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ek_7,8,9_svar" sheetId="1" state="visible" r:id="rId2"/>
    <sheet name="Vzorek_10,11,12_svar" sheetId="2" state="visible" r:id="rId3"/>
    <sheet name="Vzorek_13,14,15_svar" sheetId="3" state="visible" r:id="rId4"/>
    <sheet name="Vzorek_16,17,18_svar" sheetId="4" state="visible" r:id="rId5"/>
    <sheet name="Vzorek_1B,2B,3B_svar" sheetId="5" state="visible" r:id="rId6"/>
    <sheet name="Souhrn" sheetId="6" state="visible" r:id="rId7"/>
  </sheets>
  <definedNames>
    <definedName function="false" hidden="false" localSheetId="0" name="vzorek7_svar" vbProcedure="false">'Vzorek_7,8,9_svar'!$A$3:$F$998</definedName>
    <definedName function="false" hidden="false" localSheetId="0" name="vzorek8_svar" vbProcedure="false">'Vzorek_7,8,9_svar'!$H$3:$M$1280</definedName>
    <definedName function="false" hidden="false" localSheetId="0" name="vzorek9_svar" vbProcedure="false">'Vzorek_7,8,9_svar'!$O$3:$T$1083</definedName>
    <definedName function="false" hidden="false" localSheetId="1" name="vzorek10_svar" vbProcedure="false">'Vzorek_10,11,12_svar'!$A$3:$F$1017</definedName>
    <definedName function="false" hidden="false" localSheetId="1" name="vzorek11_svar" vbProcedure="false">'Vzorek_10,11,12_svar'!$H$3:$M$1042</definedName>
    <definedName function="false" hidden="false" localSheetId="1" name="vzorek12_svar" vbProcedure="false">'Vzorek_10,11,12_svar'!$O$3:$T$1159</definedName>
    <definedName function="false" hidden="false" localSheetId="2" name="vzorek13" vbProcedure="false">'Vzorek_13,14,15_svar'!$A$3:$F$1277</definedName>
    <definedName function="false" hidden="false" localSheetId="2" name="vzorek14" vbProcedure="false">'Vzorek_13,14,15_svar'!$H$3:$M$1602</definedName>
    <definedName function="false" hidden="false" localSheetId="2" name="vzorek15" vbProcedure="false">'Vzorek_13,14,15_svar'!$O$3:$T$1506</definedName>
    <definedName function="false" hidden="false" localSheetId="3" name="vzorek16" vbProcedure="false">'Vzorek_16,17,18_svar'!$A$3:$F$1845</definedName>
    <definedName function="false" hidden="false" localSheetId="3" name="vzorek17" vbProcedure="false">'Vzorek_16,17,18_svar'!$H$3:$M$1269</definedName>
    <definedName function="false" hidden="false" localSheetId="3" name="vzorek18" vbProcedure="false">'Vzorek_16,17,18_svar'!$O$3:$T$1337</definedName>
    <definedName function="false" hidden="false" localSheetId="4" name="vzorek4B_použít" vbProcedure="false">'Vzorek_1B,2B,3B_svar'!$A$3:$F$2309</definedName>
    <definedName function="false" hidden="false" localSheetId="4" name="vzorek5B_použít" vbProcedure="false">'Vzorek_1B,2B,3B_svar'!$H$3:$M$1750</definedName>
    <definedName function="false" hidden="false" localSheetId="4" name="vzorek6B_použít" vbProcedure="false">'Vzorek_1B,2B,3B_svar'!$O$3:$T$1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5">
  <si>
    <t xml:space="preserve">SVAR před korozní zkouškou</t>
  </si>
  <si>
    <t xml:space="preserve">Vzorek č. 7</t>
  </si>
  <si>
    <t xml:space="preserve">Vzorek č. 8</t>
  </si>
  <si>
    <t xml:space="preserve">Vzorek č. 9</t>
  </si>
  <si>
    <t xml:space="preserve">Průměr</t>
  </si>
  <si>
    <t xml:space="preserve">č.</t>
  </si>
  <si>
    <t xml:space="preserve">t[s]</t>
  </si>
  <si>
    <t xml:space="preserve">s[mm]</t>
  </si>
  <si>
    <t xml:space="preserve">F[N]</t>
  </si>
  <si>
    <t xml:space="preserve">Plocha pod křivkou - Přetvárná práce</t>
  </si>
  <si>
    <t xml:space="preserve">Prodloužení ∆L [mm]</t>
  </si>
  <si>
    <t xml:space="preserve">Síla F [N]</t>
  </si>
  <si>
    <t xml:space="preserve">Poměrné Prodloužení ∆L/L0 [-]</t>
  </si>
  <si>
    <t xml:space="preserve">Napětí R [MPa]</t>
  </si>
  <si>
    <t xml:space="preserve">Výsledné hodnoty</t>
  </si>
  <si>
    <t xml:space="preserve">Průřez zkušební tyče před trhací zkouškou:</t>
  </si>
  <si>
    <t xml:space="preserve">B [mm]</t>
  </si>
  <si>
    <t xml:space="preserve">t [mm]</t>
  </si>
  <si>
    <t xml:space="preserve">S0 [mm2]</t>
  </si>
  <si>
    <t xml:space="preserve">S0 = B*a</t>
  </si>
  <si>
    <t xml:space="preserve">Pozor: Jedná se nosný průřez svaru.</t>
  </si>
  <si>
    <t xml:space="preserve">Průřez zkušební tyče po trhací zkoušce:</t>
  </si>
  <si>
    <t xml:space="preserve">Vzorek č.7</t>
  </si>
  <si>
    <t xml:space="preserve">Vzorek č.8</t>
  </si>
  <si>
    <t xml:space="preserve">Vzorek č.9</t>
  </si>
  <si>
    <t xml:space="preserve">Tento parametr do výpočtu nezahrnujeme.</t>
  </si>
  <si>
    <t xml:space="preserve">Původní délka zkušební tyče:</t>
  </si>
  <si>
    <t xml:space="preserve">L0 [mm]</t>
  </si>
  <si>
    <t xml:space="preserve">Délka zkušební tyče po přetržení:</t>
  </si>
  <si>
    <t xml:space="preserve">Lu [mm]</t>
  </si>
  <si>
    <t xml:space="preserve">Pevnost v tahu:</t>
  </si>
  <si>
    <t xml:space="preserve">Max. Síla Fm [N]</t>
  </si>
  <si>
    <t xml:space="preserve">Napětí Rm [MPa]</t>
  </si>
  <si>
    <t xml:space="preserve">Plocha pod křivkou - Přetvárná práce:</t>
  </si>
  <si>
    <t xml:space="preserve">Tato hodnota bude upravena z důvodu záporných hodnot v celkovém součtu</t>
  </si>
  <si>
    <t xml:space="preserve">Jednotky práce [N.mm], na [J] nutno převést!</t>
  </si>
  <si>
    <t xml:space="preserve">Počet údajů: 992</t>
  </si>
  <si>
    <t xml:space="preserve">***</t>
  </si>
  <si>
    <t xml:space="preserve">Počet údajů: 1077</t>
  </si>
  <si>
    <t xml:space="preserve">Počet údajů: 1274</t>
  </si>
  <si>
    <t xml:space="preserve">SVAR po 10 dnech</t>
  </si>
  <si>
    <t xml:space="preserve">Vzorek č. 10</t>
  </si>
  <si>
    <t xml:space="preserve">Vzorek č. 11</t>
  </si>
  <si>
    <t xml:space="preserve">Vzorek č. 12</t>
  </si>
  <si>
    <t xml:space="preserve">Vzorek č.10</t>
  </si>
  <si>
    <t xml:space="preserve">Vzorek č.11</t>
  </si>
  <si>
    <t xml:space="preserve">Vzorek č.12</t>
  </si>
  <si>
    <t xml:space="preserve">Počet údajů: 1011</t>
  </si>
  <si>
    <t xml:space="preserve">Počet údajů: 1036</t>
  </si>
  <si>
    <t xml:space="preserve">Počet údajů: 1153</t>
  </si>
  <si>
    <t xml:space="preserve">SVAR po 20 dnech</t>
  </si>
  <si>
    <t xml:space="preserve">Vzorek č. 13</t>
  </si>
  <si>
    <t xml:space="preserve">Vzorek č. 14</t>
  </si>
  <si>
    <t xml:space="preserve">Vzorek č. 15</t>
  </si>
  <si>
    <t xml:space="preserve">Vzorek č.13</t>
  </si>
  <si>
    <t xml:space="preserve">Vzorek č.14</t>
  </si>
  <si>
    <t xml:space="preserve">Vzorek č.15</t>
  </si>
  <si>
    <t xml:space="preserve">Počet údajů: 1271</t>
  </si>
  <si>
    <t xml:space="preserve">Počet údajů: 1500</t>
  </si>
  <si>
    <t xml:space="preserve">Počet údajů: 1596</t>
  </si>
  <si>
    <t xml:space="preserve">SVAR po 30 dnech</t>
  </si>
  <si>
    <t xml:space="preserve">Vzorek č. 16</t>
  </si>
  <si>
    <t xml:space="preserve">Vzorek č. 17</t>
  </si>
  <si>
    <t xml:space="preserve">Vzorek č. 18</t>
  </si>
  <si>
    <t xml:space="preserve">Vzorek č.16</t>
  </si>
  <si>
    <t xml:space="preserve">Vzorek č.17</t>
  </si>
  <si>
    <t xml:space="preserve">Vzorek č.18</t>
  </si>
  <si>
    <t xml:space="preserve">Počet údajů: 1263</t>
  </si>
  <si>
    <t xml:space="preserve">Počet údajů: 1331</t>
  </si>
  <si>
    <t xml:space="preserve">Počet údajů: 1839</t>
  </si>
  <si>
    <t xml:space="preserve">Natřený SVAR po 30 dnech v komoře</t>
  </si>
  <si>
    <t xml:space="preserve">Vzorek č. 1B</t>
  </si>
  <si>
    <t xml:space="preserve">Vzorek č. 2B</t>
  </si>
  <si>
    <t xml:space="preserve">Vzorek č. 3B</t>
  </si>
  <si>
    <t xml:space="preserve">Vzorek č.1B</t>
  </si>
  <si>
    <t xml:space="preserve">Vzorek č.2B</t>
  </si>
  <si>
    <t xml:space="preserve">Vzorek č.3B</t>
  </si>
  <si>
    <r>
      <rPr>
        <sz val="11"/>
        <color rgb="FF000000"/>
        <rFont val="Calibri"/>
        <family val="2"/>
        <charset val="238"/>
      </rPr>
      <t xml:space="preserve">Smluvní tahový diagram je ve všech případech (svar před zkouškou a po 10, 20, 30 dnech) pouze orientační z důvodu rozdílného počtu naměřených hodnot a jejich průměru. </t>
    </r>
    <r>
      <rPr>
        <b val="true"/>
        <sz val="11"/>
        <color rgb="FF000000"/>
        <rFont val="Calibri"/>
        <family val="2"/>
        <charset val="238"/>
      </rPr>
      <t xml:space="preserve">Z tohoto diagramu není možné odečítat hodnoty!!!</t>
    </r>
  </si>
  <si>
    <t xml:space="preserve">Počet údajů: 1379</t>
  </si>
  <si>
    <t xml:space="preserve">Počet údajů: 1744</t>
  </si>
  <si>
    <t xml:space="preserve">Počet údajů: 2303</t>
  </si>
  <si>
    <t xml:space="preserve">Celkové porovnání vypočtených hodnot CMT svarových spojů</t>
  </si>
  <si>
    <t xml:space="preserve">Parametr</t>
  </si>
  <si>
    <t xml:space="preserve">Počet dnů v prostředí solné mlhy</t>
  </si>
  <si>
    <t xml:space="preserve">Po 30 dnech bez nátěru</t>
  </si>
  <si>
    <t xml:space="preserve">Po 30 dnech s organickým nátěrem</t>
  </si>
  <si>
    <t xml:space="preserve">Rozdíl</t>
  </si>
  <si>
    <t xml:space="preserve">30 - nátěr</t>
  </si>
  <si>
    <t xml:space="preserve">Pevnost v tahu Rm</t>
  </si>
  <si>
    <t xml:space="preserve">[MPa]</t>
  </si>
  <si>
    <r>
      <rPr>
        <sz val="11"/>
        <color rgb="FF000000"/>
        <rFont val="Calibri"/>
        <family val="2"/>
        <charset val="238"/>
      </rPr>
      <t xml:space="preserve">Pevnost v tahu R</t>
    </r>
    <r>
      <rPr>
        <vertAlign val="subscript"/>
        <sz val="11"/>
        <color rgb="FF000000"/>
        <rFont val="Calibri"/>
        <family val="2"/>
        <charset val="238"/>
      </rPr>
      <t xml:space="preserve">m</t>
    </r>
    <r>
      <rPr>
        <sz val="11"/>
        <color rgb="FF000000"/>
        <rFont val="Calibri"/>
        <family val="2"/>
        <charset val="238"/>
      </rPr>
      <t xml:space="preserve"> [MPa]</t>
    </r>
  </si>
  <si>
    <t xml:space="preserve">Velikost přetvárné práce (plocha pod křivkou) Wf</t>
  </si>
  <si>
    <t xml:space="preserve">[J]</t>
  </si>
  <si>
    <t xml:space="preserve">Velikost přetvárné práce (plocha pod křivkou) Wf [J]</t>
  </si>
  <si>
    <t xml:space="preserve">[N.mm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"/>
    <numFmt numFmtId="168" formatCode="#,##0.00"/>
    <numFmt numFmtId="169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1"/>
      <color rgb="FF000000"/>
      <name val="Calibri"/>
      <family val="2"/>
      <charset val="238"/>
    </font>
    <font>
      <sz val="10"/>
      <color rgb="FFFF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A6A6A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439678941241"/>
          <c:y val="0.0294542625319551"/>
          <c:w val="0.918019729183261"/>
          <c:h val="0.871623874624875"/>
        </c:manualLayout>
      </c:layout>
      <c:scatterChart>
        <c:scatterStyle val="line"/>
        <c:varyColors val="0"/>
        <c:ser>
          <c:idx val="0"/>
          <c:order val="0"/>
          <c:tx>
            <c:strRef>
              <c:f>'Vzorek_7,8,9_svar'!$A$2:$F$2</c:f>
              <c:strCache>
                <c:ptCount val="1"/>
                <c:pt idx="0">
                  <c:v>Vzorek č.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7,8,9_svar'!$C$4:$C$996</c:f>
              <c:numCache>
                <c:formatCode>General</c:formatCode>
                <c:ptCount val="993"/>
                <c:pt idx="0">
                  <c:v>0</c:v>
                </c:pt>
                <c:pt idx="1">
                  <c:v>0.036</c:v>
                </c:pt>
                <c:pt idx="2">
                  <c:v>0.037</c:v>
                </c:pt>
                <c:pt idx="3">
                  <c:v>0.048</c:v>
                </c:pt>
                <c:pt idx="4">
                  <c:v>0.048</c:v>
                </c:pt>
                <c:pt idx="5">
                  <c:v>0.048</c:v>
                </c:pt>
                <c:pt idx="6">
                  <c:v>0.057</c:v>
                </c:pt>
                <c:pt idx="7">
                  <c:v>0.061</c:v>
                </c:pt>
                <c:pt idx="8">
                  <c:v>0.06</c:v>
                </c:pt>
                <c:pt idx="9">
                  <c:v>0.067</c:v>
                </c:pt>
                <c:pt idx="10">
                  <c:v>0.075</c:v>
                </c:pt>
                <c:pt idx="11">
                  <c:v>0.075</c:v>
                </c:pt>
                <c:pt idx="12">
                  <c:v>0.077</c:v>
                </c:pt>
                <c:pt idx="13">
                  <c:v>0.084</c:v>
                </c:pt>
                <c:pt idx="14">
                  <c:v>0.089</c:v>
                </c:pt>
                <c:pt idx="15">
                  <c:v>0.091</c:v>
                </c:pt>
                <c:pt idx="16">
                  <c:v>0.094</c:v>
                </c:pt>
                <c:pt idx="17">
                  <c:v>0.099</c:v>
                </c:pt>
                <c:pt idx="18">
                  <c:v>0.101</c:v>
                </c:pt>
                <c:pt idx="19">
                  <c:v>0.102</c:v>
                </c:pt>
                <c:pt idx="20">
                  <c:v>0.108</c:v>
                </c:pt>
                <c:pt idx="21">
                  <c:v>0.111</c:v>
                </c:pt>
                <c:pt idx="22">
                  <c:v>0.111</c:v>
                </c:pt>
                <c:pt idx="23">
                  <c:v>0.116</c:v>
                </c:pt>
                <c:pt idx="24">
                  <c:v>0.125</c:v>
                </c:pt>
                <c:pt idx="25">
                  <c:v>0.125</c:v>
                </c:pt>
                <c:pt idx="26">
                  <c:v>0.129</c:v>
                </c:pt>
                <c:pt idx="27">
                  <c:v>0.134</c:v>
                </c:pt>
                <c:pt idx="28">
                  <c:v>0.135</c:v>
                </c:pt>
                <c:pt idx="29">
                  <c:v>0.14</c:v>
                </c:pt>
                <c:pt idx="30">
                  <c:v>0.147</c:v>
                </c:pt>
                <c:pt idx="31">
                  <c:v>0.147</c:v>
                </c:pt>
                <c:pt idx="32">
                  <c:v>0.15</c:v>
                </c:pt>
                <c:pt idx="33">
                  <c:v>0.156</c:v>
                </c:pt>
                <c:pt idx="34">
                  <c:v>0.161</c:v>
                </c:pt>
                <c:pt idx="35">
                  <c:v>0.162</c:v>
                </c:pt>
                <c:pt idx="36">
                  <c:v>0.17</c:v>
                </c:pt>
                <c:pt idx="37">
                  <c:v>0.174</c:v>
                </c:pt>
                <c:pt idx="38">
                  <c:v>0.176</c:v>
                </c:pt>
                <c:pt idx="39">
                  <c:v>0.18</c:v>
                </c:pt>
                <c:pt idx="40">
                  <c:v>0.184</c:v>
                </c:pt>
                <c:pt idx="41">
                  <c:v>0.189</c:v>
                </c:pt>
                <c:pt idx="42">
                  <c:v>0.192</c:v>
                </c:pt>
                <c:pt idx="43">
                  <c:v>0.196</c:v>
                </c:pt>
                <c:pt idx="44">
                  <c:v>0.202</c:v>
                </c:pt>
                <c:pt idx="45">
                  <c:v>0.206</c:v>
                </c:pt>
                <c:pt idx="46">
                  <c:v>0.207</c:v>
                </c:pt>
                <c:pt idx="47">
                  <c:v>0.212</c:v>
                </c:pt>
                <c:pt idx="48">
                  <c:v>0.216</c:v>
                </c:pt>
                <c:pt idx="49">
                  <c:v>0.22</c:v>
                </c:pt>
                <c:pt idx="50">
                  <c:v>0.225</c:v>
                </c:pt>
                <c:pt idx="51">
                  <c:v>0.229</c:v>
                </c:pt>
                <c:pt idx="52">
                  <c:v>0.232</c:v>
                </c:pt>
                <c:pt idx="53">
                  <c:v>0.236</c:v>
                </c:pt>
                <c:pt idx="54">
                  <c:v>0.242</c:v>
                </c:pt>
                <c:pt idx="55">
                  <c:v>0.244</c:v>
                </c:pt>
                <c:pt idx="56">
                  <c:v>0.246</c:v>
                </c:pt>
                <c:pt idx="57">
                  <c:v>0.251</c:v>
                </c:pt>
                <c:pt idx="58">
                  <c:v>0.257</c:v>
                </c:pt>
                <c:pt idx="59">
                  <c:v>0.26</c:v>
                </c:pt>
                <c:pt idx="60">
                  <c:v>0.261</c:v>
                </c:pt>
                <c:pt idx="61">
                  <c:v>0.266</c:v>
                </c:pt>
                <c:pt idx="62">
                  <c:v>0.271</c:v>
                </c:pt>
                <c:pt idx="63">
                  <c:v>0.274</c:v>
                </c:pt>
                <c:pt idx="64">
                  <c:v>0.279</c:v>
                </c:pt>
                <c:pt idx="65">
                  <c:v>0.283</c:v>
                </c:pt>
                <c:pt idx="66">
                  <c:v>0.287</c:v>
                </c:pt>
                <c:pt idx="67">
                  <c:v>0.291</c:v>
                </c:pt>
                <c:pt idx="68">
                  <c:v>0.294</c:v>
                </c:pt>
                <c:pt idx="69">
                  <c:v>0.298</c:v>
                </c:pt>
                <c:pt idx="70">
                  <c:v>0.302</c:v>
                </c:pt>
                <c:pt idx="71">
                  <c:v>0.306</c:v>
                </c:pt>
                <c:pt idx="72">
                  <c:v>0.31</c:v>
                </c:pt>
                <c:pt idx="73">
                  <c:v>0.313</c:v>
                </c:pt>
                <c:pt idx="74">
                  <c:v>0.317</c:v>
                </c:pt>
                <c:pt idx="75">
                  <c:v>0.322</c:v>
                </c:pt>
                <c:pt idx="76">
                  <c:v>0.326</c:v>
                </c:pt>
                <c:pt idx="77">
                  <c:v>0.329</c:v>
                </c:pt>
                <c:pt idx="78">
                  <c:v>0.333</c:v>
                </c:pt>
                <c:pt idx="79">
                  <c:v>0.338</c:v>
                </c:pt>
                <c:pt idx="80">
                  <c:v>0.342</c:v>
                </c:pt>
                <c:pt idx="81">
                  <c:v>0.345</c:v>
                </c:pt>
                <c:pt idx="82">
                  <c:v>0.347</c:v>
                </c:pt>
                <c:pt idx="83">
                  <c:v>0.352</c:v>
                </c:pt>
                <c:pt idx="84">
                  <c:v>0.357</c:v>
                </c:pt>
                <c:pt idx="85">
                  <c:v>0.36</c:v>
                </c:pt>
                <c:pt idx="86">
                  <c:v>0.363</c:v>
                </c:pt>
                <c:pt idx="87">
                  <c:v>0.367</c:v>
                </c:pt>
                <c:pt idx="88">
                  <c:v>0.372</c:v>
                </c:pt>
                <c:pt idx="89">
                  <c:v>0.375</c:v>
                </c:pt>
                <c:pt idx="90">
                  <c:v>0.378</c:v>
                </c:pt>
                <c:pt idx="91">
                  <c:v>0.382</c:v>
                </c:pt>
                <c:pt idx="92">
                  <c:v>0.386</c:v>
                </c:pt>
                <c:pt idx="93">
                  <c:v>0.391</c:v>
                </c:pt>
                <c:pt idx="94">
                  <c:v>0.394</c:v>
                </c:pt>
                <c:pt idx="95">
                  <c:v>0.397</c:v>
                </c:pt>
                <c:pt idx="96">
                  <c:v>0.401</c:v>
                </c:pt>
                <c:pt idx="97">
                  <c:v>0.406</c:v>
                </c:pt>
                <c:pt idx="98">
                  <c:v>0.41</c:v>
                </c:pt>
                <c:pt idx="99">
                  <c:v>0.412</c:v>
                </c:pt>
                <c:pt idx="100">
                  <c:v>0.417</c:v>
                </c:pt>
                <c:pt idx="101">
                  <c:v>0.42</c:v>
                </c:pt>
                <c:pt idx="102">
                  <c:v>0.424</c:v>
                </c:pt>
                <c:pt idx="103">
                  <c:v>0.428</c:v>
                </c:pt>
                <c:pt idx="104">
                  <c:v>0.432</c:v>
                </c:pt>
                <c:pt idx="105">
                  <c:v>0.436</c:v>
                </c:pt>
                <c:pt idx="106">
                  <c:v>0.44</c:v>
                </c:pt>
                <c:pt idx="107">
                  <c:v>0.443</c:v>
                </c:pt>
                <c:pt idx="108">
                  <c:v>0.448</c:v>
                </c:pt>
                <c:pt idx="109">
                  <c:v>0.451</c:v>
                </c:pt>
                <c:pt idx="110">
                  <c:v>0.455</c:v>
                </c:pt>
                <c:pt idx="111">
                  <c:v>0.46</c:v>
                </c:pt>
                <c:pt idx="112">
                  <c:v>0.462</c:v>
                </c:pt>
                <c:pt idx="113">
                  <c:v>0.466</c:v>
                </c:pt>
                <c:pt idx="114">
                  <c:v>0.471</c:v>
                </c:pt>
                <c:pt idx="115">
                  <c:v>0.473</c:v>
                </c:pt>
                <c:pt idx="116">
                  <c:v>0.477</c:v>
                </c:pt>
                <c:pt idx="117">
                  <c:v>0.483</c:v>
                </c:pt>
                <c:pt idx="118">
                  <c:v>0.487</c:v>
                </c:pt>
                <c:pt idx="119">
                  <c:v>0.489</c:v>
                </c:pt>
                <c:pt idx="120">
                  <c:v>0.493</c:v>
                </c:pt>
                <c:pt idx="121">
                  <c:v>0.498</c:v>
                </c:pt>
                <c:pt idx="122">
                  <c:v>0.501</c:v>
                </c:pt>
                <c:pt idx="123">
                  <c:v>0.505</c:v>
                </c:pt>
                <c:pt idx="124">
                  <c:v>0.509</c:v>
                </c:pt>
                <c:pt idx="125">
                  <c:v>0.513</c:v>
                </c:pt>
                <c:pt idx="126">
                  <c:v>0.516</c:v>
                </c:pt>
                <c:pt idx="127">
                  <c:v>0.52</c:v>
                </c:pt>
                <c:pt idx="128">
                  <c:v>0.524</c:v>
                </c:pt>
                <c:pt idx="129">
                  <c:v>0.526</c:v>
                </c:pt>
                <c:pt idx="130">
                  <c:v>0.531</c:v>
                </c:pt>
                <c:pt idx="131">
                  <c:v>0.537</c:v>
                </c:pt>
                <c:pt idx="132">
                  <c:v>0.54</c:v>
                </c:pt>
                <c:pt idx="133">
                  <c:v>0.542</c:v>
                </c:pt>
                <c:pt idx="134">
                  <c:v>0.546</c:v>
                </c:pt>
                <c:pt idx="135">
                  <c:v>0.551</c:v>
                </c:pt>
                <c:pt idx="136">
                  <c:v>0.555</c:v>
                </c:pt>
                <c:pt idx="137">
                  <c:v>0.557</c:v>
                </c:pt>
                <c:pt idx="138">
                  <c:v>0.561</c:v>
                </c:pt>
                <c:pt idx="139">
                  <c:v>0.564</c:v>
                </c:pt>
                <c:pt idx="140">
                  <c:v>0.568</c:v>
                </c:pt>
                <c:pt idx="141">
                  <c:v>0.573</c:v>
                </c:pt>
                <c:pt idx="142">
                  <c:v>0.576</c:v>
                </c:pt>
                <c:pt idx="143">
                  <c:v>0.579</c:v>
                </c:pt>
                <c:pt idx="144">
                  <c:v>0.585</c:v>
                </c:pt>
                <c:pt idx="145">
                  <c:v>0.589</c:v>
                </c:pt>
                <c:pt idx="146">
                  <c:v>0.592</c:v>
                </c:pt>
                <c:pt idx="147">
                  <c:v>0.596</c:v>
                </c:pt>
                <c:pt idx="148">
                  <c:v>0.599</c:v>
                </c:pt>
                <c:pt idx="149">
                  <c:v>0.603</c:v>
                </c:pt>
                <c:pt idx="150">
                  <c:v>0.606</c:v>
                </c:pt>
                <c:pt idx="151">
                  <c:v>0.609</c:v>
                </c:pt>
                <c:pt idx="152">
                  <c:v>0.614</c:v>
                </c:pt>
                <c:pt idx="153">
                  <c:v>0.618</c:v>
                </c:pt>
                <c:pt idx="154">
                  <c:v>0.62</c:v>
                </c:pt>
                <c:pt idx="155">
                  <c:v>0.624</c:v>
                </c:pt>
                <c:pt idx="156">
                  <c:v>0.628</c:v>
                </c:pt>
                <c:pt idx="157">
                  <c:v>0.631</c:v>
                </c:pt>
                <c:pt idx="158">
                  <c:v>0.635</c:v>
                </c:pt>
                <c:pt idx="159">
                  <c:v>0.638</c:v>
                </c:pt>
                <c:pt idx="160">
                  <c:v>0.641</c:v>
                </c:pt>
                <c:pt idx="161">
                  <c:v>0.645</c:v>
                </c:pt>
                <c:pt idx="162">
                  <c:v>0.647</c:v>
                </c:pt>
                <c:pt idx="163">
                  <c:v>0.651</c:v>
                </c:pt>
                <c:pt idx="164">
                  <c:v>0.656</c:v>
                </c:pt>
                <c:pt idx="165">
                  <c:v>0.659</c:v>
                </c:pt>
                <c:pt idx="166">
                  <c:v>0.661</c:v>
                </c:pt>
                <c:pt idx="167">
                  <c:v>0.665</c:v>
                </c:pt>
                <c:pt idx="168">
                  <c:v>0.668</c:v>
                </c:pt>
                <c:pt idx="169">
                  <c:v>0.672</c:v>
                </c:pt>
                <c:pt idx="170">
                  <c:v>0.675</c:v>
                </c:pt>
                <c:pt idx="171">
                  <c:v>0.678</c:v>
                </c:pt>
                <c:pt idx="172">
                  <c:v>0.681</c:v>
                </c:pt>
                <c:pt idx="173">
                  <c:v>0.685</c:v>
                </c:pt>
                <c:pt idx="174">
                  <c:v>0.689</c:v>
                </c:pt>
                <c:pt idx="175">
                  <c:v>0.691</c:v>
                </c:pt>
                <c:pt idx="176">
                  <c:v>0.693</c:v>
                </c:pt>
                <c:pt idx="177">
                  <c:v>0.697</c:v>
                </c:pt>
                <c:pt idx="178">
                  <c:v>0.702</c:v>
                </c:pt>
                <c:pt idx="179">
                  <c:v>0.704</c:v>
                </c:pt>
                <c:pt idx="180">
                  <c:v>0.706</c:v>
                </c:pt>
                <c:pt idx="181">
                  <c:v>0.709</c:v>
                </c:pt>
                <c:pt idx="182">
                  <c:v>0.713</c:v>
                </c:pt>
                <c:pt idx="183">
                  <c:v>0.716</c:v>
                </c:pt>
                <c:pt idx="184">
                  <c:v>0.719</c:v>
                </c:pt>
                <c:pt idx="185">
                  <c:v>0.723</c:v>
                </c:pt>
                <c:pt idx="186">
                  <c:v>0.726</c:v>
                </c:pt>
                <c:pt idx="187">
                  <c:v>0.73</c:v>
                </c:pt>
                <c:pt idx="188">
                  <c:v>0.734</c:v>
                </c:pt>
                <c:pt idx="189">
                  <c:v>0.736</c:v>
                </c:pt>
                <c:pt idx="190">
                  <c:v>0.74</c:v>
                </c:pt>
                <c:pt idx="191">
                  <c:v>0.744</c:v>
                </c:pt>
                <c:pt idx="192">
                  <c:v>0.748</c:v>
                </c:pt>
                <c:pt idx="193">
                  <c:v>0.75</c:v>
                </c:pt>
                <c:pt idx="194">
                  <c:v>0.754</c:v>
                </c:pt>
                <c:pt idx="195">
                  <c:v>0.758</c:v>
                </c:pt>
                <c:pt idx="196">
                  <c:v>0.761</c:v>
                </c:pt>
                <c:pt idx="197">
                  <c:v>0.764</c:v>
                </c:pt>
                <c:pt idx="198">
                  <c:v>0.768</c:v>
                </c:pt>
                <c:pt idx="199">
                  <c:v>0.773</c:v>
                </c:pt>
                <c:pt idx="200">
                  <c:v>0.775</c:v>
                </c:pt>
                <c:pt idx="201">
                  <c:v>0.779</c:v>
                </c:pt>
                <c:pt idx="202">
                  <c:v>0.783</c:v>
                </c:pt>
                <c:pt idx="203">
                  <c:v>0.786</c:v>
                </c:pt>
                <c:pt idx="204">
                  <c:v>0.789</c:v>
                </c:pt>
                <c:pt idx="205">
                  <c:v>0.793</c:v>
                </c:pt>
                <c:pt idx="206">
                  <c:v>0.797</c:v>
                </c:pt>
                <c:pt idx="207">
                  <c:v>0.8</c:v>
                </c:pt>
                <c:pt idx="208">
                  <c:v>0.804</c:v>
                </c:pt>
                <c:pt idx="209">
                  <c:v>0.807</c:v>
                </c:pt>
                <c:pt idx="210">
                  <c:v>0.811</c:v>
                </c:pt>
                <c:pt idx="211">
                  <c:v>0.815</c:v>
                </c:pt>
                <c:pt idx="212">
                  <c:v>0.818</c:v>
                </c:pt>
                <c:pt idx="213">
                  <c:v>0.822</c:v>
                </c:pt>
                <c:pt idx="214">
                  <c:v>0.825</c:v>
                </c:pt>
                <c:pt idx="215">
                  <c:v>0.827</c:v>
                </c:pt>
                <c:pt idx="216">
                  <c:v>0.832</c:v>
                </c:pt>
                <c:pt idx="217">
                  <c:v>0.836</c:v>
                </c:pt>
                <c:pt idx="218">
                  <c:v>0.839</c:v>
                </c:pt>
                <c:pt idx="219">
                  <c:v>0.841</c:v>
                </c:pt>
                <c:pt idx="220">
                  <c:v>0.845</c:v>
                </c:pt>
                <c:pt idx="221">
                  <c:v>0.85</c:v>
                </c:pt>
                <c:pt idx="222">
                  <c:v>0.853</c:v>
                </c:pt>
                <c:pt idx="223">
                  <c:v>0.854</c:v>
                </c:pt>
                <c:pt idx="224">
                  <c:v>0.859</c:v>
                </c:pt>
                <c:pt idx="225">
                  <c:v>0.863</c:v>
                </c:pt>
                <c:pt idx="226">
                  <c:v>0.865</c:v>
                </c:pt>
                <c:pt idx="227">
                  <c:v>0.868</c:v>
                </c:pt>
                <c:pt idx="228">
                  <c:v>0.872</c:v>
                </c:pt>
                <c:pt idx="229">
                  <c:v>0.875</c:v>
                </c:pt>
                <c:pt idx="230">
                  <c:v>0.878</c:v>
                </c:pt>
                <c:pt idx="231">
                  <c:v>0.882</c:v>
                </c:pt>
                <c:pt idx="232">
                  <c:v>0.884</c:v>
                </c:pt>
                <c:pt idx="233">
                  <c:v>0.887</c:v>
                </c:pt>
                <c:pt idx="234">
                  <c:v>0.89</c:v>
                </c:pt>
                <c:pt idx="235">
                  <c:v>0.893</c:v>
                </c:pt>
                <c:pt idx="236">
                  <c:v>0.895</c:v>
                </c:pt>
                <c:pt idx="237">
                  <c:v>0.898</c:v>
                </c:pt>
                <c:pt idx="238">
                  <c:v>0.9</c:v>
                </c:pt>
                <c:pt idx="239">
                  <c:v>0.901</c:v>
                </c:pt>
                <c:pt idx="240">
                  <c:v>0.903</c:v>
                </c:pt>
                <c:pt idx="241">
                  <c:v>0.904</c:v>
                </c:pt>
                <c:pt idx="242">
                  <c:v>0.904</c:v>
                </c:pt>
                <c:pt idx="243">
                  <c:v>0.903</c:v>
                </c:pt>
                <c:pt idx="244">
                  <c:v>0.904</c:v>
                </c:pt>
                <c:pt idx="245">
                  <c:v>0.904</c:v>
                </c:pt>
                <c:pt idx="246">
                  <c:v>0.904</c:v>
                </c:pt>
                <c:pt idx="247">
                  <c:v>0.904</c:v>
                </c:pt>
                <c:pt idx="248">
                  <c:v>0.904</c:v>
                </c:pt>
                <c:pt idx="249">
                  <c:v>0.904</c:v>
                </c:pt>
                <c:pt idx="250">
                  <c:v>0.904</c:v>
                </c:pt>
                <c:pt idx="251">
                  <c:v>0.904</c:v>
                </c:pt>
                <c:pt idx="252">
                  <c:v>0.904</c:v>
                </c:pt>
                <c:pt idx="253">
                  <c:v>0.904</c:v>
                </c:pt>
                <c:pt idx="254">
                  <c:v>0.904</c:v>
                </c:pt>
                <c:pt idx="255">
                  <c:v>0.904</c:v>
                </c:pt>
                <c:pt idx="256">
                  <c:v>0.904</c:v>
                </c:pt>
                <c:pt idx="257">
                  <c:v>0.904</c:v>
                </c:pt>
                <c:pt idx="258">
                  <c:v>0.904</c:v>
                </c:pt>
                <c:pt idx="259">
                  <c:v>0.904</c:v>
                </c:pt>
                <c:pt idx="260">
                  <c:v>0.904</c:v>
                </c:pt>
                <c:pt idx="261">
                  <c:v>0.905</c:v>
                </c:pt>
                <c:pt idx="262">
                  <c:v>0.906</c:v>
                </c:pt>
                <c:pt idx="263">
                  <c:v>0.908</c:v>
                </c:pt>
                <c:pt idx="264">
                  <c:v>0.909</c:v>
                </c:pt>
                <c:pt idx="265">
                  <c:v>0.913</c:v>
                </c:pt>
                <c:pt idx="266">
                  <c:v>0.915</c:v>
                </c:pt>
                <c:pt idx="267">
                  <c:v>0.918</c:v>
                </c:pt>
                <c:pt idx="268">
                  <c:v>0.921</c:v>
                </c:pt>
                <c:pt idx="269">
                  <c:v>0.923</c:v>
                </c:pt>
                <c:pt idx="270">
                  <c:v>0.926</c:v>
                </c:pt>
                <c:pt idx="271">
                  <c:v>0.929</c:v>
                </c:pt>
                <c:pt idx="272">
                  <c:v>0.932</c:v>
                </c:pt>
                <c:pt idx="273">
                  <c:v>0.935</c:v>
                </c:pt>
                <c:pt idx="274">
                  <c:v>0.938</c:v>
                </c:pt>
                <c:pt idx="275">
                  <c:v>0.94</c:v>
                </c:pt>
                <c:pt idx="276">
                  <c:v>0.944</c:v>
                </c:pt>
                <c:pt idx="277">
                  <c:v>0.949</c:v>
                </c:pt>
                <c:pt idx="278">
                  <c:v>0.952</c:v>
                </c:pt>
                <c:pt idx="279">
                  <c:v>0.954</c:v>
                </c:pt>
                <c:pt idx="280">
                  <c:v>0.957</c:v>
                </c:pt>
                <c:pt idx="281">
                  <c:v>0.962</c:v>
                </c:pt>
                <c:pt idx="282">
                  <c:v>0.965</c:v>
                </c:pt>
                <c:pt idx="283">
                  <c:v>0.967</c:v>
                </c:pt>
                <c:pt idx="284">
                  <c:v>0.972</c:v>
                </c:pt>
                <c:pt idx="285">
                  <c:v>0.975</c:v>
                </c:pt>
                <c:pt idx="286">
                  <c:v>0.979</c:v>
                </c:pt>
                <c:pt idx="287">
                  <c:v>0.982</c:v>
                </c:pt>
                <c:pt idx="288">
                  <c:v>0.987</c:v>
                </c:pt>
                <c:pt idx="289">
                  <c:v>0.99</c:v>
                </c:pt>
                <c:pt idx="290">
                  <c:v>0.993</c:v>
                </c:pt>
                <c:pt idx="291">
                  <c:v>0.997</c:v>
                </c:pt>
                <c:pt idx="292">
                  <c:v>1.002</c:v>
                </c:pt>
                <c:pt idx="293">
                  <c:v>1.004</c:v>
                </c:pt>
                <c:pt idx="294">
                  <c:v>1.009</c:v>
                </c:pt>
                <c:pt idx="295">
                  <c:v>1.013</c:v>
                </c:pt>
                <c:pt idx="296">
                  <c:v>1.017</c:v>
                </c:pt>
                <c:pt idx="297">
                  <c:v>1.021</c:v>
                </c:pt>
                <c:pt idx="298">
                  <c:v>1.026</c:v>
                </c:pt>
                <c:pt idx="299">
                  <c:v>1.029</c:v>
                </c:pt>
                <c:pt idx="300">
                  <c:v>1.033</c:v>
                </c:pt>
                <c:pt idx="301">
                  <c:v>1.037</c:v>
                </c:pt>
                <c:pt idx="302">
                  <c:v>1.042</c:v>
                </c:pt>
                <c:pt idx="303">
                  <c:v>1.045</c:v>
                </c:pt>
                <c:pt idx="304">
                  <c:v>1.049</c:v>
                </c:pt>
                <c:pt idx="305">
                  <c:v>1.054</c:v>
                </c:pt>
                <c:pt idx="306">
                  <c:v>1.058</c:v>
                </c:pt>
                <c:pt idx="307">
                  <c:v>1.06</c:v>
                </c:pt>
                <c:pt idx="308">
                  <c:v>1.066</c:v>
                </c:pt>
                <c:pt idx="309">
                  <c:v>1.07</c:v>
                </c:pt>
                <c:pt idx="310">
                  <c:v>1.073</c:v>
                </c:pt>
                <c:pt idx="311">
                  <c:v>1.077</c:v>
                </c:pt>
                <c:pt idx="312">
                  <c:v>1.081</c:v>
                </c:pt>
                <c:pt idx="313">
                  <c:v>1.085</c:v>
                </c:pt>
                <c:pt idx="314">
                  <c:v>1.088</c:v>
                </c:pt>
                <c:pt idx="315">
                  <c:v>1.093</c:v>
                </c:pt>
                <c:pt idx="316">
                  <c:v>1.096</c:v>
                </c:pt>
                <c:pt idx="317">
                  <c:v>1.099</c:v>
                </c:pt>
                <c:pt idx="318">
                  <c:v>1.103</c:v>
                </c:pt>
                <c:pt idx="319">
                  <c:v>1.108</c:v>
                </c:pt>
                <c:pt idx="320">
                  <c:v>1.111</c:v>
                </c:pt>
                <c:pt idx="321">
                  <c:v>1.114</c:v>
                </c:pt>
                <c:pt idx="322">
                  <c:v>1.119</c:v>
                </c:pt>
                <c:pt idx="323">
                  <c:v>1.122</c:v>
                </c:pt>
                <c:pt idx="324">
                  <c:v>1.126</c:v>
                </c:pt>
                <c:pt idx="325">
                  <c:v>1.131</c:v>
                </c:pt>
                <c:pt idx="326">
                  <c:v>1.134</c:v>
                </c:pt>
                <c:pt idx="327">
                  <c:v>1.136</c:v>
                </c:pt>
                <c:pt idx="328">
                  <c:v>1.141</c:v>
                </c:pt>
                <c:pt idx="329">
                  <c:v>1.145</c:v>
                </c:pt>
                <c:pt idx="330">
                  <c:v>1.149</c:v>
                </c:pt>
                <c:pt idx="331">
                  <c:v>1.152</c:v>
                </c:pt>
                <c:pt idx="332">
                  <c:v>1.156</c:v>
                </c:pt>
                <c:pt idx="333">
                  <c:v>1.16</c:v>
                </c:pt>
                <c:pt idx="334">
                  <c:v>1.163</c:v>
                </c:pt>
                <c:pt idx="335">
                  <c:v>1.168</c:v>
                </c:pt>
                <c:pt idx="336">
                  <c:v>1.172</c:v>
                </c:pt>
                <c:pt idx="337">
                  <c:v>1.176</c:v>
                </c:pt>
                <c:pt idx="338">
                  <c:v>1.18</c:v>
                </c:pt>
                <c:pt idx="339">
                  <c:v>1.185</c:v>
                </c:pt>
                <c:pt idx="340">
                  <c:v>1.188</c:v>
                </c:pt>
                <c:pt idx="341">
                  <c:v>1.192</c:v>
                </c:pt>
                <c:pt idx="342">
                  <c:v>1.196</c:v>
                </c:pt>
                <c:pt idx="343">
                  <c:v>1.2</c:v>
                </c:pt>
                <c:pt idx="344">
                  <c:v>1.203</c:v>
                </c:pt>
                <c:pt idx="345">
                  <c:v>1.208</c:v>
                </c:pt>
                <c:pt idx="346">
                  <c:v>1.212</c:v>
                </c:pt>
                <c:pt idx="347">
                  <c:v>1.215</c:v>
                </c:pt>
                <c:pt idx="348">
                  <c:v>1.219</c:v>
                </c:pt>
                <c:pt idx="349">
                  <c:v>1.225</c:v>
                </c:pt>
                <c:pt idx="350">
                  <c:v>1.228</c:v>
                </c:pt>
                <c:pt idx="351">
                  <c:v>1.23</c:v>
                </c:pt>
                <c:pt idx="352">
                  <c:v>1.236</c:v>
                </c:pt>
                <c:pt idx="353">
                  <c:v>1.239</c:v>
                </c:pt>
                <c:pt idx="354">
                  <c:v>1.243</c:v>
                </c:pt>
                <c:pt idx="355">
                  <c:v>1.248</c:v>
                </c:pt>
                <c:pt idx="356">
                  <c:v>1.251</c:v>
                </c:pt>
                <c:pt idx="357">
                  <c:v>1.254</c:v>
                </c:pt>
                <c:pt idx="358">
                  <c:v>1.259</c:v>
                </c:pt>
                <c:pt idx="359">
                  <c:v>1.264</c:v>
                </c:pt>
                <c:pt idx="360">
                  <c:v>1.267</c:v>
                </c:pt>
                <c:pt idx="361">
                  <c:v>1.271</c:v>
                </c:pt>
                <c:pt idx="362">
                  <c:v>1.275</c:v>
                </c:pt>
                <c:pt idx="363">
                  <c:v>1.28</c:v>
                </c:pt>
                <c:pt idx="364">
                  <c:v>1.283</c:v>
                </c:pt>
                <c:pt idx="365">
                  <c:v>1.287</c:v>
                </c:pt>
                <c:pt idx="366">
                  <c:v>1.293</c:v>
                </c:pt>
                <c:pt idx="367">
                  <c:v>1.295</c:v>
                </c:pt>
                <c:pt idx="368">
                  <c:v>1.298</c:v>
                </c:pt>
                <c:pt idx="369">
                  <c:v>1.303</c:v>
                </c:pt>
                <c:pt idx="370">
                  <c:v>1.307</c:v>
                </c:pt>
                <c:pt idx="371">
                  <c:v>1.31</c:v>
                </c:pt>
                <c:pt idx="372">
                  <c:v>1.316</c:v>
                </c:pt>
                <c:pt idx="373">
                  <c:v>1.32</c:v>
                </c:pt>
                <c:pt idx="374">
                  <c:v>1.322</c:v>
                </c:pt>
                <c:pt idx="375">
                  <c:v>1.326</c:v>
                </c:pt>
                <c:pt idx="376">
                  <c:v>1.331</c:v>
                </c:pt>
                <c:pt idx="377">
                  <c:v>1.334</c:v>
                </c:pt>
                <c:pt idx="378">
                  <c:v>1.339</c:v>
                </c:pt>
                <c:pt idx="379">
                  <c:v>1.343</c:v>
                </c:pt>
                <c:pt idx="380">
                  <c:v>1.347</c:v>
                </c:pt>
                <c:pt idx="381">
                  <c:v>1.35</c:v>
                </c:pt>
                <c:pt idx="382">
                  <c:v>1.356</c:v>
                </c:pt>
                <c:pt idx="383">
                  <c:v>1.36</c:v>
                </c:pt>
                <c:pt idx="384">
                  <c:v>1.362</c:v>
                </c:pt>
                <c:pt idx="385">
                  <c:v>1.366</c:v>
                </c:pt>
                <c:pt idx="386">
                  <c:v>1.372</c:v>
                </c:pt>
                <c:pt idx="387">
                  <c:v>1.375</c:v>
                </c:pt>
                <c:pt idx="388">
                  <c:v>1.38</c:v>
                </c:pt>
                <c:pt idx="389">
                  <c:v>1.384</c:v>
                </c:pt>
                <c:pt idx="390">
                  <c:v>1.389</c:v>
                </c:pt>
                <c:pt idx="391">
                  <c:v>1.392</c:v>
                </c:pt>
                <c:pt idx="392">
                  <c:v>1.396</c:v>
                </c:pt>
                <c:pt idx="393">
                  <c:v>1.4</c:v>
                </c:pt>
                <c:pt idx="394">
                  <c:v>1.404</c:v>
                </c:pt>
                <c:pt idx="395">
                  <c:v>1.408</c:v>
                </c:pt>
                <c:pt idx="396">
                  <c:v>1.413</c:v>
                </c:pt>
                <c:pt idx="397">
                  <c:v>1.416</c:v>
                </c:pt>
                <c:pt idx="398">
                  <c:v>1.42</c:v>
                </c:pt>
                <c:pt idx="399">
                  <c:v>1.425</c:v>
                </c:pt>
                <c:pt idx="400">
                  <c:v>1.43</c:v>
                </c:pt>
                <c:pt idx="401">
                  <c:v>1.432</c:v>
                </c:pt>
                <c:pt idx="402">
                  <c:v>1.438</c:v>
                </c:pt>
                <c:pt idx="403">
                  <c:v>1.443</c:v>
                </c:pt>
                <c:pt idx="404">
                  <c:v>1.445</c:v>
                </c:pt>
                <c:pt idx="405">
                  <c:v>1.449</c:v>
                </c:pt>
                <c:pt idx="406">
                  <c:v>1.454</c:v>
                </c:pt>
                <c:pt idx="407">
                  <c:v>1.457</c:v>
                </c:pt>
                <c:pt idx="408">
                  <c:v>1.46</c:v>
                </c:pt>
                <c:pt idx="409">
                  <c:v>1.465</c:v>
                </c:pt>
                <c:pt idx="410">
                  <c:v>1.469</c:v>
                </c:pt>
                <c:pt idx="411">
                  <c:v>1.472</c:v>
                </c:pt>
                <c:pt idx="412">
                  <c:v>1.476</c:v>
                </c:pt>
                <c:pt idx="413">
                  <c:v>1.481</c:v>
                </c:pt>
                <c:pt idx="414">
                  <c:v>1.484</c:v>
                </c:pt>
                <c:pt idx="415">
                  <c:v>1.488</c:v>
                </c:pt>
                <c:pt idx="416">
                  <c:v>1.493</c:v>
                </c:pt>
                <c:pt idx="417">
                  <c:v>1.497</c:v>
                </c:pt>
                <c:pt idx="418">
                  <c:v>1.499</c:v>
                </c:pt>
                <c:pt idx="419">
                  <c:v>1.504</c:v>
                </c:pt>
                <c:pt idx="420">
                  <c:v>1.509</c:v>
                </c:pt>
                <c:pt idx="421">
                  <c:v>1.512</c:v>
                </c:pt>
                <c:pt idx="422">
                  <c:v>1.516</c:v>
                </c:pt>
                <c:pt idx="423">
                  <c:v>1.52</c:v>
                </c:pt>
                <c:pt idx="424">
                  <c:v>1.524</c:v>
                </c:pt>
                <c:pt idx="425">
                  <c:v>1.527</c:v>
                </c:pt>
                <c:pt idx="426">
                  <c:v>1.53</c:v>
                </c:pt>
                <c:pt idx="427">
                  <c:v>1.535</c:v>
                </c:pt>
                <c:pt idx="428">
                  <c:v>1.538</c:v>
                </c:pt>
                <c:pt idx="429">
                  <c:v>1.543</c:v>
                </c:pt>
                <c:pt idx="430">
                  <c:v>1.547</c:v>
                </c:pt>
                <c:pt idx="431">
                  <c:v>1.55</c:v>
                </c:pt>
                <c:pt idx="432">
                  <c:v>1.555</c:v>
                </c:pt>
                <c:pt idx="433">
                  <c:v>1.56</c:v>
                </c:pt>
                <c:pt idx="434">
                  <c:v>1.562</c:v>
                </c:pt>
                <c:pt idx="435">
                  <c:v>1.566</c:v>
                </c:pt>
                <c:pt idx="436">
                  <c:v>1.57</c:v>
                </c:pt>
                <c:pt idx="437">
                  <c:v>1.575</c:v>
                </c:pt>
                <c:pt idx="438">
                  <c:v>1.578</c:v>
                </c:pt>
                <c:pt idx="439">
                  <c:v>1.581</c:v>
                </c:pt>
                <c:pt idx="440">
                  <c:v>1.586</c:v>
                </c:pt>
                <c:pt idx="441">
                  <c:v>1.589</c:v>
                </c:pt>
                <c:pt idx="442">
                  <c:v>1.593</c:v>
                </c:pt>
                <c:pt idx="443">
                  <c:v>1.597</c:v>
                </c:pt>
                <c:pt idx="444">
                  <c:v>1.601</c:v>
                </c:pt>
                <c:pt idx="445">
                  <c:v>1.604</c:v>
                </c:pt>
                <c:pt idx="446">
                  <c:v>1.608</c:v>
                </c:pt>
                <c:pt idx="447">
                  <c:v>1.61</c:v>
                </c:pt>
                <c:pt idx="448">
                  <c:v>1.611</c:v>
                </c:pt>
                <c:pt idx="449">
                  <c:v>1.615</c:v>
                </c:pt>
                <c:pt idx="450">
                  <c:v>1.617</c:v>
                </c:pt>
                <c:pt idx="451">
                  <c:v>1.619</c:v>
                </c:pt>
                <c:pt idx="452">
                  <c:v>1.621</c:v>
                </c:pt>
                <c:pt idx="453">
                  <c:v>1.625</c:v>
                </c:pt>
                <c:pt idx="454">
                  <c:v>1.628</c:v>
                </c:pt>
                <c:pt idx="455">
                  <c:v>1.631</c:v>
                </c:pt>
                <c:pt idx="456">
                  <c:v>1.635</c:v>
                </c:pt>
                <c:pt idx="457">
                  <c:v>1.639</c:v>
                </c:pt>
                <c:pt idx="458">
                  <c:v>1.642</c:v>
                </c:pt>
                <c:pt idx="459">
                  <c:v>1.647</c:v>
                </c:pt>
                <c:pt idx="460">
                  <c:v>1.651</c:v>
                </c:pt>
                <c:pt idx="461">
                  <c:v>1.654</c:v>
                </c:pt>
                <c:pt idx="462">
                  <c:v>1.657</c:v>
                </c:pt>
                <c:pt idx="463">
                  <c:v>1.662</c:v>
                </c:pt>
                <c:pt idx="464">
                  <c:v>1.665</c:v>
                </c:pt>
                <c:pt idx="465">
                  <c:v>1.668</c:v>
                </c:pt>
                <c:pt idx="466">
                  <c:v>1.673</c:v>
                </c:pt>
                <c:pt idx="467">
                  <c:v>1.676</c:v>
                </c:pt>
                <c:pt idx="468">
                  <c:v>1.68</c:v>
                </c:pt>
                <c:pt idx="469">
                  <c:v>1.683</c:v>
                </c:pt>
                <c:pt idx="470">
                  <c:v>1.688</c:v>
                </c:pt>
                <c:pt idx="471">
                  <c:v>1.692</c:v>
                </c:pt>
                <c:pt idx="472">
                  <c:v>1.696</c:v>
                </c:pt>
                <c:pt idx="473">
                  <c:v>1.7</c:v>
                </c:pt>
                <c:pt idx="474">
                  <c:v>1.703</c:v>
                </c:pt>
                <c:pt idx="475">
                  <c:v>1.706</c:v>
                </c:pt>
                <c:pt idx="476">
                  <c:v>1.711</c:v>
                </c:pt>
                <c:pt idx="477">
                  <c:v>1.715</c:v>
                </c:pt>
                <c:pt idx="478">
                  <c:v>1.718</c:v>
                </c:pt>
                <c:pt idx="479">
                  <c:v>1.722</c:v>
                </c:pt>
                <c:pt idx="480">
                  <c:v>1.727</c:v>
                </c:pt>
                <c:pt idx="481">
                  <c:v>1.73</c:v>
                </c:pt>
                <c:pt idx="482">
                  <c:v>1.734</c:v>
                </c:pt>
                <c:pt idx="483">
                  <c:v>1.738</c:v>
                </c:pt>
                <c:pt idx="484">
                  <c:v>1.742</c:v>
                </c:pt>
                <c:pt idx="485">
                  <c:v>1.746</c:v>
                </c:pt>
                <c:pt idx="486">
                  <c:v>1.75</c:v>
                </c:pt>
                <c:pt idx="487">
                  <c:v>1.754</c:v>
                </c:pt>
                <c:pt idx="488">
                  <c:v>1.758</c:v>
                </c:pt>
                <c:pt idx="489">
                  <c:v>1.762</c:v>
                </c:pt>
                <c:pt idx="490">
                  <c:v>1.767</c:v>
                </c:pt>
                <c:pt idx="491">
                  <c:v>1.77</c:v>
                </c:pt>
                <c:pt idx="492">
                  <c:v>1.774</c:v>
                </c:pt>
                <c:pt idx="493">
                  <c:v>1.778</c:v>
                </c:pt>
                <c:pt idx="494">
                  <c:v>1.782</c:v>
                </c:pt>
                <c:pt idx="495">
                  <c:v>1.785</c:v>
                </c:pt>
                <c:pt idx="496">
                  <c:v>1.79</c:v>
                </c:pt>
                <c:pt idx="497">
                  <c:v>1.794</c:v>
                </c:pt>
                <c:pt idx="498">
                  <c:v>1.797</c:v>
                </c:pt>
                <c:pt idx="499">
                  <c:v>1.801</c:v>
                </c:pt>
                <c:pt idx="500">
                  <c:v>1.806</c:v>
                </c:pt>
                <c:pt idx="501">
                  <c:v>1.809</c:v>
                </c:pt>
                <c:pt idx="502">
                  <c:v>1.812</c:v>
                </c:pt>
                <c:pt idx="503">
                  <c:v>1.817</c:v>
                </c:pt>
                <c:pt idx="504">
                  <c:v>1.82</c:v>
                </c:pt>
                <c:pt idx="505">
                  <c:v>1.824</c:v>
                </c:pt>
                <c:pt idx="506">
                  <c:v>1.828</c:v>
                </c:pt>
                <c:pt idx="507">
                  <c:v>1.832</c:v>
                </c:pt>
                <c:pt idx="508">
                  <c:v>1.835</c:v>
                </c:pt>
                <c:pt idx="509">
                  <c:v>1.839</c:v>
                </c:pt>
                <c:pt idx="510">
                  <c:v>1.844</c:v>
                </c:pt>
                <c:pt idx="511">
                  <c:v>1.847</c:v>
                </c:pt>
                <c:pt idx="512">
                  <c:v>1.851</c:v>
                </c:pt>
                <c:pt idx="513">
                  <c:v>1.855</c:v>
                </c:pt>
                <c:pt idx="514">
                  <c:v>1.858</c:v>
                </c:pt>
                <c:pt idx="515">
                  <c:v>1.862</c:v>
                </c:pt>
                <c:pt idx="516">
                  <c:v>1.866</c:v>
                </c:pt>
                <c:pt idx="517">
                  <c:v>1.869</c:v>
                </c:pt>
                <c:pt idx="518">
                  <c:v>1.873</c:v>
                </c:pt>
                <c:pt idx="519">
                  <c:v>1.877</c:v>
                </c:pt>
                <c:pt idx="520">
                  <c:v>1.881</c:v>
                </c:pt>
                <c:pt idx="521">
                  <c:v>1.885</c:v>
                </c:pt>
                <c:pt idx="522">
                  <c:v>1.888</c:v>
                </c:pt>
                <c:pt idx="523">
                  <c:v>1.892</c:v>
                </c:pt>
                <c:pt idx="524">
                  <c:v>1.897</c:v>
                </c:pt>
                <c:pt idx="525">
                  <c:v>1.901</c:v>
                </c:pt>
                <c:pt idx="526">
                  <c:v>1.905</c:v>
                </c:pt>
                <c:pt idx="527">
                  <c:v>1.909</c:v>
                </c:pt>
                <c:pt idx="528">
                  <c:v>1.912</c:v>
                </c:pt>
                <c:pt idx="529">
                  <c:v>1.916</c:v>
                </c:pt>
                <c:pt idx="530">
                  <c:v>1.92</c:v>
                </c:pt>
                <c:pt idx="531">
                  <c:v>1.924</c:v>
                </c:pt>
                <c:pt idx="532">
                  <c:v>1.928</c:v>
                </c:pt>
                <c:pt idx="533">
                  <c:v>1.932</c:v>
                </c:pt>
                <c:pt idx="534">
                  <c:v>1.936</c:v>
                </c:pt>
                <c:pt idx="535">
                  <c:v>1.94</c:v>
                </c:pt>
                <c:pt idx="536">
                  <c:v>1.945</c:v>
                </c:pt>
                <c:pt idx="537">
                  <c:v>1.949</c:v>
                </c:pt>
                <c:pt idx="538">
                  <c:v>1.951</c:v>
                </c:pt>
                <c:pt idx="539">
                  <c:v>1.956</c:v>
                </c:pt>
                <c:pt idx="540">
                  <c:v>1.96</c:v>
                </c:pt>
                <c:pt idx="541">
                  <c:v>1.964</c:v>
                </c:pt>
                <c:pt idx="542">
                  <c:v>1.968</c:v>
                </c:pt>
                <c:pt idx="543">
                  <c:v>1.973</c:v>
                </c:pt>
                <c:pt idx="544">
                  <c:v>1.977</c:v>
                </c:pt>
                <c:pt idx="545">
                  <c:v>1.98</c:v>
                </c:pt>
                <c:pt idx="546">
                  <c:v>1.983</c:v>
                </c:pt>
                <c:pt idx="547">
                  <c:v>1.988</c:v>
                </c:pt>
                <c:pt idx="548">
                  <c:v>1.991</c:v>
                </c:pt>
                <c:pt idx="549">
                  <c:v>1.994</c:v>
                </c:pt>
                <c:pt idx="550">
                  <c:v>2</c:v>
                </c:pt>
                <c:pt idx="551">
                  <c:v>2.003</c:v>
                </c:pt>
                <c:pt idx="552">
                  <c:v>2.006</c:v>
                </c:pt>
                <c:pt idx="553">
                  <c:v>2.01</c:v>
                </c:pt>
                <c:pt idx="554">
                  <c:v>2.015</c:v>
                </c:pt>
                <c:pt idx="555">
                  <c:v>2.019</c:v>
                </c:pt>
                <c:pt idx="556">
                  <c:v>2.022</c:v>
                </c:pt>
                <c:pt idx="557">
                  <c:v>2.027</c:v>
                </c:pt>
                <c:pt idx="558">
                  <c:v>2.031</c:v>
                </c:pt>
                <c:pt idx="559">
                  <c:v>2.033</c:v>
                </c:pt>
                <c:pt idx="560">
                  <c:v>2.037</c:v>
                </c:pt>
                <c:pt idx="561">
                  <c:v>2.041</c:v>
                </c:pt>
                <c:pt idx="562">
                  <c:v>2.045</c:v>
                </c:pt>
                <c:pt idx="563">
                  <c:v>2.048</c:v>
                </c:pt>
                <c:pt idx="564">
                  <c:v>2.051</c:v>
                </c:pt>
                <c:pt idx="565">
                  <c:v>2.056</c:v>
                </c:pt>
                <c:pt idx="566">
                  <c:v>2.061</c:v>
                </c:pt>
                <c:pt idx="567">
                  <c:v>2.064</c:v>
                </c:pt>
                <c:pt idx="568">
                  <c:v>2.068</c:v>
                </c:pt>
                <c:pt idx="569">
                  <c:v>2.071</c:v>
                </c:pt>
                <c:pt idx="570">
                  <c:v>2.075</c:v>
                </c:pt>
                <c:pt idx="571">
                  <c:v>2.079</c:v>
                </c:pt>
                <c:pt idx="572">
                  <c:v>2.082</c:v>
                </c:pt>
                <c:pt idx="573">
                  <c:v>2.087</c:v>
                </c:pt>
                <c:pt idx="574">
                  <c:v>2.091</c:v>
                </c:pt>
                <c:pt idx="575">
                  <c:v>2.095</c:v>
                </c:pt>
                <c:pt idx="576">
                  <c:v>2.098</c:v>
                </c:pt>
                <c:pt idx="577">
                  <c:v>2.103</c:v>
                </c:pt>
                <c:pt idx="578">
                  <c:v>2.106</c:v>
                </c:pt>
                <c:pt idx="579">
                  <c:v>2.11</c:v>
                </c:pt>
                <c:pt idx="580">
                  <c:v>2.114</c:v>
                </c:pt>
                <c:pt idx="581">
                  <c:v>2.118</c:v>
                </c:pt>
                <c:pt idx="582">
                  <c:v>2.123</c:v>
                </c:pt>
                <c:pt idx="583">
                  <c:v>2.127</c:v>
                </c:pt>
                <c:pt idx="584">
                  <c:v>2.131</c:v>
                </c:pt>
                <c:pt idx="585">
                  <c:v>2.134</c:v>
                </c:pt>
                <c:pt idx="586">
                  <c:v>2.138</c:v>
                </c:pt>
                <c:pt idx="587">
                  <c:v>2.141</c:v>
                </c:pt>
                <c:pt idx="588">
                  <c:v>2.145</c:v>
                </c:pt>
                <c:pt idx="589">
                  <c:v>2.15</c:v>
                </c:pt>
                <c:pt idx="590">
                  <c:v>2.154</c:v>
                </c:pt>
                <c:pt idx="591">
                  <c:v>2.158</c:v>
                </c:pt>
                <c:pt idx="592">
                  <c:v>2.162</c:v>
                </c:pt>
                <c:pt idx="593">
                  <c:v>2.166</c:v>
                </c:pt>
                <c:pt idx="594">
                  <c:v>2.17</c:v>
                </c:pt>
                <c:pt idx="595">
                  <c:v>2.174</c:v>
                </c:pt>
                <c:pt idx="596">
                  <c:v>2.177</c:v>
                </c:pt>
                <c:pt idx="597">
                  <c:v>2.182</c:v>
                </c:pt>
                <c:pt idx="598">
                  <c:v>2.186</c:v>
                </c:pt>
                <c:pt idx="599">
                  <c:v>2.188</c:v>
                </c:pt>
                <c:pt idx="600">
                  <c:v>2.193</c:v>
                </c:pt>
                <c:pt idx="601">
                  <c:v>2.196</c:v>
                </c:pt>
                <c:pt idx="602">
                  <c:v>2.2</c:v>
                </c:pt>
                <c:pt idx="603">
                  <c:v>2.204</c:v>
                </c:pt>
                <c:pt idx="604">
                  <c:v>2.209</c:v>
                </c:pt>
                <c:pt idx="605">
                  <c:v>2.213</c:v>
                </c:pt>
                <c:pt idx="606">
                  <c:v>2.216</c:v>
                </c:pt>
                <c:pt idx="607">
                  <c:v>2.219</c:v>
                </c:pt>
                <c:pt idx="608">
                  <c:v>2.223</c:v>
                </c:pt>
                <c:pt idx="609">
                  <c:v>2.227</c:v>
                </c:pt>
                <c:pt idx="610">
                  <c:v>2.231</c:v>
                </c:pt>
                <c:pt idx="611">
                  <c:v>2.235</c:v>
                </c:pt>
                <c:pt idx="612">
                  <c:v>2.238</c:v>
                </c:pt>
                <c:pt idx="613">
                  <c:v>2.242</c:v>
                </c:pt>
                <c:pt idx="614">
                  <c:v>2.245</c:v>
                </c:pt>
                <c:pt idx="615">
                  <c:v>2.25</c:v>
                </c:pt>
                <c:pt idx="616">
                  <c:v>2.253</c:v>
                </c:pt>
                <c:pt idx="617">
                  <c:v>2.258</c:v>
                </c:pt>
                <c:pt idx="618">
                  <c:v>2.261</c:v>
                </c:pt>
                <c:pt idx="619">
                  <c:v>2.265</c:v>
                </c:pt>
                <c:pt idx="620">
                  <c:v>2.27</c:v>
                </c:pt>
                <c:pt idx="621">
                  <c:v>2.274</c:v>
                </c:pt>
                <c:pt idx="622">
                  <c:v>2.277</c:v>
                </c:pt>
                <c:pt idx="623">
                  <c:v>2.281</c:v>
                </c:pt>
                <c:pt idx="624">
                  <c:v>2.285</c:v>
                </c:pt>
                <c:pt idx="625">
                  <c:v>2.289</c:v>
                </c:pt>
                <c:pt idx="626">
                  <c:v>2.292</c:v>
                </c:pt>
                <c:pt idx="627">
                  <c:v>2.297</c:v>
                </c:pt>
                <c:pt idx="628">
                  <c:v>2.3</c:v>
                </c:pt>
                <c:pt idx="629">
                  <c:v>2.304</c:v>
                </c:pt>
                <c:pt idx="630">
                  <c:v>2.309</c:v>
                </c:pt>
                <c:pt idx="631">
                  <c:v>2.313</c:v>
                </c:pt>
                <c:pt idx="632">
                  <c:v>2.316</c:v>
                </c:pt>
                <c:pt idx="633">
                  <c:v>2.32</c:v>
                </c:pt>
                <c:pt idx="634">
                  <c:v>2.324</c:v>
                </c:pt>
                <c:pt idx="635">
                  <c:v>2.328</c:v>
                </c:pt>
                <c:pt idx="636">
                  <c:v>2.332</c:v>
                </c:pt>
                <c:pt idx="637">
                  <c:v>2.336</c:v>
                </c:pt>
                <c:pt idx="638">
                  <c:v>2.34</c:v>
                </c:pt>
                <c:pt idx="639">
                  <c:v>2.345</c:v>
                </c:pt>
                <c:pt idx="640">
                  <c:v>2.348</c:v>
                </c:pt>
                <c:pt idx="641">
                  <c:v>2.352</c:v>
                </c:pt>
                <c:pt idx="642">
                  <c:v>2.356</c:v>
                </c:pt>
                <c:pt idx="643">
                  <c:v>2.36</c:v>
                </c:pt>
                <c:pt idx="644">
                  <c:v>2.364</c:v>
                </c:pt>
                <c:pt idx="645">
                  <c:v>2.367</c:v>
                </c:pt>
                <c:pt idx="646">
                  <c:v>2.371</c:v>
                </c:pt>
                <c:pt idx="647">
                  <c:v>2.376</c:v>
                </c:pt>
                <c:pt idx="648">
                  <c:v>2.38</c:v>
                </c:pt>
                <c:pt idx="649">
                  <c:v>2.384</c:v>
                </c:pt>
                <c:pt idx="650">
                  <c:v>2.388</c:v>
                </c:pt>
                <c:pt idx="651">
                  <c:v>2.391</c:v>
                </c:pt>
                <c:pt idx="652">
                  <c:v>2.395</c:v>
                </c:pt>
                <c:pt idx="653">
                  <c:v>2.399</c:v>
                </c:pt>
                <c:pt idx="654">
                  <c:v>2.402</c:v>
                </c:pt>
                <c:pt idx="655">
                  <c:v>2.406</c:v>
                </c:pt>
                <c:pt idx="656">
                  <c:v>2.409</c:v>
                </c:pt>
                <c:pt idx="657">
                  <c:v>2.413</c:v>
                </c:pt>
                <c:pt idx="658">
                  <c:v>2.417</c:v>
                </c:pt>
                <c:pt idx="659">
                  <c:v>2.422</c:v>
                </c:pt>
                <c:pt idx="660">
                  <c:v>2.426</c:v>
                </c:pt>
                <c:pt idx="661">
                  <c:v>2.429</c:v>
                </c:pt>
                <c:pt idx="662">
                  <c:v>2.432</c:v>
                </c:pt>
                <c:pt idx="663">
                  <c:v>2.437</c:v>
                </c:pt>
                <c:pt idx="664">
                  <c:v>2.441</c:v>
                </c:pt>
                <c:pt idx="665">
                  <c:v>2.444</c:v>
                </c:pt>
                <c:pt idx="666">
                  <c:v>2.449</c:v>
                </c:pt>
                <c:pt idx="667">
                  <c:v>2.453</c:v>
                </c:pt>
                <c:pt idx="668">
                  <c:v>2.456</c:v>
                </c:pt>
                <c:pt idx="669">
                  <c:v>2.46</c:v>
                </c:pt>
                <c:pt idx="670">
                  <c:v>2.464</c:v>
                </c:pt>
                <c:pt idx="671">
                  <c:v>2.468</c:v>
                </c:pt>
                <c:pt idx="672">
                  <c:v>2.472</c:v>
                </c:pt>
                <c:pt idx="673">
                  <c:v>2.476</c:v>
                </c:pt>
                <c:pt idx="674">
                  <c:v>2.481</c:v>
                </c:pt>
                <c:pt idx="675">
                  <c:v>2.485</c:v>
                </c:pt>
                <c:pt idx="676">
                  <c:v>2.488</c:v>
                </c:pt>
                <c:pt idx="677">
                  <c:v>2.493</c:v>
                </c:pt>
                <c:pt idx="678">
                  <c:v>2.498</c:v>
                </c:pt>
                <c:pt idx="679">
                  <c:v>2.5</c:v>
                </c:pt>
                <c:pt idx="680">
                  <c:v>2.504</c:v>
                </c:pt>
                <c:pt idx="681">
                  <c:v>2.508</c:v>
                </c:pt>
                <c:pt idx="682">
                  <c:v>2.512</c:v>
                </c:pt>
                <c:pt idx="683">
                  <c:v>2.516</c:v>
                </c:pt>
                <c:pt idx="684">
                  <c:v>2.52</c:v>
                </c:pt>
                <c:pt idx="685">
                  <c:v>2.524</c:v>
                </c:pt>
                <c:pt idx="686">
                  <c:v>2.527</c:v>
                </c:pt>
                <c:pt idx="687">
                  <c:v>2.532</c:v>
                </c:pt>
                <c:pt idx="688">
                  <c:v>2.537</c:v>
                </c:pt>
                <c:pt idx="689">
                  <c:v>2.54</c:v>
                </c:pt>
                <c:pt idx="690">
                  <c:v>2.544</c:v>
                </c:pt>
                <c:pt idx="691">
                  <c:v>2.548</c:v>
                </c:pt>
                <c:pt idx="692">
                  <c:v>2.552</c:v>
                </c:pt>
                <c:pt idx="693">
                  <c:v>2.555</c:v>
                </c:pt>
                <c:pt idx="694">
                  <c:v>2.559</c:v>
                </c:pt>
                <c:pt idx="695">
                  <c:v>2.564</c:v>
                </c:pt>
                <c:pt idx="696">
                  <c:v>2.567</c:v>
                </c:pt>
                <c:pt idx="697">
                  <c:v>2.571</c:v>
                </c:pt>
                <c:pt idx="698">
                  <c:v>2.576</c:v>
                </c:pt>
                <c:pt idx="699">
                  <c:v>2.579</c:v>
                </c:pt>
                <c:pt idx="700">
                  <c:v>2.581</c:v>
                </c:pt>
                <c:pt idx="701">
                  <c:v>2.586</c:v>
                </c:pt>
                <c:pt idx="702">
                  <c:v>2.591</c:v>
                </c:pt>
                <c:pt idx="703">
                  <c:v>2.594</c:v>
                </c:pt>
                <c:pt idx="704">
                  <c:v>2.597</c:v>
                </c:pt>
                <c:pt idx="705">
                  <c:v>2.603</c:v>
                </c:pt>
                <c:pt idx="706">
                  <c:v>2.606</c:v>
                </c:pt>
                <c:pt idx="707">
                  <c:v>2.608</c:v>
                </c:pt>
                <c:pt idx="708">
                  <c:v>2.613</c:v>
                </c:pt>
                <c:pt idx="709">
                  <c:v>2.616</c:v>
                </c:pt>
                <c:pt idx="710">
                  <c:v>2.62</c:v>
                </c:pt>
                <c:pt idx="711">
                  <c:v>2.624</c:v>
                </c:pt>
                <c:pt idx="712">
                  <c:v>2.628</c:v>
                </c:pt>
                <c:pt idx="713">
                  <c:v>2.632</c:v>
                </c:pt>
                <c:pt idx="714">
                  <c:v>2.636</c:v>
                </c:pt>
                <c:pt idx="715">
                  <c:v>2.64</c:v>
                </c:pt>
                <c:pt idx="716">
                  <c:v>2.644</c:v>
                </c:pt>
                <c:pt idx="717">
                  <c:v>2.648</c:v>
                </c:pt>
                <c:pt idx="718">
                  <c:v>2.653</c:v>
                </c:pt>
                <c:pt idx="719">
                  <c:v>2.656</c:v>
                </c:pt>
                <c:pt idx="720">
                  <c:v>2.66</c:v>
                </c:pt>
                <c:pt idx="721">
                  <c:v>2.664</c:v>
                </c:pt>
                <c:pt idx="722">
                  <c:v>2.668</c:v>
                </c:pt>
                <c:pt idx="723">
                  <c:v>2.672</c:v>
                </c:pt>
                <c:pt idx="724">
                  <c:v>2.676</c:v>
                </c:pt>
                <c:pt idx="725">
                  <c:v>2.68</c:v>
                </c:pt>
                <c:pt idx="726">
                  <c:v>2.684</c:v>
                </c:pt>
                <c:pt idx="727">
                  <c:v>2.689</c:v>
                </c:pt>
                <c:pt idx="728">
                  <c:v>2.692</c:v>
                </c:pt>
                <c:pt idx="729">
                  <c:v>2.697</c:v>
                </c:pt>
                <c:pt idx="730">
                  <c:v>2.701</c:v>
                </c:pt>
                <c:pt idx="731">
                  <c:v>2.704</c:v>
                </c:pt>
                <c:pt idx="732">
                  <c:v>2.708</c:v>
                </c:pt>
                <c:pt idx="733">
                  <c:v>2.712</c:v>
                </c:pt>
                <c:pt idx="734">
                  <c:v>2.716</c:v>
                </c:pt>
                <c:pt idx="735">
                  <c:v>2.72</c:v>
                </c:pt>
                <c:pt idx="736">
                  <c:v>2.723</c:v>
                </c:pt>
                <c:pt idx="737">
                  <c:v>2.727</c:v>
                </c:pt>
                <c:pt idx="738">
                  <c:v>2.732</c:v>
                </c:pt>
                <c:pt idx="739">
                  <c:v>2.734</c:v>
                </c:pt>
                <c:pt idx="740">
                  <c:v>2.739</c:v>
                </c:pt>
                <c:pt idx="741">
                  <c:v>2.743</c:v>
                </c:pt>
                <c:pt idx="742">
                  <c:v>2.747</c:v>
                </c:pt>
                <c:pt idx="743">
                  <c:v>2.752</c:v>
                </c:pt>
                <c:pt idx="744">
                  <c:v>2.757</c:v>
                </c:pt>
                <c:pt idx="745">
                  <c:v>2.759</c:v>
                </c:pt>
                <c:pt idx="746">
                  <c:v>2.762</c:v>
                </c:pt>
                <c:pt idx="747">
                  <c:v>2.766</c:v>
                </c:pt>
                <c:pt idx="748">
                  <c:v>2.771</c:v>
                </c:pt>
                <c:pt idx="749">
                  <c:v>2.774</c:v>
                </c:pt>
                <c:pt idx="750">
                  <c:v>2.777</c:v>
                </c:pt>
                <c:pt idx="751">
                  <c:v>2.781</c:v>
                </c:pt>
                <c:pt idx="752">
                  <c:v>2.785</c:v>
                </c:pt>
                <c:pt idx="753">
                  <c:v>2.789</c:v>
                </c:pt>
                <c:pt idx="754">
                  <c:v>2.793</c:v>
                </c:pt>
                <c:pt idx="755">
                  <c:v>2.798</c:v>
                </c:pt>
                <c:pt idx="756">
                  <c:v>2.8</c:v>
                </c:pt>
                <c:pt idx="757">
                  <c:v>2.804</c:v>
                </c:pt>
                <c:pt idx="758">
                  <c:v>2.808</c:v>
                </c:pt>
                <c:pt idx="759">
                  <c:v>2.811</c:v>
                </c:pt>
                <c:pt idx="760">
                  <c:v>2.816</c:v>
                </c:pt>
                <c:pt idx="761">
                  <c:v>2.82</c:v>
                </c:pt>
                <c:pt idx="762">
                  <c:v>2.824</c:v>
                </c:pt>
                <c:pt idx="763">
                  <c:v>2.827</c:v>
                </c:pt>
                <c:pt idx="764">
                  <c:v>2.832</c:v>
                </c:pt>
                <c:pt idx="765">
                  <c:v>2.836</c:v>
                </c:pt>
                <c:pt idx="766">
                  <c:v>2.839</c:v>
                </c:pt>
                <c:pt idx="767">
                  <c:v>2.843</c:v>
                </c:pt>
                <c:pt idx="768">
                  <c:v>2.848</c:v>
                </c:pt>
                <c:pt idx="769">
                  <c:v>2.852</c:v>
                </c:pt>
                <c:pt idx="770">
                  <c:v>2.856</c:v>
                </c:pt>
                <c:pt idx="771">
                  <c:v>2.861</c:v>
                </c:pt>
                <c:pt idx="772">
                  <c:v>2.865</c:v>
                </c:pt>
                <c:pt idx="773">
                  <c:v>2.868</c:v>
                </c:pt>
                <c:pt idx="774">
                  <c:v>2.872</c:v>
                </c:pt>
                <c:pt idx="775">
                  <c:v>2.876</c:v>
                </c:pt>
                <c:pt idx="776">
                  <c:v>2.879</c:v>
                </c:pt>
                <c:pt idx="777">
                  <c:v>2.884</c:v>
                </c:pt>
                <c:pt idx="778">
                  <c:v>2.888</c:v>
                </c:pt>
                <c:pt idx="779">
                  <c:v>2.892</c:v>
                </c:pt>
                <c:pt idx="780">
                  <c:v>2.895</c:v>
                </c:pt>
                <c:pt idx="781">
                  <c:v>2.899</c:v>
                </c:pt>
                <c:pt idx="782">
                  <c:v>2.904</c:v>
                </c:pt>
                <c:pt idx="783">
                  <c:v>2.907</c:v>
                </c:pt>
                <c:pt idx="784">
                  <c:v>2.911</c:v>
                </c:pt>
                <c:pt idx="785">
                  <c:v>2.916</c:v>
                </c:pt>
                <c:pt idx="786">
                  <c:v>2.92</c:v>
                </c:pt>
                <c:pt idx="787">
                  <c:v>2.923</c:v>
                </c:pt>
                <c:pt idx="788">
                  <c:v>2.927</c:v>
                </c:pt>
                <c:pt idx="789">
                  <c:v>2.931</c:v>
                </c:pt>
                <c:pt idx="790">
                  <c:v>2.935</c:v>
                </c:pt>
                <c:pt idx="791">
                  <c:v>2.938</c:v>
                </c:pt>
                <c:pt idx="792">
                  <c:v>2.943</c:v>
                </c:pt>
                <c:pt idx="793">
                  <c:v>2.946</c:v>
                </c:pt>
                <c:pt idx="794">
                  <c:v>2.95</c:v>
                </c:pt>
                <c:pt idx="795">
                  <c:v>2.954</c:v>
                </c:pt>
                <c:pt idx="796">
                  <c:v>2.959</c:v>
                </c:pt>
                <c:pt idx="797">
                  <c:v>2.962</c:v>
                </c:pt>
                <c:pt idx="798">
                  <c:v>2.965</c:v>
                </c:pt>
                <c:pt idx="799">
                  <c:v>2.969</c:v>
                </c:pt>
                <c:pt idx="800">
                  <c:v>2.974</c:v>
                </c:pt>
                <c:pt idx="801">
                  <c:v>2.976</c:v>
                </c:pt>
                <c:pt idx="802">
                  <c:v>2.98</c:v>
                </c:pt>
                <c:pt idx="803">
                  <c:v>2.984</c:v>
                </c:pt>
                <c:pt idx="804">
                  <c:v>2.988</c:v>
                </c:pt>
                <c:pt idx="805">
                  <c:v>2.992</c:v>
                </c:pt>
                <c:pt idx="806">
                  <c:v>2.996</c:v>
                </c:pt>
                <c:pt idx="807">
                  <c:v>3</c:v>
                </c:pt>
                <c:pt idx="808">
                  <c:v>3.004</c:v>
                </c:pt>
                <c:pt idx="809">
                  <c:v>3.007</c:v>
                </c:pt>
                <c:pt idx="810">
                  <c:v>3.011</c:v>
                </c:pt>
                <c:pt idx="811">
                  <c:v>3.016</c:v>
                </c:pt>
                <c:pt idx="812">
                  <c:v>3.02</c:v>
                </c:pt>
                <c:pt idx="813">
                  <c:v>3.024</c:v>
                </c:pt>
                <c:pt idx="814">
                  <c:v>3.028</c:v>
                </c:pt>
                <c:pt idx="815">
                  <c:v>3.031</c:v>
                </c:pt>
                <c:pt idx="816">
                  <c:v>3.035</c:v>
                </c:pt>
                <c:pt idx="817">
                  <c:v>3.039</c:v>
                </c:pt>
                <c:pt idx="818">
                  <c:v>3.044</c:v>
                </c:pt>
                <c:pt idx="819">
                  <c:v>3.047</c:v>
                </c:pt>
                <c:pt idx="820">
                  <c:v>3.051</c:v>
                </c:pt>
                <c:pt idx="821">
                  <c:v>3.056</c:v>
                </c:pt>
                <c:pt idx="822">
                  <c:v>3.06</c:v>
                </c:pt>
                <c:pt idx="823">
                  <c:v>3.063</c:v>
                </c:pt>
                <c:pt idx="824">
                  <c:v>3.067</c:v>
                </c:pt>
                <c:pt idx="825">
                  <c:v>3.071</c:v>
                </c:pt>
                <c:pt idx="826">
                  <c:v>3.074</c:v>
                </c:pt>
                <c:pt idx="827">
                  <c:v>3.079</c:v>
                </c:pt>
                <c:pt idx="828">
                  <c:v>3.083</c:v>
                </c:pt>
                <c:pt idx="829">
                  <c:v>3.087</c:v>
                </c:pt>
                <c:pt idx="830">
                  <c:v>3.09</c:v>
                </c:pt>
                <c:pt idx="831">
                  <c:v>3.094</c:v>
                </c:pt>
                <c:pt idx="832">
                  <c:v>3.098</c:v>
                </c:pt>
                <c:pt idx="833">
                  <c:v>3.101</c:v>
                </c:pt>
                <c:pt idx="834">
                  <c:v>3.105</c:v>
                </c:pt>
                <c:pt idx="835">
                  <c:v>3.11</c:v>
                </c:pt>
                <c:pt idx="836">
                  <c:v>3.113</c:v>
                </c:pt>
                <c:pt idx="837">
                  <c:v>3.117</c:v>
                </c:pt>
                <c:pt idx="838">
                  <c:v>3.123</c:v>
                </c:pt>
                <c:pt idx="839">
                  <c:v>3.126</c:v>
                </c:pt>
                <c:pt idx="840">
                  <c:v>3.128</c:v>
                </c:pt>
                <c:pt idx="841">
                  <c:v>3.132</c:v>
                </c:pt>
                <c:pt idx="842">
                  <c:v>3.137</c:v>
                </c:pt>
                <c:pt idx="843">
                  <c:v>3.14</c:v>
                </c:pt>
                <c:pt idx="844">
                  <c:v>3.143</c:v>
                </c:pt>
                <c:pt idx="845">
                  <c:v>3.147</c:v>
                </c:pt>
                <c:pt idx="846">
                  <c:v>3.151</c:v>
                </c:pt>
                <c:pt idx="847">
                  <c:v>3.155</c:v>
                </c:pt>
                <c:pt idx="848">
                  <c:v>3.159</c:v>
                </c:pt>
                <c:pt idx="849">
                  <c:v>3.162</c:v>
                </c:pt>
                <c:pt idx="850">
                  <c:v>3.165</c:v>
                </c:pt>
                <c:pt idx="851">
                  <c:v>3.17</c:v>
                </c:pt>
                <c:pt idx="852">
                  <c:v>3.175</c:v>
                </c:pt>
                <c:pt idx="853">
                  <c:v>3.178</c:v>
                </c:pt>
                <c:pt idx="854">
                  <c:v>3.182</c:v>
                </c:pt>
                <c:pt idx="855">
                  <c:v>3.186</c:v>
                </c:pt>
                <c:pt idx="856">
                  <c:v>3.19</c:v>
                </c:pt>
                <c:pt idx="857">
                  <c:v>3.193</c:v>
                </c:pt>
                <c:pt idx="858">
                  <c:v>3.197</c:v>
                </c:pt>
                <c:pt idx="859">
                  <c:v>3.201</c:v>
                </c:pt>
                <c:pt idx="860">
                  <c:v>3.205</c:v>
                </c:pt>
                <c:pt idx="861">
                  <c:v>3.209</c:v>
                </c:pt>
                <c:pt idx="862">
                  <c:v>3.213</c:v>
                </c:pt>
                <c:pt idx="863">
                  <c:v>3.217</c:v>
                </c:pt>
                <c:pt idx="864">
                  <c:v>3.221</c:v>
                </c:pt>
                <c:pt idx="865">
                  <c:v>3.225</c:v>
                </c:pt>
                <c:pt idx="866">
                  <c:v>3.229</c:v>
                </c:pt>
                <c:pt idx="867">
                  <c:v>3.233</c:v>
                </c:pt>
                <c:pt idx="868">
                  <c:v>3.237</c:v>
                </c:pt>
                <c:pt idx="869">
                  <c:v>3.24</c:v>
                </c:pt>
                <c:pt idx="870">
                  <c:v>3.244</c:v>
                </c:pt>
                <c:pt idx="871">
                  <c:v>3.248</c:v>
                </c:pt>
                <c:pt idx="872">
                  <c:v>3.252</c:v>
                </c:pt>
                <c:pt idx="873">
                  <c:v>3.256</c:v>
                </c:pt>
                <c:pt idx="874">
                  <c:v>3.26</c:v>
                </c:pt>
                <c:pt idx="875">
                  <c:v>3.265</c:v>
                </c:pt>
                <c:pt idx="876">
                  <c:v>3.267</c:v>
                </c:pt>
                <c:pt idx="877">
                  <c:v>3.271</c:v>
                </c:pt>
                <c:pt idx="878">
                  <c:v>3.276</c:v>
                </c:pt>
                <c:pt idx="879">
                  <c:v>3.278</c:v>
                </c:pt>
                <c:pt idx="880">
                  <c:v>3.283</c:v>
                </c:pt>
                <c:pt idx="881">
                  <c:v>3.287</c:v>
                </c:pt>
                <c:pt idx="882">
                  <c:v>3.291</c:v>
                </c:pt>
                <c:pt idx="883">
                  <c:v>3.294</c:v>
                </c:pt>
                <c:pt idx="884">
                  <c:v>3.297</c:v>
                </c:pt>
                <c:pt idx="885">
                  <c:v>3.302</c:v>
                </c:pt>
                <c:pt idx="886">
                  <c:v>3.306</c:v>
                </c:pt>
                <c:pt idx="887">
                  <c:v>3.309</c:v>
                </c:pt>
                <c:pt idx="888">
                  <c:v>3.313</c:v>
                </c:pt>
                <c:pt idx="889">
                  <c:v>3.317</c:v>
                </c:pt>
                <c:pt idx="890">
                  <c:v>3.32</c:v>
                </c:pt>
                <c:pt idx="891">
                  <c:v>3.324</c:v>
                </c:pt>
                <c:pt idx="892">
                  <c:v>3.328</c:v>
                </c:pt>
                <c:pt idx="893">
                  <c:v>3.332</c:v>
                </c:pt>
                <c:pt idx="894">
                  <c:v>3.335</c:v>
                </c:pt>
                <c:pt idx="895">
                  <c:v>3.34</c:v>
                </c:pt>
                <c:pt idx="896">
                  <c:v>3.343</c:v>
                </c:pt>
                <c:pt idx="897">
                  <c:v>3.346</c:v>
                </c:pt>
                <c:pt idx="898">
                  <c:v>3.351</c:v>
                </c:pt>
                <c:pt idx="899">
                  <c:v>3.355</c:v>
                </c:pt>
                <c:pt idx="900">
                  <c:v>3.358</c:v>
                </c:pt>
                <c:pt idx="901">
                  <c:v>3.363</c:v>
                </c:pt>
                <c:pt idx="902">
                  <c:v>3.366</c:v>
                </c:pt>
                <c:pt idx="903">
                  <c:v>3.369</c:v>
                </c:pt>
                <c:pt idx="904">
                  <c:v>3.373</c:v>
                </c:pt>
                <c:pt idx="905">
                  <c:v>3.378</c:v>
                </c:pt>
                <c:pt idx="906">
                  <c:v>3.382</c:v>
                </c:pt>
                <c:pt idx="907">
                  <c:v>3.386</c:v>
                </c:pt>
                <c:pt idx="908">
                  <c:v>3.39</c:v>
                </c:pt>
                <c:pt idx="909">
                  <c:v>3.394</c:v>
                </c:pt>
                <c:pt idx="910">
                  <c:v>3.396</c:v>
                </c:pt>
                <c:pt idx="911">
                  <c:v>3.402</c:v>
                </c:pt>
                <c:pt idx="912">
                  <c:v>3.406</c:v>
                </c:pt>
                <c:pt idx="913">
                  <c:v>3.41</c:v>
                </c:pt>
                <c:pt idx="914">
                  <c:v>3.413</c:v>
                </c:pt>
                <c:pt idx="915">
                  <c:v>3.417</c:v>
                </c:pt>
                <c:pt idx="916">
                  <c:v>3.422</c:v>
                </c:pt>
                <c:pt idx="917">
                  <c:v>3.425</c:v>
                </c:pt>
                <c:pt idx="918">
                  <c:v>3.428</c:v>
                </c:pt>
                <c:pt idx="919">
                  <c:v>3.432</c:v>
                </c:pt>
                <c:pt idx="920">
                  <c:v>3.437</c:v>
                </c:pt>
                <c:pt idx="921">
                  <c:v>3.441</c:v>
                </c:pt>
                <c:pt idx="922">
                  <c:v>3.446</c:v>
                </c:pt>
                <c:pt idx="923">
                  <c:v>3.449</c:v>
                </c:pt>
                <c:pt idx="924">
                  <c:v>3.452</c:v>
                </c:pt>
                <c:pt idx="925">
                  <c:v>3.457</c:v>
                </c:pt>
                <c:pt idx="926">
                  <c:v>3.46</c:v>
                </c:pt>
                <c:pt idx="927">
                  <c:v>3.464</c:v>
                </c:pt>
                <c:pt idx="928">
                  <c:v>3.467</c:v>
                </c:pt>
                <c:pt idx="929">
                  <c:v>3.472</c:v>
                </c:pt>
                <c:pt idx="930">
                  <c:v>3.475</c:v>
                </c:pt>
                <c:pt idx="931">
                  <c:v>3.479</c:v>
                </c:pt>
                <c:pt idx="932">
                  <c:v>3.484</c:v>
                </c:pt>
                <c:pt idx="933">
                  <c:v>3.487</c:v>
                </c:pt>
                <c:pt idx="934">
                  <c:v>3.491</c:v>
                </c:pt>
                <c:pt idx="935">
                  <c:v>3.494</c:v>
                </c:pt>
                <c:pt idx="936">
                  <c:v>3.498</c:v>
                </c:pt>
                <c:pt idx="937">
                  <c:v>3.501</c:v>
                </c:pt>
                <c:pt idx="938">
                  <c:v>3.505</c:v>
                </c:pt>
                <c:pt idx="939">
                  <c:v>3.509</c:v>
                </c:pt>
                <c:pt idx="940">
                  <c:v>3.513</c:v>
                </c:pt>
                <c:pt idx="941">
                  <c:v>3.516</c:v>
                </c:pt>
                <c:pt idx="942">
                  <c:v>3.52</c:v>
                </c:pt>
                <c:pt idx="943">
                  <c:v>3.524</c:v>
                </c:pt>
                <c:pt idx="944">
                  <c:v>3.527</c:v>
                </c:pt>
                <c:pt idx="945">
                  <c:v>3.532</c:v>
                </c:pt>
                <c:pt idx="946">
                  <c:v>3.536</c:v>
                </c:pt>
                <c:pt idx="947">
                  <c:v>3.54</c:v>
                </c:pt>
                <c:pt idx="948">
                  <c:v>3.544</c:v>
                </c:pt>
                <c:pt idx="949">
                  <c:v>3.548</c:v>
                </c:pt>
                <c:pt idx="950">
                  <c:v>3.552</c:v>
                </c:pt>
                <c:pt idx="951">
                  <c:v>3.555</c:v>
                </c:pt>
                <c:pt idx="952">
                  <c:v>3.559</c:v>
                </c:pt>
                <c:pt idx="953">
                  <c:v>3.564</c:v>
                </c:pt>
                <c:pt idx="954">
                  <c:v>3.567</c:v>
                </c:pt>
                <c:pt idx="955">
                  <c:v>3.571</c:v>
                </c:pt>
                <c:pt idx="956">
                  <c:v>3.575</c:v>
                </c:pt>
                <c:pt idx="957">
                  <c:v>3.579</c:v>
                </c:pt>
                <c:pt idx="958">
                  <c:v>3.583</c:v>
                </c:pt>
                <c:pt idx="959">
                  <c:v>3.588</c:v>
                </c:pt>
                <c:pt idx="960">
                  <c:v>3.591</c:v>
                </c:pt>
                <c:pt idx="961">
                  <c:v>3.595</c:v>
                </c:pt>
                <c:pt idx="962">
                  <c:v>3.6</c:v>
                </c:pt>
                <c:pt idx="963">
                  <c:v>3.604</c:v>
                </c:pt>
                <c:pt idx="964">
                  <c:v>3.607</c:v>
                </c:pt>
                <c:pt idx="965">
                  <c:v>3.611</c:v>
                </c:pt>
                <c:pt idx="966">
                  <c:v>3.615</c:v>
                </c:pt>
                <c:pt idx="967">
                  <c:v>3.619</c:v>
                </c:pt>
                <c:pt idx="968">
                  <c:v>3.623</c:v>
                </c:pt>
                <c:pt idx="969">
                  <c:v>3.627</c:v>
                </c:pt>
                <c:pt idx="970">
                  <c:v>3.631</c:v>
                </c:pt>
                <c:pt idx="971">
                  <c:v>3.635</c:v>
                </c:pt>
                <c:pt idx="972">
                  <c:v>3.641</c:v>
                </c:pt>
                <c:pt idx="973">
                  <c:v>3.644</c:v>
                </c:pt>
                <c:pt idx="974">
                  <c:v>3.647</c:v>
                </c:pt>
                <c:pt idx="975">
                  <c:v>3.652</c:v>
                </c:pt>
                <c:pt idx="976">
                  <c:v>3.655</c:v>
                </c:pt>
                <c:pt idx="977">
                  <c:v>3.659</c:v>
                </c:pt>
                <c:pt idx="978">
                  <c:v>3.662</c:v>
                </c:pt>
                <c:pt idx="979">
                  <c:v>3.668</c:v>
                </c:pt>
                <c:pt idx="980">
                  <c:v>3.671</c:v>
                </c:pt>
                <c:pt idx="981">
                  <c:v>3.673</c:v>
                </c:pt>
                <c:pt idx="982">
                  <c:v>3.678</c:v>
                </c:pt>
                <c:pt idx="983">
                  <c:v>3.682</c:v>
                </c:pt>
                <c:pt idx="984">
                  <c:v>3.685</c:v>
                </c:pt>
                <c:pt idx="985">
                  <c:v>3.69</c:v>
                </c:pt>
                <c:pt idx="986">
                  <c:v>3.695</c:v>
                </c:pt>
                <c:pt idx="987">
                  <c:v>3.698</c:v>
                </c:pt>
                <c:pt idx="988">
                  <c:v>3.703</c:v>
                </c:pt>
                <c:pt idx="989">
                  <c:v>3.709</c:v>
                </c:pt>
                <c:pt idx="990">
                  <c:v>3.715</c:v>
                </c:pt>
                <c:pt idx="991">
                  <c:v>3.719</c:v>
                </c:pt>
                <c:pt idx="992">
                  <c:v>3.726</c:v>
                </c:pt>
              </c:numCache>
            </c:numRef>
          </c:xVal>
          <c:yVal>
            <c:numRef>
              <c:f>'Vzorek_7,8,9_svar'!$D$4:$D$996</c:f>
              <c:numCache>
                <c:formatCode>General</c:formatCode>
                <c:ptCount val="993"/>
                <c:pt idx="0">
                  <c:v>0</c:v>
                </c:pt>
                <c:pt idx="1">
                  <c:v>57.8</c:v>
                </c:pt>
                <c:pt idx="2">
                  <c:v>62.55</c:v>
                </c:pt>
                <c:pt idx="3">
                  <c:v>67.3</c:v>
                </c:pt>
                <c:pt idx="4">
                  <c:v>72.9</c:v>
                </c:pt>
                <c:pt idx="5">
                  <c:v>77.95</c:v>
                </c:pt>
                <c:pt idx="6">
                  <c:v>82.7</c:v>
                </c:pt>
                <c:pt idx="7">
                  <c:v>86.05</c:v>
                </c:pt>
                <c:pt idx="8">
                  <c:v>89.1</c:v>
                </c:pt>
                <c:pt idx="9">
                  <c:v>92.2</c:v>
                </c:pt>
                <c:pt idx="10">
                  <c:v>94.15</c:v>
                </c:pt>
                <c:pt idx="11">
                  <c:v>93.85</c:v>
                </c:pt>
                <c:pt idx="12">
                  <c:v>94.95</c:v>
                </c:pt>
                <c:pt idx="13">
                  <c:v>95.8</c:v>
                </c:pt>
                <c:pt idx="14">
                  <c:v>96.65</c:v>
                </c:pt>
                <c:pt idx="15">
                  <c:v>95.8</c:v>
                </c:pt>
                <c:pt idx="16">
                  <c:v>96.9</c:v>
                </c:pt>
                <c:pt idx="17">
                  <c:v>96.9</c:v>
                </c:pt>
                <c:pt idx="18">
                  <c:v>96.35</c:v>
                </c:pt>
                <c:pt idx="19">
                  <c:v>96.65</c:v>
                </c:pt>
                <c:pt idx="20">
                  <c:v>96.65</c:v>
                </c:pt>
                <c:pt idx="21">
                  <c:v>96.35</c:v>
                </c:pt>
                <c:pt idx="22">
                  <c:v>96.9</c:v>
                </c:pt>
                <c:pt idx="23">
                  <c:v>93.55</c:v>
                </c:pt>
                <c:pt idx="24">
                  <c:v>91.9</c:v>
                </c:pt>
                <c:pt idx="25">
                  <c:v>92.75</c:v>
                </c:pt>
                <c:pt idx="26">
                  <c:v>94.7</c:v>
                </c:pt>
                <c:pt idx="27">
                  <c:v>96.35</c:v>
                </c:pt>
                <c:pt idx="28">
                  <c:v>97.5</c:v>
                </c:pt>
                <c:pt idx="29">
                  <c:v>96.65</c:v>
                </c:pt>
                <c:pt idx="30">
                  <c:v>98.05</c:v>
                </c:pt>
                <c:pt idx="31">
                  <c:v>98.9</c:v>
                </c:pt>
                <c:pt idx="32">
                  <c:v>98.3</c:v>
                </c:pt>
                <c:pt idx="33">
                  <c:v>98.9</c:v>
                </c:pt>
                <c:pt idx="34">
                  <c:v>98.9</c:v>
                </c:pt>
                <c:pt idx="35">
                  <c:v>99.15</c:v>
                </c:pt>
                <c:pt idx="36">
                  <c:v>99.45</c:v>
                </c:pt>
                <c:pt idx="37">
                  <c:v>99.45</c:v>
                </c:pt>
                <c:pt idx="38">
                  <c:v>99.45</c:v>
                </c:pt>
                <c:pt idx="39">
                  <c:v>100.85</c:v>
                </c:pt>
                <c:pt idx="40">
                  <c:v>100.55</c:v>
                </c:pt>
                <c:pt idx="41">
                  <c:v>101.1</c:v>
                </c:pt>
                <c:pt idx="42">
                  <c:v>100.85</c:v>
                </c:pt>
                <c:pt idx="43">
                  <c:v>101.4</c:v>
                </c:pt>
                <c:pt idx="44">
                  <c:v>101.65</c:v>
                </c:pt>
                <c:pt idx="45">
                  <c:v>101.4</c:v>
                </c:pt>
                <c:pt idx="46">
                  <c:v>102.25</c:v>
                </c:pt>
                <c:pt idx="47">
                  <c:v>105.6</c:v>
                </c:pt>
                <c:pt idx="48">
                  <c:v>111.45</c:v>
                </c:pt>
                <c:pt idx="49">
                  <c:v>117.05</c:v>
                </c:pt>
                <c:pt idx="50">
                  <c:v>120.95</c:v>
                </c:pt>
                <c:pt idx="51">
                  <c:v>125.95</c:v>
                </c:pt>
                <c:pt idx="52">
                  <c:v>131</c:v>
                </c:pt>
                <c:pt idx="53">
                  <c:v>137.15</c:v>
                </c:pt>
                <c:pt idx="54">
                  <c:v>142.75</c:v>
                </c:pt>
                <c:pt idx="55">
                  <c:v>148.6</c:v>
                </c:pt>
                <c:pt idx="56">
                  <c:v>153.9</c:v>
                </c:pt>
                <c:pt idx="57">
                  <c:v>159.5</c:v>
                </c:pt>
                <c:pt idx="58">
                  <c:v>162</c:v>
                </c:pt>
                <c:pt idx="59">
                  <c:v>162</c:v>
                </c:pt>
                <c:pt idx="60">
                  <c:v>163.1</c:v>
                </c:pt>
                <c:pt idx="61">
                  <c:v>163.95</c:v>
                </c:pt>
                <c:pt idx="62">
                  <c:v>163.95</c:v>
                </c:pt>
                <c:pt idx="63">
                  <c:v>166.2</c:v>
                </c:pt>
                <c:pt idx="64">
                  <c:v>168.15</c:v>
                </c:pt>
                <c:pt idx="65">
                  <c:v>172.05</c:v>
                </c:pt>
                <c:pt idx="66">
                  <c:v>177.65</c:v>
                </c:pt>
                <c:pt idx="67">
                  <c:v>182.1</c:v>
                </c:pt>
                <c:pt idx="68">
                  <c:v>186.85</c:v>
                </c:pt>
                <c:pt idx="69">
                  <c:v>191.6</c:v>
                </c:pt>
                <c:pt idx="70">
                  <c:v>196.1</c:v>
                </c:pt>
                <c:pt idx="71">
                  <c:v>200.55</c:v>
                </c:pt>
                <c:pt idx="72">
                  <c:v>205.3</c:v>
                </c:pt>
                <c:pt idx="73">
                  <c:v>209.2</c:v>
                </c:pt>
                <c:pt idx="74">
                  <c:v>214.5</c:v>
                </c:pt>
                <c:pt idx="75">
                  <c:v>219</c:v>
                </c:pt>
                <c:pt idx="76">
                  <c:v>223.45</c:v>
                </c:pt>
                <c:pt idx="77">
                  <c:v>228.75</c:v>
                </c:pt>
                <c:pt idx="78">
                  <c:v>232.95</c:v>
                </c:pt>
                <c:pt idx="79">
                  <c:v>237.7</c:v>
                </c:pt>
                <c:pt idx="80">
                  <c:v>242.15</c:v>
                </c:pt>
                <c:pt idx="81">
                  <c:v>246.65</c:v>
                </c:pt>
                <c:pt idx="82">
                  <c:v>251.65</c:v>
                </c:pt>
                <c:pt idx="83">
                  <c:v>256.15</c:v>
                </c:pt>
                <c:pt idx="84">
                  <c:v>260.6</c:v>
                </c:pt>
                <c:pt idx="85">
                  <c:v>265.9</c:v>
                </c:pt>
                <c:pt idx="86">
                  <c:v>270.4</c:v>
                </c:pt>
                <c:pt idx="87">
                  <c:v>274.3</c:v>
                </c:pt>
                <c:pt idx="88">
                  <c:v>280.15</c:v>
                </c:pt>
                <c:pt idx="89">
                  <c:v>284.6</c:v>
                </c:pt>
                <c:pt idx="90">
                  <c:v>288.8</c:v>
                </c:pt>
                <c:pt idx="91">
                  <c:v>293.3</c:v>
                </c:pt>
                <c:pt idx="92">
                  <c:v>297.75</c:v>
                </c:pt>
                <c:pt idx="93">
                  <c:v>302.2</c:v>
                </c:pt>
                <c:pt idx="94">
                  <c:v>305.55</c:v>
                </c:pt>
                <c:pt idx="95">
                  <c:v>309.5</c:v>
                </c:pt>
                <c:pt idx="96">
                  <c:v>314.5</c:v>
                </c:pt>
                <c:pt idx="97">
                  <c:v>318.4</c:v>
                </c:pt>
                <c:pt idx="98">
                  <c:v>322.6</c:v>
                </c:pt>
                <c:pt idx="99">
                  <c:v>326.8</c:v>
                </c:pt>
                <c:pt idx="100">
                  <c:v>331.55</c:v>
                </c:pt>
                <c:pt idx="101">
                  <c:v>336</c:v>
                </c:pt>
                <c:pt idx="102">
                  <c:v>339.95</c:v>
                </c:pt>
                <c:pt idx="103">
                  <c:v>345.25</c:v>
                </c:pt>
                <c:pt idx="104">
                  <c:v>348.85</c:v>
                </c:pt>
                <c:pt idx="105">
                  <c:v>354.45</c:v>
                </c:pt>
                <c:pt idx="106">
                  <c:v>358.9</c:v>
                </c:pt>
                <c:pt idx="107">
                  <c:v>363.1</c:v>
                </c:pt>
                <c:pt idx="108">
                  <c:v>367.6</c:v>
                </c:pt>
                <c:pt idx="109">
                  <c:v>372.05</c:v>
                </c:pt>
                <c:pt idx="110">
                  <c:v>377.65</c:v>
                </c:pt>
                <c:pt idx="111">
                  <c:v>381.8</c:v>
                </c:pt>
                <c:pt idx="112">
                  <c:v>385.75</c:v>
                </c:pt>
                <c:pt idx="113">
                  <c:v>391.3</c:v>
                </c:pt>
                <c:pt idx="114">
                  <c:v>396.05</c:v>
                </c:pt>
                <c:pt idx="115">
                  <c:v>400.25</c:v>
                </c:pt>
                <c:pt idx="116">
                  <c:v>405.3</c:v>
                </c:pt>
                <c:pt idx="117">
                  <c:v>410.05</c:v>
                </c:pt>
                <c:pt idx="118">
                  <c:v>414.8</c:v>
                </c:pt>
                <c:pt idx="119">
                  <c:v>419.8</c:v>
                </c:pt>
                <c:pt idx="120">
                  <c:v>424</c:v>
                </c:pt>
                <c:pt idx="121">
                  <c:v>428.75</c:v>
                </c:pt>
                <c:pt idx="122">
                  <c:v>433.8</c:v>
                </c:pt>
                <c:pt idx="123">
                  <c:v>437.7</c:v>
                </c:pt>
                <c:pt idx="124">
                  <c:v>442.15</c:v>
                </c:pt>
                <c:pt idx="125">
                  <c:v>447.45</c:v>
                </c:pt>
                <c:pt idx="126">
                  <c:v>450.25</c:v>
                </c:pt>
                <c:pt idx="127">
                  <c:v>455.85</c:v>
                </c:pt>
                <c:pt idx="128">
                  <c:v>460.05</c:v>
                </c:pt>
                <c:pt idx="129">
                  <c:v>464.5</c:v>
                </c:pt>
                <c:pt idx="130">
                  <c:v>468.4</c:v>
                </c:pt>
                <c:pt idx="131">
                  <c:v>473.45</c:v>
                </c:pt>
                <c:pt idx="132">
                  <c:v>477.9</c:v>
                </c:pt>
                <c:pt idx="133">
                  <c:v>482.95</c:v>
                </c:pt>
                <c:pt idx="134">
                  <c:v>487.1</c:v>
                </c:pt>
                <c:pt idx="135">
                  <c:v>492.15</c:v>
                </c:pt>
                <c:pt idx="136">
                  <c:v>496.9</c:v>
                </c:pt>
                <c:pt idx="137">
                  <c:v>500.55</c:v>
                </c:pt>
                <c:pt idx="138">
                  <c:v>505.55</c:v>
                </c:pt>
                <c:pt idx="139">
                  <c:v>510.05</c:v>
                </c:pt>
                <c:pt idx="140">
                  <c:v>514.2</c:v>
                </c:pt>
                <c:pt idx="141">
                  <c:v>517.55</c:v>
                </c:pt>
                <c:pt idx="142">
                  <c:v>522.9</c:v>
                </c:pt>
                <c:pt idx="143">
                  <c:v>526.8</c:v>
                </c:pt>
                <c:pt idx="144">
                  <c:v>532.1</c:v>
                </c:pt>
                <c:pt idx="145">
                  <c:v>535.45</c:v>
                </c:pt>
                <c:pt idx="146">
                  <c:v>540.45</c:v>
                </c:pt>
                <c:pt idx="147">
                  <c:v>545.2</c:v>
                </c:pt>
                <c:pt idx="148">
                  <c:v>550.25</c:v>
                </c:pt>
                <c:pt idx="149">
                  <c:v>554.45</c:v>
                </c:pt>
                <c:pt idx="150">
                  <c:v>560.05</c:v>
                </c:pt>
                <c:pt idx="151">
                  <c:v>564.2</c:v>
                </c:pt>
                <c:pt idx="152">
                  <c:v>569.25</c:v>
                </c:pt>
                <c:pt idx="153">
                  <c:v>574.25</c:v>
                </c:pt>
                <c:pt idx="154">
                  <c:v>578.45</c:v>
                </c:pt>
                <c:pt idx="155">
                  <c:v>583.5</c:v>
                </c:pt>
                <c:pt idx="156">
                  <c:v>588.25</c:v>
                </c:pt>
                <c:pt idx="157">
                  <c:v>593.8</c:v>
                </c:pt>
                <c:pt idx="158">
                  <c:v>598.85</c:v>
                </c:pt>
                <c:pt idx="159">
                  <c:v>603.9</c:v>
                </c:pt>
                <c:pt idx="160">
                  <c:v>609.2</c:v>
                </c:pt>
                <c:pt idx="161">
                  <c:v>613.95</c:v>
                </c:pt>
                <c:pt idx="162">
                  <c:v>618.4</c:v>
                </c:pt>
                <c:pt idx="163">
                  <c:v>623.7</c:v>
                </c:pt>
                <c:pt idx="164">
                  <c:v>629</c:v>
                </c:pt>
                <c:pt idx="165">
                  <c:v>634.05</c:v>
                </c:pt>
                <c:pt idx="166">
                  <c:v>639.05</c:v>
                </c:pt>
                <c:pt idx="167">
                  <c:v>643.8</c:v>
                </c:pt>
                <c:pt idx="168">
                  <c:v>648</c:v>
                </c:pt>
                <c:pt idx="169">
                  <c:v>653.05</c:v>
                </c:pt>
                <c:pt idx="170">
                  <c:v>657.5</c:v>
                </c:pt>
                <c:pt idx="171">
                  <c:v>662</c:v>
                </c:pt>
                <c:pt idx="172">
                  <c:v>665.9</c:v>
                </c:pt>
                <c:pt idx="173">
                  <c:v>669.8</c:v>
                </c:pt>
                <c:pt idx="174">
                  <c:v>675.1</c:v>
                </c:pt>
                <c:pt idx="175">
                  <c:v>679.3</c:v>
                </c:pt>
                <c:pt idx="176">
                  <c:v>684.05</c:v>
                </c:pt>
                <c:pt idx="177">
                  <c:v>688.25</c:v>
                </c:pt>
                <c:pt idx="178">
                  <c:v>691.6</c:v>
                </c:pt>
                <c:pt idx="179">
                  <c:v>697.15</c:v>
                </c:pt>
                <c:pt idx="180">
                  <c:v>701.35</c:v>
                </c:pt>
                <c:pt idx="181">
                  <c:v>705</c:v>
                </c:pt>
                <c:pt idx="182">
                  <c:v>710.6</c:v>
                </c:pt>
                <c:pt idx="183">
                  <c:v>715.9</c:v>
                </c:pt>
                <c:pt idx="184">
                  <c:v>720.05</c:v>
                </c:pt>
                <c:pt idx="185">
                  <c:v>724.8</c:v>
                </c:pt>
                <c:pt idx="186">
                  <c:v>729.55</c:v>
                </c:pt>
                <c:pt idx="187">
                  <c:v>734.6</c:v>
                </c:pt>
                <c:pt idx="188">
                  <c:v>739.05</c:v>
                </c:pt>
                <c:pt idx="189">
                  <c:v>744.35</c:v>
                </c:pt>
                <c:pt idx="190">
                  <c:v>749.4</c:v>
                </c:pt>
                <c:pt idx="191">
                  <c:v>754.45</c:v>
                </c:pt>
                <c:pt idx="192">
                  <c:v>759.75</c:v>
                </c:pt>
                <c:pt idx="193">
                  <c:v>764.2</c:v>
                </c:pt>
                <c:pt idx="194">
                  <c:v>769.25</c:v>
                </c:pt>
                <c:pt idx="195">
                  <c:v>774.55</c:v>
                </c:pt>
                <c:pt idx="196">
                  <c:v>779.85</c:v>
                </c:pt>
                <c:pt idx="197">
                  <c:v>785.15</c:v>
                </c:pt>
                <c:pt idx="198">
                  <c:v>790.45</c:v>
                </c:pt>
                <c:pt idx="199">
                  <c:v>793.55</c:v>
                </c:pt>
                <c:pt idx="200">
                  <c:v>798.55</c:v>
                </c:pt>
                <c:pt idx="201">
                  <c:v>803.3</c:v>
                </c:pt>
                <c:pt idx="202">
                  <c:v>806.95</c:v>
                </c:pt>
                <c:pt idx="203">
                  <c:v>811.4</c:v>
                </c:pt>
                <c:pt idx="204">
                  <c:v>816.45</c:v>
                </c:pt>
                <c:pt idx="205">
                  <c:v>821.75</c:v>
                </c:pt>
                <c:pt idx="206">
                  <c:v>826.2</c:v>
                </c:pt>
                <c:pt idx="207">
                  <c:v>831.25</c:v>
                </c:pt>
                <c:pt idx="208">
                  <c:v>836.85</c:v>
                </c:pt>
                <c:pt idx="209">
                  <c:v>841.3</c:v>
                </c:pt>
                <c:pt idx="210">
                  <c:v>846.6</c:v>
                </c:pt>
                <c:pt idx="211">
                  <c:v>852.2</c:v>
                </c:pt>
                <c:pt idx="212">
                  <c:v>857.5</c:v>
                </c:pt>
                <c:pt idx="213">
                  <c:v>863.35</c:v>
                </c:pt>
                <c:pt idx="214">
                  <c:v>868.4</c:v>
                </c:pt>
                <c:pt idx="215">
                  <c:v>874.55</c:v>
                </c:pt>
                <c:pt idx="216">
                  <c:v>879.85</c:v>
                </c:pt>
                <c:pt idx="217">
                  <c:v>884.6</c:v>
                </c:pt>
                <c:pt idx="218">
                  <c:v>890.45</c:v>
                </c:pt>
                <c:pt idx="219">
                  <c:v>896.3</c:v>
                </c:pt>
                <c:pt idx="220">
                  <c:v>900.25</c:v>
                </c:pt>
                <c:pt idx="221">
                  <c:v>905.55</c:v>
                </c:pt>
                <c:pt idx="222">
                  <c:v>911.1</c:v>
                </c:pt>
                <c:pt idx="223">
                  <c:v>917</c:v>
                </c:pt>
                <c:pt idx="224">
                  <c:v>922.6</c:v>
                </c:pt>
                <c:pt idx="225">
                  <c:v>927.6</c:v>
                </c:pt>
                <c:pt idx="226">
                  <c:v>932.65</c:v>
                </c:pt>
                <c:pt idx="227">
                  <c:v>937.95</c:v>
                </c:pt>
                <c:pt idx="228">
                  <c:v>942.15</c:v>
                </c:pt>
                <c:pt idx="229">
                  <c:v>948</c:v>
                </c:pt>
                <c:pt idx="230">
                  <c:v>952.75</c:v>
                </c:pt>
                <c:pt idx="231">
                  <c:v>957.2</c:v>
                </c:pt>
                <c:pt idx="232">
                  <c:v>961.95</c:v>
                </c:pt>
                <c:pt idx="233">
                  <c:v>965.05</c:v>
                </c:pt>
                <c:pt idx="234">
                  <c:v>970.35</c:v>
                </c:pt>
                <c:pt idx="235">
                  <c:v>973.7</c:v>
                </c:pt>
                <c:pt idx="236">
                  <c:v>977.6</c:v>
                </c:pt>
                <c:pt idx="237">
                  <c:v>980.4</c:v>
                </c:pt>
                <c:pt idx="238">
                  <c:v>981.5</c:v>
                </c:pt>
                <c:pt idx="239">
                  <c:v>981.25</c:v>
                </c:pt>
                <c:pt idx="240">
                  <c:v>979.3</c:v>
                </c:pt>
                <c:pt idx="241">
                  <c:v>975.1</c:v>
                </c:pt>
                <c:pt idx="242">
                  <c:v>970.05</c:v>
                </c:pt>
                <c:pt idx="243">
                  <c:v>967.25</c:v>
                </c:pt>
                <c:pt idx="244">
                  <c:v>964.45</c:v>
                </c:pt>
                <c:pt idx="245">
                  <c:v>962.5</c:v>
                </c:pt>
                <c:pt idx="246">
                  <c:v>961.4</c:v>
                </c:pt>
                <c:pt idx="247">
                  <c:v>959.7</c:v>
                </c:pt>
                <c:pt idx="248">
                  <c:v>958.05</c:v>
                </c:pt>
                <c:pt idx="249">
                  <c:v>956.65</c:v>
                </c:pt>
                <c:pt idx="250">
                  <c:v>956.1</c:v>
                </c:pt>
                <c:pt idx="251">
                  <c:v>955.25</c:v>
                </c:pt>
                <c:pt idx="252">
                  <c:v>953.85</c:v>
                </c:pt>
                <c:pt idx="253">
                  <c:v>953.3</c:v>
                </c:pt>
                <c:pt idx="254">
                  <c:v>952.45</c:v>
                </c:pt>
                <c:pt idx="255">
                  <c:v>952.45</c:v>
                </c:pt>
                <c:pt idx="256">
                  <c:v>951.6</c:v>
                </c:pt>
                <c:pt idx="257">
                  <c:v>951.35</c:v>
                </c:pt>
                <c:pt idx="258">
                  <c:v>951.05</c:v>
                </c:pt>
                <c:pt idx="259">
                  <c:v>952.2</c:v>
                </c:pt>
                <c:pt idx="260">
                  <c:v>956.35</c:v>
                </c:pt>
                <c:pt idx="261">
                  <c:v>963.9</c:v>
                </c:pt>
                <c:pt idx="262">
                  <c:v>972.85</c:v>
                </c:pt>
                <c:pt idx="263">
                  <c:v>981.5</c:v>
                </c:pt>
                <c:pt idx="264">
                  <c:v>989.35</c:v>
                </c:pt>
                <c:pt idx="265">
                  <c:v>996.6</c:v>
                </c:pt>
                <c:pt idx="266">
                  <c:v>1001.9</c:v>
                </c:pt>
                <c:pt idx="267">
                  <c:v>1007.5</c:v>
                </c:pt>
                <c:pt idx="268">
                  <c:v>1013.35</c:v>
                </c:pt>
                <c:pt idx="269">
                  <c:v>1017.55</c:v>
                </c:pt>
                <c:pt idx="270">
                  <c:v>1023.15</c:v>
                </c:pt>
                <c:pt idx="271">
                  <c:v>1028.15</c:v>
                </c:pt>
                <c:pt idx="272">
                  <c:v>1031.8</c:v>
                </c:pt>
                <c:pt idx="273">
                  <c:v>1037.95</c:v>
                </c:pt>
                <c:pt idx="274">
                  <c:v>1042.95</c:v>
                </c:pt>
                <c:pt idx="275">
                  <c:v>1047.45</c:v>
                </c:pt>
                <c:pt idx="276">
                  <c:v>1053.55</c:v>
                </c:pt>
                <c:pt idx="277">
                  <c:v>1058.6</c:v>
                </c:pt>
                <c:pt idx="278">
                  <c:v>1063.9</c:v>
                </c:pt>
                <c:pt idx="279">
                  <c:v>1068.95</c:v>
                </c:pt>
                <c:pt idx="280">
                  <c:v>1074.5</c:v>
                </c:pt>
                <c:pt idx="281">
                  <c:v>1078.7</c:v>
                </c:pt>
                <c:pt idx="282">
                  <c:v>1083.45</c:v>
                </c:pt>
                <c:pt idx="283">
                  <c:v>1088.5</c:v>
                </c:pt>
                <c:pt idx="284">
                  <c:v>1093.8</c:v>
                </c:pt>
                <c:pt idx="285">
                  <c:v>1098.25</c:v>
                </c:pt>
                <c:pt idx="286">
                  <c:v>1102.75</c:v>
                </c:pt>
                <c:pt idx="287">
                  <c:v>1107.2</c:v>
                </c:pt>
                <c:pt idx="288">
                  <c:v>1111.95</c:v>
                </c:pt>
                <c:pt idx="289">
                  <c:v>1116.7</c:v>
                </c:pt>
                <c:pt idx="290">
                  <c:v>1119.75</c:v>
                </c:pt>
                <c:pt idx="291">
                  <c:v>1124.8</c:v>
                </c:pt>
                <c:pt idx="292">
                  <c:v>1128.7</c:v>
                </c:pt>
                <c:pt idx="293">
                  <c:v>1132.35</c:v>
                </c:pt>
                <c:pt idx="294">
                  <c:v>1135.15</c:v>
                </c:pt>
                <c:pt idx="295">
                  <c:v>1137.95</c:v>
                </c:pt>
                <c:pt idx="296">
                  <c:v>1138.75</c:v>
                </c:pt>
                <c:pt idx="297">
                  <c:v>1138.75</c:v>
                </c:pt>
                <c:pt idx="298">
                  <c:v>1137.1</c:v>
                </c:pt>
                <c:pt idx="299">
                  <c:v>1132.6</c:v>
                </c:pt>
                <c:pt idx="300">
                  <c:v>1126.75</c:v>
                </c:pt>
                <c:pt idx="301">
                  <c:v>1118.35</c:v>
                </c:pt>
                <c:pt idx="302">
                  <c:v>1107.75</c:v>
                </c:pt>
                <c:pt idx="303">
                  <c:v>1096.85</c:v>
                </c:pt>
                <c:pt idx="304">
                  <c:v>1086.8</c:v>
                </c:pt>
                <c:pt idx="305">
                  <c:v>1078.7</c:v>
                </c:pt>
                <c:pt idx="306">
                  <c:v>1069.5</c:v>
                </c:pt>
                <c:pt idx="307">
                  <c:v>1065.05</c:v>
                </c:pt>
                <c:pt idx="308">
                  <c:v>1059.45</c:v>
                </c:pt>
                <c:pt idx="309">
                  <c:v>1054.7</c:v>
                </c:pt>
                <c:pt idx="310">
                  <c:v>1052.45</c:v>
                </c:pt>
                <c:pt idx="311">
                  <c:v>1050.2</c:v>
                </c:pt>
                <c:pt idx="312">
                  <c:v>1048.55</c:v>
                </c:pt>
                <c:pt idx="313">
                  <c:v>1048.25</c:v>
                </c:pt>
                <c:pt idx="314">
                  <c:v>1049.95</c:v>
                </c:pt>
                <c:pt idx="315">
                  <c:v>1051.35</c:v>
                </c:pt>
                <c:pt idx="316">
                  <c:v>1053.3</c:v>
                </c:pt>
                <c:pt idx="317">
                  <c:v>1054.7</c:v>
                </c:pt>
                <c:pt idx="318">
                  <c:v>1057.2</c:v>
                </c:pt>
                <c:pt idx="319">
                  <c:v>1059.15</c:v>
                </c:pt>
                <c:pt idx="320">
                  <c:v>1061.95</c:v>
                </c:pt>
                <c:pt idx="321">
                  <c:v>1065.6</c:v>
                </c:pt>
                <c:pt idx="322">
                  <c:v>1068.1</c:v>
                </c:pt>
                <c:pt idx="323">
                  <c:v>1071.15</c:v>
                </c:pt>
                <c:pt idx="324">
                  <c:v>1073.95</c:v>
                </c:pt>
                <c:pt idx="325">
                  <c:v>1075.9</c:v>
                </c:pt>
                <c:pt idx="326">
                  <c:v>1077.3</c:v>
                </c:pt>
                <c:pt idx="327">
                  <c:v>1079.25</c:v>
                </c:pt>
                <c:pt idx="328">
                  <c:v>1081.5</c:v>
                </c:pt>
                <c:pt idx="329">
                  <c:v>1083.45</c:v>
                </c:pt>
                <c:pt idx="330">
                  <c:v>1088.75</c:v>
                </c:pt>
                <c:pt idx="331">
                  <c:v>1094.05</c:v>
                </c:pt>
                <c:pt idx="332">
                  <c:v>1098.55</c:v>
                </c:pt>
                <c:pt idx="333">
                  <c:v>1103.3</c:v>
                </c:pt>
                <c:pt idx="334">
                  <c:v>1108.9</c:v>
                </c:pt>
                <c:pt idx="335">
                  <c:v>1114.75</c:v>
                </c:pt>
                <c:pt idx="336">
                  <c:v>1120.35</c:v>
                </c:pt>
                <c:pt idx="337">
                  <c:v>1125.9</c:v>
                </c:pt>
                <c:pt idx="338">
                  <c:v>1131.5</c:v>
                </c:pt>
                <c:pt idx="339">
                  <c:v>1136.55</c:v>
                </c:pt>
                <c:pt idx="340">
                  <c:v>1141.55</c:v>
                </c:pt>
                <c:pt idx="341">
                  <c:v>1146.3</c:v>
                </c:pt>
                <c:pt idx="342">
                  <c:v>1150.75</c:v>
                </c:pt>
                <c:pt idx="343">
                  <c:v>1154.7</c:v>
                </c:pt>
                <c:pt idx="344">
                  <c:v>1159.7</c:v>
                </c:pt>
                <c:pt idx="345">
                  <c:v>1163.6</c:v>
                </c:pt>
                <c:pt idx="346">
                  <c:v>1168.1</c:v>
                </c:pt>
                <c:pt idx="347">
                  <c:v>1172.55</c:v>
                </c:pt>
                <c:pt idx="348">
                  <c:v>1176.2</c:v>
                </c:pt>
                <c:pt idx="349">
                  <c:v>1180.95</c:v>
                </c:pt>
                <c:pt idx="350">
                  <c:v>1184.55</c:v>
                </c:pt>
                <c:pt idx="351">
                  <c:v>1187.9</c:v>
                </c:pt>
                <c:pt idx="352">
                  <c:v>1191.85</c:v>
                </c:pt>
                <c:pt idx="353">
                  <c:v>1194.9</c:v>
                </c:pt>
                <c:pt idx="354">
                  <c:v>1199.65</c:v>
                </c:pt>
                <c:pt idx="355">
                  <c:v>1203.3</c:v>
                </c:pt>
                <c:pt idx="356">
                  <c:v>1206.9</c:v>
                </c:pt>
                <c:pt idx="357">
                  <c:v>1211.1</c:v>
                </c:pt>
                <c:pt idx="358">
                  <c:v>1215.85</c:v>
                </c:pt>
                <c:pt idx="359">
                  <c:v>1220.6</c:v>
                </c:pt>
                <c:pt idx="360">
                  <c:v>1223.7</c:v>
                </c:pt>
                <c:pt idx="361">
                  <c:v>1229.55</c:v>
                </c:pt>
                <c:pt idx="362">
                  <c:v>1234.3</c:v>
                </c:pt>
                <c:pt idx="363">
                  <c:v>1238.5</c:v>
                </c:pt>
                <c:pt idx="364">
                  <c:v>1242.65</c:v>
                </c:pt>
                <c:pt idx="365">
                  <c:v>1246.85</c:v>
                </c:pt>
                <c:pt idx="366">
                  <c:v>1251.05</c:v>
                </c:pt>
                <c:pt idx="367">
                  <c:v>1255.8</c:v>
                </c:pt>
                <c:pt idx="368">
                  <c:v>1260.55</c:v>
                </c:pt>
                <c:pt idx="369">
                  <c:v>1264.75</c:v>
                </c:pt>
                <c:pt idx="370">
                  <c:v>1269.75</c:v>
                </c:pt>
                <c:pt idx="371">
                  <c:v>1274.25</c:v>
                </c:pt>
                <c:pt idx="372">
                  <c:v>1279.25</c:v>
                </c:pt>
                <c:pt idx="373">
                  <c:v>1283.75</c:v>
                </c:pt>
                <c:pt idx="374">
                  <c:v>1289.05</c:v>
                </c:pt>
                <c:pt idx="375">
                  <c:v>1293.8</c:v>
                </c:pt>
                <c:pt idx="376">
                  <c:v>1299.1</c:v>
                </c:pt>
                <c:pt idx="377">
                  <c:v>1304.7</c:v>
                </c:pt>
                <c:pt idx="378">
                  <c:v>1310.25</c:v>
                </c:pt>
                <c:pt idx="379">
                  <c:v>1314.75</c:v>
                </c:pt>
                <c:pt idx="380">
                  <c:v>1320.3</c:v>
                </c:pt>
                <c:pt idx="381">
                  <c:v>1325.35</c:v>
                </c:pt>
                <c:pt idx="382">
                  <c:v>1331.2</c:v>
                </c:pt>
                <c:pt idx="383">
                  <c:v>1336.5</c:v>
                </c:pt>
                <c:pt idx="384">
                  <c:v>1341</c:v>
                </c:pt>
                <c:pt idx="385">
                  <c:v>1346.85</c:v>
                </c:pt>
                <c:pt idx="386">
                  <c:v>1352.7</c:v>
                </c:pt>
                <c:pt idx="387">
                  <c:v>1358.6</c:v>
                </c:pt>
                <c:pt idx="388">
                  <c:v>1364.15</c:v>
                </c:pt>
                <c:pt idx="389">
                  <c:v>1368.9</c:v>
                </c:pt>
                <c:pt idx="390">
                  <c:v>1375.05</c:v>
                </c:pt>
                <c:pt idx="391">
                  <c:v>1380.65</c:v>
                </c:pt>
                <c:pt idx="392">
                  <c:v>1385.1</c:v>
                </c:pt>
                <c:pt idx="393">
                  <c:v>1391.25</c:v>
                </c:pt>
                <c:pt idx="394">
                  <c:v>1396.55</c:v>
                </c:pt>
                <c:pt idx="395">
                  <c:v>1402.45</c:v>
                </c:pt>
                <c:pt idx="396">
                  <c:v>1407.45</c:v>
                </c:pt>
                <c:pt idx="397">
                  <c:v>1413.35</c:v>
                </c:pt>
                <c:pt idx="398">
                  <c:v>1418.9</c:v>
                </c:pt>
                <c:pt idx="399">
                  <c:v>1424.8</c:v>
                </c:pt>
                <c:pt idx="400">
                  <c:v>1430.65</c:v>
                </c:pt>
                <c:pt idx="401">
                  <c:v>1437.9</c:v>
                </c:pt>
                <c:pt idx="402">
                  <c:v>1445.45</c:v>
                </c:pt>
                <c:pt idx="403">
                  <c:v>1452.15</c:v>
                </c:pt>
                <c:pt idx="404">
                  <c:v>1458.85</c:v>
                </c:pt>
                <c:pt idx="405">
                  <c:v>1465.85</c:v>
                </c:pt>
                <c:pt idx="406">
                  <c:v>1472.25</c:v>
                </c:pt>
                <c:pt idx="407">
                  <c:v>1478.7</c:v>
                </c:pt>
                <c:pt idx="408">
                  <c:v>1486.25</c:v>
                </c:pt>
                <c:pt idx="409">
                  <c:v>1492.4</c:v>
                </c:pt>
                <c:pt idx="410">
                  <c:v>1499.35</c:v>
                </c:pt>
                <c:pt idx="411">
                  <c:v>1505.8</c:v>
                </c:pt>
                <c:pt idx="412">
                  <c:v>1513.6</c:v>
                </c:pt>
                <c:pt idx="413">
                  <c:v>1520.85</c:v>
                </c:pt>
                <c:pt idx="414">
                  <c:v>1527.55</c:v>
                </c:pt>
                <c:pt idx="415">
                  <c:v>1535.4</c:v>
                </c:pt>
                <c:pt idx="416">
                  <c:v>1541.8</c:v>
                </c:pt>
                <c:pt idx="417">
                  <c:v>1548.8</c:v>
                </c:pt>
                <c:pt idx="418">
                  <c:v>1555.8</c:v>
                </c:pt>
                <c:pt idx="419">
                  <c:v>1562.2</c:v>
                </c:pt>
                <c:pt idx="420">
                  <c:v>1568.65</c:v>
                </c:pt>
                <c:pt idx="421">
                  <c:v>1575.6</c:v>
                </c:pt>
                <c:pt idx="422">
                  <c:v>1581.2</c:v>
                </c:pt>
                <c:pt idx="423">
                  <c:v>1587.6</c:v>
                </c:pt>
                <c:pt idx="424">
                  <c:v>1594.05</c:v>
                </c:pt>
                <c:pt idx="425">
                  <c:v>1600.2</c:v>
                </c:pt>
                <c:pt idx="426">
                  <c:v>1606.6</c:v>
                </c:pt>
                <c:pt idx="427">
                  <c:v>1613.6</c:v>
                </c:pt>
                <c:pt idx="428">
                  <c:v>1619.45</c:v>
                </c:pt>
                <c:pt idx="429">
                  <c:v>1626.15</c:v>
                </c:pt>
                <c:pt idx="430">
                  <c:v>1632.05</c:v>
                </c:pt>
                <c:pt idx="431">
                  <c:v>1637.35</c:v>
                </c:pt>
                <c:pt idx="432">
                  <c:v>1644.3</c:v>
                </c:pt>
                <c:pt idx="433">
                  <c:v>1650.45</c:v>
                </c:pt>
                <c:pt idx="434">
                  <c:v>1655.75</c:v>
                </c:pt>
                <c:pt idx="435">
                  <c:v>1661.35</c:v>
                </c:pt>
                <c:pt idx="436">
                  <c:v>1667.25</c:v>
                </c:pt>
                <c:pt idx="437">
                  <c:v>1673.1</c:v>
                </c:pt>
                <c:pt idx="438">
                  <c:v>1678.4</c:v>
                </c:pt>
                <c:pt idx="439">
                  <c:v>1683.15</c:v>
                </c:pt>
                <c:pt idx="440">
                  <c:v>1689.85</c:v>
                </c:pt>
                <c:pt idx="441">
                  <c:v>1695.7</c:v>
                </c:pt>
                <c:pt idx="442">
                  <c:v>1701.3</c:v>
                </c:pt>
                <c:pt idx="443">
                  <c:v>1706.6</c:v>
                </c:pt>
                <c:pt idx="444">
                  <c:v>1712.2</c:v>
                </c:pt>
                <c:pt idx="445">
                  <c:v>1718.05</c:v>
                </c:pt>
                <c:pt idx="446">
                  <c:v>1722.55</c:v>
                </c:pt>
                <c:pt idx="447">
                  <c:v>1727.3</c:v>
                </c:pt>
                <c:pt idx="448">
                  <c:v>1733.15</c:v>
                </c:pt>
                <c:pt idx="449">
                  <c:v>1738.15</c:v>
                </c:pt>
                <c:pt idx="450">
                  <c:v>1742.35</c:v>
                </c:pt>
                <c:pt idx="451">
                  <c:v>1747.4</c:v>
                </c:pt>
                <c:pt idx="452">
                  <c:v>1752.15</c:v>
                </c:pt>
                <c:pt idx="453">
                  <c:v>1757.15</c:v>
                </c:pt>
                <c:pt idx="454">
                  <c:v>1761.65</c:v>
                </c:pt>
                <c:pt idx="455">
                  <c:v>1767.2</c:v>
                </c:pt>
                <c:pt idx="456">
                  <c:v>1772.25</c:v>
                </c:pt>
                <c:pt idx="457">
                  <c:v>1776.15</c:v>
                </c:pt>
                <c:pt idx="458">
                  <c:v>1780.9</c:v>
                </c:pt>
                <c:pt idx="459">
                  <c:v>1785.65</c:v>
                </c:pt>
                <c:pt idx="460">
                  <c:v>1789.3</c:v>
                </c:pt>
                <c:pt idx="461">
                  <c:v>1794.85</c:v>
                </c:pt>
                <c:pt idx="462">
                  <c:v>1798.5</c:v>
                </c:pt>
                <c:pt idx="463">
                  <c:v>1803.55</c:v>
                </c:pt>
                <c:pt idx="464">
                  <c:v>1807.7</c:v>
                </c:pt>
                <c:pt idx="465">
                  <c:v>1812.2</c:v>
                </c:pt>
                <c:pt idx="466">
                  <c:v>1816.65</c:v>
                </c:pt>
                <c:pt idx="467">
                  <c:v>1820.55</c:v>
                </c:pt>
                <c:pt idx="468">
                  <c:v>1825.3</c:v>
                </c:pt>
                <c:pt idx="469">
                  <c:v>1828.65</c:v>
                </c:pt>
                <c:pt idx="470">
                  <c:v>1832.85</c:v>
                </c:pt>
                <c:pt idx="471">
                  <c:v>1838.15</c:v>
                </c:pt>
                <c:pt idx="472">
                  <c:v>1841.5</c:v>
                </c:pt>
                <c:pt idx="473">
                  <c:v>1845.7</c:v>
                </c:pt>
                <c:pt idx="474">
                  <c:v>1848.2</c:v>
                </c:pt>
                <c:pt idx="475">
                  <c:v>1852.7</c:v>
                </c:pt>
                <c:pt idx="476">
                  <c:v>1858</c:v>
                </c:pt>
                <c:pt idx="477">
                  <c:v>1861.05</c:v>
                </c:pt>
                <c:pt idx="478">
                  <c:v>1863.6</c:v>
                </c:pt>
                <c:pt idx="479">
                  <c:v>1868.9</c:v>
                </c:pt>
                <c:pt idx="480">
                  <c:v>1872.5</c:v>
                </c:pt>
                <c:pt idx="481">
                  <c:v>1876.7</c:v>
                </c:pt>
                <c:pt idx="482">
                  <c:v>1879.5</c:v>
                </c:pt>
                <c:pt idx="483">
                  <c:v>1883.15</c:v>
                </c:pt>
                <c:pt idx="484">
                  <c:v>1887.35</c:v>
                </c:pt>
                <c:pt idx="485">
                  <c:v>1890.7</c:v>
                </c:pt>
                <c:pt idx="486">
                  <c:v>1893.2</c:v>
                </c:pt>
                <c:pt idx="487">
                  <c:v>1897.95</c:v>
                </c:pt>
                <c:pt idx="488">
                  <c:v>1900.45</c:v>
                </c:pt>
                <c:pt idx="489">
                  <c:v>1903.25</c:v>
                </c:pt>
                <c:pt idx="490">
                  <c:v>1906.6</c:v>
                </c:pt>
                <c:pt idx="491">
                  <c:v>1910.25</c:v>
                </c:pt>
                <c:pt idx="492">
                  <c:v>1913.3</c:v>
                </c:pt>
                <c:pt idx="493">
                  <c:v>1915.8</c:v>
                </c:pt>
                <c:pt idx="494">
                  <c:v>1920</c:v>
                </c:pt>
                <c:pt idx="495">
                  <c:v>1923.35</c:v>
                </c:pt>
                <c:pt idx="496">
                  <c:v>1925.85</c:v>
                </c:pt>
                <c:pt idx="497">
                  <c:v>1928.95</c:v>
                </c:pt>
                <c:pt idx="498">
                  <c:v>1932.3</c:v>
                </c:pt>
                <c:pt idx="499">
                  <c:v>1934.25</c:v>
                </c:pt>
                <c:pt idx="500">
                  <c:v>1937.6</c:v>
                </c:pt>
                <c:pt idx="501">
                  <c:v>1939.85</c:v>
                </c:pt>
                <c:pt idx="502">
                  <c:v>1943.75</c:v>
                </c:pt>
                <c:pt idx="503">
                  <c:v>1946</c:v>
                </c:pt>
                <c:pt idx="504">
                  <c:v>1947.95</c:v>
                </c:pt>
                <c:pt idx="505">
                  <c:v>1951.55</c:v>
                </c:pt>
                <c:pt idx="506">
                  <c:v>1953.8</c:v>
                </c:pt>
                <c:pt idx="507">
                  <c:v>1956.85</c:v>
                </c:pt>
                <c:pt idx="508">
                  <c:v>1959.65</c:v>
                </c:pt>
                <c:pt idx="509">
                  <c:v>1962.75</c:v>
                </c:pt>
                <c:pt idx="510">
                  <c:v>1965.25</c:v>
                </c:pt>
                <c:pt idx="511">
                  <c:v>1967.75</c:v>
                </c:pt>
                <c:pt idx="512">
                  <c:v>1971.1</c:v>
                </c:pt>
                <c:pt idx="513">
                  <c:v>1973.05</c:v>
                </c:pt>
                <c:pt idx="514">
                  <c:v>1975.3</c:v>
                </c:pt>
                <c:pt idx="515">
                  <c:v>1978.1</c:v>
                </c:pt>
                <c:pt idx="516">
                  <c:v>1979.8</c:v>
                </c:pt>
                <c:pt idx="517">
                  <c:v>1982.55</c:v>
                </c:pt>
                <c:pt idx="518">
                  <c:v>1985.1</c:v>
                </c:pt>
                <c:pt idx="519">
                  <c:v>1987.05</c:v>
                </c:pt>
                <c:pt idx="520">
                  <c:v>1989.25</c:v>
                </c:pt>
                <c:pt idx="521">
                  <c:v>1990.95</c:v>
                </c:pt>
                <c:pt idx="522">
                  <c:v>1994</c:v>
                </c:pt>
                <c:pt idx="523">
                  <c:v>1997.1</c:v>
                </c:pt>
                <c:pt idx="524">
                  <c:v>1998.2</c:v>
                </c:pt>
                <c:pt idx="525">
                  <c:v>2000.75</c:v>
                </c:pt>
                <c:pt idx="526">
                  <c:v>2002.95</c:v>
                </c:pt>
                <c:pt idx="527">
                  <c:v>2004.9</c:v>
                </c:pt>
                <c:pt idx="528">
                  <c:v>2007.45</c:v>
                </c:pt>
                <c:pt idx="529">
                  <c:v>2008.85</c:v>
                </c:pt>
                <c:pt idx="530">
                  <c:v>2010.8</c:v>
                </c:pt>
                <c:pt idx="531">
                  <c:v>2013.6</c:v>
                </c:pt>
                <c:pt idx="532">
                  <c:v>2014.15</c:v>
                </c:pt>
                <c:pt idx="533">
                  <c:v>2017.2</c:v>
                </c:pt>
                <c:pt idx="534">
                  <c:v>2019.7</c:v>
                </c:pt>
                <c:pt idx="535">
                  <c:v>2021.1</c:v>
                </c:pt>
                <c:pt idx="536">
                  <c:v>2023.65</c:v>
                </c:pt>
                <c:pt idx="537">
                  <c:v>2025.3</c:v>
                </c:pt>
                <c:pt idx="538">
                  <c:v>2027</c:v>
                </c:pt>
                <c:pt idx="539">
                  <c:v>2029.5</c:v>
                </c:pt>
                <c:pt idx="540">
                  <c:v>2030.6</c:v>
                </c:pt>
                <c:pt idx="541">
                  <c:v>2033.15</c:v>
                </c:pt>
                <c:pt idx="542">
                  <c:v>2034.5</c:v>
                </c:pt>
                <c:pt idx="543">
                  <c:v>2035.65</c:v>
                </c:pt>
                <c:pt idx="544">
                  <c:v>2037.6</c:v>
                </c:pt>
                <c:pt idx="545">
                  <c:v>2039.55</c:v>
                </c:pt>
                <c:pt idx="546">
                  <c:v>2040.95</c:v>
                </c:pt>
                <c:pt idx="547">
                  <c:v>2042.6</c:v>
                </c:pt>
                <c:pt idx="548">
                  <c:v>2044.85</c:v>
                </c:pt>
                <c:pt idx="549">
                  <c:v>2047.1</c:v>
                </c:pt>
                <c:pt idx="550">
                  <c:v>2048.2</c:v>
                </c:pt>
                <c:pt idx="551">
                  <c:v>2049.9</c:v>
                </c:pt>
                <c:pt idx="552">
                  <c:v>2051.85</c:v>
                </c:pt>
                <c:pt idx="553">
                  <c:v>2052.95</c:v>
                </c:pt>
                <c:pt idx="554">
                  <c:v>2054.9</c:v>
                </c:pt>
                <c:pt idx="555">
                  <c:v>2056.6</c:v>
                </c:pt>
                <c:pt idx="556">
                  <c:v>2057.45</c:v>
                </c:pt>
                <c:pt idx="557">
                  <c:v>2059.95</c:v>
                </c:pt>
                <c:pt idx="558">
                  <c:v>2060.8</c:v>
                </c:pt>
                <c:pt idx="559">
                  <c:v>2062.2</c:v>
                </c:pt>
                <c:pt idx="560">
                  <c:v>2063.55</c:v>
                </c:pt>
                <c:pt idx="561">
                  <c:v>2065.25</c:v>
                </c:pt>
                <c:pt idx="562">
                  <c:v>2066.9</c:v>
                </c:pt>
                <c:pt idx="563">
                  <c:v>2068.05</c:v>
                </c:pt>
                <c:pt idx="564">
                  <c:v>2069.45</c:v>
                </c:pt>
                <c:pt idx="565">
                  <c:v>2070.85</c:v>
                </c:pt>
                <c:pt idx="566">
                  <c:v>2072.5</c:v>
                </c:pt>
                <c:pt idx="567">
                  <c:v>2073.65</c:v>
                </c:pt>
                <c:pt idx="568">
                  <c:v>2074.45</c:v>
                </c:pt>
                <c:pt idx="569">
                  <c:v>2076.15</c:v>
                </c:pt>
                <c:pt idx="570">
                  <c:v>2077.55</c:v>
                </c:pt>
                <c:pt idx="571">
                  <c:v>2078.4</c:v>
                </c:pt>
                <c:pt idx="572">
                  <c:v>2079.75</c:v>
                </c:pt>
                <c:pt idx="573">
                  <c:v>2080.35</c:v>
                </c:pt>
                <c:pt idx="574">
                  <c:v>2082.55</c:v>
                </c:pt>
                <c:pt idx="575">
                  <c:v>2084.25</c:v>
                </c:pt>
                <c:pt idx="576">
                  <c:v>2085.35</c:v>
                </c:pt>
                <c:pt idx="577">
                  <c:v>2086.5</c:v>
                </c:pt>
                <c:pt idx="578">
                  <c:v>2088.15</c:v>
                </c:pt>
                <c:pt idx="579">
                  <c:v>2087.85</c:v>
                </c:pt>
                <c:pt idx="580">
                  <c:v>2090.65</c:v>
                </c:pt>
                <c:pt idx="581">
                  <c:v>2091.2</c:v>
                </c:pt>
                <c:pt idx="582">
                  <c:v>2092.05</c:v>
                </c:pt>
                <c:pt idx="583">
                  <c:v>2093.75</c:v>
                </c:pt>
                <c:pt idx="584">
                  <c:v>2094.6</c:v>
                </c:pt>
                <c:pt idx="585">
                  <c:v>2095.7</c:v>
                </c:pt>
                <c:pt idx="586">
                  <c:v>2097.1</c:v>
                </c:pt>
                <c:pt idx="587">
                  <c:v>2097.35</c:v>
                </c:pt>
                <c:pt idx="588">
                  <c:v>2098.5</c:v>
                </c:pt>
                <c:pt idx="589">
                  <c:v>2100.45</c:v>
                </c:pt>
                <c:pt idx="590">
                  <c:v>2101.85</c:v>
                </c:pt>
                <c:pt idx="591">
                  <c:v>2102.4</c:v>
                </c:pt>
                <c:pt idx="592">
                  <c:v>2104.35</c:v>
                </c:pt>
                <c:pt idx="593">
                  <c:v>2104.9</c:v>
                </c:pt>
                <c:pt idx="594">
                  <c:v>2105.45</c:v>
                </c:pt>
                <c:pt idx="595">
                  <c:v>2106.3</c:v>
                </c:pt>
                <c:pt idx="596">
                  <c:v>2108.8</c:v>
                </c:pt>
                <c:pt idx="597">
                  <c:v>2108.8</c:v>
                </c:pt>
                <c:pt idx="598">
                  <c:v>2109.4</c:v>
                </c:pt>
                <c:pt idx="599">
                  <c:v>2111.35</c:v>
                </c:pt>
                <c:pt idx="600">
                  <c:v>2111.9</c:v>
                </c:pt>
                <c:pt idx="601">
                  <c:v>2112.75</c:v>
                </c:pt>
                <c:pt idx="602">
                  <c:v>2114.15</c:v>
                </c:pt>
                <c:pt idx="603">
                  <c:v>2114.7</c:v>
                </c:pt>
                <c:pt idx="604">
                  <c:v>2116.9</c:v>
                </c:pt>
                <c:pt idx="605">
                  <c:v>2117.5</c:v>
                </c:pt>
                <c:pt idx="606">
                  <c:v>2118.6</c:v>
                </c:pt>
                <c:pt idx="607">
                  <c:v>2119.15</c:v>
                </c:pt>
                <c:pt idx="608">
                  <c:v>2119.45</c:v>
                </c:pt>
                <c:pt idx="609">
                  <c:v>2120.25</c:v>
                </c:pt>
                <c:pt idx="610">
                  <c:v>2121.1</c:v>
                </c:pt>
                <c:pt idx="611">
                  <c:v>2121.65</c:v>
                </c:pt>
                <c:pt idx="612">
                  <c:v>2122.8</c:v>
                </c:pt>
                <c:pt idx="613">
                  <c:v>2122.8</c:v>
                </c:pt>
                <c:pt idx="614">
                  <c:v>2124.2</c:v>
                </c:pt>
                <c:pt idx="615">
                  <c:v>2124.2</c:v>
                </c:pt>
                <c:pt idx="616">
                  <c:v>2125</c:v>
                </c:pt>
                <c:pt idx="617">
                  <c:v>2125.85</c:v>
                </c:pt>
                <c:pt idx="618">
                  <c:v>2127</c:v>
                </c:pt>
                <c:pt idx="619">
                  <c:v>2127.25</c:v>
                </c:pt>
                <c:pt idx="620">
                  <c:v>2128.1</c:v>
                </c:pt>
                <c:pt idx="621">
                  <c:v>2128.95</c:v>
                </c:pt>
                <c:pt idx="622">
                  <c:v>2129.2</c:v>
                </c:pt>
                <c:pt idx="623">
                  <c:v>2130.05</c:v>
                </c:pt>
                <c:pt idx="624">
                  <c:v>2130.35</c:v>
                </c:pt>
                <c:pt idx="625">
                  <c:v>2131.15</c:v>
                </c:pt>
                <c:pt idx="626">
                  <c:v>2130.6</c:v>
                </c:pt>
                <c:pt idx="627">
                  <c:v>2132.3</c:v>
                </c:pt>
                <c:pt idx="628">
                  <c:v>2132.3</c:v>
                </c:pt>
                <c:pt idx="629">
                  <c:v>2133.1</c:v>
                </c:pt>
                <c:pt idx="630">
                  <c:v>2133.95</c:v>
                </c:pt>
                <c:pt idx="631">
                  <c:v>2134.5</c:v>
                </c:pt>
                <c:pt idx="632">
                  <c:v>2135.1</c:v>
                </c:pt>
                <c:pt idx="633">
                  <c:v>2135.65</c:v>
                </c:pt>
                <c:pt idx="634">
                  <c:v>2136.2</c:v>
                </c:pt>
                <c:pt idx="635">
                  <c:v>2137.3</c:v>
                </c:pt>
                <c:pt idx="636">
                  <c:v>2137.85</c:v>
                </c:pt>
                <c:pt idx="637">
                  <c:v>2138.45</c:v>
                </c:pt>
                <c:pt idx="638">
                  <c:v>2138.45</c:v>
                </c:pt>
                <c:pt idx="639">
                  <c:v>2139.25</c:v>
                </c:pt>
                <c:pt idx="640">
                  <c:v>2139.55</c:v>
                </c:pt>
                <c:pt idx="641">
                  <c:v>2140.65</c:v>
                </c:pt>
                <c:pt idx="642">
                  <c:v>2140.95</c:v>
                </c:pt>
                <c:pt idx="643">
                  <c:v>2141.8</c:v>
                </c:pt>
                <c:pt idx="644">
                  <c:v>2142.05</c:v>
                </c:pt>
                <c:pt idx="645">
                  <c:v>2142.9</c:v>
                </c:pt>
                <c:pt idx="646">
                  <c:v>2143.75</c:v>
                </c:pt>
                <c:pt idx="647">
                  <c:v>2144</c:v>
                </c:pt>
                <c:pt idx="648">
                  <c:v>2144.55</c:v>
                </c:pt>
                <c:pt idx="649">
                  <c:v>2144.85</c:v>
                </c:pt>
                <c:pt idx="650">
                  <c:v>2144.85</c:v>
                </c:pt>
                <c:pt idx="651">
                  <c:v>2146.8</c:v>
                </c:pt>
                <c:pt idx="652">
                  <c:v>2145.95</c:v>
                </c:pt>
                <c:pt idx="653">
                  <c:v>2147.1</c:v>
                </c:pt>
                <c:pt idx="654">
                  <c:v>2146.8</c:v>
                </c:pt>
                <c:pt idx="655">
                  <c:v>2147.35</c:v>
                </c:pt>
                <c:pt idx="656">
                  <c:v>2148.2</c:v>
                </c:pt>
                <c:pt idx="657">
                  <c:v>2148.2</c:v>
                </c:pt>
                <c:pt idx="658">
                  <c:v>2148.2</c:v>
                </c:pt>
                <c:pt idx="659">
                  <c:v>2148.75</c:v>
                </c:pt>
                <c:pt idx="660">
                  <c:v>2150.45</c:v>
                </c:pt>
                <c:pt idx="661">
                  <c:v>2149.9</c:v>
                </c:pt>
                <c:pt idx="662">
                  <c:v>2149.9</c:v>
                </c:pt>
                <c:pt idx="663">
                  <c:v>2149.9</c:v>
                </c:pt>
                <c:pt idx="664">
                  <c:v>2149.9</c:v>
                </c:pt>
                <c:pt idx="665">
                  <c:v>2151</c:v>
                </c:pt>
                <c:pt idx="666">
                  <c:v>2151.3</c:v>
                </c:pt>
                <c:pt idx="667">
                  <c:v>2151.55</c:v>
                </c:pt>
                <c:pt idx="668">
                  <c:v>2151.55</c:v>
                </c:pt>
                <c:pt idx="669">
                  <c:v>2152.1</c:v>
                </c:pt>
                <c:pt idx="670">
                  <c:v>2152.4</c:v>
                </c:pt>
                <c:pt idx="671">
                  <c:v>2152.65</c:v>
                </c:pt>
                <c:pt idx="672">
                  <c:v>2153.25</c:v>
                </c:pt>
                <c:pt idx="673">
                  <c:v>2152.95</c:v>
                </c:pt>
                <c:pt idx="674">
                  <c:v>2154.35</c:v>
                </c:pt>
                <c:pt idx="675">
                  <c:v>2153.5</c:v>
                </c:pt>
                <c:pt idx="676">
                  <c:v>2153.25</c:v>
                </c:pt>
                <c:pt idx="677">
                  <c:v>2153.5</c:v>
                </c:pt>
                <c:pt idx="678">
                  <c:v>2152.95</c:v>
                </c:pt>
                <c:pt idx="679">
                  <c:v>2152.95</c:v>
                </c:pt>
                <c:pt idx="680">
                  <c:v>2153.8</c:v>
                </c:pt>
                <c:pt idx="681">
                  <c:v>2152.95</c:v>
                </c:pt>
                <c:pt idx="682">
                  <c:v>2153.5</c:v>
                </c:pt>
                <c:pt idx="683">
                  <c:v>2154.05</c:v>
                </c:pt>
                <c:pt idx="684">
                  <c:v>2154.9</c:v>
                </c:pt>
                <c:pt idx="685">
                  <c:v>2155.2</c:v>
                </c:pt>
                <c:pt idx="686">
                  <c:v>2155.75</c:v>
                </c:pt>
                <c:pt idx="687">
                  <c:v>2156.3</c:v>
                </c:pt>
                <c:pt idx="688">
                  <c:v>2156.05</c:v>
                </c:pt>
                <c:pt idx="689">
                  <c:v>2156.05</c:v>
                </c:pt>
                <c:pt idx="690">
                  <c:v>2156.05</c:v>
                </c:pt>
                <c:pt idx="691">
                  <c:v>2156.85</c:v>
                </c:pt>
                <c:pt idx="692">
                  <c:v>2156.6</c:v>
                </c:pt>
                <c:pt idx="693">
                  <c:v>2156.85</c:v>
                </c:pt>
                <c:pt idx="694">
                  <c:v>2157.4</c:v>
                </c:pt>
                <c:pt idx="695">
                  <c:v>2157.15</c:v>
                </c:pt>
                <c:pt idx="696">
                  <c:v>2158</c:v>
                </c:pt>
                <c:pt idx="697">
                  <c:v>2157.7</c:v>
                </c:pt>
                <c:pt idx="698">
                  <c:v>2158.8</c:v>
                </c:pt>
                <c:pt idx="699">
                  <c:v>2158.25</c:v>
                </c:pt>
                <c:pt idx="700">
                  <c:v>2158.8</c:v>
                </c:pt>
                <c:pt idx="701">
                  <c:v>2159.1</c:v>
                </c:pt>
                <c:pt idx="702">
                  <c:v>2159.4</c:v>
                </c:pt>
                <c:pt idx="703">
                  <c:v>2159.1</c:v>
                </c:pt>
                <c:pt idx="704">
                  <c:v>2158.55</c:v>
                </c:pt>
                <c:pt idx="705">
                  <c:v>2158.8</c:v>
                </c:pt>
                <c:pt idx="706">
                  <c:v>2159.4</c:v>
                </c:pt>
                <c:pt idx="707">
                  <c:v>2159.65</c:v>
                </c:pt>
                <c:pt idx="708">
                  <c:v>2158.8</c:v>
                </c:pt>
                <c:pt idx="709">
                  <c:v>2159.65</c:v>
                </c:pt>
                <c:pt idx="710">
                  <c:v>2159.1</c:v>
                </c:pt>
                <c:pt idx="711">
                  <c:v>2159.95</c:v>
                </c:pt>
                <c:pt idx="712">
                  <c:v>2158.8</c:v>
                </c:pt>
                <c:pt idx="713">
                  <c:v>2159.65</c:v>
                </c:pt>
                <c:pt idx="714">
                  <c:v>2159.4</c:v>
                </c:pt>
                <c:pt idx="715">
                  <c:v>2159.1</c:v>
                </c:pt>
                <c:pt idx="716">
                  <c:v>2158.55</c:v>
                </c:pt>
                <c:pt idx="717">
                  <c:v>2159.1</c:v>
                </c:pt>
                <c:pt idx="718">
                  <c:v>2158.25</c:v>
                </c:pt>
                <c:pt idx="719">
                  <c:v>2158.8</c:v>
                </c:pt>
                <c:pt idx="720">
                  <c:v>2158</c:v>
                </c:pt>
                <c:pt idx="721">
                  <c:v>2158</c:v>
                </c:pt>
                <c:pt idx="722">
                  <c:v>2158.25</c:v>
                </c:pt>
                <c:pt idx="723">
                  <c:v>2158.8</c:v>
                </c:pt>
                <c:pt idx="724">
                  <c:v>2158</c:v>
                </c:pt>
                <c:pt idx="725">
                  <c:v>2157.7</c:v>
                </c:pt>
                <c:pt idx="726">
                  <c:v>2158.25</c:v>
                </c:pt>
                <c:pt idx="727">
                  <c:v>2158</c:v>
                </c:pt>
                <c:pt idx="728">
                  <c:v>2157.4</c:v>
                </c:pt>
                <c:pt idx="729">
                  <c:v>2158.25</c:v>
                </c:pt>
                <c:pt idx="730">
                  <c:v>2157.15</c:v>
                </c:pt>
                <c:pt idx="731">
                  <c:v>2156.05</c:v>
                </c:pt>
                <c:pt idx="732">
                  <c:v>2156.6</c:v>
                </c:pt>
                <c:pt idx="733">
                  <c:v>2155.45</c:v>
                </c:pt>
                <c:pt idx="734">
                  <c:v>2155.75</c:v>
                </c:pt>
                <c:pt idx="735">
                  <c:v>2155.75</c:v>
                </c:pt>
                <c:pt idx="736">
                  <c:v>2155.2</c:v>
                </c:pt>
                <c:pt idx="737">
                  <c:v>2155.2</c:v>
                </c:pt>
                <c:pt idx="738">
                  <c:v>2154.9</c:v>
                </c:pt>
                <c:pt idx="739">
                  <c:v>2154.35</c:v>
                </c:pt>
                <c:pt idx="740">
                  <c:v>2154.9</c:v>
                </c:pt>
                <c:pt idx="741">
                  <c:v>2154.05</c:v>
                </c:pt>
                <c:pt idx="742">
                  <c:v>2154.05</c:v>
                </c:pt>
                <c:pt idx="743">
                  <c:v>2153.5</c:v>
                </c:pt>
                <c:pt idx="744">
                  <c:v>2153.5</c:v>
                </c:pt>
                <c:pt idx="745">
                  <c:v>2152.65</c:v>
                </c:pt>
                <c:pt idx="746">
                  <c:v>2153.25</c:v>
                </c:pt>
                <c:pt idx="747">
                  <c:v>2152.95</c:v>
                </c:pt>
                <c:pt idx="748">
                  <c:v>2151.55</c:v>
                </c:pt>
                <c:pt idx="749">
                  <c:v>2151.85</c:v>
                </c:pt>
                <c:pt idx="750">
                  <c:v>2151.3</c:v>
                </c:pt>
                <c:pt idx="751">
                  <c:v>2151</c:v>
                </c:pt>
                <c:pt idx="752">
                  <c:v>2151</c:v>
                </c:pt>
                <c:pt idx="753">
                  <c:v>2150.45</c:v>
                </c:pt>
                <c:pt idx="754">
                  <c:v>2150.45</c:v>
                </c:pt>
                <c:pt idx="755">
                  <c:v>2149.9</c:v>
                </c:pt>
                <c:pt idx="756">
                  <c:v>2149.3</c:v>
                </c:pt>
                <c:pt idx="757">
                  <c:v>2149.05</c:v>
                </c:pt>
                <c:pt idx="758">
                  <c:v>2148.75</c:v>
                </c:pt>
                <c:pt idx="759">
                  <c:v>2147.9</c:v>
                </c:pt>
                <c:pt idx="760">
                  <c:v>2147.9</c:v>
                </c:pt>
                <c:pt idx="761">
                  <c:v>2147.65</c:v>
                </c:pt>
                <c:pt idx="762">
                  <c:v>2147.1</c:v>
                </c:pt>
                <c:pt idx="763">
                  <c:v>2146.25</c:v>
                </c:pt>
                <c:pt idx="764">
                  <c:v>2145.7</c:v>
                </c:pt>
                <c:pt idx="765">
                  <c:v>2145.7</c:v>
                </c:pt>
                <c:pt idx="766">
                  <c:v>2144.85</c:v>
                </c:pt>
                <c:pt idx="767">
                  <c:v>2144</c:v>
                </c:pt>
                <c:pt idx="768">
                  <c:v>2144</c:v>
                </c:pt>
                <c:pt idx="769">
                  <c:v>2143.2</c:v>
                </c:pt>
                <c:pt idx="770">
                  <c:v>2142.35</c:v>
                </c:pt>
                <c:pt idx="771">
                  <c:v>2141.5</c:v>
                </c:pt>
                <c:pt idx="772">
                  <c:v>2140.95</c:v>
                </c:pt>
                <c:pt idx="773">
                  <c:v>2139.8</c:v>
                </c:pt>
                <c:pt idx="774">
                  <c:v>2139.8</c:v>
                </c:pt>
                <c:pt idx="775">
                  <c:v>2138.45</c:v>
                </c:pt>
                <c:pt idx="776">
                  <c:v>2138.45</c:v>
                </c:pt>
                <c:pt idx="777">
                  <c:v>2137.05</c:v>
                </c:pt>
                <c:pt idx="778">
                  <c:v>2135.9</c:v>
                </c:pt>
                <c:pt idx="779">
                  <c:v>2135.35</c:v>
                </c:pt>
                <c:pt idx="780">
                  <c:v>2134.5</c:v>
                </c:pt>
                <c:pt idx="781">
                  <c:v>2133.1</c:v>
                </c:pt>
                <c:pt idx="782">
                  <c:v>2132.85</c:v>
                </c:pt>
                <c:pt idx="783">
                  <c:v>2131.7</c:v>
                </c:pt>
                <c:pt idx="784">
                  <c:v>2131.45</c:v>
                </c:pt>
                <c:pt idx="785">
                  <c:v>2130.05</c:v>
                </c:pt>
                <c:pt idx="786">
                  <c:v>2128.95</c:v>
                </c:pt>
                <c:pt idx="787">
                  <c:v>2127.55</c:v>
                </c:pt>
                <c:pt idx="788">
                  <c:v>2126.4</c:v>
                </c:pt>
                <c:pt idx="789">
                  <c:v>2125.3</c:v>
                </c:pt>
                <c:pt idx="790">
                  <c:v>2124.45</c:v>
                </c:pt>
                <c:pt idx="791">
                  <c:v>2124.2</c:v>
                </c:pt>
                <c:pt idx="792">
                  <c:v>2125.6</c:v>
                </c:pt>
                <c:pt idx="793">
                  <c:v>2125.6</c:v>
                </c:pt>
                <c:pt idx="794">
                  <c:v>2125.6</c:v>
                </c:pt>
                <c:pt idx="795">
                  <c:v>2125.3</c:v>
                </c:pt>
                <c:pt idx="796">
                  <c:v>2125.6</c:v>
                </c:pt>
                <c:pt idx="797">
                  <c:v>2124.45</c:v>
                </c:pt>
                <c:pt idx="798">
                  <c:v>2122.5</c:v>
                </c:pt>
                <c:pt idx="799">
                  <c:v>2121.1</c:v>
                </c:pt>
                <c:pt idx="800">
                  <c:v>2120.25</c:v>
                </c:pt>
                <c:pt idx="801">
                  <c:v>2118.3</c:v>
                </c:pt>
                <c:pt idx="802">
                  <c:v>2117.5</c:v>
                </c:pt>
                <c:pt idx="803">
                  <c:v>2115.25</c:v>
                </c:pt>
                <c:pt idx="804">
                  <c:v>2114.95</c:v>
                </c:pt>
                <c:pt idx="805">
                  <c:v>2113</c:v>
                </c:pt>
                <c:pt idx="806">
                  <c:v>2111.35</c:v>
                </c:pt>
                <c:pt idx="807">
                  <c:v>2110.2</c:v>
                </c:pt>
                <c:pt idx="808">
                  <c:v>2108.55</c:v>
                </c:pt>
                <c:pt idx="809">
                  <c:v>2107.4</c:v>
                </c:pt>
                <c:pt idx="810">
                  <c:v>2107.15</c:v>
                </c:pt>
                <c:pt idx="811">
                  <c:v>2104.9</c:v>
                </c:pt>
                <c:pt idx="812">
                  <c:v>2104.35</c:v>
                </c:pt>
                <c:pt idx="813">
                  <c:v>2102.4</c:v>
                </c:pt>
                <c:pt idx="814">
                  <c:v>2101.85</c:v>
                </c:pt>
                <c:pt idx="815">
                  <c:v>2100.7</c:v>
                </c:pt>
                <c:pt idx="816">
                  <c:v>2099.6</c:v>
                </c:pt>
                <c:pt idx="817">
                  <c:v>2099.05</c:v>
                </c:pt>
                <c:pt idx="818">
                  <c:v>2098.5</c:v>
                </c:pt>
                <c:pt idx="819">
                  <c:v>2097.65</c:v>
                </c:pt>
                <c:pt idx="820">
                  <c:v>2096.8</c:v>
                </c:pt>
                <c:pt idx="821">
                  <c:v>2095.7</c:v>
                </c:pt>
                <c:pt idx="822">
                  <c:v>2095.4</c:v>
                </c:pt>
                <c:pt idx="823">
                  <c:v>2095.15</c:v>
                </c:pt>
                <c:pt idx="824">
                  <c:v>2094.3</c:v>
                </c:pt>
                <c:pt idx="825">
                  <c:v>2092.6</c:v>
                </c:pt>
                <c:pt idx="826">
                  <c:v>2092.6</c:v>
                </c:pt>
                <c:pt idx="827">
                  <c:v>2090.1</c:v>
                </c:pt>
                <c:pt idx="828">
                  <c:v>2090.1</c:v>
                </c:pt>
                <c:pt idx="829">
                  <c:v>2088.7</c:v>
                </c:pt>
                <c:pt idx="830">
                  <c:v>2087.05</c:v>
                </c:pt>
                <c:pt idx="831">
                  <c:v>2086.75</c:v>
                </c:pt>
                <c:pt idx="832">
                  <c:v>2084.8</c:v>
                </c:pt>
                <c:pt idx="833">
                  <c:v>2083.4</c:v>
                </c:pt>
                <c:pt idx="834">
                  <c:v>2083.4</c:v>
                </c:pt>
                <c:pt idx="835">
                  <c:v>2082</c:v>
                </c:pt>
                <c:pt idx="836">
                  <c:v>2080.6</c:v>
                </c:pt>
                <c:pt idx="837">
                  <c:v>2079.2</c:v>
                </c:pt>
                <c:pt idx="838">
                  <c:v>2078.1</c:v>
                </c:pt>
                <c:pt idx="839">
                  <c:v>2076.7</c:v>
                </c:pt>
                <c:pt idx="840">
                  <c:v>2075.6</c:v>
                </c:pt>
                <c:pt idx="841">
                  <c:v>2073.9</c:v>
                </c:pt>
                <c:pt idx="842">
                  <c:v>2072.25</c:v>
                </c:pt>
                <c:pt idx="843">
                  <c:v>2071.4</c:v>
                </c:pt>
                <c:pt idx="844">
                  <c:v>2070.3</c:v>
                </c:pt>
                <c:pt idx="845">
                  <c:v>2068.05</c:v>
                </c:pt>
                <c:pt idx="846">
                  <c:v>2067.2</c:v>
                </c:pt>
                <c:pt idx="847">
                  <c:v>2066.65</c:v>
                </c:pt>
                <c:pt idx="848">
                  <c:v>2065.55</c:v>
                </c:pt>
                <c:pt idx="849">
                  <c:v>2063.3</c:v>
                </c:pt>
                <c:pt idx="850">
                  <c:v>2063</c:v>
                </c:pt>
                <c:pt idx="851">
                  <c:v>2061.6</c:v>
                </c:pt>
                <c:pt idx="852">
                  <c:v>2059.65</c:v>
                </c:pt>
                <c:pt idx="853">
                  <c:v>2058</c:v>
                </c:pt>
                <c:pt idx="854">
                  <c:v>2057.15</c:v>
                </c:pt>
                <c:pt idx="855">
                  <c:v>2055.75</c:v>
                </c:pt>
                <c:pt idx="856">
                  <c:v>2055.45</c:v>
                </c:pt>
                <c:pt idx="857">
                  <c:v>2053.5</c:v>
                </c:pt>
                <c:pt idx="858">
                  <c:v>2052.1</c:v>
                </c:pt>
                <c:pt idx="859">
                  <c:v>2051.55</c:v>
                </c:pt>
                <c:pt idx="860">
                  <c:v>2049.35</c:v>
                </c:pt>
                <c:pt idx="861">
                  <c:v>2048.75</c:v>
                </c:pt>
                <c:pt idx="862">
                  <c:v>2047.65</c:v>
                </c:pt>
                <c:pt idx="863">
                  <c:v>2046</c:v>
                </c:pt>
                <c:pt idx="864">
                  <c:v>2045.15</c:v>
                </c:pt>
                <c:pt idx="865">
                  <c:v>2043.75</c:v>
                </c:pt>
                <c:pt idx="866">
                  <c:v>2042.35</c:v>
                </c:pt>
                <c:pt idx="867">
                  <c:v>2041.5</c:v>
                </c:pt>
                <c:pt idx="868">
                  <c:v>2040.1</c:v>
                </c:pt>
                <c:pt idx="869">
                  <c:v>2037.6</c:v>
                </c:pt>
                <c:pt idx="870">
                  <c:v>2037.05</c:v>
                </c:pt>
                <c:pt idx="871">
                  <c:v>2035.65</c:v>
                </c:pt>
                <c:pt idx="872">
                  <c:v>2034.25</c:v>
                </c:pt>
                <c:pt idx="873">
                  <c:v>2032.85</c:v>
                </c:pt>
                <c:pt idx="874">
                  <c:v>2031.45</c:v>
                </c:pt>
                <c:pt idx="875">
                  <c:v>2029.5</c:v>
                </c:pt>
                <c:pt idx="876">
                  <c:v>2028.1</c:v>
                </c:pt>
                <c:pt idx="877">
                  <c:v>2026.15</c:v>
                </c:pt>
                <c:pt idx="878">
                  <c:v>2025.3</c:v>
                </c:pt>
                <c:pt idx="879">
                  <c:v>2022.5</c:v>
                </c:pt>
                <c:pt idx="880">
                  <c:v>2021.4</c:v>
                </c:pt>
                <c:pt idx="881">
                  <c:v>2019.45</c:v>
                </c:pt>
                <c:pt idx="882">
                  <c:v>2017.5</c:v>
                </c:pt>
                <c:pt idx="883">
                  <c:v>2015.55</c:v>
                </c:pt>
                <c:pt idx="884">
                  <c:v>2013.85</c:v>
                </c:pt>
                <c:pt idx="885">
                  <c:v>2012.2</c:v>
                </c:pt>
                <c:pt idx="886">
                  <c:v>2010.2</c:v>
                </c:pt>
                <c:pt idx="887">
                  <c:v>2008.85</c:v>
                </c:pt>
                <c:pt idx="888">
                  <c:v>2006.85</c:v>
                </c:pt>
                <c:pt idx="889">
                  <c:v>2005.45</c:v>
                </c:pt>
                <c:pt idx="890">
                  <c:v>2003.5</c:v>
                </c:pt>
                <c:pt idx="891">
                  <c:v>2002.1</c:v>
                </c:pt>
                <c:pt idx="892">
                  <c:v>1999.9</c:v>
                </c:pt>
                <c:pt idx="893">
                  <c:v>1997.1</c:v>
                </c:pt>
                <c:pt idx="894">
                  <c:v>1995.4</c:v>
                </c:pt>
                <c:pt idx="895">
                  <c:v>1993.2</c:v>
                </c:pt>
                <c:pt idx="896">
                  <c:v>1990.4</c:v>
                </c:pt>
                <c:pt idx="897">
                  <c:v>1988.45</c:v>
                </c:pt>
                <c:pt idx="898">
                  <c:v>1986.75</c:v>
                </c:pt>
                <c:pt idx="899">
                  <c:v>1984.25</c:v>
                </c:pt>
                <c:pt idx="900">
                  <c:v>1982</c:v>
                </c:pt>
                <c:pt idx="901">
                  <c:v>1980.05</c:v>
                </c:pt>
                <c:pt idx="902">
                  <c:v>1977.25</c:v>
                </c:pt>
                <c:pt idx="903">
                  <c:v>1975.6</c:v>
                </c:pt>
                <c:pt idx="904">
                  <c:v>1972.8</c:v>
                </c:pt>
                <c:pt idx="905">
                  <c:v>1970</c:v>
                </c:pt>
                <c:pt idx="906">
                  <c:v>1966.95</c:v>
                </c:pt>
                <c:pt idx="907">
                  <c:v>1964.4</c:v>
                </c:pt>
                <c:pt idx="908">
                  <c:v>1961.35</c:v>
                </c:pt>
                <c:pt idx="909">
                  <c:v>1959.1</c:v>
                </c:pt>
                <c:pt idx="910">
                  <c:v>1956.05</c:v>
                </c:pt>
                <c:pt idx="911">
                  <c:v>1954.1</c:v>
                </c:pt>
                <c:pt idx="912">
                  <c:v>1951.85</c:v>
                </c:pt>
                <c:pt idx="913">
                  <c:v>1949.35</c:v>
                </c:pt>
                <c:pt idx="914">
                  <c:v>1947.4</c:v>
                </c:pt>
                <c:pt idx="915">
                  <c:v>1943.45</c:v>
                </c:pt>
                <c:pt idx="916">
                  <c:v>1942.35</c:v>
                </c:pt>
                <c:pt idx="917">
                  <c:v>1939.55</c:v>
                </c:pt>
                <c:pt idx="918">
                  <c:v>1936.5</c:v>
                </c:pt>
                <c:pt idx="919">
                  <c:v>1933.4</c:v>
                </c:pt>
                <c:pt idx="920">
                  <c:v>1931.45</c:v>
                </c:pt>
                <c:pt idx="921">
                  <c:v>1927.85</c:v>
                </c:pt>
                <c:pt idx="922">
                  <c:v>1925.85</c:v>
                </c:pt>
                <c:pt idx="923">
                  <c:v>1922.5</c:v>
                </c:pt>
                <c:pt idx="924">
                  <c:v>1918.9</c:v>
                </c:pt>
                <c:pt idx="925">
                  <c:v>1917.2</c:v>
                </c:pt>
                <c:pt idx="926">
                  <c:v>1913</c:v>
                </c:pt>
                <c:pt idx="927">
                  <c:v>1910.25</c:v>
                </c:pt>
                <c:pt idx="928">
                  <c:v>1909.1</c:v>
                </c:pt>
                <c:pt idx="929">
                  <c:v>1904.9</c:v>
                </c:pt>
                <c:pt idx="930">
                  <c:v>1902.15</c:v>
                </c:pt>
                <c:pt idx="931">
                  <c:v>1898.5</c:v>
                </c:pt>
                <c:pt idx="932">
                  <c:v>1894.6</c:v>
                </c:pt>
                <c:pt idx="933">
                  <c:v>1890.95</c:v>
                </c:pt>
                <c:pt idx="934">
                  <c:v>1887.35</c:v>
                </c:pt>
                <c:pt idx="935">
                  <c:v>1882.85</c:v>
                </c:pt>
                <c:pt idx="936">
                  <c:v>1878.65</c:v>
                </c:pt>
                <c:pt idx="937">
                  <c:v>1875.6</c:v>
                </c:pt>
                <c:pt idx="938">
                  <c:v>1871.1</c:v>
                </c:pt>
                <c:pt idx="939">
                  <c:v>1867.5</c:v>
                </c:pt>
                <c:pt idx="940">
                  <c:v>1863.6</c:v>
                </c:pt>
                <c:pt idx="941">
                  <c:v>1859.65</c:v>
                </c:pt>
                <c:pt idx="942">
                  <c:v>1855.2</c:v>
                </c:pt>
                <c:pt idx="943">
                  <c:v>1851</c:v>
                </c:pt>
                <c:pt idx="944">
                  <c:v>1846.55</c:v>
                </c:pt>
                <c:pt idx="945">
                  <c:v>1841.8</c:v>
                </c:pt>
                <c:pt idx="946">
                  <c:v>1837.05</c:v>
                </c:pt>
                <c:pt idx="947">
                  <c:v>1831.75</c:v>
                </c:pt>
                <c:pt idx="948">
                  <c:v>1827.25</c:v>
                </c:pt>
                <c:pt idx="949">
                  <c:v>1821.7</c:v>
                </c:pt>
                <c:pt idx="950">
                  <c:v>1817.2</c:v>
                </c:pt>
                <c:pt idx="951">
                  <c:v>1812.2</c:v>
                </c:pt>
                <c:pt idx="952">
                  <c:v>1806.3</c:v>
                </c:pt>
                <c:pt idx="953">
                  <c:v>1801</c:v>
                </c:pt>
                <c:pt idx="954">
                  <c:v>1795.7</c:v>
                </c:pt>
                <c:pt idx="955">
                  <c:v>1790.4</c:v>
                </c:pt>
                <c:pt idx="956">
                  <c:v>1784.55</c:v>
                </c:pt>
                <c:pt idx="957">
                  <c:v>1778.65</c:v>
                </c:pt>
                <c:pt idx="958">
                  <c:v>1772.8</c:v>
                </c:pt>
                <c:pt idx="959">
                  <c:v>1766.65</c:v>
                </c:pt>
                <c:pt idx="960">
                  <c:v>1760.25</c:v>
                </c:pt>
                <c:pt idx="961">
                  <c:v>1753.25</c:v>
                </c:pt>
                <c:pt idx="962">
                  <c:v>1746</c:v>
                </c:pt>
                <c:pt idx="963">
                  <c:v>1739.55</c:v>
                </c:pt>
                <c:pt idx="964">
                  <c:v>1733.15</c:v>
                </c:pt>
                <c:pt idx="965">
                  <c:v>1725.05</c:v>
                </c:pt>
                <c:pt idx="966">
                  <c:v>1717.5</c:v>
                </c:pt>
                <c:pt idx="967">
                  <c:v>1709.95</c:v>
                </c:pt>
                <c:pt idx="968">
                  <c:v>1701.85</c:v>
                </c:pt>
                <c:pt idx="969">
                  <c:v>1694.9</c:v>
                </c:pt>
                <c:pt idx="970">
                  <c:v>1686.2</c:v>
                </c:pt>
                <c:pt idx="971">
                  <c:v>1677.3</c:v>
                </c:pt>
                <c:pt idx="972">
                  <c:v>1668.6</c:v>
                </c:pt>
                <c:pt idx="973">
                  <c:v>1658.85</c:v>
                </c:pt>
                <c:pt idx="974">
                  <c:v>1649.05</c:v>
                </c:pt>
                <c:pt idx="975">
                  <c:v>1638.75</c:v>
                </c:pt>
                <c:pt idx="976">
                  <c:v>1627.85</c:v>
                </c:pt>
                <c:pt idx="977">
                  <c:v>1617.25</c:v>
                </c:pt>
                <c:pt idx="978">
                  <c:v>1604.65</c:v>
                </c:pt>
                <c:pt idx="979">
                  <c:v>1592.95</c:v>
                </c:pt>
                <c:pt idx="980">
                  <c:v>1579.25</c:v>
                </c:pt>
                <c:pt idx="981">
                  <c:v>1565</c:v>
                </c:pt>
                <c:pt idx="982">
                  <c:v>1549.35</c:v>
                </c:pt>
                <c:pt idx="983">
                  <c:v>1531.2</c:v>
                </c:pt>
                <c:pt idx="984">
                  <c:v>1510.55</c:v>
                </c:pt>
                <c:pt idx="985">
                  <c:v>1483.15</c:v>
                </c:pt>
                <c:pt idx="986">
                  <c:v>1446.85</c:v>
                </c:pt>
                <c:pt idx="987">
                  <c:v>1387.9</c:v>
                </c:pt>
                <c:pt idx="988">
                  <c:v>1292.4</c:v>
                </c:pt>
                <c:pt idx="989">
                  <c:v>1155.25</c:v>
                </c:pt>
                <c:pt idx="990">
                  <c:v>1006.65</c:v>
                </c:pt>
                <c:pt idx="991">
                  <c:v>898.55</c:v>
                </c:pt>
                <c:pt idx="992">
                  <c:v>849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zorek_7,8,9_svar'!$H$2:$M$2</c:f>
              <c:strCache>
                <c:ptCount val="1"/>
                <c:pt idx="0">
                  <c:v>Vzorek č. 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7,8,9_svar'!$J$4:$J$1278</c:f>
              <c:numCache>
                <c:formatCode>General</c:formatCode>
                <c:ptCount val="1275"/>
                <c:pt idx="0">
                  <c:v>0</c:v>
                </c:pt>
                <c:pt idx="1">
                  <c:v>0.041</c:v>
                </c:pt>
                <c:pt idx="2">
                  <c:v>0.044</c:v>
                </c:pt>
                <c:pt idx="3">
                  <c:v>0.05</c:v>
                </c:pt>
                <c:pt idx="4">
                  <c:v>0.051</c:v>
                </c:pt>
                <c:pt idx="5">
                  <c:v>0.055</c:v>
                </c:pt>
                <c:pt idx="6">
                  <c:v>0.063</c:v>
                </c:pt>
                <c:pt idx="7">
                  <c:v>0.066</c:v>
                </c:pt>
                <c:pt idx="8">
                  <c:v>0.067</c:v>
                </c:pt>
                <c:pt idx="9">
                  <c:v>0.074</c:v>
                </c:pt>
                <c:pt idx="10">
                  <c:v>0.079</c:v>
                </c:pt>
                <c:pt idx="11">
                  <c:v>0.079</c:v>
                </c:pt>
                <c:pt idx="12">
                  <c:v>0.084</c:v>
                </c:pt>
                <c:pt idx="13">
                  <c:v>0.088</c:v>
                </c:pt>
                <c:pt idx="14">
                  <c:v>0.091</c:v>
                </c:pt>
                <c:pt idx="15">
                  <c:v>0.094</c:v>
                </c:pt>
                <c:pt idx="16">
                  <c:v>0.099</c:v>
                </c:pt>
                <c:pt idx="17">
                  <c:v>0.102</c:v>
                </c:pt>
                <c:pt idx="18">
                  <c:v>0.104</c:v>
                </c:pt>
                <c:pt idx="19">
                  <c:v>0.107</c:v>
                </c:pt>
                <c:pt idx="20">
                  <c:v>0.111</c:v>
                </c:pt>
                <c:pt idx="21">
                  <c:v>0.113</c:v>
                </c:pt>
                <c:pt idx="22">
                  <c:v>0.114</c:v>
                </c:pt>
                <c:pt idx="23">
                  <c:v>0.117</c:v>
                </c:pt>
                <c:pt idx="24">
                  <c:v>0.123</c:v>
                </c:pt>
                <c:pt idx="25">
                  <c:v>0.125</c:v>
                </c:pt>
                <c:pt idx="26">
                  <c:v>0.129</c:v>
                </c:pt>
                <c:pt idx="27">
                  <c:v>0.129</c:v>
                </c:pt>
                <c:pt idx="28">
                  <c:v>0.132</c:v>
                </c:pt>
                <c:pt idx="29">
                  <c:v>0.138</c:v>
                </c:pt>
                <c:pt idx="30">
                  <c:v>0.14</c:v>
                </c:pt>
                <c:pt idx="31">
                  <c:v>0.141</c:v>
                </c:pt>
                <c:pt idx="32">
                  <c:v>0.147</c:v>
                </c:pt>
                <c:pt idx="33">
                  <c:v>0.152</c:v>
                </c:pt>
                <c:pt idx="34">
                  <c:v>0.153</c:v>
                </c:pt>
                <c:pt idx="35">
                  <c:v>0.158</c:v>
                </c:pt>
                <c:pt idx="36">
                  <c:v>0.167</c:v>
                </c:pt>
                <c:pt idx="37">
                  <c:v>0.169</c:v>
                </c:pt>
                <c:pt idx="38">
                  <c:v>0.17</c:v>
                </c:pt>
                <c:pt idx="39">
                  <c:v>0.175</c:v>
                </c:pt>
                <c:pt idx="40">
                  <c:v>0.181</c:v>
                </c:pt>
                <c:pt idx="41">
                  <c:v>0.181</c:v>
                </c:pt>
                <c:pt idx="42">
                  <c:v>0.186</c:v>
                </c:pt>
                <c:pt idx="43">
                  <c:v>0.191</c:v>
                </c:pt>
                <c:pt idx="44">
                  <c:v>0.195</c:v>
                </c:pt>
                <c:pt idx="45">
                  <c:v>0.197</c:v>
                </c:pt>
                <c:pt idx="46">
                  <c:v>0.202</c:v>
                </c:pt>
                <c:pt idx="47">
                  <c:v>0.206</c:v>
                </c:pt>
                <c:pt idx="48">
                  <c:v>0.211</c:v>
                </c:pt>
                <c:pt idx="49">
                  <c:v>0.214</c:v>
                </c:pt>
                <c:pt idx="50">
                  <c:v>0.219</c:v>
                </c:pt>
                <c:pt idx="51">
                  <c:v>0.222</c:v>
                </c:pt>
                <c:pt idx="52">
                  <c:v>0.224</c:v>
                </c:pt>
                <c:pt idx="53">
                  <c:v>0.229</c:v>
                </c:pt>
                <c:pt idx="54">
                  <c:v>0.234</c:v>
                </c:pt>
                <c:pt idx="55">
                  <c:v>0.237</c:v>
                </c:pt>
                <c:pt idx="56">
                  <c:v>0.239</c:v>
                </c:pt>
                <c:pt idx="57">
                  <c:v>0.246</c:v>
                </c:pt>
                <c:pt idx="58">
                  <c:v>0.251</c:v>
                </c:pt>
                <c:pt idx="59">
                  <c:v>0.252</c:v>
                </c:pt>
                <c:pt idx="60">
                  <c:v>0.255</c:v>
                </c:pt>
                <c:pt idx="61">
                  <c:v>0.261</c:v>
                </c:pt>
                <c:pt idx="62">
                  <c:v>0.266</c:v>
                </c:pt>
                <c:pt idx="63">
                  <c:v>0.268</c:v>
                </c:pt>
                <c:pt idx="64">
                  <c:v>0.272</c:v>
                </c:pt>
                <c:pt idx="65">
                  <c:v>0.276</c:v>
                </c:pt>
                <c:pt idx="66">
                  <c:v>0.279</c:v>
                </c:pt>
                <c:pt idx="67">
                  <c:v>0.283</c:v>
                </c:pt>
                <c:pt idx="68">
                  <c:v>0.288</c:v>
                </c:pt>
                <c:pt idx="69">
                  <c:v>0.292</c:v>
                </c:pt>
                <c:pt idx="70">
                  <c:v>0.294</c:v>
                </c:pt>
                <c:pt idx="71">
                  <c:v>0.299</c:v>
                </c:pt>
                <c:pt idx="72">
                  <c:v>0.304</c:v>
                </c:pt>
                <c:pt idx="73">
                  <c:v>0.306</c:v>
                </c:pt>
                <c:pt idx="74">
                  <c:v>0.31</c:v>
                </c:pt>
                <c:pt idx="75">
                  <c:v>0.315</c:v>
                </c:pt>
                <c:pt idx="76">
                  <c:v>0.319</c:v>
                </c:pt>
                <c:pt idx="77">
                  <c:v>0.322</c:v>
                </c:pt>
                <c:pt idx="78">
                  <c:v>0.327</c:v>
                </c:pt>
                <c:pt idx="79">
                  <c:v>0.33</c:v>
                </c:pt>
                <c:pt idx="80">
                  <c:v>0.333</c:v>
                </c:pt>
                <c:pt idx="81">
                  <c:v>0.338</c:v>
                </c:pt>
                <c:pt idx="82">
                  <c:v>0.342</c:v>
                </c:pt>
                <c:pt idx="83">
                  <c:v>0.346</c:v>
                </c:pt>
                <c:pt idx="84">
                  <c:v>0.349</c:v>
                </c:pt>
                <c:pt idx="85">
                  <c:v>0.353</c:v>
                </c:pt>
                <c:pt idx="86">
                  <c:v>0.357</c:v>
                </c:pt>
                <c:pt idx="87">
                  <c:v>0.36</c:v>
                </c:pt>
                <c:pt idx="88">
                  <c:v>0.365</c:v>
                </c:pt>
                <c:pt idx="89">
                  <c:v>0.369</c:v>
                </c:pt>
                <c:pt idx="90">
                  <c:v>0.372</c:v>
                </c:pt>
                <c:pt idx="91">
                  <c:v>0.377</c:v>
                </c:pt>
                <c:pt idx="92">
                  <c:v>0.382</c:v>
                </c:pt>
                <c:pt idx="93">
                  <c:v>0.384</c:v>
                </c:pt>
                <c:pt idx="94">
                  <c:v>0.388</c:v>
                </c:pt>
                <c:pt idx="95">
                  <c:v>0.393</c:v>
                </c:pt>
                <c:pt idx="96">
                  <c:v>0.397</c:v>
                </c:pt>
                <c:pt idx="97">
                  <c:v>0.401</c:v>
                </c:pt>
                <c:pt idx="98">
                  <c:v>0.403</c:v>
                </c:pt>
                <c:pt idx="99">
                  <c:v>0.408</c:v>
                </c:pt>
                <c:pt idx="100">
                  <c:v>0.412</c:v>
                </c:pt>
                <c:pt idx="101">
                  <c:v>0.415</c:v>
                </c:pt>
                <c:pt idx="102">
                  <c:v>0.42</c:v>
                </c:pt>
                <c:pt idx="103">
                  <c:v>0.424</c:v>
                </c:pt>
                <c:pt idx="104">
                  <c:v>0.428</c:v>
                </c:pt>
                <c:pt idx="105">
                  <c:v>0.432</c:v>
                </c:pt>
                <c:pt idx="106">
                  <c:v>0.435</c:v>
                </c:pt>
                <c:pt idx="107">
                  <c:v>0.438</c:v>
                </c:pt>
                <c:pt idx="108">
                  <c:v>0.442</c:v>
                </c:pt>
                <c:pt idx="109">
                  <c:v>0.446</c:v>
                </c:pt>
                <c:pt idx="110">
                  <c:v>0.451</c:v>
                </c:pt>
                <c:pt idx="111">
                  <c:v>0.454</c:v>
                </c:pt>
                <c:pt idx="112">
                  <c:v>0.458</c:v>
                </c:pt>
                <c:pt idx="113">
                  <c:v>0.462</c:v>
                </c:pt>
                <c:pt idx="114">
                  <c:v>0.465</c:v>
                </c:pt>
                <c:pt idx="115">
                  <c:v>0.469</c:v>
                </c:pt>
                <c:pt idx="116">
                  <c:v>0.474</c:v>
                </c:pt>
                <c:pt idx="117">
                  <c:v>0.478</c:v>
                </c:pt>
                <c:pt idx="118">
                  <c:v>0.482</c:v>
                </c:pt>
                <c:pt idx="119">
                  <c:v>0.485</c:v>
                </c:pt>
                <c:pt idx="120">
                  <c:v>0.489</c:v>
                </c:pt>
                <c:pt idx="121">
                  <c:v>0.492</c:v>
                </c:pt>
                <c:pt idx="122">
                  <c:v>0.496</c:v>
                </c:pt>
                <c:pt idx="123">
                  <c:v>0.501</c:v>
                </c:pt>
                <c:pt idx="124">
                  <c:v>0.503</c:v>
                </c:pt>
                <c:pt idx="125">
                  <c:v>0.509</c:v>
                </c:pt>
                <c:pt idx="126">
                  <c:v>0.511</c:v>
                </c:pt>
                <c:pt idx="127">
                  <c:v>0.516</c:v>
                </c:pt>
                <c:pt idx="128">
                  <c:v>0.519</c:v>
                </c:pt>
                <c:pt idx="129">
                  <c:v>0.524</c:v>
                </c:pt>
                <c:pt idx="130">
                  <c:v>0.528</c:v>
                </c:pt>
                <c:pt idx="131">
                  <c:v>0.531</c:v>
                </c:pt>
                <c:pt idx="132">
                  <c:v>0.535</c:v>
                </c:pt>
                <c:pt idx="133">
                  <c:v>0.539</c:v>
                </c:pt>
                <c:pt idx="134">
                  <c:v>0.543</c:v>
                </c:pt>
                <c:pt idx="135">
                  <c:v>0.546</c:v>
                </c:pt>
                <c:pt idx="136">
                  <c:v>0.551</c:v>
                </c:pt>
                <c:pt idx="137">
                  <c:v>0.555</c:v>
                </c:pt>
                <c:pt idx="138">
                  <c:v>0.559</c:v>
                </c:pt>
                <c:pt idx="139">
                  <c:v>0.563</c:v>
                </c:pt>
                <c:pt idx="140">
                  <c:v>0.566</c:v>
                </c:pt>
                <c:pt idx="141">
                  <c:v>0.571</c:v>
                </c:pt>
                <c:pt idx="142">
                  <c:v>0.575</c:v>
                </c:pt>
                <c:pt idx="143">
                  <c:v>0.578</c:v>
                </c:pt>
                <c:pt idx="144">
                  <c:v>0.583</c:v>
                </c:pt>
                <c:pt idx="145">
                  <c:v>0.587</c:v>
                </c:pt>
                <c:pt idx="146">
                  <c:v>0.591</c:v>
                </c:pt>
                <c:pt idx="147">
                  <c:v>0.595</c:v>
                </c:pt>
                <c:pt idx="148">
                  <c:v>0.599</c:v>
                </c:pt>
                <c:pt idx="149">
                  <c:v>0.602</c:v>
                </c:pt>
                <c:pt idx="150">
                  <c:v>0.606</c:v>
                </c:pt>
                <c:pt idx="151">
                  <c:v>0.609</c:v>
                </c:pt>
                <c:pt idx="152">
                  <c:v>0.614</c:v>
                </c:pt>
                <c:pt idx="153">
                  <c:v>0.618</c:v>
                </c:pt>
                <c:pt idx="154">
                  <c:v>0.621</c:v>
                </c:pt>
                <c:pt idx="155">
                  <c:v>0.626</c:v>
                </c:pt>
                <c:pt idx="156">
                  <c:v>0.629</c:v>
                </c:pt>
                <c:pt idx="157">
                  <c:v>0.633</c:v>
                </c:pt>
                <c:pt idx="158">
                  <c:v>0.637</c:v>
                </c:pt>
                <c:pt idx="159">
                  <c:v>0.641</c:v>
                </c:pt>
                <c:pt idx="160">
                  <c:v>0.644</c:v>
                </c:pt>
                <c:pt idx="161">
                  <c:v>0.648</c:v>
                </c:pt>
                <c:pt idx="162">
                  <c:v>0.653</c:v>
                </c:pt>
                <c:pt idx="163">
                  <c:v>0.657</c:v>
                </c:pt>
                <c:pt idx="164">
                  <c:v>0.66</c:v>
                </c:pt>
                <c:pt idx="165">
                  <c:v>0.664</c:v>
                </c:pt>
                <c:pt idx="166">
                  <c:v>0.668</c:v>
                </c:pt>
                <c:pt idx="167">
                  <c:v>0.672</c:v>
                </c:pt>
                <c:pt idx="168">
                  <c:v>0.676</c:v>
                </c:pt>
                <c:pt idx="169">
                  <c:v>0.682</c:v>
                </c:pt>
                <c:pt idx="170">
                  <c:v>0.685</c:v>
                </c:pt>
                <c:pt idx="171">
                  <c:v>0.686</c:v>
                </c:pt>
                <c:pt idx="172">
                  <c:v>0.691</c:v>
                </c:pt>
                <c:pt idx="173">
                  <c:v>0.696</c:v>
                </c:pt>
                <c:pt idx="174">
                  <c:v>0.698</c:v>
                </c:pt>
                <c:pt idx="175">
                  <c:v>0.702</c:v>
                </c:pt>
                <c:pt idx="176">
                  <c:v>0.707</c:v>
                </c:pt>
                <c:pt idx="177">
                  <c:v>0.711</c:v>
                </c:pt>
                <c:pt idx="178">
                  <c:v>0.714</c:v>
                </c:pt>
                <c:pt idx="179">
                  <c:v>0.718</c:v>
                </c:pt>
                <c:pt idx="180">
                  <c:v>0.723</c:v>
                </c:pt>
                <c:pt idx="181">
                  <c:v>0.726</c:v>
                </c:pt>
                <c:pt idx="182">
                  <c:v>0.729</c:v>
                </c:pt>
                <c:pt idx="183">
                  <c:v>0.733</c:v>
                </c:pt>
                <c:pt idx="184">
                  <c:v>0.737</c:v>
                </c:pt>
                <c:pt idx="185">
                  <c:v>0.741</c:v>
                </c:pt>
                <c:pt idx="186">
                  <c:v>0.745</c:v>
                </c:pt>
                <c:pt idx="187">
                  <c:v>0.75</c:v>
                </c:pt>
                <c:pt idx="188">
                  <c:v>0.753</c:v>
                </c:pt>
                <c:pt idx="189">
                  <c:v>0.758</c:v>
                </c:pt>
                <c:pt idx="190">
                  <c:v>0.761</c:v>
                </c:pt>
                <c:pt idx="191">
                  <c:v>0.765</c:v>
                </c:pt>
                <c:pt idx="192">
                  <c:v>0.768</c:v>
                </c:pt>
                <c:pt idx="193">
                  <c:v>0.772</c:v>
                </c:pt>
                <c:pt idx="194">
                  <c:v>0.776</c:v>
                </c:pt>
                <c:pt idx="195">
                  <c:v>0.78</c:v>
                </c:pt>
                <c:pt idx="196">
                  <c:v>0.784</c:v>
                </c:pt>
                <c:pt idx="197">
                  <c:v>0.788</c:v>
                </c:pt>
                <c:pt idx="198">
                  <c:v>0.793</c:v>
                </c:pt>
                <c:pt idx="199">
                  <c:v>0.796</c:v>
                </c:pt>
                <c:pt idx="200">
                  <c:v>0.8</c:v>
                </c:pt>
                <c:pt idx="201">
                  <c:v>0.804</c:v>
                </c:pt>
                <c:pt idx="202">
                  <c:v>0.808</c:v>
                </c:pt>
                <c:pt idx="203">
                  <c:v>0.811</c:v>
                </c:pt>
                <c:pt idx="204">
                  <c:v>0.815</c:v>
                </c:pt>
                <c:pt idx="205">
                  <c:v>0.819</c:v>
                </c:pt>
                <c:pt idx="206">
                  <c:v>0.822</c:v>
                </c:pt>
                <c:pt idx="207">
                  <c:v>0.826</c:v>
                </c:pt>
                <c:pt idx="208">
                  <c:v>0.831</c:v>
                </c:pt>
                <c:pt idx="209">
                  <c:v>0.835</c:v>
                </c:pt>
                <c:pt idx="210">
                  <c:v>0.838</c:v>
                </c:pt>
                <c:pt idx="211">
                  <c:v>0.843</c:v>
                </c:pt>
                <c:pt idx="212">
                  <c:v>0.848</c:v>
                </c:pt>
                <c:pt idx="213">
                  <c:v>0.851</c:v>
                </c:pt>
                <c:pt idx="214">
                  <c:v>0.854</c:v>
                </c:pt>
                <c:pt idx="215">
                  <c:v>0.859</c:v>
                </c:pt>
                <c:pt idx="216">
                  <c:v>0.863</c:v>
                </c:pt>
                <c:pt idx="217">
                  <c:v>0.866</c:v>
                </c:pt>
                <c:pt idx="218">
                  <c:v>0.868</c:v>
                </c:pt>
                <c:pt idx="219">
                  <c:v>0.874</c:v>
                </c:pt>
                <c:pt idx="220">
                  <c:v>0.877</c:v>
                </c:pt>
                <c:pt idx="221">
                  <c:v>0.88</c:v>
                </c:pt>
                <c:pt idx="222">
                  <c:v>0.886</c:v>
                </c:pt>
                <c:pt idx="223">
                  <c:v>0.89</c:v>
                </c:pt>
                <c:pt idx="224">
                  <c:v>0.892</c:v>
                </c:pt>
                <c:pt idx="225">
                  <c:v>0.896</c:v>
                </c:pt>
                <c:pt idx="226">
                  <c:v>0.902</c:v>
                </c:pt>
                <c:pt idx="227">
                  <c:v>0.904</c:v>
                </c:pt>
                <c:pt idx="228">
                  <c:v>0.908</c:v>
                </c:pt>
                <c:pt idx="229">
                  <c:v>0.912</c:v>
                </c:pt>
                <c:pt idx="230">
                  <c:v>0.917</c:v>
                </c:pt>
                <c:pt idx="231">
                  <c:v>0.919</c:v>
                </c:pt>
                <c:pt idx="232">
                  <c:v>0.923</c:v>
                </c:pt>
                <c:pt idx="233">
                  <c:v>0.927</c:v>
                </c:pt>
                <c:pt idx="234">
                  <c:v>0.931</c:v>
                </c:pt>
                <c:pt idx="235">
                  <c:v>0.935</c:v>
                </c:pt>
                <c:pt idx="236">
                  <c:v>0.94</c:v>
                </c:pt>
                <c:pt idx="237">
                  <c:v>0.943</c:v>
                </c:pt>
                <c:pt idx="238">
                  <c:v>0.946</c:v>
                </c:pt>
                <c:pt idx="239">
                  <c:v>0.952</c:v>
                </c:pt>
                <c:pt idx="240">
                  <c:v>0.955</c:v>
                </c:pt>
                <c:pt idx="241">
                  <c:v>0.958</c:v>
                </c:pt>
                <c:pt idx="242">
                  <c:v>0.963</c:v>
                </c:pt>
                <c:pt idx="243">
                  <c:v>0.967</c:v>
                </c:pt>
                <c:pt idx="244">
                  <c:v>0.97</c:v>
                </c:pt>
                <c:pt idx="245">
                  <c:v>0.974</c:v>
                </c:pt>
                <c:pt idx="246">
                  <c:v>0.977</c:v>
                </c:pt>
                <c:pt idx="247">
                  <c:v>0.981</c:v>
                </c:pt>
                <c:pt idx="248">
                  <c:v>0.985</c:v>
                </c:pt>
                <c:pt idx="249">
                  <c:v>0.99</c:v>
                </c:pt>
                <c:pt idx="250">
                  <c:v>0.994</c:v>
                </c:pt>
                <c:pt idx="251">
                  <c:v>0.998</c:v>
                </c:pt>
                <c:pt idx="252">
                  <c:v>1.002</c:v>
                </c:pt>
                <c:pt idx="253">
                  <c:v>1.007</c:v>
                </c:pt>
                <c:pt idx="254">
                  <c:v>1.011</c:v>
                </c:pt>
                <c:pt idx="255">
                  <c:v>1.013</c:v>
                </c:pt>
                <c:pt idx="256">
                  <c:v>1.017</c:v>
                </c:pt>
                <c:pt idx="257">
                  <c:v>1.022</c:v>
                </c:pt>
                <c:pt idx="258">
                  <c:v>1.025</c:v>
                </c:pt>
                <c:pt idx="259">
                  <c:v>1.028</c:v>
                </c:pt>
                <c:pt idx="260">
                  <c:v>1.033</c:v>
                </c:pt>
                <c:pt idx="261">
                  <c:v>1.036</c:v>
                </c:pt>
                <c:pt idx="262">
                  <c:v>1.041</c:v>
                </c:pt>
                <c:pt idx="263">
                  <c:v>1.045</c:v>
                </c:pt>
                <c:pt idx="264">
                  <c:v>1.049</c:v>
                </c:pt>
                <c:pt idx="265">
                  <c:v>1.052</c:v>
                </c:pt>
                <c:pt idx="266">
                  <c:v>1.056</c:v>
                </c:pt>
                <c:pt idx="267">
                  <c:v>1.06</c:v>
                </c:pt>
                <c:pt idx="268">
                  <c:v>1.063</c:v>
                </c:pt>
                <c:pt idx="269">
                  <c:v>1.067</c:v>
                </c:pt>
                <c:pt idx="270">
                  <c:v>1.072</c:v>
                </c:pt>
                <c:pt idx="271">
                  <c:v>1.075</c:v>
                </c:pt>
                <c:pt idx="272">
                  <c:v>1.079</c:v>
                </c:pt>
                <c:pt idx="273">
                  <c:v>1.083</c:v>
                </c:pt>
                <c:pt idx="274">
                  <c:v>1.086</c:v>
                </c:pt>
                <c:pt idx="275">
                  <c:v>1.09</c:v>
                </c:pt>
                <c:pt idx="276">
                  <c:v>1.093</c:v>
                </c:pt>
                <c:pt idx="277">
                  <c:v>1.097</c:v>
                </c:pt>
                <c:pt idx="278">
                  <c:v>1.1</c:v>
                </c:pt>
                <c:pt idx="279">
                  <c:v>1.104</c:v>
                </c:pt>
                <c:pt idx="280">
                  <c:v>1.108</c:v>
                </c:pt>
                <c:pt idx="281">
                  <c:v>1.112</c:v>
                </c:pt>
                <c:pt idx="282">
                  <c:v>1.115</c:v>
                </c:pt>
                <c:pt idx="283">
                  <c:v>1.12</c:v>
                </c:pt>
                <c:pt idx="284">
                  <c:v>1.123</c:v>
                </c:pt>
                <c:pt idx="285">
                  <c:v>1.126</c:v>
                </c:pt>
                <c:pt idx="286">
                  <c:v>1.13</c:v>
                </c:pt>
                <c:pt idx="287">
                  <c:v>1.134</c:v>
                </c:pt>
                <c:pt idx="288">
                  <c:v>1.137</c:v>
                </c:pt>
                <c:pt idx="289">
                  <c:v>1.14</c:v>
                </c:pt>
                <c:pt idx="290">
                  <c:v>1.144</c:v>
                </c:pt>
                <c:pt idx="291">
                  <c:v>1.146</c:v>
                </c:pt>
                <c:pt idx="292">
                  <c:v>1.151</c:v>
                </c:pt>
                <c:pt idx="293">
                  <c:v>1.155</c:v>
                </c:pt>
                <c:pt idx="294">
                  <c:v>1.158</c:v>
                </c:pt>
                <c:pt idx="295">
                  <c:v>1.161</c:v>
                </c:pt>
                <c:pt idx="296">
                  <c:v>1.165</c:v>
                </c:pt>
                <c:pt idx="297">
                  <c:v>1.169</c:v>
                </c:pt>
                <c:pt idx="298">
                  <c:v>1.171</c:v>
                </c:pt>
                <c:pt idx="299">
                  <c:v>1.175</c:v>
                </c:pt>
                <c:pt idx="300">
                  <c:v>1.179</c:v>
                </c:pt>
                <c:pt idx="301">
                  <c:v>1.181</c:v>
                </c:pt>
                <c:pt idx="302">
                  <c:v>1.185</c:v>
                </c:pt>
                <c:pt idx="303">
                  <c:v>1.188</c:v>
                </c:pt>
                <c:pt idx="304">
                  <c:v>1.191</c:v>
                </c:pt>
                <c:pt idx="305">
                  <c:v>1.194</c:v>
                </c:pt>
                <c:pt idx="306">
                  <c:v>1.198</c:v>
                </c:pt>
                <c:pt idx="307">
                  <c:v>1.202</c:v>
                </c:pt>
                <c:pt idx="308">
                  <c:v>1.203</c:v>
                </c:pt>
                <c:pt idx="309">
                  <c:v>1.208</c:v>
                </c:pt>
                <c:pt idx="310">
                  <c:v>1.212</c:v>
                </c:pt>
                <c:pt idx="311">
                  <c:v>1.214</c:v>
                </c:pt>
                <c:pt idx="312">
                  <c:v>1.217</c:v>
                </c:pt>
                <c:pt idx="313">
                  <c:v>1.22</c:v>
                </c:pt>
                <c:pt idx="314">
                  <c:v>1.223</c:v>
                </c:pt>
                <c:pt idx="315">
                  <c:v>1.225</c:v>
                </c:pt>
                <c:pt idx="316">
                  <c:v>1.229</c:v>
                </c:pt>
                <c:pt idx="317">
                  <c:v>1.233</c:v>
                </c:pt>
                <c:pt idx="318">
                  <c:v>1.235</c:v>
                </c:pt>
                <c:pt idx="319">
                  <c:v>1.237</c:v>
                </c:pt>
                <c:pt idx="320">
                  <c:v>1.241</c:v>
                </c:pt>
                <c:pt idx="321">
                  <c:v>1.244</c:v>
                </c:pt>
                <c:pt idx="322">
                  <c:v>1.246</c:v>
                </c:pt>
                <c:pt idx="323">
                  <c:v>1.248</c:v>
                </c:pt>
                <c:pt idx="324">
                  <c:v>1.252</c:v>
                </c:pt>
                <c:pt idx="325">
                  <c:v>1.253</c:v>
                </c:pt>
                <c:pt idx="326">
                  <c:v>1.257</c:v>
                </c:pt>
                <c:pt idx="327">
                  <c:v>1.261</c:v>
                </c:pt>
                <c:pt idx="328">
                  <c:v>1.262</c:v>
                </c:pt>
                <c:pt idx="329">
                  <c:v>1.263</c:v>
                </c:pt>
                <c:pt idx="330">
                  <c:v>1.266</c:v>
                </c:pt>
                <c:pt idx="331">
                  <c:v>1.267</c:v>
                </c:pt>
                <c:pt idx="332">
                  <c:v>1.267</c:v>
                </c:pt>
                <c:pt idx="333">
                  <c:v>1.268</c:v>
                </c:pt>
                <c:pt idx="334">
                  <c:v>1.268</c:v>
                </c:pt>
                <c:pt idx="335">
                  <c:v>1.268</c:v>
                </c:pt>
                <c:pt idx="336">
                  <c:v>1.268</c:v>
                </c:pt>
                <c:pt idx="337">
                  <c:v>1.268</c:v>
                </c:pt>
                <c:pt idx="338">
                  <c:v>1.269</c:v>
                </c:pt>
                <c:pt idx="339">
                  <c:v>1.269</c:v>
                </c:pt>
                <c:pt idx="340">
                  <c:v>1.269</c:v>
                </c:pt>
                <c:pt idx="341">
                  <c:v>1.269</c:v>
                </c:pt>
                <c:pt idx="342">
                  <c:v>1.269</c:v>
                </c:pt>
                <c:pt idx="343">
                  <c:v>1.269</c:v>
                </c:pt>
                <c:pt idx="344">
                  <c:v>1.269</c:v>
                </c:pt>
                <c:pt idx="345">
                  <c:v>1.269</c:v>
                </c:pt>
                <c:pt idx="346">
                  <c:v>1.269</c:v>
                </c:pt>
                <c:pt idx="347">
                  <c:v>1.27</c:v>
                </c:pt>
                <c:pt idx="348">
                  <c:v>1.271</c:v>
                </c:pt>
                <c:pt idx="349">
                  <c:v>1.271</c:v>
                </c:pt>
                <c:pt idx="350">
                  <c:v>1.272</c:v>
                </c:pt>
                <c:pt idx="351">
                  <c:v>1.275</c:v>
                </c:pt>
                <c:pt idx="352">
                  <c:v>1.276</c:v>
                </c:pt>
                <c:pt idx="353">
                  <c:v>1.278</c:v>
                </c:pt>
                <c:pt idx="354">
                  <c:v>1.28</c:v>
                </c:pt>
                <c:pt idx="355">
                  <c:v>1.282</c:v>
                </c:pt>
                <c:pt idx="356">
                  <c:v>1.285</c:v>
                </c:pt>
                <c:pt idx="357">
                  <c:v>1.286</c:v>
                </c:pt>
                <c:pt idx="358">
                  <c:v>1.289</c:v>
                </c:pt>
                <c:pt idx="359">
                  <c:v>1.292</c:v>
                </c:pt>
                <c:pt idx="360">
                  <c:v>1.295</c:v>
                </c:pt>
                <c:pt idx="361">
                  <c:v>1.298</c:v>
                </c:pt>
                <c:pt idx="362">
                  <c:v>1.301</c:v>
                </c:pt>
                <c:pt idx="363">
                  <c:v>1.303</c:v>
                </c:pt>
                <c:pt idx="364">
                  <c:v>1.307</c:v>
                </c:pt>
                <c:pt idx="365">
                  <c:v>1.31</c:v>
                </c:pt>
                <c:pt idx="366">
                  <c:v>1.313</c:v>
                </c:pt>
                <c:pt idx="367">
                  <c:v>1.316</c:v>
                </c:pt>
                <c:pt idx="368">
                  <c:v>1.319</c:v>
                </c:pt>
                <c:pt idx="369">
                  <c:v>1.322</c:v>
                </c:pt>
                <c:pt idx="370">
                  <c:v>1.326</c:v>
                </c:pt>
                <c:pt idx="371">
                  <c:v>1.329</c:v>
                </c:pt>
                <c:pt idx="372">
                  <c:v>1.332</c:v>
                </c:pt>
                <c:pt idx="373">
                  <c:v>1.337</c:v>
                </c:pt>
                <c:pt idx="374">
                  <c:v>1.34</c:v>
                </c:pt>
                <c:pt idx="375">
                  <c:v>1.343</c:v>
                </c:pt>
                <c:pt idx="376">
                  <c:v>1.347</c:v>
                </c:pt>
                <c:pt idx="377">
                  <c:v>1.35</c:v>
                </c:pt>
                <c:pt idx="378">
                  <c:v>1.352</c:v>
                </c:pt>
                <c:pt idx="379">
                  <c:v>1.357</c:v>
                </c:pt>
                <c:pt idx="380">
                  <c:v>1.36</c:v>
                </c:pt>
                <c:pt idx="381">
                  <c:v>1.363</c:v>
                </c:pt>
                <c:pt idx="382">
                  <c:v>1.367</c:v>
                </c:pt>
                <c:pt idx="383">
                  <c:v>1.371</c:v>
                </c:pt>
                <c:pt idx="384">
                  <c:v>1.375</c:v>
                </c:pt>
                <c:pt idx="385">
                  <c:v>1.378</c:v>
                </c:pt>
                <c:pt idx="386">
                  <c:v>1.381</c:v>
                </c:pt>
                <c:pt idx="387">
                  <c:v>1.386</c:v>
                </c:pt>
                <c:pt idx="388">
                  <c:v>1.389</c:v>
                </c:pt>
                <c:pt idx="389">
                  <c:v>1.391</c:v>
                </c:pt>
                <c:pt idx="390">
                  <c:v>1.396</c:v>
                </c:pt>
                <c:pt idx="391">
                  <c:v>1.398</c:v>
                </c:pt>
                <c:pt idx="392">
                  <c:v>1.401</c:v>
                </c:pt>
                <c:pt idx="393">
                  <c:v>1.406</c:v>
                </c:pt>
                <c:pt idx="394">
                  <c:v>1.41</c:v>
                </c:pt>
                <c:pt idx="395">
                  <c:v>1.412</c:v>
                </c:pt>
                <c:pt idx="396">
                  <c:v>1.416</c:v>
                </c:pt>
                <c:pt idx="397">
                  <c:v>1.42</c:v>
                </c:pt>
                <c:pt idx="398">
                  <c:v>1.423</c:v>
                </c:pt>
                <c:pt idx="399">
                  <c:v>1.427</c:v>
                </c:pt>
                <c:pt idx="400">
                  <c:v>1.43</c:v>
                </c:pt>
                <c:pt idx="401">
                  <c:v>1.434</c:v>
                </c:pt>
                <c:pt idx="402">
                  <c:v>1.437</c:v>
                </c:pt>
                <c:pt idx="403">
                  <c:v>1.441</c:v>
                </c:pt>
                <c:pt idx="404">
                  <c:v>1.444</c:v>
                </c:pt>
                <c:pt idx="405">
                  <c:v>1.448</c:v>
                </c:pt>
                <c:pt idx="406">
                  <c:v>1.452</c:v>
                </c:pt>
                <c:pt idx="407">
                  <c:v>1.456</c:v>
                </c:pt>
                <c:pt idx="408">
                  <c:v>1.459</c:v>
                </c:pt>
                <c:pt idx="409">
                  <c:v>1.462</c:v>
                </c:pt>
                <c:pt idx="410">
                  <c:v>1.466</c:v>
                </c:pt>
                <c:pt idx="411">
                  <c:v>1.47</c:v>
                </c:pt>
                <c:pt idx="412">
                  <c:v>1.474</c:v>
                </c:pt>
                <c:pt idx="413">
                  <c:v>1.477</c:v>
                </c:pt>
                <c:pt idx="414">
                  <c:v>1.481</c:v>
                </c:pt>
                <c:pt idx="415">
                  <c:v>1.485</c:v>
                </c:pt>
                <c:pt idx="416">
                  <c:v>1.488</c:v>
                </c:pt>
                <c:pt idx="417">
                  <c:v>1.493</c:v>
                </c:pt>
                <c:pt idx="418">
                  <c:v>1.497</c:v>
                </c:pt>
                <c:pt idx="419">
                  <c:v>1.499</c:v>
                </c:pt>
                <c:pt idx="420">
                  <c:v>1.504</c:v>
                </c:pt>
                <c:pt idx="421">
                  <c:v>1.507</c:v>
                </c:pt>
                <c:pt idx="422">
                  <c:v>1.511</c:v>
                </c:pt>
                <c:pt idx="423">
                  <c:v>1.515</c:v>
                </c:pt>
                <c:pt idx="424">
                  <c:v>1.518</c:v>
                </c:pt>
                <c:pt idx="425">
                  <c:v>1.522</c:v>
                </c:pt>
                <c:pt idx="426">
                  <c:v>1.527</c:v>
                </c:pt>
                <c:pt idx="427">
                  <c:v>1.529</c:v>
                </c:pt>
                <c:pt idx="428">
                  <c:v>1.533</c:v>
                </c:pt>
                <c:pt idx="429">
                  <c:v>1.538</c:v>
                </c:pt>
                <c:pt idx="430">
                  <c:v>1.542</c:v>
                </c:pt>
                <c:pt idx="431">
                  <c:v>1.544</c:v>
                </c:pt>
                <c:pt idx="432">
                  <c:v>1.548</c:v>
                </c:pt>
                <c:pt idx="433">
                  <c:v>1.552</c:v>
                </c:pt>
                <c:pt idx="434">
                  <c:v>1.556</c:v>
                </c:pt>
                <c:pt idx="435">
                  <c:v>1.559</c:v>
                </c:pt>
                <c:pt idx="436">
                  <c:v>1.562</c:v>
                </c:pt>
                <c:pt idx="437">
                  <c:v>1.567</c:v>
                </c:pt>
                <c:pt idx="438">
                  <c:v>1.57</c:v>
                </c:pt>
                <c:pt idx="439">
                  <c:v>1.574</c:v>
                </c:pt>
                <c:pt idx="440">
                  <c:v>1.579</c:v>
                </c:pt>
                <c:pt idx="441">
                  <c:v>1.582</c:v>
                </c:pt>
                <c:pt idx="442">
                  <c:v>1.584</c:v>
                </c:pt>
                <c:pt idx="443">
                  <c:v>1.589</c:v>
                </c:pt>
                <c:pt idx="444">
                  <c:v>1.593</c:v>
                </c:pt>
                <c:pt idx="445">
                  <c:v>1.596</c:v>
                </c:pt>
                <c:pt idx="446">
                  <c:v>1.599</c:v>
                </c:pt>
                <c:pt idx="447">
                  <c:v>1.603</c:v>
                </c:pt>
                <c:pt idx="448">
                  <c:v>1.607</c:v>
                </c:pt>
                <c:pt idx="449">
                  <c:v>1.611</c:v>
                </c:pt>
                <c:pt idx="450">
                  <c:v>1.615</c:v>
                </c:pt>
                <c:pt idx="451">
                  <c:v>1.619</c:v>
                </c:pt>
                <c:pt idx="452">
                  <c:v>1.621</c:v>
                </c:pt>
                <c:pt idx="453">
                  <c:v>1.625</c:v>
                </c:pt>
                <c:pt idx="454">
                  <c:v>1.63</c:v>
                </c:pt>
                <c:pt idx="455">
                  <c:v>1.632</c:v>
                </c:pt>
                <c:pt idx="456">
                  <c:v>1.637</c:v>
                </c:pt>
                <c:pt idx="457">
                  <c:v>1.641</c:v>
                </c:pt>
                <c:pt idx="458">
                  <c:v>1.643</c:v>
                </c:pt>
                <c:pt idx="459">
                  <c:v>1.647</c:v>
                </c:pt>
                <c:pt idx="460">
                  <c:v>1.652</c:v>
                </c:pt>
                <c:pt idx="461">
                  <c:v>1.656</c:v>
                </c:pt>
                <c:pt idx="462">
                  <c:v>1.658</c:v>
                </c:pt>
                <c:pt idx="463">
                  <c:v>1.662</c:v>
                </c:pt>
                <c:pt idx="464">
                  <c:v>1.666</c:v>
                </c:pt>
                <c:pt idx="465">
                  <c:v>1.67</c:v>
                </c:pt>
                <c:pt idx="466">
                  <c:v>1.674</c:v>
                </c:pt>
                <c:pt idx="467">
                  <c:v>1.678</c:v>
                </c:pt>
                <c:pt idx="468">
                  <c:v>1.682</c:v>
                </c:pt>
                <c:pt idx="469">
                  <c:v>1.686</c:v>
                </c:pt>
                <c:pt idx="470">
                  <c:v>1.69</c:v>
                </c:pt>
                <c:pt idx="471">
                  <c:v>1.693</c:v>
                </c:pt>
                <c:pt idx="472">
                  <c:v>1.697</c:v>
                </c:pt>
                <c:pt idx="473">
                  <c:v>1.701</c:v>
                </c:pt>
                <c:pt idx="474">
                  <c:v>1.705</c:v>
                </c:pt>
                <c:pt idx="475">
                  <c:v>1.707</c:v>
                </c:pt>
                <c:pt idx="476">
                  <c:v>1.711</c:v>
                </c:pt>
                <c:pt idx="477">
                  <c:v>1.716</c:v>
                </c:pt>
                <c:pt idx="478">
                  <c:v>1.721</c:v>
                </c:pt>
                <c:pt idx="479">
                  <c:v>1.723</c:v>
                </c:pt>
                <c:pt idx="480">
                  <c:v>1.727</c:v>
                </c:pt>
                <c:pt idx="481">
                  <c:v>1.732</c:v>
                </c:pt>
                <c:pt idx="482">
                  <c:v>1.736</c:v>
                </c:pt>
                <c:pt idx="483">
                  <c:v>1.738</c:v>
                </c:pt>
                <c:pt idx="484">
                  <c:v>1.742</c:v>
                </c:pt>
                <c:pt idx="485">
                  <c:v>1.746</c:v>
                </c:pt>
                <c:pt idx="486">
                  <c:v>1.75</c:v>
                </c:pt>
                <c:pt idx="487">
                  <c:v>1.754</c:v>
                </c:pt>
                <c:pt idx="488">
                  <c:v>1.757</c:v>
                </c:pt>
                <c:pt idx="489">
                  <c:v>1.761</c:v>
                </c:pt>
                <c:pt idx="490">
                  <c:v>1.765</c:v>
                </c:pt>
                <c:pt idx="491">
                  <c:v>1.769</c:v>
                </c:pt>
                <c:pt idx="492">
                  <c:v>1.773</c:v>
                </c:pt>
                <c:pt idx="493">
                  <c:v>1.777</c:v>
                </c:pt>
                <c:pt idx="494">
                  <c:v>1.779</c:v>
                </c:pt>
                <c:pt idx="495">
                  <c:v>1.784</c:v>
                </c:pt>
                <c:pt idx="496">
                  <c:v>1.788</c:v>
                </c:pt>
                <c:pt idx="497">
                  <c:v>1.791</c:v>
                </c:pt>
                <c:pt idx="498">
                  <c:v>1.795</c:v>
                </c:pt>
                <c:pt idx="499">
                  <c:v>1.797</c:v>
                </c:pt>
                <c:pt idx="500">
                  <c:v>1.801</c:v>
                </c:pt>
                <c:pt idx="501">
                  <c:v>1.806</c:v>
                </c:pt>
                <c:pt idx="502">
                  <c:v>1.809</c:v>
                </c:pt>
                <c:pt idx="503">
                  <c:v>1.813</c:v>
                </c:pt>
                <c:pt idx="504">
                  <c:v>1.818</c:v>
                </c:pt>
                <c:pt idx="505">
                  <c:v>1.82</c:v>
                </c:pt>
                <c:pt idx="506">
                  <c:v>1.824</c:v>
                </c:pt>
                <c:pt idx="507">
                  <c:v>1.828</c:v>
                </c:pt>
                <c:pt idx="508">
                  <c:v>1.832</c:v>
                </c:pt>
                <c:pt idx="509">
                  <c:v>1.835</c:v>
                </c:pt>
                <c:pt idx="510">
                  <c:v>1.839</c:v>
                </c:pt>
                <c:pt idx="511">
                  <c:v>1.843</c:v>
                </c:pt>
                <c:pt idx="512">
                  <c:v>1.846</c:v>
                </c:pt>
                <c:pt idx="513">
                  <c:v>1.851</c:v>
                </c:pt>
                <c:pt idx="514">
                  <c:v>1.855</c:v>
                </c:pt>
                <c:pt idx="515">
                  <c:v>1.859</c:v>
                </c:pt>
                <c:pt idx="516">
                  <c:v>1.862</c:v>
                </c:pt>
                <c:pt idx="517">
                  <c:v>1.866</c:v>
                </c:pt>
                <c:pt idx="518">
                  <c:v>1.869</c:v>
                </c:pt>
                <c:pt idx="519">
                  <c:v>1.873</c:v>
                </c:pt>
                <c:pt idx="520">
                  <c:v>1.878</c:v>
                </c:pt>
                <c:pt idx="521">
                  <c:v>1.883</c:v>
                </c:pt>
                <c:pt idx="522">
                  <c:v>1.886</c:v>
                </c:pt>
                <c:pt idx="523">
                  <c:v>1.889</c:v>
                </c:pt>
                <c:pt idx="524">
                  <c:v>1.894</c:v>
                </c:pt>
                <c:pt idx="525">
                  <c:v>1.898</c:v>
                </c:pt>
                <c:pt idx="526">
                  <c:v>1.901</c:v>
                </c:pt>
                <c:pt idx="527">
                  <c:v>1.905</c:v>
                </c:pt>
                <c:pt idx="528">
                  <c:v>1.91</c:v>
                </c:pt>
                <c:pt idx="529">
                  <c:v>1.912</c:v>
                </c:pt>
                <c:pt idx="530">
                  <c:v>1.916</c:v>
                </c:pt>
                <c:pt idx="531">
                  <c:v>1.92</c:v>
                </c:pt>
                <c:pt idx="532">
                  <c:v>1.923</c:v>
                </c:pt>
                <c:pt idx="533">
                  <c:v>1.928</c:v>
                </c:pt>
                <c:pt idx="534">
                  <c:v>1.932</c:v>
                </c:pt>
                <c:pt idx="535">
                  <c:v>1.936</c:v>
                </c:pt>
                <c:pt idx="536">
                  <c:v>1.938</c:v>
                </c:pt>
                <c:pt idx="537">
                  <c:v>1.943</c:v>
                </c:pt>
                <c:pt idx="538">
                  <c:v>1.947</c:v>
                </c:pt>
                <c:pt idx="539">
                  <c:v>1.952</c:v>
                </c:pt>
                <c:pt idx="540">
                  <c:v>1.955</c:v>
                </c:pt>
                <c:pt idx="541">
                  <c:v>1.959</c:v>
                </c:pt>
                <c:pt idx="542">
                  <c:v>1.964</c:v>
                </c:pt>
                <c:pt idx="543">
                  <c:v>1.967</c:v>
                </c:pt>
                <c:pt idx="544">
                  <c:v>1.971</c:v>
                </c:pt>
                <c:pt idx="545">
                  <c:v>1.974</c:v>
                </c:pt>
                <c:pt idx="546">
                  <c:v>1.977</c:v>
                </c:pt>
                <c:pt idx="547">
                  <c:v>1.981</c:v>
                </c:pt>
                <c:pt idx="548">
                  <c:v>1.987</c:v>
                </c:pt>
                <c:pt idx="549">
                  <c:v>1.988</c:v>
                </c:pt>
                <c:pt idx="550">
                  <c:v>1.992</c:v>
                </c:pt>
                <c:pt idx="551">
                  <c:v>1.997</c:v>
                </c:pt>
                <c:pt idx="552">
                  <c:v>2</c:v>
                </c:pt>
                <c:pt idx="553">
                  <c:v>2.004</c:v>
                </c:pt>
                <c:pt idx="554">
                  <c:v>2.007</c:v>
                </c:pt>
                <c:pt idx="555">
                  <c:v>2.011</c:v>
                </c:pt>
                <c:pt idx="556">
                  <c:v>2.015</c:v>
                </c:pt>
                <c:pt idx="557">
                  <c:v>2.018</c:v>
                </c:pt>
                <c:pt idx="558">
                  <c:v>2.022</c:v>
                </c:pt>
                <c:pt idx="559">
                  <c:v>2.026</c:v>
                </c:pt>
                <c:pt idx="560">
                  <c:v>2.03</c:v>
                </c:pt>
                <c:pt idx="561">
                  <c:v>2.033</c:v>
                </c:pt>
                <c:pt idx="562">
                  <c:v>2.037</c:v>
                </c:pt>
                <c:pt idx="563">
                  <c:v>2.041</c:v>
                </c:pt>
                <c:pt idx="564">
                  <c:v>2.045</c:v>
                </c:pt>
                <c:pt idx="565">
                  <c:v>2.05</c:v>
                </c:pt>
                <c:pt idx="566">
                  <c:v>2.052</c:v>
                </c:pt>
                <c:pt idx="567">
                  <c:v>2.057</c:v>
                </c:pt>
                <c:pt idx="568">
                  <c:v>2.061</c:v>
                </c:pt>
                <c:pt idx="569">
                  <c:v>2.064</c:v>
                </c:pt>
                <c:pt idx="570">
                  <c:v>2.068</c:v>
                </c:pt>
                <c:pt idx="571">
                  <c:v>2.072</c:v>
                </c:pt>
                <c:pt idx="572">
                  <c:v>2.076</c:v>
                </c:pt>
                <c:pt idx="573">
                  <c:v>2.079</c:v>
                </c:pt>
                <c:pt idx="574">
                  <c:v>2.083</c:v>
                </c:pt>
                <c:pt idx="575">
                  <c:v>2.087</c:v>
                </c:pt>
                <c:pt idx="576">
                  <c:v>2.091</c:v>
                </c:pt>
                <c:pt idx="577">
                  <c:v>2.096</c:v>
                </c:pt>
                <c:pt idx="578">
                  <c:v>2.1</c:v>
                </c:pt>
                <c:pt idx="579">
                  <c:v>2.103</c:v>
                </c:pt>
                <c:pt idx="580">
                  <c:v>2.107</c:v>
                </c:pt>
                <c:pt idx="581">
                  <c:v>2.111</c:v>
                </c:pt>
                <c:pt idx="582">
                  <c:v>2.115</c:v>
                </c:pt>
                <c:pt idx="583">
                  <c:v>2.118</c:v>
                </c:pt>
                <c:pt idx="584">
                  <c:v>2.122</c:v>
                </c:pt>
                <c:pt idx="585">
                  <c:v>2.126</c:v>
                </c:pt>
                <c:pt idx="586">
                  <c:v>2.13</c:v>
                </c:pt>
                <c:pt idx="587">
                  <c:v>2.133</c:v>
                </c:pt>
                <c:pt idx="588">
                  <c:v>2.136</c:v>
                </c:pt>
                <c:pt idx="589">
                  <c:v>2.141</c:v>
                </c:pt>
                <c:pt idx="590">
                  <c:v>2.146</c:v>
                </c:pt>
                <c:pt idx="591">
                  <c:v>2.15</c:v>
                </c:pt>
                <c:pt idx="592">
                  <c:v>2.154</c:v>
                </c:pt>
                <c:pt idx="593">
                  <c:v>2.156</c:v>
                </c:pt>
                <c:pt idx="594">
                  <c:v>2.161</c:v>
                </c:pt>
                <c:pt idx="595">
                  <c:v>2.165</c:v>
                </c:pt>
                <c:pt idx="596">
                  <c:v>2.168</c:v>
                </c:pt>
                <c:pt idx="597">
                  <c:v>2.171</c:v>
                </c:pt>
                <c:pt idx="598">
                  <c:v>2.176</c:v>
                </c:pt>
                <c:pt idx="599">
                  <c:v>2.18</c:v>
                </c:pt>
                <c:pt idx="600">
                  <c:v>2.182</c:v>
                </c:pt>
                <c:pt idx="601">
                  <c:v>2.187</c:v>
                </c:pt>
                <c:pt idx="602">
                  <c:v>2.191</c:v>
                </c:pt>
                <c:pt idx="603">
                  <c:v>2.195</c:v>
                </c:pt>
                <c:pt idx="604">
                  <c:v>2.198</c:v>
                </c:pt>
                <c:pt idx="605">
                  <c:v>2.201</c:v>
                </c:pt>
                <c:pt idx="606">
                  <c:v>2.204</c:v>
                </c:pt>
                <c:pt idx="607">
                  <c:v>2.209</c:v>
                </c:pt>
                <c:pt idx="608">
                  <c:v>2.213</c:v>
                </c:pt>
                <c:pt idx="609">
                  <c:v>2.216</c:v>
                </c:pt>
                <c:pt idx="610">
                  <c:v>2.221</c:v>
                </c:pt>
                <c:pt idx="611">
                  <c:v>2.225</c:v>
                </c:pt>
                <c:pt idx="612">
                  <c:v>2.229</c:v>
                </c:pt>
                <c:pt idx="613">
                  <c:v>2.232</c:v>
                </c:pt>
                <c:pt idx="614">
                  <c:v>2.236</c:v>
                </c:pt>
                <c:pt idx="615">
                  <c:v>2.241</c:v>
                </c:pt>
                <c:pt idx="616">
                  <c:v>2.244</c:v>
                </c:pt>
                <c:pt idx="617">
                  <c:v>2.247</c:v>
                </c:pt>
                <c:pt idx="618">
                  <c:v>2.251</c:v>
                </c:pt>
                <c:pt idx="619">
                  <c:v>2.255</c:v>
                </c:pt>
                <c:pt idx="620">
                  <c:v>2.259</c:v>
                </c:pt>
                <c:pt idx="621">
                  <c:v>2.263</c:v>
                </c:pt>
                <c:pt idx="622">
                  <c:v>2.266</c:v>
                </c:pt>
                <c:pt idx="623">
                  <c:v>2.27</c:v>
                </c:pt>
                <c:pt idx="624">
                  <c:v>2.274</c:v>
                </c:pt>
                <c:pt idx="625">
                  <c:v>2.278</c:v>
                </c:pt>
                <c:pt idx="626">
                  <c:v>2.281</c:v>
                </c:pt>
                <c:pt idx="627">
                  <c:v>2.286</c:v>
                </c:pt>
                <c:pt idx="628">
                  <c:v>2.29</c:v>
                </c:pt>
                <c:pt idx="629">
                  <c:v>2.294</c:v>
                </c:pt>
                <c:pt idx="630">
                  <c:v>2.296</c:v>
                </c:pt>
                <c:pt idx="631">
                  <c:v>2.301</c:v>
                </c:pt>
                <c:pt idx="632">
                  <c:v>2.305</c:v>
                </c:pt>
                <c:pt idx="633">
                  <c:v>2.309</c:v>
                </c:pt>
                <c:pt idx="634">
                  <c:v>2.313</c:v>
                </c:pt>
                <c:pt idx="635">
                  <c:v>2.317</c:v>
                </c:pt>
                <c:pt idx="636">
                  <c:v>2.321</c:v>
                </c:pt>
                <c:pt idx="637">
                  <c:v>2.326</c:v>
                </c:pt>
                <c:pt idx="638">
                  <c:v>2.329</c:v>
                </c:pt>
                <c:pt idx="639">
                  <c:v>2.332</c:v>
                </c:pt>
                <c:pt idx="640">
                  <c:v>2.336</c:v>
                </c:pt>
                <c:pt idx="641">
                  <c:v>2.34</c:v>
                </c:pt>
                <c:pt idx="642">
                  <c:v>2.345</c:v>
                </c:pt>
                <c:pt idx="643">
                  <c:v>2.347</c:v>
                </c:pt>
                <c:pt idx="644">
                  <c:v>2.351</c:v>
                </c:pt>
                <c:pt idx="645">
                  <c:v>2.357</c:v>
                </c:pt>
                <c:pt idx="646">
                  <c:v>2.361</c:v>
                </c:pt>
                <c:pt idx="647">
                  <c:v>2.363</c:v>
                </c:pt>
                <c:pt idx="648">
                  <c:v>2.367</c:v>
                </c:pt>
                <c:pt idx="649">
                  <c:v>2.372</c:v>
                </c:pt>
                <c:pt idx="650">
                  <c:v>2.376</c:v>
                </c:pt>
                <c:pt idx="651">
                  <c:v>2.379</c:v>
                </c:pt>
                <c:pt idx="652">
                  <c:v>2.382</c:v>
                </c:pt>
                <c:pt idx="653">
                  <c:v>2.386</c:v>
                </c:pt>
                <c:pt idx="654">
                  <c:v>2.39</c:v>
                </c:pt>
                <c:pt idx="655">
                  <c:v>2.395</c:v>
                </c:pt>
                <c:pt idx="656">
                  <c:v>2.398</c:v>
                </c:pt>
                <c:pt idx="657">
                  <c:v>2.4</c:v>
                </c:pt>
                <c:pt idx="658">
                  <c:v>2.405</c:v>
                </c:pt>
                <c:pt idx="659">
                  <c:v>2.41</c:v>
                </c:pt>
                <c:pt idx="660">
                  <c:v>2.413</c:v>
                </c:pt>
                <c:pt idx="661">
                  <c:v>2.417</c:v>
                </c:pt>
                <c:pt idx="662">
                  <c:v>2.422</c:v>
                </c:pt>
                <c:pt idx="663">
                  <c:v>2.425</c:v>
                </c:pt>
                <c:pt idx="664">
                  <c:v>2.427</c:v>
                </c:pt>
                <c:pt idx="665">
                  <c:v>2.431</c:v>
                </c:pt>
                <c:pt idx="666">
                  <c:v>2.435</c:v>
                </c:pt>
                <c:pt idx="667">
                  <c:v>2.439</c:v>
                </c:pt>
                <c:pt idx="668">
                  <c:v>2.443</c:v>
                </c:pt>
                <c:pt idx="669">
                  <c:v>2.447</c:v>
                </c:pt>
                <c:pt idx="670">
                  <c:v>2.45</c:v>
                </c:pt>
                <c:pt idx="671">
                  <c:v>2.455</c:v>
                </c:pt>
                <c:pt idx="672">
                  <c:v>2.459</c:v>
                </c:pt>
                <c:pt idx="673">
                  <c:v>2.463</c:v>
                </c:pt>
                <c:pt idx="674">
                  <c:v>2.467</c:v>
                </c:pt>
                <c:pt idx="675">
                  <c:v>2.471</c:v>
                </c:pt>
                <c:pt idx="676">
                  <c:v>2.476</c:v>
                </c:pt>
                <c:pt idx="677">
                  <c:v>2.478</c:v>
                </c:pt>
                <c:pt idx="678">
                  <c:v>2.482</c:v>
                </c:pt>
                <c:pt idx="679">
                  <c:v>2.486</c:v>
                </c:pt>
                <c:pt idx="680">
                  <c:v>2.49</c:v>
                </c:pt>
                <c:pt idx="681">
                  <c:v>2.494</c:v>
                </c:pt>
                <c:pt idx="682">
                  <c:v>2.498</c:v>
                </c:pt>
                <c:pt idx="683">
                  <c:v>2.502</c:v>
                </c:pt>
                <c:pt idx="684">
                  <c:v>2.506</c:v>
                </c:pt>
                <c:pt idx="685">
                  <c:v>2.511</c:v>
                </c:pt>
                <c:pt idx="686">
                  <c:v>2.514</c:v>
                </c:pt>
                <c:pt idx="687">
                  <c:v>2.517</c:v>
                </c:pt>
                <c:pt idx="688">
                  <c:v>2.521</c:v>
                </c:pt>
                <c:pt idx="689">
                  <c:v>2.526</c:v>
                </c:pt>
                <c:pt idx="690">
                  <c:v>2.529</c:v>
                </c:pt>
                <c:pt idx="691">
                  <c:v>2.532</c:v>
                </c:pt>
                <c:pt idx="692">
                  <c:v>2.538</c:v>
                </c:pt>
                <c:pt idx="693">
                  <c:v>2.541</c:v>
                </c:pt>
                <c:pt idx="694">
                  <c:v>2.544</c:v>
                </c:pt>
                <c:pt idx="695">
                  <c:v>2.549</c:v>
                </c:pt>
                <c:pt idx="696">
                  <c:v>2.553</c:v>
                </c:pt>
                <c:pt idx="697">
                  <c:v>2.557</c:v>
                </c:pt>
                <c:pt idx="698">
                  <c:v>2.56</c:v>
                </c:pt>
                <c:pt idx="699">
                  <c:v>2.564</c:v>
                </c:pt>
                <c:pt idx="700">
                  <c:v>2.569</c:v>
                </c:pt>
                <c:pt idx="701">
                  <c:v>2.571</c:v>
                </c:pt>
                <c:pt idx="702">
                  <c:v>2.576</c:v>
                </c:pt>
                <c:pt idx="703">
                  <c:v>2.58</c:v>
                </c:pt>
                <c:pt idx="704">
                  <c:v>2.583</c:v>
                </c:pt>
                <c:pt idx="705">
                  <c:v>2.588</c:v>
                </c:pt>
                <c:pt idx="706">
                  <c:v>2.592</c:v>
                </c:pt>
                <c:pt idx="707">
                  <c:v>2.594</c:v>
                </c:pt>
                <c:pt idx="708">
                  <c:v>2.598</c:v>
                </c:pt>
                <c:pt idx="709">
                  <c:v>2.603</c:v>
                </c:pt>
                <c:pt idx="710">
                  <c:v>2.607</c:v>
                </c:pt>
                <c:pt idx="711">
                  <c:v>2.609</c:v>
                </c:pt>
                <c:pt idx="712">
                  <c:v>2.613</c:v>
                </c:pt>
                <c:pt idx="713">
                  <c:v>2.618</c:v>
                </c:pt>
                <c:pt idx="714">
                  <c:v>2.621</c:v>
                </c:pt>
                <c:pt idx="715">
                  <c:v>2.625</c:v>
                </c:pt>
                <c:pt idx="716">
                  <c:v>2.629</c:v>
                </c:pt>
                <c:pt idx="717">
                  <c:v>2.632</c:v>
                </c:pt>
                <c:pt idx="718">
                  <c:v>2.637</c:v>
                </c:pt>
                <c:pt idx="719">
                  <c:v>2.64</c:v>
                </c:pt>
                <c:pt idx="720">
                  <c:v>2.644</c:v>
                </c:pt>
                <c:pt idx="721">
                  <c:v>2.648</c:v>
                </c:pt>
                <c:pt idx="722">
                  <c:v>2.653</c:v>
                </c:pt>
                <c:pt idx="723">
                  <c:v>2.657</c:v>
                </c:pt>
                <c:pt idx="724">
                  <c:v>2.659</c:v>
                </c:pt>
                <c:pt idx="725">
                  <c:v>2.664</c:v>
                </c:pt>
                <c:pt idx="726">
                  <c:v>2.668</c:v>
                </c:pt>
                <c:pt idx="727">
                  <c:v>2.671</c:v>
                </c:pt>
                <c:pt idx="728">
                  <c:v>2.676</c:v>
                </c:pt>
                <c:pt idx="729">
                  <c:v>2.68</c:v>
                </c:pt>
                <c:pt idx="730">
                  <c:v>2.684</c:v>
                </c:pt>
                <c:pt idx="731">
                  <c:v>2.688</c:v>
                </c:pt>
                <c:pt idx="732">
                  <c:v>2.692</c:v>
                </c:pt>
                <c:pt idx="733">
                  <c:v>2.694</c:v>
                </c:pt>
                <c:pt idx="734">
                  <c:v>2.698</c:v>
                </c:pt>
                <c:pt idx="735">
                  <c:v>2.703</c:v>
                </c:pt>
                <c:pt idx="736">
                  <c:v>2.707</c:v>
                </c:pt>
                <c:pt idx="737">
                  <c:v>2.71</c:v>
                </c:pt>
                <c:pt idx="738">
                  <c:v>2.715</c:v>
                </c:pt>
                <c:pt idx="739">
                  <c:v>2.72</c:v>
                </c:pt>
                <c:pt idx="740">
                  <c:v>2.723</c:v>
                </c:pt>
                <c:pt idx="741">
                  <c:v>2.725</c:v>
                </c:pt>
                <c:pt idx="742">
                  <c:v>2.73</c:v>
                </c:pt>
                <c:pt idx="743">
                  <c:v>2.734</c:v>
                </c:pt>
                <c:pt idx="744">
                  <c:v>2.739</c:v>
                </c:pt>
                <c:pt idx="745">
                  <c:v>2.742</c:v>
                </c:pt>
                <c:pt idx="746">
                  <c:v>2.746</c:v>
                </c:pt>
                <c:pt idx="747">
                  <c:v>2.75</c:v>
                </c:pt>
                <c:pt idx="748">
                  <c:v>2.754</c:v>
                </c:pt>
                <c:pt idx="749">
                  <c:v>2.758</c:v>
                </c:pt>
                <c:pt idx="750">
                  <c:v>2.762</c:v>
                </c:pt>
                <c:pt idx="751">
                  <c:v>2.765</c:v>
                </c:pt>
                <c:pt idx="752">
                  <c:v>2.77</c:v>
                </c:pt>
                <c:pt idx="753">
                  <c:v>2.775</c:v>
                </c:pt>
                <c:pt idx="754">
                  <c:v>2.777</c:v>
                </c:pt>
                <c:pt idx="755">
                  <c:v>2.781</c:v>
                </c:pt>
                <c:pt idx="756">
                  <c:v>2.785</c:v>
                </c:pt>
                <c:pt idx="757">
                  <c:v>2.789</c:v>
                </c:pt>
                <c:pt idx="758">
                  <c:v>2.791</c:v>
                </c:pt>
                <c:pt idx="759">
                  <c:v>2.795</c:v>
                </c:pt>
                <c:pt idx="760">
                  <c:v>2.8</c:v>
                </c:pt>
                <c:pt idx="761">
                  <c:v>2.803</c:v>
                </c:pt>
                <c:pt idx="762">
                  <c:v>2.807</c:v>
                </c:pt>
                <c:pt idx="763">
                  <c:v>2.811</c:v>
                </c:pt>
                <c:pt idx="764">
                  <c:v>2.814</c:v>
                </c:pt>
                <c:pt idx="765">
                  <c:v>2.818</c:v>
                </c:pt>
                <c:pt idx="766">
                  <c:v>2.822</c:v>
                </c:pt>
                <c:pt idx="767">
                  <c:v>2.826</c:v>
                </c:pt>
                <c:pt idx="768">
                  <c:v>2.83</c:v>
                </c:pt>
                <c:pt idx="769">
                  <c:v>2.834</c:v>
                </c:pt>
                <c:pt idx="770">
                  <c:v>2.839</c:v>
                </c:pt>
                <c:pt idx="771">
                  <c:v>2.841</c:v>
                </c:pt>
                <c:pt idx="772">
                  <c:v>2.845</c:v>
                </c:pt>
                <c:pt idx="773">
                  <c:v>2.849</c:v>
                </c:pt>
                <c:pt idx="774">
                  <c:v>2.852</c:v>
                </c:pt>
                <c:pt idx="775">
                  <c:v>2.857</c:v>
                </c:pt>
                <c:pt idx="776">
                  <c:v>2.861</c:v>
                </c:pt>
                <c:pt idx="777">
                  <c:v>2.865</c:v>
                </c:pt>
                <c:pt idx="778">
                  <c:v>2.869</c:v>
                </c:pt>
                <c:pt idx="779">
                  <c:v>2.873</c:v>
                </c:pt>
                <c:pt idx="780">
                  <c:v>2.876</c:v>
                </c:pt>
                <c:pt idx="781">
                  <c:v>2.881</c:v>
                </c:pt>
                <c:pt idx="782">
                  <c:v>2.885</c:v>
                </c:pt>
                <c:pt idx="783">
                  <c:v>2.888</c:v>
                </c:pt>
                <c:pt idx="784">
                  <c:v>2.893</c:v>
                </c:pt>
                <c:pt idx="785">
                  <c:v>2.897</c:v>
                </c:pt>
                <c:pt idx="786">
                  <c:v>2.902</c:v>
                </c:pt>
                <c:pt idx="787">
                  <c:v>2.905</c:v>
                </c:pt>
                <c:pt idx="788">
                  <c:v>2.907</c:v>
                </c:pt>
                <c:pt idx="789">
                  <c:v>2.911</c:v>
                </c:pt>
                <c:pt idx="790">
                  <c:v>2.916</c:v>
                </c:pt>
                <c:pt idx="791">
                  <c:v>2.92</c:v>
                </c:pt>
                <c:pt idx="792">
                  <c:v>2.924</c:v>
                </c:pt>
                <c:pt idx="793">
                  <c:v>2.928</c:v>
                </c:pt>
                <c:pt idx="794">
                  <c:v>2.933</c:v>
                </c:pt>
                <c:pt idx="795">
                  <c:v>2.937</c:v>
                </c:pt>
                <c:pt idx="796">
                  <c:v>2.94</c:v>
                </c:pt>
                <c:pt idx="797">
                  <c:v>2.945</c:v>
                </c:pt>
                <c:pt idx="798">
                  <c:v>2.948</c:v>
                </c:pt>
                <c:pt idx="799">
                  <c:v>2.952</c:v>
                </c:pt>
                <c:pt idx="800">
                  <c:v>2.956</c:v>
                </c:pt>
                <c:pt idx="801">
                  <c:v>2.96</c:v>
                </c:pt>
                <c:pt idx="802">
                  <c:v>2.963</c:v>
                </c:pt>
                <c:pt idx="803">
                  <c:v>2.968</c:v>
                </c:pt>
                <c:pt idx="804">
                  <c:v>2.972</c:v>
                </c:pt>
                <c:pt idx="805">
                  <c:v>2.975</c:v>
                </c:pt>
                <c:pt idx="806">
                  <c:v>2.979</c:v>
                </c:pt>
                <c:pt idx="807">
                  <c:v>2.983</c:v>
                </c:pt>
                <c:pt idx="808">
                  <c:v>2.987</c:v>
                </c:pt>
                <c:pt idx="809">
                  <c:v>2.989</c:v>
                </c:pt>
                <c:pt idx="810">
                  <c:v>2.993</c:v>
                </c:pt>
                <c:pt idx="811">
                  <c:v>2.997</c:v>
                </c:pt>
                <c:pt idx="812">
                  <c:v>3.002</c:v>
                </c:pt>
                <c:pt idx="813">
                  <c:v>3.005</c:v>
                </c:pt>
                <c:pt idx="814">
                  <c:v>3.008</c:v>
                </c:pt>
                <c:pt idx="815">
                  <c:v>3.012</c:v>
                </c:pt>
                <c:pt idx="816">
                  <c:v>3.015</c:v>
                </c:pt>
                <c:pt idx="817">
                  <c:v>3.02</c:v>
                </c:pt>
                <c:pt idx="818">
                  <c:v>3.024</c:v>
                </c:pt>
                <c:pt idx="819">
                  <c:v>3.028</c:v>
                </c:pt>
                <c:pt idx="820">
                  <c:v>3.032</c:v>
                </c:pt>
                <c:pt idx="821">
                  <c:v>3.035</c:v>
                </c:pt>
                <c:pt idx="822">
                  <c:v>3.04</c:v>
                </c:pt>
                <c:pt idx="823">
                  <c:v>3.044</c:v>
                </c:pt>
                <c:pt idx="824">
                  <c:v>3.048</c:v>
                </c:pt>
                <c:pt idx="825">
                  <c:v>3.052</c:v>
                </c:pt>
                <c:pt idx="826">
                  <c:v>3.055</c:v>
                </c:pt>
                <c:pt idx="827">
                  <c:v>3.059</c:v>
                </c:pt>
                <c:pt idx="828">
                  <c:v>3.063</c:v>
                </c:pt>
                <c:pt idx="829">
                  <c:v>3.067</c:v>
                </c:pt>
                <c:pt idx="830">
                  <c:v>3.071</c:v>
                </c:pt>
                <c:pt idx="831">
                  <c:v>3.075</c:v>
                </c:pt>
                <c:pt idx="832">
                  <c:v>3.079</c:v>
                </c:pt>
                <c:pt idx="833">
                  <c:v>3.083</c:v>
                </c:pt>
                <c:pt idx="834">
                  <c:v>3.088</c:v>
                </c:pt>
                <c:pt idx="835">
                  <c:v>3.091</c:v>
                </c:pt>
                <c:pt idx="836">
                  <c:v>3.096</c:v>
                </c:pt>
                <c:pt idx="837">
                  <c:v>3.1</c:v>
                </c:pt>
                <c:pt idx="838">
                  <c:v>3.103</c:v>
                </c:pt>
                <c:pt idx="839">
                  <c:v>3.107</c:v>
                </c:pt>
                <c:pt idx="840">
                  <c:v>3.111</c:v>
                </c:pt>
                <c:pt idx="841">
                  <c:v>3.115</c:v>
                </c:pt>
                <c:pt idx="842">
                  <c:v>3.12</c:v>
                </c:pt>
                <c:pt idx="843">
                  <c:v>3.124</c:v>
                </c:pt>
                <c:pt idx="844">
                  <c:v>3.127</c:v>
                </c:pt>
                <c:pt idx="845">
                  <c:v>3.132</c:v>
                </c:pt>
                <c:pt idx="846">
                  <c:v>3.136</c:v>
                </c:pt>
                <c:pt idx="847">
                  <c:v>3.139</c:v>
                </c:pt>
                <c:pt idx="848">
                  <c:v>3.143</c:v>
                </c:pt>
                <c:pt idx="849">
                  <c:v>3.147</c:v>
                </c:pt>
                <c:pt idx="850">
                  <c:v>3.151</c:v>
                </c:pt>
                <c:pt idx="851">
                  <c:v>3.155</c:v>
                </c:pt>
                <c:pt idx="852">
                  <c:v>3.158</c:v>
                </c:pt>
                <c:pt idx="853">
                  <c:v>3.162</c:v>
                </c:pt>
                <c:pt idx="854">
                  <c:v>3.166</c:v>
                </c:pt>
                <c:pt idx="855">
                  <c:v>3.17</c:v>
                </c:pt>
                <c:pt idx="856">
                  <c:v>3.173</c:v>
                </c:pt>
                <c:pt idx="857">
                  <c:v>3.177</c:v>
                </c:pt>
                <c:pt idx="858">
                  <c:v>3.18</c:v>
                </c:pt>
                <c:pt idx="859">
                  <c:v>3.184</c:v>
                </c:pt>
                <c:pt idx="860">
                  <c:v>3.188</c:v>
                </c:pt>
                <c:pt idx="861">
                  <c:v>3.192</c:v>
                </c:pt>
                <c:pt idx="862">
                  <c:v>3.196</c:v>
                </c:pt>
                <c:pt idx="863">
                  <c:v>3.2</c:v>
                </c:pt>
                <c:pt idx="864">
                  <c:v>3.203</c:v>
                </c:pt>
                <c:pt idx="865">
                  <c:v>3.207</c:v>
                </c:pt>
                <c:pt idx="866">
                  <c:v>3.211</c:v>
                </c:pt>
                <c:pt idx="867">
                  <c:v>3.215</c:v>
                </c:pt>
                <c:pt idx="868">
                  <c:v>3.219</c:v>
                </c:pt>
                <c:pt idx="869">
                  <c:v>3.223</c:v>
                </c:pt>
                <c:pt idx="870">
                  <c:v>3.227</c:v>
                </c:pt>
                <c:pt idx="871">
                  <c:v>3.231</c:v>
                </c:pt>
                <c:pt idx="872">
                  <c:v>3.235</c:v>
                </c:pt>
                <c:pt idx="873">
                  <c:v>3.238</c:v>
                </c:pt>
                <c:pt idx="874">
                  <c:v>3.242</c:v>
                </c:pt>
                <c:pt idx="875">
                  <c:v>3.246</c:v>
                </c:pt>
                <c:pt idx="876">
                  <c:v>3.251</c:v>
                </c:pt>
                <c:pt idx="877">
                  <c:v>3.255</c:v>
                </c:pt>
                <c:pt idx="878">
                  <c:v>3.259</c:v>
                </c:pt>
                <c:pt idx="879">
                  <c:v>3.263</c:v>
                </c:pt>
                <c:pt idx="880">
                  <c:v>3.266</c:v>
                </c:pt>
                <c:pt idx="881">
                  <c:v>3.27</c:v>
                </c:pt>
                <c:pt idx="882">
                  <c:v>3.274</c:v>
                </c:pt>
                <c:pt idx="883">
                  <c:v>3.278</c:v>
                </c:pt>
                <c:pt idx="884">
                  <c:v>3.282</c:v>
                </c:pt>
                <c:pt idx="885">
                  <c:v>3.286</c:v>
                </c:pt>
                <c:pt idx="886">
                  <c:v>3.289</c:v>
                </c:pt>
                <c:pt idx="887">
                  <c:v>3.294</c:v>
                </c:pt>
                <c:pt idx="888">
                  <c:v>3.298</c:v>
                </c:pt>
                <c:pt idx="889">
                  <c:v>3.303</c:v>
                </c:pt>
                <c:pt idx="890">
                  <c:v>3.307</c:v>
                </c:pt>
                <c:pt idx="891">
                  <c:v>3.31</c:v>
                </c:pt>
                <c:pt idx="892">
                  <c:v>3.314</c:v>
                </c:pt>
                <c:pt idx="893">
                  <c:v>3.319</c:v>
                </c:pt>
                <c:pt idx="894">
                  <c:v>3.322</c:v>
                </c:pt>
                <c:pt idx="895">
                  <c:v>3.326</c:v>
                </c:pt>
                <c:pt idx="896">
                  <c:v>3.33</c:v>
                </c:pt>
                <c:pt idx="897">
                  <c:v>3.333</c:v>
                </c:pt>
                <c:pt idx="898">
                  <c:v>3.337</c:v>
                </c:pt>
                <c:pt idx="899">
                  <c:v>3.341</c:v>
                </c:pt>
                <c:pt idx="900">
                  <c:v>3.346</c:v>
                </c:pt>
                <c:pt idx="901">
                  <c:v>3.349</c:v>
                </c:pt>
                <c:pt idx="902">
                  <c:v>3.352</c:v>
                </c:pt>
                <c:pt idx="903">
                  <c:v>3.355</c:v>
                </c:pt>
                <c:pt idx="904">
                  <c:v>3.36</c:v>
                </c:pt>
                <c:pt idx="905">
                  <c:v>3.364</c:v>
                </c:pt>
                <c:pt idx="906">
                  <c:v>3.368</c:v>
                </c:pt>
                <c:pt idx="907">
                  <c:v>3.371</c:v>
                </c:pt>
                <c:pt idx="908">
                  <c:v>3.374</c:v>
                </c:pt>
                <c:pt idx="909">
                  <c:v>3.378</c:v>
                </c:pt>
                <c:pt idx="910">
                  <c:v>3.382</c:v>
                </c:pt>
                <c:pt idx="911">
                  <c:v>3.386</c:v>
                </c:pt>
                <c:pt idx="912">
                  <c:v>3.39</c:v>
                </c:pt>
                <c:pt idx="913">
                  <c:v>3.394</c:v>
                </c:pt>
                <c:pt idx="914">
                  <c:v>3.397</c:v>
                </c:pt>
                <c:pt idx="915">
                  <c:v>3.402</c:v>
                </c:pt>
                <c:pt idx="916">
                  <c:v>3.406</c:v>
                </c:pt>
                <c:pt idx="917">
                  <c:v>3.41</c:v>
                </c:pt>
                <c:pt idx="918">
                  <c:v>3.414</c:v>
                </c:pt>
                <c:pt idx="919">
                  <c:v>3.418</c:v>
                </c:pt>
                <c:pt idx="920">
                  <c:v>3.421</c:v>
                </c:pt>
                <c:pt idx="921">
                  <c:v>3.425</c:v>
                </c:pt>
                <c:pt idx="922">
                  <c:v>3.429</c:v>
                </c:pt>
                <c:pt idx="923">
                  <c:v>3.433</c:v>
                </c:pt>
                <c:pt idx="924">
                  <c:v>3.437</c:v>
                </c:pt>
                <c:pt idx="925">
                  <c:v>3.441</c:v>
                </c:pt>
                <c:pt idx="926">
                  <c:v>3.445</c:v>
                </c:pt>
                <c:pt idx="927">
                  <c:v>3.449</c:v>
                </c:pt>
                <c:pt idx="928">
                  <c:v>3.452</c:v>
                </c:pt>
                <c:pt idx="929">
                  <c:v>3.456</c:v>
                </c:pt>
                <c:pt idx="930">
                  <c:v>3.46</c:v>
                </c:pt>
                <c:pt idx="931">
                  <c:v>3.464</c:v>
                </c:pt>
                <c:pt idx="932">
                  <c:v>3.468</c:v>
                </c:pt>
                <c:pt idx="933">
                  <c:v>3.473</c:v>
                </c:pt>
                <c:pt idx="934">
                  <c:v>3.477</c:v>
                </c:pt>
                <c:pt idx="935">
                  <c:v>3.481</c:v>
                </c:pt>
                <c:pt idx="936">
                  <c:v>3.486</c:v>
                </c:pt>
                <c:pt idx="937">
                  <c:v>3.49</c:v>
                </c:pt>
                <c:pt idx="938">
                  <c:v>3.491</c:v>
                </c:pt>
                <c:pt idx="939">
                  <c:v>3.496</c:v>
                </c:pt>
                <c:pt idx="940">
                  <c:v>3.502</c:v>
                </c:pt>
                <c:pt idx="941">
                  <c:v>3.504</c:v>
                </c:pt>
                <c:pt idx="942">
                  <c:v>3.508</c:v>
                </c:pt>
                <c:pt idx="943">
                  <c:v>3.512</c:v>
                </c:pt>
                <c:pt idx="944">
                  <c:v>3.517</c:v>
                </c:pt>
                <c:pt idx="945">
                  <c:v>3.52</c:v>
                </c:pt>
                <c:pt idx="946">
                  <c:v>3.523</c:v>
                </c:pt>
                <c:pt idx="947">
                  <c:v>3.527</c:v>
                </c:pt>
                <c:pt idx="948">
                  <c:v>3.532</c:v>
                </c:pt>
                <c:pt idx="949">
                  <c:v>3.535</c:v>
                </c:pt>
                <c:pt idx="950">
                  <c:v>3.538</c:v>
                </c:pt>
                <c:pt idx="951">
                  <c:v>3.541</c:v>
                </c:pt>
                <c:pt idx="952">
                  <c:v>3.545</c:v>
                </c:pt>
                <c:pt idx="953">
                  <c:v>3.55</c:v>
                </c:pt>
                <c:pt idx="954">
                  <c:v>3.554</c:v>
                </c:pt>
                <c:pt idx="955">
                  <c:v>3.557</c:v>
                </c:pt>
                <c:pt idx="956">
                  <c:v>3.561</c:v>
                </c:pt>
                <c:pt idx="957">
                  <c:v>3.565</c:v>
                </c:pt>
                <c:pt idx="958">
                  <c:v>3.569</c:v>
                </c:pt>
                <c:pt idx="959">
                  <c:v>3.573</c:v>
                </c:pt>
                <c:pt idx="960">
                  <c:v>3.577</c:v>
                </c:pt>
                <c:pt idx="961">
                  <c:v>3.58</c:v>
                </c:pt>
                <c:pt idx="962">
                  <c:v>3.584</c:v>
                </c:pt>
                <c:pt idx="963">
                  <c:v>3.589</c:v>
                </c:pt>
                <c:pt idx="964">
                  <c:v>3.592</c:v>
                </c:pt>
                <c:pt idx="965">
                  <c:v>3.596</c:v>
                </c:pt>
                <c:pt idx="966">
                  <c:v>3.601</c:v>
                </c:pt>
                <c:pt idx="967">
                  <c:v>3.604</c:v>
                </c:pt>
                <c:pt idx="968">
                  <c:v>3.607</c:v>
                </c:pt>
                <c:pt idx="969">
                  <c:v>3.612</c:v>
                </c:pt>
                <c:pt idx="970">
                  <c:v>3.617</c:v>
                </c:pt>
                <c:pt idx="971">
                  <c:v>3.62</c:v>
                </c:pt>
                <c:pt idx="972">
                  <c:v>3.624</c:v>
                </c:pt>
                <c:pt idx="973">
                  <c:v>3.629</c:v>
                </c:pt>
                <c:pt idx="974">
                  <c:v>3.632</c:v>
                </c:pt>
                <c:pt idx="975">
                  <c:v>3.636</c:v>
                </c:pt>
                <c:pt idx="976">
                  <c:v>3.64</c:v>
                </c:pt>
                <c:pt idx="977">
                  <c:v>3.643</c:v>
                </c:pt>
                <c:pt idx="978">
                  <c:v>3.648</c:v>
                </c:pt>
                <c:pt idx="979">
                  <c:v>3.651</c:v>
                </c:pt>
                <c:pt idx="980">
                  <c:v>3.655</c:v>
                </c:pt>
                <c:pt idx="981">
                  <c:v>3.659</c:v>
                </c:pt>
                <c:pt idx="982">
                  <c:v>3.663</c:v>
                </c:pt>
                <c:pt idx="983">
                  <c:v>3.668</c:v>
                </c:pt>
                <c:pt idx="984">
                  <c:v>3.672</c:v>
                </c:pt>
                <c:pt idx="985">
                  <c:v>3.676</c:v>
                </c:pt>
                <c:pt idx="986">
                  <c:v>3.68</c:v>
                </c:pt>
                <c:pt idx="987">
                  <c:v>3.685</c:v>
                </c:pt>
                <c:pt idx="988">
                  <c:v>3.687</c:v>
                </c:pt>
                <c:pt idx="989">
                  <c:v>3.69</c:v>
                </c:pt>
                <c:pt idx="990">
                  <c:v>3.696</c:v>
                </c:pt>
                <c:pt idx="991">
                  <c:v>3.7</c:v>
                </c:pt>
                <c:pt idx="992">
                  <c:v>3.703</c:v>
                </c:pt>
                <c:pt idx="993">
                  <c:v>3.707</c:v>
                </c:pt>
                <c:pt idx="994">
                  <c:v>3.711</c:v>
                </c:pt>
                <c:pt idx="995">
                  <c:v>3.715</c:v>
                </c:pt>
                <c:pt idx="996">
                  <c:v>3.719</c:v>
                </c:pt>
                <c:pt idx="997">
                  <c:v>3.722</c:v>
                </c:pt>
                <c:pt idx="998">
                  <c:v>3.726</c:v>
                </c:pt>
                <c:pt idx="999">
                  <c:v>3.728</c:v>
                </c:pt>
                <c:pt idx="1000">
                  <c:v>3.734</c:v>
                </c:pt>
                <c:pt idx="1001">
                  <c:v>3.737</c:v>
                </c:pt>
                <c:pt idx="1002">
                  <c:v>3.74</c:v>
                </c:pt>
                <c:pt idx="1003">
                  <c:v>3.744</c:v>
                </c:pt>
                <c:pt idx="1004">
                  <c:v>3.749</c:v>
                </c:pt>
                <c:pt idx="1005">
                  <c:v>3.751</c:v>
                </c:pt>
                <c:pt idx="1006">
                  <c:v>3.756</c:v>
                </c:pt>
                <c:pt idx="1007">
                  <c:v>3.759</c:v>
                </c:pt>
                <c:pt idx="1008">
                  <c:v>3.763</c:v>
                </c:pt>
                <c:pt idx="1009">
                  <c:v>3.768</c:v>
                </c:pt>
                <c:pt idx="1010">
                  <c:v>3.772</c:v>
                </c:pt>
                <c:pt idx="1011">
                  <c:v>3.776</c:v>
                </c:pt>
                <c:pt idx="1012">
                  <c:v>3.779</c:v>
                </c:pt>
                <c:pt idx="1013">
                  <c:v>3.784</c:v>
                </c:pt>
                <c:pt idx="1014">
                  <c:v>3.788</c:v>
                </c:pt>
                <c:pt idx="1015">
                  <c:v>3.79</c:v>
                </c:pt>
                <c:pt idx="1016">
                  <c:v>3.795</c:v>
                </c:pt>
                <c:pt idx="1017">
                  <c:v>3.8</c:v>
                </c:pt>
                <c:pt idx="1018">
                  <c:v>3.803</c:v>
                </c:pt>
                <c:pt idx="1019">
                  <c:v>3.806</c:v>
                </c:pt>
                <c:pt idx="1020">
                  <c:v>3.812</c:v>
                </c:pt>
                <c:pt idx="1021">
                  <c:v>3.816</c:v>
                </c:pt>
                <c:pt idx="1022">
                  <c:v>3.819</c:v>
                </c:pt>
                <c:pt idx="1023">
                  <c:v>3.823</c:v>
                </c:pt>
                <c:pt idx="1024">
                  <c:v>3.827</c:v>
                </c:pt>
                <c:pt idx="1025">
                  <c:v>3.831</c:v>
                </c:pt>
                <c:pt idx="1026">
                  <c:v>3.835</c:v>
                </c:pt>
                <c:pt idx="1027">
                  <c:v>3.839</c:v>
                </c:pt>
                <c:pt idx="1028">
                  <c:v>3.843</c:v>
                </c:pt>
                <c:pt idx="1029">
                  <c:v>3.847</c:v>
                </c:pt>
                <c:pt idx="1030">
                  <c:v>3.852</c:v>
                </c:pt>
                <c:pt idx="1031">
                  <c:v>3.855</c:v>
                </c:pt>
                <c:pt idx="1032">
                  <c:v>3.858</c:v>
                </c:pt>
                <c:pt idx="1033">
                  <c:v>3.863</c:v>
                </c:pt>
                <c:pt idx="1034">
                  <c:v>3.868</c:v>
                </c:pt>
                <c:pt idx="1035">
                  <c:v>3.871</c:v>
                </c:pt>
                <c:pt idx="1036">
                  <c:v>3.874</c:v>
                </c:pt>
                <c:pt idx="1037">
                  <c:v>3.879</c:v>
                </c:pt>
                <c:pt idx="1038">
                  <c:v>3.884</c:v>
                </c:pt>
                <c:pt idx="1039">
                  <c:v>3.887</c:v>
                </c:pt>
                <c:pt idx="1040">
                  <c:v>3.89</c:v>
                </c:pt>
                <c:pt idx="1041">
                  <c:v>3.894</c:v>
                </c:pt>
                <c:pt idx="1042">
                  <c:v>3.899</c:v>
                </c:pt>
                <c:pt idx="1043">
                  <c:v>3.901</c:v>
                </c:pt>
                <c:pt idx="1044">
                  <c:v>3.905</c:v>
                </c:pt>
                <c:pt idx="1045">
                  <c:v>3.909</c:v>
                </c:pt>
                <c:pt idx="1046">
                  <c:v>3.912</c:v>
                </c:pt>
                <c:pt idx="1047">
                  <c:v>3.917</c:v>
                </c:pt>
                <c:pt idx="1048">
                  <c:v>3.921</c:v>
                </c:pt>
                <c:pt idx="1049">
                  <c:v>3.923</c:v>
                </c:pt>
                <c:pt idx="1050">
                  <c:v>3.928</c:v>
                </c:pt>
                <c:pt idx="1051">
                  <c:v>3.932</c:v>
                </c:pt>
                <c:pt idx="1052">
                  <c:v>3.935</c:v>
                </c:pt>
                <c:pt idx="1053">
                  <c:v>3.94</c:v>
                </c:pt>
                <c:pt idx="1054">
                  <c:v>3.944</c:v>
                </c:pt>
                <c:pt idx="1055">
                  <c:v>3.947</c:v>
                </c:pt>
                <c:pt idx="1056">
                  <c:v>3.951</c:v>
                </c:pt>
                <c:pt idx="1057">
                  <c:v>3.955</c:v>
                </c:pt>
                <c:pt idx="1058">
                  <c:v>3.959</c:v>
                </c:pt>
                <c:pt idx="1059">
                  <c:v>3.962</c:v>
                </c:pt>
                <c:pt idx="1060">
                  <c:v>3.967</c:v>
                </c:pt>
                <c:pt idx="1061">
                  <c:v>3.971</c:v>
                </c:pt>
                <c:pt idx="1062">
                  <c:v>3.974</c:v>
                </c:pt>
                <c:pt idx="1063">
                  <c:v>3.978</c:v>
                </c:pt>
                <c:pt idx="1064">
                  <c:v>3.983</c:v>
                </c:pt>
                <c:pt idx="1065">
                  <c:v>3.987</c:v>
                </c:pt>
                <c:pt idx="1066">
                  <c:v>3.99</c:v>
                </c:pt>
                <c:pt idx="1067">
                  <c:v>3.995</c:v>
                </c:pt>
                <c:pt idx="1068">
                  <c:v>3.999</c:v>
                </c:pt>
                <c:pt idx="1069">
                  <c:v>4.003</c:v>
                </c:pt>
                <c:pt idx="1070">
                  <c:v>4.007</c:v>
                </c:pt>
                <c:pt idx="1071">
                  <c:v>4.011</c:v>
                </c:pt>
                <c:pt idx="1072">
                  <c:v>4.016</c:v>
                </c:pt>
                <c:pt idx="1073">
                  <c:v>4.018</c:v>
                </c:pt>
                <c:pt idx="1074">
                  <c:v>4.022</c:v>
                </c:pt>
                <c:pt idx="1075">
                  <c:v>4.027</c:v>
                </c:pt>
                <c:pt idx="1076">
                  <c:v>4.031</c:v>
                </c:pt>
                <c:pt idx="1077">
                  <c:v>4.035</c:v>
                </c:pt>
                <c:pt idx="1078">
                  <c:v>4.039</c:v>
                </c:pt>
                <c:pt idx="1079">
                  <c:v>4.043</c:v>
                </c:pt>
                <c:pt idx="1080">
                  <c:v>4.048</c:v>
                </c:pt>
                <c:pt idx="1081">
                  <c:v>4.052</c:v>
                </c:pt>
                <c:pt idx="1082">
                  <c:v>4.055</c:v>
                </c:pt>
                <c:pt idx="1083">
                  <c:v>4.059</c:v>
                </c:pt>
                <c:pt idx="1084">
                  <c:v>4.062</c:v>
                </c:pt>
                <c:pt idx="1085">
                  <c:v>4.067</c:v>
                </c:pt>
                <c:pt idx="1086">
                  <c:v>4.071</c:v>
                </c:pt>
                <c:pt idx="1087">
                  <c:v>4.074</c:v>
                </c:pt>
                <c:pt idx="1088">
                  <c:v>4.079</c:v>
                </c:pt>
                <c:pt idx="1089">
                  <c:v>4.083</c:v>
                </c:pt>
                <c:pt idx="1090">
                  <c:v>4.086</c:v>
                </c:pt>
                <c:pt idx="1091">
                  <c:v>4.089</c:v>
                </c:pt>
                <c:pt idx="1092">
                  <c:v>4.094</c:v>
                </c:pt>
                <c:pt idx="1093">
                  <c:v>4.097</c:v>
                </c:pt>
                <c:pt idx="1094">
                  <c:v>4.101</c:v>
                </c:pt>
                <c:pt idx="1095">
                  <c:v>4.105</c:v>
                </c:pt>
                <c:pt idx="1096">
                  <c:v>4.108</c:v>
                </c:pt>
                <c:pt idx="1097">
                  <c:v>4.112</c:v>
                </c:pt>
                <c:pt idx="1098">
                  <c:v>4.116</c:v>
                </c:pt>
                <c:pt idx="1099">
                  <c:v>4.12</c:v>
                </c:pt>
                <c:pt idx="1100">
                  <c:v>4.124</c:v>
                </c:pt>
                <c:pt idx="1101">
                  <c:v>4.128</c:v>
                </c:pt>
                <c:pt idx="1102">
                  <c:v>4.131</c:v>
                </c:pt>
                <c:pt idx="1103">
                  <c:v>4.135</c:v>
                </c:pt>
                <c:pt idx="1104">
                  <c:v>4.139</c:v>
                </c:pt>
                <c:pt idx="1105">
                  <c:v>4.144</c:v>
                </c:pt>
                <c:pt idx="1106">
                  <c:v>4.147</c:v>
                </c:pt>
                <c:pt idx="1107">
                  <c:v>4.152</c:v>
                </c:pt>
                <c:pt idx="1108">
                  <c:v>4.155</c:v>
                </c:pt>
                <c:pt idx="1109">
                  <c:v>4.159</c:v>
                </c:pt>
                <c:pt idx="1110">
                  <c:v>4.163</c:v>
                </c:pt>
                <c:pt idx="1111">
                  <c:v>4.167</c:v>
                </c:pt>
                <c:pt idx="1112">
                  <c:v>4.171</c:v>
                </c:pt>
                <c:pt idx="1113">
                  <c:v>4.174</c:v>
                </c:pt>
                <c:pt idx="1114">
                  <c:v>4.179</c:v>
                </c:pt>
                <c:pt idx="1115">
                  <c:v>4.184</c:v>
                </c:pt>
                <c:pt idx="1116">
                  <c:v>4.187</c:v>
                </c:pt>
                <c:pt idx="1117">
                  <c:v>4.191</c:v>
                </c:pt>
                <c:pt idx="1118">
                  <c:v>4.195</c:v>
                </c:pt>
                <c:pt idx="1119">
                  <c:v>4.199</c:v>
                </c:pt>
                <c:pt idx="1120">
                  <c:v>4.202</c:v>
                </c:pt>
                <c:pt idx="1121">
                  <c:v>4.207</c:v>
                </c:pt>
                <c:pt idx="1122">
                  <c:v>4.212</c:v>
                </c:pt>
                <c:pt idx="1123">
                  <c:v>4.215</c:v>
                </c:pt>
                <c:pt idx="1124">
                  <c:v>4.219</c:v>
                </c:pt>
                <c:pt idx="1125">
                  <c:v>4.224</c:v>
                </c:pt>
                <c:pt idx="1126">
                  <c:v>4.226</c:v>
                </c:pt>
                <c:pt idx="1127">
                  <c:v>4.23</c:v>
                </c:pt>
                <c:pt idx="1128">
                  <c:v>4.234</c:v>
                </c:pt>
                <c:pt idx="1129">
                  <c:v>4.239</c:v>
                </c:pt>
                <c:pt idx="1130">
                  <c:v>4.243</c:v>
                </c:pt>
                <c:pt idx="1131">
                  <c:v>4.247</c:v>
                </c:pt>
                <c:pt idx="1132">
                  <c:v>4.251</c:v>
                </c:pt>
                <c:pt idx="1133">
                  <c:v>4.255</c:v>
                </c:pt>
                <c:pt idx="1134">
                  <c:v>4.258</c:v>
                </c:pt>
                <c:pt idx="1135">
                  <c:v>4.262</c:v>
                </c:pt>
                <c:pt idx="1136">
                  <c:v>4.266</c:v>
                </c:pt>
                <c:pt idx="1137">
                  <c:v>4.27</c:v>
                </c:pt>
                <c:pt idx="1138">
                  <c:v>4.274</c:v>
                </c:pt>
                <c:pt idx="1139">
                  <c:v>4.277</c:v>
                </c:pt>
                <c:pt idx="1140">
                  <c:v>4.281</c:v>
                </c:pt>
                <c:pt idx="1141">
                  <c:v>4.284</c:v>
                </c:pt>
                <c:pt idx="1142">
                  <c:v>4.289</c:v>
                </c:pt>
                <c:pt idx="1143">
                  <c:v>4.292</c:v>
                </c:pt>
                <c:pt idx="1144">
                  <c:v>4.297</c:v>
                </c:pt>
                <c:pt idx="1145">
                  <c:v>4.301</c:v>
                </c:pt>
                <c:pt idx="1146">
                  <c:v>4.303</c:v>
                </c:pt>
                <c:pt idx="1147">
                  <c:v>4.308</c:v>
                </c:pt>
                <c:pt idx="1148">
                  <c:v>4.311</c:v>
                </c:pt>
                <c:pt idx="1149">
                  <c:v>4.316</c:v>
                </c:pt>
                <c:pt idx="1150">
                  <c:v>4.32</c:v>
                </c:pt>
                <c:pt idx="1151">
                  <c:v>4.323</c:v>
                </c:pt>
                <c:pt idx="1152">
                  <c:v>4.327</c:v>
                </c:pt>
                <c:pt idx="1153">
                  <c:v>4.331</c:v>
                </c:pt>
                <c:pt idx="1154">
                  <c:v>4.335</c:v>
                </c:pt>
                <c:pt idx="1155">
                  <c:v>4.338</c:v>
                </c:pt>
                <c:pt idx="1156">
                  <c:v>4.343</c:v>
                </c:pt>
                <c:pt idx="1157">
                  <c:v>4.347</c:v>
                </c:pt>
                <c:pt idx="1158">
                  <c:v>4.352</c:v>
                </c:pt>
                <c:pt idx="1159">
                  <c:v>4.355</c:v>
                </c:pt>
                <c:pt idx="1160">
                  <c:v>4.359</c:v>
                </c:pt>
                <c:pt idx="1161">
                  <c:v>4.363</c:v>
                </c:pt>
                <c:pt idx="1162">
                  <c:v>4.367</c:v>
                </c:pt>
                <c:pt idx="1163">
                  <c:v>4.37</c:v>
                </c:pt>
                <c:pt idx="1164">
                  <c:v>4.375</c:v>
                </c:pt>
                <c:pt idx="1165">
                  <c:v>4.379</c:v>
                </c:pt>
                <c:pt idx="1166">
                  <c:v>4.384</c:v>
                </c:pt>
                <c:pt idx="1167">
                  <c:v>4.387</c:v>
                </c:pt>
                <c:pt idx="1168">
                  <c:v>4.392</c:v>
                </c:pt>
                <c:pt idx="1169">
                  <c:v>4.396</c:v>
                </c:pt>
                <c:pt idx="1170">
                  <c:v>4.399</c:v>
                </c:pt>
                <c:pt idx="1171">
                  <c:v>4.403</c:v>
                </c:pt>
                <c:pt idx="1172">
                  <c:v>4.408</c:v>
                </c:pt>
                <c:pt idx="1173">
                  <c:v>4.411</c:v>
                </c:pt>
                <c:pt idx="1174">
                  <c:v>4.415</c:v>
                </c:pt>
                <c:pt idx="1175">
                  <c:v>4.42</c:v>
                </c:pt>
                <c:pt idx="1176">
                  <c:v>4.424</c:v>
                </c:pt>
                <c:pt idx="1177">
                  <c:v>4.427</c:v>
                </c:pt>
                <c:pt idx="1178">
                  <c:v>4.43</c:v>
                </c:pt>
                <c:pt idx="1179">
                  <c:v>4.434</c:v>
                </c:pt>
                <c:pt idx="1180">
                  <c:v>4.438</c:v>
                </c:pt>
                <c:pt idx="1181">
                  <c:v>4.443</c:v>
                </c:pt>
                <c:pt idx="1182">
                  <c:v>4.446</c:v>
                </c:pt>
                <c:pt idx="1183">
                  <c:v>4.451</c:v>
                </c:pt>
                <c:pt idx="1184">
                  <c:v>4.453</c:v>
                </c:pt>
                <c:pt idx="1185">
                  <c:v>4.457</c:v>
                </c:pt>
                <c:pt idx="1186">
                  <c:v>4.462</c:v>
                </c:pt>
                <c:pt idx="1187">
                  <c:v>4.465</c:v>
                </c:pt>
                <c:pt idx="1188">
                  <c:v>4.469</c:v>
                </c:pt>
                <c:pt idx="1189">
                  <c:v>4.474</c:v>
                </c:pt>
                <c:pt idx="1190">
                  <c:v>4.477</c:v>
                </c:pt>
                <c:pt idx="1191">
                  <c:v>4.48</c:v>
                </c:pt>
                <c:pt idx="1192">
                  <c:v>4.485</c:v>
                </c:pt>
                <c:pt idx="1193">
                  <c:v>4.488</c:v>
                </c:pt>
                <c:pt idx="1194">
                  <c:v>4.492</c:v>
                </c:pt>
                <c:pt idx="1195">
                  <c:v>4.496</c:v>
                </c:pt>
                <c:pt idx="1196">
                  <c:v>4.5</c:v>
                </c:pt>
                <c:pt idx="1197">
                  <c:v>4.503</c:v>
                </c:pt>
                <c:pt idx="1198">
                  <c:v>4.508</c:v>
                </c:pt>
                <c:pt idx="1199">
                  <c:v>4.511</c:v>
                </c:pt>
                <c:pt idx="1200">
                  <c:v>4.515</c:v>
                </c:pt>
                <c:pt idx="1201">
                  <c:v>4.52</c:v>
                </c:pt>
                <c:pt idx="1202">
                  <c:v>4.524</c:v>
                </c:pt>
                <c:pt idx="1203">
                  <c:v>4.528</c:v>
                </c:pt>
                <c:pt idx="1204">
                  <c:v>4.532</c:v>
                </c:pt>
                <c:pt idx="1205">
                  <c:v>4.536</c:v>
                </c:pt>
                <c:pt idx="1206">
                  <c:v>4.54</c:v>
                </c:pt>
                <c:pt idx="1207">
                  <c:v>4.543</c:v>
                </c:pt>
                <c:pt idx="1208">
                  <c:v>4.547</c:v>
                </c:pt>
                <c:pt idx="1209">
                  <c:v>4.551</c:v>
                </c:pt>
                <c:pt idx="1210">
                  <c:v>4.556</c:v>
                </c:pt>
                <c:pt idx="1211">
                  <c:v>4.56</c:v>
                </c:pt>
                <c:pt idx="1212">
                  <c:v>4.564</c:v>
                </c:pt>
                <c:pt idx="1213">
                  <c:v>4.568</c:v>
                </c:pt>
                <c:pt idx="1214">
                  <c:v>4.573</c:v>
                </c:pt>
                <c:pt idx="1215">
                  <c:v>4.577</c:v>
                </c:pt>
                <c:pt idx="1216">
                  <c:v>4.581</c:v>
                </c:pt>
                <c:pt idx="1217">
                  <c:v>4.585</c:v>
                </c:pt>
                <c:pt idx="1218">
                  <c:v>4.589</c:v>
                </c:pt>
                <c:pt idx="1219">
                  <c:v>4.593</c:v>
                </c:pt>
                <c:pt idx="1220">
                  <c:v>4.596</c:v>
                </c:pt>
                <c:pt idx="1221">
                  <c:v>4.601</c:v>
                </c:pt>
                <c:pt idx="1222">
                  <c:v>4.605</c:v>
                </c:pt>
                <c:pt idx="1223">
                  <c:v>4.608</c:v>
                </c:pt>
                <c:pt idx="1224">
                  <c:v>4.613</c:v>
                </c:pt>
                <c:pt idx="1225">
                  <c:v>4.617</c:v>
                </c:pt>
                <c:pt idx="1226">
                  <c:v>4.62</c:v>
                </c:pt>
                <c:pt idx="1227">
                  <c:v>4.624</c:v>
                </c:pt>
                <c:pt idx="1228">
                  <c:v>4.629</c:v>
                </c:pt>
                <c:pt idx="1229">
                  <c:v>4.633</c:v>
                </c:pt>
                <c:pt idx="1230">
                  <c:v>4.636</c:v>
                </c:pt>
                <c:pt idx="1231">
                  <c:v>4.64</c:v>
                </c:pt>
                <c:pt idx="1232">
                  <c:v>4.645</c:v>
                </c:pt>
                <c:pt idx="1233">
                  <c:v>4.648</c:v>
                </c:pt>
                <c:pt idx="1234">
                  <c:v>4.651</c:v>
                </c:pt>
                <c:pt idx="1235">
                  <c:v>4.656</c:v>
                </c:pt>
                <c:pt idx="1236">
                  <c:v>4.66</c:v>
                </c:pt>
                <c:pt idx="1237">
                  <c:v>4.663</c:v>
                </c:pt>
                <c:pt idx="1238">
                  <c:v>4.668</c:v>
                </c:pt>
                <c:pt idx="1239">
                  <c:v>4.671</c:v>
                </c:pt>
                <c:pt idx="1240">
                  <c:v>4.674</c:v>
                </c:pt>
                <c:pt idx="1241">
                  <c:v>4.679</c:v>
                </c:pt>
                <c:pt idx="1242">
                  <c:v>4.683</c:v>
                </c:pt>
                <c:pt idx="1243">
                  <c:v>4.687</c:v>
                </c:pt>
                <c:pt idx="1244">
                  <c:v>4.69</c:v>
                </c:pt>
                <c:pt idx="1245">
                  <c:v>4.695</c:v>
                </c:pt>
                <c:pt idx="1246">
                  <c:v>4.699</c:v>
                </c:pt>
                <c:pt idx="1247">
                  <c:v>4.702</c:v>
                </c:pt>
                <c:pt idx="1248">
                  <c:v>4.706</c:v>
                </c:pt>
                <c:pt idx="1249">
                  <c:v>4.71</c:v>
                </c:pt>
                <c:pt idx="1250">
                  <c:v>4.714</c:v>
                </c:pt>
                <c:pt idx="1251">
                  <c:v>4.719</c:v>
                </c:pt>
                <c:pt idx="1252">
                  <c:v>4.724</c:v>
                </c:pt>
                <c:pt idx="1253">
                  <c:v>4.727</c:v>
                </c:pt>
                <c:pt idx="1254">
                  <c:v>4.731</c:v>
                </c:pt>
                <c:pt idx="1255">
                  <c:v>4.736</c:v>
                </c:pt>
                <c:pt idx="1256">
                  <c:v>4.739</c:v>
                </c:pt>
                <c:pt idx="1257">
                  <c:v>4.743</c:v>
                </c:pt>
                <c:pt idx="1258">
                  <c:v>4.748</c:v>
                </c:pt>
                <c:pt idx="1259">
                  <c:v>4.753</c:v>
                </c:pt>
                <c:pt idx="1260">
                  <c:v>4.756</c:v>
                </c:pt>
                <c:pt idx="1261">
                  <c:v>4.76</c:v>
                </c:pt>
                <c:pt idx="1262">
                  <c:v>4.765</c:v>
                </c:pt>
                <c:pt idx="1263">
                  <c:v>4.769</c:v>
                </c:pt>
                <c:pt idx="1264">
                  <c:v>4.773</c:v>
                </c:pt>
                <c:pt idx="1265">
                  <c:v>4.778</c:v>
                </c:pt>
                <c:pt idx="1266">
                  <c:v>4.782</c:v>
                </c:pt>
                <c:pt idx="1267">
                  <c:v>4.786</c:v>
                </c:pt>
                <c:pt idx="1268">
                  <c:v>4.791</c:v>
                </c:pt>
                <c:pt idx="1269">
                  <c:v>4.795</c:v>
                </c:pt>
                <c:pt idx="1270">
                  <c:v>4.799</c:v>
                </c:pt>
                <c:pt idx="1271">
                  <c:v>4.805</c:v>
                </c:pt>
                <c:pt idx="1272">
                  <c:v>4.81</c:v>
                </c:pt>
                <c:pt idx="1273">
                  <c:v>4.823</c:v>
                </c:pt>
                <c:pt idx="1274">
                  <c:v>4.831</c:v>
                </c:pt>
              </c:numCache>
            </c:numRef>
          </c:xVal>
          <c:yVal>
            <c:numRef>
              <c:f>'Vzorek_7,8,9_svar'!$K$4:$K$1278</c:f>
              <c:numCache>
                <c:formatCode>General</c:formatCode>
                <c:ptCount val="1275"/>
                <c:pt idx="0">
                  <c:v>0</c:v>
                </c:pt>
                <c:pt idx="1">
                  <c:v>27.1</c:v>
                </c:pt>
                <c:pt idx="2">
                  <c:v>27.9</c:v>
                </c:pt>
                <c:pt idx="3">
                  <c:v>28.75</c:v>
                </c:pt>
                <c:pt idx="4">
                  <c:v>30.45</c:v>
                </c:pt>
                <c:pt idx="5">
                  <c:v>32.1</c:v>
                </c:pt>
                <c:pt idx="6">
                  <c:v>33.25</c:v>
                </c:pt>
                <c:pt idx="7">
                  <c:v>34.35</c:v>
                </c:pt>
                <c:pt idx="8">
                  <c:v>35.75</c:v>
                </c:pt>
                <c:pt idx="9">
                  <c:v>36.6</c:v>
                </c:pt>
                <c:pt idx="10">
                  <c:v>36.6</c:v>
                </c:pt>
                <c:pt idx="11">
                  <c:v>38</c:v>
                </c:pt>
                <c:pt idx="12">
                  <c:v>38.25</c:v>
                </c:pt>
                <c:pt idx="13">
                  <c:v>39.1</c:v>
                </c:pt>
                <c:pt idx="14">
                  <c:v>38.8</c:v>
                </c:pt>
                <c:pt idx="15">
                  <c:v>39.35</c:v>
                </c:pt>
                <c:pt idx="16">
                  <c:v>39.95</c:v>
                </c:pt>
                <c:pt idx="17">
                  <c:v>40.5</c:v>
                </c:pt>
                <c:pt idx="18">
                  <c:v>41.05</c:v>
                </c:pt>
                <c:pt idx="19">
                  <c:v>41.05</c:v>
                </c:pt>
                <c:pt idx="20">
                  <c:v>41.35</c:v>
                </c:pt>
                <c:pt idx="21">
                  <c:v>41.6</c:v>
                </c:pt>
                <c:pt idx="22">
                  <c:v>42.15</c:v>
                </c:pt>
                <c:pt idx="23">
                  <c:v>40.2</c:v>
                </c:pt>
                <c:pt idx="24">
                  <c:v>32.4</c:v>
                </c:pt>
                <c:pt idx="25">
                  <c:v>36.85</c:v>
                </c:pt>
                <c:pt idx="26">
                  <c:v>41.6</c:v>
                </c:pt>
                <c:pt idx="27">
                  <c:v>42.45</c:v>
                </c:pt>
                <c:pt idx="28">
                  <c:v>44.7</c:v>
                </c:pt>
                <c:pt idx="29">
                  <c:v>43.85</c:v>
                </c:pt>
                <c:pt idx="30">
                  <c:v>44.7</c:v>
                </c:pt>
                <c:pt idx="31">
                  <c:v>46.35</c:v>
                </c:pt>
                <c:pt idx="32">
                  <c:v>46.65</c:v>
                </c:pt>
                <c:pt idx="33">
                  <c:v>47.75</c:v>
                </c:pt>
                <c:pt idx="34">
                  <c:v>48.6</c:v>
                </c:pt>
                <c:pt idx="35">
                  <c:v>48.85</c:v>
                </c:pt>
                <c:pt idx="36">
                  <c:v>49.45</c:v>
                </c:pt>
                <c:pt idx="37">
                  <c:v>49.7</c:v>
                </c:pt>
                <c:pt idx="38">
                  <c:v>50.55</c:v>
                </c:pt>
                <c:pt idx="39">
                  <c:v>51.1</c:v>
                </c:pt>
                <c:pt idx="40">
                  <c:v>51.95</c:v>
                </c:pt>
                <c:pt idx="41">
                  <c:v>53.05</c:v>
                </c:pt>
                <c:pt idx="42">
                  <c:v>53.05</c:v>
                </c:pt>
                <c:pt idx="43">
                  <c:v>54.45</c:v>
                </c:pt>
                <c:pt idx="44">
                  <c:v>55</c:v>
                </c:pt>
                <c:pt idx="45">
                  <c:v>55</c:v>
                </c:pt>
                <c:pt idx="46">
                  <c:v>55.55</c:v>
                </c:pt>
                <c:pt idx="47">
                  <c:v>56.7</c:v>
                </c:pt>
                <c:pt idx="48">
                  <c:v>57.25</c:v>
                </c:pt>
                <c:pt idx="49">
                  <c:v>58.35</c:v>
                </c:pt>
                <c:pt idx="50">
                  <c:v>58.95</c:v>
                </c:pt>
                <c:pt idx="51">
                  <c:v>59.2</c:v>
                </c:pt>
                <c:pt idx="52">
                  <c:v>60.6</c:v>
                </c:pt>
                <c:pt idx="53">
                  <c:v>61.15</c:v>
                </c:pt>
                <c:pt idx="54">
                  <c:v>62.3</c:v>
                </c:pt>
                <c:pt idx="55">
                  <c:v>63.4</c:v>
                </c:pt>
                <c:pt idx="56">
                  <c:v>64.8</c:v>
                </c:pt>
                <c:pt idx="57">
                  <c:v>66.45</c:v>
                </c:pt>
                <c:pt idx="58">
                  <c:v>68.4</c:v>
                </c:pt>
                <c:pt idx="59">
                  <c:v>70.1</c:v>
                </c:pt>
                <c:pt idx="60">
                  <c:v>71.5</c:v>
                </c:pt>
                <c:pt idx="61">
                  <c:v>74.55</c:v>
                </c:pt>
                <c:pt idx="62">
                  <c:v>76.25</c:v>
                </c:pt>
                <c:pt idx="63">
                  <c:v>77.9</c:v>
                </c:pt>
                <c:pt idx="64">
                  <c:v>80.15</c:v>
                </c:pt>
                <c:pt idx="65">
                  <c:v>82.65</c:v>
                </c:pt>
                <c:pt idx="66">
                  <c:v>84.6</c:v>
                </c:pt>
                <c:pt idx="67">
                  <c:v>86.6</c:v>
                </c:pt>
                <c:pt idx="68">
                  <c:v>88.55</c:v>
                </c:pt>
                <c:pt idx="69">
                  <c:v>91.05</c:v>
                </c:pt>
                <c:pt idx="70">
                  <c:v>92.45</c:v>
                </c:pt>
                <c:pt idx="71">
                  <c:v>94.7</c:v>
                </c:pt>
                <c:pt idx="72">
                  <c:v>96.05</c:v>
                </c:pt>
                <c:pt idx="73">
                  <c:v>98.85</c:v>
                </c:pt>
                <c:pt idx="74">
                  <c:v>99.7</c:v>
                </c:pt>
                <c:pt idx="75">
                  <c:v>101.95</c:v>
                </c:pt>
                <c:pt idx="76">
                  <c:v>102.5</c:v>
                </c:pt>
                <c:pt idx="77">
                  <c:v>105.3</c:v>
                </c:pt>
                <c:pt idx="78">
                  <c:v>106.7</c:v>
                </c:pt>
                <c:pt idx="79">
                  <c:v>108.1</c:v>
                </c:pt>
                <c:pt idx="80">
                  <c:v>109.75</c:v>
                </c:pt>
                <c:pt idx="81">
                  <c:v>111.7</c:v>
                </c:pt>
                <c:pt idx="82">
                  <c:v>113.4</c:v>
                </c:pt>
                <c:pt idx="83">
                  <c:v>114.8</c:v>
                </c:pt>
                <c:pt idx="84">
                  <c:v>116.2</c:v>
                </c:pt>
                <c:pt idx="85">
                  <c:v>117.6</c:v>
                </c:pt>
                <c:pt idx="86">
                  <c:v>118.15</c:v>
                </c:pt>
                <c:pt idx="87">
                  <c:v>119.55</c:v>
                </c:pt>
                <c:pt idx="88">
                  <c:v>120.65</c:v>
                </c:pt>
                <c:pt idx="89">
                  <c:v>121.5</c:v>
                </c:pt>
                <c:pt idx="90">
                  <c:v>122.9</c:v>
                </c:pt>
                <c:pt idx="91">
                  <c:v>124.85</c:v>
                </c:pt>
                <c:pt idx="92">
                  <c:v>126.5</c:v>
                </c:pt>
                <c:pt idx="93">
                  <c:v>127.9</c:v>
                </c:pt>
                <c:pt idx="94">
                  <c:v>129.05</c:v>
                </c:pt>
                <c:pt idx="95">
                  <c:v>130.45</c:v>
                </c:pt>
                <c:pt idx="96">
                  <c:v>131.85</c:v>
                </c:pt>
                <c:pt idx="97">
                  <c:v>132.95</c:v>
                </c:pt>
                <c:pt idx="98">
                  <c:v>135.2</c:v>
                </c:pt>
                <c:pt idx="99">
                  <c:v>136</c:v>
                </c:pt>
                <c:pt idx="100">
                  <c:v>137.95</c:v>
                </c:pt>
                <c:pt idx="101">
                  <c:v>139.35</c:v>
                </c:pt>
                <c:pt idx="102">
                  <c:v>140.75</c:v>
                </c:pt>
                <c:pt idx="103">
                  <c:v>141.9</c:v>
                </c:pt>
                <c:pt idx="104">
                  <c:v>144.1</c:v>
                </c:pt>
                <c:pt idx="105">
                  <c:v>144.7</c:v>
                </c:pt>
                <c:pt idx="106">
                  <c:v>146.35</c:v>
                </c:pt>
                <c:pt idx="107">
                  <c:v>146.9</c:v>
                </c:pt>
                <c:pt idx="108">
                  <c:v>149.4</c:v>
                </c:pt>
                <c:pt idx="109">
                  <c:v>149.7</c:v>
                </c:pt>
                <c:pt idx="110">
                  <c:v>152.2</c:v>
                </c:pt>
                <c:pt idx="111">
                  <c:v>153.6</c:v>
                </c:pt>
                <c:pt idx="112">
                  <c:v>155.55</c:v>
                </c:pt>
                <c:pt idx="113">
                  <c:v>157.5</c:v>
                </c:pt>
                <c:pt idx="114">
                  <c:v>160.05</c:v>
                </c:pt>
                <c:pt idx="115">
                  <c:v>162.55</c:v>
                </c:pt>
                <c:pt idx="116">
                  <c:v>165.6</c:v>
                </c:pt>
                <c:pt idx="117">
                  <c:v>169.55</c:v>
                </c:pt>
                <c:pt idx="118">
                  <c:v>172.6</c:v>
                </c:pt>
                <c:pt idx="119">
                  <c:v>175.4</c:v>
                </c:pt>
                <c:pt idx="120">
                  <c:v>178.45</c:v>
                </c:pt>
                <c:pt idx="121">
                  <c:v>179.05</c:v>
                </c:pt>
                <c:pt idx="122">
                  <c:v>179.6</c:v>
                </c:pt>
                <c:pt idx="123">
                  <c:v>180.45</c:v>
                </c:pt>
                <c:pt idx="124">
                  <c:v>180.45</c:v>
                </c:pt>
                <c:pt idx="125">
                  <c:v>181.25</c:v>
                </c:pt>
                <c:pt idx="126">
                  <c:v>181</c:v>
                </c:pt>
                <c:pt idx="127">
                  <c:v>181.25</c:v>
                </c:pt>
                <c:pt idx="128">
                  <c:v>181.8</c:v>
                </c:pt>
                <c:pt idx="129">
                  <c:v>182.4</c:v>
                </c:pt>
                <c:pt idx="130">
                  <c:v>182.65</c:v>
                </c:pt>
                <c:pt idx="131">
                  <c:v>182.4</c:v>
                </c:pt>
                <c:pt idx="132">
                  <c:v>183.8</c:v>
                </c:pt>
                <c:pt idx="133">
                  <c:v>182.4</c:v>
                </c:pt>
                <c:pt idx="134">
                  <c:v>183.5</c:v>
                </c:pt>
                <c:pt idx="135">
                  <c:v>184.6</c:v>
                </c:pt>
                <c:pt idx="136">
                  <c:v>186.85</c:v>
                </c:pt>
                <c:pt idx="137">
                  <c:v>189.65</c:v>
                </c:pt>
                <c:pt idx="138">
                  <c:v>191.9</c:v>
                </c:pt>
                <c:pt idx="139">
                  <c:v>192.45</c:v>
                </c:pt>
                <c:pt idx="140">
                  <c:v>193</c:v>
                </c:pt>
                <c:pt idx="141">
                  <c:v>194.4</c:v>
                </c:pt>
                <c:pt idx="142">
                  <c:v>195.25</c:v>
                </c:pt>
                <c:pt idx="143">
                  <c:v>196.05</c:v>
                </c:pt>
                <c:pt idx="144">
                  <c:v>199.15</c:v>
                </c:pt>
                <c:pt idx="145">
                  <c:v>200.8</c:v>
                </c:pt>
                <c:pt idx="146">
                  <c:v>203.9</c:v>
                </c:pt>
                <c:pt idx="147">
                  <c:v>205.85</c:v>
                </c:pt>
                <c:pt idx="148">
                  <c:v>208.65</c:v>
                </c:pt>
                <c:pt idx="149">
                  <c:v>210.3</c:v>
                </c:pt>
                <c:pt idx="150">
                  <c:v>212.85</c:v>
                </c:pt>
                <c:pt idx="151">
                  <c:v>215.35</c:v>
                </c:pt>
                <c:pt idx="152">
                  <c:v>217</c:v>
                </c:pt>
                <c:pt idx="153">
                  <c:v>219.55</c:v>
                </c:pt>
                <c:pt idx="154">
                  <c:v>221.75</c:v>
                </c:pt>
                <c:pt idx="155">
                  <c:v>224.3</c:v>
                </c:pt>
                <c:pt idx="156">
                  <c:v>225.95</c:v>
                </c:pt>
                <c:pt idx="157">
                  <c:v>228.2</c:v>
                </c:pt>
                <c:pt idx="158">
                  <c:v>232.1</c:v>
                </c:pt>
                <c:pt idx="159">
                  <c:v>233.5</c:v>
                </c:pt>
                <c:pt idx="160">
                  <c:v>235.75</c:v>
                </c:pt>
                <c:pt idx="161">
                  <c:v>238.5</c:v>
                </c:pt>
                <c:pt idx="162">
                  <c:v>241.6</c:v>
                </c:pt>
                <c:pt idx="163">
                  <c:v>245.25</c:v>
                </c:pt>
                <c:pt idx="164">
                  <c:v>248</c:v>
                </c:pt>
                <c:pt idx="165">
                  <c:v>251.1</c:v>
                </c:pt>
                <c:pt idx="166">
                  <c:v>254.15</c:v>
                </c:pt>
                <c:pt idx="167">
                  <c:v>257.25</c:v>
                </c:pt>
                <c:pt idx="168">
                  <c:v>260.85</c:v>
                </c:pt>
                <c:pt idx="169">
                  <c:v>264.2</c:v>
                </c:pt>
                <c:pt idx="170">
                  <c:v>268.15</c:v>
                </c:pt>
                <c:pt idx="171">
                  <c:v>271.2</c:v>
                </c:pt>
                <c:pt idx="172">
                  <c:v>274.55</c:v>
                </c:pt>
                <c:pt idx="173">
                  <c:v>277.35</c:v>
                </c:pt>
                <c:pt idx="174">
                  <c:v>280.7</c:v>
                </c:pt>
                <c:pt idx="175">
                  <c:v>283.75</c:v>
                </c:pt>
                <c:pt idx="176">
                  <c:v>286.85</c:v>
                </c:pt>
                <c:pt idx="177">
                  <c:v>290.2</c:v>
                </c:pt>
                <c:pt idx="178">
                  <c:v>293.55</c:v>
                </c:pt>
                <c:pt idx="179">
                  <c:v>296.9</c:v>
                </c:pt>
                <c:pt idx="180">
                  <c:v>299.95</c:v>
                </c:pt>
                <c:pt idx="181">
                  <c:v>303.6</c:v>
                </c:pt>
                <c:pt idx="182">
                  <c:v>306.95</c:v>
                </c:pt>
                <c:pt idx="183">
                  <c:v>309.75</c:v>
                </c:pt>
                <c:pt idx="184">
                  <c:v>313.1</c:v>
                </c:pt>
                <c:pt idx="185">
                  <c:v>316.75</c:v>
                </c:pt>
                <c:pt idx="186">
                  <c:v>319.8</c:v>
                </c:pt>
                <c:pt idx="187">
                  <c:v>322.9</c:v>
                </c:pt>
                <c:pt idx="188">
                  <c:v>325.95</c:v>
                </c:pt>
                <c:pt idx="189">
                  <c:v>329.3</c:v>
                </c:pt>
                <c:pt idx="190">
                  <c:v>333.2</c:v>
                </c:pt>
                <c:pt idx="191">
                  <c:v>336.3</c:v>
                </c:pt>
                <c:pt idx="192">
                  <c:v>339.35</c:v>
                </c:pt>
                <c:pt idx="193">
                  <c:v>343.25</c:v>
                </c:pt>
                <c:pt idx="194">
                  <c:v>346.6</c:v>
                </c:pt>
                <c:pt idx="195">
                  <c:v>351.1</c:v>
                </c:pt>
                <c:pt idx="196">
                  <c:v>354.15</c:v>
                </c:pt>
                <c:pt idx="197">
                  <c:v>358.35</c:v>
                </c:pt>
                <c:pt idx="198">
                  <c:v>362.25</c:v>
                </c:pt>
                <c:pt idx="199">
                  <c:v>367</c:v>
                </c:pt>
                <c:pt idx="200">
                  <c:v>369.8</c:v>
                </c:pt>
                <c:pt idx="201">
                  <c:v>374</c:v>
                </c:pt>
                <c:pt idx="202">
                  <c:v>378.45</c:v>
                </c:pt>
                <c:pt idx="203">
                  <c:v>381.55</c:v>
                </c:pt>
                <c:pt idx="204">
                  <c:v>385.15</c:v>
                </c:pt>
                <c:pt idx="205">
                  <c:v>390.45</c:v>
                </c:pt>
                <c:pt idx="206">
                  <c:v>394.1</c:v>
                </c:pt>
                <c:pt idx="207">
                  <c:v>398.55</c:v>
                </c:pt>
                <c:pt idx="208">
                  <c:v>402.5</c:v>
                </c:pt>
                <c:pt idx="209">
                  <c:v>406.1</c:v>
                </c:pt>
                <c:pt idx="210">
                  <c:v>411.15</c:v>
                </c:pt>
                <c:pt idx="211">
                  <c:v>416.15</c:v>
                </c:pt>
                <c:pt idx="212">
                  <c:v>420.1</c:v>
                </c:pt>
                <c:pt idx="213">
                  <c:v>424.55</c:v>
                </c:pt>
                <c:pt idx="214">
                  <c:v>428.75</c:v>
                </c:pt>
                <c:pt idx="215">
                  <c:v>433.5</c:v>
                </c:pt>
                <c:pt idx="216">
                  <c:v>437.95</c:v>
                </c:pt>
                <c:pt idx="217">
                  <c:v>442.15</c:v>
                </c:pt>
                <c:pt idx="218">
                  <c:v>447.15</c:v>
                </c:pt>
                <c:pt idx="219">
                  <c:v>451.35</c:v>
                </c:pt>
                <c:pt idx="220">
                  <c:v>455.85</c:v>
                </c:pt>
                <c:pt idx="221">
                  <c:v>460.6</c:v>
                </c:pt>
                <c:pt idx="222">
                  <c:v>465.9</c:v>
                </c:pt>
                <c:pt idx="223">
                  <c:v>469.5</c:v>
                </c:pt>
                <c:pt idx="224">
                  <c:v>474.55</c:v>
                </c:pt>
                <c:pt idx="225">
                  <c:v>479.3</c:v>
                </c:pt>
                <c:pt idx="226">
                  <c:v>483.5</c:v>
                </c:pt>
                <c:pt idx="227">
                  <c:v>488.25</c:v>
                </c:pt>
                <c:pt idx="228">
                  <c:v>492.7</c:v>
                </c:pt>
                <c:pt idx="229">
                  <c:v>497.75</c:v>
                </c:pt>
                <c:pt idx="230">
                  <c:v>501.9</c:v>
                </c:pt>
                <c:pt idx="231">
                  <c:v>505.55</c:v>
                </c:pt>
                <c:pt idx="232">
                  <c:v>511.15</c:v>
                </c:pt>
                <c:pt idx="233">
                  <c:v>515.9</c:v>
                </c:pt>
                <c:pt idx="234">
                  <c:v>520.35</c:v>
                </c:pt>
                <c:pt idx="235">
                  <c:v>525.4</c:v>
                </c:pt>
                <c:pt idx="236">
                  <c:v>530.7</c:v>
                </c:pt>
                <c:pt idx="237">
                  <c:v>535.15</c:v>
                </c:pt>
                <c:pt idx="238">
                  <c:v>540.75</c:v>
                </c:pt>
                <c:pt idx="239">
                  <c:v>545.5</c:v>
                </c:pt>
                <c:pt idx="240">
                  <c:v>550.25</c:v>
                </c:pt>
                <c:pt idx="241">
                  <c:v>555</c:v>
                </c:pt>
                <c:pt idx="242">
                  <c:v>560</c:v>
                </c:pt>
                <c:pt idx="243">
                  <c:v>564.5</c:v>
                </c:pt>
                <c:pt idx="244">
                  <c:v>569.25</c:v>
                </c:pt>
                <c:pt idx="245">
                  <c:v>574.25</c:v>
                </c:pt>
                <c:pt idx="246">
                  <c:v>579.85</c:v>
                </c:pt>
                <c:pt idx="247">
                  <c:v>584.6</c:v>
                </c:pt>
                <c:pt idx="248">
                  <c:v>589.9</c:v>
                </c:pt>
                <c:pt idx="249">
                  <c:v>595.5</c:v>
                </c:pt>
                <c:pt idx="250">
                  <c:v>600.25</c:v>
                </c:pt>
                <c:pt idx="251">
                  <c:v>605.55</c:v>
                </c:pt>
                <c:pt idx="252">
                  <c:v>611.15</c:v>
                </c:pt>
                <c:pt idx="253">
                  <c:v>616.7</c:v>
                </c:pt>
                <c:pt idx="254">
                  <c:v>621.75</c:v>
                </c:pt>
                <c:pt idx="255">
                  <c:v>626.2</c:v>
                </c:pt>
                <c:pt idx="256">
                  <c:v>631.5</c:v>
                </c:pt>
                <c:pt idx="257">
                  <c:v>637.4</c:v>
                </c:pt>
                <c:pt idx="258">
                  <c:v>642.95</c:v>
                </c:pt>
                <c:pt idx="259">
                  <c:v>647.45</c:v>
                </c:pt>
                <c:pt idx="260">
                  <c:v>652.75</c:v>
                </c:pt>
                <c:pt idx="261">
                  <c:v>658.6</c:v>
                </c:pt>
                <c:pt idx="262">
                  <c:v>664.5</c:v>
                </c:pt>
                <c:pt idx="263">
                  <c:v>669.5</c:v>
                </c:pt>
                <c:pt idx="264">
                  <c:v>675.35</c:v>
                </c:pt>
                <c:pt idx="265">
                  <c:v>681.25</c:v>
                </c:pt>
                <c:pt idx="266">
                  <c:v>686</c:v>
                </c:pt>
                <c:pt idx="267">
                  <c:v>691.55</c:v>
                </c:pt>
                <c:pt idx="268">
                  <c:v>696.3</c:v>
                </c:pt>
                <c:pt idx="269">
                  <c:v>702.2</c:v>
                </c:pt>
                <c:pt idx="270">
                  <c:v>707.5</c:v>
                </c:pt>
                <c:pt idx="271">
                  <c:v>713.1</c:v>
                </c:pt>
                <c:pt idx="272">
                  <c:v>718.4</c:v>
                </c:pt>
                <c:pt idx="273">
                  <c:v>723.7</c:v>
                </c:pt>
                <c:pt idx="274">
                  <c:v>729.3</c:v>
                </c:pt>
                <c:pt idx="275">
                  <c:v>735.4</c:v>
                </c:pt>
                <c:pt idx="276">
                  <c:v>740.75</c:v>
                </c:pt>
                <c:pt idx="277">
                  <c:v>746.05</c:v>
                </c:pt>
                <c:pt idx="278">
                  <c:v>751.35</c:v>
                </c:pt>
                <c:pt idx="279">
                  <c:v>756.95</c:v>
                </c:pt>
                <c:pt idx="280">
                  <c:v>761.7</c:v>
                </c:pt>
                <c:pt idx="281">
                  <c:v>766.7</c:v>
                </c:pt>
                <c:pt idx="282">
                  <c:v>772.3</c:v>
                </c:pt>
                <c:pt idx="283">
                  <c:v>777.05</c:v>
                </c:pt>
                <c:pt idx="284">
                  <c:v>782.65</c:v>
                </c:pt>
                <c:pt idx="285">
                  <c:v>787.65</c:v>
                </c:pt>
                <c:pt idx="286">
                  <c:v>792.1</c:v>
                </c:pt>
                <c:pt idx="287">
                  <c:v>797.45</c:v>
                </c:pt>
                <c:pt idx="288">
                  <c:v>803</c:v>
                </c:pt>
                <c:pt idx="289">
                  <c:v>808.3</c:v>
                </c:pt>
                <c:pt idx="290">
                  <c:v>813.05</c:v>
                </c:pt>
                <c:pt idx="291">
                  <c:v>818.4</c:v>
                </c:pt>
                <c:pt idx="292">
                  <c:v>823.4</c:v>
                </c:pt>
                <c:pt idx="293">
                  <c:v>828.45</c:v>
                </c:pt>
                <c:pt idx="294">
                  <c:v>833.2</c:v>
                </c:pt>
                <c:pt idx="295">
                  <c:v>837.65</c:v>
                </c:pt>
                <c:pt idx="296">
                  <c:v>842.4</c:v>
                </c:pt>
                <c:pt idx="297">
                  <c:v>847.15</c:v>
                </c:pt>
                <c:pt idx="298">
                  <c:v>851.35</c:v>
                </c:pt>
                <c:pt idx="299">
                  <c:v>856.65</c:v>
                </c:pt>
                <c:pt idx="300">
                  <c:v>860.85</c:v>
                </c:pt>
                <c:pt idx="301">
                  <c:v>865.85</c:v>
                </c:pt>
                <c:pt idx="302">
                  <c:v>871.75</c:v>
                </c:pt>
                <c:pt idx="303">
                  <c:v>876.2</c:v>
                </c:pt>
                <c:pt idx="304">
                  <c:v>880.95</c:v>
                </c:pt>
                <c:pt idx="305">
                  <c:v>885.7</c:v>
                </c:pt>
                <c:pt idx="306">
                  <c:v>890.15</c:v>
                </c:pt>
                <c:pt idx="307">
                  <c:v>894.05</c:v>
                </c:pt>
                <c:pt idx="308">
                  <c:v>898.8</c:v>
                </c:pt>
                <c:pt idx="309">
                  <c:v>903</c:v>
                </c:pt>
                <c:pt idx="310">
                  <c:v>906.9</c:v>
                </c:pt>
                <c:pt idx="311">
                  <c:v>911.65</c:v>
                </c:pt>
                <c:pt idx="312">
                  <c:v>915</c:v>
                </c:pt>
                <c:pt idx="313">
                  <c:v>918.65</c:v>
                </c:pt>
                <c:pt idx="314">
                  <c:v>923.1</c:v>
                </c:pt>
                <c:pt idx="315">
                  <c:v>927.6</c:v>
                </c:pt>
                <c:pt idx="316">
                  <c:v>931.2</c:v>
                </c:pt>
                <c:pt idx="317">
                  <c:v>935.4</c:v>
                </c:pt>
                <c:pt idx="318">
                  <c:v>939.05</c:v>
                </c:pt>
                <c:pt idx="319">
                  <c:v>942.65</c:v>
                </c:pt>
                <c:pt idx="320">
                  <c:v>946.6</c:v>
                </c:pt>
                <c:pt idx="321">
                  <c:v>950.2</c:v>
                </c:pt>
                <c:pt idx="322">
                  <c:v>952.45</c:v>
                </c:pt>
                <c:pt idx="323">
                  <c:v>956.9</c:v>
                </c:pt>
                <c:pt idx="324">
                  <c:v>960.25</c:v>
                </c:pt>
                <c:pt idx="325">
                  <c:v>963.35</c:v>
                </c:pt>
                <c:pt idx="326">
                  <c:v>966.4</c:v>
                </c:pt>
                <c:pt idx="327">
                  <c:v>969.2</c:v>
                </c:pt>
                <c:pt idx="328">
                  <c:v>970.9</c:v>
                </c:pt>
                <c:pt idx="329">
                  <c:v>972</c:v>
                </c:pt>
                <c:pt idx="330">
                  <c:v>972.55</c:v>
                </c:pt>
                <c:pt idx="331">
                  <c:v>970.05</c:v>
                </c:pt>
                <c:pt idx="332">
                  <c:v>964.75</c:v>
                </c:pt>
                <c:pt idx="333">
                  <c:v>959.15</c:v>
                </c:pt>
                <c:pt idx="334">
                  <c:v>953</c:v>
                </c:pt>
                <c:pt idx="335">
                  <c:v>948.55</c:v>
                </c:pt>
                <c:pt idx="336">
                  <c:v>945.75</c:v>
                </c:pt>
                <c:pt idx="337">
                  <c:v>942.95</c:v>
                </c:pt>
                <c:pt idx="338">
                  <c:v>940.45</c:v>
                </c:pt>
                <c:pt idx="339">
                  <c:v>938.2</c:v>
                </c:pt>
                <c:pt idx="340">
                  <c:v>936.55</c:v>
                </c:pt>
                <c:pt idx="341">
                  <c:v>934.3</c:v>
                </c:pt>
                <c:pt idx="342">
                  <c:v>933.75</c:v>
                </c:pt>
                <c:pt idx="343">
                  <c:v>932.05</c:v>
                </c:pt>
                <c:pt idx="344">
                  <c:v>932.05</c:v>
                </c:pt>
                <c:pt idx="345">
                  <c:v>934.55</c:v>
                </c:pt>
                <c:pt idx="346">
                  <c:v>939.6</c:v>
                </c:pt>
                <c:pt idx="347">
                  <c:v>946.3</c:v>
                </c:pt>
                <c:pt idx="348">
                  <c:v>952.75</c:v>
                </c:pt>
                <c:pt idx="349">
                  <c:v>958.9</c:v>
                </c:pt>
                <c:pt idx="350">
                  <c:v>965</c:v>
                </c:pt>
                <c:pt idx="351">
                  <c:v>971.45</c:v>
                </c:pt>
                <c:pt idx="352">
                  <c:v>976.45</c:v>
                </c:pt>
                <c:pt idx="353">
                  <c:v>982.05</c:v>
                </c:pt>
                <c:pt idx="354">
                  <c:v>986.55</c:v>
                </c:pt>
                <c:pt idx="355">
                  <c:v>991.55</c:v>
                </c:pt>
                <c:pt idx="356">
                  <c:v>997.4</c:v>
                </c:pt>
                <c:pt idx="357">
                  <c:v>1001.6</c:v>
                </c:pt>
                <c:pt idx="358">
                  <c:v>1006.1</c:v>
                </c:pt>
                <c:pt idx="359">
                  <c:v>1011.1</c:v>
                </c:pt>
                <c:pt idx="360">
                  <c:v>1014.45</c:v>
                </c:pt>
                <c:pt idx="361">
                  <c:v>1017.55</c:v>
                </c:pt>
                <c:pt idx="362">
                  <c:v>1021.45</c:v>
                </c:pt>
                <c:pt idx="363">
                  <c:v>1025.35</c:v>
                </c:pt>
                <c:pt idx="364">
                  <c:v>1028.4</c:v>
                </c:pt>
                <c:pt idx="365">
                  <c:v>1032.35</c:v>
                </c:pt>
                <c:pt idx="366">
                  <c:v>1036.25</c:v>
                </c:pt>
                <c:pt idx="367">
                  <c:v>1039.6</c:v>
                </c:pt>
                <c:pt idx="368">
                  <c:v>1042.95</c:v>
                </c:pt>
                <c:pt idx="369">
                  <c:v>1047.15</c:v>
                </c:pt>
                <c:pt idx="370">
                  <c:v>1051.05</c:v>
                </c:pt>
                <c:pt idx="371">
                  <c:v>1054.95</c:v>
                </c:pt>
                <c:pt idx="372">
                  <c:v>1059.45</c:v>
                </c:pt>
                <c:pt idx="373">
                  <c:v>1063.6</c:v>
                </c:pt>
                <c:pt idx="374">
                  <c:v>1066.95</c:v>
                </c:pt>
                <c:pt idx="375">
                  <c:v>1070.9</c:v>
                </c:pt>
                <c:pt idx="376">
                  <c:v>1073.65</c:v>
                </c:pt>
                <c:pt idx="377">
                  <c:v>1077.3</c:v>
                </c:pt>
                <c:pt idx="378">
                  <c:v>1081.75</c:v>
                </c:pt>
                <c:pt idx="379">
                  <c:v>1085.7</c:v>
                </c:pt>
                <c:pt idx="380">
                  <c:v>1089.6</c:v>
                </c:pt>
                <c:pt idx="381">
                  <c:v>1092.95</c:v>
                </c:pt>
                <c:pt idx="382">
                  <c:v>1097.15</c:v>
                </c:pt>
                <c:pt idx="383">
                  <c:v>1101.6</c:v>
                </c:pt>
                <c:pt idx="384">
                  <c:v>1106.35</c:v>
                </c:pt>
                <c:pt idx="385">
                  <c:v>1109.7</c:v>
                </c:pt>
                <c:pt idx="386">
                  <c:v>1115</c:v>
                </c:pt>
                <c:pt idx="387">
                  <c:v>1118.1</c:v>
                </c:pt>
                <c:pt idx="388">
                  <c:v>1122</c:v>
                </c:pt>
                <c:pt idx="389">
                  <c:v>1125.9</c:v>
                </c:pt>
                <c:pt idx="390">
                  <c:v>1130.1</c:v>
                </c:pt>
                <c:pt idx="391">
                  <c:v>1134.3</c:v>
                </c:pt>
                <c:pt idx="392">
                  <c:v>1137.9</c:v>
                </c:pt>
                <c:pt idx="393">
                  <c:v>1142.1</c:v>
                </c:pt>
                <c:pt idx="394">
                  <c:v>1146</c:v>
                </c:pt>
                <c:pt idx="395">
                  <c:v>1149.1</c:v>
                </c:pt>
                <c:pt idx="396">
                  <c:v>1153.3</c:v>
                </c:pt>
                <c:pt idx="397">
                  <c:v>1156.9</c:v>
                </c:pt>
                <c:pt idx="398">
                  <c:v>1162.2</c:v>
                </c:pt>
                <c:pt idx="399">
                  <c:v>1165.3</c:v>
                </c:pt>
                <c:pt idx="400">
                  <c:v>1168.65</c:v>
                </c:pt>
                <c:pt idx="401">
                  <c:v>1172.85</c:v>
                </c:pt>
                <c:pt idx="402">
                  <c:v>1176.2</c:v>
                </c:pt>
                <c:pt idx="403">
                  <c:v>1180.1</c:v>
                </c:pt>
                <c:pt idx="404">
                  <c:v>1182.9</c:v>
                </c:pt>
                <c:pt idx="405">
                  <c:v>1186.25</c:v>
                </c:pt>
                <c:pt idx="406">
                  <c:v>1191</c:v>
                </c:pt>
                <c:pt idx="407">
                  <c:v>1193.8</c:v>
                </c:pt>
                <c:pt idx="408">
                  <c:v>1197.4</c:v>
                </c:pt>
                <c:pt idx="409">
                  <c:v>1202.15</c:v>
                </c:pt>
                <c:pt idx="410">
                  <c:v>1206.65</c:v>
                </c:pt>
                <c:pt idx="411">
                  <c:v>1210.8</c:v>
                </c:pt>
                <c:pt idx="412">
                  <c:v>1215.85</c:v>
                </c:pt>
                <c:pt idx="413">
                  <c:v>1220.6</c:v>
                </c:pt>
                <c:pt idx="414">
                  <c:v>1225.35</c:v>
                </c:pt>
                <c:pt idx="415">
                  <c:v>1230.1</c:v>
                </c:pt>
                <c:pt idx="416">
                  <c:v>1234.55</c:v>
                </c:pt>
                <c:pt idx="417">
                  <c:v>1239.6</c:v>
                </c:pt>
                <c:pt idx="418">
                  <c:v>1244.35</c:v>
                </c:pt>
                <c:pt idx="419">
                  <c:v>1248.5</c:v>
                </c:pt>
                <c:pt idx="420">
                  <c:v>1253.25</c:v>
                </c:pt>
                <c:pt idx="421">
                  <c:v>1257.45</c:v>
                </c:pt>
                <c:pt idx="422">
                  <c:v>1262.5</c:v>
                </c:pt>
                <c:pt idx="423">
                  <c:v>1267.5</c:v>
                </c:pt>
                <c:pt idx="424">
                  <c:v>1272.55</c:v>
                </c:pt>
                <c:pt idx="425">
                  <c:v>1277.55</c:v>
                </c:pt>
                <c:pt idx="426">
                  <c:v>1282.9</c:v>
                </c:pt>
                <c:pt idx="427">
                  <c:v>1286.5</c:v>
                </c:pt>
                <c:pt idx="428">
                  <c:v>1291.55</c:v>
                </c:pt>
                <c:pt idx="429">
                  <c:v>1296.3</c:v>
                </c:pt>
                <c:pt idx="430">
                  <c:v>1300.5</c:v>
                </c:pt>
                <c:pt idx="431">
                  <c:v>1305.5</c:v>
                </c:pt>
                <c:pt idx="432">
                  <c:v>1310.8</c:v>
                </c:pt>
                <c:pt idx="433">
                  <c:v>1316.4</c:v>
                </c:pt>
                <c:pt idx="434">
                  <c:v>1320.85</c:v>
                </c:pt>
                <c:pt idx="435">
                  <c:v>1326.15</c:v>
                </c:pt>
                <c:pt idx="436">
                  <c:v>1330.9</c:v>
                </c:pt>
                <c:pt idx="437">
                  <c:v>1336.8</c:v>
                </c:pt>
                <c:pt idx="438">
                  <c:v>1341.8</c:v>
                </c:pt>
                <c:pt idx="439">
                  <c:v>1347.7</c:v>
                </c:pt>
                <c:pt idx="440">
                  <c:v>1353.55</c:v>
                </c:pt>
                <c:pt idx="441">
                  <c:v>1358.85</c:v>
                </c:pt>
                <c:pt idx="442">
                  <c:v>1363.9</c:v>
                </c:pt>
                <c:pt idx="443">
                  <c:v>1368.05</c:v>
                </c:pt>
                <c:pt idx="444">
                  <c:v>1373.95</c:v>
                </c:pt>
                <c:pt idx="445">
                  <c:v>1378.7</c:v>
                </c:pt>
                <c:pt idx="446">
                  <c:v>1384</c:v>
                </c:pt>
                <c:pt idx="447">
                  <c:v>1388.75</c:v>
                </c:pt>
                <c:pt idx="448">
                  <c:v>1393.75</c:v>
                </c:pt>
                <c:pt idx="449">
                  <c:v>1399.65</c:v>
                </c:pt>
                <c:pt idx="450">
                  <c:v>1405.2</c:v>
                </c:pt>
                <c:pt idx="451">
                  <c:v>1410.55</c:v>
                </c:pt>
                <c:pt idx="452">
                  <c:v>1415.85</c:v>
                </c:pt>
                <c:pt idx="453">
                  <c:v>1421.7</c:v>
                </c:pt>
                <c:pt idx="454">
                  <c:v>1426.15</c:v>
                </c:pt>
                <c:pt idx="455">
                  <c:v>1430.9</c:v>
                </c:pt>
                <c:pt idx="456">
                  <c:v>1435.95</c:v>
                </c:pt>
                <c:pt idx="457">
                  <c:v>1441.25</c:v>
                </c:pt>
                <c:pt idx="458">
                  <c:v>1446</c:v>
                </c:pt>
                <c:pt idx="459">
                  <c:v>1451.05</c:v>
                </c:pt>
                <c:pt idx="460">
                  <c:v>1455.75</c:v>
                </c:pt>
                <c:pt idx="461">
                  <c:v>1461.9</c:v>
                </c:pt>
                <c:pt idx="462">
                  <c:v>1466.4</c:v>
                </c:pt>
                <c:pt idx="463">
                  <c:v>1470.6</c:v>
                </c:pt>
                <c:pt idx="464">
                  <c:v>1476.7</c:v>
                </c:pt>
                <c:pt idx="465">
                  <c:v>1482.6</c:v>
                </c:pt>
                <c:pt idx="466">
                  <c:v>1487.9</c:v>
                </c:pt>
                <c:pt idx="467">
                  <c:v>1493.2</c:v>
                </c:pt>
                <c:pt idx="468">
                  <c:v>1498.5</c:v>
                </c:pt>
                <c:pt idx="469">
                  <c:v>1504.4</c:v>
                </c:pt>
                <c:pt idx="470">
                  <c:v>1509.7</c:v>
                </c:pt>
                <c:pt idx="471">
                  <c:v>1514.7</c:v>
                </c:pt>
                <c:pt idx="472">
                  <c:v>1520</c:v>
                </c:pt>
                <c:pt idx="473">
                  <c:v>1526.15</c:v>
                </c:pt>
                <c:pt idx="474">
                  <c:v>1531.2</c:v>
                </c:pt>
                <c:pt idx="475">
                  <c:v>1536.8</c:v>
                </c:pt>
                <c:pt idx="476">
                  <c:v>1541.25</c:v>
                </c:pt>
                <c:pt idx="477">
                  <c:v>1547.1</c:v>
                </c:pt>
                <c:pt idx="478">
                  <c:v>1552.4</c:v>
                </c:pt>
                <c:pt idx="479">
                  <c:v>1558</c:v>
                </c:pt>
                <c:pt idx="480">
                  <c:v>1564.15</c:v>
                </c:pt>
                <c:pt idx="481">
                  <c:v>1568.6</c:v>
                </c:pt>
                <c:pt idx="482">
                  <c:v>1574.2</c:v>
                </c:pt>
                <c:pt idx="483">
                  <c:v>1579.8</c:v>
                </c:pt>
                <c:pt idx="484">
                  <c:v>1584.8</c:v>
                </c:pt>
                <c:pt idx="485">
                  <c:v>1589</c:v>
                </c:pt>
                <c:pt idx="486">
                  <c:v>1594.6</c:v>
                </c:pt>
                <c:pt idx="487">
                  <c:v>1601</c:v>
                </c:pt>
                <c:pt idx="488">
                  <c:v>1605.2</c:v>
                </c:pt>
                <c:pt idx="489">
                  <c:v>1609.4</c:v>
                </c:pt>
                <c:pt idx="490">
                  <c:v>1614.7</c:v>
                </c:pt>
                <c:pt idx="491">
                  <c:v>1620</c:v>
                </c:pt>
                <c:pt idx="492">
                  <c:v>1626.45</c:v>
                </c:pt>
                <c:pt idx="493">
                  <c:v>1631.45</c:v>
                </c:pt>
                <c:pt idx="494">
                  <c:v>1636.75</c:v>
                </c:pt>
                <c:pt idx="495">
                  <c:v>1642.9</c:v>
                </c:pt>
                <c:pt idx="496">
                  <c:v>1647.4</c:v>
                </c:pt>
                <c:pt idx="497">
                  <c:v>1653.25</c:v>
                </c:pt>
                <c:pt idx="498">
                  <c:v>1657.45</c:v>
                </c:pt>
                <c:pt idx="499">
                  <c:v>1662.75</c:v>
                </c:pt>
                <c:pt idx="500">
                  <c:v>1668.9</c:v>
                </c:pt>
                <c:pt idx="501">
                  <c:v>1674.2</c:v>
                </c:pt>
                <c:pt idx="502">
                  <c:v>1678.65</c:v>
                </c:pt>
                <c:pt idx="503">
                  <c:v>1684.25</c:v>
                </c:pt>
                <c:pt idx="504">
                  <c:v>1689.3</c:v>
                </c:pt>
                <c:pt idx="505">
                  <c:v>1694.3</c:v>
                </c:pt>
                <c:pt idx="506">
                  <c:v>1699.35</c:v>
                </c:pt>
                <c:pt idx="507">
                  <c:v>1705.2</c:v>
                </c:pt>
                <c:pt idx="508">
                  <c:v>1710.8</c:v>
                </c:pt>
                <c:pt idx="509">
                  <c:v>1716.35</c:v>
                </c:pt>
                <c:pt idx="510">
                  <c:v>1721.4</c:v>
                </c:pt>
                <c:pt idx="511">
                  <c:v>1726.45</c:v>
                </c:pt>
                <c:pt idx="512">
                  <c:v>1731.75</c:v>
                </c:pt>
                <c:pt idx="513">
                  <c:v>1737.05</c:v>
                </c:pt>
                <c:pt idx="514">
                  <c:v>1741.5</c:v>
                </c:pt>
                <c:pt idx="515">
                  <c:v>1746.8</c:v>
                </c:pt>
                <c:pt idx="516">
                  <c:v>1751.3</c:v>
                </c:pt>
                <c:pt idx="517">
                  <c:v>1756.3</c:v>
                </c:pt>
                <c:pt idx="518">
                  <c:v>1761.6</c:v>
                </c:pt>
                <c:pt idx="519">
                  <c:v>1767.75</c:v>
                </c:pt>
                <c:pt idx="520">
                  <c:v>1773.35</c:v>
                </c:pt>
                <c:pt idx="521">
                  <c:v>1778.4</c:v>
                </c:pt>
                <c:pt idx="522">
                  <c:v>1783.15</c:v>
                </c:pt>
                <c:pt idx="523">
                  <c:v>1788.15</c:v>
                </c:pt>
                <c:pt idx="524">
                  <c:v>1793.2</c:v>
                </c:pt>
                <c:pt idx="525">
                  <c:v>1797.95</c:v>
                </c:pt>
                <c:pt idx="526">
                  <c:v>1802.95</c:v>
                </c:pt>
                <c:pt idx="527">
                  <c:v>1808</c:v>
                </c:pt>
                <c:pt idx="528">
                  <c:v>1813.3</c:v>
                </c:pt>
                <c:pt idx="529">
                  <c:v>1816.95</c:v>
                </c:pt>
                <c:pt idx="530">
                  <c:v>1822.8</c:v>
                </c:pt>
                <c:pt idx="531">
                  <c:v>1827.8</c:v>
                </c:pt>
                <c:pt idx="532">
                  <c:v>1833.15</c:v>
                </c:pt>
                <c:pt idx="533">
                  <c:v>1838.45</c:v>
                </c:pt>
                <c:pt idx="534">
                  <c:v>1844</c:v>
                </c:pt>
                <c:pt idx="535">
                  <c:v>1849.6</c:v>
                </c:pt>
                <c:pt idx="536">
                  <c:v>1854.1</c:v>
                </c:pt>
                <c:pt idx="537">
                  <c:v>1859.95</c:v>
                </c:pt>
                <c:pt idx="538">
                  <c:v>1864.15</c:v>
                </c:pt>
                <c:pt idx="539">
                  <c:v>1869.45</c:v>
                </c:pt>
                <c:pt idx="540">
                  <c:v>1873.9</c:v>
                </c:pt>
                <c:pt idx="541">
                  <c:v>1878.1</c:v>
                </c:pt>
                <c:pt idx="542">
                  <c:v>1883.1</c:v>
                </c:pt>
                <c:pt idx="543">
                  <c:v>1888.15</c:v>
                </c:pt>
                <c:pt idx="544">
                  <c:v>1892.9</c:v>
                </c:pt>
                <c:pt idx="545">
                  <c:v>1898.5</c:v>
                </c:pt>
                <c:pt idx="546">
                  <c:v>1902.95</c:v>
                </c:pt>
                <c:pt idx="547">
                  <c:v>1908.8</c:v>
                </c:pt>
                <c:pt idx="548">
                  <c:v>1914.15</c:v>
                </c:pt>
                <c:pt idx="549">
                  <c:v>1919.45</c:v>
                </c:pt>
                <c:pt idx="550">
                  <c:v>1925.6</c:v>
                </c:pt>
                <c:pt idx="551">
                  <c:v>1930.05</c:v>
                </c:pt>
                <c:pt idx="552">
                  <c:v>1935.35</c:v>
                </c:pt>
                <c:pt idx="553">
                  <c:v>1939.55</c:v>
                </c:pt>
                <c:pt idx="554">
                  <c:v>1944.55</c:v>
                </c:pt>
                <c:pt idx="555">
                  <c:v>1949.6</c:v>
                </c:pt>
                <c:pt idx="556">
                  <c:v>1955.2</c:v>
                </c:pt>
                <c:pt idx="557">
                  <c:v>1959.1</c:v>
                </c:pt>
                <c:pt idx="558">
                  <c:v>1965.8</c:v>
                </c:pt>
                <c:pt idx="559">
                  <c:v>1970</c:v>
                </c:pt>
                <c:pt idx="560">
                  <c:v>1975.6</c:v>
                </c:pt>
                <c:pt idx="561">
                  <c:v>1980.9</c:v>
                </c:pt>
                <c:pt idx="562">
                  <c:v>1986.2</c:v>
                </c:pt>
                <c:pt idx="563">
                  <c:v>1990.65</c:v>
                </c:pt>
                <c:pt idx="564">
                  <c:v>1996.25</c:v>
                </c:pt>
                <c:pt idx="565">
                  <c:v>2001.25</c:v>
                </c:pt>
                <c:pt idx="566">
                  <c:v>2006</c:v>
                </c:pt>
                <c:pt idx="567">
                  <c:v>2011.35</c:v>
                </c:pt>
                <c:pt idx="568">
                  <c:v>2015.25</c:v>
                </c:pt>
                <c:pt idx="569">
                  <c:v>2020</c:v>
                </c:pt>
                <c:pt idx="570">
                  <c:v>2025.3</c:v>
                </c:pt>
                <c:pt idx="571">
                  <c:v>2029.5</c:v>
                </c:pt>
                <c:pt idx="572">
                  <c:v>2034.8</c:v>
                </c:pt>
                <c:pt idx="573">
                  <c:v>2040.1</c:v>
                </c:pt>
                <c:pt idx="574">
                  <c:v>2045.15</c:v>
                </c:pt>
                <c:pt idx="575">
                  <c:v>2050.45</c:v>
                </c:pt>
                <c:pt idx="576">
                  <c:v>2055.45</c:v>
                </c:pt>
                <c:pt idx="577">
                  <c:v>2061.05</c:v>
                </c:pt>
                <c:pt idx="578">
                  <c:v>2065.8</c:v>
                </c:pt>
                <c:pt idx="579">
                  <c:v>2070.25</c:v>
                </c:pt>
                <c:pt idx="580">
                  <c:v>2075.3</c:v>
                </c:pt>
                <c:pt idx="581">
                  <c:v>2080.3</c:v>
                </c:pt>
                <c:pt idx="582">
                  <c:v>2084.5</c:v>
                </c:pt>
                <c:pt idx="583">
                  <c:v>2089.55</c:v>
                </c:pt>
                <c:pt idx="584">
                  <c:v>2093.75</c:v>
                </c:pt>
                <c:pt idx="585">
                  <c:v>2098.5</c:v>
                </c:pt>
                <c:pt idx="586">
                  <c:v>2104.6</c:v>
                </c:pt>
                <c:pt idx="587">
                  <c:v>2109.95</c:v>
                </c:pt>
                <c:pt idx="588">
                  <c:v>2114.4</c:v>
                </c:pt>
                <c:pt idx="589">
                  <c:v>2120.25</c:v>
                </c:pt>
                <c:pt idx="590">
                  <c:v>2124.15</c:v>
                </c:pt>
                <c:pt idx="591">
                  <c:v>2129.75</c:v>
                </c:pt>
                <c:pt idx="592">
                  <c:v>2133.95</c:v>
                </c:pt>
                <c:pt idx="593">
                  <c:v>2137.3</c:v>
                </c:pt>
                <c:pt idx="594">
                  <c:v>2142.35</c:v>
                </c:pt>
                <c:pt idx="595">
                  <c:v>2147.1</c:v>
                </c:pt>
                <c:pt idx="596">
                  <c:v>2151.55</c:v>
                </c:pt>
                <c:pt idx="597">
                  <c:v>2155.45</c:v>
                </c:pt>
                <c:pt idx="598">
                  <c:v>2159.35</c:v>
                </c:pt>
                <c:pt idx="599">
                  <c:v>2163.3</c:v>
                </c:pt>
                <c:pt idx="600">
                  <c:v>2168.6</c:v>
                </c:pt>
                <c:pt idx="601">
                  <c:v>2173.35</c:v>
                </c:pt>
                <c:pt idx="602">
                  <c:v>2178.1</c:v>
                </c:pt>
                <c:pt idx="603">
                  <c:v>2182</c:v>
                </c:pt>
                <c:pt idx="604">
                  <c:v>2186.75</c:v>
                </c:pt>
                <c:pt idx="605">
                  <c:v>2190.95</c:v>
                </c:pt>
                <c:pt idx="606">
                  <c:v>2194.3</c:v>
                </c:pt>
                <c:pt idx="607">
                  <c:v>2198.2</c:v>
                </c:pt>
                <c:pt idx="608">
                  <c:v>2201</c:v>
                </c:pt>
                <c:pt idx="609">
                  <c:v>2205.15</c:v>
                </c:pt>
                <c:pt idx="610">
                  <c:v>2209.65</c:v>
                </c:pt>
                <c:pt idx="611">
                  <c:v>2213</c:v>
                </c:pt>
                <c:pt idx="612">
                  <c:v>2217.2</c:v>
                </c:pt>
                <c:pt idx="613">
                  <c:v>2221.1</c:v>
                </c:pt>
                <c:pt idx="614">
                  <c:v>2225</c:v>
                </c:pt>
                <c:pt idx="615">
                  <c:v>2228.9</c:v>
                </c:pt>
                <c:pt idx="616">
                  <c:v>2232.25</c:v>
                </c:pt>
                <c:pt idx="617">
                  <c:v>2235.9</c:v>
                </c:pt>
                <c:pt idx="618">
                  <c:v>2238.7</c:v>
                </c:pt>
                <c:pt idx="619">
                  <c:v>2242.9</c:v>
                </c:pt>
                <c:pt idx="620">
                  <c:v>2246.25</c:v>
                </c:pt>
                <c:pt idx="621">
                  <c:v>2250.4</c:v>
                </c:pt>
                <c:pt idx="622">
                  <c:v>2252.95</c:v>
                </c:pt>
                <c:pt idx="623">
                  <c:v>2256</c:v>
                </c:pt>
                <c:pt idx="624">
                  <c:v>2260.5</c:v>
                </c:pt>
                <c:pt idx="625">
                  <c:v>2263</c:v>
                </c:pt>
                <c:pt idx="626">
                  <c:v>2266.9</c:v>
                </c:pt>
                <c:pt idx="627">
                  <c:v>2270.8</c:v>
                </c:pt>
                <c:pt idx="628">
                  <c:v>2275.55</c:v>
                </c:pt>
                <c:pt idx="629">
                  <c:v>2278.05</c:v>
                </c:pt>
                <c:pt idx="630">
                  <c:v>2281.7</c:v>
                </c:pt>
                <c:pt idx="631">
                  <c:v>2284.8</c:v>
                </c:pt>
                <c:pt idx="632">
                  <c:v>2287.55</c:v>
                </c:pt>
                <c:pt idx="633">
                  <c:v>2291.2</c:v>
                </c:pt>
                <c:pt idx="634">
                  <c:v>2294.25</c:v>
                </c:pt>
                <c:pt idx="635">
                  <c:v>2297.05</c:v>
                </c:pt>
                <c:pt idx="636">
                  <c:v>2300.15</c:v>
                </c:pt>
                <c:pt idx="637">
                  <c:v>2303.5</c:v>
                </c:pt>
                <c:pt idx="638">
                  <c:v>2305.45</c:v>
                </c:pt>
                <c:pt idx="639">
                  <c:v>2309.35</c:v>
                </c:pt>
                <c:pt idx="640">
                  <c:v>2312.7</c:v>
                </c:pt>
                <c:pt idx="641">
                  <c:v>2316.35</c:v>
                </c:pt>
                <c:pt idx="642">
                  <c:v>2319.7</c:v>
                </c:pt>
                <c:pt idx="643">
                  <c:v>2322.75</c:v>
                </c:pt>
                <c:pt idx="644">
                  <c:v>2325.85</c:v>
                </c:pt>
                <c:pt idx="645">
                  <c:v>2328.65</c:v>
                </c:pt>
                <c:pt idx="646">
                  <c:v>2332</c:v>
                </c:pt>
                <c:pt idx="647">
                  <c:v>2334.8</c:v>
                </c:pt>
                <c:pt idx="648">
                  <c:v>2337</c:v>
                </c:pt>
                <c:pt idx="649">
                  <c:v>2340.35</c:v>
                </c:pt>
                <c:pt idx="650">
                  <c:v>2343.15</c:v>
                </c:pt>
                <c:pt idx="651">
                  <c:v>2345.65</c:v>
                </c:pt>
                <c:pt idx="652">
                  <c:v>2349</c:v>
                </c:pt>
                <c:pt idx="653">
                  <c:v>2351.8</c:v>
                </c:pt>
                <c:pt idx="654">
                  <c:v>2354.9</c:v>
                </c:pt>
                <c:pt idx="655">
                  <c:v>2358.5</c:v>
                </c:pt>
                <c:pt idx="656">
                  <c:v>2361.3</c:v>
                </c:pt>
                <c:pt idx="657">
                  <c:v>2364.65</c:v>
                </c:pt>
                <c:pt idx="658">
                  <c:v>2367.45</c:v>
                </c:pt>
                <c:pt idx="659">
                  <c:v>2369.95</c:v>
                </c:pt>
                <c:pt idx="660">
                  <c:v>2372.75</c:v>
                </c:pt>
                <c:pt idx="661">
                  <c:v>2375.55</c:v>
                </c:pt>
                <c:pt idx="662">
                  <c:v>2378.05</c:v>
                </c:pt>
                <c:pt idx="663">
                  <c:v>2380.85</c:v>
                </c:pt>
                <c:pt idx="664">
                  <c:v>2383.4</c:v>
                </c:pt>
                <c:pt idx="665">
                  <c:v>2385.35</c:v>
                </c:pt>
                <c:pt idx="666">
                  <c:v>2388.1</c:v>
                </c:pt>
                <c:pt idx="667">
                  <c:v>2391.75</c:v>
                </c:pt>
                <c:pt idx="668">
                  <c:v>2394.85</c:v>
                </c:pt>
                <c:pt idx="669">
                  <c:v>2397.35</c:v>
                </c:pt>
                <c:pt idx="670">
                  <c:v>2400.15</c:v>
                </c:pt>
                <c:pt idx="671">
                  <c:v>2402.65</c:v>
                </c:pt>
                <c:pt idx="672">
                  <c:v>2405.45</c:v>
                </c:pt>
                <c:pt idx="673">
                  <c:v>2407.7</c:v>
                </c:pt>
                <c:pt idx="674">
                  <c:v>2409.05</c:v>
                </c:pt>
                <c:pt idx="675">
                  <c:v>2412.7</c:v>
                </c:pt>
                <c:pt idx="676">
                  <c:v>2414.95</c:v>
                </c:pt>
                <c:pt idx="677">
                  <c:v>2417.15</c:v>
                </c:pt>
                <c:pt idx="678">
                  <c:v>2419.4</c:v>
                </c:pt>
                <c:pt idx="679">
                  <c:v>2422.2</c:v>
                </c:pt>
                <c:pt idx="680">
                  <c:v>2425</c:v>
                </c:pt>
                <c:pt idx="681">
                  <c:v>2428.35</c:v>
                </c:pt>
                <c:pt idx="682">
                  <c:v>2430.3</c:v>
                </c:pt>
                <c:pt idx="683">
                  <c:v>2433.1</c:v>
                </c:pt>
                <c:pt idx="684">
                  <c:v>2435.35</c:v>
                </c:pt>
                <c:pt idx="685">
                  <c:v>2437.85</c:v>
                </c:pt>
                <c:pt idx="686">
                  <c:v>2439.25</c:v>
                </c:pt>
                <c:pt idx="687">
                  <c:v>2441.45</c:v>
                </c:pt>
                <c:pt idx="688">
                  <c:v>2444.25</c:v>
                </c:pt>
                <c:pt idx="689">
                  <c:v>2445.65</c:v>
                </c:pt>
                <c:pt idx="690">
                  <c:v>2448.75</c:v>
                </c:pt>
                <c:pt idx="691">
                  <c:v>2450.95</c:v>
                </c:pt>
                <c:pt idx="692">
                  <c:v>2452.65</c:v>
                </c:pt>
                <c:pt idx="693">
                  <c:v>2454.9</c:v>
                </c:pt>
                <c:pt idx="694">
                  <c:v>2457.65</c:v>
                </c:pt>
                <c:pt idx="695">
                  <c:v>2459.65</c:v>
                </c:pt>
                <c:pt idx="696">
                  <c:v>2461.6</c:v>
                </c:pt>
                <c:pt idx="697">
                  <c:v>2465.5</c:v>
                </c:pt>
                <c:pt idx="698">
                  <c:v>2466.6</c:v>
                </c:pt>
                <c:pt idx="699">
                  <c:v>2468.55</c:v>
                </c:pt>
                <c:pt idx="700">
                  <c:v>2470.5</c:v>
                </c:pt>
                <c:pt idx="701">
                  <c:v>2472.5</c:v>
                </c:pt>
                <c:pt idx="702">
                  <c:v>2474.45</c:v>
                </c:pt>
                <c:pt idx="703">
                  <c:v>2476.95</c:v>
                </c:pt>
                <c:pt idx="704">
                  <c:v>2478.9</c:v>
                </c:pt>
                <c:pt idx="705">
                  <c:v>2479.75</c:v>
                </c:pt>
                <c:pt idx="706">
                  <c:v>2483.35</c:v>
                </c:pt>
                <c:pt idx="707">
                  <c:v>2484.75</c:v>
                </c:pt>
                <c:pt idx="708">
                  <c:v>2487.55</c:v>
                </c:pt>
                <c:pt idx="709">
                  <c:v>2489.8</c:v>
                </c:pt>
                <c:pt idx="710">
                  <c:v>2492.3</c:v>
                </c:pt>
                <c:pt idx="711">
                  <c:v>2494.55</c:v>
                </c:pt>
                <c:pt idx="712">
                  <c:v>2496.2</c:v>
                </c:pt>
                <c:pt idx="713">
                  <c:v>2498.75</c:v>
                </c:pt>
                <c:pt idx="714">
                  <c:v>2500.95</c:v>
                </c:pt>
                <c:pt idx="715">
                  <c:v>2502.65</c:v>
                </c:pt>
                <c:pt idx="716">
                  <c:v>2504.9</c:v>
                </c:pt>
                <c:pt idx="717">
                  <c:v>2506.85</c:v>
                </c:pt>
                <c:pt idx="718">
                  <c:v>2508.5</c:v>
                </c:pt>
                <c:pt idx="719">
                  <c:v>2510.45</c:v>
                </c:pt>
                <c:pt idx="720">
                  <c:v>2512.4</c:v>
                </c:pt>
                <c:pt idx="721">
                  <c:v>2515.2</c:v>
                </c:pt>
                <c:pt idx="722">
                  <c:v>2516.9</c:v>
                </c:pt>
                <c:pt idx="723">
                  <c:v>2519.7</c:v>
                </c:pt>
                <c:pt idx="724">
                  <c:v>2522.2</c:v>
                </c:pt>
                <c:pt idx="725">
                  <c:v>2523.3</c:v>
                </c:pt>
                <c:pt idx="726">
                  <c:v>2525.55</c:v>
                </c:pt>
                <c:pt idx="727">
                  <c:v>2528.05</c:v>
                </c:pt>
                <c:pt idx="728">
                  <c:v>2530.3</c:v>
                </c:pt>
                <c:pt idx="729">
                  <c:v>2530.85</c:v>
                </c:pt>
                <c:pt idx="730">
                  <c:v>2533.65</c:v>
                </c:pt>
                <c:pt idx="731">
                  <c:v>2534.75</c:v>
                </c:pt>
                <c:pt idx="732">
                  <c:v>2536.45</c:v>
                </c:pt>
                <c:pt idx="733">
                  <c:v>2538.95</c:v>
                </c:pt>
                <c:pt idx="734">
                  <c:v>2540.05</c:v>
                </c:pt>
                <c:pt idx="735">
                  <c:v>2542.85</c:v>
                </c:pt>
                <c:pt idx="736">
                  <c:v>2545.4</c:v>
                </c:pt>
                <c:pt idx="737">
                  <c:v>2547.6</c:v>
                </c:pt>
                <c:pt idx="738">
                  <c:v>2549.55</c:v>
                </c:pt>
                <c:pt idx="739">
                  <c:v>2551.25</c:v>
                </c:pt>
                <c:pt idx="740">
                  <c:v>2553.2</c:v>
                </c:pt>
                <c:pt idx="741">
                  <c:v>2554.85</c:v>
                </c:pt>
                <c:pt idx="742">
                  <c:v>2556.55</c:v>
                </c:pt>
                <c:pt idx="743">
                  <c:v>2557.95</c:v>
                </c:pt>
                <c:pt idx="744">
                  <c:v>2560.45</c:v>
                </c:pt>
                <c:pt idx="745">
                  <c:v>2561.3</c:v>
                </c:pt>
                <c:pt idx="746">
                  <c:v>2563.8</c:v>
                </c:pt>
                <c:pt idx="747">
                  <c:v>2565.2</c:v>
                </c:pt>
                <c:pt idx="748">
                  <c:v>2567.7</c:v>
                </c:pt>
                <c:pt idx="749">
                  <c:v>2570.25</c:v>
                </c:pt>
                <c:pt idx="750">
                  <c:v>2571.65</c:v>
                </c:pt>
                <c:pt idx="751">
                  <c:v>2573.6</c:v>
                </c:pt>
                <c:pt idx="752">
                  <c:v>2574.45</c:v>
                </c:pt>
                <c:pt idx="753">
                  <c:v>2576.95</c:v>
                </c:pt>
                <c:pt idx="754">
                  <c:v>2578.9</c:v>
                </c:pt>
                <c:pt idx="755">
                  <c:v>2580</c:v>
                </c:pt>
                <c:pt idx="756">
                  <c:v>2581.7</c:v>
                </c:pt>
                <c:pt idx="757">
                  <c:v>2582.25</c:v>
                </c:pt>
                <c:pt idx="758">
                  <c:v>2584.5</c:v>
                </c:pt>
                <c:pt idx="759">
                  <c:v>2585.05</c:v>
                </c:pt>
                <c:pt idx="760">
                  <c:v>2586.45</c:v>
                </c:pt>
                <c:pt idx="761">
                  <c:v>2588.95</c:v>
                </c:pt>
                <c:pt idx="762">
                  <c:v>2591.45</c:v>
                </c:pt>
                <c:pt idx="763">
                  <c:v>2592.6</c:v>
                </c:pt>
                <c:pt idx="764">
                  <c:v>2595.35</c:v>
                </c:pt>
                <c:pt idx="765">
                  <c:v>2597.05</c:v>
                </c:pt>
                <c:pt idx="766">
                  <c:v>2598.45</c:v>
                </c:pt>
                <c:pt idx="767">
                  <c:v>2600.1</c:v>
                </c:pt>
                <c:pt idx="768">
                  <c:v>2602.1</c:v>
                </c:pt>
                <c:pt idx="769">
                  <c:v>2603.5</c:v>
                </c:pt>
                <c:pt idx="770">
                  <c:v>2604.05</c:v>
                </c:pt>
                <c:pt idx="771">
                  <c:v>2606</c:v>
                </c:pt>
                <c:pt idx="772">
                  <c:v>2607.4</c:v>
                </c:pt>
                <c:pt idx="773">
                  <c:v>2608.8</c:v>
                </c:pt>
                <c:pt idx="774">
                  <c:v>2610.45</c:v>
                </c:pt>
                <c:pt idx="775">
                  <c:v>2612.4</c:v>
                </c:pt>
                <c:pt idx="776">
                  <c:v>2614.1</c:v>
                </c:pt>
                <c:pt idx="777">
                  <c:v>2615.5</c:v>
                </c:pt>
                <c:pt idx="778">
                  <c:v>2617.7</c:v>
                </c:pt>
                <c:pt idx="779">
                  <c:v>2618</c:v>
                </c:pt>
                <c:pt idx="780">
                  <c:v>2619.4</c:v>
                </c:pt>
                <c:pt idx="781">
                  <c:v>2621.35</c:v>
                </c:pt>
                <c:pt idx="782">
                  <c:v>2622.45</c:v>
                </c:pt>
                <c:pt idx="783">
                  <c:v>2624.15</c:v>
                </c:pt>
                <c:pt idx="784">
                  <c:v>2624.7</c:v>
                </c:pt>
                <c:pt idx="785">
                  <c:v>2626.4</c:v>
                </c:pt>
                <c:pt idx="786">
                  <c:v>2626.4</c:v>
                </c:pt>
                <c:pt idx="787">
                  <c:v>2626.95</c:v>
                </c:pt>
                <c:pt idx="788">
                  <c:v>2627.8</c:v>
                </c:pt>
                <c:pt idx="789">
                  <c:v>2630</c:v>
                </c:pt>
                <c:pt idx="790">
                  <c:v>2631.4</c:v>
                </c:pt>
                <c:pt idx="791">
                  <c:v>2633.9</c:v>
                </c:pt>
                <c:pt idx="792">
                  <c:v>2635.3</c:v>
                </c:pt>
                <c:pt idx="793">
                  <c:v>2636.45</c:v>
                </c:pt>
                <c:pt idx="794">
                  <c:v>2638.1</c:v>
                </c:pt>
                <c:pt idx="795">
                  <c:v>2639.25</c:v>
                </c:pt>
                <c:pt idx="796">
                  <c:v>2639.5</c:v>
                </c:pt>
                <c:pt idx="797">
                  <c:v>2640.9</c:v>
                </c:pt>
                <c:pt idx="798">
                  <c:v>2640.9</c:v>
                </c:pt>
                <c:pt idx="799">
                  <c:v>2643.7</c:v>
                </c:pt>
                <c:pt idx="800">
                  <c:v>2644.25</c:v>
                </c:pt>
                <c:pt idx="801">
                  <c:v>2645.65</c:v>
                </c:pt>
                <c:pt idx="802">
                  <c:v>2647.05</c:v>
                </c:pt>
                <c:pt idx="803">
                  <c:v>2649</c:v>
                </c:pt>
                <c:pt idx="804">
                  <c:v>2650.95</c:v>
                </c:pt>
                <c:pt idx="805">
                  <c:v>2652.9</c:v>
                </c:pt>
                <c:pt idx="806">
                  <c:v>2654.3</c:v>
                </c:pt>
                <c:pt idx="807">
                  <c:v>2655.45</c:v>
                </c:pt>
                <c:pt idx="808">
                  <c:v>2657.65</c:v>
                </c:pt>
                <c:pt idx="809">
                  <c:v>2658.2</c:v>
                </c:pt>
                <c:pt idx="810">
                  <c:v>2658.2</c:v>
                </c:pt>
                <c:pt idx="811">
                  <c:v>2659.6</c:v>
                </c:pt>
                <c:pt idx="812">
                  <c:v>2660.75</c:v>
                </c:pt>
                <c:pt idx="813">
                  <c:v>2661</c:v>
                </c:pt>
                <c:pt idx="814">
                  <c:v>2663.55</c:v>
                </c:pt>
                <c:pt idx="815">
                  <c:v>2664.1</c:v>
                </c:pt>
                <c:pt idx="816">
                  <c:v>2665.5</c:v>
                </c:pt>
                <c:pt idx="817">
                  <c:v>2666.9</c:v>
                </c:pt>
                <c:pt idx="818">
                  <c:v>2668</c:v>
                </c:pt>
                <c:pt idx="819">
                  <c:v>2668.3</c:v>
                </c:pt>
                <c:pt idx="820">
                  <c:v>2669.95</c:v>
                </c:pt>
                <c:pt idx="821">
                  <c:v>2671.9</c:v>
                </c:pt>
                <c:pt idx="822">
                  <c:v>2672.45</c:v>
                </c:pt>
                <c:pt idx="823">
                  <c:v>2673.3</c:v>
                </c:pt>
                <c:pt idx="824">
                  <c:v>2674.4</c:v>
                </c:pt>
                <c:pt idx="825">
                  <c:v>2675.55</c:v>
                </c:pt>
                <c:pt idx="826">
                  <c:v>2675.25</c:v>
                </c:pt>
                <c:pt idx="827">
                  <c:v>2675.55</c:v>
                </c:pt>
                <c:pt idx="828">
                  <c:v>2676.65</c:v>
                </c:pt>
                <c:pt idx="829">
                  <c:v>2677.2</c:v>
                </c:pt>
                <c:pt idx="830">
                  <c:v>2679.15</c:v>
                </c:pt>
                <c:pt idx="831">
                  <c:v>2679.75</c:v>
                </c:pt>
                <c:pt idx="832">
                  <c:v>2680.85</c:v>
                </c:pt>
                <c:pt idx="833">
                  <c:v>2681.7</c:v>
                </c:pt>
                <c:pt idx="834">
                  <c:v>2681.4</c:v>
                </c:pt>
                <c:pt idx="835">
                  <c:v>2682.5</c:v>
                </c:pt>
                <c:pt idx="836">
                  <c:v>2683.35</c:v>
                </c:pt>
                <c:pt idx="837">
                  <c:v>2683.35</c:v>
                </c:pt>
                <c:pt idx="838">
                  <c:v>2684.5</c:v>
                </c:pt>
                <c:pt idx="839">
                  <c:v>2685.05</c:v>
                </c:pt>
                <c:pt idx="840">
                  <c:v>2684.75</c:v>
                </c:pt>
                <c:pt idx="841">
                  <c:v>2685.85</c:v>
                </c:pt>
                <c:pt idx="842">
                  <c:v>2685.85</c:v>
                </c:pt>
                <c:pt idx="843">
                  <c:v>2687</c:v>
                </c:pt>
                <c:pt idx="844">
                  <c:v>2687.25</c:v>
                </c:pt>
                <c:pt idx="845">
                  <c:v>2688.1</c:v>
                </c:pt>
                <c:pt idx="846">
                  <c:v>2688.65</c:v>
                </c:pt>
                <c:pt idx="847">
                  <c:v>2688.65</c:v>
                </c:pt>
                <c:pt idx="848">
                  <c:v>2689.2</c:v>
                </c:pt>
                <c:pt idx="849">
                  <c:v>2689.2</c:v>
                </c:pt>
                <c:pt idx="850">
                  <c:v>2688.65</c:v>
                </c:pt>
                <c:pt idx="851">
                  <c:v>2689.2</c:v>
                </c:pt>
                <c:pt idx="852">
                  <c:v>2689.5</c:v>
                </c:pt>
                <c:pt idx="853">
                  <c:v>2690.6</c:v>
                </c:pt>
                <c:pt idx="854">
                  <c:v>2690.35</c:v>
                </c:pt>
                <c:pt idx="855">
                  <c:v>2690.6</c:v>
                </c:pt>
                <c:pt idx="856">
                  <c:v>2691.45</c:v>
                </c:pt>
                <c:pt idx="857">
                  <c:v>2693.15</c:v>
                </c:pt>
                <c:pt idx="858">
                  <c:v>2693.4</c:v>
                </c:pt>
                <c:pt idx="859">
                  <c:v>2694.25</c:v>
                </c:pt>
                <c:pt idx="860">
                  <c:v>2694.25</c:v>
                </c:pt>
                <c:pt idx="861">
                  <c:v>2694.25</c:v>
                </c:pt>
                <c:pt idx="862">
                  <c:v>2694.55</c:v>
                </c:pt>
                <c:pt idx="863">
                  <c:v>2694.25</c:v>
                </c:pt>
                <c:pt idx="864">
                  <c:v>2693.15</c:v>
                </c:pt>
                <c:pt idx="865">
                  <c:v>2693.15</c:v>
                </c:pt>
                <c:pt idx="866">
                  <c:v>2693.15</c:v>
                </c:pt>
                <c:pt idx="867">
                  <c:v>2692.3</c:v>
                </c:pt>
                <c:pt idx="868">
                  <c:v>2692</c:v>
                </c:pt>
                <c:pt idx="869">
                  <c:v>2691.75</c:v>
                </c:pt>
                <c:pt idx="870">
                  <c:v>2692</c:v>
                </c:pt>
                <c:pt idx="871">
                  <c:v>2691.75</c:v>
                </c:pt>
                <c:pt idx="872">
                  <c:v>2692.6</c:v>
                </c:pt>
                <c:pt idx="873">
                  <c:v>2691.45</c:v>
                </c:pt>
                <c:pt idx="874">
                  <c:v>2691.45</c:v>
                </c:pt>
                <c:pt idx="875">
                  <c:v>2692.3</c:v>
                </c:pt>
                <c:pt idx="876">
                  <c:v>2692</c:v>
                </c:pt>
                <c:pt idx="877">
                  <c:v>2692</c:v>
                </c:pt>
                <c:pt idx="878">
                  <c:v>2693.4</c:v>
                </c:pt>
                <c:pt idx="879">
                  <c:v>2693.15</c:v>
                </c:pt>
                <c:pt idx="880">
                  <c:v>2693.15</c:v>
                </c:pt>
                <c:pt idx="881">
                  <c:v>2693.4</c:v>
                </c:pt>
                <c:pt idx="882">
                  <c:v>2693.15</c:v>
                </c:pt>
                <c:pt idx="883">
                  <c:v>2693.4</c:v>
                </c:pt>
                <c:pt idx="884">
                  <c:v>2693.95</c:v>
                </c:pt>
                <c:pt idx="885">
                  <c:v>2694.25</c:v>
                </c:pt>
                <c:pt idx="886">
                  <c:v>2694.55</c:v>
                </c:pt>
                <c:pt idx="887">
                  <c:v>2694.55</c:v>
                </c:pt>
                <c:pt idx="888">
                  <c:v>2694.55</c:v>
                </c:pt>
                <c:pt idx="889">
                  <c:v>2695.1</c:v>
                </c:pt>
                <c:pt idx="890">
                  <c:v>2694.55</c:v>
                </c:pt>
                <c:pt idx="891">
                  <c:v>2693.4</c:v>
                </c:pt>
                <c:pt idx="892">
                  <c:v>2692.85</c:v>
                </c:pt>
                <c:pt idx="893">
                  <c:v>2692.85</c:v>
                </c:pt>
                <c:pt idx="894">
                  <c:v>2692</c:v>
                </c:pt>
                <c:pt idx="895">
                  <c:v>2691.45</c:v>
                </c:pt>
                <c:pt idx="896">
                  <c:v>2691.45</c:v>
                </c:pt>
                <c:pt idx="897">
                  <c:v>2691.2</c:v>
                </c:pt>
                <c:pt idx="898">
                  <c:v>2692.6</c:v>
                </c:pt>
                <c:pt idx="899">
                  <c:v>2693.4</c:v>
                </c:pt>
                <c:pt idx="900">
                  <c:v>2694.55</c:v>
                </c:pt>
                <c:pt idx="901">
                  <c:v>2693.95</c:v>
                </c:pt>
                <c:pt idx="902">
                  <c:v>2693.95</c:v>
                </c:pt>
                <c:pt idx="903">
                  <c:v>2694.25</c:v>
                </c:pt>
                <c:pt idx="904">
                  <c:v>2692.85</c:v>
                </c:pt>
                <c:pt idx="905">
                  <c:v>2693.4</c:v>
                </c:pt>
                <c:pt idx="906">
                  <c:v>2693.4</c:v>
                </c:pt>
                <c:pt idx="907">
                  <c:v>2692.6</c:v>
                </c:pt>
                <c:pt idx="908">
                  <c:v>2693.15</c:v>
                </c:pt>
                <c:pt idx="909">
                  <c:v>2692.3</c:v>
                </c:pt>
                <c:pt idx="910">
                  <c:v>2692</c:v>
                </c:pt>
                <c:pt idx="911">
                  <c:v>2691.75</c:v>
                </c:pt>
                <c:pt idx="912">
                  <c:v>2692.85</c:v>
                </c:pt>
                <c:pt idx="913">
                  <c:v>2692</c:v>
                </c:pt>
                <c:pt idx="914">
                  <c:v>2692.3</c:v>
                </c:pt>
                <c:pt idx="915">
                  <c:v>2692</c:v>
                </c:pt>
                <c:pt idx="916">
                  <c:v>2691.75</c:v>
                </c:pt>
                <c:pt idx="917">
                  <c:v>2691.45</c:v>
                </c:pt>
                <c:pt idx="918">
                  <c:v>2691.75</c:v>
                </c:pt>
                <c:pt idx="919">
                  <c:v>2691.75</c:v>
                </c:pt>
                <c:pt idx="920">
                  <c:v>2690.35</c:v>
                </c:pt>
                <c:pt idx="921">
                  <c:v>2691.2</c:v>
                </c:pt>
                <c:pt idx="922">
                  <c:v>2691.45</c:v>
                </c:pt>
                <c:pt idx="923">
                  <c:v>2691.45</c:v>
                </c:pt>
                <c:pt idx="924">
                  <c:v>2692</c:v>
                </c:pt>
                <c:pt idx="925">
                  <c:v>2691.75</c:v>
                </c:pt>
                <c:pt idx="926">
                  <c:v>2691.75</c:v>
                </c:pt>
                <c:pt idx="927">
                  <c:v>2690.35</c:v>
                </c:pt>
                <c:pt idx="928">
                  <c:v>2689.2</c:v>
                </c:pt>
                <c:pt idx="929">
                  <c:v>2688.4</c:v>
                </c:pt>
                <c:pt idx="930">
                  <c:v>2687.55</c:v>
                </c:pt>
                <c:pt idx="931">
                  <c:v>2686.45</c:v>
                </c:pt>
                <c:pt idx="932">
                  <c:v>2686.7</c:v>
                </c:pt>
                <c:pt idx="933">
                  <c:v>2685.85</c:v>
                </c:pt>
                <c:pt idx="934">
                  <c:v>2684.2</c:v>
                </c:pt>
                <c:pt idx="935">
                  <c:v>2684.75</c:v>
                </c:pt>
                <c:pt idx="936">
                  <c:v>2683.1</c:v>
                </c:pt>
                <c:pt idx="937">
                  <c:v>2682.8</c:v>
                </c:pt>
                <c:pt idx="938">
                  <c:v>2681.7</c:v>
                </c:pt>
                <c:pt idx="939">
                  <c:v>2682.5</c:v>
                </c:pt>
                <c:pt idx="940">
                  <c:v>2681.1</c:v>
                </c:pt>
                <c:pt idx="941">
                  <c:v>2680.85</c:v>
                </c:pt>
                <c:pt idx="942">
                  <c:v>2680</c:v>
                </c:pt>
                <c:pt idx="943">
                  <c:v>2678.6</c:v>
                </c:pt>
                <c:pt idx="944">
                  <c:v>2678.35</c:v>
                </c:pt>
                <c:pt idx="945">
                  <c:v>2677.75</c:v>
                </c:pt>
                <c:pt idx="946">
                  <c:v>2677.75</c:v>
                </c:pt>
                <c:pt idx="947">
                  <c:v>2677.2</c:v>
                </c:pt>
                <c:pt idx="948">
                  <c:v>2676.95</c:v>
                </c:pt>
                <c:pt idx="949">
                  <c:v>2676.1</c:v>
                </c:pt>
                <c:pt idx="950">
                  <c:v>2675.8</c:v>
                </c:pt>
                <c:pt idx="951">
                  <c:v>2676.1</c:v>
                </c:pt>
                <c:pt idx="952">
                  <c:v>2675.8</c:v>
                </c:pt>
                <c:pt idx="953">
                  <c:v>2676.95</c:v>
                </c:pt>
                <c:pt idx="954">
                  <c:v>2675.55</c:v>
                </c:pt>
                <c:pt idx="955">
                  <c:v>2676.4</c:v>
                </c:pt>
                <c:pt idx="956">
                  <c:v>2676.4</c:v>
                </c:pt>
                <c:pt idx="957">
                  <c:v>2675.25</c:v>
                </c:pt>
                <c:pt idx="958">
                  <c:v>2674.4</c:v>
                </c:pt>
                <c:pt idx="959">
                  <c:v>2674.15</c:v>
                </c:pt>
                <c:pt idx="960">
                  <c:v>2673.3</c:v>
                </c:pt>
                <c:pt idx="961">
                  <c:v>2673.3</c:v>
                </c:pt>
                <c:pt idx="962">
                  <c:v>2673</c:v>
                </c:pt>
                <c:pt idx="963">
                  <c:v>2671.9</c:v>
                </c:pt>
                <c:pt idx="964">
                  <c:v>2671.9</c:v>
                </c:pt>
                <c:pt idx="965">
                  <c:v>2671.05</c:v>
                </c:pt>
                <c:pt idx="966">
                  <c:v>2671.35</c:v>
                </c:pt>
                <c:pt idx="967">
                  <c:v>2670.25</c:v>
                </c:pt>
                <c:pt idx="968">
                  <c:v>2669.95</c:v>
                </c:pt>
                <c:pt idx="969">
                  <c:v>2670.25</c:v>
                </c:pt>
                <c:pt idx="970">
                  <c:v>2668.3</c:v>
                </c:pt>
                <c:pt idx="971">
                  <c:v>2668</c:v>
                </c:pt>
                <c:pt idx="972">
                  <c:v>2667.45</c:v>
                </c:pt>
                <c:pt idx="973">
                  <c:v>2666.3</c:v>
                </c:pt>
                <c:pt idx="974">
                  <c:v>2665.75</c:v>
                </c:pt>
                <c:pt idx="975">
                  <c:v>2665.2</c:v>
                </c:pt>
                <c:pt idx="976">
                  <c:v>2664.35</c:v>
                </c:pt>
                <c:pt idx="977">
                  <c:v>2663.8</c:v>
                </c:pt>
                <c:pt idx="978">
                  <c:v>2664.1</c:v>
                </c:pt>
                <c:pt idx="979">
                  <c:v>2663.25</c:v>
                </c:pt>
                <c:pt idx="980">
                  <c:v>2662.15</c:v>
                </c:pt>
                <c:pt idx="981">
                  <c:v>2661</c:v>
                </c:pt>
                <c:pt idx="982">
                  <c:v>2659.35</c:v>
                </c:pt>
                <c:pt idx="983">
                  <c:v>2659.35</c:v>
                </c:pt>
                <c:pt idx="984">
                  <c:v>2658.2</c:v>
                </c:pt>
                <c:pt idx="985">
                  <c:v>2657.1</c:v>
                </c:pt>
                <c:pt idx="986">
                  <c:v>2656.8</c:v>
                </c:pt>
                <c:pt idx="987">
                  <c:v>2656</c:v>
                </c:pt>
                <c:pt idx="988">
                  <c:v>2654.3</c:v>
                </c:pt>
                <c:pt idx="989">
                  <c:v>2652.9</c:v>
                </c:pt>
                <c:pt idx="990">
                  <c:v>2652.35</c:v>
                </c:pt>
                <c:pt idx="991">
                  <c:v>2651.8</c:v>
                </c:pt>
                <c:pt idx="992">
                  <c:v>2652.1</c:v>
                </c:pt>
                <c:pt idx="993">
                  <c:v>2652.35</c:v>
                </c:pt>
                <c:pt idx="994">
                  <c:v>2651.5</c:v>
                </c:pt>
                <c:pt idx="995">
                  <c:v>2651.8</c:v>
                </c:pt>
                <c:pt idx="996">
                  <c:v>2651.5</c:v>
                </c:pt>
                <c:pt idx="997">
                  <c:v>2650.4</c:v>
                </c:pt>
                <c:pt idx="998">
                  <c:v>2649.3</c:v>
                </c:pt>
                <c:pt idx="999">
                  <c:v>2648.15</c:v>
                </c:pt>
                <c:pt idx="1000">
                  <c:v>2648.15</c:v>
                </c:pt>
                <c:pt idx="1001">
                  <c:v>2647.05</c:v>
                </c:pt>
                <c:pt idx="1002">
                  <c:v>2647.6</c:v>
                </c:pt>
                <c:pt idx="1003">
                  <c:v>2645.95</c:v>
                </c:pt>
                <c:pt idx="1004">
                  <c:v>2645.1</c:v>
                </c:pt>
                <c:pt idx="1005">
                  <c:v>2644.25</c:v>
                </c:pt>
                <c:pt idx="1006">
                  <c:v>2644.25</c:v>
                </c:pt>
                <c:pt idx="1007">
                  <c:v>2643.15</c:v>
                </c:pt>
                <c:pt idx="1008">
                  <c:v>2643.15</c:v>
                </c:pt>
                <c:pt idx="1009">
                  <c:v>2641.75</c:v>
                </c:pt>
                <c:pt idx="1010">
                  <c:v>2640.9</c:v>
                </c:pt>
                <c:pt idx="1011">
                  <c:v>2641.45</c:v>
                </c:pt>
                <c:pt idx="1012">
                  <c:v>2640.35</c:v>
                </c:pt>
                <c:pt idx="1013">
                  <c:v>2640.9</c:v>
                </c:pt>
                <c:pt idx="1014">
                  <c:v>2639.8</c:v>
                </c:pt>
                <c:pt idx="1015">
                  <c:v>2638.95</c:v>
                </c:pt>
                <c:pt idx="1016">
                  <c:v>2639.5</c:v>
                </c:pt>
                <c:pt idx="1017">
                  <c:v>2638.65</c:v>
                </c:pt>
                <c:pt idx="1018">
                  <c:v>2637.55</c:v>
                </c:pt>
                <c:pt idx="1019">
                  <c:v>2638.4</c:v>
                </c:pt>
                <c:pt idx="1020">
                  <c:v>2638.4</c:v>
                </c:pt>
                <c:pt idx="1021">
                  <c:v>2637.25</c:v>
                </c:pt>
                <c:pt idx="1022">
                  <c:v>2636.7</c:v>
                </c:pt>
                <c:pt idx="1023">
                  <c:v>2635.9</c:v>
                </c:pt>
                <c:pt idx="1024">
                  <c:v>2634.2</c:v>
                </c:pt>
                <c:pt idx="1025">
                  <c:v>2634.2</c:v>
                </c:pt>
                <c:pt idx="1026">
                  <c:v>2632.8</c:v>
                </c:pt>
                <c:pt idx="1027">
                  <c:v>2631.95</c:v>
                </c:pt>
                <c:pt idx="1028">
                  <c:v>2631.4</c:v>
                </c:pt>
                <c:pt idx="1029">
                  <c:v>2630.55</c:v>
                </c:pt>
                <c:pt idx="1030">
                  <c:v>2630</c:v>
                </c:pt>
                <c:pt idx="1031">
                  <c:v>2628.6</c:v>
                </c:pt>
                <c:pt idx="1032">
                  <c:v>2627.8</c:v>
                </c:pt>
                <c:pt idx="1033">
                  <c:v>2628.05</c:v>
                </c:pt>
                <c:pt idx="1034">
                  <c:v>2626.95</c:v>
                </c:pt>
                <c:pt idx="1035">
                  <c:v>2626.1</c:v>
                </c:pt>
                <c:pt idx="1036">
                  <c:v>2625</c:v>
                </c:pt>
                <c:pt idx="1037">
                  <c:v>2624.15</c:v>
                </c:pt>
                <c:pt idx="1038">
                  <c:v>2623.6</c:v>
                </c:pt>
                <c:pt idx="1039">
                  <c:v>2621.9</c:v>
                </c:pt>
                <c:pt idx="1040">
                  <c:v>2621.05</c:v>
                </c:pt>
                <c:pt idx="1041">
                  <c:v>2620.5</c:v>
                </c:pt>
                <c:pt idx="1042">
                  <c:v>2618.55</c:v>
                </c:pt>
                <c:pt idx="1043">
                  <c:v>2618</c:v>
                </c:pt>
                <c:pt idx="1044">
                  <c:v>2616.3</c:v>
                </c:pt>
                <c:pt idx="1045">
                  <c:v>2614.35</c:v>
                </c:pt>
                <c:pt idx="1046">
                  <c:v>2614.1</c:v>
                </c:pt>
                <c:pt idx="1047">
                  <c:v>2614.1</c:v>
                </c:pt>
                <c:pt idx="1048">
                  <c:v>2612.4</c:v>
                </c:pt>
                <c:pt idx="1049">
                  <c:v>2611.85</c:v>
                </c:pt>
                <c:pt idx="1050">
                  <c:v>2610.45</c:v>
                </c:pt>
                <c:pt idx="1051">
                  <c:v>2607.95</c:v>
                </c:pt>
                <c:pt idx="1052">
                  <c:v>2607.1</c:v>
                </c:pt>
                <c:pt idx="1053">
                  <c:v>2604.85</c:v>
                </c:pt>
                <c:pt idx="1054">
                  <c:v>2603.2</c:v>
                </c:pt>
                <c:pt idx="1055">
                  <c:v>2602.35</c:v>
                </c:pt>
                <c:pt idx="1056">
                  <c:v>2600.95</c:v>
                </c:pt>
                <c:pt idx="1057">
                  <c:v>2599</c:v>
                </c:pt>
                <c:pt idx="1058">
                  <c:v>2598.75</c:v>
                </c:pt>
                <c:pt idx="1059">
                  <c:v>2597.35</c:v>
                </c:pt>
                <c:pt idx="1060">
                  <c:v>2596.5</c:v>
                </c:pt>
                <c:pt idx="1061">
                  <c:v>2594.55</c:v>
                </c:pt>
                <c:pt idx="1062">
                  <c:v>2594</c:v>
                </c:pt>
                <c:pt idx="1063">
                  <c:v>2592.3</c:v>
                </c:pt>
                <c:pt idx="1064">
                  <c:v>2591.2</c:v>
                </c:pt>
                <c:pt idx="1065">
                  <c:v>2590.05</c:v>
                </c:pt>
                <c:pt idx="1066">
                  <c:v>2588.95</c:v>
                </c:pt>
                <c:pt idx="1067">
                  <c:v>2586.7</c:v>
                </c:pt>
                <c:pt idx="1068">
                  <c:v>2585.6</c:v>
                </c:pt>
                <c:pt idx="1069">
                  <c:v>2584.2</c:v>
                </c:pt>
                <c:pt idx="1070">
                  <c:v>2583.1</c:v>
                </c:pt>
                <c:pt idx="1071">
                  <c:v>2582.25</c:v>
                </c:pt>
                <c:pt idx="1072">
                  <c:v>2581.95</c:v>
                </c:pt>
                <c:pt idx="1073">
                  <c:v>2580.85</c:v>
                </c:pt>
                <c:pt idx="1074">
                  <c:v>2580.85</c:v>
                </c:pt>
                <c:pt idx="1075">
                  <c:v>2580.3</c:v>
                </c:pt>
                <c:pt idx="1076">
                  <c:v>2578.9</c:v>
                </c:pt>
                <c:pt idx="1077">
                  <c:v>2579.75</c:v>
                </c:pt>
                <c:pt idx="1078">
                  <c:v>2578.6</c:v>
                </c:pt>
                <c:pt idx="1079">
                  <c:v>2576.65</c:v>
                </c:pt>
                <c:pt idx="1080">
                  <c:v>2577.8</c:v>
                </c:pt>
                <c:pt idx="1081">
                  <c:v>2576.1</c:v>
                </c:pt>
                <c:pt idx="1082">
                  <c:v>2575</c:v>
                </c:pt>
                <c:pt idx="1083">
                  <c:v>2574.45</c:v>
                </c:pt>
                <c:pt idx="1084">
                  <c:v>2573.05</c:v>
                </c:pt>
                <c:pt idx="1085">
                  <c:v>2571.9</c:v>
                </c:pt>
                <c:pt idx="1086">
                  <c:v>2571.35</c:v>
                </c:pt>
                <c:pt idx="1087">
                  <c:v>2571.35</c:v>
                </c:pt>
                <c:pt idx="1088">
                  <c:v>2571.05</c:v>
                </c:pt>
                <c:pt idx="1089">
                  <c:v>2570.5</c:v>
                </c:pt>
                <c:pt idx="1090">
                  <c:v>2569.4</c:v>
                </c:pt>
                <c:pt idx="1091">
                  <c:v>2568.85</c:v>
                </c:pt>
                <c:pt idx="1092">
                  <c:v>2567.15</c:v>
                </c:pt>
                <c:pt idx="1093">
                  <c:v>2565.75</c:v>
                </c:pt>
                <c:pt idx="1094">
                  <c:v>2564.35</c:v>
                </c:pt>
                <c:pt idx="1095">
                  <c:v>2562.7</c:v>
                </c:pt>
                <c:pt idx="1096">
                  <c:v>2562.7</c:v>
                </c:pt>
                <c:pt idx="1097">
                  <c:v>2561</c:v>
                </c:pt>
                <c:pt idx="1098">
                  <c:v>2560.45</c:v>
                </c:pt>
                <c:pt idx="1099">
                  <c:v>2559.35</c:v>
                </c:pt>
                <c:pt idx="1100">
                  <c:v>2557.65</c:v>
                </c:pt>
                <c:pt idx="1101">
                  <c:v>2558.25</c:v>
                </c:pt>
                <c:pt idx="1102">
                  <c:v>2556.25</c:v>
                </c:pt>
                <c:pt idx="1103">
                  <c:v>2556</c:v>
                </c:pt>
                <c:pt idx="1104">
                  <c:v>2554.6</c:v>
                </c:pt>
                <c:pt idx="1105">
                  <c:v>2554.3</c:v>
                </c:pt>
                <c:pt idx="1106">
                  <c:v>2551.5</c:v>
                </c:pt>
                <c:pt idx="1107">
                  <c:v>2550.95</c:v>
                </c:pt>
                <c:pt idx="1108">
                  <c:v>2549</c:v>
                </c:pt>
                <c:pt idx="1109">
                  <c:v>2547.35</c:v>
                </c:pt>
                <c:pt idx="1110">
                  <c:v>2546.2</c:v>
                </c:pt>
                <c:pt idx="1111">
                  <c:v>2545.65</c:v>
                </c:pt>
                <c:pt idx="1112">
                  <c:v>2544.55</c:v>
                </c:pt>
                <c:pt idx="1113">
                  <c:v>2544</c:v>
                </c:pt>
                <c:pt idx="1114">
                  <c:v>2542.05</c:v>
                </c:pt>
                <c:pt idx="1115">
                  <c:v>2541.2</c:v>
                </c:pt>
                <c:pt idx="1116">
                  <c:v>2540.35</c:v>
                </c:pt>
                <c:pt idx="1117">
                  <c:v>2538.1</c:v>
                </c:pt>
                <c:pt idx="1118">
                  <c:v>2537.3</c:v>
                </c:pt>
                <c:pt idx="1119">
                  <c:v>2535.9</c:v>
                </c:pt>
                <c:pt idx="1120">
                  <c:v>2534.5</c:v>
                </c:pt>
                <c:pt idx="1121">
                  <c:v>2532.55</c:v>
                </c:pt>
                <c:pt idx="1122">
                  <c:v>2531.15</c:v>
                </c:pt>
                <c:pt idx="1123">
                  <c:v>2530</c:v>
                </c:pt>
                <c:pt idx="1124">
                  <c:v>2529.2</c:v>
                </c:pt>
                <c:pt idx="1125">
                  <c:v>2528.05</c:v>
                </c:pt>
                <c:pt idx="1126">
                  <c:v>2526.4</c:v>
                </c:pt>
                <c:pt idx="1127">
                  <c:v>2526.1</c:v>
                </c:pt>
                <c:pt idx="1128">
                  <c:v>2525</c:v>
                </c:pt>
                <c:pt idx="1129">
                  <c:v>2524.15</c:v>
                </c:pt>
                <c:pt idx="1130">
                  <c:v>2522.45</c:v>
                </c:pt>
                <c:pt idx="1131">
                  <c:v>2520.5</c:v>
                </c:pt>
                <c:pt idx="1132">
                  <c:v>2519.1</c:v>
                </c:pt>
                <c:pt idx="1133">
                  <c:v>2517.15</c:v>
                </c:pt>
                <c:pt idx="1134">
                  <c:v>2515.5</c:v>
                </c:pt>
                <c:pt idx="1135">
                  <c:v>2513.55</c:v>
                </c:pt>
                <c:pt idx="1136">
                  <c:v>2512.4</c:v>
                </c:pt>
                <c:pt idx="1137">
                  <c:v>2510.75</c:v>
                </c:pt>
                <c:pt idx="1138">
                  <c:v>2509.35</c:v>
                </c:pt>
                <c:pt idx="1139">
                  <c:v>2506.85</c:v>
                </c:pt>
                <c:pt idx="1140">
                  <c:v>2506</c:v>
                </c:pt>
                <c:pt idx="1141">
                  <c:v>2504.05</c:v>
                </c:pt>
                <c:pt idx="1142">
                  <c:v>2503.5</c:v>
                </c:pt>
                <c:pt idx="1143">
                  <c:v>2502.1</c:v>
                </c:pt>
                <c:pt idx="1144">
                  <c:v>2500.15</c:v>
                </c:pt>
                <c:pt idx="1145">
                  <c:v>2497.9</c:v>
                </c:pt>
                <c:pt idx="1146">
                  <c:v>2496.2</c:v>
                </c:pt>
                <c:pt idx="1147">
                  <c:v>2493.7</c:v>
                </c:pt>
                <c:pt idx="1148">
                  <c:v>2490.9</c:v>
                </c:pt>
                <c:pt idx="1149">
                  <c:v>2489.25</c:v>
                </c:pt>
                <c:pt idx="1150">
                  <c:v>2486.7</c:v>
                </c:pt>
                <c:pt idx="1151">
                  <c:v>2484.5</c:v>
                </c:pt>
                <c:pt idx="1152">
                  <c:v>2482.8</c:v>
                </c:pt>
                <c:pt idx="1153">
                  <c:v>2480</c:v>
                </c:pt>
                <c:pt idx="1154">
                  <c:v>2477.8</c:v>
                </c:pt>
                <c:pt idx="1155">
                  <c:v>2476.65</c:v>
                </c:pt>
                <c:pt idx="1156">
                  <c:v>2473.05</c:v>
                </c:pt>
                <c:pt idx="1157">
                  <c:v>2471.1</c:v>
                </c:pt>
                <c:pt idx="1158">
                  <c:v>2469.95</c:v>
                </c:pt>
                <c:pt idx="1159">
                  <c:v>2467.15</c:v>
                </c:pt>
                <c:pt idx="1160">
                  <c:v>2464.65</c:v>
                </c:pt>
                <c:pt idx="1161">
                  <c:v>2461</c:v>
                </c:pt>
                <c:pt idx="1162">
                  <c:v>2458.25</c:v>
                </c:pt>
                <c:pt idx="1163">
                  <c:v>2455.45</c:v>
                </c:pt>
                <c:pt idx="1164">
                  <c:v>2452.65</c:v>
                </c:pt>
                <c:pt idx="1165">
                  <c:v>2451.55</c:v>
                </c:pt>
                <c:pt idx="1166">
                  <c:v>2448.2</c:v>
                </c:pt>
                <c:pt idx="1167">
                  <c:v>2445.65</c:v>
                </c:pt>
                <c:pt idx="1168">
                  <c:v>2443.7</c:v>
                </c:pt>
                <c:pt idx="1169">
                  <c:v>2440.9</c:v>
                </c:pt>
                <c:pt idx="1170">
                  <c:v>2438.7</c:v>
                </c:pt>
                <c:pt idx="1171">
                  <c:v>2435.9</c:v>
                </c:pt>
                <c:pt idx="1172">
                  <c:v>2433.35</c:v>
                </c:pt>
                <c:pt idx="1173">
                  <c:v>2430.3</c:v>
                </c:pt>
                <c:pt idx="1174">
                  <c:v>2428.35</c:v>
                </c:pt>
                <c:pt idx="1175">
                  <c:v>2423.6</c:v>
                </c:pt>
                <c:pt idx="1176">
                  <c:v>2420.25</c:v>
                </c:pt>
                <c:pt idx="1177">
                  <c:v>2417.45</c:v>
                </c:pt>
                <c:pt idx="1178">
                  <c:v>2413.8</c:v>
                </c:pt>
                <c:pt idx="1179">
                  <c:v>2411.6</c:v>
                </c:pt>
                <c:pt idx="1180">
                  <c:v>2409.35</c:v>
                </c:pt>
                <c:pt idx="1181">
                  <c:v>2406.3</c:v>
                </c:pt>
                <c:pt idx="1182">
                  <c:v>2404.05</c:v>
                </c:pt>
                <c:pt idx="1183">
                  <c:v>2401.55</c:v>
                </c:pt>
                <c:pt idx="1184">
                  <c:v>2397.9</c:v>
                </c:pt>
                <c:pt idx="1185">
                  <c:v>2395.4</c:v>
                </c:pt>
                <c:pt idx="1186">
                  <c:v>2392.3</c:v>
                </c:pt>
                <c:pt idx="1187">
                  <c:v>2389.5</c:v>
                </c:pt>
                <c:pt idx="1188">
                  <c:v>2385.35</c:v>
                </c:pt>
                <c:pt idx="1189">
                  <c:v>2382.25</c:v>
                </c:pt>
                <c:pt idx="1190">
                  <c:v>2379.2</c:v>
                </c:pt>
                <c:pt idx="1191">
                  <c:v>2375.85</c:v>
                </c:pt>
                <c:pt idx="1192">
                  <c:v>2371.9</c:v>
                </c:pt>
                <c:pt idx="1193">
                  <c:v>2368.3</c:v>
                </c:pt>
                <c:pt idx="1194">
                  <c:v>2364.95</c:v>
                </c:pt>
                <c:pt idx="1195">
                  <c:v>2361.85</c:v>
                </c:pt>
                <c:pt idx="1196">
                  <c:v>2357.7</c:v>
                </c:pt>
                <c:pt idx="1197">
                  <c:v>2355.15</c:v>
                </c:pt>
                <c:pt idx="1198">
                  <c:v>2351.25</c:v>
                </c:pt>
                <c:pt idx="1199">
                  <c:v>2348.2</c:v>
                </c:pt>
                <c:pt idx="1200">
                  <c:v>2343.45</c:v>
                </c:pt>
                <c:pt idx="1201">
                  <c:v>2340.1</c:v>
                </c:pt>
                <c:pt idx="1202">
                  <c:v>2335.35</c:v>
                </c:pt>
                <c:pt idx="1203">
                  <c:v>2331.4</c:v>
                </c:pt>
                <c:pt idx="1204">
                  <c:v>2327.25</c:v>
                </c:pt>
                <c:pt idx="1205">
                  <c:v>2324.15</c:v>
                </c:pt>
                <c:pt idx="1206">
                  <c:v>2320.25</c:v>
                </c:pt>
                <c:pt idx="1207">
                  <c:v>2316.05</c:v>
                </c:pt>
                <c:pt idx="1208">
                  <c:v>2311.6</c:v>
                </c:pt>
                <c:pt idx="1209">
                  <c:v>2307.1</c:v>
                </c:pt>
                <c:pt idx="1210">
                  <c:v>2304.05</c:v>
                </c:pt>
                <c:pt idx="1211">
                  <c:v>2299.3</c:v>
                </c:pt>
                <c:pt idx="1212">
                  <c:v>2295.4</c:v>
                </c:pt>
                <c:pt idx="1213">
                  <c:v>2290.65</c:v>
                </c:pt>
                <c:pt idx="1214">
                  <c:v>2286.15</c:v>
                </c:pt>
                <c:pt idx="1215">
                  <c:v>2282</c:v>
                </c:pt>
                <c:pt idx="1216">
                  <c:v>2276.4</c:v>
                </c:pt>
                <c:pt idx="1217">
                  <c:v>2271.65</c:v>
                </c:pt>
                <c:pt idx="1218">
                  <c:v>2266.6</c:v>
                </c:pt>
                <c:pt idx="1219">
                  <c:v>2262.15</c:v>
                </c:pt>
                <c:pt idx="1220">
                  <c:v>2257.15</c:v>
                </c:pt>
                <c:pt idx="1221">
                  <c:v>2252.95</c:v>
                </c:pt>
                <c:pt idx="1222">
                  <c:v>2246.5</c:v>
                </c:pt>
                <c:pt idx="1223">
                  <c:v>2242.05</c:v>
                </c:pt>
                <c:pt idx="1224">
                  <c:v>2236.75</c:v>
                </c:pt>
                <c:pt idx="1225">
                  <c:v>2230.3</c:v>
                </c:pt>
                <c:pt idx="1226">
                  <c:v>2224.45</c:v>
                </c:pt>
                <c:pt idx="1227">
                  <c:v>2219.15</c:v>
                </c:pt>
                <c:pt idx="1228">
                  <c:v>2213.25</c:v>
                </c:pt>
                <c:pt idx="1229">
                  <c:v>2206.55</c:v>
                </c:pt>
                <c:pt idx="1230">
                  <c:v>2200.15</c:v>
                </c:pt>
                <c:pt idx="1231">
                  <c:v>2193.45</c:v>
                </c:pt>
                <c:pt idx="1232">
                  <c:v>2187.85</c:v>
                </c:pt>
                <c:pt idx="1233">
                  <c:v>2180.6</c:v>
                </c:pt>
                <c:pt idx="1234">
                  <c:v>2175.3</c:v>
                </c:pt>
                <c:pt idx="1235">
                  <c:v>2168.3</c:v>
                </c:pt>
                <c:pt idx="1236">
                  <c:v>2161.6</c:v>
                </c:pt>
                <c:pt idx="1237">
                  <c:v>2155.75</c:v>
                </c:pt>
                <c:pt idx="1238">
                  <c:v>2148.45</c:v>
                </c:pt>
                <c:pt idx="1239">
                  <c:v>2141.5</c:v>
                </c:pt>
                <c:pt idx="1240">
                  <c:v>2134.5</c:v>
                </c:pt>
                <c:pt idx="1241">
                  <c:v>2126.95</c:v>
                </c:pt>
                <c:pt idx="1242">
                  <c:v>2119.4</c:v>
                </c:pt>
                <c:pt idx="1243">
                  <c:v>2111.3</c:v>
                </c:pt>
                <c:pt idx="1244">
                  <c:v>2103.8</c:v>
                </c:pt>
                <c:pt idx="1245">
                  <c:v>2095.4</c:v>
                </c:pt>
                <c:pt idx="1246">
                  <c:v>2086.75</c:v>
                </c:pt>
                <c:pt idx="1247">
                  <c:v>2078.35</c:v>
                </c:pt>
                <c:pt idx="1248">
                  <c:v>2070.25</c:v>
                </c:pt>
                <c:pt idx="1249">
                  <c:v>2061.05</c:v>
                </c:pt>
                <c:pt idx="1250">
                  <c:v>2051</c:v>
                </c:pt>
                <c:pt idx="1251">
                  <c:v>2042.6</c:v>
                </c:pt>
                <c:pt idx="1252">
                  <c:v>2032.3</c:v>
                </c:pt>
                <c:pt idx="1253">
                  <c:v>2021.4</c:v>
                </c:pt>
                <c:pt idx="1254">
                  <c:v>2011.05</c:v>
                </c:pt>
                <c:pt idx="1255">
                  <c:v>2000.15</c:v>
                </c:pt>
                <c:pt idx="1256">
                  <c:v>1988.45</c:v>
                </c:pt>
                <c:pt idx="1257">
                  <c:v>1976.15</c:v>
                </c:pt>
                <c:pt idx="1258">
                  <c:v>1964.15</c:v>
                </c:pt>
                <c:pt idx="1259">
                  <c:v>1951.85</c:v>
                </c:pt>
                <c:pt idx="1260">
                  <c:v>1938.7</c:v>
                </c:pt>
                <c:pt idx="1261">
                  <c:v>1925.85</c:v>
                </c:pt>
                <c:pt idx="1262">
                  <c:v>1911.6</c:v>
                </c:pt>
                <c:pt idx="1263">
                  <c:v>1897.65</c:v>
                </c:pt>
                <c:pt idx="1264">
                  <c:v>1882.3</c:v>
                </c:pt>
                <c:pt idx="1265">
                  <c:v>1865.55</c:v>
                </c:pt>
                <c:pt idx="1266">
                  <c:v>1848.2</c:v>
                </c:pt>
                <c:pt idx="1267">
                  <c:v>1828.95</c:v>
                </c:pt>
                <c:pt idx="1268">
                  <c:v>1806.6</c:v>
                </c:pt>
                <c:pt idx="1269">
                  <c:v>1778.1</c:v>
                </c:pt>
                <c:pt idx="1270">
                  <c:v>1739.55</c:v>
                </c:pt>
                <c:pt idx="1271">
                  <c:v>1680.05</c:v>
                </c:pt>
                <c:pt idx="1272">
                  <c:v>1556.35</c:v>
                </c:pt>
                <c:pt idx="1273">
                  <c:v>1182.9</c:v>
                </c:pt>
                <c:pt idx="1274">
                  <c:v>1010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zorek_7,8,9_svar'!$O$2:$T$2</c:f>
              <c:strCache>
                <c:ptCount val="1"/>
                <c:pt idx="0">
                  <c:v>Vzorek č. 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7,8,9_svar'!$Q$4:$Q$1081</c:f>
              <c:numCache>
                <c:formatCode>General</c:formatCode>
                <c:ptCount val="1078"/>
                <c:pt idx="0">
                  <c:v>0</c:v>
                </c:pt>
                <c:pt idx="1">
                  <c:v>0.048</c:v>
                </c:pt>
                <c:pt idx="2">
                  <c:v>0.054</c:v>
                </c:pt>
                <c:pt idx="3">
                  <c:v>0.056</c:v>
                </c:pt>
                <c:pt idx="4">
                  <c:v>0.057</c:v>
                </c:pt>
                <c:pt idx="5">
                  <c:v>0.066</c:v>
                </c:pt>
                <c:pt idx="6">
                  <c:v>0.07</c:v>
                </c:pt>
                <c:pt idx="7">
                  <c:v>0.07</c:v>
                </c:pt>
                <c:pt idx="8">
                  <c:v>0.075</c:v>
                </c:pt>
                <c:pt idx="9">
                  <c:v>0.082</c:v>
                </c:pt>
                <c:pt idx="10">
                  <c:v>0.084</c:v>
                </c:pt>
                <c:pt idx="11">
                  <c:v>0.086</c:v>
                </c:pt>
                <c:pt idx="12">
                  <c:v>0.09</c:v>
                </c:pt>
                <c:pt idx="13">
                  <c:v>0.095</c:v>
                </c:pt>
                <c:pt idx="14">
                  <c:v>0.099</c:v>
                </c:pt>
                <c:pt idx="15">
                  <c:v>0.102</c:v>
                </c:pt>
                <c:pt idx="16">
                  <c:v>0.105</c:v>
                </c:pt>
                <c:pt idx="17">
                  <c:v>0.106</c:v>
                </c:pt>
                <c:pt idx="18">
                  <c:v>0.111</c:v>
                </c:pt>
                <c:pt idx="19">
                  <c:v>0.116</c:v>
                </c:pt>
                <c:pt idx="20">
                  <c:v>0.12</c:v>
                </c:pt>
                <c:pt idx="21">
                  <c:v>0.12</c:v>
                </c:pt>
                <c:pt idx="22">
                  <c:v>0.125</c:v>
                </c:pt>
                <c:pt idx="23">
                  <c:v>0.128</c:v>
                </c:pt>
                <c:pt idx="24">
                  <c:v>0.133</c:v>
                </c:pt>
                <c:pt idx="25">
                  <c:v>0.136</c:v>
                </c:pt>
                <c:pt idx="26">
                  <c:v>0.144</c:v>
                </c:pt>
                <c:pt idx="27">
                  <c:v>0.144</c:v>
                </c:pt>
                <c:pt idx="28">
                  <c:v>0.144</c:v>
                </c:pt>
                <c:pt idx="29">
                  <c:v>0.156</c:v>
                </c:pt>
                <c:pt idx="30">
                  <c:v>0.161</c:v>
                </c:pt>
                <c:pt idx="31">
                  <c:v>0.156</c:v>
                </c:pt>
                <c:pt idx="32">
                  <c:v>0.16</c:v>
                </c:pt>
                <c:pt idx="33">
                  <c:v>0.17</c:v>
                </c:pt>
                <c:pt idx="34">
                  <c:v>0.17</c:v>
                </c:pt>
                <c:pt idx="35">
                  <c:v>0.17</c:v>
                </c:pt>
                <c:pt idx="36">
                  <c:v>0.18</c:v>
                </c:pt>
                <c:pt idx="37">
                  <c:v>0.183</c:v>
                </c:pt>
                <c:pt idx="38">
                  <c:v>0.182</c:v>
                </c:pt>
                <c:pt idx="39">
                  <c:v>0.189</c:v>
                </c:pt>
                <c:pt idx="40">
                  <c:v>0.197</c:v>
                </c:pt>
                <c:pt idx="41">
                  <c:v>0.194</c:v>
                </c:pt>
                <c:pt idx="42">
                  <c:v>0.196</c:v>
                </c:pt>
                <c:pt idx="43">
                  <c:v>0.207</c:v>
                </c:pt>
                <c:pt idx="44">
                  <c:v>0.211</c:v>
                </c:pt>
                <c:pt idx="45">
                  <c:v>0.211</c:v>
                </c:pt>
                <c:pt idx="46">
                  <c:v>0.215</c:v>
                </c:pt>
                <c:pt idx="47">
                  <c:v>0.221</c:v>
                </c:pt>
                <c:pt idx="48">
                  <c:v>0.224</c:v>
                </c:pt>
                <c:pt idx="49">
                  <c:v>0.229</c:v>
                </c:pt>
                <c:pt idx="50">
                  <c:v>0.234</c:v>
                </c:pt>
                <c:pt idx="51">
                  <c:v>0.237</c:v>
                </c:pt>
                <c:pt idx="52">
                  <c:v>0.24</c:v>
                </c:pt>
                <c:pt idx="53">
                  <c:v>0.246</c:v>
                </c:pt>
                <c:pt idx="54">
                  <c:v>0.251</c:v>
                </c:pt>
                <c:pt idx="55">
                  <c:v>0.251</c:v>
                </c:pt>
                <c:pt idx="56">
                  <c:v>0.256</c:v>
                </c:pt>
                <c:pt idx="57">
                  <c:v>0.262</c:v>
                </c:pt>
                <c:pt idx="58">
                  <c:v>0.265</c:v>
                </c:pt>
                <c:pt idx="59">
                  <c:v>0.267</c:v>
                </c:pt>
                <c:pt idx="60">
                  <c:v>0.272</c:v>
                </c:pt>
                <c:pt idx="61">
                  <c:v>0.278</c:v>
                </c:pt>
                <c:pt idx="62">
                  <c:v>0.28</c:v>
                </c:pt>
                <c:pt idx="63">
                  <c:v>0.285</c:v>
                </c:pt>
                <c:pt idx="64">
                  <c:v>0.29</c:v>
                </c:pt>
                <c:pt idx="65">
                  <c:v>0.294</c:v>
                </c:pt>
                <c:pt idx="66">
                  <c:v>0.296</c:v>
                </c:pt>
                <c:pt idx="67">
                  <c:v>0.301</c:v>
                </c:pt>
                <c:pt idx="68">
                  <c:v>0.304</c:v>
                </c:pt>
                <c:pt idx="69">
                  <c:v>0.307</c:v>
                </c:pt>
                <c:pt idx="70">
                  <c:v>0.312</c:v>
                </c:pt>
                <c:pt idx="71">
                  <c:v>0.317</c:v>
                </c:pt>
                <c:pt idx="72">
                  <c:v>0.32</c:v>
                </c:pt>
                <c:pt idx="73">
                  <c:v>0.323</c:v>
                </c:pt>
                <c:pt idx="74">
                  <c:v>0.329</c:v>
                </c:pt>
                <c:pt idx="75">
                  <c:v>0.333</c:v>
                </c:pt>
                <c:pt idx="76">
                  <c:v>0.335</c:v>
                </c:pt>
                <c:pt idx="77">
                  <c:v>0.338</c:v>
                </c:pt>
                <c:pt idx="78">
                  <c:v>0.344</c:v>
                </c:pt>
                <c:pt idx="79">
                  <c:v>0.347</c:v>
                </c:pt>
                <c:pt idx="80">
                  <c:v>0.351</c:v>
                </c:pt>
                <c:pt idx="81">
                  <c:v>0.354</c:v>
                </c:pt>
                <c:pt idx="82">
                  <c:v>0.357</c:v>
                </c:pt>
                <c:pt idx="83">
                  <c:v>0.361</c:v>
                </c:pt>
                <c:pt idx="84">
                  <c:v>0.365</c:v>
                </c:pt>
                <c:pt idx="85">
                  <c:v>0.369</c:v>
                </c:pt>
                <c:pt idx="86">
                  <c:v>0.372</c:v>
                </c:pt>
                <c:pt idx="87">
                  <c:v>0.377</c:v>
                </c:pt>
                <c:pt idx="88">
                  <c:v>0.381</c:v>
                </c:pt>
                <c:pt idx="89">
                  <c:v>0.385</c:v>
                </c:pt>
                <c:pt idx="90">
                  <c:v>0.389</c:v>
                </c:pt>
                <c:pt idx="91">
                  <c:v>0.393</c:v>
                </c:pt>
                <c:pt idx="92">
                  <c:v>0.397</c:v>
                </c:pt>
                <c:pt idx="93">
                  <c:v>0.401</c:v>
                </c:pt>
                <c:pt idx="94">
                  <c:v>0.405</c:v>
                </c:pt>
                <c:pt idx="95">
                  <c:v>0.409</c:v>
                </c:pt>
                <c:pt idx="96">
                  <c:v>0.412</c:v>
                </c:pt>
                <c:pt idx="97">
                  <c:v>0.416</c:v>
                </c:pt>
                <c:pt idx="98">
                  <c:v>0.42</c:v>
                </c:pt>
                <c:pt idx="99">
                  <c:v>0.424</c:v>
                </c:pt>
                <c:pt idx="100">
                  <c:v>0.428</c:v>
                </c:pt>
                <c:pt idx="101">
                  <c:v>0.432</c:v>
                </c:pt>
                <c:pt idx="102">
                  <c:v>0.435</c:v>
                </c:pt>
                <c:pt idx="103">
                  <c:v>0.44</c:v>
                </c:pt>
                <c:pt idx="104">
                  <c:v>0.444</c:v>
                </c:pt>
                <c:pt idx="105">
                  <c:v>0.447</c:v>
                </c:pt>
                <c:pt idx="106">
                  <c:v>0.452</c:v>
                </c:pt>
                <c:pt idx="107">
                  <c:v>0.456</c:v>
                </c:pt>
                <c:pt idx="108">
                  <c:v>0.46</c:v>
                </c:pt>
                <c:pt idx="109">
                  <c:v>0.464</c:v>
                </c:pt>
                <c:pt idx="110">
                  <c:v>0.467</c:v>
                </c:pt>
                <c:pt idx="111">
                  <c:v>0.472</c:v>
                </c:pt>
                <c:pt idx="112">
                  <c:v>0.476</c:v>
                </c:pt>
                <c:pt idx="113">
                  <c:v>0.479</c:v>
                </c:pt>
                <c:pt idx="114">
                  <c:v>0.483</c:v>
                </c:pt>
                <c:pt idx="115">
                  <c:v>0.487</c:v>
                </c:pt>
                <c:pt idx="116">
                  <c:v>0.49</c:v>
                </c:pt>
                <c:pt idx="117">
                  <c:v>0.495</c:v>
                </c:pt>
                <c:pt idx="118">
                  <c:v>0.5</c:v>
                </c:pt>
                <c:pt idx="119">
                  <c:v>0.503</c:v>
                </c:pt>
                <c:pt idx="120">
                  <c:v>0.506</c:v>
                </c:pt>
                <c:pt idx="121">
                  <c:v>0.51</c:v>
                </c:pt>
                <c:pt idx="122">
                  <c:v>0.513</c:v>
                </c:pt>
                <c:pt idx="123">
                  <c:v>0.517</c:v>
                </c:pt>
                <c:pt idx="124">
                  <c:v>0.521</c:v>
                </c:pt>
                <c:pt idx="125">
                  <c:v>0.525</c:v>
                </c:pt>
                <c:pt idx="126">
                  <c:v>0.528</c:v>
                </c:pt>
                <c:pt idx="127">
                  <c:v>0.532</c:v>
                </c:pt>
                <c:pt idx="128">
                  <c:v>0.536</c:v>
                </c:pt>
                <c:pt idx="129">
                  <c:v>0.54</c:v>
                </c:pt>
                <c:pt idx="130">
                  <c:v>0.544</c:v>
                </c:pt>
                <c:pt idx="131">
                  <c:v>0.547</c:v>
                </c:pt>
                <c:pt idx="132">
                  <c:v>0.551</c:v>
                </c:pt>
                <c:pt idx="133">
                  <c:v>0.554</c:v>
                </c:pt>
                <c:pt idx="134">
                  <c:v>0.558</c:v>
                </c:pt>
                <c:pt idx="135">
                  <c:v>0.562</c:v>
                </c:pt>
                <c:pt idx="136">
                  <c:v>0.565</c:v>
                </c:pt>
                <c:pt idx="137">
                  <c:v>0.569</c:v>
                </c:pt>
                <c:pt idx="138">
                  <c:v>0.573</c:v>
                </c:pt>
                <c:pt idx="139">
                  <c:v>0.577</c:v>
                </c:pt>
                <c:pt idx="140">
                  <c:v>0.58</c:v>
                </c:pt>
                <c:pt idx="141">
                  <c:v>0.584</c:v>
                </c:pt>
                <c:pt idx="142">
                  <c:v>0.588</c:v>
                </c:pt>
                <c:pt idx="143">
                  <c:v>0.591</c:v>
                </c:pt>
                <c:pt idx="144">
                  <c:v>0.596</c:v>
                </c:pt>
                <c:pt idx="145">
                  <c:v>0.6</c:v>
                </c:pt>
                <c:pt idx="146">
                  <c:v>0.605</c:v>
                </c:pt>
                <c:pt idx="147">
                  <c:v>0.609</c:v>
                </c:pt>
                <c:pt idx="148">
                  <c:v>0.613</c:v>
                </c:pt>
                <c:pt idx="149">
                  <c:v>0.615</c:v>
                </c:pt>
                <c:pt idx="150">
                  <c:v>0.619</c:v>
                </c:pt>
                <c:pt idx="151">
                  <c:v>0.624</c:v>
                </c:pt>
                <c:pt idx="152">
                  <c:v>0.627</c:v>
                </c:pt>
                <c:pt idx="153">
                  <c:v>0.631</c:v>
                </c:pt>
                <c:pt idx="154">
                  <c:v>0.635</c:v>
                </c:pt>
                <c:pt idx="155">
                  <c:v>0.639</c:v>
                </c:pt>
                <c:pt idx="156">
                  <c:v>0.642</c:v>
                </c:pt>
                <c:pt idx="157">
                  <c:v>0.646</c:v>
                </c:pt>
                <c:pt idx="158">
                  <c:v>0.65</c:v>
                </c:pt>
                <c:pt idx="159">
                  <c:v>0.655</c:v>
                </c:pt>
                <c:pt idx="160">
                  <c:v>0.659</c:v>
                </c:pt>
                <c:pt idx="161">
                  <c:v>0.663</c:v>
                </c:pt>
                <c:pt idx="162">
                  <c:v>0.667</c:v>
                </c:pt>
                <c:pt idx="163">
                  <c:v>0.669</c:v>
                </c:pt>
                <c:pt idx="164">
                  <c:v>0.674</c:v>
                </c:pt>
                <c:pt idx="165">
                  <c:v>0.679</c:v>
                </c:pt>
                <c:pt idx="166">
                  <c:v>0.682</c:v>
                </c:pt>
                <c:pt idx="167">
                  <c:v>0.686</c:v>
                </c:pt>
                <c:pt idx="168">
                  <c:v>0.691</c:v>
                </c:pt>
                <c:pt idx="169">
                  <c:v>0.694</c:v>
                </c:pt>
                <c:pt idx="170">
                  <c:v>0.697</c:v>
                </c:pt>
                <c:pt idx="171">
                  <c:v>0.702</c:v>
                </c:pt>
                <c:pt idx="172">
                  <c:v>0.706</c:v>
                </c:pt>
                <c:pt idx="173">
                  <c:v>0.709</c:v>
                </c:pt>
                <c:pt idx="174">
                  <c:v>0.714</c:v>
                </c:pt>
                <c:pt idx="175">
                  <c:v>0.718</c:v>
                </c:pt>
                <c:pt idx="176">
                  <c:v>0.721</c:v>
                </c:pt>
                <c:pt idx="177">
                  <c:v>0.726</c:v>
                </c:pt>
                <c:pt idx="178">
                  <c:v>0.729</c:v>
                </c:pt>
                <c:pt idx="179">
                  <c:v>0.732</c:v>
                </c:pt>
                <c:pt idx="180">
                  <c:v>0.736</c:v>
                </c:pt>
                <c:pt idx="181">
                  <c:v>0.74</c:v>
                </c:pt>
                <c:pt idx="182">
                  <c:v>0.745</c:v>
                </c:pt>
                <c:pt idx="183">
                  <c:v>0.747</c:v>
                </c:pt>
                <c:pt idx="184">
                  <c:v>0.752</c:v>
                </c:pt>
                <c:pt idx="185">
                  <c:v>0.756</c:v>
                </c:pt>
                <c:pt idx="186">
                  <c:v>0.759</c:v>
                </c:pt>
                <c:pt idx="187">
                  <c:v>0.763</c:v>
                </c:pt>
                <c:pt idx="188">
                  <c:v>0.768</c:v>
                </c:pt>
                <c:pt idx="189">
                  <c:v>0.772</c:v>
                </c:pt>
                <c:pt idx="190">
                  <c:v>0.775</c:v>
                </c:pt>
                <c:pt idx="191">
                  <c:v>0.779</c:v>
                </c:pt>
                <c:pt idx="192">
                  <c:v>0.783</c:v>
                </c:pt>
                <c:pt idx="193">
                  <c:v>0.787</c:v>
                </c:pt>
                <c:pt idx="194">
                  <c:v>0.791</c:v>
                </c:pt>
                <c:pt idx="195">
                  <c:v>0.795</c:v>
                </c:pt>
                <c:pt idx="196">
                  <c:v>0.798</c:v>
                </c:pt>
                <c:pt idx="197">
                  <c:v>0.802</c:v>
                </c:pt>
                <c:pt idx="198">
                  <c:v>0.807</c:v>
                </c:pt>
                <c:pt idx="199">
                  <c:v>0.809</c:v>
                </c:pt>
                <c:pt idx="200">
                  <c:v>0.813</c:v>
                </c:pt>
                <c:pt idx="201">
                  <c:v>0.818</c:v>
                </c:pt>
                <c:pt idx="202">
                  <c:v>0.822</c:v>
                </c:pt>
                <c:pt idx="203">
                  <c:v>0.825</c:v>
                </c:pt>
                <c:pt idx="204">
                  <c:v>0.829</c:v>
                </c:pt>
                <c:pt idx="205">
                  <c:v>0.832</c:v>
                </c:pt>
                <c:pt idx="206">
                  <c:v>0.836</c:v>
                </c:pt>
                <c:pt idx="207">
                  <c:v>0.84</c:v>
                </c:pt>
                <c:pt idx="208">
                  <c:v>0.843</c:v>
                </c:pt>
                <c:pt idx="209">
                  <c:v>0.846</c:v>
                </c:pt>
                <c:pt idx="210">
                  <c:v>0.85</c:v>
                </c:pt>
                <c:pt idx="211">
                  <c:v>0.853</c:v>
                </c:pt>
                <c:pt idx="212">
                  <c:v>0.857</c:v>
                </c:pt>
                <c:pt idx="213">
                  <c:v>0.86</c:v>
                </c:pt>
                <c:pt idx="214">
                  <c:v>0.863</c:v>
                </c:pt>
                <c:pt idx="215">
                  <c:v>0.867</c:v>
                </c:pt>
                <c:pt idx="216">
                  <c:v>0.869</c:v>
                </c:pt>
                <c:pt idx="217">
                  <c:v>0.872</c:v>
                </c:pt>
                <c:pt idx="218">
                  <c:v>0.877</c:v>
                </c:pt>
                <c:pt idx="219">
                  <c:v>0.88</c:v>
                </c:pt>
                <c:pt idx="220">
                  <c:v>0.883</c:v>
                </c:pt>
                <c:pt idx="221">
                  <c:v>0.886</c:v>
                </c:pt>
                <c:pt idx="222">
                  <c:v>0.89</c:v>
                </c:pt>
                <c:pt idx="223">
                  <c:v>0.894</c:v>
                </c:pt>
                <c:pt idx="224">
                  <c:v>0.898</c:v>
                </c:pt>
                <c:pt idx="225">
                  <c:v>0.903</c:v>
                </c:pt>
                <c:pt idx="226">
                  <c:v>0.905</c:v>
                </c:pt>
                <c:pt idx="227">
                  <c:v>0.908</c:v>
                </c:pt>
                <c:pt idx="228">
                  <c:v>0.913</c:v>
                </c:pt>
                <c:pt idx="229">
                  <c:v>0.917</c:v>
                </c:pt>
                <c:pt idx="230">
                  <c:v>0.92</c:v>
                </c:pt>
                <c:pt idx="231">
                  <c:v>0.924</c:v>
                </c:pt>
                <c:pt idx="232">
                  <c:v>0.928</c:v>
                </c:pt>
                <c:pt idx="233">
                  <c:v>0.931</c:v>
                </c:pt>
                <c:pt idx="234">
                  <c:v>0.934</c:v>
                </c:pt>
                <c:pt idx="235">
                  <c:v>0.938</c:v>
                </c:pt>
                <c:pt idx="236">
                  <c:v>0.941</c:v>
                </c:pt>
                <c:pt idx="237">
                  <c:v>0.945</c:v>
                </c:pt>
                <c:pt idx="238">
                  <c:v>0.949</c:v>
                </c:pt>
                <c:pt idx="239">
                  <c:v>0.953</c:v>
                </c:pt>
                <c:pt idx="240">
                  <c:v>0.957</c:v>
                </c:pt>
                <c:pt idx="241">
                  <c:v>0.962</c:v>
                </c:pt>
                <c:pt idx="242">
                  <c:v>0.965</c:v>
                </c:pt>
                <c:pt idx="243">
                  <c:v>0.968</c:v>
                </c:pt>
                <c:pt idx="244">
                  <c:v>0.973</c:v>
                </c:pt>
                <c:pt idx="245">
                  <c:v>0.978</c:v>
                </c:pt>
                <c:pt idx="246">
                  <c:v>0.98</c:v>
                </c:pt>
                <c:pt idx="247">
                  <c:v>0.984</c:v>
                </c:pt>
                <c:pt idx="248">
                  <c:v>0.989</c:v>
                </c:pt>
                <c:pt idx="249">
                  <c:v>0.992</c:v>
                </c:pt>
                <c:pt idx="250">
                  <c:v>0.995</c:v>
                </c:pt>
                <c:pt idx="251">
                  <c:v>0.999</c:v>
                </c:pt>
                <c:pt idx="252">
                  <c:v>1.004</c:v>
                </c:pt>
                <c:pt idx="253">
                  <c:v>1.008</c:v>
                </c:pt>
                <c:pt idx="254">
                  <c:v>1.012</c:v>
                </c:pt>
                <c:pt idx="255">
                  <c:v>1.017</c:v>
                </c:pt>
                <c:pt idx="256">
                  <c:v>1.02</c:v>
                </c:pt>
                <c:pt idx="257">
                  <c:v>1.023</c:v>
                </c:pt>
                <c:pt idx="258">
                  <c:v>1.027</c:v>
                </c:pt>
                <c:pt idx="259">
                  <c:v>1.032</c:v>
                </c:pt>
                <c:pt idx="260">
                  <c:v>1.035</c:v>
                </c:pt>
                <c:pt idx="261">
                  <c:v>1.04</c:v>
                </c:pt>
                <c:pt idx="262">
                  <c:v>1.044</c:v>
                </c:pt>
                <c:pt idx="263">
                  <c:v>1.048</c:v>
                </c:pt>
                <c:pt idx="264">
                  <c:v>1.051</c:v>
                </c:pt>
                <c:pt idx="265">
                  <c:v>1.056</c:v>
                </c:pt>
                <c:pt idx="266">
                  <c:v>1.06</c:v>
                </c:pt>
                <c:pt idx="267">
                  <c:v>1.064</c:v>
                </c:pt>
                <c:pt idx="268">
                  <c:v>1.067</c:v>
                </c:pt>
                <c:pt idx="269">
                  <c:v>1.072</c:v>
                </c:pt>
                <c:pt idx="270">
                  <c:v>1.076</c:v>
                </c:pt>
                <c:pt idx="271">
                  <c:v>1.08</c:v>
                </c:pt>
                <c:pt idx="272">
                  <c:v>1.085</c:v>
                </c:pt>
                <c:pt idx="273">
                  <c:v>1.089</c:v>
                </c:pt>
                <c:pt idx="274">
                  <c:v>1.09</c:v>
                </c:pt>
                <c:pt idx="275">
                  <c:v>1.095</c:v>
                </c:pt>
                <c:pt idx="276">
                  <c:v>1.1</c:v>
                </c:pt>
                <c:pt idx="277">
                  <c:v>1.103</c:v>
                </c:pt>
                <c:pt idx="278">
                  <c:v>1.106</c:v>
                </c:pt>
                <c:pt idx="279">
                  <c:v>1.111</c:v>
                </c:pt>
                <c:pt idx="280">
                  <c:v>1.114</c:v>
                </c:pt>
                <c:pt idx="281">
                  <c:v>1.117</c:v>
                </c:pt>
                <c:pt idx="282">
                  <c:v>1.121</c:v>
                </c:pt>
                <c:pt idx="283">
                  <c:v>1.126</c:v>
                </c:pt>
                <c:pt idx="284">
                  <c:v>1.129</c:v>
                </c:pt>
                <c:pt idx="285">
                  <c:v>1.132</c:v>
                </c:pt>
                <c:pt idx="286">
                  <c:v>1.136</c:v>
                </c:pt>
                <c:pt idx="287">
                  <c:v>1.14</c:v>
                </c:pt>
                <c:pt idx="288">
                  <c:v>1.144</c:v>
                </c:pt>
                <c:pt idx="289">
                  <c:v>1.147</c:v>
                </c:pt>
                <c:pt idx="290">
                  <c:v>1.151</c:v>
                </c:pt>
                <c:pt idx="291">
                  <c:v>1.154</c:v>
                </c:pt>
                <c:pt idx="292">
                  <c:v>1.158</c:v>
                </c:pt>
                <c:pt idx="293">
                  <c:v>1.162</c:v>
                </c:pt>
                <c:pt idx="294">
                  <c:v>1.166</c:v>
                </c:pt>
                <c:pt idx="295">
                  <c:v>1.17</c:v>
                </c:pt>
                <c:pt idx="296">
                  <c:v>1.174</c:v>
                </c:pt>
                <c:pt idx="297">
                  <c:v>1.178</c:v>
                </c:pt>
                <c:pt idx="298">
                  <c:v>1.181</c:v>
                </c:pt>
                <c:pt idx="299">
                  <c:v>1.185</c:v>
                </c:pt>
                <c:pt idx="300">
                  <c:v>1.189</c:v>
                </c:pt>
                <c:pt idx="301">
                  <c:v>1.192</c:v>
                </c:pt>
                <c:pt idx="302">
                  <c:v>1.196</c:v>
                </c:pt>
                <c:pt idx="303">
                  <c:v>1.199</c:v>
                </c:pt>
                <c:pt idx="304">
                  <c:v>1.203</c:v>
                </c:pt>
                <c:pt idx="305">
                  <c:v>1.207</c:v>
                </c:pt>
                <c:pt idx="306">
                  <c:v>1.212</c:v>
                </c:pt>
                <c:pt idx="307">
                  <c:v>1.215</c:v>
                </c:pt>
                <c:pt idx="308">
                  <c:v>1.218</c:v>
                </c:pt>
                <c:pt idx="309">
                  <c:v>1.222</c:v>
                </c:pt>
                <c:pt idx="310">
                  <c:v>1.226</c:v>
                </c:pt>
                <c:pt idx="311">
                  <c:v>1.229</c:v>
                </c:pt>
                <c:pt idx="312">
                  <c:v>1.234</c:v>
                </c:pt>
                <c:pt idx="313">
                  <c:v>1.237</c:v>
                </c:pt>
                <c:pt idx="314">
                  <c:v>1.24</c:v>
                </c:pt>
                <c:pt idx="315">
                  <c:v>1.244</c:v>
                </c:pt>
                <c:pt idx="316">
                  <c:v>1.248</c:v>
                </c:pt>
                <c:pt idx="317">
                  <c:v>1.252</c:v>
                </c:pt>
                <c:pt idx="318">
                  <c:v>1.254</c:v>
                </c:pt>
                <c:pt idx="319">
                  <c:v>1.258</c:v>
                </c:pt>
                <c:pt idx="320">
                  <c:v>1.262</c:v>
                </c:pt>
                <c:pt idx="321">
                  <c:v>1.264</c:v>
                </c:pt>
                <c:pt idx="322">
                  <c:v>1.269</c:v>
                </c:pt>
                <c:pt idx="323">
                  <c:v>1.273</c:v>
                </c:pt>
                <c:pt idx="324">
                  <c:v>1.275</c:v>
                </c:pt>
                <c:pt idx="325">
                  <c:v>1.279</c:v>
                </c:pt>
                <c:pt idx="326">
                  <c:v>1.283</c:v>
                </c:pt>
                <c:pt idx="327">
                  <c:v>1.285</c:v>
                </c:pt>
                <c:pt idx="328">
                  <c:v>1.288</c:v>
                </c:pt>
                <c:pt idx="329">
                  <c:v>1.291</c:v>
                </c:pt>
                <c:pt idx="330">
                  <c:v>1.294</c:v>
                </c:pt>
                <c:pt idx="331">
                  <c:v>1.297</c:v>
                </c:pt>
                <c:pt idx="332">
                  <c:v>1.3</c:v>
                </c:pt>
                <c:pt idx="333">
                  <c:v>1.303</c:v>
                </c:pt>
                <c:pt idx="334">
                  <c:v>1.307</c:v>
                </c:pt>
                <c:pt idx="335">
                  <c:v>1.31</c:v>
                </c:pt>
                <c:pt idx="336">
                  <c:v>1.314</c:v>
                </c:pt>
                <c:pt idx="337">
                  <c:v>1.316</c:v>
                </c:pt>
                <c:pt idx="338">
                  <c:v>1.319</c:v>
                </c:pt>
                <c:pt idx="339">
                  <c:v>1.323</c:v>
                </c:pt>
                <c:pt idx="340">
                  <c:v>1.326</c:v>
                </c:pt>
                <c:pt idx="341">
                  <c:v>1.329</c:v>
                </c:pt>
                <c:pt idx="342">
                  <c:v>1.333</c:v>
                </c:pt>
                <c:pt idx="343">
                  <c:v>1.336</c:v>
                </c:pt>
                <c:pt idx="344">
                  <c:v>1.338</c:v>
                </c:pt>
                <c:pt idx="345">
                  <c:v>1.342</c:v>
                </c:pt>
                <c:pt idx="346">
                  <c:v>1.346</c:v>
                </c:pt>
                <c:pt idx="347">
                  <c:v>1.349</c:v>
                </c:pt>
                <c:pt idx="348">
                  <c:v>1.351</c:v>
                </c:pt>
                <c:pt idx="349">
                  <c:v>1.355</c:v>
                </c:pt>
                <c:pt idx="350">
                  <c:v>1.359</c:v>
                </c:pt>
                <c:pt idx="351">
                  <c:v>1.362</c:v>
                </c:pt>
                <c:pt idx="352">
                  <c:v>1.365</c:v>
                </c:pt>
                <c:pt idx="353">
                  <c:v>1.369</c:v>
                </c:pt>
                <c:pt idx="354">
                  <c:v>1.372</c:v>
                </c:pt>
                <c:pt idx="355">
                  <c:v>1.375</c:v>
                </c:pt>
                <c:pt idx="356">
                  <c:v>1.38</c:v>
                </c:pt>
                <c:pt idx="357">
                  <c:v>1.382</c:v>
                </c:pt>
                <c:pt idx="358">
                  <c:v>1.384</c:v>
                </c:pt>
                <c:pt idx="359">
                  <c:v>1.389</c:v>
                </c:pt>
                <c:pt idx="360">
                  <c:v>1.392</c:v>
                </c:pt>
                <c:pt idx="361">
                  <c:v>1.395</c:v>
                </c:pt>
                <c:pt idx="362">
                  <c:v>1.398</c:v>
                </c:pt>
                <c:pt idx="363">
                  <c:v>1.402</c:v>
                </c:pt>
                <c:pt idx="364">
                  <c:v>1.407</c:v>
                </c:pt>
                <c:pt idx="365">
                  <c:v>1.41</c:v>
                </c:pt>
                <c:pt idx="366">
                  <c:v>1.413</c:v>
                </c:pt>
                <c:pt idx="367">
                  <c:v>1.416</c:v>
                </c:pt>
                <c:pt idx="368">
                  <c:v>1.419</c:v>
                </c:pt>
                <c:pt idx="369">
                  <c:v>1.423</c:v>
                </c:pt>
                <c:pt idx="370">
                  <c:v>1.427</c:v>
                </c:pt>
                <c:pt idx="371">
                  <c:v>1.43</c:v>
                </c:pt>
                <c:pt idx="372">
                  <c:v>1.433</c:v>
                </c:pt>
                <c:pt idx="373">
                  <c:v>1.437</c:v>
                </c:pt>
                <c:pt idx="374">
                  <c:v>1.44</c:v>
                </c:pt>
                <c:pt idx="375">
                  <c:v>1.443</c:v>
                </c:pt>
                <c:pt idx="376">
                  <c:v>1.446</c:v>
                </c:pt>
                <c:pt idx="377">
                  <c:v>1.449</c:v>
                </c:pt>
                <c:pt idx="378">
                  <c:v>1.453</c:v>
                </c:pt>
                <c:pt idx="379">
                  <c:v>1.456</c:v>
                </c:pt>
                <c:pt idx="380">
                  <c:v>1.46</c:v>
                </c:pt>
                <c:pt idx="381">
                  <c:v>1.462</c:v>
                </c:pt>
                <c:pt idx="382">
                  <c:v>1.466</c:v>
                </c:pt>
                <c:pt idx="383">
                  <c:v>1.469</c:v>
                </c:pt>
                <c:pt idx="384">
                  <c:v>1.471</c:v>
                </c:pt>
                <c:pt idx="385">
                  <c:v>1.475</c:v>
                </c:pt>
                <c:pt idx="386">
                  <c:v>1.478</c:v>
                </c:pt>
                <c:pt idx="387">
                  <c:v>1.48</c:v>
                </c:pt>
                <c:pt idx="388">
                  <c:v>1.483</c:v>
                </c:pt>
                <c:pt idx="389">
                  <c:v>1.486</c:v>
                </c:pt>
                <c:pt idx="390">
                  <c:v>1.489</c:v>
                </c:pt>
                <c:pt idx="391">
                  <c:v>1.492</c:v>
                </c:pt>
                <c:pt idx="392">
                  <c:v>1.494</c:v>
                </c:pt>
                <c:pt idx="393">
                  <c:v>1.497</c:v>
                </c:pt>
                <c:pt idx="394">
                  <c:v>1.497</c:v>
                </c:pt>
                <c:pt idx="395">
                  <c:v>1.499</c:v>
                </c:pt>
                <c:pt idx="396">
                  <c:v>1.501</c:v>
                </c:pt>
                <c:pt idx="397">
                  <c:v>1.501</c:v>
                </c:pt>
                <c:pt idx="398">
                  <c:v>1.5</c:v>
                </c:pt>
                <c:pt idx="399">
                  <c:v>1.5</c:v>
                </c:pt>
                <c:pt idx="400">
                  <c:v>1.501</c:v>
                </c:pt>
                <c:pt idx="401">
                  <c:v>1.501</c:v>
                </c:pt>
                <c:pt idx="402">
                  <c:v>1.501</c:v>
                </c:pt>
                <c:pt idx="403">
                  <c:v>1.501</c:v>
                </c:pt>
                <c:pt idx="404">
                  <c:v>1.501</c:v>
                </c:pt>
                <c:pt idx="405">
                  <c:v>1.501</c:v>
                </c:pt>
                <c:pt idx="406">
                  <c:v>1.501</c:v>
                </c:pt>
                <c:pt idx="407">
                  <c:v>1.501</c:v>
                </c:pt>
                <c:pt idx="408">
                  <c:v>1.501</c:v>
                </c:pt>
                <c:pt idx="409">
                  <c:v>1.501</c:v>
                </c:pt>
                <c:pt idx="410">
                  <c:v>1.501</c:v>
                </c:pt>
                <c:pt idx="411">
                  <c:v>1.501</c:v>
                </c:pt>
                <c:pt idx="412">
                  <c:v>1.502</c:v>
                </c:pt>
                <c:pt idx="413">
                  <c:v>1.503</c:v>
                </c:pt>
                <c:pt idx="414">
                  <c:v>1.506</c:v>
                </c:pt>
                <c:pt idx="415">
                  <c:v>1.508</c:v>
                </c:pt>
                <c:pt idx="416">
                  <c:v>1.51</c:v>
                </c:pt>
                <c:pt idx="417">
                  <c:v>1.513</c:v>
                </c:pt>
                <c:pt idx="418">
                  <c:v>1.516</c:v>
                </c:pt>
                <c:pt idx="419">
                  <c:v>1.519</c:v>
                </c:pt>
                <c:pt idx="420">
                  <c:v>1.521</c:v>
                </c:pt>
                <c:pt idx="421">
                  <c:v>1.524</c:v>
                </c:pt>
                <c:pt idx="422">
                  <c:v>1.526</c:v>
                </c:pt>
                <c:pt idx="423">
                  <c:v>1.529</c:v>
                </c:pt>
                <c:pt idx="424">
                  <c:v>1.533</c:v>
                </c:pt>
                <c:pt idx="425">
                  <c:v>1.535</c:v>
                </c:pt>
                <c:pt idx="426">
                  <c:v>1.538</c:v>
                </c:pt>
                <c:pt idx="427">
                  <c:v>1.542</c:v>
                </c:pt>
                <c:pt idx="428">
                  <c:v>1.545</c:v>
                </c:pt>
                <c:pt idx="429">
                  <c:v>1.548</c:v>
                </c:pt>
                <c:pt idx="430">
                  <c:v>1.551</c:v>
                </c:pt>
                <c:pt idx="431">
                  <c:v>1.554</c:v>
                </c:pt>
                <c:pt idx="432">
                  <c:v>1.557</c:v>
                </c:pt>
                <c:pt idx="433">
                  <c:v>1.561</c:v>
                </c:pt>
                <c:pt idx="434">
                  <c:v>1.564</c:v>
                </c:pt>
                <c:pt idx="435">
                  <c:v>1.566</c:v>
                </c:pt>
                <c:pt idx="436">
                  <c:v>1.57</c:v>
                </c:pt>
                <c:pt idx="437">
                  <c:v>1.574</c:v>
                </c:pt>
                <c:pt idx="438">
                  <c:v>1.577</c:v>
                </c:pt>
                <c:pt idx="439">
                  <c:v>1.58</c:v>
                </c:pt>
                <c:pt idx="440">
                  <c:v>1.584</c:v>
                </c:pt>
                <c:pt idx="441">
                  <c:v>1.588</c:v>
                </c:pt>
                <c:pt idx="442">
                  <c:v>1.591</c:v>
                </c:pt>
                <c:pt idx="443">
                  <c:v>1.595</c:v>
                </c:pt>
                <c:pt idx="444">
                  <c:v>1.598</c:v>
                </c:pt>
                <c:pt idx="445">
                  <c:v>1.602</c:v>
                </c:pt>
                <c:pt idx="446">
                  <c:v>1.606</c:v>
                </c:pt>
                <c:pt idx="447">
                  <c:v>1.609</c:v>
                </c:pt>
                <c:pt idx="448">
                  <c:v>1.613</c:v>
                </c:pt>
                <c:pt idx="449">
                  <c:v>1.615</c:v>
                </c:pt>
                <c:pt idx="450">
                  <c:v>1.62</c:v>
                </c:pt>
                <c:pt idx="451">
                  <c:v>1.624</c:v>
                </c:pt>
                <c:pt idx="452">
                  <c:v>1.627</c:v>
                </c:pt>
                <c:pt idx="453">
                  <c:v>1.63</c:v>
                </c:pt>
                <c:pt idx="454">
                  <c:v>1.634</c:v>
                </c:pt>
                <c:pt idx="455">
                  <c:v>1.638</c:v>
                </c:pt>
                <c:pt idx="456">
                  <c:v>1.641</c:v>
                </c:pt>
                <c:pt idx="457">
                  <c:v>1.645</c:v>
                </c:pt>
                <c:pt idx="458">
                  <c:v>1.649</c:v>
                </c:pt>
                <c:pt idx="459">
                  <c:v>1.653</c:v>
                </c:pt>
                <c:pt idx="460">
                  <c:v>1.656</c:v>
                </c:pt>
                <c:pt idx="461">
                  <c:v>1.66</c:v>
                </c:pt>
                <c:pt idx="462">
                  <c:v>1.664</c:v>
                </c:pt>
                <c:pt idx="463">
                  <c:v>1.668</c:v>
                </c:pt>
                <c:pt idx="464">
                  <c:v>1.671</c:v>
                </c:pt>
                <c:pt idx="465">
                  <c:v>1.675</c:v>
                </c:pt>
                <c:pt idx="466">
                  <c:v>1.679</c:v>
                </c:pt>
                <c:pt idx="467">
                  <c:v>1.683</c:v>
                </c:pt>
                <c:pt idx="468">
                  <c:v>1.686</c:v>
                </c:pt>
                <c:pt idx="469">
                  <c:v>1.689</c:v>
                </c:pt>
                <c:pt idx="470">
                  <c:v>1.693</c:v>
                </c:pt>
                <c:pt idx="471">
                  <c:v>1.698</c:v>
                </c:pt>
                <c:pt idx="472">
                  <c:v>1.701</c:v>
                </c:pt>
                <c:pt idx="473">
                  <c:v>1.705</c:v>
                </c:pt>
                <c:pt idx="474">
                  <c:v>1.708</c:v>
                </c:pt>
                <c:pt idx="475">
                  <c:v>1.712</c:v>
                </c:pt>
                <c:pt idx="476">
                  <c:v>1.716</c:v>
                </c:pt>
                <c:pt idx="477">
                  <c:v>1.719</c:v>
                </c:pt>
                <c:pt idx="478">
                  <c:v>1.723</c:v>
                </c:pt>
                <c:pt idx="479">
                  <c:v>1.726</c:v>
                </c:pt>
                <c:pt idx="480">
                  <c:v>1.729</c:v>
                </c:pt>
                <c:pt idx="481">
                  <c:v>1.733</c:v>
                </c:pt>
                <c:pt idx="482">
                  <c:v>1.737</c:v>
                </c:pt>
                <c:pt idx="483">
                  <c:v>1.74</c:v>
                </c:pt>
                <c:pt idx="484">
                  <c:v>1.745</c:v>
                </c:pt>
                <c:pt idx="485">
                  <c:v>1.748</c:v>
                </c:pt>
                <c:pt idx="486">
                  <c:v>1.751</c:v>
                </c:pt>
                <c:pt idx="487">
                  <c:v>1.756</c:v>
                </c:pt>
                <c:pt idx="488">
                  <c:v>1.76</c:v>
                </c:pt>
                <c:pt idx="489">
                  <c:v>1.763</c:v>
                </c:pt>
                <c:pt idx="490">
                  <c:v>1.768</c:v>
                </c:pt>
                <c:pt idx="491">
                  <c:v>1.771</c:v>
                </c:pt>
                <c:pt idx="492">
                  <c:v>1.774</c:v>
                </c:pt>
                <c:pt idx="493">
                  <c:v>1.778</c:v>
                </c:pt>
                <c:pt idx="494">
                  <c:v>1.782</c:v>
                </c:pt>
                <c:pt idx="495">
                  <c:v>1.787</c:v>
                </c:pt>
                <c:pt idx="496">
                  <c:v>1.79</c:v>
                </c:pt>
                <c:pt idx="497">
                  <c:v>1.794</c:v>
                </c:pt>
                <c:pt idx="498">
                  <c:v>1.798</c:v>
                </c:pt>
                <c:pt idx="499">
                  <c:v>1.801</c:v>
                </c:pt>
                <c:pt idx="500">
                  <c:v>1.806</c:v>
                </c:pt>
                <c:pt idx="501">
                  <c:v>1.81</c:v>
                </c:pt>
                <c:pt idx="502">
                  <c:v>1.813</c:v>
                </c:pt>
                <c:pt idx="503">
                  <c:v>1.815</c:v>
                </c:pt>
                <c:pt idx="504">
                  <c:v>1.82</c:v>
                </c:pt>
                <c:pt idx="505">
                  <c:v>1.825</c:v>
                </c:pt>
                <c:pt idx="506">
                  <c:v>1.828</c:v>
                </c:pt>
                <c:pt idx="507">
                  <c:v>1.831</c:v>
                </c:pt>
                <c:pt idx="508">
                  <c:v>1.836</c:v>
                </c:pt>
                <c:pt idx="509">
                  <c:v>1.84</c:v>
                </c:pt>
                <c:pt idx="510">
                  <c:v>1.843</c:v>
                </c:pt>
                <c:pt idx="511">
                  <c:v>1.846</c:v>
                </c:pt>
                <c:pt idx="512">
                  <c:v>1.851</c:v>
                </c:pt>
                <c:pt idx="513">
                  <c:v>1.855</c:v>
                </c:pt>
                <c:pt idx="514">
                  <c:v>1.859</c:v>
                </c:pt>
                <c:pt idx="515">
                  <c:v>1.863</c:v>
                </c:pt>
                <c:pt idx="516">
                  <c:v>1.865</c:v>
                </c:pt>
                <c:pt idx="517">
                  <c:v>1.87</c:v>
                </c:pt>
                <c:pt idx="518">
                  <c:v>1.874</c:v>
                </c:pt>
                <c:pt idx="519">
                  <c:v>1.878</c:v>
                </c:pt>
                <c:pt idx="520">
                  <c:v>1.881</c:v>
                </c:pt>
                <c:pt idx="521">
                  <c:v>1.885</c:v>
                </c:pt>
                <c:pt idx="522">
                  <c:v>1.889</c:v>
                </c:pt>
                <c:pt idx="523">
                  <c:v>1.892</c:v>
                </c:pt>
                <c:pt idx="524">
                  <c:v>1.896</c:v>
                </c:pt>
                <c:pt idx="525">
                  <c:v>1.9</c:v>
                </c:pt>
                <c:pt idx="526">
                  <c:v>1.905</c:v>
                </c:pt>
                <c:pt idx="527">
                  <c:v>1.906</c:v>
                </c:pt>
                <c:pt idx="528">
                  <c:v>1.91</c:v>
                </c:pt>
                <c:pt idx="529">
                  <c:v>1.914</c:v>
                </c:pt>
                <c:pt idx="530">
                  <c:v>1.919</c:v>
                </c:pt>
                <c:pt idx="531">
                  <c:v>1.921</c:v>
                </c:pt>
                <c:pt idx="532">
                  <c:v>1.925</c:v>
                </c:pt>
                <c:pt idx="533">
                  <c:v>1.929</c:v>
                </c:pt>
                <c:pt idx="534">
                  <c:v>1.932</c:v>
                </c:pt>
                <c:pt idx="535">
                  <c:v>1.937</c:v>
                </c:pt>
                <c:pt idx="536">
                  <c:v>1.942</c:v>
                </c:pt>
                <c:pt idx="537">
                  <c:v>1.945</c:v>
                </c:pt>
                <c:pt idx="538">
                  <c:v>1.948</c:v>
                </c:pt>
                <c:pt idx="539">
                  <c:v>1.952</c:v>
                </c:pt>
                <c:pt idx="540">
                  <c:v>1.956</c:v>
                </c:pt>
                <c:pt idx="541">
                  <c:v>1.96</c:v>
                </c:pt>
                <c:pt idx="542">
                  <c:v>1.964</c:v>
                </c:pt>
                <c:pt idx="543">
                  <c:v>1.969</c:v>
                </c:pt>
                <c:pt idx="544">
                  <c:v>1.972</c:v>
                </c:pt>
                <c:pt idx="545">
                  <c:v>1.976</c:v>
                </c:pt>
                <c:pt idx="546">
                  <c:v>1.98</c:v>
                </c:pt>
                <c:pt idx="547">
                  <c:v>1.983</c:v>
                </c:pt>
                <c:pt idx="548">
                  <c:v>1.987</c:v>
                </c:pt>
                <c:pt idx="549">
                  <c:v>1.991</c:v>
                </c:pt>
                <c:pt idx="550">
                  <c:v>1.995</c:v>
                </c:pt>
                <c:pt idx="551">
                  <c:v>2</c:v>
                </c:pt>
                <c:pt idx="552">
                  <c:v>2.004</c:v>
                </c:pt>
                <c:pt idx="553">
                  <c:v>2.007</c:v>
                </c:pt>
                <c:pt idx="554">
                  <c:v>2.011</c:v>
                </c:pt>
                <c:pt idx="555">
                  <c:v>2.014</c:v>
                </c:pt>
                <c:pt idx="556">
                  <c:v>2.019</c:v>
                </c:pt>
                <c:pt idx="557">
                  <c:v>2.023</c:v>
                </c:pt>
                <c:pt idx="558">
                  <c:v>2.026</c:v>
                </c:pt>
                <c:pt idx="559">
                  <c:v>2.031</c:v>
                </c:pt>
                <c:pt idx="560">
                  <c:v>2.035</c:v>
                </c:pt>
                <c:pt idx="561">
                  <c:v>2.038</c:v>
                </c:pt>
                <c:pt idx="562">
                  <c:v>2.042</c:v>
                </c:pt>
                <c:pt idx="563">
                  <c:v>2.045</c:v>
                </c:pt>
                <c:pt idx="564">
                  <c:v>2.049</c:v>
                </c:pt>
                <c:pt idx="565">
                  <c:v>2.055</c:v>
                </c:pt>
                <c:pt idx="566">
                  <c:v>2.058</c:v>
                </c:pt>
                <c:pt idx="567">
                  <c:v>2.061</c:v>
                </c:pt>
                <c:pt idx="568">
                  <c:v>2.066</c:v>
                </c:pt>
                <c:pt idx="569">
                  <c:v>2.069</c:v>
                </c:pt>
                <c:pt idx="570">
                  <c:v>2.073</c:v>
                </c:pt>
                <c:pt idx="571">
                  <c:v>2.076</c:v>
                </c:pt>
                <c:pt idx="572">
                  <c:v>2.079</c:v>
                </c:pt>
                <c:pt idx="573">
                  <c:v>2.084</c:v>
                </c:pt>
                <c:pt idx="574">
                  <c:v>2.087</c:v>
                </c:pt>
                <c:pt idx="575">
                  <c:v>2.09</c:v>
                </c:pt>
                <c:pt idx="576">
                  <c:v>2.095</c:v>
                </c:pt>
                <c:pt idx="577">
                  <c:v>2.098</c:v>
                </c:pt>
                <c:pt idx="578">
                  <c:v>2.102</c:v>
                </c:pt>
                <c:pt idx="579">
                  <c:v>2.105</c:v>
                </c:pt>
                <c:pt idx="580">
                  <c:v>2.109</c:v>
                </c:pt>
                <c:pt idx="581">
                  <c:v>2.113</c:v>
                </c:pt>
                <c:pt idx="582">
                  <c:v>2.117</c:v>
                </c:pt>
                <c:pt idx="583">
                  <c:v>2.121</c:v>
                </c:pt>
                <c:pt idx="584">
                  <c:v>2.124</c:v>
                </c:pt>
                <c:pt idx="585">
                  <c:v>2.128</c:v>
                </c:pt>
                <c:pt idx="586">
                  <c:v>2.132</c:v>
                </c:pt>
                <c:pt idx="587">
                  <c:v>2.136</c:v>
                </c:pt>
                <c:pt idx="588">
                  <c:v>2.139</c:v>
                </c:pt>
                <c:pt idx="589">
                  <c:v>2.143</c:v>
                </c:pt>
                <c:pt idx="590">
                  <c:v>2.147</c:v>
                </c:pt>
                <c:pt idx="591">
                  <c:v>2.151</c:v>
                </c:pt>
                <c:pt idx="592">
                  <c:v>2.155</c:v>
                </c:pt>
                <c:pt idx="593">
                  <c:v>2.159</c:v>
                </c:pt>
                <c:pt idx="594">
                  <c:v>2.163</c:v>
                </c:pt>
                <c:pt idx="595">
                  <c:v>2.168</c:v>
                </c:pt>
                <c:pt idx="596">
                  <c:v>2.172</c:v>
                </c:pt>
                <c:pt idx="597">
                  <c:v>2.175</c:v>
                </c:pt>
                <c:pt idx="598">
                  <c:v>2.178</c:v>
                </c:pt>
                <c:pt idx="599">
                  <c:v>2.183</c:v>
                </c:pt>
                <c:pt idx="600">
                  <c:v>2.187</c:v>
                </c:pt>
                <c:pt idx="601">
                  <c:v>2.191</c:v>
                </c:pt>
                <c:pt idx="602">
                  <c:v>2.194</c:v>
                </c:pt>
                <c:pt idx="603">
                  <c:v>2.2</c:v>
                </c:pt>
                <c:pt idx="604">
                  <c:v>2.203</c:v>
                </c:pt>
                <c:pt idx="605">
                  <c:v>2.206</c:v>
                </c:pt>
                <c:pt idx="606">
                  <c:v>2.211</c:v>
                </c:pt>
                <c:pt idx="607">
                  <c:v>2.215</c:v>
                </c:pt>
                <c:pt idx="608">
                  <c:v>2.218</c:v>
                </c:pt>
                <c:pt idx="609">
                  <c:v>2.222</c:v>
                </c:pt>
                <c:pt idx="610">
                  <c:v>2.227</c:v>
                </c:pt>
                <c:pt idx="611">
                  <c:v>2.232</c:v>
                </c:pt>
                <c:pt idx="612">
                  <c:v>2.234</c:v>
                </c:pt>
                <c:pt idx="613">
                  <c:v>2.237</c:v>
                </c:pt>
                <c:pt idx="614">
                  <c:v>2.242</c:v>
                </c:pt>
                <c:pt idx="615">
                  <c:v>2.245</c:v>
                </c:pt>
                <c:pt idx="616">
                  <c:v>2.249</c:v>
                </c:pt>
                <c:pt idx="617">
                  <c:v>2.253</c:v>
                </c:pt>
                <c:pt idx="618">
                  <c:v>2.257</c:v>
                </c:pt>
                <c:pt idx="619">
                  <c:v>2.259</c:v>
                </c:pt>
                <c:pt idx="620">
                  <c:v>2.264</c:v>
                </c:pt>
                <c:pt idx="621">
                  <c:v>2.268</c:v>
                </c:pt>
                <c:pt idx="622">
                  <c:v>2.27</c:v>
                </c:pt>
                <c:pt idx="623">
                  <c:v>2.274</c:v>
                </c:pt>
                <c:pt idx="624">
                  <c:v>2.278</c:v>
                </c:pt>
                <c:pt idx="625">
                  <c:v>2.282</c:v>
                </c:pt>
                <c:pt idx="626">
                  <c:v>2.286</c:v>
                </c:pt>
                <c:pt idx="627">
                  <c:v>2.29</c:v>
                </c:pt>
                <c:pt idx="628">
                  <c:v>2.293</c:v>
                </c:pt>
                <c:pt idx="629">
                  <c:v>2.297</c:v>
                </c:pt>
                <c:pt idx="630">
                  <c:v>2.301</c:v>
                </c:pt>
                <c:pt idx="631">
                  <c:v>2.305</c:v>
                </c:pt>
                <c:pt idx="632">
                  <c:v>2.309</c:v>
                </c:pt>
                <c:pt idx="633">
                  <c:v>2.313</c:v>
                </c:pt>
                <c:pt idx="634">
                  <c:v>2.317</c:v>
                </c:pt>
                <c:pt idx="635">
                  <c:v>2.32</c:v>
                </c:pt>
                <c:pt idx="636">
                  <c:v>2.325</c:v>
                </c:pt>
                <c:pt idx="637">
                  <c:v>2.329</c:v>
                </c:pt>
                <c:pt idx="638">
                  <c:v>2.332</c:v>
                </c:pt>
                <c:pt idx="639">
                  <c:v>2.336</c:v>
                </c:pt>
                <c:pt idx="640">
                  <c:v>2.34</c:v>
                </c:pt>
                <c:pt idx="641">
                  <c:v>2.344</c:v>
                </c:pt>
                <c:pt idx="642">
                  <c:v>2.349</c:v>
                </c:pt>
                <c:pt idx="643">
                  <c:v>2.352</c:v>
                </c:pt>
                <c:pt idx="644">
                  <c:v>2.356</c:v>
                </c:pt>
                <c:pt idx="645">
                  <c:v>2.361</c:v>
                </c:pt>
                <c:pt idx="646">
                  <c:v>2.364</c:v>
                </c:pt>
                <c:pt idx="647">
                  <c:v>2.368</c:v>
                </c:pt>
                <c:pt idx="648">
                  <c:v>2.372</c:v>
                </c:pt>
                <c:pt idx="649">
                  <c:v>2.376</c:v>
                </c:pt>
                <c:pt idx="650">
                  <c:v>2.381</c:v>
                </c:pt>
                <c:pt idx="651">
                  <c:v>2.385</c:v>
                </c:pt>
                <c:pt idx="652">
                  <c:v>2.388</c:v>
                </c:pt>
                <c:pt idx="653">
                  <c:v>2.393</c:v>
                </c:pt>
                <c:pt idx="654">
                  <c:v>2.396</c:v>
                </c:pt>
                <c:pt idx="655">
                  <c:v>2.4</c:v>
                </c:pt>
                <c:pt idx="656">
                  <c:v>2.404</c:v>
                </c:pt>
                <c:pt idx="657">
                  <c:v>2.407</c:v>
                </c:pt>
                <c:pt idx="658">
                  <c:v>2.412</c:v>
                </c:pt>
                <c:pt idx="659">
                  <c:v>2.416</c:v>
                </c:pt>
                <c:pt idx="660">
                  <c:v>2.42</c:v>
                </c:pt>
                <c:pt idx="661">
                  <c:v>2.424</c:v>
                </c:pt>
                <c:pt idx="662">
                  <c:v>2.427</c:v>
                </c:pt>
                <c:pt idx="663">
                  <c:v>2.431</c:v>
                </c:pt>
                <c:pt idx="664">
                  <c:v>2.435</c:v>
                </c:pt>
                <c:pt idx="665">
                  <c:v>2.439</c:v>
                </c:pt>
                <c:pt idx="666">
                  <c:v>2.441</c:v>
                </c:pt>
                <c:pt idx="667">
                  <c:v>2.446</c:v>
                </c:pt>
                <c:pt idx="668">
                  <c:v>2.45</c:v>
                </c:pt>
                <c:pt idx="669">
                  <c:v>2.453</c:v>
                </c:pt>
                <c:pt idx="670">
                  <c:v>2.457</c:v>
                </c:pt>
                <c:pt idx="671">
                  <c:v>2.46</c:v>
                </c:pt>
                <c:pt idx="672">
                  <c:v>2.463</c:v>
                </c:pt>
                <c:pt idx="673">
                  <c:v>2.467</c:v>
                </c:pt>
                <c:pt idx="674">
                  <c:v>2.472</c:v>
                </c:pt>
                <c:pt idx="675">
                  <c:v>2.476</c:v>
                </c:pt>
                <c:pt idx="676">
                  <c:v>2.479</c:v>
                </c:pt>
                <c:pt idx="677">
                  <c:v>2.484</c:v>
                </c:pt>
                <c:pt idx="678">
                  <c:v>2.488</c:v>
                </c:pt>
                <c:pt idx="679">
                  <c:v>2.491</c:v>
                </c:pt>
                <c:pt idx="680">
                  <c:v>2.495</c:v>
                </c:pt>
                <c:pt idx="681">
                  <c:v>2.499</c:v>
                </c:pt>
                <c:pt idx="682">
                  <c:v>2.503</c:v>
                </c:pt>
                <c:pt idx="683">
                  <c:v>2.507</c:v>
                </c:pt>
                <c:pt idx="684">
                  <c:v>2.511</c:v>
                </c:pt>
                <c:pt idx="685">
                  <c:v>2.514</c:v>
                </c:pt>
                <c:pt idx="686">
                  <c:v>2.519</c:v>
                </c:pt>
                <c:pt idx="687">
                  <c:v>2.523</c:v>
                </c:pt>
                <c:pt idx="688">
                  <c:v>2.526</c:v>
                </c:pt>
                <c:pt idx="689">
                  <c:v>2.53</c:v>
                </c:pt>
                <c:pt idx="690">
                  <c:v>2.534</c:v>
                </c:pt>
                <c:pt idx="691">
                  <c:v>2.539</c:v>
                </c:pt>
                <c:pt idx="692">
                  <c:v>2.543</c:v>
                </c:pt>
                <c:pt idx="693">
                  <c:v>2.546</c:v>
                </c:pt>
                <c:pt idx="694">
                  <c:v>2.551</c:v>
                </c:pt>
                <c:pt idx="695">
                  <c:v>2.555</c:v>
                </c:pt>
                <c:pt idx="696">
                  <c:v>2.558</c:v>
                </c:pt>
                <c:pt idx="697">
                  <c:v>2.562</c:v>
                </c:pt>
                <c:pt idx="698">
                  <c:v>2.567</c:v>
                </c:pt>
                <c:pt idx="699">
                  <c:v>2.57</c:v>
                </c:pt>
                <c:pt idx="700">
                  <c:v>2.575</c:v>
                </c:pt>
                <c:pt idx="701">
                  <c:v>2.579</c:v>
                </c:pt>
                <c:pt idx="702">
                  <c:v>2.583</c:v>
                </c:pt>
                <c:pt idx="703">
                  <c:v>2.586</c:v>
                </c:pt>
                <c:pt idx="704">
                  <c:v>2.589</c:v>
                </c:pt>
                <c:pt idx="705">
                  <c:v>2.594</c:v>
                </c:pt>
                <c:pt idx="706">
                  <c:v>2.599</c:v>
                </c:pt>
                <c:pt idx="707">
                  <c:v>2.602</c:v>
                </c:pt>
                <c:pt idx="708">
                  <c:v>2.607</c:v>
                </c:pt>
                <c:pt idx="709">
                  <c:v>2.61</c:v>
                </c:pt>
                <c:pt idx="710">
                  <c:v>2.613</c:v>
                </c:pt>
                <c:pt idx="711">
                  <c:v>2.617</c:v>
                </c:pt>
                <c:pt idx="712">
                  <c:v>2.621</c:v>
                </c:pt>
                <c:pt idx="713">
                  <c:v>2.624</c:v>
                </c:pt>
                <c:pt idx="714">
                  <c:v>2.628</c:v>
                </c:pt>
                <c:pt idx="715">
                  <c:v>2.632</c:v>
                </c:pt>
                <c:pt idx="716">
                  <c:v>2.635</c:v>
                </c:pt>
                <c:pt idx="717">
                  <c:v>2.639</c:v>
                </c:pt>
                <c:pt idx="718">
                  <c:v>2.643</c:v>
                </c:pt>
                <c:pt idx="719">
                  <c:v>2.646</c:v>
                </c:pt>
                <c:pt idx="720">
                  <c:v>2.65</c:v>
                </c:pt>
                <c:pt idx="721">
                  <c:v>2.653</c:v>
                </c:pt>
                <c:pt idx="722">
                  <c:v>2.658</c:v>
                </c:pt>
                <c:pt idx="723">
                  <c:v>2.662</c:v>
                </c:pt>
                <c:pt idx="724">
                  <c:v>2.665</c:v>
                </c:pt>
                <c:pt idx="725">
                  <c:v>2.669</c:v>
                </c:pt>
                <c:pt idx="726">
                  <c:v>2.673</c:v>
                </c:pt>
                <c:pt idx="727">
                  <c:v>2.677</c:v>
                </c:pt>
                <c:pt idx="728">
                  <c:v>2.681</c:v>
                </c:pt>
                <c:pt idx="729">
                  <c:v>2.685</c:v>
                </c:pt>
                <c:pt idx="730">
                  <c:v>2.689</c:v>
                </c:pt>
                <c:pt idx="731">
                  <c:v>2.693</c:v>
                </c:pt>
                <c:pt idx="732">
                  <c:v>2.697</c:v>
                </c:pt>
                <c:pt idx="733">
                  <c:v>2.701</c:v>
                </c:pt>
                <c:pt idx="734">
                  <c:v>2.704</c:v>
                </c:pt>
                <c:pt idx="735">
                  <c:v>2.709</c:v>
                </c:pt>
                <c:pt idx="736">
                  <c:v>2.712</c:v>
                </c:pt>
                <c:pt idx="737">
                  <c:v>2.716</c:v>
                </c:pt>
                <c:pt idx="738">
                  <c:v>2.721</c:v>
                </c:pt>
                <c:pt idx="739">
                  <c:v>2.725</c:v>
                </c:pt>
                <c:pt idx="740">
                  <c:v>2.728</c:v>
                </c:pt>
                <c:pt idx="741">
                  <c:v>2.733</c:v>
                </c:pt>
                <c:pt idx="742">
                  <c:v>2.736</c:v>
                </c:pt>
                <c:pt idx="743">
                  <c:v>2.74</c:v>
                </c:pt>
                <c:pt idx="744">
                  <c:v>2.744</c:v>
                </c:pt>
                <c:pt idx="745">
                  <c:v>2.748</c:v>
                </c:pt>
                <c:pt idx="746">
                  <c:v>2.753</c:v>
                </c:pt>
                <c:pt idx="747">
                  <c:v>2.757</c:v>
                </c:pt>
                <c:pt idx="748">
                  <c:v>2.761</c:v>
                </c:pt>
                <c:pt idx="749">
                  <c:v>2.764</c:v>
                </c:pt>
                <c:pt idx="750">
                  <c:v>2.768</c:v>
                </c:pt>
                <c:pt idx="751">
                  <c:v>2.772</c:v>
                </c:pt>
                <c:pt idx="752">
                  <c:v>2.776</c:v>
                </c:pt>
                <c:pt idx="753">
                  <c:v>2.78</c:v>
                </c:pt>
                <c:pt idx="754">
                  <c:v>2.783</c:v>
                </c:pt>
                <c:pt idx="755">
                  <c:v>2.788</c:v>
                </c:pt>
                <c:pt idx="756">
                  <c:v>2.792</c:v>
                </c:pt>
                <c:pt idx="757">
                  <c:v>2.795</c:v>
                </c:pt>
                <c:pt idx="758">
                  <c:v>2.799</c:v>
                </c:pt>
                <c:pt idx="759">
                  <c:v>2.803</c:v>
                </c:pt>
                <c:pt idx="760">
                  <c:v>2.806</c:v>
                </c:pt>
                <c:pt idx="761">
                  <c:v>2.811</c:v>
                </c:pt>
                <c:pt idx="762">
                  <c:v>2.815</c:v>
                </c:pt>
                <c:pt idx="763">
                  <c:v>2.817</c:v>
                </c:pt>
                <c:pt idx="764">
                  <c:v>2.821</c:v>
                </c:pt>
                <c:pt idx="765">
                  <c:v>2.825</c:v>
                </c:pt>
                <c:pt idx="766">
                  <c:v>2.829</c:v>
                </c:pt>
                <c:pt idx="767">
                  <c:v>2.831</c:v>
                </c:pt>
                <c:pt idx="768">
                  <c:v>2.836</c:v>
                </c:pt>
                <c:pt idx="769">
                  <c:v>2.84</c:v>
                </c:pt>
                <c:pt idx="770">
                  <c:v>2.843</c:v>
                </c:pt>
                <c:pt idx="771">
                  <c:v>2.848</c:v>
                </c:pt>
                <c:pt idx="772">
                  <c:v>2.852</c:v>
                </c:pt>
                <c:pt idx="773">
                  <c:v>2.855</c:v>
                </c:pt>
                <c:pt idx="774">
                  <c:v>2.859</c:v>
                </c:pt>
                <c:pt idx="775">
                  <c:v>2.863</c:v>
                </c:pt>
                <c:pt idx="776">
                  <c:v>2.866</c:v>
                </c:pt>
                <c:pt idx="777">
                  <c:v>2.87</c:v>
                </c:pt>
                <c:pt idx="778">
                  <c:v>2.875</c:v>
                </c:pt>
                <c:pt idx="779">
                  <c:v>2.879</c:v>
                </c:pt>
                <c:pt idx="780">
                  <c:v>2.882</c:v>
                </c:pt>
                <c:pt idx="781">
                  <c:v>2.886</c:v>
                </c:pt>
                <c:pt idx="782">
                  <c:v>2.891</c:v>
                </c:pt>
                <c:pt idx="783">
                  <c:v>2.894</c:v>
                </c:pt>
                <c:pt idx="784">
                  <c:v>2.898</c:v>
                </c:pt>
                <c:pt idx="785">
                  <c:v>2.902</c:v>
                </c:pt>
                <c:pt idx="786">
                  <c:v>2.907</c:v>
                </c:pt>
                <c:pt idx="787">
                  <c:v>2.911</c:v>
                </c:pt>
                <c:pt idx="788">
                  <c:v>2.914</c:v>
                </c:pt>
                <c:pt idx="789">
                  <c:v>2.919</c:v>
                </c:pt>
                <c:pt idx="790">
                  <c:v>2.922</c:v>
                </c:pt>
                <c:pt idx="791">
                  <c:v>2.925</c:v>
                </c:pt>
                <c:pt idx="792">
                  <c:v>2.93</c:v>
                </c:pt>
                <c:pt idx="793">
                  <c:v>2.934</c:v>
                </c:pt>
                <c:pt idx="794">
                  <c:v>2.938</c:v>
                </c:pt>
                <c:pt idx="795">
                  <c:v>2.943</c:v>
                </c:pt>
                <c:pt idx="796">
                  <c:v>2.947</c:v>
                </c:pt>
                <c:pt idx="797">
                  <c:v>2.95</c:v>
                </c:pt>
                <c:pt idx="798">
                  <c:v>2.955</c:v>
                </c:pt>
                <c:pt idx="799">
                  <c:v>2.958</c:v>
                </c:pt>
                <c:pt idx="800">
                  <c:v>2.962</c:v>
                </c:pt>
                <c:pt idx="801">
                  <c:v>2.966</c:v>
                </c:pt>
                <c:pt idx="802">
                  <c:v>2.97</c:v>
                </c:pt>
                <c:pt idx="803">
                  <c:v>2.975</c:v>
                </c:pt>
                <c:pt idx="804">
                  <c:v>2.979</c:v>
                </c:pt>
                <c:pt idx="805">
                  <c:v>2.982</c:v>
                </c:pt>
                <c:pt idx="806">
                  <c:v>2.986</c:v>
                </c:pt>
                <c:pt idx="807">
                  <c:v>2.989</c:v>
                </c:pt>
                <c:pt idx="808">
                  <c:v>2.993</c:v>
                </c:pt>
                <c:pt idx="809">
                  <c:v>2.997</c:v>
                </c:pt>
                <c:pt idx="810">
                  <c:v>3.001</c:v>
                </c:pt>
                <c:pt idx="811">
                  <c:v>3.004</c:v>
                </c:pt>
                <c:pt idx="812">
                  <c:v>3.007</c:v>
                </c:pt>
                <c:pt idx="813">
                  <c:v>3.011</c:v>
                </c:pt>
                <c:pt idx="814">
                  <c:v>3.015</c:v>
                </c:pt>
                <c:pt idx="815">
                  <c:v>3.018</c:v>
                </c:pt>
                <c:pt idx="816">
                  <c:v>3.023</c:v>
                </c:pt>
                <c:pt idx="817">
                  <c:v>3.025</c:v>
                </c:pt>
                <c:pt idx="818">
                  <c:v>3.029</c:v>
                </c:pt>
                <c:pt idx="819">
                  <c:v>3.033</c:v>
                </c:pt>
                <c:pt idx="820">
                  <c:v>3.038</c:v>
                </c:pt>
                <c:pt idx="821">
                  <c:v>3.041</c:v>
                </c:pt>
                <c:pt idx="822">
                  <c:v>3.045</c:v>
                </c:pt>
                <c:pt idx="823">
                  <c:v>3.049</c:v>
                </c:pt>
                <c:pt idx="824">
                  <c:v>3.053</c:v>
                </c:pt>
                <c:pt idx="825">
                  <c:v>3.057</c:v>
                </c:pt>
                <c:pt idx="826">
                  <c:v>3.061</c:v>
                </c:pt>
                <c:pt idx="827">
                  <c:v>3.065</c:v>
                </c:pt>
                <c:pt idx="828">
                  <c:v>3.069</c:v>
                </c:pt>
                <c:pt idx="829">
                  <c:v>3.073</c:v>
                </c:pt>
                <c:pt idx="830">
                  <c:v>3.076</c:v>
                </c:pt>
                <c:pt idx="831">
                  <c:v>3.08</c:v>
                </c:pt>
                <c:pt idx="832">
                  <c:v>3.084</c:v>
                </c:pt>
                <c:pt idx="833">
                  <c:v>3.088</c:v>
                </c:pt>
                <c:pt idx="834">
                  <c:v>3.092</c:v>
                </c:pt>
                <c:pt idx="835">
                  <c:v>3.097</c:v>
                </c:pt>
                <c:pt idx="836">
                  <c:v>3.101</c:v>
                </c:pt>
                <c:pt idx="837">
                  <c:v>3.105</c:v>
                </c:pt>
                <c:pt idx="838">
                  <c:v>3.109</c:v>
                </c:pt>
                <c:pt idx="839">
                  <c:v>3.113</c:v>
                </c:pt>
                <c:pt idx="840">
                  <c:v>3.116</c:v>
                </c:pt>
                <c:pt idx="841">
                  <c:v>3.121</c:v>
                </c:pt>
                <c:pt idx="842">
                  <c:v>3.125</c:v>
                </c:pt>
                <c:pt idx="843">
                  <c:v>3.129</c:v>
                </c:pt>
                <c:pt idx="844">
                  <c:v>3.132</c:v>
                </c:pt>
                <c:pt idx="845">
                  <c:v>3.137</c:v>
                </c:pt>
                <c:pt idx="846">
                  <c:v>3.141</c:v>
                </c:pt>
                <c:pt idx="847">
                  <c:v>3.144</c:v>
                </c:pt>
                <c:pt idx="848">
                  <c:v>3.149</c:v>
                </c:pt>
                <c:pt idx="849">
                  <c:v>3.153</c:v>
                </c:pt>
                <c:pt idx="850">
                  <c:v>3.156</c:v>
                </c:pt>
                <c:pt idx="851">
                  <c:v>3.16</c:v>
                </c:pt>
                <c:pt idx="852">
                  <c:v>3.165</c:v>
                </c:pt>
                <c:pt idx="853">
                  <c:v>3.169</c:v>
                </c:pt>
                <c:pt idx="854">
                  <c:v>3.172</c:v>
                </c:pt>
                <c:pt idx="855">
                  <c:v>3.176</c:v>
                </c:pt>
                <c:pt idx="856">
                  <c:v>3.179</c:v>
                </c:pt>
                <c:pt idx="857">
                  <c:v>3.183</c:v>
                </c:pt>
                <c:pt idx="858">
                  <c:v>3.188</c:v>
                </c:pt>
                <c:pt idx="859">
                  <c:v>3.191</c:v>
                </c:pt>
                <c:pt idx="860">
                  <c:v>3.194</c:v>
                </c:pt>
                <c:pt idx="861">
                  <c:v>3.197</c:v>
                </c:pt>
                <c:pt idx="862">
                  <c:v>3.201</c:v>
                </c:pt>
                <c:pt idx="863">
                  <c:v>3.206</c:v>
                </c:pt>
                <c:pt idx="864">
                  <c:v>3.209</c:v>
                </c:pt>
                <c:pt idx="865">
                  <c:v>3.212</c:v>
                </c:pt>
                <c:pt idx="866">
                  <c:v>3.217</c:v>
                </c:pt>
                <c:pt idx="867">
                  <c:v>3.22</c:v>
                </c:pt>
                <c:pt idx="868">
                  <c:v>3.224</c:v>
                </c:pt>
                <c:pt idx="869">
                  <c:v>3.228</c:v>
                </c:pt>
                <c:pt idx="870">
                  <c:v>3.232</c:v>
                </c:pt>
                <c:pt idx="871">
                  <c:v>3.236</c:v>
                </c:pt>
                <c:pt idx="872">
                  <c:v>3.239</c:v>
                </c:pt>
                <c:pt idx="873">
                  <c:v>3.243</c:v>
                </c:pt>
                <c:pt idx="874">
                  <c:v>3.247</c:v>
                </c:pt>
                <c:pt idx="875">
                  <c:v>3.251</c:v>
                </c:pt>
                <c:pt idx="876">
                  <c:v>3.255</c:v>
                </c:pt>
                <c:pt idx="877">
                  <c:v>3.259</c:v>
                </c:pt>
                <c:pt idx="878">
                  <c:v>3.263</c:v>
                </c:pt>
                <c:pt idx="879">
                  <c:v>3.268</c:v>
                </c:pt>
                <c:pt idx="880">
                  <c:v>3.272</c:v>
                </c:pt>
                <c:pt idx="881">
                  <c:v>3.276</c:v>
                </c:pt>
                <c:pt idx="882">
                  <c:v>3.279</c:v>
                </c:pt>
                <c:pt idx="883">
                  <c:v>3.283</c:v>
                </c:pt>
                <c:pt idx="884">
                  <c:v>3.287</c:v>
                </c:pt>
                <c:pt idx="885">
                  <c:v>3.291</c:v>
                </c:pt>
                <c:pt idx="886">
                  <c:v>3.295</c:v>
                </c:pt>
                <c:pt idx="887">
                  <c:v>3.299</c:v>
                </c:pt>
                <c:pt idx="888">
                  <c:v>3.303</c:v>
                </c:pt>
                <c:pt idx="889">
                  <c:v>3.308</c:v>
                </c:pt>
                <c:pt idx="890">
                  <c:v>3.311</c:v>
                </c:pt>
                <c:pt idx="891">
                  <c:v>3.315</c:v>
                </c:pt>
                <c:pt idx="892">
                  <c:v>3.32</c:v>
                </c:pt>
                <c:pt idx="893">
                  <c:v>3.324</c:v>
                </c:pt>
                <c:pt idx="894">
                  <c:v>3.328</c:v>
                </c:pt>
                <c:pt idx="895">
                  <c:v>3.332</c:v>
                </c:pt>
                <c:pt idx="896">
                  <c:v>3.336</c:v>
                </c:pt>
                <c:pt idx="897">
                  <c:v>3.34</c:v>
                </c:pt>
                <c:pt idx="898">
                  <c:v>3.344</c:v>
                </c:pt>
                <c:pt idx="899">
                  <c:v>3.348</c:v>
                </c:pt>
                <c:pt idx="900">
                  <c:v>3.352</c:v>
                </c:pt>
                <c:pt idx="901">
                  <c:v>3.355</c:v>
                </c:pt>
                <c:pt idx="902">
                  <c:v>3.36</c:v>
                </c:pt>
                <c:pt idx="903">
                  <c:v>3.364</c:v>
                </c:pt>
                <c:pt idx="904">
                  <c:v>3.366</c:v>
                </c:pt>
                <c:pt idx="905">
                  <c:v>3.37</c:v>
                </c:pt>
                <c:pt idx="906">
                  <c:v>3.375</c:v>
                </c:pt>
                <c:pt idx="907">
                  <c:v>3.378</c:v>
                </c:pt>
                <c:pt idx="908">
                  <c:v>3.381</c:v>
                </c:pt>
                <c:pt idx="909">
                  <c:v>3.386</c:v>
                </c:pt>
                <c:pt idx="910">
                  <c:v>3.388</c:v>
                </c:pt>
                <c:pt idx="911">
                  <c:v>3.392</c:v>
                </c:pt>
                <c:pt idx="912">
                  <c:v>3.396</c:v>
                </c:pt>
                <c:pt idx="913">
                  <c:v>3.4</c:v>
                </c:pt>
                <c:pt idx="914">
                  <c:v>3.403</c:v>
                </c:pt>
                <c:pt idx="915">
                  <c:v>3.407</c:v>
                </c:pt>
                <c:pt idx="916">
                  <c:v>3.411</c:v>
                </c:pt>
                <c:pt idx="917">
                  <c:v>3.415</c:v>
                </c:pt>
                <c:pt idx="918">
                  <c:v>3.419</c:v>
                </c:pt>
                <c:pt idx="919">
                  <c:v>3.423</c:v>
                </c:pt>
                <c:pt idx="920">
                  <c:v>3.428</c:v>
                </c:pt>
                <c:pt idx="921">
                  <c:v>3.431</c:v>
                </c:pt>
                <c:pt idx="922">
                  <c:v>3.435</c:v>
                </c:pt>
                <c:pt idx="923">
                  <c:v>3.439</c:v>
                </c:pt>
                <c:pt idx="924">
                  <c:v>3.443</c:v>
                </c:pt>
                <c:pt idx="925">
                  <c:v>3.446</c:v>
                </c:pt>
                <c:pt idx="926">
                  <c:v>3.451</c:v>
                </c:pt>
                <c:pt idx="927">
                  <c:v>3.455</c:v>
                </c:pt>
                <c:pt idx="928">
                  <c:v>3.459</c:v>
                </c:pt>
                <c:pt idx="929">
                  <c:v>3.463</c:v>
                </c:pt>
                <c:pt idx="930">
                  <c:v>3.466</c:v>
                </c:pt>
                <c:pt idx="931">
                  <c:v>3.471</c:v>
                </c:pt>
                <c:pt idx="932">
                  <c:v>3.475</c:v>
                </c:pt>
                <c:pt idx="933">
                  <c:v>3.479</c:v>
                </c:pt>
                <c:pt idx="934">
                  <c:v>3.483</c:v>
                </c:pt>
                <c:pt idx="935">
                  <c:v>3.487</c:v>
                </c:pt>
                <c:pt idx="936">
                  <c:v>3.491</c:v>
                </c:pt>
                <c:pt idx="937">
                  <c:v>3.496</c:v>
                </c:pt>
                <c:pt idx="938">
                  <c:v>3.499</c:v>
                </c:pt>
                <c:pt idx="939">
                  <c:v>3.503</c:v>
                </c:pt>
                <c:pt idx="940">
                  <c:v>3.508</c:v>
                </c:pt>
                <c:pt idx="941">
                  <c:v>3.511</c:v>
                </c:pt>
                <c:pt idx="942">
                  <c:v>3.514</c:v>
                </c:pt>
                <c:pt idx="943">
                  <c:v>3.519</c:v>
                </c:pt>
                <c:pt idx="944">
                  <c:v>3.523</c:v>
                </c:pt>
                <c:pt idx="945">
                  <c:v>3.527</c:v>
                </c:pt>
                <c:pt idx="946">
                  <c:v>3.532</c:v>
                </c:pt>
                <c:pt idx="947">
                  <c:v>3.536</c:v>
                </c:pt>
                <c:pt idx="948">
                  <c:v>3.539</c:v>
                </c:pt>
                <c:pt idx="949">
                  <c:v>3.544</c:v>
                </c:pt>
                <c:pt idx="950">
                  <c:v>3.548</c:v>
                </c:pt>
                <c:pt idx="951">
                  <c:v>3.55</c:v>
                </c:pt>
                <c:pt idx="952">
                  <c:v>3.554</c:v>
                </c:pt>
                <c:pt idx="953">
                  <c:v>3.558</c:v>
                </c:pt>
                <c:pt idx="954">
                  <c:v>3.562</c:v>
                </c:pt>
                <c:pt idx="955">
                  <c:v>3.564</c:v>
                </c:pt>
                <c:pt idx="956">
                  <c:v>3.568</c:v>
                </c:pt>
                <c:pt idx="957">
                  <c:v>3.573</c:v>
                </c:pt>
                <c:pt idx="958">
                  <c:v>3.577</c:v>
                </c:pt>
                <c:pt idx="959">
                  <c:v>3.58</c:v>
                </c:pt>
                <c:pt idx="960">
                  <c:v>3.583</c:v>
                </c:pt>
                <c:pt idx="961">
                  <c:v>3.587</c:v>
                </c:pt>
                <c:pt idx="962">
                  <c:v>3.591</c:v>
                </c:pt>
                <c:pt idx="963">
                  <c:v>3.595</c:v>
                </c:pt>
                <c:pt idx="964">
                  <c:v>3.599</c:v>
                </c:pt>
                <c:pt idx="965">
                  <c:v>3.603</c:v>
                </c:pt>
                <c:pt idx="966">
                  <c:v>3.607</c:v>
                </c:pt>
                <c:pt idx="967">
                  <c:v>3.611</c:v>
                </c:pt>
                <c:pt idx="968">
                  <c:v>3.614</c:v>
                </c:pt>
                <c:pt idx="969">
                  <c:v>3.618</c:v>
                </c:pt>
                <c:pt idx="970">
                  <c:v>3.623</c:v>
                </c:pt>
                <c:pt idx="971">
                  <c:v>3.627</c:v>
                </c:pt>
                <c:pt idx="972">
                  <c:v>3.631</c:v>
                </c:pt>
                <c:pt idx="973">
                  <c:v>3.635</c:v>
                </c:pt>
                <c:pt idx="974">
                  <c:v>3.64</c:v>
                </c:pt>
                <c:pt idx="975">
                  <c:v>3.644</c:v>
                </c:pt>
                <c:pt idx="976">
                  <c:v>3.647</c:v>
                </c:pt>
                <c:pt idx="977">
                  <c:v>3.65</c:v>
                </c:pt>
                <c:pt idx="978">
                  <c:v>3.655</c:v>
                </c:pt>
                <c:pt idx="979">
                  <c:v>3.659</c:v>
                </c:pt>
                <c:pt idx="980">
                  <c:v>3.664</c:v>
                </c:pt>
                <c:pt idx="981">
                  <c:v>3.667</c:v>
                </c:pt>
                <c:pt idx="982">
                  <c:v>3.672</c:v>
                </c:pt>
                <c:pt idx="983">
                  <c:v>3.677</c:v>
                </c:pt>
                <c:pt idx="984">
                  <c:v>3.679</c:v>
                </c:pt>
                <c:pt idx="985">
                  <c:v>3.683</c:v>
                </c:pt>
                <c:pt idx="986">
                  <c:v>3.688</c:v>
                </c:pt>
                <c:pt idx="987">
                  <c:v>3.692</c:v>
                </c:pt>
                <c:pt idx="988">
                  <c:v>3.695</c:v>
                </c:pt>
                <c:pt idx="989">
                  <c:v>3.7</c:v>
                </c:pt>
                <c:pt idx="990">
                  <c:v>3.704</c:v>
                </c:pt>
                <c:pt idx="991">
                  <c:v>3.707</c:v>
                </c:pt>
                <c:pt idx="992">
                  <c:v>3.711</c:v>
                </c:pt>
                <c:pt idx="993">
                  <c:v>3.716</c:v>
                </c:pt>
                <c:pt idx="994">
                  <c:v>3.719</c:v>
                </c:pt>
                <c:pt idx="995">
                  <c:v>3.722</c:v>
                </c:pt>
                <c:pt idx="996">
                  <c:v>3.727</c:v>
                </c:pt>
                <c:pt idx="997">
                  <c:v>3.731</c:v>
                </c:pt>
                <c:pt idx="998">
                  <c:v>3.734</c:v>
                </c:pt>
                <c:pt idx="999">
                  <c:v>3.738</c:v>
                </c:pt>
                <c:pt idx="1000">
                  <c:v>3.742</c:v>
                </c:pt>
                <c:pt idx="1001">
                  <c:v>3.745</c:v>
                </c:pt>
                <c:pt idx="1002">
                  <c:v>3.749</c:v>
                </c:pt>
                <c:pt idx="1003">
                  <c:v>3.754</c:v>
                </c:pt>
                <c:pt idx="1004">
                  <c:v>3.758</c:v>
                </c:pt>
                <c:pt idx="1005">
                  <c:v>3.76</c:v>
                </c:pt>
                <c:pt idx="1006">
                  <c:v>3.764</c:v>
                </c:pt>
                <c:pt idx="1007">
                  <c:v>3.769</c:v>
                </c:pt>
                <c:pt idx="1008">
                  <c:v>3.772</c:v>
                </c:pt>
                <c:pt idx="1009">
                  <c:v>3.775</c:v>
                </c:pt>
                <c:pt idx="1010">
                  <c:v>3.779</c:v>
                </c:pt>
                <c:pt idx="1011">
                  <c:v>3.784</c:v>
                </c:pt>
                <c:pt idx="1012">
                  <c:v>3.787</c:v>
                </c:pt>
                <c:pt idx="1013">
                  <c:v>3.791</c:v>
                </c:pt>
                <c:pt idx="1014">
                  <c:v>3.795</c:v>
                </c:pt>
                <c:pt idx="1015">
                  <c:v>3.799</c:v>
                </c:pt>
                <c:pt idx="1016">
                  <c:v>3.804</c:v>
                </c:pt>
                <c:pt idx="1017">
                  <c:v>3.808</c:v>
                </c:pt>
                <c:pt idx="1018">
                  <c:v>3.811</c:v>
                </c:pt>
                <c:pt idx="1019">
                  <c:v>3.814</c:v>
                </c:pt>
                <c:pt idx="1020">
                  <c:v>3.819</c:v>
                </c:pt>
                <c:pt idx="1021">
                  <c:v>3.823</c:v>
                </c:pt>
                <c:pt idx="1022">
                  <c:v>3.827</c:v>
                </c:pt>
                <c:pt idx="1023">
                  <c:v>3.831</c:v>
                </c:pt>
                <c:pt idx="1024">
                  <c:v>3.835</c:v>
                </c:pt>
                <c:pt idx="1025">
                  <c:v>3.839</c:v>
                </c:pt>
                <c:pt idx="1026">
                  <c:v>3.844</c:v>
                </c:pt>
                <c:pt idx="1027">
                  <c:v>3.849</c:v>
                </c:pt>
                <c:pt idx="1028">
                  <c:v>3.852</c:v>
                </c:pt>
                <c:pt idx="1029">
                  <c:v>3.856</c:v>
                </c:pt>
                <c:pt idx="1030">
                  <c:v>3.861</c:v>
                </c:pt>
                <c:pt idx="1031">
                  <c:v>3.864</c:v>
                </c:pt>
                <c:pt idx="1032">
                  <c:v>3.868</c:v>
                </c:pt>
                <c:pt idx="1033">
                  <c:v>3.872</c:v>
                </c:pt>
                <c:pt idx="1034">
                  <c:v>3.876</c:v>
                </c:pt>
                <c:pt idx="1035">
                  <c:v>3.88</c:v>
                </c:pt>
                <c:pt idx="1036">
                  <c:v>3.885</c:v>
                </c:pt>
                <c:pt idx="1037">
                  <c:v>3.888</c:v>
                </c:pt>
                <c:pt idx="1038">
                  <c:v>3.892</c:v>
                </c:pt>
                <c:pt idx="1039">
                  <c:v>3.896</c:v>
                </c:pt>
                <c:pt idx="1040">
                  <c:v>3.901</c:v>
                </c:pt>
                <c:pt idx="1041">
                  <c:v>3.904</c:v>
                </c:pt>
                <c:pt idx="1042">
                  <c:v>3.907</c:v>
                </c:pt>
                <c:pt idx="1043">
                  <c:v>3.912</c:v>
                </c:pt>
                <c:pt idx="1044">
                  <c:v>3.917</c:v>
                </c:pt>
                <c:pt idx="1045">
                  <c:v>3.92</c:v>
                </c:pt>
                <c:pt idx="1046">
                  <c:v>3.923</c:v>
                </c:pt>
                <c:pt idx="1047">
                  <c:v>3.927</c:v>
                </c:pt>
                <c:pt idx="1048">
                  <c:v>3.931</c:v>
                </c:pt>
                <c:pt idx="1049">
                  <c:v>3.935</c:v>
                </c:pt>
                <c:pt idx="1050">
                  <c:v>3.939</c:v>
                </c:pt>
                <c:pt idx="1051">
                  <c:v>3.943</c:v>
                </c:pt>
                <c:pt idx="1052">
                  <c:v>3.946</c:v>
                </c:pt>
                <c:pt idx="1053">
                  <c:v>3.951</c:v>
                </c:pt>
                <c:pt idx="1054">
                  <c:v>3.956</c:v>
                </c:pt>
                <c:pt idx="1055">
                  <c:v>3.958</c:v>
                </c:pt>
                <c:pt idx="1056">
                  <c:v>3.962</c:v>
                </c:pt>
                <c:pt idx="1057">
                  <c:v>3.966</c:v>
                </c:pt>
                <c:pt idx="1058">
                  <c:v>3.971</c:v>
                </c:pt>
                <c:pt idx="1059">
                  <c:v>3.974</c:v>
                </c:pt>
                <c:pt idx="1060">
                  <c:v>3.978</c:v>
                </c:pt>
                <c:pt idx="1061">
                  <c:v>3.982</c:v>
                </c:pt>
                <c:pt idx="1062">
                  <c:v>3.986</c:v>
                </c:pt>
                <c:pt idx="1063">
                  <c:v>3.99</c:v>
                </c:pt>
                <c:pt idx="1064">
                  <c:v>3.994</c:v>
                </c:pt>
                <c:pt idx="1065">
                  <c:v>3.999</c:v>
                </c:pt>
                <c:pt idx="1066">
                  <c:v>4.003</c:v>
                </c:pt>
                <c:pt idx="1067">
                  <c:v>4.007</c:v>
                </c:pt>
                <c:pt idx="1068">
                  <c:v>4.011</c:v>
                </c:pt>
                <c:pt idx="1069">
                  <c:v>4.017</c:v>
                </c:pt>
                <c:pt idx="1070">
                  <c:v>4.021</c:v>
                </c:pt>
                <c:pt idx="1071">
                  <c:v>4.025</c:v>
                </c:pt>
                <c:pt idx="1072">
                  <c:v>4.03</c:v>
                </c:pt>
                <c:pt idx="1073">
                  <c:v>4.035</c:v>
                </c:pt>
                <c:pt idx="1074">
                  <c:v>4.041</c:v>
                </c:pt>
                <c:pt idx="1075">
                  <c:v>4.053</c:v>
                </c:pt>
                <c:pt idx="1076">
                  <c:v>4.061</c:v>
                </c:pt>
                <c:pt idx="1077">
                  <c:v>4.068</c:v>
                </c:pt>
              </c:numCache>
            </c:numRef>
          </c:xVal>
          <c:yVal>
            <c:numRef>
              <c:f>'Vzorek_7,8,9_svar'!$R$4:$R$1081</c:f>
              <c:numCache>
                <c:formatCode>General</c:formatCode>
                <c:ptCount val="1078"/>
                <c:pt idx="0">
                  <c:v>0</c:v>
                </c:pt>
                <c:pt idx="1">
                  <c:v>8.35</c:v>
                </c:pt>
                <c:pt idx="2">
                  <c:v>8.1</c:v>
                </c:pt>
                <c:pt idx="3">
                  <c:v>8.35</c:v>
                </c:pt>
                <c:pt idx="4">
                  <c:v>9.2</c:v>
                </c:pt>
                <c:pt idx="5">
                  <c:v>9.2</c:v>
                </c:pt>
                <c:pt idx="6">
                  <c:v>10.85</c:v>
                </c:pt>
                <c:pt idx="7">
                  <c:v>13.4</c:v>
                </c:pt>
                <c:pt idx="8">
                  <c:v>15.35</c:v>
                </c:pt>
                <c:pt idx="9">
                  <c:v>17.3</c:v>
                </c:pt>
                <c:pt idx="10">
                  <c:v>19.55</c:v>
                </c:pt>
                <c:pt idx="11">
                  <c:v>23.15</c:v>
                </c:pt>
                <c:pt idx="12">
                  <c:v>26.5</c:v>
                </c:pt>
                <c:pt idx="13">
                  <c:v>29.85</c:v>
                </c:pt>
                <c:pt idx="14">
                  <c:v>32.65</c:v>
                </c:pt>
                <c:pt idx="15">
                  <c:v>36</c:v>
                </c:pt>
                <c:pt idx="16">
                  <c:v>38.8</c:v>
                </c:pt>
                <c:pt idx="17">
                  <c:v>42.45</c:v>
                </c:pt>
                <c:pt idx="18">
                  <c:v>43.85</c:v>
                </c:pt>
                <c:pt idx="19">
                  <c:v>48</c:v>
                </c:pt>
                <c:pt idx="20">
                  <c:v>49.95</c:v>
                </c:pt>
                <c:pt idx="21">
                  <c:v>53.3</c:v>
                </c:pt>
                <c:pt idx="22">
                  <c:v>55.85</c:v>
                </c:pt>
                <c:pt idx="23">
                  <c:v>53.05</c:v>
                </c:pt>
                <c:pt idx="24">
                  <c:v>50.8</c:v>
                </c:pt>
                <c:pt idx="25">
                  <c:v>56.7</c:v>
                </c:pt>
                <c:pt idx="26">
                  <c:v>62.55</c:v>
                </c:pt>
                <c:pt idx="27">
                  <c:v>65.6</c:v>
                </c:pt>
                <c:pt idx="28">
                  <c:v>68.7</c:v>
                </c:pt>
                <c:pt idx="29">
                  <c:v>70.35</c:v>
                </c:pt>
                <c:pt idx="30">
                  <c:v>73.7</c:v>
                </c:pt>
                <c:pt idx="31">
                  <c:v>76.25</c:v>
                </c:pt>
                <c:pt idx="32">
                  <c:v>76.25</c:v>
                </c:pt>
                <c:pt idx="33">
                  <c:v>77.9</c:v>
                </c:pt>
                <c:pt idx="34">
                  <c:v>81.25</c:v>
                </c:pt>
                <c:pt idx="35">
                  <c:v>81.25</c:v>
                </c:pt>
                <c:pt idx="36">
                  <c:v>83.5</c:v>
                </c:pt>
                <c:pt idx="37">
                  <c:v>85.45</c:v>
                </c:pt>
                <c:pt idx="38">
                  <c:v>86</c:v>
                </c:pt>
                <c:pt idx="39">
                  <c:v>87.7</c:v>
                </c:pt>
                <c:pt idx="40">
                  <c:v>88.25</c:v>
                </c:pt>
                <c:pt idx="41">
                  <c:v>89.65</c:v>
                </c:pt>
                <c:pt idx="42">
                  <c:v>90.75</c:v>
                </c:pt>
                <c:pt idx="43">
                  <c:v>92.15</c:v>
                </c:pt>
                <c:pt idx="44">
                  <c:v>93</c:v>
                </c:pt>
                <c:pt idx="45">
                  <c:v>93.85</c:v>
                </c:pt>
                <c:pt idx="46">
                  <c:v>94.65</c:v>
                </c:pt>
                <c:pt idx="47">
                  <c:v>95.2</c:v>
                </c:pt>
                <c:pt idx="48">
                  <c:v>96.05</c:v>
                </c:pt>
                <c:pt idx="49">
                  <c:v>97.75</c:v>
                </c:pt>
                <c:pt idx="50">
                  <c:v>97.75</c:v>
                </c:pt>
                <c:pt idx="51">
                  <c:v>98.55</c:v>
                </c:pt>
                <c:pt idx="52">
                  <c:v>99.4</c:v>
                </c:pt>
                <c:pt idx="53">
                  <c:v>100.8</c:v>
                </c:pt>
                <c:pt idx="54">
                  <c:v>101.95</c:v>
                </c:pt>
                <c:pt idx="55">
                  <c:v>103.05</c:v>
                </c:pt>
                <c:pt idx="56">
                  <c:v>105</c:v>
                </c:pt>
                <c:pt idx="57">
                  <c:v>105.85</c:v>
                </c:pt>
                <c:pt idx="58">
                  <c:v>107.25</c:v>
                </c:pt>
                <c:pt idx="59">
                  <c:v>108.65</c:v>
                </c:pt>
                <c:pt idx="60">
                  <c:v>109.2</c:v>
                </c:pt>
                <c:pt idx="61">
                  <c:v>110.3</c:v>
                </c:pt>
                <c:pt idx="62">
                  <c:v>111.15</c:v>
                </c:pt>
                <c:pt idx="63">
                  <c:v>112.55</c:v>
                </c:pt>
                <c:pt idx="64">
                  <c:v>113.95</c:v>
                </c:pt>
                <c:pt idx="65">
                  <c:v>114.2</c:v>
                </c:pt>
                <c:pt idx="66">
                  <c:v>114.75</c:v>
                </c:pt>
                <c:pt idx="67">
                  <c:v>116.45</c:v>
                </c:pt>
                <c:pt idx="68">
                  <c:v>117.55</c:v>
                </c:pt>
                <c:pt idx="69">
                  <c:v>119.5</c:v>
                </c:pt>
                <c:pt idx="70">
                  <c:v>120.65</c:v>
                </c:pt>
                <c:pt idx="71">
                  <c:v>121.2</c:v>
                </c:pt>
                <c:pt idx="72">
                  <c:v>123.15</c:v>
                </c:pt>
                <c:pt idx="73">
                  <c:v>124.25</c:v>
                </c:pt>
                <c:pt idx="74">
                  <c:v>125.95</c:v>
                </c:pt>
                <c:pt idx="75">
                  <c:v>127.6</c:v>
                </c:pt>
                <c:pt idx="76">
                  <c:v>129.85</c:v>
                </c:pt>
                <c:pt idx="77">
                  <c:v>131.25</c:v>
                </c:pt>
                <c:pt idx="78">
                  <c:v>133.2</c:v>
                </c:pt>
                <c:pt idx="79">
                  <c:v>135.15</c:v>
                </c:pt>
                <c:pt idx="80">
                  <c:v>136.3</c:v>
                </c:pt>
                <c:pt idx="81">
                  <c:v>138.25</c:v>
                </c:pt>
                <c:pt idx="82">
                  <c:v>139.35</c:v>
                </c:pt>
                <c:pt idx="83">
                  <c:v>140.45</c:v>
                </c:pt>
                <c:pt idx="84">
                  <c:v>140.75</c:v>
                </c:pt>
                <c:pt idx="85">
                  <c:v>141.6</c:v>
                </c:pt>
                <c:pt idx="86">
                  <c:v>143</c:v>
                </c:pt>
                <c:pt idx="87">
                  <c:v>143.8</c:v>
                </c:pt>
                <c:pt idx="88">
                  <c:v>144.1</c:v>
                </c:pt>
                <c:pt idx="89">
                  <c:v>144.4</c:v>
                </c:pt>
                <c:pt idx="90">
                  <c:v>146.05</c:v>
                </c:pt>
                <c:pt idx="91">
                  <c:v>146.9</c:v>
                </c:pt>
                <c:pt idx="92">
                  <c:v>147.15</c:v>
                </c:pt>
                <c:pt idx="93">
                  <c:v>148.3</c:v>
                </c:pt>
                <c:pt idx="94">
                  <c:v>148.85</c:v>
                </c:pt>
                <c:pt idx="95">
                  <c:v>149.95</c:v>
                </c:pt>
                <c:pt idx="96">
                  <c:v>151.1</c:v>
                </c:pt>
                <c:pt idx="97">
                  <c:v>152.2</c:v>
                </c:pt>
                <c:pt idx="98">
                  <c:v>153.6</c:v>
                </c:pt>
                <c:pt idx="99">
                  <c:v>154.15</c:v>
                </c:pt>
                <c:pt idx="100">
                  <c:v>155.55</c:v>
                </c:pt>
                <c:pt idx="101">
                  <c:v>157.25</c:v>
                </c:pt>
                <c:pt idx="102">
                  <c:v>158.9</c:v>
                </c:pt>
                <c:pt idx="103">
                  <c:v>161.7</c:v>
                </c:pt>
                <c:pt idx="104">
                  <c:v>163.35</c:v>
                </c:pt>
                <c:pt idx="105">
                  <c:v>165.6</c:v>
                </c:pt>
                <c:pt idx="106">
                  <c:v>167.55</c:v>
                </c:pt>
                <c:pt idx="107">
                  <c:v>169.5</c:v>
                </c:pt>
                <c:pt idx="108">
                  <c:v>172.05</c:v>
                </c:pt>
                <c:pt idx="109">
                  <c:v>174.55</c:v>
                </c:pt>
                <c:pt idx="110">
                  <c:v>175.95</c:v>
                </c:pt>
                <c:pt idx="111">
                  <c:v>178.2</c:v>
                </c:pt>
                <c:pt idx="112">
                  <c:v>180.4</c:v>
                </c:pt>
                <c:pt idx="113">
                  <c:v>181.55</c:v>
                </c:pt>
                <c:pt idx="114">
                  <c:v>179.55</c:v>
                </c:pt>
                <c:pt idx="115">
                  <c:v>169.5</c:v>
                </c:pt>
                <c:pt idx="116">
                  <c:v>179.85</c:v>
                </c:pt>
                <c:pt idx="117">
                  <c:v>184.05</c:v>
                </c:pt>
                <c:pt idx="118">
                  <c:v>186</c:v>
                </c:pt>
                <c:pt idx="119">
                  <c:v>188.25</c:v>
                </c:pt>
                <c:pt idx="120">
                  <c:v>191.6</c:v>
                </c:pt>
                <c:pt idx="121">
                  <c:v>192.15</c:v>
                </c:pt>
                <c:pt idx="122">
                  <c:v>192.4</c:v>
                </c:pt>
                <c:pt idx="123">
                  <c:v>192.4</c:v>
                </c:pt>
                <c:pt idx="124">
                  <c:v>194.1</c:v>
                </c:pt>
                <c:pt idx="125">
                  <c:v>194.4</c:v>
                </c:pt>
                <c:pt idx="126">
                  <c:v>195.5</c:v>
                </c:pt>
                <c:pt idx="127">
                  <c:v>195.2</c:v>
                </c:pt>
                <c:pt idx="128">
                  <c:v>196.35</c:v>
                </c:pt>
                <c:pt idx="129">
                  <c:v>196.9</c:v>
                </c:pt>
                <c:pt idx="130">
                  <c:v>197.15</c:v>
                </c:pt>
                <c:pt idx="131">
                  <c:v>197.75</c:v>
                </c:pt>
                <c:pt idx="132">
                  <c:v>198.55</c:v>
                </c:pt>
                <c:pt idx="133">
                  <c:v>199.15</c:v>
                </c:pt>
                <c:pt idx="134">
                  <c:v>200.8</c:v>
                </c:pt>
                <c:pt idx="135">
                  <c:v>201.1</c:v>
                </c:pt>
                <c:pt idx="136">
                  <c:v>202.2</c:v>
                </c:pt>
                <c:pt idx="137">
                  <c:v>204.15</c:v>
                </c:pt>
                <c:pt idx="138">
                  <c:v>206.65</c:v>
                </c:pt>
                <c:pt idx="139">
                  <c:v>209.45</c:v>
                </c:pt>
                <c:pt idx="140">
                  <c:v>213.35</c:v>
                </c:pt>
                <c:pt idx="141">
                  <c:v>215.9</c:v>
                </c:pt>
                <c:pt idx="142">
                  <c:v>220.35</c:v>
                </c:pt>
                <c:pt idx="143">
                  <c:v>224</c:v>
                </c:pt>
                <c:pt idx="144">
                  <c:v>227.6</c:v>
                </c:pt>
                <c:pt idx="145">
                  <c:v>230.95</c:v>
                </c:pt>
                <c:pt idx="146">
                  <c:v>234.9</c:v>
                </c:pt>
                <c:pt idx="147">
                  <c:v>239.05</c:v>
                </c:pt>
                <c:pt idx="148">
                  <c:v>242.4</c:v>
                </c:pt>
                <c:pt idx="149">
                  <c:v>246.35</c:v>
                </c:pt>
                <c:pt idx="150">
                  <c:v>250.25</c:v>
                </c:pt>
                <c:pt idx="151">
                  <c:v>254.7</c:v>
                </c:pt>
                <c:pt idx="152">
                  <c:v>259.2</c:v>
                </c:pt>
                <c:pt idx="153">
                  <c:v>262.8</c:v>
                </c:pt>
                <c:pt idx="154">
                  <c:v>263.95</c:v>
                </c:pt>
                <c:pt idx="155">
                  <c:v>263.65</c:v>
                </c:pt>
                <c:pt idx="156">
                  <c:v>264.75</c:v>
                </c:pt>
                <c:pt idx="157">
                  <c:v>265.6</c:v>
                </c:pt>
                <c:pt idx="158">
                  <c:v>266.45</c:v>
                </c:pt>
                <c:pt idx="159">
                  <c:v>266.45</c:v>
                </c:pt>
                <c:pt idx="160">
                  <c:v>267.55</c:v>
                </c:pt>
                <c:pt idx="161">
                  <c:v>268.4</c:v>
                </c:pt>
                <c:pt idx="162">
                  <c:v>268.4</c:v>
                </c:pt>
                <c:pt idx="163">
                  <c:v>270.05</c:v>
                </c:pt>
                <c:pt idx="164">
                  <c:v>270.35</c:v>
                </c:pt>
                <c:pt idx="165">
                  <c:v>270.35</c:v>
                </c:pt>
                <c:pt idx="166">
                  <c:v>271.45</c:v>
                </c:pt>
                <c:pt idx="167">
                  <c:v>272.3</c:v>
                </c:pt>
                <c:pt idx="168">
                  <c:v>272.85</c:v>
                </c:pt>
                <c:pt idx="169">
                  <c:v>272.85</c:v>
                </c:pt>
                <c:pt idx="170">
                  <c:v>274</c:v>
                </c:pt>
                <c:pt idx="171">
                  <c:v>275.1</c:v>
                </c:pt>
                <c:pt idx="172">
                  <c:v>276.2</c:v>
                </c:pt>
                <c:pt idx="173">
                  <c:v>276.2</c:v>
                </c:pt>
                <c:pt idx="174">
                  <c:v>277.05</c:v>
                </c:pt>
                <c:pt idx="175">
                  <c:v>278.15</c:v>
                </c:pt>
                <c:pt idx="176">
                  <c:v>278.75</c:v>
                </c:pt>
                <c:pt idx="177">
                  <c:v>278.75</c:v>
                </c:pt>
                <c:pt idx="178">
                  <c:v>280.15</c:v>
                </c:pt>
                <c:pt idx="179">
                  <c:v>280.4</c:v>
                </c:pt>
                <c:pt idx="180">
                  <c:v>281.8</c:v>
                </c:pt>
                <c:pt idx="181">
                  <c:v>282.9</c:v>
                </c:pt>
                <c:pt idx="182">
                  <c:v>283.75</c:v>
                </c:pt>
                <c:pt idx="183">
                  <c:v>284.05</c:v>
                </c:pt>
                <c:pt idx="184">
                  <c:v>286.55</c:v>
                </c:pt>
                <c:pt idx="185">
                  <c:v>286.85</c:v>
                </c:pt>
                <c:pt idx="186">
                  <c:v>288.25</c:v>
                </c:pt>
                <c:pt idx="187">
                  <c:v>288.5</c:v>
                </c:pt>
                <c:pt idx="188">
                  <c:v>289.6</c:v>
                </c:pt>
                <c:pt idx="189">
                  <c:v>291.6</c:v>
                </c:pt>
                <c:pt idx="190">
                  <c:v>293.25</c:v>
                </c:pt>
                <c:pt idx="191">
                  <c:v>297.15</c:v>
                </c:pt>
                <c:pt idx="192">
                  <c:v>302.45</c:v>
                </c:pt>
                <c:pt idx="193">
                  <c:v>308.35</c:v>
                </c:pt>
                <c:pt idx="194">
                  <c:v>314.5</c:v>
                </c:pt>
                <c:pt idx="195">
                  <c:v>319.25</c:v>
                </c:pt>
                <c:pt idx="196">
                  <c:v>324.55</c:v>
                </c:pt>
                <c:pt idx="197">
                  <c:v>330.15</c:v>
                </c:pt>
                <c:pt idx="198">
                  <c:v>336</c:v>
                </c:pt>
                <c:pt idx="199">
                  <c:v>340.2</c:v>
                </c:pt>
                <c:pt idx="200">
                  <c:v>344.95</c:v>
                </c:pt>
                <c:pt idx="201">
                  <c:v>349.95</c:v>
                </c:pt>
                <c:pt idx="202">
                  <c:v>353.85</c:v>
                </c:pt>
                <c:pt idx="203">
                  <c:v>359.45</c:v>
                </c:pt>
                <c:pt idx="204">
                  <c:v>363.9</c:v>
                </c:pt>
                <c:pt idx="205">
                  <c:v>368.95</c:v>
                </c:pt>
                <c:pt idx="206">
                  <c:v>373.7</c:v>
                </c:pt>
                <c:pt idx="207">
                  <c:v>378.15</c:v>
                </c:pt>
                <c:pt idx="208">
                  <c:v>382.35</c:v>
                </c:pt>
                <c:pt idx="209">
                  <c:v>387.65</c:v>
                </c:pt>
                <c:pt idx="210">
                  <c:v>392.4</c:v>
                </c:pt>
                <c:pt idx="211">
                  <c:v>396.05</c:v>
                </c:pt>
                <c:pt idx="212">
                  <c:v>399.95</c:v>
                </c:pt>
                <c:pt idx="213">
                  <c:v>405</c:v>
                </c:pt>
                <c:pt idx="214">
                  <c:v>409.75</c:v>
                </c:pt>
                <c:pt idx="215">
                  <c:v>413.65</c:v>
                </c:pt>
                <c:pt idx="216">
                  <c:v>418.1</c:v>
                </c:pt>
                <c:pt idx="217">
                  <c:v>422.6</c:v>
                </c:pt>
                <c:pt idx="218">
                  <c:v>426.75</c:v>
                </c:pt>
                <c:pt idx="219">
                  <c:v>430.7</c:v>
                </c:pt>
                <c:pt idx="220">
                  <c:v>435.45</c:v>
                </c:pt>
                <c:pt idx="221">
                  <c:v>440.15</c:v>
                </c:pt>
                <c:pt idx="222">
                  <c:v>444.9</c:v>
                </c:pt>
                <c:pt idx="223">
                  <c:v>449.1</c:v>
                </c:pt>
                <c:pt idx="224">
                  <c:v>454.15</c:v>
                </c:pt>
                <c:pt idx="225">
                  <c:v>458.6</c:v>
                </c:pt>
                <c:pt idx="226">
                  <c:v>462.25</c:v>
                </c:pt>
                <c:pt idx="227">
                  <c:v>468.1</c:v>
                </c:pt>
                <c:pt idx="228">
                  <c:v>472</c:v>
                </c:pt>
                <c:pt idx="229">
                  <c:v>477.05</c:v>
                </c:pt>
                <c:pt idx="230">
                  <c:v>481.5</c:v>
                </c:pt>
                <c:pt idx="231">
                  <c:v>485.7</c:v>
                </c:pt>
                <c:pt idx="232">
                  <c:v>490.45</c:v>
                </c:pt>
                <c:pt idx="233">
                  <c:v>495.75</c:v>
                </c:pt>
                <c:pt idx="234">
                  <c:v>499.65</c:v>
                </c:pt>
                <c:pt idx="235">
                  <c:v>504.4</c:v>
                </c:pt>
                <c:pt idx="236">
                  <c:v>510</c:v>
                </c:pt>
                <c:pt idx="237">
                  <c:v>515.3</c:v>
                </c:pt>
                <c:pt idx="238">
                  <c:v>520.6</c:v>
                </c:pt>
                <c:pt idx="239">
                  <c:v>525.1</c:v>
                </c:pt>
                <c:pt idx="240">
                  <c:v>530.1</c:v>
                </c:pt>
                <c:pt idx="241">
                  <c:v>535.7</c:v>
                </c:pt>
                <c:pt idx="242">
                  <c:v>540.15</c:v>
                </c:pt>
                <c:pt idx="243">
                  <c:v>545.2</c:v>
                </c:pt>
                <c:pt idx="244">
                  <c:v>550.5</c:v>
                </c:pt>
                <c:pt idx="245">
                  <c:v>555.55</c:v>
                </c:pt>
                <c:pt idx="246">
                  <c:v>560</c:v>
                </c:pt>
                <c:pt idx="247">
                  <c:v>565.85</c:v>
                </c:pt>
                <c:pt idx="248">
                  <c:v>571.15</c:v>
                </c:pt>
                <c:pt idx="249">
                  <c:v>575.1</c:v>
                </c:pt>
                <c:pt idx="250">
                  <c:v>580.95</c:v>
                </c:pt>
                <c:pt idx="251">
                  <c:v>586.8</c:v>
                </c:pt>
                <c:pt idx="252">
                  <c:v>592.1</c:v>
                </c:pt>
                <c:pt idx="253">
                  <c:v>597.7</c:v>
                </c:pt>
                <c:pt idx="254">
                  <c:v>603.55</c:v>
                </c:pt>
                <c:pt idx="255">
                  <c:v>608.9</c:v>
                </c:pt>
                <c:pt idx="256">
                  <c:v>614.2</c:v>
                </c:pt>
                <c:pt idx="257">
                  <c:v>619.2</c:v>
                </c:pt>
                <c:pt idx="258">
                  <c:v>624.25</c:v>
                </c:pt>
                <c:pt idx="259">
                  <c:v>629.85</c:v>
                </c:pt>
                <c:pt idx="260">
                  <c:v>635.4</c:v>
                </c:pt>
                <c:pt idx="261">
                  <c:v>640.7</c:v>
                </c:pt>
                <c:pt idx="262">
                  <c:v>646.6</c:v>
                </c:pt>
                <c:pt idx="263">
                  <c:v>652.15</c:v>
                </c:pt>
                <c:pt idx="264">
                  <c:v>657.75</c:v>
                </c:pt>
                <c:pt idx="265">
                  <c:v>663.05</c:v>
                </c:pt>
                <c:pt idx="266">
                  <c:v>668.95</c:v>
                </c:pt>
                <c:pt idx="267">
                  <c:v>674.5</c:v>
                </c:pt>
                <c:pt idx="268">
                  <c:v>680.1</c:v>
                </c:pt>
                <c:pt idx="269">
                  <c:v>685.4</c:v>
                </c:pt>
                <c:pt idx="270">
                  <c:v>691.55</c:v>
                </c:pt>
                <c:pt idx="271">
                  <c:v>696.85</c:v>
                </c:pt>
                <c:pt idx="272">
                  <c:v>703</c:v>
                </c:pt>
                <c:pt idx="273">
                  <c:v>708.05</c:v>
                </c:pt>
                <c:pt idx="274">
                  <c:v>714.75</c:v>
                </c:pt>
                <c:pt idx="275">
                  <c:v>719.2</c:v>
                </c:pt>
                <c:pt idx="276">
                  <c:v>725.65</c:v>
                </c:pt>
                <c:pt idx="277">
                  <c:v>731.8</c:v>
                </c:pt>
                <c:pt idx="278">
                  <c:v>737.1</c:v>
                </c:pt>
                <c:pt idx="279">
                  <c:v>742.95</c:v>
                </c:pt>
                <c:pt idx="280">
                  <c:v>749.95</c:v>
                </c:pt>
                <c:pt idx="281">
                  <c:v>754.4</c:v>
                </c:pt>
                <c:pt idx="282">
                  <c:v>760.85</c:v>
                </c:pt>
                <c:pt idx="283">
                  <c:v>766.7</c:v>
                </c:pt>
                <c:pt idx="284">
                  <c:v>772.55</c:v>
                </c:pt>
                <c:pt idx="285">
                  <c:v>777.6</c:v>
                </c:pt>
                <c:pt idx="286">
                  <c:v>784.3</c:v>
                </c:pt>
                <c:pt idx="287">
                  <c:v>789.6</c:v>
                </c:pt>
                <c:pt idx="288">
                  <c:v>796</c:v>
                </c:pt>
                <c:pt idx="289">
                  <c:v>801.6</c:v>
                </c:pt>
                <c:pt idx="290">
                  <c:v>807.2</c:v>
                </c:pt>
                <c:pt idx="291">
                  <c:v>814.2</c:v>
                </c:pt>
                <c:pt idx="292">
                  <c:v>819.5</c:v>
                </c:pt>
                <c:pt idx="293">
                  <c:v>825.9</c:v>
                </c:pt>
                <c:pt idx="294">
                  <c:v>832.05</c:v>
                </c:pt>
                <c:pt idx="295">
                  <c:v>837.9</c:v>
                </c:pt>
                <c:pt idx="296">
                  <c:v>843.2</c:v>
                </c:pt>
                <c:pt idx="297">
                  <c:v>849.1</c:v>
                </c:pt>
                <c:pt idx="298">
                  <c:v>854.95</c:v>
                </c:pt>
                <c:pt idx="299">
                  <c:v>860.8</c:v>
                </c:pt>
                <c:pt idx="300">
                  <c:v>866.95</c:v>
                </c:pt>
                <c:pt idx="301">
                  <c:v>872.85</c:v>
                </c:pt>
                <c:pt idx="302">
                  <c:v>878.15</c:v>
                </c:pt>
                <c:pt idx="303">
                  <c:v>883.45</c:v>
                </c:pt>
                <c:pt idx="304">
                  <c:v>889.3</c:v>
                </c:pt>
                <c:pt idx="305">
                  <c:v>895.45</c:v>
                </c:pt>
                <c:pt idx="306">
                  <c:v>901.3</c:v>
                </c:pt>
                <c:pt idx="307">
                  <c:v>907.45</c:v>
                </c:pt>
                <c:pt idx="308">
                  <c:v>913.6</c:v>
                </c:pt>
                <c:pt idx="309">
                  <c:v>918.65</c:v>
                </c:pt>
                <c:pt idx="310">
                  <c:v>923.95</c:v>
                </c:pt>
                <c:pt idx="311">
                  <c:v>928.95</c:v>
                </c:pt>
                <c:pt idx="312">
                  <c:v>934.85</c:v>
                </c:pt>
                <c:pt idx="313">
                  <c:v>939.85</c:v>
                </c:pt>
                <c:pt idx="314">
                  <c:v>945.45</c:v>
                </c:pt>
                <c:pt idx="315">
                  <c:v>951.3</c:v>
                </c:pt>
                <c:pt idx="316">
                  <c:v>956.05</c:v>
                </c:pt>
                <c:pt idx="317">
                  <c:v>961.95</c:v>
                </c:pt>
                <c:pt idx="318">
                  <c:v>967.25</c:v>
                </c:pt>
                <c:pt idx="319">
                  <c:v>973.65</c:v>
                </c:pt>
                <c:pt idx="320">
                  <c:v>978.15</c:v>
                </c:pt>
                <c:pt idx="321">
                  <c:v>984</c:v>
                </c:pt>
                <c:pt idx="322">
                  <c:v>989.3</c:v>
                </c:pt>
                <c:pt idx="323">
                  <c:v>994.9</c:v>
                </c:pt>
                <c:pt idx="324">
                  <c:v>999.9</c:v>
                </c:pt>
                <c:pt idx="325">
                  <c:v>1004.95</c:v>
                </c:pt>
                <c:pt idx="326">
                  <c:v>1009.7</c:v>
                </c:pt>
                <c:pt idx="327">
                  <c:v>1014.15</c:v>
                </c:pt>
                <c:pt idx="328">
                  <c:v>1019.2</c:v>
                </c:pt>
                <c:pt idx="329">
                  <c:v>1023.95</c:v>
                </c:pt>
                <c:pt idx="330">
                  <c:v>1028.7</c:v>
                </c:pt>
                <c:pt idx="331">
                  <c:v>1033.7</c:v>
                </c:pt>
                <c:pt idx="332">
                  <c:v>1038.75</c:v>
                </c:pt>
                <c:pt idx="333">
                  <c:v>1043.2</c:v>
                </c:pt>
                <c:pt idx="334">
                  <c:v>1048.25</c:v>
                </c:pt>
                <c:pt idx="335">
                  <c:v>1052.45</c:v>
                </c:pt>
                <c:pt idx="336">
                  <c:v>1057.45</c:v>
                </c:pt>
                <c:pt idx="337">
                  <c:v>1061.95</c:v>
                </c:pt>
                <c:pt idx="338">
                  <c:v>1065.55</c:v>
                </c:pt>
                <c:pt idx="339">
                  <c:v>1070.05</c:v>
                </c:pt>
                <c:pt idx="340">
                  <c:v>1073.4</c:v>
                </c:pt>
                <c:pt idx="341">
                  <c:v>1076.75</c:v>
                </c:pt>
                <c:pt idx="342">
                  <c:v>1080.9</c:v>
                </c:pt>
                <c:pt idx="343">
                  <c:v>1083.7</c:v>
                </c:pt>
                <c:pt idx="344">
                  <c:v>1088.45</c:v>
                </c:pt>
                <c:pt idx="345">
                  <c:v>1092.1</c:v>
                </c:pt>
                <c:pt idx="346">
                  <c:v>1094.9</c:v>
                </c:pt>
                <c:pt idx="347">
                  <c:v>1099.65</c:v>
                </c:pt>
                <c:pt idx="348">
                  <c:v>1102.7</c:v>
                </c:pt>
                <c:pt idx="349">
                  <c:v>1105.5</c:v>
                </c:pt>
                <c:pt idx="350">
                  <c:v>1108.3</c:v>
                </c:pt>
                <c:pt idx="351">
                  <c:v>1111.1</c:v>
                </c:pt>
                <c:pt idx="352">
                  <c:v>1113.6</c:v>
                </c:pt>
                <c:pt idx="353">
                  <c:v>1115.55</c:v>
                </c:pt>
                <c:pt idx="354">
                  <c:v>1118.35</c:v>
                </c:pt>
                <c:pt idx="355">
                  <c:v>1119.45</c:v>
                </c:pt>
                <c:pt idx="356">
                  <c:v>1122.8</c:v>
                </c:pt>
                <c:pt idx="357">
                  <c:v>1123.65</c:v>
                </c:pt>
                <c:pt idx="358">
                  <c:v>1125.9</c:v>
                </c:pt>
                <c:pt idx="359">
                  <c:v>1127.55</c:v>
                </c:pt>
                <c:pt idx="360">
                  <c:v>1130.1</c:v>
                </c:pt>
                <c:pt idx="361">
                  <c:v>1131.5</c:v>
                </c:pt>
                <c:pt idx="362">
                  <c:v>1133.7</c:v>
                </c:pt>
                <c:pt idx="363">
                  <c:v>1134.25</c:v>
                </c:pt>
                <c:pt idx="364">
                  <c:v>1135.95</c:v>
                </c:pt>
                <c:pt idx="365">
                  <c:v>1137.6</c:v>
                </c:pt>
                <c:pt idx="366">
                  <c:v>1138.2</c:v>
                </c:pt>
                <c:pt idx="367">
                  <c:v>1139.3</c:v>
                </c:pt>
                <c:pt idx="368">
                  <c:v>1140.4</c:v>
                </c:pt>
                <c:pt idx="369">
                  <c:v>1142.35</c:v>
                </c:pt>
                <c:pt idx="370">
                  <c:v>1143.75</c:v>
                </c:pt>
                <c:pt idx="371">
                  <c:v>1144.6</c:v>
                </c:pt>
                <c:pt idx="372">
                  <c:v>1145.7</c:v>
                </c:pt>
                <c:pt idx="373">
                  <c:v>1147.1</c:v>
                </c:pt>
                <c:pt idx="374">
                  <c:v>1147.7</c:v>
                </c:pt>
                <c:pt idx="375">
                  <c:v>1149.35</c:v>
                </c:pt>
                <c:pt idx="376">
                  <c:v>1149.9</c:v>
                </c:pt>
                <c:pt idx="377">
                  <c:v>1151.05</c:v>
                </c:pt>
                <c:pt idx="378">
                  <c:v>1152.4</c:v>
                </c:pt>
                <c:pt idx="379">
                  <c:v>1152.7</c:v>
                </c:pt>
                <c:pt idx="380">
                  <c:v>1153.25</c:v>
                </c:pt>
                <c:pt idx="381">
                  <c:v>1154.65</c:v>
                </c:pt>
                <c:pt idx="382">
                  <c:v>1154.65</c:v>
                </c:pt>
                <c:pt idx="383">
                  <c:v>1155.5</c:v>
                </c:pt>
                <c:pt idx="384">
                  <c:v>1156.35</c:v>
                </c:pt>
                <c:pt idx="385">
                  <c:v>1156.9</c:v>
                </c:pt>
                <c:pt idx="386">
                  <c:v>1156.9</c:v>
                </c:pt>
                <c:pt idx="387">
                  <c:v>1158</c:v>
                </c:pt>
                <c:pt idx="388">
                  <c:v>1159.15</c:v>
                </c:pt>
                <c:pt idx="389">
                  <c:v>1160.25</c:v>
                </c:pt>
                <c:pt idx="390">
                  <c:v>1162.5</c:v>
                </c:pt>
                <c:pt idx="391">
                  <c:v>1164.15</c:v>
                </c:pt>
                <c:pt idx="392">
                  <c:v>1165</c:v>
                </c:pt>
                <c:pt idx="393">
                  <c:v>1165.25</c:v>
                </c:pt>
                <c:pt idx="394">
                  <c:v>1164.7</c:v>
                </c:pt>
                <c:pt idx="395">
                  <c:v>1163.05</c:v>
                </c:pt>
                <c:pt idx="396">
                  <c:v>1158.55</c:v>
                </c:pt>
                <c:pt idx="397">
                  <c:v>1152.4</c:v>
                </c:pt>
                <c:pt idx="398">
                  <c:v>1147.7</c:v>
                </c:pt>
                <c:pt idx="399">
                  <c:v>1144.3</c:v>
                </c:pt>
                <c:pt idx="400">
                  <c:v>1139.85</c:v>
                </c:pt>
                <c:pt idx="401">
                  <c:v>1137.6</c:v>
                </c:pt>
                <c:pt idx="402">
                  <c:v>1136.2</c:v>
                </c:pt>
                <c:pt idx="403">
                  <c:v>1134.25</c:v>
                </c:pt>
                <c:pt idx="404">
                  <c:v>1133.15</c:v>
                </c:pt>
                <c:pt idx="405">
                  <c:v>1132.6</c:v>
                </c:pt>
                <c:pt idx="406">
                  <c:v>1130.65</c:v>
                </c:pt>
                <c:pt idx="407">
                  <c:v>1130.35</c:v>
                </c:pt>
                <c:pt idx="408">
                  <c:v>1130.1</c:v>
                </c:pt>
                <c:pt idx="409">
                  <c:v>1128.95</c:v>
                </c:pt>
                <c:pt idx="410">
                  <c:v>1129.5</c:v>
                </c:pt>
                <c:pt idx="411">
                  <c:v>1132.85</c:v>
                </c:pt>
                <c:pt idx="412">
                  <c:v>1142.1</c:v>
                </c:pt>
                <c:pt idx="413">
                  <c:v>1152.15</c:v>
                </c:pt>
                <c:pt idx="414">
                  <c:v>1161.9</c:v>
                </c:pt>
                <c:pt idx="415">
                  <c:v>1172.55</c:v>
                </c:pt>
                <c:pt idx="416">
                  <c:v>1181.45</c:v>
                </c:pt>
                <c:pt idx="417">
                  <c:v>1189.85</c:v>
                </c:pt>
                <c:pt idx="418">
                  <c:v>1197.95</c:v>
                </c:pt>
                <c:pt idx="419">
                  <c:v>1204.4</c:v>
                </c:pt>
                <c:pt idx="420">
                  <c:v>1210.8</c:v>
                </c:pt>
                <c:pt idx="421">
                  <c:v>1216.4</c:v>
                </c:pt>
                <c:pt idx="422">
                  <c:v>1223.1</c:v>
                </c:pt>
                <c:pt idx="423">
                  <c:v>1228.95</c:v>
                </c:pt>
                <c:pt idx="424">
                  <c:v>1235.1</c:v>
                </c:pt>
                <c:pt idx="425">
                  <c:v>1241.25</c:v>
                </c:pt>
                <c:pt idx="426">
                  <c:v>1247.65</c:v>
                </c:pt>
                <c:pt idx="427">
                  <c:v>1252.4</c:v>
                </c:pt>
                <c:pt idx="428">
                  <c:v>1258.85</c:v>
                </c:pt>
                <c:pt idx="429">
                  <c:v>1263.3</c:v>
                </c:pt>
                <c:pt idx="430">
                  <c:v>1268.9</c:v>
                </c:pt>
                <c:pt idx="431">
                  <c:v>1274.75</c:v>
                </c:pt>
                <c:pt idx="432">
                  <c:v>1278.95</c:v>
                </c:pt>
                <c:pt idx="433">
                  <c:v>1284.8</c:v>
                </c:pt>
                <c:pt idx="434">
                  <c:v>1289.55</c:v>
                </c:pt>
                <c:pt idx="435">
                  <c:v>1295.45</c:v>
                </c:pt>
                <c:pt idx="436">
                  <c:v>1299.35</c:v>
                </c:pt>
                <c:pt idx="437">
                  <c:v>1304.95</c:v>
                </c:pt>
                <c:pt idx="438">
                  <c:v>1310.5</c:v>
                </c:pt>
                <c:pt idx="439">
                  <c:v>1315</c:v>
                </c:pt>
                <c:pt idx="440">
                  <c:v>1320.85</c:v>
                </c:pt>
                <c:pt idx="441">
                  <c:v>1326.7</c:v>
                </c:pt>
                <c:pt idx="442">
                  <c:v>1331.45</c:v>
                </c:pt>
                <c:pt idx="443">
                  <c:v>1337.05</c:v>
                </c:pt>
                <c:pt idx="444">
                  <c:v>1342.35</c:v>
                </c:pt>
                <c:pt idx="445">
                  <c:v>1347.95</c:v>
                </c:pt>
                <c:pt idx="446">
                  <c:v>1352.95</c:v>
                </c:pt>
                <c:pt idx="447">
                  <c:v>1358.3</c:v>
                </c:pt>
                <c:pt idx="448">
                  <c:v>1363.85</c:v>
                </c:pt>
                <c:pt idx="449">
                  <c:v>1368.9</c:v>
                </c:pt>
                <c:pt idx="450">
                  <c:v>1374.2</c:v>
                </c:pt>
                <c:pt idx="451">
                  <c:v>1379.25</c:v>
                </c:pt>
                <c:pt idx="452">
                  <c:v>1384</c:v>
                </c:pt>
                <c:pt idx="453">
                  <c:v>1389.3</c:v>
                </c:pt>
                <c:pt idx="454">
                  <c:v>1394.85</c:v>
                </c:pt>
                <c:pt idx="455">
                  <c:v>1400.45</c:v>
                </c:pt>
                <c:pt idx="456">
                  <c:v>1405.75</c:v>
                </c:pt>
                <c:pt idx="457">
                  <c:v>1410.8</c:v>
                </c:pt>
                <c:pt idx="458">
                  <c:v>1417.5</c:v>
                </c:pt>
                <c:pt idx="459">
                  <c:v>1422.25</c:v>
                </c:pt>
                <c:pt idx="460">
                  <c:v>1427.55</c:v>
                </c:pt>
                <c:pt idx="461">
                  <c:v>1432.6</c:v>
                </c:pt>
                <c:pt idx="462">
                  <c:v>1437.9</c:v>
                </c:pt>
                <c:pt idx="463">
                  <c:v>1442.9</c:v>
                </c:pt>
                <c:pt idx="464">
                  <c:v>1448.2</c:v>
                </c:pt>
                <c:pt idx="465">
                  <c:v>1452.7</c:v>
                </c:pt>
                <c:pt idx="466">
                  <c:v>1458</c:v>
                </c:pt>
                <c:pt idx="467">
                  <c:v>1463</c:v>
                </c:pt>
                <c:pt idx="468">
                  <c:v>1467.75</c:v>
                </c:pt>
                <c:pt idx="469">
                  <c:v>1473.9</c:v>
                </c:pt>
                <c:pt idx="470">
                  <c:v>1479.5</c:v>
                </c:pt>
                <c:pt idx="471">
                  <c:v>1484.55</c:v>
                </c:pt>
                <c:pt idx="472">
                  <c:v>1490.65</c:v>
                </c:pt>
                <c:pt idx="473">
                  <c:v>1495.7</c:v>
                </c:pt>
                <c:pt idx="474">
                  <c:v>1500.15</c:v>
                </c:pt>
                <c:pt idx="475">
                  <c:v>1504.9</c:v>
                </c:pt>
                <c:pt idx="476">
                  <c:v>1510.8</c:v>
                </c:pt>
                <c:pt idx="477">
                  <c:v>1514.95</c:v>
                </c:pt>
                <c:pt idx="478">
                  <c:v>1520.3</c:v>
                </c:pt>
                <c:pt idx="479">
                  <c:v>1525.3</c:v>
                </c:pt>
                <c:pt idx="480">
                  <c:v>1530.05</c:v>
                </c:pt>
                <c:pt idx="481">
                  <c:v>1535.9</c:v>
                </c:pt>
                <c:pt idx="482">
                  <c:v>1540.4</c:v>
                </c:pt>
                <c:pt idx="483">
                  <c:v>1544.85</c:v>
                </c:pt>
                <c:pt idx="484">
                  <c:v>1551</c:v>
                </c:pt>
                <c:pt idx="485">
                  <c:v>1554.9</c:v>
                </c:pt>
                <c:pt idx="486">
                  <c:v>1559.4</c:v>
                </c:pt>
                <c:pt idx="487">
                  <c:v>1565.55</c:v>
                </c:pt>
                <c:pt idx="488">
                  <c:v>1569.7</c:v>
                </c:pt>
                <c:pt idx="489">
                  <c:v>1574.2</c:v>
                </c:pt>
                <c:pt idx="490">
                  <c:v>1578.65</c:v>
                </c:pt>
                <c:pt idx="491">
                  <c:v>1583.4</c:v>
                </c:pt>
                <c:pt idx="492">
                  <c:v>1588.15</c:v>
                </c:pt>
                <c:pt idx="493">
                  <c:v>1592.6</c:v>
                </c:pt>
                <c:pt idx="494">
                  <c:v>1597.35</c:v>
                </c:pt>
                <c:pt idx="495">
                  <c:v>1602.1</c:v>
                </c:pt>
                <c:pt idx="496">
                  <c:v>1606.85</c:v>
                </c:pt>
                <c:pt idx="497">
                  <c:v>1611.6</c:v>
                </c:pt>
                <c:pt idx="498">
                  <c:v>1615.8</c:v>
                </c:pt>
                <c:pt idx="499">
                  <c:v>1620.85</c:v>
                </c:pt>
                <c:pt idx="500">
                  <c:v>1624.75</c:v>
                </c:pt>
                <c:pt idx="501">
                  <c:v>1628.65</c:v>
                </c:pt>
                <c:pt idx="502">
                  <c:v>1633.4</c:v>
                </c:pt>
                <c:pt idx="503">
                  <c:v>1638.45</c:v>
                </c:pt>
                <c:pt idx="504">
                  <c:v>1641.8</c:v>
                </c:pt>
                <c:pt idx="505">
                  <c:v>1646.55</c:v>
                </c:pt>
                <c:pt idx="506">
                  <c:v>1651</c:v>
                </c:pt>
                <c:pt idx="507">
                  <c:v>1654.35</c:v>
                </c:pt>
                <c:pt idx="508">
                  <c:v>1659.4</c:v>
                </c:pt>
                <c:pt idx="509">
                  <c:v>1664.15</c:v>
                </c:pt>
                <c:pt idx="510">
                  <c:v>1668.6</c:v>
                </c:pt>
                <c:pt idx="511">
                  <c:v>1672.25</c:v>
                </c:pt>
                <c:pt idx="512">
                  <c:v>1676.7</c:v>
                </c:pt>
                <c:pt idx="513">
                  <c:v>1680.35</c:v>
                </c:pt>
                <c:pt idx="514">
                  <c:v>1684.25</c:v>
                </c:pt>
                <c:pt idx="515">
                  <c:v>1687.85</c:v>
                </c:pt>
                <c:pt idx="516">
                  <c:v>1692.05</c:v>
                </c:pt>
                <c:pt idx="517">
                  <c:v>1695.7</c:v>
                </c:pt>
                <c:pt idx="518">
                  <c:v>1700.15</c:v>
                </c:pt>
                <c:pt idx="519">
                  <c:v>1704.05</c:v>
                </c:pt>
                <c:pt idx="520">
                  <c:v>1708.25</c:v>
                </c:pt>
                <c:pt idx="521">
                  <c:v>1711.9</c:v>
                </c:pt>
                <c:pt idx="522">
                  <c:v>1715.8</c:v>
                </c:pt>
                <c:pt idx="523">
                  <c:v>1719.45</c:v>
                </c:pt>
                <c:pt idx="524">
                  <c:v>1723.35</c:v>
                </c:pt>
                <c:pt idx="525">
                  <c:v>1727.55</c:v>
                </c:pt>
                <c:pt idx="526">
                  <c:v>1731.45</c:v>
                </c:pt>
                <c:pt idx="527">
                  <c:v>1734.8</c:v>
                </c:pt>
                <c:pt idx="528">
                  <c:v>1738.45</c:v>
                </c:pt>
                <c:pt idx="529">
                  <c:v>1742.05</c:v>
                </c:pt>
                <c:pt idx="530">
                  <c:v>1745.4</c:v>
                </c:pt>
                <c:pt idx="531">
                  <c:v>1749.05</c:v>
                </c:pt>
                <c:pt idx="532">
                  <c:v>1752.4</c:v>
                </c:pt>
                <c:pt idx="533">
                  <c:v>1756.3</c:v>
                </c:pt>
                <c:pt idx="534">
                  <c:v>1760.2</c:v>
                </c:pt>
                <c:pt idx="535">
                  <c:v>1763.85</c:v>
                </c:pt>
                <c:pt idx="536">
                  <c:v>1766.9</c:v>
                </c:pt>
                <c:pt idx="537">
                  <c:v>1770.85</c:v>
                </c:pt>
                <c:pt idx="538">
                  <c:v>1773.9</c:v>
                </c:pt>
                <c:pt idx="539">
                  <c:v>1777.25</c:v>
                </c:pt>
                <c:pt idx="540">
                  <c:v>1780.6</c:v>
                </c:pt>
                <c:pt idx="541">
                  <c:v>1783.95</c:v>
                </c:pt>
                <c:pt idx="542">
                  <c:v>1787.3</c:v>
                </c:pt>
                <c:pt idx="543">
                  <c:v>1790.65</c:v>
                </c:pt>
                <c:pt idx="544">
                  <c:v>1794.3</c:v>
                </c:pt>
                <c:pt idx="545">
                  <c:v>1797.1</c:v>
                </c:pt>
                <c:pt idx="546">
                  <c:v>1799.6</c:v>
                </c:pt>
                <c:pt idx="547">
                  <c:v>1802.95</c:v>
                </c:pt>
                <c:pt idx="548">
                  <c:v>1805.75</c:v>
                </c:pt>
                <c:pt idx="549">
                  <c:v>1809.95</c:v>
                </c:pt>
                <c:pt idx="550">
                  <c:v>1813</c:v>
                </c:pt>
                <c:pt idx="551">
                  <c:v>1816.05</c:v>
                </c:pt>
                <c:pt idx="552">
                  <c:v>1818.6</c:v>
                </c:pt>
                <c:pt idx="553">
                  <c:v>1822.8</c:v>
                </c:pt>
                <c:pt idx="554">
                  <c:v>1824.45</c:v>
                </c:pt>
                <c:pt idx="555">
                  <c:v>1827.25</c:v>
                </c:pt>
                <c:pt idx="556">
                  <c:v>1830.9</c:v>
                </c:pt>
                <c:pt idx="557">
                  <c:v>1833.4</c:v>
                </c:pt>
                <c:pt idx="558">
                  <c:v>1836.2</c:v>
                </c:pt>
                <c:pt idx="559">
                  <c:v>1838.15</c:v>
                </c:pt>
                <c:pt idx="560">
                  <c:v>1840.95</c:v>
                </c:pt>
                <c:pt idx="561">
                  <c:v>1844.3</c:v>
                </c:pt>
                <c:pt idx="562">
                  <c:v>1846.25</c:v>
                </c:pt>
                <c:pt idx="563">
                  <c:v>1849.6</c:v>
                </c:pt>
                <c:pt idx="564">
                  <c:v>1852.65</c:v>
                </c:pt>
                <c:pt idx="565">
                  <c:v>1854.6</c:v>
                </c:pt>
                <c:pt idx="566">
                  <c:v>1857.95</c:v>
                </c:pt>
                <c:pt idx="567">
                  <c:v>1860.75</c:v>
                </c:pt>
                <c:pt idx="568">
                  <c:v>1862.45</c:v>
                </c:pt>
                <c:pt idx="569">
                  <c:v>1865.8</c:v>
                </c:pt>
                <c:pt idx="570">
                  <c:v>1867.45</c:v>
                </c:pt>
                <c:pt idx="571">
                  <c:v>1870.55</c:v>
                </c:pt>
                <c:pt idx="572">
                  <c:v>1873.05</c:v>
                </c:pt>
                <c:pt idx="573">
                  <c:v>1875</c:v>
                </c:pt>
                <c:pt idx="574">
                  <c:v>1877.25</c:v>
                </c:pt>
                <c:pt idx="575">
                  <c:v>1880.3</c:v>
                </c:pt>
                <c:pt idx="576">
                  <c:v>1882.85</c:v>
                </c:pt>
                <c:pt idx="577">
                  <c:v>1884.8</c:v>
                </c:pt>
                <c:pt idx="578">
                  <c:v>1888.15</c:v>
                </c:pt>
                <c:pt idx="579">
                  <c:v>1889.8</c:v>
                </c:pt>
                <c:pt idx="580">
                  <c:v>1892.9</c:v>
                </c:pt>
                <c:pt idx="581">
                  <c:v>1894.85</c:v>
                </c:pt>
                <c:pt idx="582">
                  <c:v>1896.5</c:v>
                </c:pt>
                <c:pt idx="583">
                  <c:v>1899.05</c:v>
                </c:pt>
                <c:pt idx="584">
                  <c:v>1900.7</c:v>
                </c:pt>
                <c:pt idx="585">
                  <c:v>1903.5</c:v>
                </c:pt>
                <c:pt idx="586">
                  <c:v>1905.2</c:v>
                </c:pt>
                <c:pt idx="587">
                  <c:v>1907.95</c:v>
                </c:pt>
                <c:pt idx="588">
                  <c:v>1909.35</c:v>
                </c:pt>
                <c:pt idx="589">
                  <c:v>1912.45</c:v>
                </c:pt>
                <c:pt idx="590">
                  <c:v>1913.85</c:v>
                </c:pt>
                <c:pt idx="591">
                  <c:v>1916.35</c:v>
                </c:pt>
                <c:pt idx="592">
                  <c:v>1918.6</c:v>
                </c:pt>
                <c:pt idx="593">
                  <c:v>1920.25</c:v>
                </c:pt>
                <c:pt idx="594">
                  <c:v>1922.75</c:v>
                </c:pt>
                <c:pt idx="595">
                  <c:v>1923.9</c:v>
                </c:pt>
                <c:pt idx="596">
                  <c:v>1925.85</c:v>
                </c:pt>
                <c:pt idx="597">
                  <c:v>1928.1</c:v>
                </c:pt>
                <c:pt idx="598">
                  <c:v>1930.05</c:v>
                </c:pt>
                <c:pt idx="599">
                  <c:v>1932.25</c:v>
                </c:pt>
                <c:pt idx="600">
                  <c:v>1933.95</c:v>
                </c:pt>
                <c:pt idx="601">
                  <c:v>1935.05</c:v>
                </c:pt>
                <c:pt idx="602">
                  <c:v>1937.85</c:v>
                </c:pt>
                <c:pt idx="603">
                  <c:v>1939.25</c:v>
                </c:pt>
                <c:pt idx="604">
                  <c:v>1941.75</c:v>
                </c:pt>
                <c:pt idx="605">
                  <c:v>1943.7</c:v>
                </c:pt>
                <c:pt idx="606">
                  <c:v>1944.85</c:v>
                </c:pt>
                <c:pt idx="607">
                  <c:v>1947.05</c:v>
                </c:pt>
                <c:pt idx="608">
                  <c:v>1948.75</c:v>
                </c:pt>
                <c:pt idx="609">
                  <c:v>1950.4</c:v>
                </c:pt>
                <c:pt idx="610">
                  <c:v>1951.55</c:v>
                </c:pt>
                <c:pt idx="611">
                  <c:v>1953.5</c:v>
                </c:pt>
                <c:pt idx="612">
                  <c:v>1955.75</c:v>
                </c:pt>
                <c:pt idx="613">
                  <c:v>1956.85</c:v>
                </c:pt>
                <c:pt idx="614">
                  <c:v>1958.8</c:v>
                </c:pt>
                <c:pt idx="615">
                  <c:v>1959.65</c:v>
                </c:pt>
                <c:pt idx="616">
                  <c:v>1962.15</c:v>
                </c:pt>
                <c:pt idx="617">
                  <c:v>1963.85</c:v>
                </c:pt>
                <c:pt idx="618">
                  <c:v>1965.25</c:v>
                </c:pt>
                <c:pt idx="619">
                  <c:v>1966.9</c:v>
                </c:pt>
                <c:pt idx="620">
                  <c:v>1969.4</c:v>
                </c:pt>
                <c:pt idx="621">
                  <c:v>1969.7</c:v>
                </c:pt>
                <c:pt idx="622">
                  <c:v>1971.65</c:v>
                </c:pt>
                <c:pt idx="623">
                  <c:v>1972.75</c:v>
                </c:pt>
                <c:pt idx="624">
                  <c:v>1974.15</c:v>
                </c:pt>
                <c:pt idx="625">
                  <c:v>1975.55</c:v>
                </c:pt>
                <c:pt idx="626">
                  <c:v>1976.95</c:v>
                </c:pt>
                <c:pt idx="627">
                  <c:v>1978.65</c:v>
                </c:pt>
                <c:pt idx="628">
                  <c:v>1979.75</c:v>
                </c:pt>
                <c:pt idx="629">
                  <c:v>1980.85</c:v>
                </c:pt>
                <c:pt idx="630">
                  <c:v>1982.85</c:v>
                </c:pt>
                <c:pt idx="631">
                  <c:v>1983.95</c:v>
                </c:pt>
                <c:pt idx="632">
                  <c:v>1985.05</c:v>
                </c:pt>
                <c:pt idx="633">
                  <c:v>1986.75</c:v>
                </c:pt>
                <c:pt idx="634">
                  <c:v>1988.4</c:v>
                </c:pt>
                <c:pt idx="635">
                  <c:v>1989.8</c:v>
                </c:pt>
                <c:pt idx="636">
                  <c:v>1991.2</c:v>
                </c:pt>
                <c:pt idx="637">
                  <c:v>1992.3</c:v>
                </c:pt>
                <c:pt idx="638">
                  <c:v>1993.45</c:v>
                </c:pt>
                <c:pt idx="639">
                  <c:v>1995.1</c:v>
                </c:pt>
                <c:pt idx="640">
                  <c:v>1995.4</c:v>
                </c:pt>
                <c:pt idx="641">
                  <c:v>1996.8</c:v>
                </c:pt>
                <c:pt idx="642">
                  <c:v>1997.9</c:v>
                </c:pt>
                <c:pt idx="643">
                  <c:v>1999.05</c:v>
                </c:pt>
                <c:pt idx="644">
                  <c:v>2001</c:v>
                </c:pt>
                <c:pt idx="645">
                  <c:v>2002.1</c:v>
                </c:pt>
                <c:pt idx="646">
                  <c:v>2003.2</c:v>
                </c:pt>
                <c:pt idx="647">
                  <c:v>2004.6</c:v>
                </c:pt>
                <c:pt idx="648">
                  <c:v>2005.45</c:v>
                </c:pt>
                <c:pt idx="649">
                  <c:v>2006.85</c:v>
                </c:pt>
                <c:pt idx="650">
                  <c:v>2008.5</c:v>
                </c:pt>
                <c:pt idx="651">
                  <c:v>2009.65</c:v>
                </c:pt>
                <c:pt idx="652">
                  <c:v>2010.75</c:v>
                </c:pt>
                <c:pt idx="653">
                  <c:v>2011.05</c:v>
                </c:pt>
                <c:pt idx="654">
                  <c:v>2012.45</c:v>
                </c:pt>
                <c:pt idx="655">
                  <c:v>2013.25</c:v>
                </c:pt>
                <c:pt idx="656">
                  <c:v>2014.4</c:v>
                </c:pt>
                <c:pt idx="657">
                  <c:v>2015.5</c:v>
                </c:pt>
                <c:pt idx="658">
                  <c:v>2016.6</c:v>
                </c:pt>
                <c:pt idx="659">
                  <c:v>2018.3</c:v>
                </c:pt>
                <c:pt idx="660">
                  <c:v>2018.85</c:v>
                </c:pt>
                <c:pt idx="661">
                  <c:v>2019.95</c:v>
                </c:pt>
                <c:pt idx="662">
                  <c:v>2021.1</c:v>
                </c:pt>
                <c:pt idx="663">
                  <c:v>2022.2</c:v>
                </c:pt>
                <c:pt idx="664">
                  <c:v>2022.75</c:v>
                </c:pt>
                <c:pt idx="665">
                  <c:v>2023.9</c:v>
                </c:pt>
                <c:pt idx="666">
                  <c:v>2025</c:v>
                </c:pt>
                <c:pt idx="667">
                  <c:v>2025.85</c:v>
                </c:pt>
                <c:pt idx="668">
                  <c:v>2026.4</c:v>
                </c:pt>
                <c:pt idx="669">
                  <c:v>2027.8</c:v>
                </c:pt>
                <c:pt idx="670">
                  <c:v>2028.35</c:v>
                </c:pt>
                <c:pt idx="671">
                  <c:v>2029.45</c:v>
                </c:pt>
                <c:pt idx="672">
                  <c:v>2030.3</c:v>
                </c:pt>
                <c:pt idx="673">
                  <c:v>2030.85</c:v>
                </c:pt>
                <c:pt idx="674">
                  <c:v>2032.25</c:v>
                </c:pt>
                <c:pt idx="675">
                  <c:v>2033.4</c:v>
                </c:pt>
                <c:pt idx="676">
                  <c:v>2033.95</c:v>
                </c:pt>
                <c:pt idx="677">
                  <c:v>2035.05</c:v>
                </c:pt>
                <c:pt idx="678">
                  <c:v>2035.9</c:v>
                </c:pt>
                <c:pt idx="679">
                  <c:v>2036.15</c:v>
                </c:pt>
                <c:pt idx="680">
                  <c:v>2037.85</c:v>
                </c:pt>
                <c:pt idx="681">
                  <c:v>2038.15</c:v>
                </c:pt>
                <c:pt idx="682">
                  <c:v>2038.7</c:v>
                </c:pt>
                <c:pt idx="683">
                  <c:v>2039.8</c:v>
                </c:pt>
                <c:pt idx="684">
                  <c:v>2040.35</c:v>
                </c:pt>
                <c:pt idx="685">
                  <c:v>2041.75</c:v>
                </c:pt>
                <c:pt idx="686">
                  <c:v>2042.05</c:v>
                </c:pt>
                <c:pt idx="687">
                  <c:v>2042.6</c:v>
                </c:pt>
                <c:pt idx="688">
                  <c:v>2044</c:v>
                </c:pt>
                <c:pt idx="689">
                  <c:v>2045.1</c:v>
                </c:pt>
                <c:pt idx="690">
                  <c:v>2045.4</c:v>
                </c:pt>
                <c:pt idx="691">
                  <c:v>2046.5</c:v>
                </c:pt>
                <c:pt idx="692">
                  <c:v>2047.05</c:v>
                </c:pt>
                <c:pt idx="693">
                  <c:v>2047.65</c:v>
                </c:pt>
                <c:pt idx="694">
                  <c:v>2047.9</c:v>
                </c:pt>
                <c:pt idx="695">
                  <c:v>2049.3</c:v>
                </c:pt>
                <c:pt idx="696">
                  <c:v>2049</c:v>
                </c:pt>
                <c:pt idx="697">
                  <c:v>2049.6</c:v>
                </c:pt>
                <c:pt idx="698">
                  <c:v>2051.55</c:v>
                </c:pt>
                <c:pt idx="699">
                  <c:v>2051.8</c:v>
                </c:pt>
                <c:pt idx="700">
                  <c:v>2052.35</c:v>
                </c:pt>
                <c:pt idx="701">
                  <c:v>2052.95</c:v>
                </c:pt>
                <c:pt idx="702">
                  <c:v>2053.75</c:v>
                </c:pt>
                <c:pt idx="703">
                  <c:v>2054.05</c:v>
                </c:pt>
                <c:pt idx="704">
                  <c:v>2054.6</c:v>
                </c:pt>
                <c:pt idx="705">
                  <c:v>2055.75</c:v>
                </c:pt>
                <c:pt idx="706">
                  <c:v>2056</c:v>
                </c:pt>
                <c:pt idx="707">
                  <c:v>2056.55</c:v>
                </c:pt>
                <c:pt idx="708">
                  <c:v>2057.4</c:v>
                </c:pt>
                <c:pt idx="709">
                  <c:v>2057.7</c:v>
                </c:pt>
                <c:pt idx="710">
                  <c:v>2057.95</c:v>
                </c:pt>
                <c:pt idx="711">
                  <c:v>2059.1</c:v>
                </c:pt>
                <c:pt idx="712">
                  <c:v>2059.9</c:v>
                </c:pt>
                <c:pt idx="713">
                  <c:v>2060.45</c:v>
                </c:pt>
                <c:pt idx="714">
                  <c:v>2062.15</c:v>
                </c:pt>
                <c:pt idx="715">
                  <c:v>2061.85</c:v>
                </c:pt>
                <c:pt idx="716">
                  <c:v>2062.45</c:v>
                </c:pt>
                <c:pt idx="717">
                  <c:v>2062.7</c:v>
                </c:pt>
                <c:pt idx="718">
                  <c:v>2062.7</c:v>
                </c:pt>
                <c:pt idx="719">
                  <c:v>2064.1</c:v>
                </c:pt>
                <c:pt idx="720">
                  <c:v>2064.4</c:v>
                </c:pt>
                <c:pt idx="721">
                  <c:v>2064.95</c:v>
                </c:pt>
                <c:pt idx="722">
                  <c:v>2065.8</c:v>
                </c:pt>
                <c:pt idx="723">
                  <c:v>2066.35</c:v>
                </c:pt>
                <c:pt idx="724">
                  <c:v>2066.35</c:v>
                </c:pt>
                <c:pt idx="725">
                  <c:v>2066.9</c:v>
                </c:pt>
                <c:pt idx="726">
                  <c:v>2067.75</c:v>
                </c:pt>
                <c:pt idx="727">
                  <c:v>2068</c:v>
                </c:pt>
                <c:pt idx="728">
                  <c:v>2068.55</c:v>
                </c:pt>
                <c:pt idx="729">
                  <c:v>2068.85</c:v>
                </c:pt>
                <c:pt idx="730">
                  <c:v>2069.15</c:v>
                </c:pt>
                <c:pt idx="731">
                  <c:v>2069.7</c:v>
                </c:pt>
                <c:pt idx="732">
                  <c:v>2069.7</c:v>
                </c:pt>
                <c:pt idx="733">
                  <c:v>2070.55</c:v>
                </c:pt>
                <c:pt idx="734">
                  <c:v>2070.25</c:v>
                </c:pt>
                <c:pt idx="735">
                  <c:v>2071.1</c:v>
                </c:pt>
                <c:pt idx="736">
                  <c:v>2071.65</c:v>
                </c:pt>
                <c:pt idx="737">
                  <c:v>2072.2</c:v>
                </c:pt>
                <c:pt idx="738">
                  <c:v>2072.2</c:v>
                </c:pt>
                <c:pt idx="739">
                  <c:v>2072.75</c:v>
                </c:pt>
                <c:pt idx="740">
                  <c:v>2073.3</c:v>
                </c:pt>
                <c:pt idx="741">
                  <c:v>2073.6</c:v>
                </c:pt>
                <c:pt idx="742">
                  <c:v>2073.6</c:v>
                </c:pt>
                <c:pt idx="743">
                  <c:v>2074.15</c:v>
                </c:pt>
                <c:pt idx="744">
                  <c:v>2073.9</c:v>
                </c:pt>
                <c:pt idx="745">
                  <c:v>2074.7</c:v>
                </c:pt>
                <c:pt idx="746">
                  <c:v>2074.7</c:v>
                </c:pt>
                <c:pt idx="747">
                  <c:v>2075.3</c:v>
                </c:pt>
                <c:pt idx="748">
                  <c:v>2075</c:v>
                </c:pt>
                <c:pt idx="749">
                  <c:v>2075.85</c:v>
                </c:pt>
                <c:pt idx="750">
                  <c:v>2075.3</c:v>
                </c:pt>
                <c:pt idx="751">
                  <c:v>2075.85</c:v>
                </c:pt>
                <c:pt idx="752">
                  <c:v>2076.65</c:v>
                </c:pt>
                <c:pt idx="753">
                  <c:v>2076.95</c:v>
                </c:pt>
                <c:pt idx="754">
                  <c:v>2077.5</c:v>
                </c:pt>
                <c:pt idx="755">
                  <c:v>2077.8</c:v>
                </c:pt>
                <c:pt idx="756">
                  <c:v>2078.05</c:v>
                </c:pt>
                <c:pt idx="757">
                  <c:v>2077.8</c:v>
                </c:pt>
                <c:pt idx="758">
                  <c:v>2078.05</c:v>
                </c:pt>
                <c:pt idx="759">
                  <c:v>2078.05</c:v>
                </c:pt>
                <c:pt idx="760">
                  <c:v>2078.65</c:v>
                </c:pt>
                <c:pt idx="761">
                  <c:v>2079.2</c:v>
                </c:pt>
                <c:pt idx="762">
                  <c:v>2078.65</c:v>
                </c:pt>
                <c:pt idx="763">
                  <c:v>2079.2</c:v>
                </c:pt>
                <c:pt idx="764">
                  <c:v>2079.2</c:v>
                </c:pt>
                <c:pt idx="765">
                  <c:v>2079.2</c:v>
                </c:pt>
                <c:pt idx="766">
                  <c:v>2080.3</c:v>
                </c:pt>
                <c:pt idx="767">
                  <c:v>2080.3</c:v>
                </c:pt>
                <c:pt idx="768">
                  <c:v>2080.6</c:v>
                </c:pt>
                <c:pt idx="769">
                  <c:v>2081.15</c:v>
                </c:pt>
                <c:pt idx="770">
                  <c:v>2081.15</c:v>
                </c:pt>
                <c:pt idx="771">
                  <c:v>2080.6</c:v>
                </c:pt>
                <c:pt idx="772">
                  <c:v>2081.4</c:v>
                </c:pt>
                <c:pt idx="773">
                  <c:v>2080.85</c:v>
                </c:pt>
                <c:pt idx="774">
                  <c:v>2081.7</c:v>
                </c:pt>
                <c:pt idx="775">
                  <c:v>2081.4</c:v>
                </c:pt>
                <c:pt idx="776">
                  <c:v>2081.15</c:v>
                </c:pt>
                <c:pt idx="777">
                  <c:v>2081.7</c:v>
                </c:pt>
                <c:pt idx="778">
                  <c:v>2081.7</c:v>
                </c:pt>
                <c:pt idx="779">
                  <c:v>2082</c:v>
                </c:pt>
                <c:pt idx="780">
                  <c:v>2082.25</c:v>
                </c:pt>
                <c:pt idx="781">
                  <c:v>2082</c:v>
                </c:pt>
                <c:pt idx="782">
                  <c:v>2082.8</c:v>
                </c:pt>
                <c:pt idx="783">
                  <c:v>2083.4</c:v>
                </c:pt>
                <c:pt idx="784">
                  <c:v>2082.55</c:v>
                </c:pt>
                <c:pt idx="785">
                  <c:v>2083.1</c:v>
                </c:pt>
                <c:pt idx="786">
                  <c:v>2082.8</c:v>
                </c:pt>
                <c:pt idx="787">
                  <c:v>2083.1</c:v>
                </c:pt>
                <c:pt idx="788">
                  <c:v>2083.1</c:v>
                </c:pt>
                <c:pt idx="789">
                  <c:v>2083.1</c:v>
                </c:pt>
                <c:pt idx="790">
                  <c:v>2083.1</c:v>
                </c:pt>
                <c:pt idx="791">
                  <c:v>2082.8</c:v>
                </c:pt>
                <c:pt idx="792">
                  <c:v>2083.4</c:v>
                </c:pt>
                <c:pt idx="793">
                  <c:v>2083.95</c:v>
                </c:pt>
                <c:pt idx="794">
                  <c:v>2082.8</c:v>
                </c:pt>
                <c:pt idx="795">
                  <c:v>2082.8</c:v>
                </c:pt>
                <c:pt idx="796">
                  <c:v>2083.4</c:v>
                </c:pt>
                <c:pt idx="797">
                  <c:v>2083.4</c:v>
                </c:pt>
                <c:pt idx="798">
                  <c:v>2082.8</c:v>
                </c:pt>
                <c:pt idx="799">
                  <c:v>2083.65</c:v>
                </c:pt>
                <c:pt idx="800">
                  <c:v>2083.4</c:v>
                </c:pt>
                <c:pt idx="801">
                  <c:v>2083.65</c:v>
                </c:pt>
                <c:pt idx="802">
                  <c:v>2083.1</c:v>
                </c:pt>
                <c:pt idx="803">
                  <c:v>2082.55</c:v>
                </c:pt>
                <c:pt idx="804">
                  <c:v>2083.1</c:v>
                </c:pt>
                <c:pt idx="805">
                  <c:v>2082.25</c:v>
                </c:pt>
                <c:pt idx="806">
                  <c:v>2083.1</c:v>
                </c:pt>
                <c:pt idx="807">
                  <c:v>2083.1</c:v>
                </c:pt>
                <c:pt idx="808">
                  <c:v>2083.4</c:v>
                </c:pt>
                <c:pt idx="809">
                  <c:v>2083.4</c:v>
                </c:pt>
                <c:pt idx="810">
                  <c:v>2082.8</c:v>
                </c:pt>
                <c:pt idx="811">
                  <c:v>2082.25</c:v>
                </c:pt>
                <c:pt idx="812">
                  <c:v>2081.7</c:v>
                </c:pt>
                <c:pt idx="813">
                  <c:v>2082.8</c:v>
                </c:pt>
                <c:pt idx="814">
                  <c:v>2082</c:v>
                </c:pt>
                <c:pt idx="815">
                  <c:v>2081.7</c:v>
                </c:pt>
                <c:pt idx="816">
                  <c:v>2082</c:v>
                </c:pt>
                <c:pt idx="817">
                  <c:v>2082.55</c:v>
                </c:pt>
                <c:pt idx="818">
                  <c:v>2081.7</c:v>
                </c:pt>
                <c:pt idx="819">
                  <c:v>2081.4</c:v>
                </c:pt>
                <c:pt idx="820">
                  <c:v>2081.15</c:v>
                </c:pt>
                <c:pt idx="821">
                  <c:v>2081.7</c:v>
                </c:pt>
                <c:pt idx="822">
                  <c:v>2081.4</c:v>
                </c:pt>
                <c:pt idx="823">
                  <c:v>2081.15</c:v>
                </c:pt>
                <c:pt idx="824">
                  <c:v>2080.85</c:v>
                </c:pt>
                <c:pt idx="825">
                  <c:v>2081.15</c:v>
                </c:pt>
                <c:pt idx="826">
                  <c:v>2080.6</c:v>
                </c:pt>
                <c:pt idx="827">
                  <c:v>2080.05</c:v>
                </c:pt>
                <c:pt idx="828">
                  <c:v>2080.3</c:v>
                </c:pt>
                <c:pt idx="829">
                  <c:v>2080.05</c:v>
                </c:pt>
                <c:pt idx="830">
                  <c:v>2080.3</c:v>
                </c:pt>
                <c:pt idx="831">
                  <c:v>2080.05</c:v>
                </c:pt>
                <c:pt idx="832">
                  <c:v>2079.2</c:v>
                </c:pt>
                <c:pt idx="833">
                  <c:v>2079.75</c:v>
                </c:pt>
                <c:pt idx="834">
                  <c:v>2079.45</c:v>
                </c:pt>
                <c:pt idx="835">
                  <c:v>2079.45</c:v>
                </c:pt>
                <c:pt idx="836">
                  <c:v>2079.2</c:v>
                </c:pt>
                <c:pt idx="837">
                  <c:v>2079.2</c:v>
                </c:pt>
                <c:pt idx="838">
                  <c:v>2078.35</c:v>
                </c:pt>
                <c:pt idx="839">
                  <c:v>2078.35</c:v>
                </c:pt>
                <c:pt idx="840">
                  <c:v>2077.8</c:v>
                </c:pt>
                <c:pt idx="841">
                  <c:v>2077.8</c:v>
                </c:pt>
                <c:pt idx="842">
                  <c:v>2078.05</c:v>
                </c:pt>
                <c:pt idx="843">
                  <c:v>2076.95</c:v>
                </c:pt>
                <c:pt idx="844">
                  <c:v>2076.4</c:v>
                </c:pt>
                <c:pt idx="845">
                  <c:v>2076.4</c:v>
                </c:pt>
                <c:pt idx="846">
                  <c:v>2076.95</c:v>
                </c:pt>
                <c:pt idx="847">
                  <c:v>2076.4</c:v>
                </c:pt>
                <c:pt idx="848">
                  <c:v>2075.85</c:v>
                </c:pt>
                <c:pt idx="849">
                  <c:v>2075.85</c:v>
                </c:pt>
                <c:pt idx="850">
                  <c:v>2075.55</c:v>
                </c:pt>
                <c:pt idx="851">
                  <c:v>2075.3</c:v>
                </c:pt>
                <c:pt idx="852">
                  <c:v>2075</c:v>
                </c:pt>
                <c:pt idx="853">
                  <c:v>2074.45</c:v>
                </c:pt>
                <c:pt idx="854">
                  <c:v>2074.45</c:v>
                </c:pt>
                <c:pt idx="855">
                  <c:v>2073.9</c:v>
                </c:pt>
                <c:pt idx="856">
                  <c:v>2073.6</c:v>
                </c:pt>
                <c:pt idx="857">
                  <c:v>2073.05</c:v>
                </c:pt>
                <c:pt idx="858">
                  <c:v>2072.5</c:v>
                </c:pt>
                <c:pt idx="859">
                  <c:v>2071.35</c:v>
                </c:pt>
                <c:pt idx="860">
                  <c:v>2071.95</c:v>
                </c:pt>
                <c:pt idx="861">
                  <c:v>2071.95</c:v>
                </c:pt>
                <c:pt idx="862">
                  <c:v>2071.95</c:v>
                </c:pt>
                <c:pt idx="863">
                  <c:v>2071.35</c:v>
                </c:pt>
                <c:pt idx="864">
                  <c:v>2071.1</c:v>
                </c:pt>
                <c:pt idx="865">
                  <c:v>2070.8</c:v>
                </c:pt>
                <c:pt idx="866">
                  <c:v>2069.15</c:v>
                </c:pt>
                <c:pt idx="867">
                  <c:v>2069.15</c:v>
                </c:pt>
                <c:pt idx="868">
                  <c:v>2069.4</c:v>
                </c:pt>
                <c:pt idx="869">
                  <c:v>2068.3</c:v>
                </c:pt>
                <c:pt idx="870">
                  <c:v>2068.3</c:v>
                </c:pt>
                <c:pt idx="871">
                  <c:v>2067.75</c:v>
                </c:pt>
                <c:pt idx="872">
                  <c:v>2066.35</c:v>
                </c:pt>
                <c:pt idx="873">
                  <c:v>2066.35</c:v>
                </c:pt>
                <c:pt idx="874">
                  <c:v>2065.8</c:v>
                </c:pt>
                <c:pt idx="875">
                  <c:v>2066.6</c:v>
                </c:pt>
                <c:pt idx="876">
                  <c:v>2065.5</c:v>
                </c:pt>
                <c:pt idx="877">
                  <c:v>2065.2</c:v>
                </c:pt>
                <c:pt idx="878">
                  <c:v>2065.2</c:v>
                </c:pt>
                <c:pt idx="879">
                  <c:v>2064.65</c:v>
                </c:pt>
                <c:pt idx="880">
                  <c:v>2063.25</c:v>
                </c:pt>
                <c:pt idx="881">
                  <c:v>2063</c:v>
                </c:pt>
                <c:pt idx="882">
                  <c:v>2062.15</c:v>
                </c:pt>
                <c:pt idx="883">
                  <c:v>2062.45</c:v>
                </c:pt>
                <c:pt idx="884">
                  <c:v>2061.3</c:v>
                </c:pt>
                <c:pt idx="885">
                  <c:v>2060.75</c:v>
                </c:pt>
                <c:pt idx="886">
                  <c:v>2059.9</c:v>
                </c:pt>
                <c:pt idx="887">
                  <c:v>2060.2</c:v>
                </c:pt>
                <c:pt idx="888">
                  <c:v>2059.35</c:v>
                </c:pt>
                <c:pt idx="889">
                  <c:v>2058.5</c:v>
                </c:pt>
                <c:pt idx="890">
                  <c:v>2058.5</c:v>
                </c:pt>
                <c:pt idx="891">
                  <c:v>2057.4</c:v>
                </c:pt>
                <c:pt idx="892">
                  <c:v>2056.85</c:v>
                </c:pt>
                <c:pt idx="893">
                  <c:v>2056.85</c:v>
                </c:pt>
                <c:pt idx="894">
                  <c:v>2055.75</c:v>
                </c:pt>
                <c:pt idx="895">
                  <c:v>2054.9</c:v>
                </c:pt>
                <c:pt idx="896">
                  <c:v>2054.6</c:v>
                </c:pt>
                <c:pt idx="897">
                  <c:v>2053.5</c:v>
                </c:pt>
                <c:pt idx="898">
                  <c:v>2053.2</c:v>
                </c:pt>
                <c:pt idx="899">
                  <c:v>2052.35</c:v>
                </c:pt>
                <c:pt idx="900">
                  <c:v>2052.1</c:v>
                </c:pt>
                <c:pt idx="901">
                  <c:v>2051.8</c:v>
                </c:pt>
                <c:pt idx="902">
                  <c:v>2051.25</c:v>
                </c:pt>
                <c:pt idx="903">
                  <c:v>2050.15</c:v>
                </c:pt>
                <c:pt idx="904">
                  <c:v>2049.6</c:v>
                </c:pt>
                <c:pt idx="905">
                  <c:v>2049</c:v>
                </c:pt>
                <c:pt idx="906">
                  <c:v>2047.9</c:v>
                </c:pt>
                <c:pt idx="907">
                  <c:v>2047.35</c:v>
                </c:pt>
                <c:pt idx="908">
                  <c:v>2046.8</c:v>
                </c:pt>
                <c:pt idx="909">
                  <c:v>2046.25</c:v>
                </c:pt>
                <c:pt idx="910">
                  <c:v>2045.1</c:v>
                </c:pt>
                <c:pt idx="911">
                  <c:v>2044.55</c:v>
                </c:pt>
                <c:pt idx="912">
                  <c:v>2043.15</c:v>
                </c:pt>
                <c:pt idx="913">
                  <c:v>2042.3</c:v>
                </c:pt>
                <c:pt idx="914">
                  <c:v>2040.9</c:v>
                </c:pt>
                <c:pt idx="915">
                  <c:v>2041.2</c:v>
                </c:pt>
                <c:pt idx="916">
                  <c:v>2040.65</c:v>
                </c:pt>
                <c:pt idx="917">
                  <c:v>2039.8</c:v>
                </c:pt>
                <c:pt idx="918">
                  <c:v>2038.95</c:v>
                </c:pt>
                <c:pt idx="919">
                  <c:v>2038.7</c:v>
                </c:pt>
                <c:pt idx="920">
                  <c:v>2037</c:v>
                </c:pt>
                <c:pt idx="921">
                  <c:v>2035.9</c:v>
                </c:pt>
                <c:pt idx="922">
                  <c:v>2035.05</c:v>
                </c:pt>
                <c:pt idx="923">
                  <c:v>2033.95</c:v>
                </c:pt>
                <c:pt idx="924">
                  <c:v>2033.4</c:v>
                </c:pt>
                <c:pt idx="925">
                  <c:v>2033.1</c:v>
                </c:pt>
                <c:pt idx="926">
                  <c:v>2031.7</c:v>
                </c:pt>
                <c:pt idx="927">
                  <c:v>2030.85</c:v>
                </c:pt>
                <c:pt idx="928">
                  <c:v>2029.2</c:v>
                </c:pt>
                <c:pt idx="929">
                  <c:v>2028.35</c:v>
                </c:pt>
                <c:pt idx="930">
                  <c:v>2028.35</c:v>
                </c:pt>
                <c:pt idx="931">
                  <c:v>2026.7</c:v>
                </c:pt>
                <c:pt idx="932">
                  <c:v>2026.1</c:v>
                </c:pt>
                <c:pt idx="933">
                  <c:v>2025.3</c:v>
                </c:pt>
                <c:pt idx="934">
                  <c:v>2023.6</c:v>
                </c:pt>
                <c:pt idx="935">
                  <c:v>2022.2</c:v>
                </c:pt>
                <c:pt idx="936">
                  <c:v>2021.1</c:v>
                </c:pt>
                <c:pt idx="937">
                  <c:v>2020.25</c:v>
                </c:pt>
                <c:pt idx="938">
                  <c:v>2018.85</c:v>
                </c:pt>
                <c:pt idx="939">
                  <c:v>2018.6</c:v>
                </c:pt>
                <c:pt idx="940">
                  <c:v>2016.9</c:v>
                </c:pt>
                <c:pt idx="941">
                  <c:v>2015.5</c:v>
                </c:pt>
                <c:pt idx="942">
                  <c:v>2014.95</c:v>
                </c:pt>
                <c:pt idx="943">
                  <c:v>2013.55</c:v>
                </c:pt>
                <c:pt idx="944">
                  <c:v>2012.15</c:v>
                </c:pt>
                <c:pt idx="945">
                  <c:v>2011.05</c:v>
                </c:pt>
                <c:pt idx="946">
                  <c:v>2009.65</c:v>
                </c:pt>
                <c:pt idx="947">
                  <c:v>2008.25</c:v>
                </c:pt>
                <c:pt idx="948">
                  <c:v>2007.15</c:v>
                </c:pt>
                <c:pt idx="949">
                  <c:v>2005.45</c:v>
                </c:pt>
                <c:pt idx="950">
                  <c:v>2004.6</c:v>
                </c:pt>
                <c:pt idx="951">
                  <c:v>2002.95</c:v>
                </c:pt>
                <c:pt idx="952">
                  <c:v>2001.55</c:v>
                </c:pt>
                <c:pt idx="953">
                  <c:v>2000.15</c:v>
                </c:pt>
                <c:pt idx="954">
                  <c:v>1999.05</c:v>
                </c:pt>
                <c:pt idx="955">
                  <c:v>1998.2</c:v>
                </c:pt>
                <c:pt idx="956">
                  <c:v>1996.8</c:v>
                </c:pt>
                <c:pt idx="957">
                  <c:v>1995.4</c:v>
                </c:pt>
                <c:pt idx="958">
                  <c:v>1994.55</c:v>
                </c:pt>
                <c:pt idx="959">
                  <c:v>1993.15</c:v>
                </c:pt>
                <c:pt idx="960">
                  <c:v>1990.95</c:v>
                </c:pt>
                <c:pt idx="961">
                  <c:v>1989.25</c:v>
                </c:pt>
                <c:pt idx="962">
                  <c:v>1988.15</c:v>
                </c:pt>
                <c:pt idx="963">
                  <c:v>1986.75</c:v>
                </c:pt>
                <c:pt idx="964">
                  <c:v>1984.5</c:v>
                </c:pt>
                <c:pt idx="965">
                  <c:v>1983.1</c:v>
                </c:pt>
                <c:pt idx="966">
                  <c:v>1982.25</c:v>
                </c:pt>
                <c:pt idx="967">
                  <c:v>1979.45</c:v>
                </c:pt>
                <c:pt idx="968">
                  <c:v>1978.1</c:v>
                </c:pt>
                <c:pt idx="969">
                  <c:v>1976.95</c:v>
                </c:pt>
                <c:pt idx="970">
                  <c:v>1974.7</c:v>
                </c:pt>
                <c:pt idx="971">
                  <c:v>1973.35</c:v>
                </c:pt>
                <c:pt idx="972">
                  <c:v>1972.2</c:v>
                </c:pt>
                <c:pt idx="973">
                  <c:v>1970.25</c:v>
                </c:pt>
                <c:pt idx="974">
                  <c:v>1968</c:v>
                </c:pt>
                <c:pt idx="975">
                  <c:v>1966.6</c:v>
                </c:pt>
                <c:pt idx="976">
                  <c:v>1964.4</c:v>
                </c:pt>
                <c:pt idx="977">
                  <c:v>1963</c:v>
                </c:pt>
                <c:pt idx="978">
                  <c:v>1960.75</c:v>
                </c:pt>
                <c:pt idx="979">
                  <c:v>1959.1</c:v>
                </c:pt>
                <c:pt idx="980">
                  <c:v>1956.55</c:v>
                </c:pt>
                <c:pt idx="981">
                  <c:v>1954.9</c:v>
                </c:pt>
                <c:pt idx="982">
                  <c:v>1953.2</c:v>
                </c:pt>
                <c:pt idx="983">
                  <c:v>1950.4</c:v>
                </c:pt>
                <c:pt idx="984">
                  <c:v>1949.3</c:v>
                </c:pt>
                <c:pt idx="985">
                  <c:v>1946.8</c:v>
                </c:pt>
                <c:pt idx="986">
                  <c:v>1944.85</c:v>
                </c:pt>
                <c:pt idx="987">
                  <c:v>1942.6</c:v>
                </c:pt>
                <c:pt idx="988">
                  <c:v>1939.8</c:v>
                </c:pt>
                <c:pt idx="989">
                  <c:v>1937.6</c:v>
                </c:pt>
                <c:pt idx="990">
                  <c:v>1935.35</c:v>
                </c:pt>
                <c:pt idx="991">
                  <c:v>1932.55</c:v>
                </c:pt>
                <c:pt idx="992">
                  <c:v>1930.6</c:v>
                </c:pt>
                <c:pt idx="993">
                  <c:v>1928.65</c:v>
                </c:pt>
                <c:pt idx="994">
                  <c:v>1925.55</c:v>
                </c:pt>
                <c:pt idx="995">
                  <c:v>1924.15</c:v>
                </c:pt>
                <c:pt idx="996">
                  <c:v>1921.4</c:v>
                </c:pt>
                <c:pt idx="997">
                  <c:v>1919.4</c:v>
                </c:pt>
                <c:pt idx="998">
                  <c:v>1916.05</c:v>
                </c:pt>
                <c:pt idx="999">
                  <c:v>1913.85</c:v>
                </c:pt>
                <c:pt idx="1000">
                  <c:v>1911.05</c:v>
                </c:pt>
                <c:pt idx="1001">
                  <c:v>1908.55</c:v>
                </c:pt>
                <c:pt idx="1002">
                  <c:v>1906.3</c:v>
                </c:pt>
                <c:pt idx="1003">
                  <c:v>1902.4</c:v>
                </c:pt>
                <c:pt idx="1004">
                  <c:v>1899.6</c:v>
                </c:pt>
                <c:pt idx="1005">
                  <c:v>1897.35</c:v>
                </c:pt>
                <c:pt idx="1006">
                  <c:v>1894.55</c:v>
                </c:pt>
                <c:pt idx="1007">
                  <c:v>1890.95</c:v>
                </c:pt>
                <c:pt idx="1008">
                  <c:v>1888.4</c:v>
                </c:pt>
                <c:pt idx="1009">
                  <c:v>1885.9</c:v>
                </c:pt>
                <c:pt idx="1010">
                  <c:v>1883.1</c:v>
                </c:pt>
                <c:pt idx="1011">
                  <c:v>1880.05</c:v>
                </c:pt>
                <c:pt idx="1012">
                  <c:v>1876.7</c:v>
                </c:pt>
                <c:pt idx="1013">
                  <c:v>1873.35</c:v>
                </c:pt>
                <c:pt idx="1014">
                  <c:v>1870</c:v>
                </c:pt>
                <c:pt idx="1015">
                  <c:v>1866.35</c:v>
                </c:pt>
                <c:pt idx="1016">
                  <c:v>1862.45</c:v>
                </c:pt>
                <c:pt idx="1017">
                  <c:v>1859.1</c:v>
                </c:pt>
                <c:pt idx="1018">
                  <c:v>1856.3</c:v>
                </c:pt>
                <c:pt idx="1019">
                  <c:v>1852.65</c:v>
                </c:pt>
                <c:pt idx="1020">
                  <c:v>1849.6</c:v>
                </c:pt>
                <c:pt idx="1021">
                  <c:v>1844.85</c:v>
                </c:pt>
                <c:pt idx="1022">
                  <c:v>1840.95</c:v>
                </c:pt>
                <c:pt idx="1023">
                  <c:v>1838.15</c:v>
                </c:pt>
                <c:pt idx="1024">
                  <c:v>1834.25</c:v>
                </c:pt>
                <c:pt idx="1025">
                  <c:v>1830.05</c:v>
                </c:pt>
                <c:pt idx="1026">
                  <c:v>1826.95</c:v>
                </c:pt>
                <c:pt idx="1027">
                  <c:v>1822.2</c:v>
                </c:pt>
                <c:pt idx="1028">
                  <c:v>1818.05</c:v>
                </c:pt>
                <c:pt idx="1029">
                  <c:v>1813.55</c:v>
                </c:pt>
                <c:pt idx="1030">
                  <c:v>1809.1</c:v>
                </c:pt>
                <c:pt idx="1031">
                  <c:v>1804.35</c:v>
                </c:pt>
                <c:pt idx="1032">
                  <c:v>1800.15</c:v>
                </c:pt>
                <c:pt idx="1033">
                  <c:v>1795.15</c:v>
                </c:pt>
                <c:pt idx="1034">
                  <c:v>1790.65</c:v>
                </c:pt>
                <c:pt idx="1035">
                  <c:v>1786.2</c:v>
                </c:pt>
                <c:pt idx="1036">
                  <c:v>1780.9</c:v>
                </c:pt>
                <c:pt idx="1037">
                  <c:v>1776.4</c:v>
                </c:pt>
                <c:pt idx="1038">
                  <c:v>1771.1</c:v>
                </c:pt>
                <c:pt idx="1039">
                  <c:v>1764.95</c:v>
                </c:pt>
                <c:pt idx="1040">
                  <c:v>1760.5</c:v>
                </c:pt>
                <c:pt idx="1041">
                  <c:v>1754.9</c:v>
                </c:pt>
                <c:pt idx="1042">
                  <c:v>1748.75</c:v>
                </c:pt>
                <c:pt idx="1043">
                  <c:v>1743.15</c:v>
                </c:pt>
                <c:pt idx="1044">
                  <c:v>1737.3</c:v>
                </c:pt>
                <c:pt idx="1045">
                  <c:v>1730.9</c:v>
                </c:pt>
                <c:pt idx="1046">
                  <c:v>1725.6</c:v>
                </c:pt>
                <c:pt idx="1047">
                  <c:v>1718.3</c:v>
                </c:pt>
                <c:pt idx="1048">
                  <c:v>1712.15</c:v>
                </c:pt>
                <c:pt idx="1049">
                  <c:v>1705.75</c:v>
                </c:pt>
                <c:pt idx="1050">
                  <c:v>1699.3</c:v>
                </c:pt>
                <c:pt idx="1051">
                  <c:v>1692.05</c:v>
                </c:pt>
                <c:pt idx="1052">
                  <c:v>1685.35</c:v>
                </c:pt>
                <c:pt idx="1053">
                  <c:v>1677.8</c:v>
                </c:pt>
                <c:pt idx="1054">
                  <c:v>1669.45</c:v>
                </c:pt>
                <c:pt idx="1055">
                  <c:v>1661.35</c:v>
                </c:pt>
                <c:pt idx="1056">
                  <c:v>1653.25</c:v>
                </c:pt>
                <c:pt idx="1057">
                  <c:v>1645.15</c:v>
                </c:pt>
                <c:pt idx="1058">
                  <c:v>1635.65</c:v>
                </c:pt>
                <c:pt idx="1059">
                  <c:v>1626.7</c:v>
                </c:pt>
                <c:pt idx="1060">
                  <c:v>1616.35</c:v>
                </c:pt>
                <c:pt idx="1061">
                  <c:v>1607.15</c:v>
                </c:pt>
                <c:pt idx="1062">
                  <c:v>1597.35</c:v>
                </c:pt>
                <c:pt idx="1063">
                  <c:v>1586.5</c:v>
                </c:pt>
                <c:pt idx="1064">
                  <c:v>1575.3</c:v>
                </c:pt>
                <c:pt idx="1065">
                  <c:v>1564.15</c:v>
                </c:pt>
                <c:pt idx="1066">
                  <c:v>1551.55</c:v>
                </c:pt>
                <c:pt idx="1067">
                  <c:v>1538.15</c:v>
                </c:pt>
                <c:pt idx="1068">
                  <c:v>1522.8</c:v>
                </c:pt>
                <c:pt idx="1069">
                  <c:v>1505.2</c:v>
                </c:pt>
                <c:pt idx="1070">
                  <c:v>1485.35</c:v>
                </c:pt>
                <c:pt idx="1071">
                  <c:v>1460.5</c:v>
                </c:pt>
                <c:pt idx="1072">
                  <c:v>1427</c:v>
                </c:pt>
                <c:pt idx="1073">
                  <c:v>1371.4</c:v>
                </c:pt>
                <c:pt idx="1074">
                  <c:v>1217.5</c:v>
                </c:pt>
                <c:pt idx="1075">
                  <c:v>938.2</c:v>
                </c:pt>
                <c:pt idx="1076">
                  <c:v>851.05</c:v>
                </c:pt>
                <c:pt idx="1077">
                  <c:v>816.7</c:v>
                </c:pt>
              </c:numCache>
            </c:numRef>
          </c:yVal>
          <c:smooth val="1"/>
        </c:ser>
        <c:axId val="84368489"/>
        <c:axId val="17928770"/>
      </c:scatterChart>
      <c:valAx>
        <c:axId val="84368489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loužení ∆L [mm]</a:t>
                </a:r>
              </a:p>
            </c:rich>
          </c:tx>
          <c:layout>
            <c:manualLayout>
              <c:xMode val="edge"/>
              <c:yMode val="edge"/>
              <c:x val="0.41517063905398"/>
              <c:y val="0.85539624319217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70"/>
        <c:crossesAt val="0"/>
        <c:crossBetween val="midCat"/>
        <c:majorUnit val="0.5"/>
        <c:minorUnit val="0.25"/>
      </c:valAx>
      <c:valAx>
        <c:axId val="1792877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atěžující síla F [N]</a:t>
                </a:r>
              </a:p>
            </c:rich>
          </c:tx>
          <c:layout>
            <c:manualLayout>
              <c:xMode val="edge"/>
              <c:yMode val="edge"/>
              <c:x val="0.0153789596225721"/>
              <c:y val="-0.12270756918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489"/>
        <c:crossesAt val="0"/>
        <c:crossBetween val="midCat"/>
        <c:majorUnit val="500"/>
        <c:min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031309356044"/>
          <c:y val="0.920751361564966"/>
          <c:w val="0.871086330494455"/>
          <c:h val="0.0392353006557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955708661417"/>
          <c:y val="0.039568745137268"/>
          <c:w val="0.917999507874016"/>
          <c:h val="0.851061464932755"/>
        </c:manualLayout>
      </c:layout>
      <c:scatterChart>
        <c:scatterStyle val="line"/>
        <c:varyColors val="0"/>
        <c:ser>
          <c:idx val="0"/>
          <c:order val="0"/>
          <c:tx>
            <c:strRef>
              <c:f>'Vzorek_1B,2B,3B_svar'!$A$2:$F$2</c:f>
              <c:strCache>
                <c:ptCount val="1"/>
                <c:pt idx="0">
                  <c:v>Vzorek č. 1B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B,2B,3B_svar'!$C$4:$C$2307</c:f>
              <c:numCache>
                <c:formatCode>General</c:formatCode>
                <c:ptCount val="2304"/>
                <c:pt idx="0">
                  <c:v>0</c:v>
                </c:pt>
                <c:pt idx="1">
                  <c:v>0.031</c:v>
                </c:pt>
                <c:pt idx="2">
                  <c:v>0.029</c:v>
                </c:pt>
                <c:pt idx="3">
                  <c:v>0.038</c:v>
                </c:pt>
                <c:pt idx="4">
                  <c:v>0.039</c:v>
                </c:pt>
                <c:pt idx="5">
                  <c:v>0.035</c:v>
                </c:pt>
                <c:pt idx="6">
                  <c:v>0.045</c:v>
                </c:pt>
                <c:pt idx="7">
                  <c:v>0.052</c:v>
                </c:pt>
                <c:pt idx="8">
                  <c:v>0.045</c:v>
                </c:pt>
                <c:pt idx="9">
                  <c:v>0.048</c:v>
                </c:pt>
                <c:pt idx="10">
                  <c:v>0.06</c:v>
                </c:pt>
                <c:pt idx="11">
                  <c:v>0.061</c:v>
                </c:pt>
                <c:pt idx="12">
                  <c:v>0.061</c:v>
                </c:pt>
                <c:pt idx="13">
                  <c:v>0.067</c:v>
                </c:pt>
                <c:pt idx="14">
                  <c:v>0.071</c:v>
                </c:pt>
                <c:pt idx="15">
                  <c:v>0.07</c:v>
                </c:pt>
                <c:pt idx="16">
                  <c:v>0.07</c:v>
                </c:pt>
                <c:pt idx="17">
                  <c:v>0.074</c:v>
                </c:pt>
                <c:pt idx="18">
                  <c:v>0.075</c:v>
                </c:pt>
                <c:pt idx="19">
                  <c:v>0.075</c:v>
                </c:pt>
                <c:pt idx="20">
                  <c:v>0.08</c:v>
                </c:pt>
                <c:pt idx="21">
                  <c:v>0.083</c:v>
                </c:pt>
                <c:pt idx="22">
                  <c:v>0.084</c:v>
                </c:pt>
                <c:pt idx="23">
                  <c:v>0.085</c:v>
                </c:pt>
                <c:pt idx="24">
                  <c:v>0.093</c:v>
                </c:pt>
                <c:pt idx="25">
                  <c:v>0.094</c:v>
                </c:pt>
                <c:pt idx="26">
                  <c:v>0.099</c:v>
                </c:pt>
                <c:pt idx="27">
                  <c:v>0.102</c:v>
                </c:pt>
                <c:pt idx="28">
                  <c:v>0.102</c:v>
                </c:pt>
                <c:pt idx="29">
                  <c:v>0.106</c:v>
                </c:pt>
                <c:pt idx="30">
                  <c:v>0.115</c:v>
                </c:pt>
                <c:pt idx="31">
                  <c:v>0.111</c:v>
                </c:pt>
                <c:pt idx="32">
                  <c:v>0.112</c:v>
                </c:pt>
                <c:pt idx="33">
                  <c:v>0.119</c:v>
                </c:pt>
                <c:pt idx="34">
                  <c:v>0.123</c:v>
                </c:pt>
                <c:pt idx="35">
                  <c:v>0.123</c:v>
                </c:pt>
                <c:pt idx="36">
                  <c:v>0.129</c:v>
                </c:pt>
                <c:pt idx="37">
                  <c:v>0.134</c:v>
                </c:pt>
                <c:pt idx="38">
                  <c:v>0.137</c:v>
                </c:pt>
                <c:pt idx="39">
                  <c:v>0.14</c:v>
                </c:pt>
                <c:pt idx="40">
                  <c:v>0.147</c:v>
                </c:pt>
                <c:pt idx="41">
                  <c:v>0.148</c:v>
                </c:pt>
                <c:pt idx="42">
                  <c:v>0.149</c:v>
                </c:pt>
                <c:pt idx="43">
                  <c:v>0.153</c:v>
                </c:pt>
                <c:pt idx="44">
                  <c:v>0.156</c:v>
                </c:pt>
                <c:pt idx="45">
                  <c:v>0.156</c:v>
                </c:pt>
                <c:pt idx="46">
                  <c:v>0.161</c:v>
                </c:pt>
                <c:pt idx="47">
                  <c:v>0.167</c:v>
                </c:pt>
                <c:pt idx="48">
                  <c:v>0.17</c:v>
                </c:pt>
                <c:pt idx="49">
                  <c:v>0.174</c:v>
                </c:pt>
                <c:pt idx="50">
                  <c:v>0.179</c:v>
                </c:pt>
                <c:pt idx="51">
                  <c:v>0.184</c:v>
                </c:pt>
                <c:pt idx="52">
                  <c:v>0.184</c:v>
                </c:pt>
                <c:pt idx="53">
                  <c:v>0.188</c:v>
                </c:pt>
                <c:pt idx="54">
                  <c:v>0.192</c:v>
                </c:pt>
                <c:pt idx="55">
                  <c:v>0.192</c:v>
                </c:pt>
                <c:pt idx="56">
                  <c:v>0.197</c:v>
                </c:pt>
                <c:pt idx="57">
                  <c:v>0.201</c:v>
                </c:pt>
                <c:pt idx="58">
                  <c:v>0.204</c:v>
                </c:pt>
                <c:pt idx="59">
                  <c:v>0.208</c:v>
                </c:pt>
                <c:pt idx="60">
                  <c:v>0.213</c:v>
                </c:pt>
                <c:pt idx="61">
                  <c:v>0.216</c:v>
                </c:pt>
                <c:pt idx="62">
                  <c:v>0.219</c:v>
                </c:pt>
                <c:pt idx="63">
                  <c:v>0.224</c:v>
                </c:pt>
                <c:pt idx="64">
                  <c:v>0.227</c:v>
                </c:pt>
                <c:pt idx="65">
                  <c:v>0.229</c:v>
                </c:pt>
                <c:pt idx="66">
                  <c:v>0.231</c:v>
                </c:pt>
                <c:pt idx="67">
                  <c:v>0.235</c:v>
                </c:pt>
                <c:pt idx="68">
                  <c:v>0.238</c:v>
                </c:pt>
                <c:pt idx="69">
                  <c:v>0.242</c:v>
                </c:pt>
                <c:pt idx="70">
                  <c:v>0.246</c:v>
                </c:pt>
                <c:pt idx="71">
                  <c:v>0.25</c:v>
                </c:pt>
                <c:pt idx="72">
                  <c:v>0.254</c:v>
                </c:pt>
                <c:pt idx="73">
                  <c:v>0.258</c:v>
                </c:pt>
                <c:pt idx="74">
                  <c:v>0.261</c:v>
                </c:pt>
                <c:pt idx="75">
                  <c:v>0.261</c:v>
                </c:pt>
                <c:pt idx="76">
                  <c:v>0.265</c:v>
                </c:pt>
                <c:pt idx="77">
                  <c:v>0.269</c:v>
                </c:pt>
                <c:pt idx="78">
                  <c:v>0.272</c:v>
                </c:pt>
                <c:pt idx="79">
                  <c:v>0.275</c:v>
                </c:pt>
                <c:pt idx="80">
                  <c:v>0.279</c:v>
                </c:pt>
                <c:pt idx="81">
                  <c:v>0.283</c:v>
                </c:pt>
                <c:pt idx="82">
                  <c:v>0.288</c:v>
                </c:pt>
                <c:pt idx="83">
                  <c:v>0.292</c:v>
                </c:pt>
                <c:pt idx="84">
                  <c:v>0.295</c:v>
                </c:pt>
                <c:pt idx="85">
                  <c:v>0.298</c:v>
                </c:pt>
                <c:pt idx="86">
                  <c:v>0.3</c:v>
                </c:pt>
                <c:pt idx="87">
                  <c:v>0.305</c:v>
                </c:pt>
                <c:pt idx="88">
                  <c:v>0.306</c:v>
                </c:pt>
                <c:pt idx="89">
                  <c:v>0.309</c:v>
                </c:pt>
                <c:pt idx="90">
                  <c:v>0.314</c:v>
                </c:pt>
                <c:pt idx="91">
                  <c:v>0.316</c:v>
                </c:pt>
                <c:pt idx="92">
                  <c:v>0.32</c:v>
                </c:pt>
                <c:pt idx="93">
                  <c:v>0.325</c:v>
                </c:pt>
                <c:pt idx="94">
                  <c:v>0.329</c:v>
                </c:pt>
                <c:pt idx="95">
                  <c:v>0.333</c:v>
                </c:pt>
                <c:pt idx="96">
                  <c:v>0.337</c:v>
                </c:pt>
                <c:pt idx="97">
                  <c:v>0.339</c:v>
                </c:pt>
                <c:pt idx="98">
                  <c:v>0.34</c:v>
                </c:pt>
                <c:pt idx="99">
                  <c:v>0.344</c:v>
                </c:pt>
                <c:pt idx="100">
                  <c:v>0.347</c:v>
                </c:pt>
                <c:pt idx="101">
                  <c:v>0.351</c:v>
                </c:pt>
                <c:pt idx="102">
                  <c:v>0.355</c:v>
                </c:pt>
                <c:pt idx="103">
                  <c:v>0.359</c:v>
                </c:pt>
                <c:pt idx="104">
                  <c:v>0.364</c:v>
                </c:pt>
                <c:pt idx="105">
                  <c:v>0.366</c:v>
                </c:pt>
                <c:pt idx="106">
                  <c:v>0.37</c:v>
                </c:pt>
                <c:pt idx="107">
                  <c:v>0.374</c:v>
                </c:pt>
                <c:pt idx="108">
                  <c:v>0.377</c:v>
                </c:pt>
                <c:pt idx="109">
                  <c:v>0.378</c:v>
                </c:pt>
                <c:pt idx="110">
                  <c:v>0.382</c:v>
                </c:pt>
                <c:pt idx="111">
                  <c:v>0.385</c:v>
                </c:pt>
                <c:pt idx="112">
                  <c:v>0.388</c:v>
                </c:pt>
                <c:pt idx="113">
                  <c:v>0.392</c:v>
                </c:pt>
                <c:pt idx="114">
                  <c:v>0.397</c:v>
                </c:pt>
                <c:pt idx="115">
                  <c:v>0.401</c:v>
                </c:pt>
                <c:pt idx="116">
                  <c:v>0.405</c:v>
                </c:pt>
                <c:pt idx="117">
                  <c:v>0.41</c:v>
                </c:pt>
                <c:pt idx="118">
                  <c:v>0.41</c:v>
                </c:pt>
                <c:pt idx="119">
                  <c:v>0.412</c:v>
                </c:pt>
                <c:pt idx="120">
                  <c:v>0.416</c:v>
                </c:pt>
                <c:pt idx="121">
                  <c:v>0.419</c:v>
                </c:pt>
                <c:pt idx="122">
                  <c:v>0.421</c:v>
                </c:pt>
                <c:pt idx="123">
                  <c:v>0.426</c:v>
                </c:pt>
                <c:pt idx="124">
                  <c:v>0.432</c:v>
                </c:pt>
                <c:pt idx="125">
                  <c:v>0.435</c:v>
                </c:pt>
                <c:pt idx="126">
                  <c:v>0.437</c:v>
                </c:pt>
                <c:pt idx="127">
                  <c:v>0.442</c:v>
                </c:pt>
                <c:pt idx="128">
                  <c:v>0.446</c:v>
                </c:pt>
                <c:pt idx="129">
                  <c:v>0.447</c:v>
                </c:pt>
                <c:pt idx="130">
                  <c:v>0.45</c:v>
                </c:pt>
                <c:pt idx="131">
                  <c:v>0.453</c:v>
                </c:pt>
                <c:pt idx="132">
                  <c:v>0.456</c:v>
                </c:pt>
                <c:pt idx="133">
                  <c:v>0.46</c:v>
                </c:pt>
                <c:pt idx="134">
                  <c:v>0.465</c:v>
                </c:pt>
                <c:pt idx="135">
                  <c:v>0.468</c:v>
                </c:pt>
                <c:pt idx="136">
                  <c:v>0.472</c:v>
                </c:pt>
                <c:pt idx="137">
                  <c:v>0.477</c:v>
                </c:pt>
                <c:pt idx="138">
                  <c:v>0.481</c:v>
                </c:pt>
                <c:pt idx="139">
                  <c:v>0.482</c:v>
                </c:pt>
                <c:pt idx="140">
                  <c:v>0.484</c:v>
                </c:pt>
                <c:pt idx="141">
                  <c:v>0.487</c:v>
                </c:pt>
                <c:pt idx="142">
                  <c:v>0.492</c:v>
                </c:pt>
                <c:pt idx="143">
                  <c:v>0.494</c:v>
                </c:pt>
                <c:pt idx="144">
                  <c:v>0.498</c:v>
                </c:pt>
                <c:pt idx="145">
                  <c:v>0.503</c:v>
                </c:pt>
                <c:pt idx="146">
                  <c:v>0.506</c:v>
                </c:pt>
                <c:pt idx="147">
                  <c:v>0.511</c:v>
                </c:pt>
                <c:pt idx="148">
                  <c:v>0.514</c:v>
                </c:pt>
                <c:pt idx="149">
                  <c:v>0.517</c:v>
                </c:pt>
                <c:pt idx="150">
                  <c:v>0.518</c:v>
                </c:pt>
                <c:pt idx="151">
                  <c:v>0.521</c:v>
                </c:pt>
                <c:pt idx="152">
                  <c:v>0.524</c:v>
                </c:pt>
                <c:pt idx="153">
                  <c:v>0.528</c:v>
                </c:pt>
                <c:pt idx="154">
                  <c:v>0.532</c:v>
                </c:pt>
                <c:pt idx="155">
                  <c:v>0.536</c:v>
                </c:pt>
                <c:pt idx="156">
                  <c:v>0.541</c:v>
                </c:pt>
                <c:pt idx="157">
                  <c:v>0.545</c:v>
                </c:pt>
                <c:pt idx="158">
                  <c:v>0.548</c:v>
                </c:pt>
                <c:pt idx="159">
                  <c:v>0.552</c:v>
                </c:pt>
                <c:pt idx="160">
                  <c:v>0.555</c:v>
                </c:pt>
                <c:pt idx="161">
                  <c:v>0.555</c:v>
                </c:pt>
                <c:pt idx="162">
                  <c:v>0.56</c:v>
                </c:pt>
                <c:pt idx="163">
                  <c:v>0.563</c:v>
                </c:pt>
                <c:pt idx="164">
                  <c:v>0.566</c:v>
                </c:pt>
                <c:pt idx="165">
                  <c:v>0.57</c:v>
                </c:pt>
                <c:pt idx="166">
                  <c:v>0.573</c:v>
                </c:pt>
                <c:pt idx="167">
                  <c:v>0.578</c:v>
                </c:pt>
                <c:pt idx="168">
                  <c:v>0.582</c:v>
                </c:pt>
                <c:pt idx="169">
                  <c:v>0.585</c:v>
                </c:pt>
                <c:pt idx="170">
                  <c:v>0.588</c:v>
                </c:pt>
                <c:pt idx="171">
                  <c:v>0.591</c:v>
                </c:pt>
                <c:pt idx="172">
                  <c:v>0.593</c:v>
                </c:pt>
                <c:pt idx="173">
                  <c:v>0.596</c:v>
                </c:pt>
                <c:pt idx="174">
                  <c:v>0.6</c:v>
                </c:pt>
                <c:pt idx="175">
                  <c:v>0.605</c:v>
                </c:pt>
                <c:pt idx="176">
                  <c:v>0.609</c:v>
                </c:pt>
                <c:pt idx="177">
                  <c:v>0.613</c:v>
                </c:pt>
                <c:pt idx="178">
                  <c:v>0.616</c:v>
                </c:pt>
                <c:pt idx="179">
                  <c:v>0.62</c:v>
                </c:pt>
                <c:pt idx="180">
                  <c:v>0.623</c:v>
                </c:pt>
                <c:pt idx="181">
                  <c:v>0.626</c:v>
                </c:pt>
                <c:pt idx="182">
                  <c:v>0.627</c:v>
                </c:pt>
                <c:pt idx="183">
                  <c:v>0.631</c:v>
                </c:pt>
                <c:pt idx="184">
                  <c:v>0.635</c:v>
                </c:pt>
                <c:pt idx="185">
                  <c:v>0.638</c:v>
                </c:pt>
                <c:pt idx="186">
                  <c:v>0.642</c:v>
                </c:pt>
                <c:pt idx="187">
                  <c:v>0.646</c:v>
                </c:pt>
                <c:pt idx="188">
                  <c:v>0.65</c:v>
                </c:pt>
                <c:pt idx="189">
                  <c:v>0.655</c:v>
                </c:pt>
                <c:pt idx="190">
                  <c:v>0.658</c:v>
                </c:pt>
                <c:pt idx="191">
                  <c:v>0.659</c:v>
                </c:pt>
                <c:pt idx="192">
                  <c:v>0.661</c:v>
                </c:pt>
                <c:pt idx="193">
                  <c:v>0.664</c:v>
                </c:pt>
                <c:pt idx="194">
                  <c:v>0.669</c:v>
                </c:pt>
                <c:pt idx="195">
                  <c:v>0.673</c:v>
                </c:pt>
                <c:pt idx="196">
                  <c:v>0.676</c:v>
                </c:pt>
                <c:pt idx="197">
                  <c:v>0.68</c:v>
                </c:pt>
                <c:pt idx="198">
                  <c:v>0.685</c:v>
                </c:pt>
                <c:pt idx="199">
                  <c:v>0.688</c:v>
                </c:pt>
                <c:pt idx="200">
                  <c:v>0.69</c:v>
                </c:pt>
                <c:pt idx="201">
                  <c:v>0.693</c:v>
                </c:pt>
                <c:pt idx="202">
                  <c:v>0.695</c:v>
                </c:pt>
                <c:pt idx="203">
                  <c:v>0.698</c:v>
                </c:pt>
                <c:pt idx="204">
                  <c:v>0.702</c:v>
                </c:pt>
                <c:pt idx="205">
                  <c:v>0.707</c:v>
                </c:pt>
                <c:pt idx="206">
                  <c:v>0.709</c:v>
                </c:pt>
                <c:pt idx="207">
                  <c:v>0.714</c:v>
                </c:pt>
                <c:pt idx="208">
                  <c:v>0.718</c:v>
                </c:pt>
                <c:pt idx="209">
                  <c:v>0.723</c:v>
                </c:pt>
                <c:pt idx="210">
                  <c:v>0.725</c:v>
                </c:pt>
                <c:pt idx="211">
                  <c:v>0.727</c:v>
                </c:pt>
                <c:pt idx="212">
                  <c:v>0.729</c:v>
                </c:pt>
                <c:pt idx="213">
                  <c:v>0.732</c:v>
                </c:pt>
                <c:pt idx="214">
                  <c:v>0.736</c:v>
                </c:pt>
                <c:pt idx="215">
                  <c:v>0.74</c:v>
                </c:pt>
                <c:pt idx="216">
                  <c:v>0.744</c:v>
                </c:pt>
                <c:pt idx="217">
                  <c:v>0.748</c:v>
                </c:pt>
                <c:pt idx="218">
                  <c:v>0.752</c:v>
                </c:pt>
                <c:pt idx="219">
                  <c:v>0.756</c:v>
                </c:pt>
                <c:pt idx="220">
                  <c:v>0.76</c:v>
                </c:pt>
                <c:pt idx="221">
                  <c:v>0.76</c:v>
                </c:pt>
                <c:pt idx="222">
                  <c:v>0.763</c:v>
                </c:pt>
                <c:pt idx="223">
                  <c:v>0.767</c:v>
                </c:pt>
                <c:pt idx="224">
                  <c:v>0.77</c:v>
                </c:pt>
                <c:pt idx="225">
                  <c:v>0.773</c:v>
                </c:pt>
                <c:pt idx="226">
                  <c:v>0.777</c:v>
                </c:pt>
                <c:pt idx="227">
                  <c:v>0.781</c:v>
                </c:pt>
                <c:pt idx="228">
                  <c:v>0.786</c:v>
                </c:pt>
                <c:pt idx="229">
                  <c:v>0.789</c:v>
                </c:pt>
                <c:pt idx="230">
                  <c:v>0.792</c:v>
                </c:pt>
                <c:pt idx="231">
                  <c:v>0.794</c:v>
                </c:pt>
                <c:pt idx="232">
                  <c:v>0.796</c:v>
                </c:pt>
                <c:pt idx="233">
                  <c:v>0.8</c:v>
                </c:pt>
                <c:pt idx="234">
                  <c:v>0.804</c:v>
                </c:pt>
                <c:pt idx="235">
                  <c:v>0.807</c:v>
                </c:pt>
                <c:pt idx="236">
                  <c:v>0.811</c:v>
                </c:pt>
                <c:pt idx="237">
                  <c:v>0.816</c:v>
                </c:pt>
                <c:pt idx="238">
                  <c:v>0.82</c:v>
                </c:pt>
                <c:pt idx="239">
                  <c:v>0.823</c:v>
                </c:pt>
                <c:pt idx="240">
                  <c:v>0.827</c:v>
                </c:pt>
                <c:pt idx="241">
                  <c:v>0.828</c:v>
                </c:pt>
                <c:pt idx="242">
                  <c:v>0.83</c:v>
                </c:pt>
                <c:pt idx="243">
                  <c:v>0.834</c:v>
                </c:pt>
                <c:pt idx="244">
                  <c:v>0.838</c:v>
                </c:pt>
                <c:pt idx="245">
                  <c:v>0.841</c:v>
                </c:pt>
                <c:pt idx="246">
                  <c:v>0.845</c:v>
                </c:pt>
                <c:pt idx="247">
                  <c:v>0.849</c:v>
                </c:pt>
                <c:pt idx="248">
                  <c:v>0.853</c:v>
                </c:pt>
                <c:pt idx="249">
                  <c:v>0.857</c:v>
                </c:pt>
                <c:pt idx="250">
                  <c:v>0.861</c:v>
                </c:pt>
                <c:pt idx="251">
                  <c:v>0.862</c:v>
                </c:pt>
                <c:pt idx="252">
                  <c:v>0.863</c:v>
                </c:pt>
                <c:pt idx="253">
                  <c:v>0.868</c:v>
                </c:pt>
                <c:pt idx="254">
                  <c:v>0.872</c:v>
                </c:pt>
                <c:pt idx="255">
                  <c:v>0.876</c:v>
                </c:pt>
                <c:pt idx="256">
                  <c:v>0.879</c:v>
                </c:pt>
                <c:pt idx="257">
                  <c:v>0.883</c:v>
                </c:pt>
                <c:pt idx="258">
                  <c:v>0.887</c:v>
                </c:pt>
                <c:pt idx="259">
                  <c:v>0.89</c:v>
                </c:pt>
                <c:pt idx="260">
                  <c:v>0.894</c:v>
                </c:pt>
                <c:pt idx="261">
                  <c:v>0.895</c:v>
                </c:pt>
                <c:pt idx="262">
                  <c:v>0.898</c:v>
                </c:pt>
                <c:pt idx="263">
                  <c:v>0.901</c:v>
                </c:pt>
                <c:pt idx="264">
                  <c:v>0.905</c:v>
                </c:pt>
                <c:pt idx="265">
                  <c:v>0.908</c:v>
                </c:pt>
                <c:pt idx="266">
                  <c:v>0.912</c:v>
                </c:pt>
                <c:pt idx="267">
                  <c:v>0.917</c:v>
                </c:pt>
                <c:pt idx="268">
                  <c:v>0.921</c:v>
                </c:pt>
                <c:pt idx="269">
                  <c:v>0.924</c:v>
                </c:pt>
                <c:pt idx="270">
                  <c:v>0.927</c:v>
                </c:pt>
                <c:pt idx="271">
                  <c:v>0.929</c:v>
                </c:pt>
                <c:pt idx="272">
                  <c:v>0.931</c:v>
                </c:pt>
                <c:pt idx="273">
                  <c:v>0.935</c:v>
                </c:pt>
                <c:pt idx="274">
                  <c:v>0.94</c:v>
                </c:pt>
                <c:pt idx="275">
                  <c:v>0.943</c:v>
                </c:pt>
                <c:pt idx="276">
                  <c:v>0.945</c:v>
                </c:pt>
                <c:pt idx="277">
                  <c:v>0.949</c:v>
                </c:pt>
                <c:pt idx="278">
                  <c:v>0.954</c:v>
                </c:pt>
                <c:pt idx="279">
                  <c:v>0.958</c:v>
                </c:pt>
                <c:pt idx="280">
                  <c:v>0.961</c:v>
                </c:pt>
                <c:pt idx="281">
                  <c:v>0.962</c:v>
                </c:pt>
                <c:pt idx="282">
                  <c:v>0.965</c:v>
                </c:pt>
                <c:pt idx="283">
                  <c:v>0.969</c:v>
                </c:pt>
                <c:pt idx="284">
                  <c:v>0.972</c:v>
                </c:pt>
                <c:pt idx="285">
                  <c:v>0.976</c:v>
                </c:pt>
                <c:pt idx="286">
                  <c:v>0.98</c:v>
                </c:pt>
                <c:pt idx="287">
                  <c:v>0.984</c:v>
                </c:pt>
                <c:pt idx="288">
                  <c:v>0.989</c:v>
                </c:pt>
                <c:pt idx="289">
                  <c:v>0.992</c:v>
                </c:pt>
                <c:pt idx="290">
                  <c:v>0.994</c:v>
                </c:pt>
                <c:pt idx="291">
                  <c:v>0.995</c:v>
                </c:pt>
                <c:pt idx="292">
                  <c:v>0.999</c:v>
                </c:pt>
                <c:pt idx="293">
                  <c:v>1.003</c:v>
                </c:pt>
                <c:pt idx="294">
                  <c:v>1.007</c:v>
                </c:pt>
                <c:pt idx="295">
                  <c:v>1.01</c:v>
                </c:pt>
                <c:pt idx="296">
                  <c:v>1.013</c:v>
                </c:pt>
                <c:pt idx="297">
                  <c:v>1.018</c:v>
                </c:pt>
                <c:pt idx="298">
                  <c:v>1.022</c:v>
                </c:pt>
                <c:pt idx="299">
                  <c:v>1.026</c:v>
                </c:pt>
                <c:pt idx="300">
                  <c:v>1.028</c:v>
                </c:pt>
                <c:pt idx="301">
                  <c:v>1.029</c:v>
                </c:pt>
                <c:pt idx="302">
                  <c:v>1.033</c:v>
                </c:pt>
                <c:pt idx="303">
                  <c:v>1.036</c:v>
                </c:pt>
                <c:pt idx="304">
                  <c:v>1.041</c:v>
                </c:pt>
                <c:pt idx="305">
                  <c:v>1.044</c:v>
                </c:pt>
                <c:pt idx="306">
                  <c:v>1.047</c:v>
                </c:pt>
                <c:pt idx="307">
                  <c:v>1.051</c:v>
                </c:pt>
                <c:pt idx="308">
                  <c:v>1.055</c:v>
                </c:pt>
                <c:pt idx="309">
                  <c:v>1.059</c:v>
                </c:pt>
                <c:pt idx="310">
                  <c:v>1.06</c:v>
                </c:pt>
                <c:pt idx="311">
                  <c:v>1.063</c:v>
                </c:pt>
                <c:pt idx="312">
                  <c:v>1.066</c:v>
                </c:pt>
                <c:pt idx="313">
                  <c:v>1.071</c:v>
                </c:pt>
                <c:pt idx="314">
                  <c:v>1.075</c:v>
                </c:pt>
                <c:pt idx="315">
                  <c:v>1.078</c:v>
                </c:pt>
                <c:pt idx="316">
                  <c:v>1.081</c:v>
                </c:pt>
                <c:pt idx="317">
                  <c:v>1.086</c:v>
                </c:pt>
                <c:pt idx="318">
                  <c:v>1.09</c:v>
                </c:pt>
                <c:pt idx="319">
                  <c:v>1.092</c:v>
                </c:pt>
                <c:pt idx="320">
                  <c:v>1.094</c:v>
                </c:pt>
                <c:pt idx="321">
                  <c:v>1.097</c:v>
                </c:pt>
                <c:pt idx="322">
                  <c:v>1.1</c:v>
                </c:pt>
                <c:pt idx="323">
                  <c:v>1.103</c:v>
                </c:pt>
                <c:pt idx="324">
                  <c:v>1.108</c:v>
                </c:pt>
                <c:pt idx="325">
                  <c:v>1.111</c:v>
                </c:pt>
                <c:pt idx="326">
                  <c:v>1.114</c:v>
                </c:pt>
                <c:pt idx="327">
                  <c:v>1.119</c:v>
                </c:pt>
                <c:pt idx="328">
                  <c:v>1.124</c:v>
                </c:pt>
                <c:pt idx="329">
                  <c:v>1.127</c:v>
                </c:pt>
                <c:pt idx="330">
                  <c:v>1.126</c:v>
                </c:pt>
                <c:pt idx="331">
                  <c:v>1.13</c:v>
                </c:pt>
                <c:pt idx="332">
                  <c:v>1.135</c:v>
                </c:pt>
                <c:pt idx="333">
                  <c:v>1.138</c:v>
                </c:pt>
                <c:pt idx="334">
                  <c:v>1.142</c:v>
                </c:pt>
                <c:pt idx="335">
                  <c:v>1.145</c:v>
                </c:pt>
                <c:pt idx="336">
                  <c:v>1.149</c:v>
                </c:pt>
                <c:pt idx="337">
                  <c:v>1.153</c:v>
                </c:pt>
                <c:pt idx="338">
                  <c:v>1.157</c:v>
                </c:pt>
                <c:pt idx="339">
                  <c:v>1.16</c:v>
                </c:pt>
                <c:pt idx="340">
                  <c:v>1.16</c:v>
                </c:pt>
                <c:pt idx="341">
                  <c:v>1.164</c:v>
                </c:pt>
                <c:pt idx="342">
                  <c:v>1.168</c:v>
                </c:pt>
                <c:pt idx="343">
                  <c:v>1.171</c:v>
                </c:pt>
                <c:pt idx="344">
                  <c:v>1.176</c:v>
                </c:pt>
                <c:pt idx="345">
                  <c:v>1.18</c:v>
                </c:pt>
                <c:pt idx="346">
                  <c:v>1.183</c:v>
                </c:pt>
                <c:pt idx="347">
                  <c:v>1.187</c:v>
                </c:pt>
                <c:pt idx="348">
                  <c:v>1.19</c:v>
                </c:pt>
                <c:pt idx="349">
                  <c:v>1.192</c:v>
                </c:pt>
                <c:pt idx="350">
                  <c:v>1.193</c:v>
                </c:pt>
                <c:pt idx="351">
                  <c:v>1.197</c:v>
                </c:pt>
                <c:pt idx="352">
                  <c:v>1.203</c:v>
                </c:pt>
                <c:pt idx="353">
                  <c:v>1.205</c:v>
                </c:pt>
                <c:pt idx="354">
                  <c:v>1.209</c:v>
                </c:pt>
                <c:pt idx="355">
                  <c:v>1.213</c:v>
                </c:pt>
                <c:pt idx="356">
                  <c:v>1.216</c:v>
                </c:pt>
                <c:pt idx="357">
                  <c:v>1.22</c:v>
                </c:pt>
                <c:pt idx="358">
                  <c:v>1.224</c:v>
                </c:pt>
                <c:pt idx="359">
                  <c:v>1.224</c:v>
                </c:pt>
                <c:pt idx="360">
                  <c:v>1.226</c:v>
                </c:pt>
                <c:pt idx="361">
                  <c:v>1.231</c:v>
                </c:pt>
                <c:pt idx="362">
                  <c:v>1.236</c:v>
                </c:pt>
                <c:pt idx="363">
                  <c:v>1.239</c:v>
                </c:pt>
                <c:pt idx="364">
                  <c:v>1.243</c:v>
                </c:pt>
                <c:pt idx="365">
                  <c:v>1.248</c:v>
                </c:pt>
                <c:pt idx="366">
                  <c:v>1.251</c:v>
                </c:pt>
                <c:pt idx="367">
                  <c:v>1.254</c:v>
                </c:pt>
                <c:pt idx="368">
                  <c:v>1.257</c:v>
                </c:pt>
                <c:pt idx="369">
                  <c:v>1.257</c:v>
                </c:pt>
                <c:pt idx="370">
                  <c:v>1.261</c:v>
                </c:pt>
                <c:pt idx="371">
                  <c:v>1.266</c:v>
                </c:pt>
                <c:pt idx="372">
                  <c:v>1.271</c:v>
                </c:pt>
                <c:pt idx="373">
                  <c:v>1.272</c:v>
                </c:pt>
                <c:pt idx="374">
                  <c:v>1.276</c:v>
                </c:pt>
                <c:pt idx="375">
                  <c:v>1.281</c:v>
                </c:pt>
                <c:pt idx="376">
                  <c:v>1.285</c:v>
                </c:pt>
                <c:pt idx="377">
                  <c:v>1.286</c:v>
                </c:pt>
                <c:pt idx="378">
                  <c:v>1.289</c:v>
                </c:pt>
                <c:pt idx="379">
                  <c:v>1.292</c:v>
                </c:pt>
                <c:pt idx="380">
                  <c:v>1.295</c:v>
                </c:pt>
                <c:pt idx="381">
                  <c:v>1.3</c:v>
                </c:pt>
                <c:pt idx="382">
                  <c:v>1.303</c:v>
                </c:pt>
                <c:pt idx="383">
                  <c:v>1.307</c:v>
                </c:pt>
                <c:pt idx="384">
                  <c:v>1.311</c:v>
                </c:pt>
                <c:pt idx="385">
                  <c:v>1.314</c:v>
                </c:pt>
                <c:pt idx="386">
                  <c:v>1.318</c:v>
                </c:pt>
                <c:pt idx="387">
                  <c:v>1.321</c:v>
                </c:pt>
                <c:pt idx="388">
                  <c:v>1.322</c:v>
                </c:pt>
                <c:pt idx="389">
                  <c:v>1.325</c:v>
                </c:pt>
                <c:pt idx="390">
                  <c:v>1.33</c:v>
                </c:pt>
                <c:pt idx="391">
                  <c:v>1.334</c:v>
                </c:pt>
                <c:pt idx="392">
                  <c:v>1.338</c:v>
                </c:pt>
                <c:pt idx="393">
                  <c:v>1.34</c:v>
                </c:pt>
                <c:pt idx="394">
                  <c:v>1.344</c:v>
                </c:pt>
                <c:pt idx="395">
                  <c:v>1.349</c:v>
                </c:pt>
                <c:pt idx="396">
                  <c:v>1.352</c:v>
                </c:pt>
                <c:pt idx="397">
                  <c:v>1.352</c:v>
                </c:pt>
                <c:pt idx="398">
                  <c:v>1.355</c:v>
                </c:pt>
                <c:pt idx="399">
                  <c:v>1.359</c:v>
                </c:pt>
                <c:pt idx="400">
                  <c:v>1.362</c:v>
                </c:pt>
                <c:pt idx="401">
                  <c:v>1.367</c:v>
                </c:pt>
                <c:pt idx="402">
                  <c:v>1.371</c:v>
                </c:pt>
                <c:pt idx="403">
                  <c:v>1.373</c:v>
                </c:pt>
                <c:pt idx="404">
                  <c:v>1.377</c:v>
                </c:pt>
                <c:pt idx="405">
                  <c:v>1.382</c:v>
                </c:pt>
                <c:pt idx="406">
                  <c:v>1.384</c:v>
                </c:pt>
                <c:pt idx="407">
                  <c:v>1.384</c:v>
                </c:pt>
                <c:pt idx="408">
                  <c:v>1.389</c:v>
                </c:pt>
                <c:pt idx="409">
                  <c:v>1.393</c:v>
                </c:pt>
                <c:pt idx="410">
                  <c:v>1.397</c:v>
                </c:pt>
                <c:pt idx="411">
                  <c:v>1.402</c:v>
                </c:pt>
                <c:pt idx="412">
                  <c:v>1.405</c:v>
                </c:pt>
                <c:pt idx="413">
                  <c:v>1.407</c:v>
                </c:pt>
                <c:pt idx="414">
                  <c:v>1.411</c:v>
                </c:pt>
                <c:pt idx="415">
                  <c:v>1.416</c:v>
                </c:pt>
                <c:pt idx="416">
                  <c:v>1.418</c:v>
                </c:pt>
                <c:pt idx="417">
                  <c:v>1.417</c:v>
                </c:pt>
                <c:pt idx="418">
                  <c:v>1.422</c:v>
                </c:pt>
                <c:pt idx="419">
                  <c:v>1.428</c:v>
                </c:pt>
                <c:pt idx="420">
                  <c:v>1.43</c:v>
                </c:pt>
                <c:pt idx="421">
                  <c:v>1.434</c:v>
                </c:pt>
                <c:pt idx="422">
                  <c:v>1.439</c:v>
                </c:pt>
                <c:pt idx="423">
                  <c:v>1.442</c:v>
                </c:pt>
                <c:pt idx="424">
                  <c:v>1.445</c:v>
                </c:pt>
                <c:pt idx="425">
                  <c:v>1.448</c:v>
                </c:pt>
                <c:pt idx="426">
                  <c:v>1.449</c:v>
                </c:pt>
                <c:pt idx="427">
                  <c:v>1.452</c:v>
                </c:pt>
                <c:pt idx="428">
                  <c:v>1.455</c:v>
                </c:pt>
                <c:pt idx="429">
                  <c:v>1.461</c:v>
                </c:pt>
                <c:pt idx="430">
                  <c:v>1.465</c:v>
                </c:pt>
                <c:pt idx="431">
                  <c:v>1.467</c:v>
                </c:pt>
                <c:pt idx="432">
                  <c:v>1.471</c:v>
                </c:pt>
                <c:pt idx="433">
                  <c:v>1.476</c:v>
                </c:pt>
                <c:pt idx="434">
                  <c:v>1.478</c:v>
                </c:pt>
                <c:pt idx="435">
                  <c:v>1.48</c:v>
                </c:pt>
                <c:pt idx="436">
                  <c:v>1.483</c:v>
                </c:pt>
                <c:pt idx="437">
                  <c:v>1.484</c:v>
                </c:pt>
                <c:pt idx="438">
                  <c:v>1.49</c:v>
                </c:pt>
                <c:pt idx="439">
                  <c:v>1.496</c:v>
                </c:pt>
                <c:pt idx="440">
                  <c:v>1.498</c:v>
                </c:pt>
                <c:pt idx="441">
                  <c:v>1.502</c:v>
                </c:pt>
                <c:pt idx="442">
                  <c:v>1.506</c:v>
                </c:pt>
                <c:pt idx="443">
                  <c:v>1.51</c:v>
                </c:pt>
                <c:pt idx="444">
                  <c:v>1.511</c:v>
                </c:pt>
                <c:pt idx="445">
                  <c:v>1.512</c:v>
                </c:pt>
                <c:pt idx="446">
                  <c:v>1.516</c:v>
                </c:pt>
                <c:pt idx="447">
                  <c:v>1.52</c:v>
                </c:pt>
                <c:pt idx="448">
                  <c:v>1.524</c:v>
                </c:pt>
                <c:pt idx="449">
                  <c:v>1.528</c:v>
                </c:pt>
                <c:pt idx="450">
                  <c:v>1.53</c:v>
                </c:pt>
                <c:pt idx="451">
                  <c:v>1.534</c:v>
                </c:pt>
                <c:pt idx="452">
                  <c:v>1.538</c:v>
                </c:pt>
                <c:pt idx="453">
                  <c:v>1.543</c:v>
                </c:pt>
                <c:pt idx="454">
                  <c:v>1.543</c:v>
                </c:pt>
                <c:pt idx="455">
                  <c:v>1.546</c:v>
                </c:pt>
                <c:pt idx="456">
                  <c:v>1.549</c:v>
                </c:pt>
                <c:pt idx="457">
                  <c:v>1.554</c:v>
                </c:pt>
                <c:pt idx="458">
                  <c:v>1.558</c:v>
                </c:pt>
                <c:pt idx="459">
                  <c:v>1.561</c:v>
                </c:pt>
                <c:pt idx="460">
                  <c:v>1.565</c:v>
                </c:pt>
                <c:pt idx="461">
                  <c:v>1.568</c:v>
                </c:pt>
                <c:pt idx="462">
                  <c:v>1.573</c:v>
                </c:pt>
                <c:pt idx="463">
                  <c:v>1.575</c:v>
                </c:pt>
                <c:pt idx="464">
                  <c:v>1.575</c:v>
                </c:pt>
                <c:pt idx="465">
                  <c:v>1.579</c:v>
                </c:pt>
                <c:pt idx="466">
                  <c:v>1.584</c:v>
                </c:pt>
                <c:pt idx="467">
                  <c:v>1.588</c:v>
                </c:pt>
                <c:pt idx="468">
                  <c:v>1.591</c:v>
                </c:pt>
                <c:pt idx="469">
                  <c:v>1.596</c:v>
                </c:pt>
                <c:pt idx="470">
                  <c:v>1.598</c:v>
                </c:pt>
                <c:pt idx="471">
                  <c:v>1.602</c:v>
                </c:pt>
                <c:pt idx="472">
                  <c:v>1.606</c:v>
                </c:pt>
                <c:pt idx="473">
                  <c:v>1.606</c:v>
                </c:pt>
                <c:pt idx="474">
                  <c:v>1.609</c:v>
                </c:pt>
                <c:pt idx="475">
                  <c:v>1.612</c:v>
                </c:pt>
                <c:pt idx="476">
                  <c:v>1.618</c:v>
                </c:pt>
                <c:pt idx="477">
                  <c:v>1.621</c:v>
                </c:pt>
                <c:pt idx="478">
                  <c:v>1.624</c:v>
                </c:pt>
                <c:pt idx="479">
                  <c:v>1.629</c:v>
                </c:pt>
                <c:pt idx="480">
                  <c:v>1.632</c:v>
                </c:pt>
                <c:pt idx="481">
                  <c:v>1.634</c:v>
                </c:pt>
                <c:pt idx="482">
                  <c:v>1.637</c:v>
                </c:pt>
                <c:pt idx="483">
                  <c:v>1.64</c:v>
                </c:pt>
                <c:pt idx="484">
                  <c:v>1.642</c:v>
                </c:pt>
                <c:pt idx="485">
                  <c:v>1.647</c:v>
                </c:pt>
                <c:pt idx="486">
                  <c:v>1.652</c:v>
                </c:pt>
                <c:pt idx="487">
                  <c:v>1.655</c:v>
                </c:pt>
                <c:pt idx="488">
                  <c:v>1.658</c:v>
                </c:pt>
                <c:pt idx="489">
                  <c:v>1.662</c:v>
                </c:pt>
                <c:pt idx="490">
                  <c:v>1.666</c:v>
                </c:pt>
                <c:pt idx="491">
                  <c:v>1.668</c:v>
                </c:pt>
                <c:pt idx="492">
                  <c:v>1.67</c:v>
                </c:pt>
                <c:pt idx="493">
                  <c:v>1.674</c:v>
                </c:pt>
                <c:pt idx="494">
                  <c:v>1.677</c:v>
                </c:pt>
                <c:pt idx="495">
                  <c:v>1.68</c:v>
                </c:pt>
                <c:pt idx="496">
                  <c:v>1.685</c:v>
                </c:pt>
                <c:pt idx="497">
                  <c:v>1.688</c:v>
                </c:pt>
                <c:pt idx="498">
                  <c:v>1.69</c:v>
                </c:pt>
                <c:pt idx="499">
                  <c:v>1.696</c:v>
                </c:pt>
                <c:pt idx="500">
                  <c:v>1.7</c:v>
                </c:pt>
                <c:pt idx="501">
                  <c:v>1.7</c:v>
                </c:pt>
                <c:pt idx="502">
                  <c:v>1.702</c:v>
                </c:pt>
                <c:pt idx="503">
                  <c:v>1.707</c:v>
                </c:pt>
                <c:pt idx="504">
                  <c:v>1.71</c:v>
                </c:pt>
                <c:pt idx="505">
                  <c:v>1.715</c:v>
                </c:pt>
                <c:pt idx="506">
                  <c:v>1.719</c:v>
                </c:pt>
                <c:pt idx="507">
                  <c:v>1.722</c:v>
                </c:pt>
                <c:pt idx="508">
                  <c:v>1.725</c:v>
                </c:pt>
                <c:pt idx="509">
                  <c:v>1.729</c:v>
                </c:pt>
                <c:pt idx="510">
                  <c:v>1.733</c:v>
                </c:pt>
                <c:pt idx="511">
                  <c:v>1.733</c:v>
                </c:pt>
                <c:pt idx="512">
                  <c:v>1.737</c:v>
                </c:pt>
                <c:pt idx="513">
                  <c:v>1.742</c:v>
                </c:pt>
                <c:pt idx="514">
                  <c:v>1.745</c:v>
                </c:pt>
                <c:pt idx="515">
                  <c:v>1.747</c:v>
                </c:pt>
                <c:pt idx="516">
                  <c:v>1.752</c:v>
                </c:pt>
                <c:pt idx="517">
                  <c:v>1.756</c:v>
                </c:pt>
                <c:pt idx="518">
                  <c:v>1.759</c:v>
                </c:pt>
                <c:pt idx="519">
                  <c:v>1.761</c:v>
                </c:pt>
                <c:pt idx="520">
                  <c:v>1.765</c:v>
                </c:pt>
                <c:pt idx="521">
                  <c:v>1.766</c:v>
                </c:pt>
                <c:pt idx="522">
                  <c:v>1.769</c:v>
                </c:pt>
                <c:pt idx="523">
                  <c:v>1.774</c:v>
                </c:pt>
                <c:pt idx="524">
                  <c:v>1.778</c:v>
                </c:pt>
                <c:pt idx="525">
                  <c:v>1.78</c:v>
                </c:pt>
                <c:pt idx="526">
                  <c:v>1.784</c:v>
                </c:pt>
                <c:pt idx="527">
                  <c:v>1.789</c:v>
                </c:pt>
                <c:pt idx="528">
                  <c:v>1.792</c:v>
                </c:pt>
                <c:pt idx="529">
                  <c:v>1.793</c:v>
                </c:pt>
                <c:pt idx="530">
                  <c:v>1.797</c:v>
                </c:pt>
                <c:pt idx="531">
                  <c:v>1.799</c:v>
                </c:pt>
                <c:pt idx="532">
                  <c:v>1.804</c:v>
                </c:pt>
                <c:pt idx="533">
                  <c:v>1.809</c:v>
                </c:pt>
                <c:pt idx="534">
                  <c:v>1.811</c:v>
                </c:pt>
                <c:pt idx="535">
                  <c:v>1.815</c:v>
                </c:pt>
                <c:pt idx="536">
                  <c:v>1.819</c:v>
                </c:pt>
                <c:pt idx="537">
                  <c:v>1.824</c:v>
                </c:pt>
                <c:pt idx="538">
                  <c:v>1.826</c:v>
                </c:pt>
                <c:pt idx="539">
                  <c:v>1.828</c:v>
                </c:pt>
                <c:pt idx="540">
                  <c:v>1.83</c:v>
                </c:pt>
                <c:pt idx="541">
                  <c:v>1.833</c:v>
                </c:pt>
                <c:pt idx="542">
                  <c:v>1.837</c:v>
                </c:pt>
                <c:pt idx="543">
                  <c:v>1.842</c:v>
                </c:pt>
                <c:pt idx="544">
                  <c:v>1.845</c:v>
                </c:pt>
                <c:pt idx="545">
                  <c:v>1.846</c:v>
                </c:pt>
                <c:pt idx="546">
                  <c:v>1.852</c:v>
                </c:pt>
                <c:pt idx="547">
                  <c:v>1.856</c:v>
                </c:pt>
                <c:pt idx="548">
                  <c:v>1.857</c:v>
                </c:pt>
                <c:pt idx="549">
                  <c:v>1.859</c:v>
                </c:pt>
                <c:pt idx="550">
                  <c:v>1.863</c:v>
                </c:pt>
                <c:pt idx="551">
                  <c:v>1.868</c:v>
                </c:pt>
                <c:pt idx="552">
                  <c:v>1.872</c:v>
                </c:pt>
                <c:pt idx="553">
                  <c:v>1.874</c:v>
                </c:pt>
                <c:pt idx="554">
                  <c:v>1.878</c:v>
                </c:pt>
                <c:pt idx="555">
                  <c:v>1.881</c:v>
                </c:pt>
                <c:pt idx="556">
                  <c:v>1.884</c:v>
                </c:pt>
                <c:pt idx="557">
                  <c:v>1.887</c:v>
                </c:pt>
                <c:pt idx="558">
                  <c:v>1.888</c:v>
                </c:pt>
                <c:pt idx="559">
                  <c:v>1.892</c:v>
                </c:pt>
                <c:pt idx="560">
                  <c:v>1.897</c:v>
                </c:pt>
                <c:pt idx="561">
                  <c:v>1.901</c:v>
                </c:pt>
                <c:pt idx="562">
                  <c:v>1.904</c:v>
                </c:pt>
                <c:pt idx="563">
                  <c:v>1.908</c:v>
                </c:pt>
                <c:pt idx="564">
                  <c:v>1.912</c:v>
                </c:pt>
                <c:pt idx="565">
                  <c:v>1.914</c:v>
                </c:pt>
                <c:pt idx="566">
                  <c:v>1.918</c:v>
                </c:pt>
                <c:pt idx="567">
                  <c:v>1.919</c:v>
                </c:pt>
                <c:pt idx="568">
                  <c:v>1.923</c:v>
                </c:pt>
                <c:pt idx="569">
                  <c:v>1.927</c:v>
                </c:pt>
                <c:pt idx="570">
                  <c:v>1.932</c:v>
                </c:pt>
                <c:pt idx="571">
                  <c:v>1.934</c:v>
                </c:pt>
                <c:pt idx="572">
                  <c:v>1.937</c:v>
                </c:pt>
                <c:pt idx="573">
                  <c:v>1.941</c:v>
                </c:pt>
                <c:pt idx="574">
                  <c:v>1.945</c:v>
                </c:pt>
                <c:pt idx="575">
                  <c:v>1.946</c:v>
                </c:pt>
                <c:pt idx="576">
                  <c:v>1.949</c:v>
                </c:pt>
                <c:pt idx="577">
                  <c:v>1.953</c:v>
                </c:pt>
                <c:pt idx="578">
                  <c:v>1.955</c:v>
                </c:pt>
                <c:pt idx="579">
                  <c:v>1.96</c:v>
                </c:pt>
                <c:pt idx="580">
                  <c:v>1.965</c:v>
                </c:pt>
                <c:pt idx="581">
                  <c:v>1.969</c:v>
                </c:pt>
                <c:pt idx="582">
                  <c:v>1.971</c:v>
                </c:pt>
                <c:pt idx="583">
                  <c:v>1.975</c:v>
                </c:pt>
                <c:pt idx="584">
                  <c:v>1.978</c:v>
                </c:pt>
                <c:pt idx="585">
                  <c:v>1.98</c:v>
                </c:pt>
                <c:pt idx="586">
                  <c:v>1.982</c:v>
                </c:pt>
                <c:pt idx="587">
                  <c:v>1.987</c:v>
                </c:pt>
                <c:pt idx="588">
                  <c:v>1.991</c:v>
                </c:pt>
                <c:pt idx="589">
                  <c:v>1.994</c:v>
                </c:pt>
                <c:pt idx="590">
                  <c:v>1.999</c:v>
                </c:pt>
                <c:pt idx="591">
                  <c:v>2.002</c:v>
                </c:pt>
                <c:pt idx="592">
                  <c:v>2.004</c:v>
                </c:pt>
                <c:pt idx="593">
                  <c:v>2.008</c:v>
                </c:pt>
                <c:pt idx="594">
                  <c:v>2.01</c:v>
                </c:pt>
                <c:pt idx="595">
                  <c:v>2.012</c:v>
                </c:pt>
                <c:pt idx="596">
                  <c:v>2.015</c:v>
                </c:pt>
                <c:pt idx="597">
                  <c:v>2.02</c:v>
                </c:pt>
                <c:pt idx="598">
                  <c:v>2.024</c:v>
                </c:pt>
                <c:pt idx="599">
                  <c:v>2.028</c:v>
                </c:pt>
                <c:pt idx="600">
                  <c:v>2.031</c:v>
                </c:pt>
                <c:pt idx="601">
                  <c:v>2.034</c:v>
                </c:pt>
                <c:pt idx="602">
                  <c:v>2.038</c:v>
                </c:pt>
                <c:pt idx="603">
                  <c:v>2.039</c:v>
                </c:pt>
                <c:pt idx="604">
                  <c:v>2.042</c:v>
                </c:pt>
                <c:pt idx="605">
                  <c:v>2.046</c:v>
                </c:pt>
                <c:pt idx="606">
                  <c:v>2.05</c:v>
                </c:pt>
                <c:pt idx="607">
                  <c:v>2.055</c:v>
                </c:pt>
                <c:pt idx="608">
                  <c:v>2.058</c:v>
                </c:pt>
                <c:pt idx="609">
                  <c:v>2.06</c:v>
                </c:pt>
                <c:pt idx="610">
                  <c:v>2.065</c:v>
                </c:pt>
                <c:pt idx="611">
                  <c:v>2.069</c:v>
                </c:pt>
                <c:pt idx="612">
                  <c:v>2.071</c:v>
                </c:pt>
                <c:pt idx="613">
                  <c:v>2.073</c:v>
                </c:pt>
                <c:pt idx="614">
                  <c:v>2.076</c:v>
                </c:pt>
                <c:pt idx="615">
                  <c:v>2.08</c:v>
                </c:pt>
                <c:pt idx="616">
                  <c:v>2.084</c:v>
                </c:pt>
                <c:pt idx="617">
                  <c:v>2.088</c:v>
                </c:pt>
                <c:pt idx="618">
                  <c:v>2.091</c:v>
                </c:pt>
                <c:pt idx="619">
                  <c:v>2.096</c:v>
                </c:pt>
                <c:pt idx="620">
                  <c:v>2.098</c:v>
                </c:pt>
                <c:pt idx="621">
                  <c:v>2.101</c:v>
                </c:pt>
                <c:pt idx="622">
                  <c:v>2.104</c:v>
                </c:pt>
                <c:pt idx="623">
                  <c:v>2.106</c:v>
                </c:pt>
                <c:pt idx="624">
                  <c:v>2.109</c:v>
                </c:pt>
                <c:pt idx="625">
                  <c:v>2.114</c:v>
                </c:pt>
                <c:pt idx="626">
                  <c:v>2.118</c:v>
                </c:pt>
                <c:pt idx="627">
                  <c:v>2.122</c:v>
                </c:pt>
                <c:pt idx="628">
                  <c:v>2.126</c:v>
                </c:pt>
                <c:pt idx="629">
                  <c:v>2.129</c:v>
                </c:pt>
                <c:pt idx="630">
                  <c:v>2.132</c:v>
                </c:pt>
                <c:pt idx="631">
                  <c:v>2.133</c:v>
                </c:pt>
                <c:pt idx="632">
                  <c:v>2.136</c:v>
                </c:pt>
                <c:pt idx="633">
                  <c:v>2.141</c:v>
                </c:pt>
                <c:pt idx="634">
                  <c:v>2.144</c:v>
                </c:pt>
                <c:pt idx="635">
                  <c:v>2.148</c:v>
                </c:pt>
                <c:pt idx="636">
                  <c:v>2.152</c:v>
                </c:pt>
                <c:pt idx="637">
                  <c:v>2.155</c:v>
                </c:pt>
                <c:pt idx="638">
                  <c:v>2.159</c:v>
                </c:pt>
                <c:pt idx="639">
                  <c:v>2.162</c:v>
                </c:pt>
                <c:pt idx="640">
                  <c:v>2.164</c:v>
                </c:pt>
                <c:pt idx="641">
                  <c:v>2.167</c:v>
                </c:pt>
                <c:pt idx="642">
                  <c:v>2.17</c:v>
                </c:pt>
                <c:pt idx="643">
                  <c:v>2.173</c:v>
                </c:pt>
                <c:pt idx="644">
                  <c:v>2.178</c:v>
                </c:pt>
                <c:pt idx="645">
                  <c:v>2.182</c:v>
                </c:pt>
                <c:pt idx="646">
                  <c:v>2.185</c:v>
                </c:pt>
                <c:pt idx="647">
                  <c:v>2.188</c:v>
                </c:pt>
                <c:pt idx="648">
                  <c:v>2.191</c:v>
                </c:pt>
                <c:pt idx="649">
                  <c:v>2.193</c:v>
                </c:pt>
                <c:pt idx="650">
                  <c:v>2.197</c:v>
                </c:pt>
                <c:pt idx="651">
                  <c:v>2.2</c:v>
                </c:pt>
                <c:pt idx="652">
                  <c:v>2.204</c:v>
                </c:pt>
                <c:pt idx="653">
                  <c:v>2.208</c:v>
                </c:pt>
                <c:pt idx="654">
                  <c:v>2.212</c:v>
                </c:pt>
                <c:pt idx="655">
                  <c:v>2.214</c:v>
                </c:pt>
                <c:pt idx="656">
                  <c:v>2.218</c:v>
                </c:pt>
                <c:pt idx="657">
                  <c:v>2.222</c:v>
                </c:pt>
                <c:pt idx="658">
                  <c:v>2.225</c:v>
                </c:pt>
                <c:pt idx="659">
                  <c:v>2.227</c:v>
                </c:pt>
                <c:pt idx="660">
                  <c:v>2.231</c:v>
                </c:pt>
                <c:pt idx="661">
                  <c:v>2.235</c:v>
                </c:pt>
                <c:pt idx="662">
                  <c:v>2.238</c:v>
                </c:pt>
                <c:pt idx="663">
                  <c:v>2.242</c:v>
                </c:pt>
                <c:pt idx="664">
                  <c:v>2.245</c:v>
                </c:pt>
                <c:pt idx="665">
                  <c:v>2.249</c:v>
                </c:pt>
                <c:pt idx="666">
                  <c:v>2.252</c:v>
                </c:pt>
                <c:pt idx="667">
                  <c:v>2.254</c:v>
                </c:pt>
                <c:pt idx="668">
                  <c:v>2.258</c:v>
                </c:pt>
                <c:pt idx="669">
                  <c:v>2.261</c:v>
                </c:pt>
                <c:pt idx="670">
                  <c:v>2.264</c:v>
                </c:pt>
                <c:pt idx="671">
                  <c:v>2.268</c:v>
                </c:pt>
                <c:pt idx="672">
                  <c:v>2.272</c:v>
                </c:pt>
                <c:pt idx="673">
                  <c:v>2.276</c:v>
                </c:pt>
                <c:pt idx="674">
                  <c:v>2.279</c:v>
                </c:pt>
                <c:pt idx="675">
                  <c:v>2.283</c:v>
                </c:pt>
                <c:pt idx="676">
                  <c:v>2.286</c:v>
                </c:pt>
                <c:pt idx="677">
                  <c:v>2.287</c:v>
                </c:pt>
                <c:pt idx="678">
                  <c:v>2.291</c:v>
                </c:pt>
                <c:pt idx="679">
                  <c:v>2.296</c:v>
                </c:pt>
                <c:pt idx="680">
                  <c:v>2.299</c:v>
                </c:pt>
                <c:pt idx="681">
                  <c:v>2.303</c:v>
                </c:pt>
                <c:pt idx="682">
                  <c:v>2.306</c:v>
                </c:pt>
                <c:pt idx="683">
                  <c:v>2.31</c:v>
                </c:pt>
                <c:pt idx="684">
                  <c:v>2.313</c:v>
                </c:pt>
                <c:pt idx="685">
                  <c:v>2.315</c:v>
                </c:pt>
                <c:pt idx="686">
                  <c:v>2.318</c:v>
                </c:pt>
                <c:pt idx="687">
                  <c:v>2.322</c:v>
                </c:pt>
                <c:pt idx="688">
                  <c:v>2.326</c:v>
                </c:pt>
                <c:pt idx="689">
                  <c:v>2.329</c:v>
                </c:pt>
                <c:pt idx="690">
                  <c:v>2.332</c:v>
                </c:pt>
                <c:pt idx="691">
                  <c:v>2.336</c:v>
                </c:pt>
                <c:pt idx="692">
                  <c:v>2.34</c:v>
                </c:pt>
                <c:pt idx="693">
                  <c:v>2.343</c:v>
                </c:pt>
                <c:pt idx="694">
                  <c:v>2.346</c:v>
                </c:pt>
                <c:pt idx="695">
                  <c:v>2.348</c:v>
                </c:pt>
                <c:pt idx="696">
                  <c:v>2.352</c:v>
                </c:pt>
                <c:pt idx="697">
                  <c:v>2.356</c:v>
                </c:pt>
                <c:pt idx="698">
                  <c:v>2.359</c:v>
                </c:pt>
                <c:pt idx="699">
                  <c:v>2.363</c:v>
                </c:pt>
                <c:pt idx="700">
                  <c:v>2.367</c:v>
                </c:pt>
                <c:pt idx="701">
                  <c:v>2.37</c:v>
                </c:pt>
                <c:pt idx="702">
                  <c:v>2.372</c:v>
                </c:pt>
                <c:pt idx="703">
                  <c:v>2.376</c:v>
                </c:pt>
                <c:pt idx="704">
                  <c:v>2.379</c:v>
                </c:pt>
                <c:pt idx="705">
                  <c:v>2.381</c:v>
                </c:pt>
                <c:pt idx="706">
                  <c:v>2.386</c:v>
                </c:pt>
                <c:pt idx="707">
                  <c:v>2.39</c:v>
                </c:pt>
                <c:pt idx="708">
                  <c:v>2.394</c:v>
                </c:pt>
                <c:pt idx="709">
                  <c:v>2.397</c:v>
                </c:pt>
                <c:pt idx="710">
                  <c:v>2.401</c:v>
                </c:pt>
                <c:pt idx="711">
                  <c:v>2.404</c:v>
                </c:pt>
                <c:pt idx="712">
                  <c:v>2.405</c:v>
                </c:pt>
                <c:pt idx="713">
                  <c:v>2.408</c:v>
                </c:pt>
                <c:pt idx="714">
                  <c:v>2.412</c:v>
                </c:pt>
                <c:pt idx="715">
                  <c:v>2.415</c:v>
                </c:pt>
                <c:pt idx="716">
                  <c:v>2.421</c:v>
                </c:pt>
                <c:pt idx="717">
                  <c:v>2.423</c:v>
                </c:pt>
                <c:pt idx="718">
                  <c:v>2.426</c:v>
                </c:pt>
                <c:pt idx="719">
                  <c:v>2.431</c:v>
                </c:pt>
                <c:pt idx="720">
                  <c:v>2.434</c:v>
                </c:pt>
                <c:pt idx="721">
                  <c:v>2.437</c:v>
                </c:pt>
                <c:pt idx="722">
                  <c:v>2.44</c:v>
                </c:pt>
                <c:pt idx="723">
                  <c:v>2.441</c:v>
                </c:pt>
                <c:pt idx="724">
                  <c:v>2.445</c:v>
                </c:pt>
                <c:pt idx="725">
                  <c:v>2.45</c:v>
                </c:pt>
                <c:pt idx="726">
                  <c:v>2.454</c:v>
                </c:pt>
                <c:pt idx="727">
                  <c:v>2.458</c:v>
                </c:pt>
                <c:pt idx="728">
                  <c:v>2.461</c:v>
                </c:pt>
                <c:pt idx="729">
                  <c:v>2.463</c:v>
                </c:pt>
                <c:pt idx="730">
                  <c:v>2.467</c:v>
                </c:pt>
                <c:pt idx="731">
                  <c:v>2.469</c:v>
                </c:pt>
                <c:pt idx="732">
                  <c:v>2.471</c:v>
                </c:pt>
                <c:pt idx="733">
                  <c:v>2.475</c:v>
                </c:pt>
                <c:pt idx="734">
                  <c:v>2.48</c:v>
                </c:pt>
                <c:pt idx="735">
                  <c:v>2.483</c:v>
                </c:pt>
                <c:pt idx="736">
                  <c:v>2.487</c:v>
                </c:pt>
                <c:pt idx="737">
                  <c:v>2.49</c:v>
                </c:pt>
                <c:pt idx="738">
                  <c:v>2.494</c:v>
                </c:pt>
                <c:pt idx="739">
                  <c:v>2.497</c:v>
                </c:pt>
                <c:pt idx="740">
                  <c:v>2.5</c:v>
                </c:pt>
                <c:pt idx="741">
                  <c:v>2.502</c:v>
                </c:pt>
                <c:pt idx="742">
                  <c:v>2.505</c:v>
                </c:pt>
                <c:pt idx="743">
                  <c:v>2.509</c:v>
                </c:pt>
                <c:pt idx="744">
                  <c:v>2.514</c:v>
                </c:pt>
                <c:pt idx="745">
                  <c:v>2.517</c:v>
                </c:pt>
                <c:pt idx="746">
                  <c:v>2.521</c:v>
                </c:pt>
                <c:pt idx="747">
                  <c:v>2.525</c:v>
                </c:pt>
                <c:pt idx="748">
                  <c:v>2.527</c:v>
                </c:pt>
                <c:pt idx="749">
                  <c:v>2.53</c:v>
                </c:pt>
                <c:pt idx="750">
                  <c:v>2.531</c:v>
                </c:pt>
                <c:pt idx="751">
                  <c:v>2.535</c:v>
                </c:pt>
                <c:pt idx="752">
                  <c:v>2.539</c:v>
                </c:pt>
                <c:pt idx="753">
                  <c:v>2.544</c:v>
                </c:pt>
                <c:pt idx="754">
                  <c:v>2.547</c:v>
                </c:pt>
                <c:pt idx="755">
                  <c:v>2.551</c:v>
                </c:pt>
                <c:pt idx="756">
                  <c:v>2.553</c:v>
                </c:pt>
                <c:pt idx="757">
                  <c:v>2.558</c:v>
                </c:pt>
                <c:pt idx="758">
                  <c:v>2.561</c:v>
                </c:pt>
                <c:pt idx="759">
                  <c:v>2.562</c:v>
                </c:pt>
                <c:pt idx="760">
                  <c:v>2.565</c:v>
                </c:pt>
                <c:pt idx="761">
                  <c:v>2.569</c:v>
                </c:pt>
                <c:pt idx="762">
                  <c:v>2.573</c:v>
                </c:pt>
                <c:pt idx="763">
                  <c:v>2.578</c:v>
                </c:pt>
                <c:pt idx="764">
                  <c:v>2.581</c:v>
                </c:pt>
                <c:pt idx="765">
                  <c:v>2.584</c:v>
                </c:pt>
                <c:pt idx="766">
                  <c:v>2.587</c:v>
                </c:pt>
                <c:pt idx="767">
                  <c:v>2.59</c:v>
                </c:pt>
                <c:pt idx="768">
                  <c:v>2.593</c:v>
                </c:pt>
                <c:pt idx="769">
                  <c:v>2.595</c:v>
                </c:pt>
                <c:pt idx="770">
                  <c:v>2.599</c:v>
                </c:pt>
                <c:pt idx="771">
                  <c:v>2.603</c:v>
                </c:pt>
                <c:pt idx="772">
                  <c:v>2.608</c:v>
                </c:pt>
                <c:pt idx="773">
                  <c:v>2.611</c:v>
                </c:pt>
                <c:pt idx="774">
                  <c:v>2.615</c:v>
                </c:pt>
                <c:pt idx="775">
                  <c:v>2.618</c:v>
                </c:pt>
                <c:pt idx="776">
                  <c:v>2.62</c:v>
                </c:pt>
                <c:pt idx="777">
                  <c:v>2.623</c:v>
                </c:pt>
                <c:pt idx="778">
                  <c:v>2.626</c:v>
                </c:pt>
                <c:pt idx="779">
                  <c:v>2.628</c:v>
                </c:pt>
                <c:pt idx="780">
                  <c:v>2.632</c:v>
                </c:pt>
                <c:pt idx="781">
                  <c:v>2.638</c:v>
                </c:pt>
                <c:pt idx="782">
                  <c:v>2.641</c:v>
                </c:pt>
                <c:pt idx="783">
                  <c:v>2.643</c:v>
                </c:pt>
                <c:pt idx="784">
                  <c:v>2.647</c:v>
                </c:pt>
                <c:pt idx="785">
                  <c:v>2.65</c:v>
                </c:pt>
                <c:pt idx="786">
                  <c:v>2.653</c:v>
                </c:pt>
                <c:pt idx="787">
                  <c:v>2.657</c:v>
                </c:pt>
                <c:pt idx="788">
                  <c:v>2.659</c:v>
                </c:pt>
                <c:pt idx="789">
                  <c:v>2.663</c:v>
                </c:pt>
                <c:pt idx="790">
                  <c:v>2.667</c:v>
                </c:pt>
                <c:pt idx="791">
                  <c:v>2.672</c:v>
                </c:pt>
                <c:pt idx="792">
                  <c:v>2.675</c:v>
                </c:pt>
                <c:pt idx="793">
                  <c:v>2.677</c:v>
                </c:pt>
                <c:pt idx="794">
                  <c:v>2.681</c:v>
                </c:pt>
                <c:pt idx="795">
                  <c:v>2.684</c:v>
                </c:pt>
                <c:pt idx="796">
                  <c:v>2.686</c:v>
                </c:pt>
                <c:pt idx="797">
                  <c:v>2.689</c:v>
                </c:pt>
                <c:pt idx="798">
                  <c:v>2.694</c:v>
                </c:pt>
                <c:pt idx="799">
                  <c:v>2.697</c:v>
                </c:pt>
                <c:pt idx="800">
                  <c:v>2.7</c:v>
                </c:pt>
                <c:pt idx="801">
                  <c:v>2.704</c:v>
                </c:pt>
                <c:pt idx="802">
                  <c:v>2.708</c:v>
                </c:pt>
                <c:pt idx="803">
                  <c:v>2.71</c:v>
                </c:pt>
                <c:pt idx="804">
                  <c:v>2.713</c:v>
                </c:pt>
                <c:pt idx="805">
                  <c:v>2.716</c:v>
                </c:pt>
                <c:pt idx="806">
                  <c:v>2.72</c:v>
                </c:pt>
                <c:pt idx="807">
                  <c:v>2.724</c:v>
                </c:pt>
                <c:pt idx="808">
                  <c:v>2.728</c:v>
                </c:pt>
                <c:pt idx="809">
                  <c:v>2.731</c:v>
                </c:pt>
                <c:pt idx="810">
                  <c:v>2.734</c:v>
                </c:pt>
                <c:pt idx="811">
                  <c:v>2.739</c:v>
                </c:pt>
                <c:pt idx="812">
                  <c:v>2.741</c:v>
                </c:pt>
                <c:pt idx="813">
                  <c:v>2.744</c:v>
                </c:pt>
                <c:pt idx="814">
                  <c:v>2.747</c:v>
                </c:pt>
                <c:pt idx="815">
                  <c:v>2.75</c:v>
                </c:pt>
                <c:pt idx="816">
                  <c:v>2.754</c:v>
                </c:pt>
                <c:pt idx="817">
                  <c:v>2.758</c:v>
                </c:pt>
                <c:pt idx="818">
                  <c:v>2.762</c:v>
                </c:pt>
                <c:pt idx="819">
                  <c:v>2.765</c:v>
                </c:pt>
                <c:pt idx="820">
                  <c:v>2.768</c:v>
                </c:pt>
                <c:pt idx="821">
                  <c:v>2.771</c:v>
                </c:pt>
                <c:pt idx="822">
                  <c:v>2.775</c:v>
                </c:pt>
                <c:pt idx="823">
                  <c:v>2.775</c:v>
                </c:pt>
                <c:pt idx="824">
                  <c:v>2.78</c:v>
                </c:pt>
                <c:pt idx="825">
                  <c:v>2.784</c:v>
                </c:pt>
                <c:pt idx="826">
                  <c:v>2.787</c:v>
                </c:pt>
                <c:pt idx="827">
                  <c:v>2.79</c:v>
                </c:pt>
                <c:pt idx="828">
                  <c:v>2.795</c:v>
                </c:pt>
                <c:pt idx="829">
                  <c:v>2.798</c:v>
                </c:pt>
                <c:pt idx="830">
                  <c:v>2.8</c:v>
                </c:pt>
                <c:pt idx="831">
                  <c:v>2.803</c:v>
                </c:pt>
                <c:pt idx="832">
                  <c:v>2.806</c:v>
                </c:pt>
                <c:pt idx="833">
                  <c:v>2.81</c:v>
                </c:pt>
                <c:pt idx="834">
                  <c:v>2.815</c:v>
                </c:pt>
                <c:pt idx="835">
                  <c:v>2.818</c:v>
                </c:pt>
                <c:pt idx="836">
                  <c:v>2.821</c:v>
                </c:pt>
                <c:pt idx="837">
                  <c:v>2.825</c:v>
                </c:pt>
                <c:pt idx="838">
                  <c:v>2.829</c:v>
                </c:pt>
                <c:pt idx="839">
                  <c:v>2.831</c:v>
                </c:pt>
                <c:pt idx="840">
                  <c:v>2.833</c:v>
                </c:pt>
                <c:pt idx="841">
                  <c:v>2.836</c:v>
                </c:pt>
                <c:pt idx="842">
                  <c:v>2.839</c:v>
                </c:pt>
                <c:pt idx="843">
                  <c:v>2.843</c:v>
                </c:pt>
                <c:pt idx="844">
                  <c:v>2.848</c:v>
                </c:pt>
                <c:pt idx="845">
                  <c:v>2.851</c:v>
                </c:pt>
                <c:pt idx="846">
                  <c:v>2.855</c:v>
                </c:pt>
                <c:pt idx="847">
                  <c:v>2.857</c:v>
                </c:pt>
                <c:pt idx="848">
                  <c:v>2.861</c:v>
                </c:pt>
                <c:pt idx="849">
                  <c:v>2.865</c:v>
                </c:pt>
                <c:pt idx="850">
                  <c:v>2.866</c:v>
                </c:pt>
                <c:pt idx="851">
                  <c:v>2.87</c:v>
                </c:pt>
                <c:pt idx="852">
                  <c:v>2.875</c:v>
                </c:pt>
                <c:pt idx="853">
                  <c:v>2.876</c:v>
                </c:pt>
                <c:pt idx="854">
                  <c:v>2.881</c:v>
                </c:pt>
                <c:pt idx="855">
                  <c:v>2.885</c:v>
                </c:pt>
                <c:pt idx="856">
                  <c:v>2.888</c:v>
                </c:pt>
                <c:pt idx="857">
                  <c:v>2.89</c:v>
                </c:pt>
                <c:pt idx="858">
                  <c:v>2.893</c:v>
                </c:pt>
                <c:pt idx="859">
                  <c:v>2.896</c:v>
                </c:pt>
                <c:pt idx="860">
                  <c:v>2.898</c:v>
                </c:pt>
                <c:pt idx="861">
                  <c:v>2.903</c:v>
                </c:pt>
                <c:pt idx="862">
                  <c:v>2.907</c:v>
                </c:pt>
                <c:pt idx="863">
                  <c:v>2.911</c:v>
                </c:pt>
                <c:pt idx="864">
                  <c:v>2.915</c:v>
                </c:pt>
                <c:pt idx="865">
                  <c:v>2.919</c:v>
                </c:pt>
                <c:pt idx="866">
                  <c:v>2.921</c:v>
                </c:pt>
                <c:pt idx="867">
                  <c:v>2.923</c:v>
                </c:pt>
                <c:pt idx="868">
                  <c:v>2.926</c:v>
                </c:pt>
                <c:pt idx="869">
                  <c:v>2.929</c:v>
                </c:pt>
                <c:pt idx="870">
                  <c:v>2.932</c:v>
                </c:pt>
                <c:pt idx="871">
                  <c:v>2.937</c:v>
                </c:pt>
                <c:pt idx="872">
                  <c:v>2.941</c:v>
                </c:pt>
                <c:pt idx="873">
                  <c:v>2.943</c:v>
                </c:pt>
                <c:pt idx="874">
                  <c:v>2.947</c:v>
                </c:pt>
                <c:pt idx="875">
                  <c:v>2.952</c:v>
                </c:pt>
                <c:pt idx="876">
                  <c:v>2.955</c:v>
                </c:pt>
                <c:pt idx="877">
                  <c:v>2.955</c:v>
                </c:pt>
                <c:pt idx="878">
                  <c:v>2.958</c:v>
                </c:pt>
                <c:pt idx="879">
                  <c:v>2.963</c:v>
                </c:pt>
                <c:pt idx="880">
                  <c:v>2.966</c:v>
                </c:pt>
                <c:pt idx="881">
                  <c:v>2.97</c:v>
                </c:pt>
                <c:pt idx="882">
                  <c:v>2.975</c:v>
                </c:pt>
                <c:pt idx="883">
                  <c:v>2.977</c:v>
                </c:pt>
                <c:pt idx="884">
                  <c:v>2.979</c:v>
                </c:pt>
                <c:pt idx="885">
                  <c:v>2.984</c:v>
                </c:pt>
                <c:pt idx="886">
                  <c:v>2.986</c:v>
                </c:pt>
                <c:pt idx="887">
                  <c:v>2.988</c:v>
                </c:pt>
                <c:pt idx="888">
                  <c:v>2.992</c:v>
                </c:pt>
                <c:pt idx="889">
                  <c:v>2.997</c:v>
                </c:pt>
                <c:pt idx="890">
                  <c:v>3</c:v>
                </c:pt>
                <c:pt idx="891">
                  <c:v>3.003</c:v>
                </c:pt>
                <c:pt idx="892">
                  <c:v>3.007</c:v>
                </c:pt>
                <c:pt idx="893">
                  <c:v>3.011</c:v>
                </c:pt>
                <c:pt idx="894">
                  <c:v>3.014</c:v>
                </c:pt>
                <c:pt idx="895">
                  <c:v>3.016</c:v>
                </c:pt>
                <c:pt idx="896">
                  <c:v>3.019</c:v>
                </c:pt>
                <c:pt idx="897">
                  <c:v>3.021</c:v>
                </c:pt>
                <c:pt idx="898">
                  <c:v>3.026</c:v>
                </c:pt>
                <c:pt idx="899">
                  <c:v>3.031</c:v>
                </c:pt>
                <c:pt idx="900">
                  <c:v>3.033</c:v>
                </c:pt>
                <c:pt idx="901">
                  <c:v>3.036</c:v>
                </c:pt>
                <c:pt idx="902">
                  <c:v>3.041</c:v>
                </c:pt>
                <c:pt idx="903">
                  <c:v>3.044</c:v>
                </c:pt>
                <c:pt idx="904">
                  <c:v>3.045</c:v>
                </c:pt>
                <c:pt idx="905">
                  <c:v>3.048</c:v>
                </c:pt>
                <c:pt idx="906">
                  <c:v>3.052</c:v>
                </c:pt>
                <c:pt idx="907">
                  <c:v>3.055</c:v>
                </c:pt>
                <c:pt idx="908">
                  <c:v>3.059</c:v>
                </c:pt>
                <c:pt idx="909">
                  <c:v>3.064</c:v>
                </c:pt>
                <c:pt idx="910">
                  <c:v>3.066</c:v>
                </c:pt>
                <c:pt idx="911">
                  <c:v>3.07</c:v>
                </c:pt>
                <c:pt idx="912">
                  <c:v>3.074</c:v>
                </c:pt>
                <c:pt idx="913">
                  <c:v>3.078</c:v>
                </c:pt>
                <c:pt idx="914">
                  <c:v>3.079</c:v>
                </c:pt>
                <c:pt idx="915">
                  <c:v>3.082</c:v>
                </c:pt>
                <c:pt idx="916">
                  <c:v>3.086</c:v>
                </c:pt>
                <c:pt idx="917">
                  <c:v>3.088</c:v>
                </c:pt>
                <c:pt idx="918">
                  <c:v>3.092</c:v>
                </c:pt>
                <c:pt idx="919">
                  <c:v>3.097</c:v>
                </c:pt>
                <c:pt idx="920">
                  <c:v>3.1</c:v>
                </c:pt>
                <c:pt idx="921">
                  <c:v>3.102</c:v>
                </c:pt>
                <c:pt idx="922">
                  <c:v>3.106</c:v>
                </c:pt>
                <c:pt idx="923">
                  <c:v>3.109</c:v>
                </c:pt>
                <c:pt idx="924">
                  <c:v>3.111</c:v>
                </c:pt>
                <c:pt idx="925">
                  <c:v>3.114</c:v>
                </c:pt>
                <c:pt idx="926">
                  <c:v>3.119</c:v>
                </c:pt>
                <c:pt idx="927">
                  <c:v>3.122</c:v>
                </c:pt>
                <c:pt idx="928">
                  <c:v>3.125</c:v>
                </c:pt>
                <c:pt idx="929">
                  <c:v>3.129</c:v>
                </c:pt>
                <c:pt idx="930">
                  <c:v>3.133</c:v>
                </c:pt>
                <c:pt idx="931">
                  <c:v>3.134</c:v>
                </c:pt>
                <c:pt idx="932">
                  <c:v>3.138</c:v>
                </c:pt>
                <c:pt idx="933">
                  <c:v>3.141</c:v>
                </c:pt>
                <c:pt idx="934">
                  <c:v>3.144</c:v>
                </c:pt>
                <c:pt idx="935">
                  <c:v>3.149</c:v>
                </c:pt>
                <c:pt idx="936">
                  <c:v>3.153</c:v>
                </c:pt>
                <c:pt idx="937">
                  <c:v>3.156</c:v>
                </c:pt>
                <c:pt idx="938">
                  <c:v>3.159</c:v>
                </c:pt>
                <c:pt idx="939">
                  <c:v>3.163</c:v>
                </c:pt>
                <c:pt idx="940">
                  <c:v>3.165</c:v>
                </c:pt>
                <c:pt idx="941">
                  <c:v>3.169</c:v>
                </c:pt>
                <c:pt idx="942">
                  <c:v>3.17</c:v>
                </c:pt>
                <c:pt idx="943">
                  <c:v>3.174</c:v>
                </c:pt>
                <c:pt idx="944">
                  <c:v>3.178</c:v>
                </c:pt>
                <c:pt idx="945">
                  <c:v>3.182</c:v>
                </c:pt>
                <c:pt idx="946">
                  <c:v>3.187</c:v>
                </c:pt>
                <c:pt idx="947">
                  <c:v>3.189</c:v>
                </c:pt>
                <c:pt idx="948">
                  <c:v>3.192</c:v>
                </c:pt>
                <c:pt idx="949">
                  <c:v>3.197</c:v>
                </c:pt>
                <c:pt idx="950">
                  <c:v>3.2</c:v>
                </c:pt>
                <c:pt idx="951">
                  <c:v>3.201</c:v>
                </c:pt>
                <c:pt idx="952">
                  <c:v>3.204</c:v>
                </c:pt>
                <c:pt idx="953">
                  <c:v>3.209</c:v>
                </c:pt>
                <c:pt idx="954">
                  <c:v>3.212</c:v>
                </c:pt>
                <c:pt idx="955">
                  <c:v>3.215</c:v>
                </c:pt>
                <c:pt idx="956">
                  <c:v>3.219</c:v>
                </c:pt>
                <c:pt idx="957">
                  <c:v>3.222</c:v>
                </c:pt>
                <c:pt idx="958">
                  <c:v>3.224</c:v>
                </c:pt>
                <c:pt idx="959">
                  <c:v>3.228</c:v>
                </c:pt>
                <c:pt idx="960">
                  <c:v>3.231</c:v>
                </c:pt>
                <c:pt idx="961">
                  <c:v>3.233</c:v>
                </c:pt>
                <c:pt idx="962">
                  <c:v>3.237</c:v>
                </c:pt>
                <c:pt idx="963">
                  <c:v>3.242</c:v>
                </c:pt>
                <c:pt idx="964">
                  <c:v>3.245</c:v>
                </c:pt>
                <c:pt idx="965">
                  <c:v>3.248</c:v>
                </c:pt>
                <c:pt idx="966">
                  <c:v>3.252</c:v>
                </c:pt>
                <c:pt idx="967">
                  <c:v>3.256</c:v>
                </c:pt>
                <c:pt idx="968">
                  <c:v>3.257</c:v>
                </c:pt>
                <c:pt idx="969">
                  <c:v>3.26</c:v>
                </c:pt>
                <c:pt idx="970">
                  <c:v>3.263</c:v>
                </c:pt>
                <c:pt idx="971">
                  <c:v>3.266</c:v>
                </c:pt>
                <c:pt idx="972">
                  <c:v>3.271</c:v>
                </c:pt>
                <c:pt idx="973">
                  <c:v>3.274</c:v>
                </c:pt>
                <c:pt idx="974">
                  <c:v>3.278</c:v>
                </c:pt>
                <c:pt idx="975">
                  <c:v>3.281</c:v>
                </c:pt>
                <c:pt idx="976">
                  <c:v>3.285</c:v>
                </c:pt>
                <c:pt idx="977">
                  <c:v>3.288</c:v>
                </c:pt>
                <c:pt idx="978">
                  <c:v>3.288</c:v>
                </c:pt>
                <c:pt idx="979">
                  <c:v>3.293</c:v>
                </c:pt>
                <c:pt idx="980">
                  <c:v>3.297</c:v>
                </c:pt>
                <c:pt idx="981">
                  <c:v>3.299</c:v>
                </c:pt>
                <c:pt idx="982">
                  <c:v>3.304</c:v>
                </c:pt>
                <c:pt idx="983">
                  <c:v>3.309</c:v>
                </c:pt>
                <c:pt idx="984">
                  <c:v>3.311</c:v>
                </c:pt>
                <c:pt idx="985">
                  <c:v>3.314</c:v>
                </c:pt>
                <c:pt idx="986">
                  <c:v>3.318</c:v>
                </c:pt>
                <c:pt idx="987">
                  <c:v>3.32</c:v>
                </c:pt>
                <c:pt idx="988">
                  <c:v>3.322</c:v>
                </c:pt>
                <c:pt idx="989">
                  <c:v>3.326</c:v>
                </c:pt>
                <c:pt idx="990">
                  <c:v>3.33</c:v>
                </c:pt>
                <c:pt idx="991">
                  <c:v>3.333</c:v>
                </c:pt>
                <c:pt idx="992">
                  <c:v>3.337</c:v>
                </c:pt>
                <c:pt idx="993">
                  <c:v>3.342</c:v>
                </c:pt>
                <c:pt idx="994">
                  <c:v>3.345</c:v>
                </c:pt>
                <c:pt idx="995">
                  <c:v>3.346</c:v>
                </c:pt>
                <c:pt idx="996">
                  <c:v>3.349</c:v>
                </c:pt>
                <c:pt idx="997">
                  <c:v>3.352</c:v>
                </c:pt>
                <c:pt idx="998">
                  <c:v>3.355</c:v>
                </c:pt>
                <c:pt idx="999">
                  <c:v>3.36</c:v>
                </c:pt>
                <c:pt idx="1000">
                  <c:v>3.364</c:v>
                </c:pt>
                <c:pt idx="1001">
                  <c:v>3.367</c:v>
                </c:pt>
                <c:pt idx="1002">
                  <c:v>3.37</c:v>
                </c:pt>
                <c:pt idx="1003">
                  <c:v>3.374</c:v>
                </c:pt>
                <c:pt idx="1004">
                  <c:v>3.378</c:v>
                </c:pt>
                <c:pt idx="1005">
                  <c:v>3.379</c:v>
                </c:pt>
                <c:pt idx="1006">
                  <c:v>3.382</c:v>
                </c:pt>
                <c:pt idx="1007">
                  <c:v>3.386</c:v>
                </c:pt>
                <c:pt idx="1008">
                  <c:v>3.39</c:v>
                </c:pt>
                <c:pt idx="1009">
                  <c:v>3.394</c:v>
                </c:pt>
                <c:pt idx="1010">
                  <c:v>3.398</c:v>
                </c:pt>
                <c:pt idx="1011">
                  <c:v>3.4</c:v>
                </c:pt>
                <c:pt idx="1012">
                  <c:v>3.404</c:v>
                </c:pt>
                <c:pt idx="1013">
                  <c:v>3.408</c:v>
                </c:pt>
                <c:pt idx="1014">
                  <c:v>3.41</c:v>
                </c:pt>
                <c:pt idx="1015">
                  <c:v>3.412</c:v>
                </c:pt>
                <c:pt idx="1016">
                  <c:v>3.415</c:v>
                </c:pt>
                <c:pt idx="1017">
                  <c:v>3.42</c:v>
                </c:pt>
                <c:pt idx="1018">
                  <c:v>3.423</c:v>
                </c:pt>
                <c:pt idx="1019">
                  <c:v>3.427</c:v>
                </c:pt>
                <c:pt idx="1020">
                  <c:v>3.43</c:v>
                </c:pt>
                <c:pt idx="1021">
                  <c:v>3.434</c:v>
                </c:pt>
                <c:pt idx="1022">
                  <c:v>3.437</c:v>
                </c:pt>
                <c:pt idx="1023">
                  <c:v>3.44</c:v>
                </c:pt>
                <c:pt idx="1024">
                  <c:v>3.442</c:v>
                </c:pt>
                <c:pt idx="1025">
                  <c:v>3.445</c:v>
                </c:pt>
                <c:pt idx="1026">
                  <c:v>3.45</c:v>
                </c:pt>
                <c:pt idx="1027">
                  <c:v>3.454</c:v>
                </c:pt>
                <c:pt idx="1028">
                  <c:v>3.456</c:v>
                </c:pt>
                <c:pt idx="1029">
                  <c:v>3.459</c:v>
                </c:pt>
                <c:pt idx="1030">
                  <c:v>3.464</c:v>
                </c:pt>
                <c:pt idx="1031">
                  <c:v>3.468</c:v>
                </c:pt>
                <c:pt idx="1032">
                  <c:v>3.47</c:v>
                </c:pt>
                <c:pt idx="1033">
                  <c:v>3.472</c:v>
                </c:pt>
                <c:pt idx="1034">
                  <c:v>3.475</c:v>
                </c:pt>
                <c:pt idx="1035">
                  <c:v>3.478</c:v>
                </c:pt>
                <c:pt idx="1036">
                  <c:v>3.482</c:v>
                </c:pt>
                <c:pt idx="1037">
                  <c:v>3.487</c:v>
                </c:pt>
                <c:pt idx="1038">
                  <c:v>3.49</c:v>
                </c:pt>
                <c:pt idx="1039">
                  <c:v>3.492</c:v>
                </c:pt>
                <c:pt idx="1040">
                  <c:v>3.497</c:v>
                </c:pt>
                <c:pt idx="1041">
                  <c:v>3.5</c:v>
                </c:pt>
                <c:pt idx="1042">
                  <c:v>3.5</c:v>
                </c:pt>
                <c:pt idx="1043">
                  <c:v>3.505</c:v>
                </c:pt>
                <c:pt idx="1044">
                  <c:v>3.509</c:v>
                </c:pt>
                <c:pt idx="1045">
                  <c:v>3.513</c:v>
                </c:pt>
                <c:pt idx="1046">
                  <c:v>3.516</c:v>
                </c:pt>
                <c:pt idx="1047">
                  <c:v>3.521</c:v>
                </c:pt>
                <c:pt idx="1048">
                  <c:v>3.523</c:v>
                </c:pt>
                <c:pt idx="1049">
                  <c:v>3.527</c:v>
                </c:pt>
                <c:pt idx="1050">
                  <c:v>3.53</c:v>
                </c:pt>
                <c:pt idx="1051">
                  <c:v>3.532</c:v>
                </c:pt>
                <c:pt idx="1052">
                  <c:v>3.534</c:v>
                </c:pt>
                <c:pt idx="1053">
                  <c:v>3.538</c:v>
                </c:pt>
                <c:pt idx="1054">
                  <c:v>3.543</c:v>
                </c:pt>
                <c:pt idx="1055">
                  <c:v>3.546</c:v>
                </c:pt>
                <c:pt idx="1056">
                  <c:v>3.55</c:v>
                </c:pt>
                <c:pt idx="1057">
                  <c:v>3.555</c:v>
                </c:pt>
                <c:pt idx="1058">
                  <c:v>3.556</c:v>
                </c:pt>
                <c:pt idx="1059">
                  <c:v>3.559</c:v>
                </c:pt>
                <c:pt idx="1060">
                  <c:v>3.563</c:v>
                </c:pt>
                <c:pt idx="1061">
                  <c:v>3.564</c:v>
                </c:pt>
                <c:pt idx="1062">
                  <c:v>3.568</c:v>
                </c:pt>
                <c:pt idx="1063">
                  <c:v>3.573</c:v>
                </c:pt>
                <c:pt idx="1064">
                  <c:v>3.576</c:v>
                </c:pt>
                <c:pt idx="1065">
                  <c:v>3.578</c:v>
                </c:pt>
                <c:pt idx="1066">
                  <c:v>3.582</c:v>
                </c:pt>
                <c:pt idx="1067">
                  <c:v>3.586</c:v>
                </c:pt>
                <c:pt idx="1068">
                  <c:v>3.59</c:v>
                </c:pt>
                <c:pt idx="1069">
                  <c:v>3.593</c:v>
                </c:pt>
                <c:pt idx="1070">
                  <c:v>3.594</c:v>
                </c:pt>
                <c:pt idx="1071">
                  <c:v>3.598</c:v>
                </c:pt>
                <c:pt idx="1072">
                  <c:v>3.602</c:v>
                </c:pt>
                <c:pt idx="1073">
                  <c:v>3.606</c:v>
                </c:pt>
                <c:pt idx="1074">
                  <c:v>3.61</c:v>
                </c:pt>
                <c:pt idx="1075">
                  <c:v>3.613</c:v>
                </c:pt>
                <c:pt idx="1076">
                  <c:v>3.615</c:v>
                </c:pt>
                <c:pt idx="1077">
                  <c:v>3.62</c:v>
                </c:pt>
                <c:pt idx="1078">
                  <c:v>3.623</c:v>
                </c:pt>
                <c:pt idx="1079">
                  <c:v>3.624</c:v>
                </c:pt>
                <c:pt idx="1080">
                  <c:v>3.627</c:v>
                </c:pt>
                <c:pt idx="1081">
                  <c:v>3.632</c:v>
                </c:pt>
                <c:pt idx="1082">
                  <c:v>3.635</c:v>
                </c:pt>
                <c:pt idx="1083">
                  <c:v>3.639</c:v>
                </c:pt>
                <c:pt idx="1084">
                  <c:v>3.643</c:v>
                </c:pt>
                <c:pt idx="1085">
                  <c:v>3.645</c:v>
                </c:pt>
                <c:pt idx="1086">
                  <c:v>3.65</c:v>
                </c:pt>
                <c:pt idx="1087">
                  <c:v>3.653</c:v>
                </c:pt>
                <c:pt idx="1088">
                  <c:v>3.655</c:v>
                </c:pt>
                <c:pt idx="1089">
                  <c:v>3.658</c:v>
                </c:pt>
                <c:pt idx="1090">
                  <c:v>3.662</c:v>
                </c:pt>
                <c:pt idx="1091">
                  <c:v>3.666</c:v>
                </c:pt>
                <c:pt idx="1092">
                  <c:v>3.67</c:v>
                </c:pt>
                <c:pt idx="1093">
                  <c:v>3.673</c:v>
                </c:pt>
                <c:pt idx="1094">
                  <c:v>3.677</c:v>
                </c:pt>
                <c:pt idx="1095">
                  <c:v>3.68</c:v>
                </c:pt>
                <c:pt idx="1096">
                  <c:v>3.682</c:v>
                </c:pt>
                <c:pt idx="1097">
                  <c:v>3.685</c:v>
                </c:pt>
                <c:pt idx="1098">
                  <c:v>3.687</c:v>
                </c:pt>
                <c:pt idx="1099">
                  <c:v>3.69</c:v>
                </c:pt>
                <c:pt idx="1100">
                  <c:v>3.695</c:v>
                </c:pt>
                <c:pt idx="1101">
                  <c:v>3.7</c:v>
                </c:pt>
                <c:pt idx="1102">
                  <c:v>3.704</c:v>
                </c:pt>
                <c:pt idx="1103">
                  <c:v>3.706</c:v>
                </c:pt>
                <c:pt idx="1104">
                  <c:v>3.709</c:v>
                </c:pt>
                <c:pt idx="1105">
                  <c:v>3.713</c:v>
                </c:pt>
                <c:pt idx="1106">
                  <c:v>3.714</c:v>
                </c:pt>
                <c:pt idx="1107">
                  <c:v>3.718</c:v>
                </c:pt>
                <c:pt idx="1108">
                  <c:v>3.722</c:v>
                </c:pt>
                <c:pt idx="1109">
                  <c:v>3.725</c:v>
                </c:pt>
                <c:pt idx="1110">
                  <c:v>3.729</c:v>
                </c:pt>
                <c:pt idx="1111">
                  <c:v>3.733</c:v>
                </c:pt>
                <c:pt idx="1112">
                  <c:v>3.736</c:v>
                </c:pt>
                <c:pt idx="1113">
                  <c:v>3.739</c:v>
                </c:pt>
                <c:pt idx="1114">
                  <c:v>3.742</c:v>
                </c:pt>
                <c:pt idx="1115">
                  <c:v>3.745</c:v>
                </c:pt>
                <c:pt idx="1116">
                  <c:v>3.747</c:v>
                </c:pt>
                <c:pt idx="1117">
                  <c:v>3.751</c:v>
                </c:pt>
                <c:pt idx="1118">
                  <c:v>3.756</c:v>
                </c:pt>
                <c:pt idx="1119">
                  <c:v>3.758</c:v>
                </c:pt>
                <c:pt idx="1120">
                  <c:v>3.763</c:v>
                </c:pt>
                <c:pt idx="1121">
                  <c:v>3.766</c:v>
                </c:pt>
                <c:pt idx="1122">
                  <c:v>3.769</c:v>
                </c:pt>
                <c:pt idx="1123">
                  <c:v>3.773</c:v>
                </c:pt>
                <c:pt idx="1124">
                  <c:v>3.776</c:v>
                </c:pt>
                <c:pt idx="1125">
                  <c:v>3.777</c:v>
                </c:pt>
                <c:pt idx="1126">
                  <c:v>3.781</c:v>
                </c:pt>
                <c:pt idx="1127">
                  <c:v>3.785</c:v>
                </c:pt>
                <c:pt idx="1128">
                  <c:v>3.788</c:v>
                </c:pt>
                <c:pt idx="1129">
                  <c:v>3.791</c:v>
                </c:pt>
                <c:pt idx="1130">
                  <c:v>3.795</c:v>
                </c:pt>
                <c:pt idx="1131">
                  <c:v>3.798</c:v>
                </c:pt>
                <c:pt idx="1132">
                  <c:v>3.802</c:v>
                </c:pt>
                <c:pt idx="1133">
                  <c:v>3.805</c:v>
                </c:pt>
                <c:pt idx="1134">
                  <c:v>3.807</c:v>
                </c:pt>
                <c:pt idx="1135">
                  <c:v>3.811</c:v>
                </c:pt>
                <c:pt idx="1136">
                  <c:v>3.814</c:v>
                </c:pt>
                <c:pt idx="1137">
                  <c:v>3.818</c:v>
                </c:pt>
                <c:pt idx="1138">
                  <c:v>3.822</c:v>
                </c:pt>
                <c:pt idx="1139">
                  <c:v>3.826</c:v>
                </c:pt>
                <c:pt idx="1140">
                  <c:v>3.829</c:v>
                </c:pt>
                <c:pt idx="1141">
                  <c:v>3.832</c:v>
                </c:pt>
                <c:pt idx="1142">
                  <c:v>3.836</c:v>
                </c:pt>
                <c:pt idx="1143">
                  <c:v>3.838</c:v>
                </c:pt>
                <c:pt idx="1144">
                  <c:v>3.84</c:v>
                </c:pt>
                <c:pt idx="1145">
                  <c:v>3.844</c:v>
                </c:pt>
                <c:pt idx="1146">
                  <c:v>3.848</c:v>
                </c:pt>
                <c:pt idx="1147">
                  <c:v>3.852</c:v>
                </c:pt>
                <c:pt idx="1148">
                  <c:v>3.855</c:v>
                </c:pt>
                <c:pt idx="1149">
                  <c:v>3.859</c:v>
                </c:pt>
                <c:pt idx="1150">
                  <c:v>3.863</c:v>
                </c:pt>
                <c:pt idx="1151">
                  <c:v>3.866</c:v>
                </c:pt>
                <c:pt idx="1152">
                  <c:v>3.867</c:v>
                </c:pt>
                <c:pt idx="1153">
                  <c:v>3.87</c:v>
                </c:pt>
                <c:pt idx="1154">
                  <c:v>3.874</c:v>
                </c:pt>
                <c:pt idx="1155">
                  <c:v>3.877</c:v>
                </c:pt>
                <c:pt idx="1156">
                  <c:v>3.881</c:v>
                </c:pt>
                <c:pt idx="1157">
                  <c:v>3.886</c:v>
                </c:pt>
                <c:pt idx="1158">
                  <c:v>3.889</c:v>
                </c:pt>
                <c:pt idx="1159">
                  <c:v>3.892</c:v>
                </c:pt>
                <c:pt idx="1160">
                  <c:v>3.896</c:v>
                </c:pt>
                <c:pt idx="1161">
                  <c:v>3.899</c:v>
                </c:pt>
                <c:pt idx="1162">
                  <c:v>3.9</c:v>
                </c:pt>
                <c:pt idx="1163">
                  <c:v>3.903</c:v>
                </c:pt>
                <c:pt idx="1164">
                  <c:v>3.907</c:v>
                </c:pt>
                <c:pt idx="1165">
                  <c:v>3.911</c:v>
                </c:pt>
                <c:pt idx="1166">
                  <c:v>3.915</c:v>
                </c:pt>
                <c:pt idx="1167">
                  <c:v>3.919</c:v>
                </c:pt>
                <c:pt idx="1168">
                  <c:v>3.922</c:v>
                </c:pt>
                <c:pt idx="1169">
                  <c:v>3.924</c:v>
                </c:pt>
                <c:pt idx="1170">
                  <c:v>3.93</c:v>
                </c:pt>
                <c:pt idx="1171">
                  <c:v>3.931</c:v>
                </c:pt>
                <c:pt idx="1172">
                  <c:v>3.933</c:v>
                </c:pt>
                <c:pt idx="1173">
                  <c:v>3.936</c:v>
                </c:pt>
                <c:pt idx="1174">
                  <c:v>3.94</c:v>
                </c:pt>
                <c:pt idx="1175">
                  <c:v>3.944</c:v>
                </c:pt>
                <c:pt idx="1176">
                  <c:v>3.947</c:v>
                </c:pt>
                <c:pt idx="1177">
                  <c:v>3.95</c:v>
                </c:pt>
                <c:pt idx="1178">
                  <c:v>3.954</c:v>
                </c:pt>
                <c:pt idx="1179">
                  <c:v>3.958</c:v>
                </c:pt>
                <c:pt idx="1180">
                  <c:v>3.96</c:v>
                </c:pt>
                <c:pt idx="1181">
                  <c:v>3.962</c:v>
                </c:pt>
                <c:pt idx="1182">
                  <c:v>3.967</c:v>
                </c:pt>
                <c:pt idx="1183">
                  <c:v>3.97</c:v>
                </c:pt>
                <c:pt idx="1184">
                  <c:v>3.974</c:v>
                </c:pt>
                <c:pt idx="1185">
                  <c:v>3.978</c:v>
                </c:pt>
                <c:pt idx="1186">
                  <c:v>3.982</c:v>
                </c:pt>
                <c:pt idx="1187">
                  <c:v>3.985</c:v>
                </c:pt>
                <c:pt idx="1188">
                  <c:v>3.989</c:v>
                </c:pt>
                <c:pt idx="1189">
                  <c:v>3.991</c:v>
                </c:pt>
                <c:pt idx="1190">
                  <c:v>3.993</c:v>
                </c:pt>
                <c:pt idx="1191">
                  <c:v>3.996</c:v>
                </c:pt>
                <c:pt idx="1192">
                  <c:v>4</c:v>
                </c:pt>
                <c:pt idx="1193">
                  <c:v>4.004</c:v>
                </c:pt>
                <c:pt idx="1194">
                  <c:v>4.008</c:v>
                </c:pt>
                <c:pt idx="1195">
                  <c:v>4.01</c:v>
                </c:pt>
                <c:pt idx="1196">
                  <c:v>4.016</c:v>
                </c:pt>
                <c:pt idx="1197">
                  <c:v>4.018</c:v>
                </c:pt>
                <c:pt idx="1198">
                  <c:v>4.021</c:v>
                </c:pt>
                <c:pt idx="1199">
                  <c:v>4.023</c:v>
                </c:pt>
                <c:pt idx="1200">
                  <c:v>4.026</c:v>
                </c:pt>
                <c:pt idx="1201">
                  <c:v>4.029</c:v>
                </c:pt>
                <c:pt idx="1202">
                  <c:v>4.034</c:v>
                </c:pt>
                <c:pt idx="1203">
                  <c:v>4.037</c:v>
                </c:pt>
                <c:pt idx="1204">
                  <c:v>4.041</c:v>
                </c:pt>
                <c:pt idx="1205">
                  <c:v>4.044</c:v>
                </c:pt>
                <c:pt idx="1206">
                  <c:v>4.048</c:v>
                </c:pt>
                <c:pt idx="1207">
                  <c:v>4.052</c:v>
                </c:pt>
                <c:pt idx="1208">
                  <c:v>4.053</c:v>
                </c:pt>
                <c:pt idx="1209">
                  <c:v>4.054</c:v>
                </c:pt>
                <c:pt idx="1210">
                  <c:v>4.058</c:v>
                </c:pt>
                <c:pt idx="1211">
                  <c:v>4.062</c:v>
                </c:pt>
                <c:pt idx="1212">
                  <c:v>4.067</c:v>
                </c:pt>
                <c:pt idx="1213">
                  <c:v>4.07</c:v>
                </c:pt>
                <c:pt idx="1214">
                  <c:v>4.073</c:v>
                </c:pt>
                <c:pt idx="1215">
                  <c:v>4.077</c:v>
                </c:pt>
                <c:pt idx="1216">
                  <c:v>4.08</c:v>
                </c:pt>
                <c:pt idx="1217">
                  <c:v>4.085</c:v>
                </c:pt>
                <c:pt idx="1218">
                  <c:v>4.086</c:v>
                </c:pt>
                <c:pt idx="1219">
                  <c:v>4.087</c:v>
                </c:pt>
                <c:pt idx="1220">
                  <c:v>4.091</c:v>
                </c:pt>
                <c:pt idx="1221">
                  <c:v>4.096</c:v>
                </c:pt>
                <c:pt idx="1222">
                  <c:v>4.099</c:v>
                </c:pt>
                <c:pt idx="1223">
                  <c:v>4.103</c:v>
                </c:pt>
                <c:pt idx="1224">
                  <c:v>4.106</c:v>
                </c:pt>
                <c:pt idx="1225">
                  <c:v>4.109</c:v>
                </c:pt>
                <c:pt idx="1226">
                  <c:v>4.113</c:v>
                </c:pt>
                <c:pt idx="1227">
                  <c:v>4.117</c:v>
                </c:pt>
                <c:pt idx="1228">
                  <c:v>4.118</c:v>
                </c:pt>
                <c:pt idx="1229">
                  <c:v>4.121</c:v>
                </c:pt>
                <c:pt idx="1230">
                  <c:v>4.125</c:v>
                </c:pt>
                <c:pt idx="1231">
                  <c:v>4.13</c:v>
                </c:pt>
                <c:pt idx="1232">
                  <c:v>4.133</c:v>
                </c:pt>
                <c:pt idx="1233">
                  <c:v>4.135</c:v>
                </c:pt>
                <c:pt idx="1234">
                  <c:v>4.139</c:v>
                </c:pt>
                <c:pt idx="1235">
                  <c:v>4.144</c:v>
                </c:pt>
                <c:pt idx="1236">
                  <c:v>4.146</c:v>
                </c:pt>
                <c:pt idx="1237">
                  <c:v>4.148</c:v>
                </c:pt>
                <c:pt idx="1238">
                  <c:v>4.15</c:v>
                </c:pt>
                <c:pt idx="1239">
                  <c:v>4.153</c:v>
                </c:pt>
                <c:pt idx="1240">
                  <c:v>4.157</c:v>
                </c:pt>
                <c:pt idx="1241">
                  <c:v>4.162</c:v>
                </c:pt>
                <c:pt idx="1242">
                  <c:v>4.164</c:v>
                </c:pt>
                <c:pt idx="1243">
                  <c:v>4.169</c:v>
                </c:pt>
                <c:pt idx="1244">
                  <c:v>4.172</c:v>
                </c:pt>
                <c:pt idx="1245">
                  <c:v>4.176</c:v>
                </c:pt>
                <c:pt idx="1246">
                  <c:v>4.178</c:v>
                </c:pt>
                <c:pt idx="1247">
                  <c:v>4.18</c:v>
                </c:pt>
                <c:pt idx="1248">
                  <c:v>4.183</c:v>
                </c:pt>
                <c:pt idx="1249">
                  <c:v>4.186</c:v>
                </c:pt>
                <c:pt idx="1250">
                  <c:v>4.191</c:v>
                </c:pt>
                <c:pt idx="1251">
                  <c:v>4.195</c:v>
                </c:pt>
                <c:pt idx="1252">
                  <c:v>4.198</c:v>
                </c:pt>
                <c:pt idx="1253">
                  <c:v>4.2</c:v>
                </c:pt>
                <c:pt idx="1254">
                  <c:v>4.204</c:v>
                </c:pt>
                <c:pt idx="1255">
                  <c:v>4.207</c:v>
                </c:pt>
                <c:pt idx="1256">
                  <c:v>4.209</c:v>
                </c:pt>
                <c:pt idx="1257">
                  <c:v>4.211</c:v>
                </c:pt>
                <c:pt idx="1258">
                  <c:v>4.215</c:v>
                </c:pt>
                <c:pt idx="1259">
                  <c:v>4.219</c:v>
                </c:pt>
                <c:pt idx="1260">
                  <c:v>4.223</c:v>
                </c:pt>
                <c:pt idx="1261">
                  <c:v>4.226</c:v>
                </c:pt>
                <c:pt idx="1262">
                  <c:v>4.23</c:v>
                </c:pt>
                <c:pt idx="1263">
                  <c:v>4.232</c:v>
                </c:pt>
                <c:pt idx="1264">
                  <c:v>4.237</c:v>
                </c:pt>
                <c:pt idx="1265">
                  <c:v>4.24</c:v>
                </c:pt>
                <c:pt idx="1266">
                  <c:v>4.24</c:v>
                </c:pt>
                <c:pt idx="1267">
                  <c:v>4.243</c:v>
                </c:pt>
                <c:pt idx="1268">
                  <c:v>4.248</c:v>
                </c:pt>
                <c:pt idx="1269">
                  <c:v>4.252</c:v>
                </c:pt>
                <c:pt idx="1270">
                  <c:v>4.255</c:v>
                </c:pt>
                <c:pt idx="1271">
                  <c:v>4.258</c:v>
                </c:pt>
                <c:pt idx="1272">
                  <c:v>4.261</c:v>
                </c:pt>
                <c:pt idx="1273">
                  <c:v>4.264</c:v>
                </c:pt>
                <c:pt idx="1274">
                  <c:v>4.269</c:v>
                </c:pt>
                <c:pt idx="1275">
                  <c:v>4.271</c:v>
                </c:pt>
                <c:pt idx="1276">
                  <c:v>4.27</c:v>
                </c:pt>
                <c:pt idx="1277">
                  <c:v>4.275</c:v>
                </c:pt>
                <c:pt idx="1278">
                  <c:v>4.28</c:v>
                </c:pt>
                <c:pt idx="1279">
                  <c:v>4.283</c:v>
                </c:pt>
                <c:pt idx="1280">
                  <c:v>4.287</c:v>
                </c:pt>
                <c:pt idx="1281">
                  <c:v>4.291</c:v>
                </c:pt>
                <c:pt idx="1282">
                  <c:v>4.293</c:v>
                </c:pt>
                <c:pt idx="1283">
                  <c:v>4.297</c:v>
                </c:pt>
                <c:pt idx="1284">
                  <c:v>4.302</c:v>
                </c:pt>
                <c:pt idx="1285">
                  <c:v>4.301</c:v>
                </c:pt>
                <c:pt idx="1286">
                  <c:v>4.303</c:v>
                </c:pt>
                <c:pt idx="1287">
                  <c:v>4.307</c:v>
                </c:pt>
                <c:pt idx="1288">
                  <c:v>4.311</c:v>
                </c:pt>
                <c:pt idx="1289">
                  <c:v>4.315</c:v>
                </c:pt>
                <c:pt idx="1290">
                  <c:v>4.319</c:v>
                </c:pt>
                <c:pt idx="1291">
                  <c:v>4.322</c:v>
                </c:pt>
                <c:pt idx="1292">
                  <c:v>4.325</c:v>
                </c:pt>
                <c:pt idx="1293">
                  <c:v>4.328</c:v>
                </c:pt>
                <c:pt idx="1294">
                  <c:v>4.329</c:v>
                </c:pt>
                <c:pt idx="1295">
                  <c:v>4.332</c:v>
                </c:pt>
                <c:pt idx="1296">
                  <c:v>4.334</c:v>
                </c:pt>
                <c:pt idx="1297">
                  <c:v>4.338</c:v>
                </c:pt>
                <c:pt idx="1298">
                  <c:v>4.343</c:v>
                </c:pt>
                <c:pt idx="1299">
                  <c:v>4.345</c:v>
                </c:pt>
                <c:pt idx="1300">
                  <c:v>4.348</c:v>
                </c:pt>
                <c:pt idx="1301">
                  <c:v>4.352</c:v>
                </c:pt>
                <c:pt idx="1302">
                  <c:v>4.355</c:v>
                </c:pt>
                <c:pt idx="1303">
                  <c:v>4.357</c:v>
                </c:pt>
                <c:pt idx="1304">
                  <c:v>4.358</c:v>
                </c:pt>
                <c:pt idx="1305">
                  <c:v>4.361</c:v>
                </c:pt>
                <c:pt idx="1306">
                  <c:v>4.364</c:v>
                </c:pt>
                <c:pt idx="1307">
                  <c:v>4.368</c:v>
                </c:pt>
                <c:pt idx="1308">
                  <c:v>4.373</c:v>
                </c:pt>
                <c:pt idx="1309">
                  <c:v>4.375</c:v>
                </c:pt>
                <c:pt idx="1310">
                  <c:v>4.375</c:v>
                </c:pt>
                <c:pt idx="1311">
                  <c:v>4.381</c:v>
                </c:pt>
                <c:pt idx="1312">
                  <c:v>4.384</c:v>
                </c:pt>
                <c:pt idx="1313">
                  <c:v>4.385</c:v>
                </c:pt>
                <c:pt idx="1314">
                  <c:v>4.385</c:v>
                </c:pt>
                <c:pt idx="1315">
                  <c:v>4.39</c:v>
                </c:pt>
                <c:pt idx="1316">
                  <c:v>4.393</c:v>
                </c:pt>
                <c:pt idx="1317">
                  <c:v>4.396</c:v>
                </c:pt>
                <c:pt idx="1318">
                  <c:v>4.399</c:v>
                </c:pt>
                <c:pt idx="1319">
                  <c:v>4.401</c:v>
                </c:pt>
                <c:pt idx="1320">
                  <c:v>4.403</c:v>
                </c:pt>
                <c:pt idx="1321">
                  <c:v>4.408</c:v>
                </c:pt>
                <c:pt idx="1322">
                  <c:v>4.411</c:v>
                </c:pt>
                <c:pt idx="1323">
                  <c:v>4.411</c:v>
                </c:pt>
                <c:pt idx="1324">
                  <c:v>4.411</c:v>
                </c:pt>
                <c:pt idx="1325">
                  <c:v>4.416</c:v>
                </c:pt>
                <c:pt idx="1326">
                  <c:v>4.419</c:v>
                </c:pt>
                <c:pt idx="1327">
                  <c:v>4.42</c:v>
                </c:pt>
                <c:pt idx="1328">
                  <c:v>4.423</c:v>
                </c:pt>
                <c:pt idx="1329">
                  <c:v>4.424</c:v>
                </c:pt>
                <c:pt idx="1330">
                  <c:v>4.424</c:v>
                </c:pt>
                <c:pt idx="1331">
                  <c:v>4.426</c:v>
                </c:pt>
                <c:pt idx="1332">
                  <c:v>4.428</c:v>
                </c:pt>
                <c:pt idx="1333">
                  <c:v>4.426</c:v>
                </c:pt>
                <c:pt idx="1334">
                  <c:v>4.425</c:v>
                </c:pt>
                <c:pt idx="1335">
                  <c:v>4.427</c:v>
                </c:pt>
                <c:pt idx="1336">
                  <c:v>4.427</c:v>
                </c:pt>
                <c:pt idx="1337">
                  <c:v>4.428</c:v>
                </c:pt>
                <c:pt idx="1338">
                  <c:v>4.428</c:v>
                </c:pt>
                <c:pt idx="1339">
                  <c:v>4.429</c:v>
                </c:pt>
                <c:pt idx="1340">
                  <c:v>4.429</c:v>
                </c:pt>
                <c:pt idx="1341">
                  <c:v>4.429</c:v>
                </c:pt>
                <c:pt idx="1342">
                  <c:v>4.429</c:v>
                </c:pt>
                <c:pt idx="1343">
                  <c:v>4.429</c:v>
                </c:pt>
                <c:pt idx="1344">
                  <c:v>4.429</c:v>
                </c:pt>
                <c:pt idx="1345">
                  <c:v>4.432</c:v>
                </c:pt>
                <c:pt idx="1346">
                  <c:v>4.434</c:v>
                </c:pt>
                <c:pt idx="1347">
                  <c:v>4.434</c:v>
                </c:pt>
                <c:pt idx="1348">
                  <c:v>4.436</c:v>
                </c:pt>
                <c:pt idx="1349">
                  <c:v>4.438</c:v>
                </c:pt>
                <c:pt idx="1350">
                  <c:v>4.438</c:v>
                </c:pt>
                <c:pt idx="1351">
                  <c:v>4.439</c:v>
                </c:pt>
                <c:pt idx="1352">
                  <c:v>4.442</c:v>
                </c:pt>
                <c:pt idx="1353">
                  <c:v>4.442</c:v>
                </c:pt>
                <c:pt idx="1354">
                  <c:v>4.444</c:v>
                </c:pt>
                <c:pt idx="1355">
                  <c:v>4.449</c:v>
                </c:pt>
                <c:pt idx="1356">
                  <c:v>4.452</c:v>
                </c:pt>
                <c:pt idx="1357">
                  <c:v>4.452</c:v>
                </c:pt>
                <c:pt idx="1358">
                  <c:v>4.456</c:v>
                </c:pt>
                <c:pt idx="1359">
                  <c:v>4.458</c:v>
                </c:pt>
                <c:pt idx="1360">
                  <c:v>4.459</c:v>
                </c:pt>
                <c:pt idx="1361">
                  <c:v>4.461</c:v>
                </c:pt>
                <c:pt idx="1362">
                  <c:v>4.462</c:v>
                </c:pt>
                <c:pt idx="1363">
                  <c:v>4.465</c:v>
                </c:pt>
                <c:pt idx="1364">
                  <c:v>4.467</c:v>
                </c:pt>
                <c:pt idx="1365">
                  <c:v>4.471</c:v>
                </c:pt>
                <c:pt idx="1366">
                  <c:v>4.473</c:v>
                </c:pt>
                <c:pt idx="1367">
                  <c:v>4.475</c:v>
                </c:pt>
                <c:pt idx="1368">
                  <c:v>4.479</c:v>
                </c:pt>
                <c:pt idx="1369">
                  <c:v>4.482</c:v>
                </c:pt>
                <c:pt idx="1370">
                  <c:v>4.483</c:v>
                </c:pt>
                <c:pt idx="1371">
                  <c:v>4.483</c:v>
                </c:pt>
                <c:pt idx="1372">
                  <c:v>4.488</c:v>
                </c:pt>
                <c:pt idx="1373">
                  <c:v>4.49</c:v>
                </c:pt>
                <c:pt idx="1374">
                  <c:v>4.492</c:v>
                </c:pt>
                <c:pt idx="1375">
                  <c:v>4.497</c:v>
                </c:pt>
                <c:pt idx="1376">
                  <c:v>4.5</c:v>
                </c:pt>
                <c:pt idx="1377">
                  <c:v>4.502</c:v>
                </c:pt>
                <c:pt idx="1378">
                  <c:v>4.506</c:v>
                </c:pt>
                <c:pt idx="1379">
                  <c:v>4.51</c:v>
                </c:pt>
                <c:pt idx="1380">
                  <c:v>4.511</c:v>
                </c:pt>
                <c:pt idx="1381">
                  <c:v>4.511</c:v>
                </c:pt>
                <c:pt idx="1382">
                  <c:v>4.515</c:v>
                </c:pt>
                <c:pt idx="1383">
                  <c:v>4.518</c:v>
                </c:pt>
                <c:pt idx="1384">
                  <c:v>4.521</c:v>
                </c:pt>
                <c:pt idx="1385">
                  <c:v>4.524</c:v>
                </c:pt>
                <c:pt idx="1386">
                  <c:v>4.528</c:v>
                </c:pt>
                <c:pt idx="1387">
                  <c:v>4.529</c:v>
                </c:pt>
                <c:pt idx="1388">
                  <c:v>4.533</c:v>
                </c:pt>
                <c:pt idx="1389">
                  <c:v>4.538</c:v>
                </c:pt>
                <c:pt idx="1390">
                  <c:v>4.539</c:v>
                </c:pt>
                <c:pt idx="1391">
                  <c:v>4.538</c:v>
                </c:pt>
                <c:pt idx="1392">
                  <c:v>4.542</c:v>
                </c:pt>
                <c:pt idx="1393">
                  <c:v>4.547</c:v>
                </c:pt>
                <c:pt idx="1394">
                  <c:v>4.549</c:v>
                </c:pt>
                <c:pt idx="1395">
                  <c:v>4.552</c:v>
                </c:pt>
                <c:pt idx="1396">
                  <c:v>4.556</c:v>
                </c:pt>
                <c:pt idx="1397">
                  <c:v>4.559</c:v>
                </c:pt>
                <c:pt idx="1398">
                  <c:v>4.561</c:v>
                </c:pt>
                <c:pt idx="1399">
                  <c:v>4.565</c:v>
                </c:pt>
                <c:pt idx="1400">
                  <c:v>4.567</c:v>
                </c:pt>
                <c:pt idx="1401">
                  <c:v>4.568</c:v>
                </c:pt>
                <c:pt idx="1402">
                  <c:v>4.572</c:v>
                </c:pt>
                <c:pt idx="1403">
                  <c:v>4.577</c:v>
                </c:pt>
                <c:pt idx="1404">
                  <c:v>4.579</c:v>
                </c:pt>
                <c:pt idx="1405">
                  <c:v>4.583</c:v>
                </c:pt>
                <c:pt idx="1406">
                  <c:v>4.587</c:v>
                </c:pt>
                <c:pt idx="1407">
                  <c:v>4.59</c:v>
                </c:pt>
                <c:pt idx="1408">
                  <c:v>4.592</c:v>
                </c:pt>
                <c:pt idx="1409">
                  <c:v>4.596</c:v>
                </c:pt>
                <c:pt idx="1410">
                  <c:v>4.596</c:v>
                </c:pt>
                <c:pt idx="1411">
                  <c:v>4.598</c:v>
                </c:pt>
                <c:pt idx="1412">
                  <c:v>4.602</c:v>
                </c:pt>
                <c:pt idx="1413">
                  <c:v>4.606</c:v>
                </c:pt>
                <c:pt idx="1414">
                  <c:v>4.609</c:v>
                </c:pt>
                <c:pt idx="1415">
                  <c:v>4.612</c:v>
                </c:pt>
                <c:pt idx="1416">
                  <c:v>4.616</c:v>
                </c:pt>
                <c:pt idx="1417">
                  <c:v>4.619</c:v>
                </c:pt>
                <c:pt idx="1418">
                  <c:v>4.623</c:v>
                </c:pt>
                <c:pt idx="1419">
                  <c:v>4.624</c:v>
                </c:pt>
                <c:pt idx="1420">
                  <c:v>4.626</c:v>
                </c:pt>
                <c:pt idx="1421">
                  <c:v>4.629</c:v>
                </c:pt>
                <c:pt idx="1422">
                  <c:v>4.633</c:v>
                </c:pt>
                <c:pt idx="1423">
                  <c:v>4.637</c:v>
                </c:pt>
                <c:pt idx="1424">
                  <c:v>4.641</c:v>
                </c:pt>
                <c:pt idx="1425">
                  <c:v>4.644</c:v>
                </c:pt>
                <c:pt idx="1426">
                  <c:v>4.647</c:v>
                </c:pt>
                <c:pt idx="1427">
                  <c:v>4.65</c:v>
                </c:pt>
                <c:pt idx="1428">
                  <c:v>4.652</c:v>
                </c:pt>
                <c:pt idx="1429">
                  <c:v>4.654</c:v>
                </c:pt>
                <c:pt idx="1430">
                  <c:v>4.657</c:v>
                </c:pt>
                <c:pt idx="1431">
                  <c:v>4.66</c:v>
                </c:pt>
                <c:pt idx="1432">
                  <c:v>4.665</c:v>
                </c:pt>
                <c:pt idx="1433">
                  <c:v>4.669</c:v>
                </c:pt>
                <c:pt idx="1434">
                  <c:v>4.671</c:v>
                </c:pt>
                <c:pt idx="1435">
                  <c:v>4.674</c:v>
                </c:pt>
                <c:pt idx="1436">
                  <c:v>4.678</c:v>
                </c:pt>
                <c:pt idx="1437">
                  <c:v>4.682</c:v>
                </c:pt>
                <c:pt idx="1438">
                  <c:v>4.683</c:v>
                </c:pt>
                <c:pt idx="1439">
                  <c:v>4.686</c:v>
                </c:pt>
                <c:pt idx="1440">
                  <c:v>4.689</c:v>
                </c:pt>
                <c:pt idx="1441">
                  <c:v>4.692</c:v>
                </c:pt>
                <c:pt idx="1442">
                  <c:v>4.696</c:v>
                </c:pt>
                <c:pt idx="1443">
                  <c:v>4.7</c:v>
                </c:pt>
                <c:pt idx="1444">
                  <c:v>4.702</c:v>
                </c:pt>
                <c:pt idx="1445">
                  <c:v>4.705</c:v>
                </c:pt>
                <c:pt idx="1446">
                  <c:v>4.71</c:v>
                </c:pt>
                <c:pt idx="1447">
                  <c:v>4.714</c:v>
                </c:pt>
                <c:pt idx="1448">
                  <c:v>4.714</c:v>
                </c:pt>
                <c:pt idx="1449">
                  <c:v>4.716</c:v>
                </c:pt>
                <c:pt idx="1450">
                  <c:v>4.721</c:v>
                </c:pt>
                <c:pt idx="1451">
                  <c:v>4.724</c:v>
                </c:pt>
                <c:pt idx="1452">
                  <c:v>4.728</c:v>
                </c:pt>
                <c:pt idx="1453">
                  <c:v>4.732</c:v>
                </c:pt>
                <c:pt idx="1454">
                  <c:v>4.734</c:v>
                </c:pt>
                <c:pt idx="1455">
                  <c:v>4.738</c:v>
                </c:pt>
                <c:pt idx="1456">
                  <c:v>4.742</c:v>
                </c:pt>
                <c:pt idx="1457">
                  <c:v>4.746</c:v>
                </c:pt>
                <c:pt idx="1458">
                  <c:v>4.746</c:v>
                </c:pt>
                <c:pt idx="1459">
                  <c:v>4.749</c:v>
                </c:pt>
                <c:pt idx="1460">
                  <c:v>4.752</c:v>
                </c:pt>
                <c:pt idx="1461">
                  <c:v>4.756</c:v>
                </c:pt>
                <c:pt idx="1462">
                  <c:v>4.76</c:v>
                </c:pt>
                <c:pt idx="1463">
                  <c:v>4.763</c:v>
                </c:pt>
                <c:pt idx="1464">
                  <c:v>4.767</c:v>
                </c:pt>
                <c:pt idx="1465">
                  <c:v>4.769</c:v>
                </c:pt>
                <c:pt idx="1466">
                  <c:v>4.773</c:v>
                </c:pt>
                <c:pt idx="1467">
                  <c:v>4.778</c:v>
                </c:pt>
                <c:pt idx="1468">
                  <c:v>4.777</c:v>
                </c:pt>
                <c:pt idx="1469">
                  <c:v>4.78</c:v>
                </c:pt>
                <c:pt idx="1470">
                  <c:v>4.786</c:v>
                </c:pt>
                <c:pt idx="1471">
                  <c:v>4.788</c:v>
                </c:pt>
                <c:pt idx="1472">
                  <c:v>4.792</c:v>
                </c:pt>
                <c:pt idx="1473">
                  <c:v>4.796</c:v>
                </c:pt>
                <c:pt idx="1474">
                  <c:v>4.8</c:v>
                </c:pt>
                <c:pt idx="1475">
                  <c:v>4.803</c:v>
                </c:pt>
                <c:pt idx="1476">
                  <c:v>4.806</c:v>
                </c:pt>
                <c:pt idx="1477">
                  <c:v>4.809</c:v>
                </c:pt>
                <c:pt idx="1478">
                  <c:v>4.81</c:v>
                </c:pt>
                <c:pt idx="1479">
                  <c:v>4.813</c:v>
                </c:pt>
                <c:pt idx="1480">
                  <c:v>4.818</c:v>
                </c:pt>
                <c:pt idx="1481">
                  <c:v>4.822</c:v>
                </c:pt>
                <c:pt idx="1482">
                  <c:v>4.824</c:v>
                </c:pt>
                <c:pt idx="1483">
                  <c:v>4.828</c:v>
                </c:pt>
                <c:pt idx="1484">
                  <c:v>4.832</c:v>
                </c:pt>
                <c:pt idx="1485">
                  <c:v>4.835</c:v>
                </c:pt>
                <c:pt idx="1486">
                  <c:v>4.839</c:v>
                </c:pt>
                <c:pt idx="1487">
                  <c:v>4.841</c:v>
                </c:pt>
                <c:pt idx="1488">
                  <c:v>4.841</c:v>
                </c:pt>
                <c:pt idx="1489">
                  <c:v>4.846</c:v>
                </c:pt>
                <c:pt idx="1490">
                  <c:v>4.85</c:v>
                </c:pt>
                <c:pt idx="1491">
                  <c:v>4.854</c:v>
                </c:pt>
                <c:pt idx="1492">
                  <c:v>4.856</c:v>
                </c:pt>
                <c:pt idx="1493">
                  <c:v>4.86</c:v>
                </c:pt>
                <c:pt idx="1494">
                  <c:v>4.864</c:v>
                </c:pt>
                <c:pt idx="1495">
                  <c:v>4.869</c:v>
                </c:pt>
                <c:pt idx="1496">
                  <c:v>4.871</c:v>
                </c:pt>
                <c:pt idx="1497">
                  <c:v>4.872</c:v>
                </c:pt>
                <c:pt idx="1498">
                  <c:v>4.875</c:v>
                </c:pt>
                <c:pt idx="1499">
                  <c:v>4.879</c:v>
                </c:pt>
                <c:pt idx="1500">
                  <c:v>4.883</c:v>
                </c:pt>
                <c:pt idx="1501">
                  <c:v>4.887</c:v>
                </c:pt>
                <c:pt idx="1502">
                  <c:v>4.89</c:v>
                </c:pt>
                <c:pt idx="1503">
                  <c:v>4.894</c:v>
                </c:pt>
                <c:pt idx="1504">
                  <c:v>4.897</c:v>
                </c:pt>
                <c:pt idx="1505">
                  <c:v>4.901</c:v>
                </c:pt>
                <c:pt idx="1506">
                  <c:v>4.904</c:v>
                </c:pt>
                <c:pt idx="1507">
                  <c:v>4.904</c:v>
                </c:pt>
                <c:pt idx="1508">
                  <c:v>4.907</c:v>
                </c:pt>
                <c:pt idx="1509">
                  <c:v>4.912</c:v>
                </c:pt>
                <c:pt idx="1510">
                  <c:v>4.915</c:v>
                </c:pt>
                <c:pt idx="1511">
                  <c:v>4.918</c:v>
                </c:pt>
                <c:pt idx="1512">
                  <c:v>4.922</c:v>
                </c:pt>
                <c:pt idx="1513">
                  <c:v>4.927</c:v>
                </c:pt>
                <c:pt idx="1514">
                  <c:v>4.93</c:v>
                </c:pt>
                <c:pt idx="1515">
                  <c:v>4.934</c:v>
                </c:pt>
                <c:pt idx="1516">
                  <c:v>4.935</c:v>
                </c:pt>
                <c:pt idx="1517">
                  <c:v>4.936</c:v>
                </c:pt>
                <c:pt idx="1518">
                  <c:v>4.941</c:v>
                </c:pt>
                <c:pt idx="1519">
                  <c:v>4.945</c:v>
                </c:pt>
                <c:pt idx="1520">
                  <c:v>4.948</c:v>
                </c:pt>
                <c:pt idx="1521">
                  <c:v>4.951</c:v>
                </c:pt>
                <c:pt idx="1522">
                  <c:v>4.955</c:v>
                </c:pt>
                <c:pt idx="1523">
                  <c:v>4.959</c:v>
                </c:pt>
                <c:pt idx="1524">
                  <c:v>4.964</c:v>
                </c:pt>
                <c:pt idx="1525">
                  <c:v>4.966</c:v>
                </c:pt>
                <c:pt idx="1526">
                  <c:v>4.967</c:v>
                </c:pt>
                <c:pt idx="1527">
                  <c:v>4.97</c:v>
                </c:pt>
                <c:pt idx="1528">
                  <c:v>4.973</c:v>
                </c:pt>
                <c:pt idx="1529">
                  <c:v>4.977</c:v>
                </c:pt>
                <c:pt idx="1530">
                  <c:v>4.982</c:v>
                </c:pt>
                <c:pt idx="1531">
                  <c:v>4.985</c:v>
                </c:pt>
                <c:pt idx="1532">
                  <c:v>4.988</c:v>
                </c:pt>
                <c:pt idx="1533">
                  <c:v>4.993</c:v>
                </c:pt>
                <c:pt idx="1534">
                  <c:v>4.998</c:v>
                </c:pt>
                <c:pt idx="1535">
                  <c:v>5</c:v>
                </c:pt>
                <c:pt idx="1536">
                  <c:v>4.999</c:v>
                </c:pt>
                <c:pt idx="1537">
                  <c:v>5.003</c:v>
                </c:pt>
                <c:pt idx="1538">
                  <c:v>5.006</c:v>
                </c:pt>
                <c:pt idx="1539">
                  <c:v>5.01</c:v>
                </c:pt>
                <c:pt idx="1540">
                  <c:v>5.014</c:v>
                </c:pt>
                <c:pt idx="1541">
                  <c:v>5.017</c:v>
                </c:pt>
                <c:pt idx="1542">
                  <c:v>5.021</c:v>
                </c:pt>
                <c:pt idx="1543">
                  <c:v>5.025</c:v>
                </c:pt>
                <c:pt idx="1544">
                  <c:v>5.03</c:v>
                </c:pt>
                <c:pt idx="1545">
                  <c:v>5.031</c:v>
                </c:pt>
                <c:pt idx="1546">
                  <c:v>5.032</c:v>
                </c:pt>
                <c:pt idx="1547">
                  <c:v>5.036</c:v>
                </c:pt>
                <c:pt idx="1548">
                  <c:v>5.041</c:v>
                </c:pt>
                <c:pt idx="1549">
                  <c:v>5.043</c:v>
                </c:pt>
                <c:pt idx="1550">
                  <c:v>5.045</c:v>
                </c:pt>
                <c:pt idx="1551">
                  <c:v>5.05</c:v>
                </c:pt>
                <c:pt idx="1552">
                  <c:v>5.054</c:v>
                </c:pt>
                <c:pt idx="1553">
                  <c:v>5.058</c:v>
                </c:pt>
                <c:pt idx="1554">
                  <c:v>5.061</c:v>
                </c:pt>
                <c:pt idx="1555">
                  <c:v>5.063</c:v>
                </c:pt>
                <c:pt idx="1556">
                  <c:v>5.064</c:v>
                </c:pt>
                <c:pt idx="1557">
                  <c:v>5.068</c:v>
                </c:pt>
                <c:pt idx="1558">
                  <c:v>5.072</c:v>
                </c:pt>
                <c:pt idx="1559">
                  <c:v>5.076</c:v>
                </c:pt>
                <c:pt idx="1560">
                  <c:v>5.079</c:v>
                </c:pt>
                <c:pt idx="1561">
                  <c:v>5.083</c:v>
                </c:pt>
                <c:pt idx="1562">
                  <c:v>5.087</c:v>
                </c:pt>
                <c:pt idx="1563">
                  <c:v>5.091</c:v>
                </c:pt>
                <c:pt idx="1564">
                  <c:v>5.094</c:v>
                </c:pt>
                <c:pt idx="1565">
                  <c:v>5.095</c:v>
                </c:pt>
                <c:pt idx="1566">
                  <c:v>5.098</c:v>
                </c:pt>
                <c:pt idx="1567">
                  <c:v>5.101</c:v>
                </c:pt>
                <c:pt idx="1568">
                  <c:v>5.104</c:v>
                </c:pt>
                <c:pt idx="1569">
                  <c:v>5.109</c:v>
                </c:pt>
                <c:pt idx="1570">
                  <c:v>5.112</c:v>
                </c:pt>
                <c:pt idx="1571">
                  <c:v>5.115</c:v>
                </c:pt>
                <c:pt idx="1572">
                  <c:v>5.12</c:v>
                </c:pt>
                <c:pt idx="1573">
                  <c:v>5.124</c:v>
                </c:pt>
                <c:pt idx="1574">
                  <c:v>5.126</c:v>
                </c:pt>
                <c:pt idx="1575">
                  <c:v>5.127</c:v>
                </c:pt>
                <c:pt idx="1576">
                  <c:v>5.131</c:v>
                </c:pt>
                <c:pt idx="1577">
                  <c:v>5.134</c:v>
                </c:pt>
                <c:pt idx="1578">
                  <c:v>5.138</c:v>
                </c:pt>
                <c:pt idx="1579">
                  <c:v>5.142</c:v>
                </c:pt>
                <c:pt idx="1580">
                  <c:v>5.145</c:v>
                </c:pt>
                <c:pt idx="1581">
                  <c:v>5.148</c:v>
                </c:pt>
                <c:pt idx="1582">
                  <c:v>5.153</c:v>
                </c:pt>
                <c:pt idx="1583">
                  <c:v>5.156</c:v>
                </c:pt>
                <c:pt idx="1584">
                  <c:v>5.158</c:v>
                </c:pt>
                <c:pt idx="1585">
                  <c:v>5.159</c:v>
                </c:pt>
                <c:pt idx="1586">
                  <c:v>5.163</c:v>
                </c:pt>
                <c:pt idx="1587">
                  <c:v>5.167</c:v>
                </c:pt>
                <c:pt idx="1588">
                  <c:v>5.17</c:v>
                </c:pt>
                <c:pt idx="1589">
                  <c:v>5.173</c:v>
                </c:pt>
                <c:pt idx="1590">
                  <c:v>5.177</c:v>
                </c:pt>
                <c:pt idx="1591">
                  <c:v>5.181</c:v>
                </c:pt>
                <c:pt idx="1592">
                  <c:v>5.185</c:v>
                </c:pt>
                <c:pt idx="1593">
                  <c:v>5.19</c:v>
                </c:pt>
                <c:pt idx="1594">
                  <c:v>5.19</c:v>
                </c:pt>
                <c:pt idx="1595">
                  <c:v>5.191</c:v>
                </c:pt>
                <c:pt idx="1596">
                  <c:v>5.195</c:v>
                </c:pt>
                <c:pt idx="1597">
                  <c:v>5.2</c:v>
                </c:pt>
                <c:pt idx="1598">
                  <c:v>5.203</c:v>
                </c:pt>
                <c:pt idx="1599">
                  <c:v>5.207</c:v>
                </c:pt>
                <c:pt idx="1600">
                  <c:v>5.211</c:v>
                </c:pt>
                <c:pt idx="1601">
                  <c:v>5.214</c:v>
                </c:pt>
                <c:pt idx="1602">
                  <c:v>5.218</c:v>
                </c:pt>
                <c:pt idx="1603">
                  <c:v>5.222</c:v>
                </c:pt>
                <c:pt idx="1604">
                  <c:v>5.223</c:v>
                </c:pt>
                <c:pt idx="1605">
                  <c:v>5.225</c:v>
                </c:pt>
                <c:pt idx="1606">
                  <c:v>5.229</c:v>
                </c:pt>
                <c:pt idx="1607">
                  <c:v>5.233</c:v>
                </c:pt>
                <c:pt idx="1608">
                  <c:v>5.237</c:v>
                </c:pt>
                <c:pt idx="1609">
                  <c:v>5.24</c:v>
                </c:pt>
                <c:pt idx="1610">
                  <c:v>5.244</c:v>
                </c:pt>
                <c:pt idx="1611">
                  <c:v>5.248</c:v>
                </c:pt>
                <c:pt idx="1612">
                  <c:v>5.251</c:v>
                </c:pt>
                <c:pt idx="1613">
                  <c:v>5.255</c:v>
                </c:pt>
                <c:pt idx="1614">
                  <c:v>5.255</c:v>
                </c:pt>
                <c:pt idx="1615">
                  <c:v>5.257</c:v>
                </c:pt>
                <c:pt idx="1616">
                  <c:v>5.262</c:v>
                </c:pt>
                <c:pt idx="1617">
                  <c:v>5.267</c:v>
                </c:pt>
                <c:pt idx="1618">
                  <c:v>5.268</c:v>
                </c:pt>
                <c:pt idx="1619">
                  <c:v>5.272</c:v>
                </c:pt>
                <c:pt idx="1620">
                  <c:v>5.276</c:v>
                </c:pt>
                <c:pt idx="1621">
                  <c:v>5.281</c:v>
                </c:pt>
                <c:pt idx="1622">
                  <c:v>5.284</c:v>
                </c:pt>
                <c:pt idx="1623">
                  <c:v>5.287</c:v>
                </c:pt>
                <c:pt idx="1624">
                  <c:v>5.287</c:v>
                </c:pt>
                <c:pt idx="1625">
                  <c:v>5.29</c:v>
                </c:pt>
                <c:pt idx="1626">
                  <c:v>5.295</c:v>
                </c:pt>
                <c:pt idx="1627">
                  <c:v>5.3</c:v>
                </c:pt>
                <c:pt idx="1628">
                  <c:v>5.301</c:v>
                </c:pt>
                <c:pt idx="1629">
                  <c:v>5.305</c:v>
                </c:pt>
                <c:pt idx="1630">
                  <c:v>5.31</c:v>
                </c:pt>
                <c:pt idx="1631">
                  <c:v>5.313</c:v>
                </c:pt>
                <c:pt idx="1632">
                  <c:v>5.317</c:v>
                </c:pt>
                <c:pt idx="1633">
                  <c:v>5.318</c:v>
                </c:pt>
                <c:pt idx="1634">
                  <c:v>5.32</c:v>
                </c:pt>
                <c:pt idx="1635">
                  <c:v>5.323</c:v>
                </c:pt>
                <c:pt idx="1636">
                  <c:v>5.328</c:v>
                </c:pt>
                <c:pt idx="1637">
                  <c:v>5.332</c:v>
                </c:pt>
                <c:pt idx="1638">
                  <c:v>5.335</c:v>
                </c:pt>
                <c:pt idx="1639">
                  <c:v>5.337</c:v>
                </c:pt>
                <c:pt idx="1640">
                  <c:v>5.344</c:v>
                </c:pt>
                <c:pt idx="1641">
                  <c:v>5.348</c:v>
                </c:pt>
                <c:pt idx="1642">
                  <c:v>5.35</c:v>
                </c:pt>
                <c:pt idx="1643">
                  <c:v>5.35</c:v>
                </c:pt>
                <c:pt idx="1644">
                  <c:v>5.353</c:v>
                </c:pt>
                <c:pt idx="1645">
                  <c:v>5.357</c:v>
                </c:pt>
                <c:pt idx="1646">
                  <c:v>5.361</c:v>
                </c:pt>
                <c:pt idx="1647">
                  <c:v>5.365</c:v>
                </c:pt>
                <c:pt idx="1648">
                  <c:v>5.367</c:v>
                </c:pt>
                <c:pt idx="1649">
                  <c:v>5.371</c:v>
                </c:pt>
                <c:pt idx="1650">
                  <c:v>5.376</c:v>
                </c:pt>
                <c:pt idx="1651">
                  <c:v>5.381</c:v>
                </c:pt>
                <c:pt idx="1652">
                  <c:v>5.382</c:v>
                </c:pt>
                <c:pt idx="1653">
                  <c:v>5.384</c:v>
                </c:pt>
                <c:pt idx="1654">
                  <c:v>5.387</c:v>
                </c:pt>
                <c:pt idx="1655">
                  <c:v>5.391</c:v>
                </c:pt>
                <c:pt idx="1656">
                  <c:v>5.394</c:v>
                </c:pt>
                <c:pt idx="1657">
                  <c:v>5.399</c:v>
                </c:pt>
                <c:pt idx="1658">
                  <c:v>5.401</c:v>
                </c:pt>
                <c:pt idx="1659">
                  <c:v>5.404</c:v>
                </c:pt>
                <c:pt idx="1660">
                  <c:v>5.41</c:v>
                </c:pt>
                <c:pt idx="1661">
                  <c:v>5.413</c:v>
                </c:pt>
                <c:pt idx="1662">
                  <c:v>5.413</c:v>
                </c:pt>
                <c:pt idx="1663">
                  <c:v>5.416</c:v>
                </c:pt>
                <c:pt idx="1664">
                  <c:v>5.421</c:v>
                </c:pt>
                <c:pt idx="1665">
                  <c:v>5.423</c:v>
                </c:pt>
                <c:pt idx="1666">
                  <c:v>5.427</c:v>
                </c:pt>
                <c:pt idx="1667">
                  <c:v>5.432</c:v>
                </c:pt>
                <c:pt idx="1668">
                  <c:v>5.434</c:v>
                </c:pt>
                <c:pt idx="1669">
                  <c:v>5.437</c:v>
                </c:pt>
                <c:pt idx="1670">
                  <c:v>5.444</c:v>
                </c:pt>
                <c:pt idx="1671">
                  <c:v>5.446</c:v>
                </c:pt>
                <c:pt idx="1672">
                  <c:v>5.446</c:v>
                </c:pt>
                <c:pt idx="1673">
                  <c:v>5.449</c:v>
                </c:pt>
                <c:pt idx="1674">
                  <c:v>5.454</c:v>
                </c:pt>
                <c:pt idx="1675">
                  <c:v>5.457</c:v>
                </c:pt>
                <c:pt idx="1676">
                  <c:v>5.46</c:v>
                </c:pt>
                <c:pt idx="1677">
                  <c:v>5.464</c:v>
                </c:pt>
                <c:pt idx="1678">
                  <c:v>5.467</c:v>
                </c:pt>
                <c:pt idx="1679">
                  <c:v>5.471</c:v>
                </c:pt>
                <c:pt idx="1680">
                  <c:v>5.476</c:v>
                </c:pt>
                <c:pt idx="1681">
                  <c:v>5.48</c:v>
                </c:pt>
                <c:pt idx="1682">
                  <c:v>5.478</c:v>
                </c:pt>
                <c:pt idx="1683">
                  <c:v>5.48</c:v>
                </c:pt>
                <c:pt idx="1684">
                  <c:v>5.487</c:v>
                </c:pt>
                <c:pt idx="1685">
                  <c:v>5.491</c:v>
                </c:pt>
                <c:pt idx="1686">
                  <c:v>5.493</c:v>
                </c:pt>
                <c:pt idx="1687">
                  <c:v>5.498</c:v>
                </c:pt>
                <c:pt idx="1688">
                  <c:v>5.502</c:v>
                </c:pt>
                <c:pt idx="1689">
                  <c:v>5.505</c:v>
                </c:pt>
                <c:pt idx="1690">
                  <c:v>5.509</c:v>
                </c:pt>
                <c:pt idx="1691">
                  <c:v>5.512</c:v>
                </c:pt>
                <c:pt idx="1692">
                  <c:v>5.512</c:v>
                </c:pt>
                <c:pt idx="1693">
                  <c:v>5.515</c:v>
                </c:pt>
                <c:pt idx="1694">
                  <c:v>5.52</c:v>
                </c:pt>
                <c:pt idx="1695">
                  <c:v>5.524</c:v>
                </c:pt>
                <c:pt idx="1696">
                  <c:v>5.526</c:v>
                </c:pt>
                <c:pt idx="1697">
                  <c:v>5.53</c:v>
                </c:pt>
                <c:pt idx="1698">
                  <c:v>5.535</c:v>
                </c:pt>
                <c:pt idx="1699">
                  <c:v>5.539</c:v>
                </c:pt>
                <c:pt idx="1700">
                  <c:v>5.543</c:v>
                </c:pt>
                <c:pt idx="1701">
                  <c:v>5.544</c:v>
                </c:pt>
                <c:pt idx="1702">
                  <c:v>5.545</c:v>
                </c:pt>
                <c:pt idx="1703">
                  <c:v>5.548</c:v>
                </c:pt>
                <c:pt idx="1704">
                  <c:v>5.553</c:v>
                </c:pt>
                <c:pt idx="1705">
                  <c:v>5.558</c:v>
                </c:pt>
                <c:pt idx="1706">
                  <c:v>5.56</c:v>
                </c:pt>
                <c:pt idx="1707">
                  <c:v>5.563</c:v>
                </c:pt>
                <c:pt idx="1708">
                  <c:v>5.569</c:v>
                </c:pt>
                <c:pt idx="1709">
                  <c:v>5.571</c:v>
                </c:pt>
                <c:pt idx="1710">
                  <c:v>5.575</c:v>
                </c:pt>
                <c:pt idx="1711">
                  <c:v>5.577</c:v>
                </c:pt>
                <c:pt idx="1712">
                  <c:v>5.578</c:v>
                </c:pt>
                <c:pt idx="1713">
                  <c:v>5.582</c:v>
                </c:pt>
                <c:pt idx="1714">
                  <c:v>5.587</c:v>
                </c:pt>
                <c:pt idx="1715">
                  <c:v>5.591</c:v>
                </c:pt>
                <c:pt idx="1716">
                  <c:v>5.593</c:v>
                </c:pt>
                <c:pt idx="1717">
                  <c:v>5.598</c:v>
                </c:pt>
                <c:pt idx="1718">
                  <c:v>5.602</c:v>
                </c:pt>
                <c:pt idx="1719">
                  <c:v>5.605</c:v>
                </c:pt>
                <c:pt idx="1720">
                  <c:v>5.61</c:v>
                </c:pt>
                <c:pt idx="1721">
                  <c:v>5.609</c:v>
                </c:pt>
                <c:pt idx="1722">
                  <c:v>5.612</c:v>
                </c:pt>
                <c:pt idx="1723">
                  <c:v>5.616</c:v>
                </c:pt>
                <c:pt idx="1724">
                  <c:v>5.621</c:v>
                </c:pt>
                <c:pt idx="1725">
                  <c:v>5.624</c:v>
                </c:pt>
                <c:pt idx="1726">
                  <c:v>5.626</c:v>
                </c:pt>
                <c:pt idx="1727">
                  <c:v>5.63</c:v>
                </c:pt>
                <c:pt idx="1728">
                  <c:v>5.635</c:v>
                </c:pt>
                <c:pt idx="1729">
                  <c:v>5.639</c:v>
                </c:pt>
                <c:pt idx="1730">
                  <c:v>5.642</c:v>
                </c:pt>
                <c:pt idx="1731">
                  <c:v>5.643</c:v>
                </c:pt>
                <c:pt idx="1732">
                  <c:v>5.645</c:v>
                </c:pt>
                <c:pt idx="1733">
                  <c:v>5.649</c:v>
                </c:pt>
                <c:pt idx="1734">
                  <c:v>5.654</c:v>
                </c:pt>
                <c:pt idx="1735">
                  <c:v>5.657</c:v>
                </c:pt>
                <c:pt idx="1736">
                  <c:v>5.659</c:v>
                </c:pt>
                <c:pt idx="1737">
                  <c:v>5.665</c:v>
                </c:pt>
                <c:pt idx="1738">
                  <c:v>5.67</c:v>
                </c:pt>
                <c:pt idx="1739">
                  <c:v>5.672</c:v>
                </c:pt>
                <c:pt idx="1740">
                  <c:v>5.673</c:v>
                </c:pt>
                <c:pt idx="1741">
                  <c:v>5.675</c:v>
                </c:pt>
                <c:pt idx="1742">
                  <c:v>5.678</c:v>
                </c:pt>
                <c:pt idx="1743">
                  <c:v>5.683</c:v>
                </c:pt>
                <c:pt idx="1744">
                  <c:v>5.688</c:v>
                </c:pt>
                <c:pt idx="1745">
                  <c:v>5.69</c:v>
                </c:pt>
                <c:pt idx="1746">
                  <c:v>5.693</c:v>
                </c:pt>
                <c:pt idx="1747">
                  <c:v>5.698</c:v>
                </c:pt>
                <c:pt idx="1748">
                  <c:v>5.703</c:v>
                </c:pt>
                <c:pt idx="1749">
                  <c:v>5.706</c:v>
                </c:pt>
                <c:pt idx="1750">
                  <c:v>5.707</c:v>
                </c:pt>
                <c:pt idx="1751">
                  <c:v>5.709</c:v>
                </c:pt>
                <c:pt idx="1752">
                  <c:v>5.711</c:v>
                </c:pt>
                <c:pt idx="1753">
                  <c:v>5.716</c:v>
                </c:pt>
                <c:pt idx="1754">
                  <c:v>5.721</c:v>
                </c:pt>
                <c:pt idx="1755">
                  <c:v>5.724</c:v>
                </c:pt>
                <c:pt idx="1756">
                  <c:v>5.727</c:v>
                </c:pt>
                <c:pt idx="1757">
                  <c:v>5.731</c:v>
                </c:pt>
                <c:pt idx="1758">
                  <c:v>5.736</c:v>
                </c:pt>
                <c:pt idx="1759">
                  <c:v>5.739</c:v>
                </c:pt>
                <c:pt idx="1760">
                  <c:v>5.738</c:v>
                </c:pt>
                <c:pt idx="1761">
                  <c:v>5.743</c:v>
                </c:pt>
                <c:pt idx="1762">
                  <c:v>5.746</c:v>
                </c:pt>
                <c:pt idx="1763">
                  <c:v>5.748</c:v>
                </c:pt>
                <c:pt idx="1764">
                  <c:v>5.754</c:v>
                </c:pt>
                <c:pt idx="1765">
                  <c:v>5.758</c:v>
                </c:pt>
                <c:pt idx="1766">
                  <c:v>5.76</c:v>
                </c:pt>
                <c:pt idx="1767">
                  <c:v>5.765</c:v>
                </c:pt>
                <c:pt idx="1768">
                  <c:v>5.77</c:v>
                </c:pt>
                <c:pt idx="1769">
                  <c:v>5.773</c:v>
                </c:pt>
                <c:pt idx="1770">
                  <c:v>5.771</c:v>
                </c:pt>
                <c:pt idx="1771">
                  <c:v>5.775</c:v>
                </c:pt>
                <c:pt idx="1772">
                  <c:v>5.78</c:v>
                </c:pt>
                <c:pt idx="1773">
                  <c:v>5.783</c:v>
                </c:pt>
                <c:pt idx="1774">
                  <c:v>5.787</c:v>
                </c:pt>
                <c:pt idx="1775">
                  <c:v>5.792</c:v>
                </c:pt>
                <c:pt idx="1776">
                  <c:v>5.794</c:v>
                </c:pt>
                <c:pt idx="1777">
                  <c:v>5.798</c:v>
                </c:pt>
                <c:pt idx="1778">
                  <c:v>5.803</c:v>
                </c:pt>
                <c:pt idx="1779">
                  <c:v>5.805</c:v>
                </c:pt>
                <c:pt idx="1780">
                  <c:v>5.805</c:v>
                </c:pt>
                <c:pt idx="1781">
                  <c:v>5.808</c:v>
                </c:pt>
                <c:pt idx="1782">
                  <c:v>5.814</c:v>
                </c:pt>
                <c:pt idx="1783">
                  <c:v>5.818</c:v>
                </c:pt>
                <c:pt idx="1784">
                  <c:v>5.82</c:v>
                </c:pt>
                <c:pt idx="1785">
                  <c:v>5.825</c:v>
                </c:pt>
                <c:pt idx="1786">
                  <c:v>5.828</c:v>
                </c:pt>
                <c:pt idx="1787">
                  <c:v>5.832</c:v>
                </c:pt>
                <c:pt idx="1788">
                  <c:v>5.836</c:v>
                </c:pt>
                <c:pt idx="1789">
                  <c:v>5.838</c:v>
                </c:pt>
                <c:pt idx="1790">
                  <c:v>5.838</c:v>
                </c:pt>
                <c:pt idx="1791">
                  <c:v>5.843</c:v>
                </c:pt>
                <c:pt idx="1792">
                  <c:v>5.847</c:v>
                </c:pt>
                <c:pt idx="1793">
                  <c:v>5.851</c:v>
                </c:pt>
                <c:pt idx="1794">
                  <c:v>5.854</c:v>
                </c:pt>
                <c:pt idx="1795">
                  <c:v>5.859</c:v>
                </c:pt>
                <c:pt idx="1796">
                  <c:v>5.862</c:v>
                </c:pt>
                <c:pt idx="1797">
                  <c:v>5.865</c:v>
                </c:pt>
                <c:pt idx="1798">
                  <c:v>5.87</c:v>
                </c:pt>
                <c:pt idx="1799">
                  <c:v>5.87</c:v>
                </c:pt>
                <c:pt idx="1800">
                  <c:v>5.871</c:v>
                </c:pt>
                <c:pt idx="1801">
                  <c:v>5.876</c:v>
                </c:pt>
                <c:pt idx="1802">
                  <c:v>5.881</c:v>
                </c:pt>
                <c:pt idx="1803">
                  <c:v>5.884</c:v>
                </c:pt>
                <c:pt idx="1804">
                  <c:v>5.888</c:v>
                </c:pt>
                <c:pt idx="1805">
                  <c:v>5.893</c:v>
                </c:pt>
                <c:pt idx="1806">
                  <c:v>5.897</c:v>
                </c:pt>
                <c:pt idx="1807">
                  <c:v>5.9</c:v>
                </c:pt>
                <c:pt idx="1808">
                  <c:v>5.903</c:v>
                </c:pt>
                <c:pt idx="1809">
                  <c:v>5.903</c:v>
                </c:pt>
                <c:pt idx="1810">
                  <c:v>5.905</c:v>
                </c:pt>
                <c:pt idx="1811">
                  <c:v>5.911</c:v>
                </c:pt>
                <c:pt idx="1812">
                  <c:v>5.915</c:v>
                </c:pt>
                <c:pt idx="1813">
                  <c:v>5.918</c:v>
                </c:pt>
                <c:pt idx="1814">
                  <c:v>5.922</c:v>
                </c:pt>
                <c:pt idx="1815">
                  <c:v>5.926</c:v>
                </c:pt>
                <c:pt idx="1816">
                  <c:v>5.929</c:v>
                </c:pt>
                <c:pt idx="1817">
                  <c:v>5.933</c:v>
                </c:pt>
                <c:pt idx="1818">
                  <c:v>5.934</c:v>
                </c:pt>
                <c:pt idx="1819">
                  <c:v>5.937</c:v>
                </c:pt>
                <c:pt idx="1820">
                  <c:v>5.938</c:v>
                </c:pt>
                <c:pt idx="1821">
                  <c:v>5.944</c:v>
                </c:pt>
                <c:pt idx="1822">
                  <c:v>5.949</c:v>
                </c:pt>
                <c:pt idx="1823">
                  <c:v>5.951</c:v>
                </c:pt>
                <c:pt idx="1824">
                  <c:v>5.955</c:v>
                </c:pt>
                <c:pt idx="1825">
                  <c:v>5.961</c:v>
                </c:pt>
                <c:pt idx="1826">
                  <c:v>5.963</c:v>
                </c:pt>
                <c:pt idx="1827">
                  <c:v>5.966</c:v>
                </c:pt>
                <c:pt idx="1828">
                  <c:v>5.968</c:v>
                </c:pt>
                <c:pt idx="1829">
                  <c:v>5.97</c:v>
                </c:pt>
                <c:pt idx="1830">
                  <c:v>5.973</c:v>
                </c:pt>
                <c:pt idx="1831">
                  <c:v>5.979</c:v>
                </c:pt>
                <c:pt idx="1832">
                  <c:v>5.983</c:v>
                </c:pt>
                <c:pt idx="1833">
                  <c:v>5.984</c:v>
                </c:pt>
                <c:pt idx="1834">
                  <c:v>5.988</c:v>
                </c:pt>
                <c:pt idx="1835">
                  <c:v>5.992</c:v>
                </c:pt>
                <c:pt idx="1836">
                  <c:v>5.997</c:v>
                </c:pt>
                <c:pt idx="1837">
                  <c:v>6</c:v>
                </c:pt>
                <c:pt idx="1838">
                  <c:v>6.001</c:v>
                </c:pt>
                <c:pt idx="1839">
                  <c:v>6.004</c:v>
                </c:pt>
                <c:pt idx="1840">
                  <c:v>6.007</c:v>
                </c:pt>
                <c:pt idx="1841">
                  <c:v>6.011</c:v>
                </c:pt>
                <c:pt idx="1842">
                  <c:v>6.017</c:v>
                </c:pt>
                <c:pt idx="1843">
                  <c:v>6.019</c:v>
                </c:pt>
                <c:pt idx="1844">
                  <c:v>6.021</c:v>
                </c:pt>
                <c:pt idx="1845">
                  <c:v>6.028</c:v>
                </c:pt>
                <c:pt idx="1846">
                  <c:v>6.031</c:v>
                </c:pt>
                <c:pt idx="1847">
                  <c:v>6.033</c:v>
                </c:pt>
                <c:pt idx="1848">
                  <c:v>6.033</c:v>
                </c:pt>
                <c:pt idx="1849">
                  <c:v>6.038</c:v>
                </c:pt>
                <c:pt idx="1850">
                  <c:v>6.042</c:v>
                </c:pt>
                <c:pt idx="1851">
                  <c:v>6.045</c:v>
                </c:pt>
                <c:pt idx="1852">
                  <c:v>6.05</c:v>
                </c:pt>
                <c:pt idx="1853">
                  <c:v>6.053</c:v>
                </c:pt>
                <c:pt idx="1854">
                  <c:v>6.056</c:v>
                </c:pt>
                <c:pt idx="1855">
                  <c:v>6.061</c:v>
                </c:pt>
                <c:pt idx="1856">
                  <c:v>6.065</c:v>
                </c:pt>
                <c:pt idx="1857">
                  <c:v>6.065</c:v>
                </c:pt>
                <c:pt idx="1858">
                  <c:v>6.067</c:v>
                </c:pt>
                <c:pt idx="1859">
                  <c:v>6.072</c:v>
                </c:pt>
                <c:pt idx="1860">
                  <c:v>6.075</c:v>
                </c:pt>
                <c:pt idx="1861">
                  <c:v>6.079</c:v>
                </c:pt>
                <c:pt idx="1862">
                  <c:v>6.083</c:v>
                </c:pt>
                <c:pt idx="1863">
                  <c:v>6.086</c:v>
                </c:pt>
                <c:pt idx="1864">
                  <c:v>6.09</c:v>
                </c:pt>
                <c:pt idx="1865">
                  <c:v>6.094</c:v>
                </c:pt>
                <c:pt idx="1866">
                  <c:v>6.098</c:v>
                </c:pt>
                <c:pt idx="1867">
                  <c:v>6.098</c:v>
                </c:pt>
                <c:pt idx="1868">
                  <c:v>6.101</c:v>
                </c:pt>
                <c:pt idx="1869">
                  <c:v>6.105</c:v>
                </c:pt>
                <c:pt idx="1870">
                  <c:v>6.109</c:v>
                </c:pt>
                <c:pt idx="1871">
                  <c:v>6.113</c:v>
                </c:pt>
                <c:pt idx="1872">
                  <c:v>6.117</c:v>
                </c:pt>
                <c:pt idx="1873">
                  <c:v>6.119</c:v>
                </c:pt>
                <c:pt idx="1874">
                  <c:v>6.124</c:v>
                </c:pt>
                <c:pt idx="1875">
                  <c:v>6.128</c:v>
                </c:pt>
                <c:pt idx="1876">
                  <c:v>6.131</c:v>
                </c:pt>
                <c:pt idx="1877">
                  <c:v>6.131</c:v>
                </c:pt>
                <c:pt idx="1878">
                  <c:v>6.133</c:v>
                </c:pt>
                <c:pt idx="1879">
                  <c:v>6.138</c:v>
                </c:pt>
                <c:pt idx="1880">
                  <c:v>6.142</c:v>
                </c:pt>
                <c:pt idx="1881">
                  <c:v>6.146</c:v>
                </c:pt>
                <c:pt idx="1882">
                  <c:v>6.149</c:v>
                </c:pt>
                <c:pt idx="1883">
                  <c:v>6.153</c:v>
                </c:pt>
                <c:pt idx="1884">
                  <c:v>6.157</c:v>
                </c:pt>
                <c:pt idx="1885">
                  <c:v>6.162</c:v>
                </c:pt>
                <c:pt idx="1886">
                  <c:v>6.164</c:v>
                </c:pt>
                <c:pt idx="1887">
                  <c:v>6.164</c:v>
                </c:pt>
                <c:pt idx="1888">
                  <c:v>6.167</c:v>
                </c:pt>
                <c:pt idx="1889">
                  <c:v>6.173</c:v>
                </c:pt>
                <c:pt idx="1890">
                  <c:v>6.177</c:v>
                </c:pt>
                <c:pt idx="1891">
                  <c:v>6.179</c:v>
                </c:pt>
                <c:pt idx="1892">
                  <c:v>6.184</c:v>
                </c:pt>
                <c:pt idx="1893">
                  <c:v>6.187</c:v>
                </c:pt>
                <c:pt idx="1894">
                  <c:v>6.191</c:v>
                </c:pt>
                <c:pt idx="1895">
                  <c:v>6.195</c:v>
                </c:pt>
                <c:pt idx="1896">
                  <c:v>6.197</c:v>
                </c:pt>
                <c:pt idx="1897">
                  <c:v>6.198</c:v>
                </c:pt>
                <c:pt idx="1898">
                  <c:v>6.201</c:v>
                </c:pt>
                <c:pt idx="1899">
                  <c:v>6.208</c:v>
                </c:pt>
                <c:pt idx="1900">
                  <c:v>6.211</c:v>
                </c:pt>
                <c:pt idx="1901">
                  <c:v>6.213</c:v>
                </c:pt>
                <c:pt idx="1902">
                  <c:v>6.217</c:v>
                </c:pt>
                <c:pt idx="1903">
                  <c:v>6.222</c:v>
                </c:pt>
                <c:pt idx="1904">
                  <c:v>6.225</c:v>
                </c:pt>
                <c:pt idx="1905">
                  <c:v>6.228</c:v>
                </c:pt>
                <c:pt idx="1906">
                  <c:v>6.23</c:v>
                </c:pt>
                <c:pt idx="1907">
                  <c:v>6.232</c:v>
                </c:pt>
                <c:pt idx="1908">
                  <c:v>6.234</c:v>
                </c:pt>
                <c:pt idx="1909">
                  <c:v>6.241</c:v>
                </c:pt>
                <c:pt idx="1910">
                  <c:v>6.244</c:v>
                </c:pt>
                <c:pt idx="1911">
                  <c:v>6.246</c:v>
                </c:pt>
                <c:pt idx="1912">
                  <c:v>6.25</c:v>
                </c:pt>
                <c:pt idx="1913">
                  <c:v>6.255</c:v>
                </c:pt>
                <c:pt idx="1914">
                  <c:v>6.259</c:v>
                </c:pt>
                <c:pt idx="1915">
                  <c:v>6.26</c:v>
                </c:pt>
                <c:pt idx="1916">
                  <c:v>6.263</c:v>
                </c:pt>
                <c:pt idx="1917">
                  <c:v>6.265</c:v>
                </c:pt>
                <c:pt idx="1918">
                  <c:v>6.269</c:v>
                </c:pt>
                <c:pt idx="1919">
                  <c:v>6.274</c:v>
                </c:pt>
                <c:pt idx="1920">
                  <c:v>6.278</c:v>
                </c:pt>
                <c:pt idx="1921">
                  <c:v>6.28</c:v>
                </c:pt>
                <c:pt idx="1922">
                  <c:v>6.284</c:v>
                </c:pt>
                <c:pt idx="1923">
                  <c:v>6.289</c:v>
                </c:pt>
                <c:pt idx="1924">
                  <c:v>6.292</c:v>
                </c:pt>
                <c:pt idx="1925">
                  <c:v>6.294</c:v>
                </c:pt>
                <c:pt idx="1926">
                  <c:v>6.296</c:v>
                </c:pt>
                <c:pt idx="1927">
                  <c:v>6.299</c:v>
                </c:pt>
                <c:pt idx="1928">
                  <c:v>6.303</c:v>
                </c:pt>
                <c:pt idx="1929">
                  <c:v>6.308</c:v>
                </c:pt>
                <c:pt idx="1930">
                  <c:v>6.311</c:v>
                </c:pt>
                <c:pt idx="1931">
                  <c:v>6.314</c:v>
                </c:pt>
                <c:pt idx="1932">
                  <c:v>6.318</c:v>
                </c:pt>
                <c:pt idx="1933">
                  <c:v>6.323</c:v>
                </c:pt>
                <c:pt idx="1934">
                  <c:v>6.327</c:v>
                </c:pt>
                <c:pt idx="1935">
                  <c:v>6.328</c:v>
                </c:pt>
                <c:pt idx="1936">
                  <c:v>6.329</c:v>
                </c:pt>
                <c:pt idx="1937">
                  <c:v>6.333</c:v>
                </c:pt>
                <c:pt idx="1938">
                  <c:v>6.337</c:v>
                </c:pt>
                <c:pt idx="1939">
                  <c:v>6.341</c:v>
                </c:pt>
                <c:pt idx="1940">
                  <c:v>6.346</c:v>
                </c:pt>
                <c:pt idx="1941">
                  <c:v>6.349</c:v>
                </c:pt>
                <c:pt idx="1942">
                  <c:v>6.352</c:v>
                </c:pt>
                <c:pt idx="1943">
                  <c:v>6.357</c:v>
                </c:pt>
                <c:pt idx="1944">
                  <c:v>6.36</c:v>
                </c:pt>
                <c:pt idx="1945">
                  <c:v>6.36</c:v>
                </c:pt>
                <c:pt idx="1946">
                  <c:v>6.364</c:v>
                </c:pt>
                <c:pt idx="1947">
                  <c:v>6.368</c:v>
                </c:pt>
                <c:pt idx="1948">
                  <c:v>6.371</c:v>
                </c:pt>
                <c:pt idx="1949">
                  <c:v>6.376</c:v>
                </c:pt>
                <c:pt idx="1950">
                  <c:v>6.379</c:v>
                </c:pt>
                <c:pt idx="1951">
                  <c:v>6.382</c:v>
                </c:pt>
                <c:pt idx="1952">
                  <c:v>6.386</c:v>
                </c:pt>
                <c:pt idx="1953">
                  <c:v>6.391</c:v>
                </c:pt>
                <c:pt idx="1954">
                  <c:v>6.394</c:v>
                </c:pt>
                <c:pt idx="1955">
                  <c:v>6.394</c:v>
                </c:pt>
                <c:pt idx="1956">
                  <c:v>6.397</c:v>
                </c:pt>
                <c:pt idx="1957">
                  <c:v>6.401</c:v>
                </c:pt>
                <c:pt idx="1958">
                  <c:v>6.405</c:v>
                </c:pt>
                <c:pt idx="1959">
                  <c:v>6.409</c:v>
                </c:pt>
                <c:pt idx="1960">
                  <c:v>6.412</c:v>
                </c:pt>
                <c:pt idx="1961">
                  <c:v>6.416</c:v>
                </c:pt>
                <c:pt idx="1962">
                  <c:v>6.42</c:v>
                </c:pt>
                <c:pt idx="1963">
                  <c:v>6.424</c:v>
                </c:pt>
                <c:pt idx="1964">
                  <c:v>6.427</c:v>
                </c:pt>
                <c:pt idx="1965">
                  <c:v>6.427</c:v>
                </c:pt>
                <c:pt idx="1966">
                  <c:v>6.43</c:v>
                </c:pt>
                <c:pt idx="1967">
                  <c:v>6.436</c:v>
                </c:pt>
                <c:pt idx="1968">
                  <c:v>6.44</c:v>
                </c:pt>
                <c:pt idx="1969">
                  <c:v>6.443</c:v>
                </c:pt>
                <c:pt idx="1970">
                  <c:v>6.446</c:v>
                </c:pt>
                <c:pt idx="1971">
                  <c:v>6.45</c:v>
                </c:pt>
                <c:pt idx="1972">
                  <c:v>6.454</c:v>
                </c:pt>
                <c:pt idx="1973">
                  <c:v>6.458</c:v>
                </c:pt>
                <c:pt idx="1974">
                  <c:v>6.459</c:v>
                </c:pt>
                <c:pt idx="1975">
                  <c:v>6.461</c:v>
                </c:pt>
                <c:pt idx="1976">
                  <c:v>6.464</c:v>
                </c:pt>
                <c:pt idx="1977">
                  <c:v>6.47</c:v>
                </c:pt>
                <c:pt idx="1978">
                  <c:v>6.474</c:v>
                </c:pt>
                <c:pt idx="1979">
                  <c:v>6.476</c:v>
                </c:pt>
                <c:pt idx="1980">
                  <c:v>6.48</c:v>
                </c:pt>
                <c:pt idx="1981">
                  <c:v>6.484</c:v>
                </c:pt>
                <c:pt idx="1982">
                  <c:v>6.489</c:v>
                </c:pt>
                <c:pt idx="1983">
                  <c:v>6.491</c:v>
                </c:pt>
                <c:pt idx="1984">
                  <c:v>6.492</c:v>
                </c:pt>
                <c:pt idx="1985">
                  <c:v>6.495</c:v>
                </c:pt>
                <c:pt idx="1986">
                  <c:v>6.5</c:v>
                </c:pt>
                <c:pt idx="1987">
                  <c:v>6.504</c:v>
                </c:pt>
                <c:pt idx="1988">
                  <c:v>6.507</c:v>
                </c:pt>
                <c:pt idx="1989">
                  <c:v>6.51</c:v>
                </c:pt>
                <c:pt idx="1990">
                  <c:v>6.513</c:v>
                </c:pt>
                <c:pt idx="1991">
                  <c:v>6.518</c:v>
                </c:pt>
                <c:pt idx="1992">
                  <c:v>6.522</c:v>
                </c:pt>
                <c:pt idx="1993">
                  <c:v>6.524</c:v>
                </c:pt>
                <c:pt idx="1994">
                  <c:v>6.527</c:v>
                </c:pt>
                <c:pt idx="1995">
                  <c:v>6.528</c:v>
                </c:pt>
                <c:pt idx="1996">
                  <c:v>6.532</c:v>
                </c:pt>
                <c:pt idx="1997">
                  <c:v>6.539</c:v>
                </c:pt>
                <c:pt idx="1998">
                  <c:v>6.541</c:v>
                </c:pt>
                <c:pt idx="1999">
                  <c:v>6.544</c:v>
                </c:pt>
                <c:pt idx="2000">
                  <c:v>6.549</c:v>
                </c:pt>
                <c:pt idx="2001">
                  <c:v>6.553</c:v>
                </c:pt>
                <c:pt idx="2002">
                  <c:v>6.556</c:v>
                </c:pt>
                <c:pt idx="2003">
                  <c:v>6.559</c:v>
                </c:pt>
                <c:pt idx="2004">
                  <c:v>6.559</c:v>
                </c:pt>
                <c:pt idx="2005">
                  <c:v>6.562</c:v>
                </c:pt>
                <c:pt idx="2006">
                  <c:v>6.567</c:v>
                </c:pt>
                <c:pt idx="2007">
                  <c:v>6.572</c:v>
                </c:pt>
                <c:pt idx="2008">
                  <c:v>6.575</c:v>
                </c:pt>
                <c:pt idx="2009">
                  <c:v>6.577</c:v>
                </c:pt>
                <c:pt idx="2010">
                  <c:v>6.581</c:v>
                </c:pt>
                <c:pt idx="2011">
                  <c:v>6.588</c:v>
                </c:pt>
                <c:pt idx="2012">
                  <c:v>6.59</c:v>
                </c:pt>
                <c:pt idx="2013">
                  <c:v>6.59</c:v>
                </c:pt>
                <c:pt idx="2014">
                  <c:v>6.593</c:v>
                </c:pt>
                <c:pt idx="2015">
                  <c:v>6.596</c:v>
                </c:pt>
                <c:pt idx="2016">
                  <c:v>6.601</c:v>
                </c:pt>
                <c:pt idx="2017">
                  <c:v>6.605</c:v>
                </c:pt>
                <c:pt idx="2018">
                  <c:v>6.608</c:v>
                </c:pt>
                <c:pt idx="2019">
                  <c:v>6.611</c:v>
                </c:pt>
                <c:pt idx="2020">
                  <c:v>6.616</c:v>
                </c:pt>
                <c:pt idx="2021">
                  <c:v>6.621</c:v>
                </c:pt>
                <c:pt idx="2022">
                  <c:v>6.624</c:v>
                </c:pt>
                <c:pt idx="2023">
                  <c:v>6.623</c:v>
                </c:pt>
                <c:pt idx="2024">
                  <c:v>6.627</c:v>
                </c:pt>
                <c:pt idx="2025">
                  <c:v>6.631</c:v>
                </c:pt>
                <c:pt idx="2026">
                  <c:v>6.636</c:v>
                </c:pt>
                <c:pt idx="2027">
                  <c:v>6.639</c:v>
                </c:pt>
                <c:pt idx="2028">
                  <c:v>6.643</c:v>
                </c:pt>
                <c:pt idx="2029">
                  <c:v>6.647</c:v>
                </c:pt>
                <c:pt idx="2030">
                  <c:v>6.65</c:v>
                </c:pt>
                <c:pt idx="2031">
                  <c:v>6.655</c:v>
                </c:pt>
                <c:pt idx="2032">
                  <c:v>6.658</c:v>
                </c:pt>
                <c:pt idx="2033">
                  <c:v>6.658</c:v>
                </c:pt>
                <c:pt idx="2034">
                  <c:v>6.66</c:v>
                </c:pt>
                <c:pt idx="2035">
                  <c:v>6.666</c:v>
                </c:pt>
                <c:pt idx="2036">
                  <c:v>6.67</c:v>
                </c:pt>
                <c:pt idx="2037">
                  <c:v>6.672</c:v>
                </c:pt>
                <c:pt idx="2038">
                  <c:v>6.676</c:v>
                </c:pt>
                <c:pt idx="2039">
                  <c:v>6.68</c:v>
                </c:pt>
                <c:pt idx="2040">
                  <c:v>6.683</c:v>
                </c:pt>
                <c:pt idx="2041">
                  <c:v>6.689</c:v>
                </c:pt>
                <c:pt idx="2042">
                  <c:v>6.69</c:v>
                </c:pt>
                <c:pt idx="2043">
                  <c:v>6.69</c:v>
                </c:pt>
                <c:pt idx="2044">
                  <c:v>6.694</c:v>
                </c:pt>
                <c:pt idx="2045">
                  <c:v>6.7</c:v>
                </c:pt>
                <c:pt idx="2046">
                  <c:v>6.704</c:v>
                </c:pt>
                <c:pt idx="2047">
                  <c:v>6.707</c:v>
                </c:pt>
                <c:pt idx="2048">
                  <c:v>6.71</c:v>
                </c:pt>
                <c:pt idx="2049">
                  <c:v>6.716</c:v>
                </c:pt>
                <c:pt idx="2050">
                  <c:v>6.719</c:v>
                </c:pt>
                <c:pt idx="2051">
                  <c:v>6.722</c:v>
                </c:pt>
                <c:pt idx="2052">
                  <c:v>6.724</c:v>
                </c:pt>
                <c:pt idx="2053">
                  <c:v>6.725</c:v>
                </c:pt>
                <c:pt idx="2054">
                  <c:v>6.729</c:v>
                </c:pt>
                <c:pt idx="2055">
                  <c:v>6.735</c:v>
                </c:pt>
                <c:pt idx="2056">
                  <c:v>6.738</c:v>
                </c:pt>
                <c:pt idx="2057">
                  <c:v>6.74</c:v>
                </c:pt>
                <c:pt idx="2058">
                  <c:v>6.744</c:v>
                </c:pt>
                <c:pt idx="2059">
                  <c:v>6.749</c:v>
                </c:pt>
                <c:pt idx="2060">
                  <c:v>6.753</c:v>
                </c:pt>
                <c:pt idx="2061">
                  <c:v>6.756</c:v>
                </c:pt>
                <c:pt idx="2062">
                  <c:v>6.757</c:v>
                </c:pt>
                <c:pt idx="2063">
                  <c:v>6.759</c:v>
                </c:pt>
                <c:pt idx="2064">
                  <c:v>6.762</c:v>
                </c:pt>
                <c:pt idx="2065">
                  <c:v>6.768</c:v>
                </c:pt>
                <c:pt idx="2066">
                  <c:v>6.772</c:v>
                </c:pt>
                <c:pt idx="2067">
                  <c:v>6.774</c:v>
                </c:pt>
                <c:pt idx="2068">
                  <c:v>6.777</c:v>
                </c:pt>
                <c:pt idx="2069">
                  <c:v>6.783</c:v>
                </c:pt>
                <c:pt idx="2070">
                  <c:v>6.787</c:v>
                </c:pt>
                <c:pt idx="2071">
                  <c:v>6.79</c:v>
                </c:pt>
                <c:pt idx="2072">
                  <c:v>6.791</c:v>
                </c:pt>
                <c:pt idx="2073">
                  <c:v>6.794</c:v>
                </c:pt>
                <c:pt idx="2074">
                  <c:v>6.798</c:v>
                </c:pt>
                <c:pt idx="2075">
                  <c:v>6.803</c:v>
                </c:pt>
                <c:pt idx="2076">
                  <c:v>6.806</c:v>
                </c:pt>
                <c:pt idx="2077">
                  <c:v>6.808</c:v>
                </c:pt>
                <c:pt idx="2078">
                  <c:v>6.812</c:v>
                </c:pt>
                <c:pt idx="2079">
                  <c:v>6.818</c:v>
                </c:pt>
                <c:pt idx="2080">
                  <c:v>6.822</c:v>
                </c:pt>
                <c:pt idx="2081">
                  <c:v>6.823</c:v>
                </c:pt>
                <c:pt idx="2082">
                  <c:v>6.825</c:v>
                </c:pt>
                <c:pt idx="2083">
                  <c:v>6.828</c:v>
                </c:pt>
                <c:pt idx="2084">
                  <c:v>6.83</c:v>
                </c:pt>
                <c:pt idx="2085">
                  <c:v>6.836</c:v>
                </c:pt>
                <c:pt idx="2086">
                  <c:v>6.839</c:v>
                </c:pt>
                <c:pt idx="2087">
                  <c:v>6.842</c:v>
                </c:pt>
                <c:pt idx="2088">
                  <c:v>6.847</c:v>
                </c:pt>
                <c:pt idx="2089">
                  <c:v>6.851</c:v>
                </c:pt>
                <c:pt idx="2090">
                  <c:v>6.855</c:v>
                </c:pt>
                <c:pt idx="2091">
                  <c:v>6.857</c:v>
                </c:pt>
                <c:pt idx="2092">
                  <c:v>6.858</c:v>
                </c:pt>
                <c:pt idx="2093">
                  <c:v>6.862</c:v>
                </c:pt>
                <c:pt idx="2094">
                  <c:v>6.867</c:v>
                </c:pt>
                <c:pt idx="2095">
                  <c:v>6.87</c:v>
                </c:pt>
                <c:pt idx="2096">
                  <c:v>6.873</c:v>
                </c:pt>
                <c:pt idx="2097">
                  <c:v>6.876</c:v>
                </c:pt>
                <c:pt idx="2098">
                  <c:v>6.88</c:v>
                </c:pt>
                <c:pt idx="2099">
                  <c:v>6.885</c:v>
                </c:pt>
                <c:pt idx="2100">
                  <c:v>6.889</c:v>
                </c:pt>
                <c:pt idx="2101">
                  <c:v>6.889</c:v>
                </c:pt>
                <c:pt idx="2102">
                  <c:v>6.893</c:v>
                </c:pt>
                <c:pt idx="2103">
                  <c:v>6.896</c:v>
                </c:pt>
                <c:pt idx="2104">
                  <c:v>6.899</c:v>
                </c:pt>
                <c:pt idx="2105">
                  <c:v>6.904</c:v>
                </c:pt>
                <c:pt idx="2106">
                  <c:v>6.907</c:v>
                </c:pt>
                <c:pt idx="2107">
                  <c:v>6.911</c:v>
                </c:pt>
                <c:pt idx="2108">
                  <c:v>6.914</c:v>
                </c:pt>
                <c:pt idx="2109">
                  <c:v>6.92</c:v>
                </c:pt>
                <c:pt idx="2110">
                  <c:v>6.923</c:v>
                </c:pt>
                <c:pt idx="2111">
                  <c:v>6.922</c:v>
                </c:pt>
                <c:pt idx="2112">
                  <c:v>6.926</c:v>
                </c:pt>
                <c:pt idx="2113">
                  <c:v>6.93</c:v>
                </c:pt>
                <c:pt idx="2114">
                  <c:v>6.934</c:v>
                </c:pt>
                <c:pt idx="2115">
                  <c:v>6.937</c:v>
                </c:pt>
                <c:pt idx="2116">
                  <c:v>6.941</c:v>
                </c:pt>
                <c:pt idx="2117">
                  <c:v>6.944</c:v>
                </c:pt>
                <c:pt idx="2118">
                  <c:v>6.948</c:v>
                </c:pt>
                <c:pt idx="2119">
                  <c:v>6.953</c:v>
                </c:pt>
                <c:pt idx="2120">
                  <c:v>6.957</c:v>
                </c:pt>
                <c:pt idx="2121">
                  <c:v>6.957</c:v>
                </c:pt>
                <c:pt idx="2122">
                  <c:v>6.96</c:v>
                </c:pt>
                <c:pt idx="2123">
                  <c:v>6.965</c:v>
                </c:pt>
                <c:pt idx="2124">
                  <c:v>6.968</c:v>
                </c:pt>
                <c:pt idx="2125">
                  <c:v>6.971</c:v>
                </c:pt>
                <c:pt idx="2126">
                  <c:v>6.976</c:v>
                </c:pt>
                <c:pt idx="2127">
                  <c:v>6.98</c:v>
                </c:pt>
                <c:pt idx="2128">
                  <c:v>6.983</c:v>
                </c:pt>
                <c:pt idx="2129">
                  <c:v>6.988</c:v>
                </c:pt>
                <c:pt idx="2130">
                  <c:v>6.99</c:v>
                </c:pt>
                <c:pt idx="2131">
                  <c:v>6.99</c:v>
                </c:pt>
                <c:pt idx="2132">
                  <c:v>6.994</c:v>
                </c:pt>
                <c:pt idx="2133">
                  <c:v>6.998</c:v>
                </c:pt>
                <c:pt idx="2134">
                  <c:v>7.003</c:v>
                </c:pt>
                <c:pt idx="2135">
                  <c:v>7.006</c:v>
                </c:pt>
                <c:pt idx="2136">
                  <c:v>7.01</c:v>
                </c:pt>
                <c:pt idx="2137">
                  <c:v>7.013</c:v>
                </c:pt>
                <c:pt idx="2138">
                  <c:v>7.017</c:v>
                </c:pt>
                <c:pt idx="2139">
                  <c:v>7.021</c:v>
                </c:pt>
                <c:pt idx="2140">
                  <c:v>7.023</c:v>
                </c:pt>
                <c:pt idx="2141">
                  <c:v>7.024</c:v>
                </c:pt>
                <c:pt idx="2142">
                  <c:v>7.028</c:v>
                </c:pt>
                <c:pt idx="2143">
                  <c:v>7.033</c:v>
                </c:pt>
                <c:pt idx="2144">
                  <c:v>7.036</c:v>
                </c:pt>
                <c:pt idx="2145">
                  <c:v>7.039</c:v>
                </c:pt>
                <c:pt idx="2146">
                  <c:v>7.043</c:v>
                </c:pt>
                <c:pt idx="2147">
                  <c:v>7.048</c:v>
                </c:pt>
                <c:pt idx="2148">
                  <c:v>7.052</c:v>
                </c:pt>
                <c:pt idx="2149">
                  <c:v>7.056</c:v>
                </c:pt>
                <c:pt idx="2150">
                  <c:v>7.057</c:v>
                </c:pt>
                <c:pt idx="2151">
                  <c:v>7.059</c:v>
                </c:pt>
                <c:pt idx="2152">
                  <c:v>7.063</c:v>
                </c:pt>
                <c:pt idx="2153">
                  <c:v>7.067</c:v>
                </c:pt>
                <c:pt idx="2154">
                  <c:v>7.071</c:v>
                </c:pt>
                <c:pt idx="2155">
                  <c:v>7.074</c:v>
                </c:pt>
                <c:pt idx="2156">
                  <c:v>7.078</c:v>
                </c:pt>
                <c:pt idx="2157">
                  <c:v>7.082</c:v>
                </c:pt>
                <c:pt idx="2158">
                  <c:v>7.085</c:v>
                </c:pt>
                <c:pt idx="2159">
                  <c:v>7.089</c:v>
                </c:pt>
                <c:pt idx="2160">
                  <c:v>7.09</c:v>
                </c:pt>
                <c:pt idx="2161">
                  <c:v>7.093</c:v>
                </c:pt>
                <c:pt idx="2162">
                  <c:v>7.097</c:v>
                </c:pt>
                <c:pt idx="2163">
                  <c:v>7.101</c:v>
                </c:pt>
                <c:pt idx="2164">
                  <c:v>7.105</c:v>
                </c:pt>
                <c:pt idx="2165">
                  <c:v>7.107</c:v>
                </c:pt>
                <c:pt idx="2166">
                  <c:v>7.112</c:v>
                </c:pt>
                <c:pt idx="2167">
                  <c:v>7.116</c:v>
                </c:pt>
                <c:pt idx="2168">
                  <c:v>7.119</c:v>
                </c:pt>
                <c:pt idx="2169">
                  <c:v>7.122</c:v>
                </c:pt>
                <c:pt idx="2170">
                  <c:v>7.125</c:v>
                </c:pt>
                <c:pt idx="2171">
                  <c:v>7.126</c:v>
                </c:pt>
                <c:pt idx="2172">
                  <c:v>7.131</c:v>
                </c:pt>
                <c:pt idx="2173">
                  <c:v>7.136</c:v>
                </c:pt>
                <c:pt idx="2174">
                  <c:v>7.139</c:v>
                </c:pt>
                <c:pt idx="2175">
                  <c:v>7.142</c:v>
                </c:pt>
                <c:pt idx="2176">
                  <c:v>7.146</c:v>
                </c:pt>
                <c:pt idx="2177">
                  <c:v>7.151</c:v>
                </c:pt>
                <c:pt idx="2178">
                  <c:v>7.154</c:v>
                </c:pt>
                <c:pt idx="2179">
                  <c:v>7.156</c:v>
                </c:pt>
                <c:pt idx="2180">
                  <c:v>7.157</c:v>
                </c:pt>
                <c:pt idx="2181">
                  <c:v>7.161</c:v>
                </c:pt>
                <c:pt idx="2182">
                  <c:v>7.166</c:v>
                </c:pt>
                <c:pt idx="2183">
                  <c:v>7.17</c:v>
                </c:pt>
                <c:pt idx="2184">
                  <c:v>7.172</c:v>
                </c:pt>
                <c:pt idx="2185">
                  <c:v>7.175</c:v>
                </c:pt>
                <c:pt idx="2186">
                  <c:v>7.18</c:v>
                </c:pt>
                <c:pt idx="2187">
                  <c:v>7.184</c:v>
                </c:pt>
                <c:pt idx="2188">
                  <c:v>7.188</c:v>
                </c:pt>
                <c:pt idx="2189">
                  <c:v>7.188</c:v>
                </c:pt>
                <c:pt idx="2190">
                  <c:v>7.192</c:v>
                </c:pt>
                <c:pt idx="2191">
                  <c:v>7.196</c:v>
                </c:pt>
                <c:pt idx="2192">
                  <c:v>7.199</c:v>
                </c:pt>
                <c:pt idx="2193">
                  <c:v>7.204</c:v>
                </c:pt>
                <c:pt idx="2194">
                  <c:v>7.207</c:v>
                </c:pt>
                <c:pt idx="2195">
                  <c:v>7.21</c:v>
                </c:pt>
                <c:pt idx="2196">
                  <c:v>7.216</c:v>
                </c:pt>
                <c:pt idx="2197">
                  <c:v>7.22</c:v>
                </c:pt>
                <c:pt idx="2198">
                  <c:v>7.223</c:v>
                </c:pt>
                <c:pt idx="2199">
                  <c:v>7.224</c:v>
                </c:pt>
                <c:pt idx="2200">
                  <c:v>7.227</c:v>
                </c:pt>
                <c:pt idx="2201">
                  <c:v>7.229</c:v>
                </c:pt>
                <c:pt idx="2202">
                  <c:v>7.234</c:v>
                </c:pt>
                <c:pt idx="2203">
                  <c:v>7.238</c:v>
                </c:pt>
                <c:pt idx="2204">
                  <c:v>7.241</c:v>
                </c:pt>
                <c:pt idx="2205">
                  <c:v>7.245</c:v>
                </c:pt>
                <c:pt idx="2206">
                  <c:v>7.25</c:v>
                </c:pt>
                <c:pt idx="2207">
                  <c:v>7.254</c:v>
                </c:pt>
                <c:pt idx="2208">
                  <c:v>7.256</c:v>
                </c:pt>
                <c:pt idx="2209">
                  <c:v>7.256</c:v>
                </c:pt>
                <c:pt idx="2210">
                  <c:v>7.261</c:v>
                </c:pt>
                <c:pt idx="2211">
                  <c:v>7.264</c:v>
                </c:pt>
                <c:pt idx="2212">
                  <c:v>7.268</c:v>
                </c:pt>
                <c:pt idx="2213">
                  <c:v>7.273</c:v>
                </c:pt>
                <c:pt idx="2214">
                  <c:v>7.276</c:v>
                </c:pt>
                <c:pt idx="2215">
                  <c:v>7.279</c:v>
                </c:pt>
                <c:pt idx="2216">
                  <c:v>7.284</c:v>
                </c:pt>
                <c:pt idx="2217">
                  <c:v>7.289</c:v>
                </c:pt>
                <c:pt idx="2218">
                  <c:v>7.289</c:v>
                </c:pt>
                <c:pt idx="2219">
                  <c:v>7.29</c:v>
                </c:pt>
                <c:pt idx="2220">
                  <c:v>7.295</c:v>
                </c:pt>
                <c:pt idx="2221">
                  <c:v>7.299</c:v>
                </c:pt>
                <c:pt idx="2222">
                  <c:v>7.302</c:v>
                </c:pt>
                <c:pt idx="2223">
                  <c:v>7.306</c:v>
                </c:pt>
                <c:pt idx="2224">
                  <c:v>7.31</c:v>
                </c:pt>
                <c:pt idx="2225">
                  <c:v>7.313</c:v>
                </c:pt>
                <c:pt idx="2226">
                  <c:v>7.318</c:v>
                </c:pt>
                <c:pt idx="2227">
                  <c:v>7.323</c:v>
                </c:pt>
                <c:pt idx="2228">
                  <c:v>7.324</c:v>
                </c:pt>
                <c:pt idx="2229">
                  <c:v>7.325</c:v>
                </c:pt>
                <c:pt idx="2230">
                  <c:v>7.33</c:v>
                </c:pt>
                <c:pt idx="2231">
                  <c:v>7.333</c:v>
                </c:pt>
                <c:pt idx="2232">
                  <c:v>7.337</c:v>
                </c:pt>
                <c:pt idx="2233">
                  <c:v>7.341</c:v>
                </c:pt>
                <c:pt idx="2234">
                  <c:v>7.344</c:v>
                </c:pt>
                <c:pt idx="2235">
                  <c:v>7.347</c:v>
                </c:pt>
                <c:pt idx="2236">
                  <c:v>7.352</c:v>
                </c:pt>
                <c:pt idx="2237">
                  <c:v>7.357</c:v>
                </c:pt>
                <c:pt idx="2238">
                  <c:v>7.357</c:v>
                </c:pt>
                <c:pt idx="2239">
                  <c:v>7.36</c:v>
                </c:pt>
                <c:pt idx="2240">
                  <c:v>7.364</c:v>
                </c:pt>
                <c:pt idx="2241">
                  <c:v>7.368</c:v>
                </c:pt>
                <c:pt idx="2242">
                  <c:v>7.37</c:v>
                </c:pt>
                <c:pt idx="2243">
                  <c:v>7.375</c:v>
                </c:pt>
                <c:pt idx="2244">
                  <c:v>7.379</c:v>
                </c:pt>
                <c:pt idx="2245">
                  <c:v>7.383</c:v>
                </c:pt>
                <c:pt idx="2246">
                  <c:v>7.388</c:v>
                </c:pt>
                <c:pt idx="2247">
                  <c:v>7.392</c:v>
                </c:pt>
                <c:pt idx="2248">
                  <c:v>7.392</c:v>
                </c:pt>
                <c:pt idx="2249">
                  <c:v>7.394</c:v>
                </c:pt>
                <c:pt idx="2250">
                  <c:v>7.399</c:v>
                </c:pt>
                <c:pt idx="2251">
                  <c:v>7.403</c:v>
                </c:pt>
                <c:pt idx="2252">
                  <c:v>7.406</c:v>
                </c:pt>
                <c:pt idx="2253">
                  <c:v>7.41</c:v>
                </c:pt>
                <c:pt idx="2254">
                  <c:v>7.414</c:v>
                </c:pt>
                <c:pt idx="2255">
                  <c:v>7.418</c:v>
                </c:pt>
                <c:pt idx="2256">
                  <c:v>7.422</c:v>
                </c:pt>
                <c:pt idx="2257">
                  <c:v>7.425</c:v>
                </c:pt>
                <c:pt idx="2258">
                  <c:v>7.426</c:v>
                </c:pt>
                <c:pt idx="2259">
                  <c:v>7.429</c:v>
                </c:pt>
                <c:pt idx="2260">
                  <c:v>7.433</c:v>
                </c:pt>
                <c:pt idx="2261">
                  <c:v>7.438</c:v>
                </c:pt>
                <c:pt idx="2262">
                  <c:v>7.44</c:v>
                </c:pt>
                <c:pt idx="2263">
                  <c:v>7.443</c:v>
                </c:pt>
                <c:pt idx="2264">
                  <c:v>7.449</c:v>
                </c:pt>
                <c:pt idx="2265">
                  <c:v>7.452</c:v>
                </c:pt>
                <c:pt idx="2266">
                  <c:v>7.456</c:v>
                </c:pt>
                <c:pt idx="2267">
                  <c:v>7.46</c:v>
                </c:pt>
                <c:pt idx="2268">
                  <c:v>7.46</c:v>
                </c:pt>
                <c:pt idx="2269">
                  <c:v>7.463</c:v>
                </c:pt>
                <c:pt idx="2270">
                  <c:v>7.469</c:v>
                </c:pt>
                <c:pt idx="2271">
                  <c:v>7.473</c:v>
                </c:pt>
                <c:pt idx="2272">
                  <c:v>7.474</c:v>
                </c:pt>
                <c:pt idx="2273">
                  <c:v>7.478</c:v>
                </c:pt>
                <c:pt idx="2274">
                  <c:v>7.483</c:v>
                </c:pt>
                <c:pt idx="2275">
                  <c:v>7.488</c:v>
                </c:pt>
                <c:pt idx="2276">
                  <c:v>7.492</c:v>
                </c:pt>
                <c:pt idx="2277">
                  <c:v>7.496</c:v>
                </c:pt>
                <c:pt idx="2278">
                  <c:v>7.496</c:v>
                </c:pt>
                <c:pt idx="2279">
                  <c:v>7.499</c:v>
                </c:pt>
                <c:pt idx="2280">
                  <c:v>7.504</c:v>
                </c:pt>
                <c:pt idx="2281">
                  <c:v>7.509</c:v>
                </c:pt>
                <c:pt idx="2282">
                  <c:v>7.51</c:v>
                </c:pt>
                <c:pt idx="2283">
                  <c:v>7.514</c:v>
                </c:pt>
                <c:pt idx="2284">
                  <c:v>7.519</c:v>
                </c:pt>
                <c:pt idx="2285">
                  <c:v>7.524</c:v>
                </c:pt>
                <c:pt idx="2286">
                  <c:v>7.527</c:v>
                </c:pt>
                <c:pt idx="2287">
                  <c:v>7.529</c:v>
                </c:pt>
                <c:pt idx="2288">
                  <c:v>7.53</c:v>
                </c:pt>
                <c:pt idx="2289">
                  <c:v>7.534</c:v>
                </c:pt>
                <c:pt idx="2290">
                  <c:v>7.54</c:v>
                </c:pt>
                <c:pt idx="2291">
                  <c:v>7.543</c:v>
                </c:pt>
                <c:pt idx="2292">
                  <c:v>7.546</c:v>
                </c:pt>
                <c:pt idx="2293">
                  <c:v>7.55</c:v>
                </c:pt>
                <c:pt idx="2294">
                  <c:v>7.556</c:v>
                </c:pt>
                <c:pt idx="2295">
                  <c:v>7.56</c:v>
                </c:pt>
                <c:pt idx="2296">
                  <c:v>7.562</c:v>
                </c:pt>
                <c:pt idx="2297">
                  <c:v>7.564</c:v>
                </c:pt>
                <c:pt idx="2298">
                  <c:v>7.567</c:v>
                </c:pt>
                <c:pt idx="2299">
                  <c:v>7.571</c:v>
                </c:pt>
                <c:pt idx="2300">
                  <c:v>7.576</c:v>
                </c:pt>
                <c:pt idx="2301">
                  <c:v>7.581</c:v>
                </c:pt>
                <c:pt idx="2302">
                  <c:v>7.596</c:v>
                </c:pt>
                <c:pt idx="2303">
                  <c:v>7.604</c:v>
                </c:pt>
              </c:numCache>
            </c:numRef>
          </c:xVal>
          <c:yVal>
            <c:numRef>
              <c:f>'Vzorek_1B,2B,3B_svar'!$D$4:$D$2307</c:f>
              <c:numCache>
                <c:formatCode>General</c:formatCode>
                <c:ptCount val="2304"/>
                <c:pt idx="0">
                  <c:v>0</c:v>
                </c:pt>
                <c:pt idx="1">
                  <c:v>19.25</c:v>
                </c:pt>
                <c:pt idx="2">
                  <c:v>20.4</c:v>
                </c:pt>
                <c:pt idx="3">
                  <c:v>22.6</c:v>
                </c:pt>
                <c:pt idx="4">
                  <c:v>22.6</c:v>
                </c:pt>
                <c:pt idx="5">
                  <c:v>24.85</c:v>
                </c:pt>
                <c:pt idx="6">
                  <c:v>25.95</c:v>
                </c:pt>
                <c:pt idx="7">
                  <c:v>27.65</c:v>
                </c:pt>
                <c:pt idx="8">
                  <c:v>27.65</c:v>
                </c:pt>
                <c:pt idx="9">
                  <c:v>30.15</c:v>
                </c:pt>
                <c:pt idx="10">
                  <c:v>30.7</c:v>
                </c:pt>
                <c:pt idx="11">
                  <c:v>32.1</c:v>
                </c:pt>
                <c:pt idx="12">
                  <c:v>32.95</c:v>
                </c:pt>
                <c:pt idx="13">
                  <c:v>33.8</c:v>
                </c:pt>
                <c:pt idx="14">
                  <c:v>35.75</c:v>
                </c:pt>
                <c:pt idx="15">
                  <c:v>36.3</c:v>
                </c:pt>
                <c:pt idx="16">
                  <c:v>37.4</c:v>
                </c:pt>
                <c:pt idx="17">
                  <c:v>38</c:v>
                </c:pt>
                <c:pt idx="18">
                  <c:v>38.55</c:v>
                </c:pt>
                <c:pt idx="19">
                  <c:v>40.5</c:v>
                </c:pt>
                <c:pt idx="20">
                  <c:v>40.75</c:v>
                </c:pt>
                <c:pt idx="21">
                  <c:v>41.35</c:v>
                </c:pt>
                <c:pt idx="22">
                  <c:v>42.45</c:v>
                </c:pt>
                <c:pt idx="23">
                  <c:v>39.1</c:v>
                </c:pt>
                <c:pt idx="24">
                  <c:v>36.6</c:v>
                </c:pt>
                <c:pt idx="25">
                  <c:v>39.65</c:v>
                </c:pt>
                <c:pt idx="26">
                  <c:v>42.45</c:v>
                </c:pt>
                <c:pt idx="27">
                  <c:v>43.85</c:v>
                </c:pt>
                <c:pt idx="28">
                  <c:v>45.8</c:v>
                </c:pt>
                <c:pt idx="29">
                  <c:v>46.9</c:v>
                </c:pt>
                <c:pt idx="30">
                  <c:v>46.9</c:v>
                </c:pt>
                <c:pt idx="31">
                  <c:v>48.05</c:v>
                </c:pt>
                <c:pt idx="32">
                  <c:v>46.9</c:v>
                </c:pt>
                <c:pt idx="33">
                  <c:v>48.3</c:v>
                </c:pt>
                <c:pt idx="34">
                  <c:v>48.3</c:v>
                </c:pt>
                <c:pt idx="35">
                  <c:v>48.3</c:v>
                </c:pt>
                <c:pt idx="36">
                  <c:v>46.9</c:v>
                </c:pt>
                <c:pt idx="37">
                  <c:v>47.75</c:v>
                </c:pt>
                <c:pt idx="38">
                  <c:v>47.2</c:v>
                </c:pt>
                <c:pt idx="39">
                  <c:v>47.75</c:v>
                </c:pt>
                <c:pt idx="40">
                  <c:v>47.5</c:v>
                </c:pt>
                <c:pt idx="41">
                  <c:v>47.5</c:v>
                </c:pt>
                <c:pt idx="42">
                  <c:v>47.75</c:v>
                </c:pt>
                <c:pt idx="43">
                  <c:v>47.5</c:v>
                </c:pt>
                <c:pt idx="44">
                  <c:v>47.2</c:v>
                </c:pt>
                <c:pt idx="45">
                  <c:v>46.9</c:v>
                </c:pt>
                <c:pt idx="46">
                  <c:v>47.75</c:v>
                </c:pt>
                <c:pt idx="47">
                  <c:v>48.05</c:v>
                </c:pt>
                <c:pt idx="48">
                  <c:v>47.2</c:v>
                </c:pt>
                <c:pt idx="49">
                  <c:v>48.3</c:v>
                </c:pt>
                <c:pt idx="50">
                  <c:v>46.9</c:v>
                </c:pt>
                <c:pt idx="51">
                  <c:v>47.5</c:v>
                </c:pt>
                <c:pt idx="52">
                  <c:v>47.5</c:v>
                </c:pt>
                <c:pt idx="53">
                  <c:v>47.5</c:v>
                </c:pt>
                <c:pt idx="54">
                  <c:v>46.65</c:v>
                </c:pt>
                <c:pt idx="55">
                  <c:v>47.75</c:v>
                </c:pt>
                <c:pt idx="56">
                  <c:v>46.9</c:v>
                </c:pt>
                <c:pt idx="57">
                  <c:v>47.2</c:v>
                </c:pt>
                <c:pt idx="58">
                  <c:v>47.2</c:v>
                </c:pt>
                <c:pt idx="59">
                  <c:v>46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6.65</c:v>
                </c:pt>
                <c:pt idx="64">
                  <c:v>46.9</c:v>
                </c:pt>
                <c:pt idx="65">
                  <c:v>46.9</c:v>
                </c:pt>
                <c:pt idx="66">
                  <c:v>47.2</c:v>
                </c:pt>
                <c:pt idx="67">
                  <c:v>46.9</c:v>
                </c:pt>
                <c:pt idx="68">
                  <c:v>47.2</c:v>
                </c:pt>
                <c:pt idx="69">
                  <c:v>47.2</c:v>
                </c:pt>
                <c:pt idx="70">
                  <c:v>46.65</c:v>
                </c:pt>
                <c:pt idx="71">
                  <c:v>46.9</c:v>
                </c:pt>
                <c:pt idx="72">
                  <c:v>46.65</c:v>
                </c:pt>
                <c:pt idx="73">
                  <c:v>47.5</c:v>
                </c:pt>
                <c:pt idx="74">
                  <c:v>46.9</c:v>
                </c:pt>
                <c:pt idx="75">
                  <c:v>47.2</c:v>
                </c:pt>
                <c:pt idx="76">
                  <c:v>47.2</c:v>
                </c:pt>
                <c:pt idx="77">
                  <c:v>46.65</c:v>
                </c:pt>
                <c:pt idx="78">
                  <c:v>46.9</c:v>
                </c:pt>
                <c:pt idx="79">
                  <c:v>46.9</c:v>
                </c:pt>
                <c:pt idx="80">
                  <c:v>46.9</c:v>
                </c:pt>
                <c:pt idx="81">
                  <c:v>46.9</c:v>
                </c:pt>
                <c:pt idx="82">
                  <c:v>47.2</c:v>
                </c:pt>
                <c:pt idx="83">
                  <c:v>47.5</c:v>
                </c:pt>
                <c:pt idx="84">
                  <c:v>46.9</c:v>
                </c:pt>
                <c:pt idx="85">
                  <c:v>46.65</c:v>
                </c:pt>
                <c:pt idx="86">
                  <c:v>46.9</c:v>
                </c:pt>
                <c:pt idx="87">
                  <c:v>46.9</c:v>
                </c:pt>
                <c:pt idx="88">
                  <c:v>47.5</c:v>
                </c:pt>
                <c:pt idx="89">
                  <c:v>47.5</c:v>
                </c:pt>
                <c:pt idx="90">
                  <c:v>46.65</c:v>
                </c:pt>
                <c:pt idx="91">
                  <c:v>46.9</c:v>
                </c:pt>
                <c:pt idx="92">
                  <c:v>46.9</c:v>
                </c:pt>
                <c:pt idx="93">
                  <c:v>46.65</c:v>
                </c:pt>
                <c:pt idx="94">
                  <c:v>47.2</c:v>
                </c:pt>
                <c:pt idx="95">
                  <c:v>46.65</c:v>
                </c:pt>
                <c:pt idx="96">
                  <c:v>47.2</c:v>
                </c:pt>
                <c:pt idx="97">
                  <c:v>46.9</c:v>
                </c:pt>
                <c:pt idx="98">
                  <c:v>46.65</c:v>
                </c:pt>
                <c:pt idx="99">
                  <c:v>46.35</c:v>
                </c:pt>
                <c:pt idx="100">
                  <c:v>47.2</c:v>
                </c:pt>
                <c:pt idx="101">
                  <c:v>46.65</c:v>
                </c:pt>
                <c:pt idx="102">
                  <c:v>46.35</c:v>
                </c:pt>
                <c:pt idx="103">
                  <c:v>46.35</c:v>
                </c:pt>
                <c:pt idx="104">
                  <c:v>46.9</c:v>
                </c:pt>
                <c:pt idx="105">
                  <c:v>46.65</c:v>
                </c:pt>
                <c:pt idx="106">
                  <c:v>46.1</c:v>
                </c:pt>
                <c:pt idx="107">
                  <c:v>47.2</c:v>
                </c:pt>
                <c:pt idx="108">
                  <c:v>46.65</c:v>
                </c:pt>
                <c:pt idx="109">
                  <c:v>46.35</c:v>
                </c:pt>
                <c:pt idx="110">
                  <c:v>46.65</c:v>
                </c:pt>
                <c:pt idx="111">
                  <c:v>46.1</c:v>
                </c:pt>
                <c:pt idx="112">
                  <c:v>46.65</c:v>
                </c:pt>
                <c:pt idx="113">
                  <c:v>46.35</c:v>
                </c:pt>
                <c:pt idx="114">
                  <c:v>46.65</c:v>
                </c:pt>
                <c:pt idx="115">
                  <c:v>46.9</c:v>
                </c:pt>
                <c:pt idx="116">
                  <c:v>46.65</c:v>
                </c:pt>
                <c:pt idx="117">
                  <c:v>47.2</c:v>
                </c:pt>
                <c:pt idx="118">
                  <c:v>46.9</c:v>
                </c:pt>
                <c:pt idx="119">
                  <c:v>47.2</c:v>
                </c:pt>
                <c:pt idx="120">
                  <c:v>46.9</c:v>
                </c:pt>
                <c:pt idx="121">
                  <c:v>47.2</c:v>
                </c:pt>
                <c:pt idx="122">
                  <c:v>47.2</c:v>
                </c:pt>
                <c:pt idx="123">
                  <c:v>46.9</c:v>
                </c:pt>
                <c:pt idx="124">
                  <c:v>46.35</c:v>
                </c:pt>
                <c:pt idx="125">
                  <c:v>47.2</c:v>
                </c:pt>
                <c:pt idx="126">
                  <c:v>46.9</c:v>
                </c:pt>
                <c:pt idx="127">
                  <c:v>46.35</c:v>
                </c:pt>
                <c:pt idx="128">
                  <c:v>46.65</c:v>
                </c:pt>
                <c:pt idx="129">
                  <c:v>46.1</c:v>
                </c:pt>
                <c:pt idx="130">
                  <c:v>46.9</c:v>
                </c:pt>
                <c:pt idx="131">
                  <c:v>46.35</c:v>
                </c:pt>
                <c:pt idx="132">
                  <c:v>46.65</c:v>
                </c:pt>
                <c:pt idx="133">
                  <c:v>47.75</c:v>
                </c:pt>
                <c:pt idx="134">
                  <c:v>48.05</c:v>
                </c:pt>
                <c:pt idx="135">
                  <c:v>48.6</c:v>
                </c:pt>
                <c:pt idx="136">
                  <c:v>49.7</c:v>
                </c:pt>
                <c:pt idx="137">
                  <c:v>51.1</c:v>
                </c:pt>
                <c:pt idx="138">
                  <c:v>51.4</c:v>
                </c:pt>
                <c:pt idx="139">
                  <c:v>52.2</c:v>
                </c:pt>
                <c:pt idx="140">
                  <c:v>53.05</c:v>
                </c:pt>
                <c:pt idx="141">
                  <c:v>53.05</c:v>
                </c:pt>
                <c:pt idx="142">
                  <c:v>54.45</c:v>
                </c:pt>
                <c:pt idx="143">
                  <c:v>54.75</c:v>
                </c:pt>
                <c:pt idx="144">
                  <c:v>55</c:v>
                </c:pt>
                <c:pt idx="145">
                  <c:v>55</c:v>
                </c:pt>
                <c:pt idx="146">
                  <c:v>56.4</c:v>
                </c:pt>
                <c:pt idx="147">
                  <c:v>56.4</c:v>
                </c:pt>
                <c:pt idx="148">
                  <c:v>56.7</c:v>
                </c:pt>
                <c:pt idx="149">
                  <c:v>57.25</c:v>
                </c:pt>
                <c:pt idx="150">
                  <c:v>58.1</c:v>
                </c:pt>
                <c:pt idx="151">
                  <c:v>58.65</c:v>
                </c:pt>
                <c:pt idx="152">
                  <c:v>58.95</c:v>
                </c:pt>
                <c:pt idx="153">
                  <c:v>60.35</c:v>
                </c:pt>
                <c:pt idx="154">
                  <c:v>60.05</c:v>
                </c:pt>
                <c:pt idx="155">
                  <c:v>60.6</c:v>
                </c:pt>
                <c:pt idx="156">
                  <c:v>61.15</c:v>
                </c:pt>
                <c:pt idx="157">
                  <c:v>61.45</c:v>
                </c:pt>
                <c:pt idx="158">
                  <c:v>62.85</c:v>
                </c:pt>
                <c:pt idx="159">
                  <c:v>62.3</c:v>
                </c:pt>
                <c:pt idx="160">
                  <c:v>63.4</c:v>
                </c:pt>
                <c:pt idx="161">
                  <c:v>63.1</c:v>
                </c:pt>
                <c:pt idx="162">
                  <c:v>64.25</c:v>
                </c:pt>
                <c:pt idx="163">
                  <c:v>64.25</c:v>
                </c:pt>
                <c:pt idx="164">
                  <c:v>64.25</c:v>
                </c:pt>
                <c:pt idx="165">
                  <c:v>64.25</c:v>
                </c:pt>
                <c:pt idx="166">
                  <c:v>63.95</c:v>
                </c:pt>
                <c:pt idx="167">
                  <c:v>64.8</c:v>
                </c:pt>
                <c:pt idx="168">
                  <c:v>65.05</c:v>
                </c:pt>
                <c:pt idx="169">
                  <c:v>65.05</c:v>
                </c:pt>
                <c:pt idx="170">
                  <c:v>64.8</c:v>
                </c:pt>
                <c:pt idx="171">
                  <c:v>65.05</c:v>
                </c:pt>
                <c:pt idx="172">
                  <c:v>63.7</c:v>
                </c:pt>
                <c:pt idx="173">
                  <c:v>64.25</c:v>
                </c:pt>
                <c:pt idx="174">
                  <c:v>63.4</c:v>
                </c:pt>
                <c:pt idx="175">
                  <c:v>62.3</c:v>
                </c:pt>
                <c:pt idx="176">
                  <c:v>61.7</c:v>
                </c:pt>
                <c:pt idx="177">
                  <c:v>61.45</c:v>
                </c:pt>
                <c:pt idx="178">
                  <c:v>61.7</c:v>
                </c:pt>
                <c:pt idx="179">
                  <c:v>60.9</c:v>
                </c:pt>
                <c:pt idx="180">
                  <c:v>60.05</c:v>
                </c:pt>
                <c:pt idx="181">
                  <c:v>58.95</c:v>
                </c:pt>
                <c:pt idx="182">
                  <c:v>58.65</c:v>
                </c:pt>
                <c:pt idx="183">
                  <c:v>55.85</c:v>
                </c:pt>
                <c:pt idx="184">
                  <c:v>55.3</c:v>
                </c:pt>
                <c:pt idx="185">
                  <c:v>53.9</c:v>
                </c:pt>
                <c:pt idx="186">
                  <c:v>54.75</c:v>
                </c:pt>
                <c:pt idx="187">
                  <c:v>57.25</c:v>
                </c:pt>
                <c:pt idx="188">
                  <c:v>60.05</c:v>
                </c:pt>
                <c:pt idx="189">
                  <c:v>62.3</c:v>
                </c:pt>
                <c:pt idx="190">
                  <c:v>65.05</c:v>
                </c:pt>
                <c:pt idx="191">
                  <c:v>67.3</c:v>
                </c:pt>
                <c:pt idx="192">
                  <c:v>68.45</c:v>
                </c:pt>
                <c:pt idx="193">
                  <c:v>70.1</c:v>
                </c:pt>
                <c:pt idx="194">
                  <c:v>71.2</c:v>
                </c:pt>
                <c:pt idx="195">
                  <c:v>71.8</c:v>
                </c:pt>
                <c:pt idx="196">
                  <c:v>73.45</c:v>
                </c:pt>
                <c:pt idx="197">
                  <c:v>74.3</c:v>
                </c:pt>
                <c:pt idx="198">
                  <c:v>74.85</c:v>
                </c:pt>
                <c:pt idx="199">
                  <c:v>75.7</c:v>
                </c:pt>
                <c:pt idx="200">
                  <c:v>76.8</c:v>
                </c:pt>
                <c:pt idx="201">
                  <c:v>77.35</c:v>
                </c:pt>
                <c:pt idx="202">
                  <c:v>78.5</c:v>
                </c:pt>
                <c:pt idx="203">
                  <c:v>79.05</c:v>
                </c:pt>
                <c:pt idx="204">
                  <c:v>79.9</c:v>
                </c:pt>
                <c:pt idx="205">
                  <c:v>79.9</c:v>
                </c:pt>
                <c:pt idx="206">
                  <c:v>81.55</c:v>
                </c:pt>
                <c:pt idx="207">
                  <c:v>81.55</c:v>
                </c:pt>
                <c:pt idx="208">
                  <c:v>82.65</c:v>
                </c:pt>
                <c:pt idx="209">
                  <c:v>82.95</c:v>
                </c:pt>
                <c:pt idx="210">
                  <c:v>83.8</c:v>
                </c:pt>
                <c:pt idx="211">
                  <c:v>84.65</c:v>
                </c:pt>
                <c:pt idx="212">
                  <c:v>84.9</c:v>
                </c:pt>
                <c:pt idx="213">
                  <c:v>86.05</c:v>
                </c:pt>
                <c:pt idx="214">
                  <c:v>87.15</c:v>
                </c:pt>
                <c:pt idx="215">
                  <c:v>87.15</c:v>
                </c:pt>
                <c:pt idx="216">
                  <c:v>88</c:v>
                </c:pt>
                <c:pt idx="217">
                  <c:v>88.25</c:v>
                </c:pt>
                <c:pt idx="218">
                  <c:v>89.1</c:v>
                </c:pt>
                <c:pt idx="219">
                  <c:v>90.2</c:v>
                </c:pt>
                <c:pt idx="220">
                  <c:v>90.5</c:v>
                </c:pt>
                <c:pt idx="221">
                  <c:v>91.05</c:v>
                </c:pt>
                <c:pt idx="222">
                  <c:v>91.6</c:v>
                </c:pt>
                <c:pt idx="223">
                  <c:v>92.15</c:v>
                </c:pt>
                <c:pt idx="224">
                  <c:v>92.45</c:v>
                </c:pt>
                <c:pt idx="225">
                  <c:v>93.3</c:v>
                </c:pt>
                <c:pt idx="226">
                  <c:v>93.55</c:v>
                </c:pt>
                <c:pt idx="227">
                  <c:v>94.4</c:v>
                </c:pt>
                <c:pt idx="228">
                  <c:v>95.25</c:v>
                </c:pt>
                <c:pt idx="229">
                  <c:v>95.5</c:v>
                </c:pt>
                <c:pt idx="230">
                  <c:v>96.1</c:v>
                </c:pt>
                <c:pt idx="231">
                  <c:v>96.35</c:v>
                </c:pt>
                <c:pt idx="232">
                  <c:v>97.2</c:v>
                </c:pt>
                <c:pt idx="233">
                  <c:v>97.75</c:v>
                </c:pt>
                <c:pt idx="234">
                  <c:v>98.6</c:v>
                </c:pt>
                <c:pt idx="235">
                  <c:v>99.15</c:v>
                </c:pt>
                <c:pt idx="236">
                  <c:v>98.9</c:v>
                </c:pt>
                <c:pt idx="237">
                  <c:v>99.7</c:v>
                </c:pt>
                <c:pt idx="238">
                  <c:v>100.55</c:v>
                </c:pt>
                <c:pt idx="239">
                  <c:v>101.4</c:v>
                </c:pt>
                <c:pt idx="240">
                  <c:v>101.1</c:v>
                </c:pt>
                <c:pt idx="241">
                  <c:v>101.4</c:v>
                </c:pt>
                <c:pt idx="242">
                  <c:v>102.25</c:v>
                </c:pt>
                <c:pt idx="243">
                  <c:v>102.8</c:v>
                </c:pt>
                <c:pt idx="244">
                  <c:v>103.6</c:v>
                </c:pt>
                <c:pt idx="245">
                  <c:v>103.05</c:v>
                </c:pt>
                <c:pt idx="246">
                  <c:v>104.2</c:v>
                </c:pt>
                <c:pt idx="247">
                  <c:v>104.75</c:v>
                </c:pt>
                <c:pt idx="248">
                  <c:v>105.6</c:v>
                </c:pt>
                <c:pt idx="249">
                  <c:v>105.6</c:v>
                </c:pt>
                <c:pt idx="250">
                  <c:v>106.7</c:v>
                </c:pt>
                <c:pt idx="251">
                  <c:v>106.4</c:v>
                </c:pt>
                <c:pt idx="252">
                  <c:v>107.25</c:v>
                </c:pt>
                <c:pt idx="253">
                  <c:v>108.35</c:v>
                </c:pt>
                <c:pt idx="254">
                  <c:v>108.35</c:v>
                </c:pt>
                <c:pt idx="255">
                  <c:v>108.95</c:v>
                </c:pt>
                <c:pt idx="256">
                  <c:v>109.75</c:v>
                </c:pt>
                <c:pt idx="257">
                  <c:v>110.35</c:v>
                </c:pt>
                <c:pt idx="258">
                  <c:v>111.15</c:v>
                </c:pt>
                <c:pt idx="259">
                  <c:v>111.15</c:v>
                </c:pt>
                <c:pt idx="260">
                  <c:v>112</c:v>
                </c:pt>
                <c:pt idx="261">
                  <c:v>112.85</c:v>
                </c:pt>
                <c:pt idx="262">
                  <c:v>112.85</c:v>
                </c:pt>
                <c:pt idx="263">
                  <c:v>114.25</c:v>
                </c:pt>
                <c:pt idx="264">
                  <c:v>115.1</c:v>
                </c:pt>
                <c:pt idx="265">
                  <c:v>115.1</c:v>
                </c:pt>
                <c:pt idx="266">
                  <c:v>115.9</c:v>
                </c:pt>
                <c:pt idx="267">
                  <c:v>116.2</c:v>
                </c:pt>
                <c:pt idx="268">
                  <c:v>116.2</c:v>
                </c:pt>
                <c:pt idx="269">
                  <c:v>117.85</c:v>
                </c:pt>
                <c:pt idx="270">
                  <c:v>118.45</c:v>
                </c:pt>
                <c:pt idx="271">
                  <c:v>118.15</c:v>
                </c:pt>
                <c:pt idx="272">
                  <c:v>119</c:v>
                </c:pt>
                <c:pt idx="273">
                  <c:v>119.25</c:v>
                </c:pt>
                <c:pt idx="274">
                  <c:v>119.55</c:v>
                </c:pt>
                <c:pt idx="275">
                  <c:v>120.1</c:v>
                </c:pt>
                <c:pt idx="276">
                  <c:v>120.4</c:v>
                </c:pt>
                <c:pt idx="277">
                  <c:v>121.2</c:v>
                </c:pt>
                <c:pt idx="278">
                  <c:v>121.2</c:v>
                </c:pt>
                <c:pt idx="279">
                  <c:v>121.8</c:v>
                </c:pt>
                <c:pt idx="280">
                  <c:v>122.35</c:v>
                </c:pt>
                <c:pt idx="281">
                  <c:v>122.35</c:v>
                </c:pt>
                <c:pt idx="282">
                  <c:v>122.9</c:v>
                </c:pt>
                <c:pt idx="283">
                  <c:v>123.2</c:v>
                </c:pt>
                <c:pt idx="284">
                  <c:v>124.3</c:v>
                </c:pt>
                <c:pt idx="285">
                  <c:v>124.6</c:v>
                </c:pt>
                <c:pt idx="286">
                  <c:v>125.15</c:v>
                </c:pt>
                <c:pt idx="287">
                  <c:v>126.25</c:v>
                </c:pt>
                <c:pt idx="288">
                  <c:v>126.25</c:v>
                </c:pt>
                <c:pt idx="289">
                  <c:v>126.25</c:v>
                </c:pt>
                <c:pt idx="290">
                  <c:v>126.8</c:v>
                </c:pt>
                <c:pt idx="291">
                  <c:v>127.1</c:v>
                </c:pt>
                <c:pt idx="292">
                  <c:v>127.35</c:v>
                </c:pt>
                <c:pt idx="293">
                  <c:v>128.5</c:v>
                </c:pt>
                <c:pt idx="294">
                  <c:v>128.75</c:v>
                </c:pt>
                <c:pt idx="295">
                  <c:v>128.75</c:v>
                </c:pt>
                <c:pt idx="296">
                  <c:v>129.3</c:v>
                </c:pt>
                <c:pt idx="297">
                  <c:v>130.15</c:v>
                </c:pt>
                <c:pt idx="298">
                  <c:v>129.9</c:v>
                </c:pt>
                <c:pt idx="299">
                  <c:v>130.45</c:v>
                </c:pt>
                <c:pt idx="300">
                  <c:v>130.45</c:v>
                </c:pt>
                <c:pt idx="301">
                  <c:v>131</c:v>
                </c:pt>
                <c:pt idx="302">
                  <c:v>131.55</c:v>
                </c:pt>
                <c:pt idx="303">
                  <c:v>131.55</c:v>
                </c:pt>
                <c:pt idx="304">
                  <c:v>132.4</c:v>
                </c:pt>
                <c:pt idx="305">
                  <c:v>132.7</c:v>
                </c:pt>
                <c:pt idx="306">
                  <c:v>133.8</c:v>
                </c:pt>
                <c:pt idx="307">
                  <c:v>133.8</c:v>
                </c:pt>
                <c:pt idx="308">
                  <c:v>134.35</c:v>
                </c:pt>
                <c:pt idx="309">
                  <c:v>134.65</c:v>
                </c:pt>
                <c:pt idx="310">
                  <c:v>134.9</c:v>
                </c:pt>
                <c:pt idx="311">
                  <c:v>135.45</c:v>
                </c:pt>
                <c:pt idx="312">
                  <c:v>136.05</c:v>
                </c:pt>
                <c:pt idx="313">
                  <c:v>136.3</c:v>
                </c:pt>
                <c:pt idx="314">
                  <c:v>136.05</c:v>
                </c:pt>
                <c:pt idx="315">
                  <c:v>136.05</c:v>
                </c:pt>
                <c:pt idx="316">
                  <c:v>136.85</c:v>
                </c:pt>
                <c:pt idx="317">
                  <c:v>137.15</c:v>
                </c:pt>
                <c:pt idx="318">
                  <c:v>137.7</c:v>
                </c:pt>
                <c:pt idx="319">
                  <c:v>137.7</c:v>
                </c:pt>
                <c:pt idx="320">
                  <c:v>138</c:v>
                </c:pt>
                <c:pt idx="321">
                  <c:v>139.1</c:v>
                </c:pt>
                <c:pt idx="322">
                  <c:v>138.55</c:v>
                </c:pt>
                <c:pt idx="323">
                  <c:v>139.65</c:v>
                </c:pt>
                <c:pt idx="324">
                  <c:v>139.65</c:v>
                </c:pt>
                <c:pt idx="325">
                  <c:v>139.65</c:v>
                </c:pt>
                <c:pt idx="326">
                  <c:v>140.5</c:v>
                </c:pt>
                <c:pt idx="327">
                  <c:v>141.35</c:v>
                </c:pt>
                <c:pt idx="328">
                  <c:v>141.05</c:v>
                </c:pt>
                <c:pt idx="329">
                  <c:v>141.05</c:v>
                </c:pt>
                <c:pt idx="330">
                  <c:v>142.75</c:v>
                </c:pt>
                <c:pt idx="331">
                  <c:v>141.9</c:v>
                </c:pt>
                <c:pt idx="332">
                  <c:v>142.15</c:v>
                </c:pt>
                <c:pt idx="333">
                  <c:v>143.3</c:v>
                </c:pt>
                <c:pt idx="334">
                  <c:v>143.3</c:v>
                </c:pt>
                <c:pt idx="335">
                  <c:v>144.15</c:v>
                </c:pt>
                <c:pt idx="336">
                  <c:v>144.15</c:v>
                </c:pt>
                <c:pt idx="337">
                  <c:v>144.95</c:v>
                </c:pt>
                <c:pt idx="338">
                  <c:v>145.55</c:v>
                </c:pt>
                <c:pt idx="339">
                  <c:v>145.25</c:v>
                </c:pt>
                <c:pt idx="340">
                  <c:v>146.35</c:v>
                </c:pt>
                <c:pt idx="341">
                  <c:v>146.1</c:v>
                </c:pt>
                <c:pt idx="342">
                  <c:v>145.8</c:v>
                </c:pt>
                <c:pt idx="343">
                  <c:v>146.35</c:v>
                </c:pt>
                <c:pt idx="344">
                  <c:v>146.35</c:v>
                </c:pt>
                <c:pt idx="345">
                  <c:v>146.1</c:v>
                </c:pt>
                <c:pt idx="346">
                  <c:v>146.65</c:v>
                </c:pt>
                <c:pt idx="347">
                  <c:v>145.8</c:v>
                </c:pt>
                <c:pt idx="348">
                  <c:v>146.65</c:v>
                </c:pt>
                <c:pt idx="349">
                  <c:v>146.9</c:v>
                </c:pt>
                <c:pt idx="350">
                  <c:v>148.6</c:v>
                </c:pt>
                <c:pt idx="351">
                  <c:v>148.9</c:v>
                </c:pt>
                <c:pt idx="352">
                  <c:v>148.6</c:v>
                </c:pt>
                <c:pt idx="353">
                  <c:v>148.9</c:v>
                </c:pt>
                <c:pt idx="354">
                  <c:v>149.7</c:v>
                </c:pt>
                <c:pt idx="355">
                  <c:v>150.55</c:v>
                </c:pt>
                <c:pt idx="356">
                  <c:v>150.85</c:v>
                </c:pt>
                <c:pt idx="357">
                  <c:v>150.85</c:v>
                </c:pt>
                <c:pt idx="358">
                  <c:v>151.95</c:v>
                </c:pt>
                <c:pt idx="359">
                  <c:v>151.65</c:v>
                </c:pt>
                <c:pt idx="360">
                  <c:v>152.25</c:v>
                </c:pt>
                <c:pt idx="361">
                  <c:v>152.8</c:v>
                </c:pt>
                <c:pt idx="362">
                  <c:v>152.8</c:v>
                </c:pt>
                <c:pt idx="363">
                  <c:v>153.35</c:v>
                </c:pt>
                <c:pt idx="364">
                  <c:v>153.65</c:v>
                </c:pt>
                <c:pt idx="365">
                  <c:v>153.9</c:v>
                </c:pt>
                <c:pt idx="366">
                  <c:v>154.45</c:v>
                </c:pt>
                <c:pt idx="367">
                  <c:v>155.6</c:v>
                </c:pt>
                <c:pt idx="368">
                  <c:v>155</c:v>
                </c:pt>
                <c:pt idx="369">
                  <c:v>155.3</c:v>
                </c:pt>
                <c:pt idx="370">
                  <c:v>155.85</c:v>
                </c:pt>
                <c:pt idx="371">
                  <c:v>156.7</c:v>
                </c:pt>
                <c:pt idx="372">
                  <c:v>156.15</c:v>
                </c:pt>
                <c:pt idx="373">
                  <c:v>157.25</c:v>
                </c:pt>
                <c:pt idx="374">
                  <c:v>157.25</c:v>
                </c:pt>
                <c:pt idx="375">
                  <c:v>157.55</c:v>
                </c:pt>
                <c:pt idx="376">
                  <c:v>158.1</c:v>
                </c:pt>
                <c:pt idx="377">
                  <c:v>158.65</c:v>
                </c:pt>
                <c:pt idx="378">
                  <c:v>158.4</c:v>
                </c:pt>
                <c:pt idx="379">
                  <c:v>158.65</c:v>
                </c:pt>
                <c:pt idx="380">
                  <c:v>159.2</c:v>
                </c:pt>
                <c:pt idx="381">
                  <c:v>159.2</c:v>
                </c:pt>
                <c:pt idx="382">
                  <c:v>160.05</c:v>
                </c:pt>
                <c:pt idx="383">
                  <c:v>160.05</c:v>
                </c:pt>
                <c:pt idx="384">
                  <c:v>160.35</c:v>
                </c:pt>
                <c:pt idx="385">
                  <c:v>161.45</c:v>
                </c:pt>
                <c:pt idx="386">
                  <c:v>160.9</c:v>
                </c:pt>
                <c:pt idx="387">
                  <c:v>162</c:v>
                </c:pt>
                <c:pt idx="388">
                  <c:v>162.3</c:v>
                </c:pt>
                <c:pt idx="389">
                  <c:v>162.85</c:v>
                </c:pt>
                <c:pt idx="390">
                  <c:v>163.15</c:v>
                </c:pt>
                <c:pt idx="391">
                  <c:v>164.8</c:v>
                </c:pt>
                <c:pt idx="392">
                  <c:v>165.1</c:v>
                </c:pt>
                <c:pt idx="393">
                  <c:v>165.9</c:v>
                </c:pt>
                <c:pt idx="394">
                  <c:v>166.75</c:v>
                </c:pt>
                <c:pt idx="395">
                  <c:v>167.3</c:v>
                </c:pt>
                <c:pt idx="396">
                  <c:v>167.6</c:v>
                </c:pt>
                <c:pt idx="397">
                  <c:v>167.85</c:v>
                </c:pt>
                <c:pt idx="398">
                  <c:v>168.45</c:v>
                </c:pt>
                <c:pt idx="399">
                  <c:v>168.7</c:v>
                </c:pt>
                <c:pt idx="400">
                  <c:v>169.25</c:v>
                </c:pt>
                <c:pt idx="401">
                  <c:v>169.25</c:v>
                </c:pt>
                <c:pt idx="402">
                  <c:v>170.65</c:v>
                </c:pt>
                <c:pt idx="403">
                  <c:v>170.95</c:v>
                </c:pt>
                <c:pt idx="404">
                  <c:v>171.5</c:v>
                </c:pt>
                <c:pt idx="405">
                  <c:v>172.35</c:v>
                </c:pt>
                <c:pt idx="406">
                  <c:v>172.35</c:v>
                </c:pt>
                <c:pt idx="407">
                  <c:v>173.75</c:v>
                </c:pt>
                <c:pt idx="408">
                  <c:v>175.15</c:v>
                </c:pt>
                <c:pt idx="409">
                  <c:v>178.2</c:v>
                </c:pt>
                <c:pt idx="410">
                  <c:v>180.45</c:v>
                </c:pt>
                <c:pt idx="411">
                  <c:v>182.95</c:v>
                </c:pt>
                <c:pt idx="412">
                  <c:v>184.9</c:v>
                </c:pt>
                <c:pt idx="413">
                  <c:v>186.3</c:v>
                </c:pt>
                <c:pt idx="414">
                  <c:v>188.25</c:v>
                </c:pt>
                <c:pt idx="415">
                  <c:v>189.1</c:v>
                </c:pt>
                <c:pt idx="416">
                  <c:v>191.6</c:v>
                </c:pt>
                <c:pt idx="417">
                  <c:v>191.6</c:v>
                </c:pt>
                <c:pt idx="418">
                  <c:v>194.4</c:v>
                </c:pt>
                <c:pt idx="419">
                  <c:v>196.35</c:v>
                </c:pt>
                <c:pt idx="420">
                  <c:v>198.05</c:v>
                </c:pt>
                <c:pt idx="421">
                  <c:v>199.7</c:v>
                </c:pt>
                <c:pt idx="422">
                  <c:v>201.1</c:v>
                </c:pt>
                <c:pt idx="423">
                  <c:v>202.8</c:v>
                </c:pt>
                <c:pt idx="424">
                  <c:v>204.2</c:v>
                </c:pt>
                <c:pt idx="425">
                  <c:v>203.9</c:v>
                </c:pt>
                <c:pt idx="426">
                  <c:v>206.7</c:v>
                </c:pt>
                <c:pt idx="427">
                  <c:v>207</c:v>
                </c:pt>
                <c:pt idx="428">
                  <c:v>207.25</c:v>
                </c:pt>
                <c:pt idx="429">
                  <c:v>209.8</c:v>
                </c:pt>
                <c:pt idx="430">
                  <c:v>210.35</c:v>
                </c:pt>
                <c:pt idx="431">
                  <c:v>211.15</c:v>
                </c:pt>
                <c:pt idx="432">
                  <c:v>212.3</c:v>
                </c:pt>
                <c:pt idx="433">
                  <c:v>212.55</c:v>
                </c:pt>
                <c:pt idx="434">
                  <c:v>214.5</c:v>
                </c:pt>
                <c:pt idx="435">
                  <c:v>215.9</c:v>
                </c:pt>
                <c:pt idx="436">
                  <c:v>216.75</c:v>
                </c:pt>
                <c:pt idx="437">
                  <c:v>218.15</c:v>
                </c:pt>
                <c:pt idx="438">
                  <c:v>220.4</c:v>
                </c:pt>
                <c:pt idx="439">
                  <c:v>220.95</c:v>
                </c:pt>
                <c:pt idx="440">
                  <c:v>222.35</c:v>
                </c:pt>
                <c:pt idx="441">
                  <c:v>224.3</c:v>
                </c:pt>
                <c:pt idx="442">
                  <c:v>226</c:v>
                </c:pt>
                <c:pt idx="443">
                  <c:v>227.1</c:v>
                </c:pt>
                <c:pt idx="444">
                  <c:v>228.2</c:v>
                </c:pt>
                <c:pt idx="445">
                  <c:v>230.45</c:v>
                </c:pt>
                <c:pt idx="446">
                  <c:v>231.85</c:v>
                </c:pt>
                <c:pt idx="447">
                  <c:v>232.4</c:v>
                </c:pt>
                <c:pt idx="448">
                  <c:v>234.9</c:v>
                </c:pt>
                <c:pt idx="449">
                  <c:v>236.85</c:v>
                </c:pt>
                <c:pt idx="450">
                  <c:v>238.55</c:v>
                </c:pt>
                <c:pt idx="451">
                  <c:v>240.2</c:v>
                </c:pt>
                <c:pt idx="452">
                  <c:v>241.9</c:v>
                </c:pt>
                <c:pt idx="453">
                  <c:v>243.85</c:v>
                </c:pt>
                <c:pt idx="454">
                  <c:v>245.25</c:v>
                </c:pt>
                <c:pt idx="455">
                  <c:v>246.95</c:v>
                </c:pt>
                <c:pt idx="456">
                  <c:v>248.05</c:v>
                </c:pt>
                <c:pt idx="457">
                  <c:v>250</c:v>
                </c:pt>
                <c:pt idx="458">
                  <c:v>251.4</c:v>
                </c:pt>
                <c:pt idx="459">
                  <c:v>253.35</c:v>
                </c:pt>
                <c:pt idx="460">
                  <c:v>254.2</c:v>
                </c:pt>
                <c:pt idx="461">
                  <c:v>255.85</c:v>
                </c:pt>
                <c:pt idx="462">
                  <c:v>258.1</c:v>
                </c:pt>
                <c:pt idx="463">
                  <c:v>259.2</c:v>
                </c:pt>
                <c:pt idx="464">
                  <c:v>260.9</c:v>
                </c:pt>
                <c:pt idx="465">
                  <c:v>262.85</c:v>
                </c:pt>
                <c:pt idx="466">
                  <c:v>264.55</c:v>
                </c:pt>
                <c:pt idx="467">
                  <c:v>265.9</c:v>
                </c:pt>
                <c:pt idx="468">
                  <c:v>268.45</c:v>
                </c:pt>
                <c:pt idx="469">
                  <c:v>270.4</c:v>
                </c:pt>
                <c:pt idx="470">
                  <c:v>271.8</c:v>
                </c:pt>
                <c:pt idx="471">
                  <c:v>273.75</c:v>
                </c:pt>
                <c:pt idx="472">
                  <c:v>275.4</c:v>
                </c:pt>
                <c:pt idx="473">
                  <c:v>277.4</c:v>
                </c:pt>
                <c:pt idx="474">
                  <c:v>278.75</c:v>
                </c:pt>
                <c:pt idx="475">
                  <c:v>280.45</c:v>
                </c:pt>
                <c:pt idx="476">
                  <c:v>281.85</c:v>
                </c:pt>
                <c:pt idx="477">
                  <c:v>282.95</c:v>
                </c:pt>
                <c:pt idx="478">
                  <c:v>285.2</c:v>
                </c:pt>
                <c:pt idx="479">
                  <c:v>286.9</c:v>
                </c:pt>
                <c:pt idx="480">
                  <c:v>287.7</c:v>
                </c:pt>
                <c:pt idx="481">
                  <c:v>289.95</c:v>
                </c:pt>
                <c:pt idx="482">
                  <c:v>291.35</c:v>
                </c:pt>
                <c:pt idx="483">
                  <c:v>292.45</c:v>
                </c:pt>
                <c:pt idx="484">
                  <c:v>294.15</c:v>
                </c:pt>
                <c:pt idx="485">
                  <c:v>294.7</c:v>
                </c:pt>
                <c:pt idx="486">
                  <c:v>294.7</c:v>
                </c:pt>
                <c:pt idx="487">
                  <c:v>296.65</c:v>
                </c:pt>
                <c:pt idx="488">
                  <c:v>297.2</c:v>
                </c:pt>
                <c:pt idx="489">
                  <c:v>298.6</c:v>
                </c:pt>
                <c:pt idx="490">
                  <c:v>299.15</c:v>
                </c:pt>
                <c:pt idx="491">
                  <c:v>300.3</c:v>
                </c:pt>
                <c:pt idx="492">
                  <c:v>301.95</c:v>
                </c:pt>
                <c:pt idx="493">
                  <c:v>302.8</c:v>
                </c:pt>
                <c:pt idx="494">
                  <c:v>303.9</c:v>
                </c:pt>
                <c:pt idx="495">
                  <c:v>304.75</c:v>
                </c:pt>
                <c:pt idx="496">
                  <c:v>305.3</c:v>
                </c:pt>
                <c:pt idx="497">
                  <c:v>306.45</c:v>
                </c:pt>
                <c:pt idx="498">
                  <c:v>307.85</c:v>
                </c:pt>
                <c:pt idx="499">
                  <c:v>309.5</c:v>
                </c:pt>
                <c:pt idx="500">
                  <c:v>310.35</c:v>
                </c:pt>
                <c:pt idx="501">
                  <c:v>311.45</c:v>
                </c:pt>
                <c:pt idx="502">
                  <c:v>312.6</c:v>
                </c:pt>
                <c:pt idx="503">
                  <c:v>313.7</c:v>
                </c:pt>
                <c:pt idx="504">
                  <c:v>314.8</c:v>
                </c:pt>
                <c:pt idx="505">
                  <c:v>316.5</c:v>
                </c:pt>
                <c:pt idx="506">
                  <c:v>317.3</c:v>
                </c:pt>
                <c:pt idx="507">
                  <c:v>318.45</c:v>
                </c:pt>
                <c:pt idx="508">
                  <c:v>320.1</c:v>
                </c:pt>
                <c:pt idx="509">
                  <c:v>320.1</c:v>
                </c:pt>
                <c:pt idx="510">
                  <c:v>321.25</c:v>
                </c:pt>
                <c:pt idx="511">
                  <c:v>322.05</c:v>
                </c:pt>
                <c:pt idx="512">
                  <c:v>323.45</c:v>
                </c:pt>
                <c:pt idx="513">
                  <c:v>325.45</c:v>
                </c:pt>
                <c:pt idx="514">
                  <c:v>326</c:v>
                </c:pt>
                <c:pt idx="515">
                  <c:v>328.2</c:v>
                </c:pt>
                <c:pt idx="516">
                  <c:v>329.05</c:v>
                </c:pt>
                <c:pt idx="517">
                  <c:v>330.45</c:v>
                </c:pt>
                <c:pt idx="518">
                  <c:v>331.85</c:v>
                </c:pt>
                <c:pt idx="519">
                  <c:v>332.4</c:v>
                </c:pt>
                <c:pt idx="520">
                  <c:v>333.55</c:v>
                </c:pt>
                <c:pt idx="521">
                  <c:v>334.35</c:v>
                </c:pt>
                <c:pt idx="522">
                  <c:v>334.9</c:v>
                </c:pt>
                <c:pt idx="523">
                  <c:v>336.05</c:v>
                </c:pt>
                <c:pt idx="524">
                  <c:v>336.3</c:v>
                </c:pt>
                <c:pt idx="525">
                  <c:v>337.15</c:v>
                </c:pt>
                <c:pt idx="526">
                  <c:v>338.3</c:v>
                </c:pt>
                <c:pt idx="527">
                  <c:v>338.55</c:v>
                </c:pt>
                <c:pt idx="528">
                  <c:v>339.65</c:v>
                </c:pt>
                <c:pt idx="529">
                  <c:v>339.95</c:v>
                </c:pt>
                <c:pt idx="530">
                  <c:v>342.2</c:v>
                </c:pt>
                <c:pt idx="531">
                  <c:v>342.45</c:v>
                </c:pt>
                <c:pt idx="532">
                  <c:v>343.6</c:v>
                </c:pt>
                <c:pt idx="533">
                  <c:v>344.15</c:v>
                </c:pt>
                <c:pt idx="534">
                  <c:v>345.55</c:v>
                </c:pt>
                <c:pt idx="535">
                  <c:v>346.95</c:v>
                </c:pt>
                <c:pt idx="536">
                  <c:v>347.75</c:v>
                </c:pt>
                <c:pt idx="537">
                  <c:v>349.15</c:v>
                </c:pt>
                <c:pt idx="538">
                  <c:v>349.45</c:v>
                </c:pt>
                <c:pt idx="539">
                  <c:v>350.55</c:v>
                </c:pt>
                <c:pt idx="540">
                  <c:v>350.55</c:v>
                </c:pt>
                <c:pt idx="541">
                  <c:v>351.7</c:v>
                </c:pt>
                <c:pt idx="542">
                  <c:v>352.5</c:v>
                </c:pt>
                <c:pt idx="543">
                  <c:v>354.2</c:v>
                </c:pt>
                <c:pt idx="544">
                  <c:v>354.5</c:v>
                </c:pt>
                <c:pt idx="545">
                  <c:v>355.85</c:v>
                </c:pt>
                <c:pt idx="546">
                  <c:v>357.55</c:v>
                </c:pt>
                <c:pt idx="547">
                  <c:v>356.7</c:v>
                </c:pt>
                <c:pt idx="548">
                  <c:v>357.55</c:v>
                </c:pt>
                <c:pt idx="549">
                  <c:v>358.95</c:v>
                </c:pt>
                <c:pt idx="550">
                  <c:v>357.55</c:v>
                </c:pt>
                <c:pt idx="551">
                  <c:v>359.25</c:v>
                </c:pt>
                <c:pt idx="552">
                  <c:v>358.95</c:v>
                </c:pt>
                <c:pt idx="553">
                  <c:v>359.8</c:v>
                </c:pt>
                <c:pt idx="554">
                  <c:v>360.9</c:v>
                </c:pt>
                <c:pt idx="555">
                  <c:v>360.6</c:v>
                </c:pt>
                <c:pt idx="556">
                  <c:v>361.45</c:v>
                </c:pt>
                <c:pt idx="557">
                  <c:v>362</c:v>
                </c:pt>
                <c:pt idx="558">
                  <c:v>362.3</c:v>
                </c:pt>
                <c:pt idx="559">
                  <c:v>363.15</c:v>
                </c:pt>
                <c:pt idx="560">
                  <c:v>363.4</c:v>
                </c:pt>
                <c:pt idx="561">
                  <c:v>363.4</c:v>
                </c:pt>
                <c:pt idx="562">
                  <c:v>364</c:v>
                </c:pt>
                <c:pt idx="563">
                  <c:v>364.25</c:v>
                </c:pt>
                <c:pt idx="564">
                  <c:v>364.55</c:v>
                </c:pt>
                <c:pt idx="565">
                  <c:v>365.1</c:v>
                </c:pt>
                <c:pt idx="566">
                  <c:v>364.8</c:v>
                </c:pt>
                <c:pt idx="567">
                  <c:v>366.2</c:v>
                </c:pt>
                <c:pt idx="568">
                  <c:v>367.05</c:v>
                </c:pt>
                <c:pt idx="569">
                  <c:v>366.75</c:v>
                </c:pt>
                <c:pt idx="570">
                  <c:v>367.05</c:v>
                </c:pt>
                <c:pt idx="571">
                  <c:v>368.15</c:v>
                </c:pt>
                <c:pt idx="572">
                  <c:v>367.9</c:v>
                </c:pt>
                <c:pt idx="573">
                  <c:v>369</c:v>
                </c:pt>
                <c:pt idx="574">
                  <c:v>369.3</c:v>
                </c:pt>
                <c:pt idx="575">
                  <c:v>368.45</c:v>
                </c:pt>
                <c:pt idx="576">
                  <c:v>369.3</c:v>
                </c:pt>
                <c:pt idx="577">
                  <c:v>369.3</c:v>
                </c:pt>
                <c:pt idx="578">
                  <c:v>369</c:v>
                </c:pt>
                <c:pt idx="579">
                  <c:v>369</c:v>
                </c:pt>
                <c:pt idx="580">
                  <c:v>368.7</c:v>
                </c:pt>
                <c:pt idx="581">
                  <c:v>368.45</c:v>
                </c:pt>
                <c:pt idx="582">
                  <c:v>369.85</c:v>
                </c:pt>
                <c:pt idx="583">
                  <c:v>369.55</c:v>
                </c:pt>
                <c:pt idx="584">
                  <c:v>368.7</c:v>
                </c:pt>
                <c:pt idx="585">
                  <c:v>368.45</c:v>
                </c:pt>
                <c:pt idx="586">
                  <c:v>369.3</c:v>
                </c:pt>
                <c:pt idx="587">
                  <c:v>370.1</c:v>
                </c:pt>
                <c:pt idx="588">
                  <c:v>369.55</c:v>
                </c:pt>
                <c:pt idx="589">
                  <c:v>370.1</c:v>
                </c:pt>
                <c:pt idx="590">
                  <c:v>370.7</c:v>
                </c:pt>
                <c:pt idx="591">
                  <c:v>370.1</c:v>
                </c:pt>
                <c:pt idx="592">
                  <c:v>371.25</c:v>
                </c:pt>
                <c:pt idx="593">
                  <c:v>370.1</c:v>
                </c:pt>
                <c:pt idx="594">
                  <c:v>369</c:v>
                </c:pt>
                <c:pt idx="595">
                  <c:v>369.3</c:v>
                </c:pt>
                <c:pt idx="596">
                  <c:v>367.6</c:v>
                </c:pt>
                <c:pt idx="597">
                  <c:v>367.35</c:v>
                </c:pt>
                <c:pt idx="598">
                  <c:v>367.9</c:v>
                </c:pt>
                <c:pt idx="599">
                  <c:v>367.9</c:v>
                </c:pt>
                <c:pt idx="600">
                  <c:v>366.2</c:v>
                </c:pt>
                <c:pt idx="601">
                  <c:v>366.75</c:v>
                </c:pt>
                <c:pt idx="602">
                  <c:v>364.55</c:v>
                </c:pt>
                <c:pt idx="603">
                  <c:v>364.25</c:v>
                </c:pt>
                <c:pt idx="604">
                  <c:v>364</c:v>
                </c:pt>
                <c:pt idx="605">
                  <c:v>363.15</c:v>
                </c:pt>
                <c:pt idx="606">
                  <c:v>361.75</c:v>
                </c:pt>
                <c:pt idx="607">
                  <c:v>361.45</c:v>
                </c:pt>
                <c:pt idx="608">
                  <c:v>361.75</c:v>
                </c:pt>
                <c:pt idx="609">
                  <c:v>361.45</c:v>
                </c:pt>
                <c:pt idx="610">
                  <c:v>361.45</c:v>
                </c:pt>
                <c:pt idx="611">
                  <c:v>360.9</c:v>
                </c:pt>
                <c:pt idx="612">
                  <c:v>359.8</c:v>
                </c:pt>
                <c:pt idx="613">
                  <c:v>359.25</c:v>
                </c:pt>
                <c:pt idx="614">
                  <c:v>358.95</c:v>
                </c:pt>
                <c:pt idx="615">
                  <c:v>358.65</c:v>
                </c:pt>
                <c:pt idx="616">
                  <c:v>358.95</c:v>
                </c:pt>
                <c:pt idx="617">
                  <c:v>358.1</c:v>
                </c:pt>
                <c:pt idx="618">
                  <c:v>357.85</c:v>
                </c:pt>
                <c:pt idx="619">
                  <c:v>356.45</c:v>
                </c:pt>
                <c:pt idx="620">
                  <c:v>357.25</c:v>
                </c:pt>
                <c:pt idx="621">
                  <c:v>357</c:v>
                </c:pt>
                <c:pt idx="622">
                  <c:v>354.5</c:v>
                </c:pt>
                <c:pt idx="623">
                  <c:v>355.6</c:v>
                </c:pt>
                <c:pt idx="624">
                  <c:v>354.5</c:v>
                </c:pt>
                <c:pt idx="625">
                  <c:v>352.5</c:v>
                </c:pt>
                <c:pt idx="626">
                  <c:v>353.35</c:v>
                </c:pt>
                <c:pt idx="627">
                  <c:v>351.7</c:v>
                </c:pt>
                <c:pt idx="628">
                  <c:v>351.15</c:v>
                </c:pt>
                <c:pt idx="629">
                  <c:v>350.3</c:v>
                </c:pt>
                <c:pt idx="630">
                  <c:v>349.75</c:v>
                </c:pt>
                <c:pt idx="631">
                  <c:v>350</c:v>
                </c:pt>
                <c:pt idx="632">
                  <c:v>350.55</c:v>
                </c:pt>
                <c:pt idx="633">
                  <c:v>351.4</c:v>
                </c:pt>
                <c:pt idx="634">
                  <c:v>350.3</c:v>
                </c:pt>
                <c:pt idx="635">
                  <c:v>350.55</c:v>
                </c:pt>
                <c:pt idx="636">
                  <c:v>350.3</c:v>
                </c:pt>
                <c:pt idx="637">
                  <c:v>349.75</c:v>
                </c:pt>
                <c:pt idx="638">
                  <c:v>349.45</c:v>
                </c:pt>
                <c:pt idx="639">
                  <c:v>349.15</c:v>
                </c:pt>
                <c:pt idx="640">
                  <c:v>347.75</c:v>
                </c:pt>
                <c:pt idx="641">
                  <c:v>347.5</c:v>
                </c:pt>
                <c:pt idx="642">
                  <c:v>348.05</c:v>
                </c:pt>
                <c:pt idx="643">
                  <c:v>347.75</c:v>
                </c:pt>
                <c:pt idx="644">
                  <c:v>348.35</c:v>
                </c:pt>
                <c:pt idx="645">
                  <c:v>348.6</c:v>
                </c:pt>
                <c:pt idx="646">
                  <c:v>348.35</c:v>
                </c:pt>
                <c:pt idx="647">
                  <c:v>347.5</c:v>
                </c:pt>
                <c:pt idx="648">
                  <c:v>348.05</c:v>
                </c:pt>
                <c:pt idx="649">
                  <c:v>347.2</c:v>
                </c:pt>
                <c:pt idx="650">
                  <c:v>344.7</c:v>
                </c:pt>
                <c:pt idx="651">
                  <c:v>345.25</c:v>
                </c:pt>
                <c:pt idx="652">
                  <c:v>344.7</c:v>
                </c:pt>
                <c:pt idx="653">
                  <c:v>343.3</c:v>
                </c:pt>
                <c:pt idx="654">
                  <c:v>343.85</c:v>
                </c:pt>
                <c:pt idx="655">
                  <c:v>342.75</c:v>
                </c:pt>
                <c:pt idx="656">
                  <c:v>341.35</c:v>
                </c:pt>
                <c:pt idx="657">
                  <c:v>340.8</c:v>
                </c:pt>
                <c:pt idx="658">
                  <c:v>338.55</c:v>
                </c:pt>
                <c:pt idx="659">
                  <c:v>337.45</c:v>
                </c:pt>
                <c:pt idx="660">
                  <c:v>335.5</c:v>
                </c:pt>
                <c:pt idx="661">
                  <c:v>334.9</c:v>
                </c:pt>
                <c:pt idx="662">
                  <c:v>334.65</c:v>
                </c:pt>
                <c:pt idx="663">
                  <c:v>333.55</c:v>
                </c:pt>
                <c:pt idx="664">
                  <c:v>332.15</c:v>
                </c:pt>
                <c:pt idx="665">
                  <c:v>331.55</c:v>
                </c:pt>
                <c:pt idx="666">
                  <c:v>329.6</c:v>
                </c:pt>
                <c:pt idx="667">
                  <c:v>329.9</c:v>
                </c:pt>
                <c:pt idx="668">
                  <c:v>326.8</c:v>
                </c:pt>
                <c:pt idx="669">
                  <c:v>326.25</c:v>
                </c:pt>
                <c:pt idx="670">
                  <c:v>325.7</c:v>
                </c:pt>
                <c:pt idx="671">
                  <c:v>322.9</c:v>
                </c:pt>
                <c:pt idx="672">
                  <c:v>322.05</c:v>
                </c:pt>
                <c:pt idx="673">
                  <c:v>320.95</c:v>
                </c:pt>
                <c:pt idx="674">
                  <c:v>318.45</c:v>
                </c:pt>
                <c:pt idx="675">
                  <c:v>318.45</c:v>
                </c:pt>
                <c:pt idx="676">
                  <c:v>317.05</c:v>
                </c:pt>
                <c:pt idx="677">
                  <c:v>315.65</c:v>
                </c:pt>
                <c:pt idx="678">
                  <c:v>313.7</c:v>
                </c:pt>
                <c:pt idx="679">
                  <c:v>312.6</c:v>
                </c:pt>
                <c:pt idx="680">
                  <c:v>310.9</c:v>
                </c:pt>
                <c:pt idx="681">
                  <c:v>309.5</c:v>
                </c:pt>
                <c:pt idx="682">
                  <c:v>309.5</c:v>
                </c:pt>
                <c:pt idx="683">
                  <c:v>308.1</c:v>
                </c:pt>
                <c:pt idx="684">
                  <c:v>306.15</c:v>
                </c:pt>
                <c:pt idx="685">
                  <c:v>307.25</c:v>
                </c:pt>
                <c:pt idx="686">
                  <c:v>306.7</c:v>
                </c:pt>
                <c:pt idx="687">
                  <c:v>305.05</c:v>
                </c:pt>
                <c:pt idx="688">
                  <c:v>305.85</c:v>
                </c:pt>
                <c:pt idx="689">
                  <c:v>303.65</c:v>
                </c:pt>
                <c:pt idx="690">
                  <c:v>304.45</c:v>
                </c:pt>
                <c:pt idx="691">
                  <c:v>303.35</c:v>
                </c:pt>
                <c:pt idx="692">
                  <c:v>303.1</c:v>
                </c:pt>
                <c:pt idx="693">
                  <c:v>303.65</c:v>
                </c:pt>
                <c:pt idx="694">
                  <c:v>302.25</c:v>
                </c:pt>
                <c:pt idx="695">
                  <c:v>302.5</c:v>
                </c:pt>
                <c:pt idx="696">
                  <c:v>302.25</c:v>
                </c:pt>
                <c:pt idx="697">
                  <c:v>301.4</c:v>
                </c:pt>
                <c:pt idx="698">
                  <c:v>301.95</c:v>
                </c:pt>
                <c:pt idx="699">
                  <c:v>301.95</c:v>
                </c:pt>
                <c:pt idx="700">
                  <c:v>301.95</c:v>
                </c:pt>
                <c:pt idx="701">
                  <c:v>302.25</c:v>
                </c:pt>
                <c:pt idx="702">
                  <c:v>301.95</c:v>
                </c:pt>
                <c:pt idx="703">
                  <c:v>303.1</c:v>
                </c:pt>
                <c:pt idx="704">
                  <c:v>303.35</c:v>
                </c:pt>
                <c:pt idx="705">
                  <c:v>304.2</c:v>
                </c:pt>
                <c:pt idx="706">
                  <c:v>305.3</c:v>
                </c:pt>
                <c:pt idx="707">
                  <c:v>306.45</c:v>
                </c:pt>
                <c:pt idx="708">
                  <c:v>307.85</c:v>
                </c:pt>
                <c:pt idx="709">
                  <c:v>309.2</c:v>
                </c:pt>
                <c:pt idx="710">
                  <c:v>310.6</c:v>
                </c:pt>
                <c:pt idx="711">
                  <c:v>310.9</c:v>
                </c:pt>
                <c:pt idx="712">
                  <c:v>311.45</c:v>
                </c:pt>
                <c:pt idx="713">
                  <c:v>313.4</c:v>
                </c:pt>
                <c:pt idx="714">
                  <c:v>315.1</c:v>
                </c:pt>
                <c:pt idx="715">
                  <c:v>316.2</c:v>
                </c:pt>
                <c:pt idx="716">
                  <c:v>317.6</c:v>
                </c:pt>
                <c:pt idx="717">
                  <c:v>318.7</c:v>
                </c:pt>
                <c:pt idx="718">
                  <c:v>320.4</c:v>
                </c:pt>
                <c:pt idx="719">
                  <c:v>321.25</c:v>
                </c:pt>
                <c:pt idx="720">
                  <c:v>321.8</c:v>
                </c:pt>
                <c:pt idx="721">
                  <c:v>322.65</c:v>
                </c:pt>
                <c:pt idx="722">
                  <c:v>322.65</c:v>
                </c:pt>
                <c:pt idx="723">
                  <c:v>324.6</c:v>
                </c:pt>
                <c:pt idx="724">
                  <c:v>324.6</c:v>
                </c:pt>
                <c:pt idx="725">
                  <c:v>324.3</c:v>
                </c:pt>
                <c:pt idx="726">
                  <c:v>324.85</c:v>
                </c:pt>
                <c:pt idx="727">
                  <c:v>324.85</c:v>
                </c:pt>
                <c:pt idx="728">
                  <c:v>325.7</c:v>
                </c:pt>
                <c:pt idx="729">
                  <c:v>325.45</c:v>
                </c:pt>
                <c:pt idx="730">
                  <c:v>325.45</c:v>
                </c:pt>
                <c:pt idx="731">
                  <c:v>326.25</c:v>
                </c:pt>
                <c:pt idx="732">
                  <c:v>326</c:v>
                </c:pt>
                <c:pt idx="733">
                  <c:v>326.25</c:v>
                </c:pt>
                <c:pt idx="734">
                  <c:v>327.1</c:v>
                </c:pt>
                <c:pt idx="735">
                  <c:v>327.1</c:v>
                </c:pt>
                <c:pt idx="736">
                  <c:v>326.25</c:v>
                </c:pt>
                <c:pt idx="737">
                  <c:v>326.8</c:v>
                </c:pt>
                <c:pt idx="738">
                  <c:v>326.55</c:v>
                </c:pt>
                <c:pt idx="739">
                  <c:v>327.65</c:v>
                </c:pt>
                <c:pt idx="740">
                  <c:v>328.5</c:v>
                </c:pt>
                <c:pt idx="741">
                  <c:v>327.95</c:v>
                </c:pt>
                <c:pt idx="742">
                  <c:v>327.65</c:v>
                </c:pt>
                <c:pt idx="743">
                  <c:v>327.4</c:v>
                </c:pt>
                <c:pt idx="744">
                  <c:v>327.4</c:v>
                </c:pt>
                <c:pt idx="745">
                  <c:v>327.4</c:v>
                </c:pt>
                <c:pt idx="746">
                  <c:v>327.65</c:v>
                </c:pt>
                <c:pt idx="747">
                  <c:v>329.05</c:v>
                </c:pt>
                <c:pt idx="748">
                  <c:v>328.5</c:v>
                </c:pt>
                <c:pt idx="749">
                  <c:v>328.2</c:v>
                </c:pt>
                <c:pt idx="750">
                  <c:v>329.9</c:v>
                </c:pt>
                <c:pt idx="751">
                  <c:v>328.8</c:v>
                </c:pt>
                <c:pt idx="752">
                  <c:v>328.5</c:v>
                </c:pt>
                <c:pt idx="753">
                  <c:v>328.2</c:v>
                </c:pt>
                <c:pt idx="754">
                  <c:v>328.5</c:v>
                </c:pt>
                <c:pt idx="755">
                  <c:v>329.05</c:v>
                </c:pt>
                <c:pt idx="756">
                  <c:v>329.9</c:v>
                </c:pt>
                <c:pt idx="757">
                  <c:v>329.9</c:v>
                </c:pt>
                <c:pt idx="758">
                  <c:v>329.05</c:v>
                </c:pt>
                <c:pt idx="759">
                  <c:v>331</c:v>
                </c:pt>
                <c:pt idx="760">
                  <c:v>331.55</c:v>
                </c:pt>
                <c:pt idx="761">
                  <c:v>329.9</c:v>
                </c:pt>
                <c:pt idx="762">
                  <c:v>330.45</c:v>
                </c:pt>
                <c:pt idx="763">
                  <c:v>331.55</c:v>
                </c:pt>
                <c:pt idx="764">
                  <c:v>330.75</c:v>
                </c:pt>
                <c:pt idx="765">
                  <c:v>331.3</c:v>
                </c:pt>
                <c:pt idx="766">
                  <c:v>332.7</c:v>
                </c:pt>
                <c:pt idx="767">
                  <c:v>331.85</c:v>
                </c:pt>
                <c:pt idx="768">
                  <c:v>331.55</c:v>
                </c:pt>
                <c:pt idx="769">
                  <c:v>330.75</c:v>
                </c:pt>
                <c:pt idx="770">
                  <c:v>330.45</c:v>
                </c:pt>
                <c:pt idx="771">
                  <c:v>331</c:v>
                </c:pt>
                <c:pt idx="772">
                  <c:v>330.15</c:v>
                </c:pt>
                <c:pt idx="773">
                  <c:v>330.45</c:v>
                </c:pt>
                <c:pt idx="774">
                  <c:v>329.6</c:v>
                </c:pt>
                <c:pt idx="775">
                  <c:v>329.9</c:v>
                </c:pt>
                <c:pt idx="776">
                  <c:v>328.5</c:v>
                </c:pt>
                <c:pt idx="777">
                  <c:v>328.2</c:v>
                </c:pt>
                <c:pt idx="778">
                  <c:v>328.5</c:v>
                </c:pt>
                <c:pt idx="779">
                  <c:v>327.65</c:v>
                </c:pt>
                <c:pt idx="780">
                  <c:v>327.4</c:v>
                </c:pt>
                <c:pt idx="781">
                  <c:v>327.1</c:v>
                </c:pt>
                <c:pt idx="782">
                  <c:v>327.65</c:v>
                </c:pt>
                <c:pt idx="783">
                  <c:v>327.1</c:v>
                </c:pt>
                <c:pt idx="784">
                  <c:v>326.25</c:v>
                </c:pt>
                <c:pt idx="785">
                  <c:v>325.7</c:v>
                </c:pt>
                <c:pt idx="786">
                  <c:v>324.3</c:v>
                </c:pt>
                <c:pt idx="787">
                  <c:v>325.15</c:v>
                </c:pt>
                <c:pt idx="788">
                  <c:v>323.75</c:v>
                </c:pt>
                <c:pt idx="789">
                  <c:v>321.8</c:v>
                </c:pt>
                <c:pt idx="790">
                  <c:v>321.25</c:v>
                </c:pt>
                <c:pt idx="791">
                  <c:v>322.05</c:v>
                </c:pt>
                <c:pt idx="792">
                  <c:v>320.1</c:v>
                </c:pt>
                <c:pt idx="793">
                  <c:v>320.95</c:v>
                </c:pt>
                <c:pt idx="794">
                  <c:v>319.3</c:v>
                </c:pt>
                <c:pt idx="795">
                  <c:v>318.15</c:v>
                </c:pt>
                <c:pt idx="796">
                  <c:v>317.05</c:v>
                </c:pt>
                <c:pt idx="797">
                  <c:v>316.75</c:v>
                </c:pt>
                <c:pt idx="798">
                  <c:v>316.2</c:v>
                </c:pt>
                <c:pt idx="799">
                  <c:v>316.5</c:v>
                </c:pt>
                <c:pt idx="800">
                  <c:v>315.1</c:v>
                </c:pt>
                <c:pt idx="801">
                  <c:v>315.35</c:v>
                </c:pt>
                <c:pt idx="802">
                  <c:v>314.8</c:v>
                </c:pt>
                <c:pt idx="803">
                  <c:v>314.25</c:v>
                </c:pt>
                <c:pt idx="804">
                  <c:v>313.15</c:v>
                </c:pt>
                <c:pt idx="805">
                  <c:v>313.4</c:v>
                </c:pt>
                <c:pt idx="806">
                  <c:v>312.6</c:v>
                </c:pt>
                <c:pt idx="807">
                  <c:v>312.3</c:v>
                </c:pt>
                <c:pt idx="808">
                  <c:v>312.6</c:v>
                </c:pt>
                <c:pt idx="809">
                  <c:v>313.15</c:v>
                </c:pt>
                <c:pt idx="810">
                  <c:v>313.4</c:v>
                </c:pt>
                <c:pt idx="811">
                  <c:v>313.95</c:v>
                </c:pt>
                <c:pt idx="812">
                  <c:v>313.7</c:v>
                </c:pt>
                <c:pt idx="813">
                  <c:v>315.1</c:v>
                </c:pt>
                <c:pt idx="814">
                  <c:v>316.2</c:v>
                </c:pt>
                <c:pt idx="815">
                  <c:v>316.5</c:v>
                </c:pt>
                <c:pt idx="816">
                  <c:v>317.05</c:v>
                </c:pt>
                <c:pt idx="817">
                  <c:v>318.15</c:v>
                </c:pt>
                <c:pt idx="818">
                  <c:v>318.7</c:v>
                </c:pt>
                <c:pt idx="819">
                  <c:v>319.55</c:v>
                </c:pt>
                <c:pt idx="820">
                  <c:v>320.1</c:v>
                </c:pt>
                <c:pt idx="821">
                  <c:v>320.4</c:v>
                </c:pt>
                <c:pt idx="822">
                  <c:v>320.7</c:v>
                </c:pt>
                <c:pt idx="823">
                  <c:v>321.8</c:v>
                </c:pt>
                <c:pt idx="824">
                  <c:v>322.05</c:v>
                </c:pt>
                <c:pt idx="825">
                  <c:v>323.2</c:v>
                </c:pt>
                <c:pt idx="826">
                  <c:v>324.3</c:v>
                </c:pt>
                <c:pt idx="827">
                  <c:v>324.3</c:v>
                </c:pt>
                <c:pt idx="828">
                  <c:v>325.45</c:v>
                </c:pt>
                <c:pt idx="829">
                  <c:v>326.25</c:v>
                </c:pt>
                <c:pt idx="830">
                  <c:v>327.4</c:v>
                </c:pt>
                <c:pt idx="831">
                  <c:v>327.95</c:v>
                </c:pt>
                <c:pt idx="832">
                  <c:v>329.05</c:v>
                </c:pt>
                <c:pt idx="833">
                  <c:v>330.15</c:v>
                </c:pt>
                <c:pt idx="834">
                  <c:v>331.3</c:v>
                </c:pt>
                <c:pt idx="835">
                  <c:v>333.25</c:v>
                </c:pt>
                <c:pt idx="836">
                  <c:v>333.8</c:v>
                </c:pt>
                <c:pt idx="837">
                  <c:v>335.5</c:v>
                </c:pt>
                <c:pt idx="838">
                  <c:v>336.6</c:v>
                </c:pt>
                <c:pt idx="839">
                  <c:v>337.15</c:v>
                </c:pt>
                <c:pt idx="840">
                  <c:v>338.85</c:v>
                </c:pt>
                <c:pt idx="841">
                  <c:v>339.65</c:v>
                </c:pt>
                <c:pt idx="842">
                  <c:v>341.35</c:v>
                </c:pt>
                <c:pt idx="843">
                  <c:v>341.9</c:v>
                </c:pt>
                <c:pt idx="844">
                  <c:v>343.3</c:v>
                </c:pt>
                <c:pt idx="845">
                  <c:v>345</c:v>
                </c:pt>
                <c:pt idx="846">
                  <c:v>346.4</c:v>
                </c:pt>
                <c:pt idx="847">
                  <c:v>347.75</c:v>
                </c:pt>
                <c:pt idx="848">
                  <c:v>347.75</c:v>
                </c:pt>
                <c:pt idx="849">
                  <c:v>350</c:v>
                </c:pt>
                <c:pt idx="850">
                  <c:v>350.85</c:v>
                </c:pt>
                <c:pt idx="851">
                  <c:v>352.25</c:v>
                </c:pt>
                <c:pt idx="852">
                  <c:v>352.5</c:v>
                </c:pt>
                <c:pt idx="853">
                  <c:v>354.5</c:v>
                </c:pt>
                <c:pt idx="854">
                  <c:v>356.15</c:v>
                </c:pt>
                <c:pt idx="855">
                  <c:v>357</c:v>
                </c:pt>
                <c:pt idx="856">
                  <c:v>357.85</c:v>
                </c:pt>
                <c:pt idx="857">
                  <c:v>360.05</c:v>
                </c:pt>
                <c:pt idx="858">
                  <c:v>360.9</c:v>
                </c:pt>
                <c:pt idx="859">
                  <c:v>361.75</c:v>
                </c:pt>
                <c:pt idx="860">
                  <c:v>363.4</c:v>
                </c:pt>
                <c:pt idx="861">
                  <c:v>364.25</c:v>
                </c:pt>
                <c:pt idx="862">
                  <c:v>365.35</c:v>
                </c:pt>
                <c:pt idx="863">
                  <c:v>367.35</c:v>
                </c:pt>
                <c:pt idx="864">
                  <c:v>368.7</c:v>
                </c:pt>
                <c:pt idx="865">
                  <c:v>370.1</c:v>
                </c:pt>
                <c:pt idx="866">
                  <c:v>370.95</c:v>
                </c:pt>
                <c:pt idx="867">
                  <c:v>372.1</c:v>
                </c:pt>
                <c:pt idx="868">
                  <c:v>373.45</c:v>
                </c:pt>
                <c:pt idx="869">
                  <c:v>374.6</c:v>
                </c:pt>
                <c:pt idx="870">
                  <c:v>376</c:v>
                </c:pt>
                <c:pt idx="871">
                  <c:v>376.55</c:v>
                </c:pt>
                <c:pt idx="872">
                  <c:v>377.95</c:v>
                </c:pt>
                <c:pt idx="873">
                  <c:v>379.05</c:v>
                </c:pt>
                <c:pt idx="874">
                  <c:v>381</c:v>
                </c:pt>
                <c:pt idx="875">
                  <c:v>382.15</c:v>
                </c:pt>
                <c:pt idx="876">
                  <c:v>382.95</c:v>
                </c:pt>
                <c:pt idx="877">
                  <c:v>385.5</c:v>
                </c:pt>
                <c:pt idx="878">
                  <c:v>385.2</c:v>
                </c:pt>
                <c:pt idx="879">
                  <c:v>387.45</c:v>
                </c:pt>
                <c:pt idx="880">
                  <c:v>388.55</c:v>
                </c:pt>
                <c:pt idx="881">
                  <c:v>390.25</c:v>
                </c:pt>
                <c:pt idx="882">
                  <c:v>391.65</c:v>
                </c:pt>
                <c:pt idx="883">
                  <c:v>392.2</c:v>
                </c:pt>
                <c:pt idx="884">
                  <c:v>393.3</c:v>
                </c:pt>
                <c:pt idx="885">
                  <c:v>394.4</c:v>
                </c:pt>
                <c:pt idx="886">
                  <c:v>395.8</c:v>
                </c:pt>
                <c:pt idx="887">
                  <c:v>396.65</c:v>
                </c:pt>
                <c:pt idx="888">
                  <c:v>398.35</c:v>
                </c:pt>
                <c:pt idx="889">
                  <c:v>400</c:v>
                </c:pt>
                <c:pt idx="890">
                  <c:v>400.85</c:v>
                </c:pt>
                <c:pt idx="891">
                  <c:v>402.25</c:v>
                </c:pt>
                <c:pt idx="892">
                  <c:v>405.05</c:v>
                </c:pt>
                <c:pt idx="893">
                  <c:v>405.05</c:v>
                </c:pt>
                <c:pt idx="894">
                  <c:v>406.45</c:v>
                </c:pt>
                <c:pt idx="895">
                  <c:v>407.85</c:v>
                </c:pt>
                <c:pt idx="896">
                  <c:v>408.65</c:v>
                </c:pt>
                <c:pt idx="897">
                  <c:v>410.05</c:v>
                </c:pt>
                <c:pt idx="898">
                  <c:v>410.9</c:v>
                </c:pt>
                <c:pt idx="899">
                  <c:v>410.9</c:v>
                </c:pt>
                <c:pt idx="900">
                  <c:v>412.6</c:v>
                </c:pt>
                <c:pt idx="901">
                  <c:v>414</c:v>
                </c:pt>
                <c:pt idx="902">
                  <c:v>414.25</c:v>
                </c:pt>
                <c:pt idx="903">
                  <c:v>414.8</c:v>
                </c:pt>
                <c:pt idx="904">
                  <c:v>416.75</c:v>
                </c:pt>
                <c:pt idx="905">
                  <c:v>417.05</c:v>
                </c:pt>
                <c:pt idx="906">
                  <c:v>416.75</c:v>
                </c:pt>
                <c:pt idx="907">
                  <c:v>419</c:v>
                </c:pt>
                <c:pt idx="908">
                  <c:v>419.3</c:v>
                </c:pt>
                <c:pt idx="909">
                  <c:v>420.7</c:v>
                </c:pt>
                <c:pt idx="910">
                  <c:v>420.7</c:v>
                </c:pt>
                <c:pt idx="911">
                  <c:v>421.8</c:v>
                </c:pt>
                <c:pt idx="912">
                  <c:v>422.35</c:v>
                </c:pt>
                <c:pt idx="913">
                  <c:v>422.9</c:v>
                </c:pt>
                <c:pt idx="914">
                  <c:v>423.5</c:v>
                </c:pt>
                <c:pt idx="915">
                  <c:v>424.05</c:v>
                </c:pt>
                <c:pt idx="916">
                  <c:v>425.15</c:v>
                </c:pt>
                <c:pt idx="917">
                  <c:v>424.6</c:v>
                </c:pt>
                <c:pt idx="918">
                  <c:v>426.25</c:v>
                </c:pt>
                <c:pt idx="919">
                  <c:v>427.4</c:v>
                </c:pt>
                <c:pt idx="920">
                  <c:v>427.65</c:v>
                </c:pt>
                <c:pt idx="921">
                  <c:v>428.25</c:v>
                </c:pt>
                <c:pt idx="922">
                  <c:v>428.8</c:v>
                </c:pt>
                <c:pt idx="923">
                  <c:v>430.2</c:v>
                </c:pt>
                <c:pt idx="924">
                  <c:v>430.75</c:v>
                </c:pt>
                <c:pt idx="925">
                  <c:v>431.6</c:v>
                </c:pt>
                <c:pt idx="926">
                  <c:v>432.4</c:v>
                </c:pt>
                <c:pt idx="927">
                  <c:v>433.25</c:v>
                </c:pt>
                <c:pt idx="928">
                  <c:v>434.65</c:v>
                </c:pt>
                <c:pt idx="929">
                  <c:v>434.95</c:v>
                </c:pt>
                <c:pt idx="930">
                  <c:v>435.5</c:v>
                </c:pt>
                <c:pt idx="931">
                  <c:v>436.05</c:v>
                </c:pt>
                <c:pt idx="932">
                  <c:v>436.6</c:v>
                </c:pt>
                <c:pt idx="933">
                  <c:v>437.45</c:v>
                </c:pt>
                <c:pt idx="934">
                  <c:v>438.3</c:v>
                </c:pt>
                <c:pt idx="935">
                  <c:v>438.85</c:v>
                </c:pt>
                <c:pt idx="936">
                  <c:v>439.95</c:v>
                </c:pt>
                <c:pt idx="937">
                  <c:v>440.8</c:v>
                </c:pt>
                <c:pt idx="938">
                  <c:v>441.35</c:v>
                </c:pt>
                <c:pt idx="939">
                  <c:v>442.45</c:v>
                </c:pt>
                <c:pt idx="940">
                  <c:v>442.75</c:v>
                </c:pt>
                <c:pt idx="941">
                  <c:v>444.15</c:v>
                </c:pt>
                <c:pt idx="942">
                  <c:v>444.7</c:v>
                </c:pt>
                <c:pt idx="943">
                  <c:v>446.4</c:v>
                </c:pt>
                <c:pt idx="944">
                  <c:v>447.2</c:v>
                </c:pt>
                <c:pt idx="945">
                  <c:v>447.5</c:v>
                </c:pt>
                <c:pt idx="946">
                  <c:v>448.9</c:v>
                </c:pt>
                <c:pt idx="947">
                  <c:v>448.9</c:v>
                </c:pt>
                <c:pt idx="948">
                  <c:v>449.75</c:v>
                </c:pt>
                <c:pt idx="949">
                  <c:v>450.55</c:v>
                </c:pt>
                <c:pt idx="950">
                  <c:v>451.15</c:v>
                </c:pt>
                <c:pt idx="951">
                  <c:v>451.4</c:v>
                </c:pt>
                <c:pt idx="952">
                  <c:v>452.25</c:v>
                </c:pt>
                <c:pt idx="953">
                  <c:v>453.1</c:v>
                </c:pt>
                <c:pt idx="954">
                  <c:v>454.75</c:v>
                </c:pt>
                <c:pt idx="955">
                  <c:v>455.3</c:v>
                </c:pt>
                <c:pt idx="956">
                  <c:v>455.9</c:v>
                </c:pt>
                <c:pt idx="957">
                  <c:v>457</c:v>
                </c:pt>
                <c:pt idx="958">
                  <c:v>457</c:v>
                </c:pt>
                <c:pt idx="959">
                  <c:v>458.65</c:v>
                </c:pt>
                <c:pt idx="960">
                  <c:v>458.95</c:v>
                </c:pt>
                <c:pt idx="961">
                  <c:v>460.05</c:v>
                </c:pt>
                <c:pt idx="962">
                  <c:v>460.65</c:v>
                </c:pt>
                <c:pt idx="963">
                  <c:v>461.2</c:v>
                </c:pt>
                <c:pt idx="964">
                  <c:v>461.75</c:v>
                </c:pt>
                <c:pt idx="965">
                  <c:v>462.85</c:v>
                </c:pt>
                <c:pt idx="966">
                  <c:v>463.7</c:v>
                </c:pt>
                <c:pt idx="967">
                  <c:v>464</c:v>
                </c:pt>
                <c:pt idx="968">
                  <c:v>464.25</c:v>
                </c:pt>
                <c:pt idx="969">
                  <c:v>465.1</c:v>
                </c:pt>
                <c:pt idx="970">
                  <c:v>465.95</c:v>
                </c:pt>
                <c:pt idx="971">
                  <c:v>465.95</c:v>
                </c:pt>
                <c:pt idx="972">
                  <c:v>466.5</c:v>
                </c:pt>
                <c:pt idx="973">
                  <c:v>467.35</c:v>
                </c:pt>
                <c:pt idx="974">
                  <c:v>467.9</c:v>
                </c:pt>
                <c:pt idx="975">
                  <c:v>469</c:v>
                </c:pt>
                <c:pt idx="976">
                  <c:v>469.55</c:v>
                </c:pt>
                <c:pt idx="977">
                  <c:v>469</c:v>
                </c:pt>
                <c:pt idx="978">
                  <c:v>469.3</c:v>
                </c:pt>
                <c:pt idx="979">
                  <c:v>469.55</c:v>
                </c:pt>
                <c:pt idx="980">
                  <c:v>469.85</c:v>
                </c:pt>
                <c:pt idx="981">
                  <c:v>470.7</c:v>
                </c:pt>
                <c:pt idx="982">
                  <c:v>470.95</c:v>
                </c:pt>
                <c:pt idx="983">
                  <c:v>472.1</c:v>
                </c:pt>
                <c:pt idx="984">
                  <c:v>472.35</c:v>
                </c:pt>
                <c:pt idx="985">
                  <c:v>473.2</c:v>
                </c:pt>
                <c:pt idx="986">
                  <c:v>473.2</c:v>
                </c:pt>
                <c:pt idx="987">
                  <c:v>473.75</c:v>
                </c:pt>
                <c:pt idx="988">
                  <c:v>474.05</c:v>
                </c:pt>
                <c:pt idx="989">
                  <c:v>474.05</c:v>
                </c:pt>
                <c:pt idx="990">
                  <c:v>474.9</c:v>
                </c:pt>
                <c:pt idx="991">
                  <c:v>475.7</c:v>
                </c:pt>
                <c:pt idx="992">
                  <c:v>476.25</c:v>
                </c:pt>
                <c:pt idx="993">
                  <c:v>476.55</c:v>
                </c:pt>
                <c:pt idx="994">
                  <c:v>477.1</c:v>
                </c:pt>
                <c:pt idx="995">
                  <c:v>477.1</c:v>
                </c:pt>
                <c:pt idx="996">
                  <c:v>477.4</c:v>
                </c:pt>
                <c:pt idx="997">
                  <c:v>477.1</c:v>
                </c:pt>
                <c:pt idx="998">
                  <c:v>477.95</c:v>
                </c:pt>
                <c:pt idx="999">
                  <c:v>478.25</c:v>
                </c:pt>
                <c:pt idx="1000">
                  <c:v>478.25</c:v>
                </c:pt>
                <c:pt idx="1001">
                  <c:v>478.8</c:v>
                </c:pt>
                <c:pt idx="1002">
                  <c:v>479.05</c:v>
                </c:pt>
                <c:pt idx="1003">
                  <c:v>478.5</c:v>
                </c:pt>
                <c:pt idx="1004">
                  <c:v>479.05</c:v>
                </c:pt>
                <c:pt idx="1005">
                  <c:v>479.35</c:v>
                </c:pt>
                <c:pt idx="1006">
                  <c:v>479.9</c:v>
                </c:pt>
                <c:pt idx="1007">
                  <c:v>480.45</c:v>
                </c:pt>
                <c:pt idx="1008">
                  <c:v>480.2</c:v>
                </c:pt>
                <c:pt idx="1009">
                  <c:v>481</c:v>
                </c:pt>
                <c:pt idx="1010">
                  <c:v>480.75</c:v>
                </c:pt>
                <c:pt idx="1011">
                  <c:v>481.3</c:v>
                </c:pt>
                <c:pt idx="1012">
                  <c:v>481.85</c:v>
                </c:pt>
                <c:pt idx="1013">
                  <c:v>481.85</c:v>
                </c:pt>
                <c:pt idx="1014">
                  <c:v>481.6</c:v>
                </c:pt>
                <c:pt idx="1015">
                  <c:v>481.85</c:v>
                </c:pt>
                <c:pt idx="1016">
                  <c:v>482.15</c:v>
                </c:pt>
                <c:pt idx="1017">
                  <c:v>481.85</c:v>
                </c:pt>
                <c:pt idx="1018">
                  <c:v>483.25</c:v>
                </c:pt>
                <c:pt idx="1019">
                  <c:v>483</c:v>
                </c:pt>
                <c:pt idx="1020">
                  <c:v>483.25</c:v>
                </c:pt>
                <c:pt idx="1021">
                  <c:v>483.8</c:v>
                </c:pt>
                <c:pt idx="1022">
                  <c:v>484.1</c:v>
                </c:pt>
                <c:pt idx="1023">
                  <c:v>485.2</c:v>
                </c:pt>
                <c:pt idx="1024">
                  <c:v>485.5</c:v>
                </c:pt>
                <c:pt idx="1025">
                  <c:v>485.2</c:v>
                </c:pt>
                <c:pt idx="1026">
                  <c:v>486.05</c:v>
                </c:pt>
                <c:pt idx="1027">
                  <c:v>487.15</c:v>
                </c:pt>
                <c:pt idx="1028">
                  <c:v>487.45</c:v>
                </c:pt>
                <c:pt idx="1029">
                  <c:v>488.55</c:v>
                </c:pt>
                <c:pt idx="1030">
                  <c:v>489.95</c:v>
                </c:pt>
                <c:pt idx="1031">
                  <c:v>490.5</c:v>
                </c:pt>
                <c:pt idx="1032">
                  <c:v>490.8</c:v>
                </c:pt>
                <c:pt idx="1033">
                  <c:v>490.8</c:v>
                </c:pt>
                <c:pt idx="1034">
                  <c:v>491.35</c:v>
                </c:pt>
                <c:pt idx="1035">
                  <c:v>492.2</c:v>
                </c:pt>
                <c:pt idx="1036">
                  <c:v>492.75</c:v>
                </c:pt>
                <c:pt idx="1037">
                  <c:v>493.85</c:v>
                </c:pt>
                <c:pt idx="1038">
                  <c:v>494.45</c:v>
                </c:pt>
                <c:pt idx="1039">
                  <c:v>496.4</c:v>
                </c:pt>
                <c:pt idx="1040">
                  <c:v>496.65</c:v>
                </c:pt>
                <c:pt idx="1041">
                  <c:v>496.95</c:v>
                </c:pt>
                <c:pt idx="1042">
                  <c:v>497.2</c:v>
                </c:pt>
                <c:pt idx="1043">
                  <c:v>498.9</c:v>
                </c:pt>
                <c:pt idx="1044">
                  <c:v>498.9</c:v>
                </c:pt>
                <c:pt idx="1045">
                  <c:v>499.75</c:v>
                </c:pt>
                <c:pt idx="1046">
                  <c:v>500.6</c:v>
                </c:pt>
                <c:pt idx="1047">
                  <c:v>501.15</c:v>
                </c:pt>
                <c:pt idx="1048">
                  <c:v>502.25</c:v>
                </c:pt>
                <c:pt idx="1049">
                  <c:v>502.8</c:v>
                </c:pt>
                <c:pt idx="1050">
                  <c:v>503.65</c:v>
                </c:pt>
                <c:pt idx="1051">
                  <c:v>504.2</c:v>
                </c:pt>
                <c:pt idx="1052">
                  <c:v>505.05</c:v>
                </c:pt>
                <c:pt idx="1053">
                  <c:v>505.9</c:v>
                </c:pt>
                <c:pt idx="1054">
                  <c:v>507</c:v>
                </c:pt>
                <c:pt idx="1055">
                  <c:v>507.55</c:v>
                </c:pt>
                <c:pt idx="1056">
                  <c:v>508.4</c:v>
                </c:pt>
                <c:pt idx="1057">
                  <c:v>508.4</c:v>
                </c:pt>
                <c:pt idx="1058">
                  <c:v>508.7</c:v>
                </c:pt>
                <c:pt idx="1059">
                  <c:v>509.25</c:v>
                </c:pt>
                <c:pt idx="1060">
                  <c:v>509.25</c:v>
                </c:pt>
                <c:pt idx="1061">
                  <c:v>509.8</c:v>
                </c:pt>
                <c:pt idx="1062">
                  <c:v>509.5</c:v>
                </c:pt>
                <c:pt idx="1063">
                  <c:v>509.8</c:v>
                </c:pt>
                <c:pt idx="1064">
                  <c:v>510.05</c:v>
                </c:pt>
                <c:pt idx="1065">
                  <c:v>510.9</c:v>
                </c:pt>
                <c:pt idx="1066">
                  <c:v>512.05</c:v>
                </c:pt>
                <c:pt idx="1067">
                  <c:v>510.9</c:v>
                </c:pt>
                <c:pt idx="1068">
                  <c:v>511.75</c:v>
                </c:pt>
                <c:pt idx="1069">
                  <c:v>512.3</c:v>
                </c:pt>
                <c:pt idx="1070">
                  <c:v>512.85</c:v>
                </c:pt>
                <c:pt idx="1071">
                  <c:v>511.75</c:v>
                </c:pt>
                <c:pt idx="1072">
                  <c:v>512.6</c:v>
                </c:pt>
                <c:pt idx="1073">
                  <c:v>512.6</c:v>
                </c:pt>
                <c:pt idx="1074">
                  <c:v>512.3</c:v>
                </c:pt>
                <c:pt idx="1075">
                  <c:v>512.85</c:v>
                </c:pt>
                <c:pt idx="1076">
                  <c:v>512.85</c:v>
                </c:pt>
                <c:pt idx="1077">
                  <c:v>512.6</c:v>
                </c:pt>
                <c:pt idx="1078">
                  <c:v>512.3</c:v>
                </c:pt>
                <c:pt idx="1079">
                  <c:v>513.15</c:v>
                </c:pt>
                <c:pt idx="1080">
                  <c:v>512.85</c:v>
                </c:pt>
                <c:pt idx="1081">
                  <c:v>512.05</c:v>
                </c:pt>
                <c:pt idx="1082">
                  <c:v>513.7</c:v>
                </c:pt>
                <c:pt idx="1083">
                  <c:v>514</c:v>
                </c:pt>
                <c:pt idx="1084">
                  <c:v>513.7</c:v>
                </c:pt>
                <c:pt idx="1085">
                  <c:v>514</c:v>
                </c:pt>
                <c:pt idx="1086">
                  <c:v>514.25</c:v>
                </c:pt>
                <c:pt idx="1087">
                  <c:v>515.1</c:v>
                </c:pt>
                <c:pt idx="1088">
                  <c:v>515.1</c:v>
                </c:pt>
                <c:pt idx="1089">
                  <c:v>515.1</c:v>
                </c:pt>
                <c:pt idx="1090">
                  <c:v>515.4</c:v>
                </c:pt>
                <c:pt idx="1091">
                  <c:v>516.2</c:v>
                </c:pt>
                <c:pt idx="1092">
                  <c:v>516.8</c:v>
                </c:pt>
                <c:pt idx="1093">
                  <c:v>516.5</c:v>
                </c:pt>
                <c:pt idx="1094">
                  <c:v>516.8</c:v>
                </c:pt>
                <c:pt idx="1095">
                  <c:v>516.8</c:v>
                </c:pt>
                <c:pt idx="1096">
                  <c:v>516.8</c:v>
                </c:pt>
                <c:pt idx="1097">
                  <c:v>516.8</c:v>
                </c:pt>
                <c:pt idx="1098">
                  <c:v>516.5</c:v>
                </c:pt>
                <c:pt idx="1099">
                  <c:v>517.35</c:v>
                </c:pt>
                <c:pt idx="1100">
                  <c:v>516.8</c:v>
                </c:pt>
                <c:pt idx="1101">
                  <c:v>518.2</c:v>
                </c:pt>
                <c:pt idx="1102">
                  <c:v>517.9</c:v>
                </c:pt>
                <c:pt idx="1103">
                  <c:v>518.45</c:v>
                </c:pt>
                <c:pt idx="1104">
                  <c:v>517.9</c:v>
                </c:pt>
                <c:pt idx="1105">
                  <c:v>516.8</c:v>
                </c:pt>
                <c:pt idx="1106">
                  <c:v>517.9</c:v>
                </c:pt>
                <c:pt idx="1107">
                  <c:v>517.9</c:v>
                </c:pt>
                <c:pt idx="1108">
                  <c:v>517.9</c:v>
                </c:pt>
                <c:pt idx="1109">
                  <c:v>517.35</c:v>
                </c:pt>
                <c:pt idx="1110">
                  <c:v>517.35</c:v>
                </c:pt>
                <c:pt idx="1111">
                  <c:v>517.9</c:v>
                </c:pt>
                <c:pt idx="1112">
                  <c:v>517.9</c:v>
                </c:pt>
                <c:pt idx="1113">
                  <c:v>517.9</c:v>
                </c:pt>
                <c:pt idx="1114">
                  <c:v>518.45</c:v>
                </c:pt>
                <c:pt idx="1115">
                  <c:v>518.75</c:v>
                </c:pt>
                <c:pt idx="1116">
                  <c:v>519</c:v>
                </c:pt>
                <c:pt idx="1117">
                  <c:v>519.55</c:v>
                </c:pt>
                <c:pt idx="1118">
                  <c:v>520.15</c:v>
                </c:pt>
                <c:pt idx="1119">
                  <c:v>520.4</c:v>
                </c:pt>
                <c:pt idx="1120">
                  <c:v>521.55</c:v>
                </c:pt>
                <c:pt idx="1121">
                  <c:v>522.1</c:v>
                </c:pt>
                <c:pt idx="1122">
                  <c:v>522.9</c:v>
                </c:pt>
                <c:pt idx="1123">
                  <c:v>523.75</c:v>
                </c:pt>
                <c:pt idx="1124">
                  <c:v>523.75</c:v>
                </c:pt>
                <c:pt idx="1125">
                  <c:v>525.45</c:v>
                </c:pt>
                <c:pt idx="1126">
                  <c:v>525.15</c:v>
                </c:pt>
                <c:pt idx="1127">
                  <c:v>526</c:v>
                </c:pt>
                <c:pt idx="1128">
                  <c:v>526.55</c:v>
                </c:pt>
                <c:pt idx="1129">
                  <c:v>527.95</c:v>
                </c:pt>
                <c:pt idx="1130">
                  <c:v>528.8</c:v>
                </c:pt>
                <c:pt idx="1131">
                  <c:v>529.9</c:v>
                </c:pt>
                <c:pt idx="1132">
                  <c:v>531.6</c:v>
                </c:pt>
                <c:pt idx="1133">
                  <c:v>531.6</c:v>
                </c:pt>
                <c:pt idx="1134">
                  <c:v>533.25</c:v>
                </c:pt>
                <c:pt idx="1135">
                  <c:v>533.8</c:v>
                </c:pt>
                <c:pt idx="1136">
                  <c:v>534.95</c:v>
                </c:pt>
                <c:pt idx="1137">
                  <c:v>535.2</c:v>
                </c:pt>
                <c:pt idx="1138">
                  <c:v>536.35</c:v>
                </c:pt>
                <c:pt idx="1139">
                  <c:v>537.75</c:v>
                </c:pt>
                <c:pt idx="1140">
                  <c:v>538</c:v>
                </c:pt>
                <c:pt idx="1141">
                  <c:v>538.85</c:v>
                </c:pt>
                <c:pt idx="1142">
                  <c:v>539.7</c:v>
                </c:pt>
                <c:pt idx="1143">
                  <c:v>539.95</c:v>
                </c:pt>
                <c:pt idx="1144">
                  <c:v>540.5</c:v>
                </c:pt>
                <c:pt idx="1145">
                  <c:v>541.9</c:v>
                </c:pt>
                <c:pt idx="1146">
                  <c:v>542.75</c:v>
                </c:pt>
                <c:pt idx="1147">
                  <c:v>543.9</c:v>
                </c:pt>
                <c:pt idx="1148">
                  <c:v>546.1</c:v>
                </c:pt>
                <c:pt idx="1149">
                  <c:v>546.1</c:v>
                </c:pt>
                <c:pt idx="1150">
                  <c:v>547.25</c:v>
                </c:pt>
                <c:pt idx="1151">
                  <c:v>548.05</c:v>
                </c:pt>
                <c:pt idx="1152">
                  <c:v>548.9</c:v>
                </c:pt>
                <c:pt idx="1153">
                  <c:v>549.75</c:v>
                </c:pt>
                <c:pt idx="1154">
                  <c:v>550.85</c:v>
                </c:pt>
                <c:pt idx="1155">
                  <c:v>551.7</c:v>
                </c:pt>
                <c:pt idx="1156">
                  <c:v>552.55</c:v>
                </c:pt>
                <c:pt idx="1157">
                  <c:v>553.95</c:v>
                </c:pt>
                <c:pt idx="1158">
                  <c:v>554.75</c:v>
                </c:pt>
                <c:pt idx="1159">
                  <c:v>556.15</c:v>
                </c:pt>
                <c:pt idx="1160">
                  <c:v>555.9</c:v>
                </c:pt>
                <c:pt idx="1161">
                  <c:v>557.3</c:v>
                </c:pt>
                <c:pt idx="1162">
                  <c:v>558.95</c:v>
                </c:pt>
                <c:pt idx="1163">
                  <c:v>559.5</c:v>
                </c:pt>
                <c:pt idx="1164">
                  <c:v>560.65</c:v>
                </c:pt>
                <c:pt idx="1165">
                  <c:v>561.45</c:v>
                </c:pt>
                <c:pt idx="1166">
                  <c:v>562.3</c:v>
                </c:pt>
                <c:pt idx="1167">
                  <c:v>563.45</c:v>
                </c:pt>
                <c:pt idx="1168">
                  <c:v>563.7</c:v>
                </c:pt>
                <c:pt idx="1169">
                  <c:v>565.1</c:v>
                </c:pt>
                <c:pt idx="1170">
                  <c:v>565.95</c:v>
                </c:pt>
                <c:pt idx="1171">
                  <c:v>566.2</c:v>
                </c:pt>
                <c:pt idx="1172">
                  <c:v>567.35</c:v>
                </c:pt>
                <c:pt idx="1173">
                  <c:v>568.75</c:v>
                </c:pt>
                <c:pt idx="1174">
                  <c:v>568.45</c:v>
                </c:pt>
                <c:pt idx="1175">
                  <c:v>569.85</c:v>
                </c:pt>
                <c:pt idx="1176">
                  <c:v>570.4</c:v>
                </c:pt>
                <c:pt idx="1177">
                  <c:v>572.65</c:v>
                </c:pt>
                <c:pt idx="1178">
                  <c:v>573.2</c:v>
                </c:pt>
                <c:pt idx="1179">
                  <c:v>575.45</c:v>
                </c:pt>
                <c:pt idx="1180">
                  <c:v>575.7</c:v>
                </c:pt>
                <c:pt idx="1181">
                  <c:v>576.55</c:v>
                </c:pt>
                <c:pt idx="1182">
                  <c:v>576.55</c:v>
                </c:pt>
                <c:pt idx="1183">
                  <c:v>577.4</c:v>
                </c:pt>
                <c:pt idx="1184">
                  <c:v>577.4</c:v>
                </c:pt>
                <c:pt idx="1185">
                  <c:v>579.35</c:v>
                </c:pt>
                <c:pt idx="1186">
                  <c:v>579.65</c:v>
                </c:pt>
                <c:pt idx="1187">
                  <c:v>581.3</c:v>
                </c:pt>
                <c:pt idx="1188">
                  <c:v>581.85</c:v>
                </c:pt>
                <c:pt idx="1189">
                  <c:v>582.15</c:v>
                </c:pt>
                <c:pt idx="1190">
                  <c:v>583.8</c:v>
                </c:pt>
                <c:pt idx="1191">
                  <c:v>583.8</c:v>
                </c:pt>
                <c:pt idx="1192">
                  <c:v>584.95</c:v>
                </c:pt>
                <c:pt idx="1193">
                  <c:v>585.8</c:v>
                </c:pt>
                <c:pt idx="1194">
                  <c:v>587.45</c:v>
                </c:pt>
                <c:pt idx="1195">
                  <c:v>588.3</c:v>
                </c:pt>
                <c:pt idx="1196">
                  <c:v>589.95</c:v>
                </c:pt>
                <c:pt idx="1197">
                  <c:v>590.55</c:v>
                </c:pt>
                <c:pt idx="1198">
                  <c:v>592.5</c:v>
                </c:pt>
                <c:pt idx="1199">
                  <c:v>593.05</c:v>
                </c:pt>
                <c:pt idx="1200">
                  <c:v>594.7</c:v>
                </c:pt>
                <c:pt idx="1201">
                  <c:v>596.1</c:v>
                </c:pt>
                <c:pt idx="1202">
                  <c:v>596.4</c:v>
                </c:pt>
                <c:pt idx="1203">
                  <c:v>598.35</c:v>
                </c:pt>
                <c:pt idx="1204">
                  <c:v>600.3</c:v>
                </c:pt>
                <c:pt idx="1205">
                  <c:v>600.85</c:v>
                </c:pt>
                <c:pt idx="1206">
                  <c:v>602.8</c:v>
                </c:pt>
                <c:pt idx="1207">
                  <c:v>603.65</c:v>
                </c:pt>
                <c:pt idx="1208">
                  <c:v>604.5</c:v>
                </c:pt>
                <c:pt idx="1209">
                  <c:v>607.3</c:v>
                </c:pt>
                <c:pt idx="1210">
                  <c:v>608.7</c:v>
                </c:pt>
                <c:pt idx="1211">
                  <c:v>610.35</c:v>
                </c:pt>
                <c:pt idx="1212">
                  <c:v>611.75</c:v>
                </c:pt>
                <c:pt idx="1213">
                  <c:v>612.6</c:v>
                </c:pt>
                <c:pt idx="1214">
                  <c:v>615.65</c:v>
                </c:pt>
                <c:pt idx="1215">
                  <c:v>615.95</c:v>
                </c:pt>
                <c:pt idx="1216">
                  <c:v>618.2</c:v>
                </c:pt>
                <c:pt idx="1217">
                  <c:v>620.15</c:v>
                </c:pt>
                <c:pt idx="1218">
                  <c:v>621.25</c:v>
                </c:pt>
                <c:pt idx="1219">
                  <c:v>622.1</c:v>
                </c:pt>
                <c:pt idx="1220">
                  <c:v>624.35</c:v>
                </c:pt>
                <c:pt idx="1221">
                  <c:v>625.7</c:v>
                </c:pt>
                <c:pt idx="1222">
                  <c:v>626.85</c:v>
                </c:pt>
                <c:pt idx="1223">
                  <c:v>628.25</c:v>
                </c:pt>
                <c:pt idx="1224">
                  <c:v>629.9</c:v>
                </c:pt>
                <c:pt idx="1225">
                  <c:v>632.7</c:v>
                </c:pt>
                <c:pt idx="1226">
                  <c:v>634.65</c:v>
                </c:pt>
                <c:pt idx="1227">
                  <c:v>635.8</c:v>
                </c:pt>
                <c:pt idx="1228">
                  <c:v>637.2</c:v>
                </c:pt>
                <c:pt idx="1229">
                  <c:v>637.75</c:v>
                </c:pt>
                <c:pt idx="1230">
                  <c:v>640.55</c:v>
                </c:pt>
                <c:pt idx="1231">
                  <c:v>641.1</c:v>
                </c:pt>
                <c:pt idx="1232">
                  <c:v>643.05</c:v>
                </c:pt>
                <c:pt idx="1233">
                  <c:v>645.85</c:v>
                </c:pt>
                <c:pt idx="1234">
                  <c:v>647.5</c:v>
                </c:pt>
                <c:pt idx="1235">
                  <c:v>649.2</c:v>
                </c:pt>
                <c:pt idx="1236">
                  <c:v>650.85</c:v>
                </c:pt>
                <c:pt idx="1237">
                  <c:v>652</c:v>
                </c:pt>
                <c:pt idx="1238">
                  <c:v>653.1</c:v>
                </c:pt>
                <c:pt idx="1239">
                  <c:v>654.8</c:v>
                </c:pt>
                <c:pt idx="1240">
                  <c:v>657</c:v>
                </c:pt>
                <c:pt idx="1241">
                  <c:v>658.95</c:v>
                </c:pt>
                <c:pt idx="1242">
                  <c:v>662.3</c:v>
                </c:pt>
                <c:pt idx="1243">
                  <c:v>663.7</c:v>
                </c:pt>
                <c:pt idx="1244">
                  <c:v>664.85</c:v>
                </c:pt>
                <c:pt idx="1245">
                  <c:v>667.65</c:v>
                </c:pt>
                <c:pt idx="1246">
                  <c:v>668.45</c:v>
                </c:pt>
                <c:pt idx="1247">
                  <c:v>671</c:v>
                </c:pt>
                <c:pt idx="1248">
                  <c:v>672.4</c:v>
                </c:pt>
                <c:pt idx="1249">
                  <c:v>674.6</c:v>
                </c:pt>
                <c:pt idx="1250">
                  <c:v>676.55</c:v>
                </c:pt>
                <c:pt idx="1251">
                  <c:v>679.1</c:v>
                </c:pt>
                <c:pt idx="1252">
                  <c:v>680.75</c:v>
                </c:pt>
                <c:pt idx="1253">
                  <c:v>683</c:v>
                </c:pt>
                <c:pt idx="1254">
                  <c:v>684.65</c:v>
                </c:pt>
                <c:pt idx="1255">
                  <c:v>686.05</c:v>
                </c:pt>
                <c:pt idx="1256">
                  <c:v>688.85</c:v>
                </c:pt>
                <c:pt idx="1257">
                  <c:v>690.8</c:v>
                </c:pt>
                <c:pt idx="1258">
                  <c:v>693.05</c:v>
                </c:pt>
                <c:pt idx="1259">
                  <c:v>695</c:v>
                </c:pt>
                <c:pt idx="1260">
                  <c:v>696.7</c:v>
                </c:pt>
                <c:pt idx="1261">
                  <c:v>698.9</c:v>
                </c:pt>
                <c:pt idx="1262">
                  <c:v>700.6</c:v>
                </c:pt>
                <c:pt idx="1263">
                  <c:v>703.4</c:v>
                </c:pt>
                <c:pt idx="1264">
                  <c:v>704.8</c:v>
                </c:pt>
                <c:pt idx="1265">
                  <c:v>707.55</c:v>
                </c:pt>
                <c:pt idx="1266">
                  <c:v>709.55</c:v>
                </c:pt>
                <c:pt idx="1267">
                  <c:v>711.5</c:v>
                </c:pt>
                <c:pt idx="1268">
                  <c:v>713.45</c:v>
                </c:pt>
                <c:pt idx="1269">
                  <c:v>714.85</c:v>
                </c:pt>
                <c:pt idx="1270">
                  <c:v>717.05</c:v>
                </c:pt>
                <c:pt idx="1271">
                  <c:v>719.3</c:v>
                </c:pt>
                <c:pt idx="1272">
                  <c:v>721.8</c:v>
                </c:pt>
                <c:pt idx="1273">
                  <c:v>724.6</c:v>
                </c:pt>
                <c:pt idx="1274">
                  <c:v>726.3</c:v>
                </c:pt>
                <c:pt idx="1275">
                  <c:v>727.7</c:v>
                </c:pt>
                <c:pt idx="1276">
                  <c:v>729.65</c:v>
                </c:pt>
                <c:pt idx="1277">
                  <c:v>731.9</c:v>
                </c:pt>
                <c:pt idx="1278">
                  <c:v>733.85</c:v>
                </c:pt>
                <c:pt idx="1279">
                  <c:v>735.25</c:v>
                </c:pt>
                <c:pt idx="1280">
                  <c:v>737.75</c:v>
                </c:pt>
                <c:pt idx="1281">
                  <c:v>739.7</c:v>
                </c:pt>
                <c:pt idx="1282">
                  <c:v>741.35</c:v>
                </c:pt>
                <c:pt idx="1283">
                  <c:v>743.35</c:v>
                </c:pt>
                <c:pt idx="1284">
                  <c:v>745</c:v>
                </c:pt>
                <c:pt idx="1285">
                  <c:v>746.1</c:v>
                </c:pt>
                <c:pt idx="1286">
                  <c:v>747.5</c:v>
                </c:pt>
                <c:pt idx="1287">
                  <c:v>750.3</c:v>
                </c:pt>
                <c:pt idx="1288">
                  <c:v>752.85</c:v>
                </c:pt>
                <c:pt idx="1289">
                  <c:v>754.8</c:v>
                </c:pt>
                <c:pt idx="1290">
                  <c:v>757.85</c:v>
                </c:pt>
                <c:pt idx="1291">
                  <c:v>758.4</c:v>
                </c:pt>
                <c:pt idx="1292">
                  <c:v>760.95</c:v>
                </c:pt>
                <c:pt idx="1293">
                  <c:v>762.05</c:v>
                </c:pt>
                <c:pt idx="1294">
                  <c:v>764</c:v>
                </c:pt>
                <c:pt idx="1295">
                  <c:v>765.95</c:v>
                </c:pt>
                <c:pt idx="1296">
                  <c:v>767.65</c:v>
                </c:pt>
                <c:pt idx="1297">
                  <c:v>770.15</c:v>
                </c:pt>
                <c:pt idx="1298">
                  <c:v>771.55</c:v>
                </c:pt>
                <c:pt idx="1299">
                  <c:v>774.35</c:v>
                </c:pt>
                <c:pt idx="1300">
                  <c:v>774.6</c:v>
                </c:pt>
                <c:pt idx="1301">
                  <c:v>776.55</c:v>
                </c:pt>
                <c:pt idx="1302">
                  <c:v>778.25</c:v>
                </c:pt>
                <c:pt idx="1303">
                  <c:v>781.05</c:v>
                </c:pt>
                <c:pt idx="1304">
                  <c:v>783.3</c:v>
                </c:pt>
                <c:pt idx="1305">
                  <c:v>785.8</c:v>
                </c:pt>
                <c:pt idx="1306">
                  <c:v>787.75</c:v>
                </c:pt>
                <c:pt idx="1307">
                  <c:v>789.15</c:v>
                </c:pt>
                <c:pt idx="1308">
                  <c:v>791.4</c:v>
                </c:pt>
                <c:pt idx="1309">
                  <c:v>793.35</c:v>
                </c:pt>
                <c:pt idx="1310">
                  <c:v>795.85</c:v>
                </c:pt>
                <c:pt idx="1311">
                  <c:v>797.5</c:v>
                </c:pt>
                <c:pt idx="1312">
                  <c:v>799.2</c:v>
                </c:pt>
                <c:pt idx="1313">
                  <c:v>801.45</c:v>
                </c:pt>
                <c:pt idx="1314">
                  <c:v>802.55</c:v>
                </c:pt>
                <c:pt idx="1315">
                  <c:v>804.25</c:v>
                </c:pt>
                <c:pt idx="1316">
                  <c:v>805.05</c:v>
                </c:pt>
                <c:pt idx="1317">
                  <c:v>807</c:v>
                </c:pt>
                <c:pt idx="1318">
                  <c:v>808.7</c:v>
                </c:pt>
                <c:pt idx="1319">
                  <c:v>811.2</c:v>
                </c:pt>
                <c:pt idx="1320">
                  <c:v>814.3</c:v>
                </c:pt>
                <c:pt idx="1321">
                  <c:v>816.25</c:v>
                </c:pt>
                <c:pt idx="1322">
                  <c:v>817.1</c:v>
                </c:pt>
                <c:pt idx="1323">
                  <c:v>817.9</c:v>
                </c:pt>
                <c:pt idx="1324">
                  <c:v>819.85</c:v>
                </c:pt>
                <c:pt idx="1325">
                  <c:v>819.6</c:v>
                </c:pt>
                <c:pt idx="1326">
                  <c:v>819.6</c:v>
                </c:pt>
                <c:pt idx="1327">
                  <c:v>819.85</c:v>
                </c:pt>
                <c:pt idx="1328">
                  <c:v>819.6</c:v>
                </c:pt>
                <c:pt idx="1329">
                  <c:v>818.75</c:v>
                </c:pt>
                <c:pt idx="1330">
                  <c:v>817.9</c:v>
                </c:pt>
                <c:pt idx="1331">
                  <c:v>815.4</c:v>
                </c:pt>
                <c:pt idx="1332">
                  <c:v>812.35</c:v>
                </c:pt>
                <c:pt idx="1333">
                  <c:v>809</c:v>
                </c:pt>
                <c:pt idx="1334">
                  <c:v>805.9</c:v>
                </c:pt>
                <c:pt idx="1335">
                  <c:v>803.4</c:v>
                </c:pt>
                <c:pt idx="1336">
                  <c:v>800.85</c:v>
                </c:pt>
                <c:pt idx="1337">
                  <c:v>801.7</c:v>
                </c:pt>
                <c:pt idx="1338">
                  <c:v>800.6</c:v>
                </c:pt>
                <c:pt idx="1339">
                  <c:v>799.75</c:v>
                </c:pt>
                <c:pt idx="1340">
                  <c:v>799.75</c:v>
                </c:pt>
                <c:pt idx="1341">
                  <c:v>799.75</c:v>
                </c:pt>
                <c:pt idx="1342">
                  <c:v>800.85</c:v>
                </c:pt>
                <c:pt idx="1343">
                  <c:v>802</c:v>
                </c:pt>
                <c:pt idx="1344">
                  <c:v>803.95</c:v>
                </c:pt>
                <c:pt idx="1345">
                  <c:v>807.3</c:v>
                </c:pt>
                <c:pt idx="1346">
                  <c:v>810.1</c:v>
                </c:pt>
                <c:pt idx="1347">
                  <c:v>814.3</c:v>
                </c:pt>
                <c:pt idx="1348">
                  <c:v>815.4</c:v>
                </c:pt>
                <c:pt idx="1349">
                  <c:v>817.9</c:v>
                </c:pt>
                <c:pt idx="1350">
                  <c:v>820.45</c:v>
                </c:pt>
                <c:pt idx="1351">
                  <c:v>824.6</c:v>
                </c:pt>
                <c:pt idx="1352">
                  <c:v>828.55</c:v>
                </c:pt>
                <c:pt idx="1353">
                  <c:v>831.6</c:v>
                </c:pt>
                <c:pt idx="1354">
                  <c:v>834.4</c:v>
                </c:pt>
                <c:pt idx="1355">
                  <c:v>837.75</c:v>
                </c:pt>
                <c:pt idx="1356">
                  <c:v>839.7</c:v>
                </c:pt>
                <c:pt idx="1357">
                  <c:v>842.5</c:v>
                </c:pt>
                <c:pt idx="1358">
                  <c:v>845.85</c:v>
                </c:pt>
                <c:pt idx="1359">
                  <c:v>848.35</c:v>
                </c:pt>
                <c:pt idx="1360">
                  <c:v>851.45</c:v>
                </c:pt>
                <c:pt idx="1361">
                  <c:v>853.65</c:v>
                </c:pt>
                <c:pt idx="1362">
                  <c:v>856.2</c:v>
                </c:pt>
                <c:pt idx="1363">
                  <c:v>858.4</c:v>
                </c:pt>
                <c:pt idx="1364">
                  <c:v>860.4</c:v>
                </c:pt>
                <c:pt idx="1365">
                  <c:v>862.9</c:v>
                </c:pt>
                <c:pt idx="1366">
                  <c:v>865.95</c:v>
                </c:pt>
                <c:pt idx="1367">
                  <c:v>869.3</c:v>
                </c:pt>
                <c:pt idx="1368">
                  <c:v>872.4</c:v>
                </c:pt>
                <c:pt idx="1369">
                  <c:v>874.6</c:v>
                </c:pt>
                <c:pt idx="1370">
                  <c:v>876.85</c:v>
                </c:pt>
                <c:pt idx="1371">
                  <c:v>879.1</c:v>
                </c:pt>
                <c:pt idx="1372">
                  <c:v>881.6</c:v>
                </c:pt>
                <c:pt idx="1373">
                  <c:v>884.7</c:v>
                </c:pt>
                <c:pt idx="1374">
                  <c:v>887.2</c:v>
                </c:pt>
                <c:pt idx="1375">
                  <c:v>890.55</c:v>
                </c:pt>
                <c:pt idx="1376">
                  <c:v>892.2</c:v>
                </c:pt>
                <c:pt idx="1377">
                  <c:v>895.3</c:v>
                </c:pt>
                <c:pt idx="1378">
                  <c:v>897.55</c:v>
                </c:pt>
                <c:pt idx="1379">
                  <c:v>898.65</c:v>
                </c:pt>
                <c:pt idx="1380">
                  <c:v>901.45</c:v>
                </c:pt>
                <c:pt idx="1381">
                  <c:v>903.65</c:v>
                </c:pt>
                <c:pt idx="1382">
                  <c:v>906.45</c:v>
                </c:pt>
                <c:pt idx="1383">
                  <c:v>909.8</c:v>
                </c:pt>
                <c:pt idx="1384">
                  <c:v>911.8</c:v>
                </c:pt>
                <c:pt idx="1385">
                  <c:v>914.3</c:v>
                </c:pt>
                <c:pt idx="1386">
                  <c:v>917.35</c:v>
                </c:pt>
                <c:pt idx="1387">
                  <c:v>919.05</c:v>
                </c:pt>
                <c:pt idx="1388">
                  <c:v>922.4</c:v>
                </c:pt>
                <c:pt idx="1389">
                  <c:v>925.45</c:v>
                </c:pt>
                <c:pt idx="1390">
                  <c:v>928.25</c:v>
                </c:pt>
                <c:pt idx="1391">
                  <c:v>929.35</c:v>
                </c:pt>
                <c:pt idx="1392">
                  <c:v>932.15</c:v>
                </c:pt>
                <c:pt idx="1393">
                  <c:v>934.4</c:v>
                </c:pt>
                <c:pt idx="1394">
                  <c:v>936.65</c:v>
                </c:pt>
                <c:pt idx="1395">
                  <c:v>939.45</c:v>
                </c:pt>
                <c:pt idx="1396">
                  <c:v>941.65</c:v>
                </c:pt>
                <c:pt idx="1397">
                  <c:v>944.75</c:v>
                </c:pt>
                <c:pt idx="1398">
                  <c:v>947.25</c:v>
                </c:pt>
                <c:pt idx="1399">
                  <c:v>950.6</c:v>
                </c:pt>
                <c:pt idx="1400">
                  <c:v>953.1</c:v>
                </c:pt>
                <c:pt idx="1401">
                  <c:v>955.05</c:v>
                </c:pt>
                <c:pt idx="1402">
                  <c:v>957.85</c:v>
                </c:pt>
                <c:pt idx="1403">
                  <c:v>960.95</c:v>
                </c:pt>
                <c:pt idx="1404">
                  <c:v>964.3</c:v>
                </c:pt>
                <c:pt idx="1405">
                  <c:v>967.35</c:v>
                </c:pt>
                <c:pt idx="1406">
                  <c:v>970.45</c:v>
                </c:pt>
                <c:pt idx="1407">
                  <c:v>974.05</c:v>
                </c:pt>
                <c:pt idx="1408">
                  <c:v>975.45</c:v>
                </c:pt>
                <c:pt idx="1409">
                  <c:v>978.8</c:v>
                </c:pt>
                <c:pt idx="1410">
                  <c:v>980.75</c:v>
                </c:pt>
                <c:pt idx="1411">
                  <c:v>983.3</c:v>
                </c:pt>
                <c:pt idx="1412">
                  <c:v>986.35</c:v>
                </c:pt>
                <c:pt idx="1413">
                  <c:v>990</c:v>
                </c:pt>
                <c:pt idx="1414">
                  <c:v>992.8</c:v>
                </c:pt>
                <c:pt idx="1415">
                  <c:v>997</c:v>
                </c:pt>
                <c:pt idx="1416">
                  <c:v>1000.35</c:v>
                </c:pt>
                <c:pt idx="1417">
                  <c:v>1002.85</c:v>
                </c:pt>
                <c:pt idx="1418">
                  <c:v>1005.1</c:v>
                </c:pt>
                <c:pt idx="1419">
                  <c:v>1008.15</c:v>
                </c:pt>
                <c:pt idx="1420">
                  <c:v>1011.5</c:v>
                </c:pt>
                <c:pt idx="1421">
                  <c:v>1014.6</c:v>
                </c:pt>
                <c:pt idx="1422">
                  <c:v>1017.95</c:v>
                </c:pt>
                <c:pt idx="1423">
                  <c:v>1021.3</c:v>
                </c:pt>
                <c:pt idx="1424">
                  <c:v>1024.05</c:v>
                </c:pt>
                <c:pt idx="1425">
                  <c:v>1027.45</c:v>
                </c:pt>
                <c:pt idx="1426">
                  <c:v>1029.65</c:v>
                </c:pt>
                <c:pt idx="1427">
                  <c:v>1033</c:v>
                </c:pt>
                <c:pt idx="1428">
                  <c:v>1036.1</c:v>
                </c:pt>
                <c:pt idx="1429">
                  <c:v>1039.45</c:v>
                </c:pt>
                <c:pt idx="1430">
                  <c:v>1043.65</c:v>
                </c:pt>
                <c:pt idx="1431">
                  <c:v>1045.85</c:v>
                </c:pt>
                <c:pt idx="1432">
                  <c:v>1049.5</c:v>
                </c:pt>
                <c:pt idx="1433">
                  <c:v>1052.85</c:v>
                </c:pt>
                <c:pt idx="1434">
                  <c:v>1056.2</c:v>
                </c:pt>
                <c:pt idx="1435">
                  <c:v>1059.85</c:v>
                </c:pt>
                <c:pt idx="1436">
                  <c:v>1063.2</c:v>
                </c:pt>
                <c:pt idx="1437">
                  <c:v>1066.8</c:v>
                </c:pt>
                <c:pt idx="1438">
                  <c:v>1070.15</c:v>
                </c:pt>
                <c:pt idx="1439">
                  <c:v>1073.25</c:v>
                </c:pt>
                <c:pt idx="1440">
                  <c:v>1075.45</c:v>
                </c:pt>
                <c:pt idx="1441">
                  <c:v>1079.65</c:v>
                </c:pt>
                <c:pt idx="1442">
                  <c:v>1081.35</c:v>
                </c:pt>
                <c:pt idx="1443">
                  <c:v>1085.8</c:v>
                </c:pt>
                <c:pt idx="1444">
                  <c:v>1088.9</c:v>
                </c:pt>
                <c:pt idx="1445">
                  <c:v>1093.35</c:v>
                </c:pt>
                <c:pt idx="1446">
                  <c:v>1096.7</c:v>
                </c:pt>
                <c:pt idx="1447">
                  <c:v>1100.35</c:v>
                </c:pt>
                <c:pt idx="1448">
                  <c:v>1103.4</c:v>
                </c:pt>
                <c:pt idx="1449">
                  <c:v>1106.2</c:v>
                </c:pt>
                <c:pt idx="1450">
                  <c:v>1110.1</c:v>
                </c:pt>
                <c:pt idx="1451">
                  <c:v>1114</c:v>
                </c:pt>
                <c:pt idx="1452">
                  <c:v>1117.1</c:v>
                </c:pt>
                <c:pt idx="1453">
                  <c:v>1120.45</c:v>
                </c:pt>
                <c:pt idx="1454">
                  <c:v>1124.65</c:v>
                </c:pt>
                <c:pt idx="1455">
                  <c:v>1127.7</c:v>
                </c:pt>
                <c:pt idx="1456">
                  <c:v>1131.05</c:v>
                </c:pt>
                <c:pt idx="1457">
                  <c:v>1133.85</c:v>
                </c:pt>
                <c:pt idx="1458">
                  <c:v>1137.2</c:v>
                </c:pt>
                <c:pt idx="1459">
                  <c:v>1140.85</c:v>
                </c:pt>
                <c:pt idx="1460">
                  <c:v>1144.45</c:v>
                </c:pt>
                <c:pt idx="1461">
                  <c:v>1148.95</c:v>
                </c:pt>
                <c:pt idx="1462">
                  <c:v>1151.45</c:v>
                </c:pt>
                <c:pt idx="1463">
                  <c:v>1155.35</c:v>
                </c:pt>
                <c:pt idx="1464">
                  <c:v>1159</c:v>
                </c:pt>
                <c:pt idx="1465">
                  <c:v>1161.5</c:v>
                </c:pt>
                <c:pt idx="1466">
                  <c:v>1166</c:v>
                </c:pt>
                <c:pt idx="1467">
                  <c:v>1169.6</c:v>
                </c:pt>
                <c:pt idx="1468">
                  <c:v>1173.25</c:v>
                </c:pt>
                <c:pt idx="1469">
                  <c:v>1176.3</c:v>
                </c:pt>
                <c:pt idx="1470">
                  <c:v>1180.8</c:v>
                </c:pt>
                <c:pt idx="1471">
                  <c:v>1183.6</c:v>
                </c:pt>
                <c:pt idx="1472">
                  <c:v>1186.35</c:v>
                </c:pt>
                <c:pt idx="1473">
                  <c:v>1190</c:v>
                </c:pt>
                <c:pt idx="1474">
                  <c:v>1193.65</c:v>
                </c:pt>
                <c:pt idx="1475">
                  <c:v>1197</c:v>
                </c:pt>
                <c:pt idx="1476">
                  <c:v>1200.9</c:v>
                </c:pt>
                <c:pt idx="1477">
                  <c:v>1205.35</c:v>
                </c:pt>
                <c:pt idx="1478">
                  <c:v>1207.9</c:v>
                </c:pt>
                <c:pt idx="1479">
                  <c:v>1212.05</c:v>
                </c:pt>
                <c:pt idx="1480">
                  <c:v>1215.7</c:v>
                </c:pt>
                <c:pt idx="1481">
                  <c:v>1218.8</c:v>
                </c:pt>
                <c:pt idx="1482">
                  <c:v>1222.4</c:v>
                </c:pt>
                <c:pt idx="1483">
                  <c:v>1225.75</c:v>
                </c:pt>
                <c:pt idx="1484">
                  <c:v>1229.95</c:v>
                </c:pt>
                <c:pt idx="1485">
                  <c:v>1233.6</c:v>
                </c:pt>
                <c:pt idx="1486">
                  <c:v>1236.65</c:v>
                </c:pt>
                <c:pt idx="1487">
                  <c:v>1239.45</c:v>
                </c:pt>
                <c:pt idx="1488">
                  <c:v>1242.8</c:v>
                </c:pt>
                <c:pt idx="1489">
                  <c:v>1246.15</c:v>
                </c:pt>
                <c:pt idx="1490">
                  <c:v>1248.95</c:v>
                </c:pt>
                <c:pt idx="1491">
                  <c:v>1252.3</c:v>
                </c:pt>
                <c:pt idx="1492">
                  <c:v>1256.5</c:v>
                </c:pt>
                <c:pt idx="1493">
                  <c:v>1259.85</c:v>
                </c:pt>
                <c:pt idx="1494">
                  <c:v>1262.65</c:v>
                </c:pt>
                <c:pt idx="1495">
                  <c:v>1266.55</c:v>
                </c:pt>
                <c:pt idx="1496">
                  <c:v>1270.45</c:v>
                </c:pt>
                <c:pt idx="1497">
                  <c:v>1272.7</c:v>
                </c:pt>
                <c:pt idx="1498">
                  <c:v>1276.9</c:v>
                </c:pt>
                <c:pt idx="1499">
                  <c:v>1280.8</c:v>
                </c:pt>
                <c:pt idx="1500">
                  <c:v>1283.05</c:v>
                </c:pt>
                <c:pt idx="1501">
                  <c:v>1287.8</c:v>
                </c:pt>
                <c:pt idx="1502">
                  <c:v>1290.55</c:v>
                </c:pt>
                <c:pt idx="1503">
                  <c:v>1293.9</c:v>
                </c:pt>
                <c:pt idx="1504">
                  <c:v>1295.9</c:v>
                </c:pt>
                <c:pt idx="1505">
                  <c:v>1300.05</c:v>
                </c:pt>
                <c:pt idx="1506">
                  <c:v>1302.6</c:v>
                </c:pt>
                <c:pt idx="1507">
                  <c:v>1306.2</c:v>
                </c:pt>
                <c:pt idx="1508">
                  <c:v>1309.55</c:v>
                </c:pt>
                <c:pt idx="1509">
                  <c:v>1312.35</c:v>
                </c:pt>
                <c:pt idx="1510">
                  <c:v>1315.45</c:v>
                </c:pt>
                <c:pt idx="1511">
                  <c:v>1319.05</c:v>
                </c:pt>
                <c:pt idx="1512">
                  <c:v>1321.6</c:v>
                </c:pt>
                <c:pt idx="1513">
                  <c:v>1326.35</c:v>
                </c:pt>
                <c:pt idx="1514">
                  <c:v>1329.4</c:v>
                </c:pt>
                <c:pt idx="1515">
                  <c:v>1332.2</c:v>
                </c:pt>
                <c:pt idx="1516">
                  <c:v>1335.8</c:v>
                </c:pt>
                <c:pt idx="1517">
                  <c:v>1339.2</c:v>
                </c:pt>
                <c:pt idx="1518">
                  <c:v>1342.25</c:v>
                </c:pt>
                <c:pt idx="1519">
                  <c:v>1343.65</c:v>
                </c:pt>
                <c:pt idx="1520">
                  <c:v>1347</c:v>
                </c:pt>
                <c:pt idx="1521">
                  <c:v>1351.2</c:v>
                </c:pt>
                <c:pt idx="1522">
                  <c:v>1354.25</c:v>
                </c:pt>
                <c:pt idx="1523">
                  <c:v>1358.15</c:v>
                </c:pt>
                <c:pt idx="1524">
                  <c:v>1361.5</c:v>
                </c:pt>
                <c:pt idx="1525">
                  <c:v>1364.6</c:v>
                </c:pt>
                <c:pt idx="1526">
                  <c:v>1367.65</c:v>
                </c:pt>
                <c:pt idx="1527">
                  <c:v>1371.3</c:v>
                </c:pt>
                <c:pt idx="1528">
                  <c:v>1375.2</c:v>
                </c:pt>
                <c:pt idx="1529">
                  <c:v>1378.55</c:v>
                </c:pt>
                <c:pt idx="1530">
                  <c:v>1382.5</c:v>
                </c:pt>
                <c:pt idx="1531">
                  <c:v>1385.85</c:v>
                </c:pt>
                <c:pt idx="1532">
                  <c:v>1388.35</c:v>
                </c:pt>
                <c:pt idx="1533">
                  <c:v>1393.1</c:v>
                </c:pt>
                <c:pt idx="1534">
                  <c:v>1395.6</c:v>
                </c:pt>
                <c:pt idx="1535">
                  <c:v>1398.95</c:v>
                </c:pt>
                <c:pt idx="1536">
                  <c:v>1402.3</c:v>
                </c:pt>
                <c:pt idx="1537">
                  <c:v>1405.95</c:v>
                </c:pt>
                <c:pt idx="1538">
                  <c:v>1409.85</c:v>
                </c:pt>
                <c:pt idx="1539">
                  <c:v>1413.75</c:v>
                </c:pt>
                <c:pt idx="1540">
                  <c:v>1416.55</c:v>
                </c:pt>
                <c:pt idx="1541">
                  <c:v>1421.05</c:v>
                </c:pt>
                <c:pt idx="1542">
                  <c:v>1424.95</c:v>
                </c:pt>
                <c:pt idx="1543">
                  <c:v>1428.55</c:v>
                </c:pt>
                <c:pt idx="1544">
                  <c:v>1431.65</c:v>
                </c:pt>
                <c:pt idx="1545">
                  <c:v>1435.55</c:v>
                </c:pt>
                <c:pt idx="1546">
                  <c:v>1438.9</c:v>
                </c:pt>
                <c:pt idx="1547">
                  <c:v>1442.25</c:v>
                </c:pt>
                <c:pt idx="1548">
                  <c:v>1446.45</c:v>
                </c:pt>
                <c:pt idx="1549">
                  <c:v>1449.8</c:v>
                </c:pt>
                <c:pt idx="1550">
                  <c:v>1452.6</c:v>
                </c:pt>
                <c:pt idx="1551">
                  <c:v>1456.2</c:v>
                </c:pt>
                <c:pt idx="1552">
                  <c:v>1460.4</c:v>
                </c:pt>
                <c:pt idx="1553">
                  <c:v>1463.75</c:v>
                </c:pt>
                <c:pt idx="1554">
                  <c:v>1468.25</c:v>
                </c:pt>
                <c:pt idx="1555">
                  <c:v>1472.15</c:v>
                </c:pt>
                <c:pt idx="1556">
                  <c:v>1475.8</c:v>
                </c:pt>
                <c:pt idx="1557">
                  <c:v>1479.7</c:v>
                </c:pt>
                <c:pt idx="1558">
                  <c:v>1483.9</c:v>
                </c:pt>
                <c:pt idx="1559">
                  <c:v>1487.25</c:v>
                </c:pt>
                <c:pt idx="1560">
                  <c:v>1490.3</c:v>
                </c:pt>
                <c:pt idx="1561">
                  <c:v>1494.75</c:v>
                </c:pt>
                <c:pt idx="1562">
                  <c:v>1498.7</c:v>
                </c:pt>
                <c:pt idx="1563">
                  <c:v>1503.15</c:v>
                </c:pt>
                <c:pt idx="1564">
                  <c:v>1505.65</c:v>
                </c:pt>
                <c:pt idx="1565">
                  <c:v>1509.85</c:v>
                </c:pt>
                <c:pt idx="1566">
                  <c:v>1512.1</c:v>
                </c:pt>
                <c:pt idx="1567">
                  <c:v>1515.7</c:v>
                </c:pt>
                <c:pt idx="1568">
                  <c:v>1521.05</c:v>
                </c:pt>
                <c:pt idx="1569">
                  <c:v>1524.65</c:v>
                </c:pt>
                <c:pt idx="1570">
                  <c:v>1529.15</c:v>
                </c:pt>
                <c:pt idx="1571">
                  <c:v>1532.75</c:v>
                </c:pt>
                <c:pt idx="1572">
                  <c:v>1536.7</c:v>
                </c:pt>
                <c:pt idx="1573">
                  <c:v>1540.6</c:v>
                </c:pt>
                <c:pt idx="1574">
                  <c:v>1543.95</c:v>
                </c:pt>
                <c:pt idx="1575">
                  <c:v>1548.4</c:v>
                </c:pt>
                <c:pt idx="1576">
                  <c:v>1551.75</c:v>
                </c:pt>
                <c:pt idx="1577">
                  <c:v>1555.4</c:v>
                </c:pt>
                <c:pt idx="1578">
                  <c:v>1559.85</c:v>
                </c:pt>
                <c:pt idx="1579">
                  <c:v>1563.5</c:v>
                </c:pt>
                <c:pt idx="1580">
                  <c:v>1567.4</c:v>
                </c:pt>
                <c:pt idx="1581">
                  <c:v>1571.05</c:v>
                </c:pt>
                <c:pt idx="1582">
                  <c:v>1575.5</c:v>
                </c:pt>
                <c:pt idx="1583">
                  <c:v>1578.85</c:v>
                </c:pt>
                <c:pt idx="1584">
                  <c:v>1583.35</c:v>
                </c:pt>
                <c:pt idx="1585">
                  <c:v>1586.95</c:v>
                </c:pt>
                <c:pt idx="1586">
                  <c:v>1591.7</c:v>
                </c:pt>
                <c:pt idx="1587">
                  <c:v>1595.05</c:v>
                </c:pt>
                <c:pt idx="1588">
                  <c:v>1599.55</c:v>
                </c:pt>
                <c:pt idx="1589">
                  <c:v>1603.45</c:v>
                </c:pt>
                <c:pt idx="1590">
                  <c:v>1607.05</c:v>
                </c:pt>
                <c:pt idx="1591">
                  <c:v>1611.55</c:v>
                </c:pt>
                <c:pt idx="1592">
                  <c:v>1615.15</c:v>
                </c:pt>
                <c:pt idx="1593">
                  <c:v>1619.1</c:v>
                </c:pt>
                <c:pt idx="1594">
                  <c:v>1622.45</c:v>
                </c:pt>
                <c:pt idx="1595">
                  <c:v>1626.35</c:v>
                </c:pt>
                <c:pt idx="1596">
                  <c:v>1630.8</c:v>
                </c:pt>
                <c:pt idx="1597">
                  <c:v>1634.15</c:v>
                </c:pt>
                <c:pt idx="1598">
                  <c:v>1636.95</c:v>
                </c:pt>
                <c:pt idx="1599">
                  <c:v>1641.7</c:v>
                </c:pt>
                <c:pt idx="1600">
                  <c:v>1644.8</c:v>
                </c:pt>
                <c:pt idx="1601">
                  <c:v>1648.95</c:v>
                </c:pt>
                <c:pt idx="1602">
                  <c:v>1653.45</c:v>
                </c:pt>
                <c:pt idx="1603">
                  <c:v>1656.5</c:v>
                </c:pt>
                <c:pt idx="1604">
                  <c:v>1659.85</c:v>
                </c:pt>
                <c:pt idx="1605">
                  <c:v>1663.8</c:v>
                </c:pt>
                <c:pt idx="1606">
                  <c:v>1667.7</c:v>
                </c:pt>
                <c:pt idx="1607">
                  <c:v>1670.5</c:v>
                </c:pt>
                <c:pt idx="1608">
                  <c:v>1674.95</c:v>
                </c:pt>
                <c:pt idx="1609">
                  <c:v>1678.6</c:v>
                </c:pt>
                <c:pt idx="1610">
                  <c:v>1683.05</c:v>
                </c:pt>
                <c:pt idx="1611">
                  <c:v>1686.4</c:v>
                </c:pt>
                <c:pt idx="1612">
                  <c:v>1689.75</c:v>
                </c:pt>
                <c:pt idx="1613">
                  <c:v>1693.1</c:v>
                </c:pt>
                <c:pt idx="1614">
                  <c:v>1695.9</c:v>
                </c:pt>
                <c:pt idx="1615">
                  <c:v>1700.35</c:v>
                </c:pt>
                <c:pt idx="1616">
                  <c:v>1704.55</c:v>
                </c:pt>
                <c:pt idx="1617">
                  <c:v>1709.05</c:v>
                </c:pt>
                <c:pt idx="1618">
                  <c:v>1712.4</c:v>
                </c:pt>
                <c:pt idx="1619">
                  <c:v>1715.75</c:v>
                </c:pt>
                <c:pt idx="1620">
                  <c:v>1719.95</c:v>
                </c:pt>
                <c:pt idx="1621">
                  <c:v>1723.3</c:v>
                </c:pt>
                <c:pt idx="1622">
                  <c:v>1726.9</c:v>
                </c:pt>
                <c:pt idx="1623">
                  <c:v>1730.8</c:v>
                </c:pt>
                <c:pt idx="1624">
                  <c:v>1734.15</c:v>
                </c:pt>
                <c:pt idx="1625">
                  <c:v>1738.1</c:v>
                </c:pt>
                <c:pt idx="1626">
                  <c:v>1741.7</c:v>
                </c:pt>
                <c:pt idx="1627">
                  <c:v>1745.35</c:v>
                </c:pt>
                <c:pt idx="1628">
                  <c:v>1748.7</c:v>
                </c:pt>
                <c:pt idx="1629">
                  <c:v>1751.5</c:v>
                </c:pt>
                <c:pt idx="1630">
                  <c:v>1754.85</c:v>
                </c:pt>
                <c:pt idx="1631">
                  <c:v>1757.9</c:v>
                </c:pt>
                <c:pt idx="1632">
                  <c:v>1762.4</c:v>
                </c:pt>
                <c:pt idx="1633">
                  <c:v>1766</c:v>
                </c:pt>
                <c:pt idx="1634">
                  <c:v>1769.1</c:v>
                </c:pt>
                <c:pt idx="1635">
                  <c:v>1773</c:v>
                </c:pt>
                <c:pt idx="1636">
                  <c:v>1776.35</c:v>
                </c:pt>
                <c:pt idx="1637">
                  <c:v>1780</c:v>
                </c:pt>
                <c:pt idx="1638">
                  <c:v>1784.2</c:v>
                </c:pt>
                <c:pt idx="1639">
                  <c:v>1786.95</c:v>
                </c:pt>
                <c:pt idx="1640">
                  <c:v>1790.6</c:v>
                </c:pt>
                <c:pt idx="1641">
                  <c:v>1794.25</c:v>
                </c:pt>
                <c:pt idx="1642">
                  <c:v>1797.85</c:v>
                </c:pt>
                <c:pt idx="1643">
                  <c:v>1801.2</c:v>
                </c:pt>
                <c:pt idx="1644">
                  <c:v>1804</c:v>
                </c:pt>
                <c:pt idx="1645">
                  <c:v>1807.35</c:v>
                </c:pt>
                <c:pt idx="1646">
                  <c:v>1810.7</c:v>
                </c:pt>
                <c:pt idx="1647">
                  <c:v>1814.35</c:v>
                </c:pt>
                <c:pt idx="1648">
                  <c:v>1817.7</c:v>
                </c:pt>
                <c:pt idx="1649">
                  <c:v>1821.35</c:v>
                </c:pt>
                <c:pt idx="1650">
                  <c:v>1824.7</c:v>
                </c:pt>
                <c:pt idx="1651">
                  <c:v>1829.15</c:v>
                </c:pt>
                <c:pt idx="1652">
                  <c:v>1831.95</c:v>
                </c:pt>
                <c:pt idx="1653">
                  <c:v>1835.6</c:v>
                </c:pt>
                <c:pt idx="1654">
                  <c:v>1838.35</c:v>
                </c:pt>
                <c:pt idx="1655">
                  <c:v>1841.45</c:v>
                </c:pt>
                <c:pt idx="1656">
                  <c:v>1845.65</c:v>
                </c:pt>
                <c:pt idx="1657">
                  <c:v>1848.45</c:v>
                </c:pt>
                <c:pt idx="1658">
                  <c:v>1851.8</c:v>
                </c:pt>
                <c:pt idx="1659">
                  <c:v>1854.55</c:v>
                </c:pt>
                <c:pt idx="1660">
                  <c:v>1858.2</c:v>
                </c:pt>
                <c:pt idx="1661">
                  <c:v>1860.45</c:v>
                </c:pt>
                <c:pt idx="1662">
                  <c:v>1864.35</c:v>
                </c:pt>
                <c:pt idx="1663">
                  <c:v>1868.25</c:v>
                </c:pt>
                <c:pt idx="1664">
                  <c:v>1870.75</c:v>
                </c:pt>
                <c:pt idx="1665">
                  <c:v>1874.4</c:v>
                </c:pt>
                <c:pt idx="1666">
                  <c:v>1877.2</c:v>
                </c:pt>
                <c:pt idx="1667">
                  <c:v>1880.85</c:v>
                </c:pt>
                <c:pt idx="1668">
                  <c:v>1883.35</c:v>
                </c:pt>
                <c:pt idx="1669">
                  <c:v>1887.25</c:v>
                </c:pt>
                <c:pt idx="1670">
                  <c:v>1890.6</c:v>
                </c:pt>
                <c:pt idx="1671">
                  <c:v>1893.7</c:v>
                </c:pt>
                <c:pt idx="1672">
                  <c:v>1897.05</c:v>
                </c:pt>
                <c:pt idx="1673">
                  <c:v>1900.1</c:v>
                </c:pt>
                <c:pt idx="1674">
                  <c:v>1903.45</c:v>
                </c:pt>
                <c:pt idx="1675">
                  <c:v>1905.7</c:v>
                </c:pt>
                <c:pt idx="1676">
                  <c:v>1909.05</c:v>
                </c:pt>
                <c:pt idx="1677">
                  <c:v>1911.85</c:v>
                </c:pt>
                <c:pt idx="1678">
                  <c:v>1915.75</c:v>
                </c:pt>
                <c:pt idx="1679">
                  <c:v>1918</c:v>
                </c:pt>
                <c:pt idx="1680">
                  <c:v>1922.45</c:v>
                </c:pt>
                <c:pt idx="1681">
                  <c:v>1925.25</c:v>
                </c:pt>
                <c:pt idx="1682">
                  <c:v>1927.75</c:v>
                </c:pt>
                <c:pt idx="1683">
                  <c:v>1930.85</c:v>
                </c:pt>
                <c:pt idx="1684">
                  <c:v>1934.2</c:v>
                </c:pt>
                <c:pt idx="1685">
                  <c:v>1937</c:v>
                </c:pt>
                <c:pt idx="1686">
                  <c:v>1939.5</c:v>
                </c:pt>
                <c:pt idx="1687">
                  <c:v>1943.15</c:v>
                </c:pt>
                <c:pt idx="1688">
                  <c:v>1945.9</c:v>
                </c:pt>
                <c:pt idx="1689">
                  <c:v>1948.7</c:v>
                </c:pt>
                <c:pt idx="1690">
                  <c:v>1951.25</c:v>
                </c:pt>
                <c:pt idx="1691">
                  <c:v>1954.3</c:v>
                </c:pt>
                <c:pt idx="1692">
                  <c:v>1956.25</c:v>
                </c:pt>
                <c:pt idx="1693">
                  <c:v>1959.35</c:v>
                </c:pt>
                <c:pt idx="1694">
                  <c:v>1962.7</c:v>
                </c:pt>
                <c:pt idx="1695">
                  <c:v>1964.65</c:v>
                </c:pt>
                <c:pt idx="1696">
                  <c:v>1968.25</c:v>
                </c:pt>
                <c:pt idx="1697">
                  <c:v>1970.8</c:v>
                </c:pt>
                <c:pt idx="1698">
                  <c:v>1973.55</c:v>
                </c:pt>
                <c:pt idx="1699">
                  <c:v>1976.35</c:v>
                </c:pt>
                <c:pt idx="1700">
                  <c:v>1979.45</c:v>
                </c:pt>
                <c:pt idx="1701">
                  <c:v>1982.25</c:v>
                </c:pt>
                <c:pt idx="1702">
                  <c:v>1984.75</c:v>
                </c:pt>
                <c:pt idx="1703">
                  <c:v>1987.8</c:v>
                </c:pt>
                <c:pt idx="1704">
                  <c:v>1990.05</c:v>
                </c:pt>
                <c:pt idx="1705">
                  <c:v>1992.85</c:v>
                </c:pt>
                <c:pt idx="1706">
                  <c:v>1994.55</c:v>
                </c:pt>
                <c:pt idx="1707">
                  <c:v>1997.6</c:v>
                </c:pt>
                <c:pt idx="1708">
                  <c:v>1999.55</c:v>
                </c:pt>
                <c:pt idx="1709">
                  <c:v>2002.9</c:v>
                </c:pt>
                <c:pt idx="1710">
                  <c:v>2005.4</c:v>
                </c:pt>
                <c:pt idx="1711">
                  <c:v>2009.35</c:v>
                </c:pt>
                <c:pt idx="1712">
                  <c:v>2010.45</c:v>
                </c:pt>
                <c:pt idx="1713">
                  <c:v>2013.25</c:v>
                </c:pt>
                <c:pt idx="1714">
                  <c:v>2015.75</c:v>
                </c:pt>
                <c:pt idx="1715">
                  <c:v>2018.25</c:v>
                </c:pt>
                <c:pt idx="1716">
                  <c:v>2020.5</c:v>
                </c:pt>
                <c:pt idx="1717">
                  <c:v>2023.85</c:v>
                </c:pt>
                <c:pt idx="1718">
                  <c:v>2026.1</c:v>
                </c:pt>
                <c:pt idx="1719">
                  <c:v>2028.6</c:v>
                </c:pt>
                <c:pt idx="1720">
                  <c:v>2030.85</c:v>
                </c:pt>
                <c:pt idx="1721">
                  <c:v>2033.1</c:v>
                </c:pt>
                <c:pt idx="1722">
                  <c:v>2034.75</c:v>
                </c:pt>
                <c:pt idx="1723">
                  <c:v>2037.25</c:v>
                </c:pt>
                <c:pt idx="1724">
                  <c:v>2039.8</c:v>
                </c:pt>
                <c:pt idx="1725">
                  <c:v>2043.15</c:v>
                </c:pt>
                <c:pt idx="1726">
                  <c:v>2045.95</c:v>
                </c:pt>
                <c:pt idx="1727">
                  <c:v>2047.9</c:v>
                </c:pt>
                <c:pt idx="1728">
                  <c:v>2050.1</c:v>
                </c:pt>
                <c:pt idx="1729">
                  <c:v>2052.9</c:v>
                </c:pt>
                <c:pt idx="1730">
                  <c:v>2054.6</c:v>
                </c:pt>
                <c:pt idx="1731">
                  <c:v>2057.4</c:v>
                </c:pt>
                <c:pt idx="1732">
                  <c:v>2058.8</c:v>
                </c:pt>
                <c:pt idx="1733">
                  <c:v>2061.55</c:v>
                </c:pt>
                <c:pt idx="1734">
                  <c:v>2063.5</c:v>
                </c:pt>
                <c:pt idx="1735">
                  <c:v>2066.3</c:v>
                </c:pt>
                <c:pt idx="1736">
                  <c:v>2068.25</c:v>
                </c:pt>
                <c:pt idx="1737">
                  <c:v>2070.5</c:v>
                </c:pt>
                <c:pt idx="1738">
                  <c:v>2072.45</c:v>
                </c:pt>
                <c:pt idx="1739">
                  <c:v>2074.4</c:v>
                </c:pt>
                <c:pt idx="1740">
                  <c:v>2077.2</c:v>
                </c:pt>
                <c:pt idx="1741">
                  <c:v>2079.45</c:v>
                </c:pt>
                <c:pt idx="1742">
                  <c:v>2080.3</c:v>
                </c:pt>
                <c:pt idx="1743">
                  <c:v>2083.65</c:v>
                </c:pt>
                <c:pt idx="1744">
                  <c:v>2085.6</c:v>
                </c:pt>
                <c:pt idx="1745">
                  <c:v>2087.55</c:v>
                </c:pt>
                <c:pt idx="1746">
                  <c:v>2088.95</c:v>
                </c:pt>
                <c:pt idx="1747">
                  <c:v>2092</c:v>
                </c:pt>
                <c:pt idx="1748">
                  <c:v>2093.4</c:v>
                </c:pt>
                <c:pt idx="1749">
                  <c:v>2096.2</c:v>
                </c:pt>
                <c:pt idx="1750">
                  <c:v>2097.9</c:v>
                </c:pt>
                <c:pt idx="1751">
                  <c:v>2100.1</c:v>
                </c:pt>
                <c:pt idx="1752">
                  <c:v>2101.25</c:v>
                </c:pt>
                <c:pt idx="1753">
                  <c:v>2102.9</c:v>
                </c:pt>
                <c:pt idx="1754">
                  <c:v>2104.85</c:v>
                </c:pt>
                <c:pt idx="1755">
                  <c:v>2106.55</c:v>
                </c:pt>
                <c:pt idx="1756">
                  <c:v>2109.35</c:v>
                </c:pt>
                <c:pt idx="1757">
                  <c:v>2111</c:v>
                </c:pt>
                <c:pt idx="1758">
                  <c:v>2113.8</c:v>
                </c:pt>
                <c:pt idx="1759">
                  <c:v>2114.9</c:v>
                </c:pt>
                <c:pt idx="1760">
                  <c:v>2116.6</c:v>
                </c:pt>
                <c:pt idx="1761">
                  <c:v>2118.55</c:v>
                </c:pt>
                <c:pt idx="1762">
                  <c:v>2120.8</c:v>
                </c:pt>
                <c:pt idx="1763">
                  <c:v>2122.45</c:v>
                </c:pt>
                <c:pt idx="1764">
                  <c:v>2124.4</c:v>
                </c:pt>
                <c:pt idx="1765">
                  <c:v>2126.4</c:v>
                </c:pt>
                <c:pt idx="1766">
                  <c:v>2127.5</c:v>
                </c:pt>
                <c:pt idx="1767">
                  <c:v>2130.3</c:v>
                </c:pt>
                <c:pt idx="1768">
                  <c:v>2131.7</c:v>
                </c:pt>
                <c:pt idx="1769">
                  <c:v>2132.8</c:v>
                </c:pt>
                <c:pt idx="1770">
                  <c:v>2134.5</c:v>
                </c:pt>
                <c:pt idx="1771">
                  <c:v>2136.7</c:v>
                </c:pt>
                <c:pt idx="1772">
                  <c:v>2138.65</c:v>
                </c:pt>
                <c:pt idx="1773">
                  <c:v>2140.35</c:v>
                </c:pt>
                <c:pt idx="1774">
                  <c:v>2142.3</c:v>
                </c:pt>
                <c:pt idx="1775">
                  <c:v>2143.7</c:v>
                </c:pt>
                <c:pt idx="1776">
                  <c:v>2145.95</c:v>
                </c:pt>
                <c:pt idx="1777">
                  <c:v>2147.35</c:v>
                </c:pt>
                <c:pt idx="1778">
                  <c:v>2148.75</c:v>
                </c:pt>
                <c:pt idx="1779">
                  <c:v>2150.95</c:v>
                </c:pt>
                <c:pt idx="1780">
                  <c:v>2152.65</c:v>
                </c:pt>
                <c:pt idx="1781">
                  <c:v>2154.05</c:v>
                </c:pt>
                <c:pt idx="1782">
                  <c:v>2155.45</c:v>
                </c:pt>
                <c:pt idx="1783">
                  <c:v>2157.1</c:v>
                </c:pt>
                <c:pt idx="1784">
                  <c:v>2158.5</c:v>
                </c:pt>
                <c:pt idx="1785">
                  <c:v>2159.6</c:v>
                </c:pt>
                <c:pt idx="1786">
                  <c:v>2161.6</c:v>
                </c:pt>
                <c:pt idx="1787">
                  <c:v>2163.25</c:v>
                </c:pt>
                <c:pt idx="1788">
                  <c:v>2164.95</c:v>
                </c:pt>
                <c:pt idx="1789">
                  <c:v>2166.9</c:v>
                </c:pt>
                <c:pt idx="1790">
                  <c:v>2168.3</c:v>
                </c:pt>
                <c:pt idx="1791">
                  <c:v>2169.7</c:v>
                </c:pt>
                <c:pt idx="1792">
                  <c:v>2171.35</c:v>
                </c:pt>
                <c:pt idx="1793">
                  <c:v>2172.45</c:v>
                </c:pt>
                <c:pt idx="1794">
                  <c:v>2173.05</c:v>
                </c:pt>
                <c:pt idx="1795">
                  <c:v>2175.8</c:v>
                </c:pt>
                <c:pt idx="1796">
                  <c:v>2176.65</c:v>
                </c:pt>
                <c:pt idx="1797">
                  <c:v>2178.6</c:v>
                </c:pt>
                <c:pt idx="1798">
                  <c:v>2180</c:v>
                </c:pt>
                <c:pt idx="1799">
                  <c:v>2181.15</c:v>
                </c:pt>
                <c:pt idx="1800">
                  <c:v>2182.25</c:v>
                </c:pt>
                <c:pt idx="1801">
                  <c:v>2183.35</c:v>
                </c:pt>
                <c:pt idx="1802">
                  <c:v>2184.2</c:v>
                </c:pt>
                <c:pt idx="1803">
                  <c:v>2186.45</c:v>
                </c:pt>
                <c:pt idx="1804">
                  <c:v>2187.85</c:v>
                </c:pt>
                <c:pt idx="1805">
                  <c:v>2189.8</c:v>
                </c:pt>
                <c:pt idx="1806">
                  <c:v>2190.9</c:v>
                </c:pt>
                <c:pt idx="1807">
                  <c:v>2192.3</c:v>
                </c:pt>
                <c:pt idx="1808">
                  <c:v>2194.25</c:v>
                </c:pt>
                <c:pt idx="1809">
                  <c:v>2193.7</c:v>
                </c:pt>
                <c:pt idx="1810">
                  <c:v>2195.4</c:v>
                </c:pt>
                <c:pt idx="1811">
                  <c:v>2197.6</c:v>
                </c:pt>
                <c:pt idx="1812">
                  <c:v>2198.45</c:v>
                </c:pt>
                <c:pt idx="1813">
                  <c:v>2200.15</c:v>
                </c:pt>
                <c:pt idx="1814">
                  <c:v>2201.25</c:v>
                </c:pt>
                <c:pt idx="1815">
                  <c:v>2202.1</c:v>
                </c:pt>
                <c:pt idx="1816">
                  <c:v>2203.5</c:v>
                </c:pt>
                <c:pt idx="1817">
                  <c:v>2203.75</c:v>
                </c:pt>
                <c:pt idx="1818">
                  <c:v>2205.15</c:v>
                </c:pt>
                <c:pt idx="1819">
                  <c:v>2207.65</c:v>
                </c:pt>
                <c:pt idx="1820">
                  <c:v>2208.8</c:v>
                </c:pt>
                <c:pt idx="1821">
                  <c:v>2209.6</c:v>
                </c:pt>
                <c:pt idx="1822">
                  <c:v>2210.75</c:v>
                </c:pt>
                <c:pt idx="1823">
                  <c:v>2211</c:v>
                </c:pt>
                <c:pt idx="1824">
                  <c:v>2212.7</c:v>
                </c:pt>
                <c:pt idx="1825">
                  <c:v>2214.65</c:v>
                </c:pt>
                <c:pt idx="1826">
                  <c:v>2215.5</c:v>
                </c:pt>
                <c:pt idx="1827">
                  <c:v>2216.35</c:v>
                </c:pt>
                <c:pt idx="1828">
                  <c:v>2218.3</c:v>
                </c:pt>
                <c:pt idx="1829">
                  <c:v>2218.3</c:v>
                </c:pt>
                <c:pt idx="1830">
                  <c:v>2219.95</c:v>
                </c:pt>
                <c:pt idx="1831">
                  <c:v>2221.1</c:v>
                </c:pt>
                <c:pt idx="1832">
                  <c:v>2221.35</c:v>
                </c:pt>
                <c:pt idx="1833">
                  <c:v>2223.05</c:v>
                </c:pt>
                <c:pt idx="1834">
                  <c:v>2224.45</c:v>
                </c:pt>
                <c:pt idx="1835">
                  <c:v>2226.1</c:v>
                </c:pt>
                <c:pt idx="1836">
                  <c:v>2227.2</c:v>
                </c:pt>
                <c:pt idx="1837">
                  <c:v>2228.05</c:v>
                </c:pt>
                <c:pt idx="1838">
                  <c:v>2229.2</c:v>
                </c:pt>
                <c:pt idx="1839">
                  <c:v>2230</c:v>
                </c:pt>
                <c:pt idx="1840">
                  <c:v>2230.55</c:v>
                </c:pt>
                <c:pt idx="1841">
                  <c:v>2232.55</c:v>
                </c:pt>
                <c:pt idx="1842">
                  <c:v>2233.1</c:v>
                </c:pt>
                <c:pt idx="1843">
                  <c:v>2233.65</c:v>
                </c:pt>
                <c:pt idx="1844">
                  <c:v>2235.05</c:v>
                </c:pt>
                <c:pt idx="1845">
                  <c:v>2236.45</c:v>
                </c:pt>
                <c:pt idx="1846">
                  <c:v>2237.3</c:v>
                </c:pt>
                <c:pt idx="1847">
                  <c:v>2238.4</c:v>
                </c:pt>
                <c:pt idx="1848">
                  <c:v>2238.1</c:v>
                </c:pt>
                <c:pt idx="1849">
                  <c:v>2239.8</c:v>
                </c:pt>
                <c:pt idx="1850">
                  <c:v>2240.9</c:v>
                </c:pt>
                <c:pt idx="1851">
                  <c:v>2242.05</c:v>
                </c:pt>
                <c:pt idx="1852">
                  <c:v>2242.85</c:v>
                </c:pt>
                <c:pt idx="1853">
                  <c:v>2244</c:v>
                </c:pt>
                <c:pt idx="1854">
                  <c:v>2244.8</c:v>
                </c:pt>
                <c:pt idx="1855">
                  <c:v>2246.2</c:v>
                </c:pt>
                <c:pt idx="1856">
                  <c:v>2245.65</c:v>
                </c:pt>
                <c:pt idx="1857">
                  <c:v>2247.05</c:v>
                </c:pt>
                <c:pt idx="1858">
                  <c:v>2248.15</c:v>
                </c:pt>
                <c:pt idx="1859">
                  <c:v>2248.75</c:v>
                </c:pt>
                <c:pt idx="1860">
                  <c:v>2249.55</c:v>
                </c:pt>
                <c:pt idx="1861">
                  <c:v>2251.25</c:v>
                </c:pt>
                <c:pt idx="1862">
                  <c:v>2251.55</c:v>
                </c:pt>
                <c:pt idx="1863">
                  <c:v>2251.8</c:v>
                </c:pt>
                <c:pt idx="1864">
                  <c:v>2253.2</c:v>
                </c:pt>
                <c:pt idx="1865">
                  <c:v>2253.75</c:v>
                </c:pt>
                <c:pt idx="1866">
                  <c:v>2254.6</c:v>
                </c:pt>
                <c:pt idx="1867">
                  <c:v>2255.7</c:v>
                </c:pt>
                <c:pt idx="1868">
                  <c:v>2257.1</c:v>
                </c:pt>
                <c:pt idx="1869">
                  <c:v>2257.4</c:v>
                </c:pt>
                <c:pt idx="1870">
                  <c:v>2258.25</c:v>
                </c:pt>
                <c:pt idx="1871">
                  <c:v>2258.5</c:v>
                </c:pt>
                <c:pt idx="1872">
                  <c:v>2259.35</c:v>
                </c:pt>
                <c:pt idx="1873">
                  <c:v>2260.2</c:v>
                </c:pt>
                <c:pt idx="1874">
                  <c:v>2261</c:v>
                </c:pt>
                <c:pt idx="1875">
                  <c:v>2262.15</c:v>
                </c:pt>
                <c:pt idx="1876">
                  <c:v>2263</c:v>
                </c:pt>
                <c:pt idx="1877">
                  <c:v>2263.25</c:v>
                </c:pt>
                <c:pt idx="1878">
                  <c:v>2264.1</c:v>
                </c:pt>
                <c:pt idx="1879">
                  <c:v>2263.8</c:v>
                </c:pt>
                <c:pt idx="1880">
                  <c:v>2265.2</c:v>
                </c:pt>
                <c:pt idx="1881">
                  <c:v>2265.75</c:v>
                </c:pt>
                <c:pt idx="1882">
                  <c:v>2266.9</c:v>
                </c:pt>
                <c:pt idx="1883">
                  <c:v>2268.3</c:v>
                </c:pt>
                <c:pt idx="1884">
                  <c:v>2268.55</c:v>
                </c:pt>
                <c:pt idx="1885">
                  <c:v>2269.4</c:v>
                </c:pt>
                <c:pt idx="1886">
                  <c:v>2269.7</c:v>
                </c:pt>
                <c:pt idx="1887">
                  <c:v>2269.95</c:v>
                </c:pt>
                <c:pt idx="1888">
                  <c:v>2270.8</c:v>
                </c:pt>
                <c:pt idx="1889">
                  <c:v>2271.65</c:v>
                </c:pt>
                <c:pt idx="1890">
                  <c:v>2272.2</c:v>
                </c:pt>
                <c:pt idx="1891">
                  <c:v>2273.05</c:v>
                </c:pt>
                <c:pt idx="1892">
                  <c:v>2273.6</c:v>
                </c:pt>
                <c:pt idx="1893">
                  <c:v>2274.45</c:v>
                </c:pt>
                <c:pt idx="1894">
                  <c:v>2275</c:v>
                </c:pt>
                <c:pt idx="1895">
                  <c:v>2275.25</c:v>
                </c:pt>
                <c:pt idx="1896">
                  <c:v>2275.85</c:v>
                </c:pt>
                <c:pt idx="1897">
                  <c:v>2276.65</c:v>
                </c:pt>
                <c:pt idx="1898">
                  <c:v>2277.8</c:v>
                </c:pt>
                <c:pt idx="1899">
                  <c:v>2278.05</c:v>
                </c:pt>
                <c:pt idx="1900">
                  <c:v>2278.05</c:v>
                </c:pt>
                <c:pt idx="1901">
                  <c:v>2279.45</c:v>
                </c:pt>
                <c:pt idx="1902">
                  <c:v>2280</c:v>
                </c:pt>
                <c:pt idx="1903">
                  <c:v>2280.3</c:v>
                </c:pt>
                <c:pt idx="1904">
                  <c:v>2281.15</c:v>
                </c:pt>
                <c:pt idx="1905">
                  <c:v>2281.7</c:v>
                </c:pt>
                <c:pt idx="1906">
                  <c:v>2282.25</c:v>
                </c:pt>
                <c:pt idx="1907">
                  <c:v>2282.8</c:v>
                </c:pt>
                <c:pt idx="1908">
                  <c:v>2283.65</c:v>
                </c:pt>
                <c:pt idx="1909">
                  <c:v>2283.35</c:v>
                </c:pt>
                <c:pt idx="1910">
                  <c:v>2283.65</c:v>
                </c:pt>
                <c:pt idx="1911">
                  <c:v>2284.2</c:v>
                </c:pt>
                <c:pt idx="1912">
                  <c:v>2285.9</c:v>
                </c:pt>
                <c:pt idx="1913">
                  <c:v>2286.15</c:v>
                </c:pt>
                <c:pt idx="1914">
                  <c:v>2286.7</c:v>
                </c:pt>
                <c:pt idx="1915">
                  <c:v>2287.55</c:v>
                </c:pt>
                <c:pt idx="1916">
                  <c:v>2288.1</c:v>
                </c:pt>
                <c:pt idx="1917">
                  <c:v>2287.85</c:v>
                </c:pt>
                <c:pt idx="1918">
                  <c:v>2288.4</c:v>
                </c:pt>
                <c:pt idx="1919">
                  <c:v>2288.7</c:v>
                </c:pt>
                <c:pt idx="1920">
                  <c:v>2289.25</c:v>
                </c:pt>
                <c:pt idx="1921">
                  <c:v>2290.05</c:v>
                </c:pt>
                <c:pt idx="1922">
                  <c:v>2290.9</c:v>
                </c:pt>
                <c:pt idx="1923">
                  <c:v>2290.9</c:v>
                </c:pt>
                <c:pt idx="1924">
                  <c:v>2291.2</c:v>
                </c:pt>
                <c:pt idx="1925">
                  <c:v>2291.75</c:v>
                </c:pt>
                <c:pt idx="1926">
                  <c:v>2291.45</c:v>
                </c:pt>
                <c:pt idx="1927">
                  <c:v>2292.05</c:v>
                </c:pt>
                <c:pt idx="1928">
                  <c:v>2292.85</c:v>
                </c:pt>
                <c:pt idx="1929">
                  <c:v>2294</c:v>
                </c:pt>
                <c:pt idx="1930">
                  <c:v>2294.55</c:v>
                </c:pt>
                <c:pt idx="1931">
                  <c:v>2294.25</c:v>
                </c:pt>
                <c:pt idx="1932">
                  <c:v>2295.4</c:v>
                </c:pt>
                <c:pt idx="1933">
                  <c:v>2295.65</c:v>
                </c:pt>
                <c:pt idx="1934">
                  <c:v>2296.2</c:v>
                </c:pt>
                <c:pt idx="1935">
                  <c:v>2295.95</c:v>
                </c:pt>
                <c:pt idx="1936">
                  <c:v>2296.2</c:v>
                </c:pt>
                <c:pt idx="1937">
                  <c:v>2297.9</c:v>
                </c:pt>
                <c:pt idx="1938">
                  <c:v>2297.05</c:v>
                </c:pt>
                <c:pt idx="1939">
                  <c:v>2298.2</c:v>
                </c:pt>
                <c:pt idx="1940">
                  <c:v>2297.9</c:v>
                </c:pt>
                <c:pt idx="1941">
                  <c:v>2299.3</c:v>
                </c:pt>
                <c:pt idx="1942">
                  <c:v>2298.45</c:v>
                </c:pt>
                <c:pt idx="1943">
                  <c:v>2299.85</c:v>
                </c:pt>
                <c:pt idx="1944">
                  <c:v>2300.4</c:v>
                </c:pt>
                <c:pt idx="1945">
                  <c:v>2300.7</c:v>
                </c:pt>
                <c:pt idx="1946">
                  <c:v>2300.7</c:v>
                </c:pt>
                <c:pt idx="1947">
                  <c:v>2301.55</c:v>
                </c:pt>
                <c:pt idx="1948">
                  <c:v>2300.95</c:v>
                </c:pt>
                <c:pt idx="1949">
                  <c:v>2302.1</c:v>
                </c:pt>
                <c:pt idx="1950">
                  <c:v>2302.1</c:v>
                </c:pt>
                <c:pt idx="1951">
                  <c:v>2302.65</c:v>
                </c:pt>
                <c:pt idx="1952">
                  <c:v>2302.9</c:v>
                </c:pt>
                <c:pt idx="1953">
                  <c:v>2302.65</c:v>
                </c:pt>
                <c:pt idx="1954">
                  <c:v>2303.2</c:v>
                </c:pt>
                <c:pt idx="1955">
                  <c:v>2303.5</c:v>
                </c:pt>
                <c:pt idx="1956">
                  <c:v>2302.35</c:v>
                </c:pt>
                <c:pt idx="1957">
                  <c:v>2303.5</c:v>
                </c:pt>
                <c:pt idx="1958">
                  <c:v>2303.75</c:v>
                </c:pt>
                <c:pt idx="1959">
                  <c:v>2304.05</c:v>
                </c:pt>
                <c:pt idx="1960">
                  <c:v>2304.9</c:v>
                </c:pt>
                <c:pt idx="1961">
                  <c:v>2306.3</c:v>
                </c:pt>
                <c:pt idx="1962">
                  <c:v>2305.15</c:v>
                </c:pt>
                <c:pt idx="1963">
                  <c:v>2305.15</c:v>
                </c:pt>
                <c:pt idx="1964">
                  <c:v>2304.9</c:v>
                </c:pt>
                <c:pt idx="1965">
                  <c:v>2305.45</c:v>
                </c:pt>
                <c:pt idx="1966">
                  <c:v>2305.7</c:v>
                </c:pt>
                <c:pt idx="1967">
                  <c:v>2306</c:v>
                </c:pt>
                <c:pt idx="1968">
                  <c:v>2305.7</c:v>
                </c:pt>
                <c:pt idx="1969">
                  <c:v>2306.85</c:v>
                </c:pt>
                <c:pt idx="1970">
                  <c:v>2306.55</c:v>
                </c:pt>
                <c:pt idx="1971">
                  <c:v>2306.55</c:v>
                </c:pt>
                <c:pt idx="1972">
                  <c:v>2306.85</c:v>
                </c:pt>
                <c:pt idx="1973">
                  <c:v>2307.1</c:v>
                </c:pt>
                <c:pt idx="1974">
                  <c:v>2307.1</c:v>
                </c:pt>
                <c:pt idx="1975">
                  <c:v>2307.95</c:v>
                </c:pt>
                <c:pt idx="1976">
                  <c:v>2307.65</c:v>
                </c:pt>
                <c:pt idx="1977">
                  <c:v>2308.25</c:v>
                </c:pt>
                <c:pt idx="1978">
                  <c:v>2307.95</c:v>
                </c:pt>
                <c:pt idx="1979">
                  <c:v>2308.5</c:v>
                </c:pt>
                <c:pt idx="1980">
                  <c:v>2309.05</c:v>
                </c:pt>
                <c:pt idx="1981">
                  <c:v>2308.8</c:v>
                </c:pt>
                <c:pt idx="1982">
                  <c:v>2309.35</c:v>
                </c:pt>
                <c:pt idx="1983">
                  <c:v>2309.05</c:v>
                </c:pt>
                <c:pt idx="1984">
                  <c:v>2309.35</c:v>
                </c:pt>
                <c:pt idx="1985">
                  <c:v>2309.65</c:v>
                </c:pt>
                <c:pt idx="1986">
                  <c:v>2309.9</c:v>
                </c:pt>
                <c:pt idx="1987">
                  <c:v>2309.65</c:v>
                </c:pt>
                <c:pt idx="1988">
                  <c:v>2309.9</c:v>
                </c:pt>
                <c:pt idx="1989">
                  <c:v>2308.8</c:v>
                </c:pt>
                <c:pt idx="1990">
                  <c:v>2310.45</c:v>
                </c:pt>
                <c:pt idx="1991">
                  <c:v>2310.75</c:v>
                </c:pt>
                <c:pt idx="1992">
                  <c:v>2311.05</c:v>
                </c:pt>
                <c:pt idx="1993">
                  <c:v>2310.45</c:v>
                </c:pt>
                <c:pt idx="1994">
                  <c:v>2311.3</c:v>
                </c:pt>
                <c:pt idx="1995">
                  <c:v>2310.45</c:v>
                </c:pt>
                <c:pt idx="1996">
                  <c:v>2309.9</c:v>
                </c:pt>
                <c:pt idx="1997">
                  <c:v>2310.75</c:v>
                </c:pt>
                <c:pt idx="1998">
                  <c:v>2310.2</c:v>
                </c:pt>
                <c:pt idx="1999">
                  <c:v>2311.05</c:v>
                </c:pt>
                <c:pt idx="2000">
                  <c:v>2311.05</c:v>
                </c:pt>
                <c:pt idx="2001">
                  <c:v>2311.3</c:v>
                </c:pt>
                <c:pt idx="2002">
                  <c:v>2310.75</c:v>
                </c:pt>
                <c:pt idx="2003">
                  <c:v>2311.3</c:v>
                </c:pt>
                <c:pt idx="2004">
                  <c:v>2310.2</c:v>
                </c:pt>
                <c:pt idx="2005">
                  <c:v>2310.2</c:v>
                </c:pt>
                <c:pt idx="2006">
                  <c:v>2311.05</c:v>
                </c:pt>
                <c:pt idx="2007">
                  <c:v>2311.3</c:v>
                </c:pt>
                <c:pt idx="2008">
                  <c:v>2310.75</c:v>
                </c:pt>
                <c:pt idx="2009">
                  <c:v>2311.3</c:v>
                </c:pt>
                <c:pt idx="2010">
                  <c:v>2310.75</c:v>
                </c:pt>
                <c:pt idx="2011">
                  <c:v>2311.3</c:v>
                </c:pt>
                <c:pt idx="2012">
                  <c:v>2311.05</c:v>
                </c:pt>
                <c:pt idx="2013">
                  <c:v>2310.45</c:v>
                </c:pt>
                <c:pt idx="2014">
                  <c:v>2309.9</c:v>
                </c:pt>
                <c:pt idx="2015">
                  <c:v>2311.05</c:v>
                </c:pt>
                <c:pt idx="2016">
                  <c:v>2311.05</c:v>
                </c:pt>
                <c:pt idx="2017">
                  <c:v>2310.75</c:v>
                </c:pt>
                <c:pt idx="2018">
                  <c:v>2310.2</c:v>
                </c:pt>
                <c:pt idx="2019">
                  <c:v>2310.2</c:v>
                </c:pt>
                <c:pt idx="2020">
                  <c:v>2310.2</c:v>
                </c:pt>
                <c:pt idx="2021">
                  <c:v>2310.75</c:v>
                </c:pt>
                <c:pt idx="2022">
                  <c:v>2310.75</c:v>
                </c:pt>
                <c:pt idx="2023">
                  <c:v>2310.45</c:v>
                </c:pt>
                <c:pt idx="2024">
                  <c:v>2311.85</c:v>
                </c:pt>
                <c:pt idx="2025">
                  <c:v>2310.2</c:v>
                </c:pt>
                <c:pt idx="2026">
                  <c:v>2310.45</c:v>
                </c:pt>
                <c:pt idx="2027">
                  <c:v>2309.9</c:v>
                </c:pt>
                <c:pt idx="2028">
                  <c:v>2309.05</c:v>
                </c:pt>
                <c:pt idx="2029">
                  <c:v>2309.35</c:v>
                </c:pt>
                <c:pt idx="2030">
                  <c:v>2309.65</c:v>
                </c:pt>
                <c:pt idx="2031">
                  <c:v>2309.9</c:v>
                </c:pt>
                <c:pt idx="2032">
                  <c:v>2309.35</c:v>
                </c:pt>
                <c:pt idx="2033">
                  <c:v>2309.35</c:v>
                </c:pt>
                <c:pt idx="2034">
                  <c:v>2308.25</c:v>
                </c:pt>
                <c:pt idx="2035">
                  <c:v>2308.25</c:v>
                </c:pt>
                <c:pt idx="2036">
                  <c:v>2307.65</c:v>
                </c:pt>
                <c:pt idx="2037">
                  <c:v>2309.05</c:v>
                </c:pt>
                <c:pt idx="2038">
                  <c:v>2308.25</c:v>
                </c:pt>
                <c:pt idx="2039">
                  <c:v>2308.5</c:v>
                </c:pt>
                <c:pt idx="2040">
                  <c:v>2308.5</c:v>
                </c:pt>
                <c:pt idx="2041">
                  <c:v>2308.8</c:v>
                </c:pt>
                <c:pt idx="2042">
                  <c:v>2307.95</c:v>
                </c:pt>
                <c:pt idx="2043">
                  <c:v>2307.4</c:v>
                </c:pt>
                <c:pt idx="2044">
                  <c:v>2307.1</c:v>
                </c:pt>
                <c:pt idx="2045">
                  <c:v>2307.4</c:v>
                </c:pt>
                <c:pt idx="2046">
                  <c:v>2307.1</c:v>
                </c:pt>
                <c:pt idx="2047">
                  <c:v>2307.1</c:v>
                </c:pt>
                <c:pt idx="2048">
                  <c:v>2306.85</c:v>
                </c:pt>
                <c:pt idx="2049">
                  <c:v>2307.4</c:v>
                </c:pt>
                <c:pt idx="2050">
                  <c:v>2305.7</c:v>
                </c:pt>
                <c:pt idx="2051">
                  <c:v>2305.7</c:v>
                </c:pt>
                <c:pt idx="2052">
                  <c:v>2306.3</c:v>
                </c:pt>
                <c:pt idx="2053">
                  <c:v>2306</c:v>
                </c:pt>
                <c:pt idx="2054">
                  <c:v>2306</c:v>
                </c:pt>
                <c:pt idx="2055">
                  <c:v>2306</c:v>
                </c:pt>
                <c:pt idx="2056">
                  <c:v>2305.15</c:v>
                </c:pt>
                <c:pt idx="2057">
                  <c:v>2305.45</c:v>
                </c:pt>
                <c:pt idx="2058">
                  <c:v>2305.45</c:v>
                </c:pt>
                <c:pt idx="2059">
                  <c:v>2304.3</c:v>
                </c:pt>
                <c:pt idx="2060">
                  <c:v>2304.05</c:v>
                </c:pt>
                <c:pt idx="2061">
                  <c:v>2303.5</c:v>
                </c:pt>
                <c:pt idx="2062">
                  <c:v>2304.05</c:v>
                </c:pt>
                <c:pt idx="2063">
                  <c:v>2304.05</c:v>
                </c:pt>
                <c:pt idx="2064">
                  <c:v>2302.35</c:v>
                </c:pt>
                <c:pt idx="2065">
                  <c:v>2302.35</c:v>
                </c:pt>
                <c:pt idx="2066">
                  <c:v>2302.1</c:v>
                </c:pt>
                <c:pt idx="2067">
                  <c:v>2301.55</c:v>
                </c:pt>
                <c:pt idx="2068">
                  <c:v>2301.8</c:v>
                </c:pt>
                <c:pt idx="2069">
                  <c:v>2301.8</c:v>
                </c:pt>
                <c:pt idx="2070">
                  <c:v>2302.1</c:v>
                </c:pt>
                <c:pt idx="2071">
                  <c:v>2301.8</c:v>
                </c:pt>
                <c:pt idx="2072">
                  <c:v>2301.25</c:v>
                </c:pt>
                <c:pt idx="2073">
                  <c:v>2300.95</c:v>
                </c:pt>
                <c:pt idx="2074">
                  <c:v>2300.15</c:v>
                </c:pt>
                <c:pt idx="2075">
                  <c:v>2299.3</c:v>
                </c:pt>
                <c:pt idx="2076">
                  <c:v>2299.3</c:v>
                </c:pt>
                <c:pt idx="2077">
                  <c:v>2299.55</c:v>
                </c:pt>
                <c:pt idx="2078">
                  <c:v>2298.75</c:v>
                </c:pt>
                <c:pt idx="2079">
                  <c:v>2299</c:v>
                </c:pt>
                <c:pt idx="2080">
                  <c:v>2298.2</c:v>
                </c:pt>
                <c:pt idx="2081">
                  <c:v>2297.6</c:v>
                </c:pt>
                <c:pt idx="2082">
                  <c:v>2296.5</c:v>
                </c:pt>
                <c:pt idx="2083">
                  <c:v>2296.8</c:v>
                </c:pt>
                <c:pt idx="2084">
                  <c:v>2296.5</c:v>
                </c:pt>
                <c:pt idx="2085">
                  <c:v>2296.5</c:v>
                </c:pt>
                <c:pt idx="2086">
                  <c:v>2295.65</c:v>
                </c:pt>
                <c:pt idx="2087">
                  <c:v>2295.4</c:v>
                </c:pt>
                <c:pt idx="2088">
                  <c:v>2295.4</c:v>
                </c:pt>
                <c:pt idx="2089">
                  <c:v>2294.8</c:v>
                </c:pt>
                <c:pt idx="2090">
                  <c:v>2294</c:v>
                </c:pt>
                <c:pt idx="2091">
                  <c:v>2293.45</c:v>
                </c:pt>
                <c:pt idx="2092">
                  <c:v>2292.6</c:v>
                </c:pt>
                <c:pt idx="2093">
                  <c:v>2292.05</c:v>
                </c:pt>
                <c:pt idx="2094">
                  <c:v>2292.05</c:v>
                </c:pt>
                <c:pt idx="2095">
                  <c:v>2292.05</c:v>
                </c:pt>
                <c:pt idx="2096">
                  <c:v>2290.65</c:v>
                </c:pt>
                <c:pt idx="2097">
                  <c:v>2290.05</c:v>
                </c:pt>
                <c:pt idx="2098">
                  <c:v>2289.5</c:v>
                </c:pt>
                <c:pt idx="2099">
                  <c:v>2289.8</c:v>
                </c:pt>
                <c:pt idx="2100">
                  <c:v>2289.5</c:v>
                </c:pt>
                <c:pt idx="2101">
                  <c:v>2288.95</c:v>
                </c:pt>
                <c:pt idx="2102">
                  <c:v>2288.95</c:v>
                </c:pt>
                <c:pt idx="2103">
                  <c:v>2287.85</c:v>
                </c:pt>
                <c:pt idx="2104">
                  <c:v>2287.55</c:v>
                </c:pt>
                <c:pt idx="2105">
                  <c:v>2287</c:v>
                </c:pt>
                <c:pt idx="2106">
                  <c:v>2285.6</c:v>
                </c:pt>
                <c:pt idx="2107">
                  <c:v>2285.9</c:v>
                </c:pt>
                <c:pt idx="2108">
                  <c:v>2284.75</c:v>
                </c:pt>
                <c:pt idx="2109">
                  <c:v>2284.2</c:v>
                </c:pt>
                <c:pt idx="2110">
                  <c:v>2283.95</c:v>
                </c:pt>
                <c:pt idx="2111">
                  <c:v>2283.35</c:v>
                </c:pt>
                <c:pt idx="2112">
                  <c:v>2282.25</c:v>
                </c:pt>
                <c:pt idx="2113">
                  <c:v>2281.4</c:v>
                </c:pt>
                <c:pt idx="2114">
                  <c:v>2280.3</c:v>
                </c:pt>
                <c:pt idx="2115">
                  <c:v>2280</c:v>
                </c:pt>
                <c:pt idx="2116">
                  <c:v>2279.75</c:v>
                </c:pt>
                <c:pt idx="2117">
                  <c:v>2278.9</c:v>
                </c:pt>
                <c:pt idx="2118">
                  <c:v>2278.9</c:v>
                </c:pt>
                <c:pt idx="2119">
                  <c:v>2278.35</c:v>
                </c:pt>
                <c:pt idx="2120">
                  <c:v>2277.2</c:v>
                </c:pt>
                <c:pt idx="2121">
                  <c:v>2276.4</c:v>
                </c:pt>
                <c:pt idx="2122">
                  <c:v>2276.1</c:v>
                </c:pt>
                <c:pt idx="2123">
                  <c:v>2274.7</c:v>
                </c:pt>
                <c:pt idx="2124">
                  <c:v>2273.6</c:v>
                </c:pt>
                <c:pt idx="2125">
                  <c:v>2274.15</c:v>
                </c:pt>
                <c:pt idx="2126">
                  <c:v>2272.75</c:v>
                </c:pt>
                <c:pt idx="2127">
                  <c:v>2271.9</c:v>
                </c:pt>
                <c:pt idx="2128">
                  <c:v>2271.1</c:v>
                </c:pt>
                <c:pt idx="2129">
                  <c:v>2270.5</c:v>
                </c:pt>
                <c:pt idx="2130">
                  <c:v>2269.7</c:v>
                </c:pt>
                <c:pt idx="2131">
                  <c:v>2269.1</c:v>
                </c:pt>
                <c:pt idx="2132">
                  <c:v>2268.85</c:v>
                </c:pt>
                <c:pt idx="2133">
                  <c:v>2268.3</c:v>
                </c:pt>
                <c:pt idx="2134">
                  <c:v>2266.05</c:v>
                </c:pt>
                <c:pt idx="2135">
                  <c:v>2266.6</c:v>
                </c:pt>
                <c:pt idx="2136">
                  <c:v>2264.95</c:v>
                </c:pt>
                <c:pt idx="2137">
                  <c:v>2263.8</c:v>
                </c:pt>
                <c:pt idx="2138">
                  <c:v>2263</c:v>
                </c:pt>
                <c:pt idx="2139">
                  <c:v>2262.4</c:v>
                </c:pt>
                <c:pt idx="2140">
                  <c:v>2261.6</c:v>
                </c:pt>
                <c:pt idx="2141">
                  <c:v>2260.45</c:v>
                </c:pt>
                <c:pt idx="2142">
                  <c:v>2259.65</c:v>
                </c:pt>
                <c:pt idx="2143">
                  <c:v>2257.95</c:v>
                </c:pt>
                <c:pt idx="2144">
                  <c:v>2257.65</c:v>
                </c:pt>
                <c:pt idx="2145">
                  <c:v>2256</c:v>
                </c:pt>
                <c:pt idx="2146">
                  <c:v>2255.45</c:v>
                </c:pt>
                <c:pt idx="2147">
                  <c:v>2255.15</c:v>
                </c:pt>
                <c:pt idx="2148">
                  <c:v>2254.6</c:v>
                </c:pt>
                <c:pt idx="2149">
                  <c:v>2253.5</c:v>
                </c:pt>
                <c:pt idx="2150">
                  <c:v>2251.8</c:v>
                </c:pt>
                <c:pt idx="2151">
                  <c:v>2250.95</c:v>
                </c:pt>
                <c:pt idx="2152">
                  <c:v>2249</c:v>
                </c:pt>
                <c:pt idx="2153">
                  <c:v>2248.45</c:v>
                </c:pt>
                <c:pt idx="2154">
                  <c:v>2247.05</c:v>
                </c:pt>
                <c:pt idx="2155">
                  <c:v>2246.2</c:v>
                </c:pt>
                <c:pt idx="2156">
                  <c:v>2245.65</c:v>
                </c:pt>
                <c:pt idx="2157">
                  <c:v>2245.1</c:v>
                </c:pt>
                <c:pt idx="2158">
                  <c:v>2243.7</c:v>
                </c:pt>
                <c:pt idx="2159">
                  <c:v>2241.75</c:v>
                </c:pt>
                <c:pt idx="2160">
                  <c:v>2240.65</c:v>
                </c:pt>
                <c:pt idx="2161">
                  <c:v>2238.95</c:v>
                </c:pt>
                <c:pt idx="2162">
                  <c:v>2238.7</c:v>
                </c:pt>
                <c:pt idx="2163">
                  <c:v>2237.3</c:v>
                </c:pt>
                <c:pt idx="2164">
                  <c:v>2236.45</c:v>
                </c:pt>
                <c:pt idx="2165">
                  <c:v>2235.3</c:v>
                </c:pt>
                <c:pt idx="2166">
                  <c:v>2233.35</c:v>
                </c:pt>
                <c:pt idx="2167">
                  <c:v>2232.25</c:v>
                </c:pt>
                <c:pt idx="2168">
                  <c:v>2231.15</c:v>
                </c:pt>
                <c:pt idx="2169">
                  <c:v>2230</c:v>
                </c:pt>
                <c:pt idx="2170">
                  <c:v>2228.05</c:v>
                </c:pt>
                <c:pt idx="2171">
                  <c:v>2226.65</c:v>
                </c:pt>
                <c:pt idx="2172">
                  <c:v>2225.85</c:v>
                </c:pt>
                <c:pt idx="2173">
                  <c:v>2224.15</c:v>
                </c:pt>
                <c:pt idx="2174">
                  <c:v>2223.05</c:v>
                </c:pt>
                <c:pt idx="2175">
                  <c:v>2221.65</c:v>
                </c:pt>
                <c:pt idx="2176">
                  <c:v>2219.95</c:v>
                </c:pt>
                <c:pt idx="2177">
                  <c:v>2218.3</c:v>
                </c:pt>
                <c:pt idx="2178">
                  <c:v>2217.45</c:v>
                </c:pt>
                <c:pt idx="2179">
                  <c:v>2216.9</c:v>
                </c:pt>
                <c:pt idx="2180">
                  <c:v>2214.65</c:v>
                </c:pt>
                <c:pt idx="2181">
                  <c:v>2213</c:v>
                </c:pt>
                <c:pt idx="2182">
                  <c:v>2212.15</c:v>
                </c:pt>
                <c:pt idx="2183">
                  <c:v>2209.9</c:v>
                </c:pt>
                <c:pt idx="2184">
                  <c:v>2207.95</c:v>
                </c:pt>
                <c:pt idx="2185">
                  <c:v>2206</c:v>
                </c:pt>
                <c:pt idx="2186">
                  <c:v>2204.85</c:v>
                </c:pt>
                <c:pt idx="2187">
                  <c:v>2203.75</c:v>
                </c:pt>
                <c:pt idx="2188">
                  <c:v>2202.35</c:v>
                </c:pt>
                <c:pt idx="2189">
                  <c:v>2200.15</c:v>
                </c:pt>
                <c:pt idx="2190">
                  <c:v>2198.75</c:v>
                </c:pt>
                <c:pt idx="2191">
                  <c:v>2195.95</c:v>
                </c:pt>
                <c:pt idx="2192">
                  <c:v>2195.1</c:v>
                </c:pt>
                <c:pt idx="2193">
                  <c:v>2192.6</c:v>
                </c:pt>
                <c:pt idx="2194">
                  <c:v>2191.2</c:v>
                </c:pt>
                <c:pt idx="2195">
                  <c:v>2190.35</c:v>
                </c:pt>
                <c:pt idx="2196">
                  <c:v>2188.4</c:v>
                </c:pt>
                <c:pt idx="2197">
                  <c:v>2185.9</c:v>
                </c:pt>
                <c:pt idx="2198">
                  <c:v>2184.5</c:v>
                </c:pt>
                <c:pt idx="2199">
                  <c:v>2181.7</c:v>
                </c:pt>
                <c:pt idx="2200">
                  <c:v>2179.75</c:v>
                </c:pt>
                <c:pt idx="2201">
                  <c:v>2177.5</c:v>
                </c:pt>
                <c:pt idx="2202">
                  <c:v>2175.55</c:v>
                </c:pt>
                <c:pt idx="2203">
                  <c:v>2173.6</c:v>
                </c:pt>
                <c:pt idx="2204">
                  <c:v>2172.2</c:v>
                </c:pt>
                <c:pt idx="2205">
                  <c:v>2170.25</c:v>
                </c:pt>
                <c:pt idx="2206">
                  <c:v>2167.45</c:v>
                </c:pt>
                <c:pt idx="2207">
                  <c:v>2165.5</c:v>
                </c:pt>
                <c:pt idx="2208">
                  <c:v>2163.25</c:v>
                </c:pt>
                <c:pt idx="2209">
                  <c:v>2161.6</c:v>
                </c:pt>
                <c:pt idx="2210">
                  <c:v>2159.35</c:v>
                </c:pt>
                <c:pt idx="2211">
                  <c:v>2157.4</c:v>
                </c:pt>
                <c:pt idx="2212">
                  <c:v>2154.6</c:v>
                </c:pt>
                <c:pt idx="2213">
                  <c:v>2152.35</c:v>
                </c:pt>
                <c:pt idx="2214">
                  <c:v>2150.4</c:v>
                </c:pt>
                <c:pt idx="2215">
                  <c:v>2147.6</c:v>
                </c:pt>
                <c:pt idx="2216">
                  <c:v>2145.35</c:v>
                </c:pt>
                <c:pt idx="2217">
                  <c:v>2143.4</c:v>
                </c:pt>
                <c:pt idx="2218">
                  <c:v>2140.6</c:v>
                </c:pt>
                <c:pt idx="2219">
                  <c:v>2137.85</c:v>
                </c:pt>
                <c:pt idx="2220">
                  <c:v>2135.6</c:v>
                </c:pt>
                <c:pt idx="2221">
                  <c:v>2132.8</c:v>
                </c:pt>
                <c:pt idx="2222">
                  <c:v>2130</c:v>
                </c:pt>
                <c:pt idx="2223">
                  <c:v>2126.95</c:v>
                </c:pt>
                <c:pt idx="2224">
                  <c:v>2125</c:v>
                </c:pt>
                <c:pt idx="2225">
                  <c:v>2122.2</c:v>
                </c:pt>
                <c:pt idx="2226">
                  <c:v>2120.25</c:v>
                </c:pt>
                <c:pt idx="2227">
                  <c:v>2118</c:v>
                </c:pt>
                <c:pt idx="2228">
                  <c:v>2114.1</c:v>
                </c:pt>
                <c:pt idx="2229">
                  <c:v>2112.4</c:v>
                </c:pt>
                <c:pt idx="2230">
                  <c:v>2108.8</c:v>
                </c:pt>
                <c:pt idx="2231">
                  <c:v>2104.3</c:v>
                </c:pt>
                <c:pt idx="2232">
                  <c:v>2102.05</c:v>
                </c:pt>
                <c:pt idx="2233">
                  <c:v>2098.7</c:v>
                </c:pt>
                <c:pt idx="2234">
                  <c:v>2096.2</c:v>
                </c:pt>
                <c:pt idx="2235">
                  <c:v>2093.4</c:v>
                </c:pt>
                <c:pt idx="2236">
                  <c:v>2090.35</c:v>
                </c:pt>
                <c:pt idx="2237">
                  <c:v>2087.55</c:v>
                </c:pt>
                <c:pt idx="2238">
                  <c:v>2083.65</c:v>
                </c:pt>
                <c:pt idx="2239">
                  <c:v>2080.3</c:v>
                </c:pt>
                <c:pt idx="2240">
                  <c:v>2076.95</c:v>
                </c:pt>
                <c:pt idx="2241">
                  <c:v>2073.6</c:v>
                </c:pt>
                <c:pt idx="2242">
                  <c:v>2070.5</c:v>
                </c:pt>
                <c:pt idx="2243">
                  <c:v>2067.15</c:v>
                </c:pt>
                <c:pt idx="2244">
                  <c:v>2064.1</c:v>
                </c:pt>
                <c:pt idx="2245">
                  <c:v>2059.6</c:v>
                </c:pt>
                <c:pt idx="2246">
                  <c:v>2056.55</c:v>
                </c:pt>
                <c:pt idx="2247">
                  <c:v>2051.5</c:v>
                </c:pt>
                <c:pt idx="2248">
                  <c:v>2048.45</c:v>
                </c:pt>
                <c:pt idx="2249">
                  <c:v>2043.7</c:v>
                </c:pt>
                <c:pt idx="2250">
                  <c:v>2040.6</c:v>
                </c:pt>
                <c:pt idx="2251">
                  <c:v>2036.45</c:v>
                </c:pt>
                <c:pt idx="2252">
                  <c:v>2031.95</c:v>
                </c:pt>
                <c:pt idx="2253">
                  <c:v>2027.5</c:v>
                </c:pt>
                <c:pt idx="2254">
                  <c:v>2023.3</c:v>
                </c:pt>
                <c:pt idx="2255">
                  <c:v>2018.55</c:v>
                </c:pt>
                <c:pt idx="2256">
                  <c:v>2015.2</c:v>
                </c:pt>
                <c:pt idx="2257">
                  <c:v>2011.3</c:v>
                </c:pt>
                <c:pt idx="2258">
                  <c:v>2006.55</c:v>
                </c:pt>
                <c:pt idx="2259">
                  <c:v>2002.05</c:v>
                </c:pt>
                <c:pt idx="2260">
                  <c:v>1997.05</c:v>
                </c:pt>
                <c:pt idx="2261">
                  <c:v>1992.3</c:v>
                </c:pt>
                <c:pt idx="2262">
                  <c:v>1986.15</c:v>
                </c:pt>
                <c:pt idx="2263">
                  <c:v>1981.1</c:v>
                </c:pt>
                <c:pt idx="2264">
                  <c:v>1975.55</c:v>
                </c:pt>
                <c:pt idx="2265">
                  <c:v>1971.35</c:v>
                </c:pt>
                <c:pt idx="2266">
                  <c:v>1966.6</c:v>
                </c:pt>
                <c:pt idx="2267">
                  <c:v>1960.15</c:v>
                </c:pt>
                <c:pt idx="2268">
                  <c:v>1955.15</c:v>
                </c:pt>
                <c:pt idx="2269">
                  <c:v>1949.55</c:v>
                </c:pt>
                <c:pt idx="2270">
                  <c:v>1943.4</c:v>
                </c:pt>
                <c:pt idx="2271">
                  <c:v>1937.55</c:v>
                </c:pt>
                <c:pt idx="2272">
                  <c:v>1931.65</c:v>
                </c:pt>
                <c:pt idx="2273">
                  <c:v>1925.8</c:v>
                </c:pt>
                <c:pt idx="2274">
                  <c:v>1919.65</c:v>
                </c:pt>
                <c:pt idx="2275">
                  <c:v>1912.95</c:v>
                </c:pt>
                <c:pt idx="2276">
                  <c:v>1906.8</c:v>
                </c:pt>
                <c:pt idx="2277">
                  <c:v>1899.25</c:v>
                </c:pt>
                <c:pt idx="2278">
                  <c:v>1891.45</c:v>
                </c:pt>
                <c:pt idx="2279">
                  <c:v>1883.9</c:v>
                </c:pt>
                <c:pt idx="2280">
                  <c:v>1877.2</c:v>
                </c:pt>
                <c:pt idx="2281">
                  <c:v>1868.8</c:v>
                </c:pt>
                <c:pt idx="2282">
                  <c:v>1862.1</c:v>
                </c:pt>
                <c:pt idx="2283">
                  <c:v>1854.55</c:v>
                </c:pt>
                <c:pt idx="2284">
                  <c:v>1845.9</c:v>
                </c:pt>
                <c:pt idx="2285">
                  <c:v>1837.55</c:v>
                </c:pt>
                <c:pt idx="2286">
                  <c:v>1829.7</c:v>
                </c:pt>
                <c:pt idx="2287">
                  <c:v>1819.95</c:v>
                </c:pt>
                <c:pt idx="2288">
                  <c:v>1810.7</c:v>
                </c:pt>
                <c:pt idx="2289">
                  <c:v>1800.95</c:v>
                </c:pt>
                <c:pt idx="2290">
                  <c:v>1790.9</c:v>
                </c:pt>
                <c:pt idx="2291">
                  <c:v>1779.7</c:v>
                </c:pt>
                <c:pt idx="2292">
                  <c:v>1767.95</c:v>
                </c:pt>
                <c:pt idx="2293">
                  <c:v>1755.95</c:v>
                </c:pt>
                <c:pt idx="2294">
                  <c:v>1742.85</c:v>
                </c:pt>
                <c:pt idx="2295">
                  <c:v>1728.85</c:v>
                </c:pt>
                <c:pt idx="2296">
                  <c:v>1713.8</c:v>
                </c:pt>
                <c:pt idx="2297">
                  <c:v>1695.9</c:v>
                </c:pt>
                <c:pt idx="2298">
                  <c:v>1677.2</c:v>
                </c:pt>
                <c:pt idx="2299">
                  <c:v>1651.75</c:v>
                </c:pt>
                <c:pt idx="2300">
                  <c:v>1614.35</c:v>
                </c:pt>
                <c:pt idx="2301">
                  <c:v>1518.5</c:v>
                </c:pt>
                <c:pt idx="2302">
                  <c:v>978.25</c:v>
                </c:pt>
                <c:pt idx="2303">
                  <c:v>8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zorek_1B,2B,3B_svar'!$H$2:$M$2</c:f>
              <c:strCache>
                <c:ptCount val="1"/>
                <c:pt idx="0">
                  <c:v>Vzorek č. 2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B,2B,3B_svar'!$J$4:$J$1748</c:f>
              <c:numCache>
                <c:formatCode>General</c:formatCode>
                <c:ptCount val="1745"/>
                <c:pt idx="0">
                  <c:v>0</c:v>
                </c:pt>
                <c:pt idx="1">
                  <c:v>0.017</c:v>
                </c:pt>
                <c:pt idx="2">
                  <c:v>0.025</c:v>
                </c:pt>
                <c:pt idx="3">
                  <c:v>0.02</c:v>
                </c:pt>
                <c:pt idx="4">
                  <c:v>0.019</c:v>
                </c:pt>
                <c:pt idx="5">
                  <c:v>0.029</c:v>
                </c:pt>
                <c:pt idx="6">
                  <c:v>0.03</c:v>
                </c:pt>
                <c:pt idx="7">
                  <c:v>0.03</c:v>
                </c:pt>
                <c:pt idx="8">
                  <c:v>0.039</c:v>
                </c:pt>
                <c:pt idx="9">
                  <c:v>0.043</c:v>
                </c:pt>
                <c:pt idx="10">
                  <c:v>0.043</c:v>
                </c:pt>
                <c:pt idx="11">
                  <c:v>0.048</c:v>
                </c:pt>
                <c:pt idx="12">
                  <c:v>0.052</c:v>
                </c:pt>
                <c:pt idx="13">
                  <c:v>0.054</c:v>
                </c:pt>
                <c:pt idx="14">
                  <c:v>0.053</c:v>
                </c:pt>
                <c:pt idx="15">
                  <c:v>0.059</c:v>
                </c:pt>
                <c:pt idx="16">
                  <c:v>0.064</c:v>
                </c:pt>
                <c:pt idx="17">
                  <c:v>0.065</c:v>
                </c:pt>
                <c:pt idx="18">
                  <c:v>0.067</c:v>
                </c:pt>
                <c:pt idx="19">
                  <c:v>0.072</c:v>
                </c:pt>
                <c:pt idx="20">
                  <c:v>0.075</c:v>
                </c:pt>
                <c:pt idx="21">
                  <c:v>0.075</c:v>
                </c:pt>
                <c:pt idx="22">
                  <c:v>0.08</c:v>
                </c:pt>
                <c:pt idx="23">
                  <c:v>0.084</c:v>
                </c:pt>
                <c:pt idx="24">
                  <c:v>0.086</c:v>
                </c:pt>
                <c:pt idx="25">
                  <c:v>0.09</c:v>
                </c:pt>
                <c:pt idx="26">
                  <c:v>0.096</c:v>
                </c:pt>
                <c:pt idx="27">
                  <c:v>0.095</c:v>
                </c:pt>
                <c:pt idx="28">
                  <c:v>0.097</c:v>
                </c:pt>
                <c:pt idx="29">
                  <c:v>0.106</c:v>
                </c:pt>
                <c:pt idx="30">
                  <c:v>0.106</c:v>
                </c:pt>
                <c:pt idx="31">
                  <c:v>0.103</c:v>
                </c:pt>
                <c:pt idx="32">
                  <c:v>0.111</c:v>
                </c:pt>
                <c:pt idx="33">
                  <c:v>0.118</c:v>
                </c:pt>
                <c:pt idx="34">
                  <c:v>0.116</c:v>
                </c:pt>
                <c:pt idx="35">
                  <c:v>0.121</c:v>
                </c:pt>
                <c:pt idx="36">
                  <c:v>0.133</c:v>
                </c:pt>
                <c:pt idx="37">
                  <c:v>0.135</c:v>
                </c:pt>
                <c:pt idx="38">
                  <c:v>0.131</c:v>
                </c:pt>
                <c:pt idx="39">
                  <c:v>0.137</c:v>
                </c:pt>
                <c:pt idx="40">
                  <c:v>0.143</c:v>
                </c:pt>
                <c:pt idx="41">
                  <c:v>0.143</c:v>
                </c:pt>
                <c:pt idx="42">
                  <c:v>0.146</c:v>
                </c:pt>
                <c:pt idx="43">
                  <c:v>0.152</c:v>
                </c:pt>
                <c:pt idx="44">
                  <c:v>0.154</c:v>
                </c:pt>
                <c:pt idx="45">
                  <c:v>0.156</c:v>
                </c:pt>
                <c:pt idx="46">
                  <c:v>0.163</c:v>
                </c:pt>
                <c:pt idx="47">
                  <c:v>0.167</c:v>
                </c:pt>
                <c:pt idx="48">
                  <c:v>0.169</c:v>
                </c:pt>
                <c:pt idx="49">
                  <c:v>0.172</c:v>
                </c:pt>
                <c:pt idx="50">
                  <c:v>0.178</c:v>
                </c:pt>
                <c:pt idx="51">
                  <c:v>0.179</c:v>
                </c:pt>
                <c:pt idx="52">
                  <c:v>0.179</c:v>
                </c:pt>
                <c:pt idx="53">
                  <c:v>0.185</c:v>
                </c:pt>
                <c:pt idx="54">
                  <c:v>0.189</c:v>
                </c:pt>
                <c:pt idx="55">
                  <c:v>0.192</c:v>
                </c:pt>
                <c:pt idx="56">
                  <c:v>0.195</c:v>
                </c:pt>
                <c:pt idx="57">
                  <c:v>0.202</c:v>
                </c:pt>
                <c:pt idx="58">
                  <c:v>0.206</c:v>
                </c:pt>
                <c:pt idx="59">
                  <c:v>0.206</c:v>
                </c:pt>
                <c:pt idx="60">
                  <c:v>0.211</c:v>
                </c:pt>
                <c:pt idx="61">
                  <c:v>0.215</c:v>
                </c:pt>
                <c:pt idx="62">
                  <c:v>0.215</c:v>
                </c:pt>
                <c:pt idx="63">
                  <c:v>0.219</c:v>
                </c:pt>
                <c:pt idx="64">
                  <c:v>0.223</c:v>
                </c:pt>
                <c:pt idx="65">
                  <c:v>0.225</c:v>
                </c:pt>
                <c:pt idx="66">
                  <c:v>0.229</c:v>
                </c:pt>
                <c:pt idx="67">
                  <c:v>0.233</c:v>
                </c:pt>
                <c:pt idx="68">
                  <c:v>0.238</c:v>
                </c:pt>
                <c:pt idx="69">
                  <c:v>0.241</c:v>
                </c:pt>
                <c:pt idx="70">
                  <c:v>0.245</c:v>
                </c:pt>
                <c:pt idx="71">
                  <c:v>0.249</c:v>
                </c:pt>
                <c:pt idx="72">
                  <c:v>0.25</c:v>
                </c:pt>
                <c:pt idx="73">
                  <c:v>0.253</c:v>
                </c:pt>
                <c:pt idx="74">
                  <c:v>0.256</c:v>
                </c:pt>
                <c:pt idx="75">
                  <c:v>0.259</c:v>
                </c:pt>
                <c:pt idx="76">
                  <c:v>0.262</c:v>
                </c:pt>
                <c:pt idx="77">
                  <c:v>0.266</c:v>
                </c:pt>
                <c:pt idx="78">
                  <c:v>0.271</c:v>
                </c:pt>
                <c:pt idx="79">
                  <c:v>0.274</c:v>
                </c:pt>
                <c:pt idx="80">
                  <c:v>0.278</c:v>
                </c:pt>
                <c:pt idx="81">
                  <c:v>0.282</c:v>
                </c:pt>
                <c:pt idx="82">
                  <c:v>0.285</c:v>
                </c:pt>
                <c:pt idx="83">
                  <c:v>0.288</c:v>
                </c:pt>
                <c:pt idx="84">
                  <c:v>0.292</c:v>
                </c:pt>
                <c:pt idx="85">
                  <c:v>0.294</c:v>
                </c:pt>
                <c:pt idx="86">
                  <c:v>0.297</c:v>
                </c:pt>
                <c:pt idx="87">
                  <c:v>0.3</c:v>
                </c:pt>
                <c:pt idx="88">
                  <c:v>0.304</c:v>
                </c:pt>
                <c:pt idx="89">
                  <c:v>0.307</c:v>
                </c:pt>
                <c:pt idx="90">
                  <c:v>0.311</c:v>
                </c:pt>
                <c:pt idx="91">
                  <c:v>0.316</c:v>
                </c:pt>
                <c:pt idx="92">
                  <c:v>0.319</c:v>
                </c:pt>
                <c:pt idx="93">
                  <c:v>0.323</c:v>
                </c:pt>
                <c:pt idx="94">
                  <c:v>0.327</c:v>
                </c:pt>
                <c:pt idx="95">
                  <c:v>0.328</c:v>
                </c:pt>
                <c:pt idx="96">
                  <c:v>0.33</c:v>
                </c:pt>
                <c:pt idx="97">
                  <c:v>0.334</c:v>
                </c:pt>
                <c:pt idx="98">
                  <c:v>0.338</c:v>
                </c:pt>
                <c:pt idx="99">
                  <c:v>0.342</c:v>
                </c:pt>
                <c:pt idx="100">
                  <c:v>0.346</c:v>
                </c:pt>
                <c:pt idx="101">
                  <c:v>0.35</c:v>
                </c:pt>
                <c:pt idx="102">
                  <c:v>0.354</c:v>
                </c:pt>
                <c:pt idx="103">
                  <c:v>0.357</c:v>
                </c:pt>
                <c:pt idx="104">
                  <c:v>0.361</c:v>
                </c:pt>
                <c:pt idx="105">
                  <c:v>0.365</c:v>
                </c:pt>
                <c:pt idx="106">
                  <c:v>0.365</c:v>
                </c:pt>
                <c:pt idx="107">
                  <c:v>0.369</c:v>
                </c:pt>
                <c:pt idx="108">
                  <c:v>0.372</c:v>
                </c:pt>
                <c:pt idx="109">
                  <c:v>0.375</c:v>
                </c:pt>
                <c:pt idx="110">
                  <c:v>0.378</c:v>
                </c:pt>
                <c:pt idx="111">
                  <c:v>0.383</c:v>
                </c:pt>
                <c:pt idx="112">
                  <c:v>0.387</c:v>
                </c:pt>
                <c:pt idx="113">
                  <c:v>0.392</c:v>
                </c:pt>
                <c:pt idx="114">
                  <c:v>0.396</c:v>
                </c:pt>
                <c:pt idx="115">
                  <c:v>0.399</c:v>
                </c:pt>
                <c:pt idx="116">
                  <c:v>0.402</c:v>
                </c:pt>
                <c:pt idx="117">
                  <c:v>0.405</c:v>
                </c:pt>
                <c:pt idx="118">
                  <c:v>0.407</c:v>
                </c:pt>
                <c:pt idx="119">
                  <c:v>0.409</c:v>
                </c:pt>
                <c:pt idx="120">
                  <c:v>0.413</c:v>
                </c:pt>
                <c:pt idx="121">
                  <c:v>0.417</c:v>
                </c:pt>
                <c:pt idx="122">
                  <c:v>0.421</c:v>
                </c:pt>
                <c:pt idx="123">
                  <c:v>0.424</c:v>
                </c:pt>
                <c:pt idx="124">
                  <c:v>0.429</c:v>
                </c:pt>
                <c:pt idx="125">
                  <c:v>0.433</c:v>
                </c:pt>
                <c:pt idx="126">
                  <c:v>0.437</c:v>
                </c:pt>
                <c:pt idx="127">
                  <c:v>0.438</c:v>
                </c:pt>
                <c:pt idx="128">
                  <c:v>0.442</c:v>
                </c:pt>
                <c:pt idx="129">
                  <c:v>0.443</c:v>
                </c:pt>
                <c:pt idx="130">
                  <c:v>0.447</c:v>
                </c:pt>
                <c:pt idx="131">
                  <c:v>0.451</c:v>
                </c:pt>
                <c:pt idx="132">
                  <c:v>0.455</c:v>
                </c:pt>
                <c:pt idx="133">
                  <c:v>0.458</c:v>
                </c:pt>
                <c:pt idx="134">
                  <c:v>0.464</c:v>
                </c:pt>
                <c:pt idx="135">
                  <c:v>0.469</c:v>
                </c:pt>
                <c:pt idx="136">
                  <c:v>0.47</c:v>
                </c:pt>
                <c:pt idx="137">
                  <c:v>0.473</c:v>
                </c:pt>
                <c:pt idx="138">
                  <c:v>0.476</c:v>
                </c:pt>
                <c:pt idx="139">
                  <c:v>0.478</c:v>
                </c:pt>
                <c:pt idx="140">
                  <c:v>0.48</c:v>
                </c:pt>
                <c:pt idx="141">
                  <c:v>0.485</c:v>
                </c:pt>
                <c:pt idx="142">
                  <c:v>0.488</c:v>
                </c:pt>
                <c:pt idx="143">
                  <c:v>0.492</c:v>
                </c:pt>
                <c:pt idx="144">
                  <c:v>0.496</c:v>
                </c:pt>
                <c:pt idx="145">
                  <c:v>0.501</c:v>
                </c:pt>
                <c:pt idx="146">
                  <c:v>0.505</c:v>
                </c:pt>
                <c:pt idx="147">
                  <c:v>0.507</c:v>
                </c:pt>
                <c:pt idx="148">
                  <c:v>0.51</c:v>
                </c:pt>
                <c:pt idx="149">
                  <c:v>0.513</c:v>
                </c:pt>
                <c:pt idx="150">
                  <c:v>0.515</c:v>
                </c:pt>
                <c:pt idx="151">
                  <c:v>0.519</c:v>
                </c:pt>
                <c:pt idx="152">
                  <c:v>0.522</c:v>
                </c:pt>
                <c:pt idx="153">
                  <c:v>0.525</c:v>
                </c:pt>
                <c:pt idx="154">
                  <c:v>0.53</c:v>
                </c:pt>
                <c:pt idx="155">
                  <c:v>0.534</c:v>
                </c:pt>
                <c:pt idx="156">
                  <c:v>0.537</c:v>
                </c:pt>
                <c:pt idx="157">
                  <c:v>0.541</c:v>
                </c:pt>
                <c:pt idx="158">
                  <c:v>0.546</c:v>
                </c:pt>
                <c:pt idx="159">
                  <c:v>0.549</c:v>
                </c:pt>
                <c:pt idx="160">
                  <c:v>0.551</c:v>
                </c:pt>
                <c:pt idx="161">
                  <c:v>0.553</c:v>
                </c:pt>
                <c:pt idx="162">
                  <c:v>0.556</c:v>
                </c:pt>
                <c:pt idx="163">
                  <c:v>0.56</c:v>
                </c:pt>
                <c:pt idx="164">
                  <c:v>0.564</c:v>
                </c:pt>
                <c:pt idx="165">
                  <c:v>0.568</c:v>
                </c:pt>
                <c:pt idx="166">
                  <c:v>0.571</c:v>
                </c:pt>
                <c:pt idx="167">
                  <c:v>0.575</c:v>
                </c:pt>
                <c:pt idx="168">
                  <c:v>0.579</c:v>
                </c:pt>
                <c:pt idx="169">
                  <c:v>0.582</c:v>
                </c:pt>
                <c:pt idx="170">
                  <c:v>0.585</c:v>
                </c:pt>
                <c:pt idx="171">
                  <c:v>0.587</c:v>
                </c:pt>
                <c:pt idx="172">
                  <c:v>0.59</c:v>
                </c:pt>
                <c:pt idx="173">
                  <c:v>0.593</c:v>
                </c:pt>
                <c:pt idx="174">
                  <c:v>0.597</c:v>
                </c:pt>
                <c:pt idx="175">
                  <c:v>0.601</c:v>
                </c:pt>
                <c:pt idx="176">
                  <c:v>0.605</c:v>
                </c:pt>
                <c:pt idx="177">
                  <c:v>0.609</c:v>
                </c:pt>
                <c:pt idx="178">
                  <c:v>0.614</c:v>
                </c:pt>
                <c:pt idx="179">
                  <c:v>0.618</c:v>
                </c:pt>
                <c:pt idx="180">
                  <c:v>0.62</c:v>
                </c:pt>
                <c:pt idx="181">
                  <c:v>0.623</c:v>
                </c:pt>
                <c:pt idx="182">
                  <c:v>0.626</c:v>
                </c:pt>
                <c:pt idx="183">
                  <c:v>0.628</c:v>
                </c:pt>
                <c:pt idx="184">
                  <c:v>0.632</c:v>
                </c:pt>
                <c:pt idx="185">
                  <c:v>0.636</c:v>
                </c:pt>
                <c:pt idx="186">
                  <c:v>0.639</c:v>
                </c:pt>
                <c:pt idx="187">
                  <c:v>0.643</c:v>
                </c:pt>
                <c:pt idx="188">
                  <c:v>0.649</c:v>
                </c:pt>
                <c:pt idx="189">
                  <c:v>0.652</c:v>
                </c:pt>
                <c:pt idx="190">
                  <c:v>0.655</c:v>
                </c:pt>
                <c:pt idx="191">
                  <c:v>0.657</c:v>
                </c:pt>
                <c:pt idx="192">
                  <c:v>0.659</c:v>
                </c:pt>
                <c:pt idx="193">
                  <c:v>0.663</c:v>
                </c:pt>
                <c:pt idx="194">
                  <c:v>0.666</c:v>
                </c:pt>
                <c:pt idx="195">
                  <c:v>0.669</c:v>
                </c:pt>
                <c:pt idx="196">
                  <c:v>0.673</c:v>
                </c:pt>
                <c:pt idx="197">
                  <c:v>0.677</c:v>
                </c:pt>
                <c:pt idx="198">
                  <c:v>0.681</c:v>
                </c:pt>
                <c:pt idx="199">
                  <c:v>0.686</c:v>
                </c:pt>
                <c:pt idx="200">
                  <c:v>0.689</c:v>
                </c:pt>
                <c:pt idx="201">
                  <c:v>0.691</c:v>
                </c:pt>
                <c:pt idx="202">
                  <c:v>0.695</c:v>
                </c:pt>
                <c:pt idx="203">
                  <c:v>0.696</c:v>
                </c:pt>
                <c:pt idx="204">
                  <c:v>0.699</c:v>
                </c:pt>
                <c:pt idx="205">
                  <c:v>0.704</c:v>
                </c:pt>
                <c:pt idx="206">
                  <c:v>0.708</c:v>
                </c:pt>
                <c:pt idx="207">
                  <c:v>0.711</c:v>
                </c:pt>
                <c:pt idx="208">
                  <c:v>0.716</c:v>
                </c:pt>
                <c:pt idx="209">
                  <c:v>0.72</c:v>
                </c:pt>
                <c:pt idx="210">
                  <c:v>0.723</c:v>
                </c:pt>
                <c:pt idx="211">
                  <c:v>0.727</c:v>
                </c:pt>
                <c:pt idx="212">
                  <c:v>0.73</c:v>
                </c:pt>
                <c:pt idx="213">
                  <c:v>0.731</c:v>
                </c:pt>
                <c:pt idx="214">
                  <c:v>0.734</c:v>
                </c:pt>
                <c:pt idx="215">
                  <c:v>0.737</c:v>
                </c:pt>
                <c:pt idx="216">
                  <c:v>0.741</c:v>
                </c:pt>
                <c:pt idx="217">
                  <c:v>0.745</c:v>
                </c:pt>
                <c:pt idx="218">
                  <c:v>0.75</c:v>
                </c:pt>
                <c:pt idx="219">
                  <c:v>0.754</c:v>
                </c:pt>
                <c:pt idx="220">
                  <c:v>0.758</c:v>
                </c:pt>
                <c:pt idx="221">
                  <c:v>0.761</c:v>
                </c:pt>
                <c:pt idx="222">
                  <c:v>0.763</c:v>
                </c:pt>
                <c:pt idx="223">
                  <c:v>0.766</c:v>
                </c:pt>
                <c:pt idx="224">
                  <c:v>0.768</c:v>
                </c:pt>
                <c:pt idx="225">
                  <c:v>0.772</c:v>
                </c:pt>
                <c:pt idx="226">
                  <c:v>0.776</c:v>
                </c:pt>
                <c:pt idx="227">
                  <c:v>0.779</c:v>
                </c:pt>
                <c:pt idx="228">
                  <c:v>0.783</c:v>
                </c:pt>
                <c:pt idx="229">
                  <c:v>0.787</c:v>
                </c:pt>
                <c:pt idx="230">
                  <c:v>0.791</c:v>
                </c:pt>
                <c:pt idx="231">
                  <c:v>0.795</c:v>
                </c:pt>
                <c:pt idx="232">
                  <c:v>0.799</c:v>
                </c:pt>
                <c:pt idx="233">
                  <c:v>0.8</c:v>
                </c:pt>
                <c:pt idx="234">
                  <c:v>0.802</c:v>
                </c:pt>
                <c:pt idx="235">
                  <c:v>0.805</c:v>
                </c:pt>
                <c:pt idx="236">
                  <c:v>0.809</c:v>
                </c:pt>
                <c:pt idx="237">
                  <c:v>0.813</c:v>
                </c:pt>
                <c:pt idx="238">
                  <c:v>0.817</c:v>
                </c:pt>
                <c:pt idx="239">
                  <c:v>0.821</c:v>
                </c:pt>
                <c:pt idx="240">
                  <c:v>0.825</c:v>
                </c:pt>
                <c:pt idx="241">
                  <c:v>0.829</c:v>
                </c:pt>
                <c:pt idx="242">
                  <c:v>0.833</c:v>
                </c:pt>
                <c:pt idx="243">
                  <c:v>0.833</c:v>
                </c:pt>
                <c:pt idx="244">
                  <c:v>0.836</c:v>
                </c:pt>
                <c:pt idx="245">
                  <c:v>0.84</c:v>
                </c:pt>
                <c:pt idx="246">
                  <c:v>0.843</c:v>
                </c:pt>
                <c:pt idx="247">
                  <c:v>0.847</c:v>
                </c:pt>
                <c:pt idx="248">
                  <c:v>0.851</c:v>
                </c:pt>
                <c:pt idx="249">
                  <c:v>0.854</c:v>
                </c:pt>
                <c:pt idx="250">
                  <c:v>0.859</c:v>
                </c:pt>
                <c:pt idx="251">
                  <c:v>0.863</c:v>
                </c:pt>
                <c:pt idx="252">
                  <c:v>0.867</c:v>
                </c:pt>
                <c:pt idx="253">
                  <c:v>0.868</c:v>
                </c:pt>
                <c:pt idx="254">
                  <c:v>0.871</c:v>
                </c:pt>
                <c:pt idx="255">
                  <c:v>0.873</c:v>
                </c:pt>
                <c:pt idx="256">
                  <c:v>0.877</c:v>
                </c:pt>
                <c:pt idx="257">
                  <c:v>0.881</c:v>
                </c:pt>
                <c:pt idx="258">
                  <c:v>0.885</c:v>
                </c:pt>
                <c:pt idx="259">
                  <c:v>0.889</c:v>
                </c:pt>
                <c:pt idx="260">
                  <c:v>0.892</c:v>
                </c:pt>
                <c:pt idx="261">
                  <c:v>0.896</c:v>
                </c:pt>
                <c:pt idx="262">
                  <c:v>0.9</c:v>
                </c:pt>
                <c:pt idx="263">
                  <c:v>0.902</c:v>
                </c:pt>
                <c:pt idx="264">
                  <c:v>0.904</c:v>
                </c:pt>
                <c:pt idx="265">
                  <c:v>0.908</c:v>
                </c:pt>
                <c:pt idx="266">
                  <c:v>0.911</c:v>
                </c:pt>
                <c:pt idx="267">
                  <c:v>0.914</c:v>
                </c:pt>
                <c:pt idx="268">
                  <c:v>0.918</c:v>
                </c:pt>
                <c:pt idx="269">
                  <c:v>0.922</c:v>
                </c:pt>
                <c:pt idx="270">
                  <c:v>0.927</c:v>
                </c:pt>
                <c:pt idx="271">
                  <c:v>0.931</c:v>
                </c:pt>
                <c:pt idx="272">
                  <c:v>0.934</c:v>
                </c:pt>
                <c:pt idx="273">
                  <c:v>0.936</c:v>
                </c:pt>
                <c:pt idx="274">
                  <c:v>0.937</c:v>
                </c:pt>
                <c:pt idx="275">
                  <c:v>0.941</c:v>
                </c:pt>
                <c:pt idx="276">
                  <c:v>0.945</c:v>
                </c:pt>
                <c:pt idx="277">
                  <c:v>0.949</c:v>
                </c:pt>
                <c:pt idx="278">
                  <c:v>0.952</c:v>
                </c:pt>
                <c:pt idx="279">
                  <c:v>0.957</c:v>
                </c:pt>
                <c:pt idx="280">
                  <c:v>0.961</c:v>
                </c:pt>
                <c:pt idx="281">
                  <c:v>0.964</c:v>
                </c:pt>
                <c:pt idx="282">
                  <c:v>0.968</c:v>
                </c:pt>
                <c:pt idx="283">
                  <c:v>0.972</c:v>
                </c:pt>
                <c:pt idx="284">
                  <c:v>0.973</c:v>
                </c:pt>
                <c:pt idx="285">
                  <c:v>0.976</c:v>
                </c:pt>
                <c:pt idx="286">
                  <c:v>0.979</c:v>
                </c:pt>
                <c:pt idx="287">
                  <c:v>0.983</c:v>
                </c:pt>
                <c:pt idx="288">
                  <c:v>0.986</c:v>
                </c:pt>
                <c:pt idx="289">
                  <c:v>0.99</c:v>
                </c:pt>
                <c:pt idx="290">
                  <c:v>0.994</c:v>
                </c:pt>
                <c:pt idx="291">
                  <c:v>0.997</c:v>
                </c:pt>
                <c:pt idx="292">
                  <c:v>1.001</c:v>
                </c:pt>
                <c:pt idx="293">
                  <c:v>1.005</c:v>
                </c:pt>
                <c:pt idx="294">
                  <c:v>1.007</c:v>
                </c:pt>
                <c:pt idx="295">
                  <c:v>1.009</c:v>
                </c:pt>
                <c:pt idx="296">
                  <c:v>1.013</c:v>
                </c:pt>
                <c:pt idx="297">
                  <c:v>1.017</c:v>
                </c:pt>
                <c:pt idx="298">
                  <c:v>1.021</c:v>
                </c:pt>
                <c:pt idx="299">
                  <c:v>1.024</c:v>
                </c:pt>
                <c:pt idx="300">
                  <c:v>1.027</c:v>
                </c:pt>
                <c:pt idx="301">
                  <c:v>1.032</c:v>
                </c:pt>
                <c:pt idx="302">
                  <c:v>1.035</c:v>
                </c:pt>
                <c:pt idx="303">
                  <c:v>1.04</c:v>
                </c:pt>
                <c:pt idx="304">
                  <c:v>1.042</c:v>
                </c:pt>
                <c:pt idx="305">
                  <c:v>1.044</c:v>
                </c:pt>
                <c:pt idx="306">
                  <c:v>1.047</c:v>
                </c:pt>
                <c:pt idx="307">
                  <c:v>1.051</c:v>
                </c:pt>
                <c:pt idx="308">
                  <c:v>1.054</c:v>
                </c:pt>
                <c:pt idx="309">
                  <c:v>1.058</c:v>
                </c:pt>
                <c:pt idx="310">
                  <c:v>1.062</c:v>
                </c:pt>
                <c:pt idx="311">
                  <c:v>1.067</c:v>
                </c:pt>
                <c:pt idx="312">
                  <c:v>1.072</c:v>
                </c:pt>
                <c:pt idx="313">
                  <c:v>1.074</c:v>
                </c:pt>
                <c:pt idx="314">
                  <c:v>1.076</c:v>
                </c:pt>
                <c:pt idx="315">
                  <c:v>1.078</c:v>
                </c:pt>
                <c:pt idx="316">
                  <c:v>1.081</c:v>
                </c:pt>
                <c:pt idx="317">
                  <c:v>1.085</c:v>
                </c:pt>
                <c:pt idx="318">
                  <c:v>1.089</c:v>
                </c:pt>
                <c:pt idx="319">
                  <c:v>1.092</c:v>
                </c:pt>
                <c:pt idx="320">
                  <c:v>1.094</c:v>
                </c:pt>
                <c:pt idx="321">
                  <c:v>1.099</c:v>
                </c:pt>
                <c:pt idx="322">
                  <c:v>1.103</c:v>
                </c:pt>
                <c:pt idx="323">
                  <c:v>1.107</c:v>
                </c:pt>
                <c:pt idx="324">
                  <c:v>1.108</c:v>
                </c:pt>
                <c:pt idx="325">
                  <c:v>1.112</c:v>
                </c:pt>
                <c:pt idx="326">
                  <c:v>1.114</c:v>
                </c:pt>
                <c:pt idx="327">
                  <c:v>1.118</c:v>
                </c:pt>
                <c:pt idx="328">
                  <c:v>1.122</c:v>
                </c:pt>
                <c:pt idx="329">
                  <c:v>1.126</c:v>
                </c:pt>
                <c:pt idx="330">
                  <c:v>1.129</c:v>
                </c:pt>
                <c:pt idx="331">
                  <c:v>1.134</c:v>
                </c:pt>
                <c:pt idx="332">
                  <c:v>1.138</c:v>
                </c:pt>
                <c:pt idx="333">
                  <c:v>1.141</c:v>
                </c:pt>
                <c:pt idx="334">
                  <c:v>1.144</c:v>
                </c:pt>
                <c:pt idx="335">
                  <c:v>1.145</c:v>
                </c:pt>
                <c:pt idx="336">
                  <c:v>1.149</c:v>
                </c:pt>
                <c:pt idx="337">
                  <c:v>1.152</c:v>
                </c:pt>
                <c:pt idx="338">
                  <c:v>1.156</c:v>
                </c:pt>
                <c:pt idx="339">
                  <c:v>1.16</c:v>
                </c:pt>
                <c:pt idx="340">
                  <c:v>1.162</c:v>
                </c:pt>
                <c:pt idx="341">
                  <c:v>1.167</c:v>
                </c:pt>
                <c:pt idx="342">
                  <c:v>1.171</c:v>
                </c:pt>
                <c:pt idx="343">
                  <c:v>1.176</c:v>
                </c:pt>
                <c:pt idx="344">
                  <c:v>1.178</c:v>
                </c:pt>
                <c:pt idx="345">
                  <c:v>1.179</c:v>
                </c:pt>
                <c:pt idx="346">
                  <c:v>1.182</c:v>
                </c:pt>
                <c:pt idx="347">
                  <c:v>1.185</c:v>
                </c:pt>
                <c:pt idx="348">
                  <c:v>1.189</c:v>
                </c:pt>
                <c:pt idx="349">
                  <c:v>1.194</c:v>
                </c:pt>
                <c:pt idx="350">
                  <c:v>1.197</c:v>
                </c:pt>
                <c:pt idx="351">
                  <c:v>1.201</c:v>
                </c:pt>
                <c:pt idx="352">
                  <c:v>1.206</c:v>
                </c:pt>
                <c:pt idx="353">
                  <c:v>1.209</c:v>
                </c:pt>
                <c:pt idx="354">
                  <c:v>1.211</c:v>
                </c:pt>
                <c:pt idx="355">
                  <c:v>1.212</c:v>
                </c:pt>
                <c:pt idx="356">
                  <c:v>1.216</c:v>
                </c:pt>
                <c:pt idx="357">
                  <c:v>1.22</c:v>
                </c:pt>
                <c:pt idx="358">
                  <c:v>1.224</c:v>
                </c:pt>
                <c:pt idx="359">
                  <c:v>1.227</c:v>
                </c:pt>
                <c:pt idx="360">
                  <c:v>1.23</c:v>
                </c:pt>
                <c:pt idx="361">
                  <c:v>1.235</c:v>
                </c:pt>
                <c:pt idx="362">
                  <c:v>1.239</c:v>
                </c:pt>
                <c:pt idx="363">
                  <c:v>1.244</c:v>
                </c:pt>
                <c:pt idx="364">
                  <c:v>1.244</c:v>
                </c:pt>
                <c:pt idx="365">
                  <c:v>1.247</c:v>
                </c:pt>
                <c:pt idx="366">
                  <c:v>1.249</c:v>
                </c:pt>
                <c:pt idx="367">
                  <c:v>1.253</c:v>
                </c:pt>
                <c:pt idx="368">
                  <c:v>1.257</c:v>
                </c:pt>
                <c:pt idx="369">
                  <c:v>1.261</c:v>
                </c:pt>
                <c:pt idx="370">
                  <c:v>1.263</c:v>
                </c:pt>
                <c:pt idx="371">
                  <c:v>1.267</c:v>
                </c:pt>
                <c:pt idx="372">
                  <c:v>1.274</c:v>
                </c:pt>
                <c:pt idx="373">
                  <c:v>1.277</c:v>
                </c:pt>
                <c:pt idx="374">
                  <c:v>1.278</c:v>
                </c:pt>
                <c:pt idx="375">
                  <c:v>1.28</c:v>
                </c:pt>
                <c:pt idx="376">
                  <c:v>1.284</c:v>
                </c:pt>
                <c:pt idx="377">
                  <c:v>1.287</c:v>
                </c:pt>
                <c:pt idx="378">
                  <c:v>1.292</c:v>
                </c:pt>
                <c:pt idx="379">
                  <c:v>1.294</c:v>
                </c:pt>
                <c:pt idx="380">
                  <c:v>1.298</c:v>
                </c:pt>
                <c:pt idx="381">
                  <c:v>1.303</c:v>
                </c:pt>
                <c:pt idx="382">
                  <c:v>1.307</c:v>
                </c:pt>
                <c:pt idx="383">
                  <c:v>1.311</c:v>
                </c:pt>
                <c:pt idx="384">
                  <c:v>1.312</c:v>
                </c:pt>
                <c:pt idx="385">
                  <c:v>1.315</c:v>
                </c:pt>
                <c:pt idx="386">
                  <c:v>1.318</c:v>
                </c:pt>
                <c:pt idx="387">
                  <c:v>1.321</c:v>
                </c:pt>
                <c:pt idx="388">
                  <c:v>1.325</c:v>
                </c:pt>
                <c:pt idx="389">
                  <c:v>1.329</c:v>
                </c:pt>
                <c:pt idx="390">
                  <c:v>1.331</c:v>
                </c:pt>
                <c:pt idx="391">
                  <c:v>1.336</c:v>
                </c:pt>
                <c:pt idx="392">
                  <c:v>1.342</c:v>
                </c:pt>
                <c:pt idx="393">
                  <c:v>1.344</c:v>
                </c:pt>
                <c:pt idx="394">
                  <c:v>1.344</c:v>
                </c:pt>
                <c:pt idx="395">
                  <c:v>1.348</c:v>
                </c:pt>
                <c:pt idx="396">
                  <c:v>1.352</c:v>
                </c:pt>
                <c:pt idx="397">
                  <c:v>1.355</c:v>
                </c:pt>
                <c:pt idx="398">
                  <c:v>1.358</c:v>
                </c:pt>
                <c:pt idx="399">
                  <c:v>1.362</c:v>
                </c:pt>
                <c:pt idx="400">
                  <c:v>1.365</c:v>
                </c:pt>
                <c:pt idx="401">
                  <c:v>1.37</c:v>
                </c:pt>
                <c:pt idx="402">
                  <c:v>1.375</c:v>
                </c:pt>
                <c:pt idx="403">
                  <c:v>1.377</c:v>
                </c:pt>
                <c:pt idx="404">
                  <c:v>1.377</c:v>
                </c:pt>
                <c:pt idx="405">
                  <c:v>1.382</c:v>
                </c:pt>
                <c:pt idx="406">
                  <c:v>1.386</c:v>
                </c:pt>
                <c:pt idx="407">
                  <c:v>1.389</c:v>
                </c:pt>
                <c:pt idx="408">
                  <c:v>1.392</c:v>
                </c:pt>
                <c:pt idx="409">
                  <c:v>1.396</c:v>
                </c:pt>
                <c:pt idx="410">
                  <c:v>1.4</c:v>
                </c:pt>
                <c:pt idx="411">
                  <c:v>1.403</c:v>
                </c:pt>
                <c:pt idx="412">
                  <c:v>1.408</c:v>
                </c:pt>
                <c:pt idx="413">
                  <c:v>1.411</c:v>
                </c:pt>
                <c:pt idx="414">
                  <c:v>1.411</c:v>
                </c:pt>
                <c:pt idx="415">
                  <c:v>1.414</c:v>
                </c:pt>
                <c:pt idx="416">
                  <c:v>1.42</c:v>
                </c:pt>
                <c:pt idx="417">
                  <c:v>1.423</c:v>
                </c:pt>
                <c:pt idx="418">
                  <c:v>1.425</c:v>
                </c:pt>
                <c:pt idx="419">
                  <c:v>1.43</c:v>
                </c:pt>
                <c:pt idx="420">
                  <c:v>1.434</c:v>
                </c:pt>
                <c:pt idx="421">
                  <c:v>1.437</c:v>
                </c:pt>
                <c:pt idx="422">
                  <c:v>1.443</c:v>
                </c:pt>
                <c:pt idx="423">
                  <c:v>1.444</c:v>
                </c:pt>
                <c:pt idx="424">
                  <c:v>1.444</c:v>
                </c:pt>
                <c:pt idx="425">
                  <c:v>1.449</c:v>
                </c:pt>
                <c:pt idx="426">
                  <c:v>1.453</c:v>
                </c:pt>
                <c:pt idx="427">
                  <c:v>1.456</c:v>
                </c:pt>
                <c:pt idx="428">
                  <c:v>1.46</c:v>
                </c:pt>
                <c:pt idx="429">
                  <c:v>1.463</c:v>
                </c:pt>
                <c:pt idx="430">
                  <c:v>1.468</c:v>
                </c:pt>
                <c:pt idx="431">
                  <c:v>1.471</c:v>
                </c:pt>
                <c:pt idx="432">
                  <c:v>1.475</c:v>
                </c:pt>
                <c:pt idx="433">
                  <c:v>1.477</c:v>
                </c:pt>
                <c:pt idx="434">
                  <c:v>1.478</c:v>
                </c:pt>
                <c:pt idx="435">
                  <c:v>1.481</c:v>
                </c:pt>
                <c:pt idx="436">
                  <c:v>1.487</c:v>
                </c:pt>
                <c:pt idx="437">
                  <c:v>1.489</c:v>
                </c:pt>
                <c:pt idx="438">
                  <c:v>1.493</c:v>
                </c:pt>
                <c:pt idx="439">
                  <c:v>1.497</c:v>
                </c:pt>
                <c:pt idx="440">
                  <c:v>1.502</c:v>
                </c:pt>
                <c:pt idx="441">
                  <c:v>1.506</c:v>
                </c:pt>
                <c:pt idx="442">
                  <c:v>1.509</c:v>
                </c:pt>
                <c:pt idx="443">
                  <c:v>1.511</c:v>
                </c:pt>
                <c:pt idx="444">
                  <c:v>1.513</c:v>
                </c:pt>
                <c:pt idx="445">
                  <c:v>1.516</c:v>
                </c:pt>
                <c:pt idx="446">
                  <c:v>1.52</c:v>
                </c:pt>
                <c:pt idx="447">
                  <c:v>1.524</c:v>
                </c:pt>
                <c:pt idx="448">
                  <c:v>1.526</c:v>
                </c:pt>
                <c:pt idx="449">
                  <c:v>1.531</c:v>
                </c:pt>
                <c:pt idx="450">
                  <c:v>1.536</c:v>
                </c:pt>
                <c:pt idx="451">
                  <c:v>1.54</c:v>
                </c:pt>
                <c:pt idx="452">
                  <c:v>1.543</c:v>
                </c:pt>
                <c:pt idx="453">
                  <c:v>1.544</c:v>
                </c:pt>
                <c:pt idx="454">
                  <c:v>1.546</c:v>
                </c:pt>
                <c:pt idx="455">
                  <c:v>1.55</c:v>
                </c:pt>
                <c:pt idx="456">
                  <c:v>1.555</c:v>
                </c:pt>
                <c:pt idx="457">
                  <c:v>1.558</c:v>
                </c:pt>
                <c:pt idx="458">
                  <c:v>1.561</c:v>
                </c:pt>
                <c:pt idx="459">
                  <c:v>1.565</c:v>
                </c:pt>
                <c:pt idx="460">
                  <c:v>1.57</c:v>
                </c:pt>
                <c:pt idx="461">
                  <c:v>1.574</c:v>
                </c:pt>
                <c:pt idx="462">
                  <c:v>1.576</c:v>
                </c:pt>
                <c:pt idx="463">
                  <c:v>1.578</c:v>
                </c:pt>
                <c:pt idx="464">
                  <c:v>1.579</c:v>
                </c:pt>
                <c:pt idx="465">
                  <c:v>1.584</c:v>
                </c:pt>
                <c:pt idx="466">
                  <c:v>1.588</c:v>
                </c:pt>
                <c:pt idx="467">
                  <c:v>1.591</c:v>
                </c:pt>
                <c:pt idx="468">
                  <c:v>1.594</c:v>
                </c:pt>
                <c:pt idx="469">
                  <c:v>1.599</c:v>
                </c:pt>
                <c:pt idx="470">
                  <c:v>1.606</c:v>
                </c:pt>
                <c:pt idx="471">
                  <c:v>1.608</c:v>
                </c:pt>
                <c:pt idx="472">
                  <c:v>1.609</c:v>
                </c:pt>
                <c:pt idx="473">
                  <c:v>1.611</c:v>
                </c:pt>
                <c:pt idx="474">
                  <c:v>1.615</c:v>
                </c:pt>
                <c:pt idx="475">
                  <c:v>1.619</c:v>
                </c:pt>
                <c:pt idx="476">
                  <c:v>1.623</c:v>
                </c:pt>
                <c:pt idx="477">
                  <c:v>1.625</c:v>
                </c:pt>
                <c:pt idx="478">
                  <c:v>1.628</c:v>
                </c:pt>
                <c:pt idx="479">
                  <c:v>1.633</c:v>
                </c:pt>
                <c:pt idx="480">
                  <c:v>1.639</c:v>
                </c:pt>
                <c:pt idx="481">
                  <c:v>1.641</c:v>
                </c:pt>
                <c:pt idx="482">
                  <c:v>1.643</c:v>
                </c:pt>
                <c:pt idx="483">
                  <c:v>1.646</c:v>
                </c:pt>
                <c:pt idx="484">
                  <c:v>1.648</c:v>
                </c:pt>
                <c:pt idx="485">
                  <c:v>1.652</c:v>
                </c:pt>
                <c:pt idx="486">
                  <c:v>1.656</c:v>
                </c:pt>
                <c:pt idx="487">
                  <c:v>1.659</c:v>
                </c:pt>
                <c:pt idx="488">
                  <c:v>1.663</c:v>
                </c:pt>
                <c:pt idx="489">
                  <c:v>1.668</c:v>
                </c:pt>
                <c:pt idx="490">
                  <c:v>1.674</c:v>
                </c:pt>
                <c:pt idx="491">
                  <c:v>1.677</c:v>
                </c:pt>
                <c:pt idx="492">
                  <c:v>1.677</c:v>
                </c:pt>
                <c:pt idx="493">
                  <c:v>1.68</c:v>
                </c:pt>
                <c:pt idx="494">
                  <c:v>1.683</c:v>
                </c:pt>
                <c:pt idx="495">
                  <c:v>1.685</c:v>
                </c:pt>
                <c:pt idx="496">
                  <c:v>1.691</c:v>
                </c:pt>
                <c:pt idx="497">
                  <c:v>1.694</c:v>
                </c:pt>
                <c:pt idx="498">
                  <c:v>1.696</c:v>
                </c:pt>
                <c:pt idx="499">
                  <c:v>1.701</c:v>
                </c:pt>
                <c:pt idx="500">
                  <c:v>1.708</c:v>
                </c:pt>
                <c:pt idx="501">
                  <c:v>1.71</c:v>
                </c:pt>
                <c:pt idx="502">
                  <c:v>1.71</c:v>
                </c:pt>
                <c:pt idx="503">
                  <c:v>1.715</c:v>
                </c:pt>
                <c:pt idx="504">
                  <c:v>1.717</c:v>
                </c:pt>
                <c:pt idx="505">
                  <c:v>1.72</c:v>
                </c:pt>
                <c:pt idx="506">
                  <c:v>1.724</c:v>
                </c:pt>
                <c:pt idx="507">
                  <c:v>1.729</c:v>
                </c:pt>
                <c:pt idx="508">
                  <c:v>1.73</c:v>
                </c:pt>
                <c:pt idx="509">
                  <c:v>1.735</c:v>
                </c:pt>
                <c:pt idx="510">
                  <c:v>1.742</c:v>
                </c:pt>
                <c:pt idx="511">
                  <c:v>1.743</c:v>
                </c:pt>
                <c:pt idx="512">
                  <c:v>1.742</c:v>
                </c:pt>
                <c:pt idx="513">
                  <c:v>1.747</c:v>
                </c:pt>
                <c:pt idx="514">
                  <c:v>1.751</c:v>
                </c:pt>
                <c:pt idx="515">
                  <c:v>1.753</c:v>
                </c:pt>
                <c:pt idx="516">
                  <c:v>1.758</c:v>
                </c:pt>
                <c:pt idx="517">
                  <c:v>1.762</c:v>
                </c:pt>
                <c:pt idx="518">
                  <c:v>1.765</c:v>
                </c:pt>
                <c:pt idx="519">
                  <c:v>1.769</c:v>
                </c:pt>
                <c:pt idx="520">
                  <c:v>1.774</c:v>
                </c:pt>
                <c:pt idx="521">
                  <c:v>1.778</c:v>
                </c:pt>
                <c:pt idx="522">
                  <c:v>1.777</c:v>
                </c:pt>
                <c:pt idx="523">
                  <c:v>1.78</c:v>
                </c:pt>
                <c:pt idx="524">
                  <c:v>1.784</c:v>
                </c:pt>
                <c:pt idx="525">
                  <c:v>1.787</c:v>
                </c:pt>
                <c:pt idx="526">
                  <c:v>1.792</c:v>
                </c:pt>
                <c:pt idx="527">
                  <c:v>1.796</c:v>
                </c:pt>
                <c:pt idx="528">
                  <c:v>1.798</c:v>
                </c:pt>
                <c:pt idx="529">
                  <c:v>1.804</c:v>
                </c:pt>
                <c:pt idx="530">
                  <c:v>1.809</c:v>
                </c:pt>
                <c:pt idx="531">
                  <c:v>1.811</c:v>
                </c:pt>
                <c:pt idx="532">
                  <c:v>1.811</c:v>
                </c:pt>
                <c:pt idx="533">
                  <c:v>1.815</c:v>
                </c:pt>
                <c:pt idx="534">
                  <c:v>1.818</c:v>
                </c:pt>
                <c:pt idx="535">
                  <c:v>1.822</c:v>
                </c:pt>
                <c:pt idx="536">
                  <c:v>1.824</c:v>
                </c:pt>
                <c:pt idx="537">
                  <c:v>1.829</c:v>
                </c:pt>
                <c:pt idx="538">
                  <c:v>1.833</c:v>
                </c:pt>
                <c:pt idx="539">
                  <c:v>1.837</c:v>
                </c:pt>
                <c:pt idx="540">
                  <c:v>1.842</c:v>
                </c:pt>
                <c:pt idx="541">
                  <c:v>1.844</c:v>
                </c:pt>
                <c:pt idx="542">
                  <c:v>1.844</c:v>
                </c:pt>
                <c:pt idx="543">
                  <c:v>1.847</c:v>
                </c:pt>
                <c:pt idx="544">
                  <c:v>1.851</c:v>
                </c:pt>
                <c:pt idx="545">
                  <c:v>1.855</c:v>
                </c:pt>
                <c:pt idx="546">
                  <c:v>1.859</c:v>
                </c:pt>
                <c:pt idx="547">
                  <c:v>1.863</c:v>
                </c:pt>
                <c:pt idx="548">
                  <c:v>1.866</c:v>
                </c:pt>
                <c:pt idx="549">
                  <c:v>1.871</c:v>
                </c:pt>
                <c:pt idx="550">
                  <c:v>1.875</c:v>
                </c:pt>
                <c:pt idx="551">
                  <c:v>1.877</c:v>
                </c:pt>
                <c:pt idx="552">
                  <c:v>1.878</c:v>
                </c:pt>
                <c:pt idx="553">
                  <c:v>1.882</c:v>
                </c:pt>
                <c:pt idx="554">
                  <c:v>1.886</c:v>
                </c:pt>
                <c:pt idx="555">
                  <c:v>1.888</c:v>
                </c:pt>
                <c:pt idx="556">
                  <c:v>1.892</c:v>
                </c:pt>
                <c:pt idx="557">
                  <c:v>1.897</c:v>
                </c:pt>
                <c:pt idx="558">
                  <c:v>1.899</c:v>
                </c:pt>
                <c:pt idx="559">
                  <c:v>1.904</c:v>
                </c:pt>
                <c:pt idx="560">
                  <c:v>1.91</c:v>
                </c:pt>
                <c:pt idx="561">
                  <c:v>1.91</c:v>
                </c:pt>
                <c:pt idx="562">
                  <c:v>1.91</c:v>
                </c:pt>
                <c:pt idx="563">
                  <c:v>1.915</c:v>
                </c:pt>
                <c:pt idx="564">
                  <c:v>1.92</c:v>
                </c:pt>
                <c:pt idx="565">
                  <c:v>1.921</c:v>
                </c:pt>
                <c:pt idx="566">
                  <c:v>1.924</c:v>
                </c:pt>
                <c:pt idx="567">
                  <c:v>1.929</c:v>
                </c:pt>
                <c:pt idx="568">
                  <c:v>1.934</c:v>
                </c:pt>
                <c:pt idx="569">
                  <c:v>1.937</c:v>
                </c:pt>
                <c:pt idx="570">
                  <c:v>1.942</c:v>
                </c:pt>
                <c:pt idx="571">
                  <c:v>1.943</c:v>
                </c:pt>
                <c:pt idx="572">
                  <c:v>1.944</c:v>
                </c:pt>
                <c:pt idx="573">
                  <c:v>1.947</c:v>
                </c:pt>
                <c:pt idx="574">
                  <c:v>1.954</c:v>
                </c:pt>
                <c:pt idx="575">
                  <c:v>1.955</c:v>
                </c:pt>
                <c:pt idx="576">
                  <c:v>1.959</c:v>
                </c:pt>
                <c:pt idx="577">
                  <c:v>1.964</c:v>
                </c:pt>
                <c:pt idx="578">
                  <c:v>1.969</c:v>
                </c:pt>
                <c:pt idx="579">
                  <c:v>1.972</c:v>
                </c:pt>
                <c:pt idx="580">
                  <c:v>1.975</c:v>
                </c:pt>
                <c:pt idx="581">
                  <c:v>1.978</c:v>
                </c:pt>
                <c:pt idx="582">
                  <c:v>1.979</c:v>
                </c:pt>
                <c:pt idx="583">
                  <c:v>1.982</c:v>
                </c:pt>
                <c:pt idx="584">
                  <c:v>1.987</c:v>
                </c:pt>
                <c:pt idx="585">
                  <c:v>1.99</c:v>
                </c:pt>
                <c:pt idx="586">
                  <c:v>1.992</c:v>
                </c:pt>
                <c:pt idx="587">
                  <c:v>1.997</c:v>
                </c:pt>
                <c:pt idx="588">
                  <c:v>2.002</c:v>
                </c:pt>
                <c:pt idx="589">
                  <c:v>2.005</c:v>
                </c:pt>
                <c:pt idx="590">
                  <c:v>2.007</c:v>
                </c:pt>
                <c:pt idx="591">
                  <c:v>2.009</c:v>
                </c:pt>
                <c:pt idx="592">
                  <c:v>2.012</c:v>
                </c:pt>
                <c:pt idx="593">
                  <c:v>2.015</c:v>
                </c:pt>
                <c:pt idx="594">
                  <c:v>2.02</c:v>
                </c:pt>
                <c:pt idx="595">
                  <c:v>2.023</c:v>
                </c:pt>
                <c:pt idx="596">
                  <c:v>2.027</c:v>
                </c:pt>
                <c:pt idx="597">
                  <c:v>2.031</c:v>
                </c:pt>
                <c:pt idx="598">
                  <c:v>2.036</c:v>
                </c:pt>
                <c:pt idx="599">
                  <c:v>2.039</c:v>
                </c:pt>
                <c:pt idx="600">
                  <c:v>2.041</c:v>
                </c:pt>
                <c:pt idx="601">
                  <c:v>2.043</c:v>
                </c:pt>
                <c:pt idx="602">
                  <c:v>2.046</c:v>
                </c:pt>
                <c:pt idx="603">
                  <c:v>2.05</c:v>
                </c:pt>
                <c:pt idx="604">
                  <c:v>2.054</c:v>
                </c:pt>
                <c:pt idx="605">
                  <c:v>2.056</c:v>
                </c:pt>
                <c:pt idx="606">
                  <c:v>2.06</c:v>
                </c:pt>
                <c:pt idx="607">
                  <c:v>2.065</c:v>
                </c:pt>
                <c:pt idx="608">
                  <c:v>2.069</c:v>
                </c:pt>
                <c:pt idx="609">
                  <c:v>2.074</c:v>
                </c:pt>
                <c:pt idx="610">
                  <c:v>2.076</c:v>
                </c:pt>
                <c:pt idx="611">
                  <c:v>2.077</c:v>
                </c:pt>
                <c:pt idx="612">
                  <c:v>2.08</c:v>
                </c:pt>
                <c:pt idx="613">
                  <c:v>2.083</c:v>
                </c:pt>
                <c:pt idx="614">
                  <c:v>2.087</c:v>
                </c:pt>
                <c:pt idx="615">
                  <c:v>2.091</c:v>
                </c:pt>
                <c:pt idx="616">
                  <c:v>2.095</c:v>
                </c:pt>
                <c:pt idx="617">
                  <c:v>2.099</c:v>
                </c:pt>
                <c:pt idx="618">
                  <c:v>2.103</c:v>
                </c:pt>
                <c:pt idx="619">
                  <c:v>2.106</c:v>
                </c:pt>
                <c:pt idx="620">
                  <c:v>2.108</c:v>
                </c:pt>
                <c:pt idx="621">
                  <c:v>2.11</c:v>
                </c:pt>
                <c:pt idx="622">
                  <c:v>2.113</c:v>
                </c:pt>
                <c:pt idx="623">
                  <c:v>2.117</c:v>
                </c:pt>
                <c:pt idx="624">
                  <c:v>2.123</c:v>
                </c:pt>
                <c:pt idx="625">
                  <c:v>2.124</c:v>
                </c:pt>
                <c:pt idx="626">
                  <c:v>2.127</c:v>
                </c:pt>
                <c:pt idx="627">
                  <c:v>2.133</c:v>
                </c:pt>
                <c:pt idx="628">
                  <c:v>2.138</c:v>
                </c:pt>
                <c:pt idx="629">
                  <c:v>2.141</c:v>
                </c:pt>
                <c:pt idx="630">
                  <c:v>2.142</c:v>
                </c:pt>
                <c:pt idx="631">
                  <c:v>2.145</c:v>
                </c:pt>
                <c:pt idx="632">
                  <c:v>2.148</c:v>
                </c:pt>
                <c:pt idx="633">
                  <c:v>2.15</c:v>
                </c:pt>
                <c:pt idx="634">
                  <c:v>2.154</c:v>
                </c:pt>
                <c:pt idx="635">
                  <c:v>2.158</c:v>
                </c:pt>
                <c:pt idx="636">
                  <c:v>2.162</c:v>
                </c:pt>
                <c:pt idx="637">
                  <c:v>2.166</c:v>
                </c:pt>
                <c:pt idx="638">
                  <c:v>2.172</c:v>
                </c:pt>
                <c:pt idx="639">
                  <c:v>2.175</c:v>
                </c:pt>
                <c:pt idx="640">
                  <c:v>2.175</c:v>
                </c:pt>
                <c:pt idx="641">
                  <c:v>2.177</c:v>
                </c:pt>
                <c:pt idx="642">
                  <c:v>2.181</c:v>
                </c:pt>
                <c:pt idx="643">
                  <c:v>2.184</c:v>
                </c:pt>
                <c:pt idx="644">
                  <c:v>2.188</c:v>
                </c:pt>
                <c:pt idx="645">
                  <c:v>2.192</c:v>
                </c:pt>
                <c:pt idx="646">
                  <c:v>2.195</c:v>
                </c:pt>
                <c:pt idx="647">
                  <c:v>2.2</c:v>
                </c:pt>
                <c:pt idx="648">
                  <c:v>2.205</c:v>
                </c:pt>
                <c:pt idx="649">
                  <c:v>2.209</c:v>
                </c:pt>
                <c:pt idx="650">
                  <c:v>2.208</c:v>
                </c:pt>
                <c:pt idx="651">
                  <c:v>2.211</c:v>
                </c:pt>
                <c:pt idx="652">
                  <c:v>2.215</c:v>
                </c:pt>
                <c:pt idx="653">
                  <c:v>2.219</c:v>
                </c:pt>
                <c:pt idx="654">
                  <c:v>2.222</c:v>
                </c:pt>
                <c:pt idx="655">
                  <c:v>2.226</c:v>
                </c:pt>
                <c:pt idx="656">
                  <c:v>2.229</c:v>
                </c:pt>
                <c:pt idx="657">
                  <c:v>2.235</c:v>
                </c:pt>
                <c:pt idx="658">
                  <c:v>2.239</c:v>
                </c:pt>
                <c:pt idx="659">
                  <c:v>2.242</c:v>
                </c:pt>
                <c:pt idx="660">
                  <c:v>2.241</c:v>
                </c:pt>
                <c:pt idx="661">
                  <c:v>2.245</c:v>
                </c:pt>
                <c:pt idx="662">
                  <c:v>2.25</c:v>
                </c:pt>
                <c:pt idx="663">
                  <c:v>2.253</c:v>
                </c:pt>
                <c:pt idx="664">
                  <c:v>2.255</c:v>
                </c:pt>
                <c:pt idx="665">
                  <c:v>2.259</c:v>
                </c:pt>
                <c:pt idx="666">
                  <c:v>2.263</c:v>
                </c:pt>
                <c:pt idx="667">
                  <c:v>2.268</c:v>
                </c:pt>
                <c:pt idx="668">
                  <c:v>2.272</c:v>
                </c:pt>
                <c:pt idx="669">
                  <c:v>2.275</c:v>
                </c:pt>
                <c:pt idx="670">
                  <c:v>2.275</c:v>
                </c:pt>
                <c:pt idx="671">
                  <c:v>2.278</c:v>
                </c:pt>
                <c:pt idx="672">
                  <c:v>2.282</c:v>
                </c:pt>
                <c:pt idx="673">
                  <c:v>2.286</c:v>
                </c:pt>
                <c:pt idx="674">
                  <c:v>2.289</c:v>
                </c:pt>
                <c:pt idx="675">
                  <c:v>2.293</c:v>
                </c:pt>
                <c:pt idx="676">
                  <c:v>2.298</c:v>
                </c:pt>
                <c:pt idx="677">
                  <c:v>2.302</c:v>
                </c:pt>
                <c:pt idx="678">
                  <c:v>2.305</c:v>
                </c:pt>
                <c:pt idx="679">
                  <c:v>2.308</c:v>
                </c:pt>
                <c:pt idx="680">
                  <c:v>2.308</c:v>
                </c:pt>
                <c:pt idx="681">
                  <c:v>2.312</c:v>
                </c:pt>
                <c:pt idx="682">
                  <c:v>2.316</c:v>
                </c:pt>
                <c:pt idx="683">
                  <c:v>2.32</c:v>
                </c:pt>
                <c:pt idx="684">
                  <c:v>2.322</c:v>
                </c:pt>
                <c:pt idx="685">
                  <c:v>2.327</c:v>
                </c:pt>
                <c:pt idx="686">
                  <c:v>2.332</c:v>
                </c:pt>
                <c:pt idx="687">
                  <c:v>2.336</c:v>
                </c:pt>
                <c:pt idx="688">
                  <c:v>2.34</c:v>
                </c:pt>
                <c:pt idx="689">
                  <c:v>2.342</c:v>
                </c:pt>
                <c:pt idx="690">
                  <c:v>2.342</c:v>
                </c:pt>
                <c:pt idx="691">
                  <c:v>2.345</c:v>
                </c:pt>
                <c:pt idx="692">
                  <c:v>2.349</c:v>
                </c:pt>
                <c:pt idx="693">
                  <c:v>2.354</c:v>
                </c:pt>
                <c:pt idx="694">
                  <c:v>2.357</c:v>
                </c:pt>
                <c:pt idx="695">
                  <c:v>2.36</c:v>
                </c:pt>
                <c:pt idx="696">
                  <c:v>2.366</c:v>
                </c:pt>
                <c:pt idx="697">
                  <c:v>2.369</c:v>
                </c:pt>
                <c:pt idx="698">
                  <c:v>2.372</c:v>
                </c:pt>
                <c:pt idx="699">
                  <c:v>2.374</c:v>
                </c:pt>
                <c:pt idx="700">
                  <c:v>2.376</c:v>
                </c:pt>
                <c:pt idx="701">
                  <c:v>2.379</c:v>
                </c:pt>
                <c:pt idx="702">
                  <c:v>2.384</c:v>
                </c:pt>
                <c:pt idx="703">
                  <c:v>2.387</c:v>
                </c:pt>
                <c:pt idx="704">
                  <c:v>2.39</c:v>
                </c:pt>
                <c:pt idx="705">
                  <c:v>2.394</c:v>
                </c:pt>
                <c:pt idx="706">
                  <c:v>2.399</c:v>
                </c:pt>
                <c:pt idx="707">
                  <c:v>2.404</c:v>
                </c:pt>
                <c:pt idx="708">
                  <c:v>2.407</c:v>
                </c:pt>
                <c:pt idx="709">
                  <c:v>2.408</c:v>
                </c:pt>
                <c:pt idx="710">
                  <c:v>2.409</c:v>
                </c:pt>
                <c:pt idx="711">
                  <c:v>2.413</c:v>
                </c:pt>
                <c:pt idx="712">
                  <c:v>2.417</c:v>
                </c:pt>
                <c:pt idx="713">
                  <c:v>2.421</c:v>
                </c:pt>
                <c:pt idx="714">
                  <c:v>2.425</c:v>
                </c:pt>
                <c:pt idx="715">
                  <c:v>2.428</c:v>
                </c:pt>
                <c:pt idx="716">
                  <c:v>2.432</c:v>
                </c:pt>
                <c:pt idx="717">
                  <c:v>2.438</c:v>
                </c:pt>
                <c:pt idx="718">
                  <c:v>2.441</c:v>
                </c:pt>
                <c:pt idx="719">
                  <c:v>2.441</c:v>
                </c:pt>
                <c:pt idx="720">
                  <c:v>2.444</c:v>
                </c:pt>
                <c:pt idx="721">
                  <c:v>2.448</c:v>
                </c:pt>
                <c:pt idx="722">
                  <c:v>2.452</c:v>
                </c:pt>
                <c:pt idx="723">
                  <c:v>2.455</c:v>
                </c:pt>
                <c:pt idx="724">
                  <c:v>2.458</c:v>
                </c:pt>
                <c:pt idx="725">
                  <c:v>2.463</c:v>
                </c:pt>
                <c:pt idx="726">
                  <c:v>2.467</c:v>
                </c:pt>
                <c:pt idx="727">
                  <c:v>2.471</c:v>
                </c:pt>
                <c:pt idx="728">
                  <c:v>2.475</c:v>
                </c:pt>
                <c:pt idx="729">
                  <c:v>2.474</c:v>
                </c:pt>
                <c:pt idx="730">
                  <c:v>2.477</c:v>
                </c:pt>
                <c:pt idx="731">
                  <c:v>2.481</c:v>
                </c:pt>
                <c:pt idx="732">
                  <c:v>2.485</c:v>
                </c:pt>
                <c:pt idx="733">
                  <c:v>2.49</c:v>
                </c:pt>
                <c:pt idx="734">
                  <c:v>2.494</c:v>
                </c:pt>
                <c:pt idx="735">
                  <c:v>2.498</c:v>
                </c:pt>
                <c:pt idx="736">
                  <c:v>2.502</c:v>
                </c:pt>
                <c:pt idx="737">
                  <c:v>2.506</c:v>
                </c:pt>
                <c:pt idx="738">
                  <c:v>2.508</c:v>
                </c:pt>
                <c:pt idx="739">
                  <c:v>2.508</c:v>
                </c:pt>
                <c:pt idx="740">
                  <c:v>2.512</c:v>
                </c:pt>
                <c:pt idx="741">
                  <c:v>2.515</c:v>
                </c:pt>
                <c:pt idx="742">
                  <c:v>2.519</c:v>
                </c:pt>
                <c:pt idx="743">
                  <c:v>2.522</c:v>
                </c:pt>
                <c:pt idx="744">
                  <c:v>2.526</c:v>
                </c:pt>
                <c:pt idx="745">
                  <c:v>2.53</c:v>
                </c:pt>
                <c:pt idx="746">
                  <c:v>2.535</c:v>
                </c:pt>
                <c:pt idx="747">
                  <c:v>2.538</c:v>
                </c:pt>
                <c:pt idx="748">
                  <c:v>2.54</c:v>
                </c:pt>
                <c:pt idx="749">
                  <c:v>2.541</c:v>
                </c:pt>
                <c:pt idx="750">
                  <c:v>2.544</c:v>
                </c:pt>
                <c:pt idx="751">
                  <c:v>2.549</c:v>
                </c:pt>
                <c:pt idx="752">
                  <c:v>2.553</c:v>
                </c:pt>
                <c:pt idx="753">
                  <c:v>2.557</c:v>
                </c:pt>
                <c:pt idx="754">
                  <c:v>2.56</c:v>
                </c:pt>
                <c:pt idx="755">
                  <c:v>2.564</c:v>
                </c:pt>
                <c:pt idx="756">
                  <c:v>2.57</c:v>
                </c:pt>
                <c:pt idx="757">
                  <c:v>2.573</c:v>
                </c:pt>
                <c:pt idx="758">
                  <c:v>2.574</c:v>
                </c:pt>
                <c:pt idx="759">
                  <c:v>2.576</c:v>
                </c:pt>
                <c:pt idx="760">
                  <c:v>2.58</c:v>
                </c:pt>
                <c:pt idx="761">
                  <c:v>2.583</c:v>
                </c:pt>
                <c:pt idx="762">
                  <c:v>2.587</c:v>
                </c:pt>
                <c:pt idx="763">
                  <c:v>2.59</c:v>
                </c:pt>
                <c:pt idx="764">
                  <c:v>2.594</c:v>
                </c:pt>
                <c:pt idx="765">
                  <c:v>2.599</c:v>
                </c:pt>
                <c:pt idx="766">
                  <c:v>2.603</c:v>
                </c:pt>
                <c:pt idx="767">
                  <c:v>2.607</c:v>
                </c:pt>
                <c:pt idx="768">
                  <c:v>2.608</c:v>
                </c:pt>
                <c:pt idx="769">
                  <c:v>2.609</c:v>
                </c:pt>
                <c:pt idx="770">
                  <c:v>2.613</c:v>
                </c:pt>
                <c:pt idx="771">
                  <c:v>2.617</c:v>
                </c:pt>
                <c:pt idx="772">
                  <c:v>2.62</c:v>
                </c:pt>
                <c:pt idx="773">
                  <c:v>2.624</c:v>
                </c:pt>
                <c:pt idx="774">
                  <c:v>2.628</c:v>
                </c:pt>
                <c:pt idx="775">
                  <c:v>2.632</c:v>
                </c:pt>
                <c:pt idx="776">
                  <c:v>2.636</c:v>
                </c:pt>
                <c:pt idx="777">
                  <c:v>2.64</c:v>
                </c:pt>
                <c:pt idx="778">
                  <c:v>2.64</c:v>
                </c:pt>
                <c:pt idx="779">
                  <c:v>2.643</c:v>
                </c:pt>
                <c:pt idx="780">
                  <c:v>2.647</c:v>
                </c:pt>
                <c:pt idx="781">
                  <c:v>2.652</c:v>
                </c:pt>
                <c:pt idx="782">
                  <c:v>2.654</c:v>
                </c:pt>
                <c:pt idx="783">
                  <c:v>2.657</c:v>
                </c:pt>
                <c:pt idx="784">
                  <c:v>2.662</c:v>
                </c:pt>
                <c:pt idx="785">
                  <c:v>2.666</c:v>
                </c:pt>
                <c:pt idx="786">
                  <c:v>2.67</c:v>
                </c:pt>
                <c:pt idx="787">
                  <c:v>2.675</c:v>
                </c:pt>
                <c:pt idx="788">
                  <c:v>2.675</c:v>
                </c:pt>
                <c:pt idx="789">
                  <c:v>2.676</c:v>
                </c:pt>
                <c:pt idx="790">
                  <c:v>2.681</c:v>
                </c:pt>
                <c:pt idx="791">
                  <c:v>2.685</c:v>
                </c:pt>
                <c:pt idx="792">
                  <c:v>2.687</c:v>
                </c:pt>
                <c:pt idx="793">
                  <c:v>2.691</c:v>
                </c:pt>
                <c:pt idx="794">
                  <c:v>2.695</c:v>
                </c:pt>
                <c:pt idx="795">
                  <c:v>2.7</c:v>
                </c:pt>
                <c:pt idx="796">
                  <c:v>2.704</c:v>
                </c:pt>
                <c:pt idx="797">
                  <c:v>2.707</c:v>
                </c:pt>
                <c:pt idx="798">
                  <c:v>2.707</c:v>
                </c:pt>
                <c:pt idx="799">
                  <c:v>2.711</c:v>
                </c:pt>
                <c:pt idx="800">
                  <c:v>2.715</c:v>
                </c:pt>
                <c:pt idx="801">
                  <c:v>2.72</c:v>
                </c:pt>
                <c:pt idx="802">
                  <c:v>2.721</c:v>
                </c:pt>
                <c:pt idx="803">
                  <c:v>2.725</c:v>
                </c:pt>
                <c:pt idx="804">
                  <c:v>2.73</c:v>
                </c:pt>
                <c:pt idx="805">
                  <c:v>2.734</c:v>
                </c:pt>
                <c:pt idx="806">
                  <c:v>2.738</c:v>
                </c:pt>
                <c:pt idx="807">
                  <c:v>2.74</c:v>
                </c:pt>
                <c:pt idx="808">
                  <c:v>2.741</c:v>
                </c:pt>
                <c:pt idx="809">
                  <c:v>2.744</c:v>
                </c:pt>
                <c:pt idx="810">
                  <c:v>2.748</c:v>
                </c:pt>
                <c:pt idx="811">
                  <c:v>2.753</c:v>
                </c:pt>
                <c:pt idx="812">
                  <c:v>2.757</c:v>
                </c:pt>
                <c:pt idx="813">
                  <c:v>2.76</c:v>
                </c:pt>
                <c:pt idx="814">
                  <c:v>2.764</c:v>
                </c:pt>
                <c:pt idx="815">
                  <c:v>2.768</c:v>
                </c:pt>
                <c:pt idx="816">
                  <c:v>2.771</c:v>
                </c:pt>
                <c:pt idx="817">
                  <c:v>2.775</c:v>
                </c:pt>
                <c:pt idx="818">
                  <c:v>2.775</c:v>
                </c:pt>
                <c:pt idx="819">
                  <c:v>2.778</c:v>
                </c:pt>
                <c:pt idx="820">
                  <c:v>2.783</c:v>
                </c:pt>
                <c:pt idx="821">
                  <c:v>2.787</c:v>
                </c:pt>
                <c:pt idx="822">
                  <c:v>2.789</c:v>
                </c:pt>
                <c:pt idx="823">
                  <c:v>2.793</c:v>
                </c:pt>
                <c:pt idx="824">
                  <c:v>2.798</c:v>
                </c:pt>
                <c:pt idx="825">
                  <c:v>2.802</c:v>
                </c:pt>
                <c:pt idx="826">
                  <c:v>2.806</c:v>
                </c:pt>
                <c:pt idx="827">
                  <c:v>2.807</c:v>
                </c:pt>
                <c:pt idx="828">
                  <c:v>2.81</c:v>
                </c:pt>
                <c:pt idx="829">
                  <c:v>2.813</c:v>
                </c:pt>
                <c:pt idx="830">
                  <c:v>2.816</c:v>
                </c:pt>
                <c:pt idx="831">
                  <c:v>2.821</c:v>
                </c:pt>
                <c:pt idx="832">
                  <c:v>2.824</c:v>
                </c:pt>
                <c:pt idx="833">
                  <c:v>2.826</c:v>
                </c:pt>
                <c:pt idx="834">
                  <c:v>2.832</c:v>
                </c:pt>
                <c:pt idx="835">
                  <c:v>2.837</c:v>
                </c:pt>
                <c:pt idx="836">
                  <c:v>2.84</c:v>
                </c:pt>
                <c:pt idx="837">
                  <c:v>2.843</c:v>
                </c:pt>
                <c:pt idx="838">
                  <c:v>2.844</c:v>
                </c:pt>
                <c:pt idx="839">
                  <c:v>2.845</c:v>
                </c:pt>
                <c:pt idx="840">
                  <c:v>2.85</c:v>
                </c:pt>
                <c:pt idx="841">
                  <c:v>2.856</c:v>
                </c:pt>
                <c:pt idx="842">
                  <c:v>2.857</c:v>
                </c:pt>
                <c:pt idx="843">
                  <c:v>2.861</c:v>
                </c:pt>
                <c:pt idx="844">
                  <c:v>2.866</c:v>
                </c:pt>
                <c:pt idx="845">
                  <c:v>2.87</c:v>
                </c:pt>
                <c:pt idx="846">
                  <c:v>2.874</c:v>
                </c:pt>
                <c:pt idx="847">
                  <c:v>2.875</c:v>
                </c:pt>
                <c:pt idx="848">
                  <c:v>2.878</c:v>
                </c:pt>
                <c:pt idx="849">
                  <c:v>2.88</c:v>
                </c:pt>
                <c:pt idx="850">
                  <c:v>2.884</c:v>
                </c:pt>
                <c:pt idx="851">
                  <c:v>2.888</c:v>
                </c:pt>
                <c:pt idx="852">
                  <c:v>2.891</c:v>
                </c:pt>
                <c:pt idx="853">
                  <c:v>2.893</c:v>
                </c:pt>
                <c:pt idx="854">
                  <c:v>2.9</c:v>
                </c:pt>
                <c:pt idx="855">
                  <c:v>2.905</c:v>
                </c:pt>
                <c:pt idx="856">
                  <c:v>2.908</c:v>
                </c:pt>
                <c:pt idx="857">
                  <c:v>2.908</c:v>
                </c:pt>
                <c:pt idx="858">
                  <c:v>2.911</c:v>
                </c:pt>
                <c:pt idx="859">
                  <c:v>2.915</c:v>
                </c:pt>
                <c:pt idx="860">
                  <c:v>2.918</c:v>
                </c:pt>
                <c:pt idx="861">
                  <c:v>2.922</c:v>
                </c:pt>
                <c:pt idx="862">
                  <c:v>2.925</c:v>
                </c:pt>
                <c:pt idx="863">
                  <c:v>2.929</c:v>
                </c:pt>
                <c:pt idx="864">
                  <c:v>2.933</c:v>
                </c:pt>
                <c:pt idx="865">
                  <c:v>2.938</c:v>
                </c:pt>
                <c:pt idx="866">
                  <c:v>2.942</c:v>
                </c:pt>
                <c:pt idx="867">
                  <c:v>2.942</c:v>
                </c:pt>
                <c:pt idx="868">
                  <c:v>2.945</c:v>
                </c:pt>
                <c:pt idx="869">
                  <c:v>2.947</c:v>
                </c:pt>
                <c:pt idx="870">
                  <c:v>2.951</c:v>
                </c:pt>
                <c:pt idx="871">
                  <c:v>2.956</c:v>
                </c:pt>
                <c:pt idx="872">
                  <c:v>2.96</c:v>
                </c:pt>
                <c:pt idx="873">
                  <c:v>2.962</c:v>
                </c:pt>
                <c:pt idx="874">
                  <c:v>2.967</c:v>
                </c:pt>
                <c:pt idx="875">
                  <c:v>2.971</c:v>
                </c:pt>
                <c:pt idx="876">
                  <c:v>2.975</c:v>
                </c:pt>
                <c:pt idx="877">
                  <c:v>2.976</c:v>
                </c:pt>
                <c:pt idx="878">
                  <c:v>2.979</c:v>
                </c:pt>
                <c:pt idx="879">
                  <c:v>2.983</c:v>
                </c:pt>
                <c:pt idx="880">
                  <c:v>2.985</c:v>
                </c:pt>
                <c:pt idx="881">
                  <c:v>2.99</c:v>
                </c:pt>
                <c:pt idx="882">
                  <c:v>2.993</c:v>
                </c:pt>
                <c:pt idx="883">
                  <c:v>2.997</c:v>
                </c:pt>
                <c:pt idx="884">
                  <c:v>3.002</c:v>
                </c:pt>
                <c:pt idx="885">
                  <c:v>3.006</c:v>
                </c:pt>
                <c:pt idx="886">
                  <c:v>3.009</c:v>
                </c:pt>
                <c:pt idx="887">
                  <c:v>3.009</c:v>
                </c:pt>
                <c:pt idx="888">
                  <c:v>3.012</c:v>
                </c:pt>
                <c:pt idx="889">
                  <c:v>3.016</c:v>
                </c:pt>
                <c:pt idx="890">
                  <c:v>3.02</c:v>
                </c:pt>
                <c:pt idx="891">
                  <c:v>3.024</c:v>
                </c:pt>
                <c:pt idx="892">
                  <c:v>3.028</c:v>
                </c:pt>
                <c:pt idx="893">
                  <c:v>3.03</c:v>
                </c:pt>
                <c:pt idx="894">
                  <c:v>3.034</c:v>
                </c:pt>
                <c:pt idx="895">
                  <c:v>3.039</c:v>
                </c:pt>
                <c:pt idx="896">
                  <c:v>3.043</c:v>
                </c:pt>
                <c:pt idx="897">
                  <c:v>3.042</c:v>
                </c:pt>
                <c:pt idx="898">
                  <c:v>3.046</c:v>
                </c:pt>
                <c:pt idx="899">
                  <c:v>3.049</c:v>
                </c:pt>
                <c:pt idx="900">
                  <c:v>3.053</c:v>
                </c:pt>
                <c:pt idx="901">
                  <c:v>3.058</c:v>
                </c:pt>
                <c:pt idx="902">
                  <c:v>3.061</c:v>
                </c:pt>
                <c:pt idx="903">
                  <c:v>3.064</c:v>
                </c:pt>
                <c:pt idx="904">
                  <c:v>3.068</c:v>
                </c:pt>
                <c:pt idx="905">
                  <c:v>3.074</c:v>
                </c:pt>
                <c:pt idx="906">
                  <c:v>3.077</c:v>
                </c:pt>
                <c:pt idx="907">
                  <c:v>3.077</c:v>
                </c:pt>
                <c:pt idx="908">
                  <c:v>3.08</c:v>
                </c:pt>
                <c:pt idx="909">
                  <c:v>3.083</c:v>
                </c:pt>
                <c:pt idx="910">
                  <c:v>3.087</c:v>
                </c:pt>
                <c:pt idx="911">
                  <c:v>3.091</c:v>
                </c:pt>
                <c:pt idx="912">
                  <c:v>3.094</c:v>
                </c:pt>
                <c:pt idx="913">
                  <c:v>3.097</c:v>
                </c:pt>
                <c:pt idx="914">
                  <c:v>3.102</c:v>
                </c:pt>
                <c:pt idx="915">
                  <c:v>3.107</c:v>
                </c:pt>
                <c:pt idx="916">
                  <c:v>3.11</c:v>
                </c:pt>
                <c:pt idx="917">
                  <c:v>3.109</c:v>
                </c:pt>
                <c:pt idx="918">
                  <c:v>3.113</c:v>
                </c:pt>
                <c:pt idx="919">
                  <c:v>3.118</c:v>
                </c:pt>
                <c:pt idx="920">
                  <c:v>3.121</c:v>
                </c:pt>
                <c:pt idx="921">
                  <c:v>3.124</c:v>
                </c:pt>
                <c:pt idx="922">
                  <c:v>3.129</c:v>
                </c:pt>
                <c:pt idx="923">
                  <c:v>3.132</c:v>
                </c:pt>
                <c:pt idx="924">
                  <c:v>3.136</c:v>
                </c:pt>
                <c:pt idx="925">
                  <c:v>3.14</c:v>
                </c:pt>
                <c:pt idx="926">
                  <c:v>3.144</c:v>
                </c:pt>
                <c:pt idx="927">
                  <c:v>3.143</c:v>
                </c:pt>
                <c:pt idx="928">
                  <c:v>3.147</c:v>
                </c:pt>
                <c:pt idx="929">
                  <c:v>3.151</c:v>
                </c:pt>
                <c:pt idx="930">
                  <c:v>3.155</c:v>
                </c:pt>
                <c:pt idx="931">
                  <c:v>3.158</c:v>
                </c:pt>
                <c:pt idx="932">
                  <c:v>3.162</c:v>
                </c:pt>
                <c:pt idx="933">
                  <c:v>3.165</c:v>
                </c:pt>
                <c:pt idx="934">
                  <c:v>3.169</c:v>
                </c:pt>
                <c:pt idx="935">
                  <c:v>3.174</c:v>
                </c:pt>
                <c:pt idx="936">
                  <c:v>3.177</c:v>
                </c:pt>
                <c:pt idx="937">
                  <c:v>3.177</c:v>
                </c:pt>
                <c:pt idx="938">
                  <c:v>3.18</c:v>
                </c:pt>
                <c:pt idx="939">
                  <c:v>3.185</c:v>
                </c:pt>
                <c:pt idx="940">
                  <c:v>3.188</c:v>
                </c:pt>
                <c:pt idx="941">
                  <c:v>3.191</c:v>
                </c:pt>
                <c:pt idx="942">
                  <c:v>3.195</c:v>
                </c:pt>
                <c:pt idx="943">
                  <c:v>3.2</c:v>
                </c:pt>
                <c:pt idx="944">
                  <c:v>3.202</c:v>
                </c:pt>
                <c:pt idx="945">
                  <c:v>3.208</c:v>
                </c:pt>
                <c:pt idx="946">
                  <c:v>3.209</c:v>
                </c:pt>
                <c:pt idx="947">
                  <c:v>3.21</c:v>
                </c:pt>
                <c:pt idx="948">
                  <c:v>3.214</c:v>
                </c:pt>
                <c:pt idx="949">
                  <c:v>3.219</c:v>
                </c:pt>
                <c:pt idx="950">
                  <c:v>3.222</c:v>
                </c:pt>
                <c:pt idx="951">
                  <c:v>3.224</c:v>
                </c:pt>
                <c:pt idx="952">
                  <c:v>3.23</c:v>
                </c:pt>
                <c:pt idx="953">
                  <c:v>3.234</c:v>
                </c:pt>
                <c:pt idx="954">
                  <c:v>3.237</c:v>
                </c:pt>
                <c:pt idx="955">
                  <c:v>3.241</c:v>
                </c:pt>
                <c:pt idx="956">
                  <c:v>3.242</c:v>
                </c:pt>
                <c:pt idx="957">
                  <c:v>3.243</c:v>
                </c:pt>
                <c:pt idx="958">
                  <c:v>3.247</c:v>
                </c:pt>
                <c:pt idx="959">
                  <c:v>3.252</c:v>
                </c:pt>
                <c:pt idx="960">
                  <c:v>3.256</c:v>
                </c:pt>
                <c:pt idx="961">
                  <c:v>3.259</c:v>
                </c:pt>
                <c:pt idx="962">
                  <c:v>3.263</c:v>
                </c:pt>
                <c:pt idx="963">
                  <c:v>3.268</c:v>
                </c:pt>
                <c:pt idx="964">
                  <c:v>3.27</c:v>
                </c:pt>
                <c:pt idx="965">
                  <c:v>3.274</c:v>
                </c:pt>
                <c:pt idx="966">
                  <c:v>3.275</c:v>
                </c:pt>
                <c:pt idx="967">
                  <c:v>3.277</c:v>
                </c:pt>
                <c:pt idx="968">
                  <c:v>3.281</c:v>
                </c:pt>
                <c:pt idx="969">
                  <c:v>3.286</c:v>
                </c:pt>
                <c:pt idx="970">
                  <c:v>3.289</c:v>
                </c:pt>
                <c:pt idx="971">
                  <c:v>3.292</c:v>
                </c:pt>
                <c:pt idx="972">
                  <c:v>3.296</c:v>
                </c:pt>
                <c:pt idx="973">
                  <c:v>3.301</c:v>
                </c:pt>
                <c:pt idx="974">
                  <c:v>3.305</c:v>
                </c:pt>
                <c:pt idx="975">
                  <c:v>3.307</c:v>
                </c:pt>
                <c:pt idx="976">
                  <c:v>3.309</c:v>
                </c:pt>
                <c:pt idx="977">
                  <c:v>3.311</c:v>
                </c:pt>
                <c:pt idx="978">
                  <c:v>3.315</c:v>
                </c:pt>
                <c:pt idx="979">
                  <c:v>3.319</c:v>
                </c:pt>
                <c:pt idx="980">
                  <c:v>3.323</c:v>
                </c:pt>
                <c:pt idx="981">
                  <c:v>3.325</c:v>
                </c:pt>
                <c:pt idx="982">
                  <c:v>3.33</c:v>
                </c:pt>
                <c:pt idx="983">
                  <c:v>3.336</c:v>
                </c:pt>
                <c:pt idx="984">
                  <c:v>3.34</c:v>
                </c:pt>
                <c:pt idx="985">
                  <c:v>3.34</c:v>
                </c:pt>
                <c:pt idx="986">
                  <c:v>3.342</c:v>
                </c:pt>
                <c:pt idx="987">
                  <c:v>3.345</c:v>
                </c:pt>
                <c:pt idx="988">
                  <c:v>3.348</c:v>
                </c:pt>
                <c:pt idx="989">
                  <c:v>3.353</c:v>
                </c:pt>
                <c:pt idx="990">
                  <c:v>3.356</c:v>
                </c:pt>
                <c:pt idx="991">
                  <c:v>3.359</c:v>
                </c:pt>
                <c:pt idx="992">
                  <c:v>3.364</c:v>
                </c:pt>
                <c:pt idx="993">
                  <c:v>3.369</c:v>
                </c:pt>
                <c:pt idx="994">
                  <c:v>3.37</c:v>
                </c:pt>
                <c:pt idx="995">
                  <c:v>3.372</c:v>
                </c:pt>
                <c:pt idx="996">
                  <c:v>3.375</c:v>
                </c:pt>
                <c:pt idx="997">
                  <c:v>3.378</c:v>
                </c:pt>
                <c:pt idx="998">
                  <c:v>3.383</c:v>
                </c:pt>
                <c:pt idx="999">
                  <c:v>3.387</c:v>
                </c:pt>
                <c:pt idx="1000">
                  <c:v>3.39</c:v>
                </c:pt>
                <c:pt idx="1001">
                  <c:v>3.394</c:v>
                </c:pt>
                <c:pt idx="1002">
                  <c:v>3.399</c:v>
                </c:pt>
                <c:pt idx="1003">
                  <c:v>3.403</c:v>
                </c:pt>
                <c:pt idx="1004">
                  <c:v>3.405</c:v>
                </c:pt>
                <c:pt idx="1005">
                  <c:v>3.406</c:v>
                </c:pt>
                <c:pt idx="1006">
                  <c:v>3.409</c:v>
                </c:pt>
                <c:pt idx="1007">
                  <c:v>3.413</c:v>
                </c:pt>
                <c:pt idx="1008">
                  <c:v>3.417</c:v>
                </c:pt>
                <c:pt idx="1009">
                  <c:v>3.421</c:v>
                </c:pt>
                <c:pt idx="1010">
                  <c:v>3.423</c:v>
                </c:pt>
                <c:pt idx="1011">
                  <c:v>3.427</c:v>
                </c:pt>
                <c:pt idx="1012">
                  <c:v>3.432</c:v>
                </c:pt>
                <c:pt idx="1013">
                  <c:v>3.436</c:v>
                </c:pt>
                <c:pt idx="1014">
                  <c:v>3.439</c:v>
                </c:pt>
                <c:pt idx="1015">
                  <c:v>3.439</c:v>
                </c:pt>
                <c:pt idx="1016">
                  <c:v>3.442</c:v>
                </c:pt>
                <c:pt idx="1017">
                  <c:v>3.447</c:v>
                </c:pt>
                <c:pt idx="1018">
                  <c:v>3.45</c:v>
                </c:pt>
                <c:pt idx="1019">
                  <c:v>3.454</c:v>
                </c:pt>
                <c:pt idx="1020">
                  <c:v>3.458</c:v>
                </c:pt>
                <c:pt idx="1021">
                  <c:v>3.46</c:v>
                </c:pt>
                <c:pt idx="1022">
                  <c:v>3.465</c:v>
                </c:pt>
                <c:pt idx="1023">
                  <c:v>3.47</c:v>
                </c:pt>
                <c:pt idx="1024">
                  <c:v>3.471</c:v>
                </c:pt>
                <c:pt idx="1025">
                  <c:v>3.472</c:v>
                </c:pt>
                <c:pt idx="1026">
                  <c:v>3.477</c:v>
                </c:pt>
                <c:pt idx="1027">
                  <c:v>3.48</c:v>
                </c:pt>
                <c:pt idx="1028">
                  <c:v>3.483</c:v>
                </c:pt>
                <c:pt idx="1029">
                  <c:v>3.488</c:v>
                </c:pt>
                <c:pt idx="1030">
                  <c:v>3.491</c:v>
                </c:pt>
                <c:pt idx="1031">
                  <c:v>3.496</c:v>
                </c:pt>
                <c:pt idx="1032">
                  <c:v>3.5</c:v>
                </c:pt>
                <c:pt idx="1033">
                  <c:v>3.504</c:v>
                </c:pt>
                <c:pt idx="1034">
                  <c:v>3.505</c:v>
                </c:pt>
                <c:pt idx="1035">
                  <c:v>3.506</c:v>
                </c:pt>
                <c:pt idx="1036">
                  <c:v>3.509</c:v>
                </c:pt>
                <c:pt idx="1037">
                  <c:v>3.514</c:v>
                </c:pt>
                <c:pt idx="1038">
                  <c:v>3.517</c:v>
                </c:pt>
                <c:pt idx="1039">
                  <c:v>3.521</c:v>
                </c:pt>
                <c:pt idx="1040">
                  <c:v>3.525</c:v>
                </c:pt>
                <c:pt idx="1041">
                  <c:v>3.527</c:v>
                </c:pt>
                <c:pt idx="1042">
                  <c:v>3.532</c:v>
                </c:pt>
                <c:pt idx="1043">
                  <c:v>3.536</c:v>
                </c:pt>
                <c:pt idx="1044">
                  <c:v>3.536</c:v>
                </c:pt>
                <c:pt idx="1045">
                  <c:v>3.538</c:v>
                </c:pt>
                <c:pt idx="1046">
                  <c:v>3.544</c:v>
                </c:pt>
                <c:pt idx="1047">
                  <c:v>3.548</c:v>
                </c:pt>
                <c:pt idx="1048">
                  <c:v>3.551</c:v>
                </c:pt>
                <c:pt idx="1049">
                  <c:v>3.555</c:v>
                </c:pt>
                <c:pt idx="1050">
                  <c:v>3.559</c:v>
                </c:pt>
                <c:pt idx="1051">
                  <c:v>3.564</c:v>
                </c:pt>
                <c:pt idx="1052">
                  <c:v>3.567</c:v>
                </c:pt>
                <c:pt idx="1053">
                  <c:v>3.568</c:v>
                </c:pt>
                <c:pt idx="1054">
                  <c:v>3.569</c:v>
                </c:pt>
                <c:pt idx="1055">
                  <c:v>3.573</c:v>
                </c:pt>
                <c:pt idx="1056">
                  <c:v>3.578</c:v>
                </c:pt>
                <c:pt idx="1057">
                  <c:v>3.582</c:v>
                </c:pt>
                <c:pt idx="1058">
                  <c:v>3.584</c:v>
                </c:pt>
                <c:pt idx="1059">
                  <c:v>3.587</c:v>
                </c:pt>
                <c:pt idx="1060">
                  <c:v>3.592</c:v>
                </c:pt>
                <c:pt idx="1061">
                  <c:v>3.597</c:v>
                </c:pt>
                <c:pt idx="1062">
                  <c:v>3.6</c:v>
                </c:pt>
                <c:pt idx="1063">
                  <c:v>3.601</c:v>
                </c:pt>
                <c:pt idx="1064">
                  <c:v>3.603</c:v>
                </c:pt>
                <c:pt idx="1065">
                  <c:v>3.606</c:v>
                </c:pt>
                <c:pt idx="1066">
                  <c:v>3.611</c:v>
                </c:pt>
                <c:pt idx="1067">
                  <c:v>3.615</c:v>
                </c:pt>
                <c:pt idx="1068">
                  <c:v>3.618</c:v>
                </c:pt>
                <c:pt idx="1069">
                  <c:v>3.621</c:v>
                </c:pt>
                <c:pt idx="1070">
                  <c:v>3.626</c:v>
                </c:pt>
                <c:pt idx="1071">
                  <c:v>3.63</c:v>
                </c:pt>
                <c:pt idx="1072">
                  <c:v>3.632</c:v>
                </c:pt>
                <c:pt idx="1073">
                  <c:v>3.634</c:v>
                </c:pt>
                <c:pt idx="1074">
                  <c:v>3.636</c:v>
                </c:pt>
                <c:pt idx="1075">
                  <c:v>3.64</c:v>
                </c:pt>
                <c:pt idx="1076">
                  <c:v>3.645</c:v>
                </c:pt>
                <c:pt idx="1077">
                  <c:v>3.649</c:v>
                </c:pt>
                <c:pt idx="1078">
                  <c:v>3.651</c:v>
                </c:pt>
                <c:pt idx="1079">
                  <c:v>3.655</c:v>
                </c:pt>
                <c:pt idx="1080">
                  <c:v>3.661</c:v>
                </c:pt>
                <c:pt idx="1081">
                  <c:v>3.664</c:v>
                </c:pt>
                <c:pt idx="1082">
                  <c:v>3.666</c:v>
                </c:pt>
                <c:pt idx="1083">
                  <c:v>3.667</c:v>
                </c:pt>
                <c:pt idx="1084">
                  <c:v>3.67</c:v>
                </c:pt>
                <c:pt idx="1085">
                  <c:v>3.674</c:v>
                </c:pt>
                <c:pt idx="1086">
                  <c:v>3.678</c:v>
                </c:pt>
                <c:pt idx="1087">
                  <c:v>3.681</c:v>
                </c:pt>
                <c:pt idx="1088">
                  <c:v>3.684</c:v>
                </c:pt>
                <c:pt idx="1089">
                  <c:v>3.688</c:v>
                </c:pt>
                <c:pt idx="1090">
                  <c:v>3.693</c:v>
                </c:pt>
                <c:pt idx="1091">
                  <c:v>3.697</c:v>
                </c:pt>
                <c:pt idx="1092">
                  <c:v>3.697</c:v>
                </c:pt>
                <c:pt idx="1093">
                  <c:v>3.7</c:v>
                </c:pt>
                <c:pt idx="1094">
                  <c:v>3.704</c:v>
                </c:pt>
                <c:pt idx="1095">
                  <c:v>3.708</c:v>
                </c:pt>
                <c:pt idx="1096">
                  <c:v>3.712</c:v>
                </c:pt>
                <c:pt idx="1097">
                  <c:v>3.716</c:v>
                </c:pt>
                <c:pt idx="1098">
                  <c:v>3.718</c:v>
                </c:pt>
                <c:pt idx="1099">
                  <c:v>3.722</c:v>
                </c:pt>
                <c:pt idx="1100">
                  <c:v>3.727</c:v>
                </c:pt>
                <c:pt idx="1101">
                  <c:v>3.731</c:v>
                </c:pt>
                <c:pt idx="1102">
                  <c:v>3.731</c:v>
                </c:pt>
                <c:pt idx="1103">
                  <c:v>3.734</c:v>
                </c:pt>
                <c:pt idx="1104">
                  <c:v>3.737</c:v>
                </c:pt>
                <c:pt idx="1105">
                  <c:v>3.74</c:v>
                </c:pt>
                <c:pt idx="1106">
                  <c:v>3.745</c:v>
                </c:pt>
                <c:pt idx="1107">
                  <c:v>3.749</c:v>
                </c:pt>
                <c:pt idx="1108">
                  <c:v>3.752</c:v>
                </c:pt>
                <c:pt idx="1109">
                  <c:v>3.758</c:v>
                </c:pt>
                <c:pt idx="1110">
                  <c:v>3.761</c:v>
                </c:pt>
                <c:pt idx="1111">
                  <c:v>3.764</c:v>
                </c:pt>
                <c:pt idx="1112">
                  <c:v>3.763</c:v>
                </c:pt>
                <c:pt idx="1113">
                  <c:v>3.767</c:v>
                </c:pt>
                <c:pt idx="1114">
                  <c:v>3.772</c:v>
                </c:pt>
                <c:pt idx="1115">
                  <c:v>3.775</c:v>
                </c:pt>
                <c:pt idx="1116">
                  <c:v>3.778</c:v>
                </c:pt>
                <c:pt idx="1117">
                  <c:v>3.782</c:v>
                </c:pt>
                <c:pt idx="1118">
                  <c:v>3.786</c:v>
                </c:pt>
                <c:pt idx="1119">
                  <c:v>3.789</c:v>
                </c:pt>
                <c:pt idx="1120">
                  <c:v>3.794</c:v>
                </c:pt>
                <c:pt idx="1121">
                  <c:v>3.796</c:v>
                </c:pt>
                <c:pt idx="1122">
                  <c:v>3.796</c:v>
                </c:pt>
                <c:pt idx="1123">
                  <c:v>3.799</c:v>
                </c:pt>
                <c:pt idx="1124">
                  <c:v>3.805</c:v>
                </c:pt>
                <c:pt idx="1125">
                  <c:v>3.809</c:v>
                </c:pt>
                <c:pt idx="1126">
                  <c:v>3.813</c:v>
                </c:pt>
                <c:pt idx="1127">
                  <c:v>3.816</c:v>
                </c:pt>
                <c:pt idx="1128">
                  <c:v>3.821</c:v>
                </c:pt>
                <c:pt idx="1129">
                  <c:v>3.824</c:v>
                </c:pt>
                <c:pt idx="1130">
                  <c:v>3.827</c:v>
                </c:pt>
                <c:pt idx="1131">
                  <c:v>3.829</c:v>
                </c:pt>
                <c:pt idx="1132">
                  <c:v>3.83</c:v>
                </c:pt>
                <c:pt idx="1133">
                  <c:v>3.834</c:v>
                </c:pt>
                <c:pt idx="1134">
                  <c:v>3.839</c:v>
                </c:pt>
                <c:pt idx="1135">
                  <c:v>3.842</c:v>
                </c:pt>
                <c:pt idx="1136">
                  <c:v>3.845</c:v>
                </c:pt>
                <c:pt idx="1137">
                  <c:v>3.849</c:v>
                </c:pt>
                <c:pt idx="1138">
                  <c:v>3.853</c:v>
                </c:pt>
                <c:pt idx="1139">
                  <c:v>3.857</c:v>
                </c:pt>
                <c:pt idx="1140">
                  <c:v>3.86</c:v>
                </c:pt>
                <c:pt idx="1141">
                  <c:v>3.86</c:v>
                </c:pt>
                <c:pt idx="1142">
                  <c:v>3.863</c:v>
                </c:pt>
                <c:pt idx="1143">
                  <c:v>3.868</c:v>
                </c:pt>
                <c:pt idx="1144">
                  <c:v>3.872</c:v>
                </c:pt>
                <c:pt idx="1145">
                  <c:v>3.875</c:v>
                </c:pt>
                <c:pt idx="1146">
                  <c:v>3.879</c:v>
                </c:pt>
                <c:pt idx="1147">
                  <c:v>3.882</c:v>
                </c:pt>
                <c:pt idx="1148">
                  <c:v>3.886</c:v>
                </c:pt>
                <c:pt idx="1149">
                  <c:v>3.89</c:v>
                </c:pt>
                <c:pt idx="1150">
                  <c:v>3.891</c:v>
                </c:pt>
                <c:pt idx="1151">
                  <c:v>3.893</c:v>
                </c:pt>
                <c:pt idx="1152">
                  <c:v>3.896</c:v>
                </c:pt>
                <c:pt idx="1153">
                  <c:v>3.901</c:v>
                </c:pt>
                <c:pt idx="1154">
                  <c:v>3.906</c:v>
                </c:pt>
                <c:pt idx="1155">
                  <c:v>3.908</c:v>
                </c:pt>
                <c:pt idx="1156">
                  <c:v>3.912</c:v>
                </c:pt>
                <c:pt idx="1157">
                  <c:v>3.917</c:v>
                </c:pt>
                <c:pt idx="1158">
                  <c:v>3.921</c:v>
                </c:pt>
                <c:pt idx="1159">
                  <c:v>3.924</c:v>
                </c:pt>
                <c:pt idx="1160">
                  <c:v>3.925</c:v>
                </c:pt>
                <c:pt idx="1161">
                  <c:v>3.927</c:v>
                </c:pt>
                <c:pt idx="1162">
                  <c:v>3.93</c:v>
                </c:pt>
                <c:pt idx="1163">
                  <c:v>3.935</c:v>
                </c:pt>
                <c:pt idx="1164">
                  <c:v>3.939</c:v>
                </c:pt>
                <c:pt idx="1165">
                  <c:v>3.942</c:v>
                </c:pt>
                <c:pt idx="1166">
                  <c:v>3.944</c:v>
                </c:pt>
                <c:pt idx="1167">
                  <c:v>3.949</c:v>
                </c:pt>
                <c:pt idx="1168">
                  <c:v>3.953</c:v>
                </c:pt>
                <c:pt idx="1169">
                  <c:v>3.956</c:v>
                </c:pt>
                <c:pt idx="1170">
                  <c:v>3.956</c:v>
                </c:pt>
                <c:pt idx="1171">
                  <c:v>3.959</c:v>
                </c:pt>
                <c:pt idx="1172">
                  <c:v>3.964</c:v>
                </c:pt>
                <c:pt idx="1173">
                  <c:v>3.968</c:v>
                </c:pt>
                <c:pt idx="1174">
                  <c:v>3.973</c:v>
                </c:pt>
                <c:pt idx="1175">
                  <c:v>3.976</c:v>
                </c:pt>
                <c:pt idx="1176">
                  <c:v>3.979</c:v>
                </c:pt>
                <c:pt idx="1177">
                  <c:v>3.984</c:v>
                </c:pt>
                <c:pt idx="1178">
                  <c:v>3.987</c:v>
                </c:pt>
                <c:pt idx="1179">
                  <c:v>3.988</c:v>
                </c:pt>
                <c:pt idx="1180">
                  <c:v>3.99</c:v>
                </c:pt>
                <c:pt idx="1181">
                  <c:v>3.994</c:v>
                </c:pt>
                <c:pt idx="1182">
                  <c:v>3.999</c:v>
                </c:pt>
                <c:pt idx="1183">
                  <c:v>4.002</c:v>
                </c:pt>
                <c:pt idx="1184">
                  <c:v>4.005</c:v>
                </c:pt>
                <c:pt idx="1185">
                  <c:v>4.008</c:v>
                </c:pt>
                <c:pt idx="1186">
                  <c:v>4.012</c:v>
                </c:pt>
                <c:pt idx="1187">
                  <c:v>4.017</c:v>
                </c:pt>
                <c:pt idx="1188">
                  <c:v>4.019</c:v>
                </c:pt>
                <c:pt idx="1189">
                  <c:v>4.019</c:v>
                </c:pt>
                <c:pt idx="1190">
                  <c:v>4.022</c:v>
                </c:pt>
                <c:pt idx="1191">
                  <c:v>4.027</c:v>
                </c:pt>
                <c:pt idx="1192">
                  <c:v>4.031</c:v>
                </c:pt>
                <c:pt idx="1193">
                  <c:v>4.035</c:v>
                </c:pt>
                <c:pt idx="1194">
                  <c:v>4.039</c:v>
                </c:pt>
                <c:pt idx="1195">
                  <c:v>4.042</c:v>
                </c:pt>
                <c:pt idx="1196">
                  <c:v>4.045</c:v>
                </c:pt>
                <c:pt idx="1197">
                  <c:v>4.048</c:v>
                </c:pt>
                <c:pt idx="1198">
                  <c:v>4.05</c:v>
                </c:pt>
                <c:pt idx="1199">
                  <c:v>4.052</c:v>
                </c:pt>
                <c:pt idx="1200">
                  <c:v>4.055</c:v>
                </c:pt>
                <c:pt idx="1201">
                  <c:v>4.061</c:v>
                </c:pt>
                <c:pt idx="1202">
                  <c:v>4.065</c:v>
                </c:pt>
                <c:pt idx="1203">
                  <c:v>4.068</c:v>
                </c:pt>
                <c:pt idx="1204">
                  <c:v>4.072</c:v>
                </c:pt>
                <c:pt idx="1205">
                  <c:v>4.076</c:v>
                </c:pt>
                <c:pt idx="1206">
                  <c:v>4.079</c:v>
                </c:pt>
                <c:pt idx="1207">
                  <c:v>4.081</c:v>
                </c:pt>
                <c:pt idx="1208">
                  <c:v>4.082</c:v>
                </c:pt>
                <c:pt idx="1209">
                  <c:v>4.086</c:v>
                </c:pt>
                <c:pt idx="1210">
                  <c:v>4.089</c:v>
                </c:pt>
                <c:pt idx="1211">
                  <c:v>4.094</c:v>
                </c:pt>
                <c:pt idx="1212">
                  <c:v>4.098</c:v>
                </c:pt>
                <c:pt idx="1213">
                  <c:v>4.1</c:v>
                </c:pt>
                <c:pt idx="1214">
                  <c:v>4.103</c:v>
                </c:pt>
                <c:pt idx="1215">
                  <c:v>4.107</c:v>
                </c:pt>
                <c:pt idx="1216">
                  <c:v>4.112</c:v>
                </c:pt>
                <c:pt idx="1217">
                  <c:v>4.112</c:v>
                </c:pt>
                <c:pt idx="1218">
                  <c:v>4.115</c:v>
                </c:pt>
                <c:pt idx="1219">
                  <c:v>4.119</c:v>
                </c:pt>
                <c:pt idx="1220">
                  <c:v>4.123</c:v>
                </c:pt>
                <c:pt idx="1221">
                  <c:v>4.127</c:v>
                </c:pt>
                <c:pt idx="1222">
                  <c:v>4.13</c:v>
                </c:pt>
                <c:pt idx="1223">
                  <c:v>4.134</c:v>
                </c:pt>
                <c:pt idx="1224">
                  <c:v>4.138</c:v>
                </c:pt>
                <c:pt idx="1225">
                  <c:v>4.14</c:v>
                </c:pt>
                <c:pt idx="1226">
                  <c:v>4.142</c:v>
                </c:pt>
                <c:pt idx="1227">
                  <c:v>4.145</c:v>
                </c:pt>
                <c:pt idx="1228">
                  <c:v>4.148</c:v>
                </c:pt>
                <c:pt idx="1229">
                  <c:v>4.152</c:v>
                </c:pt>
                <c:pt idx="1230">
                  <c:v>4.156</c:v>
                </c:pt>
                <c:pt idx="1231">
                  <c:v>4.16</c:v>
                </c:pt>
                <c:pt idx="1232">
                  <c:v>4.162</c:v>
                </c:pt>
                <c:pt idx="1233">
                  <c:v>4.166</c:v>
                </c:pt>
                <c:pt idx="1234">
                  <c:v>4.171</c:v>
                </c:pt>
                <c:pt idx="1235">
                  <c:v>4.173</c:v>
                </c:pt>
                <c:pt idx="1236">
                  <c:v>4.173</c:v>
                </c:pt>
                <c:pt idx="1237">
                  <c:v>4.177</c:v>
                </c:pt>
                <c:pt idx="1238">
                  <c:v>4.181</c:v>
                </c:pt>
                <c:pt idx="1239">
                  <c:v>4.185</c:v>
                </c:pt>
                <c:pt idx="1240">
                  <c:v>4.189</c:v>
                </c:pt>
                <c:pt idx="1241">
                  <c:v>4.192</c:v>
                </c:pt>
                <c:pt idx="1242">
                  <c:v>4.196</c:v>
                </c:pt>
                <c:pt idx="1243">
                  <c:v>4.2</c:v>
                </c:pt>
                <c:pt idx="1244">
                  <c:v>4.202</c:v>
                </c:pt>
                <c:pt idx="1245">
                  <c:v>4.205</c:v>
                </c:pt>
                <c:pt idx="1246">
                  <c:v>4.207</c:v>
                </c:pt>
                <c:pt idx="1247">
                  <c:v>4.209</c:v>
                </c:pt>
                <c:pt idx="1248">
                  <c:v>4.214</c:v>
                </c:pt>
                <c:pt idx="1249">
                  <c:v>4.217</c:v>
                </c:pt>
                <c:pt idx="1250">
                  <c:v>4.221</c:v>
                </c:pt>
                <c:pt idx="1251">
                  <c:v>4.225</c:v>
                </c:pt>
                <c:pt idx="1252">
                  <c:v>4.229</c:v>
                </c:pt>
                <c:pt idx="1253">
                  <c:v>4.232</c:v>
                </c:pt>
                <c:pt idx="1254">
                  <c:v>4.235</c:v>
                </c:pt>
                <c:pt idx="1255">
                  <c:v>4.236</c:v>
                </c:pt>
                <c:pt idx="1256">
                  <c:v>4.239</c:v>
                </c:pt>
                <c:pt idx="1257">
                  <c:v>4.243</c:v>
                </c:pt>
                <c:pt idx="1258">
                  <c:v>4.246</c:v>
                </c:pt>
                <c:pt idx="1259">
                  <c:v>4.25</c:v>
                </c:pt>
                <c:pt idx="1260">
                  <c:v>4.252</c:v>
                </c:pt>
                <c:pt idx="1261">
                  <c:v>4.257</c:v>
                </c:pt>
                <c:pt idx="1262">
                  <c:v>4.26</c:v>
                </c:pt>
                <c:pt idx="1263">
                  <c:v>4.263</c:v>
                </c:pt>
                <c:pt idx="1264">
                  <c:v>4.266</c:v>
                </c:pt>
                <c:pt idx="1265">
                  <c:v>4.267</c:v>
                </c:pt>
                <c:pt idx="1266">
                  <c:v>4.27</c:v>
                </c:pt>
                <c:pt idx="1267">
                  <c:v>4.275</c:v>
                </c:pt>
                <c:pt idx="1268">
                  <c:v>4.279</c:v>
                </c:pt>
                <c:pt idx="1269">
                  <c:v>4.282</c:v>
                </c:pt>
                <c:pt idx="1270">
                  <c:v>4.285</c:v>
                </c:pt>
                <c:pt idx="1271">
                  <c:v>4.289</c:v>
                </c:pt>
                <c:pt idx="1272">
                  <c:v>4.292</c:v>
                </c:pt>
                <c:pt idx="1273">
                  <c:v>4.293</c:v>
                </c:pt>
                <c:pt idx="1274">
                  <c:v>4.296</c:v>
                </c:pt>
                <c:pt idx="1275">
                  <c:v>4.3</c:v>
                </c:pt>
                <c:pt idx="1276">
                  <c:v>4.303</c:v>
                </c:pt>
                <c:pt idx="1277">
                  <c:v>4.307</c:v>
                </c:pt>
                <c:pt idx="1278">
                  <c:v>4.311</c:v>
                </c:pt>
                <c:pt idx="1279">
                  <c:v>4.312</c:v>
                </c:pt>
                <c:pt idx="1280">
                  <c:v>4.316</c:v>
                </c:pt>
                <c:pt idx="1281">
                  <c:v>4.321</c:v>
                </c:pt>
                <c:pt idx="1282">
                  <c:v>4.324</c:v>
                </c:pt>
                <c:pt idx="1283">
                  <c:v>4.325</c:v>
                </c:pt>
                <c:pt idx="1284">
                  <c:v>4.328</c:v>
                </c:pt>
                <c:pt idx="1285">
                  <c:v>4.331</c:v>
                </c:pt>
                <c:pt idx="1286">
                  <c:v>4.335</c:v>
                </c:pt>
                <c:pt idx="1287">
                  <c:v>4.338</c:v>
                </c:pt>
                <c:pt idx="1288">
                  <c:v>4.341</c:v>
                </c:pt>
                <c:pt idx="1289">
                  <c:v>4.344</c:v>
                </c:pt>
                <c:pt idx="1290">
                  <c:v>4.348</c:v>
                </c:pt>
                <c:pt idx="1291">
                  <c:v>4.351</c:v>
                </c:pt>
                <c:pt idx="1292">
                  <c:v>4.353</c:v>
                </c:pt>
                <c:pt idx="1293">
                  <c:v>4.355</c:v>
                </c:pt>
                <c:pt idx="1294">
                  <c:v>4.358</c:v>
                </c:pt>
                <c:pt idx="1295">
                  <c:v>4.361</c:v>
                </c:pt>
                <c:pt idx="1296">
                  <c:v>4.366</c:v>
                </c:pt>
                <c:pt idx="1297">
                  <c:v>4.369</c:v>
                </c:pt>
                <c:pt idx="1298">
                  <c:v>4.372</c:v>
                </c:pt>
                <c:pt idx="1299">
                  <c:v>4.375</c:v>
                </c:pt>
                <c:pt idx="1300">
                  <c:v>4.379</c:v>
                </c:pt>
                <c:pt idx="1301">
                  <c:v>4.381</c:v>
                </c:pt>
                <c:pt idx="1302">
                  <c:v>4.383</c:v>
                </c:pt>
                <c:pt idx="1303">
                  <c:v>4.385</c:v>
                </c:pt>
                <c:pt idx="1304">
                  <c:v>4.388</c:v>
                </c:pt>
                <c:pt idx="1305">
                  <c:v>4.392</c:v>
                </c:pt>
                <c:pt idx="1306">
                  <c:v>4.394</c:v>
                </c:pt>
                <c:pt idx="1307">
                  <c:v>4.398</c:v>
                </c:pt>
                <c:pt idx="1308">
                  <c:v>4.402</c:v>
                </c:pt>
                <c:pt idx="1309">
                  <c:v>4.403</c:v>
                </c:pt>
                <c:pt idx="1310">
                  <c:v>4.406</c:v>
                </c:pt>
                <c:pt idx="1311">
                  <c:v>4.409</c:v>
                </c:pt>
                <c:pt idx="1312">
                  <c:v>4.411</c:v>
                </c:pt>
                <c:pt idx="1313">
                  <c:v>4.413</c:v>
                </c:pt>
                <c:pt idx="1314">
                  <c:v>4.417</c:v>
                </c:pt>
                <c:pt idx="1315">
                  <c:v>4.42</c:v>
                </c:pt>
                <c:pt idx="1316">
                  <c:v>4.424</c:v>
                </c:pt>
                <c:pt idx="1317">
                  <c:v>4.426</c:v>
                </c:pt>
                <c:pt idx="1318">
                  <c:v>4.429</c:v>
                </c:pt>
                <c:pt idx="1319">
                  <c:v>4.432</c:v>
                </c:pt>
                <c:pt idx="1320">
                  <c:v>4.433</c:v>
                </c:pt>
                <c:pt idx="1321">
                  <c:v>4.435</c:v>
                </c:pt>
                <c:pt idx="1322">
                  <c:v>4.438</c:v>
                </c:pt>
                <c:pt idx="1323">
                  <c:v>4.439</c:v>
                </c:pt>
                <c:pt idx="1324">
                  <c:v>4.441</c:v>
                </c:pt>
                <c:pt idx="1325">
                  <c:v>4.443</c:v>
                </c:pt>
                <c:pt idx="1326">
                  <c:v>4.444</c:v>
                </c:pt>
                <c:pt idx="1327">
                  <c:v>4.446</c:v>
                </c:pt>
                <c:pt idx="1328">
                  <c:v>4.448</c:v>
                </c:pt>
                <c:pt idx="1329">
                  <c:v>4.448</c:v>
                </c:pt>
                <c:pt idx="1330">
                  <c:v>4.448</c:v>
                </c:pt>
                <c:pt idx="1331">
                  <c:v>4.449</c:v>
                </c:pt>
                <c:pt idx="1332">
                  <c:v>4.451</c:v>
                </c:pt>
                <c:pt idx="1333">
                  <c:v>4.452</c:v>
                </c:pt>
                <c:pt idx="1334">
                  <c:v>4.452</c:v>
                </c:pt>
                <c:pt idx="1335">
                  <c:v>4.453</c:v>
                </c:pt>
                <c:pt idx="1336">
                  <c:v>4.454</c:v>
                </c:pt>
                <c:pt idx="1337">
                  <c:v>4.455</c:v>
                </c:pt>
                <c:pt idx="1338">
                  <c:v>4.456</c:v>
                </c:pt>
                <c:pt idx="1339">
                  <c:v>4.456</c:v>
                </c:pt>
                <c:pt idx="1340">
                  <c:v>4.457</c:v>
                </c:pt>
                <c:pt idx="1341">
                  <c:v>4.458</c:v>
                </c:pt>
                <c:pt idx="1342">
                  <c:v>4.459</c:v>
                </c:pt>
                <c:pt idx="1343">
                  <c:v>4.46</c:v>
                </c:pt>
                <c:pt idx="1344">
                  <c:v>4.462</c:v>
                </c:pt>
                <c:pt idx="1345">
                  <c:v>4.464</c:v>
                </c:pt>
                <c:pt idx="1346">
                  <c:v>4.465</c:v>
                </c:pt>
                <c:pt idx="1347">
                  <c:v>4.467</c:v>
                </c:pt>
                <c:pt idx="1348">
                  <c:v>4.468</c:v>
                </c:pt>
                <c:pt idx="1349">
                  <c:v>4.47</c:v>
                </c:pt>
                <c:pt idx="1350">
                  <c:v>4.47</c:v>
                </c:pt>
                <c:pt idx="1351">
                  <c:v>4.473</c:v>
                </c:pt>
                <c:pt idx="1352">
                  <c:v>4.475</c:v>
                </c:pt>
                <c:pt idx="1353">
                  <c:v>4.478</c:v>
                </c:pt>
                <c:pt idx="1354">
                  <c:v>4.481</c:v>
                </c:pt>
                <c:pt idx="1355">
                  <c:v>4.483</c:v>
                </c:pt>
                <c:pt idx="1356">
                  <c:v>4.484</c:v>
                </c:pt>
                <c:pt idx="1357">
                  <c:v>4.486</c:v>
                </c:pt>
                <c:pt idx="1358">
                  <c:v>4.488</c:v>
                </c:pt>
                <c:pt idx="1359">
                  <c:v>4.49</c:v>
                </c:pt>
                <c:pt idx="1360">
                  <c:v>4.492</c:v>
                </c:pt>
                <c:pt idx="1361">
                  <c:v>4.495</c:v>
                </c:pt>
                <c:pt idx="1362">
                  <c:v>4.498</c:v>
                </c:pt>
                <c:pt idx="1363">
                  <c:v>4.502</c:v>
                </c:pt>
                <c:pt idx="1364">
                  <c:v>4.503</c:v>
                </c:pt>
                <c:pt idx="1365">
                  <c:v>4.506</c:v>
                </c:pt>
                <c:pt idx="1366">
                  <c:v>4.509</c:v>
                </c:pt>
                <c:pt idx="1367">
                  <c:v>4.511</c:v>
                </c:pt>
                <c:pt idx="1368">
                  <c:v>4.513</c:v>
                </c:pt>
                <c:pt idx="1369">
                  <c:v>4.515</c:v>
                </c:pt>
                <c:pt idx="1370">
                  <c:v>4.517</c:v>
                </c:pt>
                <c:pt idx="1371">
                  <c:v>4.52</c:v>
                </c:pt>
                <c:pt idx="1372">
                  <c:v>4.525</c:v>
                </c:pt>
                <c:pt idx="1373">
                  <c:v>4.527</c:v>
                </c:pt>
                <c:pt idx="1374">
                  <c:v>4.53</c:v>
                </c:pt>
                <c:pt idx="1375">
                  <c:v>4.533</c:v>
                </c:pt>
                <c:pt idx="1376">
                  <c:v>4.536</c:v>
                </c:pt>
                <c:pt idx="1377">
                  <c:v>4.538</c:v>
                </c:pt>
                <c:pt idx="1378">
                  <c:v>4.54</c:v>
                </c:pt>
                <c:pt idx="1379">
                  <c:v>4.542</c:v>
                </c:pt>
                <c:pt idx="1380">
                  <c:v>4.546</c:v>
                </c:pt>
                <c:pt idx="1381">
                  <c:v>4.55</c:v>
                </c:pt>
                <c:pt idx="1382">
                  <c:v>4.553</c:v>
                </c:pt>
                <c:pt idx="1383">
                  <c:v>4.556</c:v>
                </c:pt>
                <c:pt idx="1384">
                  <c:v>4.558</c:v>
                </c:pt>
                <c:pt idx="1385">
                  <c:v>4.562</c:v>
                </c:pt>
                <c:pt idx="1386">
                  <c:v>4.564</c:v>
                </c:pt>
                <c:pt idx="1387">
                  <c:v>4.565</c:v>
                </c:pt>
                <c:pt idx="1388">
                  <c:v>4.568</c:v>
                </c:pt>
                <c:pt idx="1389">
                  <c:v>4.571</c:v>
                </c:pt>
                <c:pt idx="1390">
                  <c:v>4.574</c:v>
                </c:pt>
                <c:pt idx="1391">
                  <c:v>4.578</c:v>
                </c:pt>
                <c:pt idx="1392">
                  <c:v>4.582</c:v>
                </c:pt>
                <c:pt idx="1393">
                  <c:v>4.585</c:v>
                </c:pt>
                <c:pt idx="1394">
                  <c:v>4.588</c:v>
                </c:pt>
                <c:pt idx="1395">
                  <c:v>4.59</c:v>
                </c:pt>
                <c:pt idx="1396">
                  <c:v>4.593</c:v>
                </c:pt>
                <c:pt idx="1397">
                  <c:v>4.593</c:v>
                </c:pt>
                <c:pt idx="1398">
                  <c:v>4.597</c:v>
                </c:pt>
                <c:pt idx="1399">
                  <c:v>4.601</c:v>
                </c:pt>
                <c:pt idx="1400">
                  <c:v>4.604</c:v>
                </c:pt>
                <c:pt idx="1401">
                  <c:v>4.608</c:v>
                </c:pt>
                <c:pt idx="1402">
                  <c:v>4.612</c:v>
                </c:pt>
                <c:pt idx="1403">
                  <c:v>4.615</c:v>
                </c:pt>
                <c:pt idx="1404">
                  <c:v>4.617</c:v>
                </c:pt>
                <c:pt idx="1405">
                  <c:v>4.619</c:v>
                </c:pt>
                <c:pt idx="1406">
                  <c:v>4.622</c:v>
                </c:pt>
                <c:pt idx="1407">
                  <c:v>4.624</c:v>
                </c:pt>
                <c:pt idx="1408">
                  <c:v>4.626</c:v>
                </c:pt>
                <c:pt idx="1409">
                  <c:v>4.631</c:v>
                </c:pt>
                <c:pt idx="1410">
                  <c:v>4.633</c:v>
                </c:pt>
                <c:pt idx="1411">
                  <c:v>4.637</c:v>
                </c:pt>
                <c:pt idx="1412">
                  <c:v>4.641</c:v>
                </c:pt>
                <c:pt idx="1413">
                  <c:v>4.644</c:v>
                </c:pt>
                <c:pt idx="1414">
                  <c:v>4.647</c:v>
                </c:pt>
                <c:pt idx="1415">
                  <c:v>4.65</c:v>
                </c:pt>
                <c:pt idx="1416">
                  <c:v>4.651</c:v>
                </c:pt>
                <c:pt idx="1417">
                  <c:v>4.653</c:v>
                </c:pt>
                <c:pt idx="1418">
                  <c:v>4.656</c:v>
                </c:pt>
                <c:pt idx="1419">
                  <c:v>4.66</c:v>
                </c:pt>
                <c:pt idx="1420">
                  <c:v>4.664</c:v>
                </c:pt>
                <c:pt idx="1421">
                  <c:v>4.668</c:v>
                </c:pt>
                <c:pt idx="1422">
                  <c:v>4.671</c:v>
                </c:pt>
                <c:pt idx="1423">
                  <c:v>4.674</c:v>
                </c:pt>
                <c:pt idx="1424">
                  <c:v>4.678</c:v>
                </c:pt>
                <c:pt idx="1425">
                  <c:v>4.679</c:v>
                </c:pt>
                <c:pt idx="1426">
                  <c:v>4.681</c:v>
                </c:pt>
                <c:pt idx="1427">
                  <c:v>4.683</c:v>
                </c:pt>
                <c:pt idx="1428">
                  <c:v>4.687</c:v>
                </c:pt>
                <c:pt idx="1429">
                  <c:v>4.692</c:v>
                </c:pt>
                <c:pt idx="1430">
                  <c:v>4.695</c:v>
                </c:pt>
                <c:pt idx="1431">
                  <c:v>4.698</c:v>
                </c:pt>
                <c:pt idx="1432">
                  <c:v>4.701</c:v>
                </c:pt>
                <c:pt idx="1433">
                  <c:v>4.705</c:v>
                </c:pt>
                <c:pt idx="1434">
                  <c:v>4.707</c:v>
                </c:pt>
                <c:pt idx="1435">
                  <c:v>4.709</c:v>
                </c:pt>
                <c:pt idx="1436">
                  <c:v>4.711</c:v>
                </c:pt>
                <c:pt idx="1437">
                  <c:v>4.714</c:v>
                </c:pt>
                <c:pt idx="1438">
                  <c:v>4.719</c:v>
                </c:pt>
                <c:pt idx="1439">
                  <c:v>4.723</c:v>
                </c:pt>
                <c:pt idx="1440">
                  <c:v>4.726</c:v>
                </c:pt>
                <c:pt idx="1441">
                  <c:v>4.73</c:v>
                </c:pt>
                <c:pt idx="1442">
                  <c:v>4.733</c:v>
                </c:pt>
                <c:pt idx="1443">
                  <c:v>4.736</c:v>
                </c:pt>
                <c:pt idx="1444">
                  <c:v>4.737</c:v>
                </c:pt>
                <c:pt idx="1445">
                  <c:v>4.74</c:v>
                </c:pt>
                <c:pt idx="1446">
                  <c:v>4.743</c:v>
                </c:pt>
                <c:pt idx="1447">
                  <c:v>4.746</c:v>
                </c:pt>
                <c:pt idx="1448">
                  <c:v>4.751</c:v>
                </c:pt>
                <c:pt idx="1449">
                  <c:v>4.754</c:v>
                </c:pt>
                <c:pt idx="1450">
                  <c:v>4.757</c:v>
                </c:pt>
                <c:pt idx="1451">
                  <c:v>4.76</c:v>
                </c:pt>
                <c:pt idx="1452">
                  <c:v>4.764</c:v>
                </c:pt>
                <c:pt idx="1453">
                  <c:v>4.767</c:v>
                </c:pt>
                <c:pt idx="1454">
                  <c:v>4.769</c:v>
                </c:pt>
                <c:pt idx="1455">
                  <c:v>4.77</c:v>
                </c:pt>
                <c:pt idx="1456">
                  <c:v>4.775</c:v>
                </c:pt>
                <c:pt idx="1457">
                  <c:v>4.779</c:v>
                </c:pt>
                <c:pt idx="1458">
                  <c:v>4.782</c:v>
                </c:pt>
                <c:pt idx="1459">
                  <c:v>4.786</c:v>
                </c:pt>
                <c:pt idx="1460">
                  <c:v>4.789</c:v>
                </c:pt>
                <c:pt idx="1461">
                  <c:v>4.792</c:v>
                </c:pt>
                <c:pt idx="1462">
                  <c:v>4.796</c:v>
                </c:pt>
                <c:pt idx="1463">
                  <c:v>4.799</c:v>
                </c:pt>
                <c:pt idx="1464">
                  <c:v>4.8</c:v>
                </c:pt>
                <c:pt idx="1465">
                  <c:v>4.802</c:v>
                </c:pt>
                <c:pt idx="1466">
                  <c:v>4.806</c:v>
                </c:pt>
                <c:pt idx="1467">
                  <c:v>4.811</c:v>
                </c:pt>
                <c:pt idx="1468">
                  <c:v>4.814</c:v>
                </c:pt>
                <c:pt idx="1469">
                  <c:v>4.818</c:v>
                </c:pt>
                <c:pt idx="1470">
                  <c:v>4.821</c:v>
                </c:pt>
                <c:pt idx="1471">
                  <c:v>4.826</c:v>
                </c:pt>
                <c:pt idx="1472">
                  <c:v>4.828</c:v>
                </c:pt>
                <c:pt idx="1473">
                  <c:v>4.831</c:v>
                </c:pt>
                <c:pt idx="1474">
                  <c:v>4.832</c:v>
                </c:pt>
                <c:pt idx="1475">
                  <c:v>4.835</c:v>
                </c:pt>
                <c:pt idx="1476">
                  <c:v>4.839</c:v>
                </c:pt>
                <c:pt idx="1477">
                  <c:v>4.843</c:v>
                </c:pt>
                <c:pt idx="1478">
                  <c:v>4.846</c:v>
                </c:pt>
                <c:pt idx="1479">
                  <c:v>4.85</c:v>
                </c:pt>
                <c:pt idx="1480">
                  <c:v>4.854</c:v>
                </c:pt>
                <c:pt idx="1481">
                  <c:v>4.857</c:v>
                </c:pt>
                <c:pt idx="1482">
                  <c:v>4.86</c:v>
                </c:pt>
                <c:pt idx="1483">
                  <c:v>4.86</c:v>
                </c:pt>
                <c:pt idx="1484">
                  <c:v>4.864</c:v>
                </c:pt>
                <c:pt idx="1485">
                  <c:v>4.867</c:v>
                </c:pt>
                <c:pt idx="1486">
                  <c:v>4.872</c:v>
                </c:pt>
                <c:pt idx="1487">
                  <c:v>4.876</c:v>
                </c:pt>
                <c:pt idx="1488">
                  <c:v>4.879</c:v>
                </c:pt>
                <c:pt idx="1489">
                  <c:v>4.882</c:v>
                </c:pt>
                <c:pt idx="1490">
                  <c:v>4.885</c:v>
                </c:pt>
                <c:pt idx="1491">
                  <c:v>4.889</c:v>
                </c:pt>
                <c:pt idx="1492">
                  <c:v>4.892</c:v>
                </c:pt>
                <c:pt idx="1493">
                  <c:v>4.893</c:v>
                </c:pt>
                <c:pt idx="1494">
                  <c:v>4.896</c:v>
                </c:pt>
                <c:pt idx="1495">
                  <c:v>4.9</c:v>
                </c:pt>
                <c:pt idx="1496">
                  <c:v>4.904</c:v>
                </c:pt>
                <c:pt idx="1497">
                  <c:v>4.908</c:v>
                </c:pt>
                <c:pt idx="1498">
                  <c:v>4.912</c:v>
                </c:pt>
                <c:pt idx="1499">
                  <c:v>4.915</c:v>
                </c:pt>
                <c:pt idx="1500">
                  <c:v>4.918</c:v>
                </c:pt>
                <c:pt idx="1501">
                  <c:v>4.923</c:v>
                </c:pt>
                <c:pt idx="1502">
                  <c:v>4.925</c:v>
                </c:pt>
                <c:pt idx="1503">
                  <c:v>4.925</c:v>
                </c:pt>
                <c:pt idx="1504">
                  <c:v>4.929</c:v>
                </c:pt>
                <c:pt idx="1505">
                  <c:v>4.933</c:v>
                </c:pt>
                <c:pt idx="1506">
                  <c:v>4.937</c:v>
                </c:pt>
                <c:pt idx="1507">
                  <c:v>4.941</c:v>
                </c:pt>
                <c:pt idx="1508">
                  <c:v>4.944</c:v>
                </c:pt>
                <c:pt idx="1509">
                  <c:v>4.948</c:v>
                </c:pt>
                <c:pt idx="1510">
                  <c:v>4.953</c:v>
                </c:pt>
                <c:pt idx="1511">
                  <c:v>4.955</c:v>
                </c:pt>
                <c:pt idx="1512">
                  <c:v>4.956</c:v>
                </c:pt>
                <c:pt idx="1513">
                  <c:v>4.958</c:v>
                </c:pt>
                <c:pt idx="1514">
                  <c:v>4.96</c:v>
                </c:pt>
                <c:pt idx="1515">
                  <c:v>4.966</c:v>
                </c:pt>
                <c:pt idx="1516">
                  <c:v>4.97</c:v>
                </c:pt>
                <c:pt idx="1517">
                  <c:v>4.973</c:v>
                </c:pt>
                <c:pt idx="1518">
                  <c:v>4.977</c:v>
                </c:pt>
                <c:pt idx="1519">
                  <c:v>4.982</c:v>
                </c:pt>
                <c:pt idx="1520">
                  <c:v>4.984</c:v>
                </c:pt>
                <c:pt idx="1521">
                  <c:v>4.986</c:v>
                </c:pt>
                <c:pt idx="1522">
                  <c:v>4.987</c:v>
                </c:pt>
                <c:pt idx="1523">
                  <c:v>4.991</c:v>
                </c:pt>
                <c:pt idx="1524">
                  <c:v>4.994</c:v>
                </c:pt>
                <c:pt idx="1525">
                  <c:v>4.999</c:v>
                </c:pt>
                <c:pt idx="1526">
                  <c:v>5.003</c:v>
                </c:pt>
                <c:pt idx="1527">
                  <c:v>5.006</c:v>
                </c:pt>
                <c:pt idx="1528">
                  <c:v>5.009</c:v>
                </c:pt>
                <c:pt idx="1529">
                  <c:v>5.014</c:v>
                </c:pt>
                <c:pt idx="1530">
                  <c:v>5.017</c:v>
                </c:pt>
                <c:pt idx="1531">
                  <c:v>5.019</c:v>
                </c:pt>
                <c:pt idx="1532">
                  <c:v>5.021</c:v>
                </c:pt>
                <c:pt idx="1533">
                  <c:v>5.023</c:v>
                </c:pt>
                <c:pt idx="1534">
                  <c:v>5.027</c:v>
                </c:pt>
                <c:pt idx="1535">
                  <c:v>5.032</c:v>
                </c:pt>
                <c:pt idx="1536">
                  <c:v>5.035</c:v>
                </c:pt>
                <c:pt idx="1537">
                  <c:v>5.039</c:v>
                </c:pt>
                <c:pt idx="1538">
                  <c:v>5.042</c:v>
                </c:pt>
                <c:pt idx="1539">
                  <c:v>5.046</c:v>
                </c:pt>
                <c:pt idx="1540">
                  <c:v>5.05</c:v>
                </c:pt>
                <c:pt idx="1541">
                  <c:v>5.051</c:v>
                </c:pt>
                <c:pt idx="1542">
                  <c:v>5.052</c:v>
                </c:pt>
                <c:pt idx="1543">
                  <c:v>5.055</c:v>
                </c:pt>
                <c:pt idx="1544">
                  <c:v>5.06</c:v>
                </c:pt>
                <c:pt idx="1545">
                  <c:v>5.063</c:v>
                </c:pt>
                <c:pt idx="1546">
                  <c:v>5.068</c:v>
                </c:pt>
                <c:pt idx="1547">
                  <c:v>5.072</c:v>
                </c:pt>
                <c:pt idx="1548">
                  <c:v>5.076</c:v>
                </c:pt>
                <c:pt idx="1549">
                  <c:v>5.08</c:v>
                </c:pt>
                <c:pt idx="1550">
                  <c:v>5.083</c:v>
                </c:pt>
                <c:pt idx="1551">
                  <c:v>5.083</c:v>
                </c:pt>
                <c:pt idx="1552">
                  <c:v>5.086</c:v>
                </c:pt>
                <c:pt idx="1553">
                  <c:v>5.089</c:v>
                </c:pt>
                <c:pt idx="1554">
                  <c:v>5.093</c:v>
                </c:pt>
                <c:pt idx="1555">
                  <c:v>5.097</c:v>
                </c:pt>
                <c:pt idx="1556">
                  <c:v>5.1</c:v>
                </c:pt>
                <c:pt idx="1557">
                  <c:v>5.105</c:v>
                </c:pt>
                <c:pt idx="1558">
                  <c:v>5.109</c:v>
                </c:pt>
                <c:pt idx="1559">
                  <c:v>5.113</c:v>
                </c:pt>
                <c:pt idx="1560">
                  <c:v>5.114</c:v>
                </c:pt>
                <c:pt idx="1561">
                  <c:v>5.114</c:v>
                </c:pt>
                <c:pt idx="1562">
                  <c:v>5.118</c:v>
                </c:pt>
                <c:pt idx="1563">
                  <c:v>5.122</c:v>
                </c:pt>
                <c:pt idx="1564">
                  <c:v>5.126</c:v>
                </c:pt>
                <c:pt idx="1565">
                  <c:v>5.13</c:v>
                </c:pt>
                <c:pt idx="1566">
                  <c:v>5.134</c:v>
                </c:pt>
                <c:pt idx="1567">
                  <c:v>5.137</c:v>
                </c:pt>
                <c:pt idx="1568">
                  <c:v>5.141</c:v>
                </c:pt>
                <c:pt idx="1569">
                  <c:v>5.145</c:v>
                </c:pt>
                <c:pt idx="1570">
                  <c:v>5.146</c:v>
                </c:pt>
                <c:pt idx="1571">
                  <c:v>5.147</c:v>
                </c:pt>
                <c:pt idx="1572">
                  <c:v>5.15</c:v>
                </c:pt>
                <c:pt idx="1573">
                  <c:v>5.155</c:v>
                </c:pt>
                <c:pt idx="1574">
                  <c:v>5.159</c:v>
                </c:pt>
                <c:pt idx="1575">
                  <c:v>5.162</c:v>
                </c:pt>
                <c:pt idx="1576">
                  <c:v>5.166</c:v>
                </c:pt>
                <c:pt idx="1577">
                  <c:v>5.168</c:v>
                </c:pt>
                <c:pt idx="1578">
                  <c:v>5.173</c:v>
                </c:pt>
                <c:pt idx="1579">
                  <c:v>5.178</c:v>
                </c:pt>
                <c:pt idx="1580">
                  <c:v>5.178</c:v>
                </c:pt>
                <c:pt idx="1581">
                  <c:v>5.18</c:v>
                </c:pt>
                <c:pt idx="1582">
                  <c:v>5.184</c:v>
                </c:pt>
                <c:pt idx="1583">
                  <c:v>5.188</c:v>
                </c:pt>
                <c:pt idx="1584">
                  <c:v>5.191</c:v>
                </c:pt>
                <c:pt idx="1585">
                  <c:v>5.195</c:v>
                </c:pt>
                <c:pt idx="1586">
                  <c:v>5.199</c:v>
                </c:pt>
                <c:pt idx="1587">
                  <c:v>5.204</c:v>
                </c:pt>
                <c:pt idx="1588">
                  <c:v>5.208</c:v>
                </c:pt>
                <c:pt idx="1589">
                  <c:v>5.209</c:v>
                </c:pt>
                <c:pt idx="1590">
                  <c:v>5.211</c:v>
                </c:pt>
                <c:pt idx="1591">
                  <c:v>5.212</c:v>
                </c:pt>
                <c:pt idx="1592">
                  <c:v>5.216</c:v>
                </c:pt>
                <c:pt idx="1593">
                  <c:v>5.221</c:v>
                </c:pt>
                <c:pt idx="1594">
                  <c:v>5.224</c:v>
                </c:pt>
                <c:pt idx="1595">
                  <c:v>5.226</c:v>
                </c:pt>
                <c:pt idx="1596">
                  <c:v>5.233</c:v>
                </c:pt>
                <c:pt idx="1597">
                  <c:v>5.236</c:v>
                </c:pt>
                <c:pt idx="1598">
                  <c:v>5.24</c:v>
                </c:pt>
                <c:pt idx="1599">
                  <c:v>5.243</c:v>
                </c:pt>
                <c:pt idx="1600">
                  <c:v>5.243</c:v>
                </c:pt>
                <c:pt idx="1601">
                  <c:v>5.245</c:v>
                </c:pt>
                <c:pt idx="1602">
                  <c:v>5.249</c:v>
                </c:pt>
                <c:pt idx="1603">
                  <c:v>5.254</c:v>
                </c:pt>
                <c:pt idx="1604">
                  <c:v>5.257</c:v>
                </c:pt>
                <c:pt idx="1605">
                  <c:v>5.261</c:v>
                </c:pt>
                <c:pt idx="1606">
                  <c:v>5.264</c:v>
                </c:pt>
                <c:pt idx="1607">
                  <c:v>5.269</c:v>
                </c:pt>
                <c:pt idx="1608">
                  <c:v>5.272</c:v>
                </c:pt>
                <c:pt idx="1609">
                  <c:v>5.275</c:v>
                </c:pt>
                <c:pt idx="1610">
                  <c:v>5.276</c:v>
                </c:pt>
                <c:pt idx="1611">
                  <c:v>5.278</c:v>
                </c:pt>
                <c:pt idx="1612">
                  <c:v>5.282</c:v>
                </c:pt>
                <c:pt idx="1613">
                  <c:v>5.287</c:v>
                </c:pt>
                <c:pt idx="1614">
                  <c:v>5.29</c:v>
                </c:pt>
                <c:pt idx="1615">
                  <c:v>5.293</c:v>
                </c:pt>
                <c:pt idx="1616">
                  <c:v>5.298</c:v>
                </c:pt>
                <c:pt idx="1617">
                  <c:v>5.303</c:v>
                </c:pt>
                <c:pt idx="1618">
                  <c:v>5.306</c:v>
                </c:pt>
                <c:pt idx="1619">
                  <c:v>5.307</c:v>
                </c:pt>
                <c:pt idx="1620">
                  <c:v>5.308</c:v>
                </c:pt>
                <c:pt idx="1621">
                  <c:v>5.31</c:v>
                </c:pt>
                <c:pt idx="1622">
                  <c:v>5.316</c:v>
                </c:pt>
                <c:pt idx="1623">
                  <c:v>5.319</c:v>
                </c:pt>
                <c:pt idx="1624">
                  <c:v>5.322</c:v>
                </c:pt>
                <c:pt idx="1625">
                  <c:v>5.325</c:v>
                </c:pt>
                <c:pt idx="1626">
                  <c:v>5.331</c:v>
                </c:pt>
                <c:pt idx="1627">
                  <c:v>5.335</c:v>
                </c:pt>
                <c:pt idx="1628">
                  <c:v>5.337</c:v>
                </c:pt>
                <c:pt idx="1629">
                  <c:v>5.339</c:v>
                </c:pt>
                <c:pt idx="1630">
                  <c:v>5.34</c:v>
                </c:pt>
                <c:pt idx="1631">
                  <c:v>5.344</c:v>
                </c:pt>
                <c:pt idx="1632">
                  <c:v>5.349</c:v>
                </c:pt>
                <c:pt idx="1633">
                  <c:v>5.352</c:v>
                </c:pt>
                <c:pt idx="1634">
                  <c:v>5.356</c:v>
                </c:pt>
                <c:pt idx="1635">
                  <c:v>5.359</c:v>
                </c:pt>
                <c:pt idx="1636">
                  <c:v>5.363</c:v>
                </c:pt>
                <c:pt idx="1637">
                  <c:v>5.367</c:v>
                </c:pt>
                <c:pt idx="1638">
                  <c:v>5.37</c:v>
                </c:pt>
                <c:pt idx="1639">
                  <c:v>5.371</c:v>
                </c:pt>
                <c:pt idx="1640">
                  <c:v>5.374</c:v>
                </c:pt>
                <c:pt idx="1641">
                  <c:v>5.377</c:v>
                </c:pt>
                <c:pt idx="1642">
                  <c:v>5.381</c:v>
                </c:pt>
                <c:pt idx="1643">
                  <c:v>5.385</c:v>
                </c:pt>
                <c:pt idx="1644">
                  <c:v>5.389</c:v>
                </c:pt>
                <c:pt idx="1645">
                  <c:v>5.391</c:v>
                </c:pt>
                <c:pt idx="1646">
                  <c:v>5.397</c:v>
                </c:pt>
                <c:pt idx="1647">
                  <c:v>5.401</c:v>
                </c:pt>
                <c:pt idx="1648">
                  <c:v>5.403</c:v>
                </c:pt>
                <c:pt idx="1649">
                  <c:v>5.404</c:v>
                </c:pt>
                <c:pt idx="1650">
                  <c:v>5.407</c:v>
                </c:pt>
                <c:pt idx="1651">
                  <c:v>5.411</c:v>
                </c:pt>
                <c:pt idx="1652">
                  <c:v>5.415</c:v>
                </c:pt>
                <c:pt idx="1653">
                  <c:v>5.418</c:v>
                </c:pt>
                <c:pt idx="1654">
                  <c:v>5.421</c:v>
                </c:pt>
                <c:pt idx="1655">
                  <c:v>5.423</c:v>
                </c:pt>
                <c:pt idx="1656">
                  <c:v>5.43</c:v>
                </c:pt>
                <c:pt idx="1657">
                  <c:v>5.434</c:v>
                </c:pt>
                <c:pt idx="1658">
                  <c:v>5.434</c:v>
                </c:pt>
                <c:pt idx="1659">
                  <c:v>5.436</c:v>
                </c:pt>
                <c:pt idx="1660">
                  <c:v>5.44</c:v>
                </c:pt>
                <c:pt idx="1661">
                  <c:v>5.444</c:v>
                </c:pt>
                <c:pt idx="1662">
                  <c:v>5.448</c:v>
                </c:pt>
                <c:pt idx="1663">
                  <c:v>5.451</c:v>
                </c:pt>
                <c:pt idx="1664">
                  <c:v>5.454</c:v>
                </c:pt>
                <c:pt idx="1665">
                  <c:v>5.458</c:v>
                </c:pt>
                <c:pt idx="1666">
                  <c:v>5.464</c:v>
                </c:pt>
                <c:pt idx="1667">
                  <c:v>5.467</c:v>
                </c:pt>
                <c:pt idx="1668">
                  <c:v>5.466</c:v>
                </c:pt>
                <c:pt idx="1669">
                  <c:v>5.469</c:v>
                </c:pt>
                <c:pt idx="1670">
                  <c:v>5.474</c:v>
                </c:pt>
                <c:pt idx="1671">
                  <c:v>5.477</c:v>
                </c:pt>
                <c:pt idx="1672">
                  <c:v>5.48</c:v>
                </c:pt>
                <c:pt idx="1673">
                  <c:v>5.485</c:v>
                </c:pt>
                <c:pt idx="1674">
                  <c:v>5.488</c:v>
                </c:pt>
                <c:pt idx="1675">
                  <c:v>5.491</c:v>
                </c:pt>
                <c:pt idx="1676">
                  <c:v>5.496</c:v>
                </c:pt>
                <c:pt idx="1677">
                  <c:v>5.499</c:v>
                </c:pt>
                <c:pt idx="1678">
                  <c:v>5.498</c:v>
                </c:pt>
                <c:pt idx="1679">
                  <c:v>5.502</c:v>
                </c:pt>
                <c:pt idx="1680">
                  <c:v>5.507</c:v>
                </c:pt>
                <c:pt idx="1681">
                  <c:v>5.51</c:v>
                </c:pt>
                <c:pt idx="1682">
                  <c:v>5.514</c:v>
                </c:pt>
                <c:pt idx="1683">
                  <c:v>5.516</c:v>
                </c:pt>
                <c:pt idx="1684">
                  <c:v>5.52</c:v>
                </c:pt>
                <c:pt idx="1685">
                  <c:v>5.524</c:v>
                </c:pt>
                <c:pt idx="1686">
                  <c:v>5.528</c:v>
                </c:pt>
                <c:pt idx="1687">
                  <c:v>5.531</c:v>
                </c:pt>
                <c:pt idx="1688">
                  <c:v>5.531</c:v>
                </c:pt>
                <c:pt idx="1689">
                  <c:v>5.534</c:v>
                </c:pt>
                <c:pt idx="1690">
                  <c:v>5.539</c:v>
                </c:pt>
                <c:pt idx="1691">
                  <c:v>5.543</c:v>
                </c:pt>
                <c:pt idx="1692">
                  <c:v>5.545</c:v>
                </c:pt>
                <c:pt idx="1693">
                  <c:v>5.549</c:v>
                </c:pt>
                <c:pt idx="1694">
                  <c:v>5.553</c:v>
                </c:pt>
                <c:pt idx="1695">
                  <c:v>5.557</c:v>
                </c:pt>
                <c:pt idx="1696">
                  <c:v>5.562</c:v>
                </c:pt>
                <c:pt idx="1697">
                  <c:v>5.562</c:v>
                </c:pt>
                <c:pt idx="1698">
                  <c:v>5.563</c:v>
                </c:pt>
                <c:pt idx="1699">
                  <c:v>5.566</c:v>
                </c:pt>
                <c:pt idx="1700">
                  <c:v>5.572</c:v>
                </c:pt>
                <c:pt idx="1701">
                  <c:v>5.576</c:v>
                </c:pt>
                <c:pt idx="1702">
                  <c:v>5.578</c:v>
                </c:pt>
                <c:pt idx="1703">
                  <c:v>5.582</c:v>
                </c:pt>
                <c:pt idx="1704">
                  <c:v>5.588</c:v>
                </c:pt>
                <c:pt idx="1705">
                  <c:v>5.591</c:v>
                </c:pt>
                <c:pt idx="1706">
                  <c:v>5.594</c:v>
                </c:pt>
                <c:pt idx="1707">
                  <c:v>5.598</c:v>
                </c:pt>
                <c:pt idx="1708">
                  <c:v>5.599</c:v>
                </c:pt>
                <c:pt idx="1709">
                  <c:v>5.602</c:v>
                </c:pt>
                <c:pt idx="1710">
                  <c:v>5.608</c:v>
                </c:pt>
                <c:pt idx="1711">
                  <c:v>5.611</c:v>
                </c:pt>
                <c:pt idx="1712">
                  <c:v>5.614</c:v>
                </c:pt>
                <c:pt idx="1713">
                  <c:v>5.617</c:v>
                </c:pt>
                <c:pt idx="1714">
                  <c:v>5.621</c:v>
                </c:pt>
                <c:pt idx="1715">
                  <c:v>5.624</c:v>
                </c:pt>
                <c:pt idx="1716">
                  <c:v>5.628</c:v>
                </c:pt>
                <c:pt idx="1717">
                  <c:v>5.629</c:v>
                </c:pt>
                <c:pt idx="1718">
                  <c:v>5.631</c:v>
                </c:pt>
                <c:pt idx="1719">
                  <c:v>5.634</c:v>
                </c:pt>
                <c:pt idx="1720">
                  <c:v>5.639</c:v>
                </c:pt>
                <c:pt idx="1721">
                  <c:v>5.643</c:v>
                </c:pt>
                <c:pt idx="1722">
                  <c:v>5.646</c:v>
                </c:pt>
                <c:pt idx="1723">
                  <c:v>5.649</c:v>
                </c:pt>
                <c:pt idx="1724">
                  <c:v>5.655</c:v>
                </c:pt>
                <c:pt idx="1725">
                  <c:v>5.657</c:v>
                </c:pt>
                <c:pt idx="1726">
                  <c:v>5.659</c:v>
                </c:pt>
                <c:pt idx="1727">
                  <c:v>5.661</c:v>
                </c:pt>
                <c:pt idx="1728">
                  <c:v>5.664</c:v>
                </c:pt>
                <c:pt idx="1729">
                  <c:v>5.668</c:v>
                </c:pt>
                <c:pt idx="1730">
                  <c:v>5.673</c:v>
                </c:pt>
                <c:pt idx="1731">
                  <c:v>5.675</c:v>
                </c:pt>
                <c:pt idx="1732">
                  <c:v>5.679</c:v>
                </c:pt>
                <c:pt idx="1733">
                  <c:v>5.683</c:v>
                </c:pt>
                <c:pt idx="1734">
                  <c:v>5.688</c:v>
                </c:pt>
                <c:pt idx="1735">
                  <c:v>5.69</c:v>
                </c:pt>
                <c:pt idx="1736">
                  <c:v>5.692</c:v>
                </c:pt>
                <c:pt idx="1737">
                  <c:v>5.694</c:v>
                </c:pt>
                <c:pt idx="1738">
                  <c:v>5.698</c:v>
                </c:pt>
                <c:pt idx="1739">
                  <c:v>5.702</c:v>
                </c:pt>
                <c:pt idx="1740">
                  <c:v>5.706</c:v>
                </c:pt>
                <c:pt idx="1741">
                  <c:v>5.709</c:v>
                </c:pt>
                <c:pt idx="1742">
                  <c:v>5.711</c:v>
                </c:pt>
                <c:pt idx="1743">
                  <c:v>5.716</c:v>
                </c:pt>
                <c:pt idx="1744">
                  <c:v>5.85</c:v>
                </c:pt>
              </c:numCache>
            </c:numRef>
          </c:xVal>
          <c:yVal>
            <c:numRef>
              <c:f>'Vzorek_1B,2B,3B_svar'!$K$4:$K$1748</c:f>
              <c:numCache>
                <c:formatCode>General</c:formatCode>
                <c:ptCount val="1745"/>
                <c:pt idx="0">
                  <c:v>0</c:v>
                </c:pt>
                <c:pt idx="1">
                  <c:v>67.6</c:v>
                </c:pt>
                <c:pt idx="2">
                  <c:v>69.8</c:v>
                </c:pt>
                <c:pt idx="3">
                  <c:v>72.6</c:v>
                </c:pt>
                <c:pt idx="4">
                  <c:v>76.25</c:v>
                </c:pt>
                <c:pt idx="5">
                  <c:v>78.5</c:v>
                </c:pt>
                <c:pt idx="6">
                  <c:v>81.3</c:v>
                </c:pt>
                <c:pt idx="7">
                  <c:v>82.95</c:v>
                </c:pt>
                <c:pt idx="8">
                  <c:v>84.65</c:v>
                </c:pt>
                <c:pt idx="9">
                  <c:v>86.3</c:v>
                </c:pt>
                <c:pt idx="10">
                  <c:v>87.4</c:v>
                </c:pt>
                <c:pt idx="11">
                  <c:v>88.55</c:v>
                </c:pt>
                <c:pt idx="12">
                  <c:v>89.65</c:v>
                </c:pt>
                <c:pt idx="13">
                  <c:v>91.05</c:v>
                </c:pt>
                <c:pt idx="14">
                  <c:v>91.6</c:v>
                </c:pt>
                <c:pt idx="15">
                  <c:v>92.45</c:v>
                </c:pt>
                <c:pt idx="16">
                  <c:v>93</c:v>
                </c:pt>
                <c:pt idx="17">
                  <c:v>94.4</c:v>
                </c:pt>
                <c:pt idx="18">
                  <c:v>94.4</c:v>
                </c:pt>
                <c:pt idx="19">
                  <c:v>94.95</c:v>
                </c:pt>
                <c:pt idx="20">
                  <c:v>94.7</c:v>
                </c:pt>
                <c:pt idx="21">
                  <c:v>95.5</c:v>
                </c:pt>
                <c:pt idx="22">
                  <c:v>96.35</c:v>
                </c:pt>
                <c:pt idx="23">
                  <c:v>94.4</c:v>
                </c:pt>
                <c:pt idx="24">
                  <c:v>87.15</c:v>
                </c:pt>
                <c:pt idx="25">
                  <c:v>92.45</c:v>
                </c:pt>
                <c:pt idx="26">
                  <c:v>93.3</c:v>
                </c:pt>
                <c:pt idx="27">
                  <c:v>95.25</c:v>
                </c:pt>
                <c:pt idx="28">
                  <c:v>96.65</c:v>
                </c:pt>
                <c:pt idx="29">
                  <c:v>96.65</c:v>
                </c:pt>
                <c:pt idx="30">
                  <c:v>95.25</c:v>
                </c:pt>
                <c:pt idx="31">
                  <c:v>96.35</c:v>
                </c:pt>
                <c:pt idx="32">
                  <c:v>96.9</c:v>
                </c:pt>
                <c:pt idx="33">
                  <c:v>96.35</c:v>
                </c:pt>
                <c:pt idx="34">
                  <c:v>96.9</c:v>
                </c:pt>
                <c:pt idx="35">
                  <c:v>97.5</c:v>
                </c:pt>
                <c:pt idx="36">
                  <c:v>98.05</c:v>
                </c:pt>
                <c:pt idx="37">
                  <c:v>97.5</c:v>
                </c:pt>
                <c:pt idx="38">
                  <c:v>97.5</c:v>
                </c:pt>
                <c:pt idx="39">
                  <c:v>96.65</c:v>
                </c:pt>
                <c:pt idx="40">
                  <c:v>98.05</c:v>
                </c:pt>
                <c:pt idx="41">
                  <c:v>98.05</c:v>
                </c:pt>
                <c:pt idx="42">
                  <c:v>98.3</c:v>
                </c:pt>
                <c:pt idx="43">
                  <c:v>98.3</c:v>
                </c:pt>
                <c:pt idx="44">
                  <c:v>98.6</c:v>
                </c:pt>
                <c:pt idx="45">
                  <c:v>98.05</c:v>
                </c:pt>
                <c:pt idx="46">
                  <c:v>99.15</c:v>
                </c:pt>
                <c:pt idx="47">
                  <c:v>98.05</c:v>
                </c:pt>
                <c:pt idx="48">
                  <c:v>98.6</c:v>
                </c:pt>
                <c:pt idx="49">
                  <c:v>98.6</c:v>
                </c:pt>
                <c:pt idx="50">
                  <c:v>99.45</c:v>
                </c:pt>
                <c:pt idx="51">
                  <c:v>98.6</c:v>
                </c:pt>
                <c:pt idx="52">
                  <c:v>100</c:v>
                </c:pt>
                <c:pt idx="53">
                  <c:v>104.75</c:v>
                </c:pt>
                <c:pt idx="54">
                  <c:v>107.8</c:v>
                </c:pt>
                <c:pt idx="55">
                  <c:v>110.9</c:v>
                </c:pt>
                <c:pt idx="56">
                  <c:v>113.7</c:v>
                </c:pt>
                <c:pt idx="57">
                  <c:v>117.3</c:v>
                </c:pt>
                <c:pt idx="58">
                  <c:v>119.55</c:v>
                </c:pt>
                <c:pt idx="59">
                  <c:v>121.5</c:v>
                </c:pt>
                <c:pt idx="60">
                  <c:v>124.6</c:v>
                </c:pt>
                <c:pt idx="61">
                  <c:v>127.1</c:v>
                </c:pt>
                <c:pt idx="62">
                  <c:v>130.15</c:v>
                </c:pt>
                <c:pt idx="63">
                  <c:v>132.7</c:v>
                </c:pt>
                <c:pt idx="64">
                  <c:v>135.45</c:v>
                </c:pt>
                <c:pt idx="65">
                  <c:v>138</c:v>
                </c:pt>
                <c:pt idx="66">
                  <c:v>139.95</c:v>
                </c:pt>
                <c:pt idx="67">
                  <c:v>142.45</c:v>
                </c:pt>
                <c:pt idx="68">
                  <c:v>143.55</c:v>
                </c:pt>
                <c:pt idx="69">
                  <c:v>146.1</c:v>
                </c:pt>
                <c:pt idx="70">
                  <c:v>149.15</c:v>
                </c:pt>
                <c:pt idx="71">
                  <c:v>150.85</c:v>
                </c:pt>
                <c:pt idx="72">
                  <c:v>152.8</c:v>
                </c:pt>
                <c:pt idx="73">
                  <c:v>155.3</c:v>
                </c:pt>
                <c:pt idx="74">
                  <c:v>158.1</c:v>
                </c:pt>
                <c:pt idx="75">
                  <c:v>159.5</c:v>
                </c:pt>
                <c:pt idx="76">
                  <c:v>161.75</c:v>
                </c:pt>
                <c:pt idx="77">
                  <c:v>164.25</c:v>
                </c:pt>
                <c:pt idx="78">
                  <c:v>165.1</c:v>
                </c:pt>
                <c:pt idx="79">
                  <c:v>167.6</c:v>
                </c:pt>
                <c:pt idx="80">
                  <c:v>169.55</c:v>
                </c:pt>
                <c:pt idx="81">
                  <c:v>170.95</c:v>
                </c:pt>
                <c:pt idx="82">
                  <c:v>172.9</c:v>
                </c:pt>
                <c:pt idx="83">
                  <c:v>175.4</c:v>
                </c:pt>
                <c:pt idx="84">
                  <c:v>176.25</c:v>
                </c:pt>
                <c:pt idx="85">
                  <c:v>177.65</c:v>
                </c:pt>
                <c:pt idx="86">
                  <c:v>178.5</c:v>
                </c:pt>
                <c:pt idx="87">
                  <c:v>179.05</c:v>
                </c:pt>
                <c:pt idx="88">
                  <c:v>179.35</c:v>
                </c:pt>
                <c:pt idx="89">
                  <c:v>179.35</c:v>
                </c:pt>
                <c:pt idx="90">
                  <c:v>179.35</c:v>
                </c:pt>
                <c:pt idx="91">
                  <c:v>179.9</c:v>
                </c:pt>
                <c:pt idx="92">
                  <c:v>179.6</c:v>
                </c:pt>
                <c:pt idx="93">
                  <c:v>180.15</c:v>
                </c:pt>
                <c:pt idx="94">
                  <c:v>180.45</c:v>
                </c:pt>
                <c:pt idx="95">
                  <c:v>181</c:v>
                </c:pt>
                <c:pt idx="96">
                  <c:v>181.55</c:v>
                </c:pt>
                <c:pt idx="97">
                  <c:v>181.85</c:v>
                </c:pt>
                <c:pt idx="98">
                  <c:v>182.4</c:v>
                </c:pt>
                <c:pt idx="99">
                  <c:v>182.4</c:v>
                </c:pt>
                <c:pt idx="100">
                  <c:v>183.25</c:v>
                </c:pt>
                <c:pt idx="101">
                  <c:v>184.1</c:v>
                </c:pt>
                <c:pt idx="102">
                  <c:v>183.25</c:v>
                </c:pt>
                <c:pt idx="103">
                  <c:v>184.1</c:v>
                </c:pt>
                <c:pt idx="104">
                  <c:v>184.65</c:v>
                </c:pt>
                <c:pt idx="105">
                  <c:v>184.9</c:v>
                </c:pt>
                <c:pt idx="106">
                  <c:v>186.05</c:v>
                </c:pt>
                <c:pt idx="107">
                  <c:v>186.3</c:v>
                </c:pt>
                <c:pt idx="108">
                  <c:v>186.85</c:v>
                </c:pt>
                <c:pt idx="109">
                  <c:v>188</c:v>
                </c:pt>
                <c:pt idx="110">
                  <c:v>188.55</c:v>
                </c:pt>
                <c:pt idx="111">
                  <c:v>188.25</c:v>
                </c:pt>
                <c:pt idx="112">
                  <c:v>189.4</c:v>
                </c:pt>
                <c:pt idx="113">
                  <c:v>190.5</c:v>
                </c:pt>
                <c:pt idx="114">
                  <c:v>190.8</c:v>
                </c:pt>
                <c:pt idx="115">
                  <c:v>191.35</c:v>
                </c:pt>
                <c:pt idx="116">
                  <c:v>192.45</c:v>
                </c:pt>
                <c:pt idx="117">
                  <c:v>192.75</c:v>
                </c:pt>
                <c:pt idx="118">
                  <c:v>193.3</c:v>
                </c:pt>
                <c:pt idx="119">
                  <c:v>193.85</c:v>
                </c:pt>
                <c:pt idx="120">
                  <c:v>193.85</c:v>
                </c:pt>
                <c:pt idx="121">
                  <c:v>194.95</c:v>
                </c:pt>
                <c:pt idx="122">
                  <c:v>195.55</c:v>
                </c:pt>
                <c:pt idx="123">
                  <c:v>196.1</c:v>
                </c:pt>
                <c:pt idx="124">
                  <c:v>196.95</c:v>
                </c:pt>
                <c:pt idx="125">
                  <c:v>196.95</c:v>
                </c:pt>
                <c:pt idx="126">
                  <c:v>198.05</c:v>
                </c:pt>
                <c:pt idx="127">
                  <c:v>198.05</c:v>
                </c:pt>
                <c:pt idx="128">
                  <c:v>198.6</c:v>
                </c:pt>
                <c:pt idx="129">
                  <c:v>199.15</c:v>
                </c:pt>
                <c:pt idx="130">
                  <c:v>199.15</c:v>
                </c:pt>
                <c:pt idx="131">
                  <c:v>200.3</c:v>
                </c:pt>
                <c:pt idx="132">
                  <c:v>201.4</c:v>
                </c:pt>
                <c:pt idx="133">
                  <c:v>201.95</c:v>
                </c:pt>
                <c:pt idx="134">
                  <c:v>202.8</c:v>
                </c:pt>
                <c:pt idx="135">
                  <c:v>204.2</c:v>
                </c:pt>
                <c:pt idx="136">
                  <c:v>205.05</c:v>
                </c:pt>
                <c:pt idx="137">
                  <c:v>206.4</c:v>
                </c:pt>
                <c:pt idx="138">
                  <c:v>206.4</c:v>
                </c:pt>
                <c:pt idx="139">
                  <c:v>208.1</c:v>
                </c:pt>
                <c:pt idx="140">
                  <c:v>208.65</c:v>
                </c:pt>
                <c:pt idx="141">
                  <c:v>208.95</c:v>
                </c:pt>
                <c:pt idx="142">
                  <c:v>210.05</c:v>
                </c:pt>
                <c:pt idx="143">
                  <c:v>210.6</c:v>
                </c:pt>
                <c:pt idx="144">
                  <c:v>211.15</c:v>
                </c:pt>
                <c:pt idx="145">
                  <c:v>211.75</c:v>
                </c:pt>
                <c:pt idx="146">
                  <c:v>212.85</c:v>
                </c:pt>
                <c:pt idx="147">
                  <c:v>213.15</c:v>
                </c:pt>
                <c:pt idx="148">
                  <c:v>214.55</c:v>
                </c:pt>
                <c:pt idx="149">
                  <c:v>215.1</c:v>
                </c:pt>
                <c:pt idx="150">
                  <c:v>215.65</c:v>
                </c:pt>
                <c:pt idx="151">
                  <c:v>216.2</c:v>
                </c:pt>
                <c:pt idx="152">
                  <c:v>217.05</c:v>
                </c:pt>
                <c:pt idx="153">
                  <c:v>217.9</c:v>
                </c:pt>
                <c:pt idx="154">
                  <c:v>217.9</c:v>
                </c:pt>
                <c:pt idx="155">
                  <c:v>218.45</c:v>
                </c:pt>
                <c:pt idx="156">
                  <c:v>219</c:v>
                </c:pt>
                <c:pt idx="157">
                  <c:v>219.55</c:v>
                </c:pt>
                <c:pt idx="158">
                  <c:v>219.85</c:v>
                </c:pt>
                <c:pt idx="159">
                  <c:v>220.65</c:v>
                </c:pt>
                <c:pt idx="160">
                  <c:v>219.85</c:v>
                </c:pt>
                <c:pt idx="161">
                  <c:v>220.65</c:v>
                </c:pt>
                <c:pt idx="162">
                  <c:v>220.65</c:v>
                </c:pt>
                <c:pt idx="163">
                  <c:v>220.95</c:v>
                </c:pt>
                <c:pt idx="164">
                  <c:v>220.65</c:v>
                </c:pt>
                <c:pt idx="165">
                  <c:v>220.1</c:v>
                </c:pt>
                <c:pt idx="166">
                  <c:v>221.25</c:v>
                </c:pt>
                <c:pt idx="167">
                  <c:v>220.95</c:v>
                </c:pt>
                <c:pt idx="168">
                  <c:v>220.95</c:v>
                </c:pt>
                <c:pt idx="169">
                  <c:v>220.4</c:v>
                </c:pt>
                <c:pt idx="170">
                  <c:v>220.4</c:v>
                </c:pt>
                <c:pt idx="171">
                  <c:v>221.25</c:v>
                </c:pt>
                <c:pt idx="172">
                  <c:v>219.55</c:v>
                </c:pt>
                <c:pt idx="173">
                  <c:v>220.1</c:v>
                </c:pt>
                <c:pt idx="174">
                  <c:v>220.1</c:v>
                </c:pt>
                <c:pt idx="175">
                  <c:v>219.55</c:v>
                </c:pt>
                <c:pt idx="176">
                  <c:v>220.1</c:v>
                </c:pt>
                <c:pt idx="177">
                  <c:v>219.55</c:v>
                </c:pt>
                <c:pt idx="178">
                  <c:v>219.85</c:v>
                </c:pt>
                <c:pt idx="179">
                  <c:v>219.85</c:v>
                </c:pt>
                <c:pt idx="180">
                  <c:v>219.55</c:v>
                </c:pt>
                <c:pt idx="181">
                  <c:v>219.25</c:v>
                </c:pt>
                <c:pt idx="182">
                  <c:v>220.1</c:v>
                </c:pt>
                <c:pt idx="183">
                  <c:v>219.55</c:v>
                </c:pt>
                <c:pt idx="184">
                  <c:v>219.85</c:v>
                </c:pt>
                <c:pt idx="185">
                  <c:v>219.25</c:v>
                </c:pt>
                <c:pt idx="186">
                  <c:v>219</c:v>
                </c:pt>
                <c:pt idx="187">
                  <c:v>219.85</c:v>
                </c:pt>
                <c:pt idx="188">
                  <c:v>218.45</c:v>
                </c:pt>
                <c:pt idx="189">
                  <c:v>219.25</c:v>
                </c:pt>
                <c:pt idx="190">
                  <c:v>219.55</c:v>
                </c:pt>
                <c:pt idx="191">
                  <c:v>219</c:v>
                </c:pt>
                <c:pt idx="192">
                  <c:v>219</c:v>
                </c:pt>
                <c:pt idx="193">
                  <c:v>219.25</c:v>
                </c:pt>
                <c:pt idx="194">
                  <c:v>219</c:v>
                </c:pt>
                <c:pt idx="195">
                  <c:v>219.25</c:v>
                </c:pt>
                <c:pt idx="196">
                  <c:v>219.25</c:v>
                </c:pt>
                <c:pt idx="197">
                  <c:v>219</c:v>
                </c:pt>
                <c:pt idx="198">
                  <c:v>219</c:v>
                </c:pt>
                <c:pt idx="199">
                  <c:v>219</c:v>
                </c:pt>
                <c:pt idx="200">
                  <c:v>218.7</c:v>
                </c:pt>
                <c:pt idx="201">
                  <c:v>219</c:v>
                </c:pt>
                <c:pt idx="202">
                  <c:v>218.7</c:v>
                </c:pt>
                <c:pt idx="203">
                  <c:v>218.45</c:v>
                </c:pt>
                <c:pt idx="204">
                  <c:v>218.15</c:v>
                </c:pt>
                <c:pt idx="205">
                  <c:v>219</c:v>
                </c:pt>
                <c:pt idx="206">
                  <c:v>218.15</c:v>
                </c:pt>
                <c:pt idx="207">
                  <c:v>218.45</c:v>
                </c:pt>
                <c:pt idx="208">
                  <c:v>218.7</c:v>
                </c:pt>
                <c:pt idx="209">
                  <c:v>217.9</c:v>
                </c:pt>
                <c:pt idx="210">
                  <c:v>218.7</c:v>
                </c:pt>
                <c:pt idx="211">
                  <c:v>218.7</c:v>
                </c:pt>
                <c:pt idx="212">
                  <c:v>218.45</c:v>
                </c:pt>
                <c:pt idx="213">
                  <c:v>218.45</c:v>
                </c:pt>
                <c:pt idx="214">
                  <c:v>217.9</c:v>
                </c:pt>
                <c:pt idx="215">
                  <c:v>218.7</c:v>
                </c:pt>
                <c:pt idx="216">
                  <c:v>218.7</c:v>
                </c:pt>
                <c:pt idx="217">
                  <c:v>218.15</c:v>
                </c:pt>
                <c:pt idx="218">
                  <c:v>218.45</c:v>
                </c:pt>
                <c:pt idx="219">
                  <c:v>218.7</c:v>
                </c:pt>
                <c:pt idx="220">
                  <c:v>218.7</c:v>
                </c:pt>
                <c:pt idx="221">
                  <c:v>218.7</c:v>
                </c:pt>
                <c:pt idx="222">
                  <c:v>218.45</c:v>
                </c:pt>
                <c:pt idx="223">
                  <c:v>217.9</c:v>
                </c:pt>
                <c:pt idx="224">
                  <c:v>218.45</c:v>
                </c:pt>
                <c:pt idx="225">
                  <c:v>218.45</c:v>
                </c:pt>
                <c:pt idx="226">
                  <c:v>218.15</c:v>
                </c:pt>
                <c:pt idx="227">
                  <c:v>218.45</c:v>
                </c:pt>
                <c:pt idx="228">
                  <c:v>217.9</c:v>
                </c:pt>
                <c:pt idx="229">
                  <c:v>218.15</c:v>
                </c:pt>
                <c:pt idx="230">
                  <c:v>218.45</c:v>
                </c:pt>
                <c:pt idx="231">
                  <c:v>218.45</c:v>
                </c:pt>
                <c:pt idx="232">
                  <c:v>218.15</c:v>
                </c:pt>
                <c:pt idx="233">
                  <c:v>218.45</c:v>
                </c:pt>
                <c:pt idx="234">
                  <c:v>218.15</c:v>
                </c:pt>
                <c:pt idx="235">
                  <c:v>217.9</c:v>
                </c:pt>
                <c:pt idx="236">
                  <c:v>218.15</c:v>
                </c:pt>
                <c:pt idx="237">
                  <c:v>218.45</c:v>
                </c:pt>
                <c:pt idx="238">
                  <c:v>218.45</c:v>
                </c:pt>
                <c:pt idx="239">
                  <c:v>217.9</c:v>
                </c:pt>
                <c:pt idx="240">
                  <c:v>218.45</c:v>
                </c:pt>
                <c:pt idx="241">
                  <c:v>218.15</c:v>
                </c:pt>
                <c:pt idx="242">
                  <c:v>217.9</c:v>
                </c:pt>
                <c:pt idx="243">
                  <c:v>218.45</c:v>
                </c:pt>
                <c:pt idx="244">
                  <c:v>217.6</c:v>
                </c:pt>
                <c:pt idx="245">
                  <c:v>218.45</c:v>
                </c:pt>
                <c:pt idx="246">
                  <c:v>218.7</c:v>
                </c:pt>
                <c:pt idx="247">
                  <c:v>218.15</c:v>
                </c:pt>
                <c:pt idx="248">
                  <c:v>217.6</c:v>
                </c:pt>
                <c:pt idx="249">
                  <c:v>218.45</c:v>
                </c:pt>
                <c:pt idx="250">
                  <c:v>218.15</c:v>
                </c:pt>
                <c:pt idx="251">
                  <c:v>217.9</c:v>
                </c:pt>
                <c:pt idx="252">
                  <c:v>218.15</c:v>
                </c:pt>
                <c:pt idx="253">
                  <c:v>217.9</c:v>
                </c:pt>
                <c:pt idx="254">
                  <c:v>218.15</c:v>
                </c:pt>
                <c:pt idx="255">
                  <c:v>217.9</c:v>
                </c:pt>
                <c:pt idx="256">
                  <c:v>217.9</c:v>
                </c:pt>
                <c:pt idx="257">
                  <c:v>218.15</c:v>
                </c:pt>
                <c:pt idx="258">
                  <c:v>218.15</c:v>
                </c:pt>
                <c:pt idx="259">
                  <c:v>217.9</c:v>
                </c:pt>
                <c:pt idx="260">
                  <c:v>218.45</c:v>
                </c:pt>
                <c:pt idx="261">
                  <c:v>218.7</c:v>
                </c:pt>
                <c:pt idx="262">
                  <c:v>217.9</c:v>
                </c:pt>
                <c:pt idx="263">
                  <c:v>218.45</c:v>
                </c:pt>
                <c:pt idx="264">
                  <c:v>218.7</c:v>
                </c:pt>
                <c:pt idx="265">
                  <c:v>218.15</c:v>
                </c:pt>
                <c:pt idx="266">
                  <c:v>218.45</c:v>
                </c:pt>
                <c:pt idx="267">
                  <c:v>218.7</c:v>
                </c:pt>
                <c:pt idx="268">
                  <c:v>217.9</c:v>
                </c:pt>
                <c:pt idx="269">
                  <c:v>218.45</c:v>
                </c:pt>
                <c:pt idx="270">
                  <c:v>218.45</c:v>
                </c:pt>
                <c:pt idx="271">
                  <c:v>218.15</c:v>
                </c:pt>
                <c:pt idx="272">
                  <c:v>219.25</c:v>
                </c:pt>
                <c:pt idx="273">
                  <c:v>218.7</c:v>
                </c:pt>
                <c:pt idx="274">
                  <c:v>218.7</c:v>
                </c:pt>
                <c:pt idx="275">
                  <c:v>219</c:v>
                </c:pt>
                <c:pt idx="276">
                  <c:v>218.15</c:v>
                </c:pt>
                <c:pt idx="277">
                  <c:v>219.25</c:v>
                </c:pt>
                <c:pt idx="278">
                  <c:v>218.45</c:v>
                </c:pt>
                <c:pt idx="279">
                  <c:v>218.7</c:v>
                </c:pt>
                <c:pt idx="280">
                  <c:v>218.45</c:v>
                </c:pt>
                <c:pt idx="281">
                  <c:v>218.7</c:v>
                </c:pt>
                <c:pt idx="282">
                  <c:v>219.25</c:v>
                </c:pt>
                <c:pt idx="283">
                  <c:v>218.7</c:v>
                </c:pt>
                <c:pt idx="284">
                  <c:v>218.45</c:v>
                </c:pt>
                <c:pt idx="285">
                  <c:v>218.7</c:v>
                </c:pt>
                <c:pt idx="286">
                  <c:v>217.9</c:v>
                </c:pt>
                <c:pt idx="287">
                  <c:v>218.15</c:v>
                </c:pt>
                <c:pt idx="288">
                  <c:v>218.7</c:v>
                </c:pt>
                <c:pt idx="289">
                  <c:v>217.9</c:v>
                </c:pt>
                <c:pt idx="290">
                  <c:v>218.7</c:v>
                </c:pt>
                <c:pt idx="291">
                  <c:v>218.7</c:v>
                </c:pt>
                <c:pt idx="292">
                  <c:v>218.15</c:v>
                </c:pt>
                <c:pt idx="293">
                  <c:v>218.15</c:v>
                </c:pt>
                <c:pt idx="294">
                  <c:v>218.45</c:v>
                </c:pt>
                <c:pt idx="295">
                  <c:v>218.7</c:v>
                </c:pt>
                <c:pt idx="296">
                  <c:v>217.9</c:v>
                </c:pt>
                <c:pt idx="297">
                  <c:v>217.9</c:v>
                </c:pt>
                <c:pt idx="298">
                  <c:v>217.9</c:v>
                </c:pt>
                <c:pt idx="299">
                  <c:v>217.3</c:v>
                </c:pt>
                <c:pt idx="300">
                  <c:v>218.15</c:v>
                </c:pt>
                <c:pt idx="301">
                  <c:v>217.3</c:v>
                </c:pt>
                <c:pt idx="302">
                  <c:v>217.3</c:v>
                </c:pt>
                <c:pt idx="303">
                  <c:v>218.15</c:v>
                </c:pt>
                <c:pt idx="304">
                  <c:v>218.15</c:v>
                </c:pt>
                <c:pt idx="305">
                  <c:v>217.6</c:v>
                </c:pt>
                <c:pt idx="306">
                  <c:v>217.6</c:v>
                </c:pt>
                <c:pt idx="307">
                  <c:v>217.6</c:v>
                </c:pt>
                <c:pt idx="308">
                  <c:v>217.6</c:v>
                </c:pt>
                <c:pt idx="309">
                  <c:v>217.9</c:v>
                </c:pt>
                <c:pt idx="310">
                  <c:v>217.3</c:v>
                </c:pt>
                <c:pt idx="311">
                  <c:v>217.9</c:v>
                </c:pt>
                <c:pt idx="312">
                  <c:v>218.15</c:v>
                </c:pt>
                <c:pt idx="313">
                  <c:v>218.7</c:v>
                </c:pt>
                <c:pt idx="314">
                  <c:v>220.4</c:v>
                </c:pt>
                <c:pt idx="315">
                  <c:v>222.35</c:v>
                </c:pt>
                <c:pt idx="316">
                  <c:v>224</c:v>
                </c:pt>
                <c:pt idx="317">
                  <c:v>226.25</c:v>
                </c:pt>
                <c:pt idx="318">
                  <c:v>226</c:v>
                </c:pt>
                <c:pt idx="319">
                  <c:v>227.1</c:v>
                </c:pt>
                <c:pt idx="320">
                  <c:v>227.1</c:v>
                </c:pt>
                <c:pt idx="321">
                  <c:v>228.75</c:v>
                </c:pt>
                <c:pt idx="322">
                  <c:v>228.75</c:v>
                </c:pt>
                <c:pt idx="323">
                  <c:v>230.15</c:v>
                </c:pt>
                <c:pt idx="324">
                  <c:v>231</c:v>
                </c:pt>
                <c:pt idx="325">
                  <c:v>231</c:v>
                </c:pt>
                <c:pt idx="326">
                  <c:v>232.4</c:v>
                </c:pt>
                <c:pt idx="327">
                  <c:v>232.95</c:v>
                </c:pt>
                <c:pt idx="328">
                  <c:v>233.5</c:v>
                </c:pt>
                <c:pt idx="329">
                  <c:v>233.5</c:v>
                </c:pt>
                <c:pt idx="330">
                  <c:v>234.9</c:v>
                </c:pt>
                <c:pt idx="331">
                  <c:v>235.5</c:v>
                </c:pt>
                <c:pt idx="332">
                  <c:v>235.5</c:v>
                </c:pt>
                <c:pt idx="333">
                  <c:v>237.45</c:v>
                </c:pt>
                <c:pt idx="334">
                  <c:v>237.15</c:v>
                </c:pt>
                <c:pt idx="335">
                  <c:v>238</c:v>
                </c:pt>
                <c:pt idx="336">
                  <c:v>238.55</c:v>
                </c:pt>
                <c:pt idx="337">
                  <c:v>238.25</c:v>
                </c:pt>
                <c:pt idx="338">
                  <c:v>239.95</c:v>
                </c:pt>
                <c:pt idx="339">
                  <c:v>239.65</c:v>
                </c:pt>
                <c:pt idx="340">
                  <c:v>241.35</c:v>
                </c:pt>
                <c:pt idx="341">
                  <c:v>241.05</c:v>
                </c:pt>
                <c:pt idx="342">
                  <c:v>242.45</c:v>
                </c:pt>
                <c:pt idx="343">
                  <c:v>243.3</c:v>
                </c:pt>
                <c:pt idx="344">
                  <c:v>243</c:v>
                </c:pt>
                <c:pt idx="345">
                  <c:v>244.15</c:v>
                </c:pt>
                <c:pt idx="346">
                  <c:v>244.7</c:v>
                </c:pt>
                <c:pt idx="347">
                  <c:v>245.55</c:v>
                </c:pt>
                <c:pt idx="348">
                  <c:v>246.1</c:v>
                </c:pt>
                <c:pt idx="349">
                  <c:v>246.65</c:v>
                </c:pt>
                <c:pt idx="350">
                  <c:v>247.2</c:v>
                </c:pt>
                <c:pt idx="351">
                  <c:v>248.05</c:v>
                </c:pt>
                <c:pt idx="352">
                  <c:v>248.35</c:v>
                </c:pt>
                <c:pt idx="353">
                  <c:v>249.15</c:v>
                </c:pt>
                <c:pt idx="354">
                  <c:v>249.45</c:v>
                </c:pt>
                <c:pt idx="355">
                  <c:v>250.3</c:v>
                </c:pt>
                <c:pt idx="356">
                  <c:v>250.55</c:v>
                </c:pt>
                <c:pt idx="357">
                  <c:v>251.4</c:v>
                </c:pt>
                <c:pt idx="358">
                  <c:v>251.1</c:v>
                </c:pt>
                <c:pt idx="359">
                  <c:v>252.5</c:v>
                </c:pt>
                <c:pt idx="360">
                  <c:v>251.95</c:v>
                </c:pt>
                <c:pt idx="361">
                  <c:v>253.35</c:v>
                </c:pt>
                <c:pt idx="362">
                  <c:v>253.35</c:v>
                </c:pt>
                <c:pt idx="363">
                  <c:v>253.35</c:v>
                </c:pt>
                <c:pt idx="364">
                  <c:v>254.45</c:v>
                </c:pt>
                <c:pt idx="365">
                  <c:v>254.75</c:v>
                </c:pt>
                <c:pt idx="366">
                  <c:v>254.75</c:v>
                </c:pt>
                <c:pt idx="367">
                  <c:v>255.6</c:v>
                </c:pt>
                <c:pt idx="368">
                  <c:v>256.15</c:v>
                </c:pt>
                <c:pt idx="369">
                  <c:v>256.45</c:v>
                </c:pt>
                <c:pt idx="370">
                  <c:v>257.55</c:v>
                </c:pt>
                <c:pt idx="371">
                  <c:v>257.8</c:v>
                </c:pt>
                <c:pt idx="372">
                  <c:v>258.65</c:v>
                </c:pt>
                <c:pt idx="373">
                  <c:v>260.05</c:v>
                </c:pt>
                <c:pt idx="374">
                  <c:v>260.6</c:v>
                </c:pt>
                <c:pt idx="375">
                  <c:v>261.75</c:v>
                </c:pt>
                <c:pt idx="376">
                  <c:v>261.75</c:v>
                </c:pt>
                <c:pt idx="377">
                  <c:v>262.3</c:v>
                </c:pt>
                <c:pt idx="378">
                  <c:v>264.25</c:v>
                </c:pt>
                <c:pt idx="379">
                  <c:v>264.25</c:v>
                </c:pt>
                <c:pt idx="380">
                  <c:v>265.65</c:v>
                </c:pt>
                <c:pt idx="381">
                  <c:v>266.75</c:v>
                </c:pt>
                <c:pt idx="382">
                  <c:v>267.6</c:v>
                </c:pt>
                <c:pt idx="383">
                  <c:v>268.7</c:v>
                </c:pt>
                <c:pt idx="384">
                  <c:v>268.7</c:v>
                </c:pt>
                <c:pt idx="385">
                  <c:v>270.4</c:v>
                </c:pt>
                <c:pt idx="386">
                  <c:v>270.65</c:v>
                </c:pt>
                <c:pt idx="387">
                  <c:v>271.8</c:v>
                </c:pt>
                <c:pt idx="388">
                  <c:v>272.9</c:v>
                </c:pt>
                <c:pt idx="389">
                  <c:v>272.9</c:v>
                </c:pt>
                <c:pt idx="390">
                  <c:v>274.05</c:v>
                </c:pt>
                <c:pt idx="391">
                  <c:v>274.85</c:v>
                </c:pt>
                <c:pt idx="392">
                  <c:v>276</c:v>
                </c:pt>
                <c:pt idx="393">
                  <c:v>277.95</c:v>
                </c:pt>
                <c:pt idx="394">
                  <c:v>279.05</c:v>
                </c:pt>
                <c:pt idx="395">
                  <c:v>279.9</c:v>
                </c:pt>
                <c:pt idx="396">
                  <c:v>281</c:v>
                </c:pt>
                <c:pt idx="397">
                  <c:v>281.85</c:v>
                </c:pt>
                <c:pt idx="398">
                  <c:v>282.95</c:v>
                </c:pt>
                <c:pt idx="399">
                  <c:v>284.9</c:v>
                </c:pt>
                <c:pt idx="400">
                  <c:v>285.75</c:v>
                </c:pt>
                <c:pt idx="401">
                  <c:v>287.45</c:v>
                </c:pt>
                <c:pt idx="402">
                  <c:v>288</c:v>
                </c:pt>
                <c:pt idx="403">
                  <c:v>289.65</c:v>
                </c:pt>
                <c:pt idx="404">
                  <c:v>290.8</c:v>
                </c:pt>
                <c:pt idx="405">
                  <c:v>291.9</c:v>
                </c:pt>
                <c:pt idx="406">
                  <c:v>293</c:v>
                </c:pt>
                <c:pt idx="407">
                  <c:v>293.85</c:v>
                </c:pt>
                <c:pt idx="408">
                  <c:v>295</c:v>
                </c:pt>
                <c:pt idx="409">
                  <c:v>296.65</c:v>
                </c:pt>
                <c:pt idx="410">
                  <c:v>297.5</c:v>
                </c:pt>
                <c:pt idx="411">
                  <c:v>298.05</c:v>
                </c:pt>
                <c:pt idx="412">
                  <c:v>300</c:v>
                </c:pt>
                <c:pt idx="413">
                  <c:v>300.55</c:v>
                </c:pt>
                <c:pt idx="414">
                  <c:v>301.4</c:v>
                </c:pt>
                <c:pt idx="415">
                  <c:v>303.1</c:v>
                </c:pt>
                <c:pt idx="416">
                  <c:v>303.35</c:v>
                </c:pt>
                <c:pt idx="417">
                  <c:v>303.35</c:v>
                </c:pt>
                <c:pt idx="418">
                  <c:v>304.75</c:v>
                </c:pt>
                <c:pt idx="419">
                  <c:v>305.6</c:v>
                </c:pt>
                <c:pt idx="420">
                  <c:v>305.6</c:v>
                </c:pt>
                <c:pt idx="421">
                  <c:v>307</c:v>
                </c:pt>
                <c:pt idx="422">
                  <c:v>306.45</c:v>
                </c:pt>
                <c:pt idx="423">
                  <c:v>306.45</c:v>
                </c:pt>
                <c:pt idx="424">
                  <c:v>306.7</c:v>
                </c:pt>
                <c:pt idx="425">
                  <c:v>307.55</c:v>
                </c:pt>
                <c:pt idx="426">
                  <c:v>307.25</c:v>
                </c:pt>
                <c:pt idx="427">
                  <c:v>307.55</c:v>
                </c:pt>
                <c:pt idx="428">
                  <c:v>307.85</c:v>
                </c:pt>
                <c:pt idx="429">
                  <c:v>308.4</c:v>
                </c:pt>
                <c:pt idx="430">
                  <c:v>308.4</c:v>
                </c:pt>
                <c:pt idx="431">
                  <c:v>308.95</c:v>
                </c:pt>
                <c:pt idx="432">
                  <c:v>309.5</c:v>
                </c:pt>
                <c:pt idx="433">
                  <c:v>308.95</c:v>
                </c:pt>
                <c:pt idx="434">
                  <c:v>309.5</c:v>
                </c:pt>
                <c:pt idx="435">
                  <c:v>310.05</c:v>
                </c:pt>
                <c:pt idx="436">
                  <c:v>309.8</c:v>
                </c:pt>
                <c:pt idx="437">
                  <c:v>310.05</c:v>
                </c:pt>
                <c:pt idx="438">
                  <c:v>310.6</c:v>
                </c:pt>
                <c:pt idx="439">
                  <c:v>310.6</c:v>
                </c:pt>
                <c:pt idx="440">
                  <c:v>312</c:v>
                </c:pt>
                <c:pt idx="441">
                  <c:v>312</c:v>
                </c:pt>
                <c:pt idx="442">
                  <c:v>312.3</c:v>
                </c:pt>
                <c:pt idx="443">
                  <c:v>312.3</c:v>
                </c:pt>
                <c:pt idx="444">
                  <c:v>312.85</c:v>
                </c:pt>
                <c:pt idx="445">
                  <c:v>313.15</c:v>
                </c:pt>
                <c:pt idx="446">
                  <c:v>312.6</c:v>
                </c:pt>
                <c:pt idx="447">
                  <c:v>312.85</c:v>
                </c:pt>
                <c:pt idx="448">
                  <c:v>313.7</c:v>
                </c:pt>
                <c:pt idx="449">
                  <c:v>314.55</c:v>
                </c:pt>
                <c:pt idx="450">
                  <c:v>313.95</c:v>
                </c:pt>
                <c:pt idx="451">
                  <c:v>314.8</c:v>
                </c:pt>
                <c:pt idx="452">
                  <c:v>315.35</c:v>
                </c:pt>
                <c:pt idx="453">
                  <c:v>314.8</c:v>
                </c:pt>
                <c:pt idx="454">
                  <c:v>315.1</c:v>
                </c:pt>
                <c:pt idx="455">
                  <c:v>315.1</c:v>
                </c:pt>
                <c:pt idx="456">
                  <c:v>315.35</c:v>
                </c:pt>
                <c:pt idx="457">
                  <c:v>315.1</c:v>
                </c:pt>
                <c:pt idx="458">
                  <c:v>315.35</c:v>
                </c:pt>
                <c:pt idx="459">
                  <c:v>316.5</c:v>
                </c:pt>
                <c:pt idx="460">
                  <c:v>315.95</c:v>
                </c:pt>
                <c:pt idx="461">
                  <c:v>315.65</c:v>
                </c:pt>
                <c:pt idx="462">
                  <c:v>316.2</c:v>
                </c:pt>
                <c:pt idx="463">
                  <c:v>316.2</c:v>
                </c:pt>
                <c:pt idx="464">
                  <c:v>315.95</c:v>
                </c:pt>
                <c:pt idx="465">
                  <c:v>317.05</c:v>
                </c:pt>
                <c:pt idx="466">
                  <c:v>317.35</c:v>
                </c:pt>
                <c:pt idx="467">
                  <c:v>316.75</c:v>
                </c:pt>
                <c:pt idx="468">
                  <c:v>317.6</c:v>
                </c:pt>
                <c:pt idx="469">
                  <c:v>317.9</c:v>
                </c:pt>
                <c:pt idx="470">
                  <c:v>317.9</c:v>
                </c:pt>
                <c:pt idx="471">
                  <c:v>317.6</c:v>
                </c:pt>
                <c:pt idx="472">
                  <c:v>319</c:v>
                </c:pt>
                <c:pt idx="473">
                  <c:v>319</c:v>
                </c:pt>
                <c:pt idx="474">
                  <c:v>319</c:v>
                </c:pt>
                <c:pt idx="475">
                  <c:v>318.45</c:v>
                </c:pt>
                <c:pt idx="476">
                  <c:v>319</c:v>
                </c:pt>
                <c:pt idx="477">
                  <c:v>319</c:v>
                </c:pt>
                <c:pt idx="478">
                  <c:v>319</c:v>
                </c:pt>
                <c:pt idx="479">
                  <c:v>319.55</c:v>
                </c:pt>
                <c:pt idx="480">
                  <c:v>320.1</c:v>
                </c:pt>
                <c:pt idx="481">
                  <c:v>320.1</c:v>
                </c:pt>
                <c:pt idx="482">
                  <c:v>320.4</c:v>
                </c:pt>
                <c:pt idx="483">
                  <c:v>319.55</c:v>
                </c:pt>
                <c:pt idx="484">
                  <c:v>319.85</c:v>
                </c:pt>
                <c:pt idx="485">
                  <c:v>320.1</c:v>
                </c:pt>
                <c:pt idx="486">
                  <c:v>320.1</c:v>
                </c:pt>
                <c:pt idx="487">
                  <c:v>320.4</c:v>
                </c:pt>
                <c:pt idx="488">
                  <c:v>320.95</c:v>
                </c:pt>
                <c:pt idx="489">
                  <c:v>320.1</c:v>
                </c:pt>
                <c:pt idx="490">
                  <c:v>321.25</c:v>
                </c:pt>
                <c:pt idx="491">
                  <c:v>320.7</c:v>
                </c:pt>
                <c:pt idx="492">
                  <c:v>321.25</c:v>
                </c:pt>
                <c:pt idx="493">
                  <c:v>320.95</c:v>
                </c:pt>
                <c:pt idx="494">
                  <c:v>320.95</c:v>
                </c:pt>
                <c:pt idx="495">
                  <c:v>321.5</c:v>
                </c:pt>
                <c:pt idx="496">
                  <c:v>321.8</c:v>
                </c:pt>
                <c:pt idx="497">
                  <c:v>321.8</c:v>
                </c:pt>
                <c:pt idx="498">
                  <c:v>322.35</c:v>
                </c:pt>
                <c:pt idx="499">
                  <c:v>322.35</c:v>
                </c:pt>
                <c:pt idx="500">
                  <c:v>322.65</c:v>
                </c:pt>
                <c:pt idx="501">
                  <c:v>323.2</c:v>
                </c:pt>
                <c:pt idx="502">
                  <c:v>322.35</c:v>
                </c:pt>
                <c:pt idx="503">
                  <c:v>323.2</c:v>
                </c:pt>
                <c:pt idx="504">
                  <c:v>323.45</c:v>
                </c:pt>
                <c:pt idx="505">
                  <c:v>323.45</c:v>
                </c:pt>
                <c:pt idx="506">
                  <c:v>323.75</c:v>
                </c:pt>
                <c:pt idx="507">
                  <c:v>324.85</c:v>
                </c:pt>
                <c:pt idx="508">
                  <c:v>324.3</c:v>
                </c:pt>
                <c:pt idx="509">
                  <c:v>325.7</c:v>
                </c:pt>
                <c:pt idx="510">
                  <c:v>326.25</c:v>
                </c:pt>
                <c:pt idx="511">
                  <c:v>325.45</c:v>
                </c:pt>
                <c:pt idx="512">
                  <c:v>326.25</c:v>
                </c:pt>
                <c:pt idx="513">
                  <c:v>326.55</c:v>
                </c:pt>
                <c:pt idx="514">
                  <c:v>326.8</c:v>
                </c:pt>
                <c:pt idx="515">
                  <c:v>327.1</c:v>
                </c:pt>
                <c:pt idx="516">
                  <c:v>326.8</c:v>
                </c:pt>
                <c:pt idx="517">
                  <c:v>327.4</c:v>
                </c:pt>
                <c:pt idx="518">
                  <c:v>327.95</c:v>
                </c:pt>
                <c:pt idx="519">
                  <c:v>328.5</c:v>
                </c:pt>
                <c:pt idx="520">
                  <c:v>329.05</c:v>
                </c:pt>
                <c:pt idx="521">
                  <c:v>329.35</c:v>
                </c:pt>
                <c:pt idx="522">
                  <c:v>329.35</c:v>
                </c:pt>
                <c:pt idx="523">
                  <c:v>329.35</c:v>
                </c:pt>
                <c:pt idx="524">
                  <c:v>329.35</c:v>
                </c:pt>
                <c:pt idx="525">
                  <c:v>329.35</c:v>
                </c:pt>
                <c:pt idx="526">
                  <c:v>330.45</c:v>
                </c:pt>
                <c:pt idx="527">
                  <c:v>330.75</c:v>
                </c:pt>
                <c:pt idx="528">
                  <c:v>330.75</c:v>
                </c:pt>
                <c:pt idx="529">
                  <c:v>331.3</c:v>
                </c:pt>
                <c:pt idx="530">
                  <c:v>331.3</c:v>
                </c:pt>
                <c:pt idx="531">
                  <c:v>333.25</c:v>
                </c:pt>
                <c:pt idx="532">
                  <c:v>337.7</c:v>
                </c:pt>
                <c:pt idx="533">
                  <c:v>340.25</c:v>
                </c:pt>
                <c:pt idx="534">
                  <c:v>343.05</c:v>
                </c:pt>
                <c:pt idx="535">
                  <c:v>345.55</c:v>
                </c:pt>
                <c:pt idx="536">
                  <c:v>347.2</c:v>
                </c:pt>
                <c:pt idx="537">
                  <c:v>350.85</c:v>
                </c:pt>
                <c:pt idx="538">
                  <c:v>352.25</c:v>
                </c:pt>
                <c:pt idx="539">
                  <c:v>353.9</c:v>
                </c:pt>
                <c:pt idx="540">
                  <c:v>355.6</c:v>
                </c:pt>
                <c:pt idx="541">
                  <c:v>356.7</c:v>
                </c:pt>
                <c:pt idx="542">
                  <c:v>357.55</c:v>
                </c:pt>
                <c:pt idx="543">
                  <c:v>359.8</c:v>
                </c:pt>
                <c:pt idx="544">
                  <c:v>360.9</c:v>
                </c:pt>
                <c:pt idx="545">
                  <c:v>362.3</c:v>
                </c:pt>
                <c:pt idx="546">
                  <c:v>362.85</c:v>
                </c:pt>
                <c:pt idx="547">
                  <c:v>364</c:v>
                </c:pt>
                <c:pt idx="548">
                  <c:v>365.35</c:v>
                </c:pt>
                <c:pt idx="549">
                  <c:v>365.95</c:v>
                </c:pt>
                <c:pt idx="550">
                  <c:v>366.75</c:v>
                </c:pt>
                <c:pt idx="551">
                  <c:v>368.15</c:v>
                </c:pt>
                <c:pt idx="552">
                  <c:v>369.3</c:v>
                </c:pt>
                <c:pt idx="553">
                  <c:v>370.1</c:v>
                </c:pt>
                <c:pt idx="554">
                  <c:v>371.25</c:v>
                </c:pt>
                <c:pt idx="555">
                  <c:v>371.5</c:v>
                </c:pt>
                <c:pt idx="556">
                  <c:v>372.9</c:v>
                </c:pt>
                <c:pt idx="557">
                  <c:v>374.3</c:v>
                </c:pt>
                <c:pt idx="558">
                  <c:v>375.15</c:v>
                </c:pt>
                <c:pt idx="559">
                  <c:v>376.85</c:v>
                </c:pt>
                <c:pt idx="560">
                  <c:v>377.4</c:v>
                </c:pt>
                <c:pt idx="561">
                  <c:v>377.95</c:v>
                </c:pt>
                <c:pt idx="562">
                  <c:v>379.35</c:v>
                </c:pt>
                <c:pt idx="563">
                  <c:v>380.2</c:v>
                </c:pt>
                <c:pt idx="564">
                  <c:v>380.75</c:v>
                </c:pt>
                <c:pt idx="565">
                  <c:v>381.85</c:v>
                </c:pt>
                <c:pt idx="566">
                  <c:v>382.4</c:v>
                </c:pt>
                <c:pt idx="567">
                  <c:v>383.8</c:v>
                </c:pt>
                <c:pt idx="568">
                  <c:v>384.95</c:v>
                </c:pt>
                <c:pt idx="569">
                  <c:v>385.2</c:v>
                </c:pt>
                <c:pt idx="570">
                  <c:v>386.6</c:v>
                </c:pt>
                <c:pt idx="571">
                  <c:v>387.45</c:v>
                </c:pt>
                <c:pt idx="572">
                  <c:v>387.45</c:v>
                </c:pt>
                <c:pt idx="573">
                  <c:v>388.55</c:v>
                </c:pt>
                <c:pt idx="574">
                  <c:v>389.7</c:v>
                </c:pt>
                <c:pt idx="575">
                  <c:v>390.25</c:v>
                </c:pt>
                <c:pt idx="576">
                  <c:v>391.35</c:v>
                </c:pt>
                <c:pt idx="577">
                  <c:v>391.35</c:v>
                </c:pt>
                <c:pt idx="578">
                  <c:v>392.2</c:v>
                </c:pt>
                <c:pt idx="579">
                  <c:v>393.6</c:v>
                </c:pt>
                <c:pt idx="580">
                  <c:v>393.05</c:v>
                </c:pt>
                <c:pt idx="581">
                  <c:v>394.4</c:v>
                </c:pt>
                <c:pt idx="582">
                  <c:v>395.55</c:v>
                </c:pt>
                <c:pt idx="583">
                  <c:v>396.1</c:v>
                </c:pt>
                <c:pt idx="584">
                  <c:v>396.65</c:v>
                </c:pt>
                <c:pt idx="585">
                  <c:v>397.5</c:v>
                </c:pt>
                <c:pt idx="586">
                  <c:v>398.05</c:v>
                </c:pt>
                <c:pt idx="587">
                  <c:v>399.45</c:v>
                </c:pt>
                <c:pt idx="588">
                  <c:v>399.75</c:v>
                </c:pt>
                <c:pt idx="589">
                  <c:v>400.3</c:v>
                </c:pt>
                <c:pt idx="590">
                  <c:v>401.4</c:v>
                </c:pt>
                <c:pt idx="591">
                  <c:v>402.25</c:v>
                </c:pt>
                <c:pt idx="592">
                  <c:v>403.1</c:v>
                </c:pt>
                <c:pt idx="593">
                  <c:v>403.65</c:v>
                </c:pt>
                <c:pt idx="594">
                  <c:v>404.75</c:v>
                </c:pt>
                <c:pt idx="595">
                  <c:v>405.3</c:v>
                </c:pt>
                <c:pt idx="596">
                  <c:v>406.15</c:v>
                </c:pt>
                <c:pt idx="597">
                  <c:v>406.7</c:v>
                </c:pt>
                <c:pt idx="598">
                  <c:v>407</c:v>
                </c:pt>
                <c:pt idx="599">
                  <c:v>407.85</c:v>
                </c:pt>
                <c:pt idx="600">
                  <c:v>408.1</c:v>
                </c:pt>
                <c:pt idx="601">
                  <c:v>409.8</c:v>
                </c:pt>
                <c:pt idx="602">
                  <c:v>409.5</c:v>
                </c:pt>
                <c:pt idx="603">
                  <c:v>410.35</c:v>
                </c:pt>
                <c:pt idx="604">
                  <c:v>411.2</c:v>
                </c:pt>
                <c:pt idx="605">
                  <c:v>411.75</c:v>
                </c:pt>
                <c:pt idx="606">
                  <c:v>413.15</c:v>
                </c:pt>
                <c:pt idx="607">
                  <c:v>413.4</c:v>
                </c:pt>
                <c:pt idx="608">
                  <c:v>413.7</c:v>
                </c:pt>
                <c:pt idx="609">
                  <c:v>414.55</c:v>
                </c:pt>
                <c:pt idx="610">
                  <c:v>415.65</c:v>
                </c:pt>
                <c:pt idx="611">
                  <c:v>415.4</c:v>
                </c:pt>
                <c:pt idx="612">
                  <c:v>416.75</c:v>
                </c:pt>
                <c:pt idx="613">
                  <c:v>416.75</c:v>
                </c:pt>
                <c:pt idx="614">
                  <c:v>418.15</c:v>
                </c:pt>
                <c:pt idx="615">
                  <c:v>418.45</c:v>
                </c:pt>
                <c:pt idx="616">
                  <c:v>419.3</c:v>
                </c:pt>
                <c:pt idx="617">
                  <c:v>420.4</c:v>
                </c:pt>
                <c:pt idx="618">
                  <c:v>420.7</c:v>
                </c:pt>
                <c:pt idx="619">
                  <c:v>420.4</c:v>
                </c:pt>
                <c:pt idx="620">
                  <c:v>421.5</c:v>
                </c:pt>
                <c:pt idx="621">
                  <c:v>422.1</c:v>
                </c:pt>
                <c:pt idx="622">
                  <c:v>422.9</c:v>
                </c:pt>
                <c:pt idx="623">
                  <c:v>424.05</c:v>
                </c:pt>
                <c:pt idx="624">
                  <c:v>424.85</c:v>
                </c:pt>
                <c:pt idx="625">
                  <c:v>425.45</c:v>
                </c:pt>
                <c:pt idx="626">
                  <c:v>425.7</c:v>
                </c:pt>
                <c:pt idx="627">
                  <c:v>427.1</c:v>
                </c:pt>
                <c:pt idx="628">
                  <c:v>427.4</c:v>
                </c:pt>
                <c:pt idx="629">
                  <c:v>428.25</c:v>
                </c:pt>
                <c:pt idx="630">
                  <c:v>428.5</c:v>
                </c:pt>
                <c:pt idx="631">
                  <c:v>430.45</c:v>
                </c:pt>
                <c:pt idx="632">
                  <c:v>430.45</c:v>
                </c:pt>
                <c:pt idx="633">
                  <c:v>431.85</c:v>
                </c:pt>
                <c:pt idx="634">
                  <c:v>431.6</c:v>
                </c:pt>
                <c:pt idx="635">
                  <c:v>432.7</c:v>
                </c:pt>
                <c:pt idx="636">
                  <c:v>434.35</c:v>
                </c:pt>
                <c:pt idx="637">
                  <c:v>434.95</c:v>
                </c:pt>
                <c:pt idx="638">
                  <c:v>436.35</c:v>
                </c:pt>
                <c:pt idx="639">
                  <c:v>436.35</c:v>
                </c:pt>
                <c:pt idx="640">
                  <c:v>438</c:v>
                </c:pt>
                <c:pt idx="641">
                  <c:v>438</c:v>
                </c:pt>
                <c:pt idx="642">
                  <c:v>438.55</c:v>
                </c:pt>
                <c:pt idx="643">
                  <c:v>439.4</c:v>
                </c:pt>
                <c:pt idx="644">
                  <c:v>439.7</c:v>
                </c:pt>
                <c:pt idx="645">
                  <c:v>440.8</c:v>
                </c:pt>
                <c:pt idx="646">
                  <c:v>441.65</c:v>
                </c:pt>
                <c:pt idx="647">
                  <c:v>442.45</c:v>
                </c:pt>
                <c:pt idx="648">
                  <c:v>444.45</c:v>
                </c:pt>
                <c:pt idx="649">
                  <c:v>443.85</c:v>
                </c:pt>
                <c:pt idx="650">
                  <c:v>444.7</c:v>
                </c:pt>
                <c:pt idx="651">
                  <c:v>445.8</c:v>
                </c:pt>
                <c:pt idx="652">
                  <c:v>445.8</c:v>
                </c:pt>
                <c:pt idx="653">
                  <c:v>446.65</c:v>
                </c:pt>
                <c:pt idx="654">
                  <c:v>446.95</c:v>
                </c:pt>
                <c:pt idx="655">
                  <c:v>447.8</c:v>
                </c:pt>
                <c:pt idx="656">
                  <c:v>448.9</c:v>
                </c:pt>
                <c:pt idx="657">
                  <c:v>449.45</c:v>
                </c:pt>
                <c:pt idx="658">
                  <c:v>449.75</c:v>
                </c:pt>
                <c:pt idx="659">
                  <c:v>450.3</c:v>
                </c:pt>
                <c:pt idx="660">
                  <c:v>450.85</c:v>
                </c:pt>
                <c:pt idx="661">
                  <c:v>451.15</c:v>
                </c:pt>
                <c:pt idx="662">
                  <c:v>452.8</c:v>
                </c:pt>
                <c:pt idx="663">
                  <c:v>452.8</c:v>
                </c:pt>
                <c:pt idx="664">
                  <c:v>453.95</c:v>
                </c:pt>
                <c:pt idx="665">
                  <c:v>454.5</c:v>
                </c:pt>
                <c:pt idx="666">
                  <c:v>455.05</c:v>
                </c:pt>
                <c:pt idx="667">
                  <c:v>455.9</c:v>
                </c:pt>
                <c:pt idx="668">
                  <c:v>457</c:v>
                </c:pt>
                <c:pt idx="669">
                  <c:v>457.55</c:v>
                </c:pt>
                <c:pt idx="670">
                  <c:v>458.4</c:v>
                </c:pt>
                <c:pt idx="671">
                  <c:v>458.65</c:v>
                </c:pt>
                <c:pt idx="672">
                  <c:v>459.25</c:v>
                </c:pt>
                <c:pt idx="673">
                  <c:v>459.5</c:v>
                </c:pt>
                <c:pt idx="674">
                  <c:v>460.05</c:v>
                </c:pt>
                <c:pt idx="675">
                  <c:v>461.2</c:v>
                </c:pt>
                <c:pt idx="676">
                  <c:v>462.05</c:v>
                </c:pt>
                <c:pt idx="677">
                  <c:v>462.85</c:v>
                </c:pt>
                <c:pt idx="678">
                  <c:v>463.4</c:v>
                </c:pt>
                <c:pt idx="679">
                  <c:v>463.7</c:v>
                </c:pt>
                <c:pt idx="680">
                  <c:v>464.25</c:v>
                </c:pt>
                <c:pt idx="681">
                  <c:v>464.8</c:v>
                </c:pt>
                <c:pt idx="682">
                  <c:v>465.1</c:v>
                </c:pt>
                <c:pt idx="683">
                  <c:v>466.2</c:v>
                </c:pt>
                <c:pt idx="684">
                  <c:v>466.2</c:v>
                </c:pt>
                <c:pt idx="685">
                  <c:v>466.2</c:v>
                </c:pt>
                <c:pt idx="686">
                  <c:v>467.35</c:v>
                </c:pt>
                <c:pt idx="687">
                  <c:v>466.8</c:v>
                </c:pt>
                <c:pt idx="688">
                  <c:v>467.6</c:v>
                </c:pt>
                <c:pt idx="689">
                  <c:v>467.9</c:v>
                </c:pt>
                <c:pt idx="690">
                  <c:v>468.45</c:v>
                </c:pt>
                <c:pt idx="691">
                  <c:v>469.85</c:v>
                </c:pt>
                <c:pt idx="692">
                  <c:v>470.7</c:v>
                </c:pt>
                <c:pt idx="693">
                  <c:v>471.25</c:v>
                </c:pt>
                <c:pt idx="694">
                  <c:v>470.7</c:v>
                </c:pt>
                <c:pt idx="695">
                  <c:v>472.65</c:v>
                </c:pt>
                <c:pt idx="696">
                  <c:v>473.75</c:v>
                </c:pt>
                <c:pt idx="697">
                  <c:v>473.5</c:v>
                </c:pt>
                <c:pt idx="698">
                  <c:v>474.9</c:v>
                </c:pt>
                <c:pt idx="699">
                  <c:v>475.45</c:v>
                </c:pt>
                <c:pt idx="700">
                  <c:v>476</c:v>
                </c:pt>
                <c:pt idx="701">
                  <c:v>477.65</c:v>
                </c:pt>
                <c:pt idx="702">
                  <c:v>477.65</c:v>
                </c:pt>
                <c:pt idx="703">
                  <c:v>478.25</c:v>
                </c:pt>
                <c:pt idx="704">
                  <c:v>479.05</c:v>
                </c:pt>
                <c:pt idx="705">
                  <c:v>478.8</c:v>
                </c:pt>
                <c:pt idx="706">
                  <c:v>480.2</c:v>
                </c:pt>
                <c:pt idx="707">
                  <c:v>481</c:v>
                </c:pt>
                <c:pt idx="708">
                  <c:v>481.6</c:v>
                </c:pt>
                <c:pt idx="709">
                  <c:v>483</c:v>
                </c:pt>
                <c:pt idx="710">
                  <c:v>483</c:v>
                </c:pt>
                <c:pt idx="711">
                  <c:v>483.55</c:v>
                </c:pt>
                <c:pt idx="712">
                  <c:v>484.1</c:v>
                </c:pt>
                <c:pt idx="713">
                  <c:v>485.2</c:v>
                </c:pt>
                <c:pt idx="714">
                  <c:v>485.75</c:v>
                </c:pt>
                <c:pt idx="715">
                  <c:v>485.75</c:v>
                </c:pt>
                <c:pt idx="716">
                  <c:v>487.45</c:v>
                </c:pt>
                <c:pt idx="717">
                  <c:v>488</c:v>
                </c:pt>
                <c:pt idx="718">
                  <c:v>488</c:v>
                </c:pt>
                <c:pt idx="719">
                  <c:v>487.75</c:v>
                </c:pt>
                <c:pt idx="720">
                  <c:v>488.85</c:v>
                </c:pt>
                <c:pt idx="721">
                  <c:v>488.85</c:v>
                </c:pt>
                <c:pt idx="722">
                  <c:v>489.7</c:v>
                </c:pt>
                <c:pt idx="723">
                  <c:v>489.95</c:v>
                </c:pt>
                <c:pt idx="724">
                  <c:v>490.25</c:v>
                </c:pt>
                <c:pt idx="725">
                  <c:v>491.9</c:v>
                </c:pt>
                <c:pt idx="726">
                  <c:v>491.9</c:v>
                </c:pt>
                <c:pt idx="727">
                  <c:v>492.5</c:v>
                </c:pt>
                <c:pt idx="728">
                  <c:v>493.3</c:v>
                </c:pt>
                <c:pt idx="729">
                  <c:v>493.3</c:v>
                </c:pt>
                <c:pt idx="730">
                  <c:v>494.15</c:v>
                </c:pt>
                <c:pt idx="731">
                  <c:v>495.25</c:v>
                </c:pt>
                <c:pt idx="732">
                  <c:v>495.85</c:v>
                </c:pt>
                <c:pt idx="733">
                  <c:v>496.65</c:v>
                </c:pt>
                <c:pt idx="734">
                  <c:v>497.5</c:v>
                </c:pt>
                <c:pt idx="735">
                  <c:v>498.6</c:v>
                </c:pt>
                <c:pt idx="736">
                  <c:v>498.6</c:v>
                </c:pt>
                <c:pt idx="737">
                  <c:v>499.2</c:v>
                </c:pt>
                <c:pt idx="738">
                  <c:v>499.75</c:v>
                </c:pt>
                <c:pt idx="739">
                  <c:v>500.3</c:v>
                </c:pt>
                <c:pt idx="740">
                  <c:v>501.4</c:v>
                </c:pt>
                <c:pt idx="741">
                  <c:v>501.95</c:v>
                </c:pt>
                <c:pt idx="742">
                  <c:v>502.55</c:v>
                </c:pt>
                <c:pt idx="743">
                  <c:v>503.1</c:v>
                </c:pt>
                <c:pt idx="744">
                  <c:v>504.2</c:v>
                </c:pt>
                <c:pt idx="745">
                  <c:v>504.75</c:v>
                </c:pt>
                <c:pt idx="746">
                  <c:v>505.9</c:v>
                </c:pt>
                <c:pt idx="747">
                  <c:v>507</c:v>
                </c:pt>
                <c:pt idx="748">
                  <c:v>507.85</c:v>
                </c:pt>
                <c:pt idx="749">
                  <c:v>508.95</c:v>
                </c:pt>
                <c:pt idx="750">
                  <c:v>509.5</c:v>
                </c:pt>
                <c:pt idx="751">
                  <c:v>510.35</c:v>
                </c:pt>
                <c:pt idx="752">
                  <c:v>510.35</c:v>
                </c:pt>
                <c:pt idx="753">
                  <c:v>511.45</c:v>
                </c:pt>
                <c:pt idx="754">
                  <c:v>512.3</c:v>
                </c:pt>
                <c:pt idx="755">
                  <c:v>512.3</c:v>
                </c:pt>
                <c:pt idx="756">
                  <c:v>514</c:v>
                </c:pt>
                <c:pt idx="757">
                  <c:v>513.15</c:v>
                </c:pt>
                <c:pt idx="758">
                  <c:v>514.25</c:v>
                </c:pt>
                <c:pt idx="759">
                  <c:v>514.25</c:v>
                </c:pt>
                <c:pt idx="760">
                  <c:v>514.8</c:v>
                </c:pt>
                <c:pt idx="761">
                  <c:v>516.2</c:v>
                </c:pt>
                <c:pt idx="762">
                  <c:v>516.2</c:v>
                </c:pt>
                <c:pt idx="763">
                  <c:v>517.05</c:v>
                </c:pt>
                <c:pt idx="764">
                  <c:v>518.75</c:v>
                </c:pt>
                <c:pt idx="765">
                  <c:v>519</c:v>
                </c:pt>
                <c:pt idx="766">
                  <c:v>519.55</c:v>
                </c:pt>
                <c:pt idx="767">
                  <c:v>519.55</c:v>
                </c:pt>
                <c:pt idx="768">
                  <c:v>519.85</c:v>
                </c:pt>
                <c:pt idx="769">
                  <c:v>520.4</c:v>
                </c:pt>
                <c:pt idx="770">
                  <c:v>521.25</c:v>
                </c:pt>
                <c:pt idx="771">
                  <c:v>520.95</c:v>
                </c:pt>
                <c:pt idx="772">
                  <c:v>521.55</c:v>
                </c:pt>
                <c:pt idx="773">
                  <c:v>521.55</c:v>
                </c:pt>
                <c:pt idx="774">
                  <c:v>522.9</c:v>
                </c:pt>
                <c:pt idx="775">
                  <c:v>522.65</c:v>
                </c:pt>
                <c:pt idx="776">
                  <c:v>524.05</c:v>
                </c:pt>
                <c:pt idx="777">
                  <c:v>524.6</c:v>
                </c:pt>
                <c:pt idx="778">
                  <c:v>524.3</c:v>
                </c:pt>
                <c:pt idx="779">
                  <c:v>525.15</c:v>
                </c:pt>
                <c:pt idx="780">
                  <c:v>526.3</c:v>
                </c:pt>
                <c:pt idx="781">
                  <c:v>526.3</c:v>
                </c:pt>
                <c:pt idx="782">
                  <c:v>526</c:v>
                </c:pt>
                <c:pt idx="783">
                  <c:v>526</c:v>
                </c:pt>
                <c:pt idx="784">
                  <c:v>526</c:v>
                </c:pt>
                <c:pt idx="785">
                  <c:v>526.55</c:v>
                </c:pt>
                <c:pt idx="786">
                  <c:v>526.55</c:v>
                </c:pt>
                <c:pt idx="787">
                  <c:v>527.95</c:v>
                </c:pt>
                <c:pt idx="788">
                  <c:v>528.25</c:v>
                </c:pt>
                <c:pt idx="789">
                  <c:v>528.5</c:v>
                </c:pt>
                <c:pt idx="790">
                  <c:v>528.5</c:v>
                </c:pt>
                <c:pt idx="791">
                  <c:v>528.5</c:v>
                </c:pt>
                <c:pt idx="792">
                  <c:v>529.35</c:v>
                </c:pt>
                <c:pt idx="793">
                  <c:v>529.9</c:v>
                </c:pt>
                <c:pt idx="794">
                  <c:v>530.45</c:v>
                </c:pt>
                <c:pt idx="795">
                  <c:v>531.6</c:v>
                </c:pt>
                <c:pt idx="796">
                  <c:v>531.3</c:v>
                </c:pt>
                <c:pt idx="797">
                  <c:v>531.85</c:v>
                </c:pt>
                <c:pt idx="798">
                  <c:v>532.7</c:v>
                </c:pt>
                <c:pt idx="799">
                  <c:v>532.15</c:v>
                </c:pt>
                <c:pt idx="800">
                  <c:v>533.25</c:v>
                </c:pt>
                <c:pt idx="801">
                  <c:v>534.1</c:v>
                </c:pt>
                <c:pt idx="802">
                  <c:v>534.1</c:v>
                </c:pt>
                <c:pt idx="803">
                  <c:v>535.2</c:v>
                </c:pt>
                <c:pt idx="804">
                  <c:v>535.5</c:v>
                </c:pt>
                <c:pt idx="805">
                  <c:v>536.05</c:v>
                </c:pt>
                <c:pt idx="806">
                  <c:v>535.75</c:v>
                </c:pt>
                <c:pt idx="807">
                  <c:v>536.05</c:v>
                </c:pt>
                <c:pt idx="808">
                  <c:v>537.15</c:v>
                </c:pt>
                <c:pt idx="809">
                  <c:v>536.9</c:v>
                </c:pt>
                <c:pt idx="810">
                  <c:v>537.45</c:v>
                </c:pt>
                <c:pt idx="811">
                  <c:v>538</c:v>
                </c:pt>
                <c:pt idx="812">
                  <c:v>537.75</c:v>
                </c:pt>
                <c:pt idx="813">
                  <c:v>538.55</c:v>
                </c:pt>
                <c:pt idx="814">
                  <c:v>538.3</c:v>
                </c:pt>
                <c:pt idx="815">
                  <c:v>538.3</c:v>
                </c:pt>
                <c:pt idx="816">
                  <c:v>538.3</c:v>
                </c:pt>
                <c:pt idx="817">
                  <c:v>538.3</c:v>
                </c:pt>
                <c:pt idx="818">
                  <c:v>539.15</c:v>
                </c:pt>
                <c:pt idx="819">
                  <c:v>539.15</c:v>
                </c:pt>
                <c:pt idx="820">
                  <c:v>539.4</c:v>
                </c:pt>
                <c:pt idx="821">
                  <c:v>539.15</c:v>
                </c:pt>
                <c:pt idx="822">
                  <c:v>539.4</c:v>
                </c:pt>
                <c:pt idx="823">
                  <c:v>539.95</c:v>
                </c:pt>
                <c:pt idx="824">
                  <c:v>539.4</c:v>
                </c:pt>
                <c:pt idx="825">
                  <c:v>539.95</c:v>
                </c:pt>
                <c:pt idx="826">
                  <c:v>540.8</c:v>
                </c:pt>
                <c:pt idx="827">
                  <c:v>540.8</c:v>
                </c:pt>
                <c:pt idx="828">
                  <c:v>540.8</c:v>
                </c:pt>
                <c:pt idx="829">
                  <c:v>541.1</c:v>
                </c:pt>
                <c:pt idx="830">
                  <c:v>541.65</c:v>
                </c:pt>
                <c:pt idx="831">
                  <c:v>541.1</c:v>
                </c:pt>
                <c:pt idx="832">
                  <c:v>541.35</c:v>
                </c:pt>
                <c:pt idx="833">
                  <c:v>542.2</c:v>
                </c:pt>
                <c:pt idx="834">
                  <c:v>543.6</c:v>
                </c:pt>
                <c:pt idx="835">
                  <c:v>541.65</c:v>
                </c:pt>
                <c:pt idx="836">
                  <c:v>542.75</c:v>
                </c:pt>
                <c:pt idx="837">
                  <c:v>541.1</c:v>
                </c:pt>
                <c:pt idx="838">
                  <c:v>541.65</c:v>
                </c:pt>
                <c:pt idx="839">
                  <c:v>541.35</c:v>
                </c:pt>
                <c:pt idx="840">
                  <c:v>541.65</c:v>
                </c:pt>
                <c:pt idx="841">
                  <c:v>541.65</c:v>
                </c:pt>
                <c:pt idx="842">
                  <c:v>542.2</c:v>
                </c:pt>
                <c:pt idx="843">
                  <c:v>541.9</c:v>
                </c:pt>
                <c:pt idx="844">
                  <c:v>542.5</c:v>
                </c:pt>
                <c:pt idx="845">
                  <c:v>541.9</c:v>
                </c:pt>
                <c:pt idx="846">
                  <c:v>542.75</c:v>
                </c:pt>
                <c:pt idx="847">
                  <c:v>542.2</c:v>
                </c:pt>
                <c:pt idx="848">
                  <c:v>542.5</c:v>
                </c:pt>
                <c:pt idx="849">
                  <c:v>543.05</c:v>
                </c:pt>
                <c:pt idx="850">
                  <c:v>544.15</c:v>
                </c:pt>
                <c:pt idx="851">
                  <c:v>543.9</c:v>
                </c:pt>
                <c:pt idx="852">
                  <c:v>544.45</c:v>
                </c:pt>
                <c:pt idx="853">
                  <c:v>544.15</c:v>
                </c:pt>
                <c:pt idx="854">
                  <c:v>545</c:v>
                </c:pt>
                <c:pt idx="855">
                  <c:v>545</c:v>
                </c:pt>
                <c:pt idx="856">
                  <c:v>546.1</c:v>
                </c:pt>
                <c:pt idx="857">
                  <c:v>546.95</c:v>
                </c:pt>
                <c:pt idx="858">
                  <c:v>547.8</c:v>
                </c:pt>
                <c:pt idx="859">
                  <c:v>548.05</c:v>
                </c:pt>
                <c:pt idx="860">
                  <c:v>548.35</c:v>
                </c:pt>
                <c:pt idx="861">
                  <c:v>549.2</c:v>
                </c:pt>
                <c:pt idx="862">
                  <c:v>549.75</c:v>
                </c:pt>
                <c:pt idx="863">
                  <c:v>550.3</c:v>
                </c:pt>
                <c:pt idx="864">
                  <c:v>551.7</c:v>
                </c:pt>
                <c:pt idx="865">
                  <c:v>552</c:v>
                </c:pt>
                <c:pt idx="866">
                  <c:v>552.8</c:v>
                </c:pt>
                <c:pt idx="867">
                  <c:v>553.95</c:v>
                </c:pt>
                <c:pt idx="868">
                  <c:v>553.65</c:v>
                </c:pt>
                <c:pt idx="869">
                  <c:v>553.95</c:v>
                </c:pt>
                <c:pt idx="870">
                  <c:v>555.05</c:v>
                </c:pt>
                <c:pt idx="871">
                  <c:v>555.6</c:v>
                </c:pt>
                <c:pt idx="872">
                  <c:v>555.9</c:v>
                </c:pt>
                <c:pt idx="873">
                  <c:v>557.55</c:v>
                </c:pt>
                <c:pt idx="874">
                  <c:v>558.1</c:v>
                </c:pt>
                <c:pt idx="875">
                  <c:v>558.1</c:v>
                </c:pt>
                <c:pt idx="876">
                  <c:v>558.95</c:v>
                </c:pt>
                <c:pt idx="877">
                  <c:v>560.1</c:v>
                </c:pt>
                <c:pt idx="878">
                  <c:v>559.8</c:v>
                </c:pt>
                <c:pt idx="879">
                  <c:v>559.8</c:v>
                </c:pt>
                <c:pt idx="880">
                  <c:v>560.65</c:v>
                </c:pt>
                <c:pt idx="881">
                  <c:v>560.9</c:v>
                </c:pt>
                <c:pt idx="882">
                  <c:v>560.9</c:v>
                </c:pt>
                <c:pt idx="883">
                  <c:v>562.3</c:v>
                </c:pt>
                <c:pt idx="884">
                  <c:v>560.65</c:v>
                </c:pt>
                <c:pt idx="885">
                  <c:v>562.05</c:v>
                </c:pt>
                <c:pt idx="886">
                  <c:v>561.75</c:v>
                </c:pt>
                <c:pt idx="887">
                  <c:v>561.75</c:v>
                </c:pt>
                <c:pt idx="888">
                  <c:v>562.6</c:v>
                </c:pt>
                <c:pt idx="889">
                  <c:v>562.85</c:v>
                </c:pt>
                <c:pt idx="890">
                  <c:v>562.6</c:v>
                </c:pt>
                <c:pt idx="891">
                  <c:v>562.85</c:v>
                </c:pt>
                <c:pt idx="892">
                  <c:v>563.15</c:v>
                </c:pt>
                <c:pt idx="893">
                  <c:v>563.45</c:v>
                </c:pt>
                <c:pt idx="894">
                  <c:v>564</c:v>
                </c:pt>
                <c:pt idx="895">
                  <c:v>564.55</c:v>
                </c:pt>
                <c:pt idx="896">
                  <c:v>564.55</c:v>
                </c:pt>
                <c:pt idx="897">
                  <c:v>566.5</c:v>
                </c:pt>
                <c:pt idx="898">
                  <c:v>566.8</c:v>
                </c:pt>
                <c:pt idx="899">
                  <c:v>566.8</c:v>
                </c:pt>
                <c:pt idx="900">
                  <c:v>567.35</c:v>
                </c:pt>
                <c:pt idx="901">
                  <c:v>568.45</c:v>
                </c:pt>
                <c:pt idx="902">
                  <c:v>567.9</c:v>
                </c:pt>
                <c:pt idx="903">
                  <c:v>568.2</c:v>
                </c:pt>
                <c:pt idx="904">
                  <c:v>569.6</c:v>
                </c:pt>
                <c:pt idx="905">
                  <c:v>570.95</c:v>
                </c:pt>
                <c:pt idx="906">
                  <c:v>570.15</c:v>
                </c:pt>
                <c:pt idx="907">
                  <c:v>571.55</c:v>
                </c:pt>
                <c:pt idx="908">
                  <c:v>572.35</c:v>
                </c:pt>
                <c:pt idx="909">
                  <c:v>573.2</c:v>
                </c:pt>
                <c:pt idx="910">
                  <c:v>574.3</c:v>
                </c:pt>
                <c:pt idx="911">
                  <c:v>575.15</c:v>
                </c:pt>
                <c:pt idx="912">
                  <c:v>576.85</c:v>
                </c:pt>
                <c:pt idx="913">
                  <c:v>577.95</c:v>
                </c:pt>
                <c:pt idx="914">
                  <c:v>580.2</c:v>
                </c:pt>
                <c:pt idx="915">
                  <c:v>581.3</c:v>
                </c:pt>
                <c:pt idx="916">
                  <c:v>582.7</c:v>
                </c:pt>
                <c:pt idx="917">
                  <c:v>583.55</c:v>
                </c:pt>
                <c:pt idx="918">
                  <c:v>584.95</c:v>
                </c:pt>
                <c:pt idx="919">
                  <c:v>586.9</c:v>
                </c:pt>
                <c:pt idx="920">
                  <c:v>587.75</c:v>
                </c:pt>
                <c:pt idx="921">
                  <c:v>589.4</c:v>
                </c:pt>
                <c:pt idx="922">
                  <c:v>589.95</c:v>
                </c:pt>
                <c:pt idx="923">
                  <c:v>590.8</c:v>
                </c:pt>
                <c:pt idx="924">
                  <c:v>592.2</c:v>
                </c:pt>
                <c:pt idx="925">
                  <c:v>592.5</c:v>
                </c:pt>
                <c:pt idx="926">
                  <c:v>593.9</c:v>
                </c:pt>
                <c:pt idx="927">
                  <c:v>594.45</c:v>
                </c:pt>
                <c:pt idx="928">
                  <c:v>596.1</c:v>
                </c:pt>
                <c:pt idx="929">
                  <c:v>596.65</c:v>
                </c:pt>
                <c:pt idx="930">
                  <c:v>598.05</c:v>
                </c:pt>
                <c:pt idx="931">
                  <c:v>598.9</c:v>
                </c:pt>
                <c:pt idx="932">
                  <c:v>600.85</c:v>
                </c:pt>
                <c:pt idx="933">
                  <c:v>602</c:v>
                </c:pt>
                <c:pt idx="934">
                  <c:v>603.4</c:v>
                </c:pt>
                <c:pt idx="935">
                  <c:v>605.05</c:v>
                </c:pt>
                <c:pt idx="936">
                  <c:v>606.15</c:v>
                </c:pt>
                <c:pt idx="937">
                  <c:v>607.3</c:v>
                </c:pt>
                <c:pt idx="938">
                  <c:v>607.85</c:v>
                </c:pt>
                <c:pt idx="939">
                  <c:v>608.7</c:v>
                </c:pt>
                <c:pt idx="940">
                  <c:v>608.95</c:v>
                </c:pt>
                <c:pt idx="941">
                  <c:v>610.35</c:v>
                </c:pt>
                <c:pt idx="942">
                  <c:v>612.05</c:v>
                </c:pt>
                <c:pt idx="943">
                  <c:v>614.25</c:v>
                </c:pt>
                <c:pt idx="944">
                  <c:v>614.85</c:v>
                </c:pt>
                <c:pt idx="945">
                  <c:v>615.65</c:v>
                </c:pt>
                <c:pt idx="946">
                  <c:v>616.8</c:v>
                </c:pt>
                <c:pt idx="947">
                  <c:v>617.6</c:v>
                </c:pt>
                <c:pt idx="948">
                  <c:v>619</c:v>
                </c:pt>
                <c:pt idx="949">
                  <c:v>619.85</c:v>
                </c:pt>
                <c:pt idx="950">
                  <c:v>620.7</c:v>
                </c:pt>
                <c:pt idx="951">
                  <c:v>622.65</c:v>
                </c:pt>
                <c:pt idx="952">
                  <c:v>623.2</c:v>
                </c:pt>
                <c:pt idx="953">
                  <c:v>624.9</c:v>
                </c:pt>
                <c:pt idx="954">
                  <c:v>625.15</c:v>
                </c:pt>
                <c:pt idx="955">
                  <c:v>625.7</c:v>
                </c:pt>
                <c:pt idx="956">
                  <c:v>626.55</c:v>
                </c:pt>
                <c:pt idx="957">
                  <c:v>627.95</c:v>
                </c:pt>
                <c:pt idx="958">
                  <c:v>629.35</c:v>
                </c:pt>
                <c:pt idx="959">
                  <c:v>630.45</c:v>
                </c:pt>
                <c:pt idx="960">
                  <c:v>631.05</c:v>
                </c:pt>
                <c:pt idx="961">
                  <c:v>632.7</c:v>
                </c:pt>
                <c:pt idx="962">
                  <c:v>633</c:v>
                </c:pt>
                <c:pt idx="963">
                  <c:v>634.4</c:v>
                </c:pt>
                <c:pt idx="964">
                  <c:v>635.2</c:v>
                </c:pt>
                <c:pt idx="965">
                  <c:v>635.2</c:v>
                </c:pt>
                <c:pt idx="966">
                  <c:v>635.8</c:v>
                </c:pt>
                <c:pt idx="967">
                  <c:v>636.9</c:v>
                </c:pt>
                <c:pt idx="968">
                  <c:v>637.45</c:v>
                </c:pt>
                <c:pt idx="969">
                  <c:v>637.45</c:v>
                </c:pt>
                <c:pt idx="970">
                  <c:v>638.55</c:v>
                </c:pt>
                <c:pt idx="971">
                  <c:v>638.55</c:v>
                </c:pt>
                <c:pt idx="972">
                  <c:v>639.4</c:v>
                </c:pt>
                <c:pt idx="973">
                  <c:v>639.95</c:v>
                </c:pt>
                <c:pt idx="974">
                  <c:v>640.25</c:v>
                </c:pt>
                <c:pt idx="975">
                  <c:v>641.35</c:v>
                </c:pt>
                <c:pt idx="976">
                  <c:v>640.55</c:v>
                </c:pt>
                <c:pt idx="977">
                  <c:v>641.1</c:v>
                </c:pt>
                <c:pt idx="978">
                  <c:v>642.5</c:v>
                </c:pt>
                <c:pt idx="979">
                  <c:v>643.6</c:v>
                </c:pt>
                <c:pt idx="980">
                  <c:v>644.15</c:v>
                </c:pt>
                <c:pt idx="981">
                  <c:v>645</c:v>
                </c:pt>
                <c:pt idx="982">
                  <c:v>646.1</c:v>
                </c:pt>
                <c:pt idx="983">
                  <c:v>645.85</c:v>
                </c:pt>
                <c:pt idx="984">
                  <c:v>646.4</c:v>
                </c:pt>
                <c:pt idx="985">
                  <c:v>646.7</c:v>
                </c:pt>
                <c:pt idx="986">
                  <c:v>646.1</c:v>
                </c:pt>
                <c:pt idx="987">
                  <c:v>645.55</c:v>
                </c:pt>
                <c:pt idx="988">
                  <c:v>646.95</c:v>
                </c:pt>
                <c:pt idx="989">
                  <c:v>646.4</c:v>
                </c:pt>
                <c:pt idx="990">
                  <c:v>646.95</c:v>
                </c:pt>
                <c:pt idx="991">
                  <c:v>647.25</c:v>
                </c:pt>
                <c:pt idx="992">
                  <c:v>647.25</c:v>
                </c:pt>
                <c:pt idx="993">
                  <c:v>647.25</c:v>
                </c:pt>
                <c:pt idx="994">
                  <c:v>646.95</c:v>
                </c:pt>
                <c:pt idx="995">
                  <c:v>646.7</c:v>
                </c:pt>
                <c:pt idx="996">
                  <c:v>647.5</c:v>
                </c:pt>
                <c:pt idx="997">
                  <c:v>647.25</c:v>
                </c:pt>
                <c:pt idx="998">
                  <c:v>647.5</c:v>
                </c:pt>
                <c:pt idx="999">
                  <c:v>647.8</c:v>
                </c:pt>
                <c:pt idx="1000">
                  <c:v>648.65</c:v>
                </c:pt>
                <c:pt idx="1001">
                  <c:v>649.2</c:v>
                </c:pt>
                <c:pt idx="1002">
                  <c:v>648.9</c:v>
                </c:pt>
                <c:pt idx="1003">
                  <c:v>649.75</c:v>
                </c:pt>
                <c:pt idx="1004">
                  <c:v>650.3</c:v>
                </c:pt>
                <c:pt idx="1005">
                  <c:v>650.6</c:v>
                </c:pt>
                <c:pt idx="1006">
                  <c:v>651.7</c:v>
                </c:pt>
                <c:pt idx="1007">
                  <c:v>651.7</c:v>
                </c:pt>
                <c:pt idx="1008">
                  <c:v>653.1</c:v>
                </c:pt>
                <c:pt idx="1009">
                  <c:v>654.2</c:v>
                </c:pt>
                <c:pt idx="1010">
                  <c:v>655.35</c:v>
                </c:pt>
                <c:pt idx="1011">
                  <c:v>656.75</c:v>
                </c:pt>
                <c:pt idx="1012">
                  <c:v>658.15</c:v>
                </c:pt>
                <c:pt idx="1013">
                  <c:v>657.85</c:v>
                </c:pt>
                <c:pt idx="1014">
                  <c:v>659.25</c:v>
                </c:pt>
                <c:pt idx="1015">
                  <c:v>659.55</c:v>
                </c:pt>
                <c:pt idx="1016">
                  <c:v>659.8</c:v>
                </c:pt>
                <c:pt idx="1017">
                  <c:v>661.5</c:v>
                </c:pt>
                <c:pt idx="1018">
                  <c:v>661.5</c:v>
                </c:pt>
                <c:pt idx="1019">
                  <c:v>662.3</c:v>
                </c:pt>
                <c:pt idx="1020">
                  <c:v>663.45</c:v>
                </c:pt>
                <c:pt idx="1021">
                  <c:v>664.85</c:v>
                </c:pt>
                <c:pt idx="1022">
                  <c:v>665.65</c:v>
                </c:pt>
                <c:pt idx="1023">
                  <c:v>665.65</c:v>
                </c:pt>
                <c:pt idx="1024">
                  <c:v>666.8</c:v>
                </c:pt>
                <c:pt idx="1025">
                  <c:v>666.8</c:v>
                </c:pt>
                <c:pt idx="1026">
                  <c:v>668.75</c:v>
                </c:pt>
                <c:pt idx="1027">
                  <c:v>669.85</c:v>
                </c:pt>
                <c:pt idx="1028">
                  <c:v>670.4</c:v>
                </c:pt>
                <c:pt idx="1029">
                  <c:v>671.55</c:v>
                </c:pt>
                <c:pt idx="1030">
                  <c:v>672.4</c:v>
                </c:pt>
                <c:pt idx="1031">
                  <c:v>673.2</c:v>
                </c:pt>
                <c:pt idx="1032">
                  <c:v>674.05</c:v>
                </c:pt>
                <c:pt idx="1033">
                  <c:v>674.9</c:v>
                </c:pt>
                <c:pt idx="1034">
                  <c:v>675.45</c:v>
                </c:pt>
                <c:pt idx="1035">
                  <c:v>676.55</c:v>
                </c:pt>
                <c:pt idx="1036">
                  <c:v>678.5</c:v>
                </c:pt>
                <c:pt idx="1037">
                  <c:v>679.35</c:v>
                </c:pt>
                <c:pt idx="1038">
                  <c:v>680.2</c:v>
                </c:pt>
                <c:pt idx="1039">
                  <c:v>681.85</c:v>
                </c:pt>
                <c:pt idx="1040">
                  <c:v>682.7</c:v>
                </c:pt>
                <c:pt idx="1041">
                  <c:v>682.7</c:v>
                </c:pt>
                <c:pt idx="1042">
                  <c:v>684.1</c:v>
                </c:pt>
                <c:pt idx="1043">
                  <c:v>685.5</c:v>
                </c:pt>
                <c:pt idx="1044">
                  <c:v>686.05</c:v>
                </c:pt>
                <c:pt idx="1045">
                  <c:v>687.45</c:v>
                </c:pt>
                <c:pt idx="1046">
                  <c:v>689.15</c:v>
                </c:pt>
                <c:pt idx="1047">
                  <c:v>689.7</c:v>
                </c:pt>
                <c:pt idx="1048">
                  <c:v>690.8</c:v>
                </c:pt>
                <c:pt idx="1049">
                  <c:v>691.65</c:v>
                </c:pt>
                <c:pt idx="1050">
                  <c:v>693.05</c:v>
                </c:pt>
                <c:pt idx="1051">
                  <c:v>694.15</c:v>
                </c:pt>
                <c:pt idx="1052">
                  <c:v>695.3</c:v>
                </c:pt>
                <c:pt idx="1053">
                  <c:v>696.7</c:v>
                </c:pt>
                <c:pt idx="1054">
                  <c:v>696.95</c:v>
                </c:pt>
                <c:pt idx="1055">
                  <c:v>698.9</c:v>
                </c:pt>
                <c:pt idx="1056">
                  <c:v>699.45</c:v>
                </c:pt>
                <c:pt idx="1057">
                  <c:v>701.15</c:v>
                </c:pt>
                <c:pt idx="1058">
                  <c:v>702.8</c:v>
                </c:pt>
                <c:pt idx="1059">
                  <c:v>703.95</c:v>
                </c:pt>
                <c:pt idx="1060">
                  <c:v>704.8</c:v>
                </c:pt>
                <c:pt idx="1061">
                  <c:v>707.55</c:v>
                </c:pt>
                <c:pt idx="1062">
                  <c:v>708.15</c:v>
                </c:pt>
                <c:pt idx="1063">
                  <c:v>708.95</c:v>
                </c:pt>
                <c:pt idx="1064">
                  <c:v>710.95</c:v>
                </c:pt>
                <c:pt idx="1065">
                  <c:v>711.75</c:v>
                </c:pt>
                <c:pt idx="1066">
                  <c:v>712.9</c:v>
                </c:pt>
                <c:pt idx="1067">
                  <c:v>713.7</c:v>
                </c:pt>
                <c:pt idx="1068">
                  <c:v>715.4</c:v>
                </c:pt>
                <c:pt idx="1069">
                  <c:v>716.25</c:v>
                </c:pt>
                <c:pt idx="1070">
                  <c:v>717.35</c:v>
                </c:pt>
                <c:pt idx="1071">
                  <c:v>718.2</c:v>
                </c:pt>
                <c:pt idx="1072">
                  <c:v>719.05</c:v>
                </c:pt>
                <c:pt idx="1073">
                  <c:v>720.4</c:v>
                </c:pt>
                <c:pt idx="1074">
                  <c:v>721.55</c:v>
                </c:pt>
                <c:pt idx="1075">
                  <c:v>722.4</c:v>
                </c:pt>
                <c:pt idx="1076">
                  <c:v>724.35</c:v>
                </c:pt>
                <c:pt idx="1077">
                  <c:v>725.15</c:v>
                </c:pt>
                <c:pt idx="1078">
                  <c:v>726.3</c:v>
                </c:pt>
                <c:pt idx="1079">
                  <c:v>726.55</c:v>
                </c:pt>
                <c:pt idx="1080">
                  <c:v>726.85</c:v>
                </c:pt>
                <c:pt idx="1081">
                  <c:v>728.25</c:v>
                </c:pt>
                <c:pt idx="1082">
                  <c:v>728.8</c:v>
                </c:pt>
                <c:pt idx="1083">
                  <c:v>729.35</c:v>
                </c:pt>
                <c:pt idx="1084">
                  <c:v>730.75</c:v>
                </c:pt>
                <c:pt idx="1085">
                  <c:v>731.6</c:v>
                </c:pt>
                <c:pt idx="1086">
                  <c:v>732.15</c:v>
                </c:pt>
                <c:pt idx="1087">
                  <c:v>733.25</c:v>
                </c:pt>
                <c:pt idx="1088">
                  <c:v>734.4</c:v>
                </c:pt>
                <c:pt idx="1089">
                  <c:v>735.25</c:v>
                </c:pt>
                <c:pt idx="1090">
                  <c:v>736.65</c:v>
                </c:pt>
                <c:pt idx="1091">
                  <c:v>737.2</c:v>
                </c:pt>
                <c:pt idx="1092">
                  <c:v>738.6</c:v>
                </c:pt>
                <c:pt idx="1093">
                  <c:v>739.7</c:v>
                </c:pt>
                <c:pt idx="1094">
                  <c:v>740</c:v>
                </c:pt>
                <c:pt idx="1095">
                  <c:v>740.25</c:v>
                </c:pt>
                <c:pt idx="1096">
                  <c:v>741.65</c:v>
                </c:pt>
                <c:pt idx="1097">
                  <c:v>742.75</c:v>
                </c:pt>
                <c:pt idx="1098">
                  <c:v>743.35</c:v>
                </c:pt>
                <c:pt idx="1099">
                  <c:v>745.3</c:v>
                </c:pt>
                <c:pt idx="1100">
                  <c:v>746.4</c:v>
                </c:pt>
                <c:pt idx="1101">
                  <c:v>746.4</c:v>
                </c:pt>
                <c:pt idx="1102">
                  <c:v>748.35</c:v>
                </c:pt>
                <c:pt idx="1103">
                  <c:v>748.65</c:v>
                </c:pt>
                <c:pt idx="1104">
                  <c:v>749.2</c:v>
                </c:pt>
                <c:pt idx="1105">
                  <c:v>750.85</c:v>
                </c:pt>
                <c:pt idx="1106">
                  <c:v>753.4</c:v>
                </c:pt>
                <c:pt idx="1107">
                  <c:v>753.4</c:v>
                </c:pt>
                <c:pt idx="1108">
                  <c:v>755.35</c:v>
                </c:pt>
                <c:pt idx="1109">
                  <c:v>755.9</c:v>
                </c:pt>
                <c:pt idx="1110">
                  <c:v>756.2</c:v>
                </c:pt>
                <c:pt idx="1111">
                  <c:v>756.45</c:v>
                </c:pt>
                <c:pt idx="1112">
                  <c:v>757</c:v>
                </c:pt>
                <c:pt idx="1113">
                  <c:v>757.3</c:v>
                </c:pt>
                <c:pt idx="1114">
                  <c:v>758.7</c:v>
                </c:pt>
                <c:pt idx="1115">
                  <c:v>759.25</c:v>
                </c:pt>
                <c:pt idx="1116">
                  <c:v>760.35</c:v>
                </c:pt>
                <c:pt idx="1117">
                  <c:v>761.2</c:v>
                </c:pt>
                <c:pt idx="1118">
                  <c:v>761.75</c:v>
                </c:pt>
                <c:pt idx="1119">
                  <c:v>762.6</c:v>
                </c:pt>
                <c:pt idx="1120">
                  <c:v>763.15</c:v>
                </c:pt>
                <c:pt idx="1121">
                  <c:v>764.85</c:v>
                </c:pt>
                <c:pt idx="1122">
                  <c:v>765.4</c:v>
                </c:pt>
                <c:pt idx="1123">
                  <c:v>765.95</c:v>
                </c:pt>
                <c:pt idx="1124">
                  <c:v>768.45</c:v>
                </c:pt>
                <c:pt idx="1125">
                  <c:v>769.05</c:v>
                </c:pt>
                <c:pt idx="1126">
                  <c:v>768.75</c:v>
                </c:pt>
                <c:pt idx="1127">
                  <c:v>770.15</c:v>
                </c:pt>
                <c:pt idx="1128">
                  <c:v>771</c:v>
                </c:pt>
                <c:pt idx="1129">
                  <c:v>771.55</c:v>
                </c:pt>
                <c:pt idx="1130">
                  <c:v>772.65</c:v>
                </c:pt>
                <c:pt idx="1131">
                  <c:v>774.05</c:v>
                </c:pt>
                <c:pt idx="1132">
                  <c:v>774.05</c:v>
                </c:pt>
                <c:pt idx="1133">
                  <c:v>776.55</c:v>
                </c:pt>
                <c:pt idx="1134">
                  <c:v>776</c:v>
                </c:pt>
                <c:pt idx="1135">
                  <c:v>777.7</c:v>
                </c:pt>
                <c:pt idx="1136">
                  <c:v>778.55</c:v>
                </c:pt>
                <c:pt idx="1137">
                  <c:v>780.2</c:v>
                </c:pt>
                <c:pt idx="1138">
                  <c:v>780.5</c:v>
                </c:pt>
                <c:pt idx="1139">
                  <c:v>782.45</c:v>
                </c:pt>
                <c:pt idx="1140">
                  <c:v>783.55</c:v>
                </c:pt>
                <c:pt idx="1141">
                  <c:v>783.85</c:v>
                </c:pt>
                <c:pt idx="1142">
                  <c:v>784.4</c:v>
                </c:pt>
                <c:pt idx="1143">
                  <c:v>785.8</c:v>
                </c:pt>
                <c:pt idx="1144">
                  <c:v>786.9</c:v>
                </c:pt>
                <c:pt idx="1145">
                  <c:v>787.75</c:v>
                </c:pt>
                <c:pt idx="1146">
                  <c:v>789.4</c:v>
                </c:pt>
                <c:pt idx="1147">
                  <c:v>790</c:v>
                </c:pt>
                <c:pt idx="1148">
                  <c:v>791.95</c:v>
                </c:pt>
                <c:pt idx="1149">
                  <c:v>793.05</c:v>
                </c:pt>
                <c:pt idx="1150">
                  <c:v>793.6</c:v>
                </c:pt>
                <c:pt idx="1151">
                  <c:v>795</c:v>
                </c:pt>
                <c:pt idx="1152">
                  <c:v>795.55</c:v>
                </c:pt>
                <c:pt idx="1153">
                  <c:v>797.8</c:v>
                </c:pt>
                <c:pt idx="1154">
                  <c:v>798.1</c:v>
                </c:pt>
                <c:pt idx="1155">
                  <c:v>799.5</c:v>
                </c:pt>
                <c:pt idx="1156">
                  <c:v>801.7</c:v>
                </c:pt>
                <c:pt idx="1157">
                  <c:v>800.9</c:v>
                </c:pt>
                <c:pt idx="1158">
                  <c:v>802.25</c:v>
                </c:pt>
                <c:pt idx="1159">
                  <c:v>802.25</c:v>
                </c:pt>
                <c:pt idx="1160">
                  <c:v>802.85</c:v>
                </c:pt>
                <c:pt idx="1161">
                  <c:v>803.4</c:v>
                </c:pt>
                <c:pt idx="1162">
                  <c:v>805.6</c:v>
                </c:pt>
                <c:pt idx="1163">
                  <c:v>806.2</c:v>
                </c:pt>
                <c:pt idx="1164">
                  <c:v>807</c:v>
                </c:pt>
                <c:pt idx="1165">
                  <c:v>808.4</c:v>
                </c:pt>
                <c:pt idx="1166">
                  <c:v>809.55</c:v>
                </c:pt>
                <c:pt idx="1167">
                  <c:v>810.65</c:v>
                </c:pt>
                <c:pt idx="1168">
                  <c:v>811.75</c:v>
                </c:pt>
                <c:pt idx="1169">
                  <c:v>812.35</c:v>
                </c:pt>
                <c:pt idx="1170">
                  <c:v>813.45</c:v>
                </c:pt>
                <c:pt idx="1171">
                  <c:v>815.7</c:v>
                </c:pt>
                <c:pt idx="1172">
                  <c:v>816.8</c:v>
                </c:pt>
                <c:pt idx="1173">
                  <c:v>816.8</c:v>
                </c:pt>
                <c:pt idx="1174">
                  <c:v>817.65</c:v>
                </c:pt>
                <c:pt idx="1175">
                  <c:v>817.65</c:v>
                </c:pt>
                <c:pt idx="1176">
                  <c:v>818.45</c:v>
                </c:pt>
                <c:pt idx="1177">
                  <c:v>819.3</c:v>
                </c:pt>
                <c:pt idx="1178">
                  <c:v>820.45</c:v>
                </c:pt>
                <c:pt idx="1179">
                  <c:v>820.7</c:v>
                </c:pt>
                <c:pt idx="1180">
                  <c:v>822.4</c:v>
                </c:pt>
                <c:pt idx="1181">
                  <c:v>822.4</c:v>
                </c:pt>
                <c:pt idx="1182">
                  <c:v>824.05</c:v>
                </c:pt>
                <c:pt idx="1183">
                  <c:v>825.45</c:v>
                </c:pt>
                <c:pt idx="1184">
                  <c:v>826.85</c:v>
                </c:pt>
                <c:pt idx="1185">
                  <c:v>827.4</c:v>
                </c:pt>
                <c:pt idx="1186">
                  <c:v>829.95</c:v>
                </c:pt>
                <c:pt idx="1187">
                  <c:v>830.75</c:v>
                </c:pt>
                <c:pt idx="1188">
                  <c:v>831.05</c:v>
                </c:pt>
                <c:pt idx="1189">
                  <c:v>831.3</c:v>
                </c:pt>
                <c:pt idx="1190">
                  <c:v>833.3</c:v>
                </c:pt>
                <c:pt idx="1191">
                  <c:v>833</c:v>
                </c:pt>
                <c:pt idx="1192">
                  <c:v>834.95</c:v>
                </c:pt>
                <c:pt idx="1193">
                  <c:v>836.65</c:v>
                </c:pt>
                <c:pt idx="1194">
                  <c:v>839.15</c:v>
                </c:pt>
                <c:pt idx="1195">
                  <c:v>841.1</c:v>
                </c:pt>
                <c:pt idx="1196">
                  <c:v>842.8</c:v>
                </c:pt>
                <c:pt idx="1197">
                  <c:v>843.05</c:v>
                </c:pt>
                <c:pt idx="1198">
                  <c:v>844.15</c:v>
                </c:pt>
                <c:pt idx="1199">
                  <c:v>845</c:v>
                </c:pt>
                <c:pt idx="1200">
                  <c:v>846.4</c:v>
                </c:pt>
                <c:pt idx="1201">
                  <c:v>848.1</c:v>
                </c:pt>
                <c:pt idx="1202">
                  <c:v>849.2</c:v>
                </c:pt>
                <c:pt idx="1203">
                  <c:v>850.6</c:v>
                </c:pt>
                <c:pt idx="1204">
                  <c:v>852</c:v>
                </c:pt>
                <c:pt idx="1205">
                  <c:v>853.1</c:v>
                </c:pt>
                <c:pt idx="1206">
                  <c:v>854.25</c:v>
                </c:pt>
                <c:pt idx="1207">
                  <c:v>854.5</c:v>
                </c:pt>
                <c:pt idx="1208">
                  <c:v>855.9</c:v>
                </c:pt>
                <c:pt idx="1209">
                  <c:v>857.85</c:v>
                </c:pt>
                <c:pt idx="1210">
                  <c:v>859</c:v>
                </c:pt>
                <c:pt idx="1211">
                  <c:v>860.95</c:v>
                </c:pt>
                <c:pt idx="1212">
                  <c:v>861.75</c:v>
                </c:pt>
                <c:pt idx="1213">
                  <c:v>863.15</c:v>
                </c:pt>
                <c:pt idx="1214">
                  <c:v>864.85</c:v>
                </c:pt>
                <c:pt idx="1215">
                  <c:v>866.25</c:v>
                </c:pt>
                <c:pt idx="1216">
                  <c:v>867.9</c:v>
                </c:pt>
                <c:pt idx="1217">
                  <c:v>868.75</c:v>
                </c:pt>
                <c:pt idx="1218">
                  <c:v>870.7</c:v>
                </c:pt>
                <c:pt idx="1219">
                  <c:v>871.85</c:v>
                </c:pt>
                <c:pt idx="1220">
                  <c:v>872.95</c:v>
                </c:pt>
                <c:pt idx="1221">
                  <c:v>873.25</c:v>
                </c:pt>
                <c:pt idx="1222">
                  <c:v>875.2</c:v>
                </c:pt>
                <c:pt idx="1223">
                  <c:v>876.3</c:v>
                </c:pt>
                <c:pt idx="1224">
                  <c:v>878</c:v>
                </c:pt>
                <c:pt idx="1225">
                  <c:v>878.8</c:v>
                </c:pt>
                <c:pt idx="1226">
                  <c:v>880.75</c:v>
                </c:pt>
                <c:pt idx="1227">
                  <c:v>883</c:v>
                </c:pt>
                <c:pt idx="1228">
                  <c:v>883</c:v>
                </c:pt>
                <c:pt idx="1229">
                  <c:v>884.95</c:v>
                </c:pt>
                <c:pt idx="1230">
                  <c:v>886.65</c:v>
                </c:pt>
                <c:pt idx="1231">
                  <c:v>886.9</c:v>
                </c:pt>
                <c:pt idx="1232">
                  <c:v>889.15</c:v>
                </c:pt>
                <c:pt idx="1233">
                  <c:v>890.8</c:v>
                </c:pt>
                <c:pt idx="1234">
                  <c:v>892.5</c:v>
                </c:pt>
                <c:pt idx="1235">
                  <c:v>893.35</c:v>
                </c:pt>
                <c:pt idx="1236">
                  <c:v>894.2</c:v>
                </c:pt>
                <c:pt idx="1237">
                  <c:v>895</c:v>
                </c:pt>
                <c:pt idx="1238">
                  <c:v>896.15</c:v>
                </c:pt>
                <c:pt idx="1239">
                  <c:v>897.55</c:v>
                </c:pt>
                <c:pt idx="1240">
                  <c:v>899.5</c:v>
                </c:pt>
                <c:pt idx="1241">
                  <c:v>900.6</c:v>
                </c:pt>
                <c:pt idx="1242">
                  <c:v>902.55</c:v>
                </c:pt>
                <c:pt idx="1243">
                  <c:v>903.1</c:v>
                </c:pt>
                <c:pt idx="1244">
                  <c:v>904.25</c:v>
                </c:pt>
                <c:pt idx="1245">
                  <c:v>904.8</c:v>
                </c:pt>
                <c:pt idx="1246">
                  <c:v>906.75</c:v>
                </c:pt>
                <c:pt idx="1247">
                  <c:v>907.85</c:v>
                </c:pt>
                <c:pt idx="1248">
                  <c:v>909</c:v>
                </c:pt>
                <c:pt idx="1249">
                  <c:v>910.4</c:v>
                </c:pt>
                <c:pt idx="1250">
                  <c:v>912.9</c:v>
                </c:pt>
                <c:pt idx="1251">
                  <c:v>913.15</c:v>
                </c:pt>
                <c:pt idx="1252">
                  <c:v>913.45</c:v>
                </c:pt>
                <c:pt idx="1253">
                  <c:v>915.15</c:v>
                </c:pt>
                <c:pt idx="1254">
                  <c:v>915.4</c:v>
                </c:pt>
                <c:pt idx="1255">
                  <c:v>918.2</c:v>
                </c:pt>
                <c:pt idx="1256">
                  <c:v>920.45</c:v>
                </c:pt>
                <c:pt idx="1257">
                  <c:v>922.4</c:v>
                </c:pt>
                <c:pt idx="1258">
                  <c:v>924.05</c:v>
                </c:pt>
                <c:pt idx="1259">
                  <c:v>925.75</c:v>
                </c:pt>
                <c:pt idx="1260">
                  <c:v>927.15</c:v>
                </c:pt>
                <c:pt idx="1261">
                  <c:v>928.55</c:v>
                </c:pt>
                <c:pt idx="1262">
                  <c:v>931.35</c:v>
                </c:pt>
                <c:pt idx="1263">
                  <c:v>931.9</c:v>
                </c:pt>
                <c:pt idx="1264">
                  <c:v>933.55</c:v>
                </c:pt>
                <c:pt idx="1265">
                  <c:v>934.95</c:v>
                </c:pt>
                <c:pt idx="1266">
                  <c:v>936.1</c:v>
                </c:pt>
                <c:pt idx="1267">
                  <c:v>937.2</c:v>
                </c:pt>
                <c:pt idx="1268">
                  <c:v>938.05</c:v>
                </c:pt>
                <c:pt idx="1269">
                  <c:v>938.6</c:v>
                </c:pt>
                <c:pt idx="1270">
                  <c:v>939.7</c:v>
                </c:pt>
                <c:pt idx="1271">
                  <c:v>940.55</c:v>
                </c:pt>
                <c:pt idx="1272">
                  <c:v>941.4</c:v>
                </c:pt>
                <c:pt idx="1273">
                  <c:v>942.5</c:v>
                </c:pt>
                <c:pt idx="1274">
                  <c:v>943.35</c:v>
                </c:pt>
                <c:pt idx="1275">
                  <c:v>942.8</c:v>
                </c:pt>
                <c:pt idx="1276">
                  <c:v>944.2</c:v>
                </c:pt>
                <c:pt idx="1277">
                  <c:v>945.6</c:v>
                </c:pt>
                <c:pt idx="1278">
                  <c:v>946.15</c:v>
                </c:pt>
                <c:pt idx="1279">
                  <c:v>946.95</c:v>
                </c:pt>
                <c:pt idx="1280">
                  <c:v>948.65</c:v>
                </c:pt>
                <c:pt idx="1281">
                  <c:v>949.5</c:v>
                </c:pt>
                <c:pt idx="1282">
                  <c:v>950.05</c:v>
                </c:pt>
                <c:pt idx="1283">
                  <c:v>951.45</c:v>
                </c:pt>
                <c:pt idx="1284">
                  <c:v>951.45</c:v>
                </c:pt>
                <c:pt idx="1285">
                  <c:v>951.15</c:v>
                </c:pt>
                <c:pt idx="1286">
                  <c:v>953.1</c:v>
                </c:pt>
                <c:pt idx="1287">
                  <c:v>953.7</c:v>
                </c:pt>
                <c:pt idx="1288">
                  <c:v>955.65</c:v>
                </c:pt>
                <c:pt idx="1289">
                  <c:v>957.05</c:v>
                </c:pt>
                <c:pt idx="1290">
                  <c:v>958.45</c:v>
                </c:pt>
                <c:pt idx="1291">
                  <c:v>959.25</c:v>
                </c:pt>
                <c:pt idx="1292">
                  <c:v>960.1</c:v>
                </c:pt>
                <c:pt idx="1293">
                  <c:v>961.5</c:v>
                </c:pt>
                <c:pt idx="1294">
                  <c:v>963.2</c:v>
                </c:pt>
                <c:pt idx="1295">
                  <c:v>964.55</c:v>
                </c:pt>
                <c:pt idx="1296">
                  <c:v>966.55</c:v>
                </c:pt>
                <c:pt idx="1297">
                  <c:v>967.9</c:v>
                </c:pt>
                <c:pt idx="1298">
                  <c:v>969.3</c:v>
                </c:pt>
                <c:pt idx="1299">
                  <c:v>971.3</c:v>
                </c:pt>
                <c:pt idx="1300">
                  <c:v>971.85</c:v>
                </c:pt>
                <c:pt idx="1301">
                  <c:v>972.1</c:v>
                </c:pt>
                <c:pt idx="1302">
                  <c:v>973.8</c:v>
                </c:pt>
                <c:pt idx="1303">
                  <c:v>976.05</c:v>
                </c:pt>
                <c:pt idx="1304">
                  <c:v>978</c:v>
                </c:pt>
                <c:pt idx="1305">
                  <c:v>981.05</c:v>
                </c:pt>
                <c:pt idx="1306">
                  <c:v>981.05</c:v>
                </c:pt>
                <c:pt idx="1307">
                  <c:v>983.3</c:v>
                </c:pt>
                <c:pt idx="1308">
                  <c:v>985.25</c:v>
                </c:pt>
                <c:pt idx="1309">
                  <c:v>987.2</c:v>
                </c:pt>
                <c:pt idx="1310">
                  <c:v>989.7</c:v>
                </c:pt>
                <c:pt idx="1311">
                  <c:v>991.1</c:v>
                </c:pt>
                <c:pt idx="1312">
                  <c:v>994.2</c:v>
                </c:pt>
                <c:pt idx="1313">
                  <c:v>995.85</c:v>
                </c:pt>
                <c:pt idx="1314">
                  <c:v>996.7</c:v>
                </c:pt>
                <c:pt idx="1315">
                  <c:v>999.75</c:v>
                </c:pt>
                <c:pt idx="1316">
                  <c:v>999.75</c:v>
                </c:pt>
                <c:pt idx="1317">
                  <c:v>1001.75</c:v>
                </c:pt>
                <c:pt idx="1318">
                  <c:v>1002.85</c:v>
                </c:pt>
                <c:pt idx="1319">
                  <c:v>1003.4</c:v>
                </c:pt>
                <c:pt idx="1320">
                  <c:v>1003.95</c:v>
                </c:pt>
                <c:pt idx="1321">
                  <c:v>1003.7</c:v>
                </c:pt>
                <c:pt idx="1322">
                  <c:v>1003.1</c:v>
                </c:pt>
                <c:pt idx="1323">
                  <c:v>1003.7</c:v>
                </c:pt>
                <c:pt idx="1324">
                  <c:v>1003.1</c:v>
                </c:pt>
                <c:pt idx="1325">
                  <c:v>1003.7</c:v>
                </c:pt>
                <c:pt idx="1326">
                  <c:v>1002.55</c:v>
                </c:pt>
                <c:pt idx="1327">
                  <c:v>1001.45</c:v>
                </c:pt>
                <c:pt idx="1328">
                  <c:v>999.75</c:v>
                </c:pt>
                <c:pt idx="1329">
                  <c:v>997.55</c:v>
                </c:pt>
                <c:pt idx="1330">
                  <c:v>995.85</c:v>
                </c:pt>
                <c:pt idx="1331">
                  <c:v>996.7</c:v>
                </c:pt>
                <c:pt idx="1332">
                  <c:v>993.9</c:v>
                </c:pt>
                <c:pt idx="1333">
                  <c:v>993.05</c:v>
                </c:pt>
                <c:pt idx="1334">
                  <c:v>993.6</c:v>
                </c:pt>
                <c:pt idx="1335">
                  <c:v>993.05</c:v>
                </c:pt>
                <c:pt idx="1336">
                  <c:v>994.75</c:v>
                </c:pt>
                <c:pt idx="1337">
                  <c:v>995.3</c:v>
                </c:pt>
                <c:pt idx="1338">
                  <c:v>995.6</c:v>
                </c:pt>
                <c:pt idx="1339">
                  <c:v>996.15</c:v>
                </c:pt>
                <c:pt idx="1340">
                  <c:v>997.8</c:v>
                </c:pt>
                <c:pt idx="1341">
                  <c:v>998.1</c:v>
                </c:pt>
                <c:pt idx="1342">
                  <c:v>998.1</c:v>
                </c:pt>
                <c:pt idx="1343">
                  <c:v>1000.05</c:v>
                </c:pt>
                <c:pt idx="1344">
                  <c:v>1001.75</c:v>
                </c:pt>
                <c:pt idx="1345">
                  <c:v>1004.25</c:v>
                </c:pt>
                <c:pt idx="1346">
                  <c:v>1007.05</c:v>
                </c:pt>
                <c:pt idx="1347">
                  <c:v>1009.85</c:v>
                </c:pt>
                <c:pt idx="1348">
                  <c:v>1009.55</c:v>
                </c:pt>
                <c:pt idx="1349">
                  <c:v>1012.05</c:v>
                </c:pt>
                <c:pt idx="1350">
                  <c:v>1014.85</c:v>
                </c:pt>
                <c:pt idx="1351">
                  <c:v>1017.35</c:v>
                </c:pt>
                <c:pt idx="1352">
                  <c:v>1019.05</c:v>
                </c:pt>
                <c:pt idx="1353">
                  <c:v>1021.3</c:v>
                </c:pt>
                <c:pt idx="1354">
                  <c:v>1023.25</c:v>
                </c:pt>
                <c:pt idx="1355">
                  <c:v>1025.45</c:v>
                </c:pt>
                <c:pt idx="1356">
                  <c:v>1028</c:v>
                </c:pt>
                <c:pt idx="1357">
                  <c:v>1029.65</c:v>
                </c:pt>
                <c:pt idx="1358">
                  <c:v>1032.45</c:v>
                </c:pt>
                <c:pt idx="1359">
                  <c:v>1033.85</c:v>
                </c:pt>
                <c:pt idx="1360">
                  <c:v>1036.65</c:v>
                </c:pt>
                <c:pt idx="1361">
                  <c:v>1039.15</c:v>
                </c:pt>
                <c:pt idx="1362">
                  <c:v>1040.55</c:v>
                </c:pt>
                <c:pt idx="1363">
                  <c:v>1041.95</c:v>
                </c:pt>
                <c:pt idx="1364">
                  <c:v>1044.75</c:v>
                </c:pt>
                <c:pt idx="1365">
                  <c:v>1046.4</c:v>
                </c:pt>
                <c:pt idx="1366">
                  <c:v>1048.95</c:v>
                </c:pt>
                <c:pt idx="1367">
                  <c:v>1050.9</c:v>
                </c:pt>
                <c:pt idx="1368">
                  <c:v>1052.85</c:v>
                </c:pt>
                <c:pt idx="1369">
                  <c:v>1053.95</c:v>
                </c:pt>
                <c:pt idx="1370">
                  <c:v>1056.2</c:v>
                </c:pt>
                <c:pt idx="1371">
                  <c:v>1058.45</c:v>
                </c:pt>
                <c:pt idx="1372">
                  <c:v>1060.65</c:v>
                </c:pt>
                <c:pt idx="1373">
                  <c:v>1062.05</c:v>
                </c:pt>
                <c:pt idx="1374">
                  <c:v>1065.7</c:v>
                </c:pt>
                <c:pt idx="1375">
                  <c:v>1067.95</c:v>
                </c:pt>
                <c:pt idx="1376">
                  <c:v>1069.6</c:v>
                </c:pt>
                <c:pt idx="1377">
                  <c:v>1071.55</c:v>
                </c:pt>
                <c:pt idx="1378">
                  <c:v>1073.25</c:v>
                </c:pt>
                <c:pt idx="1379">
                  <c:v>1074.65</c:v>
                </c:pt>
                <c:pt idx="1380">
                  <c:v>1077.45</c:v>
                </c:pt>
                <c:pt idx="1381">
                  <c:v>1079.65</c:v>
                </c:pt>
                <c:pt idx="1382">
                  <c:v>1081.6</c:v>
                </c:pt>
                <c:pt idx="1383">
                  <c:v>1083.85</c:v>
                </c:pt>
                <c:pt idx="1384">
                  <c:v>1085.25</c:v>
                </c:pt>
                <c:pt idx="1385">
                  <c:v>1087.2</c:v>
                </c:pt>
                <c:pt idx="1386">
                  <c:v>1088.9</c:v>
                </c:pt>
                <c:pt idx="1387">
                  <c:v>1090.85</c:v>
                </c:pt>
                <c:pt idx="1388">
                  <c:v>1092.5</c:v>
                </c:pt>
                <c:pt idx="1389">
                  <c:v>1094.75</c:v>
                </c:pt>
                <c:pt idx="1390">
                  <c:v>1097.55</c:v>
                </c:pt>
                <c:pt idx="1391">
                  <c:v>1100.35</c:v>
                </c:pt>
                <c:pt idx="1392">
                  <c:v>1102.55</c:v>
                </c:pt>
                <c:pt idx="1393">
                  <c:v>1104.25</c:v>
                </c:pt>
                <c:pt idx="1394">
                  <c:v>1106.75</c:v>
                </c:pt>
                <c:pt idx="1395">
                  <c:v>1107.9</c:v>
                </c:pt>
                <c:pt idx="1396">
                  <c:v>1110.1</c:v>
                </c:pt>
                <c:pt idx="1397">
                  <c:v>1112.05</c:v>
                </c:pt>
                <c:pt idx="1398">
                  <c:v>1114.85</c:v>
                </c:pt>
                <c:pt idx="1399">
                  <c:v>1116.55</c:v>
                </c:pt>
                <c:pt idx="1400">
                  <c:v>1118.5</c:v>
                </c:pt>
                <c:pt idx="1401">
                  <c:v>1121</c:v>
                </c:pt>
                <c:pt idx="1402">
                  <c:v>1122.7</c:v>
                </c:pt>
                <c:pt idx="1403">
                  <c:v>1126.05</c:v>
                </c:pt>
                <c:pt idx="1404">
                  <c:v>1128</c:v>
                </c:pt>
                <c:pt idx="1405">
                  <c:v>1130.5</c:v>
                </c:pt>
                <c:pt idx="1406">
                  <c:v>1133</c:v>
                </c:pt>
                <c:pt idx="1407">
                  <c:v>1136.95</c:v>
                </c:pt>
                <c:pt idx="1408">
                  <c:v>1138.9</c:v>
                </c:pt>
                <c:pt idx="1409">
                  <c:v>1141.95</c:v>
                </c:pt>
                <c:pt idx="1410">
                  <c:v>1143.1</c:v>
                </c:pt>
                <c:pt idx="1411">
                  <c:v>1145.85</c:v>
                </c:pt>
                <c:pt idx="1412">
                  <c:v>1148.95</c:v>
                </c:pt>
                <c:pt idx="1413">
                  <c:v>1151.2</c:v>
                </c:pt>
                <c:pt idx="1414">
                  <c:v>1153.15</c:v>
                </c:pt>
                <c:pt idx="1415">
                  <c:v>1155.35</c:v>
                </c:pt>
                <c:pt idx="1416">
                  <c:v>1157.05</c:v>
                </c:pt>
                <c:pt idx="1417">
                  <c:v>1159.3</c:v>
                </c:pt>
                <c:pt idx="1418">
                  <c:v>1161.5</c:v>
                </c:pt>
                <c:pt idx="1419">
                  <c:v>1163.45</c:v>
                </c:pt>
                <c:pt idx="1420">
                  <c:v>1165.7</c:v>
                </c:pt>
                <c:pt idx="1421">
                  <c:v>1169.6</c:v>
                </c:pt>
                <c:pt idx="1422">
                  <c:v>1171</c:v>
                </c:pt>
                <c:pt idx="1423">
                  <c:v>1173.8</c:v>
                </c:pt>
                <c:pt idx="1424">
                  <c:v>1175.5</c:v>
                </c:pt>
                <c:pt idx="1425">
                  <c:v>1177.7</c:v>
                </c:pt>
                <c:pt idx="1426">
                  <c:v>1178.85</c:v>
                </c:pt>
                <c:pt idx="1427">
                  <c:v>1181.05</c:v>
                </c:pt>
                <c:pt idx="1428">
                  <c:v>1183.6</c:v>
                </c:pt>
                <c:pt idx="1429">
                  <c:v>1186.1</c:v>
                </c:pt>
                <c:pt idx="1430">
                  <c:v>1188.6</c:v>
                </c:pt>
                <c:pt idx="1431">
                  <c:v>1190.85</c:v>
                </c:pt>
                <c:pt idx="1432">
                  <c:v>1192.5</c:v>
                </c:pt>
                <c:pt idx="1433">
                  <c:v>1194.75</c:v>
                </c:pt>
                <c:pt idx="1434">
                  <c:v>1196.7</c:v>
                </c:pt>
                <c:pt idx="1435">
                  <c:v>1198.4</c:v>
                </c:pt>
                <c:pt idx="1436">
                  <c:v>1201.2</c:v>
                </c:pt>
                <c:pt idx="1437">
                  <c:v>1204.55</c:v>
                </c:pt>
                <c:pt idx="1438">
                  <c:v>1207.05</c:v>
                </c:pt>
                <c:pt idx="1439">
                  <c:v>1208.45</c:v>
                </c:pt>
                <c:pt idx="1440">
                  <c:v>1211.8</c:v>
                </c:pt>
                <c:pt idx="1441">
                  <c:v>1212.9</c:v>
                </c:pt>
                <c:pt idx="1442">
                  <c:v>1216</c:v>
                </c:pt>
                <c:pt idx="1443">
                  <c:v>1218.8</c:v>
                </c:pt>
                <c:pt idx="1444">
                  <c:v>1221.85</c:v>
                </c:pt>
                <c:pt idx="1445">
                  <c:v>1223.55</c:v>
                </c:pt>
                <c:pt idx="1446">
                  <c:v>1226.6</c:v>
                </c:pt>
                <c:pt idx="1447">
                  <c:v>1228.85</c:v>
                </c:pt>
                <c:pt idx="1448">
                  <c:v>1230.8</c:v>
                </c:pt>
                <c:pt idx="1449">
                  <c:v>1232.75</c:v>
                </c:pt>
                <c:pt idx="1450">
                  <c:v>1235.25</c:v>
                </c:pt>
                <c:pt idx="1451">
                  <c:v>1237.75</c:v>
                </c:pt>
                <c:pt idx="1452">
                  <c:v>1240.85</c:v>
                </c:pt>
                <c:pt idx="1453">
                  <c:v>1243.1</c:v>
                </c:pt>
                <c:pt idx="1454">
                  <c:v>1245.3</c:v>
                </c:pt>
                <c:pt idx="1455">
                  <c:v>1247.85</c:v>
                </c:pt>
                <c:pt idx="1456">
                  <c:v>1250.35</c:v>
                </c:pt>
                <c:pt idx="1457">
                  <c:v>1252.6</c:v>
                </c:pt>
                <c:pt idx="1458">
                  <c:v>1254.55</c:v>
                </c:pt>
                <c:pt idx="1459">
                  <c:v>1257.05</c:v>
                </c:pt>
                <c:pt idx="1460">
                  <c:v>1259.3</c:v>
                </c:pt>
                <c:pt idx="1461">
                  <c:v>1262.9</c:v>
                </c:pt>
                <c:pt idx="1462">
                  <c:v>1264.05</c:v>
                </c:pt>
                <c:pt idx="1463">
                  <c:v>1267.1</c:v>
                </c:pt>
                <c:pt idx="1464">
                  <c:v>1268.2</c:v>
                </c:pt>
                <c:pt idx="1465">
                  <c:v>1270.75</c:v>
                </c:pt>
                <c:pt idx="1466">
                  <c:v>1273.55</c:v>
                </c:pt>
                <c:pt idx="1467">
                  <c:v>1275.5</c:v>
                </c:pt>
                <c:pt idx="1468">
                  <c:v>1278.85</c:v>
                </c:pt>
                <c:pt idx="1469">
                  <c:v>1281.65</c:v>
                </c:pt>
                <c:pt idx="1470">
                  <c:v>1284.45</c:v>
                </c:pt>
                <c:pt idx="1471">
                  <c:v>1287.5</c:v>
                </c:pt>
                <c:pt idx="1472">
                  <c:v>1289.15</c:v>
                </c:pt>
                <c:pt idx="1473">
                  <c:v>1291.4</c:v>
                </c:pt>
                <c:pt idx="1474">
                  <c:v>1293.65</c:v>
                </c:pt>
                <c:pt idx="1475">
                  <c:v>1296.7</c:v>
                </c:pt>
                <c:pt idx="1476">
                  <c:v>1299.25</c:v>
                </c:pt>
                <c:pt idx="1477">
                  <c:v>1301.75</c:v>
                </c:pt>
                <c:pt idx="1478">
                  <c:v>1303.4</c:v>
                </c:pt>
                <c:pt idx="1479">
                  <c:v>1305.95</c:v>
                </c:pt>
                <c:pt idx="1480">
                  <c:v>1308.15</c:v>
                </c:pt>
                <c:pt idx="1481">
                  <c:v>1310.95</c:v>
                </c:pt>
                <c:pt idx="1482">
                  <c:v>1312.35</c:v>
                </c:pt>
                <c:pt idx="1483">
                  <c:v>1315.7</c:v>
                </c:pt>
                <c:pt idx="1484">
                  <c:v>1319.35</c:v>
                </c:pt>
                <c:pt idx="1485">
                  <c:v>1321.85</c:v>
                </c:pt>
                <c:pt idx="1486">
                  <c:v>1324.1</c:v>
                </c:pt>
                <c:pt idx="1487">
                  <c:v>1326.05</c:v>
                </c:pt>
                <c:pt idx="1488">
                  <c:v>1328.55</c:v>
                </c:pt>
                <c:pt idx="1489">
                  <c:v>1331.1</c:v>
                </c:pt>
                <c:pt idx="1490">
                  <c:v>1333.6</c:v>
                </c:pt>
                <c:pt idx="1491">
                  <c:v>1336.95</c:v>
                </c:pt>
                <c:pt idx="1492">
                  <c:v>1338.9</c:v>
                </c:pt>
                <c:pt idx="1493">
                  <c:v>1341.95</c:v>
                </c:pt>
                <c:pt idx="1494">
                  <c:v>1343.65</c:v>
                </c:pt>
                <c:pt idx="1495">
                  <c:v>1345.9</c:v>
                </c:pt>
                <c:pt idx="1496">
                  <c:v>1347.85</c:v>
                </c:pt>
                <c:pt idx="1497">
                  <c:v>1350.35</c:v>
                </c:pt>
                <c:pt idx="1498">
                  <c:v>1353.4</c:v>
                </c:pt>
                <c:pt idx="1499">
                  <c:v>1356.8</c:v>
                </c:pt>
                <c:pt idx="1500">
                  <c:v>1359.3</c:v>
                </c:pt>
                <c:pt idx="1501">
                  <c:v>1362.1</c:v>
                </c:pt>
                <c:pt idx="1502">
                  <c:v>1364.6</c:v>
                </c:pt>
                <c:pt idx="1503">
                  <c:v>1366.25</c:v>
                </c:pt>
                <c:pt idx="1504">
                  <c:v>1368.8</c:v>
                </c:pt>
                <c:pt idx="1505">
                  <c:v>1371</c:v>
                </c:pt>
                <c:pt idx="1506">
                  <c:v>1374.4</c:v>
                </c:pt>
                <c:pt idx="1507">
                  <c:v>1377.15</c:v>
                </c:pt>
                <c:pt idx="1508">
                  <c:v>1380.5</c:v>
                </c:pt>
                <c:pt idx="1509">
                  <c:v>1382.75</c:v>
                </c:pt>
                <c:pt idx="1510">
                  <c:v>1384.7</c:v>
                </c:pt>
                <c:pt idx="1511">
                  <c:v>1386.65</c:v>
                </c:pt>
                <c:pt idx="1512">
                  <c:v>1389.2</c:v>
                </c:pt>
                <c:pt idx="1513">
                  <c:v>1391.7</c:v>
                </c:pt>
                <c:pt idx="1514">
                  <c:v>1394.2</c:v>
                </c:pt>
                <c:pt idx="1515">
                  <c:v>1398.1</c:v>
                </c:pt>
                <c:pt idx="1516">
                  <c:v>1401.45</c:v>
                </c:pt>
                <c:pt idx="1517">
                  <c:v>1402.85</c:v>
                </c:pt>
                <c:pt idx="1518">
                  <c:v>1405.65</c:v>
                </c:pt>
                <c:pt idx="1519">
                  <c:v>1407.9</c:v>
                </c:pt>
                <c:pt idx="1520">
                  <c:v>1409.85</c:v>
                </c:pt>
                <c:pt idx="1521">
                  <c:v>1412.35</c:v>
                </c:pt>
                <c:pt idx="1522">
                  <c:v>1415.45</c:v>
                </c:pt>
                <c:pt idx="1523">
                  <c:v>1417.4</c:v>
                </c:pt>
                <c:pt idx="1524">
                  <c:v>1420.75</c:v>
                </c:pt>
                <c:pt idx="1525">
                  <c:v>1422.4</c:v>
                </c:pt>
                <c:pt idx="1526">
                  <c:v>1424.95</c:v>
                </c:pt>
                <c:pt idx="1527">
                  <c:v>1427.75</c:v>
                </c:pt>
                <c:pt idx="1528">
                  <c:v>1429.7</c:v>
                </c:pt>
                <c:pt idx="1529">
                  <c:v>1432.5</c:v>
                </c:pt>
                <c:pt idx="1530">
                  <c:v>1435.85</c:v>
                </c:pt>
                <c:pt idx="1531">
                  <c:v>1440</c:v>
                </c:pt>
                <c:pt idx="1532">
                  <c:v>1441.7</c:v>
                </c:pt>
                <c:pt idx="1533">
                  <c:v>1444.75</c:v>
                </c:pt>
                <c:pt idx="1534">
                  <c:v>1447</c:v>
                </c:pt>
                <c:pt idx="1535">
                  <c:v>1449.25</c:v>
                </c:pt>
                <c:pt idx="1536">
                  <c:v>1451.75</c:v>
                </c:pt>
                <c:pt idx="1537">
                  <c:v>1454.25</c:v>
                </c:pt>
                <c:pt idx="1538">
                  <c:v>1457.35</c:v>
                </c:pt>
                <c:pt idx="1539">
                  <c:v>1459.85</c:v>
                </c:pt>
                <c:pt idx="1540">
                  <c:v>1462.95</c:v>
                </c:pt>
                <c:pt idx="1541">
                  <c:v>1465.45</c:v>
                </c:pt>
                <c:pt idx="1542">
                  <c:v>1467.4</c:v>
                </c:pt>
                <c:pt idx="1543">
                  <c:v>1469.9</c:v>
                </c:pt>
                <c:pt idx="1544">
                  <c:v>1473.55</c:v>
                </c:pt>
                <c:pt idx="1545">
                  <c:v>1475.8</c:v>
                </c:pt>
                <c:pt idx="1546">
                  <c:v>1479.95</c:v>
                </c:pt>
                <c:pt idx="1547">
                  <c:v>1483.6</c:v>
                </c:pt>
                <c:pt idx="1548">
                  <c:v>1486.95</c:v>
                </c:pt>
                <c:pt idx="1549">
                  <c:v>1489.2</c:v>
                </c:pt>
                <c:pt idx="1550">
                  <c:v>1491.7</c:v>
                </c:pt>
                <c:pt idx="1551">
                  <c:v>1494.5</c:v>
                </c:pt>
                <c:pt idx="1552">
                  <c:v>1496.45</c:v>
                </c:pt>
                <c:pt idx="1553">
                  <c:v>1499.5</c:v>
                </c:pt>
                <c:pt idx="1554">
                  <c:v>1502.6</c:v>
                </c:pt>
                <c:pt idx="1555">
                  <c:v>1505.65</c:v>
                </c:pt>
                <c:pt idx="1556">
                  <c:v>1508.2</c:v>
                </c:pt>
                <c:pt idx="1557">
                  <c:v>1511.55</c:v>
                </c:pt>
                <c:pt idx="1558">
                  <c:v>1513.75</c:v>
                </c:pt>
                <c:pt idx="1559">
                  <c:v>1516.3</c:v>
                </c:pt>
                <c:pt idx="1560">
                  <c:v>1519.1</c:v>
                </c:pt>
                <c:pt idx="1561">
                  <c:v>1522.15</c:v>
                </c:pt>
                <c:pt idx="1562">
                  <c:v>1525.5</c:v>
                </c:pt>
                <c:pt idx="1563">
                  <c:v>1529.7</c:v>
                </c:pt>
                <c:pt idx="1564">
                  <c:v>1531.95</c:v>
                </c:pt>
                <c:pt idx="1565">
                  <c:v>1535.3</c:v>
                </c:pt>
                <c:pt idx="1566">
                  <c:v>1537.5</c:v>
                </c:pt>
                <c:pt idx="1567">
                  <c:v>1540.6</c:v>
                </c:pt>
                <c:pt idx="1568">
                  <c:v>1543.65</c:v>
                </c:pt>
                <c:pt idx="1569">
                  <c:v>1546.45</c:v>
                </c:pt>
                <c:pt idx="1570">
                  <c:v>1549.8</c:v>
                </c:pt>
                <c:pt idx="1571">
                  <c:v>1552.9</c:v>
                </c:pt>
                <c:pt idx="1572">
                  <c:v>1555.65</c:v>
                </c:pt>
                <c:pt idx="1573">
                  <c:v>1557.9</c:v>
                </c:pt>
                <c:pt idx="1574">
                  <c:v>1560.7</c:v>
                </c:pt>
                <c:pt idx="1575">
                  <c:v>1563.75</c:v>
                </c:pt>
                <c:pt idx="1576">
                  <c:v>1567.7</c:v>
                </c:pt>
                <c:pt idx="1577">
                  <c:v>1570.2</c:v>
                </c:pt>
                <c:pt idx="1578">
                  <c:v>1574.4</c:v>
                </c:pt>
                <c:pt idx="1579">
                  <c:v>1576.9</c:v>
                </c:pt>
                <c:pt idx="1580">
                  <c:v>1579.7</c:v>
                </c:pt>
                <c:pt idx="1581">
                  <c:v>1581.65</c:v>
                </c:pt>
                <c:pt idx="1582">
                  <c:v>1584.45</c:v>
                </c:pt>
                <c:pt idx="1583">
                  <c:v>1586.95</c:v>
                </c:pt>
                <c:pt idx="1584">
                  <c:v>1590.3</c:v>
                </c:pt>
                <c:pt idx="1585">
                  <c:v>1593.4</c:v>
                </c:pt>
                <c:pt idx="1586">
                  <c:v>1596.75</c:v>
                </c:pt>
                <c:pt idx="1587">
                  <c:v>1599.8</c:v>
                </c:pt>
                <c:pt idx="1588">
                  <c:v>1602.6</c:v>
                </c:pt>
                <c:pt idx="1589">
                  <c:v>1603.15</c:v>
                </c:pt>
                <c:pt idx="1590">
                  <c:v>1606.25</c:v>
                </c:pt>
                <c:pt idx="1591">
                  <c:v>1609.3</c:v>
                </c:pt>
                <c:pt idx="1592">
                  <c:v>1612.1</c:v>
                </c:pt>
                <c:pt idx="1593">
                  <c:v>1616</c:v>
                </c:pt>
                <c:pt idx="1594">
                  <c:v>1619.9</c:v>
                </c:pt>
                <c:pt idx="1595">
                  <c:v>1622.45</c:v>
                </c:pt>
                <c:pt idx="1596">
                  <c:v>1625.5</c:v>
                </c:pt>
                <c:pt idx="1597">
                  <c:v>1628.3</c:v>
                </c:pt>
                <c:pt idx="1598">
                  <c:v>1631.35</c:v>
                </c:pt>
                <c:pt idx="1599">
                  <c:v>1634.45</c:v>
                </c:pt>
                <c:pt idx="1600">
                  <c:v>1637.25</c:v>
                </c:pt>
                <c:pt idx="1601">
                  <c:v>1641.15</c:v>
                </c:pt>
                <c:pt idx="1602">
                  <c:v>1643.95</c:v>
                </c:pt>
                <c:pt idx="1603">
                  <c:v>1646.45</c:v>
                </c:pt>
                <c:pt idx="1604">
                  <c:v>1648.95</c:v>
                </c:pt>
                <c:pt idx="1605">
                  <c:v>1651.2</c:v>
                </c:pt>
                <c:pt idx="1606">
                  <c:v>1655.4</c:v>
                </c:pt>
                <c:pt idx="1607">
                  <c:v>1658.45</c:v>
                </c:pt>
                <c:pt idx="1608">
                  <c:v>1661.8</c:v>
                </c:pt>
                <c:pt idx="1609">
                  <c:v>1666</c:v>
                </c:pt>
                <c:pt idx="1610">
                  <c:v>1669.1</c:v>
                </c:pt>
                <c:pt idx="1611">
                  <c:v>1673</c:v>
                </c:pt>
                <c:pt idx="1612">
                  <c:v>1675.5</c:v>
                </c:pt>
                <c:pt idx="1613">
                  <c:v>1678.85</c:v>
                </c:pt>
                <c:pt idx="1614">
                  <c:v>1682.2</c:v>
                </c:pt>
                <c:pt idx="1615">
                  <c:v>1686.15</c:v>
                </c:pt>
                <c:pt idx="1616">
                  <c:v>1688.1</c:v>
                </c:pt>
                <c:pt idx="1617">
                  <c:v>1692.25</c:v>
                </c:pt>
                <c:pt idx="1618">
                  <c:v>1694.8</c:v>
                </c:pt>
                <c:pt idx="1619">
                  <c:v>1698.15</c:v>
                </c:pt>
                <c:pt idx="1620">
                  <c:v>1700.1</c:v>
                </c:pt>
                <c:pt idx="1621">
                  <c:v>1703.45</c:v>
                </c:pt>
                <c:pt idx="1622">
                  <c:v>1706.25</c:v>
                </c:pt>
                <c:pt idx="1623">
                  <c:v>1709.85</c:v>
                </c:pt>
                <c:pt idx="1624">
                  <c:v>1713.5</c:v>
                </c:pt>
                <c:pt idx="1625">
                  <c:v>1716.6</c:v>
                </c:pt>
                <c:pt idx="1626">
                  <c:v>1720.75</c:v>
                </c:pt>
                <c:pt idx="1627">
                  <c:v>1723.55</c:v>
                </c:pt>
                <c:pt idx="1628">
                  <c:v>1726.35</c:v>
                </c:pt>
                <c:pt idx="1629">
                  <c:v>1729.15</c:v>
                </c:pt>
                <c:pt idx="1630">
                  <c:v>1732.2</c:v>
                </c:pt>
                <c:pt idx="1631">
                  <c:v>1735.85</c:v>
                </c:pt>
                <c:pt idx="1632">
                  <c:v>1740.05</c:v>
                </c:pt>
                <c:pt idx="1633">
                  <c:v>1742.3</c:v>
                </c:pt>
                <c:pt idx="1634">
                  <c:v>1745.35</c:v>
                </c:pt>
                <c:pt idx="1635">
                  <c:v>1749.25</c:v>
                </c:pt>
                <c:pt idx="1636">
                  <c:v>1750.95</c:v>
                </c:pt>
                <c:pt idx="1637">
                  <c:v>1754.55</c:v>
                </c:pt>
                <c:pt idx="1638">
                  <c:v>1757.65</c:v>
                </c:pt>
                <c:pt idx="1639">
                  <c:v>1760.45</c:v>
                </c:pt>
                <c:pt idx="1640">
                  <c:v>1764.05</c:v>
                </c:pt>
                <c:pt idx="1641">
                  <c:v>1768</c:v>
                </c:pt>
                <c:pt idx="1642">
                  <c:v>1771.05</c:v>
                </c:pt>
                <c:pt idx="1643">
                  <c:v>1773.55</c:v>
                </c:pt>
                <c:pt idx="1644">
                  <c:v>1777.45</c:v>
                </c:pt>
                <c:pt idx="1645">
                  <c:v>1780</c:v>
                </c:pt>
                <c:pt idx="1646">
                  <c:v>1784.2</c:v>
                </c:pt>
                <c:pt idx="1647">
                  <c:v>1786.4</c:v>
                </c:pt>
                <c:pt idx="1648">
                  <c:v>1790.6</c:v>
                </c:pt>
                <c:pt idx="1649">
                  <c:v>1792.85</c:v>
                </c:pt>
                <c:pt idx="1650">
                  <c:v>1795.05</c:v>
                </c:pt>
                <c:pt idx="1651">
                  <c:v>1798.7</c:v>
                </c:pt>
                <c:pt idx="1652">
                  <c:v>1802.05</c:v>
                </c:pt>
                <c:pt idx="1653">
                  <c:v>1804.85</c:v>
                </c:pt>
                <c:pt idx="1654">
                  <c:v>1808.5</c:v>
                </c:pt>
                <c:pt idx="1655">
                  <c:v>1812.1</c:v>
                </c:pt>
                <c:pt idx="1656">
                  <c:v>1815.75</c:v>
                </c:pt>
                <c:pt idx="1657">
                  <c:v>1819.65</c:v>
                </c:pt>
                <c:pt idx="1658">
                  <c:v>1823</c:v>
                </c:pt>
                <c:pt idx="1659">
                  <c:v>1825.8</c:v>
                </c:pt>
                <c:pt idx="1660">
                  <c:v>1829.15</c:v>
                </c:pt>
                <c:pt idx="1661">
                  <c:v>1831.95</c:v>
                </c:pt>
                <c:pt idx="1662">
                  <c:v>1835.85</c:v>
                </c:pt>
                <c:pt idx="1663">
                  <c:v>1837.8</c:v>
                </c:pt>
                <c:pt idx="1664">
                  <c:v>1842</c:v>
                </c:pt>
                <c:pt idx="1665">
                  <c:v>1845.9</c:v>
                </c:pt>
                <c:pt idx="1666">
                  <c:v>1849</c:v>
                </c:pt>
                <c:pt idx="1667">
                  <c:v>1851.5</c:v>
                </c:pt>
                <c:pt idx="1668">
                  <c:v>1854.55</c:v>
                </c:pt>
                <c:pt idx="1669">
                  <c:v>1857.95</c:v>
                </c:pt>
                <c:pt idx="1670">
                  <c:v>1861.3</c:v>
                </c:pt>
                <c:pt idx="1671">
                  <c:v>1864.65</c:v>
                </c:pt>
                <c:pt idx="1672">
                  <c:v>1868.55</c:v>
                </c:pt>
                <c:pt idx="1673">
                  <c:v>1872.45</c:v>
                </c:pt>
                <c:pt idx="1674">
                  <c:v>1875.8</c:v>
                </c:pt>
                <c:pt idx="1675">
                  <c:v>1878.9</c:v>
                </c:pt>
                <c:pt idx="1676">
                  <c:v>1881.95</c:v>
                </c:pt>
                <c:pt idx="1677">
                  <c:v>1885.3</c:v>
                </c:pt>
                <c:pt idx="1678">
                  <c:v>1887.55</c:v>
                </c:pt>
                <c:pt idx="1679">
                  <c:v>1891.15</c:v>
                </c:pt>
                <c:pt idx="1680">
                  <c:v>1894.8</c:v>
                </c:pt>
                <c:pt idx="1681">
                  <c:v>1897.85</c:v>
                </c:pt>
                <c:pt idx="1682">
                  <c:v>1900.95</c:v>
                </c:pt>
                <c:pt idx="1683">
                  <c:v>1903.45</c:v>
                </c:pt>
                <c:pt idx="1684">
                  <c:v>1907.1</c:v>
                </c:pt>
                <c:pt idx="1685">
                  <c:v>1911</c:v>
                </c:pt>
                <c:pt idx="1686">
                  <c:v>1914.05</c:v>
                </c:pt>
                <c:pt idx="1687">
                  <c:v>1917.7</c:v>
                </c:pt>
                <c:pt idx="1688">
                  <c:v>1921.6</c:v>
                </c:pt>
                <c:pt idx="1689">
                  <c:v>1924.15</c:v>
                </c:pt>
                <c:pt idx="1690">
                  <c:v>1927.75</c:v>
                </c:pt>
                <c:pt idx="1691">
                  <c:v>1930.3</c:v>
                </c:pt>
                <c:pt idx="1692">
                  <c:v>1933.35</c:v>
                </c:pt>
                <c:pt idx="1693">
                  <c:v>1937.8</c:v>
                </c:pt>
                <c:pt idx="1694">
                  <c:v>1940.9</c:v>
                </c:pt>
                <c:pt idx="1695">
                  <c:v>1945.35</c:v>
                </c:pt>
                <c:pt idx="1696">
                  <c:v>1948.7</c:v>
                </c:pt>
                <c:pt idx="1697">
                  <c:v>1951.8</c:v>
                </c:pt>
                <c:pt idx="1698">
                  <c:v>1954.85</c:v>
                </c:pt>
                <c:pt idx="1699">
                  <c:v>1957.65</c:v>
                </c:pt>
                <c:pt idx="1700">
                  <c:v>1961.3</c:v>
                </c:pt>
                <c:pt idx="1701">
                  <c:v>1964.65</c:v>
                </c:pt>
                <c:pt idx="1702">
                  <c:v>1968.25</c:v>
                </c:pt>
                <c:pt idx="1703">
                  <c:v>1972.75</c:v>
                </c:pt>
                <c:pt idx="1704">
                  <c:v>1976.35</c:v>
                </c:pt>
                <c:pt idx="1705">
                  <c:v>1978.9</c:v>
                </c:pt>
                <c:pt idx="1706">
                  <c:v>1941.45</c:v>
                </c:pt>
                <c:pt idx="1707">
                  <c:v>1869.95</c:v>
                </c:pt>
                <c:pt idx="1708">
                  <c:v>1890.9</c:v>
                </c:pt>
                <c:pt idx="1709">
                  <c:v>1902.35</c:v>
                </c:pt>
                <c:pt idx="1710">
                  <c:v>1916.05</c:v>
                </c:pt>
                <c:pt idx="1711">
                  <c:v>1929.7</c:v>
                </c:pt>
                <c:pt idx="1712">
                  <c:v>1938.1</c:v>
                </c:pt>
                <c:pt idx="1713">
                  <c:v>1949</c:v>
                </c:pt>
                <c:pt idx="1714">
                  <c:v>1957.65</c:v>
                </c:pt>
                <c:pt idx="1715">
                  <c:v>1966.85</c:v>
                </c:pt>
                <c:pt idx="1716">
                  <c:v>1973.3</c:v>
                </c:pt>
                <c:pt idx="1717">
                  <c:v>1978.05</c:v>
                </c:pt>
                <c:pt idx="1718">
                  <c:v>1982.5</c:v>
                </c:pt>
                <c:pt idx="1719">
                  <c:v>1987</c:v>
                </c:pt>
                <c:pt idx="1720">
                  <c:v>1992.55</c:v>
                </c:pt>
                <c:pt idx="1721">
                  <c:v>1997.05</c:v>
                </c:pt>
                <c:pt idx="1722">
                  <c:v>2001.25</c:v>
                </c:pt>
                <c:pt idx="1723">
                  <c:v>2005.7</c:v>
                </c:pt>
                <c:pt idx="1724">
                  <c:v>2010.15</c:v>
                </c:pt>
                <c:pt idx="1725">
                  <c:v>2014.35</c:v>
                </c:pt>
                <c:pt idx="1726">
                  <c:v>2018.85</c:v>
                </c:pt>
                <c:pt idx="1727">
                  <c:v>2022.45</c:v>
                </c:pt>
                <c:pt idx="1728">
                  <c:v>2024.95</c:v>
                </c:pt>
                <c:pt idx="1729">
                  <c:v>2028.05</c:v>
                </c:pt>
                <c:pt idx="1730">
                  <c:v>2030.3</c:v>
                </c:pt>
                <c:pt idx="1731">
                  <c:v>2031.95</c:v>
                </c:pt>
                <c:pt idx="1732">
                  <c:v>2034.45</c:v>
                </c:pt>
                <c:pt idx="1733">
                  <c:v>2038.95</c:v>
                </c:pt>
                <c:pt idx="1734">
                  <c:v>2042.85</c:v>
                </c:pt>
                <c:pt idx="1735">
                  <c:v>2045.95</c:v>
                </c:pt>
                <c:pt idx="1736">
                  <c:v>2049.85</c:v>
                </c:pt>
                <c:pt idx="1737">
                  <c:v>2052.9</c:v>
                </c:pt>
                <c:pt idx="1738">
                  <c:v>2055.7</c:v>
                </c:pt>
                <c:pt idx="1739">
                  <c:v>2058.8</c:v>
                </c:pt>
                <c:pt idx="1740">
                  <c:v>2062.15</c:v>
                </c:pt>
                <c:pt idx="1741">
                  <c:v>2064.65</c:v>
                </c:pt>
                <c:pt idx="1742">
                  <c:v>2068.55</c:v>
                </c:pt>
                <c:pt idx="1743">
                  <c:v>2068.25</c:v>
                </c:pt>
                <c:pt idx="1744">
                  <c:v>269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zorek_1B,2B,3B_svar'!$O$2:$T$2</c:f>
              <c:strCache>
                <c:ptCount val="1"/>
                <c:pt idx="0">
                  <c:v>Vzorek č. 3B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B,2B,3B_svar'!$Q$4:$Q$1383</c:f>
              <c:numCache>
                <c:formatCode>General</c:formatCode>
                <c:ptCount val="1380"/>
                <c:pt idx="0">
                  <c:v>0</c:v>
                </c:pt>
                <c:pt idx="1">
                  <c:v>0.04</c:v>
                </c:pt>
                <c:pt idx="2">
                  <c:v>0.052</c:v>
                </c:pt>
                <c:pt idx="3">
                  <c:v>0.053</c:v>
                </c:pt>
                <c:pt idx="4">
                  <c:v>0.052</c:v>
                </c:pt>
                <c:pt idx="5">
                  <c:v>0.061</c:v>
                </c:pt>
                <c:pt idx="6">
                  <c:v>0.067</c:v>
                </c:pt>
                <c:pt idx="7">
                  <c:v>0.066</c:v>
                </c:pt>
                <c:pt idx="8">
                  <c:v>0.072</c:v>
                </c:pt>
                <c:pt idx="9">
                  <c:v>0.081</c:v>
                </c:pt>
                <c:pt idx="10">
                  <c:v>0.083</c:v>
                </c:pt>
                <c:pt idx="11">
                  <c:v>0.08</c:v>
                </c:pt>
                <c:pt idx="12">
                  <c:v>0.084</c:v>
                </c:pt>
                <c:pt idx="13">
                  <c:v>0.089</c:v>
                </c:pt>
                <c:pt idx="14">
                  <c:v>0.092</c:v>
                </c:pt>
                <c:pt idx="15">
                  <c:v>0.093</c:v>
                </c:pt>
                <c:pt idx="16">
                  <c:v>0.098</c:v>
                </c:pt>
                <c:pt idx="17">
                  <c:v>0.102</c:v>
                </c:pt>
                <c:pt idx="18">
                  <c:v>0.102</c:v>
                </c:pt>
                <c:pt idx="19">
                  <c:v>0.108</c:v>
                </c:pt>
                <c:pt idx="20">
                  <c:v>0.112</c:v>
                </c:pt>
                <c:pt idx="21">
                  <c:v>0.111</c:v>
                </c:pt>
                <c:pt idx="22">
                  <c:v>0.115</c:v>
                </c:pt>
                <c:pt idx="23">
                  <c:v>0.123</c:v>
                </c:pt>
                <c:pt idx="24">
                  <c:v>0.126</c:v>
                </c:pt>
                <c:pt idx="25">
                  <c:v>0.128</c:v>
                </c:pt>
                <c:pt idx="26">
                  <c:v>0.13</c:v>
                </c:pt>
                <c:pt idx="27">
                  <c:v>0.131</c:v>
                </c:pt>
                <c:pt idx="28">
                  <c:v>0.138</c:v>
                </c:pt>
                <c:pt idx="29">
                  <c:v>0.143</c:v>
                </c:pt>
                <c:pt idx="30">
                  <c:v>0.139</c:v>
                </c:pt>
                <c:pt idx="31">
                  <c:v>0.144</c:v>
                </c:pt>
                <c:pt idx="32">
                  <c:v>0.151</c:v>
                </c:pt>
                <c:pt idx="33">
                  <c:v>0.153</c:v>
                </c:pt>
                <c:pt idx="34">
                  <c:v>0.156</c:v>
                </c:pt>
                <c:pt idx="35">
                  <c:v>0.161</c:v>
                </c:pt>
                <c:pt idx="36">
                  <c:v>0.166</c:v>
                </c:pt>
                <c:pt idx="37">
                  <c:v>0.169</c:v>
                </c:pt>
                <c:pt idx="38">
                  <c:v>0.173</c:v>
                </c:pt>
                <c:pt idx="39">
                  <c:v>0.177</c:v>
                </c:pt>
                <c:pt idx="40">
                  <c:v>0.179</c:v>
                </c:pt>
                <c:pt idx="41">
                  <c:v>0.181</c:v>
                </c:pt>
                <c:pt idx="42">
                  <c:v>0.184</c:v>
                </c:pt>
                <c:pt idx="43">
                  <c:v>0.188</c:v>
                </c:pt>
                <c:pt idx="44">
                  <c:v>0.188</c:v>
                </c:pt>
                <c:pt idx="45">
                  <c:v>0.189</c:v>
                </c:pt>
                <c:pt idx="46">
                  <c:v>0.194</c:v>
                </c:pt>
                <c:pt idx="47">
                  <c:v>0.195</c:v>
                </c:pt>
                <c:pt idx="48">
                  <c:v>0.197</c:v>
                </c:pt>
                <c:pt idx="49">
                  <c:v>0.2</c:v>
                </c:pt>
                <c:pt idx="50">
                  <c:v>0.204</c:v>
                </c:pt>
                <c:pt idx="51">
                  <c:v>0.206</c:v>
                </c:pt>
                <c:pt idx="52">
                  <c:v>0.209</c:v>
                </c:pt>
                <c:pt idx="53">
                  <c:v>0.211</c:v>
                </c:pt>
                <c:pt idx="54">
                  <c:v>0.213</c:v>
                </c:pt>
                <c:pt idx="55">
                  <c:v>0.216</c:v>
                </c:pt>
                <c:pt idx="56">
                  <c:v>0.22</c:v>
                </c:pt>
                <c:pt idx="57">
                  <c:v>0.225</c:v>
                </c:pt>
                <c:pt idx="58">
                  <c:v>0.228</c:v>
                </c:pt>
                <c:pt idx="59">
                  <c:v>0.231</c:v>
                </c:pt>
                <c:pt idx="60">
                  <c:v>0.237</c:v>
                </c:pt>
                <c:pt idx="61">
                  <c:v>0.242</c:v>
                </c:pt>
                <c:pt idx="62">
                  <c:v>0.243</c:v>
                </c:pt>
                <c:pt idx="63">
                  <c:v>0.247</c:v>
                </c:pt>
                <c:pt idx="64">
                  <c:v>0.251</c:v>
                </c:pt>
                <c:pt idx="65">
                  <c:v>0.251</c:v>
                </c:pt>
                <c:pt idx="66">
                  <c:v>0.255</c:v>
                </c:pt>
                <c:pt idx="67">
                  <c:v>0.259</c:v>
                </c:pt>
                <c:pt idx="68">
                  <c:v>0.261</c:v>
                </c:pt>
                <c:pt idx="69">
                  <c:v>0.265</c:v>
                </c:pt>
                <c:pt idx="70">
                  <c:v>0.27</c:v>
                </c:pt>
                <c:pt idx="71">
                  <c:v>0.274</c:v>
                </c:pt>
                <c:pt idx="72">
                  <c:v>0.277</c:v>
                </c:pt>
                <c:pt idx="73">
                  <c:v>0.281</c:v>
                </c:pt>
                <c:pt idx="74">
                  <c:v>0.285</c:v>
                </c:pt>
                <c:pt idx="75">
                  <c:v>0.288</c:v>
                </c:pt>
                <c:pt idx="76">
                  <c:v>0.289</c:v>
                </c:pt>
                <c:pt idx="77">
                  <c:v>0.292</c:v>
                </c:pt>
                <c:pt idx="78">
                  <c:v>0.296</c:v>
                </c:pt>
                <c:pt idx="79">
                  <c:v>0.299</c:v>
                </c:pt>
                <c:pt idx="80">
                  <c:v>0.304</c:v>
                </c:pt>
                <c:pt idx="81">
                  <c:v>0.308</c:v>
                </c:pt>
                <c:pt idx="82">
                  <c:v>0.311</c:v>
                </c:pt>
                <c:pt idx="83">
                  <c:v>0.315</c:v>
                </c:pt>
                <c:pt idx="84">
                  <c:v>0.319</c:v>
                </c:pt>
                <c:pt idx="85">
                  <c:v>0.323</c:v>
                </c:pt>
                <c:pt idx="86">
                  <c:v>0.326</c:v>
                </c:pt>
                <c:pt idx="87">
                  <c:v>0.329</c:v>
                </c:pt>
                <c:pt idx="88">
                  <c:v>0.332</c:v>
                </c:pt>
                <c:pt idx="89">
                  <c:v>0.333</c:v>
                </c:pt>
                <c:pt idx="90">
                  <c:v>0.338</c:v>
                </c:pt>
                <c:pt idx="91">
                  <c:v>0.341</c:v>
                </c:pt>
                <c:pt idx="92">
                  <c:v>0.345</c:v>
                </c:pt>
                <c:pt idx="93">
                  <c:v>0.349</c:v>
                </c:pt>
                <c:pt idx="94">
                  <c:v>0.353</c:v>
                </c:pt>
                <c:pt idx="95">
                  <c:v>0.357</c:v>
                </c:pt>
                <c:pt idx="96">
                  <c:v>0.36</c:v>
                </c:pt>
                <c:pt idx="97">
                  <c:v>0.365</c:v>
                </c:pt>
                <c:pt idx="98">
                  <c:v>0.368</c:v>
                </c:pt>
                <c:pt idx="99">
                  <c:v>0.369</c:v>
                </c:pt>
                <c:pt idx="100">
                  <c:v>0.372</c:v>
                </c:pt>
                <c:pt idx="101">
                  <c:v>0.376</c:v>
                </c:pt>
                <c:pt idx="102">
                  <c:v>0.378</c:v>
                </c:pt>
                <c:pt idx="103">
                  <c:v>0.383</c:v>
                </c:pt>
                <c:pt idx="104">
                  <c:v>0.387</c:v>
                </c:pt>
                <c:pt idx="105">
                  <c:v>0.391</c:v>
                </c:pt>
                <c:pt idx="106">
                  <c:v>0.394</c:v>
                </c:pt>
                <c:pt idx="107">
                  <c:v>0.398</c:v>
                </c:pt>
                <c:pt idx="108">
                  <c:v>0.403</c:v>
                </c:pt>
                <c:pt idx="109">
                  <c:v>0.406</c:v>
                </c:pt>
                <c:pt idx="110">
                  <c:v>0.408</c:v>
                </c:pt>
                <c:pt idx="111">
                  <c:v>0.412</c:v>
                </c:pt>
                <c:pt idx="112">
                  <c:v>0.414</c:v>
                </c:pt>
                <c:pt idx="113">
                  <c:v>0.416</c:v>
                </c:pt>
                <c:pt idx="114">
                  <c:v>0.421</c:v>
                </c:pt>
                <c:pt idx="115">
                  <c:v>0.424</c:v>
                </c:pt>
                <c:pt idx="116">
                  <c:v>0.428</c:v>
                </c:pt>
                <c:pt idx="117">
                  <c:v>0.431</c:v>
                </c:pt>
                <c:pt idx="118">
                  <c:v>0.435</c:v>
                </c:pt>
                <c:pt idx="119">
                  <c:v>0.439</c:v>
                </c:pt>
                <c:pt idx="120">
                  <c:v>0.443</c:v>
                </c:pt>
                <c:pt idx="121">
                  <c:v>0.447</c:v>
                </c:pt>
                <c:pt idx="122">
                  <c:v>0.448</c:v>
                </c:pt>
                <c:pt idx="123">
                  <c:v>0.451</c:v>
                </c:pt>
                <c:pt idx="124">
                  <c:v>0.455</c:v>
                </c:pt>
                <c:pt idx="125">
                  <c:v>0.459</c:v>
                </c:pt>
                <c:pt idx="126">
                  <c:v>0.462</c:v>
                </c:pt>
                <c:pt idx="127">
                  <c:v>0.465</c:v>
                </c:pt>
                <c:pt idx="128">
                  <c:v>0.47</c:v>
                </c:pt>
                <c:pt idx="129">
                  <c:v>0.473</c:v>
                </c:pt>
                <c:pt idx="130">
                  <c:v>0.477</c:v>
                </c:pt>
                <c:pt idx="131">
                  <c:v>0.482</c:v>
                </c:pt>
                <c:pt idx="132">
                  <c:v>0.484</c:v>
                </c:pt>
                <c:pt idx="133">
                  <c:v>0.487</c:v>
                </c:pt>
                <c:pt idx="134">
                  <c:v>0.488</c:v>
                </c:pt>
                <c:pt idx="135">
                  <c:v>0.492</c:v>
                </c:pt>
                <c:pt idx="136">
                  <c:v>0.496</c:v>
                </c:pt>
                <c:pt idx="137">
                  <c:v>0.5</c:v>
                </c:pt>
                <c:pt idx="138">
                  <c:v>0.504</c:v>
                </c:pt>
                <c:pt idx="139">
                  <c:v>0.507</c:v>
                </c:pt>
                <c:pt idx="140">
                  <c:v>0.511</c:v>
                </c:pt>
                <c:pt idx="141">
                  <c:v>0.515</c:v>
                </c:pt>
                <c:pt idx="142">
                  <c:v>0.519</c:v>
                </c:pt>
                <c:pt idx="143">
                  <c:v>0.523</c:v>
                </c:pt>
                <c:pt idx="144">
                  <c:v>0.523</c:v>
                </c:pt>
                <c:pt idx="145">
                  <c:v>0.527</c:v>
                </c:pt>
                <c:pt idx="146">
                  <c:v>0.53</c:v>
                </c:pt>
                <c:pt idx="147">
                  <c:v>0.533</c:v>
                </c:pt>
                <c:pt idx="148">
                  <c:v>0.537</c:v>
                </c:pt>
                <c:pt idx="149">
                  <c:v>0.541</c:v>
                </c:pt>
                <c:pt idx="150">
                  <c:v>0.545</c:v>
                </c:pt>
                <c:pt idx="151">
                  <c:v>0.549</c:v>
                </c:pt>
                <c:pt idx="152">
                  <c:v>0.552</c:v>
                </c:pt>
                <c:pt idx="153">
                  <c:v>0.556</c:v>
                </c:pt>
                <c:pt idx="154">
                  <c:v>0.56</c:v>
                </c:pt>
                <c:pt idx="155">
                  <c:v>0.562</c:v>
                </c:pt>
                <c:pt idx="156">
                  <c:v>0.564</c:v>
                </c:pt>
                <c:pt idx="157">
                  <c:v>0.568</c:v>
                </c:pt>
                <c:pt idx="158">
                  <c:v>0.572</c:v>
                </c:pt>
                <c:pt idx="159">
                  <c:v>0.575</c:v>
                </c:pt>
                <c:pt idx="160">
                  <c:v>0.579</c:v>
                </c:pt>
                <c:pt idx="161">
                  <c:v>0.583</c:v>
                </c:pt>
                <c:pt idx="162">
                  <c:v>0.587</c:v>
                </c:pt>
                <c:pt idx="163">
                  <c:v>0.591</c:v>
                </c:pt>
                <c:pt idx="164">
                  <c:v>0.595</c:v>
                </c:pt>
                <c:pt idx="165">
                  <c:v>0.597</c:v>
                </c:pt>
                <c:pt idx="166">
                  <c:v>0.6</c:v>
                </c:pt>
                <c:pt idx="167">
                  <c:v>0.603</c:v>
                </c:pt>
                <c:pt idx="168">
                  <c:v>0.606</c:v>
                </c:pt>
                <c:pt idx="169">
                  <c:v>0.609</c:v>
                </c:pt>
                <c:pt idx="170">
                  <c:v>0.613</c:v>
                </c:pt>
                <c:pt idx="171">
                  <c:v>0.617</c:v>
                </c:pt>
                <c:pt idx="172">
                  <c:v>0.62</c:v>
                </c:pt>
                <c:pt idx="173">
                  <c:v>0.624</c:v>
                </c:pt>
                <c:pt idx="174">
                  <c:v>0.628</c:v>
                </c:pt>
                <c:pt idx="175">
                  <c:v>0.632</c:v>
                </c:pt>
                <c:pt idx="176">
                  <c:v>0.635</c:v>
                </c:pt>
                <c:pt idx="177">
                  <c:v>0.637</c:v>
                </c:pt>
                <c:pt idx="178">
                  <c:v>0.641</c:v>
                </c:pt>
                <c:pt idx="179">
                  <c:v>0.643</c:v>
                </c:pt>
                <c:pt idx="180">
                  <c:v>0.647</c:v>
                </c:pt>
                <c:pt idx="181">
                  <c:v>0.65</c:v>
                </c:pt>
                <c:pt idx="182">
                  <c:v>0.655</c:v>
                </c:pt>
                <c:pt idx="183">
                  <c:v>0.659</c:v>
                </c:pt>
                <c:pt idx="184">
                  <c:v>0.663</c:v>
                </c:pt>
                <c:pt idx="185">
                  <c:v>0.667</c:v>
                </c:pt>
                <c:pt idx="186">
                  <c:v>0.671</c:v>
                </c:pt>
                <c:pt idx="187">
                  <c:v>0.673</c:v>
                </c:pt>
                <c:pt idx="188">
                  <c:v>0.675</c:v>
                </c:pt>
                <c:pt idx="189">
                  <c:v>0.677</c:v>
                </c:pt>
                <c:pt idx="190">
                  <c:v>0.681</c:v>
                </c:pt>
                <c:pt idx="191">
                  <c:v>0.685</c:v>
                </c:pt>
                <c:pt idx="192">
                  <c:v>0.688</c:v>
                </c:pt>
                <c:pt idx="193">
                  <c:v>0.691</c:v>
                </c:pt>
                <c:pt idx="194">
                  <c:v>0.696</c:v>
                </c:pt>
                <c:pt idx="195">
                  <c:v>0.7</c:v>
                </c:pt>
                <c:pt idx="196">
                  <c:v>0.704</c:v>
                </c:pt>
                <c:pt idx="197">
                  <c:v>0.707</c:v>
                </c:pt>
                <c:pt idx="198">
                  <c:v>0.709</c:v>
                </c:pt>
                <c:pt idx="199">
                  <c:v>0.713</c:v>
                </c:pt>
                <c:pt idx="200">
                  <c:v>0.715</c:v>
                </c:pt>
                <c:pt idx="201">
                  <c:v>0.719</c:v>
                </c:pt>
                <c:pt idx="202">
                  <c:v>0.723</c:v>
                </c:pt>
                <c:pt idx="203">
                  <c:v>0.727</c:v>
                </c:pt>
                <c:pt idx="204">
                  <c:v>0.73</c:v>
                </c:pt>
                <c:pt idx="205">
                  <c:v>0.735</c:v>
                </c:pt>
                <c:pt idx="206">
                  <c:v>0.738</c:v>
                </c:pt>
                <c:pt idx="207">
                  <c:v>0.742</c:v>
                </c:pt>
                <c:pt idx="208">
                  <c:v>0.745</c:v>
                </c:pt>
                <c:pt idx="209">
                  <c:v>0.748</c:v>
                </c:pt>
                <c:pt idx="210">
                  <c:v>0.751</c:v>
                </c:pt>
                <c:pt idx="211">
                  <c:v>0.753</c:v>
                </c:pt>
                <c:pt idx="212">
                  <c:v>0.757</c:v>
                </c:pt>
                <c:pt idx="213">
                  <c:v>0.761</c:v>
                </c:pt>
                <c:pt idx="214">
                  <c:v>0.764</c:v>
                </c:pt>
                <c:pt idx="215">
                  <c:v>0.768</c:v>
                </c:pt>
                <c:pt idx="216">
                  <c:v>0.773</c:v>
                </c:pt>
                <c:pt idx="217">
                  <c:v>0.776</c:v>
                </c:pt>
                <c:pt idx="218">
                  <c:v>0.781</c:v>
                </c:pt>
                <c:pt idx="219">
                  <c:v>0.784</c:v>
                </c:pt>
                <c:pt idx="220">
                  <c:v>0.786</c:v>
                </c:pt>
                <c:pt idx="221">
                  <c:v>0.788</c:v>
                </c:pt>
                <c:pt idx="222">
                  <c:v>0.791</c:v>
                </c:pt>
                <c:pt idx="223">
                  <c:v>0.795</c:v>
                </c:pt>
                <c:pt idx="224">
                  <c:v>0.799</c:v>
                </c:pt>
                <c:pt idx="225">
                  <c:v>0.802</c:v>
                </c:pt>
                <c:pt idx="226">
                  <c:v>0.806</c:v>
                </c:pt>
                <c:pt idx="227">
                  <c:v>0.81</c:v>
                </c:pt>
                <c:pt idx="228">
                  <c:v>0.813</c:v>
                </c:pt>
                <c:pt idx="229">
                  <c:v>0.817</c:v>
                </c:pt>
                <c:pt idx="230">
                  <c:v>0.821</c:v>
                </c:pt>
                <c:pt idx="231">
                  <c:v>0.824</c:v>
                </c:pt>
                <c:pt idx="232">
                  <c:v>0.825</c:v>
                </c:pt>
                <c:pt idx="233">
                  <c:v>0.829</c:v>
                </c:pt>
                <c:pt idx="234">
                  <c:v>0.832</c:v>
                </c:pt>
                <c:pt idx="235">
                  <c:v>0.836</c:v>
                </c:pt>
                <c:pt idx="236">
                  <c:v>0.84</c:v>
                </c:pt>
                <c:pt idx="237">
                  <c:v>0.845</c:v>
                </c:pt>
                <c:pt idx="238">
                  <c:v>0.849</c:v>
                </c:pt>
                <c:pt idx="239">
                  <c:v>0.851</c:v>
                </c:pt>
                <c:pt idx="240">
                  <c:v>0.855</c:v>
                </c:pt>
                <c:pt idx="241">
                  <c:v>0.859</c:v>
                </c:pt>
                <c:pt idx="242">
                  <c:v>0.862</c:v>
                </c:pt>
                <c:pt idx="243">
                  <c:v>0.863</c:v>
                </c:pt>
                <c:pt idx="244">
                  <c:v>0.866</c:v>
                </c:pt>
                <c:pt idx="245">
                  <c:v>0.87</c:v>
                </c:pt>
                <c:pt idx="246">
                  <c:v>0.873</c:v>
                </c:pt>
                <c:pt idx="247">
                  <c:v>0.877</c:v>
                </c:pt>
                <c:pt idx="248">
                  <c:v>0.882</c:v>
                </c:pt>
                <c:pt idx="249">
                  <c:v>0.885</c:v>
                </c:pt>
                <c:pt idx="250">
                  <c:v>0.888</c:v>
                </c:pt>
                <c:pt idx="251">
                  <c:v>0.894</c:v>
                </c:pt>
                <c:pt idx="252">
                  <c:v>0.896</c:v>
                </c:pt>
                <c:pt idx="253">
                  <c:v>0.897</c:v>
                </c:pt>
                <c:pt idx="254">
                  <c:v>0.9</c:v>
                </c:pt>
                <c:pt idx="255">
                  <c:v>0.904</c:v>
                </c:pt>
                <c:pt idx="256">
                  <c:v>0.908</c:v>
                </c:pt>
                <c:pt idx="257">
                  <c:v>0.912</c:v>
                </c:pt>
                <c:pt idx="258">
                  <c:v>0.915</c:v>
                </c:pt>
                <c:pt idx="259">
                  <c:v>0.919</c:v>
                </c:pt>
                <c:pt idx="260">
                  <c:v>0.923</c:v>
                </c:pt>
                <c:pt idx="261">
                  <c:v>0.927</c:v>
                </c:pt>
                <c:pt idx="262">
                  <c:v>0.932</c:v>
                </c:pt>
                <c:pt idx="263">
                  <c:v>0.935</c:v>
                </c:pt>
                <c:pt idx="264">
                  <c:v>0.936</c:v>
                </c:pt>
                <c:pt idx="265">
                  <c:v>0.939</c:v>
                </c:pt>
                <c:pt idx="266">
                  <c:v>0.942</c:v>
                </c:pt>
                <c:pt idx="267">
                  <c:v>0.946</c:v>
                </c:pt>
                <c:pt idx="268">
                  <c:v>0.949</c:v>
                </c:pt>
                <c:pt idx="269">
                  <c:v>0.953</c:v>
                </c:pt>
                <c:pt idx="270">
                  <c:v>0.957</c:v>
                </c:pt>
                <c:pt idx="271">
                  <c:v>0.962</c:v>
                </c:pt>
                <c:pt idx="272">
                  <c:v>0.965</c:v>
                </c:pt>
                <c:pt idx="273">
                  <c:v>0.968</c:v>
                </c:pt>
                <c:pt idx="274">
                  <c:v>0.971</c:v>
                </c:pt>
                <c:pt idx="275">
                  <c:v>0.974</c:v>
                </c:pt>
                <c:pt idx="276">
                  <c:v>0.976</c:v>
                </c:pt>
                <c:pt idx="277">
                  <c:v>0.98</c:v>
                </c:pt>
                <c:pt idx="278">
                  <c:v>0.984</c:v>
                </c:pt>
                <c:pt idx="279">
                  <c:v>0.987</c:v>
                </c:pt>
                <c:pt idx="280">
                  <c:v>0.99</c:v>
                </c:pt>
                <c:pt idx="281">
                  <c:v>0.995</c:v>
                </c:pt>
                <c:pt idx="282">
                  <c:v>0.999</c:v>
                </c:pt>
                <c:pt idx="283">
                  <c:v>1.003</c:v>
                </c:pt>
                <c:pt idx="284">
                  <c:v>1.006</c:v>
                </c:pt>
                <c:pt idx="285">
                  <c:v>1.009</c:v>
                </c:pt>
                <c:pt idx="286">
                  <c:v>1.012</c:v>
                </c:pt>
                <c:pt idx="287">
                  <c:v>1.014</c:v>
                </c:pt>
                <c:pt idx="288">
                  <c:v>1.017</c:v>
                </c:pt>
                <c:pt idx="289">
                  <c:v>1.021</c:v>
                </c:pt>
                <c:pt idx="290">
                  <c:v>1.025</c:v>
                </c:pt>
                <c:pt idx="291">
                  <c:v>1.029</c:v>
                </c:pt>
                <c:pt idx="292">
                  <c:v>1.033</c:v>
                </c:pt>
                <c:pt idx="293">
                  <c:v>1.036</c:v>
                </c:pt>
                <c:pt idx="294">
                  <c:v>1.04</c:v>
                </c:pt>
                <c:pt idx="295">
                  <c:v>1.044</c:v>
                </c:pt>
                <c:pt idx="296">
                  <c:v>1.046</c:v>
                </c:pt>
                <c:pt idx="297">
                  <c:v>1.048</c:v>
                </c:pt>
                <c:pt idx="298">
                  <c:v>1.052</c:v>
                </c:pt>
                <c:pt idx="299">
                  <c:v>1.055</c:v>
                </c:pt>
                <c:pt idx="300">
                  <c:v>1.058</c:v>
                </c:pt>
                <c:pt idx="301">
                  <c:v>1.063</c:v>
                </c:pt>
                <c:pt idx="302">
                  <c:v>1.067</c:v>
                </c:pt>
                <c:pt idx="303">
                  <c:v>1.07</c:v>
                </c:pt>
                <c:pt idx="304">
                  <c:v>1.074</c:v>
                </c:pt>
                <c:pt idx="305">
                  <c:v>1.078</c:v>
                </c:pt>
                <c:pt idx="306">
                  <c:v>1.081</c:v>
                </c:pt>
                <c:pt idx="307">
                  <c:v>1.083</c:v>
                </c:pt>
                <c:pt idx="308">
                  <c:v>1.086</c:v>
                </c:pt>
                <c:pt idx="309">
                  <c:v>1.09</c:v>
                </c:pt>
                <c:pt idx="310">
                  <c:v>1.093</c:v>
                </c:pt>
                <c:pt idx="311">
                  <c:v>1.097</c:v>
                </c:pt>
                <c:pt idx="312">
                  <c:v>1.1</c:v>
                </c:pt>
                <c:pt idx="313">
                  <c:v>1.103</c:v>
                </c:pt>
                <c:pt idx="314">
                  <c:v>1.108</c:v>
                </c:pt>
                <c:pt idx="315">
                  <c:v>1.113</c:v>
                </c:pt>
                <c:pt idx="316">
                  <c:v>1.116</c:v>
                </c:pt>
                <c:pt idx="317">
                  <c:v>1.117</c:v>
                </c:pt>
                <c:pt idx="318">
                  <c:v>1.121</c:v>
                </c:pt>
                <c:pt idx="319">
                  <c:v>1.123</c:v>
                </c:pt>
                <c:pt idx="320">
                  <c:v>1.126</c:v>
                </c:pt>
                <c:pt idx="321">
                  <c:v>1.13</c:v>
                </c:pt>
                <c:pt idx="322">
                  <c:v>1.134</c:v>
                </c:pt>
                <c:pt idx="323">
                  <c:v>1.137</c:v>
                </c:pt>
                <c:pt idx="324">
                  <c:v>1.141</c:v>
                </c:pt>
                <c:pt idx="325">
                  <c:v>1.146</c:v>
                </c:pt>
                <c:pt idx="326">
                  <c:v>1.149</c:v>
                </c:pt>
                <c:pt idx="327">
                  <c:v>1.15</c:v>
                </c:pt>
                <c:pt idx="328">
                  <c:v>1.153</c:v>
                </c:pt>
                <c:pt idx="329">
                  <c:v>1.158</c:v>
                </c:pt>
                <c:pt idx="330">
                  <c:v>1.159</c:v>
                </c:pt>
                <c:pt idx="331">
                  <c:v>1.164</c:v>
                </c:pt>
                <c:pt idx="332">
                  <c:v>1.168</c:v>
                </c:pt>
                <c:pt idx="333">
                  <c:v>1.171</c:v>
                </c:pt>
                <c:pt idx="334">
                  <c:v>1.174</c:v>
                </c:pt>
                <c:pt idx="335">
                  <c:v>1.179</c:v>
                </c:pt>
                <c:pt idx="336">
                  <c:v>1.183</c:v>
                </c:pt>
                <c:pt idx="337">
                  <c:v>1.185</c:v>
                </c:pt>
                <c:pt idx="338">
                  <c:v>1.189</c:v>
                </c:pt>
                <c:pt idx="339">
                  <c:v>1.192</c:v>
                </c:pt>
                <c:pt idx="340">
                  <c:v>1.194</c:v>
                </c:pt>
                <c:pt idx="341">
                  <c:v>1.198</c:v>
                </c:pt>
                <c:pt idx="342">
                  <c:v>1.202</c:v>
                </c:pt>
                <c:pt idx="343">
                  <c:v>1.205</c:v>
                </c:pt>
                <c:pt idx="344">
                  <c:v>1.208</c:v>
                </c:pt>
                <c:pt idx="345">
                  <c:v>1.213</c:v>
                </c:pt>
                <c:pt idx="346">
                  <c:v>1.217</c:v>
                </c:pt>
                <c:pt idx="347">
                  <c:v>1.22</c:v>
                </c:pt>
                <c:pt idx="348">
                  <c:v>1.224</c:v>
                </c:pt>
                <c:pt idx="349">
                  <c:v>1.227</c:v>
                </c:pt>
                <c:pt idx="350">
                  <c:v>1.229</c:v>
                </c:pt>
                <c:pt idx="351">
                  <c:v>1.231</c:v>
                </c:pt>
                <c:pt idx="352">
                  <c:v>1.235</c:v>
                </c:pt>
                <c:pt idx="353">
                  <c:v>1.239</c:v>
                </c:pt>
                <c:pt idx="354">
                  <c:v>1.242</c:v>
                </c:pt>
                <c:pt idx="355">
                  <c:v>1.246</c:v>
                </c:pt>
                <c:pt idx="356">
                  <c:v>1.25</c:v>
                </c:pt>
                <c:pt idx="357">
                  <c:v>1.254</c:v>
                </c:pt>
                <c:pt idx="358">
                  <c:v>1.257</c:v>
                </c:pt>
                <c:pt idx="359">
                  <c:v>1.261</c:v>
                </c:pt>
                <c:pt idx="360">
                  <c:v>1.263</c:v>
                </c:pt>
                <c:pt idx="361">
                  <c:v>1.265</c:v>
                </c:pt>
                <c:pt idx="362">
                  <c:v>1.269</c:v>
                </c:pt>
                <c:pt idx="363">
                  <c:v>1.272</c:v>
                </c:pt>
                <c:pt idx="364">
                  <c:v>1.275</c:v>
                </c:pt>
                <c:pt idx="365">
                  <c:v>1.28</c:v>
                </c:pt>
                <c:pt idx="366">
                  <c:v>1.284</c:v>
                </c:pt>
                <c:pt idx="367">
                  <c:v>1.288</c:v>
                </c:pt>
                <c:pt idx="368">
                  <c:v>1.292</c:v>
                </c:pt>
                <c:pt idx="369">
                  <c:v>1.295</c:v>
                </c:pt>
                <c:pt idx="370">
                  <c:v>1.298</c:v>
                </c:pt>
                <c:pt idx="371">
                  <c:v>1.3</c:v>
                </c:pt>
                <c:pt idx="372">
                  <c:v>1.303</c:v>
                </c:pt>
                <c:pt idx="373">
                  <c:v>1.306</c:v>
                </c:pt>
                <c:pt idx="374">
                  <c:v>1.309</c:v>
                </c:pt>
                <c:pt idx="375">
                  <c:v>1.313</c:v>
                </c:pt>
                <c:pt idx="376">
                  <c:v>1.317</c:v>
                </c:pt>
                <c:pt idx="377">
                  <c:v>1.321</c:v>
                </c:pt>
                <c:pt idx="378">
                  <c:v>1.325</c:v>
                </c:pt>
                <c:pt idx="379">
                  <c:v>1.33</c:v>
                </c:pt>
                <c:pt idx="380">
                  <c:v>1.333</c:v>
                </c:pt>
                <c:pt idx="381">
                  <c:v>1.334</c:v>
                </c:pt>
                <c:pt idx="382">
                  <c:v>1.337</c:v>
                </c:pt>
                <c:pt idx="383">
                  <c:v>1.34</c:v>
                </c:pt>
                <c:pt idx="384">
                  <c:v>1.343</c:v>
                </c:pt>
                <c:pt idx="385">
                  <c:v>1.347</c:v>
                </c:pt>
                <c:pt idx="386">
                  <c:v>1.351</c:v>
                </c:pt>
                <c:pt idx="387">
                  <c:v>1.354</c:v>
                </c:pt>
                <c:pt idx="388">
                  <c:v>1.358</c:v>
                </c:pt>
                <c:pt idx="389">
                  <c:v>1.364</c:v>
                </c:pt>
                <c:pt idx="390">
                  <c:v>1.366</c:v>
                </c:pt>
                <c:pt idx="391">
                  <c:v>1.367</c:v>
                </c:pt>
                <c:pt idx="392">
                  <c:v>1.371</c:v>
                </c:pt>
                <c:pt idx="393">
                  <c:v>1.374</c:v>
                </c:pt>
                <c:pt idx="394">
                  <c:v>1.376</c:v>
                </c:pt>
                <c:pt idx="395">
                  <c:v>1.38</c:v>
                </c:pt>
                <c:pt idx="396">
                  <c:v>1.384</c:v>
                </c:pt>
                <c:pt idx="397">
                  <c:v>1.387</c:v>
                </c:pt>
                <c:pt idx="398">
                  <c:v>1.391</c:v>
                </c:pt>
                <c:pt idx="399">
                  <c:v>1.396</c:v>
                </c:pt>
                <c:pt idx="400">
                  <c:v>1.4</c:v>
                </c:pt>
                <c:pt idx="401">
                  <c:v>1.402</c:v>
                </c:pt>
                <c:pt idx="402">
                  <c:v>1.405</c:v>
                </c:pt>
                <c:pt idx="403">
                  <c:v>1.408</c:v>
                </c:pt>
                <c:pt idx="404">
                  <c:v>1.409</c:v>
                </c:pt>
                <c:pt idx="405">
                  <c:v>1.413</c:v>
                </c:pt>
                <c:pt idx="406">
                  <c:v>1.417</c:v>
                </c:pt>
                <c:pt idx="407">
                  <c:v>1.42</c:v>
                </c:pt>
                <c:pt idx="408">
                  <c:v>1.425</c:v>
                </c:pt>
                <c:pt idx="409">
                  <c:v>1.43</c:v>
                </c:pt>
                <c:pt idx="410">
                  <c:v>1.433</c:v>
                </c:pt>
                <c:pt idx="411">
                  <c:v>1.436</c:v>
                </c:pt>
                <c:pt idx="412">
                  <c:v>1.439</c:v>
                </c:pt>
                <c:pt idx="413">
                  <c:v>1.443</c:v>
                </c:pt>
                <c:pt idx="414">
                  <c:v>1.444</c:v>
                </c:pt>
                <c:pt idx="415">
                  <c:v>1.447</c:v>
                </c:pt>
                <c:pt idx="416">
                  <c:v>1.45</c:v>
                </c:pt>
                <c:pt idx="417">
                  <c:v>1.454</c:v>
                </c:pt>
                <c:pt idx="418">
                  <c:v>1.457</c:v>
                </c:pt>
                <c:pt idx="419">
                  <c:v>1.461</c:v>
                </c:pt>
                <c:pt idx="420">
                  <c:v>1.466</c:v>
                </c:pt>
                <c:pt idx="421">
                  <c:v>1.469</c:v>
                </c:pt>
                <c:pt idx="422">
                  <c:v>1.471</c:v>
                </c:pt>
                <c:pt idx="423">
                  <c:v>1.475</c:v>
                </c:pt>
                <c:pt idx="424">
                  <c:v>1.477</c:v>
                </c:pt>
                <c:pt idx="425">
                  <c:v>1.479</c:v>
                </c:pt>
                <c:pt idx="426">
                  <c:v>1.484</c:v>
                </c:pt>
                <c:pt idx="427">
                  <c:v>1.486</c:v>
                </c:pt>
                <c:pt idx="428">
                  <c:v>1.489</c:v>
                </c:pt>
                <c:pt idx="429">
                  <c:v>1.493</c:v>
                </c:pt>
                <c:pt idx="430">
                  <c:v>1.497</c:v>
                </c:pt>
                <c:pt idx="431">
                  <c:v>1.501</c:v>
                </c:pt>
                <c:pt idx="432">
                  <c:v>1.505</c:v>
                </c:pt>
                <c:pt idx="433">
                  <c:v>1.507</c:v>
                </c:pt>
                <c:pt idx="434">
                  <c:v>1.511</c:v>
                </c:pt>
                <c:pt idx="435">
                  <c:v>1.512</c:v>
                </c:pt>
                <c:pt idx="436">
                  <c:v>1.516</c:v>
                </c:pt>
                <c:pt idx="437">
                  <c:v>1.52</c:v>
                </c:pt>
                <c:pt idx="438">
                  <c:v>1.522</c:v>
                </c:pt>
                <c:pt idx="439">
                  <c:v>1.526</c:v>
                </c:pt>
                <c:pt idx="440">
                  <c:v>1.531</c:v>
                </c:pt>
                <c:pt idx="441">
                  <c:v>1.534</c:v>
                </c:pt>
                <c:pt idx="442">
                  <c:v>1.538</c:v>
                </c:pt>
                <c:pt idx="443">
                  <c:v>1.542</c:v>
                </c:pt>
                <c:pt idx="444">
                  <c:v>1.545</c:v>
                </c:pt>
                <c:pt idx="445">
                  <c:v>1.547</c:v>
                </c:pt>
                <c:pt idx="446">
                  <c:v>1.548</c:v>
                </c:pt>
                <c:pt idx="447">
                  <c:v>1.552</c:v>
                </c:pt>
                <c:pt idx="448">
                  <c:v>1.556</c:v>
                </c:pt>
                <c:pt idx="449">
                  <c:v>1.559</c:v>
                </c:pt>
                <c:pt idx="450">
                  <c:v>1.563</c:v>
                </c:pt>
                <c:pt idx="451">
                  <c:v>1.566</c:v>
                </c:pt>
                <c:pt idx="452">
                  <c:v>1.57</c:v>
                </c:pt>
                <c:pt idx="453">
                  <c:v>1.574</c:v>
                </c:pt>
                <c:pt idx="454">
                  <c:v>1.577</c:v>
                </c:pt>
                <c:pt idx="455">
                  <c:v>1.579</c:v>
                </c:pt>
                <c:pt idx="456">
                  <c:v>1.582</c:v>
                </c:pt>
                <c:pt idx="457">
                  <c:v>1.584</c:v>
                </c:pt>
                <c:pt idx="458">
                  <c:v>1.588</c:v>
                </c:pt>
                <c:pt idx="459">
                  <c:v>1.592</c:v>
                </c:pt>
                <c:pt idx="460">
                  <c:v>1.597</c:v>
                </c:pt>
                <c:pt idx="461">
                  <c:v>1.599</c:v>
                </c:pt>
                <c:pt idx="462">
                  <c:v>1.603</c:v>
                </c:pt>
                <c:pt idx="463">
                  <c:v>1.607</c:v>
                </c:pt>
                <c:pt idx="464">
                  <c:v>1.611</c:v>
                </c:pt>
                <c:pt idx="465">
                  <c:v>1.613</c:v>
                </c:pt>
                <c:pt idx="466">
                  <c:v>1.615</c:v>
                </c:pt>
                <c:pt idx="467">
                  <c:v>1.618</c:v>
                </c:pt>
                <c:pt idx="468">
                  <c:v>1.62</c:v>
                </c:pt>
                <c:pt idx="469">
                  <c:v>1.624</c:v>
                </c:pt>
                <c:pt idx="470">
                  <c:v>1.628</c:v>
                </c:pt>
                <c:pt idx="471">
                  <c:v>1.631</c:v>
                </c:pt>
                <c:pt idx="472">
                  <c:v>1.634</c:v>
                </c:pt>
                <c:pt idx="473">
                  <c:v>1.64</c:v>
                </c:pt>
                <c:pt idx="474">
                  <c:v>1.644</c:v>
                </c:pt>
                <c:pt idx="475">
                  <c:v>1.645</c:v>
                </c:pt>
                <c:pt idx="476">
                  <c:v>1.647</c:v>
                </c:pt>
                <c:pt idx="477">
                  <c:v>1.651</c:v>
                </c:pt>
                <c:pt idx="478">
                  <c:v>1.653</c:v>
                </c:pt>
                <c:pt idx="479">
                  <c:v>1.656</c:v>
                </c:pt>
                <c:pt idx="480">
                  <c:v>1.661</c:v>
                </c:pt>
                <c:pt idx="481">
                  <c:v>1.663</c:v>
                </c:pt>
                <c:pt idx="482">
                  <c:v>1.665</c:v>
                </c:pt>
                <c:pt idx="483">
                  <c:v>1.672</c:v>
                </c:pt>
                <c:pt idx="484">
                  <c:v>1.675</c:v>
                </c:pt>
                <c:pt idx="485">
                  <c:v>1.676</c:v>
                </c:pt>
                <c:pt idx="486">
                  <c:v>1.68</c:v>
                </c:pt>
                <c:pt idx="487">
                  <c:v>1.683</c:v>
                </c:pt>
                <c:pt idx="488">
                  <c:v>1.685</c:v>
                </c:pt>
                <c:pt idx="489">
                  <c:v>1.688</c:v>
                </c:pt>
                <c:pt idx="490">
                  <c:v>1.692</c:v>
                </c:pt>
                <c:pt idx="491">
                  <c:v>1.695</c:v>
                </c:pt>
                <c:pt idx="492">
                  <c:v>1.698</c:v>
                </c:pt>
                <c:pt idx="493">
                  <c:v>1.701</c:v>
                </c:pt>
                <c:pt idx="494">
                  <c:v>1.706</c:v>
                </c:pt>
                <c:pt idx="495">
                  <c:v>1.709</c:v>
                </c:pt>
                <c:pt idx="496">
                  <c:v>1.71</c:v>
                </c:pt>
                <c:pt idx="497">
                  <c:v>1.715</c:v>
                </c:pt>
                <c:pt idx="498">
                  <c:v>1.716</c:v>
                </c:pt>
                <c:pt idx="499">
                  <c:v>1.718</c:v>
                </c:pt>
                <c:pt idx="500">
                  <c:v>1.722</c:v>
                </c:pt>
                <c:pt idx="501">
                  <c:v>1.725</c:v>
                </c:pt>
                <c:pt idx="502">
                  <c:v>1.729</c:v>
                </c:pt>
                <c:pt idx="503">
                  <c:v>1.732</c:v>
                </c:pt>
                <c:pt idx="504">
                  <c:v>1.736</c:v>
                </c:pt>
                <c:pt idx="505">
                  <c:v>1.739</c:v>
                </c:pt>
                <c:pt idx="506">
                  <c:v>1.742</c:v>
                </c:pt>
                <c:pt idx="507">
                  <c:v>1.745</c:v>
                </c:pt>
                <c:pt idx="508">
                  <c:v>1.746</c:v>
                </c:pt>
                <c:pt idx="509">
                  <c:v>1.747</c:v>
                </c:pt>
                <c:pt idx="510">
                  <c:v>1.751</c:v>
                </c:pt>
                <c:pt idx="511">
                  <c:v>1.755</c:v>
                </c:pt>
                <c:pt idx="512">
                  <c:v>1.756</c:v>
                </c:pt>
                <c:pt idx="513">
                  <c:v>1.76</c:v>
                </c:pt>
                <c:pt idx="514">
                  <c:v>1.764</c:v>
                </c:pt>
                <c:pt idx="515">
                  <c:v>1.765</c:v>
                </c:pt>
                <c:pt idx="516">
                  <c:v>1.769</c:v>
                </c:pt>
                <c:pt idx="517">
                  <c:v>1.77</c:v>
                </c:pt>
                <c:pt idx="518">
                  <c:v>1.772</c:v>
                </c:pt>
                <c:pt idx="519">
                  <c:v>1.774</c:v>
                </c:pt>
                <c:pt idx="520">
                  <c:v>1.775</c:v>
                </c:pt>
                <c:pt idx="521">
                  <c:v>1.778</c:v>
                </c:pt>
                <c:pt idx="522">
                  <c:v>1.78</c:v>
                </c:pt>
                <c:pt idx="523">
                  <c:v>1.783</c:v>
                </c:pt>
                <c:pt idx="524">
                  <c:v>1.787</c:v>
                </c:pt>
                <c:pt idx="525">
                  <c:v>1.789</c:v>
                </c:pt>
                <c:pt idx="526">
                  <c:v>1.791</c:v>
                </c:pt>
                <c:pt idx="527">
                  <c:v>1.794</c:v>
                </c:pt>
                <c:pt idx="528">
                  <c:v>1.796</c:v>
                </c:pt>
                <c:pt idx="529">
                  <c:v>1.797</c:v>
                </c:pt>
                <c:pt idx="530">
                  <c:v>1.798</c:v>
                </c:pt>
                <c:pt idx="531">
                  <c:v>1.8</c:v>
                </c:pt>
                <c:pt idx="532">
                  <c:v>1.801</c:v>
                </c:pt>
                <c:pt idx="533">
                  <c:v>1.802</c:v>
                </c:pt>
                <c:pt idx="534">
                  <c:v>1.803</c:v>
                </c:pt>
                <c:pt idx="535">
                  <c:v>1.804</c:v>
                </c:pt>
                <c:pt idx="536">
                  <c:v>1.805</c:v>
                </c:pt>
                <c:pt idx="537">
                  <c:v>1.806</c:v>
                </c:pt>
                <c:pt idx="538">
                  <c:v>1.806</c:v>
                </c:pt>
                <c:pt idx="539">
                  <c:v>1.806</c:v>
                </c:pt>
                <c:pt idx="540">
                  <c:v>1.806</c:v>
                </c:pt>
                <c:pt idx="541">
                  <c:v>1.807</c:v>
                </c:pt>
                <c:pt idx="542">
                  <c:v>1.808</c:v>
                </c:pt>
                <c:pt idx="543">
                  <c:v>1.808</c:v>
                </c:pt>
                <c:pt idx="544">
                  <c:v>1.81</c:v>
                </c:pt>
                <c:pt idx="545">
                  <c:v>1.81</c:v>
                </c:pt>
                <c:pt idx="546">
                  <c:v>1.811</c:v>
                </c:pt>
                <c:pt idx="547">
                  <c:v>1.811</c:v>
                </c:pt>
                <c:pt idx="548">
                  <c:v>1.815</c:v>
                </c:pt>
                <c:pt idx="549">
                  <c:v>1.815</c:v>
                </c:pt>
                <c:pt idx="550">
                  <c:v>1.815</c:v>
                </c:pt>
                <c:pt idx="551">
                  <c:v>1.816</c:v>
                </c:pt>
                <c:pt idx="552">
                  <c:v>1.817</c:v>
                </c:pt>
                <c:pt idx="553">
                  <c:v>1.819</c:v>
                </c:pt>
                <c:pt idx="554">
                  <c:v>1.822</c:v>
                </c:pt>
                <c:pt idx="555">
                  <c:v>1.824</c:v>
                </c:pt>
                <c:pt idx="556">
                  <c:v>1.825</c:v>
                </c:pt>
                <c:pt idx="557">
                  <c:v>1.828</c:v>
                </c:pt>
                <c:pt idx="558">
                  <c:v>1.831</c:v>
                </c:pt>
                <c:pt idx="559">
                  <c:v>1.833</c:v>
                </c:pt>
                <c:pt idx="560">
                  <c:v>1.833</c:v>
                </c:pt>
                <c:pt idx="561">
                  <c:v>1.833</c:v>
                </c:pt>
                <c:pt idx="562">
                  <c:v>1.836</c:v>
                </c:pt>
                <c:pt idx="563">
                  <c:v>1.838</c:v>
                </c:pt>
                <c:pt idx="564">
                  <c:v>1.841</c:v>
                </c:pt>
                <c:pt idx="565">
                  <c:v>1.842</c:v>
                </c:pt>
                <c:pt idx="566">
                  <c:v>1.846</c:v>
                </c:pt>
                <c:pt idx="567">
                  <c:v>1.85</c:v>
                </c:pt>
                <c:pt idx="568">
                  <c:v>1.854</c:v>
                </c:pt>
                <c:pt idx="569">
                  <c:v>1.855</c:v>
                </c:pt>
                <c:pt idx="570">
                  <c:v>1.856</c:v>
                </c:pt>
                <c:pt idx="571">
                  <c:v>1.857</c:v>
                </c:pt>
                <c:pt idx="572">
                  <c:v>1.86</c:v>
                </c:pt>
                <c:pt idx="573">
                  <c:v>1.862</c:v>
                </c:pt>
                <c:pt idx="574">
                  <c:v>1.865</c:v>
                </c:pt>
                <c:pt idx="575">
                  <c:v>1.869</c:v>
                </c:pt>
                <c:pt idx="576">
                  <c:v>1.87</c:v>
                </c:pt>
                <c:pt idx="577">
                  <c:v>1.875</c:v>
                </c:pt>
                <c:pt idx="578">
                  <c:v>1.88</c:v>
                </c:pt>
                <c:pt idx="579">
                  <c:v>1.882</c:v>
                </c:pt>
                <c:pt idx="580">
                  <c:v>1.884</c:v>
                </c:pt>
                <c:pt idx="581">
                  <c:v>1.885</c:v>
                </c:pt>
                <c:pt idx="582">
                  <c:v>1.887</c:v>
                </c:pt>
                <c:pt idx="583">
                  <c:v>1.89</c:v>
                </c:pt>
                <c:pt idx="584">
                  <c:v>1.893</c:v>
                </c:pt>
                <c:pt idx="585">
                  <c:v>1.897</c:v>
                </c:pt>
                <c:pt idx="586">
                  <c:v>1.9</c:v>
                </c:pt>
                <c:pt idx="587">
                  <c:v>1.903</c:v>
                </c:pt>
                <c:pt idx="588">
                  <c:v>1.907</c:v>
                </c:pt>
                <c:pt idx="589">
                  <c:v>1.91</c:v>
                </c:pt>
                <c:pt idx="590">
                  <c:v>1.913</c:v>
                </c:pt>
                <c:pt idx="591">
                  <c:v>1.914</c:v>
                </c:pt>
                <c:pt idx="592">
                  <c:v>1.915</c:v>
                </c:pt>
                <c:pt idx="593">
                  <c:v>1.918</c:v>
                </c:pt>
                <c:pt idx="594">
                  <c:v>1.922</c:v>
                </c:pt>
                <c:pt idx="595">
                  <c:v>1.926</c:v>
                </c:pt>
                <c:pt idx="596">
                  <c:v>1.929</c:v>
                </c:pt>
                <c:pt idx="597">
                  <c:v>1.932</c:v>
                </c:pt>
                <c:pt idx="598">
                  <c:v>1.937</c:v>
                </c:pt>
                <c:pt idx="599">
                  <c:v>1.94</c:v>
                </c:pt>
                <c:pt idx="600">
                  <c:v>1.942</c:v>
                </c:pt>
                <c:pt idx="601">
                  <c:v>1.943</c:v>
                </c:pt>
                <c:pt idx="602">
                  <c:v>1.946</c:v>
                </c:pt>
                <c:pt idx="603">
                  <c:v>1.948</c:v>
                </c:pt>
                <c:pt idx="604">
                  <c:v>1.951</c:v>
                </c:pt>
                <c:pt idx="605">
                  <c:v>1.955</c:v>
                </c:pt>
                <c:pt idx="606">
                  <c:v>1.959</c:v>
                </c:pt>
                <c:pt idx="607">
                  <c:v>1.962</c:v>
                </c:pt>
                <c:pt idx="608">
                  <c:v>1.965</c:v>
                </c:pt>
                <c:pt idx="609">
                  <c:v>1.969</c:v>
                </c:pt>
                <c:pt idx="610">
                  <c:v>1.972</c:v>
                </c:pt>
                <c:pt idx="611">
                  <c:v>1.973</c:v>
                </c:pt>
                <c:pt idx="612">
                  <c:v>1.975</c:v>
                </c:pt>
                <c:pt idx="613">
                  <c:v>1.979</c:v>
                </c:pt>
                <c:pt idx="614">
                  <c:v>1.982</c:v>
                </c:pt>
                <c:pt idx="615">
                  <c:v>1.986</c:v>
                </c:pt>
                <c:pt idx="616">
                  <c:v>1.989</c:v>
                </c:pt>
                <c:pt idx="617">
                  <c:v>1.992</c:v>
                </c:pt>
                <c:pt idx="618">
                  <c:v>1.996</c:v>
                </c:pt>
                <c:pt idx="619">
                  <c:v>2</c:v>
                </c:pt>
                <c:pt idx="620">
                  <c:v>2.003</c:v>
                </c:pt>
                <c:pt idx="621">
                  <c:v>2.005</c:v>
                </c:pt>
                <c:pt idx="622">
                  <c:v>2.007</c:v>
                </c:pt>
                <c:pt idx="623">
                  <c:v>2.009</c:v>
                </c:pt>
                <c:pt idx="624">
                  <c:v>2.012</c:v>
                </c:pt>
                <c:pt idx="625">
                  <c:v>2.016</c:v>
                </c:pt>
                <c:pt idx="626">
                  <c:v>2.02</c:v>
                </c:pt>
                <c:pt idx="627">
                  <c:v>2.023</c:v>
                </c:pt>
                <c:pt idx="628">
                  <c:v>2.027</c:v>
                </c:pt>
                <c:pt idx="629">
                  <c:v>2.03</c:v>
                </c:pt>
                <c:pt idx="630">
                  <c:v>2.034</c:v>
                </c:pt>
                <c:pt idx="631">
                  <c:v>2.037</c:v>
                </c:pt>
                <c:pt idx="632">
                  <c:v>2.039</c:v>
                </c:pt>
                <c:pt idx="633">
                  <c:v>2.041</c:v>
                </c:pt>
                <c:pt idx="634">
                  <c:v>2.044</c:v>
                </c:pt>
                <c:pt idx="635">
                  <c:v>2.048</c:v>
                </c:pt>
                <c:pt idx="636">
                  <c:v>2.051</c:v>
                </c:pt>
                <c:pt idx="637">
                  <c:v>2.055</c:v>
                </c:pt>
                <c:pt idx="638">
                  <c:v>2.057</c:v>
                </c:pt>
                <c:pt idx="639">
                  <c:v>2.062</c:v>
                </c:pt>
                <c:pt idx="640">
                  <c:v>2.065</c:v>
                </c:pt>
                <c:pt idx="641">
                  <c:v>2.068</c:v>
                </c:pt>
                <c:pt idx="642">
                  <c:v>2.071</c:v>
                </c:pt>
                <c:pt idx="643">
                  <c:v>2.073</c:v>
                </c:pt>
                <c:pt idx="644">
                  <c:v>2.075</c:v>
                </c:pt>
                <c:pt idx="645">
                  <c:v>2.078</c:v>
                </c:pt>
                <c:pt idx="646">
                  <c:v>2.082</c:v>
                </c:pt>
                <c:pt idx="647">
                  <c:v>2.086</c:v>
                </c:pt>
                <c:pt idx="648">
                  <c:v>2.089</c:v>
                </c:pt>
                <c:pt idx="649">
                  <c:v>2.093</c:v>
                </c:pt>
                <c:pt idx="650">
                  <c:v>2.097</c:v>
                </c:pt>
                <c:pt idx="651">
                  <c:v>2.1</c:v>
                </c:pt>
                <c:pt idx="652">
                  <c:v>2.103</c:v>
                </c:pt>
                <c:pt idx="653">
                  <c:v>2.105</c:v>
                </c:pt>
                <c:pt idx="654">
                  <c:v>2.106</c:v>
                </c:pt>
                <c:pt idx="655">
                  <c:v>2.11</c:v>
                </c:pt>
                <c:pt idx="656">
                  <c:v>2.114</c:v>
                </c:pt>
                <c:pt idx="657">
                  <c:v>2.118</c:v>
                </c:pt>
                <c:pt idx="658">
                  <c:v>2.121</c:v>
                </c:pt>
                <c:pt idx="659">
                  <c:v>2.125</c:v>
                </c:pt>
                <c:pt idx="660">
                  <c:v>2.129</c:v>
                </c:pt>
                <c:pt idx="661">
                  <c:v>2.133</c:v>
                </c:pt>
                <c:pt idx="662">
                  <c:v>2.135</c:v>
                </c:pt>
                <c:pt idx="663">
                  <c:v>2.137</c:v>
                </c:pt>
                <c:pt idx="664">
                  <c:v>2.139</c:v>
                </c:pt>
                <c:pt idx="665">
                  <c:v>2.142</c:v>
                </c:pt>
                <c:pt idx="666">
                  <c:v>2.146</c:v>
                </c:pt>
                <c:pt idx="667">
                  <c:v>2.15</c:v>
                </c:pt>
                <c:pt idx="668">
                  <c:v>2.153</c:v>
                </c:pt>
                <c:pt idx="669">
                  <c:v>2.157</c:v>
                </c:pt>
                <c:pt idx="670">
                  <c:v>2.16</c:v>
                </c:pt>
                <c:pt idx="671">
                  <c:v>2.164</c:v>
                </c:pt>
                <c:pt idx="672">
                  <c:v>2.166</c:v>
                </c:pt>
                <c:pt idx="673">
                  <c:v>2.168</c:v>
                </c:pt>
                <c:pt idx="674">
                  <c:v>2.171</c:v>
                </c:pt>
                <c:pt idx="675">
                  <c:v>2.174</c:v>
                </c:pt>
                <c:pt idx="676">
                  <c:v>2.177</c:v>
                </c:pt>
                <c:pt idx="677">
                  <c:v>2.182</c:v>
                </c:pt>
                <c:pt idx="678">
                  <c:v>2.186</c:v>
                </c:pt>
                <c:pt idx="679">
                  <c:v>2.189</c:v>
                </c:pt>
                <c:pt idx="680">
                  <c:v>2.194</c:v>
                </c:pt>
                <c:pt idx="681">
                  <c:v>2.196</c:v>
                </c:pt>
                <c:pt idx="682">
                  <c:v>2.199</c:v>
                </c:pt>
                <c:pt idx="683">
                  <c:v>2.201</c:v>
                </c:pt>
                <c:pt idx="684">
                  <c:v>2.204</c:v>
                </c:pt>
                <c:pt idx="685">
                  <c:v>2.206</c:v>
                </c:pt>
                <c:pt idx="686">
                  <c:v>2.21</c:v>
                </c:pt>
                <c:pt idx="687">
                  <c:v>2.214</c:v>
                </c:pt>
                <c:pt idx="688">
                  <c:v>2.218</c:v>
                </c:pt>
                <c:pt idx="689">
                  <c:v>2.222</c:v>
                </c:pt>
                <c:pt idx="690">
                  <c:v>2.227</c:v>
                </c:pt>
                <c:pt idx="691">
                  <c:v>2.231</c:v>
                </c:pt>
                <c:pt idx="692">
                  <c:v>2.233</c:v>
                </c:pt>
                <c:pt idx="693">
                  <c:v>2.235</c:v>
                </c:pt>
                <c:pt idx="694">
                  <c:v>2.237</c:v>
                </c:pt>
                <c:pt idx="695">
                  <c:v>2.239</c:v>
                </c:pt>
                <c:pt idx="696">
                  <c:v>2.243</c:v>
                </c:pt>
                <c:pt idx="697">
                  <c:v>2.247</c:v>
                </c:pt>
                <c:pt idx="698">
                  <c:v>2.25</c:v>
                </c:pt>
                <c:pt idx="699">
                  <c:v>2.254</c:v>
                </c:pt>
                <c:pt idx="700">
                  <c:v>2.259</c:v>
                </c:pt>
                <c:pt idx="701">
                  <c:v>2.262</c:v>
                </c:pt>
                <c:pt idx="702">
                  <c:v>2.264</c:v>
                </c:pt>
                <c:pt idx="703">
                  <c:v>2.267</c:v>
                </c:pt>
                <c:pt idx="704">
                  <c:v>2.268</c:v>
                </c:pt>
                <c:pt idx="705">
                  <c:v>2.272</c:v>
                </c:pt>
                <c:pt idx="706">
                  <c:v>2.275</c:v>
                </c:pt>
                <c:pt idx="707">
                  <c:v>2.28</c:v>
                </c:pt>
                <c:pt idx="708">
                  <c:v>2.284</c:v>
                </c:pt>
                <c:pt idx="709">
                  <c:v>2.287</c:v>
                </c:pt>
                <c:pt idx="710">
                  <c:v>2.291</c:v>
                </c:pt>
                <c:pt idx="711">
                  <c:v>2.295</c:v>
                </c:pt>
                <c:pt idx="712">
                  <c:v>2.299</c:v>
                </c:pt>
                <c:pt idx="713">
                  <c:v>2.3</c:v>
                </c:pt>
                <c:pt idx="714">
                  <c:v>2.303</c:v>
                </c:pt>
                <c:pt idx="715">
                  <c:v>2.304</c:v>
                </c:pt>
                <c:pt idx="716">
                  <c:v>2.308</c:v>
                </c:pt>
                <c:pt idx="717">
                  <c:v>2.313</c:v>
                </c:pt>
                <c:pt idx="718">
                  <c:v>2.316</c:v>
                </c:pt>
                <c:pt idx="719">
                  <c:v>2.319</c:v>
                </c:pt>
                <c:pt idx="720">
                  <c:v>2.323</c:v>
                </c:pt>
                <c:pt idx="721">
                  <c:v>2.329</c:v>
                </c:pt>
                <c:pt idx="722">
                  <c:v>2.331</c:v>
                </c:pt>
                <c:pt idx="723">
                  <c:v>2.334</c:v>
                </c:pt>
                <c:pt idx="724">
                  <c:v>2.336</c:v>
                </c:pt>
                <c:pt idx="725">
                  <c:v>2.338</c:v>
                </c:pt>
                <c:pt idx="726">
                  <c:v>2.341</c:v>
                </c:pt>
                <c:pt idx="727">
                  <c:v>2.345</c:v>
                </c:pt>
                <c:pt idx="728">
                  <c:v>2.349</c:v>
                </c:pt>
                <c:pt idx="729">
                  <c:v>2.352</c:v>
                </c:pt>
                <c:pt idx="730">
                  <c:v>2.356</c:v>
                </c:pt>
                <c:pt idx="731">
                  <c:v>2.361</c:v>
                </c:pt>
                <c:pt idx="732">
                  <c:v>2.364</c:v>
                </c:pt>
                <c:pt idx="733">
                  <c:v>2.367</c:v>
                </c:pt>
                <c:pt idx="734">
                  <c:v>2.368</c:v>
                </c:pt>
                <c:pt idx="735">
                  <c:v>2.372</c:v>
                </c:pt>
                <c:pt idx="736">
                  <c:v>2.374</c:v>
                </c:pt>
                <c:pt idx="737">
                  <c:v>2.378</c:v>
                </c:pt>
                <c:pt idx="738">
                  <c:v>2.382</c:v>
                </c:pt>
                <c:pt idx="739">
                  <c:v>2.386</c:v>
                </c:pt>
                <c:pt idx="740">
                  <c:v>2.389</c:v>
                </c:pt>
                <c:pt idx="741">
                  <c:v>2.394</c:v>
                </c:pt>
                <c:pt idx="742">
                  <c:v>2.397</c:v>
                </c:pt>
                <c:pt idx="743">
                  <c:v>2.4</c:v>
                </c:pt>
                <c:pt idx="744">
                  <c:v>2.403</c:v>
                </c:pt>
                <c:pt idx="745">
                  <c:v>2.404</c:v>
                </c:pt>
                <c:pt idx="746">
                  <c:v>2.408</c:v>
                </c:pt>
                <c:pt idx="747">
                  <c:v>2.411</c:v>
                </c:pt>
                <c:pt idx="748">
                  <c:v>2.413</c:v>
                </c:pt>
                <c:pt idx="749">
                  <c:v>2.417</c:v>
                </c:pt>
                <c:pt idx="750">
                  <c:v>2.422</c:v>
                </c:pt>
                <c:pt idx="751">
                  <c:v>2.426</c:v>
                </c:pt>
                <c:pt idx="752">
                  <c:v>2.43</c:v>
                </c:pt>
                <c:pt idx="753">
                  <c:v>2.433</c:v>
                </c:pt>
                <c:pt idx="754">
                  <c:v>2.436</c:v>
                </c:pt>
                <c:pt idx="755">
                  <c:v>2.437</c:v>
                </c:pt>
                <c:pt idx="756">
                  <c:v>2.44</c:v>
                </c:pt>
                <c:pt idx="757">
                  <c:v>2.444</c:v>
                </c:pt>
                <c:pt idx="758">
                  <c:v>2.449</c:v>
                </c:pt>
                <c:pt idx="759">
                  <c:v>2.451</c:v>
                </c:pt>
                <c:pt idx="760">
                  <c:v>2.454</c:v>
                </c:pt>
                <c:pt idx="761">
                  <c:v>2.46</c:v>
                </c:pt>
                <c:pt idx="762">
                  <c:v>2.463</c:v>
                </c:pt>
                <c:pt idx="763">
                  <c:v>2.466</c:v>
                </c:pt>
                <c:pt idx="764">
                  <c:v>2.47</c:v>
                </c:pt>
                <c:pt idx="765">
                  <c:v>2.472</c:v>
                </c:pt>
                <c:pt idx="766">
                  <c:v>2.473</c:v>
                </c:pt>
                <c:pt idx="767">
                  <c:v>2.477</c:v>
                </c:pt>
                <c:pt idx="768">
                  <c:v>2.481</c:v>
                </c:pt>
                <c:pt idx="769">
                  <c:v>2.485</c:v>
                </c:pt>
                <c:pt idx="770">
                  <c:v>2.488</c:v>
                </c:pt>
                <c:pt idx="771">
                  <c:v>2.493</c:v>
                </c:pt>
                <c:pt idx="772">
                  <c:v>2.497</c:v>
                </c:pt>
                <c:pt idx="773">
                  <c:v>2.499</c:v>
                </c:pt>
                <c:pt idx="774">
                  <c:v>2.503</c:v>
                </c:pt>
                <c:pt idx="775">
                  <c:v>2.504</c:v>
                </c:pt>
                <c:pt idx="776">
                  <c:v>2.506</c:v>
                </c:pt>
                <c:pt idx="777">
                  <c:v>2.511</c:v>
                </c:pt>
                <c:pt idx="778">
                  <c:v>2.514</c:v>
                </c:pt>
                <c:pt idx="779">
                  <c:v>2.517</c:v>
                </c:pt>
                <c:pt idx="780">
                  <c:v>2.52</c:v>
                </c:pt>
                <c:pt idx="781">
                  <c:v>2.526</c:v>
                </c:pt>
                <c:pt idx="782">
                  <c:v>2.53</c:v>
                </c:pt>
                <c:pt idx="783">
                  <c:v>2.533</c:v>
                </c:pt>
                <c:pt idx="784">
                  <c:v>2.536</c:v>
                </c:pt>
                <c:pt idx="785">
                  <c:v>2.538</c:v>
                </c:pt>
                <c:pt idx="786">
                  <c:v>2.54</c:v>
                </c:pt>
                <c:pt idx="787">
                  <c:v>2.544</c:v>
                </c:pt>
                <c:pt idx="788">
                  <c:v>2.548</c:v>
                </c:pt>
                <c:pt idx="789">
                  <c:v>2.551</c:v>
                </c:pt>
                <c:pt idx="790">
                  <c:v>2.553</c:v>
                </c:pt>
                <c:pt idx="791">
                  <c:v>2.559</c:v>
                </c:pt>
                <c:pt idx="792">
                  <c:v>2.563</c:v>
                </c:pt>
                <c:pt idx="793">
                  <c:v>2.566</c:v>
                </c:pt>
                <c:pt idx="794">
                  <c:v>2.57</c:v>
                </c:pt>
                <c:pt idx="795">
                  <c:v>2.571</c:v>
                </c:pt>
                <c:pt idx="796">
                  <c:v>2.572</c:v>
                </c:pt>
                <c:pt idx="797">
                  <c:v>2.576</c:v>
                </c:pt>
                <c:pt idx="798">
                  <c:v>2.581</c:v>
                </c:pt>
                <c:pt idx="799">
                  <c:v>2.585</c:v>
                </c:pt>
                <c:pt idx="800">
                  <c:v>2.588</c:v>
                </c:pt>
                <c:pt idx="801">
                  <c:v>2.592</c:v>
                </c:pt>
                <c:pt idx="802">
                  <c:v>2.597</c:v>
                </c:pt>
                <c:pt idx="803">
                  <c:v>2.601</c:v>
                </c:pt>
                <c:pt idx="804">
                  <c:v>2.603</c:v>
                </c:pt>
                <c:pt idx="805">
                  <c:v>2.605</c:v>
                </c:pt>
                <c:pt idx="806">
                  <c:v>2.607</c:v>
                </c:pt>
                <c:pt idx="807">
                  <c:v>2.611</c:v>
                </c:pt>
                <c:pt idx="808">
                  <c:v>2.614</c:v>
                </c:pt>
                <c:pt idx="809">
                  <c:v>2.617</c:v>
                </c:pt>
                <c:pt idx="810">
                  <c:v>2.621</c:v>
                </c:pt>
                <c:pt idx="811">
                  <c:v>2.625</c:v>
                </c:pt>
                <c:pt idx="812">
                  <c:v>2.63</c:v>
                </c:pt>
                <c:pt idx="813">
                  <c:v>2.634</c:v>
                </c:pt>
                <c:pt idx="814">
                  <c:v>2.636</c:v>
                </c:pt>
                <c:pt idx="815">
                  <c:v>2.639</c:v>
                </c:pt>
                <c:pt idx="816">
                  <c:v>2.64</c:v>
                </c:pt>
                <c:pt idx="817">
                  <c:v>2.644</c:v>
                </c:pt>
                <c:pt idx="818">
                  <c:v>2.648</c:v>
                </c:pt>
                <c:pt idx="819">
                  <c:v>2.652</c:v>
                </c:pt>
                <c:pt idx="820">
                  <c:v>2.653</c:v>
                </c:pt>
                <c:pt idx="821">
                  <c:v>2.657</c:v>
                </c:pt>
                <c:pt idx="822">
                  <c:v>2.663</c:v>
                </c:pt>
                <c:pt idx="823">
                  <c:v>2.666</c:v>
                </c:pt>
                <c:pt idx="824">
                  <c:v>2.67</c:v>
                </c:pt>
                <c:pt idx="825">
                  <c:v>2.673</c:v>
                </c:pt>
                <c:pt idx="826">
                  <c:v>2.673</c:v>
                </c:pt>
                <c:pt idx="827">
                  <c:v>2.676</c:v>
                </c:pt>
                <c:pt idx="828">
                  <c:v>2.681</c:v>
                </c:pt>
                <c:pt idx="829">
                  <c:v>2.685</c:v>
                </c:pt>
                <c:pt idx="830">
                  <c:v>2.687</c:v>
                </c:pt>
                <c:pt idx="831">
                  <c:v>2.691</c:v>
                </c:pt>
                <c:pt idx="832">
                  <c:v>2.697</c:v>
                </c:pt>
                <c:pt idx="833">
                  <c:v>2.701</c:v>
                </c:pt>
                <c:pt idx="834">
                  <c:v>2.704</c:v>
                </c:pt>
                <c:pt idx="835">
                  <c:v>2.707</c:v>
                </c:pt>
                <c:pt idx="836">
                  <c:v>2.708</c:v>
                </c:pt>
                <c:pt idx="837">
                  <c:v>2.71</c:v>
                </c:pt>
                <c:pt idx="838">
                  <c:v>2.715</c:v>
                </c:pt>
                <c:pt idx="839">
                  <c:v>2.719</c:v>
                </c:pt>
                <c:pt idx="840">
                  <c:v>2.721</c:v>
                </c:pt>
                <c:pt idx="841">
                  <c:v>2.724</c:v>
                </c:pt>
                <c:pt idx="842">
                  <c:v>2.73</c:v>
                </c:pt>
                <c:pt idx="843">
                  <c:v>2.733</c:v>
                </c:pt>
                <c:pt idx="844">
                  <c:v>2.736</c:v>
                </c:pt>
                <c:pt idx="845">
                  <c:v>2.739</c:v>
                </c:pt>
                <c:pt idx="846">
                  <c:v>2.742</c:v>
                </c:pt>
                <c:pt idx="847">
                  <c:v>2.744</c:v>
                </c:pt>
                <c:pt idx="848">
                  <c:v>2.748</c:v>
                </c:pt>
                <c:pt idx="849">
                  <c:v>2.753</c:v>
                </c:pt>
                <c:pt idx="850">
                  <c:v>2.753</c:v>
                </c:pt>
                <c:pt idx="851">
                  <c:v>2.758</c:v>
                </c:pt>
                <c:pt idx="852">
                  <c:v>2.763</c:v>
                </c:pt>
                <c:pt idx="853">
                  <c:v>2.766</c:v>
                </c:pt>
                <c:pt idx="854">
                  <c:v>2.77</c:v>
                </c:pt>
                <c:pt idx="855">
                  <c:v>2.774</c:v>
                </c:pt>
                <c:pt idx="856">
                  <c:v>2.774</c:v>
                </c:pt>
                <c:pt idx="857">
                  <c:v>2.777</c:v>
                </c:pt>
                <c:pt idx="858">
                  <c:v>2.781</c:v>
                </c:pt>
                <c:pt idx="859">
                  <c:v>2.785</c:v>
                </c:pt>
                <c:pt idx="860">
                  <c:v>2.788</c:v>
                </c:pt>
                <c:pt idx="861">
                  <c:v>2.792</c:v>
                </c:pt>
                <c:pt idx="862">
                  <c:v>2.797</c:v>
                </c:pt>
                <c:pt idx="863">
                  <c:v>2.801</c:v>
                </c:pt>
                <c:pt idx="864">
                  <c:v>2.804</c:v>
                </c:pt>
                <c:pt idx="865">
                  <c:v>2.807</c:v>
                </c:pt>
                <c:pt idx="866">
                  <c:v>2.809</c:v>
                </c:pt>
                <c:pt idx="867">
                  <c:v>2.811</c:v>
                </c:pt>
                <c:pt idx="868">
                  <c:v>2.815</c:v>
                </c:pt>
                <c:pt idx="869">
                  <c:v>2.819</c:v>
                </c:pt>
                <c:pt idx="870">
                  <c:v>2.821</c:v>
                </c:pt>
                <c:pt idx="871">
                  <c:v>2.825</c:v>
                </c:pt>
                <c:pt idx="872">
                  <c:v>2.83</c:v>
                </c:pt>
                <c:pt idx="873">
                  <c:v>2.833</c:v>
                </c:pt>
                <c:pt idx="874">
                  <c:v>2.837</c:v>
                </c:pt>
                <c:pt idx="875">
                  <c:v>2.841</c:v>
                </c:pt>
                <c:pt idx="876">
                  <c:v>2.843</c:v>
                </c:pt>
                <c:pt idx="877">
                  <c:v>2.844</c:v>
                </c:pt>
                <c:pt idx="878">
                  <c:v>2.848</c:v>
                </c:pt>
                <c:pt idx="879">
                  <c:v>2.852</c:v>
                </c:pt>
                <c:pt idx="880">
                  <c:v>2.855</c:v>
                </c:pt>
                <c:pt idx="881">
                  <c:v>2.858</c:v>
                </c:pt>
                <c:pt idx="882">
                  <c:v>2.862</c:v>
                </c:pt>
                <c:pt idx="883">
                  <c:v>2.867</c:v>
                </c:pt>
                <c:pt idx="884">
                  <c:v>2.87</c:v>
                </c:pt>
                <c:pt idx="885">
                  <c:v>2.875</c:v>
                </c:pt>
                <c:pt idx="886">
                  <c:v>2.877</c:v>
                </c:pt>
                <c:pt idx="887">
                  <c:v>2.878</c:v>
                </c:pt>
                <c:pt idx="888">
                  <c:v>2.882</c:v>
                </c:pt>
                <c:pt idx="889">
                  <c:v>2.886</c:v>
                </c:pt>
                <c:pt idx="890">
                  <c:v>2.888</c:v>
                </c:pt>
                <c:pt idx="891">
                  <c:v>2.893</c:v>
                </c:pt>
                <c:pt idx="892">
                  <c:v>2.897</c:v>
                </c:pt>
                <c:pt idx="893">
                  <c:v>2.902</c:v>
                </c:pt>
                <c:pt idx="894">
                  <c:v>2.906</c:v>
                </c:pt>
                <c:pt idx="895">
                  <c:v>2.908</c:v>
                </c:pt>
                <c:pt idx="896">
                  <c:v>2.911</c:v>
                </c:pt>
                <c:pt idx="897">
                  <c:v>2.912</c:v>
                </c:pt>
                <c:pt idx="898">
                  <c:v>2.915</c:v>
                </c:pt>
                <c:pt idx="899">
                  <c:v>2.92</c:v>
                </c:pt>
                <c:pt idx="900">
                  <c:v>2.923</c:v>
                </c:pt>
                <c:pt idx="901">
                  <c:v>2.925</c:v>
                </c:pt>
                <c:pt idx="902">
                  <c:v>2.93</c:v>
                </c:pt>
                <c:pt idx="903">
                  <c:v>2.934</c:v>
                </c:pt>
                <c:pt idx="904">
                  <c:v>2.937</c:v>
                </c:pt>
                <c:pt idx="905">
                  <c:v>2.941</c:v>
                </c:pt>
                <c:pt idx="906">
                  <c:v>2.943</c:v>
                </c:pt>
                <c:pt idx="907">
                  <c:v>2.945</c:v>
                </c:pt>
                <c:pt idx="908">
                  <c:v>2.949</c:v>
                </c:pt>
                <c:pt idx="909">
                  <c:v>2.952</c:v>
                </c:pt>
                <c:pt idx="910">
                  <c:v>2.956</c:v>
                </c:pt>
                <c:pt idx="911">
                  <c:v>2.96</c:v>
                </c:pt>
                <c:pt idx="912">
                  <c:v>2.963</c:v>
                </c:pt>
                <c:pt idx="913">
                  <c:v>2.968</c:v>
                </c:pt>
                <c:pt idx="914">
                  <c:v>2.972</c:v>
                </c:pt>
                <c:pt idx="915">
                  <c:v>2.975</c:v>
                </c:pt>
                <c:pt idx="916">
                  <c:v>2.977</c:v>
                </c:pt>
                <c:pt idx="917">
                  <c:v>2.979</c:v>
                </c:pt>
                <c:pt idx="918">
                  <c:v>2.982</c:v>
                </c:pt>
                <c:pt idx="919">
                  <c:v>2.987</c:v>
                </c:pt>
                <c:pt idx="920">
                  <c:v>2.991</c:v>
                </c:pt>
                <c:pt idx="921">
                  <c:v>2.992</c:v>
                </c:pt>
                <c:pt idx="922">
                  <c:v>2.997</c:v>
                </c:pt>
                <c:pt idx="923">
                  <c:v>3.002</c:v>
                </c:pt>
                <c:pt idx="924">
                  <c:v>3.005</c:v>
                </c:pt>
                <c:pt idx="925">
                  <c:v>3.009</c:v>
                </c:pt>
                <c:pt idx="926">
                  <c:v>3.011</c:v>
                </c:pt>
                <c:pt idx="927">
                  <c:v>3.012</c:v>
                </c:pt>
                <c:pt idx="928">
                  <c:v>3.015</c:v>
                </c:pt>
                <c:pt idx="929">
                  <c:v>3.02</c:v>
                </c:pt>
                <c:pt idx="930">
                  <c:v>3.024</c:v>
                </c:pt>
                <c:pt idx="931">
                  <c:v>3.026</c:v>
                </c:pt>
                <c:pt idx="932">
                  <c:v>3.031</c:v>
                </c:pt>
                <c:pt idx="933">
                  <c:v>3.036</c:v>
                </c:pt>
                <c:pt idx="934">
                  <c:v>3.039</c:v>
                </c:pt>
                <c:pt idx="935">
                  <c:v>3.042</c:v>
                </c:pt>
                <c:pt idx="936">
                  <c:v>3.045</c:v>
                </c:pt>
                <c:pt idx="937">
                  <c:v>3.047</c:v>
                </c:pt>
                <c:pt idx="938">
                  <c:v>3.049</c:v>
                </c:pt>
                <c:pt idx="939">
                  <c:v>3.054</c:v>
                </c:pt>
                <c:pt idx="940">
                  <c:v>3.058</c:v>
                </c:pt>
                <c:pt idx="941">
                  <c:v>3.061</c:v>
                </c:pt>
                <c:pt idx="942">
                  <c:v>3.065</c:v>
                </c:pt>
                <c:pt idx="943">
                  <c:v>3.07</c:v>
                </c:pt>
                <c:pt idx="944">
                  <c:v>3.074</c:v>
                </c:pt>
                <c:pt idx="945">
                  <c:v>3.076</c:v>
                </c:pt>
                <c:pt idx="946">
                  <c:v>3.078</c:v>
                </c:pt>
                <c:pt idx="947">
                  <c:v>3.079</c:v>
                </c:pt>
                <c:pt idx="948">
                  <c:v>3.083</c:v>
                </c:pt>
                <c:pt idx="949">
                  <c:v>3.088</c:v>
                </c:pt>
                <c:pt idx="950">
                  <c:v>3.092</c:v>
                </c:pt>
                <c:pt idx="951">
                  <c:v>3.093</c:v>
                </c:pt>
                <c:pt idx="952">
                  <c:v>3.097</c:v>
                </c:pt>
                <c:pt idx="953">
                  <c:v>3.102</c:v>
                </c:pt>
                <c:pt idx="954">
                  <c:v>3.106</c:v>
                </c:pt>
                <c:pt idx="955">
                  <c:v>3.109</c:v>
                </c:pt>
                <c:pt idx="956">
                  <c:v>3.111</c:v>
                </c:pt>
                <c:pt idx="957">
                  <c:v>3.113</c:v>
                </c:pt>
                <c:pt idx="958">
                  <c:v>3.117</c:v>
                </c:pt>
                <c:pt idx="959">
                  <c:v>3.121</c:v>
                </c:pt>
                <c:pt idx="960">
                  <c:v>3.124</c:v>
                </c:pt>
                <c:pt idx="961">
                  <c:v>3.127</c:v>
                </c:pt>
                <c:pt idx="962">
                  <c:v>3.131</c:v>
                </c:pt>
                <c:pt idx="963">
                  <c:v>3.137</c:v>
                </c:pt>
                <c:pt idx="964">
                  <c:v>3.14</c:v>
                </c:pt>
                <c:pt idx="965">
                  <c:v>3.143</c:v>
                </c:pt>
                <c:pt idx="966">
                  <c:v>3.144</c:v>
                </c:pt>
                <c:pt idx="967">
                  <c:v>3.147</c:v>
                </c:pt>
                <c:pt idx="968">
                  <c:v>3.15</c:v>
                </c:pt>
                <c:pt idx="969">
                  <c:v>3.156</c:v>
                </c:pt>
                <c:pt idx="970">
                  <c:v>3.159</c:v>
                </c:pt>
                <c:pt idx="971">
                  <c:v>3.161</c:v>
                </c:pt>
                <c:pt idx="972">
                  <c:v>3.165</c:v>
                </c:pt>
                <c:pt idx="973">
                  <c:v>3.171</c:v>
                </c:pt>
                <c:pt idx="974">
                  <c:v>3.174</c:v>
                </c:pt>
                <c:pt idx="975">
                  <c:v>3.176</c:v>
                </c:pt>
                <c:pt idx="976">
                  <c:v>3.178</c:v>
                </c:pt>
                <c:pt idx="977">
                  <c:v>3.181</c:v>
                </c:pt>
                <c:pt idx="978">
                  <c:v>3.184</c:v>
                </c:pt>
                <c:pt idx="979">
                  <c:v>3.188</c:v>
                </c:pt>
                <c:pt idx="980">
                  <c:v>3.192</c:v>
                </c:pt>
                <c:pt idx="981">
                  <c:v>3.195</c:v>
                </c:pt>
                <c:pt idx="982">
                  <c:v>3.199</c:v>
                </c:pt>
                <c:pt idx="983">
                  <c:v>3.205</c:v>
                </c:pt>
                <c:pt idx="984">
                  <c:v>3.208</c:v>
                </c:pt>
                <c:pt idx="985">
                  <c:v>3.21</c:v>
                </c:pt>
                <c:pt idx="986">
                  <c:v>3.212</c:v>
                </c:pt>
                <c:pt idx="987">
                  <c:v>3.215</c:v>
                </c:pt>
                <c:pt idx="988">
                  <c:v>3.219</c:v>
                </c:pt>
                <c:pt idx="989">
                  <c:v>3.223</c:v>
                </c:pt>
                <c:pt idx="990">
                  <c:v>3.227</c:v>
                </c:pt>
                <c:pt idx="991">
                  <c:v>3.229</c:v>
                </c:pt>
                <c:pt idx="992">
                  <c:v>3.233</c:v>
                </c:pt>
                <c:pt idx="993">
                  <c:v>3.238</c:v>
                </c:pt>
                <c:pt idx="994">
                  <c:v>3.242</c:v>
                </c:pt>
                <c:pt idx="995">
                  <c:v>3.242</c:v>
                </c:pt>
                <c:pt idx="996">
                  <c:v>3.245</c:v>
                </c:pt>
                <c:pt idx="997">
                  <c:v>3.249</c:v>
                </c:pt>
                <c:pt idx="998">
                  <c:v>3.251</c:v>
                </c:pt>
                <c:pt idx="999">
                  <c:v>3.256</c:v>
                </c:pt>
                <c:pt idx="1000">
                  <c:v>3.26</c:v>
                </c:pt>
                <c:pt idx="1001">
                  <c:v>3.262</c:v>
                </c:pt>
                <c:pt idx="1002">
                  <c:v>3.266</c:v>
                </c:pt>
                <c:pt idx="1003">
                  <c:v>3.272</c:v>
                </c:pt>
                <c:pt idx="1004">
                  <c:v>3.276</c:v>
                </c:pt>
                <c:pt idx="1005">
                  <c:v>3.276</c:v>
                </c:pt>
                <c:pt idx="1006">
                  <c:v>3.278</c:v>
                </c:pt>
                <c:pt idx="1007">
                  <c:v>3.282</c:v>
                </c:pt>
                <c:pt idx="1008">
                  <c:v>3.286</c:v>
                </c:pt>
                <c:pt idx="1009">
                  <c:v>3.289</c:v>
                </c:pt>
                <c:pt idx="1010">
                  <c:v>3.294</c:v>
                </c:pt>
                <c:pt idx="1011">
                  <c:v>3.296</c:v>
                </c:pt>
                <c:pt idx="1012">
                  <c:v>3.301</c:v>
                </c:pt>
                <c:pt idx="1013">
                  <c:v>3.306</c:v>
                </c:pt>
                <c:pt idx="1014">
                  <c:v>3.31</c:v>
                </c:pt>
                <c:pt idx="1015">
                  <c:v>3.31</c:v>
                </c:pt>
                <c:pt idx="1016">
                  <c:v>3.312</c:v>
                </c:pt>
                <c:pt idx="1017">
                  <c:v>3.316</c:v>
                </c:pt>
                <c:pt idx="1018">
                  <c:v>3.32</c:v>
                </c:pt>
                <c:pt idx="1019">
                  <c:v>3.325</c:v>
                </c:pt>
                <c:pt idx="1020">
                  <c:v>3.327</c:v>
                </c:pt>
                <c:pt idx="1021">
                  <c:v>3.331</c:v>
                </c:pt>
                <c:pt idx="1022">
                  <c:v>3.335</c:v>
                </c:pt>
                <c:pt idx="1023">
                  <c:v>3.339</c:v>
                </c:pt>
                <c:pt idx="1024">
                  <c:v>3.343</c:v>
                </c:pt>
                <c:pt idx="1025">
                  <c:v>3.342</c:v>
                </c:pt>
                <c:pt idx="1026">
                  <c:v>3.345</c:v>
                </c:pt>
                <c:pt idx="1027">
                  <c:v>3.35</c:v>
                </c:pt>
                <c:pt idx="1028">
                  <c:v>3.354</c:v>
                </c:pt>
                <c:pt idx="1029">
                  <c:v>3.357</c:v>
                </c:pt>
                <c:pt idx="1030">
                  <c:v>3.361</c:v>
                </c:pt>
                <c:pt idx="1031">
                  <c:v>3.364</c:v>
                </c:pt>
                <c:pt idx="1032">
                  <c:v>3.369</c:v>
                </c:pt>
                <c:pt idx="1033">
                  <c:v>3.373</c:v>
                </c:pt>
                <c:pt idx="1034">
                  <c:v>3.377</c:v>
                </c:pt>
                <c:pt idx="1035">
                  <c:v>3.377</c:v>
                </c:pt>
                <c:pt idx="1036">
                  <c:v>3.38</c:v>
                </c:pt>
                <c:pt idx="1037">
                  <c:v>3.384</c:v>
                </c:pt>
                <c:pt idx="1038">
                  <c:v>3.388</c:v>
                </c:pt>
                <c:pt idx="1039">
                  <c:v>3.391</c:v>
                </c:pt>
                <c:pt idx="1040">
                  <c:v>3.395</c:v>
                </c:pt>
                <c:pt idx="1041">
                  <c:v>3.399</c:v>
                </c:pt>
                <c:pt idx="1042">
                  <c:v>3.402</c:v>
                </c:pt>
                <c:pt idx="1043">
                  <c:v>3.406</c:v>
                </c:pt>
                <c:pt idx="1044">
                  <c:v>3.411</c:v>
                </c:pt>
                <c:pt idx="1045">
                  <c:v>3.41</c:v>
                </c:pt>
                <c:pt idx="1046">
                  <c:v>3.413</c:v>
                </c:pt>
                <c:pt idx="1047">
                  <c:v>3.419</c:v>
                </c:pt>
                <c:pt idx="1048">
                  <c:v>3.422</c:v>
                </c:pt>
                <c:pt idx="1049">
                  <c:v>3.424</c:v>
                </c:pt>
                <c:pt idx="1050">
                  <c:v>3.428</c:v>
                </c:pt>
                <c:pt idx="1051">
                  <c:v>3.432</c:v>
                </c:pt>
                <c:pt idx="1052">
                  <c:v>3.437</c:v>
                </c:pt>
                <c:pt idx="1053">
                  <c:v>3.441</c:v>
                </c:pt>
                <c:pt idx="1054">
                  <c:v>3.443</c:v>
                </c:pt>
                <c:pt idx="1055">
                  <c:v>3.444</c:v>
                </c:pt>
                <c:pt idx="1056">
                  <c:v>3.446</c:v>
                </c:pt>
                <c:pt idx="1057">
                  <c:v>3.453</c:v>
                </c:pt>
                <c:pt idx="1058">
                  <c:v>3.456</c:v>
                </c:pt>
                <c:pt idx="1059">
                  <c:v>3.458</c:v>
                </c:pt>
                <c:pt idx="1060">
                  <c:v>3.462</c:v>
                </c:pt>
                <c:pt idx="1061">
                  <c:v>3.467</c:v>
                </c:pt>
                <c:pt idx="1062">
                  <c:v>3.471</c:v>
                </c:pt>
                <c:pt idx="1063">
                  <c:v>3.474</c:v>
                </c:pt>
                <c:pt idx="1064">
                  <c:v>3.477</c:v>
                </c:pt>
                <c:pt idx="1065">
                  <c:v>3.478</c:v>
                </c:pt>
                <c:pt idx="1066">
                  <c:v>3.482</c:v>
                </c:pt>
                <c:pt idx="1067">
                  <c:v>3.487</c:v>
                </c:pt>
                <c:pt idx="1068">
                  <c:v>3.49</c:v>
                </c:pt>
                <c:pt idx="1069">
                  <c:v>3.492</c:v>
                </c:pt>
                <c:pt idx="1070">
                  <c:v>3.496</c:v>
                </c:pt>
                <c:pt idx="1071">
                  <c:v>3.501</c:v>
                </c:pt>
                <c:pt idx="1072">
                  <c:v>3.505</c:v>
                </c:pt>
                <c:pt idx="1073">
                  <c:v>3.507</c:v>
                </c:pt>
                <c:pt idx="1074">
                  <c:v>3.509</c:v>
                </c:pt>
                <c:pt idx="1075">
                  <c:v>3.511</c:v>
                </c:pt>
                <c:pt idx="1076">
                  <c:v>3.514</c:v>
                </c:pt>
                <c:pt idx="1077">
                  <c:v>3.52</c:v>
                </c:pt>
                <c:pt idx="1078">
                  <c:v>3.523</c:v>
                </c:pt>
                <c:pt idx="1079">
                  <c:v>3.525</c:v>
                </c:pt>
                <c:pt idx="1080">
                  <c:v>3.529</c:v>
                </c:pt>
                <c:pt idx="1081">
                  <c:v>3.536</c:v>
                </c:pt>
                <c:pt idx="1082">
                  <c:v>3.539</c:v>
                </c:pt>
                <c:pt idx="1083">
                  <c:v>3.541</c:v>
                </c:pt>
                <c:pt idx="1084">
                  <c:v>3.542</c:v>
                </c:pt>
                <c:pt idx="1085">
                  <c:v>3.545</c:v>
                </c:pt>
                <c:pt idx="1086">
                  <c:v>3.55</c:v>
                </c:pt>
                <c:pt idx="1087">
                  <c:v>3.554</c:v>
                </c:pt>
                <c:pt idx="1088">
                  <c:v>3.557</c:v>
                </c:pt>
                <c:pt idx="1089">
                  <c:v>3.56</c:v>
                </c:pt>
                <c:pt idx="1090">
                  <c:v>3.564</c:v>
                </c:pt>
                <c:pt idx="1091">
                  <c:v>3.57</c:v>
                </c:pt>
                <c:pt idx="1092">
                  <c:v>3.573</c:v>
                </c:pt>
                <c:pt idx="1093">
                  <c:v>3.574</c:v>
                </c:pt>
                <c:pt idx="1094">
                  <c:v>3.575</c:v>
                </c:pt>
                <c:pt idx="1095">
                  <c:v>3.579</c:v>
                </c:pt>
                <c:pt idx="1096">
                  <c:v>3.584</c:v>
                </c:pt>
                <c:pt idx="1097">
                  <c:v>3.587</c:v>
                </c:pt>
                <c:pt idx="1098">
                  <c:v>3.591</c:v>
                </c:pt>
                <c:pt idx="1099">
                  <c:v>3.595</c:v>
                </c:pt>
                <c:pt idx="1100">
                  <c:v>3.599</c:v>
                </c:pt>
                <c:pt idx="1101">
                  <c:v>3.603</c:v>
                </c:pt>
                <c:pt idx="1102">
                  <c:v>3.606</c:v>
                </c:pt>
                <c:pt idx="1103">
                  <c:v>3.606</c:v>
                </c:pt>
                <c:pt idx="1104">
                  <c:v>3.609</c:v>
                </c:pt>
                <c:pt idx="1105">
                  <c:v>3.613</c:v>
                </c:pt>
                <c:pt idx="1106">
                  <c:v>3.618</c:v>
                </c:pt>
                <c:pt idx="1107">
                  <c:v>3.622</c:v>
                </c:pt>
                <c:pt idx="1108">
                  <c:v>3.625</c:v>
                </c:pt>
                <c:pt idx="1109">
                  <c:v>3.628</c:v>
                </c:pt>
                <c:pt idx="1110">
                  <c:v>3.634</c:v>
                </c:pt>
                <c:pt idx="1111">
                  <c:v>3.637</c:v>
                </c:pt>
                <c:pt idx="1112">
                  <c:v>3.64</c:v>
                </c:pt>
                <c:pt idx="1113">
                  <c:v>3.641</c:v>
                </c:pt>
                <c:pt idx="1114">
                  <c:v>3.644</c:v>
                </c:pt>
                <c:pt idx="1115">
                  <c:v>3.647</c:v>
                </c:pt>
                <c:pt idx="1116">
                  <c:v>3.652</c:v>
                </c:pt>
                <c:pt idx="1117">
                  <c:v>3.655</c:v>
                </c:pt>
                <c:pt idx="1118">
                  <c:v>3.659</c:v>
                </c:pt>
                <c:pt idx="1119">
                  <c:v>3.662</c:v>
                </c:pt>
                <c:pt idx="1120">
                  <c:v>3.666</c:v>
                </c:pt>
                <c:pt idx="1121">
                  <c:v>3.671</c:v>
                </c:pt>
                <c:pt idx="1122">
                  <c:v>3.672</c:v>
                </c:pt>
                <c:pt idx="1123">
                  <c:v>3.672</c:v>
                </c:pt>
                <c:pt idx="1124">
                  <c:v>3.677</c:v>
                </c:pt>
                <c:pt idx="1125">
                  <c:v>3.682</c:v>
                </c:pt>
                <c:pt idx="1126">
                  <c:v>3.686</c:v>
                </c:pt>
                <c:pt idx="1127">
                  <c:v>3.689</c:v>
                </c:pt>
                <c:pt idx="1128">
                  <c:v>3.693</c:v>
                </c:pt>
                <c:pt idx="1129">
                  <c:v>3.696</c:v>
                </c:pt>
                <c:pt idx="1130">
                  <c:v>3.701</c:v>
                </c:pt>
                <c:pt idx="1131">
                  <c:v>3.705</c:v>
                </c:pt>
                <c:pt idx="1132">
                  <c:v>3.706</c:v>
                </c:pt>
                <c:pt idx="1133">
                  <c:v>3.708</c:v>
                </c:pt>
                <c:pt idx="1134">
                  <c:v>3.711</c:v>
                </c:pt>
                <c:pt idx="1135">
                  <c:v>3.717</c:v>
                </c:pt>
                <c:pt idx="1136">
                  <c:v>3.721</c:v>
                </c:pt>
                <c:pt idx="1137">
                  <c:v>3.722</c:v>
                </c:pt>
                <c:pt idx="1138">
                  <c:v>3.727</c:v>
                </c:pt>
                <c:pt idx="1139">
                  <c:v>3.731</c:v>
                </c:pt>
                <c:pt idx="1140">
                  <c:v>3.735</c:v>
                </c:pt>
                <c:pt idx="1141">
                  <c:v>3.738</c:v>
                </c:pt>
                <c:pt idx="1142">
                  <c:v>3.738</c:v>
                </c:pt>
                <c:pt idx="1143">
                  <c:v>3.741</c:v>
                </c:pt>
                <c:pt idx="1144">
                  <c:v>3.746</c:v>
                </c:pt>
                <c:pt idx="1145">
                  <c:v>3.75</c:v>
                </c:pt>
                <c:pt idx="1146">
                  <c:v>3.754</c:v>
                </c:pt>
                <c:pt idx="1147">
                  <c:v>3.757</c:v>
                </c:pt>
                <c:pt idx="1148">
                  <c:v>3.761</c:v>
                </c:pt>
                <c:pt idx="1149">
                  <c:v>3.764</c:v>
                </c:pt>
                <c:pt idx="1150">
                  <c:v>3.768</c:v>
                </c:pt>
                <c:pt idx="1151">
                  <c:v>3.77</c:v>
                </c:pt>
                <c:pt idx="1152">
                  <c:v>3.772</c:v>
                </c:pt>
                <c:pt idx="1153">
                  <c:v>3.775</c:v>
                </c:pt>
                <c:pt idx="1154">
                  <c:v>3.78</c:v>
                </c:pt>
                <c:pt idx="1155">
                  <c:v>3.784</c:v>
                </c:pt>
                <c:pt idx="1156">
                  <c:v>3.787</c:v>
                </c:pt>
                <c:pt idx="1157">
                  <c:v>3.79</c:v>
                </c:pt>
                <c:pt idx="1158">
                  <c:v>3.795</c:v>
                </c:pt>
                <c:pt idx="1159">
                  <c:v>3.799</c:v>
                </c:pt>
                <c:pt idx="1160">
                  <c:v>3.803</c:v>
                </c:pt>
                <c:pt idx="1161">
                  <c:v>3.804</c:v>
                </c:pt>
                <c:pt idx="1162">
                  <c:v>3.805</c:v>
                </c:pt>
                <c:pt idx="1163">
                  <c:v>3.809</c:v>
                </c:pt>
                <c:pt idx="1164">
                  <c:v>3.814</c:v>
                </c:pt>
                <c:pt idx="1165">
                  <c:v>3.817</c:v>
                </c:pt>
                <c:pt idx="1166">
                  <c:v>3.82</c:v>
                </c:pt>
                <c:pt idx="1167">
                  <c:v>3.824</c:v>
                </c:pt>
                <c:pt idx="1168">
                  <c:v>3.829</c:v>
                </c:pt>
                <c:pt idx="1169">
                  <c:v>3.832</c:v>
                </c:pt>
                <c:pt idx="1170">
                  <c:v>3.835</c:v>
                </c:pt>
                <c:pt idx="1171">
                  <c:v>3.836</c:v>
                </c:pt>
                <c:pt idx="1172">
                  <c:v>3.839</c:v>
                </c:pt>
                <c:pt idx="1173">
                  <c:v>3.844</c:v>
                </c:pt>
                <c:pt idx="1174">
                  <c:v>3.848</c:v>
                </c:pt>
                <c:pt idx="1175">
                  <c:v>3.851</c:v>
                </c:pt>
                <c:pt idx="1176">
                  <c:v>3.854</c:v>
                </c:pt>
                <c:pt idx="1177">
                  <c:v>3.859</c:v>
                </c:pt>
                <c:pt idx="1178">
                  <c:v>3.863</c:v>
                </c:pt>
                <c:pt idx="1179">
                  <c:v>3.867</c:v>
                </c:pt>
                <c:pt idx="1180">
                  <c:v>3.869</c:v>
                </c:pt>
                <c:pt idx="1181">
                  <c:v>3.869</c:v>
                </c:pt>
                <c:pt idx="1182">
                  <c:v>3.874</c:v>
                </c:pt>
                <c:pt idx="1183">
                  <c:v>3.878</c:v>
                </c:pt>
                <c:pt idx="1184">
                  <c:v>3.881</c:v>
                </c:pt>
                <c:pt idx="1185">
                  <c:v>3.885</c:v>
                </c:pt>
                <c:pt idx="1186">
                  <c:v>3.889</c:v>
                </c:pt>
                <c:pt idx="1187">
                  <c:v>3.893</c:v>
                </c:pt>
                <c:pt idx="1188">
                  <c:v>3.897</c:v>
                </c:pt>
                <c:pt idx="1189">
                  <c:v>3.9</c:v>
                </c:pt>
                <c:pt idx="1190">
                  <c:v>3.903</c:v>
                </c:pt>
                <c:pt idx="1191">
                  <c:v>3.904</c:v>
                </c:pt>
                <c:pt idx="1192">
                  <c:v>3.908</c:v>
                </c:pt>
                <c:pt idx="1193">
                  <c:v>3.912</c:v>
                </c:pt>
                <c:pt idx="1194">
                  <c:v>3.917</c:v>
                </c:pt>
                <c:pt idx="1195">
                  <c:v>3.919</c:v>
                </c:pt>
                <c:pt idx="1196">
                  <c:v>3.922</c:v>
                </c:pt>
                <c:pt idx="1197">
                  <c:v>3.927</c:v>
                </c:pt>
                <c:pt idx="1198">
                  <c:v>3.931</c:v>
                </c:pt>
                <c:pt idx="1199">
                  <c:v>3.934</c:v>
                </c:pt>
                <c:pt idx="1200">
                  <c:v>3.935</c:v>
                </c:pt>
                <c:pt idx="1201">
                  <c:v>3.937</c:v>
                </c:pt>
                <c:pt idx="1202">
                  <c:v>3.941</c:v>
                </c:pt>
                <c:pt idx="1203">
                  <c:v>3.945</c:v>
                </c:pt>
                <c:pt idx="1204">
                  <c:v>3.95</c:v>
                </c:pt>
                <c:pt idx="1205">
                  <c:v>3.952</c:v>
                </c:pt>
                <c:pt idx="1206">
                  <c:v>3.956</c:v>
                </c:pt>
                <c:pt idx="1207">
                  <c:v>3.962</c:v>
                </c:pt>
                <c:pt idx="1208">
                  <c:v>3.966</c:v>
                </c:pt>
                <c:pt idx="1209">
                  <c:v>3.968</c:v>
                </c:pt>
                <c:pt idx="1210">
                  <c:v>3.968</c:v>
                </c:pt>
                <c:pt idx="1211">
                  <c:v>3.972</c:v>
                </c:pt>
                <c:pt idx="1212">
                  <c:v>3.976</c:v>
                </c:pt>
                <c:pt idx="1213">
                  <c:v>3.98</c:v>
                </c:pt>
                <c:pt idx="1214">
                  <c:v>3.983</c:v>
                </c:pt>
                <c:pt idx="1215">
                  <c:v>3.986</c:v>
                </c:pt>
                <c:pt idx="1216">
                  <c:v>3.991</c:v>
                </c:pt>
                <c:pt idx="1217">
                  <c:v>3.995</c:v>
                </c:pt>
                <c:pt idx="1218">
                  <c:v>3.999</c:v>
                </c:pt>
                <c:pt idx="1219">
                  <c:v>3.999</c:v>
                </c:pt>
                <c:pt idx="1220">
                  <c:v>4.002</c:v>
                </c:pt>
                <c:pt idx="1221">
                  <c:v>4.006</c:v>
                </c:pt>
                <c:pt idx="1222">
                  <c:v>4.01</c:v>
                </c:pt>
                <c:pt idx="1223">
                  <c:v>4.014</c:v>
                </c:pt>
                <c:pt idx="1224">
                  <c:v>4.017</c:v>
                </c:pt>
                <c:pt idx="1225">
                  <c:v>4.021</c:v>
                </c:pt>
                <c:pt idx="1226">
                  <c:v>4.025</c:v>
                </c:pt>
                <c:pt idx="1227">
                  <c:v>4.029</c:v>
                </c:pt>
                <c:pt idx="1228">
                  <c:v>4.033</c:v>
                </c:pt>
                <c:pt idx="1229">
                  <c:v>4.033</c:v>
                </c:pt>
                <c:pt idx="1230">
                  <c:v>4.035</c:v>
                </c:pt>
                <c:pt idx="1231">
                  <c:v>4.04</c:v>
                </c:pt>
                <c:pt idx="1232">
                  <c:v>4.044</c:v>
                </c:pt>
                <c:pt idx="1233">
                  <c:v>4.048</c:v>
                </c:pt>
                <c:pt idx="1234">
                  <c:v>4.051</c:v>
                </c:pt>
                <c:pt idx="1235">
                  <c:v>4.055</c:v>
                </c:pt>
                <c:pt idx="1236">
                  <c:v>4.059</c:v>
                </c:pt>
                <c:pt idx="1237">
                  <c:v>4.062</c:v>
                </c:pt>
                <c:pt idx="1238">
                  <c:v>4.067</c:v>
                </c:pt>
                <c:pt idx="1239">
                  <c:v>4.067</c:v>
                </c:pt>
                <c:pt idx="1240">
                  <c:v>4.069</c:v>
                </c:pt>
                <c:pt idx="1241">
                  <c:v>4.075</c:v>
                </c:pt>
                <c:pt idx="1242">
                  <c:v>4.078</c:v>
                </c:pt>
                <c:pt idx="1243">
                  <c:v>4.082</c:v>
                </c:pt>
                <c:pt idx="1244">
                  <c:v>4.085</c:v>
                </c:pt>
                <c:pt idx="1245">
                  <c:v>4.089</c:v>
                </c:pt>
                <c:pt idx="1246">
                  <c:v>4.093</c:v>
                </c:pt>
                <c:pt idx="1247">
                  <c:v>4.097</c:v>
                </c:pt>
                <c:pt idx="1248">
                  <c:v>4.098</c:v>
                </c:pt>
                <c:pt idx="1249">
                  <c:v>4.099</c:v>
                </c:pt>
                <c:pt idx="1250">
                  <c:v>4.103</c:v>
                </c:pt>
                <c:pt idx="1251">
                  <c:v>4.108</c:v>
                </c:pt>
                <c:pt idx="1252">
                  <c:v>4.112</c:v>
                </c:pt>
                <c:pt idx="1253">
                  <c:v>4.116</c:v>
                </c:pt>
                <c:pt idx="1254">
                  <c:v>4.119</c:v>
                </c:pt>
                <c:pt idx="1255">
                  <c:v>4.124</c:v>
                </c:pt>
                <c:pt idx="1256">
                  <c:v>4.127</c:v>
                </c:pt>
                <c:pt idx="1257">
                  <c:v>4.131</c:v>
                </c:pt>
                <c:pt idx="1258">
                  <c:v>4.132</c:v>
                </c:pt>
                <c:pt idx="1259">
                  <c:v>4.134</c:v>
                </c:pt>
                <c:pt idx="1260">
                  <c:v>4.139</c:v>
                </c:pt>
                <c:pt idx="1261">
                  <c:v>4.143</c:v>
                </c:pt>
                <c:pt idx="1262">
                  <c:v>4.146</c:v>
                </c:pt>
                <c:pt idx="1263">
                  <c:v>4.149</c:v>
                </c:pt>
                <c:pt idx="1264">
                  <c:v>4.153</c:v>
                </c:pt>
                <c:pt idx="1265">
                  <c:v>4.157</c:v>
                </c:pt>
                <c:pt idx="1266">
                  <c:v>4.161</c:v>
                </c:pt>
                <c:pt idx="1267">
                  <c:v>4.165</c:v>
                </c:pt>
                <c:pt idx="1268">
                  <c:v>4.165</c:v>
                </c:pt>
                <c:pt idx="1269">
                  <c:v>4.167</c:v>
                </c:pt>
                <c:pt idx="1270">
                  <c:v>4.174</c:v>
                </c:pt>
                <c:pt idx="1271">
                  <c:v>4.177</c:v>
                </c:pt>
                <c:pt idx="1272">
                  <c:v>4.18</c:v>
                </c:pt>
                <c:pt idx="1273">
                  <c:v>4.184</c:v>
                </c:pt>
                <c:pt idx="1274">
                  <c:v>4.188</c:v>
                </c:pt>
                <c:pt idx="1275">
                  <c:v>4.191</c:v>
                </c:pt>
                <c:pt idx="1276">
                  <c:v>4.195</c:v>
                </c:pt>
                <c:pt idx="1277">
                  <c:v>4.197</c:v>
                </c:pt>
                <c:pt idx="1278">
                  <c:v>4.198</c:v>
                </c:pt>
                <c:pt idx="1279">
                  <c:v>4.202</c:v>
                </c:pt>
                <c:pt idx="1280">
                  <c:v>4.207</c:v>
                </c:pt>
                <c:pt idx="1281">
                  <c:v>4.212</c:v>
                </c:pt>
                <c:pt idx="1282">
                  <c:v>4.214</c:v>
                </c:pt>
                <c:pt idx="1283">
                  <c:v>4.217</c:v>
                </c:pt>
                <c:pt idx="1284">
                  <c:v>4.222</c:v>
                </c:pt>
                <c:pt idx="1285">
                  <c:v>4.226</c:v>
                </c:pt>
                <c:pt idx="1286">
                  <c:v>4.228</c:v>
                </c:pt>
                <c:pt idx="1287">
                  <c:v>4.23</c:v>
                </c:pt>
                <c:pt idx="1288">
                  <c:v>4.233</c:v>
                </c:pt>
                <c:pt idx="1289">
                  <c:v>4.237</c:v>
                </c:pt>
                <c:pt idx="1290">
                  <c:v>4.242</c:v>
                </c:pt>
                <c:pt idx="1291">
                  <c:v>4.245</c:v>
                </c:pt>
                <c:pt idx="1292">
                  <c:v>4.248</c:v>
                </c:pt>
                <c:pt idx="1293">
                  <c:v>4.252</c:v>
                </c:pt>
                <c:pt idx="1294">
                  <c:v>4.257</c:v>
                </c:pt>
                <c:pt idx="1295">
                  <c:v>4.259</c:v>
                </c:pt>
                <c:pt idx="1296">
                  <c:v>4.261</c:v>
                </c:pt>
                <c:pt idx="1297">
                  <c:v>4.263</c:v>
                </c:pt>
                <c:pt idx="1298">
                  <c:v>4.267</c:v>
                </c:pt>
                <c:pt idx="1299">
                  <c:v>4.271</c:v>
                </c:pt>
                <c:pt idx="1300">
                  <c:v>4.275</c:v>
                </c:pt>
                <c:pt idx="1301">
                  <c:v>4.28</c:v>
                </c:pt>
                <c:pt idx="1302">
                  <c:v>4.282</c:v>
                </c:pt>
                <c:pt idx="1303">
                  <c:v>4.287</c:v>
                </c:pt>
                <c:pt idx="1304">
                  <c:v>4.291</c:v>
                </c:pt>
                <c:pt idx="1305">
                  <c:v>4.294</c:v>
                </c:pt>
                <c:pt idx="1306">
                  <c:v>4.294</c:v>
                </c:pt>
                <c:pt idx="1307">
                  <c:v>4.298</c:v>
                </c:pt>
                <c:pt idx="1308">
                  <c:v>4.302</c:v>
                </c:pt>
                <c:pt idx="1309">
                  <c:v>4.307</c:v>
                </c:pt>
                <c:pt idx="1310">
                  <c:v>4.31</c:v>
                </c:pt>
                <c:pt idx="1311">
                  <c:v>4.313</c:v>
                </c:pt>
                <c:pt idx="1312">
                  <c:v>4.316</c:v>
                </c:pt>
                <c:pt idx="1313">
                  <c:v>4.32</c:v>
                </c:pt>
                <c:pt idx="1314">
                  <c:v>4.325</c:v>
                </c:pt>
                <c:pt idx="1315">
                  <c:v>4.327</c:v>
                </c:pt>
                <c:pt idx="1316">
                  <c:v>4.328</c:v>
                </c:pt>
                <c:pt idx="1317">
                  <c:v>4.332</c:v>
                </c:pt>
                <c:pt idx="1318">
                  <c:v>4.338</c:v>
                </c:pt>
                <c:pt idx="1319">
                  <c:v>4.34</c:v>
                </c:pt>
                <c:pt idx="1320">
                  <c:v>4.343</c:v>
                </c:pt>
                <c:pt idx="1321">
                  <c:v>4.347</c:v>
                </c:pt>
                <c:pt idx="1322">
                  <c:v>4.35</c:v>
                </c:pt>
                <c:pt idx="1323">
                  <c:v>4.354</c:v>
                </c:pt>
                <c:pt idx="1324">
                  <c:v>4.357</c:v>
                </c:pt>
                <c:pt idx="1325">
                  <c:v>4.359</c:v>
                </c:pt>
                <c:pt idx="1326">
                  <c:v>4.362</c:v>
                </c:pt>
                <c:pt idx="1327">
                  <c:v>4.367</c:v>
                </c:pt>
                <c:pt idx="1328">
                  <c:v>4.371</c:v>
                </c:pt>
                <c:pt idx="1329">
                  <c:v>4.375</c:v>
                </c:pt>
                <c:pt idx="1330">
                  <c:v>4.378</c:v>
                </c:pt>
                <c:pt idx="1331">
                  <c:v>4.381</c:v>
                </c:pt>
                <c:pt idx="1332">
                  <c:v>4.386</c:v>
                </c:pt>
                <c:pt idx="1333">
                  <c:v>4.389</c:v>
                </c:pt>
                <c:pt idx="1334">
                  <c:v>4.391</c:v>
                </c:pt>
                <c:pt idx="1335">
                  <c:v>4.393</c:v>
                </c:pt>
                <c:pt idx="1336">
                  <c:v>4.397</c:v>
                </c:pt>
                <c:pt idx="1337">
                  <c:v>4.402</c:v>
                </c:pt>
                <c:pt idx="1338">
                  <c:v>4.406</c:v>
                </c:pt>
                <c:pt idx="1339">
                  <c:v>4.409</c:v>
                </c:pt>
                <c:pt idx="1340">
                  <c:v>4.412</c:v>
                </c:pt>
                <c:pt idx="1341">
                  <c:v>4.417</c:v>
                </c:pt>
                <c:pt idx="1342">
                  <c:v>4.42</c:v>
                </c:pt>
                <c:pt idx="1343">
                  <c:v>4.422</c:v>
                </c:pt>
                <c:pt idx="1344">
                  <c:v>4.424</c:v>
                </c:pt>
                <c:pt idx="1345">
                  <c:v>4.428</c:v>
                </c:pt>
                <c:pt idx="1346">
                  <c:v>4.432</c:v>
                </c:pt>
                <c:pt idx="1347">
                  <c:v>4.436</c:v>
                </c:pt>
                <c:pt idx="1348">
                  <c:v>4.44</c:v>
                </c:pt>
                <c:pt idx="1349">
                  <c:v>4.443</c:v>
                </c:pt>
                <c:pt idx="1350">
                  <c:v>4.447</c:v>
                </c:pt>
                <c:pt idx="1351">
                  <c:v>4.452</c:v>
                </c:pt>
                <c:pt idx="1352">
                  <c:v>4.454</c:v>
                </c:pt>
                <c:pt idx="1353">
                  <c:v>4.456</c:v>
                </c:pt>
                <c:pt idx="1354">
                  <c:v>4.46</c:v>
                </c:pt>
                <c:pt idx="1355">
                  <c:v>4.463</c:v>
                </c:pt>
                <c:pt idx="1356">
                  <c:v>4.467</c:v>
                </c:pt>
                <c:pt idx="1357">
                  <c:v>4.471</c:v>
                </c:pt>
                <c:pt idx="1358">
                  <c:v>4.475</c:v>
                </c:pt>
                <c:pt idx="1359">
                  <c:v>4.478</c:v>
                </c:pt>
                <c:pt idx="1360">
                  <c:v>4.482</c:v>
                </c:pt>
                <c:pt idx="1361">
                  <c:v>4.487</c:v>
                </c:pt>
                <c:pt idx="1362">
                  <c:v>4.488</c:v>
                </c:pt>
                <c:pt idx="1363">
                  <c:v>4.491</c:v>
                </c:pt>
                <c:pt idx="1364">
                  <c:v>4.495</c:v>
                </c:pt>
                <c:pt idx="1365">
                  <c:v>4.499</c:v>
                </c:pt>
                <c:pt idx="1366">
                  <c:v>4.503</c:v>
                </c:pt>
                <c:pt idx="1367">
                  <c:v>4.507</c:v>
                </c:pt>
                <c:pt idx="1368">
                  <c:v>4.511</c:v>
                </c:pt>
                <c:pt idx="1369">
                  <c:v>4.515</c:v>
                </c:pt>
                <c:pt idx="1370">
                  <c:v>4.519</c:v>
                </c:pt>
                <c:pt idx="1371">
                  <c:v>4.522</c:v>
                </c:pt>
                <c:pt idx="1372">
                  <c:v>4.525</c:v>
                </c:pt>
                <c:pt idx="1373">
                  <c:v>4.528</c:v>
                </c:pt>
                <c:pt idx="1374">
                  <c:v>4.533</c:v>
                </c:pt>
                <c:pt idx="1375">
                  <c:v>4.538</c:v>
                </c:pt>
                <c:pt idx="1376">
                  <c:v>4.542</c:v>
                </c:pt>
                <c:pt idx="1377">
                  <c:v>4.55</c:v>
                </c:pt>
                <c:pt idx="1378">
                  <c:v>4.561</c:v>
                </c:pt>
                <c:pt idx="1379">
                  <c:v>4.57</c:v>
                </c:pt>
              </c:numCache>
            </c:numRef>
          </c:xVal>
          <c:yVal>
            <c:numRef>
              <c:f>'Vzorek_1B,2B,3B_svar'!$R$4:$R$1383</c:f>
              <c:numCache>
                <c:formatCode>General</c:formatCode>
                <c:ptCount val="1380"/>
                <c:pt idx="0">
                  <c:v>0</c:v>
                </c:pt>
                <c:pt idx="1">
                  <c:v>15.9</c:v>
                </c:pt>
                <c:pt idx="2">
                  <c:v>15.65</c:v>
                </c:pt>
                <c:pt idx="3">
                  <c:v>15.9</c:v>
                </c:pt>
                <c:pt idx="4">
                  <c:v>16.5</c:v>
                </c:pt>
                <c:pt idx="5">
                  <c:v>16.5</c:v>
                </c:pt>
                <c:pt idx="6">
                  <c:v>15.9</c:v>
                </c:pt>
                <c:pt idx="7">
                  <c:v>15.9</c:v>
                </c:pt>
                <c:pt idx="8">
                  <c:v>16.2</c:v>
                </c:pt>
                <c:pt idx="9">
                  <c:v>16.5</c:v>
                </c:pt>
                <c:pt idx="10">
                  <c:v>16.2</c:v>
                </c:pt>
                <c:pt idx="11">
                  <c:v>16.5</c:v>
                </c:pt>
                <c:pt idx="12">
                  <c:v>16.2</c:v>
                </c:pt>
                <c:pt idx="13">
                  <c:v>15.9</c:v>
                </c:pt>
                <c:pt idx="14">
                  <c:v>15.9</c:v>
                </c:pt>
                <c:pt idx="15">
                  <c:v>16.2</c:v>
                </c:pt>
                <c:pt idx="16">
                  <c:v>16.5</c:v>
                </c:pt>
                <c:pt idx="17">
                  <c:v>15.9</c:v>
                </c:pt>
                <c:pt idx="18">
                  <c:v>16.5</c:v>
                </c:pt>
                <c:pt idx="19">
                  <c:v>16.5</c:v>
                </c:pt>
                <c:pt idx="20">
                  <c:v>15.9</c:v>
                </c:pt>
                <c:pt idx="21">
                  <c:v>16.5</c:v>
                </c:pt>
                <c:pt idx="22">
                  <c:v>13.4</c:v>
                </c:pt>
                <c:pt idx="23">
                  <c:v>10.35</c:v>
                </c:pt>
                <c:pt idx="24">
                  <c:v>12.55</c:v>
                </c:pt>
                <c:pt idx="25">
                  <c:v>15.1</c:v>
                </c:pt>
                <c:pt idx="26">
                  <c:v>15.1</c:v>
                </c:pt>
                <c:pt idx="27">
                  <c:v>16.5</c:v>
                </c:pt>
                <c:pt idx="28">
                  <c:v>15.65</c:v>
                </c:pt>
                <c:pt idx="29">
                  <c:v>15.65</c:v>
                </c:pt>
                <c:pt idx="30">
                  <c:v>15.9</c:v>
                </c:pt>
                <c:pt idx="31">
                  <c:v>15.9</c:v>
                </c:pt>
                <c:pt idx="32">
                  <c:v>15.65</c:v>
                </c:pt>
                <c:pt idx="33">
                  <c:v>16.2</c:v>
                </c:pt>
                <c:pt idx="34">
                  <c:v>15.65</c:v>
                </c:pt>
                <c:pt idx="35">
                  <c:v>15.9</c:v>
                </c:pt>
                <c:pt idx="36">
                  <c:v>15.35</c:v>
                </c:pt>
                <c:pt idx="37">
                  <c:v>15.9</c:v>
                </c:pt>
                <c:pt idx="38">
                  <c:v>16.5</c:v>
                </c:pt>
                <c:pt idx="39">
                  <c:v>15.9</c:v>
                </c:pt>
                <c:pt idx="40">
                  <c:v>15.9</c:v>
                </c:pt>
                <c:pt idx="41">
                  <c:v>15.9</c:v>
                </c:pt>
                <c:pt idx="42">
                  <c:v>15.9</c:v>
                </c:pt>
                <c:pt idx="43">
                  <c:v>15.9</c:v>
                </c:pt>
                <c:pt idx="44">
                  <c:v>15.65</c:v>
                </c:pt>
                <c:pt idx="45">
                  <c:v>15.65</c:v>
                </c:pt>
                <c:pt idx="46">
                  <c:v>16.2</c:v>
                </c:pt>
                <c:pt idx="47">
                  <c:v>15.1</c:v>
                </c:pt>
                <c:pt idx="48">
                  <c:v>15.35</c:v>
                </c:pt>
                <c:pt idx="49">
                  <c:v>15.65</c:v>
                </c:pt>
                <c:pt idx="50">
                  <c:v>15.9</c:v>
                </c:pt>
                <c:pt idx="51">
                  <c:v>15.65</c:v>
                </c:pt>
                <c:pt idx="52">
                  <c:v>15.9</c:v>
                </c:pt>
                <c:pt idx="53">
                  <c:v>15.1</c:v>
                </c:pt>
                <c:pt idx="54">
                  <c:v>16.2</c:v>
                </c:pt>
                <c:pt idx="55">
                  <c:v>16.2</c:v>
                </c:pt>
                <c:pt idx="56">
                  <c:v>15.35</c:v>
                </c:pt>
                <c:pt idx="57">
                  <c:v>15.65</c:v>
                </c:pt>
                <c:pt idx="58">
                  <c:v>15.35</c:v>
                </c:pt>
                <c:pt idx="59">
                  <c:v>15.65</c:v>
                </c:pt>
                <c:pt idx="60">
                  <c:v>15.35</c:v>
                </c:pt>
                <c:pt idx="61">
                  <c:v>15.35</c:v>
                </c:pt>
                <c:pt idx="62">
                  <c:v>15.1</c:v>
                </c:pt>
                <c:pt idx="63">
                  <c:v>15.9</c:v>
                </c:pt>
                <c:pt idx="64">
                  <c:v>15.1</c:v>
                </c:pt>
                <c:pt idx="65">
                  <c:v>15.1</c:v>
                </c:pt>
                <c:pt idx="66">
                  <c:v>15.9</c:v>
                </c:pt>
                <c:pt idx="67">
                  <c:v>15.65</c:v>
                </c:pt>
                <c:pt idx="68">
                  <c:v>15.35</c:v>
                </c:pt>
                <c:pt idx="69">
                  <c:v>15.35</c:v>
                </c:pt>
                <c:pt idx="70">
                  <c:v>15.35</c:v>
                </c:pt>
                <c:pt idx="71">
                  <c:v>15.35</c:v>
                </c:pt>
                <c:pt idx="72">
                  <c:v>15.35</c:v>
                </c:pt>
                <c:pt idx="73">
                  <c:v>15.35</c:v>
                </c:pt>
                <c:pt idx="74">
                  <c:v>15.65</c:v>
                </c:pt>
                <c:pt idx="75">
                  <c:v>14.8</c:v>
                </c:pt>
                <c:pt idx="76">
                  <c:v>15.65</c:v>
                </c:pt>
                <c:pt idx="77">
                  <c:v>15.35</c:v>
                </c:pt>
                <c:pt idx="78">
                  <c:v>15.1</c:v>
                </c:pt>
                <c:pt idx="79">
                  <c:v>15.1</c:v>
                </c:pt>
                <c:pt idx="80">
                  <c:v>15.65</c:v>
                </c:pt>
                <c:pt idx="81">
                  <c:v>15.1</c:v>
                </c:pt>
                <c:pt idx="82">
                  <c:v>15.1</c:v>
                </c:pt>
                <c:pt idx="83">
                  <c:v>14.8</c:v>
                </c:pt>
                <c:pt idx="84">
                  <c:v>15.65</c:v>
                </c:pt>
                <c:pt idx="85">
                  <c:v>14.8</c:v>
                </c:pt>
                <c:pt idx="86">
                  <c:v>15.35</c:v>
                </c:pt>
                <c:pt idx="87">
                  <c:v>15.35</c:v>
                </c:pt>
                <c:pt idx="88">
                  <c:v>15.65</c:v>
                </c:pt>
                <c:pt idx="89">
                  <c:v>15.1</c:v>
                </c:pt>
                <c:pt idx="90">
                  <c:v>15.65</c:v>
                </c:pt>
                <c:pt idx="91">
                  <c:v>15.65</c:v>
                </c:pt>
                <c:pt idx="92">
                  <c:v>15.65</c:v>
                </c:pt>
                <c:pt idx="93">
                  <c:v>15.65</c:v>
                </c:pt>
                <c:pt idx="94">
                  <c:v>16.75</c:v>
                </c:pt>
                <c:pt idx="95">
                  <c:v>17.6</c:v>
                </c:pt>
                <c:pt idx="96">
                  <c:v>18.7</c:v>
                </c:pt>
                <c:pt idx="97">
                  <c:v>19.55</c:v>
                </c:pt>
                <c:pt idx="98">
                  <c:v>20.65</c:v>
                </c:pt>
                <c:pt idx="99">
                  <c:v>21.2</c:v>
                </c:pt>
                <c:pt idx="100">
                  <c:v>22.05</c:v>
                </c:pt>
                <c:pt idx="101">
                  <c:v>22.9</c:v>
                </c:pt>
                <c:pt idx="102">
                  <c:v>23.45</c:v>
                </c:pt>
                <c:pt idx="103">
                  <c:v>24</c:v>
                </c:pt>
                <c:pt idx="104">
                  <c:v>24.3</c:v>
                </c:pt>
                <c:pt idx="105">
                  <c:v>25.95</c:v>
                </c:pt>
                <c:pt idx="106">
                  <c:v>28.5</c:v>
                </c:pt>
                <c:pt idx="107">
                  <c:v>30.7</c:v>
                </c:pt>
                <c:pt idx="108">
                  <c:v>33.8</c:v>
                </c:pt>
                <c:pt idx="109">
                  <c:v>36.85</c:v>
                </c:pt>
                <c:pt idx="110">
                  <c:v>38.55</c:v>
                </c:pt>
                <c:pt idx="111">
                  <c:v>41.35</c:v>
                </c:pt>
                <c:pt idx="112">
                  <c:v>42.2</c:v>
                </c:pt>
                <c:pt idx="113">
                  <c:v>44.7</c:v>
                </c:pt>
                <c:pt idx="114">
                  <c:v>46.1</c:v>
                </c:pt>
                <c:pt idx="115">
                  <c:v>47.75</c:v>
                </c:pt>
                <c:pt idx="116">
                  <c:v>49.7</c:v>
                </c:pt>
                <c:pt idx="117">
                  <c:v>51.4</c:v>
                </c:pt>
                <c:pt idx="118">
                  <c:v>53.35</c:v>
                </c:pt>
                <c:pt idx="119">
                  <c:v>55.05</c:v>
                </c:pt>
                <c:pt idx="120">
                  <c:v>56.15</c:v>
                </c:pt>
                <c:pt idx="121">
                  <c:v>58.4</c:v>
                </c:pt>
                <c:pt idx="122">
                  <c:v>58.4</c:v>
                </c:pt>
                <c:pt idx="123">
                  <c:v>60.05</c:v>
                </c:pt>
                <c:pt idx="124">
                  <c:v>60.6</c:v>
                </c:pt>
                <c:pt idx="125">
                  <c:v>62</c:v>
                </c:pt>
                <c:pt idx="126">
                  <c:v>62.55</c:v>
                </c:pt>
                <c:pt idx="127">
                  <c:v>63.95</c:v>
                </c:pt>
                <c:pt idx="128">
                  <c:v>64.5</c:v>
                </c:pt>
                <c:pt idx="129">
                  <c:v>66.2</c:v>
                </c:pt>
                <c:pt idx="130">
                  <c:v>67.3</c:v>
                </c:pt>
                <c:pt idx="131">
                  <c:v>68.15</c:v>
                </c:pt>
                <c:pt idx="132">
                  <c:v>69</c:v>
                </c:pt>
                <c:pt idx="133">
                  <c:v>69.85</c:v>
                </c:pt>
                <c:pt idx="134">
                  <c:v>70.95</c:v>
                </c:pt>
                <c:pt idx="135">
                  <c:v>70.95</c:v>
                </c:pt>
                <c:pt idx="136">
                  <c:v>71.8</c:v>
                </c:pt>
                <c:pt idx="137">
                  <c:v>73.45</c:v>
                </c:pt>
                <c:pt idx="138">
                  <c:v>72.9</c:v>
                </c:pt>
                <c:pt idx="139">
                  <c:v>74.3</c:v>
                </c:pt>
                <c:pt idx="140">
                  <c:v>75.15</c:v>
                </c:pt>
                <c:pt idx="141">
                  <c:v>74.85</c:v>
                </c:pt>
                <c:pt idx="142">
                  <c:v>76</c:v>
                </c:pt>
                <c:pt idx="143">
                  <c:v>76.25</c:v>
                </c:pt>
                <c:pt idx="144">
                  <c:v>76.25</c:v>
                </c:pt>
                <c:pt idx="145">
                  <c:v>77.65</c:v>
                </c:pt>
                <c:pt idx="146">
                  <c:v>77.95</c:v>
                </c:pt>
                <c:pt idx="147">
                  <c:v>78.2</c:v>
                </c:pt>
                <c:pt idx="148">
                  <c:v>79.05</c:v>
                </c:pt>
                <c:pt idx="149">
                  <c:v>79.35</c:v>
                </c:pt>
                <c:pt idx="150">
                  <c:v>79.9</c:v>
                </c:pt>
                <c:pt idx="151">
                  <c:v>80.45</c:v>
                </c:pt>
                <c:pt idx="152">
                  <c:v>80.75</c:v>
                </c:pt>
                <c:pt idx="153">
                  <c:v>81.55</c:v>
                </c:pt>
                <c:pt idx="154">
                  <c:v>81.85</c:v>
                </c:pt>
                <c:pt idx="155">
                  <c:v>81.55</c:v>
                </c:pt>
                <c:pt idx="156">
                  <c:v>81.85</c:v>
                </c:pt>
                <c:pt idx="157">
                  <c:v>82.4</c:v>
                </c:pt>
                <c:pt idx="158">
                  <c:v>83.25</c:v>
                </c:pt>
                <c:pt idx="159">
                  <c:v>83.25</c:v>
                </c:pt>
                <c:pt idx="160">
                  <c:v>83.8</c:v>
                </c:pt>
                <c:pt idx="161">
                  <c:v>83.25</c:v>
                </c:pt>
                <c:pt idx="162">
                  <c:v>84.1</c:v>
                </c:pt>
                <c:pt idx="163">
                  <c:v>84.35</c:v>
                </c:pt>
                <c:pt idx="164">
                  <c:v>84.9</c:v>
                </c:pt>
                <c:pt idx="165">
                  <c:v>85.45</c:v>
                </c:pt>
                <c:pt idx="166">
                  <c:v>86.05</c:v>
                </c:pt>
                <c:pt idx="167">
                  <c:v>85.45</c:v>
                </c:pt>
                <c:pt idx="168">
                  <c:v>86.05</c:v>
                </c:pt>
                <c:pt idx="169">
                  <c:v>85.75</c:v>
                </c:pt>
                <c:pt idx="170">
                  <c:v>86.85</c:v>
                </c:pt>
                <c:pt idx="171">
                  <c:v>86.85</c:v>
                </c:pt>
                <c:pt idx="172">
                  <c:v>86.85</c:v>
                </c:pt>
                <c:pt idx="173">
                  <c:v>88</c:v>
                </c:pt>
                <c:pt idx="174">
                  <c:v>88</c:v>
                </c:pt>
                <c:pt idx="175">
                  <c:v>88.55</c:v>
                </c:pt>
                <c:pt idx="176">
                  <c:v>88.25</c:v>
                </c:pt>
                <c:pt idx="177">
                  <c:v>88.25</c:v>
                </c:pt>
                <c:pt idx="178">
                  <c:v>89.1</c:v>
                </c:pt>
                <c:pt idx="179">
                  <c:v>88.55</c:v>
                </c:pt>
                <c:pt idx="180">
                  <c:v>89.65</c:v>
                </c:pt>
                <c:pt idx="181">
                  <c:v>89.65</c:v>
                </c:pt>
                <c:pt idx="182">
                  <c:v>90.5</c:v>
                </c:pt>
                <c:pt idx="183">
                  <c:v>89.4</c:v>
                </c:pt>
                <c:pt idx="184">
                  <c:v>90.5</c:v>
                </c:pt>
                <c:pt idx="185">
                  <c:v>90.2</c:v>
                </c:pt>
                <c:pt idx="186">
                  <c:v>90.8</c:v>
                </c:pt>
                <c:pt idx="187">
                  <c:v>90.8</c:v>
                </c:pt>
                <c:pt idx="188">
                  <c:v>91.05</c:v>
                </c:pt>
                <c:pt idx="189">
                  <c:v>91.35</c:v>
                </c:pt>
                <c:pt idx="190">
                  <c:v>91.35</c:v>
                </c:pt>
                <c:pt idx="191">
                  <c:v>92.2</c:v>
                </c:pt>
                <c:pt idx="192">
                  <c:v>91.6</c:v>
                </c:pt>
                <c:pt idx="193">
                  <c:v>92.2</c:v>
                </c:pt>
                <c:pt idx="194">
                  <c:v>92.2</c:v>
                </c:pt>
                <c:pt idx="195">
                  <c:v>92.75</c:v>
                </c:pt>
                <c:pt idx="196">
                  <c:v>93</c:v>
                </c:pt>
                <c:pt idx="197">
                  <c:v>93.3</c:v>
                </c:pt>
                <c:pt idx="198">
                  <c:v>93.85</c:v>
                </c:pt>
                <c:pt idx="199">
                  <c:v>94.15</c:v>
                </c:pt>
                <c:pt idx="200">
                  <c:v>93.6</c:v>
                </c:pt>
                <c:pt idx="201">
                  <c:v>94.15</c:v>
                </c:pt>
                <c:pt idx="202">
                  <c:v>94.7</c:v>
                </c:pt>
                <c:pt idx="203">
                  <c:v>95.55</c:v>
                </c:pt>
                <c:pt idx="204">
                  <c:v>95.8</c:v>
                </c:pt>
                <c:pt idx="205">
                  <c:v>95.55</c:v>
                </c:pt>
                <c:pt idx="206">
                  <c:v>95.8</c:v>
                </c:pt>
                <c:pt idx="207">
                  <c:v>96.65</c:v>
                </c:pt>
                <c:pt idx="208">
                  <c:v>96.95</c:v>
                </c:pt>
                <c:pt idx="209">
                  <c:v>96.95</c:v>
                </c:pt>
                <c:pt idx="210">
                  <c:v>97.75</c:v>
                </c:pt>
                <c:pt idx="211">
                  <c:v>97.75</c:v>
                </c:pt>
                <c:pt idx="212">
                  <c:v>97.75</c:v>
                </c:pt>
                <c:pt idx="213">
                  <c:v>98.05</c:v>
                </c:pt>
                <c:pt idx="214">
                  <c:v>98.05</c:v>
                </c:pt>
                <c:pt idx="215">
                  <c:v>98.6</c:v>
                </c:pt>
                <c:pt idx="216">
                  <c:v>99.15</c:v>
                </c:pt>
                <c:pt idx="217">
                  <c:v>99.7</c:v>
                </c:pt>
                <c:pt idx="218">
                  <c:v>100.3</c:v>
                </c:pt>
                <c:pt idx="219">
                  <c:v>101.4</c:v>
                </c:pt>
                <c:pt idx="220">
                  <c:v>101.4</c:v>
                </c:pt>
                <c:pt idx="221">
                  <c:v>102.5</c:v>
                </c:pt>
                <c:pt idx="222">
                  <c:v>102.5</c:v>
                </c:pt>
                <c:pt idx="223">
                  <c:v>102.5</c:v>
                </c:pt>
                <c:pt idx="224">
                  <c:v>103.65</c:v>
                </c:pt>
                <c:pt idx="225">
                  <c:v>107.25</c:v>
                </c:pt>
                <c:pt idx="226">
                  <c:v>111.45</c:v>
                </c:pt>
                <c:pt idx="227">
                  <c:v>115.65</c:v>
                </c:pt>
                <c:pt idx="228">
                  <c:v>118.15</c:v>
                </c:pt>
                <c:pt idx="229">
                  <c:v>121.25</c:v>
                </c:pt>
                <c:pt idx="230">
                  <c:v>123.2</c:v>
                </c:pt>
                <c:pt idx="231">
                  <c:v>126</c:v>
                </c:pt>
                <c:pt idx="232">
                  <c:v>127.4</c:v>
                </c:pt>
                <c:pt idx="233">
                  <c:v>129.35</c:v>
                </c:pt>
                <c:pt idx="234">
                  <c:v>130.75</c:v>
                </c:pt>
                <c:pt idx="235">
                  <c:v>129.35</c:v>
                </c:pt>
                <c:pt idx="236">
                  <c:v>129.05</c:v>
                </c:pt>
                <c:pt idx="237">
                  <c:v>130.15</c:v>
                </c:pt>
                <c:pt idx="238">
                  <c:v>132.95</c:v>
                </c:pt>
                <c:pt idx="239">
                  <c:v>135.2</c:v>
                </c:pt>
                <c:pt idx="240">
                  <c:v>137.15</c:v>
                </c:pt>
                <c:pt idx="241">
                  <c:v>138.25</c:v>
                </c:pt>
                <c:pt idx="242">
                  <c:v>139.65</c:v>
                </c:pt>
                <c:pt idx="243">
                  <c:v>140.25</c:v>
                </c:pt>
                <c:pt idx="244">
                  <c:v>140.8</c:v>
                </c:pt>
                <c:pt idx="245">
                  <c:v>141.9</c:v>
                </c:pt>
                <c:pt idx="246">
                  <c:v>142.75</c:v>
                </c:pt>
                <c:pt idx="247">
                  <c:v>143.6</c:v>
                </c:pt>
                <c:pt idx="248">
                  <c:v>143.6</c:v>
                </c:pt>
                <c:pt idx="249">
                  <c:v>144.4</c:v>
                </c:pt>
                <c:pt idx="250">
                  <c:v>145.55</c:v>
                </c:pt>
                <c:pt idx="251">
                  <c:v>146.1</c:v>
                </c:pt>
                <c:pt idx="252">
                  <c:v>146.35</c:v>
                </c:pt>
                <c:pt idx="253">
                  <c:v>146.95</c:v>
                </c:pt>
                <c:pt idx="254">
                  <c:v>146.95</c:v>
                </c:pt>
                <c:pt idx="255">
                  <c:v>148.05</c:v>
                </c:pt>
                <c:pt idx="256">
                  <c:v>148.6</c:v>
                </c:pt>
                <c:pt idx="257">
                  <c:v>148.9</c:v>
                </c:pt>
                <c:pt idx="258">
                  <c:v>148.35</c:v>
                </c:pt>
                <c:pt idx="259">
                  <c:v>149.15</c:v>
                </c:pt>
                <c:pt idx="260">
                  <c:v>150.3</c:v>
                </c:pt>
                <c:pt idx="261">
                  <c:v>150.85</c:v>
                </c:pt>
                <c:pt idx="262">
                  <c:v>150.85</c:v>
                </c:pt>
                <c:pt idx="263">
                  <c:v>151.7</c:v>
                </c:pt>
                <c:pt idx="264">
                  <c:v>151.4</c:v>
                </c:pt>
                <c:pt idx="265">
                  <c:v>152.25</c:v>
                </c:pt>
                <c:pt idx="266">
                  <c:v>152.5</c:v>
                </c:pt>
                <c:pt idx="267">
                  <c:v>153.65</c:v>
                </c:pt>
                <c:pt idx="268">
                  <c:v>154.45</c:v>
                </c:pt>
                <c:pt idx="269">
                  <c:v>155.6</c:v>
                </c:pt>
                <c:pt idx="270">
                  <c:v>157</c:v>
                </c:pt>
                <c:pt idx="271">
                  <c:v>158.95</c:v>
                </c:pt>
                <c:pt idx="272">
                  <c:v>160.9</c:v>
                </c:pt>
                <c:pt idx="273">
                  <c:v>163.15</c:v>
                </c:pt>
                <c:pt idx="274">
                  <c:v>164.25</c:v>
                </c:pt>
                <c:pt idx="275">
                  <c:v>166.75</c:v>
                </c:pt>
                <c:pt idx="276">
                  <c:v>168.7</c:v>
                </c:pt>
                <c:pt idx="277">
                  <c:v>170.65</c:v>
                </c:pt>
                <c:pt idx="278">
                  <c:v>172.9</c:v>
                </c:pt>
                <c:pt idx="279">
                  <c:v>174.3</c:v>
                </c:pt>
                <c:pt idx="280">
                  <c:v>175.7</c:v>
                </c:pt>
                <c:pt idx="281">
                  <c:v>178.5</c:v>
                </c:pt>
                <c:pt idx="282">
                  <c:v>179.6</c:v>
                </c:pt>
                <c:pt idx="283">
                  <c:v>182.4</c:v>
                </c:pt>
                <c:pt idx="284">
                  <c:v>183.8</c:v>
                </c:pt>
                <c:pt idx="285">
                  <c:v>184.9</c:v>
                </c:pt>
                <c:pt idx="286">
                  <c:v>187.15</c:v>
                </c:pt>
                <c:pt idx="287">
                  <c:v>189.1</c:v>
                </c:pt>
                <c:pt idx="288">
                  <c:v>189.95</c:v>
                </c:pt>
                <c:pt idx="289">
                  <c:v>192.75</c:v>
                </c:pt>
                <c:pt idx="290">
                  <c:v>194.4</c:v>
                </c:pt>
                <c:pt idx="291">
                  <c:v>195.8</c:v>
                </c:pt>
                <c:pt idx="292">
                  <c:v>198.35</c:v>
                </c:pt>
                <c:pt idx="293">
                  <c:v>200.55</c:v>
                </c:pt>
                <c:pt idx="294">
                  <c:v>202.5</c:v>
                </c:pt>
                <c:pt idx="295">
                  <c:v>204.75</c:v>
                </c:pt>
                <c:pt idx="296">
                  <c:v>207</c:v>
                </c:pt>
                <c:pt idx="297">
                  <c:v>208.65</c:v>
                </c:pt>
                <c:pt idx="298">
                  <c:v>210.9</c:v>
                </c:pt>
                <c:pt idx="299">
                  <c:v>213.95</c:v>
                </c:pt>
                <c:pt idx="300">
                  <c:v>215.95</c:v>
                </c:pt>
                <c:pt idx="301">
                  <c:v>218.15</c:v>
                </c:pt>
                <c:pt idx="302">
                  <c:v>221.25</c:v>
                </c:pt>
                <c:pt idx="303">
                  <c:v>223.75</c:v>
                </c:pt>
                <c:pt idx="304">
                  <c:v>225.7</c:v>
                </c:pt>
                <c:pt idx="305">
                  <c:v>228.8</c:v>
                </c:pt>
                <c:pt idx="306">
                  <c:v>230.45</c:v>
                </c:pt>
                <c:pt idx="307">
                  <c:v>234.1</c:v>
                </c:pt>
                <c:pt idx="308">
                  <c:v>235.75</c:v>
                </c:pt>
                <c:pt idx="309">
                  <c:v>237.7</c:v>
                </c:pt>
                <c:pt idx="310">
                  <c:v>240.5</c:v>
                </c:pt>
                <c:pt idx="311">
                  <c:v>243.6</c:v>
                </c:pt>
                <c:pt idx="312">
                  <c:v>246.1</c:v>
                </c:pt>
                <c:pt idx="313">
                  <c:v>248.6</c:v>
                </c:pt>
                <c:pt idx="314">
                  <c:v>251.95</c:v>
                </c:pt>
                <c:pt idx="315">
                  <c:v>254.5</c:v>
                </c:pt>
                <c:pt idx="316">
                  <c:v>256.45</c:v>
                </c:pt>
                <c:pt idx="317">
                  <c:v>259.25</c:v>
                </c:pt>
                <c:pt idx="318">
                  <c:v>261.45</c:v>
                </c:pt>
                <c:pt idx="319">
                  <c:v>264</c:v>
                </c:pt>
                <c:pt idx="320">
                  <c:v>266.5</c:v>
                </c:pt>
                <c:pt idx="321">
                  <c:v>269.55</c:v>
                </c:pt>
                <c:pt idx="322">
                  <c:v>271.8</c:v>
                </c:pt>
                <c:pt idx="323">
                  <c:v>274.05</c:v>
                </c:pt>
                <c:pt idx="324">
                  <c:v>277.4</c:v>
                </c:pt>
                <c:pt idx="325">
                  <c:v>279.6</c:v>
                </c:pt>
                <c:pt idx="326">
                  <c:v>282.4</c:v>
                </c:pt>
                <c:pt idx="327">
                  <c:v>284.35</c:v>
                </c:pt>
                <c:pt idx="328">
                  <c:v>287.45</c:v>
                </c:pt>
                <c:pt idx="329">
                  <c:v>290.25</c:v>
                </c:pt>
                <c:pt idx="330">
                  <c:v>292.45</c:v>
                </c:pt>
                <c:pt idx="331">
                  <c:v>295.8</c:v>
                </c:pt>
                <c:pt idx="332">
                  <c:v>297.8</c:v>
                </c:pt>
                <c:pt idx="333">
                  <c:v>300.3</c:v>
                </c:pt>
                <c:pt idx="334">
                  <c:v>303.1</c:v>
                </c:pt>
                <c:pt idx="335">
                  <c:v>305.6</c:v>
                </c:pt>
                <c:pt idx="336">
                  <c:v>308.4</c:v>
                </c:pt>
                <c:pt idx="337">
                  <c:v>310.05</c:v>
                </c:pt>
                <c:pt idx="338">
                  <c:v>313.7</c:v>
                </c:pt>
                <c:pt idx="339">
                  <c:v>315.1</c:v>
                </c:pt>
                <c:pt idx="340">
                  <c:v>317.6</c:v>
                </c:pt>
                <c:pt idx="341">
                  <c:v>320.15</c:v>
                </c:pt>
                <c:pt idx="342">
                  <c:v>322.65</c:v>
                </c:pt>
                <c:pt idx="343">
                  <c:v>324.05</c:v>
                </c:pt>
                <c:pt idx="344">
                  <c:v>326.85</c:v>
                </c:pt>
                <c:pt idx="345">
                  <c:v>328.8</c:v>
                </c:pt>
                <c:pt idx="346">
                  <c:v>331.3</c:v>
                </c:pt>
                <c:pt idx="347">
                  <c:v>333.8</c:v>
                </c:pt>
                <c:pt idx="348">
                  <c:v>336.35</c:v>
                </c:pt>
                <c:pt idx="349">
                  <c:v>337.7</c:v>
                </c:pt>
                <c:pt idx="350">
                  <c:v>340.5</c:v>
                </c:pt>
                <c:pt idx="351">
                  <c:v>342.75</c:v>
                </c:pt>
                <c:pt idx="352">
                  <c:v>345.25</c:v>
                </c:pt>
                <c:pt idx="353">
                  <c:v>347.5</c:v>
                </c:pt>
                <c:pt idx="354">
                  <c:v>350</c:v>
                </c:pt>
                <c:pt idx="355">
                  <c:v>351.95</c:v>
                </c:pt>
                <c:pt idx="356">
                  <c:v>353.95</c:v>
                </c:pt>
                <c:pt idx="357">
                  <c:v>356.45</c:v>
                </c:pt>
                <c:pt idx="358">
                  <c:v>358.4</c:v>
                </c:pt>
                <c:pt idx="359">
                  <c:v>360.9</c:v>
                </c:pt>
                <c:pt idx="360">
                  <c:v>362.3</c:v>
                </c:pt>
                <c:pt idx="361">
                  <c:v>365.4</c:v>
                </c:pt>
                <c:pt idx="362">
                  <c:v>367.6</c:v>
                </c:pt>
                <c:pt idx="363">
                  <c:v>370.4</c:v>
                </c:pt>
                <c:pt idx="364">
                  <c:v>372.35</c:v>
                </c:pt>
                <c:pt idx="365">
                  <c:v>374.9</c:v>
                </c:pt>
                <c:pt idx="366">
                  <c:v>377.95</c:v>
                </c:pt>
                <c:pt idx="367">
                  <c:v>380.75</c:v>
                </c:pt>
                <c:pt idx="368">
                  <c:v>384.1</c:v>
                </c:pt>
                <c:pt idx="369">
                  <c:v>386.6</c:v>
                </c:pt>
                <c:pt idx="370">
                  <c:v>389.1</c:v>
                </c:pt>
                <c:pt idx="371">
                  <c:v>391.35</c:v>
                </c:pt>
                <c:pt idx="372">
                  <c:v>393.6</c:v>
                </c:pt>
                <c:pt idx="373">
                  <c:v>396.65</c:v>
                </c:pt>
                <c:pt idx="374">
                  <c:v>398.9</c:v>
                </c:pt>
                <c:pt idx="375">
                  <c:v>401.95</c:v>
                </c:pt>
                <c:pt idx="376">
                  <c:v>404.5</c:v>
                </c:pt>
                <c:pt idx="377">
                  <c:v>407.55</c:v>
                </c:pt>
                <c:pt idx="378">
                  <c:v>410.65</c:v>
                </c:pt>
                <c:pt idx="379">
                  <c:v>413.45</c:v>
                </c:pt>
                <c:pt idx="380">
                  <c:v>416.5</c:v>
                </c:pt>
                <c:pt idx="381">
                  <c:v>419.55</c:v>
                </c:pt>
                <c:pt idx="382">
                  <c:v>422.35</c:v>
                </c:pt>
                <c:pt idx="383">
                  <c:v>425.45</c:v>
                </c:pt>
                <c:pt idx="384">
                  <c:v>428.25</c:v>
                </c:pt>
                <c:pt idx="385">
                  <c:v>431.05</c:v>
                </c:pt>
                <c:pt idx="386">
                  <c:v>433.55</c:v>
                </c:pt>
                <c:pt idx="387">
                  <c:v>436.05</c:v>
                </c:pt>
                <c:pt idx="388">
                  <c:v>438.85</c:v>
                </c:pt>
                <c:pt idx="389">
                  <c:v>441.65</c:v>
                </c:pt>
                <c:pt idx="390">
                  <c:v>444.15</c:v>
                </c:pt>
                <c:pt idx="391">
                  <c:v>447.25</c:v>
                </c:pt>
                <c:pt idx="392">
                  <c:v>449.2</c:v>
                </c:pt>
                <c:pt idx="393">
                  <c:v>452.55</c:v>
                </c:pt>
                <c:pt idx="394">
                  <c:v>455.05</c:v>
                </c:pt>
                <c:pt idx="395">
                  <c:v>458.7</c:v>
                </c:pt>
                <c:pt idx="396">
                  <c:v>460.65</c:v>
                </c:pt>
                <c:pt idx="397">
                  <c:v>462.85</c:v>
                </c:pt>
                <c:pt idx="398">
                  <c:v>466.2</c:v>
                </c:pt>
                <c:pt idx="399">
                  <c:v>468.45</c:v>
                </c:pt>
                <c:pt idx="400">
                  <c:v>472.35</c:v>
                </c:pt>
                <c:pt idx="401">
                  <c:v>475.45</c:v>
                </c:pt>
                <c:pt idx="402">
                  <c:v>478.5</c:v>
                </c:pt>
                <c:pt idx="403">
                  <c:v>482.15</c:v>
                </c:pt>
                <c:pt idx="404">
                  <c:v>485.2</c:v>
                </c:pt>
                <c:pt idx="405">
                  <c:v>488.85</c:v>
                </c:pt>
                <c:pt idx="406">
                  <c:v>492.2</c:v>
                </c:pt>
                <c:pt idx="407">
                  <c:v>496.1</c:v>
                </c:pt>
                <c:pt idx="408">
                  <c:v>499.2</c:v>
                </c:pt>
                <c:pt idx="409">
                  <c:v>503.4</c:v>
                </c:pt>
                <c:pt idx="410">
                  <c:v>506.15</c:v>
                </c:pt>
                <c:pt idx="411">
                  <c:v>509.8</c:v>
                </c:pt>
                <c:pt idx="412">
                  <c:v>513.45</c:v>
                </c:pt>
                <c:pt idx="413">
                  <c:v>514.85</c:v>
                </c:pt>
                <c:pt idx="414">
                  <c:v>518.75</c:v>
                </c:pt>
                <c:pt idx="415">
                  <c:v>522.1</c:v>
                </c:pt>
                <c:pt idx="416">
                  <c:v>525.15</c:v>
                </c:pt>
                <c:pt idx="417">
                  <c:v>527.95</c:v>
                </c:pt>
                <c:pt idx="418">
                  <c:v>530.75</c:v>
                </c:pt>
                <c:pt idx="419">
                  <c:v>533.55</c:v>
                </c:pt>
                <c:pt idx="420">
                  <c:v>536.6</c:v>
                </c:pt>
                <c:pt idx="421">
                  <c:v>539.4</c:v>
                </c:pt>
                <c:pt idx="422">
                  <c:v>542.75</c:v>
                </c:pt>
                <c:pt idx="423">
                  <c:v>546.1</c:v>
                </c:pt>
                <c:pt idx="424">
                  <c:v>548.9</c:v>
                </c:pt>
                <c:pt idx="425">
                  <c:v>552.8</c:v>
                </c:pt>
                <c:pt idx="426">
                  <c:v>554.8</c:v>
                </c:pt>
                <c:pt idx="427">
                  <c:v>557.85</c:v>
                </c:pt>
                <c:pt idx="428">
                  <c:v>560.35</c:v>
                </c:pt>
                <c:pt idx="429">
                  <c:v>564</c:v>
                </c:pt>
                <c:pt idx="430">
                  <c:v>565.95</c:v>
                </c:pt>
                <c:pt idx="431">
                  <c:v>569.85</c:v>
                </c:pt>
                <c:pt idx="432">
                  <c:v>572.65</c:v>
                </c:pt>
                <c:pt idx="433">
                  <c:v>574.6</c:v>
                </c:pt>
                <c:pt idx="434">
                  <c:v>577.15</c:v>
                </c:pt>
                <c:pt idx="435">
                  <c:v>580.2</c:v>
                </c:pt>
                <c:pt idx="436">
                  <c:v>583.25</c:v>
                </c:pt>
                <c:pt idx="437">
                  <c:v>584.95</c:v>
                </c:pt>
                <c:pt idx="438">
                  <c:v>588.3</c:v>
                </c:pt>
                <c:pt idx="439">
                  <c:v>591.35</c:v>
                </c:pt>
                <c:pt idx="440">
                  <c:v>594.15</c:v>
                </c:pt>
                <c:pt idx="441">
                  <c:v>596.1</c:v>
                </c:pt>
                <c:pt idx="442">
                  <c:v>600.05</c:v>
                </c:pt>
                <c:pt idx="443">
                  <c:v>602.25</c:v>
                </c:pt>
                <c:pt idx="444">
                  <c:v>604.8</c:v>
                </c:pt>
                <c:pt idx="445">
                  <c:v>608.15</c:v>
                </c:pt>
                <c:pt idx="446">
                  <c:v>609.55</c:v>
                </c:pt>
                <c:pt idx="447">
                  <c:v>612.3</c:v>
                </c:pt>
                <c:pt idx="448">
                  <c:v>615.7</c:v>
                </c:pt>
                <c:pt idx="449">
                  <c:v>617.9</c:v>
                </c:pt>
                <c:pt idx="450">
                  <c:v>620.4</c:v>
                </c:pt>
                <c:pt idx="451">
                  <c:v>623.2</c:v>
                </c:pt>
                <c:pt idx="452">
                  <c:v>626.55</c:v>
                </c:pt>
                <c:pt idx="453">
                  <c:v>628.8</c:v>
                </c:pt>
                <c:pt idx="454">
                  <c:v>631.3</c:v>
                </c:pt>
                <c:pt idx="455">
                  <c:v>634.4</c:v>
                </c:pt>
                <c:pt idx="456">
                  <c:v>637.2</c:v>
                </c:pt>
                <c:pt idx="457">
                  <c:v>640.55</c:v>
                </c:pt>
                <c:pt idx="458">
                  <c:v>643.05</c:v>
                </c:pt>
                <c:pt idx="459">
                  <c:v>645.55</c:v>
                </c:pt>
                <c:pt idx="460">
                  <c:v>648.35</c:v>
                </c:pt>
                <c:pt idx="461">
                  <c:v>651.15</c:v>
                </c:pt>
                <c:pt idx="462">
                  <c:v>654.5</c:v>
                </c:pt>
                <c:pt idx="463">
                  <c:v>657.6</c:v>
                </c:pt>
                <c:pt idx="464">
                  <c:v>660.35</c:v>
                </c:pt>
                <c:pt idx="465">
                  <c:v>663.45</c:v>
                </c:pt>
                <c:pt idx="466">
                  <c:v>665.4</c:v>
                </c:pt>
                <c:pt idx="467">
                  <c:v>667.9</c:v>
                </c:pt>
                <c:pt idx="468">
                  <c:v>671</c:v>
                </c:pt>
                <c:pt idx="469">
                  <c:v>673.8</c:v>
                </c:pt>
                <c:pt idx="470">
                  <c:v>676.85</c:v>
                </c:pt>
                <c:pt idx="471">
                  <c:v>680.2</c:v>
                </c:pt>
                <c:pt idx="472">
                  <c:v>683.3</c:v>
                </c:pt>
                <c:pt idx="473">
                  <c:v>686.05</c:v>
                </c:pt>
                <c:pt idx="474">
                  <c:v>688.85</c:v>
                </c:pt>
                <c:pt idx="475">
                  <c:v>691.4</c:v>
                </c:pt>
                <c:pt idx="476">
                  <c:v>694.15</c:v>
                </c:pt>
                <c:pt idx="477">
                  <c:v>696.7</c:v>
                </c:pt>
                <c:pt idx="478">
                  <c:v>700.05</c:v>
                </c:pt>
                <c:pt idx="479">
                  <c:v>702.85</c:v>
                </c:pt>
                <c:pt idx="480">
                  <c:v>705.6</c:v>
                </c:pt>
                <c:pt idx="481">
                  <c:v>708.4</c:v>
                </c:pt>
                <c:pt idx="482">
                  <c:v>710.35</c:v>
                </c:pt>
                <c:pt idx="483">
                  <c:v>714.3</c:v>
                </c:pt>
                <c:pt idx="484">
                  <c:v>716.8</c:v>
                </c:pt>
                <c:pt idx="485">
                  <c:v>719.6</c:v>
                </c:pt>
                <c:pt idx="486">
                  <c:v>722.65</c:v>
                </c:pt>
                <c:pt idx="487">
                  <c:v>725.2</c:v>
                </c:pt>
                <c:pt idx="488">
                  <c:v>727.7</c:v>
                </c:pt>
                <c:pt idx="489">
                  <c:v>730.5</c:v>
                </c:pt>
                <c:pt idx="490">
                  <c:v>733</c:v>
                </c:pt>
                <c:pt idx="491">
                  <c:v>735.25</c:v>
                </c:pt>
                <c:pt idx="492">
                  <c:v>737.75</c:v>
                </c:pt>
                <c:pt idx="493">
                  <c:v>741.4</c:v>
                </c:pt>
                <c:pt idx="494">
                  <c:v>744.45</c:v>
                </c:pt>
                <c:pt idx="495">
                  <c:v>746.95</c:v>
                </c:pt>
                <c:pt idx="496">
                  <c:v>748.65</c:v>
                </c:pt>
                <c:pt idx="497">
                  <c:v>752</c:v>
                </c:pt>
                <c:pt idx="498">
                  <c:v>753.65</c:v>
                </c:pt>
                <c:pt idx="499">
                  <c:v>756.45</c:v>
                </c:pt>
                <c:pt idx="500">
                  <c:v>759</c:v>
                </c:pt>
                <c:pt idx="501">
                  <c:v>760.95</c:v>
                </c:pt>
                <c:pt idx="502">
                  <c:v>764.3</c:v>
                </c:pt>
                <c:pt idx="503">
                  <c:v>767.1</c:v>
                </c:pt>
                <c:pt idx="504">
                  <c:v>769.3</c:v>
                </c:pt>
                <c:pt idx="505">
                  <c:v>772.1</c:v>
                </c:pt>
                <c:pt idx="506">
                  <c:v>774.35</c:v>
                </c:pt>
                <c:pt idx="507">
                  <c:v>776</c:v>
                </c:pt>
                <c:pt idx="508">
                  <c:v>778</c:v>
                </c:pt>
                <c:pt idx="509">
                  <c:v>779.95</c:v>
                </c:pt>
                <c:pt idx="510">
                  <c:v>782.45</c:v>
                </c:pt>
                <c:pt idx="511">
                  <c:v>784.4</c:v>
                </c:pt>
                <c:pt idx="512">
                  <c:v>786.65</c:v>
                </c:pt>
                <c:pt idx="513">
                  <c:v>787.75</c:v>
                </c:pt>
                <c:pt idx="514">
                  <c:v>790.55</c:v>
                </c:pt>
                <c:pt idx="515">
                  <c:v>791.65</c:v>
                </c:pt>
                <c:pt idx="516">
                  <c:v>794.45</c:v>
                </c:pt>
                <c:pt idx="517">
                  <c:v>796.4</c:v>
                </c:pt>
                <c:pt idx="518">
                  <c:v>797.25</c:v>
                </c:pt>
                <c:pt idx="519">
                  <c:v>799.2</c:v>
                </c:pt>
                <c:pt idx="520">
                  <c:v>800.05</c:v>
                </c:pt>
                <c:pt idx="521">
                  <c:v>801.45</c:v>
                </c:pt>
                <c:pt idx="522">
                  <c:v>803.95</c:v>
                </c:pt>
                <c:pt idx="523">
                  <c:v>805.35</c:v>
                </c:pt>
                <c:pt idx="524">
                  <c:v>807.3</c:v>
                </c:pt>
                <c:pt idx="525">
                  <c:v>810.65</c:v>
                </c:pt>
                <c:pt idx="526">
                  <c:v>811.8</c:v>
                </c:pt>
                <c:pt idx="527">
                  <c:v>814</c:v>
                </c:pt>
                <c:pt idx="528">
                  <c:v>814.85</c:v>
                </c:pt>
                <c:pt idx="529">
                  <c:v>813.75</c:v>
                </c:pt>
                <c:pt idx="530">
                  <c:v>814</c:v>
                </c:pt>
                <c:pt idx="531">
                  <c:v>812.35</c:v>
                </c:pt>
                <c:pt idx="532">
                  <c:v>814.3</c:v>
                </c:pt>
                <c:pt idx="533">
                  <c:v>812.9</c:v>
                </c:pt>
                <c:pt idx="534">
                  <c:v>810.65</c:v>
                </c:pt>
                <c:pt idx="535">
                  <c:v>810.95</c:v>
                </c:pt>
                <c:pt idx="536">
                  <c:v>809.55</c:v>
                </c:pt>
                <c:pt idx="537">
                  <c:v>808.15</c:v>
                </c:pt>
                <c:pt idx="538">
                  <c:v>807.85</c:v>
                </c:pt>
                <c:pt idx="539">
                  <c:v>807.6</c:v>
                </c:pt>
                <c:pt idx="540">
                  <c:v>807.05</c:v>
                </c:pt>
                <c:pt idx="541">
                  <c:v>807.85</c:v>
                </c:pt>
                <c:pt idx="542">
                  <c:v>807.6</c:v>
                </c:pt>
                <c:pt idx="543">
                  <c:v>808.4</c:v>
                </c:pt>
                <c:pt idx="544">
                  <c:v>808.15</c:v>
                </c:pt>
                <c:pt idx="545">
                  <c:v>808.4</c:v>
                </c:pt>
                <c:pt idx="546">
                  <c:v>811.2</c:v>
                </c:pt>
                <c:pt idx="547">
                  <c:v>811.8</c:v>
                </c:pt>
                <c:pt idx="548">
                  <c:v>816.55</c:v>
                </c:pt>
                <c:pt idx="549">
                  <c:v>819.6</c:v>
                </c:pt>
                <c:pt idx="550">
                  <c:v>820.15</c:v>
                </c:pt>
                <c:pt idx="551">
                  <c:v>823.5</c:v>
                </c:pt>
                <c:pt idx="552">
                  <c:v>824.9</c:v>
                </c:pt>
                <c:pt idx="553">
                  <c:v>826.3</c:v>
                </c:pt>
                <c:pt idx="554">
                  <c:v>828.8</c:v>
                </c:pt>
                <c:pt idx="555">
                  <c:v>830.75</c:v>
                </c:pt>
                <c:pt idx="556">
                  <c:v>833.55</c:v>
                </c:pt>
                <c:pt idx="557">
                  <c:v>836.9</c:v>
                </c:pt>
                <c:pt idx="558">
                  <c:v>838.6</c:v>
                </c:pt>
                <c:pt idx="559">
                  <c:v>840.85</c:v>
                </c:pt>
                <c:pt idx="560">
                  <c:v>843.35</c:v>
                </c:pt>
                <c:pt idx="561">
                  <c:v>845</c:v>
                </c:pt>
                <c:pt idx="562">
                  <c:v>847.55</c:v>
                </c:pt>
                <c:pt idx="563">
                  <c:v>848.95</c:v>
                </c:pt>
                <c:pt idx="564">
                  <c:v>853.4</c:v>
                </c:pt>
                <c:pt idx="565">
                  <c:v>855.35</c:v>
                </c:pt>
                <c:pt idx="566">
                  <c:v>858.15</c:v>
                </c:pt>
                <c:pt idx="567">
                  <c:v>860.95</c:v>
                </c:pt>
                <c:pt idx="568">
                  <c:v>863.45</c:v>
                </c:pt>
                <c:pt idx="569">
                  <c:v>865.7</c:v>
                </c:pt>
                <c:pt idx="570">
                  <c:v>868.75</c:v>
                </c:pt>
                <c:pt idx="571">
                  <c:v>871.3</c:v>
                </c:pt>
                <c:pt idx="572">
                  <c:v>873.8</c:v>
                </c:pt>
                <c:pt idx="573">
                  <c:v>876.6</c:v>
                </c:pt>
                <c:pt idx="574">
                  <c:v>879.1</c:v>
                </c:pt>
                <c:pt idx="575">
                  <c:v>881.6</c:v>
                </c:pt>
                <c:pt idx="576">
                  <c:v>883.55</c:v>
                </c:pt>
                <c:pt idx="577">
                  <c:v>887.5</c:v>
                </c:pt>
                <c:pt idx="578">
                  <c:v>890.25</c:v>
                </c:pt>
                <c:pt idx="579">
                  <c:v>894.2</c:v>
                </c:pt>
                <c:pt idx="580">
                  <c:v>897</c:v>
                </c:pt>
                <c:pt idx="581">
                  <c:v>900.05</c:v>
                </c:pt>
                <c:pt idx="582">
                  <c:v>903.1</c:v>
                </c:pt>
                <c:pt idx="583">
                  <c:v>905.9</c:v>
                </c:pt>
                <c:pt idx="584">
                  <c:v>907.85</c:v>
                </c:pt>
                <c:pt idx="585">
                  <c:v>911.2</c:v>
                </c:pt>
                <c:pt idx="586">
                  <c:v>914</c:v>
                </c:pt>
                <c:pt idx="587">
                  <c:v>916.55</c:v>
                </c:pt>
                <c:pt idx="588">
                  <c:v>920.45</c:v>
                </c:pt>
                <c:pt idx="589">
                  <c:v>922.95</c:v>
                </c:pt>
                <c:pt idx="590">
                  <c:v>926.05</c:v>
                </c:pt>
                <c:pt idx="591">
                  <c:v>928.55</c:v>
                </c:pt>
                <c:pt idx="592">
                  <c:v>929.95</c:v>
                </c:pt>
                <c:pt idx="593">
                  <c:v>933.85</c:v>
                </c:pt>
                <c:pt idx="594">
                  <c:v>936.35</c:v>
                </c:pt>
                <c:pt idx="595">
                  <c:v>939.45</c:v>
                </c:pt>
                <c:pt idx="596">
                  <c:v>943.65</c:v>
                </c:pt>
                <c:pt idx="597">
                  <c:v>945.6</c:v>
                </c:pt>
                <c:pt idx="598">
                  <c:v>949.2</c:v>
                </c:pt>
                <c:pt idx="599">
                  <c:v>951.45</c:v>
                </c:pt>
                <c:pt idx="600">
                  <c:v>953.4</c:v>
                </c:pt>
                <c:pt idx="601">
                  <c:v>956.75</c:v>
                </c:pt>
                <c:pt idx="602">
                  <c:v>959.85</c:v>
                </c:pt>
                <c:pt idx="603">
                  <c:v>962.6</c:v>
                </c:pt>
                <c:pt idx="604">
                  <c:v>965.7</c:v>
                </c:pt>
                <c:pt idx="605">
                  <c:v>968.75</c:v>
                </c:pt>
                <c:pt idx="606">
                  <c:v>971</c:v>
                </c:pt>
                <c:pt idx="607">
                  <c:v>974.9</c:v>
                </c:pt>
                <c:pt idx="608">
                  <c:v>977.15</c:v>
                </c:pt>
                <c:pt idx="609">
                  <c:v>981.05</c:v>
                </c:pt>
                <c:pt idx="610">
                  <c:v>983.85</c:v>
                </c:pt>
                <c:pt idx="611">
                  <c:v>987.75</c:v>
                </c:pt>
                <c:pt idx="612">
                  <c:v>991.4</c:v>
                </c:pt>
                <c:pt idx="613">
                  <c:v>993.65</c:v>
                </c:pt>
                <c:pt idx="614">
                  <c:v>997.55</c:v>
                </c:pt>
                <c:pt idx="615">
                  <c:v>1000.35</c:v>
                </c:pt>
                <c:pt idx="616">
                  <c:v>1003.7</c:v>
                </c:pt>
                <c:pt idx="617">
                  <c:v>1005.9</c:v>
                </c:pt>
                <c:pt idx="618">
                  <c:v>1009.85</c:v>
                </c:pt>
                <c:pt idx="619">
                  <c:v>1014</c:v>
                </c:pt>
                <c:pt idx="620">
                  <c:v>1016.55</c:v>
                </c:pt>
                <c:pt idx="621">
                  <c:v>1019.9</c:v>
                </c:pt>
                <c:pt idx="622">
                  <c:v>1022.4</c:v>
                </c:pt>
                <c:pt idx="623">
                  <c:v>1025.75</c:v>
                </c:pt>
                <c:pt idx="624">
                  <c:v>1029.1</c:v>
                </c:pt>
                <c:pt idx="625">
                  <c:v>1033.3</c:v>
                </c:pt>
                <c:pt idx="626">
                  <c:v>1036.65</c:v>
                </c:pt>
                <c:pt idx="627">
                  <c:v>1040</c:v>
                </c:pt>
                <c:pt idx="628">
                  <c:v>1043.9</c:v>
                </c:pt>
                <c:pt idx="629">
                  <c:v>1047</c:v>
                </c:pt>
                <c:pt idx="630">
                  <c:v>1050.6</c:v>
                </c:pt>
                <c:pt idx="631">
                  <c:v>1053.7</c:v>
                </c:pt>
                <c:pt idx="632">
                  <c:v>1056.2</c:v>
                </c:pt>
                <c:pt idx="633">
                  <c:v>1060.1</c:v>
                </c:pt>
                <c:pt idx="634">
                  <c:v>1063.2</c:v>
                </c:pt>
                <c:pt idx="635">
                  <c:v>1066</c:v>
                </c:pt>
                <c:pt idx="636">
                  <c:v>1069.9</c:v>
                </c:pt>
                <c:pt idx="637">
                  <c:v>1072.95</c:v>
                </c:pt>
                <c:pt idx="638">
                  <c:v>1075.2</c:v>
                </c:pt>
                <c:pt idx="639">
                  <c:v>1079.1</c:v>
                </c:pt>
                <c:pt idx="640">
                  <c:v>1082.45</c:v>
                </c:pt>
                <c:pt idx="641">
                  <c:v>1085.55</c:v>
                </c:pt>
                <c:pt idx="642">
                  <c:v>1089.45</c:v>
                </c:pt>
                <c:pt idx="643">
                  <c:v>1093.35</c:v>
                </c:pt>
                <c:pt idx="644">
                  <c:v>1096.15</c:v>
                </c:pt>
                <c:pt idx="645">
                  <c:v>1099.25</c:v>
                </c:pt>
                <c:pt idx="646">
                  <c:v>1102.85</c:v>
                </c:pt>
                <c:pt idx="647">
                  <c:v>1105.1</c:v>
                </c:pt>
                <c:pt idx="648">
                  <c:v>1108.15</c:v>
                </c:pt>
                <c:pt idx="649">
                  <c:v>1111.5</c:v>
                </c:pt>
                <c:pt idx="650">
                  <c:v>1115.45</c:v>
                </c:pt>
                <c:pt idx="651">
                  <c:v>1118.2</c:v>
                </c:pt>
                <c:pt idx="652">
                  <c:v>1121.85</c:v>
                </c:pt>
                <c:pt idx="653">
                  <c:v>1123.8</c:v>
                </c:pt>
                <c:pt idx="654">
                  <c:v>1126.9</c:v>
                </c:pt>
                <c:pt idx="655">
                  <c:v>1131.05</c:v>
                </c:pt>
                <c:pt idx="656">
                  <c:v>1133.6</c:v>
                </c:pt>
                <c:pt idx="657">
                  <c:v>1137.8</c:v>
                </c:pt>
                <c:pt idx="658">
                  <c:v>1141.15</c:v>
                </c:pt>
                <c:pt idx="659">
                  <c:v>1144.2</c:v>
                </c:pt>
                <c:pt idx="660">
                  <c:v>1147.25</c:v>
                </c:pt>
                <c:pt idx="661">
                  <c:v>1150.65</c:v>
                </c:pt>
                <c:pt idx="662">
                  <c:v>1153.4</c:v>
                </c:pt>
                <c:pt idx="663">
                  <c:v>1156.5</c:v>
                </c:pt>
                <c:pt idx="664">
                  <c:v>1159</c:v>
                </c:pt>
                <c:pt idx="665">
                  <c:v>1162.65</c:v>
                </c:pt>
                <c:pt idx="666">
                  <c:v>1166.25</c:v>
                </c:pt>
                <c:pt idx="667">
                  <c:v>1169.35</c:v>
                </c:pt>
                <c:pt idx="668">
                  <c:v>1172.95</c:v>
                </c:pt>
                <c:pt idx="669">
                  <c:v>1176.05</c:v>
                </c:pt>
                <c:pt idx="670">
                  <c:v>1178.85</c:v>
                </c:pt>
                <c:pt idx="671">
                  <c:v>1182.45</c:v>
                </c:pt>
                <c:pt idx="672">
                  <c:v>1185.55</c:v>
                </c:pt>
                <c:pt idx="673">
                  <c:v>1188.9</c:v>
                </c:pt>
                <c:pt idx="674">
                  <c:v>1192.55</c:v>
                </c:pt>
                <c:pt idx="675">
                  <c:v>1195.05</c:v>
                </c:pt>
                <c:pt idx="676">
                  <c:v>1199.25</c:v>
                </c:pt>
                <c:pt idx="677">
                  <c:v>1202.05</c:v>
                </c:pt>
                <c:pt idx="678">
                  <c:v>1205.1</c:v>
                </c:pt>
                <c:pt idx="679">
                  <c:v>1208.75</c:v>
                </c:pt>
                <c:pt idx="680">
                  <c:v>1211.25</c:v>
                </c:pt>
                <c:pt idx="681">
                  <c:v>1214.6</c:v>
                </c:pt>
                <c:pt idx="682">
                  <c:v>1218.25</c:v>
                </c:pt>
                <c:pt idx="683">
                  <c:v>1220.75</c:v>
                </c:pt>
                <c:pt idx="684">
                  <c:v>1223.8</c:v>
                </c:pt>
                <c:pt idx="685">
                  <c:v>1226.35</c:v>
                </c:pt>
                <c:pt idx="686">
                  <c:v>1229.7</c:v>
                </c:pt>
                <c:pt idx="687">
                  <c:v>1233.3</c:v>
                </c:pt>
                <c:pt idx="688">
                  <c:v>1236.4</c:v>
                </c:pt>
                <c:pt idx="689">
                  <c:v>1240.3</c:v>
                </c:pt>
                <c:pt idx="690">
                  <c:v>1243.35</c:v>
                </c:pt>
                <c:pt idx="691">
                  <c:v>1246.7</c:v>
                </c:pt>
                <c:pt idx="692">
                  <c:v>1249.8</c:v>
                </c:pt>
                <c:pt idx="693">
                  <c:v>1252.3</c:v>
                </c:pt>
                <c:pt idx="694">
                  <c:v>1255.65</c:v>
                </c:pt>
                <c:pt idx="695">
                  <c:v>1257.6</c:v>
                </c:pt>
                <c:pt idx="696">
                  <c:v>1262.65</c:v>
                </c:pt>
                <c:pt idx="697">
                  <c:v>1265.7</c:v>
                </c:pt>
                <c:pt idx="698">
                  <c:v>1268.8</c:v>
                </c:pt>
                <c:pt idx="699">
                  <c:v>1272.15</c:v>
                </c:pt>
                <c:pt idx="700">
                  <c:v>1276.05</c:v>
                </c:pt>
                <c:pt idx="701">
                  <c:v>1278.3</c:v>
                </c:pt>
                <c:pt idx="702">
                  <c:v>1282.2</c:v>
                </c:pt>
                <c:pt idx="703">
                  <c:v>1285</c:v>
                </c:pt>
                <c:pt idx="704">
                  <c:v>1288.9</c:v>
                </c:pt>
                <c:pt idx="705">
                  <c:v>1292.25</c:v>
                </c:pt>
                <c:pt idx="706">
                  <c:v>1296.15</c:v>
                </c:pt>
                <c:pt idx="707">
                  <c:v>1299.25</c:v>
                </c:pt>
                <c:pt idx="708">
                  <c:v>1301.2</c:v>
                </c:pt>
                <c:pt idx="709">
                  <c:v>1303.7</c:v>
                </c:pt>
                <c:pt idx="710">
                  <c:v>1307.9</c:v>
                </c:pt>
                <c:pt idx="711">
                  <c:v>1310.95</c:v>
                </c:pt>
                <c:pt idx="712">
                  <c:v>1314.3</c:v>
                </c:pt>
                <c:pt idx="713">
                  <c:v>1317.65</c:v>
                </c:pt>
                <c:pt idx="714">
                  <c:v>1320.2</c:v>
                </c:pt>
                <c:pt idx="715">
                  <c:v>1324.4</c:v>
                </c:pt>
                <c:pt idx="716">
                  <c:v>1326.9</c:v>
                </c:pt>
                <c:pt idx="717">
                  <c:v>1330.8</c:v>
                </c:pt>
                <c:pt idx="718">
                  <c:v>1334.45</c:v>
                </c:pt>
                <c:pt idx="719">
                  <c:v>1337.25</c:v>
                </c:pt>
                <c:pt idx="720">
                  <c:v>1342</c:v>
                </c:pt>
                <c:pt idx="721">
                  <c:v>1346.15</c:v>
                </c:pt>
                <c:pt idx="722">
                  <c:v>1349.25</c:v>
                </c:pt>
                <c:pt idx="723">
                  <c:v>1352.05</c:v>
                </c:pt>
                <c:pt idx="724">
                  <c:v>1355.1</c:v>
                </c:pt>
                <c:pt idx="725">
                  <c:v>1357.9</c:v>
                </c:pt>
                <c:pt idx="726">
                  <c:v>1361.8</c:v>
                </c:pt>
                <c:pt idx="727">
                  <c:v>1365.7</c:v>
                </c:pt>
                <c:pt idx="728">
                  <c:v>1368.8</c:v>
                </c:pt>
                <c:pt idx="729">
                  <c:v>1371.6</c:v>
                </c:pt>
                <c:pt idx="730">
                  <c:v>1375.5</c:v>
                </c:pt>
                <c:pt idx="731">
                  <c:v>1378.85</c:v>
                </c:pt>
                <c:pt idx="732">
                  <c:v>1381.65</c:v>
                </c:pt>
                <c:pt idx="733">
                  <c:v>1385.85</c:v>
                </c:pt>
                <c:pt idx="734">
                  <c:v>1389.45</c:v>
                </c:pt>
                <c:pt idx="735">
                  <c:v>1392</c:v>
                </c:pt>
                <c:pt idx="736">
                  <c:v>1396.75</c:v>
                </c:pt>
                <c:pt idx="737">
                  <c:v>1399.8</c:v>
                </c:pt>
                <c:pt idx="738">
                  <c:v>1403.15</c:v>
                </c:pt>
                <c:pt idx="739">
                  <c:v>1405.95</c:v>
                </c:pt>
                <c:pt idx="740">
                  <c:v>1409.6</c:v>
                </c:pt>
                <c:pt idx="741">
                  <c:v>1412.35</c:v>
                </c:pt>
                <c:pt idx="742">
                  <c:v>1415.75</c:v>
                </c:pt>
                <c:pt idx="743">
                  <c:v>1419.35</c:v>
                </c:pt>
                <c:pt idx="744">
                  <c:v>1422.45</c:v>
                </c:pt>
                <c:pt idx="745">
                  <c:v>1425.5</c:v>
                </c:pt>
                <c:pt idx="746">
                  <c:v>1428.85</c:v>
                </c:pt>
                <c:pt idx="747">
                  <c:v>1431.95</c:v>
                </c:pt>
                <c:pt idx="748">
                  <c:v>1435.55</c:v>
                </c:pt>
                <c:pt idx="749">
                  <c:v>1438.9</c:v>
                </c:pt>
                <c:pt idx="750">
                  <c:v>1442.25</c:v>
                </c:pt>
                <c:pt idx="751">
                  <c:v>1445.9</c:v>
                </c:pt>
                <c:pt idx="752">
                  <c:v>1449.55</c:v>
                </c:pt>
                <c:pt idx="753">
                  <c:v>1453.45</c:v>
                </c:pt>
                <c:pt idx="754">
                  <c:v>1457.05</c:v>
                </c:pt>
                <c:pt idx="755">
                  <c:v>1460.15</c:v>
                </c:pt>
                <c:pt idx="756">
                  <c:v>1462.4</c:v>
                </c:pt>
                <c:pt idx="757">
                  <c:v>1466.55</c:v>
                </c:pt>
                <c:pt idx="758">
                  <c:v>1469.65</c:v>
                </c:pt>
                <c:pt idx="759">
                  <c:v>1472.7</c:v>
                </c:pt>
                <c:pt idx="760">
                  <c:v>1476.6</c:v>
                </c:pt>
                <c:pt idx="761">
                  <c:v>1480.8</c:v>
                </c:pt>
                <c:pt idx="762">
                  <c:v>1483.05</c:v>
                </c:pt>
                <c:pt idx="763">
                  <c:v>1486.95</c:v>
                </c:pt>
                <c:pt idx="764">
                  <c:v>1490.6</c:v>
                </c:pt>
                <c:pt idx="765">
                  <c:v>1493.1</c:v>
                </c:pt>
                <c:pt idx="766">
                  <c:v>1496.75</c:v>
                </c:pt>
                <c:pt idx="767">
                  <c:v>1500.65</c:v>
                </c:pt>
                <c:pt idx="768">
                  <c:v>1504.55</c:v>
                </c:pt>
                <c:pt idx="769">
                  <c:v>1508.45</c:v>
                </c:pt>
                <c:pt idx="770">
                  <c:v>1511.55</c:v>
                </c:pt>
                <c:pt idx="771">
                  <c:v>1514.35</c:v>
                </c:pt>
                <c:pt idx="772">
                  <c:v>1517.4</c:v>
                </c:pt>
                <c:pt idx="773">
                  <c:v>1520.75</c:v>
                </c:pt>
                <c:pt idx="774">
                  <c:v>1524.4</c:v>
                </c:pt>
                <c:pt idx="775">
                  <c:v>1527.75</c:v>
                </c:pt>
                <c:pt idx="776">
                  <c:v>1530.25</c:v>
                </c:pt>
                <c:pt idx="777">
                  <c:v>1534.15</c:v>
                </c:pt>
                <c:pt idx="778">
                  <c:v>1537.25</c:v>
                </c:pt>
                <c:pt idx="779">
                  <c:v>1539.2</c:v>
                </c:pt>
                <c:pt idx="780">
                  <c:v>1543.4</c:v>
                </c:pt>
                <c:pt idx="781">
                  <c:v>1546.45</c:v>
                </c:pt>
                <c:pt idx="782">
                  <c:v>1550.1</c:v>
                </c:pt>
                <c:pt idx="783">
                  <c:v>1553.45</c:v>
                </c:pt>
                <c:pt idx="784">
                  <c:v>1556.8</c:v>
                </c:pt>
                <c:pt idx="785">
                  <c:v>1559.85</c:v>
                </c:pt>
                <c:pt idx="786">
                  <c:v>1561.8</c:v>
                </c:pt>
                <c:pt idx="787">
                  <c:v>1565.2</c:v>
                </c:pt>
                <c:pt idx="788">
                  <c:v>1567.95</c:v>
                </c:pt>
                <c:pt idx="789">
                  <c:v>1570.5</c:v>
                </c:pt>
                <c:pt idx="790">
                  <c:v>1573.3</c:v>
                </c:pt>
                <c:pt idx="791">
                  <c:v>1577.45</c:v>
                </c:pt>
                <c:pt idx="792">
                  <c:v>1578.85</c:v>
                </c:pt>
                <c:pt idx="793">
                  <c:v>1582.5</c:v>
                </c:pt>
                <c:pt idx="794">
                  <c:v>1585.85</c:v>
                </c:pt>
                <c:pt idx="795">
                  <c:v>1588.35</c:v>
                </c:pt>
                <c:pt idx="796">
                  <c:v>1590.9</c:v>
                </c:pt>
                <c:pt idx="797">
                  <c:v>1594.5</c:v>
                </c:pt>
                <c:pt idx="798">
                  <c:v>1597.3</c:v>
                </c:pt>
                <c:pt idx="799">
                  <c:v>1600.65</c:v>
                </c:pt>
                <c:pt idx="800">
                  <c:v>1604</c:v>
                </c:pt>
                <c:pt idx="801">
                  <c:v>1605.95</c:v>
                </c:pt>
                <c:pt idx="802">
                  <c:v>1609.6</c:v>
                </c:pt>
                <c:pt idx="803">
                  <c:v>1611.55</c:v>
                </c:pt>
                <c:pt idx="804">
                  <c:v>1614.05</c:v>
                </c:pt>
                <c:pt idx="805">
                  <c:v>1617.4</c:v>
                </c:pt>
                <c:pt idx="806">
                  <c:v>1619.35</c:v>
                </c:pt>
                <c:pt idx="807">
                  <c:v>1622.7</c:v>
                </c:pt>
                <c:pt idx="808">
                  <c:v>1625.8</c:v>
                </c:pt>
                <c:pt idx="809">
                  <c:v>1628.3</c:v>
                </c:pt>
                <c:pt idx="810">
                  <c:v>1630.8</c:v>
                </c:pt>
                <c:pt idx="811">
                  <c:v>1634.2</c:v>
                </c:pt>
                <c:pt idx="812">
                  <c:v>1636.4</c:v>
                </c:pt>
                <c:pt idx="813">
                  <c:v>1639.5</c:v>
                </c:pt>
                <c:pt idx="814">
                  <c:v>1643.1</c:v>
                </c:pt>
                <c:pt idx="815">
                  <c:v>1645.9</c:v>
                </c:pt>
                <c:pt idx="816">
                  <c:v>1647.85</c:v>
                </c:pt>
                <c:pt idx="817">
                  <c:v>1650.4</c:v>
                </c:pt>
                <c:pt idx="818">
                  <c:v>1652.9</c:v>
                </c:pt>
                <c:pt idx="819">
                  <c:v>1655.15</c:v>
                </c:pt>
                <c:pt idx="820">
                  <c:v>1657.35</c:v>
                </c:pt>
                <c:pt idx="821">
                  <c:v>1660.7</c:v>
                </c:pt>
                <c:pt idx="822">
                  <c:v>1662.65</c:v>
                </c:pt>
                <c:pt idx="823">
                  <c:v>1665.75</c:v>
                </c:pt>
                <c:pt idx="824">
                  <c:v>1668</c:v>
                </c:pt>
                <c:pt idx="825">
                  <c:v>1670.75</c:v>
                </c:pt>
                <c:pt idx="826">
                  <c:v>1672.75</c:v>
                </c:pt>
                <c:pt idx="827">
                  <c:v>1675.5</c:v>
                </c:pt>
                <c:pt idx="828">
                  <c:v>1678.05</c:v>
                </c:pt>
                <c:pt idx="829">
                  <c:v>1681.1</c:v>
                </c:pt>
                <c:pt idx="830">
                  <c:v>1683.05</c:v>
                </c:pt>
                <c:pt idx="831">
                  <c:v>1685.3</c:v>
                </c:pt>
                <c:pt idx="832">
                  <c:v>1688.1</c:v>
                </c:pt>
                <c:pt idx="833">
                  <c:v>1690.9</c:v>
                </c:pt>
                <c:pt idx="834">
                  <c:v>1692</c:v>
                </c:pt>
                <c:pt idx="835">
                  <c:v>1694.25</c:v>
                </c:pt>
                <c:pt idx="836">
                  <c:v>1696.75</c:v>
                </c:pt>
                <c:pt idx="837">
                  <c:v>1699.55</c:v>
                </c:pt>
                <c:pt idx="838">
                  <c:v>1702.6</c:v>
                </c:pt>
                <c:pt idx="839">
                  <c:v>1704</c:v>
                </c:pt>
                <c:pt idx="840">
                  <c:v>1706.25</c:v>
                </c:pt>
                <c:pt idx="841">
                  <c:v>1709.3</c:v>
                </c:pt>
                <c:pt idx="842">
                  <c:v>1711</c:v>
                </c:pt>
                <c:pt idx="843">
                  <c:v>1713.5</c:v>
                </c:pt>
                <c:pt idx="844">
                  <c:v>1716.3</c:v>
                </c:pt>
                <c:pt idx="845">
                  <c:v>1719.1</c:v>
                </c:pt>
                <c:pt idx="846">
                  <c:v>1721.35</c:v>
                </c:pt>
                <c:pt idx="847">
                  <c:v>1723.85</c:v>
                </c:pt>
                <c:pt idx="848">
                  <c:v>1725.8</c:v>
                </c:pt>
                <c:pt idx="849">
                  <c:v>1727.5</c:v>
                </c:pt>
                <c:pt idx="850">
                  <c:v>1729.15</c:v>
                </c:pt>
                <c:pt idx="851">
                  <c:v>1731.95</c:v>
                </c:pt>
                <c:pt idx="852">
                  <c:v>1733.6</c:v>
                </c:pt>
                <c:pt idx="853">
                  <c:v>1736.15</c:v>
                </c:pt>
                <c:pt idx="854">
                  <c:v>1738.1</c:v>
                </c:pt>
                <c:pt idx="855">
                  <c:v>1740.05</c:v>
                </c:pt>
                <c:pt idx="856">
                  <c:v>1742.55</c:v>
                </c:pt>
                <c:pt idx="857">
                  <c:v>1743.95</c:v>
                </c:pt>
                <c:pt idx="858">
                  <c:v>1746.75</c:v>
                </c:pt>
                <c:pt idx="859">
                  <c:v>1748.7</c:v>
                </c:pt>
                <c:pt idx="860">
                  <c:v>1750.95</c:v>
                </c:pt>
                <c:pt idx="861">
                  <c:v>1753.2</c:v>
                </c:pt>
                <c:pt idx="862">
                  <c:v>1755.15</c:v>
                </c:pt>
                <c:pt idx="863">
                  <c:v>1757.35</c:v>
                </c:pt>
                <c:pt idx="864">
                  <c:v>1758.5</c:v>
                </c:pt>
                <c:pt idx="865">
                  <c:v>1760.45</c:v>
                </c:pt>
                <c:pt idx="866">
                  <c:v>1762.4</c:v>
                </c:pt>
                <c:pt idx="867">
                  <c:v>1763.5</c:v>
                </c:pt>
                <c:pt idx="868">
                  <c:v>1766.6</c:v>
                </c:pt>
                <c:pt idx="869">
                  <c:v>1768.25</c:v>
                </c:pt>
                <c:pt idx="870">
                  <c:v>1769.4</c:v>
                </c:pt>
                <c:pt idx="871">
                  <c:v>1771.9</c:v>
                </c:pt>
                <c:pt idx="872">
                  <c:v>1773.55</c:v>
                </c:pt>
                <c:pt idx="873">
                  <c:v>1775.5</c:v>
                </c:pt>
                <c:pt idx="874">
                  <c:v>1777.2</c:v>
                </c:pt>
                <c:pt idx="875">
                  <c:v>1780</c:v>
                </c:pt>
                <c:pt idx="876">
                  <c:v>1780.85</c:v>
                </c:pt>
                <c:pt idx="877">
                  <c:v>1783.35</c:v>
                </c:pt>
                <c:pt idx="878">
                  <c:v>1785.3</c:v>
                </c:pt>
                <c:pt idx="879">
                  <c:v>1786.4</c:v>
                </c:pt>
                <c:pt idx="880">
                  <c:v>1788.1</c:v>
                </c:pt>
                <c:pt idx="881">
                  <c:v>1789.5</c:v>
                </c:pt>
                <c:pt idx="882">
                  <c:v>1791.15</c:v>
                </c:pt>
                <c:pt idx="883">
                  <c:v>1793.1</c:v>
                </c:pt>
                <c:pt idx="884">
                  <c:v>1794.8</c:v>
                </c:pt>
                <c:pt idx="885">
                  <c:v>1797.05</c:v>
                </c:pt>
                <c:pt idx="886">
                  <c:v>1798.7</c:v>
                </c:pt>
                <c:pt idx="887">
                  <c:v>1800.1</c:v>
                </c:pt>
                <c:pt idx="888">
                  <c:v>1800.95</c:v>
                </c:pt>
                <c:pt idx="889">
                  <c:v>1803.2</c:v>
                </c:pt>
                <c:pt idx="890">
                  <c:v>1804</c:v>
                </c:pt>
                <c:pt idx="891">
                  <c:v>1806.25</c:v>
                </c:pt>
                <c:pt idx="892">
                  <c:v>1807.95</c:v>
                </c:pt>
                <c:pt idx="893">
                  <c:v>1810.15</c:v>
                </c:pt>
                <c:pt idx="894">
                  <c:v>1811.55</c:v>
                </c:pt>
                <c:pt idx="895">
                  <c:v>1812.95</c:v>
                </c:pt>
                <c:pt idx="896">
                  <c:v>1814.65</c:v>
                </c:pt>
                <c:pt idx="897">
                  <c:v>1815.75</c:v>
                </c:pt>
                <c:pt idx="898">
                  <c:v>1817.15</c:v>
                </c:pt>
                <c:pt idx="899">
                  <c:v>1819.1</c:v>
                </c:pt>
                <c:pt idx="900">
                  <c:v>1820.5</c:v>
                </c:pt>
                <c:pt idx="901">
                  <c:v>1822.2</c:v>
                </c:pt>
                <c:pt idx="902">
                  <c:v>1824.15</c:v>
                </c:pt>
                <c:pt idx="903">
                  <c:v>1825.55</c:v>
                </c:pt>
                <c:pt idx="904">
                  <c:v>1826.9</c:v>
                </c:pt>
                <c:pt idx="905">
                  <c:v>1828.9</c:v>
                </c:pt>
                <c:pt idx="906">
                  <c:v>1830.3</c:v>
                </c:pt>
                <c:pt idx="907">
                  <c:v>1831.65</c:v>
                </c:pt>
                <c:pt idx="908">
                  <c:v>1834.2</c:v>
                </c:pt>
                <c:pt idx="909">
                  <c:v>1835.3</c:v>
                </c:pt>
                <c:pt idx="910">
                  <c:v>1836.4</c:v>
                </c:pt>
                <c:pt idx="911">
                  <c:v>1837.25</c:v>
                </c:pt>
                <c:pt idx="912">
                  <c:v>1838.95</c:v>
                </c:pt>
                <c:pt idx="913">
                  <c:v>1840.35</c:v>
                </c:pt>
                <c:pt idx="914">
                  <c:v>1841.45</c:v>
                </c:pt>
                <c:pt idx="915">
                  <c:v>1843.7</c:v>
                </c:pt>
                <c:pt idx="916">
                  <c:v>1844.25</c:v>
                </c:pt>
                <c:pt idx="917">
                  <c:v>1845.65</c:v>
                </c:pt>
                <c:pt idx="918">
                  <c:v>1847.05</c:v>
                </c:pt>
                <c:pt idx="919">
                  <c:v>1848.15</c:v>
                </c:pt>
                <c:pt idx="920">
                  <c:v>1849.85</c:v>
                </c:pt>
                <c:pt idx="921">
                  <c:v>1850.95</c:v>
                </c:pt>
                <c:pt idx="922">
                  <c:v>1852.35</c:v>
                </c:pt>
                <c:pt idx="923">
                  <c:v>1854.6</c:v>
                </c:pt>
                <c:pt idx="924">
                  <c:v>1856</c:v>
                </c:pt>
                <c:pt idx="925">
                  <c:v>1857.1</c:v>
                </c:pt>
                <c:pt idx="926">
                  <c:v>1857.65</c:v>
                </c:pt>
                <c:pt idx="927">
                  <c:v>1859.05</c:v>
                </c:pt>
                <c:pt idx="928">
                  <c:v>1859.9</c:v>
                </c:pt>
                <c:pt idx="929">
                  <c:v>1861.3</c:v>
                </c:pt>
                <c:pt idx="930">
                  <c:v>1862.4</c:v>
                </c:pt>
                <c:pt idx="931">
                  <c:v>1863.25</c:v>
                </c:pt>
                <c:pt idx="932">
                  <c:v>1864.9</c:v>
                </c:pt>
                <c:pt idx="933">
                  <c:v>1865.75</c:v>
                </c:pt>
                <c:pt idx="934">
                  <c:v>1867.15</c:v>
                </c:pt>
                <c:pt idx="935">
                  <c:v>1868</c:v>
                </c:pt>
                <c:pt idx="936">
                  <c:v>1869.4</c:v>
                </c:pt>
                <c:pt idx="937">
                  <c:v>1870.8</c:v>
                </c:pt>
                <c:pt idx="938">
                  <c:v>1871.9</c:v>
                </c:pt>
                <c:pt idx="939">
                  <c:v>1873.3</c:v>
                </c:pt>
                <c:pt idx="940">
                  <c:v>1874.15</c:v>
                </c:pt>
                <c:pt idx="941">
                  <c:v>1875.25</c:v>
                </c:pt>
                <c:pt idx="942">
                  <c:v>1876.35</c:v>
                </c:pt>
                <c:pt idx="943">
                  <c:v>1877.2</c:v>
                </c:pt>
                <c:pt idx="944">
                  <c:v>1878.05</c:v>
                </c:pt>
                <c:pt idx="945">
                  <c:v>1879.15</c:v>
                </c:pt>
                <c:pt idx="946">
                  <c:v>1880.3</c:v>
                </c:pt>
                <c:pt idx="947">
                  <c:v>1881.1</c:v>
                </c:pt>
                <c:pt idx="948">
                  <c:v>1882.25</c:v>
                </c:pt>
                <c:pt idx="949">
                  <c:v>1883.05</c:v>
                </c:pt>
                <c:pt idx="950">
                  <c:v>1883.9</c:v>
                </c:pt>
                <c:pt idx="951">
                  <c:v>1884.45</c:v>
                </c:pt>
                <c:pt idx="952">
                  <c:v>1885.85</c:v>
                </c:pt>
                <c:pt idx="953">
                  <c:v>1886.7</c:v>
                </c:pt>
                <c:pt idx="954">
                  <c:v>1888.1</c:v>
                </c:pt>
                <c:pt idx="955">
                  <c:v>1889.5</c:v>
                </c:pt>
                <c:pt idx="956">
                  <c:v>1889.8</c:v>
                </c:pt>
                <c:pt idx="957">
                  <c:v>1890.6</c:v>
                </c:pt>
                <c:pt idx="958">
                  <c:v>1890.6</c:v>
                </c:pt>
                <c:pt idx="959">
                  <c:v>1892.3</c:v>
                </c:pt>
                <c:pt idx="960">
                  <c:v>1892.85</c:v>
                </c:pt>
                <c:pt idx="961">
                  <c:v>1893.15</c:v>
                </c:pt>
                <c:pt idx="962">
                  <c:v>1894.55</c:v>
                </c:pt>
                <c:pt idx="963">
                  <c:v>1895.65</c:v>
                </c:pt>
                <c:pt idx="964">
                  <c:v>1896.2</c:v>
                </c:pt>
                <c:pt idx="965">
                  <c:v>1897.3</c:v>
                </c:pt>
                <c:pt idx="966">
                  <c:v>1898.7</c:v>
                </c:pt>
                <c:pt idx="967">
                  <c:v>1898.7</c:v>
                </c:pt>
                <c:pt idx="968">
                  <c:v>1899</c:v>
                </c:pt>
                <c:pt idx="969">
                  <c:v>1900.95</c:v>
                </c:pt>
                <c:pt idx="970">
                  <c:v>1900.95</c:v>
                </c:pt>
                <c:pt idx="971">
                  <c:v>1902.35</c:v>
                </c:pt>
                <c:pt idx="972">
                  <c:v>1903.75</c:v>
                </c:pt>
                <c:pt idx="973">
                  <c:v>1903.75</c:v>
                </c:pt>
                <c:pt idx="974">
                  <c:v>1904.85</c:v>
                </c:pt>
                <c:pt idx="975">
                  <c:v>1905.15</c:v>
                </c:pt>
                <c:pt idx="976">
                  <c:v>1905.4</c:v>
                </c:pt>
                <c:pt idx="977">
                  <c:v>1906.55</c:v>
                </c:pt>
                <c:pt idx="978">
                  <c:v>1907.1</c:v>
                </c:pt>
                <c:pt idx="979">
                  <c:v>1908.2</c:v>
                </c:pt>
                <c:pt idx="980">
                  <c:v>1908.5</c:v>
                </c:pt>
                <c:pt idx="981">
                  <c:v>1909.35</c:v>
                </c:pt>
                <c:pt idx="982">
                  <c:v>1910.45</c:v>
                </c:pt>
                <c:pt idx="983">
                  <c:v>1911.55</c:v>
                </c:pt>
                <c:pt idx="984">
                  <c:v>1911.3</c:v>
                </c:pt>
                <c:pt idx="985">
                  <c:v>1912.15</c:v>
                </c:pt>
                <c:pt idx="986">
                  <c:v>1913.25</c:v>
                </c:pt>
                <c:pt idx="987">
                  <c:v>1914.1</c:v>
                </c:pt>
                <c:pt idx="988">
                  <c:v>1914.65</c:v>
                </c:pt>
                <c:pt idx="989">
                  <c:v>1915.2</c:v>
                </c:pt>
                <c:pt idx="990">
                  <c:v>1915.5</c:v>
                </c:pt>
                <c:pt idx="991">
                  <c:v>1916.05</c:v>
                </c:pt>
                <c:pt idx="992">
                  <c:v>1916.6</c:v>
                </c:pt>
                <c:pt idx="993">
                  <c:v>1917.7</c:v>
                </c:pt>
                <c:pt idx="994">
                  <c:v>1918</c:v>
                </c:pt>
                <c:pt idx="995">
                  <c:v>1918.25</c:v>
                </c:pt>
                <c:pt idx="996">
                  <c:v>1919.1</c:v>
                </c:pt>
                <c:pt idx="997">
                  <c:v>1919.4</c:v>
                </c:pt>
                <c:pt idx="998">
                  <c:v>1920.25</c:v>
                </c:pt>
                <c:pt idx="999">
                  <c:v>1920.5</c:v>
                </c:pt>
                <c:pt idx="1000">
                  <c:v>1920.5</c:v>
                </c:pt>
                <c:pt idx="1001">
                  <c:v>1921.6</c:v>
                </c:pt>
                <c:pt idx="1002">
                  <c:v>1922.75</c:v>
                </c:pt>
                <c:pt idx="1003">
                  <c:v>1923</c:v>
                </c:pt>
                <c:pt idx="1004">
                  <c:v>1923.85</c:v>
                </c:pt>
                <c:pt idx="1005">
                  <c:v>1924.15</c:v>
                </c:pt>
                <c:pt idx="1006">
                  <c:v>1924.4</c:v>
                </c:pt>
                <c:pt idx="1007">
                  <c:v>1924.7</c:v>
                </c:pt>
                <c:pt idx="1008">
                  <c:v>1924.7</c:v>
                </c:pt>
                <c:pt idx="1009">
                  <c:v>1925.55</c:v>
                </c:pt>
                <c:pt idx="1010">
                  <c:v>1926.1</c:v>
                </c:pt>
                <c:pt idx="1011">
                  <c:v>1926.1</c:v>
                </c:pt>
                <c:pt idx="1012">
                  <c:v>1927.75</c:v>
                </c:pt>
                <c:pt idx="1013">
                  <c:v>1928.05</c:v>
                </c:pt>
                <c:pt idx="1014">
                  <c:v>1928.05</c:v>
                </c:pt>
                <c:pt idx="1015">
                  <c:v>1928.9</c:v>
                </c:pt>
                <c:pt idx="1016">
                  <c:v>1928.9</c:v>
                </c:pt>
                <c:pt idx="1017">
                  <c:v>1929.7</c:v>
                </c:pt>
                <c:pt idx="1018">
                  <c:v>1930.85</c:v>
                </c:pt>
                <c:pt idx="1019">
                  <c:v>1930.55</c:v>
                </c:pt>
                <c:pt idx="1020">
                  <c:v>1930.85</c:v>
                </c:pt>
                <c:pt idx="1021">
                  <c:v>1931.4</c:v>
                </c:pt>
                <c:pt idx="1022">
                  <c:v>1932.5</c:v>
                </c:pt>
                <c:pt idx="1023">
                  <c:v>1931.95</c:v>
                </c:pt>
                <c:pt idx="1024">
                  <c:v>1931.95</c:v>
                </c:pt>
                <c:pt idx="1025">
                  <c:v>1933.1</c:v>
                </c:pt>
                <c:pt idx="1026">
                  <c:v>1933.1</c:v>
                </c:pt>
                <c:pt idx="1027">
                  <c:v>1933.35</c:v>
                </c:pt>
                <c:pt idx="1028">
                  <c:v>1933.9</c:v>
                </c:pt>
                <c:pt idx="1029">
                  <c:v>1933.9</c:v>
                </c:pt>
                <c:pt idx="1030">
                  <c:v>1934.75</c:v>
                </c:pt>
                <c:pt idx="1031">
                  <c:v>1934.75</c:v>
                </c:pt>
                <c:pt idx="1032">
                  <c:v>1935.6</c:v>
                </c:pt>
                <c:pt idx="1033">
                  <c:v>1935.85</c:v>
                </c:pt>
                <c:pt idx="1034">
                  <c:v>1936.7</c:v>
                </c:pt>
                <c:pt idx="1035">
                  <c:v>1936.7</c:v>
                </c:pt>
                <c:pt idx="1036">
                  <c:v>1937</c:v>
                </c:pt>
                <c:pt idx="1037">
                  <c:v>1936.45</c:v>
                </c:pt>
                <c:pt idx="1038">
                  <c:v>1937</c:v>
                </c:pt>
                <c:pt idx="1039">
                  <c:v>1937</c:v>
                </c:pt>
                <c:pt idx="1040">
                  <c:v>1937.55</c:v>
                </c:pt>
                <c:pt idx="1041">
                  <c:v>1938.65</c:v>
                </c:pt>
                <c:pt idx="1042">
                  <c:v>1938.1</c:v>
                </c:pt>
                <c:pt idx="1043">
                  <c:v>1938.95</c:v>
                </c:pt>
                <c:pt idx="1044">
                  <c:v>1939.2</c:v>
                </c:pt>
                <c:pt idx="1045">
                  <c:v>1938.95</c:v>
                </c:pt>
                <c:pt idx="1046">
                  <c:v>1940.05</c:v>
                </c:pt>
                <c:pt idx="1047">
                  <c:v>1939.8</c:v>
                </c:pt>
                <c:pt idx="1048">
                  <c:v>1939.8</c:v>
                </c:pt>
                <c:pt idx="1049">
                  <c:v>1940.6</c:v>
                </c:pt>
                <c:pt idx="1050">
                  <c:v>1941.45</c:v>
                </c:pt>
                <c:pt idx="1051">
                  <c:v>1940.9</c:v>
                </c:pt>
                <c:pt idx="1052">
                  <c:v>1941.45</c:v>
                </c:pt>
                <c:pt idx="1053">
                  <c:v>1941.75</c:v>
                </c:pt>
                <c:pt idx="1054">
                  <c:v>1942</c:v>
                </c:pt>
                <c:pt idx="1055">
                  <c:v>1941.75</c:v>
                </c:pt>
                <c:pt idx="1056">
                  <c:v>1942</c:v>
                </c:pt>
                <c:pt idx="1057">
                  <c:v>1942.55</c:v>
                </c:pt>
                <c:pt idx="1058">
                  <c:v>1942.85</c:v>
                </c:pt>
                <c:pt idx="1059">
                  <c:v>1942.85</c:v>
                </c:pt>
                <c:pt idx="1060">
                  <c:v>1943.4</c:v>
                </c:pt>
                <c:pt idx="1061">
                  <c:v>1943.4</c:v>
                </c:pt>
                <c:pt idx="1062">
                  <c:v>1944.25</c:v>
                </c:pt>
                <c:pt idx="1063">
                  <c:v>1943.95</c:v>
                </c:pt>
                <c:pt idx="1064">
                  <c:v>1944.55</c:v>
                </c:pt>
                <c:pt idx="1065">
                  <c:v>1944.8</c:v>
                </c:pt>
                <c:pt idx="1066">
                  <c:v>1944.55</c:v>
                </c:pt>
                <c:pt idx="1067">
                  <c:v>1944.55</c:v>
                </c:pt>
                <c:pt idx="1068">
                  <c:v>1945.1</c:v>
                </c:pt>
                <c:pt idx="1069">
                  <c:v>1945.1</c:v>
                </c:pt>
                <c:pt idx="1070">
                  <c:v>1944.55</c:v>
                </c:pt>
                <c:pt idx="1071">
                  <c:v>1945.1</c:v>
                </c:pt>
                <c:pt idx="1072">
                  <c:v>1945.65</c:v>
                </c:pt>
                <c:pt idx="1073">
                  <c:v>1945.95</c:v>
                </c:pt>
                <c:pt idx="1074">
                  <c:v>1945.65</c:v>
                </c:pt>
                <c:pt idx="1075">
                  <c:v>1945.95</c:v>
                </c:pt>
                <c:pt idx="1076">
                  <c:v>1946.2</c:v>
                </c:pt>
                <c:pt idx="1077">
                  <c:v>1945.95</c:v>
                </c:pt>
                <c:pt idx="1078">
                  <c:v>1946.5</c:v>
                </c:pt>
                <c:pt idx="1079">
                  <c:v>1945.65</c:v>
                </c:pt>
                <c:pt idx="1080">
                  <c:v>1946.2</c:v>
                </c:pt>
                <c:pt idx="1081">
                  <c:v>1947.3</c:v>
                </c:pt>
                <c:pt idx="1082">
                  <c:v>1947.3</c:v>
                </c:pt>
                <c:pt idx="1083">
                  <c:v>1946.75</c:v>
                </c:pt>
                <c:pt idx="1084">
                  <c:v>1945.95</c:v>
                </c:pt>
                <c:pt idx="1085">
                  <c:v>1946.5</c:v>
                </c:pt>
                <c:pt idx="1086">
                  <c:v>1946.5</c:v>
                </c:pt>
                <c:pt idx="1087">
                  <c:v>1946.2</c:v>
                </c:pt>
                <c:pt idx="1088">
                  <c:v>1946.75</c:v>
                </c:pt>
                <c:pt idx="1089">
                  <c:v>1946.75</c:v>
                </c:pt>
                <c:pt idx="1090">
                  <c:v>1946.75</c:v>
                </c:pt>
                <c:pt idx="1091">
                  <c:v>1946.75</c:v>
                </c:pt>
                <c:pt idx="1092">
                  <c:v>1947.6</c:v>
                </c:pt>
                <c:pt idx="1093">
                  <c:v>1947.9</c:v>
                </c:pt>
                <c:pt idx="1094">
                  <c:v>1947.05</c:v>
                </c:pt>
                <c:pt idx="1095">
                  <c:v>1947.3</c:v>
                </c:pt>
                <c:pt idx="1096">
                  <c:v>1947.9</c:v>
                </c:pt>
                <c:pt idx="1097">
                  <c:v>1947.9</c:v>
                </c:pt>
                <c:pt idx="1098">
                  <c:v>1947.05</c:v>
                </c:pt>
                <c:pt idx="1099">
                  <c:v>1947.05</c:v>
                </c:pt>
                <c:pt idx="1100">
                  <c:v>1947.3</c:v>
                </c:pt>
                <c:pt idx="1101">
                  <c:v>1947.6</c:v>
                </c:pt>
                <c:pt idx="1102">
                  <c:v>1947.3</c:v>
                </c:pt>
                <c:pt idx="1103">
                  <c:v>1947.3</c:v>
                </c:pt>
                <c:pt idx="1104">
                  <c:v>1947.05</c:v>
                </c:pt>
                <c:pt idx="1105">
                  <c:v>1947.05</c:v>
                </c:pt>
                <c:pt idx="1106">
                  <c:v>1946.75</c:v>
                </c:pt>
                <c:pt idx="1107">
                  <c:v>1947.9</c:v>
                </c:pt>
                <c:pt idx="1108">
                  <c:v>1947.05</c:v>
                </c:pt>
                <c:pt idx="1109">
                  <c:v>1947.3</c:v>
                </c:pt>
                <c:pt idx="1110">
                  <c:v>1947.6</c:v>
                </c:pt>
                <c:pt idx="1111">
                  <c:v>1947.05</c:v>
                </c:pt>
                <c:pt idx="1112">
                  <c:v>1947.6</c:v>
                </c:pt>
                <c:pt idx="1113">
                  <c:v>1946.75</c:v>
                </c:pt>
                <c:pt idx="1114">
                  <c:v>1946.2</c:v>
                </c:pt>
                <c:pt idx="1115">
                  <c:v>1946.75</c:v>
                </c:pt>
                <c:pt idx="1116">
                  <c:v>1945.95</c:v>
                </c:pt>
                <c:pt idx="1117">
                  <c:v>1945.65</c:v>
                </c:pt>
                <c:pt idx="1118">
                  <c:v>1946.2</c:v>
                </c:pt>
                <c:pt idx="1119">
                  <c:v>1945.95</c:v>
                </c:pt>
                <c:pt idx="1120">
                  <c:v>1945.95</c:v>
                </c:pt>
                <c:pt idx="1121">
                  <c:v>1945.95</c:v>
                </c:pt>
                <c:pt idx="1122">
                  <c:v>1945.95</c:v>
                </c:pt>
                <c:pt idx="1123">
                  <c:v>1945.65</c:v>
                </c:pt>
                <c:pt idx="1124">
                  <c:v>1945.1</c:v>
                </c:pt>
                <c:pt idx="1125">
                  <c:v>1945.35</c:v>
                </c:pt>
                <c:pt idx="1126">
                  <c:v>1944.55</c:v>
                </c:pt>
                <c:pt idx="1127">
                  <c:v>1944.8</c:v>
                </c:pt>
                <c:pt idx="1128">
                  <c:v>1945.35</c:v>
                </c:pt>
                <c:pt idx="1129">
                  <c:v>1945.1</c:v>
                </c:pt>
                <c:pt idx="1130">
                  <c:v>1944.55</c:v>
                </c:pt>
                <c:pt idx="1131">
                  <c:v>1943.95</c:v>
                </c:pt>
                <c:pt idx="1132">
                  <c:v>1944.55</c:v>
                </c:pt>
                <c:pt idx="1133">
                  <c:v>1943.4</c:v>
                </c:pt>
                <c:pt idx="1134">
                  <c:v>1943.15</c:v>
                </c:pt>
                <c:pt idx="1135">
                  <c:v>1943.15</c:v>
                </c:pt>
                <c:pt idx="1136">
                  <c:v>1942.85</c:v>
                </c:pt>
                <c:pt idx="1137">
                  <c:v>1942.55</c:v>
                </c:pt>
                <c:pt idx="1138">
                  <c:v>1943.15</c:v>
                </c:pt>
                <c:pt idx="1139">
                  <c:v>1942.55</c:v>
                </c:pt>
                <c:pt idx="1140">
                  <c:v>1942.3</c:v>
                </c:pt>
                <c:pt idx="1141">
                  <c:v>1941.75</c:v>
                </c:pt>
                <c:pt idx="1142">
                  <c:v>1941.45</c:v>
                </c:pt>
                <c:pt idx="1143">
                  <c:v>1942.3</c:v>
                </c:pt>
                <c:pt idx="1144">
                  <c:v>1941.75</c:v>
                </c:pt>
                <c:pt idx="1145">
                  <c:v>1941.2</c:v>
                </c:pt>
                <c:pt idx="1146">
                  <c:v>1940.9</c:v>
                </c:pt>
                <c:pt idx="1147">
                  <c:v>1940.05</c:v>
                </c:pt>
                <c:pt idx="1148">
                  <c:v>1939.5</c:v>
                </c:pt>
                <c:pt idx="1149">
                  <c:v>1939.5</c:v>
                </c:pt>
                <c:pt idx="1150">
                  <c:v>1939.2</c:v>
                </c:pt>
                <c:pt idx="1151">
                  <c:v>1938.95</c:v>
                </c:pt>
                <c:pt idx="1152">
                  <c:v>1939.2</c:v>
                </c:pt>
                <c:pt idx="1153">
                  <c:v>1938.4</c:v>
                </c:pt>
                <c:pt idx="1154">
                  <c:v>1937.85</c:v>
                </c:pt>
                <c:pt idx="1155">
                  <c:v>1937.25</c:v>
                </c:pt>
                <c:pt idx="1156">
                  <c:v>1937</c:v>
                </c:pt>
                <c:pt idx="1157">
                  <c:v>1937</c:v>
                </c:pt>
                <c:pt idx="1158">
                  <c:v>1936.7</c:v>
                </c:pt>
                <c:pt idx="1159">
                  <c:v>1937</c:v>
                </c:pt>
                <c:pt idx="1160">
                  <c:v>1936.45</c:v>
                </c:pt>
                <c:pt idx="1161">
                  <c:v>1935.6</c:v>
                </c:pt>
                <c:pt idx="1162">
                  <c:v>1935.05</c:v>
                </c:pt>
                <c:pt idx="1163">
                  <c:v>1934.75</c:v>
                </c:pt>
                <c:pt idx="1164">
                  <c:v>1933.9</c:v>
                </c:pt>
                <c:pt idx="1165">
                  <c:v>1934.2</c:v>
                </c:pt>
                <c:pt idx="1166">
                  <c:v>1933.65</c:v>
                </c:pt>
                <c:pt idx="1167">
                  <c:v>1932.5</c:v>
                </c:pt>
                <c:pt idx="1168">
                  <c:v>1933.1</c:v>
                </c:pt>
                <c:pt idx="1169">
                  <c:v>1932.5</c:v>
                </c:pt>
                <c:pt idx="1170">
                  <c:v>1932.5</c:v>
                </c:pt>
                <c:pt idx="1171">
                  <c:v>1931.7</c:v>
                </c:pt>
                <c:pt idx="1172">
                  <c:v>1931.4</c:v>
                </c:pt>
                <c:pt idx="1173">
                  <c:v>1930.85</c:v>
                </c:pt>
                <c:pt idx="1174">
                  <c:v>1930</c:v>
                </c:pt>
                <c:pt idx="1175">
                  <c:v>1930</c:v>
                </c:pt>
                <c:pt idx="1176">
                  <c:v>1929.45</c:v>
                </c:pt>
                <c:pt idx="1177">
                  <c:v>1928.6</c:v>
                </c:pt>
                <c:pt idx="1178">
                  <c:v>1928.35</c:v>
                </c:pt>
                <c:pt idx="1179">
                  <c:v>1928.05</c:v>
                </c:pt>
                <c:pt idx="1180">
                  <c:v>1926.65</c:v>
                </c:pt>
                <c:pt idx="1181">
                  <c:v>1926.35</c:v>
                </c:pt>
                <c:pt idx="1182">
                  <c:v>1926.1</c:v>
                </c:pt>
                <c:pt idx="1183">
                  <c:v>1925.8</c:v>
                </c:pt>
                <c:pt idx="1184">
                  <c:v>1924.7</c:v>
                </c:pt>
                <c:pt idx="1185">
                  <c:v>1924.15</c:v>
                </c:pt>
                <c:pt idx="1186">
                  <c:v>1924.15</c:v>
                </c:pt>
                <c:pt idx="1187">
                  <c:v>1924.4</c:v>
                </c:pt>
                <c:pt idx="1188">
                  <c:v>1923.3</c:v>
                </c:pt>
                <c:pt idx="1189">
                  <c:v>1922.45</c:v>
                </c:pt>
                <c:pt idx="1190">
                  <c:v>1922.2</c:v>
                </c:pt>
                <c:pt idx="1191">
                  <c:v>1921.9</c:v>
                </c:pt>
                <c:pt idx="1192">
                  <c:v>1920.5</c:v>
                </c:pt>
                <c:pt idx="1193">
                  <c:v>1919.95</c:v>
                </c:pt>
                <c:pt idx="1194">
                  <c:v>1919.65</c:v>
                </c:pt>
                <c:pt idx="1195">
                  <c:v>1918</c:v>
                </c:pt>
                <c:pt idx="1196">
                  <c:v>1917.45</c:v>
                </c:pt>
                <c:pt idx="1197">
                  <c:v>1917.7</c:v>
                </c:pt>
                <c:pt idx="1198">
                  <c:v>1916.6</c:v>
                </c:pt>
                <c:pt idx="1199">
                  <c:v>1916.3</c:v>
                </c:pt>
                <c:pt idx="1200">
                  <c:v>1916.3</c:v>
                </c:pt>
                <c:pt idx="1201">
                  <c:v>1914.9</c:v>
                </c:pt>
                <c:pt idx="1202">
                  <c:v>1913.8</c:v>
                </c:pt>
                <c:pt idx="1203">
                  <c:v>1913.25</c:v>
                </c:pt>
                <c:pt idx="1204">
                  <c:v>1912.95</c:v>
                </c:pt>
                <c:pt idx="1205">
                  <c:v>1912.4</c:v>
                </c:pt>
                <c:pt idx="1206">
                  <c:v>1912.15</c:v>
                </c:pt>
                <c:pt idx="1207">
                  <c:v>1911</c:v>
                </c:pt>
                <c:pt idx="1208">
                  <c:v>1910.45</c:v>
                </c:pt>
                <c:pt idx="1209">
                  <c:v>1909.35</c:v>
                </c:pt>
                <c:pt idx="1210">
                  <c:v>1908.5</c:v>
                </c:pt>
                <c:pt idx="1211">
                  <c:v>1906.8</c:v>
                </c:pt>
                <c:pt idx="1212">
                  <c:v>1906.8</c:v>
                </c:pt>
                <c:pt idx="1213">
                  <c:v>1906.55</c:v>
                </c:pt>
                <c:pt idx="1214">
                  <c:v>1904.85</c:v>
                </c:pt>
                <c:pt idx="1215">
                  <c:v>1904.3</c:v>
                </c:pt>
                <c:pt idx="1216">
                  <c:v>1904</c:v>
                </c:pt>
                <c:pt idx="1217">
                  <c:v>1902.9</c:v>
                </c:pt>
                <c:pt idx="1218">
                  <c:v>1902.05</c:v>
                </c:pt>
                <c:pt idx="1219">
                  <c:v>1901.25</c:v>
                </c:pt>
                <c:pt idx="1220">
                  <c:v>1899.85</c:v>
                </c:pt>
                <c:pt idx="1221">
                  <c:v>1899.85</c:v>
                </c:pt>
                <c:pt idx="1222">
                  <c:v>1898.7</c:v>
                </c:pt>
                <c:pt idx="1223">
                  <c:v>1897.3</c:v>
                </c:pt>
                <c:pt idx="1224">
                  <c:v>1897.05</c:v>
                </c:pt>
                <c:pt idx="1225">
                  <c:v>1895.65</c:v>
                </c:pt>
                <c:pt idx="1226">
                  <c:v>1894.55</c:v>
                </c:pt>
                <c:pt idx="1227">
                  <c:v>1893.7</c:v>
                </c:pt>
                <c:pt idx="1228">
                  <c:v>1892.85</c:v>
                </c:pt>
                <c:pt idx="1229">
                  <c:v>1891.15</c:v>
                </c:pt>
                <c:pt idx="1230">
                  <c:v>1891.15</c:v>
                </c:pt>
                <c:pt idx="1231">
                  <c:v>1889.5</c:v>
                </c:pt>
                <c:pt idx="1232">
                  <c:v>1888.4</c:v>
                </c:pt>
                <c:pt idx="1233">
                  <c:v>1888.1</c:v>
                </c:pt>
                <c:pt idx="1234">
                  <c:v>1886.7</c:v>
                </c:pt>
                <c:pt idx="1235">
                  <c:v>1885.85</c:v>
                </c:pt>
                <c:pt idx="1236">
                  <c:v>1884.45</c:v>
                </c:pt>
                <c:pt idx="1237">
                  <c:v>1884.2</c:v>
                </c:pt>
                <c:pt idx="1238">
                  <c:v>1881.95</c:v>
                </c:pt>
                <c:pt idx="1239">
                  <c:v>1881.7</c:v>
                </c:pt>
                <c:pt idx="1240">
                  <c:v>1880.3</c:v>
                </c:pt>
                <c:pt idx="1241">
                  <c:v>1878.3</c:v>
                </c:pt>
                <c:pt idx="1242">
                  <c:v>1877.2</c:v>
                </c:pt>
                <c:pt idx="1243">
                  <c:v>1876.65</c:v>
                </c:pt>
                <c:pt idx="1244">
                  <c:v>1874.95</c:v>
                </c:pt>
                <c:pt idx="1245">
                  <c:v>1874.4</c:v>
                </c:pt>
                <c:pt idx="1246">
                  <c:v>1873</c:v>
                </c:pt>
                <c:pt idx="1247">
                  <c:v>1871.6</c:v>
                </c:pt>
                <c:pt idx="1248">
                  <c:v>1870.5</c:v>
                </c:pt>
                <c:pt idx="1249">
                  <c:v>1868.55</c:v>
                </c:pt>
                <c:pt idx="1250">
                  <c:v>1868</c:v>
                </c:pt>
                <c:pt idx="1251">
                  <c:v>1866.85</c:v>
                </c:pt>
                <c:pt idx="1252">
                  <c:v>1864.65</c:v>
                </c:pt>
                <c:pt idx="1253">
                  <c:v>1864.1</c:v>
                </c:pt>
                <c:pt idx="1254">
                  <c:v>1863.25</c:v>
                </c:pt>
                <c:pt idx="1255">
                  <c:v>1861.55</c:v>
                </c:pt>
                <c:pt idx="1256">
                  <c:v>1859.6</c:v>
                </c:pt>
                <c:pt idx="1257">
                  <c:v>1858.2</c:v>
                </c:pt>
                <c:pt idx="1258">
                  <c:v>1856.55</c:v>
                </c:pt>
                <c:pt idx="1259">
                  <c:v>1855.7</c:v>
                </c:pt>
                <c:pt idx="1260">
                  <c:v>1853.45</c:v>
                </c:pt>
                <c:pt idx="1261">
                  <c:v>1852.05</c:v>
                </c:pt>
                <c:pt idx="1262">
                  <c:v>1850.65</c:v>
                </c:pt>
                <c:pt idx="1263">
                  <c:v>1849.25</c:v>
                </c:pt>
                <c:pt idx="1264">
                  <c:v>1848.7</c:v>
                </c:pt>
                <c:pt idx="1265">
                  <c:v>1845.9</c:v>
                </c:pt>
                <c:pt idx="1266">
                  <c:v>1845.1</c:v>
                </c:pt>
                <c:pt idx="1267">
                  <c:v>1843.4</c:v>
                </c:pt>
                <c:pt idx="1268">
                  <c:v>1841.45</c:v>
                </c:pt>
                <c:pt idx="1269">
                  <c:v>1840.9</c:v>
                </c:pt>
                <c:pt idx="1270">
                  <c:v>1838.1</c:v>
                </c:pt>
                <c:pt idx="1271">
                  <c:v>1837</c:v>
                </c:pt>
                <c:pt idx="1272">
                  <c:v>1834.45</c:v>
                </c:pt>
                <c:pt idx="1273">
                  <c:v>1832.5</c:v>
                </c:pt>
                <c:pt idx="1274">
                  <c:v>1831.4</c:v>
                </c:pt>
                <c:pt idx="1275">
                  <c:v>1829.45</c:v>
                </c:pt>
                <c:pt idx="1276">
                  <c:v>1828.6</c:v>
                </c:pt>
                <c:pt idx="1277">
                  <c:v>1825.8</c:v>
                </c:pt>
                <c:pt idx="1278">
                  <c:v>1824.7</c:v>
                </c:pt>
                <c:pt idx="1279">
                  <c:v>1821.05</c:v>
                </c:pt>
                <c:pt idx="1280">
                  <c:v>1819.95</c:v>
                </c:pt>
                <c:pt idx="1281">
                  <c:v>1818.55</c:v>
                </c:pt>
                <c:pt idx="1282">
                  <c:v>1816.6</c:v>
                </c:pt>
                <c:pt idx="1283">
                  <c:v>1815.45</c:v>
                </c:pt>
                <c:pt idx="1284">
                  <c:v>1813.5</c:v>
                </c:pt>
                <c:pt idx="1285">
                  <c:v>1811.55</c:v>
                </c:pt>
                <c:pt idx="1286">
                  <c:v>1809.05</c:v>
                </c:pt>
                <c:pt idx="1287">
                  <c:v>1807.1</c:v>
                </c:pt>
                <c:pt idx="1288">
                  <c:v>1804.85</c:v>
                </c:pt>
                <c:pt idx="1289">
                  <c:v>1802.35</c:v>
                </c:pt>
                <c:pt idx="1290">
                  <c:v>1800.1</c:v>
                </c:pt>
                <c:pt idx="1291">
                  <c:v>1799</c:v>
                </c:pt>
                <c:pt idx="1292">
                  <c:v>1796.75</c:v>
                </c:pt>
                <c:pt idx="1293">
                  <c:v>1793.95</c:v>
                </c:pt>
                <c:pt idx="1294">
                  <c:v>1792.85</c:v>
                </c:pt>
                <c:pt idx="1295">
                  <c:v>1789.75</c:v>
                </c:pt>
                <c:pt idx="1296">
                  <c:v>1787.55</c:v>
                </c:pt>
                <c:pt idx="1297">
                  <c:v>1785.3</c:v>
                </c:pt>
                <c:pt idx="1298">
                  <c:v>1783.35</c:v>
                </c:pt>
                <c:pt idx="1299">
                  <c:v>1780</c:v>
                </c:pt>
                <c:pt idx="1300">
                  <c:v>1778.9</c:v>
                </c:pt>
                <c:pt idx="1301">
                  <c:v>1775.5</c:v>
                </c:pt>
                <c:pt idx="1302">
                  <c:v>1773.3</c:v>
                </c:pt>
                <c:pt idx="1303">
                  <c:v>1771.05</c:v>
                </c:pt>
                <c:pt idx="1304">
                  <c:v>1768</c:v>
                </c:pt>
                <c:pt idx="1305">
                  <c:v>1765.45</c:v>
                </c:pt>
                <c:pt idx="1306">
                  <c:v>1762.65</c:v>
                </c:pt>
                <c:pt idx="1307">
                  <c:v>1759.3</c:v>
                </c:pt>
                <c:pt idx="1308">
                  <c:v>1757.35</c:v>
                </c:pt>
                <c:pt idx="1309">
                  <c:v>1754.3</c:v>
                </c:pt>
                <c:pt idx="1310">
                  <c:v>1752.35</c:v>
                </c:pt>
                <c:pt idx="1311">
                  <c:v>1749.25</c:v>
                </c:pt>
                <c:pt idx="1312">
                  <c:v>1746.75</c:v>
                </c:pt>
                <c:pt idx="1313">
                  <c:v>1743.7</c:v>
                </c:pt>
                <c:pt idx="1314">
                  <c:v>1740.35</c:v>
                </c:pt>
                <c:pt idx="1315">
                  <c:v>1738.35</c:v>
                </c:pt>
                <c:pt idx="1316">
                  <c:v>1735</c:v>
                </c:pt>
                <c:pt idx="1317">
                  <c:v>1731.4</c:v>
                </c:pt>
                <c:pt idx="1318">
                  <c:v>1728.05</c:v>
                </c:pt>
                <c:pt idx="1319">
                  <c:v>1724.7</c:v>
                </c:pt>
                <c:pt idx="1320">
                  <c:v>1721.05</c:v>
                </c:pt>
                <c:pt idx="1321">
                  <c:v>1718</c:v>
                </c:pt>
                <c:pt idx="1322">
                  <c:v>1714.65</c:v>
                </c:pt>
                <c:pt idx="1323">
                  <c:v>1711.85</c:v>
                </c:pt>
                <c:pt idx="1324">
                  <c:v>1708.75</c:v>
                </c:pt>
                <c:pt idx="1325">
                  <c:v>1704.55</c:v>
                </c:pt>
                <c:pt idx="1326">
                  <c:v>1700.95</c:v>
                </c:pt>
                <c:pt idx="1327">
                  <c:v>1697.6</c:v>
                </c:pt>
                <c:pt idx="1328">
                  <c:v>1693.95</c:v>
                </c:pt>
                <c:pt idx="1329">
                  <c:v>1690.05</c:v>
                </c:pt>
                <c:pt idx="1330">
                  <c:v>1686.7</c:v>
                </c:pt>
                <c:pt idx="1331">
                  <c:v>1683.6</c:v>
                </c:pt>
                <c:pt idx="1332">
                  <c:v>1679.15</c:v>
                </c:pt>
                <c:pt idx="1333">
                  <c:v>1675.25</c:v>
                </c:pt>
                <c:pt idx="1334">
                  <c:v>1671.05</c:v>
                </c:pt>
                <c:pt idx="1335">
                  <c:v>1665.75</c:v>
                </c:pt>
                <c:pt idx="1336">
                  <c:v>1661.85</c:v>
                </c:pt>
                <c:pt idx="1337">
                  <c:v>1657.65</c:v>
                </c:pt>
                <c:pt idx="1338">
                  <c:v>1654</c:v>
                </c:pt>
                <c:pt idx="1339">
                  <c:v>1649.8</c:v>
                </c:pt>
                <c:pt idx="1340">
                  <c:v>1645.05</c:v>
                </c:pt>
                <c:pt idx="1341">
                  <c:v>1640.3</c:v>
                </c:pt>
                <c:pt idx="1342">
                  <c:v>1635.55</c:v>
                </c:pt>
                <c:pt idx="1343">
                  <c:v>1630.55</c:v>
                </c:pt>
                <c:pt idx="1344">
                  <c:v>1626.35</c:v>
                </c:pt>
                <c:pt idx="1345">
                  <c:v>1620.75</c:v>
                </c:pt>
                <c:pt idx="1346">
                  <c:v>1615.75</c:v>
                </c:pt>
                <c:pt idx="1347">
                  <c:v>1611</c:v>
                </c:pt>
                <c:pt idx="1348">
                  <c:v>1605.7</c:v>
                </c:pt>
                <c:pt idx="1349">
                  <c:v>1599.8</c:v>
                </c:pt>
                <c:pt idx="1350">
                  <c:v>1594.25</c:v>
                </c:pt>
                <c:pt idx="1351">
                  <c:v>1588.35</c:v>
                </c:pt>
                <c:pt idx="1352">
                  <c:v>1582.5</c:v>
                </c:pt>
                <c:pt idx="1353">
                  <c:v>1575.8</c:v>
                </c:pt>
                <c:pt idx="1354">
                  <c:v>1569.95</c:v>
                </c:pt>
                <c:pt idx="1355">
                  <c:v>1563.2</c:v>
                </c:pt>
                <c:pt idx="1356">
                  <c:v>1557.35</c:v>
                </c:pt>
                <c:pt idx="1357">
                  <c:v>1549.25</c:v>
                </c:pt>
                <c:pt idx="1358">
                  <c:v>1543.4</c:v>
                </c:pt>
                <c:pt idx="1359">
                  <c:v>1535.85</c:v>
                </c:pt>
                <c:pt idx="1360">
                  <c:v>1527.45</c:v>
                </c:pt>
                <c:pt idx="1361">
                  <c:v>1519.35</c:v>
                </c:pt>
                <c:pt idx="1362">
                  <c:v>1510.7</c:v>
                </c:pt>
                <c:pt idx="1363">
                  <c:v>1502.05</c:v>
                </c:pt>
                <c:pt idx="1364">
                  <c:v>1491.7</c:v>
                </c:pt>
                <c:pt idx="1365">
                  <c:v>1481.35</c:v>
                </c:pt>
                <c:pt idx="1366">
                  <c:v>1471.05</c:v>
                </c:pt>
                <c:pt idx="1367">
                  <c:v>1458.75</c:v>
                </c:pt>
                <c:pt idx="1368">
                  <c:v>1447.3</c:v>
                </c:pt>
                <c:pt idx="1369">
                  <c:v>1434.15</c:v>
                </c:pt>
                <c:pt idx="1370">
                  <c:v>1419.35</c:v>
                </c:pt>
                <c:pt idx="1371">
                  <c:v>1402.05</c:v>
                </c:pt>
                <c:pt idx="1372">
                  <c:v>1382.75</c:v>
                </c:pt>
                <c:pt idx="1373">
                  <c:v>1359</c:v>
                </c:pt>
                <c:pt idx="1374">
                  <c:v>1331.9</c:v>
                </c:pt>
                <c:pt idx="1375">
                  <c:v>1298.4</c:v>
                </c:pt>
                <c:pt idx="1376">
                  <c:v>1235.55</c:v>
                </c:pt>
                <c:pt idx="1377">
                  <c:v>1023.8</c:v>
                </c:pt>
                <c:pt idx="1378">
                  <c:v>824.65</c:v>
                </c:pt>
                <c:pt idx="1379">
                  <c:v>750.05</c:v>
                </c:pt>
              </c:numCache>
            </c:numRef>
          </c:yVal>
          <c:smooth val="1"/>
        </c:ser>
        <c:axId val="17655743"/>
        <c:axId val="34344091"/>
      </c:scatterChart>
      <c:valAx>
        <c:axId val="17655743"/>
        <c:scaling>
          <c:orientation val="minMax"/>
          <c:max val="8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loužení ∆L [mm]</a:t>
                </a:r>
              </a:p>
            </c:rich>
          </c:tx>
          <c:layout>
            <c:manualLayout>
              <c:xMode val="edge"/>
              <c:yMode val="edge"/>
              <c:x val="0.415169783464567"/>
              <c:y val="0.849505390685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91"/>
        <c:crossesAt val="0"/>
        <c:crossBetween val="midCat"/>
        <c:majorUnit val="1"/>
        <c:minorUnit val="0.5"/>
      </c:valAx>
      <c:valAx>
        <c:axId val="34344091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atěžující síla F [N]</a:t>
                </a:r>
              </a:p>
            </c:rich>
          </c:tx>
          <c:layout>
            <c:manualLayout>
              <c:xMode val="edge"/>
              <c:yMode val="edge"/>
              <c:x val="0.0154404527559055"/>
              <c:y val="-0.0970323441147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743"/>
        <c:crossesAt val="0"/>
        <c:crossBetween val="midCat"/>
        <c:majorUnit val="500"/>
        <c:min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621062992126"/>
          <c:y val="0.920751361564966"/>
          <c:w val="0.87456938976378"/>
          <c:h val="0.0392353006557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luvní tahový diagram </a:t>
            </a:r>
          </a:p>
        </c:rich>
      </c:tx>
      <c:layout>
        <c:manualLayout>
          <c:xMode val="edge"/>
          <c:yMode val="edge"/>
          <c:x val="0.379859744094488"/>
          <c:y val="0.03912415249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661417322835"/>
          <c:y val="0.0878070467933756"/>
          <c:w val="0.922367125984252"/>
          <c:h val="0.85295098366122"/>
        </c:manualLayout>
      </c:layout>
      <c:scatterChart>
        <c:scatterStyle val="line"/>
        <c:varyColors val="0"/>
        <c:ser>
          <c:idx val="0"/>
          <c:order val="0"/>
          <c:tx>
            <c:strRef>
              <c:f>"Diagram natřeného svaru po 30 dnech"</c:f>
              <c:strCache>
                <c:ptCount val="1"/>
                <c:pt idx="0">
                  <c:v>Diagram natřeného svaru po 30 dne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B,2B,3B_svar'!$Y$4:$Y$1383</c:f>
              <c:numCache>
                <c:formatCode>General</c:formatCode>
                <c:ptCount val="1380"/>
                <c:pt idx="0">
                  <c:v>0</c:v>
                </c:pt>
                <c:pt idx="1">
                  <c:v>0.000586666666666667</c:v>
                </c:pt>
                <c:pt idx="2">
                  <c:v>0.000706666666666667</c:v>
                </c:pt>
                <c:pt idx="3">
                  <c:v>0.00074</c:v>
                </c:pt>
                <c:pt idx="4">
                  <c:v>0.000733333333333333</c:v>
                </c:pt>
                <c:pt idx="5">
                  <c:v>0.000833333333333333</c:v>
                </c:pt>
                <c:pt idx="6">
                  <c:v>0.000946666666666667</c:v>
                </c:pt>
                <c:pt idx="7">
                  <c:v>0.000986666666666667</c:v>
                </c:pt>
                <c:pt idx="8">
                  <c:v>0.00104</c:v>
                </c:pt>
                <c:pt idx="9">
                  <c:v>0.00114666666666667</c:v>
                </c:pt>
                <c:pt idx="10">
                  <c:v>0.00124</c:v>
                </c:pt>
                <c:pt idx="11">
                  <c:v>0.00126</c:v>
                </c:pt>
                <c:pt idx="12">
                  <c:v>0.00131333333333333</c:v>
                </c:pt>
                <c:pt idx="13">
                  <c:v>0.0014</c:v>
                </c:pt>
                <c:pt idx="14">
                  <c:v>0.00144</c:v>
                </c:pt>
                <c:pt idx="15">
                  <c:v>0.00148</c:v>
                </c:pt>
                <c:pt idx="16">
                  <c:v>0.00154666666666667</c:v>
                </c:pt>
                <c:pt idx="17">
                  <c:v>0.00160666666666667</c:v>
                </c:pt>
                <c:pt idx="18">
                  <c:v>0.00162666666666667</c:v>
                </c:pt>
                <c:pt idx="19">
                  <c:v>0.0017</c:v>
                </c:pt>
                <c:pt idx="20">
                  <c:v>0.00178</c:v>
                </c:pt>
                <c:pt idx="21">
                  <c:v>0.00179333333333333</c:v>
                </c:pt>
                <c:pt idx="22">
                  <c:v>0.00186</c:v>
                </c:pt>
                <c:pt idx="23">
                  <c:v>0.00194666666666667</c:v>
                </c:pt>
                <c:pt idx="24">
                  <c:v>0.00203333333333333</c:v>
                </c:pt>
                <c:pt idx="25">
                  <c:v>0.00208</c:v>
                </c:pt>
                <c:pt idx="26">
                  <c:v>0.00216666666666667</c:v>
                </c:pt>
                <c:pt idx="27">
                  <c:v>0.00218666666666667</c:v>
                </c:pt>
                <c:pt idx="28">
                  <c:v>0.00224666666666667</c:v>
                </c:pt>
                <c:pt idx="29">
                  <c:v>0.00236666666666667</c:v>
                </c:pt>
                <c:pt idx="30">
                  <c:v>0.0024</c:v>
                </c:pt>
                <c:pt idx="31">
                  <c:v>0.00238666666666667</c:v>
                </c:pt>
                <c:pt idx="32">
                  <c:v>0.00249333333333333</c:v>
                </c:pt>
                <c:pt idx="33">
                  <c:v>0.0026</c:v>
                </c:pt>
                <c:pt idx="34">
                  <c:v>0.00263333333333333</c:v>
                </c:pt>
                <c:pt idx="35">
                  <c:v>0.0027</c:v>
                </c:pt>
                <c:pt idx="36">
                  <c:v>0.00285333333333333</c:v>
                </c:pt>
                <c:pt idx="37">
                  <c:v>0.00292</c:v>
                </c:pt>
                <c:pt idx="38">
                  <c:v>0.00294</c:v>
                </c:pt>
                <c:pt idx="39">
                  <c:v>0.00302666666666667</c:v>
                </c:pt>
                <c:pt idx="40">
                  <c:v>0.00312666666666667</c:v>
                </c:pt>
                <c:pt idx="41">
                  <c:v>0.00314666666666667</c:v>
                </c:pt>
                <c:pt idx="42">
                  <c:v>0.00319333333333333</c:v>
                </c:pt>
                <c:pt idx="43">
                  <c:v>0.00328666666666667</c:v>
                </c:pt>
                <c:pt idx="44">
                  <c:v>0.00332</c:v>
                </c:pt>
                <c:pt idx="45">
                  <c:v>0.00334</c:v>
                </c:pt>
                <c:pt idx="46">
                  <c:v>0.00345333333333333</c:v>
                </c:pt>
                <c:pt idx="47">
                  <c:v>0.00352666666666667</c:v>
                </c:pt>
                <c:pt idx="48">
                  <c:v>0.00357333333333333</c:v>
                </c:pt>
                <c:pt idx="49">
                  <c:v>0.00364</c:v>
                </c:pt>
                <c:pt idx="50">
                  <c:v>0.00374</c:v>
                </c:pt>
                <c:pt idx="51">
                  <c:v>0.00379333333333333</c:v>
                </c:pt>
                <c:pt idx="52">
                  <c:v>0.00381333333333333</c:v>
                </c:pt>
                <c:pt idx="53">
                  <c:v>0.00389333333333333</c:v>
                </c:pt>
                <c:pt idx="54">
                  <c:v>0.00396</c:v>
                </c:pt>
                <c:pt idx="55">
                  <c:v>0.004</c:v>
                </c:pt>
                <c:pt idx="56">
                  <c:v>0.00408</c:v>
                </c:pt>
                <c:pt idx="57">
                  <c:v>0.00418666666666667</c:v>
                </c:pt>
                <c:pt idx="58">
                  <c:v>0.00425333333333333</c:v>
                </c:pt>
                <c:pt idx="59">
                  <c:v>0.0043</c:v>
                </c:pt>
                <c:pt idx="60">
                  <c:v>0.00440666666666667</c:v>
                </c:pt>
                <c:pt idx="61">
                  <c:v>0.00448666666666667</c:v>
                </c:pt>
                <c:pt idx="62">
                  <c:v>0.00451333333333333</c:v>
                </c:pt>
                <c:pt idx="63">
                  <c:v>0.0046</c:v>
                </c:pt>
                <c:pt idx="64">
                  <c:v>0.00467333333333333</c:v>
                </c:pt>
                <c:pt idx="65">
                  <c:v>0.0047</c:v>
                </c:pt>
                <c:pt idx="66">
                  <c:v>0.00476666666666667</c:v>
                </c:pt>
                <c:pt idx="67">
                  <c:v>0.00484666666666667</c:v>
                </c:pt>
                <c:pt idx="68">
                  <c:v>0.00491333333333333</c:v>
                </c:pt>
                <c:pt idx="69">
                  <c:v>0.00498666666666667</c:v>
                </c:pt>
                <c:pt idx="70">
                  <c:v>0.00507333333333333</c:v>
                </c:pt>
                <c:pt idx="71">
                  <c:v>0.00515333333333333</c:v>
                </c:pt>
                <c:pt idx="72">
                  <c:v>0.00520666666666667</c:v>
                </c:pt>
                <c:pt idx="73">
                  <c:v>0.00528</c:v>
                </c:pt>
                <c:pt idx="74">
                  <c:v>0.00534666666666667</c:v>
                </c:pt>
                <c:pt idx="75">
                  <c:v>0.00538666666666667</c:v>
                </c:pt>
                <c:pt idx="76">
                  <c:v>0.00544</c:v>
                </c:pt>
                <c:pt idx="77">
                  <c:v>0.00551333333333333</c:v>
                </c:pt>
                <c:pt idx="78">
                  <c:v>0.00559333333333333</c:v>
                </c:pt>
                <c:pt idx="79">
                  <c:v>0.00565333333333333</c:v>
                </c:pt>
                <c:pt idx="80">
                  <c:v>0.00574</c:v>
                </c:pt>
                <c:pt idx="81">
                  <c:v>0.00582</c:v>
                </c:pt>
                <c:pt idx="82">
                  <c:v>0.00589333333333333</c:v>
                </c:pt>
                <c:pt idx="83">
                  <c:v>0.00596666666666667</c:v>
                </c:pt>
                <c:pt idx="84">
                  <c:v>0.00604</c:v>
                </c:pt>
                <c:pt idx="85">
                  <c:v>0.0061</c:v>
                </c:pt>
                <c:pt idx="86">
                  <c:v>0.00615333333333333</c:v>
                </c:pt>
                <c:pt idx="87">
                  <c:v>0.00622666666666667</c:v>
                </c:pt>
                <c:pt idx="88">
                  <c:v>0.00628</c:v>
                </c:pt>
                <c:pt idx="89">
                  <c:v>0.00632666666666667</c:v>
                </c:pt>
                <c:pt idx="90">
                  <c:v>0.00642</c:v>
                </c:pt>
                <c:pt idx="91">
                  <c:v>0.00648666666666667</c:v>
                </c:pt>
                <c:pt idx="92">
                  <c:v>0.00656</c:v>
                </c:pt>
                <c:pt idx="93">
                  <c:v>0.00664666666666667</c:v>
                </c:pt>
                <c:pt idx="94">
                  <c:v>0.00672666666666667</c:v>
                </c:pt>
                <c:pt idx="95">
                  <c:v>0.00678666666666667</c:v>
                </c:pt>
                <c:pt idx="96">
                  <c:v>0.00684666666666667</c:v>
                </c:pt>
                <c:pt idx="97">
                  <c:v>0.00692</c:v>
                </c:pt>
                <c:pt idx="98">
                  <c:v>0.00697333333333333</c:v>
                </c:pt>
                <c:pt idx="99">
                  <c:v>0.00703333333333333</c:v>
                </c:pt>
                <c:pt idx="100">
                  <c:v>0.0071</c:v>
                </c:pt>
                <c:pt idx="101">
                  <c:v>0.00718</c:v>
                </c:pt>
                <c:pt idx="102">
                  <c:v>0.00724666666666667</c:v>
                </c:pt>
                <c:pt idx="103">
                  <c:v>0.00732666666666667</c:v>
                </c:pt>
                <c:pt idx="104">
                  <c:v>0.00741333333333333</c:v>
                </c:pt>
                <c:pt idx="105">
                  <c:v>0.00748</c:v>
                </c:pt>
                <c:pt idx="106">
                  <c:v>0.00752666666666667</c:v>
                </c:pt>
                <c:pt idx="107">
                  <c:v>0.00760666666666667</c:v>
                </c:pt>
                <c:pt idx="108">
                  <c:v>0.00768</c:v>
                </c:pt>
                <c:pt idx="109">
                  <c:v>0.00772666666666667</c:v>
                </c:pt>
                <c:pt idx="110">
                  <c:v>0.00778666666666667</c:v>
                </c:pt>
                <c:pt idx="111">
                  <c:v>0.00786666666666667</c:v>
                </c:pt>
                <c:pt idx="112">
                  <c:v>0.00792666666666667</c:v>
                </c:pt>
                <c:pt idx="113">
                  <c:v>0.008</c:v>
                </c:pt>
                <c:pt idx="114">
                  <c:v>0.00809333333333333</c:v>
                </c:pt>
                <c:pt idx="115">
                  <c:v>0.00816</c:v>
                </c:pt>
                <c:pt idx="116">
                  <c:v>0.00823333333333333</c:v>
                </c:pt>
                <c:pt idx="117">
                  <c:v>0.00830666666666667</c:v>
                </c:pt>
                <c:pt idx="118">
                  <c:v>0.00834666666666667</c:v>
                </c:pt>
                <c:pt idx="119">
                  <c:v>0.0084</c:v>
                </c:pt>
                <c:pt idx="120">
                  <c:v>0.00848</c:v>
                </c:pt>
                <c:pt idx="121">
                  <c:v>0.00855333333333333</c:v>
                </c:pt>
                <c:pt idx="122">
                  <c:v>0.0086</c:v>
                </c:pt>
                <c:pt idx="123">
                  <c:v>0.00867333333333333</c:v>
                </c:pt>
                <c:pt idx="124">
                  <c:v>0.00877333333333333</c:v>
                </c:pt>
                <c:pt idx="125">
                  <c:v>0.00884666666666667</c:v>
                </c:pt>
                <c:pt idx="126">
                  <c:v>0.00890666666666667</c:v>
                </c:pt>
                <c:pt idx="127">
                  <c:v>0.00896666666666667</c:v>
                </c:pt>
                <c:pt idx="128">
                  <c:v>0.00905333333333334</c:v>
                </c:pt>
                <c:pt idx="129">
                  <c:v>0.00908666666666667</c:v>
                </c:pt>
                <c:pt idx="130">
                  <c:v>0.00916</c:v>
                </c:pt>
                <c:pt idx="131">
                  <c:v>0.00924</c:v>
                </c:pt>
                <c:pt idx="132">
                  <c:v>0.0093</c:v>
                </c:pt>
                <c:pt idx="133">
                  <c:v>0.00936666666666667</c:v>
                </c:pt>
                <c:pt idx="134">
                  <c:v>0.00944666666666667</c:v>
                </c:pt>
                <c:pt idx="135">
                  <c:v>0.00952666666666667</c:v>
                </c:pt>
                <c:pt idx="136">
                  <c:v>0.00958666666666667</c:v>
                </c:pt>
                <c:pt idx="137">
                  <c:v>0.00966666666666667</c:v>
                </c:pt>
                <c:pt idx="138">
                  <c:v>0.00974</c:v>
                </c:pt>
                <c:pt idx="139">
                  <c:v>0.00978</c:v>
                </c:pt>
                <c:pt idx="140">
                  <c:v>0.00983333333333334</c:v>
                </c:pt>
                <c:pt idx="141">
                  <c:v>0.00991333333333334</c:v>
                </c:pt>
                <c:pt idx="142">
                  <c:v>0.00999333333333333</c:v>
                </c:pt>
                <c:pt idx="143">
                  <c:v>0.01006</c:v>
                </c:pt>
                <c:pt idx="144">
                  <c:v>0.0101133333333333</c:v>
                </c:pt>
                <c:pt idx="145">
                  <c:v>0.0102066666666667</c:v>
                </c:pt>
                <c:pt idx="146">
                  <c:v>0.0102733333333333</c:v>
                </c:pt>
                <c:pt idx="147">
                  <c:v>0.01034</c:v>
                </c:pt>
                <c:pt idx="148">
                  <c:v>0.0104066666666667</c:v>
                </c:pt>
                <c:pt idx="149">
                  <c:v>0.0104733333333333</c:v>
                </c:pt>
                <c:pt idx="150">
                  <c:v>0.01052</c:v>
                </c:pt>
                <c:pt idx="151">
                  <c:v>0.0105933333333333</c:v>
                </c:pt>
                <c:pt idx="152">
                  <c:v>0.0106533333333333</c:v>
                </c:pt>
                <c:pt idx="153">
                  <c:v>0.0107266666666667</c:v>
                </c:pt>
                <c:pt idx="154">
                  <c:v>0.0108133333333333</c:v>
                </c:pt>
                <c:pt idx="155">
                  <c:v>0.01088</c:v>
                </c:pt>
                <c:pt idx="156">
                  <c:v>0.0109466666666667</c:v>
                </c:pt>
                <c:pt idx="157">
                  <c:v>0.0110266666666667</c:v>
                </c:pt>
                <c:pt idx="158">
                  <c:v>0.0111066666666667</c:v>
                </c:pt>
                <c:pt idx="159">
                  <c:v>0.0111733333333333</c:v>
                </c:pt>
                <c:pt idx="160">
                  <c:v>0.0112333333333333</c:v>
                </c:pt>
                <c:pt idx="161">
                  <c:v>0.0112733333333333</c:v>
                </c:pt>
                <c:pt idx="162">
                  <c:v>0.0113533333333333</c:v>
                </c:pt>
                <c:pt idx="163">
                  <c:v>0.0114266666666667</c:v>
                </c:pt>
                <c:pt idx="164">
                  <c:v>0.0115</c:v>
                </c:pt>
                <c:pt idx="165">
                  <c:v>0.0115666666666667</c:v>
                </c:pt>
                <c:pt idx="166">
                  <c:v>0.0116266666666667</c:v>
                </c:pt>
                <c:pt idx="167">
                  <c:v>0.0117066666666667</c:v>
                </c:pt>
                <c:pt idx="168">
                  <c:v>0.01178</c:v>
                </c:pt>
                <c:pt idx="169">
                  <c:v>0.01184</c:v>
                </c:pt>
                <c:pt idx="170">
                  <c:v>0.0119066666666667</c:v>
                </c:pt>
                <c:pt idx="171">
                  <c:v>0.0119666666666667</c:v>
                </c:pt>
                <c:pt idx="172">
                  <c:v>0.01202</c:v>
                </c:pt>
                <c:pt idx="173">
                  <c:v>0.0120866666666667</c:v>
                </c:pt>
                <c:pt idx="174">
                  <c:v>0.0121666666666667</c:v>
                </c:pt>
                <c:pt idx="175">
                  <c:v>0.0122533333333333</c:v>
                </c:pt>
                <c:pt idx="176">
                  <c:v>0.0123266666666667</c:v>
                </c:pt>
                <c:pt idx="177">
                  <c:v>0.0123933333333333</c:v>
                </c:pt>
                <c:pt idx="178">
                  <c:v>0.0124733333333333</c:v>
                </c:pt>
                <c:pt idx="179">
                  <c:v>0.01254</c:v>
                </c:pt>
                <c:pt idx="180">
                  <c:v>0.0126</c:v>
                </c:pt>
                <c:pt idx="181">
                  <c:v>0.01266</c:v>
                </c:pt>
                <c:pt idx="182">
                  <c:v>0.01272</c:v>
                </c:pt>
                <c:pt idx="183">
                  <c:v>0.0127866666666667</c:v>
                </c:pt>
                <c:pt idx="184">
                  <c:v>0.0128666666666667</c:v>
                </c:pt>
                <c:pt idx="185">
                  <c:v>0.01294</c:v>
                </c:pt>
                <c:pt idx="186">
                  <c:v>0.0130133333333333</c:v>
                </c:pt>
                <c:pt idx="187">
                  <c:v>0.01308</c:v>
                </c:pt>
                <c:pt idx="188">
                  <c:v>0.01316</c:v>
                </c:pt>
                <c:pt idx="189">
                  <c:v>0.0132266666666667</c:v>
                </c:pt>
                <c:pt idx="190">
                  <c:v>0.0132933333333333</c:v>
                </c:pt>
                <c:pt idx="191">
                  <c:v>0.01334</c:v>
                </c:pt>
                <c:pt idx="192">
                  <c:v>0.0133866666666667</c:v>
                </c:pt>
                <c:pt idx="193">
                  <c:v>0.0134533333333333</c:v>
                </c:pt>
                <c:pt idx="194">
                  <c:v>0.01354</c:v>
                </c:pt>
                <c:pt idx="195">
                  <c:v>0.0136133333333333</c:v>
                </c:pt>
                <c:pt idx="196">
                  <c:v>0.0136866666666667</c:v>
                </c:pt>
                <c:pt idx="197">
                  <c:v>0.01376</c:v>
                </c:pt>
                <c:pt idx="198">
                  <c:v>0.0138333333333333</c:v>
                </c:pt>
                <c:pt idx="199">
                  <c:v>0.0139133333333333</c:v>
                </c:pt>
                <c:pt idx="200">
                  <c:v>0.01396</c:v>
                </c:pt>
                <c:pt idx="201">
                  <c:v>0.01402</c:v>
                </c:pt>
                <c:pt idx="202">
                  <c:v>0.0140866666666667</c:v>
                </c:pt>
                <c:pt idx="203">
                  <c:v>0.01414</c:v>
                </c:pt>
                <c:pt idx="204">
                  <c:v>0.0142066666666667</c:v>
                </c:pt>
                <c:pt idx="205">
                  <c:v>0.0143066666666667</c:v>
                </c:pt>
                <c:pt idx="206">
                  <c:v>0.0143666666666667</c:v>
                </c:pt>
                <c:pt idx="207">
                  <c:v>0.0144466666666667</c:v>
                </c:pt>
                <c:pt idx="208">
                  <c:v>0.0145266666666667</c:v>
                </c:pt>
                <c:pt idx="209">
                  <c:v>0.0146066666666667</c:v>
                </c:pt>
                <c:pt idx="210">
                  <c:v>0.01466</c:v>
                </c:pt>
                <c:pt idx="211">
                  <c:v>0.0147133333333333</c:v>
                </c:pt>
                <c:pt idx="212">
                  <c:v>0.0147733333333333</c:v>
                </c:pt>
                <c:pt idx="213">
                  <c:v>0.0148266666666667</c:v>
                </c:pt>
                <c:pt idx="214">
                  <c:v>0.0148933333333333</c:v>
                </c:pt>
                <c:pt idx="215">
                  <c:v>0.0149666666666667</c:v>
                </c:pt>
                <c:pt idx="216">
                  <c:v>0.0150533333333333</c:v>
                </c:pt>
                <c:pt idx="217">
                  <c:v>0.0151266666666667</c:v>
                </c:pt>
                <c:pt idx="218">
                  <c:v>0.01522</c:v>
                </c:pt>
                <c:pt idx="219">
                  <c:v>0.0152933333333333</c:v>
                </c:pt>
                <c:pt idx="220">
                  <c:v>0.01536</c:v>
                </c:pt>
                <c:pt idx="221">
                  <c:v>0.0153933333333333</c:v>
                </c:pt>
                <c:pt idx="222">
                  <c:v>0.0154466666666667</c:v>
                </c:pt>
                <c:pt idx="223">
                  <c:v>0.01552</c:v>
                </c:pt>
                <c:pt idx="224">
                  <c:v>0.01558</c:v>
                </c:pt>
                <c:pt idx="225">
                  <c:v>0.0156466666666667</c:v>
                </c:pt>
                <c:pt idx="226">
                  <c:v>0.0157266666666667</c:v>
                </c:pt>
                <c:pt idx="227">
                  <c:v>0.0158</c:v>
                </c:pt>
                <c:pt idx="228">
                  <c:v>0.01588</c:v>
                </c:pt>
                <c:pt idx="229">
                  <c:v>0.0159533333333333</c:v>
                </c:pt>
                <c:pt idx="230">
                  <c:v>0.0160266666666667</c:v>
                </c:pt>
                <c:pt idx="231">
                  <c:v>0.0160866666666667</c:v>
                </c:pt>
                <c:pt idx="232">
                  <c:v>0.0161333333333333</c:v>
                </c:pt>
                <c:pt idx="233">
                  <c:v>0.0161933333333333</c:v>
                </c:pt>
                <c:pt idx="234">
                  <c:v>0.0162533333333333</c:v>
                </c:pt>
                <c:pt idx="235">
                  <c:v>0.01632</c:v>
                </c:pt>
                <c:pt idx="236">
                  <c:v>0.0164</c:v>
                </c:pt>
                <c:pt idx="237">
                  <c:v>0.0164933333333333</c:v>
                </c:pt>
                <c:pt idx="238">
                  <c:v>0.0165733333333333</c:v>
                </c:pt>
                <c:pt idx="239">
                  <c:v>0.0166333333333333</c:v>
                </c:pt>
                <c:pt idx="240">
                  <c:v>0.0167133333333333</c:v>
                </c:pt>
                <c:pt idx="241">
                  <c:v>0.0167733333333333</c:v>
                </c:pt>
                <c:pt idx="242">
                  <c:v>0.0168333333333333</c:v>
                </c:pt>
                <c:pt idx="243">
                  <c:v>0.0168666666666667</c:v>
                </c:pt>
                <c:pt idx="244">
                  <c:v>0.0169333333333333</c:v>
                </c:pt>
                <c:pt idx="245">
                  <c:v>0.0170066666666667</c:v>
                </c:pt>
                <c:pt idx="246">
                  <c:v>0.0170733333333333</c:v>
                </c:pt>
                <c:pt idx="247">
                  <c:v>0.0171533333333333</c:v>
                </c:pt>
                <c:pt idx="248">
                  <c:v>0.01724</c:v>
                </c:pt>
                <c:pt idx="249">
                  <c:v>0.0173066666666667</c:v>
                </c:pt>
                <c:pt idx="250">
                  <c:v>0.0173866666666667</c:v>
                </c:pt>
                <c:pt idx="251">
                  <c:v>0.01746</c:v>
                </c:pt>
                <c:pt idx="252">
                  <c:v>0.0175066666666667</c:v>
                </c:pt>
                <c:pt idx="253">
                  <c:v>0.0175533333333333</c:v>
                </c:pt>
                <c:pt idx="254">
                  <c:v>0.01762</c:v>
                </c:pt>
                <c:pt idx="255">
                  <c:v>0.0176866666666667</c:v>
                </c:pt>
                <c:pt idx="256">
                  <c:v>0.01776</c:v>
                </c:pt>
                <c:pt idx="257">
                  <c:v>0.01784</c:v>
                </c:pt>
                <c:pt idx="258">
                  <c:v>0.0179133333333333</c:v>
                </c:pt>
                <c:pt idx="259">
                  <c:v>0.0179866666666667</c:v>
                </c:pt>
                <c:pt idx="260">
                  <c:v>0.01806</c:v>
                </c:pt>
                <c:pt idx="261">
                  <c:v>0.01812</c:v>
                </c:pt>
                <c:pt idx="262">
                  <c:v>0.0182</c:v>
                </c:pt>
                <c:pt idx="263">
                  <c:v>0.0182533333333333</c:v>
                </c:pt>
                <c:pt idx="264">
                  <c:v>0.0183</c:v>
                </c:pt>
                <c:pt idx="265">
                  <c:v>0.0183666666666667</c:v>
                </c:pt>
                <c:pt idx="266">
                  <c:v>0.0184333333333333</c:v>
                </c:pt>
                <c:pt idx="267">
                  <c:v>0.0185133333333333</c:v>
                </c:pt>
                <c:pt idx="268">
                  <c:v>0.0185866666666667</c:v>
                </c:pt>
                <c:pt idx="269">
                  <c:v>0.01866</c:v>
                </c:pt>
                <c:pt idx="270">
                  <c:v>0.01874</c:v>
                </c:pt>
                <c:pt idx="271">
                  <c:v>0.0188133333333333</c:v>
                </c:pt>
                <c:pt idx="272">
                  <c:v>0.0188666666666667</c:v>
                </c:pt>
                <c:pt idx="273">
                  <c:v>0.0189266666666667</c:v>
                </c:pt>
                <c:pt idx="274">
                  <c:v>0.0189866666666667</c:v>
                </c:pt>
                <c:pt idx="275">
                  <c:v>0.0190533333333333</c:v>
                </c:pt>
                <c:pt idx="276">
                  <c:v>0.0191066666666667</c:v>
                </c:pt>
                <c:pt idx="277">
                  <c:v>0.0191866666666667</c:v>
                </c:pt>
                <c:pt idx="278">
                  <c:v>0.0192666666666667</c:v>
                </c:pt>
                <c:pt idx="279">
                  <c:v>0.0193466666666667</c:v>
                </c:pt>
                <c:pt idx="280">
                  <c:v>0.0194133333333333</c:v>
                </c:pt>
                <c:pt idx="281">
                  <c:v>0.0194733333333333</c:v>
                </c:pt>
                <c:pt idx="282">
                  <c:v>0.0195466666666667</c:v>
                </c:pt>
                <c:pt idx="283">
                  <c:v>0.0196266666666667</c:v>
                </c:pt>
                <c:pt idx="284">
                  <c:v>0.0196733333333333</c:v>
                </c:pt>
                <c:pt idx="285">
                  <c:v>0.01974</c:v>
                </c:pt>
                <c:pt idx="286">
                  <c:v>0.0198066666666667</c:v>
                </c:pt>
                <c:pt idx="287">
                  <c:v>0.0198733333333333</c:v>
                </c:pt>
                <c:pt idx="288">
                  <c:v>0.0199466666666667</c:v>
                </c:pt>
                <c:pt idx="289">
                  <c:v>0.02002</c:v>
                </c:pt>
                <c:pt idx="290">
                  <c:v>0.0200866666666667</c:v>
                </c:pt>
                <c:pt idx="291">
                  <c:v>0.02014</c:v>
                </c:pt>
                <c:pt idx="292">
                  <c:v>0.02022</c:v>
                </c:pt>
                <c:pt idx="293">
                  <c:v>0.0202933333333333</c:v>
                </c:pt>
                <c:pt idx="294">
                  <c:v>0.02036</c:v>
                </c:pt>
                <c:pt idx="295">
                  <c:v>0.02042</c:v>
                </c:pt>
                <c:pt idx="296">
                  <c:v>0.02048</c:v>
                </c:pt>
                <c:pt idx="297">
                  <c:v>0.0205533333333333</c:v>
                </c:pt>
                <c:pt idx="298">
                  <c:v>0.0206333333333333</c:v>
                </c:pt>
                <c:pt idx="299">
                  <c:v>0.0207</c:v>
                </c:pt>
                <c:pt idx="300">
                  <c:v>0.0207533333333333</c:v>
                </c:pt>
                <c:pt idx="301">
                  <c:v>0.0208266666666667</c:v>
                </c:pt>
                <c:pt idx="302">
                  <c:v>0.0209</c:v>
                </c:pt>
                <c:pt idx="303">
                  <c:v>0.0209733333333333</c:v>
                </c:pt>
                <c:pt idx="304">
                  <c:v>0.0210466666666667</c:v>
                </c:pt>
                <c:pt idx="305">
                  <c:v>0.0211066666666667</c:v>
                </c:pt>
                <c:pt idx="306">
                  <c:v>0.0211666666666667</c:v>
                </c:pt>
                <c:pt idx="307">
                  <c:v>0.0212333333333333</c:v>
                </c:pt>
                <c:pt idx="308">
                  <c:v>0.0213</c:v>
                </c:pt>
                <c:pt idx="309">
                  <c:v>0.02138</c:v>
                </c:pt>
                <c:pt idx="310">
                  <c:v>0.0214333333333333</c:v>
                </c:pt>
                <c:pt idx="311">
                  <c:v>0.0215133333333333</c:v>
                </c:pt>
                <c:pt idx="312">
                  <c:v>0.0215866666666667</c:v>
                </c:pt>
                <c:pt idx="313">
                  <c:v>0.0216533333333333</c:v>
                </c:pt>
                <c:pt idx="314">
                  <c:v>0.0217266666666667</c:v>
                </c:pt>
                <c:pt idx="315">
                  <c:v>0.0217933333333333</c:v>
                </c:pt>
                <c:pt idx="316">
                  <c:v>0.0218533333333333</c:v>
                </c:pt>
                <c:pt idx="317">
                  <c:v>0.02192</c:v>
                </c:pt>
                <c:pt idx="318">
                  <c:v>0.022</c:v>
                </c:pt>
                <c:pt idx="319">
                  <c:v>0.0220466666666667</c:v>
                </c:pt>
                <c:pt idx="320">
                  <c:v>0.0220933333333333</c:v>
                </c:pt>
                <c:pt idx="321">
                  <c:v>0.0221733333333333</c:v>
                </c:pt>
                <c:pt idx="322">
                  <c:v>0.0222466666666667</c:v>
                </c:pt>
                <c:pt idx="323">
                  <c:v>0.0223133333333333</c:v>
                </c:pt>
                <c:pt idx="324">
                  <c:v>0.02238</c:v>
                </c:pt>
                <c:pt idx="325">
                  <c:v>0.02246</c:v>
                </c:pt>
                <c:pt idx="326">
                  <c:v>0.0225133333333333</c:v>
                </c:pt>
                <c:pt idx="327">
                  <c:v>0.02258</c:v>
                </c:pt>
                <c:pt idx="328">
                  <c:v>0.02266</c:v>
                </c:pt>
                <c:pt idx="329">
                  <c:v>0.02274</c:v>
                </c:pt>
                <c:pt idx="330">
                  <c:v>0.02276</c:v>
                </c:pt>
                <c:pt idx="331">
                  <c:v>0.0228533333333333</c:v>
                </c:pt>
                <c:pt idx="332">
                  <c:v>0.02294</c:v>
                </c:pt>
                <c:pt idx="333">
                  <c:v>0.023</c:v>
                </c:pt>
                <c:pt idx="334">
                  <c:v>0.0230666666666667</c:v>
                </c:pt>
                <c:pt idx="335">
                  <c:v>0.0231266666666667</c:v>
                </c:pt>
                <c:pt idx="336">
                  <c:v>0.0232066666666667</c:v>
                </c:pt>
                <c:pt idx="337">
                  <c:v>0.0232666666666667</c:v>
                </c:pt>
                <c:pt idx="338">
                  <c:v>0.0233466666666667</c:v>
                </c:pt>
                <c:pt idx="339">
                  <c:v>0.0234133333333333</c:v>
                </c:pt>
                <c:pt idx="340">
                  <c:v>0.02344</c:v>
                </c:pt>
                <c:pt idx="341">
                  <c:v>0.0235266666666667</c:v>
                </c:pt>
                <c:pt idx="342">
                  <c:v>0.0236066666666667</c:v>
                </c:pt>
                <c:pt idx="343">
                  <c:v>0.02368</c:v>
                </c:pt>
                <c:pt idx="344">
                  <c:v>0.0237466666666667</c:v>
                </c:pt>
                <c:pt idx="345">
                  <c:v>0.0238133333333333</c:v>
                </c:pt>
                <c:pt idx="346">
                  <c:v>0.02388</c:v>
                </c:pt>
                <c:pt idx="347">
                  <c:v>0.0239466666666667</c:v>
                </c:pt>
                <c:pt idx="348">
                  <c:v>0.02402</c:v>
                </c:pt>
                <c:pt idx="349">
                  <c:v>0.0240866666666667</c:v>
                </c:pt>
                <c:pt idx="350">
                  <c:v>0.0241266666666667</c:v>
                </c:pt>
                <c:pt idx="351">
                  <c:v>0.0241933333333333</c:v>
                </c:pt>
                <c:pt idx="352">
                  <c:v>0.0242933333333333</c:v>
                </c:pt>
                <c:pt idx="353">
                  <c:v>0.0243533333333333</c:v>
                </c:pt>
                <c:pt idx="354">
                  <c:v>0.0244133333333333</c:v>
                </c:pt>
                <c:pt idx="355">
                  <c:v>0.0244733333333333</c:v>
                </c:pt>
                <c:pt idx="356">
                  <c:v>0.0245466666666667</c:v>
                </c:pt>
                <c:pt idx="357">
                  <c:v>0.0246266666666667</c:v>
                </c:pt>
                <c:pt idx="358">
                  <c:v>0.0247</c:v>
                </c:pt>
                <c:pt idx="359">
                  <c:v>0.0247466666666667</c:v>
                </c:pt>
                <c:pt idx="360">
                  <c:v>0.0247933333333333</c:v>
                </c:pt>
                <c:pt idx="361">
                  <c:v>0.0248733333333333</c:v>
                </c:pt>
                <c:pt idx="362">
                  <c:v>0.02496</c:v>
                </c:pt>
                <c:pt idx="363">
                  <c:v>0.0250333333333333</c:v>
                </c:pt>
                <c:pt idx="364">
                  <c:v>0.02508</c:v>
                </c:pt>
                <c:pt idx="365">
                  <c:v>0.0251666666666667</c:v>
                </c:pt>
                <c:pt idx="366">
                  <c:v>0.0252266666666667</c:v>
                </c:pt>
                <c:pt idx="367">
                  <c:v>0.0253</c:v>
                </c:pt>
                <c:pt idx="368">
                  <c:v>0.0253733333333333</c:v>
                </c:pt>
                <c:pt idx="369">
                  <c:v>0.02542</c:v>
                </c:pt>
                <c:pt idx="370">
                  <c:v>0.02548</c:v>
                </c:pt>
                <c:pt idx="371">
                  <c:v>0.0255533333333333</c:v>
                </c:pt>
                <c:pt idx="372">
                  <c:v>0.0256533333333333</c:v>
                </c:pt>
                <c:pt idx="373">
                  <c:v>0.0257</c:v>
                </c:pt>
                <c:pt idx="374">
                  <c:v>0.0257533333333333</c:v>
                </c:pt>
                <c:pt idx="375">
                  <c:v>0.0258266666666667</c:v>
                </c:pt>
                <c:pt idx="376">
                  <c:v>0.0259066666666667</c:v>
                </c:pt>
                <c:pt idx="377">
                  <c:v>0.02596</c:v>
                </c:pt>
                <c:pt idx="378">
                  <c:v>0.02604</c:v>
                </c:pt>
                <c:pt idx="379">
                  <c:v>0.0261066666666667</c:v>
                </c:pt>
                <c:pt idx="380">
                  <c:v>0.0261733333333333</c:v>
                </c:pt>
                <c:pt idx="381">
                  <c:v>0.0262466666666667</c:v>
                </c:pt>
                <c:pt idx="382">
                  <c:v>0.0263133333333333</c:v>
                </c:pt>
                <c:pt idx="383">
                  <c:v>0.0263866666666667</c:v>
                </c:pt>
                <c:pt idx="384">
                  <c:v>0.02644</c:v>
                </c:pt>
                <c:pt idx="385">
                  <c:v>0.0265066666666667</c:v>
                </c:pt>
                <c:pt idx="386">
                  <c:v>0.02658</c:v>
                </c:pt>
                <c:pt idx="387">
                  <c:v>0.02664</c:v>
                </c:pt>
                <c:pt idx="388">
                  <c:v>0.0267</c:v>
                </c:pt>
                <c:pt idx="389">
                  <c:v>0.0267866666666667</c:v>
                </c:pt>
                <c:pt idx="390">
                  <c:v>0.0268466666666667</c:v>
                </c:pt>
                <c:pt idx="391">
                  <c:v>0.0269133333333333</c:v>
                </c:pt>
                <c:pt idx="392">
                  <c:v>0.0270066666666667</c:v>
                </c:pt>
                <c:pt idx="393">
                  <c:v>0.0270533333333333</c:v>
                </c:pt>
                <c:pt idx="394">
                  <c:v>0.0270933333333333</c:v>
                </c:pt>
                <c:pt idx="395">
                  <c:v>0.02718</c:v>
                </c:pt>
                <c:pt idx="396">
                  <c:v>0.0272533333333333</c:v>
                </c:pt>
                <c:pt idx="397">
                  <c:v>0.0272933333333333</c:v>
                </c:pt>
                <c:pt idx="398">
                  <c:v>0.02736</c:v>
                </c:pt>
                <c:pt idx="399">
                  <c:v>0.0274466666666667</c:v>
                </c:pt>
                <c:pt idx="400">
                  <c:v>0.0275133333333333</c:v>
                </c:pt>
                <c:pt idx="401">
                  <c:v>0.0275933333333333</c:v>
                </c:pt>
                <c:pt idx="402">
                  <c:v>0.0276733333333333</c:v>
                </c:pt>
                <c:pt idx="403">
                  <c:v>0.02772</c:v>
                </c:pt>
                <c:pt idx="404">
                  <c:v>0.0277533333333333</c:v>
                </c:pt>
                <c:pt idx="405">
                  <c:v>0.0278466666666667</c:v>
                </c:pt>
                <c:pt idx="406">
                  <c:v>0.0279133333333333</c:v>
                </c:pt>
                <c:pt idx="407">
                  <c:v>0.0279533333333333</c:v>
                </c:pt>
                <c:pt idx="408">
                  <c:v>0.02804</c:v>
                </c:pt>
                <c:pt idx="409">
                  <c:v>0.0281266666666667</c:v>
                </c:pt>
                <c:pt idx="410">
                  <c:v>0.0282</c:v>
                </c:pt>
                <c:pt idx="411">
                  <c:v>0.0282733333333333</c:v>
                </c:pt>
                <c:pt idx="412">
                  <c:v>0.0283466666666667</c:v>
                </c:pt>
                <c:pt idx="413">
                  <c:v>0.0284066666666667</c:v>
                </c:pt>
                <c:pt idx="414">
                  <c:v>0.02844</c:v>
                </c:pt>
                <c:pt idx="415">
                  <c:v>0.0285133333333333</c:v>
                </c:pt>
                <c:pt idx="416">
                  <c:v>0.0285866666666667</c:v>
                </c:pt>
                <c:pt idx="417">
                  <c:v>0.0286266666666667</c:v>
                </c:pt>
                <c:pt idx="418">
                  <c:v>0.0286933333333333</c:v>
                </c:pt>
                <c:pt idx="419">
                  <c:v>0.0287933333333333</c:v>
                </c:pt>
                <c:pt idx="420">
                  <c:v>0.0288666666666667</c:v>
                </c:pt>
                <c:pt idx="421">
                  <c:v>0.0289333333333333</c:v>
                </c:pt>
                <c:pt idx="422">
                  <c:v>0.02902</c:v>
                </c:pt>
                <c:pt idx="423">
                  <c:v>0.0290733333333333</c:v>
                </c:pt>
                <c:pt idx="424">
                  <c:v>0.0291066666666667</c:v>
                </c:pt>
                <c:pt idx="425">
                  <c:v>0.0291733333333333</c:v>
                </c:pt>
                <c:pt idx="426">
                  <c:v>0.02924</c:v>
                </c:pt>
                <c:pt idx="427">
                  <c:v>0.0292933333333333</c:v>
                </c:pt>
                <c:pt idx="428">
                  <c:v>0.02936</c:v>
                </c:pt>
                <c:pt idx="429">
                  <c:v>0.0294466666666667</c:v>
                </c:pt>
                <c:pt idx="430">
                  <c:v>0.0295333333333333</c:v>
                </c:pt>
                <c:pt idx="431">
                  <c:v>0.0295933333333333</c:v>
                </c:pt>
                <c:pt idx="432">
                  <c:v>0.0296733333333333</c:v>
                </c:pt>
                <c:pt idx="433">
                  <c:v>0.0297333333333333</c:v>
                </c:pt>
                <c:pt idx="434">
                  <c:v>0.02978</c:v>
                </c:pt>
                <c:pt idx="435">
                  <c:v>0.02982</c:v>
                </c:pt>
                <c:pt idx="436">
                  <c:v>0.0299066666666667</c:v>
                </c:pt>
                <c:pt idx="437">
                  <c:v>0.0299533333333333</c:v>
                </c:pt>
                <c:pt idx="438">
                  <c:v>0.0300333333333333</c:v>
                </c:pt>
                <c:pt idx="439">
                  <c:v>0.0301266666666667</c:v>
                </c:pt>
                <c:pt idx="440">
                  <c:v>0.0302066666666667</c:v>
                </c:pt>
                <c:pt idx="441">
                  <c:v>0.03028</c:v>
                </c:pt>
                <c:pt idx="442">
                  <c:v>0.0303533333333333</c:v>
                </c:pt>
                <c:pt idx="443">
                  <c:v>0.03042</c:v>
                </c:pt>
                <c:pt idx="444">
                  <c:v>0.03046</c:v>
                </c:pt>
                <c:pt idx="445">
                  <c:v>0.0305</c:v>
                </c:pt>
                <c:pt idx="446">
                  <c:v>0.03056</c:v>
                </c:pt>
                <c:pt idx="447">
                  <c:v>0.03064</c:v>
                </c:pt>
                <c:pt idx="448">
                  <c:v>0.0307066666666667</c:v>
                </c:pt>
                <c:pt idx="449">
                  <c:v>0.0307866666666667</c:v>
                </c:pt>
                <c:pt idx="450">
                  <c:v>0.03086</c:v>
                </c:pt>
                <c:pt idx="451">
                  <c:v>0.0309333333333333</c:v>
                </c:pt>
                <c:pt idx="452">
                  <c:v>0.0310066666666667</c:v>
                </c:pt>
                <c:pt idx="453">
                  <c:v>0.0310733333333333</c:v>
                </c:pt>
                <c:pt idx="454">
                  <c:v>0.0311066666666667</c:v>
                </c:pt>
                <c:pt idx="455">
                  <c:v>0.0311666666666667</c:v>
                </c:pt>
                <c:pt idx="456">
                  <c:v>0.03124</c:v>
                </c:pt>
                <c:pt idx="457">
                  <c:v>0.0313066666666667</c:v>
                </c:pt>
                <c:pt idx="458">
                  <c:v>0.03138</c:v>
                </c:pt>
                <c:pt idx="459">
                  <c:v>0.0314533333333333</c:v>
                </c:pt>
                <c:pt idx="460">
                  <c:v>0.0315466666666667</c:v>
                </c:pt>
                <c:pt idx="461">
                  <c:v>0.0316066666666667</c:v>
                </c:pt>
                <c:pt idx="462">
                  <c:v>0.03168</c:v>
                </c:pt>
                <c:pt idx="463">
                  <c:v>0.0317333333333333</c:v>
                </c:pt>
                <c:pt idx="464">
                  <c:v>0.0317666666666667</c:v>
                </c:pt>
                <c:pt idx="465">
                  <c:v>0.03184</c:v>
                </c:pt>
                <c:pt idx="466">
                  <c:v>0.0319133333333333</c:v>
                </c:pt>
                <c:pt idx="467">
                  <c:v>0.03198</c:v>
                </c:pt>
                <c:pt idx="468">
                  <c:v>0.0320333333333333</c:v>
                </c:pt>
                <c:pt idx="469">
                  <c:v>0.0321266666666667</c:v>
                </c:pt>
                <c:pt idx="470">
                  <c:v>0.0322133333333333</c:v>
                </c:pt>
                <c:pt idx="471">
                  <c:v>0.0322733333333333</c:v>
                </c:pt>
                <c:pt idx="472">
                  <c:v>0.0323266666666667</c:v>
                </c:pt>
                <c:pt idx="473">
                  <c:v>0.03238</c:v>
                </c:pt>
                <c:pt idx="474">
                  <c:v>0.0324533333333333</c:v>
                </c:pt>
                <c:pt idx="475">
                  <c:v>0.0325066666666667</c:v>
                </c:pt>
                <c:pt idx="476">
                  <c:v>0.0325866666666667</c:v>
                </c:pt>
                <c:pt idx="477">
                  <c:v>0.0326466666666667</c:v>
                </c:pt>
                <c:pt idx="478">
                  <c:v>0.0327</c:v>
                </c:pt>
                <c:pt idx="479">
                  <c:v>0.0327866666666667</c:v>
                </c:pt>
                <c:pt idx="480">
                  <c:v>0.03288</c:v>
                </c:pt>
                <c:pt idx="481">
                  <c:v>0.03292</c:v>
                </c:pt>
                <c:pt idx="482">
                  <c:v>0.0329666666666667</c:v>
                </c:pt>
                <c:pt idx="483">
                  <c:v>0.0330533333333333</c:v>
                </c:pt>
                <c:pt idx="484">
                  <c:v>0.0331</c:v>
                </c:pt>
                <c:pt idx="485">
                  <c:v>0.0331666666666667</c:v>
                </c:pt>
                <c:pt idx="486">
                  <c:v>0.0332533333333333</c:v>
                </c:pt>
                <c:pt idx="487">
                  <c:v>0.0333133333333333</c:v>
                </c:pt>
                <c:pt idx="488">
                  <c:v>0.0333733333333333</c:v>
                </c:pt>
                <c:pt idx="489">
                  <c:v>0.0334533333333333</c:v>
                </c:pt>
                <c:pt idx="490">
                  <c:v>0.0335466666666667</c:v>
                </c:pt>
                <c:pt idx="491">
                  <c:v>0.0336</c:v>
                </c:pt>
                <c:pt idx="492">
                  <c:v>0.0336333333333333</c:v>
                </c:pt>
                <c:pt idx="493">
                  <c:v>0.0337</c:v>
                </c:pt>
                <c:pt idx="494">
                  <c:v>0.0337733333333333</c:v>
                </c:pt>
                <c:pt idx="495">
                  <c:v>0.0338266666666667</c:v>
                </c:pt>
                <c:pt idx="496">
                  <c:v>0.0339066666666667</c:v>
                </c:pt>
                <c:pt idx="497">
                  <c:v>0.03398</c:v>
                </c:pt>
                <c:pt idx="498">
                  <c:v>0.0340133333333333</c:v>
                </c:pt>
                <c:pt idx="499">
                  <c:v>0.0341</c:v>
                </c:pt>
                <c:pt idx="500">
                  <c:v>0.0342</c:v>
                </c:pt>
                <c:pt idx="501">
                  <c:v>0.0342333333333333</c:v>
                </c:pt>
                <c:pt idx="502">
                  <c:v>0.0342733333333333</c:v>
                </c:pt>
                <c:pt idx="503">
                  <c:v>0.03436</c:v>
                </c:pt>
                <c:pt idx="504">
                  <c:v>0.03442</c:v>
                </c:pt>
                <c:pt idx="505">
                  <c:v>0.0344933333333333</c:v>
                </c:pt>
                <c:pt idx="506">
                  <c:v>0.0345666666666667</c:v>
                </c:pt>
                <c:pt idx="507">
                  <c:v>0.03464</c:v>
                </c:pt>
                <c:pt idx="508">
                  <c:v>0.0346733333333333</c:v>
                </c:pt>
                <c:pt idx="509">
                  <c:v>0.03474</c:v>
                </c:pt>
                <c:pt idx="510">
                  <c:v>0.03484</c:v>
                </c:pt>
                <c:pt idx="511">
                  <c:v>0.0348733333333333</c:v>
                </c:pt>
                <c:pt idx="512">
                  <c:v>0.0349</c:v>
                </c:pt>
                <c:pt idx="513">
                  <c:v>0.0349933333333333</c:v>
                </c:pt>
                <c:pt idx="514">
                  <c:v>0.0350666666666667</c:v>
                </c:pt>
                <c:pt idx="515">
                  <c:v>0.0351</c:v>
                </c:pt>
                <c:pt idx="516">
                  <c:v>0.0351933333333333</c:v>
                </c:pt>
                <c:pt idx="517">
                  <c:v>0.0352533333333333</c:v>
                </c:pt>
                <c:pt idx="518">
                  <c:v>0.0353066666666667</c:v>
                </c:pt>
                <c:pt idx="519">
                  <c:v>0.03536</c:v>
                </c:pt>
                <c:pt idx="520">
                  <c:v>0.0354266666666667</c:v>
                </c:pt>
                <c:pt idx="521">
                  <c:v>0.03548</c:v>
                </c:pt>
                <c:pt idx="522">
                  <c:v>0.0355066666666667</c:v>
                </c:pt>
                <c:pt idx="523">
                  <c:v>0.03558</c:v>
                </c:pt>
                <c:pt idx="524">
                  <c:v>0.03566</c:v>
                </c:pt>
                <c:pt idx="525">
                  <c:v>0.0357066666666667</c:v>
                </c:pt>
                <c:pt idx="526">
                  <c:v>0.03578</c:v>
                </c:pt>
                <c:pt idx="527">
                  <c:v>0.03586</c:v>
                </c:pt>
                <c:pt idx="528">
                  <c:v>0.0359066666666667</c:v>
                </c:pt>
                <c:pt idx="529">
                  <c:v>0.03596</c:v>
                </c:pt>
                <c:pt idx="530">
                  <c:v>0.0360266666666667</c:v>
                </c:pt>
                <c:pt idx="531">
                  <c:v>0.0360666666666667</c:v>
                </c:pt>
                <c:pt idx="532">
                  <c:v>0.0361066666666667</c:v>
                </c:pt>
                <c:pt idx="533">
                  <c:v>0.0361733333333333</c:v>
                </c:pt>
                <c:pt idx="534">
                  <c:v>0.0362133333333333</c:v>
                </c:pt>
                <c:pt idx="535">
                  <c:v>0.0362733333333333</c:v>
                </c:pt>
                <c:pt idx="536">
                  <c:v>0.03632</c:v>
                </c:pt>
                <c:pt idx="537">
                  <c:v>0.0363933333333333</c:v>
                </c:pt>
                <c:pt idx="538">
                  <c:v>0.0364333333333333</c:v>
                </c:pt>
                <c:pt idx="539">
                  <c:v>0.0364733333333333</c:v>
                </c:pt>
                <c:pt idx="540">
                  <c:v>0.03652</c:v>
                </c:pt>
                <c:pt idx="541">
                  <c:v>0.03656</c:v>
                </c:pt>
                <c:pt idx="542">
                  <c:v>0.0365933333333333</c:v>
                </c:pt>
                <c:pt idx="543">
                  <c:v>0.0366466666666667</c:v>
                </c:pt>
                <c:pt idx="544">
                  <c:v>0.0367066666666667</c:v>
                </c:pt>
                <c:pt idx="545">
                  <c:v>0.03674</c:v>
                </c:pt>
                <c:pt idx="546">
                  <c:v>0.0368133333333333</c:v>
                </c:pt>
                <c:pt idx="547">
                  <c:v>0.0368666666666667</c:v>
                </c:pt>
                <c:pt idx="548">
                  <c:v>0.03692</c:v>
                </c:pt>
                <c:pt idx="549">
                  <c:v>0.0369666666666667</c:v>
                </c:pt>
                <c:pt idx="550">
                  <c:v>0.03702</c:v>
                </c:pt>
                <c:pt idx="551">
                  <c:v>0.0370733333333333</c:v>
                </c:pt>
                <c:pt idx="552">
                  <c:v>0.0371133333333333</c:v>
                </c:pt>
                <c:pt idx="553">
                  <c:v>0.0371666666666667</c:v>
                </c:pt>
                <c:pt idx="554">
                  <c:v>0.03724</c:v>
                </c:pt>
                <c:pt idx="555">
                  <c:v>0.0372866666666667</c:v>
                </c:pt>
                <c:pt idx="556">
                  <c:v>0.03734</c:v>
                </c:pt>
                <c:pt idx="557">
                  <c:v>0.0374133333333333</c:v>
                </c:pt>
                <c:pt idx="558">
                  <c:v>0.0374533333333333</c:v>
                </c:pt>
                <c:pt idx="559">
                  <c:v>0.0375266666666667</c:v>
                </c:pt>
                <c:pt idx="560">
                  <c:v>0.0376</c:v>
                </c:pt>
                <c:pt idx="561">
                  <c:v>0.0376266666666667</c:v>
                </c:pt>
                <c:pt idx="562">
                  <c:v>0.0376666666666667</c:v>
                </c:pt>
                <c:pt idx="563">
                  <c:v>0.03774</c:v>
                </c:pt>
                <c:pt idx="564">
                  <c:v>0.03782</c:v>
                </c:pt>
                <c:pt idx="565">
                  <c:v>0.0378466666666667</c:v>
                </c:pt>
                <c:pt idx="566">
                  <c:v>0.03792</c:v>
                </c:pt>
                <c:pt idx="567">
                  <c:v>0.0379866666666667</c:v>
                </c:pt>
                <c:pt idx="568">
                  <c:v>0.0380733333333333</c:v>
                </c:pt>
                <c:pt idx="569">
                  <c:v>0.0381266666666667</c:v>
                </c:pt>
                <c:pt idx="570">
                  <c:v>0.0382</c:v>
                </c:pt>
                <c:pt idx="571">
                  <c:v>0.0382266666666667</c:v>
                </c:pt>
                <c:pt idx="572">
                  <c:v>0.0382733333333333</c:v>
                </c:pt>
                <c:pt idx="573">
                  <c:v>0.0383333333333333</c:v>
                </c:pt>
                <c:pt idx="574">
                  <c:v>0.0384266666666667</c:v>
                </c:pt>
                <c:pt idx="575">
                  <c:v>0.0384666666666667</c:v>
                </c:pt>
                <c:pt idx="576">
                  <c:v>0.03852</c:v>
                </c:pt>
                <c:pt idx="577">
                  <c:v>0.0386133333333333</c:v>
                </c:pt>
                <c:pt idx="578">
                  <c:v>0.0386933333333333</c:v>
                </c:pt>
                <c:pt idx="579">
                  <c:v>0.03876</c:v>
                </c:pt>
                <c:pt idx="580">
                  <c:v>0.0388266666666667</c:v>
                </c:pt>
                <c:pt idx="581">
                  <c:v>0.03888</c:v>
                </c:pt>
                <c:pt idx="582">
                  <c:v>0.0389133333333333</c:v>
                </c:pt>
                <c:pt idx="583">
                  <c:v>0.03898</c:v>
                </c:pt>
                <c:pt idx="584">
                  <c:v>0.0390533333333333</c:v>
                </c:pt>
                <c:pt idx="585">
                  <c:v>0.0391133333333333</c:v>
                </c:pt>
                <c:pt idx="586">
                  <c:v>0.03916</c:v>
                </c:pt>
                <c:pt idx="587">
                  <c:v>0.0392466666666667</c:v>
                </c:pt>
                <c:pt idx="588">
                  <c:v>0.0393333333333333</c:v>
                </c:pt>
                <c:pt idx="589">
                  <c:v>0.0393933333333333</c:v>
                </c:pt>
                <c:pt idx="590">
                  <c:v>0.03946</c:v>
                </c:pt>
                <c:pt idx="591">
                  <c:v>0.0395</c:v>
                </c:pt>
                <c:pt idx="592">
                  <c:v>0.03954</c:v>
                </c:pt>
                <c:pt idx="593">
                  <c:v>0.0396066666666667</c:v>
                </c:pt>
                <c:pt idx="594">
                  <c:v>0.03968</c:v>
                </c:pt>
                <c:pt idx="595">
                  <c:v>0.03974</c:v>
                </c:pt>
                <c:pt idx="596">
                  <c:v>0.0398066666666667</c:v>
                </c:pt>
                <c:pt idx="597">
                  <c:v>0.0398866666666667</c:v>
                </c:pt>
                <c:pt idx="598">
                  <c:v>0.03998</c:v>
                </c:pt>
                <c:pt idx="599">
                  <c:v>0.0400466666666667</c:v>
                </c:pt>
                <c:pt idx="600">
                  <c:v>0.0400933333333333</c:v>
                </c:pt>
                <c:pt idx="601">
                  <c:v>0.0401333333333333</c:v>
                </c:pt>
                <c:pt idx="602">
                  <c:v>0.0402</c:v>
                </c:pt>
                <c:pt idx="603">
                  <c:v>0.0402466666666667</c:v>
                </c:pt>
                <c:pt idx="604">
                  <c:v>0.0403133333333333</c:v>
                </c:pt>
                <c:pt idx="605">
                  <c:v>0.04038</c:v>
                </c:pt>
                <c:pt idx="606">
                  <c:v>0.04046</c:v>
                </c:pt>
                <c:pt idx="607">
                  <c:v>0.0405466666666667</c:v>
                </c:pt>
                <c:pt idx="608">
                  <c:v>0.0406133333333333</c:v>
                </c:pt>
                <c:pt idx="609">
                  <c:v>0.0406866666666667</c:v>
                </c:pt>
                <c:pt idx="610">
                  <c:v>0.0407533333333333</c:v>
                </c:pt>
                <c:pt idx="611">
                  <c:v>0.0407933333333333</c:v>
                </c:pt>
                <c:pt idx="612">
                  <c:v>0.04084</c:v>
                </c:pt>
                <c:pt idx="613">
                  <c:v>0.0409</c:v>
                </c:pt>
                <c:pt idx="614">
                  <c:v>0.0409666666666667</c:v>
                </c:pt>
                <c:pt idx="615">
                  <c:v>0.0410466666666667</c:v>
                </c:pt>
                <c:pt idx="616">
                  <c:v>0.04112</c:v>
                </c:pt>
                <c:pt idx="617">
                  <c:v>0.0411933333333333</c:v>
                </c:pt>
                <c:pt idx="618">
                  <c:v>0.0412666666666667</c:v>
                </c:pt>
                <c:pt idx="619">
                  <c:v>0.0413466666666667</c:v>
                </c:pt>
                <c:pt idx="620">
                  <c:v>0.0413933333333333</c:v>
                </c:pt>
                <c:pt idx="621">
                  <c:v>0.04144</c:v>
                </c:pt>
                <c:pt idx="622">
                  <c:v>0.0414933333333333</c:v>
                </c:pt>
                <c:pt idx="623">
                  <c:v>0.0415466666666667</c:v>
                </c:pt>
                <c:pt idx="624">
                  <c:v>0.0416266666666667</c:v>
                </c:pt>
                <c:pt idx="625">
                  <c:v>0.0416933333333333</c:v>
                </c:pt>
                <c:pt idx="626">
                  <c:v>0.0417666666666667</c:v>
                </c:pt>
                <c:pt idx="627">
                  <c:v>0.0418533333333333</c:v>
                </c:pt>
                <c:pt idx="628">
                  <c:v>0.04194</c:v>
                </c:pt>
                <c:pt idx="629">
                  <c:v>0.042</c:v>
                </c:pt>
                <c:pt idx="630">
                  <c:v>0.0420533333333333</c:v>
                </c:pt>
                <c:pt idx="631">
                  <c:v>0.0421</c:v>
                </c:pt>
                <c:pt idx="632">
                  <c:v>0.0421533333333333</c:v>
                </c:pt>
                <c:pt idx="633">
                  <c:v>0.0422133333333333</c:v>
                </c:pt>
                <c:pt idx="634">
                  <c:v>0.04228</c:v>
                </c:pt>
                <c:pt idx="635">
                  <c:v>0.04236</c:v>
                </c:pt>
                <c:pt idx="636">
                  <c:v>0.0424333333333333</c:v>
                </c:pt>
                <c:pt idx="637">
                  <c:v>0.0425066666666667</c:v>
                </c:pt>
                <c:pt idx="638">
                  <c:v>0.0425866666666667</c:v>
                </c:pt>
                <c:pt idx="639">
                  <c:v>0.04266</c:v>
                </c:pt>
                <c:pt idx="640">
                  <c:v>0.0426933333333333</c:v>
                </c:pt>
                <c:pt idx="641">
                  <c:v>0.0427466666666667</c:v>
                </c:pt>
                <c:pt idx="642">
                  <c:v>0.0428133333333333</c:v>
                </c:pt>
                <c:pt idx="643">
                  <c:v>0.0428666666666667</c:v>
                </c:pt>
                <c:pt idx="644">
                  <c:v>0.04294</c:v>
                </c:pt>
                <c:pt idx="645">
                  <c:v>0.0430133333333333</c:v>
                </c:pt>
                <c:pt idx="646">
                  <c:v>0.04308</c:v>
                </c:pt>
                <c:pt idx="647">
                  <c:v>0.04316</c:v>
                </c:pt>
                <c:pt idx="648">
                  <c:v>0.0432333333333333</c:v>
                </c:pt>
                <c:pt idx="649">
                  <c:v>0.0433</c:v>
                </c:pt>
                <c:pt idx="650">
                  <c:v>0.0433466666666667</c:v>
                </c:pt>
                <c:pt idx="651">
                  <c:v>0.0434066666666667</c:v>
                </c:pt>
                <c:pt idx="652">
                  <c:v>0.04348</c:v>
                </c:pt>
                <c:pt idx="653">
                  <c:v>0.0435466666666667</c:v>
                </c:pt>
                <c:pt idx="654">
                  <c:v>0.0436</c:v>
                </c:pt>
                <c:pt idx="655">
                  <c:v>0.0436666666666667</c:v>
                </c:pt>
                <c:pt idx="656">
                  <c:v>0.04374</c:v>
                </c:pt>
                <c:pt idx="657">
                  <c:v>0.0438333333333333</c:v>
                </c:pt>
                <c:pt idx="658">
                  <c:v>0.0439</c:v>
                </c:pt>
                <c:pt idx="659">
                  <c:v>0.04396</c:v>
                </c:pt>
                <c:pt idx="660">
                  <c:v>0.0440066666666667</c:v>
                </c:pt>
                <c:pt idx="661">
                  <c:v>0.0440866666666667</c:v>
                </c:pt>
                <c:pt idx="662">
                  <c:v>0.0441533333333333</c:v>
                </c:pt>
                <c:pt idx="663">
                  <c:v>0.0442133333333333</c:v>
                </c:pt>
                <c:pt idx="664">
                  <c:v>0.04426</c:v>
                </c:pt>
                <c:pt idx="665">
                  <c:v>0.0443333333333333</c:v>
                </c:pt>
                <c:pt idx="666">
                  <c:v>0.0444066666666667</c:v>
                </c:pt>
                <c:pt idx="667">
                  <c:v>0.04448</c:v>
                </c:pt>
                <c:pt idx="668">
                  <c:v>0.0445533333333333</c:v>
                </c:pt>
                <c:pt idx="669">
                  <c:v>0.04462</c:v>
                </c:pt>
                <c:pt idx="670">
                  <c:v>0.04466</c:v>
                </c:pt>
                <c:pt idx="671">
                  <c:v>0.0447333333333333</c:v>
                </c:pt>
                <c:pt idx="672">
                  <c:v>0.0448</c:v>
                </c:pt>
                <c:pt idx="673">
                  <c:v>0.0448666666666667</c:v>
                </c:pt>
                <c:pt idx="674">
                  <c:v>0.0449266666666667</c:v>
                </c:pt>
                <c:pt idx="675">
                  <c:v>0.045</c:v>
                </c:pt>
                <c:pt idx="676">
                  <c:v>0.0450733333333333</c:v>
                </c:pt>
                <c:pt idx="677">
                  <c:v>0.04514</c:v>
                </c:pt>
                <c:pt idx="678">
                  <c:v>0.0452133333333333</c:v>
                </c:pt>
                <c:pt idx="679">
                  <c:v>0.0452866666666667</c:v>
                </c:pt>
                <c:pt idx="680">
                  <c:v>0.04534</c:v>
                </c:pt>
                <c:pt idx="681">
                  <c:v>0.0454066666666667</c:v>
                </c:pt>
                <c:pt idx="682">
                  <c:v>0.0454733333333333</c:v>
                </c:pt>
                <c:pt idx="683">
                  <c:v>0.04554</c:v>
                </c:pt>
                <c:pt idx="684">
                  <c:v>0.0455933333333333</c:v>
                </c:pt>
                <c:pt idx="685">
                  <c:v>0.0456533333333333</c:v>
                </c:pt>
                <c:pt idx="686">
                  <c:v>0.0457333333333333</c:v>
                </c:pt>
                <c:pt idx="687">
                  <c:v>0.0458133333333333</c:v>
                </c:pt>
                <c:pt idx="688">
                  <c:v>0.0458933333333333</c:v>
                </c:pt>
                <c:pt idx="689">
                  <c:v>0.0459533333333333</c:v>
                </c:pt>
                <c:pt idx="690">
                  <c:v>0.0460066666666667</c:v>
                </c:pt>
                <c:pt idx="691">
                  <c:v>0.04608</c:v>
                </c:pt>
                <c:pt idx="692">
                  <c:v>0.0461466666666667</c:v>
                </c:pt>
                <c:pt idx="693">
                  <c:v>0.0462133333333333</c:v>
                </c:pt>
                <c:pt idx="694">
                  <c:v>0.0462666666666667</c:v>
                </c:pt>
                <c:pt idx="695">
                  <c:v>0.0463133333333333</c:v>
                </c:pt>
                <c:pt idx="696">
                  <c:v>0.0464066666666667</c:v>
                </c:pt>
                <c:pt idx="697">
                  <c:v>0.04648</c:v>
                </c:pt>
                <c:pt idx="698">
                  <c:v>0.04654</c:v>
                </c:pt>
                <c:pt idx="699">
                  <c:v>0.0466066666666667</c:v>
                </c:pt>
                <c:pt idx="700">
                  <c:v>0.04668</c:v>
                </c:pt>
                <c:pt idx="701">
                  <c:v>0.04674</c:v>
                </c:pt>
                <c:pt idx="702">
                  <c:v>0.0468</c:v>
                </c:pt>
                <c:pt idx="703">
                  <c:v>0.0468666666666667</c:v>
                </c:pt>
                <c:pt idx="704">
                  <c:v>0.0469133333333333</c:v>
                </c:pt>
                <c:pt idx="705">
                  <c:v>0.04698</c:v>
                </c:pt>
                <c:pt idx="706">
                  <c:v>0.0470666666666667</c:v>
                </c:pt>
                <c:pt idx="707">
                  <c:v>0.04716</c:v>
                </c:pt>
                <c:pt idx="708">
                  <c:v>0.0472333333333333</c:v>
                </c:pt>
                <c:pt idx="709">
                  <c:v>0.04728</c:v>
                </c:pt>
                <c:pt idx="710">
                  <c:v>0.04734</c:v>
                </c:pt>
                <c:pt idx="711">
                  <c:v>0.0474133333333333</c:v>
                </c:pt>
                <c:pt idx="712">
                  <c:v>0.0474733333333333</c:v>
                </c:pt>
                <c:pt idx="713">
                  <c:v>0.0475266666666667</c:v>
                </c:pt>
                <c:pt idx="714">
                  <c:v>0.0476</c:v>
                </c:pt>
                <c:pt idx="715">
                  <c:v>0.0476466666666667</c:v>
                </c:pt>
                <c:pt idx="716">
                  <c:v>0.04774</c:v>
                </c:pt>
                <c:pt idx="717">
                  <c:v>0.0478266666666667</c:v>
                </c:pt>
                <c:pt idx="718">
                  <c:v>0.0478866666666667</c:v>
                </c:pt>
                <c:pt idx="719">
                  <c:v>0.04794</c:v>
                </c:pt>
                <c:pt idx="720">
                  <c:v>0.0480066666666667</c:v>
                </c:pt>
                <c:pt idx="721">
                  <c:v>0.0480933333333333</c:v>
                </c:pt>
                <c:pt idx="722">
                  <c:v>0.0481533333333333</c:v>
                </c:pt>
                <c:pt idx="723">
                  <c:v>0.0482</c:v>
                </c:pt>
                <c:pt idx="724">
                  <c:v>0.04826</c:v>
                </c:pt>
                <c:pt idx="725">
                  <c:v>0.04834</c:v>
                </c:pt>
                <c:pt idx="726">
                  <c:v>0.0484133333333333</c:v>
                </c:pt>
                <c:pt idx="727">
                  <c:v>0.0484933333333333</c:v>
                </c:pt>
                <c:pt idx="728">
                  <c:v>0.0485666666666667</c:v>
                </c:pt>
                <c:pt idx="729">
                  <c:v>0.0485933333333333</c:v>
                </c:pt>
                <c:pt idx="730">
                  <c:v>0.0486666666666667</c:v>
                </c:pt>
                <c:pt idx="731">
                  <c:v>0.04874</c:v>
                </c:pt>
                <c:pt idx="732">
                  <c:v>0.0488</c:v>
                </c:pt>
                <c:pt idx="733">
                  <c:v>0.04888</c:v>
                </c:pt>
                <c:pt idx="734">
                  <c:v>0.0489466666666667</c:v>
                </c:pt>
                <c:pt idx="735">
                  <c:v>0.04902</c:v>
                </c:pt>
                <c:pt idx="736">
                  <c:v>0.0490866666666667</c:v>
                </c:pt>
                <c:pt idx="737">
                  <c:v>0.04916</c:v>
                </c:pt>
                <c:pt idx="738">
                  <c:v>0.0492266666666667</c:v>
                </c:pt>
                <c:pt idx="739">
                  <c:v>0.0492733333333333</c:v>
                </c:pt>
                <c:pt idx="740">
                  <c:v>0.04934</c:v>
                </c:pt>
                <c:pt idx="741">
                  <c:v>0.0494066666666667</c:v>
                </c:pt>
                <c:pt idx="742">
                  <c:v>0.0494733333333333</c:v>
                </c:pt>
                <c:pt idx="743">
                  <c:v>0.04954</c:v>
                </c:pt>
                <c:pt idx="744">
                  <c:v>0.04962</c:v>
                </c:pt>
                <c:pt idx="745">
                  <c:v>0.0496733333333333</c:v>
                </c:pt>
                <c:pt idx="746">
                  <c:v>0.04976</c:v>
                </c:pt>
                <c:pt idx="747">
                  <c:v>0.0498266666666667</c:v>
                </c:pt>
                <c:pt idx="748">
                  <c:v>0.0498666666666667</c:v>
                </c:pt>
                <c:pt idx="749">
                  <c:v>0.04992</c:v>
                </c:pt>
                <c:pt idx="750">
                  <c:v>0.04998</c:v>
                </c:pt>
                <c:pt idx="751">
                  <c:v>0.0500666666666667</c:v>
                </c:pt>
                <c:pt idx="752">
                  <c:v>0.0501466666666667</c:v>
                </c:pt>
                <c:pt idx="753">
                  <c:v>0.0502266666666667</c:v>
                </c:pt>
                <c:pt idx="754">
                  <c:v>0.0502866666666667</c:v>
                </c:pt>
                <c:pt idx="755">
                  <c:v>0.0503466666666667</c:v>
                </c:pt>
                <c:pt idx="756">
                  <c:v>0.05042</c:v>
                </c:pt>
                <c:pt idx="757">
                  <c:v>0.0505</c:v>
                </c:pt>
                <c:pt idx="758">
                  <c:v>0.05056</c:v>
                </c:pt>
                <c:pt idx="759">
                  <c:v>0.0505933333333333</c:v>
                </c:pt>
                <c:pt idx="760">
                  <c:v>0.05066</c:v>
                </c:pt>
                <c:pt idx="761">
                  <c:v>0.0507466666666667</c:v>
                </c:pt>
                <c:pt idx="762">
                  <c:v>0.05082</c:v>
                </c:pt>
                <c:pt idx="763">
                  <c:v>0.0508933333333333</c:v>
                </c:pt>
                <c:pt idx="764">
                  <c:v>0.0509666666666667</c:v>
                </c:pt>
                <c:pt idx="765">
                  <c:v>0.0510333333333333</c:v>
                </c:pt>
                <c:pt idx="766">
                  <c:v>0.0510866666666667</c:v>
                </c:pt>
                <c:pt idx="767">
                  <c:v>0.05116</c:v>
                </c:pt>
                <c:pt idx="768">
                  <c:v>0.0512133333333333</c:v>
                </c:pt>
                <c:pt idx="769">
                  <c:v>0.05126</c:v>
                </c:pt>
                <c:pt idx="770">
                  <c:v>0.0513333333333333</c:v>
                </c:pt>
                <c:pt idx="771">
                  <c:v>0.05142</c:v>
                </c:pt>
                <c:pt idx="772">
                  <c:v>0.0515</c:v>
                </c:pt>
                <c:pt idx="773">
                  <c:v>0.05156</c:v>
                </c:pt>
                <c:pt idx="774">
                  <c:v>0.05164</c:v>
                </c:pt>
                <c:pt idx="775">
                  <c:v>0.0516933333333333</c:v>
                </c:pt>
                <c:pt idx="776">
                  <c:v>0.0517466666666667</c:v>
                </c:pt>
                <c:pt idx="777">
                  <c:v>0.0518266666666667</c:v>
                </c:pt>
                <c:pt idx="778">
                  <c:v>0.0518666666666667</c:v>
                </c:pt>
                <c:pt idx="779">
                  <c:v>0.05192</c:v>
                </c:pt>
                <c:pt idx="780">
                  <c:v>0.0519933333333333</c:v>
                </c:pt>
                <c:pt idx="781">
                  <c:v>0.0521066666666667</c:v>
                </c:pt>
                <c:pt idx="782">
                  <c:v>0.0521666666666667</c:v>
                </c:pt>
                <c:pt idx="783">
                  <c:v>0.05222</c:v>
                </c:pt>
                <c:pt idx="784">
                  <c:v>0.0523</c:v>
                </c:pt>
                <c:pt idx="785">
                  <c:v>0.05236</c:v>
                </c:pt>
                <c:pt idx="786">
                  <c:v>0.05242</c:v>
                </c:pt>
                <c:pt idx="787">
                  <c:v>0.0525066666666667</c:v>
                </c:pt>
                <c:pt idx="788">
                  <c:v>0.0525466666666667</c:v>
                </c:pt>
                <c:pt idx="789">
                  <c:v>0.0526</c:v>
                </c:pt>
                <c:pt idx="790">
                  <c:v>0.0526733333333333</c:v>
                </c:pt>
                <c:pt idx="791">
                  <c:v>0.0527733333333333</c:v>
                </c:pt>
                <c:pt idx="792">
                  <c:v>0.0528333333333333</c:v>
                </c:pt>
                <c:pt idx="793">
                  <c:v>0.0528933333333333</c:v>
                </c:pt>
                <c:pt idx="794">
                  <c:v>0.0529733333333333</c:v>
                </c:pt>
                <c:pt idx="795">
                  <c:v>0.0530333333333333</c:v>
                </c:pt>
                <c:pt idx="796">
                  <c:v>0.05308</c:v>
                </c:pt>
                <c:pt idx="797">
                  <c:v>0.0531466666666667</c:v>
                </c:pt>
                <c:pt idx="798">
                  <c:v>0.0532133333333333</c:v>
                </c:pt>
                <c:pt idx="799">
                  <c:v>0.0532866666666667</c:v>
                </c:pt>
                <c:pt idx="800">
                  <c:v>0.0533533333333333</c:v>
                </c:pt>
                <c:pt idx="801">
                  <c:v>0.05344</c:v>
                </c:pt>
                <c:pt idx="802">
                  <c:v>0.0535066666666667</c:v>
                </c:pt>
                <c:pt idx="803">
                  <c:v>0.0535733333333333</c:v>
                </c:pt>
                <c:pt idx="804">
                  <c:v>0.05364</c:v>
                </c:pt>
                <c:pt idx="805">
                  <c:v>0.0537</c:v>
                </c:pt>
                <c:pt idx="806">
                  <c:v>0.0537666666666667</c:v>
                </c:pt>
                <c:pt idx="807">
                  <c:v>0.0538333333333333</c:v>
                </c:pt>
                <c:pt idx="808">
                  <c:v>0.0538866666666667</c:v>
                </c:pt>
                <c:pt idx="809">
                  <c:v>0.0539466666666667</c:v>
                </c:pt>
                <c:pt idx="810">
                  <c:v>0.05402</c:v>
                </c:pt>
                <c:pt idx="811">
                  <c:v>0.0541133333333333</c:v>
                </c:pt>
                <c:pt idx="812">
                  <c:v>0.0541866666666667</c:v>
                </c:pt>
                <c:pt idx="813">
                  <c:v>0.0542533333333333</c:v>
                </c:pt>
                <c:pt idx="814">
                  <c:v>0.0543133333333333</c:v>
                </c:pt>
                <c:pt idx="815">
                  <c:v>0.05438</c:v>
                </c:pt>
                <c:pt idx="816">
                  <c:v>0.0544333333333333</c:v>
                </c:pt>
                <c:pt idx="817">
                  <c:v>0.0545133333333333</c:v>
                </c:pt>
                <c:pt idx="818">
                  <c:v>0.0545666666666667</c:v>
                </c:pt>
                <c:pt idx="819">
                  <c:v>0.0546333333333333</c:v>
                </c:pt>
                <c:pt idx="820">
                  <c:v>0.0546933333333333</c:v>
                </c:pt>
                <c:pt idx="821">
                  <c:v>0.0547666666666667</c:v>
                </c:pt>
                <c:pt idx="822">
                  <c:v>0.0548466666666667</c:v>
                </c:pt>
                <c:pt idx="823">
                  <c:v>0.0548933333333333</c:v>
                </c:pt>
                <c:pt idx="824">
                  <c:v>0.0549866666666667</c:v>
                </c:pt>
                <c:pt idx="825">
                  <c:v>0.05506</c:v>
                </c:pt>
                <c:pt idx="826">
                  <c:v>0.0551066666666667</c:v>
                </c:pt>
                <c:pt idx="827">
                  <c:v>0.0551533333333333</c:v>
                </c:pt>
                <c:pt idx="828">
                  <c:v>0.05524</c:v>
                </c:pt>
                <c:pt idx="829">
                  <c:v>0.0553066666666667</c:v>
                </c:pt>
                <c:pt idx="830">
                  <c:v>0.0553533333333333</c:v>
                </c:pt>
                <c:pt idx="831">
                  <c:v>0.0554333333333333</c:v>
                </c:pt>
                <c:pt idx="832">
                  <c:v>0.0555133333333333</c:v>
                </c:pt>
                <c:pt idx="833">
                  <c:v>0.05558</c:v>
                </c:pt>
                <c:pt idx="834">
                  <c:v>0.0556733333333333</c:v>
                </c:pt>
                <c:pt idx="835">
                  <c:v>0.0557466666666667</c:v>
                </c:pt>
                <c:pt idx="836">
                  <c:v>0.0557933333333333</c:v>
                </c:pt>
                <c:pt idx="837">
                  <c:v>0.0558533333333333</c:v>
                </c:pt>
                <c:pt idx="838">
                  <c:v>0.05592</c:v>
                </c:pt>
                <c:pt idx="839">
                  <c:v>0.0559666666666667</c:v>
                </c:pt>
                <c:pt idx="840">
                  <c:v>0.0560266666666667</c:v>
                </c:pt>
                <c:pt idx="841">
                  <c:v>0.0561066666666667</c:v>
                </c:pt>
                <c:pt idx="842">
                  <c:v>0.0561733333333333</c:v>
                </c:pt>
                <c:pt idx="843">
                  <c:v>0.0562466666666667</c:v>
                </c:pt>
                <c:pt idx="844">
                  <c:v>0.0563333333333333</c:v>
                </c:pt>
                <c:pt idx="845">
                  <c:v>0.0564</c:v>
                </c:pt>
                <c:pt idx="846">
                  <c:v>0.0564733333333333</c:v>
                </c:pt>
                <c:pt idx="847">
                  <c:v>0.0565066666666667</c:v>
                </c:pt>
                <c:pt idx="848">
                  <c:v>0.05658</c:v>
                </c:pt>
                <c:pt idx="849">
                  <c:v>0.0566533333333333</c:v>
                </c:pt>
                <c:pt idx="850">
                  <c:v>0.0566866666666667</c:v>
                </c:pt>
                <c:pt idx="851">
                  <c:v>0.0567733333333333</c:v>
                </c:pt>
                <c:pt idx="852">
                  <c:v>0.05686</c:v>
                </c:pt>
                <c:pt idx="853">
                  <c:v>0.0569</c:v>
                </c:pt>
                <c:pt idx="854">
                  <c:v>0.0570066666666667</c:v>
                </c:pt>
                <c:pt idx="855">
                  <c:v>0.0570933333333333</c:v>
                </c:pt>
                <c:pt idx="856">
                  <c:v>0.0571333333333333</c:v>
                </c:pt>
                <c:pt idx="857">
                  <c:v>0.0571666666666667</c:v>
                </c:pt>
                <c:pt idx="858">
                  <c:v>0.0572333333333333</c:v>
                </c:pt>
                <c:pt idx="859">
                  <c:v>0.0573066666666667</c:v>
                </c:pt>
                <c:pt idx="860">
                  <c:v>0.05736</c:v>
                </c:pt>
                <c:pt idx="861">
                  <c:v>0.0574466666666667</c:v>
                </c:pt>
                <c:pt idx="862">
                  <c:v>0.0575266666666667</c:v>
                </c:pt>
                <c:pt idx="863">
                  <c:v>0.0576066666666667</c:v>
                </c:pt>
                <c:pt idx="864">
                  <c:v>0.05768</c:v>
                </c:pt>
                <c:pt idx="865">
                  <c:v>0.05776</c:v>
                </c:pt>
                <c:pt idx="866">
                  <c:v>0.0578133333333333</c:v>
                </c:pt>
                <c:pt idx="867">
                  <c:v>0.05784</c:v>
                </c:pt>
                <c:pt idx="868">
                  <c:v>0.0579066666666667</c:v>
                </c:pt>
                <c:pt idx="869">
                  <c:v>0.0579666666666667</c:v>
                </c:pt>
                <c:pt idx="870">
                  <c:v>0.0580266666666667</c:v>
                </c:pt>
                <c:pt idx="871">
                  <c:v>0.05812</c:v>
                </c:pt>
                <c:pt idx="872">
                  <c:v>0.0582066666666667</c:v>
                </c:pt>
                <c:pt idx="873">
                  <c:v>0.0582533333333333</c:v>
                </c:pt>
                <c:pt idx="874">
                  <c:v>0.05834</c:v>
                </c:pt>
                <c:pt idx="875">
                  <c:v>0.0584266666666667</c:v>
                </c:pt>
                <c:pt idx="876">
                  <c:v>0.0584866666666667</c:v>
                </c:pt>
                <c:pt idx="877">
                  <c:v>0.0585</c:v>
                </c:pt>
                <c:pt idx="878">
                  <c:v>0.0585666666666667</c:v>
                </c:pt>
                <c:pt idx="879">
                  <c:v>0.0586533333333333</c:v>
                </c:pt>
                <c:pt idx="880">
                  <c:v>0.0587066666666667</c:v>
                </c:pt>
                <c:pt idx="881">
                  <c:v>0.0587866666666667</c:v>
                </c:pt>
                <c:pt idx="882">
                  <c:v>0.0588666666666667</c:v>
                </c:pt>
                <c:pt idx="883">
                  <c:v>0.05894</c:v>
                </c:pt>
                <c:pt idx="884">
                  <c:v>0.0590066666666667</c:v>
                </c:pt>
                <c:pt idx="885">
                  <c:v>0.0591</c:v>
                </c:pt>
                <c:pt idx="886">
                  <c:v>0.0591466666666667</c:v>
                </c:pt>
                <c:pt idx="887">
                  <c:v>0.0591666666666667</c:v>
                </c:pt>
                <c:pt idx="888">
                  <c:v>0.05924</c:v>
                </c:pt>
                <c:pt idx="889">
                  <c:v>0.0593266666666667</c:v>
                </c:pt>
                <c:pt idx="890">
                  <c:v>0.0593866666666667</c:v>
                </c:pt>
                <c:pt idx="891">
                  <c:v>0.0594666666666667</c:v>
                </c:pt>
                <c:pt idx="892">
                  <c:v>0.0595466666666667</c:v>
                </c:pt>
                <c:pt idx="893">
                  <c:v>0.05962</c:v>
                </c:pt>
                <c:pt idx="894">
                  <c:v>0.0596933333333333</c:v>
                </c:pt>
                <c:pt idx="895">
                  <c:v>0.0597533333333333</c:v>
                </c:pt>
                <c:pt idx="896">
                  <c:v>0.05982</c:v>
                </c:pt>
                <c:pt idx="897">
                  <c:v>0.0598333333333333</c:v>
                </c:pt>
                <c:pt idx="898">
                  <c:v>0.0599133333333333</c:v>
                </c:pt>
                <c:pt idx="899">
                  <c:v>0.06</c:v>
                </c:pt>
                <c:pt idx="900">
                  <c:v>0.06006</c:v>
                </c:pt>
                <c:pt idx="901">
                  <c:v>0.0601266666666667</c:v>
                </c:pt>
                <c:pt idx="902">
                  <c:v>0.0602133333333333</c:v>
                </c:pt>
                <c:pt idx="903">
                  <c:v>0.06028</c:v>
                </c:pt>
                <c:pt idx="904">
                  <c:v>0.0603333333333333</c:v>
                </c:pt>
                <c:pt idx="905">
                  <c:v>0.06042</c:v>
                </c:pt>
                <c:pt idx="906">
                  <c:v>0.06048</c:v>
                </c:pt>
                <c:pt idx="907">
                  <c:v>0.0605133333333333</c:v>
                </c:pt>
                <c:pt idx="908">
                  <c:v>0.0605866666666667</c:v>
                </c:pt>
                <c:pt idx="909">
                  <c:v>0.06066</c:v>
                </c:pt>
                <c:pt idx="910">
                  <c:v>0.0607266666666667</c:v>
                </c:pt>
                <c:pt idx="911">
                  <c:v>0.0608066666666667</c:v>
                </c:pt>
                <c:pt idx="912">
                  <c:v>0.0608733333333333</c:v>
                </c:pt>
                <c:pt idx="913">
                  <c:v>0.0609533333333333</c:v>
                </c:pt>
                <c:pt idx="914">
                  <c:v>0.06102</c:v>
                </c:pt>
                <c:pt idx="915">
                  <c:v>0.0610933333333333</c:v>
                </c:pt>
                <c:pt idx="916">
                  <c:v>0.0611533333333333</c:v>
                </c:pt>
                <c:pt idx="917">
                  <c:v>0.0611733333333333</c:v>
                </c:pt>
                <c:pt idx="918">
                  <c:v>0.0612466666666667</c:v>
                </c:pt>
                <c:pt idx="919">
                  <c:v>0.0613466666666667</c:v>
                </c:pt>
                <c:pt idx="920">
                  <c:v>0.0614133333333333</c:v>
                </c:pt>
                <c:pt idx="921">
                  <c:v>0.0614533333333333</c:v>
                </c:pt>
                <c:pt idx="922">
                  <c:v>0.0615466666666667</c:v>
                </c:pt>
                <c:pt idx="923">
                  <c:v>0.06162</c:v>
                </c:pt>
                <c:pt idx="924">
                  <c:v>0.06168</c:v>
                </c:pt>
                <c:pt idx="925">
                  <c:v>0.0617533333333333</c:v>
                </c:pt>
                <c:pt idx="926">
                  <c:v>0.0618266666666667</c:v>
                </c:pt>
                <c:pt idx="927">
                  <c:v>0.0618466666666667</c:v>
                </c:pt>
                <c:pt idx="928">
                  <c:v>0.0619133333333333</c:v>
                </c:pt>
                <c:pt idx="929">
                  <c:v>0.062</c:v>
                </c:pt>
                <c:pt idx="930">
                  <c:v>0.06208</c:v>
                </c:pt>
                <c:pt idx="931">
                  <c:v>0.06212</c:v>
                </c:pt>
                <c:pt idx="932">
                  <c:v>0.0622066666666667</c:v>
                </c:pt>
                <c:pt idx="933">
                  <c:v>0.06228</c:v>
                </c:pt>
                <c:pt idx="934">
                  <c:v>0.0623466666666667</c:v>
                </c:pt>
                <c:pt idx="935">
                  <c:v>0.0624333333333333</c:v>
                </c:pt>
                <c:pt idx="936">
                  <c:v>0.0625</c:v>
                </c:pt>
                <c:pt idx="937">
                  <c:v>0.0625333333333333</c:v>
                </c:pt>
                <c:pt idx="938">
                  <c:v>0.0625866666666667</c:v>
                </c:pt>
                <c:pt idx="939">
                  <c:v>0.06268</c:v>
                </c:pt>
                <c:pt idx="940">
                  <c:v>0.06274</c:v>
                </c:pt>
                <c:pt idx="941">
                  <c:v>0.0628066666666667</c:v>
                </c:pt>
                <c:pt idx="942">
                  <c:v>0.0628666666666667</c:v>
                </c:pt>
                <c:pt idx="943">
                  <c:v>0.06296</c:v>
                </c:pt>
                <c:pt idx="944">
                  <c:v>0.0630266666666667</c:v>
                </c:pt>
                <c:pt idx="945">
                  <c:v>0.0631066666666667</c:v>
                </c:pt>
                <c:pt idx="946">
                  <c:v>0.06316</c:v>
                </c:pt>
                <c:pt idx="947">
                  <c:v>0.0631866666666667</c:v>
                </c:pt>
                <c:pt idx="948">
                  <c:v>0.06326</c:v>
                </c:pt>
                <c:pt idx="949">
                  <c:v>0.06336</c:v>
                </c:pt>
                <c:pt idx="950">
                  <c:v>0.0634266666666667</c:v>
                </c:pt>
                <c:pt idx="951">
                  <c:v>0.0634533333333333</c:v>
                </c:pt>
                <c:pt idx="952">
                  <c:v>0.06354</c:v>
                </c:pt>
                <c:pt idx="953">
                  <c:v>0.0636333333333333</c:v>
                </c:pt>
                <c:pt idx="954">
                  <c:v>0.0637</c:v>
                </c:pt>
                <c:pt idx="955">
                  <c:v>0.0637666666666667</c:v>
                </c:pt>
                <c:pt idx="956">
                  <c:v>0.0638133333333333</c:v>
                </c:pt>
                <c:pt idx="957">
                  <c:v>0.0638533333333333</c:v>
                </c:pt>
                <c:pt idx="958">
                  <c:v>0.06392</c:v>
                </c:pt>
                <c:pt idx="959">
                  <c:v>0.0640066666666667</c:v>
                </c:pt>
                <c:pt idx="960">
                  <c:v>0.0640733333333333</c:v>
                </c:pt>
                <c:pt idx="961">
                  <c:v>0.0641266666666667</c:v>
                </c:pt>
                <c:pt idx="962">
                  <c:v>0.0642066666666667</c:v>
                </c:pt>
                <c:pt idx="963">
                  <c:v>0.0643133333333333</c:v>
                </c:pt>
                <c:pt idx="964">
                  <c:v>0.0643666666666667</c:v>
                </c:pt>
                <c:pt idx="965">
                  <c:v>0.0644333333333333</c:v>
                </c:pt>
                <c:pt idx="966">
                  <c:v>0.0644733333333333</c:v>
                </c:pt>
                <c:pt idx="967">
                  <c:v>0.0645333333333333</c:v>
                </c:pt>
                <c:pt idx="968">
                  <c:v>0.0645866666666667</c:v>
                </c:pt>
                <c:pt idx="969">
                  <c:v>0.06468</c:v>
                </c:pt>
                <c:pt idx="970">
                  <c:v>0.06474</c:v>
                </c:pt>
                <c:pt idx="971">
                  <c:v>0.0647933333333333</c:v>
                </c:pt>
                <c:pt idx="972">
                  <c:v>0.06488</c:v>
                </c:pt>
                <c:pt idx="973">
                  <c:v>0.0649733333333333</c:v>
                </c:pt>
                <c:pt idx="974">
                  <c:v>0.0650466666666667</c:v>
                </c:pt>
                <c:pt idx="975">
                  <c:v>0.0650933333333333</c:v>
                </c:pt>
                <c:pt idx="976">
                  <c:v>0.0651466666666667</c:v>
                </c:pt>
                <c:pt idx="977">
                  <c:v>0.0652</c:v>
                </c:pt>
                <c:pt idx="978">
                  <c:v>0.0652466666666667</c:v>
                </c:pt>
                <c:pt idx="979">
                  <c:v>0.0653333333333333</c:v>
                </c:pt>
                <c:pt idx="980">
                  <c:v>0.0654133333333333</c:v>
                </c:pt>
                <c:pt idx="981">
                  <c:v>0.06546</c:v>
                </c:pt>
                <c:pt idx="982">
                  <c:v>0.0655533333333333</c:v>
                </c:pt>
                <c:pt idx="983">
                  <c:v>0.0656666666666667</c:v>
                </c:pt>
                <c:pt idx="984">
                  <c:v>0.0657266666666667</c:v>
                </c:pt>
                <c:pt idx="985">
                  <c:v>0.06576</c:v>
                </c:pt>
                <c:pt idx="986">
                  <c:v>0.0658133333333333</c:v>
                </c:pt>
                <c:pt idx="987">
                  <c:v>0.0658666666666667</c:v>
                </c:pt>
                <c:pt idx="988">
                  <c:v>0.0659266666666667</c:v>
                </c:pt>
                <c:pt idx="989">
                  <c:v>0.0660133333333333</c:v>
                </c:pt>
                <c:pt idx="990">
                  <c:v>0.0660866666666667</c:v>
                </c:pt>
                <c:pt idx="991">
                  <c:v>0.06614</c:v>
                </c:pt>
                <c:pt idx="992">
                  <c:v>0.0662266666666667</c:v>
                </c:pt>
                <c:pt idx="993">
                  <c:v>0.0663266666666667</c:v>
                </c:pt>
                <c:pt idx="994">
                  <c:v>0.06638</c:v>
                </c:pt>
                <c:pt idx="995">
                  <c:v>0.0664</c:v>
                </c:pt>
                <c:pt idx="996">
                  <c:v>0.06646</c:v>
                </c:pt>
                <c:pt idx="997">
                  <c:v>0.0665266666666667</c:v>
                </c:pt>
                <c:pt idx="998">
                  <c:v>0.0665933333333333</c:v>
                </c:pt>
                <c:pt idx="999">
                  <c:v>0.0666866666666667</c:v>
                </c:pt>
                <c:pt idx="1000">
                  <c:v>0.06676</c:v>
                </c:pt>
                <c:pt idx="1001">
                  <c:v>0.06682</c:v>
                </c:pt>
                <c:pt idx="1002">
                  <c:v>0.0669</c:v>
                </c:pt>
                <c:pt idx="1003">
                  <c:v>0.0669933333333333</c:v>
                </c:pt>
                <c:pt idx="1004">
                  <c:v>0.06706</c:v>
                </c:pt>
                <c:pt idx="1005">
                  <c:v>0.0670733333333333</c:v>
                </c:pt>
                <c:pt idx="1006">
                  <c:v>0.0671266666666667</c:v>
                </c:pt>
                <c:pt idx="1007">
                  <c:v>0.0672066666666667</c:v>
                </c:pt>
                <c:pt idx="1008">
                  <c:v>0.0672866666666667</c:v>
                </c:pt>
                <c:pt idx="1009">
                  <c:v>0.06736</c:v>
                </c:pt>
                <c:pt idx="1010">
                  <c:v>0.0674333333333333</c:v>
                </c:pt>
                <c:pt idx="1011">
                  <c:v>0.0674866666666667</c:v>
                </c:pt>
                <c:pt idx="1012">
                  <c:v>0.06758</c:v>
                </c:pt>
                <c:pt idx="1013">
                  <c:v>0.0676666666666667</c:v>
                </c:pt>
                <c:pt idx="1014">
                  <c:v>0.0677266666666667</c:v>
                </c:pt>
                <c:pt idx="1015">
                  <c:v>0.06774</c:v>
                </c:pt>
                <c:pt idx="1016">
                  <c:v>0.0677933333333333</c:v>
                </c:pt>
                <c:pt idx="1017">
                  <c:v>0.0678866666666667</c:v>
                </c:pt>
                <c:pt idx="1018">
                  <c:v>0.0679533333333333</c:v>
                </c:pt>
                <c:pt idx="1019">
                  <c:v>0.06804</c:v>
                </c:pt>
                <c:pt idx="1020">
                  <c:v>0.0681</c:v>
                </c:pt>
                <c:pt idx="1021">
                  <c:v>0.0681666666666667</c:v>
                </c:pt>
                <c:pt idx="1022">
                  <c:v>0.0682466666666667</c:v>
                </c:pt>
                <c:pt idx="1023">
                  <c:v>0.0683266666666667</c:v>
                </c:pt>
                <c:pt idx="1024">
                  <c:v>0.0683733333333333</c:v>
                </c:pt>
                <c:pt idx="1025">
                  <c:v>0.0683933333333333</c:v>
                </c:pt>
                <c:pt idx="1026">
                  <c:v>0.06848</c:v>
                </c:pt>
                <c:pt idx="1027">
                  <c:v>0.06856</c:v>
                </c:pt>
                <c:pt idx="1028">
                  <c:v>0.06862</c:v>
                </c:pt>
                <c:pt idx="1029">
                  <c:v>0.0686933333333333</c:v>
                </c:pt>
                <c:pt idx="1030">
                  <c:v>0.0687733333333333</c:v>
                </c:pt>
                <c:pt idx="1031">
                  <c:v>0.0688533333333333</c:v>
                </c:pt>
                <c:pt idx="1032">
                  <c:v>0.0689266666666667</c:v>
                </c:pt>
                <c:pt idx="1033">
                  <c:v>0.0689933333333333</c:v>
                </c:pt>
                <c:pt idx="1034">
                  <c:v>0.0690466666666667</c:v>
                </c:pt>
                <c:pt idx="1035">
                  <c:v>0.0690733333333333</c:v>
                </c:pt>
                <c:pt idx="1036">
                  <c:v>0.06914</c:v>
                </c:pt>
                <c:pt idx="1037">
                  <c:v>0.0692333333333333</c:v>
                </c:pt>
                <c:pt idx="1038">
                  <c:v>0.0693</c:v>
                </c:pt>
                <c:pt idx="1039">
                  <c:v>0.06936</c:v>
                </c:pt>
                <c:pt idx="1040">
                  <c:v>0.0694466666666667</c:v>
                </c:pt>
                <c:pt idx="1041">
                  <c:v>0.0695066666666667</c:v>
                </c:pt>
                <c:pt idx="1042">
                  <c:v>0.06956</c:v>
                </c:pt>
                <c:pt idx="1043">
                  <c:v>0.0696466666666667</c:v>
                </c:pt>
                <c:pt idx="1044">
                  <c:v>0.0697066666666667</c:v>
                </c:pt>
                <c:pt idx="1045">
                  <c:v>0.06974</c:v>
                </c:pt>
                <c:pt idx="1046">
                  <c:v>0.06982</c:v>
                </c:pt>
                <c:pt idx="1047">
                  <c:v>0.06992</c:v>
                </c:pt>
                <c:pt idx="1048">
                  <c:v>0.0699733333333333</c:v>
                </c:pt>
                <c:pt idx="1049">
                  <c:v>0.07004</c:v>
                </c:pt>
                <c:pt idx="1050">
                  <c:v>0.0701133333333333</c:v>
                </c:pt>
                <c:pt idx="1051">
                  <c:v>0.0701866666666667</c:v>
                </c:pt>
                <c:pt idx="1052">
                  <c:v>0.0702533333333333</c:v>
                </c:pt>
                <c:pt idx="1053">
                  <c:v>0.0703133333333333</c:v>
                </c:pt>
                <c:pt idx="1054">
                  <c:v>0.0703666666666667</c:v>
                </c:pt>
                <c:pt idx="1055">
                  <c:v>0.07042</c:v>
                </c:pt>
                <c:pt idx="1056">
                  <c:v>0.0704933333333333</c:v>
                </c:pt>
                <c:pt idx="1057">
                  <c:v>0.0706</c:v>
                </c:pt>
                <c:pt idx="1058">
                  <c:v>0.07064</c:v>
                </c:pt>
                <c:pt idx="1059">
                  <c:v>0.0706933333333333</c:v>
                </c:pt>
                <c:pt idx="1060">
                  <c:v>0.07078</c:v>
                </c:pt>
                <c:pt idx="1061">
                  <c:v>0.0708533333333333</c:v>
                </c:pt>
                <c:pt idx="1062">
                  <c:v>0.0709266666666667</c:v>
                </c:pt>
                <c:pt idx="1063">
                  <c:v>0.0709866666666667</c:v>
                </c:pt>
                <c:pt idx="1064">
                  <c:v>0.07104</c:v>
                </c:pt>
                <c:pt idx="1065">
                  <c:v>0.07108</c:v>
                </c:pt>
                <c:pt idx="1066">
                  <c:v>0.0711666666666667</c:v>
                </c:pt>
                <c:pt idx="1067">
                  <c:v>0.0712533333333333</c:v>
                </c:pt>
                <c:pt idx="1068">
                  <c:v>0.07132</c:v>
                </c:pt>
                <c:pt idx="1069">
                  <c:v>0.0713733333333333</c:v>
                </c:pt>
                <c:pt idx="1070">
                  <c:v>0.07144</c:v>
                </c:pt>
                <c:pt idx="1071">
                  <c:v>0.0715266666666667</c:v>
                </c:pt>
                <c:pt idx="1072">
                  <c:v>0.0715933333333333</c:v>
                </c:pt>
                <c:pt idx="1073">
                  <c:v>0.0716466666666667</c:v>
                </c:pt>
                <c:pt idx="1074">
                  <c:v>0.0717</c:v>
                </c:pt>
                <c:pt idx="1075">
                  <c:v>0.07176</c:v>
                </c:pt>
                <c:pt idx="1076">
                  <c:v>0.0718266666666667</c:v>
                </c:pt>
                <c:pt idx="1077">
                  <c:v>0.0719266666666667</c:v>
                </c:pt>
                <c:pt idx="1078">
                  <c:v>0.07198</c:v>
                </c:pt>
                <c:pt idx="1079">
                  <c:v>0.0720266666666667</c:v>
                </c:pt>
                <c:pt idx="1080">
                  <c:v>0.0721133333333333</c:v>
                </c:pt>
                <c:pt idx="1081">
                  <c:v>0.0722133333333333</c:v>
                </c:pt>
                <c:pt idx="1082">
                  <c:v>0.0722666666666667</c:v>
                </c:pt>
                <c:pt idx="1083">
                  <c:v>0.0723133333333333</c:v>
                </c:pt>
                <c:pt idx="1084">
                  <c:v>0.0723666666666667</c:v>
                </c:pt>
                <c:pt idx="1085">
                  <c:v>0.0724266666666667</c:v>
                </c:pt>
                <c:pt idx="1086">
                  <c:v>0.07252</c:v>
                </c:pt>
                <c:pt idx="1087">
                  <c:v>0.0725866666666667</c:v>
                </c:pt>
                <c:pt idx="1088">
                  <c:v>0.07264</c:v>
                </c:pt>
                <c:pt idx="1089">
                  <c:v>0.0727066666666667</c:v>
                </c:pt>
                <c:pt idx="1090">
                  <c:v>0.0727933333333333</c:v>
                </c:pt>
                <c:pt idx="1091">
                  <c:v>0.0728866666666667</c:v>
                </c:pt>
                <c:pt idx="1092">
                  <c:v>0.0729333333333333</c:v>
                </c:pt>
                <c:pt idx="1093">
                  <c:v>0.07298</c:v>
                </c:pt>
                <c:pt idx="1094">
                  <c:v>0.07304</c:v>
                </c:pt>
                <c:pt idx="1095">
                  <c:v>0.0731133333333333</c:v>
                </c:pt>
                <c:pt idx="1096">
                  <c:v>0.0731866666666667</c:v>
                </c:pt>
                <c:pt idx="1097">
                  <c:v>0.0732533333333333</c:v>
                </c:pt>
                <c:pt idx="1098">
                  <c:v>0.0733066666666667</c:v>
                </c:pt>
                <c:pt idx="1099">
                  <c:v>0.07338</c:v>
                </c:pt>
                <c:pt idx="1100">
                  <c:v>0.0734733333333333</c:v>
                </c:pt>
                <c:pt idx="1101">
                  <c:v>0.07356</c:v>
                </c:pt>
                <c:pt idx="1102">
                  <c:v>0.0736066666666667</c:v>
                </c:pt>
                <c:pt idx="1103">
                  <c:v>0.07364</c:v>
                </c:pt>
                <c:pt idx="1104">
                  <c:v>0.0737</c:v>
                </c:pt>
                <c:pt idx="1105">
                  <c:v>0.0737733333333333</c:v>
                </c:pt>
                <c:pt idx="1106">
                  <c:v>0.0738466666666667</c:v>
                </c:pt>
                <c:pt idx="1107">
                  <c:v>0.0739266666666667</c:v>
                </c:pt>
                <c:pt idx="1108">
                  <c:v>0.0739933333333333</c:v>
                </c:pt>
                <c:pt idx="1109">
                  <c:v>0.0740733333333333</c:v>
                </c:pt>
                <c:pt idx="1110">
                  <c:v>0.07416</c:v>
                </c:pt>
                <c:pt idx="1111">
                  <c:v>0.0742266666666667</c:v>
                </c:pt>
                <c:pt idx="1112">
                  <c:v>0.07426</c:v>
                </c:pt>
                <c:pt idx="1113">
                  <c:v>0.0743133333333333</c:v>
                </c:pt>
                <c:pt idx="1114">
                  <c:v>0.0743866666666667</c:v>
                </c:pt>
                <c:pt idx="1115">
                  <c:v>0.0744466666666667</c:v>
                </c:pt>
                <c:pt idx="1116">
                  <c:v>0.0745133333333333</c:v>
                </c:pt>
                <c:pt idx="1117">
                  <c:v>0.0745866666666667</c:v>
                </c:pt>
                <c:pt idx="1118">
                  <c:v>0.0746733333333333</c:v>
                </c:pt>
                <c:pt idx="1119">
                  <c:v>0.0747266666666667</c:v>
                </c:pt>
                <c:pt idx="1120">
                  <c:v>0.07482</c:v>
                </c:pt>
                <c:pt idx="1121">
                  <c:v>0.0748866666666667</c:v>
                </c:pt>
                <c:pt idx="1122">
                  <c:v>0.0749133333333333</c:v>
                </c:pt>
                <c:pt idx="1123">
                  <c:v>0.07496</c:v>
                </c:pt>
                <c:pt idx="1124">
                  <c:v>0.0750533333333333</c:v>
                </c:pt>
                <c:pt idx="1125">
                  <c:v>0.07512</c:v>
                </c:pt>
                <c:pt idx="1126">
                  <c:v>0.0752</c:v>
                </c:pt>
                <c:pt idx="1127">
                  <c:v>0.0752666666666667</c:v>
                </c:pt>
                <c:pt idx="1128">
                  <c:v>0.0753466666666667</c:v>
                </c:pt>
                <c:pt idx="1129">
                  <c:v>0.0754066666666667</c:v>
                </c:pt>
                <c:pt idx="1130">
                  <c:v>0.0754866666666667</c:v>
                </c:pt>
                <c:pt idx="1131">
                  <c:v>0.0755466666666667</c:v>
                </c:pt>
                <c:pt idx="1132">
                  <c:v>0.0755866666666667</c:v>
                </c:pt>
                <c:pt idx="1133">
                  <c:v>0.0756466666666667</c:v>
                </c:pt>
                <c:pt idx="1134">
                  <c:v>0.0757133333333333</c:v>
                </c:pt>
                <c:pt idx="1135">
                  <c:v>0.0758</c:v>
                </c:pt>
                <c:pt idx="1136">
                  <c:v>0.0758666666666667</c:v>
                </c:pt>
                <c:pt idx="1137">
                  <c:v>0.0759266666666667</c:v>
                </c:pt>
                <c:pt idx="1138">
                  <c:v>0.0760133333333333</c:v>
                </c:pt>
                <c:pt idx="1139">
                  <c:v>0.0760933333333333</c:v>
                </c:pt>
                <c:pt idx="1140">
                  <c:v>0.07616</c:v>
                </c:pt>
                <c:pt idx="1141">
                  <c:v>0.0762</c:v>
                </c:pt>
                <c:pt idx="1142">
                  <c:v>0.0762466666666667</c:v>
                </c:pt>
                <c:pt idx="1143">
                  <c:v>0.0763133333333333</c:v>
                </c:pt>
                <c:pt idx="1144">
                  <c:v>0.0763866666666667</c:v>
                </c:pt>
                <c:pt idx="1145">
                  <c:v>0.07646</c:v>
                </c:pt>
                <c:pt idx="1146">
                  <c:v>0.07654</c:v>
                </c:pt>
                <c:pt idx="1147">
                  <c:v>0.0766066666666667</c:v>
                </c:pt>
                <c:pt idx="1148">
                  <c:v>0.07668</c:v>
                </c:pt>
                <c:pt idx="1149">
                  <c:v>0.0767533333333333</c:v>
                </c:pt>
                <c:pt idx="1150">
                  <c:v>0.0768133333333333</c:v>
                </c:pt>
                <c:pt idx="1151">
                  <c:v>0.07686</c:v>
                </c:pt>
                <c:pt idx="1152">
                  <c:v>0.0769</c:v>
                </c:pt>
                <c:pt idx="1153">
                  <c:v>0.0769733333333333</c:v>
                </c:pt>
                <c:pt idx="1154">
                  <c:v>0.0770666666666667</c:v>
                </c:pt>
                <c:pt idx="1155">
                  <c:v>0.0771266666666667</c:v>
                </c:pt>
                <c:pt idx="1156">
                  <c:v>0.0772</c:v>
                </c:pt>
                <c:pt idx="1157">
                  <c:v>0.0772866666666667</c:v>
                </c:pt>
                <c:pt idx="1158">
                  <c:v>0.0773666666666667</c:v>
                </c:pt>
                <c:pt idx="1159">
                  <c:v>0.0774333333333333</c:v>
                </c:pt>
                <c:pt idx="1160">
                  <c:v>0.0774933333333333</c:v>
                </c:pt>
                <c:pt idx="1161">
                  <c:v>0.0775333333333333</c:v>
                </c:pt>
                <c:pt idx="1162">
                  <c:v>0.0775666666666667</c:v>
                </c:pt>
                <c:pt idx="1163">
                  <c:v>0.0776466666666667</c:v>
                </c:pt>
                <c:pt idx="1164">
                  <c:v>0.0777333333333333</c:v>
                </c:pt>
                <c:pt idx="1165">
                  <c:v>0.0778</c:v>
                </c:pt>
                <c:pt idx="1166">
                  <c:v>0.07786</c:v>
                </c:pt>
                <c:pt idx="1167">
                  <c:v>0.0779466666666667</c:v>
                </c:pt>
                <c:pt idx="1168">
                  <c:v>0.0780266666666667</c:v>
                </c:pt>
                <c:pt idx="1169">
                  <c:v>0.07808</c:v>
                </c:pt>
                <c:pt idx="1170">
                  <c:v>0.07814</c:v>
                </c:pt>
                <c:pt idx="1171">
                  <c:v>0.0781733333333333</c:v>
                </c:pt>
                <c:pt idx="1172">
                  <c:v>0.07824</c:v>
                </c:pt>
                <c:pt idx="1173">
                  <c:v>0.07832</c:v>
                </c:pt>
                <c:pt idx="1174">
                  <c:v>0.0784066666666667</c:v>
                </c:pt>
                <c:pt idx="1175">
                  <c:v>0.0784733333333333</c:v>
                </c:pt>
                <c:pt idx="1176">
                  <c:v>0.0785333333333333</c:v>
                </c:pt>
                <c:pt idx="1177">
                  <c:v>0.07862</c:v>
                </c:pt>
                <c:pt idx="1178">
                  <c:v>0.0786933333333333</c:v>
                </c:pt>
                <c:pt idx="1179">
                  <c:v>0.0787533333333333</c:v>
                </c:pt>
                <c:pt idx="1180">
                  <c:v>0.0787933333333333</c:v>
                </c:pt>
                <c:pt idx="1181">
                  <c:v>0.0788333333333333</c:v>
                </c:pt>
                <c:pt idx="1182">
                  <c:v>0.0789333333333333</c:v>
                </c:pt>
                <c:pt idx="1183">
                  <c:v>0.079</c:v>
                </c:pt>
                <c:pt idx="1184">
                  <c:v>0.0790666666666667</c:v>
                </c:pt>
                <c:pt idx="1185">
                  <c:v>0.07914</c:v>
                </c:pt>
                <c:pt idx="1186">
                  <c:v>0.07922</c:v>
                </c:pt>
                <c:pt idx="1187">
                  <c:v>0.0793</c:v>
                </c:pt>
                <c:pt idx="1188">
                  <c:v>0.0793666666666667</c:v>
                </c:pt>
                <c:pt idx="1189">
                  <c:v>0.0794</c:v>
                </c:pt>
                <c:pt idx="1190">
                  <c:v>0.0794533333333333</c:v>
                </c:pt>
                <c:pt idx="1191">
                  <c:v>0.0795133333333333</c:v>
                </c:pt>
                <c:pt idx="1192">
                  <c:v>0.0795933333333333</c:v>
                </c:pt>
                <c:pt idx="1193">
                  <c:v>0.0796733333333333</c:v>
                </c:pt>
                <c:pt idx="1194">
                  <c:v>0.07976</c:v>
                </c:pt>
                <c:pt idx="1195">
                  <c:v>0.0798066666666667</c:v>
                </c:pt>
                <c:pt idx="1196">
                  <c:v>0.0798866666666667</c:v>
                </c:pt>
                <c:pt idx="1197">
                  <c:v>0.0799533333333333</c:v>
                </c:pt>
                <c:pt idx="1198">
                  <c:v>0.0800133333333333</c:v>
                </c:pt>
                <c:pt idx="1199">
                  <c:v>0.08006</c:v>
                </c:pt>
                <c:pt idx="1200">
                  <c:v>0.0801066666666667</c:v>
                </c:pt>
                <c:pt idx="1201">
                  <c:v>0.08018</c:v>
                </c:pt>
                <c:pt idx="1202">
                  <c:v>0.0802666666666667</c:v>
                </c:pt>
                <c:pt idx="1203">
                  <c:v>0.0803333333333333</c:v>
                </c:pt>
                <c:pt idx="1204">
                  <c:v>0.08042</c:v>
                </c:pt>
                <c:pt idx="1205">
                  <c:v>0.08048</c:v>
                </c:pt>
                <c:pt idx="1206">
                  <c:v>0.0805533333333333</c:v>
                </c:pt>
                <c:pt idx="1207">
                  <c:v>0.0806333333333334</c:v>
                </c:pt>
                <c:pt idx="1208">
                  <c:v>0.0806733333333333</c:v>
                </c:pt>
                <c:pt idx="1209">
                  <c:v>0.08072</c:v>
                </c:pt>
                <c:pt idx="1210">
                  <c:v>0.0807666666666667</c:v>
                </c:pt>
                <c:pt idx="1211">
                  <c:v>0.0808533333333333</c:v>
                </c:pt>
                <c:pt idx="1212">
                  <c:v>0.08094</c:v>
                </c:pt>
                <c:pt idx="1213">
                  <c:v>0.081</c:v>
                </c:pt>
                <c:pt idx="1214">
                  <c:v>0.08106</c:v>
                </c:pt>
                <c:pt idx="1215">
                  <c:v>0.0811333333333333</c:v>
                </c:pt>
                <c:pt idx="1216">
                  <c:v>0.08122</c:v>
                </c:pt>
                <c:pt idx="1217">
                  <c:v>0.08128</c:v>
                </c:pt>
                <c:pt idx="1218">
                  <c:v>0.0813333333333333</c:v>
                </c:pt>
                <c:pt idx="1219">
                  <c:v>0.0813666666666667</c:v>
                </c:pt>
                <c:pt idx="1220">
                  <c:v>0.08144</c:v>
                </c:pt>
                <c:pt idx="1221">
                  <c:v>0.0815266666666667</c:v>
                </c:pt>
                <c:pt idx="1222">
                  <c:v>0.0815933333333334</c:v>
                </c:pt>
                <c:pt idx="1223">
                  <c:v>0.0816733333333333</c:v>
                </c:pt>
                <c:pt idx="1224">
                  <c:v>0.08174</c:v>
                </c:pt>
                <c:pt idx="1225">
                  <c:v>0.0818</c:v>
                </c:pt>
                <c:pt idx="1226">
                  <c:v>0.0818666666666667</c:v>
                </c:pt>
                <c:pt idx="1227">
                  <c:v>0.08194</c:v>
                </c:pt>
                <c:pt idx="1228">
                  <c:v>0.0819933333333333</c:v>
                </c:pt>
                <c:pt idx="1229">
                  <c:v>0.08204</c:v>
                </c:pt>
                <c:pt idx="1230">
                  <c:v>0.0821066666666667</c:v>
                </c:pt>
                <c:pt idx="1231">
                  <c:v>0.0822</c:v>
                </c:pt>
                <c:pt idx="1232">
                  <c:v>0.08226</c:v>
                </c:pt>
                <c:pt idx="1233">
                  <c:v>0.0823266666666667</c:v>
                </c:pt>
                <c:pt idx="1234">
                  <c:v>0.0824066666666667</c:v>
                </c:pt>
                <c:pt idx="1235">
                  <c:v>0.08248</c:v>
                </c:pt>
                <c:pt idx="1236">
                  <c:v>0.08252</c:v>
                </c:pt>
                <c:pt idx="1237">
                  <c:v>0.08258</c:v>
                </c:pt>
                <c:pt idx="1238">
                  <c:v>0.0826533333333333</c:v>
                </c:pt>
                <c:pt idx="1239">
                  <c:v>0.0827</c:v>
                </c:pt>
                <c:pt idx="1240">
                  <c:v>0.0827666666666667</c:v>
                </c:pt>
                <c:pt idx="1241">
                  <c:v>0.08286</c:v>
                </c:pt>
                <c:pt idx="1242">
                  <c:v>0.08292</c:v>
                </c:pt>
                <c:pt idx="1243">
                  <c:v>0.0830066666666667</c:v>
                </c:pt>
                <c:pt idx="1244">
                  <c:v>0.08306</c:v>
                </c:pt>
                <c:pt idx="1245">
                  <c:v>0.0831333333333333</c:v>
                </c:pt>
                <c:pt idx="1246">
                  <c:v>0.0831866666666667</c:v>
                </c:pt>
                <c:pt idx="1247">
                  <c:v>0.08324</c:v>
                </c:pt>
                <c:pt idx="1248">
                  <c:v>0.0833</c:v>
                </c:pt>
                <c:pt idx="1249">
                  <c:v>0.0833466666666667</c:v>
                </c:pt>
                <c:pt idx="1250">
                  <c:v>0.0834333333333333</c:v>
                </c:pt>
                <c:pt idx="1251">
                  <c:v>0.08352</c:v>
                </c:pt>
                <c:pt idx="1252">
                  <c:v>0.0835933333333333</c:v>
                </c:pt>
                <c:pt idx="1253">
                  <c:v>0.0836533333333333</c:v>
                </c:pt>
                <c:pt idx="1254">
                  <c:v>0.08372</c:v>
                </c:pt>
                <c:pt idx="1255">
                  <c:v>0.08378</c:v>
                </c:pt>
                <c:pt idx="1256">
                  <c:v>0.0838333333333333</c:v>
                </c:pt>
                <c:pt idx="1257">
                  <c:v>0.0839</c:v>
                </c:pt>
                <c:pt idx="1258">
                  <c:v>0.0839533333333333</c:v>
                </c:pt>
                <c:pt idx="1259">
                  <c:v>0.08402</c:v>
                </c:pt>
                <c:pt idx="1260">
                  <c:v>0.0840933333333333</c:v>
                </c:pt>
                <c:pt idx="1261">
                  <c:v>0.0841733333333333</c:v>
                </c:pt>
                <c:pt idx="1262">
                  <c:v>0.08424</c:v>
                </c:pt>
                <c:pt idx="1263">
                  <c:v>0.0842933333333334</c:v>
                </c:pt>
                <c:pt idx="1264">
                  <c:v>0.0843733333333333</c:v>
                </c:pt>
                <c:pt idx="1265">
                  <c:v>0.0844266666666667</c:v>
                </c:pt>
                <c:pt idx="1266">
                  <c:v>0.0844733333333333</c:v>
                </c:pt>
                <c:pt idx="1267">
                  <c:v>0.0845533333333333</c:v>
                </c:pt>
                <c:pt idx="1268">
                  <c:v>0.0846133333333334</c:v>
                </c:pt>
                <c:pt idx="1269">
                  <c:v>0.0846733333333333</c:v>
                </c:pt>
                <c:pt idx="1270">
                  <c:v>0.08476</c:v>
                </c:pt>
                <c:pt idx="1271">
                  <c:v>0.0848266666666667</c:v>
                </c:pt>
                <c:pt idx="1272">
                  <c:v>0.0848866666666667</c:v>
                </c:pt>
                <c:pt idx="1273">
                  <c:v>0.08494</c:v>
                </c:pt>
                <c:pt idx="1274">
                  <c:v>0.08502</c:v>
                </c:pt>
                <c:pt idx="1275">
                  <c:v>0.08508</c:v>
                </c:pt>
                <c:pt idx="1276">
                  <c:v>0.08512</c:v>
                </c:pt>
                <c:pt idx="1277">
                  <c:v>0.0851933333333333</c:v>
                </c:pt>
                <c:pt idx="1278">
                  <c:v>0.08526</c:v>
                </c:pt>
                <c:pt idx="1279">
                  <c:v>0.0853133333333333</c:v>
                </c:pt>
                <c:pt idx="1280">
                  <c:v>0.0854</c:v>
                </c:pt>
                <c:pt idx="1281">
                  <c:v>0.0854933333333333</c:v>
                </c:pt>
                <c:pt idx="1282">
                  <c:v>0.08554</c:v>
                </c:pt>
                <c:pt idx="1283">
                  <c:v>0.0855933333333333</c:v>
                </c:pt>
                <c:pt idx="1284">
                  <c:v>0.08568</c:v>
                </c:pt>
                <c:pt idx="1285">
                  <c:v>0.08572</c:v>
                </c:pt>
                <c:pt idx="1286">
                  <c:v>0.0857733333333333</c:v>
                </c:pt>
                <c:pt idx="1287">
                  <c:v>0.0858333333333333</c:v>
                </c:pt>
                <c:pt idx="1288">
                  <c:v>0.0859</c:v>
                </c:pt>
                <c:pt idx="1289">
                  <c:v>0.0859733333333333</c:v>
                </c:pt>
                <c:pt idx="1290">
                  <c:v>0.08606</c:v>
                </c:pt>
                <c:pt idx="1291">
                  <c:v>0.08612</c:v>
                </c:pt>
                <c:pt idx="1292">
                  <c:v>0.0861733333333333</c:v>
                </c:pt>
                <c:pt idx="1293">
                  <c:v>0.0862333333333333</c:v>
                </c:pt>
                <c:pt idx="1294">
                  <c:v>0.0862933333333333</c:v>
                </c:pt>
                <c:pt idx="1295">
                  <c:v>0.0863466666666667</c:v>
                </c:pt>
                <c:pt idx="1296">
                  <c:v>0.0864066666666667</c:v>
                </c:pt>
                <c:pt idx="1297">
                  <c:v>0.0864666666666667</c:v>
                </c:pt>
                <c:pt idx="1298">
                  <c:v>0.0865466666666667</c:v>
                </c:pt>
                <c:pt idx="1299">
                  <c:v>0.0866066666666667</c:v>
                </c:pt>
                <c:pt idx="1300">
                  <c:v>0.08668</c:v>
                </c:pt>
                <c:pt idx="1301">
                  <c:v>0.0867533333333334</c:v>
                </c:pt>
                <c:pt idx="1302">
                  <c:v>0.0868</c:v>
                </c:pt>
                <c:pt idx="1303">
                  <c:v>0.08686</c:v>
                </c:pt>
                <c:pt idx="1304">
                  <c:v>0.0869133333333333</c:v>
                </c:pt>
                <c:pt idx="1305">
                  <c:v>0.08698</c:v>
                </c:pt>
                <c:pt idx="1306">
                  <c:v>0.0870133333333333</c:v>
                </c:pt>
                <c:pt idx="1307">
                  <c:v>0.0870933333333333</c:v>
                </c:pt>
                <c:pt idx="1308">
                  <c:v>0.08718</c:v>
                </c:pt>
                <c:pt idx="1309">
                  <c:v>0.0872333333333333</c:v>
                </c:pt>
                <c:pt idx="1310">
                  <c:v>0.0872733333333333</c:v>
                </c:pt>
                <c:pt idx="1311">
                  <c:v>0.0873533333333333</c:v>
                </c:pt>
                <c:pt idx="1312">
                  <c:v>0.0874066666666667</c:v>
                </c:pt>
                <c:pt idx="1313">
                  <c:v>0.0874533333333333</c:v>
                </c:pt>
                <c:pt idx="1314">
                  <c:v>0.0875133333333333</c:v>
                </c:pt>
                <c:pt idx="1315">
                  <c:v>0.08758</c:v>
                </c:pt>
                <c:pt idx="1316">
                  <c:v>0.0876333333333333</c:v>
                </c:pt>
                <c:pt idx="1317">
                  <c:v>0.0876933333333334</c:v>
                </c:pt>
                <c:pt idx="1318">
                  <c:v>0.0877733333333333</c:v>
                </c:pt>
                <c:pt idx="1319">
                  <c:v>0.08782</c:v>
                </c:pt>
                <c:pt idx="1320">
                  <c:v>0.08786</c:v>
                </c:pt>
                <c:pt idx="1321">
                  <c:v>0.0879333333333334</c:v>
                </c:pt>
                <c:pt idx="1322">
                  <c:v>0.0879933333333333</c:v>
                </c:pt>
                <c:pt idx="1323">
                  <c:v>0.0880266666666667</c:v>
                </c:pt>
                <c:pt idx="1324">
                  <c:v>0.08806</c:v>
                </c:pt>
                <c:pt idx="1325">
                  <c:v>0.08812</c:v>
                </c:pt>
                <c:pt idx="1326">
                  <c:v>0.0881666666666667</c:v>
                </c:pt>
                <c:pt idx="1327">
                  <c:v>0.08822</c:v>
                </c:pt>
                <c:pt idx="1328">
                  <c:v>0.08828</c:v>
                </c:pt>
                <c:pt idx="1329">
                  <c:v>0.0883133333333333</c:v>
                </c:pt>
                <c:pt idx="1330">
                  <c:v>0.0883333333333333</c:v>
                </c:pt>
                <c:pt idx="1331">
                  <c:v>0.0883733333333333</c:v>
                </c:pt>
                <c:pt idx="1332">
                  <c:v>0.0884333333333333</c:v>
                </c:pt>
                <c:pt idx="1333">
                  <c:v>0.0884466666666667</c:v>
                </c:pt>
                <c:pt idx="1334">
                  <c:v>0.0884533333333333</c:v>
                </c:pt>
                <c:pt idx="1335">
                  <c:v>0.0884866666666667</c:v>
                </c:pt>
                <c:pt idx="1336">
                  <c:v>0.08852</c:v>
                </c:pt>
                <c:pt idx="1337">
                  <c:v>0.0885666666666667</c:v>
                </c:pt>
                <c:pt idx="1338">
                  <c:v>0.0886</c:v>
                </c:pt>
                <c:pt idx="1339">
                  <c:v>0.0886266666666667</c:v>
                </c:pt>
                <c:pt idx="1340">
                  <c:v>0.0886533333333333</c:v>
                </c:pt>
                <c:pt idx="1341">
                  <c:v>0.0886933333333333</c:v>
                </c:pt>
                <c:pt idx="1342">
                  <c:v>0.08872</c:v>
                </c:pt>
                <c:pt idx="1343">
                  <c:v>0.08874</c:v>
                </c:pt>
                <c:pt idx="1344">
                  <c:v>0.0887666666666667</c:v>
                </c:pt>
                <c:pt idx="1345">
                  <c:v>0.0888266666666667</c:v>
                </c:pt>
                <c:pt idx="1346">
                  <c:v>0.0888733333333333</c:v>
                </c:pt>
                <c:pt idx="1347">
                  <c:v>0.0889133333333333</c:v>
                </c:pt>
                <c:pt idx="1348">
                  <c:v>0.08896</c:v>
                </c:pt>
                <c:pt idx="1349">
                  <c:v>0.0890066666666667</c:v>
                </c:pt>
                <c:pt idx="1350">
                  <c:v>0.0890333333333333</c:v>
                </c:pt>
                <c:pt idx="1351">
                  <c:v>0.0890933333333333</c:v>
                </c:pt>
                <c:pt idx="1352">
                  <c:v>0.08914</c:v>
                </c:pt>
                <c:pt idx="1353">
                  <c:v>0.0891733333333333</c:v>
                </c:pt>
                <c:pt idx="1354">
                  <c:v>0.0892333333333333</c:v>
                </c:pt>
                <c:pt idx="1355">
                  <c:v>0.0893</c:v>
                </c:pt>
                <c:pt idx="1356">
                  <c:v>0.0893533333333333</c:v>
                </c:pt>
                <c:pt idx="1357">
                  <c:v>0.0893933333333333</c:v>
                </c:pt>
                <c:pt idx="1358">
                  <c:v>0.08946</c:v>
                </c:pt>
                <c:pt idx="1359">
                  <c:v>0.0895066666666667</c:v>
                </c:pt>
                <c:pt idx="1360">
                  <c:v>0.0895533333333333</c:v>
                </c:pt>
                <c:pt idx="1361">
                  <c:v>0.08962</c:v>
                </c:pt>
                <c:pt idx="1362">
                  <c:v>0.0896533333333333</c:v>
                </c:pt>
                <c:pt idx="1363">
                  <c:v>0.08972</c:v>
                </c:pt>
                <c:pt idx="1364">
                  <c:v>0.0897666666666667</c:v>
                </c:pt>
                <c:pt idx="1365">
                  <c:v>0.08984</c:v>
                </c:pt>
                <c:pt idx="1366">
                  <c:v>0.0899</c:v>
                </c:pt>
                <c:pt idx="1367">
                  <c:v>0.0899533333333333</c:v>
                </c:pt>
                <c:pt idx="1368">
                  <c:v>0.09002</c:v>
                </c:pt>
                <c:pt idx="1369">
                  <c:v>0.09008</c:v>
                </c:pt>
                <c:pt idx="1370">
                  <c:v>0.0901266666666667</c:v>
                </c:pt>
                <c:pt idx="1371">
                  <c:v>0.0901666666666667</c:v>
                </c:pt>
                <c:pt idx="1372">
                  <c:v>0.0902533333333333</c:v>
                </c:pt>
                <c:pt idx="1373">
                  <c:v>0.0903</c:v>
                </c:pt>
                <c:pt idx="1374">
                  <c:v>0.0903666666666667</c:v>
                </c:pt>
                <c:pt idx="1375">
                  <c:v>0.0904533333333333</c:v>
                </c:pt>
                <c:pt idx="1376">
                  <c:v>0.09052</c:v>
                </c:pt>
                <c:pt idx="1377">
                  <c:v>0.0906</c:v>
                </c:pt>
                <c:pt idx="1378">
                  <c:v>0.0907133333333333</c:v>
                </c:pt>
                <c:pt idx="1379">
                  <c:v>0.0908133333333333</c:v>
                </c:pt>
              </c:numCache>
            </c:numRef>
          </c:xVal>
          <c:yVal>
            <c:numRef>
              <c:f>'Vzorek_1B,2B,3B_svar'!$Z$4:$Z$1383</c:f>
              <c:numCache>
                <c:formatCode>General</c:formatCode>
                <c:ptCount val="1380"/>
                <c:pt idx="0">
                  <c:v>0</c:v>
                </c:pt>
                <c:pt idx="1">
                  <c:v>1.61456048413523</c:v>
                </c:pt>
                <c:pt idx="2">
                  <c:v>1.66327228462982</c:v>
                </c:pt>
                <c:pt idx="3">
                  <c:v>1.74576807579002</c:v>
                </c:pt>
                <c:pt idx="4">
                  <c:v>1.8125503829197</c:v>
                </c:pt>
                <c:pt idx="5">
                  <c:v>1.88326106105701</c:v>
                </c:pt>
                <c:pt idx="6">
                  <c:v>1.9351155583577</c:v>
                </c:pt>
                <c:pt idx="7">
                  <c:v>1.98775572985992</c:v>
                </c:pt>
                <c:pt idx="8">
                  <c:v>2.01918269792095</c:v>
                </c:pt>
                <c:pt idx="9">
                  <c:v>2.08910770185673</c:v>
                </c:pt>
                <c:pt idx="10">
                  <c:v>2.11032090529793</c:v>
                </c:pt>
                <c:pt idx="11">
                  <c:v>2.15510433478489</c:v>
                </c:pt>
                <c:pt idx="12">
                  <c:v>2.18103158343524</c:v>
                </c:pt>
                <c:pt idx="13">
                  <c:v>2.21167287729474</c:v>
                </c:pt>
                <c:pt idx="14">
                  <c:v>2.25095658737102</c:v>
                </c:pt>
                <c:pt idx="15">
                  <c:v>2.27766951022289</c:v>
                </c:pt>
                <c:pt idx="16">
                  <c:v>2.30831080408239</c:v>
                </c:pt>
                <c:pt idx="17">
                  <c:v>2.33030968172511</c:v>
                </c:pt>
                <c:pt idx="18">
                  <c:v>2.3483801883602</c:v>
                </c:pt>
                <c:pt idx="19">
                  <c:v>2.38766389843648</c:v>
                </c:pt>
                <c:pt idx="20">
                  <c:v>2.37823580801818</c:v>
                </c:pt>
                <c:pt idx="21">
                  <c:v>2.4096627760792</c:v>
                </c:pt>
                <c:pt idx="22">
                  <c:v>2.39159226944411</c:v>
                </c:pt>
                <c:pt idx="23">
                  <c:v>2.26038467778933</c:v>
                </c:pt>
                <c:pt idx="24">
                  <c:v>2.14174787335895</c:v>
                </c:pt>
                <c:pt idx="25">
                  <c:v>2.31302484929155</c:v>
                </c:pt>
                <c:pt idx="26">
                  <c:v>2.37037906600292</c:v>
                </c:pt>
                <c:pt idx="27">
                  <c:v>2.44501811514786</c:v>
                </c:pt>
                <c:pt idx="28">
                  <c:v>2.48430182522414</c:v>
                </c:pt>
                <c:pt idx="29">
                  <c:v>2.50158665765771</c:v>
                </c:pt>
                <c:pt idx="30">
                  <c:v>2.48351615102262</c:v>
                </c:pt>
                <c:pt idx="31">
                  <c:v>2.51887149009127</c:v>
                </c:pt>
                <c:pt idx="32">
                  <c:v>2.50551502866533</c:v>
                </c:pt>
                <c:pt idx="33">
                  <c:v>2.52751390630805</c:v>
                </c:pt>
                <c:pt idx="34">
                  <c:v>2.52751390630805</c:v>
                </c:pt>
                <c:pt idx="35">
                  <c:v>2.54087036773399</c:v>
                </c:pt>
                <c:pt idx="36">
                  <c:v>2.51887149009127</c:v>
                </c:pt>
                <c:pt idx="37">
                  <c:v>2.53222795151721</c:v>
                </c:pt>
                <c:pt idx="38">
                  <c:v>2.53301362571873</c:v>
                </c:pt>
                <c:pt idx="39">
                  <c:v>2.51887149009127</c:v>
                </c:pt>
                <c:pt idx="40">
                  <c:v>2.53694199672636</c:v>
                </c:pt>
                <c:pt idx="41">
                  <c:v>2.53694199672636</c:v>
                </c:pt>
                <c:pt idx="42">
                  <c:v>2.54479873874162</c:v>
                </c:pt>
                <c:pt idx="43">
                  <c:v>2.54087036773399</c:v>
                </c:pt>
                <c:pt idx="44">
                  <c:v>2.53694199672636</c:v>
                </c:pt>
                <c:pt idx="45">
                  <c:v>2.52358553530042</c:v>
                </c:pt>
                <c:pt idx="46">
                  <c:v>2.56286924537671</c:v>
                </c:pt>
                <c:pt idx="47">
                  <c:v>2.53301362571873</c:v>
                </c:pt>
                <c:pt idx="48">
                  <c:v>2.53222795151721</c:v>
                </c:pt>
                <c:pt idx="49">
                  <c:v>2.55422682915992</c:v>
                </c:pt>
                <c:pt idx="50">
                  <c:v>2.54951278395077</c:v>
                </c:pt>
                <c:pt idx="51">
                  <c:v>2.54165604193551</c:v>
                </c:pt>
                <c:pt idx="52">
                  <c:v>2.56758329058586</c:v>
                </c:pt>
                <c:pt idx="53">
                  <c:v>2.62965155250639</c:v>
                </c:pt>
                <c:pt idx="54">
                  <c:v>2.68150604980708</c:v>
                </c:pt>
                <c:pt idx="55">
                  <c:v>2.74750268273524</c:v>
                </c:pt>
                <c:pt idx="56">
                  <c:v>2.7647875151688</c:v>
                </c:pt>
                <c:pt idx="57">
                  <c:v>2.83078414809696</c:v>
                </c:pt>
                <c:pt idx="58">
                  <c:v>2.86142544195646</c:v>
                </c:pt>
                <c:pt idx="59">
                  <c:v>2.89206673581596</c:v>
                </c:pt>
                <c:pt idx="60">
                  <c:v>2.94077853631055</c:v>
                </c:pt>
                <c:pt idx="61">
                  <c:v>2.98006224638683</c:v>
                </c:pt>
                <c:pt idx="62">
                  <c:v>3.02406000167227</c:v>
                </c:pt>
                <c:pt idx="63">
                  <c:v>3.06805775695771</c:v>
                </c:pt>
                <c:pt idx="64">
                  <c:v>3.10262742182484</c:v>
                </c:pt>
                <c:pt idx="65">
                  <c:v>3.14269680610265</c:v>
                </c:pt>
                <c:pt idx="66">
                  <c:v>3.19062293239571</c:v>
                </c:pt>
                <c:pt idx="67">
                  <c:v>3.22126422625521</c:v>
                </c:pt>
                <c:pt idx="68">
                  <c:v>3.23854905868878</c:v>
                </c:pt>
                <c:pt idx="69">
                  <c:v>3.27861844296658</c:v>
                </c:pt>
                <c:pt idx="70">
                  <c:v>3.31790215304287</c:v>
                </c:pt>
                <c:pt idx="71">
                  <c:v>3.34854344690237</c:v>
                </c:pt>
                <c:pt idx="72">
                  <c:v>3.37525636975424</c:v>
                </c:pt>
                <c:pt idx="73">
                  <c:v>3.42789654125646</c:v>
                </c:pt>
                <c:pt idx="74">
                  <c:v>3.46718025133274</c:v>
                </c:pt>
                <c:pt idx="75">
                  <c:v>3.48053671275868</c:v>
                </c:pt>
                <c:pt idx="76">
                  <c:v>3.52924851325327</c:v>
                </c:pt>
                <c:pt idx="77">
                  <c:v>3.55517576190362</c:v>
                </c:pt>
                <c:pt idx="78">
                  <c:v>3.56853222332955</c:v>
                </c:pt>
                <c:pt idx="79">
                  <c:v>3.60781593340584</c:v>
                </c:pt>
                <c:pt idx="80">
                  <c:v>3.64709964348212</c:v>
                </c:pt>
                <c:pt idx="81">
                  <c:v>3.66045610490806</c:v>
                </c:pt>
                <c:pt idx="82">
                  <c:v>3.69581144397671</c:v>
                </c:pt>
                <c:pt idx="83">
                  <c:v>3.73509515405299</c:v>
                </c:pt>
                <c:pt idx="84">
                  <c:v>3.75237998648656</c:v>
                </c:pt>
                <c:pt idx="85">
                  <c:v>3.75709403169571</c:v>
                </c:pt>
                <c:pt idx="86">
                  <c:v>3.78302128034606</c:v>
                </c:pt>
                <c:pt idx="87">
                  <c:v>3.79166369656284</c:v>
                </c:pt>
                <c:pt idx="88">
                  <c:v>3.81051987739946</c:v>
                </c:pt>
                <c:pt idx="89">
                  <c:v>3.80187746118267</c:v>
                </c:pt>
                <c:pt idx="90">
                  <c:v>3.79716341597352</c:v>
                </c:pt>
                <c:pt idx="91">
                  <c:v>3.80973420319793</c:v>
                </c:pt>
                <c:pt idx="92">
                  <c:v>3.80502015798878</c:v>
                </c:pt>
                <c:pt idx="93">
                  <c:v>3.80973420319793</c:v>
                </c:pt>
                <c:pt idx="94">
                  <c:v>3.84037549705743</c:v>
                </c:pt>
                <c:pt idx="95">
                  <c:v>3.85373195848337</c:v>
                </c:pt>
                <c:pt idx="96">
                  <c:v>3.8883016233505</c:v>
                </c:pt>
                <c:pt idx="97">
                  <c:v>3.90165808477643</c:v>
                </c:pt>
                <c:pt idx="98">
                  <c:v>3.92365696241915</c:v>
                </c:pt>
                <c:pt idx="99">
                  <c:v>3.92758533342678</c:v>
                </c:pt>
                <c:pt idx="100">
                  <c:v>3.96765471770459</c:v>
                </c:pt>
                <c:pt idx="101">
                  <c:v>3.98572522433968</c:v>
                </c:pt>
                <c:pt idx="102">
                  <c:v>3.97629713392137</c:v>
                </c:pt>
                <c:pt idx="103">
                  <c:v>3.99829601156409</c:v>
                </c:pt>
                <c:pt idx="104">
                  <c:v>4.02029488920681</c:v>
                </c:pt>
                <c:pt idx="105">
                  <c:v>4.04622213785715</c:v>
                </c:pt>
                <c:pt idx="106">
                  <c:v>4.09571961255327</c:v>
                </c:pt>
                <c:pt idx="107">
                  <c:v>4.15150248086159</c:v>
                </c:pt>
                <c:pt idx="108">
                  <c:v>4.20021428135619</c:v>
                </c:pt>
                <c:pt idx="109">
                  <c:v>4.26149686907519</c:v>
                </c:pt>
                <c:pt idx="110">
                  <c:v>4.301566253353</c:v>
                </c:pt>
                <c:pt idx="111">
                  <c:v>4.3322075472125</c:v>
                </c:pt>
                <c:pt idx="112">
                  <c:v>4.37227693149031</c:v>
                </c:pt>
                <c:pt idx="113">
                  <c:v>4.424131428791</c:v>
                </c:pt>
                <c:pt idx="114">
                  <c:v>4.45555839685202</c:v>
                </c:pt>
                <c:pt idx="115">
                  <c:v>4.49405643272678</c:v>
                </c:pt>
                <c:pt idx="116">
                  <c:v>4.53805418801222</c:v>
                </c:pt>
                <c:pt idx="117">
                  <c:v>4.57812357229003</c:v>
                </c:pt>
                <c:pt idx="118">
                  <c:v>4.61269323715716</c:v>
                </c:pt>
                <c:pt idx="119">
                  <c:v>4.65276262143497</c:v>
                </c:pt>
                <c:pt idx="120">
                  <c:v>4.66533340865938</c:v>
                </c:pt>
                <c:pt idx="121">
                  <c:v>4.72268762537075</c:v>
                </c:pt>
                <c:pt idx="122">
                  <c:v>4.73211571578906</c:v>
                </c:pt>
                <c:pt idx="123">
                  <c:v>4.76197133544703</c:v>
                </c:pt>
                <c:pt idx="124">
                  <c:v>4.77532779687297</c:v>
                </c:pt>
                <c:pt idx="125">
                  <c:v>4.81068313594162</c:v>
                </c:pt>
                <c:pt idx="126">
                  <c:v>4.83189633938282</c:v>
                </c:pt>
                <c:pt idx="127">
                  <c:v>4.84525280080875</c:v>
                </c:pt>
                <c:pt idx="128">
                  <c:v>4.86725167845147</c:v>
                </c:pt>
                <c:pt idx="129">
                  <c:v>4.89396460130334</c:v>
                </c:pt>
                <c:pt idx="130">
                  <c:v>4.92382022096132</c:v>
                </c:pt>
                <c:pt idx="131">
                  <c:v>4.94660477280556</c:v>
                </c:pt>
                <c:pt idx="132">
                  <c:v>4.98196011187422</c:v>
                </c:pt>
                <c:pt idx="133">
                  <c:v>5.0212438219505</c:v>
                </c:pt>
                <c:pt idx="134">
                  <c:v>5.05659916101916</c:v>
                </c:pt>
                <c:pt idx="135">
                  <c:v>5.08724045487866</c:v>
                </c:pt>
                <c:pt idx="136">
                  <c:v>5.13123821016409</c:v>
                </c:pt>
                <c:pt idx="137">
                  <c:v>5.20037753989835</c:v>
                </c:pt>
                <c:pt idx="138">
                  <c:v>5.19644916889072</c:v>
                </c:pt>
                <c:pt idx="139">
                  <c:v>5.25773175660973</c:v>
                </c:pt>
                <c:pt idx="140">
                  <c:v>5.29308709567838</c:v>
                </c:pt>
                <c:pt idx="141">
                  <c:v>5.29308709567838</c:v>
                </c:pt>
                <c:pt idx="142">
                  <c:v>5.35044131238975</c:v>
                </c:pt>
                <c:pt idx="143">
                  <c:v>5.36772614482332</c:v>
                </c:pt>
                <c:pt idx="144">
                  <c:v>5.38029693204773</c:v>
                </c:pt>
                <c:pt idx="145">
                  <c:v>5.41172390010875</c:v>
                </c:pt>
                <c:pt idx="146">
                  <c:v>5.45572165539419</c:v>
                </c:pt>
                <c:pt idx="147">
                  <c:v>5.46436407161097</c:v>
                </c:pt>
                <c:pt idx="148">
                  <c:v>5.50443345588878</c:v>
                </c:pt>
                <c:pt idx="149">
                  <c:v>5.5264323335315</c:v>
                </c:pt>
                <c:pt idx="150">
                  <c:v>5.557073627391</c:v>
                </c:pt>
                <c:pt idx="151">
                  <c:v>5.58300087604135</c:v>
                </c:pt>
                <c:pt idx="152">
                  <c:v>5.60578542788559</c:v>
                </c:pt>
                <c:pt idx="153">
                  <c:v>5.65371155417866</c:v>
                </c:pt>
                <c:pt idx="154">
                  <c:v>5.65371155417866</c:v>
                </c:pt>
                <c:pt idx="155">
                  <c:v>5.66628234140307</c:v>
                </c:pt>
                <c:pt idx="156">
                  <c:v>5.68828121904579</c:v>
                </c:pt>
                <c:pt idx="157">
                  <c:v>5.71028009668851</c:v>
                </c:pt>
                <c:pt idx="158">
                  <c:v>5.75034948096631</c:v>
                </c:pt>
                <c:pt idx="159">
                  <c:v>5.75427785197394</c:v>
                </c:pt>
                <c:pt idx="160">
                  <c:v>5.76763431339988</c:v>
                </c:pt>
                <c:pt idx="161">
                  <c:v>5.76684863919835</c:v>
                </c:pt>
                <c:pt idx="162">
                  <c:v>5.79827560725938</c:v>
                </c:pt>
                <c:pt idx="163">
                  <c:v>5.80691802347616</c:v>
                </c:pt>
                <c:pt idx="164">
                  <c:v>5.81084639448379</c:v>
                </c:pt>
                <c:pt idx="165">
                  <c:v>5.81084639448379</c:v>
                </c:pt>
                <c:pt idx="166">
                  <c:v>5.83363094632803</c:v>
                </c:pt>
                <c:pt idx="167">
                  <c:v>5.83284527212651</c:v>
                </c:pt>
                <c:pt idx="168">
                  <c:v>5.84620173355244</c:v>
                </c:pt>
                <c:pt idx="169">
                  <c:v>5.83284527212651</c:v>
                </c:pt>
                <c:pt idx="170">
                  <c:v>5.84620173355244</c:v>
                </c:pt>
                <c:pt idx="171">
                  <c:v>5.86348656598601</c:v>
                </c:pt>
                <c:pt idx="172">
                  <c:v>5.81556043969294</c:v>
                </c:pt>
                <c:pt idx="173">
                  <c:v>5.8509157787616</c:v>
                </c:pt>
                <c:pt idx="174">
                  <c:v>5.83755931733566</c:v>
                </c:pt>
                <c:pt idx="175">
                  <c:v>5.8202744849021</c:v>
                </c:pt>
                <c:pt idx="176">
                  <c:v>5.81477476549142</c:v>
                </c:pt>
                <c:pt idx="177">
                  <c:v>5.80220397826701</c:v>
                </c:pt>
                <c:pt idx="178">
                  <c:v>5.82420285590973</c:v>
                </c:pt>
                <c:pt idx="179">
                  <c:v>5.80298965246853</c:v>
                </c:pt>
                <c:pt idx="180">
                  <c:v>5.80220397826701</c:v>
                </c:pt>
                <c:pt idx="181">
                  <c:v>5.78020510062429</c:v>
                </c:pt>
                <c:pt idx="182">
                  <c:v>5.80220397826701</c:v>
                </c:pt>
                <c:pt idx="183">
                  <c:v>5.73227897433123</c:v>
                </c:pt>
                <c:pt idx="184">
                  <c:v>5.74563543575716</c:v>
                </c:pt>
                <c:pt idx="185">
                  <c:v>5.70949442248698</c:v>
                </c:pt>
                <c:pt idx="186">
                  <c:v>5.7283506033236</c:v>
                </c:pt>
                <c:pt idx="187">
                  <c:v>5.78099077482581</c:v>
                </c:pt>
                <c:pt idx="188">
                  <c:v>5.80691802347616</c:v>
                </c:pt>
                <c:pt idx="189">
                  <c:v>5.85955819497838</c:v>
                </c:pt>
                <c:pt idx="190">
                  <c:v>5.90748432127145</c:v>
                </c:pt>
                <c:pt idx="191">
                  <c:v>5.94755370554926</c:v>
                </c:pt>
                <c:pt idx="192">
                  <c:v>5.95619612176604</c:v>
                </c:pt>
                <c:pt idx="193">
                  <c:v>5.99547983184232</c:v>
                </c:pt>
                <c:pt idx="194">
                  <c:v>6.00883629326826</c:v>
                </c:pt>
                <c:pt idx="195">
                  <c:v>6.03083517091098</c:v>
                </c:pt>
                <c:pt idx="196">
                  <c:v>6.06069079056895</c:v>
                </c:pt>
                <c:pt idx="197">
                  <c:v>6.07483292619641</c:v>
                </c:pt>
                <c:pt idx="198">
                  <c:v>6.09211775862998</c:v>
                </c:pt>
                <c:pt idx="199">
                  <c:v>6.11018826526507</c:v>
                </c:pt>
                <c:pt idx="200">
                  <c:v>6.11411663627269</c:v>
                </c:pt>
                <c:pt idx="201">
                  <c:v>6.13611551391541</c:v>
                </c:pt>
                <c:pt idx="202">
                  <c:v>6.15811439155813</c:v>
                </c:pt>
                <c:pt idx="203">
                  <c:v>6.17618489819322</c:v>
                </c:pt>
                <c:pt idx="204">
                  <c:v>6.18875568541763</c:v>
                </c:pt>
                <c:pt idx="205">
                  <c:v>6.19818377583594</c:v>
                </c:pt>
                <c:pt idx="206">
                  <c:v>6.21468293406798</c:v>
                </c:pt>
                <c:pt idx="207">
                  <c:v>6.23275344070307</c:v>
                </c:pt>
                <c:pt idx="208">
                  <c:v>6.25868068935342</c:v>
                </c:pt>
                <c:pt idx="209">
                  <c:v>6.25082394733816</c:v>
                </c:pt>
                <c:pt idx="210">
                  <c:v>6.28932198321292</c:v>
                </c:pt>
                <c:pt idx="211">
                  <c:v>6.30267844463886</c:v>
                </c:pt>
                <c:pt idx="212">
                  <c:v>6.30267844463886</c:v>
                </c:pt>
                <c:pt idx="213">
                  <c:v>6.3254629964831</c:v>
                </c:pt>
                <c:pt idx="214">
                  <c:v>6.33410541269988</c:v>
                </c:pt>
                <c:pt idx="215">
                  <c:v>6.35531861614107</c:v>
                </c:pt>
                <c:pt idx="216">
                  <c:v>6.37731749378379</c:v>
                </c:pt>
                <c:pt idx="217">
                  <c:v>6.38124586479142</c:v>
                </c:pt>
                <c:pt idx="218">
                  <c:v>6.40874446184482</c:v>
                </c:pt>
                <c:pt idx="219">
                  <c:v>6.44724249771958</c:v>
                </c:pt>
                <c:pt idx="220">
                  <c:v>6.45195654292873</c:v>
                </c:pt>
                <c:pt idx="221">
                  <c:v>6.47788379157908</c:v>
                </c:pt>
                <c:pt idx="222">
                  <c:v>6.48259783678823</c:v>
                </c:pt>
                <c:pt idx="223">
                  <c:v>6.48259783678823</c:v>
                </c:pt>
                <c:pt idx="224">
                  <c:v>6.51402480484926</c:v>
                </c:pt>
                <c:pt idx="225">
                  <c:v>6.58394980878504</c:v>
                </c:pt>
                <c:pt idx="226">
                  <c:v>6.64916076751167</c:v>
                </c:pt>
                <c:pt idx="227">
                  <c:v>6.73322790707492</c:v>
                </c:pt>
                <c:pt idx="228">
                  <c:v>6.77722566236035</c:v>
                </c:pt>
                <c:pt idx="229">
                  <c:v>6.8337942048702</c:v>
                </c:pt>
                <c:pt idx="230">
                  <c:v>6.87857763435716</c:v>
                </c:pt>
                <c:pt idx="231">
                  <c:v>6.92650376065023</c:v>
                </c:pt>
                <c:pt idx="232">
                  <c:v>6.95714505450973</c:v>
                </c:pt>
                <c:pt idx="233">
                  <c:v>7.00114280979517</c:v>
                </c:pt>
                <c:pt idx="234">
                  <c:v>7.03178410365467</c:v>
                </c:pt>
                <c:pt idx="235">
                  <c:v>7.0144992712211</c:v>
                </c:pt>
                <c:pt idx="236">
                  <c:v>7.00978522601195</c:v>
                </c:pt>
                <c:pt idx="237">
                  <c:v>7.04435489087908</c:v>
                </c:pt>
                <c:pt idx="238">
                  <c:v>7.10170910759045</c:v>
                </c:pt>
                <c:pt idx="239">
                  <c:v>7.14177849186826</c:v>
                </c:pt>
                <c:pt idx="240">
                  <c:v>7.17634815673539</c:v>
                </c:pt>
                <c:pt idx="241">
                  <c:v>7.19363298916895</c:v>
                </c:pt>
                <c:pt idx="242">
                  <c:v>7.22505995722998</c:v>
                </c:pt>
                <c:pt idx="243">
                  <c:v>7.25177288008185</c:v>
                </c:pt>
                <c:pt idx="244">
                  <c:v>7.25962962209711</c:v>
                </c:pt>
                <c:pt idx="245">
                  <c:v>7.28162849973983</c:v>
                </c:pt>
                <c:pt idx="246">
                  <c:v>7.31698383880848</c:v>
                </c:pt>
                <c:pt idx="247">
                  <c:v>7.33034030023442</c:v>
                </c:pt>
                <c:pt idx="248">
                  <c:v>7.33505434544357</c:v>
                </c:pt>
                <c:pt idx="249">
                  <c:v>7.36098159409392</c:v>
                </c:pt>
                <c:pt idx="250">
                  <c:v>7.39162288795342</c:v>
                </c:pt>
                <c:pt idx="251">
                  <c:v>7.39162288795342</c:v>
                </c:pt>
                <c:pt idx="252">
                  <c:v>7.41283609139461</c:v>
                </c:pt>
                <c:pt idx="253">
                  <c:v>7.43562064323886</c:v>
                </c:pt>
                <c:pt idx="254">
                  <c:v>7.43954901424649</c:v>
                </c:pt>
                <c:pt idx="255">
                  <c:v>7.46233356609073</c:v>
                </c:pt>
                <c:pt idx="256">
                  <c:v>7.48354676953192</c:v>
                </c:pt>
                <c:pt idx="257">
                  <c:v>7.50161727616701</c:v>
                </c:pt>
                <c:pt idx="258">
                  <c:v>7.50554564717464</c:v>
                </c:pt>
                <c:pt idx="259">
                  <c:v>7.51418806339142</c:v>
                </c:pt>
                <c:pt idx="260">
                  <c:v>7.55425744766923</c:v>
                </c:pt>
                <c:pt idx="261">
                  <c:v>7.58018469631958</c:v>
                </c:pt>
                <c:pt idx="262">
                  <c:v>7.56761390909517</c:v>
                </c:pt>
                <c:pt idx="263">
                  <c:v>7.61161166438061</c:v>
                </c:pt>
                <c:pt idx="264">
                  <c:v>7.62418245160502</c:v>
                </c:pt>
                <c:pt idx="265">
                  <c:v>7.62889649681417</c:v>
                </c:pt>
                <c:pt idx="266">
                  <c:v>7.65010970025536</c:v>
                </c:pt>
                <c:pt idx="267">
                  <c:v>7.67682262310724</c:v>
                </c:pt>
                <c:pt idx="268">
                  <c:v>7.67682262310724</c:v>
                </c:pt>
                <c:pt idx="269">
                  <c:v>7.72946279460945</c:v>
                </c:pt>
                <c:pt idx="270">
                  <c:v>7.76088976267048</c:v>
                </c:pt>
                <c:pt idx="271">
                  <c:v>7.78210296611167</c:v>
                </c:pt>
                <c:pt idx="272">
                  <c:v>7.84338555383068</c:v>
                </c:pt>
                <c:pt idx="273">
                  <c:v>7.87402684769018</c:v>
                </c:pt>
                <c:pt idx="274">
                  <c:v>7.8960257253329</c:v>
                </c:pt>
                <c:pt idx="275">
                  <c:v>7.94866589683512</c:v>
                </c:pt>
                <c:pt idx="276">
                  <c:v>7.97066477447783</c:v>
                </c:pt>
                <c:pt idx="277">
                  <c:v>8.03116168799531</c:v>
                </c:pt>
                <c:pt idx="278">
                  <c:v>8.05394623983955</c:v>
                </c:pt>
                <c:pt idx="279">
                  <c:v>8.08930157890821</c:v>
                </c:pt>
                <c:pt idx="280">
                  <c:v>8.11601450176008</c:v>
                </c:pt>
                <c:pt idx="281">
                  <c:v>8.16394062805314</c:v>
                </c:pt>
                <c:pt idx="282">
                  <c:v>8.19851029292027</c:v>
                </c:pt>
                <c:pt idx="283">
                  <c:v>8.23857967719808</c:v>
                </c:pt>
                <c:pt idx="284">
                  <c:v>8.27393501626674</c:v>
                </c:pt>
                <c:pt idx="285">
                  <c:v>8.29986226491709</c:v>
                </c:pt>
                <c:pt idx="286">
                  <c:v>8.33128923297811</c:v>
                </c:pt>
                <c:pt idx="287">
                  <c:v>8.38314373027881</c:v>
                </c:pt>
                <c:pt idx="288">
                  <c:v>8.40514260792152</c:v>
                </c:pt>
                <c:pt idx="289">
                  <c:v>8.43656957598255</c:v>
                </c:pt>
                <c:pt idx="290">
                  <c:v>8.48371002807409</c:v>
                </c:pt>
                <c:pt idx="291">
                  <c:v>8.51042295092596</c:v>
                </c:pt>
                <c:pt idx="292">
                  <c:v>8.54577828999462</c:v>
                </c:pt>
                <c:pt idx="293">
                  <c:v>8.59841846149684</c:v>
                </c:pt>
                <c:pt idx="294">
                  <c:v>8.63770217157312</c:v>
                </c:pt>
                <c:pt idx="295">
                  <c:v>8.6769858816494</c:v>
                </c:pt>
                <c:pt idx="296">
                  <c:v>8.70841284971043</c:v>
                </c:pt>
                <c:pt idx="297">
                  <c:v>8.74769655978671</c:v>
                </c:pt>
                <c:pt idx="298">
                  <c:v>8.77912352784774</c:v>
                </c:pt>
                <c:pt idx="299">
                  <c:v>8.82626397993928</c:v>
                </c:pt>
                <c:pt idx="300">
                  <c:v>8.87104740942624</c:v>
                </c:pt>
                <c:pt idx="301">
                  <c:v>8.90090302908422</c:v>
                </c:pt>
                <c:pt idx="302">
                  <c:v>8.95825724579559</c:v>
                </c:pt>
                <c:pt idx="303">
                  <c:v>9.01089741729781</c:v>
                </c:pt>
                <c:pt idx="304">
                  <c:v>9.05489517258325</c:v>
                </c:pt>
                <c:pt idx="305">
                  <c:v>9.09967860207021</c:v>
                </c:pt>
                <c:pt idx="306">
                  <c:v>9.14289068315412</c:v>
                </c:pt>
                <c:pt idx="307">
                  <c:v>9.20024489986549</c:v>
                </c:pt>
                <c:pt idx="308">
                  <c:v>9.23481456473262</c:v>
                </c:pt>
                <c:pt idx="309">
                  <c:v>9.27488394901043</c:v>
                </c:pt>
                <c:pt idx="310">
                  <c:v>9.31338198488519</c:v>
                </c:pt>
                <c:pt idx="311">
                  <c:v>9.38016429201487</c:v>
                </c:pt>
                <c:pt idx="312">
                  <c:v>9.43280446351709</c:v>
                </c:pt>
                <c:pt idx="313">
                  <c:v>9.48465896081778</c:v>
                </c:pt>
                <c:pt idx="314">
                  <c:v>9.56008368416424</c:v>
                </c:pt>
                <c:pt idx="315">
                  <c:v>9.63079436230155</c:v>
                </c:pt>
                <c:pt idx="316">
                  <c:v>9.69993369203581</c:v>
                </c:pt>
                <c:pt idx="317">
                  <c:v>9.78400083159906</c:v>
                </c:pt>
                <c:pt idx="318">
                  <c:v>9.82328454167534</c:v>
                </c:pt>
                <c:pt idx="319">
                  <c:v>9.88063875838672</c:v>
                </c:pt>
                <c:pt idx="320">
                  <c:v>9.92463651367215</c:v>
                </c:pt>
                <c:pt idx="321">
                  <c:v>10.0157747210491</c:v>
                </c:pt>
                <c:pt idx="322">
                  <c:v>10.042487643901</c:v>
                </c:pt>
                <c:pt idx="323">
                  <c:v>10.1171266930459</c:v>
                </c:pt>
                <c:pt idx="324">
                  <c:v>10.1831233259741</c:v>
                </c:pt>
                <c:pt idx="325">
                  <c:v>10.2176929908412</c:v>
                </c:pt>
                <c:pt idx="326">
                  <c:v>10.2970460851953</c:v>
                </c:pt>
                <c:pt idx="327">
                  <c:v>10.3496862566975</c:v>
                </c:pt>
                <c:pt idx="328">
                  <c:v>10.4023264281998</c:v>
                </c:pt>
                <c:pt idx="329">
                  <c:v>10.4463241834852</c:v>
                </c:pt>
                <c:pt idx="330">
                  <c:v>10.5296056488469</c:v>
                </c:pt>
                <c:pt idx="331">
                  <c:v>10.5783174493415</c:v>
                </c:pt>
                <c:pt idx="332">
                  <c:v>10.6136727884102</c:v>
                </c:pt>
                <c:pt idx="333">
                  <c:v>10.701668298981</c:v>
                </c:pt>
                <c:pt idx="334">
                  <c:v>10.7409520090573</c:v>
                </c:pt>
                <c:pt idx="335">
                  <c:v>10.8069486419855</c:v>
                </c:pt>
                <c:pt idx="336">
                  <c:v>10.8595888134877</c:v>
                </c:pt>
                <c:pt idx="337">
                  <c:v>10.8933728041533</c:v>
                </c:pt>
                <c:pt idx="338">
                  <c:v>10.9868680341348</c:v>
                </c:pt>
                <c:pt idx="339">
                  <c:v>10.9994388213593</c:v>
                </c:pt>
                <c:pt idx="340">
                  <c:v>11.082720286721</c:v>
                </c:pt>
                <c:pt idx="341">
                  <c:v>11.114147254782</c:v>
                </c:pt>
                <c:pt idx="342">
                  <c:v>11.1707157972919</c:v>
                </c:pt>
                <c:pt idx="343">
                  <c:v>11.2147135525773</c:v>
                </c:pt>
                <c:pt idx="344">
                  <c:v>11.2539972626536</c:v>
                </c:pt>
                <c:pt idx="345">
                  <c:v>11.2987806921405</c:v>
                </c:pt>
                <c:pt idx="346">
                  <c:v>11.3553492346504</c:v>
                </c:pt>
                <c:pt idx="347">
                  <c:v>11.3946329447267</c:v>
                </c:pt>
                <c:pt idx="348">
                  <c:v>11.4567012066472</c:v>
                </c:pt>
                <c:pt idx="349">
                  <c:v>11.4904851973128</c:v>
                </c:pt>
                <c:pt idx="350">
                  <c:v>11.5698382916669</c:v>
                </c:pt>
                <c:pt idx="351">
                  <c:v>11.6232641373706</c:v>
                </c:pt>
                <c:pt idx="352">
                  <c:v>11.6625478474469</c:v>
                </c:pt>
                <c:pt idx="353">
                  <c:v>11.7151880189491</c:v>
                </c:pt>
                <c:pt idx="354">
                  <c:v>11.771756561459</c:v>
                </c:pt>
                <c:pt idx="355">
                  <c:v>11.8291107781704</c:v>
                </c:pt>
                <c:pt idx="356">
                  <c:v>11.8691801624482</c:v>
                </c:pt>
                <c:pt idx="357">
                  <c:v>11.9218203339504</c:v>
                </c:pt>
                <c:pt idx="358">
                  <c:v>11.9650324150343</c:v>
                </c:pt>
                <c:pt idx="359">
                  <c:v>12.0216009575441</c:v>
                </c:pt>
                <c:pt idx="360">
                  <c:v>12.0443855093884</c:v>
                </c:pt>
                <c:pt idx="361">
                  <c:v>12.1237386037425</c:v>
                </c:pt>
                <c:pt idx="362">
                  <c:v>12.1583082686096</c:v>
                </c:pt>
                <c:pt idx="363">
                  <c:v>12.2109484401118</c:v>
                </c:pt>
                <c:pt idx="364">
                  <c:v>12.263588611614</c:v>
                </c:pt>
                <c:pt idx="365">
                  <c:v>12.3123004121086</c:v>
                </c:pt>
                <c:pt idx="366">
                  <c:v>12.3688689546185</c:v>
                </c:pt>
                <c:pt idx="367">
                  <c:v>12.4442936779649</c:v>
                </c:pt>
                <c:pt idx="368">
                  <c:v>12.4961481752656</c:v>
                </c:pt>
                <c:pt idx="369">
                  <c:v>12.5448599757602</c:v>
                </c:pt>
                <c:pt idx="370">
                  <c:v>12.6100709344869</c:v>
                </c:pt>
                <c:pt idx="371">
                  <c:v>12.6627111059891</c:v>
                </c:pt>
                <c:pt idx="372">
                  <c:v>12.7027804902669</c:v>
                </c:pt>
                <c:pt idx="373">
                  <c:v>12.7899903266362</c:v>
                </c:pt>
                <c:pt idx="374">
                  <c:v>12.8339880819217</c:v>
                </c:pt>
                <c:pt idx="375">
                  <c:v>12.904698760059</c:v>
                </c:pt>
                <c:pt idx="376">
                  <c:v>12.9534105605536</c:v>
                </c:pt>
                <c:pt idx="377">
                  <c:v>13.0186215192802</c:v>
                </c:pt>
                <c:pt idx="378">
                  <c:v>13.0940462426267</c:v>
                </c:pt>
                <c:pt idx="379">
                  <c:v>13.1419723689197</c:v>
                </c:pt>
                <c:pt idx="380">
                  <c:v>13.2205397890723</c:v>
                </c:pt>
                <c:pt idx="381">
                  <c:v>13.2857507477989</c:v>
                </c:pt>
                <c:pt idx="382">
                  <c:v>13.3564614259362</c:v>
                </c:pt>
                <c:pt idx="383">
                  <c:v>13.4224580588644</c:v>
                </c:pt>
                <c:pt idx="384">
                  <c:v>13.471169859359</c:v>
                </c:pt>
                <c:pt idx="385">
                  <c:v>13.5591653699299</c:v>
                </c:pt>
                <c:pt idx="386">
                  <c:v>13.593735034797</c:v>
                </c:pt>
                <c:pt idx="387">
                  <c:v>13.6683740839419</c:v>
                </c:pt>
                <c:pt idx="388">
                  <c:v>13.7343707168701</c:v>
                </c:pt>
                <c:pt idx="389">
                  <c:v>13.7870108883723</c:v>
                </c:pt>
                <c:pt idx="390">
                  <c:v>13.8490791502928</c:v>
                </c:pt>
                <c:pt idx="391">
                  <c:v>13.9362889866622</c:v>
                </c:pt>
                <c:pt idx="392">
                  <c:v>13.9897148323659</c:v>
                </c:pt>
                <c:pt idx="393">
                  <c:v>14.0855670849521</c:v>
                </c:pt>
                <c:pt idx="394">
                  <c:v>14.1554920888878</c:v>
                </c:pt>
                <c:pt idx="395">
                  <c:v>14.2348451832419</c:v>
                </c:pt>
                <c:pt idx="396">
                  <c:v>14.2874853547441</c:v>
                </c:pt>
                <c:pt idx="397">
                  <c:v>14.3393398520448</c:v>
                </c:pt>
                <c:pt idx="398">
                  <c:v>14.4186929463989</c:v>
                </c:pt>
                <c:pt idx="399">
                  <c:v>14.4886179503347</c:v>
                </c:pt>
                <c:pt idx="400">
                  <c:v>14.5718994156964</c:v>
                </c:pt>
                <c:pt idx="401">
                  <c:v>14.6473241390429</c:v>
                </c:pt>
                <c:pt idx="402">
                  <c:v>14.7258915591955</c:v>
                </c:pt>
                <c:pt idx="403">
                  <c:v>14.8138870697663</c:v>
                </c:pt>
                <c:pt idx="404">
                  <c:v>14.8885261189113</c:v>
                </c:pt>
                <c:pt idx="405">
                  <c:v>14.9765216294822</c:v>
                </c:pt>
                <c:pt idx="406">
                  <c:v>15.0464466334179</c:v>
                </c:pt>
                <c:pt idx="407">
                  <c:v>15.1430845602056</c:v>
                </c:pt>
                <c:pt idx="408">
                  <c:v>15.231865744978</c:v>
                </c:pt>
                <c:pt idx="409">
                  <c:v>15.3717157528496</c:v>
                </c:pt>
                <c:pt idx="410">
                  <c:v>15.4636396344281</c:v>
                </c:pt>
                <c:pt idx="411">
                  <c:v>15.5689199774325</c:v>
                </c:pt>
                <c:pt idx="412">
                  <c:v>15.6875567818629</c:v>
                </c:pt>
                <c:pt idx="413">
                  <c:v>15.7401969533651</c:v>
                </c:pt>
                <c:pt idx="414">
                  <c:v>15.8454772963695</c:v>
                </c:pt>
                <c:pt idx="415">
                  <c:v>15.9381868521496</c:v>
                </c:pt>
                <c:pt idx="416">
                  <c:v>16.0293250595265</c:v>
                </c:pt>
                <c:pt idx="417">
                  <c:v>16.073322814812</c:v>
                </c:pt>
                <c:pt idx="418">
                  <c:v>16.1833172030256</c:v>
                </c:pt>
                <c:pt idx="419">
                  <c:v>16.2713127135964</c:v>
                </c:pt>
                <c:pt idx="420">
                  <c:v>16.3459517627414</c:v>
                </c:pt>
                <c:pt idx="421">
                  <c:v>16.4378756443199</c:v>
                </c:pt>
                <c:pt idx="422">
                  <c:v>16.503872277248</c:v>
                </c:pt>
                <c:pt idx="423">
                  <c:v>16.5832253716021</c:v>
                </c:pt>
                <c:pt idx="424">
                  <c:v>16.6531503755379</c:v>
                </c:pt>
                <c:pt idx="425">
                  <c:v>16.7230753794737</c:v>
                </c:pt>
                <c:pt idx="426">
                  <c:v>16.793786057611</c:v>
                </c:pt>
                <c:pt idx="427">
                  <c:v>16.8511402743224</c:v>
                </c:pt>
                <c:pt idx="428">
                  <c:v>16.8990664006154</c:v>
                </c:pt>
                <c:pt idx="429">
                  <c:v>17.0051324178214</c:v>
                </c:pt>
                <c:pt idx="430">
                  <c:v>17.0444161278977</c:v>
                </c:pt>
                <c:pt idx="431">
                  <c:v>17.1269119190579</c:v>
                </c:pt>
                <c:pt idx="432">
                  <c:v>17.1976225971952</c:v>
                </c:pt>
                <c:pt idx="433">
                  <c:v>17.2235498458455</c:v>
                </c:pt>
                <c:pt idx="434">
                  <c:v>17.3029029401996</c:v>
                </c:pt>
                <c:pt idx="435">
                  <c:v>17.3814703603522</c:v>
                </c:pt>
                <c:pt idx="436">
                  <c:v>17.4388245770636</c:v>
                </c:pt>
                <c:pt idx="437">
                  <c:v>17.4914647485658</c:v>
                </c:pt>
                <c:pt idx="438">
                  <c:v>17.5881026753535</c:v>
                </c:pt>
                <c:pt idx="439">
                  <c:v>17.6446712178633</c:v>
                </c:pt>
                <c:pt idx="440">
                  <c:v>17.7326667284342</c:v>
                </c:pt>
                <c:pt idx="441">
                  <c:v>17.7939493161532</c:v>
                </c:pt>
                <c:pt idx="442">
                  <c:v>17.8874445461347</c:v>
                </c:pt>
                <c:pt idx="443">
                  <c:v>17.9392990434354</c:v>
                </c:pt>
                <c:pt idx="444">
                  <c:v>18.0052956763636</c:v>
                </c:pt>
                <c:pt idx="445">
                  <c:v>18.0980052321436</c:v>
                </c:pt>
                <c:pt idx="446">
                  <c:v>18.1333605712123</c:v>
                </c:pt>
                <c:pt idx="447">
                  <c:v>18.1891434395206</c:v>
                </c:pt>
                <c:pt idx="448">
                  <c:v>18.2952094567265</c:v>
                </c:pt>
                <c:pt idx="449">
                  <c:v>18.3737768768791</c:v>
                </c:pt>
                <c:pt idx="450">
                  <c:v>18.430345419389</c:v>
                </c:pt>
                <c:pt idx="451">
                  <c:v>18.5136268847507</c:v>
                </c:pt>
                <c:pt idx="452">
                  <c:v>18.6016223953216</c:v>
                </c:pt>
                <c:pt idx="453">
                  <c:v>18.6589766120329</c:v>
                </c:pt>
                <c:pt idx="454">
                  <c:v>18.7249732449611</c:v>
                </c:pt>
                <c:pt idx="455">
                  <c:v>18.8003979683075</c:v>
                </c:pt>
                <c:pt idx="456">
                  <c:v>18.8656089270342</c:v>
                </c:pt>
                <c:pt idx="457">
                  <c:v>18.9449620213883</c:v>
                </c:pt>
                <c:pt idx="458">
                  <c:v>19.0101729801149</c:v>
                </c:pt>
                <c:pt idx="459">
                  <c:v>19.0981684906858</c:v>
                </c:pt>
                <c:pt idx="460">
                  <c:v>19.1468802911804</c:v>
                </c:pt>
                <c:pt idx="461">
                  <c:v>19.212091249907</c:v>
                </c:pt>
                <c:pt idx="462">
                  <c:v>19.3087291766946</c:v>
                </c:pt>
                <c:pt idx="463">
                  <c:v>19.3747258096228</c:v>
                </c:pt>
                <c:pt idx="464">
                  <c:v>19.440722442551</c:v>
                </c:pt>
                <c:pt idx="465">
                  <c:v>19.5373603693386</c:v>
                </c:pt>
                <c:pt idx="466">
                  <c:v>19.5994286312591</c:v>
                </c:pt>
                <c:pt idx="467">
                  <c:v>19.6504974543583</c:v>
                </c:pt>
                <c:pt idx="468">
                  <c:v>19.7526351005566</c:v>
                </c:pt>
                <c:pt idx="469">
                  <c:v>19.8319881949107</c:v>
                </c:pt>
                <c:pt idx="470">
                  <c:v>19.9019131988465</c:v>
                </c:pt>
                <c:pt idx="471">
                  <c:v>19.9804806189991</c:v>
                </c:pt>
                <c:pt idx="472">
                  <c:v>20.0771185457867</c:v>
                </c:pt>
                <c:pt idx="473">
                  <c:v>20.1517575949317</c:v>
                </c:pt>
                <c:pt idx="474">
                  <c:v>20.2169685536583</c:v>
                </c:pt>
                <c:pt idx="475">
                  <c:v>20.2751084445712</c:v>
                </c:pt>
                <c:pt idx="476">
                  <c:v>20.3489618195146</c:v>
                </c:pt>
                <c:pt idx="477">
                  <c:v>20.406316036226</c:v>
                </c:pt>
                <c:pt idx="478">
                  <c:v>20.4943115467969</c:v>
                </c:pt>
                <c:pt idx="479">
                  <c:v>20.573664641151</c:v>
                </c:pt>
                <c:pt idx="480">
                  <c:v>20.6380899256761</c:v>
                </c:pt>
                <c:pt idx="481">
                  <c:v>20.7174430200302</c:v>
                </c:pt>
                <c:pt idx="482">
                  <c:v>20.7747972367415</c:v>
                </c:pt>
                <c:pt idx="483">
                  <c:v>20.8407938696697</c:v>
                </c:pt>
                <c:pt idx="484">
                  <c:v>20.911504547807</c:v>
                </c:pt>
                <c:pt idx="485">
                  <c:v>20.9680730903168</c:v>
                </c:pt>
                <c:pt idx="486">
                  <c:v>21.0159992166099</c:v>
                </c:pt>
                <c:pt idx="487">
                  <c:v>21.0914239399564</c:v>
                </c:pt>
                <c:pt idx="488">
                  <c:v>21.1479924824662</c:v>
                </c:pt>
                <c:pt idx="489">
                  <c:v>21.2006326539684</c:v>
                </c:pt>
                <c:pt idx="490">
                  <c:v>21.2666292868966</c:v>
                </c:pt>
                <c:pt idx="491">
                  <c:v>21.3114127163836</c:v>
                </c:pt>
                <c:pt idx="492">
                  <c:v>21.385266091327</c:v>
                </c:pt>
                <c:pt idx="493">
                  <c:v>21.4512627242551</c:v>
                </c:pt>
                <c:pt idx="494">
                  <c:v>21.5164736829818</c:v>
                </c:pt>
                <c:pt idx="495">
                  <c:v>21.5777562707008</c:v>
                </c:pt>
                <c:pt idx="496">
                  <c:v>21.6178256549786</c:v>
                </c:pt>
                <c:pt idx="497">
                  <c:v>21.6885363331159</c:v>
                </c:pt>
                <c:pt idx="498">
                  <c:v>21.7451048756257</c:v>
                </c:pt>
                <c:pt idx="499">
                  <c:v>21.8150298795615</c:v>
                </c:pt>
                <c:pt idx="500">
                  <c:v>21.8731697704744</c:v>
                </c:pt>
                <c:pt idx="501">
                  <c:v>21.9297383129843</c:v>
                </c:pt>
                <c:pt idx="502">
                  <c:v>21.9870925296956</c:v>
                </c:pt>
                <c:pt idx="503">
                  <c:v>22.0617315788406</c:v>
                </c:pt>
                <c:pt idx="504">
                  <c:v>22.1175144471489</c:v>
                </c:pt>
                <c:pt idx="505">
                  <c:v>22.1882251252862</c:v>
                </c:pt>
                <c:pt idx="506">
                  <c:v>22.2408652967884</c:v>
                </c:pt>
                <c:pt idx="507">
                  <c:v>22.3021478845074</c:v>
                </c:pt>
                <c:pt idx="508">
                  <c:v>22.350859685002</c:v>
                </c:pt>
                <c:pt idx="509">
                  <c:v>22.4034998565042</c:v>
                </c:pt>
                <c:pt idx="510">
                  <c:v>22.4694964894324</c:v>
                </c:pt>
                <c:pt idx="511">
                  <c:v>22.5001377832919</c:v>
                </c:pt>
                <c:pt idx="512">
                  <c:v>22.5700627872277</c:v>
                </c:pt>
                <c:pt idx="513">
                  <c:v>22.6234886329314</c:v>
                </c:pt>
                <c:pt idx="514">
                  <c:v>22.6800571754413</c:v>
                </c:pt>
                <c:pt idx="515">
                  <c:v>22.7366257179511</c:v>
                </c:pt>
                <c:pt idx="516">
                  <c:v>22.7892658894533</c:v>
                </c:pt>
                <c:pt idx="517">
                  <c:v>22.8513341513739</c:v>
                </c:pt>
                <c:pt idx="518">
                  <c:v>22.8953319066593</c:v>
                </c:pt>
                <c:pt idx="519">
                  <c:v>22.9432580329524</c:v>
                </c:pt>
                <c:pt idx="520">
                  <c:v>22.9833274172302</c:v>
                </c:pt>
                <c:pt idx="521">
                  <c:v>23.0226111273065</c:v>
                </c:pt>
                <c:pt idx="522">
                  <c:v>23.0705372535995</c:v>
                </c:pt>
                <c:pt idx="523">
                  <c:v>23.1106066378773</c:v>
                </c:pt>
                <c:pt idx="524">
                  <c:v>23.1451763027445</c:v>
                </c:pt>
                <c:pt idx="525">
                  <c:v>23.2111729356726</c:v>
                </c:pt>
                <c:pt idx="526">
                  <c:v>23.2645987813764</c:v>
                </c:pt>
                <c:pt idx="527">
                  <c:v>23.3078108624603</c:v>
                </c:pt>
                <c:pt idx="528">
                  <c:v>23.3384521563198</c:v>
                </c:pt>
                <c:pt idx="529">
                  <c:v>23.3345237853121</c:v>
                </c:pt>
                <c:pt idx="530">
                  <c:v>23.3738074953884</c:v>
                </c:pt>
                <c:pt idx="531">
                  <c:v>23.3824499116052</c:v>
                </c:pt>
                <c:pt idx="532">
                  <c:v>23.5010867160356</c:v>
                </c:pt>
                <c:pt idx="533">
                  <c:v>23.5277996388874</c:v>
                </c:pt>
                <c:pt idx="534">
                  <c:v>23.558440932747</c:v>
                </c:pt>
                <c:pt idx="535">
                  <c:v>23.6244375656751</c:v>
                </c:pt>
                <c:pt idx="536">
                  <c:v>23.6409367239071</c:v>
                </c:pt>
                <c:pt idx="537">
                  <c:v>23.6982909406185</c:v>
                </c:pt>
                <c:pt idx="538">
                  <c:v>23.7202898182612</c:v>
                </c:pt>
                <c:pt idx="539">
                  <c:v>23.7595735283375</c:v>
                </c:pt>
                <c:pt idx="540">
                  <c:v>23.7776440349726</c:v>
                </c:pt>
                <c:pt idx="541">
                  <c:v>23.8255701612657</c:v>
                </c:pt>
                <c:pt idx="542">
                  <c:v>23.8475690389084</c:v>
                </c:pt>
                <c:pt idx="543">
                  <c:v>23.9222080880533</c:v>
                </c:pt>
                <c:pt idx="544">
                  <c:v>23.9402785946884</c:v>
                </c:pt>
                <c:pt idx="545">
                  <c:v>23.98741904678</c:v>
                </c:pt>
                <c:pt idx="546">
                  <c:v>24.0667721411341</c:v>
                </c:pt>
                <c:pt idx="547">
                  <c:v>24.0809142767615</c:v>
                </c:pt>
                <c:pt idx="548">
                  <c:v>24.1901229907736</c:v>
                </c:pt>
                <c:pt idx="549">
                  <c:v>24.2694760851277</c:v>
                </c:pt>
                <c:pt idx="550">
                  <c:v>24.2686904109262</c:v>
                </c:pt>
                <c:pt idx="551">
                  <c:v>24.370042382923</c:v>
                </c:pt>
                <c:pt idx="552">
                  <c:v>24.4053977219916</c:v>
                </c:pt>
                <c:pt idx="553">
                  <c:v>24.4533238482847</c:v>
                </c:pt>
                <c:pt idx="554">
                  <c:v>24.5279628974296</c:v>
                </c:pt>
                <c:pt idx="555">
                  <c:v>24.5578185170876</c:v>
                </c:pt>
                <c:pt idx="556">
                  <c:v>24.6371716114417</c:v>
                </c:pt>
                <c:pt idx="557">
                  <c:v>24.7204530768034</c:v>
                </c:pt>
                <c:pt idx="558">
                  <c:v>24.7652365062904</c:v>
                </c:pt>
                <c:pt idx="559">
                  <c:v>24.8406612296368</c:v>
                </c:pt>
                <c:pt idx="560">
                  <c:v>24.8925157269375</c:v>
                </c:pt>
                <c:pt idx="561">
                  <c:v>24.9270853918047</c:v>
                </c:pt>
                <c:pt idx="562">
                  <c:v>24.9985817441435</c:v>
                </c:pt>
                <c:pt idx="563">
                  <c:v>25.0378654542198</c:v>
                </c:pt>
                <c:pt idx="564">
                  <c:v>25.1211469195815</c:v>
                </c:pt>
                <c:pt idx="565">
                  <c:v>25.1777154620913</c:v>
                </c:pt>
                <c:pt idx="566">
                  <c:v>25.2256415883844</c:v>
                </c:pt>
                <c:pt idx="567">
                  <c:v>25.3136370989553</c:v>
                </c:pt>
                <c:pt idx="568">
                  <c:v>25.3843477770926</c:v>
                </c:pt>
                <c:pt idx="569">
                  <c:v>25.4189174419597</c:v>
                </c:pt>
                <c:pt idx="570">
                  <c:v>25.4935564911047</c:v>
                </c:pt>
                <c:pt idx="571">
                  <c:v>25.564267169242</c:v>
                </c:pt>
                <c:pt idx="572">
                  <c:v>25.5996225083106</c:v>
                </c:pt>
                <c:pt idx="573">
                  <c:v>25.6781899284632</c:v>
                </c:pt>
                <c:pt idx="574">
                  <c:v>25.7402581903837</c:v>
                </c:pt>
                <c:pt idx="575">
                  <c:v>25.7748278552508</c:v>
                </c:pt>
                <c:pt idx="576">
                  <c:v>25.8361104429698</c:v>
                </c:pt>
                <c:pt idx="577">
                  <c:v>25.8981787048904</c:v>
                </c:pt>
                <c:pt idx="578">
                  <c:v>25.9500332021911</c:v>
                </c:pt>
                <c:pt idx="579">
                  <c:v>26.0341003417543</c:v>
                </c:pt>
                <c:pt idx="580">
                  <c:v>26.0647416356138</c:v>
                </c:pt>
                <c:pt idx="581">
                  <c:v>26.1299525943404</c:v>
                </c:pt>
                <c:pt idx="582">
                  <c:v>26.2179481049113</c:v>
                </c:pt>
                <c:pt idx="583">
                  <c:v>26.2658742312044</c:v>
                </c:pt>
                <c:pt idx="584">
                  <c:v>26.2918014798547</c:v>
                </c:pt>
                <c:pt idx="585">
                  <c:v>26.3538697417753</c:v>
                </c:pt>
                <c:pt idx="586">
                  <c:v>26.4198663747034</c:v>
                </c:pt>
                <c:pt idx="587">
                  <c:v>26.4945054238483</c:v>
                </c:pt>
                <c:pt idx="588">
                  <c:v>26.5518596405597</c:v>
                </c:pt>
                <c:pt idx="589">
                  <c:v>26.6084281830696</c:v>
                </c:pt>
                <c:pt idx="590">
                  <c:v>26.683852906416</c:v>
                </c:pt>
                <c:pt idx="591">
                  <c:v>26.7270649874999</c:v>
                </c:pt>
                <c:pt idx="592">
                  <c:v>26.7804908332037</c:v>
                </c:pt>
                <c:pt idx="593">
                  <c:v>26.8323453305044</c:v>
                </c:pt>
                <c:pt idx="594">
                  <c:v>26.8716290405807</c:v>
                </c:pt>
                <c:pt idx="595">
                  <c:v>26.9336973025012</c:v>
                </c:pt>
                <c:pt idx="596">
                  <c:v>26.9863374740034</c:v>
                </c:pt>
                <c:pt idx="597">
                  <c:v>27.0216928130721</c:v>
                </c:pt>
                <c:pt idx="598">
                  <c:v>27.0916178170078</c:v>
                </c:pt>
                <c:pt idx="599">
                  <c:v>27.1403296175024</c:v>
                </c:pt>
                <c:pt idx="600">
                  <c:v>27.1481863595177</c:v>
                </c:pt>
                <c:pt idx="601">
                  <c:v>27.2361818700886</c:v>
                </c:pt>
                <c:pt idx="602">
                  <c:v>27.2456099605069</c:v>
                </c:pt>
                <c:pt idx="603">
                  <c:v>27.2974644578076</c:v>
                </c:pt>
                <c:pt idx="604">
                  <c:v>27.3556043487205</c:v>
                </c:pt>
                <c:pt idx="605">
                  <c:v>27.3988164298044</c:v>
                </c:pt>
                <c:pt idx="606">
                  <c:v>27.434171768873</c:v>
                </c:pt>
                <c:pt idx="607">
                  <c:v>27.4946686823905</c:v>
                </c:pt>
                <c:pt idx="608">
                  <c:v>27.5394521118775</c:v>
                </c:pt>
                <c:pt idx="609">
                  <c:v>27.6093771158133</c:v>
                </c:pt>
                <c:pt idx="610">
                  <c:v>27.6706597035323</c:v>
                </c:pt>
                <c:pt idx="611">
                  <c:v>27.7193715040269</c:v>
                </c:pt>
                <c:pt idx="612">
                  <c:v>27.7806540917459</c:v>
                </c:pt>
                <c:pt idx="613">
                  <c:v>27.8073670145977</c:v>
                </c:pt>
                <c:pt idx="614">
                  <c:v>27.8859344347503</c:v>
                </c:pt>
                <c:pt idx="615">
                  <c:v>27.9299321900357</c:v>
                </c:pt>
                <c:pt idx="616">
                  <c:v>28.000642868173</c:v>
                </c:pt>
                <c:pt idx="617">
                  <c:v>28.0391409040478</c:v>
                </c:pt>
                <c:pt idx="618">
                  <c:v>28.1019948401698</c:v>
                </c:pt>
                <c:pt idx="619">
                  <c:v>28.1404928760446</c:v>
                </c:pt>
                <c:pt idx="620">
                  <c:v>28.2104178799804</c:v>
                </c:pt>
                <c:pt idx="621">
                  <c:v>28.2685577708933</c:v>
                </c:pt>
                <c:pt idx="622">
                  <c:v>28.2811285581177</c:v>
                </c:pt>
                <c:pt idx="623">
                  <c:v>28.3691240686886</c:v>
                </c:pt>
                <c:pt idx="624">
                  <c:v>28.4170501949816</c:v>
                </c:pt>
                <c:pt idx="625">
                  <c:v>28.4610479502671</c:v>
                </c:pt>
                <c:pt idx="626">
                  <c:v>28.5309729542029</c:v>
                </c:pt>
                <c:pt idx="627">
                  <c:v>28.5796847546975</c:v>
                </c:pt>
                <c:pt idx="628">
                  <c:v>28.6370389714088</c:v>
                </c:pt>
                <c:pt idx="629">
                  <c:v>28.6857507719034</c:v>
                </c:pt>
                <c:pt idx="630">
                  <c:v>28.7376052692041</c:v>
                </c:pt>
                <c:pt idx="631">
                  <c:v>28.8208867345658</c:v>
                </c:pt>
                <c:pt idx="632">
                  <c:v>28.8688128608589</c:v>
                </c:pt>
                <c:pt idx="633">
                  <c:v>28.9654507876465</c:v>
                </c:pt>
                <c:pt idx="634">
                  <c:v>28.9929493847</c:v>
                </c:pt>
                <c:pt idx="635">
                  <c:v>29.0581603434266</c:v>
                </c:pt>
                <c:pt idx="636">
                  <c:v>29.1414418087883</c:v>
                </c:pt>
                <c:pt idx="637">
                  <c:v>29.1901536092829</c:v>
                </c:pt>
                <c:pt idx="638">
                  <c:v>29.2427937807851</c:v>
                </c:pt>
                <c:pt idx="639">
                  <c:v>29.299362323295</c:v>
                </c:pt>
                <c:pt idx="640">
                  <c:v>29.3559308658048</c:v>
                </c:pt>
                <c:pt idx="641">
                  <c:v>29.4007142952918</c:v>
                </c:pt>
                <c:pt idx="642">
                  <c:v>29.4792817154443</c:v>
                </c:pt>
                <c:pt idx="643">
                  <c:v>29.5492067193801</c:v>
                </c:pt>
                <c:pt idx="644">
                  <c:v>29.607346610293</c:v>
                </c:pt>
                <c:pt idx="645">
                  <c:v>29.6772716142288</c:v>
                </c:pt>
                <c:pt idx="646">
                  <c:v>29.743268247157</c:v>
                </c:pt>
                <c:pt idx="647">
                  <c:v>29.7778379120241</c:v>
                </c:pt>
                <c:pt idx="648">
                  <c:v>29.865833422595</c:v>
                </c:pt>
                <c:pt idx="649">
                  <c:v>29.8956890422529</c:v>
                </c:pt>
                <c:pt idx="650">
                  <c:v>29.9318300555231</c:v>
                </c:pt>
                <c:pt idx="651">
                  <c:v>30.0009693852574</c:v>
                </c:pt>
                <c:pt idx="652">
                  <c:v>30.049681185752</c:v>
                </c:pt>
                <c:pt idx="653">
                  <c:v>30.0716800633947</c:v>
                </c:pt>
                <c:pt idx="654">
                  <c:v>30.1337483253152</c:v>
                </c:pt>
                <c:pt idx="655">
                  <c:v>30.1950309130342</c:v>
                </c:pt>
                <c:pt idx="656">
                  <c:v>30.2303862521029</c:v>
                </c:pt>
                <c:pt idx="657">
                  <c:v>30.296382885031</c:v>
                </c:pt>
                <c:pt idx="658">
                  <c:v>30.3183817626737</c:v>
                </c:pt>
                <c:pt idx="659">
                  <c:v>30.35766547275</c:v>
                </c:pt>
                <c:pt idx="660">
                  <c:v>30.3835927214004</c:v>
                </c:pt>
                <c:pt idx="661">
                  <c:v>30.432304521895</c:v>
                </c:pt>
                <c:pt idx="662">
                  <c:v>30.4975154806216</c:v>
                </c:pt>
                <c:pt idx="663">
                  <c:v>30.5289424486826</c:v>
                </c:pt>
                <c:pt idx="664">
                  <c:v>30.5642977877513</c:v>
                </c:pt>
                <c:pt idx="665">
                  <c:v>30.6208663302611</c:v>
                </c:pt>
                <c:pt idx="666">
                  <c:v>30.6554359951283</c:v>
                </c:pt>
                <c:pt idx="667">
                  <c:v>30.7222183022579</c:v>
                </c:pt>
                <c:pt idx="668">
                  <c:v>30.7473598767068</c:v>
                </c:pt>
                <c:pt idx="669">
                  <c:v>30.7960716772013</c:v>
                </c:pt>
                <c:pt idx="670">
                  <c:v>30.8447834776959</c:v>
                </c:pt>
                <c:pt idx="671">
                  <c:v>30.861282635928</c:v>
                </c:pt>
                <c:pt idx="672">
                  <c:v>30.9060660654149</c:v>
                </c:pt>
                <c:pt idx="673">
                  <c:v>30.9453497754912</c:v>
                </c:pt>
                <c:pt idx="674">
                  <c:v>30.9720626983431</c:v>
                </c:pt>
                <c:pt idx="675">
                  <c:v>31.0294169150545</c:v>
                </c:pt>
                <c:pt idx="676">
                  <c:v>31.0867711317658</c:v>
                </c:pt>
                <c:pt idx="677">
                  <c:v>31.121340796633</c:v>
                </c:pt>
                <c:pt idx="678">
                  <c:v>31.1472680452833</c:v>
                </c:pt>
                <c:pt idx="679">
                  <c:v>31.1920514747703</c:v>
                </c:pt>
                <c:pt idx="680">
                  <c:v>31.2132646782115</c:v>
                </c:pt>
                <c:pt idx="681">
                  <c:v>31.2525483882877</c:v>
                </c:pt>
                <c:pt idx="682">
                  <c:v>31.3146166502083</c:v>
                </c:pt>
                <c:pt idx="683">
                  <c:v>31.3491863150754</c:v>
                </c:pt>
                <c:pt idx="684">
                  <c:v>31.366471147509</c:v>
                </c:pt>
                <c:pt idx="685">
                  <c:v>31.4238253642203</c:v>
                </c:pt>
                <c:pt idx="686">
                  <c:v>31.4858936261409</c:v>
                </c:pt>
                <c:pt idx="687">
                  <c:v>31.5078925037836</c:v>
                </c:pt>
                <c:pt idx="688">
                  <c:v>31.581745878727</c:v>
                </c:pt>
                <c:pt idx="689">
                  <c:v>31.613172846788</c:v>
                </c:pt>
                <c:pt idx="690">
                  <c:v>31.6823121765223</c:v>
                </c:pt>
                <c:pt idx="691">
                  <c:v>31.7396663932337</c:v>
                </c:pt>
                <c:pt idx="692">
                  <c:v>31.7978062841466</c:v>
                </c:pt>
                <c:pt idx="693">
                  <c:v>31.8543748266564</c:v>
                </c:pt>
                <c:pt idx="694">
                  <c:v>31.8763737042991</c:v>
                </c:pt>
                <c:pt idx="695">
                  <c:v>31.9415846630258</c:v>
                </c:pt>
                <c:pt idx="696">
                  <c:v>32.0342942188058</c:v>
                </c:pt>
                <c:pt idx="697">
                  <c:v>32.0649355126653</c:v>
                </c:pt>
                <c:pt idx="698">
                  <c:v>32.1442886070194</c:v>
                </c:pt>
                <c:pt idx="699">
                  <c:v>32.2055711947384</c:v>
                </c:pt>
                <c:pt idx="700">
                  <c:v>32.2754961986742</c:v>
                </c:pt>
                <c:pt idx="701">
                  <c:v>32.3414928316023</c:v>
                </c:pt>
                <c:pt idx="702">
                  <c:v>32.3980613741122</c:v>
                </c:pt>
                <c:pt idx="703">
                  <c:v>32.469557726451</c:v>
                </c:pt>
                <c:pt idx="704">
                  <c:v>32.547339472402</c:v>
                </c:pt>
                <c:pt idx="705">
                  <c:v>32.6094077343226</c:v>
                </c:pt>
                <c:pt idx="706">
                  <c:v>32.7099740321179</c:v>
                </c:pt>
                <c:pt idx="707">
                  <c:v>32.7893271264719</c:v>
                </c:pt>
                <c:pt idx="708">
                  <c:v>32.8513953883925</c:v>
                </c:pt>
                <c:pt idx="709">
                  <c:v>32.9338911795527</c:v>
                </c:pt>
                <c:pt idx="710">
                  <c:v>33.0218866901235</c:v>
                </c:pt>
                <c:pt idx="711">
                  <c:v>33.0831692778425</c:v>
                </c:pt>
                <c:pt idx="712">
                  <c:v>33.1530942817783</c:v>
                </c:pt>
                <c:pt idx="713">
                  <c:v>33.2536605795736</c:v>
                </c:pt>
                <c:pt idx="714">
                  <c:v>33.3290853029201</c:v>
                </c:pt>
                <c:pt idx="715">
                  <c:v>33.4123667682818</c:v>
                </c:pt>
                <c:pt idx="716">
                  <c:v>33.5003622788527</c:v>
                </c:pt>
                <c:pt idx="717">
                  <c:v>33.587572115222</c:v>
                </c:pt>
                <c:pt idx="718">
                  <c:v>33.6716392547853</c:v>
                </c:pt>
                <c:pt idx="719">
                  <c:v>33.725065100489</c:v>
                </c:pt>
                <c:pt idx="720">
                  <c:v>33.8256313982843</c:v>
                </c:pt>
                <c:pt idx="721">
                  <c:v>33.9041988184369</c:v>
                </c:pt>
                <c:pt idx="722">
                  <c:v>33.9662670803574</c:v>
                </c:pt>
                <c:pt idx="723">
                  <c:v>34.04483450051</c:v>
                </c:pt>
                <c:pt idx="724">
                  <c:v>34.0974746720122</c:v>
                </c:pt>
                <c:pt idx="725">
                  <c:v>34.1626856307388</c:v>
                </c:pt>
                <c:pt idx="726">
                  <c:v>34.2326106346746</c:v>
                </c:pt>
                <c:pt idx="727">
                  <c:v>34.3033213128119</c:v>
                </c:pt>
                <c:pt idx="728">
                  <c:v>34.3779603619568</c:v>
                </c:pt>
                <c:pt idx="729">
                  <c:v>34.4180297462346</c:v>
                </c:pt>
                <c:pt idx="730">
                  <c:v>34.4926687953796</c:v>
                </c:pt>
                <c:pt idx="731">
                  <c:v>34.5751645865398</c:v>
                </c:pt>
                <c:pt idx="732">
                  <c:v>34.6246620612359</c:v>
                </c:pt>
                <c:pt idx="733">
                  <c:v>34.7071578523961</c:v>
                </c:pt>
                <c:pt idx="734">
                  <c:v>34.7904393177578</c:v>
                </c:pt>
                <c:pt idx="735">
                  <c:v>34.8477935344692</c:v>
                </c:pt>
                <c:pt idx="736">
                  <c:v>34.9090761221882</c:v>
                </c:pt>
                <c:pt idx="737">
                  <c:v>34.9750727551163</c:v>
                </c:pt>
                <c:pt idx="738">
                  <c:v>35.0324269718277</c:v>
                </c:pt>
                <c:pt idx="739">
                  <c:v>35.1023519757635</c:v>
                </c:pt>
                <c:pt idx="740">
                  <c:v>35.1903474863344</c:v>
                </c:pt>
                <c:pt idx="741">
                  <c:v>35.2335595674183</c:v>
                </c:pt>
                <c:pt idx="742">
                  <c:v>35.2916994583312</c:v>
                </c:pt>
                <c:pt idx="743">
                  <c:v>35.3529820460502</c:v>
                </c:pt>
                <c:pt idx="744">
                  <c:v>35.4189786789783</c:v>
                </c:pt>
                <c:pt idx="745">
                  <c:v>35.4755472214882</c:v>
                </c:pt>
                <c:pt idx="746">
                  <c:v>35.5501862706331</c:v>
                </c:pt>
                <c:pt idx="747">
                  <c:v>35.638181781204</c:v>
                </c:pt>
                <c:pt idx="748">
                  <c:v>35.699464368923</c:v>
                </c:pt>
                <c:pt idx="749">
                  <c:v>35.7646753276496</c:v>
                </c:pt>
                <c:pt idx="750">
                  <c:v>35.8526708382205</c:v>
                </c:pt>
                <c:pt idx="751">
                  <c:v>35.9060966839243</c:v>
                </c:pt>
                <c:pt idx="752">
                  <c:v>35.9587368554265</c:v>
                </c:pt>
                <c:pt idx="753">
                  <c:v>36.0325902303699</c:v>
                </c:pt>
                <c:pt idx="754">
                  <c:v>36.1072292795148</c:v>
                </c:pt>
                <c:pt idx="755">
                  <c:v>36.1645834962262</c:v>
                </c:pt>
                <c:pt idx="756">
                  <c:v>36.2400082195727</c:v>
                </c:pt>
                <c:pt idx="757">
                  <c:v>36.2918627168733</c:v>
                </c:pt>
                <c:pt idx="758">
                  <c:v>36.3445028883756</c:v>
                </c:pt>
                <c:pt idx="759">
                  <c:v>36.4230703085281</c:v>
                </c:pt>
                <c:pt idx="760">
                  <c:v>36.5016377286807</c:v>
                </c:pt>
                <c:pt idx="761">
                  <c:v>36.5637059906012</c:v>
                </c:pt>
                <c:pt idx="762">
                  <c:v>36.6077037458867</c:v>
                </c:pt>
                <c:pt idx="763">
                  <c:v>36.6996276274652</c:v>
                </c:pt>
                <c:pt idx="764">
                  <c:v>36.771123979804</c:v>
                </c:pt>
                <c:pt idx="765">
                  <c:v>36.8229784771047</c:v>
                </c:pt>
                <c:pt idx="766">
                  <c:v>36.9109739876756</c:v>
                </c:pt>
                <c:pt idx="767">
                  <c:v>36.9589001139686</c:v>
                </c:pt>
                <c:pt idx="768">
                  <c:v>37.0201827016876</c:v>
                </c:pt>
                <c:pt idx="769">
                  <c:v>37.077536918399</c:v>
                </c:pt>
                <c:pt idx="770">
                  <c:v>37.1348911351104</c:v>
                </c:pt>
                <c:pt idx="771">
                  <c:v>37.1828172614034</c:v>
                </c:pt>
                <c:pt idx="772">
                  <c:v>37.2268150166889</c:v>
                </c:pt>
                <c:pt idx="773">
                  <c:v>37.2841692334003</c:v>
                </c:pt>
                <c:pt idx="774">
                  <c:v>37.3493801921269</c:v>
                </c:pt>
                <c:pt idx="775">
                  <c:v>37.4028060378306</c:v>
                </c:pt>
                <c:pt idx="776">
                  <c:v>37.4420897479069</c:v>
                </c:pt>
                <c:pt idx="777">
                  <c:v>37.5073007066335</c:v>
                </c:pt>
                <c:pt idx="778">
                  <c:v>37.5560125071281</c:v>
                </c:pt>
                <c:pt idx="779">
                  <c:v>37.5866538009876</c:v>
                </c:pt>
                <c:pt idx="780">
                  <c:v>37.6667925695433</c:v>
                </c:pt>
                <c:pt idx="781">
                  <c:v>37.7100046506272</c:v>
                </c:pt>
                <c:pt idx="782">
                  <c:v>37.7712872383462</c:v>
                </c:pt>
                <c:pt idx="783">
                  <c:v>37.8152849936316</c:v>
                </c:pt>
                <c:pt idx="784">
                  <c:v>37.8545687037079</c:v>
                </c:pt>
                <c:pt idx="785">
                  <c:v>37.902494830001</c:v>
                </c:pt>
                <c:pt idx="786">
                  <c:v>37.9111372462177</c:v>
                </c:pt>
                <c:pt idx="787">
                  <c:v>37.9999184309901</c:v>
                </c:pt>
                <c:pt idx="788">
                  <c:v>38.0258456796405</c:v>
                </c:pt>
                <c:pt idx="789">
                  <c:v>38.0392021410664</c:v>
                </c:pt>
                <c:pt idx="790">
                  <c:v>38.0745574801351</c:v>
                </c:pt>
                <c:pt idx="791">
                  <c:v>38.1523392260861</c:v>
                </c:pt>
                <c:pt idx="792">
                  <c:v>38.1570532712953</c:v>
                </c:pt>
                <c:pt idx="793">
                  <c:v>38.2364063656494</c:v>
                </c:pt>
                <c:pt idx="794">
                  <c:v>38.271761704718</c:v>
                </c:pt>
                <c:pt idx="795">
                  <c:v>38.3110454147943</c:v>
                </c:pt>
                <c:pt idx="796">
                  <c:v>38.3291159214294</c:v>
                </c:pt>
                <c:pt idx="797">
                  <c:v>38.3896128349469</c:v>
                </c:pt>
                <c:pt idx="798">
                  <c:v>38.4383246354415</c:v>
                </c:pt>
                <c:pt idx="799">
                  <c:v>38.487036435936</c:v>
                </c:pt>
                <c:pt idx="800">
                  <c:v>38.5349625622291</c:v>
                </c:pt>
                <c:pt idx="801">
                  <c:v>38.5828886885222</c:v>
                </c:pt>
                <c:pt idx="802">
                  <c:v>38.6316004890168</c:v>
                </c:pt>
                <c:pt idx="803">
                  <c:v>38.670884199093</c:v>
                </c:pt>
                <c:pt idx="804">
                  <c:v>38.6975971219449</c:v>
                </c:pt>
                <c:pt idx="805">
                  <c:v>38.7628080806715</c:v>
                </c:pt>
                <c:pt idx="806">
                  <c:v>38.7761645420975</c:v>
                </c:pt>
                <c:pt idx="807">
                  <c:v>38.8288047135997</c:v>
                </c:pt>
                <c:pt idx="808">
                  <c:v>38.899515391737</c:v>
                </c:pt>
                <c:pt idx="809">
                  <c:v>38.9435131470225</c:v>
                </c:pt>
                <c:pt idx="810">
                  <c:v>38.9953676443231</c:v>
                </c:pt>
                <c:pt idx="811">
                  <c:v>39.0660783224605</c:v>
                </c:pt>
                <c:pt idx="812">
                  <c:v>39.0927912453123</c:v>
                </c:pt>
                <c:pt idx="813">
                  <c:v>39.1760727106741</c:v>
                </c:pt>
                <c:pt idx="814">
                  <c:v>39.2459977146098</c:v>
                </c:pt>
                <c:pt idx="815">
                  <c:v>39.2947095151044</c:v>
                </c:pt>
                <c:pt idx="816">
                  <c:v>39.3339932251807</c:v>
                </c:pt>
                <c:pt idx="817">
                  <c:v>39.3913474418921</c:v>
                </c:pt>
                <c:pt idx="818">
                  <c:v>39.4526300296111</c:v>
                </c:pt>
                <c:pt idx="819">
                  <c:v>39.5013418301057</c:v>
                </c:pt>
                <c:pt idx="820">
                  <c:v>39.5484822821972</c:v>
                </c:pt>
                <c:pt idx="821">
                  <c:v>39.601908127901</c:v>
                </c:pt>
                <c:pt idx="822">
                  <c:v>39.6411918379772</c:v>
                </c:pt>
                <c:pt idx="823">
                  <c:v>39.7158308871222</c:v>
                </c:pt>
                <c:pt idx="824">
                  <c:v>39.7464721809817</c:v>
                </c:pt>
                <c:pt idx="825">
                  <c:v>39.8163971849175</c:v>
                </c:pt>
                <c:pt idx="826">
                  <c:v>39.878465446838</c:v>
                </c:pt>
                <c:pt idx="827">
                  <c:v>39.9216775279219</c:v>
                </c:pt>
                <c:pt idx="828">
                  <c:v>39.9798174188348</c:v>
                </c:pt>
                <c:pt idx="829">
                  <c:v>40.0450283775614</c:v>
                </c:pt>
                <c:pt idx="830">
                  <c:v>40.1023825942728</c:v>
                </c:pt>
                <c:pt idx="831">
                  <c:v>40.1377379333415</c:v>
                </c:pt>
                <c:pt idx="832">
                  <c:v>40.2029488920681</c:v>
                </c:pt>
                <c:pt idx="833">
                  <c:v>40.277587941213</c:v>
                </c:pt>
                <c:pt idx="834">
                  <c:v>40.3349421579244</c:v>
                </c:pt>
                <c:pt idx="835">
                  <c:v>40.3702974969931</c:v>
                </c:pt>
                <c:pt idx="836">
                  <c:v>40.4355084557197</c:v>
                </c:pt>
                <c:pt idx="837">
                  <c:v>40.4802918852066</c:v>
                </c:pt>
                <c:pt idx="838">
                  <c:v>40.5541452601501</c:v>
                </c:pt>
                <c:pt idx="839">
                  <c:v>40.5800725088004</c:v>
                </c:pt>
                <c:pt idx="840">
                  <c:v>40.6468548159301</c:v>
                </c:pt>
                <c:pt idx="841">
                  <c:v>40.7073517294476</c:v>
                </c:pt>
                <c:pt idx="842">
                  <c:v>40.7694199913681</c:v>
                </c:pt>
                <c:pt idx="843">
                  <c:v>40.812632072452</c:v>
                </c:pt>
                <c:pt idx="844">
                  <c:v>40.8880567957985</c:v>
                </c:pt>
                <c:pt idx="845">
                  <c:v>40.9493393835175</c:v>
                </c:pt>
                <c:pt idx="846">
                  <c:v>41.0200500616548</c:v>
                </c:pt>
                <c:pt idx="847">
                  <c:v>41.0719045589555</c:v>
                </c:pt>
                <c:pt idx="848">
                  <c:v>41.1072598980241</c:v>
                </c:pt>
                <c:pt idx="849">
                  <c:v>41.1779705761614</c:v>
                </c:pt>
                <c:pt idx="850">
                  <c:v>41.2345391186713</c:v>
                </c:pt>
                <c:pt idx="851">
                  <c:v>41.2966073805918</c:v>
                </c:pt>
                <c:pt idx="852">
                  <c:v>41.3351054164666</c:v>
                </c:pt>
                <c:pt idx="853">
                  <c:v>41.4018877235962</c:v>
                </c:pt>
                <c:pt idx="854">
                  <c:v>41.471812727532</c:v>
                </c:pt>
                <c:pt idx="855">
                  <c:v>41.5158104828175</c:v>
                </c:pt>
                <c:pt idx="856">
                  <c:v>41.5857354867532</c:v>
                </c:pt>
                <c:pt idx="857">
                  <c:v>41.655660490689</c:v>
                </c:pt>
                <c:pt idx="858">
                  <c:v>41.7263711688263</c:v>
                </c:pt>
                <c:pt idx="859">
                  <c:v>41.7742972951194</c:v>
                </c:pt>
                <c:pt idx="860">
                  <c:v>41.8402939280476</c:v>
                </c:pt>
                <c:pt idx="861">
                  <c:v>41.9023621899681</c:v>
                </c:pt>
                <c:pt idx="862">
                  <c:v>41.9589307324779</c:v>
                </c:pt>
                <c:pt idx="863">
                  <c:v>42.0335697816229</c:v>
                </c:pt>
                <c:pt idx="864">
                  <c:v>42.0948523693419</c:v>
                </c:pt>
                <c:pt idx="865">
                  <c:v>42.1522065860532</c:v>
                </c:pt>
                <c:pt idx="866">
                  <c:v>42.2087751285631</c:v>
                </c:pt>
                <c:pt idx="867">
                  <c:v>42.2622009742669</c:v>
                </c:pt>
                <c:pt idx="868">
                  <c:v>42.3274119329935</c:v>
                </c:pt>
                <c:pt idx="869">
                  <c:v>42.3761237334881</c:v>
                </c:pt>
                <c:pt idx="870">
                  <c:v>42.4334779501994</c:v>
                </c:pt>
                <c:pt idx="871">
                  <c:v>42.4900464927093</c:v>
                </c:pt>
                <c:pt idx="872">
                  <c:v>42.5426866642115</c:v>
                </c:pt>
                <c:pt idx="873">
                  <c:v>42.6165400391549</c:v>
                </c:pt>
                <c:pt idx="874">
                  <c:v>42.6825366720831</c:v>
                </c:pt>
                <c:pt idx="875">
                  <c:v>42.7446049340036</c:v>
                </c:pt>
                <c:pt idx="876">
                  <c:v>42.7838886440799</c:v>
                </c:pt>
                <c:pt idx="877">
                  <c:v>42.8813122450691</c:v>
                </c:pt>
                <c:pt idx="878">
                  <c:v>42.9025254485103</c:v>
                </c:pt>
                <c:pt idx="879">
                  <c:v>42.9551656200125</c:v>
                </c:pt>
                <c:pt idx="880">
                  <c:v>43.0125198367239</c:v>
                </c:pt>
                <c:pt idx="881">
                  <c:v>43.0651600082261</c:v>
                </c:pt>
                <c:pt idx="882">
                  <c:v>43.1130861345191</c:v>
                </c:pt>
                <c:pt idx="883">
                  <c:v>43.1743687222381</c:v>
                </c:pt>
                <c:pt idx="884">
                  <c:v>43.1924392288732</c:v>
                </c:pt>
                <c:pt idx="885">
                  <c:v>43.2670782780182</c:v>
                </c:pt>
                <c:pt idx="886">
                  <c:v>43.3102903591021</c:v>
                </c:pt>
                <c:pt idx="887">
                  <c:v>43.3456456981707</c:v>
                </c:pt>
                <c:pt idx="888">
                  <c:v>43.3990715438745</c:v>
                </c:pt>
                <c:pt idx="889">
                  <c:v>43.4642825026011</c:v>
                </c:pt>
                <c:pt idx="890">
                  <c:v>43.4862813802438</c:v>
                </c:pt>
                <c:pt idx="891">
                  <c:v>43.5475639679628</c:v>
                </c:pt>
                <c:pt idx="892">
                  <c:v>43.6229886913093</c:v>
                </c:pt>
                <c:pt idx="893">
                  <c:v>43.6622724013856</c:v>
                </c:pt>
                <c:pt idx="894">
                  <c:v>43.7149125728878</c:v>
                </c:pt>
                <c:pt idx="895">
                  <c:v>43.76755274439</c:v>
                </c:pt>
                <c:pt idx="896">
                  <c:v>43.8068364544663</c:v>
                </c:pt>
                <c:pt idx="897">
                  <c:v>43.8767614584021</c:v>
                </c:pt>
                <c:pt idx="898">
                  <c:v>43.9168308426799</c:v>
                </c:pt>
                <c:pt idx="899">
                  <c:v>43.9474721365394</c:v>
                </c:pt>
                <c:pt idx="900">
                  <c:v>44.0048263532508</c:v>
                </c:pt>
                <c:pt idx="901">
                  <c:v>44.0708229861789</c:v>
                </c:pt>
                <c:pt idx="902">
                  <c:v>44.0967502348293</c:v>
                </c:pt>
                <c:pt idx="903">
                  <c:v>44.1321055738979</c:v>
                </c:pt>
                <c:pt idx="904">
                  <c:v>44.2059589488413</c:v>
                </c:pt>
                <c:pt idx="905">
                  <c:v>44.2633131655527</c:v>
                </c:pt>
                <c:pt idx="906">
                  <c:v>44.2680272107619</c:v>
                </c:pt>
                <c:pt idx="907">
                  <c:v>44.3465946309144</c:v>
                </c:pt>
                <c:pt idx="908">
                  <c:v>44.4039488476258</c:v>
                </c:pt>
                <c:pt idx="909">
                  <c:v>44.456589019128</c:v>
                </c:pt>
                <c:pt idx="910">
                  <c:v>44.4911586839951</c:v>
                </c:pt>
                <c:pt idx="911">
                  <c:v>44.5351564392806</c:v>
                </c:pt>
                <c:pt idx="912">
                  <c:v>44.5972247012011</c:v>
                </c:pt>
                <c:pt idx="913">
                  <c:v>44.6451508274942</c:v>
                </c:pt>
                <c:pt idx="914">
                  <c:v>44.7072190894147</c:v>
                </c:pt>
                <c:pt idx="915">
                  <c:v>44.7685016771337</c:v>
                </c:pt>
                <c:pt idx="916">
                  <c:v>44.8164278034268</c:v>
                </c:pt>
                <c:pt idx="917">
                  <c:v>44.8431407262786</c:v>
                </c:pt>
                <c:pt idx="918">
                  <c:v>44.9130657302144</c:v>
                </c:pt>
                <c:pt idx="919">
                  <c:v>44.9790623631426</c:v>
                </c:pt>
                <c:pt idx="920">
                  <c:v>45.023060118428</c:v>
                </c:pt>
                <c:pt idx="921">
                  <c:v>45.0757002899302</c:v>
                </c:pt>
                <c:pt idx="922">
                  <c:v>45.1149840000065</c:v>
                </c:pt>
                <c:pt idx="923">
                  <c:v>45.1856946781438</c:v>
                </c:pt>
                <c:pt idx="924">
                  <c:v>45.238334849646</c:v>
                </c:pt>
                <c:pt idx="925">
                  <c:v>45.2736901887147</c:v>
                </c:pt>
                <c:pt idx="926">
                  <c:v>45.3169022697986</c:v>
                </c:pt>
                <c:pt idx="927">
                  <c:v>45.3609000250841</c:v>
                </c:pt>
                <c:pt idx="928">
                  <c:v>45.4221826128031</c:v>
                </c:pt>
                <c:pt idx="929">
                  <c:v>45.4575379518717</c:v>
                </c:pt>
                <c:pt idx="930">
                  <c:v>45.5054640781648</c:v>
                </c:pt>
                <c:pt idx="931">
                  <c:v>45.5408194172334</c:v>
                </c:pt>
                <c:pt idx="932">
                  <c:v>45.6060303759601</c:v>
                </c:pt>
                <c:pt idx="933">
                  <c:v>45.650813805447</c:v>
                </c:pt>
                <c:pt idx="934">
                  <c:v>45.7081680221584</c:v>
                </c:pt>
                <c:pt idx="935">
                  <c:v>45.7560941484515</c:v>
                </c:pt>
                <c:pt idx="936">
                  <c:v>45.8126626909613</c:v>
                </c:pt>
                <c:pt idx="937">
                  <c:v>45.866088536665</c:v>
                </c:pt>
                <c:pt idx="938">
                  <c:v>45.9006582015322</c:v>
                </c:pt>
                <c:pt idx="939">
                  <c:v>45.9532983730344</c:v>
                </c:pt>
                <c:pt idx="940">
                  <c:v>45.9752972506771</c:v>
                </c:pt>
                <c:pt idx="941">
                  <c:v>46.0365798383961</c:v>
                </c:pt>
                <c:pt idx="942">
                  <c:v>46.0892200098983</c:v>
                </c:pt>
                <c:pt idx="943">
                  <c:v>46.1638590590433</c:v>
                </c:pt>
                <c:pt idx="944">
                  <c:v>46.1992143981119</c:v>
                </c:pt>
                <c:pt idx="945">
                  <c:v>46.2337840629791</c:v>
                </c:pt>
                <c:pt idx="946">
                  <c:v>46.291923953892</c:v>
                </c:pt>
                <c:pt idx="947">
                  <c:v>46.3170655283408</c:v>
                </c:pt>
                <c:pt idx="948">
                  <c:v>46.3704913740445</c:v>
                </c:pt>
                <c:pt idx="949">
                  <c:v>46.4089894099193</c:v>
                </c:pt>
                <c:pt idx="950">
                  <c:v>46.4451304231895</c:v>
                </c:pt>
                <c:pt idx="951">
                  <c:v>46.4883425042734</c:v>
                </c:pt>
                <c:pt idx="952">
                  <c:v>46.5323402595588</c:v>
                </c:pt>
                <c:pt idx="953">
                  <c:v>46.5857661052626</c:v>
                </c:pt>
                <c:pt idx="954">
                  <c:v>46.6376206025632</c:v>
                </c:pt>
                <c:pt idx="955">
                  <c:v>46.6769043126395</c:v>
                </c:pt>
                <c:pt idx="956">
                  <c:v>46.7044029096929</c:v>
                </c:pt>
                <c:pt idx="957">
                  <c:v>46.7562574069936</c:v>
                </c:pt>
                <c:pt idx="958">
                  <c:v>46.7782562846363</c:v>
                </c:pt>
                <c:pt idx="959">
                  <c:v>46.8481812885721</c:v>
                </c:pt>
                <c:pt idx="960">
                  <c:v>46.8709658404164</c:v>
                </c:pt>
                <c:pt idx="961">
                  <c:v>46.9188919667094</c:v>
                </c:pt>
                <c:pt idx="962">
                  <c:v>46.9550329799796</c:v>
                </c:pt>
                <c:pt idx="963">
                  <c:v>47.0029591062727</c:v>
                </c:pt>
                <c:pt idx="964">
                  <c:v>47.0328147259307</c:v>
                </c:pt>
                <c:pt idx="965">
                  <c:v>47.0673843907978</c:v>
                </c:pt>
                <c:pt idx="966">
                  <c:v>47.1121678202847</c:v>
                </c:pt>
                <c:pt idx="967">
                  <c:v>47.1341666979275</c:v>
                </c:pt>
                <c:pt idx="968">
                  <c:v>47.151451530361</c:v>
                </c:pt>
                <c:pt idx="969">
                  <c:v>47.1954492856465</c:v>
                </c:pt>
                <c:pt idx="970">
                  <c:v>47.226090579506</c:v>
                </c:pt>
                <c:pt idx="971">
                  <c:v>47.2480894571487</c:v>
                </c:pt>
                <c:pt idx="972">
                  <c:v>47.2920872124341</c:v>
                </c:pt>
                <c:pt idx="973">
                  <c:v>47.3140860900768</c:v>
                </c:pt>
                <c:pt idx="974">
                  <c:v>47.3447273839363</c:v>
                </c:pt>
                <c:pt idx="975">
                  <c:v>47.3840110940126</c:v>
                </c:pt>
                <c:pt idx="976">
                  <c:v>47.3840110940126</c:v>
                </c:pt>
                <c:pt idx="977">
                  <c:v>47.4020816006477</c:v>
                </c:pt>
                <c:pt idx="978">
                  <c:v>47.4374369397164</c:v>
                </c:pt>
                <c:pt idx="979">
                  <c:v>47.4759349755911</c:v>
                </c:pt>
                <c:pt idx="980">
                  <c:v>47.4940054822262</c:v>
                </c:pt>
                <c:pt idx="981">
                  <c:v>47.534074866504</c:v>
                </c:pt>
                <c:pt idx="982">
                  <c:v>47.5725729023788</c:v>
                </c:pt>
                <c:pt idx="983">
                  <c:v>47.6039998704398</c:v>
                </c:pt>
                <c:pt idx="984">
                  <c:v>47.6126422866566</c:v>
                </c:pt>
                <c:pt idx="985">
                  <c:v>47.6440692547176</c:v>
                </c:pt>
                <c:pt idx="986">
                  <c:v>47.6519259967329</c:v>
                </c:pt>
                <c:pt idx="987">
                  <c:v>47.6652824581588</c:v>
                </c:pt>
                <c:pt idx="988">
                  <c:v>47.7006377972275</c:v>
                </c:pt>
                <c:pt idx="989">
                  <c:v>47.7006377972275</c:v>
                </c:pt>
                <c:pt idx="990">
                  <c:v>47.7273507200793</c:v>
                </c:pt>
                <c:pt idx="991">
                  <c:v>47.7532779687297</c:v>
                </c:pt>
                <c:pt idx="992">
                  <c:v>47.7705628011633</c:v>
                </c:pt>
                <c:pt idx="993">
                  <c:v>47.792561678806</c:v>
                </c:pt>
                <c:pt idx="994">
                  <c:v>47.8012040950228</c:v>
                </c:pt>
                <c:pt idx="995">
                  <c:v>47.8012040950228</c:v>
                </c:pt>
                <c:pt idx="996">
                  <c:v>47.8318453888823</c:v>
                </c:pt>
                <c:pt idx="997">
                  <c:v>47.8279170178746</c:v>
                </c:pt>
                <c:pt idx="998">
                  <c:v>47.8585583117341</c:v>
                </c:pt>
                <c:pt idx="999">
                  <c:v>47.8719147731601</c:v>
                </c:pt>
                <c:pt idx="1000">
                  <c:v>47.885271234586</c:v>
                </c:pt>
                <c:pt idx="1001">
                  <c:v>47.9198408994531</c:v>
                </c:pt>
                <c:pt idx="1002">
                  <c:v>47.9371257318867</c:v>
                </c:pt>
                <c:pt idx="1003">
                  <c:v>47.9457681481035</c:v>
                </c:pt>
                <c:pt idx="1004">
                  <c:v>47.976409441963</c:v>
                </c:pt>
                <c:pt idx="1005">
                  <c:v>47.9905515775904</c:v>
                </c:pt>
                <c:pt idx="1006">
                  <c:v>48.0204071972484</c:v>
                </c:pt>
                <c:pt idx="1007">
                  <c:v>48.0337636586743</c:v>
                </c:pt>
                <c:pt idx="1008">
                  <c:v>48.0518341653094</c:v>
                </c:pt>
                <c:pt idx="1009">
                  <c:v>48.0950462463933</c:v>
                </c:pt>
                <c:pt idx="1010">
                  <c:v>48.1178307982376</c:v>
                </c:pt>
                <c:pt idx="1011">
                  <c:v>48.1484720920971</c:v>
                </c:pt>
                <c:pt idx="1012">
                  <c:v>48.2050406346069</c:v>
                </c:pt>
                <c:pt idx="1013">
                  <c:v>48.2050406346069</c:v>
                </c:pt>
                <c:pt idx="1014">
                  <c:v>48.223111141242</c:v>
                </c:pt>
                <c:pt idx="1015">
                  <c:v>48.2451100188848</c:v>
                </c:pt>
                <c:pt idx="1016">
                  <c:v>48.2537524351015</c:v>
                </c:pt>
                <c:pt idx="1017">
                  <c:v>48.2883220999687</c:v>
                </c:pt>
                <c:pt idx="1018">
                  <c:v>48.3283914842465</c:v>
                </c:pt>
                <c:pt idx="1019">
                  <c:v>48.3323198552541</c:v>
                </c:pt>
                <c:pt idx="1020">
                  <c:v>48.359032778106</c:v>
                </c:pt>
                <c:pt idx="1021">
                  <c:v>48.3983164881823</c:v>
                </c:pt>
                <c:pt idx="1022">
                  <c:v>48.4328861530494</c:v>
                </c:pt>
                <c:pt idx="1023">
                  <c:v>48.4415285692662</c:v>
                </c:pt>
                <c:pt idx="1024">
                  <c:v>48.4643131211104</c:v>
                </c:pt>
                <c:pt idx="1025">
                  <c:v>48.4776695825363</c:v>
                </c:pt>
                <c:pt idx="1026">
                  <c:v>48.5216673378218</c:v>
                </c:pt>
                <c:pt idx="1027">
                  <c:v>48.5601653736965</c:v>
                </c:pt>
                <c:pt idx="1028">
                  <c:v>48.5821642513393</c:v>
                </c:pt>
                <c:pt idx="1029">
                  <c:v>48.6175195904079</c:v>
                </c:pt>
                <c:pt idx="1030">
                  <c:v>48.6662313909025</c:v>
                </c:pt>
                <c:pt idx="1031">
                  <c:v>48.6874445943437</c:v>
                </c:pt>
                <c:pt idx="1032">
                  <c:v>48.7188715624047</c:v>
                </c:pt>
                <c:pt idx="1033">
                  <c:v>48.7361563948383</c:v>
                </c:pt>
                <c:pt idx="1034">
                  <c:v>48.7667976886978</c:v>
                </c:pt>
                <c:pt idx="1035">
                  <c:v>48.7974389825573</c:v>
                </c:pt>
                <c:pt idx="1036">
                  <c:v>48.8414367378427</c:v>
                </c:pt>
                <c:pt idx="1037">
                  <c:v>48.8634356154854</c:v>
                </c:pt>
                <c:pt idx="1038">
                  <c:v>48.8948625835465</c:v>
                </c:pt>
                <c:pt idx="1039">
                  <c:v>48.9514311260563</c:v>
                </c:pt>
                <c:pt idx="1040">
                  <c:v>48.9773583747067</c:v>
                </c:pt>
                <c:pt idx="1041">
                  <c:v>48.9993572523494</c:v>
                </c:pt>
                <c:pt idx="1042">
                  <c:v>49.0166420847829</c:v>
                </c:pt>
                <c:pt idx="1043">
                  <c:v>49.0787103467035</c:v>
                </c:pt>
                <c:pt idx="1044">
                  <c:v>49.0912811339279</c:v>
                </c:pt>
                <c:pt idx="1045">
                  <c:v>49.1227081019889</c:v>
                </c:pt>
                <c:pt idx="1046">
                  <c:v>49.1800623187003</c:v>
                </c:pt>
                <c:pt idx="1047">
                  <c:v>49.1934187801262</c:v>
                </c:pt>
                <c:pt idx="1048">
                  <c:v>49.2279884449934</c:v>
                </c:pt>
                <c:pt idx="1049">
                  <c:v>49.2625581098605</c:v>
                </c:pt>
                <c:pt idx="1050">
                  <c:v>49.3112699103551</c:v>
                </c:pt>
                <c:pt idx="1051">
                  <c:v>49.3285547427886</c:v>
                </c:pt>
                <c:pt idx="1052">
                  <c:v>49.3686241270665</c:v>
                </c:pt>
                <c:pt idx="1053">
                  <c:v>49.4086935113443</c:v>
                </c:pt>
                <c:pt idx="1054">
                  <c:v>49.4338350857931</c:v>
                </c:pt>
                <c:pt idx="1055">
                  <c:v>49.4691904248617</c:v>
                </c:pt>
                <c:pt idx="1056">
                  <c:v>49.4951176735121</c:v>
                </c:pt>
                <c:pt idx="1057">
                  <c:v>49.5304730125807</c:v>
                </c:pt>
                <c:pt idx="1058">
                  <c:v>49.5658283516494</c:v>
                </c:pt>
                <c:pt idx="1059">
                  <c:v>49.5925412745013</c:v>
                </c:pt>
                <c:pt idx="1060">
                  <c:v>49.614540152144</c:v>
                </c:pt>
                <c:pt idx="1061">
                  <c:v>49.6663946494447</c:v>
                </c:pt>
                <c:pt idx="1062">
                  <c:v>49.6844651560798</c:v>
                </c:pt>
                <c:pt idx="1063">
                  <c:v>49.6970359433042</c:v>
                </c:pt>
                <c:pt idx="1064">
                  <c:v>49.7418193727911</c:v>
                </c:pt>
                <c:pt idx="1065">
                  <c:v>49.7716749924491</c:v>
                </c:pt>
                <c:pt idx="1066">
                  <c:v>49.8038876347117</c:v>
                </c:pt>
                <c:pt idx="1067">
                  <c:v>49.798387915301</c:v>
                </c:pt>
                <c:pt idx="1068">
                  <c:v>49.8470997157956</c:v>
                </c:pt>
                <c:pt idx="1069">
                  <c:v>49.8690985934383</c:v>
                </c:pt>
                <c:pt idx="1070">
                  <c:v>49.8863834258719</c:v>
                </c:pt>
                <c:pt idx="1071">
                  <c:v>49.891097471081</c:v>
                </c:pt>
                <c:pt idx="1072">
                  <c:v>49.9264528101497</c:v>
                </c:pt>
                <c:pt idx="1073">
                  <c:v>49.9523800588</c:v>
                </c:pt>
                <c:pt idx="1074">
                  <c:v>49.9610224750168</c:v>
                </c:pt>
                <c:pt idx="1075">
                  <c:v>49.9877353978687</c:v>
                </c:pt>
                <c:pt idx="1076">
                  <c:v>50.0223050627358</c:v>
                </c:pt>
                <c:pt idx="1077">
                  <c:v>50.027019107945</c:v>
                </c:pt>
                <c:pt idx="1078">
                  <c:v>50.0490179855877</c:v>
                </c:pt>
                <c:pt idx="1079">
                  <c:v>50.0529463565953</c:v>
                </c:pt>
                <c:pt idx="1080">
                  <c:v>50.0615887728121</c:v>
                </c:pt>
                <c:pt idx="1081">
                  <c:v>50.088301695664</c:v>
                </c:pt>
                <c:pt idx="1082">
                  <c:v>50.1228713605311</c:v>
                </c:pt>
                <c:pt idx="1083">
                  <c:v>50.1275854057402</c:v>
                </c:pt>
                <c:pt idx="1084">
                  <c:v>50.1322994509494</c:v>
                </c:pt>
                <c:pt idx="1085">
                  <c:v>50.1590123738013</c:v>
                </c:pt>
                <c:pt idx="1086">
                  <c:v>50.1715831610257</c:v>
                </c:pt>
                <c:pt idx="1087">
                  <c:v>50.197510409676</c:v>
                </c:pt>
                <c:pt idx="1088">
                  <c:v>50.2242233325279</c:v>
                </c:pt>
                <c:pt idx="1089">
                  <c:v>50.2375797939538</c:v>
                </c:pt>
                <c:pt idx="1090">
                  <c:v>50.2642927168057</c:v>
                </c:pt>
                <c:pt idx="1091">
                  <c:v>50.2855059202469</c:v>
                </c:pt>
                <c:pt idx="1092">
                  <c:v>50.3302893497339</c:v>
                </c:pt>
                <c:pt idx="1093">
                  <c:v>50.3475741821674</c:v>
                </c:pt>
                <c:pt idx="1094">
                  <c:v>50.3436458111598</c:v>
                </c:pt>
                <c:pt idx="1095">
                  <c:v>50.351502553175</c:v>
                </c:pt>
                <c:pt idx="1096">
                  <c:v>50.3829295212361</c:v>
                </c:pt>
                <c:pt idx="1097">
                  <c:v>50.4002143536696</c:v>
                </c:pt>
                <c:pt idx="1098">
                  <c:v>50.3915719374529</c:v>
                </c:pt>
                <c:pt idx="1099">
                  <c:v>50.4355696927383</c:v>
                </c:pt>
                <c:pt idx="1100">
                  <c:v>50.4481404799627</c:v>
                </c:pt>
                <c:pt idx="1101">
                  <c:v>50.4748534028146</c:v>
                </c:pt>
                <c:pt idx="1102">
                  <c:v>50.4960666062558</c:v>
                </c:pt>
                <c:pt idx="1103">
                  <c:v>50.5094230676817</c:v>
                </c:pt>
                <c:pt idx="1104">
                  <c:v>50.5054946966741</c:v>
                </c:pt>
                <c:pt idx="1105">
                  <c:v>50.5141371128909</c:v>
                </c:pt>
                <c:pt idx="1106">
                  <c:v>50.5667772843931</c:v>
                </c:pt>
                <c:pt idx="1107">
                  <c:v>50.5848477910282</c:v>
                </c:pt>
                <c:pt idx="1108">
                  <c:v>50.6021326234617</c:v>
                </c:pt>
                <c:pt idx="1109">
                  <c:v>50.6060609944694</c:v>
                </c:pt>
                <c:pt idx="1110">
                  <c:v>50.6154890848877</c:v>
                </c:pt>
                <c:pt idx="1111">
                  <c:v>50.6194174558953</c:v>
                </c:pt>
                <c:pt idx="1112">
                  <c:v>50.6367022883289</c:v>
                </c:pt>
                <c:pt idx="1113">
                  <c:v>50.6280598721121</c:v>
                </c:pt>
                <c:pt idx="1114">
                  <c:v>50.6500587497548</c:v>
                </c:pt>
                <c:pt idx="1115">
                  <c:v>50.6720576273975</c:v>
                </c:pt>
                <c:pt idx="1116">
                  <c:v>50.6807000436143</c:v>
                </c:pt>
                <c:pt idx="1117">
                  <c:v>50.6979848760479</c:v>
                </c:pt>
                <c:pt idx="1118">
                  <c:v>50.7246977988997</c:v>
                </c:pt>
                <c:pt idx="1119">
                  <c:v>50.7380542603257</c:v>
                </c:pt>
                <c:pt idx="1120">
                  <c:v>50.7647671831776</c:v>
                </c:pt>
                <c:pt idx="1121">
                  <c:v>50.8001225222462</c:v>
                </c:pt>
                <c:pt idx="1122">
                  <c:v>50.8213357256874</c:v>
                </c:pt>
                <c:pt idx="1123">
                  <c:v>50.838620558121</c:v>
                </c:pt>
                <c:pt idx="1124">
                  <c:v>50.8692618519805</c:v>
                </c:pt>
                <c:pt idx="1125">
                  <c:v>50.9093312362583</c:v>
                </c:pt>
                <c:pt idx="1126">
                  <c:v>50.8873323586155</c:v>
                </c:pt>
                <c:pt idx="1127">
                  <c:v>50.9266160686918</c:v>
                </c:pt>
                <c:pt idx="1128">
                  <c:v>50.9572573625513</c:v>
                </c:pt>
                <c:pt idx="1129">
                  <c:v>50.9839702854032</c:v>
                </c:pt>
                <c:pt idx="1130">
                  <c:v>51.0059691630459</c:v>
                </c:pt>
                <c:pt idx="1131">
                  <c:v>51.0358247827039</c:v>
                </c:pt>
                <c:pt idx="1132">
                  <c:v>51.0719657959741</c:v>
                </c:pt>
                <c:pt idx="1133">
                  <c:v>51.0931789994153</c:v>
                </c:pt>
                <c:pt idx="1134">
                  <c:v>51.1065354608412</c:v>
                </c:pt>
                <c:pt idx="1135">
                  <c:v>51.1418907999099</c:v>
                </c:pt>
                <c:pt idx="1136">
                  <c:v>51.1686037227617</c:v>
                </c:pt>
                <c:pt idx="1137">
                  <c:v>51.1937452972106</c:v>
                </c:pt>
                <c:pt idx="1138">
                  <c:v>51.2259579394731</c:v>
                </c:pt>
                <c:pt idx="1139">
                  <c:v>51.269170020557</c:v>
                </c:pt>
                <c:pt idx="1140">
                  <c:v>51.2864548529906</c:v>
                </c:pt>
                <c:pt idx="1141">
                  <c:v>51.2958829434089</c:v>
                </c:pt>
                <c:pt idx="1142">
                  <c:v>51.3131677758425</c:v>
                </c:pt>
                <c:pt idx="1143">
                  <c:v>51.3524514859188</c:v>
                </c:pt>
                <c:pt idx="1144">
                  <c:v>51.3697363183523</c:v>
                </c:pt>
                <c:pt idx="1145">
                  <c:v>51.3964492412042</c:v>
                </c:pt>
                <c:pt idx="1146">
                  <c:v>51.4310189060713</c:v>
                </c:pt>
                <c:pt idx="1147">
                  <c:v>51.4451610416988</c:v>
                </c:pt>
                <c:pt idx="1148">
                  <c:v>51.5017295842086</c:v>
                </c:pt>
                <c:pt idx="1149">
                  <c:v>51.5190144166422</c:v>
                </c:pt>
                <c:pt idx="1150">
                  <c:v>51.5410132942849</c:v>
                </c:pt>
                <c:pt idx="1151">
                  <c:v>51.5716545881444</c:v>
                </c:pt>
                <c:pt idx="1152">
                  <c:v>51.5975818367947</c:v>
                </c:pt>
                <c:pt idx="1153">
                  <c:v>51.6337228500649</c:v>
                </c:pt>
                <c:pt idx="1154">
                  <c:v>51.6470793114909</c:v>
                </c:pt>
                <c:pt idx="1155">
                  <c:v>51.6730065601412</c:v>
                </c:pt>
                <c:pt idx="1156">
                  <c:v>51.7170043154266</c:v>
                </c:pt>
                <c:pt idx="1157">
                  <c:v>51.726432405845</c:v>
                </c:pt>
                <c:pt idx="1158">
                  <c:v>51.7555023513014</c:v>
                </c:pt>
                <c:pt idx="1159">
                  <c:v>51.7822152741533</c:v>
                </c:pt>
                <c:pt idx="1160">
                  <c:v>51.7790725773472</c:v>
                </c:pt>
                <c:pt idx="1161">
                  <c:v>51.7963574097807</c:v>
                </c:pt>
                <c:pt idx="1162">
                  <c:v>51.8482119070814</c:v>
                </c:pt>
                <c:pt idx="1163">
                  <c:v>51.8615683685074</c:v>
                </c:pt>
                <c:pt idx="1164">
                  <c:v>51.8788532009409</c:v>
                </c:pt>
                <c:pt idx="1165">
                  <c:v>51.9181369110172</c:v>
                </c:pt>
                <c:pt idx="1166">
                  <c:v>51.9409214628615</c:v>
                </c:pt>
                <c:pt idx="1167">
                  <c:v>51.958206295295</c:v>
                </c:pt>
                <c:pt idx="1168">
                  <c:v>51.9888475891545</c:v>
                </c:pt>
                <c:pt idx="1169">
                  <c:v>52.0108464667972</c:v>
                </c:pt>
                <c:pt idx="1170">
                  <c:v>52.0414877606567</c:v>
                </c:pt>
                <c:pt idx="1171">
                  <c:v>52.0682006835086</c:v>
                </c:pt>
                <c:pt idx="1172">
                  <c:v>52.0988419773681</c:v>
                </c:pt>
                <c:pt idx="1173">
                  <c:v>52.112198438794</c:v>
                </c:pt>
                <c:pt idx="1174">
                  <c:v>52.1074843935849</c:v>
                </c:pt>
                <c:pt idx="1175">
                  <c:v>52.1294832712276</c:v>
                </c:pt>
                <c:pt idx="1176">
                  <c:v>52.142054058452</c:v>
                </c:pt>
                <c:pt idx="1177">
                  <c:v>52.1774093975207</c:v>
                </c:pt>
                <c:pt idx="1178">
                  <c:v>52.2001939493649</c:v>
                </c:pt>
                <c:pt idx="1179">
                  <c:v>52.2347636142321</c:v>
                </c:pt>
                <c:pt idx="1180">
                  <c:v>52.2434060304488</c:v>
                </c:pt>
                <c:pt idx="1181">
                  <c:v>52.2520484466656</c:v>
                </c:pt>
                <c:pt idx="1182">
                  <c:v>52.2740473243083</c:v>
                </c:pt>
                <c:pt idx="1183">
                  <c:v>52.3046886181678</c:v>
                </c:pt>
                <c:pt idx="1184">
                  <c:v>52.309402663377</c:v>
                </c:pt>
                <c:pt idx="1185">
                  <c:v>52.3400439572365</c:v>
                </c:pt>
                <c:pt idx="1186">
                  <c:v>52.3848273867235</c:v>
                </c:pt>
                <c:pt idx="1187">
                  <c:v>52.4272537936058</c:v>
                </c:pt>
                <c:pt idx="1188">
                  <c:v>52.4233254225982</c:v>
                </c:pt>
                <c:pt idx="1189">
                  <c:v>52.4186113773891</c:v>
                </c:pt>
                <c:pt idx="1190">
                  <c:v>52.4720372230928</c:v>
                </c:pt>
                <c:pt idx="1191">
                  <c:v>52.4626091326745</c:v>
                </c:pt>
                <c:pt idx="1192">
                  <c:v>52.4893220555264</c:v>
                </c:pt>
                <c:pt idx="1193">
                  <c:v>52.5207490235874</c:v>
                </c:pt>
                <c:pt idx="1194">
                  <c:v>52.5812459371049</c:v>
                </c:pt>
                <c:pt idx="1195">
                  <c:v>52.59931644374</c:v>
                </c:pt>
                <c:pt idx="1196">
                  <c:v>52.6433141990254</c:v>
                </c:pt>
                <c:pt idx="1197">
                  <c:v>52.660599031459</c:v>
                </c:pt>
                <c:pt idx="1198">
                  <c:v>52.6912403253185</c:v>
                </c:pt>
                <c:pt idx="1199">
                  <c:v>52.708525157752</c:v>
                </c:pt>
                <c:pt idx="1200">
                  <c:v>52.7564512840451</c:v>
                </c:pt>
                <c:pt idx="1201">
                  <c:v>52.783164206897</c:v>
                </c:pt>
                <c:pt idx="1202">
                  <c:v>52.7878782521061</c:v>
                </c:pt>
                <c:pt idx="1203">
                  <c:v>52.8318760073916</c:v>
                </c:pt>
                <c:pt idx="1204">
                  <c:v>52.8798021336846</c:v>
                </c:pt>
                <c:pt idx="1205">
                  <c:v>52.8970869661182</c:v>
                </c:pt>
                <c:pt idx="1206">
                  <c:v>52.9418703956052</c:v>
                </c:pt>
                <c:pt idx="1207">
                  <c:v>52.9410847214036</c:v>
                </c:pt>
                <c:pt idx="1208">
                  <c:v>52.9677976442555</c:v>
                </c:pt>
                <c:pt idx="1209">
                  <c:v>53.0251518609669</c:v>
                </c:pt>
                <c:pt idx="1210">
                  <c:v>53.0518647838187</c:v>
                </c:pt>
                <c:pt idx="1211">
                  <c:v>53.0817204034767</c:v>
                </c:pt>
                <c:pt idx="1212">
                  <c:v>53.1162900683439</c:v>
                </c:pt>
                <c:pt idx="1213">
                  <c:v>53.1477170364049</c:v>
                </c:pt>
                <c:pt idx="1214">
                  <c:v>53.1956431626979</c:v>
                </c:pt>
                <c:pt idx="1215">
                  <c:v>53.213713669333</c:v>
                </c:pt>
                <c:pt idx="1216">
                  <c:v>53.2702822118429</c:v>
                </c:pt>
                <c:pt idx="1217">
                  <c:v>53.2969951346948</c:v>
                </c:pt>
                <c:pt idx="1218">
                  <c:v>53.3315647995619</c:v>
                </c:pt>
                <c:pt idx="1219">
                  <c:v>53.3504209803985</c:v>
                </c:pt>
                <c:pt idx="1220">
                  <c:v>53.381062274258</c:v>
                </c:pt>
                <c:pt idx="1221">
                  <c:v>53.4069895229084</c:v>
                </c:pt>
                <c:pt idx="1222">
                  <c:v>53.4376308167678</c:v>
                </c:pt>
                <c:pt idx="1223">
                  <c:v>53.4549156492014</c:v>
                </c:pt>
                <c:pt idx="1224">
                  <c:v>53.503627449696</c:v>
                </c:pt>
                <c:pt idx="1225">
                  <c:v>53.5381971145631</c:v>
                </c:pt>
                <c:pt idx="1226">
                  <c:v>53.5821948698486</c:v>
                </c:pt>
                <c:pt idx="1227">
                  <c:v>53.6222642541264</c:v>
                </c:pt>
                <c:pt idx="1228">
                  <c:v>53.6309066703432</c:v>
                </c:pt>
                <c:pt idx="1229">
                  <c:v>53.6434774575676</c:v>
                </c:pt>
                <c:pt idx="1230">
                  <c:v>53.7141881357049</c:v>
                </c:pt>
                <c:pt idx="1231">
                  <c:v>53.7008316742789</c:v>
                </c:pt>
                <c:pt idx="1232">
                  <c:v>53.7495434747735</c:v>
                </c:pt>
                <c:pt idx="1233">
                  <c:v>53.8147544335002</c:v>
                </c:pt>
                <c:pt idx="1234">
                  <c:v>53.8453957273597</c:v>
                </c:pt>
                <c:pt idx="1235">
                  <c:v>53.8721086502115</c:v>
                </c:pt>
                <c:pt idx="1236">
                  <c:v>53.8893934826451</c:v>
                </c:pt>
                <c:pt idx="1237">
                  <c:v>53.916106405497</c:v>
                </c:pt>
                <c:pt idx="1238">
                  <c:v>53.916106405497</c:v>
                </c:pt>
                <c:pt idx="1239">
                  <c:v>53.9608898349839</c:v>
                </c:pt>
                <c:pt idx="1240">
                  <c:v>54.0041019160679</c:v>
                </c:pt>
                <c:pt idx="1241">
                  <c:v>54.0206010742999</c:v>
                </c:pt>
                <c:pt idx="1242">
                  <c:v>54.086597707228</c:v>
                </c:pt>
                <c:pt idx="1243">
                  <c:v>54.1085965848708</c:v>
                </c:pt>
                <c:pt idx="1244">
                  <c:v>54.1180246752891</c:v>
                </c:pt>
                <c:pt idx="1245">
                  <c:v>54.1620224305745</c:v>
                </c:pt>
                <c:pt idx="1246">
                  <c:v>54.1832356340157</c:v>
                </c:pt>
                <c:pt idx="1247">
                  <c:v>54.2185909730843</c:v>
                </c:pt>
                <c:pt idx="1248">
                  <c:v>54.2413755249286</c:v>
                </c:pt>
                <c:pt idx="1249">
                  <c:v>54.267302773579</c:v>
                </c:pt>
                <c:pt idx="1250">
                  <c:v>54.328585361298</c:v>
                </c:pt>
                <c:pt idx="1251">
                  <c:v>54.3545126099483</c:v>
                </c:pt>
                <c:pt idx="1252">
                  <c:v>54.3505842389407</c:v>
                </c:pt>
                <c:pt idx="1253">
                  <c:v>54.4040100846444</c:v>
                </c:pt>
                <c:pt idx="1254">
                  <c:v>54.4205092428765</c:v>
                </c:pt>
                <c:pt idx="1255">
                  <c:v>54.4597929529527</c:v>
                </c:pt>
                <c:pt idx="1256">
                  <c:v>54.5085047534473</c:v>
                </c:pt>
                <c:pt idx="1257">
                  <c:v>54.5477884635236</c:v>
                </c:pt>
                <c:pt idx="1258">
                  <c:v>54.5831438025923</c:v>
                </c:pt>
                <c:pt idx="1259">
                  <c:v>54.6271415578777</c:v>
                </c:pt>
                <c:pt idx="1260">
                  <c:v>54.6404980193036</c:v>
                </c:pt>
                <c:pt idx="1261">
                  <c:v>54.6750676841708</c:v>
                </c:pt>
                <c:pt idx="1262">
                  <c:v>54.7237794846654</c:v>
                </c:pt>
                <c:pt idx="1263">
                  <c:v>54.7544207785249</c:v>
                </c:pt>
                <c:pt idx="1264">
                  <c:v>54.7937044886011</c:v>
                </c:pt>
                <c:pt idx="1265">
                  <c:v>54.8149176920423</c:v>
                </c:pt>
                <c:pt idx="1266">
                  <c:v>54.851844379514</c:v>
                </c:pt>
                <c:pt idx="1267">
                  <c:v>54.8730575829552</c:v>
                </c:pt>
                <c:pt idx="1268">
                  <c:v>54.8864140443812</c:v>
                </c:pt>
                <c:pt idx="1269">
                  <c:v>54.9084129220239</c:v>
                </c:pt>
                <c:pt idx="1270">
                  <c:v>54.9162696640391</c:v>
                </c:pt>
                <c:pt idx="1271">
                  <c:v>54.9476966321002</c:v>
                </c:pt>
                <c:pt idx="1272">
                  <c:v>54.9602674193246</c:v>
                </c:pt>
                <c:pt idx="1273">
                  <c:v>54.9909087131841</c:v>
                </c:pt>
                <c:pt idx="1274">
                  <c:v>55.0136932650283</c:v>
                </c:pt>
                <c:pt idx="1275">
                  <c:v>54.9964084325948</c:v>
                </c:pt>
                <c:pt idx="1276">
                  <c:v>55.035692142671</c:v>
                </c:pt>
                <c:pt idx="1277">
                  <c:v>55.049048604097</c:v>
                </c:pt>
                <c:pt idx="1278">
                  <c:v>55.0710474817397</c:v>
                </c:pt>
                <c:pt idx="1279">
                  <c:v>55.0482629298955</c:v>
                </c:pt>
                <c:pt idx="1280">
                  <c:v>55.09697473039</c:v>
                </c:pt>
                <c:pt idx="1281">
                  <c:v>55.1189736080328</c:v>
                </c:pt>
                <c:pt idx="1282">
                  <c:v>55.1229019790404</c:v>
                </c:pt>
                <c:pt idx="1283">
                  <c:v>55.158257318109</c:v>
                </c:pt>
                <c:pt idx="1284">
                  <c:v>55.1535432728999</c:v>
                </c:pt>
                <c:pt idx="1285">
                  <c:v>55.1354727662648</c:v>
                </c:pt>
                <c:pt idx="1286">
                  <c:v>55.1488292276907</c:v>
                </c:pt>
                <c:pt idx="1287">
                  <c:v>55.171613779535</c:v>
                </c:pt>
                <c:pt idx="1288">
                  <c:v>55.2069691186036</c:v>
                </c:pt>
                <c:pt idx="1289">
                  <c:v>55.2203255800296</c:v>
                </c:pt>
                <c:pt idx="1290">
                  <c:v>55.2548952448967</c:v>
                </c:pt>
                <c:pt idx="1291">
                  <c:v>55.2588236159043</c:v>
                </c:pt>
                <c:pt idx="1292">
                  <c:v>55.2768941225394</c:v>
                </c:pt>
                <c:pt idx="1293">
                  <c:v>55.2721800773303</c:v>
                </c:pt>
                <c:pt idx="1294">
                  <c:v>55.3122494616081</c:v>
                </c:pt>
                <c:pt idx="1295">
                  <c:v>55.3153921584142</c:v>
                </c:pt>
                <c:pt idx="1296">
                  <c:v>55.33896238446</c:v>
                </c:pt>
                <c:pt idx="1297">
                  <c:v>55.3641039589088</c:v>
                </c:pt>
                <c:pt idx="1298">
                  <c:v>55.3774604203347</c:v>
                </c:pt>
                <c:pt idx="1299">
                  <c:v>55.4002449721789</c:v>
                </c:pt>
                <c:pt idx="1300">
                  <c:v>55.3955309269698</c:v>
                </c:pt>
                <c:pt idx="1301">
                  <c:v>55.3766747461332</c:v>
                </c:pt>
                <c:pt idx="1302">
                  <c:v>55.3955309269698</c:v>
                </c:pt>
                <c:pt idx="1303">
                  <c:v>55.4395286822552</c:v>
                </c:pt>
                <c:pt idx="1304">
                  <c:v>55.4575991888903</c:v>
                </c:pt>
                <c:pt idx="1305">
                  <c:v>55.5047396409819</c:v>
                </c:pt>
                <c:pt idx="1306">
                  <c:v>55.4913831795559</c:v>
                </c:pt>
                <c:pt idx="1307">
                  <c:v>55.4960972247651</c:v>
                </c:pt>
                <c:pt idx="1308">
                  <c:v>55.5314525638337</c:v>
                </c:pt>
                <c:pt idx="1309">
                  <c:v>55.5448090252597</c:v>
                </c:pt>
                <c:pt idx="1310">
                  <c:v>55.5927351515527</c:v>
                </c:pt>
                <c:pt idx="1311">
                  <c:v>55.5919494773512</c:v>
                </c:pt>
                <c:pt idx="1312">
                  <c:v>55.6280904906214</c:v>
                </c:pt>
                <c:pt idx="1313">
                  <c:v>55.6414469520473</c:v>
                </c:pt>
                <c:pt idx="1314">
                  <c:v>55.6194480744046</c:v>
                </c:pt>
                <c:pt idx="1315">
                  <c:v>55.6626601554885</c:v>
                </c:pt>
                <c:pt idx="1316">
                  <c:v>55.6225907712107</c:v>
                </c:pt>
                <c:pt idx="1317">
                  <c:v>55.6280904906214</c:v>
                </c:pt>
                <c:pt idx="1318">
                  <c:v>55.6194480744046</c:v>
                </c:pt>
                <c:pt idx="1319">
                  <c:v>55.6147340291955</c:v>
                </c:pt>
                <c:pt idx="1320">
                  <c:v>55.6147340291955</c:v>
                </c:pt>
                <c:pt idx="1321">
                  <c:v>55.5935208257543</c:v>
                </c:pt>
                <c:pt idx="1322">
                  <c:v>55.5448090252597</c:v>
                </c:pt>
                <c:pt idx="1323">
                  <c:v>55.5228101476169</c:v>
                </c:pt>
                <c:pt idx="1324">
                  <c:v>55.4953115505636</c:v>
                </c:pt>
                <c:pt idx="1325">
                  <c:v>55.4348146370461</c:v>
                </c:pt>
                <c:pt idx="1326">
                  <c:v>55.3601755879011</c:v>
                </c:pt>
                <c:pt idx="1327">
                  <c:v>55.294178954973</c:v>
                </c:pt>
                <c:pt idx="1328">
                  <c:v>55.2061834444021</c:v>
                </c:pt>
                <c:pt idx="1329">
                  <c:v>55.09697473039</c:v>
                </c:pt>
                <c:pt idx="1330">
                  <c:v>55.00426517461</c:v>
                </c:pt>
                <c:pt idx="1331">
                  <c:v>54.9296261254651</c:v>
                </c:pt>
                <c:pt idx="1332">
                  <c:v>54.7677772399508</c:v>
                </c:pt>
                <c:pt idx="1333">
                  <c:v>54.6404980193036</c:v>
                </c:pt>
                <c:pt idx="1334">
                  <c:v>54.5344320020977</c:v>
                </c:pt>
                <c:pt idx="1335">
                  <c:v>54.4032244104429</c:v>
                </c:pt>
                <c:pt idx="1336">
                  <c:v>54.328585361298</c:v>
                </c:pt>
                <c:pt idx="1337">
                  <c:v>54.2845876060125</c:v>
                </c:pt>
                <c:pt idx="1338">
                  <c:v>54.2146626020767</c:v>
                </c:pt>
                <c:pt idx="1339">
                  <c:v>54.1439519239394</c:v>
                </c:pt>
                <c:pt idx="1340">
                  <c:v>54.0952401234448</c:v>
                </c:pt>
                <c:pt idx="1341">
                  <c:v>54.025315119509</c:v>
                </c:pt>
                <c:pt idx="1342">
                  <c:v>53.9679609027977</c:v>
                </c:pt>
                <c:pt idx="1343">
                  <c:v>53.9381052831397</c:v>
                </c:pt>
                <c:pt idx="1344">
                  <c:v>53.9294628669229</c:v>
                </c:pt>
                <c:pt idx="1345">
                  <c:v>53.9333912379305</c:v>
                </c:pt>
                <c:pt idx="1346">
                  <c:v>53.9428193283488</c:v>
                </c:pt>
                <c:pt idx="1347">
                  <c:v>53.9781746674175</c:v>
                </c:pt>
                <c:pt idx="1348">
                  <c:v>53.9074639892802</c:v>
                </c:pt>
                <c:pt idx="1349">
                  <c:v>53.8933218536527</c:v>
                </c:pt>
                <c:pt idx="1350">
                  <c:v>53.8901791568466</c:v>
                </c:pt>
                <c:pt idx="1351">
                  <c:v>53.9019642698695</c:v>
                </c:pt>
                <c:pt idx="1352">
                  <c:v>53.8988215730634</c:v>
                </c:pt>
                <c:pt idx="1353">
                  <c:v>53.8768226954207</c:v>
                </c:pt>
                <c:pt idx="1354">
                  <c:v>53.8595378629871</c:v>
                </c:pt>
                <c:pt idx="1355">
                  <c:v>53.8406816821505</c:v>
                </c:pt>
                <c:pt idx="1356">
                  <c:v>53.8194684787093</c:v>
                </c:pt>
                <c:pt idx="1357">
                  <c:v>53.7621142619979</c:v>
                </c:pt>
                <c:pt idx="1358">
                  <c:v>53.7668283072071</c:v>
                </c:pt>
                <c:pt idx="1359">
                  <c:v>53.7094740904957</c:v>
                </c:pt>
                <c:pt idx="1360">
                  <c:v>53.6701903804194</c:v>
                </c:pt>
                <c:pt idx="1361">
                  <c:v>53.6167645347157</c:v>
                </c:pt>
                <c:pt idx="1362">
                  <c:v>53.5429111597723</c:v>
                </c:pt>
                <c:pt idx="1363">
                  <c:v>53.4635580654182</c:v>
                </c:pt>
                <c:pt idx="1364">
                  <c:v>53.3763482290488</c:v>
                </c:pt>
                <c:pt idx="1365">
                  <c:v>53.2789246280597</c:v>
                </c:pt>
                <c:pt idx="1366">
                  <c:v>53.2050712531162</c:v>
                </c:pt>
                <c:pt idx="1367">
                  <c:v>53.0950768649027</c:v>
                </c:pt>
                <c:pt idx="1368">
                  <c:v>52.9945105671074</c:v>
                </c:pt>
                <c:pt idx="1369">
                  <c:v>52.8397327494068</c:v>
                </c:pt>
                <c:pt idx="1370">
                  <c:v>52.6778838638925</c:v>
                </c:pt>
                <c:pt idx="1371">
                  <c:v>52.476751268302</c:v>
                </c:pt>
                <c:pt idx="1372">
                  <c:v>52.2473344014565</c:v>
                </c:pt>
                <c:pt idx="1373">
                  <c:v>51.9448498338691</c:v>
                </c:pt>
                <c:pt idx="1374">
                  <c:v>51.6156523434298</c:v>
                </c:pt>
                <c:pt idx="1375">
                  <c:v>51.1772461389785</c:v>
                </c:pt>
                <c:pt idx="1376">
                  <c:v>50.2415081649615</c:v>
                </c:pt>
                <c:pt idx="1377">
                  <c:v>46.9935310158544</c:v>
                </c:pt>
                <c:pt idx="1378">
                  <c:v>43.9262589330982</c:v>
                </c:pt>
                <c:pt idx="1379">
                  <c:v>42.7933167344982</c:v>
                </c:pt>
              </c:numCache>
            </c:numRef>
          </c:yVal>
          <c:smooth val="1"/>
        </c:ser>
        <c:axId val="87038707"/>
        <c:axId val="18909513"/>
      </c:scatterChart>
      <c:valAx>
        <c:axId val="87038707"/>
        <c:scaling>
          <c:orientation val="minMax"/>
          <c:max val="0.1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měrné prodloužení ε [-]</a:t>
                </a:r>
              </a:p>
            </c:rich>
          </c:tx>
          <c:layout>
            <c:manualLayout>
              <c:xMode val="edge"/>
              <c:yMode val="edge"/>
              <c:x val="0.411847933070866"/>
              <c:y val="0.90096698899633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513"/>
        <c:crossesAt val="0"/>
        <c:crossBetween val="midCat"/>
        <c:majorUnit val="0.01"/>
        <c:minorUnit val="0.005"/>
      </c:valAx>
      <c:valAx>
        <c:axId val="1890951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ětí R [MPa]</a:t>
                </a:r>
              </a:p>
            </c:rich>
          </c:tx>
          <c:layout>
            <c:manualLayout>
              <c:xMode val="edge"/>
              <c:yMode val="edge"/>
              <c:x val="0.0171628937007874"/>
              <c:y val="0.0681338223852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707"/>
        <c:crossesAt val="0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40046780746"/>
          <c:y val="0.0539784086365454"/>
          <c:w val="0.883786778283885"/>
          <c:h val="0.864554178328669"/>
        </c:manualLayout>
      </c:layout>
      <c:lineChart>
        <c:grouping val="standard"/>
        <c:varyColors val="0"/>
        <c:ser>
          <c:idx val="0"/>
          <c:order val="0"/>
          <c:tx>
            <c:strRef>
              <c:f>Souhrn!$B$6</c:f>
              <c:strCache>
                <c:ptCount val="1"/>
                <c:pt idx="0">
                  <c:v>Pevnost v tahu R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cat>
            <c:strRef>
              <c:f>Souhrn!$D$5:$G$5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Souhrn!$D$6:$G$6</c:f>
              <c:numCache>
                <c:formatCode>General</c:formatCode>
                <c:ptCount val="4"/>
                <c:pt idx="0">
                  <c:v>109.035865687731</c:v>
                </c:pt>
                <c:pt idx="1">
                  <c:v>105.077639060445</c:v>
                </c:pt>
                <c:pt idx="2">
                  <c:v>102.762257188549</c:v>
                </c:pt>
                <c:pt idx="3">
                  <c:v>87.6058161669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1193"/>
        <c:axId val="22546376"/>
      </c:lineChart>
      <c:catAx>
        <c:axId val="2254119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dní v prostředí solné mlhy</a:t>
                </a:r>
              </a:p>
            </c:rich>
          </c:tx>
          <c:layout>
            <c:manualLayout>
              <c:xMode val="edge"/>
              <c:yMode val="edge"/>
              <c:x val="0.339591284008371"/>
              <c:y val="0.892742902838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376"/>
        <c:crossesAt val="0"/>
        <c:auto val="1"/>
        <c:lblAlgn val="ctr"/>
        <c:lblOffset val="100"/>
        <c:noMultiLvlLbl val="0"/>
      </c:catAx>
      <c:valAx>
        <c:axId val="22546376"/>
        <c:scaling>
          <c:orientation val="minMax"/>
          <c:max val="120"/>
          <c:min val="8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vnost v tahu Rm [MPa]</a:t>
                </a:r>
              </a:p>
            </c:rich>
          </c:tx>
          <c:layout>
            <c:manualLayout>
              <c:xMode val="edge"/>
              <c:yMode val="edge"/>
              <c:x val="0.0154499569124708"/>
              <c:y val="-0.21781287485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19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30413325108"/>
          <c:y val="0.0594493116395494"/>
          <c:w val="0.858852560148057"/>
          <c:h val="0.780976220275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N$4</c:f>
              <c:strCache>
                <c:ptCount val="1"/>
                <c:pt idx="0">
                  <c:v>Po 30 dnech bez nátěru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K$6</c:f>
              <c:strCache>
                <c:ptCount val="1"/>
                <c:pt idx="0">
                  <c:v>Pevnost v tahu Rm [MPa]</c:v>
                </c:pt>
              </c:strCache>
            </c:strRef>
          </c:cat>
          <c:val>
            <c:numRef>
              <c:f>Souhrn!$N$6</c:f>
              <c:numCache>
                <c:formatCode>General</c:formatCode>
                <c:ptCount val="1"/>
                <c:pt idx="0">
                  <c:v>87.6058161669173</c:v>
                </c:pt>
              </c:numCache>
            </c:numRef>
          </c:val>
        </c:ser>
        <c:ser>
          <c:idx val="1"/>
          <c:order val="1"/>
          <c:tx>
            <c:strRef>
              <c:f>Souhrn!$O$4</c:f>
              <c:strCache>
                <c:ptCount val="1"/>
                <c:pt idx="0">
                  <c:v>Po 30 dnech s organickým nátěrem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K$6</c:f>
              <c:strCache>
                <c:ptCount val="1"/>
                <c:pt idx="0">
                  <c:v>Pevnost v tahu Rm [MPa]</c:v>
                </c:pt>
              </c:strCache>
            </c:strRef>
          </c:cat>
          <c:val>
            <c:numRef>
              <c:f>Souhrn!$O$6</c:f>
              <c:numCache>
                <c:formatCode>General</c:formatCode>
                <c:ptCount val="1"/>
                <c:pt idx="0">
                  <c:v>99.4396409902968</c:v>
                </c:pt>
              </c:numCache>
            </c:numRef>
          </c:val>
        </c:ser>
        <c:gapWidth val="150"/>
        <c:overlap val="0"/>
        <c:axId val="16581253"/>
        <c:axId val="92840966"/>
      </c:barChart>
      <c:catAx>
        <c:axId val="1658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40966"/>
        <c:crossesAt val="0"/>
        <c:auto val="1"/>
        <c:lblAlgn val="ctr"/>
        <c:lblOffset val="100"/>
        <c:noMultiLvlLbl val="0"/>
      </c:catAx>
      <c:valAx>
        <c:axId val="92840966"/>
        <c:scaling>
          <c:orientation val="minMax"/>
          <c:max val="11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vnost v tahu Rm [MPa]</a:t>
                </a:r>
              </a:p>
            </c:rich>
          </c:tx>
          <c:layout>
            <c:manualLayout>
              <c:xMode val="edge"/>
              <c:yMode val="edge"/>
              <c:x val="0.0308451573103023"/>
              <c:y val="-0.264956195244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5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180752621838"/>
          <c:y val="0.824780976220275"/>
          <c:w val="0.674645280690932"/>
          <c:h val="0.128035043804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279218385154"/>
          <c:y val="0.0594269986237958"/>
          <c:w val="0.811355536438491"/>
          <c:h val="0.781058426122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N$4</c:f>
              <c:strCache>
                <c:ptCount val="1"/>
                <c:pt idx="0">
                  <c:v>Po 30 dnech bez nátěru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K$7</c:f>
              <c:strCache>
                <c:ptCount val="1"/>
                <c:pt idx="0">
                  <c:v>Velikost přetvárné práce (plocha pod křivkou) Wf [J]</c:v>
                </c:pt>
              </c:strCache>
            </c:strRef>
          </c:cat>
          <c:val>
            <c:numRef>
              <c:f>Souhrn!$N$7</c:f>
              <c:numCache>
                <c:formatCode>General</c:formatCode>
                <c:ptCount val="1"/>
                <c:pt idx="0">
                  <c:v>3.931184775</c:v>
                </c:pt>
              </c:numCache>
            </c:numRef>
          </c:val>
        </c:ser>
        <c:ser>
          <c:idx val="1"/>
          <c:order val="1"/>
          <c:tx>
            <c:strRef>
              <c:f>Souhrn!$O$4</c:f>
              <c:strCache>
                <c:ptCount val="1"/>
                <c:pt idx="0">
                  <c:v>Po 30 dnech s organickým nátěrem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K$7</c:f>
              <c:strCache>
                <c:ptCount val="1"/>
                <c:pt idx="0">
                  <c:v>Velikost přetvárné práce (plocha pod křivkou) Wf [J]</c:v>
                </c:pt>
              </c:strCache>
            </c:strRef>
          </c:cat>
          <c:val>
            <c:numRef>
              <c:f>Souhrn!$O$7</c:f>
              <c:numCache>
                <c:formatCode>General</c:formatCode>
                <c:ptCount val="1"/>
                <c:pt idx="0">
                  <c:v>5.55306240833333</c:v>
                </c:pt>
              </c:numCache>
            </c:numRef>
          </c:val>
        </c:ser>
        <c:gapWidth val="150"/>
        <c:overlap val="0"/>
        <c:axId val="93043032"/>
        <c:axId val="3866529"/>
      </c:barChart>
      <c:catAx>
        <c:axId val="93043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6529"/>
        <c:crossesAt val="0"/>
        <c:auto val="1"/>
        <c:lblAlgn val="ctr"/>
        <c:lblOffset val="100"/>
        <c:noMultiLvlLbl val="0"/>
      </c:catAx>
      <c:valAx>
        <c:axId val="3866529"/>
        <c:scaling>
          <c:orientation val="minMax"/>
          <c:max val="6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řetvárná práce Wf [J]</a:t>
                </a:r>
              </a:p>
            </c:rich>
          </c:tx>
          <c:layout>
            <c:manualLayout>
              <c:xMode val="edge"/>
              <c:yMode val="edge"/>
              <c:x val="0.0307238540002458"/>
              <c:y val="-0.224571500062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032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014870345336"/>
          <c:y val="0.824846740898286"/>
          <c:w val="0.671992134693376"/>
          <c:h val="0.127986988615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535270220362"/>
          <c:y val="0.0539838048585424"/>
          <c:w val="0.860334851655792"/>
          <c:h val="0.864540637808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B$7</c:f>
              <c:strCache>
                <c:ptCount val="1"/>
                <c:pt idx="0">
                  <c:v>Velikost přetvárné práce (plocha pod křivkou) Wf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5:$G$5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Souhrn!$D$7:$G$7</c:f>
              <c:numCache>
                <c:formatCode>General</c:formatCode>
                <c:ptCount val="4"/>
                <c:pt idx="0">
                  <c:v>6.50935498333333</c:v>
                </c:pt>
                <c:pt idx="1">
                  <c:v>5.95190504166667</c:v>
                </c:pt>
                <c:pt idx="2">
                  <c:v>5.5175667</c:v>
                </c:pt>
                <c:pt idx="3">
                  <c:v>3.931184775</c:v>
                </c:pt>
              </c:numCache>
            </c:numRef>
          </c:val>
        </c:ser>
        <c:gapWidth val="85"/>
        <c:overlap val="0"/>
        <c:axId val="83018148"/>
        <c:axId val="95373139"/>
      </c:barChart>
      <c:catAx>
        <c:axId val="8301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dní v prostředí solné mlhy</a:t>
                </a:r>
              </a:p>
            </c:rich>
          </c:tx>
          <c:layout>
            <c:manualLayout>
              <c:xMode val="edge"/>
              <c:yMode val="edge"/>
              <c:x val="0.339591284008371"/>
              <c:y val="0.885134459662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39"/>
        <c:crossesAt val="0"/>
        <c:auto val="1"/>
        <c:lblAlgn val="ctr"/>
        <c:lblOffset val="100"/>
        <c:noMultiLvlLbl val="0"/>
      </c:catAx>
      <c:valAx>
        <c:axId val="95373139"/>
        <c:scaling>
          <c:orientation val="minMax"/>
          <c:max val="8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řetvárná práce Wf [J]</a:t>
                </a:r>
              </a:p>
            </c:rich>
          </c:tx>
          <c:layout>
            <c:manualLayout>
              <c:xMode val="edge"/>
              <c:yMode val="edge"/>
              <c:x val="0.0154499569124708"/>
              <c:y val="-0.167549735079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4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289933214877"/>
          <c:y val="0.0362383281458426"/>
          <c:w val="0.922431223576987"/>
          <c:h val="0.899955535793686"/>
        </c:manualLayout>
      </c:layout>
      <c:scatterChart>
        <c:scatterStyle val="line"/>
        <c:varyColors val="0"/>
        <c:ser>
          <c:idx val="0"/>
          <c:order val="0"/>
          <c:tx>
            <c:strRef>
              <c:f>"Diagram svaru před zkouškou"</c:f>
              <c:strCache>
                <c:ptCount val="1"/>
                <c:pt idx="0">
                  <c:v>Diagram svaru před zkouško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7,8,9_svar'!$Y$4:$Y$994</c:f>
              <c:numCache>
                <c:formatCode>General</c:formatCode>
                <c:ptCount val="991"/>
                <c:pt idx="0">
                  <c:v>0</c:v>
                </c:pt>
                <c:pt idx="1">
                  <c:v>0.000833333333333333</c:v>
                </c:pt>
                <c:pt idx="2">
                  <c:v>0.0009</c:v>
                </c:pt>
                <c:pt idx="3">
                  <c:v>0.00102666666666667</c:v>
                </c:pt>
                <c:pt idx="4">
                  <c:v>0.00104</c:v>
                </c:pt>
                <c:pt idx="5">
                  <c:v>0.00112666666666667</c:v>
                </c:pt>
                <c:pt idx="6">
                  <c:v>0.00126666666666667</c:v>
                </c:pt>
                <c:pt idx="7">
                  <c:v>0.00131333333333333</c:v>
                </c:pt>
                <c:pt idx="8">
                  <c:v>0.00134666666666667</c:v>
                </c:pt>
                <c:pt idx="9">
                  <c:v>0.00148666666666667</c:v>
                </c:pt>
                <c:pt idx="10">
                  <c:v>0.00158666666666667</c:v>
                </c:pt>
                <c:pt idx="11">
                  <c:v>0.0016</c:v>
                </c:pt>
                <c:pt idx="12">
                  <c:v>0.00167333333333333</c:v>
                </c:pt>
                <c:pt idx="13">
                  <c:v>0.00178</c:v>
                </c:pt>
                <c:pt idx="14">
                  <c:v>0.00186</c:v>
                </c:pt>
                <c:pt idx="15">
                  <c:v>0.00191333333333333</c:v>
                </c:pt>
                <c:pt idx="16">
                  <c:v>0.00198666666666667</c:v>
                </c:pt>
                <c:pt idx="17">
                  <c:v>0.00204666666666667</c:v>
                </c:pt>
                <c:pt idx="18">
                  <c:v>0.00210666666666667</c:v>
                </c:pt>
                <c:pt idx="19">
                  <c:v>0.00216666666666667</c:v>
                </c:pt>
                <c:pt idx="20">
                  <c:v>0.00226</c:v>
                </c:pt>
                <c:pt idx="21">
                  <c:v>0.00229333333333333</c:v>
                </c:pt>
                <c:pt idx="22">
                  <c:v>0.00233333333333333</c:v>
                </c:pt>
                <c:pt idx="23">
                  <c:v>0.00240666666666667</c:v>
                </c:pt>
                <c:pt idx="24">
                  <c:v>0.00254</c:v>
                </c:pt>
                <c:pt idx="25">
                  <c:v>0.00257333333333333</c:v>
                </c:pt>
                <c:pt idx="26">
                  <c:v>0.00268</c:v>
                </c:pt>
                <c:pt idx="27">
                  <c:v>0.00271333333333333</c:v>
                </c:pt>
                <c:pt idx="28">
                  <c:v>0.00274</c:v>
                </c:pt>
                <c:pt idx="29">
                  <c:v>0.00289333333333333</c:v>
                </c:pt>
                <c:pt idx="30">
                  <c:v>0.00298666666666667</c:v>
                </c:pt>
                <c:pt idx="31">
                  <c:v>0.00296</c:v>
                </c:pt>
                <c:pt idx="32">
                  <c:v>0.00304666666666667</c:v>
                </c:pt>
                <c:pt idx="33">
                  <c:v>0.00318666666666667</c:v>
                </c:pt>
                <c:pt idx="34">
                  <c:v>0.00322666666666667</c:v>
                </c:pt>
                <c:pt idx="35">
                  <c:v>0.00326666666666667</c:v>
                </c:pt>
                <c:pt idx="36">
                  <c:v>0.00344666666666667</c:v>
                </c:pt>
                <c:pt idx="37">
                  <c:v>0.00350666666666667</c:v>
                </c:pt>
                <c:pt idx="38">
                  <c:v>0.00352</c:v>
                </c:pt>
                <c:pt idx="39">
                  <c:v>0.00362666666666667</c:v>
                </c:pt>
                <c:pt idx="40">
                  <c:v>0.00374666666666667</c:v>
                </c:pt>
                <c:pt idx="41">
                  <c:v>0.00376</c:v>
                </c:pt>
                <c:pt idx="42">
                  <c:v>0.00382666666666667</c:v>
                </c:pt>
                <c:pt idx="43">
                  <c:v>0.00396</c:v>
                </c:pt>
                <c:pt idx="44">
                  <c:v>0.00405333333333333</c:v>
                </c:pt>
                <c:pt idx="45">
                  <c:v>0.00409333333333333</c:v>
                </c:pt>
                <c:pt idx="46">
                  <c:v>0.00416</c:v>
                </c:pt>
                <c:pt idx="47">
                  <c:v>0.00426</c:v>
                </c:pt>
                <c:pt idx="48">
                  <c:v>0.00434</c:v>
                </c:pt>
                <c:pt idx="49">
                  <c:v>0.00442</c:v>
                </c:pt>
                <c:pt idx="50">
                  <c:v>0.00452</c:v>
                </c:pt>
                <c:pt idx="51">
                  <c:v>0.00458666666666667</c:v>
                </c:pt>
                <c:pt idx="52">
                  <c:v>0.00464</c:v>
                </c:pt>
                <c:pt idx="53">
                  <c:v>0.00474</c:v>
                </c:pt>
                <c:pt idx="54">
                  <c:v>0.00484666666666667</c:v>
                </c:pt>
                <c:pt idx="55">
                  <c:v>0.00488</c:v>
                </c:pt>
                <c:pt idx="56">
                  <c:v>0.00494</c:v>
                </c:pt>
                <c:pt idx="57">
                  <c:v>0.00506</c:v>
                </c:pt>
                <c:pt idx="58">
                  <c:v>0.00515333333333333</c:v>
                </c:pt>
                <c:pt idx="59">
                  <c:v>0.00519333333333333</c:v>
                </c:pt>
                <c:pt idx="60">
                  <c:v>0.00525333333333333</c:v>
                </c:pt>
                <c:pt idx="61">
                  <c:v>0.00536666666666667</c:v>
                </c:pt>
                <c:pt idx="62">
                  <c:v>0.00544666666666667</c:v>
                </c:pt>
                <c:pt idx="63">
                  <c:v>0.00551333333333333</c:v>
                </c:pt>
                <c:pt idx="64">
                  <c:v>0.00560666666666667</c:v>
                </c:pt>
                <c:pt idx="65">
                  <c:v>0.00568666666666667</c:v>
                </c:pt>
                <c:pt idx="66">
                  <c:v>0.00574666666666667</c:v>
                </c:pt>
                <c:pt idx="67">
                  <c:v>0.00583333333333333</c:v>
                </c:pt>
                <c:pt idx="68">
                  <c:v>0.00590666666666667</c:v>
                </c:pt>
                <c:pt idx="69">
                  <c:v>0.00598</c:v>
                </c:pt>
                <c:pt idx="70">
                  <c:v>0.00605333333333333</c:v>
                </c:pt>
                <c:pt idx="71">
                  <c:v>0.00614666666666667</c:v>
                </c:pt>
                <c:pt idx="72">
                  <c:v>0.00622666666666667</c:v>
                </c:pt>
                <c:pt idx="73">
                  <c:v>0.00628</c:v>
                </c:pt>
                <c:pt idx="74">
                  <c:v>0.00637333333333333</c:v>
                </c:pt>
                <c:pt idx="75">
                  <c:v>0.00646666666666667</c:v>
                </c:pt>
                <c:pt idx="76">
                  <c:v>0.00653333333333333</c:v>
                </c:pt>
                <c:pt idx="77">
                  <c:v>0.00659333333333334</c:v>
                </c:pt>
                <c:pt idx="78">
                  <c:v>0.00669333333333333</c:v>
                </c:pt>
                <c:pt idx="79">
                  <c:v>0.00676666666666667</c:v>
                </c:pt>
                <c:pt idx="80">
                  <c:v>0.00684</c:v>
                </c:pt>
                <c:pt idx="81">
                  <c:v>0.00691333333333333</c:v>
                </c:pt>
                <c:pt idx="82">
                  <c:v>0.00697333333333333</c:v>
                </c:pt>
                <c:pt idx="83">
                  <c:v>0.00706</c:v>
                </c:pt>
                <c:pt idx="84">
                  <c:v>0.00714</c:v>
                </c:pt>
                <c:pt idx="85">
                  <c:v>0.00721333333333333</c:v>
                </c:pt>
                <c:pt idx="86">
                  <c:v>0.00728</c:v>
                </c:pt>
                <c:pt idx="87">
                  <c:v>0.00736</c:v>
                </c:pt>
                <c:pt idx="88">
                  <c:v>0.00745333333333333</c:v>
                </c:pt>
                <c:pt idx="89">
                  <c:v>0.00752666666666667</c:v>
                </c:pt>
                <c:pt idx="90">
                  <c:v>0.00759333333333333</c:v>
                </c:pt>
                <c:pt idx="91">
                  <c:v>0.00768</c:v>
                </c:pt>
                <c:pt idx="92">
                  <c:v>0.00776666666666667</c:v>
                </c:pt>
                <c:pt idx="93">
                  <c:v>0.00784</c:v>
                </c:pt>
                <c:pt idx="94">
                  <c:v>0.00791333333333333</c:v>
                </c:pt>
                <c:pt idx="95">
                  <c:v>0.00799333333333333</c:v>
                </c:pt>
                <c:pt idx="96">
                  <c:v>0.00806666666666667</c:v>
                </c:pt>
                <c:pt idx="97">
                  <c:v>0.00815333333333333</c:v>
                </c:pt>
                <c:pt idx="98">
                  <c:v>0.00822</c:v>
                </c:pt>
                <c:pt idx="99">
                  <c:v>0.00829333333333333</c:v>
                </c:pt>
                <c:pt idx="100">
                  <c:v>0.00838</c:v>
                </c:pt>
                <c:pt idx="101">
                  <c:v>0.00844666666666667</c:v>
                </c:pt>
                <c:pt idx="102">
                  <c:v>0.00852666666666667</c:v>
                </c:pt>
                <c:pt idx="103">
                  <c:v>0.00861333333333333</c:v>
                </c:pt>
                <c:pt idx="104">
                  <c:v>0.00869333333333333</c:v>
                </c:pt>
                <c:pt idx="105">
                  <c:v>0.00876666666666667</c:v>
                </c:pt>
                <c:pt idx="106">
                  <c:v>0.00884666666666667</c:v>
                </c:pt>
                <c:pt idx="107">
                  <c:v>0.00891333333333333</c:v>
                </c:pt>
                <c:pt idx="108">
                  <c:v>0.009</c:v>
                </c:pt>
                <c:pt idx="109">
                  <c:v>0.00907333333333333</c:v>
                </c:pt>
                <c:pt idx="110">
                  <c:v>0.00915333333333333</c:v>
                </c:pt>
                <c:pt idx="111">
                  <c:v>0.00924</c:v>
                </c:pt>
                <c:pt idx="112">
                  <c:v>0.00930666666666667</c:v>
                </c:pt>
                <c:pt idx="113">
                  <c:v>0.00938</c:v>
                </c:pt>
                <c:pt idx="114">
                  <c:v>0.00946</c:v>
                </c:pt>
                <c:pt idx="115">
                  <c:v>0.00952666666666667</c:v>
                </c:pt>
                <c:pt idx="116">
                  <c:v>0.00960666666666667</c:v>
                </c:pt>
                <c:pt idx="117">
                  <c:v>0.00970666666666667</c:v>
                </c:pt>
                <c:pt idx="118">
                  <c:v>0.00979333333333333</c:v>
                </c:pt>
                <c:pt idx="119">
                  <c:v>0.00984666666666667</c:v>
                </c:pt>
                <c:pt idx="120">
                  <c:v>0.00992</c:v>
                </c:pt>
                <c:pt idx="121">
                  <c:v>0.01</c:v>
                </c:pt>
                <c:pt idx="122">
                  <c:v>0.0100666666666667</c:v>
                </c:pt>
                <c:pt idx="123">
                  <c:v>0.0101533333333333</c:v>
                </c:pt>
                <c:pt idx="124">
                  <c:v>0.01022</c:v>
                </c:pt>
                <c:pt idx="125">
                  <c:v>0.0103133333333333</c:v>
                </c:pt>
                <c:pt idx="126">
                  <c:v>0.0103666666666667</c:v>
                </c:pt>
                <c:pt idx="127">
                  <c:v>0.0104533333333333</c:v>
                </c:pt>
                <c:pt idx="128">
                  <c:v>0.0105266666666667</c:v>
                </c:pt>
                <c:pt idx="129">
                  <c:v>0.0106</c:v>
                </c:pt>
                <c:pt idx="130">
                  <c:v>0.0106866666666667</c:v>
                </c:pt>
                <c:pt idx="131">
                  <c:v>0.0107666666666667</c:v>
                </c:pt>
                <c:pt idx="132">
                  <c:v>0.01084</c:v>
                </c:pt>
                <c:pt idx="133">
                  <c:v>0.0109</c:v>
                </c:pt>
                <c:pt idx="134">
                  <c:v>0.01098</c:v>
                </c:pt>
                <c:pt idx="135">
                  <c:v>0.01106</c:v>
                </c:pt>
                <c:pt idx="136">
                  <c:v>0.01114</c:v>
                </c:pt>
                <c:pt idx="137">
                  <c:v>0.0112066666666667</c:v>
                </c:pt>
                <c:pt idx="138">
                  <c:v>0.0112866666666667</c:v>
                </c:pt>
                <c:pt idx="139">
                  <c:v>0.01136</c:v>
                </c:pt>
                <c:pt idx="140">
                  <c:v>0.0114266666666667</c:v>
                </c:pt>
                <c:pt idx="141">
                  <c:v>0.01152</c:v>
                </c:pt>
                <c:pt idx="142">
                  <c:v>0.0115933333333333</c:v>
                </c:pt>
                <c:pt idx="143">
                  <c:v>0.0116533333333333</c:v>
                </c:pt>
                <c:pt idx="144">
                  <c:v>0.01176</c:v>
                </c:pt>
                <c:pt idx="145">
                  <c:v>0.01184</c:v>
                </c:pt>
                <c:pt idx="146">
                  <c:v>0.01192</c:v>
                </c:pt>
                <c:pt idx="147">
                  <c:v>0.012</c:v>
                </c:pt>
                <c:pt idx="148">
                  <c:v>0.0120733333333333</c:v>
                </c:pt>
                <c:pt idx="149">
                  <c:v>0.0121333333333333</c:v>
                </c:pt>
                <c:pt idx="150">
                  <c:v>0.0122066666666667</c:v>
                </c:pt>
                <c:pt idx="151">
                  <c:v>0.01228</c:v>
                </c:pt>
                <c:pt idx="152">
                  <c:v>0.0123666666666667</c:v>
                </c:pt>
                <c:pt idx="153">
                  <c:v>0.0124466666666667</c:v>
                </c:pt>
                <c:pt idx="154">
                  <c:v>0.0125066666666667</c:v>
                </c:pt>
                <c:pt idx="155">
                  <c:v>0.0125933333333333</c:v>
                </c:pt>
                <c:pt idx="156">
                  <c:v>0.01266</c:v>
                </c:pt>
                <c:pt idx="157">
                  <c:v>0.0127333333333333</c:v>
                </c:pt>
                <c:pt idx="158">
                  <c:v>0.0128133333333333</c:v>
                </c:pt>
                <c:pt idx="159">
                  <c:v>0.0128933333333333</c:v>
                </c:pt>
                <c:pt idx="160">
                  <c:v>0.01296</c:v>
                </c:pt>
                <c:pt idx="161">
                  <c:v>0.01304</c:v>
                </c:pt>
                <c:pt idx="162">
                  <c:v>0.0131133333333333</c:v>
                </c:pt>
                <c:pt idx="163">
                  <c:v>0.01318</c:v>
                </c:pt>
                <c:pt idx="164">
                  <c:v>0.0132666666666667</c:v>
                </c:pt>
                <c:pt idx="165">
                  <c:v>0.0133466666666667</c:v>
                </c:pt>
                <c:pt idx="166">
                  <c:v>0.0134066666666667</c:v>
                </c:pt>
                <c:pt idx="167">
                  <c:v>0.0134866666666667</c:v>
                </c:pt>
                <c:pt idx="168">
                  <c:v>0.0135666666666667</c:v>
                </c:pt>
                <c:pt idx="169">
                  <c:v>0.0136533333333333</c:v>
                </c:pt>
                <c:pt idx="170">
                  <c:v>0.0137133333333333</c:v>
                </c:pt>
                <c:pt idx="171">
                  <c:v>0.0137733333333333</c:v>
                </c:pt>
                <c:pt idx="172">
                  <c:v>0.0138533333333333</c:v>
                </c:pt>
                <c:pt idx="173">
                  <c:v>0.0139333333333333</c:v>
                </c:pt>
                <c:pt idx="174">
                  <c:v>0.0140066666666667</c:v>
                </c:pt>
                <c:pt idx="175">
                  <c:v>0.0140733333333333</c:v>
                </c:pt>
                <c:pt idx="176">
                  <c:v>0.01414</c:v>
                </c:pt>
                <c:pt idx="177">
                  <c:v>0.0142266666666667</c:v>
                </c:pt>
                <c:pt idx="178">
                  <c:v>0.0143</c:v>
                </c:pt>
                <c:pt idx="179">
                  <c:v>0.01436</c:v>
                </c:pt>
                <c:pt idx="180">
                  <c:v>0.0144333333333333</c:v>
                </c:pt>
                <c:pt idx="181">
                  <c:v>0.0145</c:v>
                </c:pt>
                <c:pt idx="182">
                  <c:v>0.01458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666666666667</c:v>
                </c:pt>
                <c:pt idx="187">
                  <c:v>0.0149533333333333</c:v>
                </c:pt>
                <c:pt idx="188">
                  <c:v>0.0150333333333333</c:v>
                </c:pt>
                <c:pt idx="189">
                  <c:v>0.0151066666666667</c:v>
                </c:pt>
                <c:pt idx="190">
                  <c:v>0.0151733333333333</c:v>
                </c:pt>
                <c:pt idx="191">
                  <c:v>0.0152533333333333</c:v>
                </c:pt>
                <c:pt idx="192">
                  <c:v>0.0153266666666667</c:v>
                </c:pt>
                <c:pt idx="193">
                  <c:v>0.0153933333333333</c:v>
                </c:pt>
                <c:pt idx="194">
                  <c:v>0.0154733333333333</c:v>
                </c:pt>
                <c:pt idx="195">
                  <c:v>0.0155533333333333</c:v>
                </c:pt>
                <c:pt idx="196">
                  <c:v>0.01562</c:v>
                </c:pt>
                <c:pt idx="197">
                  <c:v>0.0156933333333333</c:v>
                </c:pt>
                <c:pt idx="198">
                  <c:v>0.0157866666666667</c:v>
                </c:pt>
                <c:pt idx="199">
                  <c:v>0.0158533333333333</c:v>
                </c:pt>
                <c:pt idx="200">
                  <c:v>0.01592</c:v>
                </c:pt>
                <c:pt idx="201">
                  <c:v>0.0160066666666667</c:v>
                </c:pt>
                <c:pt idx="202">
                  <c:v>0.0160866666666667</c:v>
                </c:pt>
                <c:pt idx="203">
                  <c:v>0.0161466666666667</c:v>
                </c:pt>
                <c:pt idx="204">
                  <c:v>0.01622</c:v>
                </c:pt>
                <c:pt idx="205">
                  <c:v>0.0162933333333333</c:v>
                </c:pt>
                <c:pt idx="206">
                  <c:v>0.0163666666666667</c:v>
                </c:pt>
                <c:pt idx="207">
                  <c:v>0.01644</c:v>
                </c:pt>
                <c:pt idx="208">
                  <c:v>0.01652</c:v>
                </c:pt>
                <c:pt idx="209">
                  <c:v>0.0165866666666667</c:v>
                </c:pt>
                <c:pt idx="210">
                  <c:v>0.01666</c:v>
                </c:pt>
                <c:pt idx="211">
                  <c:v>0.01674</c:v>
                </c:pt>
                <c:pt idx="212">
                  <c:v>0.01682</c:v>
                </c:pt>
                <c:pt idx="213">
                  <c:v>0.0168866666666667</c:v>
                </c:pt>
                <c:pt idx="214">
                  <c:v>0.0169466666666667</c:v>
                </c:pt>
                <c:pt idx="215">
                  <c:v>0.01702</c:v>
                </c:pt>
                <c:pt idx="216">
                  <c:v>0.0170933333333333</c:v>
                </c:pt>
                <c:pt idx="217">
                  <c:v>0.01716</c:v>
                </c:pt>
                <c:pt idx="218">
                  <c:v>0.0172266666666667</c:v>
                </c:pt>
                <c:pt idx="219">
                  <c:v>0.0173</c:v>
                </c:pt>
                <c:pt idx="220">
                  <c:v>0.0173666666666667</c:v>
                </c:pt>
                <c:pt idx="221">
                  <c:v>0.01744</c:v>
                </c:pt>
                <c:pt idx="222">
                  <c:v>0.0175266666666667</c:v>
                </c:pt>
                <c:pt idx="223">
                  <c:v>0.0175866666666667</c:v>
                </c:pt>
                <c:pt idx="224">
                  <c:v>0.01766</c:v>
                </c:pt>
                <c:pt idx="225">
                  <c:v>0.0177466666666667</c:v>
                </c:pt>
                <c:pt idx="226">
                  <c:v>0.0178133333333333</c:v>
                </c:pt>
                <c:pt idx="227">
                  <c:v>0.0178666666666667</c:v>
                </c:pt>
                <c:pt idx="228">
                  <c:v>0.0179533333333333</c:v>
                </c:pt>
                <c:pt idx="229">
                  <c:v>0.0180266666666667</c:v>
                </c:pt>
                <c:pt idx="230">
                  <c:v>0.0181</c:v>
                </c:pt>
                <c:pt idx="231">
                  <c:v>0.0181666666666667</c:v>
                </c:pt>
                <c:pt idx="232">
                  <c:v>0.0182333333333333</c:v>
                </c:pt>
                <c:pt idx="233">
                  <c:v>0.0183</c:v>
                </c:pt>
                <c:pt idx="234">
                  <c:v>0.0183666666666667</c:v>
                </c:pt>
                <c:pt idx="235">
                  <c:v>0.01844</c:v>
                </c:pt>
                <c:pt idx="236">
                  <c:v>0.0185066666666667</c:v>
                </c:pt>
                <c:pt idx="237">
                  <c:v>0.0185733333333333</c:v>
                </c:pt>
                <c:pt idx="238">
                  <c:v>0.0186333333333333</c:v>
                </c:pt>
                <c:pt idx="239">
                  <c:v>0.0187066666666667</c:v>
                </c:pt>
                <c:pt idx="240">
                  <c:v>0.0187666666666667</c:v>
                </c:pt>
                <c:pt idx="241">
                  <c:v>0.0188266666666667</c:v>
                </c:pt>
                <c:pt idx="242">
                  <c:v>0.01888</c:v>
                </c:pt>
                <c:pt idx="243">
                  <c:v>0.01892</c:v>
                </c:pt>
                <c:pt idx="244">
                  <c:v>0.01898</c:v>
                </c:pt>
                <c:pt idx="245">
                  <c:v>0.01904</c:v>
                </c:pt>
                <c:pt idx="246">
                  <c:v>0.0190733333333333</c:v>
                </c:pt>
                <c:pt idx="247">
                  <c:v>0.0191266666666667</c:v>
                </c:pt>
                <c:pt idx="248">
                  <c:v>0.0191866666666667</c:v>
                </c:pt>
                <c:pt idx="249">
                  <c:v>0.01924</c:v>
                </c:pt>
                <c:pt idx="250">
                  <c:v>0.0192866666666667</c:v>
                </c:pt>
                <c:pt idx="251">
                  <c:v>0.01934</c:v>
                </c:pt>
                <c:pt idx="252">
                  <c:v>0.0194</c:v>
                </c:pt>
                <c:pt idx="253">
                  <c:v>0.01946</c:v>
                </c:pt>
                <c:pt idx="254">
                  <c:v>0.0195133333333333</c:v>
                </c:pt>
                <c:pt idx="255">
                  <c:v>0.01956</c:v>
                </c:pt>
                <c:pt idx="256">
                  <c:v>0.0196066666666667</c:v>
                </c:pt>
                <c:pt idx="257">
                  <c:v>0.01966</c:v>
                </c:pt>
                <c:pt idx="258">
                  <c:v>0.0197066666666667</c:v>
                </c:pt>
                <c:pt idx="259">
                  <c:v>0.01976</c:v>
                </c:pt>
                <c:pt idx="260">
                  <c:v>0.0198133333333333</c:v>
                </c:pt>
                <c:pt idx="261">
                  <c:v>0.0198733333333333</c:v>
                </c:pt>
                <c:pt idx="262">
                  <c:v>0.01994</c:v>
                </c:pt>
                <c:pt idx="263">
                  <c:v>0.0200066666666667</c:v>
                </c:pt>
                <c:pt idx="264">
                  <c:v>0.02006</c:v>
                </c:pt>
                <c:pt idx="265">
                  <c:v>0.02014</c:v>
                </c:pt>
                <c:pt idx="266">
                  <c:v>0.0202066666666667</c:v>
                </c:pt>
                <c:pt idx="267">
                  <c:v>0.02028</c:v>
                </c:pt>
                <c:pt idx="268">
                  <c:v>0.02034</c:v>
                </c:pt>
                <c:pt idx="269">
                  <c:v>0.0204133333333333</c:v>
                </c:pt>
                <c:pt idx="270">
                  <c:v>0.0204933333333333</c:v>
                </c:pt>
                <c:pt idx="271">
                  <c:v>0.02056</c:v>
                </c:pt>
                <c:pt idx="272">
                  <c:v>0.02064</c:v>
                </c:pt>
                <c:pt idx="273">
                  <c:v>0.0207133333333333</c:v>
                </c:pt>
                <c:pt idx="274">
                  <c:v>0.02076</c:v>
                </c:pt>
                <c:pt idx="275">
                  <c:v>0.0208333333333333</c:v>
                </c:pt>
                <c:pt idx="276">
                  <c:v>0.0209133333333333</c:v>
                </c:pt>
                <c:pt idx="277">
                  <c:v>0.0209933333333333</c:v>
                </c:pt>
                <c:pt idx="278">
                  <c:v>0.0210533333333333</c:v>
                </c:pt>
                <c:pt idx="279">
                  <c:v>0.0211266666666667</c:v>
                </c:pt>
                <c:pt idx="280">
                  <c:v>0.0211933333333333</c:v>
                </c:pt>
                <c:pt idx="281">
                  <c:v>0.0212733333333333</c:v>
                </c:pt>
                <c:pt idx="282">
                  <c:v>0.02134</c:v>
                </c:pt>
                <c:pt idx="283">
                  <c:v>0.02142</c:v>
                </c:pt>
                <c:pt idx="284">
                  <c:v>0.0214933333333333</c:v>
                </c:pt>
                <c:pt idx="285">
                  <c:v>0.0215533333333333</c:v>
                </c:pt>
                <c:pt idx="286">
                  <c:v>0.0216333333333333</c:v>
                </c:pt>
                <c:pt idx="287">
                  <c:v>0.0217066666666667</c:v>
                </c:pt>
                <c:pt idx="288">
                  <c:v>0.0217866666666667</c:v>
                </c:pt>
                <c:pt idx="289">
                  <c:v>0.0218466666666667</c:v>
                </c:pt>
                <c:pt idx="290">
                  <c:v>0.02192</c:v>
                </c:pt>
                <c:pt idx="291">
                  <c:v>0.02198</c:v>
                </c:pt>
                <c:pt idx="292">
                  <c:v>0.0220733333333333</c:v>
                </c:pt>
                <c:pt idx="293">
                  <c:v>0.02214</c:v>
                </c:pt>
                <c:pt idx="294">
                  <c:v>0.02222</c:v>
                </c:pt>
                <c:pt idx="295">
                  <c:v>0.0222933333333333</c:v>
                </c:pt>
                <c:pt idx="296">
                  <c:v>0.0223733333333333</c:v>
                </c:pt>
                <c:pt idx="297">
                  <c:v>0.0224533333333333</c:v>
                </c:pt>
                <c:pt idx="298">
                  <c:v>0.02252</c:v>
                </c:pt>
                <c:pt idx="299">
                  <c:v>0.0225933333333333</c:v>
                </c:pt>
                <c:pt idx="300">
                  <c:v>0.0226733333333333</c:v>
                </c:pt>
                <c:pt idx="301">
                  <c:v>0.0227333333333333</c:v>
                </c:pt>
                <c:pt idx="302">
                  <c:v>0.02282</c:v>
                </c:pt>
                <c:pt idx="303">
                  <c:v>0.02288</c:v>
                </c:pt>
                <c:pt idx="304">
                  <c:v>0.0229533333333333</c:v>
                </c:pt>
                <c:pt idx="305">
                  <c:v>0.0230333333333333</c:v>
                </c:pt>
                <c:pt idx="306">
                  <c:v>0.02312</c:v>
                </c:pt>
                <c:pt idx="307">
                  <c:v>0.02318</c:v>
                </c:pt>
                <c:pt idx="308">
                  <c:v>0.0232466666666667</c:v>
                </c:pt>
                <c:pt idx="309">
                  <c:v>0.0233333333333333</c:v>
                </c:pt>
                <c:pt idx="310">
                  <c:v>0.0234066666666667</c:v>
                </c:pt>
                <c:pt idx="311">
                  <c:v>0.0234666666666667</c:v>
                </c:pt>
                <c:pt idx="312">
                  <c:v>0.0235466666666667</c:v>
                </c:pt>
                <c:pt idx="313">
                  <c:v>0.0236133333333333</c:v>
                </c:pt>
                <c:pt idx="314">
                  <c:v>0.0236733333333333</c:v>
                </c:pt>
                <c:pt idx="315">
                  <c:v>0.0237466666666667</c:v>
                </c:pt>
                <c:pt idx="316">
                  <c:v>0.02382</c:v>
                </c:pt>
                <c:pt idx="317">
                  <c:v>0.0238933333333333</c:v>
                </c:pt>
                <c:pt idx="318">
                  <c:v>0.0239466666666667</c:v>
                </c:pt>
                <c:pt idx="319">
                  <c:v>0.02402</c:v>
                </c:pt>
                <c:pt idx="320">
                  <c:v>0.0240933333333333</c:v>
                </c:pt>
                <c:pt idx="321">
                  <c:v>0.0241466666666667</c:v>
                </c:pt>
                <c:pt idx="322">
                  <c:v>0.0242266666666667</c:v>
                </c:pt>
                <c:pt idx="323">
                  <c:v>0.0242866666666667</c:v>
                </c:pt>
                <c:pt idx="324">
                  <c:v>0.0243533333333333</c:v>
                </c:pt>
                <c:pt idx="325">
                  <c:v>0.02442</c:v>
                </c:pt>
                <c:pt idx="326">
                  <c:v>0.0244933333333333</c:v>
                </c:pt>
                <c:pt idx="327">
                  <c:v>0.0245466666666667</c:v>
                </c:pt>
                <c:pt idx="328">
                  <c:v>0.0246066666666667</c:v>
                </c:pt>
                <c:pt idx="329">
                  <c:v>0.02466</c:v>
                </c:pt>
                <c:pt idx="330">
                  <c:v>0.0247266666666667</c:v>
                </c:pt>
                <c:pt idx="331">
                  <c:v>0.0247733333333333</c:v>
                </c:pt>
                <c:pt idx="332">
                  <c:v>0.02482</c:v>
                </c:pt>
                <c:pt idx="333">
                  <c:v>0.0248733333333333</c:v>
                </c:pt>
                <c:pt idx="334">
                  <c:v>0.02492</c:v>
                </c:pt>
                <c:pt idx="335">
                  <c:v>0.0249733333333333</c:v>
                </c:pt>
                <c:pt idx="336">
                  <c:v>0.0250266666666667</c:v>
                </c:pt>
                <c:pt idx="337">
                  <c:v>0.0250666666666667</c:v>
                </c:pt>
                <c:pt idx="338">
                  <c:v>0.02512</c:v>
                </c:pt>
                <c:pt idx="339">
                  <c:v>0.02518</c:v>
                </c:pt>
                <c:pt idx="340">
                  <c:v>0.02522</c:v>
                </c:pt>
                <c:pt idx="341">
                  <c:v>0.0252666666666667</c:v>
                </c:pt>
                <c:pt idx="342">
                  <c:v>0.02532</c:v>
                </c:pt>
                <c:pt idx="343">
                  <c:v>0.0253666666666667</c:v>
                </c:pt>
                <c:pt idx="344">
                  <c:v>0.0254</c:v>
                </c:pt>
                <c:pt idx="345">
                  <c:v>0.02546</c:v>
                </c:pt>
                <c:pt idx="346">
                  <c:v>0.0255133333333333</c:v>
                </c:pt>
                <c:pt idx="347">
                  <c:v>0.02556</c:v>
                </c:pt>
                <c:pt idx="348">
                  <c:v>0.0256066666666667</c:v>
                </c:pt>
                <c:pt idx="349">
                  <c:v>0.0256733333333333</c:v>
                </c:pt>
                <c:pt idx="350">
                  <c:v>0.0257266666666667</c:v>
                </c:pt>
                <c:pt idx="351">
                  <c:v>0.02578</c:v>
                </c:pt>
                <c:pt idx="352">
                  <c:v>0.0258466666666667</c:v>
                </c:pt>
                <c:pt idx="353">
                  <c:v>0.0259066666666667</c:v>
                </c:pt>
                <c:pt idx="354">
                  <c:v>0.0259666666666667</c:v>
                </c:pt>
                <c:pt idx="355">
                  <c:v>0.0260333333333333</c:v>
                </c:pt>
                <c:pt idx="356">
                  <c:v>0.0261066666666667</c:v>
                </c:pt>
                <c:pt idx="357">
                  <c:v>0.0261466666666667</c:v>
                </c:pt>
                <c:pt idx="358">
                  <c:v>0.0262133333333333</c:v>
                </c:pt>
                <c:pt idx="359">
                  <c:v>0.0263</c:v>
                </c:pt>
                <c:pt idx="360">
                  <c:v>0.02636</c:v>
                </c:pt>
                <c:pt idx="361">
                  <c:v>0.0264266666666667</c:v>
                </c:pt>
                <c:pt idx="362">
                  <c:v>0.0264933333333333</c:v>
                </c:pt>
                <c:pt idx="363">
                  <c:v>0.0265666666666667</c:v>
                </c:pt>
                <c:pt idx="364">
                  <c:v>0.0266466666666667</c:v>
                </c:pt>
                <c:pt idx="365">
                  <c:v>0.0267133333333333</c:v>
                </c:pt>
                <c:pt idx="366">
                  <c:v>0.0267933333333333</c:v>
                </c:pt>
                <c:pt idx="367">
                  <c:v>0.0268466666666667</c:v>
                </c:pt>
                <c:pt idx="368">
                  <c:v>0.0269066666666667</c:v>
                </c:pt>
                <c:pt idx="369">
                  <c:v>0.0269866666666667</c:v>
                </c:pt>
                <c:pt idx="370">
                  <c:v>0.0270666666666667</c:v>
                </c:pt>
                <c:pt idx="371">
                  <c:v>0.0271266666666667</c:v>
                </c:pt>
                <c:pt idx="372">
                  <c:v>0.0272066666666667</c:v>
                </c:pt>
                <c:pt idx="373">
                  <c:v>0.0272933333333333</c:v>
                </c:pt>
                <c:pt idx="374">
                  <c:v>0.0273466666666667</c:v>
                </c:pt>
                <c:pt idx="375">
                  <c:v>0.0274133333333333</c:v>
                </c:pt>
                <c:pt idx="376">
                  <c:v>0.0274933333333333</c:v>
                </c:pt>
                <c:pt idx="377">
                  <c:v>0.0275533333333333</c:v>
                </c:pt>
                <c:pt idx="378">
                  <c:v>0.0276266666666667</c:v>
                </c:pt>
                <c:pt idx="379">
                  <c:v>0.0277066666666667</c:v>
                </c:pt>
                <c:pt idx="380">
                  <c:v>0.02778</c:v>
                </c:pt>
                <c:pt idx="381">
                  <c:v>0.0278333333333333</c:v>
                </c:pt>
                <c:pt idx="382">
                  <c:v>0.0279266666666667</c:v>
                </c:pt>
                <c:pt idx="383">
                  <c:v>0.028</c:v>
                </c:pt>
                <c:pt idx="384">
                  <c:v>0.0280533333333333</c:v>
                </c:pt>
                <c:pt idx="385">
                  <c:v>0.0281266666666667</c:v>
                </c:pt>
                <c:pt idx="386">
                  <c:v>0.0282066666666667</c:v>
                </c:pt>
                <c:pt idx="387">
                  <c:v>0.0282733333333333</c:v>
                </c:pt>
                <c:pt idx="388">
                  <c:v>0.0283466666666667</c:v>
                </c:pt>
                <c:pt idx="389">
                  <c:v>0.0284066666666667</c:v>
                </c:pt>
                <c:pt idx="390">
                  <c:v>0.0284933333333333</c:v>
                </c:pt>
                <c:pt idx="391">
                  <c:v>0.0285466666666667</c:v>
                </c:pt>
                <c:pt idx="392">
                  <c:v>0.0286066666666667</c:v>
                </c:pt>
                <c:pt idx="393">
                  <c:v>0.0286866666666667</c:v>
                </c:pt>
                <c:pt idx="394">
                  <c:v>0.02874</c:v>
                </c:pt>
                <c:pt idx="395">
                  <c:v>0.0287933333333333</c:v>
                </c:pt>
                <c:pt idx="396">
                  <c:v>0.0288666666666667</c:v>
                </c:pt>
                <c:pt idx="397">
                  <c:v>0.0289133333333333</c:v>
                </c:pt>
                <c:pt idx="398">
                  <c:v>0.0289533333333333</c:v>
                </c:pt>
                <c:pt idx="399">
                  <c:v>0.0290133333333333</c:v>
                </c:pt>
                <c:pt idx="400">
                  <c:v>0.0290733333333333</c:v>
                </c:pt>
                <c:pt idx="401">
                  <c:v>0.0291133333333333</c:v>
                </c:pt>
                <c:pt idx="402">
                  <c:v>0.0291733333333333</c:v>
                </c:pt>
                <c:pt idx="403">
                  <c:v>0.0292333333333333</c:v>
                </c:pt>
                <c:pt idx="404">
                  <c:v>0.0292666666666667</c:v>
                </c:pt>
                <c:pt idx="405">
                  <c:v>0.02932</c:v>
                </c:pt>
                <c:pt idx="406">
                  <c:v>0.02938</c:v>
                </c:pt>
                <c:pt idx="407">
                  <c:v>0.0294266666666667</c:v>
                </c:pt>
                <c:pt idx="408">
                  <c:v>0.0294666666666667</c:v>
                </c:pt>
                <c:pt idx="409">
                  <c:v>0.02952</c:v>
                </c:pt>
                <c:pt idx="410">
                  <c:v>0.0295733333333333</c:v>
                </c:pt>
                <c:pt idx="411">
                  <c:v>0.02962</c:v>
                </c:pt>
                <c:pt idx="412">
                  <c:v>0.02968</c:v>
                </c:pt>
                <c:pt idx="413">
                  <c:v>0.02974</c:v>
                </c:pt>
                <c:pt idx="414">
                  <c:v>0.0298066666666667</c:v>
                </c:pt>
                <c:pt idx="415">
                  <c:v>0.0298733333333333</c:v>
                </c:pt>
                <c:pt idx="416">
                  <c:v>0.02994</c:v>
                </c:pt>
                <c:pt idx="417">
                  <c:v>0.03002</c:v>
                </c:pt>
                <c:pt idx="418">
                  <c:v>0.03008</c:v>
                </c:pt>
                <c:pt idx="419">
                  <c:v>0.0301466666666667</c:v>
                </c:pt>
                <c:pt idx="420">
                  <c:v>0.0302266666666667</c:v>
                </c:pt>
                <c:pt idx="421">
                  <c:v>0.0302866666666667</c:v>
                </c:pt>
                <c:pt idx="422">
                  <c:v>0.0303533333333333</c:v>
                </c:pt>
                <c:pt idx="423">
                  <c:v>0.0304266666666667</c:v>
                </c:pt>
                <c:pt idx="424">
                  <c:v>0.0305</c:v>
                </c:pt>
                <c:pt idx="425">
                  <c:v>0.03056</c:v>
                </c:pt>
                <c:pt idx="426">
                  <c:v>0.0306333333333333</c:v>
                </c:pt>
                <c:pt idx="427">
                  <c:v>0.0307066666666667</c:v>
                </c:pt>
                <c:pt idx="428">
                  <c:v>0.0307733333333333</c:v>
                </c:pt>
                <c:pt idx="429">
                  <c:v>0.03086</c:v>
                </c:pt>
                <c:pt idx="430">
                  <c:v>0.0309333333333333</c:v>
                </c:pt>
                <c:pt idx="431">
                  <c:v>0.0309866666666667</c:v>
                </c:pt>
                <c:pt idx="432">
                  <c:v>0.0310666666666667</c:v>
                </c:pt>
                <c:pt idx="433">
                  <c:v>0.0311533333333333</c:v>
                </c:pt>
                <c:pt idx="434">
                  <c:v>0.0312133333333333</c:v>
                </c:pt>
                <c:pt idx="435">
                  <c:v>0.0312733333333333</c:v>
                </c:pt>
                <c:pt idx="436">
                  <c:v>0.0313466666666667</c:v>
                </c:pt>
                <c:pt idx="437">
                  <c:v>0.03144</c:v>
                </c:pt>
                <c:pt idx="438">
                  <c:v>0.0315</c:v>
                </c:pt>
                <c:pt idx="439">
                  <c:v>0.0315666666666667</c:v>
                </c:pt>
                <c:pt idx="440">
                  <c:v>0.03166</c:v>
                </c:pt>
                <c:pt idx="441">
                  <c:v>0.0317266666666667</c:v>
                </c:pt>
                <c:pt idx="442">
                  <c:v>0.0317866666666667</c:v>
                </c:pt>
                <c:pt idx="443">
                  <c:v>0.0318733333333333</c:v>
                </c:pt>
                <c:pt idx="444">
                  <c:v>0.0319466666666667</c:v>
                </c:pt>
                <c:pt idx="445">
                  <c:v>0.0320133333333333</c:v>
                </c:pt>
                <c:pt idx="446">
                  <c:v>0.0320866666666667</c:v>
                </c:pt>
                <c:pt idx="447">
                  <c:v>0.0321466666666667</c:v>
                </c:pt>
                <c:pt idx="448">
                  <c:v>0.0322066666666667</c:v>
                </c:pt>
                <c:pt idx="449">
                  <c:v>0.0322733333333333</c:v>
                </c:pt>
                <c:pt idx="450">
                  <c:v>0.0323466666666667</c:v>
                </c:pt>
                <c:pt idx="451">
                  <c:v>0.0324133333333333</c:v>
                </c:pt>
                <c:pt idx="452">
                  <c:v>0.03246</c:v>
                </c:pt>
                <c:pt idx="453">
                  <c:v>0.0325333333333333</c:v>
                </c:pt>
                <c:pt idx="454">
                  <c:v>0.0326133333333333</c:v>
                </c:pt>
                <c:pt idx="455">
                  <c:v>0.0326733333333333</c:v>
                </c:pt>
                <c:pt idx="456">
                  <c:v>0.0327533333333333</c:v>
                </c:pt>
                <c:pt idx="457">
                  <c:v>0.0328333333333333</c:v>
                </c:pt>
                <c:pt idx="458">
                  <c:v>0.0328933333333333</c:v>
                </c:pt>
                <c:pt idx="459">
                  <c:v>0.03298</c:v>
                </c:pt>
                <c:pt idx="460">
                  <c:v>0.03306</c:v>
                </c:pt>
                <c:pt idx="461">
                  <c:v>0.0331333333333333</c:v>
                </c:pt>
                <c:pt idx="462">
                  <c:v>0.0331933333333333</c:v>
                </c:pt>
                <c:pt idx="463">
                  <c:v>0.03328</c:v>
                </c:pt>
                <c:pt idx="464">
                  <c:v>0.0333466666666667</c:v>
                </c:pt>
                <c:pt idx="465">
                  <c:v>0.03342</c:v>
                </c:pt>
                <c:pt idx="466">
                  <c:v>0.0335066666666667</c:v>
                </c:pt>
                <c:pt idx="467">
                  <c:v>0.03358</c:v>
                </c:pt>
                <c:pt idx="468">
                  <c:v>0.0336533333333333</c:v>
                </c:pt>
                <c:pt idx="469">
                  <c:v>0.03372</c:v>
                </c:pt>
                <c:pt idx="470">
                  <c:v>0.0338066666666667</c:v>
                </c:pt>
                <c:pt idx="471">
                  <c:v>0.0338866666666667</c:v>
                </c:pt>
                <c:pt idx="472">
                  <c:v>0.03396</c:v>
                </c:pt>
                <c:pt idx="473">
                  <c:v>0.03404</c:v>
                </c:pt>
                <c:pt idx="474">
                  <c:v>0.0341066666666667</c:v>
                </c:pt>
                <c:pt idx="475">
                  <c:v>0.0341666666666667</c:v>
                </c:pt>
                <c:pt idx="476">
                  <c:v>0.0342533333333333</c:v>
                </c:pt>
                <c:pt idx="477">
                  <c:v>0.0343333333333333</c:v>
                </c:pt>
                <c:pt idx="478">
                  <c:v>0.0344133333333333</c:v>
                </c:pt>
                <c:pt idx="479">
                  <c:v>0.0344733333333333</c:v>
                </c:pt>
                <c:pt idx="480">
                  <c:v>0.0345533333333333</c:v>
                </c:pt>
                <c:pt idx="481">
                  <c:v>0.0346333333333333</c:v>
                </c:pt>
                <c:pt idx="482">
                  <c:v>0.0347133333333333</c:v>
                </c:pt>
                <c:pt idx="483">
                  <c:v>0.0347733333333333</c:v>
                </c:pt>
                <c:pt idx="484">
                  <c:v>0.03486</c:v>
                </c:pt>
                <c:pt idx="485">
                  <c:v>0.0349333333333333</c:v>
                </c:pt>
                <c:pt idx="486">
                  <c:v>0.0350066666666667</c:v>
                </c:pt>
                <c:pt idx="487">
                  <c:v>0.0350933333333333</c:v>
                </c:pt>
                <c:pt idx="488">
                  <c:v>0.0351666666666667</c:v>
                </c:pt>
                <c:pt idx="489">
                  <c:v>0.03524</c:v>
                </c:pt>
                <c:pt idx="490">
                  <c:v>0.0353333333333333</c:v>
                </c:pt>
                <c:pt idx="491">
                  <c:v>0.0354</c:v>
                </c:pt>
                <c:pt idx="492">
                  <c:v>0.0354733333333333</c:v>
                </c:pt>
                <c:pt idx="493">
                  <c:v>0.0355533333333333</c:v>
                </c:pt>
                <c:pt idx="494">
                  <c:v>0.03562</c:v>
                </c:pt>
                <c:pt idx="495">
                  <c:v>0.0357066666666667</c:v>
                </c:pt>
                <c:pt idx="496">
                  <c:v>0.0357866666666667</c:v>
                </c:pt>
                <c:pt idx="497">
                  <c:v>0.03586</c:v>
                </c:pt>
                <c:pt idx="498">
                  <c:v>0.0359333333333333</c:v>
                </c:pt>
                <c:pt idx="499">
                  <c:v>0.0359933333333333</c:v>
                </c:pt>
                <c:pt idx="500">
                  <c:v>0.0360866666666667</c:v>
                </c:pt>
                <c:pt idx="501">
                  <c:v>0.0361666666666667</c:v>
                </c:pt>
                <c:pt idx="502">
                  <c:v>0.0362266666666667</c:v>
                </c:pt>
                <c:pt idx="503">
                  <c:v>0.0363</c:v>
                </c:pt>
                <c:pt idx="504">
                  <c:v>0.0363866666666667</c:v>
                </c:pt>
                <c:pt idx="505">
                  <c:v>0.03646</c:v>
                </c:pt>
                <c:pt idx="506">
                  <c:v>0.0365333333333333</c:v>
                </c:pt>
                <c:pt idx="507">
                  <c:v>0.0366066666666667</c:v>
                </c:pt>
                <c:pt idx="508">
                  <c:v>0.0366866666666667</c:v>
                </c:pt>
                <c:pt idx="509">
                  <c:v>0.03676</c:v>
                </c:pt>
                <c:pt idx="510">
                  <c:v>0.03684</c:v>
                </c:pt>
                <c:pt idx="511">
                  <c:v>0.0369066666666667</c:v>
                </c:pt>
                <c:pt idx="512">
                  <c:v>0.0369866666666667</c:v>
                </c:pt>
                <c:pt idx="513">
                  <c:v>0.0370733333333333</c:v>
                </c:pt>
                <c:pt idx="514">
                  <c:v>0.0371466666666667</c:v>
                </c:pt>
                <c:pt idx="515">
                  <c:v>0.0372266666666667</c:v>
                </c:pt>
                <c:pt idx="516">
                  <c:v>0.0372866666666667</c:v>
                </c:pt>
                <c:pt idx="517">
                  <c:v>0.0373666666666667</c:v>
                </c:pt>
                <c:pt idx="518">
                  <c:v>0.03744</c:v>
                </c:pt>
                <c:pt idx="519">
                  <c:v>0.03752</c:v>
                </c:pt>
                <c:pt idx="520">
                  <c:v>0.0376</c:v>
                </c:pt>
                <c:pt idx="521">
                  <c:v>0.0376866666666667</c:v>
                </c:pt>
                <c:pt idx="522">
                  <c:v>0.0377533333333333</c:v>
                </c:pt>
                <c:pt idx="523">
                  <c:v>0.03782</c:v>
                </c:pt>
                <c:pt idx="524">
                  <c:v>0.0379133333333333</c:v>
                </c:pt>
                <c:pt idx="525">
                  <c:v>0.0379933333333333</c:v>
                </c:pt>
                <c:pt idx="526">
                  <c:v>0.0380733333333333</c:v>
                </c:pt>
                <c:pt idx="527">
                  <c:v>0.0381333333333333</c:v>
                </c:pt>
                <c:pt idx="528">
                  <c:v>0.0382133333333333</c:v>
                </c:pt>
                <c:pt idx="529">
                  <c:v>0.03828</c:v>
                </c:pt>
                <c:pt idx="530">
                  <c:v>0.0383666666666667</c:v>
                </c:pt>
                <c:pt idx="531">
                  <c:v>0.0384333333333333</c:v>
                </c:pt>
                <c:pt idx="532">
                  <c:v>0.0385066666666667</c:v>
                </c:pt>
                <c:pt idx="533">
                  <c:v>0.0385933333333333</c:v>
                </c:pt>
                <c:pt idx="534">
                  <c:v>0.0386666666666667</c:v>
                </c:pt>
                <c:pt idx="535">
                  <c:v>0.0387533333333333</c:v>
                </c:pt>
                <c:pt idx="536">
                  <c:v>0.0388333333333333</c:v>
                </c:pt>
                <c:pt idx="537">
                  <c:v>0.0389133333333333</c:v>
                </c:pt>
                <c:pt idx="538">
                  <c:v>0.0389733333333333</c:v>
                </c:pt>
                <c:pt idx="539">
                  <c:v>0.0390666666666667</c:v>
                </c:pt>
                <c:pt idx="540">
                  <c:v>0.03914</c:v>
                </c:pt>
                <c:pt idx="541">
                  <c:v>0.03922</c:v>
                </c:pt>
                <c:pt idx="542">
                  <c:v>0.0393066666666667</c:v>
                </c:pt>
                <c:pt idx="543">
                  <c:v>0.0393933333333333</c:v>
                </c:pt>
                <c:pt idx="544">
                  <c:v>0.0394666666666667</c:v>
                </c:pt>
                <c:pt idx="545">
                  <c:v>0.0395333333333333</c:v>
                </c:pt>
                <c:pt idx="546">
                  <c:v>0.0396</c:v>
                </c:pt>
                <c:pt idx="547">
                  <c:v>0.03968</c:v>
                </c:pt>
                <c:pt idx="548">
                  <c:v>0.0397666666666667</c:v>
                </c:pt>
                <c:pt idx="549">
                  <c:v>0.03982</c:v>
                </c:pt>
                <c:pt idx="550">
                  <c:v>0.0399133333333333</c:v>
                </c:pt>
                <c:pt idx="551">
                  <c:v>0.04</c:v>
                </c:pt>
                <c:pt idx="552">
                  <c:v>0.0400666666666667</c:v>
                </c:pt>
                <c:pt idx="553">
                  <c:v>0.04014</c:v>
                </c:pt>
                <c:pt idx="554">
                  <c:v>0.04022</c:v>
                </c:pt>
                <c:pt idx="555">
                  <c:v>0.0402933333333333</c:v>
                </c:pt>
                <c:pt idx="556">
                  <c:v>0.0403733333333333</c:v>
                </c:pt>
                <c:pt idx="557">
                  <c:v>0.0404533333333333</c:v>
                </c:pt>
                <c:pt idx="558">
                  <c:v>0.0405266666666667</c:v>
                </c:pt>
                <c:pt idx="559">
                  <c:v>0.0406</c:v>
                </c:pt>
                <c:pt idx="560">
                  <c:v>0.04068</c:v>
                </c:pt>
                <c:pt idx="561">
                  <c:v>0.0407466666666667</c:v>
                </c:pt>
                <c:pt idx="562">
                  <c:v>0.0408266666666667</c:v>
                </c:pt>
                <c:pt idx="563">
                  <c:v>0.0408933333333333</c:v>
                </c:pt>
                <c:pt idx="564">
                  <c:v>0.0409666666666667</c:v>
                </c:pt>
                <c:pt idx="565">
                  <c:v>0.0410733333333333</c:v>
                </c:pt>
                <c:pt idx="566">
                  <c:v>0.04114</c:v>
                </c:pt>
                <c:pt idx="567">
                  <c:v>0.0412133333333333</c:v>
                </c:pt>
                <c:pt idx="568">
                  <c:v>0.0413</c:v>
                </c:pt>
                <c:pt idx="569">
                  <c:v>0.04136</c:v>
                </c:pt>
                <c:pt idx="570">
                  <c:v>0.04144</c:v>
                </c:pt>
                <c:pt idx="571">
                  <c:v>0.0415133333333333</c:v>
                </c:pt>
                <c:pt idx="572">
                  <c:v>0.04158</c:v>
                </c:pt>
                <c:pt idx="573">
                  <c:v>0.0416666666666667</c:v>
                </c:pt>
                <c:pt idx="574">
                  <c:v>0.04174</c:v>
                </c:pt>
                <c:pt idx="575">
                  <c:v>0.0418133333333333</c:v>
                </c:pt>
                <c:pt idx="576">
                  <c:v>0.0418933333333333</c:v>
                </c:pt>
                <c:pt idx="577">
                  <c:v>0.04198</c:v>
                </c:pt>
                <c:pt idx="578">
                  <c:v>0.0420533333333333</c:v>
                </c:pt>
                <c:pt idx="579">
                  <c:v>0.04212</c:v>
                </c:pt>
                <c:pt idx="580">
                  <c:v>0.0422</c:v>
                </c:pt>
                <c:pt idx="581">
                  <c:v>0.04228</c:v>
                </c:pt>
                <c:pt idx="582">
                  <c:v>0.0423666666666667</c:v>
                </c:pt>
                <c:pt idx="583">
                  <c:v>0.04244</c:v>
                </c:pt>
                <c:pt idx="584">
                  <c:v>0.0425133333333333</c:v>
                </c:pt>
                <c:pt idx="585">
                  <c:v>0.0425866666666667</c:v>
                </c:pt>
                <c:pt idx="586">
                  <c:v>0.0426666666666667</c:v>
                </c:pt>
                <c:pt idx="587">
                  <c:v>0.0427333333333333</c:v>
                </c:pt>
                <c:pt idx="588">
                  <c:v>0.0428</c:v>
                </c:pt>
                <c:pt idx="589">
                  <c:v>0.0428933333333333</c:v>
                </c:pt>
                <c:pt idx="590">
                  <c:v>0.04298</c:v>
                </c:pt>
                <c:pt idx="591">
                  <c:v>0.04306</c:v>
                </c:pt>
                <c:pt idx="592">
                  <c:v>0.04314</c:v>
                </c:pt>
                <c:pt idx="593">
                  <c:v>0.0432066666666667</c:v>
                </c:pt>
                <c:pt idx="594">
                  <c:v>0.0432933333333333</c:v>
                </c:pt>
                <c:pt idx="595">
                  <c:v>0.04338</c:v>
                </c:pt>
                <c:pt idx="596">
                  <c:v>0.0434466666666667</c:v>
                </c:pt>
                <c:pt idx="597">
                  <c:v>0.04352</c:v>
                </c:pt>
                <c:pt idx="598">
                  <c:v>0.0436</c:v>
                </c:pt>
                <c:pt idx="599">
                  <c:v>0.0436733333333333</c:v>
                </c:pt>
                <c:pt idx="600">
                  <c:v>0.0437466666666667</c:v>
                </c:pt>
                <c:pt idx="601">
                  <c:v>0.0438266666666667</c:v>
                </c:pt>
                <c:pt idx="602">
                  <c:v>0.0439</c:v>
                </c:pt>
                <c:pt idx="603">
                  <c:v>0.0439933333333333</c:v>
                </c:pt>
                <c:pt idx="604">
                  <c:v>0.0440666666666667</c:v>
                </c:pt>
                <c:pt idx="605">
                  <c:v>0.0441333333333333</c:v>
                </c:pt>
                <c:pt idx="606">
                  <c:v>0.0442066666666667</c:v>
                </c:pt>
                <c:pt idx="607">
                  <c:v>0.0442866666666667</c:v>
                </c:pt>
                <c:pt idx="608">
                  <c:v>0.04436</c:v>
                </c:pt>
                <c:pt idx="609">
                  <c:v>0.0444333333333333</c:v>
                </c:pt>
                <c:pt idx="610">
                  <c:v>0.0445266666666667</c:v>
                </c:pt>
                <c:pt idx="611">
                  <c:v>0.0446133333333333</c:v>
                </c:pt>
                <c:pt idx="612">
                  <c:v>0.0446733333333333</c:v>
                </c:pt>
                <c:pt idx="613">
                  <c:v>0.04474</c:v>
                </c:pt>
                <c:pt idx="614">
                  <c:v>0.04482</c:v>
                </c:pt>
                <c:pt idx="615">
                  <c:v>0.0449066666666667</c:v>
                </c:pt>
                <c:pt idx="616">
                  <c:v>0.0449733333333333</c:v>
                </c:pt>
                <c:pt idx="617">
                  <c:v>0.0450533333333333</c:v>
                </c:pt>
                <c:pt idx="618">
                  <c:v>0.0451266666666667</c:v>
                </c:pt>
                <c:pt idx="619">
                  <c:v>0.0451933333333333</c:v>
                </c:pt>
                <c:pt idx="620">
                  <c:v>0.0452866666666667</c:v>
                </c:pt>
                <c:pt idx="621">
                  <c:v>0.0453666666666667</c:v>
                </c:pt>
                <c:pt idx="622">
                  <c:v>0.04542</c:v>
                </c:pt>
                <c:pt idx="623">
                  <c:v>0.0455</c:v>
                </c:pt>
                <c:pt idx="624">
                  <c:v>0.04558</c:v>
                </c:pt>
                <c:pt idx="625">
                  <c:v>0.04566</c:v>
                </c:pt>
                <c:pt idx="626">
                  <c:v>0.0457266666666667</c:v>
                </c:pt>
                <c:pt idx="627">
                  <c:v>0.04582</c:v>
                </c:pt>
                <c:pt idx="628">
                  <c:v>0.0458866666666667</c:v>
                </c:pt>
                <c:pt idx="629">
                  <c:v>0.0459666666666667</c:v>
                </c:pt>
                <c:pt idx="630">
                  <c:v>0.04604</c:v>
                </c:pt>
                <c:pt idx="631">
                  <c:v>0.0461266666666667</c:v>
                </c:pt>
                <c:pt idx="632">
                  <c:v>0.0462</c:v>
                </c:pt>
                <c:pt idx="633">
                  <c:v>0.04628</c:v>
                </c:pt>
                <c:pt idx="634">
                  <c:v>0.04636</c:v>
                </c:pt>
                <c:pt idx="635">
                  <c:v>0.0464333333333333</c:v>
                </c:pt>
                <c:pt idx="636">
                  <c:v>0.04652</c:v>
                </c:pt>
                <c:pt idx="637">
                  <c:v>0.0466066666666667</c:v>
                </c:pt>
                <c:pt idx="638">
                  <c:v>0.0466733333333333</c:v>
                </c:pt>
                <c:pt idx="639">
                  <c:v>0.0467533333333333</c:v>
                </c:pt>
                <c:pt idx="640">
                  <c:v>0.0468266666666667</c:v>
                </c:pt>
                <c:pt idx="641">
                  <c:v>0.0469066666666667</c:v>
                </c:pt>
                <c:pt idx="642">
                  <c:v>0.047</c:v>
                </c:pt>
                <c:pt idx="643">
                  <c:v>0.04706</c:v>
                </c:pt>
                <c:pt idx="644">
                  <c:v>0.04714</c:v>
                </c:pt>
                <c:pt idx="645">
                  <c:v>0.0472333333333333</c:v>
                </c:pt>
                <c:pt idx="646">
                  <c:v>0.0473066666666667</c:v>
                </c:pt>
                <c:pt idx="647">
                  <c:v>0.04738</c:v>
                </c:pt>
                <c:pt idx="648">
                  <c:v>0.04746</c:v>
                </c:pt>
                <c:pt idx="649">
                  <c:v>0.0475466666666667</c:v>
                </c:pt>
                <c:pt idx="650">
                  <c:v>0.0476333333333333</c:v>
                </c:pt>
                <c:pt idx="651">
                  <c:v>0.0477</c:v>
                </c:pt>
                <c:pt idx="652">
                  <c:v>0.0477666666666667</c:v>
                </c:pt>
                <c:pt idx="653">
                  <c:v>0.0478533333333333</c:v>
                </c:pt>
                <c:pt idx="654">
                  <c:v>0.04792</c:v>
                </c:pt>
                <c:pt idx="655">
                  <c:v>0.0480066666666667</c:v>
                </c:pt>
                <c:pt idx="656">
                  <c:v>0.0480733333333333</c:v>
                </c:pt>
                <c:pt idx="657">
                  <c:v>0.0481333333333333</c:v>
                </c:pt>
                <c:pt idx="658">
                  <c:v>0.0482266666666667</c:v>
                </c:pt>
                <c:pt idx="659">
                  <c:v>0.04832</c:v>
                </c:pt>
                <c:pt idx="660">
                  <c:v>0.0483933333333333</c:v>
                </c:pt>
                <c:pt idx="661">
                  <c:v>0.0484666666666667</c:v>
                </c:pt>
                <c:pt idx="662">
                  <c:v>0.04854</c:v>
                </c:pt>
                <c:pt idx="663">
                  <c:v>0.04862</c:v>
                </c:pt>
                <c:pt idx="664">
                  <c:v>0.0486866666666667</c:v>
                </c:pt>
                <c:pt idx="665">
                  <c:v>0.04876</c:v>
                </c:pt>
                <c:pt idx="666">
                  <c:v>0.0488333333333333</c:v>
                </c:pt>
                <c:pt idx="667">
                  <c:v>0.04892</c:v>
                </c:pt>
                <c:pt idx="668">
                  <c:v>0.0489933333333333</c:v>
                </c:pt>
                <c:pt idx="669">
                  <c:v>0.0490666666666667</c:v>
                </c:pt>
                <c:pt idx="670">
                  <c:v>0.04914</c:v>
                </c:pt>
                <c:pt idx="671">
                  <c:v>0.04922</c:v>
                </c:pt>
                <c:pt idx="672">
                  <c:v>0.0492933333333333</c:v>
                </c:pt>
                <c:pt idx="673">
                  <c:v>0.0493733333333333</c:v>
                </c:pt>
                <c:pt idx="674">
                  <c:v>0.0494666666666667</c:v>
                </c:pt>
                <c:pt idx="675">
                  <c:v>0.0495466666666667</c:v>
                </c:pt>
                <c:pt idx="676">
                  <c:v>0.04962</c:v>
                </c:pt>
                <c:pt idx="677">
                  <c:v>0.0497</c:v>
                </c:pt>
                <c:pt idx="678">
                  <c:v>0.0497866666666667</c:v>
                </c:pt>
                <c:pt idx="679">
                  <c:v>0.0498466666666667</c:v>
                </c:pt>
                <c:pt idx="680">
                  <c:v>0.0499266666666667</c:v>
                </c:pt>
                <c:pt idx="681">
                  <c:v>0.0500066666666667</c:v>
                </c:pt>
                <c:pt idx="682">
                  <c:v>0.0500866666666667</c:v>
                </c:pt>
                <c:pt idx="683">
                  <c:v>0.0501666666666667</c:v>
                </c:pt>
                <c:pt idx="684">
                  <c:v>0.0502466666666667</c:v>
                </c:pt>
                <c:pt idx="685">
                  <c:v>0.0503266666666667</c:v>
                </c:pt>
                <c:pt idx="686">
                  <c:v>0.0504</c:v>
                </c:pt>
                <c:pt idx="687">
                  <c:v>0.05048</c:v>
                </c:pt>
                <c:pt idx="688">
                  <c:v>0.05056</c:v>
                </c:pt>
                <c:pt idx="689">
                  <c:v>0.05064</c:v>
                </c:pt>
                <c:pt idx="690">
                  <c:v>0.0507133333333333</c:v>
                </c:pt>
                <c:pt idx="691">
                  <c:v>0.0507933333333333</c:v>
                </c:pt>
                <c:pt idx="692">
                  <c:v>0.0508866666666667</c:v>
                </c:pt>
                <c:pt idx="693">
                  <c:v>0.0509466666666667</c:v>
                </c:pt>
                <c:pt idx="694">
                  <c:v>0.0510266666666667</c:v>
                </c:pt>
                <c:pt idx="695">
                  <c:v>0.05112</c:v>
                </c:pt>
                <c:pt idx="696">
                  <c:v>0.0511866666666667</c:v>
                </c:pt>
                <c:pt idx="697">
                  <c:v>0.0512666666666667</c:v>
                </c:pt>
                <c:pt idx="698">
                  <c:v>0.0513533333333333</c:v>
                </c:pt>
                <c:pt idx="699">
                  <c:v>0.05142</c:v>
                </c:pt>
                <c:pt idx="700">
                  <c:v>0.0515</c:v>
                </c:pt>
                <c:pt idx="701">
                  <c:v>0.0515733333333333</c:v>
                </c:pt>
                <c:pt idx="702">
                  <c:v>0.0516666666666667</c:v>
                </c:pt>
                <c:pt idx="703">
                  <c:v>0.0517333333333333</c:v>
                </c:pt>
                <c:pt idx="704">
                  <c:v>0.0517933333333333</c:v>
                </c:pt>
                <c:pt idx="705">
                  <c:v>0.0519</c:v>
                </c:pt>
                <c:pt idx="706">
                  <c:v>0.05198</c:v>
                </c:pt>
                <c:pt idx="707">
                  <c:v>0.0520266666666667</c:v>
                </c:pt>
                <c:pt idx="708">
                  <c:v>0.05212</c:v>
                </c:pt>
                <c:pt idx="709">
                  <c:v>0.0521933333333333</c:v>
                </c:pt>
                <c:pt idx="710">
                  <c:v>0.0522666666666667</c:v>
                </c:pt>
                <c:pt idx="711">
                  <c:v>0.0523333333333333</c:v>
                </c:pt>
                <c:pt idx="712">
                  <c:v>0.0524133333333333</c:v>
                </c:pt>
                <c:pt idx="713">
                  <c:v>0.0524933333333333</c:v>
                </c:pt>
                <c:pt idx="714">
                  <c:v>0.0525666666666667</c:v>
                </c:pt>
                <c:pt idx="715">
                  <c:v>0.0526466666666667</c:v>
                </c:pt>
                <c:pt idx="716">
                  <c:v>0.05272</c:v>
                </c:pt>
                <c:pt idx="717">
                  <c:v>0.0527933333333333</c:v>
                </c:pt>
                <c:pt idx="718">
                  <c:v>0.0528866666666667</c:v>
                </c:pt>
                <c:pt idx="719">
                  <c:v>0.0529466666666667</c:v>
                </c:pt>
                <c:pt idx="720">
                  <c:v>0.0530266666666667</c:v>
                </c:pt>
                <c:pt idx="721">
                  <c:v>0.0531</c:v>
                </c:pt>
                <c:pt idx="722">
                  <c:v>0.0531933333333333</c:v>
                </c:pt>
                <c:pt idx="723">
                  <c:v>0.0532733333333333</c:v>
                </c:pt>
                <c:pt idx="724">
                  <c:v>0.0533333333333333</c:v>
                </c:pt>
                <c:pt idx="725">
                  <c:v>0.05342</c:v>
                </c:pt>
                <c:pt idx="726">
                  <c:v>0.0535</c:v>
                </c:pt>
                <c:pt idx="727">
                  <c:v>0.05358</c:v>
                </c:pt>
                <c:pt idx="728">
                  <c:v>0.05366</c:v>
                </c:pt>
                <c:pt idx="729">
                  <c:v>0.0537466666666667</c:v>
                </c:pt>
                <c:pt idx="730">
                  <c:v>0.0538266666666667</c:v>
                </c:pt>
                <c:pt idx="731">
                  <c:v>0.0539</c:v>
                </c:pt>
                <c:pt idx="732">
                  <c:v>0.05398</c:v>
                </c:pt>
                <c:pt idx="733">
                  <c:v>0.0540466666666667</c:v>
                </c:pt>
                <c:pt idx="734">
                  <c:v>0.05412</c:v>
                </c:pt>
                <c:pt idx="735">
                  <c:v>0.0542133333333333</c:v>
                </c:pt>
                <c:pt idx="736">
                  <c:v>0.05428</c:v>
                </c:pt>
                <c:pt idx="737">
                  <c:v>0.0543533333333333</c:v>
                </c:pt>
                <c:pt idx="738">
                  <c:v>0.0544533333333333</c:v>
                </c:pt>
                <c:pt idx="739">
                  <c:v>0.0545266666666667</c:v>
                </c:pt>
                <c:pt idx="740">
                  <c:v>0.0546</c:v>
                </c:pt>
                <c:pt idx="741">
                  <c:v>0.0546733333333333</c:v>
                </c:pt>
                <c:pt idx="742">
                  <c:v>0.0547533333333333</c:v>
                </c:pt>
                <c:pt idx="743">
                  <c:v>0.05484</c:v>
                </c:pt>
                <c:pt idx="744">
                  <c:v>0.0549333333333333</c:v>
                </c:pt>
                <c:pt idx="745">
                  <c:v>0.0549933333333333</c:v>
                </c:pt>
                <c:pt idx="746">
                  <c:v>0.0550733333333333</c:v>
                </c:pt>
                <c:pt idx="747">
                  <c:v>0.0551533333333333</c:v>
                </c:pt>
                <c:pt idx="748">
                  <c:v>0.05524</c:v>
                </c:pt>
                <c:pt idx="749">
                  <c:v>0.0553066666666667</c:v>
                </c:pt>
                <c:pt idx="750">
                  <c:v>0.05538</c:v>
                </c:pt>
                <c:pt idx="751">
                  <c:v>0.0554533333333333</c:v>
                </c:pt>
                <c:pt idx="752">
                  <c:v>0.05554</c:v>
                </c:pt>
                <c:pt idx="753">
                  <c:v>0.0556266666666667</c:v>
                </c:pt>
                <c:pt idx="754">
                  <c:v>0.0556866666666667</c:v>
                </c:pt>
                <c:pt idx="755">
                  <c:v>0.05578</c:v>
                </c:pt>
                <c:pt idx="756">
                  <c:v>0.0558466666666667</c:v>
                </c:pt>
                <c:pt idx="757">
                  <c:v>0.05592</c:v>
                </c:pt>
                <c:pt idx="758">
                  <c:v>0.0559866666666667</c:v>
                </c:pt>
                <c:pt idx="759">
                  <c:v>0.05606</c:v>
                </c:pt>
                <c:pt idx="760">
                  <c:v>0.0561466666666667</c:v>
                </c:pt>
                <c:pt idx="761">
                  <c:v>0.0562266666666667</c:v>
                </c:pt>
                <c:pt idx="762">
                  <c:v>0.0563066666666667</c:v>
                </c:pt>
                <c:pt idx="763">
                  <c:v>0.0563666666666667</c:v>
                </c:pt>
                <c:pt idx="764">
                  <c:v>0.0564466666666667</c:v>
                </c:pt>
                <c:pt idx="765">
                  <c:v>0.0565266666666667</c:v>
                </c:pt>
                <c:pt idx="766">
                  <c:v>0.0566</c:v>
                </c:pt>
                <c:pt idx="767">
                  <c:v>0.0566666666666667</c:v>
                </c:pt>
                <c:pt idx="768">
                  <c:v>0.05676</c:v>
                </c:pt>
                <c:pt idx="769">
                  <c:v>0.05684</c:v>
                </c:pt>
                <c:pt idx="770">
                  <c:v>0.05692</c:v>
                </c:pt>
                <c:pt idx="771">
                  <c:v>0.057</c:v>
                </c:pt>
                <c:pt idx="772">
                  <c:v>0.05708</c:v>
                </c:pt>
                <c:pt idx="773">
                  <c:v>0.0571466666666667</c:v>
                </c:pt>
                <c:pt idx="774">
                  <c:v>0.05722</c:v>
                </c:pt>
                <c:pt idx="775">
                  <c:v>0.0573066666666667</c:v>
                </c:pt>
                <c:pt idx="776">
                  <c:v>0.0573733333333333</c:v>
                </c:pt>
                <c:pt idx="777">
                  <c:v>0.05746</c:v>
                </c:pt>
                <c:pt idx="778">
                  <c:v>0.0575466666666667</c:v>
                </c:pt>
                <c:pt idx="779">
                  <c:v>0.0576266666666667</c:v>
                </c:pt>
                <c:pt idx="780">
                  <c:v>0.0576866666666667</c:v>
                </c:pt>
                <c:pt idx="781">
                  <c:v>0.0577733333333333</c:v>
                </c:pt>
                <c:pt idx="782">
                  <c:v>0.0578666666666667</c:v>
                </c:pt>
                <c:pt idx="783">
                  <c:v>0.0579266666666667</c:v>
                </c:pt>
                <c:pt idx="784">
                  <c:v>0.0580133333333333</c:v>
                </c:pt>
                <c:pt idx="785">
                  <c:v>0.0581</c:v>
                </c:pt>
                <c:pt idx="786">
                  <c:v>0.0581933333333333</c:v>
                </c:pt>
                <c:pt idx="787">
                  <c:v>0.05826</c:v>
                </c:pt>
                <c:pt idx="788">
                  <c:v>0.05832</c:v>
                </c:pt>
                <c:pt idx="789">
                  <c:v>0.0584066666666667</c:v>
                </c:pt>
                <c:pt idx="790">
                  <c:v>0.0584866666666667</c:v>
                </c:pt>
                <c:pt idx="791">
                  <c:v>0.0585533333333333</c:v>
                </c:pt>
                <c:pt idx="792">
                  <c:v>0.0586466666666667</c:v>
                </c:pt>
                <c:pt idx="793">
                  <c:v>0.05872</c:v>
                </c:pt>
                <c:pt idx="794">
                  <c:v>0.0588066666666667</c:v>
                </c:pt>
                <c:pt idx="795">
                  <c:v>0.0588933333333333</c:v>
                </c:pt>
                <c:pt idx="796">
                  <c:v>0.0589733333333333</c:v>
                </c:pt>
                <c:pt idx="797">
                  <c:v>0.0590466666666667</c:v>
                </c:pt>
                <c:pt idx="798">
                  <c:v>0.05912</c:v>
                </c:pt>
                <c:pt idx="799">
                  <c:v>0.0591933333333333</c:v>
                </c:pt>
                <c:pt idx="800">
                  <c:v>0.05928</c:v>
                </c:pt>
                <c:pt idx="801">
                  <c:v>0.0593466666666667</c:v>
                </c:pt>
                <c:pt idx="802">
                  <c:v>0.05942</c:v>
                </c:pt>
                <c:pt idx="803">
                  <c:v>0.0595133333333333</c:v>
                </c:pt>
                <c:pt idx="804">
                  <c:v>0.0595933333333333</c:v>
                </c:pt>
                <c:pt idx="805">
                  <c:v>0.05966</c:v>
                </c:pt>
                <c:pt idx="806">
                  <c:v>0.05974</c:v>
                </c:pt>
                <c:pt idx="807">
                  <c:v>0.0598133333333333</c:v>
                </c:pt>
                <c:pt idx="808">
                  <c:v>0.0598933333333333</c:v>
                </c:pt>
                <c:pt idx="809">
                  <c:v>0.0599533333333333</c:v>
                </c:pt>
                <c:pt idx="810">
                  <c:v>0.0600333333333333</c:v>
                </c:pt>
                <c:pt idx="811">
                  <c:v>0.0601133333333333</c:v>
                </c:pt>
                <c:pt idx="812">
                  <c:v>0.0601933333333333</c:v>
                </c:pt>
                <c:pt idx="813">
                  <c:v>0.0602666666666667</c:v>
                </c:pt>
                <c:pt idx="814">
                  <c:v>0.06034</c:v>
                </c:pt>
                <c:pt idx="815">
                  <c:v>0.0604066666666667</c:v>
                </c:pt>
                <c:pt idx="816">
                  <c:v>0.0604866666666667</c:v>
                </c:pt>
                <c:pt idx="817">
                  <c:v>0.06056</c:v>
                </c:pt>
                <c:pt idx="818">
                  <c:v>0.0606466666666667</c:v>
                </c:pt>
                <c:pt idx="819">
                  <c:v>0.06072</c:v>
                </c:pt>
                <c:pt idx="820">
                  <c:v>0.0608066666666667</c:v>
                </c:pt>
                <c:pt idx="821">
                  <c:v>0.06088</c:v>
                </c:pt>
                <c:pt idx="822">
                  <c:v>0.0609666666666667</c:v>
                </c:pt>
                <c:pt idx="823">
                  <c:v>0.06104</c:v>
                </c:pt>
                <c:pt idx="824">
                  <c:v>0.06112</c:v>
                </c:pt>
                <c:pt idx="825">
                  <c:v>0.0612</c:v>
                </c:pt>
                <c:pt idx="826">
                  <c:v>0.0612666666666667</c:v>
                </c:pt>
                <c:pt idx="827">
                  <c:v>0.0613533333333333</c:v>
                </c:pt>
                <c:pt idx="828">
                  <c:v>0.0614333333333333</c:v>
                </c:pt>
                <c:pt idx="829">
                  <c:v>0.0615133333333333</c:v>
                </c:pt>
                <c:pt idx="830">
                  <c:v>0.06158</c:v>
                </c:pt>
                <c:pt idx="831">
                  <c:v>0.06166</c:v>
                </c:pt>
                <c:pt idx="832">
                  <c:v>0.06174</c:v>
                </c:pt>
                <c:pt idx="833">
                  <c:v>0.0618133333333333</c:v>
                </c:pt>
                <c:pt idx="834">
                  <c:v>0.0619</c:v>
                </c:pt>
                <c:pt idx="835">
                  <c:v>0.0619866666666667</c:v>
                </c:pt>
                <c:pt idx="836">
                  <c:v>0.0620666666666667</c:v>
                </c:pt>
                <c:pt idx="837">
                  <c:v>0.0621466666666667</c:v>
                </c:pt>
                <c:pt idx="838">
                  <c:v>0.0622333333333333</c:v>
                </c:pt>
                <c:pt idx="839">
                  <c:v>0.0623066666666667</c:v>
                </c:pt>
                <c:pt idx="840">
                  <c:v>0.0623666666666667</c:v>
                </c:pt>
                <c:pt idx="841">
                  <c:v>0.0624533333333333</c:v>
                </c:pt>
                <c:pt idx="842">
                  <c:v>0.0625466666666667</c:v>
                </c:pt>
                <c:pt idx="843">
                  <c:v>0.06262</c:v>
                </c:pt>
                <c:pt idx="844">
                  <c:v>0.06268</c:v>
                </c:pt>
                <c:pt idx="845">
                  <c:v>0.0627733333333333</c:v>
                </c:pt>
                <c:pt idx="846">
                  <c:v>0.0628533333333333</c:v>
                </c:pt>
                <c:pt idx="847">
                  <c:v>0.06292</c:v>
                </c:pt>
                <c:pt idx="848">
                  <c:v>0.0630066666666667</c:v>
                </c:pt>
                <c:pt idx="849">
                  <c:v>0.06308</c:v>
                </c:pt>
                <c:pt idx="850">
                  <c:v>0.0631466666666667</c:v>
                </c:pt>
                <c:pt idx="851">
                  <c:v>0.0632333333333333</c:v>
                </c:pt>
                <c:pt idx="852">
                  <c:v>0.06332</c:v>
                </c:pt>
                <c:pt idx="853">
                  <c:v>0.0633933333333333</c:v>
                </c:pt>
                <c:pt idx="854">
                  <c:v>0.0634666666666667</c:v>
                </c:pt>
                <c:pt idx="855">
                  <c:v>0.0635466666666667</c:v>
                </c:pt>
                <c:pt idx="856">
                  <c:v>0.0636133333333333</c:v>
                </c:pt>
                <c:pt idx="857">
                  <c:v>0.0636866666666667</c:v>
                </c:pt>
                <c:pt idx="858">
                  <c:v>0.0637666666666667</c:v>
                </c:pt>
                <c:pt idx="859">
                  <c:v>0.06384</c:v>
                </c:pt>
                <c:pt idx="860">
                  <c:v>0.0639133333333333</c:v>
                </c:pt>
                <c:pt idx="861">
                  <c:v>0.0639866666666667</c:v>
                </c:pt>
                <c:pt idx="862">
                  <c:v>0.0640666666666667</c:v>
                </c:pt>
                <c:pt idx="863">
                  <c:v>0.0641533333333333</c:v>
                </c:pt>
                <c:pt idx="864">
                  <c:v>0.06422</c:v>
                </c:pt>
                <c:pt idx="865">
                  <c:v>0.0642933333333333</c:v>
                </c:pt>
                <c:pt idx="866">
                  <c:v>0.06438</c:v>
                </c:pt>
                <c:pt idx="867">
                  <c:v>0.0644533333333333</c:v>
                </c:pt>
                <c:pt idx="868">
                  <c:v>0.0645333333333333</c:v>
                </c:pt>
                <c:pt idx="869">
                  <c:v>0.0646066666666667</c:v>
                </c:pt>
                <c:pt idx="870">
                  <c:v>0.0646866666666667</c:v>
                </c:pt>
                <c:pt idx="871">
                  <c:v>0.0647666666666667</c:v>
                </c:pt>
                <c:pt idx="872">
                  <c:v>0.06484</c:v>
                </c:pt>
                <c:pt idx="873">
                  <c:v>0.0649133333333333</c:v>
                </c:pt>
                <c:pt idx="874">
                  <c:v>0.0649933333333333</c:v>
                </c:pt>
                <c:pt idx="875">
                  <c:v>0.06508</c:v>
                </c:pt>
                <c:pt idx="876">
                  <c:v>0.0651533333333333</c:v>
                </c:pt>
                <c:pt idx="877">
                  <c:v>0.0652333333333333</c:v>
                </c:pt>
                <c:pt idx="878">
                  <c:v>0.06532</c:v>
                </c:pt>
                <c:pt idx="879">
                  <c:v>0.0653933333333333</c:v>
                </c:pt>
                <c:pt idx="880">
                  <c:v>0.0654733333333333</c:v>
                </c:pt>
                <c:pt idx="881">
                  <c:v>0.0655533333333333</c:v>
                </c:pt>
                <c:pt idx="882">
                  <c:v>0.0656266666666667</c:v>
                </c:pt>
                <c:pt idx="883">
                  <c:v>0.0657</c:v>
                </c:pt>
                <c:pt idx="884">
                  <c:v>0.0657733333333333</c:v>
                </c:pt>
                <c:pt idx="885">
                  <c:v>0.06586</c:v>
                </c:pt>
                <c:pt idx="886">
                  <c:v>0.0659333333333333</c:v>
                </c:pt>
                <c:pt idx="887">
                  <c:v>0.0660133333333333</c:v>
                </c:pt>
                <c:pt idx="888">
                  <c:v>0.0660933333333333</c:v>
                </c:pt>
                <c:pt idx="889">
                  <c:v>0.0661866666666667</c:v>
                </c:pt>
                <c:pt idx="890">
                  <c:v>0.0662533333333333</c:v>
                </c:pt>
                <c:pt idx="891">
                  <c:v>0.0663266666666667</c:v>
                </c:pt>
                <c:pt idx="892">
                  <c:v>0.0664133333333333</c:v>
                </c:pt>
                <c:pt idx="893">
                  <c:v>0.0665</c:v>
                </c:pt>
                <c:pt idx="894">
                  <c:v>0.0665666666666667</c:v>
                </c:pt>
                <c:pt idx="895">
                  <c:v>0.0666533333333333</c:v>
                </c:pt>
                <c:pt idx="896">
                  <c:v>0.0667266666666667</c:v>
                </c:pt>
                <c:pt idx="897">
                  <c:v>0.0667933333333333</c:v>
                </c:pt>
                <c:pt idx="898">
                  <c:v>0.06688</c:v>
                </c:pt>
                <c:pt idx="899">
                  <c:v>0.06696</c:v>
                </c:pt>
                <c:pt idx="900">
                  <c:v>0.06704</c:v>
                </c:pt>
                <c:pt idx="901">
                  <c:v>0.0671133333333333</c:v>
                </c:pt>
                <c:pt idx="902">
                  <c:v>0.0671866666666667</c:v>
                </c:pt>
                <c:pt idx="903">
                  <c:v>0.0672533333333334</c:v>
                </c:pt>
                <c:pt idx="904">
                  <c:v>0.0673266666666667</c:v>
                </c:pt>
                <c:pt idx="905">
                  <c:v>0.0674133333333333</c:v>
                </c:pt>
                <c:pt idx="906">
                  <c:v>0.0675</c:v>
                </c:pt>
                <c:pt idx="907">
                  <c:v>0.0675666666666667</c:v>
                </c:pt>
                <c:pt idx="908">
                  <c:v>0.0676333333333333</c:v>
                </c:pt>
                <c:pt idx="909">
                  <c:v>0.06772</c:v>
                </c:pt>
                <c:pt idx="910">
                  <c:v>0.0677733333333333</c:v>
                </c:pt>
                <c:pt idx="911">
                  <c:v>0.0678666666666667</c:v>
                </c:pt>
                <c:pt idx="912">
                  <c:v>0.0679466666666667</c:v>
                </c:pt>
                <c:pt idx="913">
                  <c:v>0.0680266666666667</c:v>
                </c:pt>
                <c:pt idx="914">
                  <c:v>0.0680866666666667</c:v>
                </c:pt>
                <c:pt idx="915">
                  <c:v>0.0681733333333333</c:v>
                </c:pt>
                <c:pt idx="916">
                  <c:v>0.06826</c:v>
                </c:pt>
                <c:pt idx="917">
                  <c:v>0.0683333333333333</c:v>
                </c:pt>
                <c:pt idx="918">
                  <c:v>0.0684066666666667</c:v>
                </c:pt>
                <c:pt idx="919">
                  <c:v>0.0684866666666667</c:v>
                </c:pt>
                <c:pt idx="920">
                  <c:v>0.0685733333333333</c:v>
                </c:pt>
                <c:pt idx="921">
                  <c:v>0.0686466666666667</c:v>
                </c:pt>
                <c:pt idx="922">
                  <c:v>0.0687333333333333</c:v>
                </c:pt>
                <c:pt idx="923">
                  <c:v>0.0688066666666667</c:v>
                </c:pt>
                <c:pt idx="924">
                  <c:v>0.06888</c:v>
                </c:pt>
                <c:pt idx="925">
                  <c:v>0.06896</c:v>
                </c:pt>
                <c:pt idx="926">
                  <c:v>0.06904</c:v>
                </c:pt>
                <c:pt idx="927">
                  <c:v>0.06912</c:v>
                </c:pt>
                <c:pt idx="928">
                  <c:v>0.0691866666666667</c:v>
                </c:pt>
                <c:pt idx="929">
                  <c:v>0.0692733333333333</c:v>
                </c:pt>
                <c:pt idx="930">
                  <c:v>0.06934</c:v>
                </c:pt>
                <c:pt idx="931">
                  <c:v>0.0694266666666667</c:v>
                </c:pt>
                <c:pt idx="932">
                  <c:v>0.0695133333333333</c:v>
                </c:pt>
                <c:pt idx="933">
                  <c:v>0.0695933333333333</c:v>
                </c:pt>
                <c:pt idx="934">
                  <c:v>0.0696733333333333</c:v>
                </c:pt>
                <c:pt idx="935">
                  <c:v>0.0697466666666667</c:v>
                </c:pt>
                <c:pt idx="936">
                  <c:v>0.0698333333333333</c:v>
                </c:pt>
                <c:pt idx="937">
                  <c:v>0.0699133333333333</c:v>
                </c:pt>
                <c:pt idx="938">
                  <c:v>0.0699666666666667</c:v>
                </c:pt>
                <c:pt idx="939">
                  <c:v>0.0700533333333333</c:v>
                </c:pt>
                <c:pt idx="940">
                  <c:v>0.0701533333333333</c:v>
                </c:pt>
                <c:pt idx="941">
                  <c:v>0.0702066666666667</c:v>
                </c:pt>
                <c:pt idx="942">
                  <c:v>0.07028</c:v>
                </c:pt>
                <c:pt idx="943">
                  <c:v>0.0703666666666667</c:v>
                </c:pt>
                <c:pt idx="944">
                  <c:v>0.0704466666666667</c:v>
                </c:pt>
                <c:pt idx="945">
                  <c:v>0.0705266666666667</c:v>
                </c:pt>
                <c:pt idx="946">
                  <c:v>0.0706066666666667</c:v>
                </c:pt>
                <c:pt idx="947">
                  <c:v>0.0706866666666667</c:v>
                </c:pt>
                <c:pt idx="948">
                  <c:v>0.0707666666666667</c:v>
                </c:pt>
                <c:pt idx="949">
                  <c:v>0.0708466666666667</c:v>
                </c:pt>
                <c:pt idx="950">
                  <c:v>0.07092</c:v>
                </c:pt>
                <c:pt idx="951">
                  <c:v>0.0709733333333334</c:v>
                </c:pt>
                <c:pt idx="952">
                  <c:v>0.0710533333333333</c:v>
                </c:pt>
                <c:pt idx="953">
                  <c:v>0.0711466666666667</c:v>
                </c:pt>
                <c:pt idx="954">
                  <c:v>0.07122</c:v>
                </c:pt>
                <c:pt idx="955">
                  <c:v>0.07128</c:v>
                </c:pt>
                <c:pt idx="956">
                  <c:v>0.07136</c:v>
                </c:pt>
                <c:pt idx="957">
                  <c:v>0.0714466666666667</c:v>
                </c:pt>
                <c:pt idx="958">
                  <c:v>0.0715266666666667</c:v>
                </c:pt>
                <c:pt idx="959">
                  <c:v>0.0716066666666667</c:v>
                </c:pt>
                <c:pt idx="960">
                  <c:v>0.0716733333333333</c:v>
                </c:pt>
                <c:pt idx="961">
                  <c:v>0.0717466666666667</c:v>
                </c:pt>
                <c:pt idx="962">
                  <c:v>0.0718333333333333</c:v>
                </c:pt>
                <c:pt idx="963">
                  <c:v>0.07192</c:v>
                </c:pt>
                <c:pt idx="964">
                  <c:v>0.0719866666666667</c:v>
                </c:pt>
                <c:pt idx="965">
                  <c:v>0.0720666666666667</c:v>
                </c:pt>
                <c:pt idx="966">
                  <c:v>0.0721533333333333</c:v>
                </c:pt>
                <c:pt idx="967">
                  <c:v>0.0722266666666667</c:v>
                </c:pt>
                <c:pt idx="968">
                  <c:v>0.0722933333333333</c:v>
                </c:pt>
                <c:pt idx="969">
                  <c:v>0.07238</c:v>
                </c:pt>
                <c:pt idx="970">
                  <c:v>0.0724733333333333</c:v>
                </c:pt>
                <c:pt idx="971">
                  <c:v>0.0725466666666667</c:v>
                </c:pt>
                <c:pt idx="972">
                  <c:v>0.07264</c:v>
                </c:pt>
                <c:pt idx="973">
                  <c:v>0.07272</c:v>
                </c:pt>
                <c:pt idx="974">
                  <c:v>0.0727933333333333</c:v>
                </c:pt>
                <c:pt idx="975">
                  <c:v>0.07288</c:v>
                </c:pt>
                <c:pt idx="976">
                  <c:v>0.0729466666666667</c:v>
                </c:pt>
                <c:pt idx="977">
                  <c:v>0.0730133333333333</c:v>
                </c:pt>
                <c:pt idx="978">
                  <c:v>0.0731</c:v>
                </c:pt>
                <c:pt idx="979">
                  <c:v>0.0731866666666667</c:v>
                </c:pt>
                <c:pt idx="980">
                  <c:v>0.0732666666666667</c:v>
                </c:pt>
                <c:pt idx="981">
                  <c:v>0.0733266666666667</c:v>
                </c:pt>
                <c:pt idx="982">
                  <c:v>0.07342</c:v>
                </c:pt>
                <c:pt idx="983">
                  <c:v>0.0735133333333333</c:v>
                </c:pt>
                <c:pt idx="984">
                  <c:v>0.0735733333333333</c:v>
                </c:pt>
                <c:pt idx="985">
                  <c:v>0.07366</c:v>
                </c:pt>
                <c:pt idx="986">
                  <c:v>0.0737533333333333</c:v>
                </c:pt>
                <c:pt idx="987">
                  <c:v>0.0738333333333333</c:v>
                </c:pt>
                <c:pt idx="988">
                  <c:v>0.0739</c:v>
                </c:pt>
                <c:pt idx="989">
                  <c:v>0.0739933333333333</c:v>
                </c:pt>
                <c:pt idx="990">
                  <c:v>0.0741</c:v>
                </c:pt>
              </c:numCache>
            </c:numRef>
          </c:xVal>
          <c:yVal>
            <c:numRef>
              <c:f>'Vzorek_7,8,9_svar'!$Z$4:$Z$994</c:f>
              <c:numCache>
                <c:formatCode>General</c:formatCode>
                <c:ptCount val="991"/>
                <c:pt idx="0">
                  <c:v>0</c:v>
                </c:pt>
                <c:pt idx="1">
                  <c:v>1.46528238584536</c:v>
                </c:pt>
                <c:pt idx="2">
                  <c:v>1.54856385120708</c:v>
                </c:pt>
                <c:pt idx="3">
                  <c:v>1.64048773278558</c:v>
                </c:pt>
                <c:pt idx="4">
                  <c:v>1.76855262763426</c:v>
                </c:pt>
                <c:pt idx="5">
                  <c:v>1.8738329706387</c:v>
                </c:pt>
                <c:pt idx="6">
                  <c:v>1.99246977506908</c:v>
                </c:pt>
                <c:pt idx="7">
                  <c:v>2.10246416328267</c:v>
                </c:pt>
                <c:pt idx="8">
                  <c:v>2.20303046107795</c:v>
                </c:pt>
                <c:pt idx="9">
                  <c:v>2.29574001685798</c:v>
                </c:pt>
                <c:pt idx="10">
                  <c:v>2.36173664978614</c:v>
                </c:pt>
                <c:pt idx="11">
                  <c:v>2.43559002472955</c:v>
                </c:pt>
                <c:pt idx="12">
                  <c:v>2.50944339967296</c:v>
                </c:pt>
                <c:pt idx="13">
                  <c:v>2.58879649402705</c:v>
                </c:pt>
                <c:pt idx="14">
                  <c:v>2.64143666552927</c:v>
                </c:pt>
                <c:pt idx="15">
                  <c:v>2.68936279182234</c:v>
                </c:pt>
                <c:pt idx="16">
                  <c:v>2.76007346995965</c:v>
                </c:pt>
                <c:pt idx="17">
                  <c:v>2.8260701028878</c:v>
                </c:pt>
                <c:pt idx="18">
                  <c:v>2.84806898053052</c:v>
                </c:pt>
                <c:pt idx="19">
                  <c:v>2.91799398446631</c:v>
                </c:pt>
                <c:pt idx="20">
                  <c:v>2.95334932353496</c:v>
                </c:pt>
                <c:pt idx="21">
                  <c:v>3.00520382083565</c:v>
                </c:pt>
                <c:pt idx="22">
                  <c:v>3.06255803754703</c:v>
                </c:pt>
                <c:pt idx="23">
                  <c:v>2.93527881689987</c:v>
                </c:pt>
                <c:pt idx="24">
                  <c:v>2.75143105374287</c:v>
                </c:pt>
                <c:pt idx="25">
                  <c:v>2.92742207488461</c:v>
                </c:pt>
                <c:pt idx="26">
                  <c:v>3.12462629946755</c:v>
                </c:pt>
                <c:pt idx="27">
                  <c:v>3.2118361358369</c:v>
                </c:pt>
                <c:pt idx="28">
                  <c:v>3.31397378203524</c:v>
                </c:pt>
                <c:pt idx="29">
                  <c:v>3.31318810783371</c:v>
                </c:pt>
                <c:pt idx="30">
                  <c:v>3.40118361840459</c:v>
                </c:pt>
                <c:pt idx="31">
                  <c:v>3.48053671275868</c:v>
                </c:pt>
                <c:pt idx="32">
                  <c:v>3.47582266754953</c:v>
                </c:pt>
                <c:pt idx="33">
                  <c:v>3.52846283905174</c:v>
                </c:pt>
                <c:pt idx="34">
                  <c:v>3.5944594719799</c:v>
                </c:pt>
                <c:pt idx="35">
                  <c:v>3.60231621399516</c:v>
                </c:pt>
                <c:pt idx="36">
                  <c:v>3.65181368869127</c:v>
                </c:pt>
                <c:pt idx="37">
                  <c:v>3.6863833535584</c:v>
                </c:pt>
                <c:pt idx="38">
                  <c:v>3.70838223120112</c:v>
                </c:pt>
                <c:pt idx="39">
                  <c:v>3.76573644791249</c:v>
                </c:pt>
                <c:pt idx="40">
                  <c:v>3.78302128034606</c:v>
                </c:pt>
                <c:pt idx="41">
                  <c:v>3.83094740663912</c:v>
                </c:pt>
                <c:pt idx="42">
                  <c:v>3.84430386806506</c:v>
                </c:pt>
                <c:pt idx="43">
                  <c:v>3.89694403956728</c:v>
                </c:pt>
                <c:pt idx="44">
                  <c:v>3.92287128821763</c:v>
                </c:pt>
                <c:pt idx="45">
                  <c:v>3.93229937863593</c:v>
                </c:pt>
                <c:pt idx="46">
                  <c:v>3.96686904350306</c:v>
                </c:pt>
                <c:pt idx="47">
                  <c:v>4.04622213785715</c:v>
                </c:pt>
                <c:pt idx="48">
                  <c:v>4.16014489707838</c:v>
                </c:pt>
                <c:pt idx="49">
                  <c:v>4.29213816293469</c:v>
                </c:pt>
                <c:pt idx="50">
                  <c:v>4.362848841072</c:v>
                </c:pt>
                <c:pt idx="51">
                  <c:v>4.4579154194566</c:v>
                </c:pt>
                <c:pt idx="52">
                  <c:v>4.57262385287935</c:v>
                </c:pt>
                <c:pt idx="53">
                  <c:v>4.69990307352651</c:v>
                </c:pt>
                <c:pt idx="54">
                  <c:v>4.82403959736756</c:v>
                </c:pt>
                <c:pt idx="55">
                  <c:v>4.95053314381319</c:v>
                </c:pt>
                <c:pt idx="56">
                  <c:v>5.08645478067713</c:v>
                </c:pt>
                <c:pt idx="57">
                  <c:v>5.21373400132429</c:v>
                </c:pt>
                <c:pt idx="58">
                  <c:v>5.30565788290279</c:v>
                </c:pt>
                <c:pt idx="59">
                  <c:v>5.35436968339738</c:v>
                </c:pt>
                <c:pt idx="60">
                  <c:v>5.40229580969045</c:v>
                </c:pt>
                <c:pt idx="61">
                  <c:v>5.48086322984301</c:v>
                </c:pt>
                <c:pt idx="62">
                  <c:v>5.52093261412082</c:v>
                </c:pt>
                <c:pt idx="63">
                  <c:v>5.60421407948254</c:v>
                </c:pt>
                <c:pt idx="64">
                  <c:v>5.69220959005342</c:v>
                </c:pt>
                <c:pt idx="65">
                  <c:v>5.79670425885633</c:v>
                </c:pt>
                <c:pt idx="66">
                  <c:v>5.92398347950349</c:v>
                </c:pt>
                <c:pt idx="67">
                  <c:v>6.05204837435217</c:v>
                </c:pt>
                <c:pt idx="68">
                  <c:v>6.17461354979017</c:v>
                </c:pt>
                <c:pt idx="69">
                  <c:v>6.31917760287089</c:v>
                </c:pt>
                <c:pt idx="70">
                  <c:v>6.42995766528601</c:v>
                </c:pt>
                <c:pt idx="71">
                  <c:v>6.54388042450723</c:v>
                </c:pt>
                <c:pt idx="72">
                  <c:v>6.67037397095286</c:v>
                </c:pt>
                <c:pt idx="73">
                  <c:v>6.79293914639087</c:v>
                </c:pt>
                <c:pt idx="74">
                  <c:v>6.9162899960304</c:v>
                </c:pt>
                <c:pt idx="75">
                  <c:v>7.04828326188671</c:v>
                </c:pt>
                <c:pt idx="76">
                  <c:v>7.16220602110793</c:v>
                </c:pt>
                <c:pt idx="77">
                  <c:v>7.3114841193978</c:v>
                </c:pt>
                <c:pt idx="78">
                  <c:v>7.43012092382818</c:v>
                </c:pt>
                <c:pt idx="79">
                  <c:v>7.55740014447533</c:v>
                </c:pt>
                <c:pt idx="80">
                  <c:v>7.67132290369656</c:v>
                </c:pt>
                <c:pt idx="81">
                  <c:v>7.80331616955287</c:v>
                </c:pt>
                <c:pt idx="82">
                  <c:v>7.92588134499087</c:v>
                </c:pt>
                <c:pt idx="83">
                  <c:v>8.03587573320446</c:v>
                </c:pt>
                <c:pt idx="84">
                  <c:v>8.13251365999212</c:v>
                </c:pt>
                <c:pt idx="85">
                  <c:v>8.25115046442249</c:v>
                </c:pt>
                <c:pt idx="86">
                  <c:v>8.3525024364193</c:v>
                </c:pt>
                <c:pt idx="87">
                  <c:v>8.44835468900543</c:v>
                </c:pt>
                <c:pt idx="88">
                  <c:v>8.56227744822666</c:v>
                </c:pt>
                <c:pt idx="89">
                  <c:v>8.65027295879753</c:v>
                </c:pt>
                <c:pt idx="90">
                  <c:v>8.76419571801875</c:v>
                </c:pt>
                <c:pt idx="91">
                  <c:v>8.8789041514415</c:v>
                </c:pt>
                <c:pt idx="92">
                  <c:v>8.97868477503526</c:v>
                </c:pt>
                <c:pt idx="93">
                  <c:v>9.08867916324885</c:v>
                </c:pt>
                <c:pt idx="94">
                  <c:v>9.16803225760294</c:v>
                </c:pt>
                <c:pt idx="95">
                  <c:v>9.26938422959975</c:v>
                </c:pt>
                <c:pt idx="96">
                  <c:v>9.38802103403013</c:v>
                </c:pt>
                <c:pt idx="97">
                  <c:v>9.48387328661626</c:v>
                </c:pt>
                <c:pt idx="98">
                  <c:v>9.60722413625578</c:v>
                </c:pt>
                <c:pt idx="99">
                  <c:v>9.69443397262513</c:v>
                </c:pt>
                <c:pt idx="100">
                  <c:v>9.82171319327229</c:v>
                </c:pt>
                <c:pt idx="101">
                  <c:v>9.94034999770267</c:v>
                </c:pt>
                <c:pt idx="102">
                  <c:v>10.0503443859163</c:v>
                </c:pt>
                <c:pt idx="103">
                  <c:v>10.1956941131985</c:v>
                </c:pt>
                <c:pt idx="104">
                  <c:v>10.3127595692258</c:v>
                </c:pt>
                <c:pt idx="105">
                  <c:v>10.4455385092837</c:v>
                </c:pt>
                <c:pt idx="106">
                  <c:v>10.5720320557293</c:v>
                </c:pt>
                <c:pt idx="107">
                  <c:v>10.6773123987337</c:v>
                </c:pt>
                <c:pt idx="108">
                  <c:v>10.8273761712251</c:v>
                </c:pt>
                <c:pt idx="109">
                  <c:v>10.9412989304464</c:v>
                </c:pt>
                <c:pt idx="110">
                  <c:v>11.0905770287362</c:v>
                </c:pt>
                <c:pt idx="111">
                  <c:v>11.2131422041742</c:v>
                </c:pt>
                <c:pt idx="112">
                  <c:v>11.3404214248214</c:v>
                </c:pt>
                <c:pt idx="113">
                  <c:v>11.4763430616853</c:v>
                </c:pt>
                <c:pt idx="114">
                  <c:v>11.5596245270471</c:v>
                </c:pt>
                <c:pt idx="115">
                  <c:v>11.5069843555448</c:v>
                </c:pt>
                <c:pt idx="116">
                  <c:v>11.7968981359078</c:v>
                </c:pt>
                <c:pt idx="117">
                  <c:v>11.9996020799014</c:v>
                </c:pt>
                <c:pt idx="118">
                  <c:v>12.1528085491989</c:v>
                </c:pt>
                <c:pt idx="119">
                  <c:v>12.3107290637056</c:v>
                </c:pt>
                <c:pt idx="120">
                  <c:v>12.477291994429</c:v>
                </c:pt>
                <c:pt idx="121">
                  <c:v>12.5700015502091</c:v>
                </c:pt>
                <c:pt idx="122">
                  <c:v>12.6619254317876</c:v>
                </c:pt>
                <c:pt idx="123">
                  <c:v>12.7365644809325</c:v>
                </c:pt>
                <c:pt idx="124">
                  <c:v>12.8332024077201</c:v>
                </c:pt>
                <c:pt idx="125">
                  <c:v>12.9337687055154</c:v>
                </c:pt>
                <c:pt idx="126">
                  <c:v>12.9911229222268</c:v>
                </c:pt>
                <c:pt idx="127">
                  <c:v>13.0783327585962</c:v>
                </c:pt>
                <c:pt idx="128">
                  <c:v>13.1710423143762</c:v>
                </c:pt>
                <c:pt idx="129">
                  <c:v>13.2590378249471</c:v>
                </c:pt>
                <c:pt idx="130">
                  <c:v>13.3281771546813</c:v>
                </c:pt>
                <c:pt idx="131">
                  <c:v>13.4130299684461</c:v>
                </c:pt>
                <c:pt idx="132">
                  <c:v>13.517524637249</c:v>
                </c:pt>
                <c:pt idx="133">
                  <c:v>13.5843069443787</c:v>
                </c:pt>
                <c:pt idx="134">
                  <c:v>13.6927299841892</c:v>
                </c:pt>
                <c:pt idx="135">
                  <c:v>13.794081956186</c:v>
                </c:pt>
                <c:pt idx="136">
                  <c:v>13.9213611768332</c:v>
                </c:pt>
                <c:pt idx="137">
                  <c:v>14.0533544426895</c:v>
                </c:pt>
                <c:pt idx="138">
                  <c:v>14.206560911987</c:v>
                </c:pt>
                <c:pt idx="139">
                  <c:v>14.3299117616265</c:v>
                </c:pt>
                <c:pt idx="140">
                  <c:v>14.4650477242889</c:v>
                </c:pt>
                <c:pt idx="141">
                  <c:v>14.5797561577117</c:v>
                </c:pt>
                <c:pt idx="142">
                  <c:v>14.7471047626367</c:v>
                </c:pt>
                <c:pt idx="143">
                  <c:v>14.8783123542914</c:v>
                </c:pt>
                <c:pt idx="144">
                  <c:v>15.0668741626576</c:v>
                </c:pt>
                <c:pt idx="145">
                  <c:v>15.1980817543124</c:v>
                </c:pt>
                <c:pt idx="146">
                  <c:v>15.3874292368801</c:v>
                </c:pt>
                <c:pt idx="147">
                  <c:v>15.5579205386111</c:v>
                </c:pt>
                <c:pt idx="148">
                  <c:v>15.7339115597529</c:v>
                </c:pt>
                <c:pt idx="149">
                  <c:v>15.8879037032519</c:v>
                </c:pt>
                <c:pt idx="150">
                  <c:v>16.0772511858196</c:v>
                </c:pt>
                <c:pt idx="151">
                  <c:v>16.2516708585583</c:v>
                </c:pt>
                <c:pt idx="152">
                  <c:v>16.4276618797001</c:v>
                </c:pt>
                <c:pt idx="153">
                  <c:v>16.6028672266403</c:v>
                </c:pt>
                <c:pt idx="154">
                  <c:v>16.7215040310706</c:v>
                </c:pt>
                <c:pt idx="155">
                  <c:v>16.8362124644934</c:v>
                </c:pt>
                <c:pt idx="156">
                  <c:v>16.9540635947222</c:v>
                </c:pt>
                <c:pt idx="157">
                  <c:v>17.0899852315862</c:v>
                </c:pt>
                <c:pt idx="158">
                  <c:v>17.2439773750852</c:v>
                </c:pt>
                <c:pt idx="159">
                  <c:v>17.345329347082</c:v>
                </c:pt>
                <c:pt idx="160">
                  <c:v>17.481250983946</c:v>
                </c:pt>
                <c:pt idx="161">
                  <c:v>17.6124585756007</c:v>
                </c:pt>
                <c:pt idx="162">
                  <c:v>17.7310953800311</c:v>
                </c:pt>
                <c:pt idx="163">
                  <c:v>17.8976583107546</c:v>
                </c:pt>
                <c:pt idx="164">
                  <c:v>18.0288659024093</c:v>
                </c:pt>
                <c:pt idx="165">
                  <c:v>18.156930797258</c:v>
                </c:pt>
                <c:pt idx="166">
                  <c:v>18.3007091761372</c:v>
                </c:pt>
                <c:pt idx="167">
                  <c:v>18.4374164872027</c:v>
                </c:pt>
                <c:pt idx="168">
                  <c:v>18.5686240788575</c:v>
                </c:pt>
                <c:pt idx="169">
                  <c:v>18.7006173447138</c:v>
                </c:pt>
                <c:pt idx="170">
                  <c:v>18.8506811172052</c:v>
                </c:pt>
                <c:pt idx="171">
                  <c:v>18.9866027540691</c:v>
                </c:pt>
                <c:pt idx="172">
                  <c:v>19.1178103457239</c:v>
                </c:pt>
                <c:pt idx="173">
                  <c:v>19.2230906887284</c:v>
                </c:pt>
                <c:pt idx="174">
                  <c:v>19.3723687870182</c:v>
                </c:pt>
                <c:pt idx="175">
                  <c:v>19.503576378673</c:v>
                </c:pt>
                <c:pt idx="176">
                  <c:v>19.6363553187309</c:v>
                </c:pt>
                <c:pt idx="177">
                  <c:v>19.7549921231612</c:v>
                </c:pt>
                <c:pt idx="178">
                  <c:v>19.8822713438084</c:v>
                </c:pt>
                <c:pt idx="179">
                  <c:v>20.0260497226876</c:v>
                </c:pt>
                <c:pt idx="180">
                  <c:v>20.1619713595515</c:v>
                </c:pt>
                <c:pt idx="181">
                  <c:v>20.2939646254078</c:v>
                </c:pt>
                <c:pt idx="182">
                  <c:v>20.4479567689069</c:v>
                </c:pt>
                <c:pt idx="183">
                  <c:v>20.5799500347632</c:v>
                </c:pt>
                <c:pt idx="184">
                  <c:v>20.7370848750683</c:v>
                </c:pt>
                <c:pt idx="185">
                  <c:v>20.8737921861338</c:v>
                </c:pt>
                <c:pt idx="186">
                  <c:v>21.0183562392145</c:v>
                </c:pt>
                <c:pt idx="187">
                  <c:v>21.1503495050708</c:v>
                </c:pt>
                <c:pt idx="188">
                  <c:v>21.2854854677332</c:v>
                </c:pt>
                <c:pt idx="189">
                  <c:v>21.4528340726582</c:v>
                </c:pt>
                <c:pt idx="190">
                  <c:v>21.6193970033816</c:v>
                </c:pt>
                <c:pt idx="191">
                  <c:v>21.8087444859493</c:v>
                </c:pt>
                <c:pt idx="192">
                  <c:v>22.0232335429658</c:v>
                </c:pt>
                <c:pt idx="193">
                  <c:v>22.2471506904006</c:v>
                </c:pt>
                <c:pt idx="194">
                  <c:v>22.4757818830446</c:v>
                </c:pt>
                <c:pt idx="195">
                  <c:v>22.7044130756886</c:v>
                </c:pt>
                <c:pt idx="196">
                  <c:v>22.9189021327051</c:v>
                </c:pt>
                <c:pt idx="197">
                  <c:v>23.1561757415658</c:v>
                </c:pt>
                <c:pt idx="198">
                  <c:v>23.392663676225</c:v>
                </c:pt>
                <c:pt idx="199">
                  <c:v>23.5820111587927</c:v>
                </c:pt>
                <c:pt idx="200">
                  <c:v>23.7792153833757</c:v>
                </c:pt>
                <c:pt idx="201">
                  <c:v>23.9984184856013</c:v>
                </c:pt>
                <c:pt idx="202">
                  <c:v>24.1869802939675</c:v>
                </c:pt>
                <c:pt idx="203">
                  <c:v>24.3936126089687</c:v>
                </c:pt>
                <c:pt idx="204">
                  <c:v>24.5994592497685</c:v>
                </c:pt>
                <c:pt idx="205">
                  <c:v>24.845375274846</c:v>
                </c:pt>
                <c:pt idx="206">
                  <c:v>25.0472935446381</c:v>
                </c:pt>
                <c:pt idx="207">
                  <c:v>25.2664966468637</c:v>
                </c:pt>
                <c:pt idx="208">
                  <c:v>25.4825570522833</c:v>
                </c:pt>
                <c:pt idx="209">
                  <c:v>25.6923320640906</c:v>
                </c:pt>
                <c:pt idx="210">
                  <c:v>25.9296056729514</c:v>
                </c:pt>
                <c:pt idx="211">
                  <c:v>26.1535228203862</c:v>
                </c:pt>
                <c:pt idx="212">
                  <c:v>26.3601551353875</c:v>
                </c:pt>
                <c:pt idx="213">
                  <c:v>26.6013571152558</c:v>
                </c:pt>
                <c:pt idx="214">
                  <c:v>26.821345891683</c:v>
                </c:pt>
                <c:pt idx="215">
                  <c:v>27.0539054553346</c:v>
                </c:pt>
                <c:pt idx="216">
                  <c:v>27.2770369285679</c:v>
                </c:pt>
                <c:pt idx="217">
                  <c:v>27.4883832887783</c:v>
                </c:pt>
                <c:pt idx="218">
                  <c:v>27.724085549236</c:v>
                </c:pt>
                <c:pt idx="219">
                  <c:v>27.9440743256632</c:v>
                </c:pt>
                <c:pt idx="220">
                  <c:v>28.151492314866</c:v>
                </c:pt>
                <c:pt idx="221">
                  <c:v>28.383266204316</c:v>
                </c:pt>
                <c:pt idx="222">
                  <c:v>28.628396555192</c:v>
                </c:pt>
                <c:pt idx="223">
                  <c:v>28.8436712864101</c:v>
                </c:pt>
                <c:pt idx="224">
                  <c:v>29.0903729856891</c:v>
                </c:pt>
                <c:pt idx="225">
                  <c:v>29.3135044589224</c:v>
                </c:pt>
                <c:pt idx="226">
                  <c:v>29.516208402916</c:v>
                </c:pt>
                <c:pt idx="227">
                  <c:v>29.7660527990012</c:v>
                </c:pt>
                <c:pt idx="228">
                  <c:v>29.9632570235841</c:v>
                </c:pt>
                <c:pt idx="229">
                  <c:v>30.2138870938708</c:v>
                </c:pt>
                <c:pt idx="230">
                  <c:v>30.4236621056782</c:v>
                </c:pt>
                <c:pt idx="231">
                  <c:v>30.6169379592535</c:v>
                </c:pt>
                <c:pt idx="232">
                  <c:v>30.8542115681142</c:v>
                </c:pt>
                <c:pt idx="233">
                  <c:v>31.0608438831155</c:v>
                </c:pt>
                <c:pt idx="234">
                  <c:v>31.275332940132</c:v>
                </c:pt>
                <c:pt idx="235">
                  <c:v>31.4819652551332</c:v>
                </c:pt>
                <c:pt idx="236">
                  <c:v>31.7145248187848</c:v>
                </c:pt>
                <c:pt idx="237">
                  <c:v>31.9117290433678</c:v>
                </c:pt>
                <c:pt idx="238">
                  <c:v>32.1002908517339</c:v>
                </c:pt>
                <c:pt idx="239">
                  <c:v>32.2417122080086</c:v>
                </c:pt>
                <c:pt idx="240">
                  <c:v>32.3642773834466</c:v>
                </c:pt>
                <c:pt idx="241">
                  <c:v>32.4609153102342</c:v>
                </c:pt>
                <c:pt idx="242">
                  <c:v>32.5300546399685</c:v>
                </c:pt>
                <c:pt idx="243">
                  <c:v>32.6361206571744</c:v>
                </c:pt>
                <c:pt idx="244">
                  <c:v>32.7500434163957</c:v>
                </c:pt>
                <c:pt idx="245">
                  <c:v>32.8773226370428</c:v>
                </c:pt>
                <c:pt idx="246">
                  <c:v>33.0179583191159</c:v>
                </c:pt>
                <c:pt idx="247">
                  <c:v>33.1578083269875</c:v>
                </c:pt>
                <c:pt idx="248">
                  <c:v>33.2984440090606</c:v>
                </c:pt>
                <c:pt idx="249">
                  <c:v>33.4265089039093</c:v>
                </c:pt>
                <c:pt idx="250">
                  <c:v>33.5844294184159</c:v>
                </c:pt>
                <c:pt idx="251">
                  <c:v>33.7462783039302</c:v>
                </c:pt>
                <c:pt idx="252">
                  <c:v>33.8955564022201</c:v>
                </c:pt>
                <c:pt idx="253">
                  <c:v>34.0621193329435</c:v>
                </c:pt>
                <c:pt idx="254">
                  <c:v>34.2200398474502</c:v>
                </c:pt>
                <c:pt idx="255">
                  <c:v>34.3740319909492</c:v>
                </c:pt>
                <c:pt idx="256">
                  <c:v>34.5272384602467</c:v>
                </c:pt>
                <c:pt idx="257">
                  <c:v>34.6945870651717</c:v>
                </c:pt>
                <c:pt idx="258">
                  <c:v>34.856435950686</c:v>
                </c:pt>
                <c:pt idx="259">
                  <c:v>35.0332126460292</c:v>
                </c:pt>
                <c:pt idx="260">
                  <c:v>35.2689149064869</c:v>
                </c:pt>
                <c:pt idx="261">
                  <c:v>35.5627570578575</c:v>
                </c:pt>
                <c:pt idx="262">
                  <c:v>35.8888118514907</c:v>
                </c:pt>
                <c:pt idx="263">
                  <c:v>36.1905107448765</c:v>
                </c:pt>
                <c:pt idx="264">
                  <c:v>36.4937809866654</c:v>
                </c:pt>
                <c:pt idx="265">
                  <c:v>36.7836947670284</c:v>
                </c:pt>
                <c:pt idx="266">
                  <c:v>37.0343248373151</c:v>
                </c:pt>
                <c:pt idx="267">
                  <c:v>37.2967400206247</c:v>
                </c:pt>
                <c:pt idx="268">
                  <c:v>37.551298461919</c:v>
                </c:pt>
                <c:pt idx="269">
                  <c:v>37.7932861159889</c:v>
                </c:pt>
                <c:pt idx="270">
                  <c:v>38.0612010187091</c:v>
                </c:pt>
                <c:pt idx="271">
                  <c:v>38.3110454147943</c:v>
                </c:pt>
                <c:pt idx="272">
                  <c:v>38.548319023655</c:v>
                </c:pt>
                <c:pt idx="273">
                  <c:v>38.8075915101585</c:v>
                </c:pt>
                <c:pt idx="274">
                  <c:v>39.0794347838864</c:v>
                </c:pt>
                <c:pt idx="275">
                  <c:v>39.3159227185456</c:v>
                </c:pt>
                <c:pt idx="276">
                  <c:v>39.5971940826918</c:v>
                </c:pt>
                <c:pt idx="277">
                  <c:v>39.8564665691953</c:v>
                </c:pt>
                <c:pt idx="278">
                  <c:v>40.1063109652804</c:v>
                </c:pt>
                <c:pt idx="279">
                  <c:v>40.3655834517839</c:v>
                </c:pt>
                <c:pt idx="280">
                  <c:v>40.6374267255118</c:v>
                </c:pt>
                <c:pt idx="281">
                  <c:v>40.8519157825283</c:v>
                </c:pt>
                <c:pt idx="282">
                  <c:v>41.1159023142409</c:v>
                </c:pt>
                <c:pt idx="283">
                  <c:v>41.3618183393184</c:v>
                </c:pt>
                <c:pt idx="284">
                  <c:v>41.6250191968295</c:v>
                </c:pt>
                <c:pt idx="285">
                  <c:v>41.852864715272</c:v>
                </c:pt>
                <c:pt idx="286">
                  <c:v>42.0987807403495</c:v>
                </c:pt>
                <c:pt idx="287">
                  <c:v>42.3360543492103</c:v>
                </c:pt>
                <c:pt idx="288">
                  <c:v>42.5984695325198</c:v>
                </c:pt>
                <c:pt idx="289">
                  <c:v>42.8443855575974</c:v>
                </c:pt>
                <c:pt idx="290">
                  <c:v>43.0549462436062</c:v>
                </c:pt>
                <c:pt idx="291">
                  <c:v>43.3283608657372</c:v>
                </c:pt>
                <c:pt idx="292">
                  <c:v>43.5514923389705</c:v>
                </c:pt>
                <c:pt idx="293">
                  <c:v>43.7887659478312</c:v>
                </c:pt>
                <c:pt idx="294">
                  <c:v>44.0040406790492</c:v>
                </c:pt>
                <c:pt idx="295">
                  <c:v>44.209887319849</c:v>
                </c:pt>
                <c:pt idx="296">
                  <c:v>44.38037862158</c:v>
                </c:pt>
                <c:pt idx="297">
                  <c:v>44.547727226505</c:v>
                </c:pt>
                <c:pt idx="298">
                  <c:v>44.6797204923613</c:v>
                </c:pt>
                <c:pt idx="299">
                  <c:v>44.7842151611642</c:v>
                </c:pt>
                <c:pt idx="300">
                  <c:v>44.8549258393015</c:v>
                </c:pt>
                <c:pt idx="301">
                  <c:v>44.8942095493778</c:v>
                </c:pt>
                <c:pt idx="302">
                  <c:v>44.9036376397961</c:v>
                </c:pt>
                <c:pt idx="303">
                  <c:v>44.885567133161</c:v>
                </c:pt>
                <c:pt idx="304">
                  <c:v>44.8942095493778</c:v>
                </c:pt>
                <c:pt idx="305">
                  <c:v>44.9382073046632</c:v>
                </c:pt>
                <c:pt idx="306">
                  <c:v>44.9554921370968</c:v>
                </c:pt>
                <c:pt idx="307">
                  <c:v>45.0434876476677</c:v>
                </c:pt>
                <c:pt idx="308">
                  <c:v>45.1267691130294</c:v>
                </c:pt>
                <c:pt idx="309">
                  <c:v>45.1974797911667</c:v>
                </c:pt>
                <c:pt idx="310">
                  <c:v>45.3066885051788</c:v>
                </c:pt>
                <c:pt idx="311">
                  <c:v>45.4245396354076</c:v>
                </c:pt>
                <c:pt idx="312">
                  <c:v>45.5439621140395</c:v>
                </c:pt>
                <c:pt idx="313">
                  <c:v>45.6751697056943</c:v>
                </c:pt>
                <c:pt idx="314">
                  <c:v>45.8598031430528</c:v>
                </c:pt>
                <c:pt idx="315">
                  <c:v>46.0444365804114</c:v>
                </c:pt>
                <c:pt idx="316">
                  <c:v>46.2062854659257</c:v>
                </c:pt>
                <c:pt idx="317">
                  <c:v>46.3869905322766</c:v>
                </c:pt>
                <c:pt idx="318">
                  <c:v>46.5669099244259</c:v>
                </c:pt>
                <c:pt idx="319">
                  <c:v>46.7546860585906</c:v>
                </c:pt>
                <c:pt idx="320">
                  <c:v>46.9314627539338</c:v>
                </c:pt>
                <c:pt idx="321">
                  <c:v>47.1373093947336</c:v>
                </c:pt>
                <c:pt idx="322">
                  <c:v>47.2952299092402</c:v>
                </c:pt>
                <c:pt idx="323">
                  <c:v>47.50107655004</c:v>
                </c:pt>
                <c:pt idx="324">
                  <c:v>47.6762818969802</c:v>
                </c:pt>
                <c:pt idx="325">
                  <c:v>47.8349880856884</c:v>
                </c:pt>
                <c:pt idx="326">
                  <c:v>47.9795521387691</c:v>
                </c:pt>
                <c:pt idx="327">
                  <c:v>48.1241161918498</c:v>
                </c:pt>
                <c:pt idx="328">
                  <c:v>48.2655375481244</c:v>
                </c:pt>
                <c:pt idx="329">
                  <c:v>48.3881027235624</c:v>
                </c:pt>
                <c:pt idx="330">
                  <c:v>48.5546656542859</c:v>
                </c:pt>
                <c:pt idx="331">
                  <c:v>48.6772308297239</c:v>
                </c:pt>
                <c:pt idx="332">
                  <c:v>48.7440131368535</c:v>
                </c:pt>
                <c:pt idx="333">
                  <c:v>48.8005816793634</c:v>
                </c:pt>
                <c:pt idx="334">
                  <c:v>48.8712923575007</c:v>
                </c:pt>
                <c:pt idx="335">
                  <c:v>48.9592878680716</c:v>
                </c:pt>
                <c:pt idx="336">
                  <c:v>49.0818530435096</c:v>
                </c:pt>
                <c:pt idx="337">
                  <c:v>49.1957758027308</c:v>
                </c:pt>
                <c:pt idx="338">
                  <c:v>49.3010561457352</c:v>
                </c:pt>
                <c:pt idx="339">
                  <c:v>49.415764579158</c:v>
                </c:pt>
                <c:pt idx="340">
                  <c:v>49.5210449221624</c:v>
                </c:pt>
                <c:pt idx="341">
                  <c:v>49.6129688037409</c:v>
                </c:pt>
                <c:pt idx="342">
                  <c:v>49.7394623501866</c:v>
                </c:pt>
                <c:pt idx="343">
                  <c:v>49.8188154445407</c:v>
                </c:pt>
                <c:pt idx="344">
                  <c:v>49.9720219138382</c:v>
                </c:pt>
                <c:pt idx="345">
                  <c:v>50.1299424283448</c:v>
                </c:pt>
                <c:pt idx="346">
                  <c:v>50.3240039561217</c:v>
                </c:pt>
                <c:pt idx="347">
                  <c:v>50.5738483522068</c:v>
                </c:pt>
                <c:pt idx="348">
                  <c:v>50.7804806672081</c:v>
                </c:pt>
                <c:pt idx="349">
                  <c:v>50.9957553984261</c:v>
                </c:pt>
                <c:pt idx="350">
                  <c:v>51.1921739488075</c:v>
                </c:pt>
                <c:pt idx="351">
                  <c:v>51.390163847592</c:v>
                </c:pt>
                <c:pt idx="352">
                  <c:v>51.5700832397413</c:v>
                </c:pt>
                <c:pt idx="353">
                  <c:v>51.7366461704648</c:v>
                </c:pt>
                <c:pt idx="354">
                  <c:v>51.9259936530325</c:v>
                </c:pt>
                <c:pt idx="355">
                  <c:v>52.07920012233</c:v>
                </c:pt>
                <c:pt idx="356">
                  <c:v>52.2803327179205</c:v>
                </c:pt>
                <c:pt idx="357">
                  <c:v>52.4256824452028</c:v>
                </c:pt>
                <c:pt idx="358">
                  <c:v>52.6063875115537</c:v>
                </c:pt>
                <c:pt idx="359">
                  <c:v>52.7855212295016</c:v>
                </c:pt>
                <c:pt idx="360">
                  <c:v>52.9269425857762</c:v>
                </c:pt>
                <c:pt idx="361">
                  <c:v>53.089577145492</c:v>
                </c:pt>
                <c:pt idx="362">
                  <c:v>53.260068447223</c:v>
                </c:pt>
                <c:pt idx="363">
                  <c:v>53.395990084087</c:v>
                </c:pt>
                <c:pt idx="364">
                  <c:v>53.5358400919586</c:v>
                </c:pt>
                <c:pt idx="365">
                  <c:v>53.6898322354576</c:v>
                </c:pt>
                <c:pt idx="366">
                  <c:v>53.826539546523</c:v>
                </c:pt>
                <c:pt idx="367">
                  <c:v>53.9711035996038</c:v>
                </c:pt>
                <c:pt idx="368">
                  <c:v>54.1156676526845</c:v>
                </c:pt>
                <c:pt idx="369">
                  <c:v>54.2783022124003</c:v>
                </c:pt>
                <c:pt idx="370">
                  <c:v>54.4401510979146</c:v>
                </c:pt>
                <c:pt idx="371">
                  <c:v>54.5855008251968</c:v>
                </c:pt>
                <c:pt idx="372">
                  <c:v>54.7520637559203</c:v>
                </c:pt>
                <c:pt idx="373">
                  <c:v>54.9099842704269</c:v>
                </c:pt>
                <c:pt idx="374">
                  <c:v>55.0553339977092</c:v>
                </c:pt>
                <c:pt idx="375">
                  <c:v>55.217968557425</c:v>
                </c:pt>
                <c:pt idx="376">
                  <c:v>55.3531045200874</c:v>
                </c:pt>
                <c:pt idx="377">
                  <c:v>55.5165247540048</c:v>
                </c:pt>
                <c:pt idx="378">
                  <c:v>55.6948727977511</c:v>
                </c:pt>
                <c:pt idx="379">
                  <c:v>55.8323657830181</c:v>
                </c:pt>
                <c:pt idx="380">
                  <c:v>55.9895006233232</c:v>
                </c:pt>
                <c:pt idx="381">
                  <c:v>56.1434927668222</c:v>
                </c:pt>
                <c:pt idx="382">
                  <c:v>56.3014132813289</c:v>
                </c:pt>
                <c:pt idx="383">
                  <c:v>56.4679762120523</c:v>
                </c:pt>
                <c:pt idx="384">
                  <c:v>56.6266824007605</c:v>
                </c:pt>
                <c:pt idx="385">
                  <c:v>56.779888870058</c:v>
                </c:pt>
                <c:pt idx="386">
                  <c:v>56.9550942169982</c:v>
                </c:pt>
                <c:pt idx="387">
                  <c:v>57.1138004057064</c:v>
                </c:pt>
                <c:pt idx="388">
                  <c:v>57.2803633364299</c:v>
                </c:pt>
                <c:pt idx="389">
                  <c:v>57.4335698057274</c:v>
                </c:pt>
                <c:pt idx="390">
                  <c:v>57.6315597045118</c:v>
                </c:pt>
                <c:pt idx="391">
                  <c:v>57.8114790966612</c:v>
                </c:pt>
                <c:pt idx="392">
                  <c:v>57.9513291045328</c:v>
                </c:pt>
                <c:pt idx="393">
                  <c:v>58.1178920352562</c:v>
                </c:pt>
                <c:pt idx="394">
                  <c:v>58.2538136721201</c:v>
                </c:pt>
                <c:pt idx="395">
                  <c:v>58.3693077797444</c:v>
                </c:pt>
                <c:pt idx="396">
                  <c:v>58.4431611546878</c:v>
                </c:pt>
                <c:pt idx="397">
                  <c:v>58.4958013261901</c:v>
                </c:pt>
                <c:pt idx="398">
                  <c:v>58.5924392529777</c:v>
                </c:pt>
                <c:pt idx="399">
                  <c:v>58.6804347635486</c:v>
                </c:pt>
                <c:pt idx="400">
                  <c:v>58.7550738126935</c:v>
                </c:pt>
                <c:pt idx="401">
                  <c:v>58.8996378657742</c:v>
                </c:pt>
                <c:pt idx="402">
                  <c:v>59.0489159640641</c:v>
                </c:pt>
                <c:pt idx="403">
                  <c:v>59.1848376009281</c:v>
                </c:pt>
                <c:pt idx="404">
                  <c:v>59.3168308667844</c:v>
                </c:pt>
                <c:pt idx="405">
                  <c:v>59.4708230102834</c:v>
                </c:pt>
                <c:pt idx="406">
                  <c:v>59.6153870633641</c:v>
                </c:pt>
                <c:pt idx="407">
                  <c:v>59.7560227454372</c:v>
                </c:pt>
                <c:pt idx="408">
                  <c:v>59.9272997213698</c:v>
                </c:pt>
                <c:pt idx="409">
                  <c:v>60.0805061906673</c:v>
                </c:pt>
                <c:pt idx="410">
                  <c:v>60.2690679990335</c:v>
                </c:pt>
                <c:pt idx="411">
                  <c:v>60.4882711012591</c:v>
                </c:pt>
                <c:pt idx="412">
                  <c:v>60.8355390983335</c:v>
                </c:pt>
                <c:pt idx="413">
                  <c:v>61.1820214212063</c:v>
                </c:pt>
                <c:pt idx="414">
                  <c:v>61.5151472826532</c:v>
                </c:pt>
                <c:pt idx="415">
                  <c:v>61.8804857863626</c:v>
                </c:pt>
                <c:pt idx="416">
                  <c:v>62.1908270959652</c:v>
                </c:pt>
                <c:pt idx="417">
                  <c:v>62.5121678443892</c:v>
                </c:pt>
                <c:pt idx="418">
                  <c:v>62.8240805023949</c:v>
                </c:pt>
                <c:pt idx="419">
                  <c:v>63.0912097309137</c:v>
                </c:pt>
                <c:pt idx="420">
                  <c:v>63.3677670498507</c:v>
                </c:pt>
                <c:pt idx="421">
                  <c:v>63.6309679073618</c:v>
                </c:pt>
                <c:pt idx="422">
                  <c:v>63.9035968552912</c:v>
                </c:pt>
                <c:pt idx="423">
                  <c:v>64.1746544548175</c:v>
                </c:pt>
                <c:pt idx="424">
                  <c:v>64.4519974479561</c:v>
                </c:pt>
                <c:pt idx="425">
                  <c:v>64.723840721684</c:v>
                </c:pt>
                <c:pt idx="426">
                  <c:v>65.0090404568378</c:v>
                </c:pt>
                <c:pt idx="427">
                  <c:v>65.2502424367062</c:v>
                </c:pt>
                <c:pt idx="428">
                  <c:v>65.5228713846356</c:v>
                </c:pt>
                <c:pt idx="429">
                  <c:v>65.7727157807207</c:v>
                </c:pt>
                <c:pt idx="430">
                  <c:v>66.0194174799998</c:v>
                </c:pt>
                <c:pt idx="431">
                  <c:v>66.2731902470926</c:v>
                </c:pt>
                <c:pt idx="432">
                  <c:v>66.5316770593945</c:v>
                </c:pt>
                <c:pt idx="433">
                  <c:v>66.8082343783315</c:v>
                </c:pt>
                <c:pt idx="434">
                  <c:v>67.036079896774</c:v>
                </c:pt>
                <c:pt idx="435">
                  <c:v>67.3000664284866</c:v>
                </c:pt>
                <c:pt idx="436">
                  <c:v>67.5286976211306</c:v>
                </c:pt>
                <c:pt idx="437">
                  <c:v>67.80132656906</c:v>
                </c:pt>
                <c:pt idx="438">
                  <c:v>68.0503852909436</c:v>
                </c:pt>
                <c:pt idx="439">
                  <c:v>68.2884445740059</c:v>
                </c:pt>
                <c:pt idx="440">
                  <c:v>68.5775726801673</c:v>
                </c:pt>
                <c:pt idx="441">
                  <c:v>68.8447019086861</c:v>
                </c:pt>
                <c:pt idx="442">
                  <c:v>69.086689562756</c:v>
                </c:pt>
                <c:pt idx="443">
                  <c:v>69.3231774974152</c:v>
                </c:pt>
                <c:pt idx="444">
                  <c:v>69.5871640291278</c:v>
                </c:pt>
                <c:pt idx="445">
                  <c:v>69.8417224704221</c:v>
                </c:pt>
                <c:pt idx="446">
                  <c:v>70.0742820340737</c:v>
                </c:pt>
                <c:pt idx="447">
                  <c:v>70.3076272719269</c:v>
                </c:pt>
                <c:pt idx="448">
                  <c:v>70.5653284100273</c:v>
                </c:pt>
                <c:pt idx="449">
                  <c:v>70.815958480314</c:v>
                </c:pt>
                <c:pt idx="450">
                  <c:v>71.0524464149732</c:v>
                </c:pt>
                <c:pt idx="451">
                  <c:v>71.2952197432446</c:v>
                </c:pt>
                <c:pt idx="452">
                  <c:v>71.5277793068962</c:v>
                </c:pt>
                <c:pt idx="453">
                  <c:v>71.781552073989</c:v>
                </c:pt>
                <c:pt idx="454">
                  <c:v>72.0093975924314</c:v>
                </c:pt>
                <c:pt idx="455">
                  <c:v>72.2592419885166</c:v>
                </c:pt>
                <c:pt idx="456">
                  <c:v>72.5012296425865</c:v>
                </c:pt>
                <c:pt idx="457">
                  <c:v>72.7251467900213</c:v>
                </c:pt>
                <c:pt idx="458">
                  <c:v>72.9797052313156</c:v>
                </c:pt>
                <c:pt idx="459">
                  <c:v>73.2083364239596</c:v>
                </c:pt>
                <c:pt idx="460">
                  <c:v>73.4228254809761</c:v>
                </c:pt>
                <c:pt idx="461">
                  <c:v>73.6860263384872</c:v>
                </c:pt>
                <c:pt idx="462">
                  <c:v>73.8973726986976</c:v>
                </c:pt>
                <c:pt idx="463">
                  <c:v>74.1212898461324</c:v>
                </c:pt>
                <c:pt idx="464">
                  <c:v>74.3656345228069</c:v>
                </c:pt>
                <c:pt idx="465">
                  <c:v>74.5997654348615</c:v>
                </c:pt>
                <c:pt idx="466">
                  <c:v>74.8362533695208</c:v>
                </c:pt>
                <c:pt idx="467">
                  <c:v>75.059384842754</c:v>
                </c:pt>
                <c:pt idx="468">
                  <c:v>75.2919444064056</c:v>
                </c:pt>
                <c:pt idx="469">
                  <c:v>75.5339320604756</c:v>
                </c:pt>
                <c:pt idx="470">
                  <c:v>75.7712056693363</c:v>
                </c:pt>
                <c:pt idx="471">
                  <c:v>76.0124076492047</c:v>
                </c:pt>
                <c:pt idx="472">
                  <c:v>76.2441815386547</c:v>
                </c:pt>
                <c:pt idx="473">
                  <c:v>76.4861691927247</c:v>
                </c:pt>
                <c:pt idx="474">
                  <c:v>76.6747310010908</c:v>
                </c:pt>
                <c:pt idx="475">
                  <c:v>76.9080762389439</c:v>
                </c:pt>
                <c:pt idx="476">
                  <c:v>77.1539922640215</c:v>
                </c:pt>
                <c:pt idx="477">
                  <c:v>77.3590532306197</c:v>
                </c:pt>
                <c:pt idx="478">
                  <c:v>77.5664712198224</c:v>
                </c:pt>
                <c:pt idx="479">
                  <c:v>77.8163156159076</c:v>
                </c:pt>
                <c:pt idx="480">
                  <c:v>78.04416113435</c:v>
                </c:pt>
                <c:pt idx="481">
                  <c:v>78.2720066527925</c:v>
                </c:pt>
                <c:pt idx="482">
                  <c:v>78.4747105967861</c:v>
                </c:pt>
                <c:pt idx="483">
                  <c:v>78.6899853280041</c:v>
                </c:pt>
                <c:pt idx="484">
                  <c:v>78.9311873078725</c:v>
                </c:pt>
                <c:pt idx="485">
                  <c:v>79.1111067000219</c:v>
                </c:pt>
                <c:pt idx="486">
                  <c:v>79.3090965988063</c:v>
                </c:pt>
                <c:pt idx="487">
                  <c:v>79.5809398725342</c:v>
                </c:pt>
                <c:pt idx="488">
                  <c:v>79.7514311742653</c:v>
                </c:pt>
                <c:pt idx="489">
                  <c:v>79.9321362406162</c:v>
                </c:pt>
                <c:pt idx="490">
                  <c:v>80.1379828814159</c:v>
                </c:pt>
                <c:pt idx="491">
                  <c:v>80.3532576126339</c:v>
                </c:pt>
                <c:pt idx="492">
                  <c:v>80.5771747600688</c:v>
                </c:pt>
                <c:pt idx="493">
                  <c:v>80.7649508942334</c:v>
                </c:pt>
                <c:pt idx="494">
                  <c:v>80.9888680416682</c:v>
                </c:pt>
                <c:pt idx="495">
                  <c:v>81.212785189103</c:v>
                </c:pt>
                <c:pt idx="496">
                  <c:v>81.3974186264615</c:v>
                </c:pt>
                <c:pt idx="497">
                  <c:v>81.6126933576796</c:v>
                </c:pt>
                <c:pt idx="498">
                  <c:v>81.7973267950381</c:v>
                </c:pt>
                <c:pt idx="499">
                  <c:v>81.9906026486134</c:v>
                </c:pt>
                <c:pt idx="500">
                  <c:v>82.2011633346223</c:v>
                </c:pt>
                <c:pt idx="501">
                  <c:v>82.3810827267717</c:v>
                </c:pt>
                <c:pt idx="502">
                  <c:v>82.5869293675714</c:v>
                </c:pt>
                <c:pt idx="503">
                  <c:v>82.789633311565</c:v>
                </c:pt>
                <c:pt idx="504">
                  <c:v>82.9522678712808</c:v>
                </c:pt>
                <c:pt idx="505">
                  <c:v>83.1620428830882</c:v>
                </c:pt>
                <c:pt idx="506">
                  <c:v>83.3466763204467</c:v>
                </c:pt>
                <c:pt idx="507">
                  <c:v>83.5391664998205</c:v>
                </c:pt>
                <c:pt idx="508">
                  <c:v>83.7505128600309</c:v>
                </c:pt>
                <c:pt idx="509">
                  <c:v>83.9610735460398</c:v>
                </c:pt>
                <c:pt idx="510">
                  <c:v>84.1496353544059</c:v>
                </c:pt>
                <c:pt idx="511">
                  <c:v>84.3256263755477</c:v>
                </c:pt>
                <c:pt idx="512">
                  <c:v>84.5314730163474</c:v>
                </c:pt>
                <c:pt idx="513">
                  <c:v>84.70274999228</c:v>
                </c:pt>
                <c:pt idx="514">
                  <c:v>84.8693129230035</c:v>
                </c:pt>
                <c:pt idx="515">
                  <c:v>85.0531606861605</c:v>
                </c:pt>
                <c:pt idx="516">
                  <c:v>85.2165809200778</c:v>
                </c:pt>
                <c:pt idx="517">
                  <c:v>85.3957146380256</c:v>
                </c:pt>
                <c:pt idx="518">
                  <c:v>85.588990491601</c:v>
                </c:pt>
                <c:pt idx="519">
                  <c:v>85.7775522999671</c:v>
                </c:pt>
                <c:pt idx="520">
                  <c:v>85.9661141083333</c:v>
                </c:pt>
                <c:pt idx="521">
                  <c:v>86.1295343422506</c:v>
                </c:pt>
                <c:pt idx="522">
                  <c:v>86.3133821054076</c:v>
                </c:pt>
                <c:pt idx="523">
                  <c:v>86.4980155427661</c:v>
                </c:pt>
                <c:pt idx="524">
                  <c:v>86.6559360572728</c:v>
                </c:pt>
                <c:pt idx="525">
                  <c:v>86.8366411236237</c:v>
                </c:pt>
                <c:pt idx="526">
                  <c:v>87.0110607963624</c:v>
                </c:pt>
                <c:pt idx="527">
                  <c:v>87.1736953560782</c:v>
                </c:pt>
                <c:pt idx="528">
                  <c:v>87.3544004224291</c:v>
                </c:pt>
                <c:pt idx="529">
                  <c:v>87.4903220592931</c:v>
                </c:pt>
                <c:pt idx="530">
                  <c:v>87.6655274062333</c:v>
                </c:pt>
                <c:pt idx="531">
                  <c:v>87.8454467983827</c:v>
                </c:pt>
                <c:pt idx="532">
                  <c:v>87.9907965256649</c:v>
                </c:pt>
                <c:pt idx="533">
                  <c:v>88.1832867050387</c:v>
                </c:pt>
                <c:pt idx="534">
                  <c:v>88.3710628392033</c:v>
                </c:pt>
                <c:pt idx="535">
                  <c:v>88.5384114441283</c:v>
                </c:pt>
                <c:pt idx="536">
                  <c:v>88.6971176328365</c:v>
                </c:pt>
                <c:pt idx="537">
                  <c:v>88.8770370249859</c:v>
                </c:pt>
                <c:pt idx="538">
                  <c:v>89.0176727070589</c:v>
                </c:pt>
                <c:pt idx="539">
                  <c:v>89.1928780539992</c:v>
                </c:pt>
                <c:pt idx="540">
                  <c:v>89.3327280618707</c:v>
                </c:pt>
                <c:pt idx="541">
                  <c:v>89.4914342505789</c:v>
                </c:pt>
                <c:pt idx="542">
                  <c:v>89.6438550456749</c:v>
                </c:pt>
                <c:pt idx="543">
                  <c:v>89.7939188181663</c:v>
                </c:pt>
                <c:pt idx="544">
                  <c:v>89.9565533778821</c:v>
                </c:pt>
                <c:pt idx="545">
                  <c:v>90.1191879375979</c:v>
                </c:pt>
                <c:pt idx="546">
                  <c:v>90.2503955292527</c:v>
                </c:pt>
                <c:pt idx="547">
                  <c:v>90.4208868309838</c:v>
                </c:pt>
                <c:pt idx="548">
                  <c:v>90.5843070649011</c:v>
                </c:pt>
                <c:pt idx="549">
                  <c:v>90.7689405022596</c:v>
                </c:pt>
                <c:pt idx="550">
                  <c:v>90.9307893877739</c:v>
                </c:pt>
                <c:pt idx="551">
                  <c:v>91.0753534408546</c:v>
                </c:pt>
                <c:pt idx="552">
                  <c:v>91.2293455843537</c:v>
                </c:pt>
                <c:pt idx="553">
                  <c:v>91.3786236826435</c:v>
                </c:pt>
                <c:pt idx="554">
                  <c:v>91.513759645306</c:v>
                </c:pt>
                <c:pt idx="555">
                  <c:v>91.6638234177974</c:v>
                </c:pt>
                <c:pt idx="556">
                  <c:v>91.8225296065056</c:v>
                </c:pt>
                <c:pt idx="557">
                  <c:v>91.9623796143771</c:v>
                </c:pt>
                <c:pt idx="558">
                  <c:v>92.1250141740929</c:v>
                </c:pt>
                <c:pt idx="559">
                  <c:v>92.2436509785233</c:v>
                </c:pt>
                <c:pt idx="560">
                  <c:v>92.3968574478208</c:v>
                </c:pt>
                <c:pt idx="561">
                  <c:v>92.5594920075366</c:v>
                </c:pt>
                <c:pt idx="562">
                  <c:v>92.6993420154082</c:v>
                </c:pt>
                <c:pt idx="563">
                  <c:v>92.8399776974813</c:v>
                </c:pt>
                <c:pt idx="564">
                  <c:v>92.9978982119879</c:v>
                </c:pt>
                <c:pt idx="565">
                  <c:v>93.1291058036427</c:v>
                </c:pt>
                <c:pt idx="566">
                  <c:v>93.2823122729402</c:v>
                </c:pt>
                <c:pt idx="567">
                  <c:v>93.428447674424</c:v>
                </c:pt>
                <c:pt idx="568">
                  <c:v>93.5290139722193</c:v>
                </c:pt>
                <c:pt idx="569">
                  <c:v>93.6830061157183</c:v>
                </c:pt>
                <c:pt idx="570">
                  <c:v>93.8142137073731</c:v>
                </c:pt>
                <c:pt idx="571">
                  <c:v>93.9422786022218</c:v>
                </c:pt>
                <c:pt idx="572">
                  <c:v>94.086056981101</c:v>
                </c:pt>
                <c:pt idx="573">
                  <c:v>94.2094078307405</c:v>
                </c:pt>
                <c:pt idx="574">
                  <c:v>94.3586859290304</c:v>
                </c:pt>
                <c:pt idx="575">
                  <c:v>94.516606443537</c:v>
                </c:pt>
                <c:pt idx="576">
                  <c:v>94.652528080401</c:v>
                </c:pt>
                <c:pt idx="577">
                  <c:v>94.7892353914665</c:v>
                </c:pt>
                <c:pt idx="578">
                  <c:v>94.942441860764</c:v>
                </c:pt>
                <c:pt idx="579">
                  <c:v>95.0335800681409</c:v>
                </c:pt>
                <c:pt idx="580">
                  <c:v>95.205642718275</c:v>
                </c:pt>
                <c:pt idx="581">
                  <c:v>95.3234938485039</c:v>
                </c:pt>
                <c:pt idx="582">
                  <c:v>95.4287741915083</c:v>
                </c:pt>
                <c:pt idx="583">
                  <c:v>95.5749095929921</c:v>
                </c:pt>
                <c:pt idx="584">
                  <c:v>95.6801899359966</c:v>
                </c:pt>
                <c:pt idx="585">
                  <c:v>95.8161115728605</c:v>
                </c:pt>
                <c:pt idx="586">
                  <c:v>95.9606756259412</c:v>
                </c:pt>
                <c:pt idx="587">
                  <c:v>96.091883217596</c:v>
                </c:pt>
                <c:pt idx="588">
                  <c:v>96.2018776058096</c:v>
                </c:pt>
                <c:pt idx="589">
                  <c:v>96.3731545817422</c:v>
                </c:pt>
                <c:pt idx="590">
                  <c:v>96.4784349247466</c:v>
                </c:pt>
                <c:pt idx="591">
                  <c:v>96.6143565616106</c:v>
                </c:pt>
                <c:pt idx="592">
                  <c:v>96.7463498274669</c:v>
                </c:pt>
                <c:pt idx="593">
                  <c:v>96.8335596638362</c:v>
                </c:pt>
                <c:pt idx="594">
                  <c:v>96.9608388844834</c:v>
                </c:pt>
                <c:pt idx="595">
                  <c:v>97.0669049016893</c:v>
                </c:pt>
                <c:pt idx="596">
                  <c:v>97.2067549095609</c:v>
                </c:pt>
                <c:pt idx="597">
                  <c:v>97.3033928363486</c:v>
                </c:pt>
                <c:pt idx="598">
                  <c:v>97.4047448083454</c:v>
                </c:pt>
                <c:pt idx="599">
                  <c:v>97.5320240289925</c:v>
                </c:pt>
                <c:pt idx="600">
                  <c:v>97.6506608334229</c:v>
                </c:pt>
                <c:pt idx="601">
                  <c:v>97.7559411764273</c:v>
                </c:pt>
                <c:pt idx="602">
                  <c:v>97.8965768585004</c:v>
                </c:pt>
                <c:pt idx="603">
                  <c:v>97.9885007400789</c:v>
                </c:pt>
                <c:pt idx="604">
                  <c:v>98.1369931641673</c:v>
                </c:pt>
                <c:pt idx="605">
                  <c:v>98.2430591813732</c:v>
                </c:pt>
                <c:pt idx="606">
                  <c:v>98.3310546919441</c:v>
                </c:pt>
                <c:pt idx="607">
                  <c:v>98.435549360747</c:v>
                </c:pt>
                <c:pt idx="608">
                  <c:v>98.5109740840935</c:v>
                </c:pt>
                <c:pt idx="609">
                  <c:v>98.6146830786949</c:v>
                </c:pt>
                <c:pt idx="610">
                  <c:v>98.7168207248932</c:v>
                </c:pt>
                <c:pt idx="611">
                  <c:v>98.8087446064717</c:v>
                </c:pt>
                <c:pt idx="612">
                  <c:v>98.9281670851036</c:v>
                </c:pt>
                <c:pt idx="613">
                  <c:v>99.0067345052562</c:v>
                </c:pt>
                <c:pt idx="614">
                  <c:v>99.1206572644774</c:v>
                </c:pt>
                <c:pt idx="615">
                  <c:v>99.1952963136224</c:v>
                </c:pt>
                <c:pt idx="616">
                  <c:v>99.2997909824253</c:v>
                </c:pt>
                <c:pt idx="617">
                  <c:v>99.3972145834144</c:v>
                </c:pt>
                <c:pt idx="618">
                  <c:v>99.4812817229777</c:v>
                </c:pt>
                <c:pt idx="619">
                  <c:v>99.5771339755638</c:v>
                </c:pt>
                <c:pt idx="620">
                  <c:v>99.6824143185683</c:v>
                </c:pt>
                <c:pt idx="621">
                  <c:v>99.76569578393</c:v>
                </c:pt>
                <c:pt idx="622">
                  <c:v>99.8403348330749</c:v>
                </c:pt>
                <c:pt idx="623">
                  <c:v>99.9189022532275</c:v>
                </c:pt>
                <c:pt idx="624">
                  <c:v>100.016325854217</c:v>
                </c:pt>
                <c:pt idx="625">
                  <c:v>100.09017922916</c:v>
                </c:pt>
                <c:pt idx="626">
                  <c:v>100.164818278305</c:v>
                </c:pt>
                <c:pt idx="627">
                  <c:v>100.279526711728</c:v>
                </c:pt>
                <c:pt idx="628">
                  <c:v>100.371450593306</c:v>
                </c:pt>
                <c:pt idx="629">
                  <c:v>100.440589923041</c:v>
                </c:pt>
                <c:pt idx="630">
                  <c:v>100.542727569239</c:v>
                </c:pt>
                <c:pt idx="631">
                  <c:v>100.617366618384</c:v>
                </c:pt>
                <c:pt idx="632">
                  <c:v>100.68729162232</c:v>
                </c:pt>
                <c:pt idx="633">
                  <c:v>100.7800011781</c:v>
                </c:pt>
                <c:pt idx="634">
                  <c:v>100.86249696926</c:v>
                </c:pt>
                <c:pt idx="635">
                  <c:v>100.945778434622</c:v>
                </c:pt>
                <c:pt idx="636">
                  <c:v>101.025131528976</c:v>
                </c:pt>
                <c:pt idx="637">
                  <c:v>101.10448462333</c:v>
                </c:pt>
                <c:pt idx="638">
                  <c:v>101.153196423824</c:v>
                </c:pt>
                <c:pt idx="639">
                  <c:v>101.252977047418</c:v>
                </c:pt>
                <c:pt idx="640">
                  <c:v>101.315045309339</c:v>
                </c:pt>
                <c:pt idx="641">
                  <c:v>101.411683236126</c:v>
                </c:pt>
                <c:pt idx="642">
                  <c:v>101.486322285271</c:v>
                </c:pt>
                <c:pt idx="643">
                  <c:v>101.565675379625</c:v>
                </c:pt>
                <c:pt idx="644">
                  <c:v>101.648956844987</c:v>
                </c:pt>
                <c:pt idx="645">
                  <c:v>101.723595894132</c:v>
                </c:pt>
                <c:pt idx="646">
                  <c:v>101.806877359494</c:v>
                </c:pt>
                <c:pt idx="647">
                  <c:v>101.876802363429</c:v>
                </c:pt>
                <c:pt idx="648">
                  <c:v>101.933370905939</c:v>
                </c:pt>
                <c:pt idx="649">
                  <c:v>102.012724000293</c:v>
                </c:pt>
                <c:pt idx="650">
                  <c:v>102.082649004229</c:v>
                </c:pt>
                <c:pt idx="651">
                  <c:v>102.1706445148</c:v>
                </c:pt>
                <c:pt idx="652">
                  <c:v>102.22721305731</c:v>
                </c:pt>
                <c:pt idx="653">
                  <c:v>102.29399536444</c:v>
                </c:pt>
                <c:pt idx="654">
                  <c:v>102.359991997368</c:v>
                </c:pt>
                <c:pt idx="655">
                  <c:v>102.437773743319</c:v>
                </c:pt>
                <c:pt idx="656">
                  <c:v>102.513198466665</c:v>
                </c:pt>
                <c:pt idx="657">
                  <c:v>102.583123470601</c:v>
                </c:pt>
                <c:pt idx="658">
                  <c:v>102.64440605832</c:v>
                </c:pt>
                <c:pt idx="659">
                  <c:v>102.719045107465</c:v>
                </c:pt>
                <c:pt idx="660">
                  <c:v>102.798398201819</c:v>
                </c:pt>
                <c:pt idx="661">
                  <c:v>102.851038373321</c:v>
                </c:pt>
                <c:pt idx="662">
                  <c:v>102.908392590033</c:v>
                </c:pt>
                <c:pt idx="663">
                  <c:v>102.969675177752</c:v>
                </c:pt>
                <c:pt idx="664">
                  <c:v>103.018386978246</c:v>
                </c:pt>
                <c:pt idx="665">
                  <c:v>103.084383611174</c:v>
                </c:pt>
                <c:pt idx="666">
                  <c:v>103.149594569901</c:v>
                </c:pt>
                <c:pt idx="667">
                  <c:v>103.224233619046</c:v>
                </c:pt>
                <c:pt idx="668">
                  <c:v>103.281587835757</c:v>
                </c:pt>
                <c:pt idx="669">
                  <c:v>103.351512839693</c:v>
                </c:pt>
                <c:pt idx="670">
                  <c:v>103.408867056404</c:v>
                </c:pt>
                <c:pt idx="671">
                  <c:v>103.469363969922</c:v>
                </c:pt>
                <c:pt idx="672">
                  <c:v>103.536146277052</c:v>
                </c:pt>
                <c:pt idx="673">
                  <c:v>103.575429987128</c:v>
                </c:pt>
                <c:pt idx="674">
                  <c:v>103.640640945855</c:v>
                </c:pt>
                <c:pt idx="675">
                  <c:v>103.702709207775</c:v>
                </c:pt>
                <c:pt idx="676">
                  <c:v>103.742778592053</c:v>
                </c:pt>
                <c:pt idx="677">
                  <c:v>103.798561460361</c:v>
                </c:pt>
                <c:pt idx="678">
                  <c:v>103.838630844639</c:v>
                </c:pt>
                <c:pt idx="679">
                  <c:v>103.886556970932</c:v>
                </c:pt>
                <c:pt idx="680">
                  <c:v>103.970624110495</c:v>
                </c:pt>
                <c:pt idx="681">
                  <c:v>104.014621865781</c:v>
                </c:pt>
                <c:pt idx="682">
                  <c:v>104.062547992074</c:v>
                </c:pt>
                <c:pt idx="683">
                  <c:v>104.13247299601</c:v>
                </c:pt>
                <c:pt idx="684">
                  <c:v>104.189827212721</c:v>
                </c:pt>
                <c:pt idx="685">
                  <c:v>104.255823845649</c:v>
                </c:pt>
                <c:pt idx="686">
                  <c:v>104.291179184718</c:v>
                </c:pt>
                <c:pt idx="687">
                  <c:v>104.343033682019</c:v>
                </c:pt>
                <c:pt idx="688">
                  <c:v>104.405101943939</c:v>
                </c:pt>
                <c:pt idx="689">
                  <c:v>104.444385654015</c:v>
                </c:pt>
                <c:pt idx="690">
                  <c:v>104.497811499719</c:v>
                </c:pt>
                <c:pt idx="691">
                  <c:v>104.562236784244</c:v>
                </c:pt>
                <c:pt idx="692">
                  <c:v>104.593663752305</c:v>
                </c:pt>
                <c:pt idx="693">
                  <c:v>104.6423755528</c:v>
                </c:pt>
                <c:pt idx="694">
                  <c:v>104.698158421108</c:v>
                </c:pt>
                <c:pt idx="695">
                  <c:v>104.747655895804</c:v>
                </c:pt>
                <c:pt idx="696">
                  <c:v>104.78693960588</c:v>
                </c:pt>
                <c:pt idx="697">
                  <c:v>104.852936238809</c:v>
                </c:pt>
                <c:pt idx="698">
                  <c:v>104.918147197535</c:v>
                </c:pt>
                <c:pt idx="699">
                  <c:v>104.944074446186</c:v>
                </c:pt>
                <c:pt idx="700">
                  <c:v>104.992000572479</c:v>
                </c:pt>
                <c:pt idx="701">
                  <c:v>105.037569676167</c:v>
                </c:pt>
                <c:pt idx="702">
                  <c:v>105.08549580246</c:v>
                </c:pt>
                <c:pt idx="703">
                  <c:v>105.124779512537</c:v>
                </c:pt>
                <c:pt idx="704">
                  <c:v>105.155420806396</c:v>
                </c:pt>
                <c:pt idx="705">
                  <c:v>105.190776145465</c:v>
                </c:pt>
                <c:pt idx="706">
                  <c:v>105.2607011494</c:v>
                </c:pt>
                <c:pt idx="707">
                  <c:v>105.295270814268</c:v>
                </c:pt>
                <c:pt idx="708">
                  <c:v>105.339268569553</c:v>
                </c:pt>
                <c:pt idx="709">
                  <c:v>105.392694415257</c:v>
                </c:pt>
                <c:pt idx="710">
                  <c:v>105.427264080124</c:v>
                </c:pt>
                <c:pt idx="711">
                  <c:v>105.494046387254</c:v>
                </c:pt>
                <c:pt idx="712">
                  <c:v>105.514473916493</c:v>
                </c:pt>
                <c:pt idx="713">
                  <c:v>105.576542178414</c:v>
                </c:pt>
                <c:pt idx="714">
                  <c:v>105.633896395125</c:v>
                </c:pt>
                <c:pt idx="715">
                  <c:v>105.651181227559</c:v>
                </c:pt>
                <c:pt idx="716">
                  <c:v>105.687322240829</c:v>
                </c:pt>
                <c:pt idx="717">
                  <c:v>105.730534321913</c:v>
                </c:pt>
                <c:pt idx="718">
                  <c:v>105.743105109137</c:v>
                </c:pt>
                <c:pt idx="719">
                  <c:v>105.804387696856</c:v>
                </c:pt>
                <c:pt idx="720">
                  <c:v>105.8271722487</c:v>
                </c:pt>
                <c:pt idx="721">
                  <c:v>105.879812420203</c:v>
                </c:pt>
                <c:pt idx="722">
                  <c:v>105.923810175488</c:v>
                </c:pt>
                <c:pt idx="723">
                  <c:v>105.985092763207</c:v>
                </c:pt>
                <c:pt idx="724">
                  <c:v>106.011805686059</c:v>
                </c:pt>
                <c:pt idx="725">
                  <c:v>106.0330188895</c:v>
                </c:pt>
                <c:pt idx="726">
                  <c:v>106.090373106212</c:v>
                </c:pt>
                <c:pt idx="727">
                  <c:v>106.129656816288</c:v>
                </c:pt>
                <c:pt idx="728">
                  <c:v>106.164226481155</c:v>
                </c:pt>
                <c:pt idx="729">
                  <c:v>106.190939404007</c:v>
                </c:pt>
                <c:pt idx="730">
                  <c:v>106.222366372068</c:v>
                </c:pt>
                <c:pt idx="731">
                  <c:v>106.231008788285</c:v>
                </c:pt>
                <c:pt idx="732">
                  <c:v>106.266364127353</c:v>
                </c:pt>
                <c:pt idx="733">
                  <c:v>106.30093379222</c:v>
                </c:pt>
                <c:pt idx="734">
                  <c:v>106.318218624654</c:v>
                </c:pt>
                <c:pt idx="735">
                  <c:v>106.375572841365</c:v>
                </c:pt>
                <c:pt idx="736">
                  <c:v>106.415642225643</c:v>
                </c:pt>
                <c:pt idx="737">
                  <c:v>106.458854306727</c:v>
                </c:pt>
                <c:pt idx="738">
                  <c:v>106.484781555377</c:v>
                </c:pt>
                <c:pt idx="739">
                  <c:v>106.511494478229</c:v>
                </c:pt>
                <c:pt idx="740">
                  <c:v>106.559420604522</c:v>
                </c:pt>
                <c:pt idx="741">
                  <c:v>106.576705436956</c:v>
                </c:pt>
                <c:pt idx="742">
                  <c:v>106.603418359808</c:v>
                </c:pt>
                <c:pt idx="743">
                  <c:v>106.625417237451</c:v>
                </c:pt>
                <c:pt idx="744">
                  <c:v>106.660772576519</c:v>
                </c:pt>
                <c:pt idx="745">
                  <c:v>106.673343363744</c:v>
                </c:pt>
                <c:pt idx="746">
                  <c:v>106.722055164238</c:v>
                </c:pt>
                <c:pt idx="747">
                  <c:v>106.74876808709</c:v>
                </c:pt>
                <c:pt idx="748">
                  <c:v>106.761338874314</c:v>
                </c:pt>
                <c:pt idx="749">
                  <c:v>106.819478765227</c:v>
                </c:pt>
                <c:pt idx="750">
                  <c:v>106.824192810437</c:v>
                </c:pt>
                <c:pt idx="751">
                  <c:v>106.858762475304</c:v>
                </c:pt>
                <c:pt idx="752">
                  <c:v>106.884689723954</c:v>
                </c:pt>
                <c:pt idx="753">
                  <c:v>106.920045063023</c:v>
                </c:pt>
                <c:pt idx="754">
                  <c:v>106.959328773099</c:v>
                </c:pt>
                <c:pt idx="755">
                  <c:v>106.972685234525</c:v>
                </c:pt>
                <c:pt idx="756">
                  <c:v>106.993898437966</c:v>
                </c:pt>
                <c:pt idx="757">
                  <c:v>106.994684112168</c:v>
                </c:pt>
                <c:pt idx="758">
                  <c:v>107.029253777035</c:v>
                </c:pt>
                <c:pt idx="759">
                  <c:v>107.024539731826</c:v>
                </c:pt>
                <c:pt idx="760">
                  <c:v>107.055966699887</c:v>
                </c:pt>
                <c:pt idx="761">
                  <c:v>107.099964455172</c:v>
                </c:pt>
                <c:pt idx="762">
                  <c:v>107.121963332815</c:v>
                </c:pt>
                <c:pt idx="763">
                  <c:v>107.135319794241</c:v>
                </c:pt>
                <c:pt idx="764">
                  <c:v>107.169889459108</c:v>
                </c:pt>
                <c:pt idx="765">
                  <c:v>107.19660238196</c:v>
                </c:pt>
                <c:pt idx="766">
                  <c:v>107.22252963061</c:v>
                </c:pt>
                <c:pt idx="767">
                  <c:v>107.235100417834</c:v>
                </c:pt>
                <c:pt idx="768">
                  <c:v>107.271241431105</c:v>
                </c:pt>
                <c:pt idx="769">
                  <c:v>107.28931193774</c:v>
                </c:pt>
                <c:pt idx="770">
                  <c:v>107.284597892531</c:v>
                </c:pt>
                <c:pt idx="771">
                  <c:v>107.293240308747</c:v>
                </c:pt>
                <c:pt idx="772">
                  <c:v>107.319167557398</c:v>
                </c:pt>
                <c:pt idx="773">
                  <c:v>107.314453512189</c:v>
                </c:pt>
                <c:pt idx="774">
                  <c:v>107.353737222265</c:v>
                </c:pt>
                <c:pt idx="775">
                  <c:v>107.358451267474</c:v>
                </c:pt>
                <c:pt idx="776">
                  <c:v>107.381235819318</c:v>
                </c:pt>
                <c:pt idx="777">
                  <c:v>107.389878235535</c:v>
                </c:pt>
                <c:pt idx="778">
                  <c:v>107.406377393767</c:v>
                </c:pt>
                <c:pt idx="779">
                  <c:v>107.407163067969</c:v>
                </c:pt>
                <c:pt idx="780">
                  <c:v>107.419733855193</c:v>
                </c:pt>
                <c:pt idx="781">
                  <c:v>107.424447900402</c:v>
                </c:pt>
                <c:pt idx="782">
                  <c:v>107.450375149052</c:v>
                </c:pt>
                <c:pt idx="783">
                  <c:v>107.468445655688</c:v>
                </c:pt>
                <c:pt idx="784">
                  <c:v>107.459803239471</c:v>
                </c:pt>
                <c:pt idx="785">
                  <c:v>107.473159700897</c:v>
                </c:pt>
                <c:pt idx="786">
                  <c:v>107.451160823254</c:v>
                </c:pt>
                <c:pt idx="787">
                  <c:v>107.442518407037</c:v>
                </c:pt>
                <c:pt idx="788">
                  <c:v>107.437804361828</c:v>
                </c:pt>
                <c:pt idx="789">
                  <c:v>107.455089194262</c:v>
                </c:pt>
                <c:pt idx="790">
                  <c:v>107.463731610478</c:v>
                </c:pt>
                <c:pt idx="791">
                  <c:v>107.494372904338</c:v>
                </c:pt>
                <c:pt idx="792">
                  <c:v>107.547798750042</c:v>
                </c:pt>
                <c:pt idx="793">
                  <c:v>107.574511672894</c:v>
                </c:pt>
                <c:pt idx="794">
                  <c:v>107.582368414909</c:v>
                </c:pt>
                <c:pt idx="795">
                  <c:v>107.595724876335</c:v>
                </c:pt>
                <c:pt idx="796">
                  <c:v>107.61379538297</c:v>
                </c:pt>
                <c:pt idx="797">
                  <c:v>107.617723753977</c:v>
                </c:pt>
                <c:pt idx="798">
                  <c:v>107.5776543697</c:v>
                </c:pt>
                <c:pt idx="799">
                  <c:v>107.613009708768</c:v>
                </c:pt>
                <c:pt idx="800">
                  <c:v>107.604367292552</c:v>
                </c:pt>
                <c:pt idx="801">
                  <c:v>107.599653247342</c:v>
                </c:pt>
                <c:pt idx="802">
                  <c:v>107.600438921544</c:v>
                </c:pt>
                <c:pt idx="803">
                  <c:v>107.587082460118</c:v>
                </c:pt>
                <c:pt idx="804">
                  <c:v>107.621652124985</c:v>
                </c:pt>
                <c:pt idx="805">
                  <c:v>107.608295663559</c:v>
                </c:pt>
                <c:pt idx="806">
                  <c:v>107.617723753977</c:v>
                </c:pt>
                <c:pt idx="807">
                  <c:v>107.617723753977</c:v>
                </c:pt>
                <c:pt idx="808">
                  <c:v>107.631080215403</c:v>
                </c:pt>
                <c:pt idx="809">
                  <c:v>107.621652124985</c:v>
                </c:pt>
                <c:pt idx="810">
                  <c:v>107.608295663559</c:v>
                </c:pt>
                <c:pt idx="811">
                  <c:v>107.586296785916</c:v>
                </c:pt>
                <c:pt idx="812">
                  <c:v>107.587082460118</c:v>
                </c:pt>
                <c:pt idx="813">
                  <c:v>107.5776543697</c:v>
                </c:pt>
                <c:pt idx="814">
                  <c:v>107.596510550536</c:v>
                </c:pt>
                <c:pt idx="815">
                  <c:v>107.582368414909</c:v>
                </c:pt>
                <c:pt idx="816">
                  <c:v>107.591796505327</c:v>
                </c:pt>
                <c:pt idx="817">
                  <c:v>107.61379538297</c:v>
                </c:pt>
                <c:pt idx="818">
                  <c:v>107.609081337761</c:v>
                </c:pt>
                <c:pt idx="819">
                  <c:v>107.595724876335</c:v>
                </c:pt>
                <c:pt idx="820">
                  <c:v>107.604367292552</c:v>
                </c:pt>
                <c:pt idx="821">
                  <c:v>107.626366170194</c:v>
                </c:pt>
                <c:pt idx="822">
                  <c:v>107.625580495993</c:v>
                </c:pt>
                <c:pt idx="823">
                  <c:v>107.631080215403</c:v>
                </c:pt>
                <c:pt idx="824">
                  <c:v>107.630294541202</c:v>
                </c:pt>
                <c:pt idx="825">
                  <c:v>107.626366170194</c:v>
                </c:pt>
                <c:pt idx="826">
                  <c:v>107.613009708768</c:v>
                </c:pt>
                <c:pt idx="827">
                  <c:v>107.569797627684</c:v>
                </c:pt>
                <c:pt idx="828">
                  <c:v>107.591010831126</c:v>
                </c:pt>
                <c:pt idx="829">
                  <c:v>107.573725998692</c:v>
                </c:pt>
                <c:pt idx="830">
                  <c:v>107.582368414909</c:v>
                </c:pt>
                <c:pt idx="831">
                  <c:v>107.58315408911</c:v>
                </c:pt>
                <c:pt idx="832">
                  <c:v>107.556441166258</c:v>
                </c:pt>
                <c:pt idx="833">
                  <c:v>107.556441166258</c:v>
                </c:pt>
                <c:pt idx="834">
                  <c:v>107.54701307584</c:v>
                </c:pt>
                <c:pt idx="835">
                  <c:v>107.542299030631</c:v>
                </c:pt>
                <c:pt idx="836">
                  <c:v>107.529728243407</c:v>
                </c:pt>
                <c:pt idx="837">
                  <c:v>107.507729365764</c:v>
                </c:pt>
                <c:pt idx="838">
                  <c:v>107.495158578539</c:v>
                </c:pt>
                <c:pt idx="839">
                  <c:v>107.481802117114</c:v>
                </c:pt>
                <c:pt idx="840">
                  <c:v>107.451160823254</c:v>
                </c:pt>
                <c:pt idx="841">
                  <c:v>107.441732732836</c:v>
                </c:pt>
                <c:pt idx="842">
                  <c:v>107.419733855193</c:v>
                </c:pt>
                <c:pt idx="843">
                  <c:v>107.407163067969</c:v>
                </c:pt>
                <c:pt idx="844">
                  <c:v>107.385164190326</c:v>
                </c:pt>
                <c:pt idx="845">
                  <c:v>107.363165312683</c:v>
                </c:pt>
                <c:pt idx="846">
                  <c:v>107.367093683691</c:v>
                </c:pt>
                <c:pt idx="847">
                  <c:v>107.349808851257</c:v>
                </c:pt>
                <c:pt idx="848">
                  <c:v>107.332524018824</c:v>
                </c:pt>
                <c:pt idx="849">
                  <c:v>107.297168679755</c:v>
                </c:pt>
                <c:pt idx="850">
                  <c:v>107.27909817312</c:v>
                </c:pt>
                <c:pt idx="851">
                  <c:v>107.261813340686</c:v>
                </c:pt>
                <c:pt idx="852">
                  <c:v>107.231172046827</c:v>
                </c:pt>
                <c:pt idx="853">
                  <c:v>107.213887214393</c:v>
                </c:pt>
                <c:pt idx="854">
                  <c:v>107.19660238196</c:v>
                </c:pt>
                <c:pt idx="855">
                  <c:v>107.169889459108</c:v>
                </c:pt>
                <c:pt idx="856">
                  <c:v>107.173817830115</c:v>
                </c:pt>
                <c:pt idx="857">
                  <c:v>107.161247042891</c:v>
                </c:pt>
                <c:pt idx="858">
                  <c:v>107.134534120039</c:v>
                </c:pt>
                <c:pt idx="859">
                  <c:v>107.121177658613</c:v>
                </c:pt>
                <c:pt idx="860">
                  <c:v>107.096036084164</c:v>
                </c:pt>
                <c:pt idx="861">
                  <c:v>107.086607993746</c:v>
                </c:pt>
                <c:pt idx="862">
                  <c:v>107.074037206522</c:v>
                </c:pt>
                <c:pt idx="863">
                  <c:v>107.033967822244</c:v>
                </c:pt>
                <c:pt idx="864">
                  <c:v>106.999398157377</c:v>
                </c:pt>
                <c:pt idx="865">
                  <c:v>106.972685234525</c:v>
                </c:pt>
                <c:pt idx="866">
                  <c:v>106.924759108232</c:v>
                </c:pt>
                <c:pt idx="867">
                  <c:v>106.89804618538</c:v>
                </c:pt>
                <c:pt idx="868">
                  <c:v>106.875261633536</c:v>
                </c:pt>
                <c:pt idx="869">
                  <c:v>106.814764720018</c:v>
                </c:pt>
                <c:pt idx="870">
                  <c:v>106.810050674809</c:v>
                </c:pt>
                <c:pt idx="871">
                  <c:v>106.775481009942</c:v>
                </c:pt>
                <c:pt idx="872">
                  <c:v>106.744839716082</c:v>
                </c:pt>
                <c:pt idx="873">
                  <c:v>106.704770331805</c:v>
                </c:pt>
                <c:pt idx="874">
                  <c:v>106.674129037945</c:v>
                </c:pt>
                <c:pt idx="875">
                  <c:v>106.669414992736</c:v>
                </c:pt>
                <c:pt idx="876">
                  <c:v>106.625417237451</c:v>
                </c:pt>
                <c:pt idx="877">
                  <c:v>106.590061898382</c:v>
                </c:pt>
                <c:pt idx="878">
                  <c:v>106.598704314599</c:v>
                </c:pt>
                <c:pt idx="879">
                  <c:v>106.542135772089</c:v>
                </c:pt>
                <c:pt idx="880">
                  <c:v>106.502852062013</c:v>
                </c:pt>
                <c:pt idx="881">
                  <c:v>106.472210768153</c:v>
                </c:pt>
                <c:pt idx="882">
                  <c:v>106.42428464186</c:v>
                </c:pt>
                <c:pt idx="883">
                  <c:v>106.402285764217</c:v>
                </c:pt>
                <c:pt idx="884">
                  <c:v>106.366144750947</c:v>
                </c:pt>
                <c:pt idx="885">
                  <c:v>106.336289131289</c:v>
                </c:pt>
                <c:pt idx="886">
                  <c:v>106.296219747011</c:v>
                </c:pt>
                <c:pt idx="887">
                  <c:v>106.279720588779</c:v>
                </c:pt>
                <c:pt idx="888">
                  <c:v>106.234937159292</c:v>
                </c:pt>
                <c:pt idx="889">
                  <c:v>106.20822423644</c:v>
                </c:pt>
                <c:pt idx="890">
                  <c:v>106.168940526364</c:v>
                </c:pt>
                <c:pt idx="891">
                  <c:v>106.111586309653</c:v>
                </c:pt>
                <c:pt idx="892">
                  <c:v>106.059731812352</c:v>
                </c:pt>
                <c:pt idx="893">
                  <c:v>106.015734057067</c:v>
                </c:pt>
                <c:pt idx="894">
                  <c:v>105.958379840355</c:v>
                </c:pt>
                <c:pt idx="895">
                  <c:v>105.901811297845</c:v>
                </c:pt>
                <c:pt idx="896">
                  <c:v>105.853099497351</c:v>
                </c:pt>
                <c:pt idx="897">
                  <c:v>105.80124500005</c:v>
                </c:pt>
                <c:pt idx="898">
                  <c:v>105.791816909632</c:v>
                </c:pt>
                <c:pt idx="899">
                  <c:v>105.751747525354</c:v>
                </c:pt>
                <c:pt idx="900">
                  <c:v>105.730534321913</c:v>
                </c:pt>
                <c:pt idx="901">
                  <c:v>105.685750892426</c:v>
                </c:pt>
                <c:pt idx="902">
                  <c:v>105.633110720924</c:v>
                </c:pt>
                <c:pt idx="903">
                  <c:v>105.594612685049</c:v>
                </c:pt>
                <c:pt idx="904">
                  <c:v>105.519973635904</c:v>
                </c:pt>
                <c:pt idx="905">
                  <c:v>105.475190206417</c:v>
                </c:pt>
                <c:pt idx="906">
                  <c:v>105.40997924769</c:v>
                </c:pt>
                <c:pt idx="907">
                  <c:v>105.348696659971</c:v>
                </c:pt>
                <c:pt idx="908">
                  <c:v>105.300770533678</c:v>
                </c:pt>
                <c:pt idx="909">
                  <c:v>105.243416316967</c:v>
                </c:pt>
                <c:pt idx="910">
                  <c:v>105.17270563883</c:v>
                </c:pt>
                <c:pt idx="911">
                  <c:v>105.129493557746</c:v>
                </c:pt>
                <c:pt idx="912">
                  <c:v>105.089424173468</c:v>
                </c:pt>
                <c:pt idx="913">
                  <c:v>105.02342754054</c:v>
                </c:pt>
                <c:pt idx="914">
                  <c:v>104.975501414247</c:v>
                </c:pt>
                <c:pt idx="915">
                  <c:v>104.913433152326</c:v>
                </c:pt>
                <c:pt idx="916">
                  <c:v>104.883577532668</c:v>
                </c:pt>
                <c:pt idx="917">
                  <c:v>104.821509270748</c:v>
                </c:pt>
                <c:pt idx="918">
                  <c:v>104.764940728238</c:v>
                </c:pt>
                <c:pt idx="919">
                  <c:v>104.712300556736</c:v>
                </c:pt>
                <c:pt idx="920">
                  <c:v>104.632947462381</c:v>
                </c:pt>
                <c:pt idx="921">
                  <c:v>104.572450548864</c:v>
                </c:pt>
                <c:pt idx="922">
                  <c:v>104.531595490385</c:v>
                </c:pt>
                <c:pt idx="923">
                  <c:v>104.461670486449</c:v>
                </c:pt>
                <c:pt idx="924">
                  <c:v>104.405101943939</c:v>
                </c:pt>
                <c:pt idx="925">
                  <c:v>104.36974660487</c:v>
                </c:pt>
                <c:pt idx="926">
                  <c:v>104.281751094299</c:v>
                </c:pt>
                <c:pt idx="927">
                  <c:v>104.203183674147</c:v>
                </c:pt>
                <c:pt idx="928">
                  <c:v>104.141115412226</c:v>
                </c:pt>
                <c:pt idx="929">
                  <c:v>104.049191530648</c:v>
                </c:pt>
                <c:pt idx="930">
                  <c:v>103.992622988138</c:v>
                </c:pt>
                <c:pt idx="931">
                  <c:v>103.892056690343</c:v>
                </c:pt>
                <c:pt idx="932">
                  <c:v>103.825274383213</c:v>
                </c:pt>
                <c:pt idx="933">
                  <c:v>103.741992917851</c:v>
                </c:pt>
                <c:pt idx="934">
                  <c:v>103.632784203839</c:v>
                </c:pt>
                <c:pt idx="935">
                  <c:v>103.548717064276</c:v>
                </c:pt>
                <c:pt idx="936">
                  <c:v>103.439508350264</c:v>
                </c:pt>
                <c:pt idx="937">
                  <c:v>103.373511717336</c:v>
                </c:pt>
                <c:pt idx="938">
                  <c:v>103.263517329122</c:v>
                </c:pt>
                <c:pt idx="939">
                  <c:v>103.215591202829</c:v>
                </c:pt>
                <c:pt idx="940">
                  <c:v>103.105596814616</c:v>
                </c:pt>
                <c:pt idx="941">
                  <c:v>103.017601304045</c:v>
                </c:pt>
                <c:pt idx="942">
                  <c:v>102.925677422466</c:v>
                </c:pt>
                <c:pt idx="943">
                  <c:v>102.815683034253</c:v>
                </c:pt>
                <c:pt idx="944">
                  <c:v>102.719830781666</c:v>
                </c:pt>
                <c:pt idx="945">
                  <c:v>102.61847880967</c:v>
                </c:pt>
                <c:pt idx="946">
                  <c:v>102.521840882882</c:v>
                </c:pt>
                <c:pt idx="947">
                  <c:v>102.407918123661</c:v>
                </c:pt>
                <c:pt idx="948">
                  <c:v>102.315994242082</c:v>
                </c:pt>
                <c:pt idx="949">
                  <c:v>102.188715021435</c:v>
                </c:pt>
                <c:pt idx="950">
                  <c:v>102.099933836663</c:v>
                </c:pt>
                <c:pt idx="951">
                  <c:v>102.000153213069</c:v>
                </c:pt>
                <c:pt idx="952">
                  <c:v>101.880730734437</c:v>
                </c:pt>
                <c:pt idx="953">
                  <c:v>101.793520898068</c:v>
                </c:pt>
                <c:pt idx="954">
                  <c:v>101.67095572263</c:v>
                </c:pt>
                <c:pt idx="955">
                  <c:v>101.587674257268</c:v>
                </c:pt>
                <c:pt idx="956">
                  <c:v>101.473751498047</c:v>
                </c:pt>
                <c:pt idx="957">
                  <c:v>101.340972557989</c:v>
                </c:pt>
                <c:pt idx="958">
                  <c:v>101.222335753559</c:v>
                </c:pt>
                <c:pt idx="959">
                  <c:v>101.099770578121</c:v>
                </c:pt>
                <c:pt idx="960">
                  <c:v>100.951278154032</c:v>
                </c:pt>
                <c:pt idx="961">
                  <c:v>100.814570842967</c:v>
                </c:pt>
                <c:pt idx="962">
                  <c:v>100.678649206103</c:v>
                </c:pt>
                <c:pt idx="963">
                  <c:v>100.53801352403</c:v>
                </c:pt>
                <c:pt idx="964">
                  <c:v>100.402091887166</c:v>
                </c:pt>
                <c:pt idx="965">
                  <c:v>100.23945732745</c:v>
                </c:pt>
                <c:pt idx="966">
                  <c:v>100.112178106803</c:v>
                </c:pt>
                <c:pt idx="967">
                  <c:v>99.9322587146534</c:v>
                </c:pt>
                <c:pt idx="968">
                  <c:v>99.7790522453559</c:v>
                </c:pt>
                <c:pt idx="969">
                  <c:v>99.6564870699179</c:v>
                </c:pt>
                <c:pt idx="970">
                  <c:v>99.4537831259243</c:v>
                </c:pt>
                <c:pt idx="971">
                  <c:v>99.2880058694024</c:v>
                </c:pt>
                <c:pt idx="972">
                  <c:v>99.1245856354851</c:v>
                </c:pt>
                <c:pt idx="973">
                  <c:v>98.9226673656929</c:v>
                </c:pt>
                <c:pt idx="974">
                  <c:v>98.7246774669085</c:v>
                </c:pt>
                <c:pt idx="975">
                  <c:v>98.5321872875347</c:v>
                </c:pt>
                <c:pt idx="976">
                  <c:v>98.312984185309</c:v>
                </c:pt>
                <c:pt idx="977">
                  <c:v>98.1157799607261</c:v>
                </c:pt>
                <c:pt idx="978">
                  <c:v>97.8871487680821</c:v>
                </c:pt>
                <c:pt idx="979">
                  <c:v>97.6640172948489</c:v>
                </c:pt>
                <c:pt idx="980">
                  <c:v>97.3913883469194</c:v>
                </c:pt>
                <c:pt idx="981">
                  <c:v>97.1234734441992</c:v>
                </c:pt>
                <c:pt idx="982">
                  <c:v>96.8249172476194</c:v>
                </c:pt>
                <c:pt idx="983">
                  <c:v>96.4957197571802</c:v>
                </c:pt>
                <c:pt idx="984">
                  <c:v>96.1358809728814</c:v>
                </c:pt>
                <c:pt idx="985">
                  <c:v>95.6487629679355</c:v>
                </c:pt>
                <c:pt idx="986">
                  <c:v>95.0430081585592</c:v>
                </c:pt>
                <c:pt idx="987">
                  <c:v>94.0687721486674</c:v>
                </c:pt>
                <c:pt idx="988">
                  <c:v>92.4974237456161</c:v>
                </c:pt>
                <c:pt idx="989">
                  <c:v>90.2857508683214</c:v>
                </c:pt>
                <c:pt idx="990">
                  <c:v>87.9067293861017</c:v>
                </c:pt>
              </c:numCache>
            </c:numRef>
          </c:yVal>
          <c:smooth val="1"/>
        </c:ser>
        <c:axId val="81069192"/>
        <c:axId val="30976942"/>
      </c:scatterChart>
      <c:valAx>
        <c:axId val="81069192"/>
        <c:scaling>
          <c:orientation val="minMax"/>
          <c:max val="0.08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měrné prodloužení ε [-]</a:t>
                </a:r>
              </a:p>
            </c:rich>
          </c:tx>
          <c:layout>
            <c:manualLayout>
              <c:xMode val="edge"/>
              <c:yMode val="edge"/>
              <c:x val="0.400220574719686"/>
              <c:y val="0.9010671409515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942"/>
        <c:crossesAt val="0"/>
        <c:crossBetween val="midCat"/>
        <c:majorUnit val="0.01"/>
        <c:minorUnit val="0.005"/>
      </c:valAx>
      <c:valAx>
        <c:axId val="309769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ětí R [MPa]</a:t>
                </a:r>
              </a:p>
            </c:rich>
          </c:tx>
          <c:layout>
            <c:manualLayout>
              <c:xMode val="edge"/>
              <c:yMode val="edge"/>
              <c:x val="0.0170945407756878"/>
              <c:y val="0.016451756336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192"/>
        <c:crossesAt val="0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zorek č. 12</a:t>
            </a:r>
          </a:p>
        </c:rich>
      </c:tx>
      <c:layout>
        <c:manualLayout>
          <c:xMode val="edge"/>
          <c:yMode val="edge"/>
          <c:x val="0.376618639430968"/>
          <c:y val="0.028583954405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738585932276"/>
          <c:y val="0.09127575624726"/>
          <c:w val="0.924433096236853"/>
          <c:h val="0.834195528277071"/>
        </c:manualLayout>
      </c:layout>
      <c:scatterChart>
        <c:scatterStyle val="line"/>
        <c:varyColors val="0"/>
        <c:ser>
          <c:idx val="0"/>
          <c:order val="0"/>
          <c:tx>
            <c:strRef>
              <c:f>'Vzorek_10,11,12_svar'!$O$2:$T$2</c:f>
              <c:strCache>
                <c:ptCount val="1"/>
                <c:pt idx="0">
                  <c:v>Vzorek č. 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0,11,12_svar'!$Q$4:$Q$1157</c:f>
              <c:numCache>
                <c:formatCode>General</c:formatCode>
                <c:ptCount val="1154"/>
                <c:pt idx="0">
                  <c:v>0</c:v>
                </c:pt>
                <c:pt idx="1">
                  <c:v>0.034</c:v>
                </c:pt>
                <c:pt idx="2">
                  <c:v>0.035</c:v>
                </c:pt>
                <c:pt idx="3">
                  <c:v>0.046</c:v>
                </c:pt>
                <c:pt idx="4">
                  <c:v>0.048</c:v>
                </c:pt>
                <c:pt idx="5">
                  <c:v>0.049</c:v>
                </c:pt>
                <c:pt idx="6">
                  <c:v>0.057</c:v>
                </c:pt>
                <c:pt idx="7">
                  <c:v>0.061</c:v>
                </c:pt>
                <c:pt idx="8">
                  <c:v>0.06</c:v>
                </c:pt>
                <c:pt idx="9">
                  <c:v>0.069</c:v>
                </c:pt>
                <c:pt idx="10">
                  <c:v>0.077</c:v>
                </c:pt>
                <c:pt idx="11">
                  <c:v>0.073</c:v>
                </c:pt>
                <c:pt idx="12">
                  <c:v>0.075</c:v>
                </c:pt>
                <c:pt idx="13">
                  <c:v>0.083</c:v>
                </c:pt>
                <c:pt idx="14">
                  <c:v>0.088</c:v>
                </c:pt>
                <c:pt idx="15">
                  <c:v>0.089</c:v>
                </c:pt>
                <c:pt idx="16">
                  <c:v>0.093</c:v>
                </c:pt>
                <c:pt idx="17">
                  <c:v>0.097</c:v>
                </c:pt>
                <c:pt idx="18">
                  <c:v>0.1</c:v>
                </c:pt>
                <c:pt idx="19">
                  <c:v>0.102</c:v>
                </c:pt>
                <c:pt idx="20">
                  <c:v>0.107</c:v>
                </c:pt>
                <c:pt idx="21">
                  <c:v>0.108</c:v>
                </c:pt>
                <c:pt idx="22">
                  <c:v>0.111</c:v>
                </c:pt>
                <c:pt idx="23">
                  <c:v>0.115</c:v>
                </c:pt>
                <c:pt idx="24">
                  <c:v>0.122</c:v>
                </c:pt>
                <c:pt idx="25">
                  <c:v>0.125</c:v>
                </c:pt>
                <c:pt idx="26">
                  <c:v>0.125</c:v>
                </c:pt>
                <c:pt idx="27">
                  <c:v>0.129</c:v>
                </c:pt>
                <c:pt idx="28">
                  <c:v>0.132</c:v>
                </c:pt>
                <c:pt idx="29">
                  <c:v>0.138</c:v>
                </c:pt>
                <c:pt idx="30">
                  <c:v>0.142</c:v>
                </c:pt>
                <c:pt idx="31">
                  <c:v>0.142</c:v>
                </c:pt>
                <c:pt idx="32">
                  <c:v>0.147</c:v>
                </c:pt>
                <c:pt idx="33">
                  <c:v>0.154</c:v>
                </c:pt>
                <c:pt idx="34">
                  <c:v>0.156</c:v>
                </c:pt>
                <c:pt idx="35">
                  <c:v>0.158</c:v>
                </c:pt>
                <c:pt idx="36">
                  <c:v>0.167</c:v>
                </c:pt>
                <c:pt idx="37">
                  <c:v>0.17</c:v>
                </c:pt>
                <c:pt idx="38">
                  <c:v>0.17</c:v>
                </c:pt>
                <c:pt idx="39">
                  <c:v>0.176</c:v>
                </c:pt>
                <c:pt idx="40">
                  <c:v>0.181</c:v>
                </c:pt>
                <c:pt idx="41">
                  <c:v>0.183</c:v>
                </c:pt>
                <c:pt idx="42">
                  <c:v>0.187</c:v>
                </c:pt>
                <c:pt idx="43">
                  <c:v>0.193</c:v>
                </c:pt>
                <c:pt idx="44">
                  <c:v>0.196</c:v>
                </c:pt>
                <c:pt idx="45">
                  <c:v>0.197</c:v>
                </c:pt>
                <c:pt idx="46">
                  <c:v>0.202</c:v>
                </c:pt>
                <c:pt idx="47">
                  <c:v>0.209</c:v>
                </c:pt>
                <c:pt idx="48">
                  <c:v>0.212</c:v>
                </c:pt>
                <c:pt idx="49">
                  <c:v>0.212</c:v>
                </c:pt>
                <c:pt idx="50">
                  <c:v>0.219</c:v>
                </c:pt>
                <c:pt idx="51">
                  <c:v>0.22</c:v>
                </c:pt>
                <c:pt idx="52">
                  <c:v>0.224</c:v>
                </c:pt>
                <c:pt idx="53">
                  <c:v>0.229</c:v>
                </c:pt>
                <c:pt idx="54">
                  <c:v>0.233</c:v>
                </c:pt>
                <c:pt idx="55">
                  <c:v>0.235</c:v>
                </c:pt>
                <c:pt idx="56">
                  <c:v>0.24</c:v>
                </c:pt>
                <c:pt idx="57">
                  <c:v>0.246</c:v>
                </c:pt>
                <c:pt idx="58">
                  <c:v>0.249</c:v>
                </c:pt>
                <c:pt idx="59">
                  <c:v>0.251</c:v>
                </c:pt>
                <c:pt idx="60">
                  <c:v>0.256</c:v>
                </c:pt>
                <c:pt idx="61">
                  <c:v>0.261</c:v>
                </c:pt>
                <c:pt idx="62">
                  <c:v>0.262</c:v>
                </c:pt>
                <c:pt idx="63">
                  <c:v>0.268</c:v>
                </c:pt>
                <c:pt idx="64">
                  <c:v>0.272</c:v>
                </c:pt>
                <c:pt idx="65">
                  <c:v>0.275</c:v>
                </c:pt>
                <c:pt idx="66">
                  <c:v>0.279</c:v>
                </c:pt>
                <c:pt idx="67">
                  <c:v>0.284</c:v>
                </c:pt>
                <c:pt idx="68">
                  <c:v>0.288</c:v>
                </c:pt>
                <c:pt idx="69">
                  <c:v>0.289</c:v>
                </c:pt>
                <c:pt idx="70">
                  <c:v>0.294</c:v>
                </c:pt>
                <c:pt idx="71">
                  <c:v>0.298</c:v>
                </c:pt>
                <c:pt idx="72">
                  <c:v>0.301</c:v>
                </c:pt>
                <c:pt idx="73">
                  <c:v>0.306</c:v>
                </c:pt>
                <c:pt idx="74">
                  <c:v>0.311</c:v>
                </c:pt>
                <c:pt idx="75">
                  <c:v>0.315</c:v>
                </c:pt>
                <c:pt idx="76">
                  <c:v>0.318</c:v>
                </c:pt>
                <c:pt idx="77">
                  <c:v>0.322</c:v>
                </c:pt>
                <c:pt idx="78">
                  <c:v>0.328</c:v>
                </c:pt>
                <c:pt idx="79">
                  <c:v>0.33</c:v>
                </c:pt>
                <c:pt idx="80">
                  <c:v>0.333</c:v>
                </c:pt>
                <c:pt idx="81">
                  <c:v>0.338</c:v>
                </c:pt>
                <c:pt idx="82">
                  <c:v>0.342</c:v>
                </c:pt>
                <c:pt idx="83">
                  <c:v>0.346</c:v>
                </c:pt>
                <c:pt idx="84">
                  <c:v>0.349</c:v>
                </c:pt>
                <c:pt idx="85">
                  <c:v>0.353</c:v>
                </c:pt>
                <c:pt idx="86">
                  <c:v>0.358</c:v>
                </c:pt>
                <c:pt idx="87">
                  <c:v>0.361</c:v>
                </c:pt>
                <c:pt idx="88">
                  <c:v>0.365</c:v>
                </c:pt>
                <c:pt idx="89">
                  <c:v>0.369</c:v>
                </c:pt>
                <c:pt idx="90">
                  <c:v>0.372</c:v>
                </c:pt>
                <c:pt idx="91">
                  <c:v>0.376</c:v>
                </c:pt>
                <c:pt idx="92">
                  <c:v>0.38</c:v>
                </c:pt>
                <c:pt idx="93">
                  <c:v>0.383</c:v>
                </c:pt>
                <c:pt idx="94">
                  <c:v>0.387</c:v>
                </c:pt>
                <c:pt idx="95">
                  <c:v>0.392</c:v>
                </c:pt>
                <c:pt idx="96">
                  <c:v>0.396</c:v>
                </c:pt>
                <c:pt idx="97">
                  <c:v>0.399</c:v>
                </c:pt>
                <c:pt idx="98">
                  <c:v>0.403</c:v>
                </c:pt>
                <c:pt idx="99">
                  <c:v>0.406</c:v>
                </c:pt>
                <c:pt idx="100">
                  <c:v>0.41</c:v>
                </c:pt>
                <c:pt idx="101">
                  <c:v>0.414</c:v>
                </c:pt>
                <c:pt idx="102">
                  <c:v>0.418</c:v>
                </c:pt>
                <c:pt idx="103">
                  <c:v>0.422</c:v>
                </c:pt>
                <c:pt idx="104">
                  <c:v>0.426</c:v>
                </c:pt>
                <c:pt idx="105">
                  <c:v>0.429</c:v>
                </c:pt>
                <c:pt idx="106">
                  <c:v>0.433</c:v>
                </c:pt>
                <c:pt idx="107">
                  <c:v>0.437</c:v>
                </c:pt>
                <c:pt idx="108">
                  <c:v>0.441</c:v>
                </c:pt>
                <c:pt idx="109">
                  <c:v>0.445</c:v>
                </c:pt>
                <c:pt idx="110">
                  <c:v>0.449</c:v>
                </c:pt>
                <c:pt idx="111">
                  <c:v>0.453</c:v>
                </c:pt>
                <c:pt idx="112">
                  <c:v>0.456</c:v>
                </c:pt>
                <c:pt idx="113">
                  <c:v>0.46</c:v>
                </c:pt>
                <c:pt idx="114">
                  <c:v>0.464</c:v>
                </c:pt>
                <c:pt idx="115">
                  <c:v>0.469</c:v>
                </c:pt>
                <c:pt idx="116">
                  <c:v>0.473</c:v>
                </c:pt>
                <c:pt idx="117">
                  <c:v>0.478</c:v>
                </c:pt>
                <c:pt idx="118">
                  <c:v>0.48</c:v>
                </c:pt>
                <c:pt idx="119">
                  <c:v>0.484</c:v>
                </c:pt>
                <c:pt idx="120">
                  <c:v>0.489</c:v>
                </c:pt>
                <c:pt idx="121">
                  <c:v>0.492</c:v>
                </c:pt>
                <c:pt idx="122">
                  <c:v>0.496</c:v>
                </c:pt>
                <c:pt idx="123">
                  <c:v>0.5</c:v>
                </c:pt>
                <c:pt idx="124">
                  <c:v>0.504</c:v>
                </c:pt>
                <c:pt idx="125">
                  <c:v>0.508</c:v>
                </c:pt>
                <c:pt idx="126">
                  <c:v>0.511</c:v>
                </c:pt>
                <c:pt idx="127">
                  <c:v>0.515</c:v>
                </c:pt>
                <c:pt idx="128">
                  <c:v>0.52</c:v>
                </c:pt>
                <c:pt idx="129">
                  <c:v>0.524</c:v>
                </c:pt>
                <c:pt idx="130">
                  <c:v>0.528</c:v>
                </c:pt>
                <c:pt idx="131">
                  <c:v>0.532</c:v>
                </c:pt>
                <c:pt idx="132">
                  <c:v>0.535</c:v>
                </c:pt>
                <c:pt idx="133">
                  <c:v>0.54</c:v>
                </c:pt>
                <c:pt idx="134">
                  <c:v>0.544</c:v>
                </c:pt>
                <c:pt idx="135">
                  <c:v>0.547</c:v>
                </c:pt>
                <c:pt idx="136">
                  <c:v>0.551</c:v>
                </c:pt>
                <c:pt idx="137">
                  <c:v>0.555</c:v>
                </c:pt>
                <c:pt idx="138">
                  <c:v>0.559</c:v>
                </c:pt>
                <c:pt idx="139">
                  <c:v>0.563</c:v>
                </c:pt>
                <c:pt idx="140">
                  <c:v>0.566</c:v>
                </c:pt>
                <c:pt idx="141">
                  <c:v>0.57</c:v>
                </c:pt>
                <c:pt idx="142">
                  <c:v>0.574</c:v>
                </c:pt>
                <c:pt idx="143">
                  <c:v>0.578</c:v>
                </c:pt>
                <c:pt idx="144">
                  <c:v>0.581</c:v>
                </c:pt>
                <c:pt idx="145">
                  <c:v>0.585</c:v>
                </c:pt>
                <c:pt idx="146">
                  <c:v>0.589</c:v>
                </c:pt>
                <c:pt idx="147">
                  <c:v>0.592</c:v>
                </c:pt>
                <c:pt idx="148">
                  <c:v>0.596</c:v>
                </c:pt>
                <c:pt idx="149">
                  <c:v>0.599</c:v>
                </c:pt>
                <c:pt idx="150">
                  <c:v>0.603</c:v>
                </c:pt>
                <c:pt idx="151">
                  <c:v>0.606</c:v>
                </c:pt>
                <c:pt idx="152">
                  <c:v>0.609</c:v>
                </c:pt>
                <c:pt idx="153">
                  <c:v>0.614</c:v>
                </c:pt>
                <c:pt idx="154">
                  <c:v>0.618</c:v>
                </c:pt>
                <c:pt idx="155">
                  <c:v>0.622</c:v>
                </c:pt>
                <c:pt idx="156">
                  <c:v>0.625</c:v>
                </c:pt>
                <c:pt idx="157">
                  <c:v>0.63</c:v>
                </c:pt>
                <c:pt idx="158">
                  <c:v>0.634</c:v>
                </c:pt>
                <c:pt idx="159">
                  <c:v>0.638</c:v>
                </c:pt>
                <c:pt idx="160">
                  <c:v>0.641</c:v>
                </c:pt>
                <c:pt idx="161">
                  <c:v>0.646</c:v>
                </c:pt>
                <c:pt idx="162">
                  <c:v>0.649</c:v>
                </c:pt>
                <c:pt idx="163">
                  <c:v>0.653</c:v>
                </c:pt>
                <c:pt idx="164">
                  <c:v>0.658</c:v>
                </c:pt>
                <c:pt idx="165">
                  <c:v>0.66</c:v>
                </c:pt>
                <c:pt idx="166">
                  <c:v>0.664</c:v>
                </c:pt>
                <c:pt idx="167">
                  <c:v>0.668</c:v>
                </c:pt>
                <c:pt idx="168">
                  <c:v>0.673</c:v>
                </c:pt>
                <c:pt idx="169">
                  <c:v>0.676</c:v>
                </c:pt>
                <c:pt idx="170">
                  <c:v>0.68</c:v>
                </c:pt>
                <c:pt idx="171">
                  <c:v>0.684</c:v>
                </c:pt>
                <c:pt idx="172">
                  <c:v>0.688</c:v>
                </c:pt>
                <c:pt idx="173">
                  <c:v>0.691</c:v>
                </c:pt>
                <c:pt idx="174">
                  <c:v>0.695</c:v>
                </c:pt>
                <c:pt idx="175">
                  <c:v>0.699</c:v>
                </c:pt>
                <c:pt idx="176">
                  <c:v>0.704</c:v>
                </c:pt>
                <c:pt idx="177">
                  <c:v>0.708</c:v>
                </c:pt>
                <c:pt idx="178">
                  <c:v>0.71</c:v>
                </c:pt>
                <c:pt idx="179">
                  <c:v>0.714</c:v>
                </c:pt>
                <c:pt idx="180">
                  <c:v>0.719</c:v>
                </c:pt>
                <c:pt idx="181">
                  <c:v>0.724</c:v>
                </c:pt>
                <c:pt idx="182">
                  <c:v>0.727</c:v>
                </c:pt>
                <c:pt idx="183">
                  <c:v>0.731</c:v>
                </c:pt>
                <c:pt idx="184">
                  <c:v>0.736</c:v>
                </c:pt>
                <c:pt idx="185">
                  <c:v>0.739</c:v>
                </c:pt>
                <c:pt idx="186">
                  <c:v>0.742</c:v>
                </c:pt>
                <c:pt idx="187">
                  <c:v>0.745</c:v>
                </c:pt>
                <c:pt idx="188">
                  <c:v>0.75</c:v>
                </c:pt>
                <c:pt idx="189">
                  <c:v>0.754</c:v>
                </c:pt>
                <c:pt idx="190">
                  <c:v>0.758</c:v>
                </c:pt>
                <c:pt idx="191">
                  <c:v>0.761</c:v>
                </c:pt>
                <c:pt idx="192">
                  <c:v>0.764</c:v>
                </c:pt>
                <c:pt idx="193">
                  <c:v>0.768</c:v>
                </c:pt>
                <c:pt idx="194">
                  <c:v>0.773</c:v>
                </c:pt>
                <c:pt idx="195">
                  <c:v>0.776</c:v>
                </c:pt>
                <c:pt idx="196">
                  <c:v>0.779</c:v>
                </c:pt>
                <c:pt idx="197">
                  <c:v>0.782</c:v>
                </c:pt>
                <c:pt idx="198">
                  <c:v>0.786</c:v>
                </c:pt>
                <c:pt idx="199">
                  <c:v>0.79</c:v>
                </c:pt>
                <c:pt idx="200">
                  <c:v>0.794</c:v>
                </c:pt>
                <c:pt idx="201">
                  <c:v>0.798</c:v>
                </c:pt>
                <c:pt idx="202">
                  <c:v>0.801</c:v>
                </c:pt>
                <c:pt idx="203">
                  <c:v>0.805</c:v>
                </c:pt>
                <c:pt idx="204">
                  <c:v>0.809</c:v>
                </c:pt>
                <c:pt idx="205">
                  <c:v>0.813</c:v>
                </c:pt>
                <c:pt idx="206">
                  <c:v>0.817</c:v>
                </c:pt>
                <c:pt idx="207">
                  <c:v>0.821</c:v>
                </c:pt>
                <c:pt idx="208">
                  <c:v>0.825</c:v>
                </c:pt>
                <c:pt idx="209">
                  <c:v>0.828</c:v>
                </c:pt>
                <c:pt idx="210">
                  <c:v>0.833</c:v>
                </c:pt>
                <c:pt idx="211">
                  <c:v>0.837</c:v>
                </c:pt>
                <c:pt idx="212">
                  <c:v>0.84</c:v>
                </c:pt>
                <c:pt idx="213">
                  <c:v>0.845</c:v>
                </c:pt>
                <c:pt idx="214">
                  <c:v>0.848</c:v>
                </c:pt>
                <c:pt idx="215">
                  <c:v>0.851</c:v>
                </c:pt>
                <c:pt idx="216">
                  <c:v>0.855</c:v>
                </c:pt>
                <c:pt idx="217">
                  <c:v>0.859</c:v>
                </c:pt>
                <c:pt idx="218">
                  <c:v>0.863</c:v>
                </c:pt>
                <c:pt idx="219">
                  <c:v>0.867</c:v>
                </c:pt>
                <c:pt idx="220">
                  <c:v>0.871</c:v>
                </c:pt>
                <c:pt idx="221">
                  <c:v>0.874</c:v>
                </c:pt>
                <c:pt idx="222">
                  <c:v>0.878</c:v>
                </c:pt>
                <c:pt idx="223">
                  <c:v>0.883</c:v>
                </c:pt>
                <c:pt idx="224">
                  <c:v>0.887</c:v>
                </c:pt>
                <c:pt idx="225">
                  <c:v>0.89</c:v>
                </c:pt>
                <c:pt idx="226">
                  <c:v>0.894</c:v>
                </c:pt>
                <c:pt idx="227">
                  <c:v>0.899</c:v>
                </c:pt>
                <c:pt idx="228">
                  <c:v>0.903</c:v>
                </c:pt>
                <c:pt idx="229">
                  <c:v>0.906</c:v>
                </c:pt>
                <c:pt idx="230">
                  <c:v>0.91</c:v>
                </c:pt>
                <c:pt idx="231">
                  <c:v>0.914</c:v>
                </c:pt>
                <c:pt idx="232">
                  <c:v>0.918</c:v>
                </c:pt>
                <c:pt idx="233">
                  <c:v>0.921</c:v>
                </c:pt>
                <c:pt idx="234">
                  <c:v>0.926</c:v>
                </c:pt>
                <c:pt idx="235">
                  <c:v>0.93</c:v>
                </c:pt>
                <c:pt idx="236">
                  <c:v>0.933</c:v>
                </c:pt>
                <c:pt idx="237">
                  <c:v>0.937</c:v>
                </c:pt>
                <c:pt idx="238">
                  <c:v>0.941</c:v>
                </c:pt>
                <c:pt idx="239">
                  <c:v>0.944</c:v>
                </c:pt>
                <c:pt idx="240">
                  <c:v>0.948</c:v>
                </c:pt>
                <c:pt idx="241">
                  <c:v>0.952</c:v>
                </c:pt>
                <c:pt idx="242">
                  <c:v>0.954</c:v>
                </c:pt>
                <c:pt idx="243">
                  <c:v>0.958</c:v>
                </c:pt>
                <c:pt idx="244">
                  <c:v>0.963</c:v>
                </c:pt>
                <c:pt idx="245">
                  <c:v>0.966</c:v>
                </c:pt>
                <c:pt idx="246">
                  <c:v>0.969</c:v>
                </c:pt>
                <c:pt idx="247">
                  <c:v>0.973</c:v>
                </c:pt>
                <c:pt idx="248">
                  <c:v>0.976</c:v>
                </c:pt>
                <c:pt idx="249">
                  <c:v>0.981</c:v>
                </c:pt>
                <c:pt idx="250">
                  <c:v>0.985</c:v>
                </c:pt>
                <c:pt idx="251">
                  <c:v>0.988</c:v>
                </c:pt>
                <c:pt idx="252">
                  <c:v>0.993</c:v>
                </c:pt>
                <c:pt idx="253">
                  <c:v>0.996</c:v>
                </c:pt>
                <c:pt idx="254">
                  <c:v>1</c:v>
                </c:pt>
                <c:pt idx="255">
                  <c:v>1.004</c:v>
                </c:pt>
                <c:pt idx="256">
                  <c:v>1.007</c:v>
                </c:pt>
                <c:pt idx="257">
                  <c:v>1.012</c:v>
                </c:pt>
                <c:pt idx="258">
                  <c:v>1.016</c:v>
                </c:pt>
                <c:pt idx="259">
                  <c:v>1.018</c:v>
                </c:pt>
                <c:pt idx="260">
                  <c:v>1.023</c:v>
                </c:pt>
                <c:pt idx="261">
                  <c:v>1.027</c:v>
                </c:pt>
                <c:pt idx="262">
                  <c:v>1.031</c:v>
                </c:pt>
                <c:pt idx="263">
                  <c:v>1.034</c:v>
                </c:pt>
                <c:pt idx="264">
                  <c:v>1.039</c:v>
                </c:pt>
                <c:pt idx="265">
                  <c:v>1.043</c:v>
                </c:pt>
                <c:pt idx="266">
                  <c:v>1.045</c:v>
                </c:pt>
                <c:pt idx="267">
                  <c:v>1.049</c:v>
                </c:pt>
                <c:pt idx="268">
                  <c:v>1.053</c:v>
                </c:pt>
                <c:pt idx="269">
                  <c:v>1.057</c:v>
                </c:pt>
                <c:pt idx="270">
                  <c:v>1.06</c:v>
                </c:pt>
                <c:pt idx="271">
                  <c:v>1.065</c:v>
                </c:pt>
                <c:pt idx="272">
                  <c:v>1.068</c:v>
                </c:pt>
                <c:pt idx="273">
                  <c:v>1.072</c:v>
                </c:pt>
                <c:pt idx="274">
                  <c:v>1.076</c:v>
                </c:pt>
                <c:pt idx="275">
                  <c:v>1.081</c:v>
                </c:pt>
                <c:pt idx="276">
                  <c:v>1.084</c:v>
                </c:pt>
                <c:pt idx="277">
                  <c:v>1.087</c:v>
                </c:pt>
                <c:pt idx="278">
                  <c:v>1.092</c:v>
                </c:pt>
                <c:pt idx="279">
                  <c:v>1.095</c:v>
                </c:pt>
                <c:pt idx="280">
                  <c:v>1.098</c:v>
                </c:pt>
                <c:pt idx="281">
                  <c:v>1.102</c:v>
                </c:pt>
                <c:pt idx="282">
                  <c:v>1.107</c:v>
                </c:pt>
                <c:pt idx="283">
                  <c:v>1.108</c:v>
                </c:pt>
                <c:pt idx="284">
                  <c:v>1.112</c:v>
                </c:pt>
                <c:pt idx="285">
                  <c:v>1.117</c:v>
                </c:pt>
                <c:pt idx="286">
                  <c:v>1.12</c:v>
                </c:pt>
                <c:pt idx="287">
                  <c:v>1.123</c:v>
                </c:pt>
                <c:pt idx="288">
                  <c:v>1.126</c:v>
                </c:pt>
                <c:pt idx="289">
                  <c:v>1.13</c:v>
                </c:pt>
                <c:pt idx="290">
                  <c:v>1.132</c:v>
                </c:pt>
                <c:pt idx="291">
                  <c:v>1.136</c:v>
                </c:pt>
                <c:pt idx="292">
                  <c:v>1.14</c:v>
                </c:pt>
                <c:pt idx="293">
                  <c:v>1.143</c:v>
                </c:pt>
                <c:pt idx="294">
                  <c:v>1.147</c:v>
                </c:pt>
                <c:pt idx="295">
                  <c:v>1.151</c:v>
                </c:pt>
                <c:pt idx="296">
                  <c:v>1.155</c:v>
                </c:pt>
                <c:pt idx="297">
                  <c:v>1.158</c:v>
                </c:pt>
                <c:pt idx="298">
                  <c:v>1.162</c:v>
                </c:pt>
                <c:pt idx="299">
                  <c:v>1.165</c:v>
                </c:pt>
                <c:pt idx="300">
                  <c:v>1.169</c:v>
                </c:pt>
                <c:pt idx="301">
                  <c:v>1.172</c:v>
                </c:pt>
                <c:pt idx="302">
                  <c:v>1.176</c:v>
                </c:pt>
                <c:pt idx="303">
                  <c:v>1.18</c:v>
                </c:pt>
                <c:pt idx="304">
                  <c:v>1.185</c:v>
                </c:pt>
                <c:pt idx="305">
                  <c:v>1.188</c:v>
                </c:pt>
                <c:pt idx="306">
                  <c:v>1.191</c:v>
                </c:pt>
                <c:pt idx="307">
                  <c:v>1.195</c:v>
                </c:pt>
                <c:pt idx="308">
                  <c:v>1.199</c:v>
                </c:pt>
                <c:pt idx="309">
                  <c:v>1.202</c:v>
                </c:pt>
                <c:pt idx="310">
                  <c:v>1.206</c:v>
                </c:pt>
                <c:pt idx="311">
                  <c:v>1.209</c:v>
                </c:pt>
                <c:pt idx="312">
                  <c:v>1.213</c:v>
                </c:pt>
                <c:pt idx="313">
                  <c:v>1.217</c:v>
                </c:pt>
                <c:pt idx="314">
                  <c:v>1.221</c:v>
                </c:pt>
                <c:pt idx="315">
                  <c:v>1.225</c:v>
                </c:pt>
                <c:pt idx="316">
                  <c:v>1.227</c:v>
                </c:pt>
                <c:pt idx="317">
                  <c:v>1.231</c:v>
                </c:pt>
                <c:pt idx="318">
                  <c:v>1.235</c:v>
                </c:pt>
                <c:pt idx="319">
                  <c:v>1.239</c:v>
                </c:pt>
                <c:pt idx="320">
                  <c:v>1.242</c:v>
                </c:pt>
                <c:pt idx="321">
                  <c:v>1.247</c:v>
                </c:pt>
                <c:pt idx="322">
                  <c:v>1.25</c:v>
                </c:pt>
                <c:pt idx="323">
                  <c:v>1.253</c:v>
                </c:pt>
                <c:pt idx="324">
                  <c:v>1.257</c:v>
                </c:pt>
                <c:pt idx="325">
                  <c:v>1.262</c:v>
                </c:pt>
                <c:pt idx="326">
                  <c:v>1.264</c:v>
                </c:pt>
                <c:pt idx="327">
                  <c:v>1.267</c:v>
                </c:pt>
                <c:pt idx="328">
                  <c:v>1.271</c:v>
                </c:pt>
                <c:pt idx="329">
                  <c:v>1.275</c:v>
                </c:pt>
                <c:pt idx="330">
                  <c:v>1.278</c:v>
                </c:pt>
                <c:pt idx="331">
                  <c:v>1.282</c:v>
                </c:pt>
                <c:pt idx="332">
                  <c:v>1.287</c:v>
                </c:pt>
                <c:pt idx="333">
                  <c:v>1.289</c:v>
                </c:pt>
                <c:pt idx="334">
                  <c:v>1.293</c:v>
                </c:pt>
                <c:pt idx="335">
                  <c:v>1.297</c:v>
                </c:pt>
                <c:pt idx="336">
                  <c:v>1.3</c:v>
                </c:pt>
                <c:pt idx="337">
                  <c:v>1.303</c:v>
                </c:pt>
                <c:pt idx="338">
                  <c:v>1.306</c:v>
                </c:pt>
                <c:pt idx="339">
                  <c:v>1.311</c:v>
                </c:pt>
                <c:pt idx="340">
                  <c:v>1.312</c:v>
                </c:pt>
                <c:pt idx="341">
                  <c:v>1.316</c:v>
                </c:pt>
                <c:pt idx="342">
                  <c:v>1.321</c:v>
                </c:pt>
                <c:pt idx="343">
                  <c:v>1.323</c:v>
                </c:pt>
                <c:pt idx="344">
                  <c:v>1.326</c:v>
                </c:pt>
                <c:pt idx="345">
                  <c:v>1.33</c:v>
                </c:pt>
                <c:pt idx="346">
                  <c:v>1.334</c:v>
                </c:pt>
                <c:pt idx="347">
                  <c:v>1.337</c:v>
                </c:pt>
                <c:pt idx="348">
                  <c:v>1.339</c:v>
                </c:pt>
                <c:pt idx="349">
                  <c:v>1.343</c:v>
                </c:pt>
                <c:pt idx="350">
                  <c:v>1.346</c:v>
                </c:pt>
                <c:pt idx="351">
                  <c:v>1.35</c:v>
                </c:pt>
                <c:pt idx="352">
                  <c:v>1.353</c:v>
                </c:pt>
                <c:pt idx="353">
                  <c:v>1.356</c:v>
                </c:pt>
                <c:pt idx="354">
                  <c:v>1.359</c:v>
                </c:pt>
                <c:pt idx="355">
                  <c:v>1.363</c:v>
                </c:pt>
                <c:pt idx="356">
                  <c:v>1.366</c:v>
                </c:pt>
                <c:pt idx="357">
                  <c:v>1.368</c:v>
                </c:pt>
                <c:pt idx="358">
                  <c:v>1.371</c:v>
                </c:pt>
                <c:pt idx="359">
                  <c:v>1.375</c:v>
                </c:pt>
                <c:pt idx="360">
                  <c:v>1.378</c:v>
                </c:pt>
                <c:pt idx="361">
                  <c:v>1.38</c:v>
                </c:pt>
                <c:pt idx="362">
                  <c:v>1.384</c:v>
                </c:pt>
                <c:pt idx="363">
                  <c:v>1.386</c:v>
                </c:pt>
                <c:pt idx="364">
                  <c:v>1.389</c:v>
                </c:pt>
                <c:pt idx="365">
                  <c:v>1.391</c:v>
                </c:pt>
                <c:pt idx="366">
                  <c:v>1.393</c:v>
                </c:pt>
                <c:pt idx="367">
                  <c:v>1.395</c:v>
                </c:pt>
                <c:pt idx="368">
                  <c:v>1.397</c:v>
                </c:pt>
                <c:pt idx="369">
                  <c:v>1.398</c:v>
                </c:pt>
                <c:pt idx="370">
                  <c:v>1.398</c:v>
                </c:pt>
                <c:pt idx="371">
                  <c:v>1.398</c:v>
                </c:pt>
                <c:pt idx="372">
                  <c:v>1.398</c:v>
                </c:pt>
                <c:pt idx="373">
                  <c:v>1.398</c:v>
                </c:pt>
                <c:pt idx="374">
                  <c:v>1.398</c:v>
                </c:pt>
                <c:pt idx="375">
                  <c:v>1.398</c:v>
                </c:pt>
                <c:pt idx="376">
                  <c:v>1.398</c:v>
                </c:pt>
                <c:pt idx="377">
                  <c:v>1.398</c:v>
                </c:pt>
                <c:pt idx="378">
                  <c:v>1.398</c:v>
                </c:pt>
                <c:pt idx="379">
                  <c:v>1.398</c:v>
                </c:pt>
                <c:pt idx="380">
                  <c:v>1.398</c:v>
                </c:pt>
                <c:pt idx="381">
                  <c:v>1.398</c:v>
                </c:pt>
                <c:pt idx="382">
                  <c:v>1.398</c:v>
                </c:pt>
                <c:pt idx="383">
                  <c:v>1.398</c:v>
                </c:pt>
                <c:pt idx="384">
                  <c:v>1.398</c:v>
                </c:pt>
                <c:pt idx="385">
                  <c:v>1.398</c:v>
                </c:pt>
                <c:pt idx="386">
                  <c:v>1.398</c:v>
                </c:pt>
                <c:pt idx="387">
                  <c:v>1.399</c:v>
                </c:pt>
                <c:pt idx="388">
                  <c:v>1.4</c:v>
                </c:pt>
                <c:pt idx="389">
                  <c:v>1.402</c:v>
                </c:pt>
                <c:pt idx="390">
                  <c:v>1.404</c:v>
                </c:pt>
                <c:pt idx="391">
                  <c:v>1.406</c:v>
                </c:pt>
                <c:pt idx="392">
                  <c:v>1.408</c:v>
                </c:pt>
                <c:pt idx="393">
                  <c:v>1.411</c:v>
                </c:pt>
                <c:pt idx="394">
                  <c:v>1.414</c:v>
                </c:pt>
                <c:pt idx="395">
                  <c:v>1.416</c:v>
                </c:pt>
                <c:pt idx="396">
                  <c:v>1.419</c:v>
                </c:pt>
                <c:pt idx="397">
                  <c:v>1.422</c:v>
                </c:pt>
                <c:pt idx="398">
                  <c:v>1.425</c:v>
                </c:pt>
                <c:pt idx="399">
                  <c:v>1.43</c:v>
                </c:pt>
                <c:pt idx="400">
                  <c:v>1.432</c:v>
                </c:pt>
                <c:pt idx="401">
                  <c:v>1.435</c:v>
                </c:pt>
                <c:pt idx="402">
                  <c:v>1.439</c:v>
                </c:pt>
                <c:pt idx="403">
                  <c:v>1.442</c:v>
                </c:pt>
                <c:pt idx="404">
                  <c:v>1.445</c:v>
                </c:pt>
                <c:pt idx="405">
                  <c:v>1.449</c:v>
                </c:pt>
                <c:pt idx="406">
                  <c:v>1.452</c:v>
                </c:pt>
                <c:pt idx="407">
                  <c:v>1.455</c:v>
                </c:pt>
                <c:pt idx="408">
                  <c:v>1.459</c:v>
                </c:pt>
                <c:pt idx="409">
                  <c:v>1.463</c:v>
                </c:pt>
                <c:pt idx="410">
                  <c:v>1.466</c:v>
                </c:pt>
                <c:pt idx="411">
                  <c:v>1.469</c:v>
                </c:pt>
                <c:pt idx="412">
                  <c:v>1.473</c:v>
                </c:pt>
                <c:pt idx="413">
                  <c:v>1.476</c:v>
                </c:pt>
                <c:pt idx="414">
                  <c:v>1.48</c:v>
                </c:pt>
                <c:pt idx="415">
                  <c:v>1.485</c:v>
                </c:pt>
                <c:pt idx="416">
                  <c:v>1.488</c:v>
                </c:pt>
                <c:pt idx="417">
                  <c:v>1.49</c:v>
                </c:pt>
                <c:pt idx="418">
                  <c:v>1.494</c:v>
                </c:pt>
                <c:pt idx="419">
                  <c:v>1.499</c:v>
                </c:pt>
                <c:pt idx="420">
                  <c:v>1.502</c:v>
                </c:pt>
                <c:pt idx="421">
                  <c:v>1.505</c:v>
                </c:pt>
                <c:pt idx="422">
                  <c:v>1.509</c:v>
                </c:pt>
                <c:pt idx="423">
                  <c:v>1.513</c:v>
                </c:pt>
                <c:pt idx="424">
                  <c:v>1.516</c:v>
                </c:pt>
                <c:pt idx="425">
                  <c:v>1.519</c:v>
                </c:pt>
                <c:pt idx="426">
                  <c:v>1.524</c:v>
                </c:pt>
                <c:pt idx="427">
                  <c:v>1.527</c:v>
                </c:pt>
                <c:pt idx="428">
                  <c:v>1.53</c:v>
                </c:pt>
                <c:pt idx="429">
                  <c:v>1.534</c:v>
                </c:pt>
                <c:pt idx="430">
                  <c:v>1.538</c:v>
                </c:pt>
                <c:pt idx="431">
                  <c:v>1.54</c:v>
                </c:pt>
                <c:pt idx="432">
                  <c:v>1.544</c:v>
                </c:pt>
                <c:pt idx="433">
                  <c:v>1.548</c:v>
                </c:pt>
                <c:pt idx="434">
                  <c:v>1.551</c:v>
                </c:pt>
                <c:pt idx="435">
                  <c:v>1.554</c:v>
                </c:pt>
                <c:pt idx="436">
                  <c:v>1.559</c:v>
                </c:pt>
                <c:pt idx="437">
                  <c:v>1.562</c:v>
                </c:pt>
                <c:pt idx="438">
                  <c:v>1.565</c:v>
                </c:pt>
                <c:pt idx="439">
                  <c:v>1.569</c:v>
                </c:pt>
                <c:pt idx="440">
                  <c:v>1.573</c:v>
                </c:pt>
                <c:pt idx="441">
                  <c:v>1.576</c:v>
                </c:pt>
                <c:pt idx="442">
                  <c:v>1.58</c:v>
                </c:pt>
                <c:pt idx="443">
                  <c:v>1.584</c:v>
                </c:pt>
                <c:pt idx="444">
                  <c:v>1.587</c:v>
                </c:pt>
                <c:pt idx="445">
                  <c:v>1.591</c:v>
                </c:pt>
                <c:pt idx="446">
                  <c:v>1.595</c:v>
                </c:pt>
                <c:pt idx="447">
                  <c:v>1.598</c:v>
                </c:pt>
                <c:pt idx="448">
                  <c:v>1.602</c:v>
                </c:pt>
                <c:pt idx="449">
                  <c:v>1.606</c:v>
                </c:pt>
                <c:pt idx="450">
                  <c:v>1.61</c:v>
                </c:pt>
                <c:pt idx="451">
                  <c:v>1.613</c:v>
                </c:pt>
                <c:pt idx="452">
                  <c:v>1.618</c:v>
                </c:pt>
                <c:pt idx="453">
                  <c:v>1.621</c:v>
                </c:pt>
                <c:pt idx="454">
                  <c:v>1.625</c:v>
                </c:pt>
                <c:pt idx="455">
                  <c:v>1.629</c:v>
                </c:pt>
                <c:pt idx="456">
                  <c:v>1.633</c:v>
                </c:pt>
                <c:pt idx="457">
                  <c:v>1.637</c:v>
                </c:pt>
                <c:pt idx="458">
                  <c:v>1.641</c:v>
                </c:pt>
                <c:pt idx="459">
                  <c:v>1.643</c:v>
                </c:pt>
                <c:pt idx="460">
                  <c:v>1.647</c:v>
                </c:pt>
                <c:pt idx="461">
                  <c:v>1.652</c:v>
                </c:pt>
                <c:pt idx="462">
                  <c:v>1.656</c:v>
                </c:pt>
                <c:pt idx="463">
                  <c:v>1.66</c:v>
                </c:pt>
                <c:pt idx="464">
                  <c:v>1.662</c:v>
                </c:pt>
                <c:pt idx="465">
                  <c:v>1.666</c:v>
                </c:pt>
                <c:pt idx="466">
                  <c:v>1.671</c:v>
                </c:pt>
                <c:pt idx="467">
                  <c:v>1.674</c:v>
                </c:pt>
                <c:pt idx="468">
                  <c:v>1.679</c:v>
                </c:pt>
                <c:pt idx="469">
                  <c:v>1.683</c:v>
                </c:pt>
                <c:pt idx="470">
                  <c:v>1.686</c:v>
                </c:pt>
                <c:pt idx="471">
                  <c:v>1.69</c:v>
                </c:pt>
                <c:pt idx="472">
                  <c:v>1.694</c:v>
                </c:pt>
                <c:pt idx="473">
                  <c:v>1.698</c:v>
                </c:pt>
                <c:pt idx="474">
                  <c:v>1.701</c:v>
                </c:pt>
                <c:pt idx="475">
                  <c:v>1.704</c:v>
                </c:pt>
                <c:pt idx="476">
                  <c:v>1.708</c:v>
                </c:pt>
                <c:pt idx="477">
                  <c:v>1.711</c:v>
                </c:pt>
                <c:pt idx="478">
                  <c:v>1.715</c:v>
                </c:pt>
                <c:pt idx="479">
                  <c:v>1.719</c:v>
                </c:pt>
                <c:pt idx="480">
                  <c:v>1.723</c:v>
                </c:pt>
                <c:pt idx="481">
                  <c:v>1.726</c:v>
                </c:pt>
                <c:pt idx="482">
                  <c:v>1.73</c:v>
                </c:pt>
                <c:pt idx="483">
                  <c:v>1.733</c:v>
                </c:pt>
                <c:pt idx="484">
                  <c:v>1.737</c:v>
                </c:pt>
                <c:pt idx="485">
                  <c:v>1.741</c:v>
                </c:pt>
                <c:pt idx="486">
                  <c:v>1.744</c:v>
                </c:pt>
                <c:pt idx="487">
                  <c:v>1.748</c:v>
                </c:pt>
                <c:pt idx="488">
                  <c:v>1.751</c:v>
                </c:pt>
                <c:pt idx="489">
                  <c:v>1.756</c:v>
                </c:pt>
                <c:pt idx="490">
                  <c:v>1.76</c:v>
                </c:pt>
                <c:pt idx="491">
                  <c:v>1.763</c:v>
                </c:pt>
                <c:pt idx="492">
                  <c:v>1.767</c:v>
                </c:pt>
                <c:pt idx="493">
                  <c:v>1.77</c:v>
                </c:pt>
                <c:pt idx="494">
                  <c:v>1.774</c:v>
                </c:pt>
                <c:pt idx="495">
                  <c:v>1.778</c:v>
                </c:pt>
                <c:pt idx="496">
                  <c:v>1.783</c:v>
                </c:pt>
                <c:pt idx="497">
                  <c:v>1.787</c:v>
                </c:pt>
                <c:pt idx="498">
                  <c:v>1.79</c:v>
                </c:pt>
                <c:pt idx="499">
                  <c:v>1.795</c:v>
                </c:pt>
                <c:pt idx="500">
                  <c:v>1.797</c:v>
                </c:pt>
                <c:pt idx="501">
                  <c:v>1.801</c:v>
                </c:pt>
                <c:pt idx="502">
                  <c:v>1.806</c:v>
                </c:pt>
                <c:pt idx="503">
                  <c:v>1.809</c:v>
                </c:pt>
                <c:pt idx="504">
                  <c:v>1.814</c:v>
                </c:pt>
                <c:pt idx="505">
                  <c:v>1.817</c:v>
                </c:pt>
                <c:pt idx="506">
                  <c:v>1.821</c:v>
                </c:pt>
                <c:pt idx="507">
                  <c:v>1.824</c:v>
                </c:pt>
                <c:pt idx="508">
                  <c:v>1.828</c:v>
                </c:pt>
                <c:pt idx="509">
                  <c:v>1.833</c:v>
                </c:pt>
                <c:pt idx="510">
                  <c:v>1.837</c:v>
                </c:pt>
                <c:pt idx="511">
                  <c:v>1.84</c:v>
                </c:pt>
                <c:pt idx="512">
                  <c:v>1.845</c:v>
                </c:pt>
                <c:pt idx="513">
                  <c:v>1.849</c:v>
                </c:pt>
                <c:pt idx="514">
                  <c:v>1.852</c:v>
                </c:pt>
                <c:pt idx="515">
                  <c:v>1.856</c:v>
                </c:pt>
                <c:pt idx="516">
                  <c:v>1.86</c:v>
                </c:pt>
                <c:pt idx="517">
                  <c:v>1.864</c:v>
                </c:pt>
                <c:pt idx="518">
                  <c:v>1.867</c:v>
                </c:pt>
                <c:pt idx="519">
                  <c:v>1.871</c:v>
                </c:pt>
                <c:pt idx="520">
                  <c:v>1.874</c:v>
                </c:pt>
                <c:pt idx="521">
                  <c:v>1.878</c:v>
                </c:pt>
                <c:pt idx="522">
                  <c:v>1.882</c:v>
                </c:pt>
                <c:pt idx="523">
                  <c:v>1.886</c:v>
                </c:pt>
                <c:pt idx="524">
                  <c:v>1.889</c:v>
                </c:pt>
                <c:pt idx="525">
                  <c:v>1.892</c:v>
                </c:pt>
                <c:pt idx="526">
                  <c:v>1.896</c:v>
                </c:pt>
                <c:pt idx="527">
                  <c:v>1.9</c:v>
                </c:pt>
                <c:pt idx="528">
                  <c:v>1.902</c:v>
                </c:pt>
                <c:pt idx="529">
                  <c:v>1.906</c:v>
                </c:pt>
                <c:pt idx="530">
                  <c:v>1.91</c:v>
                </c:pt>
                <c:pt idx="531">
                  <c:v>1.914</c:v>
                </c:pt>
                <c:pt idx="532">
                  <c:v>1.918</c:v>
                </c:pt>
                <c:pt idx="533">
                  <c:v>1.921</c:v>
                </c:pt>
                <c:pt idx="534">
                  <c:v>1.925</c:v>
                </c:pt>
                <c:pt idx="535">
                  <c:v>1.928</c:v>
                </c:pt>
                <c:pt idx="536">
                  <c:v>1.932</c:v>
                </c:pt>
                <c:pt idx="537">
                  <c:v>1.937</c:v>
                </c:pt>
                <c:pt idx="538">
                  <c:v>1.941</c:v>
                </c:pt>
                <c:pt idx="539">
                  <c:v>1.944</c:v>
                </c:pt>
                <c:pt idx="540">
                  <c:v>1.948</c:v>
                </c:pt>
                <c:pt idx="541">
                  <c:v>1.952</c:v>
                </c:pt>
                <c:pt idx="542">
                  <c:v>1.956</c:v>
                </c:pt>
                <c:pt idx="543">
                  <c:v>1.96</c:v>
                </c:pt>
                <c:pt idx="544">
                  <c:v>1.963</c:v>
                </c:pt>
                <c:pt idx="545">
                  <c:v>1.967</c:v>
                </c:pt>
                <c:pt idx="546">
                  <c:v>1.971</c:v>
                </c:pt>
                <c:pt idx="547">
                  <c:v>1.974</c:v>
                </c:pt>
                <c:pt idx="548">
                  <c:v>1.979</c:v>
                </c:pt>
                <c:pt idx="549">
                  <c:v>1.983</c:v>
                </c:pt>
                <c:pt idx="550">
                  <c:v>1.987</c:v>
                </c:pt>
                <c:pt idx="551">
                  <c:v>1.991</c:v>
                </c:pt>
                <c:pt idx="552">
                  <c:v>1.995</c:v>
                </c:pt>
                <c:pt idx="553">
                  <c:v>1.999</c:v>
                </c:pt>
                <c:pt idx="554">
                  <c:v>2.002</c:v>
                </c:pt>
                <c:pt idx="555">
                  <c:v>2.006</c:v>
                </c:pt>
                <c:pt idx="556">
                  <c:v>2.011</c:v>
                </c:pt>
                <c:pt idx="557">
                  <c:v>2.015</c:v>
                </c:pt>
                <c:pt idx="558">
                  <c:v>2.018</c:v>
                </c:pt>
                <c:pt idx="559">
                  <c:v>2.023</c:v>
                </c:pt>
                <c:pt idx="560">
                  <c:v>2.026</c:v>
                </c:pt>
                <c:pt idx="561">
                  <c:v>2.029</c:v>
                </c:pt>
                <c:pt idx="562">
                  <c:v>2.034</c:v>
                </c:pt>
                <c:pt idx="563">
                  <c:v>2.038</c:v>
                </c:pt>
                <c:pt idx="564">
                  <c:v>2.041</c:v>
                </c:pt>
                <c:pt idx="565">
                  <c:v>2.046</c:v>
                </c:pt>
                <c:pt idx="566">
                  <c:v>2.05</c:v>
                </c:pt>
                <c:pt idx="567">
                  <c:v>2.053</c:v>
                </c:pt>
                <c:pt idx="568">
                  <c:v>2.056</c:v>
                </c:pt>
                <c:pt idx="569">
                  <c:v>2.059</c:v>
                </c:pt>
                <c:pt idx="570">
                  <c:v>2.064</c:v>
                </c:pt>
                <c:pt idx="571">
                  <c:v>2.066</c:v>
                </c:pt>
                <c:pt idx="572">
                  <c:v>2.069</c:v>
                </c:pt>
                <c:pt idx="573">
                  <c:v>2.074</c:v>
                </c:pt>
                <c:pt idx="574">
                  <c:v>2.077</c:v>
                </c:pt>
                <c:pt idx="575">
                  <c:v>2.081</c:v>
                </c:pt>
                <c:pt idx="576">
                  <c:v>2.085</c:v>
                </c:pt>
                <c:pt idx="577">
                  <c:v>2.089</c:v>
                </c:pt>
                <c:pt idx="578">
                  <c:v>2.092</c:v>
                </c:pt>
                <c:pt idx="579">
                  <c:v>2.096</c:v>
                </c:pt>
                <c:pt idx="580">
                  <c:v>2.1</c:v>
                </c:pt>
                <c:pt idx="581">
                  <c:v>2.104</c:v>
                </c:pt>
                <c:pt idx="582">
                  <c:v>2.107</c:v>
                </c:pt>
                <c:pt idx="583">
                  <c:v>2.111</c:v>
                </c:pt>
                <c:pt idx="584">
                  <c:v>2.115</c:v>
                </c:pt>
                <c:pt idx="585">
                  <c:v>2.118</c:v>
                </c:pt>
                <c:pt idx="586">
                  <c:v>2.123</c:v>
                </c:pt>
                <c:pt idx="587">
                  <c:v>2.126</c:v>
                </c:pt>
                <c:pt idx="588">
                  <c:v>2.13</c:v>
                </c:pt>
                <c:pt idx="589">
                  <c:v>2.134</c:v>
                </c:pt>
                <c:pt idx="590">
                  <c:v>2.139</c:v>
                </c:pt>
                <c:pt idx="591">
                  <c:v>2.142</c:v>
                </c:pt>
                <c:pt idx="592">
                  <c:v>2.145</c:v>
                </c:pt>
                <c:pt idx="593">
                  <c:v>2.15</c:v>
                </c:pt>
                <c:pt idx="594">
                  <c:v>2.154</c:v>
                </c:pt>
                <c:pt idx="595">
                  <c:v>2.158</c:v>
                </c:pt>
                <c:pt idx="596">
                  <c:v>2.162</c:v>
                </c:pt>
                <c:pt idx="597">
                  <c:v>2.165</c:v>
                </c:pt>
                <c:pt idx="598">
                  <c:v>2.169</c:v>
                </c:pt>
                <c:pt idx="599">
                  <c:v>2.173</c:v>
                </c:pt>
                <c:pt idx="600">
                  <c:v>2.177</c:v>
                </c:pt>
                <c:pt idx="601">
                  <c:v>2.181</c:v>
                </c:pt>
                <c:pt idx="602">
                  <c:v>2.185</c:v>
                </c:pt>
                <c:pt idx="603">
                  <c:v>2.189</c:v>
                </c:pt>
                <c:pt idx="604">
                  <c:v>2.193</c:v>
                </c:pt>
                <c:pt idx="605">
                  <c:v>2.196</c:v>
                </c:pt>
                <c:pt idx="606">
                  <c:v>2.2</c:v>
                </c:pt>
                <c:pt idx="607">
                  <c:v>2.205</c:v>
                </c:pt>
                <c:pt idx="608">
                  <c:v>2.209</c:v>
                </c:pt>
                <c:pt idx="609">
                  <c:v>2.213</c:v>
                </c:pt>
                <c:pt idx="610">
                  <c:v>2.218</c:v>
                </c:pt>
                <c:pt idx="611">
                  <c:v>2.219</c:v>
                </c:pt>
                <c:pt idx="612">
                  <c:v>2.223</c:v>
                </c:pt>
                <c:pt idx="613">
                  <c:v>2.228</c:v>
                </c:pt>
                <c:pt idx="614">
                  <c:v>2.231</c:v>
                </c:pt>
                <c:pt idx="615">
                  <c:v>2.234</c:v>
                </c:pt>
                <c:pt idx="616">
                  <c:v>2.238</c:v>
                </c:pt>
                <c:pt idx="617">
                  <c:v>2.243</c:v>
                </c:pt>
                <c:pt idx="618">
                  <c:v>2.246</c:v>
                </c:pt>
                <c:pt idx="619">
                  <c:v>2.25</c:v>
                </c:pt>
                <c:pt idx="620">
                  <c:v>2.254</c:v>
                </c:pt>
                <c:pt idx="621">
                  <c:v>2.257</c:v>
                </c:pt>
                <c:pt idx="622">
                  <c:v>2.26</c:v>
                </c:pt>
                <c:pt idx="623">
                  <c:v>2.264</c:v>
                </c:pt>
                <c:pt idx="624">
                  <c:v>2.268</c:v>
                </c:pt>
                <c:pt idx="625">
                  <c:v>2.271</c:v>
                </c:pt>
                <c:pt idx="626">
                  <c:v>2.276</c:v>
                </c:pt>
                <c:pt idx="627">
                  <c:v>2.281</c:v>
                </c:pt>
                <c:pt idx="628">
                  <c:v>2.282</c:v>
                </c:pt>
                <c:pt idx="629">
                  <c:v>2.287</c:v>
                </c:pt>
                <c:pt idx="630">
                  <c:v>2.29</c:v>
                </c:pt>
                <c:pt idx="631">
                  <c:v>2.295</c:v>
                </c:pt>
                <c:pt idx="632">
                  <c:v>2.299</c:v>
                </c:pt>
                <c:pt idx="633">
                  <c:v>2.303</c:v>
                </c:pt>
                <c:pt idx="634">
                  <c:v>2.306</c:v>
                </c:pt>
                <c:pt idx="635">
                  <c:v>2.31</c:v>
                </c:pt>
                <c:pt idx="636">
                  <c:v>2.314</c:v>
                </c:pt>
                <c:pt idx="637">
                  <c:v>2.318</c:v>
                </c:pt>
                <c:pt idx="638">
                  <c:v>2.322</c:v>
                </c:pt>
                <c:pt idx="639">
                  <c:v>2.325</c:v>
                </c:pt>
                <c:pt idx="640">
                  <c:v>2.33</c:v>
                </c:pt>
                <c:pt idx="641">
                  <c:v>2.332</c:v>
                </c:pt>
                <c:pt idx="642">
                  <c:v>2.336</c:v>
                </c:pt>
                <c:pt idx="643">
                  <c:v>2.341</c:v>
                </c:pt>
                <c:pt idx="644">
                  <c:v>2.345</c:v>
                </c:pt>
                <c:pt idx="645">
                  <c:v>2.349</c:v>
                </c:pt>
                <c:pt idx="646">
                  <c:v>2.354</c:v>
                </c:pt>
                <c:pt idx="647">
                  <c:v>2.358</c:v>
                </c:pt>
                <c:pt idx="648">
                  <c:v>2.36</c:v>
                </c:pt>
                <c:pt idx="649">
                  <c:v>2.364</c:v>
                </c:pt>
                <c:pt idx="650">
                  <c:v>2.37</c:v>
                </c:pt>
                <c:pt idx="651">
                  <c:v>2.373</c:v>
                </c:pt>
                <c:pt idx="652">
                  <c:v>2.376</c:v>
                </c:pt>
                <c:pt idx="653">
                  <c:v>2.381</c:v>
                </c:pt>
                <c:pt idx="654">
                  <c:v>2.386</c:v>
                </c:pt>
                <c:pt idx="655">
                  <c:v>2.388</c:v>
                </c:pt>
                <c:pt idx="656">
                  <c:v>2.391</c:v>
                </c:pt>
                <c:pt idx="657">
                  <c:v>2.397</c:v>
                </c:pt>
                <c:pt idx="658">
                  <c:v>2.4</c:v>
                </c:pt>
                <c:pt idx="659">
                  <c:v>2.404</c:v>
                </c:pt>
                <c:pt idx="660">
                  <c:v>2.408</c:v>
                </c:pt>
                <c:pt idx="661">
                  <c:v>2.413</c:v>
                </c:pt>
                <c:pt idx="662">
                  <c:v>2.415</c:v>
                </c:pt>
                <c:pt idx="663">
                  <c:v>2.418</c:v>
                </c:pt>
                <c:pt idx="664">
                  <c:v>2.422</c:v>
                </c:pt>
                <c:pt idx="665">
                  <c:v>2.426</c:v>
                </c:pt>
                <c:pt idx="666">
                  <c:v>2.429</c:v>
                </c:pt>
                <c:pt idx="667">
                  <c:v>2.434</c:v>
                </c:pt>
                <c:pt idx="668">
                  <c:v>2.438</c:v>
                </c:pt>
                <c:pt idx="669">
                  <c:v>2.44</c:v>
                </c:pt>
                <c:pt idx="670">
                  <c:v>2.444</c:v>
                </c:pt>
                <c:pt idx="671">
                  <c:v>2.449</c:v>
                </c:pt>
                <c:pt idx="672">
                  <c:v>2.452</c:v>
                </c:pt>
                <c:pt idx="673">
                  <c:v>2.457</c:v>
                </c:pt>
                <c:pt idx="674">
                  <c:v>2.462</c:v>
                </c:pt>
                <c:pt idx="675">
                  <c:v>2.464</c:v>
                </c:pt>
                <c:pt idx="676">
                  <c:v>2.467</c:v>
                </c:pt>
                <c:pt idx="677">
                  <c:v>2.472</c:v>
                </c:pt>
                <c:pt idx="678">
                  <c:v>2.476</c:v>
                </c:pt>
                <c:pt idx="679">
                  <c:v>2.48</c:v>
                </c:pt>
                <c:pt idx="680">
                  <c:v>2.483</c:v>
                </c:pt>
                <c:pt idx="681">
                  <c:v>2.487</c:v>
                </c:pt>
                <c:pt idx="682">
                  <c:v>2.49</c:v>
                </c:pt>
                <c:pt idx="683">
                  <c:v>2.495</c:v>
                </c:pt>
                <c:pt idx="684">
                  <c:v>2.499</c:v>
                </c:pt>
                <c:pt idx="685">
                  <c:v>2.503</c:v>
                </c:pt>
                <c:pt idx="686">
                  <c:v>2.507</c:v>
                </c:pt>
                <c:pt idx="687">
                  <c:v>2.512</c:v>
                </c:pt>
                <c:pt idx="688">
                  <c:v>2.515</c:v>
                </c:pt>
                <c:pt idx="689">
                  <c:v>2.518</c:v>
                </c:pt>
                <c:pt idx="690">
                  <c:v>2.522</c:v>
                </c:pt>
                <c:pt idx="691">
                  <c:v>2.527</c:v>
                </c:pt>
                <c:pt idx="692">
                  <c:v>2.531</c:v>
                </c:pt>
                <c:pt idx="693">
                  <c:v>2.535</c:v>
                </c:pt>
                <c:pt idx="694">
                  <c:v>2.539</c:v>
                </c:pt>
                <c:pt idx="695">
                  <c:v>2.543</c:v>
                </c:pt>
                <c:pt idx="696">
                  <c:v>2.546</c:v>
                </c:pt>
                <c:pt idx="697">
                  <c:v>2.551</c:v>
                </c:pt>
                <c:pt idx="698">
                  <c:v>2.554</c:v>
                </c:pt>
                <c:pt idx="699">
                  <c:v>2.558</c:v>
                </c:pt>
                <c:pt idx="700">
                  <c:v>2.562</c:v>
                </c:pt>
                <c:pt idx="701">
                  <c:v>2.568</c:v>
                </c:pt>
                <c:pt idx="702">
                  <c:v>2.57</c:v>
                </c:pt>
                <c:pt idx="703">
                  <c:v>2.574</c:v>
                </c:pt>
                <c:pt idx="704">
                  <c:v>2.579</c:v>
                </c:pt>
                <c:pt idx="705">
                  <c:v>2.582</c:v>
                </c:pt>
                <c:pt idx="706">
                  <c:v>2.584</c:v>
                </c:pt>
                <c:pt idx="707">
                  <c:v>2.589</c:v>
                </c:pt>
                <c:pt idx="708">
                  <c:v>2.594</c:v>
                </c:pt>
                <c:pt idx="709">
                  <c:v>2.595</c:v>
                </c:pt>
                <c:pt idx="710">
                  <c:v>2.599</c:v>
                </c:pt>
                <c:pt idx="711">
                  <c:v>2.603</c:v>
                </c:pt>
                <c:pt idx="712">
                  <c:v>2.607</c:v>
                </c:pt>
                <c:pt idx="713">
                  <c:v>2.611</c:v>
                </c:pt>
                <c:pt idx="714">
                  <c:v>2.615</c:v>
                </c:pt>
                <c:pt idx="715">
                  <c:v>2.619</c:v>
                </c:pt>
                <c:pt idx="716">
                  <c:v>2.622</c:v>
                </c:pt>
                <c:pt idx="717">
                  <c:v>2.627</c:v>
                </c:pt>
                <c:pt idx="718">
                  <c:v>2.63</c:v>
                </c:pt>
                <c:pt idx="719">
                  <c:v>2.633</c:v>
                </c:pt>
                <c:pt idx="720">
                  <c:v>2.639</c:v>
                </c:pt>
                <c:pt idx="721">
                  <c:v>2.644</c:v>
                </c:pt>
                <c:pt idx="722">
                  <c:v>2.646</c:v>
                </c:pt>
                <c:pt idx="723">
                  <c:v>2.649</c:v>
                </c:pt>
                <c:pt idx="724">
                  <c:v>2.653</c:v>
                </c:pt>
                <c:pt idx="725">
                  <c:v>2.657</c:v>
                </c:pt>
                <c:pt idx="726">
                  <c:v>2.661</c:v>
                </c:pt>
                <c:pt idx="727">
                  <c:v>2.665</c:v>
                </c:pt>
                <c:pt idx="728">
                  <c:v>2.67</c:v>
                </c:pt>
                <c:pt idx="729">
                  <c:v>2.673</c:v>
                </c:pt>
                <c:pt idx="730">
                  <c:v>2.677</c:v>
                </c:pt>
                <c:pt idx="731">
                  <c:v>2.681</c:v>
                </c:pt>
                <c:pt idx="732">
                  <c:v>2.685</c:v>
                </c:pt>
                <c:pt idx="733">
                  <c:v>2.688</c:v>
                </c:pt>
                <c:pt idx="734">
                  <c:v>2.694</c:v>
                </c:pt>
                <c:pt idx="735">
                  <c:v>2.697</c:v>
                </c:pt>
                <c:pt idx="736">
                  <c:v>2.7</c:v>
                </c:pt>
                <c:pt idx="737">
                  <c:v>2.705</c:v>
                </c:pt>
                <c:pt idx="738">
                  <c:v>2.709</c:v>
                </c:pt>
                <c:pt idx="739">
                  <c:v>2.712</c:v>
                </c:pt>
                <c:pt idx="740">
                  <c:v>2.716</c:v>
                </c:pt>
                <c:pt idx="741">
                  <c:v>2.721</c:v>
                </c:pt>
                <c:pt idx="742">
                  <c:v>2.725</c:v>
                </c:pt>
                <c:pt idx="743">
                  <c:v>2.729</c:v>
                </c:pt>
                <c:pt idx="744">
                  <c:v>2.733</c:v>
                </c:pt>
                <c:pt idx="745">
                  <c:v>2.738</c:v>
                </c:pt>
                <c:pt idx="746">
                  <c:v>2.74</c:v>
                </c:pt>
                <c:pt idx="747">
                  <c:v>2.744</c:v>
                </c:pt>
                <c:pt idx="748">
                  <c:v>2.749</c:v>
                </c:pt>
                <c:pt idx="749">
                  <c:v>2.753</c:v>
                </c:pt>
                <c:pt idx="750">
                  <c:v>2.754</c:v>
                </c:pt>
                <c:pt idx="751">
                  <c:v>2.76</c:v>
                </c:pt>
                <c:pt idx="752">
                  <c:v>2.765</c:v>
                </c:pt>
                <c:pt idx="753">
                  <c:v>2.766</c:v>
                </c:pt>
                <c:pt idx="754">
                  <c:v>2.771</c:v>
                </c:pt>
                <c:pt idx="755">
                  <c:v>2.775</c:v>
                </c:pt>
                <c:pt idx="756">
                  <c:v>2.778</c:v>
                </c:pt>
                <c:pt idx="757">
                  <c:v>2.781</c:v>
                </c:pt>
                <c:pt idx="758">
                  <c:v>2.785</c:v>
                </c:pt>
                <c:pt idx="759">
                  <c:v>2.789</c:v>
                </c:pt>
                <c:pt idx="760">
                  <c:v>2.793</c:v>
                </c:pt>
                <c:pt idx="761">
                  <c:v>2.797</c:v>
                </c:pt>
                <c:pt idx="762">
                  <c:v>2.801</c:v>
                </c:pt>
                <c:pt idx="763">
                  <c:v>2.804</c:v>
                </c:pt>
                <c:pt idx="764">
                  <c:v>2.807</c:v>
                </c:pt>
                <c:pt idx="765">
                  <c:v>2.812</c:v>
                </c:pt>
                <c:pt idx="766">
                  <c:v>2.816</c:v>
                </c:pt>
                <c:pt idx="767">
                  <c:v>2.82</c:v>
                </c:pt>
                <c:pt idx="768">
                  <c:v>2.825</c:v>
                </c:pt>
                <c:pt idx="769">
                  <c:v>2.827</c:v>
                </c:pt>
                <c:pt idx="770">
                  <c:v>2.83</c:v>
                </c:pt>
                <c:pt idx="771">
                  <c:v>2.835</c:v>
                </c:pt>
                <c:pt idx="772">
                  <c:v>2.839</c:v>
                </c:pt>
                <c:pt idx="773">
                  <c:v>2.843</c:v>
                </c:pt>
                <c:pt idx="774">
                  <c:v>2.847</c:v>
                </c:pt>
                <c:pt idx="775">
                  <c:v>2.85</c:v>
                </c:pt>
                <c:pt idx="776">
                  <c:v>2.854</c:v>
                </c:pt>
                <c:pt idx="777">
                  <c:v>2.858</c:v>
                </c:pt>
                <c:pt idx="778">
                  <c:v>2.862</c:v>
                </c:pt>
                <c:pt idx="779">
                  <c:v>2.866</c:v>
                </c:pt>
                <c:pt idx="780">
                  <c:v>2.87</c:v>
                </c:pt>
                <c:pt idx="781">
                  <c:v>2.875</c:v>
                </c:pt>
                <c:pt idx="782">
                  <c:v>2.879</c:v>
                </c:pt>
                <c:pt idx="783">
                  <c:v>2.881</c:v>
                </c:pt>
                <c:pt idx="784">
                  <c:v>2.886</c:v>
                </c:pt>
                <c:pt idx="785">
                  <c:v>2.891</c:v>
                </c:pt>
                <c:pt idx="786">
                  <c:v>2.894</c:v>
                </c:pt>
                <c:pt idx="787">
                  <c:v>2.898</c:v>
                </c:pt>
                <c:pt idx="788">
                  <c:v>2.902</c:v>
                </c:pt>
                <c:pt idx="789">
                  <c:v>2.906</c:v>
                </c:pt>
                <c:pt idx="790">
                  <c:v>2.91</c:v>
                </c:pt>
                <c:pt idx="791">
                  <c:v>2.914</c:v>
                </c:pt>
                <c:pt idx="792">
                  <c:v>2.918</c:v>
                </c:pt>
                <c:pt idx="793">
                  <c:v>2.92</c:v>
                </c:pt>
                <c:pt idx="794">
                  <c:v>2.925</c:v>
                </c:pt>
                <c:pt idx="795">
                  <c:v>2.931</c:v>
                </c:pt>
                <c:pt idx="796">
                  <c:v>2.934</c:v>
                </c:pt>
                <c:pt idx="797">
                  <c:v>2.936</c:v>
                </c:pt>
                <c:pt idx="798">
                  <c:v>2.941</c:v>
                </c:pt>
                <c:pt idx="799">
                  <c:v>2.946</c:v>
                </c:pt>
                <c:pt idx="800">
                  <c:v>2.947</c:v>
                </c:pt>
                <c:pt idx="801">
                  <c:v>2.952</c:v>
                </c:pt>
                <c:pt idx="802">
                  <c:v>2.956</c:v>
                </c:pt>
                <c:pt idx="803">
                  <c:v>2.959</c:v>
                </c:pt>
                <c:pt idx="804">
                  <c:v>2.962</c:v>
                </c:pt>
                <c:pt idx="805">
                  <c:v>2.966</c:v>
                </c:pt>
                <c:pt idx="806">
                  <c:v>2.97</c:v>
                </c:pt>
                <c:pt idx="807">
                  <c:v>2.974</c:v>
                </c:pt>
                <c:pt idx="808">
                  <c:v>2.978</c:v>
                </c:pt>
                <c:pt idx="809">
                  <c:v>2.982</c:v>
                </c:pt>
                <c:pt idx="810">
                  <c:v>2.985</c:v>
                </c:pt>
                <c:pt idx="811">
                  <c:v>2.99</c:v>
                </c:pt>
                <c:pt idx="812">
                  <c:v>2.993</c:v>
                </c:pt>
                <c:pt idx="813">
                  <c:v>2.997</c:v>
                </c:pt>
                <c:pt idx="814">
                  <c:v>3.002</c:v>
                </c:pt>
                <c:pt idx="815">
                  <c:v>3.006</c:v>
                </c:pt>
                <c:pt idx="816">
                  <c:v>3.009</c:v>
                </c:pt>
                <c:pt idx="817">
                  <c:v>3.012</c:v>
                </c:pt>
                <c:pt idx="818">
                  <c:v>3.017</c:v>
                </c:pt>
                <c:pt idx="819">
                  <c:v>3.021</c:v>
                </c:pt>
                <c:pt idx="820">
                  <c:v>3.024</c:v>
                </c:pt>
                <c:pt idx="821">
                  <c:v>3.029</c:v>
                </c:pt>
                <c:pt idx="822">
                  <c:v>3.033</c:v>
                </c:pt>
                <c:pt idx="823">
                  <c:v>3.036</c:v>
                </c:pt>
                <c:pt idx="824">
                  <c:v>3.04</c:v>
                </c:pt>
                <c:pt idx="825">
                  <c:v>3.045</c:v>
                </c:pt>
                <c:pt idx="826">
                  <c:v>3.048</c:v>
                </c:pt>
                <c:pt idx="827">
                  <c:v>3.052</c:v>
                </c:pt>
                <c:pt idx="828">
                  <c:v>3.057</c:v>
                </c:pt>
                <c:pt idx="829">
                  <c:v>3.061</c:v>
                </c:pt>
                <c:pt idx="830">
                  <c:v>3.063</c:v>
                </c:pt>
                <c:pt idx="831">
                  <c:v>3.067</c:v>
                </c:pt>
                <c:pt idx="832">
                  <c:v>3.072</c:v>
                </c:pt>
                <c:pt idx="833">
                  <c:v>3.076</c:v>
                </c:pt>
                <c:pt idx="834">
                  <c:v>3.079</c:v>
                </c:pt>
                <c:pt idx="835">
                  <c:v>3.083</c:v>
                </c:pt>
                <c:pt idx="836">
                  <c:v>3.088</c:v>
                </c:pt>
                <c:pt idx="837">
                  <c:v>3.092</c:v>
                </c:pt>
                <c:pt idx="838">
                  <c:v>3.097</c:v>
                </c:pt>
                <c:pt idx="839">
                  <c:v>3.1</c:v>
                </c:pt>
                <c:pt idx="840">
                  <c:v>3.103</c:v>
                </c:pt>
                <c:pt idx="841">
                  <c:v>3.106</c:v>
                </c:pt>
                <c:pt idx="842">
                  <c:v>3.111</c:v>
                </c:pt>
                <c:pt idx="843">
                  <c:v>3.115</c:v>
                </c:pt>
                <c:pt idx="844">
                  <c:v>3.117</c:v>
                </c:pt>
                <c:pt idx="845">
                  <c:v>3.122</c:v>
                </c:pt>
                <c:pt idx="846">
                  <c:v>3.127</c:v>
                </c:pt>
                <c:pt idx="847">
                  <c:v>3.129</c:v>
                </c:pt>
                <c:pt idx="848">
                  <c:v>3.133</c:v>
                </c:pt>
                <c:pt idx="849">
                  <c:v>3.138</c:v>
                </c:pt>
                <c:pt idx="850">
                  <c:v>3.142</c:v>
                </c:pt>
                <c:pt idx="851">
                  <c:v>3.144</c:v>
                </c:pt>
                <c:pt idx="852">
                  <c:v>3.148</c:v>
                </c:pt>
                <c:pt idx="853">
                  <c:v>3.152</c:v>
                </c:pt>
                <c:pt idx="854">
                  <c:v>3.156</c:v>
                </c:pt>
                <c:pt idx="855">
                  <c:v>3.16</c:v>
                </c:pt>
                <c:pt idx="856">
                  <c:v>3.165</c:v>
                </c:pt>
                <c:pt idx="857">
                  <c:v>3.167</c:v>
                </c:pt>
                <c:pt idx="858">
                  <c:v>3.172</c:v>
                </c:pt>
                <c:pt idx="859">
                  <c:v>3.175</c:v>
                </c:pt>
                <c:pt idx="860">
                  <c:v>3.178</c:v>
                </c:pt>
                <c:pt idx="861">
                  <c:v>3.183</c:v>
                </c:pt>
                <c:pt idx="862">
                  <c:v>3.188</c:v>
                </c:pt>
                <c:pt idx="863">
                  <c:v>3.191</c:v>
                </c:pt>
                <c:pt idx="864">
                  <c:v>3.195</c:v>
                </c:pt>
                <c:pt idx="865">
                  <c:v>3.2</c:v>
                </c:pt>
                <c:pt idx="866">
                  <c:v>3.204</c:v>
                </c:pt>
                <c:pt idx="867">
                  <c:v>3.207</c:v>
                </c:pt>
                <c:pt idx="868">
                  <c:v>3.211</c:v>
                </c:pt>
                <c:pt idx="869">
                  <c:v>3.215</c:v>
                </c:pt>
                <c:pt idx="870">
                  <c:v>3.219</c:v>
                </c:pt>
                <c:pt idx="871">
                  <c:v>3.223</c:v>
                </c:pt>
                <c:pt idx="872">
                  <c:v>3.227</c:v>
                </c:pt>
                <c:pt idx="873">
                  <c:v>3.231</c:v>
                </c:pt>
                <c:pt idx="874">
                  <c:v>3.235</c:v>
                </c:pt>
                <c:pt idx="875">
                  <c:v>3.239</c:v>
                </c:pt>
                <c:pt idx="876">
                  <c:v>3.243</c:v>
                </c:pt>
                <c:pt idx="877">
                  <c:v>3.246</c:v>
                </c:pt>
                <c:pt idx="878">
                  <c:v>3.25</c:v>
                </c:pt>
                <c:pt idx="879">
                  <c:v>3.255</c:v>
                </c:pt>
                <c:pt idx="880">
                  <c:v>3.259</c:v>
                </c:pt>
                <c:pt idx="881">
                  <c:v>3.262</c:v>
                </c:pt>
                <c:pt idx="882">
                  <c:v>3.266</c:v>
                </c:pt>
                <c:pt idx="883">
                  <c:v>3.269</c:v>
                </c:pt>
                <c:pt idx="884">
                  <c:v>3.273</c:v>
                </c:pt>
                <c:pt idx="885">
                  <c:v>3.279</c:v>
                </c:pt>
                <c:pt idx="886">
                  <c:v>3.283</c:v>
                </c:pt>
                <c:pt idx="887">
                  <c:v>3.284</c:v>
                </c:pt>
                <c:pt idx="888">
                  <c:v>3.289</c:v>
                </c:pt>
                <c:pt idx="889">
                  <c:v>3.293</c:v>
                </c:pt>
                <c:pt idx="890">
                  <c:v>3.296</c:v>
                </c:pt>
                <c:pt idx="891">
                  <c:v>3.299</c:v>
                </c:pt>
                <c:pt idx="892">
                  <c:v>3.304</c:v>
                </c:pt>
                <c:pt idx="893">
                  <c:v>3.308</c:v>
                </c:pt>
                <c:pt idx="894">
                  <c:v>3.311</c:v>
                </c:pt>
                <c:pt idx="895">
                  <c:v>3.314</c:v>
                </c:pt>
                <c:pt idx="896">
                  <c:v>3.319</c:v>
                </c:pt>
                <c:pt idx="897">
                  <c:v>3.323</c:v>
                </c:pt>
                <c:pt idx="898">
                  <c:v>3.326</c:v>
                </c:pt>
                <c:pt idx="899">
                  <c:v>3.33</c:v>
                </c:pt>
                <c:pt idx="900">
                  <c:v>3.334</c:v>
                </c:pt>
                <c:pt idx="901">
                  <c:v>3.338</c:v>
                </c:pt>
                <c:pt idx="902">
                  <c:v>3.342</c:v>
                </c:pt>
                <c:pt idx="903">
                  <c:v>3.346</c:v>
                </c:pt>
                <c:pt idx="904">
                  <c:v>3.35</c:v>
                </c:pt>
                <c:pt idx="905">
                  <c:v>3.355</c:v>
                </c:pt>
                <c:pt idx="906">
                  <c:v>3.358</c:v>
                </c:pt>
                <c:pt idx="907">
                  <c:v>3.362</c:v>
                </c:pt>
                <c:pt idx="908">
                  <c:v>3.365</c:v>
                </c:pt>
                <c:pt idx="909">
                  <c:v>3.37</c:v>
                </c:pt>
                <c:pt idx="910">
                  <c:v>3.373</c:v>
                </c:pt>
                <c:pt idx="911">
                  <c:v>3.378</c:v>
                </c:pt>
                <c:pt idx="912">
                  <c:v>3.382</c:v>
                </c:pt>
                <c:pt idx="913">
                  <c:v>3.386</c:v>
                </c:pt>
                <c:pt idx="914">
                  <c:v>3.389</c:v>
                </c:pt>
                <c:pt idx="915">
                  <c:v>3.394</c:v>
                </c:pt>
                <c:pt idx="916">
                  <c:v>3.397</c:v>
                </c:pt>
                <c:pt idx="917">
                  <c:v>3.401</c:v>
                </c:pt>
                <c:pt idx="918">
                  <c:v>3.405</c:v>
                </c:pt>
                <c:pt idx="919">
                  <c:v>3.41</c:v>
                </c:pt>
                <c:pt idx="920">
                  <c:v>3.414</c:v>
                </c:pt>
                <c:pt idx="921">
                  <c:v>3.419</c:v>
                </c:pt>
                <c:pt idx="922">
                  <c:v>3.422</c:v>
                </c:pt>
                <c:pt idx="923">
                  <c:v>3.427</c:v>
                </c:pt>
                <c:pt idx="924">
                  <c:v>3.431</c:v>
                </c:pt>
                <c:pt idx="925">
                  <c:v>3.433</c:v>
                </c:pt>
                <c:pt idx="926">
                  <c:v>3.437</c:v>
                </c:pt>
                <c:pt idx="927">
                  <c:v>3.441</c:v>
                </c:pt>
                <c:pt idx="928">
                  <c:v>3.444</c:v>
                </c:pt>
                <c:pt idx="929">
                  <c:v>3.449</c:v>
                </c:pt>
                <c:pt idx="930">
                  <c:v>3.452</c:v>
                </c:pt>
                <c:pt idx="931">
                  <c:v>3.457</c:v>
                </c:pt>
                <c:pt idx="932">
                  <c:v>3.462</c:v>
                </c:pt>
                <c:pt idx="933">
                  <c:v>3.464</c:v>
                </c:pt>
                <c:pt idx="934">
                  <c:v>3.467</c:v>
                </c:pt>
                <c:pt idx="935">
                  <c:v>3.471</c:v>
                </c:pt>
                <c:pt idx="936">
                  <c:v>3.475</c:v>
                </c:pt>
                <c:pt idx="937">
                  <c:v>3.478</c:v>
                </c:pt>
                <c:pt idx="938">
                  <c:v>3.482</c:v>
                </c:pt>
                <c:pt idx="939">
                  <c:v>3.487</c:v>
                </c:pt>
                <c:pt idx="940">
                  <c:v>3.49</c:v>
                </c:pt>
                <c:pt idx="941">
                  <c:v>3.494</c:v>
                </c:pt>
                <c:pt idx="942">
                  <c:v>3.497</c:v>
                </c:pt>
                <c:pt idx="943">
                  <c:v>3.501</c:v>
                </c:pt>
                <c:pt idx="944">
                  <c:v>3.505</c:v>
                </c:pt>
                <c:pt idx="945">
                  <c:v>3.51</c:v>
                </c:pt>
                <c:pt idx="946">
                  <c:v>3.514</c:v>
                </c:pt>
                <c:pt idx="947">
                  <c:v>3.517</c:v>
                </c:pt>
                <c:pt idx="948">
                  <c:v>3.522</c:v>
                </c:pt>
                <c:pt idx="949">
                  <c:v>3.525</c:v>
                </c:pt>
                <c:pt idx="950">
                  <c:v>3.528</c:v>
                </c:pt>
                <c:pt idx="951">
                  <c:v>3.532</c:v>
                </c:pt>
                <c:pt idx="952">
                  <c:v>3.536</c:v>
                </c:pt>
                <c:pt idx="953">
                  <c:v>3.54</c:v>
                </c:pt>
                <c:pt idx="954">
                  <c:v>3.544</c:v>
                </c:pt>
                <c:pt idx="955">
                  <c:v>3.548</c:v>
                </c:pt>
                <c:pt idx="956">
                  <c:v>3.552</c:v>
                </c:pt>
                <c:pt idx="957">
                  <c:v>3.556</c:v>
                </c:pt>
                <c:pt idx="958">
                  <c:v>3.561</c:v>
                </c:pt>
                <c:pt idx="959">
                  <c:v>3.565</c:v>
                </c:pt>
                <c:pt idx="960">
                  <c:v>3.568</c:v>
                </c:pt>
                <c:pt idx="961">
                  <c:v>3.573</c:v>
                </c:pt>
                <c:pt idx="962">
                  <c:v>3.577</c:v>
                </c:pt>
                <c:pt idx="963">
                  <c:v>3.581</c:v>
                </c:pt>
                <c:pt idx="964">
                  <c:v>3.584</c:v>
                </c:pt>
                <c:pt idx="965">
                  <c:v>3.589</c:v>
                </c:pt>
                <c:pt idx="966">
                  <c:v>3.593</c:v>
                </c:pt>
                <c:pt idx="967">
                  <c:v>3.597</c:v>
                </c:pt>
                <c:pt idx="968">
                  <c:v>3.6</c:v>
                </c:pt>
                <c:pt idx="969">
                  <c:v>3.605</c:v>
                </c:pt>
                <c:pt idx="970">
                  <c:v>3.609</c:v>
                </c:pt>
                <c:pt idx="971">
                  <c:v>3.613</c:v>
                </c:pt>
                <c:pt idx="972">
                  <c:v>3.616</c:v>
                </c:pt>
                <c:pt idx="973">
                  <c:v>3.62</c:v>
                </c:pt>
                <c:pt idx="974">
                  <c:v>3.624</c:v>
                </c:pt>
                <c:pt idx="975">
                  <c:v>3.627</c:v>
                </c:pt>
                <c:pt idx="976">
                  <c:v>3.632</c:v>
                </c:pt>
                <c:pt idx="977">
                  <c:v>3.634</c:v>
                </c:pt>
                <c:pt idx="978">
                  <c:v>3.639</c:v>
                </c:pt>
                <c:pt idx="979">
                  <c:v>3.644</c:v>
                </c:pt>
                <c:pt idx="980">
                  <c:v>3.646</c:v>
                </c:pt>
                <c:pt idx="981">
                  <c:v>3.649</c:v>
                </c:pt>
                <c:pt idx="982">
                  <c:v>3.654</c:v>
                </c:pt>
                <c:pt idx="983">
                  <c:v>3.659</c:v>
                </c:pt>
                <c:pt idx="984">
                  <c:v>3.661</c:v>
                </c:pt>
                <c:pt idx="985">
                  <c:v>3.665</c:v>
                </c:pt>
                <c:pt idx="986">
                  <c:v>3.668</c:v>
                </c:pt>
                <c:pt idx="987">
                  <c:v>3.673</c:v>
                </c:pt>
                <c:pt idx="988">
                  <c:v>3.677</c:v>
                </c:pt>
                <c:pt idx="989">
                  <c:v>3.681</c:v>
                </c:pt>
                <c:pt idx="990">
                  <c:v>3.686</c:v>
                </c:pt>
                <c:pt idx="991">
                  <c:v>3.689</c:v>
                </c:pt>
                <c:pt idx="992">
                  <c:v>3.693</c:v>
                </c:pt>
                <c:pt idx="993">
                  <c:v>3.696</c:v>
                </c:pt>
                <c:pt idx="994">
                  <c:v>3.7</c:v>
                </c:pt>
                <c:pt idx="995">
                  <c:v>3.705</c:v>
                </c:pt>
                <c:pt idx="996">
                  <c:v>3.709</c:v>
                </c:pt>
                <c:pt idx="997">
                  <c:v>3.712</c:v>
                </c:pt>
                <c:pt idx="998">
                  <c:v>3.717</c:v>
                </c:pt>
                <c:pt idx="999">
                  <c:v>3.721</c:v>
                </c:pt>
                <c:pt idx="1000">
                  <c:v>3.725</c:v>
                </c:pt>
                <c:pt idx="1001">
                  <c:v>3.728</c:v>
                </c:pt>
                <c:pt idx="1002">
                  <c:v>3.732</c:v>
                </c:pt>
                <c:pt idx="1003">
                  <c:v>3.736</c:v>
                </c:pt>
                <c:pt idx="1004">
                  <c:v>3.74</c:v>
                </c:pt>
                <c:pt idx="1005">
                  <c:v>3.745</c:v>
                </c:pt>
                <c:pt idx="1006">
                  <c:v>3.749</c:v>
                </c:pt>
                <c:pt idx="1007">
                  <c:v>3.752</c:v>
                </c:pt>
                <c:pt idx="1008">
                  <c:v>3.757</c:v>
                </c:pt>
                <c:pt idx="1009">
                  <c:v>3.761</c:v>
                </c:pt>
                <c:pt idx="1010">
                  <c:v>3.764</c:v>
                </c:pt>
                <c:pt idx="1011">
                  <c:v>3.767</c:v>
                </c:pt>
                <c:pt idx="1012">
                  <c:v>3.773</c:v>
                </c:pt>
                <c:pt idx="1013">
                  <c:v>3.777</c:v>
                </c:pt>
                <c:pt idx="1014">
                  <c:v>3.78</c:v>
                </c:pt>
                <c:pt idx="1015">
                  <c:v>3.784</c:v>
                </c:pt>
                <c:pt idx="1016">
                  <c:v>3.789</c:v>
                </c:pt>
                <c:pt idx="1017">
                  <c:v>3.792</c:v>
                </c:pt>
                <c:pt idx="1018">
                  <c:v>3.796</c:v>
                </c:pt>
                <c:pt idx="1019">
                  <c:v>3.8</c:v>
                </c:pt>
                <c:pt idx="1020">
                  <c:v>3.803</c:v>
                </c:pt>
                <c:pt idx="1021">
                  <c:v>3.806</c:v>
                </c:pt>
                <c:pt idx="1022">
                  <c:v>3.811</c:v>
                </c:pt>
                <c:pt idx="1023">
                  <c:v>3.815</c:v>
                </c:pt>
                <c:pt idx="1024">
                  <c:v>3.817</c:v>
                </c:pt>
                <c:pt idx="1025">
                  <c:v>3.822</c:v>
                </c:pt>
                <c:pt idx="1026">
                  <c:v>3.826</c:v>
                </c:pt>
                <c:pt idx="1027">
                  <c:v>3.83</c:v>
                </c:pt>
                <c:pt idx="1028">
                  <c:v>3.833</c:v>
                </c:pt>
                <c:pt idx="1029">
                  <c:v>3.837</c:v>
                </c:pt>
                <c:pt idx="1030">
                  <c:v>3.841</c:v>
                </c:pt>
                <c:pt idx="1031">
                  <c:v>3.845</c:v>
                </c:pt>
                <c:pt idx="1032">
                  <c:v>3.849</c:v>
                </c:pt>
                <c:pt idx="1033">
                  <c:v>3.854</c:v>
                </c:pt>
                <c:pt idx="1034">
                  <c:v>3.857</c:v>
                </c:pt>
                <c:pt idx="1035">
                  <c:v>3.861</c:v>
                </c:pt>
                <c:pt idx="1036">
                  <c:v>3.865</c:v>
                </c:pt>
                <c:pt idx="1037">
                  <c:v>3.868</c:v>
                </c:pt>
                <c:pt idx="1038">
                  <c:v>3.872</c:v>
                </c:pt>
                <c:pt idx="1039">
                  <c:v>3.877</c:v>
                </c:pt>
                <c:pt idx="1040">
                  <c:v>3.881</c:v>
                </c:pt>
                <c:pt idx="1041">
                  <c:v>3.885</c:v>
                </c:pt>
                <c:pt idx="1042">
                  <c:v>3.889</c:v>
                </c:pt>
                <c:pt idx="1043">
                  <c:v>3.894</c:v>
                </c:pt>
                <c:pt idx="1044">
                  <c:v>3.896</c:v>
                </c:pt>
                <c:pt idx="1045">
                  <c:v>3.901</c:v>
                </c:pt>
                <c:pt idx="1046">
                  <c:v>3.906</c:v>
                </c:pt>
                <c:pt idx="1047">
                  <c:v>3.909</c:v>
                </c:pt>
                <c:pt idx="1048">
                  <c:v>3.912</c:v>
                </c:pt>
                <c:pt idx="1049">
                  <c:v>3.917</c:v>
                </c:pt>
                <c:pt idx="1050">
                  <c:v>3.921</c:v>
                </c:pt>
                <c:pt idx="1051">
                  <c:v>3.925</c:v>
                </c:pt>
                <c:pt idx="1052">
                  <c:v>3.93</c:v>
                </c:pt>
                <c:pt idx="1053">
                  <c:v>3.934</c:v>
                </c:pt>
                <c:pt idx="1054">
                  <c:v>3.937</c:v>
                </c:pt>
                <c:pt idx="1055">
                  <c:v>3.941</c:v>
                </c:pt>
                <c:pt idx="1056">
                  <c:v>3.946</c:v>
                </c:pt>
                <c:pt idx="1057">
                  <c:v>3.95</c:v>
                </c:pt>
                <c:pt idx="1058">
                  <c:v>3.953</c:v>
                </c:pt>
                <c:pt idx="1059">
                  <c:v>3.957</c:v>
                </c:pt>
                <c:pt idx="1060">
                  <c:v>3.962</c:v>
                </c:pt>
                <c:pt idx="1061">
                  <c:v>3.964</c:v>
                </c:pt>
                <c:pt idx="1062">
                  <c:v>3.967</c:v>
                </c:pt>
                <c:pt idx="1063">
                  <c:v>3.972</c:v>
                </c:pt>
                <c:pt idx="1064">
                  <c:v>3.976</c:v>
                </c:pt>
                <c:pt idx="1065">
                  <c:v>3.979</c:v>
                </c:pt>
                <c:pt idx="1066">
                  <c:v>3.984</c:v>
                </c:pt>
                <c:pt idx="1067">
                  <c:v>3.987</c:v>
                </c:pt>
                <c:pt idx="1068">
                  <c:v>3.99</c:v>
                </c:pt>
                <c:pt idx="1069">
                  <c:v>3.994</c:v>
                </c:pt>
                <c:pt idx="1070">
                  <c:v>3.999</c:v>
                </c:pt>
                <c:pt idx="1071">
                  <c:v>4.002</c:v>
                </c:pt>
                <c:pt idx="1072">
                  <c:v>4.005</c:v>
                </c:pt>
                <c:pt idx="1073">
                  <c:v>4.011</c:v>
                </c:pt>
                <c:pt idx="1074">
                  <c:v>4.013</c:v>
                </c:pt>
                <c:pt idx="1075">
                  <c:v>4.017</c:v>
                </c:pt>
                <c:pt idx="1076">
                  <c:v>4.021</c:v>
                </c:pt>
                <c:pt idx="1077">
                  <c:v>4.025</c:v>
                </c:pt>
                <c:pt idx="1078">
                  <c:v>4.029</c:v>
                </c:pt>
                <c:pt idx="1079">
                  <c:v>4.034</c:v>
                </c:pt>
                <c:pt idx="1080">
                  <c:v>4.037</c:v>
                </c:pt>
                <c:pt idx="1081">
                  <c:v>4.041</c:v>
                </c:pt>
                <c:pt idx="1082">
                  <c:v>4.045</c:v>
                </c:pt>
                <c:pt idx="1083">
                  <c:v>4.049</c:v>
                </c:pt>
                <c:pt idx="1084">
                  <c:v>4.053</c:v>
                </c:pt>
                <c:pt idx="1085">
                  <c:v>4.057</c:v>
                </c:pt>
                <c:pt idx="1086">
                  <c:v>4.061</c:v>
                </c:pt>
                <c:pt idx="1087">
                  <c:v>4.066</c:v>
                </c:pt>
                <c:pt idx="1088">
                  <c:v>4.069</c:v>
                </c:pt>
                <c:pt idx="1089">
                  <c:v>4.073</c:v>
                </c:pt>
                <c:pt idx="1090">
                  <c:v>4.078</c:v>
                </c:pt>
                <c:pt idx="1091">
                  <c:v>4.08</c:v>
                </c:pt>
                <c:pt idx="1092">
                  <c:v>4.086</c:v>
                </c:pt>
                <c:pt idx="1093">
                  <c:v>4.091</c:v>
                </c:pt>
                <c:pt idx="1094">
                  <c:v>4.094</c:v>
                </c:pt>
                <c:pt idx="1095">
                  <c:v>4.098</c:v>
                </c:pt>
                <c:pt idx="1096">
                  <c:v>4.103</c:v>
                </c:pt>
                <c:pt idx="1097">
                  <c:v>4.107</c:v>
                </c:pt>
                <c:pt idx="1098">
                  <c:v>4.11</c:v>
                </c:pt>
                <c:pt idx="1099">
                  <c:v>4.115</c:v>
                </c:pt>
                <c:pt idx="1100">
                  <c:v>4.12</c:v>
                </c:pt>
                <c:pt idx="1101">
                  <c:v>4.123</c:v>
                </c:pt>
                <c:pt idx="1102">
                  <c:v>4.126</c:v>
                </c:pt>
                <c:pt idx="1103">
                  <c:v>4.131</c:v>
                </c:pt>
                <c:pt idx="1104">
                  <c:v>4.135</c:v>
                </c:pt>
                <c:pt idx="1105">
                  <c:v>4.137</c:v>
                </c:pt>
                <c:pt idx="1106">
                  <c:v>4.142</c:v>
                </c:pt>
                <c:pt idx="1107">
                  <c:v>4.147</c:v>
                </c:pt>
                <c:pt idx="1108">
                  <c:v>4.149</c:v>
                </c:pt>
                <c:pt idx="1109">
                  <c:v>4.153</c:v>
                </c:pt>
                <c:pt idx="1110">
                  <c:v>4.157</c:v>
                </c:pt>
                <c:pt idx="1111">
                  <c:v>4.162</c:v>
                </c:pt>
                <c:pt idx="1112">
                  <c:v>4.165</c:v>
                </c:pt>
                <c:pt idx="1113">
                  <c:v>4.169</c:v>
                </c:pt>
                <c:pt idx="1114">
                  <c:v>4.173</c:v>
                </c:pt>
                <c:pt idx="1115">
                  <c:v>4.176</c:v>
                </c:pt>
                <c:pt idx="1116">
                  <c:v>4.18</c:v>
                </c:pt>
                <c:pt idx="1117">
                  <c:v>4.184</c:v>
                </c:pt>
                <c:pt idx="1118">
                  <c:v>4.187</c:v>
                </c:pt>
                <c:pt idx="1119">
                  <c:v>4.192</c:v>
                </c:pt>
                <c:pt idx="1120">
                  <c:v>4.197</c:v>
                </c:pt>
                <c:pt idx="1121">
                  <c:v>4.199</c:v>
                </c:pt>
                <c:pt idx="1122">
                  <c:v>4.204</c:v>
                </c:pt>
                <c:pt idx="1123">
                  <c:v>4.208</c:v>
                </c:pt>
                <c:pt idx="1124">
                  <c:v>4.212</c:v>
                </c:pt>
                <c:pt idx="1125">
                  <c:v>4.216</c:v>
                </c:pt>
                <c:pt idx="1126">
                  <c:v>4.221</c:v>
                </c:pt>
                <c:pt idx="1127">
                  <c:v>4.224</c:v>
                </c:pt>
                <c:pt idx="1128">
                  <c:v>4.227</c:v>
                </c:pt>
                <c:pt idx="1129">
                  <c:v>4.233</c:v>
                </c:pt>
                <c:pt idx="1130">
                  <c:v>4.237</c:v>
                </c:pt>
                <c:pt idx="1131">
                  <c:v>4.241</c:v>
                </c:pt>
                <c:pt idx="1132">
                  <c:v>4.244</c:v>
                </c:pt>
                <c:pt idx="1133">
                  <c:v>4.25</c:v>
                </c:pt>
                <c:pt idx="1134">
                  <c:v>4.254</c:v>
                </c:pt>
                <c:pt idx="1135">
                  <c:v>4.258</c:v>
                </c:pt>
                <c:pt idx="1136">
                  <c:v>4.263</c:v>
                </c:pt>
                <c:pt idx="1137">
                  <c:v>4.27</c:v>
                </c:pt>
                <c:pt idx="1138">
                  <c:v>4.272</c:v>
                </c:pt>
                <c:pt idx="1139">
                  <c:v>4.279</c:v>
                </c:pt>
                <c:pt idx="1140">
                  <c:v>4.284</c:v>
                </c:pt>
                <c:pt idx="1141">
                  <c:v>4.288</c:v>
                </c:pt>
                <c:pt idx="1142">
                  <c:v>4.293</c:v>
                </c:pt>
                <c:pt idx="1143">
                  <c:v>4.3</c:v>
                </c:pt>
                <c:pt idx="1144">
                  <c:v>4.306</c:v>
                </c:pt>
                <c:pt idx="1145">
                  <c:v>4.31</c:v>
                </c:pt>
                <c:pt idx="1146">
                  <c:v>4.314</c:v>
                </c:pt>
                <c:pt idx="1147">
                  <c:v>4.32</c:v>
                </c:pt>
                <c:pt idx="1148">
                  <c:v>4.325</c:v>
                </c:pt>
                <c:pt idx="1149">
                  <c:v>4.329</c:v>
                </c:pt>
                <c:pt idx="1150">
                  <c:v>4.334</c:v>
                </c:pt>
                <c:pt idx="1151">
                  <c:v>4.338</c:v>
                </c:pt>
                <c:pt idx="1152">
                  <c:v>4.342</c:v>
                </c:pt>
                <c:pt idx="1153">
                  <c:v>4.348</c:v>
                </c:pt>
              </c:numCache>
            </c:numRef>
          </c:xVal>
          <c:yVal>
            <c:numRef>
              <c:f>'Vzorek_10,11,12_svar'!$R$4:$R$1157</c:f>
              <c:numCache>
                <c:formatCode>General</c:formatCode>
                <c:ptCount val="1154"/>
                <c:pt idx="0">
                  <c:v>0</c:v>
                </c:pt>
                <c:pt idx="1">
                  <c:v>24.3</c:v>
                </c:pt>
                <c:pt idx="2">
                  <c:v>26.55</c:v>
                </c:pt>
                <c:pt idx="3">
                  <c:v>28.5</c:v>
                </c:pt>
                <c:pt idx="4">
                  <c:v>30.2</c:v>
                </c:pt>
                <c:pt idx="5">
                  <c:v>33.8</c:v>
                </c:pt>
                <c:pt idx="6">
                  <c:v>35.5</c:v>
                </c:pt>
                <c:pt idx="7">
                  <c:v>38.3</c:v>
                </c:pt>
                <c:pt idx="8">
                  <c:v>40.25</c:v>
                </c:pt>
                <c:pt idx="9">
                  <c:v>41.35</c:v>
                </c:pt>
                <c:pt idx="10">
                  <c:v>43.6</c:v>
                </c:pt>
                <c:pt idx="11">
                  <c:v>46.1</c:v>
                </c:pt>
                <c:pt idx="12">
                  <c:v>48.05</c:v>
                </c:pt>
                <c:pt idx="13">
                  <c:v>49.75</c:v>
                </c:pt>
                <c:pt idx="14">
                  <c:v>51.7</c:v>
                </c:pt>
                <c:pt idx="15">
                  <c:v>53.95</c:v>
                </c:pt>
                <c:pt idx="16">
                  <c:v>56.15</c:v>
                </c:pt>
                <c:pt idx="17">
                  <c:v>56.7</c:v>
                </c:pt>
                <c:pt idx="18">
                  <c:v>58.1</c:v>
                </c:pt>
                <c:pt idx="19">
                  <c:v>60.35</c:v>
                </c:pt>
                <c:pt idx="20">
                  <c:v>61.45</c:v>
                </c:pt>
                <c:pt idx="21">
                  <c:v>62.85</c:v>
                </c:pt>
                <c:pt idx="22">
                  <c:v>64</c:v>
                </c:pt>
                <c:pt idx="23">
                  <c:v>63.4</c:v>
                </c:pt>
                <c:pt idx="24">
                  <c:v>58.65</c:v>
                </c:pt>
                <c:pt idx="25">
                  <c:v>63.7</c:v>
                </c:pt>
                <c:pt idx="26">
                  <c:v>64.55</c:v>
                </c:pt>
                <c:pt idx="27">
                  <c:v>69</c:v>
                </c:pt>
                <c:pt idx="28">
                  <c:v>72.65</c:v>
                </c:pt>
                <c:pt idx="29">
                  <c:v>72.9</c:v>
                </c:pt>
                <c:pt idx="30">
                  <c:v>73.5</c:v>
                </c:pt>
                <c:pt idx="31">
                  <c:v>76.55</c:v>
                </c:pt>
                <c:pt idx="32">
                  <c:v>78.8</c:v>
                </c:pt>
                <c:pt idx="33">
                  <c:v>80.45</c:v>
                </c:pt>
                <c:pt idx="34">
                  <c:v>81</c:v>
                </c:pt>
                <c:pt idx="35">
                  <c:v>83</c:v>
                </c:pt>
                <c:pt idx="36">
                  <c:v>85.75</c:v>
                </c:pt>
                <c:pt idx="37">
                  <c:v>87.45</c:v>
                </c:pt>
                <c:pt idx="38">
                  <c:v>88.3</c:v>
                </c:pt>
                <c:pt idx="39">
                  <c:v>90.5</c:v>
                </c:pt>
                <c:pt idx="40">
                  <c:v>88.3</c:v>
                </c:pt>
                <c:pt idx="41">
                  <c:v>86.05</c:v>
                </c:pt>
                <c:pt idx="42">
                  <c:v>85.75</c:v>
                </c:pt>
                <c:pt idx="43">
                  <c:v>87.15</c:v>
                </c:pt>
                <c:pt idx="44">
                  <c:v>86.9</c:v>
                </c:pt>
                <c:pt idx="45">
                  <c:v>86.9</c:v>
                </c:pt>
                <c:pt idx="46">
                  <c:v>87.7</c:v>
                </c:pt>
                <c:pt idx="47">
                  <c:v>88.55</c:v>
                </c:pt>
                <c:pt idx="48">
                  <c:v>89.1</c:v>
                </c:pt>
                <c:pt idx="49">
                  <c:v>89.4</c:v>
                </c:pt>
                <c:pt idx="50">
                  <c:v>90.25</c:v>
                </c:pt>
                <c:pt idx="51">
                  <c:v>92.2</c:v>
                </c:pt>
                <c:pt idx="52">
                  <c:v>95</c:v>
                </c:pt>
                <c:pt idx="53">
                  <c:v>96.95</c:v>
                </c:pt>
                <c:pt idx="54">
                  <c:v>99.45</c:v>
                </c:pt>
                <c:pt idx="55">
                  <c:v>102.55</c:v>
                </c:pt>
                <c:pt idx="56">
                  <c:v>104.2</c:v>
                </c:pt>
                <c:pt idx="57">
                  <c:v>107.3</c:v>
                </c:pt>
                <c:pt idx="58">
                  <c:v>109.8</c:v>
                </c:pt>
                <c:pt idx="59">
                  <c:v>112</c:v>
                </c:pt>
                <c:pt idx="60">
                  <c:v>114.55</c:v>
                </c:pt>
                <c:pt idx="61">
                  <c:v>117.6</c:v>
                </c:pt>
                <c:pt idx="62">
                  <c:v>119.85</c:v>
                </c:pt>
                <c:pt idx="63">
                  <c:v>122.35</c:v>
                </c:pt>
                <c:pt idx="64">
                  <c:v>125.45</c:v>
                </c:pt>
                <c:pt idx="65">
                  <c:v>127.95</c:v>
                </c:pt>
                <c:pt idx="66">
                  <c:v>131.85</c:v>
                </c:pt>
                <c:pt idx="67">
                  <c:v>133.8</c:v>
                </c:pt>
                <c:pt idx="68">
                  <c:v>136.6</c:v>
                </c:pt>
                <c:pt idx="69">
                  <c:v>139.7</c:v>
                </c:pt>
                <c:pt idx="70">
                  <c:v>143.05</c:v>
                </c:pt>
                <c:pt idx="71">
                  <c:v>142.75</c:v>
                </c:pt>
                <c:pt idx="72">
                  <c:v>145</c:v>
                </c:pt>
                <c:pt idx="73">
                  <c:v>146.4</c:v>
                </c:pt>
                <c:pt idx="74">
                  <c:v>146.95</c:v>
                </c:pt>
                <c:pt idx="75">
                  <c:v>148.9</c:v>
                </c:pt>
                <c:pt idx="76">
                  <c:v>149.15</c:v>
                </c:pt>
                <c:pt idx="77">
                  <c:v>150.3</c:v>
                </c:pt>
                <c:pt idx="78">
                  <c:v>150.85</c:v>
                </c:pt>
                <c:pt idx="79">
                  <c:v>152.25</c:v>
                </c:pt>
                <c:pt idx="80">
                  <c:v>152.5</c:v>
                </c:pt>
                <c:pt idx="81">
                  <c:v>153.35</c:v>
                </c:pt>
                <c:pt idx="82">
                  <c:v>154.2</c:v>
                </c:pt>
                <c:pt idx="83">
                  <c:v>155.6</c:v>
                </c:pt>
                <c:pt idx="84">
                  <c:v>155.05</c:v>
                </c:pt>
                <c:pt idx="85">
                  <c:v>156.7</c:v>
                </c:pt>
                <c:pt idx="86">
                  <c:v>157.55</c:v>
                </c:pt>
                <c:pt idx="87">
                  <c:v>158.1</c:v>
                </c:pt>
                <c:pt idx="88">
                  <c:v>158.4</c:v>
                </c:pt>
                <c:pt idx="89">
                  <c:v>158.95</c:v>
                </c:pt>
                <c:pt idx="90">
                  <c:v>160.35</c:v>
                </c:pt>
                <c:pt idx="91">
                  <c:v>160.6</c:v>
                </c:pt>
                <c:pt idx="92">
                  <c:v>162</c:v>
                </c:pt>
                <c:pt idx="93">
                  <c:v>161.75</c:v>
                </c:pt>
                <c:pt idx="94">
                  <c:v>162.85</c:v>
                </c:pt>
                <c:pt idx="95">
                  <c:v>163.4</c:v>
                </c:pt>
                <c:pt idx="96">
                  <c:v>164.25</c:v>
                </c:pt>
                <c:pt idx="97">
                  <c:v>164.8</c:v>
                </c:pt>
                <c:pt idx="98">
                  <c:v>165.95</c:v>
                </c:pt>
                <c:pt idx="99">
                  <c:v>166.2</c:v>
                </c:pt>
                <c:pt idx="100">
                  <c:v>167.6</c:v>
                </c:pt>
                <c:pt idx="101">
                  <c:v>167.6</c:v>
                </c:pt>
                <c:pt idx="102">
                  <c:v>168.45</c:v>
                </c:pt>
                <c:pt idx="103">
                  <c:v>169.55</c:v>
                </c:pt>
                <c:pt idx="104">
                  <c:v>170.4</c:v>
                </c:pt>
                <c:pt idx="105">
                  <c:v>171.25</c:v>
                </c:pt>
                <c:pt idx="106">
                  <c:v>171.25</c:v>
                </c:pt>
                <c:pt idx="107">
                  <c:v>171.5</c:v>
                </c:pt>
                <c:pt idx="108">
                  <c:v>172.65</c:v>
                </c:pt>
                <c:pt idx="109">
                  <c:v>172.65</c:v>
                </c:pt>
                <c:pt idx="110">
                  <c:v>173.45</c:v>
                </c:pt>
                <c:pt idx="111">
                  <c:v>175.7</c:v>
                </c:pt>
                <c:pt idx="112">
                  <c:v>178.5</c:v>
                </c:pt>
                <c:pt idx="113">
                  <c:v>181.85</c:v>
                </c:pt>
                <c:pt idx="114">
                  <c:v>184.1</c:v>
                </c:pt>
                <c:pt idx="115">
                  <c:v>187.45</c:v>
                </c:pt>
                <c:pt idx="116">
                  <c:v>190.8</c:v>
                </c:pt>
                <c:pt idx="117">
                  <c:v>193.6</c:v>
                </c:pt>
                <c:pt idx="118">
                  <c:v>196.1</c:v>
                </c:pt>
                <c:pt idx="119">
                  <c:v>198.9</c:v>
                </c:pt>
                <c:pt idx="120">
                  <c:v>201.7</c:v>
                </c:pt>
                <c:pt idx="121">
                  <c:v>204.5</c:v>
                </c:pt>
                <c:pt idx="122">
                  <c:v>207</c:v>
                </c:pt>
                <c:pt idx="123">
                  <c:v>210.05</c:v>
                </c:pt>
                <c:pt idx="124">
                  <c:v>212.85</c:v>
                </c:pt>
                <c:pt idx="125">
                  <c:v>215.95</c:v>
                </c:pt>
                <c:pt idx="126">
                  <c:v>219.3</c:v>
                </c:pt>
                <c:pt idx="127">
                  <c:v>220.95</c:v>
                </c:pt>
                <c:pt idx="128">
                  <c:v>224.05</c:v>
                </c:pt>
                <c:pt idx="129">
                  <c:v>226.8</c:v>
                </c:pt>
                <c:pt idx="130">
                  <c:v>229.9</c:v>
                </c:pt>
                <c:pt idx="131">
                  <c:v>232.15</c:v>
                </c:pt>
                <c:pt idx="132">
                  <c:v>234.65</c:v>
                </c:pt>
                <c:pt idx="133">
                  <c:v>238</c:v>
                </c:pt>
                <c:pt idx="134">
                  <c:v>239.95</c:v>
                </c:pt>
                <c:pt idx="135">
                  <c:v>242.75</c:v>
                </c:pt>
                <c:pt idx="136">
                  <c:v>245.25</c:v>
                </c:pt>
                <c:pt idx="137">
                  <c:v>247.75</c:v>
                </c:pt>
                <c:pt idx="138">
                  <c:v>250.3</c:v>
                </c:pt>
                <c:pt idx="139">
                  <c:v>253.35</c:v>
                </c:pt>
                <c:pt idx="140">
                  <c:v>256.15</c:v>
                </c:pt>
                <c:pt idx="141">
                  <c:v>258.4</c:v>
                </c:pt>
                <c:pt idx="142">
                  <c:v>262</c:v>
                </c:pt>
                <c:pt idx="143">
                  <c:v>265.35</c:v>
                </c:pt>
                <c:pt idx="144">
                  <c:v>267.9</c:v>
                </c:pt>
                <c:pt idx="145">
                  <c:v>271.25</c:v>
                </c:pt>
                <c:pt idx="146">
                  <c:v>274.3</c:v>
                </c:pt>
                <c:pt idx="147">
                  <c:v>277.65</c:v>
                </c:pt>
                <c:pt idx="148">
                  <c:v>280.75</c:v>
                </c:pt>
                <c:pt idx="149">
                  <c:v>283.25</c:v>
                </c:pt>
                <c:pt idx="150">
                  <c:v>286.85</c:v>
                </c:pt>
                <c:pt idx="151">
                  <c:v>289.65</c:v>
                </c:pt>
                <c:pt idx="152">
                  <c:v>293</c:v>
                </c:pt>
                <c:pt idx="153">
                  <c:v>296.35</c:v>
                </c:pt>
                <c:pt idx="154">
                  <c:v>299.15</c:v>
                </c:pt>
                <c:pt idx="155">
                  <c:v>301.95</c:v>
                </c:pt>
                <c:pt idx="156">
                  <c:v>305.85</c:v>
                </c:pt>
                <c:pt idx="157">
                  <c:v>308.4</c:v>
                </c:pt>
                <c:pt idx="158">
                  <c:v>311.15</c:v>
                </c:pt>
                <c:pt idx="159">
                  <c:v>313.4</c:v>
                </c:pt>
                <c:pt idx="160">
                  <c:v>317.05</c:v>
                </c:pt>
                <c:pt idx="161">
                  <c:v>320.4</c:v>
                </c:pt>
                <c:pt idx="162">
                  <c:v>322.65</c:v>
                </c:pt>
                <c:pt idx="163">
                  <c:v>326.25</c:v>
                </c:pt>
                <c:pt idx="164">
                  <c:v>329.35</c:v>
                </c:pt>
                <c:pt idx="165">
                  <c:v>332.7</c:v>
                </c:pt>
                <c:pt idx="166">
                  <c:v>336.05</c:v>
                </c:pt>
                <c:pt idx="167">
                  <c:v>338.85</c:v>
                </c:pt>
                <c:pt idx="168">
                  <c:v>342.75</c:v>
                </c:pt>
                <c:pt idx="169">
                  <c:v>345.55</c:v>
                </c:pt>
                <c:pt idx="170">
                  <c:v>348.6</c:v>
                </c:pt>
                <c:pt idx="171">
                  <c:v>351.4</c:v>
                </c:pt>
                <c:pt idx="172">
                  <c:v>354.75</c:v>
                </c:pt>
                <c:pt idx="173">
                  <c:v>357.55</c:v>
                </c:pt>
                <c:pt idx="174">
                  <c:v>360.35</c:v>
                </c:pt>
                <c:pt idx="175">
                  <c:v>363.15</c:v>
                </c:pt>
                <c:pt idx="176">
                  <c:v>365.65</c:v>
                </c:pt>
                <c:pt idx="177">
                  <c:v>369</c:v>
                </c:pt>
                <c:pt idx="178">
                  <c:v>370.4</c:v>
                </c:pt>
                <c:pt idx="179">
                  <c:v>373.2</c:v>
                </c:pt>
                <c:pt idx="180">
                  <c:v>376.25</c:v>
                </c:pt>
                <c:pt idx="181">
                  <c:v>378.2</c:v>
                </c:pt>
                <c:pt idx="182">
                  <c:v>381</c:v>
                </c:pt>
                <c:pt idx="183">
                  <c:v>382.7</c:v>
                </c:pt>
                <c:pt idx="184">
                  <c:v>385.75</c:v>
                </c:pt>
                <c:pt idx="185">
                  <c:v>388</c:v>
                </c:pt>
                <c:pt idx="186">
                  <c:v>390.2</c:v>
                </c:pt>
                <c:pt idx="187">
                  <c:v>392.75</c:v>
                </c:pt>
                <c:pt idx="188">
                  <c:v>394.4</c:v>
                </c:pt>
                <c:pt idx="189">
                  <c:v>396.9</c:v>
                </c:pt>
                <c:pt idx="190">
                  <c:v>398.9</c:v>
                </c:pt>
                <c:pt idx="191">
                  <c:v>400.55</c:v>
                </c:pt>
                <c:pt idx="192">
                  <c:v>403.35</c:v>
                </c:pt>
                <c:pt idx="193">
                  <c:v>405.3</c:v>
                </c:pt>
                <c:pt idx="194">
                  <c:v>407</c:v>
                </c:pt>
                <c:pt idx="195">
                  <c:v>409.2</c:v>
                </c:pt>
                <c:pt idx="196">
                  <c:v>411.15</c:v>
                </c:pt>
                <c:pt idx="197">
                  <c:v>413.4</c:v>
                </c:pt>
                <c:pt idx="198">
                  <c:v>415.1</c:v>
                </c:pt>
                <c:pt idx="199">
                  <c:v>417.6</c:v>
                </c:pt>
                <c:pt idx="200">
                  <c:v>419.25</c:v>
                </c:pt>
                <c:pt idx="201">
                  <c:v>421.5</c:v>
                </c:pt>
                <c:pt idx="202">
                  <c:v>423.45</c:v>
                </c:pt>
                <c:pt idx="203">
                  <c:v>425.7</c:v>
                </c:pt>
                <c:pt idx="204">
                  <c:v>428.75</c:v>
                </c:pt>
                <c:pt idx="205">
                  <c:v>430.45</c:v>
                </c:pt>
                <c:pt idx="206">
                  <c:v>433.25</c:v>
                </c:pt>
                <c:pt idx="207">
                  <c:v>436.3</c:v>
                </c:pt>
                <c:pt idx="208">
                  <c:v>438.55</c:v>
                </c:pt>
                <c:pt idx="209">
                  <c:v>440.5</c:v>
                </c:pt>
                <c:pt idx="210">
                  <c:v>443.55</c:v>
                </c:pt>
                <c:pt idx="211">
                  <c:v>445.25</c:v>
                </c:pt>
                <c:pt idx="212">
                  <c:v>447.2</c:v>
                </c:pt>
                <c:pt idx="213">
                  <c:v>449.15</c:v>
                </c:pt>
                <c:pt idx="214">
                  <c:v>452.5</c:v>
                </c:pt>
                <c:pt idx="215">
                  <c:v>454.75</c:v>
                </c:pt>
                <c:pt idx="216">
                  <c:v>456.4</c:v>
                </c:pt>
                <c:pt idx="217">
                  <c:v>459.2</c:v>
                </c:pt>
                <c:pt idx="218">
                  <c:v>461.7</c:v>
                </c:pt>
                <c:pt idx="219">
                  <c:v>464.8</c:v>
                </c:pt>
                <c:pt idx="220">
                  <c:v>467.6</c:v>
                </c:pt>
                <c:pt idx="221">
                  <c:v>469.55</c:v>
                </c:pt>
                <c:pt idx="222">
                  <c:v>472.05</c:v>
                </c:pt>
                <c:pt idx="223">
                  <c:v>475.15</c:v>
                </c:pt>
                <c:pt idx="224">
                  <c:v>477.65</c:v>
                </c:pt>
                <c:pt idx="225">
                  <c:v>480.45</c:v>
                </c:pt>
                <c:pt idx="226">
                  <c:v>483.25</c:v>
                </c:pt>
                <c:pt idx="227">
                  <c:v>486</c:v>
                </c:pt>
                <c:pt idx="228">
                  <c:v>489.1</c:v>
                </c:pt>
                <c:pt idx="229">
                  <c:v>491.6</c:v>
                </c:pt>
                <c:pt idx="230">
                  <c:v>494.4</c:v>
                </c:pt>
                <c:pt idx="231">
                  <c:v>496.9</c:v>
                </c:pt>
                <c:pt idx="232">
                  <c:v>499.45</c:v>
                </c:pt>
                <c:pt idx="233">
                  <c:v>503.05</c:v>
                </c:pt>
                <c:pt idx="234">
                  <c:v>506.4</c:v>
                </c:pt>
                <c:pt idx="235">
                  <c:v>509.2</c:v>
                </c:pt>
                <c:pt idx="236">
                  <c:v>512.55</c:v>
                </c:pt>
                <c:pt idx="237">
                  <c:v>515.65</c:v>
                </c:pt>
                <c:pt idx="238">
                  <c:v>518.45</c:v>
                </c:pt>
                <c:pt idx="239">
                  <c:v>521.5</c:v>
                </c:pt>
                <c:pt idx="240">
                  <c:v>524.55</c:v>
                </c:pt>
                <c:pt idx="241">
                  <c:v>527.65</c:v>
                </c:pt>
                <c:pt idx="242">
                  <c:v>530.45</c:v>
                </c:pt>
                <c:pt idx="243">
                  <c:v>534.05</c:v>
                </c:pt>
                <c:pt idx="244">
                  <c:v>537.4</c:v>
                </c:pt>
                <c:pt idx="245">
                  <c:v>540.5</c:v>
                </c:pt>
                <c:pt idx="246">
                  <c:v>544.4</c:v>
                </c:pt>
                <c:pt idx="247">
                  <c:v>547.75</c:v>
                </c:pt>
                <c:pt idx="248">
                  <c:v>550.55</c:v>
                </c:pt>
                <c:pt idx="249">
                  <c:v>553.9</c:v>
                </c:pt>
                <c:pt idx="250">
                  <c:v>557.8</c:v>
                </c:pt>
                <c:pt idx="251">
                  <c:v>562</c:v>
                </c:pt>
                <c:pt idx="252">
                  <c:v>564.5</c:v>
                </c:pt>
                <c:pt idx="253">
                  <c:v>567.3</c:v>
                </c:pt>
                <c:pt idx="254">
                  <c:v>570.65</c:v>
                </c:pt>
                <c:pt idx="255">
                  <c:v>573.45</c:v>
                </c:pt>
                <c:pt idx="256">
                  <c:v>576.25</c:v>
                </c:pt>
                <c:pt idx="257">
                  <c:v>580.15</c:v>
                </c:pt>
                <c:pt idx="258">
                  <c:v>583.5</c:v>
                </c:pt>
                <c:pt idx="259">
                  <c:v>587.15</c:v>
                </c:pt>
                <c:pt idx="260">
                  <c:v>591.05</c:v>
                </c:pt>
                <c:pt idx="261">
                  <c:v>594.1</c:v>
                </c:pt>
                <c:pt idx="262">
                  <c:v>597.75</c:v>
                </c:pt>
                <c:pt idx="263">
                  <c:v>601.4</c:v>
                </c:pt>
                <c:pt idx="264">
                  <c:v>604.75</c:v>
                </c:pt>
                <c:pt idx="265">
                  <c:v>608.9</c:v>
                </c:pt>
                <c:pt idx="266">
                  <c:v>612.25</c:v>
                </c:pt>
                <c:pt idx="267">
                  <c:v>615.35</c:v>
                </c:pt>
                <c:pt idx="268">
                  <c:v>620.95</c:v>
                </c:pt>
                <c:pt idx="269">
                  <c:v>627.1</c:v>
                </c:pt>
                <c:pt idx="270">
                  <c:v>633.8</c:v>
                </c:pt>
                <c:pt idx="271">
                  <c:v>640.2</c:v>
                </c:pt>
                <c:pt idx="272">
                  <c:v>646.05</c:v>
                </c:pt>
                <c:pt idx="273">
                  <c:v>653.05</c:v>
                </c:pt>
                <c:pt idx="274">
                  <c:v>659.2</c:v>
                </c:pt>
                <c:pt idx="275">
                  <c:v>666.2</c:v>
                </c:pt>
                <c:pt idx="276">
                  <c:v>671.75</c:v>
                </c:pt>
                <c:pt idx="277">
                  <c:v>678.2</c:v>
                </c:pt>
                <c:pt idx="278">
                  <c:v>684.05</c:v>
                </c:pt>
                <c:pt idx="279">
                  <c:v>690.75</c:v>
                </c:pt>
                <c:pt idx="280">
                  <c:v>696.05</c:v>
                </c:pt>
                <c:pt idx="281">
                  <c:v>701.65</c:v>
                </c:pt>
                <c:pt idx="282">
                  <c:v>708.1</c:v>
                </c:pt>
                <c:pt idx="283">
                  <c:v>713.65</c:v>
                </c:pt>
                <c:pt idx="284">
                  <c:v>719.8</c:v>
                </c:pt>
                <c:pt idx="285">
                  <c:v>725.7</c:v>
                </c:pt>
                <c:pt idx="286">
                  <c:v>731</c:v>
                </c:pt>
                <c:pt idx="287">
                  <c:v>737.4</c:v>
                </c:pt>
                <c:pt idx="288">
                  <c:v>743.25</c:v>
                </c:pt>
                <c:pt idx="289">
                  <c:v>749.7</c:v>
                </c:pt>
                <c:pt idx="290">
                  <c:v>755</c:v>
                </c:pt>
                <c:pt idx="291">
                  <c:v>761.15</c:v>
                </c:pt>
                <c:pt idx="292">
                  <c:v>767</c:v>
                </c:pt>
                <c:pt idx="293">
                  <c:v>772.9</c:v>
                </c:pt>
                <c:pt idx="294">
                  <c:v>778.2</c:v>
                </c:pt>
                <c:pt idx="295">
                  <c:v>783.5</c:v>
                </c:pt>
                <c:pt idx="296">
                  <c:v>788.8</c:v>
                </c:pt>
                <c:pt idx="297">
                  <c:v>793.85</c:v>
                </c:pt>
                <c:pt idx="298">
                  <c:v>799.4</c:v>
                </c:pt>
                <c:pt idx="299">
                  <c:v>804.15</c:v>
                </c:pt>
                <c:pt idx="300">
                  <c:v>809.2</c:v>
                </c:pt>
                <c:pt idx="301">
                  <c:v>815.6</c:v>
                </c:pt>
                <c:pt idx="302">
                  <c:v>820.9</c:v>
                </c:pt>
                <c:pt idx="303">
                  <c:v>826.25</c:v>
                </c:pt>
                <c:pt idx="304">
                  <c:v>831.55</c:v>
                </c:pt>
                <c:pt idx="305">
                  <c:v>835.75</c:v>
                </c:pt>
                <c:pt idx="306">
                  <c:v>841.3</c:v>
                </c:pt>
                <c:pt idx="307">
                  <c:v>845.8</c:v>
                </c:pt>
                <c:pt idx="308">
                  <c:v>850.25</c:v>
                </c:pt>
                <c:pt idx="309">
                  <c:v>855</c:v>
                </c:pt>
                <c:pt idx="310">
                  <c:v>859.75</c:v>
                </c:pt>
                <c:pt idx="311">
                  <c:v>864.2</c:v>
                </c:pt>
                <c:pt idx="312">
                  <c:v>868.7</c:v>
                </c:pt>
                <c:pt idx="313">
                  <c:v>872.6</c:v>
                </c:pt>
                <c:pt idx="314">
                  <c:v>877.35</c:v>
                </c:pt>
                <c:pt idx="315">
                  <c:v>881.55</c:v>
                </c:pt>
                <c:pt idx="316">
                  <c:v>885.45</c:v>
                </c:pt>
                <c:pt idx="317">
                  <c:v>889.05</c:v>
                </c:pt>
                <c:pt idx="318">
                  <c:v>893</c:v>
                </c:pt>
                <c:pt idx="319">
                  <c:v>896.05</c:v>
                </c:pt>
                <c:pt idx="320">
                  <c:v>899.4</c:v>
                </c:pt>
                <c:pt idx="321">
                  <c:v>903.3</c:v>
                </c:pt>
                <c:pt idx="322">
                  <c:v>905.55</c:v>
                </c:pt>
                <c:pt idx="323">
                  <c:v>908.35</c:v>
                </c:pt>
                <c:pt idx="324">
                  <c:v>911.15</c:v>
                </c:pt>
                <c:pt idx="325">
                  <c:v>914.2</c:v>
                </c:pt>
                <c:pt idx="326">
                  <c:v>916.15</c:v>
                </c:pt>
                <c:pt idx="327">
                  <c:v>918.7</c:v>
                </c:pt>
                <c:pt idx="328">
                  <c:v>921.75</c:v>
                </c:pt>
                <c:pt idx="329">
                  <c:v>924</c:v>
                </c:pt>
                <c:pt idx="330">
                  <c:v>926.2</c:v>
                </c:pt>
                <c:pt idx="331">
                  <c:v>928.45</c:v>
                </c:pt>
                <c:pt idx="332">
                  <c:v>930.95</c:v>
                </c:pt>
                <c:pt idx="333">
                  <c:v>933.2</c:v>
                </c:pt>
                <c:pt idx="334">
                  <c:v>935.45</c:v>
                </c:pt>
                <c:pt idx="335">
                  <c:v>936.85</c:v>
                </c:pt>
                <c:pt idx="336">
                  <c:v>939.05</c:v>
                </c:pt>
                <c:pt idx="337">
                  <c:v>941.05</c:v>
                </c:pt>
                <c:pt idx="338">
                  <c:v>942.7</c:v>
                </c:pt>
                <c:pt idx="339">
                  <c:v>944.95</c:v>
                </c:pt>
                <c:pt idx="340">
                  <c:v>947.45</c:v>
                </c:pt>
                <c:pt idx="341">
                  <c:v>950.5</c:v>
                </c:pt>
                <c:pt idx="342">
                  <c:v>953.05</c:v>
                </c:pt>
                <c:pt idx="343">
                  <c:v>956.4</c:v>
                </c:pt>
                <c:pt idx="344">
                  <c:v>958.9</c:v>
                </c:pt>
                <c:pt idx="345">
                  <c:v>963.65</c:v>
                </c:pt>
                <c:pt idx="346">
                  <c:v>966.7</c:v>
                </c:pt>
                <c:pt idx="347">
                  <c:v>969.5</c:v>
                </c:pt>
                <c:pt idx="348">
                  <c:v>974.25</c:v>
                </c:pt>
                <c:pt idx="349">
                  <c:v>976.8</c:v>
                </c:pt>
                <c:pt idx="350">
                  <c:v>980.7</c:v>
                </c:pt>
                <c:pt idx="351">
                  <c:v>984.3</c:v>
                </c:pt>
                <c:pt idx="352">
                  <c:v>987.1</c:v>
                </c:pt>
                <c:pt idx="353">
                  <c:v>991</c:v>
                </c:pt>
                <c:pt idx="354">
                  <c:v>994.4</c:v>
                </c:pt>
                <c:pt idx="355">
                  <c:v>998.3</c:v>
                </c:pt>
                <c:pt idx="356">
                  <c:v>1001.65</c:v>
                </c:pt>
                <c:pt idx="357">
                  <c:v>1005</c:v>
                </c:pt>
                <c:pt idx="358">
                  <c:v>1008.6</c:v>
                </c:pt>
                <c:pt idx="359">
                  <c:v>1011.95</c:v>
                </c:pt>
                <c:pt idx="360">
                  <c:v>1014.75</c:v>
                </c:pt>
                <c:pt idx="361">
                  <c:v>1017.55</c:v>
                </c:pt>
                <c:pt idx="362">
                  <c:v>1020.9</c:v>
                </c:pt>
                <c:pt idx="363">
                  <c:v>1023.4</c:v>
                </c:pt>
                <c:pt idx="364">
                  <c:v>1026.8</c:v>
                </c:pt>
                <c:pt idx="365">
                  <c:v>1028.15</c:v>
                </c:pt>
                <c:pt idx="366">
                  <c:v>1028.75</c:v>
                </c:pt>
                <c:pt idx="367">
                  <c:v>1029.55</c:v>
                </c:pt>
                <c:pt idx="368">
                  <c:v>1028.45</c:v>
                </c:pt>
                <c:pt idx="369">
                  <c:v>1025.4</c:v>
                </c:pt>
                <c:pt idx="370">
                  <c:v>1020.35</c:v>
                </c:pt>
                <c:pt idx="371">
                  <c:v>1015.6</c:v>
                </c:pt>
                <c:pt idx="372">
                  <c:v>1012.8</c:v>
                </c:pt>
                <c:pt idx="373">
                  <c:v>1009.45</c:v>
                </c:pt>
                <c:pt idx="374">
                  <c:v>1006.95</c:v>
                </c:pt>
                <c:pt idx="375">
                  <c:v>1005.25</c:v>
                </c:pt>
                <c:pt idx="376">
                  <c:v>1004.45</c:v>
                </c:pt>
                <c:pt idx="377">
                  <c:v>1002.2</c:v>
                </c:pt>
                <c:pt idx="378">
                  <c:v>1001.65</c:v>
                </c:pt>
                <c:pt idx="379">
                  <c:v>1000.5</c:v>
                </c:pt>
                <c:pt idx="380">
                  <c:v>999.4</c:v>
                </c:pt>
                <c:pt idx="381">
                  <c:v>998.85</c:v>
                </c:pt>
                <c:pt idx="382">
                  <c:v>998.55</c:v>
                </c:pt>
                <c:pt idx="383">
                  <c:v>997.75</c:v>
                </c:pt>
                <c:pt idx="384">
                  <c:v>997.45</c:v>
                </c:pt>
                <c:pt idx="385">
                  <c:v>998</c:v>
                </c:pt>
                <c:pt idx="386">
                  <c:v>999.95</c:v>
                </c:pt>
                <c:pt idx="387">
                  <c:v>1009.2</c:v>
                </c:pt>
                <c:pt idx="388">
                  <c:v>1019.8</c:v>
                </c:pt>
                <c:pt idx="389">
                  <c:v>1029.55</c:v>
                </c:pt>
                <c:pt idx="390">
                  <c:v>1037.1</c:v>
                </c:pt>
                <c:pt idx="391">
                  <c:v>1043.8</c:v>
                </c:pt>
                <c:pt idx="392">
                  <c:v>1049.4</c:v>
                </c:pt>
                <c:pt idx="393">
                  <c:v>1054.15</c:v>
                </c:pt>
                <c:pt idx="394">
                  <c:v>1059.2</c:v>
                </c:pt>
                <c:pt idx="395">
                  <c:v>1063.95</c:v>
                </c:pt>
                <c:pt idx="396">
                  <c:v>1068.95</c:v>
                </c:pt>
                <c:pt idx="397">
                  <c:v>1073.15</c:v>
                </c:pt>
                <c:pt idx="398">
                  <c:v>1077.9</c:v>
                </c:pt>
                <c:pt idx="399">
                  <c:v>1081.5</c:v>
                </c:pt>
                <c:pt idx="400">
                  <c:v>1084.85</c:v>
                </c:pt>
                <c:pt idx="401">
                  <c:v>1088.5</c:v>
                </c:pt>
                <c:pt idx="402">
                  <c:v>1092.4</c:v>
                </c:pt>
                <c:pt idx="403">
                  <c:v>1096.6</c:v>
                </c:pt>
                <c:pt idx="404">
                  <c:v>1100.25</c:v>
                </c:pt>
                <c:pt idx="405">
                  <c:v>1104.7</c:v>
                </c:pt>
                <c:pt idx="406">
                  <c:v>1109.15</c:v>
                </c:pt>
                <c:pt idx="407">
                  <c:v>1113.65</c:v>
                </c:pt>
                <c:pt idx="408">
                  <c:v>1117.55</c:v>
                </c:pt>
                <c:pt idx="409">
                  <c:v>1122.3</c:v>
                </c:pt>
                <c:pt idx="410">
                  <c:v>1125.65</c:v>
                </c:pt>
                <c:pt idx="411">
                  <c:v>1130.4</c:v>
                </c:pt>
                <c:pt idx="412">
                  <c:v>1135.15</c:v>
                </c:pt>
                <c:pt idx="413">
                  <c:v>1139.6</c:v>
                </c:pt>
                <c:pt idx="414">
                  <c:v>1144.1</c:v>
                </c:pt>
                <c:pt idx="415">
                  <c:v>1148.3</c:v>
                </c:pt>
                <c:pt idx="416">
                  <c:v>1152.45</c:v>
                </c:pt>
                <c:pt idx="417">
                  <c:v>1157.2</c:v>
                </c:pt>
                <c:pt idx="418">
                  <c:v>1161.7</c:v>
                </c:pt>
                <c:pt idx="419">
                  <c:v>1165.6</c:v>
                </c:pt>
                <c:pt idx="420">
                  <c:v>1170.05</c:v>
                </c:pt>
                <c:pt idx="421">
                  <c:v>1175.1</c:v>
                </c:pt>
                <c:pt idx="422">
                  <c:v>1179</c:v>
                </c:pt>
                <c:pt idx="423">
                  <c:v>1183.75</c:v>
                </c:pt>
                <c:pt idx="424">
                  <c:v>1188.5</c:v>
                </c:pt>
                <c:pt idx="425">
                  <c:v>1193.25</c:v>
                </c:pt>
                <c:pt idx="426">
                  <c:v>1197.7</c:v>
                </c:pt>
                <c:pt idx="427">
                  <c:v>1202.2</c:v>
                </c:pt>
                <c:pt idx="428">
                  <c:v>1206.65</c:v>
                </c:pt>
                <c:pt idx="429">
                  <c:v>1211.1</c:v>
                </c:pt>
                <c:pt idx="430">
                  <c:v>1215.3</c:v>
                </c:pt>
                <c:pt idx="431">
                  <c:v>1219.2</c:v>
                </c:pt>
                <c:pt idx="432">
                  <c:v>1223.4</c:v>
                </c:pt>
                <c:pt idx="433">
                  <c:v>1228.45</c:v>
                </c:pt>
                <c:pt idx="434">
                  <c:v>1233.45</c:v>
                </c:pt>
                <c:pt idx="435">
                  <c:v>1236.8</c:v>
                </c:pt>
                <c:pt idx="436">
                  <c:v>1241.85</c:v>
                </c:pt>
                <c:pt idx="437">
                  <c:v>1246.3</c:v>
                </c:pt>
                <c:pt idx="438">
                  <c:v>1251.35</c:v>
                </c:pt>
                <c:pt idx="439">
                  <c:v>1255.25</c:v>
                </c:pt>
                <c:pt idx="440">
                  <c:v>1260</c:v>
                </c:pt>
                <c:pt idx="441">
                  <c:v>1265.05</c:v>
                </c:pt>
                <c:pt idx="442">
                  <c:v>1268.4</c:v>
                </c:pt>
                <c:pt idx="443">
                  <c:v>1272.85</c:v>
                </c:pt>
                <c:pt idx="444">
                  <c:v>1277.3</c:v>
                </c:pt>
                <c:pt idx="445">
                  <c:v>1280.95</c:v>
                </c:pt>
                <c:pt idx="446">
                  <c:v>1286</c:v>
                </c:pt>
                <c:pt idx="447">
                  <c:v>1289.05</c:v>
                </c:pt>
                <c:pt idx="448">
                  <c:v>1294.1</c:v>
                </c:pt>
                <c:pt idx="449">
                  <c:v>1297.7</c:v>
                </c:pt>
                <c:pt idx="450">
                  <c:v>1297.45</c:v>
                </c:pt>
                <c:pt idx="451">
                  <c:v>1289.6</c:v>
                </c:pt>
                <c:pt idx="452">
                  <c:v>1295.2</c:v>
                </c:pt>
                <c:pt idx="453">
                  <c:v>1303</c:v>
                </c:pt>
                <c:pt idx="454">
                  <c:v>1309.45</c:v>
                </c:pt>
                <c:pt idx="455">
                  <c:v>1315.05</c:v>
                </c:pt>
                <c:pt idx="456">
                  <c:v>1320.6</c:v>
                </c:pt>
                <c:pt idx="457">
                  <c:v>1325.1</c:v>
                </c:pt>
                <c:pt idx="458">
                  <c:v>1329.85</c:v>
                </c:pt>
                <c:pt idx="459">
                  <c:v>1332.9</c:v>
                </c:pt>
                <c:pt idx="460">
                  <c:v>1337.35</c:v>
                </c:pt>
                <c:pt idx="461">
                  <c:v>1341</c:v>
                </c:pt>
                <c:pt idx="462">
                  <c:v>1344.9</c:v>
                </c:pt>
                <c:pt idx="463">
                  <c:v>1348.25</c:v>
                </c:pt>
                <c:pt idx="464">
                  <c:v>1353.55</c:v>
                </c:pt>
                <c:pt idx="465">
                  <c:v>1358.3</c:v>
                </c:pt>
                <c:pt idx="466">
                  <c:v>1363.05</c:v>
                </c:pt>
                <c:pt idx="467">
                  <c:v>1366.4</c:v>
                </c:pt>
                <c:pt idx="468">
                  <c:v>1371.15</c:v>
                </c:pt>
                <c:pt idx="469">
                  <c:v>1375.65</c:v>
                </c:pt>
                <c:pt idx="470">
                  <c:v>1380.1</c:v>
                </c:pt>
                <c:pt idx="471">
                  <c:v>1383.45</c:v>
                </c:pt>
                <c:pt idx="472">
                  <c:v>1387.1</c:v>
                </c:pt>
                <c:pt idx="473">
                  <c:v>1390.7</c:v>
                </c:pt>
                <c:pt idx="474">
                  <c:v>1396.05</c:v>
                </c:pt>
                <c:pt idx="475">
                  <c:v>1399.95</c:v>
                </c:pt>
                <c:pt idx="476">
                  <c:v>1404.4</c:v>
                </c:pt>
                <c:pt idx="477">
                  <c:v>1408.05</c:v>
                </c:pt>
                <c:pt idx="478">
                  <c:v>1412.8</c:v>
                </c:pt>
                <c:pt idx="479">
                  <c:v>1417.25</c:v>
                </c:pt>
                <c:pt idx="480">
                  <c:v>1421.45</c:v>
                </c:pt>
                <c:pt idx="481">
                  <c:v>1426.2</c:v>
                </c:pt>
                <c:pt idx="482">
                  <c:v>1430.65</c:v>
                </c:pt>
                <c:pt idx="483">
                  <c:v>1434.3</c:v>
                </c:pt>
                <c:pt idx="484">
                  <c:v>1439.05</c:v>
                </c:pt>
                <c:pt idx="485">
                  <c:v>1443.25</c:v>
                </c:pt>
                <c:pt idx="486">
                  <c:v>1448</c:v>
                </c:pt>
                <c:pt idx="487">
                  <c:v>1452.15</c:v>
                </c:pt>
                <c:pt idx="488">
                  <c:v>1456.65</c:v>
                </c:pt>
                <c:pt idx="489">
                  <c:v>1460.85</c:v>
                </c:pt>
                <c:pt idx="490">
                  <c:v>1464.2</c:v>
                </c:pt>
                <c:pt idx="491">
                  <c:v>1468.95</c:v>
                </c:pt>
                <c:pt idx="492">
                  <c:v>1473.7</c:v>
                </c:pt>
                <c:pt idx="493">
                  <c:v>1478.45</c:v>
                </c:pt>
                <c:pt idx="494">
                  <c:v>1482.9</c:v>
                </c:pt>
                <c:pt idx="495">
                  <c:v>1487.65</c:v>
                </c:pt>
                <c:pt idx="496">
                  <c:v>1491.85</c:v>
                </c:pt>
                <c:pt idx="497">
                  <c:v>1496.6</c:v>
                </c:pt>
                <c:pt idx="498">
                  <c:v>1500.2</c:v>
                </c:pt>
                <c:pt idx="499">
                  <c:v>1504.7</c:v>
                </c:pt>
                <c:pt idx="500">
                  <c:v>1509.45</c:v>
                </c:pt>
                <c:pt idx="501">
                  <c:v>1513.9</c:v>
                </c:pt>
                <c:pt idx="502">
                  <c:v>1518.1</c:v>
                </c:pt>
                <c:pt idx="503">
                  <c:v>1522.3</c:v>
                </c:pt>
                <c:pt idx="504">
                  <c:v>1526.45</c:v>
                </c:pt>
                <c:pt idx="505">
                  <c:v>1531.5</c:v>
                </c:pt>
                <c:pt idx="506">
                  <c:v>1536.5</c:v>
                </c:pt>
                <c:pt idx="507">
                  <c:v>1541</c:v>
                </c:pt>
                <c:pt idx="508">
                  <c:v>1546.3</c:v>
                </c:pt>
                <c:pt idx="509">
                  <c:v>1550.5</c:v>
                </c:pt>
                <c:pt idx="510">
                  <c:v>1554.95</c:v>
                </c:pt>
                <c:pt idx="511">
                  <c:v>1559.15</c:v>
                </c:pt>
                <c:pt idx="512">
                  <c:v>1563.9</c:v>
                </c:pt>
                <c:pt idx="513">
                  <c:v>1568.1</c:v>
                </c:pt>
                <c:pt idx="514">
                  <c:v>1573.4</c:v>
                </c:pt>
                <c:pt idx="515">
                  <c:v>1577.85</c:v>
                </c:pt>
                <c:pt idx="516">
                  <c:v>1582.05</c:v>
                </c:pt>
                <c:pt idx="517">
                  <c:v>1585.4</c:v>
                </c:pt>
                <c:pt idx="518">
                  <c:v>1591</c:v>
                </c:pt>
                <c:pt idx="519">
                  <c:v>1595.45</c:v>
                </c:pt>
                <c:pt idx="520">
                  <c:v>1600.2</c:v>
                </c:pt>
                <c:pt idx="521">
                  <c:v>1604.7</c:v>
                </c:pt>
                <c:pt idx="522">
                  <c:v>1608.85</c:v>
                </c:pt>
                <c:pt idx="523">
                  <c:v>1613.9</c:v>
                </c:pt>
                <c:pt idx="524">
                  <c:v>1618.1</c:v>
                </c:pt>
                <c:pt idx="525">
                  <c:v>1621.7</c:v>
                </c:pt>
                <c:pt idx="526">
                  <c:v>1626.75</c:v>
                </c:pt>
                <c:pt idx="527">
                  <c:v>1630.65</c:v>
                </c:pt>
                <c:pt idx="528">
                  <c:v>1635.95</c:v>
                </c:pt>
                <c:pt idx="529">
                  <c:v>1640.45</c:v>
                </c:pt>
                <c:pt idx="530">
                  <c:v>1644.35</c:v>
                </c:pt>
                <c:pt idx="531">
                  <c:v>1649.65</c:v>
                </c:pt>
                <c:pt idx="532">
                  <c:v>1654.65</c:v>
                </c:pt>
                <c:pt idx="533">
                  <c:v>1658.85</c:v>
                </c:pt>
                <c:pt idx="534">
                  <c:v>1664.45</c:v>
                </c:pt>
                <c:pt idx="535">
                  <c:v>1668.9</c:v>
                </c:pt>
                <c:pt idx="536">
                  <c:v>1673.1</c:v>
                </c:pt>
                <c:pt idx="537">
                  <c:v>1677.85</c:v>
                </c:pt>
                <c:pt idx="538">
                  <c:v>1682.05</c:v>
                </c:pt>
                <c:pt idx="539">
                  <c:v>1686.5</c:v>
                </c:pt>
                <c:pt idx="540">
                  <c:v>1690.7</c:v>
                </c:pt>
                <c:pt idx="541">
                  <c:v>1694.9</c:v>
                </c:pt>
                <c:pt idx="542">
                  <c:v>1699.1</c:v>
                </c:pt>
                <c:pt idx="543">
                  <c:v>1703.85</c:v>
                </c:pt>
                <c:pt idx="544">
                  <c:v>1707.75</c:v>
                </c:pt>
                <c:pt idx="545">
                  <c:v>1711.65</c:v>
                </c:pt>
                <c:pt idx="546">
                  <c:v>1716.4</c:v>
                </c:pt>
                <c:pt idx="547">
                  <c:v>1720.3</c:v>
                </c:pt>
                <c:pt idx="548">
                  <c:v>1723.95</c:v>
                </c:pt>
                <c:pt idx="549">
                  <c:v>1728.95</c:v>
                </c:pt>
                <c:pt idx="550">
                  <c:v>1732.9</c:v>
                </c:pt>
                <c:pt idx="551">
                  <c:v>1737.65</c:v>
                </c:pt>
                <c:pt idx="552">
                  <c:v>1740.7</c:v>
                </c:pt>
                <c:pt idx="553">
                  <c:v>1744.9</c:v>
                </c:pt>
                <c:pt idx="554">
                  <c:v>1749.35</c:v>
                </c:pt>
                <c:pt idx="555">
                  <c:v>1753</c:v>
                </c:pt>
                <c:pt idx="556">
                  <c:v>1757.75</c:v>
                </c:pt>
                <c:pt idx="557">
                  <c:v>1760.55</c:v>
                </c:pt>
                <c:pt idx="558">
                  <c:v>1763.9</c:v>
                </c:pt>
                <c:pt idx="559">
                  <c:v>1768.35</c:v>
                </c:pt>
                <c:pt idx="560">
                  <c:v>1772.55</c:v>
                </c:pt>
                <c:pt idx="561">
                  <c:v>1777</c:v>
                </c:pt>
                <c:pt idx="562">
                  <c:v>1780.9</c:v>
                </c:pt>
                <c:pt idx="563">
                  <c:v>1785.65</c:v>
                </c:pt>
                <c:pt idx="564">
                  <c:v>1789.3</c:v>
                </c:pt>
                <c:pt idx="565">
                  <c:v>1792.95</c:v>
                </c:pt>
                <c:pt idx="566">
                  <c:v>1796.3</c:v>
                </c:pt>
                <c:pt idx="567">
                  <c:v>1799.9</c:v>
                </c:pt>
                <c:pt idx="568">
                  <c:v>1803.85</c:v>
                </c:pt>
                <c:pt idx="569">
                  <c:v>1806.9</c:v>
                </c:pt>
                <c:pt idx="570">
                  <c:v>1810.8</c:v>
                </c:pt>
                <c:pt idx="571">
                  <c:v>1814.15</c:v>
                </c:pt>
                <c:pt idx="572">
                  <c:v>1817.25</c:v>
                </c:pt>
                <c:pt idx="573">
                  <c:v>1821.4</c:v>
                </c:pt>
                <c:pt idx="574">
                  <c:v>1824.8</c:v>
                </c:pt>
                <c:pt idx="575">
                  <c:v>1829.8</c:v>
                </c:pt>
                <c:pt idx="576">
                  <c:v>1832.9</c:v>
                </c:pt>
                <c:pt idx="577">
                  <c:v>1836.5</c:v>
                </c:pt>
                <c:pt idx="578">
                  <c:v>1840.15</c:v>
                </c:pt>
                <c:pt idx="579">
                  <c:v>1843.75</c:v>
                </c:pt>
                <c:pt idx="580">
                  <c:v>1847.1</c:v>
                </c:pt>
                <c:pt idx="581">
                  <c:v>1850.45</c:v>
                </c:pt>
                <c:pt idx="582">
                  <c:v>1853.8</c:v>
                </c:pt>
                <c:pt idx="583">
                  <c:v>1858</c:v>
                </c:pt>
                <c:pt idx="584">
                  <c:v>1860.55</c:v>
                </c:pt>
                <c:pt idx="585">
                  <c:v>1862.75</c:v>
                </c:pt>
                <c:pt idx="586">
                  <c:v>1867.8</c:v>
                </c:pt>
                <c:pt idx="587">
                  <c:v>1871.15</c:v>
                </c:pt>
                <c:pt idx="588">
                  <c:v>1873.95</c:v>
                </c:pt>
                <c:pt idx="589">
                  <c:v>1878.4</c:v>
                </c:pt>
                <c:pt idx="590">
                  <c:v>1881.2</c:v>
                </c:pt>
                <c:pt idx="591">
                  <c:v>1884.25</c:v>
                </c:pt>
                <c:pt idx="592">
                  <c:v>1887.6</c:v>
                </c:pt>
                <c:pt idx="593">
                  <c:v>1890.7</c:v>
                </c:pt>
                <c:pt idx="594">
                  <c:v>1894.05</c:v>
                </c:pt>
                <c:pt idx="595">
                  <c:v>1897.1</c:v>
                </c:pt>
                <c:pt idx="596">
                  <c:v>1899.65</c:v>
                </c:pt>
                <c:pt idx="597">
                  <c:v>1903</c:v>
                </c:pt>
                <c:pt idx="598">
                  <c:v>1906.05</c:v>
                </c:pt>
                <c:pt idx="599">
                  <c:v>1908.55</c:v>
                </c:pt>
                <c:pt idx="600">
                  <c:v>1911.65</c:v>
                </c:pt>
                <c:pt idx="601">
                  <c:v>1916.4</c:v>
                </c:pt>
                <c:pt idx="602">
                  <c:v>1917.8</c:v>
                </c:pt>
                <c:pt idx="603">
                  <c:v>1920.85</c:v>
                </c:pt>
                <c:pt idx="604">
                  <c:v>1924.2</c:v>
                </c:pt>
                <c:pt idx="605">
                  <c:v>1927</c:v>
                </c:pt>
                <c:pt idx="606">
                  <c:v>1929.5</c:v>
                </c:pt>
                <c:pt idx="607">
                  <c:v>1932.6</c:v>
                </c:pt>
                <c:pt idx="608">
                  <c:v>1935.4</c:v>
                </c:pt>
                <c:pt idx="609">
                  <c:v>1937.9</c:v>
                </c:pt>
                <c:pt idx="610">
                  <c:v>1940.95</c:v>
                </c:pt>
                <c:pt idx="611">
                  <c:v>1942.95</c:v>
                </c:pt>
                <c:pt idx="612">
                  <c:v>1946</c:v>
                </c:pt>
                <c:pt idx="613">
                  <c:v>1948.25</c:v>
                </c:pt>
                <c:pt idx="614">
                  <c:v>1951.6</c:v>
                </c:pt>
                <c:pt idx="615">
                  <c:v>1954.1</c:v>
                </c:pt>
                <c:pt idx="616">
                  <c:v>1956.9</c:v>
                </c:pt>
                <c:pt idx="617">
                  <c:v>1959.95</c:v>
                </c:pt>
                <c:pt idx="618">
                  <c:v>1962.2</c:v>
                </c:pt>
                <c:pt idx="619">
                  <c:v>1964.7</c:v>
                </c:pt>
                <c:pt idx="620">
                  <c:v>1966.65</c:v>
                </c:pt>
                <c:pt idx="621">
                  <c:v>1968.9</c:v>
                </c:pt>
                <c:pt idx="622">
                  <c:v>1971.7</c:v>
                </c:pt>
                <c:pt idx="623">
                  <c:v>1974.2</c:v>
                </c:pt>
                <c:pt idx="624">
                  <c:v>1976.45</c:v>
                </c:pt>
                <c:pt idx="625">
                  <c:v>1978.95</c:v>
                </c:pt>
                <c:pt idx="626">
                  <c:v>1980.9</c:v>
                </c:pt>
                <c:pt idx="627">
                  <c:v>1983.15</c:v>
                </c:pt>
                <c:pt idx="628">
                  <c:v>1986.5</c:v>
                </c:pt>
                <c:pt idx="629">
                  <c:v>1989</c:v>
                </c:pt>
                <c:pt idx="630">
                  <c:v>1990.4</c:v>
                </c:pt>
                <c:pt idx="631">
                  <c:v>1993.5</c:v>
                </c:pt>
                <c:pt idx="632">
                  <c:v>1994.9</c:v>
                </c:pt>
                <c:pt idx="633">
                  <c:v>1997.1</c:v>
                </c:pt>
                <c:pt idx="634">
                  <c:v>1999.35</c:v>
                </c:pt>
                <c:pt idx="635">
                  <c:v>2001.85</c:v>
                </c:pt>
                <c:pt idx="636">
                  <c:v>2003.55</c:v>
                </c:pt>
                <c:pt idx="637">
                  <c:v>2005.75</c:v>
                </c:pt>
                <c:pt idx="638">
                  <c:v>2007.75</c:v>
                </c:pt>
                <c:pt idx="639">
                  <c:v>2009.7</c:v>
                </c:pt>
                <c:pt idx="640">
                  <c:v>2011.1</c:v>
                </c:pt>
                <c:pt idx="641">
                  <c:v>2014.15</c:v>
                </c:pt>
                <c:pt idx="642">
                  <c:v>2016.1</c:v>
                </c:pt>
                <c:pt idx="643">
                  <c:v>2018.6</c:v>
                </c:pt>
                <c:pt idx="644">
                  <c:v>2019.45</c:v>
                </c:pt>
                <c:pt idx="645">
                  <c:v>2022.8</c:v>
                </c:pt>
                <c:pt idx="646">
                  <c:v>2024.5</c:v>
                </c:pt>
                <c:pt idx="647">
                  <c:v>2026.45</c:v>
                </c:pt>
                <c:pt idx="648">
                  <c:v>2028.4</c:v>
                </c:pt>
                <c:pt idx="649">
                  <c:v>2030.05</c:v>
                </c:pt>
                <c:pt idx="650">
                  <c:v>2032.3</c:v>
                </c:pt>
                <c:pt idx="651">
                  <c:v>2033.4</c:v>
                </c:pt>
                <c:pt idx="652">
                  <c:v>2035.65</c:v>
                </c:pt>
                <c:pt idx="653">
                  <c:v>2038.15</c:v>
                </c:pt>
                <c:pt idx="654">
                  <c:v>2039.3</c:v>
                </c:pt>
                <c:pt idx="655">
                  <c:v>2041.25</c:v>
                </c:pt>
                <c:pt idx="656">
                  <c:v>2044.6</c:v>
                </c:pt>
                <c:pt idx="657">
                  <c:v>2046.25</c:v>
                </c:pt>
                <c:pt idx="658">
                  <c:v>2047.95</c:v>
                </c:pt>
                <c:pt idx="659">
                  <c:v>2050.2</c:v>
                </c:pt>
                <c:pt idx="660">
                  <c:v>2050.75</c:v>
                </c:pt>
                <c:pt idx="661">
                  <c:v>2053.25</c:v>
                </c:pt>
                <c:pt idx="662">
                  <c:v>2055.5</c:v>
                </c:pt>
                <c:pt idx="663">
                  <c:v>2056.05</c:v>
                </c:pt>
                <c:pt idx="664">
                  <c:v>2058.85</c:v>
                </c:pt>
                <c:pt idx="665">
                  <c:v>2060.5</c:v>
                </c:pt>
                <c:pt idx="666">
                  <c:v>2061.35</c:v>
                </c:pt>
                <c:pt idx="667">
                  <c:v>2063.05</c:v>
                </c:pt>
                <c:pt idx="668">
                  <c:v>2065</c:v>
                </c:pt>
                <c:pt idx="669">
                  <c:v>2066.95</c:v>
                </c:pt>
                <c:pt idx="670">
                  <c:v>2069.2</c:v>
                </c:pt>
                <c:pt idx="671">
                  <c:v>2070.55</c:v>
                </c:pt>
                <c:pt idx="672">
                  <c:v>2072.55</c:v>
                </c:pt>
                <c:pt idx="673">
                  <c:v>2074.5</c:v>
                </c:pt>
                <c:pt idx="674">
                  <c:v>2075.9</c:v>
                </c:pt>
                <c:pt idx="675">
                  <c:v>2077.3</c:v>
                </c:pt>
                <c:pt idx="676">
                  <c:v>2079.5</c:v>
                </c:pt>
                <c:pt idx="677">
                  <c:v>2080.65</c:v>
                </c:pt>
                <c:pt idx="678">
                  <c:v>2082.6</c:v>
                </c:pt>
                <c:pt idx="679">
                  <c:v>2084.25</c:v>
                </c:pt>
                <c:pt idx="680">
                  <c:v>2085.65</c:v>
                </c:pt>
                <c:pt idx="681">
                  <c:v>2086.5</c:v>
                </c:pt>
                <c:pt idx="682">
                  <c:v>2089</c:v>
                </c:pt>
                <c:pt idx="683">
                  <c:v>2090.4</c:v>
                </c:pt>
                <c:pt idx="684">
                  <c:v>2092.65</c:v>
                </c:pt>
                <c:pt idx="685">
                  <c:v>2093.5</c:v>
                </c:pt>
                <c:pt idx="686">
                  <c:v>2095.45</c:v>
                </c:pt>
                <c:pt idx="687">
                  <c:v>2097.1</c:v>
                </c:pt>
                <c:pt idx="688">
                  <c:v>2098.8</c:v>
                </c:pt>
                <c:pt idx="689">
                  <c:v>2099.9</c:v>
                </c:pt>
                <c:pt idx="690">
                  <c:v>2101.3</c:v>
                </c:pt>
                <c:pt idx="691">
                  <c:v>2102.4</c:v>
                </c:pt>
                <c:pt idx="692">
                  <c:v>2104.35</c:v>
                </c:pt>
                <c:pt idx="693">
                  <c:v>2105.75</c:v>
                </c:pt>
                <c:pt idx="694">
                  <c:v>2106.3</c:v>
                </c:pt>
                <c:pt idx="695">
                  <c:v>2107.7</c:v>
                </c:pt>
                <c:pt idx="696">
                  <c:v>2110.25</c:v>
                </c:pt>
                <c:pt idx="697">
                  <c:v>2111.9</c:v>
                </c:pt>
                <c:pt idx="698">
                  <c:v>2113.05</c:v>
                </c:pt>
                <c:pt idx="699">
                  <c:v>2115.25</c:v>
                </c:pt>
                <c:pt idx="700">
                  <c:v>2116.4</c:v>
                </c:pt>
                <c:pt idx="701">
                  <c:v>2117.2</c:v>
                </c:pt>
                <c:pt idx="702">
                  <c:v>2118.05</c:v>
                </c:pt>
                <c:pt idx="703">
                  <c:v>2120.3</c:v>
                </c:pt>
                <c:pt idx="704">
                  <c:v>2121.4</c:v>
                </c:pt>
                <c:pt idx="705">
                  <c:v>2121.95</c:v>
                </c:pt>
                <c:pt idx="706">
                  <c:v>2123.35</c:v>
                </c:pt>
                <c:pt idx="707">
                  <c:v>2124.75</c:v>
                </c:pt>
                <c:pt idx="708">
                  <c:v>2126.15</c:v>
                </c:pt>
                <c:pt idx="709">
                  <c:v>2127.85</c:v>
                </c:pt>
                <c:pt idx="710">
                  <c:v>2129.25</c:v>
                </c:pt>
                <c:pt idx="711">
                  <c:v>2130.6</c:v>
                </c:pt>
                <c:pt idx="712">
                  <c:v>2131.75</c:v>
                </c:pt>
                <c:pt idx="713">
                  <c:v>2133.15</c:v>
                </c:pt>
                <c:pt idx="714">
                  <c:v>2134.8</c:v>
                </c:pt>
                <c:pt idx="715">
                  <c:v>2135.65</c:v>
                </c:pt>
                <c:pt idx="716">
                  <c:v>2137.6</c:v>
                </c:pt>
                <c:pt idx="717">
                  <c:v>2138.7</c:v>
                </c:pt>
                <c:pt idx="718">
                  <c:v>2140.1</c:v>
                </c:pt>
                <c:pt idx="719">
                  <c:v>2140.95</c:v>
                </c:pt>
                <c:pt idx="720">
                  <c:v>2142.1</c:v>
                </c:pt>
                <c:pt idx="721">
                  <c:v>2142.9</c:v>
                </c:pt>
                <c:pt idx="722">
                  <c:v>2144.6</c:v>
                </c:pt>
                <c:pt idx="723">
                  <c:v>2144.6</c:v>
                </c:pt>
                <c:pt idx="724">
                  <c:v>2145.15</c:v>
                </c:pt>
                <c:pt idx="725">
                  <c:v>2146.55</c:v>
                </c:pt>
                <c:pt idx="726">
                  <c:v>2149.05</c:v>
                </c:pt>
                <c:pt idx="727">
                  <c:v>2150.2</c:v>
                </c:pt>
                <c:pt idx="728">
                  <c:v>2150.75</c:v>
                </c:pt>
                <c:pt idx="729">
                  <c:v>2152.15</c:v>
                </c:pt>
                <c:pt idx="730">
                  <c:v>2153.25</c:v>
                </c:pt>
                <c:pt idx="731">
                  <c:v>2154.1</c:v>
                </c:pt>
                <c:pt idx="732">
                  <c:v>2154.65</c:v>
                </c:pt>
                <c:pt idx="733">
                  <c:v>2156.05</c:v>
                </c:pt>
                <c:pt idx="734">
                  <c:v>2157.15</c:v>
                </c:pt>
                <c:pt idx="735">
                  <c:v>2158</c:v>
                </c:pt>
                <c:pt idx="736">
                  <c:v>2159.1</c:v>
                </c:pt>
                <c:pt idx="737">
                  <c:v>2160.8</c:v>
                </c:pt>
                <c:pt idx="738">
                  <c:v>2161.35</c:v>
                </c:pt>
                <c:pt idx="739">
                  <c:v>2162.75</c:v>
                </c:pt>
                <c:pt idx="740">
                  <c:v>2164.15</c:v>
                </c:pt>
                <c:pt idx="741">
                  <c:v>2164.4</c:v>
                </c:pt>
                <c:pt idx="742">
                  <c:v>2165.8</c:v>
                </c:pt>
                <c:pt idx="743">
                  <c:v>2167.2</c:v>
                </c:pt>
                <c:pt idx="744">
                  <c:v>2167.5</c:v>
                </c:pt>
                <c:pt idx="745">
                  <c:v>2167.75</c:v>
                </c:pt>
                <c:pt idx="746">
                  <c:v>2169.45</c:v>
                </c:pt>
                <c:pt idx="747">
                  <c:v>2170.3</c:v>
                </c:pt>
                <c:pt idx="748">
                  <c:v>2170.3</c:v>
                </c:pt>
                <c:pt idx="749">
                  <c:v>2172.25</c:v>
                </c:pt>
                <c:pt idx="750">
                  <c:v>2173.35</c:v>
                </c:pt>
                <c:pt idx="751">
                  <c:v>2174.2</c:v>
                </c:pt>
                <c:pt idx="752">
                  <c:v>2174.75</c:v>
                </c:pt>
                <c:pt idx="753">
                  <c:v>2176.15</c:v>
                </c:pt>
                <c:pt idx="754">
                  <c:v>2176.45</c:v>
                </c:pt>
                <c:pt idx="755">
                  <c:v>2177.55</c:v>
                </c:pt>
                <c:pt idx="756">
                  <c:v>2178.95</c:v>
                </c:pt>
                <c:pt idx="757">
                  <c:v>2178.95</c:v>
                </c:pt>
                <c:pt idx="758">
                  <c:v>2179.25</c:v>
                </c:pt>
                <c:pt idx="759">
                  <c:v>2180.35</c:v>
                </c:pt>
                <c:pt idx="760">
                  <c:v>2181.45</c:v>
                </c:pt>
                <c:pt idx="761">
                  <c:v>2182.6</c:v>
                </c:pt>
                <c:pt idx="762">
                  <c:v>2183.15</c:v>
                </c:pt>
                <c:pt idx="763">
                  <c:v>2183.95</c:v>
                </c:pt>
                <c:pt idx="764">
                  <c:v>2185.35</c:v>
                </c:pt>
                <c:pt idx="765">
                  <c:v>2186.5</c:v>
                </c:pt>
                <c:pt idx="766">
                  <c:v>2186.5</c:v>
                </c:pt>
                <c:pt idx="767">
                  <c:v>2188.15</c:v>
                </c:pt>
                <c:pt idx="768">
                  <c:v>2189</c:v>
                </c:pt>
                <c:pt idx="769">
                  <c:v>2189.55</c:v>
                </c:pt>
                <c:pt idx="770">
                  <c:v>2190.7</c:v>
                </c:pt>
                <c:pt idx="771">
                  <c:v>2190.95</c:v>
                </c:pt>
                <c:pt idx="772">
                  <c:v>2191.8</c:v>
                </c:pt>
                <c:pt idx="773">
                  <c:v>2193.2</c:v>
                </c:pt>
                <c:pt idx="774">
                  <c:v>2193.75</c:v>
                </c:pt>
                <c:pt idx="775">
                  <c:v>2192.9</c:v>
                </c:pt>
                <c:pt idx="776">
                  <c:v>2194.3</c:v>
                </c:pt>
                <c:pt idx="777">
                  <c:v>2195.15</c:v>
                </c:pt>
                <c:pt idx="778">
                  <c:v>2196.25</c:v>
                </c:pt>
                <c:pt idx="779">
                  <c:v>2196.25</c:v>
                </c:pt>
                <c:pt idx="780">
                  <c:v>2197.1</c:v>
                </c:pt>
                <c:pt idx="781">
                  <c:v>2197.95</c:v>
                </c:pt>
                <c:pt idx="782">
                  <c:v>2198.8</c:v>
                </c:pt>
                <c:pt idx="783">
                  <c:v>2199.35</c:v>
                </c:pt>
                <c:pt idx="784">
                  <c:v>2200.45</c:v>
                </c:pt>
                <c:pt idx="785">
                  <c:v>2200.45</c:v>
                </c:pt>
                <c:pt idx="786">
                  <c:v>2201</c:v>
                </c:pt>
                <c:pt idx="787">
                  <c:v>2201.85</c:v>
                </c:pt>
                <c:pt idx="788">
                  <c:v>2202.15</c:v>
                </c:pt>
                <c:pt idx="789">
                  <c:v>2202.95</c:v>
                </c:pt>
                <c:pt idx="790">
                  <c:v>2203.25</c:v>
                </c:pt>
                <c:pt idx="791">
                  <c:v>2204.35</c:v>
                </c:pt>
                <c:pt idx="792">
                  <c:v>2204.35</c:v>
                </c:pt>
                <c:pt idx="793">
                  <c:v>2205.5</c:v>
                </c:pt>
                <c:pt idx="794">
                  <c:v>2206.05</c:v>
                </c:pt>
                <c:pt idx="795">
                  <c:v>2206.6</c:v>
                </c:pt>
                <c:pt idx="796">
                  <c:v>2207.15</c:v>
                </c:pt>
                <c:pt idx="797">
                  <c:v>2208</c:v>
                </c:pt>
                <c:pt idx="798">
                  <c:v>2208</c:v>
                </c:pt>
                <c:pt idx="799">
                  <c:v>2208.55</c:v>
                </c:pt>
                <c:pt idx="800">
                  <c:v>2208.85</c:v>
                </c:pt>
                <c:pt idx="801">
                  <c:v>2209.1</c:v>
                </c:pt>
                <c:pt idx="802">
                  <c:v>2208.55</c:v>
                </c:pt>
                <c:pt idx="803">
                  <c:v>2209.95</c:v>
                </c:pt>
                <c:pt idx="804">
                  <c:v>2210.8</c:v>
                </c:pt>
                <c:pt idx="805">
                  <c:v>2210.8</c:v>
                </c:pt>
                <c:pt idx="806">
                  <c:v>2212.2</c:v>
                </c:pt>
                <c:pt idx="807">
                  <c:v>2212.45</c:v>
                </c:pt>
                <c:pt idx="808">
                  <c:v>2213</c:v>
                </c:pt>
                <c:pt idx="809">
                  <c:v>2213.3</c:v>
                </c:pt>
                <c:pt idx="810">
                  <c:v>2214.7</c:v>
                </c:pt>
                <c:pt idx="811">
                  <c:v>2214.7</c:v>
                </c:pt>
                <c:pt idx="812">
                  <c:v>2215.55</c:v>
                </c:pt>
                <c:pt idx="813">
                  <c:v>2215</c:v>
                </c:pt>
                <c:pt idx="814">
                  <c:v>2215.55</c:v>
                </c:pt>
                <c:pt idx="815">
                  <c:v>2216.35</c:v>
                </c:pt>
                <c:pt idx="816">
                  <c:v>2215.8</c:v>
                </c:pt>
                <c:pt idx="817">
                  <c:v>2216.95</c:v>
                </c:pt>
                <c:pt idx="818">
                  <c:v>2217.2</c:v>
                </c:pt>
                <c:pt idx="819">
                  <c:v>2217.5</c:v>
                </c:pt>
                <c:pt idx="820">
                  <c:v>2218.6</c:v>
                </c:pt>
                <c:pt idx="821">
                  <c:v>2219.15</c:v>
                </c:pt>
                <c:pt idx="822">
                  <c:v>2218.6</c:v>
                </c:pt>
                <c:pt idx="823">
                  <c:v>2219.75</c:v>
                </c:pt>
                <c:pt idx="824">
                  <c:v>2220</c:v>
                </c:pt>
                <c:pt idx="825">
                  <c:v>2220.85</c:v>
                </c:pt>
                <c:pt idx="826">
                  <c:v>2220.3</c:v>
                </c:pt>
                <c:pt idx="827">
                  <c:v>2220.55</c:v>
                </c:pt>
                <c:pt idx="828">
                  <c:v>2222.25</c:v>
                </c:pt>
                <c:pt idx="829">
                  <c:v>2221.4</c:v>
                </c:pt>
                <c:pt idx="830">
                  <c:v>2221.7</c:v>
                </c:pt>
                <c:pt idx="831">
                  <c:v>2222.25</c:v>
                </c:pt>
                <c:pt idx="832">
                  <c:v>2222.8</c:v>
                </c:pt>
                <c:pt idx="833">
                  <c:v>2223.9</c:v>
                </c:pt>
                <c:pt idx="834">
                  <c:v>2223.9</c:v>
                </c:pt>
                <c:pt idx="835">
                  <c:v>2223.65</c:v>
                </c:pt>
                <c:pt idx="836">
                  <c:v>2224.45</c:v>
                </c:pt>
                <c:pt idx="837">
                  <c:v>2224.75</c:v>
                </c:pt>
                <c:pt idx="838">
                  <c:v>2224.45</c:v>
                </c:pt>
                <c:pt idx="839">
                  <c:v>2224.75</c:v>
                </c:pt>
                <c:pt idx="840">
                  <c:v>2224.45</c:v>
                </c:pt>
                <c:pt idx="841">
                  <c:v>2224.75</c:v>
                </c:pt>
                <c:pt idx="842">
                  <c:v>2224.75</c:v>
                </c:pt>
                <c:pt idx="843">
                  <c:v>2225.3</c:v>
                </c:pt>
                <c:pt idx="844">
                  <c:v>2225.6</c:v>
                </c:pt>
                <c:pt idx="845">
                  <c:v>2225.85</c:v>
                </c:pt>
                <c:pt idx="846">
                  <c:v>2226.45</c:v>
                </c:pt>
                <c:pt idx="847">
                  <c:v>2227</c:v>
                </c:pt>
                <c:pt idx="848">
                  <c:v>2227.25</c:v>
                </c:pt>
                <c:pt idx="849">
                  <c:v>2227.25</c:v>
                </c:pt>
                <c:pt idx="850">
                  <c:v>2227.25</c:v>
                </c:pt>
                <c:pt idx="851">
                  <c:v>2227.85</c:v>
                </c:pt>
                <c:pt idx="852">
                  <c:v>2227</c:v>
                </c:pt>
                <c:pt idx="853">
                  <c:v>2228.1</c:v>
                </c:pt>
                <c:pt idx="854">
                  <c:v>2227.55</c:v>
                </c:pt>
                <c:pt idx="855">
                  <c:v>2228.1</c:v>
                </c:pt>
                <c:pt idx="856">
                  <c:v>2227.85</c:v>
                </c:pt>
                <c:pt idx="857">
                  <c:v>2228.4</c:v>
                </c:pt>
                <c:pt idx="858">
                  <c:v>2228.65</c:v>
                </c:pt>
                <c:pt idx="859">
                  <c:v>2228.65</c:v>
                </c:pt>
                <c:pt idx="860">
                  <c:v>2229.2</c:v>
                </c:pt>
                <c:pt idx="861">
                  <c:v>2229.5</c:v>
                </c:pt>
                <c:pt idx="862">
                  <c:v>2228.65</c:v>
                </c:pt>
                <c:pt idx="863">
                  <c:v>2230.05</c:v>
                </c:pt>
                <c:pt idx="864">
                  <c:v>2229.5</c:v>
                </c:pt>
                <c:pt idx="865">
                  <c:v>2229.8</c:v>
                </c:pt>
                <c:pt idx="866">
                  <c:v>2229.5</c:v>
                </c:pt>
                <c:pt idx="867">
                  <c:v>2229.2</c:v>
                </c:pt>
                <c:pt idx="868">
                  <c:v>2229.8</c:v>
                </c:pt>
                <c:pt idx="869">
                  <c:v>2229.2</c:v>
                </c:pt>
                <c:pt idx="870">
                  <c:v>2229.2</c:v>
                </c:pt>
                <c:pt idx="871">
                  <c:v>2229.5</c:v>
                </c:pt>
                <c:pt idx="872">
                  <c:v>2230.35</c:v>
                </c:pt>
                <c:pt idx="873">
                  <c:v>2230.35</c:v>
                </c:pt>
                <c:pt idx="874">
                  <c:v>2230.05</c:v>
                </c:pt>
                <c:pt idx="875">
                  <c:v>2230.9</c:v>
                </c:pt>
                <c:pt idx="876">
                  <c:v>2230.35</c:v>
                </c:pt>
                <c:pt idx="877">
                  <c:v>2230.05</c:v>
                </c:pt>
                <c:pt idx="878">
                  <c:v>2230.6</c:v>
                </c:pt>
                <c:pt idx="879">
                  <c:v>2230.05</c:v>
                </c:pt>
                <c:pt idx="880">
                  <c:v>2229.8</c:v>
                </c:pt>
                <c:pt idx="881">
                  <c:v>2230.9</c:v>
                </c:pt>
                <c:pt idx="882">
                  <c:v>2230.05</c:v>
                </c:pt>
                <c:pt idx="883">
                  <c:v>2230.05</c:v>
                </c:pt>
                <c:pt idx="884">
                  <c:v>2229.5</c:v>
                </c:pt>
                <c:pt idx="885">
                  <c:v>2230.6</c:v>
                </c:pt>
                <c:pt idx="886">
                  <c:v>2229.8</c:v>
                </c:pt>
                <c:pt idx="887">
                  <c:v>2230.6</c:v>
                </c:pt>
                <c:pt idx="888">
                  <c:v>2230.35</c:v>
                </c:pt>
                <c:pt idx="889">
                  <c:v>2229.8</c:v>
                </c:pt>
                <c:pt idx="890">
                  <c:v>2230.6</c:v>
                </c:pt>
                <c:pt idx="891">
                  <c:v>2230.35</c:v>
                </c:pt>
                <c:pt idx="892">
                  <c:v>2229.5</c:v>
                </c:pt>
                <c:pt idx="893">
                  <c:v>2230.35</c:v>
                </c:pt>
                <c:pt idx="894">
                  <c:v>2229.8</c:v>
                </c:pt>
                <c:pt idx="895">
                  <c:v>2229.8</c:v>
                </c:pt>
                <c:pt idx="896">
                  <c:v>2229.2</c:v>
                </c:pt>
                <c:pt idx="897">
                  <c:v>2229.8</c:v>
                </c:pt>
                <c:pt idx="898">
                  <c:v>2229.2</c:v>
                </c:pt>
                <c:pt idx="899">
                  <c:v>2229.5</c:v>
                </c:pt>
                <c:pt idx="900">
                  <c:v>2229.2</c:v>
                </c:pt>
                <c:pt idx="901">
                  <c:v>2229.5</c:v>
                </c:pt>
                <c:pt idx="902">
                  <c:v>2228.95</c:v>
                </c:pt>
                <c:pt idx="903">
                  <c:v>2229.2</c:v>
                </c:pt>
                <c:pt idx="904">
                  <c:v>2228.95</c:v>
                </c:pt>
                <c:pt idx="905">
                  <c:v>2229.2</c:v>
                </c:pt>
                <c:pt idx="906">
                  <c:v>2228.95</c:v>
                </c:pt>
                <c:pt idx="907">
                  <c:v>2228.65</c:v>
                </c:pt>
                <c:pt idx="908">
                  <c:v>2228.65</c:v>
                </c:pt>
                <c:pt idx="909">
                  <c:v>2228.1</c:v>
                </c:pt>
                <c:pt idx="910">
                  <c:v>2228.1</c:v>
                </c:pt>
                <c:pt idx="911">
                  <c:v>2227</c:v>
                </c:pt>
                <c:pt idx="912">
                  <c:v>2227.85</c:v>
                </c:pt>
                <c:pt idx="913">
                  <c:v>2226.7</c:v>
                </c:pt>
                <c:pt idx="914">
                  <c:v>2226.7</c:v>
                </c:pt>
                <c:pt idx="915">
                  <c:v>2227.25</c:v>
                </c:pt>
                <c:pt idx="916">
                  <c:v>2226.45</c:v>
                </c:pt>
                <c:pt idx="917">
                  <c:v>2226.45</c:v>
                </c:pt>
                <c:pt idx="918">
                  <c:v>2227</c:v>
                </c:pt>
                <c:pt idx="919">
                  <c:v>2227</c:v>
                </c:pt>
                <c:pt idx="920">
                  <c:v>2225.85</c:v>
                </c:pt>
                <c:pt idx="921">
                  <c:v>2226.15</c:v>
                </c:pt>
                <c:pt idx="922">
                  <c:v>2225.6</c:v>
                </c:pt>
                <c:pt idx="923">
                  <c:v>2225.05</c:v>
                </c:pt>
                <c:pt idx="924">
                  <c:v>2225.05</c:v>
                </c:pt>
                <c:pt idx="925">
                  <c:v>2224.2</c:v>
                </c:pt>
                <c:pt idx="926">
                  <c:v>2223.35</c:v>
                </c:pt>
                <c:pt idx="927">
                  <c:v>2224.45</c:v>
                </c:pt>
                <c:pt idx="928">
                  <c:v>2223.9</c:v>
                </c:pt>
                <c:pt idx="929">
                  <c:v>2223.35</c:v>
                </c:pt>
                <c:pt idx="930">
                  <c:v>2223.35</c:v>
                </c:pt>
                <c:pt idx="931">
                  <c:v>2223.65</c:v>
                </c:pt>
                <c:pt idx="932">
                  <c:v>2221.95</c:v>
                </c:pt>
                <c:pt idx="933">
                  <c:v>2222.8</c:v>
                </c:pt>
                <c:pt idx="934">
                  <c:v>2222.5</c:v>
                </c:pt>
                <c:pt idx="935">
                  <c:v>2221.1</c:v>
                </c:pt>
                <c:pt idx="936">
                  <c:v>2221.4</c:v>
                </c:pt>
                <c:pt idx="937">
                  <c:v>2220.3</c:v>
                </c:pt>
                <c:pt idx="938">
                  <c:v>2220</c:v>
                </c:pt>
                <c:pt idx="939">
                  <c:v>2220.3</c:v>
                </c:pt>
                <c:pt idx="940">
                  <c:v>2219.15</c:v>
                </c:pt>
                <c:pt idx="941">
                  <c:v>2219.45</c:v>
                </c:pt>
                <c:pt idx="942">
                  <c:v>2219.75</c:v>
                </c:pt>
                <c:pt idx="943">
                  <c:v>2218.6</c:v>
                </c:pt>
                <c:pt idx="944">
                  <c:v>2218.35</c:v>
                </c:pt>
                <c:pt idx="945">
                  <c:v>2218.35</c:v>
                </c:pt>
                <c:pt idx="946">
                  <c:v>2217.2</c:v>
                </c:pt>
                <c:pt idx="947">
                  <c:v>2216.95</c:v>
                </c:pt>
                <c:pt idx="948">
                  <c:v>2216.35</c:v>
                </c:pt>
                <c:pt idx="949">
                  <c:v>2215.55</c:v>
                </c:pt>
                <c:pt idx="950">
                  <c:v>2215.25</c:v>
                </c:pt>
                <c:pt idx="951">
                  <c:v>2215</c:v>
                </c:pt>
                <c:pt idx="952">
                  <c:v>2213.85</c:v>
                </c:pt>
                <c:pt idx="953">
                  <c:v>2213.85</c:v>
                </c:pt>
                <c:pt idx="954">
                  <c:v>2213.6</c:v>
                </c:pt>
                <c:pt idx="955">
                  <c:v>2213.3</c:v>
                </c:pt>
                <c:pt idx="956">
                  <c:v>2212.75</c:v>
                </c:pt>
                <c:pt idx="957">
                  <c:v>2212.45</c:v>
                </c:pt>
                <c:pt idx="958">
                  <c:v>2211.65</c:v>
                </c:pt>
                <c:pt idx="959">
                  <c:v>2211.35</c:v>
                </c:pt>
                <c:pt idx="960">
                  <c:v>2210.8</c:v>
                </c:pt>
                <c:pt idx="961">
                  <c:v>2209.95</c:v>
                </c:pt>
                <c:pt idx="962">
                  <c:v>2209.4</c:v>
                </c:pt>
                <c:pt idx="963">
                  <c:v>2208.55</c:v>
                </c:pt>
                <c:pt idx="964">
                  <c:v>2207.7</c:v>
                </c:pt>
                <c:pt idx="965">
                  <c:v>2207.15</c:v>
                </c:pt>
                <c:pt idx="966">
                  <c:v>2207.45</c:v>
                </c:pt>
                <c:pt idx="967">
                  <c:v>2206.6</c:v>
                </c:pt>
                <c:pt idx="968">
                  <c:v>2205.75</c:v>
                </c:pt>
                <c:pt idx="969">
                  <c:v>2205.5</c:v>
                </c:pt>
                <c:pt idx="970">
                  <c:v>2204.9</c:v>
                </c:pt>
                <c:pt idx="971">
                  <c:v>2203.8</c:v>
                </c:pt>
                <c:pt idx="972">
                  <c:v>2203.25</c:v>
                </c:pt>
                <c:pt idx="973">
                  <c:v>2202.7</c:v>
                </c:pt>
                <c:pt idx="974">
                  <c:v>2202.15</c:v>
                </c:pt>
                <c:pt idx="975">
                  <c:v>2201.55</c:v>
                </c:pt>
                <c:pt idx="976">
                  <c:v>2200.45</c:v>
                </c:pt>
                <c:pt idx="977">
                  <c:v>2199.6</c:v>
                </c:pt>
                <c:pt idx="978">
                  <c:v>2199.05</c:v>
                </c:pt>
                <c:pt idx="979">
                  <c:v>2198.2</c:v>
                </c:pt>
                <c:pt idx="980">
                  <c:v>2196.8</c:v>
                </c:pt>
                <c:pt idx="981">
                  <c:v>2196.55</c:v>
                </c:pt>
                <c:pt idx="982">
                  <c:v>2196.25</c:v>
                </c:pt>
                <c:pt idx="983">
                  <c:v>2194.6</c:v>
                </c:pt>
                <c:pt idx="984">
                  <c:v>2194.85</c:v>
                </c:pt>
                <c:pt idx="985">
                  <c:v>2194.6</c:v>
                </c:pt>
                <c:pt idx="986">
                  <c:v>2193.2</c:v>
                </c:pt>
                <c:pt idx="987">
                  <c:v>2192.05</c:v>
                </c:pt>
                <c:pt idx="988">
                  <c:v>2191.5</c:v>
                </c:pt>
                <c:pt idx="989">
                  <c:v>2190.4</c:v>
                </c:pt>
                <c:pt idx="990">
                  <c:v>2189.85</c:v>
                </c:pt>
                <c:pt idx="991">
                  <c:v>2188.7</c:v>
                </c:pt>
                <c:pt idx="992">
                  <c:v>2188.45</c:v>
                </c:pt>
                <c:pt idx="993">
                  <c:v>2186.2</c:v>
                </c:pt>
                <c:pt idx="994">
                  <c:v>2185.65</c:v>
                </c:pt>
                <c:pt idx="995">
                  <c:v>2185.65</c:v>
                </c:pt>
                <c:pt idx="996">
                  <c:v>2183.95</c:v>
                </c:pt>
                <c:pt idx="997">
                  <c:v>2183.4</c:v>
                </c:pt>
                <c:pt idx="998">
                  <c:v>2182.85</c:v>
                </c:pt>
                <c:pt idx="999">
                  <c:v>2181.45</c:v>
                </c:pt>
                <c:pt idx="1000">
                  <c:v>2180.9</c:v>
                </c:pt>
                <c:pt idx="1001">
                  <c:v>2179.8</c:v>
                </c:pt>
                <c:pt idx="1002">
                  <c:v>2178.4</c:v>
                </c:pt>
                <c:pt idx="1003">
                  <c:v>2177</c:v>
                </c:pt>
                <c:pt idx="1004">
                  <c:v>2177</c:v>
                </c:pt>
                <c:pt idx="1005">
                  <c:v>2175.05</c:v>
                </c:pt>
                <c:pt idx="1006">
                  <c:v>2173.9</c:v>
                </c:pt>
                <c:pt idx="1007">
                  <c:v>2172.5</c:v>
                </c:pt>
                <c:pt idx="1008">
                  <c:v>2171.7</c:v>
                </c:pt>
                <c:pt idx="1009">
                  <c:v>2171.15</c:v>
                </c:pt>
                <c:pt idx="1010">
                  <c:v>2169.15</c:v>
                </c:pt>
                <c:pt idx="1011">
                  <c:v>2168.6</c:v>
                </c:pt>
                <c:pt idx="1012">
                  <c:v>2167.5</c:v>
                </c:pt>
                <c:pt idx="1013">
                  <c:v>2165.55</c:v>
                </c:pt>
                <c:pt idx="1014">
                  <c:v>2165</c:v>
                </c:pt>
                <c:pt idx="1015">
                  <c:v>2164.15</c:v>
                </c:pt>
                <c:pt idx="1016">
                  <c:v>2162.2</c:v>
                </c:pt>
                <c:pt idx="1017">
                  <c:v>2160.8</c:v>
                </c:pt>
                <c:pt idx="1018">
                  <c:v>2159.95</c:v>
                </c:pt>
                <c:pt idx="1019">
                  <c:v>2158</c:v>
                </c:pt>
                <c:pt idx="1020">
                  <c:v>2156.9</c:v>
                </c:pt>
                <c:pt idx="1021">
                  <c:v>2155.75</c:v>
                </c:pt>
                <c:pt idx="1022">
                  <c:v>2153.8</c:v>
                </c:pt>
                <c:pt idx="1023">
                  <c:v>2152.95</c:v>
                </c:pt>
                <c:pt idx="1024">
                  <c:v>2151.3</c:v>
                </c:pt>
                <c:pt idx="1025">
                  <c:v>2150.75</c:v>
                </c:pt>
                <c:pt idx="1026">
                  <c:v>2149.35</c:v>
                </c:pt>
                <c:pt idx="1027">
                  <c:v>2147.65</c:v>
                </c:pt>
                <c:pt idx="1028">
                  <c:v>2146.55</c:v>
                </c:pt>
                <c:pt idx="1029">
                  <c:v>2144.85</c:v>
                </c:pt>
                <c:pt idx="1030">
                  <c:v>2142.35</c:v>
                </c:pt>
                <c:pt idx="1031">
                  <c:v>2140.95</c:v>
                </c:pt>
                <c:pt idx="1032">
                  <c:v>2139.85</c:v>
                </c:pt>
                <c:pt idx="1033">
                  <c:v>2137.9</c:v>
                </c:pt>
                <c:pt idx="1034">
                  <c:v>2135.95</c:v>
                </c:pt>
                <c:pt idx="1035">
                  <c:v>2134</c:v>
                </c:pt>
                <c:pt idx="1036">
                  <c:v>2132.6</c:v>
                </c:pt>
                <c:pt idx="1037">
                  <c:v>2130.6</c:v>
                </c:pt>
                <c:pt idx="1038">
                  <c:v>2130.35</c:v>
                </c:pt>
                <c:pt idx="1039">
                  <c:v>2127.85</c:v>
                </c:pt>
                <c:pt idx="1040">
                  <c:v>2126.45</c:v>
                </c:pt>
                <c:pt idx="1041">
                  <c:v>2124.75</c:v>
                </c:pt>
                <c:pt idx="1042">
                  <c:v>2122.5</c:v>
                </c:pt>
                <c:pt idx="1043">
                  <c:v>2120.85</c:v>
                </c:pt>
                <c:pt idx="1044">
                  <c:v>2118.05</c:v>
                </c:pt>
                <c:pt idx="1045">
                  <c:v>2116.95</c:v>
                </c:pt>
                <c:pt idx="1046">
                  <c:v>2114.7</c:v>
                </c:pt>
                <c:pt idx="1047">
                  <c:v>2113.05</c:v>
                </c:pt>
                <c:pt idx="1048">
                  <c:v>2110.5</c:v>
                </c:pt>
                <c:pt idx="1049">
                  <c:v>2108.3</c:v>
                </c:pt>
                <c:pt idx="1050">
                  <c:v>2107.15</c:v>
                </c:pt>
                <c:pt idx="1051">
                  <c:v>2104.95</c:v>
                </c:pt>
                <c:pt idx="1052">
                  <c:v>2103.55</c:v>
                </c:pt>
                <c:pt idx="1053">
                  <c:v>2100.75</c:v>
                </c:pt>
                <c:pt idx="1054">
                  <c:v>2098.8</c:v>
                </c:pt>
                <c:pt idx="1055">
                  <c:v>2096</c:v>
                </c:pt>
                <c:pt idx="1056">
                  <c:v>2093.75</c:v>
                </c:pt>
                <c:pt idx="1057">
                  <c:v>2091.5</c:v>
                </c:pt>
                <c:pt idx="1058">
                  <c:v>2089</c:v>
                </c:pt>
                <c:pt idx="1059">
                  <c:v>2086.75</c:v>
                </c:pt>
                <c:pt idx="1060">
                  <c:v>2084</c:v>
                </c:pt>
                <c:pt idx="1061">
                  <c:v>2082</c:v>
                </c:pt>
                <c:pt idx="1062">
                  <c:v>2079.5</c:v>
                </c:pt>
                <c:pt idx="1063">
                  <c:v>2077</c:v>
                </c:pt>
                <c:pt idx="1064">
                  <c:v>2074.75</c:v>
                </c:pt>
                <c:pt idx="1065">
                  <c:v>2071.95</c:v>
                </c:pt>
                <c:pt idx="1066">
                  <c:v>2070</c:v>
                </c:pt>
                <c:pt idx="1067">
                  <c:v>2066.4</c:v>
                </c:pt>
                <c:pt idx="1068">
                  <c:v>2064.15</c:v>
                </c:pt>
                <c:pt idx="1069">
                  <c:v>2061.35</c:v>
                </c:pt>
                <c:pt idx="1070">
                  <c:v>2057.7</c:v>
                </c:pt>
                <c:pt idx="1071">
                  <c:v>2055.75</c:v>
                </c:pt>
                <c:pt idx="1072">
                  <c:v>2053</c:v>
                </c:pt>
                <c:pt idx="1073">
                  <c:v>2049.05</c:v>
                </c:pt>
                <c:pt idx="1074">
                  <c:v>2046.55</c:v>
                </c:pt>
                <c:pt idx="1075">
                  <c:v>2044.3</c:v>
                </c:pt>
                <c:pt idx="1076">
                  <c:v>2040.7</c:v>
                </c:pt>
                <c:pt idx="1077">
                  <c:v>2037.05</c:v>
                </c:pt>
                <c:pt idx="1078">
                  <c:v>2035.1</c:v>
                </c:pt>
                <c:pt idx="1079">
                  <c:v>2031.75</c:v>
                </c:pt>
                <c:pt idx="1080">
                  <c:v>2028.1</c:v>
                </c:pt>
                <c:pt idx="1081">
                  <c:v>2024.5</c:v>
                </c:pt>
                <c:pt idx="1082">
                  <c:v>2021.95</c:v>
                </c:pt>
                <c:pt idx="1083">
                  <c:v>2017.5</c:v>
                </c:pt>
                <c:pt idx="1084">
                  <c:v>2014.45</c:v>
                </c:pt>
                <c:pt idx="1085">
                  <c:v>2010.8</c:v>
                </c:pt>
                <c:pt idx="1086">
                  <c:v>2006.9</c:v>
                </c:pt>
                <c:pt idx="1087">
                  <c:v>2003</c:v>
                </c:pt>
                <c:pt idx="1088">
                  <c:v>1999.65</c:v>
                </c:pt>
                <c:pt idx="1089">
                  <c:v>1995.7</c:v>
                </c:pt>
                <c:pt idx="1090">
                  <c:v>1992.1</c:v>
                </c:pt>
                <c:pt idx="1091">
                  <c:v>1988.15</c:v>
                </c:pt>
                <c:pt idx="1092">
                  <c:v>1984.55</c:v>
                </c:pt>
                <c:pt idx="1093">
                  <c:v>1980.65</c:v>
                </c:pt>
                <c:pt idx="1094">
                  <c:v>1976.45</c:v>
                </c:pt>
                <c:pt idx="1095">
                  <c:v>1971.95</c:v>
                </c:pt>
                <c:pt idx="1096">
                  <c:v>1967.8</c:v>
                </c:pt>
                <c:pt idx="1097">
                  <c:v>1962.2</c:v>
                </c:pt>
                <c:pt idx="1098">
                  <c:v>1958.3</c:v>
                </c:pt>
                <c:pt idx="1099">
                  <c:v>1953.55</c:v>
                </c:pt>
                <c:pt idx="1100">
                  <c:v>1949.05</c:v>
                </c:pt>
                <c:pt idx="1101">
                  <c:v>1944.05</c:v>
                </c:pt>
                <c:pt idx="1102">
                  <c:v>1939.85</c:v>
                </c:pt>
                <c:pt idx="1103">
                  <c:v>1935.1</c:v>
                </c:pt>
                <c:pt idx="1104">
                  <c:v>1929.5</c:v>
                </c:pt>
                <c:pt idx="1105">
                  <c:v>1925.05</c:v>
                </c:pt>
                <c:pt idx="1106">
                  <c:v>1920</c:v>
                </c:pt>
                <c:pt idx="1107">
                  <c:v>1914.45</c:v>
                </c:pt>
                <c:pt idx="1108">
                  <c:v>1908.85</c:v>
                </c:pt>
                <c:pt idx="1109">
                  <c:v>1903.55</c:v>
                </c:pt>
                <c:pt idx="1110">
                  <c:v>1896.85</c:v>
                </c:pt>
                <c:pt idx="1111">
                  <c:v>1891.55</c:v>
                </c:pt>
                <c:pt idx="1112">
                  <c:v>1885.1</c:v>
                </c:pt>
                <c:pt idx="1113">
                  <c:v>1878.95</c:v>
                </c:pt>
                <c:pt idx="1114">
                  <c:v>1872.55</c:v>
                </c:pt>
                <c:pt idx="1115">
                  <c:v>1866.1</c:v>
                </c:pt>
                <c:pt idx="1116">
                  <c:v>1858.55</c:v>
                </c:pt>
                <c:pt idx="1117">
                  <c:v>1852.45</c:v>
                </c:pt>
                <c:pt idx="1118">
                  <c:v>1844.9</c:v>
                </c:pt>
                <c:pt idx="1119">
                  <c:v>1838.45</c:v>
                </c:pt>
                <c:pt idx="1120">
                  <c:v>1829.5</c:v>
                </c:pt>
                <c:pt idx="1121">
                  <c:v>1822</c:v>
                </c:pt>
                <c:pt idx="1122">
                  <c:v>1813.05</c:v>
                </c:pt>
                <c:pt idx="1123">
                  <c:v>1804.1</c:v>
                </c:pt>
                <c:pt idx="1124">
                  <c:v>1793.5</c:v>
                </c:pt>
                <c:pt idx="1125">
                  <c:v>1784.55</c:v>
                </c:pt>
                <c:pt idx="1126">
                  <c:v>1773.65</c:v>
                </c:pt>
                <c:pt idx="1127">
                  <c:v>1760.55</c:v>
                </c:pt>
                <c:pt idx="1128">
                  <c:v>1747.7</c:v>
                </c:pt>
                <c:pt idx="1129">
                  <c:v>1733.7</c:v>
                </c:pt>
                <c:pt idx="1130">
                  <c:v>1719.2</c:v>
                </c:pt>
                <c:pt idx="1131">
                  <c:v>1702.7</c:v>
                </c:pt>
                <c:pt idx="1132">
                  <c:v>1685.7</c:v>
                </c:pt>
                <c:pt idx="1133">
                  <c:v>1663.6</c:v>
                </c:pt>
                <c:pt idx="1134">
                  <c:v>1639.05</c:v>
                </c:pt>
                <c:pt idx="1135">
                  <c:v>1609.45</c:v>
                </c:pt>
                <c:pt idx="1136">
                  <c:v>1573.4</c:v>
                </c:pt>
                <c:pt idx="1137">
                  <c:v>1536.25</c:v>
                </c:pt>
                <c:pt idx="1138">
                  <c:v>1497.15</c:v>
                </c:pt>
                <c:pt idx="1139">
                  <c:v>1454.4</c:v>
                </c:pt>
                <c:pt idx="1140">
                  <c:v>1407.5</c:v>
                </c:pt>
                <c:pt idx="1141">
                  <c:v>1353.3</c:v>
                </c:pt>
                <c:pt idx="1142">
                  <c:v>1294.65</c:v>
                </c:pt>
                <c:pt idx="1143">
                  <c:v>1238.5</c:v>
                </c:pt>
                <c:pt idx="1144">
                  <c:v>1192.7</c:v>
                </c:pt>
                <c:pt idx="1145">
                  <c:v>1152.45</c:v>
                </c:pt>
                <c:pt idx="1146">
                  <c:v>1113.1</c:v>
                </c:pt>
                <c:pt idx="1147">
                  <c:v>1072.85</c:v>
                </c:pt>
                <c:pt idx="1148">
                  <c:v>1027.9</c:v>
                </c:pt>
                <c:pt idx="1149">
                  <c:v>990.75</c:v>
                </c:pt>
                <c:pt idx="1150">
                  <c:v>959.75</c:v>
                </c:pt>
                <c:pt idx="1151">
                  <c:v>929.3</c:v>
                </c:pt>
                <c:pt idx="1152">
                  <c:v>899.7</c:v>
                </c:pt>
                <c:pt idx="1153">
                  <c:v>873.7</c:v>
                </c:pt>
              </c:numCache>
            </c:numRef>
          </c:yVal>
          <c:smooth val="1"/>
        </c:ser>
        <c:axId val="77191610"/>
        <c:axId val="56874878"/>
      </c:scatterChart>
      <c:valAx>
        <c:axId val="77191610"/>
        <c:scaling>
          <c:orientation val="minMax"/>
          <c:max val="4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dloužení s [mm]</a:t>
                </a:r>
              </a:p>
            </c:rich>
          </c:tx>
          <c:layout>
            <c:manualLayout>
              <c:xMode val="edge"/>
              <c:yMode val="edge"/>
              <c:x val="0.432853060976351"/>
              <c:y val="0.89425690486628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878"/>
        <c:crossesAt val="0"/>
        <c:crossBetween val="midCat"/>
        <c:majorUnit val="0.3"/>
        <c:minorUnit val="0.1"/>
      </c:valAx>
      <c:valAx>
        <c:axId val="56874878"/>
        <c:scaling>
          <c:orientation val="minMax"/>
          <c:max val="2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atěžující síla F [N]</a:t>
                </a:r>
              </a:p>
            </c:rich>
          </c:tx>
          <c:layout>
            <c:manualLayout>
              <c:xMode val="edge"/>
              <c:yMode val="edge"/>
              <c:x val="0.0152592862788011"/>
              <c:y val="0.0049978079789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610"/>
        <c:crossesAt val="0"/>
        <c:crossBetween val="midCat"/>
        <c:majorUnit val="4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123898109308"/>
          <c:y val="0.910214818062253"/>
          <c:w val="0.195148641254788"/>
          <c:h val="0.049451994739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054538731743"/>
          <c:y val="0.0460204535349044"/>
          <c:w val="0.917976212485364"/>
          <c:h val="0.836705202312139"/>
        </c:manualLayout>
      </c:layout>
      <c:scatterChart>
        <c:scatterStyle val="line"/>
        <c:varyColors val="0"/>
        <c:ser>
          <c:idx val="0"/>
          <c:order val="0"/>
          <c:tx>
            <c:strRef>
              <c:f>'Vzorek_10,11,12_svar'!$A$2:$F$2</c:f>
              <c:strCache>
                <c:ptCount val="1"/>
                <c:pt idx="0">
                  <c:v>Vzorek č. 1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0,11,12_svar'!$C$4:$C$1015</c:f>
              <c:numCache>
                <c:formatCode>General</c:formatCode>
                <c:ptCount val="1012"/>
                <c:pt idx="0">
                  <c:v>0</c:v>
                </c:pt>
                <c:pt idx="1">
                  <c:v>0.037</c:v>
                </c:pt>
                <c:pt idx="2">
                  <c:v>0.047</c:v>
                </c:pt>
                <c:pt idx="3">
                  <c:v>0.045</c:v>
                </c:pt>
                <c:pt idx="4">
                  <c:v>0.047</c:v>
                </c:pt>
                <c:pt idx="5">
                  <c:v>0.058</c:v>
                </c:pt>
                <c:pt idx="6">
                  <c:v>0.06</c:v>
                </c:pt>
                <c:pt idx="7">
                  <c:v>0.06</c:v>
                </c:pt>
                <c:pt idx="8">
                  <c:v>0.069</c:v>
                </c:pt>
                <c:pt idx="9">
                  <c:v>0.075</c:v>
                </c:pt>
                <c:pt idx="10">
                  <c:v>0.072</c:v>
                </c:pt>
                <c:pt idx="11">
                  <c:v>0.076</c:v>
                </c:pt>
                <c:pt idx="12">
                  <c:v>0.085</c:v>
                </c:pt>
                <c:pt idx="13">
                  <c:v>0.088</c:v>
                </c:pt>
                <c:pt idx="14">
                  <c:v>0.089</c:v>
                </c:pt>
                <c:pt idx="15">
                  <c:v>0.094</c:v>
                </c:pt>
                <c:pt idx="16">
                  <c:v>0.098</c:v>
                </c:pt>
                <c:pt idx="17">
                  <c:v>0.099</c:v>
                </c:pt>
                <c:pt idx="18">
                  <c:v>0.103</c:v>
                </c:pt>
                <c:pt idx="19">
                  <c:v>0.107</c:v>
                </c:pt>
                <c:pt idx="20">
                  <c:v>0.109</c:v>
                </c:pt>
                <c:pt idx="21">
                  <c:v>0.112</c:v>
                </c:pt>
                <c:pt idx="22">
                  <c:v>0.118</c:v>
                </c:pt>
                <c:pt idx="23">
                  <c:v>0.124</c:v>
                </c:pt>
                <c:pt idx="24">
                  <c:v>0.123</c:v>
                </c:pt>
                <c:pt idx="25">
                  <c:v>0.129</c:v>
                </c:pt>
                <c:pt idx="26">
                  <c:v>0.13</c:v>
                </c:pt>
                <c:pt idx="27">
                  <c:v>0.134</c:v>
                </c:pt>
                <c:pt idx="28">
                  <c:v>0.142</c:v>
                </c:pt>
                <c:pt idx="29">
                  <c:v>0.143</c:v>
                </c:pt>
                <c:pt idx="30">
                  <c:v>0.143</c:v>
                </c:pt>
                <c:pt idx="31">
                  <c:v>0.153</c:v>
                </c:pt>
                <c:pt idx="32">
                  <c:v>0.158</c:v>
                </c:pt>
                <c:pt idx="33">
                  <c:v>0.157</c:v>
                </c:pt>
                <c:pt idx="34">
                  <c:v>0.162</c:v>
                </c:pt>
                <c:pt idx="35">
                  <c:v>0.172</c:v>
                </c:pt>
                <c:pt idx="36">
                  <c:v>0.173</c:v>
                </c:pt>
                <c:pt idx="37">
                  <c:v>0.173</c:v>
                </c:pt>
                <c:pt idx="38">
                  <c:v>0.179</c:v>
                </c:pt>
                <c:pt idx="39">
                  <c:v>0.184</c:v>
                </c:pt>
                <c:pt idx="40">
                  <c:v>0.186</c:v>
                </c:pt>
                <c:pt idx="41">
                  <c:v>0.191</c:v>
                </c:pt>
                <c:pt idx="42">
                  <c:v>0.198</c:v>
                </c:pt>
                <c:pt idx="43">
                  <c:v>0.199</c:v>
                </c:pt>
                <c:pt idx="44">
                  <c:v>0.202</c:v>
                </c:pt>
                <c:pt idx="45">
                  <c:v>0.206</c:v>
                </c:pt>
                <c:pt idx="46">
                  <c:v>0.211</c:v>
                </c:pt>
                <c:pt idx="47">
                  <c:v>0.214</c:v>
                </c:pt>
                <c:pt idx="48">
                  <c:v>0.218</c:v>
                </c:pt>
                <c:pt idx="49">
                  <c:v>0.223</c:v>
                </c:pt>
                <c:pt idx="50">
                  <c:v>0.224</c:v>
                </c:pt>
                <c:pt idx="51">
                  <c:v>0.229</c:v>
                </c:pt>
                <c:pt idx="52">
                  <c:v>0.234</c:v>
                </c:pt>
                <c:pt idx="53">
                  <c:v>0.238</c:v>
                </c:pt>
                <c:pt idx="54">
                  <c:v>0.239</c:v>
                </c:pt>
                <c:pt idx="55">
                  <c:v>0.244</c:v>
                </c:pt>
                <c:pt idx="56">
                  <c:v>0.249</c:v>
                </c:pt>
                <c:pt idx="57">
                  <c:v>0.252</c:v>
                </c:pt>
                <c:pt idx="58">
                  <c:v>0.256</c:v>
                </c:pt>
                <c:pt idx="59">
                  <c:v>0.261</c:v>
                </c:pt>
                <c:pt idx="60">
                  <c:v>0.264</c:v>
                </c:pt>
                <c:pt idx="61">
                  <c:v>0.268</c:v>
                </c:pt>
                <c:pt idx="62">
                  <c:v>0.271</c:v>
                </c:pt>
                <c:pt idx="63">
                  <c:v>0.275</c:v>
                </c:pt>
                <c:pt idx="64">
                  <c:v>0.279</c:v>
                </c:pt>
                <c:pt idx="65">
                  <c:v>0.283</c:v>
                </c:pt>
                <c:pt idx="66">
                  <c:v>0.287</c:v>
                </c:pt>
                <c:pt idx="67">
                  <c:v>0.289</c:v>
                </c:pt>
                <c:pt idx="68">
                  <c:v>0.294</c:v>
                </c:pt>
                <c:pt idx="69">
                  <c:v>0.298</c:v>
                </c:pt>
                <c:pt idx="70">
                  <c:v>0.301</c:v>
                </c:pt>
                <c:pt idx="71">
                  <c:v>0.305</c:v>
                </c:pt>
                <c:pt idx="72">
                  <c:v>0.309</c:v>
                </c:pt>
                <c:pt idx="73">
                  <c:v>0.312</c:v>
                </c:pt>
                <c:pt idx="74">
                  <c:v>0.316</c:v>
                </c:pt>
                <c:pt idx="75">
                  <c:v>0.319</c:v>
                </c:pt>
                <c:pt idx="76">
                  <c:v>0.324</c:v>
                </c:pt>
                <c:pt idx="77">
                  <c:v>0.327</c:v>
                </c:pt>
                <c:pt idx="78">
                  <c:v>0.331</c:v>
                </c:pt>
                <c:pt idx="79">
                  <c:v>0.334</c:v>
                </c:pt>
                <c:pt idx="80">
                  <c:v>0.338</c:v>
                </c:pt>
                <c:pt idx="81">
                  <c:v>0.342</c:v>
                </c:pt>
                <c:pt idx="82">
                  <c:v>0.347</c:v>
                </c:pt>
                <c:pt idx="83">
                  <c:v>0.35</c:v>
                </c:pt>
                <c:pt idx="84">
                  <c:v>0.353</c:v>
                </c:pt>
                <c:pt idx="85">
                  <c:v>0.358</c:v>
                </c:pt>
                <c:pt idx="86">
                  <c:v>0.362</c:v>
                </c:pt>
                <c:pt idx="87">
                  <c:v>0.365</c:v>
                </c:pt>
                <c:pt idx="88">
                  <c:v>0.368</c:v>
                </c:pt>
                <c:pt idx="89">
                  <c:v>0.372</c:v>
                </c:pt>
                <c:pt idx="90">
                  <c:v>0.375</c:v>
                </c:pt>
                <c:pt idx="91">
                  <c:v>0.379</c:v>
                </c:pt>
                <c:pt idx="92">
                  <c:v>0.383</c:v>
                </c:pt>
                <c:pt idx="93">
                  <c:v>0.387</c:v>
                </c:pt>
                <c:pt idx="94">
                  <c:v>0.391</c:v>
                </c:pt>
                <c:pt idx="95">
                  <c:v>0.395</c:v>
                </c:pt>
                <c:pt idx="96">
                  <c:v>0.399</c:v>
                </c:pt>
                <c:pt idx="97">
                  <c:v>0.401</c:v>
                </c:pt>
                <c:pt idx="98">
                  <c:v>0.406</c:v>
                </c:pt>
                <c:pt idx="99">
                  <c:v>0.41</c:v>
                </c:pt>
                <c:pt idx="100">
                  <c:v>0.414</c:v>
                </c:pt>
                <c:pt idx="101">
                  <c:v>0.416</c:v>
                </c:pt>
                <c:pt idx="102">
                  <c:v>0.42</c:v>
                </c:pt>
                <c:pt idx="103">
                  <c:v>0.424</c:v>
                </c:pt>
                <c:pt idx="104">
                  <c:v>0.428</c:v>
                </c:pt>
                <c:pt idx="105">
                  <c:v>0.432</c:v>
                </c:pt>
                <c:pt idx="106">
                  <c:v>0.436</c:v>
                </c:pt>
                <c:pt idx="107">
                  <c:v>0.438</c:v>
                </c:pt>
                <c:pt idx="108">
                  <c:v>0.442</c:v>
                </c:pt>
                <c:pt idx="109">
                  <c:v>0.447</c:v>
                </c:pt>
                <c:pt idx="110">
                  <c:v>0.45</c:v>
                </c:pt>
                <c:pt idx="111">
                  <c:v>0.454</c:v>
                </c:pt>
                <c:pt idx="112">
                  <c:v>0.458</c:v>
                </c:pt>
                <c:pt idx="113">
                  <c:v>0.462</c:v>
                </c:pt>
                <c:pt idx="114">
                  <c:v>0.464</c:v>
                </c:pt>
                <c:pt idx="115">
                  <c:v>0.469</c:v>
                </c:pt>
                <c:pt idx="116">
                  <c:v>0.473</c:v>
                </c:pt>
                <c:pt idx="117">
                  <c:v>0.477</c:v>
                </c:pt>
                <c:pt idx="118">
                  <c:v>0.48</c:v>
                </c:pt>
                <c:pt idx="119">
                  <c:v>0.484</c:v>
                </c:pt>
                <c:pt idx="120">
                  <c:v>0.487</c:v>
                </c:pt>
                <c:pt idx="121">
                  <c:v>0.492</c:v>
                </c:pt>
                <c:pt idx="122">
                  <c:v>0.496</c:v>
                </c:pt>
                <c:pt idx="123">
                  <c:v>0.5</c:v>
                </c:pt>
                <c:pt idx="124">
                  <c:v>0.504</c:v>
                </c:pt>
                <c:pt idx="125">
                  <c:v>0.509</c:v>
                </c:pt>
                <c:pt idx="126">
                  <c:v>0.512</c:v>
                </c:pt>
                <c:pt idx="127">
                  <c:v>0.514</c:v>
                </c:pt>
                <c:pt idx="128">
                  <c:v>0.519</c:v>
                </c:pt>
                <c:pt idx="129">
                  <c:v>0.523</c:v>
                </c:pt>
                <c:pt idx="130">
                  <c:v>0.528</c:v>
                </c:pt>
                <c:pt idx="131">
                  <c:v>0.531</c:v>
                </c:pt>
                <c:pt idx="132">
                  <c:v>0.534</c:v>
                </c:pt>
                <c:pt idx="133">
                  <c:v>0.538</c:v>
                </c:pt>
                <c:pt idx="134">
                  <c:v>0.542</c:v>
                </c:pt>
                <c:pt idx="135">
                  <c:v>0.546</c:v>
                </c:pt>
                <c:pt idx="136">
                  <c:v>0.55</c:v>
                </c:pt>
                <c:pt idx="137">
                  <c:v>0.553</c:v>
                </c:pt>
                <c:pt idx="138">
                  <c:v>0.557</c:v>
                </c:pt>
                <c:pt idx="139">
                  <c:v>0.562</c:v>
                </c:pt>
                <c:pt idx="140">
                  <c:v>0.564</c:v>
                </c:pt>
                <c:pt idx="141">
                  <c:v>0.568</c:v>
                </c:pt>
                <c:pt idx="142">
                  <c:v>0.572</c:v>
                </c:pt>
                <c:pt idx="143">
                  <c:v>0.576</c:v>
                </c:pt>
                <c:pt idx="144">
                  <c:v>0.578</c:v>
                </c:pt>
                <c:pt idx="145">
                  <c:v>0.582</c:v>
                </c:pt>
                <c:pt idx="146">
                  <c:v>0.587</c:v>
                </c:pt>
                <c:pt idx="147">
                  <c:v>0.591</c:v>
                </c:pt>
                <c:pt idx="148">
                  <c:v>0.595</c:v>
                </c:pt>
                <c:pt idx="149">
                  <c:v>0.599</c:v>
                </c:pt>
                <c:pt idx="150">
                  <c:v>0.602</c:v>
                </c:pt>
                <c:pt idx="151">
                  <c:v>0.605</c:v>
                </c:pt>
                <c:pt idx="152">
                  <c:v>0.61</c:v>
                </c:pt>
                <c:pt idx="153">
                  <c:v>0.614</c:v>
                </c:pt>
                <c:pt idx="154">
                  <c:v>0.617</c:v>
                </c:pt>
                <c:pt idx="155">
                  <c:v>0.62</c:v>
                </c:pt>
                <c:pt idx="156">
                  <c:v>0.625</c:v>
                </c:pt>
                <c:pt idx="157">
                  <c:v>0.628</c:v>
                </c:pt>
                <c:pt idx="158">
                  <c:v>0.631</c:v>
                </c:pt>
                <c:pt idx="159">
                  <c:v>0.635</c:v>
                </c:pt>
                <c:pt idx="160">
                  <c:v>0.639</c:v>
                </c:pt>
                <c:pt idx="161">
                  <c:v>0.642</c:v>
                </c:pt>
                <c:pt idx="162">
                  <c:v>0.646</c:v>
                </c:pt>
                <c:pt idx="163">
                  <c:v>0.65</c:v>
                </c:pt>
                <c:pt idx="164">
                  <c:v>0.654</c:v>
                </c:pt>
                <c:pt idx="165">
                  <c:v>0.658</c:v>
                </c:pt>
                <c:pt idx="166">
                  <c:v>0.662</c:v>
                </c:pt>
                <c:pt idx="167">
                  <c:v>0.665</c:v>
                </c:pt>
                <c:pt idx="168">
                  <c:v>0.669</c:v>
                </c:pt>
                <c:pt idx="169">
                  <c:v>0.673</c:v>
                </c:pt>
                <c:pt idx="170">
                  <c:v>0.677</c:v>
                </c:pt>
                <c:pt idx="171">
                  <c:v>0.68</c:v>
                </c:pt>
                <c:pt idx="172">
                  <c:v>0.685</c:v>
                </c:pt>
                <c:pt idx="173">
                  <c:v>0.688</c:v>
                </c:pt>
                <c:pt idx="174">
                  <c:v>0.691</c:v>
                </c:pt>
                <c:pt idx="175">
                  <c:v>0.696</c:v>
                </c:pt>
                <c:pt idx="176">
                  <c:v>0.7</c:v>
                </c:pt>
                <c:pt idx="177">
                  <c:v>0.704</c:v>
                </c:pt>
                <c:pt idx="178">
                  <c:v>0.707</c:v>
                </c:pt>
                <c:pt idx="179">
                  <c:v>0.711</c:v>
                </c:pt>
                <c:pt idx="180">
                  <c:v>0.714</c:v>
                </c:pt>
                <c:pt idx="181">
                  <c:v>0.718</c:v>
                </c:pt>
                <c:pt idx="182">
                  <c:v>0.723</c:v>
                </c:pt>
                <c:pt idx="183">
                  <c:v>0.726</c:v>
                </c:pt>
                <c:pt idx="184">
                  <c:v>0.728</c:v>
                </c:pt>
                <c:pt idx="185">
                  <c:v>0.732</c:v>
                </c:pt>
                <c:pt idx="186">
                  <c:v>0.737</c:v>
                </c:pt>
                <c:pt idx="187">
                  <c:v>0.74</c:v>
                </c:pt>
                <c:pt idx="188">
                  <c:v>0.745</c:v>
                </c:pt>
                <c:pt idx="189">
                  <c:v>0.748</c:v>
                </c:pt>
                <c:pt idx="190">
                  <c:v>0.752</c:v>
                </c:pt>
                <c:pt idx="191">
                  <c:v>0.755</c:v>
                </c:pt>
                <c:pt idx="192">
                  <c:v>0.759</c:v>
                </c:pt>
                <c:pt idx="193">
                  <c:v>0.763</c:v>
                </c:pt>
                <c:pt idx="194">
                  <c:v>0.768</c:v>
                </c:pt>
                <c:pt idx="195">
                  <c:v>0.77</c:v>
                </c:pt>
                <c:pt idx="196">
                  <c:v>0.774</c:v>
                </c:pt>
                <c:pt idx="197">
                  <c:v>0.778</c:v>
                </c:pt>
                <c:pt idx="198">
                  <c:v>0.782</c:v>
                </c:pt>
                <c:pt idx="199">
                  <c:v>0.786</c:v>
                </c:pt>
                <c:pt idx="200">
                  <c:v>0.79</c:v>
                </c:pt>
                <c:pt idx="201">
                  <c:v>0.792</c:v>
                </c:pt>
                <c:pt idx="202">
                  <c:v>0.796</c:v>
                </c:pt>
                <c:pt idx="203">
                  <c:v>0.8</c:v>
                </c:pt>
                <c:pt idx="204">
                  <c:v>0.804</c:v>
                </c:pt>
                <c:pt idx="205">
                  <c:v>0.807</c:v>
                </c:pt>
                <c:pt idx="206">
                  <c:v>0.812</c:v>
                </c:pt>
                <c:pt idx="207">
                  <c:v>0.814</c:v>
                </c:pt>
                <c:pt idx="208">
                  <c:v>0.818</c:v>
                </c:pt>
                <c:pt idx="209">
                  <c:v>0.822</c:v>
                </c:pt>
                <c:pt idx="210">
                  <c:v>0.825</c:v>
                </c:pt>
                <c:pt idx="211">
                  <c:v>0.829</c:v>
                </c:pt>
                <c:pt idx="212">
                  <c:v>0.833</c:v>
                </c:pt>
                <c:pt idx="213">
                  <c:v>0.836</c:v>
                </c:pt>
                <c:pt idx="214">
                  <c:v>0.839</c:v>
                </c:pt>
                <c:pt idx="215">
                  <c:v>0.843</c:v>
                </c:pt>
                <c:pt idx="216">
                  <c:v>0.848</c:v>
                </c:pt>
                <c:pt idx="217">
                  <c:v>0.851</c:v>
                </c:pt>
                <c:pt idx="218">
                  <c:v>0.855</c:v>
                </c:pt>
                <c:pt idx="219">
                  <c:v>0.859</c:v>
                </c:pt>
                <c:pt idx="220">
                  <c:v>0.863</c:v>
                </c:pt>
                <c:pt idx="221">
                  <c:v>0.867</c:v>
                </c:pt>
                <c:pt idx="222">
                  <c:v>0.87</c:v>
                </c:pt>
                <c:pt idx="223">
                  <c:v>0.873</c:v>
                </c:pt>
                <c:pt idx="224">
                  <c:v>0.877</c:v>
                </c:pt>
                <c:pt idx="225">
                  <c:v>0.881</c:v>
                </c:pt>
                <c:pt idx="226">
                  <c:v>0.885</c:v>
                </c:pt>
                <c:pt idx="227">
                  <c:v>0.888</c:v>
                </c:pt>
                <c:pt idx="228">
                  <c:v>0.891</c:v>
                </c:pt>
                <c:pt idx="229">
                  <c:v>0.895</c:v>
                </c:pt>
                <c:pt idx="230">
                  <c:v>0.899</c:v>
                </c:pt>
                <c:pt idx="231">
                  <c:v>0.903</c:v>
                </c:pt>
                <c:pt idx="232">
                  <c:v>0.906</c:v>
                </c:pt>
                <c:pt idx="233">
                  <c:v>0.911</c:v>
                </c:pt>
                <c:pt idx="234">
                  <c:v>0.914</c:v>
                </c:pt>
                <c:pt idx="235">
                  <c:v>0.918</c:v>
                </c:pt>
                <c:pt idx="236">
                  <c:v>0.922</c:v>
                </c:pt>
                <c:pt idx="237">
                  <c:v>0.925</c:v>
                </c:pt>
                <c:pt idx="238">
                  <c:v>0.928</c:v>
                </c:pt>
                <c:pt idx="239">
                  <c:v>0.932</c:v>
                </c:pt>
                <c:pt idx="240">
                  <c:v>0.936</c:v>
                </c:pt>
                <c:pt idx="241">
                  <c:v>0.94</c:v>
                </c:pt>
                <c:pt idx="242">
                  <c:v>0.943</c:v>
                </c:pt>
                <c:pt idx="243">
                  <c:v>0.948</c:v>
                </c:pt>
                <c:pt idx="244">
                  <c:v>0.951</c:v>
                </c:pt>
                <c:pt idx="245">
                  <c:v>0.954</c:v>
                </c:pt>
                <c:pt idx="246">
                  <c:v>0.958</c:v>
                </c:pt>
                <c:pt idx="247">
                  <c:v>0.962</c:v>
                </c:pt>
                <c:pt idx="248">
                  <c:v>0.965</c:v>
                </c:pt>
                <c:pt idx="249">
                  <c:v>0.968</c:v>
                </c:pt>
                <c:pt idx="250">
                  <c:v>0.972</c:v>
                </c:pt>
                <c:pt idx="251">
                  <c:v>0.976</c:v>
                </c:pt>
                <c:pt idx="252">
                  <c:v>0.98</c:v>
                </c:pt>
                <c:pt idx="253">
                  <c:v>0.982</c:v>
                </c:pt>
                <c:pt idx="254">
                  <c:v>0.985</c:v>
                </c:pt>
                <c:pt idx="255">
                  <c:v>0.99</c:v>
                </c:pt>
                <c:pt idx="256">
                  <c:v>0.993</c:v>
                </c:pt>
                <c:pt idx="257">
                  <c:v>0.995</c:v>
                </c:pt>
                <c:pt idx="258">
                  <c:v>0.999</c:v>
                </c:pt>
                <c:pt idx="259">
                  <c:v>1.004</c:v>
                </c:pt>
                <c:pt idx="260">
                  <c:v>1.007</c:v>
                </c:pt>
                <c:pt idx="261">
                  <c:v>1.01</c:v>
                </c:pt>
                <c:pt idx="262">
                  <c:v>1.014</c:v>
                </c:pt>
                <c:pt idx="263">
                  <c:v>1.017</c:v>
                </c:pt>
                <c:pt idx="264">
                  <c:v>1.021</c:v>
                </c:pt>
                <c:pt idx="265">
                  <c:v>1.025</c:v>
                </c:pt>
                <c:pt idx="266">
                  <c:v>1.029</c:v>
                </c:pt>
                <c:pt idx="267">
                  <c:v>1.032</c:v>
                </c:pt>
                <c:pt idx="268">
                  <c:v>1.035</c:v>
                </c:pt>
                <c:pt idx="269">
                  <c:v>1.039</c:v>
                </c:pt>
                <c:pt idx="270">
                  <c:v>1.042</c:v>
                </c:pt>
                <c:pt idx="271">
                  <c:v>1.046</c:v>
                </c:pt>
                <c:pt idx="272">
                  <c:v>1.049</c:v>
                </c:pt>
                <c:pt idx="273">
                  <c:v>1.053</c:v>
                </c:pt>
                <c:pt idx="274">
                  <c:v>1.057</c:v>
                </c:pt>
                <c:pt idx="275">
                  <c:v>1.06</c:v>
                </c:pt>
                <c:pt idx="276">
                  <c:v>1.064</c:v>
                </c:pt>
                <c:pt idx="277">
                  <c:v>1.067</c:v>
                </c:pt>
                <c:pt idx="278">
                  <c:v>1.07</c:v>
                </c:pt>
                <c:pt idx="279">
                  <c:v>1.074</c:v>
                </c:pt>
                <c:pt idx="280">
                  <c:v>1.078</c:v>
                </c:pt>
                <c:pt idx="281">
                  <c:v>1.082</c:v>
                </c:pt>
                <c:pt idx="282">
                  <c:v>1.085</c:v>
                </c:pt>
                <c:pt idx="283">
                  <c:v>1.088</c:v>
                </c:pt>
                <c:pt idx="284">
                  <c:v>1.091</c:v>
                </c:pt>
                <c:pt idx="285">
                  <c:v>1.095</c:v>
                </c:pt>
                <c:pt idx="286">
                  <c:v>1.099</c:v>
                </c:pt>
                <c:pt idx="287">
                  <c:v>1.103</c:v>
                </c:pt>
                <c:pt idx="288">
                  <c:v>1.106</c:v>
                </c:pt>
                <c:pt idx="289">
                  <c:v>1.108</c:v>
                </c:pt>
                <c:pt idx="290">
                  <c:v>1.112</c:v>
                </c:pt>
                <c:pt idx="291">
                  <c:v>1.115</c:v>
                </c:pt>
                <c:pt idx="292">
                  <c:v>1.117</c:v>
                </c:pt>
                <c:pt idx="293">
                  <c:v>1.121</c:v>
                </c:pt>
                <c:pt idx="294">
                  <c:v>1.125</c:v>
                </c:pt>
                <c:pt idx="295">
                  <c:v>1.126</c:v>
                </c:pt>
                <c:pt idx="296">
                  <c:v>1.129</c:v>
                </c:pt>
                <c:pt idx="297">
                  <c:v>1.132</c:v>
                </c:pt>
                <c:pt idx="298">
                  <c:v>1.135</c:v>
                </c:pt>
                <c:pt idx="299">
                  <c:v>1.138</c:v>
                </c:pt>
                <c:pt idx="300">
                  <c:v>1.14</c:v>
                </c:pt>
                <c:pt idx="301">
                  <c:v>1.141</c:v>
                </c:pt>
                <c:pt idx="302">
                  <c:v>1.144</c:v>
                </c:pt>
                <c:pt idx="303">
                  <c:v>1.144</c:v>
                </c:pt>
                <c:pt idx="304">
                  <c:v>1.146</c:v>
                </c:pt>
                <c:pt idx="305">
                  <c:v>1.147</c:v>
                </c:pt>
                <c:pt idx="306">
                  <c:v>1.147</c:v>
                </c:pt>
                <c:pt idx="307">
                  <c:v>1.147</c:v>
                </c:pt>
                <c:pt idx="308">
                  <c:v>1.147</c:v>
                </c:pt>
                <c:pt idx="309">
                  <c:v>1.146</c:v>
                </c:pt>
                <c:pt idx="310">
                  <c:v>1.147</c:v>
                </c:pt>
                <c:pt idx="311">
                  <c:v>1.147</c:v>
                </c:pt>
                <c:pt idx="312">
                  <c:v>1.146</c:v>
                </c:pt>
                <c:pt idx="313">
                  <c:v>1.146</c:v>
                </c:pt>
                <c:pt idx="314">
                  <c:v>1.147</c:v>
                </c:pt>
                <c:pt idx="315">
                  <c:v>1.147</c:v>
                </c:pt>
                <c:pt idx="316">
                  <c:v>1.147</c:v>
                </c:pt>
                <c:pt idx="317">
                  <c:v>1.147</c:v>
                </c:pt>
                <c:pt idx="318">
                  <c:v>1.147</c:v>
                </c:pt>
                <c:pt idx="319">
                  <c:v>1.147</c:v>
                </c:pt>
                <c:pt idx="320">
                  <c:v>1.147</c:v>
                </c:pt>
                <c:pt idx="321">
                  <c:v>1.146</c:v>
                </c:pt>
                <c:pt idx="322">
                  <c:v>1.147</c:v>
                </c:pt>
                <c:pt idx="323">
                  <c:v>1.148</c:v>
                </c:pt>
                <c:pt idx="324">
                  <c:v>1.149</c:v>
                </c:pt>
                <c:pt idx="325">
                  <c:v>1.152</c:v>
                </c:pt>
                <c:pt idx="326">
                  <c:v>1.153</c:v>
                </c:pt>
                <c:pt idx="327">
                  <c:v>1.157</c:v>
                </c:pt>
                <c:pt idx="328">
                  <c:v>1.16</c:v>
                </c:pt>
                <c:pt idx="329">
                  <c:v>1.162</c:v>
                </c:pt>
                <c:pt idx="330">
                  <c:v>1.166</c:v>
                </c:pt>
                <c:pt idx="331">
                  <c:v>1.168</c:v>
                </c:pt>
                <c:pt idx="332">
                  <c:v>1.173</c:v>
                </c:pt>
                <c:pt idx="333">
                  <c:v>1.176</c:v>
                </c:pt>
                <c:pt idx="334">
                  <c:v>1.178</c:v>
                </c:pt>
                <c:pt idx="335">
                  <c:v>1.181</c:v>
                </c:pt>
                <c:pt idx="336">
                  <c:v>1.185</c:v>
                </c:pt>
                <c:pt idx="337">
                  <c:v>1.188</c:v>
                </c:pt>
                <c:pt idx="338">
                  <c:v>1.191</c:v>
                </c:pt>
                <c:pt idx="339">
                  <c:v>1.194</c:v>
                </c:pt>
                <c:pt idx="340">
                  <c:v>1.198</c:v>
                </c:pt>
                <c:pt idx="341">
                  <c:v>1.202</c:v>
                </c:pt>
                <c:pt idx="342">
                  <c:v>1.204</c:v>
                </c:pt>
                <c:pt idx="343">
                  <c:v>1.207</c:v>
                </c:pt>
                <c:pt idx="344">
                  <c:v>1.211</c:v>
                </c:pt>
                <c:pt idx="345">
                  <c:v>1.214</c:v>
                </c:pt>
                <c:pt idx="346">
                  <c:v>1.217</c:v>
                </c:pt>
                <c:pt idx="347">
                  <c:v>1.22</c:v>
                </c:pt>
                <c:pt idx="348">
                  <c:v>1.223</c:v>
                </c:pt>
                <c:pt idx="349">
                  <c:v>1.227</c:v>
                </c:pt>
                <c:pt idx="350">
                  <c:v>1.231</c:v>
                </c:pt>
                <c:pt idx="351">
                  <c:v>1.233</c:v>
                </c:pt>
                <c:pt idx="352">
                  <c:v>1.237</c:v>
                </c:pt>
                <c:pt idx="353">
                  <c:v>1.241</c:v>
                </c:pt>
                <c:pt idx="354">
                  <c:v>1.245</c:v>
                </c:pt>
                <c:pt idx="355">
                  <c:v>1.248</c:v>
                </c:pt>
                <c:pt idx="356">
                  <c:v>1.251</c:v>
                </c:pt>
                <c:pt idx="357">
                  <c:v>1.255</c:v>
                </c:pt>
                <c:pt idx="358">
                  <c:v>1.258</c:v>
                </c:pt>
                <c:pt idx="359">
                  <c:v>1.262</c:v>
                </c:pt>
                <c:pt idx="360">
                  <c:v>1.266</c:v>
                </c:pt>
                <c:pt idx="361">
                  <c:v>1.269</c:v>
                </c:pt>
                <c:pt idx="362">
                  <c:v>1.273</c:v>
                </c:pt>
                <c:pt idx="363">
                  <c:v>1.277</c:v>
                </c:pt>
                <c:pt idx="364">
                  <c:v>1.28</c:v>
                </c:pt>
                <c:pt idx="365">
                  <c:v>1.284</c:v>
                </c:pt>
                <c:pt idx="366">
                  <c:v>1.288</c:v>
                </c:pt>
                <c:pt idx="367">
                  <c:v>1.291</c:v>
                </c:pt>
                <c:pt idx="368">
                  <c:v>1.295</c:v>
                </c:pt>
                <c:pt idx="369">
                  <c:v>1.298</c:v>
                </c:pt>
                <c:pt idx="370">
                  <c:v>1.303</c:v>
                </c:pt>
                <c:pt idx="371">
                  <c:v>1.307</c:v>
                </c:pt>
                <c:pt idx="372">
                  <c:v>1.309</c:v>
                </c:pt>
                <c:pt idx="373">
                  <c:v>1.313</c:v>
                </c:pt>
                <c:pt idx="374">
                  <c:v>1.317</c:v>
                </c:pt>
                <c:pt idx="375">
                  <c:v>1.321</c:v>
                </c:pt>
                <c:pt idx="376">
                  <c:v>1.325</c:v>
                </c:pt>
                <c:pt idx="377">
                  <c:v>1.329</c:v>
                </c:pt>
                <c:pt idx="378">
                  <c:v>1.333</c:v>
                </c:pt>
                <c:pt idx="379">
                  <c:v>1.337</c:v>
                </c:pt>
                <c:pt idx="380">
                  <c:v>1.34</c:v>
                </c:pt>
                <c:pt idx="381">
                  <c:v>1.344</c:v>
                </c:pt>
                <c:pt idx="382">
                  <c:v>1.348</c:v>
                </c:pt>
                <c:pt idx="383">
                  <c:v>1.352</c:v>
                </c:pt>
                <c:pt idx="384">
                  <c:v>1.357</c:v>
                </c:pt>
                <c:pt idx="385">
                  <c:v>1.359</c:v>
                </c:pt>
                <c:pt idx="386">
                  <c:v>1.362</c:v>
                </c:pt>
                <c:pt idx="387">
                  <c:v>1.367</c:v>
                </c:pt>
                <c:pt idx="388">
                  <c:v>1.371</c:v>
                </c:pt>
                <c:pt idx="389">
                  <c:v>1.374</c:v>
                </c:pt>
                <c:pt idx="390">
                  <c:v>1.378</c:v>
                </c:pt>
                <c:pt idx="391">
                  <c:v>1.38</c:v>
                </c:pt>
                <c:pt idx="392">
                  <c:v>1.384</c:v>
                </c:pt>
                <c:pt idx="393">
                  <c:v>1.388</c:v>
                </c:pt>
                <c:pt idx="394">
                  <c:v>1.391</c:v>
                </c:pt>
                <c:pt idx="395">
                  <c:v>1.394</c:v>
                </c:pt>
                <c:pt idx="396">
                  <c:v>1.398</c:v>
                </c:pt>
                <c:pt idx="397">
                  <c:v>1.402</c:v>
                </c:pt>
                <c:pt idx="398">
                  <c:v>1.406</c:v>
                </c:pt>
                <c:pt idx="399">
                  <c:v>1.41</c:v>
                </c:pt>
                <c:pt idx="400">
                  <c:v>1.413</c:v>
                </c:pt>
                <c:pt idx="401">
                  <c:v>1.416</c:v>
                </c:pt>
                <c:pt idx="402">
                  <c:v>1.421</c:v>
                </c:pt>
                <c:pt idx="403">
                  <c:v>1.424</c:v>
                </c:pt>
                <c:pt idx="404">
                  <c:v>1.428</c:v>
                </c:pt>
                <c:pt idx="405">
                  <c:v>1.431</c:v>
                </c:pt>
                <c:pt idx="406">
                  <c:v>1.435</c:v>
                </c:pt>
                <c:pt idx="407">
                  <c:v>1.439</c:v>
                </c:pt>
                <c:pt idx="408">
                  <c:v>1.443</c:v>
                </c:pt>
                <c:pt idx="409">
                  <c:v>1.447</c:v>
                </c:pt>
                <c:pt idx="410">
                  <c:v>1.451</c:v>
                </c:pt>
                <c:pt idx="411">
                  <c:v>1.454</c:v>
                </c:pt>
                <c:pt idx="412">
                  <c:v>1.459</c:v>
                </c:pt>
                <c:pt idx="413">
                  <c:v>1.463</c:v>
                </c:pt>
                <c:pt idx="414">
                  <c:v>1.466</c:v>
                </c:pt>
                <c:pt idx="415">
                  <c:v>1.47</c:v>
                </c:pt>
                <c:pt idx="416">
                  <c:v>1.474</c:v>
                </c:pt>
                <c:pt idx="417">
                  <c:v>1.478</c:v>
                </c:pt>
                <c:pt idx="418">
                  <c:v>1.481</c:v>
                </c:pt>
                <c:pt idx="419">
                  <c:v>1.484</c:v>
                </c:pt>
                <c:pt idx="420">
                  <c:v>1.488</c:v>
                </c:pt>
                <c:pt idx="421">
                  <c:v>1.493</c:v>
                </c:pt>
                <c:pt idx="422">
                  <c:v>1.497</c:v>
                </c:pt>
                <c:pt idx="423">
                  <c:v>1.501</c:v>
                </c:pt>
                <c:pt idx="424">
                  <c:v>1.504</c:v>
                </c:pt>
                <c:pt idx="425">
                  <c:v>1.508</c:v>
                </c:pt>
                <c:pt idx="426">
                  <c:v>1.513</c:v>
                </c:pt>
                <c:pt idx="427">
                  <c:v>1.517</c:v>
                </c:pt>
                <c:pt idx="428">
                  <c:v>1.52</c:v>
                </c:pt>
                <c:pt idx="429">
                  <c:v>1.524</c:v>
                </c:pt>
                <c:pt idx="430">
                  <c:v>1.528</c:v>
                </c:pt>
                <c:pt idx="431">
                  <c:v>1.532</c:v>
                </c:pt>
                <c:pt idx="432">
                  <c:v>1.535</c:v>
                </c:pt>
                <c:pt idx="433">
                  <c:v>1.538</c:v>
                </c:pt>
                <c:pt idx="434">
                  <c:v>1.544</c:v>
                </c:pt>
                <c:pt idx="435">
                  <c:v>1.547</c:v>
                </c:pt>
                <c:pt idx="436">
                  <c:v>1.55</c:v>
                </c:pt>
                <c:pt idx="437">
                  <c:v>1.555</c:v>
                </c:pt>
                <c:pt idx="438">
                  <c:v>1.558</c:v>
                </c:pt>
                <c:pt idx="439">
                  <c:v>1.561</c:v>
                </c:pt>
                <c:pt idx="440">
                  <c:v>1.564</c:v>
                </c:pt>
                <c:pt idx="441">
                  <c:v>1.568</c:v>
                </c:pt>
                <c:pt idx="442">
                  <c:v>1.57</c:v>
                </c:pt>
                <c:pt idx="443">
                  <c:v>1.575</c:v>
                </c:pt>
                <c:pt idx="444">
                  <c:v>1.579</c:v>
                </c:pt>
                <c:pt idx="445">
                  <c:v>1.582</c:v>
                </c:pt>
                <c:pt idx="446">
                  <c:v>1.586</c:v>
                </c:pt>
                <c:pt idx="447">
                  <c:v>1.589</c:v>
                </c:pt>
                <c:pt idx="448">
                  <c:v>1.593</c:v>
                </c:pt>
                <c:pt idx="449">
                  <c:v>1.597</c:v>
                </c:pt>
                <c:pt idx="450">
                  <c:v>1.601</c:v>
                </c:pt>
                <c:pt idx="451">
                  <c:v>1.605</c:v>
                </c:pt>
                <c:pt idx="452">
                  <c:v>1.609</c:v>
                </c:pt>
                <c:pt idx="453">
                  <c:v>1.613</c:v>
                </c:pt>
                <c:pt idx="454">
                  <c:v>1.616</c:v>
                </c:pt>
                <c:pt idx="455">
                  <c:v>1.62</c:v>
                </c:pt>
                <c:pt idx="456">
                  <c:v>1.624</c:v>
                </c:pt>
                <c:pt idx="457">
                  <c:v>1.628</c:v>
                </c:pt>
                <c:pt idx="458">
                  <c:v>1.631</c:v>
                </c:pt>
                <c:pt idx="459">
                  <c:v>1.635</c:v>
                </c:pt>
                <c:pt idx="460">
                  <c:v>1.64</c:v>
                </c:pt>
                <c:pt idx="461">
                  <c:v>1.642</c:v>
                </c:pt>
                <c:pt idx="462">
                  <c:v>1.647</c:v>
                </c:pt>
                <c:pt idx="463">
                  <c:v>1.651</c:v>
                </c:pt>
                <c:pt idx="464">
                  <c:v>1.656</c:v>
                </c:pt>
                <c:pt idx="465">
                  <c:v>1.658</c:v>
                </c:pt>
                <c:pt idx="466">
                  <c:v>1.662</c:v>
                </c:pt>
                <c:pt idx="467">
                  <c:v>1.667</c:v>
                </c:pt>
                <c:pt idx="468">
                  <c:v>1.671</c:v>
                </c:pt>
                <c:pt idx="469">
                  <c:v>1.674</c:v>
                </c:pt>
                <c:pt idx="470">
                  <c:v>1.678</c:v>
                </c:pt>
                <c:pt idx="471">
                  <c:v>1.682</c:v>
                </c:pt>
                <c:pt idx="472">
                  <c:v>1.685</c:v>
                </c:pt>
                <c:pt idx="473">
                  <c:v>1.69</c:v>
                </c:pt>
                <c:pt idx="474">
                  <c:v>1.694</c:v>
                </c:pt>
                <c:pt idx="475">
                  <c:v>1.697</c:v>
                </c:pt>
                <c:pt idx="476">
                  <c:v>1.701</c:v>
                </c:pt>
                <c:pt idx="477">
                  <c:v>1.706</c:v>
                </c:pt>
                <c:pt idx="478">
                  <c:v>1.71</c:v>
                </c:pt>
                <c:pt idx="479">
                  <c:v>1.714</c:v>
                </c:pt>
                <c:pt idx="480">
                  <c:v>1.717</c:v>
                </c:pt>
                <c:pt idx="481">
                  <c:v>1.721</c:v>
                </c:pt>
                <c:pt idx="482">
                  <c:v>1.724</c:v>
                </c:pt>
                <c:pt idx="483">
                  <c:v>1.728</c:v>
                </c:pt>
                <c:pt idx="484">
                  <c:v>1.733</c:v>
                </c:pt>
                <c:pt idx="485">
                  <c:v>1.736</c:v>
                </c:pt>
                <c:pt idx="486">
                  <c:v>1.739</c:v>
                </c:pt>
                <c:pt idx="487">
                  <c:v>1.742</c:v>
                </c:pt>
                <c:pt idx="488">
                  <c:v>1.746</c:v>
                </c:pt>
                <c:pt idx="489">
                  <c:v>1.749</c:v>
                </c:pt>
                <c:pt idx="490">
                  <c:v>1.754</c:v>
                </c:pt>
                <c:pt idx="491">
                  <c:v>1.757</c:v>
                </c:pt>
                <c:pt idx="492">
                  <c:v>1.76</c:v>
                </c:pt>
                <c:pt idx="493">
                  <c:v>1.764</c:v>
                </c:pt>
                <c:pt idx="494">
                  <c:v>1.768</c:v>
                </c:pt>
                <c:pt idx="495">
                  <c:v>1.771</c:v>
                </c:pt>
                <c:pt idx="496">
                  <c:v>1.775</c:v>
                </c:pt>
                <c:pt idx="497">
                  <c:v>1.778</c:v>
                </c:pt>
                <c:pt idx="498">
                  <c:v>1.782</c:v>
                </c:pt>
                <c:pt idx="499">
                  <c:v>1.786</c:v>
                </c:pt>
                <c:pt idx="500">
                  <c:v>1.79</c:v>
                </c:pt>
                <c:pt idx="501">
                  <c:v>1.793</c:v>
                </c:pt>
                <c:pt idx="502">
                  <c:v>1.797</c:v>
                </c:pt>
                <c:pt idx="503">
                  <c:v>1.802</c:v>
                </c:pt>
                <c:pt idx="504">
                  <c:v>1.806</c:v>
                </c:pt>
                <c:pt idx="505">
                  <c:v>1.809</c:v>
                </c:pt>
                <c:pt idx="506">
                  <c:v>1.812</c:v>
                </c:pt>
                <c:pt idx="507">
                  <c:v>1.818</c:v>
                </c:pt>
                <c:pt idx="508">
                  <c:v>1.821</c:v>
                </c:pt>
                <c:pt idx="509">
                  <c:v>1.824</c:v>
                </c:pt>
                <c:pt idx="510">
                  <c:v>1.828</c:v>
                </c:pt>
                <c:pt idx="511">
                  <c:v>1.833</c:v>
                </c:pt>
                <c:pt idx="512">
                  <c:v>1.836</c:v>
                </c:pt>
                <c:pt idx="513">
                  <c:v>1.84</c:v>
                </c:pt>
                <c:pt idx="514">
                  <c:v>1.845</c:v>
                </c:pt>
                <c:pt idx="515">
                  <c:v>1.848</c:v>
                </c:pt>
                <c:pt idx="516">
                  <c:v>1.852</c:v>
                </c:pt>
                <c:pt idx="517">
                  <c:v>1.856</c:v>
                </c:pt>
                <c:pt idx="518">
                  <c:v>1.86</c:v>
                </c:pt>
                <c:pt idx="519">
                  <c:v>1.863</c:v>
                </c:pt>
                <c:pt idx="520">
                  <c:v>1.868</c:v>
                </c:pt>
                <c:pt idx="521">
                  <c:v>1.873</c:v>
                </c:pt>
                <c:pt idx="522">
                  <c:v>1.875</c:v>
                </c:pt>
                <c:pt idx="523">
                  <c:v>1.879</c:v>
                </c:pt>
                <c:pt idx="524">
                  <c:v>1.884</c:v>
                </c:pt>
                <c:pt idx="525">
                  <c:v>1.887</c:v>
                </c:pt>
                <c:pt idx="526">
                  <c:v>1.89</c:v>
                </c:pt>
                <c:pt idx="527">
                  <c:v>1.895</c:v>
                </c:pt>
                <c:pt idx="528">
                  <c:v>1.9</c:v>
                </c:pt>
                <c:pt idx="529">
                  <c:v>1.903</c:v>
                </c:pt>
                <c:pt idx="530">
                  <c:v>1.905</c:v>
                </c:pt>
                <c:pt idx="531">
                  <c:v>1.91</c:v>
                </c:pt>
                <c:pt idx="532">
                  <c:v>1.914</c:v>
                </c:pt>
                <c:pt idx="533">
                  <c:v>1.917</c:v>
                </c:pt>
                <c:pt idx="534">
                  <c:v>1.922</c:v>
                </c:pt>
                <c:pt idx="535">
                  <c:v>1.925</c:v>
                </c:pt>
                <c:pt idx="536">
                  <c:v>1.928</c:v>
                </c:pt>
                <c:pt idx="537">
                  <c:v>1.932</c:v>
                </c:pt>
                <c:pt idx="538">
                  <c:v>1.936</c:v>
                </c:pt>
                <c:pt idx="539">
                  <c:v>1.938</c:v>
                </c:pt>
                <c:pt idx="540">
                  <c:v>1.942</c:v>
                </c:pt>
                <c:pt idx="541">
                  <c:v>1.946</c:v>
                </c:pt>
                <c:pt idx="542">
                  <c:v>1.951</c:v>
                </c:pt>
                <c:pt idx="543">
                  <c:v>1.953</c:v>
                </c:pt>
                <c:pt idx="544">
                  <c:v>1.958</c:v>
                </c:pt>
                <c:pt idx="545">
                  <c:v>1.961</c:v>
                </c:pt>
                <c:pt idx="546">
                  <c:v>1.965</c:v>
                </c:pt>
                <c:pt idx="547">
                  <c:v>1.969</c:v>
                </c:pt>
                <c:pt idx="548">
                  <c:v>1.973</c:v>
                </c:pt>
                <c:pt idx="549">
                  <c:v>1.977</c:v>
                </c:pt>
                <c:pt idx="550">
                  <c:v>1.981</c:v>
                </c:pt>
                <c:pt idx="551">
                  <c:v>1.985</c:v>
                </c:pt>
                <c:pt idx="552">
                  <c:v>1.987</c:v>
                </c:pt>
                <c:pt idx="553">
                  <c:v>1.991</c:v>
                </c:pt>
                <c:pt idx="554">
                  <c:v>1.996</c:v>
                </c:pt>
                <c:pt idx="555">
                  <c:v>2</c:v>
                </c:pt>
                <c:pt idx="556">
                  <c:v>2.003</c:v>
                </c:pt>
                <c:pt idx="557">
                  <c:v>2.008</c:v>
                </c:pt>
                <c:pt idx="558">
                  <c:v>2.012</c:v>
                </c:pt>
                <c:pt idx="559">
                  <c:v>2.015</c:v>
                </c:pt>
                <c:pt idx="560">
                  <c:v>2.019</c:v>
                </c:pt>
                <c:pt idx="561">
                  <c:v>2.024</c:v>
                </c:pt>
                <c:pt idx="562">
                  <c:v>2.028</c:v>
                </c:pt>
                <c:pt idx="563">
                  <c:v>2.032</c:v>
                </c:pt>
                <c:pt idx="564">
                  <c:v>2.035</c:v>
                </c:pt>
                <c:pt idx="565">
                  <c:v>2.039</c:v>
                </c:pt>
                <c:pt idx="566">
                  <c:v>2.042</c:v>
                </c:pt>
                <c:pt idx="567">
                  <c:v>2.046</c:v>
                </c:pt>
                <c:pt idx="568">
                  <c:v>2.052</c:v>
                </c:pt>
                <c:pt idx="569">
                  <c:v>2.055</c:v>
                </c:pt>
                <c:pt idx="570">
                  <c:v>2.058</c:v>
                </c:pt>
                <c:pt idx="571">
                  <c:v>2.064</c:v>
                </c:pt>
                <c:pt idx="572">
                  <c:v>2.067</c:v>
                </c:pt>
                <c:pt idx="573">
                  <c:v>2.07</c:v>
                </c:pt>
                <c:pt idx="574">
                  <c:v>2.075</c:v>
                </c:pt>
                <c:pt idx="575">
                  <c:v>2.079</c:v>
                </c:pt>
                <c:pt idx="576">
                  <c:v>2.082</c:v>
                </c:pt>
                <c:pt idx="577">
                  <c:v>2.087</c:v>
                </c:pt>
                <c:pt idx="578">
                  <c:v>2.091</c:v>
                </c:pt>
                <c:pt idx="579">
                  <c:v>2.095</c:v>
                </c:pt>
                <c:pt idx="580">
                  <c:v>2.098</c:v>
                </c:pt>
                <c:pt idx="581">
                  <c:v>2.102</c:v>
                </c:pt>
                <c:pt idx="582">
                  <c:v>2.105</c:v>
                </c:pt>
                <c:pt idx="583">
                  <c:v>2.109</c:v>
                </c:pt>
                <c:pt idx="584">
                  <c:v>2.113</c:v>
                </c:pt>
                <c:pt idx="585">
                  <c:v>2.117</c:v>
                </c:pt>
                <c:pt idx="586">
                  <c:v>2.12</c:v>
                </c:pt>
                <c:pt idx="587">
                  <c:v>2.123</c:v>
                </c:pt>
                <c:pt idx="588">
                  <c:v>2.127</c:v>
                </c:pt>
                <c:pt idx="589">
                  <c:v>2.132</c:v>
                </c:pt>
                <c:pt idx="590">
                  <c:v>2.134</c:v>
                </c:pt>
                <c:pt idx="591">
                  <c:v>2.139</c:v>
                </c:pt>
                <c:pt idx="592">
                  <c:v>2.142</c:v>
                </c:pt>
                <c:pt idx="593">
                  <c:v>2.146</c:v>
                </c:pt>
                <c:pt idx="594">
                  <c:v>2.15</c:v>
                </c:pt>
                <c:pt idx="595">
                  <c:v>2.154</c:v>
                </c:pt>
                <c:pt idx="596">
                  <c:v>2.158</c:v>
                </c:pt>
                <c:pt idx="597">
                  <c:v>2.161</c:v>
                </c:pt>
                <c:pt idx="598">
                  <c:v>2.166</c:v>
                </c:pt>
                <c:pt idx="599">
                  <c:v>2.169</c:v>
                </c:pt>
                <c:pt idx="600">
                  <c:v>2.173</c:v>
                </c:pt>
                <c:pt idx="601">
                  <c:v>2.178</c:v>
                </c:pt>
                <c:pt idx="602">
                  <c:v>2.182</c:v>
                </c:pt>
                <c:pt idx="603">
                  <c:v>2.185</c:v>
                </c:pt>
                <c:pt idx="604">
                  <c:v>2.19</c:v>
                </c:pt>
                <c:pt idx="605">
                  <c:v>2.195</c:v>
                </c:pt>
                <c:pt idx="606">
                  <c:v>2.198</c:v>
                </c:pt>
                <c:pt idx="607">
                  <c:v>2.201</c:v>
                </c:pt>
                <c:pt idx="608">
                  <c:v>2.205</c:v>
                </c:pt>
                <c:pt idx="609">
                  <c:v>2.21</c:v>
                </c:pt>
                <c:pt idx="610">
                  <c:v>2.213</c:v>
                </c:pt>
                <c:pt idx="611">
                  <c:v>2.218</c:v>
                </c:pt>
                <c:pt idx="612">
                  <c:v>2.222</c:v>
                </c:pt>
                <c:pt idx="613">
                  <c:v>2.226</c:v>
                </c:pt>
                <c:pt idx="614">
                  <c:v>2.23</c:v>
                </c:pt>
                <c:pt idx="615">
                  <c:v>2.235</c:v>
                </c:pt>
                <c:pt idx="616">
                  <c:v>2.238</c:v>
                </c:pt>
                <c:pt idx="617">
                  <c:v>2.241</c:v>
                </c:pt>
                <c:pt idx="618">
                  <c:v>2.246</c:v>
                </c:pt>
                <c:pt idx="619">
                  <c:v>2.25</c:v>
                </c:pt>
                <c:pt idx="620">
                  <c:v>2.253</c:v>
                </c:pt>
                <c:pt idx="621">
                  <c:v>2.257</c:v>
                </c:pt>
                <c:pt idx="622">
                  <c:v>2.262</c:v>
                </c:pt>
                <c:pt idx="623">
                  <c:v>2.265</c:v>
                </c:pt>
                <c:pt idx="624">
                  <c:v>2.268</c:v>
                </c:pt>
                <c:pt idx="625">
                  <c:v>2.272</c:v>
                </c:pt>
                <c:pt idx="626">
                  <c:v>2.277</c:v>
                </c:pt>
                <c:pt idx="627">
                  <c:v>2.279</c:v>
                </c:pt>
                <c:pt idx="628">
                  <c:v>2.284</c:v>
                </c:pt>
                <c:pt idx="629">
                  <c:v>2.288</c:v>
                </c:pt>
                <c:pt idx="630">
                  <c:v>2.291</c:v>
                </c:pt>
                <c:pt idx="631">
                  <c:v>2.295</c:v>
                </c:pt>
                <c:pt idx="632">
                  <c:v>2.299</c:v>
                </c:pt>
                <c:pt idx="633">
                  <c:v>2.302</c:v>
                </c:pt>
                <c:pt idx="634">
                  <c:v>2.306</c:v>
                </c:pt>
                <c:pt idx="635">
                  <c:v>2.311</c:v>
                </c:pt>
                <c:pt idx="636">
                  <c:v>2.313</c:v>
                </c:pt>
                <c:pt idx="637">
                  <c:v>2.317</c:v>
                </c:pt>
                <c:pt idx="638">
                  <c:v>2.321</c:v>
                </c:pt>
                <c:pt idx="639">
                  <c:v>2.325</c:v>
                </c:pt>
                <c:pt idx="640">
                  <c:v>2.328</c:v>
                </c:pt>
                <c:pt idx="641">
                  <c:v>2.332</c:v>
                </c:pt>
                <c:pt idx="642">
                  <c:v>2.337</c:v>
                </c:pt>
                <c:pt idx="643">
                  <c:v>2.34</c:v>
                </c:pt>
                <c:pt idx="644">
                  <c:v>2.345</c:v>
                </c:pt>
                <c:pt idx="645">
                  <c:v>2.349</c:v>
                </c:pt>
                <c:pt idx="646">
                  <c:v>2.352</c:v>
                </c:pt>
                <c:pt idx="647">
                  <c:v>2.356</c:v>
                </c:pt>
                <c:pt idx="648">
                  <c:v>2.361</c:v>
                </c:pt>
                <c:pt idx="649">
                  <c:v>2.364</c:v>
                </c:pt>
                <c:pt idx="650">
                  <c:v>2.367</c:v>
                </c:pt>
                <c:pt idx="651">
                  <c:v>2.372</c:v>
                </c:pt>
                <c:pt idx="652">
                  <c:v>2.376</c:v>
                </c:pt>
                <c:pt idx="653">
                  <c:v>2.38</c:v>
                </c:pt>
                <c:pt idx="654">
                  <c:v>2.384</c:v>
                </c:pt>
                <c:pt idx="655">
                  <c:v>2.389</c:v>
                </c:pt>
                <c:pt idx="656">
                  <c:v>2.394</c:v>
                </c:pt>
                <c:pt idx="657">
                  <c:v>2.397</c:v>
                </c:pt>
                <c:pt idx="658">
                  <c:v>2.4</c:v>
                </c:pt>
                <c:pt idx="659">
                  <c:v>2.404</c:v>
                </c:pt>
                <c:pt idx="660">
                  <c:v>2.408</c:v>
                </c:pt>
                <c:pt idx="661">
                  <c:v>2.412</c:v>
                </c:pt>
                <c:pt idx="662">
                  <c:v>2.417</c:v>
                </c:pt>
                <c:pt idx="663">
                  <c:v>2.42</c:v>
                </c:pt>
                <c:pt idx="664">
                  <c:v>2.424</c:v>
                </c:pt>
                <c:pt idx="665">
                  <c:v>2.428</c:v>
                </c:pt>
                <c:pt idx="666">
                  <c:v>2.431</c:v>
                </c:pt>
                <c:pt idx="667">
                  <c:v>2.435</c:v>
                </c:pt>
                <c:pt idx="668">
                  <c:v>2.439</c:v>
                </c:pt>
                <c:pt idx="669">
                  <c:v>2.443</c:v>
                </c:pt>
                <c:pt idx="670">
                  <c:v>2.447</c:v>
                </c:pt>
                <c:pt idx="671">
                  <c:v>2.451</c:v>
                </c:pt>
                <c:pt idx="672">
                  <c:v>2.454</c:v>
                </c:pt>
                <c:pt idx="673">
                  <c:v>2.458</c:v>
                </c:pt>
                <c:pt idx="674">
                  <c:v>2.462</c:v>
                </c:pt>
                <c:pt idx="675">
                  <c:v>2.465</c:v>
                </c:pt>
                <c:pt idx="676">
                  <c:v>2.469</c:v>
                </c:pt>
                <c:pt idx="677">
                  <c:v>2.473</c:v>
                </c:pt>
                <c:pt idx="678">
                  <c:v>2.477</c:v>
                </c:pt>
                <c:pt idx="679">
                  <c:v>2.481</c:v>
                </c:pt>
                <c:pt idx="680">
                  <c:v>2.485</c:v>
                </c:pt>
                <c:pt idx="681">
                  <c:v>2.488</c:v>
                </c:pt>
                <c:pt idx="682">
                  <c:v>2.493</c:v>
                </c:pt>
                <c:pt idx="683">
                  <c:v>2.495</c:v>
                </c:pt>
                <c:pt idx="684">
                  <c:v>2.499</c:v>
                </c:pt>
                <c:pt idx="685">
                  <c:v>2.503</c:v>
                </c:pt>
                <c:pt idx="686">
                  <c:v>2.508</c:v>
                </c:pt>
                <c:pt idx="687">
                  <c:v>2.511</c:v>
                </c:pt>
                <c:pt idx="688">
                  <c:v>2.515</c:v>
                </c:pt>
                <c:pt idx="689">
                  <c:v>2.519</c:v>
                </c:pt>
                <c:pt idx="690">
                  <c:v>2.522</c:v>
                </c:pt>
                <c:pt idx="691">
                  <c:v>2.526</c:v>
                </c:pt>
                <c:pt idx="692">
                  <c:v>2.531</c:v>
                </c:pt>
                <c:pt idx="693">
                  <c:v>2.535</c:v>
                </c:pt>
                <c:pt idx="694">
                  <c:v>2.539</c:v>
                </c:pt>
                <c:pt idx="695">
                  <c:v>2.544</c:v>
                </c:pt>
                <c:pt idx="696">
                  <c:v>2.547</c:v>
                </c:pt>
                <c:pt idx="697">
                  <c:v>2.551</c:v>
                </c:pt>
                <c:pt idx="698">
                  <c:v>2.555</c:v>
                </c:pt>
                <c:pt idx="699">
                  <c:v>2.559</c:v>
                </c:pt>
                <c:pt idx="700">
                  <c:v>2.563</c:v>
                </c:pt>
                <c:pt idx="701">
                  <c:v>2.567</c:v>
                </c:pt>
                <c:pt idx="702">
                  <c:v>2.571</c:v>
                </c:pt>
                <c:pt idx="703">
                  <c:v>2.576</c:v>
                </c:pt>
                <c:pt idx="704">
                  <c:v>2.58</c:v>
                </c:pt>
                <c:pt idx="705">
                  <c:v>2.583</c:v>
                </c:pt>
                <c:pt idx="706">
                  <c:v>2.587</c:v>
                </c:pt>
                <c:pt idx="707">
                  <c:v>2.592</c:v>
                </c:pt>
                <c:pt idx="708">
                  <c:v>2.595</c:v>
                </c:pt>
                <c:pt idx="709">
                  <c:v>2.6</c:v>
                </c:pt>
                <c:pt idx="710">
                  <c:v>2.603</c:v>
                </c:pt>
                <c:pt idx="711">
                  <c:v>2.607</c:v>
                </c:pt>
                <c:pt idx="712">
                  <c:v>2.612</c:v>
                </c:pt>
                <c:pt idx="713">
                  <c:v>2.615</c:v>
                </c:pt>
                <c:pt idx="714">
                  <c:v>2.619</c:v>
                </c:pt>
                <c:pt idx="715">
                  <c:v>2.622</c:v>
                </c:pt>
                <c:pt idx="716">
                  <c:v>2.626</c:v>
                </c:pt>
                <c:pt idx="717">
                  <c:v>2.63</c:v>
                </c:pt>
                <c:pt idx="718">
                  <c:v>2.633</c:v>
                </c:pt>
                <c:pt idx="719">
                  <c:v>2.637</c:v>
                </c:pt>
                <c:pt idx="720">
                  <c:v>2.641</c:v>
                </c:pt>
                <c:pt idx="721">
                  <c:v>2.645</c:v>
                </c:pt>
                <c:pt idx="722">
                  <c:v>2.648</c:v>
                </c:pt>
                <c:pt idx="723">
                  <c:v>2.653</c:v>
                </c:pt>
                <c:pt idx="724">
                  <c:v>2.657</c:v>
                </c:pt>
                <c:pt idx="725">
                  <c:v>2.661</c:v>
                </c:pt>
                <c:pt idx="726">
                  <c:v>2.664</c:v>
                </c:pt>
                <c:pt idx="727">
                  <c:v>2.668</c:v>
                </c:pt>
                <c:pt idx="728">
                  <c:v>2.671</c:v>
                </c:pt>
                <c:pt idx="729">
                  <c:v>2.676</c:v>
                </c:pt>
                <c:pt idx="730">
                  <c:v>2.679</c:v>
                </c:pt>
                <c:pt idx="731">
                  <c:v>2.683</c:v>
                </c:pt>
                <c:pt idx="732">
                  <c:v>2.686</c:v>
                </c:pt>
                <c:pt idx="733">
                  <c:v>2.69</c:v>
                </c:pt>
                <c:pt idx="734">
                  <c:v>2.694</c:v>
                </c:pt>
                <c:pt idx="735">
                  <c:v>2.698</c:v>
                </c:pt>
                <c:pt idx="736">
                  <c:v>2.703</c:v>
                </c:pt>
                <c:pt idx="737">
                  <c:v>2.707</c:v>
                </c:pt>
                <c:pt idx="738">
                  <c:v>2.71</c:v>
                </c:pt>
                <c:pt idx="739">
                  <c:v>2.714</c:v>
                </c:pt>
                <c:pt idx="740">
                  <c:v>2.718</c:v>
                </c:pt>
                <c:pt idx="741">
                  <c:v>2.722</c:v>
                </c:pt>
                <c:pt idx="742">
                  <c:v>2.726</c:v>
                </c:pt>
                <c:pt idx="743">
                  <c:v>2.73</c:v>
                </c:pt>
                <c:pt idx="744">
                  <c:v>2.734</c:v>
                </c:pt>
                <c:pt idx="745">
                  <c:v>2.739</c:v>
                </c:pt>
                <c:pt idx="746">
                  <c:v>2.742</c:v>
                </c:pt>
                <c:pt idx="747">
                  <c:v>2.746</c:v>
                </c:pt>
                <c:pt idx="748">
                  <c:v>2.75</c:v>
                </c:pt>
                <c:pt idx="749">
                  <c:v>2.754</c:v>
                </c:pt>
                <c:pt idx="750">
                  <c:v>2.758</c:v>
                </c:pt>
                <c:pt idx="751">
                  <c:v>2.763</c:v>
                </c:pt>
                <c:pt idx="752">
                  <c:v>2.767</c:v>
                </c:pt>
                <c:pt idx="753">
                  <c:v>2.771</c:v>
                </c:pt>
                <c:pt idx="754">
                  <c:v>2.775</c:v>
                </c:pt>
                <c:pt idx="755">
                  <c:v>2.78</c:v>
                </c:pt>
                <c:pt idx="756">
                  <c:v>2.783</c:v>
                </c:pt>
                <c:pt idx="757">
                  <c:v>2.785</c:v>
                </c:pt>
                <c:pt idx="758">
                  <c:v>2.79</c:v>
                </c:pt>
                <c:pt idx="759">
                  <c:v>2.795</c:v>
                </c:pt>
                <c:pt idx="760">
                  <c:v>2.797</c:v>
                </c:pt>
                <c:pt idx="761">
                  <c:v>2.802</c:v>
                </c:pt>
                <c:pt idx="762">
                  <c:v>2.806</c:v>
                </c:pt>
                <c:pt idx="763">
                  <c:v>2.808</c:v>
                </c:pt>
                <c:pt idx="764">
                  <c:v>2.813</c:v>
                </c:pt>
                <c:pt idx="765">
                  <c:v>2.818</c:v>
                </c:pt>
                <c:pt idx="766">
                  <c:v>2.821</c:v>
                </c:pt>
                <c:pt idx="767">
                  <c:v>2.824</c:v>
                </c:pt>
                <c:pt idx="768">
                  <c:v>2.828</c:v>
                </c:pt>
                <c:pt idx="769">
                  <c:v>2.832</c:v>
                </c:pt>
                <c:pt idx="770">
                  <c:v>2.835</c:v>
                </c:pt>
                <c:pt idx="771">
                  <c:v>2.839</c:v>
                </c:pt>
                <c:pt idx="772">
                  <c:v>2.843</c:v>
                </c:pt>
                <c:pt idx="773">
                  <c:v>2.848</c:v>
                </c:pt>
                <c:pt idx="774">
                  <c:v>2.85</c:v>
                </c:pt>
                <c:pt idx="775">
                  <c:v>2.854</c:v>
                </c:pt>
                <c:pt idx="776">
                  <c:v>2.859</c:v>
                </c:pt>
                <c:pt idx="777">
                  <c:v>2.861</c:v>
                </c:pt>
                <c:pt idx="778">
                  <c:v>2.866</c:v>
                </c:pt>
                <c:pt idx="779">
                  <c:v>2.87</c:v>
                </c:pt>
                <c:pt idx="780">
                  <c:v>2.873</c:v>
                </c:pt>
                <c:pt idx="781">
                  <c:v>2.877</c:v>
                </c:pt>
                <c:pt idx="782">
                  <c:v>2.881</c:v>
                </c:pt>
                <c:pt idx="783">
                  <c:v>2.884</c:v>
                </c:pt>
                <c:pt idx="784">
                  <c:v>2.888</c:v>
                </c:pt>
                <c:pt idx="785">
                  <c:v>2.893</c:v>
                </c:pt>
                <c:pt idx="786">
                  <c:v>2.896</c:v>
                </c:pt>
                <c:pt idx="787">
                  <c:v>2.9</c:v>
                </c:pt>
                <c:pt idx="788">
                  <c:v>2.905</c:v>
                </c:pt>
                <c:pt idx="789">
                  <c:v>2.909</c:v>
                </c:pt>
                <c:pt idx="790">
                  <c:v>2.912</c:v>
                </c:pt>
                <c:pt idx="791">
                  <c:v>2.916</c:v>
                </c:pt>
                <c:pt idx="792">
                  <c:v>2.921</c:v>
                </c:pt>
                <c:pt idx="793">
                  <c:v>2.925</c:v>
                </c:pt>
                <c:pt idx="794">
                  <c:v>2.929</c:v>
                </c:pt>
                <c:pt idx="795">
                  <c:v>2.933</c:v>
                </c:pt>
                <c:pt idx="796">
                  <c:v>2.937</c:v>
                </c:pt>
                <c:pt idx="797">
                  <c:v>2.941</c:v>
                </c:pt>
                <c:pt idx="798">
                  <c:v>2.945</c:v>
                </c:pt>
                <c:pt idx="799">
                  <c:v>2.948</c:v>
                </c:pt>
                <c:pt idx="800">
                  <c:v>2.952</c:v>
                </c:pt>
                <c:pt idx="801">
                  <c:v>2.956</c:v>
                </c:pt>
                <c:pt idx="802">
                  <c:v>2.961</c:v>
                </c:pt>
                <c:pt idx="803">
                  <c:v>2.966</c:v>
                </c:pt>
                <c:pt idx="804">
                  <c:v>2.968</c:v>
                </c:pt>
                <c:pt idx="805">
                  <c:v>2.972</c:v>
                </c:pt>
                <c:pt idx="806">
                  <c:v>2.977</c:v>
                </c:pt>
                <c:pt idx="807">
                  <c:v>2.98</c:v>
                </c:pt>
                <c:pt idx="808">
                  <c:v>2.984</c:v>
                </c:pt>
                <c:pt idx="809">
                  <c:v>2.988</c:v>
                </c:pt>
                <c:pt idx="810">
                  <c:v>2.99</c:v>
                </c:pt>
                <c:pt idx="811">
                  <c:v>2.995</c:v>
                </c:pt>
                <c:pt idx="812">
                  <c:v>3</c:v>
                </c:pt>
                <c:pt idx="813">
                  <c:v>3.002</c:v>
                </c:pt>
                <c:pt idx="814">
                  <c:v>3.006</c:v>
                </c:pt>
                <c:pt idx="815">
                  <c:v>3.01</c:v>
                </c:pt>
                <c:pt idx="816">
                  <c:v>3.014</c:v>
                </c:pt>
                <c:pt idx="817">
                  <c:v>3.018</c:v>
                </c:pt>
                <c:pt idx="818">
                  <c:v>3.021</c:v>
                </c:pt>
                <c:pt idx="819">
                  <c:v>3.025</c:v>
                </c:pt>
                <c:pt idx="820">
                  <c:v>3.029</c:v>
                </c:pt>
                <c:pt idx="821">
                  <c:v>3.033</c:v>
                </c:pt>
                <c:pt idx="822">
                  <c:v>3.037</c:v>
                </c:pt>
                <c:pt idx="823">
                  <c:v>3.04</c:v>
                </c:pt>
                <c:pt idx="824">
                  <c:v>3.043</c:v>
                </c:pt>
                <c:pt idx="825">
                  <c:v>3.048</c:v>
                </c:pt>
                <c:pt idx="826">
                  <c:v>3.052</c:v>
                </c:pt>
                <c:pt idx="827">
                  <c:v>3.055</c:v>
                </c:pt>
                <c:pt idx="828">
                  <c:v>3.06</c:v>
                </c:pt>
                <c:pt idx="829">
                  <c:v>3.064</c:v>
                </c:pt>
                <c:pt idx="830">
                  <c:v>3.067</c:v>
                </c:pt>
                <c:pt idx="831">
                  <c:v>3.071</c:v>
                </c:pt>
                <c:pt idx="832">
                  <c:v>3.075</c:v>
                </c:pt>
                <c:pt idx="833">
                  <c:v>3.079</c:v>
                </c:pt>
                <c:pt idx="834">
                  <c:v>3.083</c:v>
                </c:pt>
                <c:pt idx="835">
                  <c:v>3.088</c:v>
                </c:pt>
                <c:pt idx="836">
                  <c:v>3.092</c:v>
                </c:pt>
                <c:pt idx="837">
                  <c:v>3.094</c:v>
                </c:pt>
                <c:pt idx="838">
                  <c:v>3.098</c:v>
                </c:pt>
                <c:pt idx="839">
                  <c:v>3.103</c:v>
                </c:pt>
                <c:pt idx="840">
                  <c:v>3.106</c:v>
                </c:pt>
                <c:pt idx="841">
                  <c:v>3.111</c:v>
                </c:pt>
                <c:pt idx="842">
                  <c:v>3.115</c:v>
                </c:pt>
                <c:pt idx="843">
                  <c:v>3.119</c:v>
                </c:pt>
                <c:pt idx="844">
                  <c:v>3.123</c:v>
                </c:pt>
                <c:pt idx="845">
                  <c:v>3.127</c:v>
                </c:pt>
                <c:pt idx="846">
                  <c:v>3.132</c:v>
                </c:pt>
                <c:pt idx="847">
                  <c:v>3.134</c:v>
                </c:pt>
                <c:pt idx="848">
                  <c:v>3.138</c:v>
                </c:pt>
                <c:pt idx="849">
                  <c:v>3.144</c:v>
                </c:pt>
                <c:pt idx="850">
                  <c:v>3.147</c:v>
                </c:pt>
                <c:pt idx="851">
                  <c:v>3.15</c:v>
                </c:pt>
                <c:pt idx="852">
                  <c:v>3.154</c:v>
                </c:pt>
                <c:pt idx="853">
                  <c:v>3.159</c:v>
                </c:pt>
                <c:pt idx="854">
                  <c:v>3.162</c:v>
                </c:pt>
                <c:pt idx="855">
                  <c:v>3.166</c:v>
                </c:pt>
                <c:pt idx="856">
                  <c:v>3.17</c:v>
                </c:pt>
                <c:pt idx="857">
                  <c:v>3.174</c:v>
                </c:pt>
                <c:pt idx="858">
                  <c:v>3.177</c:v>
                </c:pt>
                <c:pt idx="859">
                  <c:v>3.183</c:v>
                </c:pt>
                <c:pt idx="860">
                  <c:v>3.187</c:v>
                </c:pt>
                <c:pt idx="861">
                  <c:v>3.189</c:v>
                </c:pt>
                <c:pt idx="862">
                  <c:v>3.192</c:v>
                </c:pt>
                <c:pt idx="863">
                  <c:v>3.197</c:v>
                </c:pt>
                <c:pt idx="864">
                  <c:v>3.201</c:v>
                </c:pt>
                <c:pt idx="865">
                  <c:v>3.203</c:v>
                </c:pt>
                <c:pt idx="866">
                  <c:v>3.208</c:v>
                </c:pt>
                <c:pt idx="867">
                  <c:v>3.212</c:v>
                </c:pt>
                <c:pt idx="868">
                  <c:v>3.215</c:v>
                </c:pt>
                <c:pt idx="869">
                  <c:v>3.219</c:v>
                </c:pt>
                <c:pt idx="870">
                  <c:v>3.223</c:v>
                </c:pt>
                <c:pt idx="871">
                  <c:v>3.227</c:v>
                </c:pt>
                <c:pt idx="872">
                  <c:v>3.231</c:v>
                </c:pt>
                <c:pt idx="873">
                  <c:v>3.234</c:v>
                </c:pt>
                <c:pt idx="874">
                  <c:v>3.238</c:v>
                </c:pt>
                <c:pt idx="875">
                  <c:v>3.242</c:v>
                </c:pt>
                <c:pt idx="876">
                  <c:v>3.246</c:v>
                </c:pt>
                <c:pt idx="877">
                  <c:v>3.25</c:v>
                </c:pt>
                <c:pt idx="878">
                  <c:v>3.254</c:v>
                </c:pt>
                <c:pt idx="879">
                  <c:v>3.258</c:v>
                </c:pt>
                <c:pt idx="880">
                  <c:v>3.262</c:v>
                </c:pt>
                <c:pt idx="881">
                  <c:v>3.265</c:v>
                </c:pt>
                <c:pt idx="882">
                  <c:v>3.269</c:v>
                </c:pt>
                <c:pt idx="883">
                  <c:v>3.274</c:v>
                </c:pt>
                <c:pt idx="884">
                  <c:v>3.278</c:v>
                </c:pt>
                <c:pt idx="885">
                  <c:v>3.282</c:v>
                </c:pt>
                <c:pt idx="886">
                  <c:v>3.287</c:v>
                </c:pt>
                <c:pt idx="887">
                  <c:v>3.29</c:v>
                </c:pt>
                <c:pt idx="888">
                  <c:v>3.294</c:v>
                </c:pt>
                <c:pt idx="889">
                  <c:v>3.298</c:v>
                </c:pt>
                <c:pt idx="890">
                  <c:v>3.302</c:v>
                </c:pt>
                <c:pt idx="891">
                  <c:v>3.305</c:v>
                </c:pt>
                <c:pt idx="892">
                  <c:v>3.31</c:v>
                </c:pt>
                <c:pt idx="893">
                  <c:v>3.314</c:v>
                </c:pt>
                <c:pt idx="894">
                  <c:v>3.317</c:v>
                </c:pt>
                <c:pt idx="895">
                  <c:v>3.321</c:v>
                </c:pt>
                <c:pt idx="896">
                  <c:v>3.327</c:v>
                </c:pt>
                <c:pt idx="897">
                  <c:v>3.33</c:v>
                </c:pt>
                <c:pt idx="898">
                  <c:v>3.333</c:v>
                </c:pt>
                <c:pt idx="899">
                  <c:v>3.338</c:v>
                </c:pt>
                <c:pt idx="900">
                  <c:v>3.342</c:v>
                </c:pt>
                <c:pt idx="901">
                  <c:v>3.346</c:v>
                </c:pt>
                <c:pt idx="902">
                  <c:v>3.349</c:v>
                </c:pt>
                <c:pt idx="903">
                  <c:v>3.353</c:v>
                </c:pt>
                <c:pt idx="904">
                  <c:v>3.357</c:v>
                </c:pt>
                <c:pt idx="905">
                  <c:v>3.361</c:v>
                </c:pt>
                <c:pt idx="906">
                  <c:v>3.366</c:v>
                </c:pt>
                <c:pt idx="907">
                  <c:v>3.369</c:v>
                </c:pt>
                <c:pt idx="908">
                  <c:v>3.372</c:v>
                </c:pt>
                <c:pt idx="909">
                  <c:v>3.377</c:v>
                </c:pt>
                <c:pt idx="910">
                  <c:v>3.381</c:v>
                </c:pt>
                <c:pt idx="911">
                  <c:v>3.383</c:v>
                </c:pt>
                <c:pt idx="912">
                  <c:v>3.387</c:v>
                </c:pt>
                <c:pt idx="913">
                  <c:v>3.391</c:v>
                </c:pt>
                <c:pt idx="914">
                  <c:v>3.396</c:v>
                </c:pt>
                <c:pt idx="915">
                  <c:v>3.398</c:v>
                </c:pt>
                <c:pt idx="916">
                  <c:v>3.402</c:v>
                </c:pt>
                <c:pt idx="917">
                  <c:v>3.406</c:v>
                </c:pt>
                <c:pt idx="918">
                  <c:v>3.41</c:v>
                </c:pt>
                <c:pt idx="919">
                  <c:v>3.414</c:v>
                </c:pt>
                <c:pt idx="920">
                  <c:v>3.418</c:v>
                </c:pt>
                <c:pt idx="921">
                  <c:v>3.421</c:v>
                </c:pt>
                <c:pt idx="922">
                  <c:v>3.426</c:v>
                </c:pt>
                <c:pt idx="923">
                  <c:v>3.43</c:v>
                </c:pt>
                <c:pt idx="924">
                  <c:v>3.433</c:v>
                </c:pt>
                <c:pt idx="925">
                  <c:v>3.437</c:v>
                </c:pt>
                <c:pt idx="926">
                  <c:v>3.442</c:v>
                </c:pt>
                <c:pt idx="927">
                  <c:v>3.446</c:v>
                </c:pt>
                <c:pt idx="928">
                  <c:v>3.449</c:v>
                </c:pt>
                <c:pt idx="929">
                  <c:v>3.454</c:v>
                </c:pt>
                <c:pt idx="930">
                  <c:v>3.459</c:v>
                </c:pt>
                <c:pt idx="931">
                  <c:v>3.462</c:v>
                </c:pt>
                <c:pt idx="932">
                  <c:v>3.465</c:v>
                </c:pt>
                <c:pt idx="933">
                  <c:v>3.471</c:v>
                </c:pt>
                <c:pt idx="934">
                  <c:v>3.474</c:v>
                </c:pt>
                <c:pt idx="935">
                  <c:v>3.477</c:v>
                </c:pt>
                <c:pt idx="936">
                  <c:v>3.482</c:v>
                </c:pt>
                <c:pt idx="937">
                  <c:v>3.487</c:v>
                </c:pt>
                <c:pt idx="938">
                  <c:v>3.49</c:v>
                </c:pt>
                <c:pt idx="939">
                  <c:v>3.494</c:v>
                </c:pt>
                <c:pt idx="940">
                  <c:v>3.498</c:v>
                </c:pt>
                <c:pt idx="941">
                  <c:v>3.502</c:v>
                </c:pt>
                <c:pt idx="942">
                  <c:v>3.505</c:v>
                </c:pt>
                <c:pt idx="943">
                  <c:v>3.51</c:v>
                </c:pt>
                <c:pt idx="944">
                  <c:v>3.514</c:v>
                </c:pt>
                <c:pt idx="945">
                  <c:v>3.517</c:v>
                </c:pt>
                <c:pt idx="946">
                  <c:v>3.522</c:v>
                </c:pt>
                <c:pt idx="947">
                  <c:v>3.527</c:v>
                </c:pt>
                <c:pt idx="948">
                  <c:v>3.53</c:v>
                </c:pt>
                <c:pt idx="949">
                  <c:v>3.533</c:v>
                </c:pt>
                <c:pt idx="950">
                  <c:v>3.538</c:v>
                </c:pt>
                <c:pt idx="951">
                  <c:v>3.543</c:v>
                </c:pt>
                <c:pt idx="952">
                  <c:v>3.546</c:v>
                </c:pt>
                <c:pt idx="953">
                  <c:v>3.55</c:v>
                </c:pt>
                <c:pt idx="954">
                  <c:v>3.555</c:v>
                </c:pt>
                <c:pt idx="955">
                  <c:v>3.558</c:v>
                </c:pt>
                <c:pt idx="956">
                  <c:v>3.561</c:v>
                </c:pt>
                <c:pt idx="957">
                  <c:v>3.566</c:v>
                </c:pt>
                <c:pt idx="958">
                  <c:v>3.569</c:v>
                </c:pt>
                <c:pt idx="959">
                  <c:v>3.572</c:v>
                </c:pt>
                <c:pt idx="960">
                  <c:v>3.577</c:v>
                </c:pt>
                <c:pt idx="961">
                  <c:v>3.58</c:v>
                </c:pt>
                <c:pt idx="962">
                  <c:v>3.584</c:v>
                </c:pt>
                <c:pt idx="963">
                  <c:v>3.587</c:v>
                </c:pt>
                <c:pt idx="964">
                  <c:v>3.591</c:v>
                </c:pt>
                <c:pt idx="965">
                  <c:v>3.595</c:v>
                </c:pt>
                <c:pt idx="966">
                  <c:v>3.6</c:v>
                </c:pt>
                <c:pt idx="967">
                  <c:v>3.604</c:v>
                </c:pt>
                <c:pt idx="968">
                  <c:v>3.607</c:v>
                </c:pt>
                <c:pt idx="969">
                  <c:v>3.612</c:v>
                </c:pt>
                <c:pt idx="970">
                  <c:v>3.615</c:v>
                </c:pt>
                <c:pt idx="971">
                  <c:v>3.619</c:v>
                </c:pt>
                <c:pt idx="972">
                  <c:v>3.624</c:v>
                </c:pt>
                <c:pt idx="973">
                  <c:v>3.628</c:v>
                </c:pt>
                <c:pt idx="974">
                  <c:v>3.632</c:v>
                </c:pt>
                <c:pt idx="975">
                  <c:v>3.636</c:v>
                </c:pt>
                <c:pt idx="976">
                  <c:v>3.64</c:v>
                </c:pt>
                <c:pt idx="977">
                  <c:v>3.644</c:v>
                </c:pt>
                <c:pt idx="978">
                  <c:v>3.648</c:v>
                </c:pt>
                <c:pt idx="979">
                  <c:v>3.652</c:v>
                </c:pt>
                <c:pt idx="980">
                  <c:v>3.657</c:v>
                </c:pt>
                <c:pt idx="981">
                  <c:v>3.661</c:v>
                </c:pt>
                <c:pt idx="982">
                  <c:v>3.663</c:v>
                </c:pt>
                <c:pt idx="983">
                  <c:v>3.668</c:v>
                </c:pt>
                <c:pt idx="984">
                  <c:v>3.674</c:v>
                </c:pt>
                <c:pt idx="985">
                  <c:v>3.677</c:v>
                </c:pt>
                <c:pt idx="986">
                  <c:v>3.681</c:v>
                </c:pt>
                <c:pt idx="987">
                  <c:v>3.685</c:v>
                </c:pt>
                <c:pt idx="988">
                  <c:v>3.688</c:v>
                </c:pt>
                <c:pt idx="989">
                  <c:v>3.692</c:v>
                </c:pt>
                <c:pt idx="990">
                  <c:v>3.698</c:v>
                </c:pt>
                <c:pt idx="991">
                  <c:v>3.701</c:v>
                </c:pt>
                <c:pt idx="992">
                  <c:v>3.704</c:v>
                </c:pt>
                <c:pt idx="993">
                  <c:v>3.709</c:v>
                </c:pt>
                <c:pt idx="994">
                  <c:v>3.714</c:v>
                </c:pt>
                <c:pt idx="995">
                  <c:v>3.718</c:v>
                </c:pt>
                <c:pt idx="996">
                  <c:v>3.722</c:v>
                </c:pt>
                <c:pt idx="997">
                  <c:v>3.727</c:v>
                </c:pt>
                <c:pt idx="998">
                  <c:v>3.73</c:v>
                </c:pt>
                <c:pt idx="999">
                  <c:v>3.734</c:v>
                </c:pt>
                <c:pt idx="1000">
                  <c:v>3.738</c:v>
                </c:pt>
                <c:pt idx="1001">
                  <c:v>3.743</c:v>
                </c:pt>
                <c:pt idx="1002">
                  <c:v>3.745</c:v>
                </c:pt>
                <c:pt idx="1003">
                  <c:v>3.749</c:v>
                </c:pt>
                <c:pt idx="1004">
                  <c:v>3.754</c:v>
                </c:pt>
                <c:pt idx="1005">
                  <c:v>3.758</c:v>
                </c:pt>
                <c:pt idx="1006">
                  <c:v>3.762</c:v>
                </c:pt>
                <c:pt idx="1007">
                  <c:v>3.768</c:v>
                </c:pt>
                <c:pt idx="1008">
                  <c:v>3.772</c:v>
                </c:pt>
                <c:pt idx="1009">
                  <c:v>3.776</c:v>
                </c:pt>
                <c:pt idx="1010">
                  <c:v>3.782</c:v>
                </c:pt>
                <c:pt idx="1011">
                  <c:v>3.8</c:v>
                </c:pt>
              </c:numCache>
            </c:numRef>
          </c:xVal>
          <c:yVal>
            <c:numRef>
              <c:f>'Vzorek_10,11,12_svar'!$D$4:$D$1015</c:f>
              <c:numCache>
                <c:formatCode>General</c:formatCode>
                <c:ptCount val="1012"/>
                <c:pt idx="0">
                  <c:v>0</c:v>
                </c:pt>
                <c:pt idx="1">
                  <c:v>55.05</c:v>
                </c:pt>
                <c:pt idx="2">
                  <c:v>55.3</c:v>
                </c:pt>
                <c:pt idx="3">
                  <c:v>57.55</c:v>
                </c:pt>
                <c:pt idx="4">
                  <c:v>58.4</c:v>
                </c:pt>
                <c:pt idx="5">
                  <c:v>57.8</c:v>
                </c:pt>
                <c:pt idx="6">
                  <c:v>59.5</c:v>
                </c:pt>
                <c:pt idx="7">
                  <c:v>61.15</c:v>
                </c:pt>
                <c:pt idx="8">
                  <c:v>61.75</c:v>
                </c:pt>
                <c:pt idx="9">
                  <c:v>61.15</c:v>
                </c:pt>
                <c:pt idx="10">
                  <c:v>60.9</c:v>
                </c:pt>
                <c:pt idx="11">
                  <c:v>60.05</c:v>
                </c:pt>
                <c:pt idx="12">
                  <c:v>60.9</c:v>
                </c:pt>
                <c:pt idx="13">
                  <c:v>59.8</c:v>
                </c:pt>
                <c:pt idx="14">
                  <c:v>59.8</c:v>
                </c:pt>
                <c:pt idx="15">
                  <c:v>61.15</c:v>
                </c:pt>
                <c:pt idx="16">
                  <c:v>60.35</c:v>
                </c:pt>
                <c:pt idx="17">
                  <c:v>61.15</c:v>
                </c:pt>
                <c:pt idx="18">
                  <c:v>61.45</c:v>
                </c:pt>
                <c:pt idx="19">
                  <c:v>63.4</c:v>
                </c:pt>
                <c:pt idx="20">
                  <c:v>67.9</c:v>
                </c:pt>
                <c:pt idx="21">
                  <c:v>70.65</c:v>
                </c:pt>
                <c:pt idx="22">
                  <c:v>70.65</c:v>
                </c:pt>
                <c:pt idx="23">
                  <c:v>62</c:v>
                </c:pt>
                <c:pt idx="24">
                  <c:v>70.65</c:v>
                </c:pt>
                <c:pt idx="25">
                  <c:v>79.05</c:v>
                </c:pt>
                <c:pt idx="26">
                  <c:v>82.7</c:v>
                </c:pt>
                <c:pt idx="27">
                  <c:v>86.3</c:v>
                </c:pt>
                <c:pt idx="28">
                  <c:v>84.65</c:v>
                </c:pt>
                <c:pt idx="29">
                  <c:v>86.05</c:v>
                </c:pt>
                <c:pt idx="30">
                  <c:v>87.45</c:v>
                </c:pt>
                <c:pt idx="31">
                  <c:v>88.25</c:v>
                </c:pt>
                <c:pt idx="32">
                  <c:v>89.95</c:v>
                </c:pt>
                <c:pt idx="33">
                  <c:v>89.65</c:v>
                </c:pt>
                <c:pt idx="34">
                  <c:v>91.9</c:v>
                </c:pt>
                <c:pt idx="35">
                  <c:v>93</c:v>
                </c:pt>
                <c:pt idx="36">
                  <c:v>93.85</c:v>
                </c:pt>
                <c:pt idx="37">
                  <c:v>94.4</c:v>
                </c:pt>
                <c:pt idx="38">
                  <c:v>95.8</c:v>
                </c:pt>
                <c:pt idx="39">
                  <c:v>96.1</c:v>
                </c:pt>
                <c:pt idx="40">
                  <c:v>98.05</c:v>
                </c:pt>
                <c:pt idx="41">
                  <c:v>99.15</c:v>
                </c:pt>
                <c:pt idx="42">
                  <c:v>98.6</c:v>
                </c:pt>
                <c:pt idx="43">
                  <c:v>99.7</c:v>
                </c:pt>
                <c:pt idx="44">
                  <c:v>101.1</c:v>
                </c:pt>
                <c:pt idx="45">
                  <c:v>101.65</c:v>
                </c:pt>
                <c:pt idx="46">
                  <c:v>102.25</c:v>
                </c:pt>
                <c:pt idx="47">
                  <c:v>103.65</c:v>
                </c:pt>
                <c:pt idx="48">
                  <c:v>104.2</c:v>
                </c:pt>
                <c:pt idx="49">
                  <c:v>105.3</c:v>
                </c:pt>
                <c:pt idx="50">
                  <c:v>105.6</c:v>
                </c:pt>
                <c:pt idx="51">
                  <c:v>106.4</c:v>
                </c:pt>
                <c:pt idx="52">
                  <c:v>107.8</c:v>
                </c:pt>
                <c:pt idx="53">
                  <c:v>108.65</c:v>
                </c:pt>
                <c:pt idx="54">
                  <c:v>110.05</c:v>
                </c:pt>
                <c:pt idx="55">
                  <c:v>111.15</c:v>
                </c:pt>
                <c:pt idx="56">
                  <c:v>111.45</c:v>
                </c:pt>
                <c:pt idx="57">
                  <c:v>113.4</c:v>
                </c:pt>
                <c:pt idx="58">
                  <c:v>113.7</c:v>
                </c:pt>
                <c:pt idx="59">
                  <c:v>115.35</c:v>
                </c:pt>
                <c:pt idx="60">
                  <c:v>118.45</c:v>
                </c:pt>
                <c:pt idx="61">
                  <c:v>121.25</c:v>
                </c:pt>
                <c:pt idx="62">
                  <c:v>124.6</c:v>
                </c:pt>
                <c:pt idx="63">
                  <c:v>127.95</c:v>
                </c:pt>
                <c:pt idx="64">
                  <c:v>131.55</c:v>
                </c:pt>
                <c:pt idx="65">
                  <c:v>135.2</c:v>
                </c:pt>
                <c:pt idx="66">
                  <c:v>138.8</c:v>
                </c:pt>
                <c:pt idx="67">
                  <c:v>142.45</c:v>
                </c:pt>
                <c:pt idx="68">
                  <c:v>145.55</c:v>
                </c:pt>
                <c:pt idx="69">
                  <c:v>149.7</c:v>
                </c:pt>
                <c:pt idx="70">
                  <c:v>152.8</c:v>
                </c:pt>
                <c:pt idx="71">
                  <c:v>155.6</c:v>
                </c:pt>
                <c:pt idx="72">
                  <c:v>158.35</c:v>
                </c:pt>
                <c:pt idx="73">
                  <c:v>161.45</c:v>
                </c:pt>
                <c:pt idx="74">
                  <c:v>164.5</c:v>
                </c:pt>
                <c:pt idx="75">
                  <c:v>167.6</c:v>
                </c:pt>
                <c:pt idx="76">
                  <c:v>171.5</c:v>
                </c:pt>
                <c:pt idx="77">
                  <c:v>174.85</c:v>
                </c:pt>
                <c:pt idx="78">
                  <c:v>177.95</c:v>
                </c:pt>
                <c:pt idx="79">
                  <c:v>181.85</c:v>
                </c:pt>
                <c:pt idx="80">
                  <c:v>186.05</c:v>
                </c:pt>
                <c:pt idx="81">
                  <c:v>189.95</c:v>
                </c:pt>
                <c:pt idx="82">
                  <c:v>194.15</c:v>
                </c:pt>
                <c:pt idx="83">
                  <c:v>198.3</c:v>
                </c:pt>
                <c:pt idx="84">
                  <c:v>201.95</c:v>
                </c:pt>
                <c:pt idx="85">
                  <c:v>206.15</c:v>
                </c:pt>
                <c:pt idx="86">
                  <c:v>210.05</c:v>
                </c:pt>
                <c:pt idx="87">
                  <c:v>213.95</c:v>
                </c:pt>
                <c:pt idx="88">
                  <c:v>218.7</c:v>
                </c:pt>
                <c:pt idx="89">
                  <c:v>222.35</c:v>
                </c:pt>
                <c:pt idx="90">
                  <c:v>227.1</c:v>
                </c:pt>
                <c:pt idx="91">
                  <c:v>231</c:v>
                </c:pt>
                <c:pt idx="92">
                  <c:v>235.2</c:v>
                </c:pt>
                <c:pt idx="93">
                  <c:v>240.75</c:v>
                </c:pt>
                <c:pt idx="94">
                  <c:v>244.1</c:v>
                </c:pt>
                <c:pt idx="95">
                  <c:v>249.45</c:v>
                </c:pt>
                <c:pt idx="96">
                  <c:v>253.35</c:v>
                </c:pt>
                <c:pt idx="97">
                  <c:v>259.2</c:v>
                </c:pt>
                <c:pt idx="98">
                  <c:v>262.55</c:v>
                </c:pt>
                <c:pt idx="99">
                  <c:v>267.05</c:v>
                </c:pt>
                <c:pt idx="100">
                  <c:v>271.5</c:v>
                </c:pt>
                <c:pt idx="101">
                  <c:v>275.4</c:v>
                </c:pt>
                <c:pt idx="102">
                  <c:v>280.7</c:v>
                </c:pt>
                <c:pt idx="103">
                  <c:v>284.05</c:v>
                </c:pt>
                <c:pt idx="104">
                  <c:v>289.35</c:v>
                </c:pt>
                <c:pt idx="105">
                  <c:v>293.3</c:v>
                </c:pt>
                <c:pt idx="106">
                  <c:v>298.05</c:v>
                </c:pt>
                <c:pt idx="107">
                  <c:v>302.8</c:v>
                </c:pt>
                <c:pt idx="108">
                  <c:v>307.25</c:v>
                </c:pt>
                <c:pt idx="109">
                  <c:v>311.7</c:v>
                </c:pt>
                <c:pt idx="110">
                  <c:v>316.2</c:v>
                </c:pt>
                <c:pt idx="111">
                  <c:v>321.5</c:v>
                </c:pt>
                <c:pt idx="112">
                  <c:v>324.85</c:v>
                </c:pt>
                <c:pt idx="113">
                  <c:v>330.45</c:v>
                </c:pt>
                <c:pt idx="114">
                  <c:v>334.9</c:v>
                </c:pt>
                <c:pt idx="115">
                  <c:v>339.65</c:v>
                </c:pt>
                <c:pt idx="116">
                  <c:v>344.1</c:v>
                </c:pt>
                <c:pt idx="117">
                  <c:v>348.6</c:v>
                </c:pt>
                <c:pt idx="118">
                  <c:v>353.6</c:v>
                </c:pt>
                <c:pt idx="119">
                  <c:v>358.1</c:v>
                </c:pt>
                <c:pt idx="120">
                  <c:v>362.85</c:v>
                </c:pt>
                <c:pt idx="121">
                  <c:v>367.6</c:v>
                </c:pt>
                <c:pt idx="122">
                  <c:v>372.9</c:v>
                </c:pt>
                <c:pt idx="123">
                  <c:v>377.1</c:v>
                </c:pt>
                <c:pt idx="124">
                  <c:v>382.65</c:v>
                </c:pt>
                <c:pt idx="125">
                  <c:v>386.85</c:v>
                </c:pt>
                <c:pt idx="126">
                  <c:v>391.9</c:v>
                </c:pt>
                <c:pt idx="127">
                  <c:v>395.8</c:v>
                </c:pt>
                <c:pt idx="128">
                  <c:v>400.55</c:v>
                </c:pt>
                <c:pt idx="129">
                  <c:v>405.3</c:v>
                </c:pt>
                <c:pt idx="130">
                  <c:v>410.6</c:v>
                </c:pt>
                <c:pt idx="131">
                  <c:v>415.05</c:v>
                </c:pt>
                <c:pt idx="132">
                  <c:v>419.55</c:v>
                </c:pt>
                <c:pt idx="133">
                  <c:v>425.1</c:v>
                </c:pt>
                <c:pt idx="134">
                  <c:v>430.45</c:v>
                </c:pt>
                <c:pt idx="135">
                  <c:v>434.9</c:v>
                </c:pt>
                <c:pt idx="136">
                  <c:v>440.2</c:v>
                </c:pt>
                <c:pt idx="137">
                  <c:v>445.25</c:v>
                </c:pt>
                <c:pt idx="138">
                  <c:v>450.25</c:v>
                </c:pt>
                <c:pt idx="139">
                  <c:v>455.3</c:v>
                </c:pt>
                <c:pt idx="140">
                  <c:v>460.6</c:v>
                </c:pt>
                <c:pt idx="141">
                  <c:v>464.5</c:v>
                </c:pt>
                <c:pt idx="142">
                  <c:v>469.55</c:v>
                </c:pt>
                <c:pt idx="143">
                  <c:v>474.85</c:v>
                </c:pt>
                <c:pt idx="144">
                  <c:v>479.3</c:v>
                </c:pt>
                <c:pt idx="145">
                  <c:v>484.05</c:v>
                </c:pt>
                <c:pt idx="146">
                  <c:v>489.9</c:v>
                </c:pt>
                <c:pt idx="147">
                  <c:v>494.1</c:v>
                </c:pt>
                <c:pt idx="148">
                  <c:v>499.15</c:v>
                </c:pt>
                <c:pt idx="149">
                  <c:v>504.15</c:v>
                </c:pt>
                <c:pt idx="150">
                  <c:v>508.65</c:v>
                </c:pt>
                <c:pt idx="151">
                  <c:v>514.2</c:v>
                </c:pt>
                <c:pt idx="152">
                  <c:v>518.15</c:v>
                </c:pt>
                <c:pt idx="153">
                  <c:v>522.6</c:v>
                </c:pt>
                <c:pt idx="154">
                  <c:v>526.8</c:v>
                </c:pt>
                <c:pt idx="155">
                  <c:v>531.8</c:v>
                </c:pt>
                <c:pt idx="156">
                  <c:v>536.3</c:v>
                </c:pt>
                <c:pt idx="157">
                  <c:v>540.2</c:v>
                </c:pt>
                <c:pt idx="158">
                  <c:v>544.65</c:v>
                </c:pt>
                <c:pt idx="159">
                  <c:v>548.6</c:v>
                </c:pt>
                <c:pt idx="160">
                  <c:v>553.05</c:v>
                </c:pt>
                <c:pt idx="161">
                  <c:v>557.5</c:v>
                </c:pt>
                <c:pt idx="162">
                  <c:v>561.4</c:v>
                </c:pt>
                <c:pt idx="163">
                  <c:v>565.9</c:v>
                </c:pt>
                <c:pt idx="164">
                  <c:v>569.25</c:v>
                </c:pt>
                <c:pt idx="165">
                  <c:v>573.7</c:v>
                </c:pt>
                <c:pt idx="166">
                  <c:v>577.05</c:v>
                </c:pt>
                <c:pt idx="167">
                  <c:v>579.85</c:v>
                </c:pt>
                <c:pt idx="168">
                  <c:v>584.05</c:v>
                </c:pt>
                <c:pt idx="169">
                  <c:v>588.25</c:v>
                </c:pt>
                <c:pt idx="170">
                  <c:v>591.6</c:v>
                </c:pt>
                <c:pt idx="171">
                  <c:v>595.5</c:v>
                </c:pt>
                <c:pt idx="172">
                  <c:v>598.55</c:v>
                </c:pt>
                <c:pt idx="173">
                  <c:v>601.95</c:v>
                </c:pt>
                <c:pt idx="174">
                  <c:v>605.3</c:v>
                </c:pt>
                <c:pt idx="175">
                  <c:v>608.9</c:v>
                </c:pt>
                <c:pt idx="176">
                  <c:v>612.8</c:v>
                </c:pt>
                <c:pt idx="177">
                  <c:v>616.75</c:v>
                </c:pt>
                <c:pt idx="178">
                  <c:v>620.35</c:v>
                </c:pt>
                <c:pt idx="179">
                  <c:v>623.7</c:v>
                </c:pt>
                <c:pt idx="180">
                  <c:v>626.5</c:v>
                </c:pt>
                <c:pt idx="181">
                  <c:v>630.15</c:v>
                </c:pt>
                <c:pt idx="182">
                  <c:v>634.05</c:v>
                </c:pt>
                <c:pt idx="183">
                  <c:v>637.1</c:v>
                </c:pt>
                <c:pt idx="184">
                  <c:v>640.45</c:v>
                </c:pt>
                <c:pt idx="185">
                  <c:v>643.8</c:v>
                </c:pt>
                <c:pt idx="186">
                  <c:v>647.45</c:v>
                </c:pt>
                <c:pt idx="187">
                  <c:v>650.8</c:v>
                </c:pt>
                <c:pt idx="188">
                  <c:v>655</c:v>
                </c:pt>
                <c:pt idx="189">
                  <c:v>658.35</c:v>
                </c:pt>
                <c:pt idx="190">
                  <c:v>661.7</c:v>
                </c:pt>
                <c:pt idx="191">
                  <c:v>665.35</c:v>
                </c:pt>
                <c:pt idx="192">
                  <c:v>668.1</c:v>
                </c:pt>
                <c:pt idx="193">
                  <c:v>671.75</c:v>
                </c:pt>
                <c:pt idx="194">
                  <c:v>674.55</c:v>
                </c:pt>
                <c:pt idx="195">
                  <c:v>678.2</c:v>
                </c:pt>
                <c:pt idx="196">
                  <c:v>681.25</c:v>
                </c:pt>
                <c:pt idx="197">
                  <c:v>683.5</c:v>
                </c:pt>
                <c:pt idx="198">
                  <c:v>687.95</c:v>
                </c:pt>
                <c:pt idx="199">
                  <c:v>691.05</c:v>
                </c:pt>
                <c:pt idx="200">
                  <c:v>694.95</c:v>
                </c:pt>
                <c:pt idx="201">
                  <c:v>698</c:v>
                </c:pt>
                <c:pt idx="202">
                  <c:v>702.2</c:v>
                </c:pt>
                <c:pt idx="203">
                  <c:v>706.1</c:v>
                </c:pt>
                <c:pt idx="204">
                  <c:v>709.45</c:v>
                </c:pt>
                <c:pt idx="205">
                  <c:v>712.55</c:v>
                </c:pt>
                <c:pt idx="206">
                  <c:v>717</c:v>
                </c:pt>
                <c:pt idx="207">
                  <c:v>719.8</c:v>
                </c:pt>
                <c:pt idx="208">
                  <c:v>724</c:v>
                </c:pt>
                <c:pt idx="209">
                  <c:v>727.9</c:v>
                </c:pt>
                <c:pt idx="210">
                  <c:v>732.1</c:v>
                </c:pt>
                <c:pt idx="211">
                  <c:v>734.3</c:v>
                </c:pt>
                <c:pt idx="212">
                  <c:v>738.5</c:v>
                </c:pt>
                <c:pt idx="213">
                  <c:v>742.15</c:v>
                </c:pt>
                <c:pt idx="214">
                  <c:v>746.05</c:v>
                </c:pt>
                <c:pt idx="215">
                  <c:v>751.1</c:v>
                </c:pt>
                <c:pt idx="216">
                  <c:v>755.85</c:v>
                </c:pt>
                <c:pt idx="217">
                  <c:v>759.45</c:v>
                </c:pt>
                <c:pt idx="218">
                  <c:v>763.95</c:v>
                </c:pt>
                <c:pt idx="219">
                  <c:v>767</c:v>
                </c:pt>
                <c:pt idx="220">
                  <c:v>771.45</c:v>
                </c:pt>
                <c:pt idx="221">
                  <c:v>775.4</c:v>
                </c:pt>
                <c:pt idx="222">
                  <c:v>778.75</c:v>
                </c:pt>
                <c:pt idx="223">
                  <c:v>782.1</c:v>
                </c:pt>
                <c:pt idx="224">
                  <c:v>787.4</c:v>
                </c:pt>
                <c:pt idx="225">
                  <c:v>791</c:v>
                </c:pt>
                <c:pt idx="226">
                  <c:v>794.65</c:v>
                </c:pt>
                <c:pt idx="227">
                  <c:v>798.3</c:v>
                </c:pt>
                <c:pt idx="228">
                  <c:v>802.75</c:v>
                </c:pt>
                <c:pt idx="229">
                  <c:v>806.95</c:v>
                </c:pt>
                <c:pt idx="230">
                  <c:v>811.4</c:v>
                </c:pt>
                <c:pt idx="231">
                  <c:v>815.6</c:v>
                </c:pt>
                <c:pt idx="232">
                  <c:v>818.95</c:v>
                </c:pt>
                <c:pt idx="233">
                  <c:v>823.7</c:v>
                </c:pt>
                <c:pt idx="234">
                  <c:v>827.6</c:v>
                </c:pt>
                <c:pt idx="235">
                  <c:v>830.95</c:v>
                </c:pt>
                <c:pt idx="236">
                  <c:v>836</c:v>
                </c:pt>
                <c:pt idx="237">
                  <c:v>839.05</c:v>
                </c:pt>
                <c:pt idx="238">
                  <c:v>843.25</c:v>
                </c:pt>
                <c:pt idx="239">
                  <c:v>847.45</c:v>
                </c:pt>
                <c:pt idx="240">
                  <c:v>851.35</c:v>
                </c:pt>
                <c:pt idx="241">
                  <c:v>855</c:v>
                </c:pt>
                <c:pt idx="242">
                  <c:v>859.45</c:v>
                </c:pt>
                <c:pt idx="243">
                  <c:v>863.35</c:v>
                </c:pt>
                <c:pt idx="244">
                  <c:v>866.45</c:v>
                </c:pt>
                <c:pt idx="245">
                  <c:v>872</c:v>
                </c:pt>
                <c:pt idx="246">
                  <c:v>876.2</c:v>
                </c:pt>
                <c:pt idx="247">
                  <c:v>879.85</c:v>
                </c:pt>
                <c:pt idx="248">
                  <c:v>884.6</c:v>
                </c:pt>
                <c:pt idx="249">
                  <c:v>888.2</c:v>
                </c:pt>
                <c:pt idx="250">
                  <c:v>892.15</c:v>
                </c:pt>
                <c:pt idx="251">
                  <c:v>896.3</c:v>
                </c:pt>
                <c:pt idx="252">
                  <c:v>900.5</c:v>
                </c:pt>
                <c:pt idx="253">
                  <c:v>903.85</c:v>
                </c:pt>
                <c:pt idx="254">
                  <c:v>908.6</c:v>
                </c:pt>
                <c:pt idx="255">
                  <c:v>912.8</c:v>
                </c:pt>
                <c:pt idx="256">
                  <c:v>917.25</c:v>
                </c:pt>
                <c:pt idx="257">
                  <c:v>921.75</c:v>
                </c:pt>
                <c:pt idx="258">
                  <c:v>925.35</c:v>
                </c:pt>
                <c:pt idx="259">
                  <c:v>929.85</c:v>
                </c:pt>
                <c:pt idx="260">
                  <c:v>934.3</c:v>
                </c:pt>
                <c:pt idx="261">
                  <c:v>937.95</c:v>
                </c:pt>
                <c:pt idx="262">
                  <c:v>942.4</c:v>
                </c:pt>
                <c:pt idx="263">
                  <c:v>947.7</c:v>
                </c:pt>
                <c:pt idx="264">
                  <c:v>951.35</c:v>
                </c:pt>
                <c:pt idx="265">
                  <c:v>955.8</c:v>
                </c:pt>
                <c:pt idx="266">
                  <c:v>959.45</c:v>
                </c:pt>
                <c:pt idx="267">
                  <c:v>963.35</c:v>
                </c:pt>
                <c:pt idx="268">
                  <c:v>967.55</c:v>
                </c:pt>
                <c:pt idx="269">
                  <c:v>972.3</c:v>
                </c:pt>
                <c:pt idx="270">
                  <c:v>976.75</c:v>
                </c:pt>
                <c:pt idx="271">
                  <c:v>981.5</c:v>
                </c:pt>
                <c:pt idx="272">
                  <c:v>986</c:v>
                </c:pt>
                <c:pt idx="273">
                  <c:v>989.9</c:v>
                </c:pt>
                <c:pt idx="274">
                  <c:v>994.9</c:v>
                </c:pt>
                <c:pt idx="275">
                  <c:v>997.7</c:v>
                </c:pt>
                <c:pt idx="276">
                  <c:v>1002.2</c:v>
                </c:pt>
                <c:pt idx="277">
                  <c:v>1007.2</c:v>
                </c:pt>
                <c:pt idx="278">
                  <c:v>1010.85</c:v>
                </c:pt>
                <c:pt idx="279">
                  <c:v>1015.6</c:v>
                </c:pt>
                <c:pt idx="280">
                  <c:v>1019.8</c:v>
                </c:pt>
                <c:pt idx="281">
                  <c:v>1024.25</c:v>
                </c:pt>
                <c:pt idx="282">
                  <c:v>1028.15</c:v>
                </c:pt>
                <c:pt idx="283">
                  <c:v>1033.2</c:v>
                </c:pt>
                <c:pt idx="284">
                  <c:v>1037.95</c:v>
                </c:pt>
                <c:pt idx="285">
                  <c:v>1042.7</c:v>
                </c:pt>
                <c:pt idx="286">
                  <c:v>1046.85</c:v>
                </c:pt>
                <c:pt idx="287">
                  <c:v>1051.6</c:v>
                </c:pt>
                <c:pt idx="288">
                  <c:v>1056.1</c:v>
                </c:pt>
                <c:pt idx="289">
                  <c:v>1059.15</c:v>
                </c:pt>
                <c:pt idx="290">
                  <c:v>1063.9</c:v>
                </c:pt>
                <c:pt idx="291">
                  <c:v>1067.8</c:v>
                </c:pt>
                <c:pt idx="292">
                  <c:v>1071.75</c:v>
                </c:pt>
                <c:pt idx="293">
                  <c:v>1076.2</c:v>
                </c:pt>
                <c:pt idx="294">
                  <c:v>1080.4</c:v>
                </c:pt>
                <c:pt idx="295">
                  <c:v>1084</c:v>
                </c:pt>
                <c:pt idx="296">
                  <c:v>1088.2</c:v>
                </c:pt>
                <c:pt idx="297">
                  <c:v>1091.55</c:v>
                </c:pt>
                <c:pt idx="298">
                  <c:v>1094.35</c:v>
                </c:pt>
                <c:pt idx="299">
                  <c:v>1097.7</c:v>
                </c:pt>
                <c:pt idx="300">
                  <c:v>1099.95</c:v>
                </c:pt>
                <c:pt idx="301">
                  <c:v>1101.35</c:v>
                </c:pt>
                <c:pt idx="302">
                  <c:v>1102.45</c:v>
                </c:pt>
                <c:pt idx="303">
                  <c:v>1101.35</c:v>
                </c:pt>
                <c:pt idx="304">
                  <c:v>1098.25</c:v>
                </c:pt>
                <c:pt idx="305">
                  <c:v>1092.7</c:v>
                </c:pt>
                <c:pt idx="306">
                  <c:v>1087.1</c:v>
                </c:pt>
                <c:pt idx="307">
                  <c:v>1083.2</c:v>
                </c:pt>
                <c:pt idx="308">
                  <c:v>1078.7</c:v>
                </c:pt>
                <c:pt idx="309">
                  <c:v>1075.35</c:v>
                </c:pt>
                <c:pt idx="310">
                  <c:v>1072.85</c:v>
                </c:pt>
                <c:pt idx="311">
                  <c:v>1070.6</c:v>
                </c:pt>
                <c:pt idx="312">
                  <c:v>1069.5</c:v>
                </c:pt>
                <c:pt idx="313">
                  <c:v>1067.55</c:v>
                </c:pt>
                <c:pt idx="314">
                  <c:v>1066.7</c:v>
                </c:pt>
                <c:pt idx="315">
                  <c:v>1066.7</c:v>
                </c:pt>
                <c:pt idx="316">
                  <c:v>1065.3</c:v>
                </c:pt>
                <c:pt idx="317">
                  <c:v>1065.3</c:v>
                </c:pt>
                <c:pt idx="318">
                  <c:v>1065.85</c:v>
                </c:pt>
                <c:pt idx="319">
                  <c:v>1064.75</c:v>
                </c:pt>
                <c:pt idx="320">
                  <c:v>1065.05</c:v>
                </c:pt>
                <c:pt idx="321">
                  <c:v>1066.7</c:v>
                </c:pt>
                <c:pt idx="322">
                  <c:v>1071.45</c:v>
                </c:pt>
                <c:pt idx="323">
                  <c:v>1081.8</c:v>
                </c:pt>
                <c:pt idx="324">
                  <c:v>1094.9</c:v>
                </c:pt>
                <c:pt idx="325">
                  <c:v>1104.15</c:v>
                </c:pt>
                <c:pt idx="326">
                  <c:v>1111.95</c:v>
                </c:pt>
                <c:pt idx="327">
                  <c:v>1121.15</c:v>
                </c:pt>
                <c:pt idx="328">
                  <c:v>1127.05</c:v>
                </c:pt>
                <c:pt idx="329">
                  <c:v>1132.9</c:v>
                </c:pt>
                <c:pt idx="330">
                  <c:v>1137.65</c:v>
                </c:pt>
                <c:pt idx="331">
                  <c:v>1141.55</c:v>
                </c:pt>
                <c:pt idx="332">
                  <c:v>1147.45</c:v>
                </c:pt>
                <c:pt idx="333">
                  <c:v>1151.05</c:v>
                </c:pt>
                <c:pt idx="334">
                  <c:v>1155.8</c:v>
                </c:pt>
                <c:pt idx="335">
                  <c:v>1160.85</c:v>
                </c:pt>
                <c:pt idx="336">
                  <c:v>1165</c:v>
                </c:pt>
                <c:pt idx="337">
                  <c:v>1170.35</c:v>
                </c:pt>
                <c:pt idx="338">
                  <c:v>1175.35</c:v>
                </c:pt>
                <c:pt idx="339">
                  <c:v>1180.65</c:v>
                </c:pt>
                <c:pt idx="340">
                  <c:v>1185.7</c:v>
                </c:pt>
                <c:pt idx="341">
                  <c:v>1191.85</c:v>
                </c:pt>
                <c:pt idx="342">
                  <c:v>1196.6</c:v>
                </c:pt>
                <c:pt idx="343">
                  <c:v>1201.35</c:v>
                </c:pt>
                <c:pt idx="344">
                  <c:v>1206.1</c:v>
                </c:pt>
                <c:pt idx="345">
                  <c:v>1211.1</c:v>
                </c:pt>
                <c:pt idx="346">
                  <c:v>1216.15</c:v>
                </c:pt>
                <c:pt idx="347">
                  <c:v>1221.15</c:v>
                </c:pt>
                <c:pt idx="348">
                  <c:v>1226.2</c:v>
                </c:pt>
                <c:pt idx="349">
                  <c:v>1231.5</c:v>
                </c:pt>
                <c:pt idx="350">
                  <c:v>1237.35</c:v>
                </c:pt>
                <c:pt idx="351">
                  <c:v>1243.25</c:v>
                </c:pt>
                <c:pt idx="352">
                  <c:v>1248.25</c:v>
                </c:pt>
                <c:pt idx="353">
                  <c:v>1253.3</c:v>
                </c:pt>
                <c:pt idx="354">
                  <c:v>1259.15</c:v>
                </c:pt>
                <c:pt idx="355">
                  <c:v>1265</c:v>
                </c:pt>
                <c:pt idx="356">
                  <c:v>1270.6</c:v>
                </c:pt>
                <c:pt idx="357">
                  <c:v>1276.75</c:v>
                </c:pt>
                <c:pt idx="358">
                  <c:v>1281.8</c:v>
                </c:pt>
                <c:pt idx="359">
                  <c:v>1288.2</c:v>
                </c:pt>
                <c:pt idx="360">
                  <c:v>1292.1</c:v>
                </c:pt>
                <c:pt idx="361">
                  <c:v>1297.7</c:v>
                </c:pt>
                <c:pt idx="362">
                  <c:v>1302.45</c:v>
                </c:pt>
                <c:pt idx="363">
                  <c:v>1307.75</c:v>
                </c:pt>
                <c:pt idx="364">
                  <c:v>1312.8</c:v>
                </c:pt>
                <c:pt idx="365">
                  <c:v>1319.2</c:v>
                </c:pt>
                <c:pt idx="366">
                  <c:v>1324.8</c:v>
                </c:pt>
                <c:pt idx="367">
                  <c:v>1330.4</c:v>
                </c:pt>
                <c:pt idx="368">
                  <c:v>1335.7</c:v>
                </c:pt>
                <c:pt idx="369">
                  <c:v>1341.25</c:v>
                </c:pt>
                <c:pt idx="370">
                  <c:v>1346</c:v>
                </c:pt>
                <c:pt idx="371">
                  <c:v>1351.9</c:v>
                </c:pt>
                <c:pt idx="372">
                  <c:v>1356.65</c:v>
                </c:pt>
                <c:pt idx="373">
                  <c:v>1361.95</c:v>
                </c:pt>
                <c:pt idx="374">
                  <c:v>1368.35</c:v>
                </c:pt>
                <c:pt idx="375">
                  <c:v>1373.65</c:v>
                </c:pt>
                <c:pt idx="376">
                  <c:v>1378.15</c:v>
                </c:pt>
                <c:pt idx="377">
                  <c:v>1383.7</c:v>
                </c:pt>
                <c:pt idx="378">
                  <c:v>1389.6</c:v>
                </c:pt>
                <c:pt idx="379">
                  <c:v>1395.45</c:v>
                </c:pt>
                <c:pt idx="380">
                  <c:v>1400.75</c:v>
                </c:pt>
                <c:pt idx="381">
                  <c:v>1406.9</c:v>
                </c:pt>
                <c:pt idx="382">
                  <c:v>1412.75</c:v>
                </c:pt>
                <c:pt idx="383">
                  <c:v>1417.8</c:v>
                </c:pt>
                <c:pt idx="384">
                  <c:v>1423.4</c:v>
                </c:pt>
                <c:pt idx="385">
                  <c:v>1427.6</c:v>
                </c:pt>
                <c:pt idx="386">
                  <c:v>1433.7</c:v>
                </c:pt>
                <c:pt idx="387">
                  <c:v>1438.75</c:v>
                </c:pt>
                <c:pt idx="388">
                  <c:v>1444.05</c:v>
                </c:pt>
                <c:pt idx="389">
                  <c:v>1449.1</c:v>
                </c:pt>
                <c:pt idx="390">
                  <c:v>1454.65</c:v>
                </c:pt>
                <c:pt idx="391">
                  <c:v>1460.25</c:v>
                </c:pt>
                <c:pt idx="392">
                  <c:v>1465.3</c:v>
                </c:pt>
                <c:pt idx="393">
                  <c:v>1471.45</c:v>
                </c:pt>
                <c:pt idx="394">
                  <c:v>1475.9</c:v>
                </c:pt>
                <c:pt idx="395">
                  <c:v>1482.05</c:v>
                </c:pt>
                <c:pt idx="396">
                  <c:v>1487.35</c:v>
                </c:pt>
                <c:pt idx="397">
                  <c:v>1493.5</c:v>
                </c:pt>
                <c:pt idx="398">
                  <c:v>1498.25</c:v>
                </c:pt>
                <c:pt idx="399">
                  <c:v>1503</c:v>
                </c:pt>
                <c:pt idx="400">
                  <c:v>1506.9</c:v>
                </c:pt>
                <c:pt idx="401">
                  <c:v>1512.2</c:v>
                </c:pt>
                <c:pt idx="402">
                  <c:v>1517.8</c:v>
                </c:pt>
                <c:pt idx="403">
                  <c:v>1522</c:v>
                </c:pt>
                <c:pt idx="404">
                  <c:v>1527.85</c:v>
                </c:pt>
                <c:pt idx="405">
                  <c:v>1532.6</c:v>
                </c:pt>
                <c:pt idx="406">
                  <c:v>1537.65</c:v>
                </c:pt>
                <c:pt idx="407">
                  <c:v>1542.1</c:v>
                </c:pt>
                <c:pt idx="408">
                  <c:v>1547.7</c:v>
                </c:pt>
                <c:pt idx="409">
                  <c:v>1552.15</c:v>
                </c:pt>
                <c:pt idx="410">
                  <c:v>1557.75</c:v>
                </c:pt>
                <c:pt idx="411">
                  <c:v>1563.6</c:v>
                </c:pt>
                <c:pt idx="412">
                  <c:v>1570.05</c:v>
                </c:pt>
                <c:pt idx="413">
                  <c:v>1575.6</c:v>
                </c:pt>
                <c:pt idx="414">
                  <c:v>1580.65</c:v>
                </c:pt>
                <c:pt idx="415">
                  <c:v>1585.4</c:v>
                </c:pt>
                <c:pt idx="416">
                  <c:v>1590.4</c:v>
                </c:pt>
                <c:pt idx="417">
                  <c:v>1595.45</c:v>
                </c:pt>
                <c:pt idx="418">
                  <c:v>1600.75</c:v>
                </c:pt>
                <c:pt idx="419">
                  <c:v>1606.05</c:v>
                </c:pt>
                <c:pt idx="420">
                  <c:v>1611.1</c:v>
                </c:pt>
                <c:pt idx="421">
                  <c:v>1615.85</c:v>
                </c:pt>
                <c:pt idx="422">
                  <c:v>1621.4</c:v>
                </c:pt>
                <c:pt idx="423">
                  <c:v>1625.35</c:v>
                </c:pt>
                <c:pt idx="424">
                  <c:v>1630.35</c:v>
                </c:pt>
                <c:pt idx="425">
                  <c:v>1634.85</c:v>
                </c:pt>
                <c:pt idx="426">
                  <c:v>1639.3</c:v>
                </c:pt>
                <c:pt idx="427">
                  <c:v>1643.75</c:v>
                </c:pt>
                <c:pt idx="428">
                  <c:v>1648.25</c:v>
                </c:pt>
                <c:pt idx="429">
                  <c:v>1652.7</c:v>
                </c:pt>
                <c:pt idx="430">
                  <c:v>1657.75</c:v>
                </c:pt>
                <c:pt idx="431">
                  <c:v>1661.1</c:v>
                </c:pt>
                <c:pt idx="432">
                  <c:v>1666.1</c:v>
                </c:pt>
                <c:pt idx="433">
                  <c:v>1670.85</c:v>
                </c:pt>
                <c:pt idx="434">
                  <c:v>1676.45</c:v>
                </c:pt>
                <c:pt idx="435">
                  <c:v>1681.2</c:v>
                </c:pt>
                <c:pt idx="436">
                  <c:v>1685.4</c:v>
                </c:pt>
                <c:pt idx="437">
                  <c:v>1690.7</c:v>
                </c:pt>
                <c:pt idx="438">
                  <c:v>1694.9</c:v>
                </c:pt>
                <c:pt idx="439">
                  <c:v>1699.05</c:v>
                </c:pt>
                <c:pt idx="440">
                  <c:v>1702.7</c:v>
                </c:pt>
                <c:pt idx="441">
                  <c:v>1708</c:v>
                </c:pt>
                <c:pt idx="442">
                  <c:v>1711.9</c:v>
                </c:pt>
                <c:pt idx="443">
                  <c:v>1717.5</c:v>
                </c:pt>
                <c:pt idx="444">
                  <c:v>1721.7</c:v>
                </c:pt>
                <c:pt idx="445">
                  <c:v>1726.7</c:v>
                </c:pt>
                <c:pt idx="446">
                  <c:v>1732.6</c:v>
                </c:pt>
                <c:pt idx="447">
                  <c:v>1736.2</c:v>
                </c:pt>
                <c:pt idx="448">
                  <c:v>1740.95</c:v>
                </c:pt>
                <c:pt idx="449">
                  <c:v>1745.7</c:v>
                </c:pt>
                <c:pt idx="450">
                  <c:v>1750.75</c:v>
                </c:pt>
                <c:pt idx="451">
                  <c:v>1755.75</c:v>
                </c:pt>
                <c:pt idx="452">
                  <c:v>1761.1</c:v>
                </c:pt>
                <c:pt idx="453">
                  <c:v>1765</c:v>
                </c:pt>
                <c:pt idx="454">
                  <c:v>1770</c:v>
                </c:pt>
                <c:pt idx="455">
                  <c:v>1773.95</c:v>
                </c:pt>
                <c:pt idx="456">
                  <c:v>1778.95</c:v>
                </c:pt>
                <c:pt idx="457">
                  <c:v>1783.4</c:v>
                </c:pt>
                <c:pt idx="458">
                  <c:v>1787.9</c:v>
                </c:pt>
                <c:pt idx="459">
                  <c:v>1794.3</c:v>
                </c:pt>
                <c:pt idx="460">
                  <c:v>1798.8</c:v>
                </c:pt>
                <c:pt idx="461">
                  <c:v>1803.55</c:v>
                </c:pt>
                <c:pt idx="462">
                  <c:v>1808.85</c:v>
                </c:pt>
                <c:pt idx="463">
                  <c:v>1813.85</c:v>
                </c:pt>
                <c:pt idx="464">
                  <c:v>1818.9</c:v>
                </c:pt>
                <c:pt idx="465">
                  <c:v>1823.65</c:v>
                </c:pt>
                <c:pt idx="466">
                  <c:v>1828.4</c:v>
                </c:pt>
                <c:pt idx="467">
                  <c:v>1833.7</c:v>
                </c:pt>
                <c:pt idx="468">
                  <c:v>1838.15</c:v>
                </c:pt>
                <c:pt idx="469">
                  <c:v>1842.9</c:v>
                </c:pt>
                <c:pt idx="470">
                  <c:v>1847.65</c:v>
                </c:pt>
                <c:pt idx="471">
                  <c:v>1852.15</c:v>
                </c:pt>
                <c:pt idx="472">
                  <c:v>1857.45</c:v>
                </c:pt>
                <c:pt idx="473">
                  <c:v>1861.65</c:v>
                </c:pt>
                <c:pt idx="474">
                  <c:v>1866.4</c:v>
                </c:pt>
                <c:pt idx="475">
                  <c:v>1872.5</c:v>
                </c:pt>
                <c:pt idx="476">
                  <c:v>1876.15</c:v>
                </c:pt>
                <c:pt idx="477">
                  <c:v>1882</c:v>
                </c:pt>
                <c:pt idx="478">
                  <c:v>1886.2</c:v>
                </c:pt>
                <c:pt idx="479">
                  <c:v>1891.8</c:v>
                </c:pt>
                <c:pt idx="480">
                  <c:v>1896.25</c:v>
                </c:pt>
                <c:pt idx="481">
                  <c:v>1901</c:v>
                </c:pt>
                <c:pt idx="482">
                  <c:v>1905.75</c:v>
                </c:pt>
                <c:pt idx="483">
                  <c:v>1911.65</c:v>
                </c:pt>
                <c:pt idx="484">
                  <c:v>1915.8</c:v>
                </c:pt>
                <c:pt idx="485">
                  <c:v>1920</c:v>
                </c:pt>
                <c:pt idx="486">
                  <c:v>1925.3</c:v>
                </c:pt>
                <c:pt idx="487">
                  <c:v>1931.2</c:v>
                </c:pt>
                <c:pt idx="488">
                  <c:v>1936.75</c:v>
                </c:pt>
                <c:pt idx="489">
                  <c:v>1940.95</c:v>
                </c:pt>
                <c:pt idx="490">
                  <c:v>1946.8</c:v>
                </c:pt>
                <c:pt idx="491">
                  <c:v>1951</c:v>
                </c:pt>
                <c:pt idx="492">
                  <c:v>1955.75</c:v>
                </c:pt>
                <c:pt idx="493">
                  <c:v>1960.25</c:v>
                </c:pt>
                <c:pt idx="494">
                  <c:v>1964.7</c:v>
                </c:pt>
                <c:pt idx="495">
                  <c:v>1970.3</c:v>
                </c:pt>
                <c:pt idx="496">
                  <c:v>1975.05</c:v>
                </c:pt>
                <c:pt idx="497">
                  <c:v>1978.95</c:v>
                </c:pt>
                <c:pt idx="498">
                  <c:v>1983.95</c:v>
                </c:pt>
                <c:pt idx="499">
                  <c:v>1989</c:v>
                </c:pt>
                <c:pt idx="500">
                  <c:v>1992.65</c:v>
                </c:pt>
                <c:pt idx="501">
                  <c:v>1997.95</c:v>
                </c:pt>
                <c:pt idx="502">
                  <c:v>2002.7</c:v>
                </c:pt>
                <c:pt idx="503">
                  <c:v>2008</c:v>
                </c:pt>
                <c:pt idx="504">
                  <c:v>2013</c:v>
                </c:pt>
                <c:pt idx="505">
                  <c:v>2017.5</c:v>
                </c:pt>
                <c:pt idx="506">
                  <c:v>2022.5</c:v>
                </c:pt>
                <c:pt idx="507">
                  <c:v>2026.7</c:v>
                </c:pt>
                <c:pt idx="508">
                  <c:v>2030.35</c:v>
                </c:pt>
                <c:pt idx="509">
                  <c:v>2033.95</c:v>
                </c:pt>
                <c:pt idx="510">
                  <c:v>2038.45</c:v>
                </c:pt>
                <c:pt idx="511">
                  <c:v>2042.9</c:v>
                </c:pt>
                <c:pt idx="512">
                  <c:v>2046.8</c:v>
                </c:pt>
                <c:pt idx="513">
                  <c:v>2051.55</c:v>
                </c:pt>
                <c:pt idx="514">
                  <c:v>2056.85</c:v>
                </c:pt>
                <c:pt idx="515">
                  <c:v>2060.2</c:v>
                </c:pt>
                <c:pt idx="516">
                  <c:v>2064.7</c:v>
                </c:pt>
                <c:pt idx="517">
                  <c:v>2069.15</c:v>
                </c:pt>
                <c:pt idx="518">
                  <c:v>2072.8</c:v>
                </c:pt>
                <c:pt idx="519">
                  <c:v>2077</c:v>
                </c:pt>
                <c:pt idx="520">
                  <c:v>2080.9</c:v>
                </c:pt>
                <c:pt idx="521">
                  <c:v>2084.5</c:v>
                </c:pt>
                <c:pt idx="522">
                  <c:v>2088.7</c:v>
                </c:pt>
                <c:pt idx="523">
                  <c:v>2093.2</c:v>
                </c:pt>
                <c:pt idx="524">
                  <c:v>2096.8</c:v>
                </c:pt>
                <c:pt idx="525">
                  <c:v>2100.15</c:v>
                </c:pt>
                <c:pt idx="526">
                  <c:v>2104.1</c:v>
                </c:pt>
                <c:pt idx="527">
                  <c:v>2108.8</c:v>
                </c:pt>
                <c:pt idx="528">
                  <c:v>2112.75</c:v>
                </c:pt>
                <c:pt idx="529">
                  <c:v>2116.65</c:v>
                </c:pt>
                <c:pt idx="530">
                  <c:v>2121.1</c:v>
                </c:pt>
                <c:pt idx="531">
                  <c:v>2125</c:v>
                </c:pt>
                <c:pt idx="532">
                  <c:v>2128.4</c:v>
                </c:pt>
                <c:pt idx="533">
                  <c:v>2130.6</c:v>
                </c:pt>
                <c:pt idx="534">
                  <c:v>2134.8</c:v>
                </c:pt>
                <c:pt idx="535">
                  <c:v>2137.85</c:v>
                </c:pt>
                <c:pt idx="536">
                  <c:v>2141.8</c:v>
                </c:pt>
                <c:pt idx="537">
                  <c:v>2144.85</c:v>
                </c:pt>
                <c:pt idx="538">
                  <c:v>2147.95</c:v>
                </c:pt>
                <c:pt idx="539">
                  <c:v>2151.55</c:v>
                </c:pt>
                <c:pt idx="540">
                  <c:v>2154.65</c:v>
                </c:pt>
                <c:pt idx="541">
                  <c:v>2157.4</c:v>
                </c:pt>
                <c:pt idx="542">
                  <c:v>2161.35</c:v>
                </c:pt>
                <c:pt idx="543">
                  <c:v>2163.85</c:v>
                </c:pt>
                <c:pt idx="544">
                  <c:v>2167.2</c:v>
                </c:pt>
                <c:pt idx="545">
                  <c:v>2170</c:v>
                </c:pt>
                <c:pt idx="546">
                  <c:v>2172.8</c:v>
                </c:pt>
                <c:pt idx="547">
                  <c:v>2175.6</c:v>
                </c:pt>
                <c:pt idx="548">
                  <c:v>2178.35</c:v>
                </c:pt>
                <c:pt idx="549">
                  <c:v>2180.35</c:v>
                </c:pt>
                <c:pt idx="550">
                  <c:v>2183.95</c:v>
                </c:pt>
                <c:pt idx="551">
                  <c:v>2186.2</c:v>
                </c:pt>
                <c:pt idx="552">
                  <c:v>2189</c:v>
                </c:pt>
                <c:pt idx="553">
                  <c:v>2192.35</c:v>
                </c:pt>
                <c:pt idx="554">
                  <c:v>2194</c:v>
                </c:pt>
                <c:pt idx="555">
                  <c:v>2196.8</c:v>
                </c:pt>
                <c:pt idx="556">
                  <c:v>2199.3</c:v>
                </c:pt>
                <c:pt idx="557">
                  <c:v>2200.7</c:v>
                </c:pt>
                <c:pt idx="558">
                  <c:v>2203.8</c:v>
                </c:pt>
                <c:pt idx="559">
                  <c:v>2205.2</c:v>
                </c:pt>
                <c:pt idx="560">
                  <c:v>2207.15</c:v>
                </c:pt>
                <c:pt idx="561">
                  <c:v>2209.1</c:v>
                </c:pt>
                <c:pt idx="562">
                  <c:v>2211.05</c:v>
                </c:pt>
                <c:pt idx="563">
                  <c:v>2212.45</c:v>
                </c:pt>
                <c:pt idx="564">
                  <c:v>2213.85</c:v>
                </c:pt>
                <c:pt idx="565">
                  <c:v>2213.85</c:v>
                </c:pt>
                <c:pt idx="566">
                  <c:v>2215.25</c:v>
                </c:pt>
                <c:pt idx="567">
                  <c:v>2216.65</c:v>
                </c:pt>
                <c:pt idx="568">
                  <c:v>2217.75</c:v>
                </c:pt>
                <c:pt idx="569">
                  <c:v>2217.5</c:v>
                </c:pt>
                <c:pt idx="570">
                  <c:v>2218.6</c:v>
                </c:pt>
                <c:pt idx="571">
                  <c:v>2218.3</c:v>
                </c:pt>
                <c:pt idx="572">
                  <c:v>2218.6</c:v>
                </c:pt>
                <c:pt idx="573">
                  <c:v>2217.75</c:v>
                </c:pt>
                <c:pt idx="574">
                  <c:v>2218.3</c:v>
                </c:pt>
                <c:pt idx="575">
                  <c:v>2216.65</c:v>
                </c:pt>
                <c:pt idx="576">
                  <c:v>2216.9</c:v>
                </c:pt>
                <c:pt idx="577">
                  <c:v>2216.65</c:v>
                </c:pt>
                <c:pt idx="578">
                  <c:v>2216.1</c:v>
                </c:pt>
                <c:pt idx="579">
                  <c:v>2216.65</c:v>
                </c:pt>
                <c:pt idx="580">
                  <c:v>2216.65</c:v>
                </c:pt>
                <c:pt idx="581">
                  <c:v>2216.9</c:v>
                </c:pt>
                <c:pt idx="582">
                  <c:v>2216.9</c:v>
                </c:pt>
                <c:pt idx="583">
                  <c:v>2218.6</c:v>
                </c:pt>
                <c:pt idx="584">
                  <c:v>2218.85</c:v>
                </c:pt>
                <c:pt idx="585">
                  <c:v>2218.85</c:v>
                </c:pt>
                <c:pt idx="586">
                  <c:v>2219.15</c:v>
                </c:pt>
                <c:pt idx="587">
                  <c:v>2219.7</c:v>
                </c:pt>
                <c:pt idx="588">
                  <c:v>2220.55</c:v>
                </c:pt>
                <c:pt idx="589">
                  <c:v>2220.85</c:v>
                </c:pt>
                <c:pt idx="590">
                  <c:v>2219.7</c:v>
                </c:pt>
                <c:pt idx="591">
                  <c:v>2219.7</c:v>
                </c:pt>
                <c:pt idx="592">
                  <c:v>2219.7</c:v>
                </c:pt>
                <c:pt idx="593">
                  <c:v>2219.15</c:v>
                </c:pt>
                <c:pt idx="594">
                  <c:v>2218.85</c:v>
                </c:pt>
                <c:pt idx="595">
                  <c:v>2217.75</c:v>
                </c:pt>
                <c:pt idx="596">
                  <c:v>2216.35</c:v>
                </c:pt>
                <c:pt idx="597">
                  <c:v>2214.7</c:v>
                </c:pt>
                <c:pt idx="598">
                  <c:v>2213.85</c:v>
                </c:pt>
                <c:pt idx="599">
                  <c:v>2211.05</c:v>
                </c:pt>
                <c:pt idx="600">
                  <c:v>2209.65</c:v>
                </c:pt>
                <c:pt idx="601">
                  <c:v>2208</c:v>
                </c:pt>
                <c:pt idx="602">
                  <c:v>2204.9</c:v>
                </c:pt>
                <c:pt idx="603">
                  <c:v>2202.4</c:v>
                </c:pt>
                <c:pt idx="604">
                  <c:v>2200.7</c:v>
                </c:pt>
                <c:pt idx="605">
                  <c:v>2197.65</c:v>
                </c:pt>
                <c:pt idx="606">
                  <c:v>2196.25</c:v>
                </c:pt>
                <c:pt idx="607">
                  <c:v>2195.15</c:v>
                </c:pt>
                <c:pt idx="608">
                  <c:v>2194.3</c:v>
                </c:pt>
                <c:pt idx="609">
                  <c:v>2193.45</c:v>
                </c:pt>
                <c:pt idx="610">
                  <c:v>2193.45</c:v>
                </c:pt>
                <c:pt idx="611">
                  <c:v>2191.8</c:v>
                </c:pt>
                <c:pt idx="612">
                  <c:v>2190.65</c:v>
                </c:pt>
                <c:pt idx="613">
                  <c:v>2190.4</c:v>
                </c:pt>
                <c:pt idx="614">
                  <c:v>2189.25</c:v>
                </c:pt>
                <c:pt idx="615">
                  <c:v>2188.45</c:v>
                </c:pt>
                <c:pt idx="616">
                  <c:v>2188.7</c:v>
                </c:pt>
                <c:pt idx="617">
                  <c:v>2188.15</c:v>
                </c:pt>
                <c:pt idx="618">
                  <c:v>2188.15</c:v>
                </c:pt>
                <c:pt idx="619">
                  <c:v>2187.6</c:v>
                </c:pt>
                <c:pt idx="620">
                  <c:v>2187.3</c:v>
                </c:pt>
                <c:pt idx="621">
                  <c:v>2187.6</c:v>
                </c:pt>
                <c:pt idx="622">
                  <c:v>2187.3</c:v>
                </c:pt>
                <c:pt idx="623">
                  <c:v>2187.6</c:v>
                </c:pt>
                <c:pt idx="624">
                  <c:v>2187.3</c:v>
                </c:pt>
                <c:pt idx="625">
                  <c:v>2185.65</c:v>
                </c:pt>
                <c:pt idx="626">
                  <c:v>2184.8</c:v>
                </c:pt>
                <c:pt idx="627">
                  <c:v>2183.7</c:v>
                </c:pt>
                <c:pt idx="628">
                  <c:v>2183.1</c:v>
                </c:pt>
                <c:pt idx="629">
                  <c:v>2182.3</c:v>
                </c:pt>
                <c:pt idx="630">
                  <c:v>2181.7</c:v>
                </c:pt>
                <c:pt idx="631">
                  <c:v>2181.45</c:v>
                </c:pt>
                <c:pt idx="632">
                  <c:v>2180.6</c:v>
                </c:pt>
                <c:pt idx="633">
                  <c:v>2180.35</c:v>
                </c:pt>
                <c:pt idx="634">
                  <c:v>2180.35</c:v>
                </c:pt>
                <c:pt idx="635">
                  <c:v>2179.2</c:v>
                </c:pt>
                <c:pt idx="636">
                  <c:v>2180.05</c:v>
                </c:pt>
                <c:pt idx="637">
                  <c:v>2180.9</c:v>
                </c:pt>
                <c:pt idx="638">
                  <c:v>2180.9</c:v>
                </c:pt>
                <c:pt idx="639">
                  <c:v>2182</c:v>
                </c:pt>
                <c:pt idx="640">
                  <c:v>2183.1</c:v>
                </c:pt>
                <c:pt idx="641">
                  <c:v>2184.5</c:v>
                </c:pt>
                <c:pt idx="642">
                  <c:v>2185.65</c:v>
                </c:pt>
                <c:pt idx="643">
                  <c:v>2186.75</c:v>
                </c:pt>
                <c:pt idx="644">
                  <c:v>2187.05</c:v>
                </c:pt>
                <c:pt idx="645">
                  <c:v>2188.15</c:v>
                </c:pt>
                <c:pt idx="646">
                  <c:v>2188.7</c:v>
                </c:pt>
                <c:pt idx="647">
                  <c:v>2189.25</c:v>
                </c:pt>
                <c:pt idx="648">
                  <c:v>2189.8</c:v>
                </c:pt>
                <c:pt idx="649">
                  <c:v>2190.95</c:v>
                </c:pt>
                <c:pt idx="650">
                  <c:v>2192.05</c:v>
                </c:pt>
                <c:pt idx="651">
                  <c:v>2193.75</c:v>
                </c:pt>
                <c:pt idx="652">
                  <c:v>2194.85</c:v>
                </c:pt>
                <c:pt idx="653">
                  <c:v>2195.4</c:v>
                </c:pt>
                <c:pt idx="654">
                  <c:v>2197.1</c:v>
                </c:pt>
                <c:pt idx="655">
                  <c:v>2197.65</c:v>
                </c:pt>
                <c:pt idx="656">
                  <c:v>2197.9</c:v>
                </c:pt>
                <c:pt idx="657">
                  <c:v>2199.05</c:v>
                </c:pt>
                <c:pt idx="658">
                  <c:v>2198.75</c:v>
                </c:pt>
                <c:pt idx="659">
                  <c:v>2198.75</c:v>
                </c:pt>
                <c:pt idx="660">
                  <c:v>2199.05</c:v>
                </c:pt>
                <c:pt idx="661">
                  <c:v>2200.15</c:v>
                </c:pt>
                <c:pt idx="662">
                  <c:v>2200.15</c:v>
                </c:pt>
                <c:pt idx="663">
                  <c:v>2200.45</c:v>
                </c:pt>
                <c:pt idx="664">
                  <c:v>2201.3</c:v>
                </c:pt>
                <c:pt idx="665">
                  <c:v>2201</c:v>
                </c:pt>
                <c:pt idx="666">
                  <c:v>2201</c:v>
                </c:pt>
                <c:pt idx="667">
                  <c:v>2201.55</c:v>
                </c:pt>
                <c:pt idx="668">
                  <c:v>2201.85</c:v>
                </c:pt>
                <c:pt idx="669">
                  <c:v>2201.55</c:v>
                </c:pt>
                <c:pt idx="670">
                  <c:v>2201.85</c:v>
                </c:pt>
                <c:pt idx="671">
                  <c:v>2201.3</c:v>
                </c:pt>
                <c:pt idx="672">
                  <c:v>2201</c:v>
                </c:pt>
                <c:pt idx="673">
                  <c:v>2201</c:v>
                </c:pt>
                <c:pt idx="674">
                  <c:v>2200.45</c:v>
                </c:pt>
                <c:pt idx="675">
                  <c:v>2200.7</c:v>
                </c:pt>
                <c:pt idx="676">
                  <c:v>2199.6</c:v>
                </c:pt>
                <c:pt idx="677">
                  <c:v>2199.9</c:v>
                </c:pt>
                <c:pt idx="678">
                  <c:v>2199.6</c:v>
                </c:pt>
                <c:pt idx="679">
                  <c:v>2199.3</c:v>
                </c:pt>
                <c:pt idx="680">
                  <c:v>2198.75</c:v>
                </c:pt>
                <c:pt idx="681">
                  <c:v>2198.2</c:v>
                </c:pt>
                <c:pt idx="682">
                  <c:v>2197.9</c:v>
                </c:pt>
                <c:pt idx="683">
                  <c:v>2197.35</c:v>
                </c:pt>
                <c:pt idx="684">
                  <c:v>2196.8</c:v>
                </c:pt>
                <c:pt idx="685">
                  <c:v>2195.95</c:v>
                </c:pt>
                <c:pt idx="686">
                  <c:v>2195.95</c:v>
                </c:pt>
                <c:pt idx="687">
                  <c:v>2196.8</c:v>
                </c:pt>
                <c:pt idx="688">
                  <c:v>2195.7</c:v>
                </c:pt>
                <c:pt idx="689">
                  <c:v>2195.95</c:v>
                </c:pt>
                <c:pt idx="690">
                  <c:v>2195.4</c:v>
                </c:pt>
                <c:pt idx="691">
                  <c:v>2195.4</c:v>
                </c:pt>
                <c:pt idx="692">
                  <c:v>2195.4</c:v>
                </c:pt>
                <c:pt idx="693">
                  <c:v>2195.7</c:v>
                </c:pt>
                <c:pt idx="694">
                  <c:v>2195.7</c:v>
                </c:pt>
                <c:pt idx="695">
                  <c:v>2195.4</c:v>
                </c:pt>
                <c:pt idx="696">
                  <c:v>2194</c:v>
                </c:pt>
                <c:pt idx="697">
                  <c:v>2194</c:v>
                </c:pt>
                <c:pt idx="698">
                  <c:v>2194</c:v>
                </c:pt>
                <c:pt idx="699">
                  <c:v>2193.75</c:v>
                </c:pt>
                <c:pt idx="700">
                  <c:v>2194</c:v>
                </c:pt>
                <c:pt idx="701">
                  <c:v>2193.45</c:v>
                </c:pt>
                <c:pt idx="702">
                  <c:v>2193.2</c:v>
                </c:pt>
                <c:pt idx="703">
                  <c:v>2192.35</c:v>
                </c:pt>
                <c:pt idx="704">
                  <c:v>2192.6</c:v>
                </c:pt>
                <c:pt idx="705">
                  <c:v>2192.05</c:v>
                </c:pt>
                <c:pt idx="706">
                  <c:v>2191.8</c:v>
                </c:pt>
                <c:pt idx="707">
                  <c:v>2192.35</c:v>
                </c:pt>
                <c:pt idx="708">
                  <c:v>2191.5</c:v>
                </c:pt>
                <c:pt idx="709">
                  <c:v>2191.8</c:v>
                </c:pt>
                <c:pt idx="710">
                  <c:v>2191.8</c:v>
                </c:pt>
                <c:pt idx="711">
                  <c:v>2191.8</c:v>
                </c:pt>
                <c:pt idx="712">
                  <c:v>2191.5</c:v>
                </c:pt>
                <c:pt idx="713">
                  <c:v>2191.5</c:v>
                </c:pt>
                <c:pt idx="714">
                  <c:v>2191.5</c:v>
                </c:pt>
                <c:pt idx="715">
                  <c:v>2191.5</c:v>
                </c:pt>
                <c:pt idx="716">
                  <c:v>2190.95</c:v>
                </c:pt>
                <c:pt idx="717">
                  <c:v>2191.8</c:v>
                </c:pt>
                <c:pt idx="718">
                  <c:v>2192.05</c:v>
                </c:pt>
                <c:pt idx="719">
                  <c:v>2191.5</c:v>
                </c:pt>
                <c:pt idx="720">
                  <c:v>2192.05</c:v>
                </c:pt>
                <c:pt idx="721">
                  <c:v>2190.95</c:v>
                </c:pt>
                <c:pt idx="722">
                  <c:v>2190.95</c:v>
                </c:pt>
                <c:pt idx="723">
                  <c:v>2189.55</c:v>
                </c:pt>
                <c:pt idx="724">
                  <c:v>2189.25</c:v>
                </c:pt>
                <c:pt idx="725">
                  <c:v>2189</c:v>
                </c:pt>
                <c:pt idx="726">
                  <c:v>2187.6</c:v>
                </c:pt>
                <c:pt idx="727">
                  <c:v>2187.3</c:v>
                </c:pt>
                <c:pt idx="728">
                  <c:v>2185.35</c:v>
                </c:pt>
                <c:pt idx="729">
                  <c:v>2184.5</c:v>
                </c:pt>
                <c:pt idx="730">
                  <c:v>2183.7</c:v>
                </c:pt>
                <c:pt idx="731">
                  <c:v>2183.4</c:v>
                </c:pt>
                <c:pt idx="732">
                  <c:v>2183.4</c:v>
                </c:pt>
                <c:pt idx="733">
                  <c:v>2183.1</c:v>
                </c:pt>
                <c:pt idx="734">
                  <c:v>2183.1</c:v>
                </c:pt>
                <c:pt idx="735">
                  <c:v>2182.85</c:v>
                </c:pt>
                <c:pt idx="736">
                  <c:v>2182</c:v>
                </c:pt>
                <c:pt idx="737">
                  <c:v>2182</c:v>
                </c:pt>
                <c:pt idx="738">
                  <c:v>2181.15</c:v>
                </c:pt>
                <c:pt idx="739">
                  <c:v>2180.9</c:v>
                </c:pt>
                <c:pt idx="740">
                  <c:v>2180.9</c:v>
                </c:pt>
                <c:pt idx="741">
                  <c:v>2180.05</c:v>
                </c:pt>
                <c:pt idx="742">
                  <c:v>2180.35</c:v>
                </c:pt>
                <c:pt idx="743">
                  <c:v>2179.5</c:v>
                </c:pt>
                <c:pt idx="744">
                  <c:v>2180.05</c:v>
                </c:pt>
                <c:pt idx="745">
                  <c:v>2179.5</c:v>
                </c:pt>
                <c:pt idx="746">
                  <c:v>2179.75</c:v>
                </c:pt>
                <c:pt idx="747">
                  <c:v>2180.05</c:v>
                </c:pt>
                <c:pt idx="748">
                  <c:v>2180.05</c:v>
                </c:pt>
                <c:pt idx="749">
                  <c:v>2180.35</c:v>
                </c:pt>
                <c:pt idx="750">
                  <c:v>2181.15</c:v>
                </c:pt>
                <c:pt idx="751">
                  <c:v>2181.45</c:v>
                </c:pt>
                <c:pt idx="752">
                  <c:v>2182</c:v>
                </c:pt>
                <c:pt idx="753">
                  <c:v>2182</c:v>
                </c:pt>
                <c:pt idx="754">
                  <c:v>2183.4</c:v>
                </c:pt>
                <c:pt idx="755">
                  <c:v>2184.5</c:v>
                </c:pt>
                <c:pt idx="756">
                  <c:v>2184.8</c:v>
                </c:pt>
                <c:pt idx="757">
                  <c:v>2184.8</c:v>
                </c:pt>
                <c:pt idx="758">
                  <c:v>2186.2</c:v>
                </c:pt>
                <c:pt idx="759">
                  <c:v>2186.2</c:v>
                </c:pt>
                <c:pt idx="760">
                  <c:v>2186.2</c:v>
                </c:pt>
                <c:pt idx="761">
                  <c:v>2186.45</c:v>
                </c:pt>
                <c:pt idx="762">
                  <c:v>2185.35</c:v>
                </c:pt>
                <c:pt idx="763">
                  <c:v>2184.5</c:v>
                </c:pt>
                <c:pt idx="764">
                  <c:v>2183.95</c:v>
                </c:pt>
                <c:pt idx="765">
                  <c:v>2183.1</c:v>
                </c:pt>
                <c:pt idx="766">
                  <c:v>2182.55</c:v>
                </c:pt>
                <c:pt idx="767">
                  <c:v>2181.7</c:v>
                </c:pt>
                <c:pt idx="768">
                  <c:v>2182</c:v>
                </c:pt>
                <c:pt idx="769">
                  <c:v>2181.15</c:v>
                </c:pt>
                <c:pt idx="770">
                  <c:v>2180.05</c:v>
                </c:pt>
                <c:pt idx="771">
                  <c:v>2180.05</c:v>
                </c:pt>
                <c:pt idx="772">
                  <c:v>2180.35</c:v>
                </c:pt>
                <c:pt idx="773">
                  <c:v>2179.75</c:v>
                </c:pt>
                <c:pt idx="774">
                  <c:v>2179.75</c:v>
                </c:pt>
                <c:pt idx="775">
                  <c:v>2179.75</c:v>
                </c:pt>
                <c:pt idx="776">
                  <c:v>2180.35</c:v>
                </c:pt>
                <c:pt idx="777">
                  <c:v>2180.05</c:v>
                </c:pt>
                <c:pt idx="778">
                  <c:v>2180.6</c:v>
                </c:pt>
                <c:pt idx="779">
                  <c:v>2180.9</c:v>
                </c:pt>
                <c:pt idx="780">
                  <c:v>2180.9</c:v>
                </c:pt>
                <c:pt idx="781">
                  <c:v>2180.9</c:v>
                </c:pt>
                <c:pt idx="782">
                  <c:v>2180.9</c:v>
                </c:pt>
                <c:pt idx="783">
                  <c:v>2180.05</c:v>
                </c:pt>
                <c:pt idx="784">
                  <c:v>2179.75</c:v>
                </c:pt>
                <c:pt idx="785">
                  <c:v>2180.05</c:v>
                </c:pt>
                <c:pt idx="786">
                  <c:v>2180.35</c:v>
                </c:pt>
                <c:pt idx="787">
                  <c:v>2179.5</c:v>
                </c:pt>
                <c:pt idx="788">
                  <c:v>2179.75</c:v>
                </c:pt>
                <c:pt idx="789">
                  <c:v>2180.35</c:v>
                </c:pt>
                <c:pt idx="790">
                  <c:v>2180.05</c:v>
                </c:pt>
                <c:pt idx="791">
                  <c:v>2180.05</c:v>
                </c:pt>
                <c:pt idx="792">
                  <c:v>2178.95</c:v>
                </c:pt>
                <c:pt idx="793">
                  <c:v>2178.65</c:v>
                </c:pt>
                <c:pt idx="794">
                  <c:v>2178.65</c:v>
                </c:pt>
                <c:pt idx="795">
                  <c:v>2178.35</c:v>
                </c:pt>
                <c:pt idx="796">
                  <c:v>2177.8</c:v>
                </c:pt>
                <c:pt idx="797">
                  <c:v>2177</c:v>
                </c:pt>
                <c:pt idx="798">
                  <c:v>2176.7</c:v>
                </c:pt>
                <c:pt idx="799">
                  <c:v>2176.7</c:v>
                </c:pt>
                <c:pt idx="800">
                  <c:v>2177.55</c:v>
                </c:pt>
                <c:pt idx="801">
                  <c:v>2178.35</c:v>
                </c:pt>
                <c:pt idx="802">
                  <c:v>2178.95</c:v>
                </c:pt>
                <c:pt idx="803">
                  <c:v>2178.95</c:v>
                </c:pt>
                <c:pt idx="804">
                  <c:v>2178.35</c:v>
                </c:pt>
                <c:pt idx="805">
                  <c:v>2178.35</c:v>
                </c:pt>
                <c:pt idx="806">
                  <c:v>2177.8</c:v>
                </c:pt>
                <c:pt idx="807">
                  <c:v>2177.25</c:v>
                </c:pt>
                <c:pt idx="808">
                  <c:v>2178.1</c:v>
                </c:pt>
                <c:pt idx="809">
                  <c:v>2177.8</c:v>
                </c:pt>
                <c:pt idx="810">
                  <c:v>2178.1</c:v>
                </c:pt>
                <c:pt idx="811">
                  <c:v>2179.2</c:v>
                </c:pt>
                <c:pt idx="812">
                  <c:v>2179.5</c:v>
                </c:pt>
                <c:pt idx="813">
                  <c:v>2180.6</c:v>
                </c:pt>
                <c:pt idx="814">
                  <c:v>2181.7</c:v>
                </c:pt>
                <c:pt idx="815">
                  <c:v>2182.55</c:v>
                </c:pt>
                <c:pt idx="816">
                  <c:v>2182.3</c:v>
                </c:pt>
                <c:pt idx="817">
                  <c:v>2183.1</c:v>
                </c:pt>
                <c:pt idx="818">
                  <c:v>2183.95</c:v>
                </c:pt>
                <c:pt idx="819">
                  <c:v>2183.4</c:v>
                </c:pt>
                <c:pt idx="820">
                  <c:v>2183.7</c:v>
                </c:pt>
                <c:pt idx="821">
                  <c:v>2183.1</c:v>
                </c:pt>
                <c:pt idx="822">
                  <c:v>2182.3</c:v>
                </c:pt>
                <c:pt idx="823">
                  <c:v>2182</c:v>
                </c:pt>
                <c:pt idx="824">
                  <c:v>2182</c:v>
                </c:pt>
                <c:pt idx="825">
                  <c:v>2181.7</c:v>
                </c:pt>
                <c:pt idx="826">
                  <c:v>2181.45</c:v>
                </c:pt>
                <c:pt idx="827">
                  <c:v>2181.15</c:v>
                </c:pt>
                <c:pt idx="828">
                  <c:v>2180.9</c:v>
                </c:pt>
                <c:pt idx="829">
                  <c:v>2180.6</c:v>
                </c:pt>
                <c:pt idx="830">
                  <c:v>2179.75</c:v>
                </c:pt>
                <c:pt idx="831">
                  <c:v>2179.2</c:v>
                </c:pt>
                <c:pt idx="832">
                  <c:v>2179.2</c:v>
                </c:pt>
                <c:pt idx="833">
                  <c:v>2178.35</c:v>
                </c:pt>
                <c:pt idx="834">
                  <c:v>2177.8</c:v>
                </c:pt>
                <c:pt idx="835">
                  <c:v>2176.7</c:v>
                </c:pt>
                <c:pt idx="836">
                  <c:v>2176.4</c:v>
                </c:pt>
                <c:pt idx="837">
                  <c:v>2175.6</c:v>
                </c:pt>
                <c:pt idx="838">
                  <c:v>2175.6</c:v>
                </c:pt>
                <c:pt idx="839">
                  <c:v>2174.45</c:v>
                </c:pt>
                <c:pt idx="840">
                  <c:v>2174.2</c:v>
                </c:pt>
                <c:pt idx="841">
                  <c:v>2174.2</c:v>
                </c:pt>
                <c:pt idx="842">
                  <c:v>2173.9</c:v>
                </c:pt>
                <c:pt idx="843">
                  <c:v>2172.8</c:v>
                </c:pt>
                <c:pt idx="844">
                  <c:v>2171.65</c:v>
                </c:pt>
                <c:pt idx="845">
                  <c:v>2170.85</c:v>
                </c:pt>
                <c:pt idx="846">
                  <c:v>2170</c:v>
                </c:pt>
                <c:pt idx="847">
                  <c:v>2169.45</c:v>
                </c:pt>
                <c:pt idx="848">
                  <c:v>2168.05</c:v>
                </c:pt>
                <c:pt idx="849">
                  <c:v>2168.05</c:v>
                </c:pt>
                <c:pt idx="850">
                  <c:v>2166.65</c:v>
                </c:pt>
                <c:pt idx="851">
                  <c:v>2165.8</c:v>
                </c:pt>
                <c:pt idx="852">
                  <c:v>2165.8</c:v>
                </c:pt>
                <c:pt idx="853">
                  <c:v>2164.7</c:v>
                </c:pt>
                <c:pt idx="854">
                  <c:v>2163.85</c:v>
                </c:pt>
                <c:pt idx="855">
                  <c:v>2163.55</c:v>
                </c:pt>
                <c:pt idx="856">
                  <c:v>2162.15</c:v>
                </c:pt>
                <c:pt idx="857">
                  <c:v>2162.15</c:v>
                </c:pt>
                <c:pt idx="858">
                  <c:v>2161.35</c:v>
                </c:pt>
                <c:pt idx="859">
                  <c:v>2159.95</c:v>
                </c:pt>
                <c:pt idx="860">
                  <c:v>2158.55</c:v>
                </c:pt>
                <c:pt idx="861">
                  <c:v>2158</c:v>
                </c:pt>
                <c:pt idx="862">
                  <c:v>2156.85</c:v>
                </c:pt>
                <c:pt idx="863">
                  <c:v>2156.05</c:v>
                </c:pt>
                <c:pt idx="864">
                  <c:v>2154.9</c:v>
                </c:pt>
                <c:pt idx="865">
                  <c:v>2154.05</c:v>
                </c:pt>
                <c:pt idx="866">
                  <c:v>2153.25</c:v>
                </c:pt>
                <c:pt idx="867">
                  <c:v>2152.4</c:v>
                </c:pt>
                <c:pt idx="868">
                  <c:v>2151</c:v>
                </c:pt>
                <c:pt idx="869">
                  <c:v>2150.7</c:v>
                </c:pt>
                <c:pt idx="870">
                  <c:v>2149.3</c:v>
                </c:pt>
                <c:pt idx="871">
                  <c:v>2148.2</c:v>
                </c:pt>
                <c:pt idx="872">
                  <c:v>2147.35</c:v>
                </c:pt>
                <c:pt idx="873">
                  <c:v>2145.95</c:v>
                </c:pt>
                <c:pt idx="874">
                  <c:v>2144.6</c:v>
                </c:pt>
                <c:pt idx="875">
                  <c:v>2144.3</c:v>
                </c:pt>
                <c:pt idx="876">
                  <c:v>2142.35</c:v>
                </c:pt>
                <c:pt idx="877">
                  <c:v>2141.8</c:v>
                </c:pt>
                <c:pt idx="878">
                  <c:v>2139.85</c:v>
                </c:pt>
                <c:pt idx="879">
                  <c:v>2139</c:v>
                </c:pt>
                <c:pt idx="880">
                  <c:v>2137.6</c:v>
                </c:pt>
                <c:pt idx="881">
                  <c:v>2136.75</c:v>
                </c:pt>
                <c:pt idx="882">
                  <c:v>2135.9</c:v>
                </c:pt>
                <c:pt idx="883">
                  <c:v>2134.25</c:v>
                </c:pt>
                <c:pt idx="884">
                  <c:v>2132.85</c:v>
                </c:pt>
                <c:pt idx="885">
                  <c:v>2130.9</c:v>
                </c:pt>
                <c:pt idx="886">
                  <c:v>2129.2</c:v>
                </c:pt>
                <c:pt idx="887">
                  <c:v>2127.55</c:v>
                </c:pt>
                <c:pt idx="888">
                  <c:v>2127.8</c:v>
                </c:pt>
                <c:pt idx="889">
                  <c:v>2125.3</c:v>
                </c:pt>
                <c:pt idx="890">
                  <c:v>2123.9</c:v>
                </c:pt>
                <c:pt idx="891">
                  <c:v>2122.25</c:v>
                </c:pt>
                <c:pt idx="892">
                  <c:v>2120.55</c:v>
                </c:pt>
                <c:pt idx="893">
                  <c:v>2119.15</c:v>
                </c:pt>
                <c:pt idx="894">
                  <c:v>2117.5</c:v>
                </c:pt>
                <c:pt idx="895">
                  <c:v>2116.65</c:v>
                </c:pt>
                <c:pt idx="896">
                  <c:v>2115.25</c:v>
                </c:pt>
                <c:pt idx="897">
                  <c:v>2113.55</c:v>
                </c:pt>
                <c:pt idx="898">
                  <c:v>2111.6</c:v>
                </c:pt>
                <c:pt idx="899">
                  <c:v>2110.5</c:v>
                </c:pt>
                <c:pt idx="900">
                  <c:v>2108.25</c:v>
                </c:pt>
                <c:pt idx="901">
                  <c:v>2105.75</c:v>
                </c:pt>
                <c:pt idx="902">
                  <c:v>2105.45</c:v>
                </c:pt>
                <c:pt idx="903">
                  <c:v>2102.7</c:v>
                </c:pt>
                <c:pt idx="904">
                  <c:v>2101.3</c:v>
                </c:pt>
                <c:pt idx="905">
                  <c:v>2099.9</c:v>
                </c:pt>
                <c:pt idx="906">
                  <c:v>2097.35</c:v>
                </c:pt>
                <c:pt idx="907">
                  <c:v>2095.7</c:v>
                </c:pt>
                <c:pt idx="908">
                  <c:v>2094.6</c:v>
                </c:pt>
                <c:pt idx="909">
                  <c:v>2092.35</c:v>
                </c:pt>
                <c:pt idx="910">
                  <c:v>2089.85</c:v>
                </c:pt>
                <c:pt idx="911">
                  <c:v>2089.25</c:v>
                </c:pt>
                <c:pt idx="912">
                  <c:v>2086.5</c:v>
                </c:pt>
                <c:pt idx="913">
                  <c:v>2085.1</c:v>
                </c:pt>
                <c:pt idx="914">
                  <c:v>2082</c:v>
                </c:pt>
                <c:pt idx="915">
                  <c:v>2080.35</c:v>
                </c:pt>
                <c:pt idx="916">
                  <c:v>2078.4</c:v>
                </c:pt>
                <c:pt idx="917">
                  <c:v>2075.85</c:v>
                </c:pt>
                <c:pt idx="918">
                  <c:v>2073.65</c:v>
                </c:pt>
                <c:pt idx="919">
                  <c:v>2071.4</c:v>
                </c:pt>
                <c:pt idx="920">
                  <c:v>2069.7</c:v>
                </c:pt>
                <c:pt idx="921">
                  <c:v>2068.05</c:v>
                </c:pt>
                <c:pt idx="922">
                  <c:v>2065.8</c:v>
                </c:pt>
                <c:pt idx="923">
                  <c:v>2063.3</c:v>
                </c:pt>
                <c:pt idx="924">
                  <c:v>2060.8</c:v>
                </c:pt>
                <c:pt idx="925">
                  <c:v>2058</c:v>
                </c:pt>
                <c:pt idx="926">
                  <c:v>2055.45</c:v>
                </c:pt>
                <c:pt idx="927">
                  <c:v>2053.25</c:v>
                </c:pt>
                <c:pt idx="928">
                  <c:v>2049.9</c:v>
                </c:pt>
                <c:pt idx="929">
                  <c:v>2047.95</c:v>
                </c:pt>
                <c:pt idx="930">
                  <c:v>2045.7</c:v>
                </c:pt>
                <c:pt idx="931">
                  <c:v>2042.35</c:v>
                </c:pt>
                <c:pt idx="932">
                  <c:v>2039.25</c:v>
                </c:pt>
                <c:pt idx="933">
                  <c:v>2037.3</c:v>
                </c:pt>
                <c:pt idx="934">
                  <c:v>2034.25</c:v>
                </c:pt>
                <c:pt idx="935">
                  <c:v>2032</c:v>
                </c:pt>
                <c:pt idx="936">
                  <c:v>2028.1</c:v>
                </c:pt>
                <c:pt idx="937">
                  <c:v>2026.45</c:v>
                </c:pt>
                <c:pt idx="938">
                  <c:v>2023.35</c:v>
                </c:pt>
                <c:pt idx="939">
                  <c:v>2020.3</c:v>
                </c:pt>
                <c:pt idx="940">
                  <c:v>2016.95</c:v>
                </c:pt>
                <c:pt idx="941">
                  <c:v>2012.75</c:v>
                </c:pt>
                <c:pt idx="942">
                  <c:v>2009.95</c:v>
                </c:pt>
                <c:pt idx="943">
                  <c:v>2007.15</c:v>
                </c:pt>
                <c:pt idx="944">
                  <c:v>2004.1</c:v>
                </c:pt>
                <c:pt idx="945">
                  <c:v>1999.9</c:v>
                </c:pt>
                <c:pt idx="946">
                  <c:v>1997.4</c:v>
                </c:pt>
                <c:pt idx="947">
                  <c:v>1993.45</c:v>
                </c:pt>
                <c:pt idx="948">
                  <c:v>1989.85</c:v>
                </c:pt>
                <c:pt idx="949">
                  <c:v>1987.05</c:v>
                </c:pt>
                <c:pt idx="950">
                  <c:v>1983.4</c:v>
                </c:pt>
                <c:pt idx="951">
                  <c:v>1979.8</c:v>
                </c:pt>
                <c:pt idx="952">
                  <c:v>1975.85</c:v>
                </c:pt>
                <c:pt idx="953">
                  <c:v>1971.95</c:v>
                </c:pt>
                <c:pt idx="954">
                  <c:v>1967.5</c:v>
                </c:pt>
                <c:pt idx="955">
                  <c:v>1963.6</c:v>
                </c:pt>
                <c:pt idx="956">
                  <c:v>1959.1</c:v>
                </c:pt>
                <c:pt idx="957">
                  <c:v>1955.5</c:v>
                </c:pt>
                <c:pt idx="958">
                  <c:v>1951</c:v>
                </c:pt>
                <c:pt idx="959">
                  <c:v>1947.1</c:v>
                </c:pt>
                <c:pt idx="960">
                  <c:v>1943.2</c:v>
                </c:pt>
                <c:pt idx="961">
                  <c:v>1938.7</c:v>
                </c:pt>
                <c:pt idx="962">
                  <c:v>1934.8</c:v>
                </c:pt>
                <c:pt idx="963">
                  <c:v>1930.35</c:v>
                </c:pt>
                <c:pt idx="964">
                  <c:v>1925.3</c:v>
                </c:pt>
                <c:pt idx="965">
                  <c:v>1920.3</c:v>
                </c:pt>
                <c:pt idx="966">
                  <c:v>1915.25</c:v>
                </c:pt>
                <c:pt idx="967">
                  <c:v>1911.05</c:v>
                </c:pt>
                <c:pt idx="968">
                  <c:v>1905.2</c:v>
                </c:pt>
                <c:pt idx="969">
                  <c:v>1900.2</c:v>
                </c:pt>
                <c:pt idx="970">
                  <c:v>1894.85</c:v>
                </c:pt>
                <c:pt idx="971">
                  <c:v>1889.85</c:v>
                </c:pt>
                <c:pt idx="972">
                  <c:v>1884</c:v>
                </c:pt>
                <c:pt idx="973">
                  <c:v>1878.4</c:v>
                </c:pt>
                <c:pt idx="974">
                  <c:v>1871.95</c:v>
                </c:pt>
                <c:pt idx="975">
                  <c:v>1866.65</c:v>
                </c:pt>
                <c:pt idx="976">
                  <c:v>1860.8</c:v>
                </c:pt>
                <c:pt idx="977">
                  <c:v>1855.2</c:v>
                </c:pt>
                <c:pt idx="978">
                  <c:v>1848.8</c:v>
                </c:pt>
                <c:pt idx="979">
                  <c:v>1841.8</c:v>
                </c:pt>
                <c:pt idx="980">
                  <c:v>1835.95</c:v>
                </c:pt>
                <c:pt idx="981">
                  <c:v>1828.4</c:v>
                </c:pt>
                <c:pt idx="982">
                  <c:v>1821.7</c:v>
                </c:pt>
                <c:pt idx="983">
                  <c:v>1814.7</c:v>
                </c:pt>
                <c:pt idx="984">
                  <c:v>1806.9</c:v>
                </c:pt>
                <c:pt idx="985">
                  <c:v>1799.9</c:v>
                </c:pt>
                <c:pt idx="986">
                  <c:v>1792.35</c:v>
                </c:pt>
                <c:pt idx="987">
                  <c:v>1784.25</c:v>
                </c:pt>
                <c:pt idx="988">
                  <c:v>1776.15</c:v>
                </c:pt>
                <c:pt idx="989">
                  <c:v>1767.8</c:v>
                </c:pt>
                <c:pt idx="990">
                  <c:v>1760.25</c:v>
                </c:pt>
                <c:pt idx="991">
                  <c:v>1750.45</c:v>
                </c:pt>
                <c:pt idx="992">
                  <c:v>1741.8</c:v>
                </c:pt>
                <c:pt idx="993">
                  <c:v>1731.75</c:v>
                </c:pt>
                <c:pt idx="994">
                  <c:v>1721.15</c:v>
                </c:pt>
                <c:pt idx="995">
                  <c:v>1711.1</c:v>
                </c:pt>
                <c:pt idx="996">
                  <c:v>1699.65</c:v>
                </c:pt>
                <c:pt idx="997">
                  <c:v>1688.75</c:v>
                </c:pt>
                <c:pt idx="998">
                  <c:v>1677</c:v>
                </c:pt>
                <c:pt idx="999">
                  <c:v>1666.1</c:v>
                </c:pt>
                <c:pt idx="1000">
                  <c:v>1652.15</c:v>
                </c:pt>
                <c:pt idx="1001">
                  <c:v>1638.45</c:v>
                </c:pt>
                <c:pt idx="1002">
                  <c:v>1625.05</c:v>
                </c:pt>
                <c:pt idx="1003">
                  <c:v>1608.85</c:v>
                </c:pt>
                <c:pt idx="1004">
                  <c:v>1592.95</c:v>
                </c:pt>
                <c:pt idx="1005">
                  <c:v>1574.5</c:v>
                </c:pt>
                <c:pt idx="1006">
                  <c:v>1552.7</c:v>
                </c:pt>
                <c:pt idx="1007">
                  <c:v>1524.2</c:v>
                </c:pt>
                <c:pt idx="1008">
                  <c:v>1480.1</c:v>
                </c:pt>
                <c:pt idx="1009">
                  <c:v>1407.45</c:v>
                </c:pt>
                <c:pt idx="1010">
                  <c:v>1110.55</c:v>
                </c:pt>
                <c:pt idx="1011">
                  <c:v>758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zorek_10,11,12_svar'!$H$2:$M$2</c:f>
              <c:strCache>
                <c:ptCount val="1"/>
                <c:pt idx="0">
                  <c:v>Vzorek č. 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0,11,12_svar'!$J$4:$J$1040</c:f>
              <c:numCache>
                <c:formatCode>General</c:formatCode>
                <c:ptCount val="1037"/>
                <c:pt idx="0">
                  <c:v>0</c:v>
                </c:pt>
                <c:pt idx="1">
                  <c:v>0.039</c:v>
                </c:pt>
                <c:pt idx="2">
                  <c:v>0.039</c:v>
                </c:pt>
                <c:pt idx="3">
                  <c:v>0.052</c:v>
                </c:pt>
                <c:pt idx="4">
                  <c:v>0.052</c:v>
                </c:pt>
                <c:pt idx="5">
                  <c:v>0.05</c:v>
                </c:pt>
                <c:pt idx="6">
                  <c:v>0.061</c:v>
                </c:pt>
                <c:pt idx="7">
                  <c:v>0.066</c:v>
                </c:pt>
                <c:pt idx="8">
                  <c:v>0.062</c:v>
                </c:pt>
                <c:pt idx="9">
                  <c:v>0.07</c:v>
                </c:pt>
                <c:pt idx="10">
                  <c:v>0.079</c:v>
                </c:pt>
                <c:pt idx="11">
                  <c:v>0.077</c:v>
                </c:pt>
                <c:pt idx="12">
                  <c:v>0.079</c:v>
                </c:pt>
                <c:pt idx="13">
                  <c:v>0.088</c:v>
                </c:pt>
                <c:pt idx="14">
                  <c:v>0.093</c:v>
                </c:pt>
                <c:pt idx="15">
                  <c:v>0.093</c:v>
                </c:pt>
                <c:pt idx="16">
                  <c:v>0.099</c:v>
                </c:pt>
                <c:pt idx="17">
                  <c:v>0.103</c:v>
                </c:pt>
                <c:pt idx="18">
                  <c:v>0.105</c:v>
                </c:pt>
                <c:pt idx="19">
                  <c:v>0.107</c:v>
                </c:pt>
                <c:pt idx="20">
                  <c:v>0.112</c:v>
                </c:pt>
                <c:pt idx="21">
                  <c:v>0.115</c:v>
                </c:pt>
                <c:pt idx="22">
                  <c:v>0.116</c:v>
                </c:pt>
                <c:pt idx="23">
                  <c:v>0.121</c:v>
                </c:pt>
                <c:pt idx="24">
                  <c:v>0.129</c:v>
                </c:pt>
                <c:pt idx="25">
                  <c:v>0.129</c:v>
                </c:pt>
                <c:pt idx="26">
                  <c:v>0.134</c:v>
                </c:pt>
                <c:pt idx="27">
                  <c:v>0.139</c:v>
                </c:pt>
                <c:pt idx="28">
                  <c:v>0.139</c:v>
                </c:pt>
                <c:pt idx="29">
                  <c:v>0.147</c:v>
                </c:pt>
                <c:pt idx="30">
                  <c:v>0.151</c:v>
                </c:pt>
                <c:pt idx="31">
                  <c:v>0.149</c:v>
                </c:pt>
                <c:pt idx="32">
                  <c:v>0.155</c:v>
                </c:pt>
                <c:pt idx="33">
                  <c:v>0.161</c:v>
                </c:pt>
                <c:pt idx="34">
                  <c:v>0.162</c:v>
                </c:pt>
                <c:pt idx="35">
                  <c:v>0.166</c:v>
                </c:pt>
                <c:pt idx="36">
                  <c:v>0.174</c:v>
                </c:pt>
                <c:pt idx="37">
                  <c:v>0.177</c:v>
                </c:pt>
                <c:pt idx="38">
                  <c:v>0.178</c:v>
                </c:pt>
                <c:pt idx="39">
                  <c:v>0.183</c:v>
                </c:pt>
                <c:pt idx="40">
                  <c:v>0.189</c:v>
                </c:pt>
                <c:pt idx="41">
                  <c:v>0.193</c:v>
                </c:pt>
                <c:pt idx="42">
                  <c:v>0.194</c:v>
                </c:pt>
                <c:pt idx="43">
                  <c:v>0.201</c:v>
                </c:pt>
                <c:pt idx="44">
                  <c:v>0.206</c:v>
                </c:pt>
                <c:pt idx="45">
                  <c:v>0.207</c:v>
                </c:pt>
                <c:pt idx="46">
                  <c:v>0.211</c:v>
                </c:pt>
                <c:pt idx="47">
                  <c:v>0.215</c:v>
                </c:pt>
                <c:pt idx="48">
                  <c:v>0.219</c:v>
                </c:pt>
                <c:pt idx="49">
                  <c:v>0.223</c:v>
                </c:pt>
                <c:pt idx="50">
                  <c:v>0.227</c:v>
                </c:pt>
                <c:pt idx="51">
                  <c:v>0.229</c:v>
                </c:pt>
                <c:pt idx="52">
                  <c:v>0.233</c:v>
                </c:pt>
                <c:pt idx="53">
                  <c:v>0.238</c:v>
                </c:pt>
                <c:pt idx="54">
                  <c:v>0.242</c:v>
                </c:pt>
                <c:pt idx="55">
                  <c:v>0.246</c:v>
                </c:pt>
                <c:pt idx="56">
                  <c:v>0.249</c:v>
                </c:pt>
                <c:pt idx="57">
                  <c:v>0.252</c:v>
                </c:pt>
                <c:pt idx="58">
                  <c:v>0.257</c:v>
                </c:pt>
                <c:pt idx="59">
                  <c:v>0.261</c:v>
                </c:pt>
                <c:pt idx="60">
                  <c:v>0.264</c:v>
                </c:pt>
                <c:pt idx="61">
                  <c:v>0.269</c:v>
                </c:pt>
                <c:pt idx="62">
                  <c:v>0.272</c:v>
                </c:pt>
                <c:pt idx="63">
                  <c:v>0.276</c:v>
                </c:pt>
                <c:pt idx="64">
                  <c:v>0.28</c:v>
                </c:pt>
                <c:pt idx="65">
                  <c:v>0.283</c:v>
                </c:pt>
                <c:pt idx="66">
                  <c:v>0.288</c:v>
                </c:pt>
                <c:pt idx="67">
                  <c:v>0.292</c:v>
                </c:pt>
                <c:pt idx="68">
                  <c:v>0.296</c:v>
                </c:pt>
                <c:pt idx="69">
                  <c:v>0.3</c:v>
                </c:pt>
                <c:pt idx="70">
                  <c:v>0.303</c:v>
                </c:pt>
                <c:pt idx="71">
                  <c:v>0.308</c:v>
                </c:pt>
                <c:pt idx="72">
                  <c:v>0.312</c:v>
                </c:pt>
                <c:pt idx="73">
                  <c:v>0.316</c:v>
                </c:pt>
                <c:pt idx="74">
                  <c:v>0.319</c:v>
                </c:pt>
                <c:pt idx="75">
                  <c:v>0.324</c:v>
                </c:pt>
                <c:pt idx="76">
                  <c:v>0.328</c:v>
                </c:pt>
                <c:pt idx="77">
                  <c:v>0.33</c:v>
                </c:pt>
                <c:pt idx="78">
                  <c:v>0.335</c:v>
                </c:pt>
                <c:pt idx="79">
                  <c:v>0.341</c:v>
                </c:pt>
                <c:pt idx="80">
                  <c:v>0.342</c:v>
                </c:pt>
                <c:pt idx="81">
                  <c:v>0.346</c:v>
                </c:pt>
                <c:pt idx="82">
                  <c:v>0.351</c:v>
                </c:pt>
                <c:pt idx="83">
                  <c:v>0.356</c:v>
                </c:pt>
                <c:pt idx="84">
                  <c:v>0.358</c:v>
                </c:pt>
                <c:pt idx="85">
                  <c:v>0.362</c:v>
                </c:pt>
                <c:pt idx="86">
                  <c:v>0.367</c:v>
                </c:pt>
                <c:pt idx="87">
                  <c:v>0.369</c:v>
                </c:pt>
                <c:pt idx="88">
                  <c:v>0.374</c:v>
                </c:pt>
                <c:pt idx="89">
                  <c:v>0.378</c:v>
                </c:pt>
                <c:pt idx="90">
                  <c:v>0.382</c:v>
                </c:pt>
                <c:pt idx="91">
                  <c:v>0.385</c:v>
                </c:pt>
                <c:pt idx="92">
                  <c:v>0.39</c:v>
                </c:pt>
                <c:pt idx="93">
                  <c:v>0.394</c:v>
                </c:pt>
                <c:pt idx="94">
                  <c:v>0.396</c:v>
                </c:pt>
                <c:pt idx="95">
                  <c:v>0.401</c:v>
                </c:pt>
                <c:pt idx="96">
                  <c:v>0.406</c:v>
                </c:pt>
                <c:pt idx="97">
                  <c:v>0.41</c:v>
                </c:pt>
                <c:pt idx="98">
                  <c:v>0.413</c:v>
                </c:pt>
                <c:pt idx="99">
                  <c:v>0.418</c:v>
                </c:pt>
                <c:pt idx="100">
                  <c:v>0.421</c:v>
                </c:pt>
                <c:pt idx="101">
                  <c:v>0.424</c:v>
                </c:pt>
                <c:pt idx="102">
                  <c:v>0.428</c:v>
                </c:pt>
                <c:pt idx="103">
                  <c:v>0.432</c:v>
                </c:pt>
                <c:pt idx="104">
                  <c:v>0.434</c:v>
                </c:pt>
                <c:pt idx="105">
                  <c:v>0.436</c:v>
                </c:pt>
                <c:pt idx="106">
                  <c:v>0.44</c:v>
                </c:pt>
                <c:pt idx="107">
                  <c:v>0.442</c:v>
                </c:pt>
                <c:pt idx="108">
                  <c:v>0.444</c:v>
                </c:pt>
                <c:pt idx="109">
                  <c:v>0.448</c:v>
                </c:pt>
                <c:pt idx="110">
                  <c:v>0.452</c:v>
                </c:pt>
                <c:pt idx="111">
                  <c:v>0.454</c:v>
                </c:pt>
                <c:pt idx="112">
                  <c:v>0.457</c:v>
                </c:pt>
                <c:pt idx="113">
                  <c:v>0.461</c:v>
                </c:pt>
                <c:pt idx="114">
                  <c:v>0.465</c:v>
                </c:pt>
                <c:pt idx="115">
                  <c:v>0.469</c:v>
                </c:pt>
                <c:pt idx="116">
                  <c:v>0.473</c:v>
                </c:pt>
                <c:pt idx="117">
                  <c:v>0.476</c:v>
                </c:pt>
                <c:pt idx="118">
                  <c:v>0.481</c:v>
                </c:pt>
                <c:pt idx="119">
                  <c:v>0.485</c:v>
                </c:pt>
                <c:pt idx="120">
                  <c:v>0.489</c:v>
                </c:pt>
                <c:pt idx="121">
                  <c:v>0.492</c:v>
                </c:pt>
                <c:pt idx="122">
                  <c:v>0.496</c:v>
                </c:pt>
                <c:pt idx="123">
                  <c:v>0.501</c:v>
                </c:pt>
                <c:pt idx="124">
                  <c:v>0.504</c:v>
                </c:pt>
                <c:pt idx="125">
                  <c:v>0.508</c:v>
                </c:pt>
                <c:pt idx="126">
                  <c:v>0.513</c:v>
                </c:pt>
                <c:pt idx="127">
                  <c:v>0.516</c:v>
                </c:pt>
                <c:pt idx="128">
                  <c:v>0.519</c:v>
                </c:pt>
                <c:pt idx="129">
                  <c:v>0.523</c:v>
                </c:pt>
                <c:pt idx="130">
                  <c:v>0.528</c:v>
                </c:pt>
                <c:pt idx="131">
                  <c:v>0.531</c:v>
                </c:pt>
                <c:pt idx="132">
                  <c:v>0.535</c:v>
                </c:pt>
                <c:pt idx="133">
                  <c:v>0.539</c:v>
                </c:pt>
                <c:pt idx="134">
                  <c:v>0.543</c:v>
                </c:pt>
                <c:pt idx="135">
                  <c:v>0.546</c:v>
                </c:pt>
                <c:pt idx="136">
                  <c:v>0.551</c:v>
                </c:pt>
                <c:pt idx="137">
                  <c:v>0.555</c:v>
                </c:pt>
                <c:pt idx="138">
                  <c:v>0.558</c:v>
                </c:pt>
                <c:pt idx="139">
                  <c:v>0.563</c:v>
                </c:pt>
                <c:pt idx="140">
                  <c:v>0.567</c:v>
                </c:pt>
                <c:pt idx="141">
                  <c:v>0.569</c:v>
                </c:pt>
                <c:pt idx="142">
                  <c:v>0.573</c:v>
                </c:pt>
                <c:pt idx="143">
                  <c:v>0.578</c:v>
                </c:pt>
                <c:pt idx="144">
                  <c:v>0.581</c:v>
                </c:pt>
                <c:pt idx="145">
                  <c:v>0.585</c:v>
                </c:pt>
                <c:pt idx="146">
                  <c:v>0.589</c:v>
                </c:pt>
                <c:pt idx="147">
                  <c:v>0.592</c:v>
                </c:pt>
                <c:pt idx="148">
                  <c:v>0.596</c:v>
                </c:pt>
                <c:pt idx="149">
                  <c:v>0.601</c:v>
                </c:pt>
                <c:pt idx="150">
                  <c:v>0.605</c:v>
                </c:pt>
                <c:pt idx="151">
                  <c:v>0.607</c:v>
                </c:pt>
                <c:pt idx="152">
                  <c:v>0.611</c:v>
                </c:pt>
                <c:pt idx="153">
                  <c:v>0.616</c:v>
                </c:pt>
                <c:pt idx="154">
                  <c:v>0.619</c:v>
                </c:pt>
                <c:pt idx="155">
                  <c:v>0.622</c:v>
                </c:pt>
                <c:pt idx="156">
                  <c:v>0.627</c:v>
                </c:pt>
                <c:pt idx="157">
                  <c:v>0.63</c:v>
                </c:pt>
                <c:pt idx="158">
                  <c:v>0.633</c:v>
                </c:pt>
                <c:pt idx="159">
                  <c:v>0.637</c:v>
                </c:pt>
                <c:pt idx="160">
                  <c:v>0.641</c:v>
                </c:pt>
                <c:pt idx="161">
                  <c:v>0.645</c:v>
                </c:pt>
                <c:pt idx="162">
                  <c:v>0.649</c:v>
                </c:pt>
                <c:pt idx="163">
                  <c:v>0.652</c:v>
                </c:pt>
                <c:pt idx="164">
                  <c:v>0.655</c:v>
                </c:pt>
                <c:pt idx="165">
                  <c:v>0.66</c:v>
                </c:pt>
                <c:pt idx="166">
                  <c:v>0.664</c:v>
                </c:pt>
                <c:pt idx="167">
                  <c:v>0.668</c:v>
                </c:pt>
                <c:pt idx="168">
                  <c:v>0.671</c:v>
                </c:pt>
                <c:pt idx="169">
                  <c:v>0.676</c:v>
                </c:pt>
                <c:pt idx="170">
                  <c:v>0.68</c:v>
                </c:pt>
                <c:pt idx="171">
                  <c:v>0.683</c:v>
                </c:pt>
                <c:pt idx="172">
                  <c:v>0.686</c:v>
                </c:pt>
                <c:pt idx="173">
                  <c:v>0.691</c:v>
                </c:pt>
                <c:pt idx="174">
                  <c:v>0.695</c:v>
                </c:pt>
                <c:pt idx="175">
                  <c:v>0.698</c:v>
                </c:pt>
                <c:pt idx="176">
                  <c:v>0.703</c:v>
                </c:pt>
                <c:pt idx="177">
                  <c:v>0.707</c:v>
                </c:pt>
                <c:pt idx="178">
                  <c:v>0.71</c:v>
                </c:pt>
                <c:pt idx="179">
                  <c:v>0.714</c:v>
                </c:pt>
                <c:pt idx="180">
                  <c:v>0.718</c:v>
                </c:pt>
                <c:pt idx="181">
                  <c:v>0.722</c:v>
                </c:pt>
                <c:pt idx="182">
                  <c:v>0.724</c:v>
                </c:pt>
                <c:pt idx="183">
                  <c:v>0.73</c:v>
                </c:pt>
                <c:pt idx="184">
                  <c:v>0.734</c:v>
                </c:pt>
                <c:pt idx="185">
                  <c:v>0.736</c:v>
                </c:pt>
                <c:pt idx="186">
                  <c:v>0.74</c:v>
                </c:pt>
                <c:pt idx="187">
                  <c:v>0.745</c:v>
                </c:pt>
                <c:pt idx="188">
                  <c:v>0.748</c:v>
                </c:pt>
                <c:pt idx="189">
                  <c:v>0.751</c:v>
                </c:pt>
                <c:pt idx="190">
                  <c:v>0.756</c:v>
                </c:pt>
                <c:pt idx="191">
                  <c:v>0.759</c:v>
                </c:pt>
                <c:pt idx="192">
                  <c:v>0.763</c:v>
                </c:pt>
                <c:pt idx="193">
                  <c:v>0.768</c:v>
                </c:pt>
                <c:pt idx="194">
                  <c:v>0.772</c:v>
                </c:pt>
                <c:pt idx="195">
                  <c:v>0.776</c:v>
                </c:pt>
                <c:pt idx="196">
                  <c:v>0.779</c:v>
                </c:pt>
                <c:pt idx="197">
                  <c:v>0.783</c:v>
                </c:pt>
                <c:pt idx="198">
                  <c:v>0.786</c:v>
                </c:pt>
                <c:pt idx="199">
                  <c:v>0.79</c:v>
                </c:pt>
                <c:pt idx="200">
                  <c:v>0.794</c:v>
                </c:pt>
                <c:pt idx="201">
                  <c:v>0.799</c:v>
                </c:pt>
                <c:pt idx="202">
                  <c:v>0.801</c:v>
                </c:pt>
                <c:pt idx="203">
                  <c:v>0.805</c:v>
                </c:pt>
                <c:pt idx="204">
                  <c:v>0.809</c:v>
                </c:pt>
                <c:pt idx="205">
                  <c:v>0.813</c:v>
                </c:pt>
                <c:pt idx="206">
                  <c:v>0.816</c:v>
                </c:pt>
                <c:pt idx="207">
                  <c:v>0.819</c:v>
                </c:pt>
                <c:pt idx="208">
                  <c:v>0.822</c:v>
                </c:pt>
                <c:pt idx="209">
                  <c:v>0.827</c:v>
                </c:pt>
                <c:pt idx="210">
                  <c:v>0.83</c:v>
                </c:pt>
                <c:pt idx="211">
                  <c:v>0.833</c:v>
                </c:pt>
                <c:pt idx="212">
                  <c:v>0.836</c:v>
                </c:pt>
                <c:pt idx="213">
                  <c:v>0.84</c:v>
                </c:pt>
                <c:pt idx="214">
                  <c:v>0.844</c:v>
                </c:pt>
                <c:pt idx="215">
                  <c:v>0.848</c:v>
                </c:pt>
                <c:pt idx="216">
                  <c:v>0.852</c:v>
                </c:pt>
                <c:pt idx="217">
                  <c:v>0.855</c:v>
                </c:pt>
                <c:pt idx="218">
                  <c:v>0.859</c:v>
                </c:pt>
                <c:pt idx="219">
                  <c:v>0.863</c:v>
                </c:pt>
                <c:pt idx="220">
                  <c:v>0.867</c:v>
                </c:pt>
                <c:pt idx="221">
                  <c:v>0.871</c:v>
                </c:pt>
                <c:pt idx="222">
                  <c:v>0.875</c:v>
                </c:pt>
                <c:pt idx="223">
                  <c:v>0.879</c:v>
                </c:pt>
                <c:pt idx="224">
                  <c:v>0.881</c:v>
                </c:pt>
                <c:pt idx="225">
                  <c:v>0.886</c:v>
                </c:pt>
                <c:pt idx="226">
                  <c:v>0.89</c:v>
                </c:pt>
                <c:pt idx="227">
                  <c:v>0.894</c:v>
                </c:pt>
                <c:pt idx="228">
                  <c:v>0.897</c:v>
                </c:pt>
                <c:pt idx="229">
                  <c:v>0.9</c:v>
                </c:pt>
                <c:pt idx="230">
                  <c:v>0.904</c:v>
                </c:pt>
                <c:pt idx="231">
                  <c:v>0.91</c:v>
                </c:pt>
                <c:pt idx="232">
                  <c:v>0.912</c:v>
                </c:pt>
                <c:pt idx="233">
                  <c:v>0.916</c:v>
                </c:pt>
                <c:pt idx="234">
                  <c:v>0.919</c:v>
                </c:pt>
                <c:pt idx="235">
                  <c:v>0.922</c:v>
                </c:pt>
                <c:pt idx="236">
                  <c:v>0.927</c:v>
                </c:pt>
                <c:pt idx="237">
                  <c:v>0.931</c:v>
                </c:pt>
                <c:pt idx="238">
                  <c:v>0.933</c:v>
                </c:pt>
                <c:pt idx="239">
                  <c:v>0.937</c:v>
                </c:pt>
                <c:pt idx="240">
                  <c:v>0.942</c:v>
                </c:pt>
                <c:pt idx="241">
                  <c:v>0.945</c:v>
                </c:pt>
                <c:pt idx="242">
                  <c:v>0.948</c:v>
                </c:pt>
                <c:pt idx="243">
                  <c:v>0.953</c:v>
                </c:pt>
                <c:pt idx="244">
                  <c:v>0.957</c:v>
                </c:pt>
                <c:pt idx="245">
                  <c:v>0.959</c:v>
                </c:pt>
                <c:pt idx="246">
                  <c:v>0.963</c:v>
                </c:pt>
                <c:pt idx="247">
                  <c:v>0.967</c:v>
                </c:pt>
                <c:pt idx="248">
                  <c:v>0.971</c:v>
                </c:pt>
                <c:pt idx="249">
                  <c:v>0.973</c:v>
                </c:pt>
                <c:pt idx="250">
                  <c:v>0.977</c:v>
                </c:pt>
                <c:pt idx="251">
                  <c:v>0.981</c:v>
                </c:pt>
                <c:pt idx="252">
                  <c:v>0.983</c:v>
                </c:pt>
                <c:pt idx="253">
                  <c:v>0.986</c:v>
                </c:pt>
                <c:pt idx="254">
                  <c:v>0.991</c:v>
                </c:pt>
                <c:pt idx="255">
                  <c:v>0.994</c:v>
                </c:pt>
                <c:pt idx="256">
                  <c:v>0.997</c:v>
                </c:pt>
                <c:pt idx="257">
                  <c:v>1.001</c:v>
                </c:pt>
                <c:pt idx="258">
                  <c:v>1.004</c:v>
                </c:pt>
                <c:pt idx="259">
                  <c:v>1.008</c:v>
                </c:pt>
                <c:pt idx="260">
                  <c:v>1.011</c:v>
                </c:pt>
                <c:pt idx="261">
                  <c:v>1.015</c:v>
                </c:pt>
                <c:pt idx="262">
                  <c:v>1.017</c:v>
                </c:pt>
                <c:pt idx="263">
                  <c:v>1.022</c:v>
                </c:pt>
                <c:pt idx="264">
                  <c:v>1.025</c:v>
                </c:pt>
                <c:pt idx="265">
                  <c:v>1.028</c:v>
                </c:pt>
                <c:pt idx="266">
                  <c:v>1.031</c:v>
                </c:pt>
                <c:pt idx="267">
                  <c:v>1.035</c:v>
                </c:pt>
                <c:pt idx="268">
                  <c:v>1.039</c:v>
                </c:pt>
                <c:pt idx="269">
                  <c:v>1.042</c:v>
                </c:pt>
                <c:pt idx="270">
                  <c:v>1.045</c:v>
                </c:pt>
                <c:pt idx="271">
                  <c:v>1.049</c:v>
                </c:pt>
                <c:pt idx="272">
                  <c:v>1.053</c:v>
                </c:pt>
                <c:pt idx="273">
                  <c:v>1.056</c:v>
                </c:pt>
                <c:pt idx="274">
                  <c:v>1.06</c:v>
                </c:pt>
                <c:pt idx="275">
                  <c:v>1.063</c:v>
                </c:pt>
                <c:pt idx="276">
                  <c:v>1.065</c:v>
                </c:pt>
                <c:pt idx="277">
                  <c:v>1.07</c:v>
                </c:pt>
                <c:pt idx="278">
                  <c:v>1.073</c:v>
                </c:pt>
                <c:pt idx="279">
                  <c:v>1.076</c:v>
                </c:pt>
                <c:pt idx="280">
                  <c:v>1.079</c:v>
                </c:pt>
                <c:pt idx="281">
                  <c:v>1.082</c:v>
                </c:pt>
                <c:pt idx="282">
                  <c:v>1.086</c:v>
                </c:pt>
                <c:pt idx="283">
                  <c:v>1.089</c:v>
                </c:pt>
                <c:pt idx="284">
                  <c:v>1.091</c:v>
                </c:pt>
                <c:pt idx="285">
                  <c:v>1.095</c:v>
                </c:pt>
                <c:pt idx="286">
                  <c:v>1.099</c:v>
                </c:pt>
                <c:pt idx="287">
                  <c:v>1.101</c:v>
                </c:pt>
                <c:pt idx="288">
                  <c:v>1.103</c:v>
                </c:pt>
                <c:pt idx="289">
                  <c:v>1.107</c:v>
                </c:pt>
                <c:pt idx="290">
                  <c:v>1.109</c:v>
                </c:pt>
                <c:pt idx="291">
                  <c:v>1.112</c:v>
                </c:pt>
                <c:pt idx="292">
                  <c:v>1.113</c:v>
                </c:pt>
                <c:pt idx="293">
                  <c:v>1.116</c:v>
                </c:pt>
                <c:pt idx="294">
                  <c:v>1.117</c:v>
                </c:pt>
                <c:pt idx="295">
                  <c:v>1.119</c:v>
                </c:pt>
                <c:pt idx="296">
                  <c:v>1.12</c:v>
                </c:pt>
                <c:pt idx="297">
                  <c:v>1.12</c:v>
                </c:pt>
                <c:pt idx="298">
                  <c:v>1.12</c:v>
                </c:pt>
                <c:pt idx="299">
                  <c:v>1.12</c:v>
                </c:pt>
                <c:pt idx="300">
                  <c:v>1.121</c:v>
                </c:pt>
                <c:pt idx="301">
                  <c:v>1.121</c:v>
                </c:pt>
                <c:pt idx="302">
                  <c:v>1.121</c:v>
                </c:pt>
                <c:pt idx="303">
                  <c:v>1.121</c:v>
                </c:pt>
                <c:pt idx="304">
                  <c:v>1.121</c:v>
                </c:pt>
                <c:pt idx="305">
                  <c:v>1.121</c:v>
                </c:pt>
                <c:pt idx="306">
                  <c:v>1.121</c:v>
                </c:pt>
                <c:pt idx="307">
                  <c:v>1.121</c:v>
                </c:pt>
                <c:pt idx="308">
                  <c:v>1.121</c:v>
                </c:pt>
                <c:pt idx="309">
                  <c:v>1.121</c:v>
                </c:pt>
                <c:pt idx="310">
                  <c:v>1.121</c:v>
                </c:pt>
                <c:pt idx="311">
                  <c:v>1.121</c:v>
                </c:pt>
                <c:pt idx="312">
                  <c:v>1.121</c:v>
                </c:pt>
                <c:pt idx="313">
                  <c:v>1.121</c:v>
                </c:pt>
                <c:pt idx="314">
                  <c:v>1.121</c:v>
                </c:pt>
                <c:pt idx="315">
                  <c:v>1.121</c:v>
                </c:pt>
                <c:pt idx="316">
                  <c:v>1.123</c:v>
                </c:pt>
                <c:pt idx="317">
                  <c:v>1.125</c:v>
                </c:pt>
                <c:pt idx="318">
                  <c:v>1.126</c:v>
                </c:pt>
                <c:pt idx="319">
                  <c:v>1.128</c:v>
                </c:pt>
                <c:pt idx="320">
                  <c:v>1.13</c:v>
                </c:pt>
                <c:pt idx="321">
                  <c:v>1.133</c:v>
                </c:pt>
                <c:pt idx="322">
                  <c:v>1.135</c:v>
                </c:pt>
                <c:pt idx="323">
                  <c:v>1.139</c:v>
                </c:pt>
                <c:pt idx="324">
                  <c:v>1.142</c:v>
                </c:pt>
                <c:pt idx="325">
                  <c:v>1.145</c:v>
                </c:pt>
                <c:pt idx="326">
                  <c:v>1.148</c:v>
                </c:pt>
                <c:pt idx="327">
                  <c:v>1.15</c:v>
                </c:pt>
                <c:pt idx="328">
                  <c:v>1.154</c:v>
                </c:pt>
                <c:pt idx="329">
                  <c:v>1.158</c:v>
                </c:pt>
                <c:pt idx="330">
                  <c:v>1.16</c:v>
                </c:pt>
                <c:pt idx="331">
                  <c:v>1.163</c:v>
                </c:pt>
                <c:pt idx="332">
                  <c:v>1.167</c:v>
                </c:pt>
                <c:pt idx="333">
                  <c:v>1.17</c:v>
                </c:pt>
                <c:pt idx="334">
                  <c:v>1.174</c:v>
                </c:pt>
                <c:pt idx="335">
                  <c:v>1.176</c:v>
                </c:pt>
                <c:pt idx="336">
                  <c:v>1.18</c:v>
                </c:pt>
                <c:pt idx="337">
                  <c:v>1.183</c:v>
                </c:pt>
                <c:pt idx="338">
                  <c:v>1.187</c:v>
                </c:pt>
                <c:pt idx="339">
                  <c:v>1.19</c:v>
                </c:pt>
                <c:pt idx="340">
                  <c:v>1.193</c:v>
                </c:pt>
                <c:pt idx="341">
                  <c:v>1.197</c:v>
                </c:pt>
                <c:pt idx="342">
                  <c:v>1.201</c:v>
                </c:pt>
                <c:pt idx="343">
                  <c:v>1.205</c:v>
                </c:pt>
                <c:pt idx="344">
                  <c:v>1.208</c:v>
                </c:pt>
                <c:pt idx="345">
                  <c:v>1.21</c:v>
                </c:pt>
                <c:pt idx="346">
                  <c:v>1.214</c:v>
                </c:pt>
                <c:pt idx="347">
                  <c:v>1.218</c:v>
                </c:pt>
                <c:pt idx="348">
                  <c:v>1.221</c:v>
                </c:pt>
                <c:pt idx="349">
                  <c:v>1.224</c:v>
                </c:pt>
                <c:pt idx="350">
                  <c:v>1.226</c:v>
                </c:pt>
                <c:pt idx="351">
                  <c:v>1.23</c:v>
                </c:pt>
                <c:pt idx="352">
                  <c:v>1.235</c:v>
                </c:pt>
                <c:pt idx="353">
                  <c:v>1.239</c:v>
                </c:pt>
                <c:pt idx="354">
                  <c:v>1.241</c:v>
                </c:pt>
                <c:pt idx="355">
                  <c:v>1.245</c:v>
                </c:pt>
                <c:pt idx="356">
                  <c:v>1.249</c:v>
                </c:pt>
                <c:pt idx="357">
                  <c:v>1.252</c:v>
                </c:pt>
                <c:pt idx="358">
                  <c:v>1.256</c:v>
                </c:pt>
                <c:pt idx="359">
                  <c:v>1.259</c:v>
                </c:pt>
                <c:pt idx="360">
                  <c:v>1.263</c:v>
                </c:pt>
                <c:pt idx="361">
                  <c:v>1.266</c:v>
                </c:pt>
                <c:pt idx="362">
                  <c:v>1.27</c:v>
                </c:pt>
                <c:pt idx="363">
                  <c:v>1.274</c:v>
                </c:pt>
                <c:pt idx="364">
                  <c:v>1.278</c:v>
                </c:pt>
                <c:pt idx="365">
                  <c:v>1.281</c:v>
                </c:pt>
                <c:pt idx="366">
                  <c:v>1.285</c:v>
                </c:pt>
                <c:pt idx="367">
                  <c:v>1.289</c:v>
                </c:pt>
                <c:pt idx="368">
                  <c:v>1.293</c:v>
                </c:pt>
                <c:pt idx="369">
                  <c:v>1.296</c:v>
                </c:pt>
                <c:pt idx="370">
                  <c:v>1.299</c:v>
                </c:pt>
                <c:pt idx="371">
                  <c:v>1.304</c:v>
                </c:pt>
                <c:pt idx="372">
                  <c:v>1.307</c:v>
                </c:pt>
                <c:pt idx="373">
                  <c:v>1.312</c:v>
                </c:pt>
                <c:pt idx="374">
                  <c:v>1.315</c:v>
                </c:pt>
                <c:pt idx="375">
                  <c:v>1.318</c:v>
                </c:pt>
                <c:pt idx="376">
                  <c:v>1.323</c:v>
                </c:pt>
                <c:pt idx="377">
                  <c:v>1.327</c:v>
                </c:pt>
                <c:pt idx="378">
                  <c:v>1.33</c:v>
                </c:pt>
                <c:pt idx="379">
                  <c:v>1.334</c:v>
                </c:pt>
                <c:pt idx="380">
                  <c:v>1.339</c:v>
                </c:pt>
                <c:pt idx="381">
                  <c:v>1.343</c:v>
                </c:pt>
                <c:pt idx="382">
                  <c:v>1.345</c:v>
                </c:pt>
                <c:pt idx="383">
                  <c:v>1.348</c:v>
                </c:pt>
                <c:pt idx="384">
                  <c:v>1.353</c:v>
                </c:pt>
                <c:pt idx="385">
                  <c:v>1.357</c:v>
                </c:pt>
                <c:pt idx="386">
                  <c:v>1.359</c:v>
                </c:pt>
                <c:pt idx="387">
                  <c:v>1.363</c:v>
                </c:pt>
                <c:pt idx="388">
                  <c:v>1.368</c:v>
                </c:pt>
                <c:pt idx="389">
                  <c:v>1.371</c:v>
                </c:pt>
                <c:pt idx="390">
                  <c:v>1.375</c:v>
                </c:pt>
                <c:pt idx="391">
                  <c:v>1.38</c:v>
                </c:pt>
                <c:pt idx="392">
                  <c:v>1.382</c:v>
                </c:pt>
                <c:pt idx="393">
                  <c:v>1.386</c:v>
                </c:pt>
                <c:pt idx="394">
                  <c:v>1.391</c:v>
                </c:pt>
                <c:pt idx="395">
                  <c:v>1.395</c:v>
                </c:pt>
                <c:pt idx="396">
                  <c:v>1.396</c:v>
                </c:pt>
                <c:pt idx="397">
                  <c:v>1.401</c:v>
                </c:pt>
                <c:pt idx="398">
                  <c:v>1.405</c:v>
                </c:pt>
                <c:pt idx="399">
                  <c:v>1.407</c:v>
                </c:pt>
                <c:pt idx="400">
                  <c:v>1.411</c:v>
                </c:pt>
                <c:pt idx="401">
                  <c:v>1.415</c:v>
                </c:pt>
                <c:pt idx="402">
                  <c:v>1.419</c:v>
                </c:pt>
                <c:pt idx="403">
                  <c:v>1.422</c:v>
                </c:pt>
                <c:pt idx="404">
                  <c:v>1.426</c:v>
                </c:pt>
                <c:pt idx="405">
                  <c:v>1.43</c:v>
                </c:pt>
                <c:pt idx="406">
                  <c:v>1.434</c:v>
                </c:pt>
                <c:pt idx="407">
                  <c:v>1.438</c:v>
                </c:pt>
                <c:pt idx="408">
                  <c:v>1.442</c:v>
                </c:pt>
                <c:pt idx="409">
                  <c:v>1.445</c:v>
                </c:pt>
                <c:pt idx="410">
                  <c:v>1.449</c:v>
                </c:pt>
                <c:pt idx="411">
                  <c:v>1.454</c:v>
                </c:pt>
                <c:pt idx="412">
                  <c:v>1.457</c:v>
                </c:pt>
                <c:pt idx="413">
                  <c:v>1.46</c:v>
                </c:pt>
                <c:pt idx="414">
                  <c:v>1.465</c:v>
                </c:pt>
                <c:pt idx="415">
                  <c:v>1.469</c:v>
                </c:pt>
                <c:pt idx="416">
                  <c:v>1.472</c:v>
                </c:pt>
                <c:pt idx="417">
                  <c:v>1.475</c:v>
                </c:pt>
                <c:pt idx="418">
                  <c:v>1.48</c:v>
                </c:pt>
                <c:pt idx="419">
                  <c:v>1.484</c:v>
                </c:pt>
                <c:pt idx="420">
                  <c:v>1.488</c:v>
                </c:pt>
                <c:pt idx="421">
                  <c:v>1.492</c:v>
                </c:pt>
                <c:pt idx="422">
                  <c:v>1.496</c:v>
                </c:pt>
                <c:pt idx="423">
                  <c:v>1.499</c:v>
                </c:pt>
                <c:pt idx="424">
                  <c:v>1.503</c:v>
                </c:pt>
                <c:pt idx="425">
                  <c:v>1.506</c:v>
                </c:pt>
                <c:pt idx="426">
                  <c:v>1.51</c:v>
                </c:pt>
                <c:pt idx="427">
                  <c:v>1.515</c:v>
                </c:pt>
                <c:pt idx="428">
                  <c:v>1.519</c:v>
                </c:pt>
                <c:pt idx="429">
                  <c:v>1.521</c:v>
                </c:pt>
                <c:pt idx="430">
                  <c:v>1.525</c:v>
                </c:pt>
                <c:pt idx="431">
                  <c:v>1.53</c:v>
                </c:pt>
                <c:pt idx="432">
                  <c:v>1.534</c:v>
                </c:pt>
                <c:pt idx="433">
                  <c:v>1.537</c:v>
                </c:pt>
                <c:pt idx="434">
                  <c:v>1.541</c:v>
                </c:pt>
                <c:pt idx="435">
                  <c:v>1.545</c:v>
                </c:pt>
                <c:pt idx="436">
                  <c:v>1.548</c:v>
                </c:pt>
                <c:pt idx="437">
                  <c:v>1.553</c:v>
                </c:pt>
                <c:pt idx="438">
                  <c:v>1.556</c:v>
                </c:pt>
                <c:pt idx="439">
                  <c:v>1.559</c:v>
                </c:pt>
                <c:pt idx="440">
                  <c:v>1.563</c:v>
                </c:pt>
                <c:pt idx="441">
                  <c:v>1.567</c:v>
                </c:pt>
                <c:pt idx="442">
                  <c:v>1.57</c:v>
                </c:pt>
                <c:pt idx="443">
                  <c:v>1.572</c:v>
                </c:pt>
                <c:pt idx="444">
                  <c:v>1.577</c:v>
                </c:pt>
                <c:pt idx="445">
                  <c:v>1.581</c:v>
                </c:pt>
                <c:pt idx="446">
                  <c:v>1.584</c:v>
                </c:pt>
                <c:pt idx="447">
                  <c:v>1.588</c:v>
                </c:pt>
                <c:pt idx="448">
                  <c:v>1.592</c:v>
                </c:pt>
                <c:pt idx="449">
                  <c:v>1.595</c:v>
                </c:pt>
                <c:pt idx="450">
                  <c:v>1.599</c:v>
                </c:pt>
                <c:pt idx="451">
                  <c:v>1.602</c:v>
                </c:pt>
                <c:pt idx="452">
                  <c:v>1.606</c:v>
                </c:pt>
                <c:pt idx="453">
                  <c:v>1.61</c:v>
                </c:pt>
                <c:pt idx="454">
                  <c:v>1.615</c:v>
                </c:pt>
                <c:pt idx="455">
                  <c:v>1.618</c:v>
                </c:pt>
                <c:pt idx="456">
                  <c:v>1.621</c:v>
                </c:pt>
                <c:pt idx="457">
                  <c:v>1.625</c:v>
                </c:pt>
                <c:pt idx="458">
                  <c:v>1.629</c:v>
                </c:pt>
                <c:pt idx="459">
                  <c:v>1.632</c:v>
                </c:pt>
                <c:pt idx="460">
                  <c:v>1.637</c:v>
                </c:pt>
                <c:pt idx="461">
                  <c:v>1.641</c:v>
                </c:pt>
                <c:pt idx="462">
                  <c:v>1.644</c:v>
                </c:pt>
                <c:pt idx="463">
                  <c:v>1.648</c:v>
                </c:pt>
                <c:pt idx="464">
                  <c:v>1.652</c:v>
                </c:pt>
                <c:pt idx="465">
                  <c:v>1.657</c:v>
                </c:pt>
                <c:pt idx="466">
                  <c:v>1.66</c:v>
                </c:pt>
                <c:pt idx="467">
                  <c:v>1.663</c:v>
                </c:pt>
                <c:pt idx="468">
                  <c:v>1.669</c:v>
                </c:pt>
                <c:pt idx="469">
                  <c:v>1.671</c:v>
                </c:pt>
                <c:pt idx="470">
                  <c:v>1.674</c:v>
                </c:pt>
                <c:pt idx="471">
                  <c:v>1.679</c:v>
                </c:pt>
                <c:pt idx="472">
                  <c:v>1.683</c:v>
                </c:pt>
                <c:pt idx="473">
                  <c:v>1.686</c:v>
                </c:pt>
                <c:pt idx="474">
                  <c:v>1.691</c:v>
                </c:pt>
                <c:pt idx="475">
                  <c:v>1.696</c:v>
                </c:pt>
                <c:pt idx="476">
                  <c:v>1.698</c:v>
                </c:pt>
                <c:pt idx="477">
                  <c:v>1.702</c:v>
                </c:pt>
                <c:pt idx="478">
                  <c:v>1.707</c:v>
                </c:pt>
                <c:pt idx="479">
                  <c:v>1.712</c:v>
                </c:pt>
                <c:pt idx="480">
                  <c:v>1.714</c:v>
                </c:pt>
                <c:pt idx="481">
                  <c:v>1.718</c:v>
                </c:pt>
                <c:pt idx="482">
                  <c:v>1.723</c:v>
                </c:pt>
                <c:pt idx="483">
                  <c:v>1.726</c:v>
                </c:pt>
                <c:pt idx="484">
                  <c:v>1.729</c:v>
                </c:pt>
                <c:pt idx="485">
                  <c:v>1.733</c:v>
                </c:pt>
                <c:pt idx="486">
                  <c:v>1.736</c:v>
                </c:pt>
                <c:pt idx="487">
                  <c:v>1.74</c:v>
                </c:pt>
                <c:pt idx="488">
                  <c:v>1.745</c:v>
                </c:pt>
                <c:pt idx="489">
                  <c:v>1.747</c:v>
                </c:pt>
                <c:pt idx="490">
                  <c:v>1.75</c:v>
                </c:pt>
                <c:pt idx="491">
                  <c:v>1.754</c:v>
                </c:pt>
                <c:pt idx="492">
                  <c:v>1.758</c:v>
                </c:pt>
                <c:pt idx="493">
                  <c:v>1.761</c:v>
                </c:pt>
                <c:pt idx="494">
                  <c:v>1.765</c:v>
                </c:pt>
                <c:pt idx="495">
                  <c:v>1.769</c:v>
                </c:pt>
                <c:pt idx="496">
                  <c:v>1.772</c:v>
                </c:pt>
                <c:pt idx="497">
                  <c:v>1.775</c:v>
                </c:pt>
                <c:pt idx="498">
                  <c:v>1.779</c:v>
                </c:pt>
                <c:pt idx="499">
                  <c:v>1.783</c:v>
                </c:pt>
                <c:pt idx="500">
                  <c:v>1.787</c:v>
                </c:pt>
                <c:pt idx="501">
                  <c:v>1.792</c:v>
                </c:pt>
                <c:pt idx="502">
                  <c:v>1.795</c:v>
                </c:pt>
                <c:pt idx="503">
                  <c:v>1.799</c:v>
                </c:pt>
                <c:pt idx="504">
                  <c:v>1.802</c:v>
                </c:pt>
                <c:pt idx="505">
                  <c:v>1.807</c:v>
                </c:pt>
                <c:pt idx="506">
                  <c:v>1.81</c:v>
                </c:pt>
                <c:pt idx="507">
                  <c:v>1.815</c:v>
                </c:pt>
                <c:pt idx="508">
                  <c:v>1.819</c:v>
                </c:pt>
                <c:pt idx="509">
                  <c:v>1.822</c:v>
                </c:pt>
                <c:pt idx="510">
                  <c:v>1.825</c:v>
                </c:pt>
                <c:pt idx="511">
                  <c:v>1.829</c:v>
                </c:pt>
                <c:pt idx="512">
                  <c:v>1.833</c:v>
                </c:pt>
                <c:pt idx="513">
                  <c:v>1.837</c:v>
                </c:pt>
                <c:pt idx="514">
                  <c:v>1.841</c:v>
                </c:pt>
                <c:pt idx="515">
                  <c:v>1.846</c:v>
                </c:pt>
                <c:pt idx="516">
                  <c:v>1.849</c:v>
                </c:pt>
                <c:pt idx="517">
                  <c:v>1.852</c:v>
                </c:pt>
                <c:pt idx="518">
                  <c:v>1.857</c:v>
                </c:pt>
                <c:pt idx="519">
                  <c:v>1.86</c:v>
                </c:pt>
                <c:pt idx="520">
                  <c:v>1.864</c:v>
                </c:pt>
                <c:pt idx="521">
                  <c:v>1.869</c:v>
                </c:pt>
                <c:pt idx="522">
                  <c:v>1.873</c:v>
                </c:pt>
                <c:pt idx="523">
                  <c:v>1.876</c:v>
                </c:pt>
                <c:pt idx="524">
                  <c:v>1.88</c:v>
                </c:pt>
                <c:pt idx="525">
                  <c:v>1.885</c:v>
                </c:pt>
                <c:pt idx="526">
                  <c:v>1.888</c:v>
                </c:pt>
                <c:pt idx="527">
                  <c:v>1.891</c:v>
                </c:pt>
                <c:pt idx="528">
                  <c:v>1.896</c:v>
                </c:pt>
                <c:pt idx="529">
                  <c:v>1.9</c:v>
                </c:pt>
                <c:pt idx="530">
                  <c:v>1.902</c:v>
                </c:pt>
                <c:pt idx="531">
                  <c:v>1.906</c:v>
                </c:pt>
                <c:pt idx="532">
                  <c:v>1.911</c:v>
                </c:pt>
                <c:pt idx="533">
                  <c:v>1.914</c:v>
                </c:pt>
                <c:pt idx="534">
                  <c:v>1.918</c:v>
                </c:pt>
                <c:pt idx="535">
                  <c:v>1.923</c:v>
                </c:pt>
                <c:pt idx="536">
                  <c:v>1.925</c:v>
                </c:pt>
                <c:pt idx="537">
                  <c:v>1.928</c:v>
                </c:pt>
                <c:pt idx="538">
                  <c:v>1.932</c:v>
                </c:pt>
                <c:pt idx="539">
                  <c:v>1.936</c:v>
                </c:pt>
                <c:pt idx="540">
                  <c:v>1.938</c:v>
                </c:pt>
                <c:pt idx="541">
                  <c:v>1.942</c:v>
                </c:pt>
                <c:pt idx="542">
                  <c:v>1.947</c:v>
                </c:pt>
                <c:pt idx="543">
                  <c:v>1.951</c:v>
                </c:pt>
                <c:pt idx="544">
                  <c:v>1.954</c:v>
                </c:pt>
                <c:pt idx="545">
                  <c:v>1.959</c:v>
                </c:pt>
                <c:pt idx="546">
                  <c:v>1.962</c:v>
                </c:pt>
                <c:pt idx="547">
                  <c:v>1.964</c:v>
                </c:pt>
                <c:pt idx="548">
                  <c:v>1.97</c:v>
                </c:pt>
                <c:pt idx="549">
                  <c:v>1.974</c:v>
                </c:pt>
                <c:pt idx="550">
                  <c:v>1.977</c:v>
                </c:pt>
                <c:pt idx="551">
                  <c:v>1.981</c:v>
                </c:pt>
                <c:pt idx="552">
                  <c:v>1.987</c:v>
                </c:pt>
                <c:pt idx="553">
                  <c:v>1.988</c:v>
                </c:pt>
                <c:pt idx="554">
                  <c:v>1.992</c:v>
                </c:pt>
                <c:pt idx="555">
                  <c:v>1.997</c:v>
                </c:pt>
                <c:pt idx="556">
                  <c:v>2</c:v>
                </c:pt>
                <c:pt idx="557">
                  <c:v>2.004</c:v>
                </c:pt>
                <c:pt idx="558">
                  <c:v>2.009</c:v>
                </c:pt>
                <c:pt idx="559">
                  <c:v>2.014</c:v>
                </c:pt>
                <c:pt idx="560">
                  <c:v>2.017</c:v>
                </c:pt>
                <c:pt idx="561">
                  <c:v>2.02</c:v>
                </c:pt>
                <c:pt idx="562">
                  <c:v>2.025</c:v>
                </c:pt>
                <c:pt idx="563">
                  <c:v>2.028</c:v>
                </c:pt>
                <c:pt idx="564">
                  <c:v>2.032</c:v>
                </c:pt>
                <c:pt idx="565">
                  <c:v>2.035</c:v>
                </c:pt>
                <c:pt idx="566">
                  <c:v>2.04</c:v>
                </c:pt>
                <c:pt idx="567">
                  <c:v>2.043</c:v>
                </c:pt>
                <c:pt idx="568">
                  <c:v>2.047</c:v>
                </c:pt>
                <c:pt idx="569">
                  <c:v>2.053</c:v>
                </c:pt>
                <c:pt idx="570">
                  <c:v>2.055</c:v>
                </c:pt>
                <c:pt idx="571">
                  <c:v>2.059</c:v>
                </c:pt>
                <c:pt idx="572">
                  <c:v>2.064</c:v>
                </c:pt>
                <c:pt idx="573">
                  <c:v>2.068</c:v>
                </c:pt>
                <c:pt idx="574">
                  <c:v>2.07</c:v>
                </c:pt>
                <c:pt idx="575">
                  <c:v>2.075</c:v>
                </c:pt>
                <c:pt idx="576">
                  <c:v>2.079</c:v>
                </c:pt>
                <c:pt idx="577">
                  <c:v>2.083</c:v>
                </c:pt>
                <c:pt idx="578">
                  <c:v>2.086</c:v>
                </c:pt>
                <c:pt idx="579">
                  <c:v>2.091</c:v>
                </c:pt>
                <c:pt idx="580">
                  <c:v>2.094</c:v>
                </c:pt>
                <c:pt idx="581">
                  <c:v>2.097</c:v>
                </c:pt>
                <c:pt idx="582">
                  <c:v>2.101</c:v>
                </c:pt>
                <c:pt idx="583">
                  <c:v>2.105</c:v>
                </c:pt>
                <c:pt idx="584">
                  <c:v>2.107</c:v>
                </c:pt>
                <c:pt idx="585">
                  <c:v>2.111</c:v>
                </c:pt>
                <c:pt idx="586">
                  <c:v>2.116</c:v>
                </c:pt>
                <c:pt idx="587">
                  <c:v>2.118</c:v>
                </c:pt>
                <c:pt idx="588">
                  <c:v>2.123</c:v>
                </c:pt>
                <c:pt idx="589">
                  <c:v>2.127</c:v>
                </c:pt>
                <c:pt idx="590">
                  <c:v>2.13</c:v>
                </c:pt>
                <c:pt idx="591">
                  <c:v>2.134</c:v>
                </c:pt>
                <c:pt idx="592">
                  <c:v>2.138</c:v>
                </c:pt>
                <c:pt idx="593">
                  <c:v>2.142</c:v>
                </c:pt>
                <c:pt idx="594">
                  <c:v>2.145</c:v>
                </c:pt>
                <c:pt idx="595">
                  <c:v>2.15</c:v>
                </c:pt>
                <c:pt idx="596">
                  <c:v>2.154</c:v>
                </c:pt>
                <c:pt idx="597">
                  <c:v>2.157</c:v>
                </c:pt>
                <c:pt idx="598">
                  <c:v>2.161</c:v>
                </c:pt>
                <c:pt idx="599">
                  <c:v>2.166</c:v>
                </c:pt>
                <c:pt idx="600">
                  <c:v>2.169</c:v>
                </c:pt>
                <c:pt idx="601">
                  <c:v>2.173</c:v>
                </c:pt>
                <c:pt idx="602">
                  <c:v>2.178</c:v>
                </c:pt>
                <c:pt idx="603">
                  <c:v>2.182</c:v>
                </c:pt>
                <c:pt idx="604">
                  <c:v>2.185</c:v>
                </c:pt>
                <c:pt idx="605">
                  <c:v>2.19</c:v>
                </c:pt>
                <c:pt idx="606">
                  <c:v>2.194</c:v>
                </c:pt>
                <c:pt idx="607">
                  <c:v>2.196</c:v>
                </c:pt>
                <c:pt idx="608">
                  <c:v>2.2</c:v>
                </c:pt>
                <c:pt idx="609">
                  <c:v>2.205</c:v>
                </c:pt>
                <c:pt idx="610">
                  <c:v>2.209</c:v>
                </c:pt>
                <c:pt idx="611">
                  <c:v>2.213</c:v>
                </c:pt>
                <c:pt idx="612">
                  <c:v>2.217</c:v>
                </c:pt>
                <c:pt idx="613">
                  <c:v>2.222</c:v>
                </c:pt>
                <c:pt idx="614">
                  <c:v>2.225</c:v>
                </c:pt>
                <c:pt idx="615">
                  <c:v>2.228</c:v>
                </c:pt>
                <c:pt idx="616">
                  <c:v>2.233</c:v>
                </c:pt>
                <c:pt idx="617">
                  <c:v>2.237</c:v>
                </c:pt>
                <c:pt idx="618">
                  <c:v>2.241</c:v>
                </c:pt>
                <c:pt idx="619">
                  <c:v>2.245</c:v>
                </c:pt>
                <c:pt idx="620">
                  <c:v>2.248</c:v>
                </c:pt>
                <c:pt idx="621">
                  <c:v>2.25</c:v>
                </c:pt>
                <c:pt idx="622">
                  <c:v>2.255</c:v>
                </c:pt>
                <c:pt idx="623">
                  <c:v>2.26</c:v>
                </c:pt>
                <c:pt idx="624">
                  <c:v>2.264</c:v>
                </c:pt>
                <c:pt idx="625">
                  <c:v>2.266</c:v>
                </c:pt>
                <c:pt idx="626">
                  <c:v>2.272</c:v>
                </c:pt>
                <c:pt idx="627">
                  <c:v>2.275</c:v>
                </c:pt>
                <c:pt idx="628">
                  <c:v>2.279</c:v>
                </c:pt>
                <c:pt idx="629">
                  <c:v>2.283</c:v>
                </c:pt>
                <c:pt idx="630">
                  <c:v>2.286</c:v>
                </c:pt>
                <c:pt idx="631">
                  <c:v>2.288</c:v>
                </c:pt>
                <c:pt idx="632">
                  <c:v>2.293</c:v>
                </c:pt>
                <c:pt idx="633">
                  <c:v>2.298</c:v>
                </c:pt>
                <c:pt idx="634">
                  <c:v>2.299</c:v>
                </c:pt>
                <c:pt idx="635">
                  <c:v>2.304</c:v>
                </c:pt>
                <c:pt idx="636">
                  <c:v>2.308</c:v>
                </c:pt>
                <c:pt idx="637">
                  <c:v>2.313</c:v>
                </c:pt>
                <c:pt idx="638">
                  <c:v>2.315</c:v>
                </c:pt>
                <c:pt idx="639">
                  <c:v>2.319</c:v>
                </c:pt>
                <c:pt idx="640">
                  <c:v>2.324</c:v>
                </c:pt>
                <c:pt idx="641">
                  <c:v>2.327</c:v>
                </c:pt>
                <c:pt idx="642">
                  <c:v>2.331</c:v>
                </c:pt>
                <c:pt idx="643">
                  <c:v>2.336</c:v>
                </c:pt>
                <c:pt idx="644">
                  <c:v>2.339</c:v>
                </c:pt>
                <c:pt idx="645">
                  <c:v>2.343</c:v>
                </c:pt>
                <c:pt idx="646">
                  <c:v>2.348</c:v>
                </c:pt>
                <c:pt idx="647">
                  <c:v>2.35</c:v>
                </c:pt>
                <c:pt idx="648">
                  <c:v>2.354</c:v>
                </c:pt>
                <c:pt idx="649">
                  <c:v>2.359</c:v>
                </c:pt>
                <c:pt idx="650">
                  <c:v>2.363</c:v>
                </c:pt>
                <c:pt idx="651">
                  <c:v>2.366</c:v>
                </c:pt>
                <c:pt idx="652">
                  <c:v>2.371</c:v>
                </c:pt>
                <c:pt idx="653">
                  <c:v>2.376</c:v>
                </c:pt>
                <c:pt idx="654">
                  <c:v>2.379</c:v>
                </c:pt>
                <c:pt idx="655">
                  <c:v>2.382</c:v>
                </c:pt>
                <c:pt idx="656">
                  <c:v>2.387</c:v>
                </c:pt>
                <c:pt idx="657">
                  <c:v>2.392</c:v>
                </c:pt>
                <c:pt idx="658">
                  <c:v>2.395</c:v>
                </c:pt>
                <c:pt idx="659">
                  <c:v>2.399</c:v>
                </c:pt>
                <c:pt idx="660">
                  <c:v>2.403</c:v>
                </c:pt>
                <c:pt idx="661">
                  <c:v>2.407</c:v>
                </c:pt>
                <c:pt idx="662">
                  <c:v>2.411</c:v>
                </c:pt>
                <c:pt idx="663">
                  <c:v>2.415</c:v>
                </c:pt>
                <c:pt idx="664">
                  <c:v>2.418</c:v>
                </c:pt>
                <c:pt idx="665">
                  <c:v>2.422</c:v>
                </c:pt>
                <c:pt idx="666">
                  <c:v>2.426</c:v>
                </c:pt>
                <c:pt idx="667">
                  <c:v>2.431</c:v>
                </c:pt>
                <c:pt idx="668">
                  <c:v>2.434</c:v>
                </c:pt>
                <c:pt idx="669">
                  <c:v>2.438</c:v>
                </c:pt>
                <c:pt idx="670">
                  <c:v>2.442</c:v>
                </c:pt>
                <c:pt idx="671">
                  <c:v>2.445</c:v>
                </c:pt>
                <c:pt idx="672">
                  <c:v>2.449</c:v>
                </c:pt>
                <c:pt idx="673">
                  <c:v>2.453</c:v>
                </c:pt>
                <c:pt idx="674">
                  <c:v>2.457</c:v>
                </c:pt>
                <c:pt idx="675">
                  <c:v>2.459</c:v>
                </c:pt>
                <c:pt idx="676">
                  <c:v>2.463</c:v>
                </c:pt>
                <c:pt idx="677">
                  <c:v>2.467</c:v>
                </c:pt>
                <c:pt idx="678">
                  <c:v>2.47</c:v>
                </c:pt>
                <c:pt idx="679">
                  <c:v>2.474</c:v>
                </c:pt>
                <c:pt idx="680">
                  <c:v>2.478</c:v>
                </c:pt>
                <c:pt idx="681">
                  <c:v>2.481</c:v>
                </c:pt>
                <c:pt idx="682">
                  <c:v>2.485</c:v>
                </c:pt>
                <c:pt idx="683">
                  <c:v>2.49</c:v>
                </c:pt>
                <c:pt idx="684">
                  <c:v>2.494</c:v>
                </c:pt>
                <c:pt idx="685">
                  <c:v>2.497</c:v>
                </c:pt>
                <c:pt idx="686">
                  <c:v>2.501</c:v>
                </c:pt>
                <c:pt idx="687">
                  <c:v>2.505</c:v>
                </c:pt>
                <c:pt idx="688">
                  <c:v>2.508</c:v>
                </c:pt>
                <c:pt idx="689">
                  <c:v>2.512</c:v>
                </c:pt>
                <c:pt idx="690">
                  <c:v>2.517</c:v>
                </c:pt>
                <c:pt idx="691">
                  <c:v>2.52</c:v>
                </c:pt>
                <c:pt idx="692">
                  <c:v>2.524</c:v>
                </c:pt>
                <c:pt idx="693">
                  <c:v>2.529</c:v>
                </c:pt>
                <c:pt idx="694">
                  <c:v>2.531</c:v>
                </c:pt>
                <c:pt idx="695">
                  <c:v>2.536</c:v>
                </c:pt>
                <c:pt idx="696">
                  <c:v>2.541</c:v>
                </c:pt>
                <c:pt idx="697">
                  <c:v>2.544</c:v>
                </c:pt>
                <c:pt idx="698">
                  <c:v>2.548</c:v>
                </c:pt>
                <c:pt idx="699">
                  <c:v>2.553</c:v>
                </c:pt>
                <c:pt idx="700">
                  <c:v>2.557</c:v>
                </c:pt>
                <c:pt idx="701">
                  <c:v>2.56</c:v>
                </c:pt>
                <c:pt idx="702">
                  <c:v>2.563</c:v>
                </c:pt>
                <c:pt idx="703">
                  <c:v>2.568</c:v>
                </c:pt>
                <c:pt idx="704">
                  <c:v>2.572</c:v>
                </c:pt>
                <c:pt idx="705">
                  <c:v>2.576</c:v>
                </c:pt>
                <c:pt idx="706">
                  <c:v>2.58</c:v>
                </c:pt>
                <c:pt idx="707">
                  <c:v>2.585</c:v>
                </c:pt>
                <c:pt idx="708">
                  <c:v>2.588</c:v>
                </c:pt>
                <c:pt idx="709">
                  <c:v>2.592</c:v>
                </c:pt>
                <c:pt idx="710">
                  <c:v>2.597</c:v>
                </c:pt>
                <c:pt idx="711">
                  <c:v>2.6</c:v>
                </c:pt>
                <c:pt idx="712">
                  <c:v>2.604</c:v>
                </c:pt>
                <c:pt idx="713">
                  <c:v>2.608</c:v>
                </c:pt>
                <c:pt idx="714">
                  <c:v>2.612</c:v>
                </c:pt>
                <c:pt idx="715">
                  <c:v>2.615</c:v>
                </c:pt>
                <c:pt idx="716">
                  <c:v>2.619</c:v>
                </c:pt>
                <c:pt idx="717">
                  <c:v>2.622</c:v>
                </c:pt>
                <c:pt idx="718">
                  <c:v>2.626</c:v>
                </c:pt>
                <c:pt idx="719">
                  <c:v>2.63</c:v>
                </c:pt>
                <c:pt idx="720">
                  <c:v>2.634</c:v>
                </c:pt>
                <c:pt idx="721">
                  <c:v>2.637</c:v>
                </c:pt>
                <c:pt idx="722">
                  <c:v>2.641</c:v>
                </c:pt>
                <c:pt idx="723">
                  <c:v>2.644</c:v>
                </c:pt>
                <c:pt idx="724">
                  <c:v>2.648</c:v>
                </c:pt>
                <c:pt idx="725">
                  <c:v>2.651</c:v>
                </c:pt>
                <c:pt idx="726">
                  <c:v>2.656</c:v>
                </c:pt>
                <c:pt idx="727">
                  <c:v>2.659</c:v>
                </c:pt>
                <c:pt idx="728">
                  <c:v>2.662</c:v>
                </c:pt>
                <c:pt idx="729">
                  <c:v>2.667</c:v>
                </c:pt>
                <c:pt idx="730">
                  <c:v>2.671</c:v>
                </c:pt>
                <c:pt idx="731">
                  <c:v>2.675</c:v>
                </c:pt>
                <c:pt idx="732">
                  <c:v>2.679</c:v>
                </c:pt>
                <c:pt idx="733">
                  <c:v>2.682</c:v>
                </c:pt>
                <c:pt idx="734">
                  <c:v>2.686</c:v>
                </c:pt>
                <c:pt idx="735">
                  <c:v>2.691</c:v>
                </c:pt>
                <c:pt idx="736">
                  <c:v>2.695</c:v>
                </c:pt>
                <c:pt idx="737">
                  <c:v>2.698</c:v>
                </c:pt>
                <c:pt idx="738">
                  <c:v>2.703</c:v>
                </c:pt>
                <c:pt idx="739">
                  <c:v>2.707</c:v>
                </c:pt>
                <c:pt idx="740">
                  <c:v>2.711</c:v>
                </c:pt>
                <c:pt idx="741">
                  <c:v>2.714</c:v>
                </c:pt>
                <c:pt idx="742">
                  <c:v>2.718</c:v>
                </c:pt>
                <c:pt idx="743">
                  <c:v>2.722</c:v>
                </c:pt>
                <c:pt idx="744">
                  <c:v>2.725</c:v>
                </c:pt>
                <c:pt idx="745">
                  <c:v>2.73</c:v>
                </c:pt>
                <c:pt idx="746">
                  <c:v>2.734</c:v>
                </c:pt>
                <c:pt idx="747">
                  <c:v>2.738</c:v>
                </c:pt>
                <c:pt idx="748">
                  <c:v>2.742</c:v>
                </c:pt>
                <c:pt idx="749">
                  <c:v>2.746</c:v>
                </c:pt>
                <c:pt idx="750">
                  <c:v>2.75</c:v>
                </c:pt>
                <c:pt idx="751">
                  <c:v>2.754</c:v>
                </c:pt>
                <c:pt idx="752">
                  <c:v>2.757</c:v>
                </c:pt>
                <c:pt idx="753">
                  <c:v>2.762</c:v>
                </c:pt>
                <c:pt idx="754">
                  <c:v>2.766</c:v>
                </c:pt>
                <c:pt idx="755">
                  <c:v>2.77</c:v>
                </c:pt>
                <c:pt idx="756">
                  <c:v>2.774</c:v>
                </c:pt>
                <c:pt idx="757">
                  <c:v>2.779</c:v>
                </c:pt>
                <c:pt idx="758">
                  <c:v>2.782</c:v>
                </c:pt>
                <c:pt idx="759">
                  <c:v>2.786</c:v>
                </c:pt>
                <c:pt idx="760">
                  <c:v>2.789</c:v>
                </c:pt>
                <c:pt idx="761">
                  <c:v>2.793</c:v>
                </c:pt>
                <c:pt idx="762">
                  <c:v>2.798</c:v>
                </c:pt>
                <c:pt idx="763">
                  <c:v>2.802</c:v>
                </c:pt>
                <c:pt idx="764">
                  <c:v>2.805</c:v>
                </c:pt>
                <c:pt idx="765">
                  <c:v>2.809</c:v>
                </c:pt>
                <c:pt idx="766">
                  <c:v>2.812</c:v>
                </c:pt>
                <c:pt idx="767">
                  <c:v>2.816</c:v>
                </c:pt>
                <c:pt idx="768">
                  <c:v>2.819</c:v>
                </c:pt>
                <c:pt idx="769">
                  <c:v>2.822</c:v>
                </c:pt>
                <c:pt idx="770">
                  <c:v>2.826</c:v>
                </c:pt>
                <c:pt idx="771">
                  <c:v>2.83</c:v>
                </c:pt>
                <c:pt idx="772">
                  <c:v>2.833</c:v>
                </c:pt>
                <c:pt idx="773">
                  <c:v>2.838</c:v>
                </c:pt>
                <c:pt idx="774">
                  <c:v>2.842</c:v>
                </c:pt>
                <c:pt idx="775">
                  <c:v>2.845</c:v>
                </c:pt>
                <c:pt idx="776">
                  <c:v>2.849</c:v>
                </c:pt>
                <c:pt idx="777">
                  <c:v>2.853</c:v>
                </c:pt>
                <c:pt idx="778">
                  <c:v>2.857</c:v>
                </c:pt>
                <c:pt idx="779">
                  <c:v>2.861</c:v>
                </c:pt>
                <c:pt idx="780">
                  <c:v>2.865</c:v>
                </c:pt>
                <c:pt idx="781">
                  <c:v>2.869</c:v>
                </c:pt>
                <c:pt idx="782">
                  <c:v>2.874</c:v>
                </c:pt>
                <c:pt idx="783">
                  <c:v>2.877</c:v>
                </c:pt>
                <c:pt idx="784">
                  <c:v>2.881</c:v>
                </c:pt>
                <c:pt idx="785">
                  <c:v>2.884</c:v>
                </c:pt>
                <c:pt idx="786">
                  <c:v>2.889</c:v>
                </c:pt>
                <c:pt idx="787">
                  <c:v>2.893</c:v>
                </c:pt>
                <c:pt idx="788">
                  <c:v>2.896</c:v>
                </c:pt>
                <c:pt idx="789">
                  <c:v>2.9</c:v>
                </c:pt>
                <c:pt idx="790">
                  <c:v>2.905</c:v>
                </c:pt>
                <c:pt idx="791">
                  <c:v>2.908</c:v>
                </c:pt>
                <c:pt idx="792">
                  <c:v>2.912</c:v>
                </c:pt>
                <c:pt idx="793">
                  <c:v>2.916</c:v>
                </c:pt>
                <c:pt idx="794">
                  <c:v>2.92</c:v>
                </c:pt>
                <c:pt idx="795">
                  <c:v>2.925</c:v>
                </c:pt>
                <c:pt idx="796">
                  <c:v>2.929</c:v>
                </c:pt>
                <c:pt idx="797">
                  <c:v>2.932</c:v>
                </c:pt>
                <c:pt idx="798">
                  <c:v>2.936</c:v>
                </c:pt>
                <c:pt idx="799">
                  <c:v>2.94</c:v>
                </c:pt>
                <c:pt idx="800">
                  <c:v>2.944</c:v>
                </c:pt>
                <c:pt idx="801">
                  <c:v>2.948</c:v>
                </c:pt>
                <c:pt idx="802">
                  <c:v>2.952</c:v>
                </c:pt>
                <c:pt idx="803">
                  <c:v>2.956</c:v>
                </c:pt>
                <c:pt idx="804">
                  <c:v>2.961</c:v>
                </c:pt>
                <c:pt idx="805">
                  <c:v>2.965</c:v>
                </c:pt>
                <c:pt idx="806">
                  <c:v>2.969</c:v>
                </c:pt>
                <c:pt idx="807">
                  <c:v>2.974</c:v>
                </c:pt>
                <c:pt idx="808">
                  <c:v>2.976</c:v>
                </c:pt>
                <c:pt idx="809">
                  <c:v>2.979</c:v>
                </c:pt>
                <c:pt idx="810">
                  <c:v>2.984</c:v>
                </c:pt>
                <c:pt idx="811">
                  <c:v>2.987</c:v>
                </c:pt>
                <c:pt idx="812">
                  <c:v>2.991</c:v>
                </c:pt>
                <c:pt idx="813">
                  <c:v>2.996</c:v>
                </c:pt>
                <c:pt idx="814">
                  <c:v>2.998</c:v>
                </c:pt>
                <c:pt idx="815">
                  <c:v>3.001</c:v>
                </c:pt>
                <c:pt idx="816">
                  <c:v>3.005</c:v>
                </c:pt>
                <c:pt idx="817">
                  <c:v>3.01</c:v>
                </c:pt>
                <c:pt idx="818">
                  <c:v>3.012</c:v>
                </c:pt>
                <c:pt idx="819">
                  <c:v>3.016</c:v>
                </c:pt>
                <c:pt idx="820">
                  <c:v>3.02</c:v>
                </c:pt>
                <c:pt idx="821">
                  <c:v>3.024</c:v>
                </c:pt>
                <c:pt idx="822">
                  <c:v>3.027</c:v>
                </c:pt>
                <c:pt idx="823">
                  <c:v>3.032</c:v>
                </c:pt>
                <c:pt idx="824">
                  <c:v>3.035</c:v>
                </c:pt>
                <c:pt idx="825">
                  <c:v>3.039</c:v>
                </c:pt>
                <c:pt idx="826">
                  <c:v>3.043</c:v>
                </c:pt>
                <c:pt idx="827">
                  <c:v>3.047</c:v>
                </c:pt>
                <c:pt idx="828">
                  <c:v>3.051</c:v>
                </c:pt>
                <c:pt idx="829">
                  <c:v>3.056</c:v>
                </c:pt>
                <c:pt idx="830">
                  <c:v>3.06</c:v>
                </c:pt>
                <c:pt idx="831">
                  <c:v>3.063</c:v>
                </c:pt>
                <c:pt idx="832">
                  <c:v>3.067</c:v>
                </c:pt>
                <c:pt idx="833">
                  <c:v>3.072</c:v>
                </c:pt>
                <c:pt idx="834">
                  <c:v>3.076</c:v>
                </c:pt>
                <c:pt idx="835">
                  <c:v>3.079</c:v>
                </c:pt>
                <c:pt idx="836">
                  <c:v>3.083</c:v>
                </c:pt>
                <c:pt idx="837">
                  <c:v>3.088</c:v>
                </c:pt>
                <c:pt idx="838">
                  <c:v>3.091</c:v>
                </c:pt>
                <c:pt idx="839">
                  <c:v>3.095</c:v>
                </c:pt>
                <c:pt idx="840">
                  <c:v>3.099</c:v>
                </c:pt>
                <c:pt idx="841">
                  <c:v>3.103</c:v>
                </c:pt>
                <c:pt idx="842">
                  <c:v>3.106</c:v>
                </c:pt>
                <c:pt idx="843">
                  <c:v>3.111</c:v>
                </c:pt>
                <c:pt idx="844">
                  <c:v>3.115</c:v>
                </c:pt>
                <c:pt idx="845">
                  <c:v>3.119</c:v>
                </c:pt>
                <c:pt idx="846">
                  <c:v>3.123</c:v>
                </c:pt>
                <c:pt idx="847">
                  <c:v>3.128</c:v>
                </c:pt>
                <c:pt idx="848">
                  <c:v>3.131</c:v>
                </c:pt>
                <c:pt idx="849">
                  <c:v>3.135</c:v>
                </c:pt>
                <c:pt idx="850">
                  <c:v>3.139</c:v>
                </c:pt>
                <c:pt idx="851">
                  <c:v>3.143</c:v>
                </c:pt>
                <c:pt idx="852">
                  <c:v>3.147</c:v>
                </c:pt>
                <c:pt idx="853">
                  <c:v>3.151</c:v>
                </c:pt>
                <c:pt idx="854">
                  <c:v>3.156</c:v>
                </c:pt>
                <c:pt idx="855">
                  <c:v>3.159</c:v>
                </c:pt>
                <c:pt idx="856">
                  <c:v>3.162</c:v>
                </c:pt>
                <c:pt idx="857">
                  <c:v>3.167</c:v>
                </c:pt>
                <c:pt idx="858">
                  <c:v>3.171</c:v>
                </c:pt>
                <c:pt idx="859">
                  <c:v>3.174</c:v>
                </c:pt>
                <c:pt idx="860">
                  <c:v>3.178</c:v>
                </c:pt>
                <c:pt idx="861">
                  <c:v>3.182</c:v>
                </c:pt>
                <c:pt idx="862">
                  <c:v>3.184</c:v>
                </c:pt>
                <c:pt idx="863">
                  <c:v>3.188</c:v>
                </c:pt>
                <c:pt idx="864">
                  <c:v>3.192</c:v>
                </c:pt>
                <c:pt idx="865">
                  <c:v>3.195</c:v>
                </c:pt>
                <c:pt idx="866">
                  <c:v>3.199</c:v>
                </c:pt>
                <c:pt idx="867">
                  <c:v>3.203</c:v>
                </c:pt>
                <c:pt idx="868">
                  <c:v>3.206</c:v>
                </c:pt>
                <c:pt idx="869">
                  <c:v>3.21</c:v>
                </c:pt>
                <c:pt idx="870">
                  <c:v>3.215</c:v>
                </c:pt>
                <c:pt idx="871">
                  <c:v>3.219</c:v>
                </c:pt>
                <c:pt idx="872">
                  <c:v>3.223</c:v>
                </c:pt>
                <c:pt idx="873">
                  <c:v>3.227</c:v>
                </c:pt>
                <c:pt idx="874">
                  <c:v>3.231</c:v>
                </c:pt>
                <c:pt idx="875">
                  <c:v>3.234</c:v>
                </c:pt>
                <c:pt idx="876">
                  <c:v>3.239</c:v>
                </c:pt>
                <c:pt idx="877">
                  <c:v>3.243</c:v>
                </c:pt>
                <c:pt idx="878">
                  <c:v>3.246</c:v>
                </c:pt>
                <c:pt idx="879">
                  <c:v>3.251</c:v>
                </c:pt>
                <c:pt idx="880">
                  <c:v>3.256</c:v>
                </c:pt>
                <c:pt idx="881">
                  <c:v>3.259</c:v>
                </c:pt>
                <c:pt idx="882">
                  <c:v>3.262</c:v>
                </c:pt>
                <c:pt idx="883">
                  <c:v>3.267</c:v>
                </c:pt>
                <c:pt idx="884">
                  <c:v>3.272</c:v>
                </c:pt>
                <c:pt idx="885">
                  <c:v>3.274</c:v>
                </c:pt>
                <c:pt idx="886">
                  <c:v>3.278</c:v>
                </c:pt>
                <c:pt idx="887">
                  <c:v>3.283</c:v>
                </c:pt>
                <c:pt idx="888">
                  <c:v>3.287</c:v>
                </c:pt>
                <c:pt idx="889">
                  <c:v>3.291</c:v>
                </c:pt>
                <c:pt idx="890">
                  <c:v>3.296</c:v>
                </c:pt>
                <c:pt idx="891">
                  <c:v>3.3</c:v>
                </c:pt>
                <c:pt idx="892">
                  <c:v>3.303</c:v>
                </c:pt>
                <c:pt idx="893">
                  <c:v>3.306</c:v>
                </c:pt>
                <c:pt idx="894">
                  <c:v>3.311</c:v>
                </c:pt>
                <c:pt idx="895">
                  <c:v>3.314</c:v>
                </c:pt>
                <c:pt idx="896">
                  <c:v>3.318</c:v>
                </c:pt>
                <c:pt idx="897">
                  <c:v>3.323</c:v>
                </c:pt>
                <c:pt idx="898">
                  <c:v>3.328</c:v>
                </c:pt>
                <c:pt idx="899">
                  <c:v>3.33</c:v>
                </c:pt>
                <c:pt idx="900">
                  <c:v>3.334</c:v>
                </c:pt>
                <c:pt idx="901">
                  <c:v>3.339</c:v>
                </c:pt>
                <c:pt idx="902">
                  <c:v>3.342</c:v>
                </c:pt>
                <c:pt idx="903">
                  <c:v>3.346</c:v>
                </c:pt>
                <c:pt idx="904">
                  <c:v>3.351</c:v>
                </c:pt>
                <c:pt idx="905">
                  <c:v>3.355</c:v>
                </c:pt>
                <c:pt idx="906">
                  <c:v>3.357</c:v>
                </c:pt>
                <c:pt idx="907">
                  <c:v>3.361</c:v>
                </c:pt>
                <c:pt idx="908">
                  <c:v>3.365</c:v>
                </c:pt>
                <c:pt idx="909">
                  <c:v>3.368</c:v>
                </c:pt>
                <c:pt idx="910">
                  <c:v>3.372</c:v>
                </c:pt>
                <c:pt idx="911">
                  <c:v>3.376</c:v>
                </c:pt>
                <c:pt idx="912">
                  <c:v>3.379</c:v>
                </c:pt>
                <c:pt idx="913">
                  <c:v>3.382</c:v>
                </c:pt>
                <c:pt idx="914">
                  <c:v>3.387</c:v>
                </c:pt>
                <c:pt idx="915">
                  <c:v>3.391</c:v>
                </c:pt>
                <c:pt idx="916">
                  <c:v>3.394</c:v>
                </c:pt>
                <c:pt idx="917">
                  <c:v>3.4</c:v>
                </c:pt>
                <c:pt idx="918">
                  <c:v>3.403</c:v>
                </c:pt>
                <c:pt idx="919">
                  <c:v>3.405</c:v>
                </c:pt>
                <c:pt idx="920">
                  <c:v>3.41</c:v>
                </c:pt>
                <c:pt idx="921">
                  <c:v>3.415</c:v>
                </c:pt>
                <c:pt idx="922">
                  <c:v>3.419</c:v>
                </c:pt>
                <c:pt idx="923">
                  <c:v>3.423</c:v>
                </c:pt>
                <c:pt idx="924">
                  <c:v>3.427</c:v>
                </c:pt>
                <c:pt idx="925">
                  <c:v>3.431</c:v>
                </c:pt>
                <c:pt idx="926">
                  <c:v>3.435</c:v>
                </c:pt>
                <c:pt idx="927">
                  <c:v>3.439</c:v>
                </c:pt>
                <c:pt idx="928">
                  <c:v>3.443</c:v>
                </c:pt>
                <c:pt idx="929">
                  <c:v>3.446</c:v>
                </c:pt>
                <c:pt idx="930">
                  <c:v>3.45</c:v>
                </c:pt>
                <c:pt idx="931">
                  <c:v>3.455</c:v>
                </c:pt>
                <c:pt idx="932">
                  <c:v>3.459</c:v>
                </c:pt>
                <c:pt idx="933">
                  <c:v>3.461</c:v>
                </c:pt>
                <c:pt idx="934">
                  <c:v>3.468</c:v>
                </c:pt>
                <c:pt idx="935">
                  <c:v>3.471</c:v>
                </c:pt>
                <c:pt idx="936">
                  <c:v>3.474</c:v>
                </c:pt>
                <c:pt idx="937">
                  <c:v>3.478</c:v>
                </c:pt>
                <c:pt idx="938">
                  <c:v>3.483</c:v>
                </c:pt>
                <c:pt idx="939">
                  <c:v>3.487</c:v>
                </c:pt>
                <c:pt idx="940">
                  <c:v>3.491</c:v>
                </c:pt>
                <c:pt idx="941">
                  <c:v>3.495</c:v>
                </c:pt>
                <c:pt idx="942">
                  <c:v>3.499</c:v>
                </c:pt>
                <c:pt idx="943">
                  <c:v>3.503</c:v>
                </c:pt>
                <c:pt idx="944">
                  <c:v>3.507</c:v>
                </c:pt>
                <c:pt idx="945">
                  <c:v>3.511</c:v>
                </c:pt>
                <c:pt idx="946">
                  <c:v>3.514</c:v>
                </c:pt>
                <c:pt idx="947">
                  <c:v>3.518</c:v>
                </c:pt>
                <c:pt idx="948">
                  <c:v>3.523</c:v>
                </c:pt>
                <c:pt idx="949">
                  <c:v>3.526</c:v>
                </c:pt>
                <c:pt idx="950">
                  <c:v>3.529</c:v>
                </c:pt>
                <c:pt idx="951">
                  <c:v>3.534</c:v>
                </c:pt>
                <c:pt idx="952">
                  <c:v>3.538</c:v>
                </c:pt>
                <c:pt idx="953">
                  <c:v>3.541</c:v>
                </c:pt>
                <c:pt idx="954">
                  <c:v>3.545</c:v>
                </c:pt>
                <c:pt idx="955">
                  <c:v>3.549</c:v>
                </c:pt>
                <c:pt idx="956">
                  <c:v>3.551</c:v>
                </c:pt>
                <c:pt idx="957">
                  <c:v>3.555</c:v>
                </c:pt>
                <c:pt idx="958">
                  <c:v>3.56</c:v>
                </c:pt>
                <c:pt idx="959">
                  <c:v>3.563</c:v>
                </c:pt>
                <c:pt idx="960">
                  <c:v>3.567</c:v>
                </c:pt>
                <c:pt idx="961">
                  <c:v>3.571</c:v>
                </c:pt>
                <c:pt idx="962">
                  <c:v>3.574</c:v>
                </c:pt>
                <c:pt idx="963">
                  <c:v>3.577</c:v>
                </c:pt>
                <c:pt idx="964">
                  <c:v>3.583</c:v>
                </c:pt>
                <c:pt idx="965">
                  <c:v>3.587</c:v>
                </c:pt>
                <c:pt idx="966">
                  <c:v>3.59</c:v>
                </c:pt>
                <c:pt idx="967">
                  <c:v>3.595</c:v>
                </c:pt>
                <c:pt idx="968">
                  <c:v>3.6</c:v>
                </c:pt>
                <c:pt idx="969">
                  <c:v>3.603</c:v>
                </c:pt>
                <c:pt idx="970">
                  <c:v>3.607</c:v>
                </c:pt>
                <c:pt idx="971">
                  <c:v>3.612</c:v>
                </c:pt>
                <c:pt idx="972">
                  <c:v>3.614</c:v>
                </c:pt>
                <c:pt idx="973">
                  <c:v>3.619</c:v>
                </c:pt>
                <c:pt idx="974">
                  <c:v>3.623</c:v>
                </c:pt>
                <c:pt idx="975">
                  <c:v>3.627</c:v>
                </c:pt>
                <c:pt idx="976">
                  <c:v>3.631</c:v>
                </c:pt>
                <c:pt idx="977">
                  <c:v>3.635</c:v>
                </c:pt>
                <c:pt idx="978">
                  <c:v>3.641</c:v>
                </c:pt>
                <c:pt idx="979">
                  <c:v>3.644</c:v>
                </c:pt>
                <c:pt idx="980">
                  <c:v>3.646</c:v>
                </c:pt>
                <c:pt idx="981">
                  <c:v>3.652</c:v>
                </c:pt>
                <c:pt idx="982">
                  <c:v>3.657</c:v>
                </c:pt>
                <c:pt idx="983">
                  <c:v>3.659</c:v>
                </c:pt>
                <c:pt idx="984">
                  <c:v>3.663</c:v>
                </c:pt>
                <c:pt idx="985">
                  <c:v>3.668</c:v>
                </c:pt>
                <c:pt idx="986">
                  <c:v>3.672</c:v>
                </c:pt>
                <c:pt idx="987">
                  <c:v>3.675</c:v>
                </c:pt>
                <c:pt idx="988">
                  <c:v>3.679</c:v>
                </c:pt>
                <c:pt idx="989">
                  <c:v>3.683</c:v>
                </c:pt>
                <c:pt idx="990">
                  <c:v>3.687</c:v>
                </c:pt>
                <c:pt idx="991">
                  <c:v>3.691</c:v>
                </c:pt>
                <c:pt idx="992">
                  <c:v>3.696</c:v>
                </c:pt>
                <c:pt idx="993">
                  <c:v>3.699</c:v>
                </c:pt>
                <c:pt idx="994">
                  <c:v>3.703</c:v>
                </c:pt>
                <c:pt idx="995">
                  <c:v>3.708</c:v>
                </c:pt>
                <c:pt idx="996">
                  <c:v>3.71</c:v>
                </c:pt>
                <c:pt idx="997">
                  <c:v>3.713</c:v>
                </c:pt>
                <c:pt idx="998">
                  <c:v>3.718</c:v>
                </c:pt>
                <c:pt idx="999">
                  <c:v>3.723</c:v>
                </c:pt>
                <c:pt idx="1000">
                  <c:v>3.726</c:v>
                </c:pt>
                <c:pt idx="1001">
                  <c:v>3.729</c:v>
                </c:pt>
                <c:pt idx="1002">
                  <c:v>3.733</c:v>
                </c:pt>
                <c:pt idx="1003">
                  <c:v>3.736</c:v>
                </c:pt>
                <c:pt idx="1004">
                  <c:v>3.74</c:v>
                </c:pt>
                <c:pt idx="1005">
                  <c:v>3.745</c:v>
                </c:pt>
                <c:pt idx="1006">
                  <c:v>3.749</c:v>
                </c:pt>
                <c:pt idx="1007">
                  <c:v>3.753</c:v>
                </c:pt>
                <c:pt idx="1008">
                  <c:v>3.757</c:v>
                </c:pt>
                <c:pt idx="1009">
                  <c:v>3.761</c:v>
                </c:pt>
                <c:pt idx="1010">
                  <c:v>3.764</c:v>
                </c:pt>
                <c:pt idx="1011">
                  <c:v>3.769</c:v>
                </c:pt>
                <c:pt idx="1012">
                  <c:v>3.773</c:v>
                </c:pt>
                <c:pt idx="1013">
                  <c:v>3.777</c:v>
                </c:pt>
                <c:pt idx="1014">
                  <c:v>3.781</c:v>
                </c:pt>
                <c:pt idx="1015">
                  <c:v>3.786</c:v>
                </c:pt>
                <c:pt idx="1016">
                  <c:v>3.79</c:v>
                </c:pt>
                <c:pt idx="1017">
                  <c:v>3.793</c:v>
                </c:pt>
                <c:pt idx="1018">
                  <c:v>3.799</c:v>
                </c:pt>
                <c:pt idx="1019">
                  <c:v>3.802</c:v>
                </c:pt>
                <c:pt idx="1020">
                  <c:v>3.806</c:v>
                </c:pt>
                <c:pt idx="1021">
                  <c:v>3.811</c:v>
                </c:pt>
                <c:pt idx="1022">
                  <c:v>3.815</c:v>
                </c:pt>
                <c:pt idx="1023">
                  <c:v>3.818</c:v>
                </c:pt>
                <c:pt idx="1024">
                  <c:v>3.823</c:v>
                </c:pt>
                <c:pt idx="1025">
                  <c:v>3.828</c:v>
                </c:pt>
                <c:pt idx="1026">
                  <c:v>3.831</c:v>
                </c:pt>
                <c:pt idx="1027">
                  <c:v>3.835</c:v>
                </c:pt>
                <c:pt idx="1028">
                  <c:v>3.84</c:v>
                </c:pt>
                <c:pt idx="1029">
                  <c:v>3.845</c:v>
                </c:pt>
                <c:pt idx="1030">
                  <c:v>3.849</c:v>
                </c:pt>
                <c:pt idx="1031">
                  <c:v>3.853</c:v>
                </c:pt>
                <c:pt idx="1032">
                  <c:v>3.858</c:v>
                </c:pt>
                <c:pt idx="1033">
                  <c:v>3.863</c:v>
                </c:pt>
                <c:pt idx="1034">
                  <c:v>3.867</c:v>
                </c:pt>
                <c:pt idx="1035">
                  <c:v>3.875</c:v>
                </c:pt>
                <c:pt idx="1036">
                  <c:v>3.895</c:v>
                </c:pt>
              </c:numCache>
            </c:numRef>
          </c:xVal>
          <c:yVal>
            <c:numRef>
              <c:f>'Vzorek_10,11,12_svar'!$K$4:$K$1040</c:f>
              <c:numCache>
                <c:formatCode>General</c:formatCode>
                <c:ptCount val="1037"/>
                <c:pt idx="0">
                  <c:v>0</c:v>
                </c:pt>
                <c:pt idx="1">
                  <c:v>17.6</c:v>
                </c:pt>
                <c:pt idx="2">
                  <c:v>19.55</c:v>
                </c:pt>
                <c:pt idx="3">
                  <c:v>20.4</c:v>
                </c:pt>
                <c:pt idx="4">
                  <c:v>22.05</c:v>
                </c:pt>
                <c:pt idx="5">
                  <c:v>23.2</c:v>
                </c:pt>
                <c:pt idx="6">
                  <c:v>24.3</c:v>
                </c:pt>
                <c:pt idx="7">
                  <c:v>24.85</c:v>
                </c:pt>
                <c:pt idx="8">
                  <c:v>26.8</c:v>
                </c:pt>
                <c:pt idx="9">
                  <c:v>27.65</c:v>
                </c:pt>
                <c:pt idx="10">
                  <c:v>28.2</c:v>
                </c:pt>
                <c:pt idx="11">
                  <c:v>28.75</c:v>
                </c:pt>
                <c:pt idx="12">
                  <c:v>29.05</c:v>
                </c:pt>
                <c:pt idx="13">
                  <c:v>29.05</c:v>
                </c:pt>
                <c:pt idx="14">
                  <c:v>29.9</c:v>
                </c:pt>
                <c:pt idx="15">
                  <c:v>30.45</c:v>
                </c:pt>
                <c:pt idx="16">
                  <c:v>31.3</c:v>
                </c:pt>
                <c:pt idx="17">
                  <c:v>31.55</c:v>
                </c:pt>
                <c:pt idx="18">
                  <c:v>32.95</c:v>
                </c:pt>
                <c:pt idx="19">
                  <c:v>32.95</c:v>
                </c:pt>
                <c:pt idx="20">
                  <c:v>34.35</c:v>
                </c:pt>
                <c:pt idx="21">
                  <c:v>34.65</c:v>
                </c:pt>
                <c:pt idx="22">
                  <c:v>35.45</c:v>
                </c:pt>
                <c:pt idx="23">
                  <c:v>34.05</c:v>
                </c:pt>
                <c:pt idx="24">
                  <c:v>29.05</c:v>
                </c:pt>
                <c:pt idx="25">
                  <c:v>34.35</c:v>
                </c:pt>
                <c:pt idx="26">
                  <c:v>35.75</c:v>
                </c:pt>
                <c:pt idx="27">
                  <c:v>37.15</c:v>
                </c:pt>
                <c:pt idx="28">
                  <c:v>40.75</c:v>
                </c:pt>
                <c:pt idx="29">
                  <c:v>42.15</c:v>
                </c:pt>
                <c:pt idx="30">
                  <c:v>42.45</c:v>
                </c:pt>
                <c:pt idx="31">
                  <c:v>45.8</c:v>
                </c:pt>
                <c:pt idx="32">
                  <c:v>47.75</c:v>
                </c:pt>
                <c:pt idx="33">
                  <c:v>50.55</c:v>
                </c:pt>
                <c:pt idx="34">
                  <c:v>52.5</c:v>
                </c:pt>
                <c:pt idx="35">
                  <c:v>56.15</c:v>
                </c:pt>
                <c:pt idx="36">
                  <c:v>58.35</c:v>
                </c:pt>
                <c:pt idx="37">
                  <c:v>61.7</c:v>
                </c:pt>
                <c:pt idx="38">
                  <c:v>63.7</c:v>
                </c:pt>
                <c:pt idx="39">
                  <c:v>67.3</c:v>
                </c:pt>
                <c:pt idx="40">
                  <c:v>70.4</c:v>
                </c:pt>
                <c:pt idx="41">
                  <c:v>74.55</c:v>
                </c:pt>
                <c:pt idx="42">
                  <c:v>77.65</c:v>
                </c:pt>
                <c:pt idx="43">
                  <c:v>79.9</c:v>
                </c:pt>
                <c:pt idx="44">
                  <c:v>83.5</c:v>
                </c:pt>
                <c:pt idx="45">
                  <c:v>86</c:v>
                </c:pt>
                <c:pt idx="46">
                  <c:v>84.9</c:v>
                </c:pt>
                <c:pt idx="47">
                  <c:v>86.6</c:v>
                </c:pt>
                <c:pt idx="48">
                  <c:v>88.25</c:v>
                </c:pt>
                <c:pt idx="49">
                  <c:v>88.25</c:v>
                </c:pt>
                <c:pt idx="50">
                  <c:v>88.8</c:v>
                </c:pt>
                <c:pt idx="51">
                  <c:v>90.5</c:v>
                </c:pt>
                <c:pt idx="52">
                  <c:v>91.6</c:v>
                </c:pt>
                <c:pt idx="53">
                  <c:v>91.35</c:v>
                </c:pt>
                <c:pt idx="54">
                  <c:v>91.9</c:v>
                </c:pt>
                <c:pt idx="55">
                  <c:v>93.55</c:v>
                </c:pt>
                <c:pt idx="56">
                  <c:v>93.55</c:v>
                </c:pt>
                <c:pt idx="57">
                  <c:v>94.7</c:v>
                </c:pt>
                <c:pt idx="58">
                  <c:v>94.95</c:v>
                </c:pt>
                <c:pt idx="59">
                  <c:v>95.25</c:v>
                </c:pt>
                <c:pt idx="60">
                  <c:v>95.5</c:v>
                </c:pt>
                <c:pt idx="61">
                  <c:v>96.65</c:v>
                </c:pt>
                <c:pt idx="62">
                  <c:v>97.2</c:v>
                </c:pt>
                <c:pt idx="63">
                  <c:v>99.15</c:v>
                </c:pt>
                <c:pt idx="64">
                  <c:v>102.2</c:v>
                </c:pt>
                <c:pt idx="65">
                  <c:v>105.55</c:v>
                </c:pt>
                <c:pt idx="66">
                  <c:v>110.05</c:v>
                </c:pt>
                <c:pt idx="67">
                  <c:v>113.95</c:v>
                </c:pt>
                <c:pt idx="68">
                  <c:v>118.15</c:v>
                </c:pt>
                <c:pt idx="69">
                  <c:v>121.75</c:v>
                </c:pt>
                <c:pt idx="70">
                  <c:v>125.95</c:v>
                </c:pt>
                <c:pt idx="71">
                  <c:v>128.75</c:v>
                </c:pt>
                <c:pt idx="72">
                  <c:v>132.65</c:v>
                </c:pt>
                <c:pt idx="73">
                  <c:v>136.3</c:v>
                </c:pt>
                <c:pt idx="74">
                  <c:v>140.5</c:v>
                </c:pt>
                <c:pt idx="75">
                  <c:v>144.7</c:v>
                </c:pt>
                <c:pt idx="76">
                  <c:v>147.45</c:v>
                </c:pt>
                <c:pt idx="77">
                  <c:v>151.1</c:v>
                </c:pt>
                <c:pt idx="78">
                  <c:v>155.3</c:v>
                </c:pt>
                <c:pt idx="79">
                  <c:v>158.9</c:v>
                </c:pt>
                <c:pt idx="80">
                  <c:v>162.55</c:v>
                </c:pt>
                <c:pt idx="81">
                  <c:v>165.65</c:v>
                </c:pt>
                <c:pt idx="82">
                  <c:v>168.15</c:v>
                </c:pt>
                <c:pt idx="83">
                  <c:v>170.35</c:v>
                </c:pt>
                <c:pt idx="84">
                  <c:v>172.05</c:v>
                </c:pt>
                <c:pt idx="85">
                  <c:v>174</c:v>
                </c:pt>
                <c:pt idx="86">
                  <c:v>175.95</c:v>
                </c:pt>
                <c:pt idx="87">
                  <c:v>177.35</c:v>
                </c:pt>
                <c:pt idx="88">
                  <c:v>179.85</c:v>
                </c:pt>
                <c:pt idx="89">
                  <c:v>182.1</c:v>
                </c:pt>
                <c:pt idx="90">
                  <c:v>183.8</c:v>
                </c:pt>
                <c:pt idx="91">
                  <c:v>186.3</c:v>
                </c:pt>
                <c:pt idx="92">
                  <c:v>188.25</c:v>
                </c:pt>
                <c:pt idx="93">
                  <c:v>189.95</c:v>
                </c:pt>
                <c:pt idx="94">
                  <c:v>190.75</c:v>
                </c:pt>
                <c:pt idx="95">
                  <c:v>193</c:v>
                </c:pt>
                <c:pt idx="96">
                  <c:v>193.55</c:v>
                </c:pt>
                <c:pt idx="97">
                  <c:v>194.65</c:v>
                </c:pt>
                <c:pt idx="98">
                  <c:v>196.35</c:v>
                </c:pt>
                <c:pt idx="99">
                  <c:v>197.2</c:v>
                </c:pt>
                <c:pt idx="100">
                  <c:v>198.05</c:v>
                </c:pt>
                <c:pt idx="101">
                  <c:v>198.6</c:v>
                </c:pt>
                <c:pt idx="102">
                  <c:v>200</c:v>
                </c:pt>
                <c:pt idx="103">
                  <c:v>201.4</c:v>
                </c:pt>
                <c:pt idx="104">
                  <c:v>202.75</c:v>
                </c:pt>
                <c:pt idx="105">
                  <c:v>203.05</c:v>
                </c:pt>
                <c:pt idx="106">
                  <c:v>204.15</c:v>
                </c:pt>
                <c:pt idx="107">
                  <c:v>205.3</c:v>
                </c:pt>
                <c:pt idx="108">
                  <c:v>206.95</c:v>
                </c:pt>
                <c:pt idx="109">
                  <c:v>207.25</c:v>
                </c:pt>
                <c:pt idx="110">
                  <c:v>207.25</c:v>
                </c:pt>
                <c:pt idx="111">
                  <c:v>209.2</c:v>
                </c:pt>
                <c:pt idx="112">
                  <c:v>209.5</c:v>
                </c:pt>
                <c:pt idx="113">
                  <c:v>209.5</c:v>
                </c:pt>
                <c:pt idx="114">
                  <c:v>211.15</c:v>
                </c:pt>
                <c:pt idx="115">
                  <c:v>211.45</c:v>
                </c:pt>
                <c:pt idx="116">
                  <c:v>212.85</c:v>
                </c:pt>
                <c:pt idx="117">
                  <c:v>212.85</c:v>
                </c:pt>
                <c:pt idx="118">
                  <c:v>214.25</c:v>
                </c:pt>
                <c:pt idx="119">
                  <c:v>214.5</c:v>
                </c:pt>
                <c:pt idx="120">
                  <c:v>215.05</c:v>
                </c:pt>
                <c:pt idx="121">
                  <c:v>216.2</c:v>
                </c:pt>
                <c:pt idx="122">
                  <c:v>217</c:v>
                </c:pt>
                <c:pt idx="123">
                  <c:v>217.6</c:v>
                </c:pt>
                <c:pt idx="124">
                  <c:v>218.95</c:v>
                </c:pt>
                <c:pt idx="125">
                  <c:v>222.35</c:v>
                </c:pt>
                <c:pt idx="126">
                  <c:v>225.7</c:v>
                </c:pt>
                <c:pt idx="127">
                  <c:v>228.75</c:v>
                </c:pt>
                <c:pt idx="128">
                  <c:v>233.2</c:v>
                </c:pt>
                <c:pt idx="129">
                  <c:v>236.55</c:v>
                </c:pt>
                <c:pt idx="130">
                  <c:v>240.2</c:v>
                </c:pt>
                <c:pt idx="131">
                  <c:v>244.1</c:v>
                </c:pt>
                <c:pt idx="132">
                  <c:v>247.75</c:v>
                </c:pt>
                <c:pt idx="133">
                  <c:v>251.4</c:v>
                </c:pt>
                <c:pt idx="134">
                  <c:v>255.3</c:v>
                </c:pt>
                <c:pt idx="135">
                  <c:v>258.65</c:v>
                </c:pt>
                <c:pt idx="136">
                  <c:v>262.25</c:v>
                </c:pt>
                <c:pt idx="137">
                  <c:v>265.35</c:v>
                </c:pt>
                <c:pt idx="138">
                  <c:v>268.7</c:v>
                </c:pt>
                <c:pt idx="139">
                  <c:v>272.9</c:v>
                </c:pt>
                <c:pt idx="140">
                  <c:v>275.7</c:v>
                </c:pt>
                <c:pt idx="141">
                  <c:v>279.85</c:v>
                </c:pt>
                <c:pt idx="142">
                  <c:v>282.65</c:v>
                </c:pt>
                <c:pt idx="143">
                  <c:v>286.3</c:v>
                </c:pt>
                <c:pt idx="144">
                  <c:v>289.9</c:v>
                </c:pt>
                <c:pt idx="145">
                  <c:v>293.85</c:v>
                </c:pt>
                <c:pt idx="146">
                  <c:v>296.9</c:v>
                </c:pt>
                <c:pt idx="147">
                  <c:v>300.55</c:v>
                </c:pt>
                <c:pt idx="148">
                  <c:v>303.35</c:v>
                </c:pt>
                <c:pt idx="149">
                  <c:v>307.5</c:v>
                </c:pt>
                <c:pt idx="150">
                  <c:v>311.7</c:v>
                </c:pt>
                <c:pt idx="151">
                  <c:v>314.5</c:v>
                </c:pt>
                <c:pt idx="152">
                  <c:v>318.4</c:v>
                </c:pt>
                <c:pt idx="153">
                  <c:v>321.75</c:v>
                </c:pt>
                <c:pt idx="154">
                  <c:v>325.1</c:v>
                </c:pt>
                <c:pt idx="155">
                  <c:v>328.45</c:v>
                </c:pt>
                <c:pt idx="156">
                  <c:v>332.65</c:v>
                </c:pt>
                <c:pt idx="157">
                  <c:v>336.3</c:v>
                </c:pt>
                <c:pt idx="158">
                  <c:v>339.9</c:v>
                </c:pt>
                <c:pt idx="159">
                  <c:v>343.25</c:v>
                </c:pt>
                <c:pt idx="160">
                  <c:v>347.2</c:v>
                </c:pt>
                <c:pt idx="161">
                  <c:v>351.35</c:v>
                </c:pt>
                <c:pt idx="162">
                  <c:v>355.55</c:v>
                </c:pt>
                <c:pt idx="163">
                  <c:v>359.2</c:v>
                </c:pt>
                <c:pt idx="164">
                  <c:v>363.4</c:v>
                </c:pt>
                <c:pt idx="165">
                  <c:v>366.75</c:v>
                </c:pt>
                <c:pt idx="166">
                  <c:v>370.1</c:v>
                </c:pt>
                <c:pt idx="167">
                  <c:v>374.55</c:v>
                </c:pt>
                <c:pt idx="168">
                  <c:v>378.2</c:v>
                </c:pt>
                <c:pt idx="169">
                  <c:v>382.95</c:v>
                </c:pt>
                <c:pt idx="170">
                  <c:v>386.55</c:v>
                </c:pt>
                <c:pt idx="171">
                  <c:v>390.2</c:v>
                </c:pt>
                <c:pt idx="172">
                  <c:v>394.65</c:v>
                </c:pt>
                <c:pt idx="173">
                  <c:v>398.3</c:v>
                </c:pt>
                <c:pt idx="174">
                  <c:v>402.2</c:v>
                </c:pt>
                <c:pt idx="175">
                  <c:v>406.95</c:v>
                </c:pt>
                <c:pt idx="176">
                  <c:v>411.7</c:v>
                </c:pt>
                <c:pt idx="177">
                  <c:v>415.05</c:v>
                </c:pt>
                <c:pt idx="178">
                  <c:v>419.5</c:v>
                </c:pt>
                <c:pt idx="179">
                  <c:v>423.45</c:v>
                </c:pt>
                <c:pt idx="180">
                  <c:v>427.35</c:v>
                </c:pt>
                <c:pt idx="181">
                  <c:v>431.8</c:v>
                </c:pt>
                <c:pt idx="182">
                  <c:v>436</c:v>
                </c:pt>
                <c:pt idx="183">
                  <c:v>440.2</c:v>
                </c:pt>
                <c:pt idx="184">
                  <c:v>444.4</c:v>
                </c:pt>
                <c:pt idx="185">
                  <c:v>449.4</c:v>
                </c:pt>
                <c:pt idx="186">
                  <c:v>453.05</c:v>
                </c:pt>
                <c:pt idx="187">
                  <c:v>457.8</c:v>
                </c:pt>
                <c:pt idx="188">
                  <c:v>462.55</c:v>
                </c:pt>
                <c:pt idx="189">
                  <c:v>467</c:v>
                </c:pt>
                <c:pt idx="190">
                  <c:v>472.05</c:v>
                </c:pt>
                <c:pt idx="191">
                  <c:v>476.5</c:v>
                </c:pt>
                <c:pt idx="192">
                  <c:v>481.25</c:v>
                </c:pt>
                <c:pt idx="193">
                  <c:v>486</c:v>
                </c:pt>
                <c:pt idx="194">
                  <c:v>491.3</c:v>
                </c:pt>
                <c:pt idx="195">
                  <c:v>495.2</c:v>
                </c:pt>
                <c:pt idx="196">
                  <c:v>499.95</c:v>
                </c:pt>
                <c:pt idx="197">
                  <c:v>504.7</c:v>
                </c:pt>
                <c:pt idx="198">
                  <c:v>509.75</c:v>
                </c:pt>
                <c:pt idx="199">
                  <c:v>515.35</c:v>
                </c:pt>
                <c:pt idx="200">
                  <c:v>520.35</c:v>
                </c:pt>
                <c:pt idx="201">
                  <c:v>525.65</c:v>
                </c:pt>
                <c:pt idx="202">
                  <c:v>531.8</c:v>
                </c:pt>
                <c:pt idx="203">
                  <c:v>536.55</c:v>
                </c:pt>
                <c:pt idx="204">
                  <c:v>541.85</c:v>
                </c:pt>
                <c:pt idx="205">
                  <c:v>547.45</c:v>
                </c:pt>
                <c:pt idx="206">
                  <c:v>552.5</c:v>
                </c:pt>
                <c:pt idx="207">
                  <c:v>558.05</c:v>
                </c:pt>
                <c:pt idx="208">
                  <c:v>563.1</c:v>
                </c:pt>
                <c:pt idx="209">
                  <c:v>568.7</c:v>
                </c:pt>
                <c:pt idx="210">
                  <c:v>574</c:v>
                </c:pt>
                <c:pt idx="211">
                  <c:v>579</c:v>
                </c:pt>
                <c:pt idx="212">
                  <c:v>584.6</c:v>
                </c:pt>
                <c:pt idx="213">
                  <c:v>589.05</c:v>
                </c:pt>
                <c:pt idx="214">
                  <c:v>595.75</c:v>
                </c:pt>
                <c:pt idx="215">
                  <c:v>601.65</c:v>
                </c:pt>
                <c:pt idx="216">
                  <c:v>606.65</c:v>
                </c:pt>
                <c:pt idx="217">
                  <c:v>611.95</c:v>
                </c:pt>
                <c:pt idx="218">
                  <c:v>618.1</c:v>
                </c:pt>
                <c:pt idx="219">
                  <c:v>623.15</c:v>
                </c:pt>
                <c:pt idx="220">
                  <c:v>628.75</c:v>
                </c:pt>
                <c:pt idx="221">
                  <c:v>633.5</c:v>
                </c:pt>
                <c:pt idx="222">
                  <c:v>639.6</c:v>
                </c:pt>
                <c:pt idx="223">
                  <c:v>644.95</c:v>
                </c:pt>
                <c:pt idx="224">
                  <c:v>650.8</c:v>
                </c:pt>
                <c:pt idx="225">
                  <c:v>655.8</c:v>
                </c:pt>
                <c:pt idx="226">
                  <c:v>661.4</c:v>
                </c:pt>
                <c:pt idx="227">
                  <c:v>667</c:v>
                </c:pt>
                <c:pt idx="228">
                  <c:v>672.6</c:v>
                </c:pt>
                <c:pt idx="229">
                  <c:v>678.45</c:v>
                </c:pt>
                <c:pt idx="230">
                  <c:v>684.3</c:v>
                </c:pt>
                <c:pt idx="231">
                  <c:v>690.45</c:v>
                </c:pt>
                <c:pt idx="232">
                  <c:v>695.5</c:v>
                </c:pt>
                <c:pt idx="233">
                  <c:v>701.35</c:v>
                </c:pt>
                <c:pt idx="234">
                  <c:v>707.2</c:v>
                </c:pt>
                <c:pt idx="235">
                  <c:v>712.8</c:v>
                </c:pt>
                <c:pt idx="236">
                  <c:v>718.65</c:v>
                </c:pt>
                <c:pt idx="237">
                  <c:v>723.95</c:v>
                </c:pt>
                <c:pt idx="238">
                  <c:v>729.3</c:v>
                </c:pt>
                <c:pt idx="239">
                  <c:v>734.85</c:v>
                </c:pt>
                <c:pt idx="240">
                  <c:v>741</c:v>
                </c:pt>
                <c:pt idx="241">
                  <c:v>746.9</c:v>
                </c:pt>
                <c:pt idx="242">
                  <c:v>752.45</c:v>
                </c:pt>
                <c:pt idx="243">
                  <c:v>759.15</c:v>
                </c:pt>
                <c:pt idx="244">
                  <c:v>765.3</c:v>
                </c:pt>
                <c:pt idx="245">
                  <c:v>771.2</c:v>
                </c:pt>
                <c:pt idx="246">
                  <c:v>777.6</c:v>
                </c:pt>
                <c:pt idx="247">
                  <c:v>783.45</c:v>
                </c:pt>
                <c:pt idx="248">
                  <c:v>789.05</c:v>
                </c:pt>
                <c:pt idx="249">
                  <c:v>795.2</c:v>
                </c:pt>
                <c:pt idx="250">
                  <c:v>800.8</c:v>
                </c:pt>
                <c:pt idx="251">
                  <c:v>806.35</c:v>
                </c:pt>
                <c:pt idx="252">
                  <c:v>811.95</c:v>
                </c:pt>
                <c:pt idx="253">
                  <c:v>818.1</c:v>
                </c:pt>
                <c:pt idx="254">
                  <c:v>824.25</c:v>
                </c:pt>
                <c:pt idx="255">
                  <c:v>830.65</c:v>
                </c:pt>
                <c:pt idx="256">
                  <c:v>836.25</c:v>
                </c:pt>
                <c:pt idx="257">
                  <c:v>843.25</c:v>
                </c:pt>
                <c:pt idx="258">
                  <c:v>848.85</c:v>
                </c:pt>
                <c:pt idx="259">
                  <c:v>854.95</c:v>
                </c:pt>
                <c:pt idx="260">
                  <c:v>860.3</c:v>
                </c:pt>
                <c:pt idx="261">
                  <c:v>866.15</c:v>
                </c:pt>
                <c:pt idx="262">
                  <c:v>871.75</c:v>
                </c:pt>
                <c:pt idx="263">
                  <c:v>878.45</c:v>
                </c:pt>
                <c:pt idx="264">
                  <c:v>882.9</c:v>
                </c:pt>
                <c:pt idx="265">
                  <c:v>888.5</c:v>
                </c:pt>
                <c:pt idx="266">
                  <c:v>894.65</c:v>
                </c:pt>
                <c:pt idx="267">
                  <c:v>900.5</c:v>
                </c:pt>
                <c:pt idx="268">
                  <c:v>906.35</c:v>
                </c:pt>
                <c:pt idx="269">
                  <c:v>912.25</c:v>
                </c:pt>
                <c:pt idx="270">
                  <c:v>918.4</c:v>
                </c:pt>
                <c:pt idx="271">
                  <c:v>923.7</c:v>
                </c:pt>
                <c:pt idx="272">
                  <c:v>929.85</c:v>
                </c:pt>
                <c:pt idx="273">
                  <c:v>934.85</c:v>
                </c:pt>
                <c:pt idx="274">
                  <c:v>940.15</c:v>
                </c:pt>
                <c:pt idx="275">
                  <c:v>946.05</c:v>
                </c:pt>
                <c:pt idx="276">
                  <c:v>951.35</c:v>
                </c:pt>
                <c:pt idx="277">
                  <c:v>956.35</c:v>
                </c:pt>
                <c:pt idx="278">
                  <c:v>962.5</c:v>
                </c:pt>
                <c:pt idx="279">
                  <c:v>967.8</c:v>
                </c:pt>
                <c:pt idx="280">
                  <c:v>972.55</c:v>
                </c:pt>
                <c:pt idx="281">
                  <c:v>978.15</c:v>
                </c:pt>
                <c:pt idx="282">
                  <c:v>982.9</c:v>
                </c:pt>
                <c:pt idx="283">
                  <c:v>987.95</c:v>
                </c:pt>
                <c:pt idx="284">
                  <c:v>992.4</c:v>
                </c:pt>
                <c:pt idx="285">
                  <c:v>997.7</c:v>
                </c:pt>
                <c:pt idx="286">
                  <c:v>1003</c:v>
                </c:pt>
                <c:pt idx="287">
                  <c:v>1006.65</c:v>
                </c:pt>
                <c:pt idx="288">
                  <c:v>1010.55</c:v>
                </c:pt>
                <c:pt idx="289">
                  <c:v>1014.2</c:v>
                </c:pt>
                <c:pt idx="290">
                  <c:v>1018.35</c:v>
                </c:pt>
                <c:pt idx="291">
                  <c:v>1021.7</c:v>
                </c:pt>
                <c:pt idx="292">
                  <c:v>1024.8</c:v>
                </c:pt>
                <c:pt idx="293">
                  <c:v>1027.85</c:v>
                </c:pt>
                <c:pt idx="294">
                  <c:v>1029.25</c:v>
                </c:pt>
                <c:pt idx="295">
                  <c:v>1029</c:v>
                </c:pt>
                <c:pt idx="296">
                  <c:v>1027.3</c:v>
                </c:pt>
                <c:pt idx="297">
                  <c:v>1022.55</c:v>
                </c:pt>
                <c:pt idx="298">
                  <c:v>1018.95</c:v>
                </c:pt>
                <c:pt idx="299">
                  <c:v>1015.3</c:v>
                </c:pt>
                <c:pt idx="300">
                  <c:v>1012.5</c:v>
                </c:pt>
                <c:pt idx="301">
                  <c:v>1010.55</c:v>
                </c:pt>
                <c:pt idx="302">
                  <c:v>1008.3</c:v>
                </c:pt>
                <c:pt idx="303">
                  <c:v>1006.35</c:v>
                </c:pt>
                <c:pt idx="304">
                  <c:v>1004.7</c:v>
                </c:pt>
                <c:pt idx="305">
                  <c:v>1003.55</c:v>
                </c:pt>
                <c:pt idx="306">
                  <c:v>1002.75</c:v>
                </c:pt>
                <c:pt idx="307">
                  <c:v>1001.9</c:v>
                </c:pt>
                <c:pt idx="308">
                  <c:v>1000.5</c:v>
                </c:pt>
                <c:pt idx="309">
                  <c:v>1000.5</c:v>
                </c:pt>
                <c:pt idx="310">
                  <c:v>999.65</c:v>
                </c:pt>
                <c:pt idx="311">
                  <c:v>998.8</c:v>
                </c:pt>
                <c:pt idx="312">
                  <c:v>998.55</c:v>
                </c:pt>
                <c:pt idx="313">
                  <c:v>999.1</c:v>
                </c:pt>
                <c:pt idx="314">
                  <c:v>1002.45</c:v>
                </c:pt>
                <c:pt idx="315">
                  <c:v>1009.7</c:v>
                </c:pt>
                <c:pt idx="316">
                  <c:v>1018.1</c:v>
                </c:pt>
                <c:pt idx="317">
                  <c:v>1026.75</c:v>
                </c:pt>
                <c:pt idx="318">
                  <c:v>1034.85</c:v>
                </c:pt>
                <c:pt idx="319">
                  <c:v>1041.55</c:v>
                </c:pt>
                <c:pt idx="320">
                  <c:v>1047.15</c:v>
                </c:pt>
                <c:pt idx="321">
                  <c:v>1053.55</c:v>
                </c:pt>
                <c:pt idx="322">
                  <c:v>1059.45</c:v>
                </c:pt>
                <c:pt idx="323">
                  <c:v>1065.3</c:v>
                </c:pt>
                <c:pt idx="324">
                  <c:v>1071.7</c:v>
                </c:pt>
                <c:pt idx="325">
                  <c:v>1077.85</c:v>
                </c:pt>
                <c:pt idx="326">
                  <c:v>1082.35</c:v>
                </c:pt>
                <c:pt idx="327">
                  <c:v>1088.75</c:v>
                </c:pt>
                <c:pt idx="328">
                  <c:v>1093.25</c:v>
                </c:pt>
                <c:pt idx="329">
                  <c:v>1097.7</c:v>
                </c:pt>
                <c:pt idx="330">
                  <c:v>1103.3</c:v>
                </c:pt>
                <c:pt idx="331">
                  <c:v>1108.3</c:v>
                </c:pt>
                <c:pt idx="332">
                  <c:v>1113.05</c:v>
                </c:pt>
                <c:pt idx="333">
                  <c:v>1117.55</c:v>
                </c:pt>
                <c:pt idx="334">
                  <c:v>1123.4</c:v>
                </c:pt>
                <c:pt idx="335">
                  <c:v>1128.15</c:v>
                </c:pt>
                <c:pt idx="336">
                  <c:v>1133.75</c:v>
                </c:pt>
                <c:pt idx="337">
                  <c:v>1138.75</c:v>
                </c:pt>
                <c:pt idx="338">
                  <c:v>1144.05</c:v>
                </c:pt>
                <c:pt idx="339">
                  <c:v>1150.2</c:v>
                </c:pt>
                <c:pt idx="340">
                  <c:v>1154.95</c:v>
                </c:pt>
                <c:pt idx="341">
                  <c:v>1160</c:v>
                </c:pt>
                <c:pt idx="342">
                  <c:v>1164.75</c:v>
                </c:pt>
                <c:pt idx="343">
                  <c:v>1170.05</c:v>
                </c:pt>
                <c:pt idx="344">
                  <c:v>1175.35</c:v>
                </c:pt>
                <c:pt idx="345">
                  <c:v>1179.8</c:v>
                </c:pt>
                <c:pt idx="346">
                  <c:v>1185.7</c:v>
                </c:pt>
                <c:pt idx="347">
                  <c:v>1190.7</c:v>
                </c:pt>
                <c:pt idx="348">
                  <c:v>1195.45</c:v>
                </c:pt>
                <c:pt idx="349">
                  <c:v>1201.3</c:v>
                </c:pt>
                <c:pt idx="350">
                  <c:v>1206.65</c:v>
                </c:pt>
                <c:pt idx="351">
                  <c:v>1211.4</c:v>
                </c:pt>
                <c:pt idx="352">
                  <c:v>1216.7</c:v>
                </c:pt>
                <c:pt idx="353">
                  <c:v>1221.45</c:v>
                </c:pt>
                <c:pt idx="354">
                  <c:v>1226.45</c:v>
                </c:pt>
                <c:pt idx="355">
                  <c:v>1230.95</c:v>
                </c:pt>
                <c:pt idx="356">
                  <c:v>1235.95</c:v>
                </c:pt>
                <c:pt idx="357">
                  <c:v>1239.85</c:v>
                </c:pt>
                <c:pt idx="358">
                  <c:v>1244.35</c:v>
                </c:pt>
                <c:pt idx="359">
                  <c:v>1248.55</c:v>
                </c:pt>
                <c:pt idx="360">
                  <c:v>1253.25</c:v>
                </c:pt>
                <c:pt idx="361">
                  <c:v>1256.65</c:v>
                </c:pt>
                <c:pt idx="362">
                  <c:v>1260.55</c:v>
                </c:pt>
                <c:pt idx="363">
                  <c:v>1265.55</c:v>
                </c:pt>
                <c:pt idx="364">
                  <c:v>1270.05</c:v>
                </c:pt>
                <c:pt idx="365">
                  <c:v>1274.2</c:v>
                </c:pt>
                <c:pt idx="366">
                  <c:v>1277.85</c:v>
                </c:pt>
                <c:pt idx="367">
                  <c:v>1281.75</c:v>
                </c:pt>
                <c:pt idx="368">
                  <c:v>1284.55</c:v>
                </c:pt>
                <c:pt idx="369">
                  <c:v>1288.2</c:v>
                </c:pt>
                <c:pt idx="370">
                  <c:v>1291.25</c:v>
                </c:pt>
                <c:pt idx="371">
                  <c:v>1294.9</c:v>
                </c:pt>
                <c:pt idx="372">
                  <c:v>1298.25</c:v>
                </c:pt>
                <c:pt idx="373">
                  <c:v>1301.6</c:v>
                </c:pt>
                <c:pt idx="374">
                  <c:v>1305.25</c:v>
                </c:pt>
                <c:pt idx="375">
                  <c:v>1309.15</c:v>
                </c:pt>
                <c:pt idx="376">
                  <c:v>1313.05</c:v>
                </c:pt>
                <c:pt idx="377">
                  <c:v>1317.25</c:v>
                </c:pt>
                <c:pt idx="378">
                  <c:v>1321.45</c:v>
                </c:pt>
                <c:pt idx="379">
                  <c:v>1325.6</c:v>
                </c:pt>
                <c:pt idx="380">
                  <c:v>1329.55</c:v>
                </c:pt>
                <c:pt idx="381">
                  <c:v>1334.3</c:v>
                </c:pt>
                <c:pt idx="382">
                  <c:v>1337.35</c:v>
                </c:pt>
                <c:pt idx="383">
                  <c:v>1341</c:v>
                </c:pt>
                <c:pt idx="384">
                  <c:v>1345.45</c:v>
                </c:pt>
                <c:pt idx="385">
                  <c:v>1349.35</c:v>
                </c:pt>
                <c:pt idx="386">
                  <c:v>1353</c:v>
                </c:pt>
                <c:pt idx="387">
                  <c:v>1357.2</c:v>
                </c:pt>
                <c:pt idx="388">
                  <c:v>1361.35</c:v>
                </c:pt>
                <c:pt idx="389">
                  <c:v>1364.7</c:v>
                </c:pt>
                <c:pt idx="390">
                  <c:v>1368.9</c:v>
                </c:pt>
                <c:pt idx="391">
                  <c:v>1372.25</c:v>
                </c:pt>
                <c:pt idx="392">
                  <c:v>1375.9</c:v>
                </c:pt>
                <c:pt idx="393">
                  <c:v>1380.1</c:v>
                </c:pt>
                <c:pt idx="394">
                  <c:v>1383.7</c:v>
                </c:pt>
                <c:pt idx="395">
                  <c:v>1387.35</c:v>
                </c:pt>
                <c:pt idx="396">
                  <c:v>1391</c:v>
                </c:pt>
                <c:pt idx="397">
                  <c:v>1394.6</c:v>
                </c:pt>
                <c:pt idx="398">
                  <c:v>1397.7</c:v>
                </c:pt>
                <c:pt idx="399">
                  <c:v>1401.05</c:v>
                </c:pt>
                <c:pt idx="400">
                  <c:v>1405.5</c:v>
                </c:pt>
                <c:pt idx="401">
                  <c:v>1408.55</c:v>
                </c:pt>
                <c:pt idx="402">
                  <c:v>1412.75</c:v>
                </c:pt>
                <c:pt idx="403">
                  <c:v>1417.8</c:v>
                </c:pt>
                <c:pt idx="404">
                  <c:v>1421.15</c:v>
                </c:pt>
                <c:pt idx="405">
                  <c:v>1425.9</c:v>
                </c:pt>
                <c:pt idx="406">
                  <c:v>1429.5</c:v>
                </c:pt>
                <c:pt idx="407">
                  <c:v>1434.25</c:v>
                </c:pt>
                <c:pt idx="408">
                  <c:v>1437.9</c:v>
                </c:pt>
                <c:pt idx="409">
                  <c:v>1442.35</c:v>
                </c:pt>
                <c:pt idx="410">
                  <c:v>1447.1</c:v>
                </c:pt>
                <c:pt idx="411">
                  <c:v>1450.75</c:v>
                </c:pt>
                <c:pt idx="412">
                  <c:v>1454.65</c:v>
                </c:pt>
                <c:pt idx="413">
                  <c:v>1459.7</c:v>
                </c:pt>
                <c:pt idx="414">
                  <c:v>1464.15</c:v>
                </c:pt>
                <c:pt idx="415">
                  <c:v>1468.6</c:v>
                </c:pt>
                <c:pt idx="416">
                  <c:v>1472.8</c:v>
                </c:pt>
                <c:pt idx="417">
                  <c:v>1477.3</c:v>
                </c:pt>
                <c:pt idx="418">
                  <c:v>1482.05</c:v>
                </c:pt>
                <c:pt idx="419">
                  <c:v>1486.5</c:v>
                </c:pt>
                <c:pt idx="420">
                  <c:v>1491.55</c:v>
                </c:pt>
                <c:pt idx="421">
                  <c:v>1496.3</c:v>
                </c:pt>
                <c:pt idx="422">
                  <c:v>1499.65</c:v>
                </c:pt>
                <c:pt idx="423">
                  <c:v>1504.65</c:v>
                </c:pt>
                <c:pt idx="424">
                  <c:v>1509.4</c:v>
                </c:pt>
                <c:pt idx="425">
                  <c:v>1512.75</c:v>
                </c:pt>
                <c:pt idx="426">
                  <c:v>1517.8</c:v>
                </c:pt>
                <c:pt idx="427">
                  <c:v>1522.25</c:v>
                </c:pt>
                <c:pt idx="428">
                  <c:v>1526.7</c:v>
                </c:pt>
                <c:pt idx="429">
                  <c:v>1530.05</c:v>
                </c:pt>
                <c:pt idx="430">
                  <c:v>1534.8</c:v>
                </c:pt>
                <c:pt idx="431">
                  <c:v>1539.55</c:v>
                </c:pt>
                <c:pt idx="432">
                  <c:v>1543.75</c:v>
                </c:pt>
                <c:pt idx="433">
                  <c:v>1548.8</c:v>
                </c:pt>
                <c:pt idx="434">
                  <c:v>1552.7</c:v>
                </c:pt>
                <c:pt idx="435">
                  <c:v>1556.6</c:v>
                </c:pt>
                <c:pt idx="436">
                  <c:v>1559.95</c:v>
                </c:pt>
                <c:pt idx="437">
                  <c:v>1564.45</c:v>
                </c:pt>
                <c:pt idx="438">
                  <c:v>1568.05</c:v>
                </c:pt>
                <c:pt idx="439">
                  <c:v>1571.7</c:v>
                </c:pt>
                <c:pt idx="440">
                  <c:v>1576.15</c:v>
                </c:pt>
                <c:pt idx="441">
                  <c:v>1580.05</c:v>
                </c:pt>
                <c:pt idx="442">
                  <c:v>1583.15</c:v>
                </c:pt>
                <c:pt idx="443">
                  <c:v>1587.6</c:v>
                </c:pt>
                <c:pt idx="444">
                  <c:v>1592.1</c:v>
                </c:pt>
                <c:pt idx="445">
                  <c:v>1595.45</c:v>
                </c:pt>
                <c:pt idx="446">
                  <c:v>1600.2</c:v>
                </c:pt>
                <c:pt idx="447">
                  <c:v>1604.35</c:v>
                </c:pt>
                <c:pt idx="448">
                  <c:v>1608.55</c:v>
                </c:pt>
                <c:pt idx="449">
                  <c:v>1612.2</c:v>
                </c:pt>
                <c:pt idx="450">
                  <c:v>1616.65</c:v>
                </c:pt>
                <c:pt idx="451">
                  <c:v>1620.55</c:v>
                </c:pt>
                <c:pt idx="452">
                  <c:v>1623.9</c:v>
                </c:pt>
                <c:pt idx="453">
                  <c:v>1627.55</c:v>
                </c:pt>
                <c:pt idx="454">
                  <c:v>1632.3</c:v>
                </c:pt>
                <c:pt idx="455">
                  <c:v>1635.95</c:v>
                </c:pt>
                <c:pt idx="456">
                  <c:v>1639.85</c:v>
                </c:pt>
                <c:pt idx="457">
                  <c:v>1644.05</c:v>
                </c:pt>
                <c:pt idx="458">
                  <c:v>1649.05</c:v>
                </c:pt>
                <c:pt idx="459">
                  <c:v>1652.95</c:v>
                </c:pt>
                <c:pt idx="460">
                  <c:v>1657.7</c:v>
                </c:pt>
                <c:pt idx="461">
                  <c:v>1662.45</c:v>
                </c:pt>
                <c:pt idx="462">
                  <c:v>1667.2</c:v>
                </c:pt>
                <c:pt idx="463">
                  <c:v>1670.85</c:v>
                </c:pt>
                <c:pt idx="464">
                  <c:v>1675.05</c:v>
                </c:pt>
                <c:pt idx="465">
                  <c:v>1680.6</c:v>
                </c:pt>
                <c:pt idx="466">
                  <c:v>1684.8</c:v>
                </c:pt>
                <c:pt idx="467">
                  <c:v>1689.55</c:v>
                </c:pt>
                <c:pt idx="468">
                  <c:v>1694.3</c:v>
                </c:pt>
                <c:pt idx="469">
                  <c:v>1698.2</c:v>
                </c:pt>
                <c:pt idx="470">
                  <c:v>1702.7</c:v>
                </c:pt>
                <c:pt idx="471">
                  <c:v>1707.15</c:v>
                </c:pt>
                <c:pt idx="472">
                  <c:v>1711.9</c:v>
                </c:pt>
                <c:pt idx="473">
                  <c:v>1716.65</c:v>
                </c:pt>
                <c:pt idx="474">
                  <c:v>1721.4</c:v>
                </c:pt>
                <c:pt idx="475">
                  <c:v>1726.7</c:v>
                </c:pt>
                <c:pt idx="476">
                  <c:v>1730.9</c:v>
                </c:pt>
                <c:pt idx="477">
                  <c:v>1734.8</c:v>
                </c:pt>
                <c:pt idx="478">
                  <c:v>1739.55</c:v>
                </c:pt>
                <c:pt idx="479">
                  <c:v>1743.75</c:v>
                </c:pt>
                <c:pt idx="480">
                  <c:v>1747.95</c:v>
                </c:pt>
                <c:pt idx="481">
                  <c:v>1752.7</c:v>
                </c:pt>
                <c:pt idx="482">
                  <c:v>1756.9</c:v>
                </c:pt>
                <c:pt idx="483">
                  <c:v>1761.35</c:v>
                </c:pt>
                <c:pt idx="484">
                  <c:v>1765.55</c:v>
                </c:pt>
                <c:pt idx="485">
                  <c:v>1769.45</c:v>
                </c:pt>
                <c:pt idx="486">
                  <c:v>1774.2</c:v>
                </c:pt>
                <c:pt idx="487">
                  <c:v>1778.95</c:v>
                </c:pt>
                <c:pt idx="488">
                  <c:v>1783.15</c:v>
                </c:pt>
                <c:pt idx="489">
                  <c:v>1787.05</c:v>
                </c:pt>
                <c:pt idx="490">
                  <c:v>1791.25</c:v>
                </c:pt>
                <c:pt idx="491">
                  <c:v>1795.15</c:v>
                </c:pt>
                <c:pt idx="492">
                  <c:v>1799.35</c:v>
                </c:pt>
                <c:pt idx="493">
                  <c:v>1802.95</c:v>
                </c:pt>
                <c:pt idx="494">
                  <c:v>1807.7</c:v>
                </c:pt>
                <c:pt idx="495">
                  <c:v>1811.35</c:v>
                </c:pt>
                <c:pt idx="496">
                  <c:v>1815.55</c:v>
                </c:pt>
                <c:pt idx="497">
                  <c:v>1819.15</c:v>
                </c:pt>
                <c:pt idx="498">
                  <c:v>1823.35</c:v>
                </c:pt>
                <c:pt idx="499">
                  <c:v>1827.8</c:v>
                </c:pt>
                <c:pt idx="500">
                  <c:v>1831.45</c:v>
                </c:pt>
                <c:pt idx="501">
                  <c:v>1835.9</c:v>
                </c:pt>
                <c:pt idx="502">
                  <c:v>1839.55</c:v>
                </c:pt>
                <c:pt idx="503">
                  <c:v>1843.45</c:v>
                </c:pt>
                <c:pt idx="504">
                  <c:v>1847.1</c:v>
                </c:pt>
                <c:pt idx="505">
                  <c:v>1851</c:v>
                </c:pt>
                <c:pt idx="506">
                  <c:v>1854.65</c:v>
                </c:pt>
                <c:pt idx="507">
                  <c:v>1858.25</c:v>
                </c:pt>
                <c:pt idx="508">
                  <c:v>1862.45</c:v>
                </c:pt>
                <c:pt idx="509">
                  <c:v>1867.2</c:v>
                </c:pt>
                <c:pt idx="510">
                  <c:v>1868.9</c:v>
                </c:pt>
                <c:pt idx="511">
                  <c:v>1872.8</c:v>
                </c:pt>
                <c:pt idx="512">
                  <c:v>1877.25</c:v>
                </c:pt>
                <c:pt idx="513">
                  <c:v>1881.45</c:v>
                </c:pt>
                <c:pt idx="514">
                  <c:v>1884.8</c:v>
                </c:pt>
                <c:pt idx="515">
                  <c:v>1888.45</c:v>
                </c:pt>
                <c:pt idx="516">
                  <c:v>1892.35</c:v>
                </c:pt>
                <c:pt idx="517">
                  <c:v>1896.25</c:v>
                </c:pt>
                <c:pt idx="518">
                  <c:v>1899.6</c:v>
                </c:pt>
                <c:pt idx="519">
                  <c:v>1901.85</c:v>
                </c:pt>
                <c:pt idx="520">
                  <c:v>1906.6</c:v>
                </c:pt>
                <c:pt idx="521">
                  <c:v>1909.95</c:v>
                </c:pt>
                <c:pt idx="522">
                  <c:v>1913</c:v>
                </c:pt>
                <c:pt idx="523">
                  <c:v>1916.65</c:v>
                </c:pt>
                <c:pt idx="524">
                  <c:v>1920.3</c:v>
                </c:pt>
                <c:pt idx="525">
                  <c:v>1923.65</c:v>
                </c:pt>
                <c:pt idx="526">
                  <c:v>1927</c:v>
                </c:pt>
                <c:pt idx="527">
                  <c:v>1931.15</c:v>
                </c:pt>
                <c:pt idx="528">
                  <c:v>1934.5</c:v>
                </c:pt>
                <c:pt idx="529">
                  <c:v>1936.75</c:v>
                </c:pt>
                <c:pt idx="530">
                  <c:v>1940.95</c:v>
                </c:pt>
                <c:pt idx="531">
                  <c:v>1943.45</c:v>
                </c:pt>
                <c:pt idx="532">
                  <c:v>1946.55</c:v>
                </c:pt>
                <c:pt idx="533">
                  <c:v>1949.9</c:v>
                </c:pt>
                <c:pt idx="534">
                  <c:v>1952.95</c:v>
                </c:pt>
                <c:pt idx="535">
                  <c:v>1956.05</c:v>
                </c:pt>
                <c:pt idx="536">
                  <c:v>1958.8</c:v>
                </c:pt>
                <c:pt idx="537">
                  <c:v>1961.35</c:v>
                </c:pt>
                <c:pt idx="538">
                  <c:v>1964.15</c:v>
                </c:pt>
                <c:pt idx="539">
                  <c:v>1967.2</c:v>
                </c:pt>
                <c:pt idx="540">
                  <c:v>1970.25</c:v>
                </c:pt>
                <c:pt idx="541">
                  <c:v>1973.35</c:v>
                </c:pt>
                <c:pt idx="542">
                  <c:v>1976.4</c:v>
                </c:pt>
                <c:pt idx="543">
                  <c:v>1978.95</c:v>
                </c:pt>
                <c:pt idx="544">
                  <c:v>1982.3</c:v>
                </c:pt>
                <c:pt idx="545">
                  <c:v>1985.35</c:v>
                </c:pt>
                <c:pt idx="546">
                  <c:v>1987.3</c:v>
                </c:pt>
                <c:pt idx="547">
                  <c:v>1990.1</c:v>
                </c:pt>
                <c:pt idx="548">
                  <c:v>1992.6</c:v>
                </c:pt>
                <c:pt idx="549">
                  <c:v>1995.15</c:v>
                </c:pt>
                <c:pt idx="550">
                  <c:v>1997.65</c:v>
                </c:pt>
                <c:pt idx="551">
                  <c:v>2000.7</c:v>
                </c:pt>
                <c:pt idx="552">
                  <c:v>2003.5</c:v>
                </c:pt>
                <c:pt idx="553">
                  <c:v>2004.9</c:v>
                </c:pt>
                <c:pt idx="554">
                  <c:v>2008.55</c:v>
                </c:pt>
                <c:pt idx="555">
                  <c:v>2010.5</c:v>
                </c:pt>
                <c:pt idx="556">
                  <c:v>2013.55</c:v>
                </c:pt>
                <c:pt idx="557">
                  <c:v>2015.5</c:v>
                </c:pt>
                <c:pt idx="558">
                  <c:v>2017.5</c:v>
                </c:pt>
                <c:pt idx="559">
                  <c:v>2020.85</c:v>
                </c:pt>
                <c:pt idx="560">
                  <c:v>2022.8</c:v>
                </c:pt>
                <c:pt idx="561">
                  <c:v>2025.6</c:v>
                </c:pt>
                <c:pt idx="562">
                  <c:v>2026.95</c:v>
                </c:pt>
                <c:pt idx="563">
                  <c:v>2029.5</c:v>
                </c:pt>
                <c:pt idx="564">
                  <c:v>2031.45</c:v>
                </c:pt>
                <c:pt idx="565">
                  <c:v>2033.95</c:v>
                </c:pt>
                <c:pt idx="566">
                  <c:v>2035.9</c:v>
                </c:pt>
                <c:pt idx="567">
                  <c:v>2038.15</c:v>
                </c:pt>
                <c:pt idx="568">
                  <c:v>2040.95</c:v>
                </c:pt>
                <c:pt idx="569">
                  <c:v>2042.6</c:v>
                </c:pt>
                <c:pt idx="570">
                  <c:v>2044.85</c:v>
                </c:pt>
                <c:pt idx="571">
                  <c:v>2047.1</c:v>
                </c:pt>
                <c:pt idx="572">
                  <c:v>2048.75</c:v>
                </c:pt>
                <c:pt idx="573">
                  <c:v>2050.7</c:v>
                </c:pt>
                <c:pt idx="574">
                  <c:v>2053.25</c:v>
                </c:pt>
                <c:pt idx="575">
                  <c:v>2055.2</c:v>
                </c:pt>
                <c:pt idx="576">
                  <c:v>2056.85</c:v>
                </c:pt>
                <c:pt idx="577">
                  <c:v>2059.35</c:v>
                </c:pt>
                <c:pt idx="578">
                  <c:v>2061.05</c:v>
                </c:pt>
                <c:pt idx="579">
                  <c:v>2062.45</c:v>
                </c:pt>
                <c:pt idx="580">
                  <c:v>2064.7</c:v>
                </c:pt>
                <c:pt idx="581">
                  <c:v>2066.9</c:v>
                </c:pt>
                <c:pt idx="582">
                  <c:v>2069.15</c:v>
                </c:pt>
                <c:pt idx="583">
                  <c:v>2071.4</c:v>
                </c:pt>
                <c:pt idx="584">
                  <c:v>2072.8</c:v>
                </c:pt>
                <c:pt idx="585">
                  <c:v>2074.75</c:v>
                </c:pt>
                <c:pt idx="586">
                  <c:v>2076.4</c:v>
                </c:pt>
                <c:pt idx="587">
                  <c:v>2078.35</c:v>
                </c:pt>
                <c:pt idx="588">
                  <c:v>2080.6</c:v>
                </c:pt>
                <c:pt idx="589">
                  <c:v>2082.3</c:v>
                </c:pt>
                <c:pt idx="590">
                  <c:v>2083.95</c:v>
                </c:pt>
                <c:pt idx="591">
                  <c:v>2085.05</c:v>
                </c:pt>
                <c:pt idx="592">
                  <c:v>2087.85</c:v>
                </c:pt>
                <c:pt idx="593">
                  <c:v>2089</c:v>
                </c:pt>
                <c:pt idx="594">
                  <c:v>2090.65</c:v>
                </c:pt>
                <c:pt idx="595">
                  <c:v>2093.15</c:v>
                </c:pt>
                <c:pt idx="596">
                  <c:v>2094.55</c:v>
                </c:pt>
                <c:pt idx="597">
                  <c:v>2096.8</c:v>
                </c:pt>
                <c:pt idx="598">
                  <c:v>2098.2</c:v>
                </c:pt>
                <c:pt idx="599">
                  <c:v>2100.45</c:v>
                </c:pt>
                <c:pt idx="600">
                  <c:v>2101</c:v>
                </c:pt>
                <c:pt idx="601">
                  <c:v>2102.4</c:v>
                </c:pt>
                <c:pt idx="602">
                  <c:v>2104.9</c:v>
                </c:pt>
                <c:pt idx="603">
                  <c:v>2105.75</c:v>
                </c:pt>
                <c:pt idx="604">
                  <c:v>2107.4</c:v>
                </c:pt>
                <c:pt idx="605">
                  <c:v>2108.8</c:v>
                </c:pt>
                <c:pt idx="606">
                  <c:v>2111.05</c:v>
                </c:pt>
                <c:pt idx="607">
                  <c:v>2111.6</c:v>
                </c:pt>
                <c:pt idx="608">
                  <c:v>2114.1</c:v>
                </c:pt>
                <c:pt idx="609">
                  <c:v>2114.7</c:v>
                </c:pt>
                <c:pt idx="610">
                  <c:v>2117.45</c:v>
                </c:pt>
                <c:pt idx="611">
                  <c:v>2118.85</c:v>
                </c:pt>
                <c:pt idx="612">
                  <c:v>2119.7</c:v>
                </c:pt>
                <c:pt idx="613">
                  <c:v>2121.4</c:v>
                </c:pt>
                <c:pt idx="614">
                  <c:v>2123.05</c:v>
                </c:pt>
                <c:pt idx="615">
                  <c:v>2124.45</c:v>
                </c:pt>
                <c:pt idx="616">
                  <c:v>2125.55</c:v>
                </c:pt>
                <c:pt idx="617">
                  <c:v>2126.7</c:v>
                </c:pt>
                <c:pt idx="618">
                  <c:v>2128.65</c:v>
                </c:pt>
                <c:pt idx="619">
                  <c:v>2129.75</c:v>
                </c:pt>
                <c:pt idx="620">
                  <c:v>2130.6</c:v>
                </c:pt>
                <c:pt idx="621">
                  <c:v>2132.85</c:v>
                </c:pt>
                <c:pt idx="622">
                  <c:v>2134.25</c:v>
                </c:pt>
                <c:pt idx="623">
                  <c:v>2135.9</c:v>
                </c:pt>
                <c:pt idx="624">
                  <c:v>2137.6</c:v>
                </c:pt>
                <c:pt idx="625">
                  <c:v>2139</c:v>
                </c:pt>
                <c:pt idx="626">
                  <c:v>2140.35</c:v>
                </c:pt>
                <c:pt idx="627">
                  <c:v>2141.2</c:v>
                </c:pt>
                <c:pt idx="628">
                  <c:v>2142.6</c:v>
                </c:pt>
                <c:pt idx="629">
                  <c:v>2143.75</c:v>
                </c:pt>
                <c:pt idx="630">
                  <c:v>2144.85</c:v>
                </c:pt>
                <c:pt idx="631">
                  <c:v>2145.95</c:v>
                </c:pt>
                <c:pt idx="632">
                  <c:v>2147.65</c:v>
                </c:pt>
                <c:pt idx="633">
                  <c:v>2147.9</c:v>
                </c:pt>
                <c:pt idx="634">
                  <c:v>2150.15</c:v>
                </c:pt>
                <c:pt idx="635">
                  <c:v>2151.55</c:v>
                </c:pt>
                <c:pt idx="636">
                  <c:v>2151.55</c:v>
                </c:pt>
                <c:pt idx="637">
                  <c:v>2153.8</c:v>
                </c:pt>
                <c:pt idx="638">
                  <c:v>2155.45</c:v>
                </c:pt>
                <c:pt idx="639">
                  <c:v>2155.75</c:v>
                </c:pt>
                <c:pt idx="640">
                  <c:v>2157.15</c:v>
                </c:pt>
                <c:pt idx="641">
                  <c:v>2158.55</c:v>
                </c:pt>
                <c:pt idx="642">
                  <c:v>2159.35</c:v>
                </c:pt>
                <c:pt idx="643">
                  <c:v>2160.5</c:v>
                </c:pt>
                <c:pt idx="644">
                  <c:v>2161.6</c:v>
                </c:pt>
                <c:pt idx="645">
                  <c:v>2162.45</c:v>
                </c:pt>
                <c:pt idx="646">
                  <c:v>2163.85</c:v>
                </c:pt>
                <c:pt idx="647">
                  <c:v>2164.4</c:v>
                </c:pt>
                <c:pt idx="648">
                  <c:v>2165.25</c:v>
                </c:pt>
                <c:pt idx="649">
                  <c:v>2166.65</c:v>
                </c:pt>
                <c:pt idx="650">
                  <c:v>2168.05</c:v>
                </c:pt>
                <c:pt idx="651">
                  <c:v>2169.15</c:v>
                </c:pt>
                <c:pt idx="652">
                  <c:v>2170.55</c:v>
                </c:pt>
                <c:pt idx="653">
                  <c:v>2172.2</c:v>
                </c:pt>
                <c:pt idx="654">
                  <c:v>2172.2</c:v>
                </c:pt>
                <c:pt idx="655">
                  <c:v>2173.6</c:v>
                </c:pt>
                <c:pt idx="656">
                  <c:v>2174.45</c:v>
                </c:pt>
                <c:pt idx="657">
                  <c:v>2175.3</c:v>
                </c:pt>
                <c:pt idx="658">
                  <c:v>2175.85</c:v>
                </c:pt>
                <c:pt idx="659">
                  <c:v>2177.25</c:v>
                </c:pt>
                <c:pt idx="660">
                  <c:v>2178.35</c:v>
                </c:pt>
                <c:pt idx="661">
                  <c:v>2179.2</c:v>
                </c:pt>
                <c:pt idx="662">
                  <c:v>2180.6</c:v>
                </c:pt>
                <c:pt idx="663">
                  <c:v>2181.15</c:v>
                </c:pt>
                <c:pt idx="664">
                  <c:v>2181.7</c:v>
                </c:pt>
                <c:pt idx="665">
                  <c:v>2183.4</c:v>
                </c:pt>
                <c:pt idx="666">
                  <c:v>2184.25</c:v>
                </c:pt>
                <c:pt idx="667">
                  <c:v>2184.5</c:v>
                </c:pt>
                <c:pt idx="668">
                  <c:v>2186.2</c:v>
                </c:pt>
                <c:pt idx="669">
                  <c:v>2186.45</c:v>
                </c:pt>
                <c:pt idx="670">
                  <c:v>2187</c:v>
                </c:pt>
                <c:pt idx="671">
                  <c:v>2188.15</c:v>
                </c:pt>
                <c:pt idx="672">
                  <c:v>2189.25</c:v>
                </c:pt>
                <c:pt idx="673">
                  <c:v>2189.8</c:v>
                </c:pt>
                <c:pt idx="674">
                  <c:v>2190.35</c:v>
                </c:pt>
                <c:pt idx="675">
                  <c:v>2191.5</c:v>
                </c:pt>
                <c:pt idx="676">
                  <c:v>2192.6</c:v>
                </c:pt>
                <c:pt idx="677">
                  <c:v>2193.45</c:v>
                </c:pt>
                <c:pt idx="678">
                  <c:v>2194</c:v>
                </c:pt>
                <c:pt idx="679">
                  <c:v>2194.85</c:v>
                </c:pt>
                <c:pt idx="680">
                  <c:v>2195.7</c:v>
                </c:pt>
                <c:pt idx="681">
                  <c:v>2196.25</c:v>
                </c:pt>
                <c:pt idx="682">
                  <c:v>2197.35</c:v>
                </c:pt>
                <c:pt idx="683">
                  <c:v>2197.65</c:v>
                </c:pt>
                <c:pt idx="684">
                  <c:v>2198.45</c:v>
                </c:pt>
                <c:pt idx="685">
                  <c:v>2199.6</c:v>
                </c:pt>
                <c:pt idx="686">
                  <c:v>2200.45</c:v>
                </c:pt>
                <c:pt idx="687">
                  <c:v>2199.85</c:v>
                </c:pt>
                <c:pt idx="688">
                  <c:v>2200.15</c:v>
                </c:pt>
                <c:pt idx="689">
                  <c:v>2201.8</c:v>
                </c:pt>
                <c:pt idx="690">
                  <c:v>2201.55</c:v>
                </c:pt>
                <c:pt idx="691">
                  <c:v>2203.2</c:v>
                </c:pt>
                <c:pt idx="692">
                  <c:v>2204.05</c:v>
                </c:pt>
                <c:pt idx="693">
                  <c:v>2205.2</c:v>
                </c:pt>
                <c:pt idx="694">
                  <c:v>2205.75</c:v>
                </c:pt>
                <c:pt idx="695">
                  <c:v>2205.75</c:v>
                </c:pt>
                <c:pt idx="696">
                  <c:v>2206.55</c:v>
                </c:pt>
                <c:pt idx="697">
                  <c:v>2206</c:v>
                </c:pt>
                <c:pt idx="698">
                  <c:v>2207.4</c:v>
                </c:pt>
                <c:pt idx="699">
                  <c:v>2208.8</c:v>
                </c:pt>
                <c:pt idx="700">
                  <c:v>2208.8</c:v>
                </c:pt>
                <c:pt idx="701">
                  <c:v>2209.65</c:v>
                </c:pt>
                <c:pt idx="702">
                  <c:v>2209.1</c:v>
                </c:pt>
                <c:pt idx="703">
                  <c:v>2211.05</c:v>
                </c:pt>
                <c:pt idx="704">
                  <c:v>2211.9</c:v>
                </c:pt>
                <c:pt idx="705">
                  <c:v>2211.9</c:v>
                </c:pt>
                <c:pt idx="706">
                  <c:v>2212.7</c:v>
                </c:pt>
                <c:pt idx="707">
                  <c:v>2213.55</c:v>
                </c:pt>
                <c:pt idx="708">
                  <c:v>2214.1</c:v>
                </c:pt>
                <c:pt idx="709">
                  <c:v>2214.95</c:v>
                </c:pt>
                <c:pt idx="710">
                  <c:v>2214.4</c:v>
                </c:pt>
                <c:pt idx="711">
                  <c:v>2215.5</c:v>
                </c:pt>
                <c:pt idx="712">
                  <c:v>2216.05</c:v>
                </c:pt>
                <c:pt idx="713">
                  <c:v>2216.35</c:v>
                </c:pt>
                <c:pt idx="714">
                  <c:v>2217.45</c:v>
                </c:pt>
                <c:pt idx="715">
                  <c:v>2217.45</c:v>
                </c:pt>
                <c:pt idx="716">
                  <c:v>2217.75</c:v>
                </c:pt>
                <c:pt idx="717">
                  <c:v>2218.6</c:v>
                </c:pt>
                <c:pt idx="718">
                  <c:v>2219.15</c:v>
                </c:pt>
                <c:pt idx="719">
                  <c:v>2220</c:v>
                </c:pt>
                <c:pt idx="720">
                  <c:v>2220.25</c:v>
                </c:pt>
                <c:pt idx="721">
                  <c:v>2220.8</c:v>
                </c:pt>
                <c:pt idx="722">
                  <c:v>2221.4</c:v>
                </c:pt>
                <c:pt idx="723">
                  <c:v>2221.1</c:v>
                </c:pt>
                <c:pt idx="724">
                  <c:v>2221.1</c:v>
                </c:pt>
                <c:pt idx="725">
                  <c:v>2222.5</c:v>
                </c:pt>
                <c:pt idx="726">
                  <c:v>2222.2</c:v>
                </c:pt>
                <c:pt idx="727">
                  <c:v>2221.95</c:v>
                </c:pt>
                <c:pt idx="728">
                  <c:v>2223.9</c:v>
                </c:pt>
                <c:pt idx="729">
                  <c:v>2223.35</c:v>
                </c:pt>
                <c:pt idx="730">
                  <c:v>2223.35</c:v>
                </c:pt>
                <c:pt idx="731">
                  <c:v>2224.75</c:v>
                </c:pt>
                <c:pt idx="732">
                  <c:v>2225.55</c:v>
                </c:pt>
                <c:pt idx="733">
                  <c:v>2225.55</c:v>
                </c:pt>
                <c:pt idx="734">
                  <c:v>2225.85</c:v>
                </c:pt>
                <c:pt idx="735">
                  <c:v>2226.1</c:v>
                </c:pt>
                <c:pt idx="736">
                  <c:v>2225.85</c:v>
                </c:pt>
                <c:pt idx="737">
                  <c:v>2226.4</c:v>
                </c:pt>
                <c:pt idx="738">
                  <c:v>2226.4</c:v>
                </c:pt>
                <c:pt idx="739">
                  <c:v>2227.25</c:v>
                </c:pt>
                <c:pt idx="740">
                  <c:v>2226.95</c:v>
                </c:pt>
                <c:pt idx="741">
                  <c:v>2227.8</c:v>
                </c:pt>
                <c:pt idx="742">
                  <c:v>2227.8</c:v>
                </c:pt>
                <c:pt idx="743">
                  <c:v>2228.35</c:v>
                </c:pt>
                <c:pt idx="744">
                  <c:v>2228.65</c:v>
                </c:pt>
                <c:pt idx="745">
                  <c:v>2228.65</c:v>
                </c:pt>
                <c:pt idx="746">
                  <c:v>2229.75</c:v>
                </c:pt>
                <c:pt idx="747">
                  <c:v>2230.05</c:v>
                </c:pt>
                <c:pt idx="748">
                  <c:v>2230.05</c:v>
                </c:pt>
                <c:pt idx="749">
                  <c:v>2230.05</c:v>
                </c:pt>
                <c:pt idx="750">
                  <c:v>2231.45</c:v>
                </c:pt>
                <c:pt idx="751">
                  <c:v>2231.15</c:v>
                </c:pt>
                <c:pt idx="752">
                  <c:v>2230.05</c:v>
                </c:pt>
                <c:pt idx="753">
                  <c:v>2231.15</c:v>
                </c:pt>
                <c:pt idx="754">
                  <c:v>2231.7</c:v>
                </c:pt>
                <c:pt idx="755">
                  <c:v>2231.15</c:v>
                </c:pt>
                <c:pt idx="756">
                  <c:v>2232</c:v>
                </c:pt>
                <c:pt idx="757">
                  <c:v>2232</c:v>
                </c:pt>
                <c:pt idx="758">
                  <c:v>2232</c:v>
                </c:pt>
                <c:pt idx="759">
                  <c:v>2233.65</c:v>
                </c:pt>
                <c:pt idx="760">
                  <c:v>2232.85</c:v>
                </c:pt>
                <c:pt idx="761">
                  <c:v>2232.55</c:v>
                </c:pt>
                <c:pt idx="762">
                  <c:v>2233.4</c:v>
                </c:pt>
                <c:pt idx="763">
                  <c:v>2232.55</c:v>
                </c:pt>
                <c:pt idx="764">
                  <c:v>2233.65</c:v>
                </c:pt>
                <c:pt idx="765">
                  <c:v>2233.95</c:v>
                </c:pt>
                <c:pt idx="766">
                  <c:v>2233.65</c:v>
                </c:pt>
                <c:pt idx="767">
                  <c:v>2233.1</c:v>
                </c:pt>
                <c:pt idx="768">
                  <c:v>2233.4</c:v>
                </c:pt>
                <c:pt idx="769">
                  <c:v>2234.2</c:v>
                </c:pt>
                <c:pt idx="770">
                  <c:v>2233.95</c:v>
                </c:pt>
                <c:pt idx="771">
                  <c:v>2234.5</c:v>
                </c:pt>
                <c:pt idx="772">
                  <c:v>2233.95</c:v>
                </c:pt>
                <c:pt idx="773">
                  <c:v>2235.05</c:v>
                </c:pt>
                <c:pt idx="774">
                  <c:v>2234.2</c:v>
                </c:pt>
                <c:pt idx="775">
                  <c:v>2234.8</c:v>
                </c:pt>
                <c:pt idx="776">
                  <c:v>2235.35</c:v>
                </c:pt>
                <c:pt idx="777">
                  <c:v>2234.5</c:v>
                </c:pt>
                <c:pt idx="778">
                  <c:v>2235.05</c:v>
                </c:pt>
                <c:pt idx="779">
                  <c:v>2235.05</c:v>
                </c:pt>
                <c:pt idx="780">
                  <c:v>2234.8</c:v>
                </c:pt>
                <c:pt idx="781">
                  <c:v>2234.5</c:v>
                </c:pt>
                <c:pt idx="782">
                  <c:v>2235.35</c:v>
                </c:pt>
                <c:pt idx="783">
                  <c:v>2234.2</c:v>
                </c:pt>
                <c:pt idx="784">
                  <c:v>2234.2</c:v>
                </c:pt>
                <c:pt idx="785">
                  <c:v>2234.5</c:v>
                </c:pt>
                <c:pt idx="786">
                  <c:v>2234.8</c:v>
                </c:pt>
                <c:pt idx="787">
                  <c:v>2235.05</c:v>
                </c:pt>
                <c:pt idx="788">
                  <c:v>2234.2</c:v>
                </c:pt>
                <c:pt idx="789">
                  <c:v>2235.35</c:v>
                </c:pt>
                <c:pt idx="790">
                  <c:v>2235.05</c:v>
                </c:pt>
                <c:pt idx="791">
                  <c:v>2234.5</c:v>
                </c:pt>
                <c:pt idx="792">
                  <c:v>2234.8</c:v>
                </c:pt>
                <c:pt idx="793">
                  <c:v>2234.2</c:v>
                </c:pt>
                <c:pt idx="794">
                  <c:v>2234.8</c:v>
                </c:pt>
                <c:pt idx="795">
                  <c:v>2235.05</c:v>
                </c:pt>
                <c:pt idx="796">
                  <c:v>2233.65</c:v>
                </c:pt>
                <c:pt idx="797">
                  <c:v>2233.65</c:v>
                </c:pt>
                <c:pt idx="798">
                  <c:v>2233.95</c:v>
                </c:pt>
                <c:pt idx="799">
                  <c:v>2233.65</c:v>
                </c:pt>
                <c:pt idx="800">
                  <c:v>2234.2</c:v>
                </c:pt>
                <c:pt idx="801">
                  <c:v>2233.95</c:v>
                </c:pt>
                <c:pt idx="802">
                  <c:v>2233.65</c:v>
                </c:pt>
                <c:pt idx="803">
                  <c:v>2233.65</c:v>
                </c:pt>
                <c:pt idx="804">
                  <c:v>2233.4</c:v>
                </c:pt>
                <c:pt idx="805">
                  <c:v>2233.65</c:v>
                </c:pt>
                <c:pt idx="806">
                  <c:v>2233.4</c:v>
                </c:pt>
                <c:pt idx="807">
                  <c:v>2233.1</c:v>
                </c:pt>
                <c:pt idx="808">
                  <c:v>2232.55</c:v>
                </c:pt>
                <c:pt idx="809">
                  <c:v>2232.85</c:v>
                </c:pt>
                <c:pt idx="810">
                  <c:v>2231.7</c:v>
                </c:pt>
                <c:pt idx="811">
                  <c:v>2232.85</c:v>
                </c:pt>
                <c:pt idx="812">
                  <c:v>2232.25</c:v>
                </c:pt>
                <c:pt idx="813">
                  <c:v>2232.25</c:v>
                </c:pt>
                <c:pt idx="814">
                  <c:v>2232</c:v>
                </c:pt>
                <c:pt idx="815">
                  <c:v>2232</c:v>
                </c:pt>
                <c:pt idx="816">
                  <c:v>2231.15</c:v>
                </c:pt>
                <c:pt idx="817">
                  <c:v>2230.85</c:v>
                </c:pt>
                <c:pt idx="818">
                  <c:v>2230.3</c:v>
                </c:pt>
                <c:pt idx="819">
                  <c:v>2230.3</c:v>
                </c:pt>
                <c:pt idx="820">
                  <c:v>2230.05</c:v>
                </c:pt>
                <c:pt idx="821">
                  <c:v>2229.75</c:v>
                </c:pt>
                <c:pt idx="822">
                  <c:v>2229.75</c:v>
                </c:pt>
                <c:pt idx="823">
                  <c:v>2228.9</c:v>
                </c:pt>
                <c:pt idx="824">
                  <c:v>2228.35</c:v>
                </c:pt>
                <c:pt idx="825">
                  <c:v>2228.65</c:v>
                </c:pt>
                <c:pt idx="826">
                  <c:v>2228.35</c:v>
                </c:pt>
                <c:pt idx="827">
                  <c:v>2228.65</c:v>
                </c:pt>
                <c:pt idx="828">
                  <c:v>2227.8</c:v>
                </c:pt>
                <c:pt idx="829">
                  <c:v>2227.5</c:v>
                </c:pt>
                <c:pt idx="830">
                  <c:v>2226.95</c:v>
                </c:pt>
                <c:pt idx="831">
                  <c:v>2227.25</c:v>
                </c:pt>
                <c:pt idx="832">
                  <c:v>2226.1</c:v>
                </c:pt>
                <c:pt idx="833">
                  <c:v>2225.55</c:v>
                </c:pt>
                <c:pt idx="834">
                  <c:v>2226.1</c:v>
                </c:pt>
                <c:pt idx="835">
                  <c:v>2224.75</c:v>
                </c:pt>
                <c:pt idx="836">
                  <c:v>2224.75</c:v>
                </c:pt>
                <c:pt idx="837">
                  <c:v>2223.9</c:v>
                </c:pt>
                <c:pt idx="838">
                  <c:v>2222.5</c:v>
                </c:pt>
                <c:pt idx="839">
                  <c:v>2224.15</c:v>
                </c:pt>
                <c:pt idx="840">
                  <c:v>2223.05</c:v>
                </c:pt>
                <c:pt idx="841">
                  <c:v>2222.2</c:v>
                </c:pt>
                <c:pt idx="842">
                  <c:v>2222.5</c:v>
                </c:pt>
                <c:pt idx="843">
                  <c:v>2221.65</c:v>
                </c:pt>
                <c:pt idx="844">
                  <c:v>2221.1</c:v>
                </c:pt>
                <c:pt idx="845">
                  <c:v>2220.55</c:v>
                </c:pt>
                <c:pt idx="846">
                  <c:v>2220.55</c:v>
                </c:pt>
                <c:pt idx="847">
                  <c:v>2220</c:v>
                </c:pt>
                <c:pt idx="848">
                  <c:v>2219.4</c:v>
                </c:pt>
                <c:pt idx="849">
                  <c:v>2218.85</c:v>
                </c:pt>
                <c:pt idx="850">
                  <c:v>2218</c:v>
                </c:pt>
                <c:pt idx="851">
                  <c:v>2217.2</c:v>
                </c:pt>
                <c:pt idx="852">
                  <c:v>2217.2</c:v>
                </c:pt>
                <c:pt idx="853">
                  <c:v>2217.2</c:v>
                </c:pt>
                <c:pt idx="854">
                  <c:v>2215.8</c:v>
                </c:pt>
                <c:pt idx="855">
                  <c:v>2216.05</c:v>
                </c:pt>
                <c:pt idx="856">
                  <c:v>2215.25</c:v>
                </c:pt>
                <c:pt idx="857">
                  <c:v>2214.4</c:v>
                </c:pt>
                <c:pt idx="858">
                  <c:v>2214.1</c:v>
                </c:pt>
                <c:pt idx="859">
                  <c:v>2213.3</c:v>
                </c:pt>
                <c:pt idx="860">
                  <c:v>2212.45</c:v>
                </c:pt>
                <c:pt idx="861">
                  <c:v>2211.9</c:v>
                </c:pt>
                <c:pt idx="862">
                  <c:v>2210.5</c:v>
                </c:pt>
                <c:pt idx="863">
                  <c:v>2210.5</c:v>
                </c:pt>
                <c:pt idx="864">
                  <c:v>2210.2</c:v>
                </c:pt>
                <c:pt idx="865">
                  <c:v>2208.55</c:v>
                </c:pt>
                <c:pt idx="866">
                  <c:v>2208.8</c:v>
                </c:pt>
                <c:pt idx="867">
                  <c:v>2207.95</c:v>
                </c:pt>
                <c:pt idx="868">
                  <c:v>2207.4</c:v>
                </c:pt>
                <c:pt idx="869">
                  <c:v>2206</c:v>
                </c:pt>
                <c:pt idx="870">
                  <c:v>2205.75</c:v>
                </c:pt>
                <c:pt idx="871">
                  <c:v>2204.9</c:v>
                </c:pt>
                <c:pt idx="872">
                  <c:v>2205.2</c:v>
                </c:pt>
                <c:pt idx="873">
                  <c:v>2203.8</c:v>
                </c:pt>
                <c:pt idx="874">
                  <c:v>2202.4</c:v>
                </c:pt>
                <c:pt idx="875">
                  <c:v>2201</c:v>
                </c:pt>
                <c:pt idx="876">
                  <c:v>2200.45</c:v>
                </c:pt>
                <c:pt idx="877">
                  <c:v>2200.15</c:v>
                </c:pt>
                <c:pt idx="878">
                  <c:v>2198.45</c:v>
                </c:pt>
                <c:pt idx="879">
                  <c:v>2198.2</c:v>
                </c:pt>
                <c:pt idx="880">
                  <c:v>2197.1</c:v>
                </c:pt>
                <c:pt idx="881">
                  <c:v>2197.1</c:v>
                </c:pt>
                <c:pt idx="882">
                  <c:v>2195.95</c:v>
                </c:pt>
                <c:pt idx="883">
                  <c:v>2194.85</c:v>
                </c:pt>
                <c:pt idx="884">
                  <c:v>2194.55</c:v>
                </c:pt>
                <c:pt idx="885">
                  <c:v>2193.45</c:v>
                </c:pt>
                <c:pt idx="886">
                  <c:v>2192.05</c:v>
                </c:pt>
                <c:pt idx="887">
                  <c:v>2191.75</c:v>
                </c:pt>
                <c:pt idx="888">
                  <c:v>2190.1</c:v>
                </c:pt>
                <c:pt idx="889">
                  <c:v>2189.55</c:v>
                </c:pt>
                <c:pt idx="890">
                  <c:v>2188.15</c:v>
                </c:pt>
                <c:pt idx="891">
                  <c:v>2186.75</c:v>
                </c:pt>
                <c:pt idx="892">
                  <c:v>2185.9</c:v>
                </c:pt>
                <c:pt idx="893">
                  <c:v>2185.05</c:v>
                </c:pt>
                <c:pt idx="894">
                  <c:v>2183.4</c:v>
                </c:pt>
                <c:pt idx="895">
                  <c:v>2182.85</c:v>
                </c:pt>
                <c:pt idx="896">
                  <c:v>2182.25</c:v>
                </c:pt>
                <c:pt idx="897">
                  <c:v>2181.15</c:v>
                </c:pt>
                <c:pt idx="898">
                  <c:v>2179.5</c:v>
                </c:pt>
                <c:pt idx="899">
                  <c:v>2178.1</c:v>
                </c:pt>
                <c:pt idx="900">
                  <c:v>2178.1</c:v>
                </c:pt>
                <c:pt idx="901">
                  <c:v>2176.15</c:v>
                </c:pt>
                <c:pt idx="902">
                  <c:v>2174.15</c:v>
                </c:pt>
                <c:pt idx="903">
                  <c:v>2173.9</c:v>
                </c:pt>
                <c:pt idx="904">
                  <c:v>2172.5</c:v>
                </c:pt>
                <c:pt idx="905">
                  <c:v>2170.8</c:v>
                </c:pt>
                <c:pt idx="906">
                  <c:v>2169.7</c:v>
                </c:pt>
                <c:pt idx="907">
                  <c:v>2168.3</c:v>
                </c:pt>
                <c:pt idx="908">
                  <c:v>2166.9</c:v>
                </c:pt>
                <c:pt idx="909">
                  <c:v>2165.8</c:v>
                </c:pt>
                <c:pt idx="910">
                  <c:v>2164.95</c:v>
                </c:pt>
                <c:pt idx="911">
                  <c:v>2163</c:v>
                </c:pt>
                <c:pt idx="912">
                  <c:v>2161.6</c:v>
                </c:pt>
                <c:pt idx="913">
                  <c:v>2161.05</c:v>
                </c:pt>
                <c:pt idx="914">
                  <c:v>2159.1</c:v>
                </c:pt>
                <c:pt idx="915">
                  <c:v>2157.4</c:v>
                </c:pt>
                <c:pt idx="916">
                  <c:v>2155.75</c:v>
                </c:pt>
                <c:pt idx="917">
                  <c:v>2154.35</c:v>
                </c:pt>
                <c:pt idx="918">
                  <c:v>2152.95</c:v>
                </c:pt>
                <c:pt idx="919">
                  <c:v>2151</c:v>
                </c:pt>
                <c:pt idx="920">
                  <c:v>2149.85</c:v>
                </c:pt>
                <c:pt idx="921">
                  <c:v>2148.2</c:v>
                </c:pt>
                <c:pt idx="922">
                  <c:v>2146.25</c:v>
                </c:pt>
                <c:pt idx="923">
                  <c:v>2145.1</c:v>
                </c:pt>
                <c:pt idx="924">
                  <c:v>2143.15</c:v>
                </c:pt>
                <c:pt idx="925">
                  <c:v>2141.75</c:v>
                </c:pt>
                <c:pt idx="926">
                  <c:v>2140.1</c:v>
                </c:pt>
                <c:pt idx="927">
                  <c:v>2138.4</c:v>
                </c:pt>
                <c:pt idx="928">
                  <c:v>2136.45</c:v>
                </c:pt>
                <c:pt idx="929">
                  <c:v>2134.25</c:v>
                </c:pt>
                <c:pt idx="930">
                  <c:v>2132.55</c:v>
                </c:pt>
                <c:pt idx="931">
                  <c:v>2131.45</c:v>
                </c:pt>
                <c:pt idx="932">
                  <c:v>2129.2</c:v>
                </c:pt>
                <c:pt idx="933">
                  <c:v>2126.95</c:v>
                </c:pt>
                <c:pt idx="934">
                  <c:v>2126.15</c:v>
                </c:pt>
                <c:pt idx="935">
                  <c:v>2123.05</c:v>
                </c:pt>
                <c:pt idx="936">
                  <c:v>2121.95</c:v>
                </c:pt>
                <c:pt idx="937">
                  <c:v>2119.7</c:v>
                </c:pt>
                <c:pt idx="938">
                  <c:v>2118.05</c:v>
                </c:pt>
                <c:pt idx="939">
                  <c:v>2115.5</c:v>
                </c:pt>
                <c:pt idx="940">
                  <c:v>2113.3</c:v>
                </c:pt>
                <c:pt idx="941">
                  <c:v>2111.05</c:v>
                </c:pt>
                <c:pt idx="942">
                  <c:v>2109.1</c:v>
                </c:pt>
                <c:pt idx="943">
                  <c:v>2106.6</c:v>
                </c:pt>
                <c:pt idx="944">
                  <c:v>2104.6</c:v>
                </c:pt>
                <c:pt idx="945">
                  <c:v>2101.85</c:v>
                </c:pt>
                <c:pt idx="946">
                  <c:v>2099.85</c:v>
                </c:pt>
                <c:pt idx="947">
                  <c:v>2097.9</c:v>
                </c:pt>
                <c:pt idx="948">
                  <c:v>2095.15</c:v>
                </c:pt>
                <c:pt idx="949">
                  <c:v>2093.15</c:v>
                </c:pt>
                <c:pt idx="950">
                  <c:v>2090.65</c:v>
                </c:pt>
                <c:pt idx="951">
                  <c:v>2088.7</c:v>
                </c:pt>
                <c:pt idx="952">
                  <c:v>2085.65</c:v>
                </c:pt>
                <c:pt idx="953">
                  <c:v>2083.1</c:v>
                </c:pt>
                <c:pt idx="954">
                  <c:v>2080.3</c:v>
                </c:pt>
                <c:pt idx="955">
                  <c:v>2077.25</c:v>
                </c:pt>
                <c:pt idx="956">
                  <c:v>2074.45</c:v>
                </c:pt>
                <c:pt idx="957">
                  <c:v>2072.8</c:v>
                </c:pt>
                <c:pt idx="958">
                  <c:v>2068.85</c:v>
                </c:pt>
                <c:pt idx="959">
                  <c:v>2065.8</c:v>
                </c:pt>
                <c:pt idx="960">
                  <c:v>2063.3</c:v>
                </c:pt>
                <c:pt idx="961">
                  <c:v>2060.5</c:v>
                </c:pt>
                <c:pt idx="962">
                  <c:v>2057.15</c:v>
                </c:pt>
                <c:pt idx="963">
                  <c:v>2054.35</c:v>
                </c:pt>
                <c:pt idx="964">
                  <c:v>2051.85</c:v>
                </c:pt>
                <c:pt idx="965">
                  <c:v>2049.05</c:v>
                </c:pt>
                <c:pt idx="966">
                  <c:v>2045.15</c:v>
                </c:pt>
                <c:pt idx="967">
                  <c:v>2042.35</c:v>
                </c:pt>
                <c:pt idx="968">
                  <c:v>2038.7</c:v>
                </c:pt>
                <c:pt idx="969">
                  <c:v>2034.8</c:v>
                </c:pt>
                <c:pt idx="970">
                  <c:v>2031.15</c:v>
                </c:pt>
                <c:pt idx="971">
                  <c:v>2027.25</c:v>
                </c:pt>
                <c:pt idx="972">
                  <c:v>2024.2</c:v>
                </c:pt>
                <c:pt idx="973">
                  <c:v>2021.4</c:v>
                </c:pt>
                <c:pt idx="974">
                  <c:v>2017.2</c:v>
                </c:pt>
                <c:pt idx="975">
                  <c:v>2014.7</c:v>
                </c:pt>
                <c:pt idx="976">
                  <c:v>2010.2</c:v>
                </c:pt>
                <c:pt idx="977">
                  <c:v>2006.3</c:v>
                </c:pt>
                <c:pt idx="978">
                  <c:v>2003.8</c:v>
                </c:pt>
                <c:pt idx="979">
                  <c:v>1998.75</c:v>
                </c:pt>
                <c:pt idx="980">
                  <c:v>1994.55</c:v>
                </c:pt>
                <c:pt idx="981">
                  <c:v>1990.95</c:v>
                </c:pt>
                <c:pt idx="982">
                  <c:v>1986.45</c:v>
                </c:pt>
                <c:pt idx="983">
                  <c:v>1982</c:v>
                </c:pt>
                <c:pt idx="984">
                  <c:v>1978.35</c:v>
                </c:pt>
                <c:pt idx="985">
                  <c:v>1973.35</c:v>
                </c:pt>
                <c:pt idx="986">
                  <c:v>1969.15</c:v>
                </c:pt>
                <c:pt idx="987">
                  <c:v>1964.15</c:v>
                </c:pt>
                <c:pt idx="988">
                  <c:v>1959.65</c:v>
                </c:pt>
                <c:pt idx="989">
                  <c:v>1954.9</c:v>
                </c:pt>
                <c:pt idx="990">
                  <c:v>1951</c:v>
                </c:pt>
                <c:pt idx="991">
                  <c:v>1945.7</c:v>
                </c:pt>
                <c:pt idx="992">
                  <c:v>1940.4</c:v>
                </c:pt>
                <c:pt idx="993">
                  <c:v>1935.65</c:v>
                </c:pt>
                <c:pt idx="994">
                  <c:v>1930.05</c:v>
                </c:pt>
                <c:pt idx="995">
                  <c:v>1924.75</c:v>
                </c:pt>
                <c:pt idx="996">
                  <c:v>1919.45</c:v>
                </c:pt>
                <c:pt idx="997">
                  <c:v>1914.4</c:v>
                </c:pt>
                <c:pt idx="998">
                  <c:v>1907.45</c:v>
                </c:pt>
                <c:pt idx="999">
                  <c:v>1902.4</c:v>
                </c:pt>
                <c:pt idx="1000">
                  <c:v>1896.55</c:v>
                </c:pt>
                <c:pt idx="1001">
                  <c:v>1889.85</c:v>
                </c:pt>
                <c:pt idx="1002">
                  <c:v>1883.95</c:v>
                </c:pt>
                <c:pt idx="1003">
                  <c:v>1877.8</c:v>
                </c:pt>
                <c:pt idx="1004">
                  <c:v>1872.25</c:v>
                </c:pt>
                <c:pt idx="1005">
                  <c:v>1865.25</c:v>
                </c:pt>
                <c:pt idx="1006">
                  <c:v>1858.55</c:v>
                </c:pt>
                <c:pt idx="1007">
                  <c:v>1851.3</c:v>
                </c:pt>
                <c:pt idx="1008">
                  <c:v>1844</c:v>
                </c:pt>
                <c:pt idx="1009">
                  <c:v>1836.5</c:v>
                </c:pt>
                <c:pt idx="1010">
                  <c:v>1828.65</c:v>
                </c:pt>
                <c:pt idx="1011">
                  <c:v>1821.7</c:v>
                </c:pt>
                <c:pt idx="1012">
                  <c:v>1813</c:v>
                </c:pt>
                <c:pt idx="1013">
                  <c:v>1804.65</c:v>
                </c:pt>
                <c:pt idx="1014">
                  <c:v>1797.1</c:v>
                </c:pt>
                <c:pt idx="1015">
                  <c:v>1788.15</c:v>
                </c:pt>
                <c:pt idx="1016">
                  <c:v>1778.65</c:v>
                </c:pt>
                <c:pt idx="1017">
                  <c:v>1770</c:v>
                </c:pt>
                <c:pt idx="1018">
                  <c:v>1760.5</c:v>
                </c:pt>
                <c:pt idx="1019">
                  <c:v>1750.15</c:v>
                </c:pt>
                <c:pt idx="1020">
                  <c:v>1739.55</c:v>
                </c:pt>
                <c:pt idx="1021">
                  <c:v>1728.65</c:v>
                </c:pt>
                <c:pt idx="1022">
                  <c:v>1716.65</c:v>
                </c:pt>
                <c:pt idx="1023">
                  <c:v>1705.2</c:v>
                </c:pt>
                <c:pt idx="1024">
                  <c:v>1692.9</c:v>
                </c:pt>
                <c:pt idx="1025">
                  <c:v>1680.05</c:v>
                </c:pt>
                <c:pt idx="1026">
                  <c:v>1665.55</c:v>
                </c:pt>
                <c:pt idx="1027">
                  <c:v>1651.3</c:v>
                </c:pt>
                <c:pt idx="1028">
                  <c:v>1635.1</c:v>
                </c:pt>
                <c:pt idx="1029">
                  <c:v>1618.05</c:v>
                </c:pt>
                <c:pt idx="1030">
                  <c:v>1597.65</c:v>
                </c:pt>
                <c:pt idx="1031">
                  <c:v>1574.2</c:v>
                </c:pt>
                <c:pt idx="1032">
                  <c:v>1545.15</c:v>
                </c:pt>
                <c:pt idx="1033">
                  <c:v>1506.9</c:v>
                </c:pt>
                <c:pt idx="1034">
                  <c:v>1442.65</c:v>
                </c:pt>
                <c:pt idx="1035">
                  <c:v>1079</c:v>
                </c:pt>
                <c:pt idx="1036">
                  <c:v>748.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zorek_10,11,12_svar'!$O$2:$T$2</c:f>
              <c:strCache>
                <c:ptCount val="1"/>
                <c:pt idx="0">
                  <c:v>Vzorek č. 1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0,11,12_svar'!$Q$4:$Q$1157</c:f>
              <c:numCache>
                <c:formatCode>General</c:formatCode>
                <c:ptCount val="1154"/>
                <c:pt idx="0">
                  <c:v>0</c:v>
                </c:pt>
                <c:pt idx="1">
                  <c:v>0.034</c:v>
                </c:pt>
                <c:pt idx="2">
                  <c:v>0.035</c:v>
                </c:pt>
                <c:pt idx="3">
                  <c:v>0.046</c:v>
                </c:pt>
                <c:pt idx="4">
                  <c:v>0.048</c:v>
                </c:pt>
                <c:pt idx="5">
                  <c:v>0.049</c:v>
                </c:pt>
                <c:pt idx="6">
                  <c:v>0.057</c:v>
                </c:pt>
                <c:pt idx="7">
                  <c:v>0.061</c:v>
                </c:pt>
                <c:pt idx="8">
                  <c:v>0.06</c:v>
                </c:pt>
                <c:pt idx="9">
                  <c:v>0.069</c:v>
                </c:pt>
                <c:pt idx="10">
                  <c:v>0.077</c:v>
                </c:pt>
                <c:pt idx="11">
                  <c:v>0.073</c:v>
                </c:pt>
                <c:pt idx="12">
                  <c:v>0.075</c:v>
                </c:pt>
                <c:pt idx="13">
                  <c:v>0.083</c:v>
                </c:pt>
                <c:pt idx="14">
                  <c:v>0.088</c:v>
                </c:pt>
                <c:pt idx="15">
                  <c:v>0.089</c:v>
                </c:pt>
                <c:pt idx="16">
                  <c:v>0.093</c:v>
                </c:pt>
                <c:pt idx="17">
                  <c:v>0.097</c:v>
                </c:pt>
                <c:pt idx="18">
                  <c:v>0.1</c:v>
                </c:pt>
                <c:pt idx="19">
                  <c:v>0.102</c:v>
                </c:pt>
                <c:pt idx="20">
                  <c:v>0.107</c:v>
                </c:pt>
                <c:pt idx="21">
                  <c:v>0.108</c:v>
                </c:pt>
                <c:pt idx="22">
                  <c:v>0.111</c:v>
                </c:pt>
                <c:pt idx="23">
                  <c:v>0.115</c:v>
                </c:pt>
                <c:pt idx="24">
                  <c:v>0.122</c:v>
                </c:pt>
                <c:pt idx="25">
                  <c:v>0.125</c:v>
                </c:pt>
                <c:pt idx="26">
                  <c:v>0.125</c:v>
                </c:pt>
                <c:pt idx="27">
                  <c:v>0.129</c:v>
                </c:pt>
                <c:pt idx="28">
                  <c:v>0.132</c:v>
                </c:pt>
                <c:pt idx="29">
                  <c:v>0.138</c:v>
                </c:pt>
                <c:pt idx="30">
                  <c:v>0.142</c:v>
                </c:pt>
                <c:pt idx="31">
                  <c:v>0.142</c:v>
                </c:pt>
                <c:pt idx="32">
                  <c:v>0.147</c:v>
                </c:pt>
                <c:pt idx="33">
                  <c:v>0.154</c:v>
                </c:pt>
                <c:pt idx="34">
                  <c:v>0.156</c:v>
                </c:pt>
                <c:pt idx="35">
                  <c:v>0.158</c:v>
                </c:pt>
                <c:pt idx="36">
                  <c:v>0.167</c:v>
                </c:pt>
                <c:pt idx="37">
                  <c:v>0.17</c:v>
                </c:pt>
                <c:pt idx="38">
                  <c:v>0.17</c:v>
                </c:pt>
                <c:pt idx="39">
                  <c:v>0.176</c:v>
                </c:pt>
                <c:pt idx="40">
                  <c:v>0.181</c:v>
                </c:pt>
                <c:pt idx="41">
                  <c:v>0.183</c:v>
                </c:pt>
                <c:pt idx="42">
                  <c:v>0.187</c:v>
                </c:pt>
                <c:pt idx="43">
                  <c:v>0.193</c:v>
                </c:pt>
                <c:pt idx="44">
                  <c:v>0.196</c:v>
                </c:pt>
                <c:pt idx="45">
                  <c:v>0.197</c:v>
                </c:pt>
                <c:pt idx="46">
                  <c:v>0.202</c:v>
                </c:pt>
                <c:pt idx="47">
                  <c:v>0.209</c:v>
                </c:pt>
                <c:pt idx="48">
                  <c:v>0.212</c:v>
                </c:pt>
                <c:pt idx="49">
                  <c:v>0.212</c:v>
                </c:pt>
                <c:pt idx="50">
                  <c:v>0.219</c:v>
                </c:pt>
                <c:pt idx="51">
                  <c:v>0.22</c:v>
                </c:pt>
                <c:pt idx="52">
                  <c:v>0.224</c:v>
                </c:pt>
                <c:pt idx="53">
                  <c:v>0.229</c:v>
                </c:pt>
                <c:pt idx="54">
                  <c:v>0.233</c:v>
                </c:pt>
                <c:pt idx="55">
                  <c:v>0.235</c:v>
                </c:pt>
                <c:pt idx="56">
                  <c:v>0.24</c:v>
                </c:pt>
                <c:pt idx="57">
                  <c:v>0.246</c:v>
                </c:pt>
                <c:pt idx="58">
                  <c:v>0.249</c:v>
                </c:pt>
                <c:pt idx="59">
                  <c:v>0.251</c:v>
                </c:pt>
                <c:pt idx="60">
                  <c:v>0.256</c:v>
                </c:pt>
                <c:pt idx="61">
                  <c:v>0.261</c:v>
                </c:pt>
                <c:pt idx="62">
                  <c:v>0.262</c:v>
                </c:pt>
                <c:pt idx="63">
                  <c:v>0.268</c:v>
                </c:pt>
                <c:pt idx="64">
                  <c:v>0.272</c:v>
                </c:pt>
                <c:pt idx="65">
                  <c:v>0.275</c:v>
                </c:pt>
                <c:pt idx="66">
                  <c:v>0.279</c:v>
                </c:pt>
                <c:pt idx="67">
                  <c:v>0.284</c:v>
                </c:pt>
                <c:pt idx="68">
                  <c:v>0.288</c:v>
                </c:pt>
                <c:pt idx="69">
                  <c:v>0.289</c:v>
                </c:pt>
                <c:pt idx="70">
                  <c:v>0.294</c:v>
                </c:pt>
                <c:pt idx="71">
                  <c:v>0.298</c:v>
                </c:pt>
                <c:pt idx="72">
                  <c:v>0.301</c:v>
                </c:pt>
                <c:pt idx="73">
                  <c:v>0.306</c:v>
                </c:pt>
                <c:pt idx="74">
                  <c:v>0.311</c:v>
                </c:pt>
                <c:pt idx="75">
                  <c:v>0.315</c:v>
                </c:pt>
                <c:pt idx="76">
                  <c:v>0.318</c:v>
                </c:pt>
                <c:pt idx="77">
                  <c:v>0.322</c:v>
                </c:pt>
                <c:pt idx="78">
                  <c:v>0.328</c:v>
                </c:pt>
                <c:pt idx="79">
                  <c:v>0.33</c:v>
                </c:pt>
                <c:pt idx="80">
                  <c:v>0.333</c:v>
                </c:pt>
                <c:pt idx="81">
                  <c:v>0.338</c:v>
                </c:pt>
                <c:pt idx="82">
                  <c:v>0.342</c:v>
                </c:pt>
                <c:pt idx="83">
                  <c:v>0.346</c:v>
                </c:pt>
                <c:pt idx="84">
                  <c:v>0.349</c:v>
                </c:pt>
                <c:pt idx="85">
                  <c:v>0.353</c:v>
                </c:pt>
                <c:pt idx="86">
                  <c:v>0.358</c:v>
                </c:pt>
                <c:pt idx="87">
                  <c:v>0.361</c:v>
                </c:pt>
                <c:pt idx="88">
                  <c:v>0.365</c:v>
                </c:pt>
                <c:pt idx="89">
                  <c:v>0.369</c:v>
                </c:pt>
                <c:pt idx="90">
                  <c:v>0.372</c:v>
                </c:pt>
                <c:pt idx="91">
                  <c:v>0.376</c:v>
                </c:pt>
                <c:pt idx="92">
                  <c:v>0.38</c:v>
                </c:pt>
                <c:pt idx="93">
                  <c:v>0.383</c:v>
                </c:pt>
                <c:pt idx="94">
                  <c:v>0.387</c:v>
                </c:pt>
                <c:pt idx="95">
                  <c:v>0.392</c:v>
                </c:pt>
                <c:pt idx="96">
                  <c:v>0.396</c:v>
                </c:pt>
                <c:pt idx="97">
                  <c:v>0.399</c:v>
                </c:pt>
                <c:pt idx="98">
                  <c:v>0.403</c:v>
                </c:pt>
                <c:pt idx="99">
                  <c:v>0.406</c:v>
                </c:pt>
                <c:pt idx="100">
                  <c:v>0.41</c:v>
                </c:pt>
                <c:pt idx="101">
                  <c:v>0.414</c:v>
                </c:pt>
                <c:pt idx="102">
                  <c:v>0.418</c:v>
                </c:pt>
                <c:pt idx="103">
                  <c:v>0.422</c:v>
                </c:pt>
                <c:pt idx="104">
                  <c:v>0.426</c:v>
                </c:pt>
                <c:pt idx="105">
                  <c:v>0.429</c:v>
                </c:pt>
                <c:pt idx="106">
                  <c:v>0.433</c:v>
                </c:pt>
                <c:pt idx="107">
                  <c:v>0.437</c:v>
                </c:pt>
                <c:pt idx="108">
                  <c:v>0.441</c:v>
                </c:pt>
                <c:pt idx="109">
                  <c:v>0.445</c:v>
                </c:pt>
                <c:pt idx="110">
                  <c:v>0.449</c:v>
                </c:pt>
                <c:pt idx="111">
                  <c:v>0.453</c:v>
                </c:pt>
                <c:pt idx="112">
                  <c:v>0.456</c:v>
                </c:pt>
                <c:pt idx="113">
                  <c:v>0.46</c:v>
                </c:pt>
                <c:pt idx="114">
                  <c:v>0.464</c:v>
                </c:pt>
                <c:pt idx="115">
                  <c:v>0.469</c:v>
                </c:pt>
                <c:pt idx="116">
                  <c:v>0.473</c:v>
                </c:pt>
                <c:pt idx="117">
                  <c:v>0.478</c:v>
                </c:pt>
                <c:pt idx="118">
                  <c:v>0.48</c:v>
                </c:pt>
                <c:pt idx="119">
                  <c:v>0.484</c:v>
                </c:pt>
                <c:pt idx="120">
                  <c:v>0.489</c:v>
                </c:pt>
                <c:pt idx="121">
                  <c:v>0.492</c:v>
                </c:pt>
                <c:pt idx="122">
                  <c:v>0.496</c:v>
                </c:pt>
                <c:pt idx="123">
                  <c:v>0.5</c:v>
                </c:pt>
                <c:pt idx="124">
                  <c:v>0.504</c:v>
                </c:pt>
                <c:pt idx="125">
                  <c:v>0.508</c:v>
                </c:pt>
                <c:pt idx="126">
                  <c:v>0.511</c:v>
                </c:pt>
                <c:pt idx="127">
                  <c:v>0.515</c:v>
                </c:pt>
                <c:pt idx="128">
                  <c:v>0.52</c:v>
                </c:pt>
                <c:pt idx="129">
                  <c:v>0.524</c:v>
                </c:pt>
                <c:pt idx="130">
                  <c:v>0.528</c:v>
                </c:pt>
                <c:pt idx="131">
                  <c:v>0.532</c:v>
                </c:pt>
                <c:pt idx="132">
                  <c:v>0.535</c:v>
                </c:pt>
                <c:pt idx="133">
                  <c:v>0.54</c:v>
                </c:pt>
                <c:pt idx="134">
                  <c:v>0.544</c:v>
                </c:pt>
                <c:pt idx="135">
                  <c:v>0.547</c:v>
                </c:pt>
                <c:pt idx="136">
                  <c:v>0.551</c:v>
                </c:pt>
                <c:pt idx="137">
                  <c:v>0.555</c:v>
                </c:pt>
                <c:pt idx="138">
                  <c:v>0.559</c:v>
                </c:pt>
                <c:pt idx="139">
                  <c:v>0.563</c:v>
                </c:pt>
                <c:pt idx="140">
                  <c:v>0.566</c:v>
                </c:pt>
                <c:pt idx="141">
                  <c:v>0.57</c:v>
                </c:pt>
                <c:pt idx="142">
                  <c:v>0.574</c:v>
                </c:pt>
                <c:pt idx="143">
                  <c:v>0.578</c:v>
                </c:pt>
                <c:pt idx="144">
                  <c:v>0.581</c:v>
                </c:pt>
                <c:pt idx="145">
                  <c:v>0.585</c:v>
                </c:pt>
                <c:pt idx="146">
                  <c:v>0.589</c:v>
                </c:pt>
                <c:pt idx="147">
                  <c:v>0.592</c:v>
                </c:pt>
                <c:pt idx="148">
                  <c:v>0.596</c:v>
                </c:pt>
                <c:pt idx="149">
                  <c:v>0.599</c:v>
                </c:pt>
                <c:pt idx="150">
                  <c:v>0.603</c:v>
                </c:pt>
                <c:pt idx="151">
                  <c:v>0.606</c:v>
                </c:pt>
                <c:pt idx="152">
                  <c:v>0.609</c:v>
                </c:pt>
                <c:pt idx="153">
                  <c:v>0.614</c:v>
                </c:pt>
                <c:pt idx="154">
                  <c:v>0.618</c:v>
                </c:pt>
                <c:pt idx="155">
                  <c:v>0.622</c:v>
                </c:pt>
                <c:pt idx="156">
                  <c:v>0.625</c:v>
                </c:pt>
                <c:pt idx="157">
                  <c:v>0.63</c:v>
                </c:pt>
                <c:pt idx="158">
                  <c:v>0.634</c:v>
                </c:pt>
                <c:pt idx="159">
                  <c:v>0.638</c:v>
                </c:pt>
                <c:pt idx="160">
                  <c:v>0.641</c:v>
                </c:pt>
                <c:pt idx="161">
                  <c:v>0.646</c:v>
                </c:pt>
                <c:pt idx="162">
                  <c:v>0.649</c:v>
                </c:pt>
                <c:pt idx="163">
                  <c:v>0.653</c:v>
                </c:pt>
                <c:pt idx="164">
                  <c:v>0.658</c:v>
                </c:pt>
                <c:pt idx="165">
                  <c:v>0.66</c:v>
                </c:pt>
                <c:pt idx="166">
                  <c:v>0.664</c:v>
                </c:pt>
                <c:pt idx="167">
                  <c:v>0.668</c:v>
                </c:pt>
                <c:pt idx="168">
                  <c:v>0.673</c:v>
                </c:pt>
                <c:pt idx="169">
                  <c:v>0.676</c:v>
                </c:pt>
                <c:pt idx="170">
                  <c:v>0.68</c:v>
                </c:pt>
                <c:pt idx="171">
                  <c:v>0.684</c:v>
                </c:pt>
                <c:pt idx="172">
                  <c:v>0.688</c:v>
                </c:pt>
                <c:pt idx="173">
                  <c:v>0.691</c:v>
                </c:pt>
                <c:pt idx="174">
                  <c:v>0.695</c:v>
                </c:pt>
                <c:pt idx="175">
                  <c:v>0.699</c:v>
                </c:pt>
                <c:pt idx="176">
                  <c:v>0.704</c:v>
                </c:pt>
                <c:pt idx="177">
                  <c:v>0.708</c:v>
                </c:pt>
                <c:pt idx="178">
                  <c:v>0.71</c:v>
                </c:pt>
                <c:pt idx="179">
                  <c:v>0.714</c:v>
                </c:pt>
                <c:pt idx="180">
                  <c:v>0.719</c:v>
                </c:pt>
                <c:pt idx="181">
                  <c:v>0.724</c:v>
                </c:pt>
                <c:pt idx="182">
                  <c:v>0.727</c:v>
                </c:pt>
                <c:pt idx="183">
                  <c:v>0.731</c:v>
                </c:pt>
                <c:pt idx="184">
                  <c:v>0.736</c:v>
                </c:pt>
                <c:pt idx="185">
                  <c:v>0.739</c:v>
                </c:pt>
                <c:pt idx="186">
                  <c:v>0.742</c:v>
                </c:pt>
                <c:pt idx="187">
                  <c:v>0.745</c:v>
                </c:pt>
                <c:pt idx="188">
                  <c:v>0.75</c:v>
                </c:pt>
                <c:pt idx="189">
                  <c:v>0.754</c:v>
                </c:pt>
                <c:pt idx="190">
                  <c:v>0.758</c:v>
                </c:pt>
                <c:pt idx="191">
                  <c:v>0.761</c:v>
                </c:pt>
                <c:pt idx="192">
                  <c:v>0.764</c:v>
                </c:pt>
                <c:pt idx="193">
                  <c:v>0.768</c:v>
                </c:pt>
                <c:pt idx="194">
                  <c:v>0.773</c:v>
                </c:pt>
                <c:pt idx="195">
                  <c:v>0.776</c:v>
                </c:pt>
                <c:pt idx="196">
                  <c:v>0.779</c:v>
                </c:pt>
                <c:pt idx="197">
                  <c:v>0.782</c:v>
                </c:pt>
                <c:pt idx="198">
                  <c:v>0.786</c:v>
                </c:pt>
                <c:pt idx="199">
                  <c:v>0.79</c:v>
                </c:pt>
                <c:pt idx="200">
                  <c:v>0.794</c:v>
                </c:pt>
                <c:pt idx="201">
                  <c:v>0.798</c:v>
                </c:pt>
                <c:pt idx="202">
                  <c:v>0.801</c:v>
                </c:pt>
                <c:pt idx="203">
                  <c:v>0.805</c:v>
                </c:pt>
                <c:pt idx="204">
                  <c:v>0.809</c:v>
                </c:pt>
                <c:pt idx="205">
                  <c:v>0.813</c:v>
                </c:pt>
                <c:pt idx="206">
                  <c:v>0.817</c:v>
                </c:pt>
                <c:pt idx="207">
                  <c:v>0.821</c:v>
                </c:pt>
                <c:pt idx="208">
                  <c:v>0.825</c:v>
                </c:pt>
                <c:pt idx="209">
                  <c:v>0.828</c:v>
                </c:pt>
                <c:pt idx="210">
                  <c:v>0.833</c:v>
                </c:pt>
                <c:pt idx="211">
                  <c:v>0.837</c:v>
                </c:pt>
                <c:pt idx="212">
                  <c:v>0.84</c:v>
                </c:pt>
                <c:pt idx="213">
                  <c:v>0.845</c:v>
                </c:pt>
                <c:pt idx="214">
                  <c:v>0.848</c:v>
                </c:pt>
                <c:pt idx="215">
                  <c:v>0.851</c:v>
                </c:pt>
                <c:pt idx="216">
                  <c:v>0.855</c:v>
                </c:pt>
                <c:pt idx="217">
                  <c:v>0.859</c:v>
                </c:pt>
                <c:pt idx="218">
                  <c:v>0.863</c:v>
                </c:pt>
                <c:pt idx="219">
                  <c:v>0.867</c:v>
                </c:pt>
                <c:pt idx="220">
                  <c:v>0.871</c:v>
                </c:pt>
                <c:pt idx="221">
                  <c:v>0.874</c:v>
                </c:pt>
                <c:pt idx="222">
                  <c:v>0.878</c:v>
                </c:pt>
                <c:pt idx="223">
                  <c:v>0.883</c:v>
                </c:pt>
                <c:pt idx="224">
                  <c:v>0.887</c:v>
                </c:pt>
                <c:pt idx="225">
                  <c:v>0.89</c:v>
                </c:pt>
                <c:pt idx="226">
                  <c:v>0.894</c:v>
                </c:pt>
                <c:pt idx="227">
                  <c:v>0.899</c:v>
                </c:pt>
                <c:pt idx="228">
                  <c:v>0.903</c:v>
                </c:pt>
                <c:pt idx="229">
                  <c:v>0.906</c:v>
                </c:pt>
                <c:pt idx="230">
                  <c:v>0.91</c:v>
                </c:pt>
                <c:pt idx="231">
                  <c:v>0.914</c:v>
                </c:pt>
                <c:pt idx="232">
                  <c:v>0.918</c:v>
                </c:pt>
                <c:pt idx="233">
                  <c:v>0.921</c:v>
                </c:pt>
                <c:pt idx="234">
                  <c:v>0.926</c:v>
                </c:pt>
                <c:pt idx="235">
                  <c:v>0.93</c:v>
                </c:pt>
                <c:pt idx="236">
                  <c:v>0.933</c:v>
                </c:pt>
                <c:pt idx="237">
                  <c:v>0.937</c:v>
                </c:pt>
                <c:pt idx="238">
                  <c:v>0.941</c:v>
                </c:pt>
                <c:pt idx="239">
                  <c:v>0.944</c:v>
                </c:pt>
                <c:pt idx="240">
                  <c:v>0.948</c:v>
                </c:pt>
                <c:pt idx="241">
                  <c:v>0.952</c:v>
                </c:pt>
                <c:pt idx="242">
                  <c:v>0.954</c:v>
                </c:pt>
                <c:pt idx="243">
                  <c:v>0.958</c:v>
                </c:pt>
                <c:pt idx="244">
                  <c:v>0.963</c:v>
                </c:pt>
                <c:pt idx="245">
                  <c:v>0.966</c:v>
                </c:pt>
                <c:pt idx="246">
                  <c:v>0.969</c:v>
                </c:pt>
                <c:pt idx="247">
                  <c:v>0.973</c:v>
                </c:pt>
                <c:pt idx="248">
                  <c:v>0.976</c:v>
                </c:pt>
                <c:pt idx="249">
                  <c:v>0.981</c:v>
                </c:pt>
                <c:pt idx="250">
                  <c:v>0.985</c:v>
                </c:pt>
                <c:pt idx="251">
                  <c:v>0.988</c:v>
                </c:pt>
                <c:pt idx="252">
                  <c:v>0.993</c:v>
                </c:pt>
                <c:pt idx="253">
                  <c:v>0.996</c:v>
                </c:pt>
                <c:pt idx="254">
                  <c:v>1</c:v>
                </c:pt>
                <c:pt idx="255">
                  <c:v>1.004</c:v>
                </c:pt>
                <c:pt idx="256">
                  <c:v>1.007</c:v>
                </c:pt>
                <c:pt idx="257">
                  <c:v>1.012</c:v>
                </c:pt>
                <c:pt idx="258">
                  <c:v>1.016</c:v>
                </c:pt>
                <c:pt idx="259">
                  <c:v>1.018</c:v>
                </c:pt>
                <c:pt idx="260">
                  <c:v>1.023</c:v>
                </c:pt>
                <c:pt idx="261">
                  <c:v>1.027</c:v>
                </c:pt>
                <c:pt idx="262">
                  <c:v>1.031</c:v>
                </c:pt>
                <c:pt idx="263">
                  <c:v>1.034</c:v>
                </c:pt>
                <c:pt idx="264">
                  <c:v>1.039</c:v>
                </c:pt>
                <c:pt idx="265">
                  <c:v>1.043</c:v>
                </c:pt>
                <c:pt idx="266">
                  <c:v>1.045</c:v>
                </c:pt>
                <c:pt idx="267">
                  <c:v>1.049</c:v>
                </c:pt>
                <c:pt idx="268">
                  <c:v>1.053</c:v>
                </c:pt>
                <c:pt idx="269">
                  <c:v>1.057</c:v>
                </c:pt>
                <c:pt idx="270">
                  <c:v>1.06</c:v>
                </c:pt>
                <c:pt idx="271">
                  <c:v>1.065</c:v>
                </c:pt>
                <c:pt idx="272">
                  <c:v>1.068</c:v>
                </c:pt>
                <c:pt idx="273">
                  <c:v>1.072</c:v>
                </c:pt>
                <c:pt idx="274">
                  <c:v>1.076</c:v>
                </c:pt>
                <c:pt idx="275">
                  <c:v>1.081</c:v>
                </c:pt>
                <c:pt idx="276">
                  <c:v>1.084</c:v>
                </c:pt>
                <c:pt idx="277">
                  <c:v>1.087</c:v>
                </c:pt>
                <c:pt idx="278">
                  <c:v>1.092</c:v>
                </c:pt>
                <c:pt idx="279">
                  <c:v>1.095</c:v>
                </c:pt>
                <c:pt idx="280">
                  <c:v>1.098</c:v>
                </c:pt>
                <c:pt idx="281">
                  <c:v>1.102</c:v>
                </c:pt>
                <c:pt idx="282">
                  <c:v>1.107</c:v>
                </c:pt>
                <c:pt idx="283">
                  <c:v>1.108</c:v>
                </c:pt>
                <c:pt idx="284">
                  <c:v>1.112</c:v>
                </c:pt>
                <c:pt idx="285">
                  <c:v>1.117</c:v>
                </c:pt>
                <c:pt idx="286">
                  <c:v>1.12</c:v>
                </c:pt>
                <c:pt idx="287">
                  <c:v>1.123</c:v>
                </c:pt>
                <c:pt idx="288">
                  <c:v>1.126</c:v>
                </c:pt>
                <c:pt idx="289">
                  <c:v>1.13</c:v>
                </c:pt>
                <c:pt idx="290">
                  <c:v>1.132</c:v>
                </c:pt>
                <c:pt idx="291">
                  <c:v>1.136</c:v>
                </c:pt>
                <c:pt idx="292">
                  <c:v>1.14</c:v>
                </c:pt>
                <c:pt idx="293">
                  <c:v>1.143</c:v>
                </c:pt>
                <c:pt idx="294">
                  <c:v>1.147</c:v>
                </c:pt>
                <c:pt idx="295">
                  <c:v>1.151</c:v>
                </c:pt>
                <c:pt idx="296">
                  <c:v>1.155</c:v>
                </c:pt>
                <c:pt idx="297">
                  <c:v>1.158</c:v>
                </c:pt>
                <c:pt idx="298">
                  <c:v>1.162</c:v>
                </c:pt>
                <c:pt idx="299">
                  <c:v>1.165</c:v>
                </c:pt>
                <c:pt idx="300">
                  <c:v>1.169</c:v>
                </c:pt>
                <c:pt idx="301">
                  <c:v>1.172</c:v>
                </c:pt>
                <c:pt idx="302">
                  <c:v>1.176</c:v>
                </c:pt>
                <c:pt idx="303">
                  <c:v>1.18</c:v>
                </c:pt>
                <c:pt idx="304">
                  <c:v>1.185</c:v>
                </c:pt>
                <c:pt idx="305">
                  <c:v>1.188</c:v>
                </c:pt>
                <c:pt idx="306">
                  <c:v>1.191</c:v>
                </c:pt>
                <c:pt idx="307">
                  <c:v>1.195</c:v>
                </c:pt>
                <c:pt idx="308">
                  <c:v>1.199</c:v>
                </c:pt>
                <c:pt idx="309">
                  <c:v>1.202</c:v>
                </c:pt>
                <c:pt idx="310">
                  <c:v>1.206</c:v>
                </c:pt>
                <c:pt idx="311">
                  <c:v>1.209</c:v>
                </c:pt>
                <c:pt idx="312">
                  <c:v>1.213</c:v>
                </c:pt>
                <c:pt idx="313">
                  <c:v>1.217</c:v>
                </c:pt>
                <c:pt idx="314">
                  <c:v>1.221</c:v>
                </c:pt>
                <c:pt idx="315">
                  <c:v>1.225</c:v>
                </c:pt>
                <c:pt idx="316">
                  <c:v>1.227</c:v>
                </c:pt>
                <c:pt idx="317">
                  <c:v>1.231</c:v>
                </c:pt>
                <c:pt idx="318">
                  <c:v>1.235</c:v>
                </c:pt>
                <c:pt idx="319">
                  <c:v>1.239</c:v>
                </c:pt>
                <c:pt idx="320">
                  <c:v>1.242</c:v>
                </c:pt>
                <c:pt idx="321">
                  <c:v>1.247</c:v>
                </c:pt>
                <c:pt idx="322">
                  <c:v>1.25</c:v>
                </c:pt>
                <c:pt idx="323">
                  <c:v>1.253</c:v>
                </c:pt>
                <c:pt idx="324">
                  <c:v>1.257</c:v>
                </c:pt>
                <c:pt idx="325">
                  <c:v>1.262</c:v>
                </c:pt>
                <c:pt idx="326">
                  <c:v>1.264</c:v>
                </c:pt>
                <c:pt idx="327">
                  <c:v>1.267</c:v>
                </c:pt>
                <c:pt idx="328">
                  <c:v>1.271</c:v>
                </c:pt>
                <c:pt idx="329">
                  <c:v>1.275</c:v>
                </c:pt>
                <c:pt idx="330">
                  <c:v>1.278</c:v>
                </c:pt>
                <c:pt idx="331">
                  <c:v>1.282</c:v>
                </c:pt>
                <c:pt idx="332">
                  <c:v>1.287</c:v>
                </c:pt>
                <c:pt idx="333">
                  <c:v>1.289</c:v>
                </c:pt>
                <c:pt idx="334">
                  <c:v>1.293</c:v>
                </c:pt>
                <c:pt idx="335">
                  <c:v>1.297</c:v>
                </c:pt>
                <c:pt idx="336">
                  <c:v>1.3</c:v>
                </c:pt>
                <c:pt idx="337">
                  <c:v>1.303</c:v>
                </c:pt>
                <c:pt idx="338">
                  <c:v>1.306</c:v>
                </c:pt>
                <c:pt idx="339">
                  <c:v>1.311</c:v>
                </c:pt>
                <c:pt idx="340">
                  <c:v>1.312</c:v>
                </c:pt>
                <c:pt idx="341">
                  <c:v>1.316</c:v>
                </c:pt>
                <c:pt idx="342">
                  <c:v>1.321</c:v>
                </c:pt>
                <c:pt idx="343">
                  <c:v>1.323</c:v>
                </c:pt>
                <c:pt idx="344">
                  <c:v>1.326</c:v>
                </c:pt>
                <c:pt idx="345">
                  <c:v>1.33</c:v>
                </c:pt>
                <c:pt idx="346">
                  <c:v>1.334</c:v>
                </c:pt>
                <c:pt idx="347">
                  <c:v>1.337</c:v>
                </c:pt>
                <c:pt idx="348">
                  <c:v>1.339</c:v>
                </c:pt>
                <c:pt idx="349">
                  <c:v>1.343</c:v>
                </c:pt>
                <c:pt idx="350">
                  <c:v>1.346</c:v>
                </c:pt>
                <c:pt idx="351">
                  <c:v>1.35</c:v>
                </c:pt>
                <c:pt idx="352">
                  <c:v>1.353</c:v>
                </c:pt>
                <c:pt idx="353">
                  <c:v>1.356</c:v>
                </c:pt>
                <c:pt idx="354">
                  <c:v>1.359</c:v>
                </c:pt>
                <c:pt idx="355">
                  <c:v>1.363</c:v>
                </c:pt>
                <c:pt idx="356">
                  <c:v>1.366</c:v>
                </c:pt>
                <c:pt idx="357">
                  <c:v>1.368</c:v>
                </c:pt>
                <c:pt idx="358">
                  <c:v>1.371</c:v>
                </c:pt>
                <c:pt idx="359">
                  <c:v>1.375</c:v>
                </c:pt>
                <c:pt idx="360">
                  <c:v>1.378</c:v>
                </c:pt>
                <c:pt idx="361">
                  <c:v>1.38</c:v>
                </c:pt>
                <c:pt idx="362">
                  <c:v>1.384</c:v>
                </c:pt>
                <c:pt idx="363">
                  <c:v>1.386</c:v>
                </c:pt>
                <c:pt idx="364">
                  <c:v>1.389</c:v>
                </c:pt>
                <c:pt idx="365">
                  <c:v>1.391</c:v>
                </c:pt>
                <c:pt idx="366">
                  <c:v>1.393</c:v>
                </c:pt>
                <c:pt idx="367">
                  <c:v>1.395</c:v>
                </c:pt>
                <c:pt idx="368">
                  <c:v>1.397</c:v>
                </c:pt>
                <c:pt idx="369">
                  <c:v>1.398</c:v>
                </c:pt>
                <c:pt idx="370">
                  <c:v>1.398</c:v>
                </c:pt>
                <c:pt idx="371">
                  <c:v>1.398</c:v>
                </c:pt>
                <c:pt idx="372">
                  <c:v>1.398</c:v>
                </c:pt>
                <c:pt idx="373">
                  <c:v>1.398</c:v>
                </c:pt>
                <c:pt idx="374">
                  <c:v>1.398</c:v>
                </c:pt>
                <c:pt idx="375">
                  <c:v>1.398</c:v>
                </c:pt>
                <c:pt idx="376">
                  <c:v>1.398</c:v>
                </c:pt>
                <c:pt idx="377">
                  <c:v>1.398</c:v>
                </c:pt>
                <c:pt idx="378">
                  <c:v>1.398</c:v>
                </c:pt>
                <c:pt idx="379">
                  <c:v>1.398</c:v>
                </c:pt>
                <c:pt idx="380">
                  <c:v>1.398</c:v>
                </c:pt>
                <c:pt idx="381">
                  <c:v>1.398</c:v>
                </c:pt>
                <c:pt idx="382">
                  <c:v>1.398</c:v>
                </c:pt>
                <c:pt idx="383">
                  <c:v>1.398</c:v>
                </c:pt>
                <c:pt idx="384">
                  <c:v>1.398</c:v>
                </c:pt>
                <c:pt idx="385">
                  <c:v>1.398</c:v>
                </c:pt>
                <c:pt idx="386">
                  <c:v>1.398</c:v>
                </c:pt>
                <c:pt idx="387">
                  <c:v>1.399</c:v>
                </c:pt>
                <c:pt idx="388">
                  <c:v>1.4</c:v>
                </c:pt>
                <c:pt idx="389">
                  <c:v>1.402</c:v>
                </c:pt>
                <c:pt idx="390">
                  <c:v>1.404</c:v>
                </c:pt>
                <c:pt idx="391">
                  <c:v>1.406</c:v>
                </c:pt>
                <c:pt idx="392">
                  <c:v>1.408</c:v>
                </c:pt>
                <c:pt idx="393">
                  <c:v>1.411</c:v>
                </c:pt>
                <c:pt idx="394">
                  <c:v>1.414</c:v>
                </c:pt>
                <c:pt idx="395">
                  <c:v>1.416</c:v>
                </c:pt>
                <c:pt idx="396">
                  <c:v>1.419</c:v>
                </c:pt>
                <c:pt idx="397">
                  <c:v>1.422</c:v>
                </c:pt>
                <c:pt idx="398">
                  <c:v>1.425</c:v>
                </c:pt>
                <c:pt idx="399">
                  <c:v>1.43</c:v>
                </c:pt>
                <c:pt idx="400">
                  <c:v>1.432</c:v>
                </c:pt>
                <c:pt idx="401">
                  <c:v>1.435</c:v>
                </c:pt>
                <c:pt idx="402">
                  <c:v>1.439</c:v>
                </c:pt>
                <c:pt idx="403">
                  <c:v>1.442</c:v>
                </c:pt>
                <c:pt idx="404">
                  <c:v>1.445</c:v>
                </c:pt>
                <c:pt idx="405">
                  <c:v>1.449</c:v>
                </c:pt>
                <c:pt idx="406">
                  <c:v>1.452</c:v>
                </c:pt>
                <c:pt idx="407">
                  <c:v>1.455</c:v>
                </c:pt>
                <c:pt idx="408">
                  <c:v>1.459</c:v>
                </c:pt>
                <c:pt idx="409">
                  <c:v>1.463</c:v>
                </c:pt>
                <c:pt idx="410">
                  <c:v>1.466</c:v>
                </c:pt>
                <c:pt idx="411">
                  <c:v>1.469</c:v>
                </c:pt>
                <c:pt idx="412">
                  <c:v>1.473</c:v>
                </c:pt>
                <c:pt idx="413">
                  <c:v>1.476</c:v>
                </c:pt>
                <c:pt idx="414">
                  <c:v>1.48</c:v>
                </c:pt>
                <c:pt idx="415">
                  <c:v>1.485</c:v>
                </c:pt>
                <c:pt idx="416">
                  <c:v>1.488</c:v>
                </c:pt>
                <c:pt idx="417">
                  <c:v>1.49</c:v>
                </c:pt>
                <c:pt idx="418">
                  <c:v>1.494</c:v>
                </c:pt>
                <c:pt idx="419">
                  <c:v>1.499</c:v>
                </c:pt>
                <c:pt idx="420">
                  <c:v>1.502</c:v>
                </c:pt>
                <c:pt idx="421">
                  <c:v>1.505</c:v>
                </c:pt>
                <c:pt idx="422">
                  <c:v>1.509</c:v>
                </c:pt>
                <c:pt idx="423">
                  <c:v>1.513</c:v>
                </c:pt>
                <c:pt idx="424">
                  <c:v>1.516</c:v>
                </c:pt>
                <c:pt idx="425">
                  <c:v>1.519</c:v>
                </c:pt>
                <c:pt idx="426">
                  <c:v>1.524</c:v>
                </c:pt>
                <c:pt idx="427">
                  <c:v>1.527</c:v>
                </c:pt>
                <c:pt idx="428">
                  <c:v>1.53</c:v>
                </c:pt>
                <c:pt idx="429">
                  <c:v>1.534</c:v>
                </c:pt>
                <c:pt idx="430">
                  <c:v>1.538</c:v>
                </c:pt>
                <c:pt idx="431">
                  <c:v>1.54</c:v>
                </c:pt>
                <c:pt idx="432">
                  <c:v>1.544</c:v>
                </c:pt>
                <c:pt idx="433">
                  <c:v>1.548</c:v>
                </c:pt>
                <c:pt idx="434">
                  <c:v>1.551</c:v>
                </c:pt>
                <c:pt idx="435">
                  <c:v>1.554</c:v>
                </c:pt>
                <c:pt idx="436">
                  <c:v>1.559</c:v>
                </c:pt>
                <c:pt idx="437">
                  <c:v>1.562</c:v>
                </c:pt>
                <c:pt idx="438">
                  <c:v>1.565</c:v>
                </c:pt>
                <c:pt idx="439">
                  <c:v>1.569</c:v>
                </c:pt>
                <c:pt idx="440">
                  <c:v>1.573</c:v>
                </c:pt>
                <c:pt idx="441">
                  <c:v>1.576</c:v>
                </c:pt>
                <c:pt idx="442">
                  <c:v>1.58</c:v>
                </c:pt>
                <c:pt idx="443">
                  <c:v>1.584</c:v>
                </c:pt>
                <c:pt idx="444">
                  <c:v>1.587</c:v>
                </c:pt>
                <c:pt idx="445">
                  <c:v>1.591</c:v>
                </c:pt>
                <c:pt idx="446">
                  <c:v>1.595</c:v>
                </c:pt>
                <c:pt idx="447">
                  <c:v>1.598</c:v>
                </c:pt>
                <c:pt idx="448">
                  <c:v>1.602</c:v>
                </c:pt>
                <c:pt idx="449">
                  <c:v>1.606</c:v>
                </c:pt>
                <c:pt idx="450">
                  <c:v>1.61</c:v>
                </c:pt>
                <c:pt idx="451">
                  <c:v>1.613</c:v>
                </c:pt>
                <c:pt idx="452">
                  <c:v>1.618</c:v>
                </c:pt>
                <c:pt idx="453">
                  <c:v>1.621</c:v>
                </c:pt>
                <c:pt idx="454">
                  <c:v>1.625</c:v>
                </c:pt>
                <c:pt idx="455">
                  <c:v>1.629</c:v>
                </c:pt>
                <c:pt idx="456">
                  <c:v>1.633</c:v>
                </c:pt>
                <c:pt idx="457">
                  <c:v>1.637</c:v>
                </c:pt>
                <c:pt idx="458">
                  <c:v>1.641</c:v>
                </c:pt>
                <c:pt idx="459">
                  <c:v>1.643</c:v>
                </c:pt>
                <c:pt idx="460">
                  <c:v>1.647</c:v>
                </c:pt>
                <c:pt idx="461">
                  <c:v>1.652</c:v>
                </c:pt>
                <c:pt idx="462">
                  <c:v>1.656</c:v>
                </c:pt>
                <c:pt idx="463">
                  <c:v>1.66</c:v>
                </c:pt>
                <c:pt idx="464">
                  <c:v>1.662</c:v>
                </c:pt>
                <c:pt idx="465">
                  <c:v>1.666</c:v>
                </c:pt>
                <c:pt idx="466">
                  <c:v>1.671</c:v>
                </c:pt>
                <c:pt idx="467">
                  <c:v>1.674</c:v>
                </c:pt>
                <c:pt idx="468">
                  <c:v>1.679</c:v>
                </c:pt>
                <c:pt idx="469">
                  <c:v>1.683</c:v>
                </c:pt>
                <c:pt idx="470">
                  <c:v>1.686</c:v>
                </c:pt>
                <c:pt idx="471">
                  <c:v>1.69</c:v>
                </c:pt>
                <c:pt idx="472">
                  <c:v>1.694</c:v>
                </c:pt>
                <c:pt idx="473">
                  <c:v>1.698</c:v>
                </c:pt>
                <c:pt idx="474">
                  <c:v>1.701</c:v>
                </c:pt>
                <c:pt idx="475">
                  <c:v>1.704</c:v>
                </c:pt>
                <c:pt idx="476">
                  <c:v>1.708</c:v>
                </c:pt>
                <c:pt idx="477">
                  <c:v>1.711</c:v>
                </c:pt>
                <c:pt idx="478">
                  <c:v>1.715</c:v>
                </c:pt>
                <c:pt idx="479">
                  <c:v>1.719</c:v>
                </c:pt>
                <c:pt idx="480">
                  <c:v>1.723</c:v>
                </c:pt>
                <c:pt idx="481">
                  <c:v>1.726</c:v>
                </c:pt>
                <c:pt idx="482">
                  <c:v>1.73</c:v>
                </c:pt>
                <c:pt idx="483">
                  <c:v>1.733</c:v>
                </c:pt>
                <c:pt idx="484">
                  <c:v>1.737</c:v>
                </c:pt>
                <c:pt idx="485">
                  <c:v>1.741</c:v>
                </c:pt>
                <c:pt idx="486">
                  <c:v>1.744</c:v>
                </c:pt>
                <c:pt idx="487">
                  <c:v>1.748</c:v>
                </c:pt>
                <c:pt idx="488">
                  <c:v>1.751</c:v>
                </c:pt>
                <c:pt idx="489">
                  <c:v>1.756</c:v>
                </c:pt>
                <c:pt idx="490">
                  <c:v>1.76</c:v>
                </c:pt>
                <c:pt idx="491">
                  <c:v>1.763</c:v>
                </c:pt>
                <c:pt idx="492">
                  <c:v>1.767</c:v>
                </c:pt>
                <c:pt idx="493">
                  <c:v>1.77</c:v>
                </c:pt>
                <c:pt idx="494">
                  <c:v>1.774</c:v>
                </c:pt>
                <c:pt idx="495">
                  <c:v>1.778</c:v>
                </c:pt>
                <c:pt idx="496">
                  <c:v>1.783</c:v>
                </c:pt>
                <c:pt idx="497">
                  <c:v>1.787</c:v>
                </c:pt>
                <c:pt idx="498">
                  <c:v>1.79</c:v>
                </c:pt>
                <c:pt idx="499">
                  <c:v>1.795</c:v>
                </c:pt>
                <c:pt idx="500">
                  <c:v>1.797</c:v>
                </c:pt>
                <c:pt idx="501">
                  <c:v>1.801</c:v>
                </c:pt>
                <c:pt idx="502">
                  <c:v>1.806</c:v>
                </c:pt>
                <c:pt idx="503">
                  <c:v>1.809</c:v>
                </c:pt>
                <c:pt idx="504">
                  <c:v>1.814</c:v>
                </c:pt>
                <c:pt idx="505">
                  <c:v>1.817</c:v>
                </c:pt>
                <c:pt idx="506">
                  <c:v>1.821</c:v>
                </c:pt>
                <c:pt idx="507">
                  <c:v>1.824</c:v>
                </c:pt>
                <c:pt idx="508">
                  <c:v>1.828</c:v>
                </c:pt>
                <c:pt idx="509">
                  <c:v>1.833</c:v>
                </c:pt>
                <c:pt idx="510">
                  <c:v>1.837</c:v>
                </c:pt>
                <c:pt idx="511">
                  <c:v>1.84</c:v>
                </c:pt>
                <c:pt idx="512">
                  <c:v>1.845</c:v>
                </c:pt>
                <c:pt idx="513">
                  <c:v>1.849</c:v>
                </c:pt>
                <c:pt idx="514">
                  <c:v>1.852</c:v>
                </c:pt>
                <c:pt idx="515">
                  <c:v>1.856</c:v>
                </c:pt>
                <c:pt idx="516">
                  <c:v>1.86</c:v>
                </c:pt>
                <c:pt idx="517">
                  <c:v>1.864</c:v>
                </c:pt>
                <c:pt idx="518">
                  <c:v>1.867</c:v>
                </c:pt>
                <c:pt idx="519">
                  <c:v>1.871</c:v>
                </c:pt>
                <c:pt idx="520">
                  <c:v>1.874</c:v>
                </c:pt>
                <c:pt idx="521">
                  <c:v>1.878</c:v>
                </c:pt>
                <c:pt idx="522">
                  <c:v>1.882</c:v>
                </c:pt>
                <c:pt idx="523">
                  <c:v>1.886</c:v>
                </c:pt>
                <c:pt idx="524">
                  <c:v>1.889</c:v>
                </c:pt>
                <c:pt idx="525">
                  <c:v>1.892</c:v>
                </c:pt>
                <c:pt idx="526">
                  <c:v>1.896</c:v>
                </c:pt>
                <c:pt idx="527">
                  <c:v>1.9</c:v>
                </c:pt>
                <c:pt idx="528">
                  <c:v>1.902</c:v>
                </c:pt>
                <c:pt idx="529">
                  <c:v>1.906</c:v>
                </c:pt>
                <c:pt idx="530">
                  <c:v>1.91</c:v>
                </c:pt>
                <c:pt idx="531">
                  <c:v>1.914</c:v>
                </c:pt>
                <c:pt idx="532">
                  <c:v>1.918</c:v>
                </c:pt>
                <c:pt idx="533">
                  <c:v>1.921</c:v>
                </c:pt>
                <c:pt idx="534">
                  <c:v>1.925</c:v>
                </c:pt>
                <c:pt idx="535">
                  <c:v>1.928</c:v>
                </c:pt>
                <c:pt idx="536">
                  <c:v>1.932</c:v>
                </c:pt>
                <c:pt idx="537">
                  <c:v>1.937</c:v>
                </c:pt>
                <c:pt idx="538">
                  <c:v>1.941</c:v>
                </c:pt>
                <c:pt idx="539">
                  <c:v>1.944</c:v>
                </c:pt>
                <c:pt idx="540">
                  <c:v>1.948</c:v>
                </c:pt>
                <c:pt idx="541">
                  <c:v>1.952</c:v>
                </c:pt>
                <c:pt idx="542">
                  <c:v>1.956</c:v>
                </c:pt>
                <c:pt idx="543">
                  <c:v>1.96</c:v>
                </c:pt>
                <c:pt idx="544">
                  <c:v>1.963</c:v>
                </c:pt>
                <c:pt idx="545">
                  <c:v>1.967</c:v>
                </c:pt>
                <c:pt idx="546">
                  <c:v>1.971</c:v>
                </c:pt>
                <c:pt idx="547">
                  <c:v>1.974</c:v>
                </c:pt>
                <c:pt idx="548">
                  <c:v>1.979</c:v>
                </c:pt>
                <c:pt idx="549">
                  <c:v>1.983</c:v>
                </c:pt>
                <c:pt idx="550">
                  <c:v>1.987</c:v>
                </c:pt>
                <c:pt idx="551">
                  <c:v>1.991</c:v>
                </c:pt>
                <c:pt idx="552">
                  <c:v>1.995</c:v>
                </c:pt>
                <c:pt idx="553">
                  <c:v>1.999</c:v>
                </c:pt>
                <c:pt idx="554">
                  <c:v>2.002</c:v>
                </c:pt>
                <c:pt idx="555">
                  <c:v>2.006</c:v>
                </c:pt>
                <c:pt idx="556">
                  <c:v>2.011</c:v>
                </c:pt>
                <c:pt idx="557">
                  <c:v>2.015</c:v>
                </c:pt>
                <c:pt idx="558">
                  <c:v>2.018</c:v>
                </c:pt>
                <c:pt idx="559">
                  <c:v>2.023</c:v>
                </c:pt>
                <c:pt idx="560">
                  <c:v>2.026</c:v>
                </c:pt>
                <c:pt idx="561">
                  <c:v>2.029</c:v>
                </c:pt>
                <c:pt idx="562">
                  <c:v>2.034</c:v>
                </c:pt>
                <c:pt idx="563">
                  <c:v>2.038</c:v>
                </c:pt>
                <c:pt idx="564">
                  <c:v>2.041</c:v>
                </c:pt>
                <c:pt idx="565">
                  <c:v>2.046</c:v>
                </c:pt>
                <c:pt idx="566">
                  <c:v>2.05</c:v>
                </c:pt>
                <c:pt idx="567">
                  <c:v>2.053</c:v>
                </c:pt>
                <c:pt idx="568">
                  <c:v>2.056</c:v>
                </c:pt>
                <c:pt idx="569">
                  <c:v>2.059</c:v>
                </c:pt>
                <c:pt idx="570">
                  <c:v>2.064</c:v>
                </c:pt>
                <c:pt idx="571">
                  <c:v>2.066</c:v>
                </c:pt>
                <c:pt idx="572">
                  <c:v>2.069</c:v>
                </c:pt>
                <c:pt idx="573">
                  <c:v>2.074</c:v>
                </c:pt>
                <c:pt idx="574">
                  <c:v>2.077</c:v>
                </c:pt>
                <c:pt idx="575">
                  <c:v>2.081</c:v>
                </c:pt>
                <c:pt idx="576">
                  <c:v>2.085</c:v>
                </c:pt>
                <c:pt idx="577">
                  <c:v>2.089</c:v>
                </c:pt>
                <c:pt idx="578">
                  <c:v>2.092</c:v>
                </c:pt>
                <c:pt idx="579">
                  <c:v>2.096</c:v>
                </c:pt>
                <c:pt idx="580">
                  <c:v>2.1</c:v>
                </c:pt>
                <c:pt idx="581">
                  <c:v>2.104</c:v>
                </c:pt>
                <c:pt idx="582">
                  <c:v>2.107</c:v>
                </c:pt>
                <c:pt idx="583">
                  <c:v>2.111</c:v>
                </c:pt>
                <c:pt idx="584">
                  <c:v>2.115</c:v>
                </c:pt>
                <c:pt idx="585">
                  <c:v>2.118</c:v>
                </c:pt>
                <c:pt idx="586">
                  <c:v>2.123</c:v>
                </c:pt>
                <c:pt idx="587">
                  <c:v>2.126</c:v>
                </c:pt>
                <c:pt idx="588">
                  <c:v>2.13</c:v>
                </c:pt>
                <c:pt idx="589">
                  <c:v>2.134</c:v>
                </c:pt>
                <c:pt idx="590">
                  <c:v>2.139</c:v>
                </c:pt>
                <c:pt idx="591">
                  <c:v>2.142</c:v>
                </c:pt>
                <c:pt idx="592">
                  <c:v>2.145</c:v>
                </c:pt>
                <c:pt idx="593">
                  <c:v>2.15</c:v>
                </c:pt>
                <c:pt idx="594">
                  <c:v>2.154</c:v>
                </c:pt>
                <c:pt idx="595">
                  <c:v>2.158</c:v>
                </c:pt>
                <c:pt idx="596">
                  <c:v>2.162</c:v>
                </c:pt>
                <c:pt idx="597">
                  <c:v>2.165</c:v>
                </c:pt>
                <c:pt idx="598">
                  <c:v>2.169</c:v>
                </c:pt>
                <c:pt idx="599">
                  <c:v>2.173</c:v>
                </c:pt>
                <c:pt idx="600">
                  <c:v>2.177</c:v>
                </c:pt>
                <c:pt idx="601">
                  <c:v>2.181</c:v>
                </c:pt>
                <c:pt idx="602">
                  <c:v>2.185</c:v>
                </c:pt>
                <c:pt idx="603">
                  <c:v>2.189</c:v>
                </c:pt>
                <c:pt idx="604">
                  <c:v>2.193</c:v>
                </c:pt>
                <c:pt idx="605">
                  <c:v>2.196</c:v>
                </c:pt>
                <c:pt idx="606">
                  <c:v>2.2</c:v>
                </c:pt>
                <c:pt idx="607">
                  <c:v>2.205</c:v>
                </c:pt>
                <c:pt idx="608">
                  <c:v>2.209</c:v>
                </c:pt>
                <c:pt idx="609">
                  <c:v>2.213</c:v>
                </c:pt>
                <c:pt idx="610">
                  <c:v>2.218</c:v>
                </c:pt>
                <c:pt idx="611">
                  <c:v>2.219</c:v>
                </c:pt>
                <c:pt idx="612">
                  <c:v>2.223</c:v>
                </c:pt>
                <c:pt idx="613">
                  <c:v>2.228</c:v>
                </c:pt>
                <c:pt idx="614">
                  <c:v>2.231</c:v>
                </c:pt>
                <c:pt idx="615">
                  <c:v>2.234</c:v>
                </c:pt>
                <c:pt idx="616">
                  <c:v>2.238</c:v>
                </c:pt>
                <c:pt idx="617">
                  <c:v>2.243</c:v>
                </c:pt>
                <c:pt idx="618">
                  <c:v>2.246</c:v>
                </c:pt>
                <c:pt idx="619">
                  <c:v>2.25</c:v>
                </c:pt>
                <c:pt idx="620">
                  <c:v>2.254</c:v>
                </c:pt>
                <c:pt idx="621">
                  <c:v>2.257</c:v>
                </c:pt>
                <c:pt idx="622">
                  <c:v>2.26</c:v>
                </c:pt>
                <c:pt idx="623">
                  <c:v>2.264</c:v>
                </c:pt>
                <c:pt idx="624">
                  <c:v>2.268</c:v>
                </c:pt>
                <c:pt idx="625">
                  <c:v>2.271</c:v>
                </c:pt>
                <c:pt idx="626">
                  <c:v>2.276</c:v>
                </c:pt>
                <c:pt idx="627">
                  <c:v>2.281</c:v>
                </c:pt>
                <c:pt idx="628">
                  <c:v>2.282</c:v>
                </c:pt>
                <c:pt idx="629">
                  <c:v>2.287</c:v>
                </c:pt>
                <c:pt idx="630">
                  <c:v>2.29</c:v>
                </c:pt>
                <c:pt idx="631">
                  <c:v>2.295</c:v>
                </c:pt>
                <c:pt idx="632">
                  <c:v>2.299</c:v>
                </c:pt>
                <c:pt idx="633">
                  <c:v>2.303</c:v>
                </c:pt>
                <c:pt idx="634">
                  <c:v>2.306</c:v>
                </c:pt>
                <c:pt idx="635">
                  <c:v>2.31</c:v>
                </c:pt>
                <c:pt idx="636">
                  <c:v>2.314</c:v>
                </c:pt>
                <c:pt idx="637">
                  <c:v>2.318</c:v>
                </c:pt>
                <c:pt idx="638">
                  <c:v>2.322</c:v>
                </c:pt>
                <c:pt idx="639">
                  <c:v>2.325</c:v>
                </c:pt>
                <c:pt idx="640">
                  <c:v>2.33</c:v>
                </c:pt>
                <c:pt idx="641">
                  <c:v>2.332</c:v>
                </c:pt>
                <c:pt idx="642">
                  <c:v>2.336</c:v>
                </c:pt>
                <c:pt idx="643">
                  <c:v>2.341</c:v>
                </c:pt>
                <c:pt idx="644">
                  <c:v>2.345</c:v>
                </c:pt>
                <c:pt idx="645">
                  <c:v>2.349</c:v>
                </c:pt>
                <c:pt idx="646">
                  <c:v>2.354</c:v>
                </c:pt>
                <c:pt idx="647">
                  <c:v>2.358</c:v>
                </c:pt>
                <c:pt idx="648">
                  <c:v>2.36</c:v>
                </c:pt>
                <c:pt idx="649">
                  <c:v>2.364</c:v>
                </c:pt>
                <c:pt idx="650">
                  <c:v>2.37</c:v>
                </c:pt>
                <c:pt idx="651">
                  <c:v>2.373</c:v>
                </c:pt>
                <c:pt idx="652">
                  <c:v>2.376</c:v>
                </c:pt>
                <c:pt idx="653">
                  <c:v>2.381</c:v>
                </c:pt>
                <c:pt idx="654">
                  <c:v>2.386</c:v>
                </c:pt>
                <c:pt idx="655">
                  <c:v>2.388</c:v>
                </c:pt>
                <c:pt idx="656">
                  <c:v>2.391</c:v>
                </c:pt>
                <c:pt idx="657">
                  <c:v>2.397</c:v>
                </c:pt>
                <c:pt idx="658">
                  <c:v>2.4</c:v>
                </c:pt>
                <c:pt idx="659">
                  <c:v>2.404</c:v>
                </c:pt>
                <c:pt idx="660">
                  <c:v>2.408</c:v>
                </c:pt>
                <c:pt idx="661">
                  <c:v>2.413</c:v>
                </c:pt>
                <c:pt idx="662">
                  <c:v>2.415</c:v>
                </c:pt>
                <c:pt idx="663">
                  <c:v>2.418</c:v>
                </c:pt>
                <c:pt idx="664">
                  <c:v>2.422</c:v>
                </c:pt>
                <c:pt idx="665">
                  <c:v>2.426</c:v>
                </c:pt>
                <c:pt idx="666">
                  <c:v>2.429</c:v>
                </c:pt>
                <c:pt idx="667">
                  <c:v>2.434</c:v>
                </c:pt>
                <c:pt idx="668">
                  <c:v>2.438</c:v>
                </c:pt>
                <c:pt idx="669">
                  <c:v>2.44</c:v>
                </c:pt>
                <c:pt idx="670">
                  <c:v>2.444</c:v>
                </c:pt>
                <c:pt idx="671">
                  <c:v>2.449</c:v>
                </c:pt>
                <c:pt idx="672">
                  <c:v>2.452</c:v>
                </c:pt>
                <c:pt idx="673">
                  <c:v>2.457</c:v>
                </c:pt>
                <c:pt idx="674">
                  <c:v>2.462</c:v>
                </c:pt>
                <c:pt idx="675">
                  <c:v>2.464</c:v>
                </c:pt>
                <c:pt idx="676">
                  <c:v>2.467</c:v>
                </c:pt>
                <c:pt idx="677">
                  <c:v>2.472</c:v>
                </c:pt>
                <c:pt idx="678">
                  <c:v>2.476</c:v>
                </c:pt>
                <c:pt idx="679">
                  <c:v>2.48</c:v>
                </c:pt>
                <c:pt idx="680">
                  <c:v>2.483</c:v>
                </c:pt>
                <c:pt idx="681">
                  <c:v>2.487</c:v>
                </c:pt>
                <c:pt idx="682">
                  <c:v>2.49</c:v>
                </c:pt>
                <c:pt idx="683">
                  <c:v>2.495</c:v>
                </c:pt>
                <c:pt idx="684">
                  <c:v>2.499</c:v>
                </c:pt>
                <c:pt idx="685">
                  <c:v>2.503</c:v>
                </c:pt>
                <c:pt idx="686">
                  <c:v>2.507</c:v>
                </c:pt>
                <c:pt idx="687">
                  <c:v>2.512</c:v>
                </c:pt>
                <c:pt idx="688">
                  <c:v>2.515</c:v>
                </c:pt>
                <c:pt idx="689">
                  <c:v>2.518</c:v>
                </c:pt>
                <c:pt idx="690">
                  <c:v>2.522</c:v>
                </c:pt>
                <c:pt idx="691">
                  <c:v>2.527</c:v>
                </c:pt>
                <c:pt idx="692">
                  <c:v>2.531</c:v>
                </c:pt>
                <c:pt idx="693">
                  <c:v>2.535</c:v>
                </c:pt>
                <c:pt idx="694">
                  <c:v>2.539</c:v>
                </c:pt>
                <c:pt idx="695">
                  <c:v>2.543</c:v>
                </c:pt>
                <c:pt idx="696">
                  <c:v>2.546</c:v>
                </c:pt>
                <c:pt idx="697">
                  <c:v>2.551</c:v>
                </c:pt>
                <c:pt idx="698">
                  <c:v>2.554</c:v>
                </c:pt>
                <c:pt idx="699">
                  <c:v>2.558</c:v>
                </c:pt>
                <c:pt idx="700">
                  <c:v>2.562</c:v>
                </c:pt>
                <c:pt idx="701">
                  <c:v>2.568</c:v>
                </c:pt>
                <c:pt idx="702">
                  <c:v>2.57</c:v>
                </c:pt>
                <c:pt idx="703">
                  <c:v>2.574</c:v>
                </c:pt>
                <c:pt idx="704">
                  <c:v>2.579</c:v>
                </c:pt>
                <c:pt idx="705">
                  <c:v>2.582</c:v>
                </c:pt>
                <c:pt idx="706">
                  <c:v>2.584</c:v>
                </c:pt>
                <c:pt idx="707">
                  <c:v>2.589</c:v>
                </c:pt>
                <c:pt idx="708">
                  <c:v>2.594</c:v>
                </c:pt>
                <c:pt idx="709">
                  <c:v>2.595</c:v>
                </c:pt>
                <c:pt idx="710">
                  <c:v>2.599</c:v>
                </c:pt>
                <c:pt idx="711">
                  <c:v>2.603</c:v>
                </c:pt>
                <c:pt idx="712">
                  <c:v>2.607</c:v>
                </c:pt>
                <c:pt idx="713">
                  <c:v>2.611</c:v>
                </c:pt>
                <c:pt idx="714">
                  <c:v>2.615</c:v>
                </c:pt>
                <c:pt idx="715">
                  <c:v>2.619</c:v>
                </c:pt>
                <c:pt idx="716">
                  <c:v>2.622</c:v>
                </c:pt>
                <c:pt idx="717">
                  <c:v>2.627</c:v>
                </c:pt>
                <c:pt idx="718">
                  <c:v>2.63</c:v>
                </c:pt>
                <c:pt idx="719">
                  <c:v>2.633</c:v>
                </c:pt>
                <c:pt idx="720">
                  <c:v>2.639</c:v>
                </c:pt>
                <c:pt idx="721">
                  <c:v>2.644</c:v>
                </c:pt>
                <c:pt idx="722">
                  <c:v>2.646</c:v>
                </c:pt>
                <c:pt idx="723">
                  <c:v>2.649</c:v>
                </c:pt>
                <c:pt idx="724">
                  <c:v>2.653</c:v>
                </c:pt>
                <c:pt idx="725">
                  <c:v>2.657</c:v>
                </c:pt>
                <c:pt idx="726">
                  <c:v>2.661</c:v>
                </c:pt>
                <c:pt idx="727">
                  <c:v>2.665</c:v>
                </c:pt>
                <c:pt idx="728">
                  <c:v>2.67</c:v>
                </c:pt>
                <c:pt idx="729">
                  <c:v>2.673</c:v>
                </c:pt>
                <c:pt idx="730">
                  <c:v>2.677</c:v>
                </c:pt>
                <c:pt idx="731">
                  <c:v>2.681</c:v>
                </c:pt>
                <c:pt idx="732">
                  <c:v>2.685</c:v>
                </c:pt>
                <c:pt idx="733">
                  <c:v>2.688</c:v>
                </c:pt>
                <c:pt idx="734">
                  <c:v>2.694</c:v>
                </c:pt>
                <c:pt idx="735">
                  <c:v>2.697</c:v>
                </c:pt>
                <c:pt idx="736">
                  <c:v>2.7</c:v>
                </c:pt>
                <c:pt idx="737">
                  <c:v>2.705</c:v>
                </c:pt>
                <c:pt idx="738">
                  <c:v>2.709</c:v>
                </c:pt>
                <c:pt idx="739">
                  <c:v>2.712</c:v>
                </c:pt>
                <c:pt idx="740">
                  <c:v>2.716</c:v>
                </c:pt>
                <c:pt idx="741">
                  <c:v>2.721</c:v>
                </c:pt>
                <c:pt idx="742">
                  <c:v>2.725</c:v>
                </c:pt>
                <c:pt idx="743">
                  <c:v>2.729</c:v>
                </c:pt>
                <c:pt idx="744">
                  <c:v>2.733</c:v>
                </c:pt>
                <c:pt idx="745">
                  <c:v>2.738</c:v>
                </c:pt>
                <c:pt idx="746">
                  <c:v>2.74</c:v>
                </c:pt>
                <c:pt idx="747">
                  <c:v>2.744</c:v>
                </c:pt>
                <c:pt idx="748">
                  <c:v>2.749</c:v>
                </c:pt>
                <c:pt idx="749">
                  <c:v>2.753</c:v>
                </c:pt>
                <c:pt idx="750">
                  <c:v>2.754</c:v>
                </c:pt>
                <c:pt idx="751">
                  <c:v>2.76</c:v>
                </c:pt>
                <c:pt idx="752">
                  <c:v>2.765</c:v>
                </c:pt>
                <c:pt idx="753">
                  <c:v>2.766</c:v>
                </c:pt>
                <c:pt idx="754">
                  <c:v>2.771</c:v>
                </c:pt>
                <c:pt idx="755">
                  <c:v>2.775</c:v>
                </c:pt>
                <c:pt idx="756">
                  <c:v>2.778</c:v>
                </c:pt>
                <c:pt idx="757">
                  <c:v>2.781</c:v>
                </c:pt>
                <c:pt idx="758">
                  <c:v>2.785</c:v>
                </c:pt>
                <c:pt idx="759">
                  <c:v>2.789</c:v>
                </c:pt>
                <c:pt idx="760">
                  <c:v>2.793</c:v>
                </c:pt>
                <c:pt idx="761">
                  <c:v>2.797</c:v>
                </c:pt>
                <c:pt idx="762">
                  <c:v>2.801</c:v>
                </c:pt>
                <c:pt idx="763">
                  <c:v>2.804</c:v>
                </c:pt>
                <c:pt idx="764">
                  <c:v>2.807</c:v>
                </c:pt>
                <c:pt idx="765">
                  <c:v>2.812</c:v>
                </c:pt>
                <c:pt idx="766">
                  <c:v>2.816</c:v>
                </c:pt>
                <c:pt idx="767">
                  <c:v>2.82</c:v>
                </c:pt>
                <c:pt idx="768">
                  <c:v>2.825</c:v>
                </c:pt>
                <c:pt idx="769">
                  <c:v>2.827</c:v>
                </c:pt>
                <c:pt idx="770">
                  <c:v>2.83</c:v>
                </c:pt>
                <c:pt idx="771">
                  <c:v>2.835</c:v>
                </c:pt>
                <c:pt idx="772">
                  <c:v>2.839</c:v>
                </c:pt>
                <c:pt idx="773">
                  <c:v>2.843</c:v>
                </c:pt>
                <c:pt idx="774">
                  <c:v>2.847</c:v>
                </c:pt>
                <c:pt idx="775">
                  <c:v>2.85</c:v>
                </c:pt>
                <c:pt idx="776">
                  <c:v>2.854</c:v>
                </c:pt>
                <c:pt idx="777">
                  <c:v>2.858</c:v>
                </c:pt>
                <c:pt idx="778">
                  <c:v>2.862</c:v>
                </c:pt>
                <c:pt idx="779">
                  <c:v>2.866</c:v>
                </c:pt>
                <c:pt idx="780">
                  <c:v>2.87</c:v>
                </c:pt>
                <c:pt idx="781">
                  <c:v>2.875</c:v>
                </c:pt>
                <c:pt idx="782">
                  <c:v>2.879</c:v>
                </c:pt>
                <c:pt idx="783">
                  <c:v>2.881</c:v>
                </c:pt>
                <c:pt idx="784">
                  <c:v>2.886</c:v>
                </c:pt>
                <c:pt idx="785">
                  <c:v>2.891</c:v>
                </c:pt>
                <c:pt idx="786">
                  <c:v>2.894</c:v>
                </c:pt>
                <c:pt idx="787">
                  <c:v>2.898</c:v>
                </c:pt>
                <c:pt idx="788">
                  <c:v>2.902</c:v>
                </c:pt>
                <c:pt idx="789">
                  <c:v>2.906</c:v>
                </c:pt>
                <c:pt idx="790">
                  <c:v>2.91</c:v>
                </c:pt>
                <c:pt idx="791">
                  <c:v>2.914</c:v>
                </c:pt>
                <c:pt idx="792">
                  <c:v>2.918</c:v>
                </c:pt>
                <c:pt idx="793">
                  <c:v>2.92</c:v>
                </c:pt>
                <c:pt idx="794">
                  <c:v>2.925</c:v>
                </c:pt>
                <c:pt idx="795">
                  <c:v>2.931</c:v>
                </c:pt>
                <c:pt idx="796">
                  <c:v>2.934</c:v>
                </c:pt>
                <c:pt idx="797">
                  <c:v>2.936</c:v>
                </c:pt>
                <c:pt idx="798">
                  <c:v>2.941</c:v>
                </c:pt>
                <c:pt idx="799">
                  <c:v>2.946</c:v>
                </c:pt>
                <c:pt idx="800">
                  <c:v>2.947</c:v>
                </c:pt>
                <c:pt idx="801">
                  <c:v>2.952</c:v>
                </c:pt>
                <c:pt idx="802">
                  <c:v>2.956</c:v>
                </c:pt>
                <c:pt idx="803">
                  <c:v>2.959</c:v>
                </c:pt>
                <c:pt idx="804">
                  <c:v>2.962</c:v>
                </c:pt>
                <c:pt idx="805">
                  <c:v>2.966</c:v>
                </c:pt>
                <c:pt idx="806">
                  <c:v>2.97</c:v>
                </c:pt>
                <c:pt idx="807">
                  <c:v>2.974</c:v>
                </c:pt>
                <c:pt idx="808">
                  <c:v>2.978</c:v>
                </c:pt>
                <c:pt idx="809">
                  <c:v>2.982</c:v>
                </c:pt>
                <c:pt idx="810">
                  <c:v>2.985</c:v>
                </c:pt>
                <c:pt idx="811">
                  <c:v>2.99</c:v>
                </c:pt>
                <c:pt idx="812">
                  <c:v>2.993</c:v>
                </c:pt>
                <c:pt idx="813">
                  <c:v>2.997</c:v>
                </c:pt>
                <c:pt idx="814">
                  <c:v>3.002</c:v>
                </c:pt>
                <c:pt idx="815">
                  <c:v>3.006</c:v>
                </c:pt>
                <c:pt idx="816">
                  <c:v>3.009</c:v>
                </c:pt>
                <c:pt idx="817">
                  <c:v>3.012</c:v>
                </c:pt>
                <c:pt idx="818">
                  <c:v>3.017</c:v>
                </c:pt>
                <c:pt idx="819">
                  <c:v>3.021</c:v>
                </c:pt>
                <c:pt idx="820">
                  <c:v>3.024</c:v>
                </c:pt>
                <c:pt idx="821">
                  <c:v>3.029</c:v>
                </c:pt>
                <c:pt idx="822">
                  <c:v>3.033</c:v>
                </c:pt>
                <c:pt idx="823">
                  <c:v>3.036</c:v>
                </c:pt>
                <c:pt idx="824">
                  <c:v>3.04</c:v>
                </c:pt>
                <c:pt idx="825">
                  <c:v>3.045</c:v>
                </c:pt>
                <c:pt idx="826">
                  <c:v>3.048</c:v>
                </c:pt>
                <c:pt idx="827">
                  <c:v>3.052</c:v>
                </c:pt>
                <c:pt idx="828">
                  <c:v>3.057</c:v>
                </c:pt>
                <c:pt idx="829">
                  <c:v>3.061</c:v>
                </c:pt>
                <c:pt idx="830">
                  <c:v>3.063</c:v>
                </c:pt>
                <c:pt idx="831">
                  <c:v>3.067</c:v>
                </c:pt>
                <c:pt idx="832">
                  <c:v>3.072</c:v>
                </c:pt>
                <c:pt idx="833">
                  <c:v>3.076</c:v>
                </c:pt>
                <c:pt idx="834">
                  <c:v>3.079</c:v>
                </c:pt>
                <c:pt idx="835">
                  <c:v>3.083</c:v>
                </c:pt>
                <c:pt idx="836">
                  <c:v>3.088</c:v>
                </c:pt>
                <c:pt idx="837">
                  <c:v>3.092</c:v>
                </c:pt>
                <c:pt idx="838">
                  <c:v>3.097</c:v>
                </c:pt>
                <c:pt idx="839">
                  <c:v>3.1</c:v>
                </c:pt>
                <c:pt idx="840">
                  <c:v>3.103</c:v>
                </c:pt>
                <c:pt idx="841">
                  <c:v>3.106</c:v>
                </c:pt>
                <c:pt idx="842">
                  <c:v>3.111</c:v>
                </c:pt>
                <c:pt idx="843">
                  <c:v>3.115</c:v>
                </c:pt>
                <c:pt idx="844">
                  <c:v>3.117</c:v>
                </c:pt>
                <c:pt idx="845">
                  <c:v>3.122</c:v>
                </c:pt>
                <c:pt idx="846">
                  <c:v>3.127</c:v>
                </c:pt>
                <c:pt idx="847">
                  <c:v>3.129</c:v>
                </c:pt>
                <c:pt idx="848">
                  <c:v>3.133</c:v>
                </c:pt>
                <c:pt idx="849">
                  <c:v>3.138</c:v>
                </c:pt>
                <c:pt idx="850">
                  <c:v>3.142</c:v>
                </c:pt>
                <c:pt idx="851">
                  <c:v>3.144</c:v>
                </c:pt>
                <c:pt idx="852">
                  <c:v>3.148</c:v>
                </c:pt>
                <c:pt idx="853">
                  <c:v>3.152</c:v>
                </c:pt>
                <c:pt idx="854">
                  <c:v>3.156</c:v>
                </c:pt>
                <c:pt idx="855">
                  <c:v>3.16</c:v>
                </c:pt>
                <c:pt idx="856">
                  <c:v>3.165</c:v>
                </c:pt>
                <c:pt idx="857">
                  <c:v>3.167</c:v>
                </c:pt>
                <c:pt idx="858">
                  <c:v>3.172</c:v>
                </c:pt>
                <c:pt idx="859">
                  <c:v>3.175</c:v>
                </c:pt>
                <c:pt idx="860">
                  <c:v>3.178</c:v>
                </c:pt>
                <c:pt idx="861">
                  <c:v>3.183</c:v>
                </c:pt>
                <c:pt idx="862">
                  <c:v>3.188</c:v>
                </c:pt>
                <c:pt idx="863">
                  <c:v>3.191</c:v>
                </c:pt>
                <c:pt idx="864">
                  <c:v>3.195</c:v>
                </c:pt>
                <c:pt idx="865">
                  <c:v>3.2</c:v>
                </c:pt>
                <c:pt idx="866">
                  <c:v>3.204</c:v>
                </c:pt>
                <c:pt idx="867">
                  <c:v>3.207</c:v>
                </c:pt>
                <c:pt idx="868">
                  <c:v>3.211</c:v>
                </c:pt>
                <c:pt idx="869">
                  <c:v>3.215</c:v>
                </c:pt>
                <c:pt idx="870">
                  <c:v>3.219</c:v>
                </c:pt>
                <c:pt idx="871">
                  <c:v>3.223</c:v>
                </c:pt>
                <c:pt idx="872">
                  <c:v>3.227</c:v>
                </c:pt>
                <c:pt idx="873">
                  <c:v>3.231</c:v>
                </c:pt>
                <c:pt idx="874">
                  <c:v>3.235</c:v>
                </c:pt>
                <c:pt idx="875">
                  <c:v>3.239</c:v>
                </c:pt>
                <c:pt idx="876">
                  <c:v>3.243</c:v>
                </c:pt>
                <c:pt idx="877">
                  <c:v>3.246</c:v>
                </c:pt>
                <c:pt idx="878">
                  <c:v>3.25</c:v>
                </c:pt>
                <c:pt idx="879">
                  <c:v>3.255</c:v>
                </c:pt>
                <c:pt idx="880">
                  <c:v>3.259</c:v>
                </c:pt>
                <c:pt idx="881">
                  <c:v>3.262</c:v>
                </c:pt>
                <c:pt idx="882">
                  <c:v>3.266</c:v>
                </c:pt>
                <c:pt idx="883">
                  <c:v>3.269</c:v>
                </c:pt>
                <c:pt idx="884">
                  <c:v>3.273</c:v>
                </c:pt>
                <c:pt idx="885">
                  <c:v>3.279</c:v>
                </c:pt>
                <c:pt idx="886">
                  <c:v>3.283</c:v>
                </c:pt>
                <c:pt idx="887">
                  <c:v>3.284</c:v>
                </c:pt>
                <c:pt idx="888">
                  <c:v>3.289</c:v>
                </c:pt>
                <c:pt idx="889">
                  <c:v>3.293</c:v>
                </c:pt>
                <c:pt idx="890">
                  <c:v>3.296</c:v>
                </c:pt>
                <c:pt idx="891">
                  <c:v>3.299</c:v>
                </c:pt>
                <c:pt idx="892">
                  <c:v>3.304</c:v>
                </c:pt>
                <c:pt idx="893">
                  <c:v>3.308</c:v>
                </c:pt>
                <c:pt idx="894">
                  <c:v>3.311</c:v>
                </c:pt>
                <c:pt idx="895">
                  <c:v>3.314</c:v>
                </c:pt>
                <c:pt idx="896">
                  <c:v>3.319</c:v>
                </c:pt>
                <c:pt idx="897">
                  <c:v>3.323</c:v>
                </c:pt>
                <c:pt idx="898">
                  <c:v>3.326</c:v>
                </c:pt>
                <c:pt idx="899">
                  <c:v>3.33</c:v>
                </c:pt>
                <c:pt idx="900">
                  <c:v>3.334</c:v>
                </c:pt>
                <c:pt idx="901">
                  <c:v>3.338</c:v>
                </c:pt>
                <c:pt idx="902">
                  <c:v>3.342</c:v>
                </c:pt>
                <c:pt idx="903">
                  <c:v>3.346</c:v>
                </c:pt>
                <c:pt idx="904">
                  <c:v>3.35</c:v>
                </c:pt>
                <c:pt idx="905">
                  <c:v>3.355</c:v>
                </c:pt>
                <c:pt idx="906">
                  <c:v>3.358</c:v>
                </c:pt>
                <c:pt idx="907">
                  <c:v>3.362</c:v>
                </c:pt>
                <c:pt idx="908">
                  <c:v>3.365</c:v>
                </c:pt>
                <c:pt idx="909">
                  <c:v>3.37</c:v>
                </c:pt>
                <c:pt idx="910">
                  <c:v>3.373</c:v>
                </c:pt>
                <c:pt idx="911">
                  <c:v>3.378</c:v>
                </c:pt>
                <c:pt idx="912">
                  <c:v>3.382</c:v>
                </c:pt>
                <c:pt idx="913">
                  <c:v>3.386</c:v>
                </c:pt>
                <c:pt idx="914">
                  <c:v>3.389</c:v>
                </c:pt>
                <c:pt idx="915">
                  <c:v>3.394</c:v>
                </c:pt>
                <c:pt idx="916">
                  <c:v>3.397</c:v>
                </c:pt>
                <c:pt idx="917">
                  <c:v>3.401</c:v>
                </c:pt>
                <c:pt idx="918">
                  <c:v>3.405</c:v>
                </c:pt>
                <c:pt idx="919">
                  <c:v>3.41</c:v>
                </c:pt>
                <c:pt idx="920">
                  <c:v>3.414</c:v>
                </c:pt>
                <c:pt idx="921">
                  <c:v>3.419</c:v>
                </c:pt>
                <c:pt idx="922">
                  <c:v>3.422</c:v>
                </c:pt>
                <c:pt idx="923">
                  <c:v>3.427</c:v>
                </c:pt>
                <c:pt idx="924">
                  <c:v>3.431</c:v>
                </c:pt>
                <c:pt idx="925">
                  <c:v>3.433</c:v>
                </c:pt>
                <c:pt idx="926">
                  <c:v>3.437</c:v>
                </c:pt>
                <c:pt idx="927">
                  <c:v>3.441</c:v>
                </c:pt>
                <c:pt idx="928">
                  <c:v>3.444</c:v>
                </c:pt>
                <c:pt idx="929">
                  <c:v>3.449</c:v>
                </c:pt>
                <c:pt idx="930">
                  <c:v>3.452</c:v>
                </c:pt>
                <c:pt idx="931">
                  <c:v>3.457</c:v>
                </c:pt>
                <c:pt idx="932">
                  <c:v>3.462</c:v>
                </c:pt>
                <c:pt idx="933">
                  <c:v>3.464</c:v>
                </c:pt>
                <c:pt idx="934">
                  <c:v>3.467</c:v>
                </c:pt>
                <c:pt idx="935">
                  <c:v>3.471</c:v>
                </c:pt>
                <c:pt idx="936">
                  <c:v>3.475</c:v>
                </c:pt>
                <c:pt idx="937">
                  <c:v>3.478</c:v>
                </c:pt>
                <c:pt idx="938">
                  <c:v>3.482</c:v>
                </c:pt>
                <c:pt idx="939">
                  <c:v>3.487</c:v>
                </c:pt>
                <c:pt idx="940">
                  <c:v>3.49</c:v>
                </c:pt>
                <c:pt idx="941">
                  <c:v>3.494</c:v>
                </c:pt>
                <c:pt idx="942">
                  <c:v>3.497</c:v>
                </c:pt>
                <c:pt idx="943">
                  <c:v>3.501</c:v>
                </c:pt>
                <c:pt idx="944">
                  <c:v>3.505</c:v>
                </c:pt>
                <c:pt idx="945">
                  <c:v>3.51</c:v>
                </c:pt>
                <c:pt idx="946">
                  <c:v>3.514</c:v>
                </c:pt>
                <c:pt idx="947">
                  <c:v>3.517</c:v>
                </c:pt>
                <c:pt idx="948">
                  <c:v>3.522</c:v>
                </c:pt>
                <c:pt idx="949">
                  <c:v>3.525</c:v>
                </c:pt>
                <c:pt idx="950">
                  <c:v>3.528</c:v>
                </c:pt>
                <c:pt idx="951">
                  <c:v>3.532</c:v>
                </c:pt>
                <c:pt idx="952">
                  <c:v>3.536</c:v>
                </c:pt>
                <c:pt idx="953">
                  <c:v>3.54</c:v>
                </c:pt>
                <c:pt idx="954">
                  <c:v>3.544</c:v>
                </c:pt>
                <c:pt idx="955">
                  <c:v>3.548</c:v>
                </c:pt>
                <c:pt idx="956">
                  <c:v>3.552</c:v>
                </c:pt>
                <c:pt idx="957">
                  <c:v>3.556</c:v>
                </c:pt>
                <c:pt idx="958">
                  <c:v>3.561</c:v>
                </c:pt>
                <c:pt idx="959">
                  <c:v>3.565</c:v>
                </c:pt>
                <c:pt idx="960">
                  <c:v>3.568</c:v>
                </c:pt>
                <c:pt idx="961">
                  <c:v>3.573</c:v>
                </c:pt>
                <c:pt idx="962">
                  <c:v>3.577</c:v>
                </c:pt>
                <c:pt idx="963">
                  <c:v>3.581</c:v>
                </c:pt>
                <c:pt idx="964">
                  <c:v>3.584</c:v>
                </c:pt>
                <c:pt idx="965">
                  <c:v>3.589</c:v>
                </c:pt>
                <c:pt idx="966">
                  <c:v>3.593</c:v>
                </c:pt>
                <c:pt idx="967">
                  <c:v>3.597</c:v>
                </c:pt>
                <c:pt idx="968">
                  <c:v>3.6</c:v>
                </c:pt>
                <c:pt idx="969">
                  <c:v>3.605</c:v>
                </c:pt>
                <c:pt idx="970">
                  <c:v>3.609</c:v>
                </c:pt>
                <c:pt idx="971">
                  <c:v>3.613</c:v>
                </c:pt>
                <c:pt idx="972">
                  <c:v>3.616</c:v>
                </c:pt>
                <c:pt idx="973">
                  <c:v>3.62</c:v>
                </c:pt>
                <c:pt idx="974">
                  <c:v>3.624</c:v>
                </c:pt>
                <c:pt idx="975">
                  <c:v>3.627</c:v>
                </c:pt>
                <c:pt idx="976">
                  <c:v>3.632</c:v>
                </c:pt>
                <c:pt idx="977">
                  <c:v>3.634</c:v>
                </c:pt>
                <c:pt idx="978">
                  <c:v>3.639</c:v>
                </c:pt>
                <c:pt idx="979">
                  <c:v>3.644</c:v>
                </c:pt>
                <c:pt idx="980">
                  <c:v>3.646</c:v>
                </c:pt>
                <c:pt idx="981">
                  <c:v>3.649</c:v>
                </c:pt>
                <c:pt idx="982">
                  <c:v>3.654</c:v>
                </c:pt>
                <c:pt idx="983">
                  <c:v>3.659</c:v>
                </c:pt>
                <c:pt idx="984">
                  <c:v>3.661</c:v>
                </c:pt>
                <c:pt idx="985">
                  <c:v>3.665</c:v>
                </c:pt>
                <c:pt idx="986">
                  <c:v>3.668</c:v>
                </c:pt>
                <c:pt idx="987">
                  <c:v>3.673</c:v>
                </c:pt>
                <c:pt idx="988">
                  <c:v>3.677</c:v>
                </c:pt>
                <c:pt idx="989">
                  <c:v>3.681</c:v>
                </c:pt>
                <c:pt idx="990">
                  <c:v>3.686</c:v>
                </c:pt>
                <c:pt idx="991">
                  <c:v>3.689</c:v>
                </c:pt>
                <c:pt idx="992">
                  <c:v>3.693</c:v>
                </c:pt>
                <c:pt idx="993">
                  <c:v>3.696</c:v>
                </c:pt>
                <c:pt idx="994">
                  <c:v>3.7</c:v>
                </c:pt>
                <c:pt idx="995">
                  <c:v>3.705</c:v>
                </c:pt>
                <c:pt idx="996">
                  <c:v>3.709</c:v>
                </c:pt>
                <c:pt idx="997">
                  <c:v>3.712</c:v>
                </c:pt>
                <c:pt idx="998">
                  <c:v>3.717</c:v>
                </c:pt>
                <c:pt idx="999">
                  <c:v>3.721</c:v>
                </c:pt>
                <c:pt idx="1000">
                  <c:v>3.725</c:v>
                </c:pt>
                <c:pt idx="1001">
                  <c:v>3.728</c:v>
                </c:pt>
                <c:pt idx="1002">
                  <c:v>3.732</c:v>
                </c:pt>
                <c:pt idx="1003">
                  <c:v>3.736</c:v>
                </c:pt>
                <c:pt idx="1004">
                  <c:v>3.74</c:v>
                </c:pt>
                <c:pt idx="1005">
                  <c:v>3.745</c:v>
                </c:pt>
                <c:pt idx="1006">
                  <c:v>3.749</c:v>
                </c:pt>
                <c:pt idx="1007">
                  <c:v>3.752</c:v>
                </c:pt>
                <c:pt idx="1008">
                  <c:v>3.757</c:v>
                </c:pt>
                <c:pt idx="1009">
                  <c:v>3.761</c:v>
                </c:pt>
                <c:pt idx="1010">
                  <c:v>3.764</c:v>
                </c:pt>
                <c:pt idx="1011">
                  <c:v>3.767</c:v>
                </c:pt>
                <c:pt idx="1012">
                  <c:v>3.773</c:v>
                </c:pt>
                <c:pt idx="1013">
                  <c:v>3.777</c:v>
                </c:pt>
                <c:pt idx="1014">
                  <c:v>3.78</c:v>
                </c:pt>
                <c:pt idx="1015">
                  <c:v>3.784</c:v>
                </c:pt>
                <c:pt idx="1016">
                  <c:v>3.789</c:v>
                </c:pt>
                <c:pt idx="1017">
                  <c:v>3.792</c:v>
                </c:pt>
                <c:pt idx="1018">
                  <c:v>3.796</c:v>
                </c:pt>
                <c:pt idx="1019">
                  <c:v>3.8</c:v>
                </c:pt>
                <c:pt idx="1020">
                  <c:v>3.803</c:v>
                </c:pt>
                <c:pt idx="1021">
                  <c:v>3.806</c:v>
                </c:pt>
                <c:pt idx="1022">
                  <c:v>3.811</c:v>
                </c:pt>
                <c:pt idx="1023">
                  <c:v>3.815</c:v>
                </c:pt>
                <c:pt idx="1024">
                  <c:v>3.817</c:v>
                </c:pt>
                <c:pt idx="1025">
                  <c:v>3.822</c:v>
                </c:pt>
                <c:pt idx="1026">
                  <c:v>3.826</c:v>
                </c:pt>
                <c:pt idx="1027">
                  <c:v>3.83</c:v>
                </c:pt>
                <c:pt idx="1028">
                  <c:v>3.833</c:v>
                </c:pt>
                <c:pt idx="1029">
                  <c:v>3.837</c:v>
                </c:pt>
                <c:pt idx="1030">
                  <c:v>3.841</c:v>
                </c:pt>
                <c:pt idx="1031">
                  <c:v>3.845</c:v>
                </c:pt>
                <c:pt idx="1032">
                  <c:v>3.849</c:v>
                </c:pt>
                <c:pt idx="1033">
                  <c:v>3.854</c:v>
                </c:pt>
                <c:pt idx="1034">
                  <c:v>3.857</c:v>
                </c:pt>
                <c:pt idx="1035">
                  <c:v>3.861</c:v>
                </c:pt>
                <c:pt idx="1036">
                  <c:v>3.865</c:v>
                </c:pt>
                <c:pt idx="1037">
                  <c:v>3.868</c:v>
                </c:pt>
                <c:pt idx="1038">
                  <c:v>3.872</c:v>
                </c:pt>
                <c:pt idx="1039">
                  <c:v>3.877</c:v>
                </c:pt>
                <c:pt idx="1040">
                  <c:v>3.881</c:v>
                </c:pt>
                <c:pt idx="1041">
                  <c:v>3.885</c:v>
                </c:pt>
                <c:pt idx="1042">
                  <c:v>3.889</c:v>
                </c:pt>
                <c:pt idx="1043">
                  <c:v>3.894</c:v>
                </c:pt>
                <c:pt idx="1044">
                  <c:v>3.896</c:v>
                </c:pt>
                <c:pt idx="1045">
                  <c:v>3.901</c:v>
                </c:pt>
                <c:pt idx="1046">
                  <c:v>3.906</c:v>
                </c:pt>
                <c:pt idx="1047">
                  <c:v>3.909</c:v>
                </c:pt>
                <c:pt idx="1048">
                  <c:v>3.912</c:v>
                </c:pt>
                <c:pt idx="1049">
                  <c:v>3.917</c:v>
                </c:pt>
                <c:pt idx="1050">
                  <c:v>3.921</c:v>
                </c:pt>
                <c:pt idx="1051">
                  <c:v>3.925</c:v>
                </c:pt>
                <c:pt idx="1052">
                  <c:v>3.93</c:v>
                </c:pt>
                <c:pt idx="1053">
                  <c:v>3.934</c:v>
                </c:pt>
                <c:pt idx="1054">
                  <c:v>3.937</c:v>
                </c:pt>
                <c:pt idx="1055">
                  <c:v>3.941</c:v>
                </c:pt>
                <c:pt idx="1056">
                  <c:v>3.946</c:v>
                </c:pt>
                <c:pt idx="1057">
                  <c:v>3.95</c:v>
                </c:pt>
                <c:pt idx="1058">
                  <c:v>3.953</c:v>
                </c:pt>
                <c:pt idx="1059">
                  <c:v>3.957</c:v>
                </c:pt>
                <c:pt idx="1060">
                  <c:v>3.962</c:v>
                </c:pt>
                <c:pt idx="1061">
                  <c:v>3.964</c:v>
                </c:pt>
                <c:pt idx="1062">
                  <c:v>3.967</c:v>
                </c:pt>
                <c:pt idx="1063">
                  <c:v>3.972</c:v>
                </c:pt>
                <c:pt idx="1064">
                  <c:v>3.976</c:v>
                </c:pt>
                <c:pt idx="1065">
                  <c:v>3.979</c:v>
                </c:pt>
                <c:pt idx="1066">
                  <c:v>3.984</c:v>
                </c:pt>
                <c:pt idx="1067">
                  <c:v>3.987</c:v>
                </c:pt>
                <c:pt idx="1068">
                  <c:v>3.99</c:v>
                </c:pt>
                <c:pt idx="1069">
                  <c:v>3.994</c:v>
                </c:pt>
                <c:pt idx="1070">
                  <c:v>3.999</c:v>
                </c:pt>
                <c:pt idx="1071">
                  <c:v>4.002</c:v>
                </c:pt>
                <c:pt idx="1072">
                  <c:v>4.005</c:v>
                </c:pt>
                <c:pt idx="1073">
                  <c:v>4.011</c:v>
                </c:pt>
                <c:pt idx="1074">
                  <c:v>4.013</c:v>
                </c:pt>
                <c:pt idx="1075">
                  <c:v>4.017</c:v>
                </c:pt>
                <c:pt idx="1076">
                  <c:v>4.021</c:v>
                </c:pt>
                <c:pt idx="1077">
                  <c:v>4.025</c:v>
                </c:pt>
                <c:pt idx="1078">
                  <c:v>4.029</c:v>
                </c:pt>
                <c:pt idx="1079">
                  <c:v>4.034</c:v>
                </c:pt>
                <c:pt idx="1080">
                  <c:v>4.037</c:v>
                </c:pt>
                <c:pt idx="1081">
                  <c:v>4.041</c:v>
                </c:pt>
                <c:pt idx="1082">
                  <c:v>4.045</c:v>
                </c:pt>
                <c:pt idx="1083">
                  <c:v>4.049</c:v>
                </c:pt>
                <c:pt idx="1084">
                  <c:v>4.053</c:v>
                </c:pt>
                <c:pt idx="1085">
                  <c:v>4.057</c:v>
                </c:pt>
                <c:pt idx="1086">
                  <c:v>4.061</c:v>
                </c:pt>
                <c:pt idx="1087">
                  <c:v>4.066</c:v>
                </c:pt>
                <c:pt idx="1088">
                  <c:v>4.069</c:v>
                </c:pt>
                <c:pt idx="1089">
                  <c:v>4.073</c:v>
                </c:pt>
                <c:pt idx="1090">
                  <c:v>4.078</c:v>
                </c:pt>
                <c:pt idx="1091">
                  <c:v>4.08</c:v>
                </c:pt>
                <c:pt idx="1092">
                  <c:v>4.086</c:v>
                </c:pt>
                <c:pt idx="1093">
                  <c:v>4.091</c:v>
                </c:pt>
                <c:pt idx="1094">
                  <c:v>4.094</c:v>
                </c:pt>
                <c:pt idx="1095">
                  <c:v>4.098</c:v>
                </c:pt>
                <c:pt idx="1096">
                  <c:v>4.103</c:v>
                </c:pt>
                <c:pt idx="1097">
                  <c:v>4.107</c:v>
                </c:pt>
                <c:pt idx="1098">
                  <c:v>4.11</c:v>
                </c:pt>
                <c:pt idx="1099">
                  <c:v>4.115</c:v>
                </c:pt>
                <c:pt idx="1100">
                  <c:v>4.12</c:v>
                </c:pt>
                <c:pt idx="1101">
                  <c:v>4.123</c:v>
                </c:pt>
                <c:pt idx="1102">
                  <c:v>4.126</c:v>
                </c:pt>
                <c:pt idx="1103">
                  <c:v>4.131</c:v>
                </c:pt>
                <c:pt idx="1104">
                  <c:v>4.135</c:v>
                </c:pt>
                <c:pt idx="1105">
                  <c:v>4.137</c:v>
                </c:pt>
                <c:pt idx="1106">
                  <c:v>4.142</c:v>
                </c:pt>
                <c:pt idx="1107">
                  <c:v>4.147</c:v>
                </c:pt>
                <c:pt idx="1108">
                  <c:v>4.149</c:v>
                </c:pt>
                <c:pt idx="1109">
                  <c:v>4.153</c:v>
                </c:pt>
                <c:pt idx="1110">
                  <c:v>4.157</c:v>
                </c:pt>
                <c:pt idx="1111">
                  <c:v>4.162</c:v>
                </c:pt>
                <c:pt idx="1112">
                  <c:v>4.165</c:v>
                </c:pt>
                <c:pt idx="1113">
                  <c:v>4.169</c:v>
                </c:pt>
                <c:pt idx="1114">
                  <c:v>4.173</c:v>
                </c:pt>
                <c:pt idx="1115">
                  <c:v>4.176</c:v>
                </c:pt>
                <c:pt idx="1116">
                  <c:v>4.18</c:v>
                </c:pt>
                <c:pt idx="1117">
                  <c:v>4.184</c:v>
                </c:pt>
                <c:pt idx="1118">
                  <c:v>4.187</c:v>
                </c:pt>
                <c:pt idx="1119">
                  <c:v>4.192</c:v>
                </c:pt>
                <c:pt idx="1120">
                  <c:v>4.197</c:v>
                </c:pt>
                <c:pt idx="1121">
                  <c:v>4.199</c:v>
                </c:pt>
                <c:pt idx="1122">
                  <c:v>4.204</c:v>
                </c:pt>
                <c:pt idx="1123">
                  <c:v>4.208</c:v>
                </c:pt>
                <c:pt idx="1124">
                  <c:v>4.212</c:v>
                </c:pt>
                <c:pt idx="1125">
                  <c:v>4.216</c:v>
                </c:pt>
                <c:pt idx="1126">
                  <c:v>4.221</c:v>
                </c:pt>
                <c:pt idx="1127">
                  <c:v>4.224</c:v>
                </c:pt>
                <c:pt idx="1128">
                  <c:v>4.227</c:v>
                </c:pt>
                <c:pt idx="1129">
                  <c:v>4.233</c:v>
                </c:pt>
                <c:pt idx="1130">
                  <c:v>4.237</c:v>
                </c:pt>
                <c:pt idx="1131">
                  <c:v>4.241</c:v>
                </c:pt>
                <c:pt idx="1132">
                  <c:v>4.244</c:v>
                </c:pt>
                <c:pt idx="1133">
                  <c:v>4.25</c:v>
                </c:pt>
                <c:pt idx="1134">
                  <c:v>4.254</c:v>
                </c:pt>
                <c:pt idx="1135">
                  <c:v>4.258</c:v>
                </c:pt>
                <c:pt idx="1136">
                  <c:v>4.263</c:v>
                </c:pt>
                <c:pt idx="1137">
                  <c:v>4.27</c:v>
                </c:pt>
                <c:pt idx="1138">
                  <c:v>4.272</c:v>
                </c:pt>
                <c:pt idx="1139">
                  <c:v>4.279</c:v>
                </c:pt>
                <c:pt idx="1140">
                  <c:v>4.284</c:v>
                </c:pt>
                <c:pt idx="1141">
                  <c:v>4.288</c:v>
                </c:pt>
                <c:pt idx="1142">
                  <c:v>4.293</c:v>
                </c:pt>
                <c:pt idx="1143">
                  <c:v>4.3</c:v>
                </c:pt>
                <c:pt idx="1144">
                  <c:v>4.306</c:v>
                </c:pt>
                <c:pt idx="1145">
                  <c:v>4.31</c:v>
                </c:pt>
                <c:pt idx="1146">
                  <c:v>4.314</c:v>
                </c:pt>
                <c:pt idx="1147">
                  <c:v>4.32</c:v>
                </c:pt>
                <c:pt idx="1148">
                  <c:v>4.325</c:v>
                </c:pt>
                <c:pt idx="1149">
                  <c:v>4.329</c:v>
                </c:pt>
                <c:pt idx="1150">
                  <c:v>4.334</c:v>
                </c:pt>
                <c:pt idx="1151">
                  <c:v>4.338</c:v>
                </c:pt>
                <c:pt idx="1152">
                  <c:v>4.342</c:v>
                </c:pt>
                <c:pt idx="1153">
                  <c:v>4.348</c:v>
                </c:pt>
              </c:numCache>
            </c:numRef>
          </c:xVal>
          <c:yVal>
            <c:numRef>
              <c:f>'Vzorek_10,11,12_svar'!$R$4:$R$1157</c:f>
              <c:numCache>
                <c:formatCode>General</c:formatCode>
                <c:ptCount val="1154"/>
                <c:pt idx="0">
                  <c:v>0</c:v>
                </c:pt>
                <c:pt idx="1">
                  <c:v>24.3</c:v>
                </c:pt>
                <c:pt idx="2">
                  <c:v>26.55</c:v>
                </c:pt>
                <c:pt idx="3">
                  <c:v>28.5</c:v>
                </c:pt>
                <c:pt idx="4">
                  <c:v>30.2</c:v>
                </c:pt>
                <c:pt idx="5">
                  <c:v>33.8</c:v>
                </c:pt>
                <c:pt idx="6">
                  <c:v>35.5</c:v>
                </c:pt>
                <c:pt idx="7">
                  <c:v>38.3</c:v>
                </c:pt>
                <c:pt idx="8">
                  <c:v>40.25</c:v>
                </c:pt>
                <c:pt idx="9">
                  <c:v>41.35</c:v>
                </c:pt>
                <c:pt idx="10">
                  <c:v>43.6</c:v>
                </c:pt>
                <c:pt idx="11">
                  <c:v>46.1</c:v>
                </c:pt>
                <c:pt idx="12">
                  <c:v>48.05</c:v>
                </c:pt>
                <c:pt idx="13">
                  <c:v>49.75</c:v>
                </c:pt>
                <c:pt idx="14">
                  <c:v>51.7</c:v>
                </c:pt>
                <c:pt idx="15">
                  <c:v>53.95</c:v>
                </c:pt>
                <c:pt idx="16">
                  <c:v>56.15</c:v>
                </c:pt>
                <c:pt idx="17">
                  <c:v>56.7</c:v>
                </c:pt>
                <c:pt idx="18">
                  <c:v>58.1</c:v>
                </c:pt>
                <c:pt idx="19">
                  <c:v>60.35</c:v>
                </c:pt>
                <c:pt idx="20">
                  <c:v>61.45</c:v>
                </c:pt>
                <c:pt idx="21">
                  <c:v>62.85</c:v>
                </c:pt>
                <c:pt idx="22">
                  <c:v>64</c:v>
                </c:pt>
                <c:pt idx="23">
                  <c:v>63.4</c:v>
                </c:pt>
                <c:pt idx="24">
                  <c:v>58.65</c:v>
                </c:pt>
                <c:pt idx="25">
                  <c:v>63.7</c:v>
                </c:pt>
                <c:pt idx="26">
                  <c:v>64.55</c:v>
                </c:pt>
                <c:pt idx="27">
                  <c:v>69</c:v>
                </c:pt>
                <c:pt idx="28">
                  <c:v>72.65</c:v>
                </c:pt>
                <c:pt idx="29">
                  <c:v>72.9</c:v>
                </c:pt>
                <c:pt idx="30">
                  <c:v>73.5</c:v>
                </c:pt>
                <c:pt idx="31">
                  <c:v>76.55</c:v>
                </c:pt>
                <c:pt idx="32">
                  <c:v>78.8</c:v>
                </c:pt>
                <c:pt idx="33">
                  <c:v>80.45</c:v>
                </c:pt>
                <c:pt idx="34">
                  <c:v>81</c:v>
                </c:pt>
                <c:pt idx="35">
                  <c:v>83</c:v>
                </c:pt>
                <c:pt idx="36">
                  <c:v>85.75</c:v>
                </c:pt>
                <c:pt idx="37">
                  <c:v>87.45</c:v>
                </c:pt>
                <c:pt idx="38">
                  <c:v>88.3</c:v>
                </c:pt>
                <c:pt idx="39">
                  <c:v>90.5</c:v>
                </c:pt>
                <c:pt idx="40">
                  <c:v>88.3</c:v>
                </c:pt>
                <c:pt idx="41">
                  <c:v>86.05</c:v>
                </c:pt>
                <c:pt idx="42">
                  <c:v>85.75</c:v>
                </c:pt>
                <c:pt idx="43">
                  <c:v>87.15</c:v>
                </c:pt>
                <c:pt idx="44">
                  <c:v>86.9</c:v>
                </c:pt>
                <c:pt idx="45">
                  <c:v>86.9</c:v>
                </c:pt>
                <c:pt idx="46">
                  <c:v>87.7</c:v>
                </c:pt>
                <c:pt idx="47">
                  <c:v>88.55</c:v>
                </c:pt>
                <c:pt idx="48">
                  <c:v>89.1</c:v>
                </c:pt>
                <c:pt idx="49">
                  <c:v>89.4</c:v>
                </c:pt>
                <c:pt idx="50">
                  <c:v>90.25</c:v>
                </c:pt>
                <c:pt idx="51">
                  <c:v>92.2</c:v>
                </c:pt>
                <c:pt idx="52">
                  <c:v>95</c:v>
                </c:pt>
                <c:pt idx="53">
                  <c:v>96.95</c:v>
                </c:pt>
                <c:pt idx="54">
                  <c:v>99.45</c:v>
                </c:pt>
                <c:pt idx="55">
                  <c:v>102.55</c:v>
                </c:pt>
                <c:pt idx="56">
                  <c:v>104.2</c:v>
                </c:pt>
                <c:pt idx="57">
                  <c:v>107.3</c:v>
                </c:pt>
                <c:pt idx="58">
                  <c:v>109.8</c:v>
                </c:pt>
                <c:pt idx="59">
                  <c:v>112</c:v>
                </c:pt>
                <c:pt idx="60">
                  <c:v>114.55</c:v>
                </c:pt>
                <c:pt idx="61">
                  <c:v>117.6</c:v>
                </c:pt>
                <c:pt idx="62">
                  <c:v>119.85</c:v>
                </c:pt>
                <c:pt idx="63">
                  <c:v>122.35</c:v>
                </c:pt>
                <c:pt idx="64">
                  <c:v>125.45</c:v>
                </c:pt>
                <c:pt idx="65">
                  <c:v>127.95</c:v>
                </c:pt>
                <c:pt idx="66">
                  <c:v>131.85</c:v>
                </c:pt>
                <c:pt idx="67">
                  <c:v>133.8</c:v>
                </c:pt>
                <c:pt idx="68">
                  <c:v>136.6</c:v>
                </c:pt>
                <c:pt idx="69">
                  <c:v>139.7</c:v>
                </c:pt>
                <c:pt idx="70">
                  <c:v>143.05</c:v>
                </c:pt>
                <c:pt idx="71">
                  <c:v>142.75</c:v>
                </c:pt>
                <c:pt idx="72">
                  <c:v>145</c:v>
                </c:pt>
                <c:pt idx="73">
                  <c:v>146.4</c:v>
                </c:pt>
                <c:pt idx="74">
                  <c:v>146.95</c:v>
                </c:pt>
                <c:pt idx="75">
                  <c:v>148.9</c:v>
                </c:pt>
                <c:pt idx="76">
                  <c:v>149.15</c:v>
                </c:pt>
                <c:pt idx="77">
                  <c:v>150.3</c:v>
                </c:pt>
                <c:pt idx="78">
                  <c:v>150.85</c:v>
                </c:pt>
                <c:pt idx="79">
                  <c:v>152.25</c:v>
                </c:pt>
                <c:pt idx="80">
                  <c:v>152.5</c:v>
                </c:pt>
                <c:pt idx="81">
                  <c:v>153.35</c:v>
                </c:pt>
                <c:pt idx="82">
                  <c:v>154.2</c:v>
                </c:pt>
                <c:pt idx="83">
                  <c:v>155.6</c:v>
                </c:pt>
                <c:pt idx="84">
                  <c:v>155.05</c:v>
                </c:pt>
                <c:pt idx="85">
                  <c:v>156.7</c:v>
                </c:pt>
                <c:pt idx="86">
                  <c:v>157.55</c:v>
                </c:pt>
                <c:pt idx="87">
                  <c:v>158.1</c:v>
                </c:pt>
                <c:pt idx="88">
                  <c:v>158.4</c:v>
                </c:pt>
                <c:pt idx="89">
                  <c:v>158.95</c:v>
                </c:pt>
                <c:pt idx="90">
                  <c:v>160.35</c:v>
                </c:pt>
                <c:pt idx="91">
                  <c:v>160.6</c:v>
                </c:pt>
                <c:pt idx="92">
                  <c:v>162</c:v>
                </c:pt>
                <c:pt idx="93">
                  <c:v>161.75</c:v>
                </c:pt>
                <c:pt idx="94">
                  <c:v>162.85</c:v>
                </c:pt>
                <c:pt idx="95">
                  <c:v>163.4</c:v>
                </c:pt>
                <c:pt idx="96">
                  <c:v>164.25</c:v>
                </c:pt>
                <c:pt idx="97">
                  <c:v>164.8</c:v>
                </c:pt>
                <c:pt idx="98">
                  <c:v>165.95</c:v>
                </c:pt>
                <c:pt idx="99">
                  <c:v>166.2</c:v>
                </c:pt>
                <c:pt idx="100">
                  <c:v>167.6</c:v>
                </c:pt>
                <c:pt idx="101">
                  <c:v>167.6</c:v>
                </c:pt>
                <c:pt idx="102">
                  <c:v>168.45</c:v>
                </c:pt>
                <c:pt idx="103">
                  <c:v>169.55</c:v>
                </c:pt>
                <c:pt idx="104">
                  <c:v>170.4</c:v>
                </c:pt>
                <c:pt idx="105">
                  <c:v>171.25</c:v>
                </c:pt>
                <c:pt idx="106">
                  <c:v>171.25</c:v>
                </c:pt>
                <c:pt idx="107">
                  <c:v>171.5</c:v>
                </c:pt>
                <c:pt idx="108">
                  <c:v>172.65</c:v>
                </c:pt>
                <c:pt idx="109">
                  <c:v>172.65</c:v>
                </c:pt>
                <c:pt idx="110">
                  <c:v>173.45</c:v>
                </c:pt>
                <c:pt idx="111">
                  <c:v>175.7</c:v>
                </c:pt>
                <c:pt idx="112">
                  <c:v>178.5</c:v>
                </c:pt>
                <c:pt idx="113">
                  <c:v>181.85</c:v>
                </c:pt>
                <c:pt idx="114">
                  <c:v>184.1</c:v>
                </c:pt>
                <c:pt idx="115">
                  <c:v>187.45</c:v>
                </c:pt>
                <c:pt idx="116">
                  <c:v>190.8</c:v>
                </c:pt>
                <c:pt idx="117">
                  <c:v>193.6</c:v>
                </c:pt>
                <c:pt idx="118">
                  <c:v>196.1</c:v>
                </c:pt>
                <c:pt idx="119">
                  <c:v>198.9</c:v>
                </c:pt>
                <c:pt idx="120">
                  <c:v>201.7</c:v>
                </c:pt>
                <c:pt idx="121">
                  <c:v>204.5</c:v>
                </c:pt>
                <c:pt idx="122">
                  <c:v>207</c:v>
                </c:pt>
                <c:pt idx="123">
                  <c:v>210.05</c:v>
                </c:pt>
                <c:pt idx="124">
                  <c:v>212.85</c:v>
                </c:pt>
                <c:pt idx="125">
                  <c:v>215.95</c:v>
                </c:pt>
                <c:pt idx="126">
                  <c:v>219.3</c:v>
                </c:pt>
                <c:pt idx="127">
                  <c:v>220.95</c:v>
                </c:pt>
                <c:pt idx="128">
                  <c:v>224.05</c:v>
                </c:pt>
                <c:pt idx="129">
                  <c:v>226.8</c:v>
                </c:pt>
                <c:pt idx="130">
                  <c:v>229.9</c:v>
                </c:pt>
                <c:pt idx="131">
                  <c:v>232.15</c:v>
                </c:pt>
                <c:pt idx="132">
                  <c:v>234.65</c:v>
                </c:pt>
                <c:pt idx="133">
                  <c:v>238</c:v>
                </c:pt>
                <c:pt idx="134">
                  <c:v>239.95</c:v>
                </c:pt>
                <c:pt idx="135">
                  <c:v>242.75</c:v>
                </c:pt>
                <c:pt idx="136">
                  <c:v>245.25</c:v>
                </c:pt>
                <c:pt idx="137">
                  <c:v>247.75</c:v>
                </c:pt>
                <c:pt idx="138">
                  <c:v>250.3</c:v>
                </c:pt>
                <c:pt idx="139">
                  <c:v>253.35</c:v>
                </c:pt>
                <c:pt idx="140">
                  <c:v>256.15</c:v>
                </c:pt>
                <c:pt idx="141">
                  <c:v>258.4</c:v>
                </c:pt>
                <c:pt idx="142">
                  <c:v>262</c:v>
                </c:pt>
                <c:pt idx="143">
                  <c:v>265.35</c:v>
                </c:pt>
                <c:pt idx="144">
                  <c:v>267.9</c:v>
                </c:pt>
                <c:pt idx="145">
                  <c:v>271.25</c:v>
                </c:pt>
                <c:pt idx="146">
                  <c:v>274.3</c:v>
                </c:pt>
                <c:pt idx="147">
                  <c:v>277.65</c:v>
                </c:pt>
                <c:pt idx="148">
                  <c:v>280.75</c:v>
                </c:pt>
                <c:pt idx="149">
                  <c:v>283.25</c:v>
                </c:pt>
                <c:pt idx="150">
                  <c:v>286.85</c:v>
                </c:pt>
                <c:pt idx="151">
                  <c:v>289.65</c:v>
                </c:pt>
                <c:pt idx="152">
                  <c:v>293</c:v>
                </c:pt>
                <c:pt idx="153">
                  <c:v>296.35</c:v>
                </c:pt>
                <c:pt idx="154">
                  <c:v>299.15</c:v>
                </c:pt>
                <c:pt idx="155">
                  <c:v>301.95</c:v>
                </c:pt>
                <c:pt idx="156">
                  <c:v>305.85</c:v>
                </c:pt>
                <c:pt idx="157">
                  <c:v>308.4</c:v>
                </c:pt>
                <c:pt idx="158">
                  <c:v>311.15</c:v>
                </c:pt>
                <c:pt idx="159">
                  <c:v>313.4</c:v>
                </c:pt>
                <c:pt idx="160">
                  <c:v>317.05</c:v>
                </c:pt>
                <c:pt idx="161">
                  <c:v>320.4</c:v>
                </c:pt>
                <c:pt idx="162">
                  <c:v>322.65</c:v>
                </c:pt>
                <c:pt idx="163">
                  <c:v>326.25</c:v>
                </c:pt>
                <c:pt idx="164">
                  <c:v>329.35</c:v>
                </c:pt>
                <c:pt idx="165">
                  <c:v>332.7</c:v>
                </c:pt>
                <c:pt idx="166">
                  <c:v>336.05</c:v>
                </c:pt>
                <c:pt idx="167">
                  <c:v>338.85</c:v>
                </c:pt>
                <c:pt idx="168">
                  <c:v>342.75</c:v>
                </c:pt>
                <c:pt idx="169">
                  <c:v>345.55</c:v>
                </c:pt>
                <c:pt idx="170">
                  <c:v>348.6</c:v>
                </c:pt>
                <c:pt idx="171">
                  <c:v>351.4</c:v>
                </c:pt>
                <c:pt idx="172">
                  <c:v>354.75</c:v>
                </c:pt>
                <c:pt idx="173">
                  <c:v>357.55</c:v>
                </c:pt>
                <c:pt idx="174">
                  <c:v>360.35</c:v>
                </c:pt>
                <c:pt idx="175">
                  <c:v>363.15</c:v>
                </c:pt>
                <c:pt idx="176">
                  <c:v>365.65</c:v>
                </c:pt>
                <c:pt idx="177">
                  <c:v>369</c:v>
                </c:pt>
                <c:pt idx="178">
                  <c:v>370.4</c:v>
                </c:pt>
                <c:pt idx="179">
                  <c:v>373.2</c:v>
                </c:pt>
                <c:pt idx="180">
                  <c:v>376.25</c:v>
                </c:pt>
                <c:pt idx="181">
                  <c:v>378.2</c:v>
                </c:pt>
                <c:pt idx="182">
                  <c:v>381</c:v>
                </c:pt>
                <c:pt idx="183">
                  <c:v>382.7</c:v>
                </c:pt>
                <c:pt idx="184">
                  <c:v>385.75</c:v>
                </c:pt>
                <c:pt idx="185">
                  <c:v>388</c:v>
                </c:pt>
                <c:pt idx="186">
                  <c:v>390.2</c:v>
                </c:pt>
                <c:pt idx="187">
                  <c:v>392.75</c:v>
                </c:pt>
                <c:pt idx="188">
                  <c:v>394.4</c:v>
                </c:pt>
                <c:pt idx="189">
                  <c:v>396.9</c:v>
                </c:pt>
                <c:pt idx="190">
                  <c:v>398.9</c:v>
                </c:pt>
                <c:pt idx="191">
                  <c:v>400.55</c:v>
                </c:pt>
                <c:pt idx="192">
                  <c:v>403.35</c:v>
                </c:pt>
                <c:pt idx="193">
                  <c:v>405.3</c:v>
                </c:pt>
                <c:pt idx="194">
                  <c:v>407</c:v>
                </c:pt>
                <c:pt idx="195">
                  <c:v>409.2</c:v>
                </c:pt>
                <c:pt idx="196">
                  <c:v>411.15</c:v>
                </c:pt>
                <c:pt idx="197">
                  <c:v>413.4</c:v>
                </c:pt>
                <c:pt idx="198">
                  <c:v>415.1</c:v>
                </c:pt>
                <c:pt idx="199">
                  <c:v>417.6</c:v>
                </c:pt>
                <c:pt idx="200">
                  <c:v>419.25</c:v>
                </c:pt>
                <c:pt idx="201">
                  <c:v>421.5</c:v>
                </c:pt>
                <c:pt idx="202">
                  <c:v>423.45</c:v>
                </c:pt>
                <c:pt idx="203">
                  <c:v>425.7</c:v>
                </c:pt>
                <c:pt idx="204">
                  <c:v>428.75</c:v>
                </c:pt>
                <c:pt idx="205">
                  <c:v>430.45</c:v>
                </c:pt>
                <c:pt idx="206">
                  <c:v>433.25</c:v>
                </c:pt>
                <c:pt idx="207">
                  <c:v>436.3</c:v>
                </c:pt>
                <c:pt idx="208">
                  <c:v>438.55</c:v>
                </c:pt>
                <c:pt idx="209">
                  <c:v>440.5</c:v>
                </c:pt>
                <c:pt idx="210">
                  <c:v>443.55</c:v>
                </c:pt>
                <c:pt idx="211">
                  <c:v>445.25</c:v>
                </c:pt>
                <c:pt idx="212">
                  <c:v>447.2</c:v>
                </c:pt>
                <c:pt idx="213">
                  <c:v>449.15</c:v>
                </c:pt>
                <c:pt idx="214">
                  <c:v>452.5</c:v>
                </c:pt>
                <c:pt idx="215">
                  <c:v>454.75</c:v>
                </c:pt>
                <c:pt idx="216">
                  <c:v>456.4</c:v>
                </c:pt>
                <c:pt idx="217">
                  <c:v>459.2</c:v>
                </c:pt>
                <c:pt idx="218">
                  <c:v>461.7</c:v>
                </c:pt>
                <c:pt idx="219">
                  <c:v>464.8</c:v>
                </c:pt>
                <c:pt idx="220">
                  <c:v>467.6</c:v>
                </c:pt>
                <c:pt idx="221">
                  <c:v>469.55</c:v>
                </c:pt>
                <c:pt idx="222">
                  <c:v>472.05</c:v>
                </c:pt>
                <c:pt idx="223">
                  <c:v>475.15</c:v>
                </c:pt>
                <c:pt idx="224">
                  <c:v>477.65</c:v>
                </c:pt>
                <c:pt idx="225">
                  <c:v>480.45</c:v>
                </c:pt>
                <c:pt idx="226">
                  <c:v>483.25</c:v>
                </c:pt>
                <c:pt idx="227">
                  <c:v>486</c:v>
                </c:pt>
                <c:pt idx="228">
                  <c:v>489.1</c:v>
                </c:pt>
                <c:pt idx="229">
                  <c:v>491.6</c:v>
                </c:pt>
                <c:pt idx="230">
                  <c:v>494.4</c:v>
                </c:pt>
                <c:pt idx="231">
                  <c:v>496.9</c:v>
                </c:pt>
                <c:pt idx="232">
                  <c:v>499.45</c:v>
                </c:pt>
                <c:pt idx="233">
                  <c:v>503.05</c:v>
                </c:pt>
                <c:pt idx="234">
                  <c:v>506.4</c:v>
                </c:pt>
                <c:pt idx="235">
                  <c:v>509.2</c:v>
                </c:pt>
                <c:pt idx="236">
                  <c:v>512.55</c:v>
                </c:pt>
                <c:pt idx="237">
                  <c:v>515.65</c:v>
                </c:pt>
                <c:pt idx="238">
                  <c:v>518.45</c:v>
                </c:pt>
                <c:pt idx="239">
                  <c:v>521.5</c:v>
                </c:pt>
                <c:pt idx="240">
                  <c:v>524.55</c:v>
                </c:pt>
                <c:pt idx="241">
                  <c:v>527.65</c:v>
                </c:pt>
                <c:pt idx="242">
                  <c:v>530.45</c:v>
                </c:pt>
                <c:pt idx="243">
                  <c:v>534.05</c:v>
                </c:pt>
                <c:pt idx="244">
                  <c:v>537.4</c:v>
                </c:pt>
                <c:pt idx="245">
                  <c:v>540.5</c:v>
                </c:pt>
                <c:pt idx="246">
                  <c:v>544.4</c:v>
                </c:pt>
                <c:pt idx="247">
                  <c:v>547.75</c:v>
                </c:pt>
                <c:pt idx="248">
                  <c:v>550.55</c:v>
                </c:pt>
                <c:pt idx="249">
                  <c:v>553.9</c:v>
                </c:pt>
                <c:pt idx="250">
                  <c:v>557.8</c:v>
                </c:pt>
                <c:pt idx="251">
                  <c:v>562</c:v>
                </c:pt>
                <c:pt idx="252">
                  <c:v>564.5</c:v>
                </c:pt>
                <c:pt idx="253">
                  <c:v>567.3</c:v>
                </c:pt>
                <c:pt idx="254">
                  <c:v>570.65</c:v>
                </c:pt>
                <c:pt idx="255">
                  <c:v>573.45</c:v>
                </c:pt>
                <c:pt idx="256">
                  <c:v>576.25</c:v>
                </c:pt>
                <c:pt idx="257">
                  <c:v>580.15</c:v>
                </c:pt>
                <c:pt idx="258">
                  <c:v>583.5</c:v>
                </c:pt>
                <c:pt idx="259">
                  <c:v>587.15</c:v>
                </c:pt>
                <c:pt idx="260">
                  <c:v>591.05</c:v>
                </c:pt>
                <c:pt idx="261">
                  <c:v>594.1</c:v>
                </c:pt>
                <c:pt idx="262">
                  <c:v>597.75</c:v>
                </c:pt>
                <c:pt idx="263">
                  <c:v>601.4</c:v>
                </c:pt>
                <c:pt idx="264">
                  <c:v>604.75</c:v>
                </c:pt>
                <c:pt idx="265">
                  <c:v>608.9</c:v>
                </c:pt>
                <c:pt idx="266">
                  <c:v>612.25</c:v>
                </c:pt>
                <c:pt idx="267">
                  <c:v>615.35</c:v>
                </c:pt>
                <c:pt idx="268">
                  <c:v>620.95</c:v>
                </c:pt>
                <c:pt idx="269">
                  <c:v>627.1</c:v>
                </c:pt>
                <c:pt idx="270">
                  <c:v>633.8</c:v>
                </c:pt>
                <c:pt idx="271">
                  <c:v>640.2</c:v>
                </c:pt>
                <c:pt idx="272">
                  <c:v>646.05</c:v>
                </c:pt>
                <c:pt idx="273">
                  <c:v>653.05</c:v>
                </c:pt>
                <c:pt idx="274">
                  <c:v>659.2</c:v>
                </c:pt>
                <c:pt idx="275">
                  <c:v>666.2</c:v>
                </c:pt>
                <c:pt idx="276">
                  <c:v>671.75</c:v>
                </c:pt>
                <c:pt idx="277">
                  <c:v>678.2</c:v>
                </c:pt>
                <c:pt idx="278">
                  <c:v>684.05</c:v>
                </c:pt>
                <c:pt idx="279">
                  <c:v>690.75</c:v>
                </c:pt>
                <c:pt idx="280">
                  <c:v>696.05</c:v>
                </c:pt>
                <c:pt idx="281">
                  <c:v>701.65</c:v>
                </c:pt>
                <c:pt idx="282">
                  <c:v>708.1</c:v>
                </c:pt>
                <c:pt idx="283">
                  <c:v>713.65</c:v>
                </c:pt>
                <c:pt idx="284">
                  <c:v>719.8</c:v>
                </c:pt>
                <c:pt idx="285">
                  <c:v>725.7</c:v>
                </c:pt>
                <c:pt idx="286">
                  <c:v>731</c:v>
                </c:pt>
                <c:pt idx="287">
                  <c:v>737.4</c:v>
                </c:pt>
                <c:pt idx="288">
                  <c:v>743.25</c:v>
                </c:pt>
                <c:pt idx="289">
                  <c:v>749.7</c:v>
                </c:pt>
                <c:pt idx="290">
                  <c:v>755</c:v>
                </c:pt>
                <c:pt idx="291">
                  <c:v>761.15</c:v>
                </c:pt>
                <c:pt idx="292">
                  <c:v>767</c:v>
                </c:pt>
                <c:pt idx="293">
                  <c:v>772.9</c:v>
                </c:pt>
                <c:pt idx="294">
                  <c:v>778.2</c:v>
                </c:pt>
                <c:pt idx="295">
                  <c:v>783.5</c:v>
                </c:pt>
                <c:pt idx="296">
                  <c:v>788.8</c:v>
                </c:pt>
                <c:pt idx="297">
                  <c:v>793.85</c:v>
                </c:pt>
                <c:pt idx="298">
                  <c:v>799.4</c:v>
                </c:pt>
                <c:pt idx="299">
                  <c:v>804.15</c:v>
                </c:pt>
                <c:pt idx="300">
                  <c:v>809.2</c:v>
                </c:pt>
                <c:pt idx="301">
                  <c:v>815.6</c:v>
                </c:pt>
                <c:pt idx="302">
                  <c:v>820.9</c:v>
                </c:pt>
                <c:pt idx="303">
                  <c:v>826.25</c:v>
                </c:pt>
                <c:pt idx="304">
                  <c:v>831.55</c:v>
                </c:pt>
                <c:pt idx="305">
                  <c:v>835.75</c:v>
                </c:pt>
                <c:pt idx="306">
                  <c:v>841.3</c:v>
                </c:pt>
                <c:pt idx="307">
                  <c:v>845.8</c:v>
                </c:pt>
                <c:pt idx="308">
                  <c:v>850.25</c:v>
                </c:pt>
                <c:pt idx="309">
                  <c:v>855</c:v>
                </c:pt>
                <c:pt idx="310">
                  <c:v>859.75</c:v>
                </c:pt>
                <c:pt idx="311">
                  <c:v>864.2</c:v>
                </c:pt>
                <c:pt idx="312">
                  <c:v>868.7</c:v>
                </c:pt>
                <c:pt idx="313">
                  <c:v>872.6</c:v>
                </c:pt>
                <c:pt idx="314">
                  <c:v>877.35</c:v>
                </c:pt>
                <c:pt idx="315">
                  <c:v>881.55</c:v>
                </c:pt>
                <c:pt idx="316">
                  <c:v>885.45</c:v>
                </c:pt>
                <c:pt idx="317">
                  <c:v>889.05</c:v>
                </c:pt>
                <c:pt idx="318">
                  <c:v>893</c:v>
                </c:pt>
                <c:pt idx="319">
                  <c:v>896.05</c:v>
                </c:pt>
                <c:pt idx="320">
                  <c:v>899.4</c:v>
                </c:pt>
                <c:pt idx="321">
                  <c:v>903.3</c:v>
                </c:pt>
                <c:pt idx="322">
                  <c:v>905.55</c:v>
                </c:pt>
                <c:pt idx="323">
                  <c:v>908.35</c:v>
                </c:pt>
                <c:pt idx="324">
                  <c:v>911.15</c:v>
                </c:pt>
                <c:pt idx="325">
                  <c:v>914.2</c:v>
                </c:pt>
                <c:pt idx="326">
                  <c:v>916.15</c:v>
                </c:pt>
                <c:pt idx="327">
                  <c:v>918.7</c:v>
                </c:pt>
                <c:pt idx="328">
                  <c:v>921.75</c:v>
                </c:pt>
                <c:pt idx="329">
                  <c:v>924</c:v>
                </c:pt>
                <c:pt idx="330">
                  <c:v>926.2</c:v>
                </c:pt>
                <c:pt idx="331">
                  <c:v>928.45</c:v>
                </c:pt>
                <c:pt idx="332">
                  <c:v>930.95</c:v>
                </c:pt>
                <c:pt idx="333">
                  <c:v>933.2</c:v>
                </c:pt>
                <c:pt idx="334">
                  <c:v>935.45</c:v>
                </c:pt>
                <c:pt idx="335">
                  <c:v>936.85</c:v>
                </c:pt>
                <c:pt idx="336">
                  <c:v>939.05</c:v>
                </c:pt>
                <c:pt idx="337">
                  <c:v>941.05</c:v>
                </c:pt>
                <c:pt idx="338">
                  <c:v>942.7</c:v>
                </c:pt>
                <c:pt idx="339">
                  <c:v>944.95</c:v>
                </c:pt>
                <c:pt idx="340">
                  <c:v>947.45</c:v>
                </c:pt>
                <c:pt idx="341">
                  <c:v>950.5</c:v>
                </c:pt>
                <c:pt idx="342">
                  <c:v>953.05</c:v>
                </c:pt>
                <c:pt idx="343">
                  <c:v>956.4</c:v>
                </c:pt>
                <c:pt idx="344">
                  <c:v>958.9</c:v>
                </c:pt>
                <c:pt idx="345">
                  <c:v>963.65</c:v>
                </c:pt>
                <c:pt idx="346">
                  <c:v>966.7</c:v>
                </c:pt>
                <c:pt idx="347">
                  <c:v>969.5</c:v>
                </c:pt>
                <c:pt idx="348">
                  <c:v>974.25</c:v>
                </c:pt>
                <c:pt idx="349">
                  <c:v>976.8</c:v>
                </c:pt>
                <c:pt idx="350">
                  <c:v>980.7</c:v>
                </c:pt>
                <c:pt idx="351">
                  <c:v>984.3</c:v>
                </c:pt>
                <c:pt idx="352">
                  <c:v>987.1</c:v>
                </c:pt>
                <c:pt idx="353">
                  <c:v>991</c:v>
                </c:pt>
                <c:pt idx="354">
                  <c:v>994.4</c:v>
                </c:pt>
                <c:pt idx="355">
                  <c:v>998.3</c:v>
                </c:pt>
                <c:pt idx="356">
                  <c:v>1001.65</c:v>
                </c:pt>
                <c:pt idx="357">
                  <c:v>1005</c:v>
                </c:pt>
                <c:pt idx="358">
                  <c:v>1008.6</c:v>
                </c:pt>
                <c:pt idx="359">
                  <c:v>1011.95</c:v>
                </c:pt>
                <c:pt idx="360">
                  <c:v>1014.75</c:v>
                </c:pt>
                <c:pt idx="361">
                  <c:v>1017.55</c:v>
                </c:pt>
                <c:pt idx="362">
                  <c:v>1020.9</c:v>
                </c:pt>
                <c:pt idx="363">
                  <c:v>1023.4</c:v>
                </c:pt>
                <c:pt idx="364">
                  <c:v>1026.8</c:v>
                </c:pt>
                <c:pt idx="365">
                  <c:v>1028.15</c:v>
                </c:pt>
                <c:pt idx="366">
                  <c:v>1028.75</c:v>
                </c:pt>
                <c:pt idx="367">
                  <c:v>1029.55</c:v>
                </c:pt>
                <c:pt idx="368">
                  <c:v>1028.45</c:v>
                </c:pt>
                <c:pt idx="369">
                  <c:v>1025.4</c:v>
                </c:pt>
                <c:pt idx="370">
                  <c:v>1020.35</c:v>
                </c:pt>
                <c:pt idx="371">
                  <c:v>1015.6</c:v>
                </c:pt>
                <c:pt idx="372">
                  <c:v>1012.8</c:v>
                </c:pt>
                <c:pt idx="373">
                  <c:v>1009.45</c:v>
                </c:pt>
                <c:pt idx="374">
                  <c:v>1006.95</c:v>
                </c:pt>
                <c:pt idx="375">
                  <c:v>1005.25</c:v>
                </c:pt>
                <c:pt idx="376">
                  <c:v>1004.45</c:v>
                </c:pt>
                <c:pt idx="377">
                  <c:v>1002.2</c:v>
                </c:pt>
                <c:pt idx="378">
                  <c:v>1001.65</c:v>
                </c:pt>
                <c:pt idx="379">
                  <c:v>1000.5</c:v>
                </c:pt>
                <c:pt idx="380">
                  <c:v>999.4</c:v>
                </c:pt>
                <c:pt idx="381">
                  <c:v>998.85</c:v>
                </c:pt>
                <c:pt idx="382">
                  <c:v>998.55</c:v>
                </c:pt>
                <c:pt idx="383">
                  <c:v>997.75</c:v>
                </c:pt>
                <c:pt idx="384">
                  <c:v>997.45</c:v>
                </c:pt>
                <c:pt idx="385">
                  <c:v>998</c:v>
                </c:pt>
                <c:pt idx="386">
                  <c:v>999.95</c:v>
                </c:pt>
                <c:pt idx="387">
                  <c:v>1009.2</c:v>
                </c:pt>
                <c:pt idx="388">
                  <c:v>1019.8</c:v>
                </c:pt>
                <c:pt idx="389">
                  <c:v>1029.55</c:v>
                </c:pt>
                <c:pt idx="390">
                  <c:v>1037.1</c:v>
                </c:pt>
                <c:pt idx="391">
                  <c:v>1043.8</c:v>
                </c:pt>
                <c:pt idx="392">
                  <c:v>1049.4</c:v>
                </c:pt>
                <c:pt idx="393">
                  <c:v>1054.15</c:v>
                </c:pt>
                <c:pt idx="394">
                  <c:v>1059.2</c:v>
                </c:pt>
                <c:pt idx="395">
                  <c:v>1063.95</c:v>
                </c:pt>
                <c:pt idx="396">
                  <c:v>1068.95</c:v>
                </c:pt>
                <c:pt idx="397">
                  <c:v>1073.15</c:v>
                </c:pt>
                <c:pt idx="398">
                  <c:v>1077.9</c:v>
                </c:pt>
                <c:pt idx="399">
                  <c:v>1081.5</c:v>
                </c:pt>
                <c:pt idx="400">
                  <c:v>1084.85</c:v>
                </c:pt>
                <c:pt idx="401">
                  <c:v>1088.5</c:v>
                </c:pt>
                <c:pt idx="402">
                  <c:v>1092.4</c:v>
                </c:pt>
                <c:pt idx="403">
                  <c:v>1096.6</c:v>
                </c:pt>
                <c:pt idx="404">
                  <c:v>1100.25</c:v>
                </c:pt>
                <c:pt idx="405">
                  <c:v>1104.7</c:v>
                </c:pt>
                <c:pt idx="406">
                  <c:v>1109.15</c:v>
                </c:pt>
                <c:pt idx="407">
                  <c:v>1113.65</c:v>
                </c:pt>
                <c:pt idx="408">
                  <c:v>1117.55</c:v>
                </c:pt>
                <c:pt idx="409">
                  <c:v>1122.3</c:v>
                </c:pt>
                <c:pt idx="410">
                  <c:v>1125.65</c:v>
                </c:pt>
                <c:pt idx="411">
                  <c:v>1130.4</c:v>
                </c:pt>
                <c:pt idx="412">
                  <c:v>1135.15</c:v>
                </c:pt>
                <c:pt idx="413">
                  <c:v>1139.6</c:v>
                </c:pt>
                <c:pt idx="414">
                  <c:v>1144.1</c:v>
                </c:pt>
                <c:pt idx="415">
                  <c:v>1148.3</c:v>
                </c:pt>
                <c:pt idx="416">
                  <c:v>1152.45</c:v>
                </c:pt>
                <c:pt idx="417">
                  <c:v>1157.2</c:v>
                </c:pt>
                <c:pt idx="418">
                  <c:v>1161.7</c:v>
                </c:pt>
                <c:pt idx="419">
                  <c:v>1165.6</c:v>
                </c:pt>
                <c:pt idx="420">
                  <c:v>1170.05</c:v>
                </c:pt>
                <c:pt idx="421">
                  <c:v>1175.1</c:v>
                </c:pt>
                <c:pt idx="422">
                  <c:v>1179</c:v>
                </c:pt>
                <c:pt idx="423">
                  <c:v>1183.75</c:v>
                </c:pt>
                <c:pt idx="424">
                  <c:v>1188.5</c:v>
                </c:pt>
                <c:pt idx="425">
                  <c:v>1193.25</c:v>
                </c:pt>
                <c:pt idx="426">
                  <c:v>1197.7</c:v>
                </c:pt>
                <c:pt idx="427">
                  <c:v>1202.2</c:v>
                </c:pt>
                <c:pt idx="428">
                  <c:v>1206.65</c:v>
                </c:pt>
                <c:pt idx="429">
                  <c:v>1211.1</c:v>
                </c:pt>
                <c:pt idx="430">
                  <c:v>1215.3</c:v>
                </c:pt>
                <c:pt idx="431">
                  <c:v>1219.2</c:v>
                </c:pt>
                <c:pt idx="432">
                  <c:v>1223.4</c:v>
                </c:pt>
                <c:pt idx="433">
                  <c:v>1228.45</c:v>
                </c:pt>
                <c:pt idx="434">
                  <c:v>1233.45</c:v>
                </c:pt>
                <c:pt idx="435">
                  <c:v>1236.8</c:v>
                </c:pt>
                <c:pt idx="436">
                  <c:v>1241.85</c:v>
                </c:pt>
                <c:pt idx="437">
                  <c:v>1246.3</c:v>
                </c:pt>
                <c:pt idx="438">
                  <c:v>1251.35</c:v>
                </c:pt>
                <c:pt idx="439">
                  <c:v>1255.25</c:v>
                </c:pt>
                <c:pt idx="440">
                  <c:v>1260</c:v>
                </c:pt>
                <c:pt idx="441">
                  <c:v>1265.05</c:v>
                </c:pt>
                <c:pt idx="442">
                  <c:v>1268.4</c:v>
                </c:pt>
                <c:pt idx="443">
                  <c:v>1272.85</c:v>
                </c:pt>
                <c:pt idx="444">
                  <c:v>1277.3</c:v>
                </c:pt>
                <c:pt idx="445">
                  <c:v>1280.95</c:v>
                </c:pt>
                <c:pt idx="446">
                  <c:v>1286</c:v>
                </c:pt>
                <c:pt idx="447">
                  <c:v>1289.05</c:v>
                </c:pt>
                <c:pt idx="448">
                  <c:v>1294.1</c:v>
                </c:pt>
                <c:pt idx="449">
                  <c:v>1297.7</c:v>
                </c:pt>
                <c:pt idx="450">
                  <c:v>1297.45</c:v>
                </c:pt>
                <c:pt idx="451">
                  <c:v>1289.6</c:v>
                </c:pt>
                <c:pt idx="452">
                  <c:v>1295.2</c:v>
                </c:pt>
                <c:pt idx="453">
                  <c:v>1303</c:v>
                </c:pt>
                <c:pt idx="454">
                  <c:v>1309.45</c:v>
                </c:pt>
                <c:pt idx="455">
                  <c:v>1315.05</c:v>
                </c:pt>
                <c:pt idx="456">
                  <c:v>1320.6</c:v>
                </c:pt>
                <c:pt idx="457">
                  <c:v>1325.1</c:v>
                </c:pt>
                <c:pt idx="458">
                  <c:v>1329.85</c:v>
                </c:pt>
                <c:pt idx="459">
                  <c:v>1332.9</c:v>
                </c:pt>
                <c:pt idx="460">
                  <c:v>1337.35</c:v>
                </c:pt>
                <c:pt idx="461">
                  <c:v>1341</c:v>
                </c:pt>
                <c:pt idx="462">
                  <c:v>1344.9</c:v>
                </c:pt>
                <c:pt idx="463">
                  <c:v>1348.25</c:v>
                </c:pt>
                <c:pt idx="464">
                  <c:v>1353.55</c:v>
                </c:pt>
                <c:pt idx="465">
                  <c:v>1358.3</c:v>
                </c:pt>
                <c:pt idx="466">
                  <c:v>1363.05</c:v>
                </c:pt>
                <c:pt idx="467">
                  <c:v>1366.4</c:v>
                </c:pt>
                <c:pt idx="468">
                  <c:v>1371.15</c:v>
                </c:pt>
                <c:pt idx="469">
                  <c:v>1375.65</c:v>
                </c:pt>
                <c:pt idx="470">
                  <c:v>1380.1</c:v>
                </c:pt>
                <c:pt idx="471">
                  <c:v>1383.45</c:v>
                </c:pt>
                <c:pt idx="472">
                  <c:v>1387.1</c:v>
                </c:pt>
                <c:pt idx="473">
                  <c:v>1390.7</c:v>
                </c:pt>
                <c:pt idx="474">
                  <c:v>1396.05</c:v>
                </c:pt>
                <c:pt idx="475">
                  <c:v>1399.95</c:v>
                </c:pt>
                <c:pt idx="476">
                  <c:v>1404.4</c:v>
                </c:pt>
                <c:pt idx="477">
                  <c:v>1408.05</c:v>
                </c:pt>
                <c:pt idx="478">
                  <c:v>1412.8</c:v>
                </c:pt>
                <c:pt idx="479">
                  <c:v>1417.25</c:v>
                </c:pt>
                <c:pt idx="480">
                  <c:v>1421.45</c:v>
                </c:pt>
                <c:pt idx="481">
                  <c:v>1426.2</c:v>
                </c:pt>
                <c:pt idx="482">
                  <c:v>1430.65</c:v>
                </c:pt>
                <c:pt idx="483">
                  <c:v>1434.3</c:v>
                </c:pt>
                <c:pt idx="484">
                  <c:v>1439.05</c:v>
                </c:pt>
                <c:pt idx="485">
                  <c:v>1443.25</c:v>
                </c:pt>
                <c:pt idx="486">
                  <c:v>1448</c:v>
                </c:pt>
                <c:pt idx="487">
                  <c:v>1452.15</c:v>
                </c:pt>
                <c:pt idx="488">
                  <c:v>1456.65</c:v>
                </c:pt>
                <c:pt idx="489">
                  <c:v>1460.85</c:v>
                </c:pt>
                <c:pt idx="490">
                  <c:v>1464.2</c:v>
                </c:pt>
                <c:pt idx="491">
                  <c:v>1468.95</c:v>
                </c:pt>
                <c:pt idx="492">
                  <c:v>1473.7</c:v>
                </c:pt>
                <c:pt idx="493">
                  <c:v>1478.45</c:v>
                </c:pt>
                <c:pt idx="494">
                  <c:v>1482.9</c:v>
                </c:pt>
                <c:pt idx="495">
                  <c:v>1487.65</c:v>
                </c:pt>
                <c:pt idx="496">
                  <c:v>1491.85</c:v>
                </c:pt>
                <c:pt idx="497">
                  <c:v>1496.6</c:v>
                </c:pt>
                <c:pt idx="498">
                  <c:v>1500.2</c:v>
                </c:pt>
                <c:pt idx="499">
                  <c:v>1504.7</c:v>
                </c:pt>
                <c:pt idx="500">
                  <c:v>1509.45</c:v>
                </c:pt>
                <c:pt idx="501">
                  <c:v>1513.9</c:v>
                </c:pt>
                <c:pt idx="502">
                  <c:v>1518.1</c:v>
                </c:pt>
                <c:pt idx="503">
                  <c:v>1522.3</c:v>
                </c:pt>
                <c:pt idx="504">
                  <c:v>1526.45</c:v>
                </c:pt>
                <c:pt idx="505">
                  <c:v>1531.5</c:v>
                </c:pt>
                <c:pt idx="506">
                  <c:v>1536.5</c:v>
                </c:pt>
                <c:pt idx="507">
                  <c:v>1541</c:v>
                </c:pt>
                <c:pt idx="508">
                  <c:v>1546.3</c:v>
                </c:pt>
                <c:pt idx="509">
                  <c:v>1550.5</c:v>
                </c:pt>
                <c:pt idx="510">
                  <c:v>1554.95</c:v>
                </c:pt>
                <c:pt idx="511">
                  <c:v>1559.15</c:v>
                </c:pt>
                <c:pt idx="512">
                  <c:v>1563.9</c:v>
                </c:pt>
                <c:pt idx="513">
                  <c:v>1568.1</c:v>
                </c:pt>
                <c:pt idx="514">
                  <c:v>1573.4</c:v>
                </c:pt>
                <c:pt idx="515">
                  <c:v>1577.85</c:v>
                </c:pt>
                <c:pt idx="516">
                  <c:v>1582.05</c:v>
                </c:pt>
                <c:pt idx="517">
                  <c:v>1585.4</c:v>
                </c:pt>
                <c:pt idx="518">
                  <c:v>1591</c:v>
                </c:pt>
                <c:pt idx="519">
                  <c:v>1595.45</c:v>
                </c:pt>
                <c:pt idx="520">
                  <c:v>1600.2</c:v>
                </c:pt>
                <c:pt idx="521">
                  <c:v>1604.7</c:v>
                </c:pt>
                <c:pt idx="522">
                  <c:v>1608.85</c:v>
                </c:pt>
                <c:pt idx="523">
                  <c:v>1613.9</c:v>
                </c:pt>
                <c:pt idx="524">
                  <c:v>1618.1</c:v>
                </c:pt>
                <c:pt idx="525">
                  <c:v>1621.7</c:v>
                </c:pt>
                <c:pt idx="526">
                  <c:v>1626.75</c:v>
                </c:pt>
                <c:pt idx="527">
                  <c:v>1630.65</c:v>
                </c:pt>
                <c:pt idx="528">
                  <c:v>1635.95</c:v>
                </c:pt>
                <c:pt idx="529">
                  <c:v>1640.45</c:v>
                </c:pt>
                <c:pt idx="530">
                  <c:v>1644.35</c:v>
                </c:pt>
                <c:pt idx="531">
                  <c:v>1649.65</c:v>
                </c:pt>
                <c:pt idx="532">
                  <c:v>1654.65</c:v>
                </c:pt>
                <c:pt idx="533">
                  <c:v>1658.85</c:v>
                </c:pt>
                <c:pt idx="534">
                  <c:v>1664.45</c:v>
                </c:pt>
                <c:pt idx="535">
                  <c:v>1668.9</c:v>
                </c:pt>
                <c:pt idx="536">
                  <c:v>1673.1</c:v>
                </c:pt>
                <c:pt idx="537">
                  <c:v>1677.85</c:v>
                </c:pt>
                <c:pt idx="538">
                  <c:v>1682.05</c:v>
                </c:pt>
                <c:pt idx="539">
                  <c:v>1686.5</c:v>
                </c:pt>
                <c:pt idx="540">
                  <c:v>1690.7</c:v>
                </c:pt>
                <c:pt idx="541">
                  <c:v>1694.9</c:v>
                </c:pt>
                <c:pt idx="542">
                  <c:v>1699.1</c:v>
                </c:pt>
                <c:pt idx="543">
                  <c:v>1703.85</c:v>
                </c:pt>
                <c:pt idx="544">
                  <c:v>1707.75</c:v>
                </c:pt>
                <c:pt idx="545">
                  <c:v>1711.65</c:v>
                </c:pt>
                <c:pt idx="546">
                  <c:v>1716.4</c:v>
                </c:pt>
                <c:pt idx="547">
                  <c:v>1720.3</c:v>
                </c:pt>
                <c:pt idx="548">
                  <c:v>1723.95</c:v>
                </c:pt>
                <c:pt idx="549">
                  <c:v>1728.95</c:v>
                </c:pt>
                <c:pt idx="550">
                  <c:v>1732.9</c:v>
                </c:pt>
                <c:pt idx="551">
                  <c:v>1737.65</c:v>
                </c:pt>
                <c:pt idx="552">
                  <c:v>1740.7</c:v>
                </c:pt>
                <c:pt idx="553">
                  <c:v>1744.9</c:v>
                </c:pt>
                <c:pt idx="554">
                  <c:v>1749.35</c:v>
                </c:pt>
                <c:pt idx="555">
                  <c:v>1753</c:v>
                </c:pt>
                <c:pt idx="556">
                  <c:v>1757.75</c:v>
                </c:pt>
                <c:pt idx="557">
                  <c:v>1760.55</c:v>
                </c:pt>
                <c:pt idx="558">
                  <c:v>1763.9</c:v>
                </c:pt>
                <c:pt idx="559">
                  <c:v>1768.35</c:v>
                </c:pt>
                <c:pt idx="560">
                  <c:v>1772.55</c:v>
                </c:pt>
                <c:pt idx="561">
                  <c:v>1777</c:v>
                </c:pt>
                <c:pt idx="562">
                  <c:v>1780.9</c:v>
                </c:pt>
                <c:pt idx="563">
                  <c:v>1785.65</c:v>
                </c:pt>
                <c:pt idx="564">
                  <c:v>1789.3</c:v>
                </c:pt>
                <c:pt idx="565">
                  <c:v>1792.95</c:v>
                </c:pt>
                <c:pt idx="566">
                  <c:v>1796.3</c:v>
                </c:pt>
                <c:pt idx="567">
                  <c:v>1799.9</c:v>
                </c:pt>
                <c:pt idx="568">
                  <c:v>1803.85</c:v>
                </c:pt>
                <c:pt idx="569">
                  <c:v>1806.9</c:v>
                </c:pt>
                <c:pt idx="570">
                  <c:v>1810.8</c:v>
                </c:pt>
                <c:pt idx="571">
                  <c:v>1814.15</c:v>
                </c:pt>
                <c:pt idx="572">
                  <c:v>1817.25</c:v>
                </c:pt>
                <c:pt idx="573">
                  <c:v>1821.4</c:v>
                </c:pt>
                <c:pt idx="574">
                  <c:v>1824.8</c:v>
                </c:pt>
                <c:pt idx="575">
                  <c:v>1829.8</c:v>
                </c:pt>
                <c:pt idx="576">
                  <c:v>1832.9</c:v>
                </c:pt>
                <c:pt idx="577">
                  <c:v>1836.5</c:v>
                </c:pt>
                <c:pt idx="578">
                  <c:v>1840.15</c:v>
                </c:pt>
                <c:pt idx="579">
                  <c:v>1843.75</c:v>
                </c:pt>
                <c:pt idx="580">
                  <c:v>1847.1</c:v>
                </c:pt>
                <c:pt idx="581">
                  <c:v>1850.45</c:v>
                </c:pt>
                <c:pt idx="582">
                  <c:v>1853.8</c:v>
                </c:pt>
                <c:pt idx="583">
                  <c:v>1858</c:v>
                </c:pt>
                <c:pt idx="584">
                  <c:v>1860.55</c:v>
                </c:pt>
                <c:pt idx="585">
                  <c:v>1862.75</c:v>
                </c:pt>
                <c:pt idx="586">
                  <c:v>1867.8</c:v>
                </c:pt>
                <c:pt idx="587">
                  <c:v>1871.15</c:v>
                </c:pt>
                <c:pt idx="588">
                  <c:v>1873.95</c:v>
                </c:pt>
                <c:pt idx="589">
                  <c:v>1878.4</c:v>
                </c:pt>
                <c:pt idx="590">
                  <c:v>1881.2</c:v>
                </c:pt>
                <c:pt idx="591">
                  <c:v>1884.25</c:v>
                </c:pt>
                <c:pt idx="592">
                  <c:v>1887.6</c:v>
                </c:pt>
                <c:pt idx="593">
                  <c:v>1890.7</c:v>
                </c:pt>
                <c:pt idx="594">
                  <c:v>1894.05</c:v>
                </c:pt>
                <c:pt idx="595">
                  <c:v>1897.1</c:v>
                </c:pt>
                <c:pt idx="596">
                  <c:v>1899.65</c:v>
                </c:pt>
                <c:pt idx="597">
                  <c:v>1903</c:v>
                </c:pt>
                <c:pt idx="598">
                  <c:v>1906.05</c:v>
                </c:pt>
                <c:pt idx="599">
                  <c:v>1908.55</c:v>
                </c:pt>
                <c:pt idx="600">
                  <c:v>1911.65</c:v>
                </c:pt>
                <c:pt idx="601">
                  <c:v>1916.4</c:v>
                </c:pt>
                <c:pt idx="602">
                  <c:v>1917.8</c:v>
                </c:pt>
                <c:pt idx="603">
                  <c:v>1920.85</c:v>
                </c:pt>
                <c:pt idx="604">
                  <c:v>1924.2</c:v>
                </c:pt>
                <c:pt idx="605">
                  <c:v>1927</c:v>
                </c:pt>
                <c:pt idx="606">
                  <c:v>1929.5</c:v>
                </c:pt>
                <c:pt idx="607">
                  <c:v>1932.6</c:v>
                </c:pt>
                <c:pt idx="608">
                  <c:v>1935.4</c:v>
                </c:pt>
                <c:pt idx="609">
                  <c:v>1937.9</c:v>
                </c:pt>
                <c:pt idx="610">
                  <c:v>1940.95</c:v>
                </c:pt>
                <c:pt idx="611">
                  <c:v>1942.95</c:v>
                </c:pt>
                <c:pt idx="612">
                  <c:v>1946</c:v>
                </c:pt>
                <c:pt idx="613">
                  <c:v>1948.25</c:v>
                </c:pt>
                <c:pt idx="614">
                  <c:v>1951.6</c:v>
                </c:pt>
                <c:pt idx="615">
                  <c:v>1954.1</c:v>
                </c:pt>
                <c:pt idx="616">
                  <c:v>1956.9</c:v>
                </c:pt>
                <c:pt idx="617">
                  <c:v>1959.95</c:v>
                </c:pt>
                <c:pt idx="618">
                  <c:v>1962.2</c:v>
                </c:pt>
                <c:pt idx="619">
                  <c:v>1964.7</c:v>
                </c:pt>
                <c:pt idx="620">
                  <c:v>1966.65</c:v>
                </c:pt>
                <c:pt idx="621">
                  <c:v>1968.9</c:v>
                </c:pt>
                <c:pt idx="622">
                  <c:v>1971.7</c:v>
                </c:pt>
                <c:pt idx="623">
                  <c:v>1974.2</c:v>
                </c:pt>
                <c:pt idx="624">
                  <c:v>1976.45</c:v>
                </c:pt>
                <c:pt idx="625">
                  <c:v>1978.95</c:v>
                </c:pt>
                <c:pt idx="626">
                  <c:v>1980.9</c:v>
                </c:pt>
                <c:pt idx="627">
                  <c:v>1983.15</c:v>
                </c:pt>
                <c:pt idx="628">
                  <c:v>1986.5</c:v>
                </c:pt>
                <c:pt idx="629">
                  <c:v>1989</c:v>
                </c:pt>
                <c:pt idx="630">
                  <c:v>1990.4</c:v>
                </c:pt>
                <c:pt idx="631">
                  <c:v>1993.5</c:v>
                </c:pt>
                <c:pt idx="632">
                  <c:v>1994.9</c:v>
                </c:pt>
                <c:pt idx="633">
                  <c:v>1997.1</c:v>
                </c:pt>
                <c:pt idx="634">
                  <c:v>1999.35</c:v>
                </c:pt>
                <c:pt idx="635">
                  <c:v>2001.85</c:v>
                </c:pt>
                <c:pt idx="636">
                  <c:v>2003.55</c:v>
                </c:pt>
                <c:pt idx="637">
                  <c:v>2005.75</c:v>
                </c:pt>
                <c:pt idx="638">
                  <c:v>2007.75</c:v>
                </c:pt>
                <c:pt idx="639">
                  <c:v>2009.7</c:v>
                </c:pt>
                <c:pt idx="640">
                  <c:v>2011.1</c:v>
                </c:pt>
                <c:pt idx="641">
                  <c:v>2014.15</c:v>
                </c:pt>
                <c:pt idx="642">
                  <c:v>2016.1</c:v>
                </c:pt>
                <c:pt idx="643">
                  <c:v>2018.6</c:v>
                </c:pt>
                <c:pt idx="644">
                  <c:v>2019.45</c:v>
                </c:pt>
                <c:pt idx="645">
                  <c:v>2022.8</c:v>
                </c:pt>
                <c:pt idx="646">
                  <c:v>2024.5</c:v>
                </c:pt>
                <c:pt idx="647">
                  <c:v>2026.45</c:v>
                </c:pt>
                <c:pt idx="648">
                  <c:v>2028.4</c:v>
                </c:pt>
                <c:pt idx="649">
                  <c:v>2030.05</c:v>
                </c:pt>
                <c:pt idx="650">
                  <c:v>2032.3</c:v>
                </c:pt>
                <c:pt idx="651">
                  <c:v>2033.4</c:v>
                </c:pt>
                <c:pt idx="652">
                  <c:v>2035.65</c:v>
                </c:pt>
                <c:pt idx="653">
                  <c:v>2038.15</c:v>
                </c:pt>
                <c:pt idx="654">
                  <c:v>2039.3</c:v>
                </c:pt>
                <c:pt idx="655">
                  <c:v>2041.25</c:v>
                </c:pt>
                <c:pt idx="656">
                  <c:v>2044.6</c:v>
                </c:pt>
                <c:pt idx="657">
                  <c:v>2046.25</c:v>
                </c:pt>
                <c:pt idx="658">
                  <c:v>2047.95</c:v>
                </c:pt>
                <c:pt idx="659">
                  <c:v>2050.2</c:v>
                </c:pt>
                <c:pt idx="660">
                  <c:v>2050.75</c:v>
                </c:pt>
                <c:pt idx="661">
                  <c:v>2053.25</c:v>
                </c:pt>
                <c:pt idx="662">
                  <c:v>2055.5</c:v>
                </c:pt>
                <c:pt idx="663">
                  <c:v>2056.05</c:v>
                </c:pt>
                <c:pt idx="664">
                  <c:v>2058.85</c:v>
                </c:pt>
                <c:pt idx="665">
                  <c:v>2060.5</c:v>
                </c:pt>
                <c:pt idx="666">
                  <c:v>2061.35</c:v>
                </c:pt>
                <c:pt idx="667">
                  <c:v>2063.05</c:v>
                </c:pt>
                <c:pt idx="668">
                  <c:v>2065</c:v>
                </c:pt>
                <c:pt idx="669">
                  <c:v>2066.95</c:v>
                </c:pt>
                <c:pt idx="670">
                  <c:v>2069.2</c:v>
                </c:pt>
                <c:pt idx="671">
                  <c:v>2070.55</c:v>
                </c:pt>
                <c:pt idx="672">
                  <c:v>2072.55</c:v>
                </c:pt>
                <c:pt idx="673">
                  <c:v>2074.5</c:v>
                </c:pt>
                <c:pt idx="674">
                  <c:v>2075.9</c:v>
                </c:pt>
                <c:pt idx="675">
                  <c:v>2077.3</c:v>
                </c:pt>
                <c:pt idx="676">
                  <c:v>2079.5</c:v>
                </c:pt>
                <c:pt idx="677">
                  <c:v>2080.65</c:v>
                </c:pt>
                <c:pt idx="678">
                  <c:v>2082.6</c:v>
                </c:pt>
                <c:pt idx="679">
                  <c:v>2084.25</c:v>
                </c:pt>
                <c:pt idx="680">
                  <c:v>2085.65</c:v>
                </c:pt>
                <c:pt idx="681">
                  <c:v>2086.5</c:v>
                </c:pt>
                <c:pt idx="682">
                  <c:v>2089</c:v>
                </c:pt>
                <c:pt idx="683">
                  <c:v>2090.4</c:v>
                </c:pt>
                <c:pt idx="684">
                  <c:v>2092.65</c:v>
                </c:pt>
                <c:pt idx="685">
                  <c:v>2093.5</c:v>
                </c:pt>
                <c:pt idx="686">
                  <c:v>2095.45</c:v>
                </c:pt>
                <c:pt idx="687">
                  <c:v>2097.1</c:v>
                </c:pt>
                <c:pt idx="688">
                  <c:v>2098.8</c:v>
                </c:pt>
                <c:pt idx="689">
                  <c:v>2099.9</c:v>
                </c:pt>
                <c:pt idx="690">
                  <c:v>2101.3</c:v>
                </c:pt>
                <c:pt idx="691">
                  <c:v>2102.4</c:v>
                </c:pt>
                <c:pt idx="692">
                  <c:v>2104.35</c:v>
                </c:pt>
                <c:pt idx="693">
                  <c:v>2105.75</c:v>
                </c:pt>
                <c:pt idx="694">
                  <c:v>2106.3</c:v>
                </c:pt>
                <c:pt idx="695">
                  <c:v>2107.7</c:v>
                </c:pt>
                <c:pt idx="696">
                  <c:v>2110.25</c:v>
                </c:pt>
                <c:pt idx="697">
                  <c:v>2111.9</c:v>
                </c:pt>
                <c:pt idx="698">
                  <c:v>2113.05</c:v>
                </c:pt>
                <c:pt idx="699">
                  <c:v>2115.25</c:v>
                </c:pt>
                <c:pt idx="700">
                  <c:v>2116.4</c:v>
                </c:pt>
                <c:pt idx="701">
                  <c:v>2117.2</c:v>
                </c:pt>
                <c:pt idx="702">
                  <c:v>2118.05</c:v>
                </c:pt>
                <c:pt idx="703">
                  <c:v>2120.3</c:v>
                </c:pt>
                <c:pt idx="704">
                  <c:v>2121.4</c:v>
                </c:pt>
                <c:pt idx="705">
                  <c:v>2121.95</c:v>
                </c:pt>
                <c:pt idx="706">
                  <c:v>2123.35</c:v>
                </c:pt>
                <c:pt idx="707">
                  <c:v>2124.75</c:v>
                </c:pt>
                <c:pt idx="708">
                  <c:v>2126.15</c:v>
                </c:pt>
                <c:pt idx="709">
                  <c:v>2127.85</c:v>
                </c:pt>
                <c:pt idx="710">
                  <c:v>2129.25</c:v>
                </c:pt>
                <c:pt idx="711">
                  <c:v>2130.6</c:v>
                </c:pt>
                <c:pt idx="712">
                  <c:v>2131.75</c:v>
                </c:pt>
                <c:pt idx="713">
                  <c:v>2133.15</c:v>
                </c:pt>
                <c:pt idx="714">
                  <c:v>2134.8</c:v>
                </c:pt>
                <c:pt idx="715">
                  <c:v>2135.65</c:v>
                </c:pt>
                <c:pt idx="716">
                  <c:v>2137.6</c:v>
                </c:pt>
                <c:pt idx="717">
                  <c:v>2138.7</c:v>
                </c:pt>
                <c:pt idx="718">
                  <c:v>2140.1</c:v>
                </c:pt>
                <c:pt idx="719">
                  <c:v>2140.95</c:v>
                </c:pt>
                <c:pt idx="720">
                  <c:v>2142.1</c:v>
                </c:pt>
                <c:pt idx="721">
                  <c:v>2142.9</c:v>
                </c:pt>
                <c:pt idx="722">
                  <c:v>2144.6</c:v>
                </c:pt>
                <c:pt idx="723">
                  <c:v>2144.6</c:v>
                </c:pt>
                <c:pt idx="724">
                  <c:v>2145.15</c:v>
                </c:pt>
                <c:pt idx="725">
                  <c:v>2146.55</c:v>
                </c:pt>
                <c:pt idx="726">
                  <c:v>2149.05</c:v>
                </c:pt>
                <c:pt idx="727">
                  <c:v>2150.2</c:v>
                </c:pt>
                <c:pt idx="728">
                  <c:v>2150.75</c:v>
                </c:pt>
                <c:pt idx="729">
                  <c:v>2152.15</c:v>
                </c:pt>
                <c:pt idx="730">
                  <c:v>2153.25</c:v>
                </c:pt>
                <c:pt idx="731">
                  <c:v>2154.1</c:v>
                </c:pt>
                <c:pt idx="732">
                  <c:v>2154.65</c:v>
                </c:pt>
                <c:pt idx="733">
                  <c:v>2156.05</c:v>
                </c:pt>
                <c:pt idx="734">
                  <c:v>2157.15</c:v>
                </c:pt>
                <c:pt idx="735">
                  <c:v>2158</c:v>
                </c:pt>
                <c:pt idx="736">
                  <c:v>2159.1</c:v>
                </c:pt>
                <c:pt idx="737">
                  <c:v>2160.8</c:v>
                </c:pt>
                <c:pt idx="738">
                  <c:v>2161.35</c:v>
                </c:pt>
                <c:pt idx="739">
                  <c:v>2162.75</c:v>
                </c:pt>
                <c:pt idx="740">
                  <c:v>2164.15</c:v>
                </c:pt>
                <c:pt idx="741">
                  <c:v>2164.4</c:v>
                </c:pt>
                <c:pt idx="742">
                  <c:v>2165.8</c:v>
                </c:pt>
                <c:pt idx="743">
                  <c:v>2167.2</c:v>
                </c:pt>
                <c:pt idx="744">
                  <c:v>2167.5</c:v>
                </c:pt>
                <c:pt idx="745">
                  <c:v>2167.75</c:v>
                </c:pt>
                <c:pt idx="746">
                  <c:v>2169.45</c:v>
                </c:pt>
                <c:pt idx="747">
                  <c:v>2170.3</c:v>
                </c:pt>
                <c:pt idx="748">
                  <c:v>2170.3</c:v>
                </c:pt>
                <c:pt idx="749">
                  <c:v>2172.25</c:v>
                </c:pt>
                <c:pt idx="750">
                  <c:v>2173.35</c:v>
                </c:pt>
                <c:pt idx="751">
                  <c:v>2174.2</c:v>
                </c:pt>
                <c:pt idx="752">
                  <c:v>2174.75</c:v>
                </c:pt>
                <c:pt idx="753">
                  <c:v>2176.15</c:v>
                </c:pt>
                <c:pt idx="754">
                  <c:v>2176.45</c:v>
                </c:pt>
                <c:pt idx="755">
                  <c:v>2177.55</c:v>
                </c:pt>
                <c:pt idx="756">
                  <c:v>2178.95</c:v>
                </c:pt>
                <c:pt idx="757">
                  <c:v>2178.95</c:v>
                </c:pt>
                <c:pt idx="758">
                  <c:v>2179.25</c:v>
                </c:pt>
                <c:pt idx="759">
                  <c:v>2180.35</c:v>
                </c:pt>
                <c:pt idx="760">
                  <c:v>2181.45</c:v>
                </c:pt>
                <c:pt idx="761">
                  <c:v>2182.6</c:v>
                </c:pt>
                <c:pt idx="762">
                  <c:v>2183.15</c:v>
                </c:pt>
                <c:pt idx="763">
                  <c:v>2183.95</c:v>
                </c:pt>
                <c:pt idx="764">
                  <c:v>2185.35</c:v>
                </c:pt>
                <c:pt idx="765">
                  <c:v>2186.5</c:v>
                </c:pt>
                <c:pt idx="766">
                  <c:v>2186.5</c:v>
                </c:pt>
                <c:pt idx="767">
                  <c:v>2188.15</c:v>
                </c:pt>
                <c:pt idx="768">
                  <c:v>2189</c:v>
                </c:pt>
                <c:pt idx="769">
                  <c:v>2189.55</c:v>
                </c:pt>
                <c:pt idx="770">
                  <c:v>2190.7</c:v>
                </c:pt>
                <c:pt idx="771">
                  <c:v>2190.95</c:v>
                </c:pt>
                <c:pt idx="772">
                  <c:v>2191.8</c:v>
                </c:pt>
                <c:pt idx="773">
                  <c:v>2193.2</c:v>
                </c:pt>
                <c:pt idx="774">
                  <c:v>2193.75</c:v>
                </c:pt>
                <c:pt idx="775">
                  <c:v>2192.9</c:v>
                </c:pt>
                <c:pt idx="776">
                  <c:v>2194.3</c:v>
                </c:pt>
                <c:pt idx="777">
                  <c:v>2195.15</c:v>
                </c:pt>
                <c:pt idx="778">
                  <c:v>2196.25</c:v>
                </c:pt>
                <c:pt idx="779">
                  <c:v>2196.25</c:v>
                </c:pt>
                <c:pt idx="780">
                  <c:v>2197.1</c:v>
                </c:pt>
                <c:pt idx="781">
                  <c:v>2197.95</c:v>
                </c:pt>
                <c:pt idx="782">
                  <c:v>2198.8</c:v>
                </c:pt>
                <c:pt idx="783">
                  <c:v>2199.35</c:v>
                </c:pt>
                <c:pt idx="784">
                  <c:v>2200.45</c:v>
                </c:pt>
                <c:pt idx="785">
                  <c:v>2200.45</c:v>
                </c:pt>
                <c:pt idx="786">
                  <c:v>2201</c:v>
                </c:pt>
                <c:pt idx="787">
                  <c:v>2201.85</c:v>
                </c:pt>
                <c:pt idx="788">
                  <c:v>2202.15</c:v>
                </c:pt>
                <c:pt idx="789">
                  <c:v>2202.95</c:v>
                </c:pt>
                <c:pt idx="790">
                  <c:v>2203.25</c:v>
                </c:pt>
                <c:pt idx="791">
                  <c:v>2204.35</c:v>
                </c:pt>
                <c:pt idx="792">
                  <c:v>2204.35</c:v>
                </c:pt>
                <c:pt idx="793">
                  <c:v>2205.5</c:v>
                </c:pt>
                <c:pt idx="794">
                  <c:v>2206.05</c:v>
                </c:pt>
                <c:pt idx="795">
                  <c:v>2206.6</c:v>
                </c:pt>
                <c:pt idx="796">
                  <c:v>2207.15</c:v>
                </c:pt>
                <c:pt idx="797">
                  <c:v>2208</c:v>
                </c:pt>
                <c:pt idx="798">
                  <c:v>2208</c:v>
                </c:pt>
                <c:pt idx="799">
                  <c:v>2208.55</c:v>
                </c:pt>
                <c:pt idx="800">
                  <c:v>2208.85</c:v>
                </c:pt>
                <c:pt idx="801">
                  <c:v>2209.1</c:v>
                </c:pt>
                <c:pt idx="802">
                  <c:v>2208.55</c:v>
                </c:pt>
                <c:pt idx="803">
                  <c:v>2209.95</c:v>
                </c:pt>
                <c:pt idx="804">
                  <c:v>2210.8</c:v>
                </c:pt>
                <c:pt idx="805">
                  <c:v>2210.8</c:v>
                </c:pt>
                <c:pt idx="806">
                  <c:v>2212.2</c:v>
                </c:pt>
                <c:pt idx="807">
                  <c:v>2212.45</c:v>
                </c:pt>
                <c:pt idx="808">
                  <c:v>2213</c:v>
                </c:pt>
                <c:pt idx="809">
                  <c:v>2213.3</c:v>
                </c:pt>
                <c:pt idx="810">
                  <c:v>2214.7</c:v>
                </c:pt>
                <c:pt idx="811">
                  <c:v>2214.7</c:v>
                </c:pt>
                <c:pt idx="812">
                  <c:v>2215.55</c:v>
                </c:pt>
                <c:pt idx="813">
                  <c:v>2215</c:v>
                </c:pt>
                <c:pt idx="814">
                  <c:v>2215.55</c:v>
                </c:pt>
                <c:pt idx="815">
                  <c:v>2216.35</c:v>
                </c:pt>
                <c:pt idx="816">
                  <c:v>2215.8</c:v>
                </c:pt>
                <c:pt idx="817">
                  <c:v>2216.95</c:v>
                </c:pt>
                <c:pt idx="818">
                  <c:v>2217.2</c:v>
                </c:pt>
                <c:pt idx="819">
                  <c:v>2217.5</c:v>
                </c:pt>
                <c:pt idx="820">
                  <c:v>2218.6</c:v>
                </c:pt>
                <c:pt idx="821">
                  <c:v>2219.15</c:v>
                </c:pt>
                <c:pt idx="822">
                  <c:v>2218.6</c:v>
                </c:pt>
                <c:pt idx="823">
                  <c:v>2219.75</c:v>
                </c:pt>
                <c:pt idx="824">
                  <c:v>2220</c:v>
                </c:pt>
                <c:pt idx="825">
                  <c:v>2220.85</c:v>
                </c:pt>
                <c:pt idx="826">
                  <c:v>2220.3</c:v>
                </c:pt>
                <c:pt idx="827">
                  <c:v>2220.55</c:v>
                </c:pt>
                <c:pt idx="828">
                  <c:v>2222.25</c:v>
                </c:pt>
                <c:pt idx="829">
                  <c:v>2221.4</c:v>
                </c:pt>
                <c:pt idx="830">
                  <c:v>2221.7</c:v>
                </c:pt>
                <c:pt idx="831">
                  <c:v>2222.25</c:v>
                </c:pt>
                <c:pt idx="832">
                  <c:v>2222.8</c:v>
                </c:pt>
                <c:pt idx="833">
                  <c:v>2223.9</c:v>
                </c:pt>
                <c:pt idx="834">
                  <c:v>2223.9</c:v>
                </c:pt>
                <c:pt idx="835">
                  <c:v>2223.65</c:v>
                </c:pt>
                <c:pt idx="836">
                  <c:v>2224.45</c:v>
                </c:pt>
                <c:pt idx="837">
                  <c:v>2224.75</c:v>
                </c:pt>
                <c:pt idx="838">
                  <c:v>2224.45</c:v>
                </c:pt>
                <c:pt idx="839">
                  <c:v>2224.75</c:v>
                </c:pt>
                <c:pt idx="840">
                  <c:v>2224.45</c:v>
                </c:pt>
                <c:pt idx="841">
                  <c:v>2224.75</c:v>
                </c:pt>
                <c:pt idx="842">
                  <c:v>2224.75</c:v>
                </c:pt>
                <c:pt idx="843">
                  <c:v>2225.3</c:v>
                </c:pt>
                <c:pt idx="844">
                  <c:v>2225.6</c:v>
                </c:pt>
                <c:pt idx="845">
                  <c:v>2225.85</c:v>
                </c:pt>
                <c:pt idx="846">
                  <c:v>2226.45</c:v>
                </c:pt>
                <c:pt idx="847">
                  <c:v>2227</c:v>
                </c:pt>
                <c:pt idx="848">
                  <c:v>2227.25</c:v>
                </c:pt>
                <c:pt idx="849">
                  <c:v>2227.25</c:v>
                </c:pt>
                <c:pt idx="850">
                  <c:v>2227.25</c:v>
                </c:pt>
                <c:pt idx="851">
                  <c:v>2227.85</c:v>
                </c:pt>
                <c:pt idx="852">
                  <c:v>2227</c:v>
                </c:pt>
                <c:pt idx="853">
                  <c:v>2228.1</c:v>
                </c:pt>
                <c:pt idx="854">
                  <c:v>2227.55</c:v>
                </c:pt>
                <c:pt idx="855">
                  <c:v>2228.1</c:v>
                </c:pt>
                <c:pt idx="856">
                  <c:v>2227.85</c:v>
                </c:pt>
                <c:pt idx="857">
                  <c:v>2228.4</c:v>
                </c:pt>
                <c:pt idx="858">
                  <c:v>2228.65</c:v>
                </c:pt>
                <c:pt idx="859">
                  <c:v>2228.65</c:v>
                </c:pt>
                <c:pt idx="860">
                  <c:v>2229.2</c:v>
                </c:pt>
                <c:pt idx="861">
                  <c:v>2229.5</c:v>
                </c:pt>
                <c:pt idx="862">
                  <c:v>2228.65</c:v>
                </c:pt>
                <c:pt idx="863">
                  <c:v>2230.05</c:v>
                </c:pt>
                <c:pt idx="864">
                  <c:v>2229.5</c:v>
                </c:pt>
                <c:pt idx="865">
                  <c:v>2229.8</c:v>
                </c:pt>
                <c:pt idx="866">
                  <c:v>2229.5</c:v>
                </c:pt>
                <c:pt idx="867">
                  <c:v>2229.2</c:v>
                </c:pt>
                <c:pt idx="868">
                  <c:v>2229.8</c:v>
                </c:pt>
                <c:pt idx="869">
                  <c:v>2229.2</c:v>
                </c:pt>
                <c:pt idx="870">
                  <c:v>2229.2</c:v>
                </c:pt>
                <c:pt idx="871">
                  <c:v>2229.5</c:v>
                </c:pt>
                <c:pt idx="872">
                  <c:v>2230.35</c:v>
                </c:pt>
                <c:pt idx="873">
                  <c:v>2230.35</c:v>
                </c:pt>
                <c:pt idx="874">
                  <c:v>2230.05</c:v>
                </c:pt>
                <c:pt idx="875">
                  <c:v>2230.9</c:v>
                </c:pt>
                <c:pt idx="876">
                  <c:v>2230.35</c:v>
                </c:pt>
                <c:pt idx="877">
                  <c:v>2230.05</c:v>
                </c:pt>
                <c:pt idx="878">
                  <c:v>2230.6</c:v>
                </c:pt>
                <c:pt idx="879">
                  <c:v>2230.05</c:v>
                </c:pt>
                <c:pt idx="880">
                  <c:v>2229.8</c:v>
                </c:pt>
                <c:pt idx="881">
                  <c:v>2230.9</c:v>
                </c:pt>
                <c:pt idx="882">
                  <c:v>2230.05</c:v>
                </c:pt>
                <c:pt idx="883">
                  <c:v>2230.05</c:v>
                </c:pt>
                <c:pt idx="884">
                  <c:v>2229.5</c:v>
                </c:pt>
                <c:pt idx="885">
                  <c:v>2230.6</c:v>
                </c:pt>
                <c:pt idx="886">
                  <c:v>2229.8</c:v>
                </c:pt>
                <c:pt idx="887">
                  <c:v>2230.6</c:v>
                </c:pt>
                <c:pt idx="888">
                  <c:v>2230.35</c:v>
                </c:pt>
                <c:pt idx="889">
                  <c:v>2229.8</c:v>
                </c:pt>
                <c:pt idx="890">
                  <c:v>2230.6</c:v>
                </c:pt>
                <c:pt idx="891">
                  <c:v>2230.35</c:v>
                </c:pt>
                <c:pt idx="892">
                  <c:v>2229.5</c:v>
                </c:pt>
                <c:pt idx="893">
                  <c:v>2230.35</c:v>
                </c:pt>
                <c:pt idx="894">
                  <c:v>2229.8</c:v>
                </c:pt>
                <c:pt idx="895">
                  <c:v>2229.8</c:v>
                </c:pt>
                <c:pt idx="896">
                  <c:v>2229.2</c:v>
                </c:pt>
                <c:pt idx="897">
                  <c:v>2229.8</c:v>
                </c:pt>
                <c:pt idx="898">
                  <c:v>2229.2</c:v>
                </c:pt>
                <c:pt idx="899">
                  <c:v>2229.5</c:v>
                </c:pt>
                <c:pt idx="900">
                  <c:v>2229.2</c:v>
                </c:pt>
                <c:pt idx="901">
                  <c:v>2229.5</c:v>
                </c:pt>
                <c:pt idx="902">
                  <c:v>2228.95</c:v>
                </c:pt>
                <c:pt idx="903">
                  <c:v>2229.2</c:v>
                </c:pt>
                <c:pt idx="904">
                  <c:v>2228.95</c:v>
                </c:pt>
                <c:pt idx="905">
                  <c:v>2229.2</c:v>
                </c:pt>
                <c:pt idx="906">
                  <c:v>2228.95</c:v>
                </c:pt>
                <c:pt idx="907">
                  <c:v>2228.65</c:v>
                </c:pt>
                <c:pt idx="908">
                  <c:v>2228.65</c:v>
                </c:pt>
                <c:pt idx="909">
                  <c:v>2228.1</c:v>
                </c:pt>
                <c:pt idx="910">
                  <c:v>2228.1</c:v>
                </c:pt>
                <c:pt idx="911">
                  <c:v>2227</c:v>
                </c:pt>
                <c:pt idx="912">
                  <c:v>2227.85</c:v>
                </c:pt>
                <c:pt idx="913">
                  <c:v>2226.7</c:v>
                </c:pt>
                <c:pt idx="914">
                  <c:v>2226.7</c:v>
                </c:pt>
                <c:pt idx="915">
                  <c:v>2227.25</c:v>
                </c:pt>
                <c:pt idx="916">
                  <c:v>2226.45</c:v>
                </c:pt>
                <c:pt idx="917">
                  <c:v>2226.45</c:v>
                </c:pt>
                <c:pt idx="918">
                  <c:v>2227</c:v>
                </c:pt>
                <c:pt idx="919">
                  <c:v>2227</c:v>
                </c:pt>
                <c:pt idx="920">
                  <c:v>2225.85</c:v>
                </c:pt>
                <c:pt idx="921">
                  <c:v>2226.15</c:v>
                </c:pt>
                <c:pt idx="922">
                  <c:v>2225.6</c:v>
                </c:pt>
                <c:pt idx="923">
                  <c:v>2225.05</c:v>
                </c:pt>
                <c:pt idx="924">
                  <c:v>2225.05</c:v>
                </c:pt>
                <c:pt idx="925">
                  <c:v>2224.2</c:v>
                </c:pt>
                <c:pt idx="926">
                  <c:v>2223.35</c:v>
                </c:pt>
                <c:pt idx="927">
                  <c:v>2224.45</c:v>
                </c:pt>
                <c:pt idx="928">
                  <c:v>2223.9</c:v>
                </c:pt>
                <c:pt idx="929">
                  <c:v>2223.35</c:v>
                </c:pt>
                <c:pt idx="930">
                  <c:v>2223.35</c:v>
                </c:pt>
                <c:pt idx="931">
                  <c:v>2223.65</c:v>
                </c:pt>
                <c:pt idx="932">
                  <c:v>2221.95</c:v>
                </c:pt>
                <c:pt idx="933">
                  <c:v>2222.8</c:v>
                </c:pt>
                <c:pt idx="934">
                  <c:v>2222.5</c:v>
                </c:pt>
                <c:pt idx="935">
                  <c:v>2221.1</c:v>
                </c:pt>
                <c:pt idx="936">
                  <c:v>2221.4</c:v>
                </c:pt>
                <c:pt idx="937">
                  <c:v>2220.3</c:v>
                </c:pt>
                <c:pt idx="938">
                  <c:v>2220</c:v>
                </c:pt>
                <c:pt idx="939">
                  <c:v>2220.3</c:v>
                </c:pt>
                <c:pt idx="940">
                  <c:v>2219.15</c:v>
                </c:pt>
                <c:pt idx="941">
                  <c:v>2219.45</c:v>
                </c:pt>
                <c:pt idx="942">
                  <c:v>2219.75</c:v>
                </c:pt>
                <c:pt idx="943">
                  <c:v>2218.6</c:v>
                </c:pt>
                <c:pt idx="944">
                  <c:v>2218.35</c:v>
                </c:pt>
                <c:pt idx="945">
                  <c:v>2218.35</c:v>
                </c:pt>
                <c:pt idx="946">
                  <c:v>2217.2</c:v>
                </c:pt>
                <c:pt idx="947">
                  <c:v>2216.95</c:v>
                </c:pt>
                <c:pt idx="948">
                  <c:v>2216.35</c:v>
                </c:pt>
                <c:pt idx="949">
                  <c:v>2215.55</c:v>
                </c:pt>
                <c:pt idx="950">
                  <c:v>2215.25</c:v>
                </c:pt>
                <c:pt idx="951">
                  <c:v>2215</c:v>
                </c:pt>
                <c:pt idx="952">
                  <c:v>2213.85</c:v>
                </c:pt>
                <c:pt idx="953">
                  <c:v>2213.85</c:v>
                </c:pt>
                <c:pt idx="954">
                  <c:v>2213.6</c:v>
                </c:pt>
                <c:pt idx="955">
                  <c:v>2213.3</c:v>
                </c:pt>
                <c:pt idx="956">
                  <c:v>2212.75</c:v>
                </c:pt>
                <c:pt idx="957">
                  <c:v>2212.45</c:v>
                </c:pt>
                <c:pt idx="958">
                  <c:v>2211.65</c:v>
                </c:pt>
                <c:pt idx="959">
                  <c:v>2211.35</c:v>
                </c:pt>
                <c:pt idx="960">
                  <c:v>2210.8</c:v>
                </c:pt>
                <c:pt idx="961">
                  <c:v>2209.95</c:v>
                </c:pt>
                <c:pt idx="962">
                  <c:v>2209.4</c:v>
                </c:pt>
                <c:pt idx="963">
                  <c:v>2208.55</c:v>
                </c:pt>
                <c:pt idx="964">
                  <c:v>2207.7</c:v>
                </c:pt>
                <c:pt idx="965">
                  <c:v>2207.15</c:v>
                </c:pt>
                <c:pt idx="966">
                  <c:v>2207.45</c:v>
                </c:pt>
                <c:pt idx="967">
                  <c:v>2206.6</c:v>
                </c:pt>
                <c:pt idx="968">
                  <c:v>2205.75</c:v>
                </c:pt>
                <c:pt idx="969">
                  <c:v>2205.5</c:v>
                </c:pt>
                <c:pt idx="970">
                  <c:v>2204.9</c:v>
                </c:pt>
                <c:pt idx="971">
                  <c:v>2203.8</c:v>
                </c:pt>
                <c:pt idx="972">
                  <c:v>2203.25</c:v>
                </c:pt>
                <c:pt idx="973">
                  <c:v>2202.7</c:v>
                </c:pt>
                <c:pt idx="974">
                  <c:v>2202.15</c:v>
                </c:pt>
                <c:pt idx="975">
                  <c:v>2201.55</c:v>
                </c:pt>
                <c:pt idx="976">
                  <c:v>2200.45</c:v>
                </c:pt>
                <c:pt idx="977">
                  <c:v>2199.6</c:v>
                </c:pt>
                <c:pt idx="978">
                  <c:v>2199.05</c:v>
                </c:pt>
                <c:pt idx="979">
                  <c:v>2198.2</c:v>
                </c:pt>
                <c:pt idx="980">
                  <c:v>2196.8</c:v>
                </c:pt>
                <c:pt idx="981">
                  <c:v>2196.55</c:v>
                </c:pt>
                <c:pt idx="982">
                  <c:v>2196.25</c:v>
                </c:pt>
                <c:pt idx="983">
                  <c:v>2194.6</c:v>
                </c:pt>
                <c:pt idx="984">
                  <c:v>2194.85</c:v>
                </c:pt>
                <c:pt idx="985">
                  <c:v>2194.6</c:v>
                </c:pt>
                <c:pt idx="986">
                  <c:v>2193.2</c:v>
                </c:pt>
                <c:pt idx="987">
                  <c:v>2192.05</c:v>
                </c:pt>
                <c:pt idx="988">
                  <c:v>2191.5</c:v>
                </c:pt>
                <c:pt idx="989">
                  <c:v>2190.4</c:v>
                </c:pt>
                <c:pt idx="990">
                  <c:v>2189.85</c:v>
                </c:pt>
                <c:pt idx="991">
                  <c:v>2188.7</c:v>
                </c:pt>
                <c:pt idx="992">
                  <c:v>2188.45</c:v>
                </c:pt>
                <c:pt idx="993">
                  <c:v>2186.2</c:v>
                </c:pt>
                <c:pt idx="994">
                  <c:v>2185.65</c:v>
                </c:pt>
                <c:pt idx="995">
                  <c:v>2185.65</c:v>
                </c:pt>
                <c:pt idx="996">
                  <c:v>2183.95</c:v>
                </c:pt>
                <c:pt idx="997">
                  <c:v>2183.4</c:v>
                </c:pt>
                <c:pt idx="998">
                  <c:v>2182.85</c:v>
                </c:pt>
                <c:pt idx="999">
                  <c:v>2181.45</c:v>
                </c:pt>
                <c:pt idx="1000">
                  <c:v>2180.9</c:v>
                </c:pt>
                <c:pt idx="1001">
                  <c:v>2179.8</c:v>
                </c:pt>
                <c:pt idx="1002">
                  <c:v>2178.4</c:v>
                </c:pt>
                <c:pt idx="1003">
                  <c:v>2177</c:v>
                </c:pt>
                <c:pt idx="1004">
                  <c:v>2177</c:v>
                </c:pt>
                <c:pt idx="1005">
                  <c:v>2175.05</c:v>
                </c:pt>
                <c:pt idx="1006">
                  <c:v>2173.9</c:v>
                </c:pt>
                <c:pt idx="1007">
                  <c:v>2172.5</c:v>
                </c:pt>
                <c:pt idx="1008">
                  <c:v>2171.7</c:v>
                </c:pt>
                <c:pt idx="1009">
                  <c:v>2171.15</c:v>
                </c:pt>
                <c:pt idx="1010">
                  <c:v>2169.15</c:v>
                </c:pt>
                <c:pt idx="1011">
                  <c:v>2168.6</c:v>
                </c:pt>
                <c:pt idx="1012">
                  <c:v>2167.5</c:v>
                </c:pt>
                <c:pt idx="1013">
                  <c:v>2165.55</c:v>
                </c:pt>
                <c:pt idx="1014">
                  <c:v>2165</c:v>
                </c:pt>
                <c:pt idx="1015">
                  <c:v>2164.15</c:v>
                </c:pt>
                <c:pt idx="1016">
                  <c:v>2162.2</c:v>
                </c:pt>
                <c:pt idx="1017">
                  <c:v>2160.8</c:v>
                </c:pt>
                <c:pt idx="1018">
                  <c:v>2159.95</c:v>
                </c:pt>
                <c:pt idx="1019">
                  <c:v>2158</c:v>
                </c:pt>
                <c:pt idx="1020">
                  <c:v>2156.9</c:v>
                </c:pt>
                <c:pt idx="1021">
                  <c:v>2155.75</c:v>
                </c:pt>
                <c:pt idx="1022">
                  <c:v>2153.8</c:v>
                </c:pt>
                <c:pt idx="1023">
                  <c:v>2152.95</c:v>
                </c:pt>
                <c:pt idx="1024">
                  <c:v>2151.3</c:v>
                </c:pt>
                <c:pt idx="1025">
                  <c:v>2150.75</c:v>
                </c:pt>
                <c:pt idx="1026">
                  <c:v>2149.35</c:v>
                </c:pt>
                <c:pt idx="1027">
                  <c:v>2147.65</c:v>
                </c:pt>
                <c:pt idx="1028">
                  <c:v>2146.55</c:v>
                </c:pt>
                <c:pt idx="1029">
                  <c:v>2144.85</c:v>
                </c:pt>
                <c:pt idx="1030">
                  <c:v>2142.35</c:v>
                </c:pt>
                <c:pt idx="1031">
                  <c:v>2140.95</c:v>
                </c:pt>
                <c:pt idx="1032">
                  <c:v>2139.85</c:v>
                </c:pt>
                <c:pt idx="1033">
                  <c:v>2137.9</c:v>
                </c:pt>
                <c:pt idx="1034">
                  <c:v>2135.95</c:v>
                </c:pt>
                <c:pt idx="1035">
                  <c:v>2134</c:v>
                </c:pt>
                <c:pt idx="1036">
                  <c:v>2132.6</c:v>
                </c:pt>
                <c:pt idx="1037">
                  <c:v>2130.6</c:v>
                </c:pt>
                <c:pt idx="1038">
                  <c:v>2130.35</c:v>
                </c:pt>
                <c:pt idx="1039">
                  <c:v>2127.85</c:v>
                </c:pt>
                <c:pt idx="1040">
                  <c:v>2126.45</c:v>
                </c:pt>
                <c:pt idx="1041">
                  <c:v>2124.75</c:v>
                </c:pt>
                <c:pt idx="1042">
                  <c:v>2122.5</c:v>
                </c:pt>
                <c:pt idx="1043">
                  <c:v>2120.85</c:v>
                </c:pt>
                <c:pt idx="1044">
                  <c:v>2118.05</c:v>
                </c:pt>
                <c:pt idx="1045">
                  <c:v>2116.95</c:v>
                </c:pt>
                <c:pt idx="1046">
                  <c:v>2114.7</c:v>
                </c:pt>
                <c:pt idx="1047">
                  <c:v>2113.05</c:v>
                </c:pt>
                <c:pt idx="1048">
                  <c:v>2110.5</c:v>
                </c:pt>
                <c:pt idx="1049">
                  <c:v>2108.3</c:v>
                </c:pt>
                <c:pt idx="1050">
                  <c:v>2107.15</c:v>
                </c:pt>
                <c:pt idx="1051">
                  <c:v>2104.95</c:v>
                </c:pt>
                <c:pt idx="1052">
                  <c:v>2103.55</c:v>
                </c:pt>
                <c:pt idx="1053">
                  <c:v>2100.75</c:v>
                </c:pt>
                <c:pt idx="1054">
                  <c:v>2098.8</c:v>
                </c:pt>
                <c:pt idx="1055">
                  <c:v>2096</c:v>
                </c:pt>
                <c:pt idx="1056">
                  <c:v>2093.75</c:v>
                </c:pt>
                <c:pt idx="1057">
                  <c:v>2091.5</c:v>
                </c:pt>
                <c:pt idx="1058">
                  <c:v>2089</c:v>
                </c:pt>
                <c:pt idx="1059">
                  <c:v>2086.75</c:v>
                </c:pt>
                <c:pt idx="1060">
                  <c:v>2084</c:v>
                </c:pt>
                <c:pt idx="1061">
                  <c:v>2082</c:v>
                </c:pt>
                <c:pt idx="1062">
                  <c:v>2079.5</c:v>
                </c:pt>
                <c:pt idx="1063">
                  <c:v>2077</c:v>
                </c:pt>
                <c:pt idx="1064">
                  <c:v>2074.75</c:v>
                </c:pt>
                <c:pt idx="1065">
                  <c:v>2071.95</c:v>
                </c:pt>
                <c:pt idx="1066">
                  <c:v>2070</c:v>
                </c:pt>
                <c:pt idx="1067">
                  <c:v>2066.4</c:v>
                </c:pt>
                <c:pt idx="1068">
                  <c:v>2064.15</c:v>
                </c:pt>
                <c:pt idx="1069">
                  <c:v>2061.35</c:v>
                </c:pt>
                <c:pt idx="1070">
                  <c:v>2057.7</c:v>
                </c:pt>
                <c:pt idx="1071">
                  <c:v>2055.75</c:v>
                </c:pt>
                <c:pt idx="1072">
                  <c:v>2053</c:v>
                </c:pt>
                <c:pt idx="1073">
                  <c:v>2049.05</c:v>
                </c:pt>
                <c:pt idx="1074">
                  <c:v>2046.55</c:v>
                </c:pt>
                <c:pt idx="1075">
                  <c:v>2044.3</c:v>
                </c:pt>
                <c:pt idx="1076">
                  <c:v>2040.7</c:v>
                </c:pt>
                <c:pt idx="1077">
                  <c:v>2037.05</c:v>
                </c:pt>
                <c:pt idx="1078">
                  <c:v>2035.1</c:v>
                </c:pt>
                <c:pt idx="1079">
                  <c:v>2031.75</c:v>
                </c:pt>
                <c:pt idx="1080">
                  <c:v>2028.1</c:v>
                </c:pt>
                <c:pt idx="1081">
                  <c:v>2024.5</c:v>
                </c:pt>
                <c:pt idx="1082">
                  <c:v>2021.95</c:v>
                </c:pt>
                <c:pt idx="1083">
                  <c:v>2017.5</c:v>
                </c:pt>
                <c:pt idx="1084">
                  <c:v>2014.45</c:v>
                </c:pt>
                <c:pt idx="1085">
                  <c:v>2010.8</c:v>
                </c:pt>
                <c:pt idx="1086">
                  <c:v>2006.9</c:v>
                </c:pt>
                <c:pt idx="1087">
                  <c:v>2003</c:v>
                </c:pt>
                <c:pt idx="1088">
                  <c:v>1999.65</c:v>
                </c:pt>
                <c:pt idx="1089">
                  <c:v>1995.7</c:v>
                </c:pt>
                <c:pt idx="1090">
                  <c:v>1992.1</c:v>
                </c:pt>
                <c:pt idx="1091">
                  <c:v>1988.15</c:v>
                </c:pt>
                <c:pt idx="1092">
                  <c:v>1984.55</c:v>
                </c:pt>
                <c:pt idx="1093">
                  <c:v>1980.65</c:v>
                </c:pt>
                <c:pt idx="1094">
                  <c:v>1976.45</c:v>
                </c:pt>
                <c:pt idx="1095">
                  <c:v>1971.95</c:v>
                </c:pt>
                <c:pt idx="1096">
                  <c:v>1967.8</c:v>
                </c:pt>
                <c:pt idx="1097">
                  <c:v>1962.2</c:v>
                </c:pt>
                <c:pt idx="1098">
                  <c:v>1958.3</c:v>
                </c:pt>
                <c:pt idx="1099">
                  <c:v>1953.55</c:v>
                </c:pt>
                <c:pt idx="1100">
                  <c:v>1949.05</c:v>
                </c:pt>
                <c:pt idx="1101">
                  <c:v>1944.05</c:v>
                </c:pt>
                <c:pt idx="1102">
                  <c:v>1939.85</c:v>
                </c:pt>
                <c:pt idx="1103">
                  <c:v>1935.1</c:v>
                </c:pt>
                <c:pt idx="1104">
                  <c:v>1929.5</c:v>
                </c:pt>
                <c:pt idx="1105">
                  <c:v>1925.05</c:v>
                </c:pt>
                <c:pt idx="1106">
                  <c:v>1920</c:v>
                </c:pt>
                <c:pt idx="1107">
                  <c:v>1914.45</c:v>
                </c:pt>
                <c:pt idx="1108">
                  <c:v>1908.85</c:v>
                </c:pt>
                <c:pt idx="1109">
                  <c:v>1903.55</c:v>
                </c:pt>
                <c:pt idx="1110">
                  <c:v>1896.85</c:v>
                </c:pt>
                <c:pt idx="1111">
                  <c:v>1891.55</c:v>
                </c:pt>
                <c:pt idx="1112">
                  <c:v>1885.1</c:v>
                </c:pt>
                <c:pt idx="1113">
                  <c:v>1878.95</c:v>
                </c:pt>
                <c:pt idx="1114">
                  <c:v>1872.55</c:v>
                </c:pt>
                <c:pt idx="1115">
                  <c:v>1866.1</c:v>
                </c:pt>
                <c:pt idx="1116">
                  <c:v>1858.55</c:v>
                </c:pt>
                <c:pt idx="1117">
                  <c:v>1852.45</c:v>
                </c:pt>
                <c:pt idx="1118">
                  <c:v>1844.9</c:v>
                </c:pt>
                <c:pt idx="1119">
                  <c:v>1838.45</c:v>
                </c:pt>
                <c:pt idx="1120">
                  <c:v>1829.5</c:v>
                </c:pt>
                <c:pt idx="1121">
                  <c:v>1822</c:v>
                </c:pt>
                <c:pt idx="1122">
                  <c:v>1813.05</c:v>
                </c:pt>
                <c:pt idx="1123">
                  <c:v>1804.1</c:v>
                </c:pt>
                <c:pt idx="1124">
                  <c:v>1793.5</c:v>
                </c:pt>
                <c:pt idx="1125">
                  <c:v>1784.55</c:v>
                </c:pt>
                <c:pt idx="1126">
                  <c:v>1773.65</c:v>
                </c:pt>
                <c:pt idx="1127">
                  <c:v>1760.55</c:v>
                </c:pt>
                <c:pt idx="1128">
                  <c:v>1747.7</c:v>
                </c:pt>
                <c:pt idx="1129">
                  <c:v>1733.7</c:v>
                </c:pt>
                <c:pt idx="1130">
                  <c:v>1719.2</c:v>
                </c:pt>
                <c:pt idx="1131">
                  <c:v>1702.7</c:v>
                </c:pt>
                <c:pt idx="1132">
                  <c:v>1685.7</c:v>
                </c:pt>
                <c:pt idx="1133">
                  <c:v>1663.6</c:v>
                </c:pt>
                <c:pt idx="1134">
                  <c:v>1639.05</c:v>
                </c:pt>
                <c:pt idx="1135">
                  <c:v>1609.45</c:v>
                </c:pt>
                <c:pt idx="1136">
                  <c:v>1573.4</c:v>
                </c:pt>
                <c:pt idx="1137">
                  <c:v>1536.25</c:v>
                </c:pt>
                <c:pt idx="1138">
                  <c:v>1497.15</c:v>
                </c:pt>
                <c:pt idx="1139">
                  <c:v>1454.4</c:v>
                </c:pt>
                <c:pt idx="1140">
                  <c:v>1407.5</c:v>
                </c:pt>
                <c:pt idx="1141">
                  <c:v>1353.3</c:v>
                </c:pt>
                <c:pt idx="1142">
                  <c:v>1294.65</c:v>
                </c:pt>
                <c:pt idx="1143">
                  <c:v>1238.5</c:v>
                </c:pt>
                <c:pt idx="1144">
                  <c:v>1192.7</c:v>
                </c:pt>
                <c:pt idx="1145">
                  <c:v>1152.45</c:v>
                </c:pt>
                <c:pt idx="1146">
                  <c:v>1113.1</c:v>
                </c:pt>
                <c:pt idx="1147">
                  <c:v>1072.85</c:v>
                </c:pt>
                <c:pt idx="1148">
                  <c:v>1027.9</c:v>
                </c:pt>
                <c:pt idx="1149">
                  <c:v>990.75</c:v>
                </c:pt>
                <c:pt idx="1150">
                  <c:v>959.75</c:v>
                </c:pt>
                <c:pt idx="1151">
                  <c:v>929.3</c:v>
                </c:pt>
                <c:pt idx="1152">
                  <c:v>899.7</c:v>
                </c:pt>
                <c:pt idx="1153">
                  <c:v>873.7</c:v>
                </c:pt>
              </c:numCache>
            </c:numRef>
          </c:yVal>
          <c:smooth val="1"/>
        </c:ser>
        <c:axId val="63434811"/>
        <c:axId val="7121456"/>
      </c:scatterChart>
      <c:valAx>
        <c:axId val="63434811"/>
        <c:scaling>
          <c:orientation val="minMax"/>
          <c:max val="4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loužení ∆L [mm]</a:t>
                </a:r>
              </a:p>
            </c:rich>
          </c:tx>
          <c:layout>
            <c:manualLayout>
              <c:xMode val="edge"/>
              <c:yMode val="edge"/>
              <c:x val="0.401614592962347"/>
              <c:y val="0.8494886616273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56"/>
        <c:crossesAt val="0"/>
        <c:crossBetween val="midCat"/>
        <c:majorUnit val="0.5"/>
        <c:minorUnit val="0.25"/>
      </c:valAx>
      <c:valAx>
        <c:axId val="7121456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atěžující síla F [N]</a:t>
                </a:r>
              </a:p>
            </c:rich>
          </c:tx>
          <c:layout>
            <c:manualLayout>
              <c:xMode val="edge"/>
              <c:yMode val="edge"/>
              <c:x val="0.0154680470820238"/>
              <c:y val="-0.119942196531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811"/>
        <c:crossesAt val="0"/>
        <c:crossBetween val="midCat"/>
        <c:majorUnit val="500"/>
        <c:min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478030443089"/>
          <c:y val="0.920742552245442"/>
          <c:w val="0.876132371972638"/>
          <c:h val="0.0392396620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69538423615"/>
          <c:y val="0.0460153384461487"/>
          <c:w val="0.922351636161952"/>
          <c:h val="0.904634878292764"/>
        </c:manualLayout>
      </c:layout>
      <c:scatterChart>
        <c:scatterStyle val="line"/>
        <c:varyColors val="0"/>
        <c:ser>
          <c:idx val="0"/>
          <c:order val="0"/>
          <c:tx>
            <c:strRef>
              <c:f>"Diagram svaru po 10 dnech"</c:f>
              <c:strCache>
                <c:ptCount val="1"/>
                <c:pt idx="0">
                  <c:v>Diagram svaru po 10 dne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0,11,12_svar'!$Y$4:$Y$1013</c:f>
              <c:numCache>
                <c:formatCode>General</c:formatCode>
                <c:ptCount val="1010"/>
                <c:pt idx="0">
                  <c:v>0</c:v>
                </c:pt>
                <c:pt idx="1">
                  <c:v>0.000733333333333333</c:v>
                </c:pt>
                <c:pt idx="2">
                  <c:v>0.000806666666666667</c:v>
                </c:pt>
                <c:pt idx="3">
                  <c:v>0.000953333333333333</c:v>
                </c:pt>
                <c:pt idx="4">
                  <c:v>0.00098</c:v>
                </c:pt>
                <c:pt idx="5">
                  <c:v>0.00104666666666667</c:v>
                </c:pt>
                <c:pt idx="6">
                  <c:v>0.00118666666666667</c:v>
                </c:pt>
                <c:pt idx="7">
                  <c:v>0.00124666666666667</c:v>
                </c:pt>
                <c:pt idx="8">
                  <c:v>0.00127333333333333</c:v>
                </c:pt>
                <c:pt idx="9">
                  <c:v>0.00142666666666667</c:v>
                </c:pt>
                <c:pt idx="10">
                  <c:v>0.00152</c:v>
                </c:pt>
                <c:pt idx="11">
                  <c:v>0.00150666666666667</c:v>
                </c:pt>
                <c:pt idx="12">
                  <c:v>0.00159333333333333</c:v>
                </c:pt>
                <c:pt idx="13">
                  <c:v>0.00172666666666667</c:v>
                </c:pt>
                <c:pt idx="14">
                  <c:v>0.0018</c:v>
                </c:pt>
                <c:pt idx="15">
                  <c:v>0.00184</c:v>
                </c:pt>
                <c:pt idx="16">
                  <c:v>0.00193333333333333</c:v>
                </c:pt>
                <c:pt idx="17">
                  <c:v>0.00199333333333333</c:v>
                </c:pt>
                <c:pt idx="18">
                  <c:v>0.00205333333333333</c:v>
                </c:pt>
                <c:pt idx="19">
                  <c:v>0.00210666666666667</c:v>
                </c:pt>
                <c:pt idx="20">
                  <c:v>0.00218666666666667</c:v>
                </c:pt>
                <c:pt idx="21">
                  <c:v>0.00223333333333333</c:v>
                </c:pt>
                <c:pt idx="22">
                  <c:v>0.0023</c:v>
                </c:pt>
                <c:pt idx="23">
                  <c:v>0.0024</c:v>
                </c:pt>
                <c:pt idx="24">
                  <c:v>0.00249333333333333</c:v>
                </c:pt>
                <c:pt idx="25">
                  <c:v>0.00255333333333333</c:v>
                </c:pt>
                <c:pt idx="26">
                  <c:v>0.00259333333333333</c:v>
                </c:pt>
                <c:pt idx="27">
                  <c:v>0.00268</c:v>
                </c:pt>
                <c:pt idx="28">
                  <c:v>0.00275333333333333</c:v>
                </c:pt>
                <c:pt idx="29">
                  <c:v>0.00285333333333333</c:v>
                </c:pt>
                <c:pt idx="30">
                  <c:v>0.00290666666666667</c:v>
                </c:pt>
                <c:pt idx="31">
                  <c:v>0.00296</c:v>
                </c:pt>
                <c:pt idx="32">
                  <c:v>0.00306666666666667</c:v>
                </c:pt>
                <c:pt idx="33">
                  <c:v>0.00314666666666667</c:v>
                </c:pt>
                <c:pt idx="34">
                  <c:v>0.0032</c:v>
                </c:pt>
                <c:pt idx="35">
                  <c:v>0.00330666666666667</c:v>
                </c:pt>
                <c:pt idx="36">
                  <c:v>0.00342666666666667</c:v>
                </c:pt>
                <c:pt idx="37">
                  <c:v>0.00346666666666667</c:v>
                </c:pt>
                <c:pt idx="38">
                  <c:v>0.00351333333333333</c:v>
                </c:pt>
                <c:pt idx="39">
                  <c:v>0.00362</c:v>
                </c:pt>
                <c:pt idx="40">
                  <c:v>0.00370666666666667</c:v>
                </c:pt>
                <c:pt idx="41">
                  <c:v>0.00378</c:v>
                </c:pt>
                <c:pt idx="42">
                  <c:v>0.00386</c:v>
                </c:pt>
                <c:pt idx="43">
                  <c:v>0.00395333333333333</c:v>
                </c:pt>
                <c:pt idx="44">
                  <c:v>0.00402666666666667</c:v>
                </c:pt>
                <c:pt idx="45">
                  <c:v>0.00406666666666667</c:v>
                </c:pt>
                <c:pt idx="46">
                  <c:v>0.00416</c:v>
                </c:pt>
                <c:pt idx="47">
                  <c:v>0.00425333333333333</c:v>
                </c:pt>
                <c:pt idx="48">
                  <c:v>0.00432666666666667</c:v>
                </c:pt>
                <c:pt idx="49">
                  <c:v>0.00438666666666667</c:v>
                </c:pt>
                <c:pt idx="50">
                  <c:v>0.00446666666666667</c:v>
                </c:pt>
                <c:pt idx="51">
                  <c:v>0.00452</c:v>
                </c:pt>
                <c:pt idx="52">
                  <c:v>0.00460666666666667</c:v>
                </c:pt>
                <c:pt idx="53">
                  <c:v>0.0047</c:v>
                </c:pt>
                <c:pt idx="54">
                  <c:v>0.00476</c:v>
                </c:pt>
                <c:pt idx="55">
                  <c:v>0.00483333333333333</c:v>
                </c:pt>
                <c:pt idx="56">
                  <c:v>0.00492</c:v>
                </c:pt>
                <c:pt idx="57">
                  <c:v>0.005</c:v>
                </c:pt>
                <c:pt idx="58">
                  <c:v>0.00508</c:v>
                </c:pt>
                <c:pt idx="59">
                  <c:v>0.00515333333333333</c:v>
                </c:pt>
                <c:pt idx="60">
                  <c:v>0.00522666666666667</c:v>
                </c:pt>
                <c:pt idx="61">
                  <c:v>0.00532</c:v>
                </c:pt>
                <c:pt idx="62">
                  <c:v>0.00536666666666667</c:v>
                </c:pt>
                <c:pt idx="63">
                  <c:v>0.00546</c:v>
                </c:pt>
                <c:pt idx="64">
                  <c:v>0.00554</c:v>
                </c:pt>
                <c:pt idx="65">
                  <c:v>0.00560666666666667</c:v>
                </c:pt>
                <c:pt idx="66">
                  <c:v>0.00569333333333333</c:v>
                </c:pt>
                <c:pt idx="67">
                  <c:v>0.00576666666666667</c:v>
                </c:pt>
                <c:pt idx="68">
                  <c:v>0.00585333333333333</c:v>
                </c:pt>
                <c:pt idx="69">
                  <c:v>0.00591333333333333</c:v>
                </c:pt>
                <c:pt idx="70">
                  <c:v>0.00598666666666667</c:v>
                </c:pt>
                <c:pt idx="71">
                  <c:v>0.00607333333333333</c:v>
                </c:pt>
                <c:pt idx="72">
                  <c:v>0.00614666666666667</c:v>
                </c:pt>
                <c:pt idx="73">
                  <c:v>0.00622666666666667</c:v>
                </c:pt>
                <c:pt idx="74">
                  <c:v>0.00630666666666667</c:v>
                </c:pt>
                <c:pt idx="75">
                  <c:v>0.00638666666666667</c:v>
                </c:pt>
                <c:pt idx="76">
                  <c:v>0.00646666666666667</c:v>
                </c:pt>
                <c:pt idx="77">
                  <c:v>0.00652666666666667</c:v>
                </c:pt>
                <c:pt idx="78">
                  <c:v>0.00662666666666667</c:v>
                </c:pt>
                <c:pt idx="79">
                  <c:v>0.0067</c:v>
                </c:pt>
                <c:pt idx="80">
                  <c:v>0.00675333333333333</c:v>
                </c:pt>
                <c:pt idx="81">
                  <c:v>0.00684</c:v>
                </c:pt>
                <c:pt idx="82">
                  <c:v>0.00693333333333333</c:v>
                </c:pt>
                <c:pt idx="83">
                  <c:v>0.00701333333333333</c:v>
                </c:pt>
                <c:pt idx="84">
                  <c:v>0.00706666666666667</c:v>
                </c:pt>
                <c:pt idx="85">
                  <c:v>0.00715333333333333</c:v>
                </c:pt>
                <c:pt idx="86">
                  <c:v>0.00724666666666667</c:v>
                </c:pt>
                <c:pt idx="87">
                  <c:v>0.0073</c:v>
                </c:pt>
                <c:pt idx="88">
                  <c:v>0.00738</c:v>
                </c:pt>
                <c:pt idx="89">
                  <c:v>0.00746</c:v>
                </c:pt>
                <c:pt idx="90">
                  <c:v>0.00752666666666667</c:v>
                </c:pt>
                <c:pt idx="91">
                  <c:v>0.0076</c:v>
                </c:pt>
                <c:pt idx="92">
                  <c:v>0.00768666666666667</c:v>
                </c:pt>
                <c:pt idx="93">
                  <c:v>0.00776</c:v>
                </c:pt>
                <c:pt idx="94">
                  <c:v>0.00782666666666667</c:v>
                </c:pt>
                <c:pt idx="95">
                  <c:v>0.00792</c:v>
                </c:pt>
                <c:pt idx="96">
                  <c:v>0.00800666666666667</c:v>
                </c:pt>
                <c:pt idx="97">
                  <c:v>0.00806666666666667</c:v>
                </c:pt>
                <c:pt idx="98">
                  <c:v>0.00814666666666667</c:v>
                </c:pt>
                <c:pt idx="99">
                  <c:v>0.00822666666666667</c:v>
                </c:pt>
                <c:pt idx="100">
                  <c:v>0.0083</c:v>
                </c:pt>
                <c:pt idx="101">
                  <c:v>0.00836</c:v>
                </c:pt>
                <c:pt idx="102">
                  <c:v>0.00844</c:v>
                </c:pt>
                <c:pt idx="103">
                  <c:v>0.00852</c:v>
                </c:pt>
                <c:pt idx="104">
                  <c:v>0.00858666666666667</c:v>
                </c:pt>
                <c:pt idx="105">
                  <c:v>0.00864666666666667</c:v>
                </c:pt>
                <c:pt idx="106">
                  <c:v>0.00872666666666667</c:v>
                </c:pt>
                <c:pt idx="107">
                  <c:v>0.00878</c:v>
                </c:pt>
                <c:pt idx="108">
                  <c:v>0.00884666666666667</c:v>
                </c:pt>
                <c:pt idx="109">
                  <c:v>0.00893333333333334</c:v>
                </c:pt>
                <c:pt idx="110">
                  <c:v>0.00900666666666667</c:v>
                </c:pt>
                <c:pt idx="111">
                  <c:v>0.00907333333333333</c:v>
                </c:pt>
                <c:pt idx="112">
                  <c:v>0.00914</c:v>
                </c:pt>
                <c:pt idx="113">
                  <c:v>0.00922</c:v>
                </c:pt>
                <c:pt idx="114">
                  <c:v>0.00928666666666667</c:v>
                </c:pt>
                <c:pt idx="115">
                  <c:v>0.00938</c:v>
                </c:pt>
                <c:pt idx="116">
                  <c:v>0.00946</c:v>
                </c:pt>
                <c:pt idx="117">
                  <c:v>0.00954</c:v>
                </c:pt>
                <c:pt idx="118">
                  <c:v>0.00960666666666667</c:v>
                </c:pt>
                <c:pt idx="119">
                  <c:v>0.00968666666666667</c:v>
                </c:pt>
                <c:pt idx="120">
                  <c:v>0.00976666666666667</c:v>
                </c:pt>
                <c:pt idx="121">
                  <c:v>0.00984</c:v>
                </c:pt>
                <c:pt idx="122">
                  <c:v>0.00992</c:v>
                </c:pt>
                <c:pt idx="123">
                  <c:v>0.0100066666666667</c:v>
                </c:pt>
                <c:pt idx="124">
                  <c:v>0.01008</c:v>
                </c:pt>
                <c:pt idx="125">
                  <c:v>0.0101666666666667</c:v>
                </c:pt>
                <c:pt idx="126">
                  <c:v>0.01024</c:v>
                </c:pt>
                <c:pt idx="127">
                  <c:v>0.0103</c:v>
                </c:pt>
                <c:pt idx="128">
                  <c:v>0.0103866666666667</c:v>
                </c:pt>
                <c:pt idx="129">
                  <c:v>0.0104666666666667</c:v>
                </c:pt>
                <c:pt idx="130">
                  <c:v>0.01056</c:v>
                </c:pt>
                <c:pt idx="131">
                  <c:v>0.0106266666666667</c:v>
                </c:pt>
                <c:pt idx="132">
                  <c:v>0.0106933333333333</c:v>
                </c:pt>
                <c:pt idx="133">
                  <c:v>0.01078</c:v>
                </c:pt>
                <c:pt idx="134">
                  <c:v>0.01086</c:v>
                </c:pt>
                <c:pt idx="135">
                  <c:v>0.0109266666666667</c:v>
                </c:pt>
                <c:pt idx="136">
                  <c:v>0.0110133333333333</c:v>
                </c:pt>
                <c:pt idx="137">
                  <c:v>0.0110866666666667</c:v>
                </c:pt>
                <c:pt idx="138">
                  <c:v>0.01116</c:v>
                </c:pt>
                <c:pt idx="139">
                  <c:v>0.0112533333333333</c:v>
                </c:pt>
                <c:pt idx="140">
                  <c:v>0.0113133333333333</c:v>
                </c:pt>
                <c:pt idx="141">
                  <c:v>0.01138</c:v>
                </c:pt>
                <c:pt idx="142">
                  <c:v>0.01146</c:v>
                </c:pt>
                <c:pt idx="143">
                  <c:v>0.0115466666666667</c:v>
                </c:pt>
                <c:pt idx="144">
                  <c:v>0.0116</c:v>
                </c:pt>
                <c:pt idx="145">
                  <c:v>0.01168</c:v>
                </c:pt>
                <c:pt idx="146">
                  <c:v>0.0117666666666667</c:v>
                </c:pt>
                <c:pt idx="147">
                  <c:v>0.0118333333333333</c:v>
                </c:pt>
                <c:pt idx="148">
                  <c:v>0.0119133333333333</c:v>
                </c:pt>
                <c:pt idx="149">
                  <c:v>0.0119933333333333</c:v>
                </c:pt>
                <c:pt idx="150">
                  <c:v>0.0120666666666667</c:v>
                </c:pt>
                <c:pt idx="151">
                  <c:v>0.01212</c:v>
                </c:pt>
                <c:pt idx="152">
                  <c:v>0.0122</c:v>
                </c:pt>
                <c:pt idx="153">
                  <c:v>0.0122933333333333</c:v>
                </c:pt>
                <c:pt idx="154">
                  <c:v>0.01236</c:v>
                </c:pt>
                <c:pt idx="155">
                  <c:v>0.0124266666666667</c:v>
                </c:pt>
                <c:pt idx="156">
                  <c:v>0.0125133333333333</c:v>
                </c:pt>
                <c:pt idx="157">
                  <c:v>0.0125866666666667</c:v>
                </c:pt>
                <c:pt idx="158">
                  <c:v>0.0126533333333333</c:v>
                </c:pt>
                <c:pt idx="159">
                  <c:v>0.0127333333333333</c:v>
                </c:pt>
                <c:pt idx="160">
                  <c:v>0.0128066666666667</c:v>
                </c:pt>
                <c:pt idx="161">
                  <c:v>0.0128866666666667</c:v>
                </c:pt>
                <c:pt idx="162">
                  <c:v>0.01296</c:v>
                </c:pt>
                <c:pt idx="163">
                  <c:v>0.0130333333333333</c:v>
                </c:pt>
                <c:pt idx="164">
                  <c:v>0.0131133333333333</c:v>
                </c:pt>
                <c:pt idx="165">
                  <c:v>0.0131866666666667</c:v>
                </c:pt>
                <c:pt idx="166">
                  <c:v>0.0132666666666667</c:v>
                </c:pt>
                <c:pt idx="167">
                  <c:v>0.01334</c:v>
                </c:pt>
                <c:pt idx="168">
                  <c:v>0.01342</c:v>
                </c:pt>
                <c:pt idx="169">
                  <c:v>0.0135</c:v>
                </c:pt>
                <c:pt idx="170">
                  <c:v>0.01358</c:v>
                </c:pt>
                <c:pt idx="171">
                  <c:v>0.0136466666666667</c:v>
                </c:pt>
                <c:pt idx="172">
                  <c:v>0.0137266666666667</c:v>
                </c:pt>
                <c:pt idx="173">
                  <c:v>0.0138</c:v>
                </c:pt>
                <c:pt idx="174">
                  <c:v>0.0138733333333333</c:v>
                </c:pt>
                <c:pt idx="175">
                  <c:v>0.0139533333333333</c:v>
                </c:pt>
                <c:pt idx="176">
                  <c:v>0.0140466666666667</c:v>
                </c:pt>
                <c:pt idx="177">
                  <c:v>0.0141266666666667</c:v>
                </c:pt>
                <c:pt idx="178">
                  <c:v>0.01418</c:v>
                </c:pt>
                <c:pt idx="179">
                  <c:v>0.01426</c:v>
                </c:pt>
                <c:pt idx="180">
                  <c:v>0.01434</c:v>
                </c:pt>
                <c:pt idx="181">
                  <c:v>0.0144266666666667</c:v>
                </c:pt>
                <c:pt idx="182">
                  <c:v>0.0144933333333333</c:v>
                </c:pt>
                <c:pt idx="183">
                  <c:v>0.01458</c:v>
                </c:pt>
                <c:pt idx="184">
                  <c:v>0.0146533333333333</c:v>
                </c:pt>
                <c:pt idx="185">
                  <c:v>0.0147133333333333</c:v>
                </c:pt>
                <c:pt idx="186">
                  <c:v>0.0147933333333333</c:v>
                </c:pt>
                <c:pt idx="187">
                  <c:v>0.0148666666666667</c:v>
                </c:pt>
                <c:pt idx="188">
                  <c:v>0.0149533333333333</c:v>
                </c:pt>
                <c:pt idx="189">
                  <c:v>0.01502</c:v>
                </c:pt>
                <c:pt idx="190">
                  <c:v>0.0151066666666667</c:v>
                </c:pt>
                <c:pt idx="191">
                  <c:v>0.0151666666666667</c:v>
                </c:pt>
                <c:pt idx="192">
                  <c:v>0.01524</c:v>
                </c:pt>
                <c:pt idx="193">
                  <c:v>0.0153266666666667</c:v>
                </c:pt>
                <c:pt idx="194">
                  <c:v>0.01542</c:v>
                </c:pt>
                <c:pt idx="195">
                  <c:v>0.01548</c:v>
                </c:pt>
                <c:pt idx="196">
                  <c:v>0.0155466666666667</c:v>
                </c:pt>
                <c:pt idx="197">
                  <c:v>0.01562</c:v>
                </c:pt>
                <c:pt idx="198">
                  <c:v>0.0156933333333333</c:v>
                </c:pt>
                <c:pt idx="199">
                  <c:v>0.0157733333333333</c:v>
                </c:pt>
                <c:pt idx="200">
                  <c:v>0.0158533333333333</c:v>
                </c:pt>
                <c:pt idx="201">
                  <c:v>0.0159266666666667</c:v>
                </c:pt>
                <c:pt idx="202">
                  <c:v>0.0159866666666667</c:v>
                </c:pt>
                <c:pt idx="203">
                  <c:v>0.0160666666666667</c:v>
                </c:pt>
                <c:pt idx="204">
                  <c:v>0.0161466666666667</c:v>
                </c:pt>
                <c:pt idx="205">
                  <c:v>0.01622</c:v>
                </c:pt>
                <c:pt idx="206">
                  <c:v>0.0163</c:v>
                </c:pt>
                <c:pt idx="207">
                  <c:v>0.01636</c:v>
                </c:pt>
                <c:pt idx="208">
                  <c:v>0.0164333333333333</c:v>
                </c:pt>
                <c:pt idx="209">
                  <c:v>0.0165133333333333</c:v>
                </c:pt>
                <c:pt idx="210">
                  <c:v>0.0165866666666667</c:v>
                </c:pt>
                <c:pt idx="211">
                  <c:v>0.01666</c:v>
                </c:pt>
                <c:pt idx="212">
                  <c:v>0.0167266666666667</c:v>
                </c:pt>
                <c:pt idx="213">
                  <c:v>0.0168066666666667</c:v>
                </c:pt>
                <c:pt idx="214">
                  <c:v>0.0168733333333333</c:v>
                </c:pt>
                <c:pt idx="215">
                  <c:v>0.0169466666666667</c:v>
                </c:pt>
                <c:pt idx="216">
                  <c:v>0.0170333333333333</c:v>
                </c:pt>
                <c:pt idx="217">
                  <c:v>0.0171</c:v>
                </c:pt>
                <c:pt idx="218">
                  <c:v>0.01718</c:v>
                </c:pt>
                <c:pt idx="219">
                  <c:v>0.01726</c:v>
                </c:pt>
                <c:pt idx="220">
                  <c:v>0.01734</c:v>
                </c:pt>
                <c:pt idx="221">
                  <c:v>0.0174133333333333</c:v>
                </c:pt>
                <c:pt idx="222">
                  <c:v>0.0174866666666667</c:v>
                </c:pt>
                <c:pt idx="223">
                  <c:v>0.0175666666666667</c:v>
                </c:pt>
                <c:pt idx="224">
                  <c:v>0.0176333333333333</c:v>
                </c:pt>
                <c:pt idx="225">
                  <c:v>0.0177133333333333</c:v>
                </c:pt>
                <c:pt idx="226">
                  <c:v>0.0177933333333333</c:v>
                </c:pt>
                <c:pt idx="227">
                  <c:v>0.0178733333333333</c:v>
                </c:pt>
                <c:pt idx="228">
                  <c:v>0.01794</c:v>
                </c:pt>
                <c:pt idx="229">
                  <c:v>0.0180066666666667</c:v>
                </c:pt>
                <c:pt idx="230">
                  <c:v>0.0180866666666667</c:v>
                </c:pt>
                <c:pt idx="231">
                  <c:v>0.01818</c:v>
                </c:pt>
                <c:pt idx="232">
                  <c:v>0.01824</c:v>
                </c:pt>
                <c:pt idx="233">
                  <c:v>0.01832</c:v>
                </c:pt>
                <c:pt idx="234">
                  <c:v>0.0183933333333333</c:v>
                </c:pt>
                <c:pt idx="235">
                  <c:v>0.0184666666666667</c:v>
                </c:pt>
                <c:pt idx="236">
                  <c:v>0.0185466666666667</c:v>
                </c:pt>
                <c:pt idx="237">
                  <c:v>0.01862</c:v>
                </c:pt>
                <c:pt idx="238">
                  <c:v>0.01868</c:v>
                </c:pt>
                <c:pt idx="239">
                  <c:v>0.0187533333333333</c:v>
                </c:pt>
                <c:pt idx="240">
                  <c:v>0.01884</c:v>
                </c:pt>
                <c:pt idx="241">
                  <c:v>0.0189133333333333</c:v>
                </c:pt>
                <c:pt idx="242">
                  <c:v>0.0189666666666667</c:v>
                </c:pt>
                <c:pt idx="243">
                  <c:v>0.01906</c:v>
                </c:pt>
                <c:pt idx="244">
                  <c:v>0.01914</c:v>
                </c:pt>
                <c:pt idx="245">
                  <c:v>0.0191933333333333</c:v>
                </c:pt>
                <c:pt idx="246">
                  <c:v>0.0192666666666667</c:v>
                </c:pt>
                <c:pt idx="247">
                  <c:v>0.0193466666666667</c:v>
                </c:pt>
                <c:pt idx="248">
                  <c:v>0.0194133333333333</c:v>
                </c:pt>
                <c:pt idx="249">
                  <c:v>0.01948</c:v>
                </c:pt>
                <c:pt idx="250">
                  <c:v>0.01956</c:v>
                </c:pt>
                <c:pt idx="251">
                  <c:v>0.0196333333333333</c:v>
                </c:pt>
                <c:pt idx="252">
                  <c:v>0.0197066666666667</c:v>
                </c:pt>
                <c:pt idx="253">
                  <c:v>0.01976</c:v>
                </c:pt>
                <c:pt idx="254">
                  <c:v>0.01984</c:v>
                </c:pt>
                <c:pt idx="255">
                  <c:v>0.01992</c:v>
                </c:pt>
                <c:pt idx="256">
                  <c:v>0.01998</c:v>
                </c:pt>
                <c:pt idx="257">
                  <c:v>0.0200533333333333</c:v>
                </c:pt>
                <c:pt idx="258">
                  <c:v>0.0201266666666667</c:v>
                </c:pt>
                <c:pt idx="259">
                  <c:v>0.0202</c:v>
                </c:pt>
                <c:pt idx="260">
                  <c:v>0.0202733333333333</c:v>
                </c:pt>
                <c:pt idx="261">
                  <c:v>0.0203466666666667</c:v>
                </c:pt>
                <c:pt idx="262">
                  <c:v>0.0204133333333333</c:v>
                </c:pt>
                <c:pt idx="263">
                  <c:v>0.0204866666666667</c:v>
                </c:pt>
                <c:pt idx="264">
                  <c:v>0.0205666666666667</c:v>
                </c:pt>
                <c:pt idx="265">
                  <c:v>0.02064</c:v>
                </c:pt>
                <c:pt idx="266">
                  <c:v>0.0207</c:v>
                </c:pt>
                <c:pt idx="267">
                  <c:v>0.0207733333333333</c:v>
                </c:pt>
                <c:pt idx="268">
                  <c:v>0.0208466666666667</c:v>
                </c:pt>
                <c:pt idx="269">
                  <c:v>0.02092</c:v>
                </c:pt>
                <c:pt idx="270">
                  <c:v>0.02098</c:v>
                </c:pt>
                <c:pt idx="271">
                  <c:v>0.0210666666666667</c:v>
                </c:pt>
                <c:pt idx="272">
                  <c:v>0.0211333333333333</c:v>
                </c:pt>
                <c:pt idx="273">
                  <c:v>0.0212066666666667</c:v>
                </c:pt>
                <c:pt idx="274">
                  <c:v>0.0212866666666667</c:v>
                </c:pt>
                <c:pt idx="275">
                  <c:v>0.02136</c:v>
                </c:pt>
                <c:pt idx="276">
                  <c:v>0.02142</c:v>
                </c:pt>
                <c:pt idx="277">
                  <c:v>0.0214933333333333</c:v>
                </c:pt>
                <c:pt idx="278">
                  <c:v>0.0215666666666667</c:v>
                </c:pt>
                <c:pt idx="279">
                  <c:v>0.0216333333333333</c:v>
                </c:pt>
                <c:pt idx="280">
                  <c:v>0.0217</c:v>
                </c:pt>
                <c:pt idx="281">
                  <c:v>0.0217733333333333</c:v>
                </c:pt>
                <c:pt idx="282">
                  <c:v>0.0218533333333333</c:v>
                </c:pt>
                <c:pt idx="283">
                  <c:v>0.0219</c:v>
                </c:pt>
                <c:pt idx="284">
                  <c:v>0.02196</c:v>
                </c:pt>
                <c:pt idx="285">
                  <c:v>0.0220466666666667</c:v>
                </c:pt>
                <c:pt idx="286">
                  <c:v>0.02212</c:v>
                </c:pt>
                <c:pt idx="287">
                  <c:v>0.02218</c:v>
                </c:pt>
                <c:pt idx="288">
                  <c:v>0.0222333333333333</c:v>
                </c:pt>
                <c:pt idx="289">
                  <c:v>0.0223</c:v>
                </c:pt>
                <c:pt idx="290">
                  <c:v>0.0223533333333333</c:v>
                </c:pt>
                <c:pt idx="291">
                  <c:v>0.02242</c:v>
                </c:pt>
                <c:pt idx="292">
                  <c:v>0.0224666666666667</c:v>
                </c:pt>
                <c:pt idx="293">
                  <c:v>0.0225333333333333</c:v>
                </c:pt>
                <c:pt idx="294">
                  <c:v>0.0225933333333333</c:v>
                </c:pt>
                <c:pt idx="295">
                  <c:v>0.02264</c:v>
                </c:pt>
                <c:pt idx="296">
                  <c:v>0.0226933333333333</c:v>
                </c:pt>
                <c:pt idx="297">
                  <c:v>0.0227333333333333</c:v>
                </c:pt>
                <c:pt idx="298">
                  <c:v>0.02278</c:v>
                </c:pt>
                <c:pt idx="299">
                  <c:v>0.02282</c:v>
                </c:pt>
                <c:pt idx="300">
                  <c:v>0.0228666666666667</c:v>
                </c:pt>
                <c:pt idx="301">
                  <c:v>0.0228933333333333</c:v>
                </c:pt>
                <c:pt idx="302">
                  <c:v>0.02294</c:v>
                </c:pt>
                <c:pt idx="303">
                  <c:v>0.0229666666666667</c:v>
                </c:pt>
                <c:pt idx="304">
                  <c:v>0.0230133333333333</c:v>
                </c:pt>
                <c:pt idx="305">
                  <c:v>0.02304</c:v>
                </c:pt>
                <c:pt idx="306">
                  <c:v>0.02306</c:v>
                </c:pt>
                <c:pt idx="307">
                  <c:v>0.0230866666666667</c:v>
                </c:pt>
                <c:pt idx="308">
                  <c:v>0.0231133333333333</c:v>
                </c:pt>
                <c:pt idx="309">
                  <c:v>0.0231266666666667</c:v>
                </c:pt>
                <c:pt idx="310">
                  <c:v>0.02316</c:v>
                </c:pt>
                <c:pt idx="311">
                  <c:v>0.02318</c:v>
                </c:pt>
                <c:pt idx="312">
                  <c:v>0.0232</c:v>
                </c:pt>
                <c:pt idx="313">
                  <c:v>0.0232266666666667</c:v>
                </c:pt>
                <c:pt idx="314">
                  <c:v>0.02326</c:v>
                </c:pt>
                <c:pt idx="315">
                  <c:v>0.0232866666666667</c:v>
                </c:pt>
                <c:pt idx="316">
                  <c:v>0.0233133333333333</c:v>
                </c:pt>
                <c:pt idx="317">
                  <c:v>0.0233533333333333</c:v>
                </c:pt>
                <c:pt idx="318">
                  <c:v>0.0233866666666667</c:v>
                </c:pt>
                <c:pt idx="319">
                  <c:v>0.0234266666666667</c:v>
                </c:pt>
                <c:pt idx="320">
                  <c:v>0.02346</c:v>
                </c:pt>
                <c:pt idx="321">
                  <c:v>0.0235066666666667</c:v>
                </c:pt>
                <c:pt idx="322">
                  <c:v>0.0235466666666667</c:v>
                </c:pt>
                <c:pt idx="323">
                  <c:v>0.0236</c:v>
                </c:pt>
                <c:pt idx="324">
                  <c:v>0.0236533333333333</c:v>
                </c:pt>
                <c:pt idx="325">
                  <c:v>0.0237266666666667</c:v>
                </c:pt>
                <c:pt idx="326">
                  <c:v>0.0237666666666667</c:v>
                </c:pt>
                <c:pt idx="327">
                  <c:v>0.0238266666666667</c:v>
                </c:pt>
                <c:pt idx="328">
                  <c:v>0.0239</c:v>
                </c:pt>
                <c:pt idx="329">
                  <c:v>0.0239666666666667</c:v>
                </c:pt>
                <c:pt idx="330">
                  <c:v>0.0240266666666667</c:v>
                </c:pt>
                <c:pt idx="331">
                  <c:v>0.0240866666666667</c:v>
                </c:pt>
                <c:pt idx="332">
                  <c:v>0.02418</c:v>
                </c:pt>
                <c:pt idx="333">
                  <c:v>0.0242333333333333</c:v>
                </c:pt>
                <c:pt idx="334">
                  <c:v>0.0243</c:v>
                </c:pt>
                <c:pt idx="335">
                  <c:v>0.02436</c:v>
                </c:pt>
                <c:pt idx="336">
                  <c:v>0.0244333333333333</c:v>
                </c:pt>
                <c:pt idx="337">
                  <c:v>0.0244933333333333</c:v>
                </c:pt>
                <c:pt idx="338">
                  <c:v>0.02456</c:v>
                </c:pt>
                <c:pt idx="339">
                  <c:v>0.0246333333333333</c:v>
                </c:pt>
                <c:pt idx="340">
                  <c:v>0.0246866666666667</c:v>
                </c:pt>
                <c:pt idx="341">
                  <c:v>0.0247666666666667</c:v>
                </c:pt>
                <c:pt idx="342">
                  <c:v>0.02484</c:v>
                </c:pt>
                <c:pt idx="343">
                  <c:v>0.0249</c:v>
                </c:pt>
                <c:pt idx="344">
                  <c:v>0.0249666666666667</c:v>
                </c:pt>
                <c:pt idx="345">
                  <c:v>0.0250266666666667</c:v>
                </c:pt>
                <c:pt idx="346">
                  <c:v>0.0251</c:v>
                </c:pt>
                <c:pt idx="347">
                  <c:v>0.0251666666666667</c:v>
                </c:pt>
                <c:pt idx="348">
                  <c:v>0.02522</c:v>
                </c:pt>
                <c:pt idx="349">
                  <c:v>0.0252933333333333</c:v>
                </c:pt>
                <c:pt idx="350">
                  <c:v>0.0253533333333333</c:v>
                </c:pt>
                <c:pt idx="351">
                  <c:v>0.02542</c:v>
                </c:pt>
                <c:pt idx="352">
                  <c:v>0.0255</c:v>
                </c:pt>
                <c:pt idx="353">
                  <c:v>0.0255733333333333</c:v>
                </c:pt>
                <c:pt idx="354">
                  <c:v>0.0256333333333333</c:v>
                </c:pt>
                <c:pt idx="355">
                  <c:v>0.0257066666666667</c:v>
                </c:pt>
                <c:pt idx="356">
                  <c:v>0.0257733333333333</c:v>
                </c:pt>
                <c:pt idx="357">
                  <c:v>0.0258333333333333</c:v>
                </c:pt>
                <c:pt idx="358">
                  <c:v>0.0259</c:v>
                </c:pt>
                <c:pt idx="359">
                  <c:v>0.0259733333333333</c:v>
                </c:pt>
                <c:pt idx="360">
                  <c:v>0.0260466666666667</c:v>
                </c:pt>
                <c:pt idx="361">
                  <c:v>0.0261</c:v>
                </c:pt>
                <c:pt idx="362">
                  <c:v>0.02618</c:v>
                </c:pt>
                <c:pt idx="363">
                  <c:v>0.0262466666666667</c:v>
                </c:pt>
                <c:pt idx="364">
                  <c:v>0.0263133333333333</c:v>
                </c:pt>
                <c:pt idx="365">
                  <c:v>0.0263733333333333</c:v>
                </c:pt>
                <c:pt idx="366">
                  <c:v>0.02644</c:v>
                </c:pt>
                <c:pt idx="367">
                  <c:v>0.0265</c:v>
                </c:pt>
                <c:pt idx="368">
                  <c:v>0.0265666666666667</c:v>
                </c:pt>
                <c:pt idx="369">
                  <c:v>0.0266133333333333</c:v>
                </c:pt>
                <c:pt idx="370">
                  <c:v>0.0266666666666667</c:v>
                </c:pt>
                <c:pt idx="371">
                  <c:v>0.0267266666666667</c:v>
                </c:pt>
                <c:pt idx="372">
                  <c:v>0.02676</c:v>
                </c:pt>
                <c:pt idx="373">
                  <c:v>0.02682</c:v>
                </c:pt>
                <c:pt idx="374">
                  <c:v>0.0268666666666667</c:v>
                </c:pt>
                <c:pt idx="375">
                  <c:v>0.0269133333333333</c:v>
                </c:pt>
                <c:pt idx="376">
                  <c:v>0.0269733333333333</c:v>
                </c:pt>
                <c:pt idx="377">
                  <c:v>0.0270266666666667</c:v>
                </c:pt>
                <c:pt idx="378">
                  <c:v>0.0270733333333333</c:v>
                </c:pt>
                <c:pt idx="379">
                  <c:v>0.0271266666666667</c:v>
                </c:pt>
                <c:pt idx="380">
                  <c:v>0.02718</c:v>
                </c:pt>
                <c:pt idx="381">
                  <c:v>0.0272333333333333</c:v>
                </c:pt>
                <c:pt idx="382">
                  <c:v>0.0272733333333333</c:v>
                </c:pt>
                <c:pt idx="383">
                  <c:v>0.02732</c:v>
                </c:pt>
                <c:pt idx="384">
                  <c:v>0.0273866666666667</c:v>
                </c:pt>
                <c:pt idx="385">
                  <c:v>0.0274266666666667</c:v>
                </c:pt>
                <c:pt idx="386">
                  <c:v>0.02746</c:v>
                </c:pt>
                <c:pt idx="387">
                  <c:v>0.0275266666666667</c:v>
                </c:pt>
                <c:pt idx="388">
                  <c:v>0.0275933333333333</c:v>
                </c:pt>
                <c:pt idx="389">
                  <c:v>0.0276466666666667</c:v>
                </c:pt>
                <c:pt idx="390">
                  <c:v>0.0277133333333333</c:v>
                </c:pt>
                <c:pt idx="391">
                  <c:v>0.0277733333333333</c:v>
                </c:pt>
                <c:pt idx="392">
                  <c:v>0.0278266666666667</c:v>
                </c:pt>
                <c:pt idx="393">
                  <c:v>0.0279</c:v>
                </c:pt>
                <c:pt idx="394">
                  <c:v>0.0279733333333333</c:v>
                </c:pt>
                <c:pt idx="395">
                  <c:v>0.0280333333333333</c:v>
                </c:pt>
                <c:pt idx="396">
                  <c:v>0.0280866666666667</c:v>
                </c:pt>
                <c:pt idx="397">
                  <c:v>0.0281666666666667</c:v>
                </c:pt>
                <c:pt idx="398">
                  <c:v>0.02824</c:v>
                </c:pt>
                <c:pt idx="399">
                  <c:v>0.0283133333333333</c:v>
                </c:pt>
                <c:pt idx="400">
                  <c:v>0.0283733333333333</c:v>
                </c:pt>
                <c:pt idx="401">
                  <c:v>0.02844</c:v>
                </c:pt>
                <c:pt idx="402">
                  <c:v>0.0285266666666667</c:v>
                </c:pt>
                <c:pt idx="403">
                  <c:v>0.0285866666666667</c:v>
                </c:pt>
                <c:pt idx="404">
                  <c:v>0.02866</c:v>
                </c:pt>
                <c:pt idx="405">
                  <c:v>0.0287333333333333</c:v>
                </c:pt>
                <c:pt idx="406">
                  <c:v>0.0288066666666667</c:v>
                </c:pt>
                <c:pt idx="407">
                  <c:v>0.02888</c:v>
                </c:pt>
                <c:pt idx="408">
                  <c:v>0.02896</c:v>
                </c:pt>
                <c:pt idx="409">
                  <c:v>0.0290333333333333</c:v>
                </c:pt>
                <c:pt idx="410">
                  <c:v>0.0291066666666667</c:v>
                </c:pt>
                <c:pt idx="411">
                  <c:v>0.02918</c:v>
                </c:pt>
                <c:pt idx="412">
                  <c:v>0.02926</c:v>
                </c:pt>
                <c:pt idx="413">
                  <c:v>0.0293266666666667</c:v>
                </c:pt>
                <c:pt idx="414">
                  <c:v>0.0294066666666667</c:v>
                </c:pt>
                <c:pt idx="415">
                  <c:v>0.0294933333333333</c:v>
                </c:pt>
                <c:pt idx="416">
                  <c:v>0.02956</c:v>
                </c:pt>
                <c:pt idx="417">
                  <c:v>0.02962</c:v>
                </c:pt>
                <c:pt idx="418">
                  <c:v>0.0297</c:v>
                </c:pt>
                <c:pt idx="419">
                  <c:v>0.02978</c:v>
                </c:pt>
                <c:pt idx="420">
                  <c:v>0.0298533333333333</c:v>
                </c:pt>
                <c:pt idx="421">
                  <c:v>0.0299333333333333</c:v>
                </c:pt>
                <c:pt idx="422">
                  <c:v>0.0300133333333333</c:v>
                </c:pt>
                <c:pt idx="423">
                  <c:v>0.0300866666666667</c:v>
                </c:pt>
                <c:pt idx="424">
                  <c:v>0.0301533333333333</c:v>
                </c:pt>
                <c:pt idx="425">
                  <c:v>0.03022</c:v>
                </c:pt>
                <c:pt idx="426">
                  <c:v>0.0303133333333333</c:v>
                </c:pt>
                <c:pt idx="427">
                  <c:v>0.0303933333333333</c:v>
                </c:pt>
                <c:pt idx="428">
                  <c:v>0.03046</c:v>
                </c:pt>
                <c:pt idx="429">
                  <c:v>0.0305266666666667</c:v>
                </c:pt>
                <c:pt idx="430">
                  <c:v>0.0306066666666667</c:v>
                </c:pt>
                <c:pt idx="431">
                  <c:v>0.03068</c:v>
                </c:pt>
                <c:pt idx="432">
                  <c:v>0.0307533333333333</c:v>
                </c:pt>
                <c:pt idx="433">
                  <c:v>0.03082</c:v>
                </c:pt>
                <c:pt idx="434">
                  <c:v>0.0309066666666667</c:v>
                </c:pt>
                <c:pt idx="435">
                  <c:v>0.0309733333333333</c:v>
                </c:pt>
                <c:pt idx="436">
                  <c:v>0.0310466666666667</c:v>
                </c:pt>
                <c:pt idx="437">
                  <c:v>0.0311333333333333</c:v>
                </c:pt>
                <c:pt idx="438">
                  <c:v>0.0311933333333333</c:v>
                </c:pt>
                <c:pt idx="439">
                  <c:v>0.03126</c:v>
                </c:pt>
                <c:pt idx="440">
                  <c:v>0.0313333333333333</c:v>
                </c:pt>
                <c:pt idx="441">
                  <c:v>0.0314066666666667</c:v>
                </c:pt>
                <c:pt idx="442">
                  <c:v>0.0314666666666667</c:v>
                </c:pt>
                <c:pt idx="443">
                  <c:v>0.03154</c:v>
                </c:pt>
                <c:pt idx="444">
                  <c:v>0.03162</c:v>
                </c:pt>
                <c:pt idx="445">
                  <c:v>0.0316933333333333</c:v>
                </c:pt>
                <c:pt idx="446">
                  <c:v>0.0317666666666667</c:v>
                </c:pt>
                <c:pt idx="447">
                  <c:v>0.0318333333333333</c:v>
                </c:pt>
                <c:pt idx="448">
                  <c:v>0.0319133333333333</c:v>
                </c:pt>
                <c:pt idx="449">
                  <c:v>0.0319866666666667</c:v>
                </c:pt>
                <c:pt idx="450">
                  <c:v>0.0320666666666667</c:v>
                </c:pt>
                <c:pt idx="451">
                  <c:v>0.0321333333333333</c:v>
                </c:pt>
                <c:pt idx="452">
                  <c:v>0.03222</c:v>
                </c:pt>
                <c:pt idx="453">
                  <c:v>0.0322933333333333</c:v>
                </c:pt>
                <c:pt idx="454">
                  <c:v>0.0323733333333333</c:v>
                </c:pt>
                <c:pt idx="455">
                  <c:v>0.0324466666666667</c:v>
                </c:pt>
                <c:pt idx="456">
                  <c:v>0.03252</c:v>
                </c:pt>
                <c:pt idx="457">
                  <c:v>0.0326</c:v>
                </c:pt>
                <c:pt idx="458">
                  <c:v>0.0326733333333333</c:v>
                </c:pt>
                <c:pt idx="459">
                  <c:v>0.0327333333333333</c:v>
                </c:pt>
                <c:pt idx="460">
                  <c:v>0.0328266666666667</c:v>
                </c:pt>
                <c:pt idx="461">
                  <c:v>0.0329</c:v>
                </c:pt>
                <c:pt idx="462">
                  <c:v>0.03298</c:v>
                </c:pt>
                <c:pt idx="463">
                  <c:v>0.03306</c:v>
                </c:pt>
                <c:pt idx="464">
                  <c:v>0.0331333333333333</c:v>
                </c:pt>
                <c:pt idx="465">
                  <c:v>0.0332066666666667</c:v>
                </c:pt>
                <c:pt idx="466">
                  <c:v>0.0332866666666667</c:v>
                </c:pt>
                <c:pt idx="467">
                  <c:v>0.03336</c:v>
                </c:pt>
                <c:pt idx="468">
                  <c:v>0.03346</c:v>
                </c:pt>
                <c:pt idx="469">
                  <c:v>0.03352</c:v>
                </c:pt>
                <c:pt idx="470">
                  <c:v>0.0335866666666667</c:v>
                </c:pt>
                <c:pt idx="471">
                  <c:v>0.0336733333333333</c:v>
                </c:pt>
                <c:pt idx="472">
                  <c:v>0.0337466666666667</c:v>
                </c:pt>
                <c:pt idx="473">
                  <c:v>0.0338266666666667</c:v>
                </c:pt>
                <c:pt idx="474">
                  <c:v>0.0339066666666667</c:v>
                </c:pt>
                <c:pt idx="475">
                  <c:v>0.03398</c:v>
                </c:pt>
                <c:pt idx="476">
                  <c:v>0.0340466666666667</c:v>
                </c:pt>
                <c:pt idx="477">
                  <c:v>0.0341266666666667</c:v>
                </c:pt>
                <c:pt idx="478">
                  <c:v>0.0342133333333333</c:v>
                </c:pt>
                <c:pt idx="479">
                  <c:v>0.0343</c:v>
                </c:pt>
                <c:pt idx="480">
                  <c:v>0.03436</c:v>
                </c:pt>
                <c:pt idx="481">
                  <c:v>0.0344333333333333</c:v>
                </c:pt>
                <c:pt idx="482">
                  <c:v>0.0345133333333333</c:v>
                </c:pt>
                <c:pt idx="483">
                  <c:v>0.03458</c:v>
                </c:pt>
                <c:pt idx="484">
                  <c:v>0.03466</c:v>
                </c:pt>
                <c:pt idx="485">
                  <c:v>0.0347333333333333</c:v>
                </c:pt>
                <c:pt idx="486">
                  <c:v>0.0347933333333333</c:v>
                </c:pt>
                <c:pt idx="487">
                  <c:v>0.0348666666666667</c:v>
                </c:pt>
                <c:pt idx="488">
                  <c:v>0.0349466666666667</c:v>
                </c:pt>
                <c:pt idx="489">
                  <c:v>0.0350133333333333</c:v>
                </c:pt>
                <c:pt idx="490">
                  <c:v>0.0350933333333333</c:v>
                </c:pt>
                <c:pt idx="491">
                  <c:v>0.03516</c:v>
                </c:pt>
                <c:pt idx="492">
                  <c:v>0.0352333333333333</c:v>
                </c:pt>
                <c:pt idx="493">
                  <c:v>0.0353</c:v>
                </c:pt>
                <c:pt idx="494">
                  <c:v>0.03538</c:v>
                </c:pt>
                <c:pt idx="495">
                  <c:v>0.0354533333333333</c:v>
                </c:pt>
                <c:pt idx="496">
                  <c:v>0.0355333333333333</c:v>
                </c:pt>
                <c:pt idx="497">
                  <c:v>0.0356</c:v>
                </c:pt>
                <c:pt idx="498">
                  <c:v>0.0356733333333333</c:v>
                </c:pt>
                <c:pt idx="499">
                  <c:v>0.03576</c:v>
                </c:pt>
                <c:pt idx="500">
                  <c:v>0.0358266666666667</c:v>
                </c:pt>
                <c:pt idx="501">
                  <c:v>0.0359066666666667</c:v>
                </c:pt>
                <c:pt idx="502">
                  <c:v>0.0359866666666667</c:v>
                </c:pt>
                <c:pt idx="503">
                  <c:v>0.0360666666666667</c:v>
                </c:pt>
                <c:pt idx="504">
                  <c:v>0.0361466666666667</c:v>
                </c:pt>
                <c:pt idx="505">
                  <c:v>0.03622</c:v>
                </c:pt>
                <c:pt idx="506">
                  <c:v>0.0362866666666667</c:v>
                </c:pt>
                <c:pt idx="507">
                  <c:v>0.03638</c:v>
                </c:pt>
                <c:pt idx="508">
                  <c:v>0.0364533333333333</c:v>
                </c:pt>
                <c:pt idx="509">
                  <c:v>0.0365266666666667</c:v>
                </c:pt>
                <c:pt idx="510">
                  <c:v>0.0366</c:v>
                </c:pt>
                <c:pt idx="511">
                  <c:v>0.03668</c:v>
                </c:pt>
                <c:pt idx="512">
                  <c:v>0.03676</c:v>
                </c:pt>
                <c:pt idx="513">
                  <c:v>0.03684</c:v>
                </c:pt>
                <c:pt idx="514">
                  <c:v>0.03692</c:v>
                </c:pt>
                <c:pt idx="515">
                  <c:v>0.037</c:v>
                </c:pt>
                <c:pt idx="516">
                  <c:v>0.0370733333333333</c:v>
                </c:pt>
                <c:pt idx="517">
                  <c:v>0.0371466666666667</c:v>
                </c:pt>
                <c:pt idx="518">
                  <c:v>0.0372266666666667</c:v>
                </c:pt>
                <c:pt idx="519">
                  <c:v>0.0372933333333333</c:v>
                </c:pt>
                <c:pt idx="520">
                  <c:v>0.0373733333333333</c:v>
                </c:pt>
                <c:pt idx="521">
                  <c:v>0.0374666666666667</c:v>
                </c:pt>
                <c:pt idx="522">
                  <c:v>0.0375333333333333</c:v>
                </c:pt>
                <c:pt idx="523">
                  <c:v>0.0376066666666667</c:v>
                </c:pt>
                <c:pt idx="524">
                  <c:v>0.0376866666666667</c:v>
                </c:pt>
                <c:pt idx="525">
                  <c:v>0.03776</c:v>
                </c:pt>
                <c:pt idx="526">
                  <c:v>0.0378266666666667</c:v>
                </c:pt>
                <c:pt idx="527">
                  <c:v>0.0379066666666667</c:v>
                </c:pt>
                <c:pt idx="528">
                  <c:v>0.0379866666666667</c:v>
                </c:pt>
                <c:pt idx="529">
                  <c:v>0.03806</c:v>
                </c:pt>
                <c:pt idx="530">
                  <c:v>0.0381133333333333</c:v>
                </c:pt>
                <c:pt idx="531">
                  <c:v>0.0382</c:v>
                </c:pt>
                <c:pt idx="532">
                  <c:v>0.0382866666666667</c:v>
                </c:pt>
                <c:pt idx="533">
                  <c:v>0.0383466666666667</c:v>
                </c:pt>
                <c:pt idx="534">
                  <c:v>0.0384333333333333</c:v>
                </c:pt>
                <c:pt idx="535">
                  <c:v>0.0385066666666667</c:v>
                </c:pt>
                <c:pt idx="536">
                  <c:v>0.0385666666666667</c:v>
                </c:pt>
                <c:pt idx="537">
                  <c:v>0.0386466666666667</c:v>
                </c:pt>
                <c:pt idx="538">
                  <c:v>0.0387266666666667</c:v>
                </c:pt>
                <c:pt idx="539">
                  <c:v>0.0387866666666667</c:v>
                </c:pt>
                <c:pt idx="540">
                  <c:v>0.0388533333333333</c:v>
                </c:pt>
                <c:pt idx="541">
                  <c:v>0.0389333333333333</c:v>
                </c:pt>
                <c:pt idx="542">
                  <c:v>0.0390266666666667</c:v>
                </c:pt>
                <c:pt idx="543">
                  <c:v>0.0390933333333333</c:v>
                </c:pt>
                <c:pt idx="544">
                  <c:v>0.0391666666666667</c:v>
                </c:pt>
                <c:pt idx="545">
                  <c:v>0.0392466666666667</c:v>
                </c:pt>
                <c:pt idx="546">
                  <c:v>0.03932</c:v>
                </c:pt>
                <c:pt idx="547">
                  <c:v>0.03938</c:v>
                </c:pt>
                <c:pt idx="548">
                  <c:v>0.03948</c:v>
                </c:pt>
                <c:pt idx="549">
                  <c:v>0.03956</c:v>
                </c:pt>
                <c:pt idx="550">
                  <c:v>0.0396333333333333</c:v>
                </c:pt>
                <c:pt idx="551">
                  <c:v>0.0397133333333333</c:v>
                </c:pt>
                <c:pt idx="552">
                  <c:v>0.0397933333333333</c:v>
                </c:pt>
                <c:pt idx="553">
                  <c:v>0.0398533333333333</c:v>
                </c:pt>
                <c:pt idx="554">
                  <c:v>0.0399333333333333</c:v>
                </c:pt>
                <c:pt idx="555">
                  <c:v>0.04002</c:v>
                </c:pt>
                <c:pt idx="556">
                  <c:v>0.0400933333333333</c:v>
                </c:pt>
                <c:pt idx="557">
                  <c:v>0.04018</c:v>
                </c:pt>
                <c:pt idx="558">
                  <c:v>0.04026</c:v>
                </c:pt>
                <c:pt idx="559">
                  <c:v>0.0403466666666667</c:v>
                </c:pt>
                <c:pt idx="560">
                  <c:v>0.0404133333333333</c:v>
                </c:pt>
                <c:pt idx="561">
                  <c:v>0.0404866666666667</c:v>
                </c:pt>
                <c:pt idx="562">
                  <c:v>0.04058</c:v>
                </c:pt>
                <c:pt idx="563">
                  <c:v>0.0406533333333333</c:v>
                </c:pt>
                <c:pt idx="564">
                  <c:v>0.04072</c:v>
                </c:pt>
                <c:pt idx="565">
                  <c:v>0.0408</c:v>
                </c:pt>
                <c:pt idx="566">
                  <c:v>0.04088</c:v>
                </c:pt>
                <c:pt idx="567">
                  <c:v>0.0409466666666667</c:v>
                </c:pt>
                <c:pt idx="568">
                  <c:v>0.0410333333333333</c:v>
                </c:pt>
                <c:pt idx="569">
                  <c:v>0.0411133333333333</c:v>
                </c:pt>
                <c:pt idx="570">
                  <c:v>0.04118</c:v>
                </c:pt>
                <c:pt idx="571">
                  <c:v>0.04126</c:v>
                </c:pt>
                <c:pt idx="572">
                  <c:v>0.0413333333333333</c:v>
                </c:pt>
                <c:pt idx="573">
                  <c:v>0.0414133333333333</c:v>
                </c:pt>
                <c:pt idx="574">
                  <c:v>0.04148</c:v>
                </c:pt>
                <c:pt idx="575">
                  <c:v>0.0415666666666667</c:v>
                </c:pt>
                <c:pt idx="576">
                  <c:v>0.04164</c:v>
                </c:pt>
                <c:pt idx="577">
                  <c:v>0.0417266666666667</c:v>
                </c:pt>
                <c:pt idx="578">
                  <c:v>0.0417933333333333</c:v>
                </c:pt>
                <c:pt idx="579">
                  <c:v>0.04188</c:v>
                </c:pt>
                <c:pt idx="580">
                  <c:v>0.0419466666666667</c:v>
                </c:pt>
                <c:pt idx="581">
                  <c:v>0.04202</c:v>
                </c:pt>
                <c:pt idx="582">
                  <c:v>0.0420866666666667</c:v>
                </c:pt>
                <c:pt idx="583">
                  <c:v>0.0421666666666667</c:v>
                </c:pt>
                <c:pt idx="584">
                  <c:v>0.0422333333333333</c:v>
                </c:pt>
                <c:pt idx="585">
                  <c:v>0.0423066666666667</c:v>
                </c:pt>
                <c:pt idx="586">
                  <c:v>0.0423933333333333</c:v>
                </c:pt>
                <c:pt idx="587">
                  <c:v>0.0424466666666667</c:v>
                </c:pt>
                <c:pt idx="588">
                  <c:v>0.0425333333333333</c:v>
                </c:pt>
                <c:pt idx="589">
                  <c:v>0.04262</c:v>
                </c:pt>
                <c:pt idx="590">
                  <c:v>0.0426866666666667</c:v>
                </c:pt>
                <c:pt idx="591">
                  <c:v>0.0427666666666667</c:v>
                </c:pt>
                <c:pt idx="592">
                  <c:v>0.0428333333333333</c:v>
                </c:pt>
                <c:pt idx="593">
                  <c:v>0.04292</c:v>
                </c:pt>
                <c:pt idx="594">
                  <c:v>0.0429933333333333</c:v>
                </c:pt>
                <c:pt idx="595">
                  <c:v>0.04308</c:v>
                </c:pt>
                <c:pt idx="596">
                  <c:v>0.04316</c:v>
                </c:pt>
                <c:pt idx="597">
                  <c:v>0.04322</c:v>
                </c:pt>
                <c:pt idx="598">
                  <c:v>0.0433066666666667</c:v>
                </c:pt>
                <c:pt idx="599">
                  <c:v>0.0433866666666667</c:v>
                </c:pt>
                <c:pt idx="600">
                  <c:v>0.04346</c:v>
                </c:pt>
                <c:pt idx="601">
                  <c:v>0.0435466666666667</c:v>
                </c:pt>
                <c:pt idx="602">
                  <c:v>0.0436333333333333</c:v>
                </c:pt>
                <c:pt idx="603">
                  <c:v>0.0437066666666667</c:v>
                </c:pt>
                <c:pt idx="604">
                  <c:v>0.0437866666666667</c:v>
                </c:pt>
                <c:pt idx="605">
                  <c:v>0.0438733333333333</c:v>
                </c:pt>
                <c:pt idx="606">
                  <c:v>0.0439466666666667</c:v>
                </c:pt>
                <c:pt idx="607">
                  <c:v>0.0440133333333333</c:v>
                </c:pt>
                <c:pt idx="608">
                  <c:v>0.0440933333333333</c:v>
                </c:pt>
                <c:pt idx="609">
                  <c:v>0.0441866666666667</c:v>
                </c:pt>
                <c:pt idx="610">
                  <c:v>0.0442666666666667</c:v>
                </c:pt>
                <c:pt idx="611">
                  <c:v>0.0443333333333333</c:v>
                </c:pt>
                <c:pt idx="612">
                  <c:v>0.0444133333333333</c:v>
                </c:pt>
                <c:pt idx="613">
                  <c:v>0.0445066666666667</c:v>
                </c:pt>
                <c:pt idx="614">
                  <c:v>0.0445733333333333</c:v>
                </c:pt>
                <c:pt idx="615">
                  <c:v>0.0446466666666667</c:v>
                </c:pt>
                <c:pt idx="616">
                  <c:v>0.0447266666666667</c:v>
                </c:pt>
                <c:pt idx="617">
                  <c:v>0.0448066666666667</c:v>
                </c:pt>
                <c:pt idx="618">
                  <c:v>0.0448866666666667</c:v>
                </c:pt>
                <c:pt idx="619">
                  <c:v>0.0449666666666667</c:v>
                </c:pt>
                <c:pt idx="620">
                  <c:v>0.0450333333333333</c:v>
                </c:pt>
                <c:pt idx="621">
                  <c:v>0.0450933333333333</c:v>
                </c:pt>
                <c:pt idx="622">
                  <c:v>0.04518</c:v>
                </c:pt>
                <c:pt idx="623">
                  <c:v>0.04526</c:v>
                </c:pt>
                <c:pt idx="624">
                  <c:v>0.0453333333333333</c:v>
                </c:pt>
                <c:pt idx="625">
                  <c:v>0.0453933333333333</c:v>
                </c:pt>
                <c:pt idx="626">
                  <c:v>0.0455</c:v>
                </c:pt>
                <c:pt idx="627">
                  <c:v>0.0455666666666667</c:v>
                </c:pt>
                <c:pt idx="628">
                  <c:v>0.0456333333333333</c:v>
                </c:pt>
                <c:pt idx="629">
                  <c:v>0.04572</c:v>
                </c:pt>
                <c:pt idx="630">
                  <c:v>0.04578</c:v>
                </c:pt>
                <c:pt idx="631">
                  <c:v>0.0458533333333333</c:v>
                </c:pt>
                <c:pt idx="632">
                  <c:v>0.04594</c:v>
                </c:pt>
                <c:pt idx="633">
                  <c:v>0.04602</c:v>
                </c:pt>
                <c:pt idx="634">
                  <c:v>0.0460733333333333</c:v>
                </c:pt>
                <c:pt idx="635">
                  <c:v>0.0461666666666667</c:v>
                </c:pt>
                <c:pt idx="636">
                  <c:v>0.0462333333333333</c:v>
                </c:pt>
                <c:pt idx="637">
                  <c:v>0.04632</c:v>
                </c:pt>
                <c:pt idx="638">
                  <c:v>0.0463866666666667</c:v>
                </c:pt>
                <c:pt idx="639">
                  <c:v>0.04646</c:v>
                </c:pt>
                <c:pt idx="640">
                  <c:v>0.0465466666666667</c:v>
                </c:pt>
                <c:pt idx="641">
                  <c:v>0.0466066666666667</c:v>
                </c:pt>
                <c:pt idx="642">
                  <c:v>0.0466933333333333</c:v>
                </c:pt>
                <c:pt idx="643">
                  <c:v>0.04678</c:v>
                </c:pt>
                <c:pt idx="644">
                  <c:v>0.04686</c:v>
                </c:pt>
                <c:pt idx="645">
                  <c:v>0.04694</c:v>
                </c:pt>
                <c:pt idx="646">
                  <c:v>0.0470266666666667</c:v>
                </c:pt>
                <c:pt idx="647">
                  <c:v>0.0470933333333333</c:v>
                </c:pt>
                <c:pt idx="648">
                  <c:v>0.0471666666666667</c:v>
                </c:pt>
                <c:pt idx="649">
                  <c:v>0.0472466666666667</c:v>
                </c:pt>
                <c:pt idx="650">
                  <c:v>0.0473333333333333</c:v>
                </c:pt>
                <c:pt idx="651">
                  <c:v>0.0474066666666667</c:v>
                </c:pt>
                <c:pt idx="652">
                  <c:v>0.0474866666666667</c:v>
                </c:pt>
                <c:pt idx="653">
                  <c:v>0.04758</c:v>
                </c:pt>
                <c:pt idx="654">
                  <c:v>0.04766</c:v>
                </c:pt>
                <c:pt idx="655">
                  <c:v>0.0477266666666667</c:v>
                </c:pt>
                <c:pt idx="656">
                  <c:v>0.0478133333333333</c:v>
                </c:pt>
                <c:pt idx="657">
                  <c:v>0.0479066666666667</c:v>
                </c:pt>
                <c:pt idx="658">
                  <c:v>0.0479666666666667</c:v>
                </c:pt>
                <c:pt idx="659">
                  <c:v>0.0480466666666667</c:v>
                </c:pt>
                <c:pt idx="660">
                  <c:v>0.0481266666666667</c:v>
                </c:pt>
                <c:pt idx="661">
                  <c:v>0.0482133333333333</c:v>
                </c:pt>
                <c:pt idx="662">
                  <c:v>0.0482866666666667</c:v>
                </c:pt>
                <c:pt idx="663">
                  <c:v>0.0483533333333333</c:v>
                </c:pt>
                <c:pt idx="664">
                  <c:v>0.0484266666666667</c:v>
                </c:pt>
                <c:pt idx="665">
                  <c:v>0.0485066666666667</c:v>
                </c:pt>
                <c:pt idx="666">
                  <c:v>0.0485733333333333</c:v>
                </c:pt>
                <c:pt idx="667">
                  <c:v>0.0486666666666667</c:v>
                </c:pt>
                <c:pt idx="668">
                  <c:v>0.04874</c:v>
                </c:pt>
                <c:pt idx="669">
                  <c:v>0.0488066666666667</c:v>
                </c:pt>
                <c:pt idx="670">
                  <c:v>0.0488866666666667</c:v>
                </c:pt>
                <c:pt idx="671">
                  <c:v>0.0489666666666667</c:v>
                </c:pt>
                <c:pt idx="672">
                  <c:v>0.0490333333333333</c:v>
                </c:pt>
                <c:pt idx="673">
                  <c:v>0.04912</c:v>
                </c:pt>
                <c:pt idx="674">
                  <c:v>0.0492066666666667</c:v>
                </c:pt>
                <c:pt idx="675">
                  <c:v>0.0492533333333333</c:v>
                </c:pt>
                <c:pt idx="676">
                  <c:v>0.0493266666666667</c:v>
                </c:pt>
                <c:pt idx="677">
                  <c:v>0.0494133333333333</c:v>
                </c:pt>
                <c:pt idx="678">
                  <c:v>0.0494866666666667</c:v>
                </c:pt>
                <c:pt idx="679">
                  <c:v>0.0495666666666667</c:v>
                </c:pt>
                <c:pt idx="680">
                  <c:v>0.04964</c:v>
                </c:pt>
                <c:pt idx="681">
                  <c:v>0.0497066666666667</c:v>
                </c:pt>
                <c:pt idx="682">
                  <c:v>0.0497866666666667</c:v>
                </c:pt>
                <c:pt idx="683">
                  <c:v>0.0498666666666667</c:v>
                </c:pt>
                <c:pt idx="684">
                  <c:v>0.0499466666666667</c:v>
                </c:pt>
                <c:pt idx="685">
                  <c:v>0.05002</c:v>
                </c:pt>
                <c:pt idx="686">
                  <c:v>0.0501066666666667</c:v>
                </c:pt>
                <c:pt idx="687">
                  <c:v>0.0501866666666667</c:v>
                </c:pt>
                <c:pt idx="688">
                  <c:v>0.0502533333333333</c:v>
                </c:pt>
                <c:pt idx="689">
                  <c:v>0.0503266666666667</c:v>
                </c:pt>
                <c:pt idx="690">
                  <c:v>0.0504066666666667</c:v>
                </c:pt>
                <c:pt idx="691">
                  <c:v>0.0504866666666667</c:v>
                </c:pt>
                <c:pt idx="692">
                  <c:v>0.0505733333333333</c:v>
                </c:pt>
                <c:pt idx="693">
                  <c:v>0.05066</c:v>
                </c:pt>
                <c:pt idx="694">
                  <c:v>0.0507266666666667</c:v>
                </c:pt>
                <c:pt idx="695">
                  <c:v>0.05082</c:v>
                </c:pt>
                <c:pt idx="696">
                  <c:v>0.0508933333333333</c:v>
                </c:pt>
                <c:pt idx="697">
                  <c:v>0.0509733333333333</c:v>
                </c:pt>
                <c:pt idx="698">
                  <c:v>0.0510466666666667</c:v>
                </c:pt>
                <c:pt idx="699">
                  <c:v>0.0511333333333333</c:v>
                </c:pt>
                <c:pt idx="700">
                  <c:v>0.0512133333333333</c:v>
                </c:pt>
                <c:pt idx="701">
                  <c:v>0.0513</c:v>
                </c:pt>
                <c:pt idx="702">
                  <c:v>0.05136</c:v>
                </c:pt>
                <c:pt idx="703">
                  <c:v>0.0514533333333333</c:v>
                </c:pt>
                <c:pt idx="704">
                  <c:v>0.05154</c:v>
                </c:pt>
                <c:pt idx="705">
                  <c:v>0.0516066666666667</c:v>
                </c:pt>
                <c:pt idx="706">
                  <c:v>0.0516733333333333</c:v>
                </c:pt>
                <c:pt idx="707">
                  <c:v>0.0517733333333333</c:v>
                </c:pt>
                <c:pt idx="708">
                  <c:v>0.0518466666666667</c:v>
                </c:pt>
                <c:pt idx="709">
                  <c:v>0.0519133333333333</c:v>
                </c:pt>
                <c:pt idx="710">
                  <c:v>0.0519933333333333</c:v>
                </c:pt>
                <c:pt idx="711">
                  <c:v>0.0520666666666667</c:v>
                </c:pt>
                <c:pt idx="712">
                  <c:v>0.0521533333333333</c:v>
                </c:pt>
                <c:pt idx="713">
                  <c:v>0.0522266666666667</c:v>
                </c:pt>
                <c:pt idx="714">
                  <c:v>0.0523066666666667</c:v>
                </c:pt>
                <c:pt idx="715">
                  <c:v>0.0523733333333333</c:v>
                </c:pt>
                <c:pt idx="716">
                  <c:v>0.0524466666666667</c:v>
                </c:pt>
                <c:pt idx="717">
                  <c:v>0.0525266666666667</c:v>
                </c:pt>
                <c:pt idx="718">
                  <c:v>0.0525933333333333</c:v>
                </c:pt>
                <c:pt idx="719">
                  <c:v>0.0526666666666667</c:v>
                </c:pt>
                <c:pt idx="720">
                  <c:v>0.05276</c:v>
                </c:pt>
                <c:pt idx="721">
                  <c:v>0.05284</c:v>
                </c:pt>
                <c:pt idx="722">
                  <c:v>0.0529</c:v>
                </c:pt>
                <c:pt idx="723">
                  <c:v>0.0529733333333333</c:v>
                </c:pt>
                <c:pt idx="724">
                  <c:v>0.0530533333333333</c:v>
                </c:pt>
                <c:pt idx="725">
                  <c:v>0.0531266666666667</c:v>
                </c:pt>
                <c:pt idx="726">
                  <c:v>0.0532066666666667</c:v>
                </c:pt>
                <c:pt idx="727">
                  <c:v>0.05328</c:v>
                </c:pt>
                <c:pt idx="728">
                  <c:v>0.0533533333333333</c:v>
                </c:pt>
                <c:pt idx="729">
                  <c:v>0.05344</c:v>
                </c:pt>
                <c:pt idx="730">
                  <c:v>0.0535133333333333</c:v>
                </c:pt>
                <c:pt idx="731">
                  <c:v>0.0535933333333333</c:v>
                </c:pt>
                <c:pt idx="732">
                  <c:v>0.0536666666666667</c:v>
                </c:pt>
                <c:pt idx="733">
                  <c:v>0.0537333333333333</c:v>
                </c:pt>
                <c:pt idx="734">
                  <c:v>0.0538266666666667</c:v>
                </c:pt>
                <c:pt idx="735">
                  <c:v>0.0539066666666667</c:v>
                </c:pt>
                <c:pt idx="736">
                  <c:v>0.0539866666666667</c:v>
                </c:pt>
                <c:pt idx="737">
                  <c:v>0.0540666666666667</c:v>
                </c:pt>
                <c:pt idx="738">
                  <c:v>0.0541466666666667</c:v>
                </c:pt>
                <c:pt idx="739">
                  <c:v>0.05422</c:v>
                </c:pt>
                <c:pt idx="740">
                  <c:v>0.0543</c:v>
                </c:pt>
                <c:pt idx="741">
                  <c:v>0.05438</c:v>
                </c:pt>
                <c:pt idx="742">
                  <c:v>0.05446</c:v>
                </c:pt>
                <c:pt idx="743">
                  <c:v>0.05454</c:v>
                </c:pt>
                <c:pt idx="744">
                  <c:v>0.0546133333333333</c:v>
                </c:pt>
                <c:pt idx="745">
                  <c:v>0.0547133333333333</c:v>
                </c:pt>
                <c:pt idx="746">
                  <c:v>0.0547733333333333</c:v>
                </c:pt>
                <c:pt idx="747">
                  <c:v>0.0548533333333333</c:v>
                </c:pt>
                <c:pt idx="748">
                  <c:v>0.05494</c:v>
                </c:pt>
                <c:pt idx="749">
                  <c:v>0.05502</c:v>
                </c:pt>
                <c:pt idx="750">
                  <c:v>0.05508</c:v>
                </c:pt>
                <c:pt idx="751">
                  <c:v>0.05518</c:v>
                </c:pt>
                <c:pt idx="752">
                  <c:v>0.05526</c:v>
                </c:pt>
                <c:pt idx="753">
                  <c:v>0.0553266666666667</c:v>
                </c:pt>
                <c:pt idx="754">
                  <c:v>0.0554133333333333</c:v>
                </c:pt>
                <c:pt idx="755">
                  <c:v>0.0555</c:v>
                </c:pt>
                <c:pt idx="756">
                  <c:v>0.0555666666666667</c:v>
                </c:pt>
                <c:pt idx="757">
                  <c:v>0.0556333333333333</c:v>
                </c:pt>
                <c:pt idx="758">
                  <c:v>0.0557133333333333</c:v>
                </c:pt>
                <c:pt idx="759">
                  <c:v>0.0558</c:v>
                </c:pt>
                <c:pt idx="760">
                  <c:v>0.05586</c:v>
                </c:pt>
                <c:pt idx="761">
                  <c:v>0.0559466666666667</c:v>
                </c:pt>
                <c:pt idx="762">
                  <c:v>0.0560333333333333</c:v>
                </c:pt>
                <c:pt idx="763">
                  <c:v>0.0560933333333333</c:v>
                </c:pt>
                <c:pt idx="764">
                  <c:v>0.0561666666666667</c:v>
                </c:pt>
                <c:pt idx="765">
                  <c:v>0.05626</c:v>
                </c:pt>
                <c:pt idx="766">
                  <c:v>0.0563266666666667</c:v>
                </c:pt>
                <c:pt idx="767">
                  <c:v>0.0564</c:v>
                </c:pt>
                <c:pt idx="768">
                  <c:v>0.05648</c:v>
                </c:pt>
                <c:pt idx="769">
                  <c:v>0.05654</c:v>
                </c:pt>
                <c:pt idx="770">
                  <c:v>0.0566066666666667</c:v>
                </c:pt>
                <c:pt idx="771">
                  <c:v>0.0566933333333333</c:v>
                </c:pt>
                <c:pt idx="772">
                  <c:v>0.0567666666666667</c:v>
                </c:pt>
                <c:pt idx="773">
                  <c:v>0.05686</c:v>
                </c:pt>
                <c:pt idx="774">
                  <c:v>0.0569266666666667</c:v>
                </c:pt>
                <c:pt idx="775">
                  <c:v>0.0569933333333333</c:v>
                </c:pt>
                <c:pt idx="776">
                  <c:v>0.05708</c:v>
                </c:pt>
                <c:pt idx="777">
                  <c:v>0.0571466666666667</c:v>
                </c:pt>
                <c:pt idx="778">
                  <c:v>0.0572333333333333</c:v>
                </c:pt>
                <c:pt idx="779">
                  <c:v>0.0573133333333334</c:v>
                </c:pt>
                <c:pt idx="780">
                  <c:v>0.0573866666666667</c:v>
                </c:pt>
                <c:pt idx="781">
                  <c:v>0.0574733333333333</c:v>
                </c:pt>
                <c:pt idx="782">
                  <c:v>0.05756</c:v>
                </c:pt>
                <c:pt idx="783">
                  <c:v>0.0576133333333333</c:v>
                </c:pt>
                <c:pt idx="784">
                  <c:v>0.0577</c:v>
                </c:pt>
                <c:pt idx="785">
                  <c:v>0.0577866666666667</c:v>
                </c:pt>
                <c:pt idx="786">
                  <c:v>0.05786</c:v>
                </c:pt>
                <c:pt idx="787">
                  <c:v>0.05794</c:v>
                </c:pt>
                <c:pt idx="788">
                  <c:v>0.05802</c:v>
                </c:pt>
                <c:pt idx="789">
                  <c:v>0.0581</c:v>
                </c:pt>
                <c:pt idx="790">
                  <c:v>0.05818</c:v>
                </c:pt>
                <c:pt idx="791">
                  <c:v>0.0582533333333333</c:v>
                </c:pt>
                <c:pt idx="792">
                  <c:v>0.05834</c:v>
                </c:pt>
                <c:pt idx="793">
                  <c:v>0.0584066666666667</c:v>
                </c:pt>
                <c:pt idx="794">
                  <c:v>0.0584933333333333</c:v>
                </c:pt>
                <c:pt idx="795">
                  <c:v>0.0585933333333333</c:v>
                </c:pt>
                <c:pt idx="796">
                  <c:v>0.0586666666666667</c:v>
                </c:pt>
                <c:pt idx="797">
                  <c:v>0.0587266666666667</c:v>
                </c:pt>
                <c:pt idx="798">
                  <c:v>0.0588133333333333</c:v>
                </c:pt>
                <c:pt idx="799">
                  <c:v>0.0588933333333333</c:v>
                </c:pt>
                <c:pt idx="800">
                  <c:v>0.0589533333333333</c:v>
                </c:pt>
                <c:pt idx="801">
                  <c:v>0.05904</c:v>
                </c:pt>
                <c:pt idx="802">
                  <c:v>0.0591266666666667</c:v>
                </c:pt>
                <c:pt idx="803">
                  <c:v>0.0592066666666667</c:v>
                </c:pt>
                <c:pt idx="804">
                  <c:v>0.0592733333333333</c:v>
                </c:pt>
                <c:pt idx="805">
                  <c:v>0.0593533333333333</c:v>
                </c:pt>
                <c:pt idx="806">
                  <c:v>0.05944</c:v>
                </c:pt>
                <c:pt idx="807">
                  <c:v>0.05952</c:v>
                </c:pt>
                <c:pt idx="808">
                  <c:v>0.0595866666666667</c:v>
                </c:pt>
                <c:pt idx="809">
                  <c:v>0.05966</c:v>
                </c:pt>
                <c:pt idx="810">
                  <c:v>0.0597266666666667</c:v>
                </c:pt>
                <c:pt idx="811">
                  <c:v>0.0598133333333333</c:v>
                </c:pt>
                <c:pt idx="812">
                  <c:v>0.0598933333333333</c:v>
                </c:pt>
                <c:pt idx="813">
                  <c:v>0.0599666666666667</c:v>
                </c:pt>
                <c:pt idx="814">
                  <c:v>0.06004</c:v>
                </c:pt>
                <c:pt idx="815">
                  <c:v>0.0601133333333333</c:v>
                </c:pt>
                <c:pt idx="816">
                  <c:v>0.0601866666666667</c:v>
                </c:pt>
                <c:pt idx="817">
                  <c:v>0.0602666666666667</c:v>
                </c:pt>
                <c:pt idx="818">
                  <c:v>0.0603333333333333</c:v>
                </c:pt>
                <c:pt idx="819">
                  <c:v>0.0604133333333333</c:v>
                </c:pt>
                <c:pt idx="820">
                  <c:v>0.0604866666666667</c:v>
                </c:pt>
                <c:pt idx="821">
                  <c:v>0.0605733333333333</c:v>
                </c:pt>
                <c:pt idx="822">
                  <c:v>0.0606466666666667</c:v>
                </c:pt>
                <c:pt idx="823">
                  <c:v>0.06072</c:v>
                </c:pt>
                <c:pt idx="824">
                  <c:v>0.0607866666666667</c:v>
                </c:pt>
                <c:pt idx="825">
                  <c:v>0.06088</c:v>
                </c:pt>
                <c:pt idx="826">
                  <c:v>0.0609533333333333</c:v>
                </c:pt>
                <c:pt idx="827">
                  <c:v>0.0610266666666667</c:v>
                </c:pt>
                <c:pt idx="828">
                  <c:v>0.06112</c:v>
                </c:pt>
                <c:pt idx="829">
                  <c:v>0.0612066666666667</c:v>
                </c:pt>
                <c:pt idx="830">
                  <c:v>0.0612666666666667</c:v>
                </c:pt>
                <c:pt idx="831">
                  <c:v>0.06134</c:v>
                </c:pt>
                <c:pt idx="832">
                  <c:v>0.0614266666666667</c:v>
                </c:pt>
                <c:pt idx="833">
                  <c:v>0.0615133333333333</c:v>
                </c:pt>
                <c:pt idx="834">
                  <c:v>0.0615866666666667</c:v>
                </c:pt>
                <c:pt idx="835">
                  <c:v>0.0616666666666667</c:v>
                </c:pt>
                <c:pt idx="836">
                  <c:v>0.0617533333333333</c:v>
                </c:pt>
                <c:pt idx="837">
                  <c:v>0.0618266666666667</c:v>
                </c:pt>
                <c:pt idx="838">
                  <c:v>0.0619066666666667</c:v>
                </c:pt>
                <c:pt idx="839">
                  <c:v>0.0619866666666667</c:v>
                </c:pt>
                <c:pt idx="840">
                  <c:v>0.0620533333333333</c:v>
                </c:pt>
                <c:pt idx="841">
                  <c:v>0.0621333333333333</c:v>
                </c:pt>
                <c:pt idx="842">
                  <c:v>0.0622133333333333</c:v>
                </c:pt>
                <c:pt idx="843">
                  <c:v>0.0623</c:v>
                </c:pt>
                <c:pt idx="844">
                  <c:v>0.0623666666666667</c:v>
                </c:pt>
                <c:pt idx="845">
                  <c:v>0.0624533333333333</c:v>
                </c:pt>
                <c:pt idx="846">
                  <c:v>0.0625466666666667</c:v>
                </c:pt>
                <c:pt idx="847">
                  <c:v>0.0626066666666667</c:v>
                </c:pt>
                <c:pt idx="848">
                  <c:v>0.06268</c:v>
                </c:pt>
                <c:pt idx="849">
                  <c:v>0.06278</c:v>
                </c:pt>
                <c:pt idx="850">
                  <c:v>0.0628533333333333</c:v>
                </c:pt>
                <c:pt idx="851">
                  <c:v>0.0629133333333333</c:v>
                </c:pt>
                <c:pt idx="852">
                  <c:v>0.0629933333333333</c:v>
                </c:pt>
                <c:pt idx="853">
                  <c:v>0.06308</c:v>
                </c:pt>
                <c:pt idx="854">
                  <c:v>0.06316</c:v>
                </c:pt>
                <c:pt idx="855">
                  <c:v>0.0632333333333333</c:v>
                </c:pt>
                <c:pt idx="856">
                  <c:v>0.0633133333333333</c:v>
                </c:pt>
                <c:pt idx="857">
                  <c:v>0.0633866666666667</c:v>
                </c:pt>
                <c:pt idx="858">
                  <c:v>0.0634666666666667</c:v>
                </c:pt>
                <c:pt idx="859">
                  <c:v>0.0635466666666667</c:v>
                </c:pt>
                <c:pt idx="860">
                  <c:v>0.06362</c:v>
                </c:pt>
                <c:pt idx="861">
                  <c:v>0.0636933333333333</c:v>
                </c:pt>
                <c:pt idx="862">
                  <c:v>0.06376</c:v>
                </c:pt>
                <c:pt idx="863">
                  <c:v>0.06384</c:v>
                </c:pt>
                <c:pt idx="864">
                  <c:v>0.06392</c:v>
                </c:pt>
                <c:pt idx="865">
                  <c:v>0.0639866666666667</c:v>
                </c:pt>
                <c:pt idx="866">
                  <c:v>0.0640733333333333</c:v>
                </c:pt>
                <c:pt idx="867">
                  <c:v>0.0641466666666667</c:v>
                </c:pt>
                <c:pt idx="868">
                  <c:v>0.0642133333333333</c:v>
                </c:pt>
                <c:pt idx="869">
                  <c:v>0.0642933333333333</c:v>
                </c:pt>
                <c:pt idx="870">
                  <c:v>0.06438</c:v>
                </c:pt>
                <c:pt idx="871">
                  <c:v>0.06446</c:v>
                </c:pt>
                <c:pt idx="872">
                  <c:v>0.06454</c:v>
                </c:pt>
                <c:pt idx="873">
                  <c:v>0.0646133333333333</c:v>
                </c:pt>
                <c:pt idx="874">
                  <c:v>0.0646933333333333</c:v>
                </c:pt>
                <c:pt idx="875">
                  <c:v>0.0647666666666667</c:v>
                </c:pt>
                <c:pt idx="876">
                  <c:v>0.0648533333333333</c:v>
                </c:pt>
                <c:pt idx="877">
                  <c:v>0.0649266666666667</c:v>
                </c:pt>
                <c:pt idx="878">
                  <c:v>0.065</c:v>
                </c:pt>
                <c:pt idx="879">
                  <c:v>0.0650933333333333</c:v>
                </c:pt>
                <c:pt idx="880">
                  <c:v>0.06518</c:v>
                </c:pt>
                <c:pt idx="881">
                  <c:v>0.06524</c:v>
                </c:pt>
                <c:pt idx="882">
                  <c:v>0.0653133333333333</c:v>
                </c:pt>
                <c:pt idx="883">
                  <c:v>0.0654</c:v>
                </c:pt>
                <c:pt idx="884">
                  <c:v>0.0654866666666667</c:v>
                </c:pt>
                <c:pt idx="885">
                  <c:v>0.0655666666666667</c:v>
                </c:pt>
                <c:pt idx="886">
                  <c:v>0.0656533333333333</c:v>
                </c:pt>
                <c:pt idx="887">
                  <c:v>0.0657133333333333</c:v>
                </c:pt>
                <c:pt idx="888">
                  <c:v>0.0658</c:v>
                </c:pt>
                <c:pt idx="889">
                  <c:v>0.06588</c:v>
                </c:pt>
                <c:pt idx="890">
                  <c:v>0.06596</c:v>
                </c:pt>
                <c:pt idx="891">
                  <c:v>0.0660266666666667</c:v>
                </c:pt>
                <c:pt idx="892">
                  <c:v>0.0661133333333333</c:v>
                </c:pt>
                <c:pt idx="893">
                  <c:v>0.0661866666666667</c:v>
                </c:pt>
                <c:pt idx="894">
                  <c:v>0.06626</c:v>
                </c:pt>
                <c:pt idx="895">
                  <c:v>0.0663266666666667</c:v>
                </c:pt>
                <c:pt idx="896">
                  <c:v>0.0664266666666667</c:v>
                </c:pt>
                <c:pt idx="897">
                  <c:v>0.0665066666666667</c:v>
                </c:pt>
                <c:pt idx="898">
                  <c:v>0.06658</c:v>
                </c:pt>
                <c:pt idx="899">
                  <c:v>0.0666533333333333</c:v>
                </c:pt>
                <c:pt idx="900">
                  <c:v>0.0667333333333333</c:v>
                </c:pt>
                <c:pt idx="901">
                  <c:v>0.06682</c:v>
                </c:pt>
                <c:pt idx="902">
                  <c:v>0.0668866666666667</c:v>
                </c:pt>
                <c:pt idx="903">
                  <c:v>0.0669666666666667</c:v>
                </c:pt>
                <c:pt idx="904">
                  <c:v>0.0670533333333333</c:v>
                </c:pt>
                <c:pt idx="905">
                  <c:v>0.06714</c:v>
                </c:pt>
                <c:pt idx="906">
                  <c:v>0.0672066666666667</c:v>
                </c:pt>
                <c:pt idx="907">
                  <c:v>0.06728</c:v>
                </c:pt>
                <c:pt idx="908">
                  <c:v>0.0673466666666667</c:v>
                </c:pt>
                <c:pt idx="909">
                  <c:v>0.0674333333333333</c:v>
                </c:pt>
                <c:pt idx="910">
                  <c:v>0.0675066666666667</c:v>
                </c:pt>
                <c:pt idx="911">
                  <c:v>0.06758</c:v>
                </c:pt>
                <c:pt idx="912">
                  <c:v>0.0676533333333333</c:v>
                </c:pt>
                <c:pt idx="913">
                  <c:v>0.0677266666666667</c:v>
                </c:pt>
                <c:pt idx="914">
                  <c:v>0.0678133333333333</c:v>
                </c:pt>
                <c:pt idx="915">
                  <c:v>0.0678866666666667</c:v>
                </c:pt>
                <c:pt idx="916">
                  <c:v>0.0679533333333333</c:v>
                </c:pt>
                <c:pt idx="917">
                  <c:v>0.0680466666666667</c:v>
                </c:pt>
                <c:pt idx="918">
                  <c:v>0.06812</c:v>
                </c:pt>
                <c:pt idx="919">
                  <c:v>0.0681933333333333</c:v>
                </c:pt>
                <c:pt idx="920">
                  <c:v>0.06828</c:v>
                </c:pt>
                <c:pt idx="921">
                  <c:v>0.0683666666666667</c:v>
                </c:pt>
                <c:pt idx="922">
                  <c:v>0.0684466666666667</c:v>
                </c:pt>
                <c:pt idx="923">
                  <c:v>0.0685333333333334</c:v>
                </c:pt>
                <c:pt idx="924">
                  <c:v>0.0686066666666667</c:v>
                </c:pt>
                <c:pt idx="925">
                  <c:v>0.0686733333333333</c:v>
                </c:pt>
                <c:pt idx="926">
                  <c:v>0.06876</c:v>
                </c:pt>
                <c:pt idx="927">
                  <c:v>0.06884</c:v>
                </c:pt>
                <c:pt idx="928">
                  <c:v>0.0689066666666667</c:v>
                </c:pt>
                <c:pt idx="929">
                  <c:v>0.0689933333333333</c:v>
                </c:pt>
                <c:pt idx="930">
                  <c:v>0.0690733333333333</c:v>
                </c:pt>
                <c:pt idx="931">
                  <c:v>0.06916</c:v>
                </c:pt>
                <c:pt idx="932">
                  <c:v>0.06924</c:v>
                </c:pt>
                <c:pt idx="933">
                  <c:v>0.0693066666666667</c:v>
                </c:pt>
                <c:pt idx="934">
                  <c:v>0.0693933333333333</c:v>
                </c:pt>
                <c:pt idx="935">
                  <c:v>0.06946</c:v>
                </c:pt>
                <c:pt idx="936">
                  <c:v>0.06954</c:v>
                </c:pt>
                <c:pt idx="937">
                  <c:v>0.06962</c:v>
                </c:pt>
                <c:pt idx="938">
                  <c:v>0.0697</c:v>
                </c:pt>
                <c:pt idx="939">
                  <c:v>0.0697866666666667</c:v>
                </c:pt>
                <c:pt idx="940">
                  <c:v>0.06986</c:v>
                </c:pt>
                <c:pt idx="941">
                  <c:v>0.06994</c:v>
                </c:pt>
                <c:pt idx="942">
                  <c:v>0.0700066666666667</c:v>
                </c:pt>
                <c:pt idx="943">
                  <c:v>0.0700933333333333</c:v>
                </c:pt>
                <c:pt idx="944">
                  <c:v>0.0701733333333333</c:v>
                </c:pt>
                <c:pt idx="945">
                  <c:v>0.0702533333333333</c:v>
                </c:pt>
                <c:pt idx="946">
                  <c:v>0.0703333333333333</c:v>
                </c:pt>
                <c:pt idx="947">
                  <c:v>0.0704133333333333</c:v>
                </c:pt>
                <c:pt idx="948">
                  <c:v>0.0705</c:v>
                </c:pt>
                <c:pt idx="949">
                  <c:v>0.07056</c:v>
                </c:pt>
                <c:pt idx="950">
                  <c:v>0.0706333333333333</c:v>
                </c:pt>
                <c:pt idx="951">
                  <c:v>0.0707266666666667</c:v>
                </c:pt>
                <c:pt idx="952">
                  <c:v>0.0708</c:v>
                </c:pt>
                <c:pt idx="953">
                  <c:v>0.0708733333333333</c:v>
                </c:pt>
                <c:pt idx="954">
                  <c:v>0.07096</c:v>
                </c:pt>
                <c:pt idx="955">
                  <c:v>0.0710333333333333</c:v>
                </c:pt>
                <c:pt idx="956">
                  <c:v>0.0710933333333333</c:v>
                </c:pt>
                <c:pt idx="957">
                  <c:v>0.07118</c:v>
                </c:pt>
                <c:pt idx="958">
                  <c:v>0.0712666666666667</c:v>
                </c:pt>
                <c:pt idx="959">
                  <c:v>0.0713333333333333</c:v>
                </c:pt>
                <c:pt idx="960">
                  <c:v>0.0714133333333333</c:v>
                </c:pt>
                <c:pt idx="961">
                  <c:v>0.0714933333333333</c:v>
                </c:pt>
                <c:pt idx="962">
                  <c:v>0.0715666666666667</c:v>
                </c:pt>
                <c:pt idx="963">
                  <c:v>0.0716333333333333</c:v>
                </c:pt>
                <c:pt idx="964">
                  <c:v>0.07172</c:v>
                </c:pt>
                <c:pt idx="965">
                  <c:v>0.0718066666666667</c:v>
                </c:pt>
                <c:pt idx="966">
                  <c:v>0.0718866666666667</c:v>
                </c:pt>
                <c:pt idx="967">
                  <c:v>0.0719733333333333</c:v>
                </c:pt>
                <c:pt idx="968">
                  <c:v>0.0720466666666667</c:v>
                </c:pt>
                <c:pt idx="969">
                  <c:v>0.0721333333333333</c:v>
                </c:pt>
                <c:pt idx="970">
                  <c:v>0.0722066666666667</c:v>
                </c:pt>
                <c:pt idx="971">
                  <c:v>0.0722933333333333</c:v>
                </c:pt>
                <c:pt idx="972">
                  <c:v>0.07236</c:v>
                </c:pt>
                <c:pt idx="973">
                  <c:v>0.0724466666666667</c:v>
                </c:pt>
                <c:pt idx="974">
                  <c:v>0.0725266666666667</c:v>
                </c:pt>
                <c:pt idx="975">
                  <c:v>0.0726</c:v>
                </c:pt>
                <c:pt idx="976">
                  <c:v>0.0726866666666667</c:v>
                </c:pt>
                <c:pt idx="977">
                  <c:v>0.0727533333333333</c:v>
                </c:pt>
                <c:pt idx="978">
                  <c:v>0.0728533333333333</c:v>
                </c:pt>
                <c:pt idx="979">
                  <c:v>0.0729333333333333</c:v>
                </c:pt>
                <c:pt idx="980">
                  <c:v>0.0729933333333333</c:v>
                </c:pt>
                <c:pt idx="981">
                  <c:v>0.07308</c:v>
                </c:pt>
                <c:pt idx="982">
                  <c:v>0.07316</c:v>
                </c:pt>
                <c:pt idx="983">
                  <c:v>0.07324</c:v>
                </c:pt>
                <c:pt idx="984">
                  <c:v>0.07332</c:v>
                </c:pt>
                <c:pt idx="985">
                  <c:v>0.0734</c:v>
                </c:pt>
                <c:pt idx="986">
                  <c:v>0.0734733333333333</c:v>
                </c:pt>
                <c:pt idx="987">
                  <c:v>0.0735533333333333</c:v>
                </c:pt>
                <c:pt idx="988">
                  <c:v>0.0736266666666667</c:v>
                </c:pt>
                <c:pt idx="989">
                  <c:v>0.0737066666666667</c:v>
                </c:pt>
                <c:pt idx="990">
                  <c:v>0.0738066666666667</c:v>
                </c:pt>
                <c:pt idx="991">
                  <c:v>0.0738733333333333</c:v>
                </c:pt>
                <c:pt idx="992">
                  <c:v>0.0739533333333333</c:v>
                </c:pt>
                <c:pt idx="993">
                  <c:v>0.0740266666666667</c:v>
                </c:pt>
                <c:pt idx="994">
                  <c:v>0.0741133333333333</c:v>
                </c:pt>
                <c:pt idx="995">
                  <c:v>0.0742066666666667</c:v>
                </c:pt>
                <c:pt idx="996">
                  <c:v>0.0742733333333333</c:v>
                </c:pt>
                <c:pt idx="997">
                  <c:v>0.0743466666666667</c:v>
                </c:pt>
                <c:pt idx="998">
                  <c:v>0.0744333333333333</c:v>
                </c:pt>
                <c:pt idx="999">
                  <c:v>0.07452</c:v>
                </c:pt>
                <c:pt idx="1000">
                  <c:v>0.0745933333333333</c:v>
                </c:pt>
                <c:pt idx="1001">
                  <c:v>0.0746666666666667</c:v>
                </c:pt>
                <c:pt idx="1002">
                  <c:v>0.0747333333333333</c:v>
                </c:pt>
                <c:pt idx="1003">
                  <c:v>0.0748066666666667</c:v>
                </c:pt>
                <c:pt idx="1004">
                  <c:v>0.0748933333333333</c:v>
                </c:pt>
                <c:pt idx="1005">
                  <c:v>0.0749866666666667</c:v>
                </c:pt>
                <c:pt idx="1006">
                  <c:v>0.0750666666666667</c:v>
                </c:pt>
                <c:pt idx="1007">
                  <c:v>0.0751533333333333</c:v>
                </c:pt>
                <c:pt idx="1008">
                  <c:v>0.07524</c:v>
                </c:pt>
                <c:pt idx="1009">
                  <c:v>0.07532</c:v>
                </c:pt>
              </c:numCache>
            </c:numRef>
          </c:xVal>
          <c:yVal>
            <c:numRef>
              <c:f>'Vzorek_10,11,12_svar'!$Z$4:$Z$1013</c:f>
              <c:numCache>
                <c:formatCode>General</c:formatCode>
                <c:ptCount val="1010"/>
                <c:pt idx="0">
                  <c:v>0</c:v>
                </c:pt>
                <c:pt idx="1">
                  <c:v>1.52342227675826</c:v>
                </c:pt>
                <c:pt idx="2">
                  <c:v>1.59334728069404</c:v>
                </c:pt>
                <c:pt idx="3">
                  <c:v>1.67270037504813</c:v>
                </c:pt>
                <c:pt idx="4">
                  <c:v>1.73869700797629</c:v>
                </c:pt>
                <c:pt idx="5">
                  <c:v>1.80390796670292</c:v>
                </c:pt>
                <c:pt idx="6">
                  <c:v>1.87461864484023</c:v>
                </c:pt>
                <c:pt idx="7">
                  <c:v>1.95318606499279</c:v>
                </c:pt>
                <c:pt idx="8">
                  <c:v>2.0238967431301</c:v>
                </c:pt>
                <c:pt idx="9">
                  <c:v>2.0451099465713</c:v>
                </c:pt>
                <c:pt idx="10">
                  <c:v>2.0851793308491</c:v>
                </c:pt>
                <c:pt idx="11">
                  <c:v>2.11974899571623</c:v>
                </c:pt>
                <c:pt idx="12">
                  <c:v>2.16846079621083</c:v>
                </c:pt>
                <c:pt idx="13">
                  <c:v>2.17788888662913</c:v>
                </c:pt>
                <c:pt idx="14">
                  <c:v>2.22188664191457</c:v>
                </c:pt>
                <c:pt idx="15">
                  <c:v>2.2870976006412</c:v>
                </c:pt>
                <c:pt idx="16">
                  <c:v>2.32245293970985</c:v>
                </c:pt>
                <c:pt idx="17">
                  <c:v>2.34759451415868</c:v>
                </c:pt>
                <c:pt idx="18">
                  <c:v>2.39630631465327</c:v>
                </c:pt>
                <c:pt idx="19">
                  <c:v>2.46230294758142</c:v>
                </c:pt>
                <c:pt idx="20">
                  <c:v>2.57229733579501</c:v>
                </c:pt>
                <c:pt idx="21">
                  <c:v>2.6422223397308</c:v>
                </c:pt>
                <c:pt idx="22">
                  <c:v>2.6728636335903</c:v>
                </c:pt>
                <c:pt idx="23">
                  <c:v>2.50551502866533</c:v>
                </c:pt>
                <c:pt idx="24">
                  <c:v>2.48823019623177</c:v>
                </c:pt>
                <c:pt idx="25">
                  <c:v>2.78285802180389</c:v>
                </c:pt>
                <c:pt idx="26">
                  <c:v>2.87556757758392</c:v>
                </c:pt>
                <c:pt idx="27">
                  <c:v>3.02406000167227</c:v>
                </c:pt>
                <c:pt idx="28">
                  <c:v>3.11205551224314</c:v>
                </c:pt>
                <c:pt idx="29">
                  <c:v>3.15998163853621</c:v>
                </c:pt>
                <c:pt idx="30">
                  <c:v>3.19612265180639</c:v>
                </c:pt>
                <c:pt idx="31">
                  <c:v>3.30925973682609</c:v>
                </c:pt>
                <c:pt idx="32">
                  <c:v>3.40196929260611</c:v>
                </c:pt>
                <c:pt idx="33">
                  <c:v>3.46718025133274</c:v>
                </c:pt>
                <c:pt idx="34">
                  <c:v>3.54181930047768</c:v>
                </c:pt>
                <c:pt idx="35">
                  <c:v>3.64788531768365</c:v>
                </c:pt>
                <c:pt idx="36">
                  <c:v>3.73902352506062</c:v>
                </c:pt>
                <c:pt idx="37">
                  <c:v>3.8270190356315</c:v>
                </c:pt>
                <c:pt idx="38">
                  <c:v>3.89380134276118</c:v>
                </c:pt>
                <c:pt idx="39">
                  <c:v>3.98965359534731</c:v>
                </c:pt>
                <c:pt idx="40">
                  <c:v>4.03443702483427</c:v>
                </c:pt>
                <c:pt idx="41">
                  <c:v>4.08157747692581</c:v>
                </c:pt>
                <c:pt idx="42">
                  <c:v>4.11693281599446</c:v>
                </c:pt>
                <c:pt idx="43">
                  <c:v>4.1915718651394</c:v>
                </c:pt>
                <c:pt idx="44">
                  <c:v>4.26621091428434</c:v>
                </c:pt>
                <c:pt idx="45">
                  <c:v>4.31413704057741</c:v>
                </c:pt>
                <c:pt idx="46">
                  <c:v>4.31885108578656</c:v>
                </c:pt>
                <c:pt idx="47">
                  <c:v>4.38091934770709</c:v>
                </c:pt>
                <c:pt idx="48">
                  <c:v>4.424131428791</c:v>
                </c:pt>
                <c:pt idx="49">
                  <c:v>4.44613030643372</c:v>
                </c:pt>
                <c:pt idx="50">
                  <c:v>4.47284322928559</c:v>
                </c:pt>
                <c:pt idx="51">
                  <c:v>4.54276823322137</c:v>
                </c:pt>
                <c:pt idx="52">
                  <c:v>4.62604969858309</c:v>
                </c:pt>
                <c:pt idx="53">
                  <c:v>4.6661190828609</c:v>
                </c:pt>
                <c:pt idx="54">
                  <c:v>4.73604408679669</c:v>
                </c:pt>
                <c:pt idx="55">
                  <c:v>4.82796796837519</c:v>
                </c:pt>
                <c:pt idx="56">
                  <c:v>4.85860926223469</c:v>
                </c:pt>
                <c:pt idx="57">
                  <c:v>4.95603286322387</c:v>
                </c:pt>
                <c:pt idx="58">
                  <c:v>5.00395898951694</c:v>
                </c:pt>
                <c:pt idx="59">
                  <c:v>5.06916994824357</c:v>
                </c:pt>
                <c:pt idx="60">
                  <c:v>5.16187950402359</c:v>
                </c:pt>
                <c:pt idx="61">
                  <c:v>5.27187389223719</c:v>
                </c:pt>
                <c:pt idx="62">
                  <c:v>5.36851181902484</c:v>
                </c:pt>
                <c:pt idx="63">
                  <c:v>5.49107699446285</c:v>
                </c:pt>
                <c:pt idx="64">
                  <c:v>5.64428346376035</c:v>
                </c:pt>
                <c:pt idx="65">
                  <c:v>5.79356156205023</c:v>
                </c:pt>
                <c:pt idx="66">
                  <c:v>5.98212337041638</c:v>
                </c:pt>
                <c:pt idx="67">
                  <c:v>6.13140146870626</c:v>
                </c:pt>
                <c:pt idx="68">
                  <c:v>6.29010765741444</c:v>
                </c:pt>
                <c:pt idx="69">
                  <c:v>6.46059895914551</c:v>
                </c:pt>
                <c:pt idx="70">
                  <c:v>6.62794756407048</c:v>
                </c:pt>
                <c:pt idx="71">
                  <c:v>6.7112290294322</c:v>
                </c:pt>
                <c:pt idx="72">
                  <c:v>6.85107903730377</c:v>
                </c:pt>
                <c:pt idx="73">
                  <c:v>6.97914393215245</c:v>
                </c:pt>
                <c:pt idx="74">
                  <c:v>7.10170910759045</c:v>
                </c:pt>
                <c:pt idx="75">
                  <c:v>7.2470588348727</c:v>
                </c:pt>
                <c:pt idx="76">
                  <c:v>7.35548187468324</c:v>
                </c:pt>
                <c:pt idx="77">
                  <c:v>7.48354676953192</c:v>
                </c:pt>
                <c:pt idx="78">
                  <c:v>7.60689761917145</c:v>
                </c:pt>
                <c:pt idx="79">
                  <c:v>7.74674762704302</c:v>
                </c:pt>
                <c:pt idx="80">
                  <c:v>7.87402684769018</c:v>
                </c:pt>
                <c:pt idx="81">
                  <c:v>7.99737769732971</c:v>
                </c:pt>
                <c:pt idx="82">
                  <c:v>8.11601450176008</c:v>
                </c:pt>
                <c:pt idx="83">
                  <c:v>8.23779400299656</c:v>
                </c:pt>
                <c:pt idx="84">
                  <c:v>8.31321872634302</c:v>
                </c:pt>
                <c:pt idx="85">
                  <c:v>8.43578390178102</c:v>
                </c:pt>
                <c:pt idx="86">
                  <c:v>8.54106424478546</c:v>
                </c:pt>
                <c:pt idx="87">
                  <c:v>8.63298812636396</c:v>
                </c:pt>
                <c:pt idx="88">
                  <c:v>8.75162493079434</c:v>
                </c:pt>
                <c:pt idx="89">
                  <c:v>8.85297690279115</c:v>
                </c:pt>
                <c:pt idx="90">
                  <c:v>8.97632775243068</c:v>
                </c:pt>
                <c:pt idx="91">
                  <c:v>9.08082242123359</c:v>
                </c:pt>
                <c:pt idx="92">
                  <c:v>9.19945922566397</c:v>
                </c:pt>
                <c:pt idx="93">
                  <c:v>9.30945361387756</c:v>
                </c:pt>
                <c:pt idx="94">
                  <c:v>9.39194940503776</c:v>
                </c:pt>
                <c:pt idx="95">
                  <c:v>9.52001429988644</c:v>
                </c:pt>
                <c:pt idx="96">
                  <c:v>9.60329576524816</c:v>
                </c:pt>
                <c:pt idx="97">
                  <c:v>9.72114689547701</c:v>
                </c:pt>
                <c:pt idx="98">
                  <c:v>9.81857049646619</c:v>
                </c:pt>
                <c:pt idx="99">
                  <c:v>9.90656600703706</c:v>
                </c:pt>
                <c:pt idx="100">
                  <c:v>10.0118463500415</c:v>
                </c:pt>
                <c:pt idx="101">
                  <c:v>10.0817713539773</c:v>
                </c:pt>
                <c:pt idx="102">
                  <c:v>10.2004081584077</c:v>
                </c:pt>
                <c:pt idx="103">
                  <c:v>10.2923320399862</c:v>
                </c:pt>
                <c:pt idx="104">
                  <c:v>10.410183170215</c:v>
                </c:pt>
                <c:pt idx="105">
                  <c:v>10.4903219387706</c:v>
                </c:pt>
                <c:pt idx="106">
                  <c:v>10.5822458203491</c:v>
                </c:pt>
                <c:pt idx="107">
                  <c:v>10.6788837471368</c:v>
                </c:pt>
                <c:pt idx="108">
                  <c:v>10.792806506358</c:v>
                </c:pt>
                <c:pt idx="109">
                  <c:v>10.8674455555029</c:v>
                </c:pt>
                <c:pt idx="110">
                  <c:v>10.9507270208647</c:v>
                </c:pt>
                <c:pt idx="111">
                  <c:v>11.1000051191545</c:v>
                </c:pt>
                <c:pt idx="112">
                  <c:v>11.2013570911514</c:v>
                </c:pt>
                <c:pt idx="113">
                  <c:v>11.3419927732244</c:v>
                </c:pt>
                <c:pt idx="114">
                  <c:v>11.4732003648792</c:v>
                </c:pt>
                <c:pt idx="115">
                  <c:v>11.6051936307355</c:v>
                </c:pt>
                <c:pt idx="116">
                  <c:v>11.7497576838163</c:v>
                </c:pt>
                <c:pt idx="117">
                  <c:v>11.864466117239</c:v>
                </c:pt>
                <c:pt idx="118">
                  <c:v>12.0043161251106</c:v>
                </c:pt>
                <c:pt idx="119">
                  <c:v>12.122952929541</c:v>
                </c:pt>
                <c:pt idx="120">
                  <c:v>12.2502321501881</c:v>
                </c:pt>
                <c:pt idx="121">
                  <c:v>12.3869394612536</c:v>
                </c:pt>
                <c:pt idx="122">
                  <c:v>12.522075423916</c:v>
                </c:pt>
                <c:pt idx="123">
                  <c:v>12.6454262735555</c:v>
                </c:pt>
                <c:pt idx="124">
                  <c:v>12.7978470686515</c:v>
                </c:pt>
                <c:pt idx="125">
                  <c:v>12.965981347778</c:v>
                </c:pt>
                <c:pt idx="126">
                  <c:v>13.1506147851365</c:v>
                </c:pt>
                <c:pt idx="127">
                  <c:v>13.2857507477989</c:v>
                </c:pt>
                <c:pt idx="128">
                  <c:v>13.4790266013742</c:v>
                </c:pt>
                <c:pt idx="129">
                  <c:v>13.6495179031053</c:v>
                </c:pt>
                <c:pt idx="130">
                  <c:v>13.838865385673</c:v>
                </c:pt>
                <c:pt idx="131">
                  <c:v>14.0054283163964</c:v>
                </c:pt>
                <c:pt idx="132">
                  <c:v>14.1727769213214</c:v>
                </c:pt>
                <c:pt idx="133">
                  <c:v>14.3699811459043</c:v>
                </c:pt>
                <c:pt idx="134">
                  <c:v>14.5459721670461</c:v>
                </c:pt>
                <c:pt idx="135">
                  <c:v>14.7125350977695</c:v>
                </c:pt>
                <c:pt idx="136">
                  <c:v>14.8916688157174</c:v>
                </c:pt>
                <c:pt idx="137">
                  <c:v>15.0590174206423</c:v>
                </c:pt>
                <c:pt idx="138">
                  <c:v>15.2302943965749</c:v>
                </c:pt>
                <c:pt idx="139">
                  <c:v>15.4235702501503</c:v>
                </c:pt>
                <c:pt idx="140">
                  <c:v>15.5948472260828</c:v>
                </c:pt>
                <c:pt idx="141">
                  <c:v>15.7566961115971</c:v>
                </c:pt>
                <c:pt idx="142">
                  <c:v>15.9366155037465</c:v>
                </c:pt>
                <c:pt idx="143">
                  <c:v>16.1298913573218</c:v>
                </c:pt>
                <c:pt idx="144">
                  <c:v>16.2964542880453</c:v>
                </c:pt>
                <c:pt idx="145">
                  <c:v>16.4858017706129</c:v>
                </c:pt>
                <c:pt idx="146">
                  <c:v>16.6735779047776</c:v>
                </c:pt>
                <c:pt idx="147">
                  <c:v>16.8495689259193</c:v>
                </c:pt>
                <c:pt idx="148">
                  <c:v>17.0216315760534</c:v>
                </c:pt>
                <c:pt idx="149">
                  <c:v>17.2046936650089</c:v>
                </c:pt>
                <c:pt idx="150">
                  <c:v>17.3979695185842</c:v>
                </c:pt>
                <c:pt idx="151">
                  <c:v>17.5731748655245</c:v>
                </c:pt>
                <c:pt idx="152">
                  <c:v>17.7491658866662</c:v>
                </c:pt>
                <c:pt idx="153">
                  <c:v>17.9243712336064</c:v>
                </c:pt>
                <c:pt idx="154">
                  <c:v>18.0870057933222</c:v>
                </c:pt>
                <c:pt idx="155">
                  <c:v>18.2622111402625</c:v>
                </c:pt>
                <c:pt idx="156">
                  <c:v>18.4602010390469</c:v>
                </c:pt>
                <c:pt idx="157">
                  <c:v>18.6189072277551</c:v>
                </c:pt>
                <c:pt idx="158">
                  <c:v>18.7886128552847</c:v>
                </c:pt>
                <c:pt idx="159">
                  <c:v>18.9386766277761</c:v>
                </c:pt>
                <c:pt idx="160">
                  <c:v>19.1280241103437</c:v>
                </c:pt>
                <c:pt idx="161">
                  <c:v>19.3158002445084</c:v>
                </c:pt>
                <c:pt idx="162">
                  <c:v>19.4784348042242</c:v>
                </c:pt>
                <c:pt idx="163">
                  <c:v>19.6630682415827</c:v>
                </c:pt>
                <c:pt idx="164">
                  <c:v>19.8304168465077</c:v>
                </c:pt>
                <c:pt idx="165">
                  <c:v>20.0056221934479</c:v>
                </c:pt>
                <c:pt idx="166">
                  <c:v>20.1635427079546</c:v>
                </c:pt>
                <c:pt idx="167">
                  <c:v>20.3214632224612</c:v>
                </c:pt>
                <c:pt idx="168">
                  <c:v>20.5060966598198</c:v>
                </c:pt>
                <c:pt idx="169">
                  <c:v>20.6907300971783</c:v>
                </c:pt>
                <c:pt idx="170">
                  <c:v>20.8478649374834</c:v>
                </c:pt>
                <c:pt idx="171">
                  <c:v>21.0104994971992</c:v>
                </c:pt>
                <c:pt idx="172">
                  <c:v>21.1809907989303</c:v>
                </c:pt>
                <c:pt idx="173">
                  <c:v>21.3357686166309</c:v>
                </c:pt>
                <c:pt idx="174">
                  <c:v>21.4936891311375</c:v>
                </c:pt>
                <c:pt idx="175">
                  <c:v>21.6688944780777</c:v>
                </c:pt>
                <c:pt idx="176">
                  <c:v>21.844099825018</c:v>
                </c:pt>
                <c:pt idx="177">
                  <c:v>22.0114484299429</c:v>
                </c:pt>
                <c:pt idx="178">
                  <c:v>22.1599408540313</c:v>
                </c:pt>
                <c:pt idx="179">
                  <c:v>22.3186470427395</c:v>
                </c:pt>
                <c:pt idx="180">
                  <c:v>22.471853512037</c:v>
                </c:pt>
                <c:pt idx="181">
                  <c:v>22.6297740265436</c:v>
                </c:pt>
                <c:pt idx="182">
                  <c:v>22.8010510024762</c:v>
                </c:pt>
                <c:pt idx="183">
                  <c:v>22.9416866845493</c:v>
                </c:pt>
                <c:pt idx="184">
                  <c:v>23.1082496152727</c:v>
                </c:pt>
                <c:pt idx="185">
                  <c:v>23.2748125459962</c:v>
                </c:pt>
                <c:pt idx="186">
                  <c:v>23.4240906442861</c:v>
                </c:pt>
                <c:pt idx="187">
                  <c:v>23.591439249211</c:v>
                </c:pt>
                <c:pt idx="188">
                  <c:v>23.7580021799345</c:v>
                </c:pt>
                <c:pt idx="189">
                  <c:v>23.9198510654488</c:v>
                </c:pt>
                <c:pt idx="190">
                  <c:v>24.0832712993661</c:v>
                </c:pt>
                <c:pt idx="191">
                  <c:v>24.2364777686636</c:v>
                </c:pt>
                <c:pt idx="192">
                  <c:v>24.3983266541779</c:v>
                </c:pt>
                <c:pt idx="193">
                  <c:v>24.5609612138937</c:v>
                </c:pt>
                <c:pt idx="194">
                  <c:v>24.7149533573927</c:v>
                </c:pt>
                <c:pt idx="195">
                  <c:v>24.8681598266902</c:v>
                </c:pt>
                <c:pt idx="196">
                  <c:v>25.0213662959877</c:v>
                </c:pt>
                <c:pt idx="197">
                  <c:v>25.16671602327</c:v>
                </c:pt>
                <c:pt idx="198">
                  <c:v>25.3427070444117</c:v>
                </c:pt>
                <c:pt idx="199">
                  <c:v>25.5186980655535</c:v>
                </c:pt>
                <c:pt idx="200">
                  <c:v>25.6844753220754</c:v>
                </c:pt>
                <c:pt idx="201">
                  <c:v>25.8510382527988</c:v>
                </c:pt>
                <c:pt idx="202">
                  <c:v>26.0443141063741</c:v>
                </c:pt>
                <c:pt idx="203">
                  <c:v>26.2155910823067</c:v>
                </c:pt>
                <c:pt idx="204">
                  <c:v>26.3994388454637</c:v>
                </c:pt>
                <c:pt idx="205">
                  <c:v>26.5628590793811</c:v>
                </c:pt>
                <c:pt idx="206">
                  <c:v>26.7561349329564</c:v>
                </c:pt>
                <c:pt idx="207">
                  <c:v>26.9352686509042</c:v>
                </c:pt>
                <c:pt idx="208">
                  <c:v>27.1159737172551</c:v>
                </c:pt>
                <c:pt idx="209">
                  <c:v>27.2958931094045</c:v>
                </c:pt>
                <c:pt idx="210">
                  <c:v>27.4930973339875</c:v>
                </c:pt>
                <c:pt idx="211">
                  <c:v>27.632947341859</c:v>
                </c:pt>
                <c:pt idx="212">
                  <c:v>27.8175807792176</c:v>
                </c:pt>
                <c:pt idx="213">
                  <c:v>27.9755012937242</c:v>
                </c:pt>
                <c:pt idx="214">
                  <c:v>28.1947043959499</c:v>
                </c:pt>
                <c:pt idx="215">
                  <c:v>28.4021223851527</c:v>
                </c:pt>
                <c:pt idx="216">
                  <c:v>28.5812561031005</c:v>
                </c:pt>
                <c:pt idx="217">
                  <c:v>28.7651038662575</c:v>
                </c:pt>
                <c:pt idx="218">
                  <c:v>28.9717361812588</c:v>
                </c:pt>
                <c:pt idx="219">
                  <c:v>29.1477272024005</c:v>
                </c:pt>
                <c:pt idx="220">
                  <c:v>29.3496454721926</c:v>
                </c:pt>
                <c:pt idx="221">
                  <c:v>29.5169940771176</c:v>
                </c:pt>
                <c:pt idx="222">
                  <c:v>29.7047702112822</c:v>
                </c:pt>
                <c:pt idx="223">
                  <c:v>29.8901893228423</c:v>
                </c:pt>
                <c:pt idx="224">
                  <c:v>30.1046783798588</c:v>
                </c:pt>
                <c:pt idx="225">
                  <c:v>30.2838120978066</c:v>
                </c:pt>
                <c:pt idx="226">
                  <c:v>30.4731595803743</c:v>
                </c:pt>
                <c:pt idx="227">
                  <c:v>30.6617213887405</c:v>
                </c:pt>
                <c:pt idx="228">
                  <c:v>30.8683537037417</c:v>
                </c:pt>
                <c:pt idx="229">
                  <c:v>31.0655579283246</c:v>
                </c:pt>
                <c:pt idx="230">
                  <c:v>31.2714045691244</c:v>
                </c:pt>
                <c:pt idx="231">
                  <c:v>31.4733228389165</c:v>
                </c:pt>
                <c:pt idx="232">
                  <c:v>31.6453854890506</c:v>
                </c:pt>
                <c:pt idx="233">
                  <c:v>31.8685169622839</c:v>
                </c:pt>
                <c:pt idx="234">
                  <c:v>32.0743636030836</c:v>
                </c:pt>
                <c:pt idx="235">
                  <c:v>32.2589970404421</c:v>
                </c:pt>
                <c:pt idx="236">
                  <c:v>32.4829141878769</c:v>
                </c:pt>
                <c:pt idx="237">
                  <c:v>32.6628335800263</c:v>
                </c:pt>
                <c:pt idx="238">
                  <c:v>32.8568951078032</c:v>
                </c:pt>
                <c:pt idx="239">
                  <c:v>33.0580277033937</c:v>
                </c:pt>
                <c:pt idx="240">
                  <c:v>33.2638743441934</c:v>
                </c:pt>
                <c:pt idx="241">
                  <c:v>33.4626499171794</c:v>
                </c:pt>
                <c:pt idx="242">
                  <c:v>33.66378251277</c:v>
                </c:pt>
                <c:pt idx="243">
                  <c:v>33.8869139860033</c:v>
                </c:pt>
                <c:pt idx="244">
                  <c:v>34.0849038847878</c:v>
                </c:pt>
                <c:pt idx="245">
                  <c:v>34.3135350774317</c:v>
                </c:pt>
                <c:pt idx="246">
                  <c:v>34.5413805958742</c:v>
                </c:pt>
                <c:pt idx="247">
                  <c:v>34.7432988656663</c:v>
                </c:pt>
                <c:pt idx="248">
                  <c:v>34.9499311806675</c:v>
                </c:pt>
                <c:pt idx="249">
                  <c:v>35.1557778214672</c:v>
                </c:pt>
                <c:pt idx="250">
                  <c:v>35.3671241816776</c:v>
                </c:pt>
                <c:pt idx="251">
                  <c:v>35.5855416097018</c:v>
                </c:pt>
                <c:pt idx="252">
                  <c:v>35.7788174632771</c:v>
                </c:pt>
                <c:pt idx="253">
                  <c:v>35.9720933168524</c:v>
                </c:pt>
                <c:pt idx="254">
                  <c:v>36.1960104642872</c:v>
                </c:pt>
                <c:pt idx="255">
                  <c:v>36.4065711502961</c:v>
                </c:pt>
                <c:pt idx="256">
                  <c:v>36.6084894200882</c:v>
                </c:pt>
                <c:pt idx="257">
                  <c:v>36.8504770741581</c:v>
                </c:pt>
                <c:pt idx="258">
                  <c:v>37.047681298741</c:v>
                </c:pt>
                <c:pt idx="259">
                  <c:v>37.2715984461758</c:v>
                </c:pt>
                <c:pt idx="260">
                  <c:v>37.4868731773939</c:v>
                </c:pt>
                <c:pt idx="261">
                  <c:v>37.6840774019768</c:v>
                </c:pt>
                <c:pt idx="262">
                  <c:v>37.8993521331948</c:v>
                </c:pt>
                <c:pt idx="263">
                  <c:v>38.1452681582724</c:v>
                </c:pt>
                <c:pt idx="264">
                  <c:v>38.3251875504218</c:v>
                </c:pt>
                <c:pt idx="265">
                  <c:v>38.548319023655</c:v>
                </c:pt>
                <c:pt idx="266">
                  <c:v>38.7549513386563</c:v>
                </c:pt>
                <c:pt idx="267">
                  <c:v>38.9568696084484</c:v>
                </c:pt>
                <c:pt idx="268">
                  <c:v>39.2027856335259</c:v>
                </c:pt>
                <c:pt idx="269">
                  <c:v>39.4667721652385</c:v>
                </c:pt>
                <c:pt idx="270">
                  <c:v>39.7386154389664</c:v>
                </c:pt>
                <c:pt idx="271">
                  <c:v>39.9971022512684</c:v>
                </c:pt>
                <c:pt idx="272">
                  <c:v>40.2563747377718</c:v>
                </c:pt>
                <c:pt idx="273">
                  <c:v>40.506219133857</c:v>
                </c:pt>
                <c:pt idx="274">
                  <c:v>40.7647059461589</c:v>
                </c:pt>
                <c:pt idx="275">
                  <c:v>41.011407645438</c:v>
                </c:pt>
                <c:pt idx="276">
                  <c:v>41.2526096253064</c:v>
                </c:pt>
                <c:pt idx="277">
                  <c:v>41.5110964376083</c:v>
                </c:pt>
                <c:pt idx="278">
                  <c:v>41.7570124626858</c:v>
                </c:pt>
                <c:pt idx="279">
                  <c:v>42.0202133201969</c:v>
                </c:pt>
                <c:pt idx="280">
                  <c:v>42.2441304676317</c:v>
                </c:pt>
                <c:pt idx="281">
                  <c:v>42.4900464927093</c:v>
                </c:pt>
                <c:pt idx="282">
                  <c:v>42.72732010157</c:v>
                </c:pt>
                <c:pt idx="283">
                  <c:v>42.9732361266476</c:v>
                </c:pt>
                <c:pt idx="284">
                  <c:v>43.2144381065159</c:v>
                </c:pt>
                <c:pt idx="285">
                  <c:v>43.4650681768026</c:v>
                </c:pt>
                <c:pt idx="286">
                  <c:v>43.6968420662527</c:v>
                </c:pt>
                <c:pt idx="287">
                  <c:v>43.9294016299043</c:v>
                </c:pt>
                <c:pt idx="288">
                  <c:v>44.1533187773391</c:v>
                </c:pt>
                <c:pt idx="289">
                  <c:v>44.3599510923404</c:v>
                </c:pt>
                <c:pt idx="290">
                  <c:v>44.5830825655736</c:v>
                </c:pt>
                <c:pt idx="291">
                  <c:v>44.7936432515825</c:v>
                </c:pt>
                <c:pt idx="292">
                  <c:v>44.9963471955761</c:v>
                </c:pt>
                <c:pt idx="293">
                  <c:v>45.206907881585</c:v>
                </c:pt>
                <c:pt idx="294">
                  <c:v>45.3781848575176</c:v>
                </c:pt>
                <c:pt idx="295">
                  <c:v>45.5141064943816</c:v>
                </c:pt>
                <c:pt idx="296">
                  <c:v>45.6366716698196</c:v>
                </c:pt>
                <c:pt idx="297">
                  <c:v>45.6940258865309</c:v>
                </c:pt>
                <c:pt idx="298">
                  <c:v>45.7686649356759</c:v>
                </c:pt>
                <c:pt idx="299">
                  <c:v>45.8385899396117</c:v>
                </c:pt>
                <c:pt idx="300">
                  <c:v>45.909300617749</c:v>
                </c:pt>
                <c:pt idx="301">
                  <c:v>46.0012244993275</c:v>
                </c:pt>
                <c:pt idx="302">
                  <c:v>46.0664354580541</c:v>
                </c:pt>
                <c:pt idx="303">
                  <c:v>46.1025764713243</c:v>
                </c:pt>
                <c:pt idx="304">
                  <c:v>46.1112188875411</c:v>
                </c:pt>
                <c:pt idx="305">
                  <c:v>46.0719351774648</c:v>
                </c:pt>
                <c:pt idx="306">
                  <c:v>46.0585787160388</c:v>
                </c:pt>
                <c:pt idx="307">
                  <c:v>46.0546503450312</c:v>
                </c:pt>
                <c:pt idx="308">
                  <c:v>46.031865793187</c:v>
                </c:pt>
                <c:pt idx="309">
                  <c:v>46.0538646708297</c:v>
                </c:pt>
                <c:pt idx="310">
                  <c:v>46.0758635484724</c:v>
                </c:pt>
                <c:pt idx="311">
                  <c:v>46.0970767519136</c:v>
                </c:pt>
                <c:pt idx="312">
                  <c:v>46.1465742266097</c:v>
                </c:pt>
                <c:pt idx="313">
                  <c:v>46.185857936686</c:v>
                </c:pt>
                <c:pt idx="314">
                  <c:v>46.2997806959072</c:v>
                </c:pt>
                <c:pt idx="315">
                  <c:v>46.4797000880566</c:v>
                </c:pt>
                <c:pt idx="316">
                  <c:v>46.6509770639892</c:v>
                </c:pt>
                <c:pt idx="317">
                  <c:v>46.843467243363</c:v>
                </c:pt>
                <c:pt idx="318">
                  <c:v>47.0414571421474</c:v>
                </c:pt>
                <c:pt idx="319">
                  <c:v>47.1773787790114</c:v>
                </c:pt>
                <c:pt idx="320">
                  <c:v>47.3227285062936</c:v>
                </c:pt>
                <c:pt idx="321">
                  <c:v>47.5105046404583</c:v>
                </c:pt>
                <c:pt idx="322">
                  <c:v>47.7132085844519</c:v>
                </c:pt>
                <c:pt idx="323">
                  <c:v>48.0117647810316</c:v>
                </c:pt>
                <c:pt idx="324">
                  <c:v>48.3621754749121</c:v>
                </c:pt>
                <c:pt idx="325">
                  <c:v>48.652089255275</c:v>
                </c:pt>
                <c:pt idx="326">
                  <c:v>48.8760064027099</c:v>
                </c:pt>
                <c:pt idx="327">
                  <c:v>49.1612061378637</c:v>
                </c:pt>
                <c:pt idx="328">
                  <c:v>49.3725524980741</c:v>
                </c:pt>
                <c:pt idx="329">
                  <c:v>49.569756722657</c:v>
                </c:pt>
                <c:pt idx="330">
                  <c:v>49.76696094724</c:v>
                </c:pt>
                <c:pt idx="331">
                  <c:v>49.9421662941802</c:v>
                </c:pt>
                <c:pt idx="332">
                  <c:v>50.1487986091814</c:v>
                </c:pt>
                <c:pt idx="333">
                  <c:v>50.3114331688972</c:v>
                </c:pt>
                <c:pt idx="334">
                  <c:v>50.5133514386893</c:v>
                </c:pt>
                <c:pt idx="335">
                  <c:v>50.6893424598311</c:v>
                </c:pt>
                <c:pt idx="336">
                  <c:v>50.8771185939957</c:v>
                </c:pt>
                <c:pt idx="337">
                  <c:v>51.0711801217726</c:v>
                </c:pt>
                <c:pt idx="338">
                  <c:v>51.2589562559372</c:v>
                </c:pt>
                <c:pt idx="339">
                  <c:v>51.4742309871552</c:v>
                </c:pt>
                <c:pt idx="340">
                  <c:v>51.6675068407305</c:v>
                </c:pt>
                <c:pt idx="341">
                  <c:v>51.8914239881653</c:v>
                </c:pt>
                <c:pt idx="342">
                  <c:v>52.080771470733</c:v>
                </c:pt>
                <c:pt idx="343">
                  <c:v>52.2913321567419</c:v>
                </c:pt>
                <c:pt idx="344">
                  <c:v>52.4885363813249</c:v>
                </c:pt>
                <c:pt idx="345">
                  <c:v>52.7116678545581</c:v>
                </c:pt>
                <c:pt idx="346">
                  <c:v>52.9316566309853</c:v>
                </c:pt>
                <c:pt idx="347">
                  <c:v>53.1327892265759</c:v>
                </c:pt>
                <c:pt idx="348">
                  <c:v>53.3614204192199</c:v>
                </c:pt>
                <c:pt idx="349">
                  <c:v>53.5766951504379</c:v>
                </c:pt>
                <c:pt idx="350">
                  <c:v>53.8139687592986</c:v>
                </c:pt>
                <c:pt idx="351">
                  <c:v>54.0378859067334</c:v>
                </c:pt>
                <c:pt idx="352">
                  <c:v>54.2437325475332</c:v>
                </c:pt>
                <c:pt idx="353">
                  <c:v>54.4590072787512</c:v>
                </c:pt>
                <c:pt idx="354">
                  <c:v>54.682924426186</c:v>
                </c:pt>
                <c:pt idx="355">
                  <c:v>54.9068415736208</c:v>
                </c:pt>
                <c:pt idx="356">
                  <c:v>55.1260446758465</c:v>
                </c:pt>
                <c:pt idx="357">
                  <c:v>55.3366053618554</c:v>
                </c:pt>
                <c:pt idx="358">
                  <c:v>55.5432376768566</c:v>
                </c:pt>
                <c:pt idx="359">
                  <c:v>55.7624407790823</c:v>
                </c:pt>
                <c:pt idx="360">
                  <c:v>55.9415744970301</c:v>
                </c:pt>
                <c:pt idx="361">
                  <c:v>56.1269936085902</c:v>
                </c:pt>
                <c:pt idx="362">
                  <c:v>56.3155554169563</c:v>
                </c:pt>
                <c:pt idx="363">
                  <c:v>56.5166880125469</c:v>
                </c:pt>
                <c:pt idx="364">
                  <c:v>56.7201776307421</c:v>
                </c:pt>
                <c:pt idx="365">
                  <c:v>56.9071680907052</c:v>
                </c:pt>
                <c:pt idx="366">
                  <c:v>57.0619459084057</c:v>
                </c:pt>
                <c:pt idx="367">
                  <c:v>57.22379479392</c:v>
                </c:pt>
                <c:pt idx="368">
                  <c:v>57.3337891821336</c:v>
                </c:pt>
                <c:pt idx="369">
                  <c:v>57.4304271089213</c:v>
                </c:pt>
                <c:pt idx="370">
                  <c:v>57.4736391900052</c:v>
                </c:pt>
                <c:pt idx="371">
                  <c:v>57.5490639133516</c:v>
                </c:pt>
                <c:pt idx="372">
                  <c:v>57.6323453787133</c:v>
                </c:pt>
                <c:pt idx="373">
                  <c:v>57.7156268440751</c:v>
                </c:pt>
                <c:pt idx="374">
                  <c:v>57.8342636485055</c:v>
                </c:pt>
                <c:pt idx="375">
                  <c:v>57.9521147787343</c:v>
                </c:pt>
                <c:pt idx="376">
                  <c:v>58.0715372573662</c:v>
                </c:pt>
                <c:pt idx="377">
                  <c:v>58.189388387595</c:v>
                </c:pt>
                <c:pt idx="378">
                  <c:v>58.3394521600864</c:v>
                </c:pt>
                <c:pt idx="379">
                  <c:v>58.4785164937565</c:v>
                </c:pt>
                <c:pt idx="380">
                  <c:v>58.6065813886052</c:v>
                </c:pt>
                <c:pt idx="381">
                  <c:v>58.769215948321</c:v>
                </c:pt>
                <c:pt idx="382">
                  <c:v>58.9043519109834</c:v>
                </c:pt>
                <c:pt idx="383">
                  <c:v>59.0284884348245</c:v>
                </c:pt>
                <c:pt idx="384">
                  <c:v>59.181694904122</c:v>
                </c:pt>
                <c:pt idx="385">
                  <c:v>59.3176165409859</c:v>
                </c:pt>
                <c:pt idx="386">
                  <c:v>59.5014643041429</c:v>
                </c:pt>
                <c:pt idx="387">
                  <c:v>59.7921637587074</c:v>
                </c:pt>
                <c:pt idx="388">
                  <c:v>60.1072191135192</c:v>
                </c:pt>
                <c:pt idx="389">
                  <c:v>60.392418848673</c:v>
                </c:pt>
                <c:pt idx="390">
                  <c:v>60.6642621224009</c:v>
                </c:pt>
                <c:pt idx="391">
                  <c:v>60.9101781474784</c:v>
                </c:pt>
                <c:pt idx="392">
                  <c:v>61.1348809691148</c:v>
                </c:pt>
                <c:pt idx="393">
                  <c:v>61.3721545779755</c:v>
                </c:pt>
                <c:pt idx="394">
                  <c:v>61.5780012187752</c:v>
                </c:pt>
                <c:pt idx="395">
                  <c:v>61.8066324114192</c:v>
                </c:pt>
                <c:pt idx="396">
                  <c:v>62.0258355136448</c:v>
                </c:pt>
                <c:pt idx="397">
                  <c:v>62.2450386158705</c:v>
                </c:pt>
                <c:pt idx="398">
                  <c:v>62.443028514655</c:v>
                </c:pt>
                <c:pt idx="399">
                  <c:v>62.626876277812</c:v>
                </c:pt>
                <c:pt idx="400">
                  <c:v>62.810724040969</c:v>
                </c:pt>
                <c:pt idx="401">
                  <c:v>62.9992858493351</c:v>
                </c:pt>
                <c:pt idx="402">
                  <c:v>63.2145605805532</c:v>
                </c:pt>
                <c:pt idx="403">
                  <c:v>63.4259069407636</c:v>
                </c:pt>
                <c:pt idx="404">
                  <c:v>63.6278252105557</c:v>
                </c:pt>
                <c:pt idx="405">
                  <c:v>63.8470283127813</c:v>
                </c:pt>
                <c:pt idx="406">
                  <c:v>64.0528749535811</c:v>
                </c:pt>
                <c:pt idx="407">
                  <c:v>64.2681496847991</c:v>
                </c:pt>
                <c:pt idx="408">
                  <c:v>64.4747819998003</c:v>
                </c:pt>
                <c:pt idx="409">
                  <c:v>64.6892710568168</c:v>
                </c:pt>
                <c:pt idx="410">
                  <c:v>64.9045457880349</c:v>
                </c:pt>
                <c:pt idx="411">
                  <c:v>65.1284629354697</c:v>
                </c:pt>
                <c:pt idx="412">
                  <c:v>65.3657365443304</c:v>
                </c:pt>
                <c:pt idx="413">
                  <c:v>65.6022244789897</c:v>
                </c:pt>
                <c:pt idx="414">
                  <c:v>65.8222132554168</c:v>
                </c:pt>
                <c:pt idx="415">
                  <c:v>66.0327739414257</c:v>
                </c:pt>
                <c:pt idx="416">
                  <c:v>66.2425489532331</c:v>
                </c:pt>
                <c:pt idx="417">
                  <c:v>66.4672517748694</c:v>
                </c:pt>
                <c:pt idx="418">
                  <c:v>66.6958829675134</c:v>
                </c:pt>
                <c:pt idx="419">
                  <c:v>66.9103720245299</c:v>
                </c:pt>
                <c:pt idx="420">
                  <c:v>67.1390032171739</c:v>
                </c:pt>
                <c:pt idx="421">
                  <c:v>67.3676344098178</c:v>
                </c:pt>
                <c:pt idx="422">
                  <c:v>67.5687670054084</c:v>
                </c:pt>
                <c:pt idx="423">
                  <c:v>67.7840417366264</c:v>
                </c:pt>
                <c:pt idx="424">
                  <c:v>68.0118872550689</c:v>
                </c:pt>
                <c:pt idx="425">
                  <c:v>68.2098771538533</c:v>
                </c:pt>
                <c:pt idx="426">
                  <c:v>68.429080256079</c:v>
                </c:pt>
                <c:pt idx="427">
                  <c:v>68.6396409420879</c:v>
                </c:pt>
                <c:pt idx="428">
                  <c:v>68.8502016280968</c:v>
                </c:pt>
                <c:pt idx="429">
                  <c:v>69.0426918074705</c:v>
                </c:pt>
                <c:pt idx="430">
                  <c:v>69.2626805838977</c:v>
                </c:pt>
                <c:pt idx="431">
                  <c:v>69.4512423922639</c:v>
                </c:pt>
                <c:pt idx="432">
                  <c:v>69.6618030782727</c:v>
                </c:pt>
                <c:pt idx="433">
                  <c:v>69.8951483161259</c:v>
                </c:pt>
                <c:pt idx="434">
                  <c:v>70.1229938345683</c:v>
                </c:pt>
                <c:pt idx="435">
                  <c:v>70.3115556429345</c:v>
                </c:pt>
                <c:pt idx="436">
                  <c:v>70.5095455417189</c:v>
                </c:pt>
                <c:pt idx="437">
                  <c:v>70.7334626891538</c:v>
                </c:pt>
                <c:pt idx="438">
                  <c:v>70.9353809589458</c:v>
                </c:pt>
                <c:pt idx="439">
                  <c:v>71.1192287221029</c:v>
                </c:pt>
                <c:pt idx="440">
                  <c:v>71.321146991895</c:v>
                </c:pt>
                <c:pt idx="441">
                  <c:v>71.5450641393298</c:v>
                </c:pt>
                <c:pt idx="442">
                  <c:v>71.7076986990456</c:v>
                </c:pt>
                <c:pt idx="443">
                  <c:v>71.935544217488</c:v>
                </c:pt>
                <c:pt idx="444">
                  <c:v>72.1421765324893</c:v>
                </c:pt>
                <c:pt idx="445">
                  <c:v>72.3307383408554</c:v>
                </c:pt>
                <c:pt idx="446">
                  <c:v>72.5774400401345</c:v>
                </c:pt>
                <c:pt idx="447">
                  <c:v>72.747145667664</c:v>
                </c:pt>
                <c:pt idx="448">
                  <c:v>72.9671344440912</c:v>
                </c:pt>
                <c:pt idx="449">
                  <c:v>73.1556962524574</c:v>
                </c:pt>
                <c:pt idx="450">
                  <c:v>73.3010459797396</c:v>
                </c:pt>
                <c:pt idx="451">
                  <c:v>73.3175451379717</c:v>
                </c:pt>
                <c:pt idx="452">
                  <c:v>73.542247959608</c:v>
                </c:pt>
                <c:pt idx="453">
                  <c:v>73.7834499394764</c:v>
                </c:pt>
                <c:pt idx="454">
                  <c:v>74.0380083807707</c:v>
                </c:pt>
                <c:pt idx="455">
                  <c:v>74.2454263699735</c:v>
                </c:pt>
                <c:pt idx="456">
                  <c:v>74.4724862142144</c:v>
                </c:pt>
                <c:pt idx="457">
                  <c:v>74.6791185292156</c:v>
                </c:pt>
                <c:pt idx="458">
                  <c:v>74.9030356766504</c:v>
                </c:pt>
                <c:pt idx="459">
                  <c:v>75.1128106884578</c:v>
                </c:pt>
                <c:pt idx="460">
                  <c:v>75.3280854196758</c:v>
                </c:pt>
                <c:pt idx="461">
                  <c:v>75.5347177346771</c:v>
                </c:pt>
                <c:pt idx="462">
                  <c:v>75.7539208369027</c:v>
                </c:pt>
                <c:pt idx="463">
                  <c:v>75.9424826452689</c:v>
                </c:pt>
                <c:pt idx="464">
                  <c:v>76.1711138379128</c:v>
                </c:pt>
                <c:pt idx="465">
                  <c:v>76.4076017725721</c:v>
                </c:pt>
                <c:pt idx="466">
                  <c:v>76.6228765037901</c:v>
                </c:pt>
                <c:pt idx="467">
                  <c:v>76.833437189799</c:v>
                </c:pt>
                <c:pt idx="468">
                  <c:v>77.0526402920247</c:v>
                </c:pt>
                <c:pt idx="469">
                  <c:v>77.2592726070259</c:v>
                </c:pt>
                <c:pt idx="470">
                  <c:v>77.4745473382439</c:v>
                </c:pt>
                <c:pt idx="471">
                  <c:v>77.6678231918192</c:v>
                </c:pt>
                <c:pt idx="472">
                  <c:v>77.8830979230373</c:v>
                </c:pt>
                <c:pt idx="473">
                  <c:v>78.0803021476202</c:v>
                </c:pt>
                <c:pt idx="474">
                  <c:v>78.3136473854733</c:v>
                </c:pt>
                <c:pt idx="475">
                  <c:v>78.5540636911402</c:v>
                </c:pt>
                <c:pt idx="476">
                  <c:v>78.7473395447155</c:v>
                </c:pt>
                <c:pt idx="477">
                  <c:v>78.9579002307244</c:v>
                </c:pt>
                <c:pt idx="478">
                  <c:v>79.1731749619424</c:v>
                </c:pt>
                <c:pt idx="479">
                  <c:v>79.3970921093772</c:v>
                </c:pt>
                <c:pt idx="480">
                  <c:v>79.5990103791693</c:v>
                </c:pt>
                <c:pt idx="481">
                  <c:v>79.8229275266041</c:v>
                </c:pt>
                <c:pt idx="482">
                  <c:v>80.033488212613</c:v>
                </c:pt>
                <c:pt idx="483">
                  <c:v>80.2534769890402</c:v>
                </c:pt>
                <c:pt idx="484">
                  <c:v>80.4593236298399</c:v>
                </c:pt>
                <c:pt idx="485">
                  <c:v>80.6525994834152</c:v>
                </c:pt>
                <c:pt idx="486">
                  <c:v>80.8851590470668</c:v>
                </c:pt>
                <c:pt idx="487">
                  <c:v>81.1177186107184</c:v>
                </c:pt>
                <c:pt idx="488">
                  <c:v>81.3416357581532</c:v>
                </c:pt>
                <c:pt idx="489">
                  <c:v>81.5349116117286</c:v>
                </c:pt>
                <c:pt idx="490">
                  <c:v>81.7454722977374</c:v>
                </c:pt>
                <c:pt idx="491">
                  <c:v>81.9473905675295</c:v>
                </c:pt>
                <c:pt idx="492">
                  <c:v>82.1626652987475</c:v>
                </c:pt>
                <c:pt idx="493">
                  <c:v>82.3645835685396</c:v>
                </c:pt>
                <c:pt idx="494">
                  <c:v>82.5790726255561</c:v>
                </c:pt>
                <c:pt idx="495">
                  <c:v>82.7990614019833</c:v>
                </c:pt>
                <c:pt idx="496">
                  <c:v>83.0056937169846</c:v>
                </c:pt>
                <c:pt idx="497">
                  <c:v>83.1981838963584</c:v>
                </c:pt>
                <c:pt idx="498">
                  <c:v>83.3993164919489</c:v>
                </c:pt>
                <c:pt idx="499">
                  <c:v>83.6193052683761</c:v>
                </c:pt>
                <c:pt idx="500">
                  <c:v>83.8086527509438</c:v>
                </c:pt>
                <c:pt idx="501">
                  <c:v>84.0317842241771</c:v>
                </c:pt>
                <c:pt idx="502">
                  <c:v>84.2297741229616</c:v>
                </c:pt>
                <c:pt idx="503">
                  <c:v>84.4403348089704</c:v>
                </c:pt>
                <c:pt idx="504">
                  <c:v>84.641467404561</c:v>
                </c:pt>
                <c:pt idx="505">
                  <c:v>84.8528137647714</c:v>
                </c:pt>
                <c:pt idx="506">
                  <c:v>85.0673028217879</c:v>
                </c:pt>
                <c:pt idx="507">
                  <c:v>85.2605786753632</c:v>
                </c:pt>
                <c:pt idx="508">
                  <c:v>85.4672109903645</c:v>
                </c:pt>
                <c:pt idx="509">
                  <c:v>85.6644152149474</c:v>
                </c:pt>
                <c:pt idx="510">
                  <c:v>85.8317638198724</c:v>
                </c:pt>
                <c:pt idx="511">
                  <c:v>86.0289680444553</c:v>
                </c:pt>
                <c:pt idx="512">
                  <c:v>86.2348146852551</c:v>
                </c:pt>
                <c:pt idx="513">
                  <c:v>86.4414470002563</c:v>
                </c:pt>
                <c:pt idx="514">
                  <c:v>86.660650102482</c:v>
                </c:pt>
                <c:pt idx="515">
                  <c:v>86.8405694946313</c:v>
                </c:pt>
                <c:pt idx="516">
                  <c:v>87.0385593934158</c:v>
                </c:pt>
                <c:pt idx="517">
                  <c:v>87.2224071565728</c:v>
                </c:pt>
                <c:pt idx="518">
                  <c:v>87.4203970553573</c:v>
                </c:pt>
                <c:pt idx="519">
                  <c:v>87.5916740312899</c:v>
                </c:pt>
                <c:pt idx="520">
                  <c:v>87.8022347172987</c:v>
                </c:pt>
                <c:pt idx="521">
                  <c:v>87.9821541094481</c:v>
                </c:pt>
                <c:pt idx="522">
                  <c:v>88.161287827396</c:v>
                </c:pt>
                <c:pt idx="523">
                  <c:v>88.3687058165987</c:v>
                </c:pt>
                <c:pt idx="524">
                  <c:v>88.5486252087481</c:v>
                </c:pt>
                <c:pt idx="525">
                  <c:v>88.7104740942624</c:v>
                </c:pt>
                <c:pt idx="526">
                  <c:v>88.9045356220393</c:v>
                </c:pt>
                <c:pt idx="527">
                  <c:v>89.1048825434283</c:v>
                </c:pt>
                <c:pt idx="528">
                  <c:v>89.3028724422128</c:v>
                </c:pt>
                <c:pt idx="529">
                  <c:v>89.4702210471377</c:v>
                </c:pt>
                <c:pt idx="530">
                  <c:v>89.6674252717207</c:v>
                </c:pt>
                <c:pt idx="531">
                  <c:v>89.8512730348777</c:v>
                </c:pt>
                <c:pt idx="532">
                  <c:v>90.0319781012286</c:v>
                </c:pt>
                <c:pt idx="533">
                  <c:v>90.1851845705261</c:v>
                </c:pt>
                <c:pt idx="534">
                  <c:v>90.3871028403182</c:v>
                </c:pt>
                <c:pt idx="535">
                  <c:v>90.5536657710416</c:v>
                </c:pt>
                <c:pt idx="536">
                  <c:v>90.7249427469742</c:v>
                </c:pt>
                <c:pt idx="537">
                  <c:v>90.88757730669</c:v>
                </c:pt>
                <c:pt idx="538">
                  <c:v>91.0462834953982</c:v>
                </c:pt>
                <c:pt idx="539">
                  <c:v>91.2207031681369</c:v>
                </c:pt>
                <c:pt idx="540">
                  <c:v>91.3833377278527</c:v>
                </c:pt>
                <c:pt idx="541">
                  <c:v>91.5412582423594</c:v>
                </c:pt>
                <c:pt idx="542">
                  <c:v>91.7172492635011</c:v>
                </c:pt>
                <c:pt idx="543">
                  <c:v>91.8712414070001</c:v>
                </c:pt>
                <c:pt idx="544">
                  <c:v>92.0378043377236</c:v>
                </c:pt>
                <c:pt idx="545">
                  <c:v>92.1910108070211</c:v>
                </c:pt>
                <c:pt idx="546">
                  <c:v>92.340288905311</c:v>
                </c:pt>
                <c:pt idx="547">
                  <c:v>92.4895670036008</c:v>
                </c:pt>
                <c:pt idx="548">
                  <c:v>92.6294170114724</c:v>
                </c:pt>
                <c:pt idx="549">
                  <c:v>92.7794807839638</c:v>
                </c:pt>
                <c:pt idx="550">
                  <c:v>92.9374012984705</c:v>
                </c:pt>
                <c:pt idx="551">
                  <c:v>93.0953218129771</c:v>
                </c:pt>
                <c:pt idx="552">
                  <c:v>93.2312434498411</c:v>
                </c:pt>
                <c:pt idx="553">
                  <c:v>93.3718791319141</c:v>
                </c:pt>
                <c:pt idx="554">
                  <c:v>93.5250856012116</c:v>
                </c:pt>
                <c:pt idx="555">
                  <c:v>93.657078867068</c:v>
                </c:pt>
                <c:pt idx="556">
                  <c:v>93.8189277525823</c:v>
                </c:pt>
                <c:pt idx="557">
                  <c:v>93.9155656793699</c:v>
                </c:pt>
                <c:pt idx="558">
                  <c:v>94.0483446194278</c:v>
                </c:pt>
                <c:pt idx="559">
                  <c:v>94.1929086725085</c:v>
                </c:pt>
                <c:pt idx="560">
                  <c:v>94.3201878931556</c:v>
                </c:pt>
                <c:pt idx="561">
                  <c:v>94.4647519462363</c:v>
                </c:pt>
                <c:pt idx="562">
                  <c:v>94.5778890312561</c:v>
                </c:pt>
                <c:pt idx="563">
                  <c:v>94.7145963423215</c:v>
                </c:pt>
                <c:pt idx="564">
                  <c:v>94.8245907305351</c:v>
                </c:pt>
                <c:pt idx="565">
                  <c:v>94.9212286573227</c:v>
                </c:pt>
                <c:pt idx="566">
                  <c:v>95.0265090003272</c:v>
                </c:pt>
                <c:pt idx="567">
                  <c:v>95.1404317595484</c:v>
                </c:pt>
                <c:pt idx="568">
                  <c:v>95.2637826091879</c:v>
                </c:pt>
                <c:pt idx="569">
                  <c:v>95.3337076131237</c:v>
                </c:pt>
                <c:pt idx="570">
                  <c:v>95.447630372345</c:v>
                </c:pt>
                <c:pt idx="571">
                  <c:v>95.5309118377067</c:v>
                </c:pt>
                <c:pt idx="572">
                  <c:v>95.6102649320608</c:v>
                </c:pt>
                <c:pt idx="573">
                  <c:v>95.692760723221</c:v>
                </c:pt>
                <c:pt idx="574">
                  <c:v>95.7948983694193</c:v>
                </c:pt>
                <c:pt idx="575">
                  <c:v>95.878179834781</c:v>
                </c:pt>
                <c:pt idx="576">
                  <c:v>95.9567472549336</c:v>
                </c:pt>
                <c:pt idx="577">
                  <c:v>96.0486711365121</c:v>
                </c:pt>
                <c:pt idx="578">
                  <c:v>96.1240958598585</c:v>
                </c:pt>
                <c:pt idx="579">
                  <c:v>96.2113056962279</c:v>
                </c:pt>
                <c:pt idx="580">
                  <c:v>96.2993012067988</c:v>
                </c:pt>
                <c:pt idx="581">
                  <c:v>96.3904394141758</c:v>
                </c:pt>
                <c:pt idx="582">
                  <c:v>96.4784349247466</c:v>
                </c:pt>
                <c:pt idx="583">
                  <c:v>96.6064998195953</c:v>
                </c:pt>
                <c:pt idx="584">
                  <c:v>96.6724964525235</c:v>
                </c:pt>
                <c:pt idx="585">
                  <c:v>96.7377074112501</c:v>
                </c:pt>
                <c:pt idx="586">
                  <c:v>96.8477017994637</c:v>
                </c:pt>
                <c:pt idx="587">
                  <c:v>96.9396256810422</c:v>
                </c:pt>
                <c:pt idx="588">
                  <c:v>97.0323352368222</c:v>
                </c:pt>
                <c:pt idx="589">
                  <c:v>97.133687208819</c:v>
                </c:pt>
                <c:pt idx="590">
                  <c:v>97.1855417061197</c:v>
                </c:pt>
                <c:pt idx="591">
                  <c:v>97.2507526648464</c:v>
                </c:pt>
                <c:pt idx="592">
                  <c:v>97.347390591634</c:v>
                </c:pt>
                <c:pt idx="593">
                  <c:v>97.4055304825469</c:v>
                </c:pt>
                <c:pt idx="594">
                  <c:v>97.4793838574903</c:v>
                </c:pt>
                <c:pt idx="595">
                  <c:v>97.5493088614261</c:v>
                </c:pt>
                <c:pt idx="596">
                  <c:v>97.5893782457039</c:v>
                </c:pt>
                <c:pt idx="597">
                  <c:v>97.6514465076244</c:v>
                </c:pt>
                <c:pt idx="598">
                  <c:v>97.7080150501343</c:v>
                </c:pt>
                <c:pt idx="599">
                  <c:v>97.7386563439938</c:v>
                </c:pt>
                <c:pt idx="600">
                  <c:v>97.7740116830624</c:v>
                </c:pt>
                <c:pt idx="601">
                  <c:v>97.8447223611997</c:v>
                </c:pt>
                <c:pt idx="602">
                  <c:v>97.8572931484242</c:v>
                </c:pt>
                <c:pt idx="603">
                  <c:v>97.8792920260669</c:v>
                </c:pt>
                <c:pt idx="604">
                  <c:v>97.9311465233676</c:v>
                </c:pt>
                <c:pt idx="605">
                  <c:v>97.9492170300027</c:v>
                </c:pt>
                <c:pt idx="606">
                  <c:v>98.0018572015049</c:v>
                </c:pt>
                <c:pt idx="607">
                  <c:v>98.0419265857827</c:v>
                </c:pt>
                <c:pt idx="608">
                  <c:v>98.1118515897185</c:v>
                </c:pt>
                <c:pt idx="609">
                  <c:v>98.1472069287871</c:v>
                </c:pt>
                <c:pt idx="610">
                  <c:v>98.2383451361641</c:v>
                </c:pt>
                <c:pt idx="611">
                  <c:v>98.2658437332175</c:v>
                </c:pt>
                <c:pt idx="612">
                  <c:v>98.3090558143014</c:v>
                </c:pt>
                <c:pt idx="613">
                  <c:v>98.3671957052143</c:v>
                </c:pt>
                <c:pt idx="614">
                  <c:v>98.4276926187318</c:v>
                </c:pt>
                <c:pt idx="615">
                  <c:v>98.4764044192264</c:v>
                </c:pt>
                <c:pt idx="616">
                  <c:v>98.541615377953</c:v>
                </c:pt>
                <c:pt idx="617">
                  <c:v>98.5989695946644</c:v>
                </c:pt>
                <c:pt idx="618">
                  <c:v>98.6649662275925</c:v>
                </c:pt>
                <c:pt idx="619">
                  <c:v>98.7128923538856</c:v>
                </c:pt>
                <c:pt idx="620">
                  <c:v>98.7521760639619</c:v>
                </c:pt>
                <c:pt idx="621">
                  <c:v>98.8276007873084</c:v>
                </c:pt>
                <c:pt idx="622">
                  <c:v>98.8888833750274</c:v>
                </c:pt>
                <c:pt idx="623">
                  <c:v>98.9588083789631</c:v>
                </c:pt>
                <c:pt idx="624">
                  <c:v>99.0161625956745</c:v>
                </c:pt>
                <c:pt idx="625">
                  <c:v>99.0515179347432</c:v>
                </c:pt>
                <c:pt idx="626">
                  <c:v>99.0900159706179</c:v>
                </c:pt>
                <c:pt idx="627">
                  <c:v>99.1214429386789</c:v>
                </c:pt>
                <c:pt idx="628">
                  <c:v>99.1866538974056</c:v>
                </c:pt>
                <c:pt idx="629">
                  <c:v>99.2314373268926</c:v>
                </c:pt>
                <c:pt idx="630">
                  <c:v>99.2612929465505</c:v>
                </c:pt>
                <c:pt idx="631">
                  <c:v>99.323361208471</c:v>
                </c:pt>
                <c:pt idx="632">
                  <c:v>99.3587165475397</c:v>
                </c:pt>
                <c:pt idx="633">
                  <c:v>99.3932862124068</c:v>
                </c:pt>
                <c:pt idx="634">
                  <c:v>99.4639968905441</c:v>
                </c:pt>
                <c:pt idx="635">
                  <c:v>99.5072089716281</c:v>
                </c:pt>
                <c:pt idx="636">
                  <c:v>99.5472783559059</c:v>
                </c:pt>
                <c:pt idx="637">
                  <c:v>99.6305598212676</c:v>
                </c:pt>
                <c:pt idx="638">
                  <c:v>99.687914037979</c:v>
                </c:pt>
                <c:pt idx="639">
                  <c:v>99.7405542094812</c:v>
                </c:pt>
                <c:pt idx="640">
                  <c:v>99.8018367972002</c:v>
                </c:pt>
                <c:pt idx="641">
                  <c:v>99.8937606787787</c:v>
                </c:pt>
                <c:pt idx="642">
                  <c:v>99.9550432664977</c:v>
                </c:pt>
                <c:pt idx="643">
                  <c:v>100.029682315643</c:v>
                </c:pt>
                <c:pt idx="644">
                  <c:v>100.065037654711</c:v>
                </c:pt>
                <c:pt idx="645">
                  <c:v>100.148319120073</c:v>
                </c:pt>
                <c:pt idx="646">
                  <c:v>100.205673336784</c:v>
                </c:pt>
                <c:pt idx="647">
                  <c:v>100.253599463077</c:v>
                </c:pt>
                <c:pt idx="648">
                  <c:v>100.30623963458</c:v>
                </c:pt>
                <c:pt idx="649">
                  <c:v>100.372236267508</c:v>
                </c:pt>
                <c:pt idx="650">
                  <c:v>100.446875316653</c:v>
                </c:pt>
                <c:pt idx="651">
                  <c:v>100.508157904372</c:v>
                </c:pt>
                <c:pt idx="652">
                  <c:v>100.582796953517</c:v>
                </c:pt>
                <c:pt idx="653">
                  <c:v>100.65665032846</c:v>
                </c:pt>
                <c:pt idx="654">
                  <c:v>100.701433757947</c:v>
                </c:pt>
                <c:pt idx="655">
                  <c:v>100.762716345666</c:v>
                </c:pt>
                <c:pt idx="656">
                  <c:v>100.832641349602</c:v>
                </c:pt>
                <c:pt idx="657">
                  <c:v>100.889995566313</c:v>
                </c:pt>
                <c:pt idx="658">
                  <c:v>100.920636860173</c:v>
                </c:pt>
                <c:pt idx="659">
                  <c:v>100.977991076884</c:v>
                </c:pt>
                <c:pt idx="660">
                  <c:v>101.008632370744</c:v>
                </c:pt>
                <c:pt idx="661">
                  <c:v>101.078557374679</c:v>
                </c:pt>
                <c:pt idx="662">
                  <c:v>101.135911591391</c:v>
                </c:pt>
                <c:pt idx="663">
                  <c:v>101.157910469033</c:v>
                </c:pt>
                <c:pt idx="664">
                  <c:v>101.223907101962</c:v>
                </c:pt>
                <c:pt idx="665">
                  <c:v>101.271833228255</c:v>
                </c:pt>
                <c:pt idx="666">
                  <c:v>101.298546151107</c:v>
                </c:pt>
                <c:pt idx="667">
                  <c:v>101.337829861183</c:v>
                </c:pt>
                <c:pt idx="668">
                  <c:v>101.399898123103</c:v>
                </c:pt>
                <c:pt idx="669">
                  <c:v>101.429753742761</c:v>
                </c:pt>
                <c:pt idx="670">
                  <c:v>101.478465543256</c:v>
                </c:pt>
                <c:pt idx="671">
                  <c:v>101.509106837115</c:v>
                </c:pt>
                <c:pt idx="672">
                  <c:v>101.553104592401</c:v>
                </c:pt>
                <c:pt idx="673">
                  <c:v>101.592388302477</c:v>
                </c:pt>
                <c:pt idx="674">
                  <c:v>101.61438718012</c:v>
                </c:pt>
                <c:pt idx="675">
                  <c:v>101.658384935405</c:v>
                </c:pt>
                <c:pt idx="676">
                  <c:v>101.692954600272</c:v>
                </c:pt>
                <c:pt idx="677">
                  <c:v>101.729095613543</c:v>
                </c:pt>
                <c:pt idx="678">
                  <c:v>101.76366527841</c:v>
                </c:pt>
                <c:pt idx="679">
                  <c:v>101.798234943277</c:v>
                </c:pt>
                <c:pt idx="680">
                  <c:v>101.824947866129</c:v>
                </c:pt>
                <c:pt idx="681">
                  <c:v>101.838304327555</c:v>
                </c:pt>
                <c:pt idx="682">
                  <c:v>101.890158824855</c:v>
                </c:pt>
                <c:pt idx="683">
                  <c:v>101.90822933149</c:v>
                </c:pt>
                <c:pt idx="684">
                  <c:v>101.947513041567</c:v>
                </c:pt>
                <c:pt idx="685">
                  <c:v>101.965583548202</c:v>
                </c:pt>
                <c:pt idx="686">
                  <c:v>102.009581303487</c:v>
                </c:pt>
                <c:pt idx="687">
                  <c:v>102.039436923145</c:v>
                </c:pt>
                <c:pt idx="688">
                  <c:v>102.053579058773</c:v>
                </c:pt>
                <c:pt idx="689">
                  <c:v>102.100719510864</c:v>
                </c:pt>
                <c:pt idx="690">
                  <c:v>102.110147601283</c:v>
                </c:pt>
                <c:pt idx="691">
                  <c:v>102.153359682366</c:v>
                </c:pt>
                <c:pt idx="692">
                  <c:v>102.197357437652</c:v>
                </c:pt>
                <c:pt idx="693">
                  <c:v>102.242140867139</c:v>
                </c:pt>
                <c:pt idx="694">
                  <c:v>102.259425699572</c:v>
                </c:pt>
                <c:pt idx="695">
                  <c:v>102.276710532006</c:v>
                </c:pt>
                <c:pt idx="696">
                  <c:v>102.307351825866</c:v>
                </c:pt>
                <c:pt idx="697">
                  <c:v>102.324636658299</c:v>
                </c:pt>
                <c:pt idx="698">
                  <c:v>102.364706042577</c:v>
                </c:pt>
                <c:pt idx="699">
                  <c:v>102.417346214079</c:v>
                </c:pt>
                <c:pt idx="700">
                  <c:v>102.439345091722</c:v>
                </c:pt>
                <c:pt idx="701">
                  <c:v>102.456629924155</c:v>
                </c:pt>
                <c:pt idx="702">
                  <c:v>102.457415598357</c:v>
                </c:pt>
                <c:pt idx="703">
                  <c:v>102.510055769859</c:v>
                </c:pt>
                <c:pt idx="704">
                  <c:v>102.544625434726</c:v>
                </c:pt>
                <c:pt idx="705">
                  <c:v>102.544625434726</c:v>
                </c:pt>
                <c:pt idx="706">
                  <c:v>102.575266728586</c:v>
                </c:pt>
                <c:pt idx="707">
                  <c:v>102.619264483871</c:v>
                </c:pt>
                <c:pt idx="708">
                  <c:v>102.636549316305</c:v>
                </c:pt>
                <c:pt idx="709">
                  <c:v>102.681332745792</c:v>
                </c:pt>
                <c:pt idx="710">
                  <c:v>102.694689207218</c:v>
                </c:pt>
                <c:pt idx="711">
                  <c:v>102.733187243092</c:v>
                </c:pt>
                <c:pt idx="712">
                  <c:v>102.755186120735</c:v>
                </c:pt>
                <c:pt idx="713">
                  <c:v>102.781899043587</c:v>
                </c:pt>
                <c:pt idx="714">
                  <c:v>102.825111124671</c:v>
                </c:pt>
                <c:pt idx="715">
                  <c:v>102.838467586097</c:v>
                </c:pt>
                <c:pt idx="716">
                  <c:v>102.865180508949</c:v>
                </c:pt>
                <c:pt idx="717">
                  <c:v>102.909178264234</c:v>
                </c:pt>
                <c:pt idx="718">
                  <c:v>102.943747929101</c:v>
                </c:pt>
                <c:pt idx="719">
                  <c:v>102.961818435736</c:v>
                </c:pt>
                <c:pt idx="720">
                  <c:v>102.992459729596</c:v>
                </c:pt>
                <c:pt idx="721">
                  <c:v>102.996388100604</c:v>
                </c:pt>
                <c:pt idx="722">
                  <c:v>103.032529113874</c:v>
                </c:pt>
                <c:pt idx="723">
                  <c:v>103.005816191022</c:v>
                </c:pt>
                <c:pt idx="724">
                  <c:v>103.009744562029</c:v>
                </c:pt>
                <c:pt idx="725">
                  <c:v>103.049813946307</c:v>
                </c:pt>
                <c:pt idx="726">
                  <c:v>103.062384733532</c:v>
                </c:pt>
                <c:pt idx="727">
                  <c:v>103.07181282395</c:v>
                </c:pt>
                <c:pt idx="728">
                  <c:v>103.080455240167</c:v>
                </c:pt>
                <c:pt idx="729">
                  <c:v>103.080455240167</c:v>
                </c:pt>
                <c:pt idx="730">
                  <c:v>103.085169285376</c:v>
                </c:pt>
                <c:pt idx="731">
                  <c:v>103.115810579235</c:v>
                </c:pt>
                <c:pt idx="732">
                  <c:v>103.137023782677</c:v>
                </c:pt>
                <c:pt idx="733">
                  <c:v>103.15430861511</c:v>
                </c:pt>
                <c:pt idx="734">
                  <c:v>103.176307492753</c:v>
                </c:pt>
                <c:pt idx="735">
                  <c:v>103.189663954179</c:v>
                </c:pt>
                <c:pt idx="736">
                  <c:v>103.189663954179</c:v>
                </c:pt>
                <c:pt idx="737">
                  <c:v>103.225019293247</c:v>
                </c:pt>
                <c:pt idx="738">
                  <c:v>103.220305248038</c:v>
                </c:pt>
                <c:pt idx="739">
                  <c:v>103.251732216099</c:v>
                </c:pt>
                <c:pt idx="740">
                  <c:v>103.269017048533</c:v>
                </c:pt>
                <c:pt idx="741">
                  <c:v>103.272945419541</c:v>
                </c:pt>
                <c:pt idx="742">
                  <c:v>103.299658342392</c:v>
                </c:pt>
                <c:pt idx="743">
                  <c:v>103.316943174826</c:v>
                </c:pt>
                <c:pt idx="744">
                  <c:v>103.335013681461</c:v>
                </c:pt>
                <c:pt idx="745">
                  <c:v>103.330299636252</c:v>
                </c:pt>
                <c:pt idx="746">
                  <c:v>103.378225762545</c:v>
                </c:pt>
                <c:pt idx="747">
                  <c:v>103.401010314389</c:v>
                </c:pt>
                <c:pt idx="748">
                  <c:v>103.401010314389</c:v>
                </c:pt>
                <c:pt idx="749">
                  <c:v>103.436365653458</c:v>
                </c:pt>
                <c:pt idx="750">
                  <c:v>103.488220150759</c:v>
                </c:pt>
                <c:pt idx="751">
                  <c:v>103.501576612185</c:v>
                </c:pt>
                <c:pt idx="752">
                  <c:v>103.501576612185</c:v>
                </c:pt>
                <c:pt idx="753">
                  <c:v>103.540860322261</c:v>
                </c:pt>
                <c:pt idx="754">
                  <c:v>103.576215661329</c:v>
                </c:pt>
                <c:pt idx="755">
                  <c:v>103.60214290998</c:v>
                </c:pt>
                <c:pt idx="756">
                  <c:v>103.642212294258</c:v>
                </c:pt>
                <c:pt idx="757">
                  <c:v>103.642212294258</c:v>
                </c:pt>
                <c:pt idx="758">
                  <c:v>103.668925217109</c:v>
                </c:pt>
                <c:pt idx="759">
                  <c:v>103.712137298193</c:v>
                </c:pt>
                <c:pt idx="760">
                  <c:v>103.716851343403</c:v>
                </c:pt>
                <c:pt idx="761">
                  <c:v>103.734136175836</c:v>
                </c:pt>
                <c:pt idx="762">
                  <c:v>103.738850221045</c:v>
                </c:pt>
                <c:pt idx="763">
                  <c:v>103.724708085418</c:v>
                </c:pt>
                <c:pt idx="764">
                  <c:v>103.755349379277</c:v>
                </c:pt>
                <c:pt idx="765">
                  <c:v>103.764777469696</c:v>
                </c:pt>
                <c:pt idx="766">
                  <c:v>103.75142100827</c:v>
                </c:pt>
                <c:pt idx="767">
                  <c:v>103.755349379277</c:v>
                </c:pt>
                <c:pt idx="768">
                  <c:v>103.778133931122</c:v>
                </c:pt>
                <c:pt idx="769">
                  <c:v>103.785990673137</c:v>
                </c:pt>
                <c:pt idx="770">
                  <c:v>103.782847976331</c:v>
                </c:pt>
                <c:pt idx="771">
                  <c:v>103.795418763555</c:v>
                </c:pt>
                <c:pt idx="772">
                  <c:v>103.804846853973</c:v>
                </c:pt>
                <c:pt idx="773">
                  <c:v>103.834702473631</c:v>
                </c:pt>
                <c:pt idx="774">
                  <c:v>103.829988428422</c:v>
                </c:pt>
                <c:pt idx="775">
                  <c:v>103.826060057415</c:v>
                </c:pt>
                <c:pt idx="776">
                  <c:v>103.866129441692</c:v>
                </c:pt>
                <c:pt idx="777">
                  <c:v>103.861415396483</c:v>
                </c:pt>
                <c:pt idx="778">
                  <c:v>103.89598506135</c:v>
                </c:pt>
                <c:pt idx="779">
                  <c:v>103.90069910656</c:v>
                </c:pt>
                <c:pt idx="780">
                  <c:v>103.910127196978</c:v>
                </c:pt>
                <c:pt idx="781">
                  <c:v>103.918769613195</c:v>
                </c:pt>
                <c:pt idx="782">
                  <c:v>103.945482536047</c:v>
                </c:pt>
                <c:pt idx="783">
                  <c:v>103.922697984202</c:v>
                </c:pt>
                <c:pt idx="784">
                  <c:v>103.935268771427</c:v>
                </c:pt>
                <c:pt idx="785">
                  <c:v>103.944696861845</c:v>
                </c:pt>
                <c:pt idx="786">
                  <c:v>103.96276736848</c:v>
                </c:pt>
                <c:pt idx="787">
                  <c:v>103.966695739488</c:v>
                </c:pt>
                <c:pt idx="788">
                  <c:v>103.961981694279</c:v>
                </c:pt>
                <c:pt idx="789">
                  <c:v>104.002051078556</c:v>
                </c:pt>
                <c:pt idx="790">
                  <c:v>103.997337033347</c:v>
                </c:pt>
                <c:pt idx="791">
                  <c:v>104.005979449564</c:v>
                </c:pt>
                <c:pt idx="792">
                  <c:v>103.99340866234</c:v>
                </c:pt>
                <c:pt idx="793">
                  <c:v>103.997337033347</c:v>
                </c:pt>
                <c:pt idx="794">
                  <c:v>104.015407539982</c:v>
                </c:pt>
                <c:pt idx="795">
                  <c:v>104.023264281998</c:v>
                </c:pt>
                <c:pt idx="796">
                  <c:v>104.001265404355</c:v>
                </c:pt>
                <c:pt idx="797">
                  <c:v>104.002051078556</c:v>
                </c:pt>
                <c:pt idx="798">
                  <c:v>104.002051078556</c:v>
                </c:pt>
                <c:pt idx="799">
                  <c:v>104.005979449564</c:v>
                </c:pt>
                <c:pt idx="800">
                  <c:v>104.032692372416</c:v>
                </c:pt>
                <c:pt idx="801">
                  <c:v>104.04526315964</c:v>
                </c:pt>
                <c:pt idx="802">
                  <c:v>104.041334788633</c:v>
                </c:pt>
                <c:pt idx="803">
                  <c:v>104.063333666275</c:v>
                </c:pt>
                <c:pt idx="804">
                  <c:v>104.063333666275</c:v>
                </c:pt>
                <c:pt idx="805">
                  <c:v>104.067262037283</c:v>
                </c:pt>
                <c:pt idx="806">
                  <c:v>104.076690127701</c:v>
                </c:pt>
                <c:pt idx="807">
                  <c:v>104.067262037283</c:v>
                </c:pt>
                <c:pt idx="808">
                  <c:v>104.080618498709</c:v>
                </c:pt>
                <c:pt idx="809">
                  <c:v>104.085332543918</c:v>
                </c:pt>
                <c:pt idx="810">
                  <c:v>104.093974960135</c:v>
                </c:pt>
                <c:pt idx="811">
                  <c:v>104.129330299203</c:v>
                </c:pt>
                <c:pt idx="812">
                  <c:v>104.13797271542</c:v>
                </c:pt>
                <c:pt idx="813">
                  <c:v>104.146615131637</c:v>
                </c:pt>
                <c:pt idx="814">
                  <c:v>104.16861400928</c:v>
                </c:pt>
                <c:pt idx="815">
                  <c:v>104.19454125793</c:v>
                </c:pt>
                <c:pt idx="816">
                  <c:v>104.16861400928</c:v>
                </c:pt>
                <c:pt idx="817">
                  <c:v>104.19454125793</c:v>
                </c:pt>
                <c:pt idx="818">
                  <c:v>104.203183674147</c:v>
                </c:pt>
                <c:pt idx="819">
                  <c:v>104.199255303139</c:v>
                </c:pt>
                <c:pt idx="820">
                  <c:v>104.217325809774</c:v>
                </c:pt>
                <c:pt idx="821">
                  <c:v>104.211826090364</c:v>
                </c:pt>
                <c:pt idx="822">
                  <c:v>104.190612886923</c:v>
                </c:pt>
                <c:pt idx="823">
                  <c:v>104.190612886923</c:v>
                </c:pt>
                <c:pt idx="824">
                  <c:v>104.185898841713</c:v>
                </c:pt>
                <c:pt idx="825">
                  <c:v>104.199255303139</c:v>
                </c:pt>
                <c:pt idx="826">
                  <c:v>104.181970470706</c:v>
                </c:pt>
                <c:pt idx="827">
                  <c:v>104.185898841713</c:v>
                </c:pt>
                <c:pt idx="828">
                  <c:v>104.195326932132</c:v>
                </c:pt>
                <c:pt idx="829">
                  <c:v>104.172542380287</c:v>
                </c:pt>
                <c:pt idx="830">
                  <c:v>104.155257547854</c:v>
                </c:pt>
                <c:pt idx="831">
                  <c:v>104.159971593063</c:v>
                </c:pt>
                <c:pt idx="832">
                  <c:v>104.150543502645</c:v>
                </c:pt>
                <c:pt idx="833">
                  <c:v>104.145829457436</c:v>
                </c:pt>
                <c:pt idx="834">
                  <c:v>104.145829457436</c:v>
                </c:pt>
                <c:pt idx="835">
                  <c:v>104.103403050553</c:v>
                </c:pt>
                <c:pt idx="836">
                  <c:v>104.111259792568</c:v>
                </c:pt>
                <c:pt idx="837">
                  <c:v>104.090046589127</c:v>
                </c:pt>
                <c:pt idx="838">
                  <c:v>104.063333666275</c:v>
                </c:pt>
                <c:pt idx="839">
                  <c:v>104.0759044535</c:v>
                </c:pt>
                <c:pt idx="840">
                  <c:v>104.049977204849</c:v>
                </c:pt>
                <c:pt idx="841">
                  <c:v>104.041334788633</c:v>
                </c:pt>
                <c:pt idx="842">
                  <c:v>104.041334788633</c:v>
                </c:pt>
                <c:pt idx="843">
                  <c:v>104.01933591099</c:v>
                </c:pt>
                <c:pt idx="844">
                  <c:v>103.997337033347</c:v>
                </c:pt>
                <c:pt idx="845">
                  <c:v>103.980052200914</c:v>
                </c:pt>
                <c:pt idx="846">
                  <c:v>103.976123829906</c:v>
                </c:pt>
                <c:pt idx="847">
                  <c:v>103.967481413689</c:v>
                </c:pt>
                <c:pt idx="848">
                  <c:v>103.939982816636</c:v>
                </c:pt>
                <c:pt idx="849">
                  <c:v>103.931340400419</c:v>
                </c:pt>
                <c:pt idx="850">
                  <c:v>103.89598506135</c:v>
                </c:pt>
                <c:pt idx="851">
                  <c:v>103.879485903118</c:v>
                </c:pt>
                <c:pt idx="852">
                  <c:v>103.866129441692</c:v>
                </c:pt>
                <c:pt idx="853">
                  <c:v>103.866129441692</c:v>
                </c:pt>
                <c:pt idx="854">
                  <c:v>103.822131686407</c:v>
                </c:pt>
                <c:pt idx="855">
                  <c:v>103.829988428422</c:v>
                </c:pt>
                <c:pt idx="856">
                  <c:v>103.791490392547</c:v>
                </c:pt>
                <c:pt idx="857">
                  <c:v>103.786776347338</c:v>
                </c:pt>
                <c:pt idx="858">
                  <c:v>103.773419885912</c:v>
                </c:pt>
                <c:pt idx="859">
                  <c:v>103.738850221045</c:v>
                </c:pt>
                <c:pt idx="860">
                  <c:v>103.712137298193</c:v>
                </c:pt>
                <c:pt idx="861">
                  <c:v>103.699566510969</c:v>
                </c:pt>
                <c:pt idx="862">
                  <c:v>103.646140665265</c:v>
                </c:pt>
                <c:pt idx="863">
                  <c:v>103.655568755684</c:v>
                </c:pt>
                <c:pt idx="864">
                  <c:v>103.624141787623</c:v>
                </c:pt>
                <c:pt idx="865">
                  <c:v>103.589572122755</c:v>
                </c:pt>
                <c:pt idx="866">
                  <c:v>103.576215661329</c:v>
                </c:pt>
                <c:pt idx="867">
                  <c:v>103.544788693268</c:v>
                </c:pt>
                <c:pt idx="868">
                  <c:v>103.523575489827</c:v>
                </c:pt>
                <c:pt idx="869">
                  <c:v>103.487434476557</c:v>
                </c:pt>
                <c:pt idx="870">
                  <c:v>103.461507227907</c:v>
                </c:pt>
                <c:pt idx="871">
                  <c:v>103.435579979256</c:v>
                </c:pt>
                <c:pt idx="872">
                  <c:v>103.440294024465</c:v>
                </c:pt>
                <c:pt idx="873">
                  <c:v>103.39629626918</c:v>
                </c:pt>
                <c:pt idx="874">
                  <c:v>103.348370142887</c:v>
                </c:pt>
                <c:pt idx="875">
                  <c:v>103.335013681461</c:v>
                </c:pt>
                <c:pt idx="876">
                  <c:v>103.287087555168</c:v>
                </c:pt>
                <c:pt idx="877">
                  <c:v>103.269017048533</c:v>
                </c:pt>
                <c:pt idx="878">
                  <c:v>103.220305248038</c:v>
                </c:pt>
                <c:pt idx="879">
                  <c:v>103.194377999388</c:v>
                </c:pt>
                <c:pt idx="880">
                  <c:v>103.151165918304</c:v>
                </c:pt>
                <c:pt idx="881">
                  <c:v>103.155094289312</c:v>
                </c:pt>
                <c:pt idx="882">
                  <c:v>103.110310859825</c:v>
                </c:pt>
                <c:pt idx="883">
                  <c:v>103.067098778741</c:v>
                </c:pt>
                <c:pt idx="884">
                  <c:v>103.031743439672</c:v>
                </c:pt>
                <c:pt idx="885">
                  <c:v>103.001102145813</c:v>
                </c:pt>
                <c:pt idx="886">
                  <c:v>102.939819558094</c:v>
                </c:pt>
                <c:pt idx="887">
                  <c:v>102.921749051459</c:v>
                </c:pt>
                <c:pt idx="888">
                  <c:v>102.895821802808</c:v>
                </c:pt>
                <c:pt idx="889">
                  <c:v>102.839253260298</c:v>
                </c:pt>
                <c:pt idx="890">
                  <c:v>102.807826292237</c:v>
                </c:pt>
                <c:pt idx="891">
                  <c:v>102.755971794937</c:v>
                </c:pt>
                <c:pt idx="892">
                  <c:v>102.702545949233</c:v>
                </c:pt>
                <c:pt idx="893">
                  <c:v>102.68054707159</c:v>
                </c:pt>
                <c:pt idx="894">
                  <c:v>102.620050158073</c:v>
                </c:pt>
                <c:pt idx="895">
                  <c:v>102.59805128043</c:v>
                </c:pt>
                <c:pt idx="896">
                  <c:v>102.557196221951</c:v>
                </c:pt>
                <c:pt idx="897">
                  <c:v>102.522626557084</c:v>
                </c:pt>
                <c:pt idx="898">
                  <c:v>102.456629924155</c:v>
                </c:pt>
                <c:pt idx="899">
                  <c:v>102.422060259288</c:v>
                </c:pt>
                <c:pt idx="900">
                  <c:v>102.38199087501</c:v>
                </c:pt>
                <c:pt idx="901">
                  <c:v>102.316779916284</c:v>
                </c:pt>
                <c:pt idx="902">
                  <c:v>102.271996486797</c:v>
                </c:pt>
                <c:pt idx="903">
                  <c:v>102.228784405713</c:v>
                </c:pt>
                <c:pt idx="904">
                  <c:v>102.18085827942</c:v>
                </c:pt>
                <c:pt idx="905">
                  <c:v>102.136074849933</c:v>
                </c:pt>
                <c:pt idx="906">
                  <c:v>102.074792262214</c:v>
                </c:pt>
                <c:pt idx="907">
                  <c:v>102.022152090712</c:v>
                </c:pt>
                <c:pt idx="908">
                  <c:v>101.982868380635</c:v>
                </c:pt>
                <c:pt idx="909">
                  <c:v>101.921585792916</c:v>
                </c:pt>
                <c:pt idx="910">
                  <c:v>101.868945621414</c:v>
                </c:pt>
                <c:pt idx="911">
                  <c:v>101.811591404703</c:v>
                </c:pt>
                <c:pt idx="912">
                  <c:v>101.759736907402</c:v>
                </c:pt>
                <c:pt idx="913">
                  <c:v>101.711025106908</c:v>
                </c:pt>
                <c:pt idx="914">
                  <c:v>101.631672012553</c:v>
                </c:pt>
                <c:pt idx="915">
                  <c:v>101.587674257268</c:v>
                </c:pt>
                <c:pt idx="916">
                  <c:v>101.518534927534</c:v>
                </c:pt>
                <c:pt idx="917">
                  <c:v>101.456466665613</c:v>
                </c:pt>
                <c:pt idx="918">
                  <c:v>101.40854053932</c:v>
                </c:pt>
                <c:pt idx="919">
                  <c:v>101.342543906392</c:v>
                </c:pt>
                <c:pt idx="920">
                  <c:v>101.27968997027</c:v>
                </c:pt>
                <c:pt idx="921">
                  <c:v>101.232549518178</c:v>
                </c:pt>
                <c:pt idx="922">
                  <c:v>101.157910469033</c:v>
                </c:pt>
                <c:pt idx="923">
                  <c:v>101.091913836105</c:v>
                </c:pt>
                <c:pt idx="924">
                  <c:v>101.02198883217</c:v>
                </c:pt>
                <c:pt idx="925">
                  <c:v>100.942635737815</c:v>
                </c:pt>
                <c:pt idx="926">
                  <c:v>100.863282643461</c:v>
                </c:pt>
                <c:pt idx="927">
                  <c:v>100.819284888176</c:v>
                </c:pt>
                <c:pt idx="928">
                  <c:v>100.727361006597</c:v>
                </c:pt>
                <c:pt idx="929">
                  <c:v>100.653507631654</c:v>
                </c:pt>
                <c:pt idx="930">
                  <c:v>100.591439369733</c:v>
                </c:pt>
                <c:pt idx="931">
                  <c:v>100.526228411007</c:v>
                </c:pt>
                <c:pt idx="932">
                  <c:v>100.415448348592</c:v>
                </c:pt>
                <c:pt idx="933">
                  <c:v>100.362808177089</c:v>
                </c:pt>
                <c:pt idx="934">
                  <c:v>100.297597218363</c:v>
                </c:pt>
                <c:pt idx="935">
                  <c:v>100.191531201157</c:v>
                </c:pt>
                <c:pt idx="936">
                  <c:v>100.117677826213</c:v>
                </c:pt>
                <c:pt idx="937">
                  <c:v>100.039110406061</c:v>
                </c:pt>
                <c:pt idx="938">
                  <c:v>99.9597573117068</c:v>
                </c:pt>
                <c:pt idx="939">
                  <c:v>99.8764758463451</c:v>
                </c:pt>
                <c:pt idx="940">
                  <c:v>99.7711955033407</c:v>
                </c:pt>
                <c:pt idx="941">
                  <c:v>99.674557576553</c:v>
                </c:pt>
                <c:pt idx="942">
                  <c:v>99.6046325726172</c:v>
                </c:pt>
                <c:pt idx="943">
                  <c:v>99.5032806006204</c:v>
                </c:pt>
                <c:pt idx="944">
                  <c:v>99.4199991352587</c:v>
                </c:pt>
                <c:pt idx="945">
                  <c:v>99.3107904212466</c:v>
                </c:pt>
                <c:pt idx="946">
                  <c:v>99.2220092364742</c:v>
                </c:pt>
                <c:pt idx="947">
                  <c:v>99.1253713096866</c:v>
                </c:pt>
                <c:pt idx="948">
                  <c:v>99.0161625956745</c:v>
                </c:pt>
                <c:pt idx="949">
                  <c:v>98.9281670851036</c:v>
                </c:pt>
                <c:pt idx="950">
                  <c:v>98.8268151131068</c:v>
                </c:pt>
                <c:pt idx="951">
                  <c:v>98.7356769057298</c:v>
                </c:pt>
                <c:pt idx="952">
                  <c:v>98.6076120108812</c:v>
                </c:pt>
                <c:pt idx="953">
                  <c:v>98.5062600388843</c:v>
                </c:pt>
                <c:pt idx="954">
                  <c:v>98.3884089086555</c:v>
                </c:pt>
                <c:pt idx="955">
                  <c:v>98.2744861494343</c:v>
                </c:pt>
                <c:pt idx="956">
                  <c:v>98.1511352997948</c:v>
                </c:pt>
                <c:pt idx="957">
                  <c:v>98.0639254634254</c:v>
                </c:pt>
                <c:pt idx="958">
                  <c:v>97.9185757361431</c:v>
                </c:pt>
                <c:pt idx="959">
                  <c:v>97.8046529769219</c:v>
                </c:pt>
                <c:pt idx="960">
                  <c:v>97.6954442629099</c:v>
                </c:pt>
                <c:pt idx="961">
                  <c:v>97.5673793680612</c:v>
                </c:pt>
                <c:pt idx="962">
                  <c:v>97.4448141926232</c:v>
                </c:pt>
                <c:pt idx="963">
                  <c:v>97.317534971976</c:v>
                </c:pt>
                <c:pt idx="964">
                  <c:v>97.1855417061197</c:v>
                </c:pt>
                <c:pt idx="965">
                  <c:v>97.0543341144649</c:v>
                </c:pt>
                <c:pt idx="966">
                  <c:v>96.918412477601</c:v>
                </c:pt>
                <c:pt idx="967">
                  <c:v>96.7950616279615</c:v>
                </c:pt>
                <c:pt idx="968">
                  <c:v>96.6324270682456</c:v>
                </c:pt>
                <c:pt idx="969">
                  <c:v>96.4886486893664</c:v>
                </c:pt>
                <c:pt idx="970">
                  <c:v>96.3377992426735</c:v>
                </c:pt>
                <c:pt idx="971">
                  <c:v>96.1806644023684</c:v>
                </c:pt>
                <c:pt idx="972">
                  <c:v>96.03217197828</c:v>
                </c:pt>
                <c:pt idx="973">
                  <c:v>95.891536296207</c:v>
                </c:pt>
                <c:pt idx="974">
                  <c:v>95.7155452750652</c:v>
                </c:pt>
                <c:pt idx="975">
                  <c:v>95.5835520092089</c:v>
                </c:pt>
                <c:pt idx="976">
                  <c:v>95.4036326170595</c:v>
                </c:pt>
                <c:pt idx="977">
                  <c:v>95.2409980573437</c:v>
                </c:pt>
                <c:pt idx="978">
                  <c:v>95.0925056332553</c:v>
                </c:pt>
                <c:pt idx="979">
                  <c:v>94.8898016892617</c:v>
                </c:pt>
                <c:pt idx="980">
                  <c:v>94.7098822971124</c:v>
                </c:pt>
                <c:pt idx="981">
                  <c:v>94.5307485791645</c:v>
                </c:pt>
                <c:pt idx="982">
                  <c:v>94.3500435128136</c:v>
                </c:pt>
                <c:pt idx="983">
                  <c:v>94.1441968720139</c:v>
                </c:pt>
                <c:pt idx="984">
                  <c:v>93.9682058508721</c:v>
                </c:pt>
                <c:pt idx="985">
                  <c:v>93.7757156714984</c:v>
                </c:pt>
                <c:pt idx="986">
                  <c:v>93.5690833564971</c:v>
                </c:pt>
                <c:pt idx="987">
                  <c:v>93.3451662090623</c:v>
                </c:pt>
                <c:pt idx="988">
                  <c:v>93.138533894061</c:v>
                </c:pt>
                <c:pt idx="989">
                  <c:v>92.9154024208278</c:v>
                </c:pt>
                <c:pt idx="990">
                  <c:v>92.7268406124616</c:v>
                </c:pt>
                <c:pt idx="991">
                  <c:v>92.4714964969657</c:v>
                </c:pt>
                <c:pt idx="992">
                  <c:v>92.2483650237325</c:v>
                </c:pt>
                <c:pt idx="993">
                  <c:v>91.9804501210122</c:v>
                </c:pt>
                <c:pt idx="994">
                  <c:v>91.7172492635011</c:v>
                </c:pt>
                <c:pt idx="995">
                  <c:v>91.4760472836327</c:v>
                </c:pt>
                <c:pt idx="996">
                  <c:v>91.1861335032698</c:v>
                </c:pt>
                <c:pt idx="997">
                  <c:v>90.9268610167663</c:v>
                </c:pt>
                <c:pt idx="998">
                  <c:v>90.6243764491789</c:v>
                </c:pt>
                <c:pt idx="999">
                  <c:v>90.3517475012495</c:v>
                </c:pt>
                <c:pt idx="1000">
                  <c:v>90.0319781012286</c:v>
                </c:pt>
                <c:pt idx="1001">
                  <c:v>89.6941381945725</c:v>
                </c:pt>
                <c:pt idx="1002">
                  <c:v>89.3688690751409</c:v>
                </c:pt>
                <c:pt idx="1003">
                  <c:v>88.9956738294162</c:v>
                </c:pt>
                <c:pt idx="1004">
                  <c:v>88.6586195969617</c:v>
                </c:pt>
                <c:pt idx="1005">
                  <c:v>88.2280701345257</c:v>
                </c:pt>
                <c:pt idx="1006">
                  <c:v>87.7621653330209</c:v>
                </c:pt>
                <c:pt idx="1007">
                  <c:v>87.1784094012874</c:v>
                </c:pt>
                <c:pt idx="1008">
                  <c:v>86.3581655348946</c:v>
                </c:pt>
                <c:pt idx="1009">
                  <c:v>85.0900873736322</c:v>
                </c:pt>
              </c:numCache>
            </c:numRef>
          </c:yVal>
          <c:smooth val="1"/>
        </c:ser>
        <c:axId val="66468805"/>
        <c:axId val="54987977"/>
      </c:scatterChart>
      <c:valAx>
        <c:axId val="66468805"/>
        <c:scaling>
          <c:orientation val="minMax"/>
          <c:max val="0.08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měrné prodloužení ε [-]</a:t>
                </a:r>
              </a:p>
            </c:rich>
          </c:tx>
          <c:layout>
            <c:manualLayout>
              <c:xMode val="edge"/>
              <c:yMode val="edge"/>
              <c:x val="0.411844456769582"/>
              <c:y val="0.90096698899633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977"/>
        <c:crossesAt val="0"/>
        <c:crossBetween val="midCat"/>
        <c:majorUnit val="0.01"/>
        <c:minorUnit val="0.005"/>
      </c:valAx>
      <c:valAx>
        <c:axId val="5498797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ětí R [MPa]</a:t>
                </a:r>
              </a:p>
            </c:rich>
          </c:tx>
          <c:layout>
            <c:manualLayout>
              <c:xMode val="edge"/>
              <c:yMode val="edge"/>
              <c:x val="0.0171935662784248"/>
              <c:y val="0.033900188951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805"/>
        <c:crossesAt val="0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001537988311"/>
          <c:y val="0.0395731436193864"/>
          <c:w val="0.917994463242079"/>
          <c:h val="0.842374388617163"/>
        </c:manualLayout>
      </c:layout>
      <c:scatterChart>
        <c:scatterStyle val="line"/>
        <c:varyColors val="0"/>
        <c:ser>
          <c:idx val="0"/>
          <c:order val="0"/>
          <c:tx>
            <c:strRef>
              <c:f>'Vzorek_13,14,15_svar'!$A$2:$F$2</c:f>
              <c:strCache>
                <c:ptCount val="1"/>
                <c:pt idx="0">
                  <c:v>Vzorek č. 1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3,14,15_svar'!$C$4:$C$1275</c:f>
              <c:numCache>
                <c:formatCode>General</c:formatCode>
                <c:ptCount val="12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161</c:v>
                </c:pt>
                <c:pt idx="47">
                  <c:v>0.166</c:v>
                </c:pt>
                <c:pt idx="48">
                  <c:v>0.167</c:v>
                </c:pt>
                <c:pt idx="49">
                  <c:v>0.172</c:v>
                </c:pt>
                <c:pt idx="50">
                  <c:v>0.178</c:v>
                </c:pt>
                <c:pt idx="51">
                  <c:v>0.179</c:v>
                </c:pt>
                <c:pt idx="52">
                  <c:v>0.179</c:v>
                </c:pt>
                <c:pt idx="53">
                  <c:v>0.184</c:v>
                </c:pt>
                <c:pt idx="54">
                  <c:v>0.188</c:v>
                </c:pt>
                <c:pt idx="55">
                  <c:v>0.19</c:v>
                </c:pt>
                <c:pt idx="56">
                  <c:v>0.194</c:v>
                </c:pt>
                <c:pt idx="57">
                  <c:v>0.201</c:v>
                </c:pt>
                <c:pt idx="58">
                  <c:v>0.202</c:v>
                </c:pt>
                <c:pt idx="59">
                  <c:v>0.204</c:v>
                </c:pt>
                <c:pt idx="60">
                  <c:v>0.208</c:v>
                </c:pt>
                <c:pt idx="61">
                  <c:v>0.211</c:v>
                </c:pt>
                <c:pt idx="62">
                  <c:v>0.211</c:v>
                </c:pt>
                <c:pt idx="63">
                  <c:v>0.217</c:v>
                </c:pt>
                <c:pt idx="64">
                  <c:v>0.222</c:v>
                </c:pt>
                <c:pt idx="65">
                  <c:v>0.224</c:v>
                </c:pt>
                <c:pt idx="66">
                  <c:v>0.227</c:v>
                </c:pt>
                <c:pt idx="67">
                  <c:v>0.231</c:v>
                </c:pt>
                <c:pt idx="68">
                  <c:v>0.234</c:v>
                </c:pt>
                <c:pt idx="69">
                  <c:v>0.235</c:v>
                </c:pt>
                <c:pt idx="70">
                  <c:v>0.239</c:v>
                </c:pt>
                <c:pt idx="71">
                  <c:v>0.245</c:v>
                </c:pt>
                <c:pt idx="72">
                  <c:v>0.247</c:v>
                </c:pt>
                <c:pt idx="73">
                  <c:v>0.25</c:v>
                </c:pt>
                <c:pt idx="74">
                  <c:v>0.255</c:v>
                </c:pt>
                <c:pt idx="75">
                  <c:v>0.256</c:v>
                </c:pt>
                <c:pt idx="76">
                  <c:v>0.259</c:v>
                </c:pt>
                <c:pt idx="77">
                  <c:v>0.262</c:v>
                </c:pt>
                <c:pt idx="78">
                  <c:v>0.265</c:v>
                </c:pt>
                <c:pt idx="79">
                  <c:v>0.268</c:v>
                </c:pt>
                <c:pt idx="80">
                  <c:v>0.273</c:v>
                </c:pt>
                <c:pt idx="81">
                  <c:v>0.277</c:v>
                </c:pt>
                <c:pt idx="82">
                  <c:v>0.28</c:v>
                </c:pt>
                <c:pt idx="83">
                  <c:v>0.283</c:v>
                </c:pt>
                <c:pt idx="84">
                  <c:v>0.285</c:v>
                </c:pt>
                <c:pt idx="85">
                  <c:v>0.288</c:v>
                </c:pt>
                <c:pt idx="86">
                  <c:v>0.291</c:v>
                </c:pt>
                <c:pt idx="87">
                  <c:v>0.294</c:v>
                </c:pt>
                <c:pt idx="88">
                  <c:v>0.299</c:v>
                </c:pt>
                <c:pt idx="89">
                  <c:v>0.303</c:v>
                </c:pt>
                <c:pt idx="90">
                  <c:v>0.306</c:v>
                </c:pt>
                <c:pt idx="91">
                  <c:v>0.309</c:v>
                </c:pt>
                <c:pt idx="92">
                  <c:v>0.311</c:v>
                </c:pt>
                <c:pt idx="93">
                  <c:v>0.314</c:v>
                </c:pt>
                <c:pt idx="94">
                  <c:v>0.317</c:v>
                </c:pt>
                <c:pt idx="95">
                  <c:v>0.321</c:v>
                </c:pt>
                <c:pt idx="96">
                  <c:v>0.324</c:v>
                </c:pt>
                <c:pt idx="97">
                  <c:v>0.328</c:v>
                </c:pt>
                <c:pt idx="98">
                  <c:v>0.333</c:v>
                </c:pt>
                <c:pt idx="99">
                  <c:v>0.335</c:v>
                </c:pt>
                <c:pt idx="100">
                  <c:v>0.338</c:v>
                </c:pt>
                <c:pt idx="101">
                  <c:v>0.34</c:v>
                </c:pt>
                <c:pt idx="102">
                  <c:v>0.343</c:v>
                </c:pt>
                <c:pt idx="103">
                  <c:v>0.347</c:v>
                </c:pt>
                <c:pt idx="104">
                  <c:v>0.351</c:v>
                </c:pt>
                <c:pt idx="105">
                  <c:v>0.355</c:v>
                </c:pt>
                <c:pt idx="106">
                  <c:v>0.357</c:v>
                </c:pt>
                <c:pt idx="107">
                  <c:v>0.36</c:v>
                </c:pt>
                <c:pt idx="108">
                  <c:v>0.364</c:v>
                </c:pt>
                <c:pt idx="109">
                  <c:v>0.365</c:v>
                </c:pt>
                <c:pt idx="110">
                  <c:v>0.369</c:v>
                </c:pt>
                <c:pt idx="111">
                  <c:v>0.373</c:v>
                </c:pt>
                <c:pt idx="112">
                  <c:v>0.376</c:v>
                </c:pt>
                <c:pt idx="113">
                  <c:v>0.38</c:v>
                </c:pt>
                <c:pt idx="114">
                  <c:v>0.383</c:v>
                </c:pt>
                <c:pt idx="115">
                  <c:v>0.387</c:v>
                </c:pt>
                <c:pt idx="116">
                  <c:v>0.389</c:v>
                </c:pt>
                <c:pt idx="117">
                  <c:v>0.392</c:v>
                </c:pt>
                <c:pt idx="118">
                  <c:v>0.396</c:v>
                </c:pt>
                <c:pt idx="119">
                  <c:v>0.4</c:v>
                </c:pt>
                <c:pt idx="120">
                  <c:v>0.403</c:v>
                </c:pt>
                <c:pt idx="121">
                  <c:v>0.407</c:v>
                </c:pt>
                <c:pt idx="122">
                  <c:v>0.41</c:v>
                </c:pt>
                <c:pt idx="123">
                  <c:v>0.411</c:v>
                </c:pt>
                <c:pt idx="124">
                  <c:v>0.415</c:v>
                </c:pt>
                <c:pt idx="125">
                  <c:v>0.418</c:v>
                </c:pt>
                <c:pt idx="126">
                  <c:v>0.42</c:v>
                </c:pt>
                <c:pt idx="127">
                  <c:v>0.425</c:v>
                </c:pt>
                <c:pt idx="128">
                  <c:v>0.428</c:v>
                </c:pt>
                <c:pt idx="129">
                  <c:v>0.433</c:v>
                </c:pt>
                <c:pt idx="130">
                  <c:v>0.437</c:v>
                </c:pt>
                <c:pt idx="131">
                  <c:v>0.438</c:v>
                </c:pt>
                <c:pt idx="132">
                  <c:v>0.441</c:v>
                </c:pt>
                <c:pt idx="133">
                  <c:v>0.443</c:v>
                </c:pt>
                <c:pt idx="134">
                  <c:v>0.447</c:v>
                </c:pt>
                <c:pt idx="135">
                  <c:v>0.451</c:v>
                </c:pt>
                <c:pt idx="136">
                  <c:v>0.455</c:v>
                </c:pt>
                <c:pt idx="137">
                  <c:v>0.459</c:v>
                </c:pt>
                <c:pt idx="138">
                  <c:v>0.462</c:v>
                </c:pt>
                <c:pt idx="139">
                  <c:v>0.464</c:v>
                </c:pt>
                <c:pt idx="140">
                  <c:v>0.467</c:v>
                </c:pt>
                <c:pt idx="141">
                  <c:v>0.469</c:v>
                </c:pt>
                <c:pt idx="142">
                  <c:v>0.472</c:v>
                </c:pt>
                <c:pt idx="143">
                  <c:v>0.477</c:v>
                </c:pt>
                <c:pt idx="144">
                  <c:v>0.481</c:v>
                </c:pt>
                <c:pt idx="145">
                  <c:v>0.485</c:v>
                </c:pt>
                <c:pt idx="146">
                  <c:v>0.488</c:v>
                </c:pt>
                <c:pt idx="147">
                  <c:v>0.491</c:v>
                </c:pt>
                <c:pt idx="148">
                  <c:v>0.493</c:v>
                </c:pt>
                <c:pt idx="149">
                  <c:v>0.496</c:v>
                </c:pt>
                <c:pt idx="150">
                  <c:v>0.499</c:v>
                </c:pt>
                <c:pt idx="151">
                  <c:v>0.503</c:v>
                </c:pt>
                <c:pt idx="152">
                  <c:v>0.507</c:v>
                </c:pt>
                <c:pt idx="153">
                  <c:v>0.51</c:v>
                </c:pt>
                <c:pt idx="154">
                  <c:v>0.514</c:v>
                </c:pt>
                <c:pt idx="155">
                  <c:v>0.517</c:v>
                </c:pt>
                <c:pt idx="156">
                  <c:v>0.519</c:v>
                </c:pt>
                <c:pt idx="157">
                  <c:v>0.523</c:v>
                </c:pt>
                <c:pt idx="158">
                  <c:v>0.525</c:v>
                </c:pt>
                <c:pt idx="159">
                  <c:v>0.528</c:v>
                </c:pt>
                <c:pt idx="160">
                  <c:v>0.533</c:v>
                </c:pt>
                <c:pt idx="161">
                  <c:v>0.538</c:v>
                </c:pt>
                <c:pt idx="162">
                  <c:v>0.54</c:v>
                </c:pt>
                <c:pt idx="163">
                  <c:v>0.541</c:v>
                </c:pt>
                <c:pt idx="164">
                  <c:v>0.546</c:v>
                </c:pt>
                <c:pt idx="165">
                  <c:v>0.549</c:v>
                </c:pt>
                <c:pt idx="166">
                  <c:v>0.552</c:v>
                </c:pt>
                <c:pt idx="167">
                  <c:v>0.556</c:v>
                </c:pt>
                <c:pt idx="168">
                  <c:v>0.56</c:v>
                </c:pt>
                <c:pt idx="169">
                  <c:v>0.564</c:v>
                </c:pt>
                <c:pt idx="170">
                  <c:v>0.567</c:v>
                </c:pt>
                <c:pt idx="171">
                  <c:v>0.569</c:v>
                </c:pt>
                <c:pt idx="172">
                  <c:v>0.572</c:v>
                </c:pt>
                <c:pt idx="173">
                  <c:v>0.574</c:v>
                </c:pt>
                <c:pt idx="174">
                  <c:v>0.578</c:v>
                </c:pt>
                <c:pt idx="175">
                  <c:v>0.581</c:v>
                </c:pt>
                <c:pt idx="176">
                  <c:v>0.585</c:v>
                </c:pt>
                <c:pt idx="177">
                  <c:v>0.589</c:v>
                </c:pt>
                <c:pt idx="178">
                  <c:v>0.592</c:v>
                </c:pt>
                <c:pt idx="179">
                  <c:v>0.596</c:v>
                </c:pt>
                <c:pt idx="180">
                  <c:v>0.597</c:v>
                </c:pt>
                <c:pt idx="181">
                  <c:v>0.6</c:v>
                </c:pt>
                <c:pt idx="182">
                  <c:v>0.604</c:v>
                </c:pt>
                <c:pt idx="183">
                  <c:v>0.607</c:v>
                </c:pt>
                <c:pt idx="184">
                  <c:v>0.611</c:v>
                </c:pt>
                <c:pt idx="185">
                  <c:v>0.615</c:v>
                </c:pt>
                <c:pt idx="186">
                  <c:v>0.617</c:v>
                </c:pt>
                <c:pt idx="187">
                  <c:v>0.62</c:v>
                </c:pt>
                <c:pt idx="188">
                  <c:v>0.624</c:v>
                </c:pt>
                <c:pt idx="189">
                  <c:v>0.626</c:v>
                </c:pt>
                <c:pt idx="190">
                  <c:v>0.63</c:v>
                </c:pt>
                <c:pt idx="191">
                  <c:v>0.633</c:v>
                </c:pt>
                <c:pt idx="192">
                  <c:v>0.637</c:v>
                </c:pt>
                <c:pt idx="193">
                  <c:v>0.641</c:v>
                </c:pt>
                <c:pt idx="194">
                  <c:v>0.645</c:v>
                </c:pt>
                <c:pt idx="195">
                  <c:v>0.647</c:v>
                </c:pt>
                <c:pt idx="196">
                  <c:v>0.65</c:v>
                </c:pt>
                <c:pt idx="197">
                  <c:v>0.654</c:v>
                </c:pt>
                <c:pt idx="198">
                  <c:v>0.655</c:v>
                </c:pt>
                <c:pt idx="199">
                  <c:v>0.659</c:v>
                </c:pt>
                <c:pt idx="200">
                  <c:v>0.664</c:v>
                </c:pt>
                <c:pt idx="201">
                  <c:v>0.668</c:v>
                </c:pt>
                <c:pt idx="202">
                  <c:v>0.671</c:v>
                </c:pt>
                <c:pt idx="203">
                  <c:v>0.672</c:v>
                </c:pt>
                <c:pt idx="204">
                  <c:v>0.676</c:v>
                </c:pt>
                <c:pt idx="205">
                  <c:v>0.678</c:v>
                </c:pt>
                <c:pt idx="206">
                  <c:v>0.682</c:v>
                </c:pt>
                <c:pt idx="207">
                  <c:v>0.686</c:v>
                </c:pt>
                <c:pt idx="208">
                  <c:v>0.69</c:v>
                </c:pt>
                <c:pt idx="209">
                  <c:v>0.692</c:v>
                </c:pt>
                <c:pt idx="210">
                  <c:v>0.696</c:v>
                </c:pt>
                <c:pt idx="211">
                  <c:v>0.7</c:v>
                </c:pt>
                <c:pt idx="212">
                  <c:v>0.702</c:v>
                </c:pt>
                <c:pt idx="213">
                  <c:v>0.705</c:v>
                </c:pt>
                <c:pt idx="214">
                  <c:v>0.709</c:v>
                </c:pt>
                <c:pt idx="215">
                  <c:v>0.712</c:v>
                </c:pt>
                <c:pt idx="216">
                  <c:v>0.715</c:v>
                </c:pt>
                <c:pt idx="217">
                  <c:v>0.719</c:v>
                </c:pt>
                <c:pt idx="218">
                  <c:v>0.723</c:v>
                </c:pt>
                <c:pt idx="219">
                  <c:v>0.725</c:v>
                </c:pt>
                <c:pt idx="220">
                  <c:v>0.727</c:v>
                </c:pt>
                <c:pt idx="221">
                  <c:v>0.73</c:v>
                </c:pt>
                <c:pt idx="222">
                  <c:v>0.733</c:v>
                </c:pt>
                <c:pt idx="223">
                  <c:v>0.736</c:v>
                </c:pt>
                <c:pt idx="224">
                  <c:v>0.741</c:v>
                </c:pt>
                <c:pt idx="225">
                  <c:v>0.745</c:v>
                </c:pt>
                <c:pt idx="226">
                  <c:v>0.748</c:v>
                </c:pt>
                <c:pt idx="227">
                  <c:v>0.75</c:v>
                </c:pt>
                <c:pt idx="228">
                  <c:v>0.753</c:v>
                </c:pt>
                <c:pt idx="229">
                  <c:v>0.756</c:v>
                </c:pt>
                <c:pt idx="230">
                  <c:v>0.759</c:v>
                </c:pt>
                <c:pt idx="231">
                  <c:v>0.763</c:v>
                </c:pt>
                <c:pt idx="232">
                  <c:v>0.768</c:v>
                </c:pt>
                <c:pt idx="233">
                  <c:v>0.77</c:v>
                </c:pt>
                <c:pt idx="234">
                  <c:v>0.774</c:v>
                </c:pt>
                <c:pt idx="235">
                  <c:v>0.777</c:v>
                </c:pt>
                <c:pt idx="236">
                  <c:v>0.779</c:v>
                </c:pt>
                <c:pt idx="237">
                  <c:v>0.782</c:v>
                </c:pt>
                <c:pt idx="238">
                  <c:v>0.785</c:v>
                </c:pt>
                <c:pt idx="239">
                  <c:v>0.788</c:v>
                </c:pt>
                <c:pt idx="240">
                  <c:v>0.793</c:v>
                </c:pt>
                <c:pt idx="241">
                  <c:v>0.797</c:v>
                </c:pt>
                <c:pt idx="242">
                  <c:v>0.8</c:v>
                </c:pt>
                <c:pt idx="243">
                  <c:v>0.802</c:v>
                </c:pt>
                <c:pt idx="244">
                  <c:v>0.805</c:v>
                </c:pt>
                <c:pt idx="245">
                  <c:v>0.808</c:v>
                </c:pt>
                <c:pt idx="246">
                  <c:v>0.811</c:v>
                </c:pt>
                <c:pt idx="247">
                  <c:v>0.814</c:v>
                </c:pt>
                <c:pt idx="248">
                  <c:v>0.819</c:v>
                </c:pt>
                <c:pt idx="249">
                  <c:v>0.822</c:v>
                </c:pt>
                <c:pt idx="250">
                  <c:v>0.824</c:v>
                </c:pt>
                <c:pt idx="251">
                  <c:v>0.827</c:v>
                </c:pt>
                <c:pt idx="252">
                  <c:v>0.831</c:v>
                </c:pt>
                <c:pt idx="253">
                  <c:v>0.833</c:v>
                </c:pt>
                <c:pt idx="254">
                  <c:v>0.837</c:v>
                </c:pt>
                <c:pt idx="255">
                  <c:v>0.84</c:v>
                </c:pt>
                <c:pt idx="256">
                  <c:v>0.845</c:v>
                </c:pt>
                <c:pt idx="257">
                  <c:v>0.849</c:v>
                </c:pt>
                <c:pt idx="258">
                  <c:v>0.851</c:v>
                </c:pt>
                <c:pt idx="259">
                  <c:v>0.854</c:v>
                </c:pt>
                <c:pt idx="260">
                  <c:v>0.855</c:v>
                </c:pt>
                <c:pt idx="261">
                  <c:v>0.86</c:v>
                </c:pt>
                <c:pt idx="262">
                  <c:v>0.863</c:v>
                </c:pt>
                <c:pt idx="263">
                  <c:v>0.867</c:v>
                </c:pt>
                <c:pt idx="264">
                  <c:v>0.87</c:v>
                </c:pt>
                <c:pt idx="265">
                  <c:v>0.874</c:v>
                </c:pt>
                <c:pt idx="266">
                  <c:v>0.877</c:v>
                </c:pt>
                <c:pt idx="267">
                  <c:v>0.879</c:v>
                </c:pt>
                <c:pt idx="268">
                  <c:v>0.882</c:v>
                </c:pt>
                <c:pt idx="269">
                  <c:v>0.884</c:v>
                </c:pt>
                <c:pt idx="270">
                  <c:v>0.887</c:v>
                </c:pt>
                <c:pt idx="271">
                  <c:v>0.892</c:v>
                </c:pt>
                <c:pt idx="272">
                  <c:v>0.895</c:v>
                </c:pt>
                <c:pt idx="273">
                  <c:v>0.899</c:v>
                </c:pt>
                <c:pt idx="274">
                  <c:v>0.902</c:v>
                </c:pt>
                <c:pt idx="275">
                  <c:v>0.904</c:v>
                </c:pt>
                <c:pt idx="276">
                  <c:v>0.907</c:v>
                </c:pt>
                <c:pt idx="277">
                  <c:v>0.91</c:v>
                </c:pt>
                <c:pt idx="278">
                  <c:v>0.913</c:v>
                </c:pt>
                <c:pt idx="279">
                  <c:v>0.918</c:v>
                </c:pt>
                <c:pt idx="280">
                  <c:v>0.921</c:v>
                </c:pt>
                <c:pt idx="281">
                  <c:v>0.926</c:v>
                </c:pt>
                <c:pt idx="282">
                  <c:v>0.928</c:v>
                </c:pt>
                <c:pt idx="283">
                  <c:v>0.93</c:v>
                </c:pt>
                <c:pt idx="284">
                  <c:v>0.932</c:v>
                </c:pt>
                <c:pt idx="285">
                  <c:v>0.936</c:v>
                </c:pt>
                <c:pt idx="286">
                  <c:v>0.939</c:v>
                </c:pt>
                <c:pt idx="287">
                  <c:v>0.943</c:v>
                </c:pt>
                <c:pt idx="288">
                  <c:v>0.947</c:v>
                </c:pt>
                <c:pt idx="289">
                  <c:v>0.951</c:v>
                </c:pt>
                <c:pt idx="290">
                  <c:v>0.954</c:v>
                </c:pt>
                <c:pt idx="291">
                  <c:v>0.956</c:v>
                </c:pt>
                <c:pt idx="292">
                  <c:v>0.959</c:v>
                </c:pt>
                <c:pt idx="293">
                  <c:v>0.961</c:v>
                </c:pt>
                <c:pt idx="294">
                  <c:v>0.965</c:v>
                </c:pt>
                <c:pt idx="295">
                  <c:v>0.969</c:v>
                </c:pt>
                <c:pt idx="296">
                  <c:v>0.972</c:v>
                </c:pt>
                <c:pt idx="297">
                  <c:v>0.975</c:v>
                </c:pt>
                <c:pt idx="298">
                  <c:v>0.98</c:v>
                </c:pt>
                <c:pt idx="299">
                  <c:v>0.981</c:v>
                </c:pt>
                <c:pt idx="300">
                  <c:v>0.984</c:v>
                </c:pt>
                <c:pt idx="301">
                  <c:v>0.987</c:v>
                </c:pt>
                <c:pt idx="302">
                  <c:v>0.99</c:v>
                </c:pt>
                <c:pt idx="303">
                  <c:v>0.994</c:v>
                </c:pt>
                <c:pt idx="304">
                  <c:v>0.998</c:v>
                </c:pt>
                <c:pt idx="305">
                  <c:v>1.001</c:v>
                </c:pt>
                <c:pt idx="306">
                  <c:v>1.004</c:v>
                </c:pt>
                <c:pt idx="307">
                  <c:v>1.006</c:v>
                </c:pt>
                <c:pt idx="308">
                  <c:v>1.009</c:v>
                </c:pt>
                <c:pt idx="309">
                  <c:v>1.013</c:v>
                </c:pt>
                <c:pt idx="310">
                  <c:v>1.016</c:v>
                </c:pt>
                <c:pt idx="311">
                  <c:v>1.02</c:v>
                </c:pt>
                <c:pt idx="312">
                  <c:v>1.024</c:v>
                </c:pt>
                <c:pt idx="313">
                  <c:v>1.027</c:v>
                </c:pt>
                <c:pt idx="314">
                  <c:v>1.03</c:v>
                </c:pt>
                <c:pt idx="315">
                  <c:v>1.032</c:v>
                </c:pt>
                <c:pt idx="316">
                  <c:v>1.034</c:v>
                </c:pt>
                <c:pt idx="317">
                  <c:v>1.037</c:v>
                </c:pt>
                <c:pt idx="318">
                  <c:v>1.042</c:v>
                </c:pt>
                <c:pt idx="319">
                  <c:v>1.045</c:v>
                </c:pt>
                <c:pt idx="320">
                  <c:v>1.048</c:v>
                </c:pt>
                <c:pt idx="321">
                  <c:v>1.052</c:v>
                </c:pt>
                <c:pt idx="322">
                  <c:v>1.056</c:v>
                </c:pt>
                <c:pt idx="323">
                  <c:v>1.058</c:v>
                </c:pt>
                <c:pt idx="324">
                  <c:v>1.06</c:v>
                </c:pt>
                <c:pt idx="325">
                  <c:v>1.063</c:v>
                </c:pt>
                <c:pt idx="326">
                  <c:v>1.066</c:v>
                </c:pt>
                <c:pt idx="327">
                  <c:v>1.071</c:v>
                </c:pt>
                <c:pt idx="328">
                  <c:v>1.076</c:v>
                </c:pt>
                <c:pt idx="329">
                  <c:v>1.078</c:v>
                </c:pt>
                <c:pt idx="330">
                  <c:v>1.079</c:v>
                </c:pt>
                <c:pt idx="331">
                  <c:v>1.083</c:v>
                </c:pt>
                <c:pt idx="332">
                  <c:v>1.086</c:v>
                </c:pt>
                <c:pt idx="333">
                  <c:v>1.088</c:v>
                </c:pt>
                <c:pt idx="334">
                  <c:v>1.092</c:v>
                </c:pt>
                <c:pt idx="335">
                  <c:v>1.096</c:v>
                </c:pt>
                <c:pt idx="336">
                  <c:v>1.1</c:v>
                </c:pt>
                <c:pt idx="337">
                  <c:v>1.102</c:v>
                </c:pt>
                <c:pt idx="338">
                  <c:v>1.105</c:v>
                </c:pt>
                <c:pt idx="339">
                  <c:v>1.108</c:v>
                </c:pt>
                <c:pt idx="340">
                  <c:v>1.111</c:v>
                </c:pt>
                <c:pt idx="341">
                  <c:v>1.113</c:v>
                </c:pt>
                <c:pt idx="342">
                  <c:v>1.117</c:v>
                </c:pt>
                <c:pt idx="343">
                  <c:v>1.121</c:v>
                </c:pt>
                <c:pt idx="344">
                  <c:v>1.125</c:v>
                </c:pt>
                <c:pt idx="345">
                  <c:v>1.129</c:v>
                </c:pt>
                <c:pt idx="346">
                  <c:v>1.13</c:v>
                </c:pt>
                <c:pt idx="347">
                  <c:v>1.132</c:v>
                </c:pt>
                <c:pt idx="348">
                  <c:v>1.135</c:v>
                </c:pt>
                <c:pt idx="349">
                  <c:v>1.139</c:v>
                </c:pt>
                <c:pt idx="350">
                  <c:v>1.142</c:v>
                </c:pt>
                <c:pt idx="351">
                  <c:v>1.147</c:v>
                </c:pt>
                <c:pt idx="352">
                  <c:v>1.151</c:v>
                </c:pt>
                <c:pt idx="353">
                  <c:v>1.153</c:v>
                </c:pt>
                <c:pt idx="354">
                  <c:v>1.155</c:v>
                </c:pt>
                <c:pt idx="355">
                  <c:v>1.159</c:v>
                </c:pt>
                <c:pt idx="356">
                  <c:v>1.162</c:v>
                </c:pt>
                <c:pt idx="357">
                  <c:v>1.164</c:v>
                </c:pt>
                <c:pt idx="358">
                  <c:v>1.167</c:v>
                </c:pt>
                <c:pt idx="359">
                  <c:v>1.172</c:v>
                </c:pt>
                <c:pt idx="360">
                  <c:v>1.176</c:v>
                </c:pt>
                <c:pt idx="361">
                  <c:v>1.179</c:v>
                </c:pt>
                <c:pt idx="362">
                  <c:v>1.182</c:v>
                </c:pt>
                <c:pt idx="363">
                  <c:v>1.184</c:v>
                </c:pt>
                <c:pt idx="364">
                  <c:v>1.186</c:v>
                </c:pt>
                <c:pt idx="365">
                  <c:v>1.19</c:v>
                </c:pt>
                <c:pt idx="366">
                  <c:v>1.194</c:v>
                </c:pt>
                <c:pt idx="367">
                  <c:v>1.197</c:v>
                </c:pt>
                <c:pt idx="368">
                  <c:v>1.201</c:v>
                </c:pt>
                <c:pt idx="369">
                  <c:v>1.206</c:v>
                </c:pt>
                <c:pt idx="370">
                  <c:v>1.208</c:v>
                </c:pt>
                <c:pt idx="371">
                  <c:v>1.209</c:v>
                </c:pt>
                <c:pt idx="372">
                  <c:v>1.212</c:v>
                </c:pt>
                <c:pt idx="373">
                  <c:v>1.215</c:v>
                </c:pt>
                <c:pt idx="374">
                  <c:v>1.219</c:v>
                </c:pt>
                <c:pt idx="375">
                  <c:v>1.224</c:v>
                </c:pt>
                <c:pt idx="376">
                  <c:v>1.227</c:v>
                </c:pt>
                <c:pt idx="377">
                  <c:v>1.229</c:v>
                </c:pt>
                <c:pt idx="378">
                  <c:v>1.232</c:v>
                </c:pt>
                <c:pt idx="379">
                  <c:v>1.235</c:v>
                </c:pt>
                <c:pt idx="380">
                  <c:v>1.237</c:v>
                </c:pt>
                <c:pt idx="381">
                  <c:v>1.24</c:v>
                </c:pt>
                <c:pt idx="382">
                  <c:v>1.244</c:v>
                </c:pt>
                <c:pt idx="383">
                  <c:v>1.248</c:v>
                </c:pt>
                <c:pt idx="384">
                  <c:v>1.252</c:v>
                </c:pt>
                <c:pt idx="385">
                  <c:v>1.255</c:v>
                </c:pt>
                <c:pt idx="386">
                  <c:v>1.258</c:v>
                </c:pt>
                <c:pt idx="387">
                  <c:v>1.261</c:v>
                </c:pt>
                <c:pt idx="388">
                  <c:v>1.263</c:v>
                </c:pt>
                <c:pt idx="389">
                  <c:v>1.266</c:v>
                </c:pt>
                <c:pt idx="390">
                  <c:v>1.269</c:v>
                </c:pt>
                <c:pt idx="391">
                  <c:v>1.274</c:v>
                </c:pt>
                <c:pt idx="392">
                  <c:v>1.278</c:v>
                </c:pt>
                <c:pt idx="393">
                  <c:v>1.28</c:v>
                </c:pt>
                <c:pt idx="394">
                  <c:v>1.282</c:v>
                </c:pt>
                <c:pt idx="395">
                  <c:v>1.285</c:v>
                </c:pt>
                <c:pt idx="396">
                  <c:v>1.289</c:v>
                </c:pt>
                <c:pt idx="397">
                  <c:v>1.291</c:v>
                </c:pt>
                <c:pt idx="398">
                  <c:v>1.294</c:v>
                </c:pt>
                <c:pt idx="399">
                  <c:v>1.299</c:v>
                </c:pt>
                <c:pt idx="400">
                  <c:v>1.303</c:v>
                </c:pt>
                <c:pt idx="401">
                  <c:v>1.305</c:v>
                </c:pt>
                <c:pt idx="402">
                  <c:v>1.308</c:v>
                </c:pt>
                <c:pt idx="403">
                  <c:v>1.311</c:v>
                </c:pt>
                <c:pt idx="404">
                  <c:v>1.312</c:v>
                </c:pt>
                <c:pt idx="405">
                  <c:v>1.316</c:v>
                </c:pt>
                <c:pt idx="406">
                  <c:v>1.32</c:v>
                </c:pt>
                <c:pt idx="407">
                  <c:v>1.323</c:v>
                </c:pt>
                <c:pt idx="408">
                  <c:v>1.328</c:v>
                </c:pt>
                <c:pt idx="409">
                  <c:v>1.331</c:v>
                </c:pt>
                <c:pt idx="410">
                  <c:v>1.332</c:v>
                </c:pt>
                <c:pt idx="411">
                  <c:v>1.335</c:v>
                </c:pt>
                <c:pt idx="412">
                  <c:v>1.339</c:v>
                </c:pt>
                <c:pt idx="413">
                  <c:v>1.341</c:v>
                </c:pt>
                <c:pt idx="414">
                  <c:v>1.344</c:v>
                </c:pt>
                <c:pt idx="415">
                  <c:v>1.349</c:v>
                </c:pt>
                <c:pt idx="416">
                  <c:v>1.352</c:v>
                </c:pt>
                <c:pt idx="417">
                  <c:v>1.356</c:v>
                </c:pt>
                <c:pt idx="418">
                  <c:v>1.357</c:v>
                </c:pt>
                <c:pt idx="419">
                  <c:v>1.361</c:v>
                </c:pt>
                <c:pt idx="420">
                  <c:v>1.362</c:v>
                </c:pt>
                <c:pt idx="421">
                  <c:v>1.365</c:v>
                </c:pt>
                <c:pt idx="422">
                  <c:v>1.369</c:v>
                </c:pt>
                <c:pt idx="423">
                  <c:v>1.372</c:v>
                </c:pt>
                <c:pt idx="424">
                  <c:v>1.375</c:v>
                </c:pt>
                <c:pt idx="425">
                  <c:v>1.38</c:v>
                </c:pt>
                <c:pt idx="426">
                  <c:v>1.382</c:v>
                </c:pt>
                <c:pt idx="427">
                  <c:v>1.383</c:v>
                </c:pt>
                <c:pt idx="428">
                  <c:v>1.385</c:v>
                </c:pt>
                <c:pt idx="429">
                  <c:v>1.389</c:v>
                </c:pt>
                <c:pt idx="430">
                  <c:v>1.391</c:v>
                </c:pt>
                <c:pt idx="431">
                  <c:v>1.393</c:v>
                </c:pt>
                <c:pt idx="432">
                  <c:v>1.396</c:v>
                </c:pt>
                <c:pt idx="433">
                  <c:v>1.398</c:v>
                </c:pt>
                <c:pt idx="434">
                  <c:v>1.4</c:v>
                </c:pt>
                <c:pt idx="435">
                  <c:v>1.402</c:v>
                </c:pt>
                <c:pt idx="436">
                  <c:v>1.405</c:v>
                </c:pt>
                <c:pt idx="437">
                  <c:v>1.407</c:v>
                </c:pt>
                <c:pt idx="438">
                  <c:v>1.409</c:v>
                </c:pt>
                <c:pt idx="439">
                  <c:v>1.414</c:v>
                </c:pt>
                <c:pt idx="440">
                  <c:v>1.416</c:v>
                </c:pt>
                <c:pt idx="441">
                  <c:v>1.417</c:v>
                </c:pt>
                <c:pt idx="442">
                  <c:v>1.42</c:v>
                </c:pt>
                <c:pt idx="443">
                  <c:v>1.423</c:v>
                </c:pt>
                <c:pt idx="444">
                  <c:v>1.424</c:v>
                </c:pt>
                <c:pt idx="445">
                  <c:v>1.426</c:v>
                </c:pt>
                <c:pt idx="446">
                  <c:v>1.43</c:v>
                </c:pt>
                <c:pt idx="447">
                  <c:v>1.433</c:v>
                </c:pt>
                <c:pt idx="448">
                  <c:v>1.434</c:v>
                </c:pt>
                <c:pt idx="449">
                  <c:v>1.437</c:v>
                </c:pt>
                <c:pt idx="450">
                  <c:v>1.439</c:v>
                </c:pt>
                <c:pt idx="451">
                  <c:v>1.442</c:v>
                </c:pt>
                <c:pt idx="452">
                  <c:v>1.443</c:v>
                </c:pt>
                <c:pt idx="453">
                  <c:v>1.446</c:v>
                </c:pt>
                <c:pt idx="454">
                  <c:v>1.448</c:v>
                </c:pt>
                <c:pt idx="455">
                  <c:v>1.452</c:v>
                </c:pt>
                <c:pt idx="456">
                  <c:v>1.455</c:v>
                </c:pt>
                <c:pt idx="457">
                  <c:v>1.456</c:v>
                </c:pt>
                <c:pt idx="458">
                  <c:v>1.457</c:v>
                </c:pt>
                <c:pt idx="459">
                  <c:v>1.458</c:v>
                </c:pt>
                <c:pt idx="460">
                  <c:v>1.459</c:v>
                </c:pt>
                <c:pt idx="461">
                  <c:v>1.46</c:v>
                </c:pt>
                <c:pt idx="462">
                  <c:v>1.461</c:v>
                </c:pt>
                <c:pt idx="463">
                  <c:v>1.462</c:v>
                </c:pt>
                <c:pt idx="464">
                  <c:v>1.463</c:v>
                </c:pt>
                <c:pt idx="465">
                  <c:v>1.463</c:v>
                </c:pt>
                <c:pt idx="466">
                  <c:v>1.463</c:v>
                </c:pt>
                <c:pt idx="467">
                  <c:v>1.463</c:v>
                </c:pt>
                <c:pt idx="468">
                  <c:v>1.464</c:v>
                </c:pt>
                <c:pt idx="469">
                  <c:v>1.465</c:v>
                </c:pt>
                <c:pt idx="470">
                  <c:v>1.465</c:v>
                </c:pt>
                <c:pt idx="471">
                  <c:v>1.466</c:v>
                </c:pt>
                <c:pt idx="472">
                  <c:v>1.468</c:v>
                </c:pt>
                <c:pt idx="473">
                  <c:v>1.47</c:v>
                </c:pt>
                <c:pt idx="474">
                  <c:v>1.469</c:v>
                </c:pt>
                <c:pt idx="475">
                  <c:v>1.47</c:v>
                </c:pt>
                <c:pt idx="476">
                  <c:v>1.471</c:v>
                </c:pt>
                <c:pt idx="477">
                  <c:v>1.472</c:v>
                </c:pt>
                <c:pt idx="478">
                  <c:v>1.474</c:v>
                </c:pt>
                <c:pt idx="479">
                  <c:v>1.475</c:v>
                </c:pt>
                <c:pt idx="480">
                  <c:v>1.477</c:v>
                </c:pt>
                <c:pt idx="481">
                  <c:v>1.479</c:v>
                </c:pt>
                <c:pt idx="482">
                  <c:v>1.48</c:v>
                </c:pt>
                <c:pt idx="483">
                  <c:v>1.481</c:v>
                </c:pt>
                <c:pt idx="484">
                  <c:v>1.481</c:v>
                </c:pt>
                <c:pt idx="485">
                  <c:v>1.484</c:v>
                </c:pt>
                <c:pt idx="486">
                  <c:v>1.487</c:v>
                </c:pt>
                <c:pt idx="487">
                  <c:v>1.488</c:v>
                </c:pt>
                <c:pt idx="488">
                  <c:v>1.49</c:v>
                </c:pt>
                <c:pt idx="489">
                  <c:v>1.493</c:v>
                </c:pt>
                <c:pt idx="490">
                  <c:v>1.495</c:v>
                </c:pt>
                <c:pt idx="491">
                  <c:v>1.496</c:v>
                </c:pt>
                <c:pt idx="492">
                  <c:v>1.497</c:v>
                </c:pt>
                <c:pt idx="493">
                  <c:v>1.5</c:v>
                </c:pt>
                <c:pt idx="494">
                  <c:v>1.502</c:v>
                </c:pt>
                <c:pt idx="495">
                  <c:v>1.505</c:v>
                </c:pt>
                <c:pt idx="496">
                  <c:v>1.508</c:v>
                </c:pt>
                <c:pt idx="497">
                  <c:v>1.509</c:v>
                </c:pt>
                <c:pt idx="498">
                  <c:v>1.511</c:v>
                </c:pt>
                <c:pt idx="499">
                  <c:v>1.514</c:v>
                </c:pt>
                <c:pt idx="500">
                  <c:v>1.516</c:v>
                </c:pt>
                <c:pt idx="501">
                  <c:v>1.517</c:v>
                </c:pt>
                <c:pt idx="502">
                  <c:v>1.521</c:v>
                </c:pt>
                <c:pt idx="503">
                  <c:v>1.524</c:v>
                </c:pt>
                <c:pt idx="504">
                  <c:v>1.525</c:v>
                </c:pt>
                <c:pt idx="505">
                  <c:v>1.528</c:v>
                </c:pt>
                <c:pt idx="506">
                  <c:v>1.531</c:v>
                </c:pt>
                <c:pt idx="507">
                  <c:v>1.534</c:v>
                </c:pt>
                <c:pt idx="508">
                  <c:v>1.535</c:v>
                </c:pt>
                <c:pt idx="509">
                  <c:v>1.538</c:v>
                </c:pt>
                <c:pt idx="510">
                  <c:v>1.541</c:v>
                </c:pt>
                <c:pt idx="511">
                  <c:v>1.543</c:v>
                </c:pt>
                <c:pt idx="512">
                  <c:v>1.547</c:v>
                </c:pt>
                <c:pt idx="513">
                  <c:v>1.551</c:v>
                </c:pt>
                <c:pt idx="514">
                  <c:v>1.551</c:v>
                </c:pt>
                <c:pt idx="515">
                  <c:v>1.552</c:v>
                </c:pt>
                <c:pt idx="516">
                  <c:v>1.556</c:v>
                </c:pt>
                <c:pt idx="517">
                  <c:v>1.557</c:v>
                </c:pt>
                <c:pt idx="518">
                  <c:v>1.561</c:v>
                </c:pt>
                <c:pt idx="519">
                  <c:v>1.564</c:v>
                </c:pt>
                <c:pt idx="520">
                  <c:v>1.568</c:v>
                </c:pt>
                <c:pt idx="521">
                  <c:v>1.57</c:v>
                </c:pt>
                <c:pt idx="522">
                  <c:v>1.573</c:v>
                </c:pt>
                <c:pt idx="523">
                  <c:v>1.575</c:v>
                </c:pt>
                <c:pt idx="524">
                  <c:v>1.577</c:v>
                </c:pt>
                <c:pt idx="525">
                  <c:v>1.579</c:v>
                </c:pt>
                <c:pt idx="526">
                  <c:v>1.582</c:v>
                </c:pt>
                <c:pt idx="527">
                  <c:v>1.585</c:v>
                </c:pt>
                <c:pt idx="528">
                  <c:v>1.588</c:v>
                </c:pt>
                <c:pt idx="529">
                  <c:v>1.591</c:v>
                </c:pt>
                <c:pt idx="530">
                  <c:v>1.594</c:v>
                </c:pt>
                <c:pt idx="531">
                  <c:v>1.595</c:v>
                </c:pt>
                <c:pt idx="532">
                  <c:v>1.597</c:v>
                </c:pt>
                <c:pt idx="533">
                  <c:v>1.601</c:v>
                </c:pt>
                <c:pt idx="534">
                  <c:v>1.603</c:v>
                </c:pt>
                <c:pt idx="535">
                  <c:v>1.606</c:v>
                </c:pt>
                <c:pt idx="536">
                  <c:v>1.611</c:v>
                </c:pt>
                <c:pt idx="537">
                  <c:v>1.614</c:v>
                </c:pt>
                <c:pt idx="538">
                  <c:v>1.615</c:v>
                </c:pt>
                <c:pt idx="539">
                  <c:v>1.618</c:v>
                </c:pt>
                <c:pt idx="540">
                  <c:v>1.62</c:v>
                </c:pt>
                <c:pt idx="541">
                  <c:v>1.622</c:v>
                </c:pt>
                <c:pt idx="542">
                  <c:v>1.625</c:v>
                </c:pt>
                <c:pt idx="543">
                  <c:v>1.628</c:v>
                </c:pt>
                <c:pt idx="544">
                  <c:v>1.631</c:v>
                </c:pt>
                <c:pt idx="545">
                  <c:v>1.634</c:v>
                </c:pt>
                <c:pt idx="546">
                  <c:v>1.638</c:v>
                </c:pt>
                <c:pt idx="547">
                  <c:v>1.638</c:v>
                </c:pt>
                <c:pt idx="548">
                  <c:v>1.64</c:v>
                </c:pt>
                <c:pt idx="549">
                  <c:v>1.644</c:v>
                </c:pt>
                <c:pt idx="550">
                  <c:v>1.647</c:v>
                </c:pt>
                <c:pt idx="551">
                  <c:v>1.65</c:v>
                </c:pt>
                <c:pt idx="552">
                  <c:v>1.653</c:v>
                </c:pt>
                <c:pt idx="553">
                  <c:v>1.656</c:v>
                </c:pt>
                <c:pt idx="554">
                  <c:v>1.659</c:v>
                </c:pt>
                <c:pt idx="555">
                  <c:v>1.661</c:v>
                </c:pt>
                <c:pt idx="556">
                  <c:v>1.663</c:v>
                </c:pt>
                <c:pt idx="557">
                  <c:v>1.666</c:v>
                </c:pt>
                <c:pt idx="558">
                  <c:v>1.669</c:v>
                </c:pt>
                <c:pt idx="559">
                  <c:v>1.672</c:v>
                </c:pt>
                <c:pt idx="560">
                  <c:v>1.676</c:v>
                </c:pt>
                <c:pt idx="561">
                  <c:v>1.679</c:v>
                </c:pt>
                <c:pt idx="562">
                  <c:v>1.68</c:v>
                </c:pt>
                <c:pt idx="563">
                  <c:v>1.683</c:v>
                </c:pt>
                <c:pt idx="564">
                  <c:v>1.685</c:v>
                </c:pt>
                <c:pt idx="565">
                  <c:v>1.688</c:v>
                </c:pt>
                <c:pt idx="566">
                  <c:v>1.692</c:v>
                </c:pt>
                <c:pt idx="567">
                  <c:v>1.694</c:v>
                </c:pt>
                <c:pt idx="568">
                  <c:v>1.698</c:v>
                </c:pt>
                <c:pt idx="569">
                  <c:v>1.702</c:v>
                </c:pt>
                <c:pt idx="570">
                  <c:v>1.705</c:v>
                </c:pt>
                <c:pt idx="571">
                  <c:v>1.707</c:v>
                </c:pt>
                <c:pt idx="572">
                  <c:v>1.71</c:v>
                </c:pt>
                <c:pt idx="573">
                  <c:v>1.712</c:v>
                </c:pt>
                <c:pt idx="574">
                  <c:v>1.715</c:v>
                </c:pt>
                <c:pt idx="575">
                  <c:v>1.717</c:v>
                </c:pt>
                <c:pt idx="576">
                  <c:v>1.722</c:v>
                </c:pt>
                <c:pt idx="577">
                  <c:v>1.726</c:v>
                </c:pt>
                <c:pt idx="578">
                  <c:v>1.727</c:v>
                </c:pt>
                <c:pt idx="579">
                  <c:v>1.73</c:v>
                </c:pt>
                <c:pt idx="580">
                  <c:v>1.733</c:v>
                </c:pt>
                <c:pt idx="581">
                  <c:v>1.735</c:v>
                </c:pt>
                <c:pt idx="582">
                  <c:v>1.738</c:v>
                </c:pt>
                <c:pt idx="583">
                  <c:v>1.742</c:v>
                </c:pt>
                <c:pt idx="584">
                  <c:v>1.746</c:v>
                </c:pt>
                <c:pt idx="585">
                  <c:v>1.749</c:v>
                </c:pt>
                <c:pt idx="586">
                  <c:v>1.753</c:v>
                </c:pt>
                <c:pt idx="587">
                  <c:v>1.756</c:v>
                </c:pt>
                <c:pt idx="588">
                  <c:v>1.758</c:v>
                </c:pt>
                <c:pt idx="589">
                  <c:v>1.76</c:v>
                </c:pt>
                <c:pt idx="590">
                  <c:v>1.763</c:v>
                </c:pt>
                <c:pt idx="591">
                  <c:v>1.766</c:v>
                </c:pt>
                <c:pt idx="592">
                  <c:v>1.769</c:v>
                </c:pt>
                <c:pt idx="593">
                  <c:v>1.774</c:v>
                </c:pt>
                <c:pt idx="594">
                  <c:v>1.778</c:v>
                </c:pt>
                <c:pt idx="595">
                  <c:v>1.778</c:v>
                </c:pt>
                <c:pt idx="596">
                  <c:v>1.782</c:v>
                </c:pt>
                <c:pt idx="597">
                  <c:v>1.786</c:v>
                </c:pt>
                <c:pt idx="598">
                  <c:v>1.787</c:v>
                </c:pt>
                <c:pt idx="599">
                  <c:v>1.79</c:v>
                </c:pt>
                <c:pt idx="600">
                  <c:v>1.795</c:v>
                </c:pt>
                <c:pt idx="601">
                  <c:v>1.799</c:v>
                </c:pt>
                <c:pt idx="602">
                  <c:v>1.801</c:v>
                </c:pt>
                <c:pt idx="603">
                  <c:v>1.804</c:v>
                </c:pt>
                <c:pt idx="604">
                  <c:v>1.807</c:v>
                </c:pt>
                <c:pt idx="605">
                  <c:v>1.81</c:v>
                </c:pt>
                <c:pt idx="606">
                  <c:v>1.813</c:v>
                </c:pt>
                <c:pt idx="607">
                  <c:v>1.816</c:v>
                </c:pt>
                <c:pt idx="608">
                  <c:v>1.819</c:v>
                </c:pt>
                <c:pt idx="609">
                  <c:v>1.823</c:v>
                </c:pt>
                <c:pt idx="610">
                  <c:v>1.827</c:v>
                </c:pt>
                <c:pt idx="611">
                  <c:v>1.83</c:v>
                </c:pt>
                <c:pt idx="612">
                  <c:v>1.832</c:v>
                </c:pt>
                <c:pt idx="613">
                  <c:v>1.835</c:v>
                </c:pt>
                <c:pt idx="614">
                  <c:v>1.837</c:v>
                </c:pt>
                <c:pt idx="615">
                  <c:v>1.84</c:v>
                </c:pt>
                <c:pt idx="616">
                  <c:v>1.844</c:v>
                </c:pt>
                <c:pt idx="617">
                  <c:v>1.848</c:v>
                </c:pt>
                <c:pt idx="618">
                  <c:v>1.851</c:v>
                </c:pt>
                <c:pt idx="619">
                  <c:v>1.855</c:v>
                </c:pt>
                <c:pt idx="620">
                  <c:v>1.857</c:v>
                </c:pt>
                <c:pt idx="621">
                  <c:v>1.86</c:v>
                </c:pt>
                <c:pt idx="622">
                  <c:v>1.862</c:v>
                </c:pt>
                <c:pt idx="623">
                  <c:v>1.866</c:v>
                </c:pt>
                <c:pt idx="624">
                  <c:v>1.869</c:v>
                </c:pt>
                <c:pt idx="625">
                  <c:v>1.872</c:v>
                </c:pt>
                <c:pt idx="626">
                  <c:v>1.876</c:v>
                </c:pt>
                <c:pt idx="627">
                  <c:v>1.879</c:v>
                </c:pt>
                <c:pt idx="628">
                  <c:v>1.882</c:v>
                </c:pt>
                <c:pt idx="629">
                  <c:v>1.884</c:v>
                </c:pt>
                <c:pt idx="630">
                  <c:v>1.887</c:v>
                </c:pt>
                <c:pt idx="631">
                  <c:v>1.891</c:v>
                </c:pt>
                <c:pt idx="632">
                  <c:v>1.894</c:v>
                </c:pt>
                <c:pt idx="633">
                  <c:v>1.898</c:v>
                </c:pt>
                <c:pt idx="634">
                  <c:v>1.902</c:v>
                </c:pt>
                <c:pt idx="635">
                  <c:v>1.904</c:v>
                </c:pt>
                <c:pt idx="636">
                  <c:v>1.908</c:v>
                </c:pt>
                <c:pt idx="637">
                  <c:v>1.911</c:v>
                </c:pt>
                <c:pt idx="638">
                  <c:v>1.913</c:v>
                </c:pt>
                <c:pt idx="639">
                  <c:v>1.915</c:v>
                </c:pt>
                <c:pt idx="640">
                  <c:v>1.919</c:v>
                </c:pt>
                <c:pt idx="641">
                  <c:v>1.923</c:v>
                </c:pt>
                <c:pt idx="642">
                  <c:v>1.926</c:v>
                </c:pt>
                <c:pt idx="643">
                  <c:v>1.929</c:v>
                </c:pt>
                <c:pt idx="644">
                  <c:v>1.933</c:v>
                </c:pt>
                <c:pt idx="645">
                  <c:v>1.935</c:v>
                </c:pt>
                <c:pt idx="646">
                  <c:v>1.937</c:v>
                </c:pt>
                <c:pt idx="647">
                  <c:v>1.942</c:v>
                </c:pt>
                <c:pt idx="648">
                  <c:v>1.944</c:v>
                </c:pt>
                <c:pt idx="649">
                  <c:v>1.948</c:v>
                </c:pt>
                <c:pt idx="650">
                  <c:v>1.953</c:v>
                </c:pt>
                <c:pt idx="651">
                  <c:v>1.955</c:v>
                </c:pt>
                <c:pt idx="652">
                  <c:v>1.958</c:v>
                </c:pt>
                <c:pt idx="653">
                  <c:v>1.962</c:v>
                </c:pt>
                <c:pt idx="654">
                  <c:v>1.964</c:v>
                </c:pt>
                <c:pt idx="655">
                  <c:v>1.965</c:v>
                </c:pt>
                <c:pt idx="656">
                  <c:v>1.969</c:v>
                </c:pt>
                <c:pt idx="657">
                  <c:v>1.975</c:v>
                </c:pt>
                <c:pt idx="658">
                  <c:v>1.978</c:v>
                </c:pt>
                <c:pt idx="659">
                  <c:v>1.98</c:v>
                </c:pt>
                <c:pt idx="660">
                  <c:v>1.984</c:v>
                </c:pt>
                <c:pt idx="661">
                  <c:v>1.987</c:v>
                </c:pt>
                <c:pt idx="662">
                  <c:v>1.987</c:v>
                </c:pt>
                <c:pt idx="663">
                  <c:v>1.991</c:v>
                </c:pt>
                <c:pt idx="664">
                  <c:v>1.995</c:v>
                </c:pt>
                <c:pt idx="665">
                  <c:v>1.998</c:v>
                </c:pt>
                <c:pt idx="666">
                  <c:v>2.002</c:v>
                </c:pt>
                <c:pt idx="667">
                  <c:v>2.007</c:v>
                </c:pt>
                <c:pt idx="668">
                  <c:v>2.009</c:v>
                </c:pt>
                <c:pt idx="669">
                  <c:v>2.01</c:v>
                </c:pt>
                <c:pt idx="670">
                  <c:v>2.014</c:v>
                </c:pt>
                <c:pt idx="671">
                  <c:v>2.017</c:v>
                </c:pt>
                <c:pt idx="672">
                  <c:v>2.019</c:v>
                </c:pt>
                <c:pt idx="673">
                  <c:v>2.023</c:v>
                </c:pt>
                <c:pt idx="674">
                  <c:v>2.029</c:v>
                </c:pt>
                <c:pt idx="675">
                  <c:v>2.032</c:v>
                </c:pt>
                <c:pt idx="676">
                  <c:v>2.032</c:v>
                </c:pt>
                <c:pt idx="677">
                  <c:v>2.037</c:v>
                </c:pt>
                <c:pt idx="678">
                  <c:v>2.04</c:v>
                </c:pt>
                <c:pt idx="679">
                  <c:v>2.041</c:v>
                </c:pt>
                <c:pt idx="680">
                  <c:v>2.046</c:v>
                </c:pt>
                <c:pt idx="681">
                  <c:v>2.05</c:v>
                </c:pt>
                <c:pt idx="682">
                  <c:v>2.052</c:v>
                </c:pt>
                <c:pt idx="683">
                  <c:v>2.057</c:v>
                </c:pt>
                <c:pt idx="684">
                  <c:v>2.061</c:v>
                </c:pt>
                <c:pt idx="685">
                  <c:v>2.063</c:v>
                </c:pt>
                <c:pt idx="686">
                  <c:v>2.064</c:v>
                </c:pt>
                <c:pt idx="687">
                  <c:v>2.068</c:v>
                </c:pt>
                <c:pt idx="688">
                  <c:v>2.071</c:v>
                </c:pt>
                <c:pt idx="689">
                  <c:v>2.074</c:v>
                </c:pt>
                <c:pt idx="690">
                  <c:v>2.078</c:v>
                </c:pt>
                <c:pt idx="691">
                  <c:v>2.082</c:v>
                </c:pt>
                <c:pt idx="692">
                  <c:v>2.084</c:v>
                </c:pt>
                <c:pt idx="693">
                  <c:v>2.087</c:v>
                </c:pt>
                <c:pt idx="694">
                  <c:v>2.09</c:v>
                </c:pt>
                <c:pt idx="695">
                  <c:v>2.092</c:v>
                </c:pt>
                <c:pt idx="696">
                  <c:v>2.096</c:v>
                </c:pt>
                <c:pt idx="697">
                  <c:v>2.1</c:v>
                </c:pt>
                <c:pt idx="698">
                  <c:v>2.104</c:v>
                </c:pt>
                <c:pt idx="699">
                  <c:v>2.108</c:v>
                </c:pt>
                <c:pt idx="700">
                  <c:v>2.111</c:v>
                </c:pt>
                <c:pt idx="701">
                  <c:v>2.114</c:v>
                </c:pt>
                <c:pt idx="702">
                  <c:v>2.115</c:v>
                </c:pt>
                <c:pt idx="703">
                  <c:v>2.118</c:v>
                </c:pt>
                <c:pt idx="704">
                  <c:v>2.123</c:v>
                </c:pt>
                <c:pt idx="705">
                  <c:v>2.126</c:v>
                </c:pt>
                <c:pt idx="706">
                  <c:v>2.128</c:v>
                </c:pt>
                <c:pt idx="707">
                  <c:v>2.133</c:v>
                </c:pt>
                <c:pt idx="708">
                  <c:v>2.137</c:v>
                </c:pt>
                <c:pt idx="709">
                  <c:v>2.138</c:v>
                </c:pt>
                <c:pt idx="710">
                  <c:v>2.141</c:v>
                </c:pt>
                <c:pt idx="711">
                  <c:v>2.144</c:v>
                </c:pt>
                <c:pt idx="712">
                  <c:v>2.146</c:v>
                </c:pt>
                <c:pt idx="713">
                  <c:v>2.15</c:v>
                </c:pt>
                <c:pt idx="714">
                  <c:v>2.155</c:v>
                </c:pt>
                <c:pt idx="715">
                  <c:v>2.158</c:v>
                </c:pt>
                <c:pt idx="716">
                  <c:v>2.16</c:v>
                </c:pt>
                <c:pt idx="717">
                  <c:v>2.164</c:v>
                </c:pt>
                <c:pt idx="718">
                  <c:v>2.168</c:v>
                </c:pt>
                <c:pt idx="719">
                  <c:v>2.168</c:v>
                </c:pt>
                <c:pt idx="720">
                  <c:v>2.173</c:v>
                </c:pt>
                <c:pt idx="721">
                  <c:v>2.177</c:v>
                </c:pt>
                <c:pt idx="722">
                  <c:v>2.18</c:v>
                </c:pt>
                <c:pt idx="723">
                  <c:v>2.183</c:v>
                </c:pt>
                <c:pt idx="724">
                  <c:v>2.187</c:v>
                </c:pt>
                <c:pt idx="725">
                  <c:v>2.191</c:v>
                </c:pt>
                <c:pt idx="726">
                  <c:v>2.192</c:v>
                </c:pt>
                <c:pt idx="727">
                  <c:v>2.195</c:v>
                </c:pt>
                <c:pt idx="728">
                  <c:v>2.198</c:v>
                </c:pt>
                <c:pt idx="729">
                  <c:v>2.201</c:v>
                </c:pt>
                <c:pt idx="730">
                  <c:v>2.205</c:v>
                </c:pt>
                <c:pt idx="731">
                  <c:v>2.212</c:v>
                </c:pt>
                <c:pt idx="732">
                  <c:v>2.213</c:v>
                </c:pt>
                <c:pt idx="733">
                  <c:v>2.214</c:v>
                </c:pt>
                <c:pt idx="734">
                  <c:v>2.219</c:v>
                </c:pt>
                <c:pt idx="735">
                  <c:v>2.222</c:v>
                </c:pt>
                <c:pt idx="736">
                  <c:v>2.222</c:v>
                </c:pt>
                <c:pt idx="737">
                  <c:v>2.228</c:v>
                </c:pt>
                <c:pt idx="738">
                  <c:v>2.232</c:v>
                </c:pt>
                <c:pt idx="739">
                  <c:v>2.235</c:v>
                </c:pt>
                <c:pt idx="740">
                  <c:v>2.238</c:v>
                </c:pt>
                <c:pt idx="741">
                  <c:v>2.241</c:v>
                </c:pt>
                <c:pt idx="742">
                  <c:v>2.243</c:v>
                </c:pt>
                <c:pt idx="743">
                  <c:v>2.246</c:v>
                </c:pt>
                <c:pt idx="744">
                  <c:v>2.25</c:v>
                </c:pt>
                <c:pt idx="745">
                  <c:v>2.254</c:v>
                </c:pt>
                <c:pt idx="746">
                  <c:v>2.257</c:v>
                </c:pt>
                <c:pt idx="747">
                  <c:v>2.261</c:v>
                </c:pt>
                <c:pt idx="748">
                  <c:v>2.265</c:v>
                </c:pt>
                <c:pt idx="749">
                  <c:v>2.266</c:v>
                </c:pt>
                <c:pt idx="750">
                  <c:v>2.268</c:v>
                </c:pt>
                <c:pt idx="751">
                  <c:v>2.272</c:v>
                </c:pt>
                <c:pt idx="752">
                  <c:v>2.276</c:v>
                </c:pt>
                <c:pt idx="753">
                  <c:v>2.278</c:v>
                </c:pt>
                <c:pt idx="754">
                  <c:v>2.283</c:v>
                </c:pt>
                <c:pt idx="755">
                  <c:v>2.287</c:v>
                </c:pt>
                <c:pt idx="756">
                  <c:v>2.289</c:v>
                </c:pt>
                <c:pt idx="757">
                  <c:v>2.29</c:v>
                </c:pt>
                <c:pt idx="758">
                  <c:v>2.295</c:v>
                </c:pt>
                <c:pt idx="759">
                  <c:v>2.296</c:v>
                </c:pt>
                <c:pt idx="760">
                  <c:v>2.299</c:v>
                </c:pt>
                <c:pt idx="761">
                  <c:v>2.305</c:v>
                </c:pt>
                <c:pt idx="762">
                  <c:v>2.309</c:v>
                </c:pt>
                <c:pt idx="763">
                  <c:v>2.311</c:v>
                </c:pt>
                <c:pt idx="764">
                  <c:v>2.314</c:v>
                </c:pt>
                <c:pt idx="765">
                  <c:v>2.317</c:v>
                </c:pt>
                <c:pt idx="766">
                  <c:v>2.319</c:v>
                </c:pt>
                <c:pt idx="767">
                  <c:v>2.323</c:v>
                </c:pt>
                <c:pt idx="768">
                  <c:v>2.327</c:v>
                </c:pt>
                <c:pt idx="769">
                  <c:v>2.33</c:v>
                </c:pt>
                <c:pt idx="770">
                  <c:v>2.334</c:v>
                </c:pt>
                <c:pt idx="771">
                  <c:v>2.338</c:v>
                </c:pt>
                <c:pt idx="772">
                  <c:v>2.34</c:v>
                </c:pt>
                <c:pt idx="773">
                  <c:v>2.343</c:v>
                </c:pt>
                <c:pt idx="774">
                  <c:v>2.345</c:v>
                </c:pt>
                <c:pt idx="775">
                  <c:v>2.349</c:v>
                </c:pt>
                <c:pt idx="776">
                  <c:v>2.351</c:v>
                </c:pt>
                <c:pt idx="777">
                  <c:v>2.355</c:v>
                </c:pt>
                <c:pt idx="778">
                  <c:v>2.359</c:v>
                </c:pt>
                <c:pt idx="779">
                  <c:v>2.363</c:v>
                </c:pt>
                <c:pt idx="780">
                  <c:v>2.366</c:v>
                </c:pt>
                <c:pt idx="781">
                  <c:v>2.369</c:v>
                </c:pt>
                <c:pt idx="782">
                  <c:v>2.372</c:v>
                </c:pt>
                <c:pt idx="783">
                  <c:v>2.373</c:v>
                </c:pt>
                <c:pt idx="784">
                  <c:v>2.377</c:v>
                </c:pt>
                <c:pt idx="785">
                  <c:v>2.382</c:v>
                </c:pt>
                <c:pt idx="786">
                  <c:v>2.386</c:v>
                </c:pt>
                <c:pt idx="787">
                  <c:v>2.388</c:v>
                </c:pt>
                <c:pt idx="788">
                  <c:v>2.391</c:v>
                </c:pt>
                <c:pt idx="789">
                  <c:v>2.394</c:v>
                </c:pt>
                <c:pt idx="790">
                  <c:v>2.396</c:v>
                </c:pt>
                <c:pt idx="791">
                  <c:v>2.4</c:v>
                </c:pt>
                <c:pt idx="792">
                  <c:v>2.403</c:v>
                </c:pt>
                <c:pt idx="793">
                  <c:v>2.406</c:v>
                </c:pt>
                <c:pt idx="794">
                  <c:v>2.411</c:v>
                </c:pt>
                <c:pt idx="795">
                  <c:v>2.415</c:v>
                </c:pt>
                <c:pt idx="796">
                  <c:v>2.416</c:v>
                </c:pt>
                <c:pt idx="797">
                  <c:v>2.419</c:v>
                </c:pt>
                <c:pt idx="798">
                  <c:v>2.422</c:v>
                </c:pt>
                <c:pt idx="799">
                  <c:v>2.425</c:v>
                </c:pt>
                <c:pt idx="800">
                  <c:v>2.429</c:v>
                </c:pt>
                <c:pt idx="801">
                  <c:v>2.434</c:v>
                </c:pt>
                <c:pt idx="802">
                  <c:v>2.437</c:v>
                </c:pt>
                <c:pt idx="803">
                  <c:v>2.44</c:v>
                </c:pt>
                <c:pt idx="804">
                  <c:v>2.442</c:v>
                </c:pt>
                <c:pt idx="805">
                  <c:v>2.446</c:v>
                </c:pt>
                <c:pt idx="806">
                  <c:v>2.448</c:v>
                </c:pt>
                <c:pt idx="807">
                  <c:v>2.45</c:v>
                </c:pt>
                <c:pt idx="808">
                  <c:v>2.455</c:v>
                </c:pt>
                <c:pt idx="809">
                  <c:v>2.458</c:v>
                </c:pt>
                <c:pt idx="810">
                  <c:v>2.461</c:v>
                </c:pt>
                <c:pt idx="811">
                  <c:v>2.465</c:v>
                </c:pt>
                <c:pt idx="812">
                  <c:v>2.468</c:v>
                </c:pt>
                <c:pt idx="813">
                  <c:v>2.47</c:v>
                </c:pt>
                <c:pt idx="814">
                  <c:v>2.474</c:v>
                </c:pt>
                <c:pt idx="815">
                  <c:v>2.477</c:v>
                </c:pt>
                <c:pt idx="816">
                  <c:v>2.48</c:v>
                </c:pt>
                <c:pt idx="817">
                  <c:v>2.484</c:v>
                </c:pt>
                <c:pt idx="818">
                  <c:v>2.49</c:v>
                </c:pt>
                <c:pt idx="819">
                  <c:v>2.492</c:v>
                </c:pt>
                <c:pt idx="820">
                  <c:v>2.493</c:v>
                </c:pt>
                <c:pt idx="821">
                  <c:v>2.497</c:v>
                </c:pt>
                <c:pt idx="822">
                  <c:v>2.501</c:v>
                </c:pt>
                <c:pt idx="823">
                  <c:v>2.502</c:v>
                </c:pt>
                <c:pt idx="824">
                  <c:v>2.506</c:v>
                </c:pt>
                <c:pt idx="825">
                  <c:v>2.511</c:v>
                </c:pt>
                <c:pt idx="826">
                  <c:v>2.514</c:v>
                </c:pt>
                <c:pt idx="827">
                  <c:v>2.517</c:v>
                </c:pt>
                <c:pt idx="828">
                  <c:v>2.519</c:v>
                </c:pt>
                <c:pt idx="829">
                  <c:v>2.522</c:v>
                </c:pt>
                <c:pt idx="830">
                  <c:v>2.524</c:v>
                </c:pt>
                <c:pt idx="831">
                  <c:v>2.528</c:v>
                </c:pt>
                <c:pt idx="832">
                  <c:v>2.533</c:v>
                </c:pt>
                <c:pt idx="833">
                  <c:v>2.535</c:v>
                </c:pt>
                <c:pt idx="834">
                  <c:v>2.539</c:v>
                </c:pt>
                <c:pt idx="835">
                  <c:v>2.542</c:v>
                </c:pt>
                <c:pt idx="836">
                  <c:v>2.545</c:v>
                </c:pt>
                <c:pt idx="837">
                  <c:v>2.547</c:v>
                </c:pt>
                <c:pt idx="838">
                  <c:v>2.551</c:v>
                </c:pt>
                <c:pt idx="839">
                  <c:v>2.554</c:v>
                </c:pt>
                <c:pt idx="840">
                  <c:v>2.557</c:v>
                </c:pt>
                <c:pt idx="841">
                  <c:v>2.562</c:v>
                </c:pt>
                <c:pt idx="842">
                  <c:v>2.567</c:v>
                </c:pt>
                <c:pt idx="843">
                  <c:v>2.567</c:v>
                </c:pt>
                <c:pt idx="844">
                  <c:v>2.57</c:v>
                </c:pt>
                <c:pt idx="845">
                  <c:v>2.573</c:v>
                </c:pt>
                <c:pt idx="846">
                  <c:v>2.576</c:v>
                </c:pt>
                <c:pt idx="847">
                  <c:v>2.58</c:v>
                </c:pt>
                <c:pt idx="848">
                  <c:v>2.584</c:v>
                </c:pt>
                <c:pt idx="849">
                  <c:v>2.587</c:v>
                </c:pt>
                <c:pt idx="850">
                  <c:v>2.591</c:v>
                </c:pt>
                <c:pt idx="851">
                  <c:v>2.594</c:v>
                </c:pt>
                <c:pt idx="852">
                  <c:v>2.597</c:v>
                </c:pt>
                <c:pt idx="853">
                  <c:v>2.6</c:v>
                </c:pt>
                <c:pt idx="854">
                  <c:v>2.602</c:v>
                </c:pt>
                <c:pt idx="855">
                  <c:v>2.606</c:v>
                </c:pt>
                <c:pt idx="856">
                  <c:v>2.609</c:v>
                </c:pt>
                <c:pt idx="857">
                  <c:v>2.612</c:v>
                </c:pt>
                <c:pt idx="858">
                  <c:v>2.617</c:v>
                </c:pt>
                <c:pt idx="859">
                  <c:v>2.62</c:v>
                </c:pt>
                <c:pt idx="860">
                  <c:v>2.621</c:v>
                </c:pt>
                <c:pt idx="861">
                  <c:v>2.625</c:v>
                </c:pt>
                <c:pt idx="862">
                  <c:v>2.628</c:v>
                </c:pt>
                <c:pt idx="863">
                  <c:v>2.631</c:v>
                </c:pt>
                <c:pt idx="864">
                  <c:v>2.635</c:v>
                </c:pt>
                <c:pt idx="865">
                  <c:v>2.64</c:v>
                </c:pt>
                <c:pt idx="866">
                  <c:v>2.644</c:v>
                </c:pt>
                <c:pt idx="867">
                  <c:v>2.645</c:v>
                </c:pt>
                <c:pt idx="868">
                  <c:v>2.648</c:v>
                </c:pt>
                <c:pt idx="869">
                  <c:v>2.653</c:v>
                </c:pt>
                <c:pt idx="870">
                  <c:v>2.653</c:v>
                </c:pt>
                <c:pt idx="871">
                  <c:v>2.657</c:v>
                </c:pt>
                <c:pt idx="872">
                  <c:v>2.662</c:v>
                </c:pt>
                <c:pt idx="873">
                  <c:v>2.665</c:v>
                </c:pt>
                <c:pt idx="874">
                  <c:v>2.668</c:v>
                </c:pt>
                <c:pt idx="875">
                  <c:v>2.671</c:v>
                </c:pt>
                <c:pt idx="876">
                  <c:v>2.674</c:v>
                </c:pt>
                <c:pt idx="877">
                  <c:v>2.676</c:v>
                </c:pt>
                <c:pt idx="878">
                  <c:v>2.68</c:v>
                </c:pt>
                <c:pt idx="879">
                  <c:v>2.684</c:v>
                </c:pt>
                <c:pt idx="880">
                  <c:v>2.687</c:v>
                </c:pt>
                <c:pt idx="881">
                  <c:v>2.69</c:v>
                </c:pt>
                <c:pt idx="882">
                  <c:v>2.695</c:v>
                </c:pt>
                <c:pt idx="883">
                  <c:v>2.698</c:v>
                </c:pt>
                <c:pt idx="884">
                  <c:v>2.699</c:v>
                </c:pt>
                <c:pt idx="885">
                  <c:v>2.703</c:v>
                </c:pt>
                <c:pt idx="886">
                  <c:v>2.706</c:v>
                </c:pt>
                <c:pt idx="887">
                  <c:v>2.708</c:v>
                </c:pt>
                <c:pt idx="888">
                  <c:v>2.713</c:v>
                </c:pt>
                <c:pt idx="889">
                  <c:v>2.717</c:v>
                </c:pt>
                <c:pt idx="890">
                  <c:v>2.719</c:v>
                </c:pt>
                <c:pt idx="891">
                  <c:v>2.722</c:v>
                </c:pt>
                <c:pt idx="892">
                  <c:v>2.726</c:v>
                </c:pt>
                <c:pt idx="893">
                  <c:v>2.729</c:v>
                </c:pt>
                <c:pt idx="894">
                  <c:v>2.731</c:v>
                </c:pt>
                <c:pt idx="895">
                  <c:v>2.736</c:v>
                </c:pt>
                <c:pt idx="896">
                  <c:v>2.74</c:v>
                </c:pt>
                <c:pt idx="897">
                  <c:v>2.743</c:v>
                </c:pt>
                <c:pt idx="898">
                  <c:v>2.747</c:v>
                </c:pt>
                <c:pt idx="899">
                  <c:v>2.75</c:v>
                </c:pt>
                <c:pt idx="900">
                  <c:v>2.753</c:v>
                </c:pt>
                <c:pt idx="901">
                  <c:v>2.754</c:v>
                </c:pt>
                <c:pt idx="902">
                  <c:v>2.757</c:v>
                </c:pt>
                <c:pt idx="903">
                  <c:v>2.762</c:v>
                </c:pt>
                <c:pt idx="904">
                  <c:v>2.765</c:v>
                </c:pt>
                <c:pt idx="905">
                  <c:v>2.768</c:v>
                </c:pt>
                <c:pt idx="906">
                  <c:v>2.771</c:v>
                </c:pt>
                <c:pt idx="907">
                  <c:v>2.773</c:v>
                </c:pt>
                <c:pt idx="908">
                  <c:v>2.776</c:v>
                </c:pt>
                <c:pt idx="909">
                  <c:v>2.78</c:v>
                </c:pt>
                <c:pt idx="910">
                  <c:v>2.783</c:v>
                </c:pt>
                <c:pt idx="911">
                  <c:v>2.787</c:v>
                </c:pt>
                <c:pt idx="912">
                  <c:v>2.792</c:v>
                </c:pt>
                <c:pt idx="913">
                  <c:v>2.796</c:v>
                </c:pt>
                <c:pt idx="914">
                  <c:v>2.798</c:v>
                </c:pt>
                <c:pt idx="915">
                  <c:v>2.8</c:v>
                </c:pt>
                <c:pt idx="916">
                  <c:v>2.803</c:v>
                </c:pt>
                <c:pt idx="917">
                  <c:v>2.806</c:v>
                </c:pt>
                <c:pt idx="918">
                  <c:v>2.808</c:v>
                </c:pt>
                <c:pt idx="919">
                  <c:v>2.814</c:v>
                </c:pt>
                <c:pt idx="920">
                  <c:v>2.817</c:v>
                </c:pt>
                <c:pt idx="921">
                  <c:v>2.82</c:v>
                </c:pt>
                <c:pt idx="922">
                  <c:v>2.823</c:v>
                </c:pt>
                <c:pt idx="923">
                  <c:v>2.825</c:v>
                </c:pt>
                <c:pt idx="924">
                  <c:v>2.829</c:v>
                </c:pt>
                <c:pt idx="925">
                  <c:v>2.832</c:v>
                </c:pt>
                <c:pt idx="926">
                  <c:v>2.835</c:v>
                </c:pt>
                <c:pt idx="927">
                  <c:v>2.839</c:v>
                </c:pt>
                <c:pt idx="928">
                  <c:v>2.843</c:v>
                </c:pt>
                <c:pt idx="929">
                  <c:v>2.847</c:v>
                </c:pt>
                <c:pt idx="930">
                  <c:v>2.85</c:v>
                </c:pt>
                <c:pt idx="931">
                  <c:v>2.852</c:v>
                </c:pt>
                <c:pt idx="932">
                  <c:v>2.855</c:v>
                </c:pt>
                <c:pt idx="933">
                  <c:v>2.858</c:v>
                </c:pt>
                <c:pt idx="934">
                  <c:v>2.861</c:v>
                </c:pt>
                <c:pt idx="935">
                  <c:v>2.865</c:v>
                </c:pt>
                <c:pt idx="936">
                  <c:v>2.87</c:v>
                </c:pt>
                <c:pt idx="937">
                  <c:v>2.872</c:v>
                </c:pt>
                <c:pt idx="938">
                  <c:v>2.875</c:v>
                </c:pt>
                <c:pt idx="939">
                  <c:v>2.879</c:v>
                </c:pt>
                <c:pt idx="940">
                  <c:v>2.881</c:v>
                </c:pt>
                <c:pt idx="941">
                  <c:v>2.884</c:v>
                </c:pt>
                <c:pt idx="942">
                  <c:v>2.888</c:v>
                </c:pt>
                <c:pt idx="943">
                  <c:v>2.892</c:v>
                </c:pt>
                <c:pt idx="944">
                  <c:v>2.895</c:v>
                </c:pt>
                <c:pt idx="945">
                  <c:v>2.898</c:v>
                </c:pt>
                <c:pt idx="946">
                  <c:v>2.902</c:v>
                </c:pt>
                <c:pt idx="947">
                  <c:v>2.905</c:v>
                </c:pt>
                <c:pt idx="948">
                  <c:v>2.907</c:v>
                </c:pt>
                <c:pt idx="949">
                  <c:v>2.91</c:v>
                </c:pt>
                <c:pt idx="950">
                  <c:v>2.914</c:v>
                </c:pt>
                <c:pt idx="951">
                  <c:v>2.917</c:v>
                </c:pt>
                <c:pt idx="952">
                  <c:v>2.921</c:v>
                </c:pt>
                <c:pt idx="953">
                  <c:v>2.924</c:v>
                </c:pt>
                <c:pt idx="954">
                  <c:v>2.926</c:v>
                </c:pt>
                <c:pt idx="955">
                  <c:v>2.929</c:v>
                </c:pt>
                <c:pt idx="956">
                  <c:v>2.932</c:v>
                </c:pt>
                <c:pt idx="957">
                  <c:v>2.936</c:v>
                </c:pt>
                <c:pt idx="958">
                  <c:v>2.939</c:v>
                </c:pt>
                <c:pt idx="959">
                  <c:v>2.943</c:v>
                </c:pt>
                <c:pt idx="960">
                  <c:v>2.947</c:v>
                </c:pt>
                <c:pt idx="961">
                  <c:v>2.95</c:v>
                </c:pt>
                <c:pt idx="962">
                  <c:v>2.952</c:v>
                </c:pt>
                <c:pt idx="963">
                  <c:v>2.956</c:v>
                </c:pt>
                <c:pt idx="964">
                  <c:v>2.958</c:v>
                </c:pt>
                <c:pt idx="965">
                  <c:v>2.961</c:v>
                </c:pt>
                <c:pt idx="966">
                  <c:v>2.966</c:v>
                </c:pt>
                <c:pt idx="967">
                  <c:v>2.969</c:v>
                </c:pt>
                <c:pt idx="968">
                  <c:v>2.972</c:v>
                </c:pt>
                <c:pt idx="969">
                  <c:v>2.976</c:v>
                </c:pt>
                <c:pt idx="970">
                  <c:v>2.978</c:v>
                </c:pt>
                <c:pt idx="971">
                  <c:v>2.98</c:v>
                </c:pt>
                <c:pt idx="972">
                  <c:v>2.984</c:v>
                </c:pt>
                <c:pt idx="973">
                  <c:v>2.988</c:v>
                </c:pt>
                <c:pt idx="974">
                  <c:v>2.992</c:v>
                </c:pt>
                <c:pt idx="975">
                  <c:v>2.996</c:v>
                </c:pt>
                <c:pt idx="976">
                  <c:v>2.998</c:v>
                </c:pt>
                <c:pt idx="977">
                  <c:v>3.001</c:v>
                </c:pt>
                <c:pt idx="978">
                  <c:v>3.003</c:v>
                </c:pt>
                <c:pt idx="979">
                  <c:v>3.006</c:v>
                </c:pt>
                <c:pt idx="980">
                  <c:v>3.01</c:v>
                </c:pt>
                <c:pt idx="981">
                  <c:v>3.014</c:v>
                </c:pt>
                <c:pt idx="982">
                  <c:v>3.018</c:v>
                </c:pt>
                <c:pt idx="983">
                  <c:v>3.021</c:v>
                </c:pt>
                <c:pt idx="984">
                  <c:v>3.025</c:v>
                </c:pt>
                <c:pt idx="985">
                  <c:v>3.027</c:v>
                </c:pt>
                <c:pt idx="986">
                  <c:v>3.03</c:v>
                </c:pt>
                <c:pt idx="987">
                  <c:v>3.033</c:v>
                </c:pt>
                <c:pt idx="988">
                  <c:v>3.035</c:v>
                </c:pt>
                <c:pt idx="989">
                  <c:v>3.039</c:v>
                </c:pt>
                <c:pt idx="990">
                  <c:v>3.043</c:v>
                </c:pt>
                <c:pt idx="991">
                  <c:v>3.047</c:v>
                </c:pt>
                <c:pt idx="992">
                  <c:v>3.049</c:v>
                </c:pt>
                <c:pt idx="993">
                  <c:v>3.053</c:v>
                </c:pt>
                <c:pt idx="994">
                  <c:v>3.056</c:v>
                </c:pt>
                <c:pt idx="995">
                  <c:v>3.058</c:v>
                </c:pt>
                <c:pt idx="996">
                  <c:v>3.062</c:v>
                </c:pt>
                <c:pt idx="997">
                  <c:v>3.065</c:v>
                </c:pt>
                <c:pt idx="998">
                  <c:v>3.069</c:v>
                </c:pt>
                <c:pt idx="999">
                  <c:v>3.074</c:v>
                </c:pt>
                <c:pt idx="1000">
                  <c:v>3.076</c:v>
                </c:pt>
                <c:pt idx="1001">
                  <c:v>3.078</c:v>
                </c:pt>
                <c:pt idx="1002">
                  <c:v>3.081</c:v>
                </c:pt>
                <c:pt idx="1003">
                  <c:v>3.083</c:v>
                </c:pt>
                <c:pt idx="1004">
                  <c:v>3.088</c:v>
                </c:pt>
                <c:pt idx="1005">
                  <c:v>3.092</c:v>
                </c:pt>
                <c:pt idx="1006">
                  <c:v>3.095</c:v>
                </c:pt>
                <c:pt idx="1007">
                  <c:v>3.098</c:v>
                </c:pt>
                <c:pt idx="1008">
                  <c:v>3.101</c:v>
                </c:pt>
                <c:pt idx="1009">
                  <c:v>3.103</c:v>
                </c:pt>
                <c:pt idx="1010">
                  <c:v>3.106</c:v>
                </c:pt>
                <c:pt idx="1011">
                  <c:v>3.11</c:v>
                </c:pt>
                <c:pt idx="1012">
                  <c:v>3.113</c:v>
                </c:pt>
                <c:pt idx="1013">
                  <c:v>3.117</c:v>
                </c:pt>
                <c:pt idx="1014">
                  <c:v>3.122</c:v>
                </c:pt>
                <c:pt idx="1015">
                  <c:v>3.124</c:v>
                </c:pt>
                <c:pt idx="1016">
                  <c:v>3.127</c:v>
                </c:pt>
                <c:pt idx="1017">
                  <c:v>3.13</c:v>
                </c:pt>
                <c:pt idx="1018">
                  <c:v>3.132</c:v>
                </c:pt>
                <c:pt idx="1019">
                  <c:v>3.135</c:v>
                </c:pt>
                <c:pt idx="1020">
                  <c:v>3.139</c:v>
                </c:pt>
                <c:pt idx="1021">
                  <c:v>3.143</c:v>
                </c:pt>
                <c:pt idx="1022">
                  <c:v>3.147</c:v>
                </c:pt>
                <c:pt idx="1023">
                  <c:v>3.151</c:v>
                </c:pt>
                <c:pt idx="1024">
                  <c:v>3.153</c:v>
                </c:pt>
                <c:pt idx="1025">
                  <c:v>3.156</c:v>
                </c:pt>
                <c:pt idx="1026">
                  <c:v>3.159</c:v>
                </c:pt>
                <c:pt idx="1027">
                  <c:v>3.161</c:v>
                </c:pt>
                <c:pt idx="1028">
                  <c:v>3.165</c:v>
                </c:pt>
                <c:pt idx="1029">
                  <c:v>3.169</c:v>
                </c:pt>
                <c:pt idx="1030">
                  <c:v>3.173</c:v>
                </c:pt>
                <c:pt idx="1031">
                  <c:v>3.177</c:v>
                </c:pt>
                <c:pt idx="1032">
                  <c:v>3.179</c:v>
                </c:pt>
                <c:pt idx="1033">
                  <c:v>3.182</c:v>
                </c:pt>
                <c:pt idx="1034">
                  <c:v>3.183</c:v>
                </c:pt>
                <c:pt idx="1035">
                  <c:v>3.188</c:v>
                </c:pt>
                <c:pt idx="1036">
                  <c:v>3.191</c:v>
                </c:pt>
                <c:pt idx="1037">
                  <c:v>3.195</c:v>
                </c:pt>
                <c:pt idx="1038">
                  <c:v>3.199</c:v>
                </c:pt>
                <c:pt idx="1039">
                  <c:v>3.202</c:v>
                </c:pt>
                <c:pt idx="1040">
                  <c:v>3.205</c:v>
                </c:pt>
                <c:pt idx="1041">
                  <c:v>3.208</c:v>
                </c:pt>
                <c:pt idx="1042">
                  <c:v>3.211</c:v>
                </c:pt>
                <c:pt idx="1043">
                  <c:v>3.214</c:v>
                </c:pt>
                <c:pt idx="1044">
                  <c:v>3.217</c:v>
                </c:pt>
                <c:pt idx="1045">
                  <c:v>3.221</c:v>
                </c:pt>
                <c:pt idx="1046">
                  <c:v>3.225</c:v>
                </c:pt>
                <c:pt idx="1047">
                  <c:v>3.228</c:v>
                </c:pt>
                <c:pt idx="1048">
                  <c:v>3.229</c:v>
                </c:pt>
                <c:pt idx="1049">
                  <c:v>3.233</c:v>
                </c:pt>
                <c:pt idx="1050">
                  <c:v>3.236</c:v>
                </c:pt>
                <c:pt idx="1051">
                  <c:v>3.239</c:v>
                </c:pt>
                <c:pt idx="1052">
                  <c:v>3.243</c:v>
                </c:pt>
                <c:pt idx="1053">
                  <c:v>3.247</c:v>
                </c:pt>
                <c:pt idx="1054">
                  <c:v>3.25</c:v>
                </c:pt>
                <c:pt idx="1055">
                  <c:v>3.254</c:v>
                </c:pt>
                <c:pt idx="1056">
                  <c:v>3.256</c:v>
                </c:pt>
                <c:pt idx="1057">
                  <c:v>3.259</c:v>
                </c:pt>
                <c:pt idx="1058">
                  <c:v>3.261</c:v>
                </c:pt>
                <c:pt idx="1059">
                  <c:v>3.265</c:v>
                </c:pt>
                <c:pt idx="1060">
                  <c:v>3.269</c:v>
                </c:pt>
                <c:pt idx="1061">
                  <c:v>3.273</c:v>
                </c:pt>
                <c:pt idx="1062">
                  <c:v>3.276</c:v>
                </c:pt>
                <c:pt idx="1063">
                  <c:v>3.28</c:v>
                </c:pt>
                <c:pt idx="1064">
                  <c:v>3.282</c:v>
                </c:pt>
                <c:pt idx="1065">
                  <c:v>3.284</c:v>
                </c:pt>
                <c:pt idx="1066">
                  <c:v>3.288</c:v>
                </c:pt>
                <c:pt idx="1067">
                  <c:v>3.292</c:v>
                </c:pt>
                <c:pt idx="1068">
                  <c:v>3.295</c:v>
                </c:pt>
                <c:pt idx="1069">
                  <c:v>3.299</c:v>
                </c:pt>
                <c:pt idx="1070">
                  <c:v>3.303</c:v>
                </c:pt>
                <c:pt idx="1071">
                  <c:v>3.305</c:v>
                </c:pt>
                <c:pt idx="1072">
                  <c:v>3.308</c:v>
                </c:pt>
                <c:pt idx="1073">
                  <c:v>3.311</c:v>
                </c:pt>
                <c:pt idx="1074">
                  <c:v>3.314</c:v>
                </c:pt>
                <c:pt idx="1075">
                  <c:v>3.317</c:v>
                </c:pt>
                <c:pt idx="1076">
                  <c:v>3.322</c:v>
                </c:pt>
                <c:pt idx="1077">
                  <c:v>3.325</c:v>
                </c:pt>
                <c:pt idx="1078">
                  <c:v>3.328</c:v>
                </c:pt>
                <c:pt idx="1079">
                  <c:v>3.332</c:v>
                </c:pt>
                <c:pt idx="1080">
                  <c:v>3.334</c:v>
                </c:pt>
                <c:pt idx="1081">
                  <c:v>3.337</c:v>
                </c:pt>
                <c:pt idx="1082">
                  <c:v>3.34</c:v>
                </c:pt>
                <c:pt idx="1083">
                  <c:v>3.343</c:v>
                </c:pt>
                <c:pt idx="1084">
                  <c:v>3.346</c:v>
                </c:pt>
                <c:pt idx="1085">
                  <c:v>3.351</c:v>
                </c:pt>
                <c:pt idx="1086">
                  <c:v>3.355</c:v>
                </c:pt>
                <c:pt idx="1087">
                  <c:v>3.356</c:v>
                </c:pt>
                <c:pt idx="1088">
                  <c:v>3.36</c:v>
                </c:pt>
                <c:pt idx="1089">
                  <c:v>3.363</c:v>
                </c:pt>
                <c:pt idx="1090">
                  <c:v>3.365</c:v>
                </c:pt>
                <c:pt idx="1091">
                  <c:v>3.369</c:v>
                </c:pt>
                <c:pt idx="1092">
                  <c:v>3.373</c:v>
                </c:pt>
                <c:pt idx="1093">
                  <c:v>3.377</c:v>
                </c:pt>
                <c:pt idx="1094">
                  <c:v>3.38</c:v>
                </c:pt>
                <c:pt idx="1095">
                  <c:v>3.382</c:v>
                </c:pt>
                <c:pt idx="1096">
                  <c:v>3.386</c:v>
                </c:pt>
                <c:pt idx="1097">
                  <c:v>3.388</c:v>
                </c:pt>
                <c:pt idx="1098">
                  <c:v>3.392</c:v>
                </c:pt>
                <c:pt idx="1099">
                  <c:v>3.396</c:v>
                </c:pt>
                <c:pt idx="1100">
                  <c:v>3.4</c:v>
                </c:pt>
                <c:pt idx="1101">
                  <c:v>3.403</c:v>
                </c:pt>
                <c:pt idx="1102">
                  <c:v>3.406</c:v>
                </c:pt>
                <c:pt idx="1103">
                  <c:v>3.409</c:v>
                </c:pt>
                <c:pt idx="1104">
                  <c:v>3.412</c:v>
                </c:pt>
                <c:pt idx="1105">
                  <c:v>3.414</c:v>
                </c:pt>
                <c:pt idx="1106">
                  <c:v>3.418</c:v>
                </c:pt>
                <c:pt idx="1107">
                  <c:v>3.422</c:v>
                </c:pt>
                <c:pt idx="1108">
                  <c:v>3.426</c:v>
                </c:pt>
                <c:pt idx="1109">
                  <c:v>3.429</c:v>
                </c:pt>
                <c:pt idx="1110">
                  <c:v>3.432</c:v>
                </c:pt>
                <c:pt idx="1111">
                  <c:v>3.434</c:v>
                </c:pt>
                <c:pt idx="1112">
                  <c:v>3.437</c:v>
                </c:pt>
                <c:pt idx="1113">
                  <c:v>3.44</c:v>
                </c:pt>
                <c:pt idx="1114">
                  <c:v>3.444</c:v>
                </c:pt>
                <c:pt idx="1115">
                  <c:v>3.448</c:v>
                </c:pt>
                <c:pt idx="1116">
                  <c:v>3.452</c:v>
                </c:pt>
                <c:pt idx="1117">
                  <c:v>3.455</c:v>
                </c:pt>
                <c:pt idx="1118">
                  <c:v>3.457</c:v>
                </c:pt>
                <c:pt idx="1119">
                  <c:v>3.46</c:v>
                </c:pt>
                <c:pt idx="1120">
                  <c:v>3.464</c:v>
                </c:pt>
                <c:pt idx="1121">
                  <c:v>3.466</c:v>
                </c:pt>
                <c:pt idx="1122">
                  <c:v>3.47</c:v>
                </c:pt>
                <c:pt idx="1123">
                  <c:v>3.474</c:v>
                </c:pt>
                <c:pt idx="1124">
                  <c:v>3.478</c:v>
                </c:pt>
                <c:pt idx="1125">
                  <c:v>3.48</c:v>
                </c:pt>
                <c:pt idx="1126">
                  <c:v>3.484</c:v>
                </c:pt>
                <c:pt idx="1127">
                  <c:v>3.487</c:v>
                </c:pt>
                <c:pt idx="1128">
                  <c:v>3.488</c:v>
                </c:pt>
                <c:pt idx="1129">
                  <c:v>3.493</c:v>
                </c:pt>
                <c:pt idx="1130">
                  <c:v>3.496</c:v>
                </c:pt>
                <c:pt idx="1131">
                  <c:v>3.499</c:v>
                </c:pt>
                <c:pt idx="1132">
                  <c:v>3.503</c:v>
                </c:pt>
                <c:pt idx="1133">
                  <c:v>3.506</c:v>
                </c:pt>
                <c:pt idx="1134">
                  <c:v>3.509</c:v>
                </c:pt>
                <c:pt idx="1135">
                  <c:v>3.512</c:v>
                </c:pt>
                <c:pt idx="1136">
                  <c:v>3.515</c:v>
                </c:pt>
                <c:pt idx="1137">
                  <c:v>3.518</c:v>
                </c:pt>
                <c:pt idx="1138">
                  <c:v>3.523</c:v>
                </c:pt>
                <c:pt idx="1139">
                  <c:v>3.526</c:v>
                </c:pt>
                <c:pt idx="1140">
                  <c:v>3.529</c:v>
                </c:pt>
                <c:pt idx="1141">
                  <c:v>3.532</c:v>
                </c:pt>
                <c:pt idx="1142">
                  <c:v>3.534</c:v>
                </c:pt>
                <c:pt idx="1143">
                  <c:v>3.538</c:v>
                </c:pt>
                <c:pt idx="1144">
                  <c:v>3.541</c:v>
                </c:pt>
                <c:pt idx="1145">
                  <c:v>3.545</c:v>
                </c:pt>
                <c:pt idx="1146">
                  <c:v>3.55</c:v>
                </c:pt>
                <c:pt idx="1147">
                  <c:v>3.555</c:v>
                </c:pt>
                <c:pt idx="1148">
                  <c:v>3.555</c:v>
                </c:pt>
                <c:pt idx="1149">
                  <c:v>3.558</c:v>
                </c:pt>
                <c:pt idx="1150">
                  <c:v>3.563</c:v>
                </c:pt>
                <c:pt idx="1151">
                  <c:v>3.564</c:v>
                </c:pt>
                <c:pt idx="1152">
                  <c:v>3.567</c:v>
                </c:pt>
                <c:pt idx="1153">
                  <c:v>3.571</c:v>
                </c:pt>
                <c:pt idx="1154">
                  <c:v>3.575</c:v>
                </c:pt>
                <c:pt idx="1155">
                  <c:v>3.579</c:v>
                </c:pt>
                <c:pt idx="1156">
                  <c:v>3.582</c:v>
                </c:pt>
                <c:pt idx="1157">
                  <c:v>3.585</c:v>
                </c:pt>
                <c:pt idx="1158">
                  <c:v>3.586</c:v>
                </c:pt>
                <c:pt idx="1159">
                  <c:v>3.59</c:v>
                </c:pt>
                <c:pt idx="1160">
                  <c:v>3.594</c:v>
                </c:pt>
                <c:pt idx="1161">
                  <c:v>3.597</c:v>
                </c:pt>
                <c:pt idx="1162">
                  <c:v>3.601</c:v>
                </c:pt>
                <c:pt idx="1163">
                  <c:v>3.605</c:v>
                </c:pt>
                <c:pt idx="1164">
                  <c:v>3.608</c:v>
                </c:pt>
                <c:pt idx="1165">
                  <c:v>3.61</c:v>
                </c:pt>
                <c:pt idx="1166">
                  <c:v>3.613</c:v>
                </c:pt>
                <c:pt idx="1167">
                  <c:v>3.617</c:v>
                </c:pt>
                <c:pt idx="1168">
                  <c:v>3.62</c:v>
                </c:pt>
                <c:pt idx="1169">
                  <c:v>3.623</c:v>
                </c:pt>
                <c:pt idx="1170">
                  <c:v>3.627</c:v>
                </c:pt>
                <c:pt idx="1171">
                  <c:v>3.632</c:v>
                </c:pt>
                <c:pt idx="1172">
                  <c:v>3.633</c:v>
                </c:pt>
                <c:pt idx="1173">
                  <c:v>3.637</c:v>
                </c:pt>
                <c:pt idx="1174">
                  <c:v>3.64</c:v>
                </c:pt>
                <c:pt idx="1175">
                  <c:v>3.642</c:v>
                </c:pt>
                <c:pt idx="1176">
                  <c:v>3.647</c:v>
                </c:pt>
                <c:pt idx="1177">
                  <c:v>3.651</c:v>
                </c:pt>
                <c:pt idx="1178">
                  <c:v>3.654</c:v>
                </c:pt>
                <c:pt idx="1179">
                  <c:v>3.657</c:v>
                </c:pt>
                <c:pt idx="1180">
                  <c:v>3.66</c:v>
                </c:pt>
                <c:pt idx="1181">
                  <c:v>3.662</c:v>
                </c:pt>
                <c:pt idx="1182">
                  <c:v>3.665</c:v>
                </c:pt>
                <c:pt idx="1183">
                  <c:v>3.669</c:v>
                </c:pt>
                <c:pt idx="1184">
                  <c:v>3.672</c:v>
                </c:pt>
                <c:pt idx="1185">
                  <c:v>3.677</c:v>
                </c:pt>
                <c:pt idx="1186">
                  <c:v>3.681</c:v>
                </c:pt>
                <c:pt idx="1187">
                  <c:v>3.683</c:v>
                </c:pt>
                <c:pt idx="1188">
                  <c:v>3.685</c:v>
                </c:pt>
                <c:pt idx="1189">
                  <c:v>3.689</c:v>
                </c:pt>
                <c:pt idx="1190">
                  <c:v>3.692</c:v>
                </c:pt>
                <c:pt idx="1191">
                  <c:v>3.695</c:v>
                </c:pt>
                <c:pt idx="1192">
                  <c:v>3.7</c:v>
                </c:pt>
                <c:pt idx="1193">
                  <c:v>3.704</c:v>
                </c:pt>
                <c:pt idx="1194">
                  <c:v>3.709</c:v>
                </c:pt>
                <c:pt idx="1195">
                  <c:v>3.71</c:v>
                </c:pt>
                <c:pt idx="1196">
                  <c:v>3.713</c:v>
                </c:pt>
                <c:pt idx="1197">
                  <c:v>3.718</c:v>
                </c:pt>
                <c:pt idx="1198">
                  <c:v>3.718</c:v>
                </c:pt>
                <c:pt idx="1199">
                  <c:v>3.722</c:v>
                </c:pt>
                <c:pt idx="1200">
                  <c:v>3.727</c:v>
                </c:pt>
                <c:pt idx="1201">
                  <c:v>3.731</c:v>
                </c:pt>
                <c:pt idx="1202">
                  <c:v>3.733</c:v>
                </c:pt>
                <c:pt idx="1203">
                  <c:v>3.736</c:v>
                </c:pt>
                <c:pt idx="1204">
                  <c:v>3.74</c:v>
                </c:pt>
                <c:pt idx="1205">
                  <c:v>3.741</c:v>
                </c:pt>
                <c:pt idx="1206">
                  <c:v>3.746</c:v>
                </c:pt>
                <c:pt idx="1207">
                  <c:v>3.75</c:v>
                </c:pt>
                <c:pt idx="1208">
                  <c:v>3.754</c:v>
                </c:pt>
                <c:pt idx="1209">
                  <c:v>3.758</c:v>
                </c:pt>
                <c:pt idx="1210">
                  <c:v>3.763</c:v>
                </c:pt>
                <c:pt idx="1211">
                  <c:v>3.768</c:v>
                </c:pt>
                <c:pt idx="1212">
                  <c:v>3.775</c:v>
                </c:pt>
                <c:pt idx="1213">
                  <c:v>3.782</c:v>
                </c:pt>
                <c:pt idx="1214">
                  <c:v>3.788</c:v>
                </c:pt>
                <c:pt idx="1215">
                  <c:v>3.794</c:v>
                </c:pt>
                <c:pt idx="1216">
                  <c:v>3.798</c:v>
                </c:pt>
                <c:pt idx="1217">
                  <c:v>3.803</c:v>
                </c:pt>
                <c:pt idx="1218">
                  <c:v>3.804</c:v>
                </c:pt>
                <c:pt idx="1219">
                  <c:v>3.808</c:v>
                </c:pt>
                <c:pt idx="1220">
                  <c:v>3.812</c:v>
                </c:pt>
                <c:pt idx="1221">
                  <c:v>3.815</c:v>
                </c:pt>
                <c:pt idx="1222">
                  <c:v>3.817</c:v>
                </c:pt>
                <c:pt idx="1223">
                  <c:v>3.822</c:v>
                </c:pt>
                <c:pt idx="1224">
                  <c:v>3.828</c:v>
                </c:pt>
                <c:pt idx="1225">
                  <c:v>3.831</c:v>
                </c:pt>
                <c:pt idx="1226">
                  <c:v>3.833</c:v>
                </c:pt>
                <c:pt idx="1227">
                  <c:v>3.836</c:v>
                </c:pt>
                <c:pt idx="1228">
                  <c:v>3.839</c:v>
                </c:pt>
                <c:pt idx="1229">
                  <c:v>3.842</c:v>
                </c:pt>
                <c:pt idx="1230">
                  <c:v>3.846</c:v>
                </c:pt>
                <c:pt idx="1231">
                  <c:v>3.851</c:v>
                </c:pt>
                <c:pt idx="1232">
                  <c:v>3.854</c:v>
                </c:pt>
                <c:pt idx="1233">
                  <c:v>3.857</c:v>
                </c:pt>
                <c:pt idx="1234">
                  <c:v>3.86</c:v>
                </c:pt>
                <c:pt idx="1235">
                  <c:v>3.863</c:v>
                </c:pt>
                <c:pt idx="1236">
                  <c:v>3.867</c:v>
                </c:pt>
                <c:pt idx="1237">
                  <c:v>3.871</c:v>
                </c:pt>
                <c:pt idx="1238">
                  <c:v>3.876</c:v>
                </c:pt>
                <c:pt idx="1239">
                  <c:v>3.88</c:v>
                </c:pt>
                <c:pt idx="1240">
                  <c:v>3.885</c:v>
                </c:pt>
                <c:pt idx="1241">
                  <c:v>3.889</c:v>
                </c:pt>
                <c:pt idx="1242">
                  <c:v>3.89</c:v>
                </c:pt>
                <c:pt idx="1243">
                  <c:v>3.894</c:v>
                </c:pt>
                <c:pt idx="1244">
                  <c:v>3.899</c:v>
                </c:pt>
                <c:pt idx="1245">
                  <c:v>3.902</c:v>
                </c:pt>
                <c:pt idx="1246">
                  <c:v>3.906</c:v>
                </c:pt>
                <c:pt idx="1247">
                  <c:v>3.91</c:v>
                </c:pt>
                <c:pt idx="1248">
                  <c:v>3.913</c:v>
                </c:pt>
                <c:pt idx="1249">
                  <c:v>3.916</c:v>
                </c:pt>
                <c:pt idx="1250">
                  <c:v>3.919</c:v>
                </c:pt>
                <c:pt idx="1251">
                  <c:v>3.924</c:v>
                </c:pt>
                <c:pt idx="1252">
                  <c:v>3.926</c:v>
                </c:pt>
                <c:pt idx="1253">
                  <c:v>3.931</c:v>
                </c:pt>
                <c:pt idx="1254">
                  <c:v>3.935</c:v>
                </c:pt>
                <c:pt idx="1255">
                  <c:v>3.94</c:v>
                </c:pt>
                <c:pt idx="1256">
                  <c:v>3.942</c:v>
                </c:pt>
                <c:pt idx="1257">
                  <c:v>3.945</c:v>
                </c:pt>
                <c:pt idx="1258">
                  <c:v>3.949</c:v>
                </c:pt>
                <c:pt idx="1259">
                  <c:v>3.952</c:v>
                </c:pt>
                <c:pt idx="1260">
                  <c:v>3.956</c:v>
                </c:pt>
                <c:pt idx="1261">
                  <c:v>3.96</c:v>
                </c:pt>
                <c:pt idx="1262">
                  <c:v>3.964</c:v>
                </c:pt>
                <c:pt idx="1263">
                  <c:v>3.968</c:v>
                </c:pt>
                <c:pt idx="1264">
                  <c:v>3.971</c:v>
                </c:pt>
                <c:pt idx="1265">
                  <c:v>3.972</c:v>
                </c:pt>
                <c:pt idx="1266">
                  <c:v>3.976</c:v>
                </c:pt>
                <c:pt idx="1267">
                  <c:v>3.98</c:v>
                </c:pt>
                <c:pt idx="1268">
                  <c:v>3.984</c:v>
                </c:pt>
                <c:pt idx="1269">
                  <c:v>3.987</c:v>
                </c:pt>
                <c:pt idx="1270">
                  <c:v>3.992</c:v>
                </c:pt>
                <c:pt idx="1271">
                  <c:v>3.997</c:v>
                </c:pt>
              </c:numCache>
            </c:numRef>
          </c:xVal>
          <c:yVal>
            <c:numRef>
              <c:f>'Vzorek_13,14,15_svar'!$D$4:$D$1275</c:f>
              <c:numCache>
                <c:formatCode>General</c:formatCode>
                <c:ptCount val="1272"/>
                <c:pt idx="0">
                  <c:v>0</c:v>
                </c:pt>
                <c:pt idx="1">
                  <c:v>15.65</c:v>
                </c:pt>
                <c:pt idx="2">
                  <c:v>17.05</c:v>
                </c:pt>
                <c:pt idx="3">
                  <c:v>16.5</c:v>
                </c:pt>
                <c:pt idx="4">
                  <c:v>16.75</c:v>
                </c:pt>
                <c:pt idx="5">
                  <c:v>17.35</c:v>
                </c:pt>
                <c:pt idx="6">
                  <c:v>19.85</c:v>
                </c:pt>
                <c:pt idx="7">
                  <c:v>24.6</c:v>
                </c:pt>
                <c:pt idx="8">
                  <c:v>27.4</c:v>
                </c:pt>
                <c:pt idx="9">
                  <c:v>31.3</c:v>
                </c:pt>
                <c:pt idx="10">
                  <c:v>35.2</c:v>
                </c:pt>
                <c:pt idx="11">
                  <c:v>38.85</c:v>
                </c:pt>
                <c:pt idx="12">
                  <c:v>42.45</c:v>
                </c:pt>
                <c:pt idx="13">
                  <c:v>46.65</c:v>
                </c:pt>
                <c:pt idx="14">
                  <c:v>50</c:v>
                </c:pt>
                <c:pt idx="15">
                  <c:v>53.35</c:v>
                </c:pt>
                <c:pt idx="16">
                  <c:v>55.6</c:v>
                </c:pt>
                <c:pt idx="17">
                  <c:v>58.1</c:v>
                </c:pt>
                <c:pt idx="18">
                  <c:v>61.2</c:v>
                </c:pt>
                <c:pt idx="19">
                  <c:v>62.6</c:v>
                </c:pt>
                <c:pt idx="20">
                  <c:v>64.25</c:v>
                </c:pt>
                <c:pt idx="21">
                  <c:v>65.1</c:v>
                </c:pt>
                <c:pt idx="22">
                  <c:v>67.05</c:v>
                </c:pt>
                <c:pt idx="23">
                  <c:v>65.95</c:v>
                </c:pt>
                <c:pt idx="24">
                  <c:v>60.35</c:v>
                </c:pt>
                <c:pt idx="25">
                  <c:v>63.7</c:v>
                </c:pt>
                <c:pt idx="26">
                  <c:v>66.5</c:v>
                </c:pt>
                <c:pt idx="27">
                  <c:v>69.85</c:v>
                </c:pt>
                <c:pt idx="28">
                  <c:v>72.1</c:v>
                </c:pt>
                <c:pt idx="29">
                  <c:v>71.25</c:v>
                </c:pt>
                <c:pt idx="30">
                  <c:v>72.35</c:v>
                </c:pt>
                <c:pt idx="31">
                  <c:v>73.2</c:v>
                </c:pt>
                <c:pt idx="32">
                  <c:v>72.35</c:v>
                </c:pt>
                <c:pt idx="33">
                  <c:v>72.9</c:v>
                </c:pt>
                <c:pt idx="34">
                  <c:v>73.45</c:v>
                </c:pt>
                <c:pt idx="35">
                  <c:v>73.45</c:v>
                </c:pt>
                <c:pt idx="36">
                  <c:v>73.75</c:v>
                </c:pt>
                <c:pt idx="37">
                  <c:v>73.75</c:v>
                </c:pt>
                <c:pt idx="38">
                  <c:v>73.75</c:v>
                </c:pt>
                <c:pt idx="39">
                  <c:v>73.75</c:v>
                </c:pt>
                <c:pt idx="40">
                  <c:v>73.45</c:v>
                </c:pt>
                <c:pt idx="41">
                  <c:v>73.2</c:v>
                </c:pt>
                <c:pt idx="42">
                  <c:v>73.45</c:v>
                </c:pt>
                <c:pt idx="43">
                  <c:v>73.75</c:v>
                </c:pt>
                <c:pt idx="44">
                  <c:v>73.75</c:v>
                </c:pt>
                <c:pt idx="45">
                  <c:v>72.9</c:v>
                </c:pt>
                <c:pt idx="46">
                  <c:v>73.75</c:v>
                </c:pt>
                <c:pt idx="47">
                  <c:v>73.2</c:v>
                </c:pt>
                <c:pt idx="48">
                  <c:v>73.45</c:v>
                </c:pt>
                <c:pt idx="49">
                  <c:v>73.45</c:v>
                </c:pt>
                <c:pt idx="50">
                  <c:v>73.45</c:v>
                </c:pt>
                <c:pt idx="51">
                  <c:v>73.45</c:v>
                </c:pt>
                <c:pt idx="52">
                  <c:v>73.2</c:v>
                </c:pt>
                <c:pt idx="53">
                  <c:v>72.9</c:v>
                </c:pt>
                <c:pt idx="54">
                  <c:v>72.35</c:v>
                </c:pt>
                <c:pt idx="55">
                  <c:v>73.2</c:v>
                </c:pt>
                <c:pt idx="56">
                  <c:v>72.9</c:v>
                </c:pt>
                <c:pt idx="57">
                  <c:v>72.35</c:v>
                </c:pt>
                <c:pt idx="58">
                  <c:v>72.9</c:v>
                </c:pt>
                <c:pt idx="59">
                  <c:v>72.9</c:v>
                </c:pt>
                <c:pt idx="60">
                  <c:v>72.65</c:v>
                </c:pt>
                <c:pt idx="61">
                  <c:v>72.1</c:v>
                </c:pt>
                <c:pt idx="62">
                  <c:v>72.1</c:v>
                </c:pt>
                <c:pt idx="63">
                  <c:v>72.9</c:v>
                </c:pt>
                <c:pt idx="64">
                  <c:v>72.1</c:v>
                </c:pt>
                <c:pt idx="65">
                  <c:v>72.1</c:v>
                </c:pt>
                <c:pt idx="66">
                  <c:v>73.2</c:v>
                </c:pt>
                <c:pt idx="67">
                  <c:v>72.35</c:v>
                </c:pt>
                <c:pt idx="68">
                  <c:v>72.65</c:v>
                </c:pt>
                <c:pt idx="69">
                  <c:v>71.8</c:v>
                </c:pt>
                <c:pt idx="70">
                  <c:v>72.65</c:v>
                </c:pt>
                <c:pt idx="71">
                  <c:v>72.65</c:v>
                </c:pt>
                <c:pt idx="72">
                  <c:v>72.35</c:v>
                </c:pt>
                <c:pt idx="73">
                  <c:v>73.2</c:v>
                </c:pt>
                <c:pt idx="74">
                  <c:v>72.9</c:v>
                </c:pt>
                <c:pt idx="75">
                  <c:v>72.35</c:v>
                </c:pt>
                <c:pt idx="76">
                  <c:v>73.2</c:v>
                </c:pt>
                <c:pt idx="77">
                  <c:v>72.35</c:v>
                </c:pt>
                <c:pt idx="78">
                  <c:v>72.9</c:v>
                </c:pt>
                <c:pt idx="79">
                  <c:v>72.9</c:v>
                </c:pt>
                <c:pt idx="80">
                  <c:v>72.65</c:v>
                </c:pt>
                <c:pt idx="81">
                  <c:v>72.35</c:v>
                </c:pt>
                <c:pt idx="82">
                  <c:v>72.35</c:v>
                </c:pt>
                <c:pt idx="83">
                  <c:v>73.2</c:v>
                </c:pt>
                <c:pt idx="84">
                  <c:v>71.8</c:v>
                </c:pt>
                <c:pt idx="85">
                  <c:v>72.1</c:v>
                </c:pt>
                <c:pt idx="86">
                  <c:v>72.65</c:v>
                </c:pt>
                <c:pt idx="87">
                  <c:v>72.1</c:v>
                </c:pt>
                <c:pt idx="88">
                  <c:v>72.35</c:v>
                </c:pt>
                <c:pt idx="89">
                  <c:v>72.65</c:v>
                </c:pt>
                <c:pt idx="90">
                  <c:v>72.65</c:v>
                </c:pt>
                <c:pt idx="91">
                  <c:v>72.9</c:v>
                </c:pt>
                <c:pt idx="92">
                  <c:v>73.2</c:v>
                </c:pt>
                <c:pt idx="93">
                  <c:v>72.9</c:v>
                </c:pt>
                <c:pt idx="94">
                  <c:v>72.1</c:v>
                </c:pt>
                <c:pt idx="95">
                  <c:v>73.2</c:v>
                </c:pt>
                <c:pt idx="96">
                  <c:v>73.2</c:v>
                </c:pt>
                <c:pt idx="97">
                  <c:v>73.2</c:v>
                </c:pt>
                <c:pt idx="98">
                  <c:v>73.2</c:v>
                </c:pt>
                <c:pt idx="99">
                  <c:v>73.75</c:v>
                </c:pt>
                <c:pt idx="100">
                  <c:v>73.75</c:v>
                </c:pt>
                <c:pt idx="101">
                  <c:v>73.2</c:v>
                </c:pt>
                <c:pt idx="102">
                  <c:v>74.3</c:v>
                </c:pt>
                <c:pt idx="103">
                  <c:v>74.85</c:v>
                </c:pt>
                <c:pt idx="104">
                  <c:v>74.3</c:v>
                </c:pt>
                <c:pt idx="105">
                  <c:v>74.85</c:v>
                </c:pt>
                <c:pt idx="106">
                  <c:v>74.85</c:v>
                </c:pt>
                <c:pt idx="107">
                  <c:v>74.6</c:v>
                </c:pt>
                <c:pt idx="108">
                  <c:v>74.6</c:v>
                </c:pt>
                <c:pt idx="109">
                  <c:v>74.85</c:v>
                </c:pt>
                <c:pt idx="110">
                  <c:v>74.6</c:v>
                </c:pt>
                <c:pt idx="111">
                  <c:v>74.85</c:v>
                </c:pt>
                <c:pt idx="112">
                  <c:v>74.85</c:v>
                </c:pt>
                <c:pt idx="113">
                  <c:v>75.45</c:v>
                </c:pt>
                <c:pt idx="114">
                  <c:v>74.6</c:v>
                </c:pt>
                <c:pt idx="115">
                  <c:v>75.15</c:v>
                </c:pt>
                <c:pt idx="116">
                  <c:v>74.85</c:v>
                </c:pt>
                <c:pt idx="117">
                  <c:v>74.6</c:v>
                </c:pt>
                <c:pt idx="118">
                  <c:v>74.6</c:v>
                </c:pt>
                <c:pt idx="119">
                  <c:v>75.7</c:v>
                </c:pt>
                <c:pt idx="120">
                  <c:v>75.15</c:v>
                </c:pt>
                <c:pt idx="121">
                  <c:v>74.85</c:v>
                </c:pt>
                <c:pt idx="122">
                  <c:v>74.85</c:v>
                </c:pt>
                <c:pt idx="123">
                  <c:v>75.15</c:v>
                </c:pt>
                <c:pt idx="124">
                  <c:v>75.45</c:v>
                </c:pt>
                <c:pt idx="125">
                  <c:v>75.15</c:v>
                </c:pt>
                <c:pt idx="126">
                  <c:v>75.45</c:v>
                </c:pt>
                <c:pt idx="127">
                  <c:v>75.45</c:v>
                </c:pt>
                <c:pt idx="128">
                  <c:v>75.45</c:v>
                </c:pt>
                <c:pt idx="129">
                  <c:v>76.25</c:v>
                </c:pt>
                <c:pt idx="130">
                  <c:v>76.25</c:v>
                </c:pt>
                <c:pt idx="131">
                  <c:v>76</c:v>
                </c:pt>
                <c:pt idx="132">
                  <c:v>76</c:v>
                </c:pt>
                <c:pt idx="133">
                  <c:v>76</c:v>
                </c:pt>
                <c:pt idx="134">
                  <c:v>75.45</c:v>
                </c:pt>
                <c:pt idx="135">
                  <c:v>76</c:v>
                </c:pt>
                <c:pt idx="136">
                  <c:v>76</c:v>
                </c:pt>
                <c:pt idx="137">
                  <c:v>76</c:v>
                </c:pt>
                <c:pt idx="138">
                  <c:v>76</c:v>
                </c:pt>
                <c:pt idx="139">
                  <c:v>76.25</c:v>
                </c:pt>
                <c:pt idx="140">
                  <c:v>75.45</c:v>
                </c:pt>
                <c:pt idx="141">
                  <c:v>75.15</c:v>
                </c:pt>
                <c:pt idx="142">
                  <c:v>76</c:v>
                </c:pt>
                <c:pt idx="143">
                  <c:v>75.7</c:v>
                </c:pt>
                <c:pt idx="144">
                  <c:v>75.15</c:v>
                </c:pt>
                <c:pt idx="145">
                  <c:v>75.7</c:v>
                </c:pt>
                <c:pt idx="146">
                  <c:v>75.7</c:v>
                </c:pt>
                <c:pt idx="147">
                  <c:v>76</c:v>
                </c:pt>
                <c:pt idx="148">
                  <c:v>75.7</c:v>
                </c:pt>
                <c:pt idx="149">
                  <c:v>76</c:v>
                </c:pt>
                <c:pt idx="150">
                  <c:v>75.45</c:v>
                </c:pt>
                <c:pt idx="151">
                  <c:v>76</c:v>
                </c:pt>
                <c:pt idx="152">
                  <c:v>75.45</c:v>
                </c:pt>
                <c:pt idx="153">
                  <c:v>75.45</c:v>
                </c:pt>
                <c:pt idx="154">
                  <c:v>75.7</c:v>
                </c:pt>
                <c:pt idx="155">
                  <c:v>75.45</c:v>
                </c:pt>
                <c:pt idx="156">
                  <c:v>75.45</c:v>
                </c:pt>
                <c:pt idx="157">
                  <c:v>75.45</c:v>
                </c:pt>
                <c:pt idx="158">
                  <c:v>74.6</c:v>
                </c:pt>
                <c:pt idx="159">
                  <c:v>74.85</c:v>
                </c:pt>
                <c:pt idx="160">
                  <c:v>75.15</c:v>
                </c:pt>
                <c:pt idx="161">
                  <c:v>74.6</c:v>
                </c:pt>
                <c:pt idx="162">
                  <c:v>74.85</c:v>
                </c:pt>
                <c:pt idx="163">
                  <c:v>74.85</c:v>
                </c:pt>
                <c:pt idx="164">
                  <c:v>73.75</c:v>
                </c:pt>
                <c:pt idx="165">
                  <c:v>74.3</c:v>
                </c:pt>
                <c:pt idx="166">
                  <c:v>74.3</c:v>
                </c:pt>
                <c:pt idx="167">
                  <c:v>75.15</c:v>
                </c:pt>
                <c:pt idx="168">
                  <c:v>78.5</c:v>
                </c:pt>
                <c:pt idx="169">
                  <c:v>81.3</c:v>
                </c:pt>
                <c:pt idx="170">
                  <c:v>85.2</c:v>
                </c:pt>
                <c:pt idx="171">
                  <c:v>87.45</c:v>
                </c:pt>
                <c:pt idx="172">
                  <c:v>89.95</c:v>
                </c:pt>
                <c:pt idx="173">
                  <c:v>91.35</c:v>
                </c:pt>
                <c:pt idx="174">
                  <c:v>93.05</c:v>
                </c:pt>
                <c:pt idx="175">
                  <c:v>95.25</c:v>
                </c:pt>
                <c:pt idx="176">
                  <c:v>96.65</c:v>
                </c:pt>
                <c:pt idx="177">
                  <c:v>98.6</c:v>
                </c:pt>
                <c:pt idx="178">
                  <c:v>100.55</c:v>
                </c:pt>
                <c:pt idx="179">
                  <c:v>101.15</c:v>
                </c:pt>
                <c:pt idx="180">
                  <c:v>103.1</c:v>
                </c:pt>
                <c:pt idx="181">
                  <c:v>103.35</c:v>
                </c:pt>
                <c:pt idx="182">
                  <c:v>104.5</c:v>
                </c:pt>
                <c:pt idx="183">
                  <c:v>105.3</c:v>
                </c:pt>
                <c:pt idx="184">
                  <c:v>107</c:v>
                </c:pt>
                <c:pt idx="185">
                  <c:v>107</c:v>
                </c:pt>
                <c:pt idx="186">
                  <c:v>107.85</c:v>
                </c:pt>
                <c:pt idx="187">
                  <c:v>108.95</c:v>
                </c:pt>
                <c:pt idx="188">
                  <c:v>107.85</c:v>
                </c:pt>
                <c:pt idx="189">
                  <c:v>108.4</c:v>
                </c:pt>
                <c:pt idx="190">
                  <c:v>107.55</c:v>
                </c:pt>
                <c:pt idx="191">
                  <c:v>107.55</c:v>
                </c:pt>
                <c:pt idx="192">
                  <c:v>107.3</c:v>
                </c:pt>
                <c:pt idx="193">
                  <c:v>106.7</c:v>
                </c:pt>
                <c:pt idx="194">
                  <c:v>106.45</c:v>
                </c:pt>
                <c:pt idx="195">
                  <c:v>105.6</c:v>
                </c:pt>
                <c:pt idx="196">
                  <c:v>106.15</c:v>
                </c:pt>
                <c:pt idx="197">
                  <c:v>105.6</c:v>
                </c:pt>
                <c:pt idx="198">
                  <c:v>105.9</c:v>
                </c:pt>
                <c:pt idx="199">
                  <c:v>108.1</c:v>
                </c:pt>
                <c:pt idx="200">
                  <c:v>110.9</c:v>
                </c:pt>
                <c:pt idx="201">
                  <c:v>112</c:v>
                </c:pt>
                <c:pt idx="202">
                  <c:v>113.4</c:v>
                </c:pt>
                <c:pt idx="203">
                  <c:v>115.95</c:v>
                </c:pt>
                <c:pt idx="204">
                  <c:v>115.95</c:v>
                </c:pt>
                <c:pt idx="205">
                  <c:v>117.05</c:v>
                </c:pt>
                <c:pt idx="206">
                  <c:v>118.75</c:v>
                </c:pt>
                <c:pt idx="207">
                  <c:v>119.3</c:v>
                </c:pt>
                <c:pt idx="208">
                  <c:v>120.7</c:v>
                </c:pt>
                <c:pt idx="209">
                  <c:v>120.95</c:v>
                </c:pt>
                <c:pt idx="210">
                  <c:v>122.1</c:v>
                </c:pt>
                <c:pt idx="211">
                  <c:v>122.9</c:v>
                </c:pt>
                <c:pt idx="212">
                  <c:v>125.15</c:v>
                </c:pt>
                <c:pt idx="213">
                  <c:v>126</c:v>
                </c:pt>
                <c:pt idx="214">
                  <c:v>129.05</c:v>
                </c:pt>
                <c:pt idx="215">
                  <c:v>132.4</c:v>
                </c:pt>
                <c:pt idx="216">
                  <c:v>136.05</c:v>
                </c:pt>
                <c:pt idx="217">
                  <c:v>140.25</c:v>
                </c:pt>
                <c:pt idx="218">
                  <c:v>142.75</c:v>
                </c:pt>
                <c:pt idx="219">
                  <c:v>146.65</c:v>
                </c:pt>
                <c:pt idx="220">
                  <c:v>151.15</c:v>
                </c:pt>
                <c:pt idx="221">
                  <c:v>154.5</c:v>
                </c:pt>
                <c:pt idx="222">
                  <c:v>158.4</c:v>
                </c:pt>
                <c:pt idx="223">
                  <c:v>162.85</c:v>
                </c:pt>
                <c:pt idx="224">
                  <c:v>166.5</c:v>
                </c:pt>
                <c:pt idx="225">
                  <c:v>170.95</c:v>
                </c:pt>
                <c:pt idx="226">
                  <c:v>174.6</c:v>
                </c:pt>
                <c:pt idx="227">
                  <c:v>176.85</c:v>
                </c:pt>
                <c:pt idx="228">
                  <c:v>179.05</c:v>
                </c:pt>
                <c:pt idx="229">
                  <c:v>179.65</c:v>
                </c:pt>
                <c:pt idx="230">
                  <c:v>181.85</c:v>
                </c:pt>
                <c:pt idx="231">
                  <c:v>184.1</c:v>
                </c:pt>
                <c:pt idx="232">
                  <c:v>184.95</c:v>
                </c:pt>
                <c:pt idx="233">
                  <c:v>186.35</c:v>
                </c:pt>
                <c:pt idx="234">
                  <c:v>188</c:v>
                </c:pt>
                <c:pt idx="235">
                  <c:v>189.1</c:v>
                </c:pt>
                <c:pt idx="236">
                  <c:v>190.8</c:v>
                </c:pt>
                <c:pt idx="237">
                  <c:v>191.35</c:v>
                </c:pt>
                <c:pt idx="238">
                  <c:v>192.2</c:v>
                </c:pt>
                <c:pt idx="239">
                  <c:v>193.85</c:v>
                </c:pt>
                <c:pt idx="240">
                  <c:v>195.55</c:v>
                </c:pt>
                <c:pt idx="241">
                  <c:v>195.55</c:v>
                </c:pt>
                <c:pt idx="242">
                  <c:v>195.85</c:v>
                </c:pt>
                <c:pt idx="243">
                  <c:v>197.25</c:v>
                </c:pt>
                <c:pt idx="244">
                  <c:v>197.5</c:v>
                </c:pt>
                <c:pt idx="245">
                  <c:v>197.8</c:v>
                </c:pt>
                <c:pt idx="246">
                  <c:v>198.05</c:v>
                </c:pt>
                <c:pt idx="247">
                  <c:v>198.35</c:v>
                </c:pt>
                <c:pt idx="248">
                  <c:v>199.2</c:v>
                </c:pt>
                <c:pt idx="249">
                  <c:v>199.45</c:v>
                </c:pt>
                <c:pt idx="250">
                  <c:v>200.3</c:v>
                </c:pt>
                <c:pt idx="251">
                  <c:v>201.7</c:v>
                </c:pt>
                <c:pt idx="252">
                  <c:v>200.6</c:v>
                </c:pt>
                <c:pt idx="253">
                  <c:v>201.4</c:v>
                </c:pt>
                <c:pt idx="254">
                  <c:v>202.55</c:v>
                </c:pt>
                <c:pt idx="255">
                  <c:v>202.8</c:v>
                </c:pt>
                <c:pt idx="256">
                  <c:v>203.35</c:v>
                </c:pt>
                <c:pt idx="257">
                  <c:v>205.35</c:v>
                </c:pt>
                <c:pt idx="258">
                  <c:v>209.5</c:v>
                </c:pt>
                <c:pt idx="259">
                  <c:v>214</c:v>
                </c:pt>
                <c:pt idx="260">
                  <c:v>219</c:v>
                </c:pt>
                <c:pt idx="261">
                  <c:v>224.05</c:v>
                </c:pt>
                <c:pt idx="262">
                  <c:v>229.05</c:v>
                </c:pt>
                <c:pt idx="263">
                  <c:v>233.8</c:v>
                </c:pt>
                <c:pt idx="264">
                  <c:v>238.3</c:v>
                </c:pt>
                <c:pt idx="265">
                  <c:v>243.05</c:v>
                </c:pt>
                <c:pt idx="266">
                  <c:v>247.25</c:v>
                </c:pt>
                <c:pt idx="267">
                  <c:v>251.7</c:v>
                </c:pt>
                <c:pt idx="268">
                  <c:v>256.45</c:v>
                </c:pt>
                <c:pt idx="269">
                  <c:v>260.65</c:v>
                </c:pt>
                <c:pt idx="270">
                  <c:v>264.55</c:v>
                </c:pt>
                <c:pt idx="271">
                  <c:v>269</c:v>
                </c:pt>
                <c:pt idx="272">
                  <c:v>273.5</c:v>
                </c:pt>
                <c:pt idx="273">
                  <c:v>277.1</c:v>
                </c:pt>
                <c:pt idx="274">
                  <c:v>279.05</c:v>
                </c:pt>
                <c:pt idx="275">
                  <c:v>281.6</c:v>
                </c:pt>
                <c:pt idx="276">
                  <c:v>284.4</c:v>
                </c:pt>
                <c:pt idx="277">
                  <c:v>286.35</c:v>
                </c:pt>
                <c:pt idx="278">
                  <c:v>290.25</c:v>
                </c:pt>
                <c:pt idx="279">
                  <c:v>292.2</c:v>
                </c:pt>
                <c:pt idx="280">
                  <c:v>295.3</c:v>
                </c:pt>
                <c:pt idx="281">
                  <c:v>298.05</c:v>
                </c:pt>
                <c:pt idx="282">
                  <c:v>300</c:v>
                </c:pt>
                <c:pt idx="283">
                  <c:v>303.4</c:v>
                </c:pt>
                <c:pt idx="284">
                  <c:v>305.6</c:v>
                </c:pt>
                <c:pt idx="285">
                  <c:v>307.55</c:v>
                </c:pt>
                <c:pt idx="286">
                  <c:v>310.1</c:v>
                </c:pt>
                <c:pt idx="287">
                  <c:v>313.7</c:v>
                </c:pt>
                <c:pt idx="288">
                  <c:v>315.95</c:v>
                </c:pt>
                <c:pt idx="289">
                  <c:v>319.3</c:v>
                </c:pt>
                <c:pt idx="290">
                  <c:v>322.95</c:v>
                </c:pt>
                <c:pt idx="291">
                  <c:v>326.3</c:v>
                </c:pt>
                <c:pt idx="292">
                  <c:v>330.75</c:v>
                </c:pt>
                <c:pt idx="293">
                  <c:v>333.25</c:v>
                </c:pt>
                <c:pt idx="294">
                  <c:v>336.9</c:v>
                </c:pt>
                <c:pt idx="295">
                  <c:v>341.1</c:v>
                </c:pt>
                <c:pt idx="296">
                  <c:v>343.6</c:v>
                </c:pt>
                <c:pt idx="297">
                  <c:v>347.5</c:v>
                </c:pt>
                <c:pt idx="298">
                  <c:v>350.6</c:v>
                </c:pt>
                <c:pt idx="299">
                  <c:v>353.65</c:v>
                </c:pt>
                <c:pt idx="300">
                  <c:v>357.85</c:v>
                </c:pt>
                <c:pt idx="301">
                  <c:v>361.5</c:v>
                </c:pt>
                <c:pt idx="302">
                  <c:v>363.7</c:v>
                </c:pt>
                <c:pt idx="303">
                  <c:v>367.35</c:v>
                </c:pt>
                <c:pt idx="304">
                  <c:v>369.6</c:v>
                </c:pt>
                <c:pt idx="305">
                  <c:v>372.95</c:v>
                </c:pt>
                <c:pt idx="306">
                  <c:v>375.75</c:v>
                </c:pt>
                <c:pt idx="307">
                  <c:v>378.8</c:v>
                </c:pt>
                <c:pt idx="308">
                  <c:v>381.3</c:v>
                </c:pt>
                <c:pt idx="309">
                  <c:v>384.4</c:v>
                </c:pt>
                <c:pt idx="310">
                  <c:v>387.45</c:v>
                </c:pt>
                <c:pt idx="311">
                  <c:v>390.8</c:v>
                </c:pt>
                <c:pt idx="312">
                  <c:v>393.6</c:v>
                </c:pt>
                <c:pt idx="313">
                  <c:v>396.7</c:v>
                </c:pt>
                <c:pt idx="314">
                  <c:v>399.45</c:v>
                </c:pt>
                <c:pt idx="315">
                  <c:v>402.55</c:v>
                </c:pt>
                <c:pt idx="316">
                  <c:v>405.35</c:v>
                </c:pt>
                <c:pt idx="317">
                  <c:v>408.15</c:v>
                </c:pt>
                <c:pt idx="318">
                  <c:v>410.95</c:v>
                </c:pt>
                <c:pt idx="319">
                  <c:v>413.45</c:v>
                </c:pt>
                <c:pt idx="320">
                  <c:v>416.5</c:v>
                </c:pt>
                <c:pt idx="321">
                  <c:v>419.85</c:v>
                </c:pt>
                <c:pt idx="322">
                  <c:v>422.65</c:v>
                </c:pt>
                <c:pt idx="323">
                  <c:v>425.75</c:v>
                </c:pt>
                <c:pt idx="324">
                  <c:v>428.25</c:v>
                </c:pt>
                <c:pt idx="325">
                  <c:v>431.05</c:v>
                </c:pt>
                <c:pt idx="326">
                  <c:v>434.65</c:v>
                </c:pt>
                <c:pt idx="327">
                  <c:v>436.9</c:v>
                </c:pt>
                <c:pt idx="328">
                  <c:v>440</c:v>
                </c:pt>
                <c:pt idx="329">
                  <c:v>443.05</c:v>
                </c:pt>
                <c:pt idx="330">
                  <c:v>445.85</c:v>
                </c:pt>
                <c:pt idx="331">
                  <c:v>449.5</c:v>
                </c:pt>
                <c:pt idx="332">
                  <c:v>452.25</c:v>
                </c:pt>
                <c:pt idx="333">
                  <c:v>454.5</c:v>
                </c:pt>
                <c:pt idx="334">
                  <c:v>457.6</c:v>
                </c:pt>
                <c:pt idx="335">
                  <c:v>459.8</c:v>
                </c:pt>
                <c:pt idx="336">
                  <c:v>463.15</c:v>
                </c:pt>
                <c:pt idx="337">
                  <c:v>465.95</c:v>
                </c:pt>
                <c:pt idx="338">
                  <c:v>469.3</c:v>
                </c:pt>
                <c:pt idx="339">
                  <c:v>471.8</c:v>
                </c:pt>
                <c:pt idx="340">
                  <c:v>474.35</c:v>
                </c:pt>
                <c:pt idx="341">
                  <c:v>477.95</c:v>
                </c:pt>
                <c:pt idx="342">
                  <c:v>481.05</c:v>
                </c:pt>
                <c:pt idx="343">
                  <c:v>483.3</c:v>
                </c:pt>
                <c:pt idx="344">
                  <c:v>487.2</c:v>
                </c:pt>
                <c:pt idx="345">
                  <c:v>490</c:v>
                </c:pt>
                <c:pt idx="346">
                  <c:v>492.5</c:v>
                </c:pt>
                <c:pt idx="347">
                  <c:v>496.15</c:v>
                </c:pt>
                <c:pt idx="348">
                  <c:v>499.2</c:v>
                </c:pt>
                <c:pt idx="349">
                  <c:v>501.45</c:v>
                </c:pt>
                <c:pt idx="350">
                  <c:v>505.35</c:v>
                </c:pt>
                <c:pt idx="351">
                  <c:v>508.15</c:v>
                </c:pt>
                <c:pt idx="352">
                  <c:v>511.2</c:v>
                </c:pt>
                <c:pt idx="353">
                  <c:v>514.3</c:v>
                </c:pt>
                <c:pt idx="354">
                  <c:v>517.65</c:v>
                </c:pt>
                <c:pt idx="355">
                  <c:v>520.7</c:v>
                </c:pt>
                <c:pt idx="356">
                  <c:v>523.8</c:v>
                </c:pt>
                <c:pt idx="357">
                  <c:v>526.6</c:v>
                </c:pt>
                <c:pt idx="358">
                  <c:v>529.95</c:v>
                </c:pt>
                <c:pt idx="359">
                  <c:v>532.7</c:v>
                </c:pt>
                <c:pt idx="360">
                  <c:v>536.35</c:v>
                </c:pt>
                <c:pt idx="361">
                  <c:v>538.85</c:v>
                </c:pt>
                <c:pt idx="362">
                  <c:v>541.65</c:v>
                </c:pt>
                <c:pt idx="363">
                  <c:v>544.75</c:v>
                </c:pt>
                <c:pt idx="364">
                  <c:v>547.55</c:v>
                </c:pt>
                <c:pt idx="365">
                  <c:v>549.75</c:v>
                </c:pt>
                <c:pt idx="366">
                  <c:v>553.1</c:v>
                </c:pt>
                <c:pt idx="367">
                  <c:v>556.2</c:v>
                </c:pt>
                <c:pt idx="368">
                  <c:v>558.7</c:v>
                </c:pt>
                <c:pt idx="369">
                  <c:v>562.35</c:v>
                </c:pt>
                <c:pt idx="370">
                  <c:v>564.85</c:v>
                </c:pt>
                <c:pt idx="371">
                  <c:v>567.9</c:v>
                </c:pt>
                <c:pt idx="372">
                  <c:v>570.15</c:v>
                </c:pt>
                <c:pt idx="373">
                  <c:v>572.95</c:v>
                </c:pt>
                <c:pt idx="374">
                  <c:v>576.3</c:v>
                </c:pt>
                <c:pt idx="375">
                  <c:v>579.1</c:v>
                </c:pt>
                <c:pt idx="376">
                  <c:v>582.45</c:v>
                </c:pt>
                <c:pt idx="377">
                  <c:v>585.25</c:v>
                </c:pt>
                <c:pt idx="378">
                  <c:v>588.05</c:v>
                </c:pt>
                <c:pt idx="379">
                  <c:v>591.1</c:v>
                </c:pt>
                <c:pt idx="380">
                  <c:v>593.6</c:v>
                </c:pt>
                <c:pt idx="381">
                  <c:v>596.15</c:v>
                </c:pt>
                <c:pt idx="382">
                  <c:v>598.35</c:v>
                </c:pt>
                <c:pt idx="383">
                  <c:v>601.15</c:v>
                </c:pt>
                <c:pt idx="384">
                  <c:v>604.5</c:v>
                </c:pt>
                <c:pt idx="385">
                  <c:v>607.3</c:v>
                </c:pt>
                <c:pt idx="386">
                  <c:v>610.95</c:v>
                </c:pt>
                <c:pt idx="387">
                  <c:v>614.55</c:v>
                </c:pt>
                <c:pt idx="388">
                  <c:v>616.8</c:v>
                </c:pt>
                <c:pt idx="389">
                  <c:v>620.45</c:v>
                </c:pt>
                <c:pt idx="390">
                  <c:v>623.5</c:v>
                </c:pt>
                <c:pt idx="391">
                  <c:v>626.6</c:v>
                </c:pt>
                <c:pt idx="392">
                  <c:v>628.8</c:v>
                </c:pt>
                <c:pt idx="393">
                  <c:v>632.75</c:v>
                </c:pt>
                <c:pt idx="394">
                  <c:v>635.5</c:v>
                </c:pt>
                <c:pt idx="395">
                  <c:v>638.6</c:v>
                </c:pt>
                <c:pt idx="396">
                  <c:v>641.1</c:v>
                </c:pt>
                <c:pt idx="397">
                  <c:v>643.35</c:v>
                </c:pt>
                <c:pt idx="398">
                  <c:v>647.25</c:v>
                </c:pt>
                <c:pt idx="399">
                  <c:v>649.75</c:v>
                </c:pt>
                <c:pt idx="400">
                  <c:v>652.3</c:v>
                </c:pt>
                <c:pt idx="401">
                  <c:v>655.9</c:v>
                </c:pt>
                <c:pt idx="402">
                  <c:v>659.55</c:v>
                </c:pt>
                <c:pt idx="403">
                  <c:v>662.9</c:v>
                </c:pt>
                <c:pt idx="404">
                  <c:v>665.15</c:v>
                </c:pt>
                <c:pt idx="405">
                  <c:v>669.3</c:v>
                </c:pt>
                <c:pt idx="406">
                  <c:v>672.65</c:v>
                </c:pt>
                <c:pt idx="407">
                  <c:v>676.3</c:v>
                </c:pt>
                <c:pt idx="408">
                  <c:v>679.95</c:v>
                </c:pt>
                <c:pt idx="409">
                  <c:v>683</c:v>
                </c:pt>
                <c:pt idx="410">
                  <c:v>686.65</c:v>
                </c:pt>
                <c:pt idx="411">
                  <c:v>689.15</c:v>
                </c:pt>
                <c:pt idx="412">
                  <c:v>692.25</c:v>
                </c:pt>
                <c:pt idx="413">
                  <c:v>696.15</c:v>
                </c:pt>
                <c:pt idx="414">
                  <c:v>700.05</c:v>
                </c:pt>
                <c:pt idx="415">
                  <c:v>702.55</c:v>
                </c:pt>
                <c:pt idx="416">
                  <c:v>706.5</c:v>
                </c:pt>
                <c:pt idx="417">
                  <c:v>709.55</c:v>
                </c:pt>
                <c:pt idx="418">
                  <c:v>712.9</c:v>
                </c:pt>
                <c:pt idx="419">
                  <c:v>715.95</c:v>
                </c:pt>
                <c:pt idx="420">
                  <c:v>719.05</c:v>
                </c:pt>
                <c:pt idx="421">
                  <c:v>722.4</c:v>
                </c:pt>
                <c:pt idx="422">
                  <c:v>726.05</c:v>
                </c:pt>
                <c:pt idx="423">
                  <c:v>730.5</c:v>
                </c:pt>
                <c:pt idx="424">
                  <c:v>732.75</c:v>
                </c:pt>
                <c:pt idx="425">
                  <c:v>737.2</c:v>
                </c:pt>
                <c:pt idx="426">
                  <c:v>740</c:v>
                </c:pt>
                <c:pt idx="427">
                  <c:v>743.65</c:v>
                </c:pt>
                <c:pt idx="428">
                  <c:v>746.7</c:v>
                </c:pt>
                <c:pt idx="429">
                  <c:v>749.75</c:v>
                </c:pt>
                <c:pt idx="430">
                  <c:v>752.55</c:v>
                </c:pt>
                <c:pt idx="431">
                  <c:v>755.65</c:v>
                </c:pt>
                <c:pt idx="432">
                  <c:v>758.45</c:v>
                </c:pt>
                <c:pt idx="433">
                  <c:v>762.05</c:v>
                </c:pt>
                <c:pt idx="434">
                  <c:v>764.3</c:v>
                </c:pt>
                <c:pt idx="435">
                  <c:v>768.2</c:v>
                </c:pt>
                <c:pt idx="436">
                  <c:v>771.3</c:v>
                </c:pt>
                <c:pt idx="437">
                  <c:v>774.35</c:v>
                </c:pt>
                <c:pt idx="438">
                  <c:v>778</c:v>
                </c:pt>
                <c:pt idx="439">
                  <c:v>781.35</c:v>
                </c:pt>
                <c:pt idx="440">
                  <c:v>784.15</c:v>
                </c:pt>
                <c:pt idx="441">
                  <c:v>786.65</c:v>
                </c:pt>
                <c:pt idx="442">
                  <c:v>790</c:v>
                </c:pt>
                <c:pt idx="443">
                  <c:v>793.35</c:v>
                </c:pt>
                <c:pt idx="444">
                  <c:v>796.15</c:v>
                </c:pt>
                <c:pt idx="445">
                  <c:v>799.2</c:v>
                </c:pt>
                <c:pt idx="446">
                  <c:v>802.55</c:v>
                </c:pt>
                <c:pt idx="447">
                  <c:v>805.9</c:v>
                </c:pt>
                <c:pt idx="448">
                  <c:v>809.55</c:v>
                </c:pt>
                <c:pt idx="449">
                  <c:v>812.05</c:v>
                </c:pt>
                <c:pt idx="450">
                  <c:v>816</c:v>
                </c:pt>
                <c:pt idx="451">
                  <c:v>818.75</c:v>
                </c:pt>
                <c:pt idx="452">
                  <c:v>822.1</c:v>
                </c:pt>
                <c:pt idx="453">
                  <c:v>825.75</c:v>
                </c:pt>
                <c:pt idx="454">
                  <c:v>828.85</c:v>
                </c:pt>
                <c:pt idx="455">
                  <c:v>831.35</c:v>
                </c:pt>
                <c:pt idx="456">
                  <c:v>833.6</c:v>
                </c:pt>
                <c:pt idx="457">
                  <c:v>834.4</c:v>
                </c:pt>
                <c:pt idx="458">
                  <c:v>836.1</c:v>
                </c:pt>
                <c:pt idx="459">
                  <c:v>836.1</c:v>
                </c:pt>
                <c:pt idx="460">
                  <c:v>837.75</c:v>
                </c:pt>
                <c:pt idx="461">
                  <c:v>837.75</c:v>
                </c:pt>
                <c:pt idx="462">
                  <c:v>837.5</c:v>
                </c:pt>
                <c:pt idx="463">
                  <c:v>837.75</c:v>
                </c:pt>
                <c:pt idx="464">
                  <c:v>837.2</c:v>
                </c:pt>
                <c:pt idx="465">
                  <c:v>836.35</c:v>
                </c:pt>
                <c:pt idx="466">
                  <c:v>837.5</c:v>
                </c:pt>
                <c:pt idx="467">
                  <c:v>838.05</c:v>
                </c:pt>
                <c:pt idx="468">
                  <c:v>839.45</c:v>
                </c:pt>
                <c:pt idx="469">
                  <c:v>839.7</c:v>
                </c:pt>
                <c:pt idx="470">
                  <c:v>842.25</c:v>
                </c:pt>
                <c:pt idx="471">
                  <c:v>844.2</c:v>
                </c:pt>
                <c:pt idx="472">
                  <c:v>848.4</c:v>
                </c:pt>
                <c:pt idx="473">
                  <c:v>851.45</c:v>
                </c:pt>
                <c:pt idx="474">
                  <c:v>855.1</c:v>
                </c:pt>
                <c:pt idx="475">
                  <c:v>858.45</c:v>
                </c:pt>
                <c:pt idx="476">
                  <c:v>860.4</c:v>
                </c:pt>
                <c:pt idx="477">
                  <c:v>863.45</c:v>
                </c:pt>
                <c:pt idx="478">
                  <c:v>867.4</c:v>
                </c:pt>
                <c:pt idx="479">
                  <c:v>870.45</c:v>
                </c:pt>
                <c:pt idx="480">
                  <c:v>874.35</c:v>
                </c:pt>
                <c:pt idx="481">
                  <c:v>878.55</c:v>
                </c:pt>
                <c:pt idx="482">
                  <c:v>881.35</c:v>
                </c:pt>
                <c:pt idx="483">
                  <c:v>884.15</c:v>
                </c:pt>
                <c:pt idx="484">
                  <c:v>888.35</c:v>
                </c:pt>
                <c:pt idx="485">
                  <c:v>892.8</c:v>
                </c:pt>
                <c:pt idx="486">
                  <c:v>898.1</c:v>
                </c:pt>
                <c:pt idx="487">
                  <c:v>901.75</c:v>
                </c:pt>
                <c:pt idx="488">
                  <c:v>907.05</c:v>
                </c:pt>
                <c:pt idx="489">
                  <c:v>911.25</c:v>
                </c:pt>
                <c:pt idx="490">
                  <c:v>915.15</c:v>
                </c:pt>
                <c:pt idx="491">
                  <c:v>919.35</c:v>
                </c:pt>
                <c:pt idx="492">
                  <c:v>923.25</c:v>
                </c:pt>
                <c:pt idx="493">
                  <c:v>928.3</c:v>
                </c:pt>
                <c:pt idx="494">
                  <c:v>932.2</c:v>
                </c:pt>
                <c:pt idx="495">
                  <c:v>938.05</c:v>
                </c:pt>
                <c:pt idx="496">
                  <c:v>942.8</c:v>
                </c:pt>
                <c:pt idx="497">
                  <c:v>946.45</c:v>
                </c:pt>
                <c:pt idx="498">
                  <c:v>951.75</c:v>
                </c:pt>
                <c:pt idx="499">
                  <c:v>956.2</c:v>
                </c:pt>
                <c:pt idx="500">
                  <c:v>962.35</c:v>
                </c:pt>
                <c:pt idx="501">
                  <c:v>966.85</c:v>
                </c:pt>
                <c:pt idx="502">
                  <c:v>972.95</c:v>
                </c:pt>
                <c:pt idx="503">
                  <c:v>978.55</c:v>
                </c:pt>
                <c:pt idx="504">
                  <c:v>984.15</c:v>
                </c:pt>
                <c:pt idx="505">
                  <c:v>988.9</c:v>
                </c:pt>
                <c:pt idx="506">
                  <c:v>993.9</c:v>
                </c:pt>
                <c:pt idx="507">
                  <c:v>999.25</c:v>
                </c:pt>
                <c:pt idx="508">
                  <c:v>1004.25</c:v>
                </c:pt>
                <c:pt idx="509">
                  <c:v>1009.3</c:v>
                </c:pt>
                <c:pt idx="510">
                  <c:v>1014.6</c:v>
                </c:pt>
                <c:pt idx="511">
                  <c:v>1019.35</c:v>
                </c:pt>
                <c:pt idx="512">
                  <c:v>1024.65</c:v>
                </c:pt>
                <c:pt idx="513">
                  <c:v>1030.5</c:v>
                </c:pt>
                <c:pt idx="514">
                  <c:v>1034.45</c:v>
                </c:pt>
                <c:pt idx="515">
                  <c:v>1039.45</c:v>
                </c:pt>
                <c:pt idx="516">
                  <c:v>1045.3</c:v>
                </c:pt>
                <c:pt idx="517">
                  <c:v>1050.65</c:v>
                </c:pt>
                <c:pt idx="518">
                  <c:v>1055.95</c:v>
                </c:pt>
                <c:pt idx="519">
                  <c:v>1061.25</c:v>
                </c:pt>
                <c:pt idx="520">
                  <c:v>1067.1</c:v>
                </c:pt>
                <c:pt idx="521">
                  <c:v>1072.4</c:v>
                </c:pt>
                <c:pt idx="522">
                  <c:v>1078</c:v>
                </c:pt>
                <c:pt idx="523">
                  <c:v>1082.5</c:v>
                </c:pt>
                <c:pt idx="524">
                  <c:v>1088.05</c:v>
                </c:pt>
                <c:pt idx="525">
                  <c:v>1093.35</c:v>
                </c:pt>
                <c:pt idx="526">
                  <c:v>1097.85</c:v>
                </c:pt>
                <c:pt idx="527">
                  <c:v>1102.6</c:v>
                </c:pt>
                <c:pt idx="528">
                  <c:v>1108.2</c:v>
                </c:pt>
                <c:pt idx="529">
                  <c:v>1112.1</c:v>
                </c:pt>
                <c:pt idx="530">
                  <c:v>1117.1</c:v>
                </c:pt>
                <c:pt idx="531">
                  <c:v>1121.6</c:v>
                </c:pt>
                <c:pt idx="532">
                  <c:v>1127.45</c:v>
                </c:pt>
                <c:pt idx="533">
                  <c:v>1131.65</c:v>
                </c:pt>
                <c:pt idx="534">
                  <c:v>1138.35</c:v>
                </c:pt>
                <c:pt idx="535">
                  <c:v>1143.65</c:v>
                </c:pt>
                <c:pt idx="536">
                  <c:v>1148.4</c:v>
                </c:pt>
                <c:pt idx="537">
                  <c:v>1154</c:v>
                </c:pt>
                <c:pt idx="538">
                  <c:v>1158.2</c:v>
                </c:pt>
                <c:pt idx="539">
                  <c:v>1163.75</c:v>
                </c:pt>
                <c:pt idx="540">
                  <c:v>1167.7</c:v>
                </c:pt>
                <c:pt idx="541">
                  <c:v>1173</c:v>
                </c:pt>
                <c:pt idx="542">
                  <c:v>1178.3</c:v>
                </c:pt>
                <c:pt idx="543">
                  <c:v>1182.5</c:v>
                </c:pt>
                <c:pt idx="544">
                  <c:v>1186.95</c:v>
                </c:pt>
                <c:pt idx="545">
                  <c:v>1192.55</c:v>
                </c:pt>
                <c:pt idx="546">
                  <c:v>1197.3</c:v>
                </c:pt>
                <c:pt idx="547">
                  <c:v>1201.75</c:v>
                </c:pt>
                <c:pt idx="548">
                  <c:v>1206.5</c:v>
                </c:pt>
                <c:pt idx="549">
                  <c:v>1211.8</c:v>
                </c:pt>
                <c:pt idx="550">
                  <c:v>1217.1</c:v>
                </c:pt>
                <c:pt idx="551">
                  <c:v>1222.45</c:v>
                </c:pt>
                <c:pt idx="552">
                  <c:v>1227.2</c:v>
                </c:pt>
                <c:pt idx="553">
                  <c:v>1232.2</c:v>
                </c:pt>
                <c:pt idx="554">
                  <c:v>1236.4</c:v>
                </c:pt>
                <c:pt idx="555">
                  <c:v>1242</c:v>
                </c:pt>
                <c:pt idx="556">
                  <c:v>1246.75</c:v>
                </c:pt>
                <c:pt idx="557">
                  <c:v>1250.9</c:v>
                </c:pt>
                <c:pt idx="558">
                  <c:v>1256.25</c:v>
                </c:pt>
                <c:pt idx="559">
                  <c:v>1260.4</c:v>
                </c:pt>
                <c:pt idx="560">
                  <c:v>1265.45</c:v>
                </c:pt>
                <c:pt idx="561">
                  <c:v>1270.5</c:v>
                </c:pt>
                <c:pt idx="562">
                  <c:v>1274.4</c:v>
                </c:pt>
                <c:pt idx="563">
                  <c:v>1279.4</c:v>
                </c:pt>
                <c:pt idx="564">
                  <c:v>1284.7</c:v>
                </c:pt>
                <c:pt idx="565">
                  <c:v>1289.75</c:v>
                </c:pt>
                <c:pt idx="566">
                  <c:v>1295.05</c:v>
                </c:pt>
                <c:pt idx="567">
                  <c:v>1300.1</c:v>
                </c:pt>
                <c:pt idx="568">
                  <c:v>1304.85</c:v>
                </c:pt>
                <c:pt idx="569">
                  <c:v>1310.4</c:v>
                </c:pt>
                <c:pt idx="570">
                  <c:v>1314.9</c:v>
                </c:pt>
                <c:pt idx="571">
                  <c:v>1320.5</c:v>
                </c:pt>
                <c:pt idx="572">
                  <c:v>1325.5</c:v>
                </c:pt>
                <c:pt idx="573">
                  <c:v>1330.25</c:v>
                </c:pt>
                <c:pt idx="574">
                  <c:v>1334.75</c:v>
                </c:pt>
                <c:pt idx="575">
                  <c:v>1339.75</c:v>
                </c:pt>
                <c:pt idx="576">
                  <c:v>1343.95</c:v>
                </c:pt>
                <c:pt idx="577">
                  <c:v>1349.25</c:v>
                </c:pt>
                <c:pt idx="578">
                  <c:v>1353.45</c:v>
                </c:pt>
                <c:pt idx="579">
                  <c:v>1359.05</c:v>
                </c:pt>
                <c:pt idx="580">
                  <c:v>1363.2</c:v>
                </c:pt>
                <c:pt idx="581">
                  <c:v>1368.55</c:v>
                </c:pt>
                <c:pt idx="582">
                  <c:v>1373.3</c:v>
                </c:pt>
                <c:pt idx="583">
                  <c:v>1378.85</c:v>
                </c:pt>
                <c:pt idx="584">
                  <c:v>1383.05</c:v>
                </c:pt>
                <c:pt idx="585">
                  <c:v>1387.5</c:v>
                </c:pt>
                <c:pt idx="586">
                  <c:v>1393.4</c:v>
                </c:pt>
                <c:pt idx="587">
                  <c:v>1396.75</c:v>
                </c:pt>
                <c:pt idx="588">
                  <c:v>1401.75</c:v>
                </c:pt>
                <c:pt idx="589">
                  <c:v>1407.1</c:v>
                </c:pt>
                <c:pt idx="590">
                  <c:v>1411</c:v>
                </c:pt>
                <c:pt idx="591">
                  <c:v>1415.45</c:v>
                </c:pt>
                <c:pt idx="592">
                  <c:v>1419.65</c:v>
                </c:pt>
                <c:pt idx="593">
                  <c:v>1425.25</c:v>
                </c:pt>
                <c:pt idx="594">
                  <c:v>1429.45</c:v>
                </c:pt>
                <c:pt idx="595">
                  <c:v>1434.75</c:v>
                </c:pt>
                <c:pt idx="596">
                  <c:v>1438.65</c:v>
                </c:pt>
                <c:pt idx="597">
                  <c:v>1443.1</c:v>
                </c:pt>
                <c:pt idx="598">
                  <c:v>1448.15</c:v>
                </c:pt>
                <c:pt idx="599">
                  <c:v>1452.6</c:v>
                </c:pt>
                <c:pt idx="600">
                  <c:v>1456.8</c:v>
                </c:pt>
                <c:pt idx="601">
                  <c:v>1461.55</c:v>
                </c:pt>
                <c:pt idx="602">
                  <c:v>1466.6</c:v>
                </c:pt>
                <c:pt idx="603">
                  <c:v>1471.35</c:v>
                </c:pt>
                <c:pt idx="604">
                  <c:v>1476.9</c:v>
                </c:pt>
                <c:pt idx="605">
                  <c:v>1482.2</c:v>
                </c:pt>
                <c:pt idx="606">
                  <c:v>1487.8</c:v>
                </c:pt>
                <c:pt idx="607">
                  <c:v>1493.4</c:v>
                </c:pt>
                <c:pt idx="608">
                  <c:v>1497.6</c:v>
                </c:pt>
                <c:pt idx="609">
                  <c:v>1502.6</c:v>
                </c:pt>
                <c:pt idx="610">
                  <c:v>1507.9</c:v>
                </c:pt>
                <c:pt idx="611">
                  <c:v>1512.4</c:v>
                </c:pt>
                <c:pt idx="612">
                  <c:v>1517.4</c:v>
                </c:pt>
                <c:pt idx="613">
                  <c:v>1522.75</c:v>
                </c:pt>
                <c:pt idx="614">
                  <c:v>1527.75</c:v>
                </c:pt>
                <c:pt idx="615">
                  <c:v>1532.25</c:v>
                </c:pt>
                <c:pt idx="616">
                  <c:v>1538.35</c:v>
                </c:pt>
                <c:pt idx="617">
                  <c:v>1542.55</c:v>
                </c:pt>
                <c:pt idx="618">
                  <c:v>1547.6</c:v>
                </c:pt>
                <c:pt idx="619">
                  <c:v>1553.2</c:v>
                </c:pt>
                <c:pt idx="620">
                  <c:v>1557.35</c:v>
                </c:pt>
                <c:pt idx="621">
                  <c:v>1561.55</c:v>
                </c:pt>
                <c:pt idx="622">
                  <c:v>1566.3</c:v>
                </c:pt>
                <c:pt idx="623">
                  <c:v>1570.5</c:v>
                </c:pt>
                <c:pt idx="624">
                  <c:v>1575.25</c:v>
                </c:pt>
                <c:pt idx="625">
                  <c:v>1579.45</c:v>
                </c:pt>
                <c:pt idx="626">
                  <c:v>1584.75</c:v>
                </c:pt>
                <c:pt idx="627">
                  <c:v>1588.65</c:v>
                </c:pt>
                <c:pt idx="628">
                  <c:v>1593.7</c:v>
                </c:pt>
                <c:pt idx="629">
                  <c:v>1598.15</c:v>
                </c:pt>
                <c:pt idx="630">
                  <c:v>1601.5</c:v>
                </c:pt>
                <c:pt idx="631">
                  <c:v>1607.1</c:v>
                </c:pt>
                <c:pt idx="632">
                  <c:v>1611.55</c:v>
                </c:pt>
                <c:pt idx="633">
                  <c:v>1615.45</c:v>
                </c:pt>
                <c:pt idx="634">
                  <c:v>1619.95</c:v>
                </c:pt>
                <c:pt idx="635">
                  <c:v>1623.85</c:v>
                </c:pt>
                <c:pt idx="636">
                  <c:v>1628.9</c:v>
                </c:pt>
                <c:pt idx="637">
                  <c:v>1633.35</c:v>
                </c:pt>
                <c:pt idx="638">
                  <c:v>1637.25</c:v>
                </c:pt>
                <c:pt idx="639">
                  <c:v>1641.15</c:v>
                </c:pt>
                <c:pt idx="640">
                  <c:v>1645.1</c:v>
                </c:pt>
                <c:pt idx="641">
                  <c:v>1649.85</c:v>
                </c:pt>
                <c:pt idx="642">
                  <c:v>1653.45</c:v>
                </c:pt>
                <c:pt idx="643">
                  <c:v>1657.65</c:v>
                </c:pt>
                <c:pt idx="644">
                  <c:v>1662.1</c:v>
                </c:pt>
                <c:pt idx="645">
                  <c:v>1665.45</c:v>
                </c:pt>
                <c:pt idx="646">
                  <c:v>1670.5</c:v>
                </c:pt>
                <c:pt idx="647">
                  <c:v>1674.15</c:v>
                </c:pt>
                <c:pt idx="648">
                  <c:v>1678.9</c:v>
                </c:pt>
                <c:pt idx="649">
                  <c:v>1683.9</c:v>
                </c:pt>
                <c:pt idx="650">
                  <c:v>1688.4</c:v>
                </c:pt>
                <c:pt idx="651">
                  <c:v>1691.45</c:v>
                </c:pt>
                <c:pt idx="652">
                  <c:v>1696.75</c:v>
                </c:pt>
                <c:pt idx="653">
                  <c:v>1699.85</c:v>
                </c:pt>
                <c:pt idx="654">
                  <c:v>1703.45</c:v>
                </c:pt>
                <c:pt idx="655">
                  <c:v>1706.8</c:v>
                </c:pt>
                <c:pt idx="656">
                  <c:v>1711.3</c:v>
                </c:pt>
                <c:pt idx="657">
                  <c:v>1715.75</c:v>
                </c:pt>
                <c:pt idx="658">
                  <c:v>1718.85</c:v>
                </c:pt>
                <c:pt idx="659">
                  <c:v>1723</c:v>
                </c:pt>
                <c:pt idx="660">
                  <c:v>1726.65</c:v>
                </c:pt>
                <c:pt idx="661">
                  <c:v>1731.1</c:v>
                </c:pt>
                <c:pt idx="662">
                  <c:v>1733.65</c:v>
                </c:pt>
                <c:pt idx="663">
                  <c:v>1738.4</c:v>
                </c:pt>
                <c:pt idx="664">
                  <c:v>1741.45</c:v>
                </c:pt>
                <c:pt idx="665">
                  <c:v>1745.95</c:v>
                </c:pt>
                <c:pt idx="666">
                  <c:v>1750.1</c:v>
                </c:pt>
                <c:pt idx="667">
                  <c:v>1753.75</c:v>
                </c:pt>
                <c:pt idx="668">
                  <c:v>1756.8</c:v>
                </c:pt>
                <c:pt idx="669">
                  <c:v>1761</c:v>
                </c:pt>
                <c:pt idx="670">
                  <c:v>1763.8</c:v>
                </c:pt>
                <c:pt idx="671">
                  <c:v>1766.3</c:v>
                </c:pt>
                <c:pt idx="672">
                  <c:v>1769.95</c:v>
                </c:pt>
                <c:pt idx="673">
                  <c:v>1773.85</c:v>
                </c:pt>
                <c:pt idx="674">
                  <c:v>1777.75</c:v>
                </c:pt>
                <c:pt idx="675">
                  <c:v>1781.1</c:v>
                </c:pt>
                <c:pt idx="676">
                  <c:v>1785.05</c:v>
                </c:pt>
                <c:pt idx="677">
                  <c:v>1788.1</c:v>
                </c:pt>
                <c:pt idx="678">
                  <c:v>1791.2</c:v>
                </c:pt>
                <c:pt idx="679">
                  <c:v>1795.35</c:v>
                </c:pt>
                <c:pt idx="680">
                  <c:v>1799.55</c:v>
                </c:pt>
                <c:pt idx="681">
                  <c:v>1802.9</c:v>
                </c:pt>
                <c:pt idx="682">
                  <c:v>1806.55</c:v>
                </c:pt>
                <c:pt idx="683">
                  <c:v>1809.9</c:v>
                </c:pt>
                <c:pt idx="684">
                  <c:v>1813.25</c:v>
                </c:pt>
                <c:pt idx="685">
                  <c:v>1815.75</c:v>
                </c:pt>
                <c:pt idx="686">
                  <c:v>1819.4</c:v>
                </c:pt>
                <c:pt idx="687">
                  <c:v>1821.05</c:v>
                </c:pt>
                <c:pt idx="688">
                  <c:v>1824.4</c:v>
                </c:pt>
                <c:pt idx="689">
                  <c:v>1828.6</c:v>
                </c:pt>
                <c:pt idx="690">
                  <c:v>1831.7</c:v>
                </c:pt>
                <c:pt idx="691">
                  <c:v>1834.5</c:v>
                </c:pt>
                <c:pt idx="692">
                  <c:v>1837.55</c:v>
                </c:pt>
                <c:pt idx="693">
                  <c:v>1840.9</c:v>
                </c:pt>
                <c:pt idx="694">
                  <c:v>1843.7</c:v>
                </c:pt>
                <c:pt idx="695">
                  <c:v>1846.5</c:v>
                </c:pt>
                <c:pt idx="696">
                  <c:v>1849.55</c:v>
                </c:pt>
                <c:pt idx="697">
                  <c:v>1854.05</c:v>
                </c:pt>
                <c:pt idx="698">
                  <c:v>1856</c:v>
                </c:pt>
                <c:pt idx="699">
                  <c:v>1859.05</c:v>
                </c:pt>
                <c:pt idx="700">
                  <c:v>1862.4</c:v>
                </c:pt>
                <c:pt idx="701">
                  <c:v>1864.95</c:v>
                </c:pt>
                <c:pt idx="702">
                  <c:v>1867.15</c:v>
                </c:pt>
                <c:pt idx="703">
                  <c:v>1870.8</c:v>
                </c:pt>
                <c:pt idx="704">
                  <c:v>1873.6</c:v>
                </c:pt>
                <c:pt idx="705">
                  <c:v>1876.1</c:v>
                </c:pt>
                <c:pt idx="706">
                  <c:v>1880.3</c:v>
                </c:pt>
                <c:pt idx="707">
                  <c:v>1882.55</c:v>
                </c:pt>
                <c:pt idx="708">
                  <c:v>1885.3</c:v>
                </c:pt>
                <c:pt idx="709">
                  <c:v>1888.1</c:v>
                </c:pt>
                <c:pt idx="710">
                  <c:v>1890.35</c:v>
                </c:pt>
                <c:pt idx="711">
                  <c:v>1893.4</c:v>
                </c:pt>
                <c:pt idx="712">
                  <c:v>1896.2</c:v>
                </c:pt>
                <c:pt idx="713">
                  <c:v>1899.55</c:v>
                </c:pt>
                <c:pt idx="714">
                  <c:v>1902.1</c:v>
                </c:pt>
                <c:pt idx="715">
                  <c:v>1904.85</c:v>
                </c:pt>
                <c:pt idx="716">
                  <c:v>1907.4</c:v>
                </c:pt>
                <c:pt idx="717">
                  <c:v>1910.2</c:v>
                </c:pt>
                <c:pt idx="718">
                  <c:v>1912.4</c:v>
                </c:pt>
                <c:pt idx="719">
                  <c:v>1915.5</c:v>
                </c:pt>
                <c:pt idx="720">
                  <c:v>1917.7</c:v>
                </c:pt>
                <c:pt idx="721">
                  <c:v>1921.35</c:v>
                </c:pt>
                <c:pt idx="722">
                  <c:v>1923.05</c:v>
                </c:pt>
                <c:pt idx="723">
                  <c:v>1925.55</c:v>
                </c:pt>
                <c:pt idx="724">
                  <c:v>1928.6</c:v>
                </c:pt>
                <c:pt idx="725">
                  <c:v>1930</c:v>
                </c:pt>
                <c:pt idx="726">
                  <c:v>1932.25</c:v>
                </c:pt>
                <c:pt idx="727">
                  <c:v>1935.05</c:v>
                </c:pt>
                <c:pt idx="728">
                  <c:v>1937.3</c:v>
                </c:pt>
                <c:pt idx="729">
                  <c:v>1940.05</c:v>
                </c:pt>
                <c:pt idx="730">
                  <c:v>1942.85</c:v>
                </c:pt>
                <c:pt idx="731">
                  <c:v>1945.1</c:v>
                </c:pt>
                <c:pt idx="732">
                  <c:v>1947.6</c:v>
                </c:pt>
                <c:pt idx="733">
                  <c:v>1950.15</c:v>
                </c:pt>
                <c:pt idx="734">
                  <c:v>1951.55</c:v>
                </c:pt>
                <c:pt idx="735">
                  <c:v>1954.3</c:v>
                </c:pt>
                <c:pt idx="736">
                  <c:v>1956.85</c:v>
                </c:pt>
                <c:pt idx="737">
                  <c:v>1959.05</c:v>
                </c:pt>
                <c:pt idx="738">
                  <c:v>1961.3</c:v>
                </c:pt>
                <c:pt idx="739">
                  <c:v>1963.55</c:v>
                </c:pt>
                <c:pt idx="740">
                  <c:v>1966.35</c:v>
                </c:pt>
                <c:pt idx="741">
                  <c:v>1967.45</c:v>
                </c:pt>
                <c:pt idx="742">
                  <c:v>1969.7</c:v>
                </c:pt>
                <c:pt idx="743">
                  <c:v>1971.9</c:v>
                </c:pt>
                <c:pt idx="744">
                  <c:v>1973.85</c:v>
                </c:pt>
                <c:pt idx="745">
                  <c:v>1976.1</c:v>
                </c:pt>
                <c:pt idx="746">
                  <c:v>1979.2</c:v>
                </c:pt>
                <c:pt idx="747">
                  <c:v>1980.6</c:v>
                </c:pt>
                <c:pt idx="748">
                  <c:v>1982.8</c:v>
                </c:pt>
                <c:pt idx="749">
                  <c:v>1984.75</c:v>
                </c:pt>
                <c:pt idx="750">
                  <c:v>1986.7</c:v>
                </c:pt>
                <c:pt idx="751">
                  <c:v>1988.95</c:v>
                </c:pt>
                <c:pt idx="752">
                  <c:v>1990.65</c:v>
                </c:pt>
                <c:pt idx="753">
                  <c:v>1992.85</c:v>
                </c:pt>
                <c:pt idx="754">
                  <c:v>1995.4</c:v>
                </c:pt>
                <c:pt idx="755">
                  <c:v>1997.35</c:v>
                </c:pt>
                <c:pt idx="756">
                  <c:v>1998.2</c:v>
                </c:pt>
                <c:pt idx="757">
                  <c:v>2000.95</c:v>
                </c:pt>
                <c:pt idx="758">
                  <c:v>2002.1</c:v>
                </c:pt>
                <c:pt idx="759">
                  <c:v>2003.75</c:v>
                </c:pt>
                <c:pt idx="760">
                  <c:v>2006.3</c:v>
                </c:pt>
                <c:pt idx="761">
                  <c:v>2008.8</c:v>
                </c:pt>
                <c:pt idx="762">
                  <c:v>2010.45</c:v>
                </c:pt>
                <c:pt idx="763">
                  <c:v>2011.85</c:v>
                </c:pt>
                <c:pt idx="764">
                  <c:v>2014.4</c:v>
                </c:pt>
                <c:pt idx="765">
                  <c:v>2014.95</c:v>
                </c:pt>
                <c:pt idx="766">
                  <c:v>2017.75</c:v>
                </c:pt>
                <c:pt idx="767">
                  <c:v>2019.4</c:v>
                </c:pt>
                <c:pt idx="768">
                  <c:v>2021.35</c:v>
                </c:pt>
                <c:pt idx="769">
                  <c:v>2022.5</c:v>
                </c:pt>
                <c:pt idx="770">
                  <c:v>2024.7</c:v>
                </c:pt>
                <c:pt idx="771">
                  <c:v>2026.1</c:v>
                </c:pt>
                <c:pt idx="772">
                  <c:v>2027.5</c:v>
                </c:pt>
                <c:pt idx="773">
                  <c:v>2030</c:v>
                </c:pt>
                <c:pt idx="774">
                  <c:v>2031.4</c:v>
                </c:pt>
                <c:pt idx="775">
                  <c:v>2032.25</c:v>
                </c:pt>
                <c:pt idx="776">
                  <c:v>2034.75</c:v>
                </c:pt>
                <c:pt idx="777">
                  <c:v>2036.75</c:v>
                </c:pt>
                <c:pt idx="778">
                  <c:v>2038.4</c:v>
                </c:pt>
                <c:pt idx="779">
                  <c:v>2039.8</c:v>
                </c:pt>
                <c:pt idx="780">
                  <c:v>2041.5</c:v>
                </c:pt>
                <c:pt idx="781">
                  <c:v>2042.85</c:v>
                </c:pt>
                <c:pt idx="782">
                  <c:v>2044.25</c:v>
                </c:pt>
                <c:pt idx="783">
                  <c:v>2045.95</c:v>
                </c:pt>
                <c:pt idx="784">
                  <c:v>2047.9</c:v>
                </c:pt>
                <c:pt idx="785">
                  <c:v>2049.3</c:v>
                </c:pt>
                <c:pt idx="786">
                  <c:v>2051.25</c:v>
                </c:pt>
                <c:pt idx="787">
                  <c:v>2052.35</c:v>
                </c:pt>
                <c:pt idx="788">
                  <c:v>2054.05</c:v>
                </c:pt>
                <c:pt idx="789">
                  <c:v>2054.35</c:v>
                </c:pt>
                <c:pt idx="790">
                  <c:v>2056</c:v>
                </c:pt>
                <c:pt idx="791">
                  <c:v>2057.95</c:v>
                </c:pt>
                <c:pt idx="792">
                  <c:v>2059.35</c:v>
                </c:pt>
                <c:pt idx="793">
                  <c:v>2061.05</c:v>
                </c:pt>
                <c:pt idx="794">
                  <c:v>2062.7</c:v>
                </c:pt>
                <c:pt idx="795">
                  <c:v>2063.55</c:v>
                </c:pt>
                <c:pt idx="796">
                  <c:v>2065.5</c:v>
                </c:pt>
                <c:pt idx="797">
                  <c:v>2067.75</c:v>
                </c:pt>
                <c:pt idx="798">
                  <c:v>2068.3</c:v>
                </c:pt>
                <c:pt idx="799">
                  <c:v>2069.15</c:v>
                </c:pt>
                <c:pt idx="800">
                  <c:v>2071.65</c:v>
                </c:pt>
                <c:pt idx="801">
                  <c:v>2072.2</c:v>
                </c:pt>
                <c:pt idx="802">
                  <c:v>2073.6</c:v>
                </c:pt>
                <c:pt idx="803">
                  <c:v>2074.7</c:v>
                </c:pt>
                <c:pt idx="804">
                  <c:v>2075.85</c:v>
                </c:pt>
                <c:pt idx="805">
                  <c:v>2077.8</c:v>
                </c:pt>
                <c:pt idx="806">
                  <c:v>2078.65</c:v>
                </c:pt>
                <c:pt idx="807">
                  <c:v>2080.6</c:v>
                </c:pt>
                <c:pt idx="808">
                  <c:v>2081.4</c:v>
                </c:pt>
                <c:pt idx="809">
                  <c:v>2082.55</c:v>
                </c:pt>
                <c:pt idx="810">
                  <c:v>2084.75</c:v>
                </c:pt>
                <c:pt idx="811">
                  <c:v>2085.6</c:v>
                </c:pt>
                <c:pt idx="812">
                  <c:v>2086.15</c:v>
                </c:pt>
                <c:pt idx="813">
                  <c:v>2088.15</c:v>
                </c:pt>
                <c:pt idx="814">
                  <c:v>2089.25</c:v>
                </c:pt>
                <c:pt idx="815">
                  <c:v>2090.9</c:v>
                </c:pt>
                <c:pt idx="816">
                  <c:v>2092.05</c:v>
                </c:pt>
                <c:pt idx="817">
                  <c:v>2093.15</c:v>
                </c:pt>
                <c:pt idx="818">
                  <c:v>2094.25</c:v>
                </c:pt>
                <c:pt idx="819">
                  <c:v>2094.25</c:v>
                </c:pt>
                <c:pt idx="820">
                  <c:v>2096.5</c:v>
                </c:pt>
                <c:pt idx="821">
                  <c:v>2097.9</c:v>
                </c:pt>
                <c:pt idx="822">
                  <c:v>2098.45</c:v>
                </c:pt>
                <c:pt idx="823">
                  <c:v>2099</c:v>
                </c:pt>
                <c:pt idx="824">
                  <c:v>2100.7</c:v>
                </c:pt>
                <c:pt idx="825">
                  <c:v>2102.1</c:v>
                </c:pt>
                <c:pt idx="826">
                  <c:v>2102.35</c:v>
                </c:pt>
                <c:pt idx="827">
                  <c:v>2104.35</c:v>
                </c:pt>
                <c:pt idx="828">
                  <c:v>2105.15</c:v>
                </c:pt>
                <c:pt idx="829">
                  <c:v>2106</c:v>
                </c:pt>
                <c:pt idx="830">
                  <c:v>2107.4</c:v>
                </c:pt>
                <c:pt idx="831">
                  <c:v>2107.95</c:v>
                </c:pt>
                <c:pt idx="832">
                  <c:v>2110.45</c:v>
                </c:pt>
                <c:pt idx="833">
                  <c:v>2110.45</c:v>
                </c:pt>
                <c:pt idx="834">
                  <c:v>2111.3</c:v>
                </c:pt>
                <c:pt idx="835">
                  <c:v>2112.45</c:v>
                </c:pt>
                <c:pt idx="836">
                  <c:v>2113.55</c:v>
                </c:pt>
                <c:pt idx="837">
                  <c:v>2114.4</c:v>
                </c:pt>
                <c:pt idx="838">
                  <c:v>2115.2</c:v>
                </c:pt>
                <c:pt idx="839">
                  <c:v>2116.05</c:v>
                </c:pt>
                <c:pt idx="840">
                  <c:v>2117.2</c:v>
                </c:pt>
                <c:pt idx="841">
                  <c:v>2117.75</c:v>
                </c:pt>
                <c:pt idx="842">
                  <c:v>2119.7</c:v>
                </c:pt>
                <c:pt idx="843">
                  <c:v>2120.25</c:v>
                </c:pt>
                <c:pt idx="844">
                  <c:v>2121.95</c:v>
                </c:pt>
                <c:pt idx="845">
                  <c:v>2121.95</c:v>
                </c:pt>
                <c:pt idx="846">
                  <c:v>2122.75</c:v>
                </c:pt>
                <c:pt idx="847">
                  <c:v>2123.6</c:v>
                </c:pt>
                <c:pt idx="848">
                  <c:v>2125</c:v>
                </c:pt>
                <c:pt idx="849">
                  <c:v>2125.85</c:v>
                </c:pt>
                <c:pt idx="850">
                  <c:v>2126.4</c:v>
                </c:pt>
                <c:pt idx="851">
                  <c:v>2128.05</c:v>
                </c:pt>
                <c:pt idx="852">
                  <c:v>2129.2</c:v>
                </c:pt>
                <c:pt idx="853">
                  <c:v>2129.45</c:v>
                </c:pt>
                <c:pt idx="854">
                  <c:v>2129.75</c:v>
                </c:pt>
                <c:pt idx="855">
                  <c:v>2131.45</c:v>
                </c:pt>
                <c:pt idx="856">
                  <c:v>2131.45</c:v>
                </c:pt>
                <c:pt idx="857">
                  <c:v>2132.55</c:v>
                </c:pt>
                <c:pt idx="858">
                  <c:v>2133.95</c:v>
                </c:pt>
                <c:pt idx="859">
                  <c:v>2133.95</c:v>
                </c:pt>
                <c:pt idx="860">
                  <c:v>2135.6</c:v>
                </c:pt>
                <c:pt idx="861">
                  <c:v>2136.15</c:v>
                </c:pt>
                <c:pt idx="862">
                  <c:v>2136.75</c:v>
                </c:pt>
                <c:pt idx="863">
                  <c:v>2138.4</c:v>
                </c:pt>
                <c:pt idx="864">
                  <c:v>2139.25</c:v>
                </c:pt>
                <c:pt idx="865">
                  <c:v>2139.25</c:v>
                </c:pt>
                <c:pt idx="866">
                  <c:v>2140.1</c:v>
                </c:pt>
                <c:pt idx="867">
                  <c:v>2140.65</c:v>
                </c:pt>
                <c:pt idx="868">
                  <c:v>2142.05</c:v>
                </c:pt>
                <c:pt idx="869">
                  <c:v>2142.6</c:v>
                </c:pt>
                <c:pt idx="870">
                  <c:v>2142.9</c:v>
                </c:pt>
                <c:pt idx="871">
                  <c:v>2144.55</c:v>
                </c:pt>
                <c:pt idx="872">
                  <c:v>2144.55</c:v>
                </c:pt>
                <c:pt idx="873">
                  <c:v>2144.85</c:v>
                </c:pt>
                <c:pt idx="874">
                  <c:v>2146.25</c:v>
                </c:pt>
                <c:pt idx="875">
                  <c:v>2146.8</c:v>
                </c:pt>
                <c:pt idx="876">
                  <c:v>2147.35</c:v>
                </c:pt>
                <c:pt idx="877">
                  <c:v>2148.2</c:v>
                </c:pt>
                <c:pt idx="878">
                  <c:v>2149.3</c:v>
                </c:pt>
                <c:pt idx="879">
                  <c:v>2149.6</c:v>
                </c:pt>
                <c:pt idx="880">
                  <c:v>2150.7</c:v>
                </c:pt>
                <c:pt idx="881">
                  <c:v>2151.25</c:v>
                </c:pt>
                <c:pt idx="882">
                  <c:v>2151.55</c:v>
                </c:pt>
                <c:pt idx="883">
                  <c:v>2152.1</c:v>
                </c:pt>
                <c:pt idx="884">
                  <c:v>2152.95</c:v>
                </c:pt>
                <c:pt idx="885">
                  <c:v>2153.5</c:v>
                </c:pt>
                <c:pt idx="886">
                  <c:v>2153.75</c:v>
                </c:pt>
                <c:pt idx="887">
                  <c:v>2155.15</c:v>
                </c:pt>
                <c:pt idx="888">
                  <c:v>2154.9</c:v>
                </c:pt>
                <c:pt idx="889">
                  <c:v>2155.75</c:v>
                </c:pt>
                <c:pt idx="890">
                  <c:v>2156.55</c:v>
                </c:pt>
                <c:pt idx="891">
                  <c:v>2157.4</c:v>
                </c:pt>
                <c:pt idx="892">
                  <c:v>2157.7</c:v>
                </c:pt>
                <c:pt idx="893">
                  <c:v>2158.5</c:v>
                </c:pt>
                <c:pt idx="894">
                  <c:v>2159.65</c:v>
                </c:pt>
                <c:pt idx="895">
                  <c:v>2159.35</c:v>
                </c:pt>
                <c:pt idx="896">
                  <c:v>2160.5</c:v>
                </c:pt>
                <c:pt idx="897">
                  <c:v>2160.5</c:v>
                </c:pt>
                <c:pt idx="898">
                  <c:v>2161.3</c:v>
                </c:pt>
                <c:pt idx="899">
                  <c:v>2161.6</c:v>
                </c:pt>
                <c:pt idx="900">
                  <c:v>2162.7</c:v>
                </c:pt>
                <c:pt idx="901">
                  <c:v>2163</c:v>
                </c:pt>
                <c:pt idx="902">
                  <c:v>2163.55</c:v>
                </c:pt>
                <c:pt idx="903">
                  <c:v>2163.25</c:v>
                </c:pt>
                <c:pt idx="904">
                  <c:v>2164.1</c:v>
                </c:pt>
                <c:pt idx="905">
                  <c:v>2164.65</c:v>
                </c:pt>
                <c:pt idx="906">
                  <c:v>2164.95</c:v>
                </c:pt>
                <c:pt idx="907">
                  <c:v>2165.5</c:v>
                </c:pt>
                <c:pt idx="908">
                  <c:v>2166.6</c:v>
                </c:pt>
                <c:pt idx="909">
                  <c:v>2167.45</c:v>
                </c:pt>
                <c:pt idx="910">
                  <c:v>2167.2</c:v>
                </c:pt>
                <c:pt idx="911">
                  <c:v>2167.75</c:v>
                </c:pt>
                <c:pt idx="912">
                  <c:v>2168.6</c:v>
                </c:pt>
                <c:pt idx="913">
                  <c:v>2168.85</c:v>
                </c:pt>
                <c:pt idx="914">
                  <c:v>2170</c:v>
                </c:pt>
                <c:pt idx="915">
                  <c:v>2170</c:v>
                </c:pt>
                <c:pt idx="916">
                  <c:v>2170</c:v>
                </c:pt>
                <c:pt idx="917">
                  <c:v>2170.25</c:v>
                </c:pt>
                <c:pt idx="918">
                  <c:v>2171.65</c:v>
                </c:pt>
                <c:pt idx="919">
                  <c:v>2171.65</c:v>
                </c:pt>
                <c:pt idx="920">
                  <c:v>2171.65</c:v>
                </c:pt>
                <c:pt idx="921">
                  <c:v>2172.2</c:v>
                </c:pt>
                <c:pt idx="922">
                  <c:v>2172.2</c:v>
                </c:pt>
                <c:pt idx="923">
                  <c:v>2173.6</c:v>
                </c:pt>
                <c:pt idx="924">
                  <c:v>2173.9</c:v>
                </c:pt>
                <c:pt idx="925">
                  <c:v>2173.9</c:v>
                </c:pt>
                <c:pt idx="926">
                  <c:v>2175</c:v>
                </c:pt>
                <c:pt idx="927">
                  <c:v>2175.55</c:v>
                </c:pt>
                <c:pt idx="928">
                  <c:v>2175</c:v>
                </c:pt>
                <c:pt idx="929">
                  <c:v>2175.55</c:v>
                </c:pt>
                <c:pt idx="930">
                  <c:v>2176.7</c:v>
                </c:pt>
                <c:pt idx="931">
                  <c:v>2176.4</c:v>
                </c:pt>
                <c:pt idx="932">
                  <c:v>2176.4</c:v>
                </c:pt>
                <c:pt idx="933">
                  <c:v>2176.7</c:v>
                </c:pt>
                <c:pt idx="934">
                  <c:v>2177.25</c:v>
                </c:pt>
                <c:pt idx="935">
                  <c:v>2177.25</c:v>
                </c:pt>
                <c:pt idx="936">
                  <c:v>2177.8</c:v>
                </c:pt>
                <c:pt idx="937">
                  <c:v>2178.1</c:v>
                </c:pt>
                <c:pt idx="938">
                  <c:v>2178.9</c:v>
                </c:pt>
                <c:pt idx="939">
                  <c:v>2178.9</c:v>
                </c:pt>
                <c:pt idx="940">
                  <c:v>2178.9</c:v>
                </c:pt>
                <c:pt idx="941">
                  <c:v>2180.05</c:v>
                </c:pt>
                <c:pt idx="942">
                  <c:v>2180.3</c:v>
                </c:pt>
                <c:pt idx="943">
                  <c:v>2180.3</c:v>
                </c:pt>
                <c:pt idx="944">
                  <c:v>2180.85</c:v>
                </c:pt>
                <c:pt idx="945">
                  <c:v>2180.6</c:v>
                </c:pt>
                <c:pt idx="946">
                  <c:v>2180.85</c:v>
                </c:pt>
                <c:pt idx="947">
                  <c:v>2182</c:v>
                </c:pt>
                <c:pt idx="948">
                  <c:v>2181.7</c:v>
                </c:pt>
                <c:pt idx="949">
                  <c:v>2182.25</c:v>
                </c:pt>
                <c:pt idx="950">
                  <c:v>2181.7</c:v>
                </c:pt>
                <c:pt idx="951">
                  <c:v>2182.25</c:v>
                </c:pt>
                <c:pt idx="952">
                  <c:v>2182</c:v>
                </c:pt>
                <c:pt idx="953">
                  <c:v>2182.55</c:v>
                </c:pt>
                <c:pt idx="954">
                  <c:v>2182.25</c:v>
                </c:pt>
                <c:pt idx="955">
                  <c:v>2182.25</c:v>
                </c:pt>
                <c:pt idx="956">
                  <c:v>2183.4</c:v>
                </c:pt>
                <c:pt idx="957">
                  <c:v>2184.2</c:v>
                </c:pt>
                <c:pt idx="958">
                  <c:v>2184.5</c:v>
                </c:pt>
                <c:pt idx="959">
                  <c:v>2184.5</c:v>
                </c:pt>
                <c:pt idx="960">
                  <c:v>2185.05</c:v>
                </c:pt>
                <c:pt idx="961">
                  <c:v>2184.5</c:v>
                </c:pt>
                <c:pt idx="962">
                  <c:v>2185.05</c:v>
                </c:pt>
                <c:pt idx="963">
                  <c:v>2185.05</c:v>
                </c:pt>
                <c:pt idx="964">
                  <c:v>2185.05</c:v>
                </c:pt>
                <c:pt idx="965">
                  <c:v>2185.9</c:v>
                </c:pt>
                <c:pt idx="966">
                  <c:v>2185.35</c:v>
                </c:pt>
                <c:pt idx="967">
                  <c:v>2185.05</c:v>
                </c:pt>
                <c:pt idx="968">
                  <c:v>2185.35</c:v>
                </c:pt>
                <c:pt idx="969">
                  <c:v>2186.2</c:v>
                </c:pt>
                <c:pt idx="970">
                  <c:v>2185.05</c:v>
                </c:pt>
                <c:pt idx="971">
                  <c:v>2185.9</c:v>
                </c:pt>
                <c:pt idx="972">
                  <c:v>2186.2</c:v>
                </c:pt>
                <c:pt idx="973">
                  <c:v>2186.45</c:v>
                </c:pt>
                <c:pt idx="974">
                  <c:v>2186.45</c:v>
                </c:pt>
                <c:pt idx="975">
                  <c:v>2186.75</c:v>
                </c:pt>
                <c:pt idx="976">
                  <c:v>2186.2</c:v>
                </c:pt>
                <c:pt idx="977">
                  <c:v>2187</c:v>
                </c:pt>
                <c:pt idx="978">
                  <c:v>2187.3</c:v>
                </c:pt>
                <c:pt idx="979">
                  <c:v>2187</c:v>
                </c:pt>
                <c:pt idx="980">
                  <c:v>2187</c:v>
                </c:pt>
                <c:pt idx="981">
                  <c:v>2187.55</c:v>
                </c:pt>
                <c:pt idx="982">
                  <c:v>2186.2</c:v>
                </c:pt>
                <c:pt idx="983">
                  <c:v>2186.45</c:v>
                </c:pt>
                <c:pt idx="984">
                  <c:v>2187.3</c:v>
                </c:pt>
                <c:pt idx="985">
                  <c:v>2186.45</c:v>
                </c:pt>
                <c:pt idx="986">
                  <c:v>2187</c:v>
                </c:pt>
                <c:pt idx="987">
                  <c:v>2187.3</c:v>
                </c:pt>
                <c:pt idx="988">
                  <c:v>2187.85</c:v>
                </c:pt>
                <c:pt idx="989">
                  <c:v>2187.85</c:v>
                </c:pt>
                <c:pt idx="990">
                  <c:v>2187</c:v>
                </c:pt>
                <c:pt idx="991">
                  <c:v>2187.85</c:v>
                </c:pt>
                <c:pt idx="992">
                  <c:v>2188.4</c:v>
                </c:pt>
                <c:pt idx="993">
                  <c:v>2188.4</c:v>
                </c:pt>
                <c:pt idx="994">
                  <c:v>2188.4</c:v>
                </c:pt>
                <c:pt idx="995">
                  <c:v>2188.15</c:v>
                </c:pt>
                <c:pt idx="996">
                  <c:v>2187.55</c:v>
                </c:pt>
                <c:pt idx="997">
                  <c:v>2188.15</c:v>
                </c:pt>
                <c:pt idx="998">
                  <c:v>2188.15</c:v>
                </c:pt>
                <c:pt idx="999">
                  <c:v>2187.3</c:v>
                </c:pt>
                <c:pt idx="1000">
                  <c:v>2187.55</c:v>
                </c:pt>
                <c:pt idx="1001">
                  <c:v>2188.15</c:v>
                </c:pt>
                <c:pt idx="1002">
                  <c:v>2186.75</c:v>
                </c:pt>
                <c:pt idx="1003">
                  <c:v>2187</c:v>
                </c:pt>
                <c:pt idx="1004">
                  <c:v>2188.15</c:v>
                </c:pt>
                <c:pt idx="1005">
                  <c:v>2188.15</c:v>
                </c:pt>
                <c:pt idx="1006">
                  <c:v>2186.75</c:v>
                </c:pt>
                <c:pt idx="1007">
                  <c:v>2187.85</c:v>
                </c:pt>
                <c:pt idx="1008">
                  <c:v>2187.85</c:v>
                </c:pt>
                <c:pt idx="1009">
                  <c:v>2187.3</c:v>
                </c:pt>
                <c:pt idx="1010">
                  <c:v>2187.85</c:v>
                </c:pt>
                <c:pt idx="1011">
                  <c:v>2187</c:v>
                </c:pt>
                <c:pt idx="1012">
                  <c:v>2186.75</c:v>
                </c:pt>
                <c:pt idx="1013">
                  <c:v>2187.3</c:v>
                </c:pt>
                <c:pt idx="1014">
                  <c:v>2186.45</c:v>
                </c:pt>
                <c:pt idx="1015">
                  <c:v>2185.9</c:v>
                </c:pt>
                <c:pt idx="1016">
                  <c:v>2186.2</c:v>
                </c:pt>
                <c:pt idx="1017">
                  <c:v>2185.9</c:v>
                </c:pt>
                <c:pt idx="1018">
                  <c:v>2186.2</c:v>
                </c:pt>
                <c:pt idx="1019">
                  <c:v>2185.9</c:v>
                </c:pt>
                <c:pt idx="1020">
                  <c:v>2185.6</c:v>
                </c:pt>
                <c:pt idx="1021">
                  <c:v>2185.6</c:v>
                </c:pt>
                <c:pt idx="1022">
                  <c:v>2185.35</c:v>
                </c:pt>
                <c:pt idx="1023">
                  <c:v>2185.6</c:v>
                </c:pt>
                <c:pt idx="1024">
                  <c:v>2185.35</c:v>
                </c:pt>
                <c:pt idx="1025">
                  <c:v>2185.05</c:v>
                </c:pt>
                <c:pt idx="1026">
                  <c:v>2184.8</c:v>
                </c:pt>
                <c:pt idx="1027">
                  <c:v>2184.8</c:v>
                </c:pt>
                <c:pt idx="1028">
                  <c:v>2184.5</c:v>
                </c:pt>
                <c:pt idx="1029">
                  <c:v>2184.5</c:v>
                </c:pt>
                <c:pt idx="1030">
                  <c:v>2183.95</c:v>
                </c:pt>
                <c:pt idx="1031">
                  <c:v>2182.85</c:v>
                </c:pt>
                <c:pt idx="1032">
                  <c:v>2183.95</c:v>
                </c:pt>
                <c:pt idx="1033">
                  <c:v>2183.1</c:v>
                </c:pt>
                <c:pt idx="1034">
                  <c:v>2182.25</c:v>
                </c:pt>
                <c:pt idx="1035">
                  <c:v>2182.55</c:v>
                </c:pt>
                <c:pt idx="1036">
                  <c:v>2182.25</c:v>
                </c:pt>
                <c:pt idx="1037">
                  <c:v>2181.45</c:v>
                </c:pt>
                <c:pt idx="1038">
                  <c:v>2181.7</c:v>
                </c:pt>
                <c:pt idx="1039">
                  <c:v>2181.15</c:v>
                </c:pt>
                <c:pt idx="1040">
                  <c:v>2180.85</c:v>
                </c:pt>
                <c:pt idx="1041">
                  <c:v>2181.15</c:v>
                </c:pt>
                <c:pt idx="1042">
                  <c:v>2180.6</c:v>
                </c:pt>
                <c:pt idx="1043">
                  <c:v>2180.3</c:v>
                </c:pt>
                <c:pt idx="1044">
                  <c:v>2179.45</c:v>
                </c:pt>
                <c:pt idx="1045">
                  <c:v>2179.2</c:v>
                </c:pt>
                <c:pt idx="1046">
                  <c:v>2179.45</c:v>
                </c:pt>
                <c:pt idx="1047">
                  <c:v>2178.35</c:v>
                </c:pt>
                <c:pt idx="1048">
                  <c:v>2178.35</c:v>
                </c:pt>
                <c:pt idx="1049">
                  <c:v>2177.5</c:v>
                </c:pt>
                <c:pt idx="1050">
                  <c:v>2177.5</c:v>
                </c:pt>
                <c:pt idx="1051">
                  <c:v>2176.95</c:v>
                </c:pt>
                <c:pt idx="1052">
                  <c:v>2177.25</c:v>
                </c:pt>
                <c:pt idx="1053">
                  <c:v>2175.55</c:v>
                </c:pt>
                <c:pt idx="1054">
                  <c:v>2175.85</c:v>
                </c:pt>
                <c:pt idx="1055">
                  <c:v>2175</c:v>
                </c:pt>
                <c:pt idx="1056">
                  <c:v>2175.55</c:v>
                </c:pt>
                <c:pt idx="1057">
                  <c:v>2173.9</c:v>
                </c:pt>
                <c:pt idx="1058">
                  <c:v>2174.45</c:v>
                </c:pt>
                <c:pt idx="1059">
                  <c:v>2173.6</c:v>
                </c:pt>
                <c:pt idx="1060">
                  <c:v>2172.5</c:v>
                </c:pt>
                <c:pt idx="1061">
                  <c:v>2172.75</c:v>
                </c:pt>
                <c:pt idx="1062">
                  <c:v>2171.35</c:v>
                </c:pt>
                <c:pt idx="1063">
                  <c:v>2170.8</c:v>
                </c:pt>
                <c:pt idx="1064">
                  <c:v>2170.25</c:v>
                </c:pt>
                <c:pt idx="1065">
                  <c:v>2170.25</c:v>
                </c:pt>
                <c:pt idx="1066">
                  <c:v>2169.7</c:v>
                </c:pt>
                <c:pt idx="1067">
                  <c:v>2168.6</c:v>
                </c:pt>
                <c:pt idx="1068">
                  <c:v>2168</c:v>
                </c:pt>
                <c:pt idx="1069">
                  <c:v>2167.2</c:v>
                </c:pt>
                <c:pt idx="1070">
                  <c:v>2166.05</c:v>
                </c:pt>
                <c:pt idx="1071">
                  <c:v>2166.9</c:v>
                </c:pt>
                <c:pt idx="1072">
                  <c:v>2166.05</c:v>
                </c:pt>
                <c:pt idx="1073">
                  <c:v>2164.95</c:v>
                </c:pt>
                <c:pt idx="1074">
                  <c:v>2164.65</c:v>
                </c:pt>
                <c:pt idx="1075">
                  <c:v>2164.1</c:v>
                </c:pt>
                <c:pt idx="1076">
                  <c:v>2163.25</c:v>
                </c:pt>
                <c:pt idx="1077">
                  <c:v>2162.7</c:v>
                </c:pt>
                <c:pt idx="1078">
                  <c:v>2161.05</c:v>
                </c:pt>
                <c:pt idx="1079">
                  <c:v>2161.05</c:v>
                </c:pt>
                <c:pt idx="1080">
                  <c:v>2160.2</c:v>
                </c:pt>
                <c:pt idx="1081">
                  <c:v>2159.1</c:v>
                </c:pt>
                <c:pt idx="1082">
                  <c:v>2158.25</c:v>
                </c:pt>
                <c:pt idx="1083">
                  <c:v>2157.4</c:v>
                </c:pt>
                <c:pt idx="1084">
                  <c:v>2156.85</c:v>
                </c:pt>
                <c:pt idx="1085">
                  <c:v>2155.15</c:v>
                </c:pt>
                <c:pt idx="1086">
                  <c:v>2154.9</c:v>
                </c:pt>
                <c:pt idx="1087">
                  <c:v>2154.05</c:v>
                </c:pt>
                <c:pt idx="1088">
                  <c:v>2153.2</c:v>
                </c:pt>
                <c:pt idx="1089">
                  <c:v>2152.1</c:v>
                </c:pt>
                <c:pt idx="1090">
                  <c:v>2151.55</c:v>
                </c:pt>
                <c:pt idx="1091">
                  <c:v>2149.6</c:v>
                </c:pt>
                <c:pt idx="1092">
                  <c:v>2149.3</c:v>
                </c:pt>
                <c:pt idx="1093">
                  <c:v>2148.2</c:v>
                </c:pt>
                <c:pt idx="1094">
                  <c:v>2147.05</c:v>
                </c:pt>
                <c:pt idx="1095">
                  <c:v>2146.5</c:v>
                </c:pt>
                <c:pt idx="1096">
                  <c:v>2144.85</c:v>
                </c:pt>
                <c:pt idx="1097">
                  <c:v>2143.45</c:v>
                </c:pt>
                <c:pt idx="1098">
                  <c:v>2143.15</c:v>
                </c:pt>
                <c:pt idx="1099">
                  <c:v>2142.05</c:v>
                </c:pt>
                <c:pt idx="1100">
                  <c:v>2140.1</c:v>
                </c:pt>
                <c:pt idx="1101">
                  <c:v>2139.55</c:v>
                </c:pt>
                <c:pt idx="1102">
                  <c:v>2138.7</c:v>
                </c:pt>
                <c:pt idx="1103">
                  <c:v>2137.3</c:v>
                </c:pt>
                <c:pt idx="1104">
                  <c:v>2136.45</c:v>
                </c:pt>
                <c:pt idx="1105">
                  <c:v>2134.8</c:v>
                </c:pt>
                <c:pt idx="1106">
                  <c:v>2133.95</c:v>
                </c:pt>
                <c:pt idx="1107">
                  <c:v>2132</c:v>
                </c:pt>
                <c:pt idx="1108">
                  <c:v>2131.15</c:v>
                </c:pt>
                <c:pt idx="1109">
                  <c:v>2130.05</c:v>
                </c:pt>
                <c:pt idx="1110">
                  <c:v>2128.9</c:v>
                </c:pt>
                <c:pt idx="1111">
                  <c:v>2126.7</c:v>
                </c:pt>
                <c:pt idx="1112">
                  <c:v>2125.55</c:v>
                </c:pt>
                <c:pt idx="1113">
                  <c:v>2124.45</c:v>
                </c:pt>
                <c:pt idx="1114">
                  <c:v>2123.05</c:v>
                </c:pt>
                <c:pt idx="1115">
                  <c:v>2121.35</c:v>
                </c:pt>
                <c:pt idx="1116">
                  <c:v>2119.95</c:v>
                </c:pt>
                <c:pt idx="1117">
                  <c:v>2118.3</c:v>
                </c:pt>
                <c:pt idx="1118">
                  <c:v>2116.6</c:v>
                </c:pt>
                <c:pt idx="1119">
                  <c:v>2114.95</c:v>
                </c:pt>
                <c:pt idx="1120">
                  <c:v>2113.55</c:v>
                </c:pt>
                <c:pt idx="1121">
                  <c:v>2112.45</c:v>
                </c:pt>
                <c:pt idx="1122">
                  <c:v>2111.6</c:v>
                </c:pt>
                <c:pt idx="1123">
                  <c:v>2109.9</c:v>
                </c:pt>
                <c:pt idx="1124">
                  <c:v>2106.85</c:v>
                </c:pt>
                <c:pt idx="1125">
                  <c:v>2106.3</c:v>
                </c:pt>
                <c:pt idx="1126">
                  <c:v>2104.35</c:v>
                </c:pt>
                <c:pt idx="1127">
                  <c:v>2102.1</c:v>
                </c:pt>
                <c:pt idx="1128">
                  <c:v>2101</c:v>
                </c:pt>
                <c:pt idx="1129">
                  <c:v>2099</c:v>
                </c:pt>
                <c:pt idx="1130">
                  <c:v>2097.35</c:v>
                </c:pt>
                <c:pt idx="1131">
                  <c:v>2095.1</c:v>
                </c:pt>
                <c:pt idx="1132">
                  <c:v>2093.15</c:v>
                </c:pt>
                <c:pt idx="1133">
                  <c:v>2091.2</c:v>
                </c:pt>
                <c:pt idx="1134">
                  <c:v>2089.8</c:v>
                </c:pt>
                <c:pt idx="1135">
                  <c:v>2088.15</c:v>
                </c:pt>
                <c:pt idx="1136">
                  <c:v>2086.15</c:v>
                </c:pt>
                <c:pt idx="1137">
                  <c:v>2084.5</c:v>
                </c:pt>
                <c:pt idx="1138">
                  <c:v>2082.55</c:v>
                </c:pt>
                <c:pt idx="1139">
                  <c:v>2080.05</c:v>
                </c:pt>
                <c:pt idx="1140">
                  <c:v>2077.5</c:v>
                </c:pt>
                <c:pt idx="1141">
                  <c:v>2076.4</c:v>
                </c:pt>
                <c:pt idx="1142">
                  <c:v>2073.3</c:v>
                </c:pt>
                <c:pt idx="1143">
                  <c:v>2070.55</c:v>
                </c:pt>
                <c:pt idx="1144">
                  <c:v>2068.85</c:v>
                </c:pt>
                <c:pt idx="1145">
                  <c:v>2066.6</c:v>
                </c:pt>
                <c:pt idx="1146">
                  <c:v>2063.8</c:v>
                </c:pt>
                <c:pt idx="1147">
                  <c:v>2061.6</c:v>
                </c:pt>
                <c:pt idx="1148">
                  <c:v>2059.05</c:v>
                </c:pt>
                <c:pt idx="1149">
                  <c:v>2056.85</c:v>
                </c:pt>
                <c:pt idx="1150">
                  <c:v>2054.35</c:v>
                </c:pt>
                <c:pt idx="1151">
                  <c:v>2051.55</c:v>
                </c:pt>
                <c:pt idx="1152">
                  <c:v>2049.3</c:v>
                </c:pt>
                <c:pt idx="1153">
                  <c:v>2046.8</c:v>
                </c:pt>
                <c:pt idx="1154">
                  <c:v>2044.85</c:v>
                </c:pt>
                <c:pt idx="1155">
                  <c:v>2041.2</c:v>
                </c:pt>
                <c:pt idx="1156">
                  <c:v>2038.95</c:v>
                </c:pt>
                <c:pt idx="1157">
                  <c:v>2035.9</c:v>
                </c:pt>
                <c:pt idx="1158">
                  <c:v>2032.8</c:v>
                </c:pt>
                <c:pt idx="1159">
                  <c:v>2030.6</c:v>
                </c:pt>
                <c:pt idx="1160">
                  <c:v>2027.25</c:v>
                </c:pt>
                <c:pt idx="1161">
                  <c:v>2024.7</c:v>
                </c:pt>
                <c:pt idx="1162">
                  <c:v>2021.1</c:v>
                </c:pt>
                <c:pt idx="1163">
                  <c:v>2017.45</c:v>
                </c:pt>
                <c:pt idx="1164">
                  <c:v>2014.95</c:v>
                </c:pt>
                <c:pt idx="1165">
                  <c:v>2011.3</c:v>
                </c:pt>
                <c:pt idx="1166">
                  <c:v>2007.95</c:v>
                </c:pt>
                <c:pt idx="1167">
                  <c:v>2004.6</c:v>
                </c:pt>
                <c:pt idx="1168">
                  <c:v>2002.35</c:v>
                </c:pt>
                <c:pt idx="1169">
                  <c:v>1998.75</c:v>
                </c:pt>
                <c:pt idx="1170">
                  <c:v>1995.1</c:v>
                </c:pt>
                <c:pt idx="1171">
                  <c:v>1991.45</c:v>
                </c:pt>
                <c:pt idx="1172">
                  <c:v>1987.3</c:v>
                </c:pt>
                <c:pt idx="1173">
                  <c:v>1984.2</c:v>
                </c:pt>
                <c:pt idx="1174">
                  <c:v>1979.75</c:v>
                </c:pt>
                <c:pt idx="1175">
                  <c:v>1976.1</c:v>
                </c:pt>
                <c:pt idx="1176">
                  <c:v>1972.2</c:v>
                </c:pt>
                <c:pt idx="1177">
                  <c:v>1968</c:v>
                </c:pt>
                <c:pt idx="1178">
                  <c:v>1963.25</c:v>
                </c:pt>
                <c:pt idx="1179">
                  <c:v>1959.05</c:v>
                </c:pt>
                <c:pt idx="1180">
                  <c:v>1954.9</c:v>
                </c:pt>
                <c:pt idx="1181">
                  <c:v>1950.4</c:v>
                </c:pt>
                <c:pt idx="1182">
                  <c:v>1945.95</c:v>
                </c:pt>
                <c:pt idx="1183">
                  <c:v>1941.45</c:v>
                </c:pt>
                <c:pt idx="1184">
                  <c:v>1937</c:v>
                </c:pt>
                <c:pt idx="1185">
                  <c:v>1932.8</c:v>
                </c:pt>
                <c:pt idx="1186">
                  <c:v>1927.2</c:v>
                </c:pt>
                <c:pt idx="1187">
                  <c:v>1921.1</c:v>
                </c:pt>
                <c:pt idx="1188">
                  <c:v>1916.6</c:v>
                </c:pt>
                <c:pt idx="1189">
                  <c:v>1910.75</c:v>
                </c:pt>
                <c:pt idx="1190">
                  <c:v>1904.85</c:v>
                </c:pt>
                <c:pt idx="1191">
                  <c:v>1899.3</c:v>
                </c:pt>
                <c:pt idx="1192">
                  <c:v>1893.4</c:v>
                </c:pt>
                <c:pt idx="1193">
                  <c:v>1887</c:v>
                </c:pt>
                <c:pt idx="1194">
                  <c:v>1879.75</c:v>
                </c:pt>
                <c:pt idx="1195">
                  <c:v>1872.75</c:v>
                </c:pt>
                <c:pt idx="1196">
                  <c:v>1866.05</c:v>
                </c:pt>
                <c:pt idx="1197">
                  <c:v>1858.2</c:v>
                </c:pt>
                <c:pt idx="1198">
                  <c:v>1850.1</c:v>
                </c:pt>
                <c:pt idx="1199">
                  <c:v>1842.6</c:v>
                </c:pt>
                <c:pt idx="1200">
                  <c:v>1834.75</c:v>
                </c:pt>
                <c:pt idx="1201">
                  <c:v>1825.25</c:v>
                </c:pt>
                <c:pt idx="1202">
                  <c:v>1814.9</c:v>
                </c:pt>
                <c:pt idx="1203">
                  <c:v>1804.85</c:v>
                </c:pt>
                <c:pt idx="1204">
                  <c:v>1792.3</c:v>
                </c:pt>
                <c:pt idx="1205">
                  <c:v>1778.05</c:v>
                </c:pt>
                <c:pt idx="1206">
                  <c:v>1763.8</c:v>
                </c:pt>
                <c:pt idx="1207">
                  <c:v>1742</c:v>
                </c:pt>
                <c:pt idx="1208">
                  <c:v>1713.25</c:v>
                </c:pt>
                <c:pt idx="1209">
                  <c:v>1669.4</c:v>
                </c:pt>
                <c:pt idx="1210">
                  <c:v>1603.45</c:v>
                </c:pt>
                <c:pt idx="1211">
                  <c:v>1453.75</c:v>
                </c:pt>
                <c:pt idx="1212">
                  <c:v>1227.2</c:v>
                </c:pt>
                <c:pt idx="1213">
                  <c:v>1080.25</c:v>
                </c:pt>
                <c:pt idx="1214">
                  <c:v>1007.9</c:v>
                </c:pt>
                <c:pt idx="1215">
                  <c:v>982.2</c:v>
                </c:pt>
                <c:pt idx="1216">
                  <c:v>969.05</c:v>
                </c:pt>
                <c:pt idx="1217">
                  <c:v>962.65</c:v>
                </c:pt>
                <c:pt idx="1218">
                  <c:v>958.75</c:v>
                </c:pt>
                <c:pt idx="1219">
                  <c:v>955.1</c:v>
                </c:pt>
                <c:pt idx="1220">
                  <c:v>952.6</c:v>
                </c:pt>
                <c:pt idx="1221">
                  <c:v>950.6</c:v>
                </c:pt>
                <c:pt idx="1222">
                  <c:v>948.95</c:v>
                </c:pt>
                <c:pt idx="1223">
                  <c:v>947.25</c:v>
                </c:pt>
                <c:pt idx="1224">
                  <c:v>946.45</c:v>
                </c:pt>
                <c:pt idx="1225">
                  <c:v>945.3</c:v>
                </c:pt>
                <c:pt idx="1226">
                  <c:v>943.9</c:v>
                </c:pt>
                <c:pt idx="1227">
                  <c:v>942.8</c:v>
                </c:pt>
                <c:pt idx="1228">
                  <c:v>941.4</c:v>
                </c:pt>
                <c:pt idx="1229">
                  <c:v>941.15</c:v>
                </c:pt>
                <c:pt idx="1230">
                  <c:v>941.4</c:v>
                </c:pt>
                <c:pt idx="1231">
                  <c:v>940.85</c:v>
                </c:pt>
                <c:pt idx="1232">
                  <c:v>940.85</c:v>
                </c:pt>
                <c:pt idx="1233">
                  <c:v>940.55</c:v>
                </c:pt>
                <c:pt idx="1234">
                  <c:v>941.15</c:v>
                </c:pt>
                <c:pt idx="1235">
                  <c:v>940.3</c:v>
                </c:pt>
                <c:pt idx="1236">
                  <c:v>939.75</c:v>
                </c:pt>
                <c:pt idx="1237">
                  <c:v>940.3</c:v>
                </c:pt>
                <c:pt idx="1238">
                  <c:v>939.75</c:v>
                </c:pt>
                <c:pt idx="1239">
                  <c:v>938.9</c:v>
                </c:pt>
                <c:pt idx="1240">
                  <c:v>938.35</c:v>
                </c:pt>
                <c:pt idx="1241">
                  <c:v>936.95</c:v>
                </c:pt>
                <c:pt idx="1242">
                  <c:v>936.95</c:v>
                </c:pt>
                <c:pt idx="1243">
                  <c:v>935.25</c:v>
                </c:pt>
                <c:pt idx="1244">
                  <c:v>934.4</c:v>
                </c:pt>
                <c:pt idx="1245">
                  <c:v>934.4</c:v>
                </c:pt>
                <c:pt idx="1246">
                  <c:v>933.3</c:v>
                </c:pt>
                <c:pt idx="1247">
                  <c:v>931.35</c:v>
                </c:pt>
                <c:pt idx="1248">
                  <c:v>930.25</c:v>
                </c:pt>
                <c:pt idx="1249">
                  <c:v>930.25</c:v>
                </c:pt>
                <c:pt idx="1250">
                  <c:v>927.45</c:v>
                </c:pt>
                <c:pt idx="1251">
                  <c:v>925.75</c:v>
                </c:pt>
                <c:pt idx="1252">
                  <c:v>924.35</c:v>
                </c:pt>
                <c:pt idx="1253">
                  <c:v>922.7</c:v>
                </c:pt>
                <c:pt idx="1254">
                  <c:v>920.45</c:v>
                </c:pt>
                <c:pt idx="1255">
                  <c:v>918.5</c:v>
                </c:pt>
                <c:pt idx="1256">
                  <c:v>916</c:v>
                </c:pt>
                <c:pt idx="1257">
                  <c:v>912.9</c:v>
                </c:pt>
                <c:pt idx="1258">
                  <c:v>910.1</c:v>
                </c:pt>
                <c:pt idx="1259">
                  <c:v>907.35</c:v>
                </c:pt>
                <c:pt idx="1260">
                  <c:v>904.55</c:v>
                </c:pt>
                <c:pt idx="1261">
                  <c:v>901.45</c:v>
                </c:pt>
                <c:pt idx="1262">
                  <c:v>900.35</c:v>
                </c:pt>
                <c:pt idx="1263">
                  <c:v>897.55</c:v>
                </c:pt>
                <c:pt idx="1264">
                  <c:v>894.5</c:v>
                </c:pt>
                <c:pt idx="1265">
                  <c:v>892.25</c:v>
                </c:pt>
                <c:pt idx="1266">
                  <c:v>889.45</c:v>
                </c:pt>
                <c:pt idx="1267">
                  <c:v>886.65</c:v>
                </c:pt>
                <c:pt idx="1268">
                  <c:v>883.85</c:v>
                </c:pt>
                <c:pt idx="1269">
                  <c:v>879.95</c:v>
                </c:pt>
                <c:pt idx="1270">
                  <c:v>877.15</c:v>
                </c:pt>
                <c:pt idx="1271">
                  <c:v>872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zorek_13,14,15_svar'!$H$2:$M$2</c:f>
              <c:strCache>
                <c:ptCount val="1"/>
                <c:pt idx="0">
                  <c:v>Vzorek č. 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3,14,15_svar'!$J$4:$J$1600</c:f>
              <c:numCache>
                <c:formatCode>General</c:formatCode>
                <c:ptCount val="1597"/>
                <c:pt idx="0">
                  <c:v>0</c:v>
                </c:pt>
                <c:pt idx="1">
                  <c:v>0.043</c:v>
                </c:pt>
                <c:pt idx="2">
                  <c:v>0.04</c:v>
                </c:pt>
                <c:pt idx="3">
                  <c:v>0.048</c:v>
                </c:pt>
                <c:pt idx="4">
                  <c:v>0.049</c:v>
                </c:pt>
                <c:pt idx="5">
                  <c:v>0.049</c:v>
                </c:pt>
                <c:pt idx="6">
                  <c:v>0.059</c:v>
                </c:pt>
                <c:pt idx="7">
                  <c:v>0.064</c:v>
                </c:pt>
                <c:pt idx="8">
                  <c:v>0.061</c:v>
                </c:pt>
                <c:pt idx="9">
                  <c:v>0.067</c:v>
                </c:pt>
                <c:pt idx="10">
                  <c:v>0.076</c:v>
                </c:pt>
                <c:pt idx="11">
                  <c:v>0.075</c:v>
                </c:pt>
                <c:pt idx="12">
                  <c:v>0.075</c:v>
                </c:pt>
                <c:pt idx="13">
                  <c:v>0.08</c:v>
                </c:pt>
                <c:pt idx="14">
                  <c:v>0.084</c:v>
                </c:pt>
                <c:pt idx="15">
                  <c:v>0.087</c:v>
                </c:pt>
                <c:pt idx="16">
                  <c:v>0.091</c:v>
                </c:pt>
                <c:pt idx="17">
                  <c:v>0.093</c:v>
                </c:pt>
                <c:pt idx="18">
                  <c:v>0.093</c:v>
                </c:pt>
                <c:pt idx="19">
                  <c:v>0.097</c:v>
                </c:pt>
                <c:pt idx="20">
                  <c:v>0.104</c:v>
                </c:pt>
                <c:pt idx="21">
                  <c:v>0.106</c:v>
                </c:pt>
                <c:pt idx="22">
                  <c:v>0.104</c:v>
                </c:pt>
                <c:pt idx="23">
                  <c:v>0.107</c:v>
                </c:pt>
                <c:pt idx="24">
                  <c:v>0.117</c:v>
                </c:pt>
                <c:pt idx="25">
                  <c:v>0.118</c:v>
                </c:pt>
                <c:pt idx="26">
                  <c:v>0.12</c:v>
                </c:pt>
                <c:pt idx="27">
                  <c:v>0.121</c:v>
                </c:pt>
                <c:pt idx="28">
                  <c:v>0.12</c:v>
                </c:pt>
                <c:pt idx="29">
                  <c:v>0.125</c:v>
                </c:pt>
                <c:pt idx="30">
                  <c:v>0.129</c:v>
                </c:pt>
                <c:pt idx="31">
                  <c:v>0.126</c:v>
                </c:pt>
                <c:pt idx="32">
                  <c:v>0.127</c:v>
                </c:pt>
                <c:pt idx="33">
                  <c:v>0.133</c:v>
                </c:pt>
                <c:pt idx="34">
                  <c:v>0.136</c:v>
                </c:pt>
                <c:pt idx="35">
                  <c:v>0.134</c:v>
                </c:pt>
                <c:pt idx="36">
                  <c:v>0.139</c:v>
                </c:pt>
                <c:pt idx="37">
                  <c:v>0.144</c:v>
                </c:pt>
                <c:pt idx="38">
                  <c:v>0.144</c:v>
                </c:pt>
                <c:pt idx="39">
                  <c:v>0.15</c:v>
                </c:pt>
                <c:pt idx="40">
                  <c:v>0.156</c:v>
                </c:pt>
                <c:pt idx="41">
                  <c:v>0.158</c:v>
                </c:pt>
                <c:pt idx="42">
                  <c:v>0.16</c:v>
                </c:pt>
                <c:pt idx="43">
                  <c:v>0.165</c:v>
                </c:pt>
                <c:pt idx="44">
                  <c:v>0.169</c:v>
                </c:pt>
                <c:pt idx="45">
                  <c:v>0.168</c:v>
                </c:pt>
                <c:pt idx="46">
                  <c:v>0.17</c:v>
                </c:pt>
                <c:pt idx="47">
                  <c:v>0.175</c:v>
                </c:pt>
                <c:pt idx="48">
                  <c:v>0.18</c:v>
                </c:pt>
                <c:pt idx="49">
                  <c:v>0.184</c:v>
                </c:pt>
                <c:pt idx="50">
                  <c:v>0.188</c:v>
                </c:pt>
                <c:pt idx="51">
                  <c:v>0.193</c:v>
                </c:pt>
                <c:pt idx="52">
                  <c:v>0.193</c:v>
                </c:pt>
                <c:pt idx="53">
                  <c:v>0.197</c:v>
                </c:pt>
                <c:pt idx="54">
                  <c:v>0.202</c:v>
                </c:pt>
                <c:pt idx="55">
                  <c:v>0.202</c:v>
                </c:pt>
                <c:pt idx="56">
                  <c:v>0.204</c:v>
                </c:pt>
                <c:pt idx="57">
                  <c:v>0.211</c:v>
                </c:pt>
                <c:pt idx="58">
                  <c:v>0.215</c:v>
                </c:pt>
                <c:pt idx="59">
                  <c:v>0.217</c:v>
                </c:pt>
                <c:pt idx="60">
                  <c:v>0.22</c:v>
                </c:pt>
                <c:pt idx="61">
                  <c:v>0.224</c:v>
                </c:pt>
                <c:pt idx="62">
                  <c:v>0.229</c:v>
                </c:pt>
                <c:pt idx="63">
                  <c:v>0.232</c:v>
                </c:pt>
                <c:pt idx="64">
                  <c:v>0.233</c:v>
                </c:pt>
                <c:pt idx="65">
                  <c:v>0.236</c:v>
                </c:pt>
                <c:pt idx="66">
                  <c:v>0.238</c:v>
                </c:pt>
                <c:pt idx="67">
                  <c:v>0.244</c:v>
                </c:pt>
                <c:pt idx="68">
                  <c:v>0.249</c:v>
                </c:pt>
                <c:pt idx="69">
                  <c:v>0.25</c:v>
                </c:pt>
                <c:pt idx="70">
                  <c:v>0.254</c:v>
                </c:pt>
                <c:pt idx="71">
                  <c:v>0.26</c:v>
                </c:pt>
                <c:pt idx="72">
                  <c:v>0.264</c:v>
                </c:pt>
                <c:pt idx="73">
                  <c:v>0.264</c:v>
                </c:pt>
                <c:pt idx="74">
                  <c:v>0.266</c:v>
                </c:pt>
                <c:pt idx="75">
                  <c:v>0.27</c:v>
                </c:pt>
                <c:pt idx="76">
                  <c:v>0.274</c:v>
                </c:pt>
                <c:pt idx="77">
                  <c:v>0.277</c:v>
                </c:pt>
                <c:pt idx="78">
                  <c:v>0.281</c:v>
                </c:pt>
                <c:pt idx="79">
                  <c:v>0.285</c:v>
                </c:pt>
                <c:pt idx="80">
                  <c:v>0.288</c:v>
                </c:pt>
                <c:pt idx="81">
                  <c:v>0.293</c:v>
                </c:pt>
                <c:pt idx="82">
                  <c:v>0.296</c:v>
                </c:pt>
                <c:pt idx="83">
                  <c:v>0.297</c:v>
                </c:pt>
                <c:pt idx="84">
                  <c:v>0.299</c:v>
                </c:pt>
                <c:pt idx="85">
                  <c:v>0.303</c:v>
                </c:pt>
                <c:pt idx="86">
                  <c:v>0.307</c:v>
                </c:pt>
                <c:pt idx="87">
                  <c:v>0.311</c:v>
                </c:pt>
                <c:pt idx="88">
                  <c:v>0.315</c:v>
                </c:pt>
                <c:pt idx="89">
                  <c:v>0.319</c:v>
                </c:pt>
                <c:pt idx="90">
                  <c:v>0.322</c:v>
                </c:pt>
                <c:pt idx="91">
                  <c:v>0.326</c:v>
                </c:pt>
                <c:pt idx="92">
                  <c:v>0.328</c:v>
                </c:pt>
                <c:pt idx="93">
                  <c:v>0.329</c:v>
                </c:pt>
                <c:pt idx="94">
                  <c:v>0.332</c:v>
                </c:pt>
                <c:pt idx="95">
                  <c:v>0.337</c:v>
                </c:pt>
                <c:pt idx="96">
                  <c:v>0.342</c:v>
                </c:pt>
                <c:pt idx="97">
                  <c:v>0.345</c:v>
                </c:pt>
                <c:pt idx="98">
                  <c:v>0.348</c:v>
                </c:pt>
                <c:pt idx="99">
                  <c:v>0.351</c:v>
                </c:pt>
                <c:pt idx="100">
                  <c:v>0.356</c:v>
                </c:pt>
                <c:pt idx="101">
                  <c:v>0.359</c:v>
                </c:pt>
                <c:pt idx="102">
                  <c:v>0.361</c:v>
                </c:pt>
                <c:pt idx="103">
                  <c:v>0.363</c:v>
                </c:pt>
                <c:pt idx="104">
                  <c:v>0.365</c:v>
                </c:pt>
                <c:pt idx="105">
                  <c:v>0.371</c:v>
                </c:pt>
                <c:pt idx="106">
                  <c:v>0.375</c:v>
                </c:pt>
                <c:pt idx="107">
                  <c:v>0.378</c:v>
                </c:pt>
                <c:pt idx="108">
                  <c:v>0.381</c:v>
                </c:pt>
                <c:pt idx="109">
                  <c:v>0.385</c:v>
                </c:pt>
                <c:pt idx="110">
                  <c:v>0.389</c:v>
                </c:pt>
                <c:pt idx="111">
                  <c:v>0.392</c:v>
                </c:pt>
                <c:pt idx="112">
                  <c:v>0.393</c:v>
                </c:pt>
                <c:pt idx="113">
                  <c:v>0.396</c:v>
                </c:pt>
                <c:pt idx="114">
                  <c:v>0.4</c:v>
                </c:pt>
                <c:pt idx="115">
                  <c:v>0.406</c:v>
                </c:pt>
                <c:pt idx="116">
                  <c:v>0.409</c:v>
                </c:pt>
                <c:pt idx="117">
                  <c:v>0.412</c:v>
                </c:pt>
                <c:pt idx="118">
                  <c:v>0.415</c:v>
                </c:pt>
                <c:pt idx="119">
                  <c:v>0.419</c:v>
                </c:pt>
                <c:pt idx="120">
                  <c:v>0.422</c:v>
                </c:pt>
                <c:pt idx="121">
                  <c:v>0.424</c:v>
                </c:pt>
                <c:pt idx="122">
                  <c:v>0.427</c:v>
                </c:pt>
                <c:pt idx="123">
                  <c:v>0.43</c:v>
                </c:pt>
                <c:pt idx="124">
                  <c:v>0.435</c:v>
                </c:pt>
                <c:pt idx="125">
                  <c:v>0.438</c:v>
                </c:pt>
                <c:pt idx="126">
                  <c:v>0.442</c:v>
                </c:pt>
                <c:pt idx="127">
                  <c:v>0.446</c:v>
                </c:pt>
                <c:pt idx="128">
                  <c:v>0.45</c:v>
                </c:pt>
                <c:pt idx="129">
                  <c:v>0.452</c:v>
                </c:pt>
                <c:pt idx="130">
                  <c:v>0.455</c:v>
                </c:pt>
                <c:pt idx="131">
                  <c:v>0.457</c:v>
                </c:pt>
                <c:pt idx="132">
                  <c:v>0.46</c:v>
                </c:pt>
                <c:pt idx="133">
                  <c:v>0.464</c:v>
                </c:pt>
                <c:pt idx="134">
                  <c:v>0.469</c:v>
                </c:pt>
                <c:pt idx="135">
                  <c:v>0.473</c:v>
                </c:pt>
                <c:pt idx="136">
                  <c:v>0.475</c:v>
                </c:pt>
                <c:pt idx="137">
                  <c:v>0.478</c:v>
                </c:pt>
                <c:pt idx="138">
                  <c:v>0.482</c:v>
                </c:pt>
                <c:pt idx="139">
                  <c:v>0.485</c:v>
                </c:pt>
                <c:pt idx="140">
                  <c:v>0.487</c:v>
                </c:pt>
                <c:pt idx="141">
                  <c:v>0.49</c:v>
                </c:pt>
                <c:pt idx="142">
                  <c:v>0.493</c:v>
                </c:pt>
                <c:pt idx="143">
                  <c:v>0.498</c:v>
                </c:pt>
                <c:pt idx="144">
                  <c:v>0.502</c:v>
                </c:pt>
                <c:pt idx="145">
                  <c:v>0.506</c:v>
                </c:pt>
                <c:pt idx="146">
                  <c:v>0.508</c:v>
                </c:pt>
                <c:pt idx="147">
                  <c:v>0.513</c:v>
                </c:pt>
                <c:pt idx="148">
                  <c:v>0.515</c:v>
                </c:pt>
                <c:pt idx="149">
                  <c:v>0.517</c:v>
                </c:pt>
                <c:pt idx="150">
                  <c:v>0.52</c:v>
                </c:pt>
                <c:pt idx="151">
                  <c:v>0.524</c:v>
                </c:pt>
                <c:pt idx="152">
                  <c:v>0.528</c:v>
                </c:pt>
                <c:pt idx="153">
                  <c:v>0.532</c:v>
                </c:pt>
                <c:pt idx="154">
                  <c:v>0.536</c:v>
                </c:pt>
                <c:pt idx="155">
                  <c:v>0.538</c:v>
                </c:pt>
                <c:pt idx="156">
                  <c:v>0.542</c:v>
                </c:pt>
                <c:pt idx="157">
                  <c:v>0.545</c:v>
                </c:pt>
                <c:pt idx="158">
                  <c:v>0.547</c:v>
                </c:pt>
                <c:pt idx="159">
                  <c:v>0.55</c:v>
                </c:pt>
                <c:pt idx="160">
                  <c:v>0.553</c:v>
                </c:pt>
                <c:pt idx="161">
                  <c:v>0.558</c:v>
                </c:pt>
                <c:pt idx="162">
                  <c:v>0.562</c:v>
                </c:pt>
                <c:pt idx="163">
                  <c:v>0.564</c:v>
                </c:pt>
                <c:pt idx="164">
                  <c:v>0.569</c:v>
                </c:pt>
                <c:pt idx="165">
                  <c:v>0.573</c:v>
                </c:pt>
                <c:pt idx="166">
                  <c:v>0.575</c:v>
                </c:pt>
                <c:pt idx="167">
                  <c:v>0.577</c:v>
                </c:pt>
                <c:pt idx="168">
                  <c:v>0.58</c:v>
                </c:pt>
                <c:pt idx="169">
                  <c:v>0.584</c:v>
                </c:pt>
                <c:pt idx="170">
                  <c:v>0.588</c:v>
                </c:pt>
                <c:pt idx="171">
                  <c:v>0.591</c:v>
                </c:pt>
                <c:pt idx="172">
                  <c:v>0.596</c:v>
                </c:pt>
                <c:pt idx="173">
                  <c:v>0.6</c:v>
                </c:pt>
                <c:pt idx="174">
                  <c:v>0.602</c:v>
                </c:pt>
                <c:pt idx="175">
                  <c:v>0.606</c:v>
                </c:pt>
                <c:pt idx="176">
                  <c:v>0.608</c:v>
                </c:pt>
                <c:pt idx="177">
                  <c:v>0.61</c:v>
                </c:pt>
                <c:pt idx="178">
                  <c:v>0.614</c:v>
                </c:pt>
                <c:pt idx="179">
                  <c:v>0.618</c:v>
                </c:pt>
                <c:pt idx="180">
                  <c:v>0.622</c:v>
                </c:pt>
                <c:pt idx="181">
                  <c:v>0.627</c:v>
                </c:pt>
                <c:pt idx="182">
                  <c:v>0.63</c:v>
                </c:pt>
                <c:pt idx="183">
                  <c:v>0.632</c:v>
                </c:pt>
                <c:pt idx="184">
                  <c:v>0.636</c:v>
                </c:pt>
                <c:pt idx="185">
                  <c:v>0.637</c:v>
                </c:pt>
                <c:pt idx="186">
                  <c:v>0.64</c:v>
                </c:pt>
                <c:pt idx="187">
                  <c:v>0.643</c:v>
                </c:pt>
                <c:pt idx="188">
                  <c:v>0.647</c:v>
                </c:pt>
                <c:pt idx="189">
                  <c:v>0.651</c:v>
                </c:pt>
                <c:pt idx="190">
                  <c:v>0.656</c:v>
                </c:pt>
                <c:pt idx="191">
                  <c:v>0.659</c:v>
                </c:pt>
                <c:pt idx="192">
                  <c:v>0.662</c:v>
                </c:pt>
                <c:pt idx="193">
                  <c:v>0.664</c:v>
                </c:pt>
                <c:pt idx="194">
                  <c:v>0.668</c:v>
                </c:pt>
                <c:pt idx="195">
                  <c:v>0.67</c:v>
                </c:pt>
                <c:pt idx="196">
                  <c:v>0.673</c:v>
                </c:pt>
                <c:pt idx="197">
                  <c:v>0.677</c:v>
                </c:pt>
                <c:pt idx="198">
                  <c:v>0.682</c:v>
                </c:pt>
                <c:pt idx="199">
                  <c:v>0.686</c:v>
                </c:pt>
                <c:pt idx="200">
                  <c:v>0.69</c:v>
                </c:pt>
                <c:pt idx="201">
                  <c:v>0.692</c:v>
                </c:pt>
                <c:pt idx="202">
                  <c:v>0.696</c:v>
                </c:pt>
                <c:pt idx="203">
                  <c:v>0.698</c:v>
                </c:pt>
                <c:pt idx="204">
                  <c:v>0.7</c:v>
                </c:pt>
                <c:pt idx="205">
                  <c:v>0.704</c:v>
                </c:pt>
                <c:pt idx="206">
                  <c:v>0.707</c:v>
                </c:pt>
                <c:pt idx="207">
                  <c:v>0.71</c:v>
                </c:pt>
                <c:pt idx="208">
                  <c:v>0.716</c:v>
                </c:pt>
                <c:pt idx="209">
                  <c:v>0.719</c:v>
                </c:pt>
                <c:pt idx="210">
                  <c:v>0.721</c:v>
                </c:pt>
                <c:pt idx="211">
                  <c:v>0.726</c:v>
                </c:pt>
                <c:pt idx="212">
                  <c:v>0.728</c:v>
                </c:pt>
                <c:pt idx="213">
                  <c:v>0.729</c:v>
                </c:pt>
                <c:pt idx="214">
                  <c:v>0.733</c:v>
                </c:pt>
                <c:pt idx="215">
                  <c:v>0.736</c:v>
                </c:pt>
                <c:pt idx="216">
                  <c:v>0.741</c:v>
                </c:pt>
                <c:pt idx="217">
                  <c:v>0.745</c:v>
                </c:pt>
                <c:pt idx="218">
                  <c:v>0.749</c:v>
                </c:pt>
                <c:pt idx="219">
                  <c:v>0.751</c:v>
                </c:pt>
                <c:pt idx="220">
                  <c:v>0.755</c:v>
                </c:pt>
                <c:pt idx="221">
                  <c:v>0.758</c:v>
                </c:pt>
                <c:pt idx="222">
                  <c:v>0.76</c:v>
                </c:pt>
                <c:pt idx="223">
                  <c:v>0.762</c:v>
                </c:pt>
                <c:pt idx="224">
                  <c:v>0.765</c:v>
                </c:pt>
                <c:pt idx="225">
                  <c:v>0.771</c:v>
                </c:pt>
                <c:pt idx="226">
                  <c:v>0.775</c:v>
                </c:pt>
                <c:pt idx="227">
                  <c:v>0.778</c:v>
                </c:pt>
                <c:pt idx="228">
                  <c:v>0.782</c:v>
                </c:pt>
                <c:pt idx="229">
                  <c:v>0.786</c:v>
                </c:pt>
                <c:pt idx="230">
                  <c:v>0.787</c:v>
                </c:pt>
                <c:pt idx="231">
                  <c:v>0.791</c:v>
                </c:pt>
                <c:pt idx="232">
                  <c:v>0.792</c:v>
                </c:pt>
                <c:pt idx="233">
                  <c:v>0.795</c:v>
                </c:pt>
                <c:pt idx="234">
                  <c:v>0.8</c:v>
                </c:pt>
                <c:pt idx="235">
                  <c:v>0.804</c:v>
                </c:pt>
                <c:pt idx="236">
                  <c:v>0.808</c:v>
                </c:pt>
                <c:pt idx="237">
                  <c:v>0.811</c:v>
                </c:pt>
                <c:pt idx="238">
                  <c:v>0.814</c:v>
                </c:pt>
                <c:pt idx="239">
                  <c:v>0.818</c:v>
                </c:pt>
                <c:pt idx="240">
                  <c:v>0.82</c:v>
                </c:pt>
                <c:pt idx="241">
                  <c:v>0.823</c:v>
                </c:pt>
                <c:pt idx="242">
                  <c:v>0.827</c:v>
                </c:pt>
                <c:pt idx="243">
                  <c:v>0.83</c:v>
                </c:pt>
                <c:pt idx="244">
                  <c:v>0.835</c:v>
                </c:pt>
                <c:pt idx="245">
                  <c:v>0.839</c:v>
                </c:pt>
                <c:pt idx="246">
                  <c:v>0.842</c:v>
                </c:pt>
                <c:pt idx="247">
                  <c:v>0.844</c:v>
                </c:pt>
                <c:pt idx="248">
                  <c:v>0.848</c:v>
                </c:pt>
                <c:pt idx="249">
                  <c:v>0.851</c:v>
                </c:pt>
                <c:pt idx="250">
                  <c:v>0.853</c:v>
                </c:pt>
                <c:pt idx="251">
                  <c:v>0.856</c:v>
                </c:pt>
                <c:pt idx="252">
                  <c:v>0.86</c:v>
                </c:pt>
                <c:pt idx="253">
                  <c:v>0.864</c:v>
                </c:pt>
                <c:pt idx="254">
                  <c:v>0.868</c:v>
                </c:pt>
                <c:pt idx="255">
                  <c:v>0.872</c:v>
                </c:pt>
                <c:pt idx="256">
                  <c:v>0.874</c:v>
                </c:pt>
                <c:pt idx="257">
                  <c:v>0.877</c:v>
                </c:pt>
                <c:pt idx="258">
                  <c:v>0.88</c:v>
                </c:pt>
                <c:pt idx="259">
                  <c:v>0.883</c:v>
                </c:pt>
                <c:pt idx="260">
                  <c:v>0.886</c:v>
                </c:pt>
                <c:pt idx="261">
                  <c:v>0.89</c:v>
                </c:pt>
                <c:pt idx="262">
                  <c:v>0.895</c:v>
                </c:pt>
                <c:pt idx="263">
                  <c:v>0.897</c:v>
                </c:pt>
                <c:pt idx="264">
                  <c:v>0.9</c:v>
                </c:pt>
                <c:pt idx="265">
                  <c:v>0.904</c:v>
                </c:pt>
                <c:pt idx="266">
                  <c:v>0.907</c:v>
                </c:pt>
                <c:pt idx="267">
                  <c:v>0.909</c:v>
                </c:pt>
                <c:pt idx="268">
                  <c:v>0.913</c:v>
                </c:pt>
                <c:pt idx="269">
                  <c:v>0.916</c:v>
                </c:pt>
                <c:pt idx="270">
                  <c:v>0.919</c:v>
                </c:pt>
                <c:pt idx="271">
                  <c:v>0.924</c:v>
                </c:pt>
                <c:pt idx="272">
                  <c:v>0.927</c:v>
                </c:pt>
                <c:pt idx="273">
                  <c:v>0.93</c:v>
                </c:pt>
                <c:pt idx="274">
                  <c:v>0.934</c:v>
                </c:pt>
                <c:pt idx="275">
                  <c:v>0.937</c:v>
                </c:pt>
                <c:pt idx="276">
                  <c:v>0.94</c:v>
                </c:pt>
                <c:pt idx="277">
                  <c:v>0.942</c:v>
                </c:pt>
                <c:pt idx="278">
                  <c:v>0.946</c:v>
                </c:pt>
                <c:pt idx="279">
                  <c:v>0.95</c:v>
                </c:pt>
                <c:pt idx="280">
                  <c:v>0.954</c:v>
                </c:pt>
                <c:pt idx="281">
                  <c:v>0.956</c:v>
                </c:pt>
                <c:pt idx="282">
                  <c:v>0.961</c:v>
                </c:pt>
                <c:pt idx="283">
                  <c:v>0.963</c:v>
                </c:pt>
                <c:pt idx="284">
                  <c:v>0.966</c:v>
                </c:pt>
                <c:pt idx="285">
                  <c:v>0.969</c:v>
                </c:pt>
                <c:pt idx="286">
                  <c:v>0.972</c:v>
                </c:pt>
                <c:pt idx="287">
                  <c:v>0.974</c:v>
                </c:pt>
                <c:pt idx="288">
                  <c:v>0.98</c:v>
                </c:pt>
                <c:pt idx="289">
                  <c:v>0.985</c:v>
                </c:pt>
                <c:pt idx="290">
                  <c:v>0.986</c:v>
                </c:pt>
                <c:pt idx="291">
                  <c:v>0.99</c:v>
                </c:pt>
                <c:pt idx="292">
                  <c:v>0.994</c:v>
                </c:pt>
                <c:pt idx="293">
                  <c:v>0.996</c:v>
                </c:pt>
                <c:pt idx="294">
                  <c:v>0.998</c:v>
                </c:pt>
                <c:pt idx="295">
                  <c:v>1.002</c:v>
                </c:pt>
                <c:pt idx="296">
                  <c:v>1.005</c:v>
                </c:pt>
                <c:pt idx="297">
                  <c:v>1.008</c:v>
                </c:pt>
                <c:pt idx="298">
                  <c:v>1.013</c:v>
                </c:pt>
                <c:pt idx="299">
                  <c:v>1.017</c:v>
                </c:pt>
                <c:pt idx="300">
                  <c:v>1.02</c:v>
                </c:pt>
                <c:pt idx="301">
                  <c:v>1.022</c:v>
                </c:pt>
                <c:pt idx="302">
                  <c:v>1.026</c:v>
                </c:pt>
                <c:pt idx="303">
                  <c:v>1.028</c:v>
                </c:pt>
                <c:pt idx="304">
                  <c:v>1.031</c:v>
                </c:pt>
                <c:pt idx="305">
                  <c:v>1.035</c:v>
                </c:pt>
                <c:pt idx="306">
                  <c:v>1.04</c:v>
                </c:pt>
                <c:pt idx="307">
                  <c:v>1.042</c:v>
                </c:pt>
                <c:pt idx="308">
                  <c:v>1.046</c:v>
                </c:pt>
                <c:pt idx="309">
                  <c:v>1.05</c:v>
                </c:pt>
                <c:pt idx="310">
                  <c:v>1.053</c:v>
                </c:pt>
                <c:pt idx="311">
                  <c:v>1.054</c:v>
                </c:pt>
                <c:pt idx="312">
                  <c:v>1.058</c:v>
                </c:pt>
                <c:pt idx="313">
                  <c:v>1.061</c:v>
                </c:pt>
                <c:pt idx="314">
                  <c:v>1.064</c:v>
                </c:pt>
                <c:pt idx="315">
                  <c:v>1.068</c:v>
                </c:pt>
                <c:pt idx="316">
                  <c:v>1.072</c:v>
                </c:pt>
                <c:pt idx="317">
                  <c:v>1.076</c:v>
                </c:pt>
                <c:pt idx="318">
                  <c:v>1.079</c:v>
                </c:pt>
                <c:pt idx="319">
                  <c:v>1.083</c:v>
                </c:pt>
                <c:pt idx="320">
                  <c:v>1.085</c:v>
                </c:pt>
                <c:pt idx="321">
                  <c:v>1.087</c:v>
                </c:pt>
                <c:pt idx="322">
                  <c:v>1.091</c:v>
                </c:pt>
                <c:pt idx="323">
                  <c:v>1.094</c:v>
                </c:pt>
                <c:pt idx="324">
                  <c:v>1.098</c:v>
                </c:pt>
                <c:pt idx="325">
                  <c:v>1.103</c:v>
                </c:pt>
                <c:pt idx="326">
                  <c:v>1.107</c:v>
                </c:pt>
                <c:pt idx="327">
                  <c:v>1.108</c:v>
                </c:pt>
                <c:pt idx="328">
                  <c:v>1.112</c:v>
                </c:pt>
                <c:pt idx="329">
                  <c:v>1.115</c:v>
                </c:pt>
                <c:pt idx="330">
                  <c:v>1.117</c:v>
                </c:pt>
                <c:pt idx="331">
                  <c:v>1.121</c:v>
                </c:pt>
                <c:pt idx="332">
                  <c:v>1.124</c:v>
                </c:pt>
                <c:pt idx="333">
                  <c:v>1.127</c:v>
                </c:pt>
                <c:pt idx="334">
                  <c:v>1.13</c:v>
                </c:pt>
                <c:pt idx="335">
                  <c:v>1.135</c:v>
                </c:pt>
                <c:pt idx="336">
                  <c:v>1.139</c:v>
                </c:pt>
                <c:pt idx="337">
                  <c:v>1.142</c:v>
                </c:pt>
                <c:pt idx="338">
                  <c:v>1.144</c:v>
                </c:pt>
                <c:pt idx="339">
                  <c:v>1.148</c:v>
                </c:pt>
                <c:pt idx="340">
                  <c:v>1.15</c:v>
                </c:pt>
                <c:pt idx="341">
                  <c:v>1.154</c:v>
                </c:pt>
                <c:pt idx="342">
                  <c:v>1.158</c:v>
                </c:pt>
                <c:pt idx="343">
                  <c:v>1.162</c:v>
                </c:pt>
                <c:pt idx="344">
                  <c:v>1.166</c:v>
                </c:pt>
                <c:pt idx="345">
                  <c:v>1.169</c:v>
                </c:pt>
                <c:pt idx="346">
                  <c:v>1.171</c:v>
                </c:pt>
                <c:pt idx="347">
                  <c:v>1.173</c:v>
                </c:pt>
                <c:pt idx="348">
                  <c:v>1.176</c:v>
                </c:pt>
                <c:pt idx="349">
                  <c:v>1.18</c:v>
                </c:pt>
                <c:pt idx="350">
                  <c:v>1.183</c:v>
                </c:pt>
                <c:pt idx="351">
                  <c:v>1.186</c:v>
                </c:pt>
                <c:pt idx="352">
                  <c:v>1.192</c:v>
                </c:pt>
                <c:pt idx="353">
                  <c:v>1.196</c:v>
                </c:pt>
                <c:pt idx="354">
                  <c:v>1.198</c:v>
                </c:pt>
                <c:pt idx="355">
                  <c:v>1.201</c:v>
                </c:pt>
                <c:pt idx="356">
                  <c:v>1.205</c:v>
                </c:pt>
                <c:pt idx="357">
                  <c:v>1.206</c:v>
                </c:pt>
                <c:pt idx="358">
                  <c:v>1.208</c:v>
                </c:pt>
                <c:pt idx="359">
                  <c:v>1.214</c:v>
                </c:pt>
                <c:pt idx="360">
                  <c:v>1.217</c:v>
                </c:pt>
                <c:pt idx="361">
                  <c:v>1.22</c:v>
                </c:pt>
                <c:pt idx="362">
                  <c:v>1.224</c:v>
                </c:pt>
                <c:pt idx="363">
                  <c:v>1.229</c:v>
                </c:pt>
                <c:pt idx="364">
                  <c:v>1.23</c:v>
                </c:pt>
                <c:pt idx="365">
                  <c:v>1.233</c:v>
                </c:pt>
                <c:pt idx="366">
                  <c:v>1.236</c:v>
                </c:pt>
                <c:pt idx="367">
                  <c:v>1.238</c:v>
                </c:pt>
                <c:pt idx="368">
                  <c:v>1.242</c:v>
                </c:pt>
                <c:pt idx="369">
                  <c:v>1.248</c:v>
                </c:pt>
                <c:pt idx="370">
                  <c:v>1.252</c:v>
                </c:pt>
                <c:pt idx="371">
                  <c:v>1.253</c:v>
                </c:pt>
                <c:pt idx="372">
                  <c:v>1.257</c:v>
                </c:pt>
                <c:pt idx="373">
                  <c:v>1.262</c:v>
                </c:pt>
                <c:pt idx="374">
                  <c:v>1.264</c:v>
                </c:pt>
                <c:pt idx="375">
                  <c:v>1.265</c:v>
                </c:pt>
                <c:pt idx="376">
                  <c:v>1.268</c:v>
                </c:pt>
                <c:pt idx="377">
                  <c:v>1.272</c:v>
                </c:pt>
                <c:pt idx="378">
                  <c:v>1.276</c:v>
                </c:pt>
                <c:pt idx="379">
                  <c:v>1.28</c:v>
                </c:pt>
                <c:pt idx="380">
                  <c:v>1.284</c:v>
                </c:pt>
                <c:pt idx="381">
                  <c:v>1.285</c:v>
                </c:pt>
                <c:pt idx="382">
                  <c:v>1.289</c:v>
                </c:pt>
                <c:pt idx="383">
                  <c:v>1.293</c:v>
                </c:pt>
                <c:pt idx="384">
                  <c:v>1.294</c:v>
                </c:pt>
                <c:pt idx="385">
                  <c:v>1.297</c:v>
                </c:pt>
                <c:pt idx="386">
                  <c:v>1.303</c:v>
                </c:pt>
                <c:pt idx="387">
                  <c:v>1.307</c:v>
                </c:pt>
                <c:pt idx="388">
                  <c:v>1.308</c:v>
                </c:pt>
                <c:pt idx="389">
                  <c:v>1.312</c:v>
                </c:pt>
                <c:pt idx="390">
                  <c:v>1.316</c:v>
                </c:pt>
                <c:pt idx="391">
                  <c:v>1.32</c:v>
                </c:pt>
                <c:pt idx="392">
                  <c:v>1.321</c:v>
                </c:pt>
                <c:pt idx="393">
                  <c:v>1.325</c:v>
                </c:pt>
                <c:pt idx="394">
                  <c:v>1.327</c:v>
                </c:pt>
                <c:pt idx="395">
                  <c:v>1.331</c:v>
                </c:pt>
                <c:pt idx="396">
                  <c:v>1.335</c:v>
                </c:pt>
                <c:pt idx="397">
                  <c:v>1.34</c:v>
                </c:pt>
                <c:pt idx="398">
                  <c:v>1.342</c:v>
                </c:pt>
                <c:pt idx="399">
                  <c:v>1.345</c:v>
                </c:pt>
                <c:pt idx="400">
                  <c:v>1.35</c:v>
                </c:pt>
                <c:pt idx="401">
                  <c:v>1.352</c:v>
                </c:pt>
                <c:pt idx="402">
                  <c:v>1.352</c:v>
                </c:pt>
                <c:pt idx="403">
                  <c:v>1.357</c:v>
                </c:pt>
                <c:pt idx="404">
                  <c:v>1.361</c:v>
                </c:pt>
                <c:pt idx="405">
                  <c:v>1.365</c:v>
                </c:pt>
                <c:pt idx="406">
                  <c:v>1.368</c:v>
                </c:pt>
                <c:pt idx="407">
                  <c:v>1.373</c:v>
                </c:pt>
                <c:pt idx="408">
                  <c:v>1.377</c:v>
                </c:pt>
                <c:pt idx="409">
                  <c:v>1.379</c:v>
                </c:pt>
                <c:pt idx="410">
                  <c:v>1.382</c:v>
                </c:pt>
                <c:pt idx="411">
                  <c:v>1.383</c:v>
                </c:pt>
                <c:pt idx="412">
                  <c:v>1.386</c:v>
                </c:pt>
                <c:pt idx="413">
                  <c:v>1.391</c:v>
                </c:pt>
                <c:pt idx="414">
                  <c:v>1.395</c:v>
                </c:pt>
                <c:pt idx="415">
                  <c:v>1.398</c:v>
                </c:pt>
                <c:pt idx="416">
                  <c:v>1.402</c:v>
                </c:pt>
                <c:pt idx="417">
                  <c:v>1.406</c:v>
                </c:pt>
                <c:pt idx="418">
                  <c:v>1.408</c:v>
                </c:pt>
                <c:pt idx="419">
                  <c:v>1.411</c:v>
                </c:pt>
                <c:pt idx="420">
                  <c:v>1.413</c:v>
                </c:pt>
                <c:pt idx="421">
                  <c:v>1.416</c:v>
                </c:pt>
                <c:pt idx="422">
                  <c:v>1.42</c:v>
                </c:pt>
                <c:pt idx="423">
                  <c:v>1.424</c:v>
                </c:pt>
                <c:pt idx="424">
                  <c:v>1.428</c:v>
                </c:pt>
                <c:pt idx="425">
                  <c:v>1.431</c:v>
                </c:pt>
                <c:pt idx="426">
                  <c:v>1.434</c:v>
                </c:pt>
                <c:pt idx="427">
                  <c:v>1.438</c:v>
                </c:pt>
                <c:pt idx="428">
                  <c:v>1.44</c:v>
                </c:pt>
                <c:pt idx="429">
                  <c:v>1.443</c:v>
                </c:pt>
                <c:pt idx="430">
                  <c:v>1.447</c:v>
                </c:pt>
                <c:pt idx="431">
                  <c:v>1.449</c:v>
                </c:pt>
                <c:pt idx="432">
                  <c:v>1.453</c:v>
                </c:pt>
                <c:pt idx="433">
                  <c:v>1.458</c:v>
                </c:pt>
                <c:pt idx="434">
                  <c:v>1.461</c:v>
                </c:pt>
                <c:pt idx="435">
                  <c:v>1.463</c:v>
                </c:pt>
                <c:pt idx="436">
                  <c:v>1.467</c:v>
                </c:pt>
                <c:pt idx="437">
                  <c:v>1.47</c:v>
                </c:pt>
                <c:pt idx="438">
                  <c:v>1.471</c:v>
                </c:pt>
                <c:pt idx="439">
                  <c:v>1.475</c:v>
                </c:pt>
                <c:pt idx="440">
                  <c:v>1.479</c:v>
                </c:pt>
                <c:pt idx="441">
                  <c:v>1.482</c:v>
                </c:pt>
                <c:pt idx="442">
                  <c:v>1.485</c:v>
                </c:pt>
                <c:pt idx="443">
                  <c:v>1.49</c:v>
                </c:pt>
                <c:pt idx="444">
                  <c:v>1.493</c:v>
                </c:pt>
                <c:pt idx="445">
                  <c:v>1.495</c:v>
                </c:pt>
                <c:pt idx="446">
                  <c:v>1.498</c:v>
                </c:pt>
                <c:pt idx="447">
                  <c:v>1.502</c:v>
                </c:pt>
                <c:pt idx="448">
                  <c:v>1.504</c:v>
                </c:pt>
                <c:pt idx="449">
                  <c:v>1.509</c:v>
                </c:pt>
                <c:pt idx="450">
                  <c:v>1.513</c:v>
                </c:pt>
                <c:pt idx="451">
                  <c:v>1.516</c:v>
                </c:pt>
                <c:pt idx="452">
                  <c:v>1.519</c:v>
                </c:pt>
                <c:pt idx="453">
                  <c:v>1.522</c:v>
                </c:pt>
                <c:pt idx="454">
                  <c:v>1.526</c:v>
                </c:pt>
                <c:pt idx="455">
                  <c:v>1.528</c:v>
                </c:pt>
                <c:pt idx="456">
                  <c:v>1.53</c:v>
                </c:pt>
                <c:pt idx="457">
                  <c:v>1.534</c:v>
                </c:pt>
                <c:pt idx="458">
                  <c:v>1.538</c:v>
                </c:pt>
                <c:pt idx="459">
                  <c:v>1.541</c:v>
                </c:pt>
                <c:pt idx="460">
                  <c:v>1.545</c:v>
                </c:pt>
                <c:pt idx="461">
                  <c:v>1.549</c:v>
                </c:pt>
                <c:pt idx="462">
                  <c:v>1.551</c:v>
                </c:pt>
                <c:pt idx="463">
                  <c:v>1.554</c:v>
                </c:pt>
                <c:pt idx="464">
                  <c:v>1.557</c:v>
                </c:pt>
                <c:pt idx="465">
                  <c:v>1.56</c:v>
                </c:pt>
                <c:pt idx="466">
                  <c:v>1.563</c:v>
                </c:pt>
                <c:pt idx="467">
                  <c:v>1.568</c:v>
                </c:pt>
                <c:pt idx="468">
                  <c:v>1.571</c:v>
                </c:pt>
                <c:pt idx="469">
                  <c:v>1.575</c:v>
                </c:pt>
                <c:pt idx="470">
                  <c:v>1.578</c:v>
                </c:pt>
                <c:pt idx="471">
                  <c:v>1.581</c:v>
                </c:pt>
                <c:pt idx="472">
                  <c:v>1.583</c:v>
                </c:pt>
                <c:pt idx="473">
                  <c:v>1.586</c:v>
                </c:pt>
                <c:pt idx="474">
                  <c:v>1.588</c:v>
                </c:pt>
                <c:pt idx="475">
                  <c:v>1.592</c:v>
                </c:pt>
                <c:pt idx="476">
                  <c:v>1.596</c:v>
                </c:pt>
                <c:pt idx="477">
                  <c:v>1.601</c:v>
                </c:pt>
                <c:pt idx="478">
                  <c:v>1.605</c:v>
                </c:pt>
                <c:pt idx="479">
                  <c:v>1.607</c:v>
                </c:pt>
                <c:pt idx="480">
                  <c:v>1.611</c:v>
                </c:pt>
                <c:pt idx="481">
                  <c:v>1.614</c:v>
                </c:pt>
                <c:pt idx="482">
                  <c:v>1.615</c:v>
                </c:pt>
                <c:pt idx="483">
                  <c:v>1.618</c:v>
                </c:pt>
                <c:pt idx="484">
                  <c:v>1.622</c:v>
                </c:pt>
                <c:pt idx="485">
                  <c:v>1.626</c:v>
                </c:pt>
                <c:pt idx="486">
                  <c:v>1.629</c:v>
                </c:pt>
                <c:pt idx="487">
                  <c:v>1.633</c:v>
                </c:pt>
                <c:pt idx="488">
                  <c:v>1.637</c:v>
                </c:pt>
                <c:pt idx="489">
                  <c:v>1.639</c:v>
                </c:pt>
                <c:pt idx="490">
                  <c:v>1.642</c:v>
                </c:pt>
                <c:pt idx="491">
                  <c:v>1.645</c:v>
                </c:pt>
                <c:pt idx="492">
                  <c:v>1.647</c:v>
                </c:pt>
                <c:pt idx="493">
                  <c:v>1.651</c:v>
                </c:pt>
                <c:pt idx="494">
                  <c:v>1.656</c:v>
                </c:pt>
                <c:pt idx="495">
                  <c:v>1.659</c:v>
                </c:pt>
                <c:pt idx="496">
                  <c:v>1.661</c:v>
                </c:pt>
                <c:pt idx="497">
                  <c:v>1.665</c:v>
                </c:pt>
                <c:pt idx="498">
                  <c:v>1.669</c:v>
                </c:pt>
                <c:pt idx="499">
                  <c:v>1.67</c:v>
                </c:pt>
                <c:pt idx="500">
                  <c:v>1.673</c:v>
                </c:pt>
                <c:pt idx="501">
                  <c:v>1.676</c:v>
                </c:pt>
                <c:pt idx="502">
                  <c:v>1.679</c:v>
                </c:pt>
                <c:pt idx="503">
                  <c:v>1.684</c:v>
                </c:pt>
                <c:pt idx="504">
                  <c:v>1.687</c:v>
                </c:pt>
                <c:pt idx="505">
                  <c:v>1.69</c:v>
                </c:pt>
                <c:pt idx="506">
                  <c:v>1.693</c:v>
                </c:pt>
                <c:pt idx="507">
                  <c:v>1.697</c:v>
                </c:pt>
                <c:pt idx="508">
                  <c:v>1.7</c:v>
                </c:pt>
                <c:pt idx="509">
                  <c:v>1.701</c:v>
                </c:pt>
                <c:pt idx="510">
                  <c:v>1.705</c:v>
                </c:pt>
                <c:pt idx="511">
                  <c:v>1.709</c:v>
                </c:pt>
                <c:pt idx="512">
                  <c:v>1.711</c:v>
                </c:pt>
                <c:pt idx="513">
                  <c:v>1.715</c:v>
                </c:pt>
                <c:pt idx="514">
                  <c:v>1.719</c:v>
                </c:pt>
                <c:pt idx="515">
                  <c:v>1.722</c:v>
                </c:pt>
                <c:pt idx="516">
                  <c:v>1.724</c:v>
                </c:pt>
                <c:pt idx="517">
                  <c:v>1.728</c:v>
                </c:pt>
                <c:pt idx="518">
                  <c:v>1.729</c:v>
                </c:pt>
                <c:pt idx="519">
                  <c:v>1.733</c:v>
                </c:pt>
                <c:pt idx="520">
                  <c:v>1.737</c:v>
                </c:pt>
                <c:pt idx="521">
                  <c:v>1.74</c:v>
                </c:pt>
                <c:pt idx="522">
                  <c:v>1.743</c:v>
                </c:pt>
                <c:pt idx="523">
                  <c:v>1.746</c:v>
                </c:pt>
                <c:pt idx="524">
                  <c:v>1.75</c:v>
                </c:pt>
                <c:pt idx="525">
                  <c:v>1.753</c:v>
                </c:pt>
                <c:pt idx="526">
                  <c:v>1.756</c:v>
                </c:pt>
                <c:pt idx="527">
                  <c:v>1.758</c:v>
                </c:pt>
                <c:pt idx="528">
                  <c:v>1.762</c:v>
                </c:pt>
                <c:pt idx="529">
                  <c:v>1.765</c:v>
                </c:pt>
                <c:pt idx="530">
                  <c:v>1.769</c:v>
                </c:pt>
                <c:pt idx="531">
                  <c:v>1.773</c:v>
                </c:pt>
                <c:pt idx="532">
                  <c:v>1.775</c:v>
                </c:pt>
                <c:pt idx="533">
                  <c:v>1.778</c:v>
                </c:pt>
                <c:pt idx="534">
                  <c:v>1.78</c:v>
                </c:pt>
                <c:pt idx="535">
                  <c:v>1.782</c:v>
                </c:pt>
                <c:pt idx="536">
                  <c:v>1.785</c:v>
                </c:pt>
                <c:pt idx="537">
                  <c:v>1.789</c:v>
                </c:pt>
                <c:pt idx="538">
                  <c:v>1.792</c:v>
                </c:pt>
                <c:pt idx="539">
                  <c:v>1.796</c:v>
                </c:pt>
                <c:pt idx="540">
                  <c:v>1.8</c:v>
                </c:pt>
                <c:pt idx="541">
                  <c:v>1.803</c:v>
                </c:pt>
                <c:pt idx="542">
                  <c:v>1.805</c:v>
                </c:pt>
                <c:pt idx="543">
                  <c:v>1.806</c:v>
                </c:pt>
                <c:pt idx="544">
                  <c:v>1.81</c:v>
                </c:pt>
                <c:pt idx="545">
                  <c:v>1.812</c:v>
                </c:pt>
                <c:pt idx="546">
                  <c:v>1.815</c:v>
                </c:pt>
                <c:pt idx="547">
                  <c:v>1.819</c:v>
                </c:pt>
                <c:pt idx="548">
                  <c:v>1.823</c:v>
                </c:pt>
                <c:pt idx="549">
                  <c:v>1.825</c:v>
                </c:pt>
                <c:pt idx="550">
                  <c:v>1.828</c:v>
                </c:pt>
                <c:pt idx="551">
                  <c:v>1.83</c:v>
                </c:pt>
                <c:pt idx="552">
                  <c:v>1.831</c:v>
                </c:pt>
                <c:pt idx="553">
                  <c:v>1.833</c:v>
                </c:pt>
                <c:pt idx="554">
                  <c:v>1.836</c:v>
                </c:pt>
                <c:pt idx="555">
                  <c:v>1.839</c:v>
                </c:pt>
                <c:pt idx="556">
                  <c:v>1.842</c:v>
                </c:pt>
                <c:pt idx="557">
                  <c:v>1.845</c:v>
                </c:pt>
                <c:pt idx="558">
                  <c:v>1.847</c:v>
                </c:pt>
                <c:pt idx="559">
                  <c:v>1.85</c:v>
                </c:pt>
                <c:pt idx="560">
                  <c:v>1.851</c:v>
                </c:pt>
                <c:pt idx="561">
                  <c:v>1.853</c:v>
                </c:pt>
                <c:pt idx="562">
                  <c:v>1.855</c:v>
                </c:pt>
                <c:pt idx="563">
                  <c:v>1.857</c:v>
                </c:pt>
                <c:pt idx="564">
                  <c:v>1.86</c:v>
                </c:pt>
                <c:pt idx="565">
                  <c:v>1.863</c:v>
                </c:pt>
                <c:pt idx="566">
                  <c:v>1.865</c:v>
                </c:pt>
                <c:pt idx="567">
                  <c:v>1.867</c:v>
                </c:pt>
                <c:pt idx="568">
                  <c:v>1.869</c:v>
                </c:pt>
                <c:pt idx="569">
                  <c:v>1.869</c:v>
                </c:pt>
                <c:pt idx="570">
                  <c:v>1.873</c:v>
                </c:pt>
                <c:pt idx="571">
                  <c:v>1.874</c:v>
                </c:pt>
                <c:pt idx="572">
                  <c:v>1.876</c:v>
                </c:pt>
                <c:pt idx="573">
                  <c:v>1.878</c:v>
                </c:pt>
                <c:pt idx="574">
                  <c:v>1.882</c:v>
                </c:pt>
                <c:pt idx="575">
                  <c:v>1.883</c:v>
                </c:pt>
                <c:pt idx="576">
                  <c:v>1.883</c:v>
                </c:pt>
                <c:pt idx="577">
                  <c:v>1.883</c:v>
                </c:pt>
                <c:pt idx="578">
                  <c:v>1.883</c:v>
                </c:pt>
                <c:pt idx="579">
                  <c:v>1.884</c:v>
                </c:pt>
                <c:pt idx="580">
                  <c:v>1.886</c:v>
                </c:pt>
                <c:pt idx="581">
                  <c:v>1.886</c:v>
                </c:pt>
                <c:pt idx="582">
                  <c:v>1.886</c:v>
                </c:pt>
                <c:pt idx="583">
                  <c:v>1.887</c:v>
                </c:pt>
                <c:pt idx="584">
                  <c:v>1.887</c:v>
                </c:pt>
                <c:pt idx="585">
                  <c:v>1.888</c:v>
                </c:pt>
                <c:pt idx="586">
                  <c:v>1.888</c:v>
                </c:pt>
                <c:pt idx="587">
                  <c:v>1.888</c:v>
                </c:pt>
                <c:pt idx="588">
                  <c:v>1.889</c:v>
                </c:pt>
                <c:pt idx="589">
                  <c:v>1.889</c:v>
                </c:pt>
                <c:pt idx="590">
                  <c:v>1.89</c:v>
                </c:pt>
                <c:pt idx="591">
                  <c:v>1.892</c:v>
                </c:pt>
                <c:pt idx="592">
                  <c:v>1.892</c:v>
                </c:pt>
                <c:pt idx="593">
                  <c:v>1.894</c:v>
                </c:pt>
                <c:pt idx="594">
                  <c:v>1.895</c:v>
                </c:pt>
                <c:pt idx="595">
                  <c:v>1.896</c:v>
                </c:pt>
                <c:pt idx="596">
                  <c:v>1.897</c:v>
                </c:pt>
                <c:pt idx="597">
                  <c:v>1.899</c:v>
                </c:pt>
                <c:pt idx="598">
                  <c:v>1.901</c:v>
                </c:pt>
                <c:pt idx="599">
                  <c:v>1.902</c:v>
                </c:pt>
                <c:pt idx="600">
                  <c:v>1.905</c:v>
                </c:pt>
                <c:pt idx="601">
                  <c:v>1.906</c:v>
                </c:pt>
                <c:pt idx="602">
                  <c:v>1.909</c:v>
                </c:pt>
                <c:pt idx="603">
                  <c:v>1.911</c:v>
                </c:pt>
                <c:pt idx="604">
                  <c:v>1.913</c:v>
                </c:pt>
                <c:pt idx="605">
                  <c:v>1.914</c:v>
                </c:pt>
                <c:pt idx="606">
                  <c:v>1.917</c:v>
                </c:pt>
                <c:pt idx="607">
                  <c:v>1.92</c:v>
                </c:pt>
                <c:pt idx="608">
                  <c:v>1.922</c:v>
                </c:pt>
                <c:pt idx="609">
                  <c:v>1.925</c:v>
                </c:pt>
                <c:pt idx="610">
                  <c:v>1.928</c:v>
                </c:pt>
                <c:pt idx="611">
                  <c:v>1.931</c:v>
                </c:pt>
                <c:pt idx="612">
                  <c:v>1.932</c:v>
                </c:pt>
                <c:pt idx="613">
                  <c:v>1.935</c:v>
                </c:pt>
                <c:pt idx="614">
                  <c:v>1.936</c:v>
                </c:pt>
                <c:pt idx="615">
                  <c:v>1.938</c:v>
                </c:pt>
                <c:pt idx="616">
                  <c:v>1.942</c:v>
                </c:pt>
                <c:pt idx="617">
                  <c:v>1.945</c:v>
                </c:pt>
                <c:pt idx="618">
                  <c:v>1.948</c:v>
                </c:pt>
                <c:pt idx="619">
                  <c:v>1.951</c:v>
                </c:pt>
                <c:pt idx="620">
                  <c:v>1.954</c:v>
                </c:pt>
                <c:pt idx="621">
                  <c:v>1.958</c:v>
                </c:pt>
                <c:pt idx="622">
                  <c:v>1.959</c:v>
                </c:pt>
                <c:pt idx="623">
                  <c:v>1.96</c:v>
                </c:pt>
                <c:pt idx="624">
                  <c:v>1.964</c:v>
                </c:pt>
                <c:pt idx="625">
                  <c:v>1.967</c:v>
                </c:pt>
                <c:pt idx="626">
                  <c:v>1.969</c:v>
                </c:pt>
                <c:pt idx="627">
                  <c:v>1.974</c:v>
                </c:pt>
                <c:pt idx="628">
                  <c:v>1.977</c:v>
                </c:pt>
                <c:pt idx="629">
                  <c:v>1.978</c:v>
                </c:pt>
                <c:pt idx="630">
                  <c:v>1.981</c:v>
                </c:pt>
                <c:pt idx="631">
                  <c:v>1.985</c:v>
                </c:pt>
                <c:pt idx="632">
                  <c:v>1.986</c:v>
                </c:pt>
                <c:pt idx="633">
                  <c:v>1.989</c:v>
                </c:pt>
                <c:pt idx="634">
                  <c:v>1.992</c:v>
                </c:pt>
                <c:pt idx="635">
                  <c:v>1.996</c:v>
                </c:pt>
                <c:pt idx="636">
                  <c:v>2</c:v>
                </c:pt>
                <c:pt idx="637">
                  <c:v>2.003</c:v>
                </c:pt>
                <c:pt idx="638">
                  <c:v>2.005</c:v>
                </c:pt>
                <c:pt idx="639">
                  <c:v>2.007</c:v>
                </c:pt>
                <c:pt idx="640">
                  <c:v>2.009</c:v>
                </c:pt>
                <c:pt idx="641">
                  <c:v>2.013</c:v>
                </c:pt>
                <c:pt idx="642">
                  <c:v>2.015</c:v>
                </c:pt>
                <c:pt idx="643">
                  <c:v>2.019</c:v>
                </c:pt>
                <c:pt idx="644">
                  <c:v>2.023</c:v>
                </c:pt>
                <c:pt idx="645">
                  <c:v>2.026</c:v>
                </c:pt>
                <c:pt idx="646">
                  <c:v>2.028</c:v>
                </c:pt>
                <c:pt idx="647">
                  <c:v>2.032</c:v>
                </c:pt>
                <c:pt idx="648">
                  <c:v>2.034</c:v>
                </c:pt>
                <c:pt idx="649">
                  <c:v>2.036</c:v>
                </c:pt>
                <c:pt idx="650">
                  <c:v>2.039</c:v>
                </c:pt>
                <c:pt idx="651">
                  <c:v>2.043</c:v>
                </c:pt>
                <c:pt idx="652">
                  <c:v>2.046</c:v>
                </c:pt>
                <c:pt idx="653">
                  <c:v>2.05</c:v>
                </c:pt>
                <c:pt idx="654">
                  <c:v>2.054</c:v>
                </c:pt>
                <c:pt idx="655">
                  <c:v>2.056</c:v>
                </c:pt>
                <c:pt idx="656">
                  <c:v>2.059</c:v>
                </c:pt>
                <c:pt idx="657">
                  <c:v>2.061</c:v>
                </c:pt>
                <c:pt idx="658">
                  <c:v>2.064</c:v>
                </c:pt>
                <c:pt idx="659">
                  <c:v>2.066</c:v>
                </c:pt>
                <c:pt idx="660">
                  <c:v>2.069</c:v>
                </c:pt>
                <c:pt idx="661">
                  <c:v>2.073</c:v>
                </c:pt>
                <c:pt idx="662">
                  <c:v>2.077</c:v>
                </c:pt>
                <c:pt idx="663">
                  <c:v>2.079</c:v>
                </c:pt>
                <c:pt idx="664">
                  <c:v>2.082</c:v>
                </c:pt>
                <c:pt idx="665">
                  <c:v>2.085</c:v>
                </c:pt>
                <c:pt idx="666">
                  <c:v>2.087</c:v>
                </c:pt>
                <c:pt idx="667">
                  <c:v>2.091</c:v>
                </c:pt>
                <c:pt idx="668">
                  <c:v>2.095</c:v>
                </c:pt>
                <c:pt idx="669">
                  <c:v>2.097</c:v>
                </c:pt>
                <c:pt idx="670">
                  <c:v>2.101</c:v>
                </c:pt>
                <c:pt idx="671">
                  <c:v>2.105</c:v>
                </c:pt>
                <c:pt idx="672">
                  <c:v>2.108</c:v>
                </c:pt>
                <c:pt idx="673">
                  <c:v>2.11</c:v>
                </c:pt>
                <c:pt idx="674">
                  <c:v>2.114</c:v>
                </c:pt>
                <c:pt idx="675">
                  <c:v>2.116</c:v>
                </c:pt>
                <c:pt idx="676">
                  <c:v>2.118</c:v>
                </c:pt>
                <c:pt idx="677">
                  <c:v>2.122</c:v>
                </c:pt>
                <c:pt idx="678">
                  <c:v>2.126</c:v>
                </c:pt>
                <c:pt idx="679">
                  <c:v>2.129</c:v>
                </c:pt>
                <c:pt idx="680">
                  <c:v>2.132</c:v>
                </c:pt>
                <c:pt idx="681">
                  <c:v>2.137</c:v>
                </c:pt>
                <c:pt idx="682">
                  <c:v>2.139</c:v>
                </c:pt>
                <c:pt idx="683">
                  <c:v>2.141</c:v>
                </c:pt>
                <c:pt idx="684">
                  <c:v>2.144</c:v>
                </c:pt>
                <c:pt idx="685">
                  <c:v>2.147</c:v>
                </c:pt>
                <c:pt idx="686">
                  <c:v>2.15</c:v>
                </c:pt>
                <c:pt idx="687">
                  <c:v>2.154</c:v>
                </c:pt>
                <c:pt idx="688">
                  <c:v>2.158</c:v>
                </c:pt>
                <c:pt idx="689">
                  <c:v>2.161</c:v>
                </c:pt>
                <c:pt idx="690">
                  <c:v>2.164</c:v>
                </c:pt>
                <c:pt idx="691">
                  <c:v>2.168</c:v>
                </c:pt>
                <c:pt idx="692">
                  <c:v>2.17</c:v>
                </c:pt>
                <c:pt idx="693">
                  <c:v>2.171</c:v>
                </c:pt>
                <c:pt idx="694">
                  <c:v>2.175</c:v>
                </c:pt>
                <c:pt idx="695">
                  <c:v>2.178</c:v>
                </c:pt>
                <c:pt idx="696">
                  <c:v>2.182</c:v>
                </c:pt>
                <c:pt idx="697">
                  <c:v>2.186</c:v>
                </c:pt>
                <c:pt idx="698">
                  <c:v>2.191</c:v>
                </c:pt>
                <c:pt idx="699">
                  <c:v>2.193</c:v>
                </c:pt>
                <c:pt idx="700">
                  <c:v>2.195</c:v>
                </c:pt>
                <c:pt idx="701">
                  <c:v>2.2</c:v>
                </c:pt>
                <c:pt idx="702">
                  <c:v>2.202</c:v>
                </c:pt>
                <c:pt idx="703">
                  <c:v>2.203</c:v>
                </c:pt>
                <c:pt idx="704">
                  <c:v>2.206</c:v>
                </c:pt>
                <c:pt idx="705">
                  <c:v>2.211</c:v>
                </c:pt>
                <c:pt idx="706">
                  <c:v>2.215</c:v>
                </c:pt>
                <c:pt idx="707">
                  <c:v>2.218</c:v>
                </c:pt>
                <c:pt idx="708">
                  <c:v>2.221</c:v>
                </c:pt>
                <c:pt idx="709">
                  <c:v>2.222</c:v>
                </c:pt>
                <c:pt idx="710">
                  <c:v>2.226</c:v>
                </c:pt>
                <c:pt idx="711">
                  <c:v>2.228</c:v>
                </c:pt>
                <c:pt idx="712">
                  <c:v>2.232</c:v>
                </c:pt>
                <c:pt idx="713">
                  <c:v>2.234</c:v>
                </c:pt>
                <c:pt idx="714">
                  <c:v>2.239</c:v>
                </c:pt>
                <c:pt idx="715">
                  <c:v>2.244</c:v>
                </c:pt>
                <c:pt idx="716">
                  <c:v>2.245</c:v>
                </c:pt>
                <c:pt idx="717">
                  <c:v>2.248</c:v>
                </c:pt>
                <c:pt idx="718">
                  <c:v>2.251</c:v>
                </c:pt>
                <c:pt idx="719">
                  <c:v>2.254</c:v>
                </c:pt>
                <c:pt idx="720">
                  <c:v>2.256</c:v>
                </c:pt>
                <c:pt idx="721">
                  <c:v>2.26</c:v>
                </c:pt>
                <c:pt idx="722">
                  <c:v>2.265</c:v>
                </c:pt>
                <c:pt idx="723">
                  <c:v>2.267</c:v>
                </c:pt>
                <c:pt idx="724">
                  <c:v>2.271</c:v>
                </c:pt>
                <c:pt idx="725">
                  <c:v>2.276</c:v>
                </c:pt>
                <c:pt idx="726">
                  <c:v>2.277</c:v>
                </c:pt>
                <c:pt idx="727">
                  <c:v>2.278</c:v>
                </c:pt>
                <c:pt idx="728">
                  <c:v>2.283</c:v>
                </c:pt>
                <c:pt idx="729">
                  <c:v>2.285</c:v>
                </c:pt>
                <c:pt idx="730">
                  <c:v>2.287</c:v>
                </c:pt>
                <c:pt idx="731">
                  <c:v>2.292</c:v>
                </c:pt>
                <c:pt idx="732">
                  <c:v>2.297</c:v>
                </c:pt>
                <c:pt idx="733">
                  <c:v>2.299</c:v>
                </c:pt>
                <c:pt idx="734">
                  <c:v>2.302</c:v>
                </c:pt>
                <c:pt idx="735">
                  <c:v>2.305</c:v>
                </c:pt>
                <c:pt idx="736">
                  <c:v>2.309</c:v>
                </c:pt>
                <c:pt idx="737">
                  <c:v>2.31</c:v>
                </c:pt>
                <c:pt idx="738">
                  <c:v>2.313</c:v>
                </c:pt>
                <c:pt idx="739">
                  <c:v>2.317</c:v>
                </c:pt>
                <c:pt idx="740">
                  <c:v>2.321</c:v>
                </c:pt>
                <c:pt idx="741">
                  <c:v>2.324</c:v>
                </c:pt>
                <c:pt idx="742">
                  <c:v>2.328</c:v>
                </c:pt>
                <c:pt idx="743">
                  <c:v>2.331</c:v>
                </c:pt>
                <c:pt idx="744">
                  <c:v>2.333</c:v>
                </c:pt>
                <c:pt idx="745">
                  <c:v>2.336</c:v>
                </c:pt>
                <c:pt idx="746">
                  <c:v>2.339</c:v>
                </c:pt>
                <c:pt idx="747">
                  <c:v>2.341</c:v>
                </c:pt>
                <c:pt idx="748">
                  <c:v>2.345</c:v>
                </c:pt>
                <c:pt idx="749">
                  <c:v>2.351</c:v>
                </c:pt>
                <c:pt idx="750">
                  <c:v>2.353</c:v>
                </c:pt>
                <c:pt idx="751">
                  <c:v>2.357</c:v>
                </c:pt>
                <c:pt idx="752">
                  <c:v>2.36</c:v>
                </c:pt>
                <c:pt idx="753">
                  <c:v>2.363</c:v>
                </c:pt>
                <c:pt idx="754">
                  <c:v>2.365</c:v>
                </c:pt>
                <c:pt idx="755">
                  <c:v>2.368</c:v>
                </c:pt>
                <c:pt idx="756">
                  <c:v>2.371</c:v>
                </c:pt>
                <c:pt idx="757">
                  <c:v>2.375</c:v>
                </c:pt>
                <c:pt idx="758">
                  <c:v>2.379</c:v>
                </c:pt>
                <c:pt idx="759">
                  <c:v>2.383</c:v>
                </c:pt>
                <c:pt idx="760">
                  <c:v>2.386</c:v>
                </c:pt>
                <c:pt idx="761">
                  <c:v>2.39</c:v>
                </c:pt>
                <c:pt idx="762">
                  <c:v>2.394</c:v>
                </c:pt>
                <c:pt idx="763">
                  <c:v>2.395</c:v>
                </c:pt>
                <c:pt idx="764">
                  <c:v>2.397</c:v>
                </c:pt>
                <c:pt idx="765">
                  <c:v>2.4</c:v>
                </c:pt>
                <c:pt idx="766">
                  <c:v>2.404</c:v>
                </c:pt>
                <c:pt idx="767">
                  <c:v>2.408</c:v>
                </c:pt>
                <c:pt idx="768">
                  <c:v>2.413</c:v>
                </c:pt>
                <c:pt idx="769">
                  <c:v>2.416</c:v>
                </c:pt>
                <c:pt idx="770">
                  <c:v>2.417</c:v>
                </c:pt>
                <c:pt idx="771">
                  <c:v>2.421</c:v>
                </c:pt>
                <c:pt idx="772">
                  <c:v>2.425</c:v>
                </c:pt>
                <c:pt idx="773">
                  <c:v>2.426</c:v>
                </c:pt>
                <c:pt idx="774">
                  <c:v>2.429</c:v>
                </c:pt>
                <c:pt idx="775">
                  <c:v>2.434</c:v>
                </c:pt>
                <c:pt idx="776">
                  <c:v>2.437</c:v>
                </c:pt>
                <c:pt idx="777">
                  <c:v>2.44</c:v>
                </c:pt>
                <c:pt idx="778">
                  <c:v>2.444</c:v>
                </c:pt>
                <c:pt idx="779">
                  <c:v>2.448</c:v>
                </c:pt>
                <c:pt idx="780">
                  <c:v>2.451</c:v>
                </c:pt>
                <c:pt idx="781">
                  <c:v>2.452</c:v>
                </c:pt>
                <c:pt idx="782">
                  <c:v>2.456</c:v>
                </c:pt>
                <c:pt idx="783">
                  <c:v>2.459</c:v>
                </c:pt>
                <c:pt idx="784">
                  <c:v>2.463</c:v>
                </c:pt>
                <c:pt idx="785">
                  <c:v>2.467</c:v>
                </c:pt>
                <c:pt idx="786">
                  <c:v>2.471</c:v>
                </c:pt>
                <c:pt idx="787">
                  <c:v>2.472</c:v>
                </c:pt>
                <c:pt idx="788">
                  <c:v>2.476</c:v>
                </c:pt>
                <c:pt idx="789">
                  <c:v>2.479</c:v>
                </c:pt>
                <c:pt idx="790">
                  <c:v>2.481</c:v>
                </c:pt>
                <c:pt idx="791">
                  <c:v>2.484</c:v>
                </c:pt>
                <c:pt idx="792">
                  <c:v>2.488</c:v>
                </c:pt>
                <c:pt idx="793">
                  <c:v>2.491</c:v>
                </c:pt>
                <c:pt idx="794">
                  <c:v>2.494</c:v>
                </c:pt>
                <c:pt idx="795">
                  <c:v>2.499</c:v>
                </c:pt>
                <c:pt idx="796">
                  <c:v>2.503</c:v>
                </c:pt>
                <c:pt idx="797">
                  <c:v>2.504</c:v>
                </c:pt>
                <c:pt idx="798">
                  <c:v>2.508</c:v>
                </c:pt>
                <c:pt idx="799">
                  <c:v>2.511</c:v>
                </c:pt>
                <c:pt idx="800">
                  <c:v>2.513</c:v>
                </c:pt>
                <c:pt idx="801">
                  <c:v>2.516</c:v>
                </c:pt>
                <c:pt idx="802">
                  <c:v>2.521</c:v>
                </c:pt>
                <c:pt idx="803">
                  <c:v>2.525</c:v>
                </c:pt>
                <c:pt idx="804">
                  <c:v>2.527</c:v>
                </c:pt>
                <c:pt idx="805">
                  <c:v>2.531</c:v>
                </c:pt>
                <c:pt idx="806">
                  <c:v>2.534</c:v>
                </c:pt>
                <c:pt idx="807">
                  <c:v>2.536</c:v>
                </c:pt>
                <c:pt idx="808">
                  <c:v>2.539</c:v>
                </c:pt>
                <c:pt idx="809">
                  <c:v>2.543</c:v>
                </c:pt>
                <c:pt idx="810">
                  <c:v>2.545</c:v>
                </c:pt>
                <c:pt idx="811">
                  <c:v>2.549</c:v>
                </c:pt>
                <c:pt idx="812">
                  <c:v>2.553</c:v>
                </c:pt>
                <c:pt idx="813">
                  <c:v>2.558</c:v>
                </c:pt>
                <c:pt idx="814">
                  <c:v>2.561</c:v>
                </c:pt>
                <c:pt idx="815">
                  <c:v>2.562</c:v>
                </c:pt>
                <c:pt idx="816">
                  <c:v>2.566</c:v>
                </c:pt>
                <c:pt idx="817">
                  <c:v>2.568</c:v>
                </c:pt>
                <c:pt idx="818">
                  <c:v>2.571</c:v>
                </c:pt>
                <c:pt idx="819">
                  <c:v>2.576</c:v>
                </c:pt>
                <c:pt idx="820">
                  <c:v>2.58</c:v>
                </c:pt>
                <c:pt idx="821">
                  <c:v>2.582</c:v>
                </c:pt>
                <c:pt idx="822">
                  <c:v>2.586</c:v>
                </c:pt>
                <c:pt idx="823">
                  <c:v>2.59</c:v>
                </c:pt>
                <c:pt idx="824">
                  <c:v>2.593</c:v>
                </c:pt>
                <c:pt idx="825">
                  <c:v>2.594</c:v>
                </c:pt>
                <c:pt idx="826">
                  <c:v>2.598</c:v>
                </c:pt>
                <c:pt idx="827">
                  <c:v>2.6</c:v>
                </c:pt>
                <c:pt idx="828">
                  <c:v>2.603</c:v>
                </c:pt>
                <c:pt idx="829">
                  <c:v>2.608</c:v>
                </c:pt>
                <c:pt idx="830">
                  <c:v>2.613</c:v>
                </c:pt>
                <c:pt idx="831">
                  <c:v>2.616</c:v>
                </c:pt>
                <c:pt idx="832">
                  <c:v>2.619</c:v>
                </c:pt>
                <c:pt idx="833">
                  <c:v>2.622</c:v>
                </c:pt>
                <c:pt idx="834">
                  <c:v>2.624</c:v>
                </c:pt>
                <c:pt idx="835">
                  <c:v>2.626</c:v>
                </c:pt>
                <c:pt idx="836">
                  <c:v>2.63</c:v>
                </c:pt>
                <c:pt idx="837">
                  <c:v>2.633</c:v>
                </c:pt>
                <c:pt idx="838">
                  <c:v>2.637</c:v>
                </c:pt>
                <c:pt idx="839">
                  <c:v>2.641</c:v>
                </c:pt>
                <c:pt idx="840">
                  <c:v>2.644</c:v>
                </c:pt>
                <c:pt idx="841">
                  <c:v>2.648</c:v>
                </c:pt>
                <c:pt idx="842">
                  <c:v>2.649</c:v>
                </c:pt>
                <c:pt idx="843">
                  <c:v>2.653</c:v>
                </c:pt>
                <c:pt idx="844">
                  <c:v>2.656</c:v>
                </c:pt>
                <c:pt idx="845">
                  <c:v>2.658</c:v>
                </c:pt>
                <c:pt idx="846">
                  <c:v>2.662</c:v>
                </c:pt>
                <c:pt idx="847">
                  <c:v>2.666</c:v>
                </c:pt>
                <c:pt idx="848">
                  <c:v>2.671</c:v>
                </c:pt>
                <c:pt idx="849">
                  <c:v>2.672</c:v>
                </c:pt>
                <c:pt idx="850">
                  <c:v>2.676</c:v>
                </c:pt>
                <c:pt idx="851">
                  <c:v>2.678</c:v>
                </c:pt>
                <c:pt idx="852">
                  <c:v>2.681</c:v>
                </c:pt>
                <c:pt idx="853">
                  <c:v>2.685</c:v>
                </c:pt>
                <c:pt idx="854">
                  <c:v>2.688</c:v>
                </c:pt>
                <c:pt idx="855">
                  <c:v>2.692</c:v>
                </c:pt>
                <c:pt idx="856">
                  <c:v>2.696</c:v>
                </c:pt>
                <c:pt idx="857">
                  <c:v>2.699</c:v>
                </c:pt>
                <c:pt idx="858">
                  <c:v>2.702</c:v>
                </c:pt>
                <c:pt idx="859">
                  <c:v>2.704</c:v>
                </c:pt>
                <c:pt idx="860">
                  <c:v>2.707</c:v>
                </c:pt>
                <c:pt idx="861">
                  <c:v>2.711</c:v>
                </c:pt>
                <c:pt idx="862">
                  <c:v>2.714</c:v>
                </c:pt>
                <c:pt idx="863">
                  <c:v>2.717</c:v>
                </c:pt>
                <c:pt idx="864">
                  <c:v>2.721</c:v>
                </c:pt>
                <c:pt idx="865">
                  <c:v>2.725</c:v>
                </c:pt>
                <c:pt idx="866">
                  <c:v>2.729</c:v>
                </c:pt>
                <c:pt idx="867">
                  <c:v>2.73</c:v>
                </c:pt>
                <c:pt idx="868">
                  <c:v>2.732</c:v>
                </c:pt>
                <c:pt idx="869">
                  <c:v>2.737</c:v>
                </c:pt>
                <c:pt idx="870">
                  <c:v>2.739</c:v>
                </c:pt>
                <c:pt idx="871">
                  <c:v>2.742</c:v>
                </c:pt>
                <c:pt idx="872">
                  <c:v>2.745</c:v>
                </c:pt>
                <c:pt idx="873">
                  <c:v>2.75</c:v>
                </c:pt>
                <c:pt idx="874">
                  <c:v>2.753</c:v>
                </c:pt>
                <c:pt idx="875">
                  <c:v>2.757</c:v>
                </c:pt>
                <c:pt idx="876">
                  <c:v>2.759</c:v>
                </c:pt>
                <c:pt idx="877">
                  <c:v>2.763</c:v>
                </c:pt>
                <c:pt idx="878">
                  <c:v>2.765</c:v>
                </c:pt>
                <c:pt idx="879">
                  <c:v>2.769</c:v>
                </c:pt>
                <c:pt idx="880">
                  <c:v>2.772</c:v>
                </c:pt>
                <c:pt idx="881">
                  <c:v>2.775</c:v>
                </c:pt>
                <c:pt idx="882">
                  <c:v>2.779</c:v>
                </c:pt>
                <c:pt idx="883">
                  <c:v>2.784</c:v>
                </c:pt>
                <c:pt idx="884">
                  <c:v>2.787</c:v>
                </c:pt>
                <c:pt idx="885">
                  <c:v>2.789</c:v>
                </c:pt>
                <c:pt idx="886">
                  <c:v>2.792</c:v>
                </c:pt>
                <c:pt idx="887">
                  <c:v>2.795</c:v>
                </c:pt>
                <c:pt idx="888">
                  <c:v>2.797</c:v>
                </c:pt>
                <c:pt idx="889">
                  <c:v>2.8</c:v>
                </c:pt>
                <c:pt idx="890">
                  <c:v>2.805</c:v>
                </c:pt>
                <c:pt idx="891">
                  <c:v>2.809</c:v>
                </c:pt>
                <c:pt idx="892">
                  <c:v>2.812</c:v>
                </c:pt>
                <c:pt idx="893">
                  <c:v>2.816</c:v>
                </c:pt>
                <c:pt idx="894">
                  <c:v>2.819</c:v>
                </c:pt>
                <c:pt idx="895">
                  <c:v>2.821</c:v>
                </c:pt>
                <c:pt idx="896">
                  <c:v>2.823</c:v>
                </c:pt>
                <c:pt idx="897">
                  <c:v>2.826</c:v>
                </c:pt>
                <c:pt idx="898">
                  <c:v>2.83</c:v>
                </c:pt>
                <c:pt idx="899">
                  <c:v>2.834</c:v>
                </c:pt>
                <c:pt idx="900">
                  <c:v>2.839</c:v>
                </c:pt>
                <c:pt idx="901">
                  <c:v>2.842</c:v>
                </c:pt>
                <c:pt idx="902">
                  <c:v>2.844</c:v>
                </c:pt>
                <c:pt idx="903">
                  <c:v>2.847</c:v>
                </c:pt>
                <c:pt idx="904">
                  <c:v>2.851</c:v>
                </c:pt>
                <c:pt idx="905">
                  <c:v>2.854</c:v>
                </c:pt>
                <c:pt idx="906">
                  <c:v>2.855</c:v>
                </c:pt>
                <c:pt idx="907">
                  <c:v>2.859</c:v>
                </c:pt>
                <c:pt idx="908">
                  <c:v>2.864</c:v>
                </c:pt>
                <c:pt idx="909">
                  <c:v>2.868</c:v>
                </c:pt>
                <c:pt idx="910">
                  <c:v>2.87</c:v>
                </c:pt>
                <c:pt idx="911">
                  <c:v>2.873</c:v>
                </c:pt>
                <c:pt idx="912">
                  <c:v>2.876</c:v>
                </c:pt>
                <c:pt idx="913">
                  <c:v>2.879</c:v>
                </c:pt>
                <c:pt idx="914">
                  <c:v>2.881</c:v>
                </c:pt>
                <c:pt idx="915">
                  <c:v>2.884</c:v>
                </c:pt>
                <c:pt idx="916">
                  <c:v>2.888</c:v>
                </c:pt>
                <c:pt idx="917">
                  <c:v>2.892</c:v>
                </c:pt>
                <c:pt idx="918">
                  <c:v>2.896</c:v>
                </c:pt>
                <c:pt idx="919">
                  <c:v>2.898</c:v>
                </c:pt>
                <c:pt idx="920">
                  <c:v>2.901</c:v>
                </c:pt>
                <c:pt idx="921">
                  <c:v>2.904</c:v>
                </c:pt>
                <c:pt idx="922">
                  <c:v>2.907</c:v>
                </c:pt>
                <c:pt idx="923">
                  <c:v>2.91</c:v>
                </c:pt>
                <c:pt idx="924">
                  <c:v>2.914</c:v>
                </c:pt>
                <c:pt idx="925">
                  <c:v>2.919</c:v>
                </c:pt>
                <c:pt idx="926">
                  <c:v>2.922</c:v>
                </c:pt>
                <c:pt idx="927">
                  <c:v>2.925</c:v>
                </c:pt>
                <c:pt idx="928">
                  <c:v>2.928</c:v>
                </c:pt>
                <c:pt idx="929">
                  <c:v>2.931</c:v>
                </c:pt>
                <c:pt idx="930">
                  <c:v>2.934</c:v>
                </c:pt>
                <c:pt idx="931">
                  <c:v>2.937</c:v>
                </c:pt>
                <c:pt idx="932">
                  <c:v>2.939</c:v>
                </c:pt>
                <c:pt idx="933">
                  <c:v>2.943</c:v>
                </c:pt>
                <c:pt idx="934">
                  <c:v>2.947</c:v>
                </c:pt>
                <c:pt idx="935">
                  <c:v>2.952</c:v>
                </c:pt>
                <c:pt idx="936">
                  <c:v>2.955</c:v>
                </c:pt>
                <c:pt idx="937">
                  <c:v>2.958</c:v>
                </c:pt>
                <c:pt idx="938">
                  <c:v>2.961</c:v>
                </c:pt>
                <c:pt idx="939">
                  <c:v>2.963</c:v>
                </c:pt>
                <c:pt idx="940">
                  <c:v>2.966</c:v>
                </c:pt>
                <c:pt idx="941">
                  <c:v>2.969</c:v>
                </c:pt>
                <c:pt idx="942">
                  <c:v>2.972</c:v>
                </c:pt>
                <c:pt idx="943">
                  <c:v>2.977</c:v>
                </c:pt>
                <c:pt idx="944">
                  <c:v>2.981</c:v>
                </c:pt>
                <c:pt idx="945">
                  <c:v>2.984</c:v>
                </c:pt>
                <c:pt idx="946">
                  <c:v>2.987</c:v>
                </c:pt>
                <c:pt idx="947">
                  <c:v>2.989</c:v>
                </c:pt>
                <c:pt idx="948">
                  <c:v>2.992</c:v>
                </c:pt>
                <c:pt idx="949">
                  <c:v>2.994</c:v>
                </c:pt>
                <c:pt idx="950">
                  <c:v>2.998</c:v>
                </c:pt>
                <c:pt idx="951">
                  <c:v>3.002</c:v>
                </c:pt>
                <c:pt idx="952">
                  <c:v>3.006</c:v>
                </c:pt>
                <c:pt idx="953">
                  <c:v>3.01</c:v>
                </c:pt>
                <c:pt idx="954">
                  <c:v>3.013</c:v>
                </c:pt>
                <c:pt idx="955">
                  <c:v>3.018</c:v>
                </c:pt>
                <c:pt idx="956">
                  <c:v>3.02</c:v>
                </c:pt>
                <c:pt idx="957">
                  <c:v>3.021</c:v>
                </c:pt>
                <c:pt idx="958">
                  <c:v>3.024</c:v>
                </c:pt>
                <c:pt idx="959">
                  <c:v>3.028</c:v>
                </c:pt>
                <c:pt idx="960">
                  <c:v>3.032</c:v>
                </c:pt>
                <c:pt idx="961">
                  <c:v>3.035</c:v>
                </c:pt>
                <c:pt idx="962">
                  <c:v>3.038</c:v>
                </c:pt>
                <c:pt idx="963">
                  <c:v>3.043</c:v>
                </c:pt>
                <c:pt idx="964">
                  <c:v>3.046</c:v>
                </c:pt>
                <c:pt idx="965">
                  <c:v>3.048</c:v>
                </c:pt>
                <c:pt idx="966">
                  <c:v>3.05</c:v>
                </c:pt>
                <c:pt idx="967">
                  <c:v>3.053</c:v>
                </c:pt>
                <c:pt idx="968">
                  <c:v>3.056</c:v>
                </c:pt>
                <c:pt idx="969">
                  <c:v>3.061</c:v>
                </c:pt>
                <c:pt idx="970">
                  <c:v>3.065</c:v>
                </c:pt>
                <c:pt idx="971">
                  <c:v>3.069</c:v>
                </c:pt>
                <c:pt idx="972">
                  <c:v>3.073</c:v>
                </c:pt>
                <c:pt idx="973">
                  <c:v>3.074</c:v>
                </c:pt>
                <c:pt idx="974">
                  <c:v>3.077</c:v>
                </c:pt>
                <c:pt idx="975">
                  <c:v>3.08</c:v>
                </c:pt>
                <c:pt idx="976">
                  <c:v>3.083</c:v>
                </c:pt>
                <c:pt idx="977">
                  <c:v>3.087</c:v>
                </c:pt>
                <c:pt idx="978">
                  <c:v>3.091</c:v>
                </c:pt>
                <c:pt idx="979">
                  <c:v>3.096</c:v>
                </c:pt>
                <c:pt idx="980">
                  <c:v>3.099</c:v>
                </c:pt>
                <c:pt idx="981">
                  <c:v>3.101</c:v>
                </c:pt>
                <c:pt idx="982">
                  <c:v>3.105</c:v>
                </c:pt>
                <c:pt idx="983">
                  <c:v>3.107</c:v>
                </c:pt>
                <c:pt idx="984">
                  <c:v>3.108</c:v>
                </c:pt>
                <c:pt idx="985">
                  <c:v>3.113</c:v>
                </c:pt>
                <c:pt idx="986">
                  <c:v>3.117</c:v>
                </c:pt>
                <c:pt idx="987">
                  <c:v>3.12</c:v>
                </c:pt>
                <c:pt idx="988">
                  <c:v>3.124</c:v>
                </c:pt>
                <c:pt idx="989">
                  <c:v>3.129</c:v>
                </c:pt>
                <c:pt idx="990">
                  <c:v>3.131</c:v>
                </c:pt>
                <c:pt idx="991">
                  <c:v>3.133</c:v>
                </c:pt>
                <c:pt idx="992">
                  <c:v>3.135</c:v>
                </c:pt>
                <c:pt idx="993">
                  <c:v>3.138</c:v>
                </c:pt>
                <c:pt idx="994">
                  <c:v>3.142</c:v>
                </c:pt>
                <c:pt idx="995">
                  <c:v>3.147</c:v>
                </c:pt>
                <c:pt idx="996">
                  <c:v>3.15</c:v>
                </c:pt>
                <c:pt idx="997">
                  <c:v>3.153</c:v>
                </c:pt>
                <c:pt idx="998">
                  <c:v>3.155</c:v>
                </c:pt>
                <c:pt idx="999">
                  <c:v>3.159</c:v>
                </c:pt>
                <c:pt idx="1000">
                  <c:v>3.161</c:v>
                </c:pt>
                <c:pt idx="1001">
                  <c:v>3.165</c:v>
                </c:pt>
                <c:pt idx="1002">
                  <c:v>3.168</c:v>
                </c:pt>
                <c:pt idx="1003">
                  <c:v>3.171</c:v>
                </c:pt>
                <c:pt idx="1004">
                  <c:v>3.175</c:v>
                </c:pt>
                <c:pt idx="1005">
                  <c:v>3.179</c:v>
                </c:pt>
                <c:pt idx="1006">
                  <c:v>3.183</c:v>
                </c:pt>
                <c:pt idx="1007">
                  <c:v>3.187</c:v>
                </c:pt>
                <c:pt idx="1008">
                  <c:v>3.188</c:v>
                </c:pt>
                <c:pt idx="1009">
                  <c:v>3.19</c:v>
                </c:pt>
                <c:pt idx="1010">
                  <c:v>3.194</c:v>
                </c:pt>
                <c:pt idx="1011">
                  <c:v>3.197</c:v>
                </c:pt>
                <c:pt idx="1012">
                  <c:v>3.201</c:v>
                </c:pt>
                <c:pt idx="1013">
                  <c:v>3.206</c:v>
                </c:pt>
                <c:pt idx="1014">
                  <c:v>3.208</c:v>
                </c:pt>
                <c:pt idx="1015">
                  <c:v>3.21</c:v>
                </c:pt>
                <c:pt idx="1016">
                  <c:v>3.215</c:v>
                </c:pt>
                <c:pt idx="1017">
                  <c:v>3.217</c:v>
                </c:pt>
                <c:pt idx="1018">
                  <c:v>3.219</c:v>
                </c:pt>
                <c:pt idx="1019">
                  <c:v>3.223</c:v>
                </c:pt>
                <c:pt idx="1020">
                  <c:v>3.227</c:v>
                </c:pt>
                <c:pt idx="1021">
                  <c:v>3.23</c:v>
                </c:pt>
                <c:pt idx="1022">
                  <c:v>3.234</c:v>
                </c:pt>
                <c:pt idx="1023">
                  <c:v>3.238</c:v>
                </c:pt>
                <c:pt idx="1024">
                  <c:v>3.241</c:v>
                </c:pt>
                <c:pt idx="1025">
                  <c:v>3.243</c:v>
                </c:pt>
                <c:pt idx="1026">
                  <c:v>3.246</c:v>
                </c:pt>
                <c:pt idx="1027">
                  <c:v>3.249</c:v>
                </c:pt>
                <c:pt idx="1028">
                  <c:v>3.253</c:v>
                </c:pt>
                <c:pt idx="1029">
                  <c:v>3.256</c:v>
                </c:pt>
                <c:pt idx="1030">
                  <c:v>3.26</c:v>
                </c:pt>
                <c:pt idx="1031">
                  <c:v>3.265</c:v>
                </c:pt>
                <c:pt idx="1032">
                  <c:v>3.267</c:v>
                </c:pt>
                <c:pt idx="1033">
                  <c:v>3.269</c:v>
                </c:pt>
                <c:pt idx="1034">
                  <c:v>3.274</c:v>
                </c:pt>
                <c:pt idx="1035">
                  <c:v>3.275</c:v>
                </c:pt>
                <c:pt idx="1036">
                  <c:v>3.278</c:v>
                </c:pt>
                <c:pt idx="1037">
                  <c:v>3.283</c:v>
                </c:pt>
                <c:pt idx="1038">
                  <c:v>3.286</c:v>
                </c:pt>
                <c:pt idx="1039">
                  <c:v>3.288</c:v>
                </c:pt>
                <c:pt idx="1040">
                  <c:v>3.294</c:v>
                </c:pt>
                <c:pt idx="1041">
                  <c:v>3.297</c:v>
                </c:pt>
                <c:pt idx="1042">
                  <c:v>3.299</c:v>
                </c:pt>
                <c:pt idx="1043">
                  <c:v>3.302</c:v>
                </c:pt>
                <c:pt idx="1044">
                  <c:v>3.305</c:v>
                </c:pt>
                <c:pt idx="1045">
                  <c:v>3.307</c:v>
                </c:pt>
                <c:pt idx="1046">
                  <c:v>3.312</c:v>
                </c:pt>
                <c:pt idx="1047">
                  <c:v>3.315</c:v>
                </c:pt>
                <c:pt idx="1048">
                  <c:v>3.319</c:v>
                </c:pt>
                <c:pt idx="1049">
                  <c:v>3.323</c:v>
                </c:pt>
                <c:pt idx="1050">
                  <c:v>3.325</c:v>
                </c:pt>
                <c:pt idx="1051">
                  <c:v>3.328</c:v>
                </c:pt>
                <c:pt idx="1052">
                  <c:v>3.331</c:v>
                </c:pt>
                <c:pt idx="1053">
                  <c:v>3.334</c:v>
                </c:pt>
                <c:pt idx="1054">
                  <c:v>3.337</c:v>
                </c:pt>
                <c:pt idx="1055">
                  <c:v>3.341</c:v>
                </c:pt>
                <c:pt idx="1056">
                  <c:v>3.346</c:v>
                </c:pt>
                <c:pt idx="1057">
                  <c:v>3.35</c:v>
                </c:pt>
                <c:pt idx="1058">
                  <c:v>3.352</c:v>
                </c:pt>
                <c:pt idx="1059">
                  <c:v>3.355</c:v>
                </c:pt>
                <c:pt idx="1060">
                  <c:v>3.358</c:v>
                </c:pt>
                <c:pt idx="1061">
                  <c:v>3.36</c:v>
                </c:pt>
                <c:pt idx="1062">
                  <c:v>3.363</c:v>
                </c:pt>
                <c:pt idx="1063">
                  <c:v>3.367</c:v>
                </c:pt>
                <c:pt idx="1064">
                  <c:v>3.371</c:v>
                </c:pt>
                <c:pt idx="1065">
                  <c:v>3.374</c:v>
                </c:pt>
                <c:pt idx="1066">
                  <c:v>3.378</c:v>
                </c:pt>
                <c:pt idx="1067">
                  <c:v>3.382</c:v>
                </c:pt>
                <c:pt idx="1068">
                  <c:v>3.384</c:v>
                </c:pt>
                <c:pt idx="1069">
                  <c:v>3.386</c:v>
                </c:pt>
                <c:pt idx="1070">
                  <c:v>3.39</c:v>
                </c:pt>
                <c:pt idx="1071">
                  <c:v>3.392</c:v>
                </c:pt>
                <c:pt idx="1072">
                  <c:v>3.396</c:v>
                </c:pt>
                <c:pt idx="1073">
                  <c:v>3.401</c:v>
                </c:pt>
                <c:pt idx="1074">
                  <c:v>3.405</c:v>
                </c:pt>
                <c:pt idx="1075">
                  <c:v>3.405</c:v>
                </c:pt>
                <c:pt idx="1076">
                  <c:v>3.41</c:v>
                </c:pt>
                <c:pt idx="1077">
                  <c:v>3.414</c:v>
                </c:pt>
                <c:pt idx="1078">
                  <c:v>3.415</c:v>
                </c:pt>
                <c:pt idx="1079">
                  <c:v>3.418</c:v>
                </c:pt>
                <c:pt idx="1080">
                  <c:v>3.423</c:v>
                </c:pt>
                <c:pt idx="1081">
                  <c:v>3.426</c:v>
                </c:pt>
                <c:pt idx="1082">
                  <c:v>3.43</c:v>
                </c:pt>
                <c:pt idx="1083">
                  <c:v>3.433</c:v>
                </c:pt>
                <c:pt idx="1084">
                  <c:v>3.437</c:v>
                </c:pt>
                <c:pt idx="1085">
                  <c:v>3.437</c:v>
                </c:pt>
                <c:pt idx="1086">
                  <c:v>3.441</c:v>
                </c:pt>
                <c:pt idx="1087">
                  <c:v>3.445</c:v>
                </c:pt>
                <c:pt idx="1088">
                  <c:v>3.448</c:v>
                </c:pt>
                <c:pt idx="1089">
                  <c:v>3.45</c:v>
                </c:pt>
                <c:pt idx="1090">
                  <c:v>3.457</c:v>
                </c:pt>
                <c:pt idx="1091">
                  <c:v>3.461</c:v>
                </c:pt>
                <c:pt idx="1092">
                  <c:v>3.461</c:v>
                </c:pt>
                <c:pt idx="1093">
                  <c:v>3.464</c:v>
                </c:pt>
                <c:pt idx="1094">
                  <c:v>3.467</c:v>
                </c:pt>
                <c:pt idx="1095">
                  <c:v>3.469</c:v>
                </c:pt>
                <c:pt idx="1096">
                  <c:v>3.473</c:v>
                </c:pt>
                <c:pt idx="1097">
                  <c:v>3.478</c:v>
                </c:pt>
                <c:pt idx="1098">
                  <c:v>3.482</c:v>
                </c:pt>
                <c:pt idx="1099">
                  <c:v>3.484</c:v>
                </c:pt>
                <c:pt idx="1100">
                  <c:v>3.488</c:v>
                </c:pt>
                <c:pt idx="1101">
                  <c:v>3.493</c:v>
                </c:pt>
                <c:pt idx="1102">
                  <c:v>3.494</c:v>
                </c:pt>
                <c:pt idx="1103">
                  <c:v>3.496</c:v>
                </c:pt>
                <c:pt idx="1104">
                  <c:v>3.501</c:v>
                </c:pt>
                <c:pt idx="1105">
                  <c:v>3.503</c:v>
                </c:pt>
                <c:pt idx="1106">
                  <c:v>3.508</c:v>
                </c:pt>
                <c:pt idx="1107">
                  <c:v>3.512</c:v>
                </c:pt>
                <c:pt idx="1108">
                  <c:v>3.515</c:v>
                </c:pt>
                <c:pt idx="1109">
                  <c:v>3.517</c:v>
                </c:pt>
                <c:pt idx="1110">
                  <c:v>3.519</c:v>
                </c:pt>
                <c:pt idx="1111">
                  <c:v>3.523</c:v>
                </c:pt>
                <c:pt idx="1112">
                  <c:v>3.526</c:v>
                </c:pt>
                <c:pt idx="1113">
                  <c:v>3.529</c:v>
                </c:pt>
                <c:pt idx="1114">
                  <c:v>3.532</c:v>
                </c:pt>
                <c:pt idx="1115">
                  <c:v>3.537</c:v>
                </c:pt>
                <c:pt idx="1116">
                  <c:v>3.541</c:v>
                </c:pt>
                <c:pt idx="1117">
                  <c:v>3.544</c:v>
                </c:pt>
                <c:pt idx="1118">
                  <c:v>3.547</c:v>
                </c:pt>
                <c:pt idx="1119">
                  <c:v>3.55</c:v>
                </c:pt>
                <c:pt idx="1120">
                  <c:v>3.552</c:v>
                </c:pt>
                <c:pt idx="1121">
                  <c:v>3.556</c:v>
                </c:pt>
                <c:pt idx="1122">
                  <c:v>3.559</c:v>
                </c:pt>
                <c:pt idx="1123">
                  <c:v>3.563</c:v>
                </c:pt>
                <c:pt idx="1124">
                  <c:v>3.567</c:v>
                </c:pt>
                <c:pt idx="1125">
                  <c:v>3.571</c:v>
                </c:pt>
                <c:pt idx="1126">
                  <c:v>3.574</c:v>
                </c:pt>
                <c:pt idx="1127">
                  <c:v>3.576</c:v>
                </c:pt>
                <c:pt idx="1128">
                  <c:v>3.578</c:v>
                </c:pt>
                <c:pt idx="1129">
                  <c:v>3.582</c:v>
                </c:pt>
                <c:pt idx="1130">
                  <c:v>3.584</c:v>
                </c:pt>
                <c:pt idx="1131">
                  <c:v>3.589</c:v>
                </c:pt>
                <c:pt idx="1132">
                  <c:v>3.592</c:v>
                </c:pt>
                <c:pt idx="1133">
                  <c:v>3.595</c:v>
                </c:pt>
                <c:pt idx="1134">
                  <c:v>3.6</c:v>
                </c:pt>
                <c:pt idx="1135">
                  <c:v>3.603</c:v>
                </c:pt>
                <c:pt idx="1136">
                  <c:v>3.605</c:v>
                </c:pt>
                <c:pt idx="1137">
                  <c:v>3.609</c:v>
                </c:pt>
                <c:pt idx="1138">
                  <c:v>3.611</c:v>
                </c:pt>
                <c:pt idx="1139">
                  <c:v>3.613</c:v>
                </c:pt>
                <c:pt idx="1140">
                  <c:v>3.618</c:v>
                </c:pt>
                <c:pt idx="1141">
                  <c:v>3.623</c:v>
                </c:pt>
                <c:pt idx="1142">
                  <c:v>3.626</c:v>
                </c:pt>
                <c:pt idx="1143">
                  <c:v>3.628</c:v>
                </c:pt>
                <c:pt idx="1144">
                  <c:v>3.632</c:v>
                </c:pt>
                <c:pt idx="1145">
                  <c:v>3.634</c:v>
                </c:pt>
                <c:pt idx="1146">
                  <c:v>3.636</c:v>
                </c:pt>
                <c:pt idx="1147">
                  <c:v>3.641</c:v>
                </c:pt>
                <c:pt idx="1148">
                  <c:v>3.645</c:v>
                </c:pt>
                <c:pt idx="1149">
                  <c:v>3.647</c:v>
                </c:pt>
                <c:pt idx="1150">
                  <c:v>3.651</c:v>
                </c:pt>
                <c:pt idx="1151">
                  <c:v>3.656</c:v>
                </c:pt>
                <c:pt idx="1152">
                  <c:v>3.658</c:v>
                </c:pt>
                <c:pt idx="1153">
                  <c:v>3.659</c:v>
                </c:pt>
                <c:pt idx="1154">
                  <c:v>3.663</c:v>
                </c:pt>
                <c:pt idx="1155">
                  <c:v>3.667</c:v>
                </c:pt>
                <c:pt idx="1156">
                  <c:v>3.669</c:v>
                </c:pt>
                <c:pt idx="1157">
                  <c:v>3.674</c:v>
                </c:pt>
                <c:pt idx="1158">
                  <c:v>3.678</c:v>
                </c:pt>
                <c:pt idx="1159">
                  <c:v>3.681</c:v>
                </c:pt>
                <c:pt idx="1160">
                  <c:v>3.682</c:v>
                </c:pt>
                <c:pt idx="1161">
                  <c:v>3.687</c:v>
                </c:pt>
                <c:pt idx="1162">
                  <c:v>3.69</c:v>
                </c:pt>
                <c:pt idx="1163">
                  <c:v>3.691</c:v>
                </c:pt>
                <c:pt idx="1164">
                  <c:v>3.695</c:v>
                </c:pt>
                <c:pt idx="1165">
                  <c:v>3.701</c:v>
                </c:pt>
                <c:pt idx="1166">
                  <c:v>3.704</c:v>
                </c:pt>
                <c:pt idx="1167">
                  <c:v>3.707</c:v>
                </c:pt>
                <c:pt idx="1168">
                  <c:v>3.712</c:v>
                </c:pt>
                <c:pt idx="1169">
                  <c:v>3.713</c:v>
                </c:pt>
                <c:pt idx="1170">
                  <c:v>3.714</c:v>
                </c:pt>
                <c:pt idx="1171">
                  <c:v>3.719</c:v>
                </c:pt>
                <c:pt idx="1172">
                  <c:v>3.722</c:v>
                </c:pt>
                <c:pt idx="1173">
                  <c:v>3.725</c:v>
                </c:pt>
                <c:pt idx="1174">
                  <c:v>3.73</c:v>
                </c:pt>
                <c:pt idx="1175">
                  <c:v>3.734</c:v>
                </c:pt>
                <c:pt idx="1176">
                  <c:v>3.736</c:v>
                </c:pt>
                <c:pt idx="1177">
                  <c:v>3.739</c:v>
                </c:pt>
                <c:pt idx="1178">
                  <c:v>3.742</c:v>
                </c:pt>
                <c:pt idx="1179">
                  <c:v>3.744</c:v>
                </c:pt>
                <c:pt idx="1180">
                  <c:v>3.747</c:v>
                </c:pt>
                <c:pt idx="1181">
                  <c:v>3.752</c:v>
                </c:pt>
                <c:pt idx="1182">
                  <c:v>3.757</c:v>
                </c:pt>
                <c:pt idx="1183">
                  <c:v>3.759</c:v>
                </c:pt>
                <c:pt idx="1184">
                  <c:v>3.763</c:v>
                </c:pt>
                <c:pt idx="1185">
                  <c:v>3.768</c:v>
                </c:pt>
                <c:pt idx="1186">
                  <c:v>3.769</c:v>
                </c:pt>
                <c:pt idx="1187">
                  <c:v>3.77</c:v>
                </c:pt>
                <c:pt idx="1188">
                  <c:v>3.774</c:v>
                </c:pt>
                <c:pt idx="1189">
                  <c:v>3.777</c:v>
                </c:pt>
                <c:pt idx="1190">
                  <c:v>3.781</c:v>
                </c:pt>
                <c:pt idx="1191">
                  <c:v>3.786</c:v>
                </c:pt>
                <c:pt idx="1192">
                  <c:v>3.79</c:v>
                </c:pt>
                <c:pt idx="1193">
                  <c:v>3.791</c:v>
                </c:pt>
                <c:pt idx="1194">
                  <c:v>3.794</c:v>
                </c:pt>
                <c:pt idx="1195">
                  <c:v>3.797</c:v>
                </c:pt>
                <c:pt idx="1196">
                  <c:v>3.799</c:v>
                </c:pt>
                <c:pt idx="1197">
                  <c:v>3.803</c:v>
                </c:pt>
                <c:pt idx="1198">
                  <c:v>3.808</c:v>
                </c:pt>
                <c:pt idx="1199">
                  <c:v>3.812</c:v>
                </c:pt>
                <c:pt idx="1200">
                  <c:v>3.815</c:v>
                </c:pt>
                <c:pt idx="1201">
                  <c:v>3.819</c:v>
                </c:pt>
                <c:pt idx="1202">
                  <c:v>3.822</c:v>
                </c:pt>
                <c:pt idx="1203">
                  <c:v>3.824</c:v>
                </c:pt>
                <c:pt idx="1204">
                  <c:v>3.826</c:v>
                </c:pt>
                <c:pt idx="1205">
                  <c:v>3.83</c:v>
                </c:pt>
                <c:pt idx="1206">
                  <c:v>3.833</c:v>
                </c:pt>
                <c:pt idx="1207">
                  <c:v>3.837</c:v>
                </c:pt>
                <c:pt idx="1208">
                  <c:v>3.84</c:v>
                </c:pt>
                <c:pt idx="1209">
                  <c:v>3.845</c:v>
                </c:pt>
                <c:pt idx="1210">
                  <c:v>3.847</c:v>
                </c:pt>
                <c:pt idx="1211">
                  <c:v>3.849</c:v>
                </c:pt>
                <c:pt idx="1212">
                  <c:v>3.854</c:v>
                </c:pt>
                <c:pt idx="1213">
                  <c:v>3.856</c:v>
                </c:pt>
                <c:pt idx="1214">
                  <c:v>3.858</c:v>
                </c:pt>
                <c:pt idx="1215">
                  <c:v>3.864</c:v>
                </c:pt>
                <c:pt idx="1216">
                  <c:v>3.867</c:v>
                </c:pt>
                <c:pt idx="1217">
                  <c:v>3.87</c:v>
                </c:pt>
                <c:pt idx="1218">
                  <c:v>3.874</c:v>
                </c:pt>
                <c:pt idx="1219">
                  <c:v>3.877</c:v>
                </c:pt>
                <c:pt idx="1220">
                  <c:v>3.878</c:v>
                </c:pt>
                <c:pt idx="1221">
                  <c:v>3.882</c:v>
                </c:pt>
                <c:pt idx="1222">
                  <c:v>3.885</c:v>
                </c:pt>
                <c:pt idx="1223">
                  <c:v>3.888</c:v>
                </c:pt>
                <c:pt idx="1224">
                  <c:v>3.893</c:v>
                </c:pt>
                <c:pt idx="1225">
                  <c:v>3.897</c:v>
                </c:pt>
                <c:pt idx="1226">
                  <c:v>3.899</c:v>
                </c:pt>
                <c:pt idx="1227">
                  <c:v>3.902</c:v>
                </c:pt>
                <c:pt idx="1228">
                  <c:v>3.905</c:v>
                </c:pt>
                <c:pt idx="1229">
                  <c:v>3.908</c:v>
                </c:pt>
                <c:pt idx="1230">
                  <c:v>3.91</c:v>
                </c:pt>
                <c:pt idx="1231">
                  <c:v>3.915</c:v>
                </c:pt>
                <c:pt idx="1232">
                  <c:v>3.92</c:v>
                </c:pt>
                <c:pt idx="1233">
                  <c:v>3.922</c:v>
                </c:pt>
                <c:pt idx="1234">
                  <c:v>3.926</c:v>
                </c:pt>
                <c:pt idx="1235">
                  <c:v>3.93</c:v>
                </c:pt>
                <c:pt idx="1236">
                  <c:v>3.932</c:v>
                </c:pt>
                <c:pt idx="1237">
                  <c:v>3.935</c:v>
                </c:pt>
                <c:pt idx="1238">
                  <c:v>3.938</c:v>
                </c:pt>
                <c:pt idx="1239">
                  <c:v>3.94</c:v>
                </c:pt>
                <c:pt idx="1240">
                  <c:v>3.944</c:v>
                </c:pt>
                <c:pt idx="1241">
                  <c:v>3.949</c:v>
                </c:pt>
                <c:pt idx="1242">
                  <c:v>3.953</c:v>
                </c:pt>
                <c:pt idx="1243">
                  <c:v>3.955</c:v>
                </c:pt>
                <c:pt idx="1244">
                  <c:v>3.957</c:v>
                </c:pt>
                <c:pt idx="1245">
                  <c:v>3.962</c:v>
                </c:pt>
                <c:pt idx="1246">
                  <c:v>3.964</c:v>
                </c:pt>
                <c:pt idx="1247">
                  <c:v>3.966</c:v>
                </c:pt>
                <c:pt idx="1248">
                  <c:v>3.971</c:v>
                </c:pt>
                <c:pt idx="1249">
                  <c:v>3.976</c:v>
                </c:pt>
                <c:pt idx="1250">
                  <c:v>3.978</c:v>
                </c:pt>
                <c:pt idx="1251">
                  <c:v>3.98</c:v>
                </c:pt>
                <c:pt idx="1252">
                  <c:v>3.985</c:v>
                </c:pt>
                <c:pt idx="1253">
                  <c:v>3.987</c:v>
                </c:pt>
                <c:pt idx="1254">
                  <c:v>3.99</c:v>
                </c:pt>
                <c:pt idx="1255">
                  <c:v>3.994</c:v>
                </c:pt>
                <c:pt idx="1256">
                  <c:v>3.997</c:v>
                </c:pt>
                <c:pt idx="1257">
                  <c:v>4</c:v>
                </c:pt>
                <c:pt idx="1258">
                  <c:v>4.004</c:v>
                </c:pt>
                <c:pt idx="1259">
                  <c:v>4.009</c:v>
                </c:pt>
                <c:pt idx="1260">
                  <c:v>4.012</c:v>
                </c:pt>
                <c:pt idx="1261">
                  <c:v>4.012</c:v>
                </c:pt>
                <c:pt idx="1262">
                  <c:v>4.017</c:v>
                </c:pt>
                <c:pt idx="1263">
                  <c:v>4.02</c:v>
                </c:pt>
                <c:pt idx="1264">
                  <c:v>4.022</c:v>
                </c:pt>
                <c:pt idx="1265">
                  <c:v>4.027</c:v>
                </c:pt>
                <c:pt idx="1266">
                  <c:v>4.031</c:v>
                </c:pt>
                <c:pt idx="1267">
                  <c:v>4.035</c:v>
                </c:pt>
                <c:pt idx="1268">
                  <c:v>4.038</c:v>
                </c:pt>
                <c:pt idx="1269">
                  <c:v>4.04</c:v>
                </c:pt>
                <c:pt idx="1270">
                  <c:v>4.043</c:v>
                </c:pt>
                <c:pt idx="1271">
                  <c:v>4.045</c:v>
                </c:pt>
                <c:pt idx="1272">
                  <c:v>4.048</c:v>
                </c:pt>
                <c:pt idx="1273">
                  <c:v>4.053</c:v>
                </c:pt>
                <c:pt idx="1274">
                  <c:v>4.056</c:v>
                </c:pt>
                <c:pt idx="1275">
                  <c:v>4.06</c:v>
                </c:pt>
                <c:pt idx="1276">
                  <c:v>4.065</c:v>
                </c:pt>
                <c:pt idx="1277">
                  <c:v>4.067</c:v>
                </c:pt>
                <c:pt idx="1278">
                  <c:v>4.069</c:v>
                </c:pt>
                <c:pt idx="1279">
                  <c:v>4.072</c:v>
                </c:pt>
                <c:pt idx="1280">
                  <c:v>4.075</c:v>
                </c:pt>
                <c:pt idx="1281">
                  <c:v>4.079</c:v>
                </c:pt>
                <c:pt idx="1282">
                  <c:v>4.083</c:v>
                </c:pt>
                <c:pt idx="1283">
                  <c:v>4.087</c:v>
                </c:pt>
                <c:pt idx="1284">
                  <c:v>4.091</c:v>
                </c:pt>
                <c:pt idx="1285">
                  <c:v>4.094</c:v>
                </c:pt>
                <c:pt idx="1286">
                  <c:v>4.096</c:v>
                </c:pt>
                <c:pt idx="1287">
                  <c:v>4.098</c:v>
                </c:pt>
                <c:pt idx="1288">
                  <c:v>4.101</c:v>
                </c:pt>
                <c:pt idx="1289">
                  <c:v>4.104</c:v>
                </c:pt>
                <c:pt idx="1290">
                  <c:v>4.107</c:v>
                </c:pt>
                <c:pt idx="1291">
                  <c:v>4.112</c:v>
                </c:pt>
                <c:pt idx="1292">
                  <c:v>4.116</c:v>
                </c:pt>
                <c:pt idx="1293">
                  <c:v>4.12</c:v>
                </c:pt>
                <c:pt idx="1294">
                  <c:v>4.122</c:v>
                </c:pt>
                <c:pt idx="1295">
                  <c:v>4.125</c:v>
                </c:pt>
                <c:pt idx="1296">
                  <c:v>4.128</c:v>
                </c:pt>
                <c:pt idx="1297">
                  <c:v>4.13</c:v>
                </c:pt>
                <c:pt idx="1298">
                  <c:v>4.134</c:v>
                </c:pt>
                <c:pt idx="1299">
                  <c:v>4.139</c:v>
                </c:pt>
                <c:pt idx="1300">
                  <c:v>4.142</c:v>
                </c:pt>
                <c:pt idx="1301">
                  <c:v>4.146</c:v>
                </c:pt>
                <c:pt idx="1302">
                  <c:v>4.148</c:v>
                </c:pt>
                <c:pt idx="1303">
                  <c:v>4.151</c:v>
                </c:pt>
                <c:pt idx="1304">
                  <c:v>4.153</c:v>
                </c:pt>
                <c:pt idx="1305">
                  <c:v>4.157</c:v>
                </c:pt>
                <c:pt idx="1306">
                  <c:v>4.162</c:v>
                </c:pt>
                <c:pt idx="1307">
                  <c:v>4.165</c:v>
                </c:pt>
                <c:pt idx="1308">
                  <c:v>4.168</c:v>
                </c:pt>
                <c:pt idx="1309">
                  <c:v>4.173</c:v>
                </c:pt>
                <c:pt idx="1310">
                  <c:v>4.175</c:v>
                </c:pt>
                <c:pt idx="1311">
                  <c:v>4.178</c:v>
                </c:pt>
                <c:pt idx="1312">
                  <c:v>4.181</c:v>
                </c:pt>
                <c:pt idx="1313">
                  <c:v>4.184</c:v>
                </c:pt>
                <c:pt idx="1314">
                  <c:v>4.186</c:v>
                </c:pt>
                <c:pt idx="1315">
                  <c:v>4.191</c:v>
                </c:pt>
                <c:pt idx="1316">
                  <c:v>4.195</c:v>
                </c:pt>
                <c:pt idx="1317">
                  <c:v>4.198</c:v>
                </c:pt>
                <c:pt idx="1318">
                  <c:v>4.201</c:v>
                </c:pt>
                <c:pt idx="1319">
                  <c:v>4.204</c:v>
                </c:pt>
                <c:pt idx="1320">
                  <c:v>4.207</c:v>
                </c:pt>
                <c:pt idx="1321">
                  <c:v>4.209</c:v>
                </c:pt>
                <c:pt idx="1322">
                  <c:v>4.213</c:v>
                </c:pt>
                <c:pt idx="1323">
                  <c:v>4.217</c:v>
                </c:pt>
                <c:pt idx="1324">
                  <c:v>4.22</c:v>
                </c:pt>
                <c:pt idx="1325">
                  <c:v>4.225</c:v>
                </c:pt>
                <c:pt idx="1326">
                  <c:v>4.229</c:v>
                </c:pt>
                <c:pt idx="1327">
                  <c:v>4.23</c:v>
                </c:pt>
                <c:pt idx="1328">
                  <c:v>4.233</c:v>
                </c:pt>
                <c:pt idx="1329">
                  <c:v>4.236</c:v>
                </c:pt>
                <c:pt idx="1330">
                  <c:v>4.239</c:v>
                </c:pt>
                <c:pt idx="1331">
                  <c:v>4.243</c:v>
                </c:pt>
                <c:pt idx="1332">
                  <c:v>4.248</c:v>
                </c:pt>
                <c:pt idx="1333">
                  <c:v>4.252</c:v>
                </c:pt>
                <c:pt idx="1334">
                  <c:v>4.255</c:v>
                </c:pt>
                <c:pt idx="1335">
                  <c:v>4.256</c:v>
                </c:pt>
                <c:pt idx="1336">
                  <c:v>4.26</c:v>
                </c:pt>
                <c:pt idx="1337">
                  <c:v>4.262</c:v>
                </c:pt>
                <c:pt idx="1338">
                  <c:v>4.265</c:v>
                </c:pt>
                <c:pt idx="1339">
                  <c:v>4.269</c:v>
                </c:pt>
                <c:pt idx="1340">
                  <c:v>4.274</c:v>
                </c:pt>
                <c:pt idx="1341">
                  <c:v>4.276</c:v>
                </c:pt>
                <c:pt idx="1342">
                  <c:v>4.28</c:v>
                </c:pt>
                <c:pt idx="1343">
                  <c:v>4.284</c:v>
                </c:pt>
                <c:pt idx="1344">
                  <c:v>4.286</c:v>
                </c:pt>
                <c:pt idx="1345">
                  <c:v>4.289</c:v>
                </c:pt>
                <c:pt idx="1346">
                  <c:v>4.292</c:v>
                </c:pt>
                <c:pt idx="1347">
                  <c:v>4.296</c:v>
                </c:pt>
                <c:pt idx="1348">
                  <c:v>4.299</c:v>
                </c:pt>
                <c:pt idx="1349">
                  <c:v>4.302</c:v>
                </c:pt>
                <c:pt idx="1350">
                  <c:v>4.306</c:v>
                </c:pt>
                <c:pt idx="1351">
                  <c:v>4.31</c:v>
                </c:pt>
                <c:pt idx="1352">
                  <c:v>4.312</c:v>
                </c:pt>
                <c:pt idx="1353">
                  <c:v>4.315</c:v>
                </c:pt>
                <c:pt idx="1354">
                  <c:v>4.318</c:v>
                </c:pt>
                <c:pt idx="1355">
                  <c:v>4.32</c:v>
                </c:pt>
                <c:pt idx="1356">
                  <c:v>4.325</c:v>
                </c:pt>
                <c:pt idx="1357">
                  <c:v>4.329</c:v>
                </c:pt>
                <c:pt idx="1358">
                  <c:v>4.334</c:v>
                </c:pt>
                <c:pt idx="1359">
                  <c:v>4.335</c:v>
                </c:pt>
                <c:pt idx="1360">
                  <c:v>4.338</c:v>
                </c:pt>
                <c:pt idx="1361">
                  <c:v>4.342</c:v>
                </c:pt>
                <c:pt idx="1362">
                  <c:v>4.344</c:v>
                </c:pt>
                <c:pt idx="1363">
                  <c:v>4.347</c:v>
                </c:pt>
                <c:pt idx="1364">
                  <c:v>4.351</c:v>
                </c:pt>
                <c:pt idx="1365">
                  <c:v>4.354</c:v>
                </c:pt>
                <c:pt idx="1366">
                  <c:v>4.359</c:v>
                </c:pt>
                <c:pt idx="1367">
                  <c:v>4.362</c:v>
                </c:pt>
                <c:pt idx="1368">
                  <c:v>4.365</c:v>
                </c:pt>
                <c:pt idx="1369">
                  <c:v>4.367</c:v>
                </c:pt>
                <c:pt idx="1370">
                  <c:v>4.37</c:v>
                </c:pt>
                <c:pt idx="1371">
                  <c:v>4.374</c:v>
                </c:pt>
                <c:pt idx="1372">
                  <c:v>4.377</c:v>
                </c:pt>
                <c:pt idx="1373">
                  <c:v>4.381</c:v>
                </c:pt>
                <c:pt idx="1374">
                  <c:v>4.384</c:v>
                </c:pt>
                <c:pt idx="1375">
                  <c:v>4.388</c:v>
                </c:pt>
                <c:pt idx="1376">
                  <c:v>4.392</c:v>
                </c:pt>
                <c:pt idx="1377">
                  <c:v>4.394</c:v>
                </c:pt>
                <c:pt idx="1378">
                  <c:v>4.397</c:v>
                </c:pt>
                <c:pt idx="1379">
                  <c:v>4.4</c:v>
                </c:pt>
                <c:pt idx="1380">
                  <c:v>4.403</c:v>
                </c:pt>
                <c:pt idx="1381">
                  <c:v>4.407</c:v>
                </c:pt>
                <c:pt idx="1382">
                  <c:v>4.411</c:v>
                </c:pt>
                <c:pt idx="1383">
                  <c:v>4.415</c:v>
                </c:pt>
                <c:pt idx="1384">
                  <c:v>4.418</c:v>
                </c:pt>
                <c:pt idx="1385">
                  <c:v>4.421</c:v>
                </c:pt>
                <c:pt idx="1386">
                  <c:v>4.424</c:v>
                </c:pt>
                <c:pt idx="1387">
                  <c:v>4.426</c:v>
                </c:pt>
                <c:pt idx="1388">
                  <c:v>4.429</c:v>
                </c:pt>
                <c:pt idx="1389">
                  <c:v>4.433</c:v>
                </c:pt>
                <c:pt idx="1390">
                  <c:v>4.438</c:v>
                </c:pt>
                <c:pt idx="1391">
                  <c:v>4.442</c:v>
                </c:pt>
                <c:pt idx="1392">
                  <c:v>4.444</c:v>
                </c:pt>
                <c:pt idx="1393">
                  <c:v>4.447</c:v>
                </c:pt>
                <c:pt idx="1394">
                  <c:v>4.45</c:v>
                </c:pt>
                <c:pt idx="1395">
                  <c:v>4.452</c:v>
                </c:pt>
                <c:pt idx="1396">
                  <c:v>4.456</c:v>
                </c:pt>
                <c:pt idx="1397">
                  <c:v>4.46</c:v>
                </c:pt>
                <c:pt idx="1398">
                  <c:v>4.463</c:v>
                </c:pt>
                <c:pt idx="1399">
                  <c:v>4.467</c:v>
                </c:pt>
                <c:pt idx="1400">
                  <c:v>4.471</c:v>
                </c:pt>
                <c:pt idx="1401">
                  <c:v>4.473</c:v>
                </c:pt>
                <c:pt idx="1402">
                  <c:v>4.475</c:v>
                </c:pt>
                <c:pt idx="1403">
                  <c:v>4.479</c:v>
                </c:pt>
                <c:pt idx="1404">
                  <c:v>4.482</c:v>
                </c:pt>
                <c:pt idx="1405">
                  <c:v>4.486</c:v>
                </c:pt>
                <c:pt idx="1406">
                  <c:v>4.49</c:v>
                </c:pt>
                <c:pt idx="1407">
                  <c:v>4.494</c:v>
                </c:pt>
                <c:pt idx="1408">
                  <c:v>4.497</c:v>
                </c:pt>
                <c:pt idx="1409">
                  <c:v>4.5</c:v>
                </c:pt>
                <c:pt idx="1410">
                  <c:v>4.503</c:v>
                </c:pt>
                <c:pt idx="1411">
                  <c:v>4.506</c:v>
                </c:pt>
                <c:pt idx="1412">
                  <c:v>4.508</c:v>
                </c:pt>
                <c:pt idx="1413">
                  <c:v>4.511</c:v>
                </c:pt>
                <c:pt idx="1414">
                  <c:v>4.515</c:v>
                </c:pt>
                <c:pt idx="1415">
                  <c:v>4.52</c:v>
                </c:pt>
                <c:pt idx="1416">
                  <c:v>4.523</c:v>
                </c:pt>
                <c:pt idx="1417">
                  <c:v>4.527</c:v>
                </c:pt>
                <c:pt idx="1418">
                  <c:v>4.53</c:v>
                </c:pt>
                <c:pt idx="1419">
                  <c:v>4.532</c:v>
                </c:pt>
                <c:pt idx="1420">
                  <c:v>4.534</c:v>
                </c:pt>
                <c:pt idx="1421">
                  <c:v>4.538</c:v>
                </c:pt>
                <c:pt idx="1422">
                  <c:v>4.541</c:v>
                </c:pt>
                <c:pt idx="1423">
                  <c:v>4.546</c:v>
                </c:pt>
                <c:pt idx="1424">
                  <c:v>4.55</c:v>
                </c:pt>
                <c:pt idx="1425">
                  <c:v>4.552</c:v>
                </c:pt>
                <c:pt idx="1426">
                  <c:v>4.556</c:v>
                </c:pt>
                <c:pt idx="1427">
                  <c:v>4.559</c:v>
                </c:pt>
                <c:pt idx="1428">
                  <c:v>4.56</c:v>
                </c:pt>
                <c:pt idx="1429">
                  <c:v>4.565</c:v>
                </c:pt>
                <c:pt idx="1430">
                  <c:v>4.567</c:v>
                </c:pt>
                <c:pt idx="1431">
                  <c:v>4.571</c:v>
                </c:pt>
                <c:pt idx="1432">
                  <c:v>4.576</c:v>
                </c:pt>
                <c:pt idx="1433">
                  <c:v>4.579</c:v>
                </c:pt>
                <c:pt idx="1434">
                  <c:v>4.581</c:v>
                </c:pt>
                <c:pt idx="1435">
                  <c:v>4.584</c:v>
                </c:pt>
                <c:pt idx="1436">
                  <c:v>4.587</c:v>
                </c:pt>
                <c:pt idx="1437">
                  <c:v>4.589</c:v>
                </c:pt>
                <c:pt idx="1438">
                  <c:v>4.593</c:v>
                </c:pt>
                <c:pt idx="1439">
                  <c:v>4.597</c:v>
                </c:pt>
                <c:pt idx="1440">
                  <c:v>4.601</c:v>
                </c:pt>
                <c:pt idx="1441">
                  <c:v>4.605</c:v>
                </c:pt>
                <c:pt idx="1442">
                  <c:v>4.608</c:v>
                </c:pt>
                <c:pt idx="1443">
                  <c:v>4.61</c:v>
                </c:pt>
                <c:pt idx="1444">
                  <c:v>4.613</c:v>
                </c:pt>
                <c:pt idx="1445">
                  <c:v>4.616</c:v>
                </c:pt>
                <c:pt idx="1446">
                  <c:v>4.62</c:v>
                </c:pt>
                <c:pt idx="1447">
                  <c:v>4.624</c:v>
                </c:pt>
                <c:pt idx="1448">
                  <c:v>4.628</c:v>
                </c:pt>
                <c:pt idx="1449">
                  <c:v>4.631</c:v>
                </c:pt>
                <c:pt idx="1450">
                  <c:v>4.633</c:v>
                </c:pt>
                <c:pt idx="1451">
                  <c:v>4.636</c:v>
                </c:pt>
                <c:pt idx="1452">
                  <c:v>4.639</c:v>
                </c:pt>
                <c:pt idx="1453">
                  <c:v>4.642</c:v>
                </c:pt>
                <c:pt idx="1454">
                  <c:v>4.646</c:v>
                </c:pt>
                <c:pt idx="1455">
                  <c:v>4.649</c:v>
                </c:pt>
                <c:pt idx="1456">
                  <c:v>4.655</c:v>
                </c:pt>
                <c:pt idx="1457">
                  <c:v>4.659</c:v>
                </c:pt>
                <c:pt idx="1458">
                  <c:v>4.66</c:v>
                </c:pt>
                <c:pt idx="1459">
                  <c:v>4.663</c:v>
                </c:pt>
                <c:pt idx="1460">
                  <c:v>4.666</c:v>
                </c:pt>
                <c:pt idx="1461">
                  <c:v>4.669</c:v>
                </c:pt>
                <c:pt idx="1462">
                  <c:v>4.673</c:v>
                </c:pt>
                <c:pt idx="1463">
                  <c:v>4.677</c:v>
                </c:pt>
                <c:pt idx="1464">
                  <c:v>4.68</c:v>
                </c:pt>
                <c:pt idx="1465">
                  <c:v>4.684</c:v>
                </c:pt>
                <c:pt idx="1466">
                  <c:v>4.688</c:v>
                </c:pt>
                <c:pt idx="1467">
                  <c:v>4.691</c:v>
                </c:pt>
                <c:pt idx="1468">
                  <c:v>4.692</c:v>
                </c:pt>
                <c:pt idx="1469">
                  <c:v>4.696</c:v>
                </c:pt>
                <c:pt idx="1470">
                  <c:v>4.699</c:v>
                </c:pt>
                <c:pt idx="1471">
                  <c:v>4.703</c:v>
                </c:pt>
                <c:pt idx="1472">
                  <c:v>4.706</c:v>
                </c:pt>
                <c:pt idx="1473">
                  <c:v>4.71</c:v>
                </c:pt>
                <c:pt idx="1474">
                  <c:v>4.714</c:v>
                </c:pt>
                <c:pt idx="1475">
                  <c:v>4.717</c:v>
                </c:pt>
                <c:pt idx="1476">
                  <c:v>4.719</c:v>
                </c:pt>
                <c:pt idx="1477">
                  <c:v>4.723</c:v>
                </c:pt>
                <c:pt idx="1478">
                  <c:v>4.725</c:v>
                </c:pt>
                <c:pt idx="1479">
                  <c:v>4.728</c:v>
                </c:pt>
                <c:pt idx="1480">
                  <c:v>4.733</c:v>
                </c:pt>
                <c:pt idx="1481">
                  <c:v>4.737</c:v>
                </c:pt>
                <c:pt idx="1482">
                  <c:v>4.74</c:v>
                </c:pt>
                <c:pt idx="1483">
                  <c:v>4.743</c:v>
                </c:pt>
                <c:pt idx="1484">
                  <c:v>4.746</c:v>
                </c:pt>
                <c:pt idx="1485">
                  <c:v>4.747</c:v>
                </c:pt>
                <c:pt idx="1486">
                  <c:v>4.751</c:v>
                </c:pt>
                <c:pt idx="1487">
                  <c:v>4.755</c:v>
                </c:pt>
                <c:pt idx="1488">
                  <c:v>4.76</c:v>
                </c:pt>
                <c:pt idx="1489">
                  <c:v>4.763</c:v>
                </c:pt>
                <c:pt idx="1490">
                  <c:v>4.767</c:v>
                </c:pt>
                <c:pt idx="1491">
                  <c:v>4.769</c:v>
                </c:pt>
                <c:pt idx="1492">
                  <c:v>4.773</c:v>
                </c:pt>
                <c:pt idx="1493">
                  <c:v>4.774</c:v>
                </c:pt>
                <c:pt idx="1494">
                  <c:v>4.778</c:v>
                </c:pt>
                <c:pt idx="1495">
                  <c:v>4.782</c:v>
                </c:pt>
                <c:pt idx="1496">
                  <c:v>4.786</c:v>
                </c:pt>
                <c:pt idx="1497">
                  <c:v>4.789</c:v>
                </c:pt>
                <c:pt idx="1498">
                  <c:v>4.793</c:v>
                </c:pt>
                <c:pt idx="1499">
                  <c:v>4.795</c:v>
                </c:pt>
                <c:pt idx="1500">
                  <c:v>4.797</c:v>
                </c:pt>
                <c:pt idx="1501">
                  <c:v>4.802</c:v>
                </c:pt>
                <c:pt idx="1502">
                  <c:v>4.805</c:v>
                </c:pt>
                <c:pt idx="1503">
                  <c:v>4.808</c:v>
                </c:pt>
                <c:pt idx="1504">
                  <c:v>4.812</c:v>
                </c:pt>
                <c:pt idx="1505">
                  <c:v>4.816</c:v>
                </c:pt>
                <c:pt idx="1506">
                  <c:v>4.819</c:v>
                </c:pt>
                <c:pt idx="1507">
                  <c:v>4.823</c:v>
                </c:pt>
                <c:pt idx="1508">
                  <c:v>4.824</c:v>
                </c:pt>
                <c:pt idx="1509">
                  <c:v>4.828</c:v>
                </c:pt>
                <c:pt idx="1510">
                  <c:v>4.831</c:v>
                </c:pt>
                <c:pt idx="1511">
                  <c:v>4.834</c:v>
                </c:pt>
                <c:pt idx="1512">
                  <c:v>4.839</c:v>
                </c:pt>
                <c:pt idx="1513">
                  <c:v>4.844</c:v>
                </c:pt>
                <c:pt idx="1514">
                  <c:v>4.846</c:v>
                </c:pt>
                <c:pt idx="1515">
                  <c:v>4.849</c:v>
                </c:pt>
                <c:pt idx="1516">
                  <c:v>4.851</c:v>
                </c:pt>
                <c:pt idx="1517">
                  <c:v>4.855</c:v>
                </c:pt>
                <c:pt idx="1518">
                  <c:v>4.858</c:v>
                </c:pt>
                <c:pt idx="1519">
                  <c:v>4.861</c:v>
                </c:pt>
                <c:pt idx="1520">
                  <c:v>4.866</c:v>
                </c:pt>
                <c:pt idx="1521">
                  <c:v>4.87</c:v>
                </c:pt>
                <c:pt idx="1522">
                  <c:v>4.873</c:v>
                </c:pt>
                <c:pt idx="1523">
                  <c:v>4.877</c:v>
                </c:pt>
                <c:pt idx="1524">
                  <c:v>4.879</c:v>
                </c:pt>
                <c:pt idx="1525">
                  <c:v>4.882</c:v>
                </c:pt>
                <c:pt idx="1526">
                  <c:v>4.886</c:v>
                </c:pt>
                <c:pt idx="1527">
                  <c:v>4.889</c:v>
                </c:pt>
                <c:pt idx="1528">
                  <c:v>4.891</c:v>
                </c:pt>
                <c:pt idx="1529">
                  <c:v>4.896</c:v>
                </c:pt>
                <c:pt idx="1530">
                  <c:v>4.901</c:v>
                </c:pt>
                <c:pt idx="1531">
                  <c:v>4.904</c:v>
                </c:pt>
                <c:pt idx="1532">
                  <c:v>4.905</c:v>
                </c:pt>
                <c:pt idx="1533">
                  <c:v>4.909</c:v>
                </c:pt>
                <c:pt idx="1534">
                  <c:v>4.912</c:v>
                </c:pt>
                <c:pt idx="1535">
                  <c:v>4.916</c:v>
                </c:pt>
                <c:pt idx="1536">
                  <c:v>4.919</c:v>
                </c:pt>
                <c:pt idx="1537">
                  <c:v>4.923</c:v>
                </c:pt>
                <c:pt idx="1538">
                  <c:v>4.927</c:v>
                </c:pt>
                <c:pt idx="1539">
                  <c:v>4.931</c:v>
                </c:pt>
                <c:pt idx="1540">
                  <c:v>4.935</c:v>
                </c:pt>
                <c:pt idx="1541">
                  <c:v>4.937</c:v>
                </c:pt>
                <c:pt idx="1542">
                  <c:v>4.939</c:v>
                </c:pt>
                <c:pt idx="1543">
                  <c:v>4.944</c:v>
                </c:pt>
                <c:pt idx="1544">
                  <c:v>4.947</c:v>
                </c:pt>
                <c:pt idx="1545">
                  <c:v>4.95</c:v>
                </c:pt>
                <c:pt idx="1546">
                  <c:v>4.955</c:v>
                </c:pt>
                <c:pt idx="1547">
                  <c:v>4.959</c:v>
                </c:pt>
                <c:pt idx="1548">
                  <c:v>4.963</c:v>
                </c:pt>
                <c:pt idx="1549">
                  <c:v>4.964</c:v>
                </c:pt>
                <c:pt idx="1550">
                  <c:v>4.968</c:v>
                </c:pt>
                <c:pt idx="1551">
                  <c:v>4.971</c:v>
                </c:pt>
                <c:pt idx="1552">
                  <c:v>4.974</c:v>
                </c:pt>
                <c:pt idx="1553">
                  <c:v>4.978</c:v>
                </c:pt>
                <c:pt idx="1554">
                  <c:v>4.984</c:v>
                </c:pt>
                <c:pt idx="1555">
                  <c:v>4.986</c:v>
                </c:pt>
                <c:pt idx="1556">
                  <c:v>4.99</c:v>
                </c:pt>
                <c:pt idx="1557">
                  <c:v>4.992</c:v>
                </c:pt>
                <c:pt idx="1558">
                  <c:v>4.996</c:v>
                </c:pt>
                <c:pt idx="1559">
                  <c:v>5</c:v>
                </c:pt>
                <c:pt idx="1560">
                  <c:v>5.003</c:v>
                </c:pt>
                <c:pt idx="1561">
                  <c:v>5.007</c:v>
                </c:pt>
                <c:pt idx="1562">
                  <c:v>5.011</c:v>
                </c:pt>
                <c:pt idx="1563">
                  <c:v>5.014</c:v>
                </c:pt>
                <c:pt idx="1564">
                  <c:v>5.018</c:v>
                </c:pt>
                <c:pt idx="1565">
                  <c:v>5.023</c:v>
                </c:pt>
                <c:pt idx="1566">
                  <c:v>5.024</c:v>
                </c:pt>
                <c:pt idx="1567">
                  <c:v>5.027</c:v>
                </c:pt>
                <c:pt idx="1568">
                  <c:v>5.031</c:v>
                </c:pt>
                <c:pt idx="1569">
                  <c:v>5.034</c:v>
                </c:pt>
                <c:pt idx="1570">
                  <c:v>5.039</c:v>
                </c:pt>
                <c:pt idx="1571">
                  <c:v>5.045</c:v>
                </c:pt>
                <c:pt idx="1572">
                  <c:v>5.047</c:v>
                </c:pt>
                <c:pt idx="1573">
                  <c:v>5.05</c:v>
                </c:pt>
                <c:pt idx="1574">
                  <c:v>5.053</c:v>
                </c:pt>
                <c:pt idx="1575">
                  <c:v>5.055</c:v>
                </c:pt>
                <c:pt idx="1576">
                  <c:v>5.059</c:v>
                </c:pt>
                <c:pt idx="1577">
                  <c:v>5.063</c:v>
                </c:pt>
                <c:pt idx="1578">
                  <c:v>5.068</c:v>
                </c:pt>
                <c:pt idx="1579">
                  <c:v>5.072</c:v>
                </c:pt>
                <c:pt idx="1580">
                  <c:v>5.075</c:v>
                </c:pt>
                <c:pt idx="1581">
                  <c:v>5.079</c:v>
                </c:pt>
                <c:pt idx="1582">
                  <c:v>5.083</c:v>
                </c:pt>
                <c:pt idx="1583">
                  <c:v>5.086</c:v>
                </c:pt>
                <c:pt idx="1584">
                  <c:v>5.089</c:v>
                </c:pt>
                <c:pt idx="1585">
                  <c:v>5.093</c:v>
                </c:pt>
                <c:pt idx="1586">
                  <c:v>5.098</c:v>
                </c:pt>
                <c:pt idx="1587">
                  <c:v>5.104</c:v>
                </c:pt>
                <c:pt idx="1588">
                  <c:v>5.108</c:v>
                </c:pt>
                <c:pt idx="1589">
                  <c:v>5.112</c:v>
                </c:pt>
                <c:pt idx="1590">
                  <c:v>5.116</c:v>
                </c:pt>
                <c:pt idx="1591">
                  <c:v>5.119</c:v>
                </c:pt>
                <c:pt idx="1592">
                  <c:v>5.122</c:v>
                </c:pt>
                <c:pt idx="1593">
                  <c:v>5.126</c:v>
                </c:pt>
                <c:pt idx="1594">
                  <c:v>5.131</c:v>
                </c:pt>
                <c:pt idx="1595">
                  <c:v>5.136</c:v>
                </c:pt>
                <c:pt idx="1596">
                  <c:v>5.14</c:v>
                </c:pt>
              </c:numCache>
            </c:numRef>
          </c:xVal>
          <c:yVal>
            <c:numRef>
              <c:f>'Vzorek_13,14,15_svar'!$K$4:$K$1600</c:f>
              <c:numCache>
                <c:formatCode>General</c:formatCode>
                <c:ptCount val="1597"/>
                <c:pt idx="0">
                  <c:v>0</c:v>
                </c:pt>
                <c:pt idx="1">
                  <c:v>18.15</c:v>
                </c:pt>
                <c:pt idx="2">
                  <c:v>19.8</c:v>
                </c:pt>
                <c:pt idx="3">
                  <c:v>21.5</c:v>
                </c:pt>
                <c:pt idx="4">
                  <c:v>22.35</c:v>
                </c:pt>
                <c:pt idx="5">
                  <c:v>23.75</c:v>
                </c:pt>
                <c:pt idx="6">
                  <c:v>25.15</c:v>
                </c:pt>
                <c:pt idx="7">
                  <c:v>26.25</c:v>
                </c:pt>
                <c:pt idx="8">
                  <c:v>27.35</c:v>
                </c:pt>
                <c:pt idx="9">
                  <c:v>27.65</c:v>
                </c:pt>
                <c:pt idx="10">
                  <c:v>29.6</c:v>
                </c:pt>
                <c:pt idx="11">
                  <c:v>30.7</c:v>
                </c:pt>
                <c:pt idx="12">
                  <c:v>31.25</c:v>
                </c:pt>
                <c:pt idx="13">
                  <c:v>32.95</c:v>
                </c:pt>
                <c:pt idx="14">
                  <c:v>33.25</c:v>
                </c:pt>
                <c:pt idx="15">
                  <c:v>34.6</c:v>
                </c:pt>
                <c:pt idx="16">
                  <c:v>35.2</c:v>
                </c:pt>
                <c:pt idx="17">
                  <c:v>36</c:v>
                </c:pt>
                <c:pt idx="18">
                  <c:v>36.6</c:v>
                </c:pt>
                <c:pt idx="19">
                  <c:v>36.6</c:v>
                </c:pt>
                <c:pt idx="20">
                  <c:v>37.7</c:v>
                </c:pt>
                <c:pt idx="21">
                  <c:v>37.7</c:v>
                </c:pt>
                <c:pt idx="22">
                  <c:v>38</c:v>
                </c:pt>
                <c:pt idx="23">
                  <c:v>33.25</c:v>
                </c:pt>
                <c:pt idx="24">
                  <c:v>27.1</c:v>
                </c:pt>
                <c:pt idx="25">
                  <c:v>31.25</c:v>
                </c:pt>
                <c:pt idx="26">
                  <c:v>35.75</c:v>
                </c:pt>
                <c:pt idx="27">
                  <c:v>36.6</c:v>
                </c:pt>
                <c:pt idx="28">
                  <c:v>37.4</c:v>
                </c:pt>
                <c:pt idx="29">
                  <c:v>38.55</c:v>
                </c:pt>
                <c:pt idx="30">
                  <c:v>37.7</c:v>
                </c:pt>
                <c:pt idx="31">
                  <c:v>38.55</c:v>
                </c:pt>
                <c:pt idx="32">
                  <c:v>38.55</c:v>
                </c:pt>
                <c:pt idx="33">
                  <c:v>37.4</c:v>
                </c:pt>
                <c:pt idx="34">
                  <c:v>38</c:v>
                </c:pt>
                <c:pt idx="35">
                  <c:v>37.7</c:v>
                </c:pt>
                <c:pt idx="36">
                  <c:v>38</c:v>
                </c:pt>
                <c:pt idx="37">
                  <c:v>38.25</c:v>
                </c:pt>
                <c:pt idx="38">
                  <c:v>38</c:v>
                </c:pt>
                <c:pt idx="39">
                  <c:v>38.55</c:v>
                </c:pt>
                <c:pt idx="40">
                  <c:v>38.25</c:v>
                </c:pt>
                <c:pt idx="41">
                  <c:v>38.25</c:v>
                </c:pt>
                <c:pt idx="42">
                  <c:v>37.7</c:v>
                </c:pt>
                <c:pt idx="43">
                  <c:v>37.7</c:v>
                </c:pt>
                <c:pt idx="44">
                  <c:v>38.25</c:v>
                </c:pt>
                <c:pt idx="45">
                  <c:v>38.25</c:v>
                </c:pt>
                <c:pt idx="46">
                  <c:v>38.55</c:v>
                </c:pt>
                <c:pt idx="47">
                  <c:v>37.7</c:v>
                </c:pt>
                <c:pt idx="48">
                  <c:v>38.25</c:v>
                </c:pt>
                <c:pt idx="49">
                  <c:v>38</c:v>
                </c:pt>
                <c:pt idx="50">
                  <c:v>38</c:v>
                </c:pt>
                <c:pt idx="51">
                  <c:v>37.7</c:v>
                </c:pt>
                <c:pt idx="52">
                  <c:v>38.25</c:v>
                </c:pt>
                <c:pt idx="53">
                  <c:v>37.7</c:v>
                </c:pt>
                <c:pt idx="54">
                  <c:v>37.4</c:v>
                </c:pt>
                <c:pt idx="55">
                  <c:v>37.7</c:v>
                </c:pt>
                <c:pt idx="56">
                  <c:v>37.7</c:v>
                </c:pt>
                <c:pt idx="57">
                  <c:v>37.4</c:v>
                </c:pt>
                <c:pt idx="58">
                  <c:v>37.15</c:v>
                </c:pt>
                <c:pt idx="59">
                  <c:v>37.7</c:v>
                </c:pt>
                <c:pt idx="60">
                  <c:v>36.85</c:v>
                </c:pt>
                <c:pt idx="61">
                  <c:v>37.15</c:v>
                </c:pt>
                <c:pt idx="62">
                  <c:v>37.7</c:v>
                </c:pt>
                <c:pt idx="63">
                  <c:v>37.15</c:v>
                </c:pt>
                <c:pt idx="64">
                  <c:v>38</c:v>
                </c:pt>
                <c:pt idx="65">
                  <c:v>37.15</c:v>
                </c:pt>
                <c:pt idx="66">
                  <c:v>37.15</c:v>
                </c:pt>
                <c:pt idx="67">
                  <c:v>36.85</c:v>
                </c:pt>
                <c:pt idx="68">
                  <c:v>36.85</c:v>
                </c:pt>
                <c:pt idx="69">
                  <c:v>36.85</c:v>
                </c:pt>
                <c:pt idx="70">
                  <c:v>36.6</c:v>
                </c:pt>
                <c:pt idx="71">
                  <c:v>36.6</c:v>
                </c:pt>
                <c:pt idx="72">
                  <c:v>36.6</c:v>
                </c:pt>
                <c:pt idx="73">
                  <c:v>37.4</c:v>
                </c:pt>
                <c:pt idx="74">
                  <c:v>37.15</c:v>
                </c:pt>
                <c:pt idx="75">
                  <c:v>37.15</c:v>
                </c:pt>
                <c:pt idx="76">
                  <c:v>36.85</c:v>
                </c:pt>
                <c:pt idx="77">
                  <c:v>36.6</c:v>
                </c:pt>
                <c:pt idx="78">
                  <c:v>36.85</c:v>
                </c:pt>
                <c:pt idx="79">
                  <c:v>36.6</c:v>
                </c:pt>
                <c:pt idx="80">
                  <c:v>36.6</c:v>
                </c:pt>
                <c:pt idx="81">
                  <c:v>36.3</c:v>
                </c:pt>
                <c:pt idx="82">
                  <c:v>36.3</c:v>
                </c:pt>
                <c:pt idx="83">
                  <c:v>36.6</c:v>
                </c:pt>
                <c:pt idx="84">
                  <c:v>36.3</c:v>
                </c:pt>
                <c:pt idx="85">
                  <c:v>36.6</c:v>
                </c:pt>
                <c:pt idx="86">
                  <c:v>36</c:v>
                </c:pt>
                <c:pt idx="87">
                  <c:v>37.15</c:v>
                </c:pt>
                <c:pt idx="88">
                  <c:v>36.6</c:v>
                </c:pt>
                <c:pt idx="89">
                  <c:v>36.85</c:v>
                </c:pt>
                <c:pt idx="90">
                  <c:v>37.7</c:v>
                </c:pt>
                <c:pt idx="91">
                  <c:v>37.15</c:v>
                </c:pt>
                <c:pt idx="92">
                  <c:v>37.15</c:v>
                </c:pt>
                <c:pt idx="93">
                  <c:v>37.4</c:v>
                </c:pt>
                <c:pt idx="94">
                  <c:v>37.15</c:v>
                </c:pt>
                <c:pt idx="95">
                  <c:v>37.4</c:v>
                </c:pt>
                <c:pt idx="96">
                  <c:v>37.15</c:v>
                </c:pt>
                <c:pt idx="97">
                  <c:v>37.7</c:v>
                </c:pt>
                <c:pt idx="98">
                  <c:v>37.4</c:v>
                </c:pt>
                <c:pt idx="99">
                  <c:v>36.85</c:v>
                </c:pt>
                <c:pt idx="100">
                  <c:v>38</c:v>
                </c:pt>
                <c:pt idx="101">
                  <c:v>37.15</c:v>
                </c:pt>
                <c:pt idx="102">
                  <c:v>37.15</c:v>
                </c:pt>
                <c:pt idx="103">
                  <c:v>37.15</c:v>
                </c:pt>
                <c:pt idx="104">
                  <c:v>36.85</c:v>
                </c:pt>
                <c:pt idx="105">
                  <c:v>37.7</c:v>
                </c:pt>
                <c:pt idx="106">
                  <c:v>37.4</c:v>
                </c:pt>
                <c:pt idx="107">
                  <c:v>37.15</c:v>
                </c:pt>
                <c:pt idx="108">
                  <c:v>37.7</c:v>
                </c:pt>
                <c:pt idx="109">
                  <c:v>38</c:v>
                </c:pt>
                <c:pt idx="110">
                  <c:v>38</c:v>
                </c:pt>
                <c:pt idx="111">
                  <c:v>38.25</c:v>
                </c:pt>
                <c:pt idx="112">
                  <c:v>37.7</c:v>
                </c:pt>
                <c:pt idx="113">
                  <c:v>37.7</c:v>
                </c:pt>
                <c:pt idx="114">
                  <c:v>38</c:v>
                </c:pt>
                <c:pt idx="115">
                  <c:v>37.7</c:v>
                </c:pt>
                <c:pt idx="116">
                  <c:v>37.7</c:v>
                </c:pt>
                <c:pt idx="117">
                  <c:v>38.25</c:v>
                </c:pt>
                <c:pt idx="118">
                  <c:v>37.4</c:v>
                </c:pt>
                <c:pt idx="119">
                  <c:v>38</c:v>
                </c:pt>
                <c:pt idx="120">
                  <c:v>38</c:v>
                </c:pt>
                <c:pt idx="121">
                  <c:v>37.7</c:v>
                </c:pt>
                <c:pt idx="122">
                  <c:v>37.4</c:v>
                </c:pt>
                <c:pt idx="123">
                  <c:v>38</c:v>
                </c:pt>
                <c:pt idx="124">
                  <c:v>37.4</c:v>
                </c:pt>
                <c:pt idx="125">
                  <c:v>38.25</c:v>
                </c:pt>
                <c:pt idx="126">
                  <c:v>37.7</c:v>
                </c:pt>
                <c:pt idx="127">
                  <c:v>38.55</c:v>
                </c:pt>
                <c:pt idx="128">
                  <c:v>41.05</c:v>
                </c:pt>
                <c:pt idx="129">
                  <c:v>42.15</c:v>
                </c:pt>
                <c:pt idx="130">
                  <c:v>42.7</c:v>
                </c:pt>
                <c:pt idx="131">
                  <c:v>44.1</c:v>
                </c:pt>
                <c:pt idx="132">
                  <c:v>43.85</c:v>
                </c:pt>
                <c:pt idx="133">
                  <c:v>44.95</c:v>
                </c:pt>
                <c:pt idx="134">
                  <c:v>45.8</c:v>
                </c:pt>
                <c:pt idx="135">
                  <c:v>45.25</c:v>
                </c:pt>
                <c:pt idx="136">
                  <c:v>45.8</c:v>
                </c:pt>
                <c:pt idx="137">
                  <c:v>46.1</c:v>
                </c:pt>
                <c:pt idx="138">
                  <c:v>46.1</c:v>
                </c:pt>
                <c:pt idx="139">
                  <c:v>46.9</c:v>
                </c:pt>
                <c:pt idx="140">
                  <c:v>46.35</c:v>
                </c:pt>
                <c:pt idx="141">
                  <c:v>46.65</c:v>
                </c:pt>
                <c:pt idx="142">
                  <c:v>46.35</c:v>
                </c:pt>
                <c:pt idx="143">
                  <c:v>46.65</c:v>
                </c:pt>
                <c:pt idx="144">
                  <c:v>46.9</c:v>
                </c:pt>
                <c:pt idx="145">
                  <c:v>47.2</c:v>
                </c:pt>
                <c:pt idx="146">
                  <c:v>50</c:v>
                </c:pt>
                <c:pt idx="147">
                  <c:v>50</c:v>
                </c:pt>
                <c:pt idx="148">
                  <c:v>51.4</c:v>
                </c:pt>
                <c:pt idx="149">
                  <c:v>52.5</c:v>
                </c:pt>
                <c:pt idx="150">
                  <c:v>52.8</c:v>
                </c:pt>
                <c:pt idx="151">
                  <c:v>54.2</c:v>
                </c:pt>
                <c:pt idx="152">
                  <c:v>54.45</c:v>
                </c:pt>
                <c:pt idx="153">
                  <c:v>55.3</c:v>
                </c:pt>
                <c:pt idx="154">
                  <c:v>55.3</c:v>
                </c:pt>
                <c:pt idx="155">
                  <c:v>56.15</c:v>
                </c:pt>
                <c:pt idx="156">
                  <c:v>56.15</c:v>
                </c:pt>
                <c:pt idx="157">
                  <c:v>56.4</c:v>
                </c:pt>
                <c:pt idx="158">
                  <c:v>56.4</c:v>
                </c:pt>
                <c:pt idx="159">
                  <c:v>55.55</c:v>
                </c:pt>
                <c:pt idx="160">
                  <c:v>55.55</c:v>
                </c:pt>
                <c:pt idx="161">
                  <c:v>55.3</c:v>
                </c:pt>
                <c:pt idx="162">
                  <c:v>55</c:v>
                </c:pt>
                <c:pt idx="163">
                  <c:v>53.9</c:v>
                </c:pt>
                <c:pt idx="164">
                  <c:v>53.35</c:v>
                </c:pt>
                <c:pt idx="165">
                  <c:v>52.8</c:v>
                </c:pt>
                <c:pt idx="166">
                  <c:v>52.5</c:v>
                </c:pt>
                <c:pt idx="167">
                  <c:v>52.8</c:v>
                </c:pt>
                <c:pt idx="168">
                  <c:v>51.95</c:v>
                </c:pt>
                <c:pt idx="169">
                  <c:v>53.35</c:v>
                </c:pt>
                <c:pt idx="170">
                  <c:v>53.35</c:v>
                </c:pt>
                <c:pt idx="171">
                  <c:v>53.35</c:v>
                </c:pt>
                <c:pt idx="172">
                  <c:v>54.2</c:v>
                </c:pt>
                <c:pt idx="173">
                  <c:v>55.3</c:v>
                </c:pt>
                <c:pt idx="174">
                  <c:v>56.15</c:v>
                </c:pt>
                <c:pt idx="175">
                  <c:v>57.25</c:v>
                </c:pt>
                <c:pt idx="176">
                  <c:v>57.55</c:v>
                </c:pt>
                <c:pt idx="177">
                  <c:v>59.2</c:v>
                </c:pt>
                <c:pt idx="178">
                  <c:v>59.75</c:v>
                </c:pt>
                <c:pt idx="179">
                  <c:v>61.15</c:v>
                </c:pt>
                <c:pt idx="180">
                  <c:v>62</c:v>
                </c:pt>
                <c:pt idx="181">
                  <c:v>63.7</c:v>
                </c:pt>
                <c:pt idx="182">
                  <c:v>63.95</c:v>
                </c:pt>
                <c:pt idx="183">
                  <c:v>65.05</c:v>
                </c:pt>
                <c:pt idx="184">
                  <c:v>67.3</c:v>
                </c:pt>
                <c:pt idx="185">
                  <c:v>66.75</c:v>
                </c:pt>
                <c:pt idx="186">
                  <c:v>69</c:v>
                </c:pt>
                <c:pt idx="187">
                  <c:v>69</c:v>
                </c:pt>
                <c:pt idx="188">
                  <c:v>70.1</c:v>
                </c:pt>
                <c:pt idx="189">
                  <c:v>70.65</c:v>
                </c:pt>
                <c:pt idx="190">
                  <c:v>71.8</c:v>
                </c:pt>
                <c:pt idx="191">
                  <c:v>72.6</c:v>
                </c:pt>
                <c:pt idx="192">
                  <c:v>74</c:v>
                </c:pt>
                <c:pt idx="193">
                  <c:v>74.55</c:v>
                </c:pt>
                <c:pt idx="194">
                  <c:v>75.15</c:v>
                </c:pt>
                <c:pt idx="195">
                  <c:v>75.95</c:v>
                </c:pt>
                <c:pt idx="196">
                  <c:v>76.8</c:v>
                </c:pt>
                <c:pt idx="197">
                  <c:v>77.65</c:v>
                </c:pt>
                <c:pt idx="198">
                  <c:v>78.75</c:v>
                </c:pt>
                <c:pt idx="199">
                  <c:v>79.9</c:v>
                </c:pt>
                <c:pt idx="200">
                  <c:v>80.15</c:v>
                </c:pt>
                <c:pt idx="201">
                  <c:v>81.55</c:v>
                </c:pt>
                <c:pt idx="202">
                  <c:v>82.4</c:v>
                </c:pt>
                <c:pt idx="203">
                  <c:v>82.95</c:v>
                </c:pt>
                <c:pt idx="204">
                  <c:v>84.05</c:v>
                </c:pt>
                <c:pt idx="205">
                  <c:v>84.9</c:v>
                </c:pt>
                <c:pt idx="206">
                  <c:v>86</c:v>
                </c:pt>
                <c:pt idx="207">
                  <c:v>86</c:v>
                </c:pt>
                <c:pt idx="208">
                  <c:v>87.7</c:v>
                </c:pt>
                <c:pt idx="209">
                  <c:v>87.7</c:v>
                </c:pt>
                <c:pt idx="210">
                  <c:v>89.4</c:v>
                </c:pt>
                <c:pt idx="211">
                  <c:v>90.5</c:v>
                </c:pt>
                <c:pt idx="212">
                  <c:v>90.75</c:v>
                </c:pt>
                <c:pt idx="213">
                  <c:v>91.9</c:v>
                </c:pt>
                <c:pt idx="214">
                  <c:v>92.75</c:v>
                </c:pt>
                <c:pt idx="215">
                  <c:v>94.7</c:v>
                </c:pt>
                <c:pt idx="216">
                  <c:v>96.65</c:v>
                </c:pt>
                <c:pt idx="217">
                  <c:v>99.15</c:v>
                </c:pt>
                <c:pt idx="218">
                  <c:v>101.4</c:v>
                </c:pt>
                <c:pt idx="219">
                  <c:v>103.6</c:v>
                </c:pt>
                <c:pt idx="220">
                  <c:v>106.95</c:v>
                </c:pt>
                <c:pt idx="221">
                  <c:v>109.2</c:v>
                </c:pt>
                <c:pt idx="222">
                  <c:v>111.15</c:v>
                </c:pt>
                <c:pt idx="223">
                  <c:v>113.7</c:v>
                </c:pt>
                <c:pt idx="224">
                  <c:v>116.75</c:v>
                </c:pt>
                <c:pt idx="225">
                  <c:v>119</c:v>
                </c:pt>
                <c:pt idx="226">
                  <c:v>121.8</c:v>
                </c:pt>
                <c:pt idx="227">
                  <c:v>124</c:v>
                </c:pt>
                <c:pt idx="228">
                  <c:v>127.65</c:v>
                </c:pt>
                <c:pt idx="229">
                  <c:v>127.65</c:v>
                </c:pt>
                <c:pt idx="230">
                  <c:v>127.1</c:v>
                </c:pt>
                <c:pt idx="231">
                  <c:v>127.65</c:v>
                </c:pt>
                <c:pt idx="232">
                  <c:v>127.95</c:v>
                </c:pt>
                <c:pt idx="233">
                  <c:v>127.65</c:v>
                </c:pt>
                <c:pt idx="234">
                  <c:v>128.2</c:v>
                </c:pt>
                <c:pt idx="235">
                  <c:v>127.95</c:v>
                </c:pt>
                <c:pt idx="236">
                  <c:v>128.2</c:v>
                </c:pt>
                <c:pt idx="237">
                  <c:v>128.75</c:v>
                </c:pt>
                <c:pt idx="238">
                  <c:v>129.05</c:v>
                </c:pt>
                <c:pt idx="239">
                  <c:v>129.05</c:v>
                </c:pt>
                <c:pt idx="240">
                  <c:v>129.05</c:v>
                </c:pt>
                <c:pt idx="241">
                  <c:v>129.05</c:v>
                </c:pt>
                <c:pt idx="242">
                  <c:v>129.3</c:v>
                </c:pt>
                <c:pt idx="243">
                  <c:v>129.6</c:v>
                </c:pt>
                <c:pt idx="244">
                  <c:v>129.3</c:v>
                </c:pt>
                <c:pt idx="245">
                  <c:v>129.6</c:v>
                </c:pt>
                <c:pt idx="246">
                  <c:v>130.15</c:v>
                </c:pt>
                <c:pt idx="247">
                  <c:v>131</c:v>
                </c:pt>
                <c:pt idx="248">
                  <c:v>131</c:v>
                </c:pt>
                <c:pt idx="249">
                  <c:v>130.45</c:v>
                </c:pt>
                <c:pt idx="250">
                  <c:v>132.4</c:v>
                </c:pt>
                <c:pt idx="251">
                  <c:v>131.85</c:v>
                </c:pt>
                <c:pt idx="252">
                  <c:v>132.65</c:v>
                </c:pt>
                <c:pt idx="253">
                  <c:v>134.65</c:v>
                </c:pt>
                <c:pt idx="254">
                  <c:v>137.15</c:v>
                </c:pt>
                <c:pt idx="255">
                  <c:v>139.95</c:v>
                </c:pt>
                <c:pt idx="256">
                  <c:v>141.9</c:v>
                </c:pt>
                <c:pt idx="257">
                  <c:v>144.7</c:v>
                </c:pt>
                <c:pt idx="258">
                  <c:v>146.9</c:v>
                </c:pt>
                <c:pt idx="259">
                  <c:v>149.45</c:v>
                </c:pt>
                <c:pt idx="260">
                  <c:v>151.95</c:v>
                </c:pt>
                <c:pt idx="261">
                  <c:v>154.45</c:v>
                </c:pt>
                <c:pt idx="262">
                  <c:v>156.7</c:v>
                </c:pt>
                <c:pt idx="263">
                  <c:v>159.5</c:v>
                </c:pt>
                <c:pt idx="264">
                  <c:v>161.75</c:v>
                </c:pt>
                <c:pt idx="265">
                  <c:v>163.95</c:v>
                </c:pt>
                <c:pt idx="266">
                  <c:v>166.75</c:v>
                </c:pt>
                <c:pt idx="267">
                  <c:v>169</c:v>
                </c:pt>
                <c:pt idx="268">
                  <c:v>171.5</c:v>
                </c:pt>
                <c:pt idx="269">
                  <c:v>173.75</c:v>
                </c:pt>
                <c:pt idx="270">
                  <c:v>176.25</c:v>
                </c:pt>
                <c:pt idx="271">
                  <c:v>179.35</c:v>
                </c:pt>
                <c:pt idx="272">
                  <c:v>181.3</c:v>
                </c:pt>
                <c:pt idx="273">
                  <c:v>183.8</c:v>
                </c:pt>
                <c:pt idx="274">
                  <c:v>186.6</c:v>
                </c:pt>
                <c:pt idx="275">
                  <c:v>189.65</c:v>
                </c:pt>
                <c:pt idx="276">
                  <c:v>191.05</c:v>
                </c:pt>
                <c:pt idx="277">
                  <c:v>193.55</c:v>
                </c:pt>
                <c:pt idx="278">
                  <c:v>196.35</c:v>
                </c:pt>
                <c:pt idx="279">
                  <c:v>198.3</c:v>
                </c:pt>
                <c:pt idx="280">
                  <c:v>201.1</c:v>
                </c:pt>
                <c:pt idx="281">
                  <c:v>203.35</c:v>
                </c:pt>
                <c:pt idx="282">
                  <c:v>205.3</c:v>
                </c:pt>
                <c:pt idx="283">
                  <c:v>207.25</c:v>
                </c:pt>
                <c:pt idx="284">
                  <c:v>209.75</c:v>
                </c:pt>
                <c:pt idx="285">
                  <c:v>211.75</c:v>
                </c:pt>
                <c:pt idx="286">
                  <c:v>214.8</c:v>
                </c:pt>
                <c:pt idx="287">
                  <c:v>216.2</c:v>
                </c:pt>
                <c:pt idx="288">
                  <c:v>218.7</c:v>
                </c:pt>
                <c:pt idx="289">
                  <c:v>221.25</c:v>
                </c:pt>
                <c:pt idx="290">
                  <c:v>222.9</c:v>
                </c:pt>
                <c:pt idx="291">
                  <c:v>224.6</c:v>
                </c:pt>
                <c:pt idx="292">
                  <c:v>226.8</c:v>
                </c:pt>
                <c:pt idx="293">
                  <c:v>228.2</c:v>
                </c:pt>
                <c:pt idx="294">
                  <c:v>230.45</c:v>
                </c:pt>
                <c:pt idx="295">
                  <c:v>231.85</c:v>
                </c:pt>
                <c:pt idx="296">
                  <c:v>233.8</c:v>
                </c:pt>
                <c:pt idx="297">
                  <c:v>236.05</c:v>
                </c:pt>
                <c:pt idx="298">
                  <c:v>237.7</c:v>
                </c:pt>
                <c:pt idx="299">
                  <c:v>239.1</c:v>
                </c:pt>
                <c:pt idx="300">
                  <c:v>241.05</c:v>
                </c:pt>
                <c:pt idx="301">
                  <c:v>242.75</c:v>
                </c:pt>
                <c:pt idx="302">
                  <c:v>240.8</c:v>
                </c:pt>
                <c:pt idx="303">
                  <c:v>241.9</c:v>
                </c:pt>
                <c:pt idx="304">
                  <c:v>243.85</c:v>
                </c:pt>
                <c:pt idx="305">
                  <c:v>245.55</c:v>
                </c:pt>
                <c:pt idx="306">
                  <c:v>246.95</c:v>
                </c:pt>
                <c:pt idx="307">
                  <c:v>248.3</c:v>
                </c:pt>
                <c:pt idx="308">
                  <c:v>249.45</c:v>
                </c:pt>
                <c:pt idx="309">
                  <c:v>250</c:v>
                </c:pt>
                <c:pt idx="310">
                  <c:v>251.1</c:v>
                </c:pt>
                <c:pt idx="311">
                  <c:v>252.5</c:v>
                </c:pt>
                <c:pt idx="312">
                  <c:v>253.65</c:v>
                </c:pt>
                <c:pt idx="313">
                  <c:v>254.75</c:v>
                </c:pt>
                <c:pt idx="314">
                  <c:v>257</c:v>
                </c:pt>
                <c:pt idx="315">
                  <c:v>257.25</c:v>
                </c:pt>
                <c:pt idx="316">
                  <c:v>258.65</c:v>
                </c:pt>
                <c:pt idx="317">
                  <c:v>260.05</c:v>
                </c:pt>
                <c:pt idx="318">
                  <c:v>262.3</c:v>
                </c:pt>
                <c:pt idx="319">
                  <c:v>263.15</c:v>
                </c:pt>
                <c:pt idx="320">
                  <c:v>265.35</c:v>
                </c:pt>
                <c:pt idx="321">
                  <c:v>266.75</c:v>
                </c:pt>
                <c:pt idx="322">
                  <c:v>268.15</c:v>
                </c:pt>
                <c:pt idx="323">
                  <c:v>269.25</c:v>
                </c:pt>
                <c:pt idx="324">
                  <c:v>271.5</c:v>
                </c:pt>
                <c:pt idx="325">
                  <c:v>272.9</c:v>
                </c:pt>
                <c:pt idx="326">
                  <c:v>274.85</c:v>
                </c:pt>
                <c:pt idx="327">
                  <c:v>276.25</c:v>
                </c:pt>
                <c:pt idx="328">
                  <c:v>277.1</c:v>
                </c:pt>
                <c:pt idx="329">
                  <c:v>279.05</c:v>
                </c:pt>
                <c:pt idx="330">
                  <c:v>280.15</c:v>
                </c:pt>
                <c:pt idx="331">
                  <c:v>281.85</c:v>
                </c:pt>
                <c:pt idx="332">
                  <c:v>283.5</c:v>
                </c:pt>
                <c:pt idx="333">
                  <c:v>284.9</c:v>
                </c:pt>
                <c:pt idx="334">
                  <c:v>286.85</c:v>
                </c:pt>
                <c:pt idx="335">
                  <c:v>288.85</c:v>
                </c:pt>
                <c:pt idx="336">
                  <c:v>289.95</c:v>
                </c:pt>
                <c:pt idx="337">
                  <c:v>292.2</c:v>
                </c:pt>
                <c:pt idx="338">
                  <c:v>294.15</c:v>
                </c:pt>
                <c:pt idx="339">
                  <c:v>294.4</c:v>
                </c:pt>
                <c:pt idx="340">
                  <c:v>296.1</c:v>
                </c:pt>
                <c:pt idx="341">
                  <c:v>297.75</c:v>
                </c:pt>
                <c:pt idx="342">
                  <c:v>299.45</c:v>
                </c:pt>
                <c:pt idx="343">
                  <c:v>301.7</c:v>
                </c:pt>
                <c:pt idx="344">
                  <c:v>303.1</c:v>
                </c:pt>
                <c:pt idx="345">
                  <c:v>305.05</c:v>
                </c:pt>
                <c:pt idx="346">
                  <c:v>306.15</c:v>
                </c:pt>
                <c:pt idx="347">
                  <c:v>307.55</c:v>
                </c:pt>
                <c:pt idx="348">
                  <c:v>308.65</c:v>
                </c:pt>
                <c:pt idx="349">
                  <c:v>310.9</c:v>
                </c:pt>
                <c:pt idx="350">
                  <c:v>311.75</c:v>
                </c:pt>
                <c:pt idx="351">
                  <c:v>313.7</c:v>
                </c:pt>
                <c:pt idx="352">
                  <c:v>314.8</c:v>
                </c:pt>
                <c:pt idx="353">
                  <c:v>316.2</c:v>
                </c:pt>
                <c:pt idx="354">
                  <c:v>318.15</c:v>
                </c:pt>
                <c:pt idx="355">
                  <c:v>320.1</c:v>
                </c:pt>
                <c:pt idx="356">
                  <c:v>320.1</c:v>
                </c:pt>
                <c:pt idx="357">
                  <c:v>322.05</c:v>
                </c:pt>
                <c:pt idx="358">
                  <c:v>323.75</c:v>
                </c:pt>
                <c:pt idx="359">
                  <c:v>325.4</c:v>
                </c:pt>
                <c:pt idx="360">
                  <c:v>326.55</c:v>
                </c:pt>
                <c:pt idx="361">
                  <c:v>328.2</c:v>
                </c:pt>
                <c:pt idx="362">
                  <c:v>330.15</c:v>
                </c:pt>
                <c:pt idx="363">
                  <c:v>332.15</c:v>
                </c:pt>
                <c:pt idx="364">
                  <c:v>333.25</c:v>
                </c:pt>
                <c:pt idx="365">
                  <c:v>335.5</c:v>
                </c:pt>
                <c:pt idx="366">
                  <c:v>336.6</c:v>
                </c:pt>
                <c:pt idx="367">
                  <c:v>339.1</c:v>
                </c:pt>
                <c:pt idx="368">
                  <c:v>341.65</c:v>
                </c:pt>
                <c:pt idx="369">
                  <c:v>342.45</c:v>
                </c:pt>
                <c:pt idx="370">
                  <c:v>344.4</c:v>
                </c:pt>
                <c:pt idx="371">
                  <c:v>346.35</c:v>
                </c:pt>
                <c:pt idx="372">
                  <c:v>347.75</c:v>
                </c:pt>
                <c:pt idx="373">
                  <c:v>349.15</c:v>
                </c:pt>
                <c:pt idx="374">
                  <c:v>351.4</c:v>
                </c:pt>
                <c:pt idx="375">
                  <c:v>353.1</c:v>
                </c:pt>
                <c:pt idx="376">
                  <c:v>354.75</c:v>
                </c:pt>
                <c:pt idx="377">
                  <c:v>357</c:v>
                </c:pt>
                <c:pt idx="378">
                  <c:v>358.4</c:v>
                </c:pt>
                <c:pt idx="379">
                  <c:v>360.35</c:v>
                </c:pt>
                <c:pt idx="380">
                  <c:v>362.3</c:v>
                </c:pt>
                <c:pt idx="381">
                  <c:v>364.25</c:v>
                </c:pt>
                <c:pt idx="382">
                  <c:v>366.2</c:v>
                </c:pt>
                <c:pt idx="383">
                  <c:v>368.15</c:v>
                </c:pt>
                <c:pt idx="384">
                  <c:v>369.85</c:v>
                </c:pt>
                <c:pt idx="385">
                  <c:v>371.8</c:v>
                </c:pt>
                <c:pt idx="386">
                  <c:v>373.45</c:v>
                </c:pt>
                <c:pt idx="387">
                  <c:v>375.15</c:v>
                </c:pt>
                <c:pt idx="388">
                  <c:v>377.65</c:v>
                </c:pt>
                <c:pt idx="389">
                  <c:v>378.8</c:v>
                </c:pt>
                <c:pt idx="390">
                  <c:v>381.3</c:v>
                </c:pt>
                <c:pt idx="391">
                  <c:v>382.95</c:v>
                </c:pt>
                <c:pt idx="392">
                  <c:v>384.35</c:v>
                </c:pt>
                <c:pt idx="393">
                  <c:v>385.75</c:v>
                </c:pt>
                <c:pt idx="394">
                  <c:v>387.45</c:v>
                </c:pt>
                <c:pt idx="395">
                  <c:v>388.55</c:v>
                </c:pt>
                <c:pt idx="396">
                  <c:v>391.05</c:v>
                </c:pt>
                <c:pt idx="397">
                  <c:v>392.45</c:v>
                </c:pt>
                <c:pt idx="398">
                  <c:v>393.3</c:v>
                </c:pt>
                <c:pt idx="399">
                  <c:v>395.8</c:v>
                </c:pt>
                <c:pt idx="400">
                  <c:v>397.75</c:v>
                </c:pt>
                <c:pt idx="401">
                  <c:v>398.6</c:v>
                </c:pt>
                <c:pt idx="402">
                  <c:v>401.15</c:v>
                </c:pt>
                <c:pt idx="403">
                  <c:v>401.7</c:v>
                </c:pt>
                <c:pt idx="404">
                  <c:v>403.65</c:v>
                </c:pt>
                <c:pt idx="405">
                  <c:v>405.3</c:v>
                </c:pt>
                <c:pt idx="406">
                  <c:v>406.45</c:v>
                </c:pt>
                <c:pt idx="407">
                  <c:v>408.4</c:v>
                </c:pt>
                <c:pt idx="408">
                  <c:v>410.05</c:v>
                </c:pt>
                <c:pt idx="409">
                  <c:v>411.75</c:v>
                </c:pt>
                <c:pt idx="410">
                  <c:v>412</c:v>
                </c:pt>
                <c:pt idx="411">
                  <c:v>414.55</c:v>
                </c:pt>
                <c:pt idx="412">
                  <c:v>416.2</c:v>
                </c:pt>
                <c:pt idx="413">
                  <c:v>417.6</c:v>
                </c:pt>
                <c:pt idx="414">
                  <c:v>419.55</c:v>
                </c:pt>
                <c:pt idx="415">
                  <c:v>421.25</c:v>
                </c:pt>
                <c:pt idx="416">
                  <c:v>422.65</c:v>
                </c:pt>
                <c:pt idx="417">
                  <c:v>424.05</c:v>
                </c:pt>
                <c:pt idx="418">
                  <c:v>425.7</c:v>
                </c:pt>
                <c:pt idx="419">
                  <c:v>427.4</c:v>
                </c:pt>
                <c:pt idx="420">
                  <c:v>428.5</c:v>
                </c:pt>
                <c:pt idx="421">
                  <c:v>430.45</c:v>
                </c:pt>
                <c:pt idx="422">
                  <c:v>432.4</c:v>
                </c:pt>
                <c:pt idx="423">
                  <c:v>433.55</c:v>
                </c:pt>
                <c:pt idx="424">
                  <c:v>434.95</c:v>
                </c:pt>
                <c:pt idx="425">
                  <c:v>436.6</c:v>
                </c:pt>
                <c:pt idx="426">
                  <c:v>438</c:v>
                </c:pt>
                <c:pt idx="427">
                  <c:v>439.95</c:v>
                </c:pt>
                <c:pt idx="428">
                  <c:v>441.05</c:v>
                </c:pt>
                <c:pt idx="429">
                  <c:v>443.05</c:v>
                </c:pt>
                <c:pt idx="430">
                  <c:v>444.7</c:v>
                </c:pt>
                <c:pt idx="431">
                  <c:v>446.4</c:v>
                </c:pt>
                <c:pt idx="432">
                  <c:v>446.65</c:v>
                </c:pt>
                <c:pt idx="433">
                  <c:v>449.15</c:v>
                </c:pt>
                <c:pt idx="434">
                  <c:v>450.55</c:v>
                </c:pt>
                <c:pt idx="435">
                  <c:v>451.95</c:v>
                </c:pt>
                <c:pt idx="436">
                  <c:v>453.35</c:v>
                </c:pt>
                <c:pt idx="437">
                  <c:v>453.9</c:v>
                </c:pt>
                <c:pt idx="438">
                  <c:v>456.45</c:v>
                </c:pt>
                <c:pt idx="439">
                  <c:v>458.1</c:v>
                </c:pt>
                <c:pt idx="440">
                  <c:v>459.5</c:v>
                </c:pt>
                <c:pt idx="441">
                  <c:v>461.2</c:v>
                </c:pt>
                <c:pt idx="442">
                  <c:v>463.4</c:v>
                </c:pt>
                <c:pt idx="443">
                  <c:v>464.8</c:v>
                </c:pt>
                <c:pt idx="444">
                  <c:v>466.5</c:v>
                </c:pt>
                <c:pt idx="445">
                  <c:v>467.6</c:v>
                </c:pt>
                <c:pt idx="446">
                  <c:v>469.55</c:v>
                </c:pt>
                <c:pt idx="447">
                  <c:v>471.8</c:v>
                </c:pt>
                <c:pt idx="448">
                  <c:v>473.2</c:v>
                </c:pt>
                <c:pt idx="449">
                  <c:v>474.85</c:v>
                </c:pt>
                <c:pt idx="450">
                  <c:v>477.1</c:v>
                </c:pt>
                <c:pt idx="451">
                  <c:v>478.25</c:v>
                </c:pt>
                <c:pt idx="452">
                  <c:v>480.2</c:v>
                </c:pt>
                <c:pt idx="453">
                  <c:v>481.85</c:v>
                </c:pt>
                <c:pt idx="454">
                  <c:v>484.65</c:v>
                </c:pt>
                <c:pt idx="455">
                  <c:v>487.7</c:v>
                </c:pt>
                <c:pt idx="456">
                  <c:v>492.45</c:v>
                </c:pt>
                <c:pt idx="457">
                  <c:v>495.85</c:v>
                </c:pt>
                <c:pt idx="458">
                  <c:v>499.75</c:v>
                </c:pt>
                <c:pt idx="459">
                  <c:v>503.1</c:v>
                </c:pt>
                <c:pt idx="460">
                  <c:v>507</c:v>
                </c:pt>
                <c:pt idx="461">
                  <c:v>510.35</c:v>
                </c:pt>
                <c:pt idx="462">
                  <c:v>514</c:v>
                </c:pt>
                <c:pt idx="463">
                  <c:v>516.8</c:v>
                </c:pt>
                <c:pt idx="464">
                  <c:v>520.4</c:v>
                </c:pt>
                <c:pt idx="465">
                  <c:v>522.65</c:v>
                </c:pt>
                <c:pt idx="466">
                  <c:v>526.25</c:v>
                </c:pt>
                <c:pt idx="467">
                  <c:v>529.35</c:v>
                </c:pt>
                <c:pt idx="468">
                  <c:v>531.85</c:v>
                </c:pt>
                <c:pt idx="469">
                  <c:v>536.05</c:v>
                </c:pt>
                <c:pt idx="470">
                  <c:v>539.1</c:v>
                </c:pt>
                <c:pt idx="471">
                  <c:v>541.9</c:v>
                </c:pt>
                <c:pt idx="472">
                  <c:v>544.7</c:v>
                </c:pt>
                <c:pt idx="473">
                  <c:v>547.5</c:v>
                </c:pt>
                <c:pt idx="474">
                  <c:v>551.15</c:v>
                </c:pt>
                <c:pt idx="475">
                  <c:v>553.95</c:v>
                </c:pt>
                <c:pt idx="476">
                  <c:v>557</c:v>
                </c:pt>
                <c:pt idx="477">
                  <c:v>560.9</c:v>
                </c:pt>
                <c:pt idx="478">
                  <c:v>564</c:v>
                </c:pt>
                <c:pt idx="479">
                  <c:v>566.5</c:v>
                </c:pt>
                <c:pt idx="480">
                  <c:v>569.3</c:v>
                </c:pt>
                <c:pt idx="481">
                  <c:v>571.25</c:v>
                </c:pt>
                <c:pt idx="482">
                  <c:v>574.9</c:v>
                </c:pt>
                <c:pt idx="483">
                  <c:v>576.55</c:v>
                </c:pt>
                <c:pt idx="484">
                  <c:v>580.2</c:v>
                </c:pt>
                <c:pt idx="485">
                  <c:v>583.25</c:v>
                </c:pt>
                <c:pt idx="486">
                  <c:v>585.5</c:v>
                </c:pt>
                <c:pt idx="487">
                  <c:v>588.55</c:v>
                </c:pt>
                <c:pt idx="488">
                  <c:v>591.1</c:v>
                </c:pt>
                <c:pt idx="489">
                  <c:v>594.7</c:v>
                </c:pt>
                <c:pt idx="490">
                  <c:v>597.25</c:v>
                </c:pt>
                <c:pt idx="491">
                  <c:v>600.3</c:v>
                </c:pt>
                <c:pt idx="492">
                  <c:v>603.1</c:v>
                </c:pt>
                <c:pt idx="493">
                  <c:v>606.45</c:v>
                </c:pt>
                <c:pt idx="494">
                  <c:v>608.95</c:v>
                </c:pt>
                <c:pt idx="495">
                  <c:v>611.5</c:v>
                </c:pt>
                <c:pt idx="496">
                  <c:v>614.55</c:v>
                </c:pt>
                <c:pt idx="497">
                  <c:v>617.6</c:v>
                </c:pt>
                <c:pt idx="498">
                  <c:v>619.3</c:v>
                </c:pt>
                <c:pt idx="499">
                  <c:v>622.95</c:v>
                </c:pt>
                <c:pt idx="500">
                  <c:v>624.9</c:v>
                </c:pt>
                <c:pt idx="501">
                  <c:v>627.95</c:v>
                </c:pt>
                <c:pt idx="502">
                  <c:v>631.05</c:v>
                </c:pt>
                <c:pt idx="503">
                  <c:v>633.25</c:v>
                </c:pt>
                <c:pt idx="504">
                  <c:v>636.35</c:v>
                </c:pt>
                <c:pt idx="505">
                  <c:v>638.85</c:v>
                </c:pt>
                <c:pt idx="506">
                  <c:v>642.2</c:v>
                </c:pt>
                <c:pt idx="507">
                  <c:v>645</c:v>
                </c:pt>
                <c:pt idx="508">
                  <c:v>648.9</c:v>
                </c:pt>
                <c:pt idx="509">
                  <c:v>651.4</c:v>
                </c:pt>
                <c:pt idx="510">
                  <c:v>654.2</c:v>
                </c:pt>
                <c:pt idx="511">
                  <c:v>657.55</c:v>
                </c:pt>
                <c:pt idx="512">
                  <c:v>660.35</c:v>
                </c:pt>
                <c:pt idx="513">
                  <c:v>662.6</c:v>
                </c:pt>
                <c:pt idx="514">
                  <c:v>665.4</c:v>
                </c:pt>
                <c:pt idx="515">
                  <c:v>667.9</c:v>
                </c:pt>
                <c:pt idx="516">
                  <c:v>671</c:v>
                </c:pt>
                <c:pt idx="517">
                  <c:v>673.5</c:v>
                </c:pt>
                <c:pt idx="518">
                  <c:v>676.85</c:v>
                </c:pt>
                <c:pt idx="519">
                  <c:v>679.35</c:v>
                </c:pt>
                <c:pt idx="520">
                  <c:v>681.85</c:v>
                </c:pt>
                <c:pt idx="521">
                  <c:v>684.4</c:v>
                </c:pt>
                <c:pt idx="522">
                  <c:v>688</c:v>
                </c:pt>
                <c:pt idx="523">
                  <c:v>690.25</c:v>
                </c:pt>
                <c:pt idx="524">
                  <c:v>694.15</c:v>
                </c:pt>
                <c:pt idx="525">
                  <c:v>696.7</c:v>
                </c:pt>
                <c:pt idx="526">
                  <c:v>699.45</c:v>
                </c:pt>
                <c:pt idx="527">
                  <c:v>702.55</c:v>
                </c:pt>
                <c:pt idx="528">
                  <c:v>705.05</c:v>
                </c:pt>
                <c:pt idx="529">
                  <c:v>707.85</c:v>
                </c:pt>
                <c:pt idx="530">
                  <c:v>710.65</c:v>
                </c:pt>
                <c:pt idx="531">
                  <c:v>713.7</c:v>
                </c:pt>
                <c:pt idx="532">
                  <c:v>715.95</c:v>
                </c:pt>
                <c:pt idx="533">
                  <c:v>719</c:v>
                </c:pt>
                <c:pt idx="534">
                  <c:v>721.25</c:v>
                </c:pt>
                <c:pt idx="535">
                  <c:v>724.05</c:v>
                </c:pt>
                <c:pt idx="536">
                  <c:v>726</c:v>
                </c:pt>
                <c:pt idx="537">
                  <c:v>729.1</c:v>
                </c:pt>
                <c:pt idx="538">
                  <c:v>731.3</c:v>
                </c:pt>
                <c:pt idx="539">
                  <c:v>734.65</c:v>
                </c:pt>
                <c:pt idx="540">
                  <c:v>738.3</c:v>
                </c:pt>
                <c:pt idx="541">
                  <c:v>739.95</c:v>
                </c:pt>
                <c:pt idx="542">
                  <c:v>741.95</c:v>
                </c:pt>
                <c:pt idx="543">
                  <c:v>744.45</c:v>
                </c:pt>
                <c:pt idx="544">
                  <c:v>746.95</c:v>
                </c:pt>
                <c:pt idx="545">
                  <c:v>749.75</c:v>
                </c:pt>
                <c:pt idx="546">
                  <c:v>751.45</c:v>
                </c:pt>
                <c:pt idx="547">
                  <c:v>753.95</c:v>
                </c:pt>
                <c:pt idx="548">
                  <c:v>756.75</c:v>
                </c:pt>
                <c:pt idx="549">
                  <c:v>758.95</c:v>
                </c:pt>
                <c:pt idx="550">
                  <c:v>760.35</c:v>
                </c:pt>
                <c:pt idx="551">
                  <c:v>762.6</c:v>
                </c:pt>
                <c:pt idx="552">
                  <c:v>763.7</c:v>
                </c:pt>
                <c:pt idx="553">
                  <c:v>766.25</c:v>
                </c:pt>
                <c:pt idx="554">
                  <c:v>769.3</c:v>
                </c:pt>
                <c:pt idx="555">
                  <c:v>771.8</c:v>
                </c:pt>
                <c:pt idx="556">
                  <c:v>773.5</c:v>
                </c:pt>
                <c:pt idx="557">
                  <c:v>775.15</c:v>
                </c:pt>
                <c:pt idx="558">
                  <c:v>777.95</c:v>
                </c:pt>
                <c:pt idx="559">
                  <c:v>779.9</c:v>
                </c:pt>
                <c:pt idx="560">
                  <c:v>782.45</c:v>
                </c:pt>
                <c:pt idx="561">
                  <c:v>784.4</c:v>
                </c:pt>
                <c:pt idx="562">
                  <c:v>786.65</c:v>
                </c:pt>
                <c:pt idx="563">
                  <c:v>789.15</c:v>
                </c:pt>
                <c:pt idx="564">
                  <c:v>791.35</c:v>
                </c:pt>
                <c:pt idx="565">
                  <c:v>793.35</c:v>
                </c:pt>
                <c:pt idx="566">
                  <c:v>795.55</c:v>
                </c:pt>
                <c:pt idx="567">
                  <c:v>797.5</c:v>
                </c:pt>
                <c:pt idx="568">
                  <c:v>800.3</c:v>
                </c:pt>
                <c:pt idx="569">
                  <c:v>802.55</c:v>
                </c:pt>
                <c:pt idx="570">
                  <c:v>804.5</c:v>
                </c:pt>
                <c:pt idx="571">
                  <c:v>806.45</c:v>
                </c:pt>
                <c:pt idx="572">
                  <c:v>806.75</c:v>
                </c:pt>
                <c:pt idx="573">
                  <c:v>807.6</c:v>
                </c:pt>
                <c:pt idx="574">
                  <c:v>807.3</c:v>
                </c:pt>
                <c:pt idx="575">
                  <c:v>806.75</c:v>
                </c:pt>
                <c:pt idx="576">
                  <c:v>807</c:v>
                </c:pt>
                <c:pt idx="577">
                  <c:v>805.6</c:v>
                </c:pt>
                <c:pt idx="578">
                  <c:v>804.2</c:v>
                </c:pt>
                <c:pt idx="579">
                  <c:v>804.5</c:v>
                </c:pt>
                <c:pt idx="580">
                  <c:v>803.1</c:v>
                </c:pt>
                <c:pt idx="581">
                  <c:v>802</c:v>
                </c:pt>
                <c:pt idx="582">
                  <c:v>802.85</c:v>
                </c:pt>
                <c:pt idx="583">
                  <c:v>802.25</c:v>
                </c:pt>
                <c:pt idx="584">
                  <c:v>801.45</c:v>
                </c:pt>
                <c:pt idx="585">
                  <c:v>802.55</c:v>
                </c:pt>
                <c:pt idx="586">
                  <c:v>802.85</c:v>
                </c:pt>
                <c:pt idx="587">
                  <c:v>805.05</c:v>
                </c:pt>
                <c:pt idx="588">
                  <c:v>805.9</c:v>
                </c:pt>
                <c:pt idx="589">
                  <c:v>806.2</c:v>
                </c:pt>
                <c:pt idx="590">
                  <c:v>809.25</c:v>
                </c:pt>
                <c:pt idx="591">
                  <c:v>810.95</c:v>
                </c:pt>
                <c:pt idx="592">
                  <c:v>812.05</c:v>
                </c:pt>
                <c:pt idx="593">
                  <c:v>813.7</c:v>
                </c:pt>
                <c:pt idx="594">
                  <c:v>816.8</c:v>
                </c:pt>
                <c:pt idx="595">
                  <c:v>818.75</c:v>
                </c:pt>
                <c:pt idx="596">
                  <c:v>821.55</c:v>
                </c:pt>
                <c:pt idx="597">
                  <c:v>824.35</c:v>
                </c:pt>
                <c:pt idx="598">
                  <c:v>826.3</c:v>
                </c:pt>
                <c:pt idx="599">
                  <c:v>828.8</c:v>
                </c:pt>
                <c:pt idx="600">
                  <c:v>831.6</c:v>
                </c:pt>
                <c:pt idx="601">
                  <c:v>834.1</c:v>
                </c:pt>
                <c:pt idx="602">
                  <c:v>837.45</c:v>
                </c:pt>
                <c:pt idx="603">
                  <c:v>840.25</c:v>
                </c:pt>
                <c:pt idx="604">
                  <c:v>842.5</c:v>
                </c:pt>
                <c:pt idx="605">
                  <c:v>845</c:v>
                </c:pt>
                <c:pt idx="606">
                  <c:v>846.95</c:v>
                </c:pt>
                <c:pt idx="607">
                  <c:v>848.9</c:v>
                </c:pt>
                <c:pt idx="608">
                  <c:v>850.3</c:v>
                </c:pt>
                <c:pt idx="609">
                  <c:v>852.85</c:v>
                </c:pt>
                <c:pt idx="610">
                  <c:v>855.9</c:v>
                </c:pt>
                <c:pt idx="611">
                  <c:v>857.6</c:v>
                </c:pt>
                <c:pt idx="612">
                  <c:v>860.65</c:v>
                </c:pt>
                <c:pt idx="613">
                  <c:v>862.35</c:v>
                </c:pt>
                <c:pt idx="614">
                  <c:v>864.85</c:v>
                </c:pt>
                <c:pt idx="615">
                  <c:v>867.1</c:v>
                </c:pt>
                <c:pt idx="616">
                  <c:v>869.6</c:v>
                </c:pt>
                <c:pt idx="617">
                  <c:v>872.4</c:v>
                </c:pt>
                <c:pt idx="618">
                  <c:v>875.75</c:v>
                </c:pt>
                <c:pt idx="619">
                  <c:v>877.95</c:v>
                </c:pt>
                <c:pt idx="620">
                  <c:v>880.5</c:v>
                </c:pt>
                <c:pt idx="621">
                  <c:v>883</c:v>
                </c:pt>
                <c:pt idx="622">
                  <c:v>884.95</c:v>
                </c:pt>
                <c:pt idx="623">
                  <c:v>886.9</c:v>
                </c:pt>
                <c:pt idx="624">
                  <c:v>890</c:v>
                </c:pt>
                <c:pt idx="625">
                  <c:v>892.8</c:v>
                </c:pt>
                <c:pt idx="626">
                  <c:v>895</c:v>
                </c:pt>
                <c:pt idx="627">
                  <c:v>898.1</c:v>
                </c:pt>
                <c:pt idx="628">
                  <c:v>899.5</c:v>
                </c:pt>
                <c:pt idx="629">
                  <c:v>901.7</c:v>
                </c:pt>
                <c:pt idx="630">
                  <c:v>904.25</c:v>
                </c:pt>
                <c:pt idx="631">
                  <c:v>905.9</c:v>
                </c:pt>
                <c:pt idx="632">
                  <c:v>908.7</c:v>
                </c:pt>
                <c:pt idx="633">
                  <c:v>913.15</c:v>
                </c:pt>
                <c:pt idx="634">
                  <c:v>915.7</c:v>
                </c:pt>
                <c:pt idx="635">
                  <c:v>918.75</c:v>
                </c:pt>
                <c:pt idx="636">
                  <c:v>921</c:v>
                </c:pt>
                <c:pt idx="637">
                  <c:v>923.25</c:v>
                </c:pt>
                <c:pt idx="638">
                  <c:v>925.75</c:v>
                </c:pt>
                <c:pt idx="639">
                  <c:v>928.25</c:v>
                </c:pt>
                <c:pt idx="640">
                  <c:v>930.2</c:v>
                </c:pt>
                <c:pt idx="641">
                  <c:v>933.3</c:v>
                </c:pt>
                <c:pt idx="642">
                  <c:v>935.5</c:v>
                </c:pt>
                <c:pt idx="643">
                  <c:v>938.3</c:v>
                </c:pt>
                <c:pt idx="644">
                  <c:v>940</c:v>
                </c:pt>
                <c:pt idx="645">
                  <c:v>942.8</c:v>
                </c:pt>
                <c:pt idx="646">
                  <c:v>945.3</c:v>
                </c:pt>
                <c:pt idx="647">
                  <c:v>946.95</c:v>
                </c:pt>
                <c:pt idx="648">
                  <c:v>950.05</c:v>
                </c:pt>
                <c:pt idx="649">
                  <c:v>953.4</c:v>
                </c:pt>
                <c:pt idx="650">
                  <c:v>956.75</c:v>
                </c:pt>
                <c:pt idx="651">
                  <c:v>959</c:v>
                </c:pt>
                <c:pt idx="652">
                  <c:v>961.2</c:v>
                </c:pt>
                <c:pt idx="653">
                  <c:v>963.15</c:v>
                </c:pt>
                <c:pt idx="654">
                  <c:v>965.95</c:v>
                </c:pt>
                <c:pt idx="655">
                  <c:v>967.35</c:v>
                </c:pt>
                <c:pt idx="656">
                  <c:v>970.15</c:v>
                </c:pt>
                <c:pt idx="657">
                  <c:v>972.95</c:v>
                </c:pt>
                <c:pt idx="658">
                  <c:v>974.9</c:v>
                </c:pt>
                <c:pt idx="659">
                  <c:v>976.85</c:v>
                </c:pt>
                <c:pt idx="660">
                  <c:v>979.95</c:v>
                </c:pt>
                <c:pt idx="661">
                  <c:v>981.05</c:v>
                </c:pt>
                <c:pt idx="662">
                  <c:v>983.85</c:v>
                </c:pt>
                <c:pt idx="663">
                  <c:v>985.8</c:v>
                </c:pt>
                <c:pt idx="664">
                  <c:v>988.3</c:v>
                </c:pt>
                <c:pt idx="665">
                  <c:v>991.4</c:v>
                </c:pt>
                <c:pt idx="666">
                  <c:v>994.2</c:v>
                </c:pt>
                <c:pt idx="667">
                  <c:v>995.6</c:v>
                </c:pt>
                <c:pt idx="668">
                  <c:v>997.55</c:v>
                </c:pt>
                <c:pt idx="669">
                  <c:v>1000.05</c:v>
                </c:pt>
                <c:pt idx="670">
                  <c:v>1001.7</c:v>
                </c:pt>
                <c:pt idx="671">
                  <c:v>1003.95</c:v>
                </c:pt>
                <c:pt idx="672">
                  <c:v>1005.65</c:v>
                </c:pt>
                <c:pt idx="673">
                  <c:v>1008.45</c:v>
                </c:pt>
                <c:pt idx="674">
                  <c:v>1010.1</c:v>
                </c:pt>
                <c:pt idx="675">
                  <c:v>1012.05</c:v>
                </c:pt>
                <c:pt idx="676">
                  <c:v>1012.9</c:v>
                </c:pt>
                <c:pt idx="677">
                  <c:v>1015.7</c:v>
                </c:pt>
                <c:pt idx="678">
                  <c:v>1017.1</c:v>
                </c:pt>
                <c:pt idx="679">
                  <c:v>1019.3</c:v>
                </c:pt>
                <c:pt idx="680">
                  <c:v>1021.55</c:v>
                </c:pt>
                <c:pt idx="681">
                  <c:v>1025.2</c:v>
                </c:pt>
                <c:pt idx="682">
                  <c:v>1026.3</c:v>
                </c:pt>
                <c:pt idx="683">
                  <c:v>1028.25</c:v>
                </c:pt>
                <c:pt idx="684">
                  <c:v>1030.5</c:v>
                </c:pt>
                <c:pt idx="685">
                  <c:v>1031.35</c:v>
                </c:pt>
                <c:pt idx="686">
                  <c:v>1033.85</c:v>
                </c:pt>
                <c:pt idx="687">
                  <c:v>1036.65</c:v>
                </c:pt>
                <c:pt idx="688">
                  <c:v>1039.15</c:v>
                </c:pt>
                <c:pt idx="689">
                  <c:v>1041.4</c:v>
                </c:pt>
                <c:pt idx="690">
                  <c:v>1043.35</c:v>
                </c:pt>
                <c:pt idx="691">
                  <c:v>1045.3</c:v>
                </c:pt>
                <c:pt idx="692">
                  <c:v>1046.4</c:v>
                </c:pt>
                <c:pt idx="693">
                  <c:v>1047.8</c:v>
                </c:pt>
                <c:pt idx="694">
                  <c:v>1049.75</c:v>
                </c:pt>
                <c:pt idx="695">
                  <c:v>1051.75</c:v>
                </c:pt>
                <c:pt idx="696">
                  <c:v>1054.8</c:v>
                </c:pt>
                <c:pt idx="697">
                  <c:v>1057.3</c:v>
                </c:pt>
                <c:pt idx="698">
                  <c:v>1058.15</c:v>
                </c:pt>
                <c:pt idx="699">
                  <c:v>1061.2</c:v>
                </c:pt>
                <c:pt idx="700">
                  <c:v>1062.35</c:v>
                </c:pt>
                <c:pt idx="701">
                  <c:v>1063.2</c:v>
                </c:pt>
                <c:pt idx="702">
                  <c:v>1065.95</c:v>
                </c:pt>
                <c:pt idx="703">
                  <c:v>1067.95</c:v>
                </c:pt>
                <c:pt idx="704">
                  <c:v>1070.45</c:v>
                </c:pt>
                <c:pt idx="705">
                  <c:v>1072.4</c:v>
                </c:pt>
                <c:pt idx="706">
                  <c:v>1073.5</c:v>
                </c:pt>
                <c:pt idx="707">
                  <c:v>1075.2</c:v>
                </c:pt>
                <c:pt idx="708">
                  <c:v>1076.6</c:v>
                </c:pt>
                <c:pt idx="709">
                  <c:v>1078.8</c:v>
                </c:pt>
                <c:pt idx="710">
                  <c:v>1080.2</c:v>
                </c:pt>
                <c:pt idx="711">
                  <c:v>1083.55</c:v>
                </c:pt>
                <c:pt idx="712">
                  <c:v>1086.1</c:v>
                </c:pt>
                <c:pt idx="713">
                  <c:v>1088.05</c:v>
                </c:pt>
                <c:pt idx="714">
                  <c:v>1090.3</c:v>
                </c:pt>
                <c:pt idx="715">
                  <c:v>1092.8</c:v>
                </c:pt>
                <c:pt idx="716">
                  <c:v>1094.75</c:v>
                </c:pt>
                <c:pt idx="717">
                  <c:v>1097.25</c:v>
                </c:pt>
                <c:pt idx="718">
                  <c:v>1099.75</c:v>
                </c:pt>
                <c:pt idx="719">
                  <c:v>1102.3</c:v>
                </c:pt>
                <c:pt idx="720">
                  <c:v>1103.95</c:v>
                </c:pt>
                <c:pt idx="721">
                  <c:v>1105.9</c:v>
                </c:pt>
                <c:pt idx="722">
                  <c:v>1108.45</c:v>
                </c:pt>
                <c:pt idx="723">
                  <c:v>1109.55</c:v>
                </c:pt>
                <c:pt idx="724">
                  <c:v>1111.8</c:v>
                </c:pt>
                <c:pt idx="725">
                  <c:v>1114</c:v>
                </c:pt>
                <c:pt idx="726">
                  <c:v>1116</c:v>
                </c:pt>
                <c:pt idx="727">
                  <c:v>1118.75</c:v>
                </c:pt>
                <c:pt idx="728">
                  <c:v>1121.55</c:v>
                </c:pt>
                <c:pt idx="729">
                  <c:v>1123.5</c:v>
                </c:pt>
                <c:pt idx="730">
                  <c:v>1126.3</c:v>
                </c:pt>
                <c:pt idx="731">
                  <c:v>1128.85</c:v>
                </c:pt>
                <c:pt idx="732">
                  <c:v>1130.8</c:v>
                </c:pt>
                <c:pt idx="733">
                  <c:v>1132.75</c:v>
                </c:pt>
                <c:pt idx="734">
                  <c:v>1135.8</c:v>
                </c:pt>
                <c:pt idx="735">
                  <c:v>1138.05</c:v>
                </c:pt>
                <c:pt idx="736">
                  <c:v>1139.7</c:v>
                </c:pt>
                <c:pt idx="737">
                  <c:v>1141.95</c:v>
                </c:pt>
                <c:pt idx="738">
                  <c:v>1143.65</c:v>
                </c:pt>
                <c:pt idx="739">
                  <c:v>1145.3</c:v>
                </c:pt>
                <c:pt idx="740">
                  <c:v>1147.8</c:v>
                </c:pt>
                <c:pt idx="741">
                  <c:v>1149.2</c:v>
                </c:pt>
                <c:pt idx="742">
                  <c:v>1150.6</c:v>
                </c:pt>
                <c:pt idx="743">
                  <c:v>1154.25</c:v>
                </c:pt>
                <c:pt idx="744">
                  <c:v>1156.2</c:v>
                </c:pt>
                <c:pt idx="745">
                  <c:v>1158.15</c:v>
                </c:pt>
                <c:pt idx="746">
                  <c:v>1159.85</c:v>
                </c:pt>
                <c:pt idx="747">
                  <c:v>1161.5</c:v>
                </c:pt>
                <c:pt idx="748">
                  <c:v>1163.2</c:v>
                </c:pt>
                <c:pt idx="749">
                  <c:v>1165.4</c:v>
                </c:pt>
                <c:pt idx="750">
                  <c:v>1167.4</c:v>
                </c:pt>
                <c:pt idx="751">
                  <c:v>1168.75</c:v>
                </c:pt>
                <c:pt idx="752">
                  <c:v>1170.15</c:v>
                </c:pt>
                <c:pt idx="753">
                  <c:v>1172.15</c:v>
                </c:pt>
                <c:pt idx="754">
                  <c:v>1173.25</c:v>
                </c:pt>
                <c:pt idx="755">
                  <c:v>1174.65</c:v>
                </c:pt>
                <c:pt idx="756">
                  <c:v>1176.05</c:v>
                </c:pt>
                <c:pt idx="757">
                  <c:v>1177.15</c:v>
                </c:pt>
                <c:pt idx="758">
                  <c:v>1179.95</c:v>
                </c:pt>
                <c:pt idx="759">
                  <c:v>1182.2</c:v>
                </c:pt>
                <c:pt idx="760">
                  <c:v>1183.6</c:v>
                </c:pt>
                <c:pt idx="761">
                  <c:v>1185.25</c:v>
                </c:pt>
                <c:pt idx="762">
                  <c:v>1187.5</c:v>
                </c:pt>
                <c:pt idx="763">
                  <c:v>1188.05</c:v>
                </c:pt>
                <c:pt idx="764">
                  <c:v>1189.7</c:v>
                </c:pt>
                <c:pt idx="765">
                  <c:v>1192.25</c:v>
                </c:pt>
                <c:pt idx="766">
                  <c:v>1194.45</c:v>
                </c:pt>
                <c:pt idx="767">
                  <c:v>1196.45</c:v>
                </c:pt>
                <c:pt idx="768">
                  <c:v>1198.1</c:v>
                </c:pt>
                <c:pt idx="769">
                  <c:v>1200.9</c:v>
                </c:pt>
                <c:pt idx="770">
                  <c:v>1201.75</c:v>
                </c:pt>
                <c:pt idx="771">
                  <c:v>1204.8</c:v>
                </c:pt>
                <c:pt idx="772">
                  <c:v>1206.75</c:v>
                </c:pt>
                <c:pt idx="773">
                  <c:v>1208.15</c:v>
                </c:pt>
                <c:pt idx="774">
                  <c:v>1211.5</c:v>
                </c:pt>
                <c:pt idx="775">
                  <c:v>1214.05</c:v>
                </c:pt>
                <c:pt idx="776">
                  <c:v>1217.1</c:v>
                </c:pt>
                <c:pt idx="777">
                  <c:v>1218.5</c:v>
                </c:pt>
                <c:pt idx="778">
                  <c:v>1220.75</c:v>
                </c:pt>
                <c:pt idx="779">
                  <c:v>1222.4</c:v>
                </c:pt>
                <c:pt idx="780">
                  <c:v>1224.35</c:v>
                </c:pt>
                <c:pt idx="781">
                  <c:v>1225.75</c:v>
                </c:pt>
                <c:pt idx="782">
                  <c:v>1229.1</c:v>
                </c:pt>
                <c:pt idx="783">
                  <c:v>1230.8</c:v>
                </c:pt>
                <c:pt idx="784">
                  <c:v>1233</c:v>
                </c:pt>
                <c:pt idx="785">
                  <c:v>1233.85</c:v>
                </c:pt>
                <c:pt idx="786">
                  <c:v>1235.8</c:v>
                </c:pt>
                <c:pt idx="787">
                  <c:v>1237.75</c:v>
                </c:pt>
                <c:pt idx="788">
                  <c:v>1239.45</c:v>
                </c:pt>
                <c:pt idx="789">
                  <c:v>1243.1</c:v>
                </c:pt>
                <c:pt idx="790">
                  <c:v>1245.05</c:v>
                </c:pt>
                <c:pt idx="791">
                  <c:v>1249.5</c:v>
                </c:pt>
                <c:pt idx="792">
                  <c:v>1252.3</c:v>
                </c:pt>
                <c:pt idx="793">
                  <c:v>1255.35</c:v>
                </c:pt>
                <c:pt idx="794">
                  <c:v>1259.55</c:v>
                </c:pt>
                <c:pt idx="795">
                  <c:v>1262.05</c:v>
                </c:pt>
                <c:pt idx="796">
                  <c:v>1264.6</c:v>
                </c:pt>
                <c:pt idx="797">
                  <c:v>1267.95</c:v>
                </c:pt>
                <c:pt idx="798">
                  <c:v>1270.2</c:v>
                </c:pt>
                <c:pt idx="799">
                  <c:v>1273.25</c:v>
                </c:pt>
                <c:pt idx="800">
                  <c:v>1275.75</c:v>
                </c:pt>
                <c:pt idx="801">
                  <c:v>1278.55</c:v>
                </c:pt>
                <c:pt idx="802">
                  <c:v>1280.5</c:v>
                </c:pt>
                <c:pt idx="803">
                  <c:v>1283.3</c:v>
                </c:pt>
                <c:pt idx="804">
                  <c:v>1286.1</c:v>
                </c:pt>
                <c:pt idx="805">
                  <c:v>1289.45</c:v>
                </c:pt>
                <c:pt idx="806">
                  <c:v>1292.5</c:v>
                </c:pt>
                <c:pt idx="807">
                  <c:v>1295.3</c:v>
                </c:pt>
                <c:pt idx="808">
                  <c:v>1298.65</c:v>
                </c:pt>
                <c:pt idx="809">
                  <c:v>1301.75</c:v>
                </c:pt>
                <c:pt idx="810">
                  <c:v>1304.55</c:v>
                </c:pt>
                <c:pt idx="811">
                  <c:v>1307.9</c:v>
                </c:pt>
                <c:pt idx="812">
                  <c:v>1310.7</c:v>
                </c:pt>
                <c:pt idx="813">
                  <c:v>1315.45</c:v>
                </c:pt>
                <c:pt idx="814">
                  <c:v>1318.5</c:v>
                </c:pt>
                <c:pt idx="815">
                  <c:v>1321.3</c:v>
                </c:pt>
                <c:pt idx="816">
                  <c:v>1324.35</c:v>
                </c:pt>
                <c:pt idx="817">
                  <c:v>1326.3</c:v>
                </c:pt>
                <c:pt idx="818">
                  <c:v>1329.7</c:v>
                </c:pt>
                <c:pt idx="819">
                  <c:v>1333.3</c:v>
                </c:pt>
                <c:pt idx="820">
                  <c:v>1336.1</c:v>
                </c:pt>
                <c:pt idx="821">
                  <c:v>1340.55</c:v>
                </c:pt>
                <c:pt idx="822">
                  <c:v>1343.35</c:v>
                </c:pt>
                <c:pt idx="823">
                  <c:v>1345.6</c:v>
                </c:pt>
                <c:pt idx="824">
                  <c:v>1349.8</c:v>
                </c:pt>
                <c:pt idx="825">
                  <c:v>1352.85</c:v>
                </c:pt>
                <c:pt idx="826">
                  <c:v>1356.5</c:v>
                </c:pt>
                <c:pt idx="827">
                  <c:v>1359.55</c:v>
                </c:pt>
                <c:pt idx="828">
                  <c:v>1364.3</c:v>
                </c:pt>
                <c:pt idx="829">
                  <c:v>1367.4</c:v>
                </c:pt>
                <c:pt idx="830">
                  <c:v>1370.45</c:v>
                </c:pt>
                <c:pt idx="831">
                  <c:v>1373</c:v>
                </c:pt>
                <c:pt idx="832">
                  <c:v>1375.75</c:v>
                </c:pt>
                <c:pt idx="833">
                  <c:v>1377.7</c:v>
                </c:pt>
                <c:pt idx="834">
                  <c:v>1380.8</c:v>
                </c:pt>
                <c:pt idx="835">
                  <c:v>1384.15</c:v>
                </c:pt>
                <c:pt idx="836">
                  <c:v>1387.5</c:v>
                </c:pt>
                <c:pt idx="837">
                  <c:v>1391.4</c:v>
                </c:pt>
                <c:pt idx="838">
                  <c:v>1394.5</c:v>
                </c:pt>
                <c:pt idx="839">
                  <c:v>1397.55</c:v>
                </c:pt>
                <c:pt idx="840">
                  <c:v>1401.2</c:v>
                </c:pt>
                <c:pt idx="841">
                  <c:v>1404.55</c:v>
                </c:pt>
                <c:pt idx="842">
                  <c:v>1407.9</c:v>
                </c:pt>
                <c:pt idx="843">
                  <c:v>1410.95</c:v>
                </c:pt>
                <c:pt idx="844">
                  <c:v>1414.9</c:v>
                </c:pt>
                <c:pt idx="845">
                  <c:v>1417.65</c:v>
                </c:pt>
                <c:pt idx="846">
                  <c:v>1420.2</c:v>
                </c:pt>
                <c:pt idx="847">
                  <c:v>1424.4</c:v>
                </c:pt>
                <c:pt idx="848">
                  <c:v>1426.6</c:v>
                </c:pt>
                <c:pt idx="849">
                  <c:v>1430.25</c:v>
                </c:pt>
                <c:pt idx="850">
                  <c:v>1433.3</c:v>
                </c:pt>
                <c:pt idx="851">
                  <c:v>1436.4</c:v>
                </c:pt>
                <c:pt idx="852">
                  <c:v>1440.6</c:v>
                </c:pt>
                <c:pt idx="853">
                  <c:v>1443.95</c:v>
                </c:pt>
                <c:pt idx="854">
                  <c:v>1447</c:v>
                </c:pt>
                <c:pt idx="855">
                  <c:v>1450.35</c:v>
                </c:pt>
                <c:pt idx="856">
                  <c:v>1453.7</c:v>
                </c:pt>
                <c:pt idx="857">
                  <c:v>1457.9</c:v>
                </c:pt>
                <c:pt idx="858">
                  <c:v>1461.25</c:v>
                </c:pt>
                <c:pt idx="859">
                  <c:v>1465.15</c:v>
                </c:pt>
                <c:pt idx="860">
                  <c:v>1468.5</c:v>
                </c:pt>
                <c:pt idx="861">
                  <c:v>1471.85</c:v>
                </c:pt>
                <c:pt idx="862">
                  <c:v>1475.2</c:v>
                </c:pt>
                <c:pt idx="863">
                  <c:v>1478.3</c:v>
                </c:pt>
                <c:pt idx="864">
                  <c:v>1480.25</c:v>
                </c:pt>
                <c:pt idx="865">
                  <c:v>1484.45</c:v>
                </c:pt>
                <c:pt idx="866">
                  <c:v>1487.8</c:v>
                </c:pt>
                <c:pt idx="867">
                  <c:v>1490.3</c:v>
                </c:pt>
                <c:pt idx="868">
                  <c:v>1495.35</c:v>
                </c:pt>
                <c:pt idx="869">
                  <c:v>1498.4</c:v>
                </c:pt>
                <c:pt idx="870">
                  <c:v>1501.2</c:v>
                </c:pt>
                <c:pt idx="871">
                  <c:v>1504.85</c:v>
                </c:pt>
                <c:pt idx="872">
                  <c:v>1507.9</c:v>
                </c:pt>
                <c:pt idx="873">
                  <c:v>1511.55</c:v>
                </c:pt>
                <c:pt idx="874">
                  <c:v>1515.15</c:v>
                </c:pt>
                <c:pt idx="875">
                  <c:v>1518.8</c:v>
                </c:pt>
                <c:pt idx="876">
                  <c:v>1522.15</c:v>
                </c:pt>
                <c:pt idx="877">
                  <c:v>1525.5</c:v>
                </c:pt>
                <c:pt idx="878">
                  <c:v>1528.85</c:v>
                </c:pt>
                <c:pt idx="879">
                  <c:v>1531.9</c:v>
                </c:pt>
                <c:pt idx="880">
                  <c:v>1535.3</c:v>
                </c:pt>
                <c:pt idx="881">
                  <c:v>1539.2</c:v>
                </c:pt>
                <c:pt idx="882">
                  <c:v>1541.7</c:v>
                </c:pt>
                <c:pt idx="883">
                  <c:v>1546.15</c:v>
                </c:pt>
                <c:pt idx="884">
                  <c:v>1550.35</c:v>
                </c:pt>
                <c:pt idx="885">
                  <c:v>1553.15</c:v>
                </c:pt>
                <c:pt idx="886">
                  <c:v>1556.5</c:v>
                </c:pt>
                <c:pt idx="887">
                  <c:v>1560.4</c:v>
                </c:pt>
                <c:pt idx="888">
                  <c:v>1563.2</c:v>
                </c:pt>
                <c:pt idx="889">
                  <c:v>1566.3</c:v>
                </c:pt>
                <c:pt idx="890">
                  <c:v>1569.65</c:v>
                </c:pt>
                <c:pt idx="891">
                  <c:v>1574.95</c:v>
                </c:pt>
                <c:pt idx="892">
                  <c:v>1579.4</c:v>
                </c:pt>
                <c:pt idx="893">
                  <c:v>1582.75</c:v>
                </c:pt>
                <c:pt idx="894">
                  <c:v>1586.4</c:v>
                </c:pt>
                <c:pt idx="895">
                  <c:v>1588.9</c:v>
                </c:pt>
                <c:pt idx="896">
                  <c:v>1591.45</c:v>
                </c:pt>
                <c:pt idx="897">
                  <c:v>1594.8</c:v>
                </c:pt>
                <c:pt idx="898">
                  <c:v>1598.4</c:v>
                </c:pt>
                <c:pt idx="899">
                  <c:v>1602.3</c:v>
                </c:pt>
                <c:pt idx="900">
                  <c:v>1606.25</c:v>
                </c:pt>
                <c:pt idx="901">
                  <c:v>1609.6</c:v>
                </c:pt>
                <c:pt idx="902">
                  <c:v>1612.65</c:v>
                </c:pt>
                <c:pt idx="903">
                  <c:v>1615.75</c:v>
                </c:pt>
                <c:pt idx="904">
                  <c:v>1619.65</c:v>
                </c:pt>
                <c:pt idx="905">
                  <c:v>1623.55</c:v>
                </c:pt>
                <c:pt idx="906">
                  <c:v>1626.9</c:v>
                </c:pt>
                <c:pt idx="907">
                  <c:v>1632.5</c:v>
                </c:pt>
                <c:pt idx="908">
                  <c:v>1636.1</c:v>
                </c:pt>
                <c:pt idx="909">
                  <c:v>1639.45</c:v>
                </c:pt>
                <c:pt idx="910">
                  <c:v>1642.55</c:v>
                </c:pt>
                <c:pt idx="911">
                  <c:v>1644.2</c:v>
                </c:pt>
                <c:pt idx="912">
                  <c:v>1647.85</c:v>
                </c:pt>
                <c:pt idx="913">
                  <c:v>1651.5</c:v>
                </c:pt>
                <c:pt idx="914">
                  <c:v>1654.85</c:v>
                </c:pt>
                <c:pt idx="915">
                  <c:v>1658.45</c:v>
                </c:pt>
                <c:pt idx="916">
                  <c:v>1661.8</c:v>
                </c:pt>
                <c:pt idx="917">
                  <c:v>1664.9</c:v>
                </c:pt>
                <c:pt idx="918">
                  <c:v>1667.95</c:v>
                </c:pt>
                <c:pt idx="919">
                  <c:v>1672.45</c:v>
                </c:pt>
                <c:pt idx="920">
                  <c:v>1674.95</c:v>
                </c:pt>
                <c:pt idx="921">
                  <c:v>1679.7</c:v>
                </c:pt>
                <c:pt idx="922">
                  <c:v>1683.9</c:v>
                </c:pt>
                <c:pt idx="923">
                  <c:v>1686.7</c:v>
                </c:pt>
                <c:pt idx="924">
                  <c:v>1689.75</c:v>
                </c:pt>
                <c:pt idx="925">
                  <c:v>1693.1</c:v>
                </c:pt>
                <c:pt idx="926">
                  <c:v>1695.6</c:v>
                </c:pt>
                <c:pt idx="927">
                  <c:v>1697.85</c:v>
                </c:pt>
                <c:pt idx="928">
                  <c:v>1701.2</c:v>
                </c:pt>
                <c:pt idx="929">
                  <c:v>1705.1</c:v>
                </c:pt>
                <c:pt idx="930">
                  <c:v>1707.35</c:v>
                </c:pt>
                <c:pt idx="931">
                  <c:v>1711.25</c:v>
                </c:pt>
                <c:pt idx="932">
                  <c:v>1714.6</c:v>
                </c:pt>
                <c:pt idx="933">
                  <c:v>1717.15</c:v>
                </c:pt>
                <c:pt idx="934">
                  <c:v>1721.6</c:v>
                </c:pt>
                <c:pt idx="935">
                  <c:v>1724.95</c:v>
                </c:pt>
                <c:pt idx="936">
                  <c:v>1727.75</c:v>
                </c:pt>
                <c:pt idx="937">
                  <c:v>1731.65</c:v>
                </c:pt>
                <c:pt idx="938">
                  <c:v>1735</c:v>
                </c:pt>
                <c:pt idx="939">
                  <c:v>1737.25</c:v>
                </c:pt>
                <c:pt idx="940">
                  <c:v>1740.6</c:v>
                </c:pt>
                <c:pt idx="941">
                  <c:v>1742.85</c:v>
                </c:pt>
                <c:pt idx="942">
                  <c:v>1745.05</c:v>
                </c:pt>
                <c:pt idx="943">
                  <c:v>1748.7</c:v>
                </c:pt>
                <c:pt idx="944">
                  <c:v>1752.35</c:v>
                </c:pt>
                <c:pt idx="945">
                  <c:v>1754.55</c:v>
                </c:pt>
                <c:pt idx="946">
                  <c:v>1759.3</c:v>
                </c:pt>
                <c:pt idx="947">
                  <c:v>1762.4</c:v>
                </c:pt>
                <c:pt idx="948">
                  <c:v>1765.2</c:v>
                </c:pt>
                <c:pt idx="949">
                  <c:v>1768.55</c:v>
                </c:pt>
                <c:pt idx="950">
                  <c:v>1770.2</c:v>
                </c:pt>
                <c:pt idx="951">
                  <c:v>1774.1</c:v>
                </c:pt>
                <c:pt idx="952">
                  <c:v>1777.45</c:v>
                </c:pt>
                <c:pt idx="953">
                  <c:v>1779.7</c:v>
                </c:pt>
                <c:pt idx="954">
                  <c:v>1783.9</c:v>
                </c:pt>
                <c:pt idx="955">
                  <c:v>1786.4</c:v>
                </c:pt>
                <c:pt idx="956">
                  <c:v>1789.2</c:v>
                </c:pt>
                <c:pt idx="957">
                  <c:v>1792.55</c:v>
                </c:pt>
                <c:pt idx="958">
                  <c:v>1794.8</c:v>
                </c:pt>
                <c:pt idx="959">
                  <c:v>1797.6</c:v>
                </c:pt>
                <c:pt idx="960">
                  <c:v>1800.1</c:v>
                </c:pt>
                <c:pt idx="961">
                  <c:v>1804.3</c:v>
                </c:pt>
                <c:pt idx="962">
                  <c:v>1808.5</c:v>
                </c:pt>
                <c:pt idx="963">
                  <c:v>1811.55</c:v>
                </c:pt>
                <c:pt idx="964">
                  <c:v>1814.9</c:v>
                </c:pt>
                <c:pt idx="965">
                  <c:v>1816.85</c:v>
                </c:pt>
                <c:pt idx="966">
                  <c:v>1818.8</c:v>
                </c:pt>
                <c:pt idx="967">
                  <c:v>1822.15</c:v>
                </c:pt>
                <c:pt idx="968">
                  <c:v>1824.7</c:v>
                </c:pt>
                <c:pt idx="969">
                  <c:v>1827.2</c:v>
                </c:pt>
                <c:pt idx="970">
                  <c:v>1830.25</c:v>
                </c:pt>
                <c:pt idx="971">
                  <c:v>1833.05</c:v>
                </c:pt>
                <c:pt idx="972">
                  <c:v>1836.7</c:v>
                </c:pt>
                <c:pt idx="973">
                  <c:v>1838.95</c:v>
                </c:pt>
                <c:pt idx="974">
                  <c:v>1841.45</c:v>
                </c:pt>
                <c:pt idx="975">
                  <c:v>1844.25</c:v>
                </c:pt>
                <c:pt idx="976">
                  <c:v>1847.3</c:v>
                </c:pt>
                <c:pt idx="977">
                  <c:v>1850.95</c:v>
                </c:pt>
                <c:pt idx="978">
                  <c:v>1853.75</c:v>
                </c:pt>
                <c:pt idx="979">
                  <c:v>1857.1</c:v>
                </c:pt>
                <c:pt idx="980">
                  <c:v>1858.75</c:v>
                </c:pt>
                <c:pt idx="981">
                  <c:v>1861</c:v>
                </c:pt>
                <c:pt idx="982">
                  <c:v>1863.5</c:v>
                </c:pt>
                <c:pt idx="983">
                  <c:v>1866</c:v>
                </c:pt>
                <c:pt idx="984">
                  <c:v>1868.25</c:v>
                </c:pt>
                <c:pt idx="985">
                  <c:v>1871.6</c:v>
                </c:pt>
                <c:pt idx="986">
                  <c:v>1874.95</c:v>
                </c:pt>
                <c:pt idx="987">
                  <c:v>1876.9</c:v>
                </c:pt>
                <c:pt idx="988">
                  <c:v>1881.1</c:v>
                </c:pt>
                <c:pt idx="989">
                  <c:v>1883.6</c:v>
                </c:pt>
                <c:pt idx="990">
                  <c:v>1885.6</c:v>
                </c:pt>
                <c:pt idx="991">
                  <c:v>1888.65</c:v>
                </c:pt>
                <c:pt idx="992">
                  <c:v>1891.15</c:v>
                </c:pt>
                <c:pt idx="993">
                  <c:v>1893.95</c:v>
                </c:pt>
                <c:pt idx="994">
                  <c:v>1895.65</c:v>
                </c:pt>
                <c:pt idx="995">
                  <c:v>1899</c:v>
                </c:pt>
                <c:pt idx="996">
                  <c:v>1900.65</c:v>
                </c:pt>
                <c:pt idx="997">
                  <c:v>1903.45</c:v>
                </c:pt>
                <c:pt idx="998">
                  <c:v>1905.95</c:v>
                </c:pt>
                <c:pt idx="999">
                  <c:v>1908.2</c:v>
                </c:pt>
                <c:pt idx="1000">
                  <c:v>1912.1</c:v>
                </c:pt>
                <c:pt idx="1001">
                  <c:v>1915.2</c:v>
                </c:pt>
                <c:pt idx="1002">
                  <c:v>1917.4</c:v>
                </c:pt>
                <c:pt idx="1003">
                  <c:v>1919.95</c:v>
                </c:pt>
                <c:pt idx="1004">
                  <c:v>1922.45</c:v>
                </c:pt>
                <c:pt idx="1005">
                  <c:v>1924.7</c:v>
                </c:pt>
                <c:pt idx="1006">
                  <c:v>1927.2</c:v>
                </c:pt>
                <c:pt idx="1007">
                  <c:v>1928.9</c:v>
                </c:pt>
                <c:pt idx="1008">
                  <c:v>1931.1</c:v>
                </c:pt>
                <c:pt idx="1009">
                  <c:v>1934.45</c:v>
                </c:pt>
                <c:pt idx="1010">
                  <c:v>1935.6</c:v>
                </c:pt>
                <c:pt idx="1011">
                  <c:v>1937.8</c:v>
                </c:pt>
                <c:pt idx="1012">
                  <c:v>1940.6</c:v>
                </c:pt>
                <c:pt idx="1013">
                  <c:v>1942.3</c:v>
                </c:pt>
                <c:pt idx="1014">
                  <c:v>1944.8</c:v>
                </c:pt>
                <c:pt idx="1015">
                  <c:v>1947.6</c:v>
                </c:pt>
                <c:pt idx="1016">
                  <c:v>1951.2</c:v>
                </c:pt>
                <c:pt idx="1017">
                  <c:v>1953.2</c:v>
                </c:pt>
                <c:pt idx="1018">
                  <c:v>1955.4</c:v>
                </c:pt>
                <c:pt idx="1019">
                  <c:v>1956.8</c:v>
                </c:pt>
                <c:pt idx="1020">
                  <c:v>1959.05</c:v>
                </c:pt>
                <c:pt idx="1021">
                  <c:v>1961</c:v>
                </c:pt>
                <c:pt idx="1022">
                  <c:v>1963.8</c:v>
                </c:pt>
                <c:pt idx="1023">
                  <c:v>1964.9</c:v>
                </c:pt>
                <c:pt idx="1024">
                  <c:v>1967.7</c:v>
                </c:pt>
                <c:pt idx="1025">
                  <c:v>1971.05</c:v>
                </c:pt>
                <c:pt idx="1026">
                  <c:v>1971.6</c:v>
                </c:pt>
                <c:pt idx="1027">
                  <c:v>1974.4</c:v>
                </c:pt>
                <c:pt idx="1028">
                  <c:v>1976.1</c:v>
                </c:pt>
                <c:pt idx="1029">
                  <c:v>1977.5</c:v>
                </c:pt>
                <c:pt idx="1030">
                  <c:v>1979.7</c:v>
                </c:pt>
                <c:pt idx="1031">
                  <c:v>1982.5</c:v>
                </c:pt>
                <c:pt idx="1032">
                  <c:v>1985.05</c:v>
                </c:pt>
                <c:pt idx="1033">
                  <c:v>1986.7</c:v>
                </c:pt>
                <c:pt idx="1034">
                  <c:v>1988.4</c:v>
                </c:pt>
                <c:pt idx="1035">
                  <c:v>1989.75</c:v>
                </c:pt>
                <c:pt idx="1036">
                  <c:v>1991.75</c:v>
                </c:pt>
                <c:pt idx="1037">
                  <c:v>1993.95</c:v>
                </c:pt>
                <c:pt idx="1038">
                  <c:v>1996.2</c:v>
                </c:pt>
                <c:pt idx="1039">
                  <c:v>1997.6</c:v>
                </c:pt>
                <c:pt idx="1040">
                  <c:v>2001.5</c:v>
                </c:pt>
                <c:pt idx="1041">
                  <c:v>2002.6</c:v>
                </c:pt>
                <c:pt idx="1042">
                  <c:v>2005.15</c:v>
                </c:pt>
                <c:pt idx="1043">
                  <c:v>2006.8</c:v>
                </c:pt>
                <c:pt idx="1044">
                  <c:v>2007.1</c:v>
                </c:pt>
                <c:pt idx="1045">
                  <c:v>2009.6</c:v>
                </c:pt>
                <c:pt idx="1046">
                  <c:v>2011.55</c:v>
                </c:pt>
                <c:pt idx="1047">
                  <c:v>2012.95</c:v>
                </c:pt>
                <c:pt idx="1048">
                  <c:v>2015.75</c:v>
                </c:pt>
                <c:pt idx="1049">
                  <c:v>2017.7</c:v>
                </c:pt>
                <c:pt idx="1050">
                  <c:v>2019.65</c:v>
                </c:pt>
                <c:pt idx="1051">
                  <c:v>2020.5</c:v>
                </c:pt>
                <c:pt idx="1052">
                  <c:v>2022.2</c:v>
                </c:pt>
                <c:pt idx="1053">
                  <c:v>2024.95</c:v>
                </c:pt>
                <c:pt idx="1054">
                  <c:v>2026.1</c:v>
                </c:pt>
                <c:pt idx="1055">
                  <c:v>2028.3</c:v>
                </c:pt>
                <c:pt idx="1056">
                  <c:v>2031.1</c:v>
                </c:pt>
                <c:pt idx="1057">
                  <c:v>2032.8</c:v>
                </c:pt>
                <c:pt idx="1058">
                  <c:v>2034.45</c:v>
                </c:pt>
                <c:pt idx="1059">
                  <c:v>2035.6</c:v>
                </c:pt>
                <c:pt idx="1060">
                  <c:v>2036.45</c:v>
                </c:pt>
                <c:pt idx="1061">
                  <c:v>2038.1</c:v>
                </c:pt>
                <c:pt idx="1062">
                  <c:v>2039.5</c:v>
                </c:pt>
                <c:pt idx="1063">
                  <c:v>2041.15</c:v>
                </c:pt>
                <c:pt idx="1064">
                  <c:v>2043.4</c:v>
                </c:pt>
                <c:pt idx="1065">
                  <c:v>2045.9</c:v>
                </c:pt>
                <c:pt idx="1066">
                  <c:v>2047.3</c:v>
                </c:pt>
                <c:pt idx="1067">
                  <c:v>2049.3</c:v>
                </c:pt>
                <c:pt idx="1068">
                  <c:v>2050.4</c:v>
                </c:pt>
                <c:pt idx="1069">
                  <c:v>2051.5</c:v>
                </c:pt>
                <c:pt idx="1070">
                  <c:v>2053.75</c:v>
                </c:pt>
                <c:pt idx="1071">
                  <c:v>2055.7</c:v>
                </c:pt>
                <c:pt idx="1072">
                  <c:v>2056.8</c:v>
                </c:pt>
                <c:pt idx="1073">
                  <c:v>2058.75</c:v>
                </c:pt>
                <c:pt idx="1074">
                  <c:v>2060.15</c:v>
                </c:pt>
                <c:pt idx="1075">
                  <c:v>2061</c:v>
                </c:pt>
                <c:pt idx="1076">
                  <c:v>2063.8</c:v>
                </c:pt>
                <c:pt idx="1077">
                  <c:v>2063.25</c:v>
                </c:pt>
                <c:pt idx="1078">
                  <c:v>2064.9</c:v>
                </c:pt>
                <c:pt idx="1079">
                  <c:v>2067.45</c:v>
                </c:pt>
                <c:pt idx="1080">
                  <c:v>2068.55</c:v>
                </c:pt>
                <c:pt idx="1081">
                  <c:v>2071.35</c:v>
                </c:pt>
                <c:pt idx="1082">
                  <c:v>2072.2</c:v>
                </c:pt>
                <c:pt idx="1083">
                  <c:v>2073.3</c:v>
                </c:pt>
                <c:pt idx="1084">
                  <c:v>2074.7</c:v>
                </c:pt>
                <c:pt idx="1085">
                  <c:v>2076.65</c:v>
                </c:pt>
                <c:pt idx="1086">
                  <c:v>2077.5</c:v>
                </c:pt>
                <c:pt idx="1087">
                  <c:v>2078.9</c:v>
                </c:pt>
                <c:pt idx="1088">
                  <c:v>2080.55</c:v>
                </c:pt>
                <c:pt idx="1089">
                  <c:v>2081.95</c:v>
                </c:pt>
                <c:pt idx="1090">
                  <c:v>2083.65</c:v>
                </c:pt>
                <c:pt idx="1091">
                  <c:v>2084.75</c:v>
                </c:pt>
                <c:pt idx="1092">
                  <c:v>2085.6</c:v>
                </c:pt>
                <c:pt idx="1093">
                  <c:v>2087.55</c:v>
                </c:pt>
                <c:pt idx="1094">
                  <c:v>2088.65</c:v>
                </c:pt>
                <c:pt idx="1095">
                  <c:v>2090.35</c:v>
                </c:pt>
                <c:pt idx="1096">
                  <c:v>2092.55</c:v>
                </c:pt>
                <c:pt idx="1097">
                  <c:v>2093.15</c:v>
                </c:pt>
                <c:pt idx="1098">
                  <c:v>2094.55</c:v>
                </c:pt>
                <c:pt idx="1099">
                  <c:v>2095.35</c:v>
                </c:pt>
                <c:pt idx="1100">
                  <c:v>2097.3</c:v>
                </c:pt>
                <c:pt idx="1101">
                  <c:v>2097.6</c:v>
                </c:pt>
                <c:pt idx="1102">
                  <c:v>2099</c:v>
                </c:pt>
                <c:pt idx="1103">
                  <c:v>2101.5</c:v>
                </c:pt>
                <c:pt idx="1104">
                  <c:v>2102.65</c:v>
                </c:pt>
                <c:pt idx="1105">
                  <c:v>2102.9</c:v>
                </c:pt>
                <c:pt idx="1106">
                  <c:v>2104.85</c:v>
                </c:pt>
                <c:pt idx="1107">
                  <c:v>2105.7</c:v>
                </c:pt>
                <c:pt idx="1108">
                  <c:v>2106</c:v>
                </c:pt>
                <c:pt idx="1109">
                  <c:v>2108.5</c:v>
                </c:pt>
                <c:pt idx="1110">
                  <c:v>2109.6</c:v>
                </c:pt>
                <c:pt idx="1111">
                  <c:v>2109.9</c:v>
                </c:pt>
                <c:pt idx="1112">
                  <c:v>2111.55</c:v>
                </c:pt>
                <c:pt idx="1113">
                  <c:v>2112.7</c:v>
                </c:pt>
                <c:pt idx="1114">
                  <c:v>2113.25</c:v>
                </c:pt>
                <c:pt idx="1115">
                  <c:v>2114.65</c:v>
                </c:pt>
                <c:pt idx="1116">
                  <c:v>2116.6</c:v>
                </c:pt>
                <c:pt idx="1117">
                  <c:v>2116.6</c:v>
                </c:pt>
                <c:pt idx="1118">
                  <c:v>2119.1</c:v>
                </c:pt>
                <c:pt idx="1119">
                  <c:v>2119.95</c:v>
                </c:pt>
                <c:pt idx="1120">
                  <c:v>2120.8</c:v>
                </c:pt>
                <c:pt idx="1121">
                  <c:v>2121.65</c:v>
                </c:pt>
                <c:pt idx="1122">
                  <c:v>2121.65</c:v>
                </c:pt>
                <c:pt idx="1123">
                  <c:v>2123</c:v>
                </c:pt>
                <c:pt idx="1124">
                  <c:v>2124.4</c:v>
                </c:pt>
                <c:pt idx="1125">
                  <c:v>2125</c:v>
                </c:pt>
                <c:pt idx="1126">
                  <c:v>2126.95</c:v>
                </c:pt>
                <c:pt idx="1127">
                  <c:v>2127.75</c:v>
                </c:pt>
                <c:pt idx="1128">
                  <c:v>2128.6</c:v>
                </c:pt>
                <c:pt idx="1129">
                  <c:v>2129.45</c:v>
                </c:pt>
                <c:pt idx="1130">
                  <c:v>2130.55</c:v>
                </c:pt>
                <c:pt idx="1131">
                  <c:v>2131.95</c:v>
                </c:pt>
                <c:pt idx="1132">
                  <c:v>2131.7</c:v>
                </c:pt>
                <c:pt idx="1133">
                  <c:v>2134.75</c:v>
                </c:pt>
                <c:pt idx="1134">
                  <c:v>2135.85</c:v>
                </c:pt>
                <c:pt idx="1135">
                  <c:v>2136.15</c:v>
                </c:pt>
                <c:pt idx="1136">
                  <c:v>2137.55</c:v>
                </c:pt>
                <c:pt idx="1137">
                  <c:v>2137.85</c:v>
                </c:pt>
                <c:pt idx="1138">
                  <c:v>2138.4</c:v>
                </c:pt>
                <c:pt idx="1139">
                  <c:v>2140.05</c:v>
                </c:pt>
                <c:pt idx="1140">
                  <c:v>2140.9</c:v>
                </c:pt>
                <c:pt idx="1141">
                  <c:v>2141.75</c:v>
                </c:pt>
                <c:pt idx="1142">
                  <c:v>2143.15</c:v>
                </c:pt>
                <c:pt idx="1143">
                  <c:v>2143.95</c:v>
                </c:pt>
                <c:pt idx="1144">
                  <c:v>2144.8</c:v>
                </c:pt>
                <c:pt idx="1145">
                  <c:v>2145.35</c:v>
                </c:pt>
                <c:pt idx="1146">
                  <c:v>2146.2</c:v>
                </c:pt>
                <c:pt idx="1147">
                  <c:v>2147.05</c:v>
                </c:pt>
                <c:pt idx="1148">
                  <c:v>2148.15</c:v>
                </c:pt>
                <c:pt idx="1149">
                  <c:v>2148.7</c:v>
                </c:pt>
                <c:pt idx="1150">
                  <c:v>2150.95</c:v>
                </c:pt>
                <c:pt idx="1151">
                  <c:v>2151.8</c:v>
                </c:pt>
                <c:pt idx="1152">
                  <c:v>2151.8</c:v>
                </c:pt>
                <c:pt idx="1153">
                  <c:v>2152.9</c:v>
                </c:pt>
                <c:pt idx="1154">
                  <c:v>2154.05</c:v>
                </c:pt>
                <c:pt idx="1155">
                  <c:v>2154.05</c:v>
                </c:pt>
                <c:pt idx="1156">
                  <c:v>2155.15</c:v>
                </c:pt>
                <c:pt idx="1157">
                  <c:v>2156</c:v>
                </c:pt>
                <c:pt idx="1158">
                  <c:v>2157.1</c:v>
                </c:pt>
                <c:pt idx="1159">
                  <c:v>2157.65</c:v>
                </c:pt>
                <c:pt idx="1160">
                  <c:v>2159.05</c:v>
                </c:pt>
                <c:pt idx="1161">
                  <c:v>2159.6</c:v>
                </c:pt>
                <c:pt idx="1162">
                  <c:v>2159.6</c:v>
                </c:pt>
                <c:pt idx="1163">
                  <c:v>2160.75</c:v>
                </c:pt>
                <c:pt idx="1164">
                  <c:v>2161.55</c:v>
                </c:pt>
                <c:pt idx="1165">
                  <c:v>2162.7</c:v>
                </c:pt>
                <c:pt idx="1166">
                  <c:v>2163.25</c:v>
                </c:pt>
                <c:pt idx="1167">
                  <c:v>2165.2</c:v>
                </c:pt>
                <c:pt idx="1168">
                  <c:v>2166.05</c:v>
                </c:pt>
                <c:pt idx="1169">
                  <c:v>2165.75</c:v>
                </c:pt>
                <c:pt idx="1170">
                  <c:v>2166.3</c:v>
                </c:pt>
                <c:pt idx="1171">
                  <c:v>2166.3</c:v>
                </c:pt>
                <c:pt idx="1172">
                  <c:v>2167.15</c:v>
                </c:pt>
                <c:pt idx="1173">
                  <c:v>2168.55</c:v>
                </c:pt>
                <c:pt idx="1174">
                  <c:v>2168.85</c:v>
                </c:pt>
                <c:pt idx="1175">
                  <c:v>2169.65</c:v>
                </c:pt>
                <c:pt idx="1176">
                  <c:v>2170.5</c:v>
                </c:pt>
                <c:pt idx="1177">
                  <c:v>2171.05</c:v>
                </c:pt>
                <c:pt idx="1178">
                  <c:v>2172.2</c:v>
                </c:pt>
                <c:pt idx="1179">
                  <c:v>2172.45</c:v>
                </c:pt>
                <c:pt idx="1180">
                  <c:v>2172.45</c:v>
                </c:pt>
                <c:pt idx="1181">
                  <c:v>2174.4</c:v>
                </c:pt>
                <c:pt idx="1182">
                  <c:v>2175.25</c:v>
                </c:pt>
                <c:pt idx="1183">
                  <c:v>2175.8</c:v>
                </c:pt>
                <c:pt idx="1184">
                  <c:v>2176.4</c:v>
                </c:pt>
                <c:pt idx="1185">
                  <c:v>2175.8</c:v>
                </c:pt>
                <c:pt idx="1186">
                  <c:v>2176.4</c:v>
                </c:pt>
                <c:pt idx="1187">
                  <c:v>2176.65</c:v>
                </c:pt>
                <c:pt idx="1188">
                  <c:v>2177.5</c:v>
                </c:pt>
                <c:pt idx="1189">
                  <c:v>2178.9</c:v>
                </c:pt>
                <c:pt idx="1190">
                  <c:v>2179.75</c:v>
                </c:pt>
                <c:pt idx="1191">
                  <c:v>2180.55</c:v>
                </c:pt>
                <c:pt idx="1192">
                  <c:v>2180.85</c:v>
                </c:pt>
                <c:pt idx="1193">
                  <c:v>2181.15</c:v>
                </c:pt>
                <c:pt idx="1194">
                  <c:v>2182.5</c:v>
                </c:pt>
                <c:pt idx="1195">
                  <c:v>2181.7</c:v>
                </c:pt>
                <c:pt idx="1196">
                  <c:v>2183.65</c:v>
                </c:pt>
                <c:pt idx="1197">
                  <c:v>2184.5</c:v>
                </c:pt>
                <c:pt idx="1198">
                  <c:v>2184.5</c:v>
                </c:pt>
                <c:pt idx="1199">
                  <c:v>2185.6</c:v>
                </c:pt>
                <c:pt idx="1200">
                  <c:v>2185.6</c:v>
                </c:pt>
                <c:pt idx="1201">
                  <c:v>2185.6</c:v>
                </c:pt>
                <c:pt idx="1202">
                  <c:v>2186.45</c:v>
                </c:pt>
                <c:pt idx="1203">
                  <c:v>2186.45</c:v>
                </c:pt>
                <c:pt idx="1204">
                  <c:v>2187.25</c:v>
                </c:pt>
                <c:pt idx="1205">
                  <c:v>2188.4</c:v>
                </c:pt>
                <c:pt idx="1206">
                  <c:v>2188.4</c:v>
                </c:pt>
                <c:pt idx="1207">
                  <c:v>2188.95</c:v>
                </c:pt>
                <c:pt idx="1208">
                  <c:v>2189.25</c:v>
                </c:pt>
                <c:pt idx="1209">
                  <c:v>2190.05</c:v>
                </c:pt>
                <c:pt idx="1210">
                  <c:v>2190.05</c:v>
                </c:pt>
                <c:pt idx="1211">
                  <c:v>2191.2</c:v>
                </c:pt>
                <c:pt idx="1212">
                  <c:v>2192.3</c:v>
                </c:pt>
                <c:pt idx="1213">
                  <c:v>2191.75</c:v>
                </c:pt>
                <c:pt idx="1214">
                  <c:v>2193.15</c:v>
                </c:pt>
                <c:pt idx="1215">
                  <c:v>2192.85</c:v>
                </c:pt>
                <c:pt idx="1216">
                  <c:v>2193.15</c:v>
                </c:pt>
                <c:pt idx="1217">
                  <c:v>2194</c:v>
                </c:pt>
                <c:pt idx="1218">
                  <c:v>2195.1</c:v>
                </c:pt>
                <c:pt idx="1219">
                  <c:v>2195.1</c:v>
                </c:pt>
                <c:pt idx="1220">
                  <c:v>2195.95</c:v>
                </c:pt>
                <c:pt idx="1221">
                  <c:v>2196.2</c:v>
                </c:pt>
                <c:pt idx="1222">
                  <c:v>2195.1</c:v>
                </c:pt>
                <c:pt idx="1223">
                  <c:v>2195.95</c:v>
                </c:pt>
                <c:pt idx="1224">
                  <c:v>2196.5</c:v>
                </c:pt>
                <c:pt idx="1225">
                  <c:v>2197.35</c:v>
                </c:pt>
                <c:pt idx="1226">
                  <c:v>2198.45</c:v>
                </c:pt>
                <c:pt idx="1227">
                  <c:v>2198.75</c:v>
                </c:pt>
                <c:pt idx="1228">
                  <c:v>2199.3</c:v>
                </c:pt>
                <c:pt idx="1229">
                  <c:v>2199.3</c:v>
                </c:pt>
                <c:pt idx="1230">
                  <c:v>2199.85</c:v>
                </c:pt>
                <c:pt idx="1231">
                  <c:v>2199.85</c:v>
                </c:pt>
                <c:pt idx="1232">
                  <c:v>2200.4</c:v>
                </c:pt>
                <c:pt idx="1233">
                  <c:v>2200.7</c:v>
                </c:pt>
                <c:pt idx="1234">
                  <c:v>2201.8</c:v>
                </c:pt>
                <c:pt idx="1235">
                  <c:v>2201.5</c:v>
                </c:pt>
                <c:pt idx="1236">
                  <c:v>2201.8</c:v>
                </c:pt>
                <c:pt idx="1237">
                  <c:v>2201.5</c:v>
                </c:pt>
                <c:pt idx="1238">
                  <c:v>2202.35</c:v>
                </c:pt>
                <c:pt idx="1239">
                  <c:v>2202.1</c:v>
                </c:pt>
                <c:pt idx="1240">
                  <c:v>2202.65</c:v>
                </c:pt>
                <c:pt idx="1241">
                  <c:v>2202.9</c:v>
                </c:pt>
                <c:pt idx="1242">
                  <c:v>2204.05</c:v>
                </c:pt>
                <c:pt idx="1243">
                  <c:v>2204.3</c:v>
                </c:pt>
                <c:pt idx="1244">
                  <c:v>2205.15</c:v>
                </c:pt>
                <c:pt idx="1245">
                  <c:v>2205.15</c:v>
                </c:pt>
                <c:pt idx="1246">
                  <c:v>2204.3</c:v>
                </c:pt>
                <c:pt idx="1247">
                  <c:v>2204.85</c:v>
                </c:pt>
                <c:pt idx="1248">
                  <c:v>2205.7</c:v>
                </c:pt>
                <c:pt idx="1249">
                  <c:v>2204.3</c:v>
                </c:pt>
                <c:pt idx="1250">
                  <c:v>2205.15</c:v>
                </c:pt>
                <c:pt idx="1251">
                  <c:v>2205.15</c:v>
                </c:pt>
                <c:pt idx="1252">
                  <c:v>2206</c:v>
                </c:pt>
                <c:pt idx="1253">
                  <c:v>2206.25</c:v>
                </c:pt>
                <c:pt idx="1254">
                  <c:v>2207.4</c:v>
                </c:pt>
                <c:pt idx="1255">
                  <c:v>2206.85</c:v>
                </c:pt>
                <c:pt idx="1256">
                  <c:v>2207.4</c:v>
                </c:pt>
                <c:pt idx="1257">
                  <c:v>2207.95</c:v>
                </c:pt>
                <c:pt idx="1258">
                  <c:v>2207.4</c:v>
                </c:pt>
                <c:pt idx="1259">
                  <c:v>2208.8</c:v>
                </c:pt>
                <c:pt idx="1260">
                  <c:v>2209.05</c:v>
                </c:pt>
                <c:pt idx="1261">
                  <c:v>2209.05</c:v>
                </c:pt>
                <c:pt idx="1262">
                  <c:v>2208.8</c:v>
                </c:pt>
                <c:pt idx="1263">
                  <c:v>2208.2</c:v>
                </c:pt>
                <c:pt idx="1264">
                  <c:v>2208.5</c:v>
                </c:pt>
                <c:pt idx="1265">
                  <c:v>2208.8</c:v>
                </c:pt>
                <c:pt idx="1266">
                  <c:v>2209.05</c:v>
                </c:pt>
                <c:pt idx="1267">
                  <c:v>2209.05</c:v>
                </c:pt>
                <c:pt idx="1268">
                  <c:v>2210.75</c:v>
                </c:pt>
                <c:pt idx="1269">
                  <c:v>2209.6</c:v>
                </c:pt>
                <c:pt idx="1270">
                  <c:v>2209.9</c:v>
                </c:pt>
                <c:pt idx="1271">
                  <c:v>2209.35</c:v>
                </c:pt>
                <c:pt idx="1272">
                  <c:v>2210.2</c:v>
                </c:pt>
                <c:pt idx="1273">
                  <c:v>2209.35</c:v>
                </c:pt>
                <c:pt idx="1274">
                  <c:v>2210.75</c:v>
                </c:pt>
                <c:pt idx="1275">
                  <c:v>2211.3</c:v>
                </c:pt>
                <c:pt idx="1276">
                  <c:v>2211</c:v>
                </c:pt>
                <c:pt idx="1277">
                  <c:v>2211.3</c:v>
                </c:pt>
                <c:pt idx="1278">
                  <c:v>2210.75</c:v>
                </c:pt>
                <c:pt idx="1279">
                  <c:v>2211</c:v>
                </c:pt>
                <c:pt idx="1280">
                  <c:v>2211</c:v>
                </c:pt>
                <c:pt idx="1281">
                  <c:v>2211</c:v>
                </c:pt>
                <c:pt idx="1282">
                  <c:v>2211.6</c:v>
                </c:pt>
                <c:pt idx="1283">
                  <c:v>2211.85</c:v>
                </c:pt>
                <c:pt idx="1284">
                  <c:v>2212.15</c:v>
                </c:pt>
                <c:pt idx="1285">
                  <c:v>2212.4</c:v>
                </c:pt>
                <c:pt idx="1286">
                  <c:v>2210.75</c:v>
                </c:pt>
                <c:pt idx="1287">
                  <c:v>2211.6</c:v>
                </c:pt>
                <c:pt idx="1288">
                  <c:v>2211</c:v>
                </c:pt>
                <c:pt idx="1289">
                  <c:v>2212.15</c:v>
                </c:pt>
                <c:pt idx="1290">
                  <c:v>2212.4</c:v>
                </c:pt>
                <c:pt idx="1291">
                  <c:v>2212.4</c:v>
                </c:pt>
                <c:pt idx="1292">
                  <c:v>2212.7</c:v>
                </c:pt>
                <c:pt idx="1293">
                  <c:v>2212.95</c:v>
                </c:pt>
                <c:pt idx="1294">
                  <c:v>2212.4</c:v>
                </c:pt>
                <c:pt idx="1295">
                  <c:v>2213.25</c:v>
                </c:pt>
                <c:pt idx="1296">
                  <c:v>2212.7</c:v>
                </c:pt>
                <c:pt idx="1297">
                  <c:v>2211.85</c:v>
                </c:pt>
                <c:pt idx="1298">
                  <c:v>2213.25</c:v>
                </c:pt>
                <c:pt idx="1299">
                  <c:v>2212.15</c:v>
                </c:pt>
                <c:pt idx="1300">
                  <c:v>2212.7</c:v>
                </c:pt>
                <c:pt idx="1301">
                  <c:v>2211.85</c:v>
                </c:pt>
                <c:pt idx="1302">
                  <c:v>2212.7</c:v>
                </c:pt>
                <c:pt idx="1303">
                  <c:v>2212.15</c:v>
                </c:pt>
                <c:pt idx="1304">
                  <c:v>2212.15</c:v>
                </c:pt>
                <c:pt idx="1305">
                  <c:v>2212.7</c:v>
                </c:pt>
                <c:pt idx="1306">
                  <c:v>2212.4</c:v>
                </c:pt>
                <c:pt idx="1307">
                  <c:v>2213.25</c:v>
                </c:pt>
                <c:pt idx="1308">
                  <c:v>2212.95</c:v>
                </c:pt>
                <c:pt idx="1309">
                  <c:v>2212.95</c:v>
                </c:pt>
                <c:pt idx="1310">
                  <c:v>2212.4</c:v>
                </c:pt>
                <c:pt idx="1311">
                  <c:v>2213.25</c:v>
                </c:pt>
                <c:pt idx="1312">
                  <c:v>2211.85</c:v>
                </c:pt>
                <c:pt idx="1313">
                  <c:v>2212.4</c:v>
                </c:pt>
                <c:pt idx="1314">
                  <c:v>2211.85</c:v>
                </c:pt>
                <c:pt idx="1315">
                  <c:v>2211.3</c:v>
                </c:pt>
                <c:pt idx="1316">
                  <c:v>2212.15</c:v>
                </c:pt>
                <c:pt idx="1317">
                  <c:v>2212.15</c:v>
                </c:pt>
                <c:pt idx="1318">
                  <c:v>2211.3</c:v>
                </c:pt>
                <c:pt idx="1319">
                  <c:v>2211.85</c:v>
                </c:pt>
                <c:pt idx="1320">
                  <c:v>2211.6</c:v>
                </c:pt>
                <c:pt idx="1321">
                  <c:v>2211.6</c:v>
                </c:pt>
                <c:pt idx="1322">
                  <c:v>2211.6</c:v>
                </c:pt>
                <c:pt idx="1323">
                  <c:v>2211.85</c:v>
                </c:pt>
                <c:pt idx="1324">
                  <c:v>2210.45</c:v>
                </c:pt>
                <c:pt idx="1325">
                  <c:v>2211.3</c:v>
                </c:pt>
                <c:pt idx="1326">
                  <c:v>2210.2</c:v>
                </c:pt>
                <c:pt idx="1327">
                  <c:v>2209.9</c:v>
                </c:pt>
                <c:pt idx="1328">
                  <c:v>2210.2</c:v>
                </c:pt>
                <c:pt idx="1329">
                  <c:v>2210.75</c:v>
                </c:pt>
                <c:pt idx="1330">
                  <c:v>2209.35</c:v>
                </c:pt>
                <c:pt idx="1331">
                  <c:v>2209.9</c:v>
                </c:pt>
                <c:pt idx="1332">
                  <c:v>2209.6</c:v>
                </c:pt>
                <c:pt idx="1333">
                  <c:v>2209.35</c:v>
                </c:pt>
                <c:pt idx="1334">
                  <c:v>2209.05</c:v>
                </c:pt>
                <c:pt idx="1335">
                  <c:v>2208.5</c:v>
                </c:pt>
                <c:pt idx="1336">
                  <c:v>2208.5</c:v>
                </c:pt>
                <c:pt idx="1337">
                  <c:v>2208.5</c:v>
                </c:pt>
                <c:pt idx="1338">
                  <c:v>2208.5</c:v>
                </c:pt>
                <c:pt idx="1339">
                  <c:v>2208.2</c:v>
                </c:pt>
                <c:pt idx="1340">
                  <c:v>2207.65</c:v>
                </c:pt>
                <c:pt idx="1341">
                  <c:v>2207.65</c:v>
                </c:pt>
                <c:pt idx="1342">
                  <c:v>2207.4</c:v>
                </c:pt>
                <c:pt idx="1343">
                  <c:v>2207.4</c:v>
                </c:pt>
                <c:pt idx="1344">
                  <c:v>2207.1</c:v>
                </c:pt>
                <c:pt idx="1345">
                  <c:v>2207.4</c:v>
                </c:pt>
                <c:pt idx="1346">
                  <c:v>2206.25</c:v>
                </c:pt>
                <c:pt idx="1347">
                  <c:v>2205.7</c:v>
                </c:pt>
                <c:pt idx="1348">
                  <c:v>2204.6</c:v>
                </c:pt>
                <c:pt idx="1349">
                  <c:v>2204.05</c:v>
                </c:pt>
                <c:pt idx="1350">
                  <c:v>2204.85</c:v>
                </c:pt>
                <c:pt idx="1351">
                  <c:v>2204.6</c:v>
                </c:pt>
                <c:pt idx="1352">
                  <c:v>2204.3</c:v>
                </c:pt>
                <c:pt idx="1353">
                  <c:v>2204.6</c:v>
                </c:pt>
                <c:pt idx="1354">
                  <c:v>2204.3</c:v>
                </c:pt>
                <c:pt idx="1355">
                  <c:v>2203.5</c:v>
                </c:pt>
                <c:pt idx="1356">
                  <c:v>2203.2</c:v>
                </c:pt>
                <c:pt idx="1357">
                  <c:v>2202.9</c:v>
                </c:pt>
                <c:pt idx="1358">
                  <c:v>2202.9</c:v>
                </c:pt>
                <c:pt idx="1359">
                  <c:v>2202.9</c:v>
                </c:pt>
                <c:pt idx="1360">
                  <c:v>2202.35</c:v>
                </c:pt>
                <c:pt idx="1361">
                  <c:v>2201.8</c:v>
                </c:pt>
                <c:pt idx="1362">
                  <c:v>2201.25</c:v>
                </c:pt>
                <c:pt idx="1363">
                  <c:v>2200.4</c:v>
                </c:pt>
                <c:pt idx="1364">
                  <c:v>2199.55</c:v>
                </c:pt>
                <c:pt idx="1365">
                  <c:v>2198.75</c:v>
                </c:pt>
                <c:pt idx="1366">
                  <c:v>2199.3</c:v>
                </c:pt>
                <c:pt idx="1367">
                  <c:v>2199</c:v>
                </c:pt>
                <c:pt idx="1368">
                  <c:v>2199</c:v>
                </c:pt>
                <c:pt idx="1369">
                  <c:v>2199.3</c:v>
                </c:pt>
                <c:pt idx="1370">
                  <c:v>2198.15</c:v>
                </c:pt>
                <c:pt idx="1371">
                  <c:v>2197.6</c:v>
                </c:pt>
                <c:pt idx="1372">
                  <c:v>2197.05</c:v>
                </c:pt>
                <c:pt idx="1373">
                  <c:v>2196.5</c:v>
                </c:pt>
                <c:pt idx="1374">
                  <c:v>2195.95</c:v>
                </c:pt>
                <c:pt idx="1375">
                  <c:v>2196.2</c:v>
                </c:pt>
                <c:pt idx="1376">
                  <c:v>2195.95</c:v>
                </c:pt>
                <c:pt idx="1377">
                  <c:v>2195.35</c:v>
                </c:pt>
                <c:pt idx="1378">
                  <c:v>2194.55</c:v>
                </c:pt>
                <c:pt idx="1379">
                  <c:v>2193.4</c:v>
                </c:pt>
                <c:pt idx="1380">
                  <c:v>2193.15</c:v>
                </c:pt>
                <c:pt idx="1381">
                  <c:v>2192.6</c:v>
                </c:pt>
                <c:pt idx="1382">
                  <c:v>2192</c:v>
                </c:pt>
                <c:pt idx="1383">
                  <c:v>2191.75</c:v>
                </c:pt>
                <c:pt idx="1384">
                  <c:v>2191.45</c:v>
                </c:pt>
                <c:pt idx="1385">
                  <c:v>2190.65</c:v>
                </c:pt>
                <c:pt idx="1386">
                  <c:v>2190.9</c:v>
                </c:pt>
                <c:pt idx="1387">
                  <c:v>2190.05</c:v>
                </c:pt>
                <c:pt idx="1388">
                  <c:v>2188.65</c:v>
                </c:pt>
                <c:pt idx="1389">
                  <c:v>2188.1</c:v>
                </c:pt>
                <c:pt idx="1390">
                  <c:v>2187.85</c:v>
                </c:pt>
                <c:pt idx="1391">
                  <c:v>2187.25</c:v>
                </c:pt>
                <c:pt idx="1392">
                  <c:v>2187.25</c:v>
                </c:pt>
                <c:pt idx="1393">
                  <c:v>2186.45</c:v>
                </c:pt>
                <c:pt idx="1394">
                  <c:v>2185.6</c:v>
                </c:pt>
                <c:pt idx="1395">
                  <c:v>2184.5</c:v>
                </c:pt>
                <c:pt idx="1396">
                  <c:v>2183.65</c:v>
                </c:pt>
                <c:pt idx="1397">
                  <c:v>2182.8</c:v>
                </c:pt>
                <c:pt idx="1398">
                  <c:v>2181.95</c:v>
                </c:pt>
                <c:pt idx="1399">
                  <c:v>2182.25</c:v>
                </c:pt>
                <c:pt idx="1400">
                  <c:v>2181.4</c:v>
                </c:pt>
                <c:pt idx="1401">
                  <c:v>2180.3</c:v>
                </c:pt>
                <c:pt idx="1402">
                  <c:v>2180.55</c:v>
                </c:pt>
                <c:pt idx="1403">
                  <c:v>2179.15</c:v>
                </c:pt>
                <c:pt idx="1404">
                  <c:v>2178.35</c:v>
                </c:pt>
                <c:pt idx="1405">
                  <c:v>2178.05</c:v>
                </c:pt>
                <c:pt idx="1406">
                  <c:v>2176.95</c:v>
                </c:pt>
                <c:pt idx="1407">
                  <c:v>2176.4</c:v>
                </c:pt>
                <c:pt idx="1408">
                  <c:v>2176.65</c:v>
                </c:pt>
                <c:pt idx="1409">
                  <c:v>2175</c:v>
                </c:pt>
                <c:pt idx="1410">
                  <c:v>2174.15</c:v>
                </c:pt>
                <c:pt idx="1411">
                  <c:v>2172.45</c:v>
                </c:pt>
                <c:pt idx="1412">
                  <c:v>2171.65</c:v>
                </c:pt>
                <c:pt idx="1413">
                  <c:v>2169.65</c:v>
                </c:pt>
                <c:pt idx="1414">
                  <c:v>2170.25</c:v>
                </c:pt>
                <c:pt idx="1415">
                  <c:v>2169.1</c:v>
                </c:pt>
                <c:pt idx="1416">
                  <c:v>2168.3</c:v>
                </c:pt>
                <c:pt idx="1417">
                  <c:v>2168.3</c:v>
                </c:pt>
                <c:pt idx="1418">
                  <c:v>2167.45</c:v>
                </c:pt>
                <c:pt idx="1419">
                  <c:v>2166.05</c:v>
                </c:pt>
                <c:pt idx="1420">
                  <c:v>2165.2</c:v>
                </c:pt>
                <c:pt idx="1421">
                  <c:v>2163.25</c:v>
                </c:pt>
                <c:pt idx="1422">
                  <c:v>2162.7</c:v>
                </c:pt>
                <c:pt idx="1423">
                  <c:v>2162.4</c:v>
                </c:pt>
                <c:pt idx="1424">
                  <c:v>2161.55</c:v>
                </c:pt>
                <c:pt idx="1425">
                  <c:v>2160.75</c:v>
                </c:pt>
                <c:pt idx="1426">
                  <c:v>2159.05</c:v>
                </c:pt>
                <c:pt idx="1427">
                  <c:v>2157.4</c:v>
                </c:pt>
                <c:pt idx="1428">
                  <c:v>2155.7</c:v>
                </c:pt>
                <c:pt idx="1429">
                  <c:v>2156</c:v>
                </c:pt>
                <c:pt idx="1430">
                  <c:v>2154.05</c:v>
                </c:pt>
                <c:pt idx="1431">
                  <c:v>2152.9</c:v>
                </c:pt>
                <c:pt idx="1432">
                  <c:v>2152.35</c:v>
                </c:pt>
                <c:pt idx="1433">
                  <c:v>2151.5</c:v>
                </c:pt>
                <c:pt idx="1434">
                  <c:v>2149.85</c:v>
                </c:pt>
                <c:pt idx="1435">
                  <c:v>2148.7</c:v>
                </c:pt>
                <c:pt idx="1436">
                  <c:v>2147.05</c:v>
                </c:pt>
                <c:pt idx="1437">
                  <c:v>2145.65</c:v>
                </c:pt>
                <c:pt idx="1438">
                  <c:v>2144.55</c:v>
                </c:pt>
                <c:pt idx="1439">
                  <c:v>2143.95</c:v>
                </c:pt>
                <c:pt idx="1440">
                  <c:v>2142.3</c:v>
                </c:pt>
                <c:pt idx="1441">
                  <c:v>2140.9</c:v>
                </c:pt>
                <c:pt idx="1442">
                  <c:v>2140.05</c:v>
                </c:pt>
                <c:pt idx="1443">
                  <c:v>2138.4</c:v>
                </c:pt>
                <c:pt idx="1444">
                  <c:v>2137</c:v>
                </c:pt>
                <c:pt idx="1445">
                  <c:v>2135.05</c:v>
                </c:pt>
                <c:pt idx="1446">
                  <c:v>2133.65</c:v>
                </c:pt>
                <c:pt idx="1447">
                  <c:v>2132.8</c:v>
                </c:pt>
                <c:pt idx="1448">
                  <c:v>2131.4</c:v>
                </c:pt>
                <c:pt idx="1449">
                  <c:v>2129.75</c:v>
                </c:pt>
                <c:pt idx="1450">
                  <c:v>2128.6</c:v>
                </c:pt>
                <c:pt idx="1451">
                  <c:v>2126.65</c:v>
                </c:pt>
                <c:pt idx="1452">
                  <c:v>2125.25</c:v>
                </c:pt>
                <c:pt idx="1453">
                  <c:v>2123.85</c:v>
                </c:pt>
                <c:pt idx="1454">
                  <c:v>2121.65</c:v>
                </c:pt>
                <c:pt idx="1455">
                  <c:v>2119.95</c:v>
                </c:pt>
                <c:pt idx="1456">
                  <c:v>2118.55</c:v>
                </c:pt>
                <c:pt idx="1457">
                  <c:v>2116.6</c:v>
                </c:pt>
                <c:pt idx="1458">
                  <c:v>2116.05</c:v>
                </c:pt>
                <c:pt idx="1459">
                  <c:v>2113.8</c:v>
                </c:pt>
                <c:pt idx="1460">
                  <c:v>2110.45</c:v>
                </c:pt>
                <c:pt idx="1461">
                  <c:v>2109.05</c:v>
                </c:pt>
                <c:pt idx="1462">
                  <c:v>2107.1</c:v>
                </c:pt>
                <c:pt idx="1463">
                  <c:v>2105.15</c:v>
                </c:pt>
                <c:pt idx="1464">
                  <c:v>2104.3</c:v>
                </c:pt>
                <c:pt idx="1465">
                  <c:v>2101.5</c:v>
                </c:pt>
                <c:pt idx="1466">
                  <c:v>2099.55</c:v>
                </c:pt>
                <c:pt idx="1467">
                  <c:v>2098.15</c:v>
                </c:pt>
                <c:pt idx="1468">
                  <c:v>2095.65</c:v>
                </c:pt>
                <c:pt idx="1469">
                  <c:v>2093.15</c:v>
                </c:pt>
                <c:pt idx="1470">
                  <c:v>2091.2</c:v>
                </c:pt>
                <c:pt idx="1471">
                  <c:v>2089.5</c:v>
                </c:pt>
                <c:pt idx="1472">
                  <c:v>2087.25</c:v>
                </c:pt>
                <c:pt idx="1473">
                  <c:v>2084.45</c:v>
                </c:pt>
                <c:pt idx="1474">
                  <c:v>2082.5</c:v>
                </c:pt>
                <c:pt idx="1475">
                  <c:v>2080.3</c:v>
                </c:pt>
                <c:pt idx="1476">
                  <c:v>2077.2</c:v>
                </c:pt>
                <c:pt idx="1477">
                  <c:v>2075</c:v>
                </c:pt>
                <c:pt idx="1478">
                  <c:v>2072.45</c:v>
                </c:pt>
                <c:pt idx="1479">
                  <c:v>2070.8</c:v>
                </c:pt>
                <c:pt idx="1480">
                  <c:v>2067.7</c:v>
                </c:pt>
                <c:pt idx="1481">
                  <c:v>2065.5</c:v>
                </c:pt>
                <c:pt idx="1482">
                  <c:v>2062.4</c:v>
                </c:pt>
                <c:pt idx="1483">
                  <c:v>2060.15</c:v>
                </c:pt>
                <c:pt idx="1484">
                  <c:v>2057.1</c:v>
                </c:pt>
                <c:pt idx="1485">
                  <c:v>2054.6</c:v>
                </c:pt>
                <c:pt idx="1486">
                  <c:v>2051.8</c:v>
                </c:pt>
                <c:pt idx="1487">
                  <c:v>2048.7</c:v>
                </c:pt>
                <c:pt idx="1488">
                  <c:v>2045.9</c:v>
                </c:pt>
                <c:pt idx="1489">
                  <c:v>2042.85</c:v>
                </c:pt>
                <c:pt idx="1490">
                  <c:v>2039.2</c:v>
                </c:pt>
                <c:pt idx="1491">
                  <c:v>2036.45</c:v>
                </c:pt>
                <c:pt idx="1492">
                  <c:v>2033.05</c:v>
                </c:pt>
                <c:pt idx="1493">
                  <c:v>2029.7</c:v>
                </c:pt>
                <c:pt idx="1494">
                  <c:v>2026.65</c:v>
                </c:pt>
                <c:pt idx="1495">
                  <c:v>2023.6</c:v>
                </c:pt>
                <c:pt idx="1496">
                  <c:v>2019.65</c:v>
                </c:pt>
                <c:pt idx="1497">
                  <c:v>2016.3</c:v>
                </c:pt>
                <c:pt idx="1498">
                  <c:v>2012.95</c:v>
                </c:pt>
                <c:pt idx="1499">
                  <c:v>2008.75</c:v>
                </c:pt>
                <c:pt idx="1500">
                  <c:v>2005.7</c:v>
                </c:pt>
                <c:pt idx="1501">
                  <c:v>2001.8</c:v>
                </c:pt>
                <c:pt idx="1502">
                  <c:v>1998.15</c:v>
                </c:pt>
                <c:pt idx="1503">
                  <c:v>1993.7</c:v>
                </c:pt>
                <c:pt idx="1504">
                  <c:v>1989.75</c:v>
                </c:pt>
                <c:pt idx="1505">
                  <c:v>1985.3</c:v>
                </c:pt>
                <c:pt idx="1506">
                  <c:v>1981.65</c:v>
                </c:pt>
                <c:pt idx="1507">
                  <c:v>1977.2</c:v>
                </c:pt>
                <c:pt idx="1508">
                  <c:v>1972.45</c:v>
                </c:pt>
                <c:pt idx="1509">
                  <c:v>1968.25</c:v>
                </c:pt>
                <c:pt idx="1510">
                  <c:v>1962.95</c:v>
                </c:pt>
                <c:pt idx="1511">
                  <c:v>1957.65</c:v>
                </c:pt>
                <c:pt idx="1512">
                  <c:v>1951.8</c:v>
                </c:pt>
                <c:pt idx="1513">
                  <c:v>1945.9</c:v>
                </c:pt>
                <c:pt idx="1514">
                  <c:v>1940.05</c:v>
                </c:pt>
                <c:pt idx="1515">
                  <c:v>1934.2</c:v>
                </c:pt>
                <c:pt idx="1516">
                  <c:v>1927.75</c:v>
                </c:pt>
                <c:pt idx="1517">
                  <c:v>1921.35</c:v>
                </c:pt>
                <c:pt idx="1518">
                  <c:v>1914.35</c:v>
                </c:pt>
                <c:pt idx="1519">
                  <c:v>1906.8</c:v>
                </c:pt>
                <c:pt idx="1520">
                  <c:v>1898.7</c:v>
                </c:pt>
                <c:pt idx="1521">
                  <c:v>1889.5</c:v>
                </c:pt>
                <c:pt idx="1522">
                  <c:v>1882.5</c:v>
                </c:pt>
                <c:pt idx="1523">
                  <c:v>1875.25</c:v>
                </c:pt>
                <c:pt idx="1524">
                  <c:v>1868</c:v>
                </c:pt>
                <c:pt idx="1525">
                  <c:v>1861</c:v>
                </c:pt>
                <c:pt idx="1526">
                  <c:v>1852.9</c:v>
                </c:pt>
                <c:pt idx="1527">
                  <c:v>1846.45</c:v>
                </c:pt>
                <c:pt idx="1528">
                  <c:v>1838.95</c:v>
                </c:pt>
                <c:pt idx="1529">
                  <c:v>1831.95</c:v>
                </c:pt>
                <c:pt idx="1530">
                  <c:v>1825.5</c:v>
                </c:pt>
                <c:pt idx="1531">
                  <c:v>1817.4</c:v>
                </c:pt>
                <c:pt idx="1532">
                  <c:v>1810.45</c:v>
                </c:pt>
                <c:pt idx="1533">
                  <c:v>1803.75</c:v>
                </c:pt>
                <c:pt idx="1534">
                  <c:v>1795.05</c:v>
                </c:pt>
                <c:pt idx="1535">
                  <c:v>1786.7</c:v>
                </c:pt>
                <c:pt idx="1536">
                  <c:v>1779.7</c:v>
                </c:pt>
                <c:pt idx="1537">
                  <c:v>1770.75</c:v>
                </c:pt>
                <c:pt idx="1538">
                  <c:v>1762.4</c:v>
                </c:pt>
                <c:pt idx="1539">
                  <c:v>1754.85</c:v>
                </c:pt>
                <c:pt idx="1540">
                  <c:v>1745.35</c:v>
                </c:pt>
                <c:pt idx="1541">
                  <c:v>1736.15</c:v>
                </c:pt>
                <c:pt idx="1542">
                  <c:v>1727.2</c:v>
                </c:pt>
                <c:pt idx="1543">
                  <c:v>1716.55</c:v>
                </c:pt>
                <c:pt idx="1544">
                  <c:v>1706.5</c:v>
                </c:pt>
                <c:pt idx="1545">
                  <c:v>1697.85</c:v>
                </c:pt>
                <c:pt idx="1546">
                  <c:v>1687.25</c:v>
                </c:pt>
                <c:pt idx="1547">
                  <c:v>1677.45</c:v>
                </c:pt>
                <c:pt idx="1548">
                  <c:v>1668.25</c:v>
                </c:pt>
                <c:pt idx="1549">
                  <c:v>1658.45</c:v>
                </c:pt>
                <c:pt idx="1550">
                  <c:v>1646.75</c:v>
                </c:pt>
                <c:pt idx="1551">
                  <c:v>1634.7</c:v>
                </c:pt>
                <c:pt idx="1552">
                  <c:v>1622.7</c:v>
                </c:pt>
                <c:pt idx="1553">
                  <c:v>1611</c:v>
                </c:pt>
                <c:pt idx="1554">
                  <c:v>1598.95</c:v>
                </c:pt>
                <c:pt idx="1555">
                  <c:v>1586.95</c:v>
                </c:pt>
                <c:pt idx="1556">
                  <c:v>1574.95</c:v>
                </c:pt>
                <c:pt idx="1557">
                  <c:v>1562.95</c:v>
                </c:pt>
                <c:pt idx="1558">
                  <c:v>1550.65</c:v>
                </c:pt>
                <c:pt idx="1559">
                  <c:v>1538.9</c:v>
                </c:pt>
                <c:pt idx="1560">
                  <c:v>1528.85</c:v>
                </c:pt>
                <c:pt idx="1561">
                  <c:v>1518.5</c:v>
                </c:pt>
                <c:pt idx="1562">
                  <c:v>1507.05</c:v>
                </c:pt>
                <c:pt idx="1563">
                  <c:v>1497</c:v>
                </c:pt>
                <c:pt idx="1564">
                  <c:v>1486.65</c:v>
                </c:pt>
                <c:pt idx="1565">
                  <c:v>1475.2</c:v>
                </c:pt>
                <c:pt idx="1566">
                  <c:v>1464.3</c:v>
                </c:pt>
                <c:pt idx="1567">
                  <c:v>1454</c:v>
                </c:pt>
                <c:pt idx="1568">
                  <c:v>1441.7</c:v>
                </c:pt>
                <c:pt idx="1569">
                  <c:v>1430.8</c:v>
                </c:pt>
                <c:pt idx="1570">
                  <c:v>1419.35</c:v>
                </c:pt>
                <c:pt idx="1571">
                  <c:v>1407.35</c:v>
                </c:pt>
                <c:pt idx="1572">
                  <c:v>1394.75</c:v>
                </c:pt>
                <c:pt idx="1573">
                  <c:v>1380.8</c:v>
                </c:pt>
                <c:pt idx="1574">
                  <c:v>1366</c:v>
                </c:pt>
                <c:pt idx="1575">
                  <c:v>1352</c:v>
                </c:pt>
                <c:pt idx="1576">
                  <c:v>1337.5</c:v>
                </c:pt>
                <c:pt idx="1577">
                  <c:v>1322.15</c:v>
                </c:pt>
                <c:pt idx="1578">
                  <c:v>1306.5</c:v>
                </c:pt>
                <c:pt idx="1579">
                  <c:v>1289.75</c:v>
                </c:pt>
                <c:pt idx="1580">
                  <c:v>1268.8</c:v>
                </c:pt>
                <c:pt idx="1581">
                  <c:v>1247.25</c:v>
                </c:pt>
                <c:pt idx="1582">
                  <c:v>1223.25</c:v>
                </c:pt>
                <c:pt idx="1583">
                  <c:v>1198.95</c:v>
                </c:pt>
                <c:pt idx="1584">
                  <c:v>1174.9</c:v>
                </c:pt>
                <c:pt idx="1585">
                  <c:v>1147.55</c:v>
                </c:pt>
                <c:pt idx="1586">
                  <c:v>1116.25</c:v>
                </c:pt>
                <c:pt idx="1587">
                  <c:v>1087.2</c:v>
                </c:pt>
                <c:pt idx="1588">
                  <c:v>1059.25</c:v>
                </c:pt>
                <c:pt idx="1589">
                  <c:v>1033.85</c:v>
                </c:pt>
                <c:pt idx="1590">
                  <c:v>1008.7</c:v>
                </c:pt>
                <c:pt idx="1591">
                  <c:v>984.95</c:v>
                </c:pt>
                <c:pt idx="1592">
                  <c:v>961.8</c:v>
                </c:pt>
                <c:pt idx="1593">
                  <c:v>941.1</c:v>
                </c:pt>
                <c:pt idx="1594">
                  <c:v>922.4</c:v>
                </c:pt>
                <c:pt idx="1595">
                  <c:v>903.95</c:v>
                </c:pt>
                <c:pt idx="1596">
                  <c:v>88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zorek_13,14,15_svar'!$O$2:$T$2</c:f>
              <c:strCache>
                <c:ptCount val="1"/>
                <c:pt idx="0">
                  <c:v>Vzorek č. 1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3,14,15_svar'!$Q$4:$Q$1504</c:f>
              <c:numCache>
                <c:formatCode>General</c:formatCode>
                <c:ptCount val="1501"/>
                <c:pt idx="0">
                  <c:v>0</c:v>
                </c:pt>
                <c:pt idx="1">
                  <c:v>0.043</c:v>
                </c:pt>
                <c:pt idx="2">
                  <c:v>0.042</c:v>
                </c:pt>
                <c:pt idx="3">
                  <c:v>0.051</c:v>
                </c:pt>
                <c:pt idx="4">
                  <c:v>0.054</c:v>
                </c:pt>
                <c:pt idx="5">
                  <c:v>0.051</c:v>
                </c:pt>
                <c:pt idx="6">
                  <c:v>0.057</c:v>
                </c:pt>
                <c:pt idx="7">
                  <c:v>0.065</c:v>
                </c:pt>
                <c:pt idx="8">
                  <c:v>0.062</c:v>
                </c:pt>
                <c:pt idx="9">
                  <c:v>0.064</c:v>
                </c:pt>
                <c:pt idx="10">
                  <c:v>0.073</c:v>
                </c:pt>
                <c:pt idx="11">
                  <c:v>0.077</c:v>
                </c:pt>
                <c:pt idx="12">
                  <c:v>0.078</c:v>
                </c:pt>
                <c:pt idx="13">
                  <c:v>0.083</c:v>
                </c:pt>
                <c:pt idx="14">
                  <c:v>0.088</c:v>
                </c:pt>
                <c:pt idx="15">
                  <c:v>0.088</c:v>
                </c:pt>
                <c:pt idx="16">
                  <c:v>0.09</c:v>
                </c:pt>
                <c:pt idx="17">
                  <c:v>0.096</c:v>
                </c:pt>
                <c:pt idx="18">
                  <c:v>0.097</c:v>
                </c:pt>
                <c:pt idx="19">
                  <c:v>0.097</c:v>
                </c:pt>
                <c:pt idx="20">
                  <c:v>0.102</c:v>
                </c:pt>
                <c:pt idx="21">
                  <c:v>0.106</c:v>
                </c:pt>
                <c:pt idx="22">
                  <c:v>0.107</c:v>
                </c:pt>
                <c:pt idx="23">
                  <c:v>0.109</c:v>
                </c:pt>
                <c:pt idx="24">
                  <c:v>0.115</c:v>
                </c:pt>
                <c:pt idx="25">
                  <c:v>0.117</c:v>
                </c:pt>
                <c:pt idx="26">
                  <c:v>0.126</c:v>
                </c:pt>
                <c:pt idx="27">
                  <c:v>0.125</c:v>
                </c:pt>
                <c:pt idx="28">
                  <c:v>0.124</c:v>
                </c:pt>
                <c:pt idx="29">
                  <c:v>0.13</c:v>
                </c:pt>
                <c:pt idx="30">
                  <c:v>0.137</c:v>
                </c:pt>
                <c:pt idx="31">
                  <c:v>0.133</c:v>
                </c:pt>
                <c:pt idx="32">
                  <c:v>0.138</c:v>
                </c:pt>
                <c:pt idx="33">
                  <c:v>0.147</c:v>
                </c:pt>
                <c:pt idx="34">
                  <c:v>0.146</c:v>
                </c:pt>
                <c:pt idx="35">
                  <c:v>0.146</c:v>
                </c:pt>
                <c:pt idx="36">
                  <c:v>0.152</c:v>
                </c:pt>
                <c:pt idx="37">
                  <c:v>0.152</c:v>
                </c:pt>
                <c:pt idx="38">
                  <c:v>0.149</c:v>
                </c:pt>
                <c:pt idx="39">
                  <c:v>0.152</c:v>
                </c:pt>
                <c:pt idx="40">
                  <c:v>0.156</c:v>
                </c:pt>
                <c:pt idx="41">
                  <c:v>0.157</c:v>
                </c:pt>
                <c:pt idx="42">
                  <c:v>0.16</c:v>
                </c:pt>
                <c:pt idx="43">
                  <c:v>0.165</c:v>
                </c:pt>
                <c:pt idx="44">
                  <c:v>0.171</c:v>
                </c:pt>
                <c:pt idx="45">
                  <c:v>0.171</c:v>
                </c:pt>
                <c:pt idx="46">
                  <c:v>0.174</c:v>
                </c:pt>
                <c:pt idx="47">
                  <c:v>0.178</c:v>
                </c:pt>
                <c:pt idx="48">
                  <c:v>0.179</c:v>
                </c:pt>
                <c:pt idx="49">
                  <c:v>0.182</c:v>
                </c:pt>
                <c:pt idx="50">
                  <c:v>0.187</c:v>
                </c:pt>
                <c:pt idx="51">
                  <c:v>0.191</c:v>
                </c:pt>
                <c:pt idx="52">
                  <c:v>0.193</c:v>
                </c:pt>
                <c:pt idx="53">
                  <c:v>0.197</c:v>
                </c:pt>
                <c:pt idx="54">
                  <c:v>0.202</c:v>
                </c:pt>
                <c:pt idx="55">
                  <c:v>0.206</c:v>
                </c:pt>
                <c:pt idx="56">
                  <c:v>0.208</c:v>
                </c:pt>
                <c:pt idx="57">
                  <c:v>0.211</c:v>
                </c:pt>
                <c:pt idx="58">
                  <c:v>0.214</c:v>
                </c:pt>
                <c:pt idx="59">
                  <c:v>0.216</c:v>
                </c:pt>
                <c:pt idx="60">
                  <c:v>0.219</c:v>
                </c:pt>
                <c:pt idx="61">
                  <c:v>0.224</c:v>
                </c:pt>
                <c:pt idx="62">
                  <c:v>0.228</c:v>
                </c:pt>
                <c:pt idx="63">
                  <c:v>0.231</c:v>
                </c:pt>
                <c:pt idx="64">
                  <c:v>0.234</c:v>
                </c:pt>
                <c:pt idx="65">
                  <c:v>0.239</c:v>
                </c:pt>
                <c:pt idx="66">
                  <c:v>0.242</c:v>
                </c:pt>
                <c:pt idx="67">
                  <c:v>0.242</c:v>
                </c:pt>
                <c:pt idx="68">
                  <c:v>0.246</c:v>
                </c:pt>
                <c:pt idx="69">
                  <c:v>0.25</c:v>
                </c:pt>
                <c:pt idx="70">
                  <c:v>0.252</c:v>
                </c:pt>
                <c:pt idx="71">
                  <c:v>0.257</c:v>
                </c:pt>
                <c:pt idx="72">
                  <c:v>0.262</c:v>
                </c:pt>
                <c:pt idx="73">
                  <c:v>0.265</c:v>
                </c:pt>
                <c:pt idx="74">
                  <c:v>0.267</c:v>
                </c:pt>
                <c:pt idx="75">
                  <c:v>0.273</c:v>
                </c:pt>
                <c:pt idx="76">
                  <c:v>0.277</c:v>
                </c:pt>
                <c:pt idx="77">
                  <c:v>0.276</c:v>
                </c:pt>
                <c:pt idx="78">
                  <c:v>0.279</c:v>
                </c:pt>
                <c:pt idx="79">
                  <c:v>0.284</c:v>
                </c:pt>
                <c:pt idx="80">
                  <c:v>0.288</c:v>
                </c:pt>
                <c:pt idx="81">
                  <c:v>0.291</c:v>
                </c:pt>
                <c:pt idx="82">
                  <c:v>0.295</c:v>
                </c:pt>
                <c:pt idx="83">
                  <c:v>0.298</c:v>
                </c:pt>
                <c:pt idx="84">
                  <c:v>0.301</c:v>
                </c:pt>
                <c:pt idx="85">
                  <c:v>0.305</c:v>
                </c:pt>
                <c:pt idx="86">
                  <c:v>0.309</c:v>
                </c:pt>
                <c:pt idx="87">
                  <c:v>0.309</c:v>
                </c:pt>
                <c:pt idx="88">
                  <c:v>0.311</c:v>
                </c:pt>
                <c:pt idx="89">
                  <c:v>0.317</c:v>
                </c:pt>
                <c:pt idx="90">
                  <c:v>0.321</c:v>
                </c:pt>
                <c:pt idx="91">
                  <c:v>0.324</c:v>
                </c:pt>
                <c:pt idx="92">
                  <c:v>0.329</c:v>
                </c:pt>
                <c:pt idx="93">
                  <c:v>0.333</c:v>
                </c:pt>
                <c:pt idx="94">
                  <c:v>0.334</c:v>
                </c:pt>
                <c:pt idx="95">
                  <c:v>0.338</c:v>
                </c:pt>
                <c:pt idx="96">
                  <c:v>0.341</c:v>
                </c:pt>
                <c:pt idx="97">
                  <c:v>0.342</c:v>
                </c:pt>
                <c:pt idx="98">
                  <c:v>0.345</c:v>
                </c:pt>
                <c:pt idx="99">
                  <c:v>0.352</c:v>
                </c:pt>
                <c:pt idx="100">
                  <c:v>0.356</c:v>
                </c:pt>
                <c:pt idx="101">
                  <c:v>0.357</c:v>
                </c:pt>
                <c:pt idx="102">
                  <c:v>0.362</c:v>
                </c:pt>
                <c:pt idx="103">
                  <c:v>0.366</c:v>
                </c:pt>
                <c:pt idx="104">
                  <c:v>0.369</c:v>
                </c:pt>
                <c:pt idx="105">
                  <c:v>0.371</c:v>
                </c:pt>
                <c:pt idx="106">
                  <c:v>0.374</c:v>
                </c:pt>
                <c:pt idx="107">
                  <c:v>0.376</c:v>
                </c:pt>
                <c:pt idx="108">
                  <c:v>0.38</c:v>
                </c:pt>
                <c:pt idx="109">
                  <c:v>0.385</c:v>
                </c:pt>
                <c:pt idx="110">
                  <c:v>0.39</c:v>
                </c:pt>
                <c:pt idx="111">
                  <c:v>0.391</c:v>
                </c:pt>
                <c:pt idx="112">
                  <c:v>0.395</c:v>
                </c:pt>
                <c:pt idx="113">
                  <c:v>0.401</c:v>
                </c:pt>
                <c:pt idx="114">
                  <c:v>0.401</c:v>
                </c:pt>
                <c:pt idx="115">
                  <c:v>0.401</c:v>
                </c:pt>
                <c:pt idx="116">
                  <c:v>0.406</c:v>
                </c:pt>
                <c:pt idx="117">
                  <c:v>0.41</c:v>
                </c:pt>
                <c:pt idx="118">
                  <c:v>0.415</c:v>
                </c:pt>
                <c:pt idx="119">
                  <c:v>0.419</c:v>
                </c:pt>
                <c:pt idx="120">
                  <c:v>0.423</c:v>
                </c:pt>
                <c:pt idx="121">
                  <c:v>0.424</c:v>
                </c:pt>
                <c:pt idx="122">
                  <c:v>0.429</c:v>
                </c:pt>
                <c:pt idx="123">
                  <c:v>0.433</c:v>
                </c:pt>
                <c:pt idx="124">
                  <c:v>0.435</c:v>
                </c:pt>
                <c:pt idx="125">
                  <c:v>0.435</c:v>
                </c:pt>
                <c:pt idx="126">
                  <c:v>0.44</c:v>
                </c:pt>
                <c:pt idx="127">
                  <c:v>0.446</c:v>
                </c:pt>
                <c:pt idx="128">
                  <c:v>0.448</c:v>
                </c:pt>
                <c:pt idx="129">
                  <c:v>0.452</c:v>
                </c:pt>
                <c:pt idx="130">
                  <c:v>0.455</c:v>
                </c:pt>
                <c:pt idx="131">
                  <c:v>0.458</c:v>
                </c:pt>
                <c:pt idx="132">
                  <c:v>0.461</c:v>
                </c:pt>
                <c:pt idx="133">
                  <c:v>0.465</c:v>
                </c:pt>
                <c:pt idx="134">
                  <c:v>0.466</c:v>
                </c:pt>
                <c:pt idx="135">
                  <c:v>0.469</c:v>
                </c:pt>
                <c:pt idx="136">
                  <c:v>0.473</c:v>
                </c:pt>
                <c:pt idx="137">
                  <c:v>0.478</c:v>
                </c:pt>
                <c:pt idx="138">
                  <c:v>0.482</c:v>
                </c:pt>
                <c:pt idx="139">
                  <c:v>0.484</c:v>
                </c:pt>
                <c:pt idx="140">
                  <c:v>0.488</c:v>
                </c:pt>
                <c:pt idx="141">
                  <c:v>0.491</c:v>
                </c:pt>
                <c:pt idx="142">
                  <c:v>0.493</c:v>
                </c:pt>
                <c:pt idx="143">
                  <c:v>0.496</c:v>
                </c:pt>
                <c:pt idx="144">
                  <c:v>0.5</c:v>
                </c:pt>
                <c:pt idx="145">
                  <c:v>0.502</c:v>
                </c:pt>
                <c:pt idx="146">
                  <c:v>0.509</c:v>
                </c:pt>
                <c:pt idx="147">
                  <c:v>0.512</c:v>
                </c:pt>
                <c:pt idx="148">
                  <c:v>0.514</c:v>
                </c:pt>
                <c:pt idx="149">
                  <c:v>0.517</c:v>
                </c:pt>
                <c:pt idx="150">
                  <c:v>0.521</c:v>
                </c:pt>
                <c:pt idx="151">
                  <c:v>0.523</c:v>
                </c:pt>
                <c:pt idx="152">
                  <c:v>0.526</c:v>
                </c:pt>
                <c:pt idx="153">
                  <c:v>0.53</c:v>
                </c:pt>
                <c:pt idx="154">
                  <c:v>0.533</c:v>
                </c:pt>
                <c:pt idx="155">
                  <c:v>0.537</c:v>
                </c:pt>
                <c:pt idx="156">
                  <c:v>0.542</c:v>
                </c:pt>
                <c:pt idx="157">
                  <c:v>0.546</c:v>
                </c:pt>
                <c:pt idx="158">
                  <c:v>0.547</c:v>
                </c:pt>
                <c:pt idx="159">
                  <c:v>0.551</c:v>
                </c:pt>
                <c:pt idx="160">
                  <c:v>0.554</c:v>
                </c:pt>
                <c:pt idx="161">
                  <c:v>0.555</c:v>
                </c:pt>
                <c:pt idx="162">
                  <c:v>0.559</c:v>
                </c:pt>
                <c:pt idx="163">
                  <c:v>0.564</c:v>
                </c:pt>
                <c:pt idx="164">
                  <c:v>0.567</c:v>
                </c:pt>
                <c:pt idx="165">
                  <c:v>0.57</c:v>
                </c:pt>
                <c:pt idx="166">
                  <c:v>0.575</c:v>
                </c:pt>
                <c:pt idx="167">
                  <c:v>0.578</c:v>
                </c:pt>
                <c:pt idx="168">
                  <c:v>0.58</c:v>
                </c:pt>
                <c:pt idx="169">
                  <c:v>0.582</c:v>
                </c:pt>
                <c:pt idx="170">
                  <c:v>0.586</c:v>
                </c:pt>
                <c:pt idx="171">
                  <c:v>0.589</c:v>
                </c:pt>
                <c:pt idx="172">
                  <c:v>0.593</c:v>
                </c:pt>
                <c:pt idx="173">
                  <c:v>0.598</c:v>
                </c:pt>
                <c:pt idx="174">
                  <c:v>0.602</c:v>
                </c:pt>
                <c:pt idx="175">
                  <c:v>0.604</c:v>
                </c:pt>
                <c:pt idx="176">
                  <c:v>0.608</c:v>
                </c:pt>
                <c:pt idx="177">
                  <c:v>0.612</c:v>
                </c:pt>
                <c:pt idx="178">
                  <c:v>0.614</c:v>
                </c:pt>
                <c:pt idx="179">
                  <c:v>0.615</c:v>
                </c:pt>
                <c:pt idx="180">
                  <c:v>0.619</c:v>
                </c:pt>
                <c:pt idx="181">
                  <c:v>0.623</c:v>
                </c:pt>
                <c:pt idx="182">
                  <c:v>0.627</c:v>
                </c:pt>
                <c:pt idx="183">
                  <c:v>0.631</c:v>
                </c:pt>
                <c:pt idx="184">
                  <c:v>0.635</c:v>
                </c:pt>
                <c:pt idx="185">
                  <c:v>0.637</c:v>
                </c:pt>
                <c:pt idx="186">
                  <c:v>0.64</c:v>
                </c:pt>
                <c:pt idx="187">
                  <c:v>0.644</c:v>
                </c:pt>
                <c:pt idx="188">
                  <c:v>0.645</c:v>
                </c:pt>
                <c:pt idx="189">
                  <c:v>0.648</c:v>
                </c:pt>
                <c:pt idx="190">
                  <c:v>0.653</c:v>
                </c:pt>
                <c:pt idx="191">
                  <c:v>0.658</c:v>
                </c:pt>
                <c:pt idx="192">
                  <c:v>0.659</c:v>
                </c:pt>
                <c:pt idx="193">
                  <c:v>0.664</c:v>
                </c:pt>
                <c:pt idx="194">
                  <c:v>0.667</c:v>
                </c:pt>
                <c:pt idx="195">
                  <c:v>0.669</c:v>
                </c:pt>
                <c:pt idx="196">
                  <c:v>0.672</c:v>
                </c:pt>
                <c:pt idx="197">
                  <c:v>0.675</c:v>
                </c:pt>
                <c:pt idx="198">
                  <c:v>0.678</c:v>
                </c:pt>
                <c:pt idx="199">
                  <c:v>0.682</c:v>
                </c:pt>
                <c:pt idx="200">
                  <c:v>0.686</c:v>
                </c:pt>
                <c:pt idx="201">
                  <c:v>0.691</c:v>
                </c:pt>
                <c:pt idx="202">
                  <c:v>0.694</c:v>
                </c:pt>
                <c:pt idx="203">
                  <c:v>0.696</c:v>
                </c:pt>
                <c:pt idx="204">
                  <c:v>0.7</c:v>
                </c:pt>
                <c:pt idx="205">
                  <c:v>0.703</c:v>
                </c:pt>
                <c:pt idx="206">
                  <c:v>0.705</c:v>
                </c:pt>
                <c:pt idx="207">
                  <c:v>0.709</c:v>
                </c:pt>
                <c:pt idx="208">
                  <c:v>0.712</c:v>
                </c:pt>
                <c:pt idx="209">
                  <c:v>0.715</c:v>
                </c:pt>
                <c:pt idx="210">
                  <c:v>0.719</c:v>
                </c:pt>
                <c:pt idx="211">
                  <c:v>0.723</c:v>
                </c:pt>
                <c:pt idx="212">
                  <c:v>0.726</c:v>
                </c:pt>
                <c:pt idx="213">
                  <c:v>0.728</c:v>
                </c:pt>
                <c:pt idx="214">
                  <c:v>0.732</c:v>
                </c:pt>
                <c:pt idx="215">
                  <c:v>0.735</c:v>
                </c:pt>
                <c:pt idx="216">
                  <c:v>0.738</c:v>
                </c:pt>
                <c:pt idx="217">
                  <c:v>0.742</c:v>
                </c:pt>
                <c:pt idx="218">
                  <c:v>0.746</c:v>
                </c:pt>
                <c:pt idx="219">
                  <c:v>0.75</c:v>
                </c:pt>
                <c:pt idx="220">
                  <c:v>0.753</c:v>
                </c:pt>
                <c:pt idx="221">
                  <c:v>0.757</c:v>
                </c:pt>
                <c:pt idx="222">
                  <c:v>0.759</c:v>
                </c:pt>
                <c:pt idx="223">
                  <c:v>0.762</c:v>
                </c:pt>
                <c:pt idx="224">
                  <c:v>0.764</c:v>
                </c:pt>
                <c:pt idx="225">
                  <c:v>0.768</c:v>
                </c:pt>
                <c:pt idx="226">
                  <c:v>0.772</c:v>
                </c:pt>
                <c:pt idx="227">
                  <c:v>0.776</c:v>
                </c:pt>
                <c:pt idx="228">
                  <c:v>0.779</c:v>
                </c:pt>
                <c:pt idx="229">
                  <c:v>0.783</c:v>
                </c:pt>
                <c:pt idx="230">
                  <c:v>0.786</c:v>
                </c:pt>
                <c:pt idx="231">
                  <c:v>0.79</c:v>
                </c:pt>
                <c:pt idx="232">
                  <c:v>0.792</c:v>
                </c:pt>
                <c:pt idx="233">
                  <c:v>0.794</c:v>
                </c:pt>
                <c:pt idx="234">
                  <c:v>0.797</c:v>
                </c:pt>
                <c:pt idx="235">
                  <c:v>0.801</c:v>
                </c:pt>
                <c:pt idx="236">
                  <c:v>0.805</c:v>
                </c:pt>
                <c:pt idx="237">
                  <c:v>0.809</c:v>
                </c:pt>
                <c:pt idx="238">
                  <c:v>0.813</c:v>
                </c:pt>
                <c:pt idx="239">
                  <c:v>0.815</c:v>
                </c:pt>
                <c:pt idx="240">
                  <c:v>0.819</c:v>
                </c:pt>
                <c:pt idx="241">
                  <c:v>0.822</c:v>
                </c:pt>
                <c:pt idx="242">
                  <c:v>0.823</c:v>
                </c:pt>
                <c:pt idx="243">
                  <c:v>0.827</c:v>
                </c:pt>
                <c:pt idx="244">
                  <c:v>0.831</c:v>
                </c:pt>
                <c:pt idx="245">
                  <c:v>0.835</c:v>
                </c:pt>
                <c:pt idx="246">
                  <c:v>0.839</c:v>
                </c:pt>
                <c:pt idx="247">
                  <c:v>0.842</c:v>
                </c:pt>
                <c:pt idx="248">
                  <c:v>0.845</c:v>
                </c:pt>
                <c:pt idx="249">
                  <c:v>0.848</c:v>
                </c:pt>
                <c:pt idx="250">
                  <c:v>0.851</c:v>
                </c:pt>
                <c:pt idx="251">
                  <c:v>0.854</c:v>
                </c:pt>
                <c:pt idx="252">
                  <c:v>0.857</c:v>
                </c:pt>
                <c:pt idx="253">
                  <c:v>0.862</c:v>
                </c:pt>
                <c:pt idx="254">
                  <c:v>0.866</c:v>
                </c:pt>
                <c:pt idx="255">
                  <c:v>0.869</c:v>
                </c:pt>
                <c:pt idx="256">
                  <c:v>0.872</c:v>
                </c:pt>
                <c:pt idx="257">
                  <c:v>0.874</c:v>
                </c:pt>
                <c:pt idx="258">
                  <c:v>0.877</c:v>
                </c:pt>
                <c:pt idx="259">
                  <c:v>0.879</c:v>
                </c:pt>
                <c:pt idx="260">
                  <c:v>0.883</c:v>
                </c:pt>
                <c:pt idx="261">
                  <c:v>0.887</c:v>
                </c:pt>
                <c:pt idx="262">
                  <c:v>0.89</c:v>
                </c:pt>
                <c:pt idx="263">
                  <c:v>0.895</c:v>
                </c:pt>
                <c:pt idx="264">
                  <c:v>0.898</c:v>
                </c:pt>
                <c:pt idx="265">
                  <c:v>0.901</c:v>
                </c:pt>
                <c:pt idx="266">
                  <c:v>0.904</c:v>
                </c:pt>
                <c:pt idx="267">
                  <c:v>0.907</c:v>
                </c:pt>
                <c:pt idx="268">
                  <c:v>0.91</c:v>
                </c:pt>
                <c:pt idx="269">
                  <c:v>0.913</c:v>
                </c:pt>
                <c:pt idx="270">
                  <c:v>0.918</c:v>
                </c:pt>
                <c:pt idx="271">
                  <c:v>0.922</c:v>
                </c:pt>
                <c:pt idx="272">
                  <c:v>0.924</c:v>
                </c:pt>
                <c:pt idx="273">
                  <c:v>0.927</c:v>
                </c:pt>
                <c:pt idx="274">
                  <c:v>0.931</c:v>
                </c:pt>
                <c:pt idx="275">
                  <c:v>0.934</c:v>
                </c:pt>
                <c:pt idx="276">
                  <c:v>0.936</c:v>
                </c:pt>
                <c:pt idx="277">
                  <c:v>0.94</c:v>
                </c:pt>
                <c:pt idx="278">
                  <c:v>0.942</c:v>
                </c:pt>
                <c:pt idx="279">
                  <c:v>0.946</c:v>
                </c:pt>
                <c:pt idx="280">
                  <c:v>0.951</c:v>
                </c:pt>
                <c:pt idx="281">
                  <c:v>0.954</c:v>
                </c:pt>
                <c:pt idx="282">
                  <c:v>0.957</c:v>
                </c:pt>
                <c:pt idx="283">
                  <c:v>0.96</c:v>
                </c:pt>
                <c:pt idx="284">
                  <c:v>0.963</c:v>
                </c:pt>
                <c:pt idx="285">
                  <c:v>0.966</c:v>
                </c:pt>
                <c:pt idx="286">
                  <c:v>0.968</c:v>
                </c:pt>
                <c:pt idx="287">
                  <c:v>0.972</c:v>
                </c:pt>
                <c:pt idx="288">
                  <c:v>0.976</c:v>
                </c:pt>
                <c:pt idx="289">
                  <c:v>0.981</c:v>
                </c:pt>
                <c:pt idx="290">
                  <c:v>0.983</c:v>
                </c:pt>
                <c:pt idx="291">
                  <c:v>0.986</c:v>
                </c:pt>
                <c:pt idx="292">
                  <c:v>0.99</c:v>
                </c:pt>
                <c:pt idx="293">
                  <c:v>0.992</c:v>
                </c:pt>
                <c:pt idx="294">
                  <c:v>0.995</c:v>
                </c:pt>
                <c:pt idx="295">
                  <c:v>0.999</c:v>
                </c:pt>
                <c:pt idx="296">
                  <c:v>1.003</c:v>
                </c:pt>
                <c:pt idx="297">
                  <c:v>1.007</c:v>
                </c:pt>
                <c:pt idx="298">
                  <c:v>1.011</c:v>
                </c:pt>
                <c:pt idx="299">
                  <c:v>1.013</c:v>
                </c:pt>
                <c:pt idx="300">
                  <c:v>1.017</c:v>
                </c:pt>
                <c:pt idx="301">
                  <c:v>1.019</c:v>
                </c:pt>
                <c:pt idx="302">
                  <c:v>1.021</c:v>
                </c:pt>
                <c:pt idx="303">
                  <c:v>1.025</c:v>
                </c:pt>
                <c:pt idx="304">
                  <c:v>1.029</c:v>
                </c:pt>
                <c:pt idx="305">
                  <c:v>1.031</c:v>
                </c:pt>
                <c:pt idx="306">
                  <c:v>1.035</c:v>
                </c:pt>
                <c:pt idx="307">
                  <c:v>1.04</c:v>
                </c:pt>
                <c:pt idx="308">
                  <c:v>1.042</c:v>
                </c:pt>
                <c:pt idx="309">
                  <c:v>1.044</c:v>
                </c:pt>
                <c:pt idx="310">
                  <c:v>1.048</c:v>
                </c:pt>
                <c:pt idx="311">
                  <c:v>1.051</c:v>
                </c:pt>
                <c:pt idx="312">
                  <c:v>1.054</c:v>
                </c:pt>
                <c:pt idx="313">
                  <c:v>1.059</c:v>
                </c:pt>
                <c:pt idx="314">
                  <c:v>1.063</c:v>
                </c:pt>
                <c:pt idx="315">
                  <c:v>1.066</c:v>
                </c:pt>
                <c:pt idx="316">
                  <c:v>1.07</c:v>
                </c:pt>
                <c:pt idx="317">
                  <c:v>1.072</c:v>
                </c:pt>
                <c:pt idx="318">
                  <c:v>1.074</c:v>
                </c:pt>
                <c:pt idx="319">
                  <c:v>1.077</c:v>
                </c:pt>
                <c:pt idx="320">
                  <c:v>1.081</c:v>
                </c:pt>
                <c:pt idx="321">
                  <c:v>1.085</c:v>
                </c:pt>
                <c:pt idx="322">
                  <c:v>1.089</c:v>
                </c:pt>
                <c:pt idx="323">
                  <c:v>1.091</c:v>
                </c:pt>
                <c:pt idx="324">
                  <c:v>1.096</c:v>
                </c:pt>
                <c:pt idx="325">
                  <c:v>1.1</c:v>
                </c:pt>
                <c:pt idx="326">
                  <c:v>1.103</c:v>
                </c:pt>
                <c:pt idx="327">
                  <c:v>1.105</c:v>
                </c:pt>
                <c:pt idx="328">
                  <c:v>1.107</c:v>
                </c:pt>
                <c:pt idx="329">
                  <c:v>1.11</c:v>
                </c:pt>
                <c:pt idx="330">
                  <c:v>1.114</c:v>
                </c:pt>
                <c:pt idx="331">
                  <c:v>1.119</c:v>
                </c:pt>
                <c:pt idx="332">
                  <c:v>1.122</c:v>
                </c:pt>
                <c:pt idx="333">
                  <c:v>1.125</c:v>
                </c:pt>
                <c:pt idx="334">
                  <c:v>1.129</c:v>
                </c:pt>
                <c:pt idx="335">
                  <c:v>1.132</c:v>
                </c:pt>
                <c:pt idx="336">
                  <c:v>1.133</c:v>
                </c:pt>
                <c:pt idx="337">
                  <c:v>1.136</c:v>
                </c:pt>
                <c:pt idx="338">
                  <c:v>1.14</c:v>
                </c:pt>
                <c:pt idx="339">
                  <c:v>1.144</c:v>
                </c:pt>
                <c:pt idx="340">
                  <c:v>1.149</c:v>
                </c:pt>
                <c:pt idx="341">
                  <c:v>1.152</c:v>
                </c:pt>
                <c:pt idx="342">
                  <c:v>1.153</c:v>
                </c:pt>
                <c:pt idx="343">
                  <c:v>1.157</c:v>
                </c:pt>
                <c:pt idx="344">
                  <c:v>1.161</c:v>
                </c:pt>
                <c:pt idx="345">
                  <c:v>1.163</c:v>
                </c:pt>
                <c:pt idx="346">
                  <c:v>1.167</c:v>
                </c:pt>
                <c:pt idx="347">
                  <c:v>1.17</c:v>
                </c:pt>
                <c:pt idx="348">
                  <c:v>1.174</c:v>
                </c:pt>
                <c:pt idx="349">
                  <c:v>1.178</c:v>
                </c:pt>
                <c:pt idx="350">
                  <c:v>1.181</c:v>
                </c:pt>
                <c:pt idx="351">
                  <c:v>1.184</c:v>
                </c:pt>
                <c:pt idx="352">
                  <c:v>1.188</c:v>
                </c:pt>
                <c:pt idx="353">
                  <c:v>1.189</c:v>
                </c:pt>
                <c:pt idx="354">
                  <c:v>1.193</c:v>
                </c:pt>
                <c:pt idx="355">
                  <c:v>1.196</c:v>
                </c:pt>
                <c:pt idx="356">
                  <c:v>1.199</c:v>
                </c:pt>
                <c:pt idx="357">
                  <c:v>1.203</c:v>
                </c:pt>
                <c:pt idx="358">
                  <c:v>1.208</c:v>
                </c:pt>
                <c:pt idx="359">
                  <c:v>1.21</c:v>
                </c:pt>
                <c:pt idx="360">
                  <c:v>1.213</c:v>
                </c:pt>
                <c:pt idx="361">
                  <c:v>1.217</c:v>
                </c:pt>
                <c:pt idx="362">
                  <c:v>1.218</c:v>
                </c:pt>
                <c:pt idx="363">
                  <c:v>1.222</c:v>
                </c:pt>
                <c:pt idx="364">
                  <c:v>1.226</c:v>
                </c:pt>
                <c:pt idx="365">
                  <c:v>1.23</c:v>
                </c:pt>
                <c:pt idx="366">
                  <c:v>1.233</c:v>
                </c:pt>
                <c:pt idx="367">
                  <c:v>1.236</c:v>
                </c:pt>
                <c:pt idx="368">
                  <c:v>1.24</c:v>
                </c:pt>
                <c:pt idx="369">
                  <c:v>1.243</c:v>
                </c:pt>
                <c:pt idx="370">
                  <c:v>1.246</c:v>
                </c:pt>
                <c:pt idx="371">
                  <c:v>1.248</c:v>
                </c:pt>
                <c:pt idx="372">
                  <c:v>1.251</c:v>
                </c:pt>
                <c:pt idx="373">
                  <c:v>1.255</c:v>
                </c:pt>
                <c:pt idx="374">
                  <c:v>1.26</c:v>
                </c:pt>
                <c:pt idx="375">
                  <c:v>1.262</c:v>
                </c:pt>
                <c:pt idx="376">
                  <c:v>1.265</c:v>
                </c:pt>
                <c:pt idx="377">
                  <c:v>1.27</c:v>
                </c:pt>
                <c:pt idx="378">
                  <c:v>1.271</c:v>
                </c:pt>
                <c:pt idx="379">
                  <c:v>1.274</c:v>
                </c:pt>
                <c:pt idx="380">
                  <c:v>1.278</c:v>
                </c:pt>
                <c:pt idx="381">
                  <c:v>1.281</c:v>
                </c:pt>
                <c:pt idx="382">
                  <c:v>1.285</c:v>
                </c:pt>
                <c:pt idx="383">
                  <c:v>1.289</c:v>
                </c:pt>
                <c:pt idx="384">
                  <c:v>1.292</c:v>
                </c:pt>
                <c:pt idx="385">
                  <c:v>1.296</c:v>
                </c:pt>
                <c:pt idx="386">
                  <c:v>1.298</c:v>
                </c:pt>
                <c:pt idx="387">
                  <c:v>1.301</c:v>
                </c:pt>
                <c:pt idx="388">
                  <c:v>1.303</c:v>
                </c:pt>
                <c:pt idx="389">
                  <c:v>1.306</c:v>
                </c:pt>
                <c:pt idx="390">
                  <c:v>1.31</c:v>
                </c:pt>
                <c:pt idx="391">
                  <c:v>1.316</c:v>
                </c:pt>
                <c:pt idx="392">
                  <c:v>1.318</c:v>
                </c:pt>
                <c:pt idx="393">
                  <c:v>1.321</c:v>
                </c:pt>
                <c:pt idx="394">
                  <c:v>1.325</c:v>
                </c:pt>
                <c:pt idx="395">
                  <c:v>1.328</c:v>
                </c:pt>
                <c:pt idx="396">
                  <c:v>1.329</c:v>
                </c:pt>
                <c:pt idx="397">
                  <c:v>1.333</c:v>
                </c:pt>
                <c:pt idx="398">
                  <c:v>1.336</c:v>
                </c:pt>
                <c:pt idx="399">
                  <c:v>1.339</c:v>
                </c:pt>
                <c:pt idx="400">
                  <c:v>1.343</c:v>
                </c:pt>
                <c:pt idx="401">
                  <c:v>1.348</c:v>
                </c:pt>
                <c:pt idx="402">
                  <c:v>1.351</c:v>
                </c:pt>
                <c:pt idx="403">
                  <c:v>1.352</c:v>
                </c:pt>
                <c:pt idx="404">
                  <c:v>1.357</c:v>
                </c:pt>
                <c:pt idx="405">
                  <c:v>1.359</c:v>
                </c:pt>
                <c:pt idx="406">
                  <c:v>1.362</c:v>
                </c:pt>
                <c:pt idx="407">
                  <c:v>1.366</c:v>
                </c:pt>
                <c:pt idx="408">
                  <c:v>1.37</c:v>
                </c:pt>
                <c:pt idx="409">
                  <c:v>1.373</c:v>
                </c:pt>
                <c:pt idx="410">
                  <c:v>1.377</c:v>
                </c:pt>
                <c:pt idx="411">
                  <c:v>1.381</c:v>
                </c:pt>
                <c:pt idx="412">
                  <c:v>1.383</c:v>
                </c:pt>
                <c:pt idx="413">
                  <c:v>1.385</c:v>
                </c:pt>
                <c:pt idx="414">
                  <c:v>1.389</c:v>
                </c:pt>
                <c:pt idx="415">
                  <c:v>1.392</c:v>
                </c:pt>
                <c:pt idx="416">
                  <c:v>1.395</c:v>
                </c:pt>
                <c:pt idx="417">
                  <c:v>1.398</c:v>
                </c:pt>
                <c:pt idx="418">
                  <c:v>1.402</c:v>
                </c:pt>
                <c:pt idx="419">
                  <c:v>1.406</c:v>
                </c:pt>
                <c:pt idx="420">
                  <c:v>1.408</c:v>
                </c:pt>
                <c:pt idx="421">
                  <c:v>1.411</c:v>
                </c:pt>
                <c:pt idx="422">
                  <c:v>1.413</c:v>
                </c:pt>
                <c:pt idx="423">
                  <c:v>1.416</c:v>
                </c:pt>
                <c:pt idx="424">
                  <c:v>1.421</c:v>
                </c:pt>
                <c:pt idx="425">
                  <c:v>1.425</c:v>
                </c:pt>
                <c:pt idx="426">
                  <c:v>1.429</c:v>
                </c:pt>
                <c:pt idx="427">
                  <c:v>1.431</c:v>
                </c:pt>
                <c:pt idx="428">
                  <c:v>1.436</c:v>
                </c:pt>
                <c:pt idx="429">
                  <c:v>1.438</c:v>
                </c:pt>
                <c:pt idx="430">
                  <c:v>1.439</c:v>
                </c:pt>
                <c:pt idx="431">
                  <c:v>1.443</c:v>
                </c:pt>
                <c:pt idx="432">
                  <c:v>1.447</c:v>
                </c:pt>
                <c:pt idx="433">
                  <c:v>1.45</c:v>
                </c:pt>
                <c:pt idx="434">
                  <c:v>1.454</c:v>
                </c:pt>
                <c:pt idx="435">
                  <c:v>1.458</c:v>
                </c:pt>
                <c:pt idx="436">
                  <c:v>1.46</c:v>
                </c:pt>
                <c:pt idx="437">
                  <c:v>1.463</c:v>
                </c:pt>
                <c:pt idx="438">
                  <c:v>1.467</c:v>
                </c:pt>
                <c:pt idx="439">
                  <c:v>1.468</c:v>
                </c:pt>
                <c:pt idx="440">
                  <c:v>1.471</c:v>
                </c:pt>
                <c:pt idx="441">
                  <c:v>1.476</c:v>
                </c:pt>
                <c:pt idx="442">
                  <c:v>1.479</c:v>
                </c:pt>
                <c:pt idx="443">
                  <c:v>1.483</c:v>
                </c:pt>
                <c:pt idx="444">
                  <c:v>1.487</c:v>
                </c:pt>
                <c:pt idx="445">
                  <c:v>1.489</c:v>
                </c:pt>
                <c:pt idx="446">
                  <c:v>1.493</c:v>
                </c:pt>
                <c:pt idx="447">
                  <c:v>1.495</c:v>
                </c:pt>
                <c:pt idx="448">
                  <c:v>1.497</c:v>
                </c:pt>
                <c:pt idx="449">
                  <c:v>1.501</c:v>
                </c:pt>
                <c:pt idx="450">
                  <c:v>1.505</c:v>
                </c:pt>
                <c:pt idx="451">
                  <c:v>1.508</c:v>
                </c:pt>
                <c:pt idx="452">
                  <c:v>1.513</c:v>
                </c:pt>
                <c:pt idx="453">
                  <c:v>1.515</c:v>
                </c:pt>
                <c:pt idx="454">
                  <c:v>1.519</c:v>
                </c:pt>
                <c:pt idx="455">
                  <c:v>1.522</c:v>
                </c:pt>
                <c:pt idx="456">
                  <c:v>1.524</c:v>
                </c:pt>
                <c:pt idx="457">
                  <c:v>1.528</c:v>
                </c:pt>
                <c:pt idx="458">
                  <c:v>1.532</c:v>
                </c:pt>
                <c:pt idx="459">
                  <c:v>1.534</c:v>
                </c:pt>
                <c:pt idx="460">
                  <c:v>1.538</c:v>
                </c:pt>
                <c:pt idx="461">
                  <c:v>1.543</c:v>
                </c:pt>
                <c:pt idx="462">
                  <c:v>1.547</c:v>
                </c:pt>
                <c:pt idx="463">
                  <c:v>1.548</c:v>
                </c:pt>
                <c:pt idx="464">
                  <c:v>1.551</c:v>
                </c:pt>
                <c:pt idx="465">
                  <c:v>1.553</c:v>
                </c:pt>
                <c:pt idx="466">
                  <c:v>1.556</c:v>
                </c:pt>
                <c:pt idx="467">
                  <c:v>1.56</c:v>
                </c:pt>
                <c:pt idx="468">
                  <c:v>1.565</c:v>
                </c:pt>
                <c:pt idx="469">
                  <c:v>1.567</c:v>
                </c:pt>
                <c:pt idx="470">
                  <c:v>1.57</c:v>
                </c:pt>
                <c:pt idx="471">
                  <c:v>1.575</c:v>
                </c:pt>
                <c:pt idx="472">
                  <c:v>1.577</c:v>
                </c:pt>
                <c:pt idx="473">
                  <c:v>1.579</c:v>
                </c:pt>
                <c:pt idx="474">
                  <c:v>1.582</c:v>
                </c:pt>
                <c:pt idx="475">
                  <c:v>1.587</c:v>
                </c:pt>
                <c:pt idx="476">
                  <c:v>1.59</c:v>
                </c:pt>
                <c:pt idx="477">
                  <c:v>1.593</c:v>
                </c:pt>
                <c:pt idx="478">
                  <c:v>1.597</c:v>
                </c:pt>
                <c:pt idx="479">
                  <c:v>1.601</c:v>
                </c:pt>
                <c:pt idx="480">
                  <c:v>1.603</c:v>
                </c:pt>
                <c:pt idx="481">
                  <c:v>1.606</c:v>
                </c:pt>
                <c:pt idx="482">
                  <c:v>1.608</c:v>
                </c:pt>
                <c:pt idx="483">
                  <c:v>1.611</c:v>
                </c:pt>
                <c:pt idx="484">
                  <c:v>1.615</c:v>
                </c:pt>
                <c:pt idx="485">
                  <c:v>1.62</c:v>
                </c:pt>
                <c:pt idx="486">
                  <c:v>1.624</c:v>
                </c:pt>
                <c:pt idx="487">
                  <c:v>1.625</c:v>
                </c:pt>
                <c:pt idx="488">
                  <c:v>1.629</c:v>
                </c:pt>
                <c:pt idx="489">
                  <c:v>1.633</c:v>
                </c:pt>
                <c:pt idx="490">
                  <c:v>1.633</c:v>
                </c:pt>
                <c:pt idx="491">
                  <c:v>1.637</c:v>
                </c:pt>
                <c:pt idx="492">
                  <c:v>1.642</c:v>
                </c:pt>
                <c:pt idx="493">
                  <c:v>1.644</c:v>
                </c:pt>
                <c:pt idx="494">
                  <c:v>1.648</c:v>
                </c:pt>
                <c:pt idx="495">
                  <c:v>1.652</c:v>
                </c:pt>
                <c:pt idx="496">
                  <c:v>1.656</c:v>
                </c:pt>
                <c:pt idx="497">
                  <c:v>1.658</c:v>
                </c:pt>
                <c:pt idx="498">
                  <c:v>1.661</c:v>
                </c:pt>
                <c:pt idx="499">
                  <c:v>1.664</c:v>
                </c:pt>
                <c:pt idx="500">
                  <c:v>1.665</c:v>
                </c:pt>
                <c:pt idx="501">
                  <c:v>1.67</c:v>
                </c:pt>
                <c:pt idx="502">
                  <c:v>1.674</c:v>
                </c:pt>
                <c:pt idx="503">
                  <c:v>1.678</c:v>
                </c:pt>
                <c:pt idx="504">
                  <c:v>1.681</c:v>
                </c:pt>
                <c:pt idx="505">
                  <c:v>1.686</c:v>
                </c:pt>
                <c:pt idx="506">
                  <c:v>1.688</c:v>
                </c:pt>
                <c:pt idx="507">
                  <c:v>1.69</c:v>
                </c:pt>
                <c:pt idx="508">
                  <c:v>1.692</c:v>
                </c:pt>
                <c:pt idx="509">
                  <c:v>1.696</c:v>
                </c:pt>
                <c:pt idx="510">
                  <c:v>1.699</c:v>
                </c:pt>
                <c:pt idx="511">
                  <c:v>1.703</c:v>
                </c:pt>
                <c:pt idx="512">
                  <c:v>1.707</c:v>
                </c:pt>
                <c:pt idx="513">
                  <c:v>1.71</c:v>
                </c:pt>
                <c:pt idx="514">
                  <c:v>1.713</c:v>
                </c:pt>
                <c:pt idx="515">
                  <c:v>1.716</c:v>
                </c:pt>
                <c:pt idx="516">
                  <c:v>1.718</c:v>
                </c:pt>
                <c:pt idx="517">
                  <c:v>1.72</c:v>
                </c:pt>
                <c:pt idx="518">
                  <c:v>1.724</c:v>
                </c:pt>
                <c:pt idx="519">
                  <c:v>1.729</c:v>
                </c:pt>
                <c:pt idx="520">
                  <c:v>1.732</c:v>
                </c:pt>
                <c:pt idx="521">
                  <c:v>1.735</c:v>
                </c:pt>
                <c:pt idx="522">
                  <c:v>1.74</c:v>
                </c:pt>
                <c:pt idx="523">
                  <c:v>1.742</c:v>
                </c:pt>
                <c:pt idx="524">
                  <c:v>1.744</c:v>
                </c:pt>
                <c:pt idx="525">
                  <c:v>1.747</c:v>
                </c:pt>
                <c:pt idx="526">
                  <c:v>1.751</c:v>
                </c:pt>
                <c:pt idx="527">
                  <c:v>1.755</c:v>
                </c:pt>
                <c:pt idx="528">
                  <c:v>1.759</c:v>
                </c:pt>
                <c:pt idx="529">
                  <c:v>1.762</c:v>
                </c:pt>
                <c:pt idx="530">
                  <c:v>1.765</c:v>
                </c:pt>
                <c:pt idx="531">
                  <c:v>1.768</c:v>
                </c:pt>
                <c:pt idx="532">
                  <c:v>1.772</c:v>
                </c:pt>
                <c:pt idx="533">
                  <c:v>1.774</c:v>
                </c:pt>
                <c:pt idx="534">
                  <c:v>1.776</c:v>
                </c:pt>
                <c:pt idx="535">
                  <c:v>1.782</c:v>
                </c:pt>
                <c:pt idx="536">
                  <c:v>1.785</c:v>
                </c:pt>
                <c:pt idx="537">
                  <c:v>1.788</c:v>
                </c:pt>
                <c:pt idx="538">
                  <c:v>1.792</c:v>
                </c:pt>
                <c:pt idx="539">
                  <c:v>1.796</c:v>
                </c:pt>
                <c:pt idx="540">
                  <c:v>1.798</c:v>
                </c:pt>
                <c:pt idx="541">
                  <c:v>1.801</c:v>
                </c:pt>
                <c:pt idx="542">
                  <c:v>1.803</c:v>
                </c:pt>
                <c:pt idx="543">
                  <c:v>1.806</c:v>
                </c:pt>
                <c:pt idx="544">
                  <c:v>1.81</c:v>
                </c:pt>
                <c:pt idx="545">
                  <c:v>1.814</c:v>
                </c:pt>
                <c:pt idx="546">
                  <c:v>1.818</c:v>
                </c:pt>
                <c:pt idx="547">
                  <c:v>1.82</c:v>
                </c:pt>
                <c:pt idx="548">
                  <c:v>1.824</c:v>
                </c:pt>
                <c:pt idx="549">
                  <c:v>1.827</c:v>
                </c:pt>
                <c:pt idx="550">
                  <c:v>1.828</c:v>
                </c:pt>
                <c:pt idx="551">
                  <c:v>1.832</c:v>
                </c:pt>
                <c:pt idx="552">
                  <c:v>1.836</c:v>
                </c:pt>
                <c:pt idx="553">
                  <c:v>1.84</c:v>
                </c:pt>
                <c:pt idx="554">
                  <c:v>1.843</c:v>
                </c:pt>
                <c:pt idx="555">
                  <c:v>1.846</c:v>
                </c:pt>
                <c:pt idx="556">
                  <c:v>1.851</c:v>
                </c:pt>
                <c:pt idx="557">
                  <c:v>1.853</c:v>
                </c:pt>
                <c:pt idx="558">
                  <c:v>1.855</c:v>
                </c:pt>
                <c:pt idx="559">
                  <c:v>1.857</c:v>
                </c:pt>
                <c:pt idx="560">
                  <c:v>1.86</c:v>
                </c:pt>
                <c:pt idx="561">
                  <c:v>1.864</c:v>
                </c:pt>
                <c:pt idx="562">
                  <c:v>1.868</c:v>
                </c:pt>
                <c:pt idx="563">
                  <c:v>1.872</c:v>
                </c:pt>
                <c:pt idx="564">
                  <c:v>1.874</c:v>
                </c:pt>
                <c:pt idx="565">
                  <c:v>1.878</c:v>
                </c:pt>
                <c:pt idx="566">
                  <c:v>1.882</c:v>
                </c:pt>
                <c:pt idx="567">
                  <c:v>1.883</c:v>
                </c:pt>
                <c:pt idx="568">
                  <c:v>1.886</c:v>
                </c:pt>
                <c:pt idx="569">
                  <c:v>1.89</c:v>
                </c:pt>
                <c:pt idx="570">
                  <c:v>1.893</c:v>
                </c:pt>
                <c:pt idx="571">
                  <c:v>1.897</c:v>
                </c:pt>
                <c:pt idx="572">
                  <c:v>1.901</c:v>
                </c:pt>
                <c:pt idx="573">
                  <c:v>1.905</c:v>
                </c:pt>
                <c:pt idx="574">
                  <c:v>1.907</c:v>
                </c:pt>
                <c:pt idx="575">
                  <c:v>1.91</c:v>
                </c:pt>
                <c:pt idx="576">
                  <c:v>1.912</c:v>
                </c:pt>
                <c:pt idx="577">
                  <c:v>1.915</c:v>
                </c:pt>
                <c:pt idx="578">
                  <c:v>1.919</c:v>
                </c:pt>
                <c:pt idx="579">
                  <c:v>1.923</c:v>
                </c:pt>
                <c:pt idx="580">
                  <c:v>1.927</c:v>
                </c:pt>
                <c:pt idx="581">
                  <c:v>1.929</c:v>
                </c:pt>
                <c:pt idx="582">
                  <c:v>1.932</c:v>
                </c:pt>
                <c:pt idx="583">
                  <c:v>1.937</c:v>
                </c:pt>
                <c:pt idx="584">
                  <c:v>1.939</c:v>
                </c:pt>
                <c:pt idx="585">
                  <c:v>1.941</c:v>
                </c:pt>
                <c:pt idx="586">
                  <c:v>1.945</c:v>
                </c:pt>
                <c:pt idx="587">
                  <c:v>1.949</c:v>
                </c:pt>
                <c:pt idx="588">
                  <c:v>1.952</c:v>
                </c:pt>
                <c:pt idx="589">
                  <c:v>1.955</c:v>
                </c:pt>
                <c:pt idx="590">
                  <c:v>1.959</c:v>
                </c:pt>
                <c:pt idx="591">
                  <c:v>1.961</c:v>
                </c:pt>
                <c:pt idx="592">
                  <c:v>1.964</c:v>
                </c:pt>
                <c:pt idx="593">
                  <c:v>1.966</c:v>
                </c:pt>
                <c:pt idx="594">
                  <c:v>1.969</c:v>
                </c:pt>
                <c:pt idx="595">
                  <c:v>1.973</c:v>
                </c:pt>
                <c:pt idx="596">
                  <c:v>1.978</c:v>
                </c:pt>
                <c:pt idx="597">
                  <c:v>1.981</c:v>
                </c:pt>
                <c:pt idx="598">
                  <c:v>1.983</c:v>
                </c:pt>
                <c:pt idx="599">
                  <c:v>1.987</c:v>
                </c:pt>
                <c:pt idx="600">
                  <c:v>1.99</c:v>
                </c:pt>
                <c:pt idx="601">
                  <c:v>1.992</c:v>
                </c:pt>
                <c:pt idx="602">
                  <c:v>1.995</c:v>
                </c:pt>
                <c:pt idx="603">
                  <c:v>1.999</c:v>
                </c:pt>
                <c:pt idx="604">
                  <c:v>2.003</c:v>
                </c:pt>
                <c:pt idx="605">
                  <c:v>2.007</c:v>
                </c:pt>
                <c:pt idx="606">
                  <c:v>2.01</c:v>
                </c:pt>
                <c:pt idx="607">
                  <c:v>2.014</c:v>
                </c:pt>
                <c:pt idx="608">
                  <c:v>2.016</c:v>
                </c:pt>
                <c:pt idx="609">
                  <c:v>2.019</c:v>
                </c:pt>
                <c:pt idx="610">
                  <c:v>2.021</c:v>
                </c:pt>
                <c:pt idx="611">
                  <c:v>2.023</c:v>
                </c:pt>
                <c:pt idx="612">
                  <c:v>2.028</c:v>
                </c:pt>
                <c:pt idx="613">
                  <c:v>2.032</c:v>
                </c:pt>
                <c:pt idx="614">
                  <c:v>2.036</c:v>
                </c:pt>
                <c:pt idx="615">
                  <c:v>2.037</c:v>
                </c:pt>
                <c:pt idx="616">
                  <c:v>2.041</c:v>
                </c:pt>
                <c:pt idx="617">
                  <c:v>2.045</c:v>
                </c:pt>
                <c:pt idx="618">
                  <c:v>2.046</c:v>
                </c:pt>
                <c:pt idx="619">
                  <c:v>2.05</c:v>
                </c:pt>
                <c:pt idx="620">
                  <c:v>2.054</c:v>
                </c:pt>
                <c:pt idx="621">
                  <c:v>2.057</c:v>
                </c:pt>
                <c:pt idx="622">
                  <c:v>2.061</c:v>
                </c:pt>
                <c:pt idx="623">
                  <c:v>2.064</c:v>
                </c:pt>
                <c:pt idx="624">
                  <c:v>2.067</c:v>
                </c:pt>
                <c:pt idx="625">
                  <c:v>2.07</c:v>
                </c:pt>
                <c:pt idx="626">
                  <c:v>2.073</c:v>
                </c:pt>
                <c:pt idx="627">
                  <c:v>2.074</c:v>
                </c:pt>
                <c:pt idx="628">
                  <c:v>2.078</c:v>
                </c:pt>
                <c:pt idx="629">
                  <c:v>2.082</c:v>
                </c:pt>
                <c:pt idx="630">
                  <c:v>2.086</c:v>
                </c:pt>
                <c:pt idx="631">
                  <c:v>2.089</c:v>
                </c:pt>
                <c:pt idx="632">
                  <c:v>2.093</c:v>
                </c:pt>
                <c:pt idx="633">
                  <c:v>2.096</c:v>
                </c:pt>
                <c:pt idx="634">
                  <c:v>2.098</c:v>
                </c:pt>
                <c:pt idx="635">
                  <c:v>2.101</c:v>
                </c:pt>
                <c:pt idx="636">
                  <c:v>2.103</c:v>
                </c:pt>
                <c:pt idx="637">
                  <c:v>2.106</c:v>
                </c:pt>
                <c:pt idx="638">
                  <c:v>2.11</c:v>
                </c:pt>
                <c:pt idx="639">
                  <c:v>2.114</c:v>
                </c:pt>
                <c:pt idx="640">
                  <c:v>2.117</c:v>
                </c:pt>
                <c:pt idx="641">
                  <c:v>2.12</c:v>
                </c:pt>
                <c:pt idx="642">
                  <c:v>2.122</c:v>
                </c:pt>
                <c:pt idx="643">
                  <c:v>2.126</c:v>
                </c:pt>
                <c:pt idx="644">
                  <c:v>2.127</c:v>
                </c:pt>
                <c:pt idx="645">
                  <c:v>2.13</c:v>
                </c:pt>
                <c:pt idx="646">
                  <c:v>2.135</c:v>
                </c:pt>
                <c:pt idx="647">
                  <c:v>2.138</c:v>
                </c:pt>
                <c:pt idx="648">
                  <c:v>2.141</c:v>
                </c:pt>
                <c:pt idx="649">
                  <c:v>2.145</c:v>
                </c:pt>
                <c:pt idx="650">
                  <c:v>2.148</c:v>
                </c:pt>
                <c:pt idx="651">
                  <c:v>2.15</c:v>
                </c:pt>
                <c:pt idx="652">
                  <c:v>2.152</c:v>
                </c:pt>
                <c:pt idx="653">
                  <c:v>2.154</c:v>
                </c:pt>
                <c:pt idx="654">
                  <c:v>2.158</c:v>
                </c:pt>
                <c:pt idx="655">
                  <c:v>2.161</c:v>
                </c:pt>
                <c:pt idx="656">
                  <c:v>2.164</c:v>
                </c:pt>
                <c:pt idx="657">
                  <c:v>2.168</c:v>
                </c:pt>
                <c:pt idx="658">
                  <c:v>2.17</c:v>
                </c:pt>
                <c:pt idx="659">
                  <c:v>2.173</c:v>
                </c:pt>
                <c:pt idx="660">
                  <c:v>2.177</c:v>
                </c:pt>
                <c:pt idx="661">
                  <c:v>2.178</c:v>
                </c:pt>
                <c:pt idx="662">
                  <c:v>2.18</c:v>
                </c:pt>
                <c:pt idx="663">
                  <c:v>2.184</c:v>
                </c:pt>
                <c:pt idx="664">
                  <c:v>2.187</c:v>
                </c:pt>
                <c:pt idx="665">
                  <c:v>2.191</c:v>
                </c:pt>
                <c:pt idx="666">
                  <c:v>2.194</c:v>
                </c:pt>
                <c:pt idx="667">
                  <c:v>2.195</c:v>
                </c:pt>
                <c:pt idx="668">
                  <c:v>2.199</c:v>
                </c:pt>
                <c:pt idx="669">
                  <c:v>2.2</c:v>
                </c:pt>
                <c:pt idx="670">
                  <c:v>2.202</c:v>
                </c:pt>
                <c:pt idx="671">
                  <c:v>2.205</c:v>
                </c:pt>
                <c:pt idx="672">
                  <c:v>2.209</c:v>
                </c:pt>
                <c:pt idx="673">
                  <c:v>2.212</c:v>
                </c:pt>
                <c:pt idx="674">
                  <c:v>2.214</c:v>
                </c:pt>
                <c:pt idx="675">
                  <c:v>2.216</c:v>
                </c:pt>
                <c:pt idx="676">
                  <c:v>2.218</c:v>
                </c:pt>
                <c:pt idx="677">
                  <c:v>2.219</c:v>
                </c:pt>
                <c:pt idx="678">
                  <c:v>2.222</c:v>
                </c:pt>
                <c:pt idx="679">
                  <c:v>2.223</c:v>
                </c:pt>
                <c:pt idx="680">
                  <c:v>2.226</c:v>
                </c:pt>
                <c:pt idx="681">
                  <c:v>2.229</c:v>
                </c:pt>
                <c:pt idx="682">
                  <c:v>2.231</c:v>
                </c:pt>
                <c:pt idx="683">
                  <c:v>2.232</c:v>
                </c:pt>
                <c:pt idx="684">
                  <c:v>2.233</c:v>
                </c:pt>
                <c:pt idx="685">
                  <c:v>2.233</c:v>
                </c:pt>
                <c:pt idx="686">
                  <c:v>2.232</c:v>
                </c:pt>
                <c:pt idx="687">
                  <c:v>2.233</c:v>
                </c:pt>
                <c:pt idx="688">
                  <c:v>2.233</c:v>
                </c:pt>
                <c:pt idx="689">
                  <c:v>2.234</c:v>
                </c:pt>
                <c:pt idx="690">
                  <c:v>2.235</c:v>
                </c:pt>
                <c:pt idx="691">
                  <c:v>2.234</c:v>
                </c:pt>
                <c:pt idx="692">
                  <c:v>2.235</c:v>
                </c:pt>
                <c:pt idx="693">
                  <c:v>2.235</c:v>
                </c:pt>
                <c:pt idx="694">
                  <c:v>2.235</c:v>
                </c:pt>
                <c:pt idx="695">
                  <c:v>2.234</c:v>
                </c:pt>
                <c:pt idx="696">
                  <c:v>2.234</c:v>
                </c:pt>
                <c:pt idx="697">
                  <c:v>2.235</c:v>
                </c:pt>
                <c:pt idx="698">
                  <c:v>2.236</c:v>
                </c:pt>
                <c:pt idx="699">
                  <c:v>2.236</c:v>
                </c:pt>
                <c:pt idx="700">
                  <c:v>2.236</c:v>
                </c:pt>
                <c:pt idx="701">
                  <c:v>2.236</c:v>
                </c:pt>
                <c:pt idx="702">
                  <c:v>2.237</c:v>
                </c:pt>
                <c:pt idx="703">
                  <c:v>2.238</c:v>
                </c:pt>
                <c:pt idx="704">
                  <c:v>2.239</c:v>
                </c:pt>
                <c:pt idx="705">
                  <c:v>2.241</c:v>
                </c:pt>
                <c:pt idx="706">
                  <c:v>2.242</c:v>
                </c:pt>
                <c:pt idx="707">
                  <c:v>2.245</c:v>
                </c:pt>
                <c:pt idx="708">
                  <c:v>2.247</c:v>
                </c:pt>
                <c:pt idx="709">
                  <c:v>2.249</c:v>
                </c:pt>
                <c:pt idx="710">
                  <c:v>2.25</c:v>
                </c:pt>
                <c:pt idx="711">
                  <c:v>2.251</c:v>
                </c:pt>
                <c:pt idx="712">
                  <c:v>2.254</c:v>
                </c:pt>
                <c:pt idx="713">
                  <c:v>2.254</c:v>
                </c:pt>
                <c:pt idx="714">
                  <c:v>2.258</c:v>
                </c:pt>
                <c:pt idx="715">
                  <c:v>2.26</c:v>
                </c:pt>
                <c:pt idx="716">
                  <c:v>2.263</c:v>
                </c:pt>
                <c:pt idx="717">
                  <c:v>2.266</c:v>
                </c:pt>
                <c:pt idx="718">
                  <c:v>2.268</c:v>
                </c:pt>
                <c:pt idx="719">
                  <c:v>2.269</c:v>
                </c:pt>
                <c:pt idx="720">
                  <c:v>2.272</c:v>
                </c:pt>
                <c:pt idx="721">
                  <c:v>2.274</c:v>
                </c:pt>
                <c:pt idx="722">
                  <c:v>2.276</c:v>
                </c:pt>
                <c:pt idx="723">
                  <c:v>2.278</c:v>
                </c:pt>
                <c:pt idx="724">
                  <c:v>2.282</c:v>
                </c:pt>
                <c:pt idx="725">
                  <c:v>2.285</c:v>
                </c:pt>
                <c:pt idx="726">
                  <c:v>2.288</c:v>
                </c:pt>
                <c:pt idx="727">
                  <c:v>2.29</c:v>
                </c:pt>
                <c:pt idx="728">
                  <c:v>2.292</c:v>
                </c:pt>
                <c:pt idx="729">
                  <c:v>2.295</c:v>
                </c:pt>
                <c:pt idx="730">
                  <c:v>2.297</c:v>
                </c:pt>
                <c:pt idx="731">
                  <c:v>2.299</c:v>
                </c:pt>
                <c:pt idx="732">
                  <c:v>2.304</c:v>
                </c:pt>
                <c:pt idx="733">
                  <c:v>2.307</c:v>
                </c:pt>
                <c:pt idx="734">
                  <c:v>2.309</c:v>
                </c:pt>
                <c:pt idx="735">
                  <c:v>2.313</c:v>
                </c:pt>
                <c:pt idx="736">
                  <c:v>2.315</c:v>
                </c:pt>
                <c:pt idx="737">
                  <c:v>2.317</c:v>
                </c:pt>
                <c:pt idx="738">
                  <c:v>2.319</c:v>
                </c:pt>
                <c:pt idx="739">
                  <c:v>2.322</c:v>
                </c:pt>
                <c:pt idx="740">
                  <c:v>2.325</c:v>
                </c:pt>
                <c:pt idx="741">
                  <c:v>2.329</c:v>
                </c:pt>
                <c:pt idx="742">
                  <c:v>2.332</c:v>
                </c:pt>
                <c:pt idx="743">
                  <c:v>2.336</c:v>
                </c:pt>
                <c:pt idx="744">
                  <c:v>2.339</c:v>
                </c:pt>
                <c:pt idx="745">
                  <c:v>2.341</c:v>
                </c:pt>
                <c:pt idx="746">
                  <c:v>2.344</c:v>
                </c:pt>
                <c:pt idx="747">
                  <c:v>2.345</c:v>
                </c:pt>
                <c:pt idx="748">
                  <c:v>2.348</c:v>
                </c:pt>
                <c:pt idx="749">
                  <c:v>2.352</c:v>
                </c:pt>
                <c:pt idx="750">
                  <c:v>2.355</c:v>
                </c:pt>
                <c:pt idx="751">
                  <c:v>2.358</c:v>
                </c:pt>
                <c:pt idx="752">
                  <c:v>2.361</c:v>
                </c:pt>
                <c:pt idx="753">
                  <c:v>2.365</c:v>
                </c:pt>
                <c:pt idx="754">
                  <c:v>2.367</c:v>
                </c:pt>
                <c:pt idx="755">
                  <c:v>2.369</c:v>
                </c:pt>
                <c:pt idx="756">
                  <c:v>2.372</c:v>
                </c:pt>
                <c:pt idx="757">
                  <c:v>2.375</c:v>
                </c:pt>
                <c:pt idx="758">
                  <c:v>2.377</c:v>
                </c:pt>
                <c:pt idx="759">
                  <c:v>2.382</c:v>
                </c:pt>
                <c:pt idx="760">
                  <c:v>2.385</c:v>
                </c:pt>
                <c:pt idx="761">
                  <c:v>2.388</c:v>
                </c:pt>
                <c:pt idx="762">
                  <c:v>2.39</c:v>
                </c:pt>
                <c:pt idx="763">
                  <c:v>2.394</c:v>
                </c:pt>
                <c:pt idx="764">
                  <c:v>2.395</c:v>
                </c:pt>
                <c:pt idx="765">
                  <c:v>2.398</c:v>
                </c:pt>
                <c:pt idx="766">
                  <c:v>2.402</c:v>
                </c:pt>
                <c:pt idx="767">
                  <c:v>2.405</c:v>
                </c:pt>
                <c:pt idx="768">
                  <c:v>2.408</c:v>
                </c:pt>
                <c:pt idx="769">
                  <c:v>2.412</c:v>
                </c:pt>
                <c:pt idx="770">
                  <c:v>2.414</c:v>
                </c:pt>
                <c:pt idx="771">
                  <c:v>2.416</c:v>
                </c:pt>
                <c:pt idx="772">
                  <c:v>2.419</c:v>
                </c:pt>
                <c:pt idx="773">
                  <c:v>2.422</c:v>
                </c:pt>
                <c:pt idx="774">
                  <c:v>2.424</c:v>
                </c:pt>
                <c:pt idx="775">
                  <c:v>2.427</c:v>
                </c:pt>
                <c:pt idx="776">
                  <c:v>2.432</c:v>
                </c:pt>
                <c:pt idx="777">
                  <c:v>2.436</c:v>
                </c:pt>
                <c:pt idx="778">
                  <c:v>2.44</c:v>
                </c:pt>
                <c:pt idx="779">
                  <c:v>2.442</c:v>
                </c:pt>
                <c:pt idx="780">
                  <c:v>2.444</c:v>
                </c:pt>
                <c:pt idx="781">
                  <c:v>2.447</c:v>
                </c:pt>
                <c:pt idx="782">
                  <c:v>2.449</c:v>
                </c:pt>
                <c:pt idx="783">
                  <c:v>2.452</c:v>
                </c:pt>
                <c:pt idx="784">
                  <c:v>2.455</c:v>
                </c:pt>
                <c:pt idx="785">
                  <c:v>2.458</c:v>
                </c:pt>
                <c:pt idx="786">
                  <c:v>2.463</c:v>
                </c:pt>
                <c:pt idx="787">
                  <c:v>2.467</c:v>
                </c:pt>
                <c:pt idx="788">
                  <c:v>2.467</c:v>
                </c:pt>
                <c:pt idx="789">
                  <c:v>2.47</c:v>
                </c:pt>
                <c:pt idx="790">
                  <c:v>2.474</c:v>
                </c:pt>
                <c:pt idx="791">
                  <c:v>2.476</c:v>
                </c:pt>
                <c:pt idx="792">
                  <c:v>2.479</c:v>
                </c:pt>
                <c:pt idx="793">
                  <c:v>2.483</c:v>
                </c:pt>
                <c:pt idx="794">
                  <c:v>2.486</c:v>
                </c:pt>
                <c:pt idx="795">
                  <c:v>2.49</c:v>
                </c:pt>
                <c:pt idx="796">
                  <c:v>2.494</c:v>
                </c:pt>
                <c:pt idx="797">
                  <c:v>2.497</c:v>
                </c:pt>
                <c:pt idx="798">
                  <c:v>2.498</c:v>
                </c:pt>
                <c:pt idx="799">
                  <c:v>2.5</c:v>
                </c:pt>
                <c:pt idx="800">
                  <c:v>2.504</c:v>
                </c:pt>
                <c:pt idx="801">
                  <c:v>2.507</c:v>
                </c:pt>
                <c:pt idx="802">
                  <c:v>2.51</c:v>
                </c:pt>
                <c:pt idx="803">
                  <c:v>2.515</c:v>
                </c:pt>
                <c:pt idx="804">
                  <c:v>2.518</c:v>
                </c:pt>
                <c:pt idx="805">
                  <c:v>2.521</c:v>
                </c:pt>
                <c:pt idx="806">
                  <c:v>2.524</c:v>
                </c:pt>
                <c:pt idx="807">
                  <c:v>2.526</c:v>
                </c:pt>
                <c:pt idx="808">
                  <c:v>2.529</c:v>
                </c:pt>
                <c:pt idx="809">
                  <c:v>2.531</c:v>
                </c:pt>
                <c:pt idx="810">
                  <c:v>2.535</c:v>
                </c:pt>
                <c:pt idx="811">
                  <c:v>2.539</c:v>
                </c:pt>
                <c:pt idx="812">
                  <c:v>2.542</c:v>
                </c:pt>
                <c:pt idx="813">
                  <c:v>2.545</c:v>
                </c:pt>
                <c:pt idx="814">
                  <c:v>2.549</c:v>
                </c:pt>
                <c:pt idx="815">
                  <c:v>2.55</c:v>
                </c:pt>
                <c:pt idx="816">
                  <c:v>2.553</c:v>
                </c:pt>
                <c:pt idx="817">
                  <c:v>2.556</c:v>
                </c:pt>
                <c:pt idx="818">
                  <c:v>2.558</c:v>
                </c:pt>
                <c:pt idx="819">
                  <c:v>2.562</c:v>
                </c:pt>
                <c:pt idx="820">
                  <c:v>2.568</c:v>
                </c:pt>
                <c:pt idx="821">
                  <c:v>2.571</c:v>
                </c:pt>
                <c:pt idx="822">
                  <c:v>2.573</c:v>
                </c:pt>
                <c:pt idx="823">
                  <c:v>2.576</c:v>
                </c:pt>
                <c:pt idx="824">
                  <c:v>2.579</c:v>
                </c:pt>
                <c:pt idx="825">
                  <c:v>2.58</c:v>
                </c:pt>
                <c:pt idx="826">
                  <c:v>2.584</c:v>
                </c:pt>
                <c:pt idx="827">
                  <c:v>2.588</c:v>
                </c:pt>
                <c:pt idx="828">
                  <c:v>2.591</c:v>
                </c:pt>
                <c:pt idx="829">
                  <c:v>2.595</c:v>
                </c:pt>
                <c:pt idx="830">
                  <c:v>2.599</c:v>
                </c:pt>
                <c:pt idx="831">
                  <c:v>2.603</c:v>
                </c:pt>
                <c:pt idx="832">
                  <c:v>2.603</c:v>
                </c:pt>
                <c:pt idx="833">
                  <c:v>2.607</c:v>
                </c:pt>
                <c:pt idx="834">
                  <c:v>2.61</c:v>
                </c:pt>
                <c:pt idx="835">
                  <c:v>2.612</c:v>
                </c:pt>
                <c:pt idx="836">
                  <c:v>2.615</c:v>
                </c:pt>
                <c:pt idx="837">
                  <c:v>2.62</c:v>
                </c:pt>
                <c:pt idx="838">
                  <c:v>2.624</c:v>
                </c:pt>
                <c:pt idx="839">
                  <c:v>2.626</c:v>
                </c:pt>
                <c:pt idx="840">
                  <c:v>2.631</c:v>
                </c:pt>
                <c:pt idx="841">
                  <c:v>2.634</c:v>
                </c:pt>
                <c:pt idx="842">
                  <c:v>2.635</c:v>
                </c:pt>
                <c:pt idx="843">
                  <c:v>2.638</c:v>
                </c:pt>
                <c:pt idx="844">
                  <c:v>2.641</c:v>
                </c:pt>
                <c:pt idx="845">
                  <c:v>2.644</c:v>
                </c:pt>
                <c:pt idx="846">
                  <c:v>2.648</c:v>
                </c:pt>
                <c:pt idx="847">
                  <c:v>2.653</c:v>
                </c:pt>
                <c:pt idx="848">
                  <c:v>2.656</c:v>
                </c:pt>
                <c:pt idx="849">
                  <c:v>2.657</c:v>
                </c:pt>
                <c:pt idx="850">
                  <c:v>2.661</c:v>
                </c:pt>
                <c:pt idx="851">
                  <c:v>2.665</c:v>
                </c:pt>
                <c:pt idx="852">
                  <c:v>2.666</c:v>
                </c:pt>
                <c:pt idx="853">
                  <c:v>2.67</c:v>
                </c:pt>
                <c:pt idx="854">
                  <c:v>2.674</c:v>
                </c:pt>
                <c:pt idx="855">
                  <c:v>2.677</c:v>
                </c:pt>
                <c:pt idx="856">
                  <c:v>2.68</c:v>
                </c:pt>
                <c:pt idx="857">
                  <c:v>2.685</c:v>
                </c:pt>
                <c:pt idx="858">
                  <c:v>2.688</c:v>
                </c:pt>
                <c:pt idx="859">
                  <c:v>2.689</c:v>
                </c:pt>
                <c:pt idx="860">
                  <c:v>2.692</c:v>
                </c:pt>
                <c:pt idx="861">
                  <c:v>2.695</c:v>
                </c:pt>
                <c:pt idx="862">
                  <c:v>2.698</c:v>
                </c:pt>
                <c:pt idx="863">
                  <c:v>2.703</c:v>
                </c:pt>
                <c:pt idx="864">
                  <c:v>2.707</c:v>
                </c:pt>
                <c:pt idx="865">
                  <c:v>2.708</c:v>
                </c:pt>
                <c:pt idx="866">
                  <c:v>2.711</c:v>
                </c:pt>
                <c:pt idx="867">
                  <c:v>2.715</c:v>
                </c:pt>
                <c:pt idx="868">
                  <c:v>2.717</c:v>
                </c:pt>
                <c:pt idx="869">
                  <c:v>2.719</c:v>
                </c:pt>
                <c:pt idx="870">
                  <c:v>2.723</c:v>
                </c:pt>
                <c:pt idx="871">
                  <c:v>2.727</c:v>
                </c:pt>
                <c:pt idx="872">
                  <c:v>2.731</c:v>
                </c:pt>
                <c:pt idx="873">
                  <c:v>2.734</c:v>
                </c:pt>
                <c:pt idx="874">
                  <c:v>2.738</c:v>
                </c:pt>
                <c:pt idx="875">
                  <c:v>2.741</c:v>
                </c:pt>
                <c:pt idx="876">
                  <c:v>2.743</c:v>
                </c:pt>
                <c:pt idx="877">
                  <c:v>2.746</c:v>
                </c:pt>
                <c:pt idx="878">
                  <c:v>2.748</c:v>
                </c:pt>
                <c:pt idx="879">
                  <c:v>2.752</c:v>
                </c:pt>
                <c:pt idx="880">
                  <c:v>2.756</c:v>
                </c:pt>
                <c:pt idx="881">
                  <c:v>2.761</c:v>
                </c:pt>
                <c:pt idx="882">
                  <c:v>2.763</c:v>
                </c:pt>
                <c:pt idx="883">
                  <c:v>2.766</c:v>
                </c:pt>
                <c:pt idx="884">
                  <c:v>2.769</c:v>
                </c:pt>
                <c:pt idx="885">
                  <c:v>2.773</c:v>
                </c:pt>
                <c:pt idx="886">
                  <c:v>2.774</c:v>
                </c:pt>
                <c:pt idx="887">
                  <c:v>2.778</c:v>
                </c:pt>
                <c:pt idx="888">
                  <c:v>2.781</c:v>
                </c:pt>
                <c:pt idx="889">
                  <c:v>2.784</c:v>
                </c:pt>
                <c:pt idx="890">
                  <c:v>2.789</c:v>
                </c:pt>
                <c:pt idx="891">
                  <c:v>2.793</c:v>
                </c:pt>
                <c:pt idx="892">
                  <c:v>2.795</c:v>
                </c:pt>
                <c:pt idx="893">
                  <c:v>2.797</c:v>
                </c:pt>
                <c:pt idx="894">
                  <c:v>2.802</c:v>
                </c:pt>
                <c:pt idx="895">
                  <c:v>2.803</c:v>
                </c:pt>
                <c:pt idx="896">
                  <c:v>2.806</c:v>
                </c:pt>
                <c:pt idx="897">
                  <c:v>2.81</c:v>
                </c:pt>
                <c:pt idx="898">
                  <c:v>2.815</c:v>
                </c:pt>
                <c:pt idx="899">
                  <c:v>2.816</c:v>
                </c:pt>
                <c:pt idx="900">
                  <c:v>2.82</c:v>
                </c:pt>
                <c:pt idx="901">
                  <c:v>2.824</c:v>
                </c:pt>
                <c:pt idx="902">
                  <c:v>2.827</c:v>
                </c:pt>
                <c:pt idx="903">
                  <c:v>2.829</c:v>
                </c:pt>
                <c:pt idx="904">
                  <c:v>2.832</c:v>
                </c:pt>
                <c:pt idx="905">
                  <c:v>2.836</c:v>
                </c:pt>
                <c:pt idx="906">
                  <c:v>2.839</c:v>
                </c:pt>
                <c:pt idx="907">
                  <c:v>2.843</c:v>
                </c:pt>
                <c:pt idx="908">
                  <c:v>2.848</c:v>
                </c:pt>
                <c:pt idx="909">
                  <c:v>2.849</c:v>
                </c:pt>
                <c:pt idx="910">
                  <c:v>2.852</c:v>
                </c:pt>
                <c:pt idx="911">
                  <c:v>2.856</c:v>
                </c:pt>
                <c:pt idx="912">
                  <c:v>2.857</c:v>
                </c:pt>
                <c:pt idx="913">
                  <c:v>2.86</c:v>
                </c:pt>
                <c:pt idx="914">
                  <c:v>2.865</c:v>
                </c:pt>
                <c:pt idx="915">
                  <c:v>2.869</c:v>
                </c:pt>
                <c:pt idx="916">
                  <c:v>2.871</c:v>
                </c:pt>
                <c:pt idx="917">
                  <c:v>2.875</c:v>
                </c:pt>
                <c:pt idx="918">
                  <c:v>2.878</c:v>
                </c:pt>
                <c:pt idx="919">
                  <c:v>2.881</c:v>
                </c:pt>
                <c:pt idx="920">
                  <c:v>2.883</c:v>
                </c:pt>
                <c:pt idx="921">
                  <c:v>2.887</c:v>
                </c:pt>
                <c:pt idx="922">
                  <c:v>2.889</c:v>
                </c:pt>
                <c:pt idx="923">
                  <c:v>2.893</c:v>
                </c:pt>
                <c:pt idx="924">
                  <c:v>2.898</c:v>
                </c:pt>
                <c:pt idx="925">
                  <c:v>2.902</c:v>
                </c:pt>
                <c:pt idx="926">
                  <c:v>2.902</c:v>
                </c:pt>
                <c:pt idx="927">
                  <c:v>2.907</c:v>
                </c:pt>
                <c:pt idx="928">
                  <c:v>2.911</c:v>
                </c:pt>
                <c:pt idx="929">
                  <c:v>2.912</c:v>
                </c:pt>
                <c:pt idx="930">
                  <c:v>2.914</c:v>
                </c:pt>
                <c:pt idx="931">
                  <c:v>2.92</c:v>
                </c:pt>
                <c:pt idx="932">
                  <c:v>2.923</c:v>
                </c:pt>
                <c:pt idx="933">
                  <c:v>2.925</c:v>
                </c:pt>
                <c:pt idx="934">
                  <c:v>2.93</c:v>
                </c:pt>
                <c:pt idx="935">
                  <c:v>2.934</c:v>
                </c:pt>
                <c:pt idx="936">
                  <c:v>2.935</c:v>
                </c:pt>
                <c:pt idx="937">
                  <c:v>2.938</c:v>
                </c:pt>
                <c:pt idx="938">
                  <c:v>2.941</c:v>
                </c:pt>
                <c:pt idx="939">
                  <c:v>2.943</c:v>
                </c:pt>
                <c:pt idx="940">
                  <c:v>2.947</c:v>
                </c:pt>
                <c:pt idx="941">
                  <c:v>2.952</c:v>
                </c:pt>
                <c:pt idx="942">
                  <c:v>2.956</c:v>
                </c:pt>
                <c:pt idx="943">
                  <c:v>2.958</c:v>
                </c:pt>
                <c:pt idx="944">
                  <c:v>2.962</c:v>
                </c:pt>
                <c:pt idx="945">
                  <c:v>2.966</c:v>
                </c:pt>
                <c:pt idx="946">
                  <c:v>2.967</c:v>
                </c:pt>
                <c:pt idx="947">
                  <c:v>2.97</c:v>
                </c:pt>
                <c:pt idx="948">
                  <c:v>2.974</c:v>
                </c:pt>
                <c:pt idx="949">
                  <c:v>2.978</c:v>
                </c:pt>
                <c:pt idx="950">
                  <c:v>2.981</c:v>
                </c:pt>
                <c:pt idx="951">
                  <c:v>2.984</c:v>
                </c:pt>
                <c:pt idx="952">
                  <c:v>2.989</c:v>
                </c:pt>
                <c:pt idx="953">
                  <c:v>2.991</c:v>
                </c:pt>
                <c:pt idx="954">
                  <c:v>2.993</c:v>
                </c:pt>
                <c:pt idx="955">
                  <c:v>2.997</c:v>
                </c:pt>
                <c:pt idx="956">
                  <c:v>2.999</c:v>
                </c:pt>
                <c:pt idx="957">
                  <c:v>3.002</c:v>
                </c:pt>
                <c:pt idx="958">
                  <c:v>3.007</c:v>
                </c:pt>
                <c:pt idx="959">
                  <c:v>3.011</c:v>
                </c:pt>
                <c:pt idx="960">
                  <c:v>3.013</c:v>
                </c:pt>
                <c:pt idx="961">
                  <c:v>3.017</c:v>
                </c:pt>
                <c:pt idx="962">
                  <c:v>3.02</c:v>
                </c:pt>
                <c:pt idx="963">
                  <c:v>3.022</c:v>
                </c:pt>
                <c:pt idx="964">
                  <c:v>3.025</c:v>
                </c:pt>
                <c:pt idx="965">
                  <c:v>3.029</c:v>
                </c:pt>
                <c:pt idx="966">
                  <c:v>3.032</c:v>
                </c:pt>
                <c:pt idx="967">
                  <c:v>3.036</c:v>
                </c:pt>
                <c:pt idx="968">
                  <c:v>3.039</c:v>
                </c:pt>
                <c:pt idx="969">
                  <c:v>3.043</c:v>
                </c:pt>
                <c:pt idx="970">
                  <c:v>3.046</c:v>
                </c:pt>
                <c:pt idx="971">
                  <c:v>3.048</c:v>
                </c:pt>
                <c:pt idx="972">
                  <c:v>3.053</c:v>
                </c:pt>
                <c:pt idx="973">
                  <c:v>3.054</c:v>
                </c:pt>
                <c:pt idx="974">
                  <c:v>3.056</c:v>
                </c:pt>
                <c:pt idx="975">
                  <c:v>3.063</c:v>
                </c:pt>
                <c:pt idx="976">
                  <c:v>3.066</c:v>
                </c:pt>
                <c:pt idx="977">
                  <c:v>3.069</c:v>
                </c:pt>
                <c:pt idx="978">
                  <c:v>3.071</c:v>
                </c:pt>
                <c:pt idx="979">
                  <c:v>3.075</c:v>
                </c:pt>
                <c:pt idx="980">
                  <c:v>3.078</c:v>
                </c:pt>
                <c:pt idx="981">
                  <c:v>3.08</c:v>
                </c:pt>
                <c:pt idx="982">
                  <c:v>3.083</c:v>
                </c:pt>
                <c:pt idx="983">
                  <c:v>3.087</c:v>
                </c:pt>
                <c:pt idx="984">
                  <c:v>3.091</c:v>
                </c:pt>
                <c:pt idx="985">
                  <c:v>3.096</c:v>
                </c:pt>
                <c:pt idx="986">
                  <c:v>3.098</c:v>
                </c:pt>
                <c:pt idx="987">
                  <c:v>3.101</c:v>
                </c:pt>
                <c:pt idx="988">
                  <c:v>3.105</c:v>
                </c:pt>
                <c:pt idx="989">
                  <c:v>3.108</c:v>
                </c:pt>
                <c:pt idx="990">
                  <c:v>3.108</c:v>
                </c:pt>
                <c:pt idx="991">
                  <c:v>3.113</c:v>
                </c:pt>
                <c:pt idx="992">
                  <c:v>3.117</c:v>
                </c:pt>
                <c:pt idx="993">
                  <c:v>3.12</c:v>
                </c:pt>
                <c:pt idx="994">
                  <c:v>3.123</c:v>
                </c:pt>
                <c:pt idx="995">
                  <c:v>3.128</c:v>
                </c:pt>
                <c:pt idx="996">
                  <c:v>3.13</c:v>
                </c:pt>
                <c:pt idx="997">
                  <c:v>3.133</c:v>
                </c:pt>
                <c:pt idx="998">
                  <c:v>3.135</c:v>
                </c:pt>
                <c:pt idx="999">
                  <c:v>3.138</c:v>
                </c:pt>
                <c:pt idx="1000">
                  <c:v>3.141</c:v>
                </c:pt>
                <c:pt idx="1001">
                  <c:v>3.146</c:v>
                </c:pt>
                <c:pt idx="1002">
                  <c:v>3.151</c:v>
                </c:pt>
                <c:pt idx="1003">
                  <c:v>3.153</c:v>
                </c:pt>
                <c:pt idx="1004">
                  <c:v>3.155</c:v>
                </c:pt>
                <c:pt idx="1005">
                  <c:v>3.16</c:v>
                </c:pt>
                <c:pt idx="1006">
                  <c:v>3.163</c:v>
                </c:pt>
                <c:pt idx="1007">
                  <c:v>3.164</c:v>
                </c:pt>
                <c:pt idx="1008">
                  <c:v>3.168</c:v>
                </c:pt>
                <c:pt idx="1009">
                  <c:v>3.172</c:v>
                </c:pt>
                <c:pt idx="1010">
                  <c:v>3.175</c:v>
                </c:pt>
                <c:pt idx="1011">
                  <c:v>3.178</c:v>
                </c:pt>
                <c:pt idx="1012">
                  <c:v>3.183</c:v>
                </c:pt>
                <c:pt idx="1013">
                  <c:v>3.185</c:v>
                </c:pt>
                <c:pt idx="1014">
                  <c:v>3.188</c:v>
                </c:pt>
                <c:pt idx="1015">
                  <c:v>3.191</c:v>
                </c:pt>
                <c:pt idx="1016">
                  <c:v>3.194</c:v>
                </c:pt>
                <c:pt idx="1017">
                  <c:v>3.197</c:v>
                </c:pt>
                <c:pt idx="1018">
                  <c:v>3.201</c:v>
                </c:pt>
                <c:pt idx="1019">
                  <c:v>3.206</c:v>
                </c:pt>
                <c:pt idx="1020">
                  <c:v>3.208</c:v>
                </c:pt>
                <c:pt idx="1021">
                  <c:v>3.21</c:v>
                </c:pt>
                <c:pt idx="1022">
                  <c:v>3.215</c:v>
                </c:pt>
                <c:pt idx="1023">
                  <c:v>3.218</c:v>
                </c:pt>
                <c:pt idx="1024">
                  <c:v>3.219</c:v>
                </c:pt>
                <c:pt idx="1025">
                  <c:v>3.224</c:v>
                </c:pt>
                <c:pt idx="1026">
                  <c:v>3.227</c:v>
                </c:pt>
                <c:pt idx="1027">
                  <c:v>3.229</c:v>
                </c:pt>
                <c:pt idx="1028">
                  <c:v>3.234</c:v>
                </c:pt>
                <c:pt idx="1029">
                  <c:v>3.238</c:v>
                </c:pt>
                <c:pt idx="1030">
                  <c:v>3.242</c:v>
                </c:pt>
                <c:pt idx="1031">
                  <c:v>3.243</c:v>
                </c:pt>
                <c:pt idx="1032">
                  <c:v>3.247</c:v>
                </c:pt>
                <c:pt idx="1033">
                  <c:v>3.249</c:v>
                </c:pt>
                <c:pt idx="1034">
                  <c:v>3.252</c:v>
                </c:pt>
                <c:pt idx="1035">
                  <c:v>3.257</c:v>
                </c:pt>
                <c:pt idx="1036">
                  <c:v>3.262</c:v>
                </c:pt>
                <c:pt idx="1037">
                  <c:v>3.264</c:v>
                </c:pt>
                <c:pt idx="1038">
                  <c:v>3.266</c:v>
                </c:pt>
                <c:pt idx="1039">
                  <c:v>3.27</c:v>
                </c:pt>
                <c:pt idx="1040">
                  <c:v>3.273</c:v>
                </c:pt>
                <c:pt idx="1041">
                  <c:v>3.274</c:v>
                </c:pt>
                <c:pt idx="1042">
                  <c:v>3.278</c:v>
                </c:pt>
                <c:pt idx="1043">
                  <c:v>3.282</c:v>
                </c:pt>
                <c:pt idx="1044">
                  <c:v>3.285</c:v>
                </c:pt>
                <c:pt idx="1045">
                  <c:v>3.29</c:v>
                </c:pt>
                <c:pt idx="1046">
                  <c:v>3.294</c:v>
                </c:pt>
                <c:pt idx="1047">
                  <c:v>3.297</c:v>
                </c:pt>
                <c:pt idx="1048">
                  <c:v>3.298</c:v>
                </c:pt>
                <c:pt idx="1049">
                  <c:v>3.303</c:v>
                </c:pt>
                <c:pt idx="1050">
                  <c:v>3.305</c:v>
                </c:pt>
                <c:pt idx="1051">
                  <c:v>3.308</c:v>
                </c:pt>
                <c:pt idx="1052">
                  <c:v>3.311</c:v>
                </c:pt>
                <c:pt idx="1053">
                  <c:v>3.316</c:v>
                </c:pt>
                <c:pt idx="1054">
                  <c:v>3.319</c:v>
                </c:pt>
                <c:pt idx="1055">
                  <c:v>3.323</c:v>
                </c:pt>
                <c:pt idx="1056">
                  <c:v>3.326</c:v>
                </c:pt>
                <c:pt idx="1057">
                  <c:v>3.328</c:v>
                </c:pt>
                <c:pt idx="1058">
                  <c:v>3.331</c:v>
                </c:pt>
                <c:pt idx="1059">
                  <c:v>3.333</c:v>
                </c:pt>
                <c:pt idx="1060">
                  <c:v>3.337</c:v>
                </c:pt>
                <c:pt idx="1061">
                  <c:v>3.341</c:v>
                </c:pt>
                <c:pt idx="1062">
                  <c:v>3.346</c:v>
                </c:pt>
                <c:pt idx="1063">
                  <c:v>3.349</c:v>
                </c:pt>
                <c:pt idx="1064">
                  <c:v>3.351</c:v>
                </c:pt>
                <c:pt idx="1065">
                  <c:v>3.355</c:v>
                </c:pt>
                <c:pt idx="1066">
                  <c:v>3.36</c:v>
                </c:pt>
                <c:pt idx="1067">
                  <c:v>3.361</c:v>
                </c:pt>
                <c:pt idx="1068">
                  <c:v>3.364</c:v>
                </c:pt>
                <c:pt idx="1069">
                  <c:v>3.367</c:v>
                </c:pt>
                <c:pt idx="1070">
                  <c:v>3.372</c:v>
                </c:pt>
                <c:pt idx="1071">
                  <c:v>3.374</c:v>
                </c:pt>
                <c:pt idx="1072">
                  <c:v>3.378</c:v>
                </c:pt>
                <c:pt idx="1073">
                  <c:v>3.382</c:v>
                </c:pt>
                <c:pt idx="1074">
                  <c:v>3.384</c:v>
                </c:pt>
                <c:pt idx="1075">
                  <c:v>3.387</c:v>
                </c:pt>
                <c:pt idx="1076">
                  <c:v>3.39</c:v>
                </c:pt>
                <c:pt idx="1077">
                  <c:v>3.392</c:v>
                </c:pt>
                <c:pt idx="1078">
                  <c:v>3.396</c:v>
                </c:pt>
                <c:pt idx="1079">
                  <c:v>3.4</c:v>
                </c:pt>
                <c:pt idx="1080">
                  <c:v>3.405</c:v>
                </c:pt>
                <c:pt idx="1081">
                  <c:v>3.408</c:v>
                </c:pt>
                <c:pt idx="1082">
                  <c:v>3.41</c:v>
                </c:pt>
                <c:pt idx="1083">
                  <c:v>3.415</c:v>
                </c:pt>
                <c:pt idx="1084">
                  <c:v>3.417</c:v>
                </c:pt>
                <c:pt idx="1085">
                  <c:v>3.419</c:v>
                </c:pt>
                <c:pt idx="1086">
                  <c:v>3.423</c:v>
                </c:pt>
                <c:pt idx="1087">
                  <c:v>3.426</c:v>
                </c:pt>
                <c:pt idx="1088">
                  <c:v>3.429</c:v>
                </c:pt>
                <c:pt idx="1089">
                  <c:v>3.433</c:v>
                </c:pt>
                <c:pt idx="1090">
                  <c:v>3.437</c:v>
                </c:pt>
                <c:pt idx="1091">
                  <c:v>3.439</c:v>
                </c:pt>
                <c:pt idx="1092">
                  <c:v>3.442</c:v>
                </c:pt>
                <c:pt idx="1093">
                  <c:v>3.445</c:v>
                </c:pt>
                <c:pt idx="1094">
                  <c:v>3.448</c:v>
                </c:pt>
                <c:pt idx="1095">
                  <c:v>3.451</c:v>
                </c:pt>
                <c:pt idx="1096">
                  <c:v>3.455</c:v>
                </c:pt>
                <c:pt idx="1097">
                  <c:v>3.46</c:v>
                </c:pt>
                <c:pt idx="1098">
                  <c:v>3.464</c:v>
                </c:pt>
                <c:pt idx="1099">
                  <c:v>3.465</c:v>
                </c:pt>
                <c:pt idx="1100">
                  <c:v>3.469</c:v>
                </c:pt>
                <c:pt idx="1101">
                  <c:v>3.472</c:v>
                </c:pt>
                <c:pt idx="1102">
                  <c:v>3.475</c:v>
                </c:pt>
                <c:pt idx="1103">
                  <c:v>3.478</c:v>
                </c:pt>
                <c:pt idx="1104">
                  <c:v>3.482</c:v>
                </c:pt>
                <c:pt idx="1105">
                  <c:v>3.485</c:v>
                </c:pt>
                <c:pt idx="1106">
                  <c:v>3.489</c:v>
                </c:pt>
                <c:pt idx="1107">
                  <c:v>3.492</c:v>
                </c:pt>
                <c:pt idx="1108">
                  <c:v>3.496</c:v>
                </c:pt>
                <c:pt idx="1109">
                  <c:v>3.498</c:v>
                </c:pt>
                <c:pt idx="1110">
                  <c:v>3.501</c:v>
                </c:pt>
                <c:pt idx="1111">
                  <c:v>3.504</c:v>
                </c:pt>
                <c:pt idx="1112">
                  <c:v>3.508</c:v>
                </c:pt>
                <c:pt idx="1113">
                  <c:v>3.512</c:v>
                </c:pt>
                <c:pt idx="1114">
                  <c:v>3.516</c:v>
                </c:pt>
                <c:pt idx="1115">
                  <c:v>3.518</c:v>
                </c:pt>
                <c:pt idx="1116">
                  <c:v>3.523</c:v>
                </c:pt>
                <c:pt idx="1117">
                  <c:v>3.525</c:v>
                </c:pt>
                <c:pt idx="1118">
                  <c:v>3.527</c:v>
                </c:pt>
                <c:pt idx="1119">
                  <c:v>3.531</c:v>
                </c:pt>
                <c:pt idx="1120">
                  <c:v>3.533</c:v>
                </c:pt>
                <c:pt idx="1121">
                  <c:v>3.537</c:v>
                </c:pt>
                <c:pt idx="1122">
                  <c:v>3.541</c:v>
                </c:pt>
                <c:pt idx="1123">
                  <c:v>3.545</c:v>
                </c:pt>
                <c:pt idx="1124">
                  <c:v>3.548</c:v>
                </c:pt>
                <c:pt idx="1125">
                  <c:v>3.55</c:v>
                </c:pt>
                <c:pt idx="1126">
                  <c:v>3.553</c:v>
                </c:pt>
                <c:pt idx="1127">
                  <c:v>3.557</c:v>
                </c:pt>
                <c:pt idx="1128">
                  <c:v>3.559</c:v>
                </c:pt>
                <c:pt idx="1129">
                  <c:v>3.564</c:v>
                </c:pt>
                <c:pt idx="1130">
                  <c:v>3.568</c:v>
                </c:pt>
                <c:pt idx="1131">
                  <c:v>3.572</c:v>
                </c:pt>
                <c:pt idx="1132">
                  <c:v>3.574</c:v>
                </c:pt>
                <c:pt idx="1133">
                  <c:v>3.577</c:v>
                </c:pt>
                <c:pt idx="1134">
                  <c:v>3.58</c:v>
                </c:pt>
                <c:pt idx="1135">
                  <c:v>3.583</c:v>
                </c:pt>
                <c:pt idx="1136">
                  <c:v>3.586</c:v>
                </c:pt>
                <c:pt idx="1137">
                  <c:v>3.59</c:v>
                </c:pt>
                <c:pt idx="1138">
                  <c:v>3.593</c:v>
                </c:pt>
                <c:pt idx="1139">
                  <c:v>3.597</c:v>
                </c:pt>
                <c:pt idx="1140">
                  <c:v>3.6</c:v>
                </c:pt>
                <c:pt idx="1141">
                  <c:v>3.604</c:v>
                </c:pt>
                <c:pt idx="1142">
                  <c:v>3.607</c:v>
                </c:pt>
                <c:pt idx="1143">
                  <c:v>3.61</c:v>
                </c:pt>
                <c:pt idx="1144">
                  <c:v>3.613</c:v>
                </c:pt>
                <c:pt idx="1145">
                  <c:v>3.616</c:v>
                </c:pt>
                <c:pt idx="1146">
                  <c:v>3.62</c:v>
                </c:pt>
                <c:pt idx="1147">
                  <c:v>3.623</c:v>
                </c:pt>
                <c:pt idx="1148">
                  <c:v>3.627</c:v>
                </c:pt>
                <c:pt idx="1149">
                  <c:v>3.63</c:v>
                </c:pt>
                <c:pt idx="1150">
                  <c:v>3.634</c:v>
                </c:pt>
                <c:pt idx="1151">
                  <c:v>3.636</c:v>
                </c:pt>
                <c:pt idx="1152">
                  <c:v>3.639</c:v>
                </c:pt>
                <c:pt idx="1153">
                  <c:v>3.641</c:v>
                </c:pt>
                <c:pt idx="1154">
                  <c:v>3.645</c:v>
                </c:pt>
                <c:pt idx="1155">
                  <c:v>3.649</c:v>
                </c:pt>
                <c:pt idx="1156">
                  <c:v>3.653</c:v>
                </c:pt>
                <c:pt idx="1157">
                  <c:v>3.656</c:v>
                </c:pt>
                <c:pt idx="1158">
                  <c:v>3.66</c:v>
                </c:pt>
                <c:pt idx="1159">
                  <c:v>3.663</c:v>
                </c:pt>
                <c:pt idx="1160">
                  <c:v>3.667</c:v>
                </c:pt>
                <c:pt idx="1161">
                  <c:v>3.669</c:v>
                </c:pt>
                <c:pt idx="1162">
                  <c:v>3.672</c:v>
                </c:pt>
                <c:pt idx="1163">
                  <c:v>3.675</c:v>
                </c:pt>
                <c:pt idx="1164">
                  <c:v>3.679</c:v>
                </c:pt>
                <c:pt idx="1165">
                  <c:v>3.683</c:v>
                </c:pt>
                <c:pt idx="1166">
                  <c:v>3.687</c:v>
                </c:pt>
                <c:pt idx="1167">
                  <c:v>3.69</c:v>
                </c:pt>
                <c:pt idx="1168">
                  <c:v>3.692</c:v>
                </c:pt>
                <c:pt idx="1169">
                  <c:v>3.695</c:v>
                </c:pt>
                <c:pt idx="1170">
                  <c:v>3.698</c:v>
                </c:pt>
                <c:pt idx="1171">
                  <c:v>3.701</c:v>
                </c:pt>
                <c:pt idx="1172">
                  <c:v>3.705</c:v>
                </c:pt>
                <c:pt idx="1173">
                  <c:v>3.708</c:v>
                </c:pt>
                <c:pt idx="1174">
                  <c:v>3.713</c:v>
                </c:pt>
                <c:pt idx="1175">
                  <c:v>3.717</c:v>
                </c:pt>
                <c:pt idx="1176">
                  <c:v>3.718</c:v>
                </c:pt>
                <c:pt idx="1177">
                  <c:v>3.722</c:v>
                </c:pt>
                <c:pt idx="1178">
                  <c:v>3.725</c:v>
                </c:pt>
                <c:pt idx="1179">
                  <c:v>3.727</c:v>
                </c:pt>
                <c:pt idx="1180">
                  <c:v>3.731</c:v>
                </c:pt>
                <c:pt idx="1181">
                  <c:v>3.735</c:v>
                </c:pt>
                <c:pt idx="1182">
                  <c:v>3.738</c:v>
                </c:pt>
                <c:pt idx="1183">
                  <c:v>3.743</c:v>
                </c:pt>
                <c:pt idx="1184">
                  <c:v>3.746</c:v>
                </c:pt>
                <c:pt idx="1185">
                  <c:v>3.749</c:v>
                </c:pt>
                <c:pt idx="1186">
                  <c:v>3.752</c:v>
                </c:pt>
                <c:pt idx="1187">
                  <c:v>3.754</c:v>
                </c:pt>
                <c:pt idx="1188">
                  <c:v>3.758</c:v>
                </c:pt>
                <c:pt idx="1189">
                  <c:v>3.761</c:v>
                </c:pt>
                <c:pt idx="1190">
                  <c:v>3.764</c:v>
                </c:pt>
                <c:pt idx="1191">
                  <c:v>3.768</c:v>
                </c:pt>
                <c:pt idx="1192">
                  <c:v>3.773</c:v>
                </c:pt>
                <c:pt idx="1193">
                  <c:v>3.776</c:v>
                </c:pt>
                <c:pt idx="1194">
                  <c:v>3.778</c:v>
                </c:pt>
                <c:pt idx="1195">
                  <c:v>3.781</c:v>
                </c:pt>
                <c:pt idx="1196">
                  <c:v>3.784</c:v>
                </c:pt>
                <c:pt idx="1197">
                  <c:v>3.787</c:v>
                </c:pt>
                <c:pt idx="1198">
                  <c:v>3.79</c:v>
                </c:pt>
                <c:pt idx="1199">
                  <c:v>3.795</c:v>
                </c:pt>
                <c:pt idx="1200">
                  <c:v>3.799</c:v>
                </c:pt>
                <c:pt idx="1201">
                  <c:v>3.802</c:v>
                </c:pt>
                <c:pt idx="1202">
                  <c:v>3.805</c:v>
                </c:pt>
                <c:pt idx="1203">
                  <c:v>3.808</c:v>
                </c:pt>
                <c:pt idx="1204">
                  <c:v>3.81</c:v>
                </c:pt>
                <c:pt idx="1205">
                  <c:v>3.813</c:v>
                </c:pt>
                <c:pt idx="1206">
                  <c:v>3.817</c:v>
                </c:pt>
                <c:pt idx="1207">
                  <c:v>3.821</c:v>
                </c:pt>
                <c:pt idx="1208">
                  <c:v>3.825</c:v>
                </c:pt>
                <c:pt idx="1209">
                  <c:v>3.829</c:v>
                </c:pt>
                <c:pt idx="1210">
                  <c:v>3.831</c:v>
                </c:pt>
                <c:pt idx="1211">
                  <c:v>3.835</c:v>
                </c:pt>
                <c:pt idx="1212">
                  <c:v>3.837</c:v>
                </c:pt>
                <c:pt idx="1213">
                  <c:v>3.84</c:v>
                </c:pt>
                <c:pt idx="1214">
                  <c:v>3.843</c:v>
                </c:pt>
                <c:pt idx="1215">
                  <c:v>3.847</c:v>
                </c:pt>
                <c:pt idx="1216">
                  <c:v>3.851</c:v>
                </c:pt>
                <c:pt idx="1217">
                  <c:v>3.854</c:v>
                </c:pt>
                <c:pt idx="1218">
                  <c:v>3.858</c:v>
                </c:pt>
                <c:pt idx="1219">
                  <c:v>3.86</c:v>
                </c:pt>
                <c:pt idx="1220">
                  <c:v>3.864</c:v>
                </c:pt>
                <c:pt idx="1221">
                  <c:v>3.866</c:v>
                </c:pt>
                <c:pt idx="1222">
                  <c:v>3.87</c:v>
                </c:pt>
                <c:pt idx="1223">
                  <c:v>3.873</c:v>
                </c:pt>
                <c:pt idx="1224">
                  <c:v>3.876</c:v>
                </c:pt>
                <c:pt idx="1225">
                  <c:v>3.881</c:v>
                </c:pt>
                <c:pt idx="1226">
                  <c:v>3.885</c:v>
                </c:pt>
                <c:pt idx="1227">
                  <c:v>3.887</c:v>
                </c:pt>
                <c:pt idx="1228">
                  <c:v>3.89</c:v>
                </c:pt>
                <c:pt idx="1229">
                  <c:v>3.894</c:v>
                </c:pt>
                <c:pt idx="1230">
                  <c:v>3.896</c:v>
                </c:pt>
                <c:pt idx="1231">
                  <c:v>3.899</c:v>
                </c:pt>
                <c:pt idx="1232">
                  <c:v>3.903</c:v>
                </c:pt>
                <c:pt idx="1233">
                  <c:v>3.907</c:v>
                </c:pt>
                <c:pt idx="1234">
                  <c:v>3.91</c:v>
                </c:pt>
                <c:pt idx="1235">
                  <c:v>3.915</c:v>
                </c:pt>
                <c:pt idx="1236">
                  <c:v>3.917</c:v>
                </c:pt>
                <c:pt idx="1237">
                  <c:v>3.92</c:v>
                </c:pt>
                <c:pt idx="1238">
                  <c:v>3.923</c:v>
                </c:pt>
                <c:pt idx="1239">
                  <c:v>3.926</c:v>
                </c:pt>
                <c:pt idx="1240">
                  <c:v>3.929</c:v>
                </c:pt>
                <c:pt idx="1241">
                  <c:v>3.933</c:v>
                </c:pt>
                <c:pt idx="1242">
                  <c:v>3.937</c:v>
                </c:pt>
                <c:pt idx="1243">
                  <c:v>3.941</c:v>
                </c:pt>
                <c:pt idx="1244">
                  <c:v>3.945</c:v>
                </c:pt>
                <c:pt idx="1245">
                  <c:v>3.947</c:v>
                </c:pt>
                <c:pt idx="1246">
                  <c:v>3.95</c:v>
                </c:pt>
                <c:pt idx="1247">
                  <c:v>3.953</c:v>
                </c:pt>
                <c:pt idx="1248">
                  <c:v>3.955</c:v>
                </c:pt>
                <c:pt idx="1249">
                  <c:v>3.958</c:v>
                </c:pt>
                <c:pt idx="1250">
                  <c:v>3.962</c:v>
                </c:pt>
                <c:pt idx="1251">
                  <c:v>3.966</c:v>
                </c:pt>
                <c:pt idx="1252">
                  <c:v>3.97</c:v>
                </c:pt>
                <c:pt idx="1253">
                  <c:v>3.973</c:v>
                </c:pt>
                <c:pt idx="1254">
                  <c:v>3.976</c:v>
                </c:pt>
                <c:pt idx="1255">
                  <c:v>3.978</c:v>
                </c:pt>
                <c:pt idx="1256">
                  <c:v>3.983</c:v>
                </c:pt>
                <c:pt idx="1257">
                  <c:v>3.985</c:v>
                </c:pt>
                <c:pt idx="1258">
                  <c:v>3.989</c:v>
                </c:pt>
                <c:pt idx="1259">
                  <c:v>3.993</c:v>
                </c:pt>
                <c:pt idx="1260">
                  <c:v>3.998</c:v>
                </c:pt>
                <c:pt idx="1261">
                  <c:v>4.001</c:v>
                </c:pt>
                <c:pt idx="1262">
                  <c:v>4.003</c:v>
                </c:pt>
                <c:pt idx="1263">
                  <c:v>4.006</c:v>
                </c:pt>
                <c:pt idx="1264">
                  <c:v>4.008</c:v>
                </c:pt>
                <c:pt idx="1265">
                  <c:v>4.012</c:v>
                </c:pt>
                <c:pt idx="1266">
                  <c:v>4.015</c:v>
                </c:pt>
                <c:pt idx="1267">
                  <c:v>4.018</c:v>
                </c:pt>
                <c:pt idx="1268">
                  <c:v>4.021</c:v>
                </c:pt>
                <c:pt idx="1269">
                  <c:v>4.026</c:v>
                </c:pt>
                <c:pt idx="1270">
                  <c:v>4.03</c:v>
                </c:pt>
                <c:pt idx="1271">
                  <c:v>4.033</c:v>
                </c:pt>
                <c:pt idx="1272">
                  <c:v>4.035</c:v>
                </c:pt>
                <c:pt idx="1273">
                  <c:v>4.038</c:v>
                </c:pt>
                <c:pt idx="1274">
                  <c:v>4.041</c:v>
                </c:pt>
                <c:pt idx="1275">
                  <c:v>4.044</c:v>
                </c:pt>
                <c:pt idx="1276">
                  <c:v>4.048</c:v>
                </c:pt>
                <c:pt idx="1277">
                  <c:v>4.053</c:v>
                </c:pt>
                <c:pt idx="1278">
                  <c:v>4.057</c:v>
                </c:pt>
                <c:pt idx="1279">
                  <c:v>4.058</c:v>
                </c:pt>
                <c:pt idx="1280">
                  <c:v>4.062</c:v>
                </c:pt>
                <c:pt idx="1281">
                  <c:v>4.065</c:v>
                </c:pt>
                <c:pt idx="1282">
                  <c:v>4.067</c:v>
                </c:pt>
                <c:pt idx="1283">
                  <c:v>4.071</c:v>
                </c:pt>
                <c:pt idx="1284">
                  <c:v>4.074</c:v>
                </c:pt>
                <c:pt idx="1285">
                  <c:v>4.079</c:v>
                </c:pt>
                <c:pt idx="1286">
                  <c:v>4.083</c:v>
                </c:pt>
                <c:pt idx="1287">
                  <c:v>4.086</c:v>
                </c:pt>
                <c:pt idx="1288">
                  <c:v>4.088</c:v>
                </c:pt>
                <c:pt idx="1289">
                  <c:v>4.091</c:v>
                </c:pt>
                <c:pt idx="1290">
                  <c:v>4.095</c:v>
                </c:pt>
                <c:pt idx="1291">
                  <c:v>4.098</c:v>
                </c:pt>
                <c:pt idx="1292">
                  <c:v>4.1</c:v>
                </c:pt>
                <c:pt idx="1293">
                  <c:v>4.105</c:v>
                </c:pt>
                <c:pt idx="1294">
                  <c:v>4.108</c:v>
                </c:pt>
                <c:pt idx="1295">
                  <c:v>4.112</c:v>
                </c:pt>
                <c:pt idx="1296">
                  <c:v>4.114</c:v>
                </c:pt>
                <c:pt idx="1297">
                  <c:v>4.118</c:v>
                </c:pt>
                <c:pt idx="1298">
                  <c:v>4.121</c:v>
                </c:pt>
                <c:pt idx="1299">
                  <c:v>4.123</c:v>
                </c:pt>
                <c:pt idx="1300">
                  <c:v>4.127</c:v>
                </c:pt>
                <c:pt idx="1301">
                  <c:v>4.13</c:v>
                </c:pt>
                <c:pt idx="1302">
                  <c:v>4.134</c:v>
                </c:pt>
                <c:pt idx="1303">
                  <c:v>4.139</c:v>
                </c:pt>
                <c:pt idx="1304">
                  <c:v>4.143</c:v>
                </c:pt>
                <c:pt idx="1305">
                  <c:v>4.144</c:v>
                </c:pt>
                <c:pt idx="1306">
                  <c:v>4.147</c:v>
                </c:pt>
                <c:pt idx="1307">
                  <c:v>4.15</c:v>
                </c:pt>
                <c:pt idx="1308">
                  <c:v>4.153</c:v>
                </c:pt>
                <c:pt idx="1309">
                  <c:v>4.157</c:v>
                </c:pt>
                <c:pt idx="1310">
                  <c:v>4.16</c:v>
                </c:pt>
                <c:pt idx="1311">
                  <c:v>4.165</c:v>
                </c:pt>
                <c:pt idx="1312">
                  <c:v>4.167</c:v>
                </c:pt>
                <c:pt idx="1313">
                  <c:v>4.171</c:v>
                </c:pt>
                <c:pt idx="1314">
                  <c:v>4.175</c:v>
                </c:pt>
                <c:pt idx="1315">
                  <c:v>4.177</c:v>
                </c:pt>
                <c:pt idx="1316">
                  <c:v>4.18</c:v>
                </c:pt>
                <c:pt idx="1317">
                  <c:v>4.183</c:v>
                </c:pt>
                <c:pt idx="1318">
                  <c:v>4.186</c:v>
                </c:pt>
                <c:pt idx="1319">
                  <c:v>4.19</c:v>
                </c:pt>
                <c:pt idx="1320">
                  <c:v>4.195</c:v>
                </c:pt>
                <c:pt idx="1321">
                  <c:v>4.198</c:v>
                </c:pt>
                <c:pt idx="1322">
                  <c:v>4.2</c:v>
                </c:pt>
                <c:pt idx="1323">
                  <c:v>4.203</c:v>
                </c:pt>
                <c:pt idx="1324">
                  <c:v>4.207</c:v>
                </c:pt>
                <c:pt idx="1325">
                  <c:v>4.21</c:v>
                </c:pt>
                <c:pt idx="1326">
                  <c:v>4.213</c:v>
                </c:pt>
                <c:pt idx="1327">
                  <c:v>4.217</c:v>
                </c:pt>
                <c:pt idx="1328">
                  <c:v>4.221</c:v>
                </c:pt>
                <c:pt idx="1329">
                  <c:v>4.225</c:v>
                </c:pt>
                <c:pt idx="1330">
                  <c:v>4.228</c:v>
                </c:pt>
                <c:pt idx="1331">
                  <c:v>4.23</c:v>
                </c:pt>
                <c:pt idx="1332">
                  <c:v>4.233</c:v>
                </c:pt>
                <c:pt idx="1333">
                  <c:v>4.237</c:v>
                </c:pt>
                <c:pt idx="1334">
                  <c:v>4.239</c:v>
                </c:pt>
                <c:pt idx="1335">
                  <c:v>4.243</c:v>
                </c:pt>
                <c:pt idx="1336">
                  <c:v>4.247</c:v>
                </c:pt>
                <c:pt idx="1337">
                  <c:v>4.251</c:v>
                </c:pt>
                <c:pt idx="1338">
                  <c:v>4.254</c:v>
                </c:pt>
                <c:pt idx="1339">
                  <c:v>4.257</c:v>
                </c:pt>
                <c:pt idx="1340">
                  <c:v>4.261</c:v>
                </c:pt>
                <c:pt idx="1341">
                  <c:v>4.264</c:v>
                </c:pt>
                <c:pt idx="1342">
                  <c:v>4.266</c:v>
                </c:pt>
                <c:pt idx="1343">
                  <c:v>4.27</c:v>
                </c:pt>
                <c:pt idx="1344">
                  <c:v>4.274</c:v>
                </c:pt>
                <c:pt idx="1345">
                  <c:v>4.277</c:v>
                </c:pt>
                <c:pt idx="1346">
                  <c:v>4.28</c:v>
                </c:pt>
                <c:pt idx="1347">
                  <c:v>4.285</c:v>
                </c:pt>
                <c:pt idx="1348">
                  <c:v>4.287</c:v>
                </c:pt>
                <c:pt idx="1349">
                  <c:v>4.289</c:v>
                </c:pt>
                <c:pt idx="1350">
                  <c:v>4.293</c:v>
                </c:pt>
                <c:pt idx="1351">
                  <c:v>4.296</c:v>
                </c:pt>
                <c:pt idx="1352">
                  <c:v>4.298</c:v>
                </c:pt>
                <c:pt idx="1353">
                  <c:v>4.302</c:v>
                </c:pt>
                <c:pt idx="1354">
                  <c:v>4.307</c:v>
                </c:pt>
                <c:pt idx="1355">
                  <c:v>4.311</c:v>
                </c:pt>
                <c:pt idx="1356">
                  <c:v>4.315</c:v>
                </c:pt>
                <c:pt idx="1357">
                  <c:v>4.317</c:v>
                </c:pt>
                <c:pt idx="1358">
                  <c:v>4.32</c:v>
                </c:pt>
                <c:pt idx="1359">
                  <c:v>4.322</c:v>
                </c:pt>
                <c:pt idx="1360">
                  <c:v>4.326</c:v>
                </c:pt>
                <c:pt idx="1361">
                  <c:v>4.329</c:v>
                </c:pt>
                <c:pt idx="1362">
                  <c:v>4.332</c:v>
                </c:pt>
                <c:pt idx="1363">
                  <c:v>4.337</c:v>
                </c:pt>
                <c:pt idx="1364">
                  <c:v>4.342</c:v>
                </c:pt>
                <c:pt idx="1365">
                  <c:v>4.344</c:v>
                </c:pt>
                <c:pt idx="1366">
                  <c:v>4.346</c:v>
                </c:pt>
                <c:pt idx="1367">
                  <c:v>4.349</c:v>
                </c:pt>
                <c:pt idx="1368">
                  <c:v>4.352</c:v>
                </c:pt>
                <c:pt idx="1369">
                  <c:v>4.355</c:v>
                </c:pt>
                <c:pt idx="1370">
                  <c:v>4.359</c:v>
                </c:pt>
                <c:pt idx="1371">
                  <c:v>4.364</c:v>
                </c:pt>
                <c:pt idx="1372">
                  <c:v>4.367</c:v>
                </c:pt>
                <c:pt idx="1373">
                  <c:v>4.37</c:v>
                </c:pt>
                <c:pt idx="1374">
                  <c:v>4.374</c:v>
                </c:pt>
                <c:pt idx="1375">
                  <c:v>4.377</c:v>
                </c:pt>
                <c:pt idx="1376">
                  <c:v>4.379</c:v>
                </c:pt>
                <c:pt idx="1377">
                  <c:v>4.382</c:v>
                </c:pt>
                <c:pt idx="1378">
                  <c:v>4.385</c:v>
                </c:pt>
                <c:pt idx="1379">
                  <c:v>4.389</c:v>
                </c:pt>
                <c:pt idx="1380">
                  <c:v>4.393</c:v>
                </c:pt>
                <c:pt idx="1381">
                  <c:v>4.397</c:v>
                </c:pt>
                <c:pt idx="1382">
                  <c:v>4.4</c:v>
                </c:pt>
                <c:pt idx="1383">
                  <c:v>4.402</c:v>
                </c:pt>
                <c:pt idx="1384">
                  <c:v>4.406</c:v>
                </c:pt>
                <c:pt idx="1385">
                  <c:v>4.408</c:v>
                </c:pt>
                <c:pt idx="1386">
                  <c:v>4.411</c:v>
                </c:pt>
                <c:pt idx="1387">
                  <c:v>4.415</c:v>
                </c:pt>
                <c:pt idx="1388">
                  <c:v>4.42</c:v>
                </c:pt>
                <c:pt idx="1389">
                  <c:v>4.424</c:v>
                </c:pt>
                <c:pt idx="1390">
                  <c:v>4.426</c:v>
                </c:pt>
                <c:pt idx="1391">
                  <c:v>4.43</c:v>
                </c:pt>
                <c:pt idx="1392">
                  <c:v>4.433</c:v>
                </c:pt>
                <c:pt idx="1393">
                  <c:v>4.435</c:v>
                </c:pt>
                <c:pt idx="1394">
                  <c:v>4.439</c:v>
                </c:pt>
                <c:pt idx="1395">
                  <c:v>4.442</c:v>
                </c:pt>
                <c:pt idx="1396">
                  <c:v>4.445</c:v>
                </c:pt>
                <c:pt idx="1397">
                  <c:v>4.45</c:v>
                </c:pt>
                <c:pt idx="1398">
                  <c:v>4.455</c:v>
                </c:pt>
                <c:pt idx="1399">
                  <c:v>4.456</c:v>
                </c:pt>
                <c:pt idx="1400">
                  <c:v>4.459</c:v>
                </c:pt>
                <c:pt idx="1401">
                  <c:v>4.463</c:v>
                </c:pt>
                <c:pt idx="1402">
                  <c:v>4.465</c:v>
                </c:pt>
                <c:pt idx="1403">
                  <c:v>4.469</c:v>
                </c:pt>
                <c:pt idx="1404">
                  <c:v>4.472</c:v>
                </c:pt>
                <c:pt idx="1405">
                  <c:v>4.476</c:v>
                </c:pt>
                <c:pt idx="1406">
                  <c:v>4.48</c:v>
                </c:pt>
                <c:pt idx="1407">
                  <c:v>4.483</c:v>
                </c:pt>
                <c:pt idx="1408">
                  <c:v>4.486</c:v>
                </c:pt>
                <c:pt idx="1409">
                  <c:v>4.488</c:v>
                </c:pt>
                <c:pt idx="1410">
                  <c:v>4.492</c:v>
                </c:pt>
                <c:pt idx="1411">
                  <c:v>4.496</c:v>
                </c:pt>
                <c:pt idx="1412">
                  <c:v>4.497</c:v>
                </c:pt>
                <c:pt idx="1413">
                  <c:v>4.502</c:v>
                </c:pt>
                <c:pt idx="1414">
                  <c:v>4.507</c:v>
                </c:pt>
                <c:pt idx="1415">
                  <c:v>4.511</c:v>
                </c:pt>
                <c:pt idx="1416">
                  <c:v>4.514</c:v>
                </c:pt>
                <c:pt idx="1417">
                  <c:v>4.515</c:v>
                </c:pt>
                <c:pt idx="1418">
                  <c:v>4.52</c:v>
                </c:pt>
                <c:pt idx="1419">
                  <c:v>4.522</c:v>
                </c:pt>
                <c:pt idx="1420">
                  <c:v>4.525</c:v>
                </c:pt>
                <c:pt idx="1421">
                  <c:v>4.529</c:v>
                </c:pt>
                <c:pt idx="1422">
                  <c:v>4.533</c:v>
                </c:pt>
                <c:pt idx="1423">
                  <c:v>4.536</c:v>
                </c:pt>
                <c:pt idx="1424">
                  <c:v>4.541</c:v>
                </c:pt>
                <c:pt idx="1425">
                  <c:v>4.545</c:v>
                </c:pt>
                <c:pt idx="1426">
                  <c:v>4.545</c:v>
                </c:pt>
                <c:pt idx="1427">
                  <c:v>4.548</c:v>
                </c:pt>
                <c:pt idx="1428">
                  <c:v>4.551</c:v>
                </c:pt>
                <c:pt idx="1429">
                  <c:v>4.555</c:v>
                </c:pt>
                <c:pt idx="1430">
                  <c:v>4.559</c:v>
                </c:pt>
                <c:pt idx="1431">
                  <c:v>4.564</c:v>
                </c:pt>
                <c:pt idx="1432">
                  <c:v>4.567</c:v>
                </c:pt>
                <c:pt idx="1433">
                  <c:v>4.57</c:v>
                </c:pt>
                <c:pt idx="1434">
                  <c:v>4.574</c:v>
                </c:pt>
                <c:pt idx="1435">
                  <c:v>4.577</c:v>
                </c:pt>
                <c:pt idx="1436">
                  <c:v>4.579</c:v>
                </c:pt>
                <c:pt idx="1437">
                  <c:v>4.582</c:v>
                </c:pt>
                <c:pt idx="1438">
                  <c:v>4.586</c:v>
                </c:pt>
                <c:pt idx="1439">
                  <c:v>4.59</c:v>
                </c:pt>
                <c:pt idx="1440">
                  <c:v>4.593</c:v>
                </c:pt>
                <c:pt idx="1441">
                  <c:v>4.598</c:v>
                </c:pt>
                <c:pt idx="1442">
                  <c:v>4.602</c:v>
                </c:pt>
                <c:pt idx="1443">
                  <c:v>4.602</c:v>
                </c:pt>
                <c:pt idx="1444">
                  <c:v>4.606</c:v>
                </c:pt>
                <c:pt idx="1445">
                  <c:v>4.61</c:v>
                </c:pt>
                <c:pt idx="1446">
                  <c:v>4.612</c:v>
                </c:pt>
                <c:pt idx="1447">
                  <c:v>4.615</c:v>
                </c:pt>
                <c:pt idx="1448">
                  <c:v>4.621</c:v>
                </c:pt>
                <c:pt idx="1449">
                  <c:v>4.624</c:v>
                </c:pt>
                <c:pt idx="1450">
                  <c:v>4.627</c:v>
                </c:pt>
                <c:pt idx="1451">
                  <c:v>4.63</c:v>
                </c:pt>
                <c:pt idx="1452">
                  <c:v>4.634</c:v>
                </c:pt>
                <c:pt idx="1453">
                  <c:v>4.637</c:v>
                </c:pt>
                <c:pt idx="1454">
                  <c:v>4.639</c:v>
                </c:pt>
                <c:pt idx="1455">
                  <c:v>4.643</c:v>
                </c:pt>
                <c:pt idx="1456">
                  <c:v>4.647</c:v>
                </c:pt>
                <c:pt idx="1457">
                  <c:v>4.651</c:v>
                </c:pt>
                <c:pt idx="1458">
                  <c:v>4.656</c:v>
                </c:pt>
                <c:pt idx="1459">
                  <c:v>4.659</c:v>
                </c:pt>
                <c:pt idx="1460">
                  <c:v>4.66</c:v>
                </c:pt>
                <c:pt idx="1461">
                  <c:v>4.665</c:v>
                </c:pt>
                <c:pt idx="1462">
                  <c:v>4.667</c:v>
                </c:pt>
                <c:pt idx="1463">
                  <c:v>4.67</c:v>
                </c:pt>
                <c:pt idx="1464">
                  <c:v>4.674</c:v>
                </c:pt>
                <c:pt idx="1465">
                  <c:v>4.678</c:v>
                </c:pt>
                <c:pt idx="1466">
                  <c:v>4.683</c:v>
                </c:pt>
                <c:pt idx="1467">
                  <c:v>4.686</c:v>
                </c:pt>
                <c:pt idx="1468">
                  <c:v>4.689</c:v>
                </c:pt>
                <c:pt idx="1469">
                  <c:v>4.692</c:v>
                </c:pt>
                <c:pt idx="1470">
                  <c:v>4.696</c:v>
                </c:pt>
                <c:pt idx="1471">
                  <c:v>4.697</c:v>
                </c:pt>
                <c:pt idx="1472">
                  <c:v>4.701</c:v>
                </c:pt>
                <c:pt idx="1473">
                  <c:v>4.705</c:v>
                </c:pt>
                <c:pt idx="1474">
                  <c:v>4.708</c:v>
                </c:pt>
                <c:pt idx="1475">
                  <c:v>4.713</c:v>
                </c:pt>
                <c:pt idx="1476">
                  <c:v>4.717</c:v>
                </c:pt>
                <c:pt idx="1477">
                  <c:v>4.719</c:v>
                </c:pt>
                <c:pt idx="1478">
                  <c:v>4.722</c:v>
                </c:pt>
                <c:pt idx="1479">
                  <c:v>4.726</c:v>
                </c:pt>
                <c:pt idx="1480">
                  <c:v>4.728</c:v>
                </c:pt>
                <c:pt idx="1481">
                  <c:v>4.733</c:v>
                </c:pt>
                <c:pt idx="1482">
                  <c:v>4.737</c:v>
                </c:pt>
                <c:pt idx="1483">
                  <c:v>4.741</c:v>
                </c:pt>
                <c:pt idx="1484">
                  <c:v>4.744</c:v>
                </c:pt>
                <c:pt idx="1485">
                  <c:v>4.747</c:v>
                </c:pt>
                <c:pt idx="1486">
                  <c:v>4.751</c:v>
                </c:pt>
                <c:pt idx="1487">
                  <c:v>4.754</c:v>
                </c:pt>
                <c:pt idx="1488">
                  <c:v>4.757</c:v>
                </c:pt>
                <c:pt idx="1489">
                  <c:v>4.76</c:v>
                </c:pt>
                <c:pt idx="1490">
                  <c:v>4.764</c:v>
                </c:pt>
                <c:pt idx="1491">
                  <c:v>4.769</c:v>
                </c:pt>
                <c:pt idx="1492">
                  <c:v>4.773</c:v>
                </c:pt>
                <c:pt idx="1493">
                  <c:v>4.776</c:v>
                </c:pt>
                <c:pt idx="1494">
                  <c:v>4.779</c:v>
                </c:pt>
                <c:pt idx="1495">
                  <c:v>4.783</c:v>
                </c:pt>
                <c:pt idx="1496">
                  <c:v>4.786</c:v>
                </c:pt>
                <c:pt idx="1497">
                  <c:v>4.79</c:v>
                </c:pt>
                <c:pt idx="1498">
                  <c:v>4.794</c:v>
                </c:pt>
                <c:pt idx="1499">
                  <c:v>4.798</c:v>
                </c:pt>
                <c:pt idx="1500">
                  <c:v>4.846</c:v>
                </c:pt>
              </c:numCache>
            </c:numRef>
          </c:xVal>
          <c:yVal>
            <c:numRef>
              <c:f>'Vzorek_13,14,15_svar'!$R$4:$R$1504</c:f>
              <c:numCache>
                <c:formatCode>General</c:formatCode>
                <c:ptCount val="1501"/>
                <c:pt idx="0">
                  <c:v>0</c:v>
                </c:pt>
                <c:pt idx="1">
                  <c:v>16.75</c:v>
                </c:pt>
                <c:pt idx="2">
                  <c:v>17.3</c:v>
                </c:pt>
                <c:pt idx="3">
                  <c:v>16.5</c:v>
                </c:pt>
                <c:pt idx="4">
                  <c:v>16.75</c:v>
                </c:pt>
                <c:pt idx="5">
                  <c:v>17.9</c:v>
                </c:pt>
                <c:pt idx="6">
                  <c:v>16.75</c:v>
                </c:pt>
                <c:pt idx="7">
                  <c:v>17.05</c:v>
                </c:pt>
                <c:pt idx="8">
                  <c:v>17.05</c:v>
                </c:pt>
                <c:pt idx="9">
                  <c:v>17.6</c:v>
                </c:pt>
                <c:pt idx="10">
                  <c:v>17.9</c:v>
                </c:pt>
                <c:pt idx="11">
                  <c:v>16.75</c:v>
                </c:pt>
                <c:pt idx="12">
                  <c:v>17.9</c:v>
                </c:pt>
                <c:pt idx="13">
                  <c:v>17.9</c:v>
                </c:pt>
                <c:pt idx="14">
                  <c:v>18.15</c:v>
                </c:pt>
                <c:pt idx="15">
                  <c:v>17.9</c:v>
                </c:pt>
                <c:pt idx="16">
                  <c:v>18.45</c:v>
                </c:pt>
                <c:pt idx="17">
                  <c:v>17.9</c:v>
                </c:pt>
                <c:pt idx="18">
                  <c:v>18.45</c:v>
                </c:pt>
                <c:pt idx="19">
                  <c:v>19</c:v>
                </c:pt>
                <c:pt idx="20">
                  <c:v>19</c:v>
                </c:pt>
                <c:pt idx="21">
                  <c:v>19.55</c:v>
                </c:pt>
                <c:pt idx="22">
                  <c:v>19.25</c:v>
                </c:pt>
                <c:pt idx="23">
                  <c:v>16.75</c:v>
                </c:pt>
                <c:pt idx="24">
                  <c:v>13.95</c:v>
                </c:pt>
                <c:pt idx="25">
                  <c:v>15.9</c:v>
                </c:pt>
                <c:pt idx="26">
                  <c:v>20.1</c:v>
                </c:pt>
                <c:pt idx="27">
                  <c:v>18.7</c:v>
                </c:pt>
                <c:pt idx="28">
                  <c:v>20.4</c:v>
                </c:pt>
                <c:pt idx="29">
                  <c:v>20.4</c:v>
                </c:pt>
                <c:pt idx="30">
                  <c:v>19</c:v>
                </c:pt>
                <c:pt idx="31">
                  <c:v>20.4</c:v>
                </c:pt>
                <c:pt idx="32">
                  <c:v>20.1</c:v>
                </c:pt>
                <c:pt idx="33">
                  <c:v>19.55</c:v>
                </c:pt>
                <c:pt idx="34">
                  <c:v>20.4</c:v>
                </c:pt>
                <c:pt idx="35">
                  <c:v>20.4</c:v>
                </c:pt>
                <c:pt idx="36">
                  <c:v>20.65</c:v>
                </c:pt>
                <c:pt idx="37">
                  <c:v>20.4</c:v>
                </c:pt>
                <c:pt idx="38">
                  <c:v>21.25</c:v>
                </c:pt>
                <c:pt idx="39">
                  <c:v>20.1</c:v>
                </c:pt>
                <c:pt idx="40">
                  <c:v>21.5</c:v>
                </c:pt>
                <c:pt idx="41">
                  <c:v>21.5</c:v>
                </c:pt>
                <c:pt idx="42">
                  <c:v>21.25</c:v>
                </c:pt>
                <c:pt idx="43">
                  <c:v>20.95</c:v>
                </c:pt>
                <c:pt idx="44">
                  <c:v>21.25</c:v>
                </c:pt>
                <c:pt idx="45">
                  <c:v>21.8</c:v>
                </c:pt>
                <c:pt idx="46">
                  <c:v>21.8</c:v>
                </c:pt>
                <c:pt idx="47">
                  <c:v>21.5</c:v>
                </c:pt>
                <c:pt idx="48">
                  <c:v>22.05</c:v>
                </c:pt>
                <c:pt idx="49">
                  <c:v>21.8</c:v>
                </c:pt>
                <c:pt idx="50">
                  <c:v>21.8</c:v>
                </c:pt>
                <c:pt idx="51">
                  <c:v>22.05</c:v>
                </c:pt>
                <c:pt idx="52">
                  <c:v>22.35</c:v>
                </c:pt>
                <c:pt idx="53">
                  <c:v>22.65</c:v>
                </c:pt>
                <c:pt idx="54">
                  <c:v>23.2</c:v>
                </c:pt>
                <c:pt idx="55">
                  <c:v>23.45</c:v>
                </c:pt>
                <c:pt idx="56">
                  <c:v>22.65</c:v>
                </c:pt>
                <c:pt idx="57">
                  <c:v>22.9</c:v>
                </c:pt>
                <c:pt idx="58">
                  <c:v>23.2</c:v>
                </c:pt>
                <c:pt idx="59">
                  <c:v>23.2</c:v>
                </c:pt>
                <c:pt idx="60">
                  <c:v>23.45</c:v>
                </c:pt>
                <c:pt idx="61">
                  <c:v>23.45</c:v>
                </c:pt>
                <c:pt idx="62">
                  <c:v>23.45</c:v>
                </c:pt>
                <c:pt idx="63">
                  <c:v>23.2</c:v>
                </c:pt>
                <c:pt idx="64">
                  <c:v>23.45</c:v>
                </c:pt>
                <c:pt idx="65">
                  <c:v>23.75</c:v>
                </c:pt>
                <c:pt idx="66">
                  <c:v>23.45</c:v>
                </c:pt>
                <c:pt idx="67">
                  <c:v>23.75</c:v>
                </c:pt>
                <c:pt idx="68">
                  <c:v>22.9</c:v>
                </c:pt>
                <c:pt idx="69">
                  <c:v>23.45</c:v>
                </c:pt>
                <c:pt idx="70">
                  <c:v>23.75</c:v>
                </c:pt>
                <c:pt idx="71">
                  <c:v>23.45</c:v>
                </c:pt>
                <c:pt idx="72">
                  <c:v>23.75</c:v>
                </c:pt>
                <c:pt idx="73">
                  <c:v>23.45</c:v>
                </c:pt>
                <c:pt idx="74">
                  <c:v>23.2</c:v>
                </c:pt>
                <c:pt idx="75">
                  <c:v>24.3</c:v>
                </c:pt>
                <c:pt idx="76">
                  <c:v>23.75</c:v>
                </c:pt>
                <c:pt idx="77">
                  <c:v>23.75</c:v>
                </c:pt>
                <c:pt idx="78">
                  <c:v>24.6</c:v>
                </c:pt>
                <c:pt idx="79">
                  <c:v>23.75</c:v>
                </c:pt>
                <c:pt idx="80">
                  <c:v>23.75</c:v>
                </c:pt>
                <c:pt idx="81">
                  <c:v>24.3</c:v>
                </c:pt>
                <c:pt idx="82">
                  <c:v>24</c:v>
                </c:pt>
                <c:pt idx="83">
                  <c:v>24.85</c:v>
                </c:pt>
                <c:pt idx="84">
                  <c:v>24.3</c:v>
                </c:pt>
                <c:pt idx="85">
                  <c:v>24.6</c:v>
                </c:pt>
                <c:pt idx="86">
                  <c:v>24.6</c:v>
                </c:pt>
                <c:pt idx="87">
                  <c:v>24.6</c:v>
                </c:pt>
                <c:pt idx="88">
                  <c:v>24.3</c:v>
                </c:pt>
                <c:pt idx="89">
                  <c:v>24.6</c:v>
                </c:pt>
                <c:pt idx="90">
                  <c:v>24.3</c:v>
                </c:pt>
                <c:pt idx="91">
                  <c:v>24.3</c:v>
                </c:pt>
                <c:pt idx="92">
                  <c:v>24.6</c:v>
                </c:pt>
                <c:pt idx="93">
                  <c:v>24.3</c:v>
                </c:pt>
                <c:pt idx="94">
                  <c:v>24.3</c:v>
                </c:pt>
                <c:pt idx="95">
                  <c:v>25.15</c:v>
                </c:pt>
                <c:pt idx="96">
                  <c:v>24.6</c:v>
                </c:pt>
                <c:pt idx="97">
                  <c:v>24</c:v>
                </c:pt>
                <c:pt idx="98">
                  <c:v>24.6</c:v>
                </c:pt>
                <c:pt idx="99">
                  <c:v>25.4</c:v>
                </c:pt>
                <c:pt idx="100">
                  <c:v>27.1</c:v>
                </c:pt>
                <c:pt idx="101">
                  <c:v>29.35</c:v>
                </c:pt>
                <c:pt idx="102">
                  <c:v>30.45</c:v>
                </c:pt>
                <c:pt idx="103">
                  <c:v>32.1</c:v>
                </c:pt>
                <c:pt idx="104">
                  <c:v>33.8</c:v>
                </c:pt>
                <c:pt idx="105">
                  <c:v>35.2</c:v>
                </c:pt>
                <c:pt idx="106">
                  <c:v>36.05</c:v>
                </c:pt>
                <c:pt idx="107">
                  <c:v>37.7</c:v>
                </c:pt>
                <c:pt idx="108">
                  <c:v>38.85</c:v>
                </c:pt>
                <c:pt idx="109">
                  <c:v>39.65</c:v>
                </c:pt>
                <c:pt idx="110">
                  <c:v>40.8</c:v>
                </c:pt>
                <c:pt idx="111">
                  <c:v>41.6</c:v>
                </c:pt>
                <c:pt idx="112">
                  <c:v>41.9</c:v>
                </c:pt>
                <c:pt idx="113">
                  <c:v>43</c:v>
                </c:pt>
                <c:pt idx="114">
                  <c:v>43</c:v>
                </c:pt>
                <c:pt idx="115">
                  <c:v>43.3</c:v>
                </c:pt>
                <c:pt idx="116">
                  <c:v>44.7</c:v>
                </c:pt>
                <c:pt idx="117">
                  <c:v>44.15</c:v>
                </c:pt>
                <c:pt idx="118">
                  <c:v>45.55</c:v>
                </c:pt>
                <c:pt idx="119">
                  <c:v>46.1</c:v>
                </c:pt>
                <c:pt idx="120">
                  <c:v>46.65</c:v>
                </c:pt>
                <c:pt idx="121">
                  <c:v>47.2</c:v>
                </c:pt>
                <c:pt idx="122">
                  <c:v>48.05</c:v>
                </c:pt>
                <c:pt idx="123">
                  <c:v>49.15</c:v>
                </c:pt>
                <c:pt idx="124">
                  <c:v>49.15</c:v>
                </c:pt>
                <c:pt idx="125">
                  <c:v>51.7</c:v>
                </c:pt>
                <c:pt idx="126">
                  <c:v>53.1</c:v>
                </c:pt>
                <c:pt idx="127">
                  <c:v>56.15</c:v>
                </c:pt>
                <c:pt idx="128">
                  <c:v>57</c:v>
                </c:pt>
                <c:pt idx="129">
                  <c:v>59.8</c:v>
                </c:pt>
                <c:pt idx="130">
                  <c:v>60.6</c:v>
                </c:pt>
                <c:pt idx="131">
                  <c:v>63.4</c:v>
                </c:pt>
                <c:pt idx="132">
                  <c:v>64.8</c:v>
                </c:pt>
                <c:pt idx="133">
                  <c:v>64.55</c:v>
                </c:pt>
                <c:pt idx="134">
                  <c:v>64.25</c:v>
                </c:pt>
                <c:pt idx="135">
                  <c:v>65.95</c:v>
                </c:pt>
                <c:pt idx="136">
                  <c:v>67.3</c:v>
                </c:pt>
                <c:pt idx="137">
                  <c:v>67.9</c:v>
                </c:pt>
                <c:pt idx="138">
                  <c:v>68.45</c:v>
                </c:pt>
                <c:pt idx="139">
                  <c:v>69.55</c:v>
                </c:pt>
                <c:pt idx="140">
                  <c:v>71.5</c:v>
                </c:pt>
                <c:pt idx="141">
                  <c:v>72.05</c:v>
                </c:pt>
                <c:pt idx="142">
                  <c:v>72.05</c:v>
                </c:pt>
                <c:pt idx="143">
                  <c:v>73.75</c:v>
                </c:pt>
                <c:pt idx="144">
                  <c:v>74.6</c:v>
                </c:pt>
                <c:pt idx="145">
                  <c:v>75.4</c:v>
                </c:pt>
                <c:pt idx="146">
                  <c:v>76.55</c:v>
                </c:pt>
                <c:pt idx="147">
                  <c:v>76.8</c:v>
                </c:pt>
                <c:pt idx="148">
                  <c:v>77.95</c:v>
                </c:pt>
                <c:pt idx="149">
                  <c:v>79.05</c:v>
                </c:pt>
                <c:pt idx="150">
                  <c:v>80.45</c:v>
                </c:pt>
                <c:pt idx="151">
                  <c:v>81</c:v>
                </c:pt>
                <c:pt idx="152">
                  <c:v>82.15</c:v>
                </c:pt>
                <c:pt idx="153">
                  <c:v>82.7</c:v>
                </c:pt>
                <c:pt idx="154">
                  <c:v>84.65</c:v>
                </c:pt>
                <c:pt idx="155">
                  <c:v>84.9</c:v>
                </c:pt>
                <c:pt idx="156">
                  <c:v>86.6</c:v>
                </c:pt>
                <c:pt idx="157">
                  <c:v>87.45</c:v>
                </c:pt>
                <c:pt idx="158">
                  <c:v>88.25</c:v>
                </c:pt>
                <c:pt idx="159">
                  <c:v>89.95</c:v>
                </c:pt>
                <c:pt idx="160">
                  <c:v>90.25</c:v>
                </c:pt>
                <c:pt idx="161">
                  <c:v>91.05</c:v>
                </c:pt>
                <c:pt idx="162">
                  <c:v>92.45</c:v>
                </c:pt>
                <c:pt idx="163">
                  <c:v>93.6</c:v>
                </c:pt>
                <c:pt idx="164">
                  <c:v>93.85</c:v>
                </c:pt>
                <c:pt idx="165">
                  <c:v>95</c:v>
                </c:pt>
                <c:pt idx="166">
                  <c:v>95.8</c:v>
                </c:pt>
                <c:pt idx="167">
                  <c:v>96.35</c:v>
                </c:pt>
                <c:pt idx="168">
                  <c:v>97.2</c:v>
                </c:pt>
                <c:pt idx="169">
                  <c:v>97.5</c:v>
                </c:pt>
                <c:pt idx="170">
                  <c:v>98.9</c:v>
                </c:pt>
                <c:pt idx="171">
                  <c:v>100.3</c:v>
                </c:pt>
                <c:pt idx="172">
                  <c:v>100</c:v>
                </c:pt>
                <c:pt idx="173">
                  <c:v>100.55</c:v>
                </c:pt>
                <c:pt idx="174">
                  <c:v>101.4</c:v>
                </c:pt>
                <c:pt idx="175">
                  <c:v>102.5</c:v>
                </c:pt>
                <c:pt idx="176">
                  <c:v>102.8</c:v>
                </c:pt>
                <c:pt idx="177">
                  <c:v>103.65</c:v>
                </c:pt>
                <c:pt idx="178">
                  <c:v>104.75</c:v>
                </c:pt>
                <c:pt idx="179">
                  <c:v>105.3</c:v>
                </c:pt>
                <c:pt idx="180">
                  <c:v>105.85</c:v>
                </c:pt>
                <c:pt idx="181">
                  <c:v>106.7</c:v>
                </c:pt>
                <c:pt idx="182">
                  <c:v>106.7</c:v>
                </c:pt>
                <c:pt idx="183">
                  <c:v>107.25</c:v>
                </c:pt>
                <c:pt idx="184">
                  <c:v>108.4</c:v>
                </c:pt>
                <c:pt idx="185">
                  <c:v>110.05</c:v>
                </c:pt>
                <c:pt idx="186">
                  <c:v>111.75</c:v>
                </c:pt>
                <c:pt idx="187">
                  <c:v>112.6</c:v>
                </c:pt>
                <c:pt idx="188">
                  <c:v>114.25</c:v>
                </c:pt>
                <c:pt idx="189">
                  <c:v>115.35</c:v>
                </c:pt>
                <c:pt idx="190">
                  <c:v>117.05</c:v>
                </c:pt>
                <c:pt idx="191">
                  <c:v>117.9</c:v>
                </c:pt>
                <c:pt idx="192">
                  <c:v>118.45</c:v>
                </c:pt>
                <c:pt idx="193">
                  <c:v>119.3</c:v>
                </c:pt>
                <c:pt idx="194">
                  <c:v>121.25</c:v>
                </c:pt>
                <c:pt idx="195">
                  <c:v>121.25</c:v>
                </c:pt>
                <c:pt idx="196">
                  <c:v>122.05</c:v>
                </c:pt>
                <c:pt idx="197">
                  <c:v>123.2</c:v>
                </c:pt>
                <c:pt idx="198">
                  <c:v>123.75</c:v>
                </c:pt>
                <c:pt idx="199">
                  <c:v>124.05</c:v>
                </c:pt>
                <c:pt idx="200">
                  <c:v>124.85</c:v>
                </c:pt>
                <c:pt idx="201">
                  <c:v>125.45</c:v>
                </c:pt>
                <c:pt idx="202">
                  <c:v>126.8</c:v>
                </c:pt>
                <c:pt idx="203">
                  <c:v>127.1</c:v>
                </c:pt>
                <c:pt idx="204">
                  <c:v>128.5</c:v>
                </c:pt>
                <c:pt idx="205">
                  <c:v>128.8</c:v>
                </c:pt>
                <c:pt idx="206">
                  <c:v>129.9</c:v>
                </c:pt>
                <c:pt idx="207">
                  <c:v>131</c:v>
                </c:pt>
                <c:pt idx="208">
                  <c:v>131.55</c:v>
                </c:pt>
                <c:pt idx="209">
                  <c:v>132.15</c:v>
                </c:pt>
                <c:pt idx="210">
                  <c:v>133.8</c:v>
                </c:pt>
                <c:pt idx="211">
                  <c:v>134.65</c:v>
                </c:pt>
                <c:pt idx="212">
                  <c:v>136.05</c:v>
                </c:pt>
                <c:pt idx="213">
                  <c:v>136.3</c:v>
                </c:pt>
                <c:pt idx="214">
                  <c:v>135.2</c:v>
                </c:pt>
                <c:pt idx="215">
                  <c:v>135.5</c:v>
                </c:pt>
                <c:pt idx="216">
                  <c:v>135.75</c:v>
                </c:pt>
                <c:pt idx="217">
                  <c:v>136.05</c:v>
                </c:pt>
                <c:pt idx="218">
                  <c:v>135.5</c:v>
                </c:pt>
                <c:pt idx="219">
                  <c:v>135.75</c:v>
                </c:pt>
                <c:pt idx="220">
                  <c:v>136.9</c:v>
                </c:pt>
                <c:pt idx="221">
                  <c:v>136.3</c:v>
                </c:pt>
                <c:pt idx="222">
                  <c:v>136.6</c:v>
                </c:pt>
                <c:pt idx="223">
                  <c:v>136.6</c:v>
                </c:pt>
                <c:pt idx="224">
                  <c:v>136.9</c:v>
                </c:pt>
                <c:pt idx="225">
                  <c:v>136.9</c:v>
                </c:pt>
                <c:pt idx="226">
                  <c:v>137.45</c:v>
                </c:pt>
                <c:pt idx="227">
                  <c:v>136.3</c:v>
                </c:pt>
                <c:pt idx="228">
                  <c:v>136.9</c:v>
                </c:pt>
                <c:pt idx="229">
                  <c:v>136.9</c:v>
                </c:pt>
                <c:pt idx="230">
                  <c:v>137.7</c:v>
                </c:pt>
                <c:pt idx="231">
                  <c:v>137.15</c:v>
                </c:pt>
                <c:pt idx="232">
                  <c:v>136.9</c:v>
                </c:pt>
                <c:pt idx="233">
                  <c:v>137.45</c:v>
                </c:pt>
                <c:pt idx="234">
                  <c:v>138.3</c:v>
                </c:pt>
                <c:pt idx="235">
                  <c:v>137.7</c:v>
                </c:pt>
                <c:pt idx="236">
                  <c:v>137.7</c:v>
                </c:pt>
                <c:pt idx="237">
                  <c:v>138.55</c:v>
                </c:pt>
                <c:pt idx="238">
                  <c:v>140.25</c:v>
                </c:pt>
                <c:pt idx="239">
                  <c:v>140.25</c:v>
                </c:pt>
                <c:pt idx="240">
                  <c:v>141.65</c:v>
                </c:pt>
                <c:pt idx="241">
                  <c:v>143.05</c:v>
                </c:pt>
                <c:pt idx="242">
                  <c:v>144.4</c:v>
                </c:pt>
                <c:pt idx="243">
                  <c:v>145.8</c:v>
                </c:pt>
                <c:pt idx="244">
                  <c:v>146.65</c:v>
                </c:pt>
                <c:pt idx="245">
                  <c:v>147.2</c:v>
                </c:pt>
                <c:pt idx="246">
                  <c:v>148.35</c:v>
                </c:pt>
                <c:pt idx="247">
                  <c:v>148.9</c:v>
                </c:pt>
                <c:pt idx="248">
                  <c:v>150.55</c:v>
                </c:pt>
                <c:pt idx="249">
                  <c:v>151.95</c:v>
                </c:pt>
                <c:pt idx="250">
                  <c:v>151.4</c:v>
                </c:pt>
                <c:pt idx="251">
                  <c:v>153.1</c:v>
                </c:pt>
                <c:pt idx="252">
                  <c:v>153.35</c:v>
                </c:pt>
                <c:pt idx="253">
                  <c:v>155.3</c:v>
                </c:pt>
                <c:pt idx="254">
                  <c:v>154.75</c:v>
                </c:pt>
                <c:pt idx="255">
                  <c:v>156.15</c:v>
                </c:pt>
                <c:pt idx="256">
                  <c:v>156.15</c:v>
                </c:pt>
                <c:pt idx="257">
                  <c:v>158.4</c:v>
                </c:pt>
                <c:pt idx="258">
                  <c:v>157.85</c:v>
                </c:pt>
                <c:pt idx="259">
                  <c:v>159.25</c:v>
                </c:pt>
                <c:pt idx="260">
                  <c:v>160.9</c:v>
                </c:pt>
                <c:pt idx="261">
                  <c:v>160.9</c:v>
                </c:pt>
                <c:pt idx="262">
                  <c:v>162</c:v>
                </c:pt>
                <c:pt idx="263">
                  <c:v>162.6</c:v>
                </c:pt>
                <c:pt idx="264">
                  <c:v>163.7</c:v>
                </c:pt>
                <c:pt idx="265">
                  <c:v>165.1</c:v>
                </c:pt>
                <c:pt idx="266">
                  <c:v>165.95</c:v>
                </c:pt>
                <c:pt idx="267">
                  <c:v>166.2</c:v>
                </c:pt>
                <c:pt idx="268">
                  <c:v>167.05</c:v>
                </c:pt>
                <c:pt idx="269">
                  <c:v>167.9</c:v>
                </c:pt>
                <c:pt idx="270">
                  <c:v>168.45</c:v>
                </c:pt>
                <c:pt idx="271">
                  <c:v>169.55</c:v>
                </c:pt>
                <c:pt idx="272">
                  <c:v>170.7</c:v>
                </c:pt>
                <c:pt idx="273">
                  <c:v>170.95</c:v>
                </c:pt>
                <c:pt idx="274">
                  <c:v>171.5</c:v>
                </c:pt>
                <c:pt idx="275">
                  <c:v>172.65</c:v>
                </c:pt>
                <c:pt idx="276">
                  <c:v>173.45</c:v>
                </c:pt>
                <c:pt idx="277">
                  <c:v>174.6</c:v>
                </c:pt>
                <c:pt idx="278">
                  <c:v>175.15</c:v>
                </c:pt>
                <c:pt idx="279">
                  <c:v>176.25</c:v>
                </c:pt>
                <c:pt idx="280">
                  <c:v>177.4</c:v>
                </c:pt>
                <c:pt idx="281">
                  <c:v>177.65</c:v>
                </c:pt>
                <c:pt idx="282">
                  <c:v>179.35</c:v>
                </c:pt>
                <c:pt idx="283">
                  <c:v>179.05</c:v>
                </c:pt>
                <c:pt idx="284">
                  <c:v>180.2</c:v>
                </c:pt>
                <c:pt idx="285">
                  <c:v>180.75</c:v>
                </c:pt>
                <c:pt idx="286">
                  <c:v>181.85</c:v>
                </c:pt>
                <c:pt idx="287">
                  <c:v>181.85</c:v>
                </c:pt>
                <c:pt idx="288">
                  <c:v>182.15</c:v>
                </c:pt>
                <c:pt idx="289">
                  <c:v>183.55</c:v>
                </c:pt>
                <c:pt idx="290">
                  <c:v>184.35</c:v>
                </c:pt>
                <c:pt idx="291">
                  <c:v>185.2</c:v>
                </c:pt>
                <c:pt idx="292">
                  <c:v>186.3</c:v>
                </c:pt>
                <c:pt idx="293">
                  <c:v>186.05</c:v>
                </c:pt>
                <c:pt idx="294">
                  <c:v>186.9</c:v>
                </c:pt>
                <c:pt idx="295">
                  <c:v>187.45</c:v>
                </c:pt>
                <c:pt idx="296">
                  <c:v>188.55</c:v>
                </c:pt>
                <c:pt idx="297">
                  <c:v>188.55</c:v>
                </c:pt>
                <c:pt idx="298">
                  <c:v>189.4</c:v>
                </c:pt>
                <c:pt idx="299">
                  <c:v>189.95</c:v>
                </c:pt>
                <c:pt idx="300">
                  <c:v>191.05</c:v>
                </c:pt>
                <c:pt idx="301">
                  <c:v>190.5</c:v>
                </c:pt>
                <c:pt idx="302">
                  <c:v>190.8</c:v>
                </c:pt>
                <c:pt idx="303">
                  <c:v>191.9</c:v>
                </c:pt>
                <c:pt idx="304">
                  <c:v>191.9</c:v>
                </c:pt>
                <c:pt idx="305">
                  <c:v>193.05</c:v>
                </c:pt>
                <c:pt idx="306">
                  <c:v>193.3</c:v>
                </c:pt>
                <c:pt idx="307">
                  <c:v>194.15</c:v>
                </c:pt>
                <c:pt idx="308">
                  <c:v>194.7</c:v>
                </c:pt>
                <c:pt idx="309">
                  <c:v>194.7</c:v>
                </c:pt>
                <c:pt idx="310">
                  <c:v>194.15</c:v>
                </c:pt>
                <c:pt idx="311">
                  <c:v>195</c:v>
                </c:pt>
                <c:pt idx="312">
                  <c:v>195.55</c:v>
                </c:pt>
                <c:pt idx="313">
                  <c:v>196.4</c:v>
                </c:pt>
                <c:pt idx="314">
                  <c:v>196.4</c:v>
                </c:pt>
                <c:pt idx="315">
                  <c:v>197.5</c:v>
                </c:pt>
                <c:pt idx="316">
                  <c:v>198.05</c:v>
                </c:pt>
                <c:pt idx="317">
                  <c:v>198.6</c:v>
                </c:pt>
                <c:pt idx="318">
                  <c:v>198.35</c:v>
                </c:pt>
                <c:pt idx="319">
                  <c:v>199.75</c:v>
                </c:pt>
                <c:pt idx="320">
                  <c:v>200</c:v>
                </c:pt>
                <c:pt idx="321">
                  <c:v>201.15</c:v>
                </c:pt>
                <c:pt idx="322">
                  <c:v>200.3</c:v>
                </c:pt>
                <c:pt idx="323">
                  <c:v>201.4</c:v>
                </c:pt>
                <c:pt idx="324">
                  <c:v>201.7</c:v>
                </c:pt>
                <c:pt idx="325">
                  <c:v>202.55</c:v>
                </c:pt>
                <c:pt idx="326">
                  <c:v>203.65</c:v>
                </c:pt>
                <c:pt idx="327">
                  <c:v>203.9</c:v>
                </c:pt>
                <c:pt idx="328">
                  <c:v>204.2</c:v>
                </c:pt>
                <c:pt idx="329">
                  <c:v>205.3</c:v>
                </c:pt>
                <c:pt idx="330">
                  <c:v>205.9</c:v>
                </c:pt>
                <c:pt idx="331">
                  <c:v>205.9</c:v>
                </c:pt>
                <c:pt idx="332">
                  <c:v>206.7</c:v>
                </c:pt>
                <c:pt idx="333">
                  <c:v>206.7</c:v>
                </c:pt>
                <c:pt idx="334">
                  <c:v>207.25</c:v>
                </c:pt>
                <c:pt idx="335">
                  <c:v>207</c:v>
                </c:pt>
                <c:pt idx="336">
                  <c:v>207.85</c:v>
                </c:pt>
                <c:pt idx="337">
                  <c:v>208.95</c:v>
                </c:pt>
                <c:pt idx="338">
                  <c:v>210.05</c:v>
                </c:pt>
                <c:pt idx="339">
                  <c:v>211.45</c:v>
                </c:pt>
                <c:pt idx="340">
                  <c:v>212</c:v>
                </c:pt>
                <c:pt idx="341">
                  <c:v>212.85</c:v>
                </c:pt>
                <c:pt idx="342">
                  <c:v>213.7</c:v>
                </c:pt>
                <c:pt idx="343">
                  <c:v>214.8</c:v>
                </c:pt>
                <c:pt idx="344">
                  <c:v>215.4</c:v>
                </c:pt>
                <c:pt idx="345">
                  <c:v>215.4</c:v>
                </c:pt>
                <c:pt idx="346">
                  <c:v>216.75</c:v>
                </c:pt>
                <c:pt idx="347">
                  <c:v>216.75</c:v>
                </c:pt>
                <c:pt idx="348">
                  <c:v>217.6</c:v>
                </c:pt>
                <c:pt idx="349">
                  <c:v>217.9</c:v>
                </c:pt>
                <c:pt idx="350">
                  <c:v>219</c:v>
                </c:pt>
                <c:pt idx="351">
                  <c:v>219.85</c:v>
                </c:pt>
                <c:pt idx="352">
                  <c:v>220.95</c:v>
                </c:pt>
                <c:pt idx="353">
                  <c:v>220.7</c:v>
                </c:pt>
                <c:pt idx="354">
                  <c:v>222.1</c:v>
                </c:pt>
                <c:pt idx="355">
                  <c:v>221.8</c:v>
                </c:pt>
                <c:pt idx="356">
                  <c:v>223.2</c:v>
                </c:pt>
                <c:pt idx="357">
                  <c:v>224.3</c:v>
                </c:pt>
                <c:pt idx="358">
                  <c:v>224.85</c:v>
                </c:pt>
                <c:pt idx="359">
                  <c:v>226</c:v>
                </c:pt>
                <c:pt idx="360">
                  <c:v>227.65</c:v>
                </c:pt>
                <c:pt idx="361">
                  <c:v>227.95</c:v>
                </c:pt>
                <c:pt idx="362">
                  <c:v>229.05</c:v>
                </c:pt>
                <c:pt idx="363">
                  <c:v>230.45</c:v>
                </c:pt>
                <c:pt idx="364">
                  <c:v>233.8</c:v>
                </c:pt>
                <c:pt idx="365">
                  <c:v>237.7</c:v>
                </c:pt>
                <c:pt idx="366">
                  <c:v>240.5</c:v>
                </c:pt>
                <c:pt idx="367">
                  <c:v>243.3</c:v>
                </c:pt>
                <c:pt idx="368">
                  <c:v>246.4</c:v>
                </c:pt>
                <c:pt idx="369">
                  <c:v>249.2</c:v>
                </c:pt>
                <c:pt idx="370">
                  <c:v>251.15</c:v>
                </c:pt>
                <c:pt idx="371">
                  <c:v>253.65</c:v>
                </c:pt>
                <c:pt idx="372">
                  <c:v>257</c:v>
                </c:pt>
                <c:pt idx="373">
                  <c:v>259.5</c:v>
                </c:pt>
                <c:pt idx="374">
                  <c:v>262.05</c:v>
                </c:pt>
                <c:pt idx="375">
                  <c:v>265.1</c:v>
                </c:pt>
                <c:pt idx="376">
                  <c:v>267.6</c:v>
                </c:pt>
                <c:pt idx="377">
                  <c:v>268.75</c:v>
                </c:pt>
                <c:pt idx="378">
                  <c:v>271.5</c:v>
                </c:pt>
                <c:pt idx="379">
                  <c:v>274.3</c:v>
                </c:pt>
                <c:pt idx="380">
                  <c:v>276</c:v>
                </c:pt>
                <c:pt idx="381">
                  <c:v>278.5</c:v>
                </c:pt>
                <c:pt idx="382">
                  <c:v>279.9</c:v>
                </c:pt>
                <c:pt idx="383">
                  <c:v>283</c:v>
                </c:pt>
                <c:pt idx="384">
                  <c:v>284.95</c:v>
                </c:pt>
                <c:pt idx="385">
                  <c:v>287.15</c:v>
                </c:pt>
                <c:pt idx="386">
                  <c:v>289.7</c:v>
                </c:pt>
                <c:pt idx="387">
                  <c:v>291.9</c:v>
                </c:pt>
                <c:pt idx="388">
                  <c:v>293.85</c:v>
                </c:pt>
                <c:pt idx="389">
                  <c:v>295.85</c:v>
                </c:pt>
                <c:pt idx="390">
                  <c:v>298.9</c:v>
                </c:pt>
                <c:pt idx="391">
                  <c:v>300.85</c:v>
                </c:pt>
                <c:pt idx="392">
                  <c:v>302.8</c:v>
                </c:pt>
                <c:pt idx="393">
                  <c:v>305.6</c:v>
                </c:pt>
                <c:pt idx="394">
                  <c:v>307.3</c:v>
                </c:pt>
                <c:pt idx="395">
                  <c:v>309.5</c:v>
                </c:pt>
                <c:pt idx="396">
                  <c:v>310.9</c:v>
                </c:pt>
                <c:pt idx="397">
                  <c:v>313.15</c:v>
                </c:pt>
                <c:pt idx="398">
                  <c:v>315.95</c:v>
                </c:pt>
                <c:pt idx="399">
                  <c:v>317.05</c:v>
                </c:pt>
                <c:pt idx="400">
                  <c:v>319</c:v>
                </c:pt>
                <c:pt idx="401">
                  <c:v>322.1</c:v>
                </c:pt>
                <c:pt idx="402">
                  <c:v>324.6</c:v>
                </c:pt>
                <c:pt idx="403">
                  <c:v>326.55</c:v>
                </c:pt>
                <c:pt idx="404">
                  <c:v>329.05</c:v>
                </c:pt>
                <c:pt idx="405">
                  <c:v>331.3</c:v>
                </c:pt>
                <c:pt idx="406">
                  <c:v>333.25</c:v>
                </c:pt>
                <c:pt idx="407">
                  <c:v>336.35</c:v>
                </c:pt>
                <c:pt idx="408">
                  <c:v>338.3</c:v>
                </c:pt>
                <c:pt idx="409">
                  <c:v>340.8</c:v>
                </c:pt>
                <c:pt idx="410">
                  <c:v>344.7</c:v>
                </c:pt>
                <c:pt idx="411">
                  <c:v>346.4</c:v>
                </c:pt>
                <c:pt idx="412">
                  <c:v>349.45</c:v>
                </c:pt>
                <c:pt idx="413">
                  <c:v>351.7</c:v>
                </c:pt>
                <c:pt idx="414">
                  <c:v>353.65</c:v>
                </c:pt>
                <c:pt idx="415">
                  <c:v>356.75</c:v>
                </c:pt>
                <c:pt idx="416">
                  <c:v>359.5</c:v>
                </c:pt>
                <c:pt idx="417">
                  <c:v>361.75</c:v>
                </c:pt>
                <c:pt idx="418">
                  <c:v>365.1</c:v>
                </c:pt>
                <c:pt idx="419">
                  <c:v>367.9</c:v>
                </c:pt>
                <c:pt idx="420">
                  <c:v>370.4</c:v>
                </c:pt>
                <c:pt idx="421">
                  <c:v>371.55</c:v>
                </c:pt>
                <c:pt idx="422">
                  <c:v>374.9</c:v>
                </c:pt>
                <c:pt idx="423">
                  <c:v>377.95</c:v>
                </c:pt>
                <c:pt idx="424">
                  <c:v>380.45</c:v>
                </c:pt>
                <c:pt idx="425">
                  <c:v>383.25</c:v>
                </c:pt>
                <c:pt idx="426">
                  <c:v>386.05</c:v>
                </c:pt>
                <c:pt idx="427">
                  <c:v>388.55</c:v>
                </c:pt>
                <c:pt idx="428">
                  <c:v>390.8</c:v>
                </c:pt>
                <c:pt idx="429">
                  <c:v>393.05</c:v>
                </c:pt>
                <c:pt idx="430">
                  <c:v>394.7</c:v>
                </c:pt>
                <c:pt idx="431">
                  <c:v>397.25</c:v>
                </c:pt>
                <c:pt idx="432">
                  <c:v>400.3</c:v>
                </c:pt>
                <c:pt idx="433">
                  <c:v>402.55</c:v>
                </c:pt>
                <c:pt idx="434">
                  <c:v>405.35</c:v>
                </c:pt>
                <c:pt idx="435">
                  <c:v>407</c:v>
                </c:pt>
                <c:pt idx="436">
                  <c:v>409.25</c:v>
                </c:pt>
                <c:pt idx="437">
                  <c:v>412.85</c:v>
                </c:pt>
                <c:pt idx="438">
                  <c:v>414.25</c:v>
                </c:pt>
                <c:pt idx="439">
                  <c:v>417.05</c:v>
                </c:pt>
                <c:pt idx="440">
                  <c:v>418.75</c:v>
                </c:pt>
                <c:pt idx="441">
                  <c:v>421</c:v>
                </c:pt>
                <c:pt idx="442">
                  <c:v>423.5</c:v>
                </c:pt>
                <c:pt idx="443">
                  <c:v>426</c:v>
                </c:pt>
                <c:pt idx="444">
                  <c:v>428.25</c:v>
                </c:pt>
                <c:pt idx="445">
                  <c:v>429.9</c:v>
                </c:pt>
                <c:pt idx="446">
                  <c:v>431.6</c:v>
                </c:pt>
                <c:pt idx="447">
                  <c:v>434.95</c:v>
                </c:pt>
                <c:pt idx="448">
                  <c:v>436.35</c:v>
                </c:pt>
                <c:pt idx="449">
                  <c:v>438.3</c:v>
                </c:pt>
                <c:pt idx="450">
                  <c:v>441.1</c:v>
                </c:pt>
                <c:pt idx="451">
                  <c:v>443.05</c:v>
                </c:pt>
                <c:pt idx="452">
                  <c:v>445.3</c:v>
                </c:pt>
                <c:pt idx="453">
                  <c:v>447.25</c:v>
                </c:pt>
                <c:pt idx="454">
                  <c:v>449.2</c:v>
                </c:pt>
                <c:pt idx="455">
                  <c:v>450.6</c:v>
                </c:pt>
                <c:pt idx="456">
                  <c:v>453.4</c:v>
                </c:pt>
                <c:pt idx="457">
                  <c:v>455.05</c:v>
                </c:pt>
                <c:pt idx="458">
                  <c:v>457</c:v>
                </c:pt>
                <c:pt idx="459">
                  <c:v>458.7</c:v>
                </c:pt>
                <c:pt idx="460">
                  <c:v>460.9</c:v>
                </c:pt>
                <c:pt idx="461">
                  <c:v>462.6</c:v>
                </c:pt>
                <c:pt idx="462">
                  <c:v>465.1</c:v>
                </c:pt>
                <c:pt idx="463">
                  <c:v>466.5</c:v>
                </c:pt>
                <c:pt idx="464">
                  <c:v>467.9</c:v>
                </c:pt>
                <c:pt idx="465">
                  <c:v>469.6</c:v>
                </c:pt>
                <c:pt idx="466">
                  <c:v>471.8</c:v>
                </c:pt>
                <c:pt idx="467">
                  <c:v>473.5</c:v>
                </c:pt>
                <c:pt idx="468">
                  <c:v>476</c:v>
                </c:pt>
                <c:pt idx="469">
                  <c:v>477.4</c:v>
                </c:pt>
                <c:pt idx="470">
                  <c:v>480.2</c:v>
                </c:pt>
                <c:pt idx="471">
                  <c:v>481.6</c:v>
                </c:pt>
                <c:pt idx="472">
                  <c:v>483.55</c:v>
                </c:pt>
                <c:pt idx="473">
                  <c:v>485.8</c:v>
                </c:pt>
                <c:pt idx="474">
                  <c:v>487.45</c:v>
                </c:pt>
                <c:pt idx="475">
                  <c:v>489.4</c:v>
                </c:pt>
                <c:pt idx="476">
                  <c:v>491.65</c:v>
                </c:pt>
                <c:pt idx="477">
                  <c:v>493.9</c:v>
                </c:pt>
                <c:pt idx="478">
                  <c:v>495.85</c:v>
                </c:pt>
                <c:pt idx="479">
                  <c:v>497.25</c:v>
                </c:pt>
                <c:pt idx="480">
                  <c:v>499.45</c:v>
                </c:pt>
                <c:pt idx="481">
                  <c:v>500.85</c:v>
                </c:pt>
                <c:pt idx="482">
                  <c:v>503.4</c:v>
                </c:pt>
                <c:pt idx="483">
                  <c:v>504.5</c:v>
                </c:pt>
                <c:pt idx="484">
                  <c:v>507.85</c:v>
                </c:pt>
                <c:pt idx="485">
                  <c:v>509.8</c:v>
                </c:pt>
                <c:pt idx="486">
                  <c:v>511.5</c:v>
                </c:pt>
                <c:pt idx="487">
                  <c:v>514.55</c:v>
                </c:pt>
                <c:pt idx="488">
                  <c:v>516.25</c:v>
                </c:pt>
                <c:pt idx="489">
                  <c:v>517.9</c:v>
                </c:pt>
                <c:pt idx="490">
                  <c:v>520.4</c:v>
                </c:pt>
                <c:pt idx="491">
                  <c:v>521.8</c:v>
                </c:pt>
                <c:pt idx="492">
                  <c:v>523.8</c:v>
                </c:pt>
                <c:pt idx="493">
                  <c:v>525.45</c:v>
                </c:pt>
                <c:pt idx="494">
                  <c:v>527.7</c:v>
                </c:pt>
                <c:pt idx="495">
                  <c:v>529.9</c:v>
                </c:pt>
                <c:pt idx="496">
                  <c:v>532.15</c:v>
                </c:pt>
                <c:pt idx="497">
                  <c:v>534.4</c:v>
                </c:pt>
                <c:pt idx="498">
                  <c:v>536.05</c:v>
                </c:pt>
                <c:pt idx="499">
                  <c:v>537.75</c:v>
                </c:pt>
                <c:pt idx="500">
                  <c:v>540.55</c:v>
                </c:pt>
                <c:pt idx="501">
                  <c:v>543.9</c:v>
                </c:pt>
                <c:pt idx="502">
                  <c:v>545.55</c:v>
                </c:pt>
                <c:pt idx="503">
                  <c:v>548.1</c:v>
                </c:pt>
                <c:pt idx="504">
                  <c:v>549.5</c:v>
                </c:pt>
                <c:pt idx="505">
                  <c:v>551.45</c:v>
                </c:pt>
                <c:pt idx="506">
                  <c:v>553.4</c:v>
                </c:pt>
                <c:pt idx="507">
                  <c:v>554.8</c:v>
                </c:pt>
                <c:pt idx="508">
                  <c:v>557.3</c:v>
                </c:pt>
                <c:pt idx="509">
                  <c:v>559.55</c:v>
                </c:pt>
                <c:pt idx="510">
                  <c:v>561.5</c:v>
                </c:pt>
                <c:pt idx="511">
                  <c:v>562.9</c:v>
                </c:pt>
                <c:pt idx="512">
                  <c:v>564.85</c:v>
                </c:pt>
                <c:pt idx="513">
                  <c:v>565.95</c:v>
                </c:pt>
                <c:pt idx="514">
                  <c:v>567.9</c:v>
                </c:pt>
                <c:pt idx="515">
                  <c:v>569.3</c:v>
                </c:pt>
                <c:pt idx="516">
                  <c:v>568.75</c:v>
                </c:pt>
                <c:pt idx="517">
                  <c:v>570.15</c:v>
                </c:pt>
                <c:pt idx="518">
                  <c:v>571.25</c:v>
                </c:pt>
                <c:pt idx="519">
                  <c:v>571.8</c:v>
                </c:pt>
                <c:pt idx="520">
                  <c:v>569.85</c:v>
                </c:pt>
                <c:pt idx="521">
                  <c:v>569.3</c:v>
                </c:pt>
                <c:pt idx="522">
                  <c:v>568.2</c:v>
                </c:pt>
                <c:pt idx="523">
                  <c:v>566.8</c:v>
                </c:pt>
                <c:pt idx="524">
                  <c:v>566.8</c:v>
                </c:pt>
                <c:pt idx="525">
                  <c:v>567.9</c:v>
                </c:pt>
                <c:pt idx="526">
                  <c:v>566.25</c:v>
                </c:pt>
                <c:pt idx="527">
                  <c:v>560.65</c:v>
                </c:pt>
                <c:pt idx="528">
                  <c:v>553.4</c:v>
                </c:pt>
                <c:pt idx="529">
                  <c:v>550.3</c:v>
                </c:pt>
                <c:pt idx="530">
                  <c:v>552.55</c:v>
                </c:pt>
                <c:pt idx="531">
                  <c:v>556.2</c:v>
                </c:pt>
                <c:pt idx="532">
                  <c:v>556.45</c:v>
                </c:pt>
                <c:pt idx="533">
                  <c:v>551.15</c:v>
                </c:pt>
                <c:pt idx="534">
                  <c:v>549.75</c:v>
                </c:pt>
                <c:pt idx="535">
                  <c:v>553.95</c:v>
                </c:pt>
                <c:pt idx="536">
                  <c:v>556.75</c:v>
                </c:pt>
                <c:pt idx="537">
                  <c:v>557</c:v>
                </c:pt>
                <c:pt idx="538">
                  <c:v>558.95</c:v>
                </c:pt>
                <c:pt idx="539">
                  <c:v>561.75</c:v>
                </c:pt>
                <c:pt idx="540">
                  <c:v>562.35</c:v>
                </c:pt>
                <c:pt idx="541">
                  <c:v>564</c:v>
                </c:pt>
                <c:pt idx="542">
                  <c:v>566.8</c:v>
                </c:pt>
                <c:pt idx="543">
                  <c:v>569.85</c:v>
                </c:pt>
                <c:pt idx="544">
                  <c:v>573.5</c:v>
                </c:pt>
                <c:pt idx="545">
                  <c:v>575.45</c:v>
                </c:pt>
                <c:pt idx="546">
                  <c:v>577.95</c:v>
                </c:pt>
                <c:pt idx="547">
                  <c:v>581.3</c:v>
                </c:pt>
                <c:pt idx="548">
                  <c:v>584.4</c:v>
                </c:pt>
                <c:pt idx="549">
                  <c:v>588.05</c:v>
                </c:pt>
                <c:pt idx="550">
                  <c:v>590</c:v>
                </c:pt>
                <c:pt idx="551">
                  <c:v>592.5</c:v>
                </c:pt>
                <c:pt idx="552">
                  <c:v>595</c:v>
                </c:pt>
                <c:pt idx="553">
                  <c:v>597.5</c:v>
                </c:pt>
                <c:pt idx="554">
                  <c:v>599.2</c:v>
                </c:pt>
                <c:pt idx="555">
                  <c:v>601.45</c:v>
                </c:pt>
                <c:pt idx="556">
                  <c:v>603.65</c:v>
                </c:pt>
                <c:pt idx="557">
                  <c:v>606.2</c:v>
                </c:pt>
                <c:pt idx="558">
                  <c:v>608.4</c:v>
                </c:pt>
                <c:pt idx="559">
                  <c:v>609.55</c:v>
                </c:pt>
                <c:pt idx="560">
                  <c:v>611.2</c:v>
                </c:pt>
                <c:pt idx="561">
                  <c:v>613.75</c:v>
                </c:pt>
                <c:pt idx="562">
                  <c:v>615.1</c:v>
                </c:pt>
                <c:pt idx="563">
                  <c:v>616.8</c:v>
                </c:pt>
                <c:pt idx="564">
                  <c:v>619.05</c:v>
                </c:pt>
                <c:pt idx="565">
                  <c:v>621</c:v>
                </c:pt>
                <c:pt idx="566">
                  <c:v>622.4</c:v>
                </c:pt>
                <c:pt idx="567">
                  <c:v>623.5</c:v>
                </c:pt>
                <c:pt idx="568">
                  <c:v>625.2</c:v>
                </c:pt>
                <c:pt idx="569">
                  <c:v>626.85</c:v>
                </c:pt>
                <c:pt idx="570">
                  <c:v>628.8</c:v>
                </c:pt>
                <c:pt idx="571">
                  <c:v>629.65</c:v>
                </c:pt>
                <c:pt idx="572">
                  <c:v>631.3</c:v>
                </c:pt>
                <c:pt idx="573">
                  <c:v>633.3</c:v>
                </c:pt>
                <c:pt idx="574">
                  <c:v>634.7</c:v>
                </c:pt>
                <c:pt idx="575">
                  <c:v>635.25</c:v>
                </c:pt>
                <c:pt idx="576">
                  <c:v>637.45</c:v>
                </c:pt>
                <c:pt idx="577">
                  <c:v>637.75</c:v>
                </c:pt>
                <c:pt idx="578">
                  <c:v>640</c:v>
                </c:pt>
                <c:pt idx="579">
                  <c:v>641.65</c:v>
                </c:pt>
                <c:pt idx="580">
                  <c:v>644.15</c:v>
                </c:pt>
                <c:pt idx="581">
                  <c:v>645.3</c:v>
                </c:pt>
                <c:pt idx="582">
                  <c:v>647.25</c:v>
                </c:pt>
                <c:pt idx="583">
                  <c:v>648.1</c:v>
                </c:pt>
                <c:pt idx="584">
                  <c:v>649.5</c:v>
                </c:pt>
                <c:pt idx="585">
                  <c:v>650.9</c:v>
                </c:pt>
                <c:pt idx="586">
                  <c:v>652</c:v>
                </c:pt>
                <c:pt idx="587">
                  <c:v>652.85</c:v>
                </c:pt>
                <c:pt idx="588">
                  <c:v>654.5</c:v>
                </c:pt>
                <c:pt idx="589">
                  <c:v>656.45</c:v>
                </c:pt>
                <c:pt idx="590">
                  <c:v>657.6</c:v>
                </c:pt>
                <c:pt idx="591">
                  <c:v>659</c:v>
                </c:pt>
                <c:pt idx="592">
                  <c:v>659.8</c:v>
                </c:pt>
                <c:pt idx="593">
                  <c:v>660.95</c:v>
                </c:pt>
                <c:pt idx="594">
                  <c:v>661.75</c:v>
                </c:pt>
                <c:pt idx="595">
                  <c:v>664</c:v>
                </c:pt>
                <c:pt idx="596">
                  <c:v>665.95</c:v>
                </c:pt>
                <c:pt idx="597">
                  <c:v>667.1</c:v>
                </c:pt>
                <c:pt idx="598">
                  <c:v>668.75</c:v>
                </c:pt>
                <c:pt idx="599">
                  <c:v>668.75</c:v>
                </c:pt>
                <c:pt idx="600">
                  <c:v>671.25</c:v>
                </c:pt>
                <c:pt idx="601">
                  <c:v>671</c:v>
                </c:pt>
                <c:pt idx="602">
                  <c:v>671.85</c:v>
                </c:pt>
                <c:pt idx="603">
                  <c:v>673.25</c:v>
                </c:pt>
                <c:pt idx="604">
                  <c:v>673.5</c:v>
                </c:pt>
                <c:pt idx="605">
                  <c:v>673.8</c:v>
                </c:pt>
                <c:pt idx="606">
                  <c:v>675.75</c:v>
                </c:pt>
                <c:pt idx="607">
                  <c:v>676.6</c:v>
                </c:pt>
                <c:pt idx="608">
                  <c:v>676.85</c:v>
                </c:pt>
                <c:pt idx="609">
                  <c:v>678.55</c:v>
                </c:pt>
                <c:pt idx="610">
                  <c:v>679.35</c:v>
                </c:pt>
                <c:pt idx="611">
                  <c:v>681.35</c:v>
                </c:pt>
                <c:pt idx="612">
                  <c:v>683.3</c:v>
                </c:pt>
                <c:pt idx="613">
                  <c:v>683.3</c:v>
                </c:pt>
                <c:pt idx="614">
                  <c:v>685.25</c:v>
                </c:pt>
                <c:pt idx="615">
                  <c:v>686.35</c:v>
                </c:pt>
                <c:pt idx="616">
                  <c:v>687.75</c:v>
                </c:pt>
                <c:pt idx="617">
                  <c:v>689.45</c:v>
                </c:pt>
                <c:pt idx="618">
                  <c:v>690.25</c:v>
                </c:pt>
                <c:pt idx="619">
                  <c:v>691.65</c:v>
                </c:pt>
                <c:pt idx="620">
                  <c:v>693.05</c:v>
                </c:pt>
                <c:pt idx="621">
                  <c:v>694.75</c:v>
                </c:pt>
                <c:pt idx="622">
                  <c:v>695.85</c:v>
                </c:pt>
                <c:pt idx="623">
                  <c:v>697.25</c:v>
                </c:pt>
                <c:pt idx="624">
                  <c:v>700.05</c:v>
                </c:pt>
                <c:pt idx="625">
                  <c:v>701.15</c:v>
                </c:pt>
                <c:pt idx="626">
                  <c:v>703.4</c:v>
                </c:pt>
                <c:pt idx="627">
                  <c:v>704.5</c:v>
                </c:pt>
                <c:pt idx="628">
                  <c:v>706.45</c:v>
                </c:pt>
                <c:pt idx="629">
                  <c:v>708.4</c:v>
                </c:pt>
                <c:pt idx="630">
                  <c:v>709.8</c:v>
                </c:pt>
                <c:pt idx="631">
                  <c:v>711.2</c:v>
                </c:pt>
                <c:pt idx="632">
                  <c:v>712.9</c:v>
                </c:pt>
                <c:pt idx="633">
                  <c:v>714.55</c:v>
                </c:pt>
                <c:pt idx="634">
                  <c:v>716.8</c:v>
                </c:pt>
                <c:pt idx="635">
                  <c:v>716.8</c:v>
                </c:pt>
                <c:pt idx="636">
                  <c:v>719.05</c:v>
                </c:pt>
                <c:pt idx="637">
                  <c:v>720.7</c:v>
                </c:pt>
                <c:pt idx="638">
                  <c:v>721.55</c:v>
                </c:pt>
                <c:pt idx="639">
                  <c:v>723.8</c:v>
                </c:pt>
                <c:pt idx="640">
                  <c:v>725.75</c:v>
                </c:pt>
                <c:pt idx="641">
                  <c:v>728</c:v>
                </c:pt>
                <c:pt idx="642">
                  <c:v>730.2</c:v>
                </c:pt>
                <c:pt idx="643">
                  <c:v>731.9</c:v>
                </c:pt>
                <c:pt idx="644">
                  <c:v>733.55</c:v>
                </c:pt>
                <c:pt idx="645">
                  <c:v>735.5</c:v>
                </c:pt>
                <c:pt idx="646">
                  <c:v>736.9</c:v>
                </c:pt>
                <c:pt idx="647">
                  <c:v>738.05</c:v>
                </c:pt>
                <c:pt idx="648">
                  <c:v>740.85</c:v>
                </c:pt>
                <c:pt idx="649">
                  <c:v>742.2</c:v>
                </c:pt>
                <c:pt idx="650">
                  <c:v>744.45</c:v>
                </c:pt>
                <c:pt idx="651">
                  <c:v>746.95</c:v>
                </c:pt>
                <c:pt idx="652">
                  <c:v>748.65</c:v>
                </c:pt>
                <c:pt idx="653">
                  <c:v>750.35</c:v>
                </c:pt>
                <c:pt idx="654">
                  <c:v>752.3</c:v>
                </c:pt>
                <c:pt idx="655">
                  <c:v>753.95</c:v>
                </c:pt>
                <c:pt idx="656">
                  <c:v>755.35</c:v>
                </c:pt>
                <c:pt idx="657">
                  <c:v>758.45</c:v>
                </c:pt>
                <c:pt idx="658">
                  <c:v>760.65</c:v>
                </c:pt>
                <c:pt idx="659">
                  <c:v>763.45</c:v>
                </c:pt>
                <c:pt idx="660">
                  <c:v>765.7</c:v>
                </c:pt>
                <c:pt idx="661">
                  <c:v>767.9</c:v>
                </c:pt>
                <c:pt idx="662">
                  <c:v>770.15</c:v>
                </c:pt>
                <c:pt idx="663">
                  <c:v>771.55</c:v>
                </c:pt>
                <c:pt idx="664">
                  <c:v>774.65</c:v>
                </c:pt>
                <c:pt idx="665">
                  <c:v>777.4</c:v>
                </c:pt>
                <c:pt idx="666">
                  <c:v>780.5</c:v>
                </c:pt>
                <c:pt idx="667">
                  <c:v>782.75</c:v>
                </c:pt>
                <c:pt idx="668">
                  <c:v>785.5</c:v>
                </c:pt>
                <c:pt idx="669">
                  <c:v>786.9</c:v>
                </c:pt>
                <c:pt idx="670">
                  <c:v>789.45</c:v>
                </c:pt>
                <c:pt idx="671">
                  <c:v>791.65</c:v>
                </c:pt>
                <c:pt idx="672">
                  <c:v>794.45</c:v>
                </c:pt>
                <c:pt idx="673">
                  <c:v>796.4</c:v>
                </c:pt>
                <c:pt idx="674">
                  <c:v>798.65</c:v>
                </c:pt>
                <c:pt idx="675">
                  <c:v>802.85</c:v>
                </c:pt>
                <c:pt idx="676">
                  <c:v>804.25</c:v>
                </c:pt>
                <c:pt idx="677">
                  <c:v>807.05</c:v>
                </c:pt>
                <c:pt idx="678">
                  <c:v>807.85</c:v>
                </c:pt>
                <c:pt idx="679">
                  <c:v>810.65</c:v>
                </c:pt>
                <c:pt idx="680">
                  <c:v>812.05</c:v>
                </c:pt>
                <c:pt idx="681">
                  <c:v>814.6</c:v>
                </c:pt>
                <c:pt idx="682">
                  <c:v>815.15</c:v>
                </c:pt>
                <c:pt idx="683">
                  <c:v>814</c:v>
                </c:pt>
                <c:pt idx="684">
                  <c:v>813.2</c:v>
                </c:pt>
                <c:pt idx="685">
                  <c:v>810.65</c:v>
                </c:pt>
                <c:pt idx="686">
                  <c:v>809</c:v>
                </c:pt>
                <c:pt idx="687">
                  <c:v>806.75</c:v>
                </c:pt>
                <c:pt idx="688">
                  <c:v>805.9</c:v>
                </c:pt>
                <c:pt idx="689">
                  <c:v>803.95</c:v>
                </c:pt>
                <c:pt idx="690">
                  <c:v>803.1</c:v>
                </c:pt>
                <c:pt idx="691">
                  <c:v>802.55</c:v>
                </c:pt>
                <c:pt idx="692">
                  <c:v>801.45</c:v>
                </c:pt>
                <c:pt idx="693">
                  <c:v>800.6</c:v>
                </c:pt>
                <c:pt idx="694">
                  <c:v>799.75</c:v>
                </c:pt>
                <c:pt idx="695">
                  <c:v>800.6</c:v>
                </c:pt>
                <c:pt idx="696">
                  <c:v>800.6</c:v>
                </c:pt>
                <c:pt idx="697">
                  <c:v>801.75</c:v>
                </c:pt>
                <c:pt idx="698">
                  <c:v>802.3</c:v>
                </c:pt>
                <c:pt idx="699">
                  <c:v>803.1</c:v>
                </c:pt>
                <c:pt idx="700">
                  <c:v>803.95</c:v>
                </c:pt>
                <c:pt idx="701">
                  <c:v>805.9</c:v>
                </c:pt>
                <c:pt idx="702">
                  <c:v>808.45</c:v>
                </c:pt>
                <c:pt idx="703">
                  <c:v>812.35</c:v>
                </c:pt>
                <c:pt idx="704">
                  <c:v>815.7</c:v>
                </c:pt>
                <c:pt idx="705">
                  <c:v>819.6</c:v>
                </c:pt>
                <c:pt idx="706">
                  <c:v>823.25</c:v>
                </c:pt>
                <c:pt idx="707">
                  <c:v>827.7</c:v>
                </c:pt>
                <c:pt idx="708">
                  <c:v>831.35</c:v>
                </c:pt>
                <c:pt idx="709">
                  <c:v>833.3</c:v>
                </c:pt>
                <c:pt idx="710">
                  <c:v>836.65</c:v>
                </c:pt>
                <c:pt idx="711">
                  <c:v>839.7</c:v>
                </c:pt>
                <c:pt idx="712">
                  <c:v>842.8</c:v>
                </c:pt>
                <c:pt idx="713">
                  <c:v>844.45</c:v>
                </c:pt>
                <c:pt idx="714">
                  <c:v>848.65</c:v>
                </c:pt>
                <c:pt idx="715">
                  <c:v>851.75</c:v>
                </c:pt>
                <c:pt idx="716">
                  <c:v>853.95</c:v>
                </c:pt>
                <c:pt idx="717">
                  <c:v>857.85</c:v>
                </c:pt>
                <c:pt idx="718">
                  <c:v>860.1</c:v>
                </c:pt>
                <c:pt idx="719">
                  <c:v>862.6</c:v>
                </c:pt>
                <c:pt idx="720">
                  <c:v>865.7</c:v>
                </c:pt>
                <c:pt idx="721">
                  <c:v>868.75</c:v>
                </c:pt>
                <c:pt idx="722">
                  <c:v>872.7</c:v>
                </c:pt>
                <c:pt idx="723">
                  <c:v>875.75</c:v>
                </c:pt>
                <c:pt idx="724">
                  <c:v>879.4</c:v>
                </c:pt>
                <c:pt idx="725">
                  <c:v>882.75</c:v>
                </c:pt>
                <c:pt idx="726">
                  <c:v>885.8</c:v>
                </c:pt>
                <c:pt idx="727">
                  <c:v>888.9</c:v>
                </c:pt>
                <c:pt idx="728">
                  <c:v>892.8</c:v>
                </c:pt>
                <c:pt idx="729">
                  <c:v>896.4</c:v>
                </c:pt>
                <c:pt idx="730">
                  <c:v>899.2</c:v>
                </c:pt>
                <c:pt idx="731">
                  <c:v>902.3</c:v>
                </c:pt>
                <c:pt idx="732">
                  <c:v>905.65</c:v>
                </c:pt>
                <c:pt idx="733">
                  <c:v>909.25</c:v>
                </c:pt>
                <c:pt idx="734">
                  <c:v>911.5</c:v>
                </c:pt>
                <c:pt idx="735">
                  <c:v>916</c:v>
                </c:pt>
                <c:pt idx="736">
                  <c:v>918.75</c:v>
                </c:pt>
                <c:pt idx="737">
                  <c:v>922.95</c:v>
                </c:pt>
                <c:pt idx="738">
                  <c:v>925.75</c:v>
                </c:pt>
                <c:pt idx="739">
                  <c:v>929.65</c:v>
                </c:pt>
                <c:pt idx="740">
                  <c:v>933.85</c:v>
                </c:pt>
                <c:pt idx="741">
                  <c:v>936.35</c:v>
                </c:pt>
                <c:pt idx="742">
                  <c:v>940</c:v>
                </c:pt>
                <c:pt idx="743">
                  <c:v>943.9</c:v>
                </c:pt>
                <c:pt idx="744">
                  <c:v>947.25</c:v>
                </c:pt>
                <c:pt idx="745">
                  <c:v>951.45</c:v>
                </c:pt>
                <c:pt idx="746">
                  <c:v>954.25</c:v>
                </c:pt>
                <c:pt idx="747">
                  <c:v>957.9</c:v>
                </c:pt>
                <c:pt idx="748">
                  <c:v>961.25</c:v>
                </c:pt>
                <c:pt idx="749">
                  <c:v>964.6</c:v>
                </c:pt>
                <c:pt idx="750">
                  <c:v>968.2</c:v>
                </c:pt>
                <c:pt idx="751">
                  <c:v>972.15</c:v>
                </c:pt>
                <c:pt idx="752">
                  <c:v>974.65</c:v>
                </c:pt>
                <c:pt idx="753">
                  <c:v>979.95</c:v>
                </c:pt>
                <c:pt idx="754">
                  <c:v>982.75</c:v>
                </c:pt>
                <c:pt idx="755">
                  <c:v>986.95</c:v>
                </c:pt>
                <c:pt idx="756">
                  <c:v>990.3</c:v>
                </c:pt>
                <c:pt idx="757">
                  <c:v>993.65</c:v>
                </c:pt>
                <c:pt idx="758">
                  <c:v>997.85</c:v>
                </c:pt>
                <c:pt idx="759">
                  <c:v>1002</c:v>
                </c:pt>
                <c:pt idx="760">
                  <c:v>1005.95</c:v>
                </c:pt>
                <c:pt idx="761">
                  <c:v>1010.4</c:v>
                </c:pt>
                <c:pt idx="762">
                  <c:v>1013.45</c:v>
                </c:pt>
                <c:pt idx="763">
                  <c:v>1016.55</c:v>
                </c:pt>
                <c:pt idx="764">
                  <c:v>1019.35</c:v>
                </c:pt>
                <c:pt idx="765">
                  <c:v>1023.25</c:v>
                </c:pt>
                <c:pt idx="766">
                  <c:v>1027.7</c:v>
                </c:pt>
                <c:pt idx="767">
                  <c:v>1030.8</c:v>
                </c:pt>
                <c:pt idx="768">
                  <c:v>1035</c:v>
                </c:pt>
                <c:pt idx="769">
                  <c:v>1038.9</c:v>
                </c:pt>
                <c:pt idx="770">
                  <c:v>1042.25</c:v>
                </c:pt>
                <c:pt idx="771">
                  <c:v>1046.45</c:v>
                </c:pt>
                <c:pt idx="772">
                  <c:v>1049.8</c:v>
                </c:pt>
                <c:pt idx="773">
                  <c:v>1053.15</c:v>
                </c:pt>
                <c:pt idx="774">
                  <c:v>1057.35</c:v>
                </c:pt>
                <c:pt idx="775">
                  <c:v>1061.25</c:v>
                </c:pt>
                <c:pt idx="776">
                  <c:v>1064.85</c:v>
                </c:pt>
                <c:pt idx="777">
                  <c:v>1067.65</c:v>
                </c:pt>
                <c:pt idx="778">
                  <c:v>1071.85</c:v>
                </c:pt>
                <c:pt idx="779">
                  <c:v>1074.95</c:v>
                </c:pt>
                <c:pt idx="780">
                  <c:v>1079.1</c:v>
                </c:pt>
                <c:pt idx="781">
                  <c:v>1083.05</c:v>
                </c:pt>
                <c:pt idx="782">
                  <c:v>1086.65</c:v>
                </c:pt>
                <c:pt idx="783">
                  <c:v>1090.55</c:v>
                </c:pt>
                <c:pt idx="784">
                  <c:v>1094.5</c:v>
                </c:pt>
                <c:pt idx="785">
                  <c:v>1098.4</c:v>
                </c:pt>
                <c:pt idx="786">
                  <c:v>1103.4</c:v>
                </c:pt>
                <c:pt idx="787">
                  <c:v>1106.5</c:v>
                </c:pt>
                <c:pt idx="788">
                  <c:v>1110.7</c:v>
                </c:pt>
                <c:pt idx="789">
                  <c:v>1114.05</c:v>
                </c:pt>
                <c:pt idx="790">
                  <c:v>1117.95</c:v>
                </c:pt>
                <c:pt idx="791">
                  <c:v>1121.6</c:v>
                </c:pt>
                <c:pt idx="792">
                  <c:v>1126.05</c:v>
                </c:pt>
                <c:pt idx="793">
                  <c:v>1129.4</c:v>
                </c:pt>
                <c:pt idx="794">
                  <c:v>1133.6</c:v>
                </c:pt>
                <c:pt idx="795">
                  <c:v>1137.2</c:v>
                </c:pt>
                <c:pt idx="796">
                  <c:v>1141.15</c:v>
                </c:pt>
                <c:pt idx="797">
                  <c:v>1144.75</c:v>
                </c:pt>
                <c:pt idx="798">
                  <c:v>1148.4</c:v>
                </c:pt>
                <c:pt idx="799">
                  <c:v>1151.75</c:v>
                </c:pt>
                <c:pt idx="800">
                  <c:v>1156.2</c:v>
                </c:pt>
                <c:pt idx="801">
                  <c:v>1160.4</c:v>
                </c:pt>
                <c:pt idx="802">
                  <c:v>1164.9</c:v>
                </c:pt>
                <c:pt idx="803">
                  <c:v>1168.5</c:v>
                </c:pt>
                <c:pt idx="804">
                  <c:v>1172.4</c:v>
                </c:pt>
                <c:pt idx="805">
                  <c:v>1176.35</c:v>
                </c:pt>
                <c:pt idx="806">
                  <c:v>1180.25</c:v>
                </c:pt>
                <c:pt idx="807">
                  <c:v>1184.45</c:v>
                </c:pt>
                <c:pt idx="808">
                  <c:v>1188.6</c:v>
                </c:pt>
                <c:pt idx="809">
                  <c:v>1192.55</c:v>
                </c:pt>
                <c:pt idx="810">
                  <c:v>1196.15</c:v>
                </c:pt>
                <c:pt idx="811">
                  <c:v>1200.35</c:v>
                </c:pt>
                <c:pt idx="812">
                  <c:v>1203.7</c:v>
                </c:pt>
                <c:pt idx="813">
                  <c:v>1209</c:v>
                </c:pt>
                <c:pt idx="814">
                  <c:v>1212.65</c:v>
                </c:pt>
                <c:pt idx="815">
                  <c:v>1216.55</c:v>
                </c:pt>
                <c:pt idx="816">
                  <c:v>1221.05</c:v>
                </c:pt>
                <c:pt idx="817">
                  <c:v>1225.2</c:v>
                </c:pt>
                <c:pt idx="818">
                  <c:v>1229.15</c:v>
                </c:pt>
                <c:pt idx="819">
                  <c:v>1233.6</c:v>
                </c:pt>
                <c:pt idx="820">
                  <c:v>1237.5</c:v>
                </c:pt>
                <c:pt idx="821">
                  <c:v>1241.7</c:v>
                </c:pt>
                <c:pt idx="822">
                  <c:v>1247</c:v>
                </c:pt>
                <c:pt idx="823">
                  <c:v>1250.35</c:v>
                </c:pt>
                <c:pt idx="824">
                  <c:v>1255.1</c:v>
                </c:pt>
                <c:pt idx="825">
                  <c:v>1258.75</c:v>
                </c:pt>
                <c:pt idx="826">
                  <c:v>1263.75</c:v>
                </c:pt>
                <c:pt idx="827">
                  <c:v>1266.85</c:v>
                </c:pt>
                <c:pt idx="828">
                  <c:v>1271.05</c:v>
                </c:pt>
                <c:pt idx="829">
                  <c:v>1275.2</c:v>
                </c:pt>
                <c:pt idx="830">
                  <c:v>1279.4</c:v>
                </c:pt>
                <c:pt idx="831">
                  <c:v>1284.45</c:v>
                </c:pt>
                <c:pt idx="832">
                  <c:v>1288.35</c:v>
                </c:pt>
                <c:pt idx="833">
                  <c:v>1291.7</c:v>
                </c:pt>
                <c:pt idx="834">
                  <c:v>1295.35</c:v>
                </c:pt>
                <c:pt idx="835">
                  <c:v>1300.35</c:v>
                </c:pt>
                <c:pt idx="836">
                  <c:v>1304.25</c:v>
                </c:pt>
                <c:pt idx="837">
                  <c:v>1309</c:v>
                </c:pt>
                <c:pt idx="838">
                  <c:v>1313.2</c:v>
                </c:pt>
                <c:pt idx="839">
                  <c:v>1317.4</c:v>
                </c:pt>
                <c:pt idx="840">
                  <c:v>1321.3</c:v>
                </c:pt>
                <c:pt idx="841">
                  <c:v>1324.4</c:v>
                </c:pt>
                <c:pt idx="842">
                  <c:v>1329.4</c:v>
                </c:pt>
                <c:pt idx="843">
                  <c:v>1332.2</c:v>
                </c:pt>
                <c:pt idx="844">
                  <c:v>1336.95</c:v>
                </c:pt>
                <c:pt idx="845">
                  <c:v>1340.85</c:v>
                </c:pt>
                <c:pt idx="846">
                  <c:v>1345.05</c:v>
                </c:pt>
                <c:pt idx="847">
                  <c:v>1349.25</c:v>
                </c:pt>
                <c:pt idx="848">
                  <c:v>1352.6</c:v>
                </c:pt>
                <c:pt idx="849">
                  <c:v>1357.35</c:v>
                </c:pt>
                <c:pt idx="850">
                  <c:v>1361</c:v>
                </c:pt>
                <c:pt idx="851">
                  <c:v>1364.35</c:v>
                </c:pt>
                <c:pt idx="852">
                  <c:v>1368.8</c:v>
                </c:pt>
                <c:pt idx="853">
                  <c:v>1373.85</c:v>
                </c:pt>
                <c:pt idx="854">
                  <c:v>1377.2</c:v>
                </c:pt>
                <c:pt idx="855">
                  <c:v>1381.65</c:v>
                </c:pt>
                <c:pt idx="856">
                  <c:v>1385.85</c:v>
                </c:pt>
                <c:pt idx="857">
                  <c:v>1389.2</c:v>
                </c:pt>
                <c:pt idx="858">
                  <c:v>1393.4</c:v>
                </c:pt>
                <c:pt idx="859">
                  <c:v>1396.75</c:v>
                </c:pt>
                <c:pt idx="860">
                  <c:v>1400.35</c:v>
                </c:pt>
                <c:pt idx="861">
                  <c:v>1404.55</c:v>
                </c:pt>
                <c:pt idx="862">
                  <c:v>1408.45</c:v>
                </c:pt>
                <c:pt idx="863">
                  <c:v>1413.2</c:v>
                </c:pt>
                <c:pt idx="864">
                  <c:v>1416.3</c:v>
                </c:pt>
                <c:pt idx="865">
                  <c:v>1420.2</c:v>
                </c:pt>
                <c:pt idx="866">
                  <c:v>1424.4</c:v>
                </c:pt>
                <c:pt idx="867">
                  <c:v>1429.15</c:v>
                </c:pt>
                <c:pt idx="868">
                  <c:v>1433.05</c:v>
                </c:pt>
                <c:pt idx="869">
                  <c:v>1436.7</c:v>
                </c:pt>
                <c:pt idx="870">
                  <c:v>1440.85</c:v>
                </c:pt>
                <c:pt idx="871">
                  <c:v>1444.8</c:v>
                </c:pt>
                <c:pt idx="872">
                  <c:v>1448.4</c:v>
                </c:pt>
                <c:pt idx="873">
                  <c:v>1452.9</c:v>
                </c:pt>
                <c:pt idx="874">
                  <c:v>1456.5</c:v>
                </c:pt>
                <c:pt idx="875">
                  <c:v>1459.85</c:v>
                </c:pt>
                <c:pt idx="876">
                  <c:v>1465.2</c:v>
                </c:pt>
                <c:pt idx="877">
                  <c:v>1468.25</c:v>
                </c:pt>
                <c:pt idx="878">
                  <c:v>1472.45</c:v>
                </c:pt>
                <c:pt idx="879">
                  <c:v>1476.35</c:v>
                </c:pt>
                <c:pt idx="880">
                  <c:v>1480.8</c:v>
                </c:pt>
                <c:pt idx="881">
                  <c:v>1483.9</c:v>
                </c:pt>
                <c:pt idx="882">
                  <c:v>1487.5</c:v>
                </c:pt>
                <c:pt idx="883">
                  <c:v>1492</c:v>
                </c:pt>
                <c:pt idx="884">
                  <c:v>1495.6</c:v>
                </c:pt>
                <c:pt idx="885">
                  <c:v>1499.55</c:v>
                </c:pt>
                <c:pt idx="886">
                  <c:v>1502.9</c:v>
                </c:pt>
                <c:pt idx="887">
                  <c:v>1507.35</c:v>
                </c:pt>
                <c:pt idx="888">
                  <c:v>1511</c:v>
                </c:pt>
                <c:pt idx="889">
                  <c:v>1515.2</c:v>
                </c:pt>
                <c:pt idx="890">
                  <c:v>1518.8</c:v>
                </c:pt>
                <c:pt idx="891">
                  <c:v>1522.45</c:v>
                </c:pt>
                <c:pt idx="892">
                  <c:v>1526.05</c:v>
                </c:pt>
                <c:pt idx="893">
                  <c:v>1530</c:v>
                </c:pt>
                <c:pt idx="894">
                  <c:v>1534.15</c:v>
                </c:pt>
                <c:pt idx="895">
                  <c:v>1537.25</c:v>
                </c:pt>
                <c:pt idx="896">
                  <c:v>1540.9</c:v>
                </c:pt>
                <c:pt idx="897">
                  <c:v>1544.8</c:v>
                </c:pt>
                <c:pt idx="898">
                  <c:v>1548.4</c:v>
                </c:pt>
                <c:pt idx="899">
                  <c:v>1552.35</c:v>
                </c:pt>
                <c:pt idx="900">
                  <c:v>1557.35</c:v>
                </c:pt>
                <c:pt idx="901">
                  <c:v>1561.25</c:v>
                </c:pt>
                <c:pt idx="902">
                  <c:v>1564.9</c:v>
                </c:pt>
                <c:pt idx="903">
                  <c:v>1568.25</c:v>
                </c:pt>
                <c:pt idx="904">
                  <c:v>1572.7</c:v>
                </c:pt>
                <c:pt idx="905">
                  <c:v>1575.25</c:v>
                </c:pt>
                <c:pt idx="906">
                  <c:v>1579.7</c:v>
                </c:pt>
                <c:pt idx="907">
                  <c:v>1583.05</c:v>
                </c:pt>
                <c:pt idx="908">
                  <c:v>1586.7</c:v>
                </c:pt>
                <c:pt idx="909">
                  <c:v>1591.45</c:v>
                </c:pt>
                <c:pt idx="910">
                  <c:v>1594.5</c:v>
                </c:pt>
                <c:pt idx="911">
                  <c:v>1598.7</c:v>
                </c:pt>
                <c:pt idx="912">
                  <c:v>1601.2</c:v>
                </c:pt>
                <c:pt idx="913">
                  <c:v>1605.15</c:v>
                </c:pt>
                <c:pt idx="914">
                  <c:v>1609.6</c:v>
                </c:pt>
                <c:pt idx="915">
                  <c:v>1613.25</c:v>
                </c:pt>
                <c:pt idx="916">
                  <c:v>1617.4</c:v>
                </c:pt>
                <c:pt idx="917">
                  <c:v>1621.6</c:v>
                </c:pt>
                <c:pt idx="918">
                  <c:v>1624.7</c:v>
                </c:pt>
                <c:pt idx="919">
                  <c:v>1628.6</c:v>
                </c:pt>
                <c:pt idx="920">
                  <c:v>1633.35</c:v>
                </c:pt>
                <c:pt idx="921">
                  <c:v>1636.7</c:v>
                </c:pt>
                <c:pt idx="922">
                  <c:v>1639.5</c:v>
                </c:pt>
                <c:pt idx="923">
                  <c:v>1643.1</c:v>
                </c:pt>
                <c:pt idx="924">
                  <c:v>1647.6</c:v>
                </c:pt>
                <c:pt idx="925">
                  <c:v>1650.95</c:v>
                </c:pt>
                <c:pt idx="926">
                  <c:v>1654.3</c:v>
                </c:pt>
                <c:pt idx="927">
                  <c:v>1657.95</c:v>
                </c:pt>
                <c:pt idx="928">
                  <c:v>1661.3</c:v>
                </c:pt>
                <c:pt idx="929">
                  <c:v>1664.65</c:v>
                </c:pt>
                <c:pt idx="930">
                  <c:v>1668.55</c:v>
                </c:pt>
                <c:pt idx="931">
                  <c:v>1673</c:v>
                </c:pt>
                <c:pt idx="932">
                  <c:v>1676.1</c:v>
                </c:pt>
                <c:pt idx="933">
                  <c:v>1679.7</c:v>
                </c:pt>
                <c:pt idx="934">
                  <c:v>1683.9</c:v>
                </c:pt>
                <c:pt idx="935">
                  <c:v>1686.7</c:v>
                </c:pt>
                <c:pt idx="936">
                  <c:v>1691.15</c:v>
                </c:pt>
                <c:pt idx="937">
                  <c:v>1694.25</c:v>
                </c:pt>
                <c:pt idx="938">
                  <c:v>1697.3</c:v>
                </c:pt>
                <c:pt idx="939">
                  <c:v>1700.4</c:v>
                </c:pt>
                <c:pt idx="940">
                  <c:v>1704.6</c:v>
                </c:pt>
                <c:pt idx="941">
                  <c:v>1708.5</c:v>
                </c:pt>
                <c:pt idx="942">
                  <c:v>1711.85</c:v>
                </c:pt>
                <c:pt idx="943">
                  <c:v>1714.9</c:v>
                </c:pt>
                <c:pt idx="944">
                  <c:v>1718.25</c:v>
                </c:pt>
                <c:pt idx="945">
                  <c:v>1721.35</c:v>
                </c:pt>
                <c:pt idx="946">
                  <c:v>1725.25</c:v>
                </c:pt>
                <c:pt idx="947">
                  <c:v>1727.75</c:v>
                </c:pt>
                <c:pt idx="948">
                  <c:v>1732.25</c:v>
                </c:pt>
                <c:pt idx="949">
                  <c:v>1735.3</c:v>
                </c:pt>
                <c:pt idx="950">
                  <c:v>1738.65</c:v>
                </c:pt>
                <c:pt idx="951">
                  <c:v>1741.75</c:v>
                </c:pt>
                <c:pt idx="952">
                  <c:v>1745.65</c:v>
                </c:pt>
                <c:pt idx="953">
                  <c:v>1748.45</c:v>
                </c:pt>
                <c:pt idx="954">
                  <c:v>1752.35</c:v>
                </c:pt>
                <c:pt idx="955">
                  <c:v>1754.3</c:v>
                </c:pt>
                <c:pt idx="956">
                  <c:v>1757.95</c:v>
                </c:pt>
                <c:pt idx="957">
                  <c:v>1761.3</c:v>
                </c:pt>
                <c:pt idx="958">
                  <c:v>1764.35</c:v>
                </c:pt>
                <c:pt idx="959">
                  <c:v>1767.45</c:v>
                </c:pt>
                <c:pt idx="960">
                  <c:v>1770.2</c:v>
                </c:pt>
                <c:pt idx="961">
                  <c:v>1773.55</c:v>
                </c:pt>
                <c:pt idx="962">
                  <c:v>1775.55</c:v>
                </c:pt>
                <c:pt idx="963">
                  <c:v>1779.7</c:v>
                </c:pt>
                <c:pt idx="964">
                  <c:v>1783.05</c:v>
                </c:pt>
                <c:pt idx="965">
                  <c:v>1785.85</c:v>
                </c:pt>
                <c:pt idx="966">
                  <c:v>1788.65</c:v>
                </c:pt>
                <c:pt idx="967">
                  <c:v>1792.3</c:v>
                </c:pt>
                <c:pt idx="968">
                  <c:v>1794.55</c:v>
                </c:pt>
                <c:pt idx="969">
                  <c:v>1797.9</c:v>
                </c:pt>
                <c:pt idx="970">
                  <c:v>1800.4</c:v>
                </c:pt>
                <c:pt idx="971">
                  <c:v>1803.75</c:v>
                </c:pt>
                <c:pt idx="972">
                  <c:v>1806.8</c:v>
                </c:pt>
                <c:pt idx="973">
                  <c:v>1809.35</c:v>
                </c:pt>
                <c:pt idx="974">
                  <c:v>1811.85</c:v>
                </c:pt>
                <c:pt idx="975">
                  <c:v>1814.9</c:v>
                </c:pt>
                <c:pt idx="976">
                  <c:v>1817.45</c:v>
                </c:pt>
                <c:pt idx="977">
                  <c:v>1820.25</c:v>
                </c:pt>
                <c:pt idx="978">
                  <c:v>1823.6</c:v>
                </c:pt>
                <c:pt idx="979">
                  <c:v>1826.1</c:v>
                </c:pt>
                <c:pt idx="980">
                  <c:v>1829.15</c:v>
                </c:pt>
                <c:pt idx="981">
                  <c:v>1831.7</c:v>
                </c:pt>
                <c:pt idx="982">
                  <c:v>1834.2</c:v>
                </c:pt>
                <c:pt idx="983">
                  <c:v>1837</c:v>
                </c:pt>
                <c:pt idx="984">
                  <c:v>1839.8</c:v>
                </c:pt>
                <c:pt idx="985">
                  <c:v>1842.85</c:v>
                </c:pt>
                <c:pt idx="986">
                  <c:v>1845.35</c:v>
                </c:pt>
                <c:pt idx="987">
                  <c:v>1848.45</c:v>
                </c:pt>
                <c:pt idx="988">
                  <c:v>1850.95</c:v>
                </c:pt>
                <c:pt idx="989">
                  <c:v>1853.45</c:v>
                </c:pt>
                <c:pt idx="990">
                  <c:v>1854.6</c:v>
                </c:pt>
                <c:pt idx="991">
                  <c:v>1857.95</c:v>
                </c:pt>
                <c:pt idx="992">
                  <c:v>1860.45</c:v>
                </c:pt>
                <c:pt idx="993">
                  <c:v>1862.4</c:v>
                </c:pt>
                <c:pt idx="994">
                  <c:v>1865.75</c:v>
                </c:pt>
                <c:pt idx="995">
                  <c:v>1868.85</c:v>
                </c:pt>
                <c:pt idx="996">
                  <c:v>1870.5</c:v>
                </c:pt>
                <c:pt idx="997">
                  <c:v>1873.6</c:v>
                </c:pt>
                <c:pt idx="998">
                  <c:v>1875.8</c:v>
                </c:pt>
                <c:pt idx="999">
                  <c:v>1878.6</c:v>
                </c:pt>
                <c:pt idx="1000">
                  <c:v>1881.1</c:v>
                </c:pt>
                <c:pt idx="1001">
                  <c:v>1883.9</c:v>
                </c:pt>
                <c:pt idx="1002">
                  <c:v>1886.45</c:v>
                </c:pt>
                <c:pt idx="1003">
                  <c:v>1888.4</c:v>
                </c:pt>
                <c:pt idx="1004">
                  <c:v>1890.9</c:v>
                </c:pt>
                <c:pt idx="1005">
                  <c:v>1893.15</c:v>
                </c:pt>
                <c:pt idx="1006">
                  <c:v>1895.65</c:v>
                </c:pt>
                <c:pt idx="1007">
                  <c:v>1897.05</c:v>
                </c:pt>
                <c:pt idx="1008">
                  <c:v>1900.4</c:v>
                </c:pt>
                <c:pt idx="1009">
                  <c:v>1902.05</c:v>
                </c:pt>
                <c:pt idx="1010">
                  <c:v>1904.05</c:v>
                </c:pt>
                <c:pt idx="1011">
                  <c:v>1907.1</c:v>
                </c:pt>
                <c:pt idx="1012">
                  <c:v>1909.05</c:v>
                </c:pt>
                <c:pt idx="1013">
                  <c:v>1911.3</c:v>
                </c:pt>
                <c:pt idx="1014">
                  <c:v>1913.8</c:v>
                </c:pt>
                <c:pt idx="1015">
                  <c:v>1915.5</c:v>
                </c:pt>
                <c:pt idx="1016">
                  <c:v>1918.3</c:v>
                </c:pt>
                <c:pt idx="1017">
                  <c:v>1919.95</c:v>
                </c:pt>
                <c:pt idx="1018">
                  <c:v>1923.05</c:v>
                </c:pt>
                <c:pt idx="1019">
                  <c:v>1924.7</c:v>
                </c:pt>
                <c:pt idx="1020">
                  <c:v>1926.4</c:v>
                </c:pt>
                <c:pt idx="1021">
                  <c:v>1929.15</c:v>
                </c:pt>
                <c:pt idx="1022">
                  <c:v>1930.85</c:v>
                </c:pt>
                <c:pt idx="1023">
                  <c:v>1932.25</c:v>
                </c:pt>
                <c:pt idx="1024">
                  <c:v>1934.5</c:v>
                </c:pt>
                <c:pt idx="1025">
                  <c:v>1937</c:v>
                </c:pt>
                <c:pt idx="1026">
                  <c:v>1938.65</c:v>
                </c:pt>
                <c:pt idx="1027">
                  <c:v>1941.45</c:v>
                </c:pt>
                <c:pt idx="1028">
                  <c:v>1942.85</c:v>
                </c:pt>
                <c:pt idx="1029">
                  <c:v>1945.1</c:v>
                </c:pt>
                <c:pt idx="1030">
                  <c:v>1947.35</c:v>
                </c:pt>
                <c:pt idx="1031">
                  <c:v>1949</c:v>
                </c:pt>
                <c:pt idx="1032">
                  <c:v>1950.7</c:v>
                </c:pt>
                <c:pt idx="1033">
                  <c:v>1952.65</c:v>
                </c:pt>
                <c:pt idx="1034">
                  <c:v>1954.3</c:v>
                </c:pt>
                <c:pt idx="1035">
                  <c:v>1956.55</c:v>
                </c:pt>
                <c:pt idx="1036">
                  <c:v>1957.95</c:v>
                </c:pt>
                <c:pt idx="1037">
                  <c:v>1960.2</c:v>
                </c:pt>
                <c:pt idx="1038">
                  <c:v>1961.6</c:v>
                </c:pt>
                <c:pt idx="1039">
                  <c:v>1963.55</c:v>
                </c:pt>
                <c:pt idx="1040">
                  <c:v>1965.2</c:v>
                </c:pt>
                <c:pt idx="1041">
                  <c:v>1967.15</c:v>
                </c:pt>
                <c:pt idx="1042">
                  <c:v>1969.1</c:v>
                </c:pt>
                <c:pt idx="1043">
                  <c:v>1971.35</c:v>
                </c:pt>
                <c:pt idx="1044">
                  <c:v>1972.75</c:v>
                </c:pt>
                <c:pt idx="1045">
                  <c:v>1974.7</c:v>
                </c:pt>
                <c:pt idx="1046">
                  <c:v>1975.8</c:v>
                </c:pt>
                <c:pt idx="1047">
                  <c:v>1978.6</c:v>
                </c:pt>
                <c:pt idx="1048">
                  <c:v>1979.45</c:v>
                </c:pt>
                <c:pt idx="1049">
                  <c:v>1981.4</c:v>
                </c:pt>
                <c:pt idx="1050">
                  <c:v>1983.1</c:v>
                </c:pt>
                <c:pt idx="1051">
                  <c:v>1984.2</c:v>
                </c:pt>
                <c:pt idx="1052">
                  <c:v>1985.9</c:v>
                </c:pt>
                <c:pt idx="1053">
                  <c:v>1987.3</c:v>
                </c:pt>
                <c:pt idx="1054">
                  <c:v>1988.65</c:v>
                </c:pt>
                <c:pt idx="1055">
                  <c:v>1990.35</c:v>
                </c:pt>
                <c:pt idx="1056">
                  <c:v>1992.85</c:v>
                </c:pt>
                <c:pt idx="1057">
                  <c:v>1993.7</c:v>
                </c:pt>
                <c:pt idx="1058">
                  <c:v>1995.4</c:v>
                </c:pt>
                <c:pt idx="1059">
                  <c:v>1996.75</c:v>
                </c:pt>
                <c:pt idx="1060">
                  <c:v>1998.45</c:v>
                </c:pt>
                <c:pt idx="1061">
                  <c:v>2000.7</c:v>
                </c:pt>
                <c:pt idx="1062">
                  <c:v>2001.5</c:v>
                </c:pt>
                <c:pt idx="1063">
                  <c:v>2002.9</c:v>
                </c:pt>
                <c:pt idx="1064">
                  <c:v>2004.6</c:v>
                </c:pt>
                <c:pt idx="1065">
                  <c:v>2006.25</c:v>
                </c:pt>
                <c:pt idx="1066">
                  <c:v>2008.5</c:v>
                </c:pt>
                <c:pt idx="1067">
                  <c:v>2008.8</c:v>
                </c:pt>
                <c:pt idx="1068">
                  <c:v>2010.2</c:v>
                </c:pt>
                <c:pt idx="1069">
                  <c:v>2012.7</c:v>
                </c:pt>
                <c:pt idx="1070">
                  <c:v>2013.25</c:v>
                </c:pt>
                <c:pt idx="1071">
                  <c:v>2014.65</c:v>
                </c:pt>
                <c:pt idx="1072">
                  <c:v>2016.35</c:v>
                </c:pt>
                <c:pt idx="1073">
                  <c:v>2017.15</c:v>
                </c:pt>
                <c:pt idx="1074">
                  <c:v>2018.85</c:v>
                </c:pt>
                <c:pt idx="1075">
                  <c:v>2020.25</c:v>
                </c:pt>
                <c:pt idx="1076">
                  <c:v>2021.9</c:v>
                </c:pt>
                <c:pt idx="1077">
                  <c:v>2023.05</c:v>
                </c:pt>
                <c:pt idx="1078">
                  <c:v>2024.45</c:v>
                </c:pt>
                <c:pt idx="1079">
                  <c:v>2026.4</c:v>
                </c:pt>
                <c:pt idx="1080">
                  <c:v>2027.2</c:v>
                </c:pt>
                <c:pt idx="1081">
                  <c:v>2028.9</c:v>
                </c:pt>
                <c:pt idx="1082">
                  <c:v>2030.85</c:v>
                </c:pt>
                <c:pt idx="1083">
                  <c:v>2030.85</c:v>
                </c:pt>
                <c:pt idx="1084">
                  <c:v>2032.8</c:v>
                </c:pt>
                <c:pt idx="1085">
                  <c:v>2033.65</c:v>
                </c:pt>
                <c:pt idx="1086">
                  <c:v>2034.75</c:v>
                </c:pt>
                <c:pt idx="1087">
                  <c:v>2036.15</c:v>
                </c:pt>
                <c:pt idx="1088">
                  <c:v>2037.3</c:v>
                </c:pt>
                <c:pt idx="1089">
                  <c:v>2038.7</c:v>
                </c:pt>
                <c:pt idx="1090">
                  <c:v>2039.8</c:v>
                </c:pt>
                <c:pt idx="1091">
                  <c:v>2041.45</c:v>
                </c:pt>
                <c:pt idx="1092">
                  <c:v>2042.6</c:v>
                </c:pt>
                <c:pt idx="1093">
                  <c:v>2043.7</c:v>
                </c:pt>
                <c:pt idx="1094">
                  <c:v>2045.1</c:v>
                </c:pt>
                <c:pt idx="1095">
                  <c:v>2045.95</c:v>
                </c:pt>
                <c:pt idx="1096">
                  <c:v>2048.15</c:v>
                </c:pt>
                <c:pt idx="1097">
                  <c:v>2048.75</c:v>
                </c:pt>
                <c:pt idx="1098">
                  <c:v>2049.55</c:v>
                </c:pt>
                <c:pt idx="1099">
                  <c:v>2051.25</c:v>
                </c:pt>
                <c:pt idx="1100">
                  <c:v>2052.1</c:v>
                </c:pt>
                <c:pt idx="1101">
                  <c:v>2053.2</c:v>
                </c:pt>
                <c:pt idx="1102">
                  <c:v>2054.3</c:v>
                </c:pt>
                <c:pt idx="1103">
                  <c:v>2055.45</c:v>
                </c:pt>
                <c:pt idx="1104">
                  <c:v>2056.25</c:v>
                </c:pt>
                <c:pt idx="1105">
                  <c:v>2057.1</c:v>
                </c:pt>
                <c:pt idx="1106">
                  <c:v>2059.05</c:v>
                </c:pt>
                <c:pt idx="1107">
                  <c:v>2059.35</c:v>
                </c:pt>
                <c:pt idx="1108">
                  <c:v>2061.3</c:v>
                </c:pt>
                <c:pt idx="1109">
                  <c:v>2062.4</c:v>
                </c:pt>
                <c:pt idx="1110">
                  <c:v>2062.7</c:v>
                </c:pt>
                <c:pt idx="1111">
                  <c:v>2064.65</c:v>
                </c:pt>
                <c:pt idx="1112">
                  <c:v>2065.5</c:v>
                </c:pt>
                <c:pt idx="1113">
                  <c:v>2066.35</c:v>
                </c:pt>
                <c:pt idx="1114">
                  <c:v>2067.45</c:v>
                </c:pt>
                <c:pt idx="1115">
                  <c:v>2068</c:v>
                </c:pt>
                <c:pt idx="1116">
                  <c:v>2069.1</c:v>
                </c:pt>
                <c:pt idx="1117">
                  <c:v>2070.25</c:v>
                </c:pt>
                <c:pt idx="1118">
                  <c:v>2071.1</c:v>
                </c:pt>
                <c:pt idx="1119">
                  <c:v>2072.5</c:v>
                </c:pt>
                <c:pt idx="1120">
                  <c:v>2073.05</c:v>
                </c:pt>
                <c:pt idx="1121">
                  <c:v>2073.85</c:v>
                </c:pt>
                <c:pt idx="1122">
                  <c:v>2074.7</c:v>
                </c:pt>
                <c:pt idx="1123">
                  <c:v>2076.1</c:v>
                </c:pt>
                <c:pt idx="1124">
                  <c:v>2077.5</c:v>
                </c:pt>
                <c:pt idx="1125">
                  <c:v>2077.5</c:v>
                </c:pt>
                <c:pt idx="1126">
                  <c:v>2079.2</c:v>
                </c:pt>
                <c:pt idx="1127">
                  <c:v>2080</c:v>
                </c:pt>
                <c:pt idx="1128">
                  <c:v>2080.6</c:v>
                </c:pt>
                <c:pt idx="1129">
                  <c:v>2082.25</c:v>
                </c:pt>
                <c:pt idx="1130">
                  <c:v>2081.95</c:v>
                </c:pt>
                <c:pt idx="1131">
                  <c:v>2082.8</c:v>
                </c:pt>
                <c:pt idx="1132">
                  <c:v>2084.2</c:v>
                </c:pt>
                <c:pt idx="1133">
                  <c:v>2084.75</c:v>
                </c:pt>
                <c:pt idx="1134">
                  <c:v>2085.6</c:v>
                </c:pt>
                <c:pt idx="1135">
                  <c:v>2086.45</c:v>
                </c:pt>
                <c:pt idx="1136">
                  <c:v>2087.55</c:v>
                </c:pt>
                <c:pt idx="1137">
                  <c:v>2087.85</c:v>
                </c:pt>
                <c:pt idx="1138">
                  <c:v>2088.95</c:v>
                </c:pt>
                <c:pt idx="1139">
                  <c:v>2089.25</c:v>
                </c:pt>
                <c:pt idx="1140">
                  <c:v>2090.9</c:v>
                </c:pt>
                <c:pt idx="1141">
                  <c:v>2092.05</c:v>
                </c:pt>
                <c:pt idx="1142">
                  <c:v>2092.3</c:v>
                </c:pt>
                <c:pt idx="1143">
                  <c:v>2093.45</c:v>
                </c:pt>
                <c:pt idx="1144">
                  <c:v>2094.25</c:v>
                </c:pt>
                <c:pt idx="1145">
                  <c:v>2094.8</c:v>
                </c:pt>
                <c:pt idx="1146">
                  <c:v>2095.4</c:v>
                </c:pt>
                <c:pt idx="1147">
                  <c:v>2096.2</c:v>
                </c:pt>
                <c:pt idx="1148">
                  <c:v>2095.95</c:v>
                </c:pt>
                <c:pt idx="1149">
                  <c:v>2097.35</c:v>
                </c:pt>
                <c:pt idx="1150">
                  <c:v>2098.2</c:v>
                </c:pt>
                <c:pt idx="1151">
                  <c:v>2098.75</c:v>
                </c:pt>
                <c:pt idx="1152">
                  <c:v>2099.55</c:v>
                </c:pt>
                <c:pt idx="1153">
                  <c:v>2099.85</c:v>
                </c:pt>
                <c:pt idx="1154">
                  <c:v>2100.4</c:v>
                </c:pt>
                <c:pt idx="1155">
                  <c:v>2102.35</c:v>
                </c:pt>
                <c:pt idx="1156">
                  <c:v>2102.1</c:v>
                </c:pt>
                <c:pt idx="1157">
                  <c:v>2102.65</c:v>
                </c:pt>
                <c:pt idx="1158">
                  <c:v>2103.75</c:v>
                </c:pt>
                <c:pt idx="1159">
                  <c:v>2104.05</c:v>
                </c:pt>
                <c:pt idx="1160">
                  <c:v>2105.45</c:v>
                </c:pt>
                <c:pt idx="1161">
                  <c:v>2106</c:v>
                </c:pt>
                <c:pt idx="1162">
                  <c:v>2106.3</c:v>
                </c:pt>
                <c:pt idx="1163">
                  <c:v>2106.85</c:v>
                </c:pt>
                <c:pt idx="1164">
                  <c:v>2107.1</c:v>
                </c:pt>
                <c:pt idx="1165">
                  <c:v>2107.95</c:v>
                </c:pt>
                <c:pt idx="1166">
                  <c:v>2109.05</c:v>
                </c:pt>
                <c:pt idx="1167">
                  <c:v>2109.35</c:v>
                </c:pt>
                <c:pt idx="1168">
                  <c:v>2109.65</c:v>
                </c:pt>
                <c:pt idx="1169">
                  <c:v>2110.45</c:v>
                </c:pt>
                <c:pt idx="1170">
                  <c:v>2110.75</c:v>
                </c:pt>
                <c:pt idx="1171">
                  <c:v>2112.15</c:v>
                </c:pt>
                <c:pt idx="1172">
                  <c:v>2112.15</c:v>
                </c:pt>
                <c:pt idx="1173">
                  <c:v>2113.25</c:v>
                </c:pt>
                <c:pt idx="1174">
                  <c:v>2113.55</c:v>
                </c:pt>
                <c:pt idx="1175">
                  <c:v>2114.4</c:v>
                </c:pt>
                <c:pt idx="1176">
                  <c:v>2115.5</c:v>
                </c:pt>
                <c:pt idx="1177">
                  <c:v>2115.5</c:v>
                </c:pt>
                <c:pt idx="1178">
                  <c:v>2115.8</c:v>
                </c:pt>
                <c:pt idx="1179">
                  <c:v>2116.35</c:v>
                </c:pt>
                <c:pt idx="1180">
                  <c:v>2116.9</c:v>
                </c:pt>
                <c:pt idx="1181">
                  <c:v>2117.15</c:v>
                </c:pt>
                <c:pt idx="1182">
                  <c:v>2117.45</c:v>
                </c:pt>
                <c:pt idx="1183">
                  <c:v>2118</c:v>
                </c:pt>
                <c:pt idx="1184">
                  <c:v>2118.85</c:v>
                </c:pt>
                <c:pt idx="1185">
                  <c:v>2118.3</c:v>
                </c:pt>
                <c:pt idx="1186">
                  <c:v>2119.95</c:v>
                </c:pt>
                <c:pt idx="1187">
                  <c:v>2119.95</c:v>
                </c:pt>
                <c:pt idx="1188">
                  <c:v>2120.25</c:v>
                </c:pt>
                <c:pt idx="1189">
                  <c:v>2121.65</c:v>
                </c:pt>
                <c:pt idx="1190">
                  <c:v>2121.65</c:v>
                </c:pt>
                <c:pt idx="1191">
                  <c:v>2122.2</c:v>
                </c:pt>
                <c:pt idx="1192">
                  <c:v>2122.5</c:v>
                </c:pt>
                <c:pt idx="1193">
                  <c:v>2123.3</c:v>
                </c:pt>
                <c:pt idx="1194">
                  <c:v>2123.3</c:v>
                </c:pt>
                <c:pt idx="1195">
                  <c:v>2123.3</c:v>
                </c:pt>
                <c:pt idx="1196">
                  <c:v>2124.15</c:v>
                </c:pt>
                <c:pt idx="1197">
                  <c:v>2124.7</c:v>
                </c:pt>
                <c:pt idx="1198">
                  <c:v>2125.25</c:v>
                </c:pt>
                <c:pt idx="1199">
                  <c:v>2125.55</c:v>
                </c:pt>
                <c:pt idx="1200">
                  <c:v>2125.85</c:v>
                </c:pt>
                <c:pt idx="1201">
                  <c:v>2125.25</c:v>
                </c:pt>
                <c:pt idx="1202">
                  <c:v>2126.95</c:v>
                </c:pt>
                <c:pt idx="1203">
                  <c:v>2126.95</c:v>
                </c:pt>
                <c:pt idx="1204">
                  <c:v>2127.25</c:v>
                </c:pt>
                <c:pt idx="1205">
                  <c:v>2128.05</c:v>
                </c:pt>
                <c:pt idx="1206">
                  <c:v>2128.05</c:v>
                </c:pt>
                <c:pt idx="1207">
                  <c:v>2128.9</c:v>
                </c:pt>
                <c:pt idx="1208">
                  <c:v>2128.65</c:v>
                </c:pt>
                <c:pt idx="1209">
                  <c:v>2129.2</c:v>
                </c:pt>
                <c:pt idx="1210">
                  <c:v>2128.9</c:v>
                </c:pt>
                <c:pt idx="1211">
                  <c:v>2129.75</c:v>
                </c:pt>
                <c:pt idx="1212">
                  <c:v>2130</c:v>
                </c:pt>
                <c:pt idx="1213">
                  <c:v>2130.6</c:v>
                </c:pt>
                <c:pt idx="1214">
                  <c:v>2130.6</c:v>
                </c:pt>
                <c:pt idx="1215">
                  <c:v>2130</c:v>
                </c:pt>
                <c:pt idx="1216">
                  <c:v>2131.15</c:v>
                </c:pt>
                <c:pt idx="1217">
                  <c:v>2130.6</c:v>
                </c:pt>
                <c:pt idx="1218">
                  <c:v>2131.4</c:v>
                </c:pt>
                <c:pt idx="1219">
                  <c:v>2131.4</c:v>
                </c:pt>
                <c:pt idx="1220">
                  <c:v>2132.55</c:v>
                </c:pt>
                <c:pt idx="1221">
                  <c:v>2133.1</c:v>
                </c:pt>
                <c:pt idx="1222">
                  <c:v>2132.55</c:v>
                </c:pt>
                <c:pt idx="1223">
                  <c:v>2133.35</c:v>
                </c:pt>
                <c:pt idx="1224">
                  <c:v>2133.1</c:v>
                </c:pt>
                <c:pt idx="1225">
                  <c:v>2133.65</c:v>
                </c:pt>
                <c:pt idx="1226">
                  <c:v>2133.65</c:v>
                </c:pt>
                <c:pt idx="1227">
                  <c:v>2133.95</c:v>
                </c:pt>
                <c:pt idx="1228">
                  <c:v>2134.2</c:v>
                </c:pt>
                <c:pt idx="1229">
                  <c:v>2134.5</c:v>
                </c:pt>
                <c:pt idx="1230">
                  <c:v>2134.2</c:v>
                </c:pt>
                <c:pt idx="1231">
                  <c:v>2134.2</c:v>
                </c:pt>
                <c:pt idx="1232">
                  <c:v>2135.05</c:v>
                </c:pt>
                <c:pt idx="1233">
                  <c:v>2135.05</c:v>
                </c:pt>
                <c:pt idx="1234">
                  <c:v>2135.05</c:v>
                </c:pt>
                <c:pt idx="1235">
                  <c:v>2135.35</c:v>
                </c:pt>
                <c:pt idx="1236">
                  <c:v>2136.15</c:v>
                </c:pt>
                <c:pt idx="1237">
                  <c:v>2135.6</c:v>
                </c:pt>
                <c:pt idx="1238">
                  <c:v>2136.75</c:v>
                </c:pt>
                <c:pt idx="1239">
                  <c:v>2136.45</c:v>
                </c:pt>
                <c:pt idx="1240">
                  <c:v>2136.45</c:v>
                </c:pt>
                <c:pt idx="1241">
                  <c:v>2137</c:v>
                </c:pt>
                <c:pt idx="1242">
                  <c:v>2136.75</c:v>
                </c:pt>
                <c:pt idx="1243">
                  <c:v>2136.75</c:v>
                </c:pt>
                <c:pt idx="1244">
                  <c:v>2137.55</c:v>
                </c:pt>
                <c:pt idx="1245">
                  <c:v>2137</c:v>
                </c:pt>
                <c:pt idx="1246">
                  <c:v>2137.3</c:v>
                </c:pt>
                <c:pt idx="1247">
                  <c:v>2137.3</c:v>
                </c:pt>
                <c:pt idx="1248">
                  <c:v>2136.15</c:v>
                </c:pt>
                <c:pt idx="1249">
                  <c:v>2137</c:v>
                </c:pt>
                <c:pt idx="1250">
                  <c:v>2138.1</c:v>
                </c:pt>
                <c:pt idx="1251">
                  <c:v>2136.75</c:v>
                </c:pt>
                <c:pt idx="1252">
                  <c:v>2138.1</c:v>
                </c:pt>
                <c:pt idx="1253">
                  <c:v>2137.85</c:v>
                </c:pt>
                <c:pt idx="1254">
                  <c:v>2138.1</c:v>
                </c:pt>
                <c:pt idx="1255">
                  <c:v>2138.1</c:v>
                </c:pt>
                <c:pt idx="1256">
                  <c:v>2137.55</c:v>
                </c:pt>
                <c:pt idx="1257">
                  <c:v>2137.3</c:v>
                </c:pt>
                <c:pt idx="1258">
                  <c:v>2137.55</c:v>
                </c:pt>
                <c:pt idx="1259">
                  <c:v>2137.85</c:v>
                </c:pt>
                <c:pt idx="1260">
                  <c:v>2137</c:v>
                </c:pt>
                <c:pt idx="1261">
                  <c:v>2137</c:v>
                </c:pt>
                <c:pt idx="1262">
                  <c:v>2137.85</c:v>
                </c:pt>
                <c:pt idx="1263">
                  <c:v>2137</c:v>
                </c:pt>
                <c:pt idx="1264">
                  <c:v>2136.75</c:v>
                </c:pt>
                <c:pt idx="1265">
                  <c:v>2137.3</c:v>
                </c:pt>
                <c:pt idx="1266">
                  <c:v>2136.45</c:v>
                </c:pt>
                <c:pt idx="1267">
                  <c:v>2136.75</c:v>
                </c:pt>
                <c:pt idx="1268">
                  <c:v>2137.85</c:v>
                </c:pt>
                <c:pt idx="1269">
                  <c:v>2137</c:v>
                </c:pt>
                <c:pt idx="1270">
                  <c:v>2137.85</c:v>
                </c:pt>
                <c:pt idx="1271">
                  <c:v>2137</c:v>
                </c:pt>
                <c:pt idx="1272">
                  <c:v>2137</c:v>
                </c:pt>
                <c:pt idx="1273">
                  <c:v>2136.45</c:v>
                </c:pt>
                <c:pt idx="1274">
                  <c:v>2136.15</c:v>
                </c:pt>
                <c:pt idx="1275">
                  <c:v>2136.75</c:v>
                </c:pt>
                <c:pt idx="1276">
                  <c:v>2136.15</c:v>
                </c:pt>
                <c:pt idx="1277">
                  <c:v>2136.15</c:v>
                </c:pt>
                <c:pt idx="1278">
                  <c:v>2136.15</c:v>
                </c:pt>
                <c:pt idx="1279">
                  <c:v>2135.35</c:v>
                </c:pt>
                <c:pt idx="1280">
                  <c:v>2135.05</c:v>
                </c:pt>
                <c:pt idx="1281">
                  <c:v>2135.05</c:v>
                </c:pt>
                <c:pt idx="1282">
                  <c:v>2134.75</c:v>
                </c:pt>
                <c:pt idx="1283">
                  <c:v>2135.35</c:v>
                </c:pt>
                <c:pt idx="1284">
                  <c:v>2135.05</c:v>
                </c:pt>
                <c:pt idx="1285">
                  <c:v>2134.75</c:v>
                </c:pt>
                <c:pt idx="1286">
                  <c:v>2135.05</c:v>
                </c:pt>
                <c:pt idx="1287">
                  <c:v>2135.05</c:v>
                </c:pt>
                <c:pt idx="1288">
                  <c:v>2134.75</c:v>
                </c:pt>
                <c:pt idx="1289">
                  <c:v>2134.2</c:v>
                </c:pt>
                <c:pt idx="1290">
                  <c:v>2133.65</c:v>
                </c:pt>
                <c:pt idx="1291">
                  <c:v>2133.35</c:v>
                </c:pt>
                <c:pt idx="1292">
                  <c:v>2133.65</c:v>
                </c:pt>
                <c:pt idx="1293">
                  <c:v>2132.55</c:v>
                </c:pt>
                <c:pt idx="1294">
                  <c:v>2132.55</c:v>
                </c:pt>
                <c:pt idx="1295">
                  <c:v>2132.25</c:v>
                </c:pt>
                <c:pt idx="1296">
                  <c:v>2132.55</c:v>
                </c:pt>
                <c:pt idx="1297">
                  <c:v>2131.7</c:v>
                </c:pt>
                <c:pt idx="1298">
                  <c:v>2131.15</c:v>
                </c:pt>
                <c:pt idx="1299">
                  <c:v>2131.4</c:v>
                </c:pt>
                <c:pt idx="1300">
                  <c:v>2131.15</c:v>
                </c:pt>
                <c:pt idx="1301">
                  <c:v>2130.6</c:v>
                </c:pt>
                <c:pt idx="1302">
                  <c:v>2129.75</c:v>
                </c:pt>
                <c:pt idx="1303">
                  <c:v>2130</c:v>
                </c:pt>
                <c:pt idx="1304">
                  <c:v>2129.45</c:v>
                </c:pt>
                <c:pt idx="1305">
                  <c:v>2129.2</c:v>
                </c:pt>
                <c:pt idx="1306">
                  <c:v>2129.2</c:v>
                </c:pt>
                <c:pt idx="1307">
                  <c:v>2129.2</c:v>
                </c:pt>
                <c:pt idx="1308">
                  <c:v>2126.95</c:v>
                </c:pt>
                <c:pt idx="1309">
                  <c:v>2127.25</c:v>
                </c:pt>
                <c:pt idx="1310">
                  <c:v>2126.95</c:v>
                </c:pt>
                <c:pt idx="1311">
                  <c:v>2126.4</c:v>
                </c:pt>
                <c:pt idx="1312">
                  <c:v>2126.1</c:v>
                </c:pt>
                <c:pt idx="1313">
                  <c:v>2125.85</c:v>
                </c:pt>
                <c:pt idx="1314">
                  <c:v>2125.25</c:v>
                </c:pt>
                <c:pt idx="1315">
                  <c:v>2124.7</c:v>
                </c:pt>
                <c:pt idx="1316">
                  <c:v>2124.7</c:v>
                </c:pt>
                <c:pt idx="1317">
                  <c:v>2123.9</c:v>
                </c:pt>
                <c:pt idx="1318">
                  <c:v>2124.15</c:v>
                </c:pt>
                <c:pt idx="1319">
                  <c:v>2123.05</c:v>
                </c:pt>
                <c:pt idx="1320">
                  <c:v>2123.05</c:v>
                </c:pt>
                <c:pt idx="1321">
                  <c:v>2121.65</c:v>
                </c:pt>
                <c:pt idx="1322">
                  <c:v>2122.2</c:v>
                </c:pt>
                <c:pt idx="1323">
                  <c:v>2120.8</c:v>
                </c:pt>
                <c:pt idx="1324">
                  <c:v>2119.95</c:v>
                </c:pt>
                <c:pt idx="1325">
                  <c:v>2119.7</c:v>
                </c:pt>
                <c:pt idx="1326">
                  <c:v>2118.85</c:v>
                </c:pt>
                <c:pt idx="1327">
                  <c:v>2118.3</c:v>
                </c:pt>
                <c:pt idx="1328">
                  <c:v>2118</c:v>
                </c:pt>
                <c:pt idx="1329">
                  <c:v>2116.6</c:v>
                </c:pt>
                <c:pt idx="1330">
                  <c:v>2116.6</c:v>
                </c:pt>
                <c:pt idx="1331">
                  <c:v>2116.05</c:v>
                </c:pt>
                <c:pt idx="1332">
                  <c:v>2115.5</c:v>
                </c:pt>
                <c:pt idx="1333">
                  <c:v>2114.95</c:v>
                </c:pt>
                <c:pt idx="1334">
                  <c:v>2113.55</c:v>
                </c:pt>
                <c:pt idx="1335">
                  <c:v>2112.7</c:v>
                </c:pt>
                <c:pt idx="1336">
                  <c:v>2112.4</c:v>
                </c:pt>
                <c:pt idx="1337">
                  <c:v>2111.6</c:v>
                </c:pt>
                <c:pt idx="1338">
                  <c:v>2111.6</c:v>
                </c:pt>
                <c:pt idx="1339">
                  <c:v>2110.45</c:v>
                </c:pt>
                <c:pt idx="1340">
                  <c:v>2109.35</c:v>
                </c:pt>
                <c:pt idx="1341">
                  <c:v>2108.5</c:v>
                </c:pt>
                <c:pt idx="1342">
                  <c:v>2106.85</c:v>
                </c:pt>
                <c:pt idx="1343">
                  <c:v>2107.65</c:v>
                </c:pt>
                <c:pt idx="1344">
                  <c:v>2105.7</c:v>
                </c:pt>
                <c:pt idx="1345">
                  <c:v>2104.3</c:v>
                </c:pt>
                <c:pt idx="1346">
                  <c:v>2104.6</c:v>
                </c:pt>
                <c:pt idx="1347">
                  <c:v>2103.5</c:v>
                </c:pt>
                <c:pt idx="1348">
                  <c:v>2103.2</c:v>
                </c:pt>
                <c:pt idx="1349">
                  <c:v>2101.8</c:v>
                </c:pt>
                <c:pt idx="1350">
                  <c:v>2100.95</c:v>
                </c:pt>
                <c:pt idx="1351">
                  <c:v>2100.15</c:v>
                </c:pt>
                <c:pt idx="1352">
                  <c:v>2099</c:v>
                </c:pt>
                <c:pt idx="1353">
                  <c:v>2097.6</c:v>
                </c:pt>
                <c:pt idx="1354">
                  <c:v>2097.35</c:v>
                </c:pt>
                <c:pt idx="1355">
                  <c:v>2095.65</c:v>
                </c:pt>
                <c:pt idx="1356">
                  <c:v>2094.55</c:v>
                </c:pt>
                <c:pt idx="1357">
                  <c:v>2094</c:v>
                </c:pt>
                <c:pt idx="1358">
                  <c:v>2092.3</c:v>
                </c:pt>
                <c:pt idx="1359">
                  <c:v>2092.05</c:v>
                </c:pt>
                <c:pt idx="1360">
                  <c:v>2090.1</c:v>
                </c:pt>
                <c:pt idx="1361">
                  <c:v>2089.5</c:v>
                </c:pt>
                <c:pt idx="1362">
                  <c:v>2088.1</c:v>
                </c:pt>
                <c:pt idx="1363">
                  <c:v>2087.55</c:v>
                </c:pt>
                <c:pt idx="1364">
                  <c:v>2086.7</c:v>
                </c:pt>
                <c:pt idx="1365">
                  <c:v>2085.6</c:v>
                </c:pt>
                <c:pt idx="1366">
                  <c:v>2083.95</c:v>
                </c:pt>
                <c:pt idx="1367">
                  <c:v>2083.35</c:v>
                </c:pt>
                <c:pt idx="1368">
                  <c:v>2081.4</c:v>
                </c:pt>
                <c:pt idx="1369">
                  <c:v>2080.3</c:v>
                </c:pt>
                <c:pt idx="1370">
                  <c:v>2079.75</c:v>
                </c:pt>
                <c:pt idx="1371">
                  <c:v>2078.05</c:v>
                </c:pt>
                <c:pt idx="1372">
                  <c:v>2076.4</c:v>
                </c:pt>
                <c:pt idx="1373">
                  <c:v>2074.7</c:v>
                </c:pt>
                <c:pt idx="1374">
                  <c:v>2074.45</c:v>
                </c:pt>
                <c:pt idx="1375">
                  <c:v>2072.2</c:v>
                </c:pt>
                <c:pt idx="1376">
                  <c:v>2070.25</c:v>
                </c:pt>
                <c:pt idx="1377">
                  <c:v>2069.4</c:v>
                </c:pt>
                <c:pt idx="1378">
                  <c:v>2068.3</c:v>
                </c:pt>
                <c:pt idx="1379">
                  <c:v>2065.2</c:v>
                </c:pt>
                <c:pt idx="1380">
                  <c:v>2065.2</c:v>
                </c:pt>
                <c:pt idx="1381">
                  <c:v>2063.8</c:v>
                </c:pt>
                <c:pt idx="1382">
                  <c:v>2062.4</c:v>
                </c:pt>
                <c:pt idx="1383">
                  <c:v>2061</c:v>
                </c:pt>
                <c:pt idx="1384">
                  <c:v>2058.25</c:v>
                </c:pt>
                <c:pt idx="1385">
                  <c:v>2057.4</c:v>
                </c:pt>
                <c:pt idx="1386">
                  <c:v>2055.7</c:v>
                </c:pt>
                <c:pt idx="1387">
                  <c:v>2053.75</c:v>
                </c:pt>
                <c:pt idx="1388">
                  <c:v>2051.8</c:v>
                </c:pt>
                <c:pt idx="1389">
                  <c:v>2050.7</c:v>
                </c:pt>
                <c:pt idx="1390">
                  <c:v>2049.55</c:v>
                </c:pt>
                <c:pt idx="1391">
                  <c:v>2047.05</c:v>
                </c:pt>
                <c:pt idx="1392">
                  <c:v>2044.55</c:v>
                </c:pt>
                <c:pt idx="1393">
                  <c:v>2044</c:v>
                </c:pt>
                <c:pt idx="1394">
                  <c:v>2041.2</c:v>
                </c:pt>
                <c:pt idx="1395">
                  <c:v>2039.5</c:v>
                </c:pt>
                <c:pt idx="1396">
                  <c:v>2038.1</c:v>
                </c:pt>
                <c:pt idx="1397">
                  <c:v>2035.6</c:v>
                </c:pt>
                <c:pt idx="1398">
                  <c:v>2034.75</c:v>
                </c:pt>
                <c:pt idx="1399">
                  <c:v>2031.95</c:v>
                </c:pt>
                <c:pt idx="1400">
                  <c:v>2030.3</c:v>
                </c:pt>
                <c:pt idx="1401">
                  <c:v>2028.05</c:v>
                </c:pt>
                <c:pt idx="1402">
                  <c:v>2025.25</c:v>
                </c:pt>
                <c:pt idx="1403">
                  <c:v>2023.85</c:v>
                </c:pt>
                <c:pt idx="1404">
                  <c:v>2022.45</c:v>
                </c:pt>
                <c:pt idx="1405">
                  <c:v>2019.4</c:v>
                </c:pt>
                <c:pt idx="1406">
                  <c:v>2017.45</c:v>
                </c:pt>
                <c:pt idx="1407">
                  <c:v>2015.5</c:v>
                </c:pt>
                <c:pt idx="1408">
                  <c:v>2013.25</c:v>
                </c:pt>
                <c:pt idx="1409">
                  <c:v>2011</c:v>
                </c:pt>
                <c:pt idx="1410">
                  <c:v>2008.8</c:v>
                </c:pt>
                <c:pt idx="1411">
                  <c:v>2006.55</c:v>
                </c:pt>
                <c:pt idx="1412">
                  <c:v>2003.75</c:v>
                </c:pt>
                <c:pt idx="1413">
                  <c:v>2001.5</c:v>
                </c:pt>
                <c:pt idx="1414">
                  <c:v>1999</c:v>
                </c:pt>
                <c:pt idx="1415">
                  <c:v>1996.5</c:v>
                </c:pt>
                <c:pt idx="1416">
                  <c:v>1994.55</c:v>
                </c:pt>
                <c:pt idx="1417">
                  <c:v>1992.3</c:v>
                </c:pt>
                <c:pt idx="1418">
                  <c:v>1988.4</c:v>
                </c:pt>
                <c:pt idx="1419">
                  <c:v>1986.15</c:v>
                </c:pt>
                <c:pt idx="1420">
                  <c:v>1981.95</c:v>
                </c:pt>
                <c:pt idx="1421">
                  <c:v>1980.3</c:v>
                </c:pt>
                <c:pt idx="1422">
                  <c:v>1977.2</c:v>
                </c:pt>
                <c:pt idx="1423">
                  <c:v>1974.15</c:v>
                </c:pt>
                <c:pt idx="1424">
                  <c:v>1972.2</c:v>
                </c:pt>
                <c:pt idx="1425">
                  <c:v>1969.4</c:v>
                </c:pt>
                <c:pt idx="1426">
                  <c:v>1965.75</c:v>
                </c:pt>
                <c:pt idx="1427">
                  <c:v>1962.95</c:v>
                </c:pt>
                <c:pt idx="1428">
                  <c:v>1959.35</c:v>
                </c:pt>
                <c:pt idx="1429">
                  <c:v>1956.85</c:v>
                </c:pt>
                <c:pt idx="1430">
                  <c:v>1954.05</c:v>
                </c:pt>
                <c:pt idx="1431">
                  <c:v>1951.25</c:v>
                </c:pt>
                <c:pt idx="1432">
                  <c:v>1947.9</c:v>
                </c:pt>
                <c:pt idx="1433">
                  <c:v>1944.55</c:v>
                </c:pt>
                <c:pt idx="1434">
                  <c:v>1940.35</c:v>
                </c:pt>
                <c:pt idx="1435">
                  <c:v>1937</c:v>
                </c:pt>
                <c:pt idx="1436">
                  <c:v>1933.1</c:v>
                </c:pt>
                <c:pt idx="1437">
                  <c:v>1930.3</c:v>
                </c:pt>
                <c:pt idx="1438">
                  <c:v>1926.1</c:v>
                </c:pt>
                <c:pt idx="1439">
                  <c:v>1921.65</c:v>
                </c:pt>
                <c:pt idx="1440">
                  <c:v>1918.85</c:v>
                </c:pt>
                <c:pt idx="1441">
                  <c:v>1915.5</c:v>
                </c:pt>
                <c:pt idx="1442">
                  <c:v>1911</c:v>
                </c:pt>
                <c:pt idx="1443">
                  <c:v>1907.65</c:v>
                </c:pt>
                <c:pt idx="1444">
                  <c:v>1903.75</c:v>
                </c:pt>
                <c:pt idx="1445">
                  <c:v>1898.7</c:v>
                </c:pt>
                <c:pt idx="1446">
                  <c:v>1894.8</c:v>
                </c:pt>
                <c:pt idx="1447">
                  <c:v>1891.2</c:v>
                </c:pt>
                <c:pt idx="1448">
                  <c:v>1886.45</c:v>
                </c:pt>
                <c:pt idx="1449">
                  <c:v>1882.25</c:v>
                </c:pt>
                <c:pt idx="1450">
                  <c:v>1878.05</c:v>
                </c:pt>
                <c:pt idx="1451">
                  <c:v>1873.6</c:v>
                </c:pt>
                <c:pt idx="1452">
                  <c:v>1868.55</c:v>
                </c:pt>
                <c:pt idx="1453">
                  <c:v>1863.25</c:v>
                </c:pt>
                <c:pt idx="1454">
                  <c:v>1858.2</c:v>
                </c:pt>
                <c:pt idx="1455">
                  <c:v>1854.3</c:v>
                </c:pt>
                <c:pt idx="1456">
                  <c:v>1849.3</c:v>
                </c:pt>
                <c:pt idx="1457">
                  <c:v>1843.7</c:v>
                </c:pt>
                <c:pt idx="1458">
                  <c:v>1839.5</c:v>
                </c:pt>
                <c:pt idx="1459">
                  <c:v>1833.35</c:v>
                </c:pt>
                <c:pt idx="1460">
                  <c:v>1828.6</c:v>
                </c:pt>
                <c:pt idx="1461">
                  <c:v>1823.6</c:v>
                </c:pt>
                <c:pt idx="1462">
                  <c:v>1817.45</c:v>
                </c:pt>
                <c:pt idx="1463">
                  <c:v>1812.1</c:v>
                </c:pt>
                <c:pt idx="1464">
                  <c:v>1806</c:v>
                </c:pt>
                <c:pt idx="1465">
                  <c:v>1800.65</c:v>
                </c:pt>
                <c:pt idx="1466">
                  <c:v>1794.55</c:v>
                </c:pt>
                <c:pt idx="1467">
                  <c:v>1788.65</c:v>
                </c:pt>
                <c:pt idx="1468">
                  <c:v>1782.5</c:v>
                </c:pt>
                <c:pt idx="1469">
                  <c:v>1775.8</c:v>
                </c:pt>
                <c:pt idx="1470">
                  <c:v>1768.25</c:v>
                </c:pt>
                <c:pt idx="1471">
                  <c:v>1761.3</c:v>
                </c:pt>
                <c:pt idx="1472">
                  <c:v>1754.85</c:v>
                </c:pt>
                <c:pt idx="1473">
                  <c:v>1748.45</c:v>
                </c:pt>
                <c:pt idx="1474">
                  <c:v>1740.35</c:v>
                </c:pt>
                <c:pt idx="1475">
                  <c:v>1733.9</c:v>
                </c:pt>
                <c:pt idx="1476">
                  <c:v>1726.35</c:v>
                </c:pt>
                <c:pt idx="1477">
                  <c:v>1719.1</c:v>
                </c:pt>
                <c:pt idx="1478">
                  <c:v>1711.3</c:v>
                </c:pt>
                <c:pt idx="1479">
                  <c:v>1702.6</c:v>
                </c:pt>
                <c:pt idx="1480">
                  <c:v>1693.7</c:v>
                </c:pt>
                <c:pt idx="1481">
                  <c:v>1684.75</c:v>
                </c:pt>
                <c:pt idx="1482">
                  <c:v>1675.5</c:v>
                </c:pt>
                <c:pt idx="1483">
                  <c:v>1665.2</c:v>
                </c:pt>
                <c:pt idx="1484">
                  <c:v>1655.15</c:v>
                </c:pt>
                <c:pt idx="1485">
                  <c:v>1644.8</c:v>
                </c:pt>
                <c:pt idx="1486">
                  <c:v>1634.2</c:v>
                </c:pt>
                <c:pt idx="1487">
                  <c:v>1622.75</c:v>
                </c:pt>
                <c:pt idx="1488">
                  <c:v>1611.25</c:v>
                </c:pt>
                <c:pt idx="1489">
                  <c:v>1599</c:v>
                </c:pt>
                <c:pt idx="1490">
                  <c:v>1586.4</c:v>
                </c:pt>
                <c:pt idx="1491">
                  <c:v>1572.45</c:v>
                </c:pt>
                <c:pt idx="1492">
                  <c:v>1559.05</c:v>
                </c:pt>
                <c:pt idx="1493">
                  <c:v>1542.55</c:v>
                </c:pt>
                <c:pt idx="1494">
                  <c:v>1525.5</c:v>
                </c:pt>
                <c:pt idx="1495">
                  <c:v>1504.3</c:v>
                </c:pt>
                <c:pt idx="1496">
                  <c:v>1481.4</c:v>
                </c:pt>
                <c:pt idx="1497">
                  <c:v>1454.55</c:v>
                </c:pt>
                <c:pt idx="1498">
                  <c:v>1421.6</c:v>
                </c:pt>
                <c:pt idx="1499">
                  <c:v>1239.45</c:v>
                </c:pt>
                <c:pt idx="1500">
                  <c:v>113.15</c:v>
                </c:pt>
              </c:numCache>
            </c:numRef>
          </c:yVal>
          <c:smooth val="1"/>
        </c:ser>
        <c:axId val="72020416"/>
        <c:axId val="47722638"/>
      </c:scatterChart>
      <c:valAx>
        <c:axId val="72020416"/>
        <c:scaling>
          <c:orientation val="minMax"/>
          <c:max val="5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loužení ∆L [mm]</a:t>
                </a:r>
              </a:p>
            </c:rich>
          </c:tx>
          <c:layout>
            <c:manualLayout>
              <c:xMode val="edge"/>
              <c:yMode val="edge"/>
              <c:x val="0.415195324515534"/>
              <c:y val="0.8439306358381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638"/>
        <c:crossesAt val="0"/>
        <c:crossBetween val="midCat"/>
        <c:majorUnit val="0.5"/>
        <c:minorUnit val="0.25"/>
      </c:valAx>
      <c:valAx>
        <c:axId val="47722638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atěžující síla F [N]</a:t>
                </a:r>
              </a:p>
            </c:rich>
          </c:tx>
          <c:layout>
            <c:manualLayout>
              <c:xMode val="edge"/>
              <c:yMode val="edge"/>
              <c:x val="0.0154414026453399"/>
              <c:y val="-0.100044464206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416"/>
        <c:crossesAt val="0"/>
        <c:crossBetween val="midCat"/>
        <c:majorUnit val="500"/>
        <c:min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043371270378"/>
          <c:y val="0.920742552245442"/>
          <c:w val="0.874623192863734"/>
          <c:h val="0.0392396620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705013841895"/>
          <c:y val="0.0460153384461487"/>
          <c:w val="0.92236235004614"/>
          <c:h val="0.894298099366455"/>
        </c:manualLayout>
      </c:layout>
      <c:scatterChart>
        <c:scatterStyle val="line"/>
        <c:varyColors val="0"/>
        <c:ser>
          <c:idx val="0"/>
          <c:order val="0"/>
          <c:tx>
            <c:strRef>
              <c:f>"Diagram svaru po 20 dnech"</c:f>
              <c:strCache>
                <c:ptCount val="1"/>
                <c:pt idx="0">
                  <c:v>Diagram svaru po 20 dne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3,14,15_svar'!$Y$4:$Y$1216</c:f>
              <c:numCache>
                <c:formatCode>General</c:formatCode>
                <c:ptCount val="1213"/>
                <c:pt idx="0">
                  <c:v>0</c:v>
                </c:pt>
                <c:pt idx="1">
                  <c:v>0.000573333333333333</c:v>
                </c:pt>
                <c:pt idx="2">
                  <c:v>0.000546666666666667</c:v>
                </c:pt>
                <c:pt idx="3">
                  <c:v>0.00066</c:v>
                </c:pt>
                <c:pt idx="4">
                  <c:v>0.000686666666666667</c:v>
                </c:pt>
                <c:pt idx="5">
                  <c:v>0.000666666666666667</c:v>
                </c:pt>
                <c:pt idx="6">
                  <c:v>0.000773333333333333</c:v>
                </c:pt>
                <c:pt idx="7">
                  <c:v>0.00086</c:v>
                </c:pt>
                <c:pt idx="8">
                  <c:v>0.00082</c:v>
                </c:pt>
                <c:pt idx="9">
                  <c:v>0.000873333333333333</c:v>
                </c:pt>
                <c:pt idx="10">
                  <c:v>0.000993333333333333</c:v>
                </c:pt>
                <c:pt idx="11">
                  <c:v>0.00101333333333333</c:v>
                </c:pt>
                <c:pt idx="12">
                  <c:v>0.00102</c:v>
                </c:pt>
                <c:pt idx="13">
                  <c:v>0.00108666666666667</c:v>
                </c:pt>
                <c:pt idx="14">
                  <c:v>0.00114666666666667</c:v>
                </c:pt>
                <c:pt idx="15">
                  <c:v>0.00116666666666667</c:v>
                </c:pt>
                <c:pt idx="16">
                  <c:v>0.00120666666666667</c:v>
                </c:pt>
                <c:pt idx="17">
                  <c:v>0.00126</c:v>
                </c:pt>
                <c:pt idx="18">
                  <c:v>0.00126666666666667</c:v>
                </c:pt>
                <c:pt idx="19">
                  <c:v>0.00129333333333333</c:v>
                </c:pt>
                <c:pt idx="20">
                  <c:v>0.00137333333333333</c:v>
                </c:pt>
                <c:pt idx="21">
                  <c:v>0.00141333333333333</c:v>
                </c:pt>
                <c:pt idx="22">
                  <c:v>0.00140666666666667</c:v>
                </c:pt>
                <c:pt idx="23">
                  <c:v>0.00144</c:v>
                </c:pt>
                <c:pt idx="24">
                  <c:v>0.00154666666666667</c:v>
                </c:pt>
                <c:pt idx="25">
                  <c:v>0.00156666666666667</c:v>
                </c:pt>
                <c:pt idx="26">
                  <c:v>0.00164</c:v>
                </c:pt>
                <c:pt idx="27">
                  <c:v>0.00164</c:v>
                </c:pt>
                <c:pt idx="28">
                  <c:v>0.00162666666666667</c:v>
                </c:pt>
                <c:pt idx="29">
                  <c:v>0.0017</c:v>
                </c:pt>
                <c:pt idx="30">
                  <c:v>0.00177333333333333</c:v>
                </c:pt>
                <c:pt idx="31">
                  <c:v>0.00172666666666667</c:v>
                </c:pt>
                <c:pt idx="32">
                  <c:v>0.00176666666666667</c:v>
                </c:pt>
                <c:pt idx="33">
                  <c:v>0.00186666666666667</c:v>
                </c:pt>
                <c:pt idx="34">
                  <c:v>0.00188</c:v>
                </c:pt>
                <c:pt idx="35">
                  <c:v>0.00186666666666667</c:v>
                </c:pt>
                <c:pt idx="36">
                  <c:v>0.00194</c:v>
                </c:pt>
                <c:pt idx="37">
                  <c:v>0.00197333333333333</c:v>
                </c:pt>
                <c:pt idx="38">
                  <c:v>0.00195333333333333</c:v>
                </c:pt>
                <c:pt idx="39">
                  <c:v>0.00201333333333333</c:v>
                </c:pt>
                <c:pt idx="40">
                  <c:v>0.00208</c:v>
                </c:pt>
                <c:pt idx="41">
                  <c:v>0.0021</c:v>
                </c:pt>
                <c:pt idx="42">
                  <c:v>0.00213333333333333</c:v>
                </c:pt>
                <c:pt idx="43">
                  <c:v>0.0022</c:v>
                </c:pt>
                <c:pt idx="44">
                  <c:v>0.00226666666666667</c:v>
                </c:pt>
                <c:pt idx="45">
                  <c:v>0.00226</c:v>
                </c:pt>
                <c:pt idx="46">
                  <c:v>0.00336666666666667</c:v>
                </c:pt>
                <c:pt idx="47">
                  <c:v>0.00346</c:v>
                </c:pt>
                <c:pt idx="48">
                  <c:v>0.00350666666666667</c:v>
                </c:pt>
                <c:pt idx="49">
                  <c:v>0.00358666666666667</c:v>
                </c:pt>
                <c:pt idx="50">
                  <c:v>0.00368666666666667</c:v>
                </c:pt>
                <c:pt idx="51">
                  <c:v>0.00375333333333333</c:v>
                </c:pt>
                <c:pt idx="52">
                  <c:v>0.00376666666666667</c:v>
                </c:pt>
                <c:pt idx="53">
                  <c:v>0.00385333333333333</c:v>
                </c:pt>
                <c:pt idx="54">
                  <c:v>0.00394666666666667</c:v>
                </c:pt>
                <c:pt idx="55">
                  <c:v>0.00398666666666667</c:v>
                </c:pt>
                <c:pt idx="56">
                  <c:v>0.00404</c:v>
                </c:pt>
                <c:pt idx="57">
                  <c:v>0.00415333333333333</c:v>
                </c:pt>
                <c:pt idx="58">
                  <c:v>0.00420666666666667</c:v>
                </c:pt>
                <c:pt idx="59">
                  <c:v>0.00424666666666667</c:v>
                </c:pt>
                <c:pt idx="60">
                  <c:v>0.00431333333333333</c:v>
                </c:pt>
                <c:pt idx="61">
                  <c:v>0.00439333333333333</c:v>
                </c:pt>
                <c:pt idx="62">
                  <c:v>0.00445333333333333</c:v>
                </c:pt>
                <c:pt idx="63">
                  <c:v>0.00453333333333333</c:v>
                </c:pt>
                <c:pt idx="64">
                  <c:v>0.00459333333333333</c:v>
                </c:pt>
                <c:pt idx="65">
                  <c:v>0.00466</c:v>
                </c:pt>
                <c:pt idx="66">
                  <c:v>0.00471333333333333</c:v>
                </c:pt>
                <c:pt idx="67">
                  <c:v>0.00478</c:v>
                </c:pt>
                <c:pt idx="68">
                  <c:v>0.00486</c:v>
                </c:pt>
                <c:pt idx="69">
                  <c:v>0.0049</c:v>
                </c:pt>
                <c:pt idx="70">
                  <c:v>0.00496666666666667</c:v>
                </c:pt>
                <c:pt idx="71">
                  <c:v>0.00508</c:v>
                </c:pt>
                <c:pt idx="72">
                  <c:v>0.00515333333333333</c:v>
                </c:pt>
                <c:pt idx="73">
                  <c:v>0.00519333333333333</c:v>
                </c:pt>
                <c:pt idx="74">
                  <c:v>0.00525333333333333</c:v>
                </c:pt>
                <c:pt idx="75">
                  <c:v>0.00532666666666667</c:v>
                </c:pt>
                <c:pt idx="76">
                  <c:v>0.0054</c:v>
                </c:pt>
                <c:pt idx="77">
                  <c:v>0.00543333333333333</c:v>
                </c:pt>
                <c:pt idx="78">
                  <c:v>0.0055</c:v>
                </c:pt>
                <c:pt idx="79">
                  <c:v>0.00558</c:v>
                </c:pt>
                <c:pt idx="80">
                  <c:v>0.00566</c:v>
                </c:pt>
                <c:pt idx="81">
                  <c:v>0.00574</c:v>
                </c:pt>
                <c:pt idx="82">
                  <c:v>0.00580666666666667</c:v>
                </c:pt>
                <c:pt idx="83">
                  <c:v>0.00585333333333333</c:v>
                </c:pt>
                <c:pt idx="84">
                  <c:v>0.0059</c:v>
                </c:pt>
                <c:pt idx="85">
                  <c:v>0.00597333333333333</c:v>
                </c:pt>
                <c:pt idx="86">
                  <c:v>0.00604666666666667</c:v>
                </c:pt>
                <c:pt idx="87">
                  <c:v>0.00609333333333333</c:v>
                </c:pt>
                <c:pt idx="88">
                  <c:v>0.00616666666666667</c:v>
                </c:pt>
                <c:pt idx="89">
                  <c:v>0.00626</c:v>
                </c:pt>
                <c:pt idx="90">
                  <c:v>0.00632666666666667</c:v>
                </c:pt>
                <c:pt idx="91">
                  <c:v>0.00639333333333333</c:v>
                </c:pt>
                <c:pt idx="92">
                  <c:v>0.00645333333333333</c:v>
                </c:pt>
                <c:pt idx="93">
                  <c:v>0.00650666666666667</c:v>
                </c:pt>
                <c:pt idx="94">
                  <c:v>0.00655333333333334</c:v>
                </c:pt>
                <c:pt idx="95">
                  <c:v>0.00664</c:v>
                </c:pt>
                <c:pt idx="96">
                  <c:v>0.00671333333333333</c:v>
                </c:pt>
                <c:pt idx="97">
                  <c:v>0.00676666666666667</c:v>
                </c:pt>
                <c:pt idx="98">
                  <c:v>0.00684</c:v>
                </c:pt>
                <c:pt idx="99">
                  <c:v>0.00692</c:v>
                </c:pt>
                <c:pt idx="100">
                  <c:v>0.007</c:v>
                </c:pt>
                <c:pt idx="101">
                  <c:v>0.00704</c:v>
                </c:pt>
                <c:pt idx="102">
                  <c:v>0.00710666666666667</c:v>
                </c:pt>
                <c:pt idx="103">
                  <c:v>0.00717333333333333</c:v>
                </c:pt>
                <c:pt idx="104">
                  <c:v>0.00723333333333333</c:v>
                </c:pt>
                <c:pt idx="105">
                  <c:v>0.00731333333333333</c:v>
                </c:pt>
                <c:pt idx="106">
                  <c:v>0.00737333333333333</c:v>
                </c:pt>
                <c:pt idx="107">
                  <c:v>0.00742666666666667</c:v>
                </c:pt>
                <c:pt idx="108">
                  <c:v>0.0075</c:v>
                </c:pt>
                <c:pt idx="109">
                  <c:v>0.00756666666666667</c:v>
                </c:pt>
                <c:pt idx="110">
                  <c:v>0.00765333333333333</c:v>
                </c:pt>
                <c:pt idx="111">
                  <c:v>0.00770666666666667</c:v>
                </c:pt>
                <c:pt idx="112">
                  <c:v>0.00776</c:v>
                </c:pt>
                <c:pt idx="113">
                  <c:v>0.00784666666666667</c:v>
                </c:pt>
                <c:pt idx="114">
                  <c:v>0.00789333333333333</c:v>
                </c:pt>
                <c:pt idx="115">
                  <c:v>0.00796</c:v>
                </c:pt>
                <c:pt idx="116">
                  <c:v>0.00802666666666667</c:v>
                </c:pt>
                <c:pt idx="117">
                  <c:v>0.00809333333333333</c:v>
                </c:pt>
                <c:pt idx="118">
                  <c:v>0.00817333333333333</c:v>
                </c:pt>
                <c:pt idx="119">
                  <c:v>0.00825333333333333</c:v>
                </c:pt>
                <c:pt idx="120">
                  <c:v>0.00832</c:v>
                </c:pt>
                <c:pt idx="121">
                  <c:v>0.00836666666666667</c:v>
                </c:pt>
                <c:pt idx="122">
                  <c:v>0.00844</c:v>
                </c:pt>
                <c:pt idx="123">
                  <c:v>0.00849333333333333</c:v>
                </c:pt>
                <c:pt idx="124">
                  <c:v>0.00856666666666667</c:v>
                </c:pt>
                <c:pt idx="125">
                  <c:v>0.00860666666666667</c:v>
                </c:pt>
                <c:pt idx="126">
                  <c:v>0.00868</c:v>
                </c:pt>
                <c:pt idx="127">
                  <c:v>0.00878</c:v>
                </c:pt>
                <c:pt idx="128">
                  <c:v>0.00884</c:v>
                </c:pt>
                <c:pt idx="129">
                  <c:v>0.00891333333333333</c:v>
                </c:pt>
                <c:pt idx="130">
                  <c:v>0.00898</c:v>
                </c:pt>
                <c:pt idx="131">
                  <c:v>0.00902</c:v>
                </c:pt>
                <c:pt idx="132">
                  <c:v>0.00908</c:v>
                </c:pt>
                <c:pt idx="133">
                  <c:v>0.00914666666666667</c:v>
                </c:pt>
                <c:pt idx="134">
                  <c:v>0.00921333333333333</c:v>
                </c:pt>
                <c:pt idx="135">
                  <c:v>0.00928666666666667</c:v>
                </c:pt>
                <c:pt idx="136">
                  <c:v>0.00935333333333333</c:v>
                </c:pt>
                <c:pt idx="137">
                  <c:v>0.00943333333333333</c:v>
                </c:pt>
                <c:pt idx="138">
                  <c:v>0.00950666666666667</c:v>
                </c:pt>
                <c:pt idx="139">
                  <c:v>0.00955333333333333</c:v>
                </c:pt>
                <c:pt idx="140">
                  <c:v>0.00961333333333333</c:v>
                </c:pt>
                <c:pt idx="141">
                  <c:v>0.00966666666666667</c:v>
                </c:pt>
                <c:pt idx="142">
                  <c:v>0.00972</c:v>
                </c:pt>
                <c:pt idx="143">
                  <c:v>0.00980666666666667</c:v>
                </c:pt>
                <c:pt idx="144">
                  <c:v>0.00988666666666667</c:v>
                </c:pt>
                <c:pt idx="145">
                  <c:v>0.00995333333333333</c:v>
                </c:pt>
                <c:pt idx="146">
                  <c:v>0.0100333333333333</c:v>
                </c:pt>
                <c:pt idx="147">
                  <c:v>0.0101066666666667</c:v>
                </c:pt>
                <c:pt idx="148">
                  <c:v>0.0101466666666667</c:v>
                </c:pt>
                <c:pt idx="149">
                  <c:v>0.0102</c:v>
                </c:pt>
                <c:pt idx="150">
                  <c:v>0.0102666666666667</c:v>
                </c:pt>
                <c:pt idx="151">
                  <c:v>0.0103333333333333</c:v>
                </c:pt>
                <c:pt idx="152">
                  <c:v>0.0104066666666667</c:v>
                </c:pt>
                <c:pt idx="153">
                  <c:v>0.01048</c:v>
                </c:pt>
                <c:pt idx="154">
                  <c:v>0.0105533333333333</c:v>
                </c:pt>
                <c:pt idx="155">
                  <c:v>0.0106133333333333</c:v>
                </c:pt>
                <c:pt idx="156">
                  <c:v>0.0106866666666667</c:v>
                </c:pt>
                <c:pt idx="157">
                  <c:v>0.01076</c:v>
                </c:pt>
                <c:pt idx="158">
                  <c:v>0.0107933333333333</c:v>
                </c:pt>
                <c:pt idx="159">
                  <c:v>0.01086</c:v>
                </c:pt>
                <c:pt idx="160">
                  <c:v>0.0109333333333333</c:v>
                </c:pt>
                <c:pt idx="161">
                  <c:v>0.0110066666666667</c:v>
                </c:pt>
                <c:pt idx="162">
                  <c:v>0.0110733333333333</c:v>
                </c:pt>
                <c:pt idx="163">
                  <c:v>0.0111266666666667</c:v>
                </c:pt>
                <c:pt idx="164">
                  <c:v>0.0112133333333333</c:v>
                </c:pt>
                <c:pt idx="165">
                  <c:v>0.01128</c:v>
                </c:pt>
                <c:pt idx="166">
                  <c:v>0.0113466666666667</c:v>
                </c:pt>
                <c:pt idx="167">
                  <c:v>0.0114066666666667</c:v>
                </c:pt>
                <c:pt idx="168">
                  <c:v>0.0114666666666667</c:v>
                </c:pt>
                <c:pt idx="169">
                  <c:v>0.0115333333333333</c:v>
                </c:pt>
                <c:pt idx="170">
                  <c:v>0.0116066666666667</c:v>
                </c:pt>
                <c:pt idx="171">
                  <c:v>0.01166</c:v>
                </c:pt>
                <c:pt idx="172">
                  <c:v>0.01174</c:v>
                </c:pt>
                <c:pt idx="173">
                  <c:v>0.0118133333333333</c:v>
                </c:pt>
                <c:pt idx="174">
                  <c:v>0.01188</c:v>
                </c:pt>
                <c:pt idx="175">
                  <c:v>0.01194</c:v>
                </c:pt>
                <c:pt idx="176">
                  <c:v>0.0120066666666667</c:v>
                </c:pt>
                <c:pt idx="177">
                  <c:v>0.0120733333333333</c:v>
                </c:pt>
                <c:pt idx="178">
                  <c:v>0.0121333333333333</c:v>
                </c:pt>
                <c:pt idx="179">
                  <c:v>0.0121933333333333</c:v>
                </c:pt>
                <c:pt idx="180">
                  <c:v>0.0122533333333333</c:v>
                </c:pt>
                <c:pt idx="181">
                  <c:v>0.0123333333333333</c:v>
                </c:pt>
                <c:pt idx="182">
                  <c:v>0.0124066666666667</c:v>
                </c:pt>
                <c:pt idx="183">
                  <c:v>0.0124666666666667</c:v>
                </c:pt>
                <c:pt idx="184">
                  <c:v>0.0125466666666667</c:v>
                </c:pt>
                <c:pt idx="185">
                  <c:v>0.0125933333333333</c:v>
                </c:pt>
                <c:pt idx="186">
                  <c:v>0.0126466666666667</c:v>
                </c:pt>
                <c:pt idx="187">
                  <c:v>0.0127133333333333</c:v>
                </c:pt>
                <c:pt idx="188">
                  <c:v>0.0127733333333333</c:v>
                </c:pt>
                <c:pt idx="189">
                  <c:v>0.0128333333333333</c:v>
                </c:pt>
                <c:pt idx="190">
                  <c:v>0.0129266666666667</c:v>
                </c:pt>
                <c:pt idx="191">
                  <c:v>0.013</c:v>
                </c:pt>
                <c:pt idx="192">
                  <c:v>0.0130533333333333</c:v>
                </c:pt>
                <c:pt idx="193">
                  <c:v>0.0131266666666667</c:v>
                </c:pt>
                <c:pt idx="194">
                  <c:v>0.0132</c:v>
                </c:pt>
                <c:pt idx="195">
                  <c:v>0.01324</c:v>
                </c:pt>
                <c:pt idx="196">
                  <c:v>0.0133</c:v>
                </c:pt>
                <c:pt idx="197">
                  <c:v>0.0133733333333333</c:v>
                </c:pt>
                <c:pt idx="198">
                  <c:v>0.0134333333333333</c:v>
                </c:pt>
                <c:pt idx="199">
                  <c:v>0.0135133333333333</c:v>
                </c:pt>
                <c:pt idx="200">
                  <c:v>0.0136</c:v>
                </c:pt>
                <c:pt idx="201">
                  <c:v>0.0136733333333333</c:v>
                </c:pt>
                <c:pt idx="202">
                  <c:v>0.01374</c:v>
                </c:pt>
                <c:pt idx="203">
                  <c:v>0.0137733333333333</c:v>
                </c:pt>
                <c:pt idx="204">
                  <c:v>0.01384</c:v>
                </c:pt>
                <c:pt idx="205">
                  <c:v>0.0139</c:v>
                </c:pt>
                <c:pt idx="206">
                  <c:v>0.01396</c:v>
                </c:pt>
                <c:pt idx="207">
                  <c:v>0.0140333333333333</c:v>
                </c:pt>
                <c:pt idx="208">
                  <c:v>0.01412</c:v>
                </c:pt>
                <c:pt idx="209">
                  <c:v>0.0141733333333333</c:v>
                </c:pt>
                <c:pt idx="210">
                  <c:v>0.01424</c:v>
                </c:pt>
                <c:pt idx="211">
                  <c:v>0.0143266666666667</c:v>
                </c:pt>
                <c:pt idx="212">
                  <c:v>0.0143733333333333</c:v>
                </c:pt>
                <c:pt idx="213">
                  <c:v>0.0144133333333333</c:v>
                </c:pt>
                <c:pt idx="214">
                  <c:v>0.0144933333333333</c:v>
                </c:pt>
                <c:pt idx="215">
                  <c:v>0.0145533333333333</c:v>
                </c:pt>
                <c:pt idx="216">
                  <c:v>0.0146266666666667</c:v>
                </c:pt>
                <c:pt idx="217">
                  <c:v>0.0147066666666667</c:v>
                </c:pt>
                <c:pt idx="218">
                  <c:v>0.0147866666666667</c:v>
                </c:pt>
                <c:pt idx="219">
                  <c:v>0.01484</c:v>
                </c:pt>
                <c:pt idx="220">
                  <c:v>0.0149</c:v>
                </c:pt>
                <c:pt idx="221">
                  <c:v>0.0149666666666667</c:v>
                </c:pt>
                <c:pt idx="222">
                  <c:v>0.0150133333333333</c:v>
                </c:pt>
                <c:pt idx="223">
                  <c:v>0.0150666666666667</c:v>
                </c:pt>
                <c:pt idx="224">
                  <c:v>0.0151333333333333</c:v>
                </c:pt>
                <c:pt idx="225">
                  <c:v>0.0152266666666667</c:v>
                </c:pt>
                <c:pt idx="226">
                  <c:v>0.0153</c:v>
                </c:pt>
                <c:pt idx="227">
                  <c:v>0.01536</c:v>
                </c:pt>
                <c:pt idx="228">
                  <c:v>0.0154266666666667</c:v>
                </c:pt>
                <c:pt idx="229">
                  <c:v>0.0155</c:v>
                </c:pt>
                <c:pt idx="230">
                  <c:v>0.0155466666666667</c:v>
                </c:pt>
                <c:pt idx="231">
                  <c:v>0.0156266666666667</c:v>
                </c:pt>
                <c:pt idx="232">
                  <c:v>0.01568</c:v>
                </c:pt>
                <c:pt idx="233">
                  <c:v>0.0157266666666667</c:v>
                </c:pt>
                <c:pt idx="234">
                  <c:v>0.0158066666666667</c:v>
                </c:pt>
                <c:pt idx="235">
                  <c:v>0.01588</c:v>
                </c:pt>
                <c:pt idx="236">
                  <c:v>0.0159466666666667</c:v>
                </c:pt>
                <c:pt idx="237">
                  <c:v>0.0160133333333333</c:v>
                </c:pt>
                <c:pt idx="238">
                  <c:v>0.01608</c:v>
                </c:pt>
                <c:pt idx="239">
                  <c:v>0.01614</c:v>
                </c:pt>
                <c:pt idx="240">
                  <c:v>0.0162133333333333</c:v>
                </c:pt>
                <c:pt idx="241">
                  <c:v>0.01628</c:v>
                </c:pt>
                <c:pt idx="242">
                  <c:v>0.0163333333333333</c:v>
                </c:pt>
                <c:pt idx="243">
                  <c:v>0.0163933333333333</c:v>
                </c:pt>
                <c:pt idx="244">
                  <c:v>0.0164733333333333</c:v>
                </c:pt>
                <c:pt idx="245">
                  <c:v>0.0165466666666667</c:v>
                </c:pt>
                <c:pt idx="246">
                  <c:v>0.0166133333333333</c:v>
                </c:pt>
                <c:pt idx="247">
                  <c:v>0.0166666666666667</c:v>
                </c:pt>
                <c:pt idx="248">
                  <c:v>0.0167466666666667</c:v>
                </c:pt>
                <c:pt idx="249">
                  <c:v>0.0168066666666667</c:v>
                </c:pt>
                <c:pt idx="250">
                  <c:v>0.0168533333333333</c:v>
                </c:pt>
                <c:pt idx="251">
                  <c:v>0.0169133333333333</c:v>
                </c:pt>
                <c:pt idx="252">
                  <c:v>0.0169866666666667</c:v>
                </c:pt>
                <c:pt idx="253">
                  <c:v>0.01706</c:v>
                </c:pt>
                <c:pt idx="254">
                  <c:v>0.01714</c:v>
                </c:pt>
                <c:pt idx="255">
                  <c:v>0.0172066666666667</c:v>
                </c:pt>
                <c:pt idx="256">
                  <c:v>0.0172733333333333</c:v>
                </c:pt>
                <c:pt idx="257">
                  <c:v>0.0173333333333333</c:v>
                </c:pt>
                <c:pt idx="258">
                  <c:v>0.0173866666666667</c:v>
                </c:pt>
                <c:pt idx="259">
                  <c:v>0.01744</c:v>
                </c:pt>
                <c:pt idx="260">
                  <c:v>0.0174933333333333</c:v>
                </c:pt>
                <c:pt idx="261">
                  <c:v>0.01758</c:v>
                </c:pt>
                <c:pt idx="262">
                  <c:v>0.0176533333333333</c:v>
                </c:pt>
                <c:pt idx="263">
                  <c:v>0.0177266666666667</c:v>
                </c:pt>
                <c:pt idx="264">
                  <c:v>0.0177866666666667</c:v>
                </c:pt>
                <c:pt idx="265">
                  <c:v>0.01786</c:v>
                </c:pt>
                <c:pt idx="266">
                  <c:v>0.01792</c:v>
                </c:pt>
                <c:pt idx="267">
                  <c:v>0.0179666666666667</c:v>
                </c:pt>
                <c:pt idx="268">
                  <c:v>0.0180333333333333</c:v>
                </c:pt>
                <c:pt idx="269">
                  <c:v>0.0180866666666667</c:v>
                </c:pt>
                <c:pt idx="270">
                  <c:v>0.01816</c:v>
                </c:pt>
                <c:pt idx="271">
                  <c:v>0.0182533333333333</c:v>
                </c:pt>
                <c:pt idx="272">
                  <c:v>0.0183066666666667</c:v>
                </c:pt>
                <c:pt idx="273">
                  <c:v>0.0183733333333333</c:v>
                </c:pt>
                <c:pt idx="274">
                  <c:v>0.0184466666666667</c:v>
                </c:pt>
                <c:pt idx="275">
                  <c:v>0.0185</c:v>
                </c:pt>
                <c:pt idx="276">
                  <c:v>0.0185533333333333</c:v>
                </c:pt>
                <c:pt idx="277">
                  <c:v>0.0186133333333333</c:v>
                </c:pt>
                <c:pt idx="278">
                  <c:v>0.0186733333333333</c:v>
                </c:pt>
                <c:pt idx="279">
                  <c:v>0.01876</c:v>
                </c:pt>
                <c:pt idx="280">
                  <c:v>0.01884</c:v>
                </c:pt>
                <c:pt idx="281">
                  <c:v>0.0189066666666667</c:v>
                </c:pt>
                <c:pt idx="282">
                  <c:v>0.0189733333333333</c:v>
                </c:pt>
                <c:pt idx="283">
                  <c:v>0.01902</c:v>
                </c:pt>
                <c:pt idx="284">
                  <c:v>0.0190733333333333</c:v>
                </c:pt>
                <c:pt idx="285">
                  <c:v>0.01914</c:v>
                </c:pt>
                <c:pt idx="286">
                  <c:v>0.0191933333333333</c:v>
                </c:pt>
                <c:pt idx="287">
                  <c:v>0.01926</c:v>
                </c:pt>
                <c:pt idx="288">
                  <c:v>0.0193533333333333</c:v>
                </c:pt>
                <c:pt idx="289">
                  <c:v>0.0194466666666667</c:v>
                </c:pt>
                <c:pt idx="290">
                  <c:v>0.0194866666666667</c:v>
                </c:pt>
                <c:pt idx="291">
                  <c:v>0.0195466666666667</c:v>
                </c:pt>
                <c:pt idx="292">
                  <c:v>0.01962</c:v>
                </c:pt>
                <c:pt idx="293">
                  <c:v>0.01966</c:v>
                </c:pt>
                <c:pt idx="294">
                  <c:v>0.01972</c:v>
                </c:pt>
                <c:pt idx="295">
                  <c:v>0.0198</c:v>
                </c:pt>
                <c:pt idx="296">
                  <c:v>0.0198666666666667</c:v>
                </c:pt>
                <c:pt idx="297">
                  <c:v>0.0199333333333333</c:v>
                </c:pt>
                <c:pt idx="298">
                  <c:v>0.0200266666666667</c:v>
                </c:pt>
                <c:pt idx="299">
                  <c:v>0.0200733333333333</c:v>
                </c:pt>
                <c:pt idx="300">
                  <c:v>0.02014</c:v>
                </c:pt>
                <c:pt idx="301">
                  <c:v>0.0201866666666667</c:v>
                </c:pt>
                <c:pt idx="302">
                  <c:v>0.0202466666666667</c:v>
                </c:pt>
                <c:pt idx="303">
                  <c:v>0.0203133333333333</c:v>
                </c:pt>
                <c:pt idx="304">
                  <c:v>0.0203866666666667</c:v>
                </c:pt>
                <c:pt idx="305">
                  <c:v>0.0204466666666667</c:v>
                </c:pt>
                <c:pt idx="306">
                  <c:v>0.0205266666666667</c:v>
                </c:pt>
                <c:pt idx="307">
                  <c:v>0.0205866666666667</c:v>
                </c:pt>
                <c:pt idx="308">
                  <c:v>0.0206466666666667</c:v>
                </c:pt>
                <c:pt idx="309">
                  <c:v>0.0207133333333333</c:v>
                </c:pt>
                <c:pt idx="310">
                  <c:v>0.02078</c:v>
                </c:pt>
                <c:pt idx="311">
                  <c:v>0.0208333333333333</c:v>
                </c:pt>
                <c:pt idx="312">
                  <c:v>0.0209066666666667</c:v>
                </c:pt>
                <c:pt idx="313">
                  <c:v>0.02098</c:v>
                </c:pt>
                <c:pt idx="314">
                  <c:v>0.0210466666666667</c:v>
                </c:pt>
                <c:pt idx="315">
                  <c:v>0.0211066666666667</c:v>
                </c:pt>
                <c:pt idx="316">
                  <c:v>0.0211733333333333</c:v>
                </c:pt>
                <c:pt idx="317">
                  <c:v>0.0212333333333333</c:v>
                </c:pt>
                <c:pt idx="318">
                  <c:v>0.0213</c:v>
                </c:pt>
                <c:pt idx="319">
                  <c:v>0.0213666666666667</c:v>
                </c:pt>
                <c:pt idx="320">
                  <c:v>0.0214266666666667</c:v>
                </c:pt>
                <c:pt idx="321">
                  <c:v>0.0214933333333333</c:v>
                </c:pt>
                <c:pt idx="322">
                  <c:v>0.0215733333333333</c:v>
                </c:pt>
                <c:pt idx="323">
                  <c:v>0.02162</c:v>
                </c:pt>
                <c:pt idx="324">
                  <c:v>0.0216933333333333</c:v>
                </c:pt>
                <c:pt idx="325">
                  <c:v>0.0217733333333333</c:v>
                </c:pt>
                <c:pt idx="326">
                  <c:v>0.02184</c:v>
                </c:pt>
                <c:pt idx="327">
                  <c:v>0.0218933333333333</c:v>
                </c:pt>
                <c:pt idx="328">
                  <c:v>0.0219666666666667</c:v>
                </c:pt>
                <c:pt idx="329">
                  <c:v>0.02202</c:v>
                </c:pt>
                <c:pt idx="330">
                  <c:v>0.0220666666666667</c:v>
                </c:pt>
                <c:pt idx="331">
                  <c:v>0.0221533333333333</c:v>
                </c:pt>
                <c:pt idx="332">
                  <c:v>0.0222133333333333</c:v>
                </c:pt>
                <c:pt idx="333">
                  <c:v>0.0222666666666667</c:v>
                </c:pt>
                <c:pt idx="334">
                  <c:v>0.02234</c:v>
                </c:pt>
                <c:pt idx="335">
                  <c:v>0.02242</c:v>
                </c:pt>
                <c:pt idx="336">
                  <c:v>0.02248</c:v>
                </c:pt>
                <c:pt idx="337">
                  <c:v>0.0225333333333333</c:v>
                </c:pt>
                <c:pt idx="338">
                  <c:v>0.0225933333333333</c:v>
                </c:pt>
                <c:pt idx="339">
                  <c:v>0.0226666666666667</c:v>
                </c:pt>
                <c:pt idx="340">
                  <c:v>0.0227333333333333</c:v>
                </c:pt>
                <c:pt idx="341">
                  <c:v>0.0227933333333333</c:v>
                </c:pt>
                <c:pt idx="342">
                  <c:v>0.0228533333333333</c:v>
                </c:pt>
                <c:pt idx="343">
                  <c:v>0.0229333333333333</c:v>
                </c:pt>
                <c:pt idx="344">
                  <c:v>0.0230133333333333</c:v>
                </c:pt>
                <c:pt idx="345">
                  <c:v>0.0230733333333333</c:v>
                </c:pt>
                <c:pt idx="346">
                  <c:v>0.02312</c:v>
                </c:pt>
                <c:pt idx="347">
                  <c:v>0.0231666666666667</c:v>
                </c:pt>
                <c:pt idx="348">
                  <c:v>0.0232333333333333</c:v>
                </c:pt>
                <c:pt idx="349">
                  <c:v>0.0233133333333333</c:v>
                </c:pt>
                <c:pt idx="350">
                  <c:v>0.0233733333333333</c:v>
                </c:pt>
                <c:pt idx="351">
                  <c:v>0.0234466666666667</c:v>
                </c:pt>
                <c:pt idx="352">
                  <c:v>0.02354</c:v>
                </c:pt>
                <c:pt idx="353">
                  <c:v>0.0235866666666667</c:v>
                </c:pt>
                <c:pt idx="354">
                  <c:v>0.02364</c:v>
                </c:pt>
                <c:pt idx="355">
                  <c:v>0.0237066666666667</c:v>
                </c:pt>
                <c:pt idx="356">
                  <c:v>0.0237733333333333</c:v>
                </c:pt>
                <c:pt idx="357">
                  <c:v>0.02382</c:v>
                </c:pt>
                <c:pt idx="358">
                  <c:v>0.0238866666666667</c:v>
                </c:pt>
                <c:pt idx="359">
                  <c:v>0.0239733333333333</c:v>
                </c:pt>
                <c:pt idx="360">
                  <c:v>0.02404</c:v>
                </c:pt>
                <c:pt idx="361">
                  <c:v>0.0241066666666667</c:v>
                </c:pt>
                <c:pt idx="362">
                  <c:v>0.02416</c:v>
                </c:pt>
                <c:pt idx="363">
                  <c:v>0.0242333333333333</c:v>
                </c:pt>
                <c:pt idx="364">
                  <c:v>0.02428</c:v>
                </c:pt>
                <c:pt idx="365">
                  <c:v>0.0243533333333333</c:v>
                </c:pt>
                <c:pt idx="366">
                  <c:v>0.02442</c:v>
                </c:pt>
                <c:pt idx="367">
                  <c:v>0.0244733333333333</c:v>
                </c:pt>
                <c:pt idx="368">
                  <c:v>0.0245533333333333</c:v>
                </c:pt>
                <c:pt idx="369">
                  <c:v>0.0246466666666667</c:v>
                </c:pt>
                <c:pt idx="370">
                  <c:v>0.0247066666666667</c:v>
                </c:pt>
                <c:pt idx="371">
                  <c:v>0.0247333333333333</c:v>
                </c:pt>
                <c:pt idx="372">
                  <c:v>0.0248</c:v>
                </c:pt>
                <c:pt idx="373">
                  <c:v>0.02488</c:v>
                </c:pt>
                <c:pt idx="374">
                  <c:v>0.0249533333333333</c:v>
                </c:pt>
                <c:pt idx="375">
                  <c:v>0.0250066666666667</c:v>
                </c:pt>
                <c:pt idx="376">
                  <c:v>0.0250666666666667</c:v>
                </c:pt>
                <c:pt idx="377">
                  <c:v>0.02514</c:v>
                </c:pt>
                <c:pt idx="378">
                  <c:v>0.0251933333333333</c:v>
                </c:pt>
                <c:pt idx="379">
                  <c:v>0.02526</c:v>
                </c:pt>
                <c:pt idx="380">
                  <c:v>0.0253266666666667</c:v>
                </c:pt>
                <c:pt idx="381">
                  <c:v>0.0253733333333333</c:v>
                </c:pt>
                <c:pt idx="382">
                  <c:v>0.0254533333333333</c:v>
                </c:pt>
                <c:pt idx="383">
                  <c:v>0.0255333333333333</c:v>
                </c:pt>
                <c:pt idx="384">
                  <c:v>0.0255866666666667</c:v>
                </c:pt>
                <c:pt idx="385">
                  <c:v>0.0256533333333333</c:v>
                </c:pt>
                <c:pt idx="386">
                  <c:v>0.0257266666666667</c:v>
                </c:pt>
                <c:pt idx="387">
                  <c:v>0.0257933333333333</c:v>
                </c:pt>
                <c:pt idx="388">
                  <c:v>0.0258266666666667</c:v>
                </c:pt>
                <c:pt idx="389">
                  <c:v>0.0258933333333333</c:v>
                </c:pt>
                <c:pt idx="390">
                  <c:v>0.0259666666666667</c:v>
                </c:pt>
                <c:pt idx="391">
                  <c:v>0.0260666666666667</c:v>
                </c:pt>
                <c:pt idx="392">
                  <c:v>0.0261133333333333</c:v>
                </c:pt>
                <c:pt idx="393">
                  <c:v>0.0261733333333333</c:v>
                </c:pt>
                <c:pt idx="394">
                  <c:v>0.0262266666666667</c:v>
                </c:pt>
                <c:pt idx="395">
                  <c:v>0.0262933333333333</c:v>
                </c:pt>
                <c:pt idx="396">
                  <c:v>0.0263533333333333</c:v>
                </c:pt>
                <c:pt idx="397">
                  <c:v>0.0264266666666667</c:v>
                </c:pt>
                <c:pt idx="398">
                  <c:v>0.02648</c:v>
                </c:pt>
                <c:pt idx="399">
                  <c:v>0.0265533333333333</c:v>
                </c:pt>
                <c:pt idx="400">
                  <c:v>0.02664</c:v>
                </c:pt>
                <c:pt idx="401">
                  <c:v>0.0267</c:v>
                </c:pt>
                <c:pt idx="402">
                  <c:v>0.02674</c:v>
                </c:pt>
                <c:pt idx="403">
                  <c:v>0.0268</c:v>
                </c:pt>
                <c:pt idx="404">
                  <c:v>0.0268666666666667</c:v>
                </c:pt>
                <c:pt idx="405">
                  <c:v>0.0269333333333333</c:v>
                </c:pt>
                <c:pt idx="406">
                  <c:v>0.027</c:v>
                </c:pt>
                <c:pt idx="407">
                  <c:v>0.02708</c:v>
                </c:pt>
                <c:pt idx="408">
                  <c:v>0.0271666666666667</c:v>
                </c:pt>
                <c:pt idx="409">
                  <c:v>0.02722</c:v>
                </c:pt>
                <c:pt idx="410">
                  <c:v>0.0272733333333333</c:v>
                </c:pt>
                <c:pt idx="411">
                  <c:v>0.0273266666666667</c:v>
                </c:pt>
                <c:pt idx="412">
                  <c:v>0.0273866666666667</c:v>
                </c:pt>
                <c:pt idx="413">
                  <c:v>0.0274466666666667</c:v>
                </c:pt>
                <c:pt idx="414">
                  <c:v>0.02752</c:v>
                </c:pt>
                <c:pt idx="415">
                  <c:v>0.0275933333333333</c:v>
                </c:pt>
                <c:pt idx="416">
                  <c:v>0.02766</c:v>
                </c:pt>
                <c:pt idx="417">
                  <c:v>0.0277333333333333</c:v>
                </c:pt>
                <c:pt idx="418">
                  <c:v>0.02778</c:v>
                </c:pt>
                <c:pt idx="419">
                  <c:v>0.0278533333333333</c:v>
                </c:pt>
                <c:pt idx="420">
                  <c:v>0.0278866666666667</c:v>
                </c:pt>
                <c:pt idx="421">
                  <c:v>0.0279466666666667</c:v>
                </c:pt>
                <c:pt idx="422">
                  <c:v>0.0280133333333333</c:v>
                </c:pt>
                <c:pt idx="423">
                  <c:v>0.02808</c:v>
                </c:pt>
                <c:pt idx="424">
                  <c:v>0.02816</c:v>
                </c:pt>
                <c:pt idx="425">
                  <c:v>0.02824</c:v>
                </c:pt>
                <c:pt idx="426">
                  <c:v>0.0283</c:v>
                </c:pt>
                <c:pt idx="427">
                  <c:v>0.0283466666666667</c:v>
                </c:pt>
                <c:pt idx="428">
                  <c:v>0.0284066666666667</c:v>
                </c:pt>
                <c:pt idx="429">
                  <c:v>0.0284666666666667</c:v>
                </c:pt>
                <c:pt idx="430">
                  <c:v>0.0285133333333333</c:v>
                </c:pt>
                <c:pt idx="431">
                  <c:v>0.0285666666666667</c:v>
                </c:pt>
                <c:pt idx="432">
                  <c:v>0.02864</c:v>
                </c:pt>
                <c:pt idx="433">
                  <c:v>0.0287066666666667</c:v>
                </c:pt>
                <c:pt idx="434">
                  <c:v>0.0287666666666667</c:v>
                </c:pt>
                <c:pt idx="435">
                  <c:v>0.02882</c:v>
                </c:pt>
                <c:pt idx="436">
                  <c:v>0.02888</c:v>
                </c:pt>
                <c:pt idx="437">
                  <c:v>0.0289333333333333</c:v>
                </c:pt>
                <c:pt idx="438">
                  <c:v>0.02898</c:v>
                </c:pt>
                <c:pt idx="439">
                  <c:v>0.0290466666666667</c:v>
                </c:pt>
                <c:pt idx="440">
                  <c:v>0.0291066666666667</c:v>
                </c:pt>
                <c:pt idx="441">
                  <c:v>0.0291666666666667</c:v>
                </c:pt>
                <c:pt idx="442">
                  <c:v>0.0292266666666667</c:v>
                </c:pt>
                <c:pt idx="443">
                  <c:v>0.0293066666666667</c:v>
                </c:pt>
                <c:pt idx="444">
                  <c:v>0.02936</c:v>
                </c:pt>
                <c:pt idx="445">
                  <c:v>0.0294</c:v>
                </c:pt>
                <c:pt idx="446">
                  <c:v>0.0294733333333333</c:v>
                </c:pt>
                <c:pt idx="447">
                  <c:v>0.0295333333333333</c:v>
                </c:pt>
                <c:pt idx="448">
                  <c:v>0.0295666666666667</c:v>
                </c:pt>
                <c:pt idx="449">
                  <c:v>0.0296466666666667</c:v>
                </c:pt>
                <c:pt idx="450">
                  <c:v>0.0297133333333333</c:v>
                </c:pt>
                <c:pt idx="451">
                  <c:v>0.0297733333333333</c:v>
                </c:pt>
                <c:pt idx="452">
                  <c:v>0.0298333333333333</c:v>
                </c:pt>
                <c:pt idx="453">
                  <c:v>0.0298866666666667</c:v>
                </c:pt>
                <c:pt idx="454">
                  <c:v>0.0299533333333333</c:v>
                </c:pt>
                <c:pt idx="455">
                  <c:v>0.0300133333333333</c:v>
                </c:pt>
                <c:pt idx="456">
                  <c:v>0.03006</c:v>
                </c:pt>
                <c:pt idx="457">
                  <c:v>0.03012</c:v>
                </c:pt>
                <c:pt idx="458">
                  <c:v>0.03018</c:v>
                </c:pt>
                <c:pt idx="459">
                  <c:v>0.03022</c:v>
                </c:pt>
                <c:pt idx="460">
                  <c:v>0.03028</c:v>
                </c:pt>
                <c:pt idx="461">
                  <c:v>0.0303466666666667</c:v>
                </c:pt>
                <c:pt idx="462">
                  <c:v>0.0303933333333333</c:v>
                </c:pt>
                <c:pt idx="463">
                  <c:v>0.0304266666666667</c:v>
                </c:pt>
                <c:pt idx="464">
                  <c:v>0.0304733333333333</c:v>
                </c:pt>
                <c:pt idx="465">
                  <c:v>0.0305066666666667</c:v>
                </c:pt>
                <c:pt idx="466">
                  <c:v>0.0305466666666667</c:v>
                </c:pt>
                <c:pt idx="467">
                  <c:v>0.0306066666666667</c:v>
                </c:pt>
                <c:pt idx="468">
                  <c:v>0.0306666666666667</c:v>
                </c:pt>
                <c:pt idx="469">
                  <c:v>0.0307133333333333</c:v>
                </c:pt>
                <c:pt idx="470">
                  <c:v>0.0307533333333333</c:v>
                </c:pt>
                <c:pt idx="471">
                  <c:v>0.0308133333333333</c:v>
                </c:pt>
                <c:pt idx="472">
                  <c:v>0.0308533333333333</c:v>
                </c:pt>
                <c:pt idx="473">
                  <c:v>0.0309</c:v>
                </c:pt>
                <c:pt idx="474">
                  <c:v>0.0309266666666667</c:v>
                </c:pt>
                <c:pt idx="475">
                  <c:v>0.0309933333333333</c:v>
                </c:pt>
                <c:pt idx="476">
                  <c:v>0.0310466666666667</c:v>
                </c:pt>
                <c:pt idx="477">
                  <c:v>0.0311066666666667</c:v>
                </c:pt>
                <c:pt idx="478">
                  <c:v>0.0311733333333333</c:v>
                </c:pt>
                <c:pt idx="479">
                  <c:v>0.03122</c:v>
                </c:pt>
                <c:pt idx="480">
                  <c:v>0.0312733333333333</c:v>
                </c:pt>
                <c:pt idx="481">
                  <c:v>0.0313266666666667</c:v>
                </c:pt>
                <c:pt idx="482">
                  <c:v>0.0313533333333333</c:v>
                </c:pt>
                <c:pt idx="483">
                  <c:v>0.0314</c:v>
                </c:pt>
                <c:pt idx="484">
                  <c:v>0.0314533333333333</c:v>
                </c:pt>
                <c:pt idx="485">
                  <c:v>0.0315333333333333</c:v>
                </c:pt>
                <c:pt idx="486">
                  <c:v>0.0316</c:v>
                </c:pt>
                <c:pt idx="487">
                  <c:v>0.03164</c:v>
                </c:pt>
                <c:pt idx="488">
                  <c:v>0.0317066666666667</c:v>
                </c:pt>
                <c:pt idx="489">
                  <c:v>0.0317666666666667</c:v>
                </c:pt>
                <c:pt idx="490">
                  <c:v>0.0318</c:v>
                </c:pt>
                <c:pt idx="491">
                  <c:v>0.0318533333333333</c:v>
                </c:pt>
                <c:pt idx="492">
                  <c:v>0.0319066666666667</c:v>
                </c:pt>
                <c:pt idx="493">
                  <c:v>0.0319666666666667</c:v>
                </c:pt>
                <c:pt idx="494">
                  <c:v>0.03204</c:v>
                </c:pt>
                <c:pt idx="495">
                  <c:v>0.0321066666666667</c:v>
                </c:pt>
                <c:pt idx="496">
                  <c:v>0.0321666666666667</c:v>
                </c:pt>
                <c:pt idx="497">
                  <c:v>0.0322133333333333</c:v>
                </c:pt>
                <c:pt idx="498">
                  <c:v>0.0322733333333333</c:v>
                </c:pt>
                <c:pt idx="499">
                  <c:v>0.03232</c:v>
                </c:pt>
                <c:pt idx="500">
                  <c:v>0.03236</c:v>
                </c:pt>
                <c:pt idx="501">
                  <c:v>0.03242</c:v>
                </c:pt>
                <c:pt idx="502">
                  <c:v>0.0324933333333333</c:v>
                </c:pt>
                <c:pt idx="503">
                  <c:v>0.0325733333333333</c:v>
                </c:pt>
                <c:pt idx="504">
                  <c:v>0.03262</c:v>
                </c:pt>
                <c:pt idx="505">
                  <c:v>0.0326933333333333</c:v>
                </c:pt>
                <c:pt idx="506">
                  <c:v>0.0327466666666667</c:v>
                </c:pt>
                <c:pt idx="507">
                  <c:v>0.0328066666666667</c:v>
                </c:pt>
                <c:pt idx="508">
                  <c:v>0.0328466666666667</c:v>
                </c:pt>
                <c:pt idx="509">
                  <c:v>0.0329</c:v>
                </c:pt>
                <c:pt idx="510">
                  <c:v>0.0329666666666667</c:v>
                </c:pt>
                <c:pt idx="511">
                  <c:v>0.0330333333333333</c:v>
                </c:pt>
                <c:pt idx="512">
                  <c:v>0.0331</c:v>
                </c:pt>
                <c:pt idx="513">
                  <c:v>0.0331733333333333</c:v>
                </c:pt>
                <c:pt idx="514">
                  <c:v>0.03322</c:v>
                </c:pt>
                <c:pt idx="515">
                  <c:v>0.0332666666666667</c:v>
                </c:pt>
                <c:pt idx="516">
                  <c:v>0.03332</c:v>
                </c:pt>
                <c:pt idx="517">
                  <c:v>0.0333666666666667</c:v>
                </c:pt>
                <c:pt idx="518">
                  <c:v>0.0334266666666667</c:v>
                </c:pt>
                <c:pt idx="519">
                  <c:v>0.0335066666666667</c:v>
                </c:pt>
                <c:pt idx="520">
                  <c:v>0.03358</c:v>
                </c:pt>
                <c:pt idx="521">
                  <c:v>0.0336333333333333</c:v>
                </c:pt>
                <c:pt idx="522">
                  <c:v>0.0337066666666667</c:v>
                </c:pt>
                <c:pt idx="523">
                  <c:v>0.0337533333333333</c:v>
                </c:pt>
                <c:pt idx="524">
                  <c:v>0.0338066666666667</c:v>
                </c:pt>
                <c:pt idx="525">
                  <c:v>0.03386</c:v>
                </c:pt>
                <c:pt idx="526">
                  <c:v>0.0339266666666667</c:v>
                </c:pt>
                <c:pt idx="527">
                  <c:v>0.0339866666666667</c:v>
                </c:pt>
                <c:pt idx="528">
                  <c:v>0.03406</c:v>
                </c:pt>
                <c:pt idx="529">
                  <c:v>0.03412</c:v>
                </c:pt>
                <c:pt idx="530">
                  <c:v>0.0341866666666667</c:v>
                </c:pt>
                <c:pt idx="531">
                  <c:v>0.03424</c:v>
                </c:pt>
                <c:pt idx="532">
                  <c:v>0.0342933333333333</c:v>
                </c:pt>
                <c:pt idx="533">
                  <c:v>0.0343533333333333</c:v>
                </c:pt>
                <c:pt idx="534">
                  <c:v>0.0343933333333333</c:v>
                </c:pt>
                <c:pt idx="535">
                  <c:v>0.0344666666666667</c:v>
                </c:pt>
                <c:pt idx="536">
                  <c:v>0.03454</c:v>
                </c:pt>
                <c:pt idx="537">
                  <c:v>0.0346066666666667</c:v>
                </c:pt>
                <c:pt idx="538">
                  <c:v>0.03466</c:v>
                </c:pt>
                <c:pt idx="539">
                  <c:v>0.0347333333333333</c:v>
                </c:pt>
                <c:pt idx="540">
                  <c:v>0.0347866666666667</c:v>
                </c:pt>
                <c:pt idx="541">
                  <c:v>0.03484</c:v>
                </c:pt>
                <c:pt idx="542">
                  <c:v>0.0348866666666667</c:v>
                </c:pt>
                <c:pt idx="543">
                  <c:v>0.0349333333333333</c:v>
                </c:pt>
                <c:pt idx="544">
                  <c:v>0.0350066666666667</c:v>
                </c:pt>
                <c:pt idx="545">
                  <c:v>0.0350666666666667</c:v>
                </c:pt>
                <c:pt idx="546">
                  <c:v>0.03514</c:v>
                </c:pt>
                <c:pt idx="547">
                  <c:v>0.03518</c:v>
                </c:pt>
                <c:pt idx="548">
                  <c:v>0.0352466666666667</c:v>
                </c:pt>
                <c:pt idx="549">
                  <c:v>0.0353066666666667</c:v>
                </c:pt>
                <c:pt idx="550">
                  <c:v>0.0353533333333333</c:v>
                </c:pt>
                <c:pt idx="551">
                  <c:v>0.0354133333333333</c:v>
                </c:pt>
                <c:pt idx="552">
                  <c:v>0.0354666666666667</c:v>
                </c:pt>
                <c:pt idx="553">
                  <c:v>0.0355266666666667</c:v>
                </c:pt>
                <c:pt idx="554">
                  <c:v>0.0355866666666667</c:v>
                </c:pt>
                <c:pt idx="555">
                  <c:v>0.03564</c:v>
                </c:pt>
                <c:pt idx="556">
                  <c:v>0.0357066666666667</c:v>
                </c:pt>
                <c:pt idx="557">
                  <c:v>0.03576</c:v>
                </c:pt>
                <c:pt idx="558">
                  <c:v>0.0358066666666667</c:v>
                </c:pt>
                <c:pt idx="559">
                  <c:v>0.03586</c:v>
                </c:pt>
                <c:pt idx="560">
                  <c:v>0.0359133333333333</c:v>
                </c:pt>
                <c:pt idx="561">
                  <c:v>0.0359733333333333</c:v>
                </c:pt>
                <c:pt idx="562">
                  <c:v>0.03602</c:v>
                </c:pt>
                <c:pt idx="563">
                  <c:v>0.03608</c:v>
                </c:pt>
                <c:pt idx="564">
                  <c:v>0.0361266666666667</c:v>
                </c:pt>
                <c:pt idx="565">
                  <c:v>0.0361933333333333</c:v>
                </c:pt>
                <c:pt idx="566">
                  <c:v>0.03626</c:v>
                </c:pt>
                <c:pt idx="567">
                  <c:v>0.0362933333333333</c:v>
                </c:pt>
                <c:pt idx="568">
                  <c:v>0.0363533333333333</c:v>
                </c:pt>
                <c:pt idx="569">
                  <c:v>0.0364066666666667</c:v>
                </c:pt>
                <c:pt idx="570">
                  <c:v>0.0364733333333333</c:v>
                </c:pt>
                <c:pt idx="571">
                  <c:v>0.03652</c:v>
                </c:pt>
                <c:pt idx="572">
                  <c:v>0.03658</c:v>
                </c:pt>
                <c:pt idx="573">
                  <c:v>0.0366333333333333</c:v>
                </c:pt>
                <c:pt idx="574">
                  <c:v>0.0366933333333333</c:v>
                </c:pt>
                <c:pt idx="575">
                  <c:v>0.0367333333333333</c:v>
                </c:pt>
                <c:pt idx="576">
                  <c:v>0.03678</c:v>
                </c:pt>
                <c:pt idx="577">
                  <c:v>0.0368266666666667</c:v>
                </c:pt>
                <c:pt idx="578">
                  <c:v>0.03686</c:v>
                </c:pt>
                <c:pt idx="579">
                  <c:v>0.0369133333333333</c:v>
                </c:pt>
                <c:pt idx="580">
                  <c:v>0.0369733333333333</c:v>
                </c:pt>
                <c:pt idx="581">
                  <c:v>0.037</c:v>
                </c:pt>
                <c:pt idx="582">
                  <c:v>0.03704</c:v>
                </c:pt>
                <c:pt idx="583">
                  <c:v>0.0371066666666667</c:v>
                </c:pt>
                <c:pt idx="584">
                  <c:v>0.0371466666666667</c:v>
                </c:pt>
                <c:pt idx="585">
                  <c:v>0.0371866666666667</c:v>
                </c:pt>
                <c:pt idx="586">
                  <c:v>0.03724</c:v>
                </c:pt>
                <c:pt idx="587">
                  <c:v>0.0372866666666667</c:v>
                </c:pt>
                <c:pt idx="588">
                  <c:v>0.0373266666666667</c:v>
                </c:pt>
                <c:pt idx="589">
                  <c:v>0.03736</c:v>
                </c:pt>
                <c:pt idx="590">
                  <c:v>0.0374133333333333</c:v>
                </c:pt>
                <c:pt idx="591">
                  <c:v>0.03746</c:v>
                </c:pt>
                <c:pt idx="592">
                  <c:v>0.0375</c:v>
                </c:pt>
                <c:pt idx="593">
                  <c:v>0.03756</c:v>
                </c:pt>
                <c:pt idx="594">
                  <c:v>0.0376133333333333</c:v>
                </c:pt>
                <c:pt idx="595">
                  <c:v>0.0376466666666667</c:v>
                </c:pt>
                <c:pt idx="596">
                  <c:v>0.0377133333333333</c:v>
                </c:pt>
                <c:pt idx="597">
                  <c:v>0.0377733333333333</c:v>
                </c:pt>
                <c:pt idx="598">
                  <c:v>0.0378066666666667</c:v>
                </c:pt>
                <c:pt idx="599">
                  <c:v>0.03786</c:v>
                </c:pt>
                <c:pt idx="600">
                  <c:v>0.0379333333333333</c:v>
                </c:pt>
                <c:pt idx="601">
                  <c:v>0.03798</c:v>
                </c:pt>
                <c:pt idx="602">
                  <c:v>0.0380333333333333</c:v>
                </c:pt>
                <c:pt idx="603">
                  <c:v>0.0380933333333333</c:v>
                </c:pt>
                <c:pt idx="604">
                  <c:v>0.0381533333333333</c:v>
                </c:pt>
                <c:pt idx="605">
                  <c:v>0.0382066666666667</c:v>
                </c:pt>
                <c:pt idx="606">
                  <c:v>0.0382666666666667</c:v>
                </c:pt>
                <c:pt idx="607">
                  <c:v>0.0383333333333333</c:v>
                </c:pt>
                <c:pt idx="608">
                  <c:v>0.03838</c:v>
                </c:pt>
                <c:pt idx="609">
                  <c:v>0.0384466666666667</c:v>
                </c:pt>
                <c:pt idx="610">
                  <c:v>0.0385066666666667</c:v>
                </c:pt>
                <c:pt idx="611">
                  <c:v>0.03856</c:v>
                </c:pt>
                <c:pt idx="612">
                  <c:v>0.0386133333333333</c:v>
                </c:pt>
                <c:pt idx="613">
                  <c:v>0.03868</c:v>
                </c:pt>
                <c:pt idx="614">
                  <c:v>0.0387266666666667</c:v>
                </c:pt>
                <c:pt idx="615">
                  <c:v>0.0387666666666667</c:v>
                </c:pt>
                <c:pt idx="616">
                  <c:v>0.0388466666666667</c:v>
                </c:pt>
                <c:pt idx="617">
                  <c:v>0.03892</c:v>
                </c:pt>
                <c:pt idx="618">
                  <c:v>0.0389666666666667</c:v>
                </c:pt>
                <c:pt idx="619">
                  <c:v>0.03904</c:v>
                </c:pt>
                <c:pt idx="620">
                  <c:v>0.0391</c:v>
                </c:pt>
                <c:pt idx="621">
                  <c:v>0.0391666666666667</c:v>
                </c:pt>
                <c:pt idx="622">
                  <c:v>0.0392133333333333</c:v>
                </c:pt>
                <c:pt idx="623">
                  <c:v>0.0392666666666667</c:v>
                </c:pt>
                <c:pt idx="624">
                  <c:v>0.0393333333333333</c:v>
                </c:pt>
                <c:pt idx="625">
                  <c:v>0.0393933333333333</c:v>
                </c:pt>
                <c:pt idx="626">
                  <c:v>0.0394533333333333</c:v>
                </c:pt>
                <c:pt idx="627">
                  <c:v>0.0395133333333333</c:v>
                </c:pt>
                <c:pt idx="628">
                  <c:v>0.03958</c:v>
                </c:pt>
                <c:pt idx="629">
                  <c:v>0.0396266666666667</c:v>
                </c:pt>
                <c:pt idx="630">
                  <c:v>0.0396933333333333</c:v>
                </c:pt>
                <c:pt idx="631">
                  <c:v>0.0397666666666667</c:v>
                </c:pt>
                <c:pt idx="632">
                  <c:v>0.03982</c:v>
                </c:pt>
                <c:pt idx="633">
                  <c:v>0.0398866666666667</c:v>
                </c:pt>
                <c:pt idx="634">
                  <c:v>0.0399466666666667</c:v>
                </c:pt>
                <c:pt idx="635">
                  <c:v>0.0400066666666667</c:v>
                </c:pt>
                <c:pt idx="636">
                  <c:v>0.0400733333333333</c:v>
                </c:pt>
                <c:pt idx="637">
                  <c:v>0.0401333333333333</c:v>
                </c:pt>
                <c:pt idx="638">
                  <c:v>0.0401866666666667</c:v>
                </c:pt>
                <c:pt idx="639">
                  <c:v>0.04024</c:v>
                </c:pt>
                <c:pt idx="640">
                  <c:v>0.0403</c:v>
                </c:pt>
                <c:pt idx="641">
                  <c:v>0.0403733333333333</c:v>
                </c:pt>
                <c:pt idx="642">
                  <c:v>0.04042</c:v>
                </c:pt>
                <c:pt idx="643">
                  <c:v>0.0404933333333333</c:v>
                </c:pt>
                <c:pt idx="644">
                  <c:v>0.0405533333333333</c:v>
                </c:pt>
                <c:pt idx="645">
                  <c:v>0.0406066666666667</c:v>
                </c:pt>
                <c:pt idx="646">
                  <c:v>0.0406666666666667</c:v>
                </c:pt>
                <c:pt idx="647">
                  <c:v>0.0407466666666667</c:v>
                </c:pt>
                <c:pt idx="648">
                  <c:v>0.0407933333333333</c:v>
                </c:pt>
                <c:pt idx="649">
                  <c:v>0.04086</c:v>
                </c:pt>
                <c:pt idx="650">
                  <c:v>0.0409333333333333</c:v>
                </c:pt>
                <c:pt idx="651">
                  <c:v>0.0409866666666667</c:v>
                </c:pt>
                <c:pt idx="652">
                  <c:v>0.04104</c:v>
                </c:pt>
                <c:pt idx="653">
                  <c:v>0.0411066666666667</c:v>
                </c:pt>
                <c:pt idx="654">
                  <c:v>0.0411733333333333</c:v>
                </c:pt>
                <c:pt idx="655">
                  <c:v>0.0412133333333333</c:v>
                </c:pt>
                <c:pt idx="656">
                  <c:v>0.04128</c:v>
                </c:pt>
                <c:pt idx="657">
                  <c:v>0.04136</c:v>
                </c:pt>
                <c:pt idx="658">
                  <c:v>0.0414133333333333</c:v>
                </c:pt>
                <c:pt idx="659">
                  <c:v>0.04146</c:v>
                </c:pt>
                <c:pt idx="660">
                  <c:v>0.0415333333333333</c:v>
                </c:pt>
                <c:pt idx="661">
                  <c:v>0.0415866666666667</c:v>
                </c:pt>
                <c:pt idx="662">
                  <c:v>0.0416266666666667</c:v>
                </c:pt>
                <c:pt idx="663">
                  <c:v>0.0416933333333333</c:v>
                </c:pt>
                <c:pt idx="664">
                  <c:v>0.04176</c:v>
                </c:pt>
                <c:pt idx="665">
                  <c:v>0.0418266666666667</c:v>
                </c:pt>
                <c:pt idx="666">
                  <c:v>0.0418866666666667</c:v>
                </c:pt>
                <c:pt idx="667">
                  <c:v>0.0419533333333333</c:v>
                </c:pt>
                <c:pt idx="668">
                  <c:v>0.04202</c:v>
                </c:pt>
                <c:pt idx="669">
                  <c:v>0.0420466666666667</c:v>
                </c:pt>
                <c:pt idx="670">
                  <c:v>0.0421133333333333</c:v>
                </c:pt>
                <c:pt idx="671">
                  <c:v>0.04218</c:v>
                </c:pt>
                <c:pt idx="672">
                  <c:v>0.04224</c:v>
                </c:pt>
                <c:pt idx="673">
                  <c:v>0.0423</c:v>
                </c:pt>
                <c:pt idx="674">
                  <c:v>0.04238</c:v>
                </c:pt>
                <c:pt idx="675">
                  <c:v>0.0424266666666667</c:v>
                </c:pt>
                <c:pt idx="676">
                  <c:v>0.0424533333333333</c:v>
                </c:pt>
                <c:pt idx="677">
                  <c:v>0.04252</c:v>
                </c:pt>
                <c:pt idx="678">
                  <c:v>0.0425866666666667</c:v>
                </c:pt>
                <c:pt idx="679">
                  <c:v>0.04262</c:v>
                </c:pt>
                <c:pt idx="680">
                  <c:v>0.0426933333333333</c:v>
                </c:pt>
                <c:pt idx="681">
                  <c:v>0.0427733333333333</c:v>
                </c:pt>
                <c:pt idx="682">
                  <c:v>0.0428133333333333</c:v>
                </c:pt>
                <c:pt idx="683">
                  <c:v>0.0428666666666667</c:v>
                </c:pt>
                <c:pt idx="684">
                  <c:v>0.04292</c:v>
                </c:pt>
                <c:pt idx="685">
                  <c:v>0.0429533333333333</c:v>
                </c:pt>
                <c:pt idx="686">
                  <c:v>0.0429733333333333</c:v>
                </c:pt>
                <c:pt idx="687">
                  <c:v>0.0430333333333333</c:v>
                </c:pt>
                <c:pt idx="688">
                  <c:v>0.04308</c:v>
                </c:pt>
                <c:pt idx="689">
                  <c:v>0.0431266666666667</c:v>
                </c:pt>
                <c:pt idx="690">
                  <c:v>0.04318</c:v>
                </c:pt>
                <c:pt idx="691">
                  <c:v>0.0432266666666667</c:v>
                </c:pt>
                <c:pt idx="692">
                  <c:v>0.04326</c:v>
                </c:pt>
                <c:pt idx="693">
                  <c:v>0.0432866666666667</c:v>
                </c:pt>
                <c:pt idx="694">
                  <c:v>0.0433333333333333</c:v>
                </c:pt>
                <c:pt idx="695">
                  <c:v>0.04336</c:v>
                </c:pt>
                <c:pt idx="696">
                  <c:v>0.0434133333333333</c:v>
                </c:pt>
                <c:pt idx="697">
                  <c:v>0.0434733333333333</c:v>
                </c:pt>
                <c:pt idx="698">
                  <c:v>0.04354</c:v>
                </c:pt>
                <c:pt idx="699">
                  <c:v>0.04358</c:v>
                </c:pt>
                <c:pt idx="700">
                  <c:v>0.0436133333333333</c:v>
                </c:pt>
                <c:pt idx="701">
                  <c:v>0.0436666666666667</c:v>
                </c:pt>
                <c:pt idx="702">
                  <c:v>0.0436933333333333</c:v>
                </c:pt>
                <c:pt idx="703">
                  <c:v>0.0437266666666667</c:v>
                </c:pt>
                <c:pt idx="704">
                  <c:v>0.0437866666666667</c:v>
                </c:pt>
                <c:pt idx="705">
                  <c:v>0.0438533333333333</c:v>
                </c:pt>
                <c:pt idx="706">
                  <c:v>0.0439</c:v>
                </c:pt>
                <c:pt idx="707">
                  <c:v>0.0439733333333333</c:v>
                </c:pt>
                <c:pt idx="708">
                  <c:v>0.0440333333333333</c:v>
                </c:pt>
                <c:pt idx="709">
                  <c:v>0.04406</c:v>
                </c:pt>
                <c:pt idx="710">
                  <c:v>0.0441133333333333</c:v>
                </c:pt>
                <c:pt idx="711">
                  <c:v>0.0441533333333333</c:v>
                </c:pt>
                <c:pt idx="712">
                  <c:v>0.0442133333333333</c:v>
                </c:pt>
                <c:pt idx="713">
                  <c:v>0.0442533333333333</c:v>
                </c:pt>
                <c:pt idx="714">
                  <c:v>0.0443466666666667</c:v>
                </c:pt>
                <c:pt idx="715">
                  <c:v>0.0444133333333333</c:v>
                </c:pt>
                <c:pt idx="716">
                  <c:v>0.0444533333333333</c:v>
                </c:pt>
                <c:pt idx="717">
                  <c:v>0.04452</c:v>
                </c:pt>
                <c:pt idx="718">
                  <c:v>0.04458</c:v>
                </c:pt>
                <c:pt idx="719">
                  <c:v>0.0446066666666667</c:v>
                </c:pt>
                <c:pt idx="720">
                  <c:v>0.0446733333333333</c:v>
                </c:pt>
                <c:pt idx="721">
                  <c:v>0.04474</c:v>
                </c:pt>
                <c:pt idx="722">
                  <c:v>0.0448066666666667</c:v>
                </c:pt>
                <c:pt idx="723">
                  <c:v>0.0448533333333333</c:v>
                </c:pt>
                <c:pt idx="724">
                  <c:v>0.0449333333333333</c:v>
                </c:pt>
                <c:pt idx="725">
                  <c:v>0.0450133333333333</c:v>
                </c:pt>
                <c:pt idx="726">
                  <c:v>0.0450466666666667</c:v>
                </c:pt>
                <c:pt idx="727">
                  <c:v>0.0450866666666667</c:v>
                </c:pt>
                <c:pt idx="728">
                  <c:v>0.0451533333333333</c:v>
                </c:pt>
                <c:pt idx="729">
                  <c:v>0.0452066666666667</c:v>
                </c:pt>
                <c:pt idx="730">
                  <c:v>0.04526</c:v>
                </c:pt>
                <c:pt idx="731">
                  <c:v>0.0453533333333333</c:v>
                </c:pt>
                <c:pt idx="732">
                  <c:v>0.0454266666666667</c:v>
                </c:pt>
                <c:pt idx="733">
                  <c:v>0.0454666666666667</c:v>
                </c:pt>
                <c:pt idx="734">
                  <c:v>0.0455333333333333</c:v>
                </c:pt>
                <c:pt idx="735">
                  <c:v>0.0456</c:v>
                </c:pt>
                <c:pt idx="736">
                  <c:v>0.04564</c:v>
                </c:pt>
                <c:pt idx="737">
                  <c:v>0.0457</c:v>
                </c:pt>
                <c:pt idx="738">
                  <c:v>0.04576</c:v>
                </c:pt>
                <c:pt idx="739">
                  <c:v>0.0458266666666667</c:v>
                </c:pt>
                <c:pt idx="740">
                  <c:v>0.0458933333333333</c:v>
                </c:pt>
                <c:pt idx="741">
                  <c:v>0.04596</c:v>
                </c:pt>
                <c:pt idx="742">
                  <c:v>0.04602</c:v>
                </c:pt>
                <c:pt idx="743">
                  <c:v>0.0460866666666667</c:v>
                </c:pt>
                <c:pt idx="744">
                  <c:v>0.0461466666666667</c:v>
                </c:pt>
                <c:pt idx="745">
                  <c:v>0.0462066666666667</c:v>
                </c:pt>
                <c:pt idx="746">
                  <c:v>0.0462666666666667</c:v>
                </c:pt>
                <c:pt idx="747">
                  <c:v>0.0463133333333333</c:v>
                </c:pt>
                <c:pt idx="748">
                  <c:v>0.0463866666666667</c:v>
                </c:pt>
                <c:pt idx="749">
                  <c:v>0.04646</c:v>
                </c:pt>
                <c:pt idx="750">
                  <c:v>0.0465066666666667</c:v>
                </c:pt>
                <c:pt idx="751">
                  <c:v>0.04658</c:v>
                </c:pt>
                <c:pt idx="752">
                  <c:v>0.0466466666666667</c:v>
                </c:pt>
                <c:pt idx="753">
                  <c:v>0.0467066666666667</c:v>
                </c:pt>
                <c:pt idx="754">
                  <c:v>0.0467666666666667</c:v>
                </c:pt>
                <c:pt idx="755">
                  <c:v>0.0468266666666667</c:v>
                </c:pt>
                <c:pt idx="756">
                  <c:v>0.04688</c:v>
                </c:pt>
                <c:pt idx="757">
                  <c:v>0.0469333333333333</c:v>
                </c:pt>
                <c:pt idx="758">
                  <c:v>0.0470066666666667</c:v>
                </c:pt>
                <c:pt idx="759">
                  <c:v>0.0470733333333333</c:v>
                </c:pt>
                <c:pt idx="760">
                  <c:v>0.0471333333333333</c:v>
                </c:pt>
                <c:pt idx="761">
                  <c:v>0.04722</c:v>
                </c:pt>
                <c:pt idx="762">
                  <c:v>0.0472866666666667</c:v>
                </c:pt>
                <c:pt idx="763">
                  <c:v>0.0473333333333333</c:v>
                </c:pt>
                <c:pt idx="764">
                  <c:v>0.0473733333333333</c:v>
                </c:pt>
                <c:pt idx="765">
                  <c:v>0.0474333333333333</c:v>
                </c:pt>
                <c:pt idx="766">
                  <c:v>0.0475</c:v>
                </c:pt>
                <c:pt idx="767">
                  <c:v>0.0475733333333333</c:v>
                </c:pt>
                <c:pt idx="768">
                  <c:v>0.0476533333333333</c:v>
                </c:pt>
                <c:pt idx="769">
                  <c:v>0.04772</c:v>
                </c:pt>
                <c:pt idx="770">
                  <c:v>0.0477666666666667</c:v>
                </c:pt>
                <c:pt idx="771">
                  <c:v>0.0478333333333333</c:v>
                </c:pt>
                <c:pt idx="772">
                  <c:v>0.0478933333333333</c:v>
                </c:pt>
                <c:pt idx="773">
                  <c:v>0.04794</c:v>
                </c:pt>
                <c:pt idx="774">
                  <c:v>0.0479866666666667</c:v>
                </c:pt>
                <c:pt idx="775">
                  <c:v>0.0480666666666667</c:v>
                </c:pt>
                <c:pt idx="776">
                  <c:v>0.0481333333333333</c:v>
                </c:pt>
                <c:pt idx="777">
                  <c:v>0.0482066666666667</c:v>
                </c:pt>
                <c:pt idx="778">
                  <c:v>0.0482866666666667</c:v>
                </c:pt>
                <c:pt idx="779">
                  <c:v>0.0483533333333333</c:v>
                </c:pt>
                <c:pt idx="780">
                  <c:v>0.0484066666666667</c:v>
                </c:pt>
                <c:pt idx="781">
                  <c:v>0.0484533333333333</c:v>
                </c:pt>
                <c:pt idx="782">
                  <c:v>0.0485133333333333</c:v>
                </c:pt>
                <c:pt idx="783">
                  <c:v>0.04856</c:v>
                </c:pt>
                <c:pt idx="784">
                  <c:v>0.0486333333333333</c:v>
                </c:pt>
                <c:pt idx="785">
                  <c:v>0.0487133333333333</c:v>
                </c:pt>
                <c:pt idx="786">
                  <c:v>0.0488</c:v>
                </c:pt>
                <c:pt idx="787">
                  <c:v>0.0488466666666667</c:v>
                </c:pt>
                <c:pt idx="788">
                  <c:v>0.0488933333333333</c:v>
                </c:pt>
                <c:pt idx="789">
                  <c:v>0.0489533333333333</c:v>
                </c:pt>
                <c:pt idx="790">
                  <c:v>0.0490066666666667</c:v>
                </c:pt>
                <c:pt idx="791">
                  <c:v>0.0490666666666667</c:v>
                </c:pt>
                <c:pt idx="792">
                  <c:v>0.0491333333333333</c:v>
                </c:pt>
                <c:pt idx="793">
                  <c:v>0.0492</c:v>
                </c:pt>
                <c:pt idx="794">
                  <c:v>0.0492733333333333</c:v>
                </c:pt>
                <c:pt idx="795">
                  <c:v>0.04936</c:v>
                </c:pt>
                <c:pt idx="796">
                  <c:v>0.04942</c:v>
                </c:pt>
                <c:pt idx="797">
                  <c:v>0.0494666666666667</c:v>
                </c:pt>
                <c:pt idx="798">
                  <c:v>0.04952</c:v>
                </c:pt>
                <c:pt idx="799">
                  <c:v>0.0495733333333333</c:v>
                </c:pt>
                <c:pt idx="800">
                  <c:v>0.04964</c:v>
                </c:pt>
                <c:pt idx="801">
                  <c:v>0.0497133333333333</c:v>
                </c:pt>
                <c:pt idx="802">
                  <c:v>0.0497866666666667</c:v>
                </c:pt>
                <c:pt idx="803">
                  <c:v>0.0498666666666667</c:v>
                </c:pt>
                <c:pt idx="804">
                  <c:v>0.0499133333333333</c:v>
                </c:pt>
                <c:pt idx="805">
                  <c:v>0.0499866666666667</c:v>
                </c:pt>
                <c:pt idx="806">
                  <c:v>0.05004</c:v>
                </c:pt>
                <c:pt idx="807">
                  <c:v>0.05008</c:v>
                </c:pt>
                <c:pt idx="808">
                  <c:v>0.0501533333333333</c:v>
                </c:pt>
                <c:pt idx="809">
                  <c:v>0.0502133333333333</c:v>
                </c:pt>
                <c:pt idx="810">
                  <c:v>0.0502733333333333</c:v>
                </c:pt>
                <c:pt idx="811">
                  <c:v>0.0503533333333333</c:v>
                </c:pt>
                <c:pt idx="812">
                  <c:v>0.05042</c:v>
                </c:pt>
                <c:pt idx="813">
                  <c:v>0.0504866666666667</c:v>
                </c:pt>
                <c:pt idx="814">
                  <c:v>0.05056</c:v>
                </c:pt>
                <c:pt idx="815">
                  <c:v>0.0505933333333333</c:v>
                </c:pt>
                <c:pt idx="816">
                  <c:v>0.05066</c:v>
                </c:pt>
                <c:pt idx="817">
                  <c:v>0.05072</c:v>
                </c:pt>
                <c:pt idx="818">
                  <c:v>0.0507933333333333</c:v>
                </c:pt>
                <c:pt idx="819">
                  <c:v>0.0508666666666667</c:v>
                </c:pt>
                <c:pt idx="820">
                  <c:v>0.05094</c:v>
                </c:pt>
                <c:pt idx="821">
                  <c:v>0.051</c:v>
                </c:pt>
                <c:pt idx="822">
                  <c:v>0.0510666666666667</c:v>
                </c:pt>
                <c:pt idx="823">
                  <c:v>0.05112</c:v>
                </c:pt>
                <c:pt idx="824">
                  <c:v>0.0511866666666667</c:v>
                </c:pt>
                <c:pt idx="825">
                  <c:v>0.0512333333333333</c:v>
                </c:pt>
                <c:pt idx="826">
                  <c:v>0.0513066666666667</c:v>
                </c:pt>
                <c:pt idx="827">
                  <c:v>0.0513666666666667</c:v>
                </c:pt>
                <c:pt idx="828">
                  <c:v>0.05142</c:v>
                </c:pt>
                <c:pt idx="829">
                  <c:v>0.0515</c:v>
                </c:pt>
                <c:pt idx="830">
                  <c:v>0.0515733333333333</c:v>
                </c:pt>
                <c:pt idx="831">
                  <c:v>0.0516466666666667</c:v>
                </c:pt>
                <c:pt idx="832">
                  <c:v>0.0517</c:v>
                </c:pt>
                <c:pt idx="833">
                  <c:v>0.05176</c:v>
                </c:pt>
                <c:pt idx="834">
                  <c:v>0.05182</c:v>
                </c:pt>
                <c:pt idx="835">
                  <c:v>0.0518666666666667</c:v>
                </c:pt>
                <c:pt idx="836">
                  <c:v>0.0519333333333333</c:v>
                </c:pt>
                <c:pt idx="837">
                  <c:v>0.052</c:v>
                </c:pt>
                <c:pt idx="838">
                  <c:v>0.05208</c:v>
                </c:pt>
                <c:pt idx="839">
                  <c:v>0.05214</c:v>
                </c:pt>
                <c:pt idx="840">
                  <c:v>0.0522133333333333</c:v>
                </c:pt>
                <c:pt idx="841">
                  <c:v>0.0522933333333333</c:v>
                </c:pt>
                <c:pt idx="842">
                  <c:v>0.05234</c:v>
                </c:pt>
                <c:pt idx="843">
                  <c:v>0.0523866666666667</c:v>
                </c:pt>
                <c:pt idx="844">
                  <c:v>0.0524466666666667</c:v>
                </c:pt>
                <c:pt idx="845">
                  <c:v>0.0525</c:v>
                </c:pt>
                <c:pt idx="846">
                  <c:v>0.0525733333333333</c:v>
                </c:pt>
                <c:pt idx="847">
                  <c:v>0.05266</c:v>
                </c:pt>
                <c:pt idx="848">
                  <c:v>0.05274</c:v>
                </c:pt>
                <c:pt idx="849">
                  <c:v>0.0527733333333333</c:v>
                </c:pt>
                <c:pt idx="850">
                  <c:v>0.0528533333333333</c:v>
                </c:pt>
                <c:pt idx="851">
                  <c:v>0.0529133333333333</c:v>
                </c:pt>
                <c:pt idx="852">
                  <c:v>0.05296</c:v>
                </c:pt>
                <c:pt idx="853">
                  <c:v>0.0530333333333333</c:v>
                </c:pt>
                <c:pt idx="854">
                  <c:v>0.0530933333333333</c:v>
                </c:pt>
                <c:pt idx="855">
                  <c:v>0.0531666666666667</c:v>
                </c:pt>
                <c:pt idx="856">
                  <c:v>0.0532333333333333</c:v>
                </c:pt>
                <c:pt idx="857">
                  <c:v>0.0533066666666667</c:v>
                </c:pt>
                <c:pt idx="858">
                  <c:v>0.05338</c:v>
                </c:pt>
                <c:pt idx="859">
                  <c:v>0.05342</c:v>
                </c:pt>
                <c:pt idx="860">
                  <c:v>0.0534666666666667</c:v>
                </c:pt>
                <c:pt idx="861">
                  <c:v>0.05354</c:v>
                </c:pt>
                <c:pt idx="862">
                  <c:v>0.0536</c:v>
                </c:pt>
                <c:pt idx="863">
                  <c:v>0.0536733333333333</c:v>
                </c:pt>
                <c:pt idx="864">
                  <c:v>0.0537533333333333</c:v>
                </c:pt>
                <c:pt idx="865">
                  <c:v>0.05382</c:v>
                </c:pt>
                <c:pt idx="866">
                  <c:v>0.0538933333333333</c:v>
                </c:pt>
                <c:pt idx="867">
                  <c:v>0.0539333333333333</c:v>
                </c:pt>
                <c:pt idx="868">
                  <c:v>0.05398</c:v>
                </c:pt>
                <c:pt idx="869">
                  <c:v>0.05406</c:v>
                </c:pt>
                <c:pt idx="870">
                  <c:v>0.0541</c:v>
                </c:pt>
                <c:pt idx="871">
                  <c:v>0.0541733333333333</c:v>
                </c:pt>
                <c:pt idx="872">
                  <c:v>0.0542533333333333</c:v>
                </c:pt>
                <c:pt idx="873">
                  <c:v>0.0543266666666667</c:v>
                </c:pt>
                <c:pt idx="874">
                  <c:v>0.0543933333333333</c:v>
                </c:pt>
                <c:pt idx="875">
                  <c:v>0.05446</c:v>
                </c:pt>
                <c:pt idx="876">
                  <c:v>0.0545066666666667</c:v>
                </c:pt>
                <c:pt idx="877">
                  <c:v>0.0545666666666667</c:v>
                </c:pt>
                <c:pt idx="878">
                  <c:v>0.05462</c:v>
                </c:pt>
                <c:pt idx="879">
                  <c:v>0.0547</c:v>
                </c:pt>
                <c:pt idx="880">
                  <c:v>0.0547666666666667</c:v>
                </c:pt>
                <c:pt idx="881">
                  <c:v>0.05484</c:v>
                </c:pt>
                <c:pt idx="882">
                  <c:v>0.0549133333333333</c:v>
                </c:pt>
                <c:pt idx="883">
                  <c:v>0.0549866666666667</c:v>
                </c:pt>
                <c:pt idx="884">
                  <c:v>0.0550333333333333</c:v>
                </c:pt>
                <c:pt idx="885">
                  <c:v>0.0551</c:v>
                </c:pt>
                <c:pt idx="886">
                  <c:v>0.0551466666666667</c:v>
                </c:pt>
                <c:pt idx="887">
                  <c:v>0.0552066666666667</c:v>
                </c:pt>
                <c:pt idx="888">
                  <c:v>0.0552733333333333</c:v>
                </c:pt>
                <c:pt idx="889">
                  <c:v>0.05534</c:v>
                </c:pt>
                <c:pt idx="890">
                  <c:v>0.05542</c:v>
                </c:pt>
                <c:pt idx="891">
                  <c:v>0.0554933333333333</c:v>
                </c:pt>
                <c:pt idx="892">
                  <c:v>0.0555533333333333</c:v>
                </c:pt>
                <c:pt idx="893">
                  <c:v>0.0556133333333333</c:v>
                </c:pt>
                <c:pt idx="894">
                  <c:v>0.05568</c:v>
                </c:pt>
                <c:pt idx="895">
                  <c:v>0.0557333333333333</c:v>
                </c:pt>
                <c:pt idx="896">
                  <c:v>0.0557933333333333</c:v>
                </c:pt>
                <c:pt idx="897">
                  <c:v>0.05586</c:v>
                </c:pt>
                <c:pt idx="898">
                  <c:v>0.0559466666666667</c:v>
                </c:pt>
                <c:pt idx="899">
                  <c:v>0.056</c:v>
                </c:pt>
                <c:pt idx="900">
                  <c:v>0.05608</c:v>
                </c:pt>
                <c:pt idx="901">
                  <c:v>0.0561333333333333</c:v>
                </c:pt>
                <c:pt idx="902">
                  <c:v>0.0561866666666667</c:v>
                </c:pt>
                <c:pt idx="903">
                  <c:v>0.0562533333333333</c:v>
                </c:pt>
                <c:pt idx="904">
                  <c:v>0.05632</c:v>
                </c:pt>
                <c:pt idx="905">
                  <c:v>0.0563866666666667</c:v>
                </c:pt>
                <c:pt idx="906">
                  <c:v>0.0564333333333333</c:v>
                </c:pt>
                <c:pt idx="907">
                  <c:v>0.0565</c:v>
                </c:pt>
                <c:pt idx="908">
                  <c:v>0.0565866666666667</c:v>
                </c:pt>
                <c:pt idx="909">
                  <c:v>0.0566466666666667</c:v>
                </c:pt>
                <c:pt idx="910">
                  <c:v>0.0567</c:v>
                </c:pt>
                <c:pt idx="911">
                  <c:v>0.0567733333333333</c:v>
                </c:pt>
                <c:pt idx="912">
                  <c:v>0.0568333333333333</c:v>
                </c:pt>
                <c:pt idx="913">
                  <c:v>0.0569</c:v>
                </c:pt>
                <c:pt idx="914">
                  <c:v>0.05696</c:v>
                </c:pt>
                <c:pt idx="915">
                  <c:v>0.05702</c:v>
                </c:pt>
                <c:pt idx="916">
                  <c:v>0.05708</c:v>
                </c:pt>
                <c:pt idx="917">
                  <c:v>0.0571533333333333</c:v>
                </c:pt>
                <c:pt idx="918">
                  <c:v>0.0572133333333333</c:v>
                </c:pt>
                <c:pt idx="919">
                  <c:v>0.0572866666666667</c:v>
                </c:pt>
                <c:pt idx="920">
                  <c:v>0.05734</c:v>
                </c:pt>
                <c:pt idx="921">
                  <c:v>0.0574066666666667</c:v>
                </c:pt>
                <c:pt idx="922">
                  <c:v>0.05746</c:v>
                </c:pt>
                <c:pt idx="923">
                  <c:v>0.05752</c:v>
                </c:pt>
                <c:pt idx="924">
                  <c:v>0.0576066666666667</c:v>
                </c:pt>
                <c:pt idx="925">
                  <c:v>0.0576866666666667</c:v>
                </c:pt>
                <c:pt idx="926">
                  <c:v>0.0577266666666667</c:v>
                </c:pt>
                <c:pt idx="927">
                  <c:v>0.0578066666666667</c:v>
                </c:pt>
                <c:pt idx="928">
                  <c:v>0.05788</c:v>
                </c:pt>
                <c:pt idx="929">
                  <c:v>0.0579333333333333</c:v>
                </c:pt>
                <c:pt idx="930">
                  <c:v>0.0579866666666667</c:v>
                </c:pt>
                <c:pt idx="931">
                  <c:v>0.05806</c:v>
                </c:pt>
                <c:pt idx="932">
                  <c:v>0.0581133333333333</c:v>
                </c:pt>
                <c:pt idx="933">
                  <c:v>0.0581733333333333</c:v>
                </c:pt>
                <c:pt idx="934">
                  <c:v>0.0582533333333333</c:v>
                </c:pt>
                <c:pt idx="935">
                  <c:v>0.05834</c:v>
                </c:pt>
                <c:pt idx="936">
                  <c:v>0.0584</c:v>
                </c:pt>
                <c:pt idx="937">
                  <c:v>0.0584533333333333</c:v>
                </c:pt>
                <c:pt idx="938">
                  <c:v>0.0585133333333333</c:v>
                </c:pt>
                <c:pt idx="939">
                  <c:v>0.0585666666666667</c:v>
                </c:pt>
                <c:pt idx="940">
                  <c:v>0.0586266666666667</c:v>
                </c:pt>
                <c:pt idx="941">
                  <c:v>0.0587</c:v>
                </c:pt>
                <c:pt idx="942">
                  <c:v>0.0587733333333333</c:v>
                </c:pt>
                <c:pt idx="943">
                  <c:v>0.0588466666666667</c:v>
                </c:pt>
                <c:pt idx="944">
                  <c:v>0.05892</c:v>
                </c:pt>
                <c:pt idx="945">
                  <c:v>0.0589866666666667</c:v>
                </c:pt>
                <c:pt idx="946">
                  <c:v>0.05904</c:v>
                </c:pt>
                <c:pt idx="947">
                  <c:v>0.0590933333333333</c:v>
                </c:pt>
                <c:pt idx="948">
                  <c:v>0.0591533333333333</c:v>
                </c:pt>
                <c:pt idx="949">
                  <c:v>0.0592133333333333</c:v>
                </c:pt>
                <c:pt idx="950">
                  <c:v>0.0592866666666667</c:v>
                </c:pt>
                <c:pt idx="951">
                  <c:v>0.0593533333333333</c:v>
                </c:pt>
                <c:pt idx="952">
                  <c:v>0.05944</c:v>
                </c:pt>
                <c:pt idx="953">
                  <c:v>0.0595</c:v>
                </c:pt>
                <c:pt idx="954">
                  <c:v>0.0595466666666667</c:v>
                </c:pt>
                <c:pt idx="955">
                  <c:v>0.0596266666666667</c:v>
                </c:pt>
                <c:pt idx="956">
                  <c:v>0.0596733333333333</c:v>
                </c:pt>
                <c:pt idx="957">
                  <c:v>0.0597266666666667</c:v>
                </c:pt>
                <c:pt idx="958">
                  <c:v>0.0598</c:v>
                </c:pt>
                <c:pt idx="959">
                  <c:v>0.05988</c:v>
                </c:pt>
                <c:pt idx="960">
                  <c:v>0.0599466666666667</c:v>
                </c:pt>
                <c:pt idx="961">
                  <c:v>0.0600133333333333</c:v>
                </c:pt>
                <c:pt idx="962">
                  <c:v>0.0600666666666667</c:v>
                </c:pt>
                <c:pt idx="963">
                  <c:v>0.06014</c:v>
                </c:pt>
                <c:pt idx="964">
                  <c:v>0.0601933333333333</c:v>
                </c:pt>
                <c:pt idx="965">
                  <c:v>0.0602533333333333</c:v>
                </c:pt>
                <c:pt idx="966">
                  <c:v>0.06032</c:v>
                </c:pt>
                <c:pt idx="967">
                  <c:v>0.0603866666666667</c:v>
                </c:pt>
                <c:pt idx="968">
                  <c:v>0.0604466666666667</c:v>
                </c:pt>
                <c:pt idx="969">
                  <c:v>0.0605333333333333</c:v>
                </c:pt>
                <c:pt idx="970">
                  <c:v>0.0605933333333333</c:v>
                </c:pt>
                <c:pt idx="971">
                  <c:v>0.0606466666666667</c:v>
                </c:pt>
                <c:pt idx="972">
                  <c:v>0.0607333333333333</c:v>
                </c:pt>
                <c:pt idx="973">
                  <c:v>0.0607733333333333</c:v>
                </c:pt>
                <c:pt idx="974">
                  <c:v>0.0608333333333333</c:v>
                </c:pt>
                <c:pt idx="975">
                  <c:v>0.0609266666666667</c:v>
                </c:pt>
                <c:pt idx="976">
                  <c:v>0.06098</c:v>
                </c:pt>
                <c:pt idx="977">
                  <c:v>0.0610466666666667</c:v>
                </c:pt>
                <c:pt idx="978">
                  <c:v>0.0611</c:v>
                </c:pt>
                <c:pt idx="979">
                  <c:v>0.06118</c:v>
                </c:pt>
                <c:pt idx="980">
                  <c:v>0.0612466666666667</c:v>
                </c:pt>
                <c:pt idx="981">
                  <c:v>0.0613</c:v>
                </c:pt>
                <c:pt idx="982">
                  <c:v>0.0613733333333333</c:v>
                </c:pt>
                <c:pt idx="983">
                  <c:v>0.0614333333333333</c:v>
                </c:pt>
                <c:pt idx="984">
                  <c:v>0.0614933333333333</c:v>
                </c:pt>
                <c:pt idx="985">
                  <c:v>0.0615733333333333</c:v>
                </c:pt>
                <c:pt idx="986">
                  <c:v>0.0616333333333333</c:v>
                </c:pt>
                <c:pt idx="987">
                  <c:v>0.0616933333333333</c:v>
                </c:pt>
                <c:pt idx="988">
                  <c:v>0.06176</c:v>
                </c:pt>
                <c:pt idx="989">
                  <c:v>0.06184</c:v>
                </c:pt>
                <c:pt idx="990">
                  <c:v>0.06188</c:v>
                </c:pt>
                <c:pt idx="991">
                  <c:v>0.0619533333333333</c:v>
                </c:pt>
                <c:pt idx="992">
                  <c:v>0.0620066666666667</c:v>
                </c:pt>
                <c:pt idx="993">
                  <c:v>0.0620733333333333</c:v>
                </c:pt>
                <c:pt idx="994">
                  <c:v>0.06214</c:v>
                </c:pt>
                <c:pt idx="995">
                  <c:v>0.06222</c:v>
                </c:pt>
                <c:pt idx="996">
                  <c:v>0.06228</c:v>
                </c:pt>
                <c:pt idx="997">
                  <c:v>0.06234</c:v>
                </c:pt>
                <c:pt idx="998">
                  <c:v>0.0623933333333333</c:v>
                </c:pt>
                <c:pt idx="999">
                  <c:v>0.0624733333333333</c:v>
                </c:pt>
                <c:pt idx="1000">
                  <c:v>0.06252</c:v>
                </c:pt>
                <c:pt idx="1001">
                  <c:v>0.0625933333333333</c:v>
                </c:pt>
                <c:pt idx="1002">
                  <c:v>0.0626666666666667</c:v>
                </c:pt>
                <c:pt idx="1003">
                  <c:v>0.0627133333333333</c:v>
                </c:pt>
                <c:pt idx="1004">
                  <c:v>0.0627866666666667</c:v>
                </c:pt>
                <c:pt idx="1005">
                  <c:v>0.0628733333333333</c:v>
                </c:pt>
                <c:pt idx="1006">
                  <c:v>0.06294</c:v>
                </c:pt>
                <c:pt idx="1007">
                  <c:v>0.0629933333333333</c:v>
                </c:pt>
                <c:pt idx="1008">
                  <c:v>0.0630466666666667</c:v>
                </c:pt>
                <c:pt idx="1009">
                  <c:v>0.0631</c:v>
                </c:pt>
                <c:pt idx="1010">
                  <c:v>0.0631666666666667</c:v>
                </c:pt>
                <c:pt idx="1011">
                  <c:v>0.0632333333333333</c:v>
                </c:pt>
                <c:pt idx="1012">
                  <c:v>0.0633133333333333</c:v>
                </c:pt>
                <c:pt idx="1013">
                  <c:v>0.0633866666666667</c:v>
                </c:pt>
                <c:pt idx="1014">
                  <c:v>0.0634533333333333</c:v>
                </c:pt>
                <c:pt idx="1015">
                  <c:v>0.0635</c:v>
                </c:pt>
                <c:pt idx="1016">
                  <c:v>0.0635733333333333</c:v>
                </c:pt>
                <c:pt idx="1017">
                  <c:v>0.0636266666666667</c:v>
                </c:pt>
                <c:pt idx="1018">
                  <c:v>0.06368</c:v>
                </c:pt>
                <c:pt idx="1019">
                  <c:v>0.06376</c:v>
                </c:pt>
                <c:pt idx="1020">
                  <c:v>0.0638266666666667</c:v>
                </c:pt>
                <c:pt idx="1021">
                  <c:v>0.0638866666666667</c:v>
                </c:pt>
                <c:pt idx="1022">
                  <c:v>0.0639733333333333</c:v>
                </c:pt>
                <c:pt idx="1023">
                  <c:v>0.0640466666666667</c:v>
                </c:pt>
                <c:pt idx="1024">
                  <c:v>0.0640866666666667</c:v>
                </c:pt>
                <c:pt idx="1025">
                  <c:v>0.0641533333333333</c:v>
                </c:pt>
                <c:pt idx="1026">
                  <c:v>0.0642133333333333</c:v>
                </c:pt>
                <c:pt idx="1027">
                  <c:v>0.06426</c:v>
                </c:pt>
                <c:pt idx="1028">
                  <c:v>0.0643466666666667</c:v>
                </c:pt>
                <c:pt idx="1029">
                  <c:v>0.06442</c:v>
                </c:pt>
                <c:pt idx="1030">
                  <c:v>0.0645</c:v>
                </c:pt>
                <c:pt idx="1031">
                  <c:v>0.0645666666666667</c:v>
                </c:pt>
                <c:pt idx="1032">
                  <c:v>0.06462</c:v>
                </c:pt>
                <c:pt idx="1033">
                  <c:v>0.0646666666666667</c:v>
                </c:pt>
                <c:pt idx="1034">
                  <c:v>0.0647266666666667</c:v>
                </c:pt>
                <c:pt idx="1035">
                  <c:v>0.0648</c:v>
                </c:pt>
                <c:pt idx="1036">
                  <c:v>0.0648733333333333</c:v>
                </c:pt>
                <c:pt idx="1037">
                  <c:v>0.0649466666666667</c:v>
                </c:pt>
                <c:pt idx="1038">
                  <c:v>0.0650066666666667</c:v>
                </c:pt>
                <c:pt idx="1039">
                  <c:v>0.0650666666666667</c:v>
                </c:pt>
                <c:pt idx="1040">
                  <c:v>0.0651466666666667</c:v>
                </c:pt>
                <c:pt idx="1041">
                  <c:v>0.0651933333333333</c:v>
                </c:pt>
                <c:pt idx="1042">
                  <c:v>0.0652533333333333</c:v>
                </c:pt>
                <c:pt idx="1043">
                  <c:v>0.06532</c:v>
                </c:pt>
                <c:pt idx="1044">
                  <c:v>0.06538</c:v>
                </c:pt>
                <c:pt idx="1045">
                  <c:v>0.0654533333333333</c:v>
                </c:pt>
                <c:pt idx="1046">
                  <c:v>0.06554</c:v>
                </c:pt>
                <c:pt idx="1047">
                  <c:v>0.0656</c:v>
                </c:pt>
                <c:pt idx="1048">
                  <c:v>0.06564</c:v>
                </c:pt>
                <c:pt idx="1049">
                  <c:v>0.0657266666666667</c:v>
                </c:pt>
                <c:pt idx="1050">
                  <c:v>0.0657733333333333</c:v>
                </c:pt>
                <c:pt idx="1051">
                  <c:v>0.0658333333333333</c:v>
                </c:pt>
                <c:pt idx="1052">
                  <c:v>0.0659</c:v>
                </c:pt>
                <c:pt idx="1053">
                  <c:v>0.06598</c:v>
                </c:pt>
                <c:pt idx="1054">
                  <c:v>0.06604</c:v>
                </c:pt>
                <c:pt idx="1055">
                  <c:v>0.06612</c:v>
                </c:pt>
                <c:pt idx="1056">
                  <c:v>0.0661866666666667</c:v>
                </c:pt>
                <c:pt idx="1057">
                  <c:v>0.0662466666666667</c:v>
                </c:pt>
                <c:pt idx="1058">
                  <c:v>0.0662933333333333</c:v>
                </c:pt>
                <c:pt idx="1059">
                  <c:v>0.0663533333333333</c:v>
                </c:pt>
                <c:pt idx="1060">
                  <c:v>0.0664266666666667</c:v>
                </c:pt>
                <c:pt idx="1061">
                  <c:v>0.0664933333333333</c:v>
                </c:pt>
                <c:pt idx="1062">
                  <c:v>0.0665666666666667</c:v>
                </c:pt>
                <c:pt idx="1063">
                  <c:v>0.06664</c:v>
                </c:pt>
                <c:pt idx="1064">
                  <c:v>0.0666933333333333</c:v>
                </c:pt>
                <c:pt idx="1065">
                  <c:v>0.0667533333333333</c:v>
                </c:pt>
                <c:pt idx="1066">
                  <c:v>0.06684</c:v>
                </c:pt>
                <c:pt idx="1067">
                  <c:v>0.0669</c:v>
                </c:pt>
                <c:pt idx="1068">
                  <c:v>0.0669533333333333</c:v>
                </c:pt>
                <c:pt idx="1069">
                  <c:v>0.0670133333333333</c:v>
                </c:pt>
                <c:pt idx="1070">
                  <c:v>0.0671</c:v>
                </c:pt>
                <c:pt idx="1071">
                  <c:v>0.06714</c:v>
                </c:pt>
                <c:pt idx="1072">
                  <c:v>0.0672133333333333</c:v>
                </c:pt>
                <c:pt idx="1073">
                  <c:v>0.0672933333333333</c:v>
                </c:pt>
                <c:pt idx="1074">
                  <c:v>0.0673533333333333</c:v>
                </c:pt>
                <c:pt idx="1075">
                  <c:v>0.0673933333333333</c:v>
                </c:pt>
                <c:pt idx="1076">
                  <c:v>0.06748</c:v>
                </c:pt>
                <c:pt idx="1077">
                  <c:v>0.06754</c:v>
                </c:pt>
                <c:pt idx="1078">
                  <c:v>0.0675933333333333</c:v>
                </c:pt>
                <c:pt idx="1079">
                  <c:v>0.0676666666666667</c:v>
                </c:pt>
                <c:pt idx="1080">
                  <c:v>0.0677466666666667</c:v>
                </c:pt>
                <c:pt idx="1081">
                  <c:v>0.0678066666666667</c:v>
                </c:pt>
                <c:pt idx="1082">
                  <c:v>0.0678666666666667</c:v>
                </c:pt>
                <c:pt idx="1083">
                  <c:v>0.06794</c:v>
                </c:pt>
                <c:pt idx="1084">
                  <c:v>0.068</c:v>
                </c:pt>
                <c:pt idx="1085">
                  <c:v>0.0680466666666667</c:v>
                </c:pt>
                <c:pt idx="1086">
                  <c:v>0.0681266666666667</c:v>
                </c:pt>
                <c:pt idx="1087">
                  <c:v>0.06818</c:v>
                </c:pt>
                <c:pt idx="1088">
                  <c:v>0.0682466666666667</c:v>
                </c:pt>
                <c:pt idx="1089">
                  <c:v>0.0683066666666667</c:v>
                </c:pt>
                <c:pt idx="1090">
                  <c:v>0.0683933333333333</c:v>
                </c:pt>
                <c:pt idx="1091">
                  <c:v>0.06846</c:v>
                </c:pt>
                <c:pt idx="1092">
                  <c:v>0.0685066666666667</c:v>
                </c:pt>
                <c:pt idx="1093">
                  <c:v>0.0685733333333333</c:v>
                </c:pt>
                <c:pt idx="1094">
                  <c:v>0.0686333333333333</c:v>
                </c:pt>
                <c:pt idx="1095">
                  <c:v>0.06868</c:v>
                </c:pt>
                <c:pt idx="1096">
                  <c:v>0.06876</c:v>
                </c:pt>
                <c:pt idx="1097">
                  <c:v>0.06884</c:v>
                </c:pt>
                <c:pt idx="1098">
                  <c:v>0.06892</c:v>
                </c:pt>
                <c:pt idx="1099">
                  <c:v>0.0689666666666667</c:v>
                </c:pt>
                <c:pt idx="1100">
                  <c:v>0.0690466666666667</c:v>
                </c:pt>
                <c:pt idx="1101">
                  <c:v>0.06912</c:v>
                </c:pt>
                <c:pt idx="1102">
                  <c:v>0.0691666666666667</c:v>
                </c:pt>
                <c:pt idx="1103">
                  <c:v>0.06922</c:v>
                </c:pt>
                <c:pt idx="1104">
                  <c:v>0.0693</c:v>
                </c:pt>
                <c:pt idx="1105">
                  <c:v>0.0693466666666667</c:v>
                </c:pt>
                <c:pt idx="1106">
                  <c:v>0.0694333333333333</c:v>
                </c:pt>
                <c:pt idx="1107">
                  <c:v>0.0695066666666667</c:v>
                </c:pt>
                <c:pt idx="1108">
                  <c:v>0.06958</c:v>
                </c:pt>
                <c:pt idx="1109">
                  <c:v>0.0696266666666667</c:v>
                </c:pt>
                <c:pt idx="1110">
                  <c:v>0.06968</c:v>
                </c:pt>
                <c:pt idx="1111">
                  <c:v>0.06974</c:v>
                </c:pt>
                <c:pt idx="1112">
                  <c:v>0.0698066666666667</c:v>
                </c:pt>
                <c:pt idx="1113">
                  <c:v>0.0698733333333333</c:v>
                </c:pt>
                <c:pt idx="1114">
                  <c:v>0.0699466666666667</c:v>
                </c:pt>
                <c:pt idx="1115">
                  <c:v>0.07002</c:v>
                </c:pt>
                <c:pt idx="1116">
                  <c:v>0.0701066666666667</c:v>
                </c:pt>
                <c:pt idx="1117">
                  <c:v>0.07016</c:v>
                </c:pt>
                <c:pt idx="1118">
                  <c:v>0.0702066666666667</c:v>
                </c:pt>
                <c:pt idx="1119">
                  <c:v>0.0702733333333333</c:v>
                </c:pt>
                <c:pt idx="1120">
                  <c:v>0.0703266666666667</c:v>
                </c:pt>
                <c:pt idx="1121">
                  <c:v>0.0703933333333334</c:v>
                </c:pt>
                <c:pt idx="1122">
                  <c:v>0.0704666666666667</c:v>
                </c:pt>
                <c:pt idx="1123">
                  <c:v>0.0705466666666667</c:v>
                </c:pt>
                <c:pt idx="1124">
                  <c:v>0.07062</c:v>
                </c:pt>
                <c:pt idx="1125">
                  <c:v>0.0706733333333333</c:v>
                </c:pt>
                <c:pt idx="1126">
                  <c:v>0.07074</c:v>
                </c:pt>
                <c:pt idx="1127">
                  <c:v>0.0708</c:v>
                </c:pt>
                <c:pt idx="1128">
                  <c:v>0.0708333333333333</c:v>
                </c:pt>
                <c:pt idx="1129">
                  <c:v>0.0709266666666667</c:v>
                </c:pt>
                <c:pt idx="1130">
                  <c:v>0.0709866666666667</c:v>
                </c:pt>
                <c:pt idx="1131">
                  <c:v>0.0710666666666667</c:v>
                </c:pt>
                <c:pt idx="1132">
                  <c:v>0.0711266666666667</c:v>
                </c:pt>
                <c:pt idx="1133">
                  <c:v>0.0711866666666667</c:v>
                </c:pt>
                <c:pt idx="1134">
                  <c:v>0.07126</c:v>
                </c:pt>
                <c:pt idx="1135">
                  <c:v>0.07132</c:v>
                </c:pt>
                <c:pt idx="1136">
                  <c:v>0.0713733333333333</c:v>
                </c:pt>
                <c:pt idx="1137">
                  <c:v>0.0714466666666667</c:v>
                </c:pt>
                <c:pt idx="1138">
                  <c:v>0.0715133333333333</c:v>
                </c:pt>
                <c:pt idx="1139">
                  <c:v>0.0715733333333333</c:v>
                </c:pt>
                <c:pt idx="1140">
                  <c:v>0.0716466666666667</c:v>
                </c:pt>
                <c:pt idx="1141">
                  <c:v>0.0717266666666667</c:v>
                </c:pt>
                <c:pt idx="1142">
                  <c:v>0.07178</c:v>
                </c:pt>
                <c:pt idx="1143">
                  <c:v>0.07184</c:v>
                </c:pt>
                <c:pt idx="1144">
                  <c:v>0.0719066666666667</c:v>
                </c:pt>
                <c:pt idx="1145">
                  <c:v>0.0719666666666667</c:v>
                </c:pt>
                <c:pt idx="1146">
                  <c:v>0.07204</c:v>
                </c:pt>
                <c:pt idx="1147">
                  <c:v>0.0721266666666667</c:v>
                </c:pt>
                <c:pt idx="1148">
                  <c:v>0.07218</c:v>
                </c:pt>
                <c:pt idx="1149">
                  <c:v>0.0722333333333333</c:v>
                </c:pt>
                <c:pt idx="1150">
                  <c:v>0.07232</c:v>
                </c:pt>
                <c:pt idx="1151">
                  <c:v>0.0723733333333333</c:v>
                </c:pt>
                <c:pt idx="1152">
                  <c:v>0.0724266666666667</c:v>
                </c:pt>
                <c:pt idx="1153">
                  <c:v>0.0724733333333333</c:v>
                </c:pt>
                <c:pt idx="1154">
                  <c:v>0.0725533333333333</c:v>
                </c:pt>
                <c:pt idx="1155">
                  <c:v>0.0726333333333333</c:v>
                </c:pt>
                <c:pt idx="1156">
                  <c:v>0.0726933333333333</c:v>
                </c:pt>
                <c:pt idx="1157">
                  <c:v>0.0727666666666667</c:v>
                </c:pt>
                <c:pt idx="1158">
                  <c:v>0.0728266666666667</c:v>
                </c:pt>
                <c:pt idx="1159">
                  <c:v>0.0728933333333333</c:v>
                </c:pt>
                <c:pt idx="1160">
                  <c:v>0.0729533333333333</c:v>
                </c:pt>
                <c:pt idx="1161">
                  <c:v>0.07302</c:v>
                </c:pt>
                <c:pt idx="1162">
                  <c:v>0.0730866666666667</c:v>
                </c:pt>
                <c:pt idx="1163">
                  <c:v>0.07314</c:v>
                </c:pt>
                <c:pt idx="1164">
                  <c:v>0.0732133333333333</c:v>
                </c:pt>
                <c:pt idx="1165">
                  <c:v>0.0732933333333333</c:v>
                </c:pt>
                <c:pt idx="1166">
                  <c:v>0.07336</c:v>
                </c:pt>
                <c:pt idx="1167">
                  <c:v>0.0734266666666667</c:v>
                </c:pt>
                <c:pt idx="1168">
                  <c:v>0.0734933333333333</c:v>
                </c:pt>
                <c:pt idx="1169">
                  <c:v>0.07354</c:v>
                </c:pt>
                <c:pt idx="1170">
                  <c:v>0.0735933333333333</c:v>
                </c:pt>
                <c:pt idx="1171">
                  <c:v>0.07368</c:v>
                </c:pt>
                <c:pt idx="1172">
                  <c:v>0.0737333333333334</c:v>
                </c:pt>
                <c:pt idx="1173">
                  <c:v>0.0738</c:v>
                </c:pt>
                <c:pt idx="1174">
                  <c:v>0.0738866666666667</c:v>
                </c:pt>
                <c:pt idx="1175">
                  <c:v>0.0739533333333333</c:v>
                </c:pt>
                <c:pt idx="1176">
                  <c:v>0.0740066666666667</c:v>
                </c:pt>
                <c:pt idx="1177">
                  <c:v>0.07408</c:v>
                </c:pt>
                <c:pt idx="1178">
                  <c:v>0.07414</c:v>
                </c:pt>
                <c:pt idx="1179">
                  <c:v>0.0741866666666667</c:v>
                </c:pt>
                <c:pt idx="1180">
                  <c:v>0.0742533333333333</c:v>
                </c:pt>
                <c:pt idx="1181">
                  <c:v>0.0743266666666667</c:v>
                </c:pt>
                <c:pt idx="1182">
                  <c:v>0.0744</c:v>
                </c:pt>
                <c:pt idx="1183">
                  <c:v>0.0744733333333333</c:v>
                </c:pt>
                <c:pt idx="1184">
                  <c:v>0.07454</c:v>
                </c:pt>
                <c:pt idx="1185">
                  <c:v>0.0746266666666667</c:v>
                </c:pt>
                <c:pt idx="1186">
                  <c:v>0.07468</c:v>
                </c:pt>
                <c:pt idx="1187">
                  <c:v>0.0747133333333333</c:v>
                </c:pt>
                <c:pt idx="1188">
                  <c:v>0.07478</c:v>
                </c:pt>
                <c:pt idx="1189">
                  <c:v>0.0748466666666667</c:v>
                </c:pt>
                <c:pt idx="1190">
                  <c:v>0.0749133333333333</c:v>
                </c:pt>
                <c:pt idx="1191">
                  <c:v>0.0749933333333333</c:v>
                </c:pt>
                <c:pt idx="1192">
                  <c:v>0.0750866666666667</c:v>
                </c:pt>
                <c:pt idx="1193">
                  <c:v>0.07514</c:v>
                </c:pt>
                <c:pt idx="1194">
                  <c:v>0.0752066666666667</c:v>
                </c:pt>
                <c:pt idx="1195">
                  <c:v>0.0752533333333333</c:v>
                </c:pt>
                <c:pt idx="1196">
                  <c:v>0.0753066666666667</c:v>
                </c:pt>
                <c:pt idx="1197">
                  <c:v>0.0753866666666667</c:v>
                </c:pt>
                <c:pt idx="1198">
                  <c:v>0.07544</c:v>
                </c:pt>
                <c:pt idx="1199">
                  <c:v>0.0755266666666667</c:v>
                </c:pt>
                <c:pt idx="1200">
                  <c:v>0.0756066666666667</c:v>
                </c:pt>
                <c:pt idx="1201">
                  <c:v>0.07568</c:v>
                </c:pt>
                <c:pt idx="1202">
                  <c:v>0.0757333333333333</c:v>
                </c:pt>
                <c:pt idx="1203">
                  <c:v>0.0757866666666667</c:v>
                </c:pt>
                <c:pt idx="1204">
                  <c:v>0.07584</c:v>
                </c:pt>
                <c:pt idx="1205">
                  <c:v>0.0758933333333333</c:v>
                </c:pt>
                <c:pt idx="1206">
                  <c:v>0.0759733333333333</c:v>
                </c:pt>
                <c:pt idx="1207">
                  <c:v>0.0760533333333334</c:v>
                </c:pt>
                <c:pt idx="1208">
                  <c:v>0.0761266666666667</c:v>
                </c:pt>
                <c:pt idx="1209">
                  <c:v>0.0762133333333333</c:v>
                </c:pt>
                <c:pt idx="1210">
                  <c:v>0.0762733333333333</c:v>
                </c:pt>
                <c:pt idx="1211">
                  <c:v>0.0763466666666667</c:v>
                </c:pt>
                <c:pt idx="1212">
                  <c:v>0.07644</c:v>
                </c:pt>
              </c:numCache>
            </c:numRef>
          </c:xVal>
          <c:yVal>
            <c:numRef>
              <c:f>'Vzorek_13,14,15_svar'!$Z$4:$Z$1216</c:f>
              <c:numCache>
                <c:formatCode>General</c:formatCode>
                <c:ptCount val="1213"/>
                <c:pt idx="0">
                  <c:v>0</c:v>
                </c:pt>
                <c:pt idx="1">
                  <c:v>0.794316617742443</c:v>
                </c:pt>
                <c:pt idx="2">
                  <c:v>0.850885160252291</c:v>
                </c:pt>
                <c:pt idx="3">
                  <c:v>0.856384879662971</c:v>
                </c:pt>
                <c:pt idx="4">
                  <c:v>0.877598083104164</c:v>
                </c:pt>
                <c:pt idx="5">
                  <c:v>0.92709555780028</c:v>
                </c:pt>
                <c:pt idx="6">
                  <c:v>0.970307638884192</c:v>
                </c:pt>
                <c:pt idx="7">
                  <c:v>1.06694556567185</c:v>
                </c:pt>
                <c:pt idx="8">
                  <c:v>1.12822815339085</c:v>
                </c:pt>
                <c:pt idx="9">
                  <c:v>1.20286720253579</c:v>
                </c:pt>
                <c:pt idx="10">
                  <c:v>1.29950512932344</c:v>
                </c:pt>
                <c:pt idx="11">
                  <c:v>1.35607367183329</c:v>
                </c:pt>
                <c:pt idx="12">
                  <c:v>1.43935513719501</c:v>
                </c:pt>
                <c:pt idx="13">
                  <c:v>1.53206469297504</c:v>
                </c:pt>
                <c:pt idx="14">
                  <c:v>1.59334728069404</c:v>
                </c:pt>
                <c:pt idx="15">
                  <c:v>1.66327228462982</c:v>
                </c:pt>
                <c:pt idx="16">
                  <c:v>1.71669813033357</c:v>
                </c:pt>
                <c:pt idx="17">
                  <c:v>1.75991021141748</c:v>
                </c:pt>
                <c:pt idx="18">
                  <c:v>1.82669251854716</c:v>
                </c:pt>
                <c:pt idx="19">
                  <c:v>1.85733381240666</c:v>
                </c:pt>
                <c:pt idx="20">
                  <c:v>1.90054589349057</c:v>
                </c:pt>
                <c:pt idx="21">
                  <c:v>1.92254477113329</c:v>
                </c:pt>
                <c:pt idx="22">
                  <c:v>1.95318606499279</c:v>
                </c:pt>
                <c:pt idx="23">
                  <c:v>1.82197847333801</c:v>
                </c:pt>
                <c:pt idx="24">
                  <c:v>1.59334728069404</c:v>
                </c:pt>
                <c:pt idx="25">
                  <c:v>1.74183970478239</c:v>
                </c:pt>
                <c:pt idx="26">
                  <c:v>1.92254477113329</c:v>
                </c:pt>
                <c:pt idx="27">
                  <c:v>1.96654252641873</c:v>
                </c:pt>
                <c:pt idx="28">
                  <c:v>2.04118157556367</c:v>
                </c:pt>
                <c:pt idx="29">
                  <c:v>2.04589562077282</c:v>
                </c:pt>
                <c:pt idx="30">
                  <c:v>2.02782511413773</c:v>
                </c:pt>
                <c:pt idx="31">
                  <c:v>2.07653691463232</c:v>
                </c:pt>
                <c:pt idx="32">
                  <c:v>2.05846640799723</c:v>
                </c:pt>
                <c:pt idx="33">
                  <c:v>2.04039590136214</c:v>
                </c:pt>
                <c:pt idx="34">
                  <c:v>2.07182286942317</c:v>
                </c:pt>
                <c:pt idx="35">
                  <c:v>2.06710882421401</c:v>
                </c:pt>
                <c:pt idx="36">
                  <c:v>2.08046528563995</c:v>
                </c:pt>
                <c:pt idx="37">
                  <c:v>2.08046528563995</c:v>
                </c:pt>
                <c:pt idx="38">
                  <c:v>2.08989337605826</c:v>
                </c:pt>
                <c:pt idx="39">
                  <c:v>2.08046528563995</c:v>
                </c:pt>
                <c:pt idx="40">
                  <c:v>2.09303607286436</c:v>
                </c:pt>
                <c:pt idx="41">
                  <c:v>2.08910770185673</c:v>
                </c:pt>
                <c:pt idx="42">
                  <c:v>2.08046528563995</c:v>
                </c:pt>
                <c:pt idx="43">
                  <c:v>2.08046528563995</c:v>
                </c:pt>
                <c:pt idx="44">
                  <c:v>2.09382174706589</c:v>
                </c:pt>
                <c:pt idx="45">
                  <c:v>2.08910770185673</c:v>
                </c:pt>
                <c:pt idx="46">
                  <c:v>2.10717820849182</c:v>
                </c:pt>
                <c:pt idx="47">
                  <c:v>2.08046528563995</c:v>
                </c:pt>
                <c:pt idx="48">
                  <c:v>2.10167848908114</c:v>
                </c:pt>
                <c:pt idx="49">
                  <c:v>2.09382174706589</c:v>
                </c:pt>
                <c:pt idx="50">
                  <c:v>2.09382174706589</c:v>
                </c:pt>
                <c:pt idx="51">
                  <c:v>2.09303607286436</c:v>
                </c:pt>
                <c:pt idx="52">
                  <c:v>2.10246416328267</c:v>
                </c:pt>
                <c:pt idx="53">
                  <c:v>2.09382174706589</c:v>
                </c:pt>
                <c:pt idx="54">
                  <c:v>2.08910770185673</c:v>
                </c:pt>
                <c:pt idx="55">
                  <c:v>2.11110657949945</c:v>
                </c:pt>
                <c:pt idx="56">
                  <c:v>2.09382174706589</c:v>
                </c:pt>
                <c:pt idx="57">
                  <c:v>2.08439365664758</c:v>
                </c:pt>
                <c:pt idx="58">
                  <c:v>2.09382174706589</c:v>
                </c:pt>
                <c:pt idx="59">
                  <c:v>2.10246416328267</c:v>
                </c:pt>
                <c:pt idx="60">
                  <c:v>2.08910770185673</c:v>
                </c:pt>
                <c:pt idx="61">
                  <c:v>2.0851793308491</c:v>
                </c:pt>
                <c:pt idx="62">
                  <c:v>2.09382174706589</c:v>
                </c:pt>
                <c:pt idx="63">
                  <c:v>2.09382174706589</c:v>
                </c:pt>
                <c:pt idx="64">
                  <c:v>2.09853579227504</c:v>
                </c:pt>
                <c:pt idx="65">
                  <c:v>2.08989337605826</c:v>
                </c:pt>
                <c:pt idx="66">
                  <c:v>2.10246416328267</c:v>
                </c:pt>
                <c:pt idx="67">
                  <c:v>2.08910770185673</c:v>
                </c:pt>
                <c:pt idx="68">
                  <c:v>2.08046528563995</c:v>
                </c:pt>
                <c:pt idx="69">
                  <c:v>2.0757512404308</c:v>
                </c:pt>
                <c:pt idx="70">
                  <c:v>2.08989337605826</c:v>
                </c:pt>
                <c:pt idx="71">
                  <c:v>2.08517933084911</c:v>
                </c:pt>
                <c:pt idx="72">
                  <c:v>2.0851793308491</c:v>
                </c:pt>
                <c:pt idx="73">
                  <c:v>2.1063925342903</c:v>
                </c:pt>
                <c:pt idx="74">
                  <c:v>2.09382174706589</c:v>
                </c:pt>
                <c:pt idx="75">
                  <c:v>2.10246416328267</c:v>
                </c:pt>
                <c:pt idx="76">
                  <c:v>2.10246416328267</c:v>
                </c:pt>
                <c:pt idx="77">
                  <c:v>2.0851793308491</c:v>
                </c:pt>
                <c:pt idx="78">
                  <c:v>2.11110657949945</c:v>
                </c:pt>
                <c:pt idx="79">
                  <c:v>2.09382174706589</c:v>
                </c:pt>
                <c:pt idx="80">
                  <c:v>2.08989337605826</c:v>
                </c:pt>
                <c:pt idx="81">
                  <c:v>2.08910770185673</c:v>
                </c:pt>
                <c:pt idx="82">
                  <c:v>2.08439365664758</c:v>
                </c:pt>
                <c:pt idx="83">
                  <c:v>2.11582062470861</c:v>
                </c:pt>
                <c:pt idx="84">
                  <c:v>2.08046528563995</c:v>
                </c:pt>
                <c:pt idx="85">
                  <c:v>2.09460742126741</c:v>
                </c:pt>
                <c:pt idx="86">
                  <c:v>2.09382174706589</c:v>
                </c:pt>
                <c:pt idx="87">
                  <c:v>2.1032498374842</c:v>
                </c:pt>
                <c:pt idx="88">
                  <c:v>2.09382174706589</c:v>
                </c:pt>
                <c:pt idx="89">
                  <c:v>2.10717820849182</c:v>
                </c:pt>
                <c:pt idx="90">
                  <c:v>2.11582062470861</c:v>
                </c:pt>
                <c:pt idx="91">
                  <c:v>2.11110657949945</c:v>
                </c:pt>
                <c:pt idx="92">
                  <c:v>2.12053466991776</c:v>
                </c:pt>
                <c:pt idx="93">
                  <c:v>2.11503495050708</c:v>
                </c:pt>
                <c:pt idx="94">
                  <c:v>2.09853579227504</c:v>
                </c:pt>
                <c:pt idx="95">
                  <c:v>2.13310545714217</c:v>
                </c:pt>
                <c:pt idx="96">
                  <c:v>2.12053466991776</c:v>
                </c:pt>
                <c:pt idx="97">
                  <c:v>2.11974899571623</c:v>
                </c:pt>
                <c:pt idx="98">
                  <c:v>2.12446304092539</c:v>
                </c:pt>
                <c:pt idx="99">
                  <c:v>2.1370338281498</c:v>
                </c:pt>
                <c:pt idx="100">
                  <c:v>2.18181725763676</c:v>
                </c:pt>
                <c:pt idx="101">
                  <c:v>2.1951737190627</c:v>
                </c:pt>
                <c:pt idx="102">
                  <c:v>2.22974338392983</c:v>
                </c:pt>
                <c:pt idx="103">
                  <c:v>2.26431304879696</c:v>
                </c:pt>
                <c:pt idx="104">
                  <c:v>2.27766951022289</c:v>
                </c:pt>
                <c:pt idx="105">
                  <c:v>2.32166726550833</c:v>
                </c:pt>
                <c:pt idx="106">
                  <c:v>2.33030968172511</c:v>
                </c:pt>
                <c:pt idx="107">
                  <c:v>2.3483801883602</c:v>
                </c:pt>
                <c:pt idx="108">
                  <c:v>2.37509311121207</c:v>
                </c:pt>
                <c:pt idx="109">
                  <c:v>2.39630631465327</c:v>
                </c:pt>
                <c:pt idx="110">
                  <c:v>2.41044845028073</c:v>
                </c:pt>
                <c:pt idx="111">
                  <c:v>2.4308759795204</c:v>
                </c:pt>
                <c:pt idx="112">
                  <c:v>2.42694760851277</c:v>
                </c:pt>
                <c:pt idx="113">
                  <c:v>2.45366053136464</c:v>
                </c:pt>
                <c:pt idx="114">
                  <c:v>2.44501811514786</c:v>
                </c:pt>
                <c:pt idx="115">
                  <c:v>2.45366053136464</c:v>
                </c:pt>
                <c:pt idx="116">
                  <c:v>2.4709453637982</c:v>
                </c:pt>
                <c:pt idx="117">
                  <c:v>2.46701699279058</c:v>
                </c:pt>
                <c:pt idx="118">
                  <c:v>2.47565940900736</c:v>
                </c:pt>
                <c:pt idx="119">
                  <c:v>2.51101474807601</c:v>
                </c:pt>
                <c:pt idx="120">
                  <c:v>2.51101474807601</c:v>
                </c:pt>
                <c:pt idx="121">
                  <c:v>2.51022907387449</c:v>
                </c:pt>
                <c:pt idx="122">
                  <c:v>2.51887149009127</c:v>
                </c:pt>
                <c:pt idx="123">
                  <c:v>2.5502984581523</c:v>
                </c:pt>
                <c:pt idx="124">
                  <c:v>2.54558441294314</c:v>
                </c:pt>
                <c:pt idx="125">
                  <c:v>2.59429621343773</c:v>
                </c:pt>
                <c:pt idx="126">
                  <c:v>2.61236672007282</c:v>
                </c:pt>
                <c:pt idx="127">
                  <c:v>2.67364930779183</c:v>
                </c:pt>
                <c:pt idx="128">
                  <c:v>2.72628947929404</c:v>
                </c:pt>
                <c:pt idx="129">
                  <c:v>2.80014285423746</c:v>
                </c:pt>
                <c:pt idx="130">
                  <c:v>2.82135605767865</c:v>
                </c:pt>
                <c:pt idx="131">
                  <c:v>2.88342431959918</c:v>
                </c:pt>
                <c:pt idx="132">
                  <c:v>2.90149482623427</c:v>
                </c:pt>
                <c:pt idx="133">
                  <c:v>2.9148512876602</c:v>
                </c:pt>
                <c:pt idx="134">
                  <c:v>2.9148512876602</c:v>
                </c:pt>
                <c:pt idx="135">
                  <c:v>2.94156421051208</c:v>
                </c:pt>
                <c:pt idx="136">
                  <c:v>2.97141983017005</c:v>
                </c:pt>
                <c:pt idx="137">
                  <c:v>2.98556196579751</c:v>
                </c:pt>
                <c:pt idx="138">
                  <c:v>2.9942043820143</c:v>
                </c:pt>
                <c:pt idx="139">
                  <c:v>3.0279883726799</c:v>
                </c:pt>
                <c:pt idx="140">
                  <c:v>3.03741646309821</c:v>
                </c:pt>
                <c:pt idx="141">
                  <c:v>3.04605887931499</c:v>
                </c:pt>
                <c:pt idx="142">
                  <c:v>3.05470129553177</c:v>
                </c:pt>
                <c:pt idx="143">
                  <c:v>3.08141421838364</c:v>
                </c:pt>
                <c:pt idx="144">
                  <c:v>3.09005663460043</c:v>
                </c:pt>
                <c:pt idx="145">
                  <c:v>3.11598388325077</c:v>
                </c:pt>
                <c:pt idx="146">
                  <c:v>3.1780521451713</c:v>
                </c:pt>
                <c:pt idx="147">
                  <c:v>3.18669456138808</c:v>
                </c:pt>
                <c:pt idx="148">
                  <c:v>3.22204990045674</c:v>
                </c:pt>
                <c:pt idx="149">
                  <c:v>3.26133361053302</c:v>
                </c:pt>
                <c:pt idx="150">
                  <c:v>3.27940411716811</c:v>
                </c:pt>
                <c:pt idx="151">
                  <c:v>3.31868782724439</c:v>
                </c:pt>
                <c:pt idx="152">
                  <c:v>3.33204428867033</c:v>
                </c:pt>
                <c:pt idx="153">
                  <c:v>3.35404316631305</c:v>
                </c:pt>
                <c:pt idx="154">
                  <c:v>3.38861283118018</c:v>
                </c:pt>
                <c:pt idx="155">
                  <c:v>3.40196929260611</c:v>
                </c:pt>
                <c:pt idx="156">
                  <c:v>3.42868221545799</c:v>
                </c:pt>
                <c:pt idx="157">
                  <c:v>3.44596704789155</c:v>
                </c:pt>
                <c:pt idx="158">
                  <c:v>3.44518137369002</c:v>
                </c:pt>
                <c:pt idx="159">
                  <c:v>3.46246620612359</c:v>
                </c:pt>
                <c:pt idx="160">
                  <c:v>3.4718942965419</c:v>
                </c:pt>
                <c:pt idx="161">
                  <c:v>3.4718942965419</c:v>
                </c:pt>
                <c:pt idx="162">
                  <c:v>3.49310749998309</c:v>
                </c:pt>
                <c:pt idx="163">
                  <c:v>3.49389317418462</c:v>
                </c:pt>
                <c:pt idx="164">
                  <c:v>3.4718942965419</c:v>
                </c:pt>
                <c:pt idx="165">
                  <c:v>3.48996480317699</c:v>
                </c:pt>
                <c:pt idx="166">
                  <c:v>3.49782154519224</c:v>
                </c:pt>
                <c:pt idx="167">
                  <c:v>3.52453446804412</c:v>
                </c:pt>
                <c:pt idx="168">
                  <c:v>3.57717463954634</c:v>
                </c:pt>
                <c:pt idx="169">
                  <c:v>3.64788531768365</c:v>
                </c:pt>
                <c:pt idx="170">
                  <c:v>3.73116678304537</c:v>
                </c:pt>
                <c:pt idx="171">
                  <c:v>3.78852099975674</c:v>
                </c:pt>
                <c:pt idx="172">
                  <c:v>3.8364471260498</c:v>
                </c:pt>
                <c:pt idx="173">
                  <c:v>3.88437325234287</c:v>
                </c:pt>
                <c:pt idx="174">
                  <c:v>3.93779909804661</c:v>
                </c:pt>
                <c:pt idx="175">
                  <c:v>4.00693842778087</c:v>
                </c:pt>
                <c:pt idx="176">
                  <c:v>4.0383653958419</c:v>
                </c:pt>
                <c:pt idx="177">
                  <c:v>4.10829039977768</c:v>
                </c:pt>
                <c:pt idx="178">
                  <c:v>4.16485894228753</c:v>
                </c:pt>
                <c:pt idx="179">
                  <c:v>4.20492832656534</c:v>
                </c:pt>
                <c:pt idx="180">
                  <c:v>4.25756849806756</c:v>
                </c:pt>
                <c:pt idx="181">
                  <c:v>4.301566253353</c:v>
                </c:pt>
                <c:pt idx="182">
                  <c:v>4.32356513099571</c:v>
                </c:pt>
                <c:pt idx="183">
                  <c:v>4.36206316687047</c:v>
                </c:pt>
                <c:pt idx="184">
                  <c:v>4.44220193542609</c:v>
                </c:pt>
                <c:pt idx="185">
                  <c:v>4.45948676785965</c:v>
                </c:pt>
                <c:pt idx="186">
                  <c:v>4.53491149120612</c:v>
                </c:pt>
                <c:pt idx="187">
                  <c:v>4.56555278506562</c:v>
                </c:pt>
                <c:pt idx="188">
                  <c:v>4.59148003371596</c:v>
                </c:pt>
                <c:pt idx="189">
                  <c:v>4.62604969858309</c:v>
                </c:pt>
                <c:pt idx="190">
                  <c:v>4.65747666664412</c:v>
                </c:pt>
                <c:pt idx="191">
                  <c:v>4.68340391529447</c:v>
                </c:pt>
                <c:pt idx="192">
                  <c:v>4.71011683814634</c:v>
                </c:pt>
                <c:pt idx="193">
                  <c:v>4.72268762537075</c:v>
                </c:pt>
                <c:pt idx="194">
                  <c:v>4.75882863864093</c:v>
                </c:pt>
                <c:pt idx="195">
                  <c:v>4.7580429644394</c:v>
                </c:pt>
                <c:pt idx="196">
                  <c:v>4.79261262930653</c:v>
                </c:pt>
                <c:pt idx="197">
                  <c:v>4.81539718115078</c:v>
                </c:pt>
                <c:pt idx="198">
                  <c:v>4.84603847501028</c:v>
                </c:pt>
                <c:pt idx="199">
                  <c:v>4.90339269172165</c:v>
                </c:pt>
                <c:pt idx="200">
                  <c:v>4.96388960523913</c:v>
                </c:pt>
                <c:pt idx="201">
                  <c:v>5.01260140573372</c:v>
                </c:pt>
                <c:pt idx="202">
                  <c:v>5.06916994824357</c:v>
                </c:pt>
                <c:pt idx="203">
                  <c:v>5.12259579394731</c:v>
                </c:pt>
                <c:pt idx="204">
                  <c:v>5.16187950402359</c:v>
                </c:pt>
                <c:pt idx="205">
                  <c:v>5.19723484309225</c:v>
                </c:pt>
                <c:pt idx="206">
                  <c:v>5.25851743081125</c:v>
                </c:pt>
                <c:pt idx="207">
                  <c:v>5.2844446794616</c:v>
                </c:pt>
                <c:pt idx="208">
                  <c:v>5.34179889617297</c:v>
                </c:pt>
                <c:pt idx="209">
                  <c:v>5.35515535759891</c:v>
                </c:pt>
                <c:pt idx="210">
                  <c:v>5.42586603573622</c:v>
                </c:pt>
                <c:pt idx="211">
                  <c:v>5.46907811682013</c:v>
                </c:pt>
                <c:pt idx="212">
                  <c:v>5.53036070453913</c:v>
                </c:pt>
                <c:pt idx="213">
                  <c:v>5.56571604360778</c:v>
                </c:pt>
                <c:pt idx="214">
                  <c:v>5.60971379889322</c:v>
                </c:pt>
                <c:pt idx="215">
                  <c:v>5.6977093094641</c:v>
                </c:pt>
                <c:pt idx="216">
                  <c:v>5.7896331910426</c:v>
                </c:pt>
                <c:pt idx="217">
                  <c:v>5.89962757925619</c:v>
                </c:pt>
                <c:pt idx="218">
                  <c:v>5.96562421218435</c:v>
                </c:pt>
                <c:pt idx="219">
                  <c:v>6.0654048357781</c:v>
                </c:pt>
                <c:pt idx="220">
                  <c:v>6.20682619205272</c:v>
                </c:pt>
                <c:pt idx="221">
                  <c:v>6.28539361220529</c:v>
                </c:pt>
                <c:pt idx="222">
                  <c:v>6.38203153899295</c:v>
                </c:pt>
                <c:pt idx="223">
                  <c:v>6.49202592720654</c:v>
                </c:pt>
                <c:pt idx="224">
                  <c:v>6.60202031542013</c:v>
                </c:pt>
                <c:pt idx="225">
                  <c:v>6.70730065842457</c:v>
                </c:pt>
                <c:pt idx="226">
                  <c:v>6.81729504663816</c:v>
                </c:pt>
                <c:pt idx="227">
                  <c:v>6.86914954393886</c:v>
                </c:pt>
                <c:pt idx="228">
                  <c:v>6.97050151593567</c:v>
                </c:pt>
                <c:pt idx="229">
                  <c:v>6.97992960635398</c:v>
                </c:pt>
                <c:pt idx="230">
                  <c:v>7.01842764222873</c:v>
                </c:pt>
                <c:pt idx="231">
                  <c:v>7.05378298129739</c:v>
                </c:pt>
                <c:pt idx="232">
                  <c:v>7.06792511692485</c:v>
                </c:pt>
                <c:pt idx="233">
                  <c:v>7.09385236557519</c:v>
                </c:pt>
                <c:pt idx="234">
                  <c:v>7.14177849186826</c:v>
                </c:pt>
                <c:pt idx="235">
                  <c:v>7.14570686287589</c:v>
                </c:pt>
                <c:pt idx="236">
                  <c:v>7.17634815673539</c:v>
                </c:pt>
                <c:pt idx="237">
                  <c:v>7.20698945059489</c:v>
                </c:pt>
                <c:pt idx="238">
                  <c:v>7.25177288008185</c:v>
                </c:pt>
                <c:pt idx="239">
                  <c:v>7.2777001287322</c:v>
                </c:pt>
                <c:pt idx="240">
                  <c:v>7.32641192922679</c:v>
                </c:pt>
                <c:pt idx="241">
                  <c:v>7.34841080686951</c:v>
                </c:pt>
                <c:pt idx="242">
                  <c:v>7.37826642652748</c:v>
                </c:pt>
                <c:pt idx="243">
                  <c:v>7.42697822702207</c:v>
                </c:pt>
                <c:pt idx="244">
                  <c:v>7.43954901424649</c:v>
                </c:pt>
                <c:pt idx="245">
                  <c:v>7.45761952088158</c:v>
                </c:pt>
                <c:pt idx="246">
                  <c:v>7.48826081474108</c:v>
                </c:pt>
                <c:pt idx="247">
                  <c:v>7.51497373759295</c:v>
                </c:pt>
                <c:pt idx="248">
                  <c:v>7.55425744766923</c:v>
                </c:pt>
                <c:pt idx="249">
                  <c:v>7.5715422801028</c:v>
                </c:pt>
                <c:pt idx="250">
                  <c:v>7.60689761917145</c:v>
                </c:pt>
                <c:pt idx="251">
                  <c:v>7.64696700344926</c:v>
                </c:pt>
                <c:pt idx="252">
                  <c:v>7.64618132924774</c:v>
                </c:pt>
                <c:pt idx="253">
                  <c:v>7.72082037839267</c:v>
                </c:pt>
                <c:pt idx="254">
                  <c:v>7.76953217888726</c:v>
                </c:pt>
                <c:pt idx="255">
                  <c:v>7.83945718282305</c:v>
                </c:pt>
                <c:pt idx="256">
                  <c:v>7.87874089289933</c:v>
                </c:pt>
                <c:pt idx="257">
                  <c:v>7.98952095531445</c:v>
                </c:pt>
                <c:pt idx="258">
                  <c:v>8.08065916269143</c:v>
                </c:pt>
                <c:pt idx="259">
                  <c:v>8.21343810274926</c:v>
                </c:pt>
                <c:pt idx="260">
                  <c:v>8.35721648162846</c:v>
                </c:pt>
                <c:pt idx="261">
                  <c:v>8.47585328605883</c:v>
                </c:pt>
                <c:pt idx="262">
                  <c:v>8.60706087771362</c:v>
                </c:pt>
                <c:pt idx="263">
                  <c:v>8.7351257725623</c:v>
                </c:pt>
                <c:pt idx="264">
                  <c:v>8.85847662220183</c:v>
                </c:pt>
                <c:pt idx="265">
                  <c:v>8.98968421385662</c:v>
                </c:pt>
                <c:pt idx="266">
                  <c:v>9.11303506349615</c:v>
                </c:pt>
                <c:pt idx="267">
                  <c:v>9.22224377750821</c:v>
                </c:pt>
                <c:pt idx="268">
                  <c:v>9.34952299815537</c:v>
                </c:pt>
                <c:pt idx="269">
                  <c:v>9.46423143157811</c:v>
                </c:pt>
                <c:pt idx="270">
                  <c:v>9.57344014559018</c:v>
                </c:pt>
                <c:pt idx="271">
                  <c:v>9.70936178245412</c:v>
                </c:pt>
                <c:pt idx="272">
                  <c:v>9.82878426108602</c:v>
                </c:pt>
                <c:pt idx="273">
                  <c:v>9.92856488467978</c:v>
                </c:pt>
                <c:pt idx="274">
                  <c:v>10.0118463500415</c:v>
                </c:pt>
                <c:pt idx="275">
                  <c:v>10.1179123672475</c:v>
                </c:pt>
                <c:pt idx="276">
                  <c:v>10.1964797874</c:v>
                </c:pt>
                <c:pt idx="277">
                  <c:v>10.2844752979709</c:v>
                </c:pt>
                <c:pt idx="278">
                  <c:v>10.3983980571921</c:v>
                </c:pt>
                <c:pt idx="279">
                  <c:v>10.4769654773447</c:v>
                </c:pt>
                <c:pt idx="280">
                  <c:v>10.5877455397598</c:v>
                </c:pt>
                <c:pt idx="281">
                  <c:v>10.67024133092</c:v>
                </c:pt>
                <c:pt idx="282">
                  <c:v>10.7582368414909</c:v>
                </c:pt>
                <c:pt idx="283">
                  <c:v>10.837589935845</c:v>
                </c:pt>
                <c:pt idx="284">
                  <c:v>10.9295138174235</c:v>
                </c:pt>
                <c:pt idx="285">
                  <c:v>11.0002244955608</c:v>
                </c:pt>
                <c:pt idx="286">
                  <c:v>11.1055048385652</c:v>
                </c:pt>
                <c:pt idx="287">
                  <c:v>11.1840722587178</c:v>
                </c:pt>
                <c:pt idx="288">
                  <c:v>11.2634253530719</c:v>
                </c:pt>
                <c:pt idx="289">
                  <c:v>11.3781337864946</c:v>
                </c:pt>
                <c:pt idx="290">
                  <c:v>11.4739860390808</c:v>
                </c:pt>
                <c:pt idx="291">
                  <c:v>11.5666955948608</c:v>
                </c:pt>
                <c:pt idx="292">
                  <c:v>11.6884750960973</c:v>
                </c:pt>
                <c:pt idx="293">
                  <c:v>11.7458293128086</c:v>
                </c:pt>
                <c:pt idx="294">
                  <c:v>11.8518953300146</c:v>
                </c:pt>
                <c:pt idx="295">
                  <c:v>11.9485332568023</c:v>
                </c:pt>
                <c:pt idx="296">
                  <c:v>12.0357430931716</c:v>
                </c:pt>
                <c:pt idx="297">
                  <c:v>12.1323810199593</c:v>
                </c:pt>
                <c:pt idx="298">
                  <c:v>12.2203765305301</c:v>
                </c:pt>
                <c:pt idx="299">
                  <c:v>12.2989439506827</c:v>
                </c:pt>
                <c:pt idx="300">
                  <c:v>12.4128667099039</c:v>
                </c:pt>
                <c:pt idx="301">
                  <c:v>12.4882914332504</c:v>
                </c:pt>
                <c:pt idx="302">
                  <c:v>12.4969338494672</c:v>
                </c:pt>
                <c:pt idx="303">
                  <c:v>12.5888577310457</c:v>
                </c:pt>
                <c:pt idx="304">
                  <c:v>12.6548543639738</c:v>
                </c:pt>
                <c:pt idx="305">
                  <c:v>12.752277964963</c:v>
                </c:pt>
                <c:pt idx="306">
                  <c:v>12.8222029688988</c:v>
                </c:pt>
                <c:pt idx="307">
                  <c:v>12.904698760059</c:v>
                </c:pt>
                <c:pt idx="308">
                  <c:v>12.9706953929871</c:v>
                </c:pt>
                <c:pt idx="309">
                  <c:v>13.0280496096985</c:v>
                </c:pt>
                <c:pt idx="310">
                  <c:v>13.0846181522084</c:v>
                </c:pt>
                <c:pt idx="311">
                  <c:v>13.1726136627792</c:v>
                </c:pt>
                <c:pt idx="312">
                  <c:v>13.2433243409165</c:v>
                </c:pt>
                <c:pt idx="313">
                  <c:v>13.3226774352706</c:v>
                </c:pt>
                <c:pt idx="314">
                  <c:v>13.4012448554232</c:v>
                </c:pt>
                <c:pt idx="315">
                  <c:v>13.471169859359</c:v>
                </c:pt>
                <c:pt idx="316">
                  <c:v>13.5458089085039</c:v>
                </c:pt>
                <c:pt idx="317">
                  <c:v>13.6204479576489</c:v>
                </c:pt>
                <c:pt idx="318">
                  <c:v>13.6958726809953</c:v>
                </c:pt>
                <c:pt idx="319">
                  <c:v>13.7705117301403</c:v>
                </c:pt>
                <c:pt idx="320">
                  <c:v>13.8569358923081</c:v>
                </c:pt>
                <c:pt idx="321">
                  <c:v>13.9496454480881</c:v>
                </c:pt>
                <c:pt idx="322">
                  <c:v>14.0022856195903</c:v>
                </c:pt>
                <c:pt idx="323">
                  <c:v>14.0855670849521</c:v>
                </c:pt>
                <c:pt idx="324">
                  <c:v>14.1649201793061</c:v>
                </c:pt>
                <c:pt idx="325">
                  <c:v>14.2442732736602</c:v>
                </c:pt>
                <c:pt idx="326">
                  <c:v>14.3487679424632</c:v>
                </c:pt>
                <c:pt idx="327">
                  <c:v>14.4100505301822</c:v>
                </c:pt>
                <c:pt idx="328">
                  <c:v>14.4768328373118</c:v>
                </c:pt>
                <c:pt idx="329">
                  <c:v>14.572685089898</c:v>
                </c:pt>
                <c:pt idx="330">
                  <c:v>14.6433957680353</c:v>
                </c:pt>
                <c:pt idx="331">
                  <c:v>14.7274629075985</c:v>
                </c:pt>
                <c:pt idx="332">
                  <c:v>14.8091730245572</c:v>
                </c:pt>
                <c:pt idx="333">
                  <c:v>14.8665272412686</c:v>
                </c:pt>
                <c:pt idx="334">
                  <c:v>14.9545227518394</c:v>
                </c:pt>
                <c:pt idx="335">
                  <c:v>15.01659101376</c:v>
                </c:pt>
                <c:pt idx="336">
                  <c:v>15.0998724791217</c:v>
                </c:pt>
                <c:pt idx="337">
                  <c:v>15.1965104059093</c:v>
                </c:pt>
                <c:pt idx="338">
                  <c:v>15.2970767037046</c:v>
                </c:pt>
                <c:pt idx="339">
                  <c:v>15.3622876624313</c:v>
                </c:pt>
                <c:pt idx="340">
                  <c:v>15.4377123857777</c:v>
                </c:pt>
                <c:pt idx="341">
                  <c:v>15.5335646383638</c:v>
                </c:pt>
                <c:pt idx="342">
                  <c:v>15.6223458231362</c:v>
                </c:pt>
                <c:pt idx="343">
                  <c:v>15.7103413337071</c:v>
                </c:pt>
                <c:pt idx="344">
                  <c:v>15.8030508894872</c:v>
                </c:pt>
                <c:pt idx="345">
                  <c:v>15.8776899386321</c:v>
                </c:pt>
                <c:pt idx="346">
                  <c:v>15.9554716845831</c:v>
                </c:pt>
                <c:pt idx="347">
                  <c:v>16.0348247789372</c:v>
                </c:pt>
                <c:pt idx="348">
                  <c:v>16.1133921990898</c:v>
                </c:pt>
                <c:pt idx="349">
                  <c:v>16.1888169224363</c:v>
                </c:pt>
                <c:pt idx="350">
                  <c:v>16.2807408040147</c:v>
                </c:pt>
                <c:pt idx="351">
                  <c:v>16.3687363145856</c:v>
                </c:pt>
                <c:pt idx="352">
                  <c:v>16.4512321057458</c:v>
                </c:pt>
                <c:pt idx="353">
                  <c:v>16.5180144128755</c:v>
                </c:pt>
                <c:pt idx="354">
                  <c:v>16.6232947558799</c:v>
                </c:pt>
                <c:pt idx="355">
                  <c:v>16.6971481308234</c:v>
                </c:pt>
                <c:pt idx="356">
                  <c:v>16.7678588089607</c:v>
                </c:pt>
                <c:pt idx="357">
                  <c:v>16.8597826905392</c:v>
                </c:pt>
                <c:pt idx="358">
                  <c:v>16.94777820111</c:v>
                </c:pt>
                <c:pt idx="359">
                  <c:v>17.0349880374794</c:v>
                </c:pt>
                <c:pt idx="360">
                  <c:v>17.1363400094762</c:v>
                </c:pt>
                <c:pt idx="361">
                  <c:v>17.206265013412</c:v>
                </c:pt>
                <c:pt idx="362">
                  <c:v>17.2981888949905</c:v>
                </c:pt>
                <c:pt idx="363">
                  <c:v>17.4003265411888</c:v>
                </c:pt>
                <c:pt idx="364">
                  <c:v>17.51424930041</c:v>
                </c:pt>
                <c:pt idx="365">
                  <c:v>17.6454568920648</c:v>
                </c:pt>
                <c:pt idx="366">
                  <c:v>17.759379651286</c:v>
                </c:pt>
                <c:pt idx="367">
                  <c:v>17.8913729171424</c:v>
                </c:pt>
                <c:pt idx="368">
                  <c:v>18.019437811991</c:v>
                </c:pt>
                <c:pt idx="369">
                  <c:v>18.1333605712123</c:v>
                </c:pt>
                <c:pt idx="370">
                  <c:v>18.2339268690075</c:v>
                </c:pt>
                <c:pt idx="371">
                  <c:v>18.3517779992364</c:v>
                </c:pt>
                <c:pt idx="372">
                  <c:v>18.46177238745</c:v>
                </c:pt>
                <c:pt idx="373">
                  <c:v>18.5670527304544</c:v>
                </c:pt>
                <c:pt idx="374">
                  <c:v>18.6951176253031</c:v>
                </c:pt>
                <c:pt idx="375">
                  <c:v>18.8137544297335</c:v>
                </c:pt>
                <c:pt idx="376">
                  <c:v>18.9316055599623</c:v>
                </c:pt>
                <c:pt idx="377">
                  <c:v>19.0290291609515</c:v>
                </c:pt>
                <c:pt idx="378">
                  <c:v>19.1382378749636</c:v>
                </c:pt>
                <c:pt idx="379">
                  <c:v>19.2608030504016</c:v>
                </c:pt>
                <c:pt idx="380">
                  <c:v>19.3574409771892</c:v>
                </c:pt>
                <c:pt idx="381">
                  <c:v>19.4674353654028</c:v>
                </c:pt>
                <c:pt idx="382">
                  <c:v>19.5546452017722</c:v>
                </c:pt>
                <c:pt idx="383">
                  <c:v>19.6779960514117</c:v>
                </c:pt>
                <c:pt idx="384">
                  <c:v>19.7879904396253</c:v>
                </c:pt>
                <c:pt idx="385">
                  <c:v>19.8971991536374</c:v>
                </c:pt>
                <c:pt idx="386">
                  <c:v>20.0205500032769</c:v>
                </c:pt>
                <c:pt idx="387">
                  <c:v>20.1384011335057</c:v>
                </c:pt>
                <c:pt idx="388">
                  <c:v>20.2436814765102</c:v>
                </c:pt>
                <c:pt idx="389">
                  <c:v>20.3505331679177</c:v>
                </c:pt>
                <c:pt idx="390">
                  <c:v>20.4856691305801</c:v>
                </c:pt>
                <c:pt idx="391">
                  <c:v>20.5909494735845</c:v>
                </c:pt>
                <c:pt idx="392">
                  <c:v>20.6781593099539</c:v>
                </c:pt>
                <c:pt idx="393">
                  <c:v>20.8062242048026</c:v>
                </c:pt>
                <c:pt idx="394">
                  <c:v>20.9028621315902</c:v>
                </c:pt>
                <c:pt idx="395">
                  <c:v>21.0034284293855</c:v>
                </c:pt>
                <c:pt idx="396">
                  <c:v>21.1039947271808</c:v>
                </c:pt>
                <c:pt idx="397">
                  <c:v>21.1967042829608</c:v>
                </c:pt>
                <c:pt idx="398">
                  <c:v>21.3153410873912</c:v>
                </c:pt>
                <c:pt idx="399">
                  <c:v>21.4111933399773</c:v>
                </c:pt>
                <c:pt idx="400">
                  <c:v>21.5125453119741</c:v>
                </c:pt>
                <c:pt idx="401">
                  <c:v>21.6311821164045</c:v>
                </c:pt>
                <c:pt idx="402">
                  <c:v>21.76788942747</c:v>
                </c:pt>
                <c:pt idx="403">
                  <c:v>21.8598133090485</c:v>
                </c:pt>
                <c:pt idx="404">
                  <c:v>21.9650936520529</c:v>
                </c:pt>
                <c:pt idx="405">
                  <c:v>22.0915871984985</c:v>
                </c:pt>
                <c:pt idx="406">
                  <c:v>22.1929391704954</c:v>
                </c:pt>
                <c:pt idx="407">
                  <c:v>22.3296464815608</c:v>
                </c:pt>
                <c:pt idx="408">
                  <c:v>22.443569240782</c:v>
                </c:pt>
                <c:pt idx="409">
                  <c:v>22.5574920000033</c:v>
                </c:pt>
                <c:pt idx="410">
                  <c:v>22.6800571754413</c:v>
                </c:pt>
                <c:pt idx="411">
                  <c:v>22.7861231926472</c:v>
                </c:pt>
                <c:pt idx="412">
                  <c:v>22.9086883680852</c:v>
                </c:pt>
                <c:pt idx="413">
                  <c:v>23.0273251725156</c:v>
                </c:pt>
                <c:pt idx="414">
                  <c:v>23.1498903479536</c:v>
                </c:pt>
                <c:pt idx="415">
                  <c:v>23.2645987813764</c:v>
                </c:pt>
                <c:pt idx="416">
                  <c:v>23.3918780020235</c:v>
                </c:pt>
                <c:pt idx="417">
                  <c:v>23.4971583450279</c:v>
                </c:pt>
                <c:pt idx="418">
                  <c:v>23.6283659366827</c:v>
                </c:pt>
                <c:pt idx="419">
                  <c:v>23.7470027411131</c:v>
                </c:pt>
                <c:pt idx="420">
                  <c:v>23.8522830841175</c:v>
                </c:pt>
                <c:pt idx="421">
                  <c:v>23.9536350561144</c:v>
                </c:pt>
                <c:pt idx="422">
                  <c:v>24.0942707381874</c:v>
                </c:pt>
                <c:pt idx="423">
                  <c:v>24.2301923750514</c:v>
                </c:pt>
                <c:pt idx="424">
                  <c:v>24.3268303018391</c:v>
                </c:pt>
                <c:pt idx="425">
                  <c:v>24.4666803097106</c:v>
                </c:pt>
                <c:pt idx="426">
                  <c:v>24.5766746979242</c:v>
                </c:pt>
                <c:pt idx="427">
                  <c:v>24.7039539185714</c:v>
                </c:pt>
                <c:pt idx="428">
                  <c:v>24.8045202163667</c:v>
                </c:pt>
                <c:pt idx="429">
                  <c:v>24.9192286497894</c:v>
                </c:pt>
                <c:pt idx="430">
                  <c:v>25.0150809023755</c:v>
                </c:pt>
                <c:pt idx="431">
                  <c:v>25.1305750099998</c:v>
                </c:pt>
                <c:pt idx="432">
                  <c:v>25.2264272625859</c:v>
                </c:pt>
                <c:pt idx="433">
                  <c:v>25.3576348542407</c:v>
                </c:pt>
                <c:pt idx="434">
                  <c:v>25.4589868262375</c:v>
                </c:pt>
                <c:pt idx="435">
                  <c:v>25.5681955402496</c:v>
                </c:pt>
                <c:pt idx="436">
                  <c:v>25.6742615574556</c:v>
                </c:pt>
                <c:pt idx="437">
                  <c:v>25.7873986424753</c:v>
                </c:pt>
                <c:pt idx="438">
                  <c:v>25.9068211211072</c:v>
                </c:pt>
                <c:pt idx="439">
                  <c:v>26.0293862965452</c:v>
                </c:pt>
                <c:pt idx="440">
                  <c:v>26.1220958523252</c:v>
                </c:pt>
                <c:pt idx="441">
                  <c:v>26.223447824322</c:v>
                </c:pt>
                <c:pt idx="442">
                  <c:v>26.3499413707676</c:v>
                </c:pt>
                <c:pt idx="443">
                  <c:v>26.4638641299888</c:v>
                </c:pt>
                <c:pt idx="444">
                  <c:v>26.5699301471948</c:v>
                </c:pt>
                <c:pt idx="445">
                  <c:v>26.6610683545718</c:v>
                </c:pt>
                <c:pt idx="446">
                  <c:v>26.7710627427854</c:v>
                </c:pt>
                <c:pt idx="447">
                  <c:v>26.9116984248585</c:v>
                </c:pt>
                <c:pt idx="448">
                  <c:v>27.0130503968553</c:v>
                </c:pt>
                <c:pt idx="449">
                  <c:v>27.1089026494414</c:v>
                </c:pt>
                <c:pt idx="450">
                  <c:v>27.250324005716</c:v>
                </c:pt>
                <c:pt idx="451">
                  <c:v>27.3422478872945</c:v>
                </c:pt>
                <c:pt idx="452">
                  <c:v>27.4608846917249</c:v>
                </c:pt>
                <c:pt idx="453">
                  <c:v>27.5748074509461</c:v>
                </c:pt>
                <c:pt idx="454">
                  <c:v>27.6981583005857</c:v>
                </c:pt>
                <c:pt idx="455">
                  <c:v>27.8073670145977</c:v>
                </c:pt>
                <c:pt idx="456">
                  <c:v>27.9613591580968</c:v>
                </c:pt>
                <c:pt idx="457">
                  <c:v>28.0532830396753</c:v>
                </c:pt>
                <c:pt idx="458">
                  <c:v>28.1719198441056</c:v>
                </c:pt>
                <c:pt idx="459">
                  <c:v>28.2512729384597</c:v>
                </c:pt>
                <c:pt idx="460">
                  <c:v>28.3730524396962</c:v>
                </c:pt>
                <c:pt idx="461">
                  <c:v>28.4524055340503</c:v>
                </c:pt>
                <c:pt idx="462">
                  <c:v>28.5451150898303</c:v>
                </c:pt>
                <c:pt idx="463">
                  <c:v>28.6150400937661</c:v>
                </c:pt>
                <c:pt idx="464">
                  <c:v>28.6849650977019</c:v>
                </c:pt>
                <c:pt idx="465">
                  <c:v>28.7336768981965</c:v>
                </c:pt>
                <c:pt idx="466">
                  <c:v>28.8428856122085</c:v>
                </c:pt>
                <c:pt idx="467">
                  <c:v>28.9269527517718</c:v>
                </c:pt>
                <c:pt idx="468">
                  <c:v>29.0275190495671</c:v>
                </c:pt>
                <c:pt idx="469">
                  <c:v>29.1194429311456</c:v>
                </c:pt>
                <c:pt idx="470">
                  <c:v>29.2514361970019</c:v>
                </c:pt>
                <c:pt idx="471">
                  <c:v>29.3480741237895</c:v>
                </c:pt>
                <c:pt idx="472">
                  <c:v>29.4887098058626</c:v>
                </c:pt>
                <c:pt idx="473">
                  <c:v>29.6159890265098</c:v>
                </c:pt>
                <c:pt idx="474">
                  <c:v>29.7566247085829</c:v>
                </c:pt>
                <c:pt idx="475">
                  <c:v>29.8839039292301</c:v>
                </c:pt>
                <c:pt idx="476">
                  <c:v>29.9978266884513</c:v>
                </c:pt>
                <c:pt idx="477">
                  <c:v>30.142390741532</c:v>
                </c:pt>
                <c:pt idx="478">
                  <c:v>30.2838120978066</c:v>
                </c:pt>
                <c:pt idx="479">
                  <c:v>30.3930208118187</c:v>
                </c:pt>
                <c:pt idx="480">
                  <c:v>30.5328708196902</c:v>
                </c:pt>
                <c:pt idx="481">
                  <c:v>30.6515076241206</c:v>
                </c:pt>
                <c:pt idx="482">
                  <c:v>30.7929289803952</c:v>
                </c:pt>
                <c:pt idx="483">
                  <c:v>30.8801388167646</c:v>
                </c:pt>
                <c:pt idx="484">
                  <c:v>31.0561298379063</c:v>
                </c:pt>
                <c:pt idx="485">
                  <c:v>31.2046222619947</c:v>
                </c:pt>
                <c:pt idx="486">
                  <c:v>31.3499719892769</c:v>
                </c:pt>
                <c:pt idx="487">
                  <c:v>31.5031784585744</c:v>
                </c:pt>
                <c:pt idx="488">
                  <c:v>31.6532422310658</c:v>
                </c:pt>
                <c:pt idx="489">
                  <c:v>31.8017346551542</c:v>
                </c:pt>
                <c:pt idx="490">
                  <c:v>31.9423703372273</c:v>
                </c:pt>
                <c:pt idx="491">
                  <c:v>32.0782919740912</c:v>
                </c:pt>
                <c:pt idx="492">
                  <c:v>32.2149992851567</c:v>
                </c:pt>
                <c:pt idx="493">
                  <c:v>32.3729197996633</c:v>
                </c:pt>
                <c:pt idx="494">
                  <c:v>32.5088414365273</c:v>
                </c:pt>
                <c:pt idx="495">
                  <c:v>32.6754043672507</c:v>
                </c:pt>
                <c:pt idx="496">
                  <c:v>32.8333248817574</c:v>
                </c:pt>
                <c:pt idx="497">
                  <c:v>32.9739605638305</c:v>
                </c:pt>
                <c:pt idx="498">
                  <c:v>33.1098822006944</c:v>
                </c:pt>
                <c:pt idx="499">
                  <c:v>33.2638743441934</c:v>
                </c:pt>
                <c:pt idx="500">
                  <c:v>33.435151320126</c:v>
                </c:pt>
                <c:pt idx="501">
                  <c:v>33.6064282960586</c:v>
                </c:pt>
                <c:pt idx="502">
                  <c:v>33.7769195977897</c:v>
                </c:pt>
                <c:pt idx="503">
                  <c:v>33.9395541575055</c:v>
                </c:pt>
                <c:pt idx="504">
                  <c:v>34.0982603462137</c:v>
                </c:pt>
                <c:pt idx="505">
                  <c:v>34.2428243992944</c:v>
                </c:pt>
                <c:pt idx="506">
                  <c:v>34.4046732848087</c:v>
                </c:pt>
                <c:pt idx="507">
                  <c:v>34.5547370573001</c:v>
                </c:pt>
                <c:pt idx="508">
                  <c:v>34.733870775248</c:v>
                </c:pt>
                <c:pt idx="509">
                  <c:v>34.887862918747</c:v>
                </c:pt>
                <c:pt idx="510">
                  <c:v>35.0457834332536</c:v>
                </c:pt>
                <c:pt idx="511">
                  <c:v>35.1950615315435</c:v>
                </c:pt>
                <c:pt idx="512">
                  <c:v>35.3529820460502</c:v>
                </c:pt>
                <c:pt idx="513">
                  <c:v>35.4975460991309</c:v>
                </c:pt>
                <c:pt idx="514">
                  <c:v>35.6342534101964</c:v>
                </c:pt>
                <c:pt idx="515">
                  <c:v>35.7741034180679</c:v>
                </c:pt>
                <c:pt idx="516">
                  <c:v>35.9060966839243</c:v>
                </c:pt>
                <c:pt idx="517">
                  <c:v>36.0514464112065</c:v>
                </c:pt>
                <c:pt idx="518">
                  <c:v>36.204652880504</c:v>
                </c:pt>
                <c:pt idx="519">
                  <c:v>36.3358604721588</c:v>
                </c:pt>
                <c:pt idx="520">
                  <c:v>36.4364267699541</c:v>
                </c:pt>
                <c:pt idx="521">
                  <c:v>36.5511352033768</c:v>
                </c:pt>
                <c:pt idx="522">
                  <c:v>36.678414424024</c:v>
                </c:pt>
                <c:pt idx="523">
                  <c:v>36.7624815635872</c:v>
                </c:pt>
                <c:pt idx="524">
                  <c:v>36.9109739876756</c:v>
                </c:pt>
                <c:pt idx="525">
                  <c:v>37.0516096697487</c:v>
                </c:pt>
                <c:pt idx="526">
                  <c:v>37.1396051803195</c:v>
                </c:pt>
                <c:pt idx="527">
                  <c:v>37.1749605193882</c:v>
                </c:pt>
                <c:pt idx="528">
                  <c:v>37.1883169808141</c:v>
                </c:pt>
                <c:pt idx="529">
                  <c:v>37.244885523324</c:v>
                </c:pt>
                <c:pt idx="530">
                  <c:v>37.4028060378306</c:v>
                </c:pt>
                <c:pt idx="531">
                  <c:v>37.5787970589724</c:v>
                </c:pt>
                <c:pt idx="532">
                  <c:v>37.7100046506272</c:v>
                </c:pt>
                <c:pt idx="533">
                  <c:v>37.7406459444867</c:v>
                </c:pt>
                <c:pt idx="534">
                  <c:v>37.859282748917</c:v>
                </c:pt>
                <c:pt idx="535">
                  <c:v>38.0525586024924</c:v>
                </c:pt>
                <c:pt idx="536">
                  <c:v>38.2018367007822</c:v>
                </c:pt>
                <c:pt idx="537">
                  <c:v>38.3424723828553</c:v>
                </c:pt>
                <c:pt idx="538">
                  <c:v>38.4736799745101</c:v>
                </c:pt>
                <c:pt idx="539">
                  <c:v>38.6575277376671</c:v>
                </c:pt>
                <c:pt idx="540">
                  <c:v>38.7863783067173</c:v>
                </c:pt>
                <c:pt idx="541">
                  <c:v>38.9215142693797</c:v>
                </c:pt>
                <c:pt idx="542">
                  <c:v>39.0802204580879</c:v>
                </c:pt>
                <c:pt idx="543">
                  <c:v>39.2334269273854</c:v>
                </c:pt>
                <c:pt idx="544">
                  <c:v>39.3999898581089</c:v>
                </c:pt>
                <c:pt idx="545">
                  <c:v>39.5626244178247</c:v>
                </c:pt>
                <c:pt idx="546">
                  <c:v>39.7032600998978</c:v>
                </c:pt>
                <c:pt idx="547">
                  <c:v>39.865108985412</c:v>
                </c:pt>
                <c:pt idx="548">
                  <c:v>40.032457590337</c:v>
                </c:pt>
                <c:pt idx="549">
                  <c:v>40.2076629372772</c:v>
                </c:pt>
                <c:pt idx="550">
                  <c:v>40.3435845741412</c:v>
                </c:pt>
                <c:pt idx="551">
                  <c:v>40.5022907628494</c:v>
                </c:pt>
                <c:pt idx="552">
                  <c:v>40.6334983545042</c:v>
                </c:pt>
                <c:pt idx="553">
                  <c:v>40.7914188690108</c:v>
                </c:pt>
                <c:pt idx="554">
                  <c:v>40.9320545510839</c:v>
                </c:pt>
                <c:pt idx="555">
                  <c:v>41.0946891107997</c:v>
                </c:pt>
                <c:pt idx="556">
                  <c:v>41.2306107476637</c:v>
                </c:pt>
                <c:pt idx="557">
                  <c:v>41.3618183393184</c:v>
                </c:pt>
                <c:pt idx="558">
                  <c:v>41.5244528990342</c:v>
                </c:pt>
                <c:pt idx="559">
                  <c:v>41.6383756582555</c:v>
                </c:pt>
                <c:pt idx="560">
                  <c:v>41.7837253855377</c:v>
                </c:pt>
                <c:pt idx="561">
                  <c:v>41.9337891580291</c:v>
                </c:pt>
                <c:pt idx="562">
                  <c:v>42.051640288258</c:v>
                </c:pt>
                <c:pt idx="563">
                  <c:v>42.1962043413387</c:v>
                </c:pt>
                <c:pt idx="564">
                  <c:v>42.3494108106362</c:v>
                </c:pt>
                <c:pt idx="565">
                  <c:v>42.4908321669108</c:v>
                </c:pt>
                <c:pt idx="566">
                  <c:v>42.6306821747824</c:v>
                </c:pt>
                <c:pt idx="567">
                  <c:v>42.7579613954295</c:v>
                </c:pt>
                <c:pt idx="568">
                  <c:v>42.9033111227118</c:v>
                </c:pt>
                <c:pt idx="569">
                  <c:v>43.0518035468001</c:v>
                </c:pt>
                <c:pt idx="570">
                  <c:v>43.1837968126564</c:v>
                </c:pt>
                <c:pt idx="571">
                  <c:v>43.3157900785128</c:v>
                </c:pt>
                <c:pt idx="572">
                  <c:v>43.4249987925248</c:v>
                </c:pt>
                <c:pt idx="573">
                  <c:v>43.5444212711567</c:v>
                </c:pt>
                <c:pt idx="574">
                  <c:v>43.6324167817276</c:v>
                </c:pt>
                <c:pt idx="575">
                  <c:v>43.7109842018802</c:v>
                </c:pt>
                <c:pt idx="576">
                  <c:v>43.8154788706831</c:v>
                </c:pt>
                <c:pt idx="577">
                  <c:v>43.8814755036112</c:v>
                </c:pt>
                <c:pt idx="578">
                  <c:v>43.9608285979653</c:v>
                </c:pt>
                <c:pt idx="579">
                  <c:v>44.0794654023957</c:v>
                </c:pt>
                <c:pt idx="580">
                  <c:v>44.1619611935559</c:v>
                </c:pt>
                <c:pt idx="581">
                  <c:v>44.2468140073207</c:v>
                </c:pt>
                <c:pt idx="582">
                  <c:v>44.365450811751</c:v>
                </c:pt>
                <c:pt idx="583">
                  <c:v>44.456589019128</c:v>
                </c:pt>
                <c:pt idx="584">
                  <c:v>44.5320137424745</c:v>
                </c:pt>
                <c:pt idx="585">
                  <c:v>44.6412224564865</c:v>
                </c:pt>
                <c:pt idx="586">
                  <c:v>44.7559308899093</c:v>
                </c:pt>
                <c:pt idx="587">
                  <c:v>44.8564971877046</c:v>
                </c:pt>
                <c:pt idx="588">
                  <c:v>44.9743483179334</c:v>
                </c:pt>
                <c:pt idx="589">
                  <c:v>45.0937707965653</c:v>
                </c:pt>
                <c:pt idx="590">
                  <c:v>45.2210500172125</c:v>
                </c:pt>
                <c:pt idx="591">
                  <c:v>45.3396868216429</c:v>
                </c:pt>
                <c:pt idx="592">
                  <c:v>45.435539074229</c:v>
                </c:pt>
                <c:pt idx="593">
                  <c:v>45.5675323400853</c:v>
                </c:pt>
                <c:pt idx="594">
                  <c:v>45.6948115607325</c:v>
                </c:pt>
                <c:pt idx="595">
                  <c:v>45.8440896590223</c:v>
                </c:pt>
                <c:pt idx="596">
                  <c:v>45.9800112958863</c:v>
                </c:pt>
                <c:pt idx="597">
                  <c:v>46.1120045617426</c:v>
                </c:pt>
                <c:pt idx="598">
                  <c:v>46.2479261986065</c:v>
                </c:pt>
                <c:pt idx="599">
                  <c:v>46.3571349126186</c:v>
                </c:pt>
                <c:pt idx="600">
                  <c:v>46.5064130109085</c:v>
                </c:pt>
                <c:pt idx="601">
                  <c:v>46.6164073991221</c:v>
                </c:pt>
                <c:pt idx="602">
                  <c:v>46.7617571264043</c:v>
                </c:pt>
                <c:pt idx="603">
                  <c:v>46.9023928084774</c:v>
                </c:pt>
                <c:pt idx="604">
                  <c:v>47.028886354923</c:v>
                </c:pt>
                <c:pt idx="605">
                  <c:v>47.1561655755702</c:v>
                </c:pt>
                <c:pt idx="606">
                  <c:v>47.3054436738601</c:v>
                </c:pt>
                <c:pt idx="607">
                  <c:v>47.4374369397164</c:v>
                </c:pt>
                <c:pt idx="608">
                  <c:v>47.5293608212949</c:v>
                </c:pt>
                <c:pt idx="609">
                  <c:v>47.6747105485771</c:v>
                </c:pt>
                <c:pt idx="610">
                  <c:v>47.8184889274563</c:v>
                </c:pt>
                <c:pt idx="611">
                  <c:v>47.9473394965065</c:v>
                </c:pt>
                <c:pt idx="612">
                  <c:v>48.1044743368117</c:v>
                </c:pt>
                <c:pt idx="613">
                  <c:v>48.2152543992268</c:v>
                </c:pt>
                <c:pt idx="614">
                  <c:v>48.3637468233151</c:v>
                </c:pt>
                <c:pt idx="615">
                  <c:v>48.4870976729547</c:v>
                </c:pt>
                <c:pt idx="616">
                  <c:v>48.6442325132598</c:v>
                </c:pt>
                <c:pt idx="617">
                  <c:v>48.7809398243252</c:v>
                </c:pt>
                <c:pt idx="618">
                  <c:v>48.925503877406</c:v>
                </c:pt>
                <c:pt idx="619">
                  <c:v>49.0700679304867</c:v>
                </c:pt>
                <c:pt idx="620">
                  <c:v>49.1973471511339</c:v>
                </c:pt>
                <c:pt idx="621">
                  <c:v>49.3293404169902</c:v>
                </c:pt>
                <c:pt idx="622">
                  <c:v>49.4519055924282</c:v>
                </c:pt>
                <c:pt idx="623">
                  <c:v>49.5705423968585</c:v>
                </c:pt>
                <c:pt idx="624">
                  <c:v>49.7378910017835</c:v>
                </c:pt>
                <c:pt idx="625">
                  <c:v>49.8651702224307</c:v>
                </c:pt>
                <c:pt idx="626">
                  <c:v>50.0183766917282</c:v>
                </c:pt>
                <c:pt idx="627">
                  <c:v>50.1456559123753</c:v>
                </c:pt>
                <c:pt idx="628">
                  <c:v>50.2776491782316</c:v>
                </c:pt>
                <c:pt idx="629">
                  <c:v>50.4127851408941</c:v>
                </c:pt>
                <c:pt idx="630">
                  <c:v>50.5274935743168</c:v>
                </c:pt>
                <c:pt idx="631">
                  <c:v>50.6634152111807</c:v>
                </c:pt>
                <c:pt idx="632">
                  <c:v>50.8040508932538</c:v>
                </c:pt>
                <c:pt idx="633">
                  <c:v>50.961185733559</c:v>
                </c:pt>
                <c:pt idx="634">
                  <c:v>51.1073211350427</c:v>
                </c:pt>
                <c:pt idx="635">
                  <c:v>51.2165298490548</c:v>
                </c:pt>
                <c:pt idx="636">
                  <c:v>51.3665936215462</c:v>
                </c:pt>
                <c:pt idx="637">
                  <c:v>51.497801213201</c:v>
                </c:pt>
                <c:pt idx="638">
                  <c:v>51.6117239724222</c:v>
                </c:pt>
                <c:pt idx="639">
                  <c:v>51.7476456092861</c:v>
                </c:pt>
                <c:pt idx="640">
                  <c:v>51.8709964589257</c:v>
                </c:pt>
                <c:pt idx="641">
                  <c:v>52.0297026476339</c:v>
                </c:pt>
                <c:pt idx="642">
                  <c:v>52.155410519878</c:v>
                </c:pt>
                <c:pt idx="643">
                  <c:v>52.2921178309434</c:v>
                </c:pt>
                <c:pt idx="644">
                  <c:v>52.4146830063814</c:v>
                </c:pt>
                <c:pt idx="645">
                  <c:v>52.5419622270286</c:v>
                </c:pt>
                <c:pt idx="646">
                  <c:v>52.6825979091017</c:v>
                </c:pt>
                <c:pt idx="647">
                  <c:v>52.7839498810985</c:v>
                </c:pt>
                <c:pt idx="648">
                  <c:v>52.9512984860235</c:v>
                </c:pt>
                <c:pt idx="649">
                  <c:v>53.1037192811194</c:v>
                </c:pt>
                <c:pt idx="650">
                  <c:v>53.2624254698276</c:v>
                </c:pt>
                <c:pt idx="651">
                  <c:v>53.3849906452656</c:v>
                </c:pt>
                <c:pt idx="652">
                  <c:v>53.5295546983463</c:v>
                </c:pt>
                <c:pt idx="653">
                  <c:v>53.6356207155523</c:v>
                </c:pt>
                <c:pt idx="654">
                  <c:v>53.7668283072071</c:v>
                </c:pt>
                <c:pt idx="655">
                  <c:v>53.8673946050024</c:v>
                </c:pt>
                <c:pt idx="656">
                  <c:v>54.0041019160679</c:v>
                </c:pt>
                <c:pt idx="657">
                  <c:v>54.1667364757837</c:v>
                </c:pt>
                <c:pt idx="658">
                  <c:v>54.2806592350049</c:v>
                </c:pt>
                <c:pt idx="659">
                  <c:v>54.4205092428765</c:v>
                </c:pt>
                <c:pt idx="660">
                  <c:v>54.5619305991511</c:v>
                </c:pt>
                <c:pt idx="661">
                  <c:v>54.6837101003875</c:v>
                </c:pt>
                <c:pt idx="662">
                  <c:v>54.8031325790194</c:v>
                </c:pt>
                <c:pt idx="663">
                  <c:v>54.9304117996666</c:v>
                </c:pt>
                <c:pt idx="664">
                  <c:v>55.0663334365305</c:v>
                </c:pt>
                <c:pt idx="665">
                  <c:v>55.2289679962464</c:v>
                </c:pt>
                <c:pt idx="666">
                  <c:v>55.386888510753</c:v>
                </c:pt>
                <c:pt idx="667">
                  <c:v>55.5015969441758</c:v>
                </c:pt>
                <c:pt idx="668">
                  <c:v>55.6233764454122</c:v>
                </c:pt>
                <c:pt idx="669">
                  <c:v>55.7506556660594</c:v>
                </c:pt>
                <c:pt idx="670">
                  <c:v>55.860650054273</c:v>
                </c:pt>
                <c:pt idx="671">
                  <c:v>55.9698587682851</c:v>
                </c:pt>
                <c:pt idx="672">
                  <c:v>56.0979236631337</c:v>
                </c:pt>
                <c:pt idx="673">
                  <c:v>56.2338452999977</c:v>
                </c:pt>
                <c:pt idx="674">
                  <c:v>56.3564104754357</c:v>
                </c:pt>
                <c:pt idx="675">
                  <c:v>56.5056885737256</c:v>
                </c:pt>
                <c:pt idx="676">
                  <c:v>56.6031121747147</c:v>
                </c:pt>
                <c:pt idx="677">
                  <c:v>56.7390338115787</c:v>
                </c:pt>
                <c:pt idx="678">
                  <c:v>56.8223152769404</c:v>
                </c:pt>
                <c:pt idx="679">
                  <c:v>56.9660936558196</c:v>
                </c:pt>
                <c:pt idx="680">
                  <c:v>57.0894445054591</c:v>
                </c:pt>
                <c:pt idx="681">
                  <c:v>57.2395082779505</c:v>
                </c:pt>
                <c:pt idx="682">
                  <c:v>57.3227897433122</c:v>
                </c:pt>
                <c:pt idx="683">
                  <c:v>57.3880007020389</c:v>
                </c:pt>
                <c:pt idx="684">
                  <c:v>57.4634254253853</c:v>
                </c:pt>
                <c:pt idx="685">
                  <c:v>57.4759962126097</c:v>
                </c:pt>
                <c:pt idx="686">
                  <c:v>57.5467068907471</c:v>
                </c:pt>
                <c:pt idx="687">
                  <c:v>57.5812765556142</c:v>
                </c:pt>
                <c:pt idx="688">
                  <c:v>57.6598439757668</c:v>
                </c:pt>
                <c:pt idx="689">
                  <c:v>57.7305546539041</c:v>
                </c:pt>
                <c:pt idx="690">
                  <c:v>57.7965512868322</c:v>
                </c:pt>
                <c:pt idx="691">
                  <c:v>57.8625479197604</c:v>
                </c:pt>
                <c:pt idx="692">
                  <c:v>57.9104740460534</c:v>
                </c:pt>
                <c:pt idx="693">
                  <c:v>57.9717566337724</c:v>
                </c:pt>
                <c:pt idx="694">
                  <c:v>58.0330392214914</c:v>
                </c:pt>
                <c:pt idx="695">
                  <c:v>58.1218204062638</c:v>
                </c:pt>
                <c:pt idx="696">
                  <c:v>58.21767265885</c:v>
                </c:pt>
                <c:pt idx="697">
                  <c:v>58.3457375536987</c:v>
                </c:pt>
                <c:pt idx="698">
                  <c:v>58.3983777252009</c:v>
                </c:pt>
                <c:pt idx="699">
                  <c:v>58.5068007650114</c:v>
                </c:pt>
                <c:pt idx="700">
                  <c:v>58.5908679045747</c:v>
                </c:pt>
                <c:pt idx="701">
                  <c:v>58.6749350441379</c:v>
                </c:pt>
                <c:pt idx="702">
                  <c:v>58.7927861743668</c:v>
                </c:pt>
                <c:pt idx="703">
                  <c:v>58.9428499468581</c:v>
                </c:pt>
                <c:pt idx="704">
                  <c:v>59.0787715837221</c:v>
                </c:pt>
                <c:pt idx="705">
                  <c:v>59.2099791753769</c:v>
                </c:pt>
                <c:pt idx="706">
                  <c:v>59.35061485745</c:v>
                </c:pt>
                <c:pt idx="707">
                  <c:v>59.4826081233063</c:v>
                </c:pt>
                <c:pt idx="708">
                  <c:v>59.6051732987443</c:v>
                </c:pt>
                <c:pt idx="709">
                  <c:v>59.7143820127564</c:v>
                </c:pt>
                <c:pt idx="710">
                  <c:v>59.8243764009699</c:v>
                </c:pt>
                <c:pt idx="711">
                  <c:v>59.9728688250583</c:v>
                </c:pt>
                <c:pt idx="712">
                  <c:v>60.1056477651161</c:v>
                </c:pt>
                <c:pt idx="713">
                  <c:v>60.2148564791282</c:v>
                </c:pt>
                <c:pt idx="714">
                  <c:v>60.3562778354028</c:v>
                </c:pt>
                <c:pt idx="715">
                  <c:v>60.4874854270576</c:v>
                </c:pt>
                <c:pt idx="716">
                  <c:v>60.592765770062</c:v>
                </c:pt>
                <c:pt idx="717">
                  <c:v>60.7373298231428</c:v>
                </c:pt>
                <c:pt idx="718">
                  <c:v>60.8465385371548</c:v>
                </c:pt>
                <c:pt idx="719">
                  <c:v>60.9746034320035</c:v>
                </c:pt>
                <c:pt idx="720">
                  <c:v>61.0838121460156</c:v>
                </c:pt>
                <c:pt idx="721">
                  <c:v>61.2197337828795</c:v>
                </c:pt>
                <c:pt idx="722">
                  <c:v>61.3485843519297</c:v>
                </c:pt>
                <c:pt idx="723">
                  <c:v>61.4530790207326</c:v>
                </c:pt>
                <c:pt idx="724">
                  <c:v>61.5937147028057</c:v>
                </c:pt>
                <c:pt idx="725">
                  <c:v>61.7029234168178</c:v>
                </c:pt>
                <c:pt idx="726">
                  <c:v>61.8176318502406</c:v>
                </c:pt>
                <c:pt idx="727">
                  <c:v>61.9535534871045</c:v>
                </c:pt>
                <c:pt idx="728">
                  <c:v>62.0941891691776</c:v>
                </c:pt>
                <c:pt idx="729">
                  <c:v>62.2246110866308</c:v>
                </c:pt>
                <c:pt idx="730">
                  <c:v>62.3566043524871</c:v>
                </c:pt>
                <c:pt idx="731">
                  <c:v>62.4807408763282</c:v>
                </c:pt>
                <c:pt idx="732">
                  <c:v>62.6033060517662</c:v>
                </c:pt>
                <c:pt idx="733">
                  <c:v>62.7305852724134</c:v>
                </c:pt>
                <c:pt idx="734">
                  <c:v>62.8358656154178</c:v>
                </c:pt>
                <c:pt idx="735">
                  <c:v>62.9851437137077</c:v>
                </c:pt>
                <c:pt idx="736">
                  <c:v>63.0943524277198</c:v>
                </c:pt>
                <c:pt idx="737">
                  <c:v>63.2302740645837</c:v>
                </c:pt>
                <c:pt idx="738">
                  <c:v>63.3363400817896</c:v>
                </c:pt>
                <c:pt idx="739">
                  <c:v>63.4589052572277</c:v>
                </c:pt>
                <c:pt idx="740">
                  <c:v>63.6081833555175</c:v>
                </c:pt>
                <c:pt idx="741">
                  <c:v>63.6867507756701</c:v>
                </c:pt>
                <c:pt idx="742">
                  <c:v>63.8014592090928</c:v>
                </c:pt>
                <c:pt idx="743">
                  <c:v>63.9546656783904</c:v>
                </c:pt>
                <c:pt idx="744">
                  <c:v>64.0685884376116</c:v>
                </c:pt>
                <c:pt idx="745">
                  <c:v>64.2005817034679</c:v>
                </c:pt>
                <c:pt idx="746">
                  <c:v>64.3200041820998</c:v>
                </c:pt>
                <c:pt idx="747">
                  <c:v>64.4252845251042</c:v>
                </c:pt>
                <c:pt idx="748">
                  <c:v>64.5392072843254</c:v>
                </c:pt>
                <c:pt idx="749">
                  <c:v>64.6570584145543</c:v>
                </c:pt>
                <c:pt idx="750">
                  <c:v>64.7756952189847</c:v>
                </c:pt>
                <c:pt idx="751">
                  <c:v>64.8943320234151</c:v>
                </c:pt>
                <c:pt idx="752">
                  <c:v>64.9823275339859</c:v>
                </c:pt>
                <c:pt idx="753">
                  <c:v>65.1316056322758</c:v>
                </c:pt>
                <c:pt idx="754">
                  <c:v>65.2329576042726</c:v>
                </c:pt>
                <c:pt idx="755">
                  <c:v>65.351594408703</c:v>
                </c:pt>
                <c:pt idx="756">
                  <c:v>65.4395899192738</c:v>
                </c:pt>
                <c:pt idx="757">
                  <c:v>65.5527270042935</c:v>
                </c:pt>
                <c:pt idx="758">
                  <c:v>65.6807918991422</c:v>
                </c:pt>
                <c:pt idx="759">
                  <c:v>65.8072854455879</c:v>
                </c:pt>
                <c:pt idx="760">
                  <c:v>65.9314219694289</c:v>
                </c:pt>
                <c:pt idx="761">
                  <c:v>66.0665579320913</c:v>
                </c:pt>
                <c:pt idx="762">
                  <c:v>66.1757666461034</c:v>
                </c:pt>
                <c:pt idx="763">
                  <c:v>66.2551197404575</c:v>
                </c:pt>
                <c:pt idx="764">
                  <c:v>66.3651141286711</c:v>
                </c:pt>
                <c:pt idx="765">
                  <c:v>66.4751085168847</c:v>
                </c:pt>
                <c:pt idx="766">
                  <c:v>66.623600940973</c:v>
                </c:pt>
                <c:pt idx="767">
                  <c:v>66.729666958179</c:v>
                </c:pt>
                <c:pt idx="768">
                  <c:v>66.852232133617</c:v>
                </c:pt>
                <c:pt idx="769">
                  <c:v>66.9755829832565</c:v>
                </c:pt>
                <c:pt idx="770">
                  <c:v>67.0761492810518</c:v>
                </c:pt>
                <c:pt idx="771">
                  <c:v>67.2120709179157</c:v>
                </c:pt>
                <c:pt idx="772">
                  <c:v>67.3173512609202</c:v>
                </c:pt>
                <c:pt idx="773">
                  <c:v>67.4312740201414</c:v>
                </c:pt>
                <c:pt idx="774">
                  <c:v>67.5719097022145</c:v>
                </c:pt>
                <c:pt idx="775">
                  <c:v>67.6866181356373</c:v>
                </c:pt>
                <c:pt idx="776">
                  <c:v>67.8303965145164</c:v>
                </c:pt>
                <c:pt idx="777">
                  <c:v>67.9278201155056</c:v>
                </c:pt>
                <c:pt idx="778">
                  <c:v>68.0550993361528</c:v>
                </c:pt>
                <c:pt idx="779">
                  <c:v>68.1517372629404</c:v>
                </c:pt>
                <c:pt idx="780">
                  <c:v>68.2743024383784</c:v>
                </c:pt>
                <c:pt idx="781">
                  <c:v>68.3795827813829</c:v>
                </c:pt>
                <c:pt idx="782">
                  <c:v>68.5107903730377</c:v>
                </c:pt>
                <c:pt idx="783">
                  <c:v>68.6254988064604</c:v>
                </c:pt>
                <c:pt idx="784">
                  <c:v>68.7527780271076</c:v>
                </c:pt>
                <c:pt idx="785">
                  <c:v>68.8494159538952</c:v>
                </c:pt>
                <c:pt idx="786">
                  <c:v>68.9892659617668</c:v>
                </c:pt>
                <c:pt idx="787">
                  <c:v>69.0859038885544</c:v>
                </c:pt>
                <c:pt idx="788">
                  <c:v>69.2053263671863</c:v>
                </c:pt>
                <c:pt idx="789">
                  <c:v>69.3200348006091</c:v>
                </c:pt>
                <c:pt idx="790">
                  <c:v>69.4378859308379</c:v>
                </c:pt>
                <c:pt idx="791">
                  <c:v>69.5958064453446</c:v>
                </c:pt>
                <c:pt idx="792">
                  <c:v>69.7317280822085</c:v>
                </c:pt>
                <c:pt idx="793">
                  <c:v>69.8590073028557</c:v>
                </c:pt>
                <c:pt idx="794">
                  <c:v>70.0169278173623</c:v>
                </c:pt>
                <c:pt idx="795">
                  <c:v>70.1261365313744</c:v>
                </c:pt>
                <c:pt idx="796">
                  <c:v>70.2589154714323</c:v>
                </c:pt>
                <c:pt idx="797">
                  <c:v>70.403479524513</c:v>
                </c:pt>
                <c:pt idx="798">
                  <c:v>70.5048314965098</c:v>
                </c:pt>
                <c:pt idx="799">
                  <c:v>70.618754255731</c:v>
                </c:pt>
                <c:pt idx="800">
                  <c:v>70.7672466798194</c:v>
                </c:pt>
                <c:pt idx="801">
                  <c:v>70.8858834842497</c:v>
                </c:pt>
                <c:pt idx="802">
                  <c:v>71.0092343338893</c:v>
                </c:pt>
                <c:pt idx="803">
                  <c:v>71.1270854641181</c:v>
                </c:pt>
                <c:pt idx="804">
                  <c:v>71.2504363137576</c:v>
                </c:pt>
                <c:pt idx="805">
                  <c:v>71.3957860410399</c:v>
                </c:pt>
                <c:pt idx="806">
                  <c:v>71.5183512164779</c:v>
                </c:pt>
                <c:pt idx="807">
                  <c:v>71.658986898551</c:v>
                </c:pt>
                <c:pt idx="808">
                  <c:v>71.7894088160042</c:v>
                </c:pt>
                <c:pt idx="809">
                  <c:v>71.9182593850545</c:v>
                </c:pt>
                <c:pt idx="810">
                  <c:v>72.0533953477169</c:v>
                </c:pt>
                <c:pt idx="811">
                  <c:v>72.1853886135732</c:v>
                </c:pt>
                <c:pt idx="812">
                  <c:v>72.2906689565776</c:v>
                </c:pt>
                <c:pt idx="813">
                  <c:v>72.4800164391453</c:v>
                </c:pt>
                <c:pt idx="814">
                  <c:v>72.6025816145833</c:v>
                </c:pt>
                <c:pt idx="815">
                  <c:v>72.7337892062381</c:v>
                </c:pt>
                <c:pt idx="816">
                  <c:v>72.8704965173036</c:v>
                </c:pt>
                <c:pt idx="817">
                  <c:v>72.9836336023232</c:v>
                </c:pt>
                <c:pt idx="818">
                  <c:v>73.1164125423811</c:v>
                </c:pt>
                <c:pt idx="819">
                  <c:v>73.2429060888267</c:v>
                </c:pt>
                <c:pt idx="820">
                  <c:v>73.3835417708998</c:v>
                </c:pt>
                <c:pt idx="821">
                  <c:v>73.5414622854065</c:v>
                </c:pt>
                <c:pt idx="822">
                  <c:v>73.6773839222704</c:v>
                </c:pt>
                <c:pt idx="823">
                  <c:v>73.7740218490581</c:v>
                </c:pt>
                <c:pt idx="824">
                  <c:v>73.941370453983</c:v>
                </c:pt>
                <c:pt idx="825">
                  <c:v>74.0686496746302</c:v>
                </c:pt>
                <c:pt idx="826">
                  <c:v>74.2084996825018</c:v>
                </c:pt>
                <c:pt idx="827">
                  <c:v>74.3365645773504</c:v>
                </c:pt>
                <c:pt idx="828">
                  <c:v>74.489771046648</c:v>
                </c:pt>
                <c:pt idx="829">
                  <c:v>74.6170502672951</c:v>
                </c:pt>
                <c:pt idx="830">
                  <c:v>74.752971904159</c:v>
                </c:pt>
                <c:pt idx="831">
                  <c:v>74.8810367990077</c:v>
                </c:pt>
                <c:pt idx="832">
                  <c:v>75.0248151778869</c:v>
                </c:pt>
                <c:pt idx="833">
                  <c:v>75.1080966432486</c:v>
                </c:pt>
                <c:pt idx="834">
                  <c:v>75.2275191218805</c:v>
                </c:pt>
                <c:pt idx="835">
                  <c:v>75.3767972201704</c:v>
                </c:pt>
                <c:pt idx="836">
                  <c:v>75.5080048118252</c:v>
                </c:pt>
                <c:pt idx="837">
                  <c:v>75.6572829101151</c:v>
                </c:pt>
                <c:pt idx="838">
                  <c:v>75.7845621307622</c:v>
                </c:pt>
                <c:pt idx="839">
                  <c:v>75.9118413514094</c:v>
                </c:pt>
                <c:pt idx="840">
                  <c:v>76.0485486624748</c:v>
                </c:pt>
                <c:pt idx="841">
                  <c:v>76.1585430506884</c:v>
                </c:pt>
                <c:pt idx="842">
                  <c:v>76.3203919362027</c:v>
                </c:pt>
                <c:pt idx="843">
                  <c:v>76.420958233998</c:v>
                </c:pt>
                <c:pt idx="844">
                  <c:v>76.5843784679154</c:v>
                </c:pt>
                <c:pt idx="845">
                  <c:v>76.6888731367183</c:v>
                </c:pt>
                <c:pt idx="846">
                  <c:v>76.8075099411486</c:v>
                </c:pt>
                <c:pt idx="847">
                  <c:v>76.9528596684309</c:v>
                </c:pt>
                <c:pt idx="848">
                  <c:v>77.0620683824429</c:v>
                </c:pt>
                <c:pt idx="849">
                  <c:v>77.2074181097252</c:v>
                </c:pt>
                <c:pt idx="850">
                  <c:v>77.3213408689464</c:v>
                </c:pt>
                <c:pt idx="851">
                  <c:v>77.4486200895936</c:v>
                </c:pt>
                <c:pt idx="852">
                  <c:v>77.6026122330926</c:v>
                </c:pt>
                <c:pt idx="853">
                  <c:v>77.7385338699565</c:v>
                </c:pt>
                <c:pt idx="854">
                  <c:v>77.843814212961</c:v>
                </c:pt>
                <c:pt idx="855">
                  <c:v>77.9930923112509</c:v>
                </c:pt>
                <c:pt idx="856">
                  <c:v>78.1117291156812</c:v>
                </c:pt>
                <c:pt idx="857">
                  <c:v>78.2476507525452</c:v>
                </c:pt>
                <c:pt idx="858">
                  <c:v>78.3882864346183</c:v>
                </c:pt>
                <c:pt idx="859">
                  <c:v>78.5022091938395</c:v>
                </c:pt>
                <c:pt idx="860">
                  <c:v>78.6373451565019</c:v>
                </c:pt>
                <c:pt idx="861">
                  <c:v>78.7646243771491</c:v>
                </c:pt>
                <c:pt idx="862">
                  <c:v>78.8879752267886</c:v>
                </c:pt>
                <c:pt idx="863">
                  <c:v>79.0372533250785</c:v>
                </c:pt>
                <c:pt idx="864">
                  <c:v>79.1299628808585</c:v>
                </c:pt>
                <c:pt idx="865">
                  <c:v>79.2572421015056</c:v>
                </c:pt>
                <c:pt idx="866">
                  <c:v>79.389235367362</c:v>
                </c:pt>
                <c:pt idx="867">
                  <c:v>79.5118005428</c:v>
                </c:pt>
                <c:pt idx="868">
                  <c:v>79.6744351025158</c:v>
                </c:pt>
                <c:pt idx="869">
                  <c:v>79.788357861737</c:v>
                </c:pt>
                <c:pt idx="870">
                  <c:v>79.9022806209582</c:v>
                </c:pt>
                <c:pt idx="871">
                  <c:v>80.0476303482405</c:v>
                </c:pt>
                <c:pt idx="872">
                  <c:v>80.1521250170434</c:v>
                </c:pt>
                <c:pt idx="873">
                  <c:v>80.2849039571012</c:v>
                </c:pt>
                <c:pt idx="874">
                  <c:v>80.4200399197636</c:v>
                </c:pt>
                <c:pt idx="875">
                  <c:v>80.538676724194</c:v>
                </c:pt>
                <c:pt idx="876">
                  <c:v>80.6840264514762</c:v>
                </c:pt>
                <c:pt idx="877">
                  <c:v>80.7979492106975</c:v>
                </c:pt>
                <c:pt idx="878">
                  <c:v>80.9338708475614</c:v>
                </c:pt>
                <c:pt idx="879">
                  <c:v>81.0477936067826</c:v>
                </c:pt>
                <c:pt idx="880">
                  <c:v>81.1884292888557</c:v>
                </c:pt>
                <c:pt idx="881">
                  <c:v>81.3070660932861</c:v>
                </c:pt>
                <c:pt idx="882">
                  <c:v>81.4076323910814</c:v>
                </c:pt>
                <c:pt idx="883">
                  <c:v>81.5569104893713</c:v>
                </c:pt>
                <c:pt idx="884">
                  <c:v>81.6928321262352</c:v>
                </c:pt>
                <c:pt idx="885">
                  <c:v>81.8075405596579</c:v>
                </c:pt>
                <c:pt idx="886">
                  <c:v>81.91674927367</c:v>
                </c:pt>
                <c:pt idx="887">
                  <c:v>82.0699557429675</c:v>
                </c:pt>
                <c:pt idx="888">
                  <c:v>82.1673793439567</c:v>
                </c:pt>
                <c:pt idx="889">
                  <c:v>82.2954442388054</c:v>
                </c:pt>
                <c:pt idx="890">
                  <c:v>82.4172237400419</c:v>
                </c:pt>
                <c:pt idx="891">
                  <c:v>82.5712158835409</c:v>
                </c:pt>
                <c:pt idx="892">
                  <c:v>82.7024234751957</c:v>
                </c:pt>
                <c:pt idx="893">
                  <c:v>82.8297026958428</c:v>
                </c:pt>
                <c:pt idx="894">
                  <c:v>82.9703383779159</c:v>
                </c:pt>
                <c:pt idx="895">
                  <c:v>83.0536198432776</c:v>
                </c:pt>
                <c:pt idx="896">
                  <c:v>83.1691139509019</c:v>
                </c:pt>
                <c:pt idx="897">
                  <c:v>83.2830367101231</c:v>
                </c:pt>
                <c:pt idx="898">
                  <c:v>83.4087445823673</c:v>
                </c:pt>
                <c:pt idx="899">
                  <c:v>83.5368094772159</c:v>
                </c:pt>
                <c:pt idx="900">
                  <c:v>83.6947299917226</c:v>
                </c:pt>
                <c:pt idx="901">
                  <c:v>83.813366796153</c:v>
                </c:pt>
                <c:pt idx="902">
                  <c:v>83.9272895553742</c:v>
                </c:pt>
                <c:pt idx="903">
                  <c:v>84.0239274821618</c:v>
                </c:pt>
                <c:pt idx="904">
                  <c:v>84.1684915352426</c:v>
                </c:pt>
                <c:pt idx="905">
                  <c:v>84.2784859234562</c:v>
                </c:pt>
                <c:pt idx="906">
                  <c:v>84.4057651441033</c:v>
                </c:pt>
                <c:pt idx="907">
                  <c:v>84.5550432423932</c:v>
                </c:pt>
                <c:pt idx="908">
                  <c:v>84.686250834048</c:v>
                </c:pt>
                <c:pt idx="909">
                  <c:v>84.8268865161211</c:v>
                </c:pt>
                <c:pt idx="910">
                  <c:v>84.9195960719011</c:v>
                </c:pt>
                <c:pt idx="911">
                  <c:v>85.0201623696964</c:v>
                </c:pt>
                <c:pt idx="912">
                  <c:v>85.13015675791</c:v>
                </c:pt>
                <c:pt idx="913">
                  <c:v>85.2535076075495</c:v>
                </c:pt>
                <c:pt idx="914">
                  <c:v>85.3941432896226</c:v>
                </c:pt>
                <c:pt idx="915">
                  <c:v>85.5080660488438</c:v>
                </c:pt>
                <c:pt idx="916">
                  <c:v>85.6259171790726</c:v>
                </c:pt>
                <c:pt idx="917">
                  <c:v>85.744553983503</c:v>
                </c:pt>
                <c:pt idx="918">
                  <c:v>85.8631907879334</c:v>
                </c:pt>
                <c:pt idx="919">
                  <c:v>85.9951840537897</c:v>
                </c:pt>
                <c:pt idx="920">
                  <c:v>86.1091068130109</c:v>
                </c:pt>
                <c:pt idx="921">
                  <c:v>86.2450284498749</c:v>
                </c:pt>
                <c:pt idx="922">
                  <c:v>86.3550228380885</c:v>
                </c:pt>
                <c:pt idx="923">
                  <c:v>86.4775880135265</c:v>
                </c:pt>
                <c:pt idx="924">
                  <c:v>86.600938863166</c:v>
                </c:pt>
                <c:pt idx="925">
                  <c:v>86.7062192061704</c:v>
                </c:pt>
                <c:pt idx="926">
                  <c:v>86.8154279201825</c:v>
                </c:pt>
                <c:pt idx="927">
                  <c:v>86.9167798921793</c:v>
                </c:pt>
                <c:pt idx="928">
                  <c:v>87.013417818967</c:v>
                </c:pt>
                <c:pt idx="929">
                  <c:v>87.135982994405</c:v>
                </c:pt>
                <c:pt idx="930">
                  <c:v>87.2506914278277</c:v>
                </c:pt>
                <c:pt idx="931">
                  <c:v>87.3771849742734</c:v>
                </c:pt>
                <c:pt idx="932">
                  <c:v>87.4785369462702</c:v>
                </c:pt>
                <c:pt idx="933">
                  <c:v>87.579888918267</c:v>
                </c:pt>
                <c:pt idx="934">
                  <c:v>87.7244529713477</c:v>
                </c:pt>
                <c:pt idx="935">
                  <c:v>87.8210908981353</c:v>
                </c:pt>
                <c:pt idx="936">
                  <c:v>87.9436560735734</c:v>
                </c:pt>
                <c:pt idx="937">
                  <c:v>88.0583645069961</c:v>
                </c:pt>
                <c:pt idx="938">
                  <c:v>88.1715015920158</c:v>
                </c:pt>
                <c:pt idx="939">
                  <c:v>88.2555687315791</c:v>
                </c:pt>
                <c:pt idx="940">
                  <c:v>88.3742055360094</c:v>
                </c:pt>
                <c:pt idx="941">
                  <c:v>88.4889139694322</c:v>
                </c:pt>
                <c:pt idx="942">
                  <c:v>88.5800521768091</c:v>
                </c:pt>
                <c:pt idx="943">
                  <c:v>88.6853325198136</c:v>
                </c:pt>
                <c:pt idx="944">
                  <c:v>88.803969324244</c:v>
                </c:pt>
                <c:pt idx="945">
                  <c:v>88.883322418598</c:v>
                </c:pt>
                <c:pt idx="946">
                  <c:v>89.0231724264696</c:v>
                </c:pt>
                <c:pt idx="947">
                  <c:v>89.1292384436756</c:v>
                </c:pt>
                <c:pt idx="948">
                  <c:v>89.2392328318892</c:v>
                </c:pt>
                <c:pt idx="949">
                  <c:v>89.3484415459012</c:v>
                </c:pt>
                <c:pt idx="950">
                  <c:v>89.418366549837</c:v>
                </c:pt>
                <c:pt idx="951">
                  <c:v>89.5370033542674</c:v>
                </c:pt>
                <c:pt idx="952">
                  <c:v>89.646997742481</c:v>
                </c:pt>
                <c:pt idx="953">
                  <c:v>89.7349932530519</c:v>
                </c:pt>
                <c:pt idx="954">
                  <c:v>89.8575584284899</c:v>
                </c:pt>
                <c:pt idx="955">
                  <c:v>89.9274834324257</c:v>
                </c:pt>
                <c:pt idx="956">
                  <c:v>90.0469059110576</c:v>
                </c:pt>
                <c:pt idx="957">
                  <c:v>90.1647570412864</c:v>
                </c:pt>
                <c:pt idx="958">
                  <c:v>90.2527525518573</c:v>
                </c:pt>
                <c:pt idx="959">
                  <c:v>90.3454621076373</c:v>
                </c:pt>
                <c:pt idx="960">
                  <c:v>90.4366003150143</c:v>
                </c:pt>
                <c:pt idx="961">
                  <c:v>90.5465947032279</c:v>
                </c:pt>
                <c:pt idx="962">
                  <c:v>90.6526607204338</c:v>
                </c:pt>
                <c:pt idx="963">
                  <c:v>90.7657978054535</c:v>
                </c:pt>
                <c:pt idx="964">
                  <c:v>90.871078148458</c:v>
                </c:pt>
                <c:pt idx="965">
                  <c:v>90.9590736590289</c:v>
                </c:pt>
                <c:pt idx="966">
                  <c:v>91.025070291957</c:v>
                </c:pt>
                <c:pt idx="967">
                  <c:v>91.1303506349615</c:v>
                </c:pt>
                <c:pt idx="968">
                  <c:v>91.2104894035171</c:v>
                </c:pt>
                <c:pt idx="969">
                  <c:v>91.3157697465215</c:v>
                </c:pt>
                <c:pt idx="970">
                  <c:v>91.3849090762558</c:v>
                </c:pt>
                <c:pt idx="971">
                  <c:v>91.4949034644694</c:v>
                </c:pt>
                <c:pt idx="972">
                  <c:v>91.6048978526829</c:v>
                </c:pt>
                <c:pt idx="973">
                  <c:v>91.684250947037</c:v>
                </c:pt>
                <c:pt idx="974">
                  <c:v>91.7628183671896</c:v>
                </c:pt>
                <c:pt idx="975">
                  <c:v>91.8594562939773</c:v>
                </c:pt>
                <c:pt idx="976">
                  <c:v>91.9388093883313</c:v>
                </c:pt>
                <c:pt idx="977">
                  <c:v>92.0527321475526</c:v>
                </c:pt>
                <c:pt idx="978">
                  <c:v>92.1540841195494</c:v>
                </c:pt>
                <c:pt idx="979">
                  <c:v>92.2412939559187</c:v>
                </c:pt>
                <c:pt idx="980">
                  <c:v>92.3151473308621</c:v>
                </c:pt>
                <c:pt idx="981">
                  <c:v>92.3992144704254</c:v>
                </c:pt>
                <c:pt idx="982">
                  <c:v>92.4565686871368</c:v>
                </c:pt>
                <c:pt idx="983">
                  <c:v>92.5437785235061</c:v>
                </c:pt>
                <c:pt idx="984">
                  <c:v>92.6364880792861</c:v>
                </c:pt>
                <c:pt idx="985">
                  <c:v>92.7236979156555</c:v>
                </c:pt>
                <c:pt idx="986">
                  <c:v>92.8242642134508</c:v>
                </c:pt>
                <c:pt idx="987">
                  <c:v>92.908331353014</c:v>
                </c:pt>
                <c:pt idx="988">
                  <c:v>93.0222541122352</c:v>
                </c:pt>
                <c:pt idx="989">
                  <c:v>93.1008215323878</c:v>
                </c:pt>
                <c:pt idx="990">
                  <c:v>93.136962545658</c:v>
                </c:pt>
                <c:pt idx="991">
                  <c:v>93.2508853048792</c:v>
                </c:pt>
                <c:pt idx="992">
                  <c:v>93.3380951412485</c:v>
                </c:pt>
                <c:pt idx="993">
                  <c:v>93.4127341903935</c:v>
                </c:pt>
                <c:pt idx="994">
                  <c:v>93.4920872847476</c:v>
                </c:pt>
                <c:pt idx="995">
                  <c:v>93.5895108857368</c:v>
                </c:pt>
                <c:pt idx="996">
                  <c:v>93.6319372926192</c:v>
                </c:pt>
                <c:pt idx="997">
                  <c:v>93.7340749388175</c:v>
                </c:pt>
                <c:pt idx="998">
                  <c:v>93.8079283137609</c:v>
                </c:pt>
                <c:pt idx="999">
                  <c:v>93.8739249466891</c:v>
                </c:pt>
                <c:pt idx="1000">
                  <c:v>93.978419615492</c:v>
                </c:pt>
                <c:pt idx="1001">
                  <c:v>94.0805572616903</c:v>
                </c:pt>
                <c:pt idx="1002">
                  <c:v>94.1331974331925</c:v>
                </c:pt>
                <c:pt idx="1003">
                  <c:v>94.2078364823375</c:v>
                </c:pt>
                <c:pt idx="1004">
                  <c:v>94.3044744091251</c:v>
                </c:pt>
                <c:pt idx="1005">
                  <c:v>94.3751850872624</c:v>
                </c:pt>
                <c:pt idx="1006">
                  <c:v>94.4317536297723</c:v>
                </c:pt>
                <c:pt idx="1007">
                  <c:v>94.4977502627004</c:v>
                </c:pt>
                <c:pt idx="1008">
                  <c:v>94.5849600990698</c:v>
                </c:pt>
                <c:pt idx="1009">
                  <c:v>94.6548851030056</c:v>
                </c:pt>
                <c:pt idx="1010">
                  <c:v>94.7130249939185</c:v>
                </c:pt>
                <c:pt idx="1011">
                  <c:v>94.7821643236527</c:v>
                </c:pt>
                <c:pt idx="1012">
                  <c:v>94.85287500179</c:v>
                </c:pt>
                <c:pt idx="1013">
                  <c:v>94.9235856799273</c:v>
                </c:pt>
                <c:pt idx="1014">
                  <c:v>94.988796638654</c:v>
                </c:pt>
                <c:pt idx="1015">
                  <c:v>95.0508649005745</c:v>
                </c:pt>
                <c:pt idx="1016">
                  <c:v>95.1561452435789</c:v>
                </c:pt>
                <c:pt idx="1017">
                  <c:v>95.2087854150812</c:v>
                </c:pt>
                <c:pt idx="1018">
                  <c:v>95.296780925652</c:v>
                </c:pt>
                <c:pt idx="1019">
                  <c:v>95.3399930067359</c:v>
                </c:pt>
                <c:pt idx="1020">
                  <c:v>95.3973472234473</c:v>
                </c:pt>
                <c:pt idx="1021">
                  <c:v>95.4712005983907</c:v>
                </c:pt>
                <c:pt idx="1022">
                  <c:v>95.5379829055204</c:v>
                </c:pt>
                <c:pt idx="1023">
                  <c:v>95.5811949866043</c:v>
                </c:pt>
                <c:pt idx="1024">
                  <c:v>95.6566197099508</c:v>
                </c:pt>
                <c:pt idx="1025">
                  <c:v>95.7438295463201</c:v>
                </c:pt>
                <c:pt idx="1026">
                  <c:v>95.7744708401796</c:v>
                </c:pt>
                <c:pt idx="1027">
                  <c:v>95.8624663507505</c:v>
                </c:pt>
                <c:pt idx="1028">
                  <c:v>95.9064641060359</c:v>
                </c:pt>
                <c:pt idx="1029">
                  <c:v>95.9638183227473</c:v>
                </c:pt>
                <c:pt idx="1030">
                  <c:v>96.0251009104663</c:v>
                </c:pt>
                <c:pt idx="1031">
                  <c:v>96.0777410819685</c:v>
                </c:pt>
                <c:pt idx="1032">
                  <c:v>96.1618082215318</c:v>
                </c:pt>
                <c:pt idx="1033">
                  <c:v>96.2050203026157</c:v>
                </c:pt>
                <c:pt idx="1034">
                  <c:v>96.244304012692</c:v>
                </c:pt>
                <c:pt idx="1035">
                  <c:v>96.305586600411</c:v>
                </c:pt>
                <c:pt idx="1036">
                  <c:v>96.3542984009056</c:v>
                </c:pt>
                <c:pt idx="1037">
                  <c:v>96.4116526176169</c:v>
                </c:pt>
                <c:pt idx="1038">
                  <c:v>96.4729352053359</c:v>
                </c:pt>
                <c:pt idx="1039">
                  <c:v>96.5169329606214</c:v>
                </c:pt>
                <c:pt idx="1040">
                  <c:v>96.5994287517816</c:v>
                </c:pt>
                <c:pt idx="1041">
                  <c:v>96.6520689232838</c:v>
                </c:pt>
                <c:pt idx="1042">
                  <c:v>96.7141371852043</c:v>
                </c:pt>
                <c:pt idx="1043">
                  <c:v>96.7707057277142</c:v>
                </c:pt>
                <c:pt idx="1044">
                  <c:v>96.7840621891401</c:v>
                </c:pt>
                <c:pt idx="1045">
                  <c:v>96.8500588220683</c:v>
                </c:pt>
                <c:pt idx="1046">
                  <c:v>96.9019133193689</c:v>
                </c:pt>
                <c:pt idx="1047">
                  <c:v>96.9506251198635</c:v>
                </c:pt>
                <c:pt idx="1048">
                  <c:v>97.0079793365749</c:v>
                </c:pt>
                <c:pt idx="1049">
                  <c:v>97.055905462868</c:v>
                </c:pt>
                <c:pt idx="1050">
                  <c:v>97.1132596795794</c:v>
                </c:pt>
                <c:pt idx="1051">
                  <c:v>97.1352585572221</c:v>
                </c:pt>
                <c:pt idx="1052">
                  <c:v>97.193398448135</c:v>
                </c:pt>
                <c:pt idx="1053">
                  <c:v>97.2318964840097</c:v>
                </c:pt>
                <c:pt idx="1054">
                  <c:v>97.2758942392952</c:v>
                </c:pt>
                <c:pt idx="1055">
                  <c:v>97.3238203655882</c:v>
                </c:pt>
                <c:pt idx="1056">
                  <c:v>97.4157442471667</c:v>
                </c:pt>
                <c:pt idx="1057">
                  <c:v>97.4298863827942</c:v>
                </c:pt>
                <c:pt idx="1058">
                  <c:v>97.4911689705132</c:v>
                </c:pt>
                <c:pt idx="1059">
                  <c:v>97.5170962191636</c:v>
                </c:pt>
                <c:pt idx="1060">
                  <c:v>97.5398807710078</c:v>
                </c:pt>
                <c:pt idx="1061">
                  <c:v>97.6050917297344</c:v>
                </c:pt>
                <c:pt idx="1062">
                  <c:v>97.6176625169588</c:v>
                </c:pt>
                <c:pt idx="1063">
                  <c:v>97.6569462270351</c:v>
                </c:pt>
                <c:pt idx="1064">
                  <c:v>97.7103720727389</c:v>
                </c:pt>
                <c:pt idx="1065">
                  <c:v>97.7755830314655</c:v>
                </c:pt>
                <c:pt idx="1066">
                  <c:v>97.8242948319601</c:v>
                </c:pt>
                <c:pt idx="1067">
                  <c:v>97.8431510127967</c:v>
                </c:pt>
                <c:pt idx="1068">
                  <c:v>97.8730066324547</c:v>
                </c:pt>
                <c:pt idx="1069">
                  <c:v>97.9170043877401</c:v>
                </c:pt>
                <c:pt idx="1070">
                  <c:v>97.9429316363905</c:v>
                </c:pt>
                <c:pt idx="1071">
                  <c:v>98.0089282693186</c:v>
                </c:pt>
                <c:pt idx="1072">
                  <c:v>98.0395695631781</c:v>
                </c:pt>
                <c:pt idx="1073">
                  <c:v>98.0654968118285</c:v>
                </c:pt>
                <c:pt idx="1074">
                  <c:v>98.1094945671139</c:v>
                </c:pt>
                <c:pt idx="1075">
                  <c:v>98.1362074899658</c:v>
                </c:pt>
                <c:pt idx="1076">
                  <c:v>98.1927760324756</c:v>
                </c:pt>
                <c:pt idx="1077">
                  <c:v>98.1935617066771</c:v>
                </c:pt>
                <c:pt idx="1078">
                  <c:v>98.2155605843199</c:v>
                </c:pt>
                <c:pt idx="1079">
                  <c:v>98.2862712624572</c:v>
                </c:pt>
                <c:pt idx="1080">
                  <c:v>98.3027704206892</c:v>
                </c:pt>
                <c:pt idx="1081">
                  <c:v>98.356196266393</c:v>
                </c:pt>
                <c:pt idx="1082">
                  <c:v>98.3868375602525</c:v>
                </c:pt>
                <c:pt idx="1083">
                  <c:v>98.3907659312601</c:v>
                </c:pt>
                <c:pt idx="1084">
                  <c:v>98.4347636865455</c:v>
                </c:pt>
                <c:pt idx="1085">
                  <c:v>98.4520485189791</c:v>
                </c:pt>
                <c:pt idx="1086">
                  <c:v>98.4787614418309</c:v>
                </c:pt>
                <c:pt idx="1087">
                  <c:v>98.5094027356905</c:v>
                </c:pt>
                <c:pt idx="1088">
                  <c:v>98.54004402955</c:v>
                </c:pt>
                <c:pt idx="1089">
                  <c:v>98.5667569524018</c:v>
                </c:pt>
                <c:pt idx="1090">
                  <c:v>98.6021122914705</c:v>
                </c:pt>
                <c:pt idx="1091">
                  <c:v>98.6146830786949</c:v>
                </c:pt>
                <c:pt idx="1092">
                  <c:v>98.6413960015468</c:v>
                </c:pt>
                <c:pt idx="1093">
                  <c:v>98.6720372954063</c:v>
                </c:pt>
                <c:pt idx="1094">
                  <c:v>98.6932504988475</c:v>
                </c:pt>
                <c:pt idx="1095">
                  <c:v>98.7246774669085</c:v>
                </c:pt>
                <c:pt idx="1096">
                  <c:v>98.7678895479924</c:v>
                </c:pt>
                <c:pt idx="1097">
                  <c:v>98.7647468511863</c:v>
                </c:pt>
                <c:pt idx="1098">
                  <c:v>98.7946024708443</c:v>
                </c:pt>
                <c:pt idx="1099">
                  <c:v>98.816601348487</c:v>
                </c:pt>
                <c:pt idx="1100">
                  <c:v>98.8299578099129</c:v>
                </c:pt>
                <c:pt idx="1101">
                  <c:v>98.8433142713389</c:v>
                </c:pt>
                <c:pt idx="1102">
                  <c:v>98.8692415199892</c:v>
                </c:pt>
                <c:pt idx="1103">
                  <c:v>98.9045968590579</c:v>
                </c:pt>
                <c:pt idx="1104">
                  <c:v>98.9218816914914</c:v>
                </c:pt>
                <c:pt idx="1105">
                  <c:v>98.9132392752747</c:v>
                </c:pt>
                <c:pt idx="1106">
                  <c:v>98.9611654015677</c:v>
                </c:pt>
                <c:pt idx="1107">
                  <c:v>98.9485946143433</c:v>
                </c:pt>
                <c:pt idx="1108">
                  <c:v>98.970593491986</c:v>
                </c:pt>
                <c:pt idx="1109">
                  <c:v>99.0098772020623</c:v>
                </c:pt>
                <c:pt idx="1110">
                  <c:v>99.0138055730699</c:v>
                </c:pt>
                <c:pt idx="1111">
                  <c:v>99.0145912472714</c:v>
                </c:pt>
                <c:pt idx="1112">
                  <c:v>99.0358044507127</c:v>
                </c:pt>
                <c:pt idx="1113">
                  <c:v>99.0499465863401</c:v>
                </c:pt>
                <c:pt idx="1114">
                  <c:v>99.0538749573477</c:v>
                </c:pt>
                <c:pt idx="1115">
                  <c:v>99.0578033283554</c:v>
                </c:pt>
                <c:pt idx="1116">
                  <c:v>99.0837305770057</c:v>
                </c:pt>
                <c:pt idx="1117">
                  <c:v>99.0758738349905</c:v>
                </c:pt>
                <c:pt idx="1118">
                  <c:v>99.1018010836408</c:v>
                </c:pt>
                <c:pt idx="1119">
                  <c:v>99.1112291740591</c:v>
                </c:pt>
                <c:pt idx="1120">
                  <c:v>99.1112291740591</c:v>
                </c:pt>
                <c:pt idx="1121">
                  <c:v>99.1198715902759</c:v>
                </c:pt>
                <c:pt idx="1122">
                  <c:v>99.1198715902759</c:v>
                </c:pt>
                <c:pt idx="1123">
                  <c:v>99.1363707485079</c:v>
                </c:pt>
                <c:pt idx="1124">
                  <c:v>99.1324423775003</c:v>
                </c:pt>
                <c:pt idx="1125">
                  <c:v>99.1332280517018</c:v>
                </c:pt>
                <c:pt idx="1126">
                  <c:v>99.1599409745537</c:v>
                </c:pt>
                <c:pt idx="1127">
                  <c:v>99.1497272099339</c:v>
                </c:pt>
                <c:pt idx="1128">
                  <c:v>99.1552269293446</c:v>
                </c:pt>
                <c:pt idx="1129">
                  <c:v>99.1630836713598</c:v>
                </c:pt>
                <c:pt idx="1130">
                  <c:v>99.1497272099339</c:v>
                </c:pt>
                <c:pt idx="1131">
                  <c:v>99.1497272099339</c:v>
                </c:pt>
                <c:pt idx="1132">
                  <c:v>99.1371564227094</c:v>
                </c:pt>
                <c:pt idx="1133">
                  <c:v>99.1630836713598</c:v>
                </c:pt>
                <c:pt idx="1134">
                  <c:v>99.1717260875766</c:v>
                </c:pt>
                <c:pt idx="1135">
                  <c:v>99.1638693455613</c:v>
                </c:pt>
                <c:pt idx="1136">
                  <c:v>99.1717260875766</c:v>
                </c:pt>
                <c:pt idx="1137">
                  <c:v>99.1552269293446</c:v>
                </c:pt>
                <c:pt idx="1138">
                  <c:v>99.1505128841354</c:v>
                </c:pt>
                <c:pt idx="1139">
                  <c:v>99.1418704679186</c:v>
                </c:pt>
                <c:pt idx="1140">
                  <c:v>99.1410847937171</c:v>
                </c:pt>
                <c:pt idx="1141">
                  <c:v>99.1552269293446</c:v>
                </c:pt>
                <c:pt idx="1142">
                  <c:v>99.1324423775003</c:v>
                </c:pt>
                <c:pt idx="1143">
                  <c:v>99.1198715902759</c:v>
                </c:pt>
                <c:pt idx="1144">
                  <c:v>99.1190859160744</c:v>
                </c:pt>
                <c:pt idx="1145">
                  <c:v>99.1010154094393</c:v>
                </c:pt>
                <c:pt idx="1146">
                  <c:v>99.0798022059981</c:v>
                </c:pt>
                <c:pt idx="1147">
                  <c:v>99.0711597897813</c:v>
                </c:pt>
                <c:pt idx="1148">
                  <c:v>99.0444468669294</c:v>
                </c:pt>
                <c:pt idx="1149">
                  <c:v>99.0405184959218</c:v>
                </c:pt>
                <c:pt idx="1150">
                  <c:v>99.0499465863401</c:v>
                </c:pt>
                <c:pt idx="1151">
                  <c:v>99.0279477086974</c:v>
                </c:pt>
                <c:pt idx="1152">
                  <c:v>99.0051631568531</c:v>
                </c:pt>
                <c:pt idx="1153">
                  <c:v>98.9878783244196</c:v>
                </c:pt>
                <c:pt idx="1154">
                  <c:v>98.983949953412</c:v>
                </c:pt>
                <c:pt idx="1155">
                  <c:v>98.9572370305601</c:v>
                </c:pt>
                <c:pt idx="1156">
                  <c:v>98.9352381529174</c:v>
                </c:pt>
                <c:pt idx="1157">
                  <c:v>98.909310904267</c:v>
                </c:pt>
                <c:pt idx="1158">
                  <c:v>98.8951687686395</c:v>
                </c:pt>
                <c:pt idx="1159">
                  <c:v>98.8739555651984</c:v>
                </c:pt>
                <c:pt idx="1160">
                  <c:v>98.8653131489816</c:v>
                </c:pt>
                <c:pt idx="1161">
                  <c:v>98.8425285971373</c:v>
                </c:pt>
                <c:pt idx="1162">
                  <c:v>98.7906740998366</c:v>
                </c:pt>
                <c:pt idx="1163">
                  <c:v>98.7600328059772</c:v>
                </c:pt>
                <c:pt idx="1164">
                  <c:v>98.7372482541329</c:v>
                </c:pt>
                <c:pt idx="1165">
                  <c:v>98.7113210054825</c:v>
                </c:pt>
                <c:pt idx="1166">
                  <c:v>98.6846080826307</c:v>
                </c:pt>
                <c:pt idx="1167">
                  <c:v>98.6673232501971</c:v>
                </c:pt>
                <c:pt idx="1168">
                  <c:v>98.6500384177635</c:v>
                </c:pt>
                <c:pt idx="1169">
                  <c:v>98.601326617269</c:v>
                </c:pt>
                <c:pt idx="1170">
                  <c:v>98.5573288619835</c:v>
                </c:pt>
                <c:pt idx="1171">
                  <c:v>98.5219735229149</c:v>
                </c:pt>
                <c:pt idx="1172">
                  <c:v>98.4701190256142</c:v>
                </c:pt>
                <c:pt idx="1173">
                  <c:v>98.4606909351959</c:v>
                </c:pt>
                <c:pt idx="1174">
                  <c:v>98.4001940216784</c:v>
                </c:pt>
                <c:pt idx="1175">
                  <c:v>98.3687670536174</c:v>
                </c:pt>
                <c:pt idx="1176">
                  <c:v>98.3381257597578</c:v>
                </c:pt>
                <c:pt idx="1177">
                  <c:v>98.2807715430465</c:v>
                </c:pt>
                <c:pt idx="1178">
                  <c:v>98.2289170457458</c:v>
                </c:pt>
                <c:pt idx="1179">
                  <c:v>98.175491200042</c:v>
                </c:pt>
                <c:pt idx="1180">
                  <c:v>98.1189226575322</c:v>
                </c:pt>
                <c:pt idx="1181">
                  <c:v>98.082781644262</c:v>
                </c:pt>
                <c:pt idx="1182">
                  <c:v>98.0309271469613</c:v>
                </c:pt>
                <c:pt idx="1183">
                  <c:v>97.9775013012576</c:v>
                </c:pt>
                <c:pt idx="1184">
                  <c:v>97.930360849166</c:v>
                </c:pt>
                <c:pt idx="1185">
                  <c:v>97.8462937096028</c:v>
                </c:pt>
                <c:pt idx="1186">
                  <c:v>97.7936535381006</c:v>
                </c:pt>
                <c:pt idx="1187">
                  <c:v>97.7017296565221</c:v>
                </c:pt>
                <c:pt idx="1188">
                  <c:v>97.6490894850199</c:v>
                </c:pt>
                <c:pt idx="1189">
                  <c:v>97.6011633587268</c:v>
                </c:pt>
                <c:pt idx="1190">
                  <c:v>97.5218102643727</c:v>
                </c:pt>
                <c:pt idx="1191">
                  <c:v>97.4558136314445</c:v>
                </c:pt>
                <c:pt idx="1192">
                  <c:v>97.3725321660828</c:v>
                </c:pt>
                <c:pt idx="1193">
                  <c:v>97.2892507007211</c:v>
                </c:pt>
                <c:pt idx="1194">
                  <c:v>97.1965411449411</c:v>
                </c:pt>
                <c:pt idx="1195">
                  <c:v>97.0739759695031</c:v>
                </c:pt>
                <c:pt idx="1196">
                  <c:v>97.0126933817841</c:v>
                </c:pt>
                <c:pt idx="1197">
                  <c:v>96.9113414097872</c:v>
                </c:pt>
                <c:pt idx="1198">
                  <c:v>96.7927046053569</c:v>
                </c:pt>
                <c:pt idx="1199">
                  <c:v>96.6968523527708</c:v>
                </c:pt>
                <c:pt idx="1200">
                  <c:v>96.5782155483404</c:v>
                </c:pt>
                <c:pt idx="1201">
                  <c:v>96.4195093596322</c:v>
                </c:pt>
                <c:pt idx="1202">
                  <c:v>96.2969441841942</c:v>
                </c:pt>
                <c:pt idx="1203">
                  <c:v>96.1390236696875</c:v>
                </c:pt>
                <c:pt idx="1204">
                  <c:v>95.9591042775382</c:v>
                </c:pt>
                <c:pt idx="1205">
                  <c:v>95.7658284239628</c:v>
                </c:pt>
                <c:pt idx="1206">
                  <c:v>95.541911276528</c:v>
                </c:pt>
                <c:pt idx="1207">
                  <c:v>95.2213562023056</c:v>
                </c:pt>
                <c:pt idx="1208">
                  <c:v>94.7703792106298</c:v>
                </c:pt>
                <c:pt idx="1209">
                  <c:v>94.102556139333</c:v>
                </c:pt>
                <c:pt idx="1210">
                  <c:v>93.0615378223115</c:v>
                </c:pt>
                <c:pt idx="1211">
                  <c:v>90.7406562310047</c:v>
                </c:pt>
                <c:pt idx="1212">
                  <c:v>87.2019796273331</c:v>
                </c:pt>
              </c:numCache>
            </c:numRef>
          </c:yVal>
          <c:smooth val="1"/>
        </c:ser>
        <c:axId val="14176367"/>
        <c:axId val="84762086"/>
      </c:scatterChart>
      <c:valAx>
        <c:axId val="14176367"/>
        <c:scaling>
          <c:orientation val="minMax"/>
          <c:max val="0.08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měrné prodloužení ε [-]</a:t>
                </a:r>
              </a:p>
            </c:rich>
          </c:tx>
          <c:layout>
            <c:manualLayout>
              <c:xMode val="edge"/>
              <c:yMode val="edge"/>
              <c:x val="0.41187326976315"/>
              <c:y val="0.90096698899633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086"/>
        <c:crossesAt val="0"/>
        <c:crossBetween val="midCat"/>
        <c:majorUnit val="0.01"/>
        <c:minorUnit val="0.005"/>
      </c:valAx>
      <c:valAx>
        <c:axId val="8476208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ětí R [MPa]</a:t>
                </a:r>
              </a:p>
            </c:rich>
          </c:tx>
          <c:layout>
            <c:manualLayout>
              <c:xMode val="edge"/>
              <c:yMode val="edge"/>
              <c:x val="0.0205475238388188"/>
              <c:y val="0.0280093364454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367"/>
        <c:crossesAt val="0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955708661417"/>
          <c:y val="0.0362343003223297"/>
          <c:w val="0.917999507874016"/>
          <c:h val="0.84972768700678"/>
        </c:manualLayout>
      </c:layout>
      <c:scatterChart>
        <c:scatterStyle val="line"/>
        <c:varyColors val="0"/>
        <c:ser>
          <c:idx val="0"/>
          <c:order val="0"/>
          <c:tx>
            <c:strRef>
              <c:f>'Vzorek_16,17,18_svar'!$A$2:$F$2</c:f>
              <c:strCache>
                <c:ptCount val="1"/>
                <c:pt idx="0">
                  <c:v>Vzorek č. 1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6,17,18_svar'!$C$4:$C$1843</c:f>
              <c:numCache>
                <c:formatCode>General</c:formatCode>
                <c:ptCount val="1840"/>
                <c:pt idx="0">
                  <c:v>0</c:v>
                </c:pt>
                <c:pt idx="1">
                  <c:v>0.031</c:v>
                </c:pt>
                <c:pt idx="2">
                  <c:v>0.043</c:v>
                </c:pt>
                <c:pt idx="3">
                  <c:v>0.04</c:v>
                </c:pt>
                <c:pt idx="4">
                  <c:v>0.042</c:v>
                </c:pt>
                <c:pt idx="5">
                  <c:v>0.052</c:v>
                </c:pt>
                <c:pt idx="6">
                  <c:v>0.057</c:v>
                </c:pt>
                <c:pt idx="7">
                  <c:v>0.056</c:v>
                </c:pt>
                <c:pt idx="8">
                  <c:v>0.064</c:v>
                </c:pt>
                <c:pt idx="9">
                  <c:v>0.071</c:v>
                </c:pt>
                <c:pt idx="10">
                  <c:v>0.067</c:v>
                </c:pt>
                <c:pt idx="11">
                  <c:v>0.066</c:v>
                </c:pt>
                <c:pt idx="12">
                  <c:v>0.073</c:v>
                </c:pt>
                <c:pt idx="13">
                  <c:v>0.077</c:v>
                </c:pt>
                <c:pt idx="14">
                  <c:v>0.078</c:v>
                </c:pt>
                <c:pt idx="15">
                  <c:v>0.083</c:v>
                </c:pt>
                <c:pt idx="16">
                  <c:v>0.087</c:v>
                </c:pt>
                <c:pt idx="17">
                  <c:v>0.086</c:v>
                </c:pt>
                <c:pt idx="18">
                  <c:v>0.089</c:v>
                </c:pt>
                <c:pt idx="19">
                  <c:v>0.097</c:v>
                </c:pt>
                <c:pt idx="20">
                  <c:v>0.099</c:v>
                </c:pt>
                <c:pt idx="21">
                  <c:v>0.096</c:v>
                </c:pt>
                <c:pt idx="22">
                  <c:v>0.101</c:v>
                </c:pt>
                <c:pt idx="23">
                  <c:v>0.11</c:v>
                </c:pt>
                <c:pt idx="24">
                  <c:v>0.109</c:v>
                </c:pt>
                <c:pt idx="25">
                  <c:v>0.111</c:v>
                </c:pt>
                <c:pt idx="26">
                  <c:v>0.12</c:v>
                </c:pt>
                <c:pt idx="27">
                  <c:v>0.122</c:v>
                </c:pt>
                <c:pt idx="28">
                  <c:v>0.116</c:v>
                </c:pt>
                <c:pt idx="29">
                  <c:v>0.127</c:v>
                </c:pt>
                <c:pt idx="30">
                  <c:v>0.13</c:v>
                </c:pt>
                <c:pt idx="31">
                  <c:v>0.126</c:v>
                </c:pt>
                <c:pt idx="32">
                  <c:v>0.132</c:v>
                </c:pt>
                <c:pt idx="33">
                  <c:v>0.142</c:v>
                </c:pt>
                <c:pt idx="34">
                  <c:v>0.138</c:v>
                </c:pt>
                <c:pt idx="35">
                  <c:v>0.14</c:v>
                </c:pt>
                <c:pt idx="36">
                  <c:v>0.151</c:v>
                </c:pt>
                <c:pt idx="37">
                  <c:v>0.155</c:v>
                </c:pt>
                <c:pt idx="38">
                  <c:v>0.154</c:v>
                </c:pt>
                <c:pt idx="39">
                  <c:v>0.159</c:v>
                </c:pt>
                <c:pt idx="40">
                  <c:v>0.163</c:v>
                </c:pt>
                <c:pt idx="41">
                  <c:v>0.165</c:v>
                </c:pt>
                <c:pt idx="42">
                  <c:v>0.166</c:v>
                </c:pt>
                <c:pt idx="43">
                  <c:v>0.172</c:v>
                </c:pt>
                <c:pt idx="44">
                  <c:v>0.172</c:v>
                </c:pt>
                <c:pt idx="45">
                  <c:v>0.173</c:v>
                </c:pt>
                <c:pt idx="46">
                  <c:v>0.177</c:v>
                </c:pt>
                <c:pt idx="47">
                  <c:v>0.18</c:v>
                </c:pt>
                <c:pt idx="48">
                  <c:v>0.179</c:v>
                </c:pt>
                <c:pt idx="49">
                  <c:v>0.18</c:v>
                </c:pt>
                <c:pt idx="50">
                  <c:v>0.184</c:v>
                </c:pt>
                <c:pt idx="51">
                  <c:v>0.186</c:v>
                </c:pt>
                <c:pt idx="52">
                  <c:v>0.187</c:v>
                </c:pt>
                <c:pt idx="53">
                  <c:v>0.189</c:v>
                </c:pt>
                <c:pt idx="54">
                  <c:v>0.192</c:v>
                </c:pt>
                <c:pt idx="55">
                  <c:v>0.196</c:v>
                </c:pt>
                <c:pt idx="56">
                  <c:v>0.199</c:v>
                </c:pt>
                <c:pt idx="57">
                  <c:v>0.203</c:v>
                </c:pt>
                <c:pt idx="58">
                  <c:v>0.206</c:v>
                </c:pt>
                <c:pt idx="59">
                  <c:v>0.21</c:v>
                </c:pt>
                <c:pt idx="60">
                  <c:v>0.214</c:v>
                </c:pt>
                <c:pt idx="61">
                  <c:v>0.217</c:v>
                </c:pt>
                <c:pt idx="62">
                  <c:v>0.22</c:v>
                </c:pt>
                <c:pt idx="63">
                  <c:v>0.221</c:v>
                </c:pt>
                <c:pt idx="64">
                  <c:v>0.224</c:v>
                </c:pt>
                <c:pt idx="65">
                  <c:v>0.229</c:v>
                </c:pt>
                <c:pt idx="66">
                  <c:v>0.233</c:v>
                </c:pt>
                <c:pt idx="67">
                  <c:v>0.236</c:v>
                </c:pt>
                <c:pt idx="68">
                  <c:v>0.24</c:v>
                </c:pt>
                <c:pt idx="69">
                  <c:v>0.244</c:v>
                </c:pt>
                <c:pt idx="70">
                  <c:v>0.247</c:v>
                </c:pt>
                <c:pt idx="71">
                  <c:v>0.25</c:v>
                </c:pt>
                <c:pt idx="72">
                  <c:v>0.252</c:v>
                </c:pt>
                <c:pt idx="73">
                  <c:v>0.255</c:v>
                </c:pt>
                <c:pt idx="74">
                  <c:v>0.258</c:v>
                </c:pt>
                <c:pt idx="75">
                  <c:v>0.263</c:v>
                </c:pt>
                <c:pt idx="76">
                  <c:v>0.267</c:v>
                </c:pt>
                <c:pt idx="77">
                  <c:v>0.27</c:v>
                </c:pt>
                <c:pt idx="78">
                  <c:v>0.273</c:v>
                </c:pt>
                <c:pt idx="79">
                  <c:v>0.278</c:v>
                </c:pt>
                <c:pt idx="80">
                  <c:v>0.282</c:v>
                </c:pt>
                <c:pt idx="81">
                  <c:v>0.283</c:v>
                </c:pt>
                <c:pt idx="82">
                  <c:v>0.286</c:v>
                </c:pt>
                <c:pt idx="83">
                  <c:v>0.289</c:v>
                </c:pt>
                <c:pt idx="84">
                  <c:v>0.293</c:v>
                </c:pt>
                <c:pt idx="85">
                  <c:v>0.297</c:v>
                </c:pt>
                <c:pt idx="86">
                  <c:v>0.301</c:v>
                </c:pt>
                <c:pt idx="87">
                  <c:v>0.304</c:v>
                </c:pt>
                <c:pt idx="88">
                  <c:v>0.306</c:v>
                </c:pt>
                <c:pt idx="89">
                  <c:v>0.312</c:v>
                </c:pt>
                <c:pt idx="90">
                  <c:v>0.315</c:v>
                </c:pt>
                <c:pt idx="91">
                  <c:v>0.317</c:v>
                </c:pt>
                <c:pt idx="92">
                  <c:v>0.319</c:v>
                </c:pt>
                <c:pt idx="93">
                  <c:v>0.323</c:v>
                </c:pt>
                <c:pt idx="94">
                  <c:v>0.326</c:v>
                </c:pt>
                <c:pt idx="95">
                  <c:v>0.331</c:v>
                </c:pt>
                <c:pt idx="96">
                  <c:v>0.334</c:v>
                </c:pt>
                <c:pt idx="97">
                  <c:v>0.338</c:v>
                </c:pt>
                <c:pt idx="98">
                  <c:v>0.341</c:v>
                </c:pt>
                <c:pt idx="99">
                  <c:v>0.346</c:v>
                </c:pt>
                <c:pt idx="100">
                  <c:v>0.35</c:v>
                </c:pt>
                <c:pt idx="101">
                  <c:v>0.348</c:v>
                </c:pt>
                <c:pt idx="102">
                  <c:v>0.352</c:v>
                </c:pt>
                <c:pt idx="103">
                  <c:v>0.357</c:v>
                </c:pt>
                <c:pt idx="104">
                  <c:v>0.36</c:v>
                </c:pt>
                <c:pt idx="105">
                  <c:v>0.364</c:v>
                </c:pt>
                <c:pt idx="106">
                  <c:v>0.368</c:v>
                </c:pt>
                <c:pt idx="107">
                  <c:v>0.372</c:v>
                </c:pt>
                <c:pt idx="108">
                  <c:v>0.375</c:v>
                </c:pt>
                <c:pt idx="109">
                  <c:v>0.379</c:v>
                </c:pt>
                <c:pt idx="110">
                  <c:v>0.383</c:v>
                </c:pt>
                <c:pt idx="111">
                  <c:v>0.383</c:v>
                </c:pt>
                <c:pt idx="112">
                  <c:v>0.386</c:v>
                </c:pt>
                <c:pt idx="113">
                  <c:v>0.392</c:v>
                </c:pt>
                <c:pt idx="114">
                  <c:v>0.395</c:v>
                </c:pt>
                <c:pt idx="115">
                  <c:v>0.398</c:v>
                </c:pt>
                <c:pt idx="116">
                  <c:v>0.403</c:v>
                </c:pt>
                <c:pt idx="117">
                  <c:v>0.406</c:v>
                </c:pt>
                <c:pt idx="118">
                  <c:v>0.408</c:v>
                </c:pt>
                <c:pt idx="119">
                  <c:v>0.413</c:v>
                </c:pt>
                <c:pt idx="120">
                  <c:v>0.416</c:v>
                </c:pt>
                <c:pt idx="121">
                  <c:v>0.415</c:v>
                </c:pt>
                <c:pt idx="122">
                  <c:v>0.419</c:v>
                </c:pt>
                <c:pt idx="123">
                  <c:v>0.425</c:v>
                </c:pt>
                <c:pt idx="124">
                  <c:v>0.428</c:v>
                </c:pt>
                <c:pt idx="125">
                  <c:v>0.431</c:v>
                </c:pt>
                <c:pt idx="126">
                  <c:v>0.436</c:v>
                </c:pt>
                <c:pt idx="127">
                  <c:v>0.439</c:v>
                </c:pt>
                <c:pt idx="128">
                  <c:v>0.442</c:v>
                </c:pt>
                <c:pt idx="129">
                  <c:v>0.446</c:v>
                </c:pt>
                <c:pt idx="130">
                  <c:v>0.448</c:v>
                </c:pt>
                <c:pt idx="131">
                  <c:v>0.45</c:v>
                </c:pt>
                <c:pt idx="132">
                  <c:v>0.453</c:v>
                </c:pt>
                <c:pt idx="133">
                  <c:v>0.46</c:v>
                </c:pt>
                <c:pt idx="134">
                  <c:v>0.464</c:v>
                </c:pt>
                <c:pt idx="135">
                  <c:v>0.464</c:v>
                </c:pt>
                <c:pt idx="136">
                  <c:v>0.469</c:v>
                </c:pt>
                <c:pt idx="137">
                  <c:v>0.473</c:v>
                </c:pt>
                <c:pt idx="138">
                  <c:v>0.478</c:v>
                </c:pt>
                <c:pt idx="139">
                  <c:v>0.479</c:v>
                </c:pt>
                <c:pt idx="140">
                  <c:v>0.481</c:v>
                </c:pt>
                <c:pt idx="141">
                  <c:v>0.483</c:v>
                </c:pt>
                <c:pt idx="142">
                  <c:v>0.487</c:v>
                </c:pt>
                <c:pt idx="143">
                  <c:v>0.493</c:v>
                </c:pt>
                <c:pt idx="144">
                  <c:v>0.496</c:v>
                </c:pt>
                <c:pt idx="145">
                  <c:v>0.498</c:v>
                </c:pt>
                <c:pt idx="146">
                  <c:v>0.503</c:v>
                </c:pt>
                <c:pt idx="147">
                  <c:v>0.509</c:v>
                </c:pt>
                <c:pt idx="148">
                  <c:v>0.51</c:v>
                </c:pt>
                <c:pt idx="149">
                  <c:v>0.511</c:v>
                </c:pt>
                <c:pt idx="150">
                  <c:v>0.514</c:v>
                </c:pt>
                <c:pt idx="151">
                  <c:v>0.518</c:v>
                </c:pt>
                <c:pt idx="152">
                  <c:v>0.522</c:v>
                </c:pt>
                <c:pt idx="153">
                  <c:v>0.527</c:v>
                </c:pt>
                <c:pt idx="154">
                  <c:v>0.529</c:v>
                </c:pt>
                <c:pt idx="155">
                  <c:v>0.532</c:v>
                </c:pt>
                <c:pt idx="156">
                  <c:v>0.537</c:v>
                </c:pt>
                <c:pt idx="157">
                  <c:v>0.542</c:v>
                </c:pt>
                <c:pt idx="158">
                  <c:v>0.544</c:v>
                </c:pt>
                <c:pt idx="159">
                  <c:v>0.543</c:v>
                </c:pt>
                <c:pt idx="160">
                  <c:v>0.548</c:v>
                </c:pt>
                <c:pt idx="161">
                  <c:v>0.552</c:v>
                </c:pt>
                <c:pt idx="162">
                  <c:v>0.555</c:v>
                </c:pt>
                <c:pt idx="163">
                  <c:v>0.56</c:v>
                </c:pt>
                <c:pt idx="164">
                  <c:v>0.564</c:v>
                </c:pt>
                <c:pt idx="165">
                  <c:v>0.565</c:v>
                </c:pt>
                <c:pt idx="166">
                  <c:v>0.57</c:v>
                </c:pt>
                <c:pt idx="167">
                  <c:v>0.574</c:v>
                </c:pt>
                <c:pt idx="168">
                  <c:v>0.575</c:v>
                </c:pt>
                <c:pt idx="169">
                  <c:v>0.576</c:v>
                </c:pt>
                <c:pt idx="170">
                  <c:v>0.581</c:v>
                </c:pt>
                <c:pt idx="171">
                  <c:v>0.586</c:v>
                </c:pt>
                <c:pt idx="172">
                  <c:v>0.59</c:v>
                </c:pt>
                <c:pt idx="173">
                  <c:v>0.593</c:v>
                </c:pt>
                <c:pt idx="174">
                  <c:v>0.596</c:v>
                </c:pt>
                <c:pt idx="175">
                  <c:v>0.6</c:v>
                </c:pt>
                <c:pt idx="176">
                  <c:v>0.603</c:v>
                </c:pt>
                <c:pt idx="177">
                  <c:v>0.607</c:v>
                </c:pt>
                <c:pt idx="178">
                  <c:v>0.606</c:v>
                </c:pt>
                <c:pt idx="179">
                  <c:v>0.609</c:v>
                </c:pt>
                <c:pt idx="180">
                  <c:v>0.616</c:v>
                </c:pt>
                <c:pt idx="181">
                  <c:v>0.62</c:v>
                </c:pt>
                <c:pt idx="182">
                  <c:v>0.622</c:v>
                </c:pt>
                <c:pt idx="183">
                  <c:v>0.627</c:v>
                </c:pt>
                <c:pt idx="184">
                  <c:v>0.629</c:v>
                </c:pt>
                <c:pt idx="185">
                  <c:v>0.633</c:v>
                </c:pt>
                <c:pt idx="186">
                  <c:v>0.637</c:v>
                </c:pt>
                <c:pt idx="187">
                  <c:v>0.638</c:v>
                </c:pt>
                <c:pt idx="188">
                  <c:v>0.64</c:v>
                </c:pt>
                <c:pt idx="189">
                  <c:v>0.644</c:v>
                </c:pt>
                <c:pt idx="190">
                  <c:v>0.65</c:v>
                </c:pt>
                <c:pt idx="191">
                  <c:v>0.653</c:v>
                </c:pt>
                <c:pt idx="192">
                  <c:v>0.655</c:v>
                </c:pt>
                <c:pt idx="193">
                  <c:v>0.66</c:v>
                </c:pt>
                <c:pt idx="194">
                  <c:v>0.664</c:v>
                </c:pt>
                <c:pt idx="195">
                  <c:v>0.666</c:v>
                </c:pt>
                <c:pt idx="196">
                  <c:v>0.668</c:v>
                </c:pt>
                <c:pt idx="197">
                  <c:v>0.671</c:v>
                </c:pt>
                <c:pt idx="198">
                  <c:v>0.674</c:v>
                </c:pt>
                <c:pt idx="199">
                  <c:v>0.678</c:v>
                </c:pt>
                <c:pt idx="200">
                  <c:v>0.683</c:v>
                </c:pt>
                <c:pt idx="201">
                  <c:v>0.686</c:v>
                </c:pt>
                <c:pt idx="202">
                  <c:v>0.689</c:v>
                </c:pt>
                <c:pt idx="203">
                  <c:v>0.694</c:v>
                </c:pt>
                <c:pt idx="204">
                  <c:v>0.697</c:v>
                </c:pt>
                <c:pt idx="205">
                  <c:v>0.7</c:v>
                </c:pt>
                <c:pt idx="206">
                  <c:v>0.7</c:v>
                </c:pt>
                <c:pt idx="207">
                  <c:v>0.705</c:v>
                </c:pt>
                <c:pt idx="208">
                  <c:v>0.709</c:v>
                </c:pt>
                <c:pt idx="209">
                  <c:v>0.712</c:v>
                </c:pt>
                <c:pt idx="210">
                  <c:v>0.717</c:v>
                </c:pt>
                <c:pt idx="211">
                  <c:v>0.72</c:v>
                </c:pt>
                <c:pt idx="212">
                  <c:v>0.723</c:v>
                </c:pt>
                <c:pt idx="213">
                  <c:v>0.727</c:v>
                </c:pt>
                <c:pt idx="214">
                  <c:v>0.731</c:v>
                </c:pt>
                <c:pt idx="215">
                  <c:v>0.731</c:v>
                </c:pt>
                <c:pt idx="216">
                  <c:v>0.733</c:v>
                </c:pt>
                <c:pt idx="217">
                  <c:v>0.737</c:v>
                </c:pt>
                <c:pt idx="218">
                  <c:v>0.742</c:v>
                </c:pt>
                <c:pt idx="219">
                  <c:v>0.746</c:v>
                </c:pt>
                <c:pt idx="220">
                  <c:v>0.75</c:v>
                </c:pt>
                <c:pt idx="221">
                  <c:v>0.753</c:v>
                </c:pt>
                <c:pt idx="222">
                  <c:v>0.756</c:v>
                </c:pt>
                <c:pt idx="223">
                  <c:v>0.759</c:v>
                </c:pt>
                <c:pt idx="224">
                  <c:v>0.764</c:v>
                </c:pt>
                <c:pt idx="225">
                  <c:v>0.764</c:v>
                </c:pt>
                <c:pt idx="226">
                  <c:v>0.767</c:v>
                </c:pt>
                <c:pt idx="227">
                  <c:v>0.773</c:v>
                </c:pt>
                <c:pt idx="228">
                  <c:v>0.777</c:v>
                </c:pt>
                <c:pt idx="229">
                  <c:v>0.779</c:v>
                </c:pt>
                <c:pt idx="230">
                  <c:v>0.782</c:v>
                </c:pt>
                <c:pt idx="231">
                  <c:v>0.786</c:v>
                </c:pt>
                <c:pt idx="232">
                  <c:v>0.789</c:v>
                </c:pt>
                <c:pt idx="233">
                  <c:v>0.792</c:v>
                </c:pt>
                <c:pt idx="234">
                  <c:v>0.795</c:v>
                </c:pt>
                <c:pt idx="235">
                  <c:v>0.798</c:v>
                </c:pt>
                <c:pt idx="236">
                  <c:v>0.801</c:v>
                </c:pt>
                <c:pt idx="237">
                  <c:v>0.806</c:v>
                </c:pt>
                <c:pt idx="238">
                  <c:v>0.81</c:v>
                </c:pt>
                <c:pt idx="239">
                  <c:v>0.812</c:v>
                </c:pt>
                <c:pt idx="240">
                  <c:v>0.815</c:v>
                </c:pt>
                <c:pt idx="241">
                  <c:v>0.82</c:v>
                </c:pt>
                <c:pt idx="242">
                  <c:v>0.822</c:v>
                </c:pt>
                <c:pt idx="243">
                  <c:v>0.824</c:v>
                </c:pt>
                <c:pt idx="244">
                  <c:v>0.828</c:v>
                </c:pt>
                <c:pt idx="245">
                  <c:v>0.831</c:v>
                </c:pt>
                <c:pt idx="246">
                  <c:v>0.835</c:v>
                </c:pt>
                <c:pt idx="247">
                  <c:v>0.839</c:v>
                </c:pt>
                <c:pt idx="248">
                  <c:v>0.844</c:v>
                </c:pt>
                <c:pt idx="249">
                  <c:v>0.845</c:v>
                </c:pt>
                <c:pt idx="250">
                  <c:v>0.849</c:v>
                </c:pt>
                <c:pt idx="251">
                  <c:v>0.852</c:v>
                </c:pt>
                <c:pt idx="252">
                  <c:v>0.854</c:v>
                </c:pt>
                <c:pt idx="253">
                  <c:v>0.858</c:v>
                </c:pt>
                <c:pt idx="254">
                  <c:v>0.861</c:v>
                </c:pt>
                <c:pt idx="255">
                  <c:v>0.865</c:v>
                </c:pt>
                <c:pt idx="256">
                  <c:v>0.868</c:v>
                </c:pt>
                <c:pt idx="257">
                  <c:v>0.872</c:v>
                </c:pt>
                <c:pt idx="258">
                  <c:v>0.876</c:v>
                </c:pt>
                <c:pt idx="259">
                  <c:v>0.879</c:v>
                </c:pt>
                <c:pt idx="260">
                  <c:v>0.881</c:v>
                </c:pt>
                <c:pt idx="261">
                  <c:v>0.885</c:v>
                </c:pt>
                <c:pt idx="262">
                  <c:v>0.887</c:v>
                </c:pt>
                <c:pt idx="263">
                  <c:v>0.89</c:v>
                </c:pt>
                <c:pt idx="264">
                  <c:v>0.895</c:v>
                </c:pt>
                <c:pt idx="265">
                  <c:v>0.899</c:v>
                </c:pt>
                <c:pt idx="266">
                  <c:v>0.901</c:v>
                </c:pt>
                <c:pt idx="267">
                  <c:v>0.905</c:v>
                </c:pt>
                <c:pt idx="268">
                  <c:v>0.909</c:v>
                </c:pt>
                <c:pt idx="269">
                  <c:v>0.913</c:v>
                </c:pt>
                <c:pt idx="270">
                  <c:v>0.913</c:v>
                </c:pt>
                <c:pt idx="271">
                  <c:v>0.918</c:v>
                </c:pt>
                <c:pt idx="272">
                  <c:v>0.921</c:v>
                </c:pt>
                <c:pt idx="273">
                  <c:v>0.925</c:v>
                </c:pt>
                <c:pt idx="274">
                  <c:v>0.929</c:v>
                </c:pt>
                <c:pt idx="275">
                  <c:v>0.933</c:v>
                </c:pt>
                <c:pt idx="276">
                  <c:v>0.935</c:v>
                </c:pt>
                <c:pt idx="277">
                  <c:v>0.938</c:v>
                </c:pt>
                <c:pt idx="278">
                  <c:v>0.943</c:v>
                </c:pt>
                <c:pt idx="279">
                  <c:v>0.945</c:v>
                </c:pt>
                <c:pt idx="280">
                  <c:v>0.947</c:v>
                </c:pt>
                <c:pt idx="281">
                  <c:v>0.951</c:v>
                </c:pt>
                <c:pt idx="282">
                  <c:v>0.955</c:v>
                </c:pt>
                <c:pt idx="283">
                  <c:v>0.958</c:v>
                </c:pt>
                <c:pt idx="284">
                  <c:v>0.962</c:v>
                </c:pt>
                <c:pt idx="285">
                  <c:v>0.965</c:v>
                </c:pt>
                <c:pt idx="286">
                  <c:v>0.968</c:v>
                </c:pt>
                <c:pt idx="287">
                  <c:v>0.971</c:v>
                </c:pt>
                <c:pt idx="288">
                  <c:v>0.975</c:v>
                </c:pt>
                <c:pt idx="289">
                  <c:v>0.976</c:v>
                </c:pt>
                <c:pt idx="290">
                  <c:v>0.981</c:v>
                </c:pt>
                <c:pt idx="291">
                  <c:v>0.985</c:v>
                </c:pt>
                <c:pt idx="292">
                  <c:v>0.989</c:v>
                </c:pt>
                <c:pt idx="293">
                  <c:v>0.992</c:v>
                </c:pt>
                <c:pt idx="294">
                  <c:v>0.995</c:v>
                </c:pt>
                <c:pt idx="295">
                  <c:v>0.999</c:v>
                </c:pt>
                <c:pt idx="296">
                  <c:v>1.001</c:v>
                </c:pt>
                <c:pt idx="297">
                  <c:v>1.004</c:v>
                </c:pt>
                <c:pt idx="298">
                  <c:v>1.007</c:v>
                </c:pt>
                <c:pt idx="299">
                  <c:v>1.011</c:v>
                </c:pt>
                <c:pt idx="300">
                  <c:v>1.015</c:v>
                </c:pt>
                <c:pt idx="301">
                  <c:v>1.019</c:v>
                </c:pt>
                <c:pt idx="302">
                  <c:v>1.022</c:v>
                </c:pt>
                <c:pt idx="303">
                  <c:v>1.025</c:v>
                </c:pt>
                <c:pt idx="304">
                  <c:v>1.028</c:v>
                </c:pt>
                <c:pt idx="305">
                  <c:v>1.031</c:v>
                </c:pt>
                <c:pt idx="306">
                  <c:v>1.034</c:v>
                </c:pt>
                <c:pt idx="307">
                  <c:v>1.036</c:v>
                </c:pt>
                <c:pt idx="308">
                  <c:v>1.04</c:v>
                </c:pt>
                <c:pt idx="309">
                  <c:v>1.044</c:v>
                </c:pt>
                <c:pt idx="310">
                  <c:v>1.048</c:v>
                </c:pt>
                <c:pt idx="311">
                  <c:v>1.051</c:v>
                </c:pt>
                <c:pt idx="312">
                  <c:v>1.055</c:v>
                </c:pt>
                <c:pt idx="313">
                  <c:v>1.058</c:v>
                </c:pt>
                <c:pt idx="314">
                  <c:v>1.06</c:v>
                </c:pt>
                <c:pt idx="315">
                  <c:v>1.063</c:v>
                </c:pt>
                <c:pt idx="316">
                  <c:v>1.067</c:v>
                </c:pt>
                <c:pt idx="317">
                  <c:v>1.07</c:v>
                </c:pt>
                <c:pt idx="318">
                  <c:v>1.076</c:v>
                </c:pt>
                <c:pt idx="319">
                  <c:v>1.079</c:v>
                </c:pt>
                <c:pt idx="320">
                  <c:v>1.081</c:v>
                </c:pt>
                <c:pt idx="321">
                  <c:v>1.085</c:v>
                </c:pt>
                <c:pt idx="322">
                  <c:v>1.088</c:v>
                </c:pt>
                <c:pt idx="323">
                  <c:v>1.09</c:v>
                </c:pt>
                <c:pt idx="324">
                  <c:v>1.093</c:v>
                </c:pt>
                <c:pt idx="325">
                  <c:v>1.096</c:v>
                </c:pt>
                <c:pt idx="326">
                  <c:v>1.1</c:v>
                </c:pt>
                <c:pt idx="327">
                  <c:v>1.104</c:v>
                </c:pt>
                <c:pt idx="328">
                  <c:v>1.108</c:v>
                </c:pt>
                <c:pt idx="329">
                  <c:v>1.112</c:v>
                </c:pt>
                <c:pt idx="330">
                  <c:v>1.115</c:v>
                </c:pt>
                <c:pt idx="331">
                  <c:v>1.117</c:v>
                </c:pt>
                <c:pt idx="332">
                  <c:v>1.121</c:v>
                </c:pt>
                <c:pt idx="333">
                  <c:v>1.124</c:v>
                </c:pt>
                <c:pt idx="334">
                  <c:v>1.126</c:v>
                </c:pt>
                <c:pt idx="335">
                  <c:v>1.13</c:v>
                </c:pt>
                <c:pt idx="336">
                  <c:v>1.135</c:v>
                </c:pt>
                <c:pt idx="337">
                  <c:v>1.139</c:v>
                </c:pt>
                <c:pt idx="338">
                  <c:v>1.141</c:v>
                </c:pt>
                <c:pt idx="339">
                  <c:v>1.145</c:v>
                </c:pt>
                <c:pt idx="340">
                  <c:v>1.148</c:v>
                </c:pt>
                <c:pt idx="341">
                  <c:v>1.15</c:v>
                </c:pt>
                <c:pt idx="342">
                  <c:v>1.153</c:v>
                </c:pt>
                <c:pt idx="343">
                  <c:v>1.157</c:v>
                </c:pt>
                <c:pt idx="344">
                  <c:v>1.16</c:v>
                </c:pt>
                <c:pt idx="345">
                  <c:v>1.165</c:v>
                </c:pt>
                <c:pt idx="346">
                  <c:v>1.169</c:v>
                </c:pt>
                <c:pt idx="347">
                  <c:v>1.171</c:v>
                </c:pt>
                <c:pt idx="348">
                  <c:v>1.175</c:v>
                </c:pt>
                <c:pt idx="349">
                  <c:v>1.178</c:v>
                </c:pt>
                <c:pt idx="350">
                  <c:v>1.181</c:v>
                </c:pt>
                <c:pt idx="351">
                  <c:v>1.184</c:v>
                </c:pt>
                <c:pt idx="352">
                  <c:v>1.187</c:v>
                </c:pt>
                <c:pt idx="353">
                  <c:v>1.19</c:v>
                </c:pt>
                <c:pt idx="354">
                  <c:v>1.195</c:v>
                </c:pt>
                <c:pt idx="355">
                  <c:v>1.199</c:v>
                </c:pt>
                <c:pt idx="356">
                  <c:v>1.202</c:v>
                </c:pt>
                <c:pt idx="357">
                  <c:v>1.204</c:v>
                </c:pt>
                <c:pt idx="358">
                  <c:v>1.207</c:v>
                </c:pt>
                <c:pt idx="359">
                  <c:v>1.21</c:v>
                </c:pt>
                <c:pt idx="360">
                  <c:v>1.213</c:v>
                </c:pt>
                <c:pt idx="361">
                  <c:v>1.217</c:v>
                </c:pt>
                <c:pt idx="362">
                  <c:v>1.221</c:v>
                </c:pt>
                <c:pt idx="363">
                  <c:v>1.225</c:v>
                </c:pt>
                <c:pt idx="364">
                  <c:v>1.229</c:v>
                </c:pt>
                <c:pt idx="365">
                  <c:v>1.231</c:v>
                </c:pt>
                <c:pt idx="366">
                  <c:v>1.235</c:v>
                </c:pt>
                <c:pt idx="367">
                  <c:v>1.239</c:v>
                </c:pt>
                <c:pt idx="368">
                  <c:v>1.24</c:v>
                </c:pt>
                <c:pt idx="369">
                  <c:v>1.244</c:v>
                </c:pt>
                <c:pt idx="370">
                  <c:v>1.247</c:v>
                </c:pt>
                <c:pt idx="371">
                  <c:v>1.251</c:v>
                </c:pt>
                <c:pt idx="372">
                  <c:v>1.255</c:v>
                </c:pt>
                <c:pt idx="373">
                  <c:v>1.257</c:v>
                </c:pt>
                <c:pt idx="374">
                  <c:v>1.261</c:v>
                </c:pt>
                <c:pt idx="375">
                  <c:v>1.264</c:v>
                </c:pt>
                <c:pt idx="376">
                  <c:v>1.267</c:v>
                </c:pt>
                <c:pt idx="377">
                  <c:v>1.27</c:v>
                </c:pt>
                <c:pt idx="378">
                  <c:v>1.273</c:v>
                </c:pt>
                <c:pt idx="379">
                  <c:v>1.276</c:v>
                </c:pt>
                <c:pt idx="380">
                  <c:v>1.28</c:v>
                </c:pt>
                <c:pt idx="381">
                  <c:v>1.285</c:v>
                </c:pt>
                <c:pt idx="382">
                  <c:v>1.288</c:v>
                </c:pt>
                <c:pt idx="383">
                  <c:v>1.29</c:v>
                </c:pt>
                <c:pt idx="384">
                  <c:v>1.294</c:v>
                </c:pt>
                <c:pt idx="385">
                  <c:v>1.298</c:v>
                </c:pt>
                <c:pt idx="386">
                  <c:v>1.299</c:v>
                </c:pt>
                <c:pt idx="387">
                  <c:v>1.303</c:v>
                </c:pt>
                <c:pt idx="388">
                  <c:v>1.307</c:v>
                </c:pt>
                <c:pt idx="389">
                  <c:v>1.311</c:v>
                </c:pt>
                <c:pt idx="390">
                  <c:v>1.314</c:v>
                </c:pt>
                <c:pt idx="391">
                  <c:v>1.318</c:v>
                </c:pt>
                <c:pt idx="392">
                  <c:v>1.321</c:v>
                </c:pt>
                <c:pt idx="393">
                  <c:v>1.324</c:v>
                </c:pt>
                <c:pt idx="394">
                  <c:v>1.327</c:v>
                </c:pt>
                <c:pt idx="395">
                  <c:v>1.33</c:v>
                </c:pt>
                <c:pt idx="396">
                  <c:v>1.334</c:v>
                </c:pt>
                <c:pt idx="397">
                  <c:v>1.338</c:v>
                </c:pt>
                <c:pt idx="398">
                  <c:v>1.341</c:v>
                </c:pt>
                <c:pt idx="399">
                  <c:v>1.344</c:v>
                </c:pt>
                <c:pt idx="400">
                  <c:v>1.348</c:v>
                </c:pt>
                <c:pt idx="401">
                  <c:v>1.352</c:v>
                </c:pt>
                <c:pt idx="402">
                  <c:v>1.354</c:v>
                </c:pt>
                <c:pt idx="403">
                  <c:v>1.357</c:v>
                </c:pt>
                <c:pt idx="404">
                  <c:v>1.359</c:v>
                </c:pt>
                <c:pt idx="405">
                  <c:v>1.362</c:v>
                </c:pt>
                <c:pt idx="406">
                  <c:v>1.367</c:v>
                </c:pt>
                <c:pt idx="407">
                  <c:v>1.371</c:v>
                </c:pt>
                <c:pt idx="408">
                  <c:v>1.375</c:v>
                </c:pt>
                <c:pt idx="409">
                  <c:v>1.377</c:v>
                </c:pt>
                <c:pt idx="410">
                  <c:v>1.381</c:v>
                </c:pt>
                <c:pt idx="411">
                  <c:v>1.384</c:v>
                </c:pt>
                <c:pt idx="412">
                  <c:v>1.385</c:v>
                </c:pt>
                <c:pt idx="413">
                  <c:v>1.389</c:v>
                </c:pt>
                <c:pt idx="414">
                  <c:v>1.393</c:v>
                </c:pt>
                <c:pt idx="415">
                  <c:v>1.397</c:v>
                </c:pt>
                <c:pt idx="416">
                  <c:v>1.4</c:v>
                </c:pt>
                <c:pt idx="417">
                  <c:v>1.403</c:v>
                </c:pt>
                <c:pt idx="418">
                  <c:v>1.407</c:v>
                </c:pt>
                <c:pt idx="419">
                  <c:v>1.411</c:v>
                </c:pt>
                <c:pt idx="420">
                  <c:v>1.413</c:v>
                </c:pt>
                <c:pt idx="421">
                  <c:v>1.416</c:v>
                </c:pt>
                <c:pt idx="422">
                  <c:v>1.419</c:v>
                </c:pt>
                <c:pt idx="423">
                  <c:v>1.421</c:v>
                </c:pt>
                <c:pt idx="424">
                  <c:v>1.426</c:v>
                </c:pt>
                <c:pt idx="425">
                  <c:v>1.431</c:v>
                </c:pt>
                <c:pt idx="426">
                  <c:v>1.433</c:v>
                </c:pt>
                <c:pt idx="427">
                  <c:v>1.437</c:v>
                </c:pt>
                <c:pt idx="428">
                  <c:v>1.441</c:v>
                </c:pt>
                <c:pt idx="429">
                  <c:v>1.443</c:v>
                </c:pt>
                <c:pt idx="430">
                  <c:v>1.445</c:v>
                </c:pt>
                <c:pt idx="431">
                  <c:v>1.449</c:v>
                </c:pt>
                <c:pt idx="432">
                  <c:v>1.452</c:v>
                </c:pt>
                <c:pt idx="433">
                  <c:v>1.456</c:v>
                </c:pt>
                <c:pt idx="434">
                  <c:v>1.461</c:v>
                </c:pt>
                <c:pt idx="435">
                  <c:v>1.463</c:v>
                </c:pt>
                <c:pt idx="436">
                  <c:v>1.466</c:v>
                </c:pt>
                <c:pt idx="437">
                  <c:v>1.47</c:v>
                </c:pt>
                <c:pt idx="438">
                  <c:v>1.473</c:v>
                </c:pt>
                <c:pt idx="439">
                  <c:v>1.475</c:v>
                </c:pt>
                <c:pt idx="440">
                  <c:v>1.478</c:v>
                </c:pt>
                <c:pt idx="441">
                  <c:v>1.483</c:v>
                </c:pt>
                <c:pt idx="442">
                  <c:v>1.488</c:v>
                </c:pt>
                <c:pt idx="443">
                  <c:v>1.49</c:v>
                </c:pt>
                <c:pt idx="444">
                  <c:v>1.493</c:v>
                </c:pt>
                <c:pt idx="445">
                  <c:v>1.497</c:v>
                </c:pt>
                <c:pt idx="446">
                  <c:v>1.5</c:v>
                </c:pt>
                <c:pt idx="447">
                  <c:v>1.502</c:v>
                </c:pt>
                <c:pt idx="448">
                  <c:v>1.505</c:v>
                </c:pt>
                <c:pt idx="449">
                  <c:v>1.509</c:v>
                </c:pt>
                <c:pt idx="450">
                  <c:v>1.512</c:v>
                </c:pt>
                <c:pt idx="451">
                  <c:v>1.516</c:v>
                </c:pt>
                <c:pt idx="452">
                  <c:v>1.52</c:v>
                </c:pt>
                <c:pt idx="453">
                  <c:v>1.522</c:v>
                </c:pt>
                <c:pt idx="454">
                  <c:v>1.525</c:v>
                </c:pt>
                <c:pt idx="455">
                  <c:v>1.529</c:v>
                </c:pt>
                <c:pt idx="456">
                  <c:v>1.532</c:v>
                </c:pt>
                <c:pt idx="457">
                  <c:v>1.534</c:v>
                </c:pt>
                <c:pt idx="458">
                  <c:v>1.538</c:v>
                </c:pt>
                <c:pt idx="459">
                  <c:v>1.542</c:v>
                </c:pt>
                <c:pt idx="460">
                  <c:v>1.545</c:v>
                </c:pt>
                <c:pt idx="461">
                  <c:v>1.548</c:v>
                </c:pt>
                <c:pt idx="462">
                  <c:v>1.552</c:v>
                </c:pt>
                <c:pt idx="463">
                  <c:v>1.555</c:v>
                </c:pt>
                <c:pt idx="464">
                  <c:v>1.557</c:v>
                </c:pt>
                <c:pt idx="465">
                  <c:v>1.561</c:v>
                </c:pt>
                <c:pt idx="466">
                  <c:v>1.565</c:v>
                </c:pt>
                <c:pt idx="467">
                  <c:v>1.567</c:v>
                </c:pt>
                <c:pt idx="468">
                  <c:v>1.571</c:v>
                </c:pt>
                <c:pt idx="469">
                  <c:v>1.575</c:v>
                </c:pt>
                <c:pt idx="470">
                  <c:v>1.579</c:v>
                </c:pt>
                <c:pt idx="471">
                  <c:v>1.581</c:v>
                </c:pt>
                <c:pt idx="472">
                  <c:v>1.584</c:v>
                </c:pt>
                <c:pt idx="473">
                  <c:v>1.587</c:v>
                </c:pt>
                <c:pt idx="474">
                  <c:v>1.59</c:v>
                </c:pt>
                <c:pt idx="475">
                  <c:v>1.594</c:v>
                </c:pt>
                <c:pt idx="476">
                  <c:v>1.597</c:v>
                </c:pt>
                <c:pt idx="477">
                  <c:v>1.601</c:v>
                </c:pt>
                <c:pt idx="478">
                  <c:v>1.606</c:v>
                </c:pt>
                <c:pt idx="479">
                  <c:v>1.61</c:v>
                </c:pt>
                <c:pt idx="480">
                  <c:v>1.612</c:v>
                </c:pt>
                <c:pt idx="481">
                  <c:v>1.615</c:v>
                </c:pt>
                <c:pt idx="482">
                  <c:v>1.616</c:v>
                </c:pt>
                <c:pt idx="483">
                  <c:v>1.619</c:v>
                </c:pt>
                <c:pt idx="484">
                  <c:v>1.623</c:v>
                </c:pt>
                <c:pt idx="485">
                  <c:v>1.627</c:v>
                </c:pt>
                <c:pt idx="486">
                  <c:v>1.631</c:v>
                </c:pt>
                <c:pt idx="487">
                  <c:v>1.633</c:v>
                </c:pt>
                <c:pt idx="488">
                  <c:v>1.638</c:v>
                </c:pt>
                <c:pt idx="489">
                  <c:v>1.642</c:v>
                </c:pt>
                <c:pt idx="490">
                  <c:v>1.643</c:v>
                </c:pt>
                <c:pt idx="491">
                  <c:v>1.646</c:v>
                </c:pt>
                <c:pt idx="492">
                  <c:v>1.65</c:v>
                </c:pt>
                <c:pt idx="493">
                  <c:v>1.652</c:v>
                </c:pt>
                <c:pt idx="494">
                  <c:v>1.656</c:v>
                </c:pt>
                <c:pt idx="495">
                  <c:v>1.661</c:v>
                </c:pt>
                <c:pt idx="496">
                  <c:v>1.665</c:v>
                </c:pt>
                <c:pt idx="497">
                  <c:v>1.667</c:v>
                </c:pt>
                <c:pt idx="498">
                  <c:v>1.67</c:v>
                </c:pt>
                <c:pt idx="499">
                  <c:v>1.673</c:v>
                </c:pt>
                <c:pt idx="500">
                  <c:v>1.675</c:v>
                </c:pt>
                <c:pt idx="501">
                  <c:v>1.679</c:v>
                </c:pt>
                <c:pt idx="502">
                  <c:v>1.683</c:v>
                </c:pt>
                <c:pt idx="503">
                  <c:v>1.687</c:v>
                </c:pt>
                <c:pt idx="504">
                  <c:v>1.688</c:v>
                </c:pt>
                <c:pt idx="505">
                  <c:v>1.693</c:v>
                </c:pt>
                <c:pt idx="506">
                  <c:v>1.697</c:v>
                </c:pt>
                <c:pt idx="507">
                  <c:v>1.699</c:v>
                </c:pt>
                <c:pt idx="508">
                  <c:v>1.701</c:v>
                </c:pt>
                <c:pt idx="509">
                  <c:v>1.706</c:v>
                </c:pt>
                <c:pt idx="510">
                  <c:v>1.708</c:v>
                </c:pt>
                <c:pt idx="511">
                  <c:v>1.712</c:v>
                </c:pt>
                <c:pt idx="512">
                  <c:v>1.716</c:v>
                </c:pt>
                <c:pt idx="513">
                  <c:v>1.72</c:v>
                </c:pt>
                <c:pt idx="514">
                  <c:v>1.723</c:v>
                </c:pt>
                <c:pt idx="515">
                  <c:v>1.725</c:v>
                </c:pt>
                <c:pt idx="516">
                  <c:v>1.73</c:v>
                </c:pt>
                <c:pt idx="517">
                  <c:v>1.732</c:v>
                </c:pt>
                <c:pt idx="518">
                  <c:v>1.734</c:v>
                </c:pt>
                <c:pt idx="519">
                  <c:v>1.738</c:v>
                </c:pt>
                <c:pt idx="520">
                  <c:v>1.742</c:v>
                </c:pt>
                <c:pt idx="521">
                  <c:v>1.745</c:v>
                </c:pt>
                <c:pt idx="522">
                  <c:v>1.749</c:v>
                </c:pt>
                <c:pt idx="523">
                  <c:v>1.753</c:v>
                </c:pt>
                <c:pt idx="524">
                  <c:v>1.755</c:v>
                </c:pt>
                <c:pt idx="525">
                  <c:v>1.758</c:v>
                </c:pt>
                <c:pt idx="526">
                  <c:v>1.761</c:v>
                </c:pt>
                <c:pt idx="527">
                  <c:v>1.763</c:v>
                </c:pt>
                <c:pt idx="528">
                  <c:v>1.767</c:v>
                </c:pt>
                <c:pt idx="529">
                  <c:v>1.772</c:v>
                </c:pt>
                <c:pt idx="530">
                  <c:v>1.775</c:v>
                </c:pt>
                <c:pt idx="531">
                  <c:v>1.778</c:v>
                </c:pt>
                <c:pt idx="532">
                  <c:v>1.781</c:v>
                </c:pt>
                <c:pt idx="533">
                  <c:v>1.784</c:v>
                </c:pt>
                <c:pt idx="534">
                  <c:v>1.787</c:v>
                </c:pt>
                <c:pt idx="535">
                  <c:v>1.79</c:v>
                </c:pt>
                <c:pt idx="536">
                  <c:v>1.794</c:v>
                </c:pt>
                <c:pt idx="537">
                  <c:v>1.797</c:v>
                </c:pt>
                <c:pt idx="538">
                  <c:v>1.801</c:v>
                </c:pt>
                <c:pt idx="539">
                  <c:v>1.805</c:v>
                </c:pt>
                <c:pt idx="540">
                  <c:v>1.808</c:v>
                </c:pt>
                <c:pt idx="541">
                  <c:v>1.81</c:v>
                </c:pt>
                <c:pt idx="542">
                  <c:v>1.813</c:v>
                </c:pt>
                <c:pt idx="543">
                  <c:v>1.816</c:v>
                </c:pt>
                <c:pt idx="544">
                  <c:v>1.819</c:v>
                </c:pt>
                <c:pt idx="545">
                  <c:v>1.823</c:v>
                </c:pt>
                <c:pt idx="546">
                  <c:v>1.827</c:v>
                </c:pt>
                <c:pt idx="547">
                  <c:v>1.831</c:v>
                </c:pt>
                <c:pt idx="548">
                  <c:v>1.833</c:v>
                </c:pt>
                <c:pt idx="549">
                  <c:v>1.837</c:v>
                </c:pt>
                <c:pt idx="550">
                  <c:v>1.84</c:v>
                </c:pt>
                <c:pt idx="551">
                  <c:v>1.842</c:v>
                </c:pt>
                <c:pt idx="552">
                  <c:v>1.846</c:v>
                </c:pt>
                <c:pt idx="553">
                  <c:v>1.849</c:v>
                </c:pt>
                <c:pt idx="554">
                  <c:v>1.851</c:v>
                </c:pt>
                <c:pt idx="555">
                  <c:v>1.856</c:v>
                </c:pt>
                <c:pt idx="556">
                  <c:v>1.861</c:v>
                </c:pt>
                <c:pt idx="557">
                  <c:v>1.864</c:v>
                </c:pt>
                <c:pt idx="558">
                  <c:v>1.866</c:v>
                </c:pt>
                <c:pt idx="559">
                  <c:v>1.869</c:v>
                </c:pt>
                <c:pt idx="560">
                  <c:v>1.872</c:v>
                </c:pt>
                <c:pt idx="561">
                  <c:v>1.874</c:v>
                </c:pt>
                <c:pt idx="562">
                  <c:v>1.878</c:v>
                </c:pt>
                <c:pt idx="563">
                  <c:v>1.882</c:v>
                </c:pt>
                <c:pt idx="564">
                  <c:v>1.887</c:v>
                </c:pt>
                <c:pt idx="565">
                  <c:v>1.889</c:v>
                </c:pt>
                <c:pt idx="566">
                  <c:v>1.892</c:v>
                </c:pt>
                <c:pt idx="567">
                  <c:v>1.895</c:v>
                </c:pt>
                <c:pt idx="568">
                  <c:v>1.897</c:v>
                </c:pt>
                <c:pt idx="569">
                  <c:v>1.901</c:v>
                </c:pt>
                <c:pt idx="570">
                  <c:v>1.904</c:v>
                </c:pt>
                <c:pt idx="571">
                  <c:v>1.907</c:v>
                </c:pt>
                <c:pt idx="572">
                  <c:v>1.912</c:v>
                </c:pt>
                <c:pt idx="573">
                  <c:v>1.916</c:v>
                </c:pt>
                <c:pt idx="574">
                  <c:v>1.919</c:v>
                </c:pt>
                <c:pt idx="575">
                  <c:v>1.922</c:v>
                </c:pt>
                <c:pt idx="576">
                  <c:v>1.925</c:v>
                </c:pt>
                <c:pt idx="577">
                  <c:v>1.928</c:v>
                </c:pt>
                <c:pt idx="578">
                  <c:v>1.93</c:v>
                </c:pt>
                <c:pt idx="579">
                  <c:v>1.933</c:v>
                </c:pt>
                <c:pt idx="580">
                  <c:v>1.937</c:v>
                </c:pt>
                <c:pt idx="581">
                  <c:v>1.941</c:v>
                </c:pt>
                <c:pt idx="582">
                  <c:v>1.945</c:v>
                </c:pt>
                <c:pt idx="583">
                  <c:v>1.949</c:v>
                </c:pt>
                <c:pt idx="584">
                  <c:v>1.951</c:v>
                </c:pt>
                <c:pt idx="585">
                  <c:v>1.953</c:v>
                </c:pt>
                <c:pt idx="586">
                  <c:v>1.957</c:v>
                </c:pt>
                <c:pt idx="587">
                  <c:v>1.96</c:v>
                </c:pt>
                <c:pt idx="588">
                  <c:v>1.962</c:v>
                </c:pt>
                <c:pt idx="589">
                  <c:v>1.967</c:v>
                </c:pt>
                <c:pt idx="590">
                  <c:v>1.972</c:v>
                </c:pt>
                <c:pt idx="591">
                  <c:v>1.974</c:v>
                </c:pt>
                <c:pt idx="592">
                  <c:v>1.978</c:v>
                </c:pt>
                <c:pt idx="593">
                  <c:v>1.981</c:v>
                </c:pt>
                <c:pt idx="594">
                  <c:v>1.983</c:v>
                </c:pt>
                <c:pt idx="595">
                  <c:v>1.985</c:v>
                </c:pt>
                <c:pt idx="596">
                  <c:v>1.989</c:v>
                </c:pt>
                <c:pt idx="597">
                  <c:v>1.992</c:v>
                </c:pt>
                <c:pt idx="598">
                  <c:v>1.995</c:v>
                </c:pt>
                <c:pt idx="599">
                  <c:v>2</c:v>
                </c:pt>
                <c:pt idx="600">
                  <c:v>2.005</c:v>
                </c:pt>
                <c:pt idx="601">
                  <c:v>2.008</c:v>
                </c:pt>
                <c:pt idx="602">
                  <c:v>2.009</c:v>
                </c:pt>
                <c:pt idx="603">
                  <c:v>2.013</c:v>
                </c:pt>
                <c:pt idx="604">
                  <c:v>2.015</c:v>
                </c:pt>
                <c:pt idx="605">
                  <c:v>2.019</c:v>
                </c:pt>
                <c:pt idx="606">
                  <c:v>2.023</c:v>
                </c:pt>
                <c:pt idx="607">
                  <c:v>2.028</c:v>
                </c:pt>
                <c:pt idx="608">
                  <c:v>2.03</c:v>
                </c:pt>
                <c:pt idx="609">
                  <c:v>2.033</c:v>
                </c:pt>
                <c:pt idx="610">
                  <c:v>2.037</c:v>
                </c:pt>
                <c:pt idx="611">
                  <c:v>2.04</c:v>
                </c:pt>
                <c:pt idx="612">
                  <c:v>2.041</c:v>
                </c:pt>
                <c:pt idx="613">
                  <c:v>2.045</c:v>
                </c:pt>
                <c:pt idx="614">
                  <c:v>2.048</c:v>
                </c:pt>
                <c:pt idx="615">
                  <c:v>2.051</c:v>
                </c:pt>
                <c:pt idx="616">
                  <c:v>2.056</c:v>
                </c:pt>
                <c:pt idx="617">
                  <c:v>2.06</c:v>
                </c:pt>
                <c:pt idx="618">
                  <c:v>2.064</c:v>
                </c:pt>
                <c:pt idx="619">
                  <c:v>2.066</c:v>
                </c:pt>
                <c:pt idx="620">
                  <c:v>2.069</c:v>
                </c:pt>
                <c:pt idx="621">
                  <c:v>2.071</c:v>
                </c:pt>
                <c:pt idx="622">
                  <c:v>2.074</c:v>
                </c:pt>
                <c:pt idx="623">
                  <c:v>2.077</c:v>
                </c:pt>
                <c:pt idx="624">
                  <c:v>2.083</c:v>
                </c:pt>
                <c:pt idx="625">
                  <c:v>2.087</c:v>
                </c:pt>
                <c:pt idx="626">
                  <c:v>2.089</c:v>
                </c:pt>
                <c:pt idx="627">
                  <c:v>2.092</c:v>
                </c:pt>
                <c:pt idx="628">
                  <c:v>2.096</c:v>
                </c:pt>
                <c:pt idx="629">
                  <c:v>2.097</c:v>
                </c:pt>
                <c:pt idx="630">
                  <c:v>2.101</c:v>
                </c:pt>
                <c:pt idx="631">
                  <c:v>2.104</c:v>
                </c:pt>
                <c:pt idx="632">
                  <c:v>2.107</c:v>
                </c:pt>
                <c:pt idx="633">
                  <c:v>2.112</c:v>
                </c:pt>
                <c:pt idx="634">
                  <c:v>2.116</c:v>
                </c:pt>
                <c:pt idx="635">
                  <c:v>2.118</c:v>
                </c:pt>
                <c:pt idx="636">
                  <c:v>2.121</c:v>
                </c:pt>
                <c:pt idx="637">
                  <c:v>2.125</c:v>
                </c:pt>
                <c:pt idx="638">
                  <c:v>2.127</c:v>
                </c:pt>
                <c:pt idx="639">
                  <c:v>2.131</c:v>
                </c:pt>
                <c:pt idx="640">
                  <c:v>2.134</c:v>
                </c:pt>
                <c:pt idx="641">
                  <c:v>2.137</c:v>
                </c:pt>
                <c:pt idx="642">
                  <c:v>2.141</c:v>
                </c:pt>
                <c:pt idx="643">
                  <c:v>2.145</c:v>
                </c:pt>
                <c:pt idx="644">
                  <c:v>2.147</c:v>
                </c:pt>
                <c:pt idx="645">
                  <c:v>2.15</c:v>
                </c:pt>
                <c:pt idx="646">
                  <c:v>2.154</c:v>
                </c:pt>
                <c:pt idx="647">
                  <c:v>2.156</c:v>
                </c:pt>
                <c:pt idx="648">
                  <c:v>2.159</c:v>
                </c:pt>
                <c:pt idx="649">
                  <c:v>2.163</c:v>
                </c:pt>
                <c:pt idx="650">
                  <c:v>2.168</c:v>
                </c:pt>
                <c:pt idx="651">
                  <c:v>2.172</c:v>
                </c:pt>
                <c:pt idx="652">
                  <c:v>2.175</c:v>
                </c:pt>
                <c:pt idx="653">
                  <c:v>2.177</c:v>
                </c:pt>
                <c:pt idx="654">
                  <c:v>2.181</c:v>
                </c:pt>
                <c:pt idx="655">
                  <c:v>2.183</c:v>
                </c:pt>
                <c:pt idx="656">
                  <c:v>2.186</c:v>
                </c:pt>
                <c:pt idx="657">
                  <c:v>2.189</c:v>
                </c:pt>
                <c:pt idx="658">
                  <c:v>2.192</c:v>
                </c:pt>
                <c:pt idx="659">
                  <c:v>2.196</c:v>
                </c:pt>
                <c:pt idx="660">
                  <c:v>2.2</c:v>
                </c:pt>
                <c:pt idx="661">
                  <c:v>2.204</c:v>
                </c:pt>
                <c:pt idx="662">
                  <c:v>2.205</c:v>
                </c:pt>
                <c:pt idx="663">
                  <c:v>2.209</c:v>
                </c:pt>
                <c:pt idx="664">
                  <c:v>2.213</c:v>
                </c:pt>
                <c:pt idx="665">
                  <c:v>2.214</c:v>
                </c:pt>
                <c:pt idx="666">
                  <c:v>2.218</c:v>
                </c:pt>
                <c:pt idx="667">
                  <c:v>2.223</c:v>
                </c:pt>
                <c:pt idx="668">
                  <c:v>2.227</c:v>
                </c:pt>
                <c:pt idx="669">
                  <c:v>2.23</c:v>
                </c:pt>
                <c:pt idx="670">
                  <c:v>2.233</c:v>
                </c:pt>
                <c:pt idx="671">
                  <c:v>2.236</c:v>
                </c:pt>
                <c:pt idx="672">
                  <c:v>2.238</c:v>
                </c:pt>
                <c:pt idx="673">
                  <c:v>2.241</c:v>
                </c:pt>
                <c:pt idx="674">
                  <c:v>2.245</c:v>
                </c:pt>
                <c:pt idx="675">
                  <c:v>2.248</c:v>
                </c:pt>
                <c:pt idx="676">
                  <c:v>2.252</c:v>
                </c:pt>
                <c:pt idx="677">
                  <c:v>2.257</c:v>
                </c:pt>
                <c:pt idx="678">
                  <c:v>2.26</c:v>
                </c:pt>
                <c:pt idx="679">
                  <c:v>2.261</c:v>
                </c:pt>
                <c:pt idx="680">
                  <c:v>2.264</c:v>
                </c:pt>
                <c:pt idx="681">
                  <c:v>2.269</c:v>
                </c:pt>
                <c:pt idx="682">
                  <c:v>2.27</c:v>
                </c:pt>
                <c:pt idx="683">
                  <c:v>2.273</c:v>
                </c:pt>
                <c:pt idx="684">
                  <c:v>2.278</c:v>
                </c:pt>
                <c:pt idx="685">
                  <c:v>2.281</c:v>
                </c:pt>
                <c:pt idx="686">
                  <c:v>2.285</c:v>
                </c:pt>
                <c:pt idx="687">
                  <c:v>2.288</c:v>
                </c:pt>
                <c:pt idx="688">
                  <c:v>2.291</c:v>
                </c:pt>
                <c:pt idx="689">
                  <c:v>2.295</c:v>
                </c:pt>
                <c:pt idx="690">
                  <c:v>2.296</c:v>
                </c:pt>
                <c:pt idx="691">
                  <c:v>2.3</c:v>
                </c:pt>
                <c:pt idx="692">
                  <c:v>2.304</c:v>
                </c:pt>
                <c:pt idx="693">
                  <c:v>2.307</c:v>
                </c:pt>
                <c:pt idx="694">
                  <c:v>2.312</c:v>
                </c:pt>
                <c:pt idx="695">
                  <c:v>2.316</c:v>
                </c:pt>
                <c:pt idx="696">
                  <c:v>2.318</c:v>
                </c:pt>
                <c:pt idx="697">
                  <c:v>2.321</c:v>
                </c:pt>
                <c:pt idx="698">
                  <c:v>2.324</c:v>
                </c:pt>
                <c:pt idx="699">
                  <c:v>2.327</c:v>
                </c:pt>
                <c:pt idx="700">
                  <c:v>2.331</c:v>
                </c:pt>
                <c:pt idx="701">
                  <c:v>2.334</c:v>
                </c:pt>
                <c:pt idx="702">
                  <c:v>2.337</c:v>
                </c:pt>
                <c:pt idx="703">
                  <c:v>2.341</c:v>
                </c:pt>
                <c:pt idx="704">
                  <c:v>2.345</c:v>
                </c:pt>
                <c:pt idx="705">
                  <c:v>2.348</c:v>
                </c:pt>
                <c:pt idx="706">
                  <c:v>2.351</c:v>
                </c:pt>
                <c:pt idx="707">
                  <c:v>2.354</c:v>
                </c:pt>
                <c:pt idx="708">
                  <c:v>2.356</c:v>
                </c:pt>
                <c:pt idx="709">
                  <c:v>2.359</c:v>
                </c:pt>
                <c:pt idx="710">
                  <c:v>2.363</c:v>
                </c:pt>
                <c:pt idx="711">
                  <c:v>2.367</c:v>
                </c:pt>
                <c:pt idx="712">
                  <c:v>2.371</c:v>
                </c:pt>
                <c:pt idx="713">
                  <c:v>2.374</c:v>
                </c:pt>
                <c:pt idx="714">
                  <c:v>2.376</c:v>
                </c:pt>
                <c:pt idx="715">
                  <c:v>2.38</c:v>
                </c:pt>
                <c:pt idx="716">
                  <c:v>2.382</c:v>
                </c:pt>
                <c:pt idx="717">
                  <c:v>2.386</c:v>
                </c:pt>
                <c:pt idx="718">
                  <c:v>2.389</c:v>
                </c:pt>
                <c:pt idx="719">
                  <c:v>2.394</c:v>
                </c:pt>
                <c:pt idx="720">
                  <c:v>2.398</c:v>
                </c:pt>
                <c:pt idx="721">
                  <c:v>2.401</c:v>
                </c:pt>
                <c:pt idx="722">
                  <c:v>2.403</c:v>
                </c:pt>
                <c:pt idx="723">
                  <c:v>2.406</c:v>
                </c:pt>
                <c:pt idx="724">
                  <c:v>2.409</c:v>
                </c:pt>
                <c:pt idx="725">
                  <c:v>2.412</c:v>
                </c:pt>
                <c:pt idx="726">
                  <c:v>2.415</c:v>
                </c:pt>
                <c:pt idx="727">
                  <c:v>2.419</c:v>
                </c:pt>
                <c:pt idx="728">
                  <c:v>2.422</c:v>
                </c:pt>
                <c:pt idx="729">
                  <c:v>2.426</c:v>
                </c:pt>
                <c:pt idx="730">
                  <c:v>2.43</c:v>
                </c:pt>
                <c:pt idx="731">
                  <c:v>2.434</c:v>
                </c:pt>
                <c:pt idx="732">
                  <c:v>2.435</c:v>
                </c:pt>
                <c:pt idx="733">
                  <c:v>2.439</c:v>
                </c:pt>
                <c:pt idx="734">
                  <c:v>2.441</c:v>
                </c:pt>
                <c:pt idx="735">
                  <c:v>2.444</c:v>
                </c:pt>
                <c:pt idx="736">
                  <c:v>2.449</c:v>
                </c:pt>
                <c:pt idx="737">
                  <c:v>2.453</c:v>
                </c:pt>
                <c:pt idx="738">
                  <c:v>2.456</c:v>
                </c:pt>
                <c:pt idx="739">
                  <c:v>2.458</c:v>
                </c:pt>
                <c:pt idx="740">
                  <c:v>2.462</c:v>
                </c:pt>
                <c:pt idx="741">
                  <c:v>2.465</c:v>
                </c:pt>
                <c:pt idx="742">
                  <c:v>2.467</c:v>
                </c:pt>
                <c:pt idx="743">
                  <c:v>2.471</c:v>
                </c:pt>
                <c:pt idx="744">
                  <c:v>2.475</c:v>
                </c:pt>
                <c:pt idx="745">
                  <c:v>2.478</c:v>
                </c:pt>
                <c:pt idx="746">
                  <c:v>2.481</c:v>
                </c:pt>
                <c:pt idx="747">
                  <c:v>2.486</c:v>
                </c:pt>
                <c:pt idx="748">
                  <c:v>2.49</c:v>
                </c:pt>
                <c:pt idx="749">
                  <c:v>2.493</c:v>
                </c:pt>
                <c:pt idx="750">
                  <c:v>2.495</c:v>
                </c:pt>
                <c:pt idx="751">
                  <c:v>2.498</c:v>
                </c:pt>
                <c:pt idx="752">
                  <c:v>2.501</c:v>
                </c:pt>
                <c:pt idx="753">
                  <c:v>2.503</c:v>
                </c:pt>
                <c:pt idx="754">
                  <c:v>2.508</c:v>
                </c:pt>
                <c:pt idx="755">
                  <c:v>2.513</c:v>
                </c:pt>
                <c:pt idx="756">
                  <c:v>2.517</c:v>
                </c:pt>
                <c:pt idx="757">
                  <c:v>2.518</c:v>
                </c:pt>
                <c:pt idx="758">
                  <c:v>2.521</c:v>
                </c:pt>
                <c:pt idx="759">
                  <c:v>2.525</c:v>
                </c:pt>
                <c:pt idx="760">
                  <c:v>2.526</c:v>
                </c:pt>
                <c:pt idx="761">
                  <c:v>2.531</c:v>
                </c:pt>
                <c:pt idx="762">
                  <c:v>2.535</c:v>
                </c:pt>
                <c:pt idx="763">
                  <c:v>2.538</c:v>
                </c:pt>
                <c:pt idx="764">
                  <c:v>2.542</c:v>
                </c:pt>
                <c:pt idx="765">
                  <c:v>2.545</c:v>
                </c:pt>
                <c:pt idx="766">
                  <c:v>2.548</c:v>
                </c:pt>
                <c:pt idx="767">
                  <c:v>2.551</c:v>
                </c:pt>
                <c:pt idx="768">
                  <c:v>2.553</c:v>
                </c:pt>
                <c:pt idx="769">
                  <c:v>2.557</c:v>
                </c:pt>
                <c:pt idx="770">
                  <c:v>2.561</c:v>
                </c:pt>
                <c:pt idx="771">
                  <c:v>2.564</c:v>
                </c:pt>
                <c:pt idx="772">
                  <c:v>2.568</c:v>
                </c:pt>
                <c:pt idx="773">
                  <c:v>2.571</c:v>
                </c:pt>
                <c:pt idx="774">
                  <c:v>2.575</c:v>
                </c:pt>
                <c:pt idx="775">
                  <c:v>2.578</c:v>
                </c:pt>
                <c:pt idx="776">
                  <c:v>2.58</c:v>
                </c:pt>
                <c:pt idx="777">
                  <c:v>2.582</c:v>
                </c:pt>
                <c:pt idx="778">
                  <c:v>2.586</c:v>
                </c:pt>
                <c:pt idx="779">
                  <c:v>2.589</c:v>
                </c:pt>
                <c:pt idx="780">
                  <c:v>2.594</c:v>
                </c:pt>
                <c:pt idx="781">
                  <c:v>2.597</c:v>
                </c:pt>
                <c:pt idx="782">
                  <c:v>2.6</c:v>
                </c:pt>
                <c:pt idx="783">
                  <c:v>2.603</c:v>
                </c:pt>
                <c:pt idx="784">
                  <c:v>2.606</c:v>
                </c:pt>
                <c:pt idx="785">
                  <c:v>2.609</c:v>
                </c:pt>
                <c:pt idx="786">
                  <c:v>2.612</c:v>
                </c:pt>
                <c:pt idx="787">
                  <c:v>2.616</c:v>
                </c:pt>
                <c:pt idx="788">
                  <c:v>2.619</c:v>
                </c:pt>
                <c:pt idx="789">
                  <c:v>2.624</c:v>
                </c:pt>
                <c:pt idx="790">
                  <c:v>2.627</c:v>
                </c:pt>
                <c:pt idx="791">
                  <c:v>2.63</c:v>
                </c:pt>
                <c:pt idx="792">
                  <c:v>2.632</c:v>
                </c:pt>
                <c:pt idx="793">
                  <c:v>2.635</c:v>
                </c:pt>
                <c:pt idx="794">
                  <c:v>2.638</c:v>
                </c:pt>
                <c:pt idx="795">
                  <c:v>2.641</c:v>
                </c:pt>
                <c:pt idx="796">
                  <c:v>2.645</c:v>
                </c:pt>
                <c:pt idx="797">
                  <c:v>2.65</c:v>
                </c:pt>
                <c:pt idx="798">
                  <c:v>2.653</c:v>
                </c:pt>
                <c:pt idx="799">
                  <c:v>2.656</c:v>
                </c:pt>
                <c:pt idx="800">
                  <c:v>2.659</c:v>
                </c:pt>
                <c:pt idx="801">
                  <c:v>2.662</c:v>
                </c:pt>
                <c:pt idx="802">
                  <c:v>2.664</c:v>
                </c:pt>
                <c:pt idx="803">
                  <c:v>2.667</c:v>
                </c:pt>
                <c:pt idx="804">
                  <c:v>2.671</c:v>
                </c:pt>
                <c:pt idx="805">
                  <c:v>2.674</c:v>
                </c:pt>
                <c:pt idx="806">
                  <c:v>2.678</c:v>
                </c:pt>
                <c:pt idx="807">
                  <c:v>2.682</c:v>
                </c:pt>
                <c:pt idx="808">
                  <c:v>2.686</c:v>
                </c:pt>
                <c:pt idx="809">
                  <c:v>2.687</c:v>
                </c:pt>
                <c:pt idx="810">
                  <c:v>2.69</c:v>
                </c:pt>
                <c:pt idx="811">
                  <c:v>2.694</c:v>
                </c:pt>
                <c:pt idx="812">
                  <c:v>2.697</c:v>
                </c:pt>
                <c:pt idx="813">
                  <c:v>2.699</c:v>
                </c:pt>
                <c:pt idx="814">
                  <c:v>2.705</c:v>
                </c:pt>
                <c:pt idx="815">
                  <c:v>2.708</c:v>
                </c:pt>
                <c:pt idx="816">
                  <c:v>2.711</c:v>
                </c:pt>
                <c:pt idx="817">
                  <c:v>2.714</c:v>
                </c:pt>
                <c:pt idx="818">
                  <c:v>2.718</c:v>
                </c:pt>
                <c:pt idx="819">
                  <c:v>2.721</c:v>
                </c:pt>
                <c:pt idx="820">
                  <c:v>2.722</c:v>
                </c:pt>
                <c:pt idx="821">
                  <c:v>2.726</c:v>
                </c:pt>
                <c:pt idx="822">
                  <c:v>2.73</c:v>
                </c:pt>
                <c:pt idx="823">
                  <c:v>2.732</c:v>
                </c:pt>
                <c:pt idx="824">
                  <c:v>2.737</c:v>
                </c:pt>
                <c:pt idx="825">
                  <c:v>2.742</c:v>
                </c:pt>
                <c:pt idx="826">
                  <c:v>2.744</c:v>
                </c:pt>
                <c:pt idx="827">
                  <c:v>2.746</c:v>
                </c:pt>
                <c:pt idx="828">
                  <c:v>2.749</c:v>
                </c:pt>
                <c:pt idx="829">
                  <c:v>2.752</c:v>
                </c:pt>
                <c:pt idx="830">
                  <c:v>2.756</c:v>
                </c:pt>
                <c:pt idx="831">
                  <c:v>2.759</c:v>
                </c:pt>
                <c:pt idx="832">
                  <c:v>2.763</c:v>
                </c:pt>
                <c:pt idx="833">
                  <c:v>2.767</c:v>
                </c:pt>
                <c:pt idx="834">
                  <c:v>2.77</c:v>
                </c:pt>
                <c:pt idx="835">
                  <c:v>2.773</c:v>
                </c:pt>
                <c:pt idx="836">
                  <c:v>2.777</c:v>
                </c:pt>
                <c:pt idx="837">
                  <c:v>2.779</c:v>
                </c:pt>
                <c:pt idx="838">
                  <c:v>2.782</c:v>
                </c:pt>
                <c:pt idx="839">
                  <c:v>2.784</c:v>
                </c:pt>
                <c:pt idx="840">
                  <c:v>2.789</c:v>
                </c:pt>
                <c:pt idx="841">
                  <c:v>2.793</c:v>
                </c:pt>
                <c:pt idx="842">
                  <c:v>2.797</c:v>
                </c:pt>
                <c:pt idx="843">
                  <c:v>2.799</c:v>
                </c:pt>
                <c:pt idx="844">
                  <c:v>2.802</c:v>
                </c:pt>
                <c:pt idx="845">
                  <c:v>2.806</c:v>
                </c:pt>
                <c:pt idx="846">
                  <c:v>2.807</c:v>
                </c:pt>
                <c:pt idx="847">
                  <c:v>2.811</c:v>
                </c:pt>
                <c:pt idx="848">
                  <c:v>2.815</c:v>
                </c:pt>
                <c:pt idx="849">
                  <c:v>2.819</c:v>
                </c:pt>
                <c:pt idx="850">
                  <c:v>2.822</c:v>
                </c:pt>
                <c:pt idx="851">
                  <c:v>2.826</c:v>
                </c:pt>
                <c:pt idx="852">
                  <c:v>2.829</c:v>
                </c:pt>
                <c:pt idx="853">
                  <c:v>2.83</c:v>
                </c:pt>
                <c:pt idx="854">
                  <c:v>2.834</c:v>
                </c:pt>
                <c:pt idx="855">
                  <c:v>2.837</c:v>
                </c:pt>
                <c:pt idx="856">
                  <c:v>2.84</c:v>
                </c:pt>
                <c:pt idx="857">
                  <c:v>2.843</c:v>
                </c:pt>
                <c:pt idx="858">
                  <c:v>2.848</c:v>
                </c:pt>
                <c:pt idx="859">
                  <c:v>2.852</c:v>
                </c:pt>
                <c:pt idx="860">
                  <c:v>2.855</c:v>
                </c:pt>
                <c:pt idx="861">
                  <c:v>2.858</c:v>
                </c:pt>
                <c:pt idx="862">
                  <c:v>2.861</c:v>
                </c:pt>
                <c:pt idx="863">
                  <c:v>2.862</c:v>
                </c:pt>
                <c:pt idx="864">
                  <c:v>2.866</c:v>
                </c:pt>
                <c:pt idx="865">
                  <c:v>2.87</c:v>
                </c:pt>
                <c:pt idx="866">
                  <c:v>2.874</c:v>
                </c:pt>
                <c:pt idx="867">
                  <c:v>2.877</c:v>
                </c:pt>
                <c:pt idx="868">
                  <c:v>2.881</c:v>
                </c:pt>
                <c:pt idx="869">
                  <c:v>2.884</c:v>
                </c:pt>
                <c:pt idx="870">
                  <c:v>2.885</c:v>
                </c:pt>
                <c:pt idx="871">
                  <c:v>2.889</c:v>
                </c:pt>
                <c:pt idx="872">
                  <c:v>2.891</c:v>
                </c:pt>
                <c:pt idx="873">
                  <c:v>2.894</c:v>
                </c:pt>
                <c:pt idx="874">
                  <c:v>2.898</c:v>
                </c:pt>
                <c:pt idx="875">
                  <c:v>2.903</c:v>
                </c:pt>
                <c:pt idx="876">
                  <c:v>2.906</c:v>
                </c:pt>
                <c:pt idx="877">
                  <c:v>2.91</c:v>
                </c:pt>
                <c:pt idx="878">
                  <c:v>2.912</c:v>
                </c:pt>
                <c:pt idx="879">
                  <c:v>2.916</c:v>
                </c:pt>
                <c:pt idx="880">
                  <c:v>2.918</c:v>
                </c:pt>
                <c:pt idx="881">
                  <c:v>2.922</c:v>
                </c:pt>
                <c:pt idx="882">
                  <c:v>2.925</c:v>
                </c:pt>
                <c:pt idx="883">
                  <c:v>2.928</c:v>
                </c:pt>
                <c:pt idx="884">
                  <c:v>2.933</c:v>
                </c:pt>
                <c:pt idx="885">
                  <c:v>2.937</c:v>
                </c:pt>
                <c:pt idx="886">
                  <c:v>2.939</c:v>
                </c:pt>
                <c:pt idx="887">
                  <c:v>2.941</c:v>
                </c:pt>
                <c:pt idx="888">
                  <c:v>2.946</c:v>
                </c:pt>
                <c:pt idx="889">
                  <c:v>2.949</c:v>
                </c:pt>
                <c:pt idx="890">
                  <c:v>2.95</c:v>
                </c:pt>
                <c:pt idx="891">
                  <c:v>2.954</c:v>
                </c:pt>
                <c:pt idx="892">
                  <c:v>2.959</c:v>
                </c:pt>
                <c:pt idx="893">
                  <c:v>2.962</c:v>
                </c:pt>
                <c:pt idx="894">
                  <c:v>2.965</c:v>
                </c:pt>
                <c:pt idx="895">
                  <c:v>2.969</c:v>
                </c:pt>
                <c:pt idx="896">
                  <c:v>2.971</c:v>
                </c:pt>
                <c:pt idx="897">
                  <c:v>2.972</c:v>
                </c:pt>
                <c:pt idx="898">
                  <c:v>2.977</c:v>
                </c:pt>
                <c:pt idx="899">
                  <c:v>2.979</c:v>
                </c:pt>
                <c:pt idx="900">
                  <c:v>2.982</c:v>
                </c:pt>
                <c:pt idx="901">
                  <c:v>2.987</c:v>
                </c:pt>
                <c:pt idx="902">
                  <c:v>2.993</c:v>
                </c:pt>
                <c:pt idx="903">
                  <c:v>2.993</c:v>
                </c:pt>
                <c:pt idx="904">
                  <c:v>2.995</c:v>
                </c:pt>
                <c:pt idx="905">
                  <c:v>3</c:v>
                </c:pt>
                <c:pt idx="906">
                  <c:v>3.003</c:v>
                </c:pt>
                <c:pt idx="907">
                  <c:v>3.004</c:v>
                </c:pt>
                <c:pt idx="908">
                  <c:v>3.009</c:v>
                </c:pt>
                <c:pt idx="909">
                  <c:v>3.013</c:v>
                </c:pt>
                <c:pt idx="910">
                  <c:v>3.016</c:v>
                </c:pt>
                <c:pt idx="911">
                  <c:v>3.02</c:v>
                </c:pt>
                <c:pt idx="912">
                  <c:v>3.024</c:v>
                </c:pt>
                <c:pt idx="913">
                  <c:v>3.026</c:v>
                </c:pt>
                <c:pt idx="914">
                  <c:v>3.027</c:v>
                </c:pt>
                <c:pt idx="915">
                  <c:v>3.031</c:v>
                </c:pt>
                <c:pt idx="916">
                  <c:v>3.034</c:v>
                </c:pt>
                <c:pt idx="917">
                  <c:v>3.037</c:v>
                </c:pt>
                <c:pt idx="918">
                  <c:v>3.041</c:v>
                </c:pt>
                <c:pt idx="919">
                  <c:v>3.047</c:v>
                </c:pt>
                <c:pt idx="920">
                  <c:v>3.049</c:v>
                </c:pt>
                <c:pt idx="921">
                  <c:v>3.051</c:v>
                </c:pt>
                <c:pt idx="922">
                  <c:v>3.054</c:v>
                </c:pt>
                <c:pt idx="923">
                  <c:v>3.058</c:v>
                </c:pt>
                <c:pt idx="924">
                  <c:v>3.06</c:v>
                </c:pt>
                <c:pt idx="925">
                  <c:v>3.063</c:v>
                </c:pt>
                <c:pt idx="926">
                  <c:v>3.068</c:v>
                </c:pt>
                <c:pt idx="927">
                  <c:v>3.071</c:v>
                </c:pt>
                <c:pt idx="928">
                  <c:v>3.074</c:v>
                </c:pt>
                <c:pt idx="929">
                  <c:v>3.079</c:v>
                </c:pt>
                <c:pt idx="930">
                  <c:v>3.081</c:v>
                </c:pt>
                <c:pt idx="931">
                  <c:v>3.083</c:v>
                </c:pt>
                <c:pt idx="932">
                  <c:v>3.086</c:v>
                </c:pt>
                <c:pt idx="933">
                  <c:v>3.088</c:v>
                </c:pt>
                <c:pt idx="934">
                  <c:v>3.092</c:v>
                </c:pt>
                <c:pt idx="935">
                  <c:v>3.097</c:v>
                </c:pt>
                <c:pt idx="936">
                  <c:v>3.101</c:v>
                </c:pt>
                <c:pt idx="937">
                  <c:v>3.104</c:v>
                </c:pt>
                <c:pt idx="938">
                  <c:v>3.106</c:v>
                </c:pt>
                <c:pt idx="939">
                  <c:v>3.11</c:v>
                </c:pt>
                <c:pt idx="940">
                  <c:v>3.112</c:v>
                </c:pt>
                <c:pt idx="941">
                  <c:v>3.115</c:v>
                </c:pt>
                <c:pt idx="942">
                  <c:v>3.119</c:v>
                </c:pt>
                <c:pt idx="943">
                  <c:v>3.122</c:v>
                </c:pt>
                <c:pt idx="944">
                  <c:v>3.124</c:v>
                </c:pt>
                <c:pt idx="945">
                  <c:v>3.129</c:v>
                </c:pt>
                <c:pt idx="946">
                  <c:v>3.133</c:v>
                </c:pt>
                <c:pt idx="947">
                  <c:v>3.134</c:v>
                </c:pt>
                <c:pt idx="948">
                  <c:v>3.138</c:v>
                </c:pt>
                <c:pt idx="949">
                  <c:v>3.142</c:v>
                </c:pt>
                <c:pt idx="950">
                  <c:v>3.143</c:v>
                </c:pt>
                <c:pt idx="951">
                  <c:v>3.146</c:v>
                </c:pt>
                <c:pt idx="952">
                  <c:v>3.151</c:v>
                </c:pt>
                <c:pt idx="953">
                  <c:v>3.155</c:v>
                </c:pt>
                <c:pt idx="954">
                  <c:v>3.157</c:v>
                </c:pt>
                <c:pt idx="955">
                  <c:v>3.16</c:v>
                </c:pt>
                <c:pt idx="956">
                  <c:v>3.164</c:v>
                </c:pt>
                <c:pt idx="957">
                  <c:v>3.166</c:v>
                </c:pt>
                <c:pt idx="958">
                  <c:v>3.169</c:v>
                </c:pt>
                <c:pt idx="959">
                  <c:v>3.173</c:v>
                </c:pt>
                <c:pt idx="960">
                  <c:v>3.175</c:v>
                </c:pt>
                <c:pt idx="961">
                  <c:v>3.178</c:v>
                </c:pt>
                <c:pt idx="962">
                  <c:v>3.183</c:v>
                </c:pt>
                <c:pt idx="963">
                  <c:v>3.188</c:v>
                </c:pt>
                <c:pt idx="964">
                  <c:v>3.188</c:v>
                </c:pt>
                <c:pt idx="965">
                  <c:v>3.191</c:v>
                </c:pt>
                <c:pt idx="966">
                  <c:v>3.196</c:v>
                </c:pt>
                <c:pt idx="967">
                  <c:v>3.197</c:v>
                </c:pt>
                <c:pt idx="968">
                  <c:v>3.199</c:v>
                </c:pt>
                <c:pt idx="969">
                  <c:v>3.205</c:v>
                </c:pt>
                <c:pt idx="970">
                  <c:v>3.208</c:v>
                </c:pt>
                <c:pt idx="971">
                  <c:v>3.21</c:v>
                </c:pt>
                <c:pt idx="972">
                  <c:v>3.215</c:v>
                </c:pt>
                <c:pt idx="973">
                  <c:v>3.219</c:v>
                </c:pt>
                <c:pt idx="974">
                  <c:v>3.219</c:v>
                </c:pt>
                <c:pt idx="975">
                  <c:v>3.222</c:v>
                </c:pt>
                <c:pt idx="976">
                  <c:v>3.226</c:v>
                </c:pt>
                <c:pt idx="977">
                  <c:v>3.228</c:v>
                </c:pt>
                <c:pt idx="978">
                  <c:v>3.231</c:v>
                </c:pt>
                <c:pt idx="979">
                  <c:v>3.237</c:v>
                </c:pt>
                <c:pt idx="980">
                  <c:v>3.24</c:v>
                </c:pt>
                <c:pt idx="981">
                  <c:v>3.242</c:v>
                </c:pt>
                <c:pt idx="982">
                  <c:v>3.244</c:v>
                </c:pt>
                <c:pt idx="983">
                  <c:v>3.249</c:v>
                </c:pt>
                <c:pt idx="984">
                  <c:v>3.251</c:v>
                </c:pt>
                <c:pt idx="985">
                  <c:v>3.251</c:v>
                </c:pt>
                <c:pt idx="986">
                  <c:v>3.256</c:v>
                </c:pt>
                <c:pt idx="987">
                  <c:v>3.261</c:v>
                </c:pt>
                <c:pt idx="988">
                  <c:v>3.263</c:v>
                </c:pt>
                <c:pt idx="989">
                  <c:v>3.267</c:v>
                </c:pt>
                <c:pt idx="990">
                  <c:v>3.271</c:v>
                </c:pt>
                <c:pt idx="991">
                  <c:v>3.271</c:v>
                </c:pt>
                <c:pt idx="992">
                  <c:v>3.273</c:v>
                </c:pt>
                <c:pt idx="993">
                  <c:v>3.277</c:v>
                </c:pt>
                <c:pt idx="994">
                  <c:v>3.278</c:v>
                </c:pt>
                <c:pt idx="995">
                  <c:v>3.281</c:v>
                </c:pt>
                <c:pt idx="996">
                  <c:v>3.287</c:v>
                </c:pt>
                <c:pt idx="997">
                  <c:v>3.29</c:v>
                </c:pt>
                <c:pt idx="998">
                  <c:v>3.291</c:v>
                </c:pt>
                <c:pt idx="999">
                  <c:v>3.292</c:v>
                </c:pt>
                <c:pt idx="1000">
                  <c:v>3.296</c:v>
                </c:pt>
                <c:pt idx="1001">
                  <c:v>3.298</c:v>
                </c:pt>
                <c:pt idx="1002">
                  <c:v>3.301</c:v>
                </c:pt>
                <c:pt idx="1003">
                  <c:v>3.304</c:v>
                </c:pt>
                <c:pt idx="1004">
                  <c:v>3.308</c:v>
                </c:pt>
                <c:pt idx="1005">
                  <c:v>3.311</c:v>
                </c:pt>
                <c:pt idx="1006">
                  <c:v>3.314</c:v>
                </c:pt>
                <c:pt idx="1007">
                  <c:v>3.317</c:v>
                </c:pt>
                <c:pt idx="1008">
                  <c:v>3.317</c:v>
                </c:pt>
                <c:pt idx="1009">
                  <c:v>3.32</c:v>
                </c:pt>
                <c:pt idx="1010">
                  <c:v>3.322</c:v>
                </c:pt>
                <c:pt idx="1011">
                  <c:v>3.324</c:v>
                </c:pt>
                <c:pt idx="1012">
                  <c:v>3.327</c:v>
                </c:pt>
                <c:pt idx="1013">
                  <c:v>3.33</c:v>
                </c:pt>
                <c:pt idx="1014">
                  <c:v>3.333</c:v>
                </c:pt>
                <c:pt idx="1015">
                  <c:v>3.335</c:v>
                </c:pt>
                <c:pt idx="1016">
                  <c:v>3.336</c:v>
                </c:pt>
                <c:pt idx="1017">
                  <c:v>3.339</c:v>
                </c:pt>
                <c:pt idx="1018">
                  <c:v>3.342</c:v>
                </c:pt>
                <c:pt idx="1019">
                  <c:v>3.343</c:v>
                </c:pt>
                <c:pt idx="1020">
                  <c:v>3.347</c:v>
                </c:pt>
                <c:pt idx="1021">
                  <c:v>3.35</c:v>
                </c:pt>
                <c:pt idx="1022">
                  <c:v>3.352</c:v>
                </c:pt>
                <c:pt idx="1023">
                  <c:v>3.355</c:v>
                </c:pt>
                <c:pt idx="1024">
                  <c:v>3.358</c:v>
                </c:pt>
                <c:pt idx="1025">
                  <c:v>3.359</c:v>
                </c:pt>
                <c:pt idx="1026">
                  <c:v>3.361</c:v>
                </c:pt>
                <c:pt idx="1027">
                  <c:v>3.364</c:v>
                </c:pt>
                <c:pt idx="1028">
                  <c:v>3.364</c:v>
                </c:pt>
                <c:pt idx="1029">
                  <c:v>3.367</c:v>
                </c:pt>
                <c:pt idx="1030">
                  <c:v>3.37</c:v>
                </c:pt>
                <c:pt idx="1031">
                  <c:v>3.371</c:v>
                </c:pt>
                <c:pt idx="1032">
                  <c:v>3.372</c:v>
                </c:pt>
                <c:pt idx="1033">
                  <c:v>3.375</c:v>
                </c:pt>
                <c:pt idx="1034">
                  <c:v>3.374</c:v>
                </c:pt>
                <c:pt idx="1035">
                  <c:v>3.374</c:v>
                </c:pt>
                <c:pt idx="1036">
                  <c:v>3.376</c:v>
                </c:pt>
                <c:pt idx="1037">
                  <c:v>3.376</c:v>
                </c:pt>
                <c:pt idx="1038">
                  <c:v>3.376</c:v>
                </c:pt>
                <c:pt idx="1039">
                  <c:v>3.377</c:v>
                </c:pt>
                <c:pt idx="1040">
                  <c:v>3.378</c:v>
                </c:pt>
                <c:pt idx="1041">
                  <c:v>3.378</c:v>
                </c:pt>
                <c:pt idx="1042">
                  <c:v>3.378</c:v>
                </c:pt>
                <c:pt idx="1043">
                  <c:v>3.378</c:v>
                </c:pt>
                <c:pt idx="1044">
                  <c:v>3.381</c:v>
                </c:pt>
                <c:pt idx="1045">
                  <c:v>3.378</c:v>
                </c:pt>
                <c:pt idx="1046">
                  <c:v>3.379</c:v>
                </c:pt>
                <c:pt idx="1047">
                  <c:v>3.382</c:v>
                </c:pt>
                <c:pt idx="1048">
                  <c:v>3.383</c:v>
                </c:pt>
                <c:pt idx="1049">
                  <c:v>3.383</c:v>
                </c:pt>
                <c:pt idx="1050">
                  <c:v>3.384</c:v>
                </c:pt>
                <c:pt idx="1051">
                  <c:v>3.385</c:v>
                </c:pt>
                <c:pt idx="1052">
                  <c:v>3.386</c:v>
                </c:pt>
                <c:pt idx="1053">
                  <c:v>3.388</c:v>
                </c:pt>
                <c:pt idx="1054">
                  <c:v>3.39</c:v>
                </c:pt>
                <c:pt idx="1055">
                  <c:v>3.391</c:v>
                </c:pt>
                <c:pt idx="1056">
                  <c:v>3.394</c:v>
                </c:pt>
                <c:pt idx="1057">
                  <c:v>3.398</c:v>
                </c:pt>
                <c:pt idx="1058">
                  <c:v>3.399</c:v>
                </c:pt>
                <c:pt idx="1059">
                  <c:v>3.4</c:v>
                </c:pt>
                <c:pt idx="1060">
                  <c:v>3.402</c:v>
                </c:pt>
                <c:pt idx="1061">
                  <c:v>3.406</c:v>
                </c:pt>
                <c:pt idx="1062">
                  <c:v>3.406</c:v>
                </c:pt>
                <c:pt idx="1063">
                  <c:v>3.409</c:v>
                </c:pt>
                <c:pt idx="1064">
                  <c:v>3.412</c:v>
                </c:pt>
                <c:pt idx="1065">
                  <c:v>3.415</c:v>
                </c:pt>
                <c:pt idx="1066">
                  <c:v>3.417</c:v>
                </c:pt>
                <c:pt idx="1067">
                  <c:v>3.42</c:v>
                </c:pt>
                <c:pt idx="1068">
                  <c:v>3.423</c:v>
                </c:pt>
                <c:pt idx="1069">
                  <c:v>3.424</c:v>
                </c:pt>
                <c:pt idx="1070">
                  <c:v>3.427</c:v>
                </c:pt>
                <c:pt idx="1071">
                  <c:v>3.429</c:v>
                </c:pt>
                <c:pt idx="1072">
                  <c:v>3.432</c:v>
                </c:pt>
                <c:pt idx="1073">
                  <c:v>3.434</c:v>
                </c:pt>
                <c:pt idx="1074">
                  <c:v>3.438</c:v>
                </c:pt>
                <c:pt idx="1075">
                  <c:v>3.441</c:v>
                </c:pt>
                <c:pt idx="1076">
                  <c:v>3.442</c:v>
                </c:pt>
                <c:pt idx="1077">
                  <c:v>3.446</c:v>
                </c:pt>
                <c:pt idx="1078">
                  <c:v>3.448</c:v>
                </c:pt>
                <c:pt idx="1079">
                  <c:v>3.45</c:v>
                </c:pt>
                <c:pt idx="1080">
                  <c:v>3.452</c:v>
                </c:pt>
                <c:pt idx="1081">
                  <c:v>3.455</c:v>
                </c:pt>
                <c:pt idx="1082">
                  <c:v>3.459</c:v>
                </c:pt>
                <c:pt idx="1083">
                  <c:v>3.462</c:v>
                </c:pt>
                <c:pt idx="1084">
                  <c:v>3.466</c:v>
                </c:pt>
                <c:pt idx="1085">
                  <c:v>3.468</c:v>
                </c:pt>
                <c:pt idx="1086">
                  <c:v>3.469</c:v>
                </c:pt>
                <c:pt idx="1087">
                  <c:v>3.472</c:v>
                </c:pt>
                <c:pt idx="1088">
                  <c:v>3.474</c:v>
                </c:pt>
                <c:pt idx="1089">
                  <c:v>3.477</c:v>
                </c:pt>
                <c:pt idx="1090">
                  <c:v>3.48</c:v>
                </c:pt>
                <c:pt idx="1091">
                  <c:v>3.483</c:v>
                </c:pt>
                <c:pt idx="1092">
                  <c:v>3.486</c:v>
                </c:pt>
                <c:pt idx="1093">
                  <c:v>3.488</c:v>
                </c:pt>
                <c:pt idx="1094">
                  <c:v>3.491</c:v>
                </c:pt>
                <c:pt idx="1095">
                  <c:v>3.493</c:v>
                </c:pt>
                <c:pt idx="1096">
                  <c:v>3.496</c:v>
                </c:pt>
                <c:pt idx="1097">
                  <c:v>3.499</c:v>
                </c:pt>
                <c:pt idx="1098">
                  <c:v>3.501</c:v>
                </c:pt>
                <c:pt idx="1099">
                  <c:v>3.505</c:v>
                </c:pt>
                <c:pt idx="1100">
                  <c:v>3.509</c:v>
                </c:pt>
                <c:pt idx="1101">
                  <c:v>3.512</c:v>
                </c:pt>
                <c:pt idx="1102">
                  <c:v>3.514</c:v>
                </c:pt>
                <c:pt idx="1103">
                  <c:v>3.517</c:v>
                </c:pt>
                <c:pt idx="1104">
                  <c:v>3.519</c:v>
                </c:pt>
                <c:pt idx="1105">
                  <c:v>3.521</c:v>
                </c:pt>
                <c:pt idx="1106">
                  <c:v>3.523</c:v>
                </c:pt>
                <c:pt idx="1107">
                  <c:v>3.527</c:v>
                </c:pt>
                <c:pt idx="1108">
                  <c:v>3.532</c:v>
                </c:pt>
                <c:pt idx="1109">
                  <c:v>3.534</c:v>
                </c:pt>
                <c:pt idx="1110">
                  <c:v>3.537</c:v>
                </c:pt>
                <c:pt idx="1111">
                  <c:v>3.541</c:v>
                </c:pt>
                <c:pt idx="1112">
                  <c:v>3.542</c:v>
                </c:pt>
                <c:pt idx="1113">
                  <c:v>3.545</c:v>
                </c:pt>
                <c:pt idx="1114">
                  <c:v>3.547</c:v>
                </c:pt>
                <c:pt idx="1115">
                  <c:v>3.55</c:v>
                </c:pt>
                <c:pt idx="1116">
                  <c:v>3.554</c:v>
                </c:pt>
                <c:pt idx="1117">
                  <c:v>3.557</c:v>
                </c:pt>
                <c:pt idx="1118">
                  <c:v>3.561</c:v>
                </c:pt>
                <c:pt idx="1119">
                  <c:v>3.564</c:v>
                </c:pt>
                <c:pt idx="1120">
                  <c:v>3.566</c:v>
                </c:pt>
                <c:pt idx="1121">
                  <c:v>3.57</c:v>
                </c:pt>
                <c:pt idx="1122">
                  <c:v>3.572</c:v>
                </c:pt>
                <c:pt idx="1123">
                  <c:v>3.573</c:v>
                </c:pt>
                <c:pt idx="1124">
                  <c:v>3.577</c:v>
                </c:pt>
                <c:pt idx="1125">
                  <c:v>3.581</c:v>
                </c:pt>
                <c:pt idx="1126">
                  <c:v>3.583</c:v>
                </c:pt>
                <c:pt idx="1127">
                  <c:v>3.586</c:v>
                </c:pt>
                <c:pt idx="1128">
                  <c:v>3.591</c:v>
                </c:pt>
                <c:pt idx="1129">
                  <c:v>3.592</c:v>
                </c:pt>
                <c:pt idx="1130">
                  <c:v>3.595</c:v>
                </c:pt>
                <c:pt idx="1131">
                  <c:v>3.598</c:v>
                </c:pt>
                <c:pt idx="1132">
                  <c:v>3.6</c:v>
                </c:pt>
                <c:pt idx="1133">
                  <c:v>3.604</c:v>
                </c:pt>
                <c:pt idx="1134">
                  <c:v>3.609</c:v>
                </c:pt>
                <c:pt idx="1135">
                  <c:v>3.612</c:v>
                </c:pt>
                <c:pt idx="1136">
                  <c:v>3.613</c:v>
                </c:pt>
                <c:pt idx="1137">
                  <c:v>3.617</c:v>
                </c:pt>
                <c:pt idx="1138">
                  <c:v>3.62</c:v>
                </c:pt>
                <c:pt idx="1139">
                  <c:v>3.623</c:v>
                </c:pt>
                <c:pt idx="1140">
                  <c:v>3.623</c:v>
                </c:pt>
                <c:pt idx="1141">
                  <c:v>3.627</c:v>
                </c:pt>
                <c:pt idx="1142">
                  <c:v>3.632</c:v>
                </c:pt>
                <c:pt idx="1143">
                  <c:v>3.635</c:v>
                </c:pt>
                <c:pt idx="1144">
                  <c:v>3.638</c:v>
                </c:pt>
                <c:pt idx="1145">
                  <c:v>3.643</c:v>
                </c:pt>
                <c:pt idx="1146">
                  <c:v>3.645</c:v>
                </c:pt>
                <c:pt idx="1147">
                  <c:v>3.646</c:v>
                </c:pt>
                <c:pt idx="1148">
                  <c:v>3.65</c:v>
                </c:pt>
                <c:pt idx="1149">
                  <c:v>3.652</c:v>
                </c:pt>
                <c:pt idx="1150">
                  <c:v>3.655</c:v>
                </c:pt>
                <c:pt idx="1151">
                  <c:v>3.66</c:v>
                </c:pt>
                <c:pt idx="1152">
                  <c:v>3.663</c:v>
                </c:pt>
                <c:pt idx="1153">
                  <c:v>3.666</c:v>
                </c:pt>
                <c:pt idx="1154">
                  <c:v>3.669</c:v>
                </c:pt>
                <c:pt idx="1155">
                  <c:v>3.672</c:v>
                </c:pt>
                <c:pt idx="1156">
                  <c:v>3.675</c:v>
                </c:pt>
                <c:pt idx="1157">
                  <c:v>3.677</c:v>
                </c:pt>
                <c:pt idx="1158">
                  <c:v>3.68</c:v>
                </c:pt>
                <c:pt idx="1159">
                  <c:v>3.683</c:v>
                </c:pt>
                <c:pt idx="1160">
                  <c:v>3.686</c:v>
                </c:pt>
                <c:pt idx="1161">
                  <c:v>3.691</c:v>
                </c:pt>
                <c:pt idx="1162">
                  <c:v>3.694</c:v>
                </c:pt>
                <c:pt idx="1163">
                  <c:v>3.697</c:v>
                </c:pt>
                <c:pt idx="1164">
                  <c:v>3.7</c:v>
                </c:pt>
                <c:pt idx="1165">
                  <c:v>3.702</c:v>
                </c:pt>
                <c:pt idx="1166">
                  <c:v>3.704</c:v>
                </c:pt>
                <c:pt idx="1167">
                  <c:v>3.709</c:v>
                </c:pt>
                <c:pt idx="1168">
                  <c:v>3.712</c:v>
                </c:pt>
                <c:pt idx="1169">
                  <c:v>3.715</c:v>
                </c:pt>
                <c:pt idx="1170">
                  <c:v>3.718</c:v>
                </c:pt>
                <c:pt idx="1171">
                  <c:v>3.721</c:v>
                </c:pt>
                <c:pt idx="1172">
                  <c:v>3.724</c:v>
                </c:pt>
                <c:pt idx="1173">
                  <c:v>3.727</c:v>
                </c:pt>
                <c:pt idx="1174">
                  <c:v>3.729</c:v>
                </c:pt>
                <c:pt idx="1175">
                  <c:v>3.732</c:v>
                </c:pt>
                <c:pt idx="1176">
                  <c:v>3.736</c:v>
                </c:pt>
                <c:pt idx="1177">
                  <c:v>3.74</c:v>
                </c:pt>
                <c:pt idx="1178">
                  <c:v>3.744</c:v>
                </c:pt>
                <c:pt idx="1179">
                  <c:v>3.746</c:v>
                </c:pt>
                <c:pt idx="1180">
                  <c:v>3.749</c:v>
                </c:pt>
                <c:pt idx="1181">
                  <c:v>3.752</c:v>
                </c:pt>
                <c:pt idx="1182">
                  <c:v>3.754</c:v>
                </c:pt>
                <c:pt idx="1183">
                  <c:v>3.757</c:v>
                </c:pt>
                <c:pt idx="1184">
                  <c:v>3.761</c:v>
                </c:pt>
                <c:pt idx="1185">
                  <c:v>3.764</c:v>
                </c:pt>
                <c:pt idx="1186">
                  <c:v>3.768</c:v>
                </c:pt>
                <c:pt idx="1187">
                  <c:v>3.772</c:v>
                </c:pt>
                <c:pt idx="1188">
                  <c:v>3.774</c:v>
                </c:pt>
                <c:pt idx="1189">
                  <c:v>3.777</c:v>
                </c:pt>
                <c:pt idx="1190">
                  <c:v>3.779</c:v>
                </c:pt>
                <c:pt idx="1191">
                  <c:v>3.782</c:v>
                </c:pt>
                <c:pt idx="1192">
                  <c:v>3.786</c:v>
                </c:pt>
                <c:pt idx="1193">
                  <c:v>3.789</c:v>
                </c:pt>
                <c:pt idx="1194">
                  <c:v>3.793</c:v>
                </c:pt>
                <c:pt idx="1195">
                  <c:v>3.798</c:v>
                </c:pt>
                <c:pt idx="1196">
                  <c:v>3.801</c:v>
                </c:pt>
                <c:pt idx="1197">
                  <c:v>3.804</c:v>
                </c:pt>
                <c:pt idx="1198">
                  <c:v>3.807</c:v>
                </c:pt>
                <c:pt idx="1199">
                  <c:v>3.809</c:v>
                </c:pt>
                <c:pt idx="1200">
                  <c:v>3.811</c:v>
                </c:pt>
                <c:pt idx="1201">
                  <c:v>3.813</c:v>
                </c:pt>
                <c:pt idx="1202">
                  <c:v>3.817</c:v>
                </c:pt>
                <c:pt idx="1203">
                  <c:v>3.821</c:v>
                </c:pt>
                <c:pt idx="1204">
                  <c:v>3.825</c:v>
                </c:pt>
                <c:pt idx="1205">
                  <c:v>3.828</c:v>
                </c:pt>
                <c:pt idx="1206">
                  <c:v>3.832</c:v>
                </c:pt>
                <c:pt idx="1207">
                  <c:v>3.835</c:v>
                </c:pt>
                <c:pt idx="1208">
                  <c:v>3.837</c:v>
                </c:pt>
                <c:pt idx="1209">
                  <c:v>3.84</c:v>
                </c:pt>
                <c:pt idx="1210">
                  <c:v>3.843</c:v>
                </c:pt>
                <c:pt idx="1211">
                  <c:v>3.847</c:v>
                </c:pt>
                <c:pt idx="1212">
                  <c:v>3.851</c:v>
                </c:pt>
                <c:pt idx="1213">
                  <c:v>3.854</c:v>
                </c:pt>
                <c:pt idx="1214">
                  <c:v>3.858</c:v>
                </c:pt>
                <c:pt idx="1215">
                  <c:v>3.862</c:v>
                </c:pt>
                <c:pt idx="1216">
                  <c:v>3.864</c:v>
                </c:pt>
                <c:pt idx="1217">
                  <c:v>3.865</c:v>
                </c:pt>
                <c:pt idx="1218">
                  <c:v>3.867</c:v>
                </c:pt>
                <c:pt idx="1219">
                  <c:v>3.872</c:v>
                </c:pt>
                <c:pt idx="1220">
                  <c:v>3.876</c:v>
                </c:pt>
                <c:pt idx="1221">
                  <c:v>3.878</c:v>
                </c:pt>
                <c:pt idx="1222">
                  <c:v>3.882</c:v>
                </c:pt>
                <c:pt idx="1223">
                  <c:v>3.885</c:v>
                </c:pt>
                <c:pt idx="1224">
                  <c:v>3.888</c:v>
                </c:pt>
                <c:pt idx="1225">
                  <c:v>3.891</c:v>
                </c:pt>
                <c:pt idx="1226">
                  <c:v>3.894</c:v>
                </c:pt>
                <c:pt idx="1227">
                  <c:v>3.896</c:v>
                </c:pt>
                <c:pt idx="1228">
                  <c:v>3.9</c:v>
                </c:pt>
                <c:pt idx="1229">
                  <c:v>3.904</c:v>
                </c:pt>
                <c:pt idx="1230">
                  <c:v>3.908</c:v>
                </c:pt>
                <c:pt idx="1231">
                  <c:v>3.911</c:v>
                </c:pt>
                <c:pt idx="1232">
                  <c:v>3.914</c:v>
                </c:pt>
                <c:pt idx="1233">
                  <c:v>3.917</c:v>
                </c:pt>
                <c:pt idx="1234">
                  <c:v>3.919</c:v>
                </c:pt>
                <c:pt idx="1235">
                  <c:v>3.922</c:v>
                </c:pt>
                <c:pt idx="1236">
                  <c:v>3.926</c:v>
                </c:pt>
                <c:pt idx="1237">
                  <c:v>3.929</c:v>
                </c:pt>
                <c:pt idx="1238">
                  <c:v>3.932</c:v>
                </c:pt>
                <c:pt idx="1239">
                  <c:v>3.936</c:v>
                </c:pt>
                <c:pt idx="1240">
                  <c:v>3.94</c:v>
                </c:pt>
                <c:pt idx="1241">
                  <c:v>3.943</c:v>
                </c:pt>
                <c:pt idx="1242">
                  <c:v>3.945</c:v>
                </c:pt>
                <c:pt idx="1243">
                  <c:v>3.949</c:v>
                </c:pt>
                <c:pt idx="1244">
                  <c:v>3.951</c:v>
                </c:pt>
                <c:pt idx="1245">
                  <c:v>3.955</c:v>
                </c:pt>
                <c:pt idx="1246">
                  <c:v>3.958</c:v>
                </c:pt>
                <c:pt idx="1247">
                  <c:v>3.962</c:v>
                </c:pt>
                <c:pt idx="1248">
                  <c:v>3.966</c:v>
                </c:pt>
                <c:pt idx="1249">
                  <c:v>3.969</c:v>
                </c:pt>
                <c:pt idx="1250">
                  <c:v>3.971</c:v>
                </c:pt>
                <c:pt idx="1251">
                  <c:v>3.974</c:v>
                </c:pt>
                <c:pt idx="1252">
                  <c:v>3.976</c:v>
                </c:pt>
                <c:pt idx="1253">
                  <c:v>3.979</c:v>
                </c:pt>
                <c:pt idx="1254">
                  <c:v>3.982</c:v>
                </c:pt>
                <c:pt idx="1255">
                  <c:v>3.988</c:v>
                </c:pt>
                <c:pt idx="1256">
                  <c:v>3.99</c:v>
                </c:pt>
                <c:pt idx="1257">
                  <c:v>3.994</c:v>
                </c:pt>
                <c:pt idx="1258">
                  <c:v>3.998</c:v>
                </c:pt>
                <c:pt idx="1259">
                  <c:v>4</c:v>
                </c:pt>
                <c:pt idx="1260">
                  <c:v>4.002</c:v>
                </c:pt>
                <c:pt idx="1261">
                  <c:v>4.006</c:v>
                </c:pt>
                <c:pt idx="1262">
                  <c:v>4.009</c:v>
                </c:pt>
                <c:pt idx="1263">
                  <c:v>4.012</c:v>
                </c:pt>
                <c:pt idx="1264">
                  <c:v>4.016</c:v>
                </c:pt>
                <c:pt idx="1265">
                  <c:v>4.019</c:v>
                </c:pt>
                <c:pt idx="1266">
                  <c:v>4.022</c:v>
                </c:pt>
                <c:pt idx="1267">
                  <c:v>4.026</c:v>
                </c:pt>
                <c:pt idx="1268">
                  <c:v>4.029</c:v>
                </c:pt>
                <c:pt idx="1269">
                  <c:v>4.03</c:v>
                </c:pt>
                <c:pt idx="1270">
                  <c:v>4.035</c:v>
                </c:pt>
                <c:pt idx="1271">
                  <c:v>4.038</c:v>
                </c:pt>
                <c:pt idx="1272">
                  <c:v>4.041</c:v>
                </c:pt>
                <c:pt idx="1273">
                  <c:v>4.045</c:v>
                </c:pt>
                <c:pt idx="1274">
                  <c:v>4.049</c:v>
                </c:pt>
                <c:pt idx="1275">
                  <c:v>4.052</c:v>
                </c:pt>
                <c:pt idx="1276">
                  <c:v>4.055</c:v>
                </c:pt>
                <c:pt idx="1277">
                  <c:v>4.057</c:v>
                </c:pt>
                <c:pt idx="1278">
                  <c:v>4.06</c:v>
                </c:pt>
                <c:pt idx="1279">
                  <c:v>4.064</c:v>
                </c:pt>
                <c:pt idx="1280">
                  <c:v>4.067</c:v>
                </c:pt>
                <c:pt idx="1281">
                  <c:v>4.071</c:v>
                </c:pt>
                <c:pt idx="1282">
                  <c:v>4.075</c:v>
                </c:pt>
                <c:pt idx="1283">
                  <c:v>4.077</c:v>
                </c:pt>
                <c:pt idx="1284">
                  <c:v>4.08</c:v>
                </c:pt>
                <c:pt idx="1285">
                  <c:v>4.084</c:v>
                </c:pt>
                <c:pt idx="1286">
                  <c:v>4.086</c:v>
                </c:pt>
                <c:pt idx="1287">
                  <c:v>4.089</c:v>
                </c:pt>
                <c:pt idx="1288">
                  <c:v>4.093</c:v>
                </c:pt>
                <c:pt idx="1289">
                  <c:v>4.097</c:v>
                </c:pt>
                <c:pt idx="1290">
                  <c:v>4.1</c:v>
                </c:pt>
                <c:pt idx="1291">
                  <c:v>4.104</c:v>
                </c:pt>
                <c:pt idx="1292">
                  <c:v>4.108</c:v>
                </c:pt>
                <c:pt idx="1293">
                  <c:v>4.109</c:v>
                </c:pt>
                <c:pt idx="1294">
                  <c:v>4.112</c:v>
                </c:pt>
                <c:pt idx="1295">
                  <c:v>4.115</c:v>
                </c:pt>
                <c:pt idx="1296">
                  <c:v>4.117</c:v>
                </c:pt>
                <c:pt idx="1297">
                  <c:v>4.121</c:v>
                </c:pt>
                <c:pt idx="1298">
                  <c:v>4.125</c:v>
                </c:pt>
                <c:pt idx="1299">
                  <c:v>4.13</c:v>
                </c:pt>
                <c:pt idx="1300">
                  <c:v>4.133</c:v>
                </c:pt>
                <c:pt idx="1301">
                  <c:v>4.136</c:v>
                </c:pt>
                <c:pt idx="1302">
                  <c:v>4.138</c:v>
                </c:pt>
                <c:pt idx="1303">
                  <c:v>4.14</c:v>
                </c:pt>
                <c:pt idx="1304">
                  <c:v>4.143</c:v>
                </c:pt>
                <c:pt idx="1305">
                  <c:v>4.147</c:v>
                </c:pt>
                <c:pt idx="1306">
                  <c:v>4.152</c:v>
                </c:pt>
                <c:pt idx="1307">
                  <c:v>4.155</c:v>
                </c:pt>
                <c:pt idx="1308">
                  <c:v>4.157</c:v>
                </c:pt>
                <c:pt idx="1309">
                  <c:v>4.162</c:v>
                </c:pt>
                <c:pt idx="1310">
                  <c:v>4.166</c:v>
                </c:pt>
                <c:pt idx="1311">
                  <c:v>4.168</c:v>
                </c:pt>
                <c:pt idx="1312">
                  <c:v>4.17</c:v>
                </c:pt>
                <c:pt idx="1313">
                  <c:v>4.172</c:v>
                </c:pt>
                <c:pt idx="1314">
                  <c:v>4.176</c:v>
                </c:pt>
                <c:pt idx="1315">
                  <c:v>4.18</c:v>
                </c:pt>
                <c:pt idx="1316">
                  <c:v>4.184</c:v>
                </c:pt>
                <c:pt idx="1317">
                  <c:v>4.187</c:v>
                </c:pt>
                <c:pt idx="1318">
                  <c:v>4.191</c:v>
                </c:pt>
                <c:pt idx="1319">
                  <c:v>4.194</c:v>
                </c:pt>
                <c:pt idx="1320">
                  <c:v>4.196</c:v>
                </c:pt>
                <c:pt idx="1321">
                  <c:v>4.199</c:v>
                </c:pt>
                <c:pt idx="1322">
                  <c:v>4.202</c:v>
                </c:pt>
                <c:pt idx="1323">
                  <c:v>4.206</c:v>
                </c:pt>
                <c:pt idx="1324">
                  <c:v>4.209</c:v>
                </c:pt>
                <c:pt idx="1325">
                  <c:v>4.214</c:v>
                </c:pt>
                <c:pt idx="1326">
                  <c:v>4.218</c:v>
                </c:pt>
                <c:pt idx="1327">
                  <c:v>4.22</c:v>
                </c:pt>
                <c:pt idx="1328">
                  <c:v>4.222</c:v>
                </c:pt>
                <c:pt idx="1329">
                  <c:v>4.225</c:v>
                </c:pt>
                <c:pt idx="1330">
                  <c:v>4.228</c:v>
                </c:pt>
                <c:pt idx="1331">
                  <c:v>4.231</c:v>
                </c:pt>
                <c:pt idx="1332">
                  <c:v>4.235</c:v>
                </c:pt>
                <c:pt idx="1333">
                  <c:v>4.239</c:v>
                </c:pt>
                <c:pt idx="1334">
                  <c:v>4.242</c:v>
                </c:pt>
                <c:pt idx="1335">
                  <c:v>4.246</c:v>
                </c:pt>
                <c:pt idx="1336">
                  <c:v>4.249</c:v>
                </c:pt>
                <c:pt idx="1337">
                  <c:v>4.252</c:v>
                </c:pt>
                <c:pt idx="1338">
                  <c:v>4.254</c:v>
                </c:pt>
                <c:pt idx="1339">
                  <c:v>4.257</c:v>
                </c:pt>
                <c:pt idx="1340">
                  <c:v>4.261</c:v>
                </c:pt>
                <c:pt idx="1341">
                  <c:v>4.265</c:v>
                </c:pt>
                <c:pt idx="1342">
                  <c:v>4.269</c:v>
                </c:pt>
                <c:pt idx="1343">
                  <c:v>4.272</c:v>
                </c:pt>
                <c:pt idx="1344">
                  <c:v>4.275</c:v>
                </c:pt>
                <c:pt idx="1345">
                  <c:v>4.278</c:v>
                </c:pt>
                <c:pt idx="1346">
                  <c:v>4.281</c:v>
                </c:pt>
                <c:pt idx="1347">
                  <c:v>4.284</c:v>
                </c:pt>
                <c:pt idx="1348">
                  <c:v>4.286</c:v>
                </c:pt>
                <c:pt idx="1349">
                  <c:v>4.29</c:v>
                </c:pt>
                <c:pt idx="1350">
                  <c:v>4.294</c:v>
                </c:pt>
                <c:pt idx="1351">
                  <c:v>4.298</c:v>
                </c:pt>
                <c:pt idx="1352">
                  <c:v>4.301</c:v>
                </c:pt>
                <c:pt idx="1353">
                  <c:v>4.306</c:v>
                </c:pt>
                <c:pt idx="1354">
                  <c:v>4.307</c:v>
                </c:pt>
                <c:pt idx="1355">
                  <c:v>4.31</c:v>
                </c:pt>
                <c:pt idx="1356">
                  <c:v>4.313</c:v>
                </c:pt>
                <c:pt idx="1357">
                  <c:v>4.316</c:v>
                </c:pt>
                <c:pt idx="1358">
                  <c:v>4.32</c:v>
                </c:pt>
                <c:pt idx="1359">
                  <c:v>4.325</c:v>
                </c:pt>
                <c:pt idx="1360">
                  <c:v>4.328</c:v>
                </c:pt>
                <c:pt idx="1361">
                  <c:v>4.329</c:v>
                </c:pt>
                <c:pt idx="1362">
                  <c:v>4.334</c:v>
                </c:pt>
                <c:pt idx="1363">
                  <c:v>4.337</c:v>
                </c:pt>
                <c:pt idx="1364">
                  <c:v>4.338</c:v>
                </c:pt>
                <c:pt idx="1365">
                  <c:v>4.341</c:v>
                </c:pt>
                <c:pt idx="1366">
                  <c:v>4.346</c:v>
                </c:pt>
                <c:pt idx="1367">
                  <c:v>4.349</c:v>
                </c:pt>
                <c:pt idx="1368">
                  <c:v>4.352</c:v>
                </c:pt>
                <c:pt idx="1369">
                  <c:v>4.358</c:v>
                </c:pt>
                <c:pt idx="1370">
                  <c:v>4.361</c:v>
                </c:pt>
                <c:pt idx="1371">
                  <c:v>4.363</c:v>
                </c:pt>
                <c:pt idx="1372">
                  <c:v>4.366</c:v>
                </c:pt>
                <c:pt idx="1373">
                  <c:v>4.368</c:v>
                </c:pt>
                <c:pt idx="1374">
                  <c:v>4.371</c:v>
                </c:pt>
                <c:pt idx="1375">
                  <c:v>4.375</c:v>
                </c:pt>
                <c:pt idx="1376">
                  <c:v>4.379</c:v>
                </c:pt>
                <c:pt idx="1377">
                  <c:v>4.383</c:v>
                </c:pt>
                <c:pt idx="1378">
                  <c:v>4.385</c:v>
                </c:pt>
                <c:pt idx="1379">
                  <c:v>4.388</c:v>
                </c:pt>
                <c:pt idx="1380">
                  <c:v>4.393</c:v>
                </c:pt>
                <c:pt idx="1381">
                  <c:v>4.394</c:v>
                </c:pt>
                <c:pt idx="1382">
                  <c:v>4.397</c:v>
                </c:pt>
                <c:pt idx="1383">
                  <c:v>4.402</c:v>
                </c:pt>
                <c:pt idx="1384">
                  <c:v>4.404</c:v>
                </c:pt>
                <c:pt idx="1385">
                  <c:v>4.408</c:v>
                </c:pt>
                <c:pt idx="1386">
                  <c:v>4.413</c:v>
                </c:pt>
                <c:pt idx="1387">
                  <c:v>4.415</c:v>
                </c:pt>
                <c:pt idx="1388">
                  <c:v>4.418</c:v>
                </c:pt>
                <c:pt idx="1389">
                  <c:v>4.423</c:v>
                </c:pt>
                <c:pt idx="1390">
                  <c:v>4.425</c:v>
                </c:pt>
                <c:pt idx="1391">
                  <c:v>4.427</c:v>
                </c:pt>
                <c:pt idx="1392">
                  <c:v>4.431</c:v>
                </c:pt>
                <c:pt idx="1393">
                  <c:v>4.435</c:v>
                </c:pt>
                <c:pt idx="1394">
                  <c:v>4.438</c:v>
                </c:pt>
                <c:pt idx="1395">
                  <c:v>4.442</c:v>
                </c:pt>
                <c:pt idx="1396">
                  <c:v>4.446</c:v>
                </c:pt>
                <c:pt idx="1397">
                  <c:v>4.448</c:v>
                </c:pt>
                <c:pt idx="1398">
                  <c:v>4.45</c:v>
                </c:pt>
                <c:pt idx="1399">
                  <c:v>4.453</c:v>
                </c:pt>
                <c:pt idx="1400">
                  <c:v>4.456</c:v>
                </c:pt>
                <c:pt idx="1401">
                  <c:v>4.46</c:v>
                </c:pt>
                <c:pt idx="1402">
                  <c:v>4.465</c:v>
                </c:pt>
                <c:pt idx="1403">
                  <c:v>4.469</c:v>
                </c:pt>
                <c:pt idx="1404">
                  <c:v>4.471</c:v>
                </c:pt>
                <c:pt idx="1405">
                  <c:v>4.474</c:v>
                </c:pt>
                <c:pt idx="1406">
                  <c:v>4.477</c:v>
                </c:pt>
                <c:pt idx="1407">
                  <c:v>4.48</c:v>
                </c:pt>
                <c:pt idx="1408">
                  <c:v>4.483</c:v>
                </c:pt>
                <c:pt idx="1409">
                  <c:v>4.486</c:v>
                </c:pt>
                <c:pt idx="1410">
                  <c:v>4.491</c:v>
                </c:pt>
                <c:pt idx="1411">
                  <c:v>4.493</c:v>
                </c:pt>
                <c:pt idx="1412">
                  <c:v>4.497</c:v>
                </c:pt>
                <c:pt idx="1413">
                  <c:v>4.501</c:v>
                </c:pt>
                <c:pt idx="1414">
                  <c:v>4.504</c:v>
                </c:pt>
                <c:pt idx="1415">
                  <c:v>4.505</c:v>
                </c:pt>
                <c:pt idx="1416">
                  <c:v>4.509</c:v>
                </c:pt>
                <c:pt idx="1417">
                  <c:v>4.512</c:v>
                </c:pt>
                <c:pt idx="1418">
                  <c:v>4.515</c:v>
                </c:pt>
                <c:pt idx="1419">
                  <c:v>4.52</c:v>
                </c:pt>
                <c:pt idx="1420">
                  <c:v>4.524</c:v>
                </c:pt>
                <c:pt idx="1421">
                  <c:v>4.526</c:v>
                </c:pt>
                <c:pt idx="1422">
                  <c:v>4.529</c:v>
                </c:pt>
                <c:pt idx="1423">
                  <c:v>4.533</c:v>
                </c:pt>
                <c:pt idx="1424">
                  <c:v>4.537</c:v>
                </c:pt>
                <c:pt idx="1425">
                  <c:v>4.538</c:v>
                </c:pt>
                <c:pt idx="1426">
                  <c:v>4.542</c:v>
                </c:pt>
                <c:pt idx="1427">
                  <c:v>4.546</c:v>
                </c:pt>
                <c:pt idx="1428">
                  <c:v>4.548</c:v>
                </c:pt>
                <c:pt idx="1429">
                  <c:v>4.552</c:v>
                </c:pt>
                <c:pt idx="1430">
                  <c:v>4.556</c:v>
                </c:pt>
                <c:pt idx="1431">
                  <c:v>4.56</c:v>
                </c:pt>
                <c:pt idx="1432">
                  <c:v>4.562</c:v>
                </c:pt>
                <c:pt idx="1433">
                  <c:v>4.565</c:v>
                </c:pt>
                <c:pt idx="1434">
                  <c:v>4.567</c:v>
                </c:pt>
                <c:pt idx="1435">
                  <c:v>4.571</c:v>
                </c:pt>
                <c:pt idx="1436">
                  <c:v>4.575</c:v>
                </c:pt>
                <c:pt idx="1437">
                  <c:v>4.58</c:v>
                </c:pt>
                <c:pt idx="1438">
                  <c:v>4.583</c:v>
                </c:pt>
                <c:pt idx="1439">
                  <c:v>4.585</c:v>
                </c:pt>
                <c:pt idx="1440">
                  <c:v>4.589</c:v>
                </c:pt>
                <c:pt idx="1441">
                  <c:v>4.592</c:v>
                </c:pt>
                <c:pt idx="1442">
                  <c:v>4.593</c:v>
                </c:pt>
                <c:pt idx="1443">
                  <c:v>4.597</c:v>
                </c:pt>
                <c:pt idx="1444">
                  <c:v>4.601</c:v>
                </c:pt>
                <c:pt idx="1445">
                  <c:v>4.604</c:v>
                </c:pt>
                <c:pt idx="1446">
                  <c:v>4.609</c:v>
                </c:pt>
                <c:pt idx="1447">
                  <c:v>4.613</c:v>
                </c:pt>
                <c:pt idx="1448">
                  <c:v>4.615</c:v>
                </c:pt>
                <c:pt idx="1449">
                  <c:v>4.618</c:v>
                </c:pt>
                <c:pt idx="1450">
                  <c:v>4.622</c:v>
                </c:pt>
                <c:pt idx="1451">
                  <c:v>4.624</c:v>
                </c:pt>
                <c:pt idx="1452">
                  <c:v>4.626</c:v>
                </c:pt>
                <c:pt idx="1453">
                  <c:v>4.631</c:v>
                </c:pt>
                <c:pt idx="1454">
                  <c:v>4.635</c:v>
                </c:pt>
                <c:pt idx="1455">
                  <c:v>4.638</c:v>
                </c:pt>
                <c:pt idx="1456">
                  <c:v>4.641</c:v>
                </c:pt>
                <c:pt idx="1457">
                  <c:v>4.645</c:v>
                </c:pt>
                <c:pt idx="1458">
                  <c:v>4.647</c:v>
                </c:pt>
                <c:pt idx="1459">
                  <c:v>4.65</c:v>
                </c:pt>
                <c:pt idx="1460">
                  <c:v>4.654</c:v>
                </c:pt>
                <c:pt idx="1461">
                  <c:v>4.656</c:v>
                </c:pt>
                <c:pt idx="1462">
                  <c:v>4.66</c:v>
                </c:pt>
                <c:pt idx="1463">
                  <c:v>4.665</c:v>
                </c:pt>
                <c:pt idx="1464">
                  <c:v>4.668</c:v>
                </c:pt>
                <c:pt idx="1465">
                  <c:v>4.67</c:v>
                </c:pt>
                <c:pt idx="1466">
                  <c:v>4.674</c:v>
                </c:pt>
                <c:pt idx="1467">
                  <c:v>4.678</c:v>
                </c:pt>
                <c:pt idx="1468">
                  <c:v>4.679</c:v>
                </c:pt>
                <c:pt idx="1469">
                  <c:v>4.683</c:v>
                </c:pt>
                <c:pt idx="1470">
                  <c:v>4.687</c:v>
                </c:pt>
                <c:pt idx="1471">
                  <c:v>4.691</c:v>
                </c:pt>
                <c:pt idx="1472">
                  <c:v>4.694</c:v>
                </c:pt>
                <c:pt idx="1473">
                  <c:v>4.697</c:v>
                </c:pt>
                <c:pt idx="1474">
                  <c:v>4.702</c:v>
                </c:pt>
                <c:pt idx="1475">
                  <c:v>4.704</c:v>
                </c:pt>
                <c:pt idx="1476">
                  <c:v>4.705</c:v>
                </c:pt>
                <c:pt idx="1477">
                  <c:v>4.709</c:v>
                </c:pt>
                <c:pt idx="1478">
                  <c:v>4.712</c:v>
                </c:pt>
                <c:pt idx="1479">
                  <c:v>4.716</c:v>
                </c:pt>
                <c:pt idx="1480">
                  <c:v>4.721</c:v>
                </c:pt>
                <c:pt idx="1481">
                  <c:v>4.724</c:v>
                </c:pt>
                <c:pt idx="1482">
                  <c:v>4.727</c:v>
                </c:pt>
                <c:pt idx="1483">
                  <c:v>4.73</c:v>
                </c:pt>
                <c:pt idx="1484">
                  <c:v>4.734</c:v>
                </c:pt>
                <c:pt idx="1485">
                  <c:v>4.736</c:v>
                </c:pt>
                <c:pt idx="1486">
                  <c:v>4.738</c:v>
                </c:pt>
                <c:pt idx="1487">
                  <c:v>4.743</c:v>
                </c:pt>
                <c:pt idx="1488">
                  <c:v>4.746</c:v>
                </c:pt>
                <c:pt idx="1489">
                  <c:v>4.749</c:v>
                </c:pt>
                <c:pt idx="1490">
                  <c:v>4.754</c:v>
                </c:pt>
                <c:pt idx="1491">
                  <c:v>4.758</c:v>
                </c:pt>
                <c:pt idx="1492">
                  <c:v>4.759</c:v>
                </c:pt>
                <c:pt idx="1493">
                  <c:v>4.762</c:v>
                </c:pt>
                <c:pt idx="1494">
                  <c:v>4.764</c:v>
                </c:pt>
                <c:pt idx="1495">
                  <c:v>4.768</c:v>
                </c:pt>
                <c:pt idx="1496">
                  <c:v>4.772</c:v>
                </c:pt>
                <c:pt idx="1497">
                  <c:v>4.777</c:v>
                </c:pt>
                <c:pt idx="1498">
                  <c:v>4.779</c:v>
                </c:pt>
                <c:pt idx="1499">
                  <c:v>4.782</c:v>
                </c:pt>
                <c:pt idx="1500">
                  <c:v>4.786</c:v>
                </c:pt>
                <c:pt idx="1501">
                  <c:v>4.789</c:v>
                </c:pt>
                <c:pt idx="1502">
                  <c:v>4.792</c:v>
                </c:pt>
                <c:pt idx="1503">
                  <c:v>4.794</c:v>
                </c:pt>
                <c:pt idx="1504">
                  <c:v>4.798</c:v>
                </c:pt>
                <c:pt idx="1505">
                  <c:v>4.802</c:v>
                </c:pt>
                <c:pt idx="1506">
                  <c:v>4.805</c:v>
                </c:pt>
                <c:pt idx="1507">
                  <c:v>4.809</c:v>
                </c:pt>
                <c:pt idx="1508">
                  <c:v>4.812</c:v>
                </c:pt>
                <c:pt idx="1509">
                  <c:v>4.814</c:v>
                </c:pt>
                <c:pt idx="1510">
                  <c:v>4.818</c:v>
                </c:pt>
                <c:pt idx="1511">
                  <c:v>4.821</c:v>
                </c:pt>
                <c:pt idx="1512">
                  <c:v>4.824</c:v>
                </c:pt>
                <c:pt idx="1513">
                  <c:v>4.828</c:v>
                </c:pt>
                <c:pt idx="1514">
                  <c:v>4.832</c:v>
                </c:pt>
                <c:pt idx="1515">
                  <c:v>4.835</c:v>
                </c:pt>
                <c:pt idx="1516">
                  <c:v>4.837</c:v>
                </c:pt>
                <c:pt idx="1517">
                  <c:v>4.841</c:v>
                </c:pt>
                <c:pt idx="1518">
                  <c:v>4.845</c:v>
                </c:pt>
                <c:pt idx="1519">
                  <c:v>4.846</c:v>
                </c:pt>
                <c:pt idx="1520">
                  <c:v>4.851</c:v>
                </c:pt>
                <c:pt idx="1521">
                  <c:v>4.855</c:v>
                </c:pt>
                <c:pt idx="1522">
                  <c:v>4.857</c:v>
                </c:pt>
                <c:pt idx="1523">
                  <c:v>4.861</c:v>
                </c:pt>
                <c:pt idx="1524">
                  <c:v>4.865</c:v>
                </c:pt>
                <c:pt idx="1525">
                  <c:v>4.868</c:v>
                </c:pt>
                <c:pt idx="1526">
                  <c:v>4.872</c:v>
                </c:pt>
                <c:pt idx="1527">
                  <c:v>4.874</c:v>
                </c:pt>
                <c:pt idx="1528">
                  <c:v>4.878</c:v>
                </c:pt>
                <c:pt idx="1529">
                  <c:v>4.879</c:v>
                </c:pt>
                <c:pt idx="1530">
                  <c:v>4.883</c:v>
                </c:pt>
                <c:pt idx="1531">
                  <c:v>4.887</c:v>
                </c:pt>
                <c:pt idx="1532">
                  <c:v>4.891</c:v>
                </c:pt>
                <c:pt idx="1533">
                  <c:v>4.895</c:v>
                </c:pt>
                <c:pt idx="1534">
                  <c:v>4.897</c:v>
                </c:pt>
                <c:pt idx="1535">
                  <c:v>4.901</c:v>
                </c:pt>
                <c:pt idx="1536">
                  <c:v>4.902</c:v>
                </c:pt>
                <c:pt idx="1537">
                  <c:v>4.905</c:v>
                </c:pt>
                <c:pt idx="1538">
                  <c:v>4.909</c:v>
                </c:pt>
                <c:pt idx="1539">
                  <c:v>4.913</c:v>
                </c:pt>
                <c:pt idx="1540">
                  <c:v>4.917</c:v>
                </c:pt>
                <c:pt idx="1541">
                  <c:v>4.922</c:v>
                </c:pt>
                <c:pt idx="1542">
                  <c:v>4.923</c:v>
                </c:pt>
                <c:pt idx="1543">
                  <c:v>4.927</c:v>
                </c:pt>
                <c:pt idx="1544">
                  <c:v>4.931</c:v>
                </c:pt>
                <c:pt idx="1545">
                  <c:v>4.933</c:v>
                </c:pt>
                <c:pt idx="1546">
                  <c:v>4.935</c:v>
                </c:pt>
                <c:pt idx="1547">
                  <c:v>4.939</c:v>
                </c:pt>
                <c:pt idx="1548">
                  <c:v>4.943</c:v>
                </c:pt>
                <c:pt idx="1549">
                  <c:v>4.947</c:v>
                </c:pt>
                <c:pt idx="1550">
                  <c:v>4.95</c:v>
                </c:pt>
                <c:pt idx="1551">
                  <c:v>4.955</c:v>
                </c:pt>
                <c:pt idx="1552">
                  <c:v>4.958</c:v>
                </c:pt>
                <c:pt idx="1553">
                  <c:v>4.959</c:v>
                </c:pt>
                <c:pt idx="1554">
                  <c:v>4.963</c:v>
                </c:pt>
                <c:pt idx="1555">
                  <c:v>4.965</c:v>
                </c:pt>
                <c:pt idx="1556">
                  <c:v>4.968</c:v>
                </c:pt>
                <c:pt idx="1557">
                  <c:v>4.973</c:v>
                </c:pt>
                <c:pt idx="1558">
                  <c:v>4.977</c:v>
                </c:pt>
                <c:pt idx="1559">
                  <c:v>4.98</c:v>
                </c:pt>
                <c:pt idx="1560">
                  <c:v>4.984</c:v>
                </c:pt>
                <c:pt idx="1561">
                  <c:v>4.987</c:v>
                </c:pt>
                <c:pt idx="1562">
                  <c:v>4.99</c:v>
                </c:pt>
                <c:pt idx="1563">
                  <c:v>4.991</c:v>
                </c:pt>
                <c:pt idx="1564">
                  <c:v>4.995</c:v>
                </c:pt>
                <c:pt idx="1565">
                  <c:v>5</c:v>
                </c:pt>
                <c:pt idx="1566">
                  <c:v>5.003</c:v>
                </c:pt>
                <c:pt idx="1567">
                  <c:v>5.006</c:v>
                </c:pt>
                <c:pt idx="1568">
                  <c:v>5.011</c:v>
                </c:pt>
                <c:pt idx="1569">
                  <c:v>5.014</c:v>
                </c:pt>
                <c:pt idx="1570">
                  <c:v>5.015</c:v>
                </c:pt>
                <c:pt idx="1571">
                  <c:v>5.019</c:v>
                </c:pt>
                <c:pt idx="1572">
                  <c:v>5.022</c:v>
                </c:pt>
                <c:pt idx="1573">
                  <c:v>5.025</c:v>
                </c:pt>
                <c:pt idx="1574">
                  <c:v>5.029</c:v>
                </c:pt>
                <c:pt idx="1575">
                  <c:v>5.033</c:v>
                </c:pt>
                <c:pt idx="1576">
                  <c:v>5.036</c:v>
                </c:pt>
                <c:pt idx="1577">
                  <c:v>5.04</c:v>
                </c:pt>
                <c:pt idx="1578">
                  <c:v>5.043</c:v>
                </c:pt>
                <c:pt idx="1579">
                  <c:v>5.046</c:v>
                </c:pt>
                <c:pt idx="1580">
                  <c:v>5.048</c:v>
                </c:pt>
                <c:pt idx="1581">
                  <c:v>5.051</c:v>
                </c:pt>
                <c:pt idx="1582">
                  <c:v>5.055</c:v>
                </c:pt>
                <c:pt idx="1583">
                  <c:v>5.059</c:v>
                </c:pt>
                <c:pt idx="1584">
                  <c:v>5.063</c:v>
                </c:pt>
                <c:pt idx="1585">
                  <c:v>5.065</c:v>
                </c:pt>
                <c:pt idx="1586">
                  <c:v>5.068</c:v>
                </c:pt>
                <c:pt idx="1587">
                  <c:v>5.072</c:v>
                </c:pt>
                <c:pt idx="1588">
                  <c:v>5.073</c:v>
                </c:pt>
                <c:pt idx="1589">
                  <c:v>5.077</c:v>
                </c:pt>
                <c:pt idx="1590">
                  <c:v>5.08</c:v>
                </c:pt>
                <c:pt idx="1591">
                  <c:v>5.086</c:v>
                </c:pt>
                <c:pt idx="1592">
                  <c:v>5.088</c:v>
                </c:pt>
                <c:pt idx="1593">
                  <c:v>5.091</c:v>
                </c:pt>
                <c:pt idx="1594">
                  <c:v>5.095</c:v>
                </c:pt>
                <c:pt idx="1595">
                  <c:v>5.099</c:v>
                </c:pt>
                <c:pt idx="1596">
                  <c:v>5.101</c:v>
                </c:pt>
                <c:pt idx="1597">
                  <c:v>5.104</c:v>
                </c:pt>
                <c:pt idx="1598">
                  <c:v>5.108</c:v>
                </c:pt>
                <c:pt idx="1599">
                  <c:v>5.111</c:v>
                </c:pt>
                <c:pt idx="1600">
                  <c:v>5.115</c:v>
                </c:pt>
                <c:pt idx="1601">
                  <c:v>5.119</c:v>
                </c:pt>
                <c:pt idx="1602">
                  <c:v>5.122</c:v>
                </c:pt>
                <c:pt idx="1603">
                  <c:v>5.125</c:v>
                </c:pt>
                <c:pt idx="1604">
                  <c:v>5.128</c:v>
                </c:pt>
                <c:pt idx="1605">
                  <c:v>5.131</c:v>
                </c:pt>
                <c:pt idx="1606">
                  <c:v>5.133</c:v>
                </c:pt>
                <c:pt idx="1607">
                  <c:v>5.136</c:v>
                </c:pt>
                <c:pt idx="1608">
                  <c:v>5.141</c:v>
                </c:pt>
                <c:pt idx="1609">
                  <c:v>5.145</c:v>
                </c:pt>
                <c:pt idx="1610">
                  <c:v>5.148</c:v>
                </c:pt>
                <c:pt idx="1611">
                  <c:v>5.151</c:v>
                </c:pt>
                <c:pt idx="1612">
                  <c:v>5.155</c:v>
                </c:pt>
                <c:pt idx="1613">
                  <c:v>5.157</c:v>
                </c:pt>
                <c:pt idx="1614">
                  <c:v>5.16</c:v>
                </c:pt>
                <c:pt idx="1615">
                  <c:v>5.164</c:v>
                </c:pt>
                <c:pt idx="1616">
                  <c:v>5.168</c:v>
                </c:pt>
                <c:pt idx="1617">
                  <c:v>5.171</c:v>
                </c:pt>
                <c:pt idx="1618">
                  <c:v>5.176</c:v>
                </c:pt>
                <c:pt idx="1619">
                  <c:v>5.179</c:v>
                </c:pt>
                <c:pt idx="1620">
                  <c:v>5.181</c:v>
                </c:pt>
                <c:pt idx="1621">
                  <c:v>5.185</c:v>
                </c:pt>
                <c:pt idx="1622">
                  <c:v>5.188</c:v>
                </c:pt>
                <c:pt idx="1623">
                  <c:v>5.19</c:v>
                </c:pt>
                <c:pt idx="1624">
                  <c:v>5.194</c:v>
                </c:pt>
                <c:pt idx="1625">
                  <c:v>5.197</c:v>
                </c:pt>
                <c:pt idx="1626">
                  <c:v>5.201</c:v>
                </c:pt>
                <c:pt idx="1627">
                  <c:v>5.205</c:v>
                </c:pt>
                <c:pt idx="1628">
                  <c:v>5.208</c:v>
                </c:pt>
                <c:pt idx="1629">
                  <c:v>5.212</c:v>
                </c:pt>
                <c:pt idx="1630">
                  <c:v>5.215</c:v>
                </c:pt>
                <c:pt idx="1631">
                  <c:v>5.217</c:v>
                </c:pt>
                <c:pt idx="1632">
                  <c:v>5.22</c:v>
                </c:pt>
                <c:pt idx="1633">
                  <c:v>5.223</c:v>
                </c:pt>
                <c:pt idx="1634">
                  <c:v>5.226</c:v>
                </c:pt>
                <c:pt idx="1635">
                  <c:v>5.231</c:v>
                </c:pt>
                <c:pt idx="1636">
                  <c:v>5.235</c:v>
                </c:pt>
                <c:pt idx="1637">
                  <c:v>5.237</c:v>
                </c:pt>
                <c:pt idx="1638">
                  <c:v>5.242</c:v>
                </c:pt>
                <c:pt idx="1639">
                  <c:v>5.244</c:v>
                </c:pt>
                <c:pt idx="1640">
                  <c:v>5.246</c:v>
                </c:pt>
                <c:pt idx="1641">
                  <c:v>5.249</c:v>
                </c:pt>
                <c:pt idx="1642">
                  <c:v>5.254</c:v>
                </c:pt>
                <c:pt idx="1643">
                  <c:v>5.257</c:v>
                </c:pt>
                <c:pt idx="1644">
                  <c:v>5.261</c:v>
                </c:pt>
                <c:pt idx="1645">
                  <c:v>5.265</c:v>
                </c:pt>
                <c:pt idx="1646">
                  <c:v>5.268</c:v>
                </c:pt>
                <c:pt idx="1647">
                  <c:v>5.271</c:v>
                </c:pt>
                <c:pt idx="1648">
                  <c:v>5.273</c:v>
                </c:pt>
                <c:pt idx="1649">
                  <c:v>5.276</c:v>
                </c:pt>
                <c:pt idx="1650">
                  <c:v>5.28</c:v>
                </c:pt>
                <c:pt idx="1651">
                  <c:v>5.284</c:v>
                </c:pt>
                <c:pt idx="1652">
                  <c:v>5.288</c:v>
                </c:pt>
                <c:pt idx="1653">
                  <c:v>5.29</c:v>
                </c:pt>
                <c:pt idx="1654">
                  <c:v>5.294</c:v>
                </c:pt>
                <c:pt idx="1655">
                  <c:v>5.298</c:v>
                </c:pt>
                <c:pt idx="1656">
                  <c:v>5.3</c:v>
                </c:pt>
                <c:pt idx="1657">
                  <c:v>5.303</c:v>
                </c:pt>
                <c:pt idx="1658">
                  <c:v>5.306</c:v>
                </c:pt>
                <c:pt idx="1659">
                  <c:v>5.31</c:v>
                </c:pt>
                <c:pt idx="1660">
                  <c:v>5.314</c:v>
                </c:pt>
                <c:pt idx="1661">
                  <c:v>5.317</c:v>
                </c:pt>
                <c:pt idx="1662">
                  <c:v>5.321</c:v>
                </c:pt>
                <c:pt idx="1663">
                  <c:v>5.324</c:v>
                </c:pt>
                <c:pt idx="1664">
                  <c:v>5.328</c:v>
                </c:pt>
                <c:pt idx="1665">
                  <c:v>5.33</c:v>
                </c:pt>
                <c:pt idx="1666">
                  <c:v>5.332</c:v>
                </c:pt>
                <c:pt idx="1667">
                  <c:v>5.336</c:v>
                </c:pt>
                <c:pt idx="1668">
                  <c:v>5.34</c:v>
                </c:pt>
                <c:pt idx="1669">
                  <c:v>5.344</c:v>
                </c:pt>
                <c:pt idx="1670">
                  <c:v>5.348</c:v>
                </c:pt>
                <c:pt idx="1671">
                  <c:v>5.352</c:v>
                </c:pt>
                <c:pt idx="1672">
                  <c:v>5.354</c:v>
                </c:pt>
                <c:pt idx="1673">
                  <c:v>5.358</c:v>
                </c:pt>
                <c:pt idx="1674">
                  <c:v>5.36</c:v>
                </c:pt>
                <c:pt idx="1675">
                  <c:v>5.362</c:v>
                </c:pt>
                <c:pt idx="1676">
                  <c:v>5.367</c:v>
                </c:pt>
                <c:pt idx="1677">
                  <c:v>5.371</c:v>
                </c:pt>
                <c:pt idx="1678">
                  <c:v>5.375</c:v>
                </c:pt>
                <c:pt idx="1679">
                  <c:v>5.378</c:v>
                </c:pt>
                <c:pt idx="1680">
                  <c:v>5.381</c:v>
                </c:pt>
                <c:pt idx="1681">
                  <c:v>5.385</c:v>
                </c:pt>
                <c:pt idx="1682">
                  <c:v>5.387</c:v>
                </c:pt>
                <c:pt idx="1683">
                  <c:v>5.389</c:v>
                </c:pt>
                <c:pt idx="1684">
                  <c:v>5.394</c:v>
                </c:pt>
                <c:pt idx="1685">
                  <c:v>5.397</c:v>
                </c:pt>
                <c:pt idx="1686">
                  <c:v>5.4</c:v>
                </c:pt>
                <c:pt idx="1687">
                  <c:v>5.404</c:v>
                </c:pt>
                <c:pt idx="1688">
                  <c:v>5.408</c:v>
                </c:pt>
                <c:pt idx="1689">
                  <c:v>5.412</c:v>
                </c:pt>
                <c:pt idx="1690">
                  <c:v>5.415</c:v>
                </c:pt>
                <c:pt idx="1691">
                  <c:v>5.417</c:v>
                </c:pt>
                <c:pt idx="1692">
                  <c:v>5.42</c:v>
                </c:pt>
                <c:pt idx="1693">
                  <c:v>5.424</c:v>
                </c:pt>
                <c:pt idx="1694">
                  <c:v>5.428</c:v>
                </c:pt>
                <c:pt idx="1695">
                  <c:v>5.433</c:v>
                </c:pt>
                <c:pt idx="1696">
                  <c:v>5.436</c:v>
                </c:pt>
                <c:pt idx="1697">
                  <c:v>5.439</c:v>
                </c:pt>
                <c:pt idx="1698">
                  <c:v>5.444</c:v>
                </c:pt>
                <c:pt idx="1699">
                  <c:v>5.448</c:v>
                </c:pt>
                <c:pt idx="1700">
                  <c:v>5.449</c:v>
                </c:pt>
                <c:pt idx="1701">
                  <c:v>5.453</c:v>
                </c:pt>
                <c:pt idx="1702">
                  <c:v>5.457</c:v>
                </c:pt>
                <c:pt idx="1703">
                  <c:v>5.462</c:v>
                </c:pt>
                <c:pt idx="1704">
                  <c:v>5.467</c:v>
                </c:pt>
                <c:pt idx="1705">
                  <c:v>5.471</c:v>
                </c:pt>
                <c:pt idx="1706">
                  <c:v>5.475</c:v>
                </c:pt>
                <c:pt idx="1707">
                  <c:v>5.48</c:v>
                </c:pt>
                <c:pt idx="1708">
                  <c:v>5.484</c:v>
                </c:pt>
                <c:pt idx="1709">
                  <c:v>5.488</c:v>
                </c:pt>
                <c:pt idx="1710">
                  <c:v>5.491</c:v>
                </c:pt>
                <c:pt idx="1711">
                  <c:v>5.495</c:v>
                </c:pt>
                <c:pt idx="1712">
                  <c:v>5.5</c:v>
                </c:pt>
                <c:pt idx="1713">
                  <c:v>5.504</c:v>
                </c:pt>
                <c:pt idx="1714">
                  <c:v>5.508</c:v>
                </c:pt>
                <c:pt idx="1715">
                  <c:v>5.512</c:v>
                </c:pt>
                <c:pt idx="1716">
                  <c:v>5.515</c:v>
                </c:pt>
                <c:pt idx="1717">
                  <c:v>5.516</c:v>
                </c:pt>
                <c:pt idx="1718">
                  <c:v>5.521</c:v>
                </c:pt>
                <c:pt idx="1719">
                  <c:v>5.524</c:v>
                </c:pt>
                <c:pt idx="1720">
                  <c:v>5.528</c:v>
                </c:pt>
                <c:pt idx="1721">
                  <c:v>5.533</c:v>
                </c:pt>
                <c:pt idx="1722">
                  <c:v>5.537</c:v>
                </c:pt>
                <c:pt idx="1723">
                  <c:v>5.541</c:v>
                </c:pt>
                <c:pt idx="1724">
                  <c:v>5.545</c:v>
                </c:pt>
                <c:pt idx="1725">
                  <c:v>5.547</c:v>
                </c:pt>
                <c:pt idx="1726">
                  <c:v>5.548</c:v>
                </c:pt>
                <c:pt idx="1727">
                  <c:v>5.551</c:v>
                </c:pt>
                <c:pt idx="1728">
                  <c:v>5.555</c:v>
                </c:pt>
                <c:pt idx="1729">
                  <c:v>5.56</c:v>
                </c:pt>
                <c:pt idx="1730">
                  <c:v>5.563</c:v>
                </c:pt>
                <c:pt idx="1731">
                  <c:v>5.567</c:v>
                </c:pt>
                <c:pt idx="1732">
                  <c:v>5.571</c:v>
                </c:pt>
                <c:pt idx="1733">
                  <c:v>5.574</c:v>
                </c:pt>
                <c:pt idx="1734">
                  <c:v>5.576</c:v>
                </c:pt>
                <c:pt idx="1735">
                  <c:v>5.579</c:v>
                </c:pt>
                <c:pt idx="1736">
                  <c:v>5.582</c:v>
                </c:pt>
                <c:pt idx="1737">
                  <c:v>5.587</c:v>
                </c:pt>
                <c:pt idx="1738">
                  <c:v>5.591</c:v>
                </c:pt>
                <c:pt idx="1739">
                  <c:v>5.595</c:v>
                </c:pt>
                <c:pt idx="1740">
                  <c:v>5.6</c:v>
                </c:pt>
                <c:pt idx="1741">
                  <c:v>5.603</c:v>
                </c:pt>
                <c:pt idx="1742">
                  <c:v>5.606</c:v>
                </c:pt>
                <c:pt idx="1743">
                  <c:v>5.61</c:v>
                </c:pt>
                <c:pt idx="1744">
                  <c:v>5.611</c:v>
                </c:pt>
                <c:pt idx="1745">
                  <c:v>5.615</c:v>
                </c:pt>
                <c:pt idx="1746">
                  <c:v>5.619</c:v>
                </c:pt>
                <c:pt idx="1747">
                  <c:v>5.622</c:v>
                </c:pt>
                <c:pt idx="1748">
                  <c:v>5.626</c:v>
                </c:pt>
                <c:pt idx="1749">
                  <c:v>5.631</c:v>
                </c:pt>
                <c:pt idx="1750">
                  <c:v>5.633</c:v>
                </c:pt>
                <c:pt idx="1751">
                  <c:v>5.636</c:v>
                </c:pt>
                <c:pt idx="1752">
                  <c:v>5.641</c:v>
                </c:pt>
                <c:pt idx="1753">
                  <c:v>5.642</c:v>
                </c:pt>
                <c:pt idx="1754">
                  <c:v>5.645</c:v>
                </c:pt>
                <c:pt idx="1755">
                  <c:v>5.651</c:v>
                </c:pt>
                <c:pt idx="1756">
                  <c:v>5.654</c:v>
                </c:pt>
                <c:pt idx="1757">
                  <c:v>5.657</c:v>
                </c:pt>
                <c:pt idx="1758">
                  <c:v>5.662</c:v>
                </c:pt>
                <c:pt idx="1759">
                  <c:v>5.665</c:v>
                </c:pt>
                <c:pt idx="1760">
                  <c:v>5.666</c:v>
                </c:pt>
                <c:pt idx="1761">
                  <c:v>5.67</c:v>
                </c:pt>
                <c:pt idx="1762">
                  <c:v>5.674</c:v>
                </c:pt>
                <c:pt idx="1763">
                  <c:v>5.677</c:v>
                </c:pt>
                <c:pt idx="1764">
                  <c:v>5.68</c:v>
                </c:pt>
                <c:pt idx="1765">
                  <c:v>5.685</c:v>
                </c:pt>
                <c:pt idx="1766">
                  <c:v>5.69</c:v>
                </c:pt>
                <c:pt idx="1767">
                  <c:v>5.692</c:v>
                </c:pt>
                <c:pt idx="1768">
                  <c:v>5.694</c:v>
                </c:pt>
                <c:pt idx="1769">
                  <c:v>5.698</c:v>
                </c:pt>
                <c:pt idx="1770">
                  <c:v>5.701</c:v>
                </c:pt>
                <c:pt idx="1771">
                  <c:v>5.705</c:v>
                </c:pt>
                <c:pt idx="1772">
                  <c:v>5.709</c:v>
                </c:pt>
                <c:pt idx="1773">
                  <c:v>5.712</c:v>
                </c:pt>
                <c:pt idx="1774">
                  <c:v>5.716</c:v>
                </c:pt>
                <c:pt idx="1775">
                  <c:v>5.72</c:v>
                </c:pt>
                <c:pt idx="1776">
                  <c:v>5.725</c:v>
                </c:pt>
                <c:pt idx="1777">
                  <c:v>5.726</c:v>
                </c:pt>
                <c:pt idx="1778">
                  <c:v>5.728</c:v>
                </c:pt>
                <c:pt idx="1779">
                  <c:v>5.732</c:v>
                </c:pt>
                <c:pt idx="1780">
                  <c:v>5.735</c:v>
                </c:pt>
                <c:pt idx="1781">
                  <c:v>5.738</c:v>
                </c:pt>
                <c:pt idx="1782">
                  <c:v>5.743</c:v>
                </c:pt>
                <c:pt idx="1783">
                  <c:v>5.748</c:v>
                </c:pt>
                <c:pt idx="1784">
                  <c:v>5.749</c:v>
                </c:pt>
                <c:pt idx="1785">
                  <c:v>5.753</c:v>
                </c:pt>
                <c:pt idx="1786">
                  <c:v>5.757</c:v>
                </c:pt>
                <c:pt idx="1787">
                  <c:v>5.759</c:v>
                </c:pt>
                <c:pt idx="1788">
                  <c:v>5.761</c:v>
                </c:pt>
                <c:pt idx="1789">
                  <c:v>5.767</c:v>
                </c:pt>
                <c:pt idx="1790">
                  <c:v>5.77</c:v>
                </c:pt>
                <c:pt idx="1791">
                  <c:v>5.774</c:v>
                </c:pt>
                <c:pt idx="1792">
                  <c:v>5.779</c:v>
                </c:pt>
                <c:pt idx="1793">
                  <c:v>5.782</c:v>
                </c:pt>
                <c:pt idx="1794">
                  <c:v>5.784</c:v>
                </c:pt>
                <c:pt idx="1795">
                  <c:v>5.787</c:v>
                </c:pt>
                <c:pt idx="1796">
                  <c:v>5.79</c:v>
                </c:pt>
                <c:pt idx="1797">
                  <c:v>5.793</c:v>
                </c:pt>
                <c:pt idx="1798">
                  <c:v>5.796</c:v>
                </c:pt>
                <c:pt idx="1799">
                  <c:v>5.801</c:v>
                </c:pt>
                <c:pt idx="1800">
                  <c:v>5.805</c:v>
                </c:pt>
                <c:pt idx="1801">
                  <c:v>5.809</c:v>
                </c:pt>
                <c:pt idx="1802">
                  <c:v>5.812</c:v>
                </c:pt>
                <c:pt idx="1803">
                  <c:v>5.816</c:v>
                </c:pt>
                <c:pt idx="1804">
                  <c:v>5.818</c:v>
                </c:pt>
                <c:pt idx="1805">
                  <c:v>5.82</c:v>
                </c:pt>
                <c:pt idx="1806">
                  <c:v>5.825</c:v>
                </c:pt>
                <c:pt idx="1807">
                  <c:v>5.828</c:v>
                </c:pt>
                <c:pt idx="1808">
                  <c:v>5.833</c:v>
                </c:pt>
                <c:pt idx="1809">
                  <c:v>5.837</c:v>
                </c:pt>
                <c:pt idx="1810">
                  <c:v>5.84</c:v>
                </c:pt>
                <c:pt idx="1811">
                  <c:v>5.842</c:v>
                </c:pt>
                <c:pt idx="1812">
                  <c:v>5.845</c:v>
                </c:pt>
                <c:pt idx="1813">
                  <c:v>5.849</c:v>
                </c:pt>
                <c:pt idx="1814">
                  <c:v>5.851</c:v>
                </c:pt>
                <c:pt idx="1815">
                  <c:v>5.855</c:v>
                </c:pt>
                <c:pt idx="1816">
                  <c:v>5.86</c:v>
                </c:pt>
                <c:pt idx="1817">
                  <c:v>5.864</c:v>
                </c:pt>
                <c:pt idx="1818">
                  <c:v>5.868</c:v>
                </c:pt>
                <c:pt idx="1819">
                  <c:v>5.872</c:v>
                </c:pt>
                <c:pt idx="1820">
                  <c:v>5.874</c:v>
                </c:pt>
                <c:pt idx="1821">
                  <c:v>5.877</c:v>
                </c:pt>
                <c:pt idx="1822">
                  <c:v>5.88</c:v>
                </c:pt>
                <c:pt idx="1823">
                  <c:v>5.883</c:v>
                </c:pt>
                <c:pt idx="1824">
                  <c:v>5.888</c:v>
                </c:pt>
                <c:pt idx="1825">
                  <c:v>5.892</c:v>
                </c:pt>
                <c:pt idx="1826">
                  <c:v>5.897</c:v>
                </c:pt>
                <c:pt idx="1827">
                  <c:v>5.901</c:v>
                </c:pt>
                <c:pt idx="1828">
                  <c:v>5.902</c:v>
                </c:pt>
                <c:pt idx="1829">
                  <c:v>5.906</c:v>
                </c:pt>
                <c:pt idx="1830">
                  <c:v>5.91</c:v>
                </c:pt>
                <c:pt idx="1831">
                  <c:v>5.911</c:v>
                </c:pt>
                <c:pt idx="1832">
                  <c:v>5.915</c:v>
                </c:pt>
                <c:pt idx="1833">
                  <c:v>5.92</c:v>
                </c:pt>
                <c:pt idx="1834">
                  <c:v>5.923</c:v>
                </c:pt>
                <c:pt idx="1835">
                  <c:v>5.928</c:v>
                </c:pt>
                <c:pt idx="1836">
                  <c:v>5.933</c:v>
                </c:pt>
                <c:pt idx="1837">
                  <c:v>5.937</c:v>
                </c:pt>
                <c:pt idx="1838">
                  <c:v>5.937</c:v>
                </c:pt>
                <c:pt idx="1839">
                  <c:v>5.942</c:v>
                </c:pt>
              </c:numCache>
            </c:numRef>
          </c:xVal>
          <c:yVal>
            <c:numRef>
              <c:f>'Vzorek_16,17,18_svar'!$D$4:$D$1843</c:f>
              <c:numCache>
                <c:formatCode>General</c:formatCode>
                <c:ptCount val="1840"/>
                <c:pt idx="0">
                  <c:v>0</c:v>
                </c:pt>
                <c:pt idx="1">
                  <c:v>7.25</c:v>
                </c:pt>
                <c:pt idx="2">
                  <c:v>7.25</c:v>
                </c:pt>
                <c:pt idx="3">
                  <c:v>7.55</c:v>
                </c:pt>
                <c:pt idx="4">
                  <c:v>7.8</c:v>
                </c:pt>
                <c:pt idx="5">
                  <c:v>7.55</c:v>
                </c:pt>
                <c:pt idx="6">
                  <c:v>8.1</c:v>
                </c:pt>
                <c:pt idx="7">
                  <c:v>7.8</c:v>
                </c:pt>
                <c:pt idx="8">
                  <c:v>8.4</c:v>
                </c:pt>
                <c:pt idx="9">
                  <c:v>7.8</c:v>
                </c:pt>
                <c:pt idx="10">
                  <c:v>7.55</c:v>
                </c:pt>
                <c:pt idx="11">
                  <c:v>7.8</c:v>
                </c:pt>
                <c:pt idx="12">
                  <c:v>8.4</c:v>
                </c:pt>
                <c:pt idx="13">
                  <c:v>7.55</c:v>
                </c:pt>
                <c:pt idx="14">
                  <c:v>7.8</c:v>
                </c:pt>
                <c:pt idx="15">
                  <c:v>8.4</c:v>
                </c:pt>
                <c:pt idx="16">
                  <c:v>8.1</c:v>
                </c:pt>
                <c:pt idx="17">
                  <c:v>7.55</c:v>
                </c:pt>
                <c:pt idx="18">
                  <c:v>8.1</c:v>
                </c:pt>
                <c:pt idx="19">
                  <c:v>7.8</c:v>
                </c:pt>
                <c:pt idx="20">
                  <c:v>7.8</c:v>
                </c:pt>
                <c:pt idx="21">
                  <c:v>7.55</c:v>
                </c:pt>
                <c:pt idx="22">
                  <c:v>7.55</c:v>
                </c:pt>
                <c:pt idx="23">
                  <c:v>6.15</c:v>
                </c:pt>
                <c:pt idx="24">
                  <c:v>3.9</c:v>
                </c:pt>
                <c:pt idx="25">
                  <c:v>5.3</c:v>
                </c:pt>
                <c:pt idx="26">
                  <c:v>6.7</c:v>
                </c:pt>
                <c:pt idx="27">
                  <c:v>6.7</c:v>
                </c:pt>
                <c:pt idx="28">
                  <c:v>8.4</c:v>
                </c:pt>
                <c:pt idx="29">
                  <c:v>7</c:v>
                </c:pt>
                <c:pt idx="30">
                  <c:v>7.55</c:v>
                </c:pt>
                <c:pt idx="31">
                  <c:v>8.1</c:v>
                </c:pt>
                <c:pt idx="32">
                  <c:v>7</c:v>
                </c:pt>
                <c:pt idx="33">
                  <c:v>7.25</c:v>
                </c:pt>
                <c:pt idx="34">
                  <c:v>7.55</c:v>
                </c:pt>
                <c:pt idx="35">
                  <c:v>7.55</c:v>
                </c:pt>
                <c:pt idx="36">
                  <c:v>7</c:v>
                </c:pt>
                <c:pt idx="37">
                  <c:v>8.1</c:v>
                </c:pt>
                <c:pt idx="38">
                  <c:v>8.1</c:v>
                </c:pt>
                <c:pt idx="39">
                  <c:v>7.55</c:v>
                </c:pt>
                <c:pt idx="40">
                  <c:v>7.8</c:v>
                </c:pt>
                <c:pt idx="41">
                  <c:v>7.8</c:v>
                </c:pt>
                <c:pt idx="42">
                  <c:v>7.25</c:v>
                </c:pt>
                <c:pt idx="43">
                  <c:v>8.1</c:v>
                </c:pt>
                <c:pt idx="44">
                  <c:v>7.8</c:v>
                </c:pt>
                <c:pt idx="45">
                  <c:v>7.8</c:v>
                </c:pt>
                <c:pt idx="46">
                  <c:v>8.1</c:v>
                </c:pt>
                <c:pt idx="47">
                  <c:v>8.4</c:v>
                </c:pt>
                <c:pt idx="48">
                  <c:v>8.1</c:v>
                </c:pt>
                <c:pt idx="49">
                  <c:v>8.4</c:v>
                </c:pt>
                <c:pt idx="50">
                  <c:v>8.1</c:v>
                </c:pt>
                <c:pt idx="51">
                  <c:v>8.4</c:v>
                </c:pt>
                <c:pt idx="52">
                  <c:v>7.8</c:v>
                </c:pt>
                <c:pt idx="53">
                  <c:v>8.65</c:v>
                </c:pt>
                <c:pt idx="54">
                  <c:v>7.8</c:v>
                </c:pt>
                <c:pt idx="55">
                  <c:v>8.1</c:v>
                </c:pt>
                <c:pt idx="56">
                  <c:v>8.1</c:v>
                </c:pt>
                <c:pt idx="57">
                  <c:v>7.55</c:v>
                </c:pt>
                <c:pt idx="58">
                  <c:v>8.95</c:v>
                </c:pt>
                <c:pt idx="59">
                  <c:v>8.1</c:v>
                </c:pt>
                <c:pt idx="60">
                  <c:v>8.1</c:v>
                </c:pt>
                <c:pt idx="61">
                  <c:v>8.65</c:v>
                </c:pt>
                <c:pt idx="62">
                  <c:v>8.4</c:v>
                </c:pt>
                <c:pt idx="63">
                  <c:v>8.4</c:v>
                </c:pt>
                <c:pt idx="64">
                  <c:v>8.1</c:v>
                </c:pt>
                <c:pt idx="65">
                  <c:v>8.65</c:v>
                </c:pt>
                <c:pt idx="66">
                  <c:v>8.4</c:v>
                </c:pt>
                <c:pt idx="67">
                  <c:v>8.1</c:v>
                </c:pt>
                <c:pt idx="68">
                  <c:v>8.1</c:v>
                </c:pt>
                <c:pt idx="69">
                  <c:v>8.4</c:v>
                </c:pt>
                <c:pt idx="70">
                  <c:v>8.4</c:v>
                </c:pt>
                <c:pt idx="71">
                  <c:v>7.55</c:v>
                </c:pt>
                <c:pt idx="72">
                  <c:v>8.65</c:v>
                </c:pt>
                <c:pt idx="73">
                  <c:v>8.1</c:v>
                </c:pt>
                <c:pt idx="74">
                  <c:v>8.1</c:v>
                </c:pt>
                <c:pt idx="75">
                  <c:v>8.1</c:v>
                </c:pt>
                <c:pt idx="76">
                  <c:v>7.8</c:v>
                </c:pt>
                <c:pt idx="77">
                  <c:v>7.8</c:v>
                </c:pt>
                <c:pt idx="78">
                  <c:v>8.1</c:v>
                </c:pt>
                <c:pt idx="79">
                  <c:v>8.1</c:v>
                </c:pt>
                <c:pt idx="80">
                  <c:v>7.55</c:v>
                </c:pt>
                <c:pt idx="81">
                  <c:v>7.8</c:v>
                </c:pt>
                <c:pt idx="82">
                  <c:v>7.8</c:v>
                </c:pt>
                <c:pt idx="83">
                  <c:v>7.8</c:v>
                </c:pt>
                <c:pt idx="84">
                  <c:v>7.55</c:v>
                </c:pt>
                <c:pt idx="85">
                  <c:v>8.1</c:v>
                </c:pt>
                <c:pt idx="86">
                  <c:v>7.55</c:v>
                </c:pt>
                <c:pt idx="87">
                  <c:v>8.1</c:v>
                </c:pt>
                <c:pt idx="88">
                  <c:v>8.4</c:v>
                </c:pt>
                <c:pt idx="89">
                  <c:v>7.8</c:v>
                </c:pt>
                <c:pt idx="90">
                  <c:v>8.4</c:v>
                </c:pt>
                <c:pt idx="91">
                  <c:v>8.4</c:v>
                </c:pt>
                <c:pt idx="92">
                  <c:v>8.4</c:v>
                </c:pt>
                <c:pt idx="93">
                  <c:v>8.4</c:v>
                </c:pt>
                <c:pt idx="94">
                  <c:v>7.55</c:v>
                </c:pt>
                <c:pt idx="95">
                  <c:v>7.8</c:v>
                </c:pt>
                <c:pt idx="96">
                  <c:v>7.8</c:v>
                </c:pt>
                <c:pt idx="97">
                  <c:v>7.8</c:v>
                </c:pt>
                <c:pt idx="98">
                  <c:v>7.8</c:v>
                </c:pt>
                <c:pt idx="99">
                  <c:v>8.65</c:v>
                </c:pt>
                <c:pt idx="100">
                  <c:v>8.65</c:v>
                </c:pt>
                <c:pt idx="101">
                  <c:v>8.4</c:v>
                </c:pt>
                <c:pt idx="102">
                  <c:v>7.8</c:v>
                </c:pt>
                <c:pt idx="103">
                  <c:v>8.1</c:v>
                </c:pt>
                <c:pt idx="104">
                  <c:v>8.4</c:v>
                </c:pt>
                <c:pt idx="105">
                  <c:v>8.4</c:v>
                </c:pt>
                <c:pt idx="106">
                  <c:v>7.55</c:v>
                </c:pt>
                <c:pt idx="107">
                  <c:v>8.65</c:v>
                </c:pt>
                <c:pt idx="108">
                  <c:v>7.8</c:v>
                </c:pt>
                <c:pt idx="109">
                  <c:v>7.55</c:v>
                </c:pt>
                <c:pt idx="110">
                  <c:v>8.65</c:v>
                </c:pt>
                <c:pt idx="111">
                  <c:v>8.1</c:v>
                </c:pt>
                <c:pt idx="112">
                  <c:v>8.65</c:v>
                </c:pt>
                <c:pt idx="113">
                  <c:v>8.65</c:v>
                </c:pt>
                <c:pt idx="114">
                  <c:v>8.1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4</c:v>
                </c:pt>
                <c:pt idx="119">
                  <c:v>8.65</c:v>
                </c:pt>
                <c:pt idx="120">
                  <c:v>7.55</c:v>
                </c:pt>
                <c:pt idx="121">
                  <c:v>8.1</c:v>
                </c:pt>
                <c:pt idx="122">
                  <c:v>8.1</c:v>
                </c:pt>
                <c:pt idx="123">
                  <c:v>7.8</c:v>
                </c:pt>
                <c:pt idx="124">
                  <c:v>7.8</c:v>
                </c:pt>
                <c:pt idx="125">
                  <c:v>7.55</c:v>
                </c:pt>
                <c:pt idx="126">
                  <c:v>8.1</c:v>
                </c:pt>
                <c:pt idx="127">
                  <c:v>8.4</c:v>
                </c:pt>
                <c:pt idx="128">
                  <c:v>7.8</c:v>
                </c:pt>
                <c:pt idx="129">
                  <c:v>8.1</c:v>
                </c:pt>
                <c:pt idx="130">
                  <c:v>8.1</c:v>
                </c:pt>
                <c:pt idx="131">
                  <c:v>7.8</c:v>
                </c:pt>
                <c:pt idx="132">
                  <c:v>7.55</c:v>
                </c:pt>
                <c:pt idx="133">
                  <c:v>7.55</c:v>
                </c:pt>
                <c:pt idx="134">
                  <c:v>7.25</c:v>
                </c:pt>
                <c:pt idx="135">
                  <c:v>8.4</c:v>
                </c:pt>
                <c:pt idx="136">
                  <c:v>8.1</c:v>
                </c:pt>
                <c:pt idx="137">
                  <c:v>8.65</c:v>
                </c:pt>
                <c:pt idx="138">
                  <c:v>8.95</c:v>
                </c:pt>
                <c:pt idx="139">
                  <c:v>9.5</c:v>
                </c:pt>
                <c:pt idx="140">
                  <c:v>9.5</c:v>
                </c:pt>
                <c:pt idx="141">
                  <c:v>9.5</c:v>
                </c:pt>
                <c:pt idx="142">
                  <c:v>10.05</c:v>
                </c:pt>
                <c:pt idx="143">
                  <c:v>9.2</c:v>
                </c:pt>
                <c:pt idx="144">
                  <c:v>9.8</c:v>
                </c:pt>
                <c:pt idx="145">
                  <c:v>9.5</c:v>
                </c:pt>
                <c:pt idx="146">
                  <c:v>10.35</c:v>
                </c:pt>
                <c:pt idx="147">
                  <c:v>9.8</c:v>
                </c:pt>
                <c:pt idx="148">
                  <c:v>10.35</c:v>
                </c:pt>
                <c:pt idx="149">
                  <c:v>9.5</c:v>
                </c:pt>
                <c:pt idx="150">
                  <c:v>9.2</c:v>
                </c:pt>
                <c:pt idx="151">
                  <c:v>9.5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8</c:v>
                </c:pt>
                <c:pt idx="156">
                  <c:v>10.35</c:v>
                </c:pt>
                <c:pt idx="157">
                  <c:v>10.05</c:v>
                </c:pt>
                <c:pt idx="158">
                  <c:v>10.9</c:v>
                </c:pt>
                <c:pt idx="159">
                  <c:v>10.6</c:v>
                </c:pt>
                <c:pt idx="160">
                  <c:v>10.6</c:v>
                </c:pt>
                <c:pt idx="161">
                  <c:v>10.05</c:v>
                </c:pt>
                <c:pt idx="162">
                  <c:v>10.05</c:v>
                </c:pt>
                <c:pt idx="163">
                  <c:v>10.05</c:v>
                </c:pt>
                <c:pt idx="164">
                  <c:v>12</c:v>
                </c:pt>
                <c:pt idx="165">
                  <c:v>12.55</c:v>
                </c:pt>
                <c:pt idx="166">
                  <c:v>12.85</c:v>
                </c:pt>
                <c:pt idx="167">
                  <c:v>13.7</c:v>
                </c:pt>
                <c:pt idx="168">
                  <c:v>13.15</c:v>
                </c:pt>
                <c:pt idx="169">
                  <c:v>14.25</c:v>
                </c:pt>
                <c:pt idx="170">
                  <c:v>14.5</c:v>
                </c:pt>
                <c:pt idx="171">
                  <c:v>15.35</c:v>
                </c:pt>
                <c:pt idx="172">
                  <c:v>16.5</c:v>
                </c:pt>
                <c:pt idx="173">
                  <c:v>17.3</c:v>
                </c:pt>
                <c:pt idx="174">
                  <c:v>18.15</c:v>
                </c:pt>
                <c:pt idx="175">
                  <c:v>18.7</c:v>
                </c:pt>
                <c:pt idx="176">
                  <c:v>20.4</c:v>
                </c:pt>
                <c:pt idx="177">
                  <c:v>20.95</c:v>
                </c:pt>
                <c:pt idx="178">
                  <c:v>22.05</c:v>
                </c:pt>
                <c:pt idx="179">
                  <c:v>23.2</c:v>
                </c:pt>
                <c:pt idx="180">
                  <c:v>24.6</c:v>
                </c:pt>
                <c:pt idx="181">
                  <c:v>25.4</c:v>
                </c:pt>
                <c:pt idx="182">
                  <c:v>26.55</c:v>
                </c:pt>
                <c:pt idx="183">
                  <c:v>27.65</c:v>
                </c:pt>
                <c:pt idx="184">
                  <c:v>28.75</c:v>
                </c:pt>
                <c:pt idx="185">
                  <c:v>29.6</c:v>
                </c:pt>
                <c:pt idx="186">
                  <c:v>30.75</c:v>
                </c:pt>
                <c:pt idx="187">
                  <c:v>32.1</c:v>
                </c:pt>
                <c:pt idx="188">
                  <c:v>32.95</c:v>
                </c:pt>
                <c:pt idx="189">
                  <c:v>33.8</c:v>
                </c:pt>
                <c:pt idx="190">
                  <c:v>34.9</c:v>
                </c:pt>
                <c:pt idx="191">
                  <c:v>36.3</c:v>
                </c:pt>
                <c:pt idx="192">
                  <c:v>36.85</c:v>
                </c:pt>
                <c:pt idx="193">
                  <c:v>38.25</c:v>
                </c:pt>
                <c:pt idx="194">
                  <c:v>39.1</c:v>
                </c:pt>
                <c:pt idx="195">
                  <c:v>39.4</c:v>
                </c:pt>
                <c:pt idx="196">
                  <c:v>40.5</c:v>
                </c:pt>
                <c:pt idx="197">
                  <c:v>40.5</c:v>
                </c:pt>
                <c:pt idx="198">
                  <c:v>41.35</c:v>
                </c:pt>
                <c:pt idx="199">
                  <c:v>41.9</c:v>
                </c:pt>
                <c:pt idx="200">
                  <c:v>42.75</c:v>
                </c:pt>
                <c:pt idx="201">
                  <c:v>43</c:v>
                </c:pt>
                <c:pt idx="202">
                  <c:v>43.6</c:v>
                </c:pt>
                <c:pt idx="203">
                  <c:v>44.7</c:v>
                </c:pt>
                <c:pt idx="204">
                  <c:v>43.85</c:v>
                </c:pt>
                <c:pt idx="205">
                  <c:v>45.25</c:v>
                </c:pt>
                <c:pt idx="206">
                  <c:v>45.25</c:v>
                </c:pt>
                <c:pt idx="207">
                  <c:v>44.95</c:v>
                </c:pt>
                <c:pt idx="208">
                  <c:v>46.65</c:v>
                </c:pt>
                <c:pt idx="209">
                  <c:v>45.55</c:v>
                </c:pt>
                <c:pt idx="210">
                  <c:v>46.95</c:v>
                </c:pt>
                <c:pt idx="211">
                  <c:v>46.1</c:v>
                </c:pt>
                <c:pt idx="212">
                  <c:v>46.95</c:v>
                </c:pt>
                <c:pt idx="213">
                  <c:v>47.5</c:v>
                </c:pt>
                <c:pt idx="214">
                  <c:v>47.75</c:v>
                </c:pt>
                <c:pt idx="215">
                  <c:v>48.05</c:v>
                </c:pt>
                <c:pt idx="216">
                  <c:v>48.05</c:v>
                </c:pt>
                <c:pt idx="217">
                  <c:v>48.35</c:v>
                </c:pt>
                <c:pt idx="218">
                  <c:v>48.9</c:v>
                </c:pt>
                <c:pt idx="219">
                  <c:v>49.7</c:v>
                </c:pt>
                <c:pt idx="220">
                  <c:v>49.45</c:v>
                </c:pt>
                <c:pt idx="221">
                  <c:v>50</c:v>
                </c:pt>
                <c:pt idx="222">
                  <c:v>49.15</c:v>
                </c:pt>
                <c:pt idx="223">
                  <c:v>50.55</c:v>
                </c:pt>
                <c:pt idx="224">
                  <c:v>50</c:v>
                </c:pt>
                <c:pt idx="225">
                  <c:v>51.1</c:v>
                </c:pt>
                <c:pt idx="226">
                  <c:v>50.85</c:v>
                </c:pt>
                <c:pt idx="227">
                  <c:v>51.1</c:v>
                </c:pt>
                <c:pt idx="228">
                  <c:v>51.1</c:v>
                </c:pt>
                <c:pt idx="229">
                  <c:v>51.7</c:v>
                </c:pt>
                <c:pt idx="230">
                  <c:v>52.25</c:v>
                </c:pt>
                <c:pt idx="231">
                  <c:v>51.1</c:v>
                </c:pt>
                <c:pt idx="232">
                  <c:v>51.95</c:v>
                </c:pt>
                <c:pt idx="233">
                  <c:v>51.95</c:v>
                </c:pt>
                <c:pt idx="234">
                  <c:v>52.5</c:v>
                </c:pt>
                <c:pt idx="235">
                  <c:v>51.7</c:v>
                </c:pt>
                <c:pt idx="236">
                  <c:v>52.8</c:v>
                </c:pt>
                <c:pt idx="237">
                  <c:v>52.5</c:v>
                </c:pt>
                <c:pt idx="238">
                  <c:v>53.05</c:v>
                </c:pt>
                <c:pt idx="239">
                  <c:v>52.8</c:v>
                </c:pt>
                <c:pt idx="240">
                  <c:v>53.65</c:v>
                </c:pt>
                <c:pt idx="241">
                  <c:v>53.05</c:v>
                </c:pt>
                <c:pt idx="242">
                  <c:v>53.65</c:v>
                </c:pt>
                <c:pt idx="243">
                  <c:v>54.2</c:v>
                </c:pt>
                <c:pt idx="244">
                  <c:v>54.2</c:v>
                </c:pt>
                <c:pt idx="245">
                  <c:v>53.9</c:v>
                </c:pt>
                <c:pt idx="246">
                  <c:v>54.2</c:v>
                </c:pt>
                <c:pt idx="247">
                  <c:v>54.45</c:v>
                </c:pt>
                <c:pt idx="248">
                  <c:v>54.75</c:v>
                </c:pt>
                <c:pt idx="249">
                  <c:v>54.45</c:v>
                </c:pt>
                <c:pt idx="250">
                  <c:v>55.05</c:v>
                </c:pt>
                <c:pt idx="251">
                  <c:v>55.6</c:v>
                </c:pt>
                <c:pt idx="252">
                  <c:v>55.3</c:v>
                </c:pt>
                <c:pt idx="253">
                  <c:v>56.15</c:v>
                </c:pt>
                <c:pt idx="254">
                  <c:v>55.6</c:v>
                </c:pt>
                <c:pt idx="255">
                  <c:v>56.15</c:v>
                </c:pt>
                <c:pt idx="256">
                  <c:v>55.6</c:v>
                </c:pt>
                <c:pt idx="257">
                  <c:v>56.45</c:v>
                </c:pt>
                <c:pt idx="258">
                  <c:v>55.85</c:v>
                </c:pt>
                <c:pt idx="259">
                  <c:v>56.45</c:v>
                </c:pt>
                <c:pt idx="260">
                  <c:v>56.15</c:v>
                </c:pt>
                <c:pt idx="261">
                  <c:v>57</c:v>
                </c:pt>
                <c:pt idx="262">
                  <c:v>56.45</c:v>
                </c:pt>
                <c:pt idx="263">
                  <c:v>57.55</c:v>
                </c:pt>
                <c:pt idx="264">
                  <c:v>57</c:v>
                </c:pt>
                <c:pt idx="265">
                  <c:v>57</c:v>
                </c:pt>
                <c:pt idx="266">
                  <c:v>57.8</c:v>
                </c:pt>
                <c:pt idx="267">
                  <c:v>57.8</c:v>
                </c:pt>
                <c:pt idx="268">
                  <c:v>58.1</c:v>
                </c:pt>
                <c:pt idx="269">
                  <c:v>58.4</c:v>
                </c:pt>
                <c:pt idx="270">
                  <c:v>57.8</c:v>
                </c:pt>
                <c:pt idx="271">
                  <c:v>58.4</c:v>
                </c:pt>
                <c:pt idx="272">
                  <c:v>58.65</c:v>
                </c:pt>
                <c:pt idx="273">
                  <c:v>58.95</c:v>
                </c:pt>
                <c:pt idx="274">
                  <c:v>58.4</c:v>
                </c:pt>
                <c:pt idx="275">
                  <c:v>59.8</c:v>
                </c:pt>
                <c:pt idx="276">
                  <c:v>59.5</c:v>
                </c:pt>
                <c:pt idx="277">
                  <c:v>59.5</c:v>
                </c:pt>
                <c:pt idx="278">
                  <c:v>59.5</c:v>
                </c:pt>
                <c:pt idx="279">
                  <c:v>59.8</c:v>
                </c:pt>
                <c:pt idx="280">
                  <c:v>59.8</c:v>
                </c:pt>
                <c:pt idx="281">
                  <c:v>59.8</c:v>
                </c:pt>
                <c:pt idx="282">
                  <c:v>59.8</c:v>
                </c:pt>
                <c:pt idx="283">
                  <c:v>60.35</c:v>
                </c:pt>
                <c:pt idx="284">
                  <c:v>60.6</c:v>
                </c:pt>
                <c:pt idx="285">
                  <c:v>59.5</c:v>
                </c:pt>
                <c:pt idx="286">
                  <c:v>60.35</c:v>
                </c:pt>
                <c:pt idx="287">
                  <c:v>60.6</c:v>
                </c:pt>
                <c:pt idx="288">
                  <c:v>60.9</c:v>
                </c:pt>
                <c:pt idx="289">
                  <c:v>60.6</c:v>
                </c:pt>
                <c:pt idx="290">
                  <c:v>60.35</c:v>
                </c:pt>
                <c:pt idx="291">
                  <c:v>61.45</c:v>
                </c:pt>
                <c:pt idx="292">
                  <c:v>61.2</c:v>
                </c:pt>
                <c:pt idx="293">
                  <c:v>62</c:v>
                </c:pt>
                <c:pt idx="294">
                  <c:v>62</c:v>
                </c:pt>
                <c:pt idx="295">
                  <c:v>61.75</c:v>
                </c:pt>
                <c:pt idx="296">
                  <c:v>62.3</c:v>
                </c:pt>
                <c:pt idx="297">
                  <c:v>61.45</c:v>
                </c:pt>
                <c:pt idx="298">
                  <c:v>62.3</c:v>
                </c:pt>
                <c:pt idx="299">
                  <c:v>62.3</c:v>
                </c:pt>
                <c:pt idx="300">
                  <c:v>62.55</c:v>
                </c:pt>
                <c:pt idx="301">
                  <c:v>62.55</c:v>
                </c:pt>
                <c:pt idx="302">
                  <c:v>62.85</c:v>
                </c:pt>
                <c:pt idx="303">
                  <c:v>62.3</c:v>
                </c:pt>
                <c:pt idx="304">
                  <c:v>63.7</c:v>
                </c:pt>
                <c:pt idx="305">
                  <c:v>62.85</c:v>
                </c:pt>
                <c:pt idx="306">
                  <c:v>62.55</c:v>
                </c:pt>
                <c:pt idx="307">
                  <c:v>62.85</c:v>
                </c:pt>
                <c:pt idx="308">
                  <c:v>63.4</c:v>
                </c:pt>
                <c:pt idx="309">
                  <c:v>62.85</c:v>
                </c:pt>
                <c:pt idx="310">
                  <c:v>63.15</c:v>
                </c:pt>
                <c:pt idx="311">
                  <c:v>63.95</c:v>
                </c:pt>
                <c:pt idx="312">
                  <c:v>63.7</c:v>
                </c:pt>
                <c:pt idx="313">
                  <c:v>63.95</c:v>
                </c:pt>
                <c:pt idx="314">
                  <c:v>63.95</c:v>
                </c:pt>
                <c:pt idx="315">
                  <c:v>63.95</c:v>
                </c:pt>
                <c:pt idx="316">
                  <c:v>63.4</c:v>
                </c:pt>
                <c:pt idx="317">
                  <c:v>63.95</c:v>
                </c:pt>
                <c:pt idx="318">
                  <c:v>64.25</c:v>
                </c:pt>
                <c:pt idx="319">
                  <c:v>63.95</c:v>
                </c:pt>
                <c:pt idx="320">
                  <c:v>63.95</c:v>
                </c:pt>
                <c:pt idx="321">
                  <c:v>63.95</c:v>
                </c:pt>
                <c:pt idx="322">
                  <c:v>63.95</c:v>
                </c:pt>
                <c:pt idx="323">
                  <c:v>64.55</c:v>
                </c:pt>
                <c:pt idx="324">
                  <c:v>65.35</c:v>
                </c:pt>
                <c:pt idx="325">
                  <c:v>64.8</c:v>
                </c:pt>
                <c:pt idx="326">
                  <c:v>64.55</c:v>
                </c:pt>
                <c:pt idx="327">
                  <c:v>65.65</c:v>
                </c:pt>
                <c:pt idx="328">
                  <c:v>65.35</c:v>
                </c:pt>
                <c:pt idx="329">
                  <c:v>65.65</c:v>
                </c:pt>
                <c:pt idx="330">
                  <c:v>64.8</c:v>
                </c:pt>
                <c:pt idx="331">
                  <c:v>65.1</c:v>
                </c:pt>
                <c:pt idx="332">
                  <c:v>65.65</c:v>
                </c:pt>
                <c:pt idx="333">
                  <c:v>65.65</c:v>
                </c:pt>
                <c:pt idx="334">
                  <c:v>65.1</c:v>
                </c:pt>
                <c:pt idx="335">
                  <c:v>65.65</c:v>
                </c:pt>
                <c:pt idx="336">
                  <c:v>65.35</c:v>
                </c:pt>
                <c:pt idx="337">
                  <c:v>65.9</c:v>
                </c:pt>
                <c:pt idx="338">
                  <c:v>65.65</c:v>
                </c:pt>
                <c:pt idx="339">
                  <c:v>66.2</c:v>
                </c:pt>
                <c:pt idx="340">
                  <c:v>65.65</c:v>
                </c:pt>
                <c:pt idx="341">
                  <c:v>66.2</c:v>
                </c:pt>
                <c:pt idx="342">
                  <c:v>66.2</c:v>
                </c:pt>
                <c:pt idx="343">
                  <c:v>65.35</c:v>
                </c:pt>
                <c:pt idx="344">
                  <c:v>65.9</c:v>
                </c:pt>
                <c:pt idx="345">
                  <c:v>66.75</c:v>
                </c:pt>
                <c:pt idx="346">
                  <c:v>66.2</c:v>
                </c:pt>
                <c:pt idx="347">
                  <c:v>65.65</c:v>
                </c:pt>
                <c:pt idx="348">
                  <c:v>66.2</c:v>
                </c:pt>
                <c:pt idx="349">
                  <c:v>65.35</c:v>
                </c:pt>
                <c:pt idx="350">
                  <c:v>66.2</c:v>
                </c:pt>
                <c:pt idx="351">
                  <c:v>66.75</c:v>
                </c:pt>
                <c:pt idx="352">
                  <c:v>66.5</c:v>
                </c:pt>
                <c:pt idx="353">
                  <c:v>66.5</c:v>
                </c:pt>
                <c:pt idx="354">
                  <c:v>66.75</c:v>
                </c:pt>
                <c:pt idx="355">
                  <c:v>66.5</c:v>
                </c:pt>
                <c:pt idx="356">
                  <c:v>67.05</c:v>
                </c:pt>
                <c:pt idx="357">
                  <c:v>67.05</c:v>
                </c:pt>
                <c:pt idx="358">
                  <c:v>67.6</c:v>
                </c:pt>
                <c:pt idx="359">
                  <c:v>67.3</c:v>
                </c:pt>
                <c:pt idx="360">
                  <c:v>67.6</c:v>
                </c:pt>
                <c:pt idx="361">
                  <c:v>66.2</c:v>
                </c:pt>
                <c:pt idx="362">
                  <c:v>67.05</c:v>
                </c:pt>
                <c:pt idx="363">
                  <c:v>68.15</c:v>
                </c:pt>
                <c:pt idx="364">
                  <c:v>66.75</c:v>
                </c:pt>
                <c:pt idx="365">
                  <c:v>66.75</c:v>
                </c:pt>
                <c:pt idx="366">
                  <c:v>67.6</c:v>
                </c:pt>
                <c:pt idx="367">
                  <c:v>67.05</c:v>
                </c:pt>
                <c:pt idx="368">
                  <c:v>67.9</c:v>
                </c:pt>
                <c:pt idx="369">
                  <c:v>67.9</c:v>
                </c:pt>
                <c:pt idx="370">
                  <c:v>67.3</c:v>
                </c:pt>
                <c:pt idx="371">
                  <c:v>68.15</c:v>
                </c:pt>
                <c:pt idx="372">
                  <c:v>67.9</c:v>
                </c:pt>
                <c:pt idx="373">
                  <c:v>68.15</c:v>
                </c:pt>
                <c:pt idx="374">
                  <c:v>69</c:v>
                </c:pt>
                <c:pt idx="375">
                  <c:v>68.7</c:v>
                </c:pt>
                <c:pt idx="376">
                  <c:v>68.7</c:v>
                </c:pt>
                <c:pt idx="377">
                  <c:v>68.7</c:v>
                </c:pt>
                <c:pt idx="378">
                  <c:v>69.55</c:v>
                </c:pt>
                <c:pt idx="379">
                  <c:v>69.3</c:v>
                </c:pt>
                <c:pt idx="380">
                  <c:v>69.3</c:v>
                </c:pt>
                <c:pt idx="381">
                  <c:v>70.1</c:v>
                </c:pt>
                <c:pt idx="382">
                  <c:v>70.1</c:v>
                </c:pt>
                <c:pt idx="383">
                  <c:v>69.85</c:v>
                </c:pt>
                <c:pt idx="384">
                  <c:v>70.1</c:v>
                </c:pt>
                <c:pt idx="385">
                  <c:v>70.65</c:v>
                </c:pt>
                <c:pt idx="386">
                  <c:v>70.4</c:v>
                </c:pt>
                <c:pt idx="387">
                  <c:v>70.1</c:v>
                </c:pt>
                <c:pt idx="388">
                  <c:v>70.65</c:v>
                </c:pt>
                <c:pt idx="389">
                  <c:v>70.65</c:v>
                </c:pt>
                <c:pt idx="390">
                  <c:v>70.4</c:v>
                </c:pt>
                <c:pt idx="391">
                  <c:v>71.25</c:v>
                </c:pt>
                <c:pt idx="392">
                  <c:v>71.5</c:v>
                </c:pt>
                <c:pt idx="393">
                  <c:v>72.05</c:v>
                </c:pt>
                <c:pt idx="394">
                  <c:v>71.5</c:v>
                </c:pt>
                <c:pt idx="395">
                  <c:v>72.05</c:v>
                </c:pt>
                <c:pt idx="396">
                  <c:v>72.35</c:v>
                </c:pt>
                <c:pt idx="397">
                  <c:v>71.8</c:v>
                </c:pt>
                <c:pt idx="398">
                  <c:v>72.05</c:v>
                </c:pt>
                <c:pt idx="399">
                  <c:v>71.8</c:v>
                </c:pt>
                <c:pt idx="400">
                  <c:v>72.9</c:v>
                </c:pt>
                <c:pt idx="401">
                  <c:v>72.65</c:v>
                </c:pt>
                <c:pt idx="402">
                  <c:v>72.65</c:v>
                </c:pt>
                <c:pt idx="403">
                  <c:v>71.8</c:v>
                </c:pt>
                <c:pt idx="404">
                  <c:v>73.2</c:v>
                </c:pt>
                <c:pt idx="405">
                  <c:v>72.65</c:v>
                </c:pt>
                <c:pt idx="406">
                  <c:v>73.45</c:v>
                </c:pt>
                <c:pt idx="407">
                  <c:v>73.45</c:v>
                </c:pt>
                <c:pt idx="408">
                  <c:v>74.6</c:v>
                </c:pt>
                <c:pt idx="409">
                  <c:v>74.3</c:v>
                </c:pt>
                <c:pt idx="410">
                  <c:v>75.7</c:v>
                </c:pt>
                <c:pt idx="411">
                  <c:v>75.15</c:v>
                </c:pt>
                <c:pt idx="412">
                  <c:v>75.15</c:v>
                </c:pt>
                <c:pt idx="413">
                  <c:v>75.15</c:v>
                </c:pt>
                <c:pt idx="414">
                  <c:v>75.15</c:v>
                </c:pt>
                <c:pt idx="415">
                  <c:v>75.7</c:v>
                </c:pt>
                <c:pt idx="416">
                  <c:v>76.25</c:v>
                </c:pt>
                <c:pt idx="417">
                  <c:v>77.65</c:v>
                </c:pt>
                <c:pt idx="418">
                  <c:v>77.95</c:v>
                </c:pt>
                <c:pt idx="419">
                  <c:v>78.5</c:v>
                </c:pt>
                <c:pt idx="420">
                  <c:v>79.6</c:v>
                </c:pt>
                <c:pt idx="421">
                  <c:v>79.35</c:v>
                </c:pt>
                <c:pt idx="422">
                  <c:v>80.45</c:v>
                </c:pt>
                <c:pt idx="423">
                  <c:v>81.85</c:v>
                </c:pt>
                <c:pt idx="424">
                  <c:v>81</c:v>
                </c:pt>
                <c:pt idx="425">
                  <c:v>82.95</c:v>
                </c:pt>
                <c:pt idx="426">
                  <c:v>82.95</c:v>
                </c:pt>
                <c:pt idx="427">
                  <c:v>83.25</c:v>
                </c:pt>
                <c:pt idx="428">
                  <c:v>81.55</c:v>
                </c:pt>
                <c:pt idx="429">
                  <c:v>77.65</c:v>
                </c:pt>
                <c:pt idx="430">
                  <c:v>77.4</c:v>
                </c:pt>
                <c:pt idx="431">
                  <c:v>78.75</c:v>
                </c:pt>
                <c:pt idx="432">
                  <c:v>79.35</c:v>
                </c:pt>
                <c:pt idx="433">
                  <c:v>78.2</c:v>
                </c:pt>
                <c:pt idx="434">
                  <c:v>80.45</c:v>
                </c:pt>
                <c:pt idx="435">
                  <c:v>79.6</c:v>
                </c:pt>
                <c:pt idx="436">
                  <c:v>78.75</c:v>
                </c:pt>
                <c:pt idx="437">
                  <c:v>79.6</c:v>
                </c:pt>
                <c:pt idx="438">
                  <c:v>80.45</c:v>
                </c:pt>
                <c:pt idx="439">
                  <c:v>78.2</c:v>
                </c:pt>
                <c:pt idx="440">
                  <c:v>79.6</c:v>
                </c:pt>
                <c:pt idx="441">
                  <c:v>80.15</c:v>
                </c:pt>
                <c:pt idx="442">
                  <c:v>78.75</c:v>
                </c:pt>
                <c:pt idx="443">
                  <c:v>79.9</c:v>
                </c:pt>
                <c:pt idx="444">
                  <c:v>80.45</c:v>
                </c:pt>
                <c:pt idx="445">
                  <c:v>80.15</c:v>
                </c:pt>
                <c:pt idx="446">
                  <c:v>79.9</c:v>
                </c:pt>
                <c:pt idx="447">
                  <c:v>80.15</c:v>
                </c:pt>
                <c:pt idx="448">
                  <c:v>79.6</c:v>
                </c:pt>
                <c:pt idx="449">
                  <c:v>80.45</c:v>
                </c:pt>
                <c:pt idx="450">
                  <c:v>79.6</c:v>
                </c:pt>
                <c:pt idx="451">
                  <c:v>79.35</c:v>
                </c:pt>
                <c:pt idx="452">
                  <c:v>80.15</c:v>
                </c:pt>
                <c:pt idx="453">
                  <c:v>80.45</c:v>
                </c:pt>
                <c:pt idx="454">
                  <c:v>80.45</c:v>
                </c:pt>
                <c:pt idx="455">
                  <c:v>80.45</c:v>
                </c:pt>
                <c:pt idx="456">
                  <c:v>80.15</c:v>
                </c:pt>
                <c:pt idx="457">
                  <c:v>81</c:v>
                </c:pt>
                <c:pt idx="458">
                  <c:v>82.15</c:v>
                </c:pt>
                <c:pt idx="459">
                  <c:v>83.25</c:v>
                </c:pt>
                <c:pt idx="460">
                  <c:v>83.5</c:v>
                </c:pt>
                <c:pt idx="461">
                  <c:v>84.65</c:v>
                </c:pt>
                <c:pt idx="462">
                  <c:v>84.9</c:v>
                </c:pt>
                <c:pt idx="463">
                  <c:v>85.2</c:v>
                </c:pt>
                <c:pt idx="464">
                  <c:v>86.6</c:v>
                </c:pt>
                <c:pt idx="465">
                  <c:v>86.3</c:v>
                </c:pt>
                <c:pt idx="466">
                  <c:v>86.6</c:v>
                </c:pt>
                <c:pt idx="467">
                  <c:v>87.15</c:v>
                </c:pt>
                <c:pt idx="468">
                  <c:v>88.25</c:v>
                </c:pt>
                <c:pt idx="469">
                  <c:v>87.7</c:v>
                </c:pt>
                <c:pt idx="470">
                  <c:v>88.25</c:v>
                </c:pt>
                <c:pt idx="471">
                  <c:v>89.65</c:v>
                </c:pt>
                <c:pt idx="472">
                  <c:v>89.1</c:v>
                </c:pt>
                <c:pt idx="473">
                  <c:v>89.65</c:v>
                </c:pt>
                <c:pt idx="474">
                  <c:v>89.95</c:v>
                </c:pt>
                <c:pt idx="475">
                  <c:v>90.25</c:v>
                </c:pt>
                <c:pt idx="476">
                  <c:v>91.35</c:v>
                </c:pt>
                <c:pt idx="477">
                  <c:v>91.9</c:v>
                </c:pt>
                <c:pt idx="478">
                  <c:v>91.9</c:v>
                </c:pt>
                <c:pt idx="479">
                  <c:v>92.2</c:v>
                </c:pt>
                <c:pt idx="480">
                  <c:v>92.75</c:v>
                </c:pt>
                <c:pt idx="481">
                  <c:v>92.45</c:v>
                </c:pt>
                <c:pt idx="482">
                  <c:v>92.45</c:v>
                </c:pt>
                <c:pt idx="483">
                  <c:v>93.6</c:v>
                </c:pt>
                <c:pt idx="484">
                  <c:v>93.85</c:v>
                </c:pt>
                <c:pt idx="485">
                  <c:v>93.85</c:v>
                </c:pt>
                <c:pt idx="486">
                  <c:v>95</c:v>
                </c:pt>
                <c:pt idx="487">
                  <c:v>94.7</c:v>
                </c:pt>
                <c:pt idx="488">
                  <c:v>95.55</c:v>
                </c:pt>
                <c:pt idx="489">
                  <c:v>95.8</c:v>
                </c:pt>
                <c:pt idx="490">
                  <c:v>95.55</c:v>
                </c:pt>
                <c:pt idx="491">
                  <c:v>96.1</c:v>
                </c:pt>
                <c:pt idx="492">
                  <c:v>96.95</c:v>
                </c:pt>
                <c:pt idx="493">
                  <c:v>96.65</c:v>
                </c:pt>
                <c:pt idx="494">
                  <c:v>97.2</c:v>
                </c:pt>
                <c:pt idx="495">
                  <c:v>97.5</c:v>
                </c:pt>
                <c:pt idx="496">
                  <c:v>98.05</c:v>
                </c:pt>
                <c:pt idx="497">
                  <c:v>98.05</c:v>
                </c:pt>
                <c:pt idx="498">
                  <c:v>98.6</c:v>
                </c:pt>
                <c:pt idx="499">
                  <c:v>98.35</c:v>
                </c:pt>
                <c:pt idx="500">
                  <c:v>98.6</c:v>
                </c:pt>
                <c:pt idx="501">
                  <c:v>99.45</c:v>
                </c:pt>
                <c:pt idx="502">
                  <c:v>98.6</c:v>
                </c:pt>
                <c:pt idx="503">
                  <c:v>99.15</c:v>
                </c:pt>
                <c:pt idx="504">
                  <c:v>100</c:v>
                </c:pt>
                <c:pt idx="505">
                  <c:v>100.3</c:v>
                </c:pt>
                <c:pt idx="506">
                  <c:v>100.3</c:v>
                </c:pt>
                <c:pt idx="507">
                  <c:v>101.1</c:v>
                </c:pt>
                <c:pt idx="508">
                  <c:v>100.85</c:v>
                </c:pt>
                <c:pt idx="509">
                  <c:v>101.7</c:v>
                </c:pt>
                <c:pt idx="510">
                  <c:v>101.7</c:v>
                </c:pt>
                <c:pt idx="511">
                  <c:v>102.25</c:v>
                </c:pt>
                <c:pt idx="512">
                  <c:v>101.95</c:v>
                </c:pt>
                <c:pt idx="513">
                  <c:v>103.35</c:v>
                </c:pt>
                <c:pt idx="514">
                  <c:v>103.9</c:v>
                </c:pt>
                <c:pt idx="515">
                  <c:v>103.1</c:v>
                </c:pt>
                <c:pt idx="516">
                  <c:v>104.2</c:v>
                </c:pt>
                <c:pt idx="517">
                  <c:v>103.65</c:v>
                </c:pt>
                <c:pt idx="518">
                  <c:v>104.45</c:v>
                </c:pt>
                <c:pt idx="519">
                  <c:v>105.3</c:v>
                </c:pt>
                <c:pt idx="520">
                  <c:v>104.75</c:v>
                </c:pt>
                <c:pt idx="521">
                  <c:v>105.3</c:v>
                </c:pt>
                <c:pt idx="522">
                  <c:v>106.15</c:v>
                </c:pt>
                <c:pt idx="523">
                  <c:v>105.6</c:v>
                </c:pt>
                <c:pt idx="524">
                  <c:v>106.7</c:v>
                </c:pt>
                <c:pt idx="525">
                  <c:v>106.7</c:v>
                </c:pt>
                <c:pt idx="526">
                  <c:v>106.7</c:v>
                </c:pt>
                <c:pt idx="527">
                  <c:v>107.55</c:v>
                </c:pt>
                <c:pt idx="528">
                  <c:v>108.1</c:v>
                </c:pt>
                <c:pt idx="529">
                  <c:v>108.1</c:v>
                </c:pt>
                <c:pt idx="530">
                  <c:v>109.2</c:v>
                </c:pt>
                <c:pt idx="531">
                  <c:v>109.2</c:v>
                </c:pt>
                <c:pt idx="532">
                  <c:v>110.05</c:v>
                </c:pt>
                <c:pt idx="533">
                  <c:v>110.05</c:v>
                </c:pt>
                <c:pt idx="534">
                  <c:v>110.9</c:v>
                </c:pt>
                <c:pt idx="535">
                  <c:v>111.45</c:v>
                </c:pt>
                <c:pt idx="536">
                  <c:v>112</c:v>
                </c:pt>
                <c:pt idx="537">
                  <c:v>112.3</c:v>
                </c:pt>
                <c:pt idx="538">
                  <c:v>113.4</c:v>
                </c:pt>
                <c:pt idx="539">
                  <c:v>113.95</c:v>
                </c:pt>
                <c:pt idx="540">
                  <c:v>114.25</c:v>
                </c:pt>
                <c:pt idx="541">
                  <c:v>114.8</c:v>
                </c:pt>
                <c:pt idx="542">
                  <c:v>115.35</c:v>
                </c:pt>
                <c:pt idx="543">
                  <c:v>115.65</c:v>
                </c:pt>
                <c:pt idx="544">
                  <c:v>115.95</c:v>
                </c:pt>
                <c:pt idx="545">
                  <c:v>116.5</c:v>
                </c:pt>
                <c:pt idx="546">
                  <c:v>117.6</c:v>
                </c:pt>
                <c:pt idx="547">
                  <c:v>118.15</c:v>
                </c:pt>
                <c:pt idx="548">
                  <c:v>118.7</c:v>
                </c:pt>
                <c:pt idx="549">
                  <c:v>119</c:v>
                </c:pt>
                <c:pt idx="550">
                  <c:v>120.4</c:v>
                </c:pt>
                <c:pt idx="551">
                  <c:v>120.95</c:v>
                </c:pt>
                <c:pt idx="552">
                  <c:v>121.8</c:v>
                </c:pt>
                <c:pt idx="553">
                  <c:v>122.35</c:v>
                </c:pt>
                <c:pt idx="554">
                  <c:v>122.05</c:v>
                </c:pt>
                <c:pt idx="555">
                  <c:v>122.65</c:v>
                </c:pt>
                <c:pt idx="556">
                  <c:v>123.45</c:v>
                </c:pt>
                <c:pt idx="557">
                  <c:v>123.75</c:v>
                </c:pt>
                <c:pt idx="558">
                  <c:v>123.75</c:v>
                </c:pt>
                <c:pt idx="559">
                  <c:v>122.9</c:v>
                </c:pt>
                <c:pt idx="560">
                  <c:v>124.85</c:v>
                </c:pt>
                <c:pt idx="561">
                  <c:v>125.45</c:v>
                </c:pt>
                <c:pt idx="562">
                  <c:v>126</c:v>
                </c:pt>
                <c:pt idx="563">
                  <c:v>126</c:v>
                </c:pt>
                <c:pt idx="564">
                  <c:v>126.8</c:v>
                </c:pt>
                <c:pt idx="565">
                  <c:v>126.55</c:v>
                </c:pt>
                <c:pt idx="566">
                  <c:v>127.65</c:v>
                </c:pt>
                <c:pt idx="567">
                  <c:v>127.65</c:v>
                </c:pt>
                <c:pt idx="568">
                  <c:v>127.65</c:v>
                </c:pt>
                <c:pt idx="569">
                  <c:v>129.6</c:v>
                </c:pt>
                <c:pt idx="570">
                  <c:v>129.35</c:v>
                </c:pt>
                <c:pt idx="571">
                  <c:v>129.6</c:v>
                </c:pt>
                <c:pt idx="572">
                  <c:v>130.75</c:v>
                </c:pt>
                <c:pt idx="573">
                  <c:v>131</c:v>
                </c:pt>
                <c:pt idx="574">
                  <c:v>130.75</c:v>
                </c:pt>
                <c:pt idx="575">
                  <c:v>131.85</c:v>
                </c:pt>
                <c:pt idx="576">
                  <c:v>131.85</c:v>
                </c:pt>
                <c:pt idx="577">
                  <c:v>132.7</c:v>
                </c:pt>
                <c:pt idx="578">
                  <c:v>132.95</c:v>
                </c:pt>
                <c:pt idx="579">
                  <c:v>132.95</c:v>
                </c:pt>
                <c:pt idx="580">
                  <c:v>132.7</c:v>
                </c:pt>
                <c:pt idx="581">
                  <c:v>131.85</c:v>
                </c:pt>
                <c:pt idx="582">
                  <c:v>132.95</c:v>
                </c:pt>
                <c:pt idx="583">
                  <c:v>133.55</c:v>
                </c:pt>
                <c:pt idx="584">
                  <c:v>133.25</c:v>
                </c:pt>
                <c:pt idx="585">
                  <c:v>132.7</c:v>
                </c:pt>
                <c:pt idx="586">
                  <c:v>133.25</c:v>
                </c:pt>
                <c:pt idx="587">
                  <c:v>132.95</c:v>
                </c:pt>
                <c:pt idx="588">
                  <c:v>132.95</c:v>
                </c:pt>
                <c:pt idx="589">
                  <c:v>134.65</c:v>
                </c:pt>
                <c:pt idx="590">
                  <c:v>135.5</c:v>
                </c:pt>
                <c:pt idx="591">
                  <c:v>135.75</c:v>
                </c:pt>
                <c:pt idx="592">
                  <c:v>137.15</c:v>
                </c:pt>
                <c:pt idx="593">
                  <c:v>136.9</c:v>
                </c:pt>
                <c:pt idx="594">
                  <c:v>137.45</c:v>
                </c:pt>
                <c:pt idx="595">
                  <c:v>137.7</c:v>
                </c:pt>
                <c:pt idx="596">
                  <c:v>138.55</c:v>
                </c:pt>
                <c:pt idx="597">
                  <c:v>138.85</c:v>
                </c:pt>
                <c:pt idx="598">
                  <c:v>138.3</c:v>
                </c:pt>
                <c:pt idx="599">
                  <c:v>139.95</c:v>
                </c:pt>
                <c:pt idx="600">
                  <c:v>139.95</c:v>
                </c:pt>
                <c:pt idx="601">
                  <c:v>139.95</c:v>
                </c:pt>
                <c:pt idx="602">
                  <c:v>140.25</c:v>
                </c:pt>
                <c:pt idx="603">
                  <c:v>140.8</c:v>
                </c:pt>
                <c:pt idx="604">
                  <c:v>140.8</c:v>
                </c:pt>
                <c:pt idx="605">
                  <c:v>141.65</c:v>
                </c:pt>
                <c:pt idx="606">
                  <c:v>141.35</c:v>
                </c:pt>
                <c:pt idx="607">
                  <c:v>141.65</c:v>
                </c:pt>
                <c:pt idx="608">
                  <c:v>142.2</c:v>
                </c:pt>
                <c:pt idx="609">
                  <c:v>142.75</c:v>
                </c:pt>
                <c:pt idx="610">
                  <c:v>143</c:v>
                </c:pt>
                <c:pt idx="611">
                  <c:v>143</c:v>
                </c:pt>
                <c:pt idx="612">
                  <c:v>143</c:v>
                </c:pt>
                <c:pt idx="613">
                  <c:v>143.3</c:v>
                </c:pt>
                <c:pt idx="614">
                  <c:v>143.3</c:v>
                </c:pt>
                <c:pt idx="615">
                  <c:v>144.15</c:v>
                </c:pt>
                <c:pt idx="616">
                  <c:v>143.85</c:v>
                </c:pt>
                <c:pt idx="617">
                  <c:v>144.4</c:v>
                </c:pt>
                <c:pt idx="618">
                  <c:v>144.4</c:v>
                </c:pt>
                <c:pt idx="619">
                  <c:v>145</c:v>
                </c:pt>
                <c:pt idx="620">
                  <c:v>144.7</c:v>
                </c:pt>
                <c:pt idx="621">
                  <c:v>143.85</c:v>
                </c:pt>
                <c:pt idx="622">
                  <c:v>144.7</c:v>
                </c:pt>
                <c:pt idx="623">
                  <c:v>144.7</c:v>
                </c:pt>
                <c:pt idx="624">
                  <c:v>144.7</c:v>
                </c:pt>
                <c:pt idx="625">
                  <c:v>145.25</c:v>
                </c:pt>
                <c:pt idx="626">
                  <c:v>145.25</c:v>
                </c:pt>
                <c:pt idx="627">
                  <c:v>145.25</c:v>
                </c:pt>
                <c:pt idx="628">
                  <c:v>145</c:v>
                </c:pt>
                <c:pt idx="629">
                  <c:v>145.55</c:v>
                </c:pt>
                <c:pt idx="630">
                  <c:v>146.4</c:v>
                </c:pt>
                <c:pt idx="631">
                  <c:v>145.55</c:v>
                </c:pt>
                <c:pt idx="632">
                  <c:v>145.25</c:v>
                </c:pt>
                <c:pt idx="633">
                  <c:v>146.4</c:v>
                </c:pt>
                <c:pt idx="634">
                  <c:v>146.1</c:v>
                </c:pt>
                <c:pt idx="635">
                  <c:v>146.65</c:v>
                </c:pt>
                <c:pt idx="636">
                  <c:v>147.2</c:v>
                </c:pt>
                <c:pt idx="637">
                  <c:v>147.75</c:v>
                </c:pt>
                <c:pt idx="638">
                  <c:v>150.3</c:v>
                </c:pt>
                <c:pt idx="639">
                  <c:v>150</c:v>
                </c:pt>
                <c:pt idx="640">
                  <c:v>151.7</c:v>
                </c:pt>
                <c:pt idx="641">
                  <c:v>151.95</c:v>
                </c:pt>
                <c:pt idx="642">
                  <c:v>152.8</c:v>
                </c:pt>
                <c:pt idx="643">
                  <c:v>153.1</c:v>
                </c:pt>
                <c:pt idx="644">
                  <c:v>153.9</c:v>
                </c:pt>
                <c:pt idx="645">
                  <c:v>155.05</c:v>
                </c:pt>
                <c:pt idx="646">
                  <c:v>155.85</c:v>
                </c:pt>
                <c:pt idx="647">
                  <c:v>155.6</c:v>
                </c:pt>
                <c:pt idx="648">
                  <c:v>157</c:v>
                </c:pt>
                <c:pt idx="649">
                  <c:v>156.7</c:v>
                </c:pt>
                <c:pt idx="650">
                  <c:v>158.1</c:v>
                </c:pt>
                <c:pt idx="651">
                  <c:v>158.65</c:v>
                </c:pt>
                <c:pt idx="652">
                  <c:v>158.95</c:v>
                </c:pt>
                <c:pt idx="653">
                  <c:v>159.5</c:v>
                </c:pt>
                <c:pt idx="654">
                  <c:v>160.35</c:v>
                </c:pt>
                <c:pt idx="655">
                  <c:v>161.2</c:v>
                </c:pt>
                <c:pt idx="656">
                  <c:v>161.45</c:v>
                </c:pt>
                <c:pt idx="657">
                  <c:v>162</c:v>
                </c:pt>
                <c:pt idx="658">
                  <c:v>163.4</c:v>
                </c:pt>
                <c:pt idx="659">
                  <c:v>162.85</c:v>
                </c:pt>
                <c:pt idx="660">
                  <c:v>164.8</c:v>
                </c:pt>
                <c:pt idx="661">
                  <c:v>165.65</c:v>
                </c:pt>
                <c:pt idx="662">
                  <c:v>166.75</c:v>
                </c:pt>
                <c:pt idx="663">
                  <c:v>167.6</c:v>
                </c:pt>
                <c:pt idx="664">
                  <c:v>168.15</c:v>
                </c:pt>
                <c:pt idx="665">
                  <c:v>169.55</c:v>
                </c:pt>
                <c:pt idx="666">
                  <c:v>170.4</c:v>
                </c:pt>
                <c:pt idx="667">
                  <c:v>171.5</c:v>
                </c:pt>
                <c:pt idx="668">
                  <c:v>172.35</c:v>
                </c:pt>
                <c:pt idx="669">
                  <c:v>173.2</c:v>
                </c:pt>
                <c:pt idx="670">
                  <c:v>174.3</c:v>
                </c:pt>
                <c:pt idx="671">
                  <c:v>175.15</c:v>
                </c:pt>
                <c:pt idx="672">
                  <c:v>176</c:v>
                </c:pt>
                <c:pt idx="673">
                  <c:v>176.8</c:v>
                </c:pt>
                <c:pt idx="674">
                  <c:v>177.65</c:v>
                </c:pt>
                <c:pt idx="675">
                  <c:v>177.95</c:v>
                </c:pt>
                <c:pt idx="676">
                  <c:v>178.8</c:v>
                </c:pt>
                <c:pt idx="677">
                  <c:v>179.9</c:v>
                </c:pt>
                <c:pt idx="678">
                  <c:v>181.55</c:v>
                </c:pt>
                <c:pt idx="679">
                  <c:v>181.55</c:v>
                </c:pt>
                <c:pt idx="680">
                  <c:v>183.25</c:v>
                </c:pt>
                <c:pt idx="681">
                  <c:v>182.95</c:v>
                </c:pt>
                <c:pt idx="682">
                  <c:v>184.35</c:v>
                </c:pt>
                <c:pt idx="683">
                  <c:v>185.5</c:v>
                </c:pt>
                <c:pt idx="684">
                  <c:v>185.75</c:v>
                </c:pt>
                <c:pt idx="685">
                  <c:v>186.3</c:v>
                </c:pt>
                <c:pt idx="686">
                  <c:v>188</c:v>
                </c:pt>
                <c:pt idx="687">
                  <c:v>188.55</c:v>
                </c:pt>
                <c:pt idx="688">
                  <c:v>189.95</c:v>
                </c:pt>
                <c:pt idx="689">
                  <c:v>190.8</c:v>
                </c:pt>
                <c:pt idx="690">
                  <c:v>191.65</c:v>
                </c:pt>
                <c:pt idx="691">
                  <c:v>191.65</c:v>
                </c:pt>
                <c:pt idx="692">
                  <c:v>192.75</c:v>
                </c:pt>
                <c:pt idx="693">
                  <c:v>194.4</c:v>
                </c:pt>
                <c:pt idx="694">
                  <c:v>194.15</c:v>
                </c:pt>
                <c:pt idx="695">
                  <c:v>195</c:v>
                </c:pt>
                <c:pt idx="696">
                  <c:v>196.65</c:v>
                </c:pt>
                <c:pt idx="697">
                  <c:v>197.8</c:v>
                </c:pt>
                <c:pt idx="698">
                  <c:v>198.35</c:v>
                </c:pt>
                <c:pt idx="699">
                  <c:v>198.6</c:v>
                </c:pt>
                <c:pt idx="700">
                  <c:v>200</c:v>
                </c:pt>
                <c:pt idx="701">
                  <c:v>200.55</c:v>
                </c:pt>
                <c:pt idx="702">
                  <c:v>202.5</c:v>
                </c:pt>
                <c:pt idx="703">
                  <c:v>201.7</c:v>
                </c:pt>
                <c:pt idx="704">
                  <c:v>203.1</c:v>
                </c:pt>
                <c:pt idx="705">
                  <c:v>203.9</c:v>
                </c:pt>
                <c:pt idx="706">
                  <c:v>205.05</c:v>
                </c:pt>
                <c:pt idx="707">
                  <c:v>204.75</c:v>
                </c:pt>
                <c:pt idx="708">
                  <c:v>206.15</c:v>
                </c:pt>
                <c:pt idx="709">
                  <c:v>206.7</c:v>
                </c:pt>
                <c:pt idx="710">
                  <c:v>207.55</c:v>
                </c:pt>
                <c:pt idx="711">
                  <c:v>208.1</c:v>
                </c:pt>
                <c:pt idx="712">
                  <c:v>208.65</c:v>
                </c:pt>
                <c:pt idx="713">
                  <c:v>210.35</c:v>
                </c:pt>
                <c:pt idx="714">
                  <c:v>211.2</c:v>
                </c:pt>
                <c:pt idx="715">
                  <c:v>211.2</c:v>
                </c:pt>
                <c:pt idx="716">
                  <c:v>212.6</c:v>
                </c:pt>
                <c:pt idx="717">
                  <c:v>213.15</c:v>
                </c:pt>
                <c:pt idx="718">
                  <c:v>214.25</c:v>
                </c:pt>
                <c:pt idx="719">
                  <c:v>214.8</c:v>
                </c:pt>
                <c:pt idx="720">
                  <c:v>216.2</c:v>
                </c:pt>
                <c:pt idx="721">
                  <c:v>216.75</c:v>
                </c:pt>
                <c:pt idx="722">
                  <c:v>217.9</c:v>
                </c:pt>
                <c:pt idx="723">
                  <c:v>219</c:v>
                </c:pt>
                <c:pt idx="724">
                  <c:v>219.55</c:v>
                </c:pt>
                <c:pt idx="725">
                  <c:v>219.85</c:v>
                </c:pt>
                <c:pt idx="726">
                  <c:v>221.5</c:v>
                </c:pt>
                <c:pt idx="727">
                  <c:v>222.1</c:v>
                </c:pt>
                <c:pt idx="728">
                  <c:v>222.9</c:v>
                </c:pt>
                <c:pt idx="729">
                  <c:v>223.75</c:v>
                </c:pt>
                <c:pt idx="730">
                  <c:v>225.45</c:v>
                </c:pt>
                <c:pt idx="731">
                  <c:v>226.55</c:v>
                </c:pt>
                <c:pt idx="732">
                  <c:v>227.1</c:v>
                </c:pt>
                <c:pt idx="733">
                  <c:v>228.2</c:v>
                </c:pt>
                <c:pt idx="734">
                  <c:v>228.8</c:v>
                </c:pt>
                <c:pt idx="735">
                  <c:v>230.75</c:v>
                </c:pt>
                <c:pt idx="736">
                  <c:v>231</c:v>
                </c:pt>
                <c:pt idx="737">
                  <c:v>232.4</c:v>
                </c:pt>
                <c:pt idx="738">
                  <c:v>233.25</c:v>
                </c:pt>
                <c:pt idx="739">
                  <c:v>235.5</c:v>
                </c:pt>
                <c:pt idx="740">
                  <c:v>235.5</c:v>
                </c:pt>
                <c:pt idx="741">
                  <c:v>236.6</c:v>
                </c:pt>
                <c:pt idx="742">
                  <c:v>237.45</c:v>
                </c:pt>
                <c:pt idx="743">
                  <c:v>238.55</c:v>
                </c:pt>
                <c:pt idx="744">
                  <c:v>240.5</c:v>
                </c:pt>
                <c:pt idx="745">
                  <c:v>240.8</c:v>
                </c:pt>
                <c:pt idx="746">
                  <c:v>241.9</c:v>
                </c:pt>
                <c:pt idx="747">
                  <c:v>243.3</c:v>
                </c:pt>
                <c:pt idx="748">
                  <c:v>244.15</c:v>
                </c:pt>
                <c:pt idx="749">
                  <c:v>245.25</c:v>
                </c:pt>
                <c:pt idx="750">
                  <c:v>246.4</c:v>
                </c:pt>
                <c:pt idx="751">
                  <c:v>246.95</c:v>
                </c:pt>
                <c:pt idx="752">
                  <c:v>248.6</c:v>
                </c:pt>
                <c:pt idx="753">
                  <c:v>249.2</c:v>
                </c:pt>
                <c:pt idx="754">
                  <c:v>250.55</c:v>
                </c:pt>
                <c:pt idx="755">
                  <c:v>251.4</c:v>
                </c:pt>
                <c:pt idx="756">
                  <c:v>252.55</c:v>
                </c:pt>
                <c:pt idx="757">
                  <c:v>253.9</c:v>
                </c:pt>
                <c:pt idx="758">
                  <c:v>255.3</c:v>
                </c:pt>
                <c:pt idx="759">
                  <c:v>255.9</c:v>
                </c:pt>
                <c:pt idx="760">
                  <c:v>257.85</c:v>
                </c:pt>
                <c:pt idx="761">
                  <c:v>258.65</c:v>
                </c:pt>
                <c:pt idx="762">
                  <c:v>260.35</c:v>
                </c:pt>
                <c:pt idx="763">
                  <c:v>260.9</c:v>
                </c:pt>
                <c:pt idx="764">
                  <c:v>262.3</c:v>
                </c:pt>
                <c:pt idx="765">
                  <c:v>263.15</c:v>
                </c:pt>
                <c:pt idx="766">
                  <c:v>265.1</c:v>
                </c:pt>
                <c:pt idx="767">
                  <c:v>265.95</c:v>
                </c:pt>
                <c:pt idx="768">
                  <c:v>267.05</c:v>
                </c:pt>
                <c:pt idx="769">
                  <c:v>268.45</c:v>
                </c:pt>
                <c:pt idx="770">
                  <c:v>269.3</c:v>
                </c:pt>
                <c:pt idx="771">
                  <c:v>270.7</c:v>
                </c:pt>
                <c:pt idx="772">
                  <c:v>271.5</c:v>
                </c:pt>
                <c:pt idx="773">
                  <c:v>272.65</c:v>
                </c:pt>
                <c:pt idx="774">
                  <c:v>273.75</c:v>
                </c:pt>
                <c:pt idx="775">
                  <c:v>275.45</c:v>
                </c:pt>
                <c:pt idx="776">
                  <c:v>276.55</c:v>
                </c:pt>
                <c:pt idx="777">
                  <c:v>277.95</c:v>
                </c:pt>
                <c:pt idx="778">
                  <c:v>279.05</c:v>
                </c:pt>
                <c:pt idx="779">
                  <c:v>280.45</c:v>
                </c:pt>
                <c:pt idx="780">
                  <c:v>282.15</c:v>
                </c:pt>
                <c:pt idx="781">
                  <c:v>283.55</c:v>
                </c:pt>
                <c:pt idx="782">
                  <c:v>284.1</c:v>
                </c:pt>
                <c:pt idx="783">
                  <c:v>286.35</c:v>
                </c:pt>
                <c:pt idx="784">
                  <c:v>287.15</c:v>
                </c:pt>
                <c:pt idx="785">
                  <c:v>288.55</c:v>
                </c:pt>
                <c:pt idx="786">
                  <c:v>289.95</c:v>
                </c:pt>
                <c:pt idx="787">
                  <c:v>291.1</c:v>
                </c:pt>
                <c:pt idx="788">
                  <c:v>292.2</c:v>
                </c:pt>
                <c:pt idx="789">
                  <c:v>293.6</c:v>
                </c:pt>
                <c:pt idx="790">
                  <c:v>295.25</c:v>
                </c:pt>
                <c:pt idx="791">
                  <c:v>296.95</c:v>
                </c:pt>
                <c:pt idx="792">
                  <c:v>297.5</c:v>
                </c:pt>
                <c:pt idx="793">
                  <c:v>299.2</c:v>
                </c:pt>
                <c:pt idx="794">
                  <c:v>300.3</c:v>
                </c:pt>
                <c:pt idx="795">
                  <c:v>301.95</c:v>
                </c:pt>
                <c:pt idx="796">
                  <c:v>303.65</c:v>
                </c:pt>
                <c:pt idx="797">
                  <c:v>304.75</c:v>
                </c:pt>
                <c:pt idx="798">
                  <c:v>305.6</c:v>
                </c:pt>
                <c:pt idx="799">
                  <c:v>308.4</c:v>
                </c:pt>
                <c:pt idx="800">
                  <c:v>309.25</c:v>
                </c:pt>
                <c:pt idx="801">
                  <c:v>310.9</c:v>
                </c:pt>
                <c:pt idx="802">
                  <c:v>312.3</c:v>
                </c:pt>
                <c:pt idx="803">
                  <c:v>313.45</c:v>
                </c:pt>
                <c:pt idx="804">
                  <c:v>315.1</c:v>
                </c:pt>
                <c:pt idx="805">
                  <c:v>317.05</c:v>
                </c:pt>
                <c:pt idx="806">
                  <c:v>317.6</c:v>
                </c:pt>
                <c:pt idx="807">
                  <c:v>320.4</c:v>
                </c:pt>
                <c:pt idx="808">
                  <c:v>321.8</c:v>
                </c:pt>
                <c:pt idx="809">
                  <c:v>323.75</c:v>
                </c:pt>
                <c:pt idx="810">
                  <c:v>324.6</c:v>
                </c:pt>
                <c:pt idx="811">
                  <c:v>326.55</c:v>
                </c:pt>
                <c:pt idx="812">
                  <c:v>327.95</c:v>
                </c:pt>
                <c:pt idx="813">
                  <c:v>329.35</c:v>
                </c:pt>
                <c:pt idx="814">
                  <c:v>331</c:v>
                </c:pt>
                <c:pt idx="815">
                  <c:v>332.7</c:v>
                </c:pt>
                <c:pt idx="816">
                  <c:v>334.4</c:v>
                </c:pt>
                <c:pt idx="817">
                  <c:v>336.35</c:v>
                </c:pt>
                <c:pt idx="818">
                  <c:v>337.45</c:v>
                </c:pt>
                <c:pt idx="819">
                  <c:v>339.4</c:v>
                </c:pt>
                <c:pt idx="820">
                  <c:v>340.5</c:v>
                </c:pt>
                <c:pt idx="821">
                  <c:v>342.5</c:v>
                </c:pt>
                <c:pt idx="822">
                  <c:v>343.85</c:v>
                </c:pt>
                <c:pt idx="823">
                  <c:v>345</c:v>
                </c:pt>
                <c:pt idx="824">
                  <c:v>348.05</c:v>
                </c:pt>
                <c:pt idx="825">
                  <c:v>350.6</c:v>
                </c:pt>
                <c:pt idx="826">
                  <c:v>351.15</c:v>
                </c:pt>
                <c:pt idx="827">
                  <c:v>352.8</c:v>
                </c:pt>
                <c:pt idx="828">
                  <c:v>354.5</c:v>
                </c:pt>
                <c:pt idx="829">
                  <c:v>356.45</c:v>
                </c:pt>
                <c:pt idx="830">
                  <c:v>357.85</c:v>
                </c:pt>
                <c:pt idx="831">
                  <c:v>359.5</c:v>
                </c:pt>
                <c:pt idx="832">
                  <c:v>361.45</c:v>
                </c:pt>
                <c:pt idx="833">
                  <c:v>363.15</c:v>
                </c:pt>
                <c:pt idx="834">
                  <c:v>365.1</c:v>
                </c:pt>
                <c:pt idx="835">
                  <c:v>366.2</c:v>
                </c:pt>
                <c:pt idx="836">
                  <c:v>367.35</c:v>
                </c:pt>
                <c:pt idx="837">
                  <c:v>369.55</c:v>
                </c:pt>
                <c:pt idx="838">
                  <c:v>372.1</c:v>
                </c:pt>
                <c:pt idx="839">
                  <c:v>373.75</c:v>
                </c:pt>
                <c:pt idx="840">
                  <c:v>375.7</c:v>
                </c:pt>
                <c:pt idx="841">
                  <c:v>377.1</c:v>
                </c:pt>
                <c:pt idx="842">
                  <c:v>379.05</c:v>
                </c:pt>
                <c:pt idx="843">
                  <c:v>381.3</c:v>
                </c:pt>
                <c:pt idx="844">
                  <c:v>383</c:v>
                </c:pt>
                <c:pt idx="845">
                  <c:v>384.4</c:v>
                </c:pt>
                <c:pt idx="846">
                  <c:v>387.15</c:v>
                </c:pt>
                <c:pt idx="847">
                  <c:v>388.55</c:v>
                </c:pt>
                <c:pt idx="848">
                  <c:v>389.95</c:v>
                </c:pt>
                <c:pt idx="849">
                  <c:v>391.9</c:v>
                </c:pt>
                <c:pt idx="850">
                  <c:v>394.45</c:v>
                </c:pt>
                <c:pt idx="851">
                  <c:v>395.55</c:v>
                </c:pt>
                <c:pt idx="852">
                  <c:v>397.5</c:v>
                </c:pt>
                <c:pt idx="853">
                  <c:v>399.2</c:v>
                </c:pt>
                <c:pt idx="854">
                  <c:v>401.4</c:v>
                </c:pt>
                <c:pt idx="855">
                  <c:v>403.4</c:v>
                </c:pt>
                <c:pt idx="856">
                  <c:v>405.05</c:v>
                </c:pt>
                <c:pt idx="857">
                  <c:v>407.55</c:v>
                </c:pt>
                <c:pt idx="858">
                  <c:v>408.95</c:v>
                </c:pt>
                <c:pt idx="859">
                  <c:v>411.5</c:v>
                </c:pt>
                <c:pt idx="860">
                  <c:v>413.15</c:v>
                </c:pt>
                <c:pt idx="861">
                  <c:v>415.65</c:v>
                </c:pt>
                <c:pt idx="862">
                  <c:v>416.25</c:v>
                </c:pt>
                <c:pt idx="863">
                  <c:v>418.45</c:v>
                </c:pt>
                <c:pt idx="864">
                  <c:v>420.4</c:v>
                </c:pt>
                <c:pt idx="865">
                  <c:v>422.95</c:v>
                </c:pt>
                <c:pt idx="866">
                  <c:v>424.05</c:v>
                </c:pt>
                <c:pt idx="867">
                  <c:v>426</c:v>
                </c:pt>
                <c:pt idx="868">
                  <c:v>428.5</c:v>
                </c:pt>
                <c:pt idx="869">
                  <c:v>429.9</c:v>
                </c:pt>
                <c:pt idx="870">
                  <c:v>431.85</c:v>
                </c:pt>
                <c:pt idx="871">
                  <c:v>433.55</c:v>
                </c:pt>
                <c:pt idx="872">
                  <c:v>436.05</c:v>
                </c:pt>
                <c:pt idx="873">
                  <c:v>437.45</c:v>
                </c:pt>
                <c:pt idx="874">
                  <c:v>439.7</c:v>
                </c:pt>
                <c:pt idx="875">
                  <c:v>441.35</c:v>
                </c:pt>
                <c:pt idx="876">
                  <c:v>443.6</c:v>
                </c:pt>
                <c:pt idx="877">
                  <c:v>445.85</c:v>
                </c:pt>
                <c:pt idx="878">
                  <c:v>447.5</c:v>
                </c:pt>
                <c:pt idx="879">
                  <c:v>449.2</c:v>
                </c:pt>
                <c:pt idx="880">
                  <c:v>451.15</c:v>
                </c:pt>
                <c:pt idx="881">
                  <c:v>453.4</c:v>
                </c:pt>
                <c:pt idx="882">
                  <c:v>455.35</c:v>
                </c:pt>
                <c:pt idx="883">
                  <c:v>457</c:v>
                </c:pt>
                <c:pt idx="884">
                  <c:v>459.5</c:v>
                </c:pt>
                <c:pt idx="885">
                  <c:v>460.9</c:v>
                </c:pt>
                <c:pt idx="886">
                  <c:v>463.15</c:v>
                </c:pt>
                <c:pt idx="887">
                  <c:v>465.4</c:v>
                </c:pt>
                <c:pt idx="888">
                  <c:v>467.65</c:v>
                </c:pt>
                <c:pt idx="889">
                  <c:v>469</c:v>
                </c:pt>
                <c:pt idx="890">
                  <c:v>471</c:v>
                </c:pt>
                <c:pt idx="891">
                  <c:v>473.75</c:v>
                </c:pt>
                <c:pt idx="892">
                  <c:v>475.15</c:v>
                </c:pt>
                <c:pt idx="893">
                  <c:v>477.95</c:v>
                </c:pt>
                <c:pt idx="894">
                  <c:v>480.5</c:v>
                </c:pt>
                <c:pt idx="895">
                  <c:v>482.15</c:v>
                </c:pt>
                <c:pt idx="896">
                  <c:v>484.1</c:v>
                </c:pt>
                <c:pt idx="897">
                  <c:v>485.5</c:v>
                </c:pt>
                <c:pt idx="898">
                  <c:v>488.3</c:v>
                </c:pt>
                <c:pt idx="899">
                  <c:v>490.25</c:v>
                </c:pt>
                <c:pt idx="900">
                  <c:v>492.5</c:v>
                </c:pt>
                <c:pt idx="901">
                  <c:v>494.15</c:v>
                </c:pt>
                <c:pt idx="902">
                  <c:v>496.95</c:v>
                </c:pt>
                <c:pt idx="903">
                  <c:v>499.45</c:v>
                </c:pt>
                <c:pt idx="904">
                  <c:v>501.45</c:v>
                </c:pt>
                <c:pt idx="905">
                  <c:v>503.95</c:v>
                </c:pt>
                <c:pt idx="906">
                  <c:v>505.35</c:v>
                </c:pt>
                <c:pt idx="907">
                  <c:v>507.85</c:v>
                </c:pt>
                <c:pt idx="908">
                  <c:v>510.35</c:v>
                </c:pt>
                <c:pt idx="909">
                  <c:v>512.05</c:v>
                </c:pt>
                <c:pt idx="910">
                  <c:v>513.45</c:v>
                </c:pt>
                <c:pt idx="911">
                  <c:v>515.65</c:v>
                </c:pt>
                <c:pt idx="912">
                  <c:v>517.65</c:v>
                </c:pt>
                <c:pt idx="913">
                  <c:v>519.85</c:v>
                </c:pt>
                <c:pt idx="914">
                  <c:v>522.1</c:v>
                </c:pt>
                <c:pt idx="915">
                  <c:v>523.2</c:v>
                </c:pt>
                <c:pt idx="916">
                  <c:v>525.75</c:v>
                </c:pt>
                <c:pt idx="917">
                  <c:v>527.15</c:v>
                </c:pt>
                <c:pt idx="918">
                  <c:v>529.65</c:v>
                </c:pt>
                <c:pt idx="919">
                  <c:v>532.15</c:v>
                </c:pt>
                <c:pt idx="920">
                  <c:v>533.85</c:v>
                </c:pt>
                <c:pt idx="921">
                  <c:v>536.9</c:v>
                </c:pt>
                <c:pt idx="922">
                  <c:v>538.3</c:v>
                </c:pt>
                <c:pt idx="923">
                  <c:v>540.8</c:v>
                </c:pt>
                <c:pt idx="924">
                  <c:v>542.5</c:v>
                </c:pt>
                <c:pt idx="925">
                  <c:v>545.55</c:v>
                </c:pt>
                <c:pt idx="926">
                  <c:v>546.7</c:v>
                </c:pt>
                <c:pt idx="927">
                  <c:v>549.45</c:v>
                </c:pt>
                <c:pt idx="928">
                  <c:v>550.85</c:v>
                </c:pt>
                <c:pt idx="929">
                  <c:v>553.4</c:v>
                </c:pt>
                <c:pt idx="930">
                  <c:v>554.8</c:v>
                </c:pt>
                <c:pt idx="931">
                  <c:v>557</c:v>
                </c:pt>
                <c:pt idx="932">
                  <c:v>558.7</c:v>
                </c:pt>
                <c:pt idx="933">
                  <c:v>560.95</c:v>
                </c:pt>
                <c:pt idx="934">
                  <c:v>562.9</c:v>
                </c:pt>
                <c:pt idx="935">
                  <c:v>565.1</c:v>
                </c:pt>
                <c:pt idx="936">
                  <c:v>567.65</c:v>
                </c:pt>
                <c:pt idx="937">
                  <c:v>569.6</c:v>
                </c:pt>
                <c:pt idx="938">
                  <c:v>572.1</c:v>
                </c:pt>
                <c:pt idx="939">
                  <c:v>574.05</c:v>
                </c:pt>
                <c:pt idx="940">
                  <c:v>575.45</c:v>
                </c:pt>
                <c:pt idx="941">
                  <c:v>577.7</c:v>
                </c:pt>
                <c:pt idx="942">
                  <c:v>580.5</c:v>
                </c:pt>
                <c:pt idx="943">
                  <c:v>582.45</c:v>
                </c:pt>
                <c:pt idx="944">
                  <c:v>584.65</c:v>
                </c:pt>
                <c:pt idx="945">
                  <c:v>587.2</c:v>
                </c:pt>
                <c:pt idx="946">
                  <c:v>589.4</c:v>
                </c:pt>
                <c:pt idx="947">
                  <c:v>591.65</c:v>
                </c:pt>
                <c:pt idx="948">
                  <c:v>593.9</c:v>
                </c:pt>
                <c:pt idx="949">
                  <c:v>596.4</c:v>
                </c:pt>
                <c:pt idx="950">
                  <c:v>597.5</c:v>
                </c:pt>
                <c:pt idx="951">
                  <c:v>601.7</c:v>
                </c:pt>
                <c:pt idx="952">
                  <c:v>603.1</c:v>
                </c:pt>
                <c:pt idx="953">
                  <c:v>605.05</c:v>
                </c:pt>
                <c:pt idx="954">
                  <c:v>608.15</c:v>
                </c:pt>
                <c:pt idx="955">
                  <c:v>610.1</c:v>
                </c:pt>
                <c:pt idx="956">
                  <c:v>612.9</c:v>
                </c:pt>
                <c:pt idx="957">
                  <c:v>614.85</c:v>
                </c:pt>
                <c:pt idx="958">
                  <c:v>617.1</c:v>
                </c:pt>
                <c:pt idx="959">
                  <c:v>619.6</c:v>
                </c:pt>
                <c:pt idx="960">
                  <c:v>621.85</c:v>
                </c:pt>
                <c:pt idx="961">
                  <c:v>624.6</c:v>
                </c:pt>
                <c:pt idx="962">
                  <c:v>627.7</c:v>
                </c:pt>
                <c:pt idx="963">
                  <c:v>629.35</c:v>
                </c:pt>
                <c:pt idx="964">
                  <c:v>631.6</c:v>
                </c:pt>
                <c:pt idx="965">
                  <c:v>634.1</c:v>
                </c:pt>
                <c:pt idx="966">
                  <c:v>636.65</c:v>
                </c:pt>
                <c:pt idx="967">
                  <c:v>638.85</c:v>
                </c:pt>
                <c:pt idx="968">
                  <c:v>641.4</c:v>
                </c:pt>
                <c:pt idx="969">
                  <c:v>643.9</c:v>
                </c:pt>
                <c:pt idx="970">
                  <c:v>646.15</c:v>
                </c:pt>
                <c:pt idx="971">
                  <c:v>648.9</c:v>
                </c:pt>
                <c:pt idx="972">
                  <c:v>651.7</c:v>
                </c:pt>
                <c:pt idx="973">
                  <c:v>654.5</c:v>
                </c:pt>
                <c:pt idx="974">
                  <c:v>656.2</c:v>
                </c:pt>
                <c:pt idx="975">
                  <c:v>658.7</c:v>
                </c:pt>
                <c:pt idx="976">
                  <c:v>661.5</c:v>
                </c:pt>
                <c:pt idx="977">
                  <c:v>663.15</c:v>
                </c:pt>
                <c:pt idx="978">
                  <c:v>666.25</c:v>
                </c:pt>
                <c:pt idx="979">
                  <c:v>669.05</c:v>
                </c:pt>
                <c:pt idx="980">
                  <c:v>670.7</c:v>
                </c:pt>
                <c:pt idx="981">
                  <c:v>673.8</c:v>
                </c:pt>
                <c:pt idx="982">
                  <c:v>676.3</c:v>
                </c:pt>
                <c:pt idx="983">
                  <c:v>677.95</c:v>
                </c:pt>
                <c:pt idx="984">
                  <c:v>680.5</c:v>
                </c:pt>
                <c:pt idx="985">
                  <c:v>683</c:v>
                </c:pt>
                <c:pt idx="986">
                  <c:v>685.5</c:v>
                </c:pt>
                <c:pt idx="987">
                  <c:v>688.05</c:v>
                </c:pt>
                <c:pt idx="988">
                  <c:v>690.55</c:v>
                </c:pt>
                <c:pt idx="989">
                  <c:v>693.05</c:v>
                </c:pt>
                <c:pt idx="990">
                  <c:v>695.85</c:v>
                </c:pt>
                <c:pt idx="991">
                  <c:v>697.8</c:v>
                </c:pt>
                <c:pt idx="992">
                  <c:v>699.5</c:v>
                </c:pt>
                <c:pt idx="993">
                  <c:v>702.55</c:v>
                </c:pt>
                <c:pt idx="994">
                  <c:v>704.25</c:v>
                </c:pt>
                <c:pt idx="995">
                  <c:v>706.45</c:v>
                </c:pt>
                <c:pt idx="996">
                  <c:v>709.25</c:v>
                </c:pt>
                <c:pt idx="997">
                  <c:v>711.5</c:v>
                </c:pt>
                <c:pt idx="998">
                  <c:v>714</c:v>
                </c:pt>
                <c:pt idx="999">
                  <c:v>716.5</c:v>
                </c:pt>
                <c:pt idx="1000">
                  <c:v>718.5</c:v>
                </c:pt>
                <c:pt idx="1001">
                  <c:v>721.25</c:v>
                </c:pt>
                <c:pt idx="1002">
                  <c:v>723.8</c:v>
                </c:pt>
                <c:pt idx="1003">
                  <c:v>726.3</c:v>
                </c:pt>
                <c:pt idx="1004">
                  <c:v>728.55</c:v>
                </c:pt>
                <c:pt idx="1005">
                  <c:v>731.05</c:v>
                </c:pt>
                <c:pt idx="1006">
                  <c:v>732.45</c:v>
                </c:pt>
                <c:pt idx="1007">
                  <c:v>734.4</c:v>
                </c:pt>
                <c:pt idx="1008">
                  <c:v>737.2</c:v>
                </c:pt>
                <c:pt idx="1009">
                  <c:v>738.6</c:v>
                </c:pt>
                <c:pt idx="1010">
                  <c:v>739.15</c:v>
                </c:pt>
                <c:pt idx="1011">
                  <c:v>741.65</c:v>
                </c:pt>
                <c:pt idx="1012">
                  <c:v>744.75</c:v>
                </c:pt>
                <c:pt idx="1013">
                  <c:v>745.6</c:v>
                </c:pt>
                <c:pt idx="1014">
                  <c:v>747.25</c:v>
                </c:pt>
                <c:pt idx="1015">
                  <c:v>750.3</c:v>
                </c:pt>
                <c:pt idx="1016">
                  <c:v>752.85</c:v>
                </c:pt>
                <c:pt idx="1017">
                  <c:v>755.35</c:v>
                </c:pt>
                <c:pt idx="1018">
                  <c:v>757.6</c:v>
                </c:pt>
                <c:pt idx="1019">
                  <c:v>760.4</c:v>
                </c:pt>
                <c:pt idx="1020">
                  <c:v>762.6</c:v>
                </c:pt>
                <c:pt idx="1021">
                  <c:v>764.85</c:v>
                </c:pt>
                <c:pt idx="1022">
                  <c:v>768.5</c:v>
                </c:pt>
                <c:pt idx="1023">
                  <c:v>769.9</c:v>
                </c:pt>
                <c:pt idx="1024">
                  <c:v>772.4</c:v>
                </c:pt>
                <c:pt idx="1025">
                  <c:v>774.05</c:v>
                </c:pt>
                <c:pt idx="1026">
                  <c:v>774.9</c:v>
                </c:pt>
                <c:pt idx="1027">
                  <c:v>776.3</c:v>
                </c:pt>
                <c:pt idx="1028">
                  <c:v>777.7</c:v>
                </c:pt>
                <c:pt idx="1029">
                  <c:v>777.7</c:v>
                </c:pt>
                <c:pt idx="1030">
                  <c:v>779.1</c:v>
                </c:pt>
                <c:pt idx="1031">
                  <c:v>779.95</c:v>
                </c:pt>
                <c:pt idx="1032">
                  <c:v>781.9</c:v>
                </c:pt>
                <c:pt idx="1033">
                  <c:v>781.9</c:v>
                </c:pt>
                <c:pt idx="1034">
                  <c:v>780.5</c:v>
                </c:pt>
                <c:pt idx="1035">
                  <c:v>778.55</c:v>
                </c:pt>
                <c:pt idx="1036">
                  <c:v>776.85</c:v>
                </c:pt>
                <c:pt idx="1037">
                  <c:v>776.6</c:v>
                </c:pt>
                <c:pt idx="1038">
                  <c:v>776.3</c:v>
                </c:pt>
                <c:pt idx="1039">
                  <c:v>776.85</c:v>
                </c:pt>
                <c:pt idx="1040">
                  <c:v>777.4</c:v>
                </c:pt>
                <c:pt idx="1041">
                  <c:v>777.15</c:v>
                </c:pt>
                <c:pt idx="1042">
                  <c:v>778.25</c:v>
                </c:pt>
                <c:pt idx="1043">
                  <c:v>778.8</c:v>
                </c:pt>
                <c:pt idx="1044">
                  <c:v>778.8</c:v>
                </c:pt>
                <c:pt idx="1045">
                  <c:v>779.95</c:v>
                </c:pt>
                <c:pt idx="1046">
                  <c:v>780.75</c:v>
                </c:pt>
                <c:pt idx="1047">
                  <c:v>782.15</c:v>
                </c:pt>
                <c:pt idx="1048">
                  <c:v>783.85</c:v>
                </c:pt>
                <c:pt idx="1049">
                  <c:v>784.7</c:v>
                </c:pt>
                <c:pt idx="1050">
                  <c:v>786.9</c:v>
                </c:pt>
                <c:pt idx="1051">
                  <c:v>789.45</c:v>
                </c:pt>
                <c:pt idx="1052">
                  <c:v>792.5</c:v>
                </c:pt>
                <c:pt idx="1053">
                  <c:v>794.45</c:v>
                </c:pt>
                <c:pt idx="1054">
                  <c:v>797.55</c:v>
                </c:pt>
                <c:pt idx="1055">
                  <c:v>799.5</c:v>
                </c:pt>
                <c:pt idx="1056">
                  <c:v>802</c:v>
                </c:pt>
                <c:pt idx="1057">
                  <c:v>804.25</c:v>
                </c:pt>
                <c:pt idx="1058">
                  <c:v>806.2</c:v>
                </c:pt>
                <c:pt idx="1059">
                  <c:v>808.7</c:v>
                </c:pt>
                <c:pt idx="1060">
                  <c:v>811.8</c:v>
                </c:pt>
                <c:pt idx="1061">
                  <c:v>813.45</c:v>
                </c:pt>
                <c:pt idx="1062">
                  <c:v>815.7</c:v>
                </c:pt>
                <c:pt idx="1063">
                  <c:v>819.05</c:v>
                </c:pt>
                <c:pt idx="1064">
                  <c:v>820.7</c:v>
                </c:pt>
                <c:pt idx="1065">
                  <c:v>823.5</c:v>
                </c:pt>
                <c:pt idx="1066">
                  <c:v>826.05</c:v>
                </c:pt>
                <c:pt idx="1067">
                  <c:v>829.4</c:v>
                </c:pt>
                <c:pt idx="1068">
                  <c:v>831.6</c:v>
                </c:pt>
                <c:pt idx="1069">
                  <c:v>833.85</c:v>
                </c:pt>
                <c:pt idx="1070">
                  <c:v>836.35</c:v>
                </c:pt>
                <c:pt idx="1071">
                  <c:v>838.05</c:v>
                </c:pt>
                <c:pt idx="1072">
                  <c:v>841.4</c:v>
                </c:pt>
                <c:pt idx="1073">
                  <c:v>844.2</c:v>
                </c:pt>
                <c:pt idx="1074">
                  <c:v>846.7</c:v>
                </c:pt>
                <c:pt idx="1075">
                  <c:v>849.2</c:v>
                </c:pt>
                <c:pt idx="1076">
                  <c:v>852</c:v>
                </c:pt>
                <c:pt idx="1077">
                  <c:v>853.95</c:v>
                </c:pt>
                <c:pt idx="1078">
                  <c:v>856.2</c:v>
                </c:pt>
                <c:pt idx="1079">
                  <c:v>858.7</c:v>
                </c:pt>
                <c:pt idx="1080">
                  <c:v>862.05</c:v>
                </c:pt>
                <c:pt idx="1081">
                  <c:v>865.15</c:v>
                </c:pt>
                <c:pt idx="1082">
                  <c:v>867.95</c:v>
                </c:pt>
                <c:pt idx="1083">
                  <c:v>870.45</c:v>
                </c:pt>
                <c:pt idx="1084">
                  <c:v>874.35</c:v>
                </c:pt>
                <c:pt idx="1085">
                  <c:v>876.3</c:v>
                </c:pt>
                <c:pt idx="1086">
                  <c:v>878.8</c:v>
                </c:pt>
                <c:pt idx="1087">
                  <c:v>881.6</c:v>
                </c:pt>
                <c:pt idx="1088">
                  <c:v>883.55</c:v>
                </c:pt>
                <c:pt idx="1089">
                  <c:v>886.95</c:v>
                </c:pt>
                <c:pt idx="1090">
                  <c:v>889.15</c:v>
                </c:pt>
                <c:pt idx="1091">
                  <c:v>891.95</c:v>
                </c:pt>
                <c:pt idx="1092">
                  <c:v>895.05</c:v>
                </c:pt>
                <c:pt idx="1093">
                  <c:v>897.55</c:v>
                </c:pt>
                <c:pt idx="1094">
                  <c:v>900.05</c:v>
                </c:pt>
                <c:pt idx="1095">
                  <c:v>903.7</c:v>
                </c:pt>
                <c:pt idx="1096">
                  <c:v>905.9</c:v>
                </c:pt>
                <c:pt idx="1097">
                  <c:v>909.25</c:v>
                </c:pt>
                <c:pt idx="1098">
                  <c:v>912.9</c:v>
                </c:pt>
                <c:pt idx="1099">
                  <c:v>915.15</c:v>
                </c:pt>
                <c:pt idx="1100">
                  <c:v>918.2</c:v>
                </c:pt>
                <c:pt idx="1101">
                  <c:v>921</c:v>
                </c:pt>
                <c:pt idx="1102">
                  <c:v>924.1</c:v>
                </c:pt>
                <c:pt idx="1103">
                  <c:v>926.6</c:v>
                </c:pt>
                <c:pt idx="1104">
                  <c:v>929.65</c:v>
                </c:pt>
                <c:pt idx="1105">
                  <c:v>932.2</c:v>
                </c:pt>
                <c:pt idx="1106">
                  <c:v>934.7</c:v>
                </c:pt>
                <c:pt idx="1107">
                  <c:v>937.75</c:v>
                </c:pt>
                <c:pt idx="1108">
                  <c:v>941.1</c:v>
                </c:pt>
                <c:pt idx="1109">
                  <c:v>943.05</c:v>
                </c:pt>
                <c:pt idx="1110">
                  <c:v>947</c:v>
                </c:pt>
                <c:pt idx="1111">
                  <c:v>949.2</c:v>
                </c:pt>
                <c:pt idx="1112">
                  <c:v>952.55</c:v>
                </c:pt>
                <c:pt idx="1113">
                  <c:v>955.65</c:v>
                </c:pt>
                <c:pt idx="1114">
                  <c:v>957.9</c:v>
                </c:pt>
                <c:pt idx="1115">
                  <c:v>961.5</c:v>
                </c:pt>
                <c:pt idx="1116">
                  <c:v>964.05</c:v>
                </c:pt>
                <c:pt idx="1117">
                  <c:v>967.1</c:v>
                </c:pt>
                <c:pt idx="1118">
                  <c:v>969.9</c:v>
                </c:pt>
                <c:pt idx="1119">
                  <c:v>972.7</c:v>
                </c:pt>
                <c:pt idx="1120">
                  <c:v>975.5</c:v>
                </c:pt>
                <c:pt idx="1121">
                  <c:v>978.55</c:v>
                </c:pt>
                <c:pt idx="1122">
                  <c:v>980.5</c:v>
                </c:pt>
                <c:pt idx="1123">
                  <c:v>983.6</c:v>
                </c:pt>
                <c:pt idx="1124">
                  <c:v>986.35</c:v>
                </c:pt>
                <c:pt idx="1125">
                  <c:v>989.45</c:v>
                </c:pt>
                <c:pt idx="1126">
                  <c:v>993.1</c:v>
                </c:pt>
                <c:pt idx="1127">
                  <c:v>995.6</c:v>
                </c:pt>
                <c:pt idx="1128">
                  <c:v>998.95</c:v>
                </c:pt>
                <c:pt idx="1129">
                  <c:v>1002</c:v>
                </c:pt>
                <c:pt idx="1130">
                  <c:v>1004.55</c:v>
                </c:pt>
                <c:pt idx="1131">
                  <c:v>1007.9</c:v>
                </c:pt>
                <c:pt idx="1132">
                  <c:v>1009.85</c:v>
                </c:pt>
                <c:pt idx="1133">
                  <c:v>1012.9</c:v>
                </c:pt>
                <c:pt idx="1134">
                  <c:v>1016.25</c:v>
                </c:pt>
                <c:pt idx="1135">
                  <c:v>1019.9</c:v>
                </c:pt>
                <c:pt idx="1136">
                  <c:v>1022.4</c:v>
                </c:pt>
                <c:pt idx="1137">
                  <c:v>1024.9</c:v>
                </c:pt>
                <c:pt idx="1138">
                  <c:v>1028</c:v>
                </c:pt>
                <c:pt idx="1139">
                  <c:v>1029.95</c:v>
                </c:pt>
                <c:pt idx="1140">
                  <c:v>1033.3</c:v>
                </c:pt>
                <c:pt idx="1141">
                  <c:v>1036.65</c:v>
                </c:pt>
                <c:pt idx="1142">
                  <c:v>1039.75</c:v>
                </c:pt>
                <c:pt idx="1143">
                  <c:v>1042.8</c:v>
                </c:pt>
                <c:pt idx="1144">
                  <c:v>1045.6</c:v>
                </c:pt>
                <c:pt idx="1145">
                  <c:v>1048.4</c:v>
                </c:pt>
                <c:pt idx="1146">
                  <c:v>1051.45</c:v>
                </c:pt>
                <c:pt idx="1147">
                  <c:v>1054.25</c:v>
                </c:pt>
                <c:pt idx="1148">
                  <c:v>1057.05</c:v>
                </c:pt>
                <c:pt idx="1149">
                  <c:v>1060.7</c:v>
                </c:pt>
                <c:pt idx="1150">
                  <c:v>1062.9</c:v>
                </c:pt>
                <c:pt idx="1151">
                  <c:v>1066</c:v>
                </c:pt>
                <c:pt idx="1152">
                  <c:v>1069.05</c:v>
                </c:pt>
                <c:pt idx="1153">
                  <c:v>1072.15</c:v>
                </c:pt>
                <c:pt idx="1154">
                  <c:v>1075.2</c:v>
                </c:pt>
                <c:pt idx="1155">
                  <c:v>1077.15</c:v>
                </c:pt>
                <c:pt idx="1156">
                  <c:v>1080.25</c:v>
                </c:pt>
                <c:pt idx="1157">
                  <c:v>1083.3</c:v>
                </c:pt>
                <c:pt idx="1158">
                  <c:v>1086.65</c:v>
                </c:pt>
                <c:pt idx="1159">
                  <c:v>1090</c:v>
                </c:pt>
                <c:pt idx="1160">
                  <c:v>1092.55</c:v>
                </c:pt>
                <c:pt idx="1161">
                  <c:v>1096.15</c:v>
                </c:pt>
                <c:pt idx="1162">
                  <c:v>1098.95</c:v>
                </c:pt>
                <c:pt idx="1163">
                  <c:v>1102</c:v>
                </c:pt>
                <c:pt idx="1164">
                  <c:v>1105.1</c:v>
                </c:pt>
                <c:pt idx="1165">
                  <c:v>1107.35</c:v>
                </c:pt>
                <c:pt idx="1166">
                  <c:v>1110.4</c:v>
                </c:pt>
                <c:pt idx="1167">
                  <c:v>1113.5</c:v>
                </c:pt>
                <c:pt idx="1168">
                  <c:v>1116</c:v>
                </c:pt>
                <c:pt idx="1169">
                  <c:v>1118.5</c:v>
                </c:pt>
                <c:pt idx="1170">
                  <c:v>1122.15</c:v>
                </c:pt>
                <c:pt idx="1171">
                  <c:v>1124.95</c:v>
                </c:pt>
                <c:pt idx="1172">
                  <c:v>1128</c:v>
                </c:pt>
                <c:pt idx="1173">
                  <c:v>1130.25</c:v>
                </c:pt>
                <c:pt idx="1174">
                  <c:v>1133.85</c:v>
                </c:pt>
                <c:pt idx="1175">
                  <c:v>1136.4</c:v>
                </c:pt>
                <c:pt idx="1176">
                  <c:v>1140</c:v>
                </c:pt>
                <c:pt idx="1177">
                  <c:v>1142.8</c:v>
                </c:pt>
                <c:pt idx="1178">
                  <c:v>1146.15</c:v>
                </c:pt>
                <c:pt idx="1179">
                  <c:v>1148.65</c:v>
                </c:pt>
                <c:pt idx="1180">
                  <c:v>1152.85</c:v>
                </c:pt>
                <c:pt idx="1181">
                  <c:v>1154.8</c:v>
                </c:pt>
                <c:pt idx="1182">
                  <c:v>1158.45</c:v>
                </c:pt>
                <c:pt idx="1183">
                  <c:v>1161.25</c:v>
                </c:pt>
                <c:pt idx="1184">
                  <c:v>1163.75</c:v>
                </c:pt>
                <c:pt idx="1185">
                  <c:v>1166.85</c:v>
                </c:pt>
                <c:pt idx="1186">
                  <c:v>1169.65</c:v>
                </c:pt>
                <c:pt idx="1187">
                  <c:v>1173</c:v>
                </c:pt>
                <c:pt idx="1188">
                  <c:v>1176.35</c:v>
                </c:pt>
                <c:pt idx="1189">
                  <c:v>1179.1</c:v>
                </c:pt>
                <c:pt idx="1190">
                  <c:v>1182.2</c:v>
                </c:pt>
                <c:pt idx="1191">
                  <c:v>1185.85</c:v>
                </c:pt>
                <c:pt idx="1192">
                  <c:v>1188.9</c:v>
                </c:pt>
                <c:pt idx="1193">
                  <c:v>1191.15</c:v>
                </c:pt>
                <c:pt idx="1194">
                  <c:v>1194.5</c:v>
                </c:pt>
                <c:pt idx="1195">
                  <c:v>1197.3</c:v>
                </c:pt>
                <c:pt idx="1196">
                  <c:v>1200.65</c:v>
                </c:pt>
                <c:pt idx="1197">
                  <c:v>1204.55</c:v>
                </c:pt>
                <c:pt idx="1198">
                  <c:v>1205.95</c:v>
                </c:pt>
                <c:pt idx="1199">
                  <c:v>1209.55</c:v>
                </c:pt>
                <c:pt idx="1200">
                  <c:v>1211.25</c:v>
                </c:pt>
                <c:pt idx="1201">
                  <c:v>1214.6</c:v>
                </c:pt>
                <c:pt idx="1202">
                  <c:v>1217.4</c:v>
                </c:pt>
                <c:pt idx="1203">
                  <c:v>1220.2</c:v>
                </c:pt>
                <c:pt idx="1204">
                  <c:v>1223.55</c:v>
                </c:pt>
                <c:pt idx="1205">
                  <c:v>1226.6</c:v>
                </c:pt>
                <c:pt idx="1206">
                  <c:v>1229.95</c:v>
                </c:pt>
                <c:pt idx="1207">
                  <c:v>1233.05</c:v>
                </c:pt>
                <c:pt idx="1208">
                  <c:v>1236.1</c:v>
                </c:pt>
                <c:pt idx="1209">
                  <c:v>1238.05</c:v>
                </c:pt>
                <c:pt idx="1210">
                  <c:v>1241.4</c:v>
                </c:pt>
                <c:pt idx="1211">
                  <c:v>1244.2</c:v>
                </c:pt>
                <c:pt idx="1212">
                  <c:v>1246.7</c:v>
                </c:pt>
                <c:pt idx="1213">
                  <c:v>1250.1</c:v>
                </c:pt>
                <c:pt idx="1214">
                  <c:v>1252.85</c:v>
                </c:pt>
                <c:pt idx="1215">
                  <c:v>1255.65</c:v>
                </c:pt>
                <c:pt idx="1216">
                  <c:v>1257.9</c:v>
                </c:pt>
                <c:pt idx="1217">
                  <c:v>1260.4</c:v>
                </c:pt>
                <c:pt idx="1218">
                  <c:v>1262.65</c:v>
                </c:pt>
                <c:pt idx="1219">
                  <c:v>1265.7</c:v>
                </c:pt>
                <c:pt idx="1220">
                  <c:v>1269.05</c:v>
                </c:pt>
                <c:pt idx="1221">
                  <c:v>1271.05</c:v>
                </c:pt>
                <c:pt idx="1222">
                  <c:v>1274.65</c:v>
                </c:pt>
                <c:pt idx="1223">
                  <c:v>1278</c:v>
                </c:pt>
                <c:pt idx="1224">
                  <c:v>1280.25</c:v>
                </c:pt>
                <c:pt idx="1225">
                  <c:v>1282.75</c:v>
                </c:pt>
                <c:pt idx="1226">
                  <c:v>1285.55</c:v>
                </c:pt>
                <c:pt idx="1227">
                  <c:v>1288.35</c:v>
                </c:pt>
                <c:pt idx="1228">
                  <c:v>1291.4</c:v>
                </c:pt>
                <c:pt idx="1229">
                  <c:v>1293.95</c:v>
                </c:pt>
                <c:pt idx="1230">
                  <c:v>1296.45</c:v>
                </c:pt>
                <c:pt idx="1231">
                  <c:v>1299.25</c:v>
                </c:pt>
                <c:pt idx="1232">
                  <c:v>1302.05</c:v>
                </c:pt>
                <c:pt idx="1233">
                  <c:v>1304.85</c:v>
                </c:pt>
                <c:pt idx="1234">
                  <c:v>1307.6</c:v>
                </c:pt>
                <c:pt idx="1235">
                  <c:v>1310.15</c:v>
                </c:pt>
                <c:pt idx="1236">
                  <c:v>1312.65</c:v>
                </c:pt>
                <c:pt idx="1237">
                  <c:v>1316</c:v>
                </c:pt>
                <c:pt idx="1238">
                  <c:v>1318.5</c:v>
                </c:pt>
                <c:pt idx="1239">
                  <c:v>1321.05</c:v>
                </c:pt>
                <c:pt idx="1240">
                  <c:v>1324.65</c:v>
                </c:pt>
                <c:pt idx="1241">
                  <c:v>1326.6</c:v>
                </c:pt>
                <c:pt idx="1242">
                  <c:v>1329.95</c:v>
                </c:pt>
                <c:pt idx="1243">
                  <c:v>1331.65</c:v>
                </c:pt>
                <c:pt idx="1244">
                  <c:v>1334.7</c:v>
                </c:pt>
                <c:pt idx="1245">
                  <c:v>1337.25</c:v>
                </c:pt>
                <c:pt idx="1246">
                  <c:v>1340.05</c:v>
                </c:pt>
                <c:pt idx="1247">
                  <c:v>1342.25</c:v>
                </c:pt>
                <c:pt idx="1248">
                  <c:v>1345.05</c:v>
                </c:pt>
                <c:pt idx="1249">
                  <c:v>1347.3</c:v>
                </c:pt>
                <c:pt idx="1250">
                  <c:v>1350.1</c:v>
                </c:pt>
                <c:pt idx="1251">
                  <c:v>1352.3</c:v>
                </c:pt>
                <c:pt idx="1252">
                  <c:v>1354.55</c:v>
                </c:pt>
                <c:pt idx="1253">
                  <c:v>1357.35</c:v>
                </c:pt>
                <c:pt idx="1254">
                  <c:v>1360.7</c:v>
                </c:pt>
                <c:pt idx="1255">
                  <c:v>1362.95</c:v>
                </c:pt>
                <c:pt idx="1256">
                  <c:v>1365.75</c:v>
                </c:pt>
                <c:pt idx="1257">
                  <c:v>1368.25</c:v>
                </c:pt>
                <c:pt idx="1258">
                  <c:v>1371.3</c:v>
                </c:pt>
                <c:pt idx="1259">
                  <c:v>1373.55</c:v>
                </c:pt>
                <c:pt idx="1260">
                  <c:v>1376.35</c:v>
                </c:pt>
                <c:pt idx="1261">
                  <c:v>1378.85</c:v>
                </c:pt>
                <c:pt idx="1262">
                  <c:v>1380.8</c:v>
                </c:pt>
                <c:pt idx="1263">
                  <c:v>1383.6</c:v>
                </c:pt>
                <c:pt idx="1264">
                  <c:v>1386.1</c:v>
                </c:pt>
                <c:pt idx="1265">
                  <c:v>1388.65</c:v>
                </c:pt>
                <c:pt idx="1266">
                  <c:v>1392</c:v>
                </c:pt>
                <c:pt idx="1267">
                  <c:v>1393.65</c:v>
                </c:pt>
                <c:pt idx="1268">
                  <c:v>1397</c:v>
                </c:pt>
                <c:pt idx="1269">
                  <c:v>1399.8</c:v>
                </c:pt>
                <c:pt idx="1270">
                  <c:v>1401.2</c:v>
                </c:pt>
                <c:pt idx="1271">
                  <c:v>1404.55</c:v>
                </c:pt>
                <c:pt idx="1272">
                  <c:v>1406.8</c:v>
                </c:pt>
                <c:pt idx="1273">
                  <c:v>1408.75</c:v>
                </c:pt>
                <c:pt idx="1274">
                  <c:v>1412.1</c:v>
                </c:pt>
                <c:pt idx="1275">
                  <c:v>1414.35</c:v>
                </c:pt>
                <c:pt idx="1276">
                  <c:v>1416.85</c:v>
                </c:pt>
                <c:pt idx="1277">
                  <c:v>1419.35</c:v>
                </c:pt>
                <c:pt idx="1278">
                  <c:v>1421.3</c:v>
                </c:pt>
                <c:pt idx="1279">
                  <c:v>1423.85</c:v>
                </c:pt>
                <c:pt idx="1280">
                  <c:v>1426.05</c:v>
                </c:pt>
                <c:pt idx="1281">
                  <c:v>1429.15</c:v>
                </c:pt>
                <c:pt idx="1282">
                  <c:v>1431.95</c:v>
                </c:pt>
                <c:pt idx="1283">
                  <c:v>1434.75</c:v>
                </c:pt>
                <c:pt idx="1284">
                  <c:v>1436.95</c:v>
                </c:pt>
                <c:pt idx="1285">
                  <c:v>1439.75</c:v>
                </c:pt>
                <c:pt idx="1286">
                  <c:v>1442</c:v>
                </c:pt>
                <c:pt idx="1287">
                  <c:v>1444.2</c:v>
                </c:pt>
                <c:pt idx="1288">
                  <c:v>1447.3</c:v>
                </c:pt>
                <c:pt idx="1289">
                  <c:v>1449.25</c:v>
                </c:pt>
                <c:pt idx="1290">
                  <c:v>1452.3</c:v>
                </c:pt>
                <c:pt idx="1291">
                  <c:v>1454.85</c:v>
                </c:pt>
                <c:pt idx="1292">
                  <c:v>1456.8</c:v>
                </c:pt>
                <c:pt idx="1293">
                  <c:v>1459.85</c:v>
                </c:pt>
                <c:pt idx="1294">
                  <c:v>1461.55</c:v>
                </c:pt>
                <c:pt idx="1295">
                  <c:v>1463.8</c:v>
                </c:pt>
                <c:pt idx="1296">
                  <c:v>1465.75</c:v>
                </c:pt>
                <c:pt idx="1297">
                  <c:v>1468.25</c:v>
                </c:pt>
                <c:pt idx="1298">
                  <c:v>1470.2</c:v>
                </c:pt>
                <c:pt idx="1299">
                  <c:v>1473</c:v>
                </c:pt>
                <c:pt idx="1300">
                  <c:v>1475.5</c:v>
                </c:pt>
                <c:pt idx="1301">
                  <c:v>1477.75</c:v>
                </c:pt>
                <c:pt idx="1302">
                  <c:v>1481.1</c:v>
                </c:pt>
                <c:pt idx="1303">
                  <c:v>1483.05</c:v>
                </c:pt>
                <c:pt idx="1304">
                  <c:v>1484.75</c:v>
                </c:pt>
                <c:pt idx="1305">
                  <c:v>1487.8</c:v>
                </c:pt>
                <c:pt idx="1306">
                  <c:v>1490.3</c:v>
                </c:pt>
                <c:pt idx="1307">
                  <c:v>1492</c:v>
                </c:pt>
                <c:pt idx="1308">
                  <c:v>1493.95</c:v>
                </c:pt>
                <c:pt idx="1309">
                  <c:v>1497</c:v>
                </c:pt>
                <c:pt idx="1310">
                  <c:v>1499</c:v>
                </c:pt>
                <c:pt idx="1311">
                  <c:v>1500.95</c:v>
                </c:pt>
                <c:pt idx="1312">
                  <c:v>1502.9</c:v>
                </c:pt>
                <c:pt idx="1313">
                  <c:v>1505.4</c:v>
                </c:pt>
                <c:pt idx="1314">
                  <c:v>1507.65</c:v>
                </c:pt>
                <c:pt idx="1315">
                  <c:v>1510.15</c:v>
                </c:pt>
                <c:pt idx="1316">
                  <c:v>1512.1</c:v>
                </c:pt>
                <c:pt idx="1317">
                  <c:v>1514.05</c:v>
                </c:pt>
                <c:pt idx="1318">
                  <c:v>1517.4</c:v>
                </c:pt>
                <c:pt idx="1319">
                  <c:v>1519.1</c:v>
                </c:pt>
                <c:pt idx="1320">
                  <c:v>1521.05</c:v>
                </c:pt>
                <c:pt idx="1321">
                  <c:v>1523.3</c:v>
                </c:pt>
                <c:pt idx="1322">
                  <c:v>1525.8</c:v>
                </c:pt>
                <c:pt idx="1323">
                  <c:v>1528.05</c:v>
                </c:pt>
                <c:pt idx="1324">
                  <c:v>1530.8</c:v>
                </c:pt>
                <c:pt idx="1325">
                  <c:v>1532.5</c:v>
                </c:pt>
                <c:pt idx="1326">
                  <c:v>1534.75</c:v>
                </c:pt>
                <c:pt idx="1327">
                  <c:v>1536.7</c:v>
                </c:pt>
                <c:pt idx="1328">
                  <c:v>1538.35</c:v>
                </c:pt>
                <c:pt idx="1329">
                  <c:v>1541.15</c:v>
                </c:pt>
                <c:pt idx="1330">
                  <c:v>1542.55</c:v>
                </c:pt>
                <c:pt idx="1331">
                  <c:v>1545.05</c:v>
                </c:pt>
                <c:pt idx="1332">
                  <c:v>1547</c:v>
                </c:pt>
                <c:pt idx="1333">
                  <c:v>1549.8</c:v>
                </c:pt>
                <c:pt idx="1334">
                  <c:v>1552.05</c:v>
                </c:pt>
                <c:pt idx="1335">
                  <c:v>1553.75</c:v>
                </c:pt>
                <c:pt idx="1336">
                  <c:v>1556.25</c:v>
                </c:pt>
                <c:pt idx="1337">
                  <c:v>1557.65</c:v>
                </c:pt>
                <c:pt idx="1338">
                  <c:v>1561.25</c:v>
                </c:pt>
                <c:pt idx="1339">
                  <c:v>1562.95</c:v>
                </c:pt>
                <c:pt idx="1340">
                  <c:v>1564.9</c:v>
                </c:pt>
                <c:pt idx="1341">
                  <c:v>1567.15</c:v>
                </c:pt>
                <c:pt idx="1342">
                  <c:v>1569.1</c:v>
                </c:pt>
                <c:pt idx="1343">
                  <c:v>1570.75</c:v>
                </c:pt>
                <c:pt idx="1344">
                  <c:v>1573</c:v>
                </c:pt>
                <c:pt idx="1345">
                  <c:v>1575.5</c:v>
                </c:pt>
                <c:pt idx="1346">
                  <c:v>1576.9</c:v>
                </c:pt>
                <c:pt idx="1347">
                  <c:v>1578.85</c:v>
                </c:pt>
                <c:pt idx="1348">
                  <c:v>1581.65</c:v>
                </c:pt>
                <c:pt idx="1349">
                  <c:v>1583.35</c:v>
                </c:pt>
                <c:pt idx="1350">
                  <c:v>1585.85</c:v>
                </c:pt>
                <c:pt idx="1351">
                  <c:v>1586.7</c:v>
                </c:pt>
                <c:pt idx="1352">
                  <c:v>1589.75</c:v>
                </c:pt>
                <c:pt idx="1353">
                  <c:v>1591.7</c:v>
                </c:pt>
                <c:pt idx="1354">
                  <c:v>1595.05</c:v>
                </c:pt>
                <c:pt idx="1355">
                  <c:v>1596.2</c:v>
                </c:pt>
                <c:pt idx="1356">
                  <c:v>1597.85</c:v>
                </c:pt>
                <c:pt idx="1357">
                  <c:v>1599</c:v>
                </c:pt>
                <c:pt idx="1358">
                  <c:v>1601.8</c:v>
                </c:pt>
                <c:pt idx="1359">
                  <c:v>1603.45</c:v>
                </c:pt>
                <c:pt idx="1360">
                  <c:v>1605.7</c:v>
                </c:pt>
                <c:pt idx="1361">
                  <c:v>1608.5</c:v>
                </c:pt>
                <c:pt idx="1362">
                  <c:v>1609.6</c:v>
                </c:pt>
                <c:pt idx="1363">
                  <c:v>1612.1</c:v>
                </c:pt>
                <c:pt idx="1364">
                  <c:v>1613.5</c:v>
                </c:pt>
                <c:pt idx="1365">
                  <c:v>1615.45</c:v>
                </c:pt>
                <c:pt idx="1366">
                  <c:v>1617.4</c:v>
                </c:pt>
                <c:pt idx="1367">
                  <c:v>1619.35</c:v>
                </c:pt>
                <c:pt idx="1368">
                  <c:v>1621.9</c:v>
                </c:pt>
                <c:pt idx="1369">
                  <c:v>1624.4</c:v>
                </c:pt>
                <c:pt idx="1370">
                  <c:v>1626.1</c:v>
                </c:pt>
                <c:pt idx="1371">
                  <c:v>1628.3</c:v>
                </c:pt>
                <c:pt idx="1372">
                  <c:v>1629.7</c:v>
                </c:pt>
                <c:pt idx="1373">
                  <c:v>1630.25</c:v>
                </c:pt>
                <c:pt idx="1374">
                  <c:v>1632.8</c:v>
                </c:pt>
                <c:pt idx="1375">
                  <c:v>1634.75</c:v>
                </c:pt>
                <c:pt idx="1376">
                  <c:v>1636.7</c:v>
                </c:pt>
                <c:pt idx="1377">
                  <c:v>1638.1</c:v>
                </c:pt>
                <c:pt idx="1378">
                  <c:v>1641.15</c:v>
                </c:pt>
                <c:pt idx="1379">
                  <c:v>1642</c:v>
                </c:pt>
                <c:pt idx="1380">
                  <c:v>1644.25</c:v>
                </c:pt>
                <c:pt idx="1381">
                  <c:v>1645.65</c:v>
                </c:pt>
                <c:pt idx="1382">
                  <c:v>1647.6</c:v>
                </c:pt>
                <c:pt idx="1383">
                  <c:v>1649.55</c:v>
                </c:pt>
                <c:pt idx="1384">
                  <c:v>1651.5</c:v>
                </c:pt>
                <c:pt idx="1385">
                  <c:v>1653.45</c:v>
                </c:pt>
                <c:pt idx="1386">
                  <c:v>1655.15</c:v>
                </c:pt>
                <c:pt idx="1387">
                  <c:v>1657.65</c:v>
                </c:pt>
                <c:pt idx="1388">
                  <c:v>1659.6</c:v>
                </c:pt>
                <c:pt idx="1389">
                  <c:v>1660.7</c:v>
                </c:pt>
                <c:pt idx="1390">
                  <c:v>1661.85</c:v>
                </c:pt>
                <c:pt idx="1391">
                  <c:v>1663.5</c:v>
                </c:pt>
                <c:pt idx="1392">
                  <c:v>1665.2</c:v>
                </c:pt>
                <c:pt idx="1393">
                  <c:v>1667.15</c:v>
                </c:pt>
                <c:pt idx="1394">
                  <c:v>1668.8</c:v>
                </c:pt>
                <c:pt idx="1395">
                  <c:v>1671.35</c:v>
                </c:pt>
                <c:pt idx="1396">
                  <c:v>1673</c:v>
                </c:pt>
                <c:pt idx="1397">
                  <c:v>1674.7</c:v>
                </c:pt>
                <c:pt idx="1398">
                  <c:v>1676.1</c:v>
                </c:pt>
                <c:pt idx="1399">
                  <c:v>1678.3</c:v>
                </c:pt>
                <c:pt idx="1400">
                  <c:v>1679.15</c:v>
                </c:pt>
                <c:pt idx="1401">
                  <c:v>1681.65</c:v>
                </c:pt>
                <c:pt idx="1402">
                  <c:v>1683.9</c:v>
                </c:pt>
                <c:pt idx="1403">
                  <c:v>1685.85</c:v>
                </c:pt>
                <c:pt idx="1404">
                  <c:v>1687.25</c:v>
                </c:pt>
                <c:pt idx="1405">
                  <c:v>1689.2</c:v>
                </c:pt>
                <c:pt idx="1406">
                  <c:v>1690.05</c:v>
                </c:pt>
                <c:pt idx="1407">
                  <c:v>1692.55</c:v>
                </c:pt>
                <c:pt idx="1408">
                  <c:v>1693.7</c:v>
                </c:pt>
                <c:pt idx="1409">
                  <c:v>1695.35</c:v>
                </c:pt>
                <c:pt idx="1410">
                  <c:v>1697.05</c:v>
                </c:pt>
                <c:pt idx="1411">
                  <c:v>1698.45</c:v>
                </c:pt>
                <c:pt idx="1412">
                  <c:v>1700.4</c:v>
                </c:pt>
                <c:pt idx="1413">
                  <c:v>1701.8</c:v>
                </c:pt>
                <c:pt idx="1414">
                  <c:v>1704</c:v>
                </c:pt>
                <c:pt idx="1415">
                  <c:v>1705.7</c:v>
                </c:pt>
                <c:pt idx="1416">
                  <c:v>1706.8</c:v>
                </c:pt>
                <c:pt idx="1417">
                  <c:v>1708.2</c:v>
                </c:pt>
                <c:pt idx="1418">
                  <c:v>1710.7</c:v>
                </c:pt>
                <c:pt idx="1419">
                  <c:v>1711.55</c:v>
                </c:pt>
                <c:pt idx="1420">
                  <c:v>1712.7</c:v>
                </c:pt>
                <c:pt idx="1421">
                  <c:v>1714.65</c:v>
                </c:pt>
                <c:pt idx="1422">
                  <c:v>1716.05</c:v>
                </c:pt>
                <c:pt idx="1423">
                  <c:v>1718</c:v>
                </c:pt>
                <c:pt idx="1424">
                  <c:v>1718.8</c:v>
                </c:pt>
                <c:pt idx="1425">
                  <c:v>1720.5</c:v>
                </c:pt>
                <c:pt idx="1426">
                  <c:v>1721.35</c:v>
                </c:pt>
                <c:pt idx="1427">
                  <c:v>1723.3</c:v>
                </c:pt>
                <c:pt idx="1428">
                  <c:v>1724.4</c:v>
                </c:pt>
                <c:pt idx="1429">
                  <c:v>1726.1</c:v>
                </c:pt>
                <c:pt idx="1430">
                  <c:v>1727.5</c:v>
                </c:pt>
                <c:pt idx="1431">
                  <c:v>1729.45</c:v>
                </c:pt>
                <c:pt idx="1432">
                  <c:v>1730.55</c:v>
                </c:pt>
                <c:pt idx="1433">
                  <c:v>1731.65</c:v>
                </c:pt>
                <c:pt idx="1434">
                  <c:v>1733.05</c:v>
                </c:pt>
                <c:pt idx="1435">
                  <c:v>1734.45</c:v>
                </c:pt>
                <c:pt idx="1436">
                  <c:v>1735</c:v>
                </c:pt>
                <c:pt idx="1437">
                  <c:v>1737.25</c:v>
                </c:pt>
                <c:pt idx="1438">
                  <c:v>1738.65</c:v>
                </c:pt>
                <c:pt idx="1439">
                  <c:v>1740.05</c:v>
                </c:pt>
                <c:pt idx="1440">
                  <c:v>1741.15</c:v>
                </c:pt>
                <c:pt idx="1441">
                  <c:v>1742.55</c:v>
                </c:pt>
                <c:pt idx="1442">
                  <c:v>1743.7</c:v>
                </c:pt>
                <c:pt idx="1443">
                  <c:v>1743.95</c:v>
                </c:pt>
                <c:pt idx="1444">
                  <c:v>1745.9</c:v>
                </c:pt>
                <c:pt idx="1445">
                  <c:v>1747.05</c:v>
                </c:pt>
                <c:pt idx="1446">
                  <c:v>1749.25</c:v>
                </c:pt>
                <c:pt idx="1447">
                  <c:v>1749.55</c:v>
                </c:pt>
                <c:pt idx="1448">
                  <c:v>1751.8</c:v>
                </c:pt>
                <c:pt idx="1449">
                  <c:v>1752.9</c:v>
                </c:pt>
                <c:pt idx="1450">
                  <c:v>1753.75</c:v>
                </c:pt>
                <c:pt idx="1451">
                  <c:v>1754.3</c:v>
                </c:pt>
                <c:pt idx="1452">
                  <c:v>1755.95</c:v>
                </c:pt>
                <c:pt idx="1453">
                  <c:v>1757.35</c:v>
                </c:pt>
                <c:pt idx="1454">
                  <c:v>1758.2</c:v>
                </c:pt>
                <c:pt idx="1455">
                  <c:v>1759.05</c:v>
                </c:pt>
                <c:pt idx="1456">
                  <c:v>1760.7</c:v>
                </c:pt>
                <c:pt idx="1457">
                  <c:v>1762.7</c:v>
                </c:pt>
                <c:pt idx="1458">
                  <c:v>1762.4</c:v>
                </c:pt>
                <c:pt idx="1459">
                  <c:v>1763.5</c:v>
                </c:pt>
                <c:pt idx="1460">
                  <c:v>1764.65</c:v>
                </c:pt>
                <c:pt idx="1461">
                  <c:v>1765.75</c:v>
                </c:pt>
                <c:pt idx="1462">
                  <c:v>1767.15</c:v>
                </c:pt>
                <c:pt idx="1463">
                  <c:v>1768.55</c:v>
                </c:pt>
                <c:pt idx="1464">
                  <c:v>1769.65</c:v>
                </c:pt>
                <c:pt idx="1465">
                  <c:v>1770.5</c:v>
                </c:pt>
                <c:pt idx="1466">
                  <c:v>1772.2</c:v>
                </c:pt>
                <c:pt idx="1467">
                  <c:v>1772.2</c:v>
                </c:pt>
                <c:pt idx="1468">
                  <c:v>1773.3</c:v>
                </c:pt>
                <c:pt idx="1469">
                  <c:v>1774.4</c:v>
                </c:pt>
                <c:pt idx="1470">
                  <c:v>1775.8</c:v>
                </c:pt>
                <c:pt idx="1471">
                  <c:v>1776.35</c:v>
                </c:pt>
                <c:pt idx="1472">
                  <c:v>1778.05</c:v>
                </c:pt>
                <c:pt idx="1473">
                  <c:v>1778.9</c:v>
                </c:pt>
                <c:pt idx="1474">
                  <c:v>1780.55</c:v>
                </c:pt>
                <c:pt idx="1475">
                  <c:v>1780.85</c:v>
                </c:pt>
                <c:pt idx="1476">
                  <c:v>1781.1</c:v>
                </c:pt>
                <c:pt idx="1477">
                  <c:v>1782.25</c:v>
                </c:pt>
                <c:pt idx="1478">
                  <c:v>1783.65</c:v>
                </c:pt>
                <c:pt idx="1479">
                  <c:v>1785.05</c:v>
                </c:pt>
                <c:pt idx="1480">
                  <c:v>1785.6</c:v>
                </c:pt>
                <c:pt idx="1481">
                  <c:v>1786.7</c:v>
                </c:pt>
                <c:pt idx="1482">
                  <c:v>1788.1</c:v>
                </c:pt>
                <c:pt idx="1483">
                  <c:v>1789.5</c:v>
                </c:pt>
                <c:pt idx="1484">
                  <c:v>1789.5</c:v>
                </c:pt>
                <c:pt idx="1485">
                  <c:v>1790.6</c:v>
                </c:pt>
                <c:pt idx="1486">
                  <c:v>1790.6</c:v>
                </c:pt>
                <c:pt idx="1487">
                  <c:v>1792.55</c:v>
                </c:pt>
                <c:pt idx="1488">
                  <c:v>1793.15</c:v>
                </c:pt>
                <c:pt idx="1489">
                  <c:v>1793.7</c:v>
                </c:pt>
                <c:pt idx="1490">
                  <c:v>1795.1</c:v>
                </c:pt>
                <c:pt idx="1491">
                  <c:v>1795.1</c:v>
                </c:pt>
                <c:pt idx="1492">
                  <c:v>1796.5</c:v>
                </c:pt>
                <c:pt idx="1493">
                  <c:v>1797.05</c:v>
                </c:pt>
                <c:pt idx="1494">
                  <c:v>1798.15</c:v>
                </c:pt>
                <c:pt idx="1495">
                  <c:v>1799</c:v>
                </c:pt>
                <c:pt idx="1496">
                  <c:v>1799.85</c:v>
                </c:pt>
                <c:pt idx="1497">
                  <c:v>1800.1</c:v>
                </c:pt>
                <c:pt idx="1498">
                  <c:v>1802.05</c:v>
                </c:pt>
                <c:pt idx="1499">
                  <c:v>1802.05</c:v>
                </c:pt>
                <c:pt idx="1500">
                  <c:v>1802.35</c:v>
                </c:pt>
                <c:pt idx="1501">
                  <c:v>1804.3</c:v>
                </c:pt>
                <c:pt idx="1502">
                  <c:v>1803.75</c:v>
                </c:pt>
                <c:pt idx="1503">
                  <c:v>1805.4</c:v>
                </c:pt>
                <c:pt idx="1504">
                  <c:v>1806</c:v>
                </c:pt>
                <c:pt idx="1505">
                  <c:v>1806.25</c:v>
                </c:pt>
                <c:pt idx="1506">
                  <c:v>1806.8</c:v>
                </c:pt>
                <c:pt idx="1507">
                  <c:v>1807.95</c:v>
                </c:pt>
                <c:pt idx="1508">
                  <c:v>1808.2</c:v>
                </c:pt>
                <c:pt idx="1509">
                  <c:v>1809.9</c:v>
                </c:pt>
                <c:pt idx="1510">
                  <c:v>1810.45</c:v>
                </c:pt>
                <c:pt idx="1511">
                  <c:v>1810.75</c:v>
                </c:pt>
                <c:pt idx="1512">
                  <c:v>1811.3</c:v>
                </c:pt>
                <c:pt idx="1513">
                  <c:v>1812.7</c:v>
                </c:pt>
                <c:pt idx="1514">
                  <c:v>1812.95</c:v>
                </c:pt>
                <c:pt idx="1515">
                  <c:v>1812.7</c:v>
                </c:pt>
                <c:pt idx="1516">
                  <c:v>1814.35</c:v>
                </c:pt>
                <c:pt idx="1517">
                  <c:v>1815.2</c:v>
                </c:pt>
                <c:pt idx="1518">
                  <c:v>1815.5</c:v>
                </c:pt>
                <c:pt idx="1519">
                  <c:v>1816.3</c:v>
                </c:pt>
                <c:pt idx="1520">
                  <c:v>1816.6</c:v>
                </c:pt>
                <c:pt idx="1521">
                  <c:v>1816.85</c:v>
                </c:pt>
                <c:pt idx="1522">
                  <c:v>1817.7</c:v>
                </c:pt>
                <c:pt idx="1523">
                  <c:v>1817.7</c:v>
                </c:pt>
                <c:pt idx="1524">
                  <c:v>1818.85</c:v>
                </c:pt>
                <c:pt idx="1525">
                  <c:v>1819.65</c:v>
                </c:pt>
                <c:pt idx="1526">
                  <c:v>1820.2</c:v>
                </c:pt>
                <c:pt idx="1527">
                  <c:v>1820.8</c:v>
                </c:pt>
                <c:pt idx="1528">
                  <c:v>1821.35</c:v>
                </c:pt>
                <c:pt idx="1529">
                  <c:v>1821.05</c:v>
                </c:pt>
                <c:pt idx="1530">
                  <c:v>1821.6</c:v>
                </c:pt>
                <c:pt idx="1531">
                  <c:v>1822.45</c:v>
                </c:pt>
                <c:pt idx="1532">
                  <c:v>1822.75</c:v>
                </c:pt>
                <c:pt idx="1533">
                  <c:v>1824.15</c:v>
                </c:pt>
                <c:pt idx="1534">
                  <c:v>1823.85</c:v>
                </c:pt>
                <c:pt idx="1535">
                  <c:v>1825.25</c:v>
                </c:pt>
                <c:pt idx="1536">
                  <c:v>1824.95</c:v>
                </c:pt>
                <c:pt idx="1537">
                  <c:v>1824.95</c:v>
                </c:pt>
                <c:pt idx="1538">
                  <c:v>1825.8</c:v>
                </c:pt>
                <c:pt idx="1539">
                  <c:v>1825.55</c:v>
                </c:pt>
                <c:pt idx="1540">
                  <c:v>1826.35</c:v>
                </c:pt>
                <c:pt idx="1541">
                  <c:v>1826.95</c:v>
                </c:pt>
                <c:pt idx="1542">
                  <c:v>1827.5</c:v>
                </c:pt>
                <c:pt idx="1543">
                  <c:v>1828.6</c:v>
                </c:pt>
                <c:pt idx="1544">
                  <c:v>1828.6</c:v>
                </c:pt>
                <c:pt idx="1545">
                  <c:v>1828.6</c:v>
                </c:pt>
                <c:pt idx="1546">
                  <c:v>1828.35</c:v>
                </c:pt>
                <c:pt idx="1547">
                  <c:v>1829.45</c:v>
                </c:pt>
                <c:pt idx="1548">
                  <c:v>1829.45</c:v>
                </c:pt>
                <c:pt idx="1549">
                  <c:v>1830.3</c:v>
                </c:pt>
                <c:pt idx="1550">
                  <c:v>1830</c:v>
                </c:pt>
                <c:pt idx="1551">
                  <c:v>1831.1</c:v>
                </c:pt>
                <c:pt idx="1552">
                  <c:v>1831.1</c:v>
                </c:pt>
                <c:pt idx="1553">
                  <c:v>1830.55</c:v>
                </c:pt>
                <c:pt idx="1554">
                  <c:v>1831.1</c:v>
                </c:pt>
                <c:pt idx="1555">
                  <c:v>1830.55</c:v>
                </c:pt>
                <c:pt idx="1556">
                  <c:v>1831.95</c:v>
                </c:pt>
                <c:pt idx="1557">
                  <c:v>1831.7</c:v>
                </c:pt>
                <c:pt idx="1558">
                  <c:v>1832.8</c:v>
                </c:pt>
                <c:pt idx="1559">
                  <c:v>1832.5</c:v>
                </c:pt>
                <c:pt idx="1560">
                  <c:v>1832.25</c:v>
                </c:pt>
                <c:pt idx="1561">
                  <c:v>1833.05</c:v>
                </c:pt>
                <c:pt idx="1562">
                  <c:v>1832.5</c:v>
                </c:pt>
                <c:pt idx="1563">
                  <c:v>1833.05</c:v>
                </c:pt>
                <c:pt idx="1564">
                  <c:v>1833.05</c:v>
                </c:pt>
                <c:pt idx="1565">
                  <c:v>1834.2</c:v>
                </c:pt>
                <c:pt idx="1566">
                  <c:v>1833.9</c:v>
                </c:pt>
                <c:pt idx="1567">
                  <c:v>1833.9</c:v>
                </c:pt>
                <c:pt idx="1568">
                  <c:v>1834.2</c:v>
                </c:pt>
                <c:pt idx="1569">
                  <c:v>1833.65</c:v>
                </c:pt>
                <c:pt idx="1570">
                  <c:v>1833.9</c:v>
                </c:pt>
                <c:pt idx="1571">
                  <c:v>1833.65</c:v>
                </c:pt>
                <c:pt idx="1572">
                  <c:v>1833.35</c:v>
                </c:pt>
                <c:pt idx="1573">
                  <c:v>1834.45</c:v>
                </c:pt>
                <c:pt idx="1574">
                  <c:v>1834.45</c:v>
                </c:pt>
                <c:pt idx="1575">
                  <c:v>1834.45</c:v>
                </c:pt>
                <c:pt idx="1576">
                  <c:v>1834.75</c:v>
                </c:pt>
                <c:pt idx="1577">
                  <c:v>1835.05</c:v>
                </c:pt>
                <c:pt idx="1578">
                  <c:v>1834.2</c:v>
                </c:pt>
                <c:pt idx="1579">
                  <c:v>1835.05</c:v>
                </c:pt>
                <c:pt idx="1580">
                  <c:v>1834.2</c:v>
                </c:pt>
                <c:pt idx="1581">
                  <c:v>1834.75</c:v>
                </c:pt>
                <c:pt idx="1582">
                  <c:v>1834.2</c:v>
                </c:pt>
                <c:pt idx="1583">
                  <c:v>1833.9</c:v>
                </c:pt>
                <c:pt idx="1584">
                  <c:v>1834.2</c:v>
                </c:pt>
                <c:pt idx="1585">
                  <c:v>1833.9</c:v>
                </c:pt>
                <c:pt idx="1586">
                  <c:v>1833.9</c:v>
                </c:pt>
                <c:pt idx="1587">
                  <c:v>1834.45</c:v>
                </c:pt>
                <c:pt idx="1588">
                  <c:v>1833.05</c:v>
                </c:pt>
                <c:pt idx="1589">
                  <c:v>1833.35</c:v>
                </c:pt>
                <c:pt idx="1590">
                  <c:v>1833.9</c:v>
                </c:pt>
                <c:pt idx="1591">
                  <c:v>1833.65</c:v>
                </c:pt>
                <c:pt idx="1592">
                  <c:v>1833.35</c:v>
                </c:pt>
                <c:pt idx="1593">
                  <c:v>1833.05</c:v>
                </c:pt>
                <c:pt idx="1594">
                  <c:v>1833.65</c:v>
                </c:pt>
                <c:pt idx="1595">
                  <c:v>1833.35</c:v>
                </c:pt>
                <c:pt idx="1596">
                  <c:v>1832.8</c:v>
                </c:pt>
                <c:pt idx="1597">
                  <c:v>1832.5</c:v>
                </c:pt>
                <c:pt idx="1598">
                  <c:v>1831.95</c:v>
                </c:pt>
                <c:pt idx="1599">
                  <c:v>1832.25</c:v>
                </c:pt>
                <c:pt idx="1600">
                  <c:v>1831.95</c:v>
                </c:pt>
                <c:pt idx="1601">
                  <c:v>1831.1</c:v>
                </c:pt>
                <c:pt idx="1602">
                  <c:v>1830.85</c:v>
                </c:pt>
                <c:pt idx="1603">
                  <c:v>1831.1</c:v>
                </c:pt>
                <c:pt idx="1604">
                  <c:v>1831.1</c:v>
                </c:pt>
                <c:pt idx="1605">
                  <c:v>1830</c:v>
                </c:pt>
                <c:pt idx="1606">
                  <c:v>1829.15</c:v>
                </c:pt>
                <c:pt idx="1607">
                  <c:v>1830</c:v>
                </c:pt>
                <c:pt idx="1608">
                  <c:v>1828.9</c:v>
                </c:pt>
                <c:pt idx="1609">
                  <c:v>1828.9</c:v>
                </c:pt>
                <c:pt idx="1610">
                  <c:v>1828.6</c:v>
                </c:pt>
                <c:pt idx="1611">
                  <c:v>1828.05</c:v>
                </c:pt>
                <c:pt idx="1612">
                  <c:v>1827.5</c:v>
                </c:pt>
                <c:pt idx="1613">
                  <c:v>1828.05</c:v>
                </c:pt>
                <c:pt idx="1614">
                  <c:v>1826.35</c:v>
                </c:pt>
                <c:pt idx="1615">
                  <c:v>1825.8</c:v>
                </c:pt>
                <c:pt idx="1616">
                  <c:v>1824.95</c:v>
                </c:pt>
                <c:pt idx="1617">
                  <c:v>1825.25</c:v>
                </c:pt>
                <c:pt idx="1618">
                  <c:v>1824.15</c:v>
                </c:pt>
                <c:pt idx="1619">
                  <c:v>1823.85</c:v>
                </c:pt>
                <c:pt idx="1620">
                  <c:v>1823</c:v>
                </c:pt>
                <c:pt idx="1621">
                  <c:v>1823.6</c:v>
                </c:pt>
                <c:pt idx="1622">
                  <c:v>1822.45</c:v>
                </c:pt>
                <c:pt idx="1623">
                  <c:v>1821.6</c:v>
                </c:pt>
                <c:pt idx="1624">
                  <c:v>1820.8</c:v>
                </c:pt>
                <c:pt idx="1625">
                  <c:v>1820.5</c:v>
                </c:pt>
                <c:pt idx="1626">
                  <c:v>1819.1</c:v>
                </c:pt>
                <c:pt idx="1627">
                  <c:v>1818.85</c:v>
                </c:pt>
                <c:pt idx="1628">
                  <c:v>1818.85</c:v>
                </c:pt>
                <c:pt idx="1629">
                  <c:v>1818.55</c:v>
                </c:pt>
                <c:pt idx="1630">
                  <c:v>1817.45</c:v>
                </c:pt>
                <c:pt idx="1631">
                  <c:v>1816.6</c:v>
                </c:pt>
                <c:pt idx="1632">
                  <c:v>1814.65</c:v>
                </c:pt>
                <c:pt idx="1633">
                  <c:v>1813.8</c:v>
                </c:pt>
                <c:pt idx="1634">
                  <c:v>1813.8</c:v>
                </c:pt>
                <c:pt idx="1635">
                  <c:v>1812.4</c:v>
                </c:pt>
                <c:pt idx="1636">
                  <c:v>1810.75</c:v>
                </c:pt>
                <c:pt idx="1637">
                  <c:v>1810.75</c:v>
                </c:pt>
                <c:pt idx="1638">
                  <c:v>1809.6</c:v>
                </c:pt>
                <c:pt idx="1639">
                  <c:v>1808.2</c:v>
                </c:pt>
                <c:pt idx="1640">
                  <c:v>1807.1</c:v>
                </c:pt>
                <c:pt idx="1641">
                  <c:v>1806.8</c:v>
                </c:pt>
                <c:pt idx="1642">
                  <c:v>1805.15</c:v>
                </c:pt>
                <c:pt idx="1643">
                  <c:v>1804.6</c:v>
                </c:pt>
                <c:pt idx="1644">
                  <c:v>1803.75</c:v>
                </c:pt>
                <c:pt idx="1645">
                  <c:v>1801.5</c:v>
                </c:pt>
                <c:pt idx="1646">
                  <c:v>1801.25</c:v>
                </c:pt>
                <c:pt idx="1647">
                  <c:v>1799.25</c:v>
                </c:pt>
                <c:pt idx="1648">
                  <c:v>1796.75</c:v>
                </c:pt>
                <c:pt idx="1649">
                  <c:v>1796.2</c:v>
                </c:pt>
                <c:pt idx="1650">
                  <c:v>1795.35</c:v>
                </c:pt>
                <c:pt idx="1651">
                  <c:v>1794.25</c:v>
                </c:pt>
                <c:pt idx="1652">
                  <c:v>1791.75</c:v>
                </c:pt>
                <c:pt idx="1653">
                  <c:v>1790.6</c:v>
                </c:pt>
                <c:pt idx="1654">
                  <c:v>1789.2</c:v>
                </c:pt>
                <c:pt idx="1655">
                  <c:v>1788.1</c:v>
                </c:pt>
                <c:pt idx="1656">
                  <c:v>1786.4</c:v>
                </c:pt>
                <c:pt idx="1657">
                  <c:v>1785.3</c:v>
                </c:pt>
                <c:pt idx="1658">
                  <c:v>1782.8</c:v>
                </c:pt>
                <c:pt idx="1659">
                  <c:v>1781.4</c:v>
                </c:pt>
                <c:pt idx="1660">
                  <c:v>1780.3</c:v>
                </c:pt>
                <c:pt idx="1661">
                  <c:v>1778.05</c:v>
                </c:pt>
                <c:pt idx="1662">
                  <c:v>1776.1</c:v>
                </c:pt>
                <c:pt idx="1663">
                  <c:v>1774.7</c:v>
                </c:pt>
                <c:pt idx="1664">
                  <c:v>1772.45</c:v>
                </c:pt>
                <c:pt idx="1665">
                  <c:v>1770.5</c:v>
                </c:pt>
                <c:pt idx="1666">
                  <c:v>1768</c:v>
                </c:pt>
                <c:pt idx="1667">
                  <c:v>1765.75</c:v>
                </c:pt>
                <c:pt idx="1668">
                  <c:v>1764.35</c:v>
                </c:pt>
                <c:pt idx="1669">
                  <c:v>1761.55</c:v>
                </c:pt>
                <c:pt idx="1670">
                  <c:v>1760.15</c:v>
                </c:pt>
                <c:pt idx="1671">
                  <c:v>1757.65</c:v>
                </c:pt>
                <c:pt idx="1672">
                  <c:v>1755.4</c:v>
                </c:pt>
                <c:pt idx="1673">
                  <c:v>1752.6</c:v>
                </c:pt>
                <c:pt idx="1674">
                  <c:v>1750.4</c:v>
                </c:pt>
                <c:pt idx="1675">
                  <c:v>1746.5</c:v>
                </c:pt>
                <c:pt idx="1676">
                  <c:v>1744.5</c:v>
                </c:pt>
                <c:pt idx="1677">
                  <c:v>1742</c:v>
                </c:pt>
                <c:pt idx="1678">
                  <c:v>1738.95</c:v>
                </c:pt>
                <c:pt idx="1679">
                  <c:v>1735.3</c:v>
                </c:pt>
                <c:pt idx="1680">
                  <c:v>1731.95</c:v>
                </c:pt>
                <c:pt idx="1681">
                  <c:v>1729.15</c:v>
                </c:pt>
                <c:pt idx="1682">
                  <c:v>1725.8</c:v>
                </c:pt>
                <c:pt idx="1683">
                  <c:v>1721.05</c:v>
                </c:pt>
                <c:pt idx="1684">
                  <c:v>1717.45</c:v>
                </c:pt>
                <c:pt idx="1685">
                  <c:v>1714.05</c:v>
                </c:pt>
                <c:pt idx="1686">
                  <c:v>1709.3</c:v>
                </c:pt>
                <c:pt idx="1687">
                  <c:v>1705.15</c:v>
                </c:pt>
                <c:pt idx="1688">
                  <c:v>1700.65</c:v>
                </c:pt>
                <c:pt idx="1689">
                  <c:v>1695.35</c:v>
                </c:pt>
                <c:pt idx="1690">
                  <c:v>1690.05</c:v>
                </c:pt>
                <c:pt idx="1691">
                  <c:v>1683.05</c:v>
                </c:pt>
                <c:pt idx="1692">
                  <c:v>1676.35</c:v>
                </c:pt>
                <c:pt idx="1693">
                  <c:v>1668.8</c:v>
                </c:pt>
                <c:pt idx="1694">
                  <c:v>1660.15</c:v>
                </c:pt>
                <c:pt idx="1695">
                  <c:v>1651.2</c:v>
                </c:pt>
                <c:pt idx="1696">
                  <c:v>1639.75</c:v>
                </c:pt>
                <c:pt idx="1697">
                  <c:v>1622.45</c:v>
                </c:pt>
                <c:pt idx="1698">
                  <c:v>1585.3</c:v>
                </c:pt>
                <c:pt idx="1699">
                  <c:v>1550.65</c:v>
                </c:pt>
                <c:pt idx="1700">
                  <c:v>1520.5</c:v>
                </c:pt>
                <c:pt idx="1701">
                  <c:v>1489.75</c:v>
                </c:pt>
                <c:pt idx="1702">
                  <c:v>1459.05</c:v>
                </c:pt>
                <c:pt idx="1703">
                  <c:v>1428.6</c:v>
                </c:pt>
                <c:pt idx="1704">
                  <c:v>1397.85</c:v>
                </c:pt>
                <c:pt idx="1705">
                  <c:v>1365.45</c:v>
                </c:pt>
                <c:pt idx="1706">
                  <c:v>1318.8</c:v>
                </c:pt>
                <c:pt idx="1707">
                  <c:v>1260.4</c:v>
                </c:pt>
                <c:pt idx="1708">
                  <c:v>1235.55</c:v>
                </c:pt>
                <c:pt idx="1709">
                  <c:v>1222.15</c:v>
                </c:pt>
                <c:pt idx="1710">
                  <c:v>1210.95</c:v>
                </c:pt>
                <c:pt idx="1711">
                  <c:v>1203.45</c:v>
                </c:pt>
                <c:pt idx="1712">
                  <c:v>1196.45</c:v>
                </c:pt>
                <c:pt idx="1713">
                  <c:v>1190</c:v>
                </c:pt>
                <c:pt idx="1714">
                  <c:v>1183.6</c:v>
                </c:pt>
                <c:pt idx="1715">
                  <c:v>1174.65</c:v>
                </c:pt>
                <c:pt idx="1716">
                  <c:v>1166.55</c:v>
                </c:pt>
                <c:pt idx="1717">
                  <c:v>1160.95</c:v>
                </c:pt>
                <c:pt idx="1718">
                  <c:v>1154.25</c:v>
                </c:pt>
                <c:pt idx="1719">
                  <c:v>1150.35</c:v>
                </c:pt>
                <c:pt idx="1720">
                  <c:v>1147</c:v>
                </c:pt>
                <c:pt idx="1721">
                  <c:v>1142.8</c:v>
                </c:pt>
                <c:pt idx="1722">
                  <c:v>1138.6</c:v>
                </c:pt>
                <c:pt idx="1723">
                  <c:v>1135.25</c:v>
                </c:pt>
                <c:pt idx="1724">
                  <c:v>1131.1</c:v>
                </c:pt>
                <c:pt idx="1725">
                  <c:v>1127.7</c:v>
                </c:pt>
                <c:pt idx="1726">
                  <c:v>1124.1</c:v>
                </c:pt>
                <c:pt idx="1727">
                  <c:v>1120.75</c:v>
                </c:pt>
                <c:pt idx="1728">
                  <c:v>1117.95</c:v>
                </c:pt>
                <c:pt idx="1729">
                  <c:v>1115.45</c:v>
                </c:pt>
                <c:pt idx="1730">
                  <c:v>1111.8</c:v>
                </c:pt>
                <c:pt idx="1731">
                  <c:v>1108.15</c:v>
                </c:pt>
                <c:pt idx="1732">
                  <c:v>1104.8</c:v>
                </c:pt>
                <c:pt idx="1733">
                  <c:v>1100.05</c:v>
                </c:pt>
                <c:pt idx="1734">
                  <c:v>1093.35</c:v>
                </c:pt>
                <c:pt idx="1735">
                  <c:v>1085.25</c:v>
                </c:pt>
                <c:pt idx="1736">
                  <c:v>1076.9</c:v>
                </c:pt>
                <c:pt idx="1737">
                  <c:v>1070.2</c:v>
                </c:pt>
                <c:pt idx="1738">
                  <c:v>1064.3</c:v>
                </c:pt>
                <c:pt idx="1739">
                  <c:v>1059.85</c:v>
                </c:pt>
                <c:pt idx="1740">
                  <c:v>1056.5</c:v>
                </c:pt>
                <c:pt idx="1741">
                  <c:v>1053.4</c:v>
                </c:pt>
                <c:pt idx="1742">
                  <c:v>1051.45</c:v>
                </c:pt>
                <c:pt idx="1743">
                  <c:v>1048.4</c:v>
                </c:pt>
                <c:pt idx="1744">
                  <c:v>1045.6</c:v>
                </c:pt>
                <c:pt idx="1745">
                  <c:v>1042.8</c:v>
                </c:pt>
                <c:pt idx="1746">
                  <c:v>1041.4</c:v>
                </c:pt>
                <c:pt idx="1747">
                  <c:v>1038.35</c:v>
                </c:pt>
                <c:pt idx="1748">
                  <c:v>1036.4</c:v>
                </c:pt>
                <c:pt idx="1749">
                  <c:v>1034.15</c:v>
                </c:pt>
                <c:pt idx="1750">
                  <c:v>1031.65</c:v>
                </c:pt>
                <c:pt idx="1751">
                  <c:v>1029.1</c:v>
                </c:pt>
                <c:pt idx="1752">
                  <c:v>1026.9</c:v>
                </c:pt>
                <c:pt idx="1753">
                  <c:v>1023.8</c:v>
                </c:pt>
                <c:pt idx="1754">
                  <c:v>1020.45</c:v>
                </c:pt>
                <c:pt idx="1755">
                  <c:v>1016.55</c:v>
                </c:pt>
                <c:pt idx="1756">
                  <c:v>1013.45</c:v>
                </c:pt>
                <c:pt idx="1757">
                  <c:v>1009.55</c:v>
                </c:pt>
                <c:pt idx="1758">
                  <c:v>1007.9</c:v>
                </c:pt>
                <c:pt idx="1759">
                  <c:v>1004.55</c:v>
                </c:pt>
                <c:pt idx="1760">
                  <c:v>1001.75</c:v>
                </c:pt>
                <c:pt idx="1761">
                  <c:v>999.5</c:v>
                </c:pt>
                <c:pt idx="1762">
                  <c:v>997</c:v>
                </c:pt>
                <c:pt idx="1763">
                  <c:v>995.3</c:v>
                </c:pt>
                <c:pt idx="1764">
                  <c:v>991.4</c:v>
                </c:pt>
                <c:pt idx="1765">
                  <c:v>989.45</c:v>
                </c:pt>
                <c:pt idx="1766">
                  <c:v>987.5</c:v>
                </c:pt>
                <c:pt idx="1767">
                  <c:v>984.15</c:v>
                </c:pt>
                <c:pt idx="1768">
                  <c:v>981.9</c:v>
                </c:pt>
                <c:pt idx="1769">
                  <c:v>978.25</c:v>
                </c:pt>
                <c:pt idx="1770">
                  <c:v>974.1</c:v>
                </c:pt>
                <c:pt idx="1771">
                  <c:v>970.45</c:v>
                </c:pt>
                <c:pt idx="1772">
                  <c:v>967.95</c:v>
                </c:pt>
                <c:pt idx="1773">
                  <c:v>964.3</c:v>
                </c:pt>
                <c:pt idx="1774">
                  <c:v>961.8</c:v>
                </c:pt>
                <c:pt idx="1775">
                  <c:v>959.85</c:v>
                </c:pt>
                <c:pt idx="1776">
                  <c:v>956.75</c:v>
                </c:pt>
                <c:pt idx="1777">
                  <c:v>954.55</c:v>
                </c:pt>
                <c:pt idx="1778">
                  <c:v>952.3</c:v>
                </c:pt>
                <c:pt idx="1779">
                  <c:v>949.2</c:v>
                </c:pt>
                <c:pt idx="1780">
                  <c:v>947.55</c:v>
                </c:pt>
                <c:pt idx="1781">
                  <c:v>946.45</c:v>
                </c:pt>
                <c:pt idx="1782">
                  <c:v>944.45</c:v>
                </c:pt>
                <c:pt idx="1783">
                  <c:v>941.1</c:v>
                </c:pt>
                <c:pt idx="1784">
                  <c:v>939.45</c:v>
                </c:pt>
                <c:pt idx="1785">
                  <c:v>937.5</c:v>
                </c:pt>
                <c:pt idx="1786">
                  <c:v>934.95</c:v>
                </c:pt>
                <c:pt idx="1787">
                  <c:v>932.75</c:v>
                </c:pt>
                <c:pt idx="1788">
                  <c:v>931.05</c:v>
                </c:pt>
                <c:pt idx="1789">
                  <c:v>929.65</c:v>
                </c:pt>
                <c:pt idx="1790">
                  <c:v>927.7</c:v>
                </c:pt>
                <c:pt idx="1791">
                  <c:v>925.2</c:v>
                </c:pt>
                <c:pt idx="1792">
                  <c:v>923.8</c:v>
                </c:pt>
                <c:pt idx="1793">
                  <c:v>921.85</c:v>
                </c:pt>
                <c:pt idx="1794">
                  <c:v>919.35</c:v>
                </c:pt>
                <c:pt idx="1795">
                  <c:v>917.65</c:v>
                </c:pt>
                <c:pt idx="1796">
                  <c:v>915.7</c:v>
                </c:pt>
                <c:pt idx="1797">
                  <c:v>913.75</c:v>
                </c:pt>
                <c:pt idx="1798">
                  <c:v>913.2</c:v>
                </c:pt>
                <c:pt idx="1799">
                  <c:v>910.95</c:v>
                </c:pt>
                <c:pt idx="1800">
                  <c:v>908.7</c:v>
                </c:pt>
                <c:pt idx="1801">
                  <c:v>907.05</c:v>
                </c:pt>
                <c:pt idx="1802">
                  <c:v>904.25</c:v>
                </c:pt>
                <c:pt idx="1803">
                  <c:v>900.35</c:v>
                </c:pt>
                <c:pt idx="1804">
                  <c:v>896.15</c:v>
                </c:pt>
                <c:pt idx="1805">
                  <c:v>893.05</c:v>
                </c:pt>
                <c:pt idx="1806">
                  <c:v>891.95</c:v>
                </c:pt>
                <c:pt idx="1807">
                  <c:v>890.3</c:v>
                </c:pt>
                <c:pt idx="1808">
                  <c:v>888.3</c:v>
                </c:pt>
                <c:pt idx="1809">
                  <c:v>886.1</c:v>
                </c:pt>
                <c:pt idx="1810">
                  <c:v>883</c:v>
                </c:pt>
                <c:pt idx="1811">
                  <c:v>878.8</c:v>
                </c:pt>
                <c:pt idx="1812">
                  <c:v>875.2</c:v>
                </c:pt>
                <c:pt idx="1813">
                  <c:v>871.3</c:v>
                </c:pt>
                <c:pt idx="1814">
                  <c:v>866.8</c:v>
                </c:pt>
                <c:pt idx="1815">
                  <c:v>862.9</c:v>
                </c:pt>
                <c:pt idx="1816">
                  <c:v>857.05</c:v>
                </c:pt>
                <c:pt idx="1817">
                  <c:v>850.6</c:v>
                </c:pt>
                <c:pt idx="1818">
                  <c:v>844.75</c:v>
                </c:pt>
                <c:pt idx="1819">
                  <c:v>838.6</c:v>
                </c:pt>
                <c:pt idx="1820">
                  <c:v>834.95</c:v>
                </c:pt>
                <c:pt idx="1821">
                  <c:v>829.95</c:v>
                </c:pt>
                <c:pt idx="1822">
                  <c:v>824.05</c:v>
                </c:pt>
                <c:pt idx="1823">
                  <c:v>818.75</c:v>
                </c:pt>
                <c:pt idx="1824">
                  <c:v>814</c:v>
                </c:pt>
                <c:pt idx="1825">
                  <c:v>808.7</c:v>
                </c:pt>
                <c:pt idx="1826">
                  <c:v>802.85</c:v>
                </c:pt>
                <c:pt idx="1827">
                  <c:v>798.1</c:v>
                </c:pt>
                <c:pt idx="1828">
                  <c:v>794.45</c:v>
                </c:pt>
                <c:pt idx="1829">
                  <c:v>788.05</c:v>
                </c:pt>
                <c:pt idx="1830">
                  <c:v>782.75</c:v>
                </c:pt>
                <c:pt idx="1831">
                  <c:v>777.4</c:v>
                </c:pt>
                <c:pt idx="1832">
                  <c:v>772.65</c:v>
                </c:pt>
                <c:pt idx="1833">
                  <c:v>767.35</c:v>
                </c:pt>
                <c:pt idx="1834">
                  <c:v>762.35</c:v>
                </c:pt>
                <c:pt idx="1835">
                  <c:v>756.45</c:v>
                </c:pt>
                <c:pt idx="1836">
                  <c:v>750.9</c:v>
                </c:pt>
                <c:pt idx="1837">
                  <c:v>745.6</c:v>
                </c:pt>
                <c:pt idx="1838">
                  <c:v>739.45</c:v>
                </c:pt>
                <c:pt idx="1839">
                  <c:v>732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zorek_16,17,18_svar'!$H$2:$M$2</c:f>
              <c:strCache>
                <c:ptCount val="1"/>
                <c:pt idx="0">
                  <c:v>Vzorek č. 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6,17,18_svar'!$J$4:$J$1267</c:f>
              <c:numCache>
                <c:formatCode>General</c:formatCode>
                <c:ptCount val="1264"/>
                <c:pt idx="0">
                  <c:v>0</c:v>
                </c:pt>
                <c:pt idx="1">
                  <c:v>0.026</c:v>
                </c:pt>
                <c:pt idx="2">
                  <c:v>0.038</c:v>
                </c:pt>
                <c:pt idx="3">
                  <c:v>0.037</c:v>
                </c:pt>
                <c:pt idx="4">
                  <c:v>0.037</c:v>
                </c:pt>
                <c:pt idx="5">
                  <c:v>0.044</c:v>
                </c:pt>
                <c:pt idx="6">
                  <c:v>0.048</c:v>
                </c:pt>
                <c:pt idx="7">
                  <c:v>0.045</c:v>
                </c:pt>
                <c:pt idx="8">
                  <c:v>0.049</c:v>
                </c:pt>
                <c:pt idx="9">
                  <c:v>0.057</c:v>
                </c:pt>
                <c:pt idx="10">
                  <c:v>0.059</c:v>
                </c:pt>
                <c:pt idx="11">
                  <c:v>0.06</c:v>
                </c:pt>
                <c:pt idx="12">
                  <c:v>0.066</c:v>
                </c:pt>
                <c:pt idx="13">
                  <c:v>0.072</c:v>
                </c:pt>
                <c:pt idx="14">
                  <c:v>0.073</c:v>
                </c:pt>
                <c:pt idx="15">
                  <c:v>0.073</c:v>
                </c:pt>
                <c:pt idx="16">
                  <c:v>0.079</c:v>
                </c:pt>
                <c:pt idx="17">
                  <c:v>0.079</c:v>
                </c:pt>
                <c:pt idx="18">
                  <c:v>0.082</c:v>
                </c:pt>
                <c:pt idx="19">
                  <c:v>0.088</c:v>
                </c:pt>
                <c:pt idx="20">
                  <c:v>0.091</c:v>
                </c:pt>
                <c:pt idx="21">
                  <c:v>0.089</c:v>
                </c:pt>
                <c:pt idx="22">
                  <c:v>0.094</c:v>
                </c:pt>
                <c:pt idx="23">
                  <c:v>0.1</c:v>
                </c:pt>
                <c:pt idx="24">
                  <c:v>0.102</c:v>
                </c:pt>
                <c:pt idx="25">
                  <c:v>0.104</c:v>
                </c:pt>
                <c:pt idx="26">
                  <c:v>0.114</c:v>
                </c:pt>
                <c:pt idx="27">
                  <c:v>0.112</c:v>
                </c:pt>
                <c:pt idx="28">
                  <c:v>0.108</c:v>
                </c:pt>
                <c:pt idx="29">
                  <c:v>0.119</c:v>
                </c:pt>
                <c:pt idx="30">
                  <c:v>0.122</c:v>
                </c:pt>
                <c:pt idx="31">
                  <c:v>0.117</c:v>
                </c:pt>
                <c:pt idx="32">
                  <c:v>0.124</c:v>
                </c:pt>
                <c:pt idx="33">
                  <c:v>0.136</c:v>
                </c:pt>
                <c:pt idx="34">
                  <c:v>0.135</c:v>
                </c:pt>
                <c:pt idx="35">
                  <c:v>0.134</c:v>
                </c:pt>
                <c:pt idx="36">
                  <c:v>0.147</c:v>
                </c:pt>
                <c:pt idx="37">
                  <c:v>0.15</c:v>
                </c:pt>
                <c:pt idx="38">
                  <c:v>0.144</c:v>
                </c:pt>
                <c:pt idx="39">
                  <c:v>0.149</c:v>
                </c:pt>
                <c:pt idx="40">
                  <c:v>0.156</c:v>
                </c:pt>
                <c:pt idx="41">
                  <c:v>0.154</c:v>
                </c:pt>
                <c:pt idx="42">
                  <c:v>0.157</c:v>
                </c:pt>
                <c:pt idx="43">
                  <c:v>0.167</c:v>
                </c:pt>
                <c:pt idx="44">
                  <c:v>0.169</c:v>
                </c:pt>
                <c:pt idx="45">
                  <c:v>0.17</c:v>
                </c:pt>
                <c:pt idx="46">
                  <c:v>0.176</c:v>
                </c:pt>
                <c:pt idx="47">
                  <c:v>0.18</c:v>
                </c:pt>
                <c:pt idx="48">
                  <c:v>0.181</c:v>
                </c:pt>
                <c:pt idx="49">
                  <c:v>0.182</c:v>
                </c:pt>
                <c:pt idx="50">
                  <c:v>0.188</c:v>
                </c:pt>
                <c:pt idx="51">
                  <c:v>0.19</c:v>
                </c:pt>
                <c:pt idx="52">
                  <c:v>0.193</c:v>
                </c:pt>
                <c:pt idx="53">
                  <c:v>0.199</c:v>
                </c:pt>
                <c:pt idx="54">
                  <c:v>0.203</c:v>
                </c:pt>
                <c:pt idx="55">
                  <c:v>0.205</c:v>
                </c:pt>
                <c:pt idx="56">
                  <c:v>0.208</c:v>
                </c:pt>
                <c:pt idx="57">
                  <c:v>0.214</c:v>
                </c:pt>
                <c:pt idx="58">
                  <c:v>0.215</c:v>
                </c:pt>
                <c:pt idx="59">
                  <c:v>0.215</c:v>
                </c:pt>
                <c:pt idx="60">
                  <c:v>0.219</c:v>
                </c:pt>
                <c:pt idx="61">
                  <c:v>0.224</c:v>
                </c:pt>
                <c:pt idx="62">
                  <c:v>0.229</c:v>
                </c:pt>
                <c:pt idx="63">
                  <c:v>0.232</c:v>
                </c:pt>
                <c:pt idx="64">
                  <c:v>0.236</c:v>
                </c:pt>
                <c:pt idx="65">
                  <c:v>0.24</c:v>
                </c:pt>
                <c:pt idx="66">
                  <c:v>0.244</c:v>
                </c:pt>
                <c:pt idx="67">
                  <c:v>0.246</c:v>
                </c:pt>
                <c:pt idx="68">
                  <c:v>0.248</c:v>
                </c:pt>
                <c:pt idx="69">
                  <c:v>0.25</c:v>
                </c:pt>
                <c:pt idx="70">
                  <c:v>0.251</c:v>
                </c:pt>
                <c:pt idx="71">
                  <c:v>0.259</c:v>
                </c:pt>
                <c:pt idx="72">
                  <c:v>0.263</c:v>
                </c:pt>
                <c:pt idx="73">
                  <c:v>0.265</c:v>
                </c:pt>
                <c:pt idx="74">
                  <c:v>0.268</c:v>
                </c:pt>
                <c:pt idx="75">
                  <c:v>0.273</c:v>
                </c:pt>
                <c:pt idx="76">
                  <c:v>0.277</c:v>
                </c:pt>
                <c:pt idx="77">
                  <c:v>0.278</c:v>
                </c:pt>
                <c:pt idx="78">
                  <c:v>0.279</c:v>
                </c:pt>
                <c:pt idx="79">
                  <c:v>0.283</c:v>
                </c:pt>
                <c:pt idx="80">
                  <c:v>0.285</c:v>
                </c:pt>
                <c:pt idx="81">
                  <c:v>0.289</c:v>
                </c:pt>
                <c:pt idx="82">
                  <c:v>0.292</c:v>
                </c:pt>
                <c:pt idx="83">
                  <c:v>0.292</c:v>
                </c:pt>
                <c:pt idx="84">
                  <c:v>0.293</c:v>
                </c:pt>
                <c:pt idx="85">
                  <c:v>0.298</c:v>
                </c:pt>
                <c:pt idx="86">
                  <c:v>0.301</c:v>
                </c:pt>
                <c:pt idx="87">
                  <c:v>0.301</c:v>
                </c:pt>
                <c:pt idx="88">
                  <c:v>0.301</c:v>
                </c:pt>
                <c:pt idx="89">
                  <c:v>0.306</c:v>
                </c:pt>
                <c:pt idx="90">
                  <c:v>0.309</c:v>
                </c:pt>
                <c:pt idx="91">
                  <c:v>0.312</c:v>
                </c:pt>
                <c:pt idx="92">
                  <c:v>0.318</c:v>
                </c:pt>
                <c:pt idx="93">
                  <c:v>0.32</c:v>
                </c:pt>
                <c:pt idx="94">
                  <c:v>0.323</c:v>
                </c:pt>
                <c:pt idx="95">
                  <c:v>0.328</c:v>
                </c:pt>
                <c:pt idx="96">
                  <c:v>0.332</c:v>
                </c:pt>
                <c:pt idx="97">
                  <c:v>0.331</c:v>
                </c:pt>
                <c:pt idx="98">
                  <c:v>0.333</c:v>
                </c:pt>
                <c:pt idx="99">
                  <c:v>0.338</c:v>
                </c:pt>
                <c:pt idx="100">
                  <c:v>0.342</c:v>
                </c:pt>
                <c:pt idx="101">
                  <c:v>0.347</c:v>
                </c:pt>
                <c:pt idx="102">
                  <c:v>0.351</c:v>
                </c:pt>
                <c:pt idx="103">
                  <c:v>0.353</c:v>
                </c:pt>
                <c:pt idx="104">
                  <c:v>0.356</c:v>
                </c:pt>
                <c:pt idx="105">
                  <c:v>0.36</c:v>
                </c:pt>
                <c:pt idx="106">
                  <c:v>0.364</c:v>
                </c:pt>
                <c:pt idx="107">
                  <c:v>0.364</c:v>
                </c:pt>
                <c:pt idx="108">
                  <c:v>0.366</c:v>
                </c:pt>
                <c:pt idx="109">
                  <c:v>0.372</c:v>
                </c:pt>
                <c:pt idx="110">
                  <c:v>0.377</c:v>
                </c:pt>
                <c:pt idx="111">
                  <c:v>0.379</c:v>
                </c:pt>
                <c:pt idx="112">
                  <c:v>0.383</c:v>
                </c:pt>
                <c:pt idx="113">
                  <c:v>0.388</c:v>
                </c:pt>
                <c:pt idx="114">
                  <c:v>0.391</c:v>
                </c:pt>
                <c:pt idx="115">
                  <c:v>0.394</c:v>
                </c:pt>
                <c:pt idx="116">
                  <c:v>0.396</c:v>
                </c:pt>
                <c:pt idx="117">
                  <c:v>0.397</c:v>
                </c:pt>
                <c:pt idx="118">
                  <c:v>0.401</c:v>
                </c:pt>
                <c:pt idx="119">
                  <c:v>0.406</c:v>
                </c:pt>
                <c:pt idx="120">
                  <c:v>0.41</c:v>
                </c:pt>
                <c:pt idx="121">
                  <c:v>0.412</c:v>
                </c:pt>
                <c:pt idx="122">
                  <c:v>0.416</c:v>
                </c:pt>
                <c:pt idx="123">
                  <c:v>0.42</c:v>
                </c:pt>
                <c:pt idx="124">
                  <c:v>0.424</c:v>
                </c:pt>
                <c:pt idx="125">
                  <c:v>0.426</c:v>
                </c:pt>
                <c:pt idx="126">
                  <c:v>0.428</c:v>
                </c:pt>
                <c:pt idx="127">
                  <c:v>0.431</c:v>
                </c:pt>
                <c:pt idx="128">
                  <c:v>0.435</c:v>
                </c:pt>
                <c:pt idx="129">
                  <c:v>0.44</c:v>
                </c:pt>
                <c:pt idx="130">
                  <c:v>0.442</c:v>
                </c:pt>
                <c:pt idx="131">
                  <c:v>0.446</c:v>
                </c:pt>
                <c:pt idx="132">
                  <c:v>0.451</c:v>
                </c:pt>
                <c:pt idx="133">
                  <c:v>0.454</c:v>
                </c:pt>
                <c:pt idx="134">
                  <c:v>0.456</c:v>
                </c:pt>
                <c:pt idx="135">
                  <c:v>0.457</c:v>
                </c:pt>
                <c:pt idx="136">
                  <c:v>0.462</c:v>
                </c:pt>
                <c:pt idx="137">
                  <c:v>0.465</c:v>
                </c:pt>
                <c:pt idx="138">
                  <c:v>0.469</c:v>
                </c:pt>
                <c:pt idx="139">
                  <c:v>0.473</c:v>
                </c:pt>
                <c:pt idx="140">
                  <c:v>0.477</c:v>
                </c:pt>
                <c:pt idx="141">
                  <c:v>0.479</c:v>
                </c:pt>
                <c:pt idx="142">
                  <c:v>0.483</c:v>
                </c:pt>
                <c:pt idx="143">
                  <c:v>0.487</c:v>
                </c:pt>
                <c:pt idx="144">
                  <c:v>0.488</c:v>
                </c:pt>
                <c:pt idx="145">
                  <c:v>0.492</c:v>
                </c:pt>
                <c:pt idx="146">
                  <c:v>0.496</c:v>
                </c:pt>
                <c:pt idx="147">
                  <c:v>0.499</c:v>
                </c:pt>
                <c:pt idx="148">
                  <c:v>0.503</c:v>
                </c:pt>
                <c:pt idx="149">
                  <c:v>0.506</c:v>
                </c:pt>
                <c:pt idx="150">
                  <c:v>0.51</c:v>
                </c:pt>
                <c:pt idx="151">
                  <c:v>0.513</c:v>
                </c:pt>
                <c:pt idx="152">
                  <c:v>0.515</c:v>
                </c:pt>
                <c:pt idx="153">
                  <c:v>0.519</c:v>
                </c:pt>
                <c:pt idx="154">
                  <c:v>0.52</c:v>
                </c:pt>
                <c:pt idx="155">
                  <c:v>0.523</c:v>
                </c:pt>
                <c:pt idx="156">
                  <c:v>0.53</c:v>
                </c:pt>
                <c:pt idx="157">
                  <c:v>0.533</c:v>
                </c:pt>
                <c:pt idx="158">
                  <c:v>0.536</c:v>
                </c:pt>
                <c:pt idx="159">
                  <c:v>0.54</c:v>
                </c:pt>
                <c:pt idx="160">
                  <c:v>0.544</c:v>
                </c:pt>
                <c:pt idx="161">
                  <c:v>0.546</c:v>
                </c:pt>
                <c:pt idx="162">
                  <c:v>0.551</c:v>
                </c:pt>
                <c:pt idx="163">
                  <c:v>0.551</c:v>
                </c:pt>
                <c:pt idx="164">
                  <c:v>0.554</c:v>
                </c:pt>
                <c:pt idx="165">
                  <c:v>0.559</c:v>
                </c:pt>
                <c:pt idx="166">
                  <c:v>0.564</c:v>
                </c:pt>
                <c:pt idx="167">
                  <c:v>0.566</c:v>
                </c:pt>
                <c:pt idx="168">
                  <c:v>0.569</c:v>
                </c:pt>
                <c:pt idx="169">
                  <c:v>0.573</c:v>
                </c:pt>
                <c:pt idx="170">
                  <c:v>0.578</c:v>
                </c:pt>
                <c:pt idx="171">
                  <c:v>0.578</c:v>
                </c:pt>
                <c:pt idx="172">
                  <c:v>0.581</c:v>
                </c:pt>
                <c:pt idx="173">
                  <c:v>0.586</c:v>
                </c:pt>
                <c:pt idx="174">
                  <c:v>0.588</c:v>
                </c:pt>
                <c:pt idx="175">
                  <c:v>0.592</c:v>
                </c:pt>
                <c:pt idx="176">
                  <c:v>0.597</c:v>
                </c:pt>
                <c:pt idx="177">
                  <c:v>0.6</c:v>
                </c:pt>
                <c:pt idx="178">
                  <c:v>0.603</c:v>
                </c:pt>
                <c:pt idx="179">
                  <c:v>0.607</c:v>
                </c:pt>
                <c:pt idx="180">
                  <c:v>0.609</c:v>
                </c:pt>
                <c:pt idx="181">
                  <c:v>0.611</c:v>
                </c:pt>
                <c:pt idx="182">
                  <c:v>0.614</c:v>
                </c:pt>
                <c:pt idx="183">
                  <c:v>0.618</c:v>
                </c:pt>
                <c:pt idx="184">
                  <c:v>0.623</c:v>
                </c:pt>
                <c:pt idx="185">
                  <c:v>0.626</c:v>
                </c:pt>
                <c:pt idx="186">
                  <c:v>0.63</c:v>
                </c:pt>
                <c:pt idx="187">
                  <c:v>0.634</c:v>
                </c:pt>
                <c:pt idx="188">
                  <c:v>0.637</c:v>
                </c:pt>
                <c:pt idx="189">
                  <c:v>0.639</c:v>
                </c:pt>
                <c:pt idx="190">
                  <c:v>0.641</c:v>
                </c:pt>
                <c:pt idx="191">
                  <c:v>0.645</c:v>
                </c:pt>
                <c:pt idx="192">
                  <c:v>0.648</c:v>
                </c:pt>
                <c:pt idx="193">
                  <c:v>0.652</c:v>
                </c:pt>
                <c:pt idx="194">
                  <c:v>0.656</c:v>
                </c:pt>
                <c:pt idx="195">
                  <c:v>0.659</c:v>
                </c:pt>
                <c:pt idx="196">
                  <c:v>0.664</c:v>
                </c:pt>
                <c:pt idx="197">
                  <c:v>0.666</c:v>
                </c:pt>
                <c:pt idx="198">
                  <c:v>0.668</c:v>
                </c:pt>
                <c:pt idx="199">
                  <c:v>0.671</c:v>
                </c:pt>
                <c:pt idx="200">
                  <c:v>0.674</c:v>
                </c:pt>
                <c:pt idx="201">
                  <c:v>0.677</c:v>
                </c:pt>
                <c:pt idx="202">
                  <c:v>0.682</c:v>
                </c:pt>
                <c:pt idx="203">
                  <c:v>0.686</c:v>
                </c:pt>
                <c:pt idx="204">
                  <c:v>0.69</c:v>
                </c:pt>
                <c:pt idx="205">
                  <c:v>0.693</c:v>
                </c:pt>
                <c:pt idx="206">
                  <c:v>0.696</c:v>
                </c:pt>
                <c:pt idx="207">
                  <c:v>0.7</c:v>
                </c:pt>
                <c:pt idx="208">
                  <c:v>0.701</c:v>
                </c:pt>
                <c:pt idx="209">
                  <c:v>0.705</c:v>
                </c:pt>
                <c:pt idx="210">
                  <c:v>0.708</c:v>
                </c:pt>
                <c:pt idx="211">
                  <c:v>0.712</c:v>
                </c:pt>
                <c:pt idx="212">
                  <c:v>0.716</c:v>
                </c:pt>
                <c:pt idx="213">
                  <c:v>0.72</c:v>
                </c:pt>
                <c:pt idx="214">
                  <c:v>0.723</c:v>
                </c:pt>
                <c:pt idx="215">
                  <c:v>0.726</c:v>
                </c:pt>
                <c:pt idx="216">
                  <c:v>0.729</c:v>
                </c:pt>
                <c:pt idx="217">
                  <c:v>0.733</c:v>
                </c:pt>
                <c:pt idx="218">
                  <c:v>0.733</c:v>
                </c:pt>
                <c:pt idx="219">
                  <c:v>0.737</c:v>
                </c:pt>
                <c:pt idx="220">
                  <c:v>0.741</c:v>
                </c:pt>
                <c:pt idx="221">
                  <c:v>0.745</c:v>
                </c:pt>
                <c:pt idx="222">
                  <c:v>0.749</c:v>
                </c:pt>
                <c:pt idx="223">
                  <c:v>0.753</c:v>
                </c:pt>
                <c:pt idx="224">
                  <c:v>0.755</c:v>
                </c:pt>
                <c:pt idx="225">
                  <c:v>0.759</c:v>
                </c:pt>
                <c:pt idx="226">
                  <c:v>0.763</c:v>
                </c:pt>
                <c:pt idx="227">
                  <c:v>0.763</c:v>
                </c:pt>
                <c:pt idx="228">
                  <c:v>0.767</c:v>
                </c:pt>
                <c:pt idx="229">
                  <c:v>0.771</c:v>
                </c:pt>
                <c:pt idx="230">
                  <c:v>0.777</c:v>
                </c:pt>
                <c:pt idx="231">
                  <c:v>0.779</c:v>
                </c:pt>
                <c:pt idx="232">
                  <c:v>0.782</c:v>
                </c:pt>
                <c:pt idx="233">
                  <c:v>0.786</c:v>
                </c:pt>
                <c:pt idx="234">
                  <c:v>0.79</c:v>
                </c:pt>
                <c:pt idx="235">
                  <c:v>0.792</c:v>
                </c:pt>
                <c:pt idx="236">
                  <c:v>0.794</c:v>
                </c:pt>
                <c:pt idx="237">
                  <c:v>0.797</c:v>
                </c:pt>
                <c:pt idx="238">
                  <c:v>0.801</c:v>
                </c:pt>
                <c:pt idx="239">
                  <c:v>0.806</c:v>
                </c:pt>
                <c:pt idx="240">
                  <c:v>0.809</c:v>
                </c:pt>
                <c:pt idx="241">
                  <c:v>0.813</c:v>
                </c:pt>
                <c:pt idx="242">
                  <c:v>0.815</c:v>
                </c:pt>
                <c:pt idx="243">
                  <c:v>0.82</c:v>
                </c:pt>
                <c:pt idx="244">
                  <c:v>0.822</c:v>
                </c:pt>
                <c:pt idx="245">
                  <c:v>0.823</c:v>
                </c:pt>
                <c:pt idx="246">
                  <c:v>0.827</c:v>
                </c:pt>
                <c:pt idx="247">
                  <c:v>0.831</c:v>
                </c:pt>
                <c:pt idx="248">
                  <c:v>0.834</c:v>
                </c:pt>
                <c:pt idx="249">
                  <c:v>0.837</c:v>
                </c:pt>
                <c:pt idx="250">
                  <c:v>0.842</c:v>
                </c:pt>
                <c:pt idx="251">
                  <c:v>0.845</c:v>
                </c:pt>
                <c:pt idx="252">
                  <c:v>0.849</c:v>
                </c:pt>
                <c:pt idx="253">
                  <c:v>0.851</c:v>
                </c:pt>
                <c:pt idx="254">
                  <c:v>0.854</c:v>
                </c:pt>
                <c:pt idx="255">
                  <c:v>0.856</c:v>
                </c:pt>
                <c:pt idx="256">
                  <c:v>0.862</c:v>
                </c:pt>
                <c:pt idx="257">
                  <c:v>0.864</c:v>
                </c:pt>
                <c:pt idx="258">
                  <c:v>0.868</c:v>
                </c:pt>
                <c:pt idx="259">
                  <c:v>0.872</c:v>
                </c:pt>
                <c:pt idx="260">
                  <c:v>0.876</c:v>
                </c:pt>
                <c:pt idx="261">
                  <c:v>0.879</c:v>
                </c:pt>
                <c:pt idx="262">
                  <c:v>0.882</c:v>
                </c:pt>
                <c:pt idx="263">
                  <c:v>0.883</c:v>
                </c:pt>
                <c:pt idx="264">
                  <c:v>0.887</c:v>
                </c:pt>
                <c:pt idx="265">
                  <c:v>0.89</c:v>
                </c:pt>
                <c:pt idx="266">
                  <c:v>0.894</c:v>
                </c:pt>
                <c:pt idx="267">
                  <c:v>0.898</c:v>
                </c:pt>
                <c:pt idx="268">
                  <c:v>0.902</c:v>
                </c:pt>
                <c:pt idx="269">
                  <c:v>0.905</c:v>
                </c:pt>
                <c:pt idx="270">
                  <c:v>0.908</c:v>
                </c:pt>
                <c:pt idx="271">
                  <c:v>0.91</c:v>
                </c:pt>
                <c:pt idx="272">
                  <c:v>0.913</c:v>
                </c:pt>
                <c:pt idx="273">
                  <c:v>0.917</c:v>
                </c:pt>
                <c:pt idx="274">
                  <c:v>0.921</c:v>
                </c:pt>
                <c:pt idx="275">
                  <c:v>0.924</c:v>
                </c:pt>
                <c:pt idx="276">
                  <c:v>0.928</c:v>
                </c:pt>
                <c:pt idx="277">
                  <c:v>0.931</c:v>
                </c:pt>
                <c:pt idx="278">
                  <c:v>0.934</c:v>
                </c:pt>
                <c:pt idx="279">
                  <c:v>0.937</c:v>
                </c:pt>
                <c:pt idx="280">
                  <c:v>0.94</c:v>
                </c:pt>
                <c:pt idx="281">
                  <c:v>0.943</c:v>
                </c:pt>
                <c:pt idx="282">
                  <c:v>0.946</c:v>
                </c:pt>
                <c:pt idx="283">
                  <c:v>0.95</c:v>
                </c:pt>
                <c:pt idx="284">
                  <c:v>0.954</c:v>
                </c:pt>
                <c:pt idx="285">
                  <c:v>0.958</c:v>
                </c:pt>
                <c:pt idx="286">
                  <c:v>0.963</c:v>
                </c:pt>
                <c:pt idx="287">
                  <c:v>0.965</c:v>
                </c:pt>
                <c:pt idx="288">
                  <c:v>0.967</c:v>
                </c:pt>
                <c:pt idx="289">
                  <c:v>0.97</c:v>
                </c:pt>
                <c:pt idx="290">
                  <c:v>0.973</c:v>
                </c:pt>
                <c:pt idx="291">
                  <c:v>0.976</c:v>
                </c:pt>
                <c:pt idx="292">
                  <c:v>0.98</c:v>
                </c:pt>
                <c:pt idx="293">
                  <c:v>0.984</c:v>
                </c:pt>
                <c:pt idx="294">
                  <c:v>0.988</c:v>
                </c:pt>
                <c:pt idx="295">
                  <c:v>0.99</c:v>
                </c:pt>
                <c:pt idx="296">
                  <c:v>0.994</c:v>
                </c:pt>
                <c:pt idx="297">
                  <c:v>0.997</c:v>
                </c:pt>
                <c:pt idx="298">
                  <c:v>0.999</c:v>
                </c:pt>
                <c:pt idx="299">
                  <c:v>1.003</c:v>
                </c:pt>
                <c:pt idx="300">
                  <c:v>1.006</c:v>
                </c:pt>
                <c:pt idx="301">
                  <c:v>1.01</c:v>
                </c:pt>
                <c:pt idx="302">
                  <c:v>1.014</c:v>
                </c:pt>
                <c:pt idx="303">
                  <c:v>1.019</c:v>
                </c:pt>
                <c:pt idx="304">
                  <c:v>1.022</c:v>
                </c:pt>
                <c:pt idx="305">
                  <c:v>1.025</c:v>
                </c:pt>
                <c:pt idx="306">
                  <c:v>1.028</c:v>
                </c:pt>
                <c:pt idx="307">
                  <c:v>1.032</c:v>
                </c:pt>
                <c:pt idx="308">
                  <c:v>1.034</c:v>
                </c:pt>
                <c:pt idx="309">
                  <c:v>1.035</c:v>
                </c:pt>
                <c:pt idx="310">
                  <c:v>1.04</c:v>
                </c:pt>
                <c:pt idx="311">
                  <c:v>1.044</c:v>
                </c:pt>
                <c:pt idx="312">
                  <c:v>1.048</c:v>
                </c:pt>
                <c:pt idx="313">
                  <c:v>1.051</c:v>
                </c:pt>
                <c:pt idx="314">
                  <c:v>1.054</c:v>
                </c:pt>
                <c:pt idx="315">
                  <c:v>1.058</c:v>
                </c:pt>
                <c:pt idx="316">
                  <c:v>1.061</c:v>
                </c:pt>
                <c:pt idx="317">
                  <c:v>1.063</c:v>
                </c:pt>
                <c:pt idx="318">
                  <c:v>1.065</c:v>
                </c:pt>
                <c:pt idx="319">
                  <c:v>1.07</c:v>
                </c:pt>
                <c:pt idx="320">
                  <c:v>1.075</c:v>
                </c:pt>
                <c:pt idx="321">
                  <c:v>1.078</c:v>
                </c:pt>
                <c:pt idx="322">
                  <c:v>1.081</c:v>
                </c:pt>
                <c:pt idx="323">
                  <c:v>1.085</c:v>
                </c:pt>
                <c:pt idx="324">
                  <c:v>1.087</c:v>
                </c:pt>
                <c:pt idx="325">
                  <c:v>1.09</c:v>
                </c:pt>
                <c:pt idx="326">
                  <c:v>1.092</c:v>
                </c:pt>
                <c:pt idx="327">
                  <c:v>1.095</c:v>
                </c:pt>
                <c:pt idx="328">
                  <c:v>1.099</c:v>
                </c:pt>
                <c:pt idx="329">
                  <c:v>1.104</c:v>
                </c:pt>
                <c:pt idx="330">
                  <c:v>1.108</c:v>
                </c:pt>
                <c:pt idx="331">
                  <c:v>1.111</c:v>
                </c:pt>
                <c:pt idx="332">
                  <c:v>1.113</c:v>
                </c:pt>
                <c:pt idx="333">
                  <c:v>1.118</c:v>
                </c:pt>
                <c:pt idx="334">
                  <c:v>1.121</c:v>
                </c:pt>
                <c:pt idx="335">
                  <c:v>1.121</c:v>
                </c:pt>
                <c:pt idx="336">
                  <c:v>1.126</c:v>
                </c:pt>
                <c:pt idx="337">
                  <c:v>1.13</c:v>
                </c:pt>
                <c:pt idx="338">
                  <c:v>1.133</c:v>
                </c:pt>
                <c:pt idx="339">
                  <c:v>1.138</c:v>
                </c:pt>
                <c:pt idx="340">
                  <c:v>1.14</c:v>
                </c:pt>
                <c:pt idx="341">
                  <c:v>1.143</c:v>
                </c:pt>
                <c:pt idx="342">
                  <c:v>1.147</c:v>
                </c:pt>
                <c:pt idx="343">
                  <c:v>1.149</c:v>
                </c:pt>
                <c:pt idx="344">
                  <c:v>1.152</c:v>
                </c:pt>
                <c:pt idx="345">
                  <c:v>1.156</c:v>
                </c:pt>
                <c:pt idx="346">
                  <c:v>1.16</c:v>
                </c:pt>
                <c:pt idx="347">
                  <c:v>1.163</c:v>
                </c:pt>
                <c:pt idx="348">
                  <c:v>1.167</c:v>
                </c:pt>
                <c:pt idx="349">
                  <c:v>1.171</c:v>
                </c:pt>
                <c:pt idx="350">
                  <c:v>1.175</c:v>
                </c:pt>
                <c:pt idx="351">
                  <c:v>1.178</c:v>
                </c:pt>
                <c:pt idx="352">
                  <c:v>1.179</c:v>
                </c:pt>
                <c:pt idx="353">
                  <c:v>1.183</c:v>
                </c:pt>
                <c:pt idx="354">
                  <c:v>1.185</c:v>
                </c:pt>
                <c:pt idx="355">
                  <c:v>1.189</c:v>
                </c:pt>
                <c:pt idx="356">
                  <c:v>1.194</c:v>
                </c:pt>
                <c:pt idx="357">
                  <c:v>1.198</c:v>
                </c:pt>
                <c:pt idx="358">
                  <c:v>1.202</c:v>
                </c:pt>
                <c:pt idx="359">
                  <c:v>1.205</c:v>
                </c:pt>
                <c:pt idx="360">
                  <c:v>1.208</c:v>
                </c:pt>
                <c:pt idx="361">
                  <c:v>1.209</c:v>
                </c:pt>
                <c:pt idx="362">
                  <c:v>1.212</c:v>
                </c:pt>
                <c:pt idx="363">
                  <c:v>1.217</c:v>
                </c:pt>
                <c:pt idx="364">
                  <c:v>1.22</c:v>
                </c:pt>
                <c:pt idx="365">
                  <c:v>1.222</c:v>
                </c:pt>
                <c:pt idx="366">
                  <c:v>1.227</c:v>
                </c:pt>
                <c:pt idx="367">
                  <c:v>1.231</c:v>
                </c:pt>
                <c:pt idx="368">
                  <c:v>1.235</c:v>
                </c:pt>
                <c:pt idx="369">
                  <c:v>1.236</c:v>
                </c:pt>
                <c:pt idx="370">
                  <c:v>1.239</c:v>
                </c:pt>
                <c:pt idx="371">
                  <c:v>1.242</c:v>
                </c:pt>
                <c:pt idx="372">
                  <c:v>1.245</c:v>
                </c:pt>
                <c:pt idx="373">
                  <c:v>1.249</c:v>
                </c:pt>
                <c:pt idx="374">
                  <c:v>1.253</c:v>
                </c:pt>
                <c:pt idx="375">
                  <c:v>1.257</c:v>
                </c:pt>
                <c:pt idx="376">
                  <c:v>1.26</c:v>
                </c:pt>
                <c:pt idx="377">
                  <c:v>1.264</c:v>
                </c:pt>
                <c:pt idx="378">
                  <c:v>1.267</c:v>
                </c:pt>
                <c:pt idx="379">
                  <c:v>1.268</c:v>
                </c:pt>
                <c:pt idx="380">
                  <c:v>1.271</c:v>
                </c:pt>
                <c:pt idx="381">
                  <c:v>1.275</c:v>
                </c:pt>
                <c:pt idx="382">
                  <c:v>1.279</c:v>
                </c:pt>
                <c:pt idx="383">
                  <c:v>1.284</c:v>
                </c:pt>
                <c:pt idx="384">
                  <c:v>1.287</c:v>
                </c:pt>
                <c:pt idx="385">
                  <c:v>1.289</c:v>
                </c:pt>
                <c:pt idx="386">
                  <c:v>1.293</c:v>
                </c:pt>
                <c:pt idx="387">
                  <c:v>1.296</c:v>
                </c:pt>
                <c:pt idx="388">
                  <c:v>1.299</c:v>
                </c:pt>
                <c:pt idx="389">
                  <c:v>1.301</c:v>
                </c:pt>
                <c:pt idx="390">
                  <c:v>1.305</c:v>
                </c:pt>
                <c:pt idx="391">
                  <c:v>1.308</c:v>
                </c:pt>
                <c:pt idx="392">
                  <c:v>1.312</c:v>
                </c:pt>
                <c:pt idx="393">
                  <c:v>1.316</c:v>
                </c:pt>
                <c:pt idx="394">
                  <c:v>1.32</c:v>
                </c:pt>
                <c:pt idx="395">
                  <c:v>1.322</c:v>
                </c:pt>
                <c:pt idx="396">
                  <c:v>1.325</c:v>
                </c:pt>
                <c:pt idx="397">
                  <c:v>1.328</c:v>
                </c:pt>
                <c:pt idx="398">
                  <c:v>1.33</c:v>
                </c:pt>
                <c:pt idx="399">
                  <c:v>1.334</c:v>
                </c:pt>
                <c:pt idx="400">
                  <c:v>1.339</c:v>
                </c:pt>
                <c:pt idx="401">
                  <c:v>1.343</c:v>
                </c:pt>
                <c:pt idx="402">
                  <c:v>1.347</c:v>
                </c:pt>
                <c:pt idx="403">
                  <c:v>1.349</c:v>
                </c:pt>
                <c:pt idx="404">
                  <c:v>1.352</c:v>
                </c:pt>
                <c:pt idx="405">
                  <c:v>1.355</c:v>
                </c:pt>
                <c:pt idx="406">
                  <c:v>1.357</c:v>
                </c:pt>
                <c:pt idx="407">
                  <c:v>1.361</c:v>
                </c:pt>
                <c:pt idx="408">
                  <c:v>1.364</c:v>
                </c:pt>
                <c:pt idx="409">
                  <c:v>1.367</c:v>
                </c:pt>
                <c:pt idx="410">
                  <c:v>1.372</c:v>
                </c:pt>
                <c:pt idx="411">
                  <c:v>1.376</c:v>
                </c:pt>
                <c:pt idx="412">
                  <c:v>1.378</c:v>
                </c:pt>
                <c:pt idx="413">
                  <c:v>1.382</c:v>
                </c:pt>
                <c:pt idx="414">
                  <c:v>1.386</c:v>
                </c:pt>
                <c:pt idx="415">
                  <c:v>1.388</c:v>
                </c:pt>
                <c:pt idx="416">
                  <c:v>1.389</c:v>
                </c:pt>
                <c:pt idx="417">
                  <c:v>1.394</c:v>
                </c:pt>
                <c:pt idx="418">
                  <c:v>1.398</c:v>
                </c:pt>
                <c:pt idx="419">
                  <c:v>1.402</c:v>
                </c:pt>
                <c:pt idx="420">
                  <c:v>1.405</c:v>
                </c:pt>
                <c:pt idx="421">
                  <c:v>1.408</c:v>
                </c:pt>
                <c:pt idx="422">
                  <c:v>1.411</c:v>
                </c:pt>
                <c:pt idx="423">
                  <c:v>1.415</c:v>
                </c:pt>
                <c:pt idx="424">
                  <c:v>1.417</c:v>
                </c:pt>
                <c:pt idx="425">
                  <c:v>1.42</c:v>
                </c:pt>
                <c:pt idx="426">
                  <c:v>1.423</c:v>
                </c:pt>
                <c:pt idx="427">
                  <c:v>1.428</c:v>
                </c:pt>
                <c:pt idx="428">
                  <c:v>1.432</c:v>
                </c:pt>
                <c:pt idx="429">
                  <c:v>1.435</c:v>
                </c:pt>
                <c:pt idx="430">
                  <c:v>1.439</c:v>
                </c:pt>
                <c:pt idx="431">
                  <c:v>1.443</c:v>
                </c:pt>
                <c:pt idx="432">
                  <c:v>1.445</c:v>
                </c:pt>
                <c:pt idx="433">
                  <c:v>1.447</c:v>
                </c:pt>
                <c:pt idx="434">
                  <c:v>1.45</c:v>
                </c:pt>
                <c:pt idx="435">
                  <c:v>1.453</c:v>
                </c:pt>
                <c:pt idx="436">
                  <c:v>1.457</c:v>
                </c:pt>
                <c:pt idx="437">
                  <c:v>1.463</c:v>
                </c:pt>
                <c:pt idx="438">
                  <c:v>1.466</c:v>
                </c:pt>
                <c:pt idx="439">
                  <c:v>1.467</c:v>
                </c:pt>
                <c:pt idx="440">
                  <c:v>1.472</c:v>
                </c:pt>
                <c:pt idx="441">
                  <c:v>1.475</c:v>
                </c:pt>
                <c:pt idx="442">
                  <c:v>1.476</c:v>
                </c:pt>
                <c:pt idx="443">
                  <c:v>1.479</c:v>
                </c:pt>
                <c:pt idx="444">
                  <c:v>1.483</c:v>
                </c:pt>
                <c:pt idx="445">
                  <c:v>1.487</c:v>
                </c:pt>
                <c:pt idx="446">
                  <c:v>1.491</c:v>
                </c:pt>
                <c:pt idx="447">
                  <c:v>1.495</c:v>
                </c:pt>
                <c:pt idx="448">
                  <c:v>1.499</c:v>
                </c:pt>
                <c:pt idx="449">
                  <c:v>1.501</c:v>
                </c:pt>
                <c:pt idx="450">
                  <c:v>1.504</c:v>
                </c:pt>
                <c:pt idx="451">
                  <c:v>1.506</c:v>
                </c:pt>
                <c:pt idx="452">
                  <c:v>1.509</c:v>
                </c:pt>
                <c:pt idx="453">
                  <c:v>1.512</c:v>
                </c:pt>
                <c:pt idx="454">
                  <c:v>1.517</c:v>
                </c:pt>
                <c:pt idx="455">
                  <c:v>1.52</c:v>
                </c:pt>
                <c:pt idx="456">
                  <c:v>1.523</c:v>
                </c:pt>
                <c:pt idx="457">
                  <c:v>1.528</c:v>
                </c:pt>
                <c:pt idx="458">
                  <c:v>1.532</c:v>
                </c:pt>
                <c:pt idx="459">
                  <c:v>1.533</c:v>
                </c:pt>
                <c:pt idx="460">
                  <c:v>1.534</c:v>
                </c:pt>
                <c:pt idx="461">
                  <c:v>1.539</c:v>
                </c:pt>
                <c:pt idx="462">
                  <c:v>1.542</c:v>
                </c:pt>
                <c:pt idx="463">
                  <c:v>1.546</c:v>
                </c:pt>
                <c:pt idx="464">
                  <c:v>1.551</c:v>
                </c:pt>
                <c:pt idx="465">
                  <c:v>1.555</c:v>
                </c:pt>
                <c:pt idx="466">
                  <c:v>1.556</c:v>
                </c:pt>
                <c:pt idx="467">
                  <c:v>1.56</c:v>
                </c:pt>
                <c:pt idx="468">
                  <c:v>1.563</c:v>
                </c:pt>
                <c:pt idx="469">
                  <c:v>1.563</c:v>
                </c:pt>
                <c:pt idx="470">
                  <c:v>1.566</c:v>
                </c:pt>
                <c:pt idx="471">
                  <c:v>1.571</c:v>
                </c:pt>
                <c:pt idx="472">
                  <c:v>1.575</c:v>
                </c:pt>
                <c:pt idx="473">
                  <c:v>1.579</c:v>
                </c:pt>
                <c:pt idx="474">
                  <c:v>1.584</c:v>
                </c:pt>
                <c:pt idx="475">
                  <c:v>1.587</c:v>
                </c:pt>
                <c:pt idx="476">
                  <c:v>1.589</c:v>
                </c:pt>
                <c:pt idx="477">
                  <c:v>1.591</c:v>
                </c:pt>
                <c:pt idx="478">
                  <c:v>1.594</c:v>
                </c:pt>
                <c:pt idx="479">
                  <c:v>1.597</c:v>
                </c:pt>
                <c:pt idx="480">
                  <c:v>1.601</c:v>
                </c:pt>
                <c:pt idx="481">
                  <c:v>1.605</c:v>
                </c:pt>
                <c:pt idx="482">
                  <c:v>1.609</c:v>
                </c:pt>
                <c:pt idx="483">
                  <c:v>1.612</c:v>
                </c:pt>
                <c:pt idx="484">
                  <c:v>1.615</c:v>
                </c:pt>
                <c:pt idx="485">
                  <c:v>1.619</c:v>
                </c:pt>
                <c:pt idx="486">
                  <c:v>1.62</c:v>
                </c:pt>
                <c:pt idx="487">
                  <c:v>1.622</c:v>
                </c:pt>
                <c:pt idx="488">
                  <c:v>1.625</c:v>
                </c:pt>
                <c:pt idx="489">
                  <c:v>1.63</c:v>
                </c:pt>
                <c:pt idx="490">
                  <c:v>1.634</c:v>
                </c:pt>
                <c:pt idx="491">
                  <c:v>1.638</c:v>
                </c:pt>
                <c:pt idx="492">
                  <c:v>1.642</c:v>
                </c:pt>
                <c:pt idx="493">
                  <c:v>1.644</c:v>
                </c:pt>
                <c:pt idx="494">
                  <c:v>1.647</c:v>
                </c:pt>
                <c:pt idx="495">
                  <c:v>1.651</c:v>
                </c:pt>
                <c:pt idx="496">
                  <c:v>1.652</c:v>
                </c:pt>
                <c:pt idx="497">
                  <c:v>1.655</c:v>
                </c:pt>
                <c:pt idx="498">
                  <c:v>1.66</c:v>
                </c:pt>
                <c:pt idx="499">
                  <c:v>1.663</c:v>
                </c:pt>
                <c:pt idx="500">
                  <c:v>1.667</c:v>
                </c:pt>
                <c:pt idx="501">
                  <c:v>1.671</c:v>
                </c:pt>
                <c:pt idx="502">
                  <c:v>1.674</c:v>
                </c:pt>
                <c:pt idx="503">
                  <c:v>1.676</c:v>
                </c:pt>
                <c:pt idx="504">
                  <c:v>1.679</c:v>
                </c:pt>
                <c:pt idx="505">
                  <c:v>1.68</c:v>
                </c:pt>
                <c:pt idx="506">
                  <c:v>1.683</c:v>
                </c:pt>
                <c:pt idx="507">
                  <c:v>1.688</c:v>
                </c:pt>
                <c:pt idx="508">
                  <c:v>1.693</c:v>
                </c:pt>
                <c:pt idx="509">
                  <c:v>1.697</c:v>
                </c:pt>
                <c:pt idx="510">
                  <c:v>1.698</c:v>
                </c:pt>
                <c:pt idx="511">
                  <c:v>1.702</c:v>
                </c:pt>
                <c:pt idx="512">
                  <c:v>1.706</c:v>
                </c:pt>
                <c:pt idx="513">
                  <c:v>1.707</c:v>
                </c:pt>
                <c:pt idx="514">
                  <c:v>1.71</c:v>
                </c:pt>
                <c:pt idx="515">
                  <c:v>1.715</c:v>
                </c:pt>
                <c:pt idx="516">
                  <c:v>1.717</c:v>
                </c:pt>
                <c:pt idx="517">
                  <c:v>1.722</c:v>
                </c:pt>
                <c:pt idx="518">
                  <c:v>1.727</c:v>
                </c:pt>
                <c:pt idx="519">
                  <c:v>1.729</c:v>
                </c:pt>
                <c:pt idx="520">
                  <c:v>1.731</c:v>
                </c:pt>
                <c:pt idx="521">
                  <c:v>1.735</c:v>
                </c:pt>
                <c:pt idx="522">
                  <c:v>1.738</c:v>
                </c:pt>
                <c:pt idx="523">
                  <c:v>1.738</c:v>
                </c:pt>
                <c:pt idx="524">
                  <c:v>1.742</c:v>
                </c:pt>
                <c:pt idx="525">
                  <c:v>1.747</c:v>
                </c:pt>
                <c:pt idx="526">
                  <c:v>1.751</c:v>
                </c:pt>
                <c:pt idx="527">
                  <c:v>1.754</c:v>
                </c:pt>
                <c:pt idx="528">
                  <c:v>1.758</c:v>
                </c:pt>
                <c:pt idx="529">
                  <c:v>1.761</c:v>
                </c:pt>
                <c:pt idx="530">
                  <c:v>1.762</c:v>
                </c:pt>
                <c:pt idx="531">
                  <c:v>1.765</c:v>
                </c:pt>
                <c:pt idx="532">
                  <c:v>1.769</c:v>
                </c:pt>
                <c:pt idx="533">
                  <c:v>1.771</c:v>
                </c:pt>
                <c:pt idx="534">
                  <c:v>1.774</c:v>
                </c:pt>
                <c:pt idx="535">
                  <c:v>1.78</c:v>
                </c:pt>
                <c:pt idx="536">
                  <c:v>1.783</c:v>
                </c:pt>
                <c:pt idx="537">
                  <c:v>1.785</c:v>
                </c:pt>
                <c:pt idx="538">
                  <c:v>1.79</c:v>
                </c:pt>
                <c:pt idx="539">
                  <c:v>1.792</c:v>
                </c:pt>
                <c:pt idx="540">
                  <c:v>1.793</c:v>
                </c:pt>
                <c:pt idx="541">
                  <c:v>1.797</c:v>
                </c:pt>
                <c:pt idx="542">
                  <c:v>1.801</c:v>
                </c:pt>
                <c:pt idx="543">
                  <c:v>1.804</c:v>
                </c:pt>
                <c:pt idx="544">
                  <c:v>1.808</c:v>
                </c:pt>
                <c:pt idx="545">
                  <c:v>1.812</c:v>
                </c:pt>
                <c:pt idx="546">
                  <c:v>1.815</c:v>
                </c:pt>
                <c:pt idx="547">
                  <c:v>1.817</c:v>
                </c:pt>
                <c:pt idx="548">
                  <c:v>1.82</c:v>
                </c:pt>
                <c:pt idx="549">
                  <c:v>1.823</c:v>
                </c:pt>
                <c:pt idx="550">
                  <c:v>1.824</c:v>
                </c:pt>
                <c:pt idx="551">
                  <c:v>1.828</c:v>
                </c:pt>
                <c:pt idx="552">
                  <c:v>1.833</c:v>
                </c:pt>
                <c:pt idx="553">
                  <c:v>1.836</c:v>
                </c:pt>
                <c:pt idx="554">
                  <c:v>1.84</c:v>
                </c:pt>
                <c:pt idx="555">
                  <c:v>1.844</c:v>
                </c:pt>
                <c:pt idx="556">
                  <c:v>1.846</c:v>
                </c:pt>
                <c:pt idx="557">
                  <c:v>1.849</c:v>
                </c:pt>
                <c:pt idx="558">
                  <c:v>1.85</c:v>
                </c:pt>
                <c:pt idx="559">
                  <c:v>1.854</c:v>
                </c:pt>
                <c:pt idx="560">
                  <c:v>1.856</c:v>
                </c:pt>
                <c:pt idx="561">
                  <c:v>1.86</c:v>
                </c:pt>
                <c:pt idx="562">
                  <c:v>1.864</c:v>
                </c:pt>
                <c:pt idx="563">
                  <c:v>1.867</c:v>
                </c:pt>
                <c:pt idx="564">
                  <c:v>1.869</c:v>
                </c:pt>
                <c:pt idx="565">
                  <c:v>1.872</c:v>
                </c:pt>
                <c:pt idx="566">
                  <c:v>1.874</c:v>
                </c:pt>
                <c:pt idx="567">
                  <c:v>1.875</c:v>
                </c:pt>
                <c:pt idx="568">
                  <c:v>1.878</c:v>
                </c:pt>
                <c:pt idx="569">
                  <c:v>1.881</c:v>
                </c:pt>
                <c:pt idx="570">
                  <c:v>1.885</c:v>
                </c:pt>
                <c:pt idx="571">
                  <c:v>1.888</c:v>
                </c:pt>
                <c:pt idx="572">
                  <c:v>1.892</c:v>
                </c:pt>
                <c:pt idx="573">
                  <c:v>1.894</c:v>
                </c:pt>
                <c:pt idx="574">
                  <c:v>1.896</c:v>
                </c:pt>
                <c:pt idx="575">
                  <c:v>1.899</c:v>
                </c:pt>
                <c:pt idx="576">
                  <c:v>1.901</c:v>
                </c:pt>
                <c:pt idx="577">
                  <c:v>1.904</c:v>
                </c:pt>
                <c:pt idx="578">
                  <c:v>1.907</c:v>
                </c:pt>
                <c:pt idx="579">
                  <c:v>1.911</c:v>
                </c:pt>
                <c:pt idx="580">
                  <c:v>1.914</c:v>
                </c:pt>
                <c:pt idx="581">
                  <c:v>1.918</c:v>
                </c:pt>
                <c:pt idx="582">
                  <c:v>1.92</c:v>
                </c:pt>
                <c:pt idx="583">
                  <c:v>1.923</c:v>
                </c:pt>
                <c:pt idx="584">
                  <c:v>1.926</c:v>
                </c:pt>
                <c:pt idx="585">
                  <c:v>1.928</c:v>
                </c:pt>
                <c:pt idx="586">
                  <c:v>1.93</c:v>
                </c:pt>
                <c:pt idx="587">
                  <c:v>1.933</c:v>
                </c:pt>
                <c:pt idx="588">
                  <c:v>1.937</c:v>
                </c:pt>
                <c:pt idx="589">
                  <c:v>1.942</c:v>
                </c:pt>
                <c:pt idx="590">
                  <c:v>1.942</c:v>
                </c:pt>
                <c:pt idx="591">
                  <c:v>1.946</c:v>
                </c:pt>
                <c:pt idx="592">
                  <c:v>1.949</c:v>
                </c:pt>
                <c:pt idx="593">
                  <c:v>1.951</c:v>
                </c:pt>
                <c:pt idx="594">
                  <c:v>1.952</c:v>
                </c:pt>
                <c:pt idx="595">
                  <c:v>1.955</c:v>
                </c:pt>
                <c:pt idx="596">
                  <c:v>1.958</c:v>
                </c:pt>
                <c:pt idx="597">
                  <c:v>1.96</c:v>
                </c:pt>
                <c:pt idx="598">
                  <c:v>1.964</c:v>
                </c:pt>
                <c:pt idx="599">
                  <c:v>1.967</c:v>
                </c:pt>
                <c:pt idx="600">
                  <c:v>1.969</c:v>
                </c:pt>
                <c:pt idx="601">
                  <c:v>1.97</c:v>
                </c:pt>
                <c:pt idx="602">
                  <c:v>1.974</c:v>
                </c:pt>
                <c:pt idx="603">
                  <c:v>1.974</c:v>
                </c:pt>
                <c:pt idx="604">
                  <c:v>1.976</c:v>
                </c:pt>
                <c:pt idx="605">
                  <c:v>1.978</c:v>
                </c:pt>
                <c:pt idx="606">
                  <c:v>1.982</c:v>
                </c:pt>
                <c:pt idx="607">
                  <c:v>1.983</c:v>
                </c:pt>
                <c:pt idx="608">
                  <c:v>1.986</c:v>
                </c:pt>
                <c:pt idx="609">
                  <c:v>1.989</c:v>
                </c:pt>
                <c:pt idx="610">
                  <c:v>1.989</c:v>
                </c:pt>
                <c:pt idx="611">
                  <c:v>1.988</c:v>
                </c:pt>
                <c:pt idx="612">
                  <c:v>1.99</c:v>
                </c:pt>
                <c:pt idx="613">
                  <c:v>1.99</c:v>
                </c:pt>
                <c:pt idx="614">
                  <c:v>1.99</c:v>
                </c:pt>
                <c:pt idx="615">
                  <c:v>1.991</c:v>
                </c:pt>
                <c:pt idx="616">
                  <c:v>1.991</c:v>
                </c:pt>
                <c:pt idx="617">
                  <c:v>1.991</c:v>
                </c:pt>
                <c:pt idx="618">
                  <c:v>1.991</c:v>
                </c:pt>
                <c:pt idx="619">
                  <c:v>1.991</c:v>
                </c:pt>
                <c:pt idx="620">
                  <c:v>1.991</c:v>
                </c:pt>
                <c:pt idx="621">
                  <c:v>1.991</c:v>
                </c:pt>
                <c:pt idx="622">
                  <c:v>1.991</c:v>
                </c:pt>
                <c:pt idx="623">
                  <c:v>1.992</c:v>
                </c:pt>
                <c:pt idx="624">
                  <c:v>1.992</c:v>
                </c:pt>
                <c:pt idx="625">
                  <c:v>1.993</c:v>
                </c:pt>
                <c:pt idx="626">
                  <c:v>1.993</c:v>
                </c:pt>
                <c:pt idx="627">
                  <c:v>1.993</c:v>
                </c:pt>
                <c:pt idx="628">
                  <c:v>1.993</c:v>
                </c:pt>
                <c:pt idx="629">
                  <c:v>1.994</c:v>
                </c:pt>
                <c:pt idx="630">
                  <c:v>1.994</c:v>
                </c:pt>
                <c:pt idx="631">
                  <c:v>1.996</c:v>
                </c:pt>
                <c:pt idx="632">
                  <c:v>1.997</c:v>
                </c:pt>
                <c:pt idx="633">
                  <c:v>2</c:v>
                </c:pt>
                <c:pt idx="634">
                  <c:v>2.001</c:v>
                </c:pt>
                <c:pt idx="635">
                  <c:v>2.002</c:v>
                </c:pt>
                <c:pt idx="636">
                  <c:v>2.005</c:v>
                </c:pt>
                <c:pt idx="637">
                  <c:v>2.006</c:v>
                </c:pt>
                <c:pt idx="638">
                  <c:v>2.007</c:v>
                </c:pt>
                <c:pt idx="639">
                  <c:v>2.009</c:v>
                </c:pt>
                <c:pt idx="640">
                  <c:v>2.011</c:v>
                </c:pt>
                <c:pt idx="641">
                  <c:v>2.013</c:v>
                </c:pt>
                <c:pt idx="642">
                  <c:v>2.017</c:v>
                </c:pt>
                <c:pt idx="643">
                  <c:v>2.019</c:v>
                </c:pt>
                <c:pt idx="644">
                  <c:v>2.021</c:v>
                </c:pt>
                <c:pt idx="645">
                  <c:v>2.023</c:v>
                </c:pt>
                <c:pt idx="646">
                  <c:v>2.025</c:v>
                </c:pt>
                <c:pt idx="647">
                  <c:v>2.027</c:v>
                </c:pt>
                <c:pt idx="648">
                  <c:v>2.029</c:v>
                </c:pt>
                <c:pt idx="649">
                  <c:v>2.032</c:v>
                </c:pt>
                <c:pt idx="650">
                  <c:v>2.036</c:v>
                </c:pt>
                <c:pt idx="651">
                  <c:v>2.038</c:v>
                </c:pt>
                <c:pt idx="652">
                  <c:v>2.041</c:v>
                </c:pt>
                <c:pt idx="653">
                  <c:v>2.043</c:v>
                </c:pt>
                <c:pt idx="654">
                  <c:v>2.046</c:v>
                </c:pt>
                <c:pt idx="655">
                  <c:v>2.047</c:v>
                </c:pt>
                <c:pt idx="656">
                  <c:v>2.05</c:v>
                </c:pt>
                <c:pt idx="657">
                  <c:v>2.052</c:v>
                </c:pt>
                <c:pt idx="658">
                  <c:v>2.055</c:v>
                </c:pt>
                <c:pt idx="659">
                  <c:v>2.059</c:v>
                </c:pt>
                <c:pt idx="660">
                  <c:v>2.061</c:v>
                </c:pt>
                <c:pt idx="661">
                  <c:v>2.064</c:v>
                </c:pt>
                <c:pt idx="662">
                  <c:v>2.068</c:v>
                </c:pt>
                <c:pt idx="663">
                  <c:v>2.069</c:v>
                </c:pt>
                <c:pt idx="664">
                  <c:v>2.071</c:v>
                </c:pt>
                <c:pt idx="665">
                  <c:v>2.073</c:v>
                </c:pt>
                <c:pt idx="666">
                  <c:v>2.076</c:v>
                </c:pt>
                <c:pt idx="667">
                  <c:v>2.079</c:v>
                </c:pt>
                <c:pt idx="668">
                  <c:v>2.082</c:v>
                </c:pt>
                <c:pt idx="669">
                  <c:v>2.086</c:v>
                </c:pt>
                <c:pt idx="670">
                  <c:v>2.089</c:v>
                </c:pt>
                <c:pt idx="671">
                  <c:v>2.091</c:v>
                </c:pt>
                <c:pt idx="672">
                  <c:v>2.094</c:v>
                </c:pt>
                <c:pt idx="673">
                  <c:v>2.096</c:v>
                </c:pt>
                <c:pt idx="674">
                  <c:v>2.098</c:v>
                </c:pt>
                <c:pt idx="675">
                  <c:v>2.101</c:v>
                </c:pt>
                <c:pt idx="676">
                  <c:v>2.105</c:v>
                </c:pt>
                <c:pt idx="677">
                  <c:v>2.108</c:v>
                </c:pt>
                <c:pt idx="678">
                  <c:v>2.111</c:v>
                </c:pt>
                <c:pt idx="679">
                  <c:v>2.114</c:v>
                </c:pt>
                <c:pt idx="680">
                  <c:v>2.117</c:v>
                </c:pt>
                <c:pt idx="681">
                  <c:v>2.119</c:v>
                </c:pt>
                <c:pt idx="682">
                  <c:v>2.122</c:v>
                </c:pt>
                <c:pt idx="683">
                  <c:v>2.124</c:v>
                </c:pt>
                <c:pt idx="684">
                  <c:v>2.127</c:v>
                </c:pt>
                <c:pt idx="685">
                  <c:v>2.13</c:v>
                </c:pt>
                <c:pt idx="686">
                  <c:v>2.135</c:v>
                </c:pt>
                <c:pt idx="687">
                  <c:v>2.138</c:v>
                </c:pt>
                <c:pt idx="688">
                  <c:v>2.14</c:v>
                </c:pt>
                <c:pt idx="689">
                  <c:v>2.143</c:v>
                </c:pt>
                <c:pt idx="690">
                  <c:v>2.145</c:v>
                </c:pt>
                <c:pt idx="691">
                  <c:v>2.147</c:v>
                </c:pt>
                <c:pt idx="692">
                  <c:v>2.15</c:v>
                </c:pt>
                <c:pt idx="693">
                  <c:v>2.154</c:v>
                </c:pt>
                <c:pt idx="694">
                  <c:v>2.157</c:v>
                </c:pt>
                <c:pt idx="695">
                  <c:v>2.16</c:v>
                </c:pt>
                <c:pt idx="696">
                  <c:v>2.165</c:v>
                </c:pt>
                <c:pt idx="697">
                  <c:v>2.167</c:v>
                </c:pt>
                <c:pt idx="698">
                  <c:v>2.169</c:v>
                </c:pt>
                <c:pt idx="699">
                  <c:v>2.172</c:v>
                </c:pt>
                <c:pt idx="700">
                  <c:v>2.176</c:v>
                </c:pt>
                <c:pt idx="701">
                  <c:v>2.177</c:v>
                </c:pt>
                <c:pt idx="702">
                  <c:v>2.18</c:v>
                </c:pt>
                <c:pt idx="703">
                  <c:v>2.185</c:v>
                </c:pt>
                <c:pt idx="704">
                  <c:v>2.189</c:v>
                </c:pt>
                <c:pt idx="705">
                  <c:v>2.191</c:v>
                </c:pt>
                <c:pt idx="706">
                  <c:v>2.195</c:v>
                </c:pt>
                <c:pt idx="707">
                  <c:v>2.197</c:v>
                </c:pt>
                <c:pt idx="708">
                  <c:v>2.198</c:v>
                </c:pt>
                <c:pt idx="709">
                  <c:v>2.202</c:v>
                </c:pt>
                <c:pt idx="710">
                  <c:v>2.204</c:v>
                </c:pt>
                <c:pt idx="711">
                  <c:v>2.208</c:v>
                </c:pt>
                <c:pt idx="712">
                  <c:v>2.21</c:v>
                </c:pt>
                <c:pt idx="713">
                  <c:v>2.216</c:v>
                </c:pt>
                <c:pt idx="714">
                  <c:v>2.219</c:v>
                </c:pt>
                <c:pt idx="715">
                  <c:v>2.221</c:v>
                </c:pt>
                <c:pt idx="716">
                  <c:v>2.223</c:v>
                </c:pt>
                <c:pt idx="717">
                  <c:v>2.227</c:v>
                </c:pt>
                <c:pt idx="718">
                  <c:v>2.23</c:v>
                </c:pt>
                <c:pt idx="719">
                  <c:v>2.233</c:v>
                </c:pt>
                <c:pt idx="720">
                  <c:v>2.236</c:v>
                </c:pt>
                <c:pt idx="721">
                  <c:v>2.24</c:v>
                </c:pt>
                <c:pt idx="722">
                  <c:v>2.244</c:v>
                </c:pt>
                <c:pt idx="723">
                  <c:v>2.247</c:v>
                </c:pt>
                <c:pt idx="724">
                  <c:v>2.25</c:v>
                </c:pt>
                <c:pt idx="725">
                  <c:v>2.253</c:v>
                </c:pt>
                <c:pt idx="726">
                  <c:v>2.256</c:v>
                </c:pt>
                <c:pt idx="727">
                  <c:v>2.259</c:v>
                </c:pt>
                <c:pt idx="728">
                  <c:v>2.262</c:v>
                </c:pt>
                <c:pt idx="729">
                  <c:v>2.266</c:v>
                </c:pt>
                <c:pt idx="730">
                  <c:v>2.269</c:v>
                </c:pt>
                <c:pt idx="731">
                  <c:v>2.273</c:v>
                </c:pt>
                <c:pt idx="732">
                  <c:v>2.277</c:v>
                </c:pt>
                <c:pt idx="733">
                  <c:v>2.28</c:v>
                </c:pt>
                <c:pt idx="734">
                  <c:v>2.284</c:v>
                </c:pt>
                <c:pt idx="735">
                  <c:v>2.287</c:v>
                </c:pt>
                <c:pt idx="736">
                  <c:v>2.288</c:v>
                </c:pt>
                <c:pt idx="737">
                  <c:v>2.292</c:v>
                </c:pt>
                <c:pt idx="738">
                  <c:v>2.296</c:v>
                </c:pt>
                <c:pt idx="739">
                  <c:v>2.3</c:v>
                </c:pt>
                <c:pt idx="740">
                  <c:v>2.304</c:v>
                </c:pt>
                <c:pt idx="741">
                  <c:v>2.308</c:v>
                </c:pt>
                <c:pt idx="742">
                  <c:v>2.311</c:v>
                </c:pt>
                <c:pt idx="743">
                  <c:v>2.314</c:v>
                </c:pt>
                <c:pt idx="744">
                  <c:v>2.318</c:v>
                </c:pt>
                <c:pt idx="745">
                  <c:v>2.318</c:v>
                </c:pt>
                <c:pt idx="746">
                  <c:v>2.322</c:v>
                </c:pt>
                <c:pt idx="747">
                  <c:v>2.327</c:v>
                </c:pt>
                <c:pt idx="748">
                  <c:v>2.331</c:v>
                </c:pt>
                <c:pt idx="749">
                  <c:v>2.334</c:v>
                </c:pt>
                <c:pt idx="750">
                  <c:v>2.338</c:v>
                </c:pt>
                <c:pt idx="751">
                  <c:v>2.341</c:v>
                </c:pt>
                <c:pt idx="752">
                  <c:v>2.344</c:v>
                </c:pt>
                <c:pt idx="753">
                  <c:v>2.348</c:v>
                </c:pt>
                <c:pt idx="754">
                  <c:v>2.349</c:v>
                </c:pt>
                <c:pt idx="755">
                  <c:v>2.352</c:v>
                </c:pt>
                <c:pt idx="756">
                  <c:v>2.357</c:v>
                </c:pt>
                <c:pt idx="757">
                  <c:v>2.361</c:v>
                </c:pt>
                <c:pt idx="758">
                  <c:v>2.364</c:v>
                </c:pt>
                <c:pt idx="759">
                  <c:v>2.367</c:v>
                </c:pt>
                <c:pt idx="760">
                  <c:v>2.371</c:v>
                </c:pt>
                <c:pt idx="761">
                  <c:v>2.374</c:v>
                </c:pt>
                <c:pt idx="762">
                  <c:v>2.376</c:v>
                </c:pt>
                <c:pt idx="763">
                  <c:v>2.38</c:v>
                </c:pt>
                <c:pt idx="764">
                  <c:v>2.383</c:v>
                </c:pt>
                <c:pt idx="765">
                  <c:v>2.387</c:v>
                </c:pt>
                <c:pt idx="766">
                  <c:v>2.391</c:v>
                </c:pt>
                <c:pt idx="767">
                  <c:v>2.395</c:v>
                </c:pt>
                <c:pt idx="768">
                  <c:v>2.398</c:v>
                </c:pt>
                <c:pt idx="769">
                  <c:v>2.402</c:v>
                </c:pt>
                <c:pt idx="770">
                  <c:v>2.404</c:v>
                </c:pt>
                <c:pt idx="771">
                  <c:v>2.406</c:v>
                </c:pt>
                <c:pt idx="772">
                  <c:v>2.41</c:v>
                </c:pt>
                <c:pt idx="773">
                  <c:v>2.413</c:v>
                </c:pt>
                <c:pt idx="774">
                  <c:v>2.416</c:v>
                </c:pt>
                <c:pt idx="775">
                  <c:v>2.421</c:v>
                </c:pt>
                <c:pt idx="776">
                  <c:v>2.425</c:v>
                </c:pt>
                <c:pt idx="777">
                  <c:v>2.428</c:v>
                </c:pt>
                <c:pt idx="778">
                  <c:v>2.431</c:v>
                </c:pt>
                <c:pt idx="779">
                  <c:v>2.434</c:v>
                </c:pt>
                <c:pt idx="780">
                  <c:v>2.436</c:v>
                </c:pt>
                <c:pt idx="781">
                  <c:v>2.44</c:v>
                </c:pt>
                <c:pt idx="782">
                  <c:v>2.443</c:v>
                </c:pt>
                <c:pt idx="783">
                  <c:v>2.447</c:v>
                </c:pt>
                <c:pt idx="784">
                  <c:v>2.452</c:v>
                </c:pt>
                <c:pt idx="785">
                  <c:v>2.454</c:v>
                </c:pt>
                <c:pt idx="786">
                  <c:v>2.458</c:v>
                </c:pt>
                <c:pt idx="787">
                  <c:v>2.462</c:v>
                </c:pt>
                <c:pt idx="788">
                  <c:v>2.464</c:v>
                </c:pt>
                <c:pt idx="789">
                  <c:v>2.467</c:v>
                </c:pt>
                <c:pt idx="790">
                  <c:v>2.469</c:v>
                </c:pt>
                <c:pt idx="791">
                  <c:v>2.472</c:v>
                </c:pt>
                <c:pt idx="792">
                  <c:v>2.476</c:v>
                </c:pt>
                <c:pt idx="793">
                  <c:v>2.481</c:v>
                </c:pt>
                <c:pt idx="794">
                  <c:v>2.485</c:v>
                </c:pt>
                <c:pt idx="795">
                  <c:v>2.488</c:v>
                </c:pt>
                <c:pt idx="796">
                  <c:v>2.491</c:v>
                </c:pt>
                <c:pt idx="797">
                  <c:v>2.494</c:v>
                </c:pt>
                <c:pt idx="798">
                  <c:v>2.497</c:v>
                </c:pt>
                <c:pt idx="799">
                  <c:v>2.499</c:v>
                </c:pt>
                <c:pt idx="800">
                  <c:v>2.503</c:v>
                </c:pt>
                <c:pt idx="801">
                  <c:v>2.507</c:v>
                </c:pt>
                <c:pt idx="802">
                  <c:v>2.511</c:v>
                </c:pt>
                <c:pt idx="803">
                  <c:v>2.514</c:v>
                </c:pt>
                <c:pt idx="804">
                  <c:v>2.517</c:v>
                </c:pt>
                <c:pt idx="805">
                  <c:v>2.521</c:v>
                </c:pt>
                <c:pt idx="806">
                  <c:v>2.524</c:v>
                </c:pt>
                <c:pt idx="807">
                  <c:v>2.526</c:v>
                </c:pt>
                <c:pt idx="808">
                  <c:v>2.529</c:v>
                </c:pt>
                <c:pt idx="809">
                  <c:v>2.532</c:v>
                </c:pt>
                <c:pt idx="810">
                  <c:v>2.535</c:v>
                </c:pt>
                <c:pt idx="811">
                  <c:v>2.54</c:v>
                </c:pt>
                <c:pt idx="812">
                  <c:v>2.545</c:v>
                </c:pt>
                <c:pt idx="813">
                  <c:v>2.548</c:v>
                </c:pt>
                <c:pt idx="814">
                  <c:v>2.549</c:v>
                </c:pt>
                <c:pt idx="815">
                  <c:v>2.553</c:v>
                </c:pt>
                <c:pt idx="816">
                  <c:v>2.556</c:v>
                </c:pt>
                <c:pt idx="817">
                  <c:v>2.559</c:v>
                </c:pt>
                <c:pt idx="818">
                  <c:v>2.562</c:v>
                </c:pt>
                <c:pt idx="819">
                  <c:v>2.566</c:v>
                </c:pt>
                <c:pt idx="820">
                  <c:v>2.57</c:v>
                </c:pt>
                <c:pt idx="821">
                  <c:v>2.573</c:v>
                </c:pt>
                <c:pt idx="822">
                  <c:v>2.576</c:v>
                </c:pt>
                <c:pt idx="823">
                  <c:v>2.58</c:v>
                </c:pt>
                <c:pt idx="824">
                  <c:v>2.583</c:v>
                </c:pt>
                <c:pt idx="825">
                  <c:v>2.585</c:v>
                </c:pt>
                <c:pt idx="826">
                  <c:v>2.589</c:v>
                </c:pt>
                <c:pt idx="827">
                  <c:v>2.591</c:v>
                </c:pt>
                <c:pt idx="828">
                  <c:v>2.596</c:v>
                </c:pt>
                <c:pt idx="829">
                  <c:v>2.6</c:v>
                </c:pt>
                <c:pt idx="830">
                  <c:v>2.603</c:v>
                </c:pt>
                <c:pt idx="831">
                  <c:v>2.606</c:v>
                </c:pt>
                <c:pt idx="832">
                  <c:v>2.609</c:v>
                </c:pt>
                <c:pt idx="833">
                  <c:v>2.612</c:v>
                </c:pt>
                <c:pt idx="834">
                  <c:v>2.614</c:v>
                </c:pt>
                <c:pt idx="835">
                  <c:v>2.618</c:v>
                </c:pt>
                <c:pt idx="836">
                  <c:v>2.621</c:v>
                </c:pt>
                <c:pt idx="837">
                  <c:v>2.625</c:v>
                </c:pt>
                <c:pt idx="838">
                  <c:v>2.628</c:v>
                </c:pt>
                <c:pt idx="839">
                  <c:v>2.633</c:v>
                </c:pt>
                <c:pt idx="840">
                  <c:v>2.636</c:v>
                </c:pt>
                <c:pt idx="841">
                  <c:v>2.639</c:v>
                </c:pt>
                <c:pt idx="842">
                  <c:v>2.643</c:v>
                </c:pt>
                <c:pt idx="843">
                  <c:v>2.645</c:v>
                </c:pt>
                <c:pt idx="844">
                  <c:v>2.648</c:v>
                </c:pt>
                <c:pt idx="845">
                  <c:v>2.651</c:v>
                </c:pt>
                <c:pt idx="846">
                  <c:v>2.656</c:v>
                </c:pt>
                <c:pt idx="847">
                  <c:v>2.66</c:v>
                </c:pt>
                <c:pt idx="848">
                  <c:v>2.662</c:v>
                </c:pt>
                <c:pt idx="849">
                  <c:v>2.665</c:v>
                </c:pt>
                <c:pt idx="850">
                  <c:v>2.669</c:v>
                </c:pt>
                <c:pt idx="851">
                  <c:v>2.671</c:v>
                </c:pt>
                <c:pt idx="852">
                  <c:v>2.674</c:v>
                </c:pt>
                <c:pt idx="853">
                  <c:v>2.677</c:v>
                </c:pt>
                <c:pt idx="854">
                  <c:v>2.68</c:v>
                </c:pt>
                <c:pt idx="855">
                  <c:v>2.685</c:v>
                </c:pt>
                <c:pt idx="856">
                  <c:v>2.689</c:v>
                </c:pt>
                <c:pt idx="857">
                  <c:v>2.691</c:v>
                </c:pt>
                <c:pt idx="858">
                  <c:v>2.694</c:v>
                </c:pt>
                <c:pt idx="859">
                  <c:v>2.698</c:v>
                </c:pt>
                <c:pt idx="860">
                  <c:v>2.702</c:v>
                </c:pt>
                <c:pt idx="861">
                  <c:v>2.703</c:v>
                </c:pt>
                <c:pt idx="862">
                  <c:v>2.707</c:v>
                </c:pt>
                <c:pt idx="863">
                  <c:v>2.711</c:v>
                </c:pt>
                <c:pt idx="864">
                  <c:v>2.715</c:v>
                </c:pt>
                <c:pt idx="865">
                  <c:v>2.718</c:v>
                </c:pt>
                <c:pt idx="866">
                  <c:v>2.722</c:v>
                </c:pt>
                <c:pt idx="867">
                  <c:v>2.725</c:v>
                </c:pt>
                <c:pt idx="868">
                  <c:v>2.729</c:v>
                </c:pt>
                <c:pt idx="869">
                  <c:v>2.731</c:v>
                </c:pt>
                <c:pt idx="870">
                  <c:v>2.734</c:v>
                </c:pt>
                <c:pt idx="871">
                  <c:v>2.737</c:v>
                </c:pt>
                <c:pt idx="872">
                  <c:v>2.74</c:v>
                </c:pt>
                <c:pt idx="873">
                  <c:v>2.744</c:v>
                </c:pt>
                <c:pt idx="874">
                  <c:v>2.749</c:v>
                </c:pt>
                <c:pt idx="875">
                  <c:v>2.752</c:v>
                </c:pt>
                <c:pt idx="876">
                  <c:v>2.755</c:v>
                </c:pt>
                <c:pt idx="877">
                  <c:v>2.759</c:v>
                </c:pt>
                <c:pt idx="878">
                  <c:v>2.761</c:v>
                </c:pt>
                <c:pt idx="879">
                  <c:v>2.763</c:v>
                </c:pt>
                <c:pt idx="880">
                  <c:v>2.766</c:v>
                </c:pt>
                <c:pt idx="881">
                  <c:v>2.77</c:v>
                </c:pt>
                <c:pt idx="882">
                  <c:v>2.774</c:v>
                </c:pt>
                <c:pt idx="883">
                  <c:v>2.779</c:v>
                </c:pt>
                <c:pt idx="884">
                  <c:v>2.782</c:v>
                </c:pt>
                <c:pt idx="885">
                  <c:v>2.783</c:v>
                </c:pt>
                <c:pt idx="886">
                  <c:v>2.788</c:v>
                </c:pt>
                <c:pt idx="887">
                  <c:v>2.79</c:v>
                </c:pt>
                <c:pt idx="888">
                  <c:v>2.793</c:v>
                </c:pt>
                <c:pt idx="889">
                  <c:v>2.797</c:v>
                </c:pt>
                <c:pt idx="890">
                  <c:v>2.8</c:v>
                </c:pt>
                <c:pt idx="891">
                  <c:v>2.803</c:v>
                </c:pt>
                <c:pt idx="892">
                  <c:v>2.808</c:v>
                </c:pt>
                <c:pt idx="893">
                  <c:v>2.811</c:v>
                </c:pt>
                <c:pt idx="894">
                  <c:v>2.814</c:v>
                </c:pt>
                <c:pt idx="895">
                  <c:v>2.817</c:v>
                </c:pt>
                <c:pt idx="896">
                  <c:v>2.821</c:v>
                </c:pt>
                <c:pt idx="897">
                  <c:v>2.823</c:v>
                </c:pt>
                <c:pt idx="898">
                  <c:v>2.826</c:v>
                </c:pt>
                <c:pt idx="899">
                  <c:v>2.83</c:v>
                </c:pt>
                <c:pt idx="900">
                  <c:v>2.834</c:v>
                </c:pt>
                <c:pt idx="901">
                  <c:v>2.838</c:v>
                </c:pt>
                <c:pt idx="902">
                  <c:v>2.84</c:v>
                </c:pt>
                <c:pt idx="903">
                  <c:v>2.843</c:v>
                </c:pt>
                <c:pt idx="904">
                  <c:v>2.847</c:v>
                </c:pt>
                <c:pt idx="905">
                  <c:v>2.848</c:v>
                </c:pt>
                <c:pt idx="906">
                  <c:v>2.852</c:v>
                </c:pt>
                <c:pt idx="907">
                  <c:v>2.857</c:v>
                </c:pt>
                <c:pt idx="908">
                  <c:v>2.859</c:v>
                </c:pt>
                <c:pt idx="909">
                  <c:v>2.863</c:v>
                </c:pt>
                <c:pt idx="910">
                  <c:v>2.868</c:v>
                </c:pt>
                <c:pt idx="911">
                  <c:v>2.87</c:v>
                </c:pt>
                <c:pt idx="912">
                  <c:v>2.873</c:v>
                </c:pt>
                <c:pt idx="913">
                  <c:v>2.878</c:v>
                </c:pt>
                <c:pt idx="914">
                  <c:v>2.881</c:v>
                </c:pt>
                <c:pt idx="915">
                  <c:v>2.881</c:v>
                </c:pt>
                <c:pt idx="916">
                  <c:v>2.884</c:v>
                </c:pt>
                <c:pt idx="917">
                  <c:v>2.889</c:v>
                </c:pt>
                <c:pt idx="918">
                  <c:v>2.893</c:v>
                </c:pt>
                <c:pt idx="919">
                  <c:v>2.896</c:v>
                </c:pt>
                <c:pt idx="920">
                  <c:v>2.901</c:v>
                </c:pt>
                <c:pt idx="921">
                  <c:v>2.903</c:v>
                </c:pt>
                <c:pt idx="922">
                  <c:v>2.907</c:v>
                </c:pt>
                <c:pt idx="923">
                  <c:v>2.91</c:v>
                </c:pt>
                <c:pt idx="924">
                  <c:v>2.912</c:v>
                </c:pt>
                <c:pt idx="925">
                  <c:v>2.914</c:v>
                </c:pt>
                <c:pt idx="926">
                  <c:v>2.918</c:v>
                </c:pt>
                <c:pt idx="927">
                  <c:v>2.923</c:v>
                </c:pt>
                <c:pt idx="928">
                  <c:v>2.926</c:v>
                </c:pt>
                <c:pt idx="929">
                  <c:v>2.929</c:v>
                </c:pt>
                <c:pt idx="930">
                  <c:v>2.932</c:v>
                </c:pt>
                <c:pt idx="931">
                  <c:v>2.935</c:v>
                </c:pt>
                <c:pt idx="932">
                  <c:v>2.938</c:v>
                </c:pt>
                <c:pt idx="933">
                  <c:v>2.941</c:v>
                </c:pt>
                <c:pt idx="934">
                  <c:v>2.945</c:v>
                </c:pt>
                <c:pt idx="935">
                  <c:v>2.948</c:v>
                </c:pt>
                <c:pt idx="936">
                  <c:v>2.952</c:v>
                </c:pt>
                <c:pt idx="937">
                  <c:v>2.956</c:v>
                </c:pt>
                <c:pt idx="938">
                  <c:v>2.96</c:v>
                </c:pt>
                <c:pt idx="939">
                  <c:v>2.961</c:v>
                </c:pt>
                <c:pt idx="940">
                  <c:v>2.965</c:v>
                </c:pt>
                <c:pt idx="941">
                  <c:v>2.968</c:v>
                </c:pt>
                <c:pt idx="942">
                  <c:v>2.97</c:v>
                </c:pt>
                <c:pt idx="943">
                  <c:v>2.974</c:v>
                </c:pt>
                <c:pt idx="944">
                  <c:v>2.978</c:v>
                </c:pt>
                <c:pt idx="945">
                  <c:v>2.981</c:v>
                </c:pt>
                <c:pt idx="946">
                  <c:v>2.985</c:v>
                </c:pt>
                <c:pt idx="947">
                  <c:v>2.989</c:v>
                </c:pt>
                <c:pt idx="948">
                  <c:v>2.992</c:v>
                </c:pt>
                <c:pt idx="949">
                  <c:v>2.994</c:v>
                </c:pt>
                <c:pt idx="950">
                  <c:v>2.997</c:v>
                </c:pt>
                <c:pt idx="951">
                  <c:v>3</c:v>
                </c:pt>
                <c:pt idx="952">
                  <c:v>3.003</c:v>
                </c:pt>
                <c:pt idx="953">
                  <c:v>3.007</c:v>
                </c:pt>
                <c:pt idx="954">
                  <c:v>3.011</c:v>
                </c:pt>
                <c:pt idx="955">
                  <c:v>3.015</c:v>
                </c:pt>
                <c:pt idx="956">
                  <c:v>3.018</c:v>
                </c:pt>
                <c:pt idx="957">
                  <c:v>3.021</c:v>
                </c:pt>
                <c:pt idx="958">
                  <c:v>3.024</c:v>
                </c:pt>
                <c:pt idx="959">
                  <c:v>3.026</c:v>
                </c:pt>
                <c:pt idx="960">
                  <c:v>3.029</c:v>
                </c:pt>
                <c:pt idx="961">
                  <c:v>3.033</c:v>
                </c:pt>
                <c:pt idx="962">
                  <c:v>3.036</c:v>
                </c:pt>
                <c:pt idx="963">
                  <c:v>3.04</c:v>
                </c:pt>
                <c:pt idx="964">
                  <c:v>3.045</c:v>
                </c:pt>
                <c:pt idx="965">
                  <c:v>3.047</c:v>
                </c:pt>
                <c:pt idx="966">
                  <c:v>3.05</c:v>
                </c:pt>
                <c:pt idx="967">
                  <c:v>3.055</c:v>
                </c:pt>
                <c:pt idx="968">
                  <c:v>3.057</c:v>
                </c:pt>
                <c:pt idx="969">
                  <c:v>3.059</c:v>
                </c:pt>
                <c:pt idx="970">
                  <c:v>3.063</c:v>
                </c:pt>
                <c:pt idx="971">
                  <c:v>3.067</c:v>
                </c:pt>
                <c:pt idx="972">
                  <c:v>3.07</c:v>
                </c:pt>
                <c:pt idx="973">
                  <c:v>3.074</c:v>
                </c:pt>
                <c:pt idx="974">
                  <c:v>3.077</c:v>
                </c:pt>
                <c:pt idx="975">
                  <c:v>3.08</c:v>
                </c:pt>
                <c:pt idx="976">
                  <c:v>3.083</c:v>
                </c:pt>
                <c:pt idx="977">
                  <c:v>3.086</c:v>
                </c:pt>
                <c:pt idx="978">
                  <c:v>3.088</c:v>
                </c:pt>
                <c:pt idx="979">
                  <c:v>3.092</c:v>
                </c:pt>
                <c:pt idx="980">
                  <c:v>3.096</c:v>
                </c:pt>
                <c:pt idx="981">
                  <c:v>3.101</c:v>
                </c:pt>
                <c:pt idx="982">
                  <c:v>3.104</c:v>
                </c:pt>
                <c:pt idx="983">
                  <c:v>3.106</c:v>
                </c:pt>
                <c:pt idx="984">
                  <c:v>3.111</c:v>
                </c:pt>
                <c:pt idx="985">
                  <c:v>3.114</c:v>
                </c:pt>
                <c:pt idx="986">
                  <c:v>3.115</c:v>
                </c:pt>
                <c:pt idx="987">
                  <c:v>3.119</c:v>
                </c:pt>
                <c:pt idx="988">
                  <c:v>3.122</c:v>
                </c:pt>
                <c:pt idx="989">
                  <c:v>3.125</c:v>
                </c:pt>
                <c:pt idx="990">
                  <c:v>3.13</c:v>
                </c:pt>
                <c:pt idx="991">
                  <c:v>3.134</c:v>
                </c:pt>
                <c:pt idx="992">
                  <c:v>3.136</c:v>
                </c:pt>
                <c:pt idx="993">
                  <c:v>3.138</c:v>
                </c:pt>
                <c:pt idx="994">
                  <c:v>3.143</c:v>
                </c:pt>
                <c:pt idx="995">
                  <c:v>3.145</c:v>
                </c:pt>
                <c:pt idx="996">
                  <c:v>3.147</c:v>
                </c:pt>
                <c:pt idx="997">
                  <c:v>3.151</c:v>
                </c:pt>
                <c:pt idx="998">
                  <c:v>3.156</c:v>
                </c:pt>
                <c:pt idx="999">
                  <c:v>3.159</c:v>
                </c:pt>
                <c:pt idx="1000">
                  <c:v>3.162</c:v>
                </c:pt>
                <c:pt idx="1001">
                  <c:v>3.167</c:v>
                </c:pt>
                <c:pt idx="1002">
                  <c:v>3.169</c:v>
                </c:pt>
                <c:pt idx="1003">
                  <c:v>3.171</c:v>
                </c:pt>
                <c:pt idx="1004">
                  <c:v>3.175</c:v>
                </c:pt>
                <c:pt idx="1005">
                  <c:v>3.178</c:v>
                </c:pt>
                <c:pt idx="1006">
                  <c:v>3.182</c:v>
                </c:pt>
                <c:pt idx="1007">
                  <c:v>3.186</c:v>
                </c:pt>
                <c:pt idx="1008">
                  <c:v>3.191</c:v>
                </c:pt>
                <c:pt idx="1009">
                  <c:v>3.192</c:v>
                </c:pt>
                <c:pt idx="1010">
                  <c:v>3.194</c:v>
                </c:pt>
                <c:pt idx="1011">
                  <c:v>3.2</c:v>
                </c:pt>
                <c:pt idx="1012">
                  <c:v>3.203</c:v>
                </c:pt>
                <c:pt idx="1013">
                  <c:v>3.204</c:v>
                </c:pt>
                <c:pt idx="1014">
                  <c:v>3.208</c:v>
                </c:pt>
                <c:pt idx="1015">
                  <c:v>3.214</c:v>
                </c:pt>
                <c:pt idx="1016">
                  <c:v>3.216</c:v>
                </c:pt>
                <c:pt idx="1017">
                  <c:v>3.219</c:v>
                </c:pt>
                <c:pt idx="1018">
                  <c:v>3.223</c:v>
                </c:pt>
                <c:pt idx="1019">
                  <c:v>3.225</c:v>
                </c:pt>
                <c:pt idx="1020">
                  <c:v>3.228</c:v>
                </c:pt>
                <c:pt idx="1021">
                  <c:v>3.232</c:v>
                </c:pt>
                <c:pt idx="1022">
                  <c:v>3.234</c:v>
                </c:pt>
                <c:pt idx="1023">
                  <c:v>3.237</c:v>
                </c:pt>
                <c:pt idx="1024">
                  <c:v>3.242</c:v>
                </c:pt>
                <c:pt idx="1025">
                  <c:v>3.246</c:v>
                </c:pt>
                <c:pt idx="1026">
                  <c:v>3.25</c:v>
                </c:pt>
                <c:pt idx="1027">
                  <c:v>3.251</c:v>
                </c:pt>
                <c:pt idx="1028">
                  <c:v>3.256</c:v>
                </c:pt>
                <c:pt idx="1029">
                  <c:v>3.259</c:v>
                </c:pt>
                <c:pt idx="1030">
                  <c:v>3.26</c:v>
                </c:pt>
                <c:pt idx="1031">
                  <c:v>3.265</c:v>
                </c:pt>
                <c:pt idx="1032">
                  <c:v>3.269</c:v>
                </c:pt>
                <c:pt idx="1033">
                  <c:v>3.272</c:v>
                </c:pt>
                <c:pt idx="1034">
                  <c:v>3.276</c:v>
                </c:pt>
                <c:pt idx="1035">
                  <c:v>3.28</c:v>
                </c:pt>
                <c:pt idx="1036">
                  <c:v>3.282</c:v>
                </c:pt>
                <c:pt idx="1037">
                  <c:v>3.285</c:v>
                </c:pt>
                <c:pt idx="1038">
                  <c:v>3.288</c:v>
                </c:pt>
                <c:pt idx="1039">
                  <c:v>3.291</c:v>
                </c:pt>
                <c:pt idx="1040">
                  <c:v>3.294</c:v>
                </c:pt>
                <c:pt idx="1041">
                  <c:v>3.298</c:v>
                </c:pt>
                <c:pt idx="1042">
                  <c:v>3.302</c:v>
                </c:pt>
                <c:pt idx="1043">
                  <c:v>3.305</c:v>
                </c:pt>
                <c:pt idx="1044">
                  <c:v>3.308</c:v>
                </c:pt>
                <c:pt idx="1045">
                  <c:v>3.312</c:v>
                </c:pt>
                <c:pt idx="1046">
                  <c:v>3.315</c:v>
                </c:pt>
                <c:pt idx="1047">
                  <c:v>3.318</c:v>
                </c:pt>
                <c:pt idx="1048">
                  <c:v>3.321</c:v>
                </c:pt>
                <c:pt idx="1049">
                  <c:v>3.324</c:v>
                </c:pt>
                <c:pt idx="1050">
                  <c:v>3.328</c:v>
                </c:pt>
                <c:pt idx="1051">
                  <c:v>3.333</c:v>
                </c:pt>
                <c:pt idx="1052">
                  <c:v>3.336</c:v>
                </c:pt>
                <c:pt idx="1053">
                  <c:v>3.337</c:v>
                </c:pt>
                <c:pt idx="1054">
                  <c:v>3.342</c:v>
                </c:pt>
                <c:pt idx="1055">
                  <c:v>3.346</c:v>
                </c:pt>
                <c:pt idx="1056">
                  <c:v>3.346</c:v>
                </c:pt>
                <c:pt idx="1057">
                  <c:v>3.35</c:v>
                </c:pt>
                <c:pt idx="1058">
                  <c:v>3.355</c:v>
                </c:pt>
                <c:pt idx="1059">
                  <c:v>3.357</c:v>
                </c:pt>
                <c:pt idx="1060">
                  <c:v>3.36</c:v>
                </c:pt>
                <c:pt idx="1061">
                  <c:v>3.365</c:v>
                </c:pt>
                <c:pt idx="1062">
                  <c:v>3.369</c:v>
                </c:pt>
                <c:pt idx="1063">
                  <c:v>3.372</c:v>
                </c:pt>
                <c:pt idx="1064">
                  <c:v>3.374</c:v>
                </c:pt>
                <c:pt idx="1065">
                  <c:v>3.378</c:v>
                </c:pt>
                <c:pt idx="1066">
                  <c:v>3.38</c:v>
                </c:pt>
                <c:pt idx="1067">
                  <c:v>3.383</c:v>
                </c:pt>
                <c:pt idx="1068">
                  <c:v>3.389</c:v>
                </c:pt>
                <c:pt idx="1069">
                  <c:v>3.392</c:v>
                </c:pt>
                <c:pt idx="1070">
                  <c:v>3.395</c:v>
                </c:pt>
                <c:pt idx="1071">
                  <c:v>3.399</c:v>
                </c:pt>
                <c:pt idx="1072">
                  <c:v>3.403</c:v>
                </c:pt>
                <c:pt idx="1073">
                  <c:v>3.405</c:v>
                </c:pt>
                <c:pt idx="1074">
                  <c:v>3.407</c:v>
                </c:pt>
                <c:pt idx="1075">
                  <c:v>3.411</c:v>
                </c:pt>
                <c:pt idx="1076">
                  <c:v>3.414</c:v>
                </c:pt>
                <c:pt idx="1077">
                  <c:v>3.417</c:v>
                </c:pt>
                <c:pt idx="1078">
                  <c:v>3.423</c:v>
                </c:pt>
                <c:pt idx="1079">
                  <c:v>3.427</c:v>
                </c:pt>
                <c:pt idx="1080">
                  <c:v>3.428</c:v>
                </c:pt>
                <c:pt idx="1081">
                  <c:v>3.431</c:v>
                </c:pt>
                <c:pt idx="1082">
                  <c:v>3.436</c:v>
                </c:pt>
                <c:pt idx="1083">
                  <c:v>3.437</c:v>
                </c:pt>
                <c:pt idx="1084">
                  <c:v>3.44</c:v>
                </c:pt>
                <c:pt idx="1085">
                  <c:v>3.446</c:v>
                </c:pt>
                <c:pt idx="1086">
                  <c:v>3.448</c:v>
                </c:pt>
                <c:pt idx="1087">
                  <c:v>3.45</c:v>
                </c:pt>
                <c:pt idx="1088">
                  <c:v>3.455</c:v>
                </c:pt>
                <c:pt idx="1089">
                  <c:v>3.459</c:v>
                </c:pt>
                <c:pt idx="1090">
                  <c:v>3.461</c:v>
                </c:pt>
                <c:pt idx="1091">
                  <c:v>3.464</c:v>
                </c:pt>
                <c:pt idx="1092">
                  <c:v>3.468</c:v>
                </c:pt>
                <c:pt idx="1093">
                  <c:v>3.47</c:v>
                </c:pt>
                <c:pt idx="1094">
                  <c:v>3.473</c:v>
                </c:pt>
                <c:pt idx="1095">
                  <c:v>3.478</c:v>
                </c:pt>
                <c:pt idx="1096">
                  <c:v>3.482</c:v>
                </c:pt>
                <c:pt idx="1097">
                  <c:v>3.485</c:v>
                </c:pt>
                <c:pt idx="1098">
                  <c:v>3.488</c:v>
                </c:pt>
                <c:pt idx="1099">
                  <c:v>3.491</c:v>
                </c:pt>
                <c:pt idx="1100">
                  <c:v>3.493</c:v>
                </c:pt>
                <c:pt idx="1101">
                  <c:v>3.497</c:v>
                </c:pt>
                <c:pt idx="1102">
                  <c:v>3.5</c:v>
                </c:pt>
                <c:pt idx="1103">
                  <c:v>3.504</c:v>
                </c:pt>
                <c:pt idx="1104">
                  <c:v>3.507</c:v>
                </c:pt>
                <c:pt idx="1105">
                  <c:v>3.511</c:v>
                </c:pt>
                <c:pt idx="1106">
                  <c:v>3.515</c:v>
                </c:pt>
                <c:pt idx="1107">
                  <c:v>3.517</c:v>
                </c:pt>
                <c:pt idx="1108">
                  <c:v>3.52</c:v>
                </c:pt>
                <c:pt idx="1109">
                  <c:v>3.523</c:v>
                </c:pt>
                <c:pt idx="1110">
                  <c:v>3.526</c:v>
                </c:pt>
                <c:pt idx="1111">
                  <c:v>3.529</c:v>
                </c:pt>
                <c:pt idx="1112">
                  <c:v>3.535</c:v>
                </c:pt>
                <c:pt idx="1113">
                  <c:v>3.538</c:v>
                </c:pt>
                <c:pt idx="1114">
                  <c:v>3.541</c:v>
                </c:pt>
                <c:pt idx="1115">
                  <c:v>3.545</c:v>
                </c:pt>
                <c:pt idx="1116">
                  <c:v>3.549</c:v>
                </c:pt>
                <c:pt idx="1117">
                  <c:v>3.55</c:v>
                </c:pt>
                <c:pt idx="1118">
                  <c:v>3.553</c:v>
                </c:pt>
                <c:pt idx="1119">
                  <c:v>3.556</c:v>
                </c:pt>
                <c:pt idx="1120">
                  <c:v>3.559</c:v>
                </c:pt>
                <c:pt idx="1121">
                  <c:v>3.564</c:v>
                </c:pt>
                <c:pt idx="1122">
                  <c:v>3.568</c:v>
                </c:pt>
                <c:pt idx="1123">
                  <c:v>3.573</c:v>
                </c:pt>
                <c:pt idx="1124">
                  <c:v>3.574</c:v>
                </c:pt>
                <c:pt idx="1125">
                  <c:v>3.577</c:v>
                </c:pt>
                <c:pt idx="1126">
                  <c:v>3.581</c:v>
                </c:pt>
                <c:pt idx="1127">
                  <c:v>3.583</c:v>
                </c:pt>
                <c:pt idx="1128">
                  <c:v>3.586</c:v>
                </c:pt>
                <c:pt idx="1129">
                  <c:v>3.591</c:v>
                </c:pt>
                <c:pt idx="1130">
                  <c:v>3.593</c:v>
                </c:pt>
                <c:pt idx="1131">
                  <c:v>3.598</c:v>
                </c:pt>
                <c:pt idx="1132">
                  <c:v>3.602</c:v>
                </c:pt>
                <c:pt idx="1133">
                  <c:v>3.604</c:v>
                </c:pt>
                <c:pt idx="1134">
                  <c:v>3.607</c:v>
                </c:pt>
                <c:pt idx="1135">
                  <c:v>3.61</c:v>
                </c:pt>
                <c:pt idx="1136">
                  <c:v>3.613</c:v>
                </c:pt>
                <c:pt idx="1137">
                  <c:v>3.616</c:v>
                </c:pt>
                <c:pt idx="1138">
                  <c:v>3.619</c:v>
                </c:pt>
                <c:pt idx="1139">
                  <c:v>3.625</c:v>
                </c:pt>
                <c:pt idx="1140">
                  <c:v>3.628</c:v>
                </c:pt>
                <c:pt idx="1141">
                  <c:v>3.631</c:v>
                </c:pt>
                <c:pt idx="1142">
                  <c:v>3.634</c:v>
                </c:pt>
                <c:pt idx="1143">
                  <c:v>3.637</c:v>
                </c:pt>
                <c:pt idx="1144">
                  <c:v>3.64</c:v>
                </c:pt>
                <c:pt idx="1145">
                  <c:v>3.643</c:v>
                </c:pt>
                <c:pt idx="1146">
                  <c:v>3.646</c:v>
                </c:pt>
                <c:pt idx="1147">
                  <c:v>3.65</c:v>
                </c:pt>
                <c:pt idx="1148">
                  <c:v>3.654</c:v>
                </c:pt>
                <c:pt idx="1149">
                  <c:v>3.659</c:v>
                </c:pt>
                <c:pt idx="1150">
                  <c:v>3.661</c:v>
                </c:pt>
                <c:pt idx="1151">
                  <c:v>3.663</c:v>
                </c:pt>
                <c:pt idx="1152">
                  <c:v>3.667</c:v>
                </c:pt>
                <c:pt idx="1153">
                  <c:v>3.67</c:v>
                </c:pt>
                <c:pt idx="1154">
                  <c:v>3.672</c:v>
                </c:pt>
                <c:pt idx="1155">
                  <c:v>3.676</c:v>
                </c:pt>
                <c:pt idx="1156">
                  <c:v>3.681</c:v>
                </c:pt>
                <c:pt idx="1157">
                  <c:v>3.684</c:v>
                </c:pt>
                <c:pt idx="1158">
                  <c:v>3.687</c:v>
                </c:pt>
                <c:pt idx="1159">
                  <c:v>3.691</c:v>
                </c:pt>
                <c:pt idx="1160">
                  <c:v>3.694</c:v>
                </c:pt>
                <c:pt idx="1161">
                  <c:v>3.696</c:v>
                </c:pt>
                <c:pt idx="1162">
                  <c:v>3.7</c:v>
                </c:pt>
                <c:pt idx="1163">
                  <c:v>3.703</c:v>
                </c:pt>
                <c:pt idx="1164">
                  <c:v>3.706</c:v>
                </c:pt>
                <c:pt idx="1165">
                  <c:v>3.711</c:v>
                </c:pt>
                <c:pt idx="1166">
                  <c:v>3.715</c:v>
                </c:pt>
                <c:pt idx="1167">
                  <c:v>3.718</c:v>
                </c:pt>
                <c:pt idx="1168">
                  <c:v>3.721</c:v>
                </c:pt>
                <c:pt idx="1169">
                  <c:v>3.725</c:v>
                </c:pt>
                <c:pt idx="1170">
                  <c:v>3.727</c:v>
                </c:pt>
                <c:pt idx="1171">
                  <c:v>3.729</c:v>
                </c:pt>
                <c:pt idx="1172">
                  <c:v>3.732</c:v>
                </c:pt>
                <c:pt idx="1173">
                  <c:v>3.737</c:v>
                </c:pt>
                <c:pt idx="1174">
                  <c:v>3.741</c:v>
                </c:pt>
                <c:pt idx="1175">
                  <c:v>3.745</c:v>
                </c:pt>
                <c:pt idx="1176">
                  <c:v>3.749</c:v>
                </c:pt>
                <c:pt idx="1177">
                  <c:v>3.751</c:v>
                </c:pt>
                <c:pt idx="1178">
                  <c:v>3.754</c:v>
                </c:pt>
                <c:pt idx="1179">
                  <c:v>3.758</c:v>
                </c:pt>
                <c:pt idx="1180">
                  <c:v>3.759</c:v>
                </c:pt>
                <c:pt idx="1181">
                  <c:v>3.762</c:v>
                </c:pt>
                <c:pt idx="1182">
                  <c:v>3.767</c:v>
                </c:pt>
                <c:pt idx="1183">
                  <c:v>3.772</c:v>
                </c:pt>
                <c:pt idx="1184">
                  <c:v>3.774</c:v>
                </c:pt>
                <c:pt idx="1185">
                  <c:v>3.777</c:v>
                </c:pt>
                <c:pt idx="1186">
                  <c:v>3.781</c:v>
                </c:pt>
                <c:pt idx="1187">
                  <c:v>3.783</c:v>
                </c:pt>
                <c:pt idx="1188">
                  <c:v>3.786</c:v>
                </c:pt>
                <c:pt idx="1189">
                  <c:v>3.79</c:v>
                </c:pt>
                <c:pt idx="1190">
                  <c:v>3.793</c:v>
                </c:pt>
                <c:pt idx="1191">
                  <c:v>3.796</c:v>
                </c:pt>
                <c:pt idx="1192">
                  <c:v>3.802</c:v>
                </c:pt>
                <c:pt idx="1193">
                  <c:v>3.805</c:v>
                </c:pt>
                <c:pt idx="1194">
                  <c:v>3.807</c:v>
                </c:pt>
                <c:pt idx="1195">
                  <c:v>3.811</c:v>
                </c:pt>
                <c:pt idx="1196">
                  <c:v>3.815</c:v>
                </c:pt>
                <c:pt idx="1197">
                  <c:v>3.817</c:v>
                </c:pt>
                <c:pt idx="1198">
                  <c:v>3.819</c:v>
                </c:pt>
                <c:pt idx="1199">
                  <c:v>3.823</c:v>
                </c:pt>
                <c:pt idx="1200">
                  <c:v>3.826</c:v>
                </c:pt>
                <c:pt idx="1201">
                  <c:v>3.831</c:v>
                </c:pt>
                <c:pt idx="1202">
                  <c:v>3.833</c:v>
                </c:pt>
                <c:pt idx="1203">
                  <c:v>3.837</c:v>
                </c:pt>
                <c:pt idx="1204">
                  <c:v>3.841</c:v>
                </c:pt>
                <c:pt idx="1205">
                  <c:v>3.843</c:v>
                </c:pt>
                <c:pt idx="1206">
                  <c:v>3.846</c:v>
                </c:pt>
                <c:pt idx="1207">
                  <c:v>3.849</c:v>
                </c:pt>
                <c:pt idx="1208">
                  <c:v>3.853</c:v>
                </c:pt>
                <c:pt idx="1209">
                  <c:v>3.858</c:v>
                </c:pt>
                <c:pt idx="1210">
                  <c:v>3.862</c:v>
                </c:pt>
                <c:pt idx="1211">
                  <c:v>3.864</c:v>
                </c:pt>
                <c:pt idx="1212">
                  <c:v>3.868</c:v>
                </c:pt>
                <c:pt idx="1213">
                  <c:v>3.872</c:v>
                </c:pt>
                <c:pt idx="1214">
                  <c:v>3.874</c:v>
                </c:pt>
                <c:pt idx="1215">
                  <c:v>3.876</c:v>
                </c:pt>
                <c:pt idx="1216">
                  <c:v>3.88</c:v>
                </c:pt>
                <c:pt idx="1217">
                  <c:v>3.883</c:v>
                </c:pt>
                <c:pt idx="1218">
                  <c:v>3.887</c:v>
                </c:pt>
                <c:pt idx="1219">
                  <c:v>3.892</c:v>
                </c:pt>
                <c:pt idx="1220">
                  <c:v>3.895</c:v>
                </c:pt>
                <c:pt idx="1221">
                  <c:v>3.898</c:v>
                </c:pt>
                <c:pt idx="1222">
                  <c:v>3.901</c:v>
                </c:pt>
                <c:pt idx="1223">
                  <c:v>3.905</c:v>
                </c:pt>
                <c:pt idx="1224">
                  <c:v>3.906</c:v>
                </c:pt>
                <c:pt idx="1225">
                  <c:v>3.91</c:v>
                </c:pt>
                <c:pt idx="1226">
                  <c:v>3.914</c:v>
                </c:pt>
                <c:pt idx="1227">
                  <c:v>3.917</c:v>
                </c:pt>
                <c:pt idx="1228">
                  <c:v>3.921</c:v>
                </c:pt>
                <c:pt idx="1229">
                  <c:v>3.925</c:v>
                </c:pt>
                <c:pt idx="1230">
                  <c:v>3.928</c:v>
                </c:pt>
                <c:pt idx="1231">
                  <c:v>3.93</c:v>
                </c:pt>
                <c:pt idx="1232">
                  <c:v>3.933</c:v>
                </c:pt>
                <c:pt idx="1233">
                  <c:v>3.937</c:v>
                </c:pt>
                <c:pt idx="1234">
                  <c:v>3.94</c:v>
                </c:pt>
                <c:pt idx="1235">
                  <c:v>3.944</c:v>
                </c:pt>
                <c:pt idx="1236">
                  <c:v>3.948</c:v>
                </c:pt>
                <c:pt idx="1237">
                  <c:v>3.951</c:v>
                </c:pt>
                <c:pt idx="1238">
                  <c:v>3.954</c:v>
                </c:pt>
                <c:pt idx="1239">
                  <c:v>3.958</c:v>
                </c:pt>
                <c:pt idx="1240">
                  <c:v>3.962</c:v>
                </c:pt>
                <c:pt idx="1241">
                  <c:v>3.962</c:v>
                </c:pt>
                <c:pt idx="1242">
                  <c:v>3.967</c:v>
                </c:pt>
                <c:pt idx="1243">
                  <c:v>3.971</c:v>
                </c:pt>
                <c:pt idx="1244">
                  <c:v>3.974</c:v>
                </c:pt>
                <c:pt idx="1245">
                  <c:v>3.978</c:v>
                </c:pt>
                <c:pt idx="1246">
                  <c:v>3.982</c:v>
                </c:pt>
                <c:pt idx="1247">
                  <c:v>3.985</c:v>
                </c:pt>
                <c:pt idx="1248">
                  <c:v>3.988</c:v>
                </c:pt>
                <c:pt idx="1249">
                  <c:v>3.99</c:v>
                </c:pt>
                <c:pt idx="1250">
                  <c:v>3.994</c:v>
                </c:pt>
                <c:pt idx="1251">
                  <c:v>3.998</c:v>
                </c:pt>
                <c:pt idx="1252">
                  <c:v>4.002</c:v>
                </c:pt>
                <c:pt idx="1253">
                  <c:v>4.005</c:v>
                </c:pt>
                <c:pt idx="1254">
                  <c:v>4.009</c:v>
                </c:pt>
                <c:pt idx="1255">
                  <c:v>4.012</c:v>
                </c:pt>
                <c:pt idx="1256">
                  <c:v>4.016</c:v>
                </c:pt>
                <c:pt idx="1257">
                  <c:v>4.021</c:v>
                </c:pt>
                <c:pt idx="1258">
                  <c:v>4.022</c:v>
                </c:pt>
                <c:pt idx="1259">
                  <c:v>4.026</c:v>
                </c:pt>
                <c:pt idx="1260">
                  <c:v>4.03</c:v>
                </c:pt>
                <c:pt idx="1261">
                  <c:v>4.034</c:v>
                </c:pt>
                <c:pt idx="1262">
                  <c:v>4.039</c:v>
                </c:pt>
                <c:pt idx="1263">
                  <c:v>4.086</c:v>
                </c:pt>
              </c:numCache>
            </c:numRef>
          </c:xVal>
          <c:yVal>
            <c:numRef>
              <c:f>'Vzorek_16,17,18_svar'!$K$4:$K$1267</c:f>
              <c:numCache>
                <c:formatCode>General</c:formatCode>
                <c:ptCount val="1264"/>
                <c:pt idx="0">
                  <c:v>0</c:v>
                </c:pt>
                <c:pt idx="1">
                  <c:v>35.2</c:v>
                </c:pt>
                <c:pt idx="2">
                  <c:v>38.25</c:v>
                </c:pt>
                <c:pt idx="3">
                  <c:v>41.35</c:v>
                </c:pt>
                <c:pt idx="4">
                  <c:v>43.85</c:v>
                </c:pt>
                <c:pt idx="5">
                  <c:v>46.65</c:v>
                </c:pt>
                <c:pt idx="6">
                  <c:v>48.3</c:v>
                </c:pt>
                <c:pt idx="7">
                  <c:v>50</c:v>
                </c:pt>
                <c:pt idx="8">
                  <c:v>52.2</c:v>
                </c:pt>
                <c:pt idx="9">
                  <c:v>53.9</c:v>
                </c:pt>
                <c:pt idx="10">
                  <c:v>55.3</c:v>
                </c:pt>
                <c:pt idx="11">
                  <c:v>56.95</c:v>
                </c:pt>
                <c:pt idx="12">
                  <c:v>59.5</c:v>
                </c:pt>
                <c:pt idx="13">
                  <c:v>60.05</c:v>
                </c:pt>
                <c:pt idx="14">
                  <c:v>60.05</c:v>
                </c:pt>
                <c:pt idx="15">
                  <c:v>60.6</c:v>
                </c:pt>
                <c:pt idx="16">
                  <c:v>60.3</c:v>
                </c:pt>
                <c:pt idx="17">
                  <c:v>60.6</c:v>
                </c:pt>
                <c:pt idx="18">
                  <c:v>61.15</c:v>
                </c:pt>
                <c:pt idx="19">
                  <c:v>60.05</c:v>
                </c:pt>
                <c:pt idx="20">
                  <c:v>60.6</c:v>
                </c:pt>
                <c:pt idx="21">
                  <c:v>60.6</c:v>
                </c:pt>
                <c:pt idx="22">
                  <c:v>61.45</c:v>
                </c:pt>
                <c:pt idx="23">
                  <c:v>56.15</c:v>
                </c:pt>
                <c:pt idx="24">
                  <c:v>52.8</c:v>
                </c:pt>
                <c:pt idx="25">
                  <c:v>58.35</c:v>
                </c:pt>
                <c:pt idx="26">
                  <c:v>60.9</c:v>
                </c:pt>
                <c:pt idx="27">
                  <c:v>60.3</c:v>
                </c:pt>
                <c:pt idx="28">
                  <c:v>60.9</c:v>
                </c:pt>
                <c:pt idx="29">
                  <c:v>60.9</c:v>
                </c:pt>
                <c:pt idx="30">
                  <c:v>60.9</c:v>
                </c:pt>
                <c:pt idx="31">
                  <c:v>60.6</c:v>
                </c:pt>
                <c:pt idx="32">
                  <c:v>60.9</c:v>
                </c:pt>
                <c:pt idx="33">
                  <c:v>60.6</c:v>
                </c:pt>
                <c:pt idx="34">
                  <c:v>61.15</c:v>
                </c:pt>
                <c:pt idx="35">
                  <c:v>60.05</c:v>
                </c:pt>
                <c:pt idx="36">
                  <c:v>60.9</c:v>
                </c:pt>
                <c:pt idx="37">
                  <c:v>60.6</c:v>
                </c:pt>
                <c:pt idx="38">
                  <c:v>60.3</c:v>
                </c:pt>
                <c:pt idx="39">
                  <c:v>60.3</c:v>
                </c:pt>
                <c:pt idx="40">
                  <c:v>60.6</c:v>
                </c:pt>
                <c:pt idx="41">
                  <c:v>60.3</c:v>
                </c:pt>
                <c:pt idx="42">
                  <c:v>60.3</c:v>
                </c:pt>
                <c:pt idx="43">
                  <c:v>60.05</c:v>
                </c:pt>
                <c:pt idx="44">
                  <c:v>60.6</c:v>
                </c:pt>
                <c:pt idx="45">
                  <c:v>60.9</c:v>
                </c:pt>
                <c:pt idx="46">
                  <c:v>60.6</c:v>
                </c:pt>
                <c:pt idx="47">
                  <c:v>60.05</c:v>
                </c:pt>
                <c:pt idx="48">
                  <c:v>60.9</c:v>
                </c:pt>
                <c:pt idx="49">
                  <c:v>60.05</c:v>
                </c:pt>
                <c:pt idx="50">
                  <c:v>59.75</c:v>
                </c:pt>
                <c:pt idx="51">
                  <c:v>60.6</c:v>
                </c:pt>
                <c:pt idx="52">
                  <c:v>60.05</c:v>
                </c:pt>
                <c:pt idx="53">
                  <c:v>60.05</c:v>
                </c:pt>
                <c:pt idx="54">
                  <c:v>60.9</c:v>
                </c:pt>
                <c:pt idx="55">
                  <c:v>60.9</c:v>
                </c:pt>
                <c:pt idx="56">
                  <c:v>59.75</c:v>
                </c:pt>
                <c:pt idx="57">
                  <c:v>60.6</c:v>
                </c:pt>
                <c:pt idx="58">
                  <c:v>60.6</c:v>
                </c:pt>
                <c:pt idx="59">
                  <c:v>60.05</c:v>
                </c:pt>
                <c:pt idx="60">
                  <c:v>60.3</c:v>
                </c:pt>
                <c:pt idx="61">
                  <c:v>60.9</c:v>
                </c:pt>
                <c:pt idx="62">
                  <c:v>60.6</c:v>
                </c:pt>
                <c:pt idx="63">
                  <c:v>60.05</c:v>
                </c:pt>
                <c:pt idx="64">
                  <c:v>61.15</c:v>
                </c:pt>
                <c:pt idx="65">
                  <c:v>61.45</c:v>
                </c:pt>
                <c:pt idx="66">
                  <c:v>60.6</c:v>
                </c:pt>
                <c:pt idx="67">
                  <c:v>61.15</c:v>
                </c:pt>
                <c:pt idx="68">
                  <c:v>60.9</c:v>
                </c:pt>
                <c:pt idx="69">
                  <c:v>60.9</c:v>
                </c:pt>
                <c:pt idx="70">
                  <c:v>60.9</c:v>
                </c:pt>
                <c:pt idx="71">
                  <c:v>60.9</c:v>
                </c:pt>
                <c:pt idx="72">
                  <c:v>60.6</c:v>
                </c:pt>
                <c:pt idx="73">
                  <c:v>60.6</c:v>
                </c:pt>
                <c:pt idx="74">
                  <c:v>60.9</c:v>
                </c:pt>
                <c:pt idx="75">
                  <c:v>60.9</c:v>
                </c:pt>
                <c:pt idx="76">
                  <c:v>61.15</c:v>
                </c:pt>
                <c:pt idx="77">
                  <c:v>60.6</c:v>
                </c:pt>
                <c:pt idx="78">
                  <c:v>60.9</c:v>
                </c:pt>
                <c:pt idx="79">
                  <c:v>60.9</c:v>
                </c:pt>
                <c:pt idx="80">
                  <c:v>60.3</c:v>
                </c:pt>
                <c:pt idx="81">
                  <c:v>60.9</c:v>
                </c:pt>
                <c:pt idx="82">
                  <c:v>60.9</c:v>
                </c:pt>
                <c:pt idx="83">
                  <c:v>61.15</c:v>
                </c:pt>
                <c:pt idx="84">
                  <c:v>61.15</c:v>
                </c:pt>
                <c:pt idx="85">
                  <c:v>61.15</c:v>
                </c:pt>
                <c:pt idx="86">
                  <c:v>60.9</c:v>
                </c:pt>
                <c:pt idx="87">
                  <c:v>61.15</c:v>
                </c:pt>
                <c:pt idx="88">
                  <c:v>60.9</c:v>
                </c:pt>
                <c:pt idx="89">
                  <c:v>61.15</c:v>
                </c:pt>
                <c:pt idx="90">
                  <c:v>60.9</c:v>
                </c:pt>
                <c:pt idx="91">
                  <c:v>60.9</c:v>
                </c:pt>
                <c:pt idx="92">
                  <c:v>60.9</c:v>
                </c:pt>
                <c:pt idx="93">
                  <c:v>60.9</c:v>
                </c:pt>
                <c:pt idx="94">
                  <c:v>60.9</c:v>
                </c:pt>
                <c:pt idx="95">
                  <c:v>60.9</c:v>
                </c:pt>
                <c:pt idx="96">
                  <c:v>61.15</c:v>
                </c:pt>
                <c:pt idx="97">
                  <c:v>61.45</c:v>
                </c:pt>
                <c:pt idx="98">
                  <c:v>60.6</c:v>
                </c:pt>
                <c:pt idx="99">
                  <c:v>60.9</c:v>
                </c:pt>
                <c:pt idx="100">
                  <c:v>61.15</c:v>
                </c:pt>
                <c:pt idx="101">
                  <c:v>60.9</c:v>
                </c:pt>
                <c:pt idx="102">
                  <c:v>60.9</c:v>
                </c:pt>
                <c:pt idx="103">
                  <c:v>61.15</c:v>
                </c:pt>
                <c:pt idx="104">
                  <c:v>61.45</c:v>
                </c:pt>
                <c:pt idx="105">
                  <c:v>61.15</c:v>
                </c:pt>
                <c:pt idx="106">
                  <c:v>61.45</c:v>
                </c:pt>
                <c:pt idx="107">
                  <c:v>60.6</c:v>
                </c:pt>
                <c:pt idx="108">
                  <c:v>60.3</c:v>
                </c:pt>
                <c:pt idx="109">
                  <c:v>61.45</c:v>
                </c:pt>
                <c:pt idx="110">
                  <c:v>60.9</c:v>
                </c:pt>
                <c:pt idx="111">
                  <c:v>60.9</c:v>
                </c:pt>
                <c:pt idx="112">
                  <c:v>61.15</c:v>
                </c:pt>
                <c:pt idx="113">
                  <c:v>60.9</c:v>
                </c:pt>
                <c:pt idx="114">
                  <c:v>61.15</c:v>
                </c:pt>
                <c:pt idx="115">
                  <c:v>61.7</c:v>
                </c:pt>
                <c:pt idx="116">
                  <c:v>60.6</c:v>
                </c:pt>
                <c:pt idx="117">
                  <c:v>60.3</c:v>
                </c:pt>
                <c:pt idx="118">
                  <c:v>61.45</c:v>
                </c:pt>
                <c:pt idx="119">
                  <c:v>61.15</c:v>
                </c:pt>
                <c:pt idx="120">
                  <c:v>61.15</c:v>
                </c:pt>
                <c:pt idx="121">
                  <c:v>60.9</c:v>
                </c:pt>
                <c:pt idx="122">
                  <c:v>61.7</c:v>
                </c:pt>
                <c:pt idx="123">
                  <c:v>61.7</c:v>
                </c:pt>
                <c:pt idx="124">
                  <c:v>61.15</c:v>
                </c:pt>
                <c:pt idx="125">
                  <c:v>61.45</c:v>
                </c:pt>
                <c:pt idx="126">
                  <c:v>61.45</c:v>
                </c:pt>
                <c:pt idx="127">
                  <c:v>61.15</c:v>
                </c:pt>
                <c:pt idx="128">
                  <c:v>61.7</c:v>
                </c:pt>
                <c:pt idx="129">
                  <c:v>61.7</c:v>
                </c:pt>
                <c:pt idx="130">
                  <c:v>61.7</c:v>
                </c:pt>
                <c:pt idx="131">
                  <c:v>62</c:v>
                </c:pt>
                <c:pt idx="132">
                  <c:v>61.45</c:v>
                </c:pt>
                <c:pt idx="133">
                  <c:v>61.45</c:v>
                </c:pt>
                <c:pt idx="134">
                  <c:v>61.7</c:v>
                </c:pt>
                <c:pt idx="135">
                  <c:v>62</c:v>
                </c:pt>
                <c:pt idx="136">
                  <c:v>61.45</c:v>
                </c:pt>
                <c:pt idx="137">
                  <c:v>61.7</c:v>
                </c:pt>
                <c:pt idx="138">
                  <c:v>62</c:v>
                </c:pt>
                <c:pt idx="139">
                  <c:v>62</c:v>
                </c:pt>
                <c:pt idx="140">
                  <c:v>62.3</c:v>
                </c:pt>
                <c:pt idx="141">
                  <c:v>61.7</c:v>
                </c:pt>
                <c:pt idx="142">
                  <c:v>62</c:v>
                </c:pt>
                <c:pt idx="143">
                  <c:v>62</c:v>
                </c:pt>
                <c:pt idx="144">
                  <c:v>61.45</c:v>
                </c:pt>
                <c:pt idx="145">
                  <c:v>61.45</c:v>
                </c:pt>
                <c:pt idx="146">
                  <c:v>62</c:v>
                </c:pt>
                <c:pt idx="147">
                  <c:v>61.7</c:v>
                </c:pt>
                <c:pt idx="148">
                  <c:v>61.45</c:v>
                </c:pt>
                <c:pt idx="149">
                  <c:v>62</c:v>
                </c:pt>
                <c:pt idx="150">
                  <c:v>61.7</c:v>
                </c:pt>
                <c:pt idx="151">
                  <c:v>61.45</c:v>
                </c:pt>
                <c:pt idx="152">
                  <c:v>62.3</c:v>
                </c:pt>
                <c:pt idx="153">
                  <c:v>61.7</c:v>
                </c:pt>
                <c:pt idx="154">
                  <c:v>62</c:v>
                </c:pt>
                <c:pt idx="155">
                  <c:v>61.45</c:v>
                </c:pt>
                <c:pt idx="156">
                  <c:v>61.45</c:v>
                </c:pt>
                <c:pt idx="157">
                  <c:v>61.7</c:v>
                </c:pt>
                <c:pt idx="158">
                  <c:v>62</c:v>
                </c:pt>
                <c:pt idx="159">
                  <c:v>61.7</c:v>
                </c:pt>
                <c:pt idx="160">
                  <c:v>62</c:v>
                </c:pt>
                <c:pt idx="161">
                  <c:v>62</c:v>
                </c:pt>
                <c:pt idx="162">
                  <c:v>62</c:v>
                </c:pt>
                <c:pt idx="163">
                  <c:v>61.45</c:v>
                </c:pt>
                <c:pt idx="164">
                  <c:v>62.3</c:v>
                </c:pt>
                <c:pt idx="165">
                  <c:v>61.7</c:v>
                </c:pt>
                <c:pt idx="166">
                  <c:v>61.45</c:v>
                </c:pt>
                <c:pt idx="167">
                  <c:v>62</c:v>
                </c:pt>
                <c:pt idx="168">
                  <c:v>61.7</c:v>
                </c:pt>
                <c:pt idx="169">
                  <c:v>61.7</c:v>
                </c:pt>
                <c:pt idx="170">
                  <c:v>62</c:v>
                </c:pt>
                <c:pt idx="171">
                  <c:v>61.7</c:v>
                </c:pt>
                <c:pt idx="172">
                  <c:v>61.7</c:v>
                </c:pt>
                <c:pt idx="173">
                  <c:v>63.65</c:v>
                </c:pt>
                <c:pt idx="174">
                  <c:v>64.25</c:v>
                </c:pt>
                <c:pt idx="175">
                  <c:v>66.2</c:v>
                </c:pt>
                <c:pt idx="176">
                  <c:v>67.05</c:v>
                </c:pt>
                <c:pt idx="177">
                  <c:v>68.4</c:v>
                </c:pt>
                <c:pt idx="178">
                  <c:v>69.8</c:v>
                </c:pt>
                <c:pt idx="179">
                  <c:v>71.5</c:v>
                </c:pt>
                <c:pt idx="180">
                  <c:v>72.6</c:v>
                </c:pt>
                <c:pt idx="181">
                  <c:v>74.3</c:v>
                </c:pt>
                <c:pt idx="182">
                  <c:v>75.15</c:v>
                </c:pt>
                <c:pt idx="183">
                  <c:v>76.25</c:v>
                </c:pt>
                <c:pt idx="184">
                  <c:v>77.35</c:v>
                </c:pt>
                <c:pt idx="185">
                  <c:v>77.9</c:v>
                </c:pt>
                <c:pt idx="186">
                  <c:v>79.05</c:v>
                </c:pt>
                <c:pt idx="187">
                  <c:v>80.45</c:v>
                </c:pt>
                <c:pt idx="188">
                  <c:v>81.25</c:v>
                </c:pt>
                <c:pt idx="189">
                  <c:v>82.4</c:v>
                </c:pt>
                <c:pt idx="190">
                  <c:v>83.5</c:v>
                </c:pt>
                <c:pt idx="191">
                  <c:v>84.35</c:v>
                </c:pt>
                <c:pt idx="192">
                  <c:v>85.75</c:v>
                </c:pt>
                <c:pt idx="193">
                  <c:v>86.85</c:v>
                </c:pt>
                <c:pt idx="194">
                  <c:v>87.4</c:v>
                </c:pt>
                <c:pt idx="195">
                  <c:v>89.65</c:v>
                </c:pt>
                <c:pt idx="196">
                  <c:v>90.5</c:v>
                </c:pt>
                <c:pt idx="197">
                  <c:v>91.6</c:v>
                </c:pt>
                <c:pt idx="198">
                  <c:v>92.75</c:v>
                </c:pt>
                <c:pt idx="199">
                  <c:v>93.55</c:v>
                </c:pt>
                <c:pt idx="200">
                  <c:v>94.7</c:v>
                </c:pt>
                <c:pt idx="201">
                  <c:v>93.55</c:v>
                </c:pt>
                <c:pt idx="202">
                  <c:v>92.75</c:v>
                </c:pt>
                <c:pt idx="203">
                  <c:v>94.1</c:v>
                </c:pt>
                <c:pt idx="204">
                  <c:v>95.25</c:v>
                </c:pt>
                <c:pt idx="205">
                  <c:v>95.8</c:v>
                </c:pt>
                <c:pt idx="206">
                  <c:v>96.1</c:v>
                </c:pt>
                <c:pt idx="207">
                  <c:v>96.65</c:v>
                </c:pt>
                <c:pt idx="208">
                  <c:v>98.05</c:v>
                </c:pt>
                <c:pt idx="209">
                  <c:v>98.3</c:v>
                </c:pt>
                <c:pt idx="210">
                  <c:v>98.6</c:v>
                </c:pt>
                <c:pt idx="211">
                  <c:v>98.6</c:v>
                </c:pt>
                <c:pt idx="212">
                  <c:v>100.25</c:v>
                </c:pt>
                <c:pt idx="213">
                  <c:v>99.7</c:v>
                </c:pt>
                <c:pt idx="214">
                  <c:v>101.1</c:v>
                </c:pt>
                <c:pt idx="215">
                  <c:v>100.85</c:v>
                </c:pt>
                <c:pt idx="216">
                  <c:v>102.2</c:v>
                </c:pt>
                <c:pt idx="217">
                  <c:v>101.95</c:v>
                </c:pt>
                <c:pt idx="218">
                  <c:v>102.8</c:v>
                </c:pt>
                <c:pt idx="219">
                  <c:v>103.6</c:v>
                </c:pt>
                <c:pt idx="220">
                  <c:v>103.9</c:v>
                </c:pt>
                <c:pt idx="221">
                  <c:v>103.6</c:v>
                </c:pt>
                <c:pt idx="222">
                  <c:v>105</c:v>
                </c:pt>
                <c:pt idx="223">
                  <c:v>105.3</c:v>
                </c:pt>
                <c:pt idx="224">
                  <c:v>105.3</c:v>
                </c:pt>
                <c:pt idx="225">
                  <c:v>105.85</c:v>
                </c:pt>
                <c:pt idx="226">
                  <c:v>105.85</c:v>
                </c:pt>
                <c:pt idx="227">
                  <c:v>106.95</c:v>
                </c:pt>
                <c:pt idx="228">
                  <c:v>106.95</c:v>
                </c:pt>
                <c:pt idx="229">
                  <c:v>108.1</c:v>
                </c:pt>
                <c:pt idx="230">
                  <c:v>108.1</c:v>
                </c:pt>
                <c:pt idx="231">
                  <c:v>108.65</c:v>
                </c:pt>
                <c:pt idx="232">
                  <c:v>110.05</c:v>
                </c:pt>
                <c:pt idx="233">
                  <c:v>110.6</c:v>
                </c:pt>
                <c:pt idx="234">
                  <c:v>110.05</c:v>
                </c:pt>
                <c:pt idx="235">
                  <c:v>111.15</c:v>
                </c:pt>
                <c:pt idx="236">
                  <c:v>111.45</c:v>
                </c:pt>
                <c:pt idx="237">
                  <c:v>112.85</c:v>
                </c:pt>
                <c:pt idx="238">
                  <c:v>112.55</c:v>
                </c:pt>
                <c:pt idx="239">
                  <c:v>113.4</c:v>
                </c:pt>
                <c:pt idx="240">
                  <c:v>114.25</c:v>
                </c:pt>
                <c:pt idx="241">
                  <c:v>114.8</c:v>
                </c:pt>
                <c:pt idx="242">
                  <c:v>115.65</c:v>
                </c:pt>
                <c:pt idx="243">
                  <c:v>116.2</c:v>
                </c:pt>
                <c:pt idx="244">
                  <c:v>116.45</c:v>
                </c:pt>
                <c:pt idx="245">
                  <c:v>117.05</c:v>
                </c:pt>
                <c:pt idx="246">
                  <c:v>117.6</c:v>
                </c:pt>
                <c:pt idx="247">
                  <c:v>119</c:v>
                </c:pt>
                <c:pt idx="248">
                  <c:v>119</c:v>
                </c:pt>
                <c:pt idx="249">
                  <c:v>119</c:v>
                </c:pt>
                <c:pt idx="250">
                  <c:v>119.8</c:v>
                </c:pt>
                <c:pt idx="251">
                  <c:v>120.65</c:v>
                </c:pt>
                <c:pt idx="252">
                  <c:v>120.65</c:v>
                </c:pt>
                <c:pt idx="253">
                  <c:v>120.4</c:v>
                </c:pt>
                <c:pt idx="254">
                  <c:v>120.95</c:v>
                </c:pt>
                <c:pt idx="255">
                  <c:v>121.5</c:v>
                </c:pt>
                <c:pt idx="256">
                  <c:v>120.95</c:v>
                </c:pt>
                <c:pt idx="257">
                  <c:v>121.8</c:v>
                </c:pt>
                <c:pt idx="258">
                  <c:v>121.5</c:v>
                </c:pt>
                <c:pt idx="259">
                  <c:v>121.5</c:v>
                </c:pt>
                <c:pt idx="260">
                  <c:v>122.35</c:v>
                </c:pt>
                <c:pt idx="261">
                  <c:v>122.6</c:v>
                </c:pt>
                <c:pt idx="262">
                  <c:v>122.05</c:v>
                </c:pt>
                <c:pt idx="263">
                  <c:v>122.9</c:v>
                </c:pt>
                <c:pt idx="264">
                  <c:v>123.75</c:v>
                </c:pt>
                <c:pt idx="265">
                  <c:v>125.4</c:v>
                </c:pt>
                <c:pt idx="266">
                  <c:v>126.25</c:v>
                </c:pt>
                <c:pt idx="267">
                  <c:v>127.65</c:v>
                </c:pt>
                <c:pt idx="268">
                  <c:v>127.9</c:v>
                </c:pt>
                <c:pt idx="269">
                  <c:v>129.6</c:v>
                </c:pt>
                <c:pt idx="270">
                  <c:v>131</c:v>
                </c:pt>
                <c:pt idx="271">
                  <c:v>132.4</c:v>
                </c:pt>
                <c:pt idx="272">
                  <c:v>133.8</c:v>
                </c:pt>
                <c:pt idx="273">
                  <c:v>134.35</c:v>
                </c:pt>
                <c:pt idx="274">
                  <c:v>136.05</c:v>
                </c:pt>
                <c:pt idx="275">
                  <c:v>136.6</c:v>
                </c:pt>
                <c:pt idx="276">
                  <c:v>138.55</c:v>
                </c:pt>
                <c:pt idx="277">
                  <c:v>139.4</c:v>
                </c:pt>
                <c:pt idx="278">
                  <c:v>140.2</c:v>
                </c:pt>
                <c:pt idx="279">
                  <c:v>141.6</c:v>
                </c:pt>
                <c:pt idx="280">
                  <c:v>142.75</c:v>
                </c:pt>
                <c:pt idx="281">
                  <c:v>144.95</c:v>
                </c:pt>
                <c:pt idx="282">
                  <c:v>145.5</c:v>
                </c:pt>
                <c:pt idx="283">
                  <c:v>146.35</c:v>
                </c:pt>
                <c:pt idx="284">
                  <c:v>146.9</c:v>
                </c:pt>
                <c:pt idx="285">
                  <c:v>148.6</c:v>
                </c:pt>
                <c:pt idx="286">
                  <c:v>149.15</c:v>
                </c:pt>
                <c:pt idx="287">
                  <c:v>149.7</c:v>
                </c:pt>
                <c:pt idx="288">
                  <c:v>150</c:v>
                </c:pt>
                <c:pt idx="289">
                  <c:v>150.85</c:v>
                </c:pt>
                <c:pt idx="290">
                  <c:v>150</c:v>
                </c:pt>
                <c:pt idx="291">
                  <c:v>151.1</c:v>
                </c:pt>
                <c:pt idx="292">
                  <c:v>151.65</c:v>
                </c:pt>
                <c:pt idx="293">
                  <c:v>150.25</c:v>
                </c:pt>
                <c:pt idx="294">
                  <c:v>151.65</c:v>
                </c:pt>
                <c:pt idx="295">
                  <c:v>152.5</c:v>
                </c:pt>
                <c:pt idx="296">
                  <c:v>151.95</c:v>
                </c:pt>
                <c:pt idx="297">
                  <c:v>153.35</c:v>
                </c:pt>
                <c:pt idx="298">
                  <c:v>153.35</c:v>
                </c:pt>
                <c:pt idx="299">
                  <c:v>154.2</c:v>
                </c:pt>
                <c:pt idx="300">
                  <c:v>155.6</c:v>
                </c:pt>
                <c:pt idx="301">
                  <c:v>155.85</c:v>
                </c:pt>
                <c:pt idx="302">
                  <c:v>157.8</c:v>
                </c:pt>
                <c:pt idx="303">
                  <c:v>158.65</c:v>
                </c:pt>
                <c:pt idx="304">
                  <c:v>159.75</c:v>
                </c:pt>
                <c:pt idx="305">
                  <c:v>160.35</c:v>
                </c:pt>
                <c:pt idx="306">
                  <c:v>161.45</c:v>
                </c:pt>
                <c:pt idx="307">
                  <c:v>160.6</c:v>
                </c:pt>
                <c:pt idx="308">
                  <c:v>161.45</c:v>
                </c:pt>
                <c:pt idx="309">
                  <c:v>161.75</c:v>
                </c:pt>
                <c:pt idx="310">
                  <c:v>162.85</c:v>
                </c:pt>
                <c:pt idx="311">
                  <c:v>162.3</c:v>
                </c:pt>
                <c:pt idx="312">
                  <c:v>162.55</c:v>
                </c:pt>
                <c:pt idx="313">
                  <c:v>163.1</c:v>
                </c:pt>
                <c:pt idx="314">
                  <c:v>163.4</c:v>
                </c:pt>
                <c:pt idx="315">
                  <c:v>162.85</c:v>
                </c:pt>
                <c:pt idx="316">
                  <c:v>163.4</c:v>
                </c:pt>
                <c:pt idx="317">
                  <c:v>163.1</c:v>
                </c:pt>
                <c:pt idx="318">
                  <c:v>163.1</c:v>
                </c:pt>
                <c:pt idx="319">
                  <c:v>163.7</c:v>
                </c:pt>
                <c:pt idx="320">
                  <c:v>163.7</c:v>
                </c:pt>
                <c:pt idx="321">
                  <c:v>163.4</c:v>
                </c:pt>
                <c:pt idx="322">
                  <c:v>164.5</c:v>
                </c:pt>
                <c:pt idx="323">
                  <c:v>164.25</c:v>
                </c:pt>
                <c:pt idx="324">
                  <c:v>164.25</c:v>
                </c:pt>
                <c:pt idx="325">
                  <c:v>165.1</c:v>
                </c:pt>
                <c:pt idx="326">
                  <c:v>164.8</c:v>
                </c:pt>
                <c:pt idx="327">
                  <c:v>164.5</c:v>
                </c:pt>
                <c:pt idx="328">
                  <c:v>165.1</c:v>
                </c:pt>
                <c:pt idx="329">
                  <c:v>165.1</c:v>
                </c:pt>
                <c:pt idx="330">
                  <c:v>165.1</c:v>
                </c:pt>
                <c:pt idx="331">
                  <c:v>165.35</c:v>
                </c:pt>
                <c:pt idx="332">
                  <c:v>166.2</c:v>
                </c:pt>
                <c:pt idx="333">
                  <c:v>166.45</c:v>
                </c:pt>
                <c:pt idx="334">
                  <c:v>166.45</c:v>
                </c:pt>
                <c:pt idx="335">
                  <c:v>167.6</c:v>
                </c:pt>
                <c:pt idx="336">
                  <c:v>167.6</c:v>
                </c:pt>
                <c:pt idx="337">
                  <c:v>167.3</c:v>
                </c:pt>
                <c:pt idx="338">
                  <c:v>168.7</c:v>
                </c:pt>
                <c:pt idx="339">
                  <c:v>170.4</c:v>
                </c:pt>
                <c:pt idx="340">
                  <c:v>170.65</c:v>
                </c:pt>
                <c:pt idx="341">
                  <c:v>172.05</c:v>
                </c:pt>
                <c:pt idx="342">
                  <c:v>173.75</c:v>
                </c:pt>
                <c:pt idx="343">
                  <c:v>172.9</c:v>
                </c:pt>
                <c:pt idx="344">
                  <c:v>174</c:v>
                </c:pt>
                <c:pt idx="345">
                  <c:v>174.3</c:v>
                </c:pt>
                <c:pt idx="346">
                  <c:v>175.95</c:v>
                </c:pt>
                <c:pt idx="347">
                  <c:v>175.95</c:v>
                </c:pt>
                <c:pt idx="348">
                  <c:v>176.8</c:v>
                </c:pt>
                <c:pt idx="349">
                  <c:v>177.95</c:v>
                </c:pt>
                <c:pt idx="350">
                  <c:v>179.05</c:v>
                </c:pt>
                <c:pt idx="351">
                  <c:v>179.6</c:v>
                </c:pt>
                <c:pt idx="352">
                  <c:v>181</c:v>
                </c:pt>
                <c:pt idx="353">
                  <c:v>181.55</c:v>
                </c:pt>
                <c:pt idx="354">
                  <c:v>182.1</c:v>
                </c:pt>
                <c:pt idx="355">
                  <c:v>183.5</c:v>
                </c:pt>
                <c:pt idx="356">
                  <c:v>184.05</c:v>
                </c:pt>
                <c:pt idx="357">
                  <c:v>185.2</c:v>
                </c:pt>
                <c:pt idx="358">
                  <c:v>186.3</c:v>
                </c:pt>
                <c:pt idx="359">
                  <c:v>187.15</c:v>
                </c:pt>
                <c:pt idx="360">
                  <c:v>187.45</c:v>
                </c:pt>
                <c:pt idx="361">
                  <c:v>188.25</c:v>
                </c:pt>
                <c:pt idx="362">
                  <c:v>189.4</c:v>
                </c:pt>
                <c:pt idx="363">
                  <c:v>190.8</c:v>
                </c:pt>
                <c:pt idx="364">
                  <c:v>191.05</c:v>
                </c:pt>
                <c:pt idx="365">
                  <c:v>191.9</c:v>
                </c:pt>
                <c:pt idx="366">
                  <c:v>193.85</c:v>
                </c:pt>
                <c:pt idx="367">
                  <c:v>195.25</c:v>
                </c:pt>
                <c:pt idx="368">
                  <c:v>196.65</c:v>
                </c:pt>
                <c:pt idx="369">
                  <c:v>197.75</c:v>
                </c:pt>
                <c:pt idx="370">
                  <c:v>199.7</c:v>
                </c:pt>
                <c:pt idx="371">
                  <c:v>200.85</c:v>
                </c:pt>
                <c:pt idx="372">
                  <c:v>203.65</c:v>
                </c:pt>
                <c:pt idx="373">
                  <c:v>204.75</c:v>
                </c:pt>
                <c:pt idx="374">
                  <c:v>205.85</c:v>
                </c:pt>
                <c:pt idx="375">
                  <c:v>207.55</c:v>
                </c:pt>
                <c:pt idx="376">
                  <c:v>208.4</c:v>
                </c:pt>
                <c:pt idx="377">
                  <c:v>210.35</c:v>
                </c:pt>
                <c:pt idx="378">
                  <c:v>211.45</c:v>
                </c:pt>
                <c:pt idx="379">
                  <c:v>213.15</c:v>
                </c:pt>
                <c:pt idx="380">
                  <c:v>214.5</c:v>
                </c:pt>
                <c:pt idx="381">
                  <c:v>215.35</c:v>
                </c:pt>
                <c:pt idx="382">
                  <c:v>217.05</c:v>
                </c:pt>
                <c:pt idx="383">
                  <c:v>218.7</c:v>
                </c:pt>
                <c:pt idx="384">
                  <c:v>219.55</c:v>
                </c:pt>
                <c:pt idx="385">
                  <c:v>220.95</c:v>
                </c:pt>
                <c:pt idx="386">
                  <c:v>222.05</c:v>
                </c:pt>
                <c:pt idx="387">
                  <c:v>222.9</c:v>
                </c:pt>
                <c:pt idx="388">
                  <c:v>224.85</c:v>
                </c:pt>
                <c:pt idx="389">
                  <c:v>224.6</c:v>
                </c:pt>
                <c:pt idx="390">
                  <c:v>225.95</c:v>
                </c:pt>
                <c:pt idx="391">
                  <c:v>226.8</c:v>
                </c:pt>
                <c:pt idx="392">
                  <c:v>227.95</c:v>
                </c:pt>
                <c:pt idx="393">
                  <c:v>229.35</c:v>
                </c:pt>
                <c:pt idx="394">
                  <c:v>230.7</c:v>
                </c:pt>
                <c:pt idx="395">
                  <c:v>231.85</c:v>
                </c:pt>
                <c:pt idx="396">
                  <c:v>232.4</c:v>
                </c:pt>
                <c:pt idx="397">
                  <c:v>233.5</c:v>
                </c:pt>
                <c:pt idx="398">
                  <c:v>234.1</c:v>
                </c:pt>
                <c:pt idx="399">
                  <c:v>234.9</c:v>
                </c:pt>
                <c:pt idx="400">
                  <c:v>237.15</c:v>
                </c:pt>
                <c:pt idx="401">
                  <c:v>237.45</c:v>
                </c:pt>
                <c:pt idx="402">
                  <c:v>238.8</c:v>
                </c:pt>
                <c:pt idx="403">
                  <c:v>240.5</c:v>
                </c:pt>
                <c:pt idx="404">
                  <c:v>241.05</c:v>
                </c:pt>
                <c:pt idx="405">
                  <c:v>242.75</c:v>
                </c:pt>
                <c:pt idx="406">
                  <c:v>243.3</c:v>
                </c:pt>
                <c:pt idx="407">
                  <c:v>244.7</c:v>
                </c:pt>
                <c:pt idx="408">
                  <c:v>245.8</c:v>
                </c:pt>
                <c:pt idx="409">
                  <c:v>247.2</c:v>
                </c:pt>
                <c:pt idx="410">
                  <c:v>248.3</c:v>
                </c:pt>
                <c:pt idx="411">
                  <c:v>249.15</c:v>
                </c:pt>
                <c:pt idx="412">
                  <c:v>251.1</c:v>
                </c:pt>
                <c:pt idx="413">
                  <c:v>251.4</c:v>
                </c:pt>
                <c:pt idx="414">
                  <c:v>252.8</c:v>
                </c:pt>
                <c:pt idx="415">
                  <c:v>253.35</c:v>
                </c:pt>
                <c:pt idx="416">
                  <c:v>255.3</c:v>
                </c:pt>
                <c:pt idx="417">
                  <c:v>255.85</c:v>
                </c:pt>
                <c:pt idx="418">
                  <c:v>257.25</c:v>
                </c:pt>
                <c:pt idx="419">
                  <c:v>258.65</c:v>
                </c:pt>
                <c:pt idx="420">
                  <c:v>260.05</c:v>
                </c:pt>
                <c:pt idx="421">
                  <c:v>261.45</c:v>
                </c:pt>
                <c:pt idx="422">
                  <c:v>262.55</c:v>
                </c:pt>
                <c:pt idx="423">
                  <c:v>264.25</c:v>
                </c:pt>
                <c:pt idx="424">
                  <c:v>264.8</c:v>
                </c:pt>
                <c:pt idx="425">
                  <c:v>265.9</c:v>
                </c:pt>
                <c:pt idx="426">
                  <c:v>267.9</c:v>
                </c:pt>
                <c:pt idx="427">
                  <c:v>268.45</c:v>
                </c:pt>
                <c:pt idx="428">
                  <c:v>270.1</c:v>
                </c:pt>
                <c:pt idx="429">
                  <c:v>270.95</c:v>
                </c:pt>
                <c:pt idx="430">
                  <c:v>273.2</c:v>
                </c:pt>
                <c:pt idx="431">
                  <c:v>273.45</c:v>
                </c:pt>
                <c:pt idx="432">
                  <c:v>273.45</c:v>
                </c:pt>
                <c:pt idx="433">
                  <c:v>274.85</c:v>
                </c:pt>
                <c:pt idx="434">
                  <c:v>275.7</c:v>
                </c:pt>
                <c:pt idx="435">
                  <c:v>276.25</c:v>
                </c:pt>
                <c:pt idx="436">
                  <c:v>277.35</c:v>
                </c:pt>
                <c:pt idx="437">
                  <c:v>277.95</c:v>
                </c:pt>
                <c:pt idx="438">
                  <c:v>279.9</c:v>
                </c:pt>
                <c:pt idx="439">
                  <c:v>280.45</c:v>
                </c:pt>
                <c:pt idx="440">
                  <c:v>281.55</c:v>
                </c:pt>
                <c:pt idx="441">
                  <c:v>283.8</c:v>
                </c:pt>
                <c:pt idx="442">
                  <c:v>286.05</c:v>
                </c:pt>
                <c:pt idx="443">
                  <c:v>288.25</c:v>
                </c:pt>
                <c:pt idx="444">
                  <c:v>289.65</c:v>
                </c:pt>
                <c:pt idx="445">
                  <c:v>291.9</c:v>
                </c:pt>
                <c:pt idx="446">
                  <c:v>295.25</c:v>
                </c:pt>
                <c:pt idx="447">
                  <c:v>298.6</c:v>
                </c:pt>
                <c:pt idx="448">
                  <c:v>301.4</c:v>
                </c:pt>
                <c:pt idx="449">
                  <c:v>305.6</c:v>
                </c:pt>
                <c:pt idx="450">
                  <c:v>309.2</c:v>
                </c:pt>
                <c:pt idx="451">
                  <c:v>312.85</c:v>
                </c:pt>
                <c:pt idx="452">
                  <c:v>316.75</c:v>
                </c:pt>
                <c:pt idx="453">
                  <c:v>319.55</c:v>
                </c:pt>
                <c:pt idx="454">
                  <c:v>324.3</c:v>
                </c:pt>
                <c:pt idx="455">
                  <c:v>327.1</c:v>
                </c:pt>
                <c:pt idx="456">
                  <c:v>331</c:v>
                </c:pt>
                <c:pt idx="457">
                  <c:v>335.2</c:v>
                </c:pt>
                <c:pt idx="458">
                  <c:v>338.25</c:v>
                </c:pt>
                <c:pt idx="459">
                  <c:v>342.2</c:v>
                </c:pt>
                <c:pt idx="460">
                  <c:v>345.55</c:v>
                </c:pt>
                <c:pt idx="461">
                  <c:v>348.35</c:v>
                </c:pt>
                <c:pt idx="462">
                  <c:v>352.25</c:v>
                </c:pt>
                <c:pt idx="463">
                  <c:v>355.6</c:v>
                </c:pt>
                <c:pt idx="464">
                  <c:v>359.8</c:v>
                </c:pt>
                <c:pt idx="465">
                  <c:v>363.15</c:v>
                </c:pt>
                <c:pt idx="466">
                  <c:v>366.75</c:v>
                </c:pt>
                <c:pt idx="467">
                  <c:v>370.4</c:v>
                </c:pt>
                <c:pt idx="468">
                  <c:v>374.05</c:v>
                </c:pt>
                <c:pt idx="469">
                  <c:v>376.25</c:v>
                </c:pt>
                <c:pt idx="470">
                  <c:v>379.9</c:v>
                </c:pt>
                <c:pt idx="471">
                  <c:v>384.1</c:v>
                </c:pt>
                <c:pt idx="472">
                  <c:v>387.7</c:v>
                </c:pt>
                <c:pt idx="473">
                  <c:v>390.8</c:v>
                </c:pt>
                <c:pt idx="474">
                  <c:v>394.7</c:v>
                </c:pt>
                <c:pt idx="475">
                  <c:v>398.6</c:v>
                </c:pt>
                <c:pt idx="476">
                  <c:v>402.5</c:v>
                </c:pt>
                <c:pt idx="477">
                  <c:v>406.15</c:v>
                </c:pt>
                <c:pt idx="478">
                  <c:v>409.8</c:v>
                </c:pt>
                <c:pt idx="479">
                  <c:v>412.6</c:v>
                </c:pt>
                <c:pt idx="480">
                  <c:v>417.35</c:v>
                </c:pt>
                <c:pt idx="481">
                  <c:v>420.1</c:v>
                </c:pt>
                <c:pt idx="482">
                  <c:v>423.75</c:v>
                </c:pt>
                <c:pt idx="483">
                  <c:v>427.65</c:v>
                </c:pt>
                <c:pt idx="484">
                  <c:v>431.3</c:v>
                </c:pt>
                <c:pt idx="485">
                  <c:v>434.35</c:v>
                </c:pt>
                <c:pt idx="486">
                  <c:v>437.45</c:v>
                </c:pt>
                <c:pt idx="487">
                  <c:v>440.5</c:v>
                </c:pt>
                <c:pt idx="488">
                  <c:v>443.6</c:v>
                </c:pt>
                <c:pt idx="489">
                  <c:v>447.2</c:v>
                </c:pt>
                <c:pt idx="490">
                  <c:v>450.55</c:v>
                </c:pt>
                <c:pt idx="491">
                  <c:v>454.5</c:v>
                </c:pt>
                <c:pt idx="492">
                  <c:v>458.1</c:v>
                </c:pt>
                <c:pt idx="493">
                  <c:v>461.2</c:v>
                </c:pt>
                <c:pt idx="494">
                  <c:v>465.4</c:v>
                </c:pt>
                <c:pt idx="495">
                  <c:v>468.15</c:v>
                </c:pt>
                <c:pt idx="496">
                  <c:v>471.5</c:v>
                </c:pt>
                <c:pt idx="497">
                  <c:v>476</c:v>
                </c:pt>
                <c:pt idx="498">
                  <c:v>479.35</c:v>
                </c:pt>
                <c:pt idx="499">
                  <c:v>482.4</c:v>
                </c:pt>
                <c:pt idx="500">
                  <c:v>485.5</c:v>
                </c:pt>
                <c:pt idx="501">
                  <c:v>488.55</c:v>
                </c:pt>
                <c:pt idx="502">
                  <c:v>492.2</c:v>
                </c:pt>
                <c:pt idx="503">
                  <c:v>495.8</c:v>
                </c:pt>
                <c:pt idx="504">
                  <c:v>500</c:v>
                </c:pt>
                <c:pt idx="505">
                  <c:v>503.1</c:v>
                </c:pt>
                <c:pt idx="506">
                  <c:v>507.3</c:v>
                </c:pt>
                <c:pt idx="507">
                  <c:v>511.2</c:v>
                </c:pt>
                <c:pt idx="508">
                  <c:v>514</c:v>
                </c:pt>
                <c:pt idx="509">
                  <c:v>517.35</c:v>
                </c:pt>
                <c:pt idx="510">
                  <c:v>520.95</c:v>
                </c:pt>
                <c:pt idx="511">
                  <c:v>524.6</c:v>
                </c:pt>
                <c:pt idx="512">
                  <c:v>529.05</c:v>
                </c:pt>
                <c:pt idx="513">
                  <c:v>532.15</c:v>
                </c:pt>
                <c:pt idx="514">
                  <c:v>535.5</c:v>
                </c:pt>
                <c:pt idx="515">
                  <c:v>539.1</c:v>
                </c:pt>
                <c:pt idx="516">
                  <c:v>542.5</c:v>
                </c:pt>
                <c:pt idx="517">
                  <c:v>545.85</c:v>
                </c:pt>
                <c:pt idx="518">
                  <c:v>549.45</c:v>
                </c:pt>
                <c:pt idx="519">
                  <c:v>553.1</c:v>
                </c:pt>
                <c:pt idx="520">
                  <c:v>556.45</c:v>
                </c:pt>
                <c:pt idx="521">
                  <c:v>560.35</c:v>
                </c:pt>
                <c:pt idx="522">
                  <c:v>563.7</c:v>
                </c:pt>
                <c:pt idx="523">
                  <c:v>567.35</c:v>
                </c:pt>
                <c:pt idx="524">
                  <c:v>570.7</c:v>
                </c:pt>
                <c:pt idx="525">
                  <c:v>574.6</c:v>
                </c:pt>
                <c:pt idx="526">
                  <c:v>578.8</c:v>
                </c:pt>
                <c:pt idx="527">
                  <c:v>582.4</c:v>
                </c:pt>
                <c:pt idx="528">
                  <c:v>585.75</c:v>
                </c:pt>
                <c:pt idx="529">
                  <c:v>589.15</c:v>
                </c:pt>
                <c:pt idx="530">
                  <c:v>592.75</c:v>
                </c:pt>
                <c:pt idx="531">
                  <c:v>596.4</c:v>
                </c:pt>
                <c:pt idx="532">
                  <c:v>600.3</c:v>
                </c:pt>
                <c:pt idx="533">
                  <c:v>603.95</c:v>
                </c:pt>
                <c:pt idx="534">
                  <c:v>607.85</c:v>
                </c:pt>
                <c:pt idx="535">
                  <c:v>610.65</c:v>
                </c:pt>
                <c:pt idx="536">
                  <c:v>615.65</c:v>
                </c:pt>
                <c:pt idx="537">
                  <c:v>619.3</c:v>
                </c:pt>
                <c:pt idx="538">
                  <c:v>622.65</c:v>
                </c:pt>
                <c:pt idx="539">
                  <c:v>627.1</c:v>
                </c:pt>
                <c:pt idx="540">
                  <c:v>629.65</c:v>
                </c:pt>
                <c:pt idx="541">
                  <c:v>634.1</c:v>
                </c:pt>
                <c:pt idx="542">
                  <c:v>638.55</c:v>
                </c:pt>
                <c:pt idx="543">
                  <c:v>641.35</c:v>
                </c:pt>
                <c:pt idx="544">
                  <c:v>645.3</c:v>
                </c:pt>
                <c:pt idx="545">
                  <c:v>649.2</c:v>
                </c:pt>
                <c:pt idx="546">
                  <c:v>653.4</c:v>
                </c:pt>
                <c:pt idx="547">
                  <c:v>656.45</c:v>
                </c:pt>
                <c:pt idx="548">
                  <c:v>660.1</c:v>
                </c:pt>
                <c:pt idx="549">
                  <c:v>662.85</c:v>
                </c:pt>
                <c:pt idx="550">
                  <c:v>666.8</c:v>
                </c:pt>
                <c:pt idx="551">
                  <c:v>670.7</c:v>
                </c:pt>
                <c:pt idx="552">
                  <c:v>674.05</c:v>
                </c:pt>
                <c:pt idx="553">
                  <c:v>679.1</c:v>
                </c:pt>
                <c:pt idx="554">
                  <c:v>683</c:v>
                </c:pt>
                <c:pt idx="555">
                  <c:v>688.85</c:v>
                </c:pt>
                <c:pt idx="556">
                  <c:v>693.05</c:v>
                </c:pt>
                <c:pt idx="557">
                  <c:v>697.5</c:v>
                </c:pt>
                <c:pt idx="558">
                  <c:v>701.15</c:v>
                </c:pt>
                <c:pt idx="559">
                  <c:v>705.6</c:v>
                </c:pt>
                <c:pt idx="560">
                  <c:v>710.35</c:v>
                </c:pt>
                <c:pt idx="561">
                  <c:v>713.45</c:v>
                </c:pt>
                <c:pt idx="562">
                  <c:v>717.65</c:v>
                </c:pt>
                <c:pt idx="563">
                  <c:v>721.8</c:v>
                </c:pt>
                <c:pt idx="564">
                  <c:v>726.55</c:v>
                </c:pt>
                <c:pt idx="565">
                  <c:v>730.2</c:v>
                </c:pt>
                <c:pt idx="566">
                  <c:v>733.85</c:v>
                </c:pt>
                <c:pt idx="567">
                  <c:v>738.6</c:v>
                </c:pt>
                <c:pt idx="568">
                  <c:v>743.6</c:v>
                </c:pt>
                <c:pt idx="569">
                  <c:v>746.95</c:v>
                </c:pt>
                <c:pt idx="570">
                  <c:v>751.45</c:v>
                </c:pt>
                <c:pt idx="571">
                  <c:v>755.6</c:v>
                </c:pt>
                <c:pt idx="572">
                  <c:v>760.35</c:v>
                </c:pt>
                <c:pt idx="573">
                  <c:v>764.3</c:v>
                </c:pt>
                <c:pt idx="574">
                  <c:v>768.2</c:v>
                </c:pt>
                <c:pt idx="575">
                  <c:v>772.95</c:v>
                </c:pt>
                <c:pt idx="576">
                  <c:v>777.15</c:v>
                </c:pt>
                <c:pt idx="577">
                  <c:v>781.9</c:v>
                </c:pt>
                <c:pt idx="578">
                  <c:v>786.05</c:v>
                </c:pt>
                <c:pt idx="579">
                  <c:v>789.7</c:v>
                </c:pt>
                <c:pt idx="580">
                  <c:v>793.9</c:v>
                </c:pt>
                <c:pt idx="581">
                  <c:v>798.65</c:v>
                </c:pt>
                <c:pt idx="582">
                  <c:v>802.25</c:v>
                </c:pt>
                <c:pt idx="583">
                  <c:v>806.75</c:v>
                </c:pt>
                <c:pt idx="584">
                  <c:v>811.2</c:v>
                </c:pt>
                <c:pt idx="585">
                  <c:v>815.95</c:v>
                </c:pt>
                <c:pt idx="586">
                  <c:v>819.85</c:v>
                </c:pt>
                <c:pt idx="587">
                  <c:v>824.05</c:v>
                </c:pt>
                <c:pt idx="588">
                  <c:v>827.4</c:v>
                </c:pt>
                <c:pt idx="589">
                  <c:v>831.3</c:v>
                </c:pt>
                <c:pt idx="590">
                  <c:v>836.05</c:v>
                </c:pt>
                <c:pt idx="591">
                  <c:v>840.25</c:v>
                </c:pt>
                <c:pt idx="592">
                  <c:v>844.15</c:v>
                </c:pt>
                <c:pt idx="593">
                  <c:v>847.8</c:v>
                </c:pt>
                <c:pt idx="594">
                  <c:v>850.6</c:v>
                </c:pt>
                <c:pt idx="595">
                  <c:v>853.95</c:v>
                </c:pt>
                <c:pt idx="596">
                  <c:v>858.4</c:v>
                </c:pt>
                <c:pt idx="597">
                  <c:v>860.65</c:v>
                </c:pt>
                <c:pt idx="598">
                  <c:v>864</c:v>
                </c:pt>
                <c:pt idx="599">
                  <c:v>868.75</c:v>
                </c:pt>
                <c:pt idx="600">
                  <c:v>872.65</c:v>
                </c:pt>
                <c:pt idx="601">
                  <c:v>875.75</c:v>
                </c:pt>
                <c:pt idx="602">
                  <c:v>878.55</c:v>
                </c:pt>
                <c:pt idx="603">
                  <c:v>880.75</c:v>
                </c:pt>
                <c:pt idx="604">
                  <c:v>883.3</c:v>
                </c:pt>
                <c:pt idx="605">
                  <c:v>886.05</c:v>
                </c:pt>
                <c:pt idx="606">
                  <c:v>889.15</c:v>
                </c:pt>
                <c:pt idx="607">
                  <c:v>891.95</c:v>
                </c:pt>
                <c:pt idx="608">
                  <c:v>894.45</c:v>
                </c:pt>
                <c:pt idx="609">
                  <c:v>896.4</c:v>
                </c:pt>
                <c:pt idx="610">
                  <c:v>896.7</c:v>
                </c:pt>
                <c:pt idx="611">
                  <c:v>895.3</c:v>
                </c:pt>
                <c:pt idx="612">
                  <c:v>893.6</c:v>
                </c:pt>
                <c:pt idx="613">
                  <c:v>891.1</c:v>
                </c:pt>
                <c:pt idx="614">
                  <c:v>888.85</c:v>
                </c:pt>
                <c:pt idx="615">
                  <c:v>888.3</c:v>
                </c:pt>
                <c:pt idx="616">
                  <c:v>886.05</c:v>
                </c:pt>
                <c:pt idx="617">
                  <c:v>885.5</c:v>
                </c:pt>
                <c:pt idx="618">
                  <c:v>884.1</c:v>
                </c:pt>
                <c:pt idx="619">
                  <c:v>883.3</c:v>
                </c:pt>
                <c:pt idx="620">
                  <c:v>882.15</c:v>
                </c:pt>
                <c:pt idx="621">
                  <c:v>881.9</c:v>
                </c:pt>
                <c:pt idx="622">
                  <c:v>882.45</c:v>
                </c:pt>
                <c:pt idx="623">
                  <c:v>883.3</c:v>
                </c:pt>
                <c:pt idx="624">
                  <c:v>882.45</c:v>
                </c:pt>
                <c:pt idx="625">
                  <c:v>883.55</c:v>
                </c:pt>
                <c:pt idx="626">
                  <c:v>884.7</c:v>
                </c:pt>
                <c:pt idx="627">
                  <c:v>885.8</c:v>
                </c:pt>
                <c:pt idx="628">
                  <c:v>887.75</c:v>
                </c:pt>
                <c:pt idx="629">
                  <c:v>890.55</c:v>
                </c:pt>
                <c:pt idx="630">
                  <c:v>893.9</c:v>
                </c:pt>
                <c:pt idx="631">
                  <c:v>898.65</c:v>
                </c:pt>
                <c:pt idx="632">
                  <c:v>903.95</c:v>
                </c:pt>
                <c:pt idx="633">
                  <c:v>907.85</c:v>
                </c:pt>
                <c:pt idx="634">
                  <c:v>910.4</c:v>
                </c:pt>
                <c:pt idx="635">
                  <c:v>914.55</c:v>
                </c:pt>
                <c:pt idx="636">
                  <c:v>919.05</c:v>
                </c:pt>
                <c:pt idx="637">
                  <c:v>921.85</c:v>
                </c:pt>
                <c:pt idx="638">
                  <c:v>926</c:v>
                </c:pt>
                <c:pt idx="639">
                  <c:v>929.95</c:v>
                </c:pt>
                <c:pt idx="640">
                  <c:v>933.3</c:v>
                </c:pt>
                <c:pt idx="641">
                  <c:v>936.35</c:v>
                </c:pt>
                <c:pt idx="642">
                  <c:v>939.7</c:v>
                </c:pt>
                <c:pt idx="643">
                  <c:v>943.6</c:v>
                </c:pt>
                <c:pt idx="644">
                  <c:v>946.95</c:v>
                </c:pt>
                <c:pt idx="645">
                  <c:v>950.9</c:v>
                </c:pt>
                <c:pt idx="646">
                  <c:v>954.5</c:v>
                </c:pt>
                <c:pt idx="647">
                  <c:v>958.4</c:v>
                </c:pt>
                <c:pt idx="648">
                  <c:v>961.8</c:v>
                </c:pt>
                <c:pt idx="649">
                  <c:v>965.95</c:v>
                </c:pt>
                <c:pt idx="650">
                  <c:v>969.6</c:v>
                </c:pt>
                <c:pt idx="651">
                  <c:v>973.5</c:v>
                </c:pt>
                <c:pt idx="652">
                  <c:v>977.7</c:v>
                </c:pt>
                <c:pt idx="653">
                  <c:v>981.9</c:v>
                </c:pt>
                <c:pt idx="654">
                  <c:v>986.1</c:v>
                </c:pt>
                <c:pt idx="655">
                  <c:v>990.25</c:v>
                </c:pt>
                <c:pt idx="656">
                  <c:v>993.05</c:v>
                </c:pt>
                <c:pt idx="657">
                  <c:v>996.7</c:v>
                </c:pt>
                <c:pt idx="658">
                  <c:v>1000.6</c:v>
                </c:pt>
                <c:pt idx="659">
                  <c:v>1003.95</c:v>
                </c:pt>
                <c:pt idx="660">
                  <c:v>1007.3</c:v>
                </c:pt>
                <c:pt idx="661">
                  <c:v>1012.6</c:v>
                </c:pt>
                <c:pt idx="662">
                  <c:v>1015.95</c:v>
                </c:pt>
                <c:pt idx="663">
                  <c:v>1020.45</c:v>
                </c:pt>
                <c:pt idx="664">
                  <c:v>1023.8</c:v>
                </c:pt>
                <c:pt idx="665">
                  <c:v>1028.25</c:v>
                </c:pt>
                <c:pt idx="666">
                  <c:v>1031.9</c:v>
                </c:pt>
                <c:pt idx="667">
                  <c:v>1036.9</c:v>
                </c:pt>
                <c:pt idx="668">
                  <c:v>1040</c:v>
                </c:pt>
                <c:pt idx="669">
                  <c:v>1044.2</c:v>
                </c:pt>
                <c:pt idx="670">
                  <c:v>1048.95</c:v>
                </c:pt>
                <c:pt idx="671">
                  <c:v>1052.85</c:v>
                </c:pt>
                <c:pt idx="672">
                  <c:v>1057.3</c:v>
                </c:pt>
                <c:pt idx="673">
                  <c:v>1060.65</c:v>
                </c:pt>
                <c:pt idx="674">
                  <c:v>1064</c:v>
                </c:pt>
                <c:pt idx="675">
                  <c:v>1068.5</c:v>
                </c:pt>
                <c:pt idx="676">
                  <c:v>1071.85</c:v>
                </c:pt>
                <c:pt idx="677">
                  <c:v>1075.2</c:v>
                </c:pt>
                <c:pt idx="678">
                  <c:v>1080.5</c:v>
                </c:pt>
                <c:pt idx="679">
                  <c:v>1084.95</c:v>
                </c:pt>
                <c:pt idx="680">
                  <c:v>1088.9</c:v>
                </c:pt>
                <c:pt idx="681">
                  <c:v>1092.5</c:v>
                </c:pt>
                <c:pt idx="682">
                  <c:v>1096.15</c:v>
                </c:pt>
                <c:pt idx="683">
                  <c:v>1101.15</c:v>
                </c:pt>
                <c:pt idx="684">
                  <c:v>1105.65</c:v>
                </c:pt>
                <c:pt idx="685">
                  <c:v>1109.85</c:v>
                </c:pt>
                <c:pt idx="686">
                  <c:v>1114.3</c:v>
                </c:pt>
                <c:pt idx="687">
                  <c:v>1118.2</c:v>
                </c:pt>
                <c:pt idx="688">
                  <c:v>1122.1</c:v>
                </c:pt>
                <c:pt idx="689">
                  <c:v>1125.75</c:v>
                </c:pt>
                <c:pt idx="690">
                  <c:v>1129.65</c:v>
                </c:pt>
                <c:pt idx="691">
                  <c:v>1133</c:v>
                </c:pt>
                <c:pt idx="692">
                  <c:v>1136.95</c:v>
                </c:pt>
                <c:pt idx="693">
                  <c:v>1141.7</c:v>
                </c:pt>
                <c:pt idx="694">
                  <c:v>1145.3</c:v>
                </c:pt>
                <c:pt idx="695">
                  <c:v>1150.35</c:v>
                </c:pt>
                <c:pt idx="696">
                  <c:v>1153.95</c:v>
                </c:pt>
                <c:pt idx="697">
                  <c:v>1158.15</c:v>
                </c:pt>
                <c:pt idx="698">
                  <c:v>1162.65</c:v>
                </c:pt>
                <c:pt idx="699">
                  <c:v>1166.25</c:v>
                </c:pt>
                <c:pt idx="700">
                  <c:v>1170.15</c:v>
                </c:pt>
                <c:pt idx="701">
                  <c:v>1174.9</c:v>
                </c:pt>
                <c:pt idx="702">
                  <c:v>1179.1</c:v>
                </c:pt>
                <c:pt idx="703">
                  <c:v>1182.75</c:v>
                </c:pt>
                <c:pt idx="704">
                  <c:v>1186.65</c:v>
                </c:pt>
                <c:pt idx="705">
                  <c:v>1191.1</c:v>
                </c:pt>
                <c:pt idx="706">
                  <c:v>1195.3</c:v>
                </c:pt>
                <c:pt idx="707">
                  <c:v>1198.4</c:v>
                </c:pt>
                <c:pt idx="708">
                  <c:v>1203.4</c:v>
                </c:pt>
                <c:pt idx="709">
                  <c:v>1207.9</c:v>
                </c:pt>
                <c:pt idx="710">
                  <c:v>1212.05</c:v>
                </c:pt>
                <c:pt idx="711">
                  <c:v>1216.8</c:v>
                </c:pt>
                <c:pt idx="712">
                  <c:v>1220.15</c:v>
                </c:pt>
                <c:pt idx="713">
                  <c:v>1223.8</c:v>
                </c:pt>
                <c:pt idx="714">
                  <c:v>1228.85</c:v>
                </c:pt>
                <c:pt idx="715">
                  <c:v>1232.45</c:v>
                </c:pt>
                <c:pt idx="716">
                  <c:v>1236.95</c:v>
                </c:pt>
                <c:pt idx="717">
                  <c:v>1241.7</c:v>
                </c:pt>
                <c:pt idx="718">
                  <c:v>1245.6</c:v>
                </c:pt>
                <c:pt idx="719">
                  <c:v>1249.8</c:v>
                </c:pt>
                <c:pt idx="720">
                  <c:v>1252.85</c:v>
                </c:pt>
                <c:pt idx="721">
                  <c:v>1257.35</c:v>
                </c:pt>
                <c:pt idx="722">
                  <c:v>1260.95</c:v>
                </c:pt>
                <c:pt idx="723">
                  <c:v>1265.45</c:v>
                </c:pt>
                <c:pt idx="724">
                  <c:v>1269.05</c:v>
                </c:pt>
                <c:pt idx="725">
                  <c:v>1273.8</c:v>
                </c:pt>
                <c:pt idx="726">
                  <c:v>1277.45</c:v>
                </c:pt>
                <c:pt idx="727">
                  <c:v>1281.9</c:v>
                </c:pt>
                <c:pt idx="728">
                  <c:v>1285.8</c:v>
                </c:pt>
                <c:pt idx="729">
                  <c:v>1288.9</c:v>
                </c:pt>
                <c:pt idx="730">
                  <c:v>1293.1</c:v>
                </c:pt>
                <c:pt idx="731">
                  <c:v>1297.55</c:v>
                </c:pt>
                <c:pt idx="732">
                  <c:v>1302.3</c:v>
                </c:pt>
                <c:pt idx="733">
                  <c:v>1306.75</c:v>
                </c:pt>
                <c:pt idx="734">
                  <c:v>1310.95</c:v>
                </c:pt>
                <c:pt idx="735">
                  <c:v>1314.05</c:v>
                </c:pt>
                <c:pt idx="736">
                  <c:v>1317.95</c:v>
                </c:pt>
                <c:pt idx="737">
                  <c:v>1321.55</c:v>
                </c:pt>
                <c:pt idx="738">
                  <c:v>1325.5</c:v>
                </c:pt>
                <c:pt idx="739">
                  <c:v>1330.25</c:v>
                </c:pt>
                <c:pt idx="740">
                  <c:v>1333.6</c:v>
                </c:pt>
                <c:pt idx="741">
                  <c:v>1337.8</c:v>
                </c:pt>
                <c:pt idx="742">
                  <c:v>1341.7</c:v>
                </c:pt>
                <c:pt idx="743">
                  <c:v>1345.9</c:v>
                </c:pt>
                <c:pt idx="744">
                  <c:v>1349.5</c:v>
                </c:pt>
                <c:pt idx="745">
                  <c:v>1352.85</c:v>
                </c:pt>
                <c:pt idx="746">
                  <c:v>1357.05</c:v>
                </c:pt>
                <c:pt idx="747">
                  <c:v>1361.8</c:v>
                </c:pt>
                <c:pt idx="748">
                  <c:v>1366</c:v>
                </c:pt>
                <c:pt idx="749">
                  <c:v>1369.35</c:v>
                </c:pt>
                <c:pt idx="750">
                  <c:v>1373.55</c:v>
                </c:pt>
                <c:pt idx="751">
                  <c:v>1377.15</c:v>
                </c:pt>
                <c:pt idx="752">
                  <c:v>1381.1</c:v>
                </c:pt>
                <c:pt idx="753">
                  <c:v>1384.45</c:v>
                </c:pt>
                <c:pt idx="754">
                  <c:v>1388.05</c:v>
                </c:pt>
                <c:pt idx="755">
                  <c:v>1391.95</c:v>
                </c:pt>
                <c:pt idx="756">
                  <c:v>1396.45</c:v>
                </c:pt>
                <c:pt idx="757">
                  <c:v>1400.05</c:v>
                </c:pt>
                <c:pt idx="758">
                  <c:v>1404</c:v>
                </c:pt>
                <c:pt idx="759">
                  <c:v>1408.75</c:v>
                </c:pt>
                <c:pt idx="760">
                  <c:v>1411.8</c:v>
                </c:pt>
                <c:pt idx="761">
                  <c:v>1415.15</c:v>
                </c:pt>
                <c:pt idx="762">
                  <c:v>1419.35</c:v>
                </c:pt>
                <c:pt idx="763">
                  <c:v>1423.25</c:v>
                </c:pt>
                <c:pt idx="764">
                  <c:v>1426.9</c:v>
                </c:pt>
                <c:pt idx="765">
                  <c:v>1431.9</c:v>
                </c:pt>
                <c:pt idx="766">
                  <c:v>1434.7</c:v>
                </c:pt>
                <c:pt idx="767">
                  <c:v>1438.35</c:v>
                </c:pt>
                <c:pt idx="768">
                  <c:v>1441.95</c:v>
                </c:pt>
                <c:pt idx="769">
                  <c:v>1445.6</c:v>
                </c:pt>
                <c:pt idx="770">
                  <c:v>1448.7</c:v>
                </c:pt>
                <c:pt idx="771">
                  <c:v>1452.05</c:v>
                </c:pt>
                <c:pt idx="772">
                  <c:v>1456.2</c:v>
                </c:pt>
                <c:pt idx="773">
                  <c:v>1460.4</c:v>
                </c:pt>
                <c:pt idx="774">
                  <c:v>1463.5</c:v>
                </c:pt>
                <c:pt idx="775">
                  <c:v>1467.4</c:v>
                </c:pt>
                <c:pt idx="776">
                  <c:v>1470.75</c:v>
                </c:pt>
                <c:pt idx="777">
                  <c:v>1475.2</c:v>
                </c:pt>
                <c:pt idx="778">
                  <c:v>1478.55</c:v>
                </c:pt>
                <c:pt idx="779">
                  <c:v>1483.05</c:v>
                </c:pt>
                <c:pt idx="780">
                  <c:v>1486.1</c:v>
                </c:pt>
                <c:pt idx="781">
                  <c:v>1490.3</c:v>
                </c:pt>
                <c:pt idx="782">
                  <c:v>1493.1</c:v>
                </c:pt>
                <c:pt idx="783">
                  <c:v>1496.45</c:v>
                </c:pt>
                <c:pt idx="784">
                  <c:v>1500.35</c:v>
                </c:pt>
                <c:pt idx="785">
                  <c:v>1502.6</c:v>
                </c:pt>
                <c:pt idx="786">
                  <c:v>1507.6</c:v>
                </c:pt>
                <c:pt idx="787">
                  <c:v>1510.7</c:v>
                </c:pt>
                <c:pt idx="788">
                  <c:v>1514.3</c:v>
                </c:pt>
                <c:pt idx="789">
                  <c:v>1517.4</c:v>
                </c:pt>
                <c:pt idx="790">
                  <c:v>1521.05</c:v>
                </c:pt>
                <c:pt idx="791">
                  <c:v>1524.95</c:v>
                </c:pt>
                <c:pt idx="792">
                  <c:v>1528.3</c:v>
                </c:pt>
                <c:pt idx="793">
                  <c:v>1532.2</c:v>
                </c:pt>
                <c:pt idx="794">
                  <c:v>1536.1</c:v>
                </c:pt>
                <c:pt idx="795">
                  <c:v>1540.3</c:v>
                </c:pt>
                <c:pt idx="796">
                  <c:v>1543.1</c:v>
                </c:pt>
                <c:pt idx="797">
                  <c:v>1546.45</c:v>
                </c:pt>
                <c:pt idx="798">
                  <c:v>1549.25</c:v>
                </c:pt>
                <c:pt idx="799">
                  <c:v>1552.6</c:v>
                </c:pt>
                <c:pt idx="800">
                  <c:v>1555.65</c:v>
                </c:pt>
                <c:pt idx="801">
                  <c:v>1559.6</c:v>
                </c:pt>
                <c:pt idx="802">
                  <c:v>1563.2</c:v>
                </c:pt>
                <c:pt idx="803">
                  <c:v>1566.85</c:v>
                </c:pt>
                <c:pt idx="804">
                  <c:v>1570.2</c:v>
                </c:pt>
                <c:pt idx="805">
                  <c:v>1573.25</c:v>
                </c:pt>
                <c:pt idx="806">
                  <c:v>1576.05</c:v>
                </c:pt>
                <c:pt idx="807">
                  <c:v>1579.7</c:v>
                </c:pt>
                <c:pt idx="808">
                  <c:v>1583.6</c:v>
                </c:pt>
                <c:pt idx="809">
                  <c:v>1586.7</c:v>
                </c:pt>
                <c:pt idx="810">
                  <c:v>1590.3</c:v>
                </c:pt>
                <c:pt idx="811">
                  <c:v>1593.1</c:v>
                </c:pt>
                <c:pt idx="812">
                  <c:v>1596.75</c:v>
                </c:pt>
                <c:pt idx="813">
                  <c:v>1599.8</c:v>
                </c:pt>
                <c:pt idx="814">
                  <c:v>1603.45</c:v>
                </c:pt>
                <c:pt idx="815">
                  <c:v>1606.25</c:v>
                </c:pt>
                <c:pt idx="816">
                  <c:v>1608.45</c:v>
                </c:pt>
                <c:pt idx="817">
                  <c:v>1612.1</c:v>
                </c:pt>
                <c:pt idx="818">
                  <c:v>1615.45</c:v>
                </c:pt>
                <c:pt idx="819">
                  <c:v>1618.8</c:v>
                </c:pt>
                <c:pt idx="820">
                  <c:v>1621.3</c:v>
                </c:pt>
                <c:pt idx="821">
                  <c:v>1624.4</c:v>
                </c:pt>
                <c:pt idx="822">
                  <c:v>1627.75</c:v>
                </c:pt>
                <c:pt idx="823">
                  <c:v>1631.1</c:v>
                </c:pt>
                <c:pt idx="824">
                  <c:v>1634.15</c:v>
                </c:pt>
                <c:pt idx="825">
                  <c:v>1637.25</c:v>
                </c:pt>
                <c:pt idx="826">
                  <c:v>1640.3</c:v>
                </c:pt>
                <c:pt idx="827">
                  <c:v>1643.1</c:v>
                </c:pt>
                <c:pt idx="828">
                  <c:v>1645.9</c:v>
                </c:pt>
                <c:pt idx="829">
                  <c:v>1649.25</c:v>
                </c:pt>
                <c:pt idx="830">
                  <c:v>1651.75</c:v>
                </c:pt>
                <c:pt idx="831">
                  <c:v>1654.85</c:v>
                </c:pt>
                <c:pt idx="832">
                  <c:v>1657.9</c:v>
                </c:pt>
                <c:pt idx="833">
                  <c:v>1661</c:v>
                </c:pt>
                <c:pt idx="834">
                  <c:v>1663.8</c:v>
                </c:pt>
                <c:pt idx="835">
                  <c:v>1666</c:v>
                </c:pt>
                <c:pt idx="836">
                  <c:v>1669.1</c:v>
                </c:pt>
                <c:pt idx="837">
                  <c:v>1671.3</c:v>
                </c:pt>
                <c:pt idx="838">
                  <c:v>1674.95</c:v>
                </c:pt>
                <c:pt idx="839">
                  <c:v>1677.75</c:v>
                </c:pt>
                <c:pt idx="840">
                  <c:v>1681.1</c:v>
                </c:pt>
                <c:pt idx="841">
                  <c:v>1683.9</c:v>
                </c:pt>
                <c:pt idx="842">
                  <c:v>1686.7</c:v>
                </c:pt>
                <c:pt idx="843">
                  <c:v>1689.75</c:v>
                </c:pt>
                <c:pt idx="844">
                  <c:v>1692.25</c:v>
                </c:pt>
                <c:pt idx="845">
                  <c:v>1695.05</c:v>
                </c:pt>
                <c:pt idx="846">
                  <c:v>1697</c:v>
                </c:pt>
                <c:pt idx="847">
                  <c:v>1699.55</c:v>
                </c:pt>
                <c:pt idx="848">
                  <c:v>1702.35</c:v>
                </c:pt>
                <c:pt idx="849">
                  <c:v>1705.7</c:v>
                </c:pt>
                <c:pt idx="850">
                  <c:v>1708.45</c:v>
                </c:pt>
                <c:pt idx="851">
                  <c:v>1710.45</c:v>
                </c:pt>
                <c:pt idx="852">
                  <c:v>1713.8</c:v>
                </c:pt>
                <c:pt idx="853">
                  <c:v>1716</c:v>
                </c:pt>
                <c:pt idx="854">
                  <c:v>1718.55</c:v>
                </c:pt>
                <c:pt idx="855">
                  <c:v>1721.6</c:v>
                </c:pt>
                <c:pt idx="856">
                  <c:v>1723.85</c:v>
                </c:pt>
                <c:pt idx="857">
                  <c:v>1727.2</c:v>
                </c:pt>
                <c:pt idx="858">
                  <c:v>1729.4</c:v>
                </c:pt>
                <c:pt idx="859">
                  <c:v>1733.05</c:v>
                </c:pt>
                <c:pt idx="860">
                  <c:v>1734.75</c:v>
                </c:pt>
                <c:pt idx="861">
                  <c:v>1736.95</c:v>
                </c:pt>
                <c:pt idx="862">
                  <c:v>1739.5</c:v>
                </c:pt>
                <c:pt idx="863">
                  <c:v>1741.7</c:v>
                </c:pt>
                <c:pt idx="864">
                  <c:v>1744.5</c:v>
                </c:pt>
                <c:pt idx="865">
                  <c:v>1747</c:v>
                </c:pt>
                <c:pt idx="866">
                  <c:v>1749.8</c:v>
                </c:pt>
                <c:pt idx="867">
                  <c:v>1751.75</c:v>
                </c:pt>
                <c:pt idx="868">
                  <c:v>1754</c:v>
                </c:pt>
                <c:pt idx="869">
                  <c:v>1757.1</c:v>
                </c:pt>
                <c:pt idx="870">
                  <c:v>1759.3</c:v>
                </c:pt>
                <c:pt idx="871">
                  <c:v>1761.25</c:v>
                </c:pt>
                <c:pt idx="872">
                  <c:v>1764.6</c:v>
                </c:pt>
                <c:pt idx="873">
                  <c:v>1766.85</c:v>
                </c:pt>
                <c:pt idx="874">
                  <c:v>1769.65</c:v>
                </c:pt>
                <c:pt idx="875">
                  <c:v>1771.6</c:v>
                </c:pt>
                <c:pt idx="876">
                  <c:v>1773.85</c:v>
                </c:pt>
                <c:pt idx="877">
                  <c:v>1776.9</c:v>
                </c:pt>
                <c:pt idx="878">
                  <c:v>1778.05</c:v>
                </c:pt>
                <c:pt idx="879">
                  <c:v>1779.7</c:v>
                </c:pt>
                <c:pt idx="880">
                  <c:v>1782.8</c:v>
                </c:pt>
                <c:pt idx="881">
                  <c:v>1785.3</c:v>
                </c:pt>
                <c:pt idx="882">
                  <c:v>1787.55</c:v>
                </c:pt>
                <c:pt idx="883">
                  <c:v>1789.75</c:v>
                </c:pt>
                <c:pt idx="884">
                  <c:v>1791.7</c:v>
                </c:pt>
                <c:pt idx="885">
                  <c:v>1793.95</c:v>
                </c:pt>
                <c:pt idx="886">
                  <c:v>1796.2</c:v>
                </c:pt>
                <c:pt idx="887">
                  <c:v>1799.25</c:v>
                </c:pt>
                <c:pt idx="888">
                  <c:v>1801.5</c:v>
                </c:pt>
                <c:pt idx="889">
                  <c:v>1803.45</c:v>
                </c:pt>
                <c:pt idx="890">
                  <c:v>1805.95</c:v>
                </c:pt>
                <c:pt idx="891">
                  <c:v>1807.35</c:v>
                </c:pt>
                <c:pt idx="892">
                  <c:v>1809.3</c:v>
                </c:pt>
                <c:pt idx="893">
                  <c:v>1811</c:v>
                </c:pt>
                <c:pt idx="894">
                  <c:v>1813.5</c:v>
                </c:pt>
                <c:pt idx="895">
                  <c:v>1815.2</c:v>
                </c:pt>
                <c:pt idx="896">
                  <c:v>1817.4</c:v>
                </c:pt>
                <c:pt idx="897">
                  <c:v>1819.35</c:v>
                </c:pt>
                <c:pt idx="898">
                  <c:v>1821.9</c:v>
                </c:pt>
                <c:pt idx="899">
                  <c:v>1823</c:v>
                </c:pt>
                <c:pt idx="900">
                  <c:v>1824.95</c:v>
                </c:pt>
                <c:pt idx="901">
                  <c:v>1827.45</c:v>
                </c:pt>
                <c:pt idx="902">
                  <c:v>1829.45</c:v>
                </c:pt>
                <c:pt idx="903">
                  <c:v>1831.1</c:v>
                </c:pt>
                <c:pt idx="904">
                  <c:v>1832.8</c:v>
                </c:pt>
                <c:pt idx="905">
                  <c:v>1835.55</c:v>
                </c:pt>
                <c:pt idx="906">
                  <c:v>1837.55</c:v>
                </c:pt>
                <c:pt idx="907">
                  <c:v>1839.75</c:v>
                </c:pt>
                <c:pt idx="908">
                  <c:v>1840.9</c:v>
                </c:pt>
                <c:pt idx="909">
                  <c:v>1842.85</c:v>
                </c:pt>
                <c:pt idx="910">
                  <c:v>1844.8</c:v>
                </c:pt>
                <c:pt idx="911">
                  <c:v>1847.05</c:v>
                </c:pt>
                <c:pt idx="912">
                  <c:v>1849</c:v>
                </c:pt>
                <c:pt idx="913">
                  <c:v>1850.95</c:v>
                </c:pt>
                <c:pt idx="914">
                  <c:v>1852.05</c:v>
                </c:pt>
                <c:pt idx="915">
                  <c:v>1854</c:v>
                </c:pt>
                <c:pt idx="916">
                  <c:v>1856.25</c:v>
                </c:pt>
                <c:pt idx="917">
                  <c:v>1857.65</c:v>
                </c:pt>
                <c:pt idx="918">
                  <c:v>1859.3</c:v>
                </c:pt>
                <c:pt idx="919">
                  <c:v>1862.1</c:v>
                </c:pt>
                <c:pt idx="920">
                  <c:v>1864.05</c:v>
                </c:pt>
                <c:pt idx="921">
                  <c:v>1865.75</c:v>
                </c:pt>
                <c:pt idx="922">
                  <c:v>1868.25</c:v>
                </c:pt>
                <c:pt idx="923">
                  <c:v>1869.1</c:v>
                </c:pt>
                <c:pt idx="924">
                  <c:v>1870.2</c:v>
                </c:pt>
                <c:pt idx="925">
                  <c:v>1872.15</c:v>
                </c:pt>
                <c:pt idx="926">
                  <c:v>1873.85</c:v>
                </c:pt>
                <c:pt idx="927">
                  <c:v>1876.65</c:v>
                </c:pt>
                <c:pt idx="928">
                  <c:v>1877.75</c:v>
                </c:pt>
                <c:pt idx="929">
                  <c:v>1879.7</c:v>
                </c:pt>
                <c:pt idx="930">
                  <c:v>1880.85</c:v>
                </c:pt>
                <c:pt idx="931">
                  <c:v>1882.5</c:v>
                </c:pt>
                <c:pt idx="932">
                  <c:v>1883.35</c:v>
                </c:pt>
                <c:pt idx="933">
                  <c:v>1885.6</c:v>
                </c:pt>
                <c:pt idx="934">
                  <c:v>1888.1</c:v>
                </c:pt>
                <c:pt idx="935">
                  <c:v>1889.5</c:v>
                </c:pt>
                <c:pt idx="936">
                  <c:v>1891.15</c:v>
                </c:pt>
                <c:pt idx="937">
                  <c:v>1893.7</c:v>
                </c:pt>
                <c:pt idx="938">
                  <c:v>1894.8</c:v>
                </c:pt>
                <c:pt idx="939">
                  <c:v>1895.9</c:v>
                </c:pt>
                <c:pt idx="940">
                  <c:v>1898.15</c:v>
                </c:pt>
                <c:pt idx="941">
                  <c:v>1898.45</c:v>
                </c:pt>
                <c:pt idx="942">
                  <c:v>1900.65</c:v>
                </c:pt>
                <c:pt idx="943">
                  <c:v>1902.35</c:v>
                </c:pt>
                <c:pt idx="944">
                  <c:v>1903.75</c:v>
                </c:pt>
                <c:pt idx="945">
                  <c:v>1905.15</c:v>
                </c:pt>
                <c:pt idx="946">
                  <c:v>1906.8</c:v>
                </c:pt>
                <c:pt idx="947">
                  <c:v>1907.9</c:v>
                </c:pt>
                <c:pt idx="948">
                  <c:v>1909.9</c:v>
                </c:pt>
                <c:pt idx="949">
                  <c:v>1910.7</c:v>
                </c:pt>
                <c:pt idx="950">
                  <c:v>1912.4</c:v>
                </c:pt>
                <c:pt idx="951">
                  <c:v>1914.35</c:v>
                </c:pt>
                <c:pt idx="952">
                  <c:v>1916.05</c:v>
                </c:pt>
                <c:pt idx="953">
                  <c:v>1917.15</c:v>
                </c:pt>
                <c:pt idx="954">
                  <c:v>1918.55</c:v>
                </c:pt>
                <c:pt idx="955">
                  <c:v>1920.2</c:v>
                </c:pt>
                <c:pt idx="956">
                  <c:v>1921.6</c:v>
                </c:pt>
                <c:pt idx="957">
                  <c:v>1922.15</c:v>
                </c:pt>
                <c:pt idx="958">
                  <c:v>1923.85</c:v>
                </c:pt>
                <c:pt idx="959">
                  <c:v>1925.5</c:v>
                </c:pt>
                <c:pt idx="960">
                  <c:v>1926.35</c:v>
                </c:pt>
                <c:pt idx="961">
                  <c:v>1928.05</c:v>
                </c:pt>
                <c:pt idx="962">
                  <c:v>1929.15</c:v>
                </c:pt>
                <c:pt idx="963">
                  <c:v>1930.85</c:v>
                </c:pt>
                <c:pt idx="964">
                  <c:v>1931.95</c:v>
                </c:pt>
                <c:pt idx="965">
                  <c:v>1933.05</c:v>
                </c:pt>
                <c:pt idx="966">
                  <c:v>1935</c:v>
                </c:pt>
                <c:pt idx="967">
                  <c:v>1936.15</c:v>
                </c:pt>
                <c:pt idx="968">
                  <c:v>1937.55</c:v>
                </c:pt>
                <c:pt idx="969">
                  <c:v>1938.95</c:v>
                </c:pt>
                <c:pt idx="970">
                  <c:v>1940.35</c:v>
                </c:pt>
                <c:pt idx="971">
                  <c:v>1940.6</c:v>
                </c:pt>
                <c:pt idx="972">
                  <c:v>1942</c:v>
                </c:pt>
                <c:pt idx="973">
                  <c:v>1943.7</c:v>
                </c:pt>
                <c:pt idx="974">
                  <c:v>1945.35</c:v>
                </c:pt>
                <c:pt idx="975">
                  <c:v>1945.9</c:v>
                </c:pt>
                <c:pt idx="976">
                  <c:v>1947.3</c:v>
                </c:pt>
                <c:pt idx="977">
                  <c:v>1947.85</c:v>
                </c:pt>
                <c:pt idx="978">
                  <c:v>1948.45</c:v>
                </c:pt>
                <c:pt idx="979">
                  <c:v>1950.65</c:v>
                </c:pt>
                <c:pt idx="980">
                  <c:v>1951.8</c:v>
                </c:pt>
                <c:pt idx="981">
                  <c:v>1953.2</c:v>
                </c:pt>
                <c:pt idx="982">
                  <c:v>1954.85</c:v>
                </c:pt>
                <c:pt idx="983">
                  <c:v>1955.7</c:v>
                </c:pt>
                <c:pt idx="984">
                  <c:v>1957.1</c:v>
                </c:pt>
                <c:pt idx="985">
                  <c:v>1957.95</c:v>
                </c:pt>
                <c:pt idx="986">
                  <c:v>1959.05</c:v>
                </c:pt>
                <c:pt idx="987">
                  <c:v>1959.3</c:v>
                </c:pt>
                <c:pt idx="988">
                  <c:v>1960.7</c:v>
                </c:pt>
                <c:pt idx="989">
                  <c:v>1961.55</c:v>
                </c:pt>
                <c:pt idx="990">
                  <c:v>1962.95</c:v>
                </c:pt>
                <c:pt idx="991">
                  <c:v>1964.35</c:v>
                </c:pt>
                <c:pt idx="992">
                  <c:v>1964.9</c:v>
                </c:pt>
                <c:pt idx="993">
                  <c:v>1966.05</c:v>
                </c:pt>
                <c:pt idx="994">
                  <c:v>1966.3</c:v>
                </c:pt>
                <c:pt idx="995">
                  <c:v>1967.7</c:v>
                </c:pt>
                <c:pt idx="996">
                  <c:v>1969.1</c:v>
                </c:pt>
                <c:pt idx="997">
                  <c:v>1970.2</c:v>
                </c:pt>
                <c:pt idx="998">
                  <c:v>1971.35</c:v>
                </c:pt>
                <c:pt idx="999">
                  <c:v>1972.15</c:v>
                </c:pt>
                <c:pt idx="1000">
                  <c:v>1973.85</c:v>
                </c:pt>
                <c:pt idx="1001">
                  <c:v>1973.55</c:v>
                </c:pt>
                <c:pt idx="1002">
                  <c:v>1974.95</c:v>
                </c:pt>
                <c:pt idx="1003">
                  <c:v>1975.55</c:v>
                </c:pt>
                <c:pt idx="1004">
                  <c:v>1976.35</c:v>
                </c:pt>
                <c:pt idx="1005">
                  <c:v>1977.5</c:v>
                </c:pt>
                <c:pt idx="1006">
                  <c:v>1977.75</c:v>
                </c:pt>
                <c:pt idx="1007">
                  <c:v>1980</c:v>
                </c:pt>
                <c:pt idx="1008">
                  <c:v>1979.45</c:v>
                </c:pt>
                <c:pt idx="1009">
                  <c:v>1980.55</c:v>
                </c:pt>
                <c:pt idx="1010">
                  <c:v>1981.65</c:v>
                </c:pt>
                <c:pt idx="1011">
                  <c:v>1982.5</c:v>
                </c:pt>
                <c:pt idx="1012">
                  <c:v>1983.9</c:v>
                </c:pt>
                <c:pt idx="1013">
                  <c:v>1984.2</c:v>
                </c:pt>
                <c:pt idx="1014">
                  <c:v>1985.85</c:v>
                </c:pt>
                <c:pt idx="1015">
                  <c:v>1986.15</c:v>
                </c:pt>
                <c:pt idx="1016">
                  <c:v>1987</c:v>
                </c:pt>
                <c:pt idx="1017">
                  <c:v>1988.1</c:v>
                </c:pt>
                <c:pt idx="1018">
                  <c:v>1988.4</c:v>
                </c:pt>
                <c:pt idx="1019">
                  <c:v>1990.05</c:v>
                </c:pt>
                <c:pt idx="1020">
                  <c:v>1989.75</c:v>
                </c:pt>
                <c:pt idx="1021">
                  <c:v>1990.6</c:v>
                </c:pt>
                <c:pt idx="1022">
                  <c:v>1991.15</c:v>
                </c:pt>
                <c:pt idx="1023">
                  <c:v>1992.55</c:v>
                </c:pt>
                <c:pt idx="1024">
                  <c:v>1992.85</c:v>
                </c:pt>
                <c:pt idx="1025">
                  <c:v>1993.4</c:v>
                </c:pt>
                <c:pt idx="1026">
                  <c:v>1993.95</c:v>
                </c:pt>
                <c:pt idx="1027">
                  <c:v>1995.1</c:v>
                </c:pt>
                <c:pt idx="1028">
                  <c:v>1995.9</c:v>
                </c:pt>
                <c:pt idx="1029">
                  <c:v>1997.05</c:v>
                </c:pt>
                <c:pt idx="1030">
                  <c:v>1997.6</c:v>
                </c:pt>
                <c:pt idx="1031">
                  <c:v>1997.85</c:v>
                </c:pt>
                <c:pt idx="1032">
                  <c:v>1998.7</c:v>
                </c:pt>
                <c:pt idx="1033">
                  <c:v>1999.55</c:v>
                </c:pt>
                <c:pt idx="1034">
                  <c:v>2000.1</c:v>
                </c:pt>
                <c:pt idx="1035">
                  <c:v>2000.4</c:v>
                </c:pt>
                <c:pt idx="1036">
                  <c:v>2001.25</c:v>
                </c:pt>
                <c:pt idx="1037">
                  <c:v>2001.8</c:v>
                </c:pt>
                <c:pt idx="1038">
                  <c:v>2002.6</c:v>
                </c:pt>
                <c:pt idx="1039">
                  <c:v>2002.05</c:v>
                </c:pt>
                <c:pt idx="1040">
                  <c:v>2002.6</c:v>
                </c:pt>
                <c:pt idx="1041">
                  <c:v>2003.75</c:v>
                </c:pt>
                <c:pt idx="1042">
                  <c:v>2003.75</c:v>
                </c:pt>
                <c:pt idx="1043">
                  <c:v>2004.6</c:v>
                </c:pt>
                <c:pt idx="1044">
                  <c:v>2005.7</c:v>
                </c:pt>
                <c:pt idx="1045">
                  <c:v>2006</c:v>
                </c:pt>
                <c:pt idx="1046">
                  <c:v>2007.1</c:v>
                </c:pt>
                <c:pt idx="1047">
                  <c:v>2007.95</c:v>
                </c:pt>
                <c:pt idx="1048">
                  <c:v>2008.2</c:v>
                </c:pt>
                <c:pt idx="1049">
                  <c:v>2007.95</c:v>
                </c:pt>
                <c:pt idx="1050">
                  <c:v>2008.75</c:v>
                </c:pt>
                <c:pt idx="1051">
                  <c:v>2009.35</c:v>
                </c:pt>
                <c:pt idx="1052">
                  <c:v>2009.35</c:v>
                </c:pt>
                <c:pt idx="1053">
                  <c:v>2009.6</c:v>
                </c:pt>
                <c:pt idx="1054">
                  <c:v>2011.55</c:v>
                </c:pt>
                <c:pt idx="1055">
                  <c:v>2010.7</c:v>
                </c:pt>
                <c:pt idx="1056">
                  <c:v>2011</c:v>
                </c:pt>
                <c:pt idx="1057">
                  <c:v>2011.3</c:v>
                </c:pt>
                <c:pt idx="1058">
                  <c:v>2011.3</c:v>
                </c:pt>
                <c:pt idx="1059">
                  <c:v>2012.4</c:v>
                </c:pt>
                <c:pt idx="1060">
                  <c:v>2013.8</c:v>
                </c:pt>
                <c:pt idx="1061">
                  <c:v>2013.8</c:v>
                </c:pt>
                <c:pt idx="1062">
                  <c:v>2013.8</c:v>
                </c:pt>
                <c:pt idx="1063">
                  <c:v>2014.35</c:v>
                </c:pt>
                <c:pt idx="1064">
                  <c:v>2014.65</c:v>
                </c:pt>
                <c:pt idx="1065">
                  <c:v>2013.8</c:v>
                </c:pt>
                <c:pt idx="1066">
                  <c:v>2014.1</c:v>
                </c:pt>
                <c:pt idx="1067">
                  <c:v>2015.45</c:v>
                </c:pt>
                <c:pt idx="1068">
                  <c:v>2015.75</c:v>
                </c:pt>
                <c:pt idx="1069">
                  <c:v>2015.75</c:v>
                </c:pt>
                <c:pt idx="1070">
                  <c:v>2016.3</c:v>
                </c:pt>
                <c:pt idx="1071">
                  <c:v>2016.3</c:v>
                </c:pt>
                <c:pt idx="1072">
                  <c:v>2016.05</c:v>
                </c:pt>
                <c:pt idx="1073">
                  <c:v>2017.45</c:v>
                </c:pt>
                <c:pt idx="1074">
                  <c:v>2016.85</c:v>
                </c:pt>
                <c:pt idx="1075">
                  <c:v>2017.45</c:v>
                </c:pt>
                <c:pt idx="1076">
                  <c:v>2018.55</c:v>
                </c:pt>
                <c:pt idx="1077">
                  <c:v>2018.25</c:v>
                </c:pt>
                <c:pt idx="1078">
                  <c:v>2018.85</c:v>
                </c:pt>
                <c:pt idx="1079">
                  <c:v>2018.55</c:v>
                </c:pt>
                <c:pt idx="1080">
                  <c:v>2018.85</c:v>
                </c:pt>
                <c:pt idx="1081">
                  <c:v>2019.1</c:v>
                </c:pt>
                <c:pt idx="1082">
                  <c:v>2018.85</c:v>
                </c:pt>
                <c:pt idx="1083">
                  <c:v>2018.85</c:v>
                </c:pt>
                <c:pt idx="1084">
                  <c:v>2019.4</c:v>
                </c:pt>
                <c:pt idx="1085">
                  <c:v>2019.4</c:v>
                </c:pt>
                <c:pt idx="1086">
                  <c:v>2018.85</c:v>
                </c:pt>
                <c:pt idx="1087">
                  <c:v>2019.65</c:v>
                </c:pt>
                <c:pt idx="1088">
                  <c:v>2019.1</c:v>
                </c:pt>
                <c:pt idx="1089">
                  <c:v>2019.1</c:v>
                </c:pt>
                <c:pt idx="1090">
                  <c:v>2019.65</c:v>
                </c:pt>
                <c:pt idx="1091">
                  <c:v>2019.95</c:v>
                </c:pt>
                <c:pt idx="1092">
                  <c:v>2020.2</c:v>
                </c:pt>
                <c:pt idx="1093">
                  <c:v>2019.95</c:v>
                </c:pt>
                <c:pt idx="1094">
                  <c:v>2020.2</c:v>
                </c:pt>
                <c:pt idx="1095">
                  <c:v>2019.95</c:v>
                </c:pt>
                <c:pt idx="1096">
                  <c:v>2019.95</c:v>
                </c:pt>
                <c:pt idx="1097">
                  <c:v>2020.5</c:v>
                </c:pt>
                <c:pt idx="1098">
                  <c:v>2019.95</c:v>
                </c:pt>
                <c:pt idx="1099">
                  <c:v>2019.4</c:v>
                </c:pt>
                <c:pt idx="1100">
                  <c:v>2019.4</c:v>
                </c:pt>
                <c:pt idx="1101">
                  <c:v>2019.4</c:v>
                </c:pt>
                <c:pt idx="1102">
                  <c:v>2019.4</c:v>
                </c:pt>
                <c:pt idx="1103">
                  <c:v>2018.85</c:v>
                </c:pt>
                <c:pt idx="1104">
                  <c:v>2018.85</c:v>
                </c:pt>
                <c:pt idx="1105">
                  <c:v>2018.55</c:v>
                </c:pt>
                <c:pt idx="1106">
                  <c:v>2018.85</c:v>
                </c:pt>
                <c:pt idx="1107">
                  <c:v>2018.55</c:v>
                </c:pt>
                <c:pt idx="1108">
                  <c:v>2018.55</c:v>
                </c:pt>
                <c:pt idx="1109">
                  <c:v>2019.1</c:v>
                </c:pt>
                <c:pt idx="1110">
                  <c:v>2017.7</c:v>
                </c:pt>
                <c:pt idx="1111">
                  <c:v>2018.55</c:v>
                </c:pt>
                <c:pt idx="1112">
                  <c:v>2017.45</c:v>
                </c:pt>
                <c:pt idx="1113">
                  <c:v>2017.45</c:v>
                </c:pt>
                <c:pt idx="1114">
                  <c:v>2017.7</c:v>
                </c:pt>
                <c:pt idx="1115">
                  <c:v>2017.45</c:v>
                </c:pt>
                <c:pt idx="1116">
                  <c:v>2017.15</c:v>
                </c:pt>
                <c:pt idx="1117">
                  <c:v>2016.85</c:v>
                </c:pt>
                <c:pt idx="1118">
                  <c:v>2015.75</c:v>
                </c:pt>
                <c:pt idx="1119">
                  <c:v>2015.45</c:v>
                </c:pt>
                <c:pt idx="1120">
                  <c:v>2015.45</c:v>
                </c:pt>
                <c:pt idx="1121">
                  <c:v>2014.65</c:v>
                </c:pt>
                <c:pt idx="1122">
                  <c:v>2014.9</c:v>
                </c:pt>
                <c:pt idx="1123">
                  <c:v>2014.65</c:v>
                </c:pt>
                <c:pt idx="1124">
                  <c:v>2014.35</c:v>
                </c:pt>
                <c:pt idx="1125">
                  <c:v>2013.5</c:v>
                </c:pt>
                <c:pt idx="1126">
                  <c:v>2012.95</c:v>
                </c:pt>
                <c:pt idx="1127">
                  <c:v>2012.1</c:v>
                </c:pt>
                <c:pt idx="1128">
                  <c:v>2012.1</c:v>
                </c:pt>
                <c:pt idx="1129">
                  <c:v>2011.3</c:v>
                </c:pt>
                <c:pt idx="1130">
                  <c:v>2010.7</c:v>
                </c:pt>
                <c:pt idx="1131">
                  <c:v>2011</c:v>
                </c:pt>
                <c:pt idx="1132">
                  <c:v>2009.6</c:v>
                </c:pt>
                <c:pt idx="1133">
                  <c:v>2009.6</c:v>
                </c:pt>
                <c:pt idx="1134">
                  <c:v>2008.5</c:v>
                </c:pt>
                <c:pt idx="1135">
                  <c:v>2007.65</c:v>
                </c:pt>
                <c:pt idx="1136">
                  <c:v>2005.4</c:v>
                </c:pt>
                <c:pt idx="1137">
                  <c:v>2005.7</c:v>
                </c:pt>
                <c:pt idx="1138">
                  <c:v>2006</c:v>
                </c:pt>
                <c:pt idx="1139">
                  <c:v>2004.85</c:v>
                </c:pt>
                <c:pt idx="1140">
                  <c:v>2004</c:v>
                </c:pt>
                <c:pt idx="1141">
                  <c:v>2003.45</c:v>
                </c:pt>
                <c:pt idx="1142">
                  <c:v>2002.35</c:v>
                </c:pt>
                <c:pt idx="1143">
                  <c:v>2001.5</c:v>
                </c:pt>
                <c:pt idx="1144">
                  <c:v>2000.65</c:v>
                </c:pt>
                <c:pt idx="1145">
                  <c:v>1999.85</c:v>
                </c:pt>
                <c:pt idx="1146">
                  <c:v>1998.45</c:v>
                </c:pt>
                <c:pt idx="1147">
                  <c:v>1998.15</c:v>
                </c:pt>
                <c:pt idx="1148">
                  <c:v>1996.5</c:v>
                </c:pt>
                <c:pt idx="1149">
                  <c:v>1995.9</c:v>
                </c:pt>
                <c:pt idx="1150">
                  <c:v>1994.5</c:v>
                </c:pt>
                <c:pt idx="1151">
                  <c:v>1993.95</c:v>
                </c:pt>
                <c:pt idx="1152">
                  <c:v>1992.3</c:v>
                </c:pt>
                <c:pt idx="1153">
                  <c:v>1991.75</c:v>
                </c:pt>
                <c:pt idx="1154">
                  <c:v>1990.9</c:v>
                </c:pt>
                <c:pt idx="1155">
                  <c:v>1989.75</c:v>
                </c:pt>
                <c:pt idx="1156">
                  <c:v>1988.65</c:v>
                </c:pt>
                <c:pt idx="1157">
                  <c:v>1987.8</c:v>
                </c:pt>
                <c:pt idx="1158">
                  <c:v>1986.4</c:v>
                </c:pt>
                <c:pt idx="1159">
                  <c:v>1985.6</c:v>
                </c:pt>
                <c:pt idx="1160">
                  <c:v>1983.35</c:v>
                </c:pt>
                <c:pt idx="1161">
                  <c:v>1982.8</c:v>
                </c:pt>
                <c:pt idx="1162">
                  <c:v>1980.55</c:v>
                </c:pt>
                <c:pt idx="1163">
                  <c:v>1979.45</c:v>
                </c:pt>
                <c:pt idx="1164">
                  <c:v>1977.75</c:v>
                </c:pt>
                <c:pt idx="1165">
                  <c:v>1976.9</c:v>
                </c:pt>
                <c:pt idx="1166">
                  <c:v>1974.7</c:v>
                </c:pt>
                <c:pt idx="1167">
                  <c:v>1973.55</c:v>
                </c:pt>
                <c:pt idx="1168">
                  <c:v>1971.6</c:v>
                </c:pt>
                <c:pt idx="1169">
                  <c:v>1970.2</c:v>
                </c:pt>
                <c:pt idx="1170">
                  <c:v>1969.4</c:v>
                </c:pt>
                <c:pt idx="1171">
                  <c:v>1967.15</c:v>
                </c:pt>
                <c:pt idx="1172">
                  <c:v>1965.75</c:v>
                </c:pt>
                <c:pt idx="1173">
                  <c:v>1963.8</c:v>
                </c:pt>
                <c:pt idx="1174">
                  <c:v>1961.55</c:v>
                </c:pt>
                <c:pt idx="1175">
                  <c:v>1960.7</c:v>
                </c:pt>
                <c:pt idx="1176">
                  <c:v>1959.05</c:v>
                </c:pt>
                <c:pt idx="1177">
                  <c:v>1956.8</c:v>
                </c:pt>
                <c:pt idx="1178">
                  <c:v>1955.4</c:v>
                </c:pt>
                <c:pt idx="1179">
                  <c:v>1953.2</c:v>
                </c:pt>
                <c:pt idx="1180">
                  <c:v>1950.65</c:v>
                </c:pt>
                <c:pt idx="1181">
                  <c:v>1949.25</c:v>
                </c:pt>
                <c:pt idx="1182">
                  <c:v>1946.2</c:v>
                </c:pt>
                <c:pt idx="1183">
                  <c:v>1944.8</c:v>
                </c:pt>
                <c:pt idx="1184">
                  <c:v>1943.1</c:v>
                </c:pt>
                <c:pt idx="1185">
                  <c:v>1940.6</c:v>
                </c:pt>
                <c:pt idx="1186">
                  <c:v>1938.1</c:v>
                </c:pt>
                <c:pt idx="1187">
                  <c:v>1937.25</c:v>
                </c:pt>
                <c:pt idx="1188">
                  <c:v>1934.45</c:v>
                </c:pt>
                <c:pt idx="1189">
                  <c:v>1931.95</c:v>
                </c:pt>
                <c:pt idx="1190">
                  <c:v>1929.15</c:v>
                </c:pt>
                <c:pt idx="1191">
                  <c:v>1927.5</c:v>
                </c:pt>
                <c:pt idx="1192">
                  <c:v>1924.7</c:v>
                </c:pt>
                <c:pt idx="1193">
                  <c:v>1922.15</c:v>
                </c:pt>
                <c:pt idx="1194">
                  <c:v>1919.4</c:v>
                </c:pt>
                <c:pt idx="1195">
                  <c:v>1917.15</c:v>
                </c:pt>
                <c:pt idx="1196">
                  <c:v>1914.05</c:v>
                </c:pt>
                <c:pt idx="1197">
                  <c:v>1910.45</c:v>
                </c:pt>
                <c:pt idx="1198">
                  <c:v>1908.2</c:v>
                </c:pt>
                <c:pt idx="1199">
                  <c:v>1904.85</c:v>
                </c:pt>
                <c:pt idx="1200">
                  <c:v>1902.35</c:v>
                </c:pt>
                <c:pt idx="1201">
                  <c:v>1899.8</c:v>
                </c:pt>
                <c:pt idx="1202">
                  <c:v>1897.6</c:v>
                </c:pt>
                <c:pt idx="1203">
                  <c:v>1893.95</c:v>
                </c:pt>
                <c:pt idx="1204">
                  <c:v>1891.15</c:v>
                </c:pt>
                <c:pt idx="1205">
                  <c:v>1887.55</c:v>
                </c:pt>
                <c:pt idx="1206">
                  <c:v>1883.05</c:v>
                </c:pt>
                <c:pt idx="1207">
                  <c:v>1880</c:v>
                </c:pt>
                <c:pt idx="1208">
                  <c:v>1877.5</c:v>
                </c:pt>
                <c:pt idx="1209">
                  <c:v>1873.55</c:v>
                </c:pt>
                <c:pt idx="1210">
                  <c:v>1869.65</c:v>
                </c:pt>
                <c:pt idx="1211">
                  <c:v>1866</c:v>
                </c:pt>
                <c:pt idx="1212">
                  <c:v>1861.55</c:v>
                </c:pt>
                <c:pt idx="1213">
                  <c:v>1857.9</c:v>
                </c:pt>
                <c:pt idx="1214">
                  <c:v>1853.45</c:v>
                </c:pt>
                <c:pt idx="1215">
                  <c:v>1850.1</c:v>
                </c:pt>
                <c:pt idx="1216">
                  <c:v>1845.05</c:v>
                </c:pt>
                <c:pt idx="1217">
                  <c:v>1841.45</c:v>
                </c:pt>
                <c:pt idx="1218">
                  <c:v>1837.55</c:v>
                </c:pt>
                <c:pt idx="1219">
                  <c:v>1833.05</c:v>
                </c:pt>
                <c:pt idx="1220">
                  <c:v>1828.3</c:v>
                </c:pt>
                <c:pt idx="1221">
                  <c:v>1823.55</c:v>
                </c:pt>
                <c:pt idx="1222">
                  <c:v>1819.1</c:v>
                </c:pt>
                <c:pt idx="1223">
                  <c:v>1814.05</c:v>
                </c:pt>
                <c:pt idx="1224">
                  <c:v>1809.05</c:v>
                </c:pt>
                <c:pt idx="1225">
                  <c:v>1804.55</c:v>
                </c:pt>
                <c:pt idx="1226">
                  <c:v>1799.55</c:v>
                </c:pt>
                <c:pt idx="1227">
                  <c:v>1793.95</c:v>
                </c:pt>
                <c:pt idx="1228">
                  <c:v>1788.35</c:v>
                </c:pt>
                <c:pt idx="1229">
                  <c:v>1783.35</c:v>
                </c:pt>
                <c:pt idx="1230">
                  <c:v>1778.05</c:v>
                </c:pt>
                <c:pt idx="1231">
                  <c:v>1773</c:v>
                </c:pt>
                <c:pt idx="1232">
                  <c:v>1766.85</c:v>
                </c:pt>
                <c:pt idx="1233">
                  <c:v>1761.25</c:v>
                </c:pt>
                <c:pt idx="1234">
                  <c:v>1755.4</c:v>
                </c:pt>
                <c:pt idx="1235">
                  <c:v>1749.25</c:v>
                </c:pt>
                <c:pt idx="1236">
                  <c:v>1742.55</c:v>
                </c:pt>
                <c:pt idx="1237">
                  <c:v>1736.15</c:v>
                </c:pt>
                <c:pt idx="1238">
                  <c:v>1729.7</c:v>
                </c:pt>
                <c:pt idx="1239">
                  <c:v>1722.45</c:v>
                </c:pt>
                <c:pt idx="1240">
                  <c:v>1714.9</c:v>
                </c:pt>
                <c:pt idx="1241">
                  <c:v>1708.2</c:v>
                </c:pt>
                <c:pt idx="1242">
                  <c:v>1699.8</c:v>
                </c:pt>
                <c:pt idx="1243">
                  <c:v>1692.25</c:v>
                </c:pt>
                <c:pt idx="1244">
                  <c:v>1683.35</c:v>
                </c:pt>
                <c:pt idx="1245">
                  <c:v>1675.5</c:v>
                </c:pt>
                <c:pt idx="1246">
                  <c:v>1666.55</c:v>
                </c:pt>
                <c:pt idx="1247">
                  <c:v>1657.65</c:v>
                </c:pt>
                <c:pt idx="1248">
                  <c:v>1648.7</c:v>
                </c:pt>
                <c:pt idx="1249">
                  <c:v>1638.1</c:v>
                </c:pt>
                <c:pt idx="1250">
                  <c:v>1627.2</c:v>
                </c:pt>
                <c:pt idx="1251">
                  <c:v>1616.55</c:v>
                </c:pt>
                <c:pt idx="1252">
                  <c:v>1603.7</c:v>
                </c:pt>
                <c:pt idx="1253">
                  <c:v>1590.85</c:v>
                </c:pt>
                <c:pt idx="1254">
                  <c:v>1576.35</c:v>
                </c:pt>
                <c:pt idx="1255">
                  <c:v>1560.7</c:v>
                </c:pt>
                <c:pt idx="1256">
                  <c:v>1542.25</c:v>
                </c:pt>
                <c:pt idx="1257">
                  <c:v>1519.35</c:v>
                </c:pt>
                <c:pt idx="1258">
                  <c:v>1489.75</c:v>
                </c:pt>
                <c:pt idx="1259">
                  <c:v>1448.4</c:v>
                </c:pt>
                <c:pt idx="1260">
                  <c:v>1398.4</c:v>
                </c:pt>
                <c:pt idx="1261">
                  <c:v>1342.55</c:v>
                </c:pt>
                <c:pt idx="1262">
                  <c:v>1197.25</c:v>
                </c:pt>
                <c:pt idx="1263">
                  <c:v>434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zorek_16,17,18_svar'!$O$2:$T$2</c:f>
              <c:strCache>
                <c:ptCount val="1"/>
                <c:pt idx="0">
                  <c:v>Vzorek č. 1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6,17,18_svar'!$Q$4:$Q$1335</c:f>
              <c:numCache>
                <c:formatCode>General</c:formatCode>
                <c:ptCount val="1332"/>
                <c:pt idx="0">
                  <c:v>0</c:v>
                </c:pt>
                <c:pt idx="1">
                  <c:v>0.035</c:v>
                </c:pt>
                <c:pt idx="2">
                  <c:v>0.039</c:v>
                </c:pt>
                <c:pt idx="3">
                  <c:v>0.049</c:v>
                </c:pt>
                <c:pt idx="4">
                  <c:v>0.048</c:v>
                </c:pt>
                <c:pt idx="5">
                  <c:v>0.045</c:v>
                </c:pt>
                <c:pt idx="6">
                  <c:v>0.055</c:v>
                </c:pt>
                <c:pt idx="7">
                  <c:v>0.06</c:v>
                </c:pt>
                <c:pt idx="8">
                  <c:v>0.057</c:v>
                </c:pt>
                <c:pt idx="9">
                  <c:v>0.064</c:v>
                </c:pt>
                <c:pt idx="10">
                  <c:v>0.07</c:v>
                </c:pt>
                <c:pt idx="11">
                  <c:v>0.07</c:v>
                </c:pt>
                <c:pt idx="12">
                  <c:v>0.075</c:v>
                </c:pt>
                <c:pt idx="13">
                  <c:v>0.081</c:v>
                </c:pt>
                <c:pt idx="14">
                  <c:v>0.083</c:v>
                </c:pt>
                <c:pt idx="15">
                  <c:v>0.082</c:v>
                </c:pt>
                <c:pt idx="16">
                  <c:v>0.087</c:v>
                </c:pt>
                <c:pt idx="17">
                  <c:v>0.093</c:v>
                </c:pt>
                <c:pt idx="18">
                  <c:v>0.093</c:v>
                </c:pt>
                <c:pt idx="19">
                  <c:v>0.094</c:v>
                </c:pt>
                <c:pt idx="20">
                  <c:v>0.1</c:v>
                </c:pt>
                <c:pt idx="21">
                  <c:v>0.103</c:v>
                </c:pt>
                <c:pt idx="22">
                  <c:v>0.103</c:v>
                </c:pt>
                <c:pt idx="23">
                  <c:v>0.107</c:v>
                </c:pt>
                <c:pt idx="24">
                  <c:v>0.114</c:v>
                </c:pt>
                <c:pt idx="25">
                  <c:v>0.116</c:v>
                </c:pt>
                <c:pt idx="26">
                  <c:v>0.118</c:v>
                </c:pt>
                <c:pt idx="27">
                  <c:v>0.122</c:v>
                </c:pt>
                <c:pt idx="28">
                  <c:v>0.124</c:v>
                </c:pt>
                <c:pt idx="29">
                  <c:v>0.128</c:v>
                </c:pt>
                <c:pt idx="30">
                  <c:v>0.127</c:v>
                </c:pt>
                <c:pt idx="31">
                  <c:v>0.13</c:v>
                </c:pt>
                <c:pt idx="32">
                  <c:v>0.14</c:v>
                </c:pt>
                <c:pt idx="33">
                  <c:v>0.144</c:v>
                </c:pt>
                <c:pt idx="34">
                  <c:v>0.143</c:v>
                </c:pt>
                <c:pt idx="35">
                  <c:v>0.149</c:v>
                </c:pt>
                <c:pt idx="36">
                  <c:v>0.156</c:v>
                </c:pt>
                <c:pt idx="37">
                  <c:v>0.156</c:v>
                </c:pt>
                <c:pt idx="38">
                  <c:v>0.155</c:v>
                </c:pt>
                <c:pt idx="39">
                  <c:v>0.162</c:v>
                </c:pt>
                <c:pt idx="40">
                  <c:v>0.164</c:v>
                </c:pt>
                <c:pt idx="41">
                  <c:v>0.166</c:v>
                </c:pt>
                <c:pt idx="42">
                  <c:v>0.174</c:v>
                </c:pt>
                <c:pt idx="43">
                  <c:v>0.178</c:v>
                </c:pt>
                <c:pt idx="44">
                  <c:v>0.179</c:v>
                </c:pt>
                <c:pt idx="45">
                  <c:v>0.183</c:v>
                </c:pt>
                <c:pt idx="46">
                  <c:v>0.188</c:v>
                </c:pt>
                <c:pt idx="47">
                  <c:v>0.189</c:v>
                </c:pt>
                <c:pt idx="48">
                  <c:v>0.19</c:v>
                </c:pt>
                <c:pt idx="49">
                  <c:v>0.194</c:v>
                </c:pt>
                <c:pt idx="50">
                  <c:v>0.198</c:v>
                </c:pt>
                <c:pt idx="51">
                  <c:v>0.202</c:v>
                </c:pt>
                <c:pt idx="52">
                  <c:v>0.206</c:v>
                </c:pt>
                <c:pt idx="53">
                  <c:v>0.21</c:v>
                </c:pt>
                <c:pt idx="54">
                  <c:v>0.212</c:v>
                </c:pt>
                <c:pt idx="55">
                  <c:v>0.215</c:v>
                </c:pt>
                <c:pt idx="56">
                  <c:v>0.22</c:v>
                </c:pt>
                <c:pt idx="57">
                  <c:v>0.222</c:v>
                </c:pt>
                <c:pt idx="58">
                  <c:v>0.22</c:v>
                </c:pt>
                <c:pt idx="59">
                  <c:v>0.223</c:v>
                </c:pt>
                <c:pt idx="60">
                  <c:v>0.226</c:v>
                </c:pt>
                <c:pt idx="61">
                  <c:v>0.229</c:v>
                </c:pt>
                <c:pt idx="62">
                  <c:v>0.231</c:v>
                </c:pt>
                <c:pt idx="63">
                  <c:v>0.235</c:v>
                </c:pt>
                <c:pt idx="64">
                  <c:v>0.239</c:v>
                </c:pt>
                <c:pt idx="65">
                  <c:v>0.242</c:v>
                </c:pt>
                <c:pt idx="66">
                  <c:v>0.246</c:v>
                </c:pt>
                <c:pt idx="67">
                  <c:v>0.247</c:v>
                </c:pt>
                <c:pt idx="68">
                  <c:v>0.249</c:v>
                </c:pt>
                <c:pt idx="69">
                  <c:v>0.252</c:v>
                </c:pt>
                <c:pt idx="70">
                  <c:v>0.257</c:v>
                </c:pt>
                <c:pt idx="71">
                  <c:v>0.261</c:v>
                </c:pt>
                <c:pt idx="72">
                  <c:v>0.265</c:v>
                </c:pt>
                <c:pt idx="73">
                  <c:v>0.269</c:v>
                </c:pt>
                <c:pt idx="74">
                  <c:v>0.273</c:v>
                </c:pt>
                <c:pt idx="75">
                  <c:v>0.276</c:v>
                </c:pt>
                <c:pt idx="76">
                  <c:v>0.28</c:v>
                </c:pt>
                <c:pt idx="77">
                  <c:v>0.279</c:v>
                </c:pt>
                <c:pt idx="78">
                  <c:v>0.283</c:v>
                </c:pt>
                <c:pt idx="79">
                  <c:v>0.286</c:v>
                </c:pt>
                <c:pt idx="80">
                  <c:v>0.29</c:v>
                </c:pt>
                <c:pt idx="81">
                  <c:v>0.294</c:v>
                </c:pt>
                <c:pt idx="82">
                  <c:v>0.297</c:v>
                </c:pt>
                <c:pt idx="83">
                  <c:v>0.302</c:v>
                </c:pt>
                <c:pt idx="84">
                  <c:v>0.306</c:v>
                </c:pt>
                <c:pt idx="85">
                  <c:v>0.309</c:v>
                </c:pt>
                <c:pt idx="86">
                  <c:v>0.314</c:v>
                </c:pt>
                <c:pt idx="87">
                  <c:v>0.315</c:v>
                </c:pt>
                <c:pt idx="88">
                  <c:v>0.316</c:v>
                </c:pt>
                <c:pt idx="89">
                  <c:v>0.32</c:v>
                </c:pt>
                <c:pt idx="90">
                  <c:v>0.324</c:v>
                </c:pt>
                <c:pt idx="91">
                  <c:v>0.328</c:v>
                </c:pt>
                <c:pt idx="92">
                  <c:v>0.332</c:v>
                </c:pt>
                <c:pt idx="93">
                  <c:v>0.335</c:v>
                </c:pt>
                <c:pt idx="94">
                  <c:v>0.341</c:v>
                </c:pt>
                <c:pt idx="95">
                  <c:v>0.345</c:v>
                </c:pt>
                <c:pt idx="96">
                  <c:v>0.347</c:v>
                </c:pt>
                <c:pt idx="97">
                  <c:v>0.348</c:v>
                </c:pt>
                <c:pt idx="98">
                  <c:v>0.351</c:v>
                </c:pt>
                <c:pt idx="99">
                  <c:v>0.354</c:v>
                </c:pt>
                <c:pt idx="100">
                  <c:v>0.358</c:v>
                </c:pt>
                <c:pt idx="101">
                  <c:v>0.362</c:v>
                </c:pt>
                <c:pt idx="102">
                  <c:v>0.365</c:v>
                </c:pt>
                <c:pt idx="103">
                  <c:v>0.369</c:v>
                </c:pt>
                <c:pt idx="104">
                  <c:v>0.374</c:v>
                </c:pt>
                <c:pt idx="105">
                  <c:v>0.378</c:v>
                </c:pt>
                <c:pt idx="106">
                  <c:v>0.381</c:v>
                </c:pt>
                <c:pt idx="107">
                  <c:v>0.381</c:v>
                </c:pt>
                <c:pt idx="108">
                  <c:v>0.384</c:v>
                </c:pt>
                <c:pt idx="109">
                  <c:v>0.387</c:v>
                </c:pt>
                <c:pt idx="110">
                  <c:v>0.392</c:v>
                </c:pt>
                <c:pt idx="111">
                  <c:v>0.396</c:v>
                </c:pt>
                <c:pt idx="112">
                  <c:v>0.399</c:v>
                </c:pt>
                <c:pt idx="113">
                  <c:v>0.403</c:v>
                </c:pt>
                <c:pt idx="114">
                  <c:v>0.408</c:v>
                </c:pt>
                <c:pt idx="115">
                  <c:v>0.41</c:v>
                </c:pt>
                <c:pt idx="116">
                  <c:v>0.415</c:v>
                </c:pt>
                <c:pt idx="117">
                  <c:v>0.415</c:v>
                </c:pt>
                <c:pt idx="118">
                  <c:v>0.419</c:v>
                </c:pt>
                <c:pt idx="119">
                  <c:v>0.422</c:v>
                </c:pt>
                <c:pt idx="120">
                  <c:v>0.426</c:v>
                </c:pt>
                <c:pt idx="121">
                  <c:v>0.429</c:v>
                </c:pt>
                <c:pt idx="122">
                  <c:v>0.433</c:v>
                </c:pt>
                <c:pt idx="123">
                  <c:v>0.437</c:v>
                </c:pt>
                <c:pt idx="124">
                  <c:v>0.441</c:v>
                </c:pt>
                <c:pt idx="125">
                  <c:v>0.446</c:v>
                </c:pt>
                <c:pt idx="126">
                  <c:v>0.449</c:v>
                </c:pt>
                <c:pt idx="127">
                  <c:v>0.449</c:v>
                </c:pt>
                <c:pt idx="128">
                  <c:v>0.453</c:v>
                </c:pt>
                <c:pt idx="129">
                  <c:v>0.455</c:v>
                </c:pt>
                <c:pt idx="130">
                  <c:v>0.46</c:v>
                </c:pt>
                <c:pt idx="131">
                  <c:v>0.463</c:v>
                </c:pt>
                <c:pt idx="132">
                  <c:v>0.466</c:v>
                </c:pt>
                <c:pt idx="133">
                  <c:v>0.47</c:v>
                </c:pt>
                <c:pt idx="134">
                  <c:v>0.474</c:v>
                </c:pt>
                <c:pt idx="135">
                  <c:v>0.479</c:v>
                </c:pt>
                <c:pt idx="136">
                  <c:v>0.483</c:v>
                </c:pt>
                <c:pt idx="137">
                  <c:v>0.482</c:v>
                </c:pt>
                <c:pt idx="138">
                  <c:v>0.485</c:v>
                </c:pt>
                <c:pt idx="139">
                  <c:v>0.49</c:v>
                </c:pt>
                <c:pt idx="140">
                  <c:v>0.493</c:v>
                </c:pt>
                <c:pt idx="141">
                  <c:v>0.496</c:v>
                </c:pt>
                <c:pt idx="142">
                  <c:v>0.501</c:v>
                </c:pt>
                <c:pt idx="143">
                  <c:v>0.505</c:v>
                </c:pt>
                <c:pt idx="144">
                  <c:v>0.509</c:v>
                </c:pt>
                <c:pt idx="145">
                  <c:v>0.513</c:v>
                </c:pt>
                <c:pt idx="146">
                  <c:v>0.516</c:v>
                </c:pt>
                <c:pt idx="147">
                  <c:v>0.516</c:v>
                </c:pt>
                <c:pt idx="148">
                  <c:v>0.52</c:v>
                </c:pt>
                <c:pt idx="149">
                  <c:v>0.523</c:v>
                </c:pt>
                <c:pt idx="150">
                  <c:v>0.528</c:v>
                </c:pt>
                <c:pt idx="151">
                  <c:v>0.531</c:v>
                </c:pt>
                <c:pt idx="152">
                  <c:v>0.535</c:v>
                </c:pt>
                <c:pt idx="153">
                  <c:v>0.538</c:v>
                </c:pt>
                <c:pt idx="154">
                  <c:v>0.541</c:v>
                </c:pt>
                <c:pt idx="155">
                  <c:v>0.547</c:v>
                </c:pt>
                <c:pt idx="156">
                  <c:v>0.548</c:v>
                </c:pt>
                <c:pt idx="157">
                  <c:v>0.55</c:v>
                </c:pt>
                <c:pt idx="158">
                  <c:v>0.553</c:v>
                </c:pt>
                <c:pt idx="159">
                  <c:v>0.558</c:v>
                </c:pt>
                <c:pt idx="160">
                  <c:v>0.56</c:v>
                </c:pt>
                <c:pt idx="161">
                  <c:v>0.564</c:v>
                </c:pt>
                <c:pt idx="162">
                  <c:v>0.568</c:v>
                </c:pt>
                <c:pt idx="163">
                  <c:v>0.572</c:v>
                </c:pt>
                <c:pt idx="164">
                  <c:v>0.578</c:v>
                </c:pt>
                <c:pt idx="165">
                  <c:v>0.581</c:v>
                </c:pt>
                <c:pt idx="166">
                  <c:v>0.58</c:v>
                </c:pt>
                <c:pt idx="167">
                  <c:v>0.583</c:v>
                </c:pt>
                <c:pt idx="168">
                  <c:v>0.587</c:v>
                </c:pt>
                <c:pt idx="169">
                  <c:v>0.591</c:v>
                </c:pt>
                <c:pt idx="170">
                  <c:v>0.595</c:v>
                </c:pt>
                <c:pt idx="171">
                  <c:v>0.599</c:v>
                </c:pt>
                <c:pt idx="172">
                  <c:v>0.602</c:v>
                </c:pt>
                <c:pt idx="173">
                  <c:v>0.606</c:v>
                </c:pt>
                <c:pt idx="174">
                  <c:v>0.611</c:v>
                </c:pt>
                <c:pt idx="175">
                  <c:v>0.614</c:v>
                </c:pt>
                <c:pt idx="176">
                  <c:v>0.614</c:v>
                </c:pt>
                <c:pt idx="177">
                  <c:v>0.616</c:v>
                </c:pt>
                <c:pt idx="178">
                  <c:v>0.621</c:v>
                </c:pt>
                <c:pt idx="179">
                  <c:v>0.626</c:v>
                </c:pt>
                <c:pt idx="180">
                  <c:v>0.628</c:v>
                </c:pt>
                <c:pt idx="181">
                  <c:v>0.632</c:v>
                </c:pt>
                <c:pt idx="182">
                  <c:v>0.637</c:v>
                </c:pt>
                <c:pt idx="183">
                  <c:v>0.64</c:v>
                </c:pt>
                <c:pt idx="184">
                  <c:v>0.645</c:v>
                </c:pt>
                <c:pt idx="185">
                  <c:v>0.646</c:v>
                </c:pt>
                <c:pt idx="186">
                  <c:v>0.646</c:v>
                </c:pt>
                <c:pt idx="187">
                  <c:v>0.65</c:v>
                </c:pt>
                <c:pt idx="188">
                  <c:v>0.655</c:v>
                </c:pt>
                <c:pt idx="189">
                  <c:v>0.66</c:v>
                </c:pt>
                <c:pt idx="190">
                  <c:v>0.661</c:v>
                </c:pt>
                <c:pt idx="191">
                  <c:v>0.664</c:v>
                </c:pt>
                <c:pt idx="192">
                  <c:v>0.671</c:v>
                </c:pt>
                <c:pt idx="193">
                  <c:v>0.675</c:v>
                </c:pt>
                <c:pt idx="194">
                  <c:v>0.677</c:v>
                </c:pt>
                <c:pt idx="195">
                  <c:v>0.679</c:v>
                </c:pt>
                <c:pt idx="196">
                  <c:v>0.682</c:v>
                </c:pt>
                <c:pt idx="197">
                  <c:v>0.684</c:v>
                </c:pt>
                <c:pt idx="198">
                  <c:v>0.689</c:v>
                </c:pt>
                <c:pt idx="199">
                  <c:v>0.694</c:v>
                </c:pt>
                <c:pt idx="200">
                  <c:v>0.696</c:v>
                </c:pt>
                <c:pt idx="201">
                  <c:v>0.698</c:v>
                </c:pt>
                <c:pt idx="202">
                  <c:v>0.705</c:v>
                </c:pt>
                <c:pt idx="203">
                  <c:v>0.708</c:v>
                </c:pt>
                <c:pt idx="204">
                  <c:v>0.71</c:v>
                </c:pt>
                <c:pt idx="205">
                  <c:v>0.711</c:v>
                </c:pt>
                <c:pt idx="206">
                  <c:v>0.714</c:v>
                </c:pt>
                <c:pt idx="207">
                  <c:v>0.718</c:v>
                </c:pt>
                <c:pt idx="208">
                  <c:v>0.723</c:v>
                </c:pt>
                <c:pt idx="209">
                  <c:v>0.727</c:v>
                </c:pt>
                <c:pt idx="210">
                  <c:v>0.729</c:v>
                </c:pt>
                <c:pt idx="211">
                  <c:v>0.732</c:v>
                </c:pt>
                <c:pt idx="212">
                  <c:v>0.738</c:v>
                </c:pt>
                <c:pt idx="213">
                  <c:v>0.743</c:v>
                </c:pt>
                <c:pt idx="214">
                  <c:v>0.742</c:v>
                </c:pt>
                <c:pt idx="215">
                  <c:v>0.744</c:v>
                </c:pt>
                <c:pt idx="216">
                  <c:v>0.748</c:v>
                </c:pt>
                <c:pt idx="217">
                  <c:v>0.752</c:v>
                </c:pt>
                <c:pt idx="218">
                  <c:v>0.756</c:v>
                </c:pt>
                <c:pt idx="219">
                  <c:v>0.76</c:v>
                </c:pt>
                <c:pt idx="220">
                  <c:v>0.763</c:v>
                </c:pt>
                <c:pt idx="221">
                  <c:v>0.767</c:v>
                </c:pt>
                <c:pt idx="222">
                  <c:v>0.772</c:v>
                </c:pt>
                <c:pt idx="223">
                  <c:v>0.776</c:v>
                </c:pt>
                <c:pt idx="224">
                  <c:v>0.775</c:v>
                </c:pt>
                <c:pt idx="225">
                  <c:v>0.777</c:v>
                </c:pt>
                <c:pt idx="226">
                  <c:v>0.782</c:v>
                </c:pt>
                <c:pt idx="227">
                  <c:v>0.786</c:v>
                </c:pt>
                <c:pt idx="228">
                  <c:v>0.79</c:v>
                </c:pt>
                <c:pt idx="229">
                  <c:v>0.794</c:v>
                </c:pt>
                <c:pt idx="230">
                  <c:v>0.796</c:v>
                </c:pt>
                <c:pt idx="231">
                  <c:v>0.8</c:v>
                </c:pt>
                <c:pt idx="232">
                  <c:v>0.804</c:v>
                </c:pt>
                <c:pt idx="233">
                  <c:v>0.806</c:v>
                </c:pt>
                <c:pt idx="234">
                  <c:v>0.807</c:v>
                </c:pt>
                <c:pt idx="235">
                  <c:v>0.811</c:v>
                </c:pt>
                <c:pt idx="236">
                  <c:v>0.816</c:v>
                </c:pt>
                <c:pt idx="237">
                  <c:v>0.82</c:v>
                </c:pt>
                <c:pt idx="238">
                  <c:v>0.823</c:v>
                </c:pt>
                <c:pt idx="239">
                  <c:v>0.828</c:v>
                </c:pt>
                <c:pt idx="240">
                  <c:v>0.831</c:v>
                </c:pt>
                <c:pt idx="241">
                  <c:v>0.834</c:v>
                </c:pt>
                <c:pt idx="242">
                  <c:v>0.838</c:v>
                </c:pt>
                <c:pt idx="243">
                  <c:v>0.84</c:v>
                </c:pt>
                <c:pt idx="244">
                  <c:v>0.841</c:v>
                </c:pt>
                <c:pt idx="245">
                  <c:v>0.845</c:v>
                </c:pt>
                <c:pt idx="246">
                  <c:v>0.851</c:v>
                </c:pt>
                <c:pt idx="247">
                  <c:v>0.854</c:v>
                </c:pt>
                <c:pt idx="248">
                  <c:v>0.857</c:v>
                </c:pt>
                <c:pt idx="249">
                  <c:v>0.861</c:v>
                </c:pt>
                <c:pt idx="250">
                  <c:v>0.864</c:v>
                </c:pt>
                <c:pt idx="251">
                  <c:v>0.867</c:v>
                </c:pt>
                <c:pt idx="252">
                  <c:v>0.872</c:v>
                </c:pt>
                <c:pt idx="253">
                  <c:v>0.873</c:v>
                </c:pt>
                <c:pt idx="254">
                  <c:v>0.875</c:v>
                </c:pt>
                <c:pt idx="255">
                  <c:v>0.88</c:v>
                </c:pt>
                <c:pt idx="256">
                  <c:v>0.885</c:v>
                </c:pt>
                <c:pt idx="257">
                  <c:v>0.888</c:v>
                </c:pt>
                <c:pt idx="258">
                  <c:v>0.89</c:v>
                </c:pt>
                <c:pt idx="259">
                  <c:v>0.895</c:v>
                </c:pt>
                <c:pt idx="260">
                  <c:v>0.899</c:v>
                </c:pt>
                <c:pt idx="261">
                  <c:v>0.9</c:v>
                </c:pt>
                <c:pt idx="262">
                  <c:v>0.903</c:v>
                </c:pt>
                <c:pt idx="263">
                  <c:v>0.906</c:v>
                </c:pt>
                <c:pt idx="264">
                  <c:v>0.909</c:v>
                </c:pt>
                <c:pt idx="265">
                  <c:v>0.914</c:v>
                </c:pt>
                <c:pt idx="266">
                  <c:v>0.918</c:v>
                </c:pt>
                <c:pt idx="267">
                  <c:v>0.922</c:v>
                </c:pt>
                <c:pt idx="268">
                  <c:v>0.924</c:v>
                </c:pt>
                <c:pt idx="269">
                  <c:v>0.929</c:v>
                </c:pt>
                <c:pt idx="270">
                  <c:v>0.932</c:v>
                </c:pt>
                <c:pt idx="271">
                  <c:v>0.932</c:v>
                </c:pt>
                <c:pt idx="272">
                  <c:v>0.936</c:v>
                </c:pt>
                <c:pt idx="273">
                  <c:v>0.94</c:v>
                </c:pt>
                <c:pt idx="274">
                  <c:v>0.943</c:v>
                </c:pt>
                <c:pt idx="275">
                  <c:v>0.947</c:v>
                </c:pt>
                <c:pt idx="276">
                  <c:v>0.951</c:v>
                </c:pt>
                <c:pt idx="277">
                  <c:v>0.954</c:v>
                </c:pt>
                <c:pt idx="278">
                  <c:v>0.957</c:v>
                </c:pt>
                <c:pt idx="279">
                  <c:v>0.96</c:v>
                </c:pt>
                <c:pt idx="280">
                  <c:v>0.963</c:v>
                </c:pt>
                <c:pt idx="281">
                  <c:v>0.965</c:v>
                </c:pt>
                <c:pt idx="282">
                  <c:v>0.969</c:v>
                </c:pt>
                <c:pt idx="283">
                  <c:v>0.975</c:v>
                </c:pt>
                <c:pt idx="284">
                  <c:v>0.976</c:v>
                </c:pt>
                <c:pt idx="285">
                  <c:v>0.98</c:v>
                </c:pt>
                <c:pt idx="286">
                  <c:v>0.985</c:v>
                </c:pt>
                <c:pt idx="287">
                  <c:v>0.988</c:v>
                </c:pt>
                <c:pt idx="288">
                  <c:v>0.99</c:v>
                </c:pt>
                <c:pt idx="289">
                  <c:v>0.994</c:v>
                </c:pt>
                <c:pt idx="290">
                  <c:v>0.997</c:v>
                </c:pt>
                <c:pt idx="291">
                  <c:v>0.999</c:v>
                </c:pt>
                <c:pt idx="292">
                  <c:v>1.003</c:v>
                </c:pt>
                <c:pt idx="293">
                  <c:v>1.008</c:v>
                </c:pt>
                <c:pt idx="294">
                  <c:v>1.011</c:v>
                </c:pt>
                <c:pt idx="295">
                  <c:v>1.013</c:v>
                </c:pt>
                <c:pt idx="296">
                  <c:v>1.018</c:v>
                </c:pt>
                <c:pt idx="297">
                  <c:v>1.022</c:v>
                </c:pt>
                <c:pt idx="298">
                  <c:v>1.023</c:v>
                </c:pt>
                <c:pt idx="299">
                  <c:v>1.026</c:v>
                </c:pt>
                <c:pt idx="300">
                  <c:v>1.03</c:v>
                </c:pt>
                <c:pt idx="301">
                  <c:v>1.033</c:v>
                </c:pt>
                <c:pt idx="302">
                  <c:v>1.037</c:v>
                </c:pt>
                <c:pt idx="303">
                  <c:v>1.041</c:v>
                </c:pt>
                <c:pt idx="304">
                  <c:v>1.045</c:v>
                </c:pt>
                <c:pt idx="305">
                  <c:v>1.046</c:v>
                </c:pt>
                <c:pt idx="306">
                  <c:v>1.05</c:v>
                </c:pt>
                <c:pt idx="307">
                  <c:v>1.054</c:v>
                </c:pt>
                <c:pt idx="308">
                  <c:v>1.056</c:v>
                </c:pt>
                <c:pt idx="309">
                  <c:v>1.059</c:v>
                </c:pt>
                <c:pt idx="310">
                  <c:v>1.064</c:v>
                </c:pt>
                <c:pt idx="311">
                  <c:v>1.067</c:v>
                </c:pt>
                <c:pt idx="312">
                  <c:v>1.071</c:v>
                </c:pt>
                <c:pt idx="313">
                  <c:v>1.075</c:v>
                </c:pt>
                <c:pt idx="314">
                  <c:v>1.078</c:v>
                </c:pt>
                <c:pt idx="315">
                  <c:v>1.081</c:v>
                </c:pt>
                <c:pt idx="316">
                  <c:v>1.084</c:v>
                </c:pt>
                <c:pt idx="317">
                  <c:v>1.086</c:v>
                </c:pt>
                <c:pt idx="318">
                  <c:v>1.09</c:v>
                </c:pt>
                <c:pt idx="319">
                  <c:v>1.094</c:v>
                </c:pt>
                <c:pt idx="320">
                  <c:v>1.098</c:v>
                </c:pt>
                <c:pt idx="321">
                  <c:v>1.102</c:v>
                </c:pt>
                <c:pt idx="322">
                  <c:v>1.104</c:v>
                </c:pt>
                <c:pt idx="323">
                  <c:v>1.108</c:v>
                </c:pt>
                <c:pt idx="324">
                  <c:v>1.112</c:v>
                </c:pt>
                <c:pt idx="325">
                  <c:v>1.114</c:v>
                </c:pt>
                <c:pt idx="326">
                  <c:v>1.116</c:v>
                </c:pt>
                <c:pt idx="327">
                  <c:v>1.119</c:v>
                </c:pt>
                <c:pt idx="328">
                  <c:v>1.123</c:v>
                </c:pt>
                <c:pt idx="329">
                  <c:v>1.127</c:v>
                </c:pt>
                <c:pt idx="330">
                  <c:v>1.132</c:v>
                </c:pt>
                <c:pt idx="331">
                  <c:v>1.134</c:v>
                </c:pt>
                <c:pt idx="332">
                  <c:v>1.137</c:v>
                </c:pt>
                <c:pt idx="333">
                  <c:v>1.142</c:v>
                </c:pt>
                <c:pt idx="334">
                  <c:v>1.144</c:v>
                </c:pt>
                <c:pt idx="335">
                  <c:v>1.146</c:v>
                </c:pt>
                <c:pt idx="336">
                  <c:v>1.15</c:v>
                </c:pt>
                <c:pt idx="337">
                  <c:v>1.153</c:v>
                </c:pt>
                <c:pt idx="338">
                  <c:v>1.157</c:v>
                </c:pt>
                <c:pt idx="339">
                  <c:v>1.161</c:v>
                </c:pt>
                <c:pt idx="340">
                  <c:v>1.165</c:v>
                </c:pt>
                <c:pt idx="341">
                  <c:v>1.167</c:v>
                </c:pt>
                <c:pt idx="342">
                  <c:v>1.171</c:v>
                </c:pt>
                <c:pt idx="343">
                  <c:v>1.175</c:v>
                </c:pt>
                <c:pt idx="344">
                  <c:v>1.176</c:v>
                </c:pt>
                <c:pt idx="345">
                  <c:v>1.179</c:v>
                </c:pt>
                <c:pt idx="346">
                  <c:v>1.183</c:v>
                </c:pt>
                <c:pt idx="347">
                  <c:v>1.188</c:v>
                </c:pt>
                <c:pt idx="348">
                  <c:v>1.191</c:v>
                </c:pt>
                <c:pt idx="349">
                  <c:v>1.194</c:v>
                </c:pt>
                <c:pt idx="350">
                  <c:v>1.198</c:v>
                </c:pt>
                <c:pt idx="351">
                  <c:v>1.202</c:v>
                </c:pt>
                <c:pt idx="352">
                  <c:v>1.203</c:v>
                </c:pt>
                <c:pt idx="353">
                  <c:v>1.206</c:v>
                </c:pt>
                <c:pt idx="354">
                  <c:v>1.209</c:v>
                </c:pt>
                <c:pt idx="355">
                  <c:v>1.212</c:v>
                </c:pt>
                <c:pt idx="356">
                  <c:v>1.217</c:v>
                </c:pt>
                <c:pt idx="357">
                  <c:v>1.221</c:v>
                </c:pt>
                <c:pt idx="358">
                  <c:v>1.224</c:v>
                </c:pt>
                <c:pt idx="359">
                  <c:v>1.226</c:v>
                </c:pt>
                <c:pt idx="360">
                  <c:v>1.232</c:v>
                </c:pt>
                <c:pt idx="361">
                  <c:v>1.235</c:v>
                </c:pt>
                <c:pt idx="362">
                  <c:v>1.236</c:v>
                </c:pt>
                <c:pt idx="363">
                  <c:v>1.239</c:v>
                </c:pt>
                <c:pt idx="364">
                  <c:v>1.244</c:v>
                </c:pt>
                <c:pt idx="365">
                  <c:v>1.246</c:v>
                </c:pt>
                <c:pt idx="366">
                  <c:v>1.251</c:v>
                </c:pt>
                <c:pt idx="367">
                  <c:v>1.255</c:v>
                </c:pt>
                <c:pt idx="368">
                  <c:v>1.257</c:v>
                </c:pt>
                <c:pt idx="369">
                  <c:v>1.26</c:v>
                </c:pt>
                <c:pt idx="370">
                  <c:v>1.264</c:v>
                </c:pt>
                <c:pt idx="371">
                  <c:v>1.268</c:v>
                </c:pt>
                <c:pt idx="372">
                  <c:v>1.268</c:v>
                </c:pt>
                <c:pt idx="373">
                  <c:v>1.271</c:v>
                </c:pt>
                <c:pt idx="374">
                  <c:v>1.277</c:v>
                </c:pt>
                <c:pt idx="375">
                  <c:v>1.28</c:v>
                </c:pt>
                <c:pt idx="376">
                  <c:v>1.284</c:v>
                </c:pt>
                <c:pt idx="377">
                  <c:v>1.289</c:v>
                </c:pt>
                <c:pt idx="378">
                  <c:v>1.291</c:v>
                </c:pt>
                <c:pt idx="379">
                  <c:v>1.293</c:v>
                </c:pt>
                <c:pt idx="380">
                  <c:v>1.297</c:v>
                </c:pt>
                <c:pt idx="381">
                  <c:v>1.301</c:v>
                </c:pt>
                <c:pt idx="382">
                  <c:v>1.303</c:v>
                </c:pt>
                <c:pt idx="383">
                  <c:v>1.306</c:v>
                </c:pt>
                <c:pt idx="384">
                  <c:v>1.312</c:v>
                </c:pt>
                <c:pt idx="385">
                  <c:v>1.315</c:v>
                </c:pt>
                <c:pt idx="386">
                  <c:v>1.316</c:v>
                </c:pt>
                <c:pt idx="387">
                  <c:v>1.321</c:v>
                </c:pt>
                <c:pt idx="388">
                  <c:v>1.324</c:v>
                </c:pt>
                <c:pt idx="389">
                  <c:v>1.325</c:v>
                </c:pt>
                <c:pt idx="390">
                  <c:v>1.329</c:v>
                </c:pt>
                <c:pt idx="391">
                  <c:v>1.332</c:v>
                </c:pt>
                <c:pt idx="392">
                  <c:v>1.335</c:v>
                </c:pt>
                <c:pt idx="393">
                  <c:v>1.339</c:v>
                </c:pt>
                <c:pt idx="394">
                  <c:v>1.345</c:v>
                </c:pt>
                <c:pt idx="395">
                  <c:v>1.348</c:v>
                </c:pt>
                <c:pt idx="396">
                  <c:v>1.349</c:v>
                </c:pt>
                <c:pt idx="397">
                  <c:v>1.354</c:v>
                </c:pt>
                <c:pt idx="398">
                  <c:v>1.357</c:v>
                </c:pt>
                <c:pt idx="399">
                  <c:v>1.358</c:v>
                </c:pt>
                <c:pt idx="400">
                  <c:v>1.362</c:v>
                </c:pt>
                <c:pt idx="401">
                  <c:v>1.366</c:v>
                </c:pt>
                <c:pt idx="402">
                  <c:v>1.37</c:v>
                </c:pt>
                <c:pt idx="403">
                  <c:v>1.372</c:v>
                </c:pt>
                <c:pt idx="404">
                  <c:v>1.377</c:v>
                </c:pt>
                <c:pt idx="405">
                  <c:v>1.38</c:v>
                </c:pt>
                <c:pt idx="406">
                  <c:v>1.381</c:v>
                </c:pt>
                <c:pt idx="407">
                  <c:v>1.385</c:v>
                </c:pt>
                <c:pt idx="408">
                  <c:v>1.389</c:v>
                </c:pt>
                <c:pt idx="409">
                  <c:v>1.39</c:v>
                </c:pt>
                <c:pt idx="410">
                  <c:v>1.395</c:v>
                </c:pt>
                <c:pt idx="411">
                  <c:v>1.4</c:v>
                </c:pt>
                <c:pt idx="412">
                  <c:v>1.402</c:v>
                </c:pt>
                <c:pt idx="413">
                  <c:v>1.406</c:v>
                </c:pt>
                <c:pt idx="414">
                  <c:v>1.41</c:v>
                </c:pt>
                <c:pt idx="415">
                  <c:v>1.413</c:v>
                </c:pt>
                <c:pt idx="416">
                  <c:v>1.416</c:v>
                </c:pt>
                <c:pt idx="417">
                  <c:v>1.418</c:v>
                </c:pt>
                <c:pt idx="418">
                  <c:v>1.42</c:v>
                </c:pt>
                <c:pt idx="419">
                  <c:v>1.425</c:v>
                </c:pt>
                <c:pt idx="420">
                  <c:v>1.429</c:v>
                </c:pt>
                <c:pt idx="421">
                  <c:v>1.433</c:v>
                </c:pt>
                <c:pt idx="422">
                  <c:v>1.434</c:v>
                </c:pt>
                <c:pt idx="423">
                  <c:v>1.438</c:v>
                </c:pt>
                <c:pt idx="424">
                  <c:v>1.443</c:v>
                </c:pt>
                <c:pt idx="425">
                  <c:v>1.445</c:v>
                </c:pt>
                <c:pt idx="426">
                  <c:v>1.446</c:v>
                </c:pt>
                <c:pt idx="427">
                  <c:v>1.45</c:v>
                </c:pt>
                <c:pt idx="428">
                  <c:v>1.455</c:v>
                </c:pt>
                <c:pt idx="429">
                  <c:v>1.457</c:v>
                </c:pt>
                <c:pt idx="430">
                  <c:v>1.461</c:v>
                </c:pt>
                <c:pt idx="431">
                  <c:v>1.466</c:v>
                </c:pt>
                <c:pt idx="432">
                  <c:v>1.468</c:v>
                </c:pt>
                <c:pt idx="433">
                  <c:v>1.47</c:v>
                </c:pt>
                <c:pt idx="434">
                  <c:v>1.474</c:v>
                </c:pt>
                <c:pt idx="435">
                  <c:v>1.476</c:v>
                </c:pt>
                <c:pt idx="436">
                  <c:v>1.479</c:v>
                </c:pt>
                <c:pt idx="437">
                  <c:v>1.484</c:v>
                </c:pt>
                <c:pt idx="438">
                  <c:v>1.488</c:v>
                </c:pt>
                <c:pt idx="439">
                  <c:v>1.491</c:v>
                </c:pt>
                <c:pt idx="440">
                  <c:v>1.495</c:v>
                </c:pt>
                <c:pt idx="441">
                  <c:v>1.499</c:v>
                </c:pt>
                <c:pt idx="442">
                  <c:v>1.501</c:v>
                </c:pt>
                <c:pt idx="443">
                  <c:v>1.503</c:v>
                </c:pt>
                <c:pt idx="444">
                  <c:v>1.507</c:v>
                </c:pt>
                <c:pt idx="445">
                  <c:v>1.51</c:v>
                </c:pt>
                <c:pt idx="446">
                  <c:v>1.513</c:v>
                </c:pt>
                <c:pt idx="447">
                  <c:v>1.517</c:v>
                </c:pt>
                <c:pt idx="448">
                  <c:v>1.522</c:v>
                </c:pt>
                <c:pt idx="449">
                  <c:v>1.525</c:v>
                </c:pt>
                <c:pt idx="450">
                  <c:v>1.528</c:v>
                </c:pt>
                <c:pt idx="451">
                  <c:v>1.531</c:v>
                </c:pt>
                <c:pt idx="452">
                  <c:v>1.533</c:v>
                </c:pt>
                <c:pt idx="453">
                  <c:v>1.535</c:v>
                </c:pt>
                <c:pt idx="454">
                  <c:v>1.539</c:v>
                </c:pt>
                <c:pt idx="455">
                  <c:v>1.543</c:v>
                </c:pt>
                <c:pt idx="456">
                  <c:v>1.546</c:v>
                </c:pt>
                <c:pt idx="457">
                  <c:v>1.55</c:v>
                </c:pt>
                <c:pt idx="458">
                  <c:v>1.555</c:v>
                </c:pt>
                <c:pt idx="459">
                  <c:v>1.556</c:v>
                </c:pt>
                <c:pt idx="460">
                  <c:v>1.558</c:v>
                </c:pt>
                <c:pt idx="461">
                  <c:v>1.562</c:v>
                </c:pt>
                <c:pt idx="462">
                  <c:v>1.565</c:v>
                </c:pt>
                <c:pt idx="463">
                  <c:v>1.569</c:v>
                </c:pt>
                <c:pt idx="464">
                  <c:v>1.573</c:v>
                </c:pt>
                <c:pt idx="465">
                  <c:v>1.576</c:v>
                </c:pt>
                <c:pt idx="466">
                  <c:v>1.579</c:v>
                </c:pt>
                <c:pt idx="467">
                  <c:v>1.583</c:v>
                </c:pt>
                <c:pt idx="468">
                  <c:v>1.586</c:v>
                </c:pt>
                <c:pt idx="469">
                  <c:v>1.588</c:v>
                </c:pt>
                <c:pt idx="470">
                  <c:v>1.59</c:v>
                </c:pt>
                <c:pt idx="471">
                  <c:v>1.595</c:v>
                </c:pt>
                <c:pt idx="472">
                  <c:v>1.597</c:v>
                </c:pt>
                <c:pt idx="473">
                  <c:v>1.601</c:v>
                </c:pt>
                <c:pt idx="474">
                  <c:v>1.606</c:v>
                </c:pt>
                <c:pt idx="475">
                  <c:v>1.61</c:v>
                </c:pt>
                <c:pt idx="476">
                  <c:v>1.611</c:v>
                </c:pt>
                <c:pt idx="477">
                  <c:v>1.614</c:v>
                </c:pt>
                <c:pt idx="478">
                  <c:v>1.618</c:v>
                </c:pt>
                <c:pt idx="479">
                  <c:v>1.62</c:v>
                </c:pt>
                <c:pt idx="480">
                  <c:v>1.623</c:v>
                </c:pt>
                <c:pt idx="481">
                  <c:v>1.628</c:v>
                </c:pt>
                <c:pt idx="482">
                  <c:v>1.632</c:v>
                </c:pt>
                <c:pt idx="483">
                  <c:v>1.633</c:v>
                </c:pt>
                <c:pt idx="484">
                  <c:v>1.638</c:v>
                </c:pt>
                <c:pt idx="485">
                  <c:v>1.642</c:v>
                </c:pt>
                <c:pt idx="486">
                  <c:v>1.643</c:v>
                </c:pt>
                <c:pt idx="487">
                  <c:v>1.647</c:v>
                </c:pt>
                <c:pt idx="488">
                  <c:v>1.65</c:v>
                </c:pt>
                <c:pt idx="489">
                  <c:v>1.652</c:v>
                </c:pt>
                <c:pt idx="490">
                  <c:v>1.656</c:v>
                </c:pt>
                <c:pt idx="491">
                  <c:v>1.661</c:v>
                </c:pt>
                <c:pt idx="492">
                  <c:v>1.665</c:v>
                </c:pt>
                <c:pt idx="493">
                  <c:v>1.668</c:v>
                </c:pt>
                <c:pt idx="494">
                  <c:v>1.67</c:v>
                </c:pt>
                <c:pt idx="495">
                  <c:v>1.673</c:v>
                </c:pt>
                <c:pt idx="496">
                  <c:v>1.675</c:v>
                </c:pt>
                <c:pt idx="497">
                  <c:v>1.679</c:v>
                </c:pt>
                <c:pt idx="498">
                  <c:v>1.683</c:v>
                </c:pt>
                <c:pt idx="499">
                  <c:v>1.686</c:v>
                </c:pt>
                <c:pt idx="500">
                  <c:v>1.689</c:v>
                </c:pt>
                <c:pt idx="501">
                  <c:v>1.693</c:v>
                </c:pt>
                <c:pt idx="502">
                  <c:v>1.697</c:v>
                </c:pt>
                <c:pt idx="503">
                  <c:v>1.697</c:v>
                </c:pt>
                <c:pt idx="504">
                  <c:v>1.701</c:v>
                </c:pt>
                <c:pt idx="505">
                  <c:v>1.704</c:v>
                </c:pt>
                <c:pt idx="506">
                  <c:v>1.707</c:v>
                </c:pt>
                <c:pt idx="507">
                  <c:v>1.71</c:v>
                </c:pt>
                <c:pt idx="508">
                  <c:v>1.716</c:v>
                </c:pt>
                <c:pt idx="509">
                  <c:v>1.72</c:v>
                </c:pt>
                <c:pt idx="510">
                  <c:v>1.722</c:v>
                </c:pt>
                <c:pt idx="511">
                  <c:v>1.726</c:v>
                </c:pt>
                <c:pt idx="512">
                  <c:v>1.729</c:v>
                </c:pt>
                <c:pt idx="513">
                  <c:v>1.73</c:v>
                </c:pt>
                <c:pt idx="514">
                  <c:v>1.734</c:v>
                </c:pt>
                <c:pt idx="515">
                  <c:v>1.737</c:v>
                </c:pt>
                <c:pt idx="516">
                  <c:v>1.739</c:v>
                </c:pt>
                <c:pt idx="517">
                  <c:v>1.744</c:v>
                </c:pt>
                <c:pt idx="518">
                  <c:v>1.749</c:v>
                </c:pt>
                <c:pt idx="519">
                  <c:v>1.751</c:v>
                </c:pt>
                <c:pt idx="520">
                  <c:v>1.754</c:v>
                </c:pt>
                <c:pt idx="521">
                  <c:v>1.757</c:v>
                </c:pt>
                <c:pt idx="522">
                  <c:v>1.76</c:v>
                </c:pt>
                <c:pt idx="523">
                  <c:v>1.762</c:v>
                </c:pt>
                <c:pt idx="524">
                  <c:v>1.766</c:v>
                </c:pt>
                <c:pt idx="525">
                  <c:v>1.77</c:v>
                </c:pt>
                <c:pt idx="526">
                  <c:v>1.774</c:v>
                </c:pt>
                <c:pt idx="527">
                  <c:v>1.777</c:v>
                </c:pt>
                <c:pt idx="528">
                  <c:v>1.78</c:v>
                </c:pt>
                <c:pt idx="529">
                  <c:v>1.783</c:v>
                </c:pt>
                <c:pt idx="530">
                  <c:v>1.785</c:v>
                </c:pt>
                <c:pt idx="531">
                  <c:v>1.788</c:v>
                </c:pt>
                <c:pt idx="532">
                  <c:v>1.792</c:v>
                </c:pt>
                <c:pt idx="533">
                  <c:v>1.795</c:v>
                </c:pt>
                <c:pt idx="534">
                  <c:v>1.799</c:v>
                </c:pt>
                <c:pt idx="535">
                  <c:v>1.804</c:v>
                </c:pt>
                <c:pt idx="536">
                  <c:v>1.807</c:v>
                </c:pt>
                <c:pt idx="537">
                  <c:v>1.809</c:v>
                </c:pt>
                <c:pt idx="538">
                  <c:v>1.813</c:v>
                </c:pt>
                <c:pt idx="539">
                  <c:v>1.817</c:v>
                </c:pt>
                <c:pt idx="540">
                  <c:v>1.818</c:v>
                </c:pt>
                <c:pt idx="541">
                  <c:v>1.821</c:v>
                </c:pt>
                <c:pt idx="542">
                  <c:v>1.826</c:v>
                </c:pt>
                <c:pt idx="543">
                  <c:v>1.828</c:v>
                </c:pt>
                <c:pt idx="544">
                  <c:v>1.833</c:v>
                </c:pt>
                <c:pt idx="545">
                  <c:v>1.837</c:v>
                </c:pt>
                <c:pt idx="546">
                  <c:v>1.838</c:v>
                </c:pt>
                <c:pt idx="547">
                  <c:v>1.841</c:v>
                </c:pt>
                <c:pt idx="548">
                  <c:v>1.844</c:v>
                </c:pt>
                <c:pt idx="549">
                  <c:v>1.846</c:v>
                </c:pt>
                <c:pt idx="550">
                  <c:v>1.849</c:v>
                </c:pt>
                <c:pt idx="551">
                  <c:v>1.854</c:v>
                </c:pt>
                <c:pt idx="552">
                  <c:v>1.858</c:v>
                </c:pt>
                <c:pt idx="553">
                  <c:v>1.86</c:v>
                </c:pt>
                <c:pt idx="554">
                  <c:v>1.864</c:v>
                </c:pt>
                <c:pt idx="555">
                  <c:v>1.867</c:v>
                </c:pt>
                <c:pt idx="556">
                  <c:v>1.87</c:v>
                </c:pt>
                <c:pt idx="557">
                  <c:v>1.873</c:v>
                </c:pt>
                <c:pt idx="558">
                  <c:v>1.875</c:v>
                </c:pt>
                <c:pt idx="559">
                  <c:v>1.879</c:v>
                </c:pt>
                <c:pt idx="560">
                  <c:v>1.883</c:v>
                </c:pt>
                <c:pt idx="561">
                  <c:v>1.887</c:v>
                </c:pt>
                <c:pt idx="562">
                  <c:v>1.891</c:v>
                </c:pt>
                <c:pt idx="563">
                  <c:v>1.893</c:v>
                </c:pt>
                <c:pt idx="564">
                  <c:v>1.895</c:v>
                </c:pt>
                <c:pt idx="565">
                  <c:v>1.898</c:v>
                </c:pt>
                <c:pt idx="566">
                  <c:v>1.901</c:v>
                </c:pt>
                <c:pt idx="567">
                  <c:v>1.904</c:v>
                </c:pt>
                <c:pt idx="568">
                  <c:v>1.908</c:v>
                </c:pt>
                <c:pt idx="569">
                  <c:v>1.912</c:v>
                </c:pt>
                <c:pt idx="570">
                  <c:v>1.915</c:v>
                </c:pt>
                <c:pt idx="571">
                  <c:v>1.919</c:v>
                </c:pt>
                <c:pt idx="572">
                  <c:v>1.922</c:v>
                </c:pt>
                <c:pt idx="573">
                  <c:v>1.925</c:v>
                </c:pt>
                <c:pt idx="574">
                  <c:v>1.927</c:v>
                </c:pt>
                <c:pt idx="575">
                  <c:v>1.93</c:v>
                </c:pt>
                <c:pt idx="576">
                  <c:v>1.932</c:v>
                </c:pt>
                <c:pt idx="577">
                  <c:v>1.937</c:v>
                </c:pt>
                <c:pt idx="578">
                  <c:v>1.941</c:v>
                </c:pt>
                <c:pt idx="579">
                  <c:v>1.945</c:v>
                </c:pt>
                <c:pt idx="580">
                  <c:v>1.947</c:v>
                </c:pt>
                <c:pt idx="581">
                  <c:v>1.951</c:v>
                </c:pt>
                <c:pt idx="582">
                  <c:v>1.954</c:v>
                </c:pt>
                <c:pt idx="583">
                  <c:v>1.956</c:v>
                </c:pt>
                <c:pt idx="584">
                  <c:v>1.959</c:v>
                </c:pt>
                <c:pt idx="585">
                  <c:v>1.962</c:v>
                </c:pt>
                <c:pt idx="586">
                  <c:v>1.965</c:v>
                </c:pt>
                <c:pt idx="587">
                  <c:v>1.97</c:v>
                </c:pt>
                <c:pt idx="588">
                  <c:v>1.974</c:v>
                </c:pt>
                <c:pt idx="589">
                  <c:v>1.977</c:v>
                </c:pt>
                <c:pt idx="590">
                  <c:v>1.98</c:v>
                </c:pt>
                <c:pt idx="591">
                  <c:v>1.983</c:v>
                </c:pt>
                <c:pt idx="592">
                  <c:v>1.985</c:v>
                </c:pt>
                <c:pt idx="593">
                  <c:v>1.987</c:v>
                </c:pt>
                <c:pt idx="594">
                  <c:v>1.99</c:v>
                </c:pt>
                <c:pt idx="595">
                  <c:v>1.994</c:v>
                </c:pt>
                <c:pt idx="596">
                  <c:v>1.996</c:v>
                </c:pt>
                <c:pt idx="597">
                  <c:v>1.999</c:v>
                </c:pt>
                <c:pt idx="598">
                  <c:v>2.003</c:v>
                </c:pt>
                <c:pt idx="599">
                  <c:v>2.006</c:v>
                </c:pt>
                <c:pt idx="600">
                  <c:v>2.008</c:v>
                </c:pt>
                <c:pt idx="601">
                  <c:v>2.011</c:v>
                </c:pt>
                <c:pt idx="602">
                  <c:v>2.014</c:v>
                </c:pt>
                <c:pt idx="603">
                  <c:v>2.017</c:v>
                </c:pt>
                <c:pt idx="604">
                  <c:v>2.02</c:v>
                </c:pt>
                <c:pt idx="605">
                  <c:v>2.024</c:v>
                </c:pt>
                <c:pt idx="606">
                  <c:v>2.027</c:v>
                </c:pt>
                <c:pt idx="607">
                  <c:v>2.028</c:v>
                </c:pt>
                <c:pt idx="608">
                  <c:v>2.032</c:v>
                </c:pt>
                <c:pt idx="609">
                  <c:v>2.036</c:v>
                </c:pt>
                <c:pt idx="610">
                  <c:v>2.037</c:v>
                </c:pt>
                <c:pt idx="611">
                  <c:v>2.04</c:v>
                </c:pt>
                <c:pt idx="612">
                  <c:v>2.043</c:v>
                </c:pt>
                <c:pt idx="613">
                  <c:v>2.046</c:v>
                </c:pt>
                <c:pt idx="614">
                  <c:v>2.05</c:v>
                </c:pt>
                <c:pt idx="615">
                  <c:v>2.054</c:v>
                </c:pt>
                <c:pt idx="616">
                  <c:v>2.057</c:v>
                </c:pt>
                <c:pt idx="617">
                  <c:v>2.059</c:v>
                </c:pt>
                <c:pt idx="618">
                  <c:v>2.062</c:v>
                </c:pt>
                <c:pt idx="619">
                  <c:v>2.064</c:v>
                </c:pt>
                <c:pt idx="620">
                  <c:v>2.067</c:v>
                </c:pt>
                <c:pt idx="621">
                  <c:v>2.07</c:v>
                </c:pt>
                <c:pt idx="622">
                  <c:v>2.074</c:v>
                </c:pt>
                <c:pt idx="623">
                  <c:v>2.077</c:v>
                </c:pt>
                <c:pt idx="624">
                  <c:v>2.081</c:v>
                </c:pt>
                <c:pt idx="625">
                  <c:v>2.082</c:v>
                </c:pt>
                <c:pt idx="626">
                  <c:v>2.087</c:v>
                </c:pt>
                <c:pt idx="627">
                  <c:v>2.088</c:v>
                </c:pt>
                <c:pt idx="628">
                  <c:v>2.09</c:v>
                </c:pt>
                <c:pt idx="629">
                  <c:v>2.094</c:v>
                </c:pt>
                <c:pt idx="630">
                  <c:v>2.096</c:v>
                </c:pt>
                <c:pt idx="631">
                  <c:v>2.1</c:v>
                </c:pt>
                <c:pt idx="632">
                  <c:v>2.103</c:v>
                </c:pt>
                <c:pt idx="633">
                  <c:v>2.107</c:v>
                </c:pt>
                <c:pt idx="634">
                  <c:v>2.11</c:v>
                </c:pt>
                <c:pt idx="635">
                  <c:v>2.114</c:v>
                </c:pt>
                <c:pt idx="636">
                  <c:v>2.115</c:v>
                </c:pt>
                <c:pt idx="637">
                  <c:v>2.117</c:v>
                </c:pt>
                <c:pt idx="638">
                  <c:v>2.12</c:v>
                </c:pt>
                <c:pt idx="639">
                  <c:v>2.123</c:v>
                </c:pt>
                <c:pt idx="640">
                  <c:v>2.126</c:v>
                </c:pt>
                <c:pt idx="641">
                  <c:v>2.129</c:v>
                </c:pt>
                <c:pt idx="642">
                  <c:v>2.132</c:v>
                </c:pt>
                <c:pt idx="643">
                  <c:v>2.136</c:v>
                </c:pt>
                <c:pt idx="644">
                  <c:v>2.138</c:v>
                </c:pt>
                <c:pt idx="645">
                  <c:v>2.141</c:v>
                </c:pt>
                <c:pt idx="646">
                  <c:v>2.142</c:v>
                </c:pt>
                <c:pt idx="647">
                  <c:v>2.145</c:v>
                </c:pt>
                <c:pt idx="648">
                  <c:v>2.149</c:v>
                </c:pt>
                <c:pt idx="649">
                  <c:v>2.152</c:v>
                </c:pt>
                <c:pt idx="650">
                  <c:v>2.154</c:v>
                </c:pt>
                <c:pt idx="651">
                  <c:v>2.158</c:v>
                </c:pt>
                <c:pt idx="652">
                  <c:v>2.16</c:v>
                </c:pt>
                <c:pt idx="653">
                  <c:v>2.162</c:v>
                </c:pt>
                <c:pt idx="654">
                  <c:v>2.164</c:v>
                </c:pt>
                <c:pt idx="655">
                  <c:v>2.167</c:v>
                </c:pt>
                <c:pt idx="656">
                  <c:v>2.169</c:v>
                </c:pt>
                <c:pt idx="657">
                  <c:v>2.172</c:v>
                </c:pt>
                <c:pt idx="658">
                  <c:v>2.176</c:v>
                </c:pt>
                <c:pt idx="659">
                  <c:v>2.179</c:v>
                </c:pt>
                <c:pt idx="660">
                  <c:v>2.18</c:v>
                </c:pt>
                <c:pt idx="661">
                  <c:v>2.181</c:v>
                </c:pt>
                <c:pt idx="662">
                  <c:v>2.184</c:v>
                </c:pt>
                <c:pt idx="663">
                  <c:v>2.185</c:v>
                </c:pt>
                <c:pt idx="664">
                  <c:v>2.187</c:v>
                </c:pt>
                <c:pt idx="665">
                  <c:v>2.191</c:v>
                </c:pt>
                <c:pt idx="666">
                  <c:v>2.193</c:v>
                </c:pt>
                <c:pt idx="667">
                  <c:v>2.195</c:v>
                </c:pt>
                <c:pt idx="668">
                  <c:v>2.198</c:v>
                </c:pt>
                <c:pt idx="669">
                  <c:v>2.2</c:v>
                </c:pt>
                <c:pt idx="670">
                  <c:v>2.202</c:v>
                </c:pt>
                <c:pt idx="671">
                  <c:v>2.203</c:v>
                </c:pt>
                <c:pt idx="672">
                  <c:v>2.204</c:v>
                </c:pt>
                <c:pt idx="673">
                  <c:v>2.206</c:v>
                </c:pt>
                <c:pt idx="674">
                  <c:v>2.207</c:v>
                </c:pt>
                <c:pt idx="675">
                  <c:v>2.209</c:v>
                </c:pt>
                <c:pt idx="676">
                  <c:v>2.21</c:v>
                </c:pt>
                <c:pt idx="677">
                  <c:v>2.21</c:v>
                </c:pt>
                <c:pt idx="678">
                  <c:v>2.21</c:v>
                </c:pt>
                <c:pt idx="679">
                  <c:v>2.21</c:v>
                </c:pt>
                <c:pt idx="680">
                  <c:v>2.211</c:v>
                </c:pt>
                <c:pt idx="681">
                  <c:v>2.211</c:v>
                </c:pt>
                <c:pt idx="682">
                  <c:v>2.212</c:v>
                </c:pt>
                <c:pt idx="683">
                  <c:v>2.213</c:v>
                </c:pt>
                <c:pt idx="684">
                  <c:v>2.213</c:v>
                </c:pt>
                <c:pt idx="685">
                  <c:v>2.214</c:v>
                </c:pt>
                <c:pt idx="686">
                  <c:v>2.215</c:v>
                </c:pt>
                <c:pt idx="687">
                  <c:v>2.214</c:v>
                </c:pt>
                <c:pt idx="688">
                  <c:v>2.215</c:v>
                </c:pt>
                <c:pt idx="689">
                  <c:v>2.216</c:v>
                </c:pt>
                <c:pt idx="690">
                  <c:v>2.217</c:v>
                </c:pt>
                <c:pt idx="691">
                  <c:v>2.217</c:v>
                </c:pt>
                <c:pt idx="692">
                  <c:v>2.219</c:v>
                </c:pt>
                <c:pt idx="693">
                  <c:v>2.221</c:v>
                </c:pt>
                <c:pt idx="694">
                  <c:v>2.222</c:v>
                </c:pt>
                <c:pt idx="695">
                  <c:v>2.222</c:v>
                </c:pt>
                <c:pt idx="696">
                  <c:v>2.224</c:v>
                </c:pt>
                <c:pt idx="697">
                  <c:v>2.226</c:v>
                </c:pt>
                <c:pt idx="698">
                  <c:v>2.227</c:v>
                </c:pt>
                <c:pt idx="699">
                  <c:v>2.229</c:v>
                </c:pt>
                <c:pt idx="700">
                  <c:v>2.231</c:v>
                </c:pt>
                <c:pt idx="701">
                  <c:v>2.235</c:v>
                </c:pt>
                <c:pt idx="702">
                  <c:v>2.237</c:v>
                </c:pt>
                <c:pt idx="703">
                  <c:v>2.24</c:v>
                </c:pt>
                <c:pt idx="704">
                  <c:v>2.241</c:v>
                </c:pt>
                <c:pt idx="705">
                  <c:v>2.244</c:v>
                </c:pt>
                <c:pt idx="706">
                  <c:v>2.245</c:v>
                </c:pt>
                <c:pt idx="707">
                  <c:v>2.247</c:v>
                </c:pt>
                <c:pt idx="708">
                  <c:v>2.25</c:v>
                </c:pt>
                <c:pt idx="709">
                  <c:v>2.252</c:v>
                </c:pt>
                <c:pt idx="710">
                  <c:v>2.256</c:v>
                </c:pt>
                <c:pt idx="711">
                  <c:v>2.259</c:v>
                </c:pt>
                <c:pt idx="712">
                  <c:v>2.263</c:v>
                </c:pt>
                <c:pt idx="713">
                  <c:v>2.266</c:v>
                </c:pt>
                <c:pt idx="714">
                  <c:v>2.266</c:v>
                </c:pt>
                <c:pt idx="715">
                  <c:v>2.268</c:v>
                </c:pt>
                <c:pt idx="716">
                  <c:v>2.27</c:v>
                </c:pt>
                <c:pt idx="717">
                  <c:v>2.272</c:v>
                </c:pt>
                <c:pt idx="718">
                  <c:v>2.275</c:v>
                </c:pt>
                <c:pt idx="719">
                  <c:v>2.279</c:v>
                </c:pt>
                <c:pt idx="720">
                  <c:v>2.283</c:v>
                </c:pt>
                <c:pt idx="721">
                  <c:v>2.286</c:v>
                </c:pt>
                <c:pt idx="722">
                  <c:v>2.288</c:v>
                </c:pt>
                <c:pt idx="723">
                  <c:v>2.29</c:v>
                </c:pt>
                <c:pt idx="724">
                  <c:v>2.292</c:v>
                </c:pt>
                <c:pt idx="725">
                  <c:v>2.294</c:v>
                </c:pt>
                <c:pt idx="726">
                  <c:v>2.298</c:v>
                </c:pt>
                <c:pt idx="727">
                  <c:v>2.299</c:v>
                </c:pt>
                <c:pt idx="728">
                  <c:v>2.304</c:v>
                </c:pt>
                <c:pt idx="729">
                  <c:v>2.308</c:v>
                </c:pt>
                <c:pt idx="730">
                  <c:v>2.312</c:v>
                </c:pt>
                <c:pt idx="731">
                  <c:v>2.313</c:v>
                </c:pt>
                <c:pt idx="732">
                  <c:v>2.316</c:v>
                </c:pt>
                <c:pt idx="733">
                  <c:v>2.318</c:v>
                </c:pt>
                <c:pt idx="734">
                  <c:v>2.319</c:v>
                </c:pt>
                <c:pt idx="735">
                  <c:v>2.322</c:v>
                </c:pt>
                <c:pt idx="736">
                  <c:v>2.327</c:v>
                </c:pt>
                <c:pt idx="737">
                  <c:v>2.33</c:v>
                </c:pt>
                <c:pt idx="738">
                  <c:v>2.332</c:v>
                </c:pt>
                <c:pt idx="739">
                  <c:v>2.336</c:v>
                </c:pt>
                <c:pt idx="740">
                  <c:v>2.34</c:v>
                </c:pt>
                <c:pt idx="741">
                  <c:v>2.342</c:v>
                </c:pt>
                <c:pt idx="742">
                  <c:v>2.344</c:v>
                </c:pt>
                <c:pt idx="743">
                  <c:v>2.347</c:v>
                </c:pt>
                <c:pt idx="744">
                  <c:v>2.349</c:v>
                </c:pt>
                <c:pt idx="745">
                  <c:v>2.353</c:v>
                </c:pt>
                <c:pt idx="746">
                  <c:v>2.357</c:v>
                </c:pt>
                <c:pt idx="747">
                  <c:v>2.36</c:v>
                </c:pt>
                <c:pt idx="748">
                  <c:v>2.363</c:v>
                </c:pt>
                <c:pt idx="749">
                  <c:v>2.367</c:v>
                </c:pt>
                <c:pt idx="750">
                  <c:v>2.369</c:v>
                </c:pt>
                <c:pt idx="751">
                  <c:v>2.371</c:v>
                </c:pt>
                <c:pt idx="752">
                  <c:v>2.373</c:v>
                </c:pt>
                <c:pt idx="753">
                  <c:v>2.376</c:v>
                </c:pt>
                <c:pt idx="754">
                  <c:v>2.379</c:v>
                </c:pt>
                <c:pt idx="755">
                  <c:v>2.383</c:v>
                </c:pt>
                <c:pt idx="756">
                  <c:v>2.387</c:v>
                </c:pt>
                <c:pt idx="757">
                  <c:v>2.39</c:v>
                </c:pt>
                <c:pt idx="758">
                  <c:v>2.391</c:v>
                </c:pt>
                <c:pt idx="759">
                  <c:v>2.395</c:v>
                </c:pt>
                <c:pt idx="760">
                  <c:v>2.399</c:v>
                </c:pt>
                <c:pt idx="761">
                  <c:v>2.399</c:v>
                </c:pt>
                <c:pt idx="762">
                  <c:v>2.403</c:v>
                </c:pt>
                <c:pt idx="763">
                  <c:v>2.408</c:v>
                </c:pt>
                <c:pt idx="764">
                  <c:v>2.411</c:v>
                </c:pt>
                <c:pt idx="765">
                  <c:v>2.414</c:v>
                </c:pt>
                <c:pt idx="766">
                  <c:v>2.417</c:v>
                </c:pt>
                <c:pt idx="767">
                  <c:v>2.421</c:v>
                </c:pt>
                <c:pt idx="768">
                  <c:v>2.422</c:v>
                </c:pt>
                <c:pt idx="769">
                  <c:v>2.426</c:v>
                </c:pt>
                <c:pt idx="770">
                  <c:v>2.428</c:v>
                </c:pt>
                <c:pt idx="771">
                  <c:v>2.431</c:v>
                </c:pt>
                <c:pt idx="772">
                  <c:v>2.434</c:v>
                </c:pt>
                <c:pt idx="773">
                  <c:v>2.44</c:v>
                </c:pt>
                <c:pt idx="774">
                  <c:v>2.443</c:v>
                </c:pt>
                <c:pt idx="775">
                  <c:v>2.444</c:v>
                </c:pt>
                <c:pt idx="776">
                  <c:v>2.449</c:v>
                </c:pt>
                <c:pt idx="777">
                  <c:v>2.451</c:v>
                </c:pt>
                <c:pt idx="778">
                  <c:v>2.454</c:v>
                </c:pt>
                <c:pt idx="779">
                  <c:v>2.455</c:v>
                </c:pt>
                <c:pt idx="780">
                  <c:v>2.458</c:v>
                </c:pt>
                <c:pt idx="781">
                  <c:v>2.463</c:v>
                </c:pt>
                <c:pt idx="782">
                  <c:v>2.467</c:v>
                </c:pt>
                <c:pt idx="783">
                  <c:v>2.469</c:v>
                </c:pt>
                <c:pt idx="784">
                  <c:v>2.474</c:v>
                </c:pt>
                <c:pt idx="785">
                  <c:v>2.476</c:v>
                </c:pt>
                <c:pt idx="786">
                  <c:v>2.479</c:v>
                </c:pt>
                <c:pt idx="787">
                  <c:v>2.482</c:v>
                </c:pt>
                <c:pt idx="788">
                  <c:v>2.483</c:v>
                </c:pt>
                <c:pt idx="789">
                  <c:v>2.486</c:v>
                </c:pt>
                <c:pt idx="790">
                  <c:v>2.491</c:v>
                </c:pt>
                <c:pt idx="791">
                  <c:v>2.494</c:v>
                </c:pt>
                <c:pt idx="792">
                  <c:v>2.498</c:v>
                </c:pt>
                <c:pt idx="793">
                  <c:v>2.502</c:v>
                </c:pt>
                <c:pt idx="794">
                  <c:v>2.504</c:v>
                </c:pt>
                <c:pt idx="795">
                  <c:v>2.508</c:v>
                </c:pt>
                <c:pt idx="796">
                  <c:v>2.511</c:v>
                </c:pt>
                <c:pt idx="797">
                  <c:v>2.512</c:v>
                </c:pt>
                <c:pt idx="798">
                  <c:v>2.515</c:v>
                </c:pt>
                <c:pt idx="799">
                  <c:v>2.519</c:v>
                </c:pt>
                <c:pt idx="800">
                  <c:v>2.523</c:v>
                </c:pt>
                <c:pt idx="801">
                  <c:v>2.526</c:v>
                </c:pt>
                <c:pt idx="802">
                  <c:v>2.529</c:v>
                </c:pt>
                <c:pt idx="803">
                  <c:v>2.532</c:v>
                </c:pt>
                <c:pt idx="804">
                  <c:v>2.535</c:v>
                </c:pt>
                <c:pt idx="805">
                  <c:v>2.537</c:v>
                </c:pt>
                <c:pt idx="806">
                  <c:v>2.54</c:v>
                </c:pt>
                <c:pt idx="807">
                  <c:v>2.544</c:v>
                </c:pt>
                <c:pt idx="808">
                  <c:v>2.548</c:v>
                </c:pt>
                <c:pt idx="809">
                  <c:v>2.551</c:v>
                </c:pt>
                <c:pt idx="810">
                  <c:v>2.555</c:v>
                </c:pt>
                <c:pt idx="811">
                  <c:v>2.558</c:v>
                </c:pt>
                <c:pt idx="812">
                  <c:v>2.561</c:v>
                </c:pt>
                <c:pt idx="813">
                  <c:v>2.564</c:v>
                </c:pt>
                <c:pt idx="814">
                  <c:v>2.567</c:v>
                </c:pt>
                <c:pt idx="815">
                  <c:v>2.569</c:v>
                </c:pt>
                <c:pt idx="816">
                  <c:v>2.573</c:v>
                </c:pt>
                <c:pt idx="817">
                  <c:v>2.577</c:v>
                </c:pt>
                <c:pt idx="818">
                  <c:v>2.58</c:v>
                </c:pt>
                <c:pt idx="819">
                  <c:v>2.584</c:v>
                </c:pt>
                <c:pt idx="820">
                  <c:v>2.587</c:v>
                </c:pt>
                <c:pt idx="821">
                  <c:v>2.59</c:v>
                </c:pt>
                <c:pt idx="822">
                  <c:v>2.591</c:v>
                </c:pt>
                <c:pt idx="823">
                  <c:v>2.594</c:v>
                </c:pt>
                <c:pt idx="824">
                  <c:v>2.598</c:v>
                </c:pt>
                <c:pt idx="825">
                  <c:v>2.602</c:v>
                </c:pt>
                <c:pt idx="826">
                  <c:v>2.605</c:v>
                </c:pt>
                <c:pt idx="827">
                  <c:v>2.61</c:v>
                </c:pt>
                <c:pt idx="828">
                  <c:v>2.613</c:v>
                </c:pt>
                <c:pt idx="829">
                  <c:v>2.616</c:v>
                </c:pt>
                <c:pt idx="830">
                  <c:v>2.619</c:v>
                </c:pt>
                <c:pt idx="831">
                  <c:v>2.621</c:v>
                </c:pt>
                <c:pt idx="832">
                  <c:v>2.623</c:v>
                </c:pt>
                <c:pt idx="833">
                  <c:v>2.626</c:v>
                </c:pt>
                <c:pt idx="834">
                  <c:v>2.63</c:v>
                </c:pt>
                <c:pt idx="835">
                  <c:v>2.634</c:v>
                </c:pt>
                <c:pt idx="836">
                  <c:v>2.637</c:v>
                </c:pt>
                <c:pt idx="837">
                  <c:v>2.641</c:v>
                </c:pt>
                <c:pt idx="838">
                  <c:v>2.646</c:v>
                </c:pt>
                <c:pt idx="839">
                  <c:v>2.648</c:v>
                </c:pt>
                <c:pt idx="840">
                  <c:v>2.65</c:v>
                </c:pt>
                <c:pt idx="841">
                  <c:v>2.652</c:v>
                </c:pt>
                <c:pt idx="842">
                  <c:v>2.656</c:v>
                </c:pt>
                <c:pt idx="843">
                  <c:v>2.66</c:v>
                </c:pt>
                <c:pt idx="844">
                  <c:v>2.664</c:v>
                </c:pt>
                <c:pt idx="845">
                  <c:v>2.666</c:v>
                </c:pt>
                <c:pt idx="846">
                  <c:v>2.671</c:v>
                </c:pt>
                <c:pt idx="847">
                  <c:v>2.674</c:v>
                </c:pt>
                <c:pt idx="848">
                  <c:v>2.677</c:v>
                </c:pt>
                <c:pt idx="849">
                  <c:v>2.68</c:v>
                </c:pt>
                <c:pt idx="850">
                  <c:v>2.681</c:v>
                </c:pt>
                <c:pt idx="851">
                  <c:v>2.685</c:v>
                </c:pt>
                <c:pt idx="852">
                  <c:v>2.688</c:v>
                </c:pt>
                <c:pt idx="853">
                  <c:v>2.692</c:v>
                </c:pt>
                <c:pt idx="854">
                  <c:v>2.697</c:v>
                </c:pt>
                <c:pt idx="855">
                  <c:v>2.7</c:v>
                </c:pt>
                <c:pt idx="856">
                  <c:v>2.703</c:v>
                </c:pt>
                <c:pt idx="857">
                  <c:v>2.706</c:v>
                </c:pt>
                <c:pt idx="858">
                  <c:v>2.708</c:v>
                </c:pt>
                <c:pt idx="859">
                  <c:v>2.711</c:v>
                </c:pt>
                <c:pt idx="860">
                  <c:v>2.715</c:v>
                </c:pt>
                <c:pt idx="861">
                  <c:v>2.718</c:v>
                </c:pt>
                <c:pt idx="862">
                  <c:v>2.721</c:v>
                </c:pt>
                <c:pt idx="863">
                  <c:v>2.726</c:v>
                </c:pt>
                <c:pt idx="864">
                  <c:v>2.73</c:v>
                </c:pt>
                <c:pt idx="865">
                  <c:v>2.732</c:v>
                </c:pt>
                <c:pt idx="866">
                  <c:v>2.735</c:v>
                </c:pt>
                <c:pt idx="867">
                  <c:v>2.739</c:v>
                </c:pt>
                <c:pt idx="868">
                  <c:v>2.741</c:v>
                </c:pt>
                <c:pt idx="869">
                  <c:v>2.743</c:v>
                </c:pt>
                <c:pt idx="870">
                  <c:v>2.748</c:v>
                </c:pt>
                <c:pt idx="871">
                  <c:v>2.752</c:v>
                </c:pt>
                <c:pt idx="872">
                  <c:v>2.756</c:v>
                </c:pt>
                <c:pt idx="873">
                  <c:v>2.759</c:v>
                </c:pt>
                <c:pt idx="874">
                  <c:v>2.762</c:v>
                </c:pt>
                <c:pt idx="875">
                  <c:v>2.764</c:v>
                </c:pt>
                <c:pt idx="876">
                  <c:v>2.766</c:v>
                </c:pt>
                <c:pt idx="877">
                  <c:v>2.771</c:v>
                </c:pt>
                <c:pt idx="878">
                  <c:v>2.773</c:v>
                </c:pt>
                <c:pt idx="879">
                  <c:v>2.777</c:v>
                </c:pt>
                <c:pt idx="880">
                  <c:v>2.781</c:v>
                </c:pt>
                <c:pt idx="881">
                  <c:v>2.785</c:v>
                </c:pt>
                <c:pt idx="882">
                  <c:v>2.787</c:v>
                </c:pt>
                <c:pt idx="883">
                  <c:v>2.789</c:v>
                </c:pt>
                <c:pt idx="884">
                  <c:v>2.793</c:v>
                </c:pt>
                <c:pt idx="885">
                  <c:v>2.797</c:v>
                </c:pt>
                <c:pt idx="886">
                  <c:v>2.798</c:v>
                </c:pt>
                <c:pt idx="887">
                  <c:v>2.803</c:v>
                </c:pt>
                <c:pt idx="888">
                  <c:v>2.807</c:v>
                </c:pt>
                <c:pt idx="889">
                  <c:v>2.811</c:v>
                </c:pt>
                <c:pt idx="890">
                  <c:v>2.815</c:v>
                </c:pt>
                <c:pt idx="891">
                  <c:v>2.818</c:v>
                </c:pt>
                <c:pt idx="892">
                  <c:v>2.821</c:v>
                </c:pt>
                <c:pt idx="893">
                  <c:v>2.823</c:v>
                </c:pt>
                <c:pt idx="894">
                  <c:v>2.825</c:v>
                </c:pt>
                <c:pt idx="895">
                  <c:v>2.829</c:v>
                </c:pt>
                <c:pt idx="896">
                  <c:v>2.833</c:v>
                </c:pt>
                <c:pt idx="897">
                  <c:v>2.837</c:v>
                </c:pt>
                <c:pt idx="898">
                  <c:v>2.842</c:v>
                </c:pt>
                <c:pt idx="899">
                  <c:v>2.843</c:v>
                </c:pt>
                <c:pt idx="900">
                  <c:v>2.847</c:v>
                </c:pt>
                <c:pt idx="901">
                  <c:v>2.85</c:v>
                </c:pt>
                <c:pt idx="902">
                  <c:v>2.853</c:v>
                </c:pt>
                <c:pt idx="903">
                  <c:v>2.854</c:v>
                </c:pt>
                <c:pt idx="904">
                  <c:v>2.858</c:v>
                </c:pt>
                <c:pt idx="905">
                  <c:v>2.861</c:v>
                </c:pt>
                <c:pt idx="906">
                  <c:v>2.866</c:v>
                </c:pt>
                <c:pt idx="907">
                  <c:v>2.871</c:v>
                </c:pt>
                <c:pt idx="908">
                  <c:v>2.875</c:v>
                </c:pt>
                <c:pt idx="909">
                  <c:v>2.877</c:v>
                </c:pt>
                <c:pt idx="910">
                  <c:v>2.88</c:v>
                </c:pt>
                <c:pt idx="911">
                  <c:v>2.882</c:v>
                </c:pt>
                <c:pt idx="912">
                  <c:v>2.884</c:v>
                </c:pt>
                <c:pt idx="913">
                  <c:v>2.888</c:v>
                </c:pt>
                <c:pt idx="914">
                  <c:v>2.892</c:v>
                </c:pt>
                <c:pt idx="915">
                  <c:v>2.896</c:v>
                </c:pt>
                <c:pt idx="916">
                  <c:v>2.9</c:v>
                </c:pt>
                <c:pt idx="917">
                  <c:v>2.903</c:v>
                </c:pt>
                <c:pt idx="918">
                  <c:v>2.907</c:v>
                </c:pt>
                <c:pt idx="919">
                  <c:v>2.909</c:v>
                </c:pt>
                <c:pt idx="920">
                  <c:v>2.911</c:v>
                </c:pt>
                <c:pt idx="921">
                  <c:v>2.914</c:v>
                </c:pt>
                <c:pt idx="922">
                  <c:v>2.917</c:v>
                </c:pt>
                <c:pt idx="923">
                  <c:v>2.921</c:v>
                </c:pt>
                <c:pt idx="924">
                  <c:v>2.926</c:v>
                </c:pt>
                <c:pt idx="925">
                  <c:v>2.929</c:v>
                </c:pt>
                <c:pt idx="926">
                  <c:v>2.932</c:v>
                </c:pt>
                <c:pt idx="927">
                  <c:v>2.935</c:v>
                </c:pt>
                <c:pt idx="928">
                  <c:v>2.938</c:v>
                </c:pt>
                <c:pt idx="929">
                  <c:v>2.94</c:v>
                </c:pt>
                <c:pt idx="930">
                  <c:v>2.943</c:v>
                </c:pt>
                <c:pt idx="931">
                  <c:v>2.947</c:v>
                </c:pt>
                <c:pt idx="932">
                  <c:v>2.951</c:v>
                </c:pt>
                <c:pt idx="933">
                  <c:v>2.954</c:v>
                </c:pt>
                <c:pt idx="934">
                  <c:v>2.958</c:v>
                </c:pt>
                <c:pt idx="935">
                  <c:v>2.961</c:v>
                </c:pt>
                <c:pt idx="936">
                  <c:v>2.964</c:v>
                </c:pt>
                <c:pt idx="937">
                  <c:v>2.967</c:v>
                </c:pt>
                <c:pt idx="938">
                  <c:v>2.97</c:v>
                </c:pt>
                <c:pt idx="939">
                  <c:v>2.972</c:v>
                </c:pt>
                <c:pt idx="940">
                  <c:v>2.977</c:v>
                </c:pt>
                <c:pt idx="941">
                  <c:v>2.98</c:v>
                </c:pt>
                <c:pt idx="942">
                  <c:v>2.984</c:v>
                </c:pt>
                <c:pt idx="943">
                  <c:v>2.988</c:v>
                </c:pt>
                <c:pt idx="944">
                  <c:v>2.991</c:v>
                </c:pt>
                <c:pt idx="945">
                  <c:v>2.994</c:v>
                </c:pt>
                <c:pt idx="946">
                  <c:v>2.997</c:v>
                </c:pt>
                <c:pt idx="947">
                  <c:v>2.998</c:v>
                </c:pt>
                <c:pt idx="948">
                  <c:v>3.002</c:v>
                </c:pt>
                <c:pt idx="949">
                  <c:v>3.006</c:v>
                </c:pt>
                <c:pt idx="950">
                  <c:v>3.01</c:v>
                </c:pt>
                <c:pt idx="951">
                  <c:v>3.014</c:v>
                </c:pt>
                <c:pt idx="952">
                  <c:v>3.017</c:v>
                </c:pt>
                <c:pt idx="953">
                  <c:v>3.02</c:v>
                </c:pt>
                <c:pt idx="954">
                  <c:v>3.023</c:v>
                </c:pt>
                <c:pt idx="955">
                  <c:v>3.026</c:v>
                </c:pt>
                <c:pt idx="956">
                  <c:v>3.029</c:v>
                </c:pt>
                <c:pt idx="957">
                  <c:v>3.032</c:v>
                </c:pt>
                <c:pt idx="958">
                  <c:v>3.036</c:v>
                </c:pt>
                <c:pt idx="959">
                  <c:v>3.04</c:v>
                </c:pt>
                <c:pt idx="960">
                  <c:v>3.043</c:v>
                </c:pt>
                <c:pt idx="961">
                  <c:v>3.046</c:v>
                </c:pt>
                <c:pt idx="962">
                  <c:v>3.05</c:v>
                </c:pt>
                <c:pt idx="963">
                  <c:v>3.052</c:v>
                </c:pt>
                <c:pt idx="964">
                  <c:v>3.054</c:v>
                </c:pt>
                <c:pt idx="965">
                  <c:v>3.057</c:v>
                </c:pt>
                <c:pt idx="966">
                  <c:v>3.061</c:v>
                </c:pt>
                <c:pt idx="967">
                  <c:v>3.065</c:v>
                </c:pt>
                <c:pt idx="968">
                  <c:v>3.07</c:v>
                </c:pt>
                <c:pt idx="969">
                  <c:v>3.072</c:v>
                </c:pt>
                <c:pt idx="970">
                  <c:v>3.076</c:v>
                </c:pt>
                <c:pt idx="971">
                  <c:v>3.079</c:v>
                </c:pt>
                <c:pt idx="972">
                  <c:v>3.08</c:v>
                </c:pt>
                <c:pt idx="973">
                  <c:v>3.083</c:v>
                </c:pt>
                <c:pt idx="974">
                  <c:v>3.087</c:v>
                </c:pt>
                <c:pt idx="975">
                  <c:v>3.091</c:v>
                </c:pt>
                <c:pt idx="976">
                  <c:v>3.095</c:v>
                </c:pt>
                <c:pt idx="977">
                  <c:v>3.098</c:v>
                </c:pt>
                <c:pt idx="978">
                  <c:v>3.101</c:v>
                </c:pt>
                <c:pt idx="979">
                  <c:v>3.106</c:v>
                </c:pt>
                <c:pt idx="980">
                  <c:v>3.109</c:v>
                </c:pt>
                <c:pt idx="981">
                  <c:v>3.111</c:v>
                </c:pt>
                <c:pt idx="982">
                  <c:v>3.111</c:v>
                </c:pt>
                <c:pt idx="983">
                  <c:v>3.115</c:v>
                </c:pt>
                <c:pt idx="984">
                  <c:v>3.121</c:v>
                </c:pt>
                <c:pt idx="985">
                  <c:v>3.124</c:v>
                </c:pt>
                <c:pt idx="986">
                  <c:v>3.127</c:v>
                </c:pt>
                <c:pt idx="987">
                  <c:v>3.133</c:v>
                </c:pt>
                <c:pt idx="988">
                  <c:v>3.135</c:v>
                </c:pt>
                <c:pt idx="989">
                  <c:v>3.137</c:v>
                </c:pt>
                <c:pt idx="990">
                  <c:v>3.139</c:v>
                </c:pt>
                <c:pt idx="991">
                  <c:v>3.142</c:v>
                </c:pt>
                <c:pt idx="992">
                  <c:v>3.145</c:v>
                </c:pt>
                <c:pt idx="993">
                  <c:v>3.15</c:v>
                </c:pt>
                <c:pt idx="994">
                  <c:v>3.153</c:v>
                </c:pt>
                <c:pt idx="995">
                  <c:v>3.157</c:v>
                </c:pt>
                <c:pt idx="996">
                  <c:v>3.16</c:v>
                </c:pt>
                <c:pt idx="997">
                  <c:v>3.164</c:v>
                </c:pt>
                <c:pt idx="998">
                  <c:v>3.168</c:v>
                </c:pt>
                <c:pt idx="999">
                  <c:v>3.168</c:v>
                </c:pt>
                <c:pt idx="1000">
                  <c:v>3.171</c:v>
                </c:pt>
                <c:pt idx="1001">
                  <c:v>3.175</c:v>
                </c:pt>
                <c:pt idx="1002">
                  <c:v>3.178</c:v>
                </c:pt>
                <c:pt idx="1003">
                  <c:v>3.183</c:v>
                </c:pt>
                <c:pt idx="1004">
                  <c:v>3.188</c:v>
                </c:pt>
                <c:pt idx="1005">
                  <c:v>3.19</c:v>
                </c:pt>
                <c:pt idx="1006">
                  <c:v>3.192</c:v>
                </c:pt>
                <c:pt idx="1007">
                  <c:v>3.196</c:v>
                </c:pt>
                <c:pt idx="1008">
                  <c:v>3.198</c:v>
                </c:pt>
                <c:pt idx="1009">
                  <c:v>3.201</c:v>
                </c:pt>
                <c:pt idx="1010">
                  <c:v>3.204</c:v>
                </c:pt>
                <c:pt idx="1011">
                  <c:v>3.209</c:v>
                </c:pt>
                <c:pt idx="1012">
                  <c:v>3.212</c:v>
                </c:pt>
                <c:pt idx="1013">
                  <c:v>3.215</c:v>
                </c:pt>
                <c:pt idx="1014">
                  <c:v>3.219</c:v>
                </c:pt>
                <c:pt idx="1015">
                  <c:v>3.223</c:v>
                </c:pt>
                <c:pt idx="1016">
                  <c:v>3.224</c:v>
                </c:pt>
                <c:pt idx="1017">
                  <c:v>3.228</c:v>
                </c:pt>
                <c:pt idx="1018">
                  <c:v>3.232</c:v>
                </c:pt>
                <c:pt idx="1019">
                  <c:v>3.233</c:v>
                </c:pt>
                <c:pt idx="1020">
                  <c:v>3.238</c:v>
                </c:pt>
                <c:pt idx="1021">
                  <c:v>3.243</c:v>
                </c:pt>
                <c:pt idx="1022">
                  <c:v>3.246</c:v>
                </c:pt>
                <c:pt idx="1023">
                  <c:v>3.248</c:v>
                </c:pt>
                <c:pt idx="1024">
                  <c:v>3.251</c:v>
                </c:pt>
                <c:pt idx="1025">
                  <c:v>3.255</c:v>
                </c:pt>
                <c:pt idx="1026">
                  <c:v>3.256</c:v>
                </c:pt>
                <c:pt idx="1027">
                  <c:v>3.26</c:v>
                </c:pt>
                <c:pt idx="1028">
                  <c:v>3.264</c:v>
                </c:pt>
                <c:pt idx="1029">
                  <c:v>3.267</c:v>
                </c:pt>
                <c:pt idx="1030">
                  <c:v>3.27</c:v>
                </c:pt>
                <c:pt idx="1031">
                  <c:v>3.274</c:v>
                </c:pt>
                <c:pt idx="1032">
                  <c:v>3.278</c:v>
                </c:pt>
                <c:pt idx="1033">
                  <c:v>3.279</c:v>
                </c:pt>
                <c:pt idx="1034">
                  <c:v>3.283</c:v>
                </c:pt>
                <c:pt idx="1035">
                  <c:v>3.286</c:v>
                </c:pt>
                <c:pt idx="1036">
                  <c:v>3.288</c:v>
                </c:pt>
                <c:pt idx="1037">
                  <c:v>3.293</c:v>
                </c:pt>
                <c:pt idx="1038">
                  <c:v>3.297</c:v>
                </c:pt>
                <c:pt idx="1039">
                  <c:v>3.301</c:v>
                </c:pt>
                <c:pt idx="1040">
                  <c:v>3.302</c:v>
                </c:pt>
                <c:pt idx="1041">
                  <c:v>3.306</c:v>
                </c:pt>
                <c:pt idx="1042">
                  <c:v>3.31</c:v>
                </c:pt>
                <c:pt idx="1043">
                  <c:v>3.311</c:v>
                </c:pt>
                <c:pt idx="1044">
                  <c:v>3.314</c:v>
                </c:pt>
                <c:pt idx="1045">
                  <c:v>3.319</c:v>
                </c:pt>
                <c:pt idx="1046">
                  <c:v>3.322</c:v>
                </c:pt>
                <c:pt idx="1047">
                  <c:v>3.326</c:v>
                </c:pt>
                <c:pt idx="1048">
                  <c:v>3.331</c:v>
                </c:pt>
                <c:pt idx="1049">
                  <c:v>3.334</c:v>
                </c:pt>
                <c:pt idx="1050">
                  <c:v>3.336</c:v>
                </c:pt>
                <c:pt idx="1051">
                  <c:v>3.34</c:v>
                </c:pt>
                <c:pt idx="1052">
                  <c:v>3.342</c:v>
                </c:pt>
                <c:pt idx="1053">
                  <c:v>3.343</c:v>
                </c:pt>
                <c:pt idx="1054">
                  <c:v>3.348</c:v>
                </c:pt>
                <c:pt idx="1055">
                  <c:v>3.351</c:v>
                </c:pt>
                <c:pt idx="1056">
                  <c:v>3.355</c:v>
                </c:pt>
                <c:pt idx="1057">
                  <c:v>3.36</c:v>
                </c:pt>
                <c:pt idx="1058">
                  <c:v>3.363</c:v>
                </c:pt>
                <c:pt idx="1059">
                  <c:v>3.365</c:v>
                </c:pt>
                <c:pt idx="1060">
                  <c:v>3.367</c:v>
                </c:pt>
                <c:pt idx="1061">
                  <c:v>3.37</c:v>
                </c:pt>
                <c:pt idx="1062">
                  <c:v>3.373</c:v>
                </c:pt>
                <c:pt idx="1063">
                  <c:v>3.377</c:v>
                </c:pt>
                <c:pt idx="1064">
                  <c:v>3.381</c:v>
                </c:pt>
                <c:pt idx="1065">
                  <c:v>3.385</c:v>
                </c:pt>
                <c:pt idx="1066">
                  <c:v>3.387</c:v>
                </c:pt>
                <c:pt idx="1067">
                  <c:v>3.391</c:v>
                </c:pt>
                <c:pt idx="1068">
                  <c:v>3.395</c:v>
                </c:pt>
                <c:pt idx="1069">
                  <c:v>3.397</c:v>
                </c:pt>
                <c:pt idx="1070">
                  <c:v>3.399</c:v>
                </c:pt>
                <c:pt idx="1071">
                  <c:v>3.404</c:v>
                </c:pt>
                <c:pt idx="1072">
                  <c:v>3.407</c:v>
                </c:pt>
                <c:pt idx="1073">
                  <c:v>3.41</c:v>
                </c:pt>
                <c:pt idx="1074">
                  <c:v>3.414</c:v>
                </c:pt>
                <c:pt idx="1075">
                  <c:v>3.418</c:v>
                </c:pt>
                <c:pt idx="1076">
                  <c:v>3.42</c:v>
                </c:pt>
                <c:pt idx="1077">
                  <c:v>3.423</c:v>
                </c:pt>
                <c:pt idx="1078">
                  <c:v>3.427</c:v>
                </c:pt>
                <c:pt idx="1079">
                  <c:v>3.428</c:v>
                </c:pt>
                <c:pt idx="1080">
                  <c:v>3.432</c:v>
                </c:pt>
                <c:pt idx="1081">
                  <c:v>3.437</c:v>
                </c:pt>
                <c:pt idx="1082">
                  <c:v>3.441</c:v>
                </c:pt>
                <c:pt idx="1083">
                  <c:v>3.443</c:v>
                </c:pt>
                <c:pt idx="1084">
                  <c:v>3.446</c:v>
                </c:pt>
                <c:pt idx="1085">
                  <c:v>3.451</c:v>
                </c:pt>
                <c:pt idx="1086">
                  <c:v>3.452</c:v>
                </c:pt>
                <c:pt idx="1087">
                  <c:v>3.455</c:v>
                </c:pt>
                <c:pt idx="1088">
                  <c:v>3.459</c:v>
                </c:pt>
                <c:pt idx="1089">
                  <c:v>3.462</c:v>
                </c:pt>
                <c:pt idx="1090">
                  <c:v>3.465</c:v>
                </c:pt>
                <c:pt idx="1091">
                  <c:v>3.47</c:v>
                </c:pt>
                <c:pt idx="1092">
                  <c:v>3.473</c:v>
                </c:pt>
                <c:pt idx="1093">
                  <c:v>3.476</c:v>
                </c:pt>
                <c:pt idx="1094">
                  <c:v>3.479</c:v>
                </c:pt>
                <c:pt idx="1095">
                  <c:v>3.483</c:v>
                </c:pt>
                <c:pt idx="1096">
                  <c:v>3.485</c:v>
                </c:pt>
                <c:pt idx="1097">
                  <c:v>3.487</c:v>
                </c:pt>
                <c:pt idx="1098">
                  <c:v>3.493</c:v>
                </c:pt>
                <c:pt idx="1099">
                  <c:v>3.497</c:v>
                </c:pt>
                <c:pt idx="1100">
                  <c:v>3.5</c:v>
                </c:pt>
                <c:pt idx="1101">
                  <c:v>3.502</c:v>
                </c:pt>
                <c:pt idx="1102">
                  <c:v>3.506</c:v>
                </c:pt>
                <c:pt idx="1103">
                  <c:v>3.509</c:v>
                </c:pt>
                <c:pt idx="1104">
                  <c:v>3.511</c:v>
                </c:pt>
                <c:pt idx="1105">
                  <c:v>3.514</c:v>
                </c:pt>
                <c:pt idx="1106">
                  <c:v>3.518</c:v>
                </c:pt>
                <c:pt idx="1107">
                  <c:v>3.521</c:v>
                </c:pt>
                <c:pt idx="1108">
                  <c:v>3.526</c:v>
                </c:pt>
                <c:pt idx="1109">
                  <c:v>3.531</c:v>
                </c:pt>
                <c:pt idx="1110">
                  <c:v>3.532</c:v>
                </c:pt>
                <c:pt idx="1111">
                  <c:v>3.534</c:v>
                </c:pt>
                <c:pt idx="1112">
                  <c:v>3.539</c:v>
                </c:pt>
                <c:pt idx="1113">
                  <c:v>3.54</c:v>
                </c:pt>
                <c:pt idx="1114">
                  <c:v>3.542</c:v>
                </c:pt>
                <c:pt idx="1115">
                  <c:v>3.549</c:v>
                </c:pt>
                <c:pt idx="1116">
                  <c:v>3.551</c:v>
                </c:pt>
                <c:pt idx="1117">
                  <c:v>3.555</c:v>
                </c:pt>
                <c:pt idx="1118">
                  <c:v>3.559</c:v>
                </c:pt>
                <c:pt idx="1119">
                  <c:v>3.563</c:v>
                </c:pt>
                <c:pt idx="1120">
                  <c:v>3.565</c:v>
                </c:pt>
                <c:pt idx="1121">
                  <c:v>3.568</c:v>
                </c:pt>
                <c:pt idx="1122">
                  <c:v>3.57</c:v>
                </c:pt>
                <c:pt idx="1123">
                  <c:v>3.573</c:v>
                </c:pt>
                <c:pt idx="1124">
                  <c:v>3.577</c:v>
                </c:pt>
                <c:pt idx="1125">
                  <c:v>3.582</c:v>
                </c:pt>
                <c:pt idx="1126">
                  <c:v>3.586</c:v>
                </c:pt>
                <c:pt idx="1127">
                  <c:v>3.587</c:v>
                </c:pt>
                <c:pt idx="1128">
                  <c:v>3.591</c:v>
                </c:pt>
                <c:pt idx="1129">
                  <c:v>3.595</c:v>
                </c:pt>
                <c:pt idx="1130">
                  <c:v>3.596</c:v>
                </c:pt>
                <c:pt idx="1131">
                  <c:v>3.6</c:v>
                </c:pt>
                <c:pt idx="1132">
                  <c:v>3.604</c:v>
                </c:pt>
                <c:pt idx="1133">
                  <c:v>3.607</c:v>
                </c:pt>
                <c:pt idx="1134">
                  <c:v>3.61</c:v>
                </c:pt>
                <c:pt idx="1135">
                  <c:v>3.615</c:v>
                </c:pt>
                <c:pt idx="1136">
                  <c:v>3.618</c:v>
                </c:pt>
                <c:pt idx="1137">
                  <c:v>3.619</c:v>
                </c:pt>
                <c:pt idx="1138">
                  <c:v>3.623</c:v>
                </c:pt>
                <c:pt idx="1139">
                  <c:v>3.627</c:v>
                </c:pt>
                <c:pt idx="1140">
                  <c:v>3.629</c:v>
                </c:pt>
                <c:pt idx="1141">
                  <c:v>3.633</c:v>
                </c:pt>
                <c:pt idx="1142">
                  <c:v>3.638</c:v>
                </c:pt>
                <c:pt idx="1143">
                  <c:v>3.641</c:v>
                </c:pt>
                <c:pt idx="1144">
                  <c:v>3.644</c:v>
                </c:pt>
                <c:pt idx="1145">
                  <c:v>3.649</c:v>
                </c:pt>
                <c:pt idx="1146">
                  <c:v>3.652</c:v>
                </c:pt>
                <c:pt idx="1147">
                  <c:v>3.653</c:v>
                </c:pt>
                <c:pt idx="1148">
                  <c:v>3.657</c:v>
                </c:pt>
                <c:pt idx="1149">
                  <c:v>3.66</c:v>
                </c:pt>
                <c:pt idx="1150">
                  <c:v>3.663</c:v>
                </c:pt>
                <c:pt idx="1151">
                  <c:v>3.668</c:v>
                </c:pt>
                <c:pt idx="1152">
                  <c:v>3.672</c:v>
                </c:pt>
                <c:pt idx="1153">
                  <c:v>3.675</c:v>
                </c:pt>
                <c:pt idx="1154">
                  <c:v>3.677</c:v>
                </c:pt>
                <c:pt idx="1155">
                  <c:v>3.68</c:v>
                </c:pt>
                <c:pt idx="1156">
                  <c:v>3.683</c:v>
                </c:pt>
                <c:pt idx="1157">
                  <c:v>3.684</c:v>
                </c:pt>
                <c:pt idx="1158">
                  <c:v>3.689</c:v>
                </c:pt>
                <c:pt idx="1159">
                  <c:v>3.695</c:v>
                </c:pt>
                <c:pt idx="1160">
                  <c:v>3.697</c:v>
                </c:pt>
                <c:pt idx="1161">
                  <c:v>3.7</c:v>
                </c:pt>
                <c:pt idx="1162">
                  <c:v>3.704</c:v>
                </c:pt>
                <c:pt idx="1163">
                  <c:v>3.708</c:v>
                </c:pt>
                <c:pt idx="1164">
                  <c:v>3.709</c:v>
                </c:pt>
                <c:pt idx="1165">
                  <c:v>3.713</c:v>
                </c:pt>
                <c:pt idx="1166">
                  <c:v>3.716</c:v>
                </c:pt>
                <c:pt idx="1167">
                  <c:v>3.718</c:v>
                </c:pt>
                <c:pt idx="1168">
                  <c:v>3.723</c:v>
                </c:pt>
                <c:pt idx="1169">
                  <c:v>3.727</c:v>
                </c:pt>
                <c:pt idx="1170">
                  <c:v>3.73</c:v>
                </c:pt>
                <c:pt idx="1171">
                  <c:v>3.732</c:v>
                </c:pt>
                <c:pt idx="1172">
                  <c:v>3.736</c:v>
                </c:pt>
                <c:pt idx="1173">
                  <c:v>3.74</c:v>
                </c:pt>
                <c:pt idx="1174">
                  <c:v>3.74</c:v>
                </c:pt>
                <c:pt idx="1175">
                  <c:v>3.745</c:v>
                </c:pt>
                <c:pt idx="1176">
                  <c:v>3.75</c:v>
                </c:pt>
                <c:pt idx="1177">
                  <c:v>3.754</c:v>
                </c:pt>
                <c:pt idx="1178">
                  <c:v>3.756</c:v>
                </c:pt>
                <c:pt idx="1179">
                  <c:v>3.762</c:v>
                </c:pt>
                <c:pt idx="1180">
                  <c:v>3.763</c:v>
                </c:pt>
                <c:pt idx="1181">
                  <c:v>3.765</c:v>
                </c:pt>
                <c:pt idx="1182">
                  <c:v>3.769</c:v>
                </c:pt>
                <c:pt idx="1183">
                  <c:v>3.772</c:v>
                </c:pt>
                <c:pt idx="1184">
                  <c:v>3.775</c:v>
                </c:pt>
                <c:pt idx="1185">
                  <c:v>3.779</c:v>
                </c:pt>
                <c:pt idx="1186">
                  <c:v>3.784</c:v>
                </c:pt>
                <c:pt idx="1187">
                  <c:v>3.786</c:v>
                </c:pt>
                <c:pt idx="1188">
                  <c:v>3.789</c:v>
                </c:pt>
                <c:pt idx="1189">
                  <c:v>3.793</c:v>
                </c:pt>
                <c:pt idx="1190">
                  <c:v>3.798</c:v>
                </c:pt>
                <c:pt idx="1191">
                  <c:v>3.797</c:v>
                </c:pt>
                <c:pt idx="1192">
                  <c:v>3.802</c:v>
                </c:pt>
                <c:pt idx="1193">
                  <c:v>3.806</c:v>
                </c:pt>
                <c:pt idx="1194">
                  <c:v>3.808</c:v>
                </c:pt>
                <c:pt idx="1195">
                  <c:v>3.813</c:v>
                </c:pt>
                <c:pt idx="1196">
                  <c:v>3.818</c:v>
                </c:pt>
                <c:pt idx="1197">
                  <c:v>3.821</c:v>
                </c:pt>
                <c:pt idx="1198">
                  <c:v>3.822</c:v>
                </c:pt>
                <c:pt idx="1199">
                  <c:v>3.826</c:v>
                </c:pt>
                <c:pt idx="1200">
                  <c:v>3.828</c:v>
                </c:pt>
                <c:pt idx="1201">
                  <c:v>3.831</c:v>
                </c:pt>
                <c:pt idx="1202">
                  <c:v>3.835</c:v>
                </c:pt>
                <c:pt idx="1203">
                  <c:v>3.84</c:v>
                </c:pt>
                <c:pt idx="1204">
                  <c:v>3.842</c:v>
                </c:pt>
                <c:pt idx="1205">
                  <c:v>3.845</c:v>
                </c:pt>
                <c:pt idx="1206">
                  <c:v>3.849</c:v>
                </c:pt>
                <c:pt idx="1207">
                  <c:v>3.853</c:v>
                </c:pt>
                <c:pt idx="1208">
                  <c:v>3.854</c:v>
                </c:pt>
                <c:pt idx="1209">
                  <c:v>3.858</c:v>
                </c:pt>
                <c:pt idx="1210">
                  <c:v>3.861</c:v>
                </c:pt>
                <c:pt idx="1211">
                  <c:v>3.864</c:v>
                </c:pt>
                <c:pt idx="1212">
                  <c:v>3.87</c:v>
                </c:pt>
                <c:pt idx="1213">
                  <c:v>3.874</c:v>
                </c:pt>
                <c:pt idx="1214">
                  <c:v>3.876</c:v>
                </c:pt>
                <c:pt idx="1215">
                  <c:v>3.879</c:v>
                </c:pt>
                <c:pt idx="1216">
                  <c:v>3.883</c:v>
                </c:pt>
                <c:pt idx="1217">
                  <c:v>3.885</c:v>
                </c:pt>
                <c:pt idx="1218">
                  <c:v>3.888</c:v>
                </c:pt>
                <c:pt idx="1219">
                  <c:v>3.893</c:v>
                </c:pt>
                <c:pt idx="1220">
                  <c:v>3.896</c:v>
                </c:pt>
                <c:pt idx="1221">
                  <c:v>3.899</c:v>
                </c:pt>
                <c:pt idx="1222">
                  <c:v>3.904</c:v>
                </c:pt>
                <c:pt idx="1223">
                  <c:v>3.908</c:v>
                </c:pt>
                <c:pt idx="1224">
                  <c:v>3.91</c:v>
                </c:pt>
                <c:pt idx="1225">
                  <c:v>3.912</c:v>
                </c:pt>
                <c:pt idx="1226">
                  <c:v>3.915</c:v>
                </c:pt>
                <c:pt idx="1227">
                  <c:v>3.918</c:v>
                </c:pt>
                <c:pt idx="1228">
                  <c:v>3.922</c:v>
                </c:pt>
                <c:pt idx="1229">
                  <c:v>3.926</c:v>
                </c:pt>
                <c:pt idx="1230">
                  <c:v>3.931</c:v>
                </c:pt>
                <c:pt idx="1231">
                  <c:v>3.933</c:v>
                </c:pt>
                <c:pt idx="1232">
                  <c:v>3.936</c:v>
                </c:pt>
                <c:pt idx="1233">
                  <c:v>3.94</c:v>
                </c:pt>
                <c:pt idx="1234">
                  <c:v>3.943</c:v>
                </c:pt>
                <c:pt idx="1235">
                  <c:v>3.944</c:v>
                </c:pt>
                <c:pt idx="1236">
                  <c:v>3.949</c:v>
                </c:pt>
                <c:pt idx="1237">
                  <c:v>3.953</c:v>
                </c:pt>
                <c:pt idx="1238">
                  <c:v>3.955</c:v>
                </c:pt>
                <c:pt idx="1239">
                  <c:v>3.96</c:v>
                </c:pt>
                <c:pt idx="1240">
                  <c:v>3.964</c:v>
                </c:pt>
                <c:pt idx="1241">
                  <c:v>3.966</c:v>
                </c:pt>
                <c:pt idx="1242">
                  <c:v>3.969</c:v>
                </c:pt>
                <c:pt idx="1243">
                  <c:v>3.974</c:v>
                </c:pt>
                <c:pt idx="1244">
                  <c:v>3.976</c:v>
                </c:pt>
                <c:pt idx="1245">
                  <c:v>3.978</c:v>
                </c:pt>
                <c:pt idx="1246">
                  <c:v>3.983</c:v>
                </c:pt>
                <c:pt idx="1247">
                  <c:v>3.988</c:v>
                </c:pt>
                <c:pt idx="1248">
                  <c:v>3.99</c:v>
                </c:pt>
                <c:pt idx="1249">
                  <c:v>3.994</c:v>
                </c:pt>
                <c:pt idx="1250">
                  <c:v>3.997</c:v>
                </c:pt>
                <c:pt idx="1251">
                  <c:v>3.999</c:v>
                </c:pt>
                <c:pt idx="1252">
                  <c:v>4.002</c:v>
                </c:pt>
                <c:pt idx="1253">
                  <c:v>4.006</c:v>
                </c:pt>
                <c:pt idx="1254">
                  <c:v>4.008</c:v>
                </c:pt>
                <c:pt idx="1255">
                  <c:v>4.012</c:v>
                </c:pt>
                <c:pt idx="1256">
                  <c:v>4.017</c:v>
                </c:pt>
                <c:pt idx="1257">
                  <c:v>4.021</c:v>
                </c:pt>
                <c:pt idx="1258">
                  <c:v>4.023</c:v>
                </c:pt>
                <c:pt idx="1259">
                  <c:v>4.026</c:v>
                </c:pt>
                <c:pt idx="1260">
                  <c:v>4.03</c:v>
                </c:pt>
                <c:pt idx="1261">
                  <c:v>4.032</c:v>
                </c:pt>
                <c:pt idx="1262">
                  <c:v>4.035</c:v>
                </c:pt>
                <c:pt idx="1263">
                  <c:v>4.039</c:v>
                </c:pt>
                <c:pt idx="1264">
                  <c:v>4.043</c:v>
                </c:pt>
                <c:pt idx="1265">
                  <c:v>4.047</c:v>
                </c:pt>
                <c:pt idx="1266">
                  <c:v>4.05</c:v>
                </c:pt>
                <c:pt idx="1267">
                  <c:v>4.055</c:v>
                </c:pt>
                <c:pt idx="1268">
                  <c:v>4.057</c:v>
                </c:pt>
                <c:pt idx="1269">
                  <c:v>4.059</c:v>
                </c:pt>
                <c:pt idx="1270">
                  <c:v>4.062</c:v>
                </c:pt>
                <c:pt idx="1271">
                  <c:v>4.066</c:v>
                </c:pt>
                <c:pt idx="1272">
                  <c:v>4.069</c:v>
                </c:pt>
                <c:pt idx="1273">
                  <c:v>4.075</c:v>
                </c:pt>
                <c:pt idx="1274">
                  <c:v>4.079</c:v>
                </c:pt>
                <c:pt idx="1275">
                  <c:v>4.08</c:v>
                </c:pt>
                <c:pt idx="1276">
                  <c:v>4.084</c:v>
                </c:pt>
                <c:pt idx="1277">
                  <c:v>4.088</c:v>
                </c:pt>
                <c:pt idx="1278">
                  <c:v>4.09</c:v>
                </c:pt>
                <c:pt idx="1279">
                  <c:v>4.093</c:v>
                </c:pt>
                <c:pt idx="1280">
                  <c:v>4.097</c:v>
                </c:pt>
                <c:pt idx="1281">
                  <c:v>4.1</c:v>
                </c:pt>
                <c:pt idx="1282">
                  <c:v>4.104</c:v>
                </c:pt>
                <c:pt idx="1283">
                  <c:v>4.108</c:v>
                </c:pt>
                <c:pt idx="1284">
                  <c:v>4.112</c:v>
                </c:pt>
                <c:pt idx="1285">
                  <c:v>4.114</c:v>
                </c:pt>
                <c:pt idx="1286">
                  <c:v>4.117</c:v>
                </c:pt>
                <c:pt idx="1287">
                  <c:v>4.121</c:v>
                </c:pt>
                <c:pt idx="1288">
                  <c:v>4.123</c:v>
                </c:pt>
                <c:pt idx="1289">
                  <c:v>4.127</c:v>
                </c:pt>
                <c:pt idx="1290">
                  <c:v>4.132</c:v>
                </c:pt>
                <c:pt idx="1291">
                  <c:v>4.136</c:v>
                </c:pt>
                <c:pt idx="1292">
                  <c:v>4.139</c:v>
                </c:pt>
                <c:pt idx="1293">
                  <c:v>4.143</c:v>
                </c:pt>
                <c:pt idx="1294">
                  <c:v>4.146</c:v>
                </c:pt>
                <c:pt idx="1295">
                  <c:v>4.148</c:v>
                </c:pt>
                <c:pt idx="1296">
                  <c:v>4.151</c:v>
                </c:pt>
                <c:pt idx="1297">
                  <c:v>4.154</c:v>
                </c:pt>
                <c:pt idx="1298">
                  <c:v>4.157</c:v>
                </c:pt>
                <c:pt idx="1299">
                  <c:v>4.162</c:v>
                </c:pt>
                <c:pt idx="1300">
                  <c:v>4.166</c:v>
                </c:pt>
                <c:pt idx="1301">
                  <c:v>4.17</c:v>
                </c:pt>
                <c:pt idx="1302">
                  <c:v>4.172</c:v>
                </c:pt>
                <c:pt idx="1303">
                  <c:v>4.176</c:v>
                </c:pt>
                <c:pt idx="1304">
                  <c:v>4.18</c:v>
                </c:pt>
                <c:pt idx="1305">
                  <c:v>4.181</c:v>
                </c:pt>
                <c:pt idx="1306">
                  <c:v>4.184</c:v>
                </c:pt>
                <c:pt idx="1307">
                  <c:v>4.19</c:v>
                </c:pt>
                <c:pt idx="1308">
                  <c:v>4.193</c:v>
                </c:pt>
                <c:pt idx="1309">
                  <c:v>4.197</c:v>
                </c:pt>
                <c:pt idx="1310">
                  <c:v>4.201</c:v>
                </c:pt>
                <c:pt idx="1311">
                  <c:v>4.204</c:v>
                </c:pt>
                <c:pt idx="1312">
                  <c:v>4.207</c:v>
                </c:pt>
                <c:pt idx="1313">
                  <c:v>4.211</c:v>
                </c:pt>
                <c:pt idx="1314">
                  <c:v>4.213</c:v>
                </c:pt>
                <c:pt idx="1315">
                  <c:v>4.216</c:v>
                </c:pt>
                <c:pt idx="1316">
                  <c:v>4.221</c:v>
                </c:pt>
                <c:pt idx="1317">
                  <c:v>4.225</c:v>
                </c:pt>
                <c:pt idx="1318">
                  <c:v>4.229</c:v>
                </c:pt>
                <c:pt idx="1319">
                  <c:v>4.232</c:v>
                </c:pt>
                <c:pt idx="1320">
                  <c:v>4.237</c:v>
                </c:pt>
                <c:pt idx="1321">
                  <c:v>4.241</c:v>
                </c:pt>
                <c:pt idx="1322">
                  <c:v>4.243</c:v>
                </c:pt>
                <c:pt idx="1323">
                  <c:v>4.246</c:v>
                </c:pt>
                <c:pt idx="1324">
                  <c:v>4.251</c:v>
                </c:pt>
                <c:pt idx="1325">
                  <c:v>4.255</c:v>
                </c:pt>
                <c:pt idx="1326">
                  <c:v>4.26</c:v>
                </c:pt>
                <c:pt idx="1327">
                  <c:v>4.265</c:v>
                </c:pt>
                <c:pt idx="1328">
                  <c:v>4.268</c:v>
                </c:pt>
                <c:pt idx="1329">
                  <c:v>4.272</c:v>
                </c:pt>
                <c:pt idx="1330">
                  <c:v>4.279</c:v>
                </c:pt>
                <c:pt idx="1331">
                  <c:v>4.289</c:v>
                </c:pt>
              </c:numCache>
            </c:numRef>
          </c:xVal>
          <c:yVal>
            <c:numRef>
              <c:f>'Vzorek_16,17,18_svar'!$R$4:$R$1335</c:f>
              <c:numCache>
                <c:formatCode>General</c:formatCode>
                <c:ptCount val="1332"/>
                <c:pt idx="0">
                  <c:v>0</c:v>
                </c:pt>
                <c:pt idx="1">
                  <c:v>23.75</c:v>
                </c:pt>
                <c:pt idx="2">
                  <c:v>24.05</c:v>
                </c:pt>
                <c:pt idx="3">
                  <c:v>25.45</c:v>
                </c:pt>
                <c:pt idx="4">
                  <c:v>26.85</c:v>
                </c:pt>
                <c:pt idx="5">
                  <c:v>29.35</c:v>
                </c:pt>
                <c:pt idx="6">
                  <c:v>30.45</c:v>
                </c:pt>
                <c:pt idx="7">
                  <c:v>31</c:v>
                </c:pt>
                <c:pt idx="8">
                  <c:v>32.4</c:v>
                </c:pt>
                <c:pt idx="9">
                  <c:v>32.7</c:v>
                </c:pt>
                <c:pt idx="10">
                  <c:v>34.1</c:v>
                </c:pt>
                <c:pt idx="11">
                  <c:v>34.35</c:v>
                </c:pt>
                <c:pt idx="12">
                  <c:v>35.5</c:v>
                </c:pt>
                <c:pt idx="13">
                  <c:v>35.5</c:v>
                </c:pt>
                <c:pt idx="14">
                  <c:v>36.3</c:v>
                </c:pt>
                <c:pt idx="15">
                  <c:v>36.3</c:v>
                </c:pt>
                <c:pt idx="16">
                  <c:v>36.6</c:v>
                </c:pt>
                <c:pt idx="17">
                  <c:v>37.15</c:v>
                </c:pt>
                <c:pt idx="18">
                  <c:v>36.9</c:v>
                </c:pt>
                <c:pt idx="19">
                  <c:v>37.45</c:v>
                </c:pt>
                <c:pt idx="20">
                  <c:v>37.15</c:v>
                </c:pt>
                <c:pt idx="21">
                  <c:v>37.45</c:v>
                </c:pt>
                <c:pt idx="22">
                  <c:v>37.15</c:v>
                </c:pt>
                <c:pt idx="23">
                  <c:v>35.2</c:v>
                </c:pt>
                <c:pt idx="24">
                  <c:v>28.2</c:v>
                </c:pt>
                <c:pt idx="25">
                  <c:v>33.55</c:v>
                </c:pt>
                <c:pt idx="26">
                  <c:v>35.75</c:v>
                </c:pt>
                <c:pt idx="27">
                  <c:v>35.5</c:v>
                </c:pt>
                <c:pt idx="28">
                  <c:v>38.3</c:v>
                </c:pt>
                <c:pt idx="29">
                  <c:v>36.3</c:v>
                </c:pt>
                <c:pt idx="30">
                  <c:v>37.45</c:v>
                </c:pt>
                <c:pt idx="31">
                  <c:v>38</c:v>
                </c:pt>
                <c:pt idx="32">
                  <c:v>37.15</c:v>
                </c:pt>
                <c:pt idx="33">
                  <c:v>37.45</c:v>
                </c:pt>
                <c:pt idx="34">
                  <c:v>38</c:v>
                </c:pt>
                <c:pt idx="35">
                  <c:v>37.45</c:v>
                </c:pt>
                <c:pt idx="36">
                  <c:v>37.7</c:v>
                </c:pt>
                <c:pt idx="37">
                  <c:v>37.7</c:v>
                </c:pt>
                <c:pt idx="38">
                  <c:v>37.45</c:v>
                </c:pt>
                <c:pt idx="39">
                  <c:v>37.7</c:v>
                </c:pt>
                <c:pt idx="40">
                  <c:v>38</c:v>
                </c:pt>
                <c:pt idx="41">
                  <c:v>37.7</c:v>
                </c:pt>
                <c:pt idx="42">
                  <c:v>37.45</c:v>
                </c:pt>
                <c:pt idx="43">
                  <c:v>38</c:v>
                </c:pt>
                <c:pt idx="44">
                  <c:v>37.7</c:v>
                </c:pt>
                <c:pt idx="45">
                  <c:v>38.3</c:v>
                </c:pt>
                <c:pt idx="46">
                  <c:v>37.15</c:v>
                </c:pt>
                <c:pt idx="47">
                  <c:v>37.7</c:v>
                </c:pt>
                <c:pt idx="48">
                  <c:v>38</c:v>
                </c:pt>
                <c:pt idx="49">
                  <c:v>37.7</c:v>
                </c:pt>
                <c:pt idx="50">
                  <c:v>37.45</c:v>
                </c:pt>
                <c:pt idx="51">
                  <c:v>37.45</c:v>
                </c:pt>
                <c:pt idx="52">
                  <c:v>37.7</c:v>
                </c:pt>
                <c:pt idx="53">
                  <c:v>37.45</c:v>
                </c:pt>
                <c:pt idx="54">
                  <c:v>37.45</c:v>
                </c:pt>
                <c:pt idx="55">
                  <c:v>37.15</c:v>
                </c:pt>
                <c:pt idx="56">
                  <c:v>37.7</c:v>
                </c:pt>
                <c:pt idx="57">
                  <c:v>36.9</c:v>
                </c:pt>
                <c:pt idx="58">
                  <c:v>37.15</c:v>
                </c:pt>
                <c:pt idx="59">
                  <c:v>36.9</c:v>
                </c:pt>
                <c:pt idx="60">
                  <c:v>36.05</c:v>
                </c:pt>
                <c:pt idx="61">
                  <c:v>37.45</c:v>
                </c:pt>
                <c:pt idx="62">
                  <c:v>36.9</c:v>
                </c:pt>
                <c:pt idx="63">
                  <c:v>36.6</c:v>
                </c:pt>
                <c:pt idx="64">
                  <c:v>37.15</c:v>
                </c:pt>
                <c:pt idx="65">
                  <c:v>36.6</c:v>
                </c:pt>
                <c:pt idx="66">
                  <c:v>37.15</c:v>
                </c:pt>
                <c:pt idx="67">
                  <c:v>36.6</c:v>
                </c:pt>
                <c:pt idx="68">
                  <c:v>36.3</c:v>
                </c:pt>
                <c:pt idx="69">
                  <c:v>36.3</c:v>
                </c:pt>
                <c:pt idx="70">
                  <c:v>36.9</c:v>
                </c:pt>
                <c:pt idx="71">
                  <c:v>36.9</c:v>
                </c:pt>
                <c:pt idx="72">
                  <c:v>36.6</c:v>
                </c:pt>
                <c:pt idx="73">
                  <c:v>36.6</c:v>
                </c:pt>
                <c:pt idx="74">
                  <c:v>36.6</c:v>
                </c:pt>
                <c:pt idx="75">
                  <c:v>37.15</c:v>
                </c:pt>
                <c:pt idx="76">
                  <c:v>36.9</c:v>
                </c:pt>
                <c:pt idx="77">
                  <c:v>37.15</c:v>
                </c:pt>
                <c:pt idx="78">
                  <c:v>36.3</c:v>
                </c:pt>
                <c:pt idx="79">
                  <c:v>36.9</c:v>
                </c:pt>
                <c:pt idx="80">
                  <c:v>36.05</c:v>
                </c:pt>
                <c:pt idx="81">
                  <c:v>36.05</c:v>
                </c:pt>
                <c:pt idx="82">
                  <c:v>36.6</c:v>
                </c:pt>
                <c:pt idx="83">
                  <c:v>36.05</c:v>
                </c:pt>
                <c:pt idx="84">
                  <c:v>36.6</c:v>
                </c:pt>
                <c:pt idx="85">
                  <c:v>36.6</c:v>
                </c:pt>
                <c:pt idx="86">
                  <c:v>36.3</c:v>
                </c:pt>
                <c:pt idx="87">
                  <c:v>37.15</c:v>
                </c:pt>
                <c:pt idx="88">
                  <c:v>36.05</c:v>
                </c:pt>
                <c:pt idx="89">
                  <c:v>36.05</c:v>
                </c:pt>
                <c:pt idx="90">
                  <c:v>35.75</c:v>
                </c:pt>
                <c:pt idx="91">
                  <c:v>36.6</c:v>
                </c:pt>
                <c:pt idx="92">
                  <c:v>35.75</c:v>
                </c:pt>
                <c:pt idx="93">
                  <c:v>36.6</c:v>
                </c:pt>
                <c:pt idx="94">
                  <c:v>36.3</c:v>
                </c:pt>
                <c:pt idx="95">
                  <c:v>36.3</c:v>
                </c:pt>
                <c:pt idx="96">
                  <c:v>35.75</c:v>
                </c:pt>
                <c:pt idx="97">
                  <c:v>36.05</c:v>
                </c:pt>
                <c:pt idx="98">
                  <c:v>36.3</c:v>
                </c:pt>
                <c:pt idx="99">
                  <c:v>36.3</c:v>
                </c:pt>
                <c:pt idx="100">
                  <c:v>35.5</c:v>
                </c:pt>
                <c:pt idx="101">
                  <c:v>36.05</c:v>
                </c:pt>
                <c:pt idx="102">
                  <c:v>35.75</c:v>
                </c:pt>
                <c:pt idx="103">
                  <c:v>36.3</c:v>
                </c:pt>
                <c:pt idx="104">
                  <c:v>36.6</c:v>
                </c:pt>
                <c:pt idx="105">
                  <c:v>35.75</c:v>
                </c:pt>
                <c:pt idx="106">
                  <c:v>35.75</c:v>
                </c:pt>
                <c:pt idx="107">
                  <c:v>36.6</c:v>
                </c:pt>
                <c:pt idx="108">
                  <c:v>36.05</c:v>
                </c:pt>
                <c:pt idx="109">
                  <c:v>36.3</c:v>
                </c:pt>
                <c:pt idx="110">
                  <c:v>36.3</c:v>
                </c:pt>
                <c:pt idx="111">
                  <c:v>36.05</c:v>
                </c:pt>
                <c:pt idx="112">
                  <c:v>36.05</c:v>
                </c:pt>
                <c:pt idx="113">
                  <c:v>36.3</c:v>
                </c:pt>
                <c:pt idx="114">
                  <c:v>36.05</c:v>
                </c:pt>
                <c:pt idx="115">
                  <c:v>35.75</c:v>
                </c:pt>
                <c:pt idx="116">
                  <c:v>36.3</c:v>
                </c:pt>
                <c:pt idx="117">
                  <c:v>36.05</c:v>
                </c:pt>
                <c:pt idx="118">
                  <c:v>36.9</c:v>
                </c:pt>
                <c:pt idx="119">
                  <c:v>36.9</c:v>
                </c:pt>
                <c:pt idx="120">
                  <c:v>37.15</c:v>
                </c:pt>
                <c:pt idx="121">
                  <c:v>37.7</c:v>
                </c:pt>
                <c:pt idx="122">
                  <c:v>38.85</c:v>
                </c:pt>
                <c:pt idx="123">
                  <c:v>38.55</c:v>
                </c:pt>
                <c:pt idx="124">
                  <c:v>39.1</c:v>
                </c:pt>
                <c:pt idx="125">
                  <c:v>39.4</c:v>
                </c:pt>
                <c:pt idx="126">
                  <c:v>39.4</c:v>
                </c:pt>
                <c:pt idx="127">
                  <c:v>39.95</c:v>
                </c:pt>
                <c:pt idx="128">
                  <c:v>39.4</c:v>
                </c:pt>
                <c:pt idx="129">
                  <c:v>39.95</c:v>
                </c:pt>
                <c:pt idx="130">
                  <c:v>40.5</c:v>
                </c:pt>
                <c:pt idx="131">
                  <c:v>39.7</c:v>
                </c:pt>
                <c:pt idx="132">
                  <c:v>40.8</c:v>
                </c:pt>
                <c:pt idx="133">
                  <c:v>40.8</c:v>
                </c:pt>
                <c:pt idx="134">
                  <c:v>40.5</c:v>
                </c:pt>
                <c:pt idx="135">
                  <c:v>41.9</c:v>
                </c:pt>
                <c:pt idx="136">
                  <c:v>41.65</c:v>
                </c:pt>
                <c:pt idx="137">
                  <c:v>41.05</c:v>
                </c:pt>
                <c:pt idx="138">
                  <c:v>41.05</c:v>
                </c:pt>
                <c:pt idx="139">
                  <c:v>41.05</c:v>
                </c:pt>
                <c:pt idx="140">
                  <c:v>41.9</c:v>
                </c:pt>
                <c:pt idx="141">
                  <c:v>41.35</c:v>
                </c:pt>
                <c:pt idx="142">
                  <c:v>42.2</c:v>
                </c:pt>
                <c:pt idx="143">
                  <c:v>42.45</c:v>
                </c:pt>
                <c:pt idx="144">
                  <c:v>43.05</c:v>
                </c:pt>
                <c:pt idx="145">
                  <c:v>43.6</c:v>
                </c:pt>
                <c:pt idx="146">
                  <c:v>43.85</c:v>
                </c:pt>
                <c:pt idx="147">
                  <c:v>44.7</c:v>
                </c:pt>
                <c:pt idx="148">
                  <c:v>45</c:v>
                </c:pt>
                <c:pt idx="149">
                  <c:v>44.7</c:v>
                </c:pt>
                <c:pt idx="150">
                  <c:v>44.7</c:v>
                </c:pt>
                <c:pt idx="151">
                  <c:v>46.1</c:v>
                </c:pt>
                <c:pt idx="152">
                  <c:v>46.1</c:v>
                </c:pt>
                <c:pt idx="153">
                  <c:v>47.2</c:v>
                </c:pt>
                <c:pt idx="154">
                  <c:v>47.2</c:v>
                </c:pt>
                <c:pt idx="155">
                  <c:v>48.05</c:v>
                </c:pt>
                <c:pt idx="156">
                  <c:v>48.35</c:v>
                </c:pt>
                <c:pt idx="157">
                  <c:v>49.15</c:v>
                </c:pt>
                <c:pt idx="158">
                  <c:v>48.9</c:v>
                </c:pt>
                <c:pt idx="159">
                  <c:v>48.9</c:v>
                </c:pt>
                <c:pt idx="160">
                  <c:v>49.45</c:v>
                </c:pt>
                <c:pt idx="161">
                  <c:v>51.15</c:v>
                </c:pt>
                <c:pt idx="162">
                  <c:v>50.55</c:v>
                </c:pt>
                <c:pt idx="163">
                  <c:v>51.7</c:v>
                </c:pt>
                <c:pt idx="164">
                  <c:v>51.7</c:v>
                </c:pt>
                <c:pt idx="165">
                  <c:v>51.95</c:v>
                </c:pt>
                <c:pt idx="166">
                  <c:v>52.8</c:v>
                </c:pt>
                <c:pt idx="167">
                  <c:v>53.1</c:v>
                </c:pt>
                <c:pt idx="168">
                  <c:v>53.65</c:v>
                </c:pt>
                <c:pt idx="169">
                  <c:v>53.35</c:v>
                </c:pt>
                <c:pt idx="170">
                  <c:v>53.9</c:v>
                </c:pt>
                <c:pt idx="171">
                  <c:v>53.9</c:v>
                </c:pt>
                <c:pt idx="172">
                  <c:v>53.65</c:v>
                </c:pt>
                <c:pt idx="173">
                  <c:v>54.75</c:v>
                </c:pt>
                <c:pt idx="174">
                  <c:v>54.5</c:v>
                </c:pt>
                <c:pt idx="175">
                  <c:v>54.75</c:v>
                </c:pt>
                <c:pt idx="176">
                  <c:v>54.75</c:v>
                </c:pt>
                <c:pt idx="177">
                  <c:v>54.5</c:v>
                </c:pt>
                <c:pt idx="178">
                  <c:v>55.6</c:v>
                </c:pt>
                <c:pt idx="179">
                  <c:v>55.05</c:v>
                </c:pt>
                <c:pt idx="180">
                  <c:v>55.3</c:v>
                </c:pt>
                <c:pt idx="181">
                  <c:v>55.6</c:v>
                </c:pt>
                <c:pt idx="182">
                  <c:v>55.6</c:v>
                </c:pt>
                <c:pt idx="183">
                  <c:v>56.15</c:v>
                </c:pt>
                <c:pt idx="184">
                  <c:v>56.45</c:v>
                </c:pt>
                <c:pt idx="185">
                  <c:v>57.85</c:v>
                </c:pt>
                <c:pt idx="186">
                  <c:v>58.4</c:v>
                </c:pt>
                <c:pt idx="187">
                  <c:v>58.95</c:v>
                </c:pt>
                <c:pt idx="188">
                  <c:v>60.35</c:v>
                </c:pt>
                <c:pt idx="189">
                  <c:v>60.65</c:v>
                </c:pt>
                <c:pt idx="190">
                  <c:v>61.45</c:v>
                </c:pt>
                <c:pt idx="191">
                  <c:v>61.45</c:v>
                </c:pt>
                <c:pt idx="192">
                  <c:v>61.45</c:v>
                </c:pt>
                <c:pt idx="193">
                  <c:v>62</c:v>
                </c:pt>
                <c:pt idx="194">
                  <c:v>62.6</c:v>
                </c:pt>
                <c:pt idx="195">
                  <c:v>62.85</c:v>
                </c:pt>
                <c:pt idx="196">
                  <c:v>63.15</c:v>
                </c:pt>
                <c:pt idx="197">
                  <c:v>63.15</c:v>
                </c:pt>
                <c:pt idx="198">
                  <c:v>64</c:v>
                </c:pt>
                <c:pt idx="199">
                  <c:v>64</c:v>
                </c:pt>
                <c:pt idx="200">
                  <c:v>65.4</c:v>
                </c:pt>
                <c:pt idx="201">
                  <c:v>65.95</c:v>
                </c:pt>
                <c:pt idx="202">
                  <c:v>66.75</c:v>
                </c:pt>
                <c:pt idx="203">
                  <c:v>66.75</c:v>
                </c:pt>
                <c:pt idx="204">
                  <c:v>67.05</c:v>
                </c:pt>
                <c:pt idx="205">
                  <c:v>68.15</c:v>
                </c:pt>
                <c:pt idx="206">
                  <c:v>68.45</c:v>
                </c:pt>
                <c:pt idx="207">
                  <c:v>68.75</c:v>
                </c:pt>
                <c:pt idx="208">
                  <c:v>69.55</c:v>
                </c:pt>
                <c:pt idx="209">
                  <c:v>70.4</c:v>
                </c:pt>
                <c:pt idx="210">
                  <c:v>71.5</c:v>
                </c:pt>
                <c:pt idx="211">
                  <c:v>71.8</c:v>
                </c:pt>
                <c:pt idx="212">
                  <c:v>72.35</c:v>
                </c:pt>
                <c:pt idx="213">
                  <c:v>73.75</c:v>
                </c:pt>
                <c:pt idx="214">
                  <c:v>73.5</c:v>
                </c:pt>
                <c:pt idx="215">
                  <c:v>74.6</c:v>
                </c:pt>
                <c:pt idx="216">
                  <c:v>75.45</c:v>
                </c:pt>
                <c:pt idx="217">
                  <c:v>75.7</c:v>
                </c:pt>
                <c:pt idx="218">
                  <c:v>76.25</c:v>
                </c:pt>
                <c:pt idx="219">
                  <c:v>77.4</c:v>
                </c:pt>
                <c:pt idx="220">
                  <c:v>77.65</c:v>
                </c:pt>
                <c:pt idx="221">
                  <c:v>78.25</c:v>
                </c:pt>
                <c:pt idx="222">
                  <c:v>78.5</c:v>
                </c:pt>
                <c:pt idx="223">
                  <c:v>79.35</c:v>
                </c:pt>
                <c:pt idx="224">
                  <c:v>79.6</c:v>
                </c:pt>
                <c:pt idx="225">
                  <c:v>79.9</c:v>
                </c:pt>
                <c:pt idx="226">
                  <c:v>80.2</c:v>
                </c:pt>
                <c:pt idx="227">
                  <c:v>81</c:v>
                </c:pt>
                <c:pt idx="228">
                  <c:v>81.6</c:v>
                </c:pt>
                <c:pt idx="229">
                  <c:v>82.4</c:v>
                </c:pt>
                <c:pt idx="230">
                  <c:v>83.25</c:v>
                </c:pt>
                <c:pt idx="231">
                  <c:v>83.25</c:v>
                </c:pt>
                <c:pt idx="232">
                  <c:v>83.55</c:v>
                </c:pt>
                <c:pt idx="233">
                  <c:v>84.65</c:v>
                </c:pt>
                <c:pt idx="234">
                  <c:v>83.8</c:v>
                </c:pt>
                <c:pt idx="235">
                  <c:v>84.95</c:v>
                </c:pt>
                <c:pt idx="236">
                  <c:v>85.5</c:v>
                </c:pt>
                <c:pt idx="237">
                  <c:v>85.2</c:v>
                </c:pt>
                <c:pt idx="238">
                  <c:v>85.75</c:v>
                </c:pt>
                <c:pt idx="239">
                  <c:v>86.6</c:v>
                </c:pt>
                <c:pt idx="240">
                  <c:v>86.9</c:v>
                </c:pt>
                <c:pt idx="241">
                  <c:v>87.7</c:v>
                </c:pt>
                <c:pt idx="242">
                  <c:v>87.7</c:v>
                </c:pt>
                <c:pt idx="243">
                  <c:v>88.55</c:v>
                </c:pt>
                <c:pt idx="244">
                  <c:v>90.25</c:v>
                </c:pt>
                <c:pt idx="245">
                  <c:v>90.5</c:v>
                </c:pt>
                <c:pt idx="246">
                  <c:v>92.2</c:v>
                </c:pt>
                <c:pt idx="247">
                  <c:v>93.05</c:v>
                </c:pt>
                <c:pt idx="248">
                  <c:v>95.25</c:v>
                </c:pt>
                <c:pt idx="249">
                  <c:v>96.1</c:v>
                </c:pt>
                <c:pt idx="250">
                  <c:v>97.2</c:v>
                </c:pt>
                <c:pt idx="251">
                  <c:v>98.9</c:v>
                </c:pt>
                <c:pt idx="252">
                  <c:v>100</c:v>
                </c:pt>
                <c:pt idx="253">
                  <c:v>101.15</c:v>
                </c:pt>
                <c:pt idx="254">
                  <c:v>102.55</c:v>
                </c:pt>
                <c:pt idx="255">
                  <c:v>103.65</c:v>
                </c:pt>
                <c:pt idx="256">
                  <c:v>104.75</c:v>
                </c:pt>
                <c:pt idx="257">
                  <c:v>105.6</c:v>
                </c:pt>
                <c:pt idx="258">
                  <c:v>107</c:v>
                </c:pt>
                <c:pt idx="259">
                  <c:v>108.1</c:v>
                </c:pt>
                <c:pt idx="260">
                  <c:v>109.25</c:v>
                </c:pt>
                <c:pt idx="261">
                  <c:v>109.5</c:v>
                </c:pt>
                <c:pt idx="262">
                  <c:v>111.2</c:v>
                </c:pt>
                <c:pt idx="263">
                  <c:v>111.2</c:v>
                </c:pt>
                <c:pt idx="264">
                  <c:v>112.3</c:v>
                </c:pt>
                <c:pt idx="265">
                  <c:v>113.15</c:v>
                </c:pt>
                <c:pt idx="266">
                  <c:v>114</c:v>
                </c:pt>
                <c:pt idx="267">
                  <c:v>114.8</c:v>
                </c:pt>
                <c:pt idx="268">
                  <c:v>115.95</c:v>
                </c:pt>
                <c:pt idx="269">
                  <c:v>116.5</c:v>
                </c:pt>
                <c:pt idx="270">
                  <c:v>117.6</c:v>
                </c:pt>
                <c:pt idx="271">
                  <c:v>117.6</c:v>
                </c:pt>
                <c:pt idx="272">
                  <c:v>119.3</c:v>
                </c:pt>
                <c:pt idx="273">
                  <c:v>119.85</c:v>
                </c:pt>
                <c:pt idx="274">
                  <c:v>120.7</c:v>
                </c:pt>
                <c:pt idx="275">
                  <c:v>121.25</c:v>
                </c:pt>
                <c:pt idx="276">
                  <c:v>122.65</c:v>
                </c:pt>
                <c:pt idx="277">
                  <c:v>123.5</c:v>
                </c:pt>
                <c:pt idx="278">
                  <c:v>124.9</c:v>
                </c:pt>
                <c:pt idx="279">
                  <c:v>125.45</c:v>
                </c:pt>
                <c:pt idx="280">
                  <c:v>126</c:v>
                </c:pt>
                <c:pt idx="281">
                  <c:v>127.4</c:v>
                </c:pt>
                <c:pt idx="282">
                  <c:v>128.5</c:v>
                </c:pt>
                <c:pt idx="283">
                  <c:v>128.8</c:v>
                </c:pt>
                <c:pt idx="284">
                  <c:v>129.9</c:v>
                </c:pt>
                <c:pt idx="285">
                  <c:v>129.9</c:v>
                </c:pt>
                <c:pt idx="286">
                  <c:v>131.85</c:v>
                </c:pt>
                <c:pt idx="287">
                  <c:v>132.15</c:v>
                </c:pt>
                <c:pt idx="288">
                  <c:v>133</c:v>
                </c:pt>
                <c:pt idx="289">
                  <c:v>133</c:v>
                </c:pt>
                <c:pt idx="290">
                  <c:v>133.8</c:v>
                </c:pt>
                <c:pt idx="291">
                  <c:v>133.55</c:v>
                </c:pt>
                <c:pt idx="292">
                  <c:v>133.55</c:v>
                </c:pt>
                <c:pt idx="293">
                  <c:v>133.8</c:v>
                </c:pt>
                <c:pt idx="294">
                  <c:v>133.8</c:v>
                </c:pt>
                <c:pt idx="295">
                  <c:v>134.1</c:v>
                </c:pt>
                <c:pt idx="296">
                  <c:v>133.8</c:v>
                </c:pt>
                <c:pt idx="297">
                  <c:v>134.65</c:v>
                </c:pt>
                <c:pt idx="298">
                  <c:v>134.35</c:v>
                </c:pt>
                <c:pt idx="299">
                  <c:v>134.1</c:v>
                </c:pt>
                <c:pt idx="300">
                  <c:v>133.8</c:v>
                </c:pt>
                <c:pt idx="301">
                  <c:v>134.35</c:v>
                </c:pt>
                <c:pt idx="302">
                  <c:v>134.1</c:v>
                </c:pt>
                <c:pt idx="303">
                  <c:v>134.1</c:v>
                </c:pt>
                <c:pt idx="304">
                  <c:v>135.5</c:v>
                </c:pt>
                <c:pt idx="305">
                  <c:v>134.95</c:v>
                </c:pt>
                <c:pt idx="306">
                  <c:v>134.65</c:v>
                </c:pt>
                <c:pt idx="307">
                  <c:v>134.95</c:v>
                </c:pt>
                <c:pt idx="308">
                  <c:v>135.2</c:v>
                </c:pt>
                <c:pt idx="309">
                  <c:v>135.5</c:v>
                </c:pt>
                <c:pt idx="310">
                  <c:v>135.2</c:v>
                </c:pt>
                <c:pt idx="311">
                  <c:v>135.5</c:v>
                </c:pt>
                <c:pt idx="312">
                  <c:v>135.75</c:v>
                </c:pt>
                <c:pt idx="313">
                  <c:v>136.9</c:v>
                </c:pt>
                <c:pt idx="314">
                  <c:v>136.35</c:v>
                </c:pt>
                <c:pt idx="315">
                  <c:v>136.9</c:v>
                </c:pt>
                <c:pt idx="316">
                  <c:v>137.75</c:v>
                </c:pt>
                <c:pt idx="317">
                  <c:v>137.75</c:v>
                </c:pt>
                <c:pt idx="318">
                  <c:v>138.3</c:v>
                </c:pt>
                <c:pt idx="319">
                  <c:v>139.7</c:v>
                </c:pt>
                <c:pt idx="320">
                  <c:v>141.1</c:v>
                </c:pt>
                <c:pt idx="321">
                  <c:v>142.5</c:v>
                </c:pt>
                <c:pt idx="322">
                  <c:v>143.05</c:v>
                </c:pt>
                <c:pt idx="323">
                  <c:v>144.45</c:v>
                </c:pt>
                <c:pt idx="324">
                  <c:v>145.55</c:v>
                </c:pt>
                <c:pt idx="325">
                  <c:v>145.85</c:v>
                </c:pt>
                <c:pt idx="326">
                  <c:v>147.8</c:v>
                </c:pt>
                <c:pt idx="327">
                  <c:v>147.8</c:v>
                </c:pt>
                <c:pt idx="328">
                  <c:v>149.75</c:v>
                </c:pt>
                <c:pt idx="329">
                  <c:v>150.6</c:v>
                </c:pt>
                <c:pt idx="330">
                  <c:v>151.15</c:v>
                </c:pt>
                <c:pt idx="331">
                  <c:v>151.7</c:v>
                </c:pt>
                <c:pt idx="332">
                  <c:v>153.65</c:v>
                </c:pt>
                <c:pt idx="333">
                  <c:v>154.5</c:v>
                </c:pt>
                <c:pt idx="334">
                  <c:v>155.35</c:v>
                </c:pt>
                <c:pt idx="335">
                  <c:v>156.7</c:v>
                </c:pt>
                <c:pt idx="336">
                  <c:v>157.55</c:v>
                </c:pt>
                <c:pt idx="337">
                  <c:v>158.95</c:v>
                </c:pt>
                <c:pt idx="338">
                  <c:v>159.8</c:v>
                </c:pt>
                <c:pt idx="339">
                  <c:v>161.2</c:v>
                </c:pt>
                <c:pt idx="340">
                  <c:v>162.85</c:v>
                </c:pt>
                <c:pt idx="341">
                  <c:v>163.45</c:v>
                </c:pt>
                <c:pt idx="342">
                  <c:v>165.1</c:v>
                </c:pt>
                <c:pt idx="343">
                  <c:v>166.2</c:v>
                </c:pt>
                <c:pt idx="344">
                  <c:v>167.6</c:v>
                </c:pt>
                <c:pt idx="345">
                  <c:v>168.2</c:v>
                </c:pt>
                <c:pt idx="346">
                  <c:v>169.3</c:v>
                </c:pt>
                <c:pt idx="347">
                  <c:v>170.4</c:v>
                </c:pt>
                <c:pt idx="348">
                  <c:v>172.1</c:v>
                </c:pt>
                <c:pt idx="349">
                  <c:v>172.65</c:v>
                </c:pt>
                <c:pt idx="350">
                  <c:v>174.3</c:v>
                </c:pt>
                <c:pt idx="351">
                  <c:v>175.15</c:v>
                </c:pt>
                <c:pt idx="352">
                  <c:v>176.55</c:v>
                </c:pt>
                <c:pt idx="353">
                  <c:v>177.95</c:v>
                </c:pt>
                <c:pt idx="354">
                  <c:v>178.5</c:v>
                </c:pt>
                <c:pt idx="355">
                  <c:v>179.35</c:v>
                </c:pt>
                <c:pt idx="356">
                  <c:v>180.45</c:v>
                </c:pt>
                <c:pt idx="357">
                  <c:v>181.85</c:v>
                </c:pt>
                <c:pt idx="358">
                  <c:v>182.15</c:v>
                </c:pt>
                <c:pt idx="359">
                  <c:v>183.55</c:v>
                </c:pt>
                <c:pt idx="360">
                  <c:v>184.95</c:v>
                </c:pt>
                <c:pt idx="361">
                  <c:v>185.5</c:v>
                </c:pt>
                <c:pt idx="362">
                  <c:v>187.15</c:v>
                </c:pt>
                <c:pt idx="363">
                  <c:v>187.75</c:v>
                </c:pt>
                <c:pt idx="364">
                  <c:v>188</c:v>
                </c:pt>
                <c:pt idx="365">
                  <c:v>189.95</c:v>
                </c:pt>
                <c:pt idx="366">
                  <c:v>190.8</c:v>
                </c:pt>
                <c:pt idx="367">
                  <c:v>191.9</c:v>
                </c:pt>
                <c:pt idx="368">
                  <c:v>193.05</c:v>
                </c:pt>
                <c:pt idx="369">
                  <c:v>194.15</c:v>
                </c:pt>
                <c:pt idx="370">
                  <c:v>194.7</c:v>
                </c:pt>
                <c:pt idx="371">
                  <c:v>196.1</c:v>
                </c:pt>
                <c:pt idx="372">
                  <c:v>196.65</c:v>
                </c:pt>
                <c:pt idx="373">
                  <c:v>198.35</c:v>
                </c:pt>
                <c:pt idx="374">
                  <c:v>199.45</c:v>
                </c:pt>
                <c:pt idx="375">
                  <c:v>199.75</c:v>
                </c:pt>
                <c:pt idx="376">
                  <c:v>200.85</c:v>
                </c:pt>
                <c:pt idx="377">
                  <c:v>202.25</c:v>
                </c:pt>
                <c:pt idx="378">
                  <c:v>202.8</c:v>
                </c:pt>
                <c:pt idx="379">
                  <c:v>203.65</c:v>
                </c:pt>
                <c:pt idx="380">
                  <c:v>203.95</c:v>
                </c:pt>
                <c:pt idx="381">
                  <c:v>204.5</c:v>
                </c:pt>
                <c:pt idx="382">
                  <c:v>205.9</c:v>
                </c:pt>
                <c:pt idx="383">
                  <c:v>210.1</c:v>
                </c:pt>
                <c:pt idx="384">
                  <c:v>213.45</c:v>
                </c:pt>
                <c:pt idx="385">
                  <c:v>216.8</c:v>
                </c:pt>
                <c:pt idx="386">
                  <c:v>219</c:v>
                </c:pt>
                <c:pt idx="387">
                  <c:v>221.55</c:v>
                </c:pt>
                <c:pt idx="388">
                  <c:v>223.75</c:v>
                </c:pt>
                <c:pt idx="389">
                  <c:v>226.3</c:v>
                </c:pt>
                <c:pt idx="390">
                  <c:v>228.8</c:v>
                </c:pt>
                <c:pt idx="391">
                  <c:v>231.05</c:v>
                </c:pt>
                <c:pt idx="392">
                  <c:v>233.25</c:v>
                </c:pt>
                <c:pt idx="393">
                  <c:v>234.95</c:v>
                </c:pt>
                <c:pt idx="394">
                  <c:v>236.9</c:v>
                </c:pt>
                <c:pt idx="395">
                  <c:v>238.3</c:v>
                </c:pt>
                <c:pt idx="396">
                  <c:v>240.25</c:v>
                </c:pt>
                <c:pt idx="397">
                  <c:v>240.8</c:v>
                </c:pt>
                <c:pt idx="398">
                  <c:v>243.05</c:v>
                </c:pt>
                <c:pt idx="399">
                  <c:v>244.45</c:v>
                </c:pt>
                <c:pt idx="400">
                  <c:v>246.4</c:v>
                </c:pt>
                <c:pt idx="401">
                  <c:v>247.8</c:v>
                </c:pt>
                <c:pt idx="402">
                  <c:v>250.3</c:v>
                </c:pt>
                <c:pt idx="403">
                  <c:v>250.6</c:v>
                </c:pt>
                <c:pt idx="404">
                  <c:v>252.25</c:v>
                </c:pt>
                <c:pt idx="405">
                  <c:v>253.4</c:v>
                </c:pt>
                <c:pt idx="406">
                  <c:v>255.9</c:v>
                </c:pt>
                <c:pt idx="407">
                  <c:v>257.85</c:v>
                </c:pt>
                <c:pt idx="408">
                  <c:v>259.5</c:v>
                </c:pt>
                <c:pt idx="409">
                  <c:v>262.3</c:v>
                </c:pt>
                <c:pt idx="410">
                  <c:v>264.55</c:v>
                </c:pt>
                <c:pt idx="411">
                  <c:v>267.05</c:v>
                </c:pt>
                <c:pt idx="412">
                  <c:v>269.6</c:v>
                </c:pt>
                <c:pt idx="413">
                  <c:v>272.95</c:v>
                </c:pt>
                <c:pt idx="414">
                  <c:v>274.6</c:v>
                </c:pt>
                <c:pt idx="415">
                  <c:v>276.85</c:v>
                </c:pt>
                <c:pt idx="416">
                  <c:v>279.1</c:v>
                </c:pt>
                <c:pt idx="417">
                  <c:v>281.05</c:v>
                </c:pt>
                <c:pt idx="418">
                  <c:v>282.7</c:v>
                </c:pt>
                <c:pt idx="419">
                  <c:v>285.8</c:v>
                </c:pt>
                <c:pt idx="420">
                  <c:v>288.55</c:v>
                </c:pt>
                <c:pt idx="421">
                  <c:v>290.55</c:v>
                </c:pt>
                <c:pt idx="422">
                  <c:v>293.6</c:v>
                </c:pt>
                <c:pt idx="423">
                  <c:v>295.85</c:v>
                </c:pt>
                <c:pt idx="424">
                  <c:v>298.9</c:v>
                </c:pt>
                <c:pt idx="425">
                  <c:v>300.3</c:v>
                </c:pt>
                <c:pt idx="426">
                  <c:v>302.55</c:v>
                </c:pt>
                <c:pt idx="427">
                  <c:v>305.35</c:v>
                </c:pt>
                <c:pt idx="428">
                  <c:v>307.3</c:v>
                </c:pt>
                <c:pt idx="429">
                  <c:v>309.8</c:v>
                </c:pt>
                <c:pt idx="430">
                  <c:v>312.05</c:v>
                </c:pt>
                <c:pt idx="431">
                  <c:v>314.55</c:v>
                </c:pt>
                <c:pt idx="432">
                  <c:v>317.35</c:v>
                </c:pt>
                <c:pt idx="433">
                  <c:v>318.75</c:v>
                </c:pt>
                <c:pt idx="434">
                  <c:v>320.4</c:v>
                </c:pt>
                <c:pt idx="435">
                  <c:v>321.8</c:v>
                </c:pt>
                <c:pt idx="436">
                  <c:v>325.15</c:v>
                </c:pt>
                <c:pt idx="437">
                  <c:v>327.7</c:v>
                </c:pt>
                <c:pt idx="438">
                  <c:v>329.65</c:v>
                </c:pt>
                <c:pt idx="439">
                  <c:v>332.45</c:v>
                </c:pt>
                <c:pt idx="440">
                  <c:v>334.4</c:v>
                </c:pt>
                <c:pt idx="441">
                  <c:v>337.2</c:v>
                </c:pt>
                <c:pt idx="442">
                  <c:v>338.85</c:v>
                </c:pt>
                <c:pt idx="443">
                  <c:v>340.25</c:v>
                </c:pt>
                <c:pt idx="444">
                  <c:v>342.75</c:v>
                </c:pt>
                <c:pt idx="445">
                  <c:v>345</c:v>
                </c:pt>
                <c:pt idx="446">
                  <c:v>347.25</c:v>
                </c:pt>
                <c:pt idx="447">
                  <c:v>349.2</c:v>
                </c:pt>
                <c:pt idx="448">
                  <c:v>351.7</c:v>
                </c:pt>
                <c:pt idx="449">
                  <c:v>353.65</c:v>
                </c:pt>
                <c:pt idx="450">
                  <c:v>355.35</c:v>
                </c:pt>
                <c:pt idx="451">
                  <c:v>357.55</c:v>
                </c:pt>
                <c:pt idx="452">
                  <c:v>358.7</c:v>
                </c:pt>
                <c:pt idx="453">
                  <c:v>361.2</c:v>
                </c:pt>
                <c:pt idx="454">
                  <c:v>364</c:v>
                </c:pt>
                <c:pt idx="455">
                  <c:v>365.95</c:v>
                </c:pt>
                <c:pt idx="456">
                  <c:v>367.65</c:v>
                </c:pt>
                <c:pt idx="457">
                  <c:v>370.15</c:v>
                </c:pt>
                <c:pt idx="458">
                  <c:v>371.55</c:v>
                </c:pt>
                <c:pt idx="459">
                  <c:v>374.05</c:v>
                </c:pt>
                <c:pt idx="460">
                  <c:v>376.3</c:v>
                </c:pt>
                <c:pt idx="461">
                  <c:v>377.7</c:v>
                </c:pt>
                <c:pt idx="462">
                  <c:v>380.2</c:v>
                </c:pt>
                <c:pt idx="463">
                  <c:v>381.9</c:v>
                </c:pt>
                <c:pt idx="464">
                  <c:v>383.85</c:v>
                </c:pt>
                <c:pt idx="465">
                  <c:v>386.05</c:v>
                </c:pt>
                <c:pt idx="466">
                  <c:v>387.75</c:v>
                </c:pt>
                <c:pt idx="467">
                  <c:v>389.7</c:v>
                </c:pt>
                <c:pt idx="468">
                  <c:v>391.95</c:v>
                </c:pt>
                <c:pt idx="469">
                  <c:v>393.9</c:v>
                </c:pt>
                <c:pt idx="470">
                  <c:v>395.55</c:v>
                </c:pt>
                <c:pt idx="471">
                  <c:v>398.1</c:v>
                </c:pt>
                <c:pt idx="472">
                  <c:v>399.75</c:v>
                </c:pt>
                <c:pt idx="473">
                  <c:v>401.7</c:v>
                </c:pt>
                <c:pt idx="474">
                  <c:v>403.95</c:v>
                </c:pt>
                <c:pt idx="475">
                  <c:v>405.9</c:v>
                </c:pt>
                <c:pt idx="476">
                  <c:v>408.15</c:v>
                </c:pt>
                <c:pt idx="477">
                  <c:v>409.8</c:v>
                </c:pt>
                <c:pt idx="478">
                  <c:v>411.5</c:v>
                </c:pt>
                <c:pt idx="479">
                  <c:v>413.7</c:v>
                </c:pt>
                <c:pt idx="480">
                  <c:v>415.4</c:v>
                </c:pt>
                <c:pt idx="481">
                  <c:v>416.8</c:v>
                </c:pt>
                <c:pt idx="482">
                  <c:v>418.75</c:v>
                </c:pt>
                <c:pt idx="483">
                  <c:v>421.55</c:v>
                </c:pt>
                <c:pt idx="484">
                  <c:v>424.05</c:v>
                </c:pt>
                <c:pt idx="485">
                  <c:v>425.75</c:v>
                </c:pt>
                <c:pt idx="486">
                  <c:v>427.95</c:v>
                </c:pt>
                <c:pt idx="487">
                  <c:v>430.2</c:v>
                </c:pt>
                <c:pt idx="488">
                  <c:v>431.6</c:v>
                </c:pt>
                <c:pt idx="489">
                  <c:v>433.3</c:v>
                </c:pt>
                <c:pt idx="490">
                  <c:v>436.05</c:v>
                </c:pt>
                <c:pt idx="491">
                  <c:v>438</c:v>
                </c:pt>
                <c:pt idx="492">
                  <c:v>439.7</c:v>
                </c:pt>
                <c:pt idx="493">
                  <c:v>442.5</c:v>
                </c:pt>
                <c:pt idx="494">
                  <c:v>443.05</c:v>
                </c:pt>
                <c:pt idx="495">
                  <c:v>445</c:v>
                </c:pt>
                <c:pt idx="496">
                  <c:v>446.15</c:v>
                </c:pt>
                <c:pt idx="497">
                  <c:v>448.65</c:v>
                </c:pt>
                <c:pt idx="498">
                  <c:v>450.6</c:v>
                </c:pt>
                <c:pt idx="499">
                  <c:v>451.7</c:v>
                </c:pt>
                <c:pt idx="500">
                  <c:v>454.5</c:v>
                </c:pt>
                <c:pt idx="501">
                  <c:v>456.45</c:v>
                </c:pt>
                <c:pt idx="502">
                  <c:v>458.7</c:v>
                </c:pt>
                <c:pt idx="503">
                  <c:v>460.35</c:v>
                </c:pt>
                <c:pt idx="504">
                  <c:v>462.6</c:v>
                </c:pt>
                <c:pt idx="505">
                  <c:v>463.7</c:v>
                </c:pt>
                <c:pt idx="506">
                  <c:v>465.95</c:v>
                </c:pt>
                <c:pt idx="507">
                  <c:v>467.65</c:v>
                </c:pt>
                <c:pt idx="508">
                  <c:v>469.6</c:v>
                </c:pt>
                <c:pt idx="509">
                  <c:v>471.55</c:v>
                </c:pt>
                <c:pt idx="510">
                  <c:v>473.8</c:v>
                </c:pt>
                <c:pt idx="511">
                  <c:v>475.45</c:v>
                </c:pt>
                <c:pt idx="512">
                  <c:v>477.7</c:v>
                </c:pt>
                <c:pt idx="513">
                  <c:v>479.65</c:v>
                </c:pt>
                <c:pt idx="514">
                  <c:v>481.6</c:v>
                </c:pt>
                <c:pt idx="515">
                  <c:v>483.3</c:v>
                </c:pt>
                <c:pt idx="516">
                  <c:v>485.25</c:v>
                </c:pt>
                <c:pt idx="517">
                  <c:v>487.45</c:v>
                </c:pt>
                <c:pt idx="518">
                  <c:v>489.7</c:v>
                </c:pt>
                <c:pt idx="519">
                  <c:v>491.4</c:v>
                </c:pt>
                <c:pt idx="520">
                  <c:v>493.6</c:v>
                </c:pt>
                <c:pt idx="521">
                  <c:v>495</c:v>
                </c:pt>
                <c:pt idx="522">
                  <c:v>496.4</c:v>
                </c:pt>
                <c:pt idx="523">
                  <c:v>497.55</c:v>
                </c:pt>
                <c:pt idx="524">
                  <c:v>499.5</c:v>
                </c:pt>
                <c:pt idx="525">
                  <c:v>501.45</c:v>
                </c:pt>
                <c:pt idx="526">
                  <c:v>503.1</c:v>
                </c:pt>
                <c:pt idx="527">
                  <c:v>505.05</c:v>
                </c:pt>
                <c:pt idx="528">
                  <c:v>507</c:v>
                </c:pt>
                <c:pt idx="529">
                  <c:v>508.15</c:v>
                </c:pt>
                <c:pt idx="530">
                  <c:v>510.1</c:v>
                </c:pt>
                <c:pt idx="531">
                  <c:v>512.05</c:v>
                </c:pt>
                <c:pt idx="532">
                  <c:v>513.75</c:v>
                </c:pt>
                <c:pt idx="533">
                  <c:v>515.95</c:v>
                </c:pt>
                <c:pt idx="534">
                  <c:v>519.05</c:v>
                </c:pt>
                <c:pt idx="535">
                  <c:v>520.15</c:v>
                </c:pt>
                <c:pt idx="536">
                  <c:v>522.1</c:v>
                </c:pt>
                <c:pt idx="537">
                  <c:v>524.05</c:v>
                </c:pt>
                <c:pt idx="538">
                  <c:v>526</c:v>
                </c:pt>
                <c:pt idx="539">
                  <c:v>527.7</c:v>
                </c:pt>
                <c:pt idx="540">
                  <c:v>531.6</c:v>
                </c:pt>
                <c:pt idx="541">
                  <c:v>534.1</c:v>
                </c:pt>
                <c:pt idx="542">
                  <c:v>536.9</c:v>
                </c:pt>
                <c:pt idx="543">
                  <c:v>539.7</c:v>
                </c:pt>
                <c:pt idx="544">
                  <c:v>543.05</c:v>
                </c:pt>
                <c:pt idx="545">
                  <c:v>545</c:v>
                </c:pt>
                <c:pt idx="546">
                  <c:v>547.25</c:v>
                </c:pt>
                <c:pt idx="547">
                  <c:v>549.75</c:v>
                </c:pt>
                <c:pt idx="548">
                  <c:v>553.1</c:v>
                </c:pt>
                <c:pt idx="549">
                  <c:v>554.8</c:v>
                </c:pt>
                <c:pt idx="550">
                  <c:v>557.3</c:v>
                </c:pt>
                <c:pt idx="551">
                  <c:v>560.65</c:v>
                </c:pt>
                <c:pt idx="552">
                  <c:v>563.45</c:v>
                </c:pt>
                <c:pt idx="553">
                  <c:v>566.8</c:v>
                </c:pt>
                <c:pt idx="554">
                  <c:v>570.45</c:v>
                </c:pt>
                <c:pt idx="555">
                  <c:v>573.25</c:v>
                </c:pt>
                <c:pt idx="556">
                  <c:v>575.45</c:v>
                </c:pt>
                <c:pt idx="557">
                  <c:v>578.55</c:v>
                </c:pt>
                <c:pt idx="558">
                  <c:v>580.2</c:v>
                </c:pt>
                <c:pt idx="559">
                  <c:v>583.55</c:v>
                </c:pt>
                <c:pt idx="560">
                  <c:v>585.5</c:v>
                </c:pt>
                <c:pt idx="561">
                  <c:v>588.6</c:v>
                </c:pt>
                <c:pt idx="562">
                  <c:v>591.4</c:v>
                </c:pt>
                <c:pt idx="563">
                  <c:v>593.9</c:v>
                </c:pt>
                <c:pt idx="564">
                  <c:v>597.25</c:v>
                </c:pt>
                <c:pt idx="565">
                  <c:v>599.5</c:v>
                </c:pt>
                <c:pt idx="566">
                  <c:v>601.7</c:v>
                </c:pt>
                <c:pt idx="567">
                  <c:v>605.05</c:v>
                </c:pt>
                <c:pt idx="568">
                  <c:v>606.75</c:v>
                </c:pt>
                <c:pt idx="569">
                  <c:v>610.1</c:v>
                </c:pt>
                <c:pt idx="570">
                  <c:v>613.45</c:v>
                </c:pt>
                <c:pt idx="571">
                  <c:v>616.8</c:v>
                </c:pt>
                <c:pt idx="572">
                  <c:v>618.75</c:v>
                </c:pt>
                <c:pt idx="573">
                  <c:v>620.7</c:v>
                </c:pt>
                <c:pt idx="574">
                  <c:v>622.1</c:v>
                </c:pt>
                <c:pt idx="575">
                  <c:v>624.35</c:v>
                </c:pt>
                <c:pt idx="576">
                  <c:v>625.75</c:v>
                </c:pt>
                <c:pt idx="577">
                  <c:v>628.25</c:v>
                </c:pt>
                <c:pt idx="578">
                  <c:v>630.75</c:v>
                </c:pt>
                <c:pt idx="579">
                  <c:v>633.55</c:v>
                </c:pt>
                <c:pt idx="580">
                  <c:v>636.1</c:v>
                </c:pt>
                <c:pt idx="581">
                  <c:v>637.75</c:v>
                </c:pt>
                <c:pt idx="582">
                  <c:v>640.55</c:v>
                </c:pt>
                <c:pt idx="583">
                  <c:v>642.5</c:v>
                </c:pt>
                <c:pt idx="584">
                  <c:v>645.3</c:v>
                </c:pt>
                <c:pt idx="585">
                  <c:v>647.8</c:v>
                </c:pt>
                <c:pt idx="586">
                  <c:v>650.35</c:v>
                </c:pt>
                <c:pt idx="587">
                  <c:v>653.4</c:v>
                </c:pt>
                <c:pt idx="588">
                  <c:v>654.8</c:v>
                </c:pt>
                <c:pt idx="589">
                  <c:v>657.05</c:v>
                </c:pt>
                <c:pt idx="590">
                  <c:v>659.25</c:v>
                </c:pt>
                <c:pt idx="591">
                  <c:v>660.95</c:v>
                </c:pt>
                <c:pt idx="592">
                  <c:v>662.35</c:v>
                </c:pt>
                <c:pt idx="593">
                  <c:v>664.85</c:v>
                </c:pt>
                <c:pt idx="594">
                  <c:v>667.95</c:v>
                </c:pt>
                <c:pt idx="595">
                  <c:v>670.7</c:v>
                </c:pt>
                <c:pt idx="596">
                  <c:v>672.4</c:v>
                </c:pt>
                <c:pt idx="597">
                  <c:v>674.9</c:v>
                </c:pt>
                <c:pt idx="598">
                  <c:v>678</c:v>
                </c:pt>
                <c:pt idx="599">
                  <c:v>680.2</c:v>
                </c:pt>
                <c:pt idx="600">
                  <c:v>682.75</c:v>
                </c:pt>
                <c:pt idx="601">
                  <c:v>684.7</c:v>
                </c:pt>
                <c:pt idx="602">
                  <c:v>688.3</c:v>
                </c:pt>
                <c:pt idx="603">
                  <c:v>690.3</c:v>
                </c:pt>
                <c:pt idx="604">
                  <c:v>692.8</c:v>
                </c:pt>
                <c:pt idx="605">
                  <c:v>695</c:v>
                </c:pt>
                <c:pt idx="606">
                  <c:v>697</c:v>
                </c:pt>
                <c:pt idx="607">
                  <c:v>699.75</c:v>
                </c:pt>
                <c:pt idx="608">
                  <c:v>702.3</c:v>
                </c:pt>
                <c:pt idx="609">
                  <c:v>703.7</c:v>
                </c:pt>
                <c:pt idx="610">
                  <c:v>707.05</c:v>
                </c:pt>
                <c:pt idx="611">
                  <c:v>708.7</c:v>
                </c:pt>
                <c:pt idx="612">
                  <c:v>710.95</c:v>
                </c:pt>
                <c:pt idx="613">
                  <c:v>713.2</c:v>
                </c:pt>
                <c:pt idx="614">
                  <c:v>715.95</c:v>
                </c:pt>
                <c:pt idx="615">
                  <c:v>718.5</c:v>
                </c:pt>
                <c:pt idx="616">
                  <c:v>721</c:v>
                </c:pt>
                <c:pt idx="617">
                  <c:v>723.8</c:v>
                </c:pt>
                <c:pt idx="618">
                  <c:v>726.3</c:v>
                </c:pt>
                <c:pt idx="619">
                  <c:v>728.25</c:v>
                </c:pt>
                <c:pt idx="620">
                  <c:v>730.2</c:v>
                </c:pt>
                <c:pt idx="621">
                  <c:v>731.35</c:v>
                </c:pt>
                <c:pt idx="622">
                  <c:v>733.3</c:v>
                </c:pt>
                <c:pt idx="623">
                  <c:v>736.35</c:v>
                </c:pt>
                <c:pt idx="624">
                  <c:v>739.15</c:v>
                </c:pt>
                <c:pt idx="625">
                  <c:v>741.1</c:v>
                </c:pt>
                <c:pt idx="626">
                  <c:v>743.35</c:v>
                </c:pt>
                <c:pt idx="627">
                  <c:v>746.15</c:v>
                </c:pt>
                <c:pt idx="628">
                  <c:v>748.1</c:v>
                </c:pt>
                <c:pt idx="629">
                  <c:v>750.9</c:v>
                </c:pt>
                <c:pt idx="630">
                  <c:v>753.15</c:v>
                </c:pt>
                <c:pt idx="631">
                  <c:v>756.2</c:v>
                </c:pt>
                <c:pt idx="632">
                  <c:v>757.9</c:v>
                </c:pt>
                <c:pt idx="633">
                  <c:v>760.95</c:v>
                </c:pt>
                <c:pt idx="634">
                  <c:v>764</c:v>
                </c:pt>
                <c:pt idx="635">
                  <c:v>766</c:v>
                </c:pt>
                <c:pt idx="636">
                  <c:v>767.1</c:v>
                </c:pt>
                <c:pt idx="637">
                  <c:v>769.05</c:v>
                </c:pt>
                <c:pt idx="638">
                  <c:v>772.1</c:v>
                </c:pt>
                <c:pt idx="639">
                  <c:v>773.8</c:v>
                </c:pt>
                <c:pt idx="640">
                  <c:v>775.75</c:v>
                </c:pt>
                <c:pt idx="641">
                  <c:v>778.55</c:v>
                </c:pt>
                <c:pt idx="642">
                  <c:v>779.95</c:v>
                </c:pt>
                <c:pt idx="643">
                  <c:v>782.45</c:v>
                </c:pt>
                <c:pt idx="644">
                  <c:v>784.4</c:v>
                </c:pt>
                <c:pt idx="645">
                  <c:v>786.1</c:v>
                </c:pt>
                <c:pt idx="646">
                  <c:v>787.75</c:v>
                </c:pt>
                <c:pt idx="647">
                  <c:v>790.55</c:v>
                </c:pt>
                <c:pt idx="648">
                  <c:v>793.05</c:v>
                </c:pt>
                <c:pt idx="649">
                  <c:v>795.05</c:v>
                </c:pt>
                <c:pt idx="650">
                  <c:v>797</c:v>
                </c:pt>
                <c:pt idx="651">
                  <c:v>799.2</c:v>
                </c:pt>
                <c:pt idx="652">
                  <c:v>800.05</c:v>
                </c:pt>
                <c:pt idx="653">
                  <c:v>802</c:v>
                </c:pt>
                <c:pt idx="654">
                  <c:v>803.95</c:v>
                </c:pt>
                <c:pt idx="655">
                  <c:v>804.55</c:v>
                </c:pt>
                <c:pt idx="656">
                  <c:v>807.9</c:v>
                </c:pt>
                <c:pt idx="657">
                  <c:v>809</c:v>
                </c:pt>
                <c:pt idx="658">
                  <c:v>811.5</c:v>
                </c:pt>
                <c:pt idx="659">
                  <c:v>813.2</c:v>
                </c:pt>
                <c:pt idx="660">
                  <c:v>813.75</c:v>
                </c:pt>
                <c:pt idx="661">
                  <c:v>814.85</c:v>
                </c:pt>
                <c:pt idx="662">
                  <c:v>816.8</c:v>
                </c:pt>
                <c:pt idx="663">
                  <c:v>817.65</c:v>
                </c:pt>
                <c:pt idx="664">
                  <c:v>821</c:v>
                </c:pt>
                <c:pt idx="665">
                  <c:v>822.4</c:v>
                </c:pt>
                <c:pt idx="666">
                  <c:v>824.1</c:v>
                </c:pt>
                <c:pt idx="667">
                  <c:v>825.75</c:v>
                </c:pt>
                <c:pt idx="668">
                  <c:v>826.6</c:v>
                </c:pt>
                <c:pt idx="669">
                  <c:v>828.25</c:v>
                </c:pt>
                <c:pt idx="670">
                  <c:v>827.7</c:v>
                </c:pt>
                <c:pt idx="671">
                  <c:v>828</c:v>
                </c:pt>
                <c:pt idx="672">
                  <c:v>827.45</c:v>
                </c:pt>
                <c:pt idx="673">
                  <c:v>827.45</c:v>
                </c:pt>
                <c:pt idx="674">
                  <c:v>828.25</c:v>
                </c:pt>
                <c:pt idx="675">
                  <c:v>827.7</c:v>
                </c:pt>
                <c:pt idx="676">
                  <c:v>825.5</c:v>
                </c:pt>
                <c:pt idx="677">
                  <c:v>824.65</c:v>
                </c:pt>
                <c:pt idx="678">
                  <c:v>823.5</c:v>
                </c:pt>
                <c:pt idx="679">
                  <c:v>822.95</c:v>
                </c:pt>
                <c:pt idx="680">
                  <c:v>821.3</c:v>
                </c:pt>
                <c:pt idx="681">
                  <c:v>821.85</c:v>
                </c:pt>
                <c:pt idx="682">
                  <c:v>821.55</c:v>
                </c:pt>
                <c:pt idx="683">
                  <c:v>821.85</c:v>
                </c:pt>
                <c:pt idx="684">
                  <c:v>823.25</c:v>
                </c:pt>
                <c:pt idx="685">
                  <c:v>824.1</c:v>
                </c:pt>
                <c:pt idx="686">
                  <c:v>823.8</c:v>
                </c:pt>
                <c:pt idx="687">
                  <c:v>823.8</c:v>
                </c:pt>
                <c:pt idx="688">
                  <c:v>825.5</c:v>
                </c:pt>
                <c:pt idx="689">
                  <c:v>827.45</c:v>
                </c:pt>
                <c:pt idx="690">
                  <c:v>830.5</c:v>
                </c:pt>
                <c:pt idx="691">
                  <c:v>830.25</c:v>
                </c:pt>
                <c:pt idx="692">
                  <c:v>833.3</c:v>
                </c:pt>
                <c:pt idx="693">
                  <c:v>835.55</c:v>
                </c:pt>
                <c:pt idx="694">
                  <c:v>838.35</c:v>
                </c:pt>
                <c:pt idx="695">
                  <c:v>841.1</c:v>
                </c:pt>
                <c:pt idx="696">
                  <c:v>843.65</c:v>
                </c:pt>
                <c:pt idx="697">
                  <c:v>845.85</c:v>
                </c:pt>
                <c:pt idx="698">
                  <c:v>848.65</c:v>
                </c:pt>
                <c:pt idx="699">
                  <c:v>850.05</c:v>
                </c:pt>
                <c:pt idx="700">
                  <c:v>852.3</c:v>
                </c:pt>
                <c:pt idx="701">
                  <c:v>853.4</c:v>
                </c:pt>
                <c:pt idx="702">
                  <c:v>856.75</c:v>
                </c:pt>
                <c:pt idx="703">
                  <c:v>858.45</c:v>
                </c:pt>
                <c:pt idx="704">
                  <c:v>861.8</c:v>
                </c:pt>
                <c:pt idx="705">
                  <c:v>864.05</c:v>
                </c:pt>
                <c:pt idx="706">
                  <c:v>865.45</c:v>
                </c:pt>
                <c:pt idx="707">
                  <c:v>867.95</c:v>
                </c:pt>
                <c:pt idx="708">
                  <c:v>869.35</c:v>
                </c:pt>
                <c:pt idx="709">
                  <c:v>871.85</c:v>
                </c:pt>
                <c:pt idx="710">
                  <c:v>874.65</c:v>
                </c:pt>
                <c:pt idx="711">
                  <c:v>876.3</c:v>
                </c:pt>
                <c:pt idx="712">
                  <c:v>879.65</c:v>
                </c:pt>
                <c:pt idx="713">
                  <c:v>881.35</c:v>
                </c:pt>
                <c:pt idx="714">
                  <c:v>883.6</c:v>
                </c:pt>
                <c:pt idx="715">
                  <c:v>886.1</c:v>
                </c:pt>
                <c:pt idx="716">
                  <c:v>887.2</c:v>
                </c:pt>
                <c:pt idx="717">
                  <c:v>889.45</c:v>
                </c:pt>
                <c:pt idx="718">
                  <c:v>891.95</c:v>
                </c:pt>
                <c:pt idx="719">
                  <c:v>894.2</c:v>
                </c:pt>
                <c:pt idx="720">
                  <c:v>897</c:v>
                </c:pt>
                <c:pt idx="721">
                  <c:v>899.8</c:v>
                </c:pt>
                <c:pt idx="722">
                  <c:v>901.2</c:v>
                </c:pt>
                <c:pt idx="723">
                  <c:v>902.85</c:v>
                </c:pt>
                <c:pt idx="724">
                  <c:v>905.35</c:v>
                </c:pt>
                <c:pt idx="725">
                  <c:v>909.3</c:v>
                </c:pt>
                <c:pt idx="726">
                  <c:v>911.5</c:v>
                </c:pt>
                <c:pt idx="727">
                  <c:v>914.3</c:v>
                </c:pt>
                <c:pt idx="728">
                  <c:v>917.1</c:v>
                </c:pt>
                <c:pt idx="729">
                  <c:v>919.35</c:v>
                </c:pt>
                <c:pt idx="730">
                  <c:v>922.7</c:v>
                </c:pt>
                <c:pt idx="731">
                  <c:v>924.65</c:v>
                </c:pt>
                <c:pt idx="732">
                  <c:v>927.15</c:v>
                </c:pt>
                <c:pt idx="733">
                  <c:v>929.95</c:v>
                </c:pt>
                <c:pt idx="734">
                  <c:v>932.2</c:v>
                </c:pt>
                <c:pt idx="735">
                  <c:v>935</c:v>
                </c:pt>
                <c:pt idx="736">
                  <c:v>938.6</c:v>
                </c:pt>
                <c:pt idx="737">
                  <c:v>941.15</c:v>
                </c:pt>
                <c:pt idx="738">
                  <c:v>943.9</c:v>
                </c:pt>
                <c:pt idx="739">
                  <c:v>946.15</c:v>
                </c:pt>
                <c:pt idx="740">
                  <c:v>948.4</c:v>
                </c:pt>
                <c:pt idx="741">
                  <c:v>952</c:v>
                </c:pt>
                <c:pt idx="742">
                  <c:v>954.8</c:v>
                </c:pt>
                <c:pt idx="743">
                  <c:v>958.15</c:v>
                </c:pt>
                <c:pt idx="744">
                  <c:v>960.95</c:v>
                </c:pt>
                <c:pt idx="745">
                  <c:v>963.75</c:v>
                </c:pt>
                <c:pt idx="746">
                  <c:v>966.55</c:v>
                </c:pt>
                <c:pt idx="747">
                  <c:v>967.95</c:v>
                </c:pt>
                <c:pt idx="748">
                  <c:v>971.6</c:v>
                </c:pt>
                <c:pt idx="749">
                  <c:v>973.25</c:v>
                </c:pt>
                <c:pt idx="750">
                  <c:v>976.6</c:v>
                </c:pt>
                <c:pt idx="751">
                  <c:v>979.1</c:v>
                </c:pt>
                <c:pt idx="752">
                  <c:v>982.45</c:v>
                </c:pt>
                <c:pt idx="753">
                  <c:v>984.15</c:v>
                </c:pt>
                <c:pt idx="754">
                  <c:v>987.2</c:v>
                </c:pt>
                <c:pt idx="755">
                  <c:v>990</c:v>
                </c:pt>
                <c:pt idx="756">
                  <c:v>992.8</c:v>
                </c:pt>
                <c:pt idx="757">
                  <c:v>995.05</c:v>
                </c:pt>
                <c:pt idx="758">
                  <c:v>998.65</c:v>
                </c:pt>
                <c:pt idx="759">
                  <c:v>1001.75</c:v>
                </c:pt>
                <c:pt idx="760">
                  <c:v>1004.55</c:v>
                </c:pt>
                <c:pt idx="761">
                  <c:v>1007.6</c:v>
                </c:pt>
                <c:pt idx="762">
                  <c:v>1009.85</c:v>
                </c:pt>
                <c:pt idx="763">
                  <c:v>1012.35</c:v>
                </c:pt>
                <c:pt idx="764">
                  <c:v>1014.3</c:v>
                </c:pt>
                <c:pt idx="765">
                  <c:v>1017.1</c:v>
                </c:pt>
                <c:pt idx="766">
                  <c:v>1019.65</c:v>
                </c:pt>
                <c:pt idx="767">
                  <c:v>1023.55</c:v>
                </c:pt>
                <c:pt idx="768">
                  <c:v>1025.75</c:v>
                </c:pt>
                <c:pt idx="769">
                  <c:v>1027.45</c:v>
                </c:pt>
                <c:pt idx="770">
                  <c:v>1030.5</c:v>
                </c:pt>
                <c:pt idx="771">
                  <c:v>1032.75</c:v>
                </c:pt>
                <c:pt idx="772">
                  <c:v>1036.1</c:v>
                </c:pt>
                <c:pt idx="773">
                  <c:v>1039.2</c:v>
                </c:pt>
                <c:pt idx="774">
                  <c:v>1041.95</c:v>
                </c:pt>
                <c:pt idx="775">
                  <c:v>1044.2</c:v>
                </c:pt>
                <c:pt idx="776">
                  <c:v>1047</c:v>
                </c:pt>
                <c:pt idx="777">
                  <c:v>1049.5</c:v>
                </c:pt>
                <c:pt idx="778">
                  <c:v>1052.3</c:v>
                </c:pt>
                <c:pt idx="779">
                  <c:v>1054.55</c:v>
                </c:pt>
                <c:pt idx="780">
                  <c:v>1057.05</c:v>
                </c:pt>
                <c:pt idx="781">
                  <c:v>1059.55</c:v>
                </c:pt>
                <c:pt idx="782">
                  <c:v>1062.65</c:v>
                </c:pt>
                <c:pt idx="783">
                  <c:v>1064.6</c:v>
                </c:pt>
                <c:pt idx="784">
                  <c:v>1067.4</c:v>
                </c:pt>
                <c:pt idx="785">
                  <c:v>1069.9</c:v>
                </c:pt>
                <c:pt idx="786">
                  <c:v>1072.15</c:v>
                </c:pt>
                <c:pt idx="787">
                  <c:v>1074.65</c:v>
                </c:pt>
                <c:pt idx="788">
                  <c:v>1077.15</c:v>
                </c:pt>
                <c:pt idx="789">
                  <c:v>1080.8</c:v>
                </c:pt>
                <c:pt idx="790">
                  <c:v>1083.9</c:v>
                </c:pt>
                <c:pt idx="791">
                  <c:v>1086.65</c:v>
                </c:pt>
                <c:pt idx="792">
                  <c:v>1088.9</c:v>
                </c:pt>
                <c:pt idx="793">
                  <c:v>1091.7</c:v>
                </c:pt>
                <c:pt idx="794">
                  <c:v>1094.2</c:v>
                </c:pt>
                <c:pt idx="795">
                  <c:v>1096.75</c:v>
                </c:pt>
                <c:pt idx="796">
                  <c:v>1099.5</c:v>
                </c:pt>
                <c:pt idx="797">
                  <c:v>1101.45</c:v>
                </c:pt>
                <c:pt idx="798">
                  <c:v>1105.4</c:v>
                </c:pt>
                <c:pt idx="799">
                  <c:v>1107.35</c:v>
                </c:pt>
                <c:pt idx="800">
                  <c:v>1110.4</c:v>
                </c:pt>
                <c:pt idx="801">
                  <c:v>1112.35</c:v>
                </c:pt>
                <c:pt idx="802">
                  <c:v>1115.15</c:v>
                </c:pt>
                <c:pt idx="803">
                  <c:v>1117.7</c:v>
                </c:pt>
                <c:pt idx="804">
                  <c:v>1120.2</c:v>
                </c:pt>
                <c:pt idx="805">
                  <c:v>1123.25</c:v>
                </c:pt>
                <c:pt idx="806">
                  <c:v>1125.8</c:v>
                </c:pt>
                <c:pt idx="807">
                  <c:v>1129.15</c:v>
                </c:pt>
                <c:pt idx="808">
                  <c:v>1131.65</c:v>
                </c:pt>
                <c:pt idx="809">
                  <c:v>1133.3</c:v>
                </c:pt>
                <c:pt idx="810">
                  <c:v>1136.65</c:v>
                </c:pt>
                <c:pt idx="811">
                  <c:v>1139.2</c:v>
                </c:pt>
                <c:pt idx="812">
                  <c:v>1142</c:v>
                </c:pt>
                <c:pt idx="813">
                  <c:v>1143.95</c:v>
                </c:pt>
                <c:pt idx="814">
                  <c:v>1146.75</c:v>
                </c:pt>
                <c:pt idx="815">
                  <c:v>1149.5</c:v>
                </c:pt>
                <c:pt idx="816">
                  <c:v>1152.05</c:v>
                </c:pt>
                <c:pt idx="817">
                  <c:v>1154.85</c:v>
                </c:pt>
                <c:pt idx="818">
                  <c:v>1156.8</c:v>
                </c:pt>
                <c:pt idx="819">
                  <c:v>1159.3</c:v>
                </c:pt>
                <c:pt idx="820">
                  <c:v>1162.1</c:v>
                </c:pt>
                <c:pt idx="821">
                  <c:v>1164.9</c:v>
                </c:pt>
                <c:pt idx="822">
                  <c:v>1167.95</c:v>
                </c:pt>
                <c:pt idx="823">
                  <c:v>1170.2</c:v>
                </c:pt>
                <c:pt idx="824">
                  <c:v>1171.85</c:v>
                </c:pt>
                <c:pt idx="825">
                  <c:v>1174.1</c:v>
                </c:pt>
                <c:pt idx="826">
                  <c:v>1176.6</c:v>
                </c:pt>
                <c:pt idx="827">
                  <c:v>1179.4</c:v>
                </c:pt>
                <c:pt idx="828">
                  <c:v>1181.65</c:v>
                </c:pt>
                <c:pt idx="829">
                  <c:v>1185</c:v>
                </c:pt>
                <c:pt idx="830">
                  <c:v>1187.8</c:v>
                </c:pt>
                <c:pt idx="831">
                  <c:v>1188.9</c:v>
                </c:pt>
                <c:pt idx="832">
                  <c:v>1192.25</c:v>
                </c:pt>
                <c:pt idx="833">
                  <c:v>1193.4</c:v>
                </c:pt>
                <c:pt idx="834">
                  <c:v>1196.15</c:v>
                </c:pt>
                <c:pt idx="835">
                  <c:v>1198.4</c:v>
                </c:pt>
                <c:pt idx="836">
                  <c:v>1200.35</c:v>
                </c:pt>
                <c:pt idx="837">
                  <c:v>1204.25</c:v>
                </c:pt>
                <c:pt idx="838">
                  <c:v>1205.95</c:v>
                </c:pt>
                <c:pt idx="839">
                  <c:v>1209</c:v>
                </c:pt>
                <c:pt idx="840">
                  <c:v>1210.4</c:v>
                </c:pt>
                <c:pt idx="841">
                  <c:v>1211.25</c:v>
                </c:pt>
                <c:pt idx="842">
                  <c:v>1215.15</c:v>
                </c:pt>
                <c:pt idx="843">
                  <c:v>1216.3</c:v>
                </c:pt>
                <c:pt idx="844">
                  <c:v>1218.8</c:v>
                </c:pt>
                <c:pt idx="845">
                  <c:v>1221.05</c:v>
                </c:pt>
                <c:pt idx="846">
                  <c:v>1223</c:v>
                </c:pt>
                <c:pt idx="847">
                  <c:v>1224.65</c:v>
                </c:pt>
                <c:pt idx="848">
                  <c:v>1226.9</c:v>
                </c:pt>
                <c:pt idx="849">
                  <c:v>1228.6</c:v>
                </c:pt>
                <c:pt idx="850">
                  <c:v>1230.8</c:v>
                </c:pt>
                <c:pt idx="851">
                  <c:v>1233.35</c:v>
                </c:pt>
                <c:pt idx="852">
                  <c:v>1235</c:v>
                </c:pt>
                <c:pt idx="853">
                  <c:v>1238.65</c:v>
                </c:pt>
                <c:pt idx="854">
                  <c:v>1240.05</c:v>
                </c:pt>
                <c:pt idx="855">
                  <c:v>1242.55</c:v>
                </c:pt>
                <c:pt idx="856">
                  <c:v>1244.2</c:v>
                </c:pt>
                <c:pt idx="857">
                  <c:v>1245.9</c:v>
                </c:pt>
                <c:pt idx="858">
                  <c:v>1247</c:v>
                </c:pt>
                <c:pt idx="859">
                  <c:v>1249.8</c:v>
                </c:pt>
                <c:pt idx="860">
                  <c:v>1251.75</c:v>
                </c:pt>
                <c:pt idx="861">
                  <c:v>1253.7</c:v>
                </c:pt>
                <c:pt idx="862">
                  <c:v>1254.55</c:v>
                </c:pt>
                <c:pt idx="863">
                  <c:v>1256.8</c:v>
                </c:pt>
                <c:pt idx="864">
                  <c:v>1257.9</c:v>
                </c:pt>
                <c:pt idx="865">
                  <c:v>1259.6</c:v>
                </c:pt>
                <c:pt idx="866">
                  <c:v>1261.55</c:v>
                </c:pt>
                <c:pt idx="867">
                  <c:v>1262.65</c:v>
                </c:pt>
                <c:pt idx="868">
                  <c:v>1265.15</c:v>
                </c:pt>
                <c:pt idx="869">
                  <c:v>1267.4</c:v>
                </c:pt>
                <c:pt idx="870">
                  <c:v>1269.35</c:v>
                </c:pt>
                <c:pt idx="871">
                  <c:v>1270.5</c:v>
                </c:pt>
                <c:pt idx="872">
                  <c:v>1273</c:v>
                </c:pt>
                <c:pt idx="873">
                  <c:v>1274.65</c:v>
                </c:pt>
                <c:pt idx="874">
                  <c:v>1275.5</c:v>
                </c:pt>
                <c:pt idx="875">
                  <c:v>1276.6</c:v>
                </c:pt>
                <c:pt idx="876">
                  <c:v>1278.85</c:v>
                </c:pt>
                <c:pt idx="877">
                  <c:v>1280.25</c:v>
                </c:pt>
                <c:pt idx="878">
                  <c:v>1282.2</c:v>
                </c:pt>
                <c:pt idx="879">
                  <c:v>1283.6</c:v>
                </c:pt>
                <c:pt idx="880">
                  <c:v>1283.9</c:v>
                </c:pt>
                <c:pt idx="881">
                  <c:v>1285.85</c:v>
                </c:pt>
                <c:pt idx="882">
                  <c:v>1286.7</c:v>
                </c:pt>
                <c:pt idx="883">
                  <c:v>1288.35</c:v>
                </c:pt>
                <c:pt idx="884">
                  <c:v>1290.85</c:v>
                </c:pt>
                <c:pt idx="885">
                  <c:v>1292.55</c:v>
                </c:pt>
                <c:pt idx="886">
                  <c:v>1293.95</c:v>
                </c:pt>
                <c:pt idx="887">
                  <c:v>1295.6</c:v>
                </c:pt>
                <c:pt idx="888">
                  <c:v>1296.45</c:v>
                </c:pt>
                <c:pt idx="889">
                  <c:v>1297.6</c:v>
                </c:pt>
                <c:pt idx="890">
                  <c:v>1300.35</c:v>
                </c:pt>
                <c:pt idx="891">
                  <c:v>1301.5</c:v>
                </c:pt>
                <c:pt idx="892">
                  <c:v>1303.45</c:v>
                </c:pt>
                <c:pt idx="893">
                  <c:v>1304.85</c:v>
                </c:pt>
                <c:pt idx="894">
                  <c:v>1305.7</c:v>
                </c:pt>
                <c:pt idx="895">
                  <c:v>1307.65</c:v>
                </c:pt>
                <c:pt idx="896">
                  <c:v>1308.45</c:v>
                </c:pt>
                <c:pt idx="897">
                  <c:v>1310.45</c:v>
                </c:pt>
                <c:pt idx="898">
                  <c:v>1311.8</c:v>
                </c:pt>
                <c:pt idx="899">
                  <c:v>1314.35</c:v>
                </c:pt>
                <c:pt idx="900">
                  <c:v>1316.55</c:v>
                </c:pt>
                <c:pt idx="901">
                  <c:v>1317.95</c:v>
                </c:pt>
                <c:pt idx="902">
                  <c:v>1319.9</c:v>
                </c:pt>
                <c:pt idx="903">
                  <c:v>1321.3</c:v>
                </c:pt>
                <c:pt idx="904">
                  <c:v>1323</c:v>
                </c:pt>
                <c:pt idx="905">
                  <c:v>1324.4</c:v>
                </c:pt>
                <c:pt idx="906">
                  <c:v>1325.8</c:v>
                </c:pt>
                <c:pt idx="907">
                  <c:v>1328.3</c:v>
                </c:pt>
                <c:pt idx="908">
                  <c:v>1330.25</c:v>
                </c:pt>
                <c:pt idx="909">
                  <c:v>1331.1</c:v>
                </c:pt>
                <c:pt idx="910">
                  <c:v>1332.5</c:v>
                </c:pt>
                <c:pt idx="911">
                  <c:v>1334.15</c:v>
                </c:pt>
                <c:pt idx="912">
                  <c:v>1335.85</c:v>
                </c:pt>
                <c:pt idx="913">
                  <c:v>1337.5</c:v>
                </c:pt>
                <c:pt idx="914">
                  <c:v>1340.3</c:v>
                </c:pt>
                <c:pt idx="915">
                  <c:v>1342.25</c:v>
                </c:pt>
                <c:pt idx="916">
                  <c:v>1343.95</c:v>
                </c:pt>
                <c:pt idx="917">
                  <c:v>1347</c:v>
                </c:pt>
                <c:pt idx="918">
                  <c:v>1348.4</c:v>
                </c:pt>
                <c:pt idx="919">
                  <c:v>1350.95</c:v>
                </c:pt>
                <c:pt idx="920">
                  <c:v>1353.45</c:v>
                </c:pt>
                <c:pt idx="921">
                  <c:v>1354.55</c:v>
                </c:pt>
                <c:pt idx="922">
                  <c:v>1357.9</c:v>
                </c:pt>
                <c:pt idx="923">
                  <c:v>1360.15</c:v>
                </c:pt>
                <c:pt idx="924">
                  <c:v>1362.65</c:v>
                </c:pt>
                <c:pt idx="925">
                  <c:v>1364.05</c:v>
                </c:pt>
                <c:pt idx="926">
                  <c:v>1367.15</c:v>
                </c:pt>
                <c:pt idx="927">
                  <c:v>1369.35</c:v>
                </c:pt>
                <c:pt idx="928">
                  <c:v>1371.6</c:v>
                </c:pt>
                <c:pt idx="929">
                  <c:v>1374.4</c:v>
                </c:pt>
                <c:pt idx="930">
                  <c:v>1376.35</c:v>
                </c:pt>
                <c:pt idx="931">
                  <c:v>1379.15</c:v>
                </c:pt>
                <c:pt idx="932">
                  <c:v>1381.65</c:v>
                </c:pt>
                <c:pt idx="933">
                  <c:v>1384.45</c:v>
                </c:pt>
                <c:pt idx="934">
                  <c:v>1387.25</c:v>
                </c:pt>
                <c:pt idx="935">
                  <c:v>1389.75</c:v>
                </c:pt>
                <c:pt idx="936">
                  <c:v>1392.85</c:v>
                </c:pt>
                <c:pt idx="937">
                  <c:v>1394.8</c:v>
                </c:pt>
                <c:pt idx="938">
                  <c:v>1397</c:v>
                </c:pt>
                <c:pt idx="939">
                  <c:v>1400.4</c:v>
                </c:pt>
                <c:pt idx="940">
                  <c:v>1403.15</c:v>
                </c:pt>
                <c:pt idx="941">
                  <c:v>1405.4</c:v>
                </c:pt>
                <c:pt idx="942">
                  <c:v>1407.9</c:v>
                </c:pt>
                <c:pt idx="943">
                  <c:v>1410.45</c:v>
                </c:pt>
                <c:pt idx="944">
                  <c:v>1412.95</c:v>
                </c:pt>
                <c:pt idx="945">
                  <c:v>1415.2</c:v>
                </c:pt>
                <c:pt idx="946">
                  <c:v>1417.95</c:v>
                </c:pt>
                <c:pt idx="947">
                  <c:v>1421.05</c:v>
                </c:pt>
                <c:pt idx="948">
                  <c:v>1423.55</c:v>
                </c:pt>
                <c:pt idx="949">
                  <c:v>1426.35</c:v>
                </c:pt>
                <c:pt idx="950">
                  <c:v>1429.45</c:v>
                </c:pt>
                <c:pt idx="951">
                  <c:v>1432.2</c:v>
                </c:pt>
                <c:pt idx="952">
                  <c:v>1434.45</c:v>
                </c:pt>
                <c:pt idx="953">
                  <c:v>1437.8</c:v>
                </c:pt>
                <c:pt idx="954">
                  <c:v>1440.3</c:v>
                </c:pt>
                <c:pt idx="955">
                  <c:v>1442.3</c:v>
                </c:pt>
                <c:pt idx="956">
                  <c:v>1445.05</c:v>
                </c:pt>
                <c:pt idx="957">
                  <c:v>1448.15</c:v>
                </c:pt>
                <c:pt idx="958">
                  <c:v>1449.25</c:v>
                </c:pt>
                <c:pt idx="959">
                  <c:v>1452.6</c:v>
                </c:pt>
                <c:pt idx="960">
                  <c:v>1455.15</c:v>
                </c:pt>
                <c:pt idx="961">
                  <c:v>1457.1</c:v>
                </c:pt>
                <c:pt idx="962">
                  <c:v>1460.15</c:v>
                </c:pt>
                <c:pt idx="963">
                  <c:v>1463.25</c:v>
                </c:pt>
                <c:pt idx="964">
                  <c:v>1465.45</c:v>
                </c:pt>
                <c:pt idx="965">
                  <c:v>1468</c:v>
                </c:pt>
                <c:pt idx="966">
                  <c:v>1470.5</c:v>
                </c:pt>
                <c:pt idx="967">
                  <c:v>1473.3</c:v>
                </c:pt>
                <c:pt idx="968">
                  <c:v>1475.8</c:v>
                </c:pt>
                <c:pt idx="969">
                  <c:v>1478.05</c:v>
                </c:pt>
                <c:pt idx="970">
                  <c:v>1481.1</c:v>
                </c:pt>
                <c:pt idx="971">
                  <c:v>1483.9</c:v>
                </c:pt>
                <c:pt idx="972">
                  <c:v>1486.4</c:v>
                </c:pt>
                <c:pt idx="973">
                  <c:v>1488.65</c:v>
                </c:pt>
                <c:pt idx="974">
                  <c:v>1489.75</c:v>
                </c:pt>
                <c:pt idx="975">
                  <c:v>1493.4</c:v>
                </c:pt>
                <c:pt idx="976">
                  <c:v>1495.9</c:v>
                </c:pt>
                <c:pt idx="977">
                  <c:v>1497.85</c:v>
                </c:pt>
                <c:pt idx="978">
                  <c:v>1500.65</c:v>
                </c:pt>
                <c:pt idx="979">
                  <c:v>1503.2</c:v>
                </c:pt>
                <c:pt idx="980">
                  <c:v>1505.7</c:v>
                </c:pt>
                <c:pt idx="981">
                  <c:v>1507.35</c:v>
                </c:pt>
                <c:pt idx="982">
                  <c:v>1510.15</c:v>
                </c:pt>
                <c:pt idx="983">
                  <c:v>1512.4</c:v>
                </c:pt>
                <c:pt idx="984">
                  <c:v>1515.75</c:v>
                </c:pt>
                <c:pt idx="985">
                  <c:v>1517.15</c:v>
                </c:pt>
                <c:pt idx="986">
                  <c:v>1520.5</c:v>
                </c:pt>
                <c:pt idx="987">
                  <c:v>1523</c:v>
                </c:pt>
                <c:pt idx="988">
                  <c:v>1523.85</c:v>
                </c:pt>
                <c:pt idx="989">
                  <c:v>1526.1</c:v>
                </c:pt>
                <c:pt idx="990">
                  <c:v>1527.75</c:v>
                </c:pt>
                <c:pt idx="991">
                  <c:v>1530</c:v>
                </c:pt>
                <c:pt idx="992">
                  <c:v>1532.8</c:v>
                </c:pt>
                <c:pt idx="993">
                  <c:v>1536.15</c:v>
                </c:pt>
                <c:pt idx="994">
                  <c:v>1537.8</c:v>
                </c:pt>
                <c:pt idx="995">
                  <c:v>1538.95</c:v>
                </c:pt>
                <c:pt idx="996">
                  <c:v>1542</c:v>
                </c:pt>
                <c:pt idx="997">
                  <c:v>1544.25</c:v>
                </c:pt>
                <c:pt idx="998">
                  <c:v>1546.75</c:v>
                </c:pt>
                <c:pt idx="999">
                  <c:v>1549</c:v>
                </c:pt>
                <c:pt idx="1000">
                  <c:v>1550.4</c:v>
                </c:pt>
                <c:pt idx="1001">
                  <c:v>1553.2</c:v>
                </c:pt>
                <c:pt idx="1002">
                  <c:v>1556.25</c:v>
                </c:pt>
                <c:pt idx="1003">
                  <c:v>1557.35</c:v>
                </c:pt>
                <c:pt idx="1004">
                  <c:v>1559.9</c:v>
                </c:pt>
                <c:pt idx="1005">
                  <c:v>1561.85</c:v>
                </c:pt>
                <c:pt idx="1006">
                  <c:v>1564.35</c:v>
                </c:pt>
                <c:pt idx="1007">
                  <c:v>1566.3</c:v>
                </c:pt>
                <c:pt idx="1008">
                  <c:v>1568.25</c:v>
                </c:pt>
                <c:pt idx="1009">
                  <c:v>1570.2</c:v>
                </c:pt>
                <c:pt idx="1010">
                  <c:v>1572.45</c:v>
                </c:pt>
                <c:pt idx="1011">
                  <c:v>1574.4</c:v>
                </c:pt>
                <c:pt idx="1012">
                  <c:v>1576.9</c:v>
                </c:pt>
                <c:pt idx="1013">
                  <c:v>1578.9</c:v>
                </c:pt>
                <c:pt idx="1014">
                  <c:v>1580.85</c:v>
                </c:pt>
                <c:pt idx="1015">
                  <c:v>1583.05</c:v>
                </c:pt>
                <c:pt idx="1016">
                  <c:v>1585</c:v>
                </c:pt>
                <c:pt idx="1017">
                  <c:v>1587.25</c:v>
                </c:pt>
                <c:pt idx="1018">
                  <c:v>1589.5</c:v>
                </c:pt>
                <c:pt idx="1019">
                  <c:v>1591.75</c:v>
                </c:pt>
                <c:pt idx="1020">
                  <c:v>1593.7</c:v>
                </c:pt>
                <c:pt idx="1021">
                  <c:v>1595.1</c:v>
                </c:pt>
                <c:pt idx="1022">
                  <c:v>1597.6</c:v>
                </c:pt>
                <c:pt idx="1023">
                  <c:v>1599.55</c:v>
                </c:pt>
                <c:pt idx="1024">
                  <c:v>1600.95</c:v>
                </c:pt>
                <c:pt idx="1025">
                  <c:v>1602.6</c:v>
                </c:pt>
                <c:pt idx="1026">
                  <c:v>1604.6</c:v>
                </c:pt>
                <c:pt idx="1027">
                  <c:v>1606.25</c:v>
                </c:pt>
                <c:pt idx="1028">
                  <c:v>1609.05</c:v>
                </c:pt>
                <c:pt idx="1029">
                  <c:v>1609.6</c:v>
                </c:pt>
                <c:pt idx="1030">
                  <c:v>1612.7</c:v>
                </c:pt>
                <c:pt idx="1031">
                  <c:v>1614.1</c:v>
                </c:pt>
                <c:pt idx="1032">
                  <c:v>1615.75</c:v>
                </c:pt>
                <c:pt idx="1033">
                  <c:v>1618.25</c:v>
                </c:pt>
                <c:pt idx="1034">
                  <c:v>1619.4</c:v>
                </c:pt>
                <c:pt idx="1035">
                  <c:v>1621.35</c:v>
                </c:pt>
                <c:pt idx="1036">
                  <c:v>1623</c:v>
                </c:pt>
                <c:pt idx="1037">
                  <c:v>1624.95</c:v>
                </c:pt>
                <c:pt idx="1038">
                  <c:v>1626.95</c:v>
                </c:pt>
                <c:pt idx="1039">
                  <c:v>1628.05</c:v>
                </c:pt>
                <c:pt idx="1040">
                  <c:v>1630.3</c:v>
                </c:pt>
                <c:pt idx="1041">
                  <c:v>1632.25</c:v>
                </c:pt>
                <c:pt idx="1042">
                  <c:v>1633.65</c:v>
                </c:pt>
                <c:pt idx="1043">
                  <c:v>1634.75</c:v>
                </c:pt>
                <c:pt idx="1044">
                  <c:v>1636.4</c:v>
                </c:pt>
                <c:pt idx="1045">
                  <c:v>1638.4</c:v>
                </c:pt>
                <c:pt idx="1046">
                  <c:v>1640.05</c:v>
                </c:pt>
                <c:pt idx="1047">
                  <c:v>1642</c:v>
                </c:pt>
                <c:pt idx="1048">
                  <c:v>1644.8</c:v>
                </c:pt>
                <c:pt idx="1049">
                  <c:v>1645.35</c:v>
                </c:pt>
                <c:pt idx="1050">
                  <c:v>1647.6</c:v>
                </c:pt>
                <c:pt idx="1051">
                  <c:v>1649</c:v>
                </c:pt>
                <c:pt idx="1052">
                  <c:v>1649.25</c:v>
                </c:pt>
                <c:pt idx="1053">
                  <c:v>1651.5</c:v>
                </c:pt>
                <c:pt idx="1054">
                  <c:v>1653.45</c:v>
                </c:pt>
                <c:pt idx="1055">
                  <c:v>1654.6</c:v>
                </c:pt>
                <c:pt idx="1056">
                  <c:v>1656.55</c:v>
                </c:pt>
                <c:pt idx="1057">
                  <c:v>1657.95</c:v>
                </c:pt>
                <c:pt idx="1058">
                  <c:v>1659.6</c:v>
                </c:pt>
                <c:pt idx="1059">
                  <c:v>1660.75</c:v>
                </c:pt>
                <c:pt idx="1060">
                  <c:v>1661.55</c:v>
                </c:pt>
                <c:pt idx="1061">
                  <c:v>1663.8</c:v>
                </c:pt>
                <c:pt idx="1062">
                  <c:v>1664.9</c:v>
                </c:pt>
                <c:pt idx="1063">
                  <c:v>1666.85</c:v>
                </c:pt>
                <c:pt idx="1064">
                  <c:v>1668</c:v>
                </c:pt>
                <c:pt idx="1065">
                  <c:v>1670.5</c:v>
                </c:pt>
                <c:pt idx="1066">
                  <c:v>1670.8</c:v>
                </c:pt>
                <c:pt idx="1067">
                  <c:v>1672.2</c:v>
                </c:pt>
                <c:pt idx="1068">
                  <c:v>1673.3</c:v>
                </c:pt>
                <c:pt idx="1069">
                  <c:v>1674.7</c:v>
                </c:pt>
                <c:pt idx="1070">
                  <c:v>1676.1</c:v>
                </c:pt>
                <c:pt idx="1071">
                  <c:v>1678.05</c:v>
                </c:pt>
                <c:pt idx="1072">
                  <c:v>1678.9</c:v>
                </c:pt>
                <c:pt idx="1073">
                  <c:v>1679.7</c:v>
                </c:pt>
                <c:pt idx="1074">
                  <c:v>1680.85</c:v>
                </c:pt>
                <c:pt idx="1075">
                  <c:v>1682.25</c:v>
                </c:pt>
                <c:pt idx="1076">
                  <c:v>1683.65</c:v>
                </c:pt>
                <c:pt idx="1077">
                  <c:v>1685.3</c:v>
                </c:pt>
                <c:pt idx="1078">
                  <c:v>1686.15</c:v>
                </c:pt>
                <c:pt idx="1079">
                  <c:v>1687.55</c:v>
                </c:pt>
                <c:pt idx="1080">
                  <c:v>1689.2</c:v>
                </c:pt>
                <c:pt idx="1081">
                  <c:v>1690.05</c:v>
                </c:pt>
                <c:pt idx="1082">
                  <c:v>1690.9</c:v>
                </c:pt>
                <c:pt idx="1083">
                  <c:v>1692</c:v>
                </c:pt>
                <c:pt idx="1084">
                  <c:v>1693.95</c:v>
                </c:pt>
                <c:pt idx="1085">
                  <c:v>1693.95</c:v>
                </c:pt>
                <c:pt idx="1086">
                  <c:v>1695.35</c:v>
                </c:pt>
                <c:pt idx="1087">
                  <c:v>1696.5</c:v>
                </c:pt>
                <c:pt idx="1088">
                  <c:v>1696.5</c:v>
                </c:pt>
                <c:pt idx="1089">
                  <c:v>1698.15</c:v>
                </c:pt>
                <c:pt idx="1090">
                  <c:v>1699.3</c:v>
                </c:pt>
                <c:pt idx="1091">
                  <c:v>1699.55</c:v>
                </c:pt>
                <c:pt idx="1092">
                  <c:v>1701.5</c:v>
                </c:pt>
                <c:pt idx="1093">
                  <c:v>1702.35</c:v>
                </c:pt>
                <c:pt idx="1094">
                  <c:v>1702.9</c:v>
                </c:pt>
                <c:pt idx="1095">
                  <c:v>1704.3</c:v>
                </c:pt>
                <c:pt idx="1096">
                  <c:v>1704.6</c:v>
                </c:pt>
                <c:pt idx="1097">
                  <c:v>1706</c:v>
                </c:pt>
                <c:pt idx="1098">
                  <c:v>1706.55</c:v>
                </c:pt>
                <c:pt idx="1099">
                  <c:v>1707.1</c:v>
                </c:pt>
                <c:pt idx="1100">
                  <c:v>1708.5</c:v>
                </c:pt>
                <c:pt idx="1101">
                  <c:v>1709.35</c:v>
                </c:pt>
                <c:pt idx="1102">
                  <c:v>1709.9</c:v>
                </c:pt>
                <c:pt idx="1103">
                  <c:v>1711</c:v>
                </c:pt>
                <c:pt idx="1104">
                  <c:v>1711.55</c:v>
                </c:pt>
                <c:pt idx="1105">
                  <c:v>1711.85</c:v>
                </c:pt>
                <c:pt idx="1106">
                  <c:v>1711.85</c:v>
                </c:pt>
                <c:pt idx="1107">
                  <c:v>1713.25</c:v>
                </c:pt>
                <c:pt idx="1108">
                  <c:v>1713.8</c:v>
                </c:pt>
                <c:pt idx="1109">
                  <c:v>1715.2</c:v>
                </c:pt>
                <c:pt idx="1110">
                  <c:v>1715.2</c:v>
                </c:pt>
                <c:pt idx="1111">
                  <c:v>1716.3</c:v>
                </c:pt>
                <c:pt idx="1112">
                  <c:v>1716.3</c:v>
                </c:pt>
                <c:pt idx="1113">
                  <c:v>1716.3</c:v>
                </c:pt>
                <c:pt idx="1114">
                  <c:v>1716.6</c:v>
                </c:pt>
                <c:pt idx="1115">
                  <c:v>1717.15</c:v>
                </c:pt>
                <c:pt idx="1116">
                  <c:v>1717.7</c:v>
                </c:pt>
                <c:pt idx="1117">
                  <c:v>1717.7</c:v>
                </c:pt>
                <c:pt idx="1118">
                  <c:v>1717.7</c:v>
                </c:pt>
                <c:pt idx="1119">
                  <c:v>1718</c:v>
                </c:pt>
                <c:pt idx="1120">
                  <c:v>1718</c:v>
                </c:pt>
                <c:pt idx="1121">
                  <c:v>1718.25</c:v>
                </c:pt>
                <c:pt idx="1122">
                  <c:v>1717.7</c:v>
                </c:pt>
                <c:pt idx="1123">
                  <c:v>1718</c:v>
                </c:pt>
                <c:pt idx="1124">
                  <c:v>1719.4</c:v>
                </c:pt>
                <c:pt idx="1125">
                  <c:v>1719.1</c:v>
                </c:pt>
                <c:pt idx="1126">
                  <c:v>1719.65</c:v>
                </c:pt>
                <c:pt idx="1127">
                  <c:v>1719.65</c:v>
                </c:pt>
                <c:pt idx="1128">
                  <c:v>1718.85</c:v>
                </c:pt>
                <c:pt idx="1129">
                  <c:v>1718.85</c:v>
                </c:pt>
                <c:pt idx="1130">
                  <c:v>1718</c:v>
                </c:pt>
                <c:pt idx="1131">
                  <c:v>1718.25</c:v>
                </c:pt>
                <c:pt idx="1132">
                  <c:v>1718.25</c:v>
                </c:pt>
                <c:pt idx="1133">
                  <c:v>1717.45</c:v>
                </c:pt>
                <c:pt idx="1134">
                  <c:v>1717.7</c:v>
                </c:pt>
                <c:pt idx="1135">
                  <c:v>1716.05</c:v>
                </c:pt>
                <c:pt idx="1136">
                  <c:v>1716.3</c:v>
                </c:pt>
                <c:pt idx="1137">
                  <c:v>1715.5</c:v>
                </c:pt>
                <c:pt idx="1138">
                  <c:v>1714.35</c:v>
                </c:pt>
                <c:pt idx="1139">
                  <c:v>1713.25</c:v>
                </c:pt>
                <c:pt idx="1140">
                  <c:v>1712.95</c:v>
                </c:pt>
                <c:pt idx="1141">
                  <c:v>1712.15</c:v>
                </c:pt>
                <c:pt idx="1142">
                  <c:v>1711.85</c:v>
                </c:pt>
                <c:pt idx="1143">
                  <c:v>1710.75</c:v>
                </c:pt>
                <c:pt idx="1144">
                  <c:v>1709.9</c:v>
                </c:pt>
                <c:pt idx="1145">
                  <c:v>1709.6</c:v>
                </c:pt>
                <c:pt idx="1146">
                  <c:v>1707.95</c:v>
                </c:pt>
                <c:pt idx="1147">
                  <c:v>1707.4</c:v>
                </c:pt>
                <c:pt idx="1148">
                  <c:v>1706.55</c:v>
                </c:pt>
                <c:pt idx="1149">
                  <c:v>1704.85</c:v>
                </c:pt>
                <c:pt idx="1150">
                  <c:v>1704.85</c:v>
                </c:pt>
                <c:pt idx="1151">
                  <c:v>1704.05</c:v>
                </c:pt>
                <c:pt idx="1152">
                  <c:v>1702.65</c:v>
                </c:pt>
                <c:pt idx="1153">
                  <c:v>1702.05</c:v>
                </c:pt>
                <c:pt idx="1154">
                  <c:v>1701.5</c:v>
                </c:pt>
                <c:pt idx="1155">
                  <c:v>1699.85</c:v>
                </c:pt>
                <c:pt idx="1156">
                  <c:v>1698.7</c:v>
                </c:pt>
                <c:pt idx="1157">
                  <c:v>1697.9</c:v>
                </c:pt>
                <c:pt idx="1158">
                  <c:v>1697.3</c:v>
                </c:pt>
                <c:pt idx="1159">
                  <c:v>1697.05</c:v>
                </c:pt>
                <c:pt idx="1160">
                  <c:v>1696.2</c:v>
                </c:pt>
                <c:pt idx="1161">
                  <c:v>1695.65</c:v>
                </c:pt>
                <c:pt idx="1162">
                  <c:v>1695.1</c:v>
                </c:pt>
                <c:pt idx="1163">
                  <c:v>1693.95</c:v>
                </c:pt>
                <c:pt idx="1164">
                  <c:v>1693.15</c:v>
                </c:pt>
                <c:pt idx="1165">
                  <c:v>1692.85</c:v>
                </c:pt>
                <c:pt idx="1166">
                  <c:v>1692</c:v>
                </c:pt>
                <c:pt idx="1167">
                  <c:v>1692</c:v>
                </c:pt>
                <c:pt idx="1168">
                  <c:v>1691.2</c:v>
                </c:pt>
                <c:pt idx="1169">
                  <c:v>1690.35</c:v>
                </c:pt>
                <c:pt idx="1170">
                  <c:v>1689.5</c:v>
                </c:pt>
                <c:pt idx="1171">
                  <c:v>1689.8</c:v>
                </c:pt>
                <c:pt idx="1172">
                  <c:v>1688.4</c:v>
                </c:pt>
                <c:pt idx="1173">
                  <c:v>1688.1</c:v>
                </c:pt>
                <c:pt idx="1174">
                  <c:v>1687.8</c:v>
                </c:pt>
                <c:pt idx="1175">
                  <c:v>1687.25</c:v>
                </c:pt>
                <c:pt idx="1176">
                  <c:v>1687</c:v>
                </c:pt>
                <c:pt idx="1177">
                  <c:v>1686.15</c:v>
                </c:pt>
                <c:pt idx="1178">
                  <c:v>1685.6</c:v>
                </c:pt>
                <c:pt idx="1179">
                  <c:v>1685.3</c:v>
                </c:pt>
                <c:pt idx="1180">
                  <c:v>1685.05</c:v>
                </c:pt>
                <c:pt idx="1181">
                  <c:v>1684.45</c:v>
                </c:pt>
                <c:pt idx="1182">
                  <c:v>1683.9</c:v>
                </c:pt>
                <c:pt idx="1183">
                  <c:v>1683.35</c:v>
                </c:pt>
                <c:pt idx="1184">
                  <c:v>1682.25</c:v>
                </c:pt>
                <c:pt idx="1185">
                  <c:v>1681.95</c:v>
                </c:pt>
                <c:pt idx="1186">
                  <c:v>1681.4</c:v>
                </c:pt>
                <c:pt idx="1187">
                  <c:v>1680.55</c:v>
                </c:pt>
                <c:pt idx="1188">
                  <c:v>1680.55</c:v>
                </c:pt>
                <c:pt idx="1189">
                  <c:v>1680.3</c:v>
                </c:pt>
                <c:pt idx="1190">
                  <c:v>1678.6</c:v>
                </c:pt>
                <c:pt idx="1191">
                  <c:v>1678.05</c:v>
                </c:pt>
                <c:pt idx="1192">
                  <c:v>1676.95</c:v>
                </c:pt>
                <c:pt idx="1193">
                  <c:v>1675.8</c:v>
                </c:pt>
                <c:pt idx="1194">
                  <c:v>1675.8</c:v>
                </c:pt>
                <c:pt idx="1195">
                  <c:v>1674.7</c:v>
                </c:pt>
                <c:pt idx="1196">
                  <c:v>1673</c:v>
                </c:pt>
                <c:pt idx="1197">
                  <c:v>1672.45</c:v>
                </c:pt>
                <c:pt idx="1198">
                  <c:v>1671.35</c:v>
                </c:pt>
                <c:pt idx="1199">
                  <c:v>1669.95</c:v>
                </c:pt>
                <c:pt idx="1200">
                  <c:v>1668.55</c:v>
                </c:pt>
                <c:pt idx="1201">
                  <c:v>1668</c:v>
                </c:pt>
                <c:pt idx="1202">
                  <c:v>1666.85</c:v>
                </c:pt>
                <c:pt idx="1203">
                  <c:v>1665.5</c:v>
                </c:pt>
                <c:pt idx="1204">
                  <c:v>1664.9</c:v>
                </c:pt>
                <c:pt idx="1205">
                  <c:v>1663.8</c:v>
                </c:pt>
                <c:pt idx="1206">
                  <c:v>1662.4</c:v>
                </c:pt>
                <c:pt idx="1207">
                  <c:v>1660.75</c:v>
                </c:pt>
                <c:pt idx="1208">
                  <c:v>1659.6</c:v>
                </c:pt>
                <c:pt idx="1209">
                  <c:v>1657.95</c:v>
                </c:pt>
                <c:pt idx="1210">
                  <c:v>1655.7</c:v>
                </c:pt>
                <c:pt idx="1211">
                  <c:v>1654.85</c:v>
                </c:pt>
                <c:pt idx="1212">
                  <c:v>1653.45</c:v>
                </c:pt>
                <c:pt idx="1213">
                  <c:v>1651.8</c:v>
                </c:pt>
                <c:pt idx="1214">
                  <c:v>1650.1</c:v>
                </c:pt>
                <c:pt idx="1215">
                  <c:v>1648.7</c:v>
                </c:pt>
                <c:pt idx="1216">
                  <c:v>1646.5</c:v>
                </c:pt>
                <c:pt idx="1217">
                  <c:v>1644.55</c:v>
                </c:pt>
                <c:pt idx="1218">
                  <c:v>1643.95</c:v>
                </c:pt>
                <c:pt idx="1219">
                  <c:v>1642</c:v>
                </c:pt>
                <c:pt idx="1220">
                  <c:v>1640.05</c:v>
                </c:pt>
                <c:pt idx="1221">
                  <c:v>1638.65</c:v>
                </c:pt>
                <c:pt idx="1222">
                  <c:v>1637</c:v>
                </c:pt>
                <c:pt idx="1223">
                  <c:v>1634.75</c:v>
                </c:pt>
                <c:pt idx="1224">
                  <c:v>1631.7</c:v>
                </c:pt>
                <c:pt idx="1225">
                  <c:v>1630.85</c:v>
                </c:pt>
                <c:pt idx="1226">
                  <c:v>1627.75</c:v>
                </c:pt>
                <c:pt idx="1227">
                  <c:v>1625.8</c:v>
                </c:pt>
                <c:pt idx="1228">
                  <c:v>1622.75</c:v>
                </c:pt>
                <c:pt idx="1229">
                  <c:v>1620.5</c:v>
                </c:pt>
                <c:pt idx="1230">
                  <c:v>1618.85</c:v>
                </c:pt>
                <c:pt idx="1231">
                  <c:v>1616.05</c:v>
                </c:pt>
                <c:pt idx="1232">
                  <c:v>1613.5</c:v>
                </c:pt>
                <c:pt idx="1233">
                  <c:v>1611</c:v>
                </c:pt>
                <c:pt idx="1234">
                  <c:v>1608.5</c:v>
                </c:pt>
                <c:pt idx="1235">
                  <c:v>1605.7</c:v>
                </c:pt>
                <c:pt idx="1236">
                  <c:v>1604.3</c:v>
                </c:pt>
                <c:pt idx="1237">
                  <c:v>1601.25</c:v>
                </c:pt>
                <c:pt idx="1238">
                  <c:v>1598.45</c:v>
                </c:pt>
                <c:pt idx="1239">
                  <c:v>1597.05</c:v>
                </c:pt>
                <c:pt idx="1240">
                  <c:v>1593.95</c:v>
                </c:pt>
                <c:pt idx="1241">
                  <c:v>1591.75</c:v>
                </c:pt>
                <c:pt idx="1242">
                  <c:v>1588.95</c:v>
                </c:pt>
                <c:pt idx="1243">
                  <c:v>1585.85</c:v>
                </c:pt>
                <c:pt idx="1244">
                  <c:v>1583.9</c:v>
                </c:pt>
                <c:pt idx="1245">
                  <c:v>1580.85</c:v>
                </c:pt>
                <c:pt idx="1246">
                  <c:v>1577.75</c:v>
                </c:pt>
                <c:pt idx="1247">
                  <c:v>1574.4</c:v>
                </c:pt>
                <c:pt idx="1248">
                  <c:v>1572.15</c:v>
                </c:pt>
                <c:pt idx="1249">
                  <c:v>1569.4</c:v>
                </c:pt>
                <c:pt idx="1250">
                  <c:v>1565.45</c:v>
                </c:pt>
                <c:pt idx="1251">
                  <c:v>1562.95</c:v>
                </c:pt>
                <c:pt idx="1252">
                  <c:v>1560.15</c:v>
                </c:pt>
                <c:pt idx="1253">
                  <c:v>1557.1</c:v>
                </c:pt>
                <c:pt idx="1254">
                  <c:v>1553.75</c:v>
                </c:pt>
                <c:pt idx="1255">
                  <c:v>1550.4</c:v>
                </c:pt>
                <c:pt idx="1256">
                  <c:v>1547.6</c:v>
                </c:pt>
                <c:pt idx="1257">
                  <c:v>1543.7</c:v>
                </c:pt>
                <c:pt idx="1258">
                  <c:v>1540.6</c:v>
                </c:pt>
                <c:pt idx="1259">
                  <c:v>1537</c:v>
                </c:pt>
                <c:pt idx="1260">
                  <c:v>1533.05</c:v>
                </c:pt>
                <c:pt idx="1261">
                  <c:v>1528.6</c:v>
                </c:pt>
                <c:pt idx="1262">
                  <c:v>1524.95</c:v>
                </c:pt>
                <c:pt idx="1263">
                  <c:v>1521.35</c:v>
                </c:pt>
                <c:pt idx="1264">
                  <c:v>1516.6</c:v>
                </c:pt>
                <c:pt idx="1265">
                  <c:v>1512.65</c:v>
                </c:pt>
                <c:pt idx="1266">
                  <c:v>1508.5</c:v>
                </c:pt>
                <c:pt idx="1267">
                  <c:v>1504.85</c:v>
                </c:pt>
                <c:pt idx="1268">
                  <c:v>1500.95</c:v>
                </c:pt>
                <c:pt idx="1269">
                  <c:v>1495.65</c:v>
                </c:pt>
                <c:pt idx="1270">
                  <c:v>1491.45</c:v>
                </c:pt>
                <c:pt idx="1271">
                  <c:v>1487.25</c:v>
                </c:pt>
                <c:pt idx="1272">
                  <c:v>1483.6</c:v>
                </c:pt>
                <c:pt idx="1273">
                  <c:v>1479.45</c:v>
                </c:pt>
                <c:pt idx="1274">
                  <c:v>1474.1</c:v>
                </c:pt>
                <c:pt idx="1275">
                  <c:v>1471.05</c:v>
                </c:pt>
                <c:pt idx="1276">
                  <c:v>1466.3</c:v>
                </c:pt>
                <c:pt idx="1277">
                  <c:v>1461.85</c:v>
                </c:pt>
                <c:pt idx="1278">
                  <c:v>1457.1</c:v>
                </c:pt>
                <c:pt idx="1279">
                  <c:v>1452.05</c:v>
                </c:pt>
                <c:pt idx="1280">
                  <c:v>1447.05</c:v>
                </c:pt>
                <c:pt idx="1281">
                  <c:v>1442.85</c:v>
                </c:pt>
                <c:pt idx="1282">
                  <c:v>1438.1</c:v>
                </c:pt>
                <c:pt idx="1283">
                  <c:v>1433.05</c:v>
                </c:pt>
                <c:pt idx="1284">
                  <c:v>1428.3</c:v>
                </c:pt>
                <c:pt idx="1285">
                  <c:v>1423.85</c:v>
                </c:pt>
                <c:pt idx="1286">
                  <c:v>1418.25</c:v>
                </c:pt>
                <c:pt idx="1287">
                  <c:v>1413.8</c:v>
                </c:pt>
                <c:pt idx="1288">
                  <c:v>1408.2</c:v>
                </c:pt>
                <c:pt idx="1289">
                  <c:v>1402.6</c:v>
                </c:pt>
                <c:pt idx="1290">
                  <c:v>1397.85</c:v>
                </c:pt>
                <c:pt idx="1291">
                  <c:v>1391.7</c:v>
                </c:pt>
                <c:pt idx="1292">
                  <c:v>1386.15</c:v>
                </c:pt>
                <c:pt idx="1293">
                  <c:v>1379.4</c:v>
                </c:pt>
                <c:pt idx="1294">
                  <c:v>1374.1</c:v>
                </c:pt>
                <c:pt idx="1295">
                  <c:v>1368.25</c:v>
                </c:pt>
                <c:pt idx="1296">
                  <c:v>1362.65</c:v>
                </c:pt>
                <c:pt idx="1297">
                  <c:v>1356.25</c:v>
                </c:pt>
                <c:pt idx="1298">
                  <c:v>1350.1</c:v>
                </c:pt>
                <c:pt idx="1299">
                  <c:v>1343.65</c:v>
                </c:pt>
                <c:pt idx="1300">
                  <c:v>1337.5</c:v>
                </c:pt>
                <c:pt idx="1301">
                  <c:v>1331.1</c:v>
                </c:pt>
                <c:pt idx="1302">
                  <c:v>1323.3</c:v>
                </c:pt>
                <c:pt idx="1303">
                  <c:v>1317.15</c:v>
                </c:pt>
                <c:pt idx="1304">
                  <c:v>1309.05</c:v>
                </c:pt>
                <c:pt idx="1305">
                  <c:v>1300.95</c:v>
                </c:pt>
                <c:pt idx="1306">
                  <c:v>1292.85</c:v>
                </c:pt>
                <c:pt idx="1307">
                  <c:v>1284.45</c:v>
                </c:pt>
                <c:pt idx="1308">
                  <c:v>1275.5</c:v>
                </c:pt>
                <c:pt idx="1309">
                  <c:v>1267.4</c:v>
                </c:pt>
                <c:pt idx="1310">
                  <c:v>1257.05</c:v>
                </c:pt>
                <c:pt idx="1311">
                  <c:v>1246.2</c:v>
                </c:pt>
                <c:pt idx="1312">
                  <c:v>1236.1</c:v>
                </c:pt>
                <c:pt idx="1313">
                  <c:v>1224.4</c:v>
                </c:pt>
                <c:pt idx="1314">
                  <c:v>1212.65</c:v>
                </c:pt>
                <c:pt idx="1315">
                  <c:v>1200.1</c:v>
                </c:pt>
                <c:pt idx="1316">
                  <c:v>1185.85</c:v>
                </c:pt>
                <c:pt idx="1317">
                  <c:v>1170.45</c:v>
                </c:pt>
                <c:pt idx="1318">
                  <c:v>1154.85</c:v>
                </c:pt>
                <c:pt idx="1319">
                  <c:v>1138.05</c:v>
                </c:pt>
                <c:pt idx="1320">
                  <c:v>1120.2</c:v>
                </c:pt>
                <c:pt idx="1321">
                  <c:v>1100.1</c:v>
                </c:pt>
                <c:pt idx="1322">
                  <c:v>1078.55</c:v>
                </c:pt>
                <c:pt idx="1323">
                  <c:v>1051.2</c:v>
                </c:pt>
                <c:pt idx="1324">
                  <c:v>1018.25</c:v>
                </c:pt>
                <c:pt idx="1325">
                  <c:v>983.3</c:v>
                </c:pt>
                <c:pt idx="1326">
                  <c:v>949.25</c:v>
                </c:pt>
                <c:pt idx="1327">
                  <c:v>913.2</c:v>
                </c:pt>
                <c:pt idx="1328">
                  <c:v>870.15</c:v>
                </c:pt>
                <c:pt idx="1329">
                  <c:v>820.15</c:v>
                </c:pt>
                <c:pt idx="1330">
                  <c:v>750.6</c:v>
                </c:pt>
                <c:pt idx="1331">
                  <c:v>434.95</c:v>
                </c:pt>
              </c:numCache>
            </c:numRef>
          </c:yVal>
          <c:smooth val="1"/>
        </c:ser>
        <c:axId val="56384145"/>
        <c:axId val="94908116"/>
      </c:scatterChart>
      <c:valAx>
        <c:axId val="56384145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loužení ∆L [mm]</a:t>
                </a:r>
              </a:p>
            </c:rich>
          </c:tx>
          <c:layout>
            <c:manualLayout>
              <c:xMode val="edge"/>
              <c:yMode val="edge"/>
              <c:x val="0.415169783464567"/>
              <c:y val="0.846726686673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116"/>
        <c:crossesAt val="0"/>
        <c:crossBetween val="midCat"/>
        <c:majorUnit val="0.5"/>
        <c:minorUnit val="0.25"/>
      </c:valAx>
      <c:valAx>
        <c:axId val="94908116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atěžující síla F [N]</a:t>
                </a:r>
              </a:p>
            </c:rich>
          </c:tx>
          <c:layout>
            <c:manualLayout>
              <c:xMode val="edge"/>
              <c:yMode val="edge"/>
              <c:x val="0.0154404527559055"/>
              <c:y val="-0.114038012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45"/>
        <c:crossesAt val="0"/>
        <c:crossBetween val="midCat"/>
        <c:majorUnit val="500"/>
        <c:min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9621062992126"/>
          <c:y val="0.920751361564966"/>
          <c:w val="0.87456938976378"/>
          <c:h val="0.0392353006557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661417322835"/>
          <c:y val="0.0460153384461487"/>
          <c:w val="0.922367125984252"/>
          <c:h val="0.889296432144048"/>
        </c:manualLayout>
      </c:layout>
      <c:scatterChart>
        <c:scatterStyle val="line"/>
        <c:varyColors val="0"/>
        <c:ser>
          <c:idx val="0"/>
          <c:order val="0"/>
          <c:tx>
            <c:strRef>
              <c:f>"Diagram svaru po 30 dnech"</c:f>
              <c:strCache>
                <c:ptCount val="1"/>
                <c:pt idx="0">
                  <c:v>Diagram svaru po 30 dne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zorek_16,17,18_svar'!$Y$4:$Y$1266</c:f>
              <c:numCache>
                <c:formatCode>General</c:formatCode>
                <c:ptCount val="1263"/>
                <c:pt idx="0">
                  <c:v>0</c:v>
                </c:pt>
                <c:pt idx="1">
                  <c:v>0.000613333333333333</c:v>
                </c:pt>
                <c:pt idx="2">
                  <c:v>0.0008</c:v>
                </c:pt>
                <c:pt idx="3">
                  <c:v>0.00084</c:v>
                </c:pt>
                <c:pt idx="4">
                  <c:v>0.000846666666666667</c:v>
                </c:pt>
                <c:pt idx="5">
                  <c:v>0.00094</c:v>
                </c:pt>
                <c:pt idx="6">
                  <c:v>0.00106666666666667</c:v>
                </c:pt>
                <c:pt idx="7">
                  <c:v>0.00107333333333333</c:v>
                </c:pt>
                <c:pt idx="8">
                  <c:v>0.00113333333333333</c:v>
                </c:pt>
                <c:pt idx="9">
                  <c:v>0.00128</c:v>
                </c:pt>
                <c:pt idx="10">
                  <c:v>0.00130666666666667</c:v>
                </c:pt>
                <c:pt idx="11">
                  <c:v>0.00130666666666667</c:v>
                </c:pt>
                <c:pt idx="12">
                  <c:v>0.00142666666666667</c:v>
                </c:pt>
                <c:pt idx="13">
                  <c:v>0.00153333333333333</c:v>
                </c:pt>
                <c:pt idx="14">
                  <c:v>0.00156</c:v>
                </c:pt>
                <c:pt idx="15">
                  <c:v>0.00158666666666667</c:v>
                </c:pt>
                <c:pt idx="16">
                  <c:v>0.00168666666666667</c:v>
                </c:pt>
                <c:pt idx="17">
                  <c:v>0.00172</c:v>
                </c:pt>
                <c:pt idx="18">
                  <c:v>0.00176</c:v>
                </c:pt>
                <c:pt idx="19">
                  <c:v>0.00186</c:v>
                </c:pt>
                <c:pt idx="20">
                  <c:v>0.00193333333333333</c:v>
                </c:pt>
                <c:pt idx="21">
                  <c:v>0.00192</c:v>
                </c:pt>
                <c:pt idx="22">
                  <c:v>0.00198666666666667</c:v>
                </c:pt>
                <c:pt idx="23">
                  <c:v>0.00211333333333333</c:v>
                </c:pt>
                <c:pt idx="24">
                  <c:v>0.00216666666666667</c:v>
                </c:pt>
                <c:pt idx="25">
                  <c:v>0.00220666666666667</c:v>
                </c:pt>
                <c:pt idx="26">
                  <c:v>0.00234666666666667</c:v>
                </c:pt>
                <c:pt idx="27">
                  <c:v>0.00237333333333333</c:v>
                </c:pt>
                <c:pt idx="28">
                  <c:v>0.00232</c:v>
                </c:pt>
                <c:pt idx="29">
                  <c:v>0.00249333333333333</c:v>
                </c:pt>
                <c:pt idx="30">
                  <c:v>0.00252666666666667</c:v>
                </c:pt>
                <c:pt idx="31">
                  <c:v>0.00248666666666667</c:v>
                </c:pt>
                <c:pt idx="32">
                  <c:v>0.00264</c:v>
                </c:pt>
                <c:pt idx="33">
                  <c:v>0.00281333333333333</c:v>
                </c:pt>
                <c:pt idx="34">
                  <c:v>0.00277333333333333</c:v>
                </c:pt>
                <c:pt idx="35">
                  <c:v>0.00282</c:v>
                </c:pt>
                <c:pt idx="36">
                  <c:v>0.00302666666666667</c:v>
                </c:pt>
                <c:pt idx="37">
                  <c:v>0.00307333333333333</c:v>
                </c:pt>
                <c:pt idx="38">
                  <c:v>0.00302</c:v>
                </c:pt>
                <c:pt idx="39">
                  <c:v>0.00313333333333333</c:v>
                </c:pt>
                <c:pt idx="40">
                  <c:v>0.00322</c:v>
                </c:pt>
                <c:pt idx="41">
                  <c:v>0.00323333333333333</c:v>
                </c:pt>
                <c:pt idx="42">
                  <c:v>0.00331333333333333</c:v>
                </c:pt>
                <c:pt idx="43">
                  <c:v>0.00344666666666667</c:v>
                </c:pt>
                <c:pt idx="44">
                  <c:v>0.00346666666666667</c:v>
                </c:pt>
                <c:pt idx="45">
                  <c:v>0.00350666666666667</c:v>
                </c:pt>
                <c:pt idx="46">
                  <c:v>0.00360666666666667</c:v>
                </c:pt>
                <c:pt idx="47">
                  <c:v>0.00366</c:v>
                </c:pt>
                <c:pt idx="48">
                  <c:v>0.00366666666666667</c:v>
                </c:pt>
                <c:pt idx="49">
                  <c:v>0.00370666666666667</c:v>
                </c:pt>
                <c:pt idx="50">
                  <c:v>0.0038</c:v>
                </c:pt>
                <c:pt idx="51">
                  <c:v>0.00385333333333333</c:v>
                </c:pt>
                <c:pt idx="52">
                  <c:v>0.00390666666666667</c:v>
                </c:pt>
                <c:pt idx="53">
                  <c:v>0.00398666666666667</c:v>
                </c:pt>
                <c:pt idx="54">
                  <c:v>0.00404666666666667</c:v>
                </c:pt>
                <c:pt idx="55">
                  <c:v>0.00410666666666667</c:v>
                </c:pt>
                <c:pt idx="56">
                  <c:v>0.00418</c:v>
                </c:pt>
                <c:pt idx="57">
                  <c:v>0.00426</c:v>
                </c:pt>
                <c:pt idx="58">
                  <c:v>0.00427333333333333</c:v>
                </c:pt>
                <c:pt idx="59">
                  <c:v>0.00432</c:v>
                </c:pt>
                <c:pt idx="60">
                  <c:v>0.00439333333333333</c:v>
                </c:pt>
                <c:pt idx="61">
                  <c:v>0.00446666666666667</c:v>
                </c:pt>
                <c:pt idx="62">
                  <c:v>0.00453333333333333</c:v>
                </c:pt>
                <c:pt idx="63">
                  <c:v>0.00458666666666667</c:v>
                </c:pt>
                <c:pt idx="64">
                  <c:v>0.00466</c:v>
                </c:pt>
                <c:pt idx="65">
                  <c:v>0.00474</c:v>
                </c:pt>
                <c:pt idx="66">
                  <c:v>0.00482</c:v>
                </c:pt>
                <c:pt idx="67">
                  <c:v>0.00486</c:v>
                </c:pt>
                <c:pt idx="68">
                  <c:v>0.00491333333333333</c:v>
                </c:pt>
                <c:pt idx="69">
                  <c:v>0.00497333333333333</c:v>
                </c:pt>
                <c:pt idx="70">
                  <c:v>0.00503333333333333</c:v>
                </c:pt>
                <c:pt idx="71">
                  <c:v>0.00513333333333333</c:v>
                </c:pt>
                <c:pt idx="72">
                  <c:v>0.0052</c:v>
                </c:pt>
                <c:pt idx="73">
                  <c:v>0.00526</c:v>
                </c:pt>
                <c:pt idx="74">
                  <c:v>0.00532666666666667</c:v>
                </c:pt>
                <c:pt idx="75">
                  <c:v>0.00541333333333333</c:v>
                </c:pt>
                <c:pt idx="76">
                  <c:v>0.00549333333333333</c:v>
                </c:pt>
                <c:pt idx="77">
                  <c:v>0.00551333333333333</c:v>
                </c:pt>
                <c:pt idx="78">
                  <c:v>0.00556666666666667</c:v>
                </c:pt>
                <c:pt idx="79">
                  <c:v>0.00564666666666667</c:v>
                </c:pt>
                <c:pt idx="80">
                  <c:v>0.00571333333333333</c:v>
                </c:pt>
                <c:pt idx="81">
                  <c:v>0.00577333333333333</c:v>
                </c:pt>
                <c:pt idx="82">
                  <c:v>0.00583333333333333</c:v>
                </c:pt>
                <c:pt idx="83">
                  <c:v>0.00588666666666667</c:v>
                </c:pt>
                <c:pt idx="84">
                  <c:v>0.00594666666666667</c:v>
                </c:pt>
                <c:pt idx="85">
                  <c:v>0.00602666666666667</c:v>
                </c:pt>
                <c:pt idx="86">
                  <c:v>0.00610666666666667</c:v>
                </c:pt>
                <c:pt idx="87">
                  <c:v>0.00613333333333333</c:v>
                </c:pt>
                <c:pt idx="88">
                  <c:v>0.00615333333333333</c:v>
                </c:pt>
                <c:pt idx="89">
                  <c:v>0.00625333333333333</c:v>
                </c:pt>
                <c:pt idx="90">
                  <c:v>0.00632</c:v>
                </c:pt>
                <c:pt idx="91">
                  <c:v>0.00638</c:v>
                </c:pt>
                <c:pt idx="92">
                  <c:v>0.00646</c:v>
                </c:pt>
                <c:pt idx="93">
                  <c:v>0.00652</c:v>
                </c:pt>
                <c:pt idx="94">
                  <c:v>0.0066</c:v>
                </c:pt>
                <c:pt idx="95">
                  <c:v>0.00669333333333333</c:v>
                </c:pt>
                <c:pt idx="96">
                  <c:v>0.00675333333333333</c:v>
                </c:pt>
                <c:pt idx="97">
                  <c:v>0.00678</c:v>
                </c:pt>
                <c:pt idx="98">
                  <c:v>0.00683333333333333</c:v>
                </c:pt>
                <c:pt idx="99">
                  <c:v>0.00692</c:v>
                </c:pt>
                <c:pt idx="100">
                  <c:v>0.007</c:v>
                </c:pt>
                <c:pt idx="101">
                  <c:v>0.00704666666666667</c:v>
                </c:pt>
                <c:pt idx="102">
                  <c:v>0.00712</c:v>
                </c:pt>
                <c:pt idx="103">
                  <c:v>0.00719333333333333</c:v>
                </c:pt>
                <c:pt idx="104">
                  <c:v>0.00726666666666667</c:v>
                </c:pt>
                <c:pt idx="105">
                  <c:v>0.00734666666666667</c:v>
                </c:pt>
                <c:pt idx="106">
                  <c:v>0.00742</c:v>
                </c:pt>
                <c:pt idx="107">
                  <c:v>0.00744666666666667</c:v>
                </c:pt>
                <c:pt idx="108">
                  <c:v>0.0075</c:v>
                </c:pt>
                <c:pt idx="109">
                  <c:v>0.00758666666666667</c:v>
                </c:pt>
                <c:pt idx="110">
                  <c:v>0.00768</c:v>
                </c:pt>
                <c:pt idx="111">
                  <c:v>0.00772</c:v>
                </c:pt>
                <c:pt idx="112">
                  <c:v>0.00778666666666667</c:v>
                </c:pt>
                <c:pt idx="113">
                  <c:v>0.00788666666666667</c:v>
                </c:pt>
                <c:pt idx="114">
                  <c:v>0.00796</c:v>
                </c:pt>
                <c:pt idx="115">
                  <c:v>0.00801333333333333</c:v>
                </c:pt>
                <c:pt idx="116">
                  <c:v>0.00809333333333333</c:v>
                </c:pt>
                <c:pt idx="117">
                  <c:v>0.00812</c:v>
                </c:pt>
                <c:pt idx="118">
                  <c:v>0.00818666666666667</c:v>
                </c:pt>
                <c:pt idx="119">
                  <c:v>0.00827333333333333</c:v>
                </c:pt>
                <c:pt idx="120">
                  <c:v>0.00834666666666667</c:v>
                </c:pt>
                <c:pt idx="121">
                  <c:v>0.00837333333333333</c:v>
                </c:pt>
                <c:pt idx="122">
                  <c:v>0.00845333333333333</c:v>
                </c:pt>
                <c:pt idx="123">
                  <c:v>0.00854666666666667</c:v>
                </c:pt>
                <c:pt idx="124">
                  <c:v>0.00862</c:v>
                </c:pt>
                <c:pt idx="125">
                  <c:v>0.00868666666666667</c:v>
                </c:pt>
                <c:pt idx="126">
                  <c:v>0.00875333333333333</c:v>
                </c:pt>
                <c:pt idx="127">
                  <c:v>0.00879333333333333</c:v>
                </c:pt>
                <c:pt idx="128">
                  <c:v>0.00886666666666667</c:v>
                </c:pt>
                <c:pt idx="129">
                  <c:v>0.00894</c:v>
                </c:pt>
                <c:pt idx="130">
                  <c:v>0.009</c:v>
                </c:pt>
                <c:pt idx="131">
                  <c:v>0.00906</c:v>
                </c:pt>
                <c:pt idx="132">
                  <c:v>0.00913333333333333</c:v>
                </c:pt>
                <c:pt idx="133">
                  <c:v>0.00922666666666667</c:v>
                </c:pt>
                <c:pt idx="134">
                  <c:v>0.00929333333333333</c:v>
                </c:pt>
                <c:pt idx="135">
                  <c:v>0.00933333333333333</c:v>
                </c:pt>
                <c:pt idx="136">
                  <c:v>0.00942666666666667</c:v>
                </c:pt>
                <c:pt idx="137">
                  <c:v>0.00946666666666667</c:v>
                </c:pt>
                <c:pt idx="138">
                  <c:v>0.00954666666666667</c:v>
                </c:pt>
                <c:pt idx="139">
                  <c:v>0.00961333333333333</c:v>
                </c:pt>
                <c:pt idx="140">
                  <c:v>0.00967333333333333</c:v>
                </c:pt>
                <c:pt idx="141">
                  <c:v>0.00972</c:v>
                </c:pt>
                <c:pt idx="142">
                  <c:v>0.00980666666666667</c:v>
                </c:pt>
                <c:pt idx="143">
                  <c:v>0.0099</c:v>
                </c:pt>
                <c:pt idx="144">
                  <c:v>0.00995333333333333</c:v>
                </c:pt>
                <c:pt idx="145">
                  <c:v>0.01002</c:v>
                </c:pt>
                <c:pt idx="146">
                  <c:v>0.0101</c:v>
                </c:pt>
                <c:pt idx="147">
                  <c:v>0.01016</c:v>
                </c:pt>
                <c:pt idx="148">
                  <c:v>0.01022</c:v>
                </c:pt>
                <c:pt idx="149">
                  <c:v>0.0102666666666667</c:v>
                </c:pt>
                <c:pt idx="150">
                  <c:v>0.0103466666666667</c:v>
                </c:pt>
                <c:pt idx="151">
                  <c:v>0.0104133333333333</c:v>
                </c:pt>
                <c:pt idx="152">
                  <c:v>0.01048</c:v>
                </c:pt>
                <c:pt idx="153">
                  <c:v>0.01056</c:v>
                </c:pt>
                <c:pt idx="154">
                  <c:v>0.0106</c:v>
                </c:pt>
                <c:pt idx="155">
                  <c:v>0.01068</c:v>
                </c:pt>
                <c:pt idx="156">
                  <c:v>0.0107666666666667</c:v>
                </c:pt>
                <c:pt idx="157">
                  <c:v>0.0108333333333333</c:v>
                </c:pt>
                <c:pt idx="158">
                  <c:v>0.0108866666666667</c:v>
                </c:pt>
                <c:pt idx="159">
                  <c:v>0.01094</c:v>
                </c:pt>
                <c:pt idx="160">
                  <c:v>0.0110133333333333</c:v>
                </c:pt>
                <c:pt idx="161">
                  <c:v>0.01108</c:v>
                </c:pt>
                <c:pt idx="162">
                  <c:v>0.01116</c:v>
                </c:pt>
                <c:pt idx="163">
                  <c:v>0.01122</c:v>
                </c:pt>
                <c:pt idx="164">
                  <c:v>0.0113066666666667</c:v>
                </c:pt>
                <c:pt idx="165">
                  <c:v>0.0113666666666667</c:v>
                </c:pt>
                <c:pt idx="166">
                  <c:v>0.0114266666666667</c:v>
                </c:pt>
                <c:pt idx="167">
                  <c:v>0.0114866666666667</c:v>
                </c:pt>
                <c:pt idx="168">
                  <c:v>0.01154</c:v>
                </c:pt>
                <c:pt idx="169">
                  <c:v>0.0116</c:v>
                </c:pt>
                <c:pt idx="170">
                  <c:v>0.0116933333333333</c:v>
                </c:pt>
                <c:pt idx="171">
                  <c:v>0.0117533333333333</c:v>
                </c:pt>
                <c:pt idx="172">
                  <c:v>0.01182</c:v>
                </c:pt>
                <c:pt idx="173">
                  <c:v>0.0119</c:v>
                </c:pt>
                <c:pt idx="174">
                  <c:v>0.0119666666666667</c:v>
                </c:pt>
                <c:pt idx="175">
                  <c:v>0.01204</c:v>
                </c:pt>
                <c:pt idx="176">
                  <c:v>0.0120933333333333</c:v>
                </c:pt>
                <c:pt idx="177">
                  <c:v>0.0121533333333333</c:v>
                </c:pt>
                <c:pt idx="178">
                  <c:v>0.0122</c:v>
                </c:pt>
                <c:pt idx="179">
                  <c:v>0.01228</c:v>
                </c:pt>
                <c:pt idx="180">
                  <c:v>0.0123533333333333</c:v>
                </c:pt>
                <c:pt idx="181">
                  <c:v>0.01242</c:v>
                </c:pt>
                <c:pt idx="182">
                  <c:v>0.0124866666666667</c:v>
                </c:pt>
                <c:pt idx="183">
                  <c:v>0.0125666666666667</c:v>
                </c:pt>
                <c:pt idx="184">
                  <c:v>0.0126466666666667</c:v>
                </c:pt>
                <c:pt idx="185">
                  <c:v>0.0127</c:v>
                </c:pt>
                <c:pt idx="186">
                  <c:v>0.0127533333333333</c:v>
                </c:pt>
                <c:pt idx="187">
                  <c:v>0.0128133333333333</c:v>
                </c:pt>
                <c:pt idx="188">
                  <c:v>0.01288</c:v>
                </c:pt>
                <c:pt idx="189">
                  <c:v>0.0129533333333333</c:v>
                </c:pt>
                <c:pt idx="190">
                  <c:v>0.0130133333333333</c:v>
                </c:pt>
                <c:pt idx="191">
                  <c:v>0.01308</c:v>
                </c:pt>
                <c:pt idx="192">
                  <c:v>0.01316</c:v>
                </c:pt>
                <c:pt idx="193">
                  <c:v>0.0132466666666667</c:v>
                </c:pt>
                <c:pt idx="194">
                  <c:v>0.0133133333333333</c:v>
                </c:pt>
                <c:pt idx="195">
                  <c:v>0.01336</c:v>
                </c:pt>
                <c:pt idx="196">
                  <c:v>0.0134266666666667</c:v>
                </c:pt>
                <c:pt idx="197">
                  <c:v>0.0134733333333333</c:v>
                </c:pt>
                <c:pt idx="198">
                  <c:v>0.01354</c:v>
                </c:pt>
                <c:pt idx="199">
                  <c:v>0.01362</c:v>
                </c:pt>
                <c:pt idx="200">
                  <c:v>0.0136866666666667</c:v>
                </c:pt>
                <c:pt idx="201">
                  <c:v>0.01374</c:v>
                </c:pt>
                <c:pt idx="202">
                  <c:v>0.01384</c:v>
                </c:pt>
                <c:pt idx="203">
                  <c:v>0.01392</c:v>
                </c:pt>
                <c:pt idx="204">
                  <c:v>0.01398</c:v>
                </c:pt>
                <c:pt idx="205">
                  <c:v>0.0140266666666667</c:v>
                </c:pt>
                <c:pt idx="206">
                  <c:v>0.0140666666666667</c:v>
                </c:pt>
                <c:pt idx="207">
                  <c:v>0.0141533333333333</c:v>
                </c:pt>
                <c:pt idx="208">
                  <c:v>0.01422</c:v>
                </c:pt>
                <c:pt idx="209">
                  <c:v>0.0142933333333333</c:v>
                </c:pt>
                <c:pt idx="210">
                  <c:v>0.01436</c:v>
                </c:pt>
                <c:pt idx="211">
                  <c:v>0.0144266666666667</c:v>
                </c:pt>
                <c:pt idx="212">
                  <c:v>0.0145133333333333</c:v>
                </c:pt>
                <c:pt idx="213">
                  <c:v>0.0146</c:v>
                </c:pt>
                <c:pt idx="214">
                  <c:v>0.01464</c:v>
                </c:pt>
                <c:pt idx="215">
                  <c:v>0.0146733333333333</c:v>
                </c:pt>
                <c:pt idx="216">
                  <c:v>0.0147333333333333</c:v>
                </c:pt>
                <c:pt idx="217">
                  <c:v>0.0148133333333333</c:v>
                </c:pt>
                <c:pt idx="218">
                  <c:v>0.0148733333333333</c:v>
                </c:pt>
                <c:pt idx="219">
                  <c:v>0.0149533333333333</c:v>
                </c:pt>
                <c:pt idx="220">
                  <c:v>0.0150266666666667</c:v>
                </c:pt>
                <c:pt idx="221">
                  <c:v>0.0151</c:v>
                </c:pt>
                <c:pt idx="222">
                  <c:v>0.01518</c:v>
                </c:pt>
                <c:pt idx="223">
                  <c:v>0.0152533333333333</c:v>
                </c:pt>
                <c:pt idx="224">
                  <c:v>0.0152933333333333</c:v>
                </c:pt>
                <c:pt idx="225">
                  <c:v>0.0153333333333333</c:v>
                </c:pt>
                <c:pt idx="226">
                  <c:v>0.0154133333333333</c:v>
                </c:pt>
                <c:pt idx="227">
                  <c:v>0.01548</c:v>
                </c:pt>
                <c:pt idx="228">
                  <c:v>0.01556</c:v>
                </c:pt>
                <c:pt idx="229">
                  <c:v>0.0156266666666667</c:v>
                </c:pt>
                <c:pt idx="230">
                  <c:v>0.0157</c:v>
                </c:pt>
                <c:pt idx="231">
                  <c:v>0.0157666666666667</c:v>
                </c:pt>
                <c:pt idx="232">
                  <c:v>0.0158333333333333</c:v>
                </c:pt>
                <c:pt idx="233">
                  <c:v>0.0158933333333333</c:v>
                </c:pt>
                <c:pt idx="234">
                  <c:v>0.0159466666666667</c:v>
                </c:pt>
                <c:pt idx="235">
                  <c:v>0.0160066666666667</c:v>
                </c:pt>
                <c:pt idx="236">
                  <c:v>0.0160733333333333</c:v>
                </c:pt>
                <c:pt idx="237">
                  <c:v>0.0161533333333333</c:v>
                </c:pt>
                <c:pt idx="238">
                  <c:v>0.0162266666666667</c:v>
                </c:pt>
                <c:pt idx="239">
                  <c:v>0.0163066666666667</c:v>
                </c:pt>
                <c:pt idx="240">
                  <c:v>0.0163666666666667</c:v>
                </c:pt>
                <c:pt idx="241">
                  <c:v>0.0164466666666667</c:v>
                </c:pt>
                <c:pt idx="242">
                  <c:v>0.0165</c:v>
                </c:pt>
                <c:pt idx="243">
                  <c:v>0.01656</c:v>
                </c:pt>
                <c:pt idx="244">
                  <c:v>0.0166066666666667</c:v>
                </c:pt>
                <c:pt idx="245">
                  <c:v>0.01666</c:v>
                </c:pt>
                <c:pt idx="246">
                  <c:v>0.0167533333333333</c:v>
                </c:pt>
                <c:pt idx="247">
                  <c:v>0.0168266666666667</c:v>
                </c:pt>
                <c:pt idx="248">
                  <c:v>0.0169</c:v>
                </c:pt>
                <c:pt idx="249">
                  <c:v>0.0169533333333333</c:v>
                </c:pt>
                <c:pt idx="250">
                  <c:v>0.0170333333333333</c:v>
                </c:pt>
                <c:pt idx="251">
                  <c:v>0.0170933333333333</c:v>
                </c:pt>
                <c:pt idx="252">
                  <c:v>0.0171666666666667</c:v>
                </c:pt>
                <c:pt idx="253">
                  <c:v>0.0172133333333333</c:v>
                </c:pt>
                <c:pt idx="254">
                  <c:v>0.0172666666666667</c:v>
                </c:pt>
                <c:pt idx="255">
                  <c:v>0.01734</c:v>
                </c:pt>
                <c:pt idx="256">
                  <c:v>0.0174333333333333</c:v>
                </c:pt>
                <c:pt idx="257">
                  <c:v>0.0174933333333333</c:v>
                </c:pt>
                <c:pt idx="258">
                  <c:v>0.01756</c:v>
                </c:pt>
                <c:pt idx="259">
                  <c:v>0.01764</c:v>
                </c:pt>
                <c:pt idx="260">
                  <c:v>0.0177066666666667</c:v>
                </c:pt>
                <c:pt idx="261">
                  <c:v>0.01776</c:v>
                </c:pt>
                <c:pt idx="262">
                  <c:v>0.0178133333333333</c:v>
                </c:pt>
                <c:pt idx="263">
                  <c:v>0.01786</c:v>
                </c:pt>
                <c:pt idx="264">
                  <c:v>0.01794</c:v>
                </c:pt>
                <c:pt idx="265">
                  <c:v>0.01802</c:v>
                </c:pt>
                <c:pt idx="266">
                  <c:v>0.0180866666666667</c:v>
                </c:pt>
                <c:pt idx="267">
                  <c:v>0.0181666666666667</c:v>
                </c:pt>
                <c:pt idx="268">
                  <c:v>0.0182333333333333</c:v>
                </c:pt>
                <c:pt idx="269">
                  <c:v>0.0183133333333333</c:v>
                </c:pt>
                <c:pt idx="270">
                  <c:v>0.0183533333333333</c:v>
                </c:pt>
                <c:pt idx="271">
                  <c:v>0.0184</c:v>
                </c:pt>
                <c:pt idx="272">
                  <c:v>0.0184666666666667</c:v>
                </c:pt>
                <c:pt idx="273">
                  <c:v>0.0185466666666667</c:v>
                </c:pt>
                <c:pt idx="274">
                  <c:v>0.01862</c:v>
                </c:pt>
                <c:pt idx="275">
                  <c:v>0.0186933333333333</c:v>
                </c:pt>
                <c:pt idx="276">
                  <c:v>0.01876</c:v>
                </c:pt>
                <c:pt idx="277">
                  <c:v>0.01882</c:v>
                </c:pt>
                <c:pt idx="278">
                  <c:v>0.0188933333333333</c:v>
                </c:pt>
                <c:pt idx="279">
                  <c:v>0.0189466666666667</c:v>
                </c:pt>
                <c:pt idx="280">
                  <c:v>0.019</c:v>
                </c:pt>
                <c:pt idx="281">
                  <c:v>0.01906</c:v>
                </c:pt>
                <c:pt idx="282">
                  <c:v>0.0191333333333333</c:v>
                </c:pt>
                <c:pt idx="283">
                  <c:v>0.01922</c:v>
                </c:pt>
                <c:pt idx="284">
                  <c:v>0.01928</c:v>
                </c:pt>
                <c:pt idx="285">
                  <c:v>0.0193533333333333</c:v>
                </c:pt>
                <c:pt idx="286">
                  <c:v>0.01944</c:v>
                </c:pt>
                <c:pt idx="287">
                  <c:v>0.0194933333333333</c:v>
                </c:pt>
                <c:pt idx="288">
                  <c:v>0.0195466666666667</c:v>
                </c:pt>
                <c:pt idx="289">
                  <c:v>0.0196</c:v>
                </c:pt>
                <c:pt idx="290">
                  <c:v>0.0196733333333333</c:v>
                </c:pt>
                <c:pt idx="291">
                  <c:v>0.0197333333333333</c:v>
                </c:pt>
                <c:pt idx="292">
                  <c:v>0.0198133333333333</c:v>
                </c:pt>
                <c:pt idx="293">
                  <c:v>0.0198933333333333</c:v>
                </c:pt>
                <c:pt idx="294">
                  <c:v>0.01996</c:v>
                </c:pt>
                <c:pt idx="295">
                  <c:v>0.0200133333333333</c:v>
                </c:pt>
                <c:pt idx="296">
                  <c:v>0.0200866666666667</c:v>
                </c:pt>
                <c:pt idx="297">
                  <c:v>0.0201533333333333</c:v>
                </c:pt>
                <c:pt idx="298">
                  <c:v>0.0201933333333333</c:v>
                </c:pt>
                <c:pt idx="299">
                  <c:v>0.0202666666666667</c:v>
                </c:pt>
                <c:pt idx="300">
                  <c:v>0.02034</c:v>
                </c:pt>
                <c:pt idx="301">
                  <c:v>0.0204133333333333</c:v>
                </c:pt>
                <c:pt idx="302">
                  <c:v>0.0204866666666667</c:v>
                </c:pt>
                <c:pt idx="303">
                  <c:v>0.0205666666666667</c:v>
                </c:pt>
                <c:pt idx="304">
                  <c:v>0.0206333333333333</c:v>
                </c:pt>
                <c:pt idx="305">
                  <c:v>0.02068</c:v>
                </c:pt>
                <c:pt idx="306">
                  <c:v>0.0207466666666667</c:v>
                </c:pt>
                <c:pt idx="307">
                  <c:v>0.0208133333333333</c:v>
                </c:pt>
                <c:pt idx="308">
                  <c:v>0.0208666666666667</c:v>
                </c:pt>
                <c:pt idx="309">
                  <c:v>0.02092</c:v>
                </c:pt>
                <c:pt idx="310">
                  <c:v>0.0210133333333333</c:v>
                </c:pt>
                <c:pt idx="311">
                  <c:v>0.02108</c:v>
                </c:pt>
                <c:pt idx="312">
                  <c:v>0.02116</c:v>
                </c:pt>
                <c:pt idx="313">
                  <c:v>0.0212266666666667</c:v>
                </c:pt>
                <c:pt idx="314">
                  <c:v>0.02128</c:v>
                </c:pt>
                <c:pt idx="315">
                  <c:v>0.0213466666666667</c:v>
                </c:pt>
                <c:pt idx="316">
                  <c:v>0.0214133333333333</c:v>
                </c:pt>
                <c:pt idx="317">
                  <c:v>0.02146</c:v>
                </c:pt>
                <c:pt idx="318">
                  <c:v>0.02154</c:v>
                </c:pt>
                <c:pt idx="319">
                  <c:v>0.02162</c:v>
                </c:pt>
                <c:pt idx="320">
                  <c:v>0.0216933333333333</c:v>
                </c:pt>
                <c:pt idx="321">
                  <c:v>0.0217666666666667</c:v>
                </c:pt>
                <c:pt idx="322">
                  <c:v>0.02182</c:v>
                </c:pt>
                <c:pt idx="323">
                  <c:v>0.0218866666666667</c:v>
                </c:pt>
                <c:pt idx="324">
                  <c:v>0.0219466666666667</c:v>
                </c:pt>
                <c:pt idx="325">
                  <c:v>0.022</c:v>
                </c:pt>
                <c:pt idx="326">
                  <c:v>0.0220533333333333</c:v>
                </c:pt>
                <c:pt idx="327">
                  <c:v>0.02212</c:v>
                </c:pt>
                <c:pt idx="328">
                  <c:v>0.0222</c:v>
                </c:pt>
                <c:pt idx="329">
                  <c:v>0.0222866666666667</c:v>
                </c:pt>
                <c:pt idx="330">
                  <c:v>0.0223666666666667</c:v>
                </c:pt>
                <c:pt idx="331">
                  <c:v>0.0224133333333333</c:v>
                </c:pt>
                <c:pt idx="332">
                  <c:v>0.0224733333333333</c:v>
                </c:pt>
                <c:pt idx="333">
                  <c:v>0.02256</c:v>
                </c:pt>
                <c:pt idx="334">
                  <c:v>0.0226066666666667</c:v>
                </c:pt>
                <c:pt idx="335">
                  <c:v>0.0226466666666667</c:v>
                </c:pt>
                <c:pt idx="336">
                  <c:v>0.02274</c:v>
                </c:pt>
                <c:pt idx="337">
                  <c:v>0.0228133333333333</c:v>
                </c:pt>
                <c:pt idx="338">
                  <c:v>0.0228733333333333</c:v>
                </c:pt>
                <c:pt idx="339">
                  <c:v>0.02296</c:v>
                </c:pt>
                <c:pt idx="340">
                  <c:v>0.02302</c:v>
                </c:pt>
                <c:pt idx="341">
                  <c:v>0.0230666666666667</c:v>
                </c:pt>
                <c:pt idx="342">
                  <c:v>0.02314</c:v>
                </c:pt>
                <c:pt idx="343">
                  <c:v>0.0232066666666667</c:v>
                </c:pt>
                <c:pt idx="344">
                  <c:v>0.0232533333333333</c:v>
                </c:pt>
                <c:pt idx="345">
                  <c:v>0.0233333333333333</c:v>
                </c:pt>
                <c:pt idx="346">
                  <c:v>0.0234133333333333</c:v>
                </c:pt>
                <c:pt idx="347">
                  <c:v>0.02348</c:v>
                </c:pt>
                <c:pt idx="348">
                  <c:v>0.0235533333333333</c:v>
                </c:pt>
                <c:pt idx="349">
                  <c:v>0.02362</c:v>
                </c:pt>
                <c:pt idx="350">
                  <c:v>0.0236933333333333</c:v>
                </c:pt>
                <c:pt idx="351">
                  <c:v>0.02376</c:v>
                </c:pt>
                <c:pt idx="352">
                  <c:v>0.0237933333333333</c:v>
                </c:pt>
                <c:pt idx="353">
                  <c:v>0.02386</c:v>
                </c:pt>
                <c:pt idx="354">
                  <c:v>0.0239266666666667</c:v>
                </c:pt>
                <c:pt idx="355">
                  <c:v>0.024</c:v>
                </c:pt>
                <c:pt idx="356">
                  <c:v>0.0240866666666667</c:v>
                </c:pt>
                <c:pt idx="357">
                  <c:v>0.0241533333333333</c:v>
                </c:pt>
                <c:pt idx="358">
                  <c:v>0.02422</c:v>
                </c:pt>
                <c:pt idx="359">
                  <c:v>0.0242733333333333</c:v>
                </c:pt>
                <c:pt idx="360">
                  <c:v>0.0243533333333333</c:v>
                </c:pt>
                <c:pt idx="361">
                  <c:v>0.0244066666666667</c:v>
                </c:pt>
                <c:pt idx="362">
                  <c:v>0.02446</c:v>
                </c:pt>
                <c:pt idx="363">
                  <c:v>0.02454</c:v>
                </c:pt>
                <c:pt idx="364">
                  <c:v>0.02462</c:v>
                </c:pt>
                <c:pt idx="365">
                  <c:v>0.02466</c:v>
                </c:pt>
                <c:pt idx="366">
                  <c:v>0.0247533333333333</c:v>
                </c:pt>
                <c:pt idx="367">
                  <c:v>0.0248333333333333</c:v>
                </c:pt>
                <c:pt idx="368">
                  <c:v>0.02488</c:v>
                </c:pt>
                <c:pt idx="369">
                  <c:v>0.0249333333333333</c:v>
                </c:pt>
                <c:pt idx="370">
                  <c:v>0.025</c:v>
                </c:pt>
                <c:pt idx="371">
                  <c:v>0.0250733333333333</c:v>
                </c:pt>
                <c:pt idx="372">
                  <c:v>0.02512</c:v>
                </c:pt>
                <c:pt idx="373">
                  <c:v>0.02518</c:v>
                </c:pt>
                <c:pt idx="374">
                  <c:v>0.0252733333333333</c:v>
                </c:pt>
                <c:pt idx="375">
                  <c:v>0.02534</c:v>
                </c:pt>
                <c:pt idx="376">
                  <c:v>0.0254066666666667</c:v>
                </c:pt>
                <c:pt idx="377">
                  <c:v>0.0254866666666667</c:v>
                </c:pt>
                <c:pt idx="378">
                  <c:v>0.02554</c:v>
                </c:pt>
                <c:pt idx="379">
                  <c:v>0.02558</c:v>
                </c:pt>
                <c:pt idx="380">
                  <c:v>0.0256533333333333</c:v>
                </c:pt>
                <c:pt idx="381">
                  <c:v>0.02574</c:v>
                </c:pt>
                <c:pt idx="382">
                  <c:v>0.0258</c:v>
                </c:pt>
                <c:pt idx="383">
                  <c:v>0.0258666666666667</c:v>
                </c:pt>
                <c:pt idx="384">
                  <c:v>0.0259533333333333</c:v>
                </c:pt>
                <c:pt idx="385">
                  <c:v>0.0260133333333333</c:v>
                </c:pt>
                <c:pt idx="386">
                  <c:v>0.0260533333333333</c:v>
                </c:pt>
                <c:pt idx="387">
                  <c:v>0.0261333333333333</c:v>
                </c:pt>
                <c:pt idx="388">
                  <c:v>0.0262</c:v>
                </c:pt>
                <c:pt idx="389">
                  <c:v>0.0262466666666667</c:v>
                </c:pt>
                <c:pt idx="390">
                  <c:v>0.02632</c:v>
                </c:pt>
                <c:pt idx="391">
                  <c:v>0.0263866666666667</c:v>
                </c:pt>
                <c:pt idx="392">
                  <c:v>0.0264533333333333</c:v>
                </c:pt>
                <c:pt idx="393">
                  <c:v>0.0265266666666667</c:v>
                </c:pt>
                <c:pt idx="394">
                  <c:v>0.0266133333333333</c:v>
                </c:pt>
                <c:pt idx="395">
                  <c:v>0.0266666666666667</c:v>
                </c:pt>
                <c:pt idx="396">
                  <c:v>0.02672</c:v>
                </c:pt>
                <c:pt idx="397">
                  <c:v>0.0268</c:v>
                </c:pt>
                <c:pt idx="398">
                  <c:v>0.0268533333333333</c:v>
                </c:pt>
                <c:pt idx="399">
                  <c:v>0.0269066666666667</c:v>
                </c:pt>
                <c:pt idx="400">
                  <c:v>0.0269933333333333</c:v>
                </c:pt>
                <c:pt idx="401">
                  <c:v>0.0270733333333333</c:v>
                </c:pt>
                <c:pt idx="402">
                  <c:v>0.02714</c:v>
                </c:pt>
                <c:pt idx="403">
                  <c:v>0.0271866666666667</c:v>
                </c:pt>
                <c:pt idx="404">
                  <c:v>0.0272533333333333</c:v>
                </c:pt>
                <c:pt idx="405">
                  <c:v>0.0273133333333333</c:v>
                </c:pt>
                <c:pt idx="406">
                  <c:v>0.0273666666666667</c:v>
                </c:pt>
                <c:pt idx="407">
                  <c:v>0.0274466666666667</c:v>
                </c:pt>
                <c:pt idx="408">
                  <c:v>0.02752</c:v>
                </c:pt>
                <c:pt idx="409">
                  <c:v>0.02756</c:v>
                </c:pt>
                <c:pt idx="410">
                  <c:v>0.0276533333333333</c:v>
                </c:pt>
                <c:pt idx="411">
                  <c:v>0.0277333333333333</c:v>
                </c:pt>
                <c:pt idx="412">
                  <c:v>0.0277666666666667</c:v>
                </c:pt>
                <c:pt idx="413">
                  <c:v>0.0278466666666667</c:v>
                </c:pt>
                <c:pt idx="414">
                  <c:v>0.0279266666666667</c:v>
                </c:pt>
                <c:pt idx="415">
                  <c:v>0.0279866666666667</c:v>
                </c:pt>
                <c:pt idx="416">
                  <c:v>0.0280333333333333</c:v>
                </c:pt>
                <c:pt idx="417">
                  <c:v>0.0281</c:v>
                </c:pt>
                <c:pt idx="418">
                  <c:v>0.0281666666666667</c:v>
                </c:pt>
                <c:pt idx="419">
                  <c:v>0.0282533333333333</c:v>
                </c:pt>
                <c:pt idx="420">
                  <c:v>0.0283133333333333</c:v>
                </c:pt>
                <c:pt idx="421">
                  <c:v>0.02838</c:v>
                </c:pt>
                <c:pt idx="422">
                  <c:v>0.0284266666666667</c:v>
                </c:pt>
                <c:pt idx="423">
                  <c:v>0.0284933333333333</c:v>
                </c:pt>
                <c:pt idx="424">
                  <c:v>0.0285733333333333</c:v>
                </c:pt>
                <c:pt idx="425">
                  <c:v>0.02864</c:v>
                </c:pt>
                <c:pt idx="426">
                  <c:v>0.02868</c:v>
                </c:pt>
                <c:pt idx="427">
                  <c:v>0.0287666666666667</c:v>
                </c:pt>
                <c:pt idx="428">
                  <c:v>0.0288533333333333</c:v>
                </c:pt>
                <c:pt idx="429">
                  <c:v>0.0289</c:v>
                </c:pt>
                <c:pt idx="430">
                  <c:v>0.0289666666666667</c:v>
                </c:pt>
                <c:pt idx="431">
                  <c:v>0.0290533333333333</c:v>
                </c:pt>
                <c:pt idx="432">
                  <c:v>0.0291</c:v>
                </c:pt>
                <c:pt idx="433">
                  <c:v>0.0291533333333333</c:v>
                </c:pt>
                <c:pt idx="434">
                  <c:v>0.0292333333333333</c:v>
                </c:pt>
                <c:pt idx="435">
                  <c:v>0.02928</c:v>
                </c:pt>
                <c:pt idx="436">
                  <c:v>0.0293466666666667</c:v>
                </c:pt>
                <c:pt idx="437">
                  <c:v>0.0294466666666667</c:v>
                </c:pt>
                <c:pt idx="438">
                  <c:v>0.0295133333333333</c:v>
                </c:pt>
                <c:pt idx="439">
                  <c:v>0.0295533333333333</c:v>
                </c:pt>
                <c:pt idx="440">
                  <c:v>0.0296333333333333</c:v>
                </c:pt>
                <c:pt idx="441">
                  <c:v>0.0297133333333333</c:v>
                </c:pt>
                <c:pt idx="442">
                  <c:v>0.0297666666666667</c:v>
                </c:pt>
                <c:pt idx="443">
                  <c:v>0.0298133333333333</c:v>
                </c:pt>
                <c:pt idx="444">
                  <c:v>0.0298866666666667</c:v>
                </c:pt>
                <c:pt idx="445">
                  <c:v>0.02996</c:v>
                </c:pt>
                <c:pt idx="446">
                  <c:v>0.0300266666666667</c:v>
                </c:pt>
                <c:pt idx="447">
                  <c:v>0.0300933333333333</c:v>
                </c:pt>
                <c:pt idx="448">
                  <c:v>0.0301733333333333</c:v>
                </c:pt>
                <c:pt idx="449">
                  <c:v>0.0302333333333333</c:v>
                </c:pt>
                <c:pt idx="450">
                  <c:v>0.0302933333333333</c:v>
                </c:pt>
                <c:pt idx="451">
                  <c:v>0.0303533333333333</c:v>
                </c:pt>
                <c:pt idx="452">
                  <c:v>0.0304133333333333</c:v>
                </c:pt>
                <c:pt idx="453">
                  <c:v>0.03046</c:v>
                </c:pt>
                <c:pt idx="454">
                  <c:v>0.03054</c:v>
                </c:pt>
                <c:pt idx="455">
                  <c:v>0.0306133333333333</c:v>
                </c:pt>
                <c:pt idx="456">
                  <c:v>0.0306733333333333</c:v>
                </c:pt>
                <c:pt idx="457">
                  <c:v>0.0307466666666667</c:v>
                </c:pt>
                <c:pt idx="458">
                  <c:v>0.0308333333333333</c:v>
                </c:pt>
                <c:pt idx="459">
                  <c:v>0.0308733333333333</c:v>
                </c:pt>
                <c:pt idx="460">
                  <c:v>0.0309133333333333</c:v>
                </c:pt>
                <c:pt idx="461">
                  <c:v>0.0309933333333333</c:v>
                </c:pt>
                <c:pt idx="462">
                  <c:v>0.03106</c:v>
                </c:pt>
                <c:pt idx="463">
                  <c:v>0.0311333333333333</c:v>
                </c:pt>
                <c:pt idx="464">
                  <c:v>0.0312066666666667</c:v>
                </c:pt>
                <c:pt idx="465">
                  <c:v>0.03128</c:v>
                </c:pt>
                <c:pt idx="466">
                  <c:v>0.0313333333333333</c:v>
                </c:pt>
                <c:pt idx="467">
                  <c:v>0.0314</c:v>
                </c:pt>
                <c:pt idx="468">
                  <c:v>0.0314666666666667</c:v>
                </c:pt>
                <c:pt idx="469">
                  <c:v>0.0315066666666667</c:v>
                </c:pt>
                <c:pt idx="470">
                  <c:v>0.0315666666666667</c:v>
                </c:pt>
                <c:pt idx="471">
                  <c:v>0.0316466666666667</c:v>
                </c:pt>
                <c:pt idx="472">
                  <c:v>0.0317066666666667</c:v>
                </c:pt>
                <c:pt idx="473">
                  <c:v>0.03178</c:v>
                </c:pt>
                <c:pt idx="474">
                  <c:v>0.0318666666666667</c:v>
                </c:pt>
                <c:pt idx="475">
                  <c:v>0.03194</c:v>
                </c:pt>
                <c:pt idx="476">
                  <c:v>0.03198</c:v>
                </c:pt>
                <c:pt idx="477">
                  <c:v>0.03204</c:v>
                </c:pt>
                <c:pt idx="478">
                  <c:v>0.03212</c:v>
                </c:pt>
                <c:pt idx="479">
                  <c:v>0.03218</c:v>
                </c:pt>
                <c:pt idx="480">
                  <c:v>0.03224</c:v>
                </c:pt>
                <c:pt idx="481">
                  <c:v>0.03232</c:v>
                </c:pt>
                <c:pt idx="482">
                  <c:v>0.03238</c:v>
                </c:pt>
                <c:pt idx="483">
                  <c:v>0.0324266666666667</c:v>
                </c:pt>
                <c:pt idx="484">
                  <c:v>0.0325066666666667</c:v>
                </c:pt>
                <c:pt idx="485">
                  <c:v>0.0325866666666667</c:v>
                </c:pt>
                <c:pt idx="486">
                  <c:v>0.0326266666666667</c:v>
                </c:pt>
                <c:pt idx="487">
                  <c:v>0.03268</c:v>
                </c:pt>
                <c:pt idx="488">
                  <c:v>0.0327533333333333</c:v>
                </c:pt>
                <c:pt idx="489">
                  <c:v>0.0328266666666667</c:v>
                </c:pt>
                <c:pt idx="490">
                  <c:v>0.0328866666666667</c:v>
                </c:pt>
                <c:pt idx="491">
                  <c:v>0.0329666666666667</c:v>
                </c:pt>
                <c:pt idx="492">
                  <c:v>0.0330466666666667</c:v>
                </c:pt>
                <c:pt idx="493">
                  <c:v>0.0330933333333333</c:v>
                </c:pt>
                <c:pt idx="494">
                  <c:v>0.0331533333333333</c:v>
                </c:pt>
                <c:pt idx="495">
                  <c:v>0.0332333333333333</c:v>
                </c:pt>
                <c:pt idx="496">
                  <c:v>0.03328</c:v>
                </c:pt>
                <c:pt idx="497">
                  <c:v>0.03334</c:v>
                </c:pt>
                <c:pt idx="498">
                  <c:v>0.03342</c:v>
                </c:pt>
                <c:pt idx="499">
                  <c:v>0.03348</c:v>
                </c:pt>
                <c:pt idx="500">
                  <c:v>0.03354</c:v>
                </c:pt>
                <c:pt idx="501">
                  <c:v>0.03362</c:v>
                </c:pt>
                <c:pt idx="502">
                  <c:v>0.0336933333333333</c:v>
                </c:pt>
                <c:pt idx="503">
                  <c:v>0.0337333333333333</c:v>
                </c:pt>
                <c:pt idx="504">
                  <c:v>0.0337866666666667</c:v>
                </c:pt>
                <c:pt idx="505">
                  <c:v>0.0338466666666667</c:v>
                </c:pt>
                <c:pt idx="506">
                  <c:v>0.0339133333333333</c:v>
                </c:pt>
                <c:pt idx="507">
                  <c:v>0.03398</c:v>
                </c:pt>
                <c:pt idx="508">
                  <c:v>0.0340666666666667</c:v>
                </c:pt>
                <c:pt idx="509">
                  <c:v>0.0341533333333333</c:v>
                </c:pt>
                <c:pt idx="510">
                  <c:v>0.0341866666666667</c:v>
                </c:pt>
                <c:pt idx="511">
                  <c:v>0.0342666666666667</c:v>
                </c:pt>
                <c:pt idx="512">
                  <c:v>0.03434</c:v>
                </c:pt>
                <c:pt idx="513">
                  <c:v>0.03438</c:v>
                </c:pt>
                <c:pt idx="514">
                  <c:v>0.0344466666666667</c:v>
                </c:pt>
                <c:pt idx="515">
                  <c:v>0.0345133333333333</c:v>
                </c:pt>
                <c:pt idx="516">
                  <c:v>0.0345733333333333</c:v>
                </c:pt>
                <c:pt idx="517">
                  <c:v>0.0346533333333333</c:v>
                </c:pt>
                <c:pt idx="518">
                  <c:v>0.0347333333333333</c:v>
                </c:pt>
                <c:pt idx="519">
                  <c:v>0.0347866666666667</c:v>
                </c:pt>
                <c:pt idx="520">
                  <c:v>0.0348466666666667</c:v>
                </c:pt>
                <c:pt idx="521">
                  <c:v>0.0349133333333333</c:v>
                </c:pt>
                <c:pt idx="522">
                  <c:v>0.03498</c:v>
                </c:pt>
                <c:pt idx="523">
                  <c:v>0.03502</c:v>
                </c:pt>
                <c:pt idx="524">
                  <c:v>0.0350866666666667</c:v>
                </c:pt>
                <c:pt idx="525">
                  <c:v>0.0351666666666667</c:v>
                </c:pt>
                <c:pt idx="526">
                  <c:v>0.03524</c:v>
                </c:pt>
                <c:pt idx="527">
                  <c:v>0.0352933333333333</c:v>
                </c:pt>
                <c:pt idx="528">
                  <c:v>0.0353666666666667</c:v>
                </c:pt>
                <c:pt idx="529">
                  <c:v>0.03544</c:v>
                </c:pt>
                <c:pt idx="530">
                  <c:v>0.03548</c:v>
                </c:pt>
                <c:pt idx="531">
                  <c:v>0.03554</c:v>
                </c:pt>
                <c:pt idx="532">
                  <c:v>0.0356133333333333</c:v>
                </c:pt>
                <c:pt idx="533">
                  <c:v>0.0356666666666667</c:v>
                </c:pt>
                <c:pt idx="534">
                  <c:v>0.0357333333333333</c:v>
                </c:pt>
                <c:pt idx="535">
                  <c:v>0.0358266666666667</c:v>
                </c:pt>
                <c:pt idx="536">
                  <c:v>0.0358933333333333</c:v>
                </c:pt>
                <c:pt idx="537">
                  <c:v>0.03594</c:v>
                </c:pt>
                <c:pt idx="538">
                  <c:v>0.0360266666666667</c:v>
                </c:pt>
                <c:pt idx="539">
                  <c:v>0.0360933333333333</c:v>
                </c:pt>
                <c:pt idx="540">
                  <c:v>0.0361266666666667</c:v>
                </c:pt>
                <c:pt idx="541">
                  <c:v>0.0361866666666667</c:v>
                </c:pt>
                <c:pt idx="542">
                  <c:v>0.0362666666666667</c:v>
                </c:pt>
                <c:pt idx="543">
                  <c:v>0.03632</c:v>
                </c:pt>
                <c:pt idx="544">
                  <c:v>0.0364</c:v>
                </c:pt>
                <c:pt idx="545">
                  <c:v>0.03648</c:v>
                </c:pt>
                <c:pt idx="546">
                  <c:v>0.0365333333333333</c:v>
                </c:pt>
                <c:pt idx="547">
                  <c:v>0.0365933333333333</c:v>
                </c:pt>
                <c:pt idx="548">
                  <c:v>0.0366466666666667</c:v>
                </c:pt>
                <c:pt idx="549">
                  <c:v>0.0367066666666667</c:v>
                </c:pt>
                <c:pt idx="550">
                  <c:v>0.0367533333333333</c:v>
                </c:pt>
                <c:pt idx="551">
                  <c:v>0.0368266666666667</c:v>
                </c:pt>
                <c:pt idx="552">
                  <c:v>0.0369133333333333</c:v>
                </c:pt>
                <c:pt idx="553">
                  <c:v>0.0369666666666667</c:v>
                </c:pt>
                <c:pt idx="554">
                  <c:v>0.0370333333333333</c:v>
                </c:pt>
                <c:pt idx="555">
                  <c:v>0.0371133333333333</c:v>
                </c:pt>
                <c:pt idx="556">
                  <c:v>0.03718</c:v>
                </c:pt>
                <c:pt idx="557">
                  <c:v>0.03724</c:v>
                </c:pt>
                <c:pt idx="558">
                  <c:v>0.0372733333333333</c:v>
                </c:pt>
                <c:pt idx="559">
                  <c:v>0.0373466666666667</c:v>
                </c:pt>
                <c:pt idx="560">
                  <c:v>0.0374066666666667</c:v>
                </c:pt>
                <c:pt idx="561">
                  <c:v>0.0374733333333333</c:v>
                </c:pt>
                <c:pt idx="562">
                  <c:v>0.0375533333333333</c:v>
                </c:pt>
                <c:pt idx="563">
                  <c:v>0.0376133333333333</c:v>
                </c:pt>
                <c:pt idx="564">
                  <c:v>0.0376733333333333</c:v>
                </c:pt>
                <c:pt idx="565">
                  <c:v>0.0377266666666667</c:v>
                </c:pt>
                <c:pt idx="566">
                  <c:v>0.03778</c:v>
                </c:pt>
                <c:pt idx="567">
                  <c:v>0.0378266666666667</c:v>
                </c:pt>
                <c:pt idx="568">
                  <c:v>0.0378866666666667</c:v>
                </c:pt>
                <c:pt idx="569">
                  <c:v>0.03796</c:v>
                </c:pt>
                <c:pt idx="570">
                  <c:v>0.0380266666666667</c:v>
                </c:pt>
                <c:pt idx="571">
                  <c:v>0.0380933333333333</c:v>
                </c:pt>
                <c:pt idx="572">
                  <c:v>0.0381733333333333</c:v>
                </c:pt>
                <c:pt idx="573">
                  <c:v>0.0382333333333333</c:v>
                </c:pt>
                <c:pt idx="574">
                  <c:v>0.03828</c:v>
                </c:pt>
                <c:pt idx="575">
                  <c:v>0.03834</c:v>
                </c:pt>
                <c:pt idx="576">
                  <c:v>0.0383866666666667</c:v>
                </c:pt>
                <c:pt idx="577">
                  <c:v>0.03846</c:v>
                </c:pt>
                <c:pt idx="578">
                  <c:v>0.03852</c:v>
                </c:pt>
                <c:pt idx="579">
                  <c:v>0.0385933333333333</c:v>
                </c:pt>
                <c:pt idx="580">
                  <c:v>0.0386533333333333</c:v>
                </c:pt>
                <c:pt idx="581">
                  <c:v>0.0387333333333333</c:v>
                </c:pt>
                <c:pt idx="582">
                  <c:v>0.0387933333333333</c:v>
                </c:pt>
                <c:pt idx="583">
                  <c:v>0.0388533333333333</c:v>
                </c:pt>
                <c:pt idx="584">
                  <c:v>0.0389066666666667</c:v>
                </c:pt>
                <c:pt idx="585">
                  <c:v>0.0389533333333333</c:v>
                </c:pt>
                <c:pt idx="586">
                  <c:v>0.0390133333333333</c:v>
                </c:pt>
                <c:pt idx="587">
                  <c:v>0.0390866666666667</c:v>
                </c:pt>
                <c:pt idx="588">
                  <c:v>0.0391533333333333</c:v>
                </c:pt>
                <c:pt idx="589">
                  <c:v>0.03924</c:v>
                </c:pt>
                <c:pt idx="590">
                  <c:v>0.0392933333333333</c:v>
                </c:pt>
                <c:pt idx="591">
                  <c:v>0.0393533333333333</c:v>
                </c:pt>
                <c:pt idx="592">
                  <c:v>0.0394133333333333</c:v>
                </c:pt>
                <c:pt idx="593">
                  <c:v>0.03946</c:v>
                </c:pt>
                <c:pt idx="594">
                  <c:v>0.0395</c:v>
                </c:pt>
                <c:pt idx="595">
                  <c:v>0.03956</c:v>
                </c:pt>
                <c:pt idx="596">
                  <c:v>0.03962</c:v>
                </c:pt>
                <c:pt idx="597">
                  <c:v>0.0396733333333333</c:v>
                </c:pt>
                <c:pt idx="598">
                  <c:v>0.0397466666666667</c:v>
                </c:pt>
                <c:pt idx="599">
                  <c:v>0.03982</c:v>
                </c:pt>
                <c:pt idx="600">
                  <c:v>0.03988</c:v>
                </c:pt>
                <c:pt idx="601">
                  <c:v>0.0399266666666667</c:v>
                </c:pt>
                <c:pt idx="602">
                  <c:v>0.03998</c:v>
                </c:pt>
                <c:pt idx="603">
                  <c:v>0.0400266666666667</c:v>
                </c:pt>
                <c:pt idx="604">
                  <c:v>0.0400733333333333</c:v>
                </c:pt>
                <c:pt idx="605">
                  <c:v>0.04014</c:v>
                </c:pt>
                <c:pt idx="606">
                  <c:v>0.0402133333333333</c:v>
                </c:pt>
                <c:pt idx="607">
                  <c:v>0.04026</c:v>
                </c:pt>
                <c:pt idx="608">
                  <c:v>0.04032</c:v>
                </c:pt>
                <c:pt idx="609">
                  <c:v>0.0403866666666667</c:v>
                </c:pt>
                <c:pt idx="610">
                  <c:v>0.04042</c:v>
                </c:pt>
                <c:pt idx="611">
                  <c:v>0.0404533333333333</c:v>
                </c:pt>
                <c:pt idx="612">
                  <c:v>0.0404933333333333</c:v>
                </c:pt>
                <c:pt idx="613">
                  <c:v>0.04054</c:v>
                </c:pt>
                <c:pt idx="614">
                  <c:v>0.0405866666666667</c:v>
                </c:pt>
                <c:pt idx="615">
                  <c:v>0.04064</c:v>
                </c:pt>
                <c:pt idx="616">
                  <c:v>0.0406933333333333</c:v>
                </c:pt>
                <c:pt idx="617">
                  <c:v>0.0407333333333333</c:v>
                </c:pt>
                <c:pt idx="618">
                  <c:v>0.04078</c:v>
                </c:pt>
                <c:pt idx="619">
                  <c:v>0.0408066666666667</c:v>
                </c:pt>
                <c:pt idx="620">
                  <c:v>0.0408466666666667</c:v>
                </c:pt>
                <c:pt idx="621">
                  <c:v>0.04088</c:v>
                </c:pt>
                <c:pt idx="622">
                  <c:v>0.0409266666666667</c:v>
                </c:pt>
                <c:pt idx="623">
                  <c:v>0.0409733333333333</c:v>
                </c:pt>
                <c:pt idx="624">
                  <c:v>0.04104</c:v>
                </c:pt>
                <c:pt idx="625">
                  <c:v>0.04108</c:v>
                </c:pt>
                <c:pt idx="626">
                  <c:v>0.0411266666666667</c:v>
                </c:pt>
                <c:pt idx="627">
                  <c:v>0.0411533333333333</c:v>
                </c:pt>
                <c:pt idx="628">
                  <c:v>0.0411933333333333</c:v>
                </c:pt>
                <c:pt idx="629">
                  <c:v>0.0412333333333333</c:v>
                </c:pt>
                <c:pt idx="630">
                  <c:v>0.0412733333333333</c:v>
                </c:pt>
                <c:pt idx="631">
                  <c:v>0.0413333333333333</c:v>
                </c:pt>
                <c:pt idx="632">
                  <c:v>0.04138</c:v>
                </c:pt>
                <c:pt idx="633">
                  <c:v>0.04146</c:v>
                </c:pt>
                <c:pt idx="634">
                  <c:v>0.0415133333333333</c:v>
                </c:pt>
                <c:pt idx="635">
                  <c:v>0.04156</c:v>
                </c:pt>
                <c:pt idx="636">
                  <c:v>0.0416066666666667</c:v>
                </c:pt>
                <c:pt idx="637">
                  <c:v>0.0416533333333333</c:v>
                </c:pt>
                <c:pt idx="638">
                  <c:v>0.0416933333333333</c:v>
                </c:pt>
                <c:pt idx="639">
                  <c:v>0.0417533333333333</c:v>
                </c:pt>
                <c:pt idx="640">
                  <c:v>0.0418066666666667</c:v>
                </c:pt>
                <c:pt idx="641">
                  <c:v>0.04186</c:v>
                </c:pt>
                <c:pt idx="642">
                  <c:v>0.0419333333333333</c:v>
                </c:pt>
                <c:pt idx="643">
                  <c:v>0.042</c:v>
                </c:pt>
                <c:pt idx="644">
                  <c:v>0.04204</c:v>
                </c:pt>
                <c:pt idx="645">
                  <c:v>0.0420933333333333</c:v>
                </c:pt>
                <c:pt idx="646">
                  <c:v>0.04214</c:v>
                </c:pt>
                <c:pt idx="647">
                  <c:v>0.0421866666666667</c:v>
                </c:pt>
                <c:pt idx="648">
                  <c:v>0.0422466666666667</c:v>
                </c:pt>
                <c:pt idx="649">
                  <c:v>0.0423133333333333</c:v>
                </c:pt>
                <c:pt idx="650">
                  <c:v>0.0423866666666667</c:v>
                </c:pt>
                <c:pt idx="651">
                  <c:v>0.0424533333333333</c:v>
                </c:pt>
                <c:pt idx="652">
                  <c:v>0.0425066666666667</c:v>
                </c:pt>
                <c:pt idx="653">
                  <c:v>0.0425466666666667</c:v>
                </c:pt>
                <c:pt idx="654">
                  <c:v>0.0426066666666667</c:v>
                </c:pt>
                <c:pt idx="655">
                  <c:v>0.0426466666666667</c:v>
                </c:pt>
                <c:pt idx="656">
                  <c:v>0.0427</c:v>
                </c:pt>
                <c:pt idx="657">
                  <c:v>0.0427533333333333</c:v>
                </c:pt>
                <c:pt idx="658">
                  <c:v>0.04282</c:v>
                </c:pt>
                <c:pt idx="659">
                  <c:v>0.0428933333333333</c:v>
                </c:pt>
                <c:pt idx="660">
                  <c:v>0.04294</c:v>
                </c:pt>
                <c:pt idx="661">
                  <c:v>0.0429933333333333</c:v>
                </c:pt>
                <c:pt idx="662">
                  <c:v>0.0430466666666667</c:v>
                </c:pt>
                <c:pt idx="663">
                  <c:v>0.0430866666666667</c:v>
                </c:pt>
                <c:pt idx="664">
                  <c:v>0.04314</c:v>
                </c:pt>
                <c:pt idx="665">
                  <c:v>0.0431866666666667</c:v>
                </c:pt>
                <c:pt idx="666">
                  <c:v>0.0432466666666667</c:v>
                </c:pt>
                <c:pt idx="667">
                  <c:v>0.0433133333333333</c:v>
                </c:pt>
                <c:pt idx="668">
                  <c:v>0.04338</c:v>
                </c:pt>
                <c:pt idx="669">
                  <c:v>0.04344</c:v>
                </c:pt>
                <c:pt idx="670">
                  <c:v>0.0434933333333333</c:v>
                </c:pt>
                <c:pt idx="671">
                  <c:v>0.0435333333333333</c:v>
                </c:pt>
                <c:pt idx="672">
                  <c:v>0.0435733333333333</c:v>
                </c:pt>
                <c:pt idx="673">
                  <c:v>0.04362</c:v>
                </c:pt>
                <c:pt idx="674">
                  <c:v>0.0436666666666667</c:v>
                </c:pt>
                <c:pt idx="675">
                  <c:v>0.04372</c:v>
                </c:pt>
                <c:pt idx="676">
                  <c:v>0.04378</c:v>
                </c:pt>
                <c:pt idx="677">
                  <c:v>0.0438333333333333</c:v>
                </c:pt>
                <c:pt idx="678">
                  <c:v>0.0438733333333333</c:v>
                </c:pt>
                <c:pt idx="679">
                  <c:v>0.0439</c:v>
                </c:pt>
                <c:pt idx="680">
                  <c:v>0.0439466666666667</c:v>
                </c:pt>
                <c:pt idx="681">
                  <c:v>0.0439933333333333</c:v>
                </c:pt>
                <c:pt idx="682">
                  <c:v>0.0440266666666667</c:v>
                </c:pt>
                <c:pt idx="683">
                  <c:v>0.0440666666666667</c:v>
                </c:pt>
                <c:pt idx="684">
                  <c:v>0.04412</c:v>
                </c:pt>
                <c:pt idx="685">
                  <c:v>0.0441666666666667</c:v>
                </c:pt>
                <c:pt idx="686">
                  <c:v>0.0442333333333333</c:v>
                </c:pt>
                <c:pt idx="687">
                  <c:v>0.0442666666666667</c:v>
                </c:pt>
                <c:pt idx="688">
                  <c:v>0.0443066666666667</c:v>
                </c:pt>
                <c:pt idx="689">
                  <c:v>0.04436</c:v>
                </c:pt>
                <c:pt idx="690">
                  <c:v>0.0443866666666667</c:v>
                </c:pt>
                <c:pt idx="691">
                  <c:v>0.0444266666666667</c:v>
                </c:pt>
                <c:pt idx="692">
                  <c:v>0.0444866666666667</c:v>
                </c:pt>
                <c:pt idx="693">
                  <c:v>0.0445466666666667</c:v>
                </c:pt>
                <c:pt idx="694">
                  <c:v>0.0446066666666667</c:v>
                </c:pt>
                <c:pt idx="695">
                  <c:v>0.0446533333333333</c:v>
                </c:pt>
                <c:pt idx="696">
                  <c:v>0.0447133333333333</c:v>
                </c:pt>
                <c:pt idx="697">
                  <c:v>0.04476</c:v>
                </c:pt>
                <c:pt idx="698">
                  <c:v>0.0448</c:v>
                </c:pt>
                <c:pt idx="699">
                  <c:v>0.0448533333333333</c:v>
                </c:pt>
                <c:pt idx="700">
                  <c:v>0.04492</c:v>
                </c:pt>
                <c:pt idx="701">
                  <c:v>0.0449733333333333</c:v>
                </c:pt>
                <c:pt idx="702">
                  <c:v>0.0450266666666667</c:v>
                </c:pt>
                <c:pt idx="703">
                  <c:v>0.0451066666666667</c:v>
                </c:pt>
                <c:pt idx="704">
                  <c:v>0.0451666666666667</c:v>
                </c:pt>
                <c:pt idx="705">
                  <c:v>0.04522</c:v>
                </c:pt>
                <c:pt idx="706">
                  <c:v>0.0452733333333333</c:v>
                </c:pt>
                <c:pt idx="707">
                  <c:v>0.04532</c:v>
                </c:pt>
                <c:pt idx="708">
                  <c:v>0.04536</c:v>
                </c:pt>
                <c:pt idx="709">
                  <c:v>0.04542</c:v>
                </c:pt>
                <c:pt idx="710">
                  <c:v>0.0454866666666667</c:v>
                </c:pt>
                <c:pt idx="711">
                  <c:v>0.04556</c:v>
                </c:pt>
                <c:pt idx="712">
                  <c:v>0.0456266666666667</c:v>
                </c:pt>
                <c:pt idx="713">
                  <c:v>0.0457066666666667</c:v>
                </c:pt>
                <c:pt idx="714">
                  <c:v>0.04574</c:v>
                </c:pt>
                <c:pt idx="715">
                  <c:v>0.0457933333333333</c:v>
                </c:pt>
                <c:pt idx="716">
                  <c:v>0.0458333333333333</c:v>
                </c:pt>
                <c:pt idx="717">
                  <c:v>0.0459</c:v>
                </c:pt>
                <c:pt idx="718">
                  <c:v>0.04596</c:v>
                </c:pt>
                <c:pt idx="719">
                  <c:v>0.04604</c:v>
                </c:pt>
                <c:pt idx="720">
                  <c:v>0.0461133333333333</c:v>
                </c:pt>
                <c:pt idx="721">
                  <c:v>0.04618</c:v>
                </c:pt>
                <c:pt idx="722">
                  <c:v>0.0462333333333333</c:v>
                </c:pt>
                <c:pt idx="723">
                  <c:v>0.0462866666666667</c:v>
                </c:pt>
                <c:pt idx="724">
                  <c:v>0.04634</c:v>
                </c:pt>
                <c:pt idx="725">
                  <c:v>0.0463933333333333</c:v>
                </c:pt>
                <c:pt idx="726">
                  <c:v>0.04646</c:v>
                </c:pt>
                <c:pt idx="727">
                  <c:v>0.0465133333333333</c:v>
                </c:pt>
                <c:pt idx="728">
                  <c:v>0.0465866666666667</c:v>
                </c:pt>
                <c:pt idx="729">
                  <c:v>0.0466666666666667</c:v>
                </c:pt>
                <c:pt idx="730">
                  <c:v>0.04674</c:v>
                </c:pt>
                <c:pt idx="731">
                  <c:v>0.0468</c:v>
                </c:pt>
                <c:pt idx="732">
                  <c:v>0.0468533333333333</c:v>
                </c:pt>
                <c:pt idx="733">
                  <c:v>0.0469133333333333</c:v>
                </c:pt>
                <c:pt idx="734">
                  <c:v>0.04696</c:v>
                </c:pt>
                <c:pt idx="735">
                  <c:v>0.04702</c:v>
                </c:pt>
                <c:pt idx="736">
                  <c:v>0.0470933333333333</c:v>
                </c:pt>
                <c:pt idx="737">
                  <c:v>0.0471666666666667</c:v>
                </c:pt>
                <c:pt idx="738">
                  <c:v>0.0472266666666667</c:v>
                </c:pt>
                <c:pt idx="739">
                  <c:v>0.0472933333333333</c:v>
                </c:pt>
                <c:pt idx="740">
                  <c:v>0.0473733333333333</c:v>
                </c:pt>
                <c:pt idx="741">
                  <c:v>0.0474333333333333</c:v>
                </c:pt>
                <c:pt idx="742">
                  <c:v>0.04748</c:v>
                </c:pt>
                <c:pt idx="743">
                  <c:v>0.0475466666666667</c:v>
                </c:pt>
                <c:pt idx="744">
                  <c:v>0.0476133333333333</c:v>
                </c:pt>
                <c:pt idx="745">
                  <c:v>0.04766</c:v>
                </c:pt>
                <c:pt idx="746">
                  <c:v>0.0477333333333333</c:v>
                </c:pt>
                <c:pt idx="747">
                  <c:v>0.04782</c:v>
                </c:pt>
                <c:pt idx="748">
                  <c:v>0.0478933333333333</c:v>
                </c:pt>
                <c:pt idx="749">
                  <c:v>0.04796</c:v>
                </c:pt>
                <c:pt idx="750">
                  <c:v>0.0480133333333333</c:v>
                </c:pt>
                <c:pt idx="751">
                  <c:v>0.0480666666666667</c:v>
                </c:pt>
                <c:pt idx="752">
                  <c:v>0.04812</c:v>
                </c:pt>
                <c:pt idx="753">
                  <c:v>0.04818</c:v>
                </c:pt>
                <c:pt idx="754">
                  <c:v>0.04824</c:v>
                </c:pt>
                <c:pt idx="755">
                  <c:v>0.04832</c:v>
                </c:pt>
                <c:pt idx="756">
                  <c:v>0.0484066666666667</c:v>
                </c:pt>
                <c:pt idx="757">
                  <c:v>0.04846</c:v>
                </c:pt>
                <c:pt idx="758">
                  <c:v>0.0485066666666667</c:v>
                </c:pt>
                <c:pt idx="759">
                  <c:v>0.04858</c:v>
                </c:pt>
                <c:pt idx="760">
                  <c:v>0.04864</c:v>
                </c:pt>
                <c:pt idx="761">
                  <c:v>0.0486933333333333</c:v>
                </c:pt>
                <c:pt idx="762">
                  <c:v>0.04876</c:v>
                </c:pt>
                <c:pt idx="763">
                  <c:v>0.04884</c:v>
                </c:pt>
                <c:pt idx="764">
                  <c:v>0.0489066666666667</c:v>
                </c:pt>
                <c:pt idx="765">
                  <c:v>0.0489733333333333</c:v>
                </c:pt>
                <c:pt idx="766">
                  <c:v>0.04904</c:v>
                </c:pt>
                <c:pt idx="767">
                  <c:v>0.0491133333333333</c:v>
                </c:pt>
                <c:pt idx="768">
                  <c:v>0.0491533333333333</c:v>
                </c:pt>
                <c:pt idx="769">
                  <c:v>0.0492333333333333</c:v>
                </c:pt>
                <c:pt idx="770">
                  <c:v>0.0492866666666667</c:v>
                </c:pt>
                <c:pt idx="771">
                  <c:v>0.04934</c:v>
                </c:pt>
                <c:pt idx="772">
                  <c:v>0.0494133333333333</c:v>
                </c:pt>
                <c:pt idx="773">
                  <c:v>0.0494933333333333</c:v>
                </c:pt>
                <c:pt idx="774">
                  <c:v>0.04956</c:v>
                </c:pt>
                <c:pt idx="775">
                  <c:v>0.04962</c:v>
                </c:pt>
                <c:pt idx="776">
                  <c:v>0.0496933333333333</c:v>
                </c:pt>
                <c:pt idx="777">
                  <c:v>0.04974</c:v>
                </c:pt>
                <c:pt idx="778">
                  <c:v>0.0498066666666667</c:v>
                </c:pt>
                <c:pt idx="779">
                  <c:v>0.0498533333333333</c:v>
                </c:pt>
                <c:pt idx="780">
                  <c:v>0.04992</c:v>
                </c:pt>
                <c:pt idx="781">
                  <c:v>0.05</c:v>
                </c:pt>
                <c:pt idx="782">
                  <c:v>0.0500666666666667</c:v>
                </c:pt>
                <c:pt idx="783">
                  <c:v>0.0501266666666667</c:v>
                </c:pt>
                <c:pt idx="784">
                  <c:v>0.0502133333333333</c:v>
                </c:pt>
                <c:pt idx="785">
                  <c:v>0.05026</c:v>
                </c:pt>
                <c:pt idx="786">
                  <c:v>0.0503266666666667</c:v>
                </c:pt>
                <c:pt idx="787">
                  <c:v>0.0504</c:v>
                </c:pt>
                <c:pt idx="788">
                  <c:v>0.05044</c:v>
                </c:pt>
                <c:pt idx="789">
                  <c:v>0.0505133333333333</c:v>
                </c:pt>
                <c:pt idx="790">
                  <c:v>0.05058</c:v>
                </c:pt>
                <c:pt idx="791">
                  <c:v>0.05064</c:v>
                </c:pt>
                <c:pt idx="792">
                  <c:v>0.0507066666666667</c:v>
                </c:pt>
                <c:pt idx="793">
                  <c:v>0.0507866666666667</c:v>
                </c:pt>
                <c:pt idx="794">
                  <c:v>0.0508466666666667</c:v>
                </c:pt>
                <c:pt idx="795">
                  <c:v>0.0509133333333333</c:v>
                </c:pt>
                <c:pt idx="796">
                  <c:v>0.05098</c:v>
                </c:pt>
                <c:pt idx="797">
                  <c:v>0.05104</c:v>
                </c:pt>
                <c:pt idx="798">
                  <c:v>0.0511</c:v>
                </c:pt>
                <c:pt idx="799">
                  <c:v>0.05116</c:v>
                </c:pt>
                <c:pt idx="800">
                  <c:v>0.0512333333333333</c:v>
                </c:pt>
                <c:pt idx="801">
                  <c:v>0.0513</c:v>
                </c:pt>
                <c:pt idx="802">
                  <c:v>0.05136</c:v>
                </c:pt>
                <c:pt idx="803">
                  <c:v>0.05142</c:v>
                </c:pt>
                <c:pt idx="804">
                  <c:v>0.0514866666666667</c:v>
                </c:pt>
                <c:pt idx="805">
                  <c:v>0.0515466666666667</c:v>
                </c:pt>
                <c:pt idx="806">
                  <c:v>0.0516133333333333</c:v>
                </c:pt>
                <c:pt idx="807">
                  <c:v>0.05168</c:v>
                </c:pt>
                <c:pt idx="808">
                  <c:v>0.0517533333333333</c:v>
                </c:pt>
                <c:pt idx="809">
                  <c:v>0.0518</c:v>
                </c:pt>
                <c:pt idx="810">
                  <c:v>0.0518666666666667</c:v>
                </c:pt>
                <c:pt idx="811">
                  <c:v>0.0519466666666667</c:v>
                </c:pt>
                <c:pt idx="812">
                  <c:v>0.05202</c:v>
                </c:pt>
                <c:pt idx="813">
                  <c:v>0.0520733333333333</c:v>
                </c:pt>
                <c:pt idx="814">
                  <c:v>0.05214</c:v>
                </c:pt>
                <c:pt idx="815">
                  <c:v>0.0522</c:v>
                </c:pt>
                <c:pt idx="816">
                  <c:v>0.0522666666666667</c:v>
                </c:pt>
                <c:pt idx="817">
                  <c:v>0.0523333333333333</c:v>
                </c:pt>
                <c:pt idx="818">
                  <c:v>0.0524</c:v>
                </c:pt>
                <c:pt idx="819">
                  <c:v>0.0524733333333333</c:v>
                </c:pt>
                <c:pt idx="820">
                  <c:v>0.0525266666666667</c:v>
                </c:pt>
                <c:pt idx="821">
                  <c:v>0.0525933333333333</c:v>
                </c:pt>
                <c:pt idx="822">
                  <c:v>0.0526466666666667</c:v>
                </c:pt>
                <c:pt idx="823">
                  <c:v>0.0527066666666667</c:v>
                </c:pt>
                <c:pt idx="824">
                  <c:v>0.0527866666666667</c:v>
                </c:pt>
                <c:pt idx="825">
                  <c:v>0.05286</c:v>
                </c:pt>
                <c:pt idx="826">
                  <c:v>0.05292</c:v>
                </c:pt>
                <c:pt idx="827">
                  <c:v>0.05298</c:v>
                </c:pt>
                <c:pt idx="828">
                  <c:v>0.0530533333333333</c:v>
                </c:pt>
                <c:pt idx="829">
                  <c:v>0.05312</c:v>
                </c:pt>
                <c:pt idx="830">
                  <c:v>0.0531866666666667</c:v>
                </c:pt>
                <c:pt idx="831">
                  <c:v>0.05324</c:v>
                </c:pt>
                <c:pt idx="832">
                  <c:v>0.0533</c:v>
                </c:pt>
                <c:pt idx="833">
                  <c:v>0.0533666666666667</c:v>
                </c:pt>
                <c:pt idx="834">
                  <c:v>0.0534266666666667</c:v>
                </c:pt>
                <c:pt idx="835">
                  <c:v>0.0535</c:v>
                </c:pt>
                <c:pt idx="836">
                  <c:v>0.0535666666666667</c:v>
                </c:pt>
                <c:pt idx="837">
                  <c:v>0.0536333333333333</c:v>
                </c:pt>
                <c:pt idx="838">
                  <c:v>0.0537066666666667</c:v>
                </c:pt>
                <c:pt idx="839">
                  <c:v>0.0537666666666667</c:v>
                </c:pt>
                <c:pt idx="840">
                  <c:v>0.0538333333333333</c:v>
                </c:pt>
                <c:pt idx="841">
                  <c:v>0.0538933333333333</c:v>
                </c:pt>
                <c:pt idx="842">
                  <c:v>0.0539733333333333</c:v>
                </c:pt>
                <c:pt idx="843">
                  <c:v>0.0540266666666667</c:v>
                </c:pt>
                <c:pt idx="844">
                  <c:v>0.0540933333333333</c:v>
                </c:pt>
                <c:pt idx="845">
                  <c:v>0.0541533333333333</c:v>
                </c:pt>
                <c:pt idx="846">
                  <c:v>0.0542266666666667</c:v>
                </c:pt>
                <c:pt idx="847">
                  <c:v>0.0543</c:v>
                </c:pt>
                <c:pt idx="848">
                  <c:v>0.05436</c:v>
                </c:pt>
                <c:pt idx="849">
                  <c:v>0.0544266666666667</c:v>
                </c:pt>
                <c:pt idx="850">
                  <c:v>0.05448</c:v>
                </c:pt>
                <c:pt idx="851">
                  <c:v>0.0545466666666667</c:v>
                </c:pt>
                <c:pt idx="852">
                  <c:v>0.0546066666666667</c:v>
                </c:pt>
                <c:pt idx="853">
                  <c:v>0.05466</c:v>
                </c:pt>
                <c:pt idx="854">
                  <c:v>0.05474</c:v>
                </c:pt>
                <c:pt idx="855">
                  <c:v>0.0548133333333333</c:v>
                </c:pt>
                <c:pt idx="856">
                  <c:v>0.05488</c:v>
                </c:pt>
                <c:pt idx="857">
                  <c:v>0.0549333333333333</c:v>
                </c:pt>
                <c:pt idx="858">
                  <c:v>0.055</c:v>
                </c:pt>
                <c:pt idx="859">
                  <c:v>0.0550733333333333</c:v>
                </c:pt>
                <c:pt idx="860">
                  <c:v>0.0551466666666667</c:v>
                </c:pt>
                <c:pt idx="861">
                  <c:v>0.0551933333333333</c:v>
                </c:pt>
                <c:pt idx="862">
                  <c:v>0.05526</c:v>
                </c:pt>
                <c:pt idx="863">
                  <c:v>0.0553266666666667</c:v>
                </c:pt>
                <c:pt idx="864">
                  <c:v>0.0554066666666667</c:v>
                </c:pt>
                <c:pt idx="865">
                  <c:v>0.0554666666666667</c:v>
                </c:pt>
                <c:pt idx="866">
                  <c:v>0.05554</c:v>
                </c:pt>
                <c:pt idx="867">
                  <c:v>0.0556066666666667</c:v>
                </c:pt>
                <c:pt idx="868">
                  <c:v>0.0556733333333333</c:v>
                </c:pt>
                <c:pt idx="869">
                  <c:v>0.05572</c:v>
                </c:pt>
                <c:pt idx="870">
                  <c:v>0.05578</c:v>
                </c:pt>
                <c:pt idx="871">
                  <c:v>0.0558533333333333</c:v>
                </c:pt>
                <c:pt idx="872">
                  <c:v>0.0559133333333333</c:v>
                </c:pt>
                <c:pt idx="873">
                  <c:v>0.05598</c:v>
                </c:pt>
                <c:pt idx="874">
                  <c:v>0.05606</c:v>
                </c:pt>
                <c:pt idx="875">
                  <c:v>0.0561266666666667</c:v>
                </c:pt>
                <c:pt idx="876">
                  <c:v>0.05618</c:v>
                </c:pt>
                <c:pt idx="877">
                  <c:v>0.0562666666666667</c:v>
                </c:pt>
                <c:pt idx="878">
                  <c:v>0.0563066666666667</c:v>
                </c:pt>
                <c:pt idx="879">
                  <c:v>0.0563733333333333</c:v>
                </c:pt>
                <c:pt idx="880">
                  <c:v>0.0564333333333333</c:v>
                </c:pt>
                <c:pt idx="881">
                  <c:v>0.0565133333333333</c:v>
                </c:pt>
                <c:pt idx="882">
                  <c:v>0.0565733333333333</c:v>
                </c:pt>
                <c:pt idx="883">
                  <c:v>0.05664</c:v>
                </c:pt>
                <c:pt idx="884">
                  <c:v>0.05672</c:v>
                </c:pt>
                <c:pt idx="885">
                  <c:v>0.05678</c:v>
                </c:pt>
                <c:pt idx="886">
                  <c:v>0.0568333333333333</c:v>
                </c:pt>
                <c:pt idx="887">
                  <c:v>0.0568933333333333</c:v>
                </c:pt>
                <c:pt idx="888">
                  <c:v>0.0569733333333333</c:v>
                </c:pt>
                <c:pt idx="889">
                  <c:v>0.0570466666666667</c:v>
                </c:pt>
                <c:pt idx="890">
                  <c:v>0.0571</c:v>
                </c:pt>
                <c:pt idx="891">
                  <c:v>0.0571666666666667</c:v>
                </c:pt>
                <c:pt idx="892">
                  <c:v>0.0572533333333333</c:v>
                </c:pt>
                <c:pt idx="893">
                  <c:v>0.0573066666666667</c:v>
                </c:pt>
                <c:pt idx="894">
                  <c:v>0.05736</c:v>
                </c:pt>
                <c:pt idx="895">
                  <c:v>0.0574333333333333</c:v>
                </c:pt>
                <c:pt idx="896">
                  <c:v>0.0575</c:v>
                </c:pt>
                <c:pt idx="897">
                  <c:v>0.0575466666666667</c:v>
                </c:pt>
                <c:pt idx="898">
                  <c:v>0.0576333333333333</c:v>
                </c:pt>
                <c:pt idx="899">
                  <c:v>0.05768</c:v>
                </c:pt>
                <c:pt idx="900">
                  <c:v>0.0577533333333333</c:v>
                </c:pt>
                <c:pt idx="901">
                  <c:v>0.0578333333333333</c:v>
                </c:pt>
                <c:pt idx="902">
                  <c:v>0.0579066666666667</c:v>
                </c:pt>
                <c:pt idx="903">
                  <c:v>0.0579333333333333</c:v>
                </c:pt>
                <c:pt idx="904">
                  <c:v>0.058</c:v>
                </c:pt>
                <c:pt idx="905">
                  <c:v>0.05806</c:v>
                </c:pt>
                <c:pt idx="906">
                  <c:v>0.05814</c:v>
                </c:pt>
                <c:pt idx="907">
                  <c:v>0.0582133333333333</c:v>
                </c:pt>
                <c:pt idx="908">
                  <c:v>0.0582866666666667</c:v>
                </c:pt>
                <c:pt idx="909">
                  <c:v>0.0583533333333333</c:v>
                </c:pt>
                <c:pt idx="910">
                  <c:v>0.0584266666666667</c:v>
                </c:pt>
                <c:pt idx="911">
                  <c:v>0.05848</c:v>
                </c:pt>
                <c:pt idx="912">
                  <c:v>0.05854</c:v>
                </c:pt>
                <c:pt idx="913">
                  <c:v>0.0586133333333333</c:v>
                </c:pt>
                <c:pt idx="914">
                  <c:v>0.0586666666666667</c:v>
                </c:pt>
                <c:pt idx="915">
                  <c:v>0.05872</c:v>
                </c:pt>
                <c:pt idx="916">
                  <c:v>0.0587866666666667</c:v>
                </c:pt>
                <c:pt idx="917">
                  <c:v>0.05886</c:v>
                </c:pt>
                <c:pt idx="918">
                  <c:v>0.05894</c:v>
                </c:pt>
                <c:pt idx="919">
                  <c:v>0.0590133333333333</c:v>
                </c:pt>
                <c:pt idx="920">
                  <c:v>0.0590733333333333</c:v>
                </c:pt>
                <c:pt idx="921">
                  <c:v>0.05912</c:v>
                </c:pt>
                <c:pt idx="922">
                  <c:v>0.0591866666666667</c:v>
                </c:pt>
                <c:pt idx="923">
                  <c:v>0.05926</c:v>
                </c:pt>
                <c:pt idx="924">
                  <c:v>0.05932</c:v>
                </c:pt>
                <c:pt idx="925">
                  <c:v>0.0593733333333333</c:v>
                </c:pt>
                <c:pt idx="926">
                  <c:v>0.0594533333333333</c:v>
                </c:pt>
                <c:pt idx="927">
                  <c:v>0.0595266666666667</c:v>
                </c:pt>
                <c:pt idx="928">
                  <c:v>0.0595866666666667</c:v>
                </c:pt>
                <c:pt idx="929">
                  <c:v>0.0596533333333333</c:v>
                </c:pt>
                <c:pt idx="930">
                  <c:v>0.0597066666666667</c:v>
                </c:pt>
                <c:pt idx="931">
                  <c:v>0.0597666666666667</c:v>
                </c:pt>
                <c:pt idx="932">
                  <c:v>0.0598333333333333</c:v>
                </c:pt>
                <c:pt idx="933">
                  <c:v>0.0598866666666667</c:v>
                </c:pt>
                <c:pt idx="934">
                  <c:v>0.0599666666666667</c:v>
                </c:pt>
                <c:pt idx="935">
                  <c:v>0.06004</c:v>
                </c:pt>
                <c:pt idx="936">
                  <c:v>0.0601133333333333</c:v>
                </c:pt>
                <c:pt idx="937">
                  <c:v>0.06018</c:v>
                </c:pt>
                <c:pt idx="938">
                  <c:v>0.06024</c:v>
                </c:pt>
                <c:pt idx="939">
                  <c:v>0.0602866666666667</c:v>
                </c:pt>
                <c:pt idx="940">
                  <c:v>0.06036</c:v>
                </c:pt>
                <c:pt idx="941">
                  <c:v>0.06042</c:v>
                </c:pt>
                <c:pt idx="942">
                  <c:v>0.0604866666666667</c:v>
                </c:pt>
                <c:pt idx="943">
                  <c:v>0.06056</c:v>
                </c:pt>
                <c:pt idx="944">
                  <c:v>0.06062</c:v>
                </c:pt>
                <c:pt idx="945">
                  <c:v>0.0606933333333333</c:v>
                </c:pt>
                <c:pt idx="946">
                  <c:v>0.0607666666666667</c:v>
                </c:pt>
                <c:pt idx="947">
                  <c:v>0.0608066666666667</c:v>
                </c:pt>
                <c:pt idx="948">
                  <c:v>0.06088</c:v>
                </c:pt>
                <c:pt idx="949">
                  <c:v>0.0609466666666667</c:v>
                </c:pt>
                <c:pt idx="950">
                  <c:v>0.061</c:v>
                </c:pt>
                <c:pt idx="951">
                  <c:v>0.0610666666666667</c:v>
                </c:pt>
                <c:pt idx="952">
                  <c:v>0.06114</c:v>
                </c:pt>
                <c:pt idx="953">
                  <c:v>0.0612133333333333</c:v>
                </c:pt>
                <c:pt idx="954">
                  <c:v>0.0612733333333333</c:v>
                </c:pt>
                <c:pt idx="955">
                  <c:v>0.06134</c:v>
                </c:pt>
                <c:pt idx="956">
                  <c:v>0.0614066666666667</c:v>
                </c:pt>
                <c:pt idx="957">
                  <c:v>0.06146</c:v>
                </c:pt>
                <c:pt idx="958">
                  <c:v>0.0615266666666667</c:v>
                </c:pt>
                <c:pt idx="959">
                  <c:v>0.0615933333333333</c:v>
                </c:pt>
                <c:pt idx="960">
                  <c:v>0.0616466666666667</c:v>
                </c:pt>
                <c:pt idx="961">
                  <c:v>0.0617133333333333</c:v>
                </c:pt>
                <c:pt idx="962">
                  <c:v>0.0617933333333333</c:v>
                </c:pt>
                <c:pt idx="963">
                  <c:v>0.0618666666666667</c:v>
                </c:pt>
                <c:pt idx="964">
                  <c:v>0.0619133333333333</c:v>
                </c:pt>
                <c:pt idx="965">
                  <c:v>0.0619666666666667</c:v>
                </c:pt>
                <c:pt idx="966">
                  <c:v>0.0620466666666667</c:v>
                </c:pt>
                <c:pt idx="967">
                  <c:v>0.0621133333333333</c:v>
                </c:pt>
                <c:pt idx="968">
                  <c:v>0.0621733333333333</c:v>
                </c:pt>
                <c:pt idx="969">
                  <c:v>0.06224</c:v>
                </c:pt>
                <c:pt idx="970">
                  <c:v>0.0623133333333333</c:v>
                </c:pt>
                <c:pt idx="971">
                  <c:v>0.0623733333333333</c:v>
                </c:pt>
                <c:pt idx="972">
                  <c:v>0.0624333333333333</c:v>
                </c:pt>
                <c:pt idx="973">
                  <c:v>0.0625066666666667</c:v>
                </c:pt>
                <c:pt idx="974">
                  <c:v>0.0625533333333333</c:v>
                </c:pt>
                <c:pt idx="975">
                  <c:v>0.06262</c:v>
                </c:pt>
                <c:pt idx="976">
                  <c:v>0.0626933333333333</c:v>
                </c:pt>
                <c:pt idx="977">
                  <c:v>0.0627466666666667</c:v>
                </c:pt>
                <c:pt idx="978">
                  <c:v>0.0628</c:v>
                </c:pt>
                <c:pt idx="979">
                  <c:v>0.0629</c:v>
                </c:pt>
                <c:pt idx="980">
                  <c:v>0.0629666666666667</c:v>
                </c:pt>
                <c:pt idx="981">
                  <c:v>0.0630266666666667</c:v>
                </c:pt>
                <c:pt idx="982">
                  <c:v>0.06306</c:v>
                </c:pt>
                <c:pt idx="983">
                  <c:v>0.0631333333333333</c:v>
                </c:pt>
                <c:pt idx="984">
                  <c:v>0.06322</c:v>
                </c:pt>
                <c:pt idx="985">
                  <c:v>0.06326</c:v>
                </c:pt>
                <c:pt idx="986">
                  <c:v>0.06332</c:v>
                </c:pt>
                <c:pt idx="987">
                  <c:v>0.06342</c:v>
                </c:pt>
                <c:pt idx="988">
                  <c:v>0.0634666666666667</c:v>
                </c:pt>
                <c:pt idx="989">
                  <c:v>0.0635266666666667</c:v>
                </c:pt>
                <c:pt idx="990">
                  <c:v>0.0636</c:v>
                </c:pt>
                <c:pt idx="991">
                  <c:v>0.0636466666666667</c:v>
                </c:pt>
                <c:pt idx="992">
                  <c:v>0.0636933333333333</c:v>
                </c:pt>
                <c:pt idx="993">
                  <c:v>0.0637666666666667</c:v>
                </c:pt>
                <c:pt idx="994">
                  <c:v>0.0638266666666667</c:v>
                </c:pt>
                <c:pt idx="995">
                  <c:v>0.0638866666666667</c:v>
                </c:pt>
                <c:pt idx="996">
                  <c:v>0.06396</c:v>
                </c:pt>
                <c:pt idx="997">
                  <c:v>0.0640333333333333</c:v>
                </c:pt>
                <c:pt idx="998">
                  <c:v>0.0641</c:v>
                </c:pt>
                <c:pt idx="999">
                  <c:v>0.0641266666666667</c:v>
                </c:pt>
                <c:pt idx="1000">
                  <c:v>0.0641933333333333</c:v>
                </c:pt>
                <c:pt idx="1001">
                  <c:v>0.0642666666666667</c:v>
                </c:pt>
                <c:pt idx="1002">
                  <c:v>0.06432</c:v>
                </c:pt>
                <c:pt idx="1003">
                  <c:v>0.0643866666666667</c:v>
                </c:pt>
                <c:pt idx="1004">
                  <c:v>0.0644733333333333</c:v>
                </c:pt>
                <c:pt idx="1005">
                  <c:v>0.0645266666666667</c:v>
                </c:pt>
                <c:pt idx="1006">
                  <c:v>0.0645866666666667</c:v>
                </c:pt>
                <c:pt idx="1007">
                  <c:v>0.06466</c:v>
                </c:pt>
                <c:pt idx="1008">
                  <c:v>0.0647066666666667</c:v>
                </c:pt>
                <c:pt idx="1009">
                  <c:v>0.0647533333333333</c:v>
                </c:pt>
                <c:pt idx="1010">
                  <c:v>0.0648</c:v>
                </c:pt>
                <c:pt idx="1011">
                  <c:v>0.0648866666666667</c:v>
                </c:pt>
                <c:pt idx="1012">
                  <c:v>0.0649466666666667</c:v>
                </c:pt>
                <c:pt idx="1013">
                  <c:v>0.0649933333333333</c:v>
                </c:pt>
                <c:pt idx="1014">
                  <c:v>0.0650666666666667</c:v>
                </c:pt>
                <c:pt idx="1015">
                  <c:v>0.0651466666666667</c:v>
                </c:pt>
                <c:pt idx="1016">
                  <c:v>0.0651733333333333</c:v>
                </c:pt>
                <c:pt idx="1017">
                  <c:v>0.06524</c:v>
                </c:pt>
                <c:pt idx="1018">
                  <c:v>0.0653133333333333</c:v>
                </c:pt>
                <c:pt idx="1019">
                  <c:v>0.06534</c:v>
                </c:pt>
                <c:pt idx="1020">
                  <c:v>0.06542</c:v>
                </c:pt>
                <c:pt idx="1021">
                  <c:v>0.0655</c:v>
                </c:pt>
                <c:pt idx="1022">
                  <c:v>0.0655466666666667</c:v>
                </c:pt>
                <c:pt idx="1023">
                  <c:v>0.0656</c:v>
                </c:pt>
                <c:pt idx="1024">
                  <c:v>0.0656733333333333</c:v>
                </c:pt>
                <c:pt idx="1025">
                  <c:v>0.0657333333333333</c:v>
                </c:pt>
                <c:pt idx="1026">
                  <c:v>0.06578</c:v>
                </c:pt>
                <c:pt idx="1027">
                  <c:v>0.0658333333333333</c:v>
                </c:pt>
                <c:pt idx="1028">
                  <c:v>0.0658933333333333</c:v>
                </c:pt>
                <c:pt idx="1029">
                  <c:v>0.0659533333333333</c:v>
                </c:pt>
                <c:pt idx="1030">
                  <c:v>0.066</c:v>
                </c:pt>
                <c:pt idx="1031">
                  <c:v>0.0660666666666667</c:v>
                </c:pt>
                <c:pt idx="1032">
                  <c:v>0.0661266666666667</c:v>
                </c:pt>
                <c:pt idx="1033">
                  <c:v>0.0661733333333333</c:v>
                </c:pt>
                <c:pt idx="1034">
                  <c:v>0.06622</c:v>
                </c:pt>
                <c:pt idx="1035">
                  <c:v>0.0662666666666667</c:v>
                </c:pt>
                <c:pt idx="1036">
                  <c:v>0.0663066666666667</c:v>
                </c:pt>
                <c:pt idx="1037">
                  <c:v>0.06636</c:v>
                </c:pt>
                <c:pt idx="1038">
                  <c:v>0.0664066666666667</c:v>
                </c:pt>
                <c:pt idx="1039">
                  <c:v>0.06646</c:v>
                </c:pt>
                <c:pt idx="1040">
                  <c:v>0.0664933333333333</c:v>
                </c:pt>
                <c:pt idx="1041">
                  <c:v>0.0665466666666667</c:v>
                </c:pt>
                <c:pt idx="1042">
                  <c:v>0.0666</c:v>
                </c:pt>
                <c:pt idx="1043">
                  <c:v>0.0666266666666667</c:v>
                </c:pt>
                <c:pt idx="1044">
                  <c:v>0.0666866666666667</c:v>
                </c:pt>
                <c:pt idx="1045">
                  <c:v>0.0667266666666667</c:v>
                </c:pt>
                <c:pt idx="1046">
                  <c:v>0.0667733333333333</c:v>
                </c:pt>
                <c:pt idx="1047">
                  <c:v>0.06684</c:v>
                </c:pt>
                <c:pt idx="1048">
                  <c:v>0.0669</c:v>
                </c:pt>
                <c:pt idx="1049">
                  <c:v>0.06694</c:v>
                </c:pt>
                <c:pt idx="1050">
                  <c:v>0.0669866666666667</c:v>
                </c:pt>
                <c:pt idx="1051">
                  <c:v>0.0670533333333333</c:v>
                </c:pt>
                <c:pt idx="1052">
                  <c:v>0.0670933333333333</c:v>
                </c:pt>
                <c:pt idx="1053">
                  <c:v>0.06712</c:v>
                </c:pt>
                <c:pt idx="1054">
                  <c:v>0.0672</c:v>
                </c:pt>
                <c:pt idx="1055">
                  <c:v>0.0672533333333334</c:v>
                </c:pt>
                <c:pt idx="1056">
                  <c:v>0.0673</c:v>
                </c:pt>
                <c:pt idx="1057">
                  <c:v>0.0673866666666667</c:v>
                </c:pt>
                <c:pt idx="1058">
                  <c:v>0.0674466666666667</c:v>
                </c:pt>
                <c:pt idx="1059">
                  <c:v>0.06748</c:v>
                </c:pt>
                <c:pt idx="1060">
                  <c:v>0.0675266666666667</c:v>
                </c:pt>
                <c:pt idx="1061">
                  <c:v>0.0676066666666667</c:v>
                </c:pt>
                <c:pt idx="1062">
                  <c:v>0.0676533333333333</c:v>
                </c:pt>
                <c:pt idx="1063">
                  <c:v>0.06772</c:v>
                </c:pt>
                <c:pt idx="1064">
                  <c:v>0.06778</c:v>
                </c:pt>
                <c:pt idx="1065">
                  <c:v>0.0678533333333333</c:v>
                </c:pt>
                <c:pt idx="1066">
                  <c:v>0.0678933333333333</c:v>
                </c:pt>
                <c:pt idx="1067">
                  <c:v>0.06796</c:v>
                </c:pt>
                <c:pt idx="1068">
                  <c:v>0.0680466666666667</c:v>
                </c:pt>
                <c:pt idx="1069">
                  <c:v>0.0680866666666667</c:v>
                </c:pt>
                <c:pt idx="1070">
                  <c:v>0.06814</c:v>
                </c:pt>
                <c:pt idx="1071">
                  <c:v>0.0682133333333333</c:v>
                </c:pt>
                <c:pt idx="1072">
                  <c:v>0.06828</c:v>
                </c:pt>
                <c:pt idx="1073">
                  <c:v>0.0683266666666667</c:v>
                </c:pt>
                <c:pt idx="1074">
                  <c:v>0.0683933333333333</c:v>
                </c:pt>
                <c:pt idx="1075">
                  <c:v>0.0684666666666667</c:v>
                </c:pt>
                <c:pt idx="1076">
                  <c:v>0.0685066666666667</c:v>
                </c:pt>
                <c:pt idx="1077">
                  <c:v>0.0685733333333333</c:v>
                </c:pt>
                <c:pt idx="1078">
                  <c:v>0.0686533333333333</c:v>
                </c:pt>
                <c:pt idx="1079">
                  <c:v>0.0687</c:v>
                </c:pt>
                <c:pt idx="1080">
                  <c:v>0.0687466666666667</c:v>
                </c:pt>
                <c:pt idx="1081">
                  <c:v>0.06882</c:v>
                </c:pt>
                <c:pt idx="1082">
                  <c:v>0.0689066666666667</c:v>
                </c:pt>
                <c:pt idx="1083">
                  <c:v>0.0689466666666667</c:v>
                </c:pt>
                <c:pt idx="1084">
                  <c:v>0.0690133333333333</c:v>
                </c:pt>
                <c:pt idx="1085">
                  <c:v>0.0691</c:v>
                </c:pt>
                <c:pt idx="1086">
                  <c:v>0.0691266666666667</c:v>
                </c:pt>
                <c:pt idx="1087">
                  <c:v>0.06918</c:v>
                </c:pt>
                <c:pt idx="1088">
                  <c:v>0.0692533333333333</c:v>
                </c:pt>
                <c:pt idx="1089">
                  <c:v>0.06932</c:v>
                </c:pt>
                <c:pt idx="1090">
                  <c:v>0.0693733333333333</c:v>
                </c:pt>
                <c:pt idx="1091">
                  <c:v>0.0694466666666667</c:v>
                </c:pt>
                <c:pt idx="1092">
                  <c:v>0.0695133333333333</c:v>
                </c:pt>
                <c:pt idx="1093">
                  <c:v>0.06956</c:v>
                </c:pt>
                <c:pt idx="1094">
                  <c:v>0.06962</c:v>
                </c:pt>
                <c:pt idx="1095">
                  <c:v>0.0696933333333333</c:v>
                </c:pt>
                <c:pt idx="1096">
                  <c:v>0.0697533333333334</c:v>
                </c:pt>
                <c:pt idx="1097">
                  <c:v>0.0698066666666667</c:v>
                </c:pt>
                <c:pt idx="1098">
                  <c:v>0.06988</c:v>
                </c:pt>
                <c:pt idx="1099">
                  <c:v>0.0699533333333333</c:v>
                </c:pt>
                <c:pt idx="1100">
                  <c:v>0.0700133333333333</c:v>
                </c:pt>
                <c:pt idx="1101">
                  <c:v>0.0700733333333333</c:v>
                </c:pt>
                <c:pt idx="1102">
                  <c:v>0.0701333333333333</c:v>
                </c:pt>
                <c:pt idx="1103">
                  <c:v>0.0702</c:v>
                </c:pt>
                <c:pt idx="1104">
                  <c:v>0.0702466666666667</c:v>
                </c:pt>
                <c:pt idx="1105">
                  <c:v>0.0703066666666667</c:v>
                </c:pt>
                <c:pt idx="1106">
                  <c:v>0.0703733333333333</c:v>
                </c:pt>
                <c:pt idx="1107">
                  <c:v>0.0704333333333333</c:v>
                </c:pt>
                <c:pt idx="1108">
                  <c:v>0.07052</c:v>
                </c:pt>
                <c:pt idx="1109">
                  <c:v>0.0705866666666667</c:v>
                </c:pt>
                <c:pt idx="1110">
                  <c:v>0.0706333333333333</c:v>
                </c:pt>
                <c:pt idx="1111">
                  <c:v>0.0706933333333333</c:v>
                </c:pt>
                <c:pt idx="1112">
                  <c:v>0.0707733333333333</c:v>
                </c:pt>
                <c:pt idx="1113">
                  <c:v>0.07082</c:v>
                </c:pt>
                <c:pt idx="1114">
                  <c:v>0.0708666666666667</c:v>
                </c:pt>
                <c:pt idx="1115">
                  <c:v>0.07096</c:v>
                </c:pt>
                <c:pt idx="1116">
                  <c:v>0.0710266666666667</c:v>
                </c:pt>
                <c:pt idx="1117">
                  <c:v>0.07108</c:v>
                </c:pt>
                <c:pt idx="1118">
                  <c:v>0.0711533333333333</c:v>
                </c:pt>
                <c:pt idx="1119">
                  <c:v>0.07122</c:v>
                </c:pt>
                <c:pt idx="1120">
                  <c:v>0.0712666666666667</c:v>
                </c:pt>
                <c:pt idx="1121">
                  <c:v>0.0713466666666667</c:v>
                </c:pt>
                <c:pt idx="1122">
                  <c:v>0.0714</c:v>
                </c:pt>
                <c:pt idx="1123">
                  <c:v>0.07146</c:v>
                </c:pt>
                <c:pt idx="1124">
                  <c:v>0.07152</c:v>
                </c:pt>
                <c:pt idx="1125">
                  <c:v>0.0716</c:v>
                </c:pt>
                <c:pt idx="1126">
                  <c:v>0.0716666666666667</c:v>
                </c:pt>
                <c:pt idx="1127">
                  <c:v>0.0717066666666667</c:v>
                </c:pt>
                <c:pt idx="1128">
                  <c:v>0.0717866666666667</c:v>
                </c:pt>
                <c:pt idx="1129">
                  <c:v>0.0718533333333333</c:v>
                </c:pt>
                <c:pt idx="1130">
                  <c:v>0.0718933333333333</c:v>
                </c:pt>
                <c:pt idx="1131">
                  <c:v>0.0719733333333333</c:v>
                </c:pt>
                <c:pt idx="1132">
                  <c:v>0.07204</c:v>
                </c:pt>
                <c:pt idx="1133">
                  <c:v>0.0721</c:v>
                </c:pt>
                <c:pt idx="1134">
                  <c:v>0.0721733333333333</c:v>
                </c:pt>
                <c:pt idx="1135">
                  <c:v>0.0722466666666667</c:v>
                </c:pt>
                <c:pt idx="1136">
                  <c:v>0.0722933333333333</c:v>
                </c:pt>
                <c:pt idx="1137">
                  <c:v>0.0723466666666667</c:v>
                </c:pt>
                <c:pt idx="1138">
                  <c:v>0.0724133333333333</c:v>
                </c:pt>
                <c:pt idx="1139">
                  <c:v>0.0725</c:v>
                </c:pt>
                <c:pt idx="1140">
                  <c:v>0.0725333333333333</c:v>
                </c:pt>
                <c:pt idx="1141">
                  <c:v>0.0726066666666667</c:v>
                </c:pt>
                <c:pt idx="1142">
                  <c:v>0.0726933333333333</c:v>
                </c:pt>
                <c:pt idx="1143">
                  <c:v>0.0727533333333333</c:v>
                </c:pt>
                <c:pt idx="1144">
                  <c:v>0.0728133333333333</c:v>
                </c:pt>
                <c:pt idx="1145">
                  <c:v>0.0729</c:v>
                </c:pt>
                <c:pt idx="1146">
                  <c:v>0.0729533333333333</c:v>
                </c:pt>
                <c:pt idx="1147">
                  <c:v>0.0729933333333333</c:v>
                </c:pt>
                <c:pt idx="1148">
                  <c:v>0.0730733333333333</c:v>
                </c:pt>
                <c:pt idx="1149">
                  <c:v>0.07314</c:v>
                </c:pt>
                <c:pt idx="1150">
                  <c:v>0.0731933333333333</c:v>
                </c:pt>
                <c:pt idx="1151">
                  <c:v>0.0732733333333333</c:v>
                </c:pt>
                <c:pt idx="1152">
                  <c:v>0.0733466666666667</c:v>
                </c:pt>
                <c:pt idx="1153">
                  <c:v>0.0734066666666667</c:v>
                </c:pt>
                <c:pt idx="1154">
                  <c:v>0.0734533333333333</c:v>
                </c:pt>
                <c:pt idx="1155">
                  <c:v>0.07352</c:v>
                </c:pt>
                <c:pt idx="1156">
                  <c:v>0.0735933333333333</c:v>
                </c:pt>
                <c:pt idx="1157">
                  <c:v>0.0736333333333333</c:v>
                </c:pt>
                <c:pt idx="1158">
                  <c:v>0.0737066666666667</c:v>
                </c:pt>
                <c:pt idx="1159">
                  <c:v>0.0737933333333333</c:v>
                </c:pt>
                <c:pt idx="1160">
                  <c:v>0.0738466666666667</c:v>
                </c:pt>
                <c:pt idx="1161">
                  <c:v>0.0739133333333333</c:v>
                </c:pt>
                <c:pt idx="1162">
                  <c:v>0.0739866666666667</c:v>
                </c:pt>
                <c:pt idx="1163">
                  <c:v>0.0740533333333334</c:v>
                </c:pt>
                <c:pt idx="1164">
                  <c:v>0.0741</c:v>
                </c:pt>
                <c:pt idx="1165">
                  <c:v>0.0741733333333333</c:v>
                </c:pt>
                <c:pt idx="1166">
                  <c:v>0.0742333333333333</c:v>
                </c:pt>
                <c:pt idx="1167">
                  <c:v>0.0743</c:v>
                </c:pt>
                <c:pt idx="1168">
                  <c:v>0.0743733333333334</c:v>
                </c:pt>
                <c:pt idx="1169">
                  <c:v>0.0744466666666667</c:v>
                </c:pt>
                <c:pt idx="1170">
                  <c:v>0.0745</c:v>
                </c:pt>
                <c:pt idx="1171">
                  <c:v>0.0745466666666667</c:v>
                </c:pt>
                <c:pt idx="1172">
                  <c:v>0.0746133333333333</c:v>
                </c:pt>
                <c:pt idx="1173">
                  <c:v>0.0746933333333333</c:v>
                </c:pt>
                <c:pt idx="1174">
                  <c:v>0.0747333333333333</c:v>
                </c:pt>
                <c:pt idx="1175">
                  <c:v>0.0748133333333333</c:v>
                </c:pt>
                <c:pt idx="1176">
                  <c:v>0.0749</c:v>
                </c:pt>
                <c:pt idx="1177">
                  <c:v>0.0749666666666667</c:v>
                </c:pt>
                <c:pt idx="1178">
                  <c:v>0.0750266666666667</c:v>
                </c:pt>
                <c:pt idx="1179">
                  <c:v>0.0751066666666667</c:v>
                </c:pt>
                <c:pt idx="1180">
                  <c:v>0.07514</c:v>
                </c:pt>
                <c:pt idx="1181">
                  <c:v>0.0751933333333333</c:v>
                </c:pt>
                <c:pt idx="1182">
                  <c:v>0.0752666666666667</c:v>
                </c:pt>
                <c:pt idx="1183">
                  <c:v>0.07534</c:v>
                </c:pt>
                <c:pt idx="1184">
                  <c:v>0.0754</c:v>
                </c:pt>
                <c:pt idx="1185">
                  <c:v>0.0754666666666667</c:v>
                </c:pt>
                <c:pt idx="1186">
                  <c:v>0.0755533333333333</c:v>
                </c:pt>
                <c:pt idx="1187">
                  <c:v>0.0756066666666667</c:v>
                </c:pt>
                <c:pt idx="1188">
                  <c:v>0.07566</c:v>
                </c:pt>
                <c:pt idx="1189">
                  <c:v>0.0757333333333333</c:v>
                </c:pt>
                <c:pt idx="1190">
                  <c:v>0.0758</c:v>
                </c:pt>
                <c:pt idx="1191">
                  <c:v>0.0758333333333333</c:v>
                </c:pt>
                <c:pt idx="1192">
                  <c:v>0.0759333333333333</c:v>
                </c:pt>
                <c:pt idx="1193">
                  <c:v>0.076</c:v>
                </c:pt>
                <c:pt idx="1194">
                  <c:v>0.0760533333333333</c:v>
                </c:pt>
                <c:pt idx="1195">
                  <c:v>0.0761466666666667</c:v>
                </c:pt>
                <c:pt idx="1196">
                  <c:v>0.0762266666666667</c:v>
                </c:pt>
                <c:pt idx="1197">
                  <c:v>0.07628</c:v>
                </c:pt>
                <c:pt idx="1198">
                  <c:v>0.07632</c:v>
                </c:pt>
                <c:pt idx="1199">
                  <c:v>0.0763866666666667</c:v>
                </c:pt>
                <c:pt idx="1200">
                  <c:v>0.0764333333333333</c:v>
                </c:pt>
                <c:pt idx="1201">
                  <c:v>0.0765</c:v>
                </c:pt>
                <c:pt idx="1202">
                  <c:v>0.0765666666666667</c:v>
                </c:pt>
                <c:pt idx="1203">
                  <c:v>0.0766533333333333</c:v>
                </c:pt>
                <c:pt idx="1204">
                  <c:v>0.07672</c:v>
                </c:pt>
                <c:pt idx="1205">
                  <c:v>0.0767733333333333</c:v>
                </c:pt>
                <c:pt idx="1206">
                  <c:v>0.0768466666666667</c:v>
                </c:pt>
                <c:pt idx="1207">
                  <c:v>0.0769133333333333</c:v>
                </c:pt>
                <c:pt idx="1208">
                  <c:v>0.07696</c:v>
                </c:pt>
                <c:pt idx="1209">
                  <c:v>0.07704</c:v>
                </c:pt>
                <c:pt idx="1210">
                  <c:v>0.0771066666666667</c:v>
                </c:pt>
                <c:pt idx="1211">
                  <c:v>0.0771666666666667</c:v>
                </c:pt>
                <c:pt idx="1212">
                  <c:v>0.07726</c:v>
                </c:pt>
                <c:pt idx="1213">
                  <c:v>0.0773333333333333</c:v>
                </c:pt>
                <c:pt idx="1214">
                  <c:v>0.0773866666666667</c:v>
                </c:pt>
                <c:pt idx="1215">
                  <c:v>0.0774466666666667</c:v>
                </c:pt>
                <c:pt idx="1216">
                  <c:v>0.0775133333333333</c:v>
                </c:pt>
                <c:pt idx="1217">
                  <c:v>0.0775533333333333</c:v>
                </c:pt>
                <c:pt idx="1218">
                  <c:v>0.0776133333333333</c:v>
                </c:pt>
                <c:pt idx="1219">
                  <c:v>0.0777133333333333</c:v>
                </c:pt>
                <c:pt idx="1220">
                  <c:v>0.07778</c:v>
                </c:pt>
                <c:pt idx="1221">
                  <c:v>0.0778333333333333</c:v>
                </c:pt>
                <c:pt idx="1222">
                  <c:v>0.0779133333333333</c:v>
                </c:pt>
                <c:pt idx="1223">
                  <c:v>0.0779866666666667</c:v>
                </c:pt>
                <c:pt idx="1224">
                  <c:v>0.0780266666666667</c:v>
                </c:pt>
                <c:pt idx="1225">
                  <c:v>0.0780866666666667</c:v>
                </c:pt>
                <c:pt idx="1226">
                  <c:v>0.0781533333333333</c:v>
                </c:pt>
                <c:pt idx="1227">
                  <c:v>0.0782066666666667</c:v>
                </c:pt>
                <c:pt idx="1228">
                  <c:v>0.0782866666666667</c:v>
                </c:pt>
                <c:pt idx="1229">
                  <c:v>0.0783666666666667</c:v>
                </c:pt>
                <c:pt idx="1230">
                  <c:v>0.0784466666666667</c:v>
                </c:pt>
                <c:pt idx="1231">
                  <c:v>0.0784933333333334</c:v>
                </c:pt>
                <c:pt idx="1232">
                  <c:v>0.0785533333333333</c:v>
                </c:pt>
                <c:pt idx="1233">
                  <c:v>0.0786266666666667</c:v>
                </c:pt>
                <c:pt idx="1234">
                  <c:v>0.07868</c:v>
                </c:pt>
                <c:pt idx="1235">
                  <c:v>0.0787333333333333</c:v>
                </c:pt>
                <c:pt idx="1236">
                  <c:v>0.07882</c:v>
                </c:pt>
                <c:pt idx="1237">
                  <c:v>0.0788866666666667</c:v>
                </c:pt>
                <c:pt idx="1238">
                  <c:v>0.07894</c:v>
                </c:pt>
                <c:pt idx="1239">
                  <c:v>0.0790266666666667</c:v>
                </c:pt>
                <c:pt idx="1240">
                  <c:v>0.0791066666666667</c:v>
                </c:pt>
                <c:pt idx="1241">
                  <c:v>0.07914</c:v>
                </c:pt>
                <c:pt idx="1242">
                  <c:v>0.0792066666666667</c:v>
                </c:pt>
                <c:pt idx="1243">
                  <c:v>0.0792933333333333</c:v>
                </c:pt>
                <c:pt idx="1244">
                  <c:v>0.07934</c:v>
                </c:pt>
                <c:pt idx="1245">
                  <c:v>0.0794066666666667</c:v>
                </c:pt>
                <c:pt idx="1246">
                  <c:v>0.0794866666666667</c:v>
                </c:pt>
                <c:pt idx="1247">
                  <c:v>0.0795666666666667</c:v>
                </c:pt>
                <c:pt idx="1248">
                  <c:v>0.0796266666666667</c:v>
                </c:pt>
                <c:pt idx="1249">
                  <c:v>0.0796866666666667</c:v>
                </c:pt>
                <c:pt idx="1250">
                  <c:v>0.0797466666666667</c:v>
                </c:pt>
                <c:pt idx="1251">
                  <c:v>0.0798066666666667</c:v>
                </c:pt>
                <c:pt idx="1252">
                  <c:v>0.0798666666666667</c:v>
                </c:pt>
                <c:pt idx="1253">
                  <c:v>0.0799333333333333</c:v>
                </c:pt>
                <c:pt idx="1254">
                  <c:v>0.0799933333333333</c:v>
                </c:pt>
                <c:pt idx="1255">
                  <c:v>0.08008</c:v>
                </c:pt>
                <c:pt idx="1256">
                  <c:v>0.0801533333333333</c:v>
                </c:pt>
                <c:pt idx="1257">
                  <c:v>0.08024</c:v>
                </c:pt>
                <c:pt idx="1258">
                  <c:v>0.0802866666666667</c:v>
                </c:pt>
                <c:pt idx="1259">
                  <c:v>0.0803466666666667</c:v>
                </c:pt>
                <c:pt idx="1260">
                  <c:v>0.0804133333333333</c:v>
                </c:pt>
                <c:pt idx="1261">
                  <c:v>0.08048</c:v>
                </c:pt>
                <c:pt idx="1262">
                  <c:v>0.0805533333333333</c:v>
                </c:pt>
              </c:numCache>
            </c:numRef>
          </c:xVal>
          <c:yVal>
            <c:numRef>
              <c:f>'Vzorek_16,17,18_svar'!$Z$4:$Z$1266</c:f>
              <c:numCache>
                <c:formatCode>General</c:formatCode>
                <c:ptCount val="1263"/>
                <c:pt idx="0">
                  <c:v>0</c:v>
                </c:pt>
                <c:pt idx="1">
                  <c:v>1.04023264281998</c:v>
                </c:pt>
                <c:pt idx="2">
                  <c:v>1.09287281432219</c:v>
                </c:pt>
                <c:pt idx="3">
                  <c:v>1.16829753766866</c:v>
                </c:pt>
                <c:pt idx="4">
                  <c:v>1.23350849639529</c:v>
                </c:pt>
                <c:pt idx="5">
                  <c:v>1.31286159074938</c:v>
                </c:pt>
                <c:pt idx="6">
                  <c:v>1.36471608805007</c:v>
                </c:pt>
                <c:pt idx="7">
                  <c:v>1.39535738190957</c:v>
                </c:pt>
                <c:pt idx="8">
                  <c:v>1.46135401483773</c:v>
                </c:pt>
                <c:pt idx="9">
                  <c:v>1.48335289248045</c:v>
                </c:pt>
                <c:pt idx="10">
                  <c:v>1.52342227675826</c:v>
                </c:pt>
                <c:pt idx="11">
                  <c:v>1.55720626742386</c:v>
                </c:pt>
                <c:pt idx="12">
                  <c:v>1.62477424875507</c:v>
                </c:pt>
                <c:pt idx="13">
                  <c:v>1.62006020354591</c:v>
                </c:pt>
                <c:pt idx="14">
                  <c:v>1.63655936177795</c:v>
                </c:pt>
                <c:pt idx="15">
                  <c:v>1.65462986841304</c:v>
                </c:pt>
                <c:pt idx="16">
                  <c:v>1.64991582320389</c:v>
                </c:pt>
                <c:pt idx="17">
                  <c:v>1.65462986841304</c:v>
                </c:pt>
                <c:pt idx="18">
                  <c:v>1.66798632983898</c:v>
                </c:pt>
                <c:pt idx="19">
                  <c:v>1.65462986841304</c:v>
                </c:pt>
                <c:pt idx="20">
                  <c:v>1.65855823942067</c:v>
                </c:pt>
                <c:pt idx="21">
                  <c:v>1.6593439136222</c:v>
                </c:pt>
                <c:pt idx="22">
                  <c:v>1.66798632983898</c:v>
                </c:pt>
                <c:pt idx="23">
                  <c:v>1.53206469297504</c:v>
                </c:pt>
                <c:pt idx="24">
                  <c:v>1.33407479419057</c:v>
                </c:pt>
                <c:pt idx="25">
                  <c:v>1.52735064776589</c:v>
                </c:pt>
                <c:pt idx="26">
                  <c:v>1.62398857455354</c:v>
                </c:pt>
                <c:pt idx="27">
                  <c:v>1.61063211312761</c:v>
                </c:pt>
                <c:pt idx="28">
                  <c:v>1.69077088168322</c:v>
                </c:pt>
                <c:pt idx="29">
                  <c:v>1.63734503597948</c:v>
                </c:pt>
                <c:pt idx="30">
                  <c:v>1.66405795883135</c:v>
                </c:pt>
                <c:pt idx="31">
                  <c:v>1.67662874605576</c:v>
                </c:pt>
                <c:pt idx="32">
                  <c:v>1.65070149740541</c:v>
                </c:pt>
                <c:pt idx="33">
                  <c:v>1.65462986841304</c:v>
                </c:pt>
                <c:pt idx="34">
                  <c:v>1.67662874605576</c:v>
                </c:pt>
                <c:pt idx="35">
                  <c:v>1.65070149740541</c:v>
                </c:pt>
                <c:pt idx="36">
                  <c:v>1.6593439136222</c:v>
                </c:pt>
                <c:pt idx="37">
                  <c:v>1.67191470084661</c:v>
                </c:pt>
                <c:pt idx="38">
                  <c:v>1.66327228462982</c:v>
                </c:pt>
                <c:pt idx="39">
                  <c:v>1.65855823942067</c:v>
                </c:pt>
                <c:pt idx="40">
                  <c:v>1.67191470084661</c:v>
                </c:pt>
                <c:pt idx="41">
                  <c:v>1.6624866104283</c:v>
                </c:pt>
                <c:pt idx="42">
                  <c:v>1.64991582320389</c:v>
                </c:pt>
                <c:pt idx="43">
                  <c:v>1.66798632983898</c:v>
                </c:pt>
                <c:pt idx="44">
                  <c:v>1.66720065563745</c:v>
                </c:pt>
                <c:pt idx="45">
                  <c:v>1.68134279126491</c:v>
                </c:pt>
                <c:pt idx="46">
                  <c:v>1.66327228462982</c:v>
                </c:pt>
                <c:pt idx="47">
                  <c:v>1.66798632983898</c:v>
                </c:pt>
                <c:pt idx="48">
                  <c:v>1.68134279126491</c:v>
                </c:pt>
                <c:pt idx="49">
                  <c:v>1.66798632983898</c:v>
                </c:pt>
                <c:pt idx="50">
                  <c:v>1.65462986841304</c:v>
                </c:pt>
                <c:pt idx="51">
                  <c:v>1.67270037504813</c:v>
                </c:pt>
                <c:pt idx="52">
                  <c:v>1.65855823942067</c:v>
                </c:pt>
                <c:pt idx="53">
                  <c:v>1.66798632983898</c:v>
                </c:pt>
                <c:pt idx="54">
                  <c:v>1.66798632983898</c:v>
                </c:pt>
                <c:pt idx="55">
                  <c:v>1.66798632983898</c:v>
                </c:pt>
                <c:pt idx="56">
                  <c:v>1.65855823942067</c:v>
                </c:pt>
                <c:pt idx="57">
                  <c:v>1.65070149740541</c:v>
                </c:pt>
                <c:pt idx="58">
                  <c:v>1.67662874605576</c:v>
                </c:pt>
                <c:pt idx="59">
                  <c:v>1.65070149740541</c:v>
                </c:pt>
                <c:pt idx="60">
                  <c:v>1.64127340698711</c:v>
                </c:pt>
                <c:pt idx="61">
                  <c:v>1.68134279126491</c:v>
                </c:pt>
                <c:pt idx="62">
                  <c:v>1.66405795883135</c:v>
                </c:pt>
                <c:pt idx="63">
                  <c:v>1.65070149740541</c:v>
                </c:pt>
                <c:pt idx="64">
                  <c:v>1.67191470084661</c:v>
                </c:pt>
                <c:pt idx="65">
                  <c:v>1.67662874605576</c:v>
                </c:pt>
                <c:pt idx="66">
                  <c:v>1.66798632983898</c:v>
                </c:pt>
                <c:pt idx="67">
                  <c:v>1.66327228462982</c:v>
                </c:pt>
                <c:pt idx="68">
                  <c:v>1.65462986841304</c:v>
                </c:pt>
                <c:pt idx="69">
                  <c:v>1.6593439136222</c:v>
                </c:pt>
                <c:pt idx="70">
                  <c:v>1.6687720040405</c:v>
                </c:pt>
                <c:pt idx="71">
                  <c:v>1.65541554261457</c:v>
                </c:pt>
                <c:pt idx="72">
                  <c:v>1.66327228462983</c:v>
                </c:pt>
                <c:pt idx="73">
                  <c:v>1.65462986841304</c:v>
                </c:pt>
                <c:pt idx="74">
                  <c:v>1.6593439136222</c:v>
                </c:pt>
                <c:pt idx="75">
                  <c:v>1.66798632983898</c:v>
                </c:pt>
                <c:pt idx="76">
                  <c:v>1.66327228462982</c:v>
                </c:pt>
                <c:pt idx="77">
                  <c:v>1.65855823942067</c:v>
                </c:pt>
                <c:pt idx="78">
                  <c:v>1.65462986841304</c:v>
                </c:pt>
                <c:pt idx="79">
                  <c:v>1.66405795883135</c:v>
                </c:pt>
                <c:pt idx="80">
                  <c:v>1.63263099077032</c:v>
                </c:pt>
                <c:pt idx="81">
                  <c:v>1.64598745219626</c:v>
                </c:pt>
                <c:pt idx="82">
                  <c:v>1.65462986841304</c:v>
                </c:pt>
                <c:pt idx="83">
                  <c:v>1.64991582320389</c:v>
                </c:pt>
                <c:pt idx="84">
                  <c:v>1.65462986841304</c:v>
                </c:pt>
                <c:pt idx="85">
                  <c:v>1.66327228462982</c:v>
                </c:pt>
                <c:pt idx="86">
                  <c:v>1.64598745219626</c:v>
                </c:pt>
                <c:pt idx="87">
                  <c:v>1.67191470084661</c:v>
                </c:pt>
                <c:pt idx="88">
                  <c:v>1.65541554261457</c:v>
                </c:pt>
                <c:pt idx="89">
                  <c:v>1.64991582320389</c:v>
                </c:pt>
                <c:pt idx="90">
                  <c:v>1.65070149740541</c:v>
                </c:pt>
                <c:pt idx="91">
                  <c:v>1.66405795883135</c:v>
                </c:pt>
                <c:pt idx="92">
                  <c:v>1.65070149740541</c:v>
                </c:pt>
                <c:pt idx="93">
                  <c:v>1.66405795883135</c:v>
                </c:pt>
                <c:pt idx="94">
                  <c:v>1.64598745219626</c:v>
                </c:pt>
                <c:pt idx="95">
                  <c:v>1.64991582320389</c:v>
                </c:pt>
                <c:pt idx="96">
                  <c:v>1.64520177799473</c:v>
                </c:pt>
                <c:pt idx="97">
                  <c:v>1.65462986841304</c:v>
                </c:pt>
                <c:pt idx="98">
                  <c:v>1.64520177799473</c:v>
                </c:pt>
                <c:pt idx="99">
                  <c:v>1.66327228462982</c:v>
                </c:pt>
                <c:pt idx="100">
                  <c:v>1.65462986841304</c:v>
                </c:pt>
                <c:pt idx="101">
                  <c:v>1.65541554261457</c:v>
                </c:pt>
                <c:pt idx="102">
                  <c:v>1.64127340698711</c:v>
                </c:pt>
                <c:pt idx="103">
                  <c:v>1.65855823942067</c:v>
                </c:pt>
                <c:pt idx="104">
                  <c:v>1.67270037504813</c:v>
                </c:pt>
                <c:pt idx="105">
                  <c:v>1.65462986841304</c:v>
                </c:pt>
                <c:pt idx="106">
                  <c:v>1.64598745219626</c:v>
                </c:pt>
                <c:pt idx="107">
                  <c:v>1.66327228462983</c:v>
                </c:pt>
                <c:pt idx="108">
                  <c:v>1.63655936177795</c:v>
                </c:pt>
                <c:pt idx="109">
                  <c:v>1.65462986841304</c:v>
                </c:pt>
                <c:pt idx="110">
                  <c:v>1.66327228462982</c:v>
                </c:pt>
                <c:pt idx="111">
                  <c:v>1.65070149740541</c:v>
                </c:pt>
                <c:pt idx="112">
                  <c:v>1.66327228462982</c:v>
                </c:pt>
                <c:pt idx="113">
                  <c:v>1.66327228462982</c:v>
                </c:pt>
                <c:pt idx="114">
                  <c:v>1.65462986841304</c:v>
                </c:pt>
                <c:pt idx="115">
                  <c:v>1.66327228462983</c:v>
                </c:pt>
                <c:pt idx="116">
                  <c:v>1.65462986841304</c:v>
                </c:pt>
                <c:pt idx="117">
                  <c:v>1.64598745219626</c:v>
                </c:pt>
                <c:pt idx="118">
                  <c:v>1.67741442025729</c:v>
                </c:pt>
                <c:pt idx="119">
                  <c:v>1.67662874605576</c:v>
                </c:pt>
                <c:pt idx="120">
                  <c:v>1.66327228462982</c:v>
                </c:pt>
                <c:pt idx="121">
                  <c:v>1.67662874605576</c:v>
                </c:pt>
                <c:pt idx="122">
                  <c:v>1.70727003991526</c:v>
                </c:pt>
                <c:pt idx="123">
                  <c:v>1.69784194949695</c:v>
                </c:pt>
                <c:pt idx="124">
                  <c:v>1.69784194949695</c:v>
                </c:pt>
                <c:pt idx="125">
                  <c:v>1.70334166890763</c:v>
                </c:pt>
                <c:pt idx="126">
                  <c:v>1.71198408512442</c:v>
                </c:pt>
                <c:pt idx="127">
                  <c:v>1.7206265013412</c:v>
                </c:pt>
                <c:pt idx="128">
                  <c:v>1.71119841092289</c:v>
                </c:pt>
                <c:pt idx="129">
                  <c:v>1.72455487234883</c:v>
                </c:pt>
                <c:pt idx="130">
                  <c:v>1.73319728856561</c:v>
                </c:pt>
                <c:pt idx="131">
                  <c:v>1.7206265013412</c:v>
                </c:pt>
                <c:pt idx="132">
                  <c:v>1.72534054655035</c:v>
                </c:pt>
                <c:pt idx="133">
                  <c:v>1.72534054655035</c:v>
                </c:pt>
                <c:pt idx="134">
                  <c:v>1.71984082713967</c:v>
                </c:pt>
                <c:pt idx="135">
                  <c:v>1.76462425662663</c:v>
                </c:pt>
                <c:pt idx="136">
                  <c:v>1.74733942419307</c:v>
                </c:pt>
                <c:pt idx="137">
                  <c:v>1.75048212099917</c:v>
                </c:pt>
                <c:pt idx="138">
                  <c:v>1.75991021141748</c:v>
                </c:pt>
                <c:pt idx="139">
                  <c:v>1.76855262763426</c:v>
                </c:pt>
                <c:pt idx="140">
                  <c:v>1.78662313426935</c:v>
                </c:pt>
                <c:pt idx="141">
                  <c:v>1.76855262763426</c:v>
                </c:pt>
                <c:pt idx="142">
                  <c:v>1.79526555048614</c:v>
                </c:pt>
                <c:pt idx="143">
                  <c:v>1.78583746006783</c:v>
                </c:pt>
                <c:pt idx="144">
                  <c:v>1.79605122468766</c:v>
                </c:pt>
                <c:pt idx="145">
                  <c:v>1.79997959569529</c:v>
                </c:pt>
                <c:pt idx="146">
                  <c:v>1.82590684434564</c:v>
                </c:pt>
                <c:pt idx="147">
                  <c:v>1.82590684434564</c:v>
                </c:pt>
                <c:pt idx="148">
                  <c:v>1.83533493476394</c:v>
                </c:pt>
                <c:pt idx="149">
                  <c:v>1.82590684434564</c:v>
                </c:pt>
                <c:pt idx="150">
                  <c:v>1.81647875392733</c:v>
                </c:pt>
                <c:pt idx="151">
                  <c:v>1.83926330577157</c:v>
                </c:pt>
                <c:pt idx="152">
                  <c:v>1.85733381240666</c:v>
                </c:pt>
                <c:pt idx="153">
                  <c:v>1.86519055442192</c:v>
                </c:pt>
                <c:pt idx="154">
                  <c:v>1.86990459963107</c:v>
                </c:pt>
                <c:pt idx="155">
                  <c:v>1.87461864484023</c:v>
                </c:pt>
                <c:pt idx="156">
                  <c:v>1.88797510626616</c:v>
                </c:pt>
                <c:pt idx="157">
                  <c:v>1.89976021928905</c:v>
                </c:pt>
                <c:pt idx="158">
                  <c:v>1.91390235491651</c:v>
                </c:pt>
                <c:pt idx="159">
                  <c:v>1.9044742644982</c:v>
                </c:pt>
                <c:pt idx="160">
                  <c:v>1.91783072592414</c:v>
                </c:pt>
                <c:pt idx="161">
                  <c:v>1.93590123255923</c:v>
                </c:pt>
                <c:pt idx="162">
                  <c:v>1.92647314214092</c:v>
                </c:pt>
                <c:pt idx="163">
                  <c:v>1.93590123255923</c:v>
                </c:pt>
                <c:pt idx="164">
                  <c:v>1.97989898784467</c:v>
                </c:pt>
                <c:pt idx="165">
                  <c:v>1.98304168465077</c:v>
                </c:pt>
                <c:pt idx="166">
                  <c:v>1.99718382027823</c:v>
                </c:pt>
                <c:pt idx="167">
                  <c:v>2.0238967431301</c:v>
                </c:pt>
                <c:pt idx="168">
                  <c:v>2.01918269792095</c:v>
                </c:pt>
                <c:pt idx="169">
                  <c:v>2.03175348514536</c:v>
                </c:pt>
                <c:pt idx="170">
                  <c:v>2.04903831757892</c:v>
                </c:pt>
                <c:pt idx="171">
                  <c:v>2.05768073379571</c:v>
                </c:pt>
                <c:pt idx="172">
                  <c:v>2.07182286942317</c:v>
                </c:pt>
                <c:pt idx="173">
                  <c:v>2.13231978294064</c:v>
                </c:pt>
                <c:pt idx="174">
                  <c:v>2.15117596377726</c:v>
                </c:pt>
                <c:pt idx="175">
                  <c:v>2.19438804486117</c:v>
                </c:pt>
                <c:pt idx="176">
                  <c:v>2.23445742913898</c:v>
                </c:pt>
                <c:pt idx="177">
                  <c:v>2.26038467778933</c:v>
                </c:pt>
                <c:pt idx="178">
                  <c:v>2.31695322029917</c:v>
                </c:pt>
                <c:pt idx="179">
                  <c:v>2.35309423356936</c:v>
                </c:pt>
                <c:pt idx="180">
                  <c:v>2.39630631465327</c:v>
                </c:pt>
                <c:pt idx="181">
                  <c:v>2.4403040699387</c:v>
                </c:pt>
                <c:pt idx="182">
                  <c:v>2.47173103799973</c:v>
                </c:pt>
                <c:pt idx="183">
                  <c:v>2.51494311908364</c:v>
                </c:pt>
                <c:pt idx="184">
                  <c:v>2.55422682915992</c:v>
                </c:pt>
                <c:pt idx="185">
                  <c:v>2.59822458444536</c:v>
                </c:pt>
                <c:pt idx="186">
                  <c:v>2.64300801393232</c:v>
                </c:pt>
                <c:pt idx="187">
                  <c:v>2.69486251123302</c:v>
                </c:pt>
                <c:pt idx="188">
                  <c:v>2.74278863752608</c:v>
                </c:pt>
                <c:pt idx="189">
                  <c:v>2.77892965079626</c:v>
                </c:pt>
                <c:pt idx="190">
                  <c:v>2.8260701028878</c:v>
                </c:pt>
                <c:pt idx="191">
                  <c:v>2.86142544195646</c:v>
                </c:pt>
                <c:pt idx="192">
                  <c:v>2.89206673581596</c:v>
                </c:pt>
                <c:pt idx="193">
                  <c:v>2.93999286210902</c:v>
                </c:pt>
                <c:pt idx="194">
                  <c:v>2.97141983017005</c:v>
                </c:pt>
                <c:pt idx="195">
                  <c:v>3.01541758545549</c:v>
                </c:pt>
                <c:pt idx="196">
                  <c:v>3.05077292452414</c:v>
                </c:pt>
                <c:pt idx="197">
                  <c:v>3.06805775695771</c:v>
                </c:pt>
                <c:pt idx="198">
                  <c:v>3.11284118644467</c:v>
                </c:pt>
                <c:pt idx="199">
                  <c:v>3.13405438988586</c:v>
                </c:pt>
                <c:pt idx="200">
                  <c:v>3.18748023558961</c:v>
                </c:pt>
                <c:pt idx="201">
                  <c:v>3.18198051617893</c:v>
                </c:pt>
                <c:pt idx="202">
                  <c:v>3.19140860659724</c:v>
                </c:pt>
                <c:pt idx="203">
                  <c:v>3.22990664247199</c:v>
                </c:pt>
                <c:pt idx="204">
                  <c:v>3.2393347328903</c:v>
                </c:pt>
                <c:pt idx="205">
                  <c:v>3.28726085918337</c:v>
                </c:pt>
                <c:pt idx="206">
                  <c:v>3.29668894960167</c:v>
                </c:pt>
                <c:pt idx="207">
                  <c:v>3.30533136581846</c:v>
                </c:pt>
                <c:pt idx="208">
                  <c:v>3.36661395353746</c:v>
                </c:pt>
                <c:pt idx="209">
                  <c:v>3.36661395353746</c:v>
                </c:pt>
                <c:pt idx="210">
                  <c:v>3.4106117088229</c:v>
                </c:pt>
                <c:pt idx="211">
                  <c:v>3.40196929260611</c:v>
                </c:pt>
                <c:pt idx="212">
                  <c:v>3.44989541889918</c:v>
                </c:pt>
                <c:pt idx="213">
                  <c:v>3.4718942965419</c:v>
                </c:pt>
                <c:pt idx="214">
                  <c:v>3.49389317418462</c:v>
                </c:pt>
                <c:pt idx="215">
                  <c:v>3.51196368081971</c:v>
                </c:pt>
                <c:pt idx="216">
                  <c:v>3.54653334568683</c:v>
                </c:pt>
                <c:pt idx="217">
                  <c:v>3.55124739089599</c:v>
                </c:pt>
                <c:pt idx="218">
                  <c:v>3.58188868475549</c:v>
                </c:pt>
                <c:pt idx="219">
                  <c:v>3.6251007658394</c:v>
                </c:pt>
                <c:pt idx="220">
                  <c:v>3.62981481104855</c:v>
                </c:pt>
                <c:pt idx="221">
                  <c:v>3.64317127247449</c:v>
                </c:pt>
                <c:pt idx="222">
                  <c:v>3.6557420596989</c:v>
                </c:pt>
                <c:pt idx="223">
                  <c:v>3.69581144397671</c:v>
                </c:pt>
                <c:pt idx="224">
                  <c:v>3.69109739876756</c:v>
                </c:pt>
                <c:pt idx="225">
                  <c:v>3.72173869262706</c:v>
                </c:pt>
                <c:pt idx="226">
                  <c:v>3.72252436682858</c:v>
                </c:pt>
                <c:pt idx="227">
                  <c:v>3.75630835749419</c:v>
                </c:pt>
                <c:pt idx="228">
                  <c:v>3.76573644791249</c:v>
                </c:pt>
                <c:pt idx="229">
                  <c:v>3.8058058321903</c:v>
                </c:pt>
                <c:pt idx="230">
                  <c:v>3.82780470983302</c:v>
                </c:pt>
                <c:pt idx="231">
                  <c:v>3.81837661941471</c:v>
                </c:pt>
                <c:pt idx="232">
                  <c:v>3.85844600369252</c:v>
                </c:pt>
                <c:pt idx="233">
                  <c:v>3.88437325234287</c:v>
                </c:pt>
                <c:pt idx="234">
                  <c:v>3.87101679091693</c:v>
                </c:pt>
                <c:pt idx="235">
                  <c:v>3.89380134276118</c:v>
                </c:pt>
                <c:pt idx="236">
                  <c:v>3.92444263662068</c:v>
                </c:pt>
                <c:pt idx="237">
                  <c:v>3.93701342384509</c:v>
                </c:pt>
                <c:pt idx="238">
                  <c:v>3.9495842110695</c:v>
                </c:pt>
                <c:pt idx="239">
                  <c:v>3.97236876291374</c:v>
                </c:pt>
                <c:pt idx="240">
                  <c:v>4.00379573097477</c:v>
                </c:pt>
                <c:pt idx="241">
                  <c:v>4.01558084399766</c:v>
                </c:pt>
                <c:pt idx="242">
                  <c:v>4.0383653958419</c:v>
                </c:pt>
                <c:pt idx="243">
                  <c:v>4.0690066897014</c:v>
                </c:pt>
                <c:pt idx="244">
                  <c:v>4.0996479835609</c:v>
                </c:pt>
                <c:pt idx="245">
                  <c:v>4.10829039977768</c:v>
                </c:pt>
                <c:pt idx="246">
                  <c:v>4.14835978405549</c:v>
                </c:pt>
                <c:pt idx="247">
                  <c:v>4.18764349413177</c:v>
                </c:pt>
                <c:pt idx="248">
                  <c:v>4.22692720420806</c:v>
                </c:pt>
                <c:pt idx="249">
                  <c:v>4.23556962042484</c:v>
                </c:pt>
                <c:pt idx="250">
                  <c:v>4.27485333050112</c:v>
                </c:pt>
                <c:pt idx="251">
                  <c:v>4.32356513099571</c:v>
                </c:pt>
                <c:pt idx="252">
                  <c:v>4.33613591822012</c:v>
                </c:pt>
                <c:pt idx="253">
                  <c:v>4.36363451527352</c:v>
                </c:pt>
                <c:pt idx="254">
                  <c:v>4.38563339291624</c:v>
                </c:pt>
                <c:pt idx="255">
                  <c:v>4.42020305778337</c:v>
                </c:pt>
                <c:pt idx="256">
                  <c:v>4.42020305778337</c:v>
                </c:pt>
                <c:pt idx="257">
                  <c:v>4.46027244206118</c:v>
                </c:pt>
                <c:pt idx="258">
                  <c:v>4.46812918407644</c:v>
                </c:pt>
                <c:pt idx="259">
                  <c:v>4.49484210692831</c:v>
                </c:pt>
                <c:pt idx="260">
                  <c:v>4.52155502978018</c:v>
                </c:pt>
                <c:pt idx="261">
                  <c:v>4.54276823322137</c:v>
                </c:pt>
                <c:pt idx="262">
                  <c:v>4.55219632363968</c:v>
                </c:pt>
                <c:pt idx="263">
                  <c:v>4.58283761749918</c:v>
                </c:pt>
                <c:pt idx="264">
                  <c:v>4.6048364951419</c:v>
                </c:pt>
                <c:pt idx="265">
                  <c:v>4.64412020521818</c:v>
                </c:pt>
                <c:pt idx="266">
                  <c:v>4.68340391529447</c:v>
                </c:pt>
                <c:pt idx="267">
                  <c:v>4.7179735801616</c:v>
                </c:pt>
                <c:pt idx="268">
                  <c:v>4.74468650301347</c:v>
                </c:pt>
                <c:pt idx="269">
                  <c:v>4.78475588729128</c:v>
                </c:pt>
                <c:pt idx="270">
                  <c:v>4.81461150694925</c:v>
                </c:pt>
                <c:pt idx="271">
                  <c:v>4.84603847501028</c:v>
                </c:pt>
                <c:pt idx="272">
                  <c:v>4.8986786465125</c:v>
                </c:pt>
                <c:pt idx="273">
                  <c:v>4.92067752415522</c:v>
                </c:pt>
                <c:pt idx="274">
                  <c:v>4.95210449221624</c:v>
                </c:pt>
                <c:pt idx="275">
                  <c:v>4.99138820229253</c:v>
                </c:pt>
                <c:pt idx="276">
                  <c:v>5.03931432858559</c:v>
                </c:pt>
                <c:pt idx="277">
                  <c:v>5.06602725143746</c:v>
                </c:pt>
                <c:pt idx="278">
                  <c:v>5.10059691630459</c:v>
                </c:pt>
                <c:pt idx="279">
                  <c:v>5.13595225537325</c:v>
                </c:pt>
                <c:pt idx="280">
                  <c:v>5.16266517822512</c:v>
                </c:pt>
                <c:pt idx="281">
                  <c:v>5.21923372073497</c:v>
                </c:pt>
                <c:pt idx="282">
                  <c:v>5.24516096938531</c:v>
                </c:pt>
                <c:pt idx="283">
                  <c:v>5.27187389223719</c:v>
                </c:pt>
                <c:pt idx="284">
                  <c:v>5.30172951189516</c:v>
                </c:pt>
                <c:pt idx="285">
                  <c:v>5.31115760231347</c:v>
                </c:pt>
                <c:pt idx="286">
                  <c:v>5.36379777381569</c:v>
                </c:pt>
                <c:pt idx="287">
                  <c:v>5.38108260624925</c:v>
                </c:pt>
                <c:pt idx="288">
                  <c:v>5.4038671580935</c:v>
                </c:pt>
                <c:pt idx="289">
                  <c:v>5.41250957431028</c:v>
                </c:pt>
                <c:pt idx="290">
                  <c:v>5.40779552910113</c:v>
                </c:pt>
                <c:pt idx="291">
                  <c:v>5.43843682296063</c:v>
                </c:pt>
                <c:pt idx="292">
                  <c:v>5.44315086816978</c:v>
                </c:pt>
                <c:pt idx="293">
                  <c:v>5.4376511487591</c:v>
                </c:pt>
                <c:pt idx="294">
                  <c:v>5.45965002640182</c:v>
                </c:pt>
                <c:pt idx="295">
                  <c:v>5.47379216202928</c:v>
                </c:pt>
                <c:pt idx="296">
                  <c:v>5.46907811682013</c:v>
                </c:pt>
                <c:pt idx="297">
                  <c:v>5.49107699446285</c:v>
                </c:pt>
                <c:pt idx="298">
                  <c:v>5.49971941067963</c:v>
                </c:pt>
                <c:pt idx="299">
                  <c:v>5.50914750109794</c:v>
                </c:pt>
                <c:pt idx="300">
                  <c:v>5.53036070453913</c:v>
                </c:pt>
                <c:pt idx="301">
                  <c:v>5.54293149176354</c:v>
                </c:pt>
                <c:pt idx="302">
                  <c:v>5.57435845982457</c:v>
                </c:pt>
                <c:pt idx="303">
                  <c:v>5.57907250503372</c:v>
                </c:pt>
                <c:pt idx="304">
                  <c:v>5.64035509275272</c:v>
                </c:pt>
                <c:pt idx="305">
                  <c:v>5.62778430552831</c:v>
                </c:pt>
                <c:pt idx="306">
                  <c:v>5.63564104754357</c:v>
                </c:pt>
                <c:pt idx="307">
                  <c:v>5.63171267653594</c:v>
                </c:pt>
                <c:pt idx="308">
                  <c:v>5.65763992518629</c:v>
                </c:pt>
                <c:pt idx="309">
                  <c:v>5.65842559938781</c:v>
                </c:pt>
                <c:pt idx="310">
                  <c:v>5.67571043182138</c:v>
                </c:pt>
                <c:pt idx="311">
                  <c:v>5.68435284803816</c:v>
                </c:pt>
                <c:pt idx="312">
                  <c:v>5.68828121904579</c:v>
                </c:pt>
                <c:pt idx="313">
                  <c:v>5.71892251290529</c:v>
                </c:pt>
                <c:pt idx="314">
                  <c:v>5.71499414189766</c:v>
                </c:pt>
                <c:pt idx="315">
                  <c:v>5.71499414189766</c:v>
                </c:pt>
                <c:pt idx="316">
                  <c:v>5.7283506033236</c:v>
                </c:pt>
                <c:pt idx="317">
                  <c:v>5.73227897433123</c:v>
                </c:pt>
                <c:pt idx="318">
                  <c:v>5.74563543575716</c:v>
                </c:pt>
                <c:pt idx="319">
                  <c:v>5.77234835860903</c:v>
                </c:pt>
                <c:pt idx="320">
                  <c:v>5.79434723625175</c:v>
                </c:pt>
                <c:pt idx="321">
                  <c:v>5.81163206868532</c:v>
                </c:pt>
                <c:pt idx="322">
                  <c:v>5.83755931733566</c:v>
                </c:pt>
                <c:pt idx="323">
                  <c:v>5.86505791438906</c:v>
                </c:pt>
                <c:pt idx="324">
                  <c:v>5.89491353404704</c:v>
                </c:pt>
                <c:pt idx="325">
                  <c:v>5.90434162446534</c:v>
                </c:pt>
                <c:pt idx="326">
                  <c:v>5.92634050210806</c:v>
                </c:pt>
                <c:pt idx="327">
                  <c:v>5.93891128933247</c:v>
                </c:pt>
                <c:pt idx="328">
                  <c:v>5.97426662840113</c:v>
                </c:pt>
                <c:pt idx="329">
                  <c:v>5.99233713503622</c:v>
                </c:pt>
                <c:pt idx="330">
                  <c:v>5.98762308982706</c:v>
                </c:pt>
                <c:pt idx="331">
                  <c:v>6.00490792226063</c:v>
                </c:pt>
                <c:pt idx="332">
                  <c:v>6.05754809376285</c:v>
                </c:pt>
                <c:pt idx="333">
                  <c:v>6.07483292619641</c:v>
                </c:pt>
                <c:pt idx="334">
                  <c:v>6.07954697140557</c:v>
                </c:pt>
                <c:pt idx="335">
                  <c:v>6.12747309769863</c:v>
                </c:pt>
                <c:pt idx="336">
                  <c:v>6.13611551391541</c:v>
                </c:pt>
                <c:pt idx="337">
                  <c:v>6.16204276256576</c:v>
                </c:pt>
                <c:pt idx="338">
                  <c:v>6.19346973062679</c:v>
                </c:pt>
                <c:pt idx="339">
                  <c:v>6.25082394733816</c:v>
                </c:pt>
                <c:pt idx="340">
                  <c:v>6.27203715077935</c:v>
                </c:pt>
                <c:pt idx="341">
                  <c:v>6.31210653505716</c:v>
                </c:pt>
                <c:pt idx="342">
                  <c:v>6.36474670655938</c:v>
                </c:pt>
                <c:pt idx="343">
                  <c:v>6.35531861614107</c:v>
                </c:pt>
                <c:pt idx="344">
                  <c:v>6.40324474243414</c:v>
                </c:pt>
                <c:pt idx="345">
                  <c:v>6.43074333948754</c:v>
                </c:pt>
                <c:pt idx="346">
                  <c:v>6.46531300435467</c:v>
                </c:pt>
                <c:pt idx="347">
                  <c:v>6.47395542057145</c:v>
                </c:pt>
                <c:pt idx="348">
                  <c:v>6.52266722106604</c:v>
                </c:pt>
                <c:pt idx="349">
                  <c:v>6.53602368249198</c:v>
                </c:pt>
                <c:pt idx="350">
                  <c:v>6.59259222500182</c:v>
                </c:pt>
                <c:pt idx="351">
                  <c:v>6.62323351886132</c:v>
                </c:pt>
                <c:pt idx="352">
                  <c:v>6.66330290313913</c:v>
                </c:pt>
                <c:pt idx="353">
                  <c:v>6.69394419699863</c:v>
                </c:pt>
                <c:pt idx="354">
                  <c:v>6.71515740043983</c:v>
                </c:pt>
                <c:pt idx="355">
                  <c:v>6.74658436850085</c:v>
                </c:pt>
                <c:pt idx="356">
                  <c:v>6.78115403336798</c:v>
                </c:pt>
                <c:pt idx="357">
                  <c:v>6.82122341764579</c:v>
                </c:pt>
                <c:pt idx="358">
                  <c:v>6.85186471150529</c:v>
                </c:pt>
                <c:pt idx="359">
                  <c:v>6.88250600536479</c:v>
                </c:pt>
                <c:pt idx="360">
                  <c:v>6.91393297342582</c:v>
                </c:pt>
                <c:pt idx="361">
                  <c:v>6.91314729922429</c:v>
                </c:pt>
                <c:pt idx="362">
                  <c:v>6.97050151593567</c:v>
                </c:pt>
                <c:pt idx="363">
                  <c:v>7.01921331643026</c:v>
                </c:pt>
                <c:pt idx="364">
                  <c:v>7.0050711808028</c:v>
                </c:pt>
                <c:pt idx="365">
                  <c:v>7.04906893608823</c:v>
                </c:pt>
                <c:pt idx="366">
                  <c:v>7.10642315279961</c:v>
                </c:pt>
                <c:pt idx="367">
                  <c:v>7.13706444665911</c:v>
                </c:pt>
                <c:pt idx="368">
                  <c:v>7.19049029236285</c:v>
                </c:pt>
                <c:pt idx="369">
                  <c:v>7.22505995722998</c:v>
                </c:pt>
                <c:pt idx="370">
                  <c:v>7.25491557688796</c:v>
                </c:pt>
                <c:pt idx="371">
                  <c:v>7.3083414225917</c:v>
                </c:pt>
                <c:pt idx="372">
                  <c:v>7.35705322308629</c:v>
                </c:pt>
                <c:pt idx="373">
                  <c:v>7.40497934937936</c:v>
                </c:pt>
                <c:pt idx="374">
                  <c:v>7.45290547567242</c:v>
                </c:pt>
                <c:pt idx="375">
                  <c:v>7.47961839852429</c:v>
                </c:pt>
                <c:pt idx="376">
                  <c:v>7.5102596923838</c:v>
                </c:pt>
                <c:pt idx="377">
                  <c:v>7.56289986388601</c:v>
                </c:pt>
                <c:pt idx="378">
                  <c:v>7.6021835739623</c:v>
                </c:pt>
                <c:pt idx="379">
                  <c:v>7.63832458723248</c:v>
                </c:pt>
                <c:pt idx="380">
                  <c:v>7.66425183588283</c:v>
                </c:pt>
                <c:pt idx="381">
                  <c:v>7.69882150074995</c:v>
                </c:pt>
                <c:pt idx="382">
                  <c:v>7.74753330124455</c:v>
                </c:pt>
                <c:pt idx="383">
                  <c:v>7.83552881181542</c:v>
                </c:pt>
                <c:pt idx="384">
                  <c:v>7.9054538157512</c:v>
                </c:pt>
                <c:pt idx="385">
                  <c:v>7.98873528111292</c:v>
                </c:pt>
                <c:pt idx="386">
                  <c:v>8.03666140740599</c:v>
                </c:pt>
                <c:pt idx="387">
                  <c:v>8.08537320790058</c:v>
                </c:pt>
                <c:pt idx="388">
                  <c:v>8.15922658284399</c:v>
                </c:pt>
                <c:pt idx="389">
                  <c:v>8.19536759611417</c:v>
                </c:pt>
                <c:pt idx="390">
                  <c:v>8.25193613862402</c:v>
                </c:pt>
                <c:pt idx="391">
                  <c:v>8.31400440054455</c:v>
                </c:pt>
                <c:pt idx="392">
                  <c:v>8.3705729430544</c:v>
                </c:pt>
                <c:pt idx="393">
                  <c:v>8.42792715976577</c:v>
                </c:pt>
                <c:pt idx="394">
                  <c:v>8.47113924084968</c:v>
                </c:pt>
                <c:pt idx="395">
                  <c:v>8.51985104134427</c:v>
                </c:pt>
                <c:pt idx="396">
                  <c:v>8.56384879662971</c:v>
                </c:pt>
                <c:pt idx="397">
                  <c:v>8.58113362906327</c:v>
                </c:pt>
                <c:pt idx="398">
                  <c:v>8.62984542955786</c:v>
                </c:pt>
                <c:pt idx="399">
                  <c:v>8.66048672341736</c:v>
                </c:pt>
                <c:pt idx="400">
                  <c:v>8.74376818877908</c:v>
                </c:pt>
                <c:pt idx="401">
                  <c:v>8.76655274062333</c:v>
                </c:pt>
                <c:pt idx="402">
                  <c:v>8.8270496541408</c:v>
                </c:pt>
                <c:pt idx="403">
                  <c:v>8.84512016077589</c:v>
                </c:pt>
                <c:pt idx="404">
                  <c:v>8.90168870328574</c:v>
                </c:pt>
                <c:pt idx="405">
                  <c:v>8.93782971655592</c:v>
                </c:pt>
                <c:pt idx="406">
                  <c:v>8.9983266300734</c:v>
                </c:pt>
                <c:pt idx="407">
                  <c:v>9.05096680157562</c:v>
                </c:pt>
                <c:pt idx="408">
                  <c:v>9.11224938929462</c:v>
                </c:pt>
                <c:pt idx="409">
                  <c:v>9.17353197701362</c:v>
                </c:pt>
                <c:pt idx="410">
                  <c:v>9.24817102615856</c:v>
                </c:pt>
                <c:pt idx="411">
                  <c:v>9.29216878144399</c:v>
                </c:pt>
                <c:pt idx="412">
                  <c:v>9.3628794595813</c:v>
                </c:pt>
                <c:pt idx="413">
                  <c:v>9.42023367629268</c:v>
                </c:pt>
                <c:pt idx="414">
                  <c:v>9.46815980258574</c:v>
                </c:pt>
                <c:pt idx="415">
                  <c:v>9.52079997408796</c:v>
                </c:pt>
                <c:pt idx="416">
                  <c:v>9.5954390232329</c:v>
                </c:pt>
                <c:pt idx="417">
                  <c:v>9.6567216109519</c:v>
                </c:pt>
                <c:pt idx="418">
                  <c:v>9.70936178245412</c:v>
                </c:pt>
                <c:pt idx="419">
                  <c:v>9.78871487680821</c:v>
                </c:pt>
                <c:pt idx="420">
                  <c:v>9.87121066796841</c:v>
                </c:pt>
                <c:pt idx="421">
                  <c:v>9.92070814266453</c:v>
                </c:pt>
                <c:pt idx="422">
                  <c:v>10.0032039338247</c:v>
                </c:pt>
                <c:pt idx="423">
                  <c:v>10.087271073388</c:v>
                </c:pt>
                <c:pt idx="424">
                  <c:v>10.1304831544719</c:v>
                </c:pt>
                <c:pt idx="425">
                  <c:v>10.2004081584077</c:v>
                </c:pt>
                <c:pt idx="426">
                  <c:v>10.2671904655373</c:v>
                </c:pt>
                <c:pt idx="427">
                  <c:v>10.3245446822487</c:v>
                </c:pt>
                <c:pt idx="428">
                  <c:v>10.3544003019067</c:v>
                </c:pt>
                <c:pt idx="429">
                  <c:v>10.3457578856899</c:v>
                </c:pt>
                <c:pt idx="430">
                  <c:v>10.4125401928196</c:v>
                </c:pt>
                <c:pt idx="431">
                  <c:v>10.4769654773447</c:v>
                </c:pt>
                <c:pt idx="432">
                  <c:v>10.5303913230484</c:v>
                </c:pt>
                <c:pt idx="433">
                  <c:v>10.5563185716988</c:v>
                </c:pt>
                <c:pt idx="434">
                  <c:v>10.6309576208437</c:v>
                </c:pt>
                <c:pt idx="435">
                  <c:v>10.6482424532773</c:v>
                </c:pt>
                <c:pt idx="436">
                  <c:v>10.7048109957871</c:v>
                </c:pt>
                <c:pt idx="437">
                  <c:v>10.7676649319092</c:v>
                </c:pt>
                <c:pt idx="438">
                  <c:v>10.8423039810541</c:v>
                </c:pt>
                <c:pt idx="439">
                  <c:v>10.8595888134877</c:v>
                </c:pt>
                <c:pt idx="440">
                  <c:v>10.9295138174235</c:v>
                </c:pt>
                <c:pt idx="441">
                  <c:v>11.0175093279943</c:v>
                </c:pt>
                <c:pt idx="442">
                  <c:v>11.0567930380706</c:v>
                </c:pt>
                <c:pt idx="443">
                  <c:v>11.1314320872156</c:v>
                </c:pt>
                <c:pt idx="444">
                  <c:v>11.2013570911514</c:v>
                </c:pt>
                <c:pt idx="445">
                  <c:v>11.2673537240795</c:v>
                </c:pt>
                <c:pt idx="446">
                  <c:v>11.3514208636428</c:v>
                </c:pt>
                <c:pt idx="447">
                  <c:v>11.4386307000121</c:v>
                </c:pt>
                <c:pt idx="448">
                  <c:v>11.513269749157</c:v>
                </c:pt>
                <c:pt idx="449">
                  <c:v>11.6232641373706</c:v>
                </c:pt>
                <c:pt idx="450">
                  <c:v>11.6931891413064</c:v>
                </c:pt>
                <c:pt idx="451">
                  <c:v>11.7811846518773</c:v>
                </c:pt>
                <c:pt idx="452">
                  <c:v>11.8731085334558</c:v>
                </c:pt>
                <c:pt idx="453">
                  <c:v>11.9611040440267</c:v>
                </c:pt>
                <c:pt idx="454">
                  <c:v>12.079740848457</c:v>
                </c:pt>
                <c:pt idx="455">
                  <c:v>12.154379897602</c:v>
                </c:pt>
                <c:pt idx="456">
                  <c:v>12.2376613629637</c:v>
                </c:pt>
                <c:pt idx="457">
                  <c:v>12.3562981673941</c:v>
                </c:pt>
                <c:pt idx="458">
                  <c:v>12.4442936779649</c:v>
                </c:pt>
                <c:pt idx="459">
                  <c:v>12.5629304823953</c:v>
                </c:pt>
                <c:pt idx="460">
                  <c:v>12.6548543639738</c:v>
                </c:pt>
                <c:pt idx="461">
                  <c:v>12.7389215035371</c:v>
                </c:pt>
                <c:pt idx="462">
                  <c:v>12.84341617234</c:v>
                </c:pt>
                <c:pt idx="463">
                  <c:v>12.9274833119032</c:v>
                </c:pt>
                <c:pt idx="464">
                  <c:v>13.0461201163336</c:v>
                </c:pt>
                <c:pt idx="465">
                  <c:v>13.1286159074938</c:v>
                </c:pt>
                <c:pt idx="466">
                  <c:v>13.2166114180647</c:v>
                </c:pt>
                <c:pt idx="467">
                  <c:v>13.3132493448523</c:v>
                </c:pt>
                <c:pt idx="468">
                  <c:v>13.4232437330659</c:v>
                </c:pt>
                <c:pt idx="469">
                  <c:v>13.4798122755758</c:v>
                </c:pt>
                <c:pt idx="470">
                  <c:v>13.5717361571543</c:v>
                </c:pt>
                <c:pt idx="471">
                  <c:v>13.699801052003</c:v>
                </c:pt>
                <c:pt idx="472">
                  <c:v>13.7736544269464</c:v>
                </c:pt>
                <c:pt idx="473">
                  <c:v>13.8616499375172</c:v>
                </c:pt>
                <c:pt idx="474">
                  <c:v>13.9630019095141</c:v>
                </c:pt>
                <c:pt idx="475">
                  <c:v>14.0596398363017</c:v>
                </c:pt>
                <c:pt idx="476">
                  <c:v>14.1735625955229</c:v>
                </c:pt>
                <c:pt idx="477">
                  <c:v>14.2654864771014</c:v>
                </c:pt>
                <c:pt idx="478">
                  <c:v>14.3495536166647</c:v>
                </c:pt>
                <c:pt idx="479">
                  <c:v>14.4328350820264</c:v>
                </c:pt>
                <c:pt idx="480">
                  <c:v>14.54282947024</c:v>
                </c:pt>
                <c:pt idx="481">
                  <c:v>14.6033263837575</c:v>
                </c:pt>
                <c:pt idx="482">
                  <c:v>14.6913218943283</c:v>
                </c:pt>
                <c:pt idx="483">
                  <c:v>14.8146727439679</c:v>
                </c:pt>
                <c:pt idx="484">
                  <c:v>14.9152390417632</c:v>
                </c:pt>
                <c:pt idx="485">
                  <c:v>14.9898780909081</c:v>
                </c:pt>
                <c:pt idx="486">
                  <c:v>15.0912300629049</c:v>
                </c:pt>
                <c:pt idx="487">
                  <c:v>15.1697974830575</c:v>
                </c:pt>
                <c:pt idx="488">
                  <c:v>15.2538646226207</c:v>
                </c:pt>
                <c:pt idx="489">
                  <c:v>15.3410744589901</c:v>
                </c:pt>
                <c:pt idx="490">
                  <c:v>15.4329983405686</c:v>
                </c:pt>
                <c:pt idx="491">
                  <c:v>15.5343503125654</c:v>
                </c:pt>
                <c:pt idx="492">
                  <c:v>15.630988239353</c:v>
                </c:pt>
                <c:pt idx="493">
                  <c:v>15.7189837499239</c:v>
                </c:pt>
                <c:pt idx="494">
                  <c:v>15.8022652152856</c:v>
                </c:pt>
                <c:pt idx="495">
                  <c:v>15.8808326354382</c:v>
                </c:pt>
                <c:pt idx="496">
                  <c:v>15.9601857297923</c:v>
                </c:pt>
                <c:pt idx="497">
                  <c:v>16.0701801180059</c:v>
                </c:pt>
                <c:pt idx="498">
                  <c:v>16.1621039995844</c:v>
                </c:pt>
                <c:pt idx="499">
                  <c:v>16.2233865873034</c:v>
                </c:pt>
                <c:pt idx="500">
                  <c:v>16.320024514091</c:v>
                </c:pt>
                <c:pt idx="501">
                  <c:v>16.4119483956695</c:v>
                </c:pt>
                <c:pt idx="502">
                  <c:v>16.4913014900236</c:v>
                </c:pt>
                <c:pt idx="503">
                  <c:v>16.5824396974006</c:v>
                </c:pt>
                <c:pt idx="504">
                  <c:v>16.6971481308234</c:v>
                </c:pt>
                <c:pt idx="505">
                  <c:v>16.7678588089607</c:v>
                </c:pt>
                <c:pt idx="506">
                  <c:v>16.8692107809575</c:v>
                </c:pt>
                <c:pt idx="507">
                  <c:v>16.9697770787528</c:v>
                </c:pt>
                <c:pt idx="508">
                  <c:v>17.0404877568901</c:v>
                </c:pt>
                <c:pt idx="509">
                  <c:v>17.1371256836777</c:v>
                </c:pt>
                <c:pt idx="510">
                  <c:v>17.2290495652562</c:v>
                </c:pt>
                <c:pt idx="511">
                  <c:v>17.3209734468347</c:v>
                </c:pt>
                <c:pt idx="512">
                  <c:v>17.42153974463</c:v>
                </c:pt>
                <c:pt idx="513">
                  <c:v>17.5228917166268</c:v>
                </c:pt>
                <c:pt idx="514">
                  <c:v>17.6148155982053</c:v>
                </c:pt>
                <c:pt idx="515">
                  <c:v>17.6855262763426</c:v>
                </c:pt>
                <c:pt idx="516">
                  <c:v>17.7868782483394</c:v>
                </c:pt>
                <c:pt idx="517">
                  <c:v>17.865445668492</c:v>
                </c:pt>
                <c:pt idx="518">
                  <c:v>17.9699403372949</c:v>
                </c:pt>
                <c:pt idx="519">
                  <c:v>18.0673639382841</c:v>
                </c:pt>
                <c:pt idx="520">
                  <c:v>18.1459313584367</c:v>
                </c:pt>
                <c:pt idx="521">
                  <c:v>18.2378552400152</c:v>
                </c:pt>
                <c:pt idx="522">
                  <c:v>18.325850750586</c:v>
                </c:pt>
                <c:pt idx="523">
                  <c:v>18.3926330577157</c:v>
                </c:pt>
                <c:pt idx="524">
                  <c:v>18.493199355511</c:v>
                </c:pt>
                <c:pt idx="525">
                  <c:v>18.5851232370895</c:v>
                </c:pt>
                <c:pt idx="526">
                  <c:v>18.677047118668</c:v>
                </c:pt>
                <c:pt idx="527">
                  <c:v>18.7776134164633</c:v>
                </c:pt>
                <c:pt idx="528">
                  <c:v>18.8695372980418</c:v>
                </c:pt>
                <c:pt idx="529">
                  <c:v>18.9410336503806</c:v>
                </c:pt>
                <c:pt idx="530">
                  <c:v>19.0455283191836</c:v>
                </c:pt>
                <c:pt idx="531">
                  <c:v>19.1335238297544</c:v>
                </c:pt>
                <c:pt idx="532">
                  <c:v>19.2348758017512</c:v>
                </c:pt>
                <c:pt idx="533">
                  <c:v>19.3267996833297</c:v>
                </c:pt>
                <c:pt idx="534">
                  <c:v>19.4501505329693</c:v>
                </c:pt>
                <c:pt idx="535">
                  <c:v>19.5200755369051</c:v>
                </c:pt>
                <c:pt idx="536">
                  <c:v>19.6379266671339</c:v>
                </c:pt>
                <c:pt idx="537">
                  <c:v>19.7306362229139</c:v>
                </c:pt>
                <c:pt idx="538">
                  <c:v>19.8312025207092</c:v>
                </c:pt>
                <c:pt idx="539">
                  <c:v>19.9364828637137</c:v>
                </c:pt>
                <c:pt idx="540">
                  <c:v>20.0425488809196</c:v>
                </c:pt>
                <c:pt idx="541">
                  <c:v>20.1604000111485</c:v>
                </c:pt>
                <c:pt idx="542">
                  <c:v>20.2829651865865</c:v>
                </c:pt>
                <c:pt idx="543">
                  <c:v>20.3756747423665</c:v>
                </c:pt>
                <c:pt idx="544">
                  <c:v>20.4950972209984</c:v>
                </c:pt>
                <c:pt idx="545">
                  <c:v>20.5956635187937</c:v>
                </c:pt>
                <c:pt idx="546">
                  <c:v>20.7143003232241</c:v>
                </c:pt>
                <c:pt idx="547">
                  <c:v>20.8101525758102</c:v>
                </c:pt>
                <c:pt idx="548">
                  <c:v>20.9287893802406</c:v>
                </c:pt>
                <c:pt idx="549">
                  <c:v>21.0034284293855</c:v>
                </c:pt>
                <c:pt idx="550">
                  <c:v>21.126779279025</c:v>
                </c:pt>
                <c:pt idx="551">
                  <c:v>21.249344454463</c:v>
                </c:pt>
                <c:pt idx="552">
                  <c:v>21.3593388426766</c:v>
                </c:pt>
                <c:pt idx="553">
                  <c:v>21.4999745247497</c:v>
                </c:pt>
                <c:pt idx="554">
                  <c:v>21.6138972839709</c:v>
                </c:pt>
                <c:pt idx="555">
                  <c:v>21.7592470112532</c:v>
                </c:pt>
                <c:pt idx="556">
                  <c:v>21.8723840962729</c:v>
                </c:pt>
                <c:pt idx="557">
                  <c:v>21.9957349459124</c:v>
                </c:pt>
                <c:pt idx="558">
                  <c:v>22.0790164112741</c:v>
                </c:pt>
                <c:pt idx="559">
                  <c:v>22.1882251252862</c:v>
                </c:pt>
                <c:pt idx="560">
                  <c:v>22.3241467621501</c:v>
                </c:pt>
                <c:pt idx="561">
                  <c:v>22.4309984535576</c:v>
                </c:pt>
                <c:pt idx="562">
                  <c:v>22.549635257988</c:v>
                </c:pt>
                <c:pt idx="563">
                  <c:v>22.6541299267909</c:v>
                </c:pt>
                <c:pt idx="564">
                  <c:v>22.7939799346625</c:v>
                </c:pt>
                <c:pt idx="565">
                  <c:v>22.8827611194349</c:v>
                </c:pt>
                <c:pt idx="566">
                  <c:v>22.9919698334469</c:v>
                </c:pt>
                <c:pt idx="567">
                  <c:v>23.1192490540941</c:v>
                </c:pt>
                <c:pt idx="568">
                  <c:v>23.2245293970985</c:v>
                </c:pt>
                <c:pt idx="569">
                  <c:v>23.3604510339625</c:v>
                </c:pt>
                <c:pt idx="570">
                  <c:v>23.4798735125944</c:v>
                </c:pt>
                <c:pt idx="571">
                  <c:v>23.6016530138309</c:v>
                </c:pt>
                <c:pt idx="572">
                  <c:v>23.7250038634704</c:v>
                </c:pt>
                <c:pt idx="573">
                  <c:v>23.821641790258</c:v>
                </c:pt>
                <c:pt idx="574">
                  <c:v>23.9009948846121</c:v>
                </c:pt>
                <c:pt idx="575">
                  <c:v>24.0282741052593</c:v>
                </c:pt>
                <c:pt idx="576">
                  <c:v>24.1162696158302</c:v>
                </c:pt>
                <c:pt idx="577">
                  <c:v>24.2435488364773</c:v>
                </c:pt>
                <c:pt idx="578">
                  <c:v>24.3519718762879</c:v>
                </c:pt>
                <c:pt idx="579">
                  <c:v>24.4533238482847</c:v>
                </c:pt>
                <c:pt idx="580">
                  <c:v>24.555461494483</c:v>
                </c:pt>
                <c:pt idx="581">
                  <c:v>24.6426713308524</c:v>
                </c:pt>
                <c:pt idx="582">
                  <c:v>24.7605224610812</c:v>
                </c:pt>
                <c:pt idx="583">
                  <c:v>24.8713025234963</c:v>
                </c:pt>
                <c:pt idx="584">
                  <c:v>24.9805112375084</c:v>
                </c:pt>
                <c:pt idx="585">
                  <c:v>25.0857915805128</c:v>
                </c:pt>
                <c:pt idx="586">
                  <c:v>25.1957859687264</c:v>
                </c:pt>
                <c:pt idx="587">
                  <c:v>25.3049946827385</c:v>
                </c:pt>
                <c:pt idx="588">
                  <c:v>25.3796337318834</c:v>
                </c:pt>
                <c:pt idx="589">
                  <c:v>25.502984581523</c:v>
                </c:pt>
                <c:pt idx="590">
                  <c:v>25.625549756961</c:v>
                </c:pt>
                <c:pt idx="591">
                  <c:v>25.7221876837486</c:v>
                </c:pt>
                <c:pt idx="592">
                  <c:v>25.8274680267531</c:v>
                </c:pt>
                <c:pt idx="593">
                  <c:v>25.9201775825331</c:v>
                </c:pt>
                <c:pt idx="594">
                  <c:v>26.0215295545299</c:v>
                </c:pt>
                <c:pt idx="595">
                  <c:v>26.1213101781237</c:v>
                </c:pt>
                <c:pt idx="596">
                  <c:v>26.2313045663372</c:v>
                </c:pt>
                <c:pt idx="597">
                  <c:v>26.3106576606913</c:v>
                </c:pt>
                <c:pt idx="598">
                  <c:v>26.4033672164714</c:v>
                </c:pt>
                <c:pt idx="599">
                  <c:v>26.5385031791338</c:v>
                </c:pt>
                <c:pt idx="600">
                  <c:v>26.6398551511306</c:v>
                </c:pt>
                <c:pt idx="601">
                  <c:v>26.7192082454847</c:v>
                </c:pt>
                <c:pt idx="602">
                  <c:v>26.8244885884891</c:v>
                </c:pt>
                <c:pt idx="603">
                  <c:v>26.8991276376341</c:v>
                </c:pt>
                <c:pt idx="604">
                  <c:v>26.9784807319882</c:v>
                </c:pt>
                <c:pt idx="605">
                  <c:v>27.0696189393651</c:v>
                </c:pt>
                <c:pt idx="606">
                  <c:v>27.1450436627116</c:v>
                </c:pt>
                <c:pt idx="607">
                  <c:v>27.2369675442901</c:v>
                </c:pt>
                <c:pt idx="608">
                  <c:v>27.324963054861</c:v>
                </c:pt>
                <c:pt idx="609">
                  <c:v>27.38624564258</c:v>
                </c:pt>
                <c:pt idx="610">
                  <c:v>27.447528230299</c:v>
                </c:pt>
                <c:pt idx="611">
                  <c:v>27.4514566013066</c:v>
                </c:pt>
                <c:pt idx="612">
                  <c:v>27.4600990175234</c:v>
                </c:pt>
                <c:pt idx="613">
                  <c:v>27.4608846917249</c:v>
                </c:pt>
                <c:pt idx="614">
                  <c:v>27.4687414337402</c:v>
                </c:pt>
                <c:pt idx="615">
                  <c:v>27.5135248632271</c:v>
                </c:pt>
                <c:pt idx="616">
                  <c:v>27.5127391890256</c:v>
                </c:pt>
                <c:pt idx="617">
                  <c:v>27.556736944311</c:v>
                </c:pt>
                <c:pt idx="618">
                  <c:v>27.5740217767446</c:v>
                </c:pt>
                <c:pt idx="619">
                  <c:v>27.601520373798</c:v>
                </c:pt>
                <c:pt idx="620">
                  <c:v>27.6093771158133</c:v>
                </c:pt>
                <c:pt idx="621">
                  <c:v>27.6101627900148</c:v>
                </c:pt>
                <c:pt idx="622">
                  <c:v>27.662802961517</c:v>
                </c:pt>
                <c:pt idx="623">
                  <c:v>27.724085549236</c:v>
                </c:pt>
                <c:pt idx="624">
                  <c:v>27.7547268430955</c:v>
                </c:pt>
                <c:pt idx="625">
                  <c:v>27.8112953856054</c:v>
                </c:pt>
                <c:pt idx="626">
                  <c:v>27.8647212313091</c:v>
                </c:pt>
                <c:pt idx="627">
                  <c:v>27.9260038190281</c:v>
                </c:pt>
                <c:pt idx="628">
                  <c:v>27.9833580357395</c:v>
                </c:pt>
                <c:pt idx="629">
                  <c:v>28.0799959625271</c:v>
                </c:pt>
                <c:pt idx="630">
                  <c:v>28.1813479345239</c:v>
                </c:pt>
                <c:pt idx="631">
                  <c:v>28.290556648536</c:v>
                </c:pt>
                <c:pt idx="632">
                  <c:v>28.3958369915404</c:v>
                </c:pt>
                <c:pt idx="633">
                  <c:v>28.5231162121876</c:v>
                </c:pt>
                <c:pt idx="634">
                  <c:v>28.6063976775493</c:v>
                </c:pt>
                <c:pt idx="635">
                  <c:v>28.7116780205538</c:v>
                </c:pt>
                <c:pt idx="636">
                  <c:v>28.8083159473414</c:v>
                </c:pt>
                <c:pt idx="637">
                  <c:v>28.8915974127031</c:v>
                </c:pt>
                <c:pt idx="638">
                  <c:v>29.0448038820006</c:v>
                </c:pt>
                <c:pt idx="639">
                  <c:v>29.1288710215639</c:v>
                </c:pt>
                <c:pt idx="640">
                  <c:v>29.2388654097775</c:v>
                </c:pt>
                <c:pt idx="641">
                  <c:v>29.3347176623636</c:v>
                </c:pt>
                <c:pt idx="642">
                  <c:v>29.4227131729345</c:v>
                </c:pt>
                <c:pt idx="643">
                  <c:v>29.5279935159389</c:v>
                </c:pt>
                <c:pt idx="644">
                  <c:v>29.6238457685251</c:v>
                </c:pt>
                <c:pt idx="645">
                  <c:v>29.7306974599325</c:v>
                </c:pt>
                <c:pt idx="646">
                  <c:v>29.8257640383171</c:v>
                </c:pt>
                <c:pt idx="647">
                  <c:v>29.927116010314</c:v>
                </c:pt>
                <c:pt idx="648">
                  <c:v>30.0418244437367</c:v>
                </c:pt>
                <c:pt idx="649">
                  <c:v>30.1337483253152</c:v>
                </c:pt>
                <c:pt idx="650">
                  <c:v>30.2437427135288</c:v>
                </c:pt>
                <c:pt idx="651">
                  <c:v>30.3482373823317</c:v>
                </c:pt>
                <c:pt idx="652">
                  <c:v>30.432304521895</c:v>
                </c:pt>
                <c:pt idx="653">
                  <c:v>30.5375848648994</c:v>
                </c:pt>
                <c:pt idx="654">
                  <c:v>30.647579253113</c:v>
                </c:pt>
                <c:pt idx="655">
                  <c:v>30.7355747636839</c:v>
                </c:pt>
                <c:pt idx="656">
                  <c:v>30.8361410614792</c:v>
                </c:pt>
                <c:pt idx="657">
                  <c:v>30.9194225268409</c:v>
                </c:pt>
                <c:pt idx="658">
                  <c:v>31.0419877022789</c:v>
                </c:pt>
                <c:pt idx="659">
                  <c:v>31.1126983804162</c:v>
                </c:pt>
                <c:pt idx="660">
                  <c:v>31.2046222619947</c:v>
                </c:pt>
                <c:pt idx="661">
                  <c:v>31.3185450212159</c:v>
                </c:pt>
                <c:pt idx="662">
                  <c:v>31.4191113190112</c:v>
                </c:pt>
                <c:pt idx="663">
                  <c:v>31.5165349200004</c:v>
                </c:pt>
                <c:pt idx="664">
                  <c:v>31.6304576792216</c:v>
                </c:pt>
                <c:pt idx="665">
                  <c:v>31.7443804384428</c:v>
                </c:pt>
                <c:pt idx="666">
                  <c:v>31.841804039432</c:v>
                </c:pt>
                <c:pt idx="667">
                  <c:v>31.9635835406685</c:v>
                </c:pt>
                <c:pt idx="668">
                  <c:v>32.0390082640149</c:v>
                </c:pt>
                <c:pt idx="669">
                  <c:v>32.1442886070194</c:v>
                </c:pt>
                <c:pt idx="670">
                  <c:v>32.2275700723811</c:v>
                </c:pt>
                <c:pt idx="671">
                  <c:v>32.3069231667352</c:v>
                </c:pt>
                <c:pt idx="672">
                  <c:v>32.3815622158801</c:v>
                </c:pt>
                <c:pt idx="673">
                  <c:v>32.4467731746068</c:v>
                </c:pt>
                <c:pt idx="674">
                  <c:v>32.5253405947593</c:v>
                </c:pt>
                <c:pt idx="675">
                  <c:v>32.592122901889</c:v>
                </c:pt>
                <c:pt idx="676">
                  <c:v>32.62354986995</c:v>
                </c:pt>
                <c:pt idx="677">
                  <c:v>32.6801184124599</c:v>
                </c:pt>
                <c:pt idx="678">
                  <c:v>32.7712566198369</c:v>
                </c:pt>
                <c:pt idx="679">
                  <c:v>32.8325392075559</c:v>
                </c:pt>
                <c:pt idx="680">
                  <c:v>32.8953931436779</c:v>
                </c:pt>
                <c:pt idx="681">
                  <c:v>32.9558900571954</c:v>
                </c:pt>
                <c:pt idx="682">
                  <c:v>33.0305291063403</c:v>
                </c:pt>
                <c:pt idx="683">
                  <c:v>33.1318810783371</c:v>
                </c:pt>
                <c:pt idx="684">
                  <c:v>33.2285190051248</c:v>
                </c:pt>
                <c:pt idx="685">
                  <c:v>33.3165145156957</c:v>
                </c:pt>
                <c:pt idx="686">
                  <c:v>33.4084383972742</c:v>
                </c:pt>
                <c:pt idx="687">
                  <c:v>33.47836340121</c:v>
                </c:pt>
                <c:pt idx="688">
                  <c:v>33.5883577894235</c:v>
                </c:pt>
                <c:pt idx="689">
                  <c:v>33.6897097614203</c:v>
                </c:pt>
                <c:pt idx="690">
                  <c:v>33.8122749368584</c:v>
                </c:pt>
                <c:pt idx="691">
                  <c:v>33.8609867373529</c:v>
                </c:pt>
                <c:pt idx="692">
                  <c:v>33.9882659580001</c:v>
                </c:pt>
                <c:pt idx="693">
                  <c:v>34.124187594864</c:v>
                </c:pt>
                <c:pt idx="694">
                  <c:v>34.2208255216517</c:v>
                </c:pt>
                <c:pt idx="695">
                  <c:v>34.3567471585156</c:v>
                </c:pt>
                <c:pt idx="696">
                  <c:v>34.4793123339536</c:v>
                </c:pt>
                <c:pt idx="697">
                  <c:v>34.597949138384</c:v>
                </c:pt>
                <c:pt idx="698">
                  <c:v>34.7212999880235</c:v>
                </c:pt>
                <c:pt idx="699">
                  <c:v>34.8037957791837</c:v>
                </c:pt>
                <c:pt idx="700">
                  <c:v>34.9224325836141</c:v>
                </c:pt>
                <c:pt idx="701">
                  <c:v>35.0229988814094</c:v>
                </c:pt>
                <c:pt idx="702">
                  <c:v>35.1722769796993</c:v>
                </c:pt>
                <c:pt idx="703">
                  <c:v>35.2437733320381</c:v>
                </c:pt>
                <c:pt idx="704">
                  <c:v>35.3796949689021</c:v>
                </c:pt>
                <c:pt idx="705">
                  <c:v>35.4975460991309</c:v>
                </c:pt>
                <c:pt idx="706">
                  <c:v>35.6036121163369</c:v>
                </c:pt>
                <c:pt idx="707">
                  <c:v>35.6868935816986</c:v>
                </c:pt>
                <c:pt idx="708">
                  <c:v>35.8094587571366</c:v>
                </c:pt>
                <c:pt idx="709">
                  <c:v>35.928095561567</c:v>
                </c:pt>
                <c:pt idx="710">
                  <c:v>36.050660737005</c:v>
                </c:pt>
                <c:pt idx="711">
                  <c:v>36.159869451017</c:v>
                </c:pt>
                <c:pt idx="712">
                  <c:v>36.2737922102383</c:v>
                </c:pt>
                <c:pt idx="713">
                  <c:v>36.3845722726534</c:v>
                </c:pt>
                <c:pt idx="714">
                  <c:v>36.5126371675021</c:v>
                </c:pt>
                <c:pt idx="715">
                  <c:v>36.6084894200882</c:v>
                </c:pt>
                <c:pt idx="716">
                  <c:v>36.7184838083018</c:v>
                </c:pt>
                <c:pt idx="717">
                  <c:v>36.8371206127322</c:v>
                </c:pt>
                <c:pt idx="718">
                  <c:v>36.954971742961</c:v>
                </c:pt>
                <c:pt idx="719">
                  <c:v>37.0649661311746</c:v>
                </c:pt>
                <c:pt idx="720">
                  <c:v>37.1788888903958</c:v>
                </c:pt>
                <c:pt idx="721">
                  <c:v>37.3022397400353</c:v>
                </c:pt>
                <c:pt idx="722">
                  <c:v>37.398877666823</c:v>
                </c:pt>
                <c:pt idx="723">
                  <c:v>37.5128004260442</c:v>
                </c:pt>
                <c:pt idx="724">
                  <c:v>37.6172950948471</c:v>
                </c:pt>
                <c:pt idx="725">
                  <c:v>37.7587164511217</c:v>
                </c:pt>
                <c:pt idx="726">
                  <c:v>37.8765675813506</c:v>
                </c:pt>
                <c:pt idx="727">
                  <c:v>37.9999184309901</c:v>
                </c:pt>
                <c:pt idx="728">
                  <c:v>38.117769561219</c:v>
                </c:pt>
                <c:pt idx="729">
                  <c:v>38.2151931622082</c:v>
                </c:pt>
                <c:pt idx="730">
                  <c:v>38.3605428894904</c:v>
                </c:pt>
                <c:pt idx="731">
                  <c:v>38.4783940197193</c:v>
                </c:pt>
                <c:pt idx="732">
                  <c:v>38.6009591951573</c:v>
                </c:pt>
                <c:pt idx="733">
                  <c:v>38.732166786812</c:v>
                </c:pt>
                <c:pt idx="734">
                  <c:v>38.8429468492272</c:v>
                </c:pt>
                <c:pt idx="735">
                  <c:v>38.9662976988667</c:v>
                </c:pt>
                <c:pt idx="736">
                  <c:v>39.0880772001032</c:v>
                </c:pt>
                <c:pt idx="737">
                  <c:v>39.2067140045335</c:v>
                </c:pt>
                <c:pt idx="738">
                  <c:v>39.3253508089639</c:v>
                </c:pt>
                <c:pt idx="739">
                  <c:v>39.4707005362462</c:v>
                </c:pt>
                <c:pt idx="740">
                  <c:v>39.558696046817</c:v>
                </c:pt>
                <c:pt idx="741">
                  <c:v>39.6985460546886</c:v>
                </c:pt>
                <c:pt idx="742">
                  <c:v>39.817182859119</c:v>
                </c:pt>
                <c:pt idx="743">
                  <c:v>39.9531044959829</c:v>
                </c:pt>
                <c:pt idx="744">
                  <c:v>40.0843120876377</c:v>
                </c:pt>
                <c:pt idx="745">
                  <c:v>40.1856640596345</c:v>
                </c:pt>
                <c:pt idx="746">
                  <c:v>40.3129432802817</c:v>
                </c:pt>
                <c:pt idx="747">
                  <c:v>40.4315800847121</c:v>
                </c:pt>
                <c:pt idx="748">
                  <c:v>40.5682873957775</c:v>
                </c:pt>
                <c:pt idx="749">
                  <c:v>40.6641396483636</c:v>
                </c:pt>
                <c:pt idx="750">
                  <c:v>40.8008469594291</c:v>
                </c:pt>
                <c:pt idx="751">
                  <c:v>40.905341628232</c:v>
                </c:pt>
                <c:pt idx="752">
                  <c:v>41.0459773103051</c:v>
                </c:pt>
                <c:pt idx="753">
                  <c:v>41.1347584950775</c:v>
                </c:pt>
                <c:pt idx="754">
                  <c:v>41.2604663673216</c:v>
                </c:pt>
                <c:pt idx="755">
                  <c:v>41.379103171752</c:v>
                </c:pt>
                <c:pt idx="756">
                  <c:v>41.5118821118098</c:v>
                </c:pt>
                <c:pt idx="757">
                  <c:v>41.6250191968295</c:v>
                </c:pt>
                <c:pt idx="758">
                  <c:v>41.7656548789026</c:v>
                </c:pt>
                <c:pt idx="759">
                  <c:v>41.8984338189605</c:v>
                </c:pt>
                <c:pt idx="760">
                  <c:v>42.0209989943985</c:v>
                </c:pt>
                <c:pt idx="761">
                  <c:v>42.1341360794182</c:v>
                </c:pt>
                <c:pt idx="762">
                  <c:v>42.2622009742669</c:v>
                </c:pt>
                <c:pt idx="763">
                  <c:v>42.3714096882789</c:v>
                </c:pt>
                <c:pt idx="764">
                  <c:v>42.4814040764925</c:v>
                </c:pt>
                <c:pt idx="765">
                  <c:v>42.6173257133564</c:v>
                </c:pt>
                <c:pt idx="766">
                  <c:v>42.7320341467792</c:v>
                </c:pt>
                <c:pt idx="767">
                  <c:v>42.8640274126355</c:v>
                </c:pt>
                <c:pt idx="768">
                  <c:v>42.972450452446</c:v>
                </c:pt>
                <c:pt idx="769">
                  <c:v>43.078516469652</c:v>
                </c:pt>
                <c:pt idx="770">
                  <c:v>43.1885108578656</c:v>
                </c:pt>
                <c:pt idx="771">
                  <c:v>43.2985052460792</c:v>
                </c:pt>
                <c:pt idx="772">
                  <c:v>43.4289271635325</c:v>
                </c:pt>
                <c:pt idx="773">
                  <c:v>43.5617061035903</c:v>
                </c:pt>
                <c:pt idx="774">
                  <c:v>43.6709148176024</c:v>
                </c:pt>
                <c:pt idx="775">
                  <c:v>43.7942656672419</c:v>
                </c:pt>
                <c:pt idx="776">
                  <c:v>43.9081884264631</c:v>
                </c:pt>
                <c:pt idx="777">
                  <c:v>44.0393960181179</c:v>
                </c:pt>
                <c:pt idx="778">
                  <c:v>44.1533187773391</c:v>
                </c:pt>
                <c:pt idx="779">
                  <c:v>44.2813836721878</c:v>
                </c:pt>
                <c:pt idx="780">
                  <c:v>44.395306431409</c:v>
                </c:pt>
                <c:pt idx="781">
                  <c:v>44.5225856520562</c:v>
                </c:pt>
                <c:pt idx="782">
                  <c:v>44.623937624053</c:v>
                </c:pt>
                <c:pt idx="783">
                  <c:v>44.7425744284834</c:v>
                </c:pt>
                <c:pt idx="784">
                  <c:v>44.8604255587122</c:v>
                </c:pt>
                <c:pt idx="785">
                  <c:v>44.9570634854999</c:v>
                </c:pt>
                <c:pt idx="786">
                  <c:v>45.0929851223638</c:v>
                </c:pt>
                <c:pt idx="787">
                  <c:v>45.1990511395698</c:v>
                </c:pt>
                <c:pt idx="788">
                  <c:v>45.3121882245895</c:v>
                </c:pt>
                <c:pt idx="789">
                  <c:v>45.4402531194381</c:v>
                </c:pt>
                <c:pt idx="790">
                  <c:v>45.5722463852945</c:v>
                </c:pt>
                <c:pt idx="791">
                  <c:v>45.7034539769492</c:v>
                </c:pt>
                <c:pt idx="792">
                  <c:v>45.8000919037369</c:v>
                </c:pt>
                <c:pt idx="793">
                  <c:v>45.9320851695932</c:v>
                </c:pt>
                <c:pt idx="794">
                  <c:v>46.0499362998221</c:v>
                </c:pt>
                <c:pt idx="795">
                  <c:v>46.1819295656784</c:v>
                </c:pt>
                <c:pt idx="796">
                  <c:v>46.2958523248996</c:v>
                </c:pt>
                <c:pt idx="797">
                  <c:v>46.3964186226949</c:v>
                </c:pt>
                <c:pt idx="798">
                  <c:v>46.5158411013268</c:v>
                </c:pt>
                <c:pt idx="799">
                  <c:v>46.6431203219739</c:v>
                </c:pt>
                <c:pt idx="800">
                  <c:v>46.752329035986</c:v>
                </c:pt>
                <c:pt idx="801">
                  <c:v>46.8709658404164</c:v>
                </c:pt>
                <c:pt idx="802">
                  <c:v>46.9935310158544</c:v>
                </c:pt>
                <c:pt idx="803">
                  <c:v>47.1090251234786</c:v>
                </c:pt>
                <c:pt idx="804">
                  <c:v>47.2268762537075</c:v>
                </c:pt>
                <c:pt idx="805">
                  <c:v>47.3533698001531</c:v>
                </c:pt>
                <c:pt idx="806">
                  <c:v>47.4460793559332</c:v>
                </c:pt>
                <c:pt idx="807">
                  <c:v>47.6000714994322</c:v>
                </c:pt>
                <c:pt idx="808">
                  <c:v>47.7226366748702</c:v>
                </c:pt>
                <c:pt idx="809">
                  <c:v>47.8279170178746</c:v>
                </c:pt>
                <c:pt idx="810">
                  <c:v>47.9504821933126</c:v>
                </c:pt>
                <c:pt idx="811">
                  <c:v>48.0651906267354</c:v>
                </c:pt>
                <c:pt idx="812">
                  <c:v>48.1885414763749</c:v>
                </c:pt>
                <c:pt idx="813">
                  <c:v>48.2891077741702</c:v>
                </c:pt>
                <c:pt idx="814">
                  <c:v>48.4163869948173</c:v>
                </c:pt>
                <c:pt idx="815">
                  <c:v>48.5303097540386</c:v>
                </c:pt>
                <c:pt idx="816">
                  <c:v>48.6316617260354</c:v>
                </c:pt>
                <c:pt idx="817">
                  <c:v>48.7636549918917</c:v>
                </c:pt>
                <c:pt idx="818">
                  <c:v>48.864221289687</c:v>
                </c:pt>
                <c:pt idx="819">
                  <c:v>48.986786465125</c:v>
                </c:pt>
                <c:pt idx="820">
                  <c:v>49.0873527629203</c:v>
                </c:pt>
                <c:pt idx="821">
                  <c:v>49.2114892867613</c:v>
                </c:pt>
                <c:pt idx="822">
                  <c:v>49.3332687879978</c:v>
                </c:pt>
                <c:pt idx="823">
                  <c:v>49.4393348052038</c:v>
                </c:pt>
                <c:pt idx="824">
                  <c:v>49.5611143064402</c:v>
                </c:pt>
                <c:pt idx="825">
                  <c:v>49.6852508302813</c:v>
                </c:pt>
                <c:pt idx="826">
                  <c:v>49.7811030828674</c:v>
                </c:pt>
                <c:pt idx="827">
                  <c:v>49.8950258420886</c:v>
                </c:pt>
                <c:pt idx="828">
                  <c:v>50.0010918592946</c:v>
                </c:pt>
                <c:pt idx="829">
                  <c:v>50.1370134961585</c:v>
                </c:pt>
                <c:pt idx="830">
                  <c:v>50.242293839163</c:v>
                </c:pt>
                <c:pt idx="831">
                  <c:v>50.3342177207415</c:v>
                </c:pt>
                <c:pt idx="832">
                  <c:v>50.4654253123963</c:v>
                </c:pt>
                <c:pt idx="833">
                  <c:v>50.5589205423778</c:v>
                </c:pt>
                <c:pt idx="834">
                  <c:v>50.6767716726067</c:v>
                </c:pt>
                <c:pt idx="835">
                  <c:v>50.763981508976</c:v>
                </c:pt>
                <c:pt idx="836">
                  <c:v>50.8614051099652</c:v>
                </c:pt>
                <c:pt idx="837">
                  <c:v>50.9918270274185</c:v>
                </c:pt>
                <c:pt idx="838">
                  <c:v>51.1159635512595</c:v>
                </c:pt>
                <c:pt idx="839">
                  <c:v>51.2338146814884</c:v>
                </c:pt>
                <c:pt idx="840">
                  <c:v>51.3390950244928</c:v>
                </c:pt>
                <c:pt idx="841">
                  <c:v>51.4184481188469</c:v>
                </c:pt>
                <c:pt idx="842">
                  <c:v>51.5543697557108</c:v>
                </c:pt>
                <c:pt idx="843">
                  <c:v>51.6557217277076</c:v>
                </c:pt>
                <c:pt idx="844">
                  <c:v>51.7610020707121</c:v>
                </c:pt>
                <c:pt idx="845">
                  <c:v>51.8623540427089</c:v>
                </c:pt>
                <c:pt idx="846">
                  <c:v>51.9668487115118</c:v>
                </c:pt>
                <c:pt idx="847">
                  <c:v>52.0548442220827</c:v>
                </c:pt>
                <c:pt idx="848">
                  <c:v>52.1561961940795</c:v>
                </c:pt>
                <c:pt idx="849">
                  <c:v>52.2661905822931</c:v>
                </c:pt>
                <c:pt idx="850">
                  <c:v>52.3840417125219</c:v>
                </c:pt>
                <c:pt idx="851">
                  <c:v>52.4728228972943</c:v>
                </c:pt>
                <c:pt idx="852">
                  <c:v>52.5820316113064</c:v>
                </c:pt>
                <c:pt idx="853">
                  <c:v>52.7006684157368</c:v>
                </c:pt>
                <c:pt idx="854">
                  <c:v>52.7973063425244</c:v>
                </c:pt>
                <c:pt idx="855">
                  <c:v>52.9159431469548</c:v>
                </c:pt>
                <c:pt idx="856">
                  <c:v>53.0031529833242</c:v>
                </c:pt>
                <c:pt idx="857">
                  <c:v>53.1217897877545</c:v>
                </c:pt>
                <c:pt idx="858">
                  <c:v>53.1956431626979</c:v>
                </c:pt>
                <c:pt idx="859">
                  <c:v>53.3370645189726</c:v>
                </c:pt>
                <c:pt idx="860">
                  <c:v>53.4203459843343</c:v>
                </c:pt>
                <c:pt idx="861">
                  <c:v>53.5248406531372</c:v>
                </c:pt>
                <c:pt idx="862">
                  <c:v>53.5876945892592</c:v>
                </c:pt>
                <c:pt idx="863">
                  <c:v>53.6921892580622</c:v>
                </c:pt>
                <c:pt idx="864">
                  <c:v>53.7841131396407</c:v>
                </c:pt>
                <c:pt idx="865">
                  <c:v>53.8901791568466</c:v>
                </c:pt>
                <c:pt idx="866">
                  <c:v>53.9821030384251</c:v>
                </c:pt>
                <c:pt idx="867">
                  <c:v>54.0606704585777</c:v>
                </c:pt>
                <c:pt idx="868">
                  <c:v>54.1745932177989</c:v>
                </c:pt>
                <c:pt idx="869">
                  <c:v>54.2806592350049</c:v>
                </c:pt>
                <c:pt idx="870">
                  <c:v>54.376511487591</c:v>
                </c:pt>
                <c:pt idx="871">
                  <c:v>54.4519362109375</c:v>
                </c:pt>
                <c:pt idx="872">
                  <c:v>54.5831438025923</c:v>
                </c:pt>
                <c:pt idx="873">
                  <c:v>54.666425267954</c:v>
                </c:pt>
                <c:pt idx="874">
                  <c:v>54.759134823734</c:v>
                </c:pt>
                <c:pt idx="875">
                  <c:v>54.8329881986774</c:v>
                </c:pt>
                <c:pt idx="876">
                  <c:v>54.9390542158834</c:v>
                </c:pt>
                <c:pt idx="877">
                  <c:v>55.0443345588878</c:v>
                </c:pt>
                <c:pt idx="878">
                  <c:v>55.1189736080328</c:v>
                </c:pt>
                <c:pt idx="879">
                  <c:v>55.1936126571777</c:v>
                </c:pt>
                <c:pt idx="880">
                  <c:v>55.2776797967409</c:v>
                </c:pt>
                <c:pt idx="881">
                  <c:v>55.3829601397454</c:v>
                </c:pt>
                <c:pt idx="882">
                  <c:v>55.4623132340995</c:v>
                </c:pt>
                <c:pt idx="883">
                  <c:v>55.5487373962673</c:v>
                </c:pt>
                <c:pt idx="884">
                  <c:v>55.6579461102794</c:v>
                </c:pt>
                <c:pt idx="885">
                  <c:v>55.7420132498426</c:v>
                </c:pt>
                <c:pt idx="886">
                  <c:v>55.8347228056226</c:v>
                </c:pt>
                <c:pt idx="887">
                  <c:v>55.9439315196347</c:v>
                </c:pt>
                <c:pt idx="888">
                  <c:v>56.027998659198</c:v>
                </c:pt>
                <c:pt idx="889">
                  <c:v>56.0979236631337</c:v>
                </c:pt>
                <c:pt idx="890">
                  <c:v>56.211846422355</c:v>
                </c:pt>
                <c:pt idx="891">
                  <c:v>56.2951278877167</c:v>
                </c:pt>
                <c:pt idx="892">
                  <c:v>56.3784093530784</c:v>
                </c:pt>
                <c:pt idx="893">
                  <c:v>56.4711189088584</c:v>
                </c:pt>
                <c:pt idx="894">
                  <c:v>56.5638284646384</c:v>
                </c:pt>
                <c:pt idx="895">
                  <c:v>56.6471099300002</c:v>
                </c:pt>
                <c:pt idx="896">
                  <c:v>56.7248916759512</c:v>
                </c:pt>
                <c:pt idx="897">
                  <c:v>56.8089588155145</c:v>
                </c:pt>
                <c:pt idx="898">
                  <c:v>56.9142391585189</c:v>
                </c:pt>
                <c:pt idx="899">
                  <c:v>57.0022346690898</c:v>
                </c:pt>
                <c:pt idx="900">
                  <c:v>57.1028009668851</c:v>
                </c:pt>
                <c:pt idx="901">
                  <c:v>57.1900108032544</c:v>
                </c:pt>
                <c:pt idx="902">
                  <c:v>57.2960768204604</c:v>
                </c:pt>
                <c:pt idx="903">
                  <c:v>57.3832866568297</c:v>
                </c:pt>
                <c:pt idx="904">
                  <c:v>57.4681394705945</c:v>
                </c:pt>
                <c:pt idx="905">
                  <c:v>57.5726341393974</c:v>
                </c:pt>
                <c:pt idx="906">
                  <c:v>57.6480588627439</c:v>
                </c:pt>
                <c:pt idx="907">
                  <c:v>57.7611959477636</c:v>
                </c:pt>
                <c:pt idx="908">
                  <c:v>57.8491914583344</c:v>
                </c:pt>
                <c:pt idx="909">
                  <c:v>57.9199021364717</c:v>
                </c:pt>
                <c:pt idx="910">
                  <c:v>57.9945411856167</c:v>
                </c:pt>
                <c:pt idx="911">
                  <c:v>58.0903934382028</c:v>
                </c:pt>
                <c:pt idx="912">
                  <c:v>58.1791746229752</c:v>
                </c:pt>
                <c:pt idx="913">
                  <c:v>58.2703128303522</c:v>
                </c:pt>
                <c:pt idx="914">
                  <c:v>58.3669507571398</c:v>
                </c:pt>
                <c:pt idx="915">
                  <c:v>58.4455181772924</c:v>
                </c:pt>
                <c:pt idx="916">
                  <c:v>58.5476558234907</c:v>
                </c:pt>
                <c:pt idx="917">
                  <c:v>58.6395797050693</c:v>
                </c:pt>
                <c:pt idx="918">
                  <c:v>58.7267895414386</c:v>
                </c:pt>
                <c:pt idx="919">
                  <c:v>58.8501403910781</c:v>
                </c:pt>
                <c:pt idx="920">
                  <c:v>58.9467783178658</c:v>
                </c:pt>
                <c:pt idx="921">
                  <c:v>59.0387021994443</c:v>
                </c:pt>
                <c:pt idx="922">
                  <c:v>59.1526249586655</c:v>
                </c:pt>
                <c:pt idx="923">
                  <c:v>59.2406204692364</c:v>
                </c:pt>
                <c:pt idx="924">
                  <c:v>59.3239019345981</c:v>
                </c:pt>
                <c:pt idx="925">
                  <c:v>59.4244682323934</c:v>
                </c:pt>
                <c:pt idx="926">
                  <c:v>59.5179634623749</c:v>
                </c:pt>
                <c:pt idx="927">
                  <c:v>59.6397429636114</c:v>
                </c:pt>
                <c:pt idx="928">
                  <c:v>59.7143820127564</c:v>
                </c:pt>
                <c:pt idx="929">
                  <c:v>59.8290904461791</c:v>
                </c:pt>
                <c:pt idx="930">
                  <c:v>59.8998011243164</c:v>
                </c:pt>
                <c:pt idx="931">
                  <c:v>60.0042957931193</c:v>
                </c:pt>
                <c:pt idx="932">
                  <c:v>60.0836488874734</c:v>
                </c:pt>
                <c:pt idx="933">
                  <c:v>60.1983573208962</c:v>
                </c:pt>
                <c:pt idx="934">
                  <c:v>60.3122800801174</c:v>
                </c:pt>
                <c:pt idx="935">
                  <c:v>60.4081323327035</c:v>
                </c:pt>
                <c:pt idx="936">
                  <c:v>60.5228407661263</c:v>
                </c:pt>
                <c:pt idx="937">
                  <c:v>60.6241927381231</c:v>
                </c:pt>
                <c:pt idx="938">
                  <c:v>60.7153309455</c:v>
                </c:pt>
                <c:pt idx="939">
                  <c:v>60.8166829174969</c:v>
                </c:pt>
                <c:pt idx="940">
                  <c:v>60.9172492152921</c:v>
                </c:pt>
                <c:pt idx="941">
                  <c:v>60.9926739386386</c:v>
                </c:pt>
                <c:pt idx="942">
                  <c:v>61.1105250688675</c:v>
                </c:pt>
                <c:pt idx="943">
                  <c:v>61.2079486698566</c:v>
                </c:pt>
                <c:pt idx="944">
                  <c:v>61.3038009224428</c:v>
                </c:pt>
                <c:pt idx="945">
                  <c:v>61.4012245234319</c:v>
                </c:pt>
                <c:pt idx="946">
                  <c:v>61.5049335180333</c:v>
                </c:pt>
                <c:pt idx="947">
                  <c:v>61.6062854900301</c:v>
                </c:pt>
                <c:pt idx="948">
                  <c:v>61.7123515072361</c:v>
                </c:pt>
                <c:pt idx="949">
                  <c:v>61.8082037598222</c:v>
                </c:pt>
                <c:pt idx="950">
                  <c:v>61.9009133156023</c:v>
                </c:pt>
                <c:pt idx="951">
                  <c:v>62.0407633234738</c:v>
                </c:pt>
                <c:pt idx="952">
                  <c:v>62.1248304630371</c:v>
                </c:pt>
                <c:pt idx="953">
                  <c:v>62.2253967608324</c:v>
                </c:pt>
                <c:pt idx="954">
                  <c:v>62.335391149046</c:v>
                </c:pt>
                <c:pt idx="955">
                  <c:v>62.4233866596168</c:v>
                </c:pt>
                <c:pt idx="956">
                  <c:v>62.5325953736289</c:v>
                </c:pt>
                <c:pt idx="957">
                  <c:v>62.6205908841998</c:v>
                </c:pt>
                <c:pt idx="958">
                  <c:v>62.6999439785539</c:v>
                </c:pt>
                <c:pt idx="959">
                  <c:v>62.8177951087827</c:v>
                </c:pt>
                <c:pt idx="960">
                  <c:v>62.9065762935551</c:v>
                </c:pt>
                <c:pt idx="961">
                  <c:v>63.0071425913504</c:v>
                </c:pt>
                <c:pt idx="962">
                  <c:v>63.1210653505716</c:v>
                </c:pt>
                <c:pt idx="963">
                  <c:v>63.2224173225684</c:v>
                </c:pt>
                <c:pt idx="964">
                  <c:v>63.3096271589378</c:v>
                </c:pt>
                <c:pt idx="965">
                  <c:v>63.4062650857254</c:v>
                </c:pt>
                <c:pt idx="966">
                  <c:v>63.516259473939</c:v>
                </c:pt>
                <c:pt idx="967">
                  <c:v>63.6128974007267</c:v>
                </c:pt>
                <c:pt idx="968">
                  <c:v>63.7142493727235</c:v>
                </c:pt>
                <c:pt idx="969">
                  <c:v>63.8108872995112</c:v>
                </c:pt>
                <c:pt idx="970">
                  <c:v>63.9161676425156</c:v>
                </c:pt>
                <c:pt idx="971">
                  <c:v>64.0073058498926</c:v>
                </c:pt>
                <c:pt idx="972">
                  <c:v>64.112586192897</c:v>
                </c:pt>
                <c:pt idx="973">
                  <c:v>64.218652210103</c:v>
                </c:pt>
                <c:pt idx="974">
                  <c:v>64.2885772140388</c:v>
                </c:pt>
                <c:pt idx="975">
                  <c:v>64.3938575570432</c:v>
                </c:pt>
                <c:pt idx="976">
                  <c:v>64.4991379000476</c:v>
                </c:pt>
                <c:pt idx="977">
                  <c:v>64.5643488587743</c:v>
                </c:pt>
                <c:pt idx="978">
                  <c:v>64.6664865049726</c:v>
                </c:pt>
                <c:pt idx="979">
                  <c:v>64.785123309403</c:v>
                </c:pt>
                <c:pt idx="980">
                  <c:v>64.8684047747647</c:v>
                </c:pt>
                <c:pt idx="981">
                  <c:v>64.9650427015524</c:v>
                </c:pt>
                <c:pt idx="982">
                  <c:v>65.0742514155644</c:v>
                </c:pt>
                <c:pt idx="983">
                  <c:v>65.1488904647094</c:v>
                </c:pt>
                <c:pt idx="984">
                  <c:v>65.2635988981321</c:v>
                </c:pt>
                <c:pt idx="985">
                  <c:v>65.338237947277</c:v>
                </c:pt>
                <c:pt idx="986">
                  <c:v>65.4474466612891</c:v>
                </c:pt>
                <c:pt idx="987">
                  <c:v>65.5307281266508</c:v>
                </c:pt>
                <c:pt idx="988">
                  <c:v>65.6053671757958</c:v>
                </c:pt>
                <c:pt idx="989">
                  <c:v>65.6933626863666</c:v>
                </c:pt>
                <c:pt idx="990">
                  <c:v>65.7852865679451</c:v>
                </c:pt>
                <c:pt idx="991">
                  <c:v>65.873282078516</c:v>
                </c:pt>
                <c:pt idx="992">
                  <c:v>65.9526351728701</c:v>
                </c:pt>
                <c:pt idx="993">
                  <c:v>66.0712719773005</c:v>
                </c:pt>
                <c:pt idx="994">
                  <c:v>66.1278405198103</c:v>
                </c:pt>
                <c:pt idx="995">
                  <c:v>66.2024795689553</c:v>
                </c:pt>
                <c:pt idx="996">
                  <c:v>66.3164023281765</c:v>
                </c:pt>
                <c:pt idx="997">
                  <c:v>66.4043978387473</c:v>
                </c:pt>
                <c:pt idx="998">
                  <c:v>66.501035765535</c:v>
                </c:pt>
                <c:pt idx="999">
                  <c:v>66.5882456019044</c:v>
                </c:pt>
                <c:pt idx="1000">
                  <c:v>66.66838437046</c:v>
                </c:pt>
                <c:pt idx="1001">
                  <c:v>66.7508801616202</c:v>
                </c:pt>
                <c:pt idx="1002">
                  <c:v>66.8608745498338</c:v>
                </c:pt>
                <c:pt idx="1003">
                  <c:v>66.9268711827619</c:v>
                </c:pt>
                <c:pt idx="1004">
                  <c:v>67.0148666933328</c:v>
                </c:pt>
                <c:pt idx="1005">
                  <c:v>67.1028622039037</c:v>
                </c:pt>
                <c:pt idx="1006">
                  <c:v>67.1680731626303</c:v>
                </c:pt>
                <c:pt idx="1007">
                  <c:v>67.2647110894179</c:v>
                </c:pt>
                <c:pt idx="1008">
                  <c:v>67.3307077223461</c:v>
                </c:pt>
                <c:pt idx="1009">
                  <c:v>67.4006327262819</c:v>
                </c:pt>
                <c:pt idx="1010">
                  <c:v>67.4619153140009</c:v>
                </c:pt>
                <c:pt idx="1011">
                  <c:v>67.5451967793626</c:v>
                </c:pt>
                <c:pt idx="1012">
                  <c:v>67.6551911675762</c:v>
                </c:pt>
                <c:pt idx="1013">
                  <c:v>67.7046886422723</c:v>
                </c:pt>
                <c:pt idx="1014">
                  <c:v>67.7871844334325</c:v>
                </c:pt>
                <c:pt idx="1015">
                  <c:v>67.8743942698019</c:v>
                </c:pt>
                <c:pt idx="1016">
                  <c:v>67.9584614093651</c:v>
                </c:pt>
                <c:pt idx="1017">
                  <c:v>68.0503852909436</c:v>
                </c:pt>
                <c:pt idx="1018">
                  <c:v>68.1258100142901</c:v>
                </c:pt>
                <c:pt idx="1019">
                  <c:v>68.2310903572945</c:v>
                </c:pt>
                <c:pt idx="1020">
                  <c:v>68.291587270812</c:v>
                </c:pt>
                <c:pt idx="1021">
                  <c:v>68.3622979489493</c:v>
                </c:pt>
                <c:pt idx="1022">
                  <c:v>68.4675782919537</c:v>
                </c:pt>
                <c:pt idx="1023">
                  <c:v>68.5422173410987</c:v>
                </c:pt>
                <c:pt idx="1024">
                  <c:v>68.6082139740268</c:v>
                </c:pt>
                <c:pt idx="1025">
                  <c:v>68.6687108875443</c:v>
                </c:pt>
                <c:pt idx="1026">
                  <c:v>68.7221367332481</c:v>
                </c:pt>
                <c:pt idx="1027">
                  <c:v>68.7881333661762</c:v>
                </c:pt>
                <c:pt idx="1028">
                  <c:v>68.8667007863288</c:v>
                </c:pt>
                <c:pt idx="1029">
                  <c:v>68.8934137091807</c:v>
                </c:pt>
                <c:pt idx="1030">
                  <c:v>68.9727668035347</c:v>
                </c:pt>
                <c:pt idx="1031">
                  <c:v>69.012050513611</c:v>
                </c:pt>
                <c:pt idx="1032">
                  <c:v>69.0819755175468</c:v>
                </c:pt>
                <c:pt idx="1033">
                  <c:v>69.134615689049</c:v>
                </c:pt>
                <c:pt idx="1034">
                  <c:v>69.1393297342582</c:v>
                </c:pt>
                <c:pt idx="1035">
                  <c:v>69.1440437794673</c:v>
                </c:pt>
                <c:pt idx="1036">
                  <c:v>69.1566145666918</c:v>
                </c:pt>
                <c:pt idx="1037">
                  <c:v>69.1919699057604</c:v>
                </c:pt>
                <c:pt idx="1038">
                  <c:v>69.2312536158367</c:v>
                </c:pt>
                <c:pt idx="1039">
                  <c:v>69.2485384482703</c:v>
                </c:pt>
                <c:pt idx="1040">
                  <c:v>69.3011786197725</c:v>
                </c:pt>
                <c:pt idx="1041">
                  <c:v>69.3459620492594</c:v>
                </c:pt>
                <c:pt idx="1042">
                  <c:v>69.3852457593357</c:v>
                </c:pt>
                <c:pt idx="1043">
                  <c:v>69.424529469412</c:v>
                </c:pt>
                <c:pt idx="1044">
                  <c:v>69.4677415504959</c:v>
                </c:pt>
                <c:pt idx="1045">
                  <c:v>69.5219530704012</c:v>
                </c:pt>
                <c:pt idx="1046">
                  <c:v>69.5777359387095</c:v>
                </c:pt>
                <c:pt idx="1047">
                  <c:v>69.6437325716377</c:v>
                </c:pt>
                <c:pt idx="1048">
                  <c:v>69.7183716207826</c:v>
                </c:pt>
                <c:pt idx="1049">
                  <c:v>69.7364421274177</c:v>
                </c:pt>
                <c:pt idx="1050">
                  <c:v>69.8189379185779</c:v>
                </c:pt>
                <c:pt idx="1051">
                  <c:v>69.8904342709167</c:v>
                </c:pt>
                <c:pt idx="1052">
                  <c:v>69.9422887682174</c:v>
                </c:pt>
                <c:pt idx="1053">
                  <c:v>70.0122137721532</c:v>
                </c:pt>
                <c:pt idx="1054">
                  <c:v>70.1222081603668</c:v>
                </c:pt>
                <c:pt idx="1055">
                  <c:v>70.1575634994354</c:v>
                </c:pt>
                <c:pt idx="1056">
                  <c:v>70.2322025485804</c:v>
                </c:pt>
                <c:pt idx="1057">
                  <c:v>70.2942708105009</c:v>
                </c:pt>
                <c:pt idx="1058">
                  <c:v>70.3508393530108</c:v>
                </c:pt>
                <c:pt idx="1059">
                  <c:v>70.4254784021557</c:v>
                </c:pt>
                <c:pt idx="1060">
                  <c:v>70.5087598675174</c:v>
                </c:pt>
                <c:pt idx="1061">
                  <c:v>70.5700424552364</c:v>
                </c:pt>
                <c:pt idx="1062">
                  <c:v>70.6226826267386</c:v>
                </c:pt>
                <c:pt idx="1063">
                  <c:v>70.7146065083171</c:v>
                </c:pt>
                <c:pt idx="1064">
                  <c:v>70.7633183088117</c:v>
                </c:pt>
                <c:pt idx="1065">
                  <c:v>70.8332433127475</c:v>
                </c:pt>
                <c:pt idx="1066">
                  <c:v>70.8827407874436</c:v>
                </c:pt>
                <c:pt idx="1067">
                  <c:v>70.9785930400298</c:v>
                </c:pt>
                <c:pt idx="1068">
                  <c:v>71.0351615825396</c:v>
                </c:pt>
                <c:pt idx="1069">
                  <c:v>71.092515799251</c:v>
                </c:pt>
                <c:pt idx="1070">
                  <c:v>71.1624408031868</c:v>
                </c:pt>
                <c:pt idx="1071">
                  <c:v>71.2197950198981</c:v>
                </c:pt>
                <c:pt idx="1072">
                  <c:v>71.2818632818187</c:v>
                </c:pt>
                <c:pt idx="1073">
                  <c:v>71.3604307019712</c:v>
                </c:pt>
                <c:pt idx="1074">
                  <c:v>71.4083568282643</c:v>
                </c:pt>
                <c:pt idx="1075">
                  <c:v>71.4790675064016</c:v>
                </c:pt>
                <c:pt idx="1076">
                  <c:v>71.5623489717633</c:v>
                </c:pt>
                <c:pt idx="1077">
                  <c:v>71.614203469064</c:v>
                </c:pt>
                <c:pt idx="1078">
                  <c:v>71.6723433599769</c:v>
                </c:pt>
                <c:pt idx="1079">
                  <c:v>71.7289119024868</c:v>
                </c:pt>
                <c:pt idx="1080">
                  <c:v>71.8121933678485</c:v>
                </c:pt>
                <c:pt idx="1081">
                  <c:v>71.8781900007766</c:v>
                </c:pt>
                <c:pt idx="1082">
                  <c:v>71.9316158464804</c:v>
                </c:pt>
                <c:pt idx="1083">
                  <c:v>71.9881843889902</c:v>
                </c:pt>
                <c:pt idx="1084">
                  <c:v>72.0887506867855</c:v>
                </c:pt>
                <c:pt idx="1085">
                  <c:v>72.119391980645</c:v>
                </c:pt>
                <c:pt idx="1086">
                  <c:v>72.1720321521472</c:v>
                </c:pt>
                <c:pt idx="1087">
                  <c:v>72.2466712012922</c:v>
                </c:pt>
                <c:pt idx="1088">
                  <c:v>72.2686700789349</c:v>
                </c:pt>
                <c:pt idx="1089">
                  <c:v>72.348023173289</c:v>
                </c:pt>
                <c:pt idx="1090">
                  <c:v>72.409305761008</c:v>
                </c:pt>
                <c:pt idx="1091">
                  <c:v>72.4619459325102</c:v>
                </c:pt>
                <c:pt idx="1092">
                  <c:v>72.5452273978719</c:v>
                </c:pt>
                <c:pt idx="1093">
                  <c:v>72.5939391983665</c:v>
                </c:pt>
                <c:pt idx="1094">
                  <c:v>72.6457936956672</c:v>
                </c:pt>
                <c:pt idx="1095">
                  <c:v>72.7212184190137</c:v>
                </c:pt>
                <c:pt idx="1096">
                  <c:v>72.76050212909</c:v>
                </c:pt>
                <c:pt idx="1097">
                  <c:v>72.8437835944517</c:v>
                </c:pt>
                <c:pt idx="1098">
                  <c:v>72.901137811163</c:v>
                </c:pt>
                <c:pt idx="1099">
                  <c:v>72.9364931502317</c:v>
                </c:pt>
                <c:pt idx="1100">
                  <c:v>73.0064181541675</c:v>
                </c:pt>
                <c:pt idx="1101">
                  <c:v>73.0637723708789</c:v>
                </c:pt>
                <c:pt idx="1102">
                  <c:v>73.1211265875902</c:v>
                </c:pt>
                <c:pt idx="1103">
                  <c:v>73.1690527138833</c:v>
                </c:pt>
                <c:pt idx="1104">
                  <c:v>73.2256212563932</c:v>
                </c:pt>
                <c:pt idx="1105">
                  <c:v>73.265690640671</c:v>
                </c:pt>
                <c:pt idx="1106">
                  <c:v>73.3096883959564</c:v>
                </c:pt>
                <c:pt idx="1107">
                  <c:v>73.374899354683</c:v>
                </c:pt>
                <c:pt idx="1108">
                  <c:v>73.436181942402</c:v>
                </c:pt>
                <c:pt idx="1109">
                  <c:v>73.497464530121</c:v>
                </c:pt>
                <c:pt idx="1110">
                  <c:v>73.5375339143988</c:v>
                </c:pt>
                <c:pt idx="1111">
                  <c:v>73.6027448731255</c:v>
                </c:pt>
                <c:pt idx="1112">
                  <c:v>73.6381002121941</c:v>
                </c:pt>
                <c:pt idx="1113">
                  <c:v>73.6868120126887</c:v>
                </c:pt>
                <c:pt idx="1114">
                  <c:v>73.7308097679741</c:v>
                </c:pt>
                <c:pt idx="1115">
                  <c:v>73.7920923556932</c:v>
                </c:pt>
                <c:pt idx="1116">
                  <c:v>73.8360901109786</c:v>
                </c:pt>
                <c:pt idx="1117">
                  <c:v>73.8793021920625</c:v>
                </c:pt>
                <c:pt idx="1118">
                  <c:v>73.9060151149144</c:v>
                </c:pt>
                <c:pt idx="1119">
                  <c:v>73.9500128701998</c:v>
                </c:pt>
                <c:pt idx="1120">
                  <c:v>73.9940106254852</c:v>
                </c:pt>
                <c:pt idx="1121">
                  <c:v>74.0332943355615</c:v>
                </c:pt>
                <c:pt idx="1122">
                  <c:v>74.0592215842119</c:v>
                </c:pt>
                <c:pt idx="1123">
                  <c:v>74.108719058908</c:v>
                </c:pt>
                <c:pt idx="1124">
                  <c:v>74.1692159724255</c:v>
                </c:pt>
                <c:pt idx="1125">
                  <c:v>74.199857266285</c:v>
                </c:pt>
                <c:pt idx="1126">
                  <c:v>74.2572114829963</c:v>
                </c:pt>
                <c:pt idx="1127">
                  <c:v>74.2831387316467</c:v>
                </c:pt>
                <c:pt idx="1128">
                  <c:v>74.3232081159245</c:v>
                </c:pt>
                <c:pt idx="1129">
                  <c:v>74.3585634549932</c:v>
                </c:pt>
                <c:pt idx="1130">
                  <c:v>74.3758482874267</c:v>
                </c:pt>
                <c:pt idx="1131">
                  <c:v>74.4371308751457</c:v>
                </c:pt>
                <c:pt idx="1132">
                  <c:v>74.4457732913625</c:v>
                </c:pt>
                <c:pt idx="1133">
                  <c:v>74.4811286304312</c:v>
                </c:pt>
                <c:pt idx="1134">
                  <c:v>74.5204123405074</c:v>
                </c:pt>
                <c:pt idx="1135">
                  <c:v>74.5384828471425</c:v>
                </c:pt>
                <c:pt idx="1136">
                  <c:v>74.5463395891578</c:v>
                </c:pt>
                <c:pt idx="1137">
                  <c:v>74.5777665572188</c:v>
                </c:pt>
                <c:pt idx="1138">
                  <c:v>74.6131218962875</c:v>
                </c:pt>
                <c:pt idx="1139">
                  <c:v>74.6084078510783</c:v>
                </c:pt>
                <c:pt idx="1140">
                  <c:v>74.6429775159455</c:v>
                </c:pt>
                <c:pt idx="1141">
                  <c:v>74.6744044840065</c:v>
                </c:pt>
                <c:pt idx="1142">
                  <c:v>74.7011174068583</c:v>
                </c:pt>
                <c:pt idx="1143">
                  <c:v>74.7184022392919</c:v>
                </c:pt>
                <c:pt idx="1144">
                  <c:v>74.7356870717255</c:v>
                </c:pt>
                <c:pt idx="1145">
                  <c:v>74.7623999945773</c:v>
                </c:pt>
                <c:pt idx="1146">
                  <c:v>74.7623999945773</c:v>
                </c:pt>
                <c:pt idx="1147">
                  <c:v>74.7930412884368</c:v>
                </c:pt>
                <c:pt idx="1148">
                  <c:v>74.797755333646</c:v>
                </c:pt>
                <c:pt idx="1149">
                  <c:v>74.8189685370872</c:v>
                </c:pt>
                <c:pt idx="1150">
                  <c:v>74.8315393243116</c:v>
                </c:pt>
                <c:pt idx="1151">
                  <c:v>74.859037921365</c:v>
                </c:pt>
                <c:pt idx="1152">
                  <c:v>74.859037921365</c:v>
                </c:pt>
                <c:pt idx="1153">
                  <c:v>74.8896792152245</c:v>
                </c:pt>
                <c:pt idx="1154">
                  <c:v>74.9156064638749</c:v>
                </c:pt>
                <c:pt idx="1155">
                  <c:v>74.9022500024489</c:v>
                </c:pt>
                <c:pt idx="1156">
                  <c:v>74.9156064638749</c:v>
                </c:pt>
                <c:pt idx="1157">
                  <c:v>74.9376053415176</c:v>
                </c:pt>
                <c:pt idx="1158">
                  <c:v>74.9588185449588</c:v>
                </c:pt>
                <c:pt idx="1159">
                  <c:v>74.9949595582289</c:v>
                </c:pt>
                <c:pt idx="1160">
                  <c:v>74.9863171420122</c:v>
                </c:pt>
                <c:pt idx="1161">
                  <c:v>75.0256008520884</c:v>
                </c:pt>
                <c:pt idx="1162">
                  <c:v>75.0256008520884</c:v>
                </c:pt>
                <c:pt idx="1163">
                  <c:v>75.0381716393129</c:v>
                </c:pt>
                <c:pt idx="1164">
                  <c:v>75.0475997297312</c:v>
                </c:pt>
                <c:pt idx="1165">
                  <c:v>75.0648845621647</c:v>
                </c:pt>
                <c:pt idx="1166">
                  <c:v>75.0648845621647</c:v>
                </c:pt>
                <c:pt idx="1167">
                  <c:v>75.0955258560242</c:v>
                </c:pt>
                <c:pt idx="1168">
                  <c:v>75.0915974850166</c:v>
                </c:pt>
                <c:pt idx="1169">
                  <c:v>75.0955258560242</c:v>
                </c:pt>
                <c:pt idx="1170">
                  <c:v>75.1269528240853</c:v>
                </c:pt>
                <c:pt idx="1171">
                  <c:v>75.1403092855112</c:v>
                </c:pt>
                <c:pt idx="1172">
                  <c:v>75.1442376565188</c:v>
                </c:pt>
                <c:pt idx="1173">
                  <c:v>75.1442376565188</c:v>
                </c:pt>
                <c:pt idx="1174">
                  <c:v>75.1607368147509</c:v>
                </c:pt>
                <c:pt idx="1175">
                  <c:v>75.178807321386</c:v>
                </c:pt>
                <c:pt idx="1176">
                  <c:v>75.2055202442378</c:v>
                </c:pt>
                <c:pt idx="1177">
                  <c:v>75.2008061990287</c:v>
                </c:pt>
                <c:pt idx="1178">
                  <c:v>75.2228050766714</c:v>
                </c:pt>
                <c:pt idx="1179">
                  <c:v>75.2228050766714</c:v>
                </c:pt>
                <c:pt idx="1180">
                  <c:v>75.2448039543141</c:v>
                </c:pt>
                <c:pt idx="1181">
                  <c:v>75.2440182801126</c:v>
                </c:pt>
                <c:pt idx="1182">
                  <c:v>75.2448039543141</c:v>
                </c:pt>
                <c:pt idx="1183">
                  <c:v>75.25816041574</c:v>
                </c:pt>
                <c:pt idx="1184">
                  <c:v>75.2534463705309</c:v>
                </c:pt>
                <c:pt idx="1185">
                  <c:v>75.25816041574</c:v>
                </c:pt>
                <c:pt idx="1186">
                  <c:v>75.2542320447324</c:v>
                </c:pt>
                <c:pt idx="1187">
                  <c:v>75.2801592933828</c:v>
                </c:pt>
                <c:pt idx="1188">
                  <c:v>75.2888017095995</c:v>
                </c:pt>
                <c:pt idx="1189">
                  <c:v>75.2888017095995</c:v>
                </c:pt>
                <c:pt idx="1190">
                  <c:v>75.2668028319568</c:v>
                </c:pt>
                <c:pt idx="1191">
                  <c:v>75.2895873838011</c:v>
                </c:pt>
                <c:pt idx="1192">
                  <c:v>75.2762309223751</c:v>
                </c:pt>
                <c:pt idx="1193">
                  <c:v>75.2534463705309</c:v>
                </c:pt>
                <c:pt idx="1194">
                  <c:v>75.2628744609492</c:v>
                </c:pt>
                <c:pt idx="1195">
                  <c:v>75.2542320447324</c:v>
                </c:pt>
                <c:pt idx="1196">
                  <c:v>75.2314474928882</c:v>
                </c:pt>
                <c:pt idx="1197">
                  <c:v>75.2275191218805</c:v>
                </c:pt>
                <c:pt idx="1198">
                  <c:v>75.196877828021</c:v>
                </c:pt>
                <c:pt idx="1199">
                  <c:v>75.178807321386</c:v>
                </c:pt>
                <c:pt idx="1200">
                  <c:v>75.1442376565188</c:v>
                </c:pt>
                <c:pt idx="1201">
                  <c:v>75.1481660275264</c:v>
                </c:pt>
                <c:pt idx="1202">
                  <c:v>75.1395236113097</c:v>
                </c:pt>
                <c:pt idx="1203">
                  <c:v>75.1049539464425</c:v>
                </c:pt>
                <c:pt idx="1204">
                  <c:v>75.104168272241</c:v>
                </c:pt>
                <c:pt idx="1205">
                  <c:v>75.0782410235907</c:v>
                </c:pt>
                <c:pt idx="1206">
                  <c:v>75.0381716393129</c:v>
                </c:pt>
                <c:pt idx="1207">
                  <c:v>75.013030064864</c:v>
                </c:pt>
                <c:pt idx="1208">
                  <c:v>75.0036019744457</c:v>
                </c:pt>
                <c:pt idx="1209">
                  <c:v>74.9462477577344</c:v>
                </c:pt>
                <c:pt idx="1210">
                  <c:v>74.9022500024489</c:v>
                </c:pt>
                <c:pt idx="1211">
                  <c:v>74.875537079597</c:v>
                </c:pt>
                <c:pt idx="1212">
                  <c:v>74.8228969080948</c:v>
                </c:pt>
                <c:pt idx="1213">
                  <c:v>74.7930412884368</c:v>
                </c:pt>
                <c:pt idx="1214">
                  <c:v>74.7396154427331</c:v>
                </c:pt>
                <c:pt idx="1215">
                  <c:v>74.7089741488736</c:v>
                </c:pt>
                <c:pt idx="1216">
                  <c:v>74.630406728721</c:v>
                </c:pt>
                <c:pt idx="1217">
                  <c:v>74.582480602428</c:v>
                </c:pt>
                <c:pt idx="1218">
                  <c:v>74.5471252633593</c:v>
                </c:pt>
                <c:pt idx="1219">
                  <c:v>74.4936994176556</c:v>
                </c:pt>
                <c:pt idx="1220">
                  <c:v>74.4410592461533</c:v>
                </c:pt>
                <c:pt idx="1221">
                  <c:v>74.3758482874267</c:v>
                </c:pt>
                <c:pt idx="1222">
                  <c:v>74.3365645773504</c:v>
                </c:pt>
                <c:pt idx="1223">
                  <c:v>74.2744963154299</c:v>
                </c:pt>
                <c:pt idx="1224">
                  <c:v>74.1833581080529</c:v>
                </c:pt>
                <c:pt idx="1225">
                  <c:v>74.138574678566</c:v>
                </c:pt>
                <c:pt idx="1226">
                  <c:v>74.0552932132043</c:v>
                </c:pt>
                <c:pt idx="1227">
                  <c:v>73.9806541640593</c:v>
                </c:pt>
                <c:pt idx="1228">
                  <c:v>73.8926586534884</c:v>
                </c:pt>
                <c:pt idx="1229">
                  <c:v>73.818805278545</c:v>
                </c:pt>
                <c:pt idx="1230">
                  <c:v>73.7488802746092</c:v>
                </c:pt>
                <c:pt idx="1231">
                  <c:v>73.6695271802551</c:v>
                </c:pt>
                <c:pt idx="1232">
                  <c:v>73.5768176244751</c:v>
                </c:pt>
                <c:pt idx="1233">
                  <c:v>73.4935361591134</c:v>
                </c:pt>
                <c:pt idx="1234">
                  <c:v>73.4055406485425</c:v>
                </c:pt>
                <c:pt idx="1235">
                  <c:v>73.3049743507472</c:v>
                </c:pt>
                <c:pt idx="1236">
                  <c:v>73.2169788401764</c:v>
                </c:pt>
                <c:pt idx="1237">
                  <c:v>73.1211265875902</c:v>
                </c:pt>
                <c:pt idx="1238">
                  <c:v>73.0150605703843</c:v>
                </c:pt>
                <c:pt idx="1239">
                  <c:v>72.9192083177982</c:v>
                </c:pt>
                <c:pt idx="1240">
                  <c:v>72.808428255383</c:v>
                </c:pt>
                <c:pt idx="1241">
                  <c:v>72.699219541371</c:v>
                </c:pt>
                <c:pt idx="1242">
                  <c:v>72.5758686917314</c:v>
                </c:pt>
                <c:pt idx="1243">
                  <c:v>72.4352330096583</c:v>
                </c:pt>
                <c:pt idx="1244">
                  <c:v>72.3126678342203</c:v>
                </c:pt>
                <c:pt idx="1245">
                  <c:v>72.1814602425656</c:v>
                </c:pt>
                <c:pt idx="1246">
                  <c:v>72.0361105152833</c:v>
                </c:pt>
                <c:pt idx="1247">
                  <c:v>71.8781900007766</c:v>
                </c:pt>
                <c:pt idx="1248">
                  <c:v>71.7461967349203</c:v>
                </c:pt>
                <c:pt idx="1249">
                  <c:v>71.5717770621816</c:v>
                </c:pt>
                <c:pt idx="1250">
                  <c:v>71.3824295796139</c:v>
                </c:pt>
                <c:pt idx="1251">
                  <c:v>71.2103669294798</c:v>
                </c:pt>
                <c:pt idx="1252">
                  <c:v>70.9998062434709</c:v>
                </c:pt>
                <c:pt idx="1253">
                  <c:v>70.7939596026712</c:v>
                </c:pt>
                <c:pt idx="1254">
                  <c:v>70.5661140842288</c:v>
                </c:pt>
                <c:pt idx="1255">
                  <c:v>70.3029132267177</c:v>
                </c:pt>
                <c:pt idx="1256">
                  <c:v>70.0129994463547</c:v>
                </c:pt>
                <c:pt idx="1257">
                  <c:v>69.6311617844133</c:v>
                </c:pt>
                <c:pt idx="1258">
                  <c:v>69.1652569829085</c:v>
                </c:pt>
                <c:pt idx="1259">
                  <c:v>68.4942912148056</c:v>
                </c:pt>
                <c:pt idx="1260">
                  <c:v>67.6905465066449</c:v>
                </c:pt>
                <c:pt idx="1261">
                  <c:v>66.7823071296812</c:v>
                </c:pt>
                <c:pt idx="1262">
                  <c:v>64.4724249771958</c:v>
                </c:pt>
              </c:numCache>
            </c:numRef>
          </c:yVal>
          <c:smooth val="1"/>
        </c:ser>
        <c:axId val="13319274"/>
        <c:axId val="38204567"/>
      </c:scatterChart>
      <c:valAx>
        <c:axId val="13319274"/>
        <c:scaling>
          <c:orientation val="minMax"/>
          <c:max val="0.09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měrné prodloužení ε [-]</a:t>
                </a:r>
              </a:p>
            </c:rich>
          </c:tx>
          <c:layout>
            <c:manualLayout>
              <c:xMode val="edge"/>
              <c:yMode val="edge"/>
              <c:x val="0.411847933070866"/>
              <c:y val="0.90096698899633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567"/>
        <c:crossesAt val="0"/>
        <c:crossBetween val="midCat"/>
        <c:majorUnit val="0.01"/>
        <c:minorUnit val="0.005"/>
      </c:valAx>
      <c:valAx>
        <c:axId val="3820456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ětí R [MPa]</a:t>
                </a:r>
              </a:p>
            </c:rich>
          </c:tx>
          <c:layout>
            <c:manualLayout>
              <c:xMode val="edge"/>
              <c:yMode val="edge"/>
              <c:x val="0.0171628937007874"/>
              <c:y val="0.0251194842725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274"/>
        <c:crossesAt val="0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67760</xdr:colOff>
      <xdr:row>29</xdr:row>
      <xdr:rowOff>85680</xdr:rowOff>
    </xdr:from>
    <xdr:to>
      <xdr:col>36</xdr:col>
      <xdr:colOff>312840</xdr:colOff>
      <xdr:row>46</xdr:row>
      <xdr:rowOff>85680</xdr:rowOff>
    </xdr:to>
    <xdr:graphicFrame>
      <xdr:nvGraphicFramePr>
        <xdr:cNvPr id="0" name="Graf 2"/>
        <xdr:cNvGraphicFramePr/>
      </xdr:nvGraphicFramePr>
      <xdr:xfrm>
        <a:off x="12240360" y="6467400"/>
        <a:ext cx="5875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67760</xdr:colOff>
      <xdr:row>47</xdr:row>
      <xdr:rowOff>171360</xdr:rowOff>
    </xdr:from>
    <xdr:to>
      <xdr:col>36</xdr:col>
      <xdr:colOff>312840</xdr:colOff>
      <xdr:row>64</xdr:row>
      <xdr:rowOff>171000</xdr:rowOff>
    </xdr:to>
    <xdr:graphicFrame>
      <xdr:nvGraphicFramePr>
        <xdr:cNvPr id="1" name="Graf 2"/>
        <xdr:cNvGraphicFramePr/>
      </xdr:nvGraphicFramePr>
      <xdr:xfrm>
        <a:off x="12240360" y="9982080"/>
        <a:ext cx="58752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66760</xdr:colOff>
      <xdr:row>66</xdr:row>
      <xdr:rowOff>85680</xdr:rowOff>
    </xdr:from>
    <xdr:to>
      <xdr:col>36</xdr:col>
      <xdr:colOff>191520</xdr:colOff>
      <xdr:row>87</xdr:row>
      <xdr:rowOff>190440</xdr:rowOff>
    </xdr:to>
    <xdr:graphicFrame>
      <xdr:nvGraphicFramePr>
        <xdr:cNvPr id="2" name="Graf 3"/>
        <xdr:cNvGraphicFramePr/>
      </xdr:nvGraphicFramePr>
      <xdr:xfrm>
        <a:off x="12037680" y="13477680"/>
        <a:ext cx="592128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56680</xdr:colOff>
      <xdr:row>28</xdr:row>
      <xdr:rowOff>171360</xdr:rowOff>
    </xdr:from>
    <xdr:to>
      <xdr:col>36</xdr:col>
      <xdr:colOff>101520</xdr:colOff>
      <xdr:row>45</xdr:row>
      <xdr:rowOff>171000</xdr:rowOff>
    </xdr:to>
    <xdr:graphicFrame>
      <xdr:nvGraphicFramePr>
        <xdr:cNvPr id="3" name="Graf 2"/>
        <xdr:cNvGraphicFramePr/>
      </xdr:nvGraphicFramePr>
      <xdr:xfrm>
        <a:off x="12027600" y="6324480"/>
        <a:ext cx="58413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256680</xdr:colOff>
      <xdr:row>47</xdr:row>
      <xdr:rowOff>66960</xdr:rowOff>
    </xdr:from>
    <xdr:to>
      <xdr:col>36</xdr:col>
      <xdr:colOff>101520</xdr:colOff>
      <xdr:row>64</xdr:row>
      <xdr:rowOff>66960</xdr:rowOff>
    </xdr:to>
    <xdr:graphicFrame>
      <xdr:nvGraphicFramePr>
        <xdr:cNvPr id="4" name="Graf 2"/>
        <xdr:cNvGraphicFramePr/>
      </xdr:nvGraphicFramePr>
      <xdr:xfrm>
        <a:off x="12027600" y="9839520"/>
        <a:ext cx="58413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67760</xdr:colOff>
      <xdr:row>30</xdr:row>
      <xdr:rowOff>19440</xdr:rowOff>
    </xdr:from>
    <xdr:to>
      <xdr:col>36</xdr:col>
      <xdr:colOff>101160</xdr:colOff>
      <xdr:row>47</xdr:row>
      <xdr:rowOff>19080</xdr:rowOff>
    </xdr:to>
    <xdr:graphicFrame>
      <xdr:nvGraphicFramePr>
        <xdr:cNvPr id="5" name="Graf 2"/>
        <xdr:cNvGraphicFramePr/>
      </xdr:nvGraphicFramePr>
      <xdr:xfrm>
        <a:off x="12120480" y="6563160"/>
        <a:ext cx="58514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67760</xdr:colOff>
      <xdr:row>48</xdr:row>
      <xdr:rowOff>47520</xdr:rowOff>
    </xdr:from>
    <xdr:to>
      <xdr:col>36</xdr:col>
      <xdr:colOff>101160</xdr:colOff>
      <xdr:row>65</xdr:row>
      <xdr:rowOff>47520</xdr:rowOff>
    </xdr:to>
    <xdr:graphicFrame>
      <xdr:nvGraphicFramePr>
        <xdr:cNvPr id="6" name="Graf 2"/>
        <xdr:cNvGraphicFramePr/>
      </xdr:nvGraphicFramePr>
      <xdr:xfrm>
        <a:off x="12120480" y="10020240"/>
        <a:ext cx="585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57680</xdr:colOff>
      <xdr:row>29</xdr:row>
      <xdr:rowOff>133200</xdr:rowOff>
    </xdr:from>
    <xdr:to>
      <xdr:col>36</xdr:col>
      <xdr:colOff>91440</xdr:colOff>
      <xdr:row>46</xdr:row>
      <xdr:rowOff>133200</xdr:rowOff>
    </xdr:to>
    <xdr:graphicFrame>
      <xdr:nvGraphicFramePr>
        <xdr:cNvPr id="7" name="Graf 2"/>
        <xdr:cNvGraphicFramePr/>
      </xdr:nvGraphicFramePr>
      <xdr:xfrm>
        <a:off x="12099600" y="6476760"/>
        <a:ext cx="585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57680</xdr:colOff>
      <xdr:row>48</xdr:row>
      <xdr:rowOff>19440</xdr:rowOff>
    </xdr:from>
    <xdr:to>
      <xdr:col>36</xdr:col>
      <xdr:colOff>91440</xdr:colOff>
      <xdr:row>65</xdr:row>
      <xdr:rowOff>19440</xdr:rowOff>
    </xdr:to>
    <xdr:graphicFrame>
      <xdr:nvGraphicFramePr>
        <xdr:cNvPr id="8" name="Graf 2"/>
        <xdr:cNvGraphicFramePr/>
      </xdr:nvGraphicFramePr>
      <xdr:xfrm>
        <a:off x="12099600" y="9982440"/>
        <a:ext cx="585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97640</xdr:colOff>
      <xdr:row>29</xdr:row>
      <xdr:rowOff>95040</xdr:rowOff>
    </xdr:from>
    <xdr:to>
      <xdr:col>36</xdr:col>
      <xdr:colOff>131040</xdr:colOff>
      <xdr:row>46</xdr:row>
      <xdr:rowOff>95040</xdr:rowOff>
    </xdr:to>
    <xdr:graphicFrame>
      <xdr:nvGraphicFramePr>
        <xdr:cNvPr id="9" name="Graf 2"/>
        <xdr:cNvGraphicFramePr/>
      </xdr:nvGraphicFramePr>
      <xdr:xfrm>
        <a:off x="12127320" y="6429240"/>
        <a:ext cx="585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7640</xdr:colOff>
      <xdr:row>49</xdr:row>
      <xdr:rowOff>123480</xdr:rowOff>
    </xdr:from>
    <xdr:to>
      <xdr:col>36</xdr:col>
      <xdr:colOff>131040</xdr:colOff>
      <xdr:row>66</xdr:row>
      <xdr:rowOff>123480</xdr:rowOff>
    </xdr:to>
    <xdr:graphicFrame>
      <xdr:nvGraphicFramePr>
        <xdr:cNvPr id="10" name="Graf 2"/>
        <xdr:cNvGraphicFramePr/>
      </xdr:nvGraphicFramePr>
      <xdr:xfrm>
        <a:off x="12127320" y="10267560"/>
        <a:ext cx="585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3480</xdr:rowOff>
    </xdr:from>
    <xdr:to>
      <xdr:col>8</xdr:col>
      <xdr:colOff>403200</xdr:colOff>
      <xdr:row>27</xdr:row>
      <xdr:rowOff>105120</xdr:rowOff>
    </xdr:to>
    <xdr:graphicFrame>
      <xdr:nvGraphicFramePr>
        <xdr:cNvPr id="11" name="Graf 1"/>
        <xdr:cNvGraphicFramePr/>
      </xdr:nvGraphicFramePr>
      <xdr:xfrm>
        <a:off x="631800" y="1742760"/>
        <a:ext cx="58482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8</xdr:row>
      <xdr:rowOff>152640</xdr:rowOff>
    </xdr:from>
    <xdr:to>
      <xdr:col>12</xdr:col>
      <xdr:colOff>857160</xdr:colOff>
      <xdr:row>23</xdr:row>
      <xdr:rowOff>171360</xdr:rowOff>
    </xdr:to>
    <xdr:graphicFrame>
      <xdr:nvGraphicFramePr>
        <xdr:cNvPr id="12" name="Graf 1"/>
        <xdr:cNvGraphicFramePr/>
      </xdr:nvGraphicFramePr>
      <xdr:xfrm>
        <a:off x="6961680" y="1771920"/>
        <a:ext cx="29174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96480</xdr:colOff>
      <xdr:row>8</xdr:row>
      <xdr:rowOff>171000</xdr:rowOff>
    </xdr:from>
    <xdr:to>
      <xdr:col>15</xdr:col>
      <xdr:colOff>201600</xdr:colOff>
      <xdr:row>23</xdr:row>
      <xdr:rowOff>190800</xdr:rowOff>
    </xdr:to>
    <xdr:graphicFrame>
      <xdr:nvGraphicFramePr>
        <xdr:cNvPr id="13" name="Graf 1"/>
        <xdr:cNvGraphicFramePr/>
      </xdr:nvGraphicFramePr>
      <xdr:xfrm>
        <a:off x="10018440" y="1790280"/>
        <a:ext cx="292896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8</xdr:row>
      <xdr:rowOff>171360</xdr:rowOff>
    </xdr:from>
    <xdr:to>
      <xdr:col>8</xdr:col>
      <xdr:colOff>403200</xdr:colOff>
      <xdr:row>47</xdr:row>
      <xdr:rowOff>152640</xdr:rowOff>
    </xdr:to>
    <xdr:graphicFrame>
      <xdr:nvGraphicFramePr>
        <xdr:cNvPr id="14" name="Graf 1"/>
        <xdr:cNvGraphicFramePr/>
      </xdr:nvGraphicFramePr>
      <xdr:xfrm>
        <a:off x="631800" y="5600520"/>
        <a:ext cx="58482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7" min="6" style="0" width="1.85"/>
    <col collapsed="false" customWidth="true" hidden="false" outlineLevel="0" max="8" min="8" style="0" width="5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4" min="13" style="0" width="1.99"/>
    <col collapsed="false" customWidth="true" hidden="false" outlineLevel="0" max="15" min="15" style="0" width="6.28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7.99"/>
    <col collapsed="false" customWidth="true" hidden="false" outlineLevel="0" max="20" min="20" style="0" width="1.7"/>
    <col collapsed="false" customWidth="true" hidden="false" outlineLevel="0" max="21" min="21" style="0" width="2.42"/>
    <col collapsed="false" customWidth="true" hidden="false" outlineLevel="0" max="22" min="22" style="0" width="10.13"/>
    <col collapsed="false" customWidth="true" hidden="false" outlineLevel="0" max="23" min="23" style="0" width="8.7"/>
    <col collapsed="false" customWidth="true" hidden="false" outlineLevel="0" max="24" min="24" style="0" width="2.56"/>
    <col collapsed="false" customWidth="true" hidden="false" outlineLevel="0" max="25" min="25" style="0" width="11.42"/>
    <col collapsed="false" customWidth="true" hidden="false" outlineLevel="0" max="26" min="26" style="0" width="8.14"/>
    <col collapsed="false" customWidth="true" hidden="false" outlineLevel="0" max="27" min="27" style="0" width="9.56"/>
    <col collapsed="false" customWidth="true" hidden="false" outlineLevel="0" max="28" min="28" style="0" width="2.28"/>
    <col collapsed="false" customWidth="true" hidden="false" outlineLevel="0" max="31" min="31" style="0" width="15.7"/>
    <col collapsed="false" customWidth="true" hidden="false" outlineLevel="0" max="32" min="32" style="0" width="9.41"/>
    <col collapsed="false" customWidth="true" hidden="false" outlineLevel="0" max="34" min="34" style="0" width="8.85"/>
    <col collapsed="false" customWidth="true" hidden="false" outlineLevel="0" max="35" min="35" style="0" width="10.28"/>
    <col collapsed="false" customWidth="true" hidden="false" outlineLevel="0" max="36" min="36" style="0" width="10.13"/>
    <col collapsed="false" customWidth="true" hidden="false" outlineLevel="0" max="37" min="37" style="0" width="10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H2" s="2" t="s">
        <v>2</v>
      </c>
      <c r="I2" s="2"/>
      <c r="J2" s="2"/>
      <c r="K2" s="2"/>
      <c r="L2" s="2"/>
      <c r="M2" s="2"/>
      <c r="O2" s="2" t="s">
        <v>3</v>
      </c>
      <c r="P2" s="2"/>
      <c r="Q2" s="2"/>
      <c r="R2" s="2"/>
      <c r="S2" s="2"/>
      <c r="T2" s="2"/>
      <c r="V2" s="3" t="s">
        <v>4</v>
      </c>
      <c r="W2" s="3"/>
    </row>
    <row r="3" customFormat="false" ht="77.25" hidden="false" customHeight="true" outlineLevel="0" collapsed="false">
      <c r="A3" s="4" t="s">
        <v>5</v>
      </c>
      <c r="B3" s="4" t="s">
        <v>6</v>
      </c>
      <c r="C3" s="5" t="s">
        <v>7</v>
      </c>
      <c r="D3" s="5" t="s">
        <v>8</v>
      </c>
      <c r="E3" s="6" t="s">
        <v>9</v>
      </c>
      <c r="F3" s="6"/>
      <c r="G3" s="4"/>
      <c r="H3" s="4" t="s">
        <v>5</v>
      </c>
      <c r="I3" s="4" t="s">
        <v>6</v>
      </c>
      <c r="J3" s="5" t="s">
        <v>7</v>
      </c>
      <c r="K3" s="5" t="s">
        <v>8</v>
      </c>
      <c r="L3" s="6" t="s">
        <v>9</v>
      </c>
      <c r="M3" s="6"/>
      <c r="N3" s="4"/>
      <c r="O3" s="4" t="s">
        <v>5</v>
      </c>
      <c r="P3" s="4" t="s">
        <v>6</v>
      </c>
      <c r="Q3" s="5" t="s">
        <v>7</v>
      </c>
      <c r="R3" s="5" t="s">
        <v>8</v>
      </c>
      <c r="S3" s="6" t="s">
        <v>9</v>
      </c>
      <c r="T3" s="6"/>
      <c r="V3" s="7" t="s">
        <v>10</v>
      </c>
      <c r="W3" s="8" t="s">
        <v>11</v>
      </c>
      <c r="Y3" s="7" t="s">
        <v>12</v>
      </c>
      <c r="Z3" s="7" t="s">
        <v>13</v>
      </c>
      <c r="AA3" s="7" t="s">
        <v>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9"/>
      <c r="H4" s="0" t="n">
        <v>0</v>
      </c>
      <c r="I4" s="0" t="n">
        <v>0</v>
      </c>
      <c r="J4" s="0" t="n">
        <v>0</v>
      </c>
      <c r="K4" s="0" t="n">
        <v>0</v>
      </c>
      <c r="L4" s="9"/>
      <c r="O4" s="0" t="n">
        <v>0</v>
      </c>
      <c r="P4" s="0" t="n">
        <v>0</v>
      </c>
      <c r="Q4" s="0" t="n">
        <v>0</v>
      </c>
      <c r="R4" s="0" t="n">
        <v>0</v>
      </c>
      <c r="S4" s="9"/>
      <c r="V4" s="10" t="n">
        <f aca="false">AVERAGE(C4,J4,Q4)</f>
        <v>0</v>
      </c>
      <c r="W4" s="10" t="n">
        <f aca="false">AVERAGE(D4,K4,R4)</f>
        <v>0</v>
      </c>
      <c r="X4" s="10"/>
      <c r="Y4" s="10" t="n">
        <f aca="false">V4/$AG$12</f>
        <v>0</v>
      </c>
      <c r="Z4" s="10" t="n">
        <f aca="false">W4/$AJ$6</f>
        <v>0</v>
      </c>
      <c r="AA4" s="10"/>
      <c r="AC4" s="11" t="s">
        <v>14</v>
      </c>
      <c r="AD4" s="11"/>
      <c r="AE4" s="11"/>
      <c r="AF4" s="11"/>
      <c r="AG4" s="11"/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0.036</v>
      </c>
      <c r="D5" s="0" t="n">
        <v>57.8</v>
      </c>
      <c r="E5" s="12" t="n">
        <f aca="false">((C5-C4)*D5)/2</f>
        <v>1.0404</v>
      </c>
      <c r="H5" s="0" t="n">
        <v>1</v>
      </c>
      <c r="I5" s="0" t="n">
        <v>0</v>
      </c>
      <c r="J5" s="0" t="n">
        <v>0.041</v>
      </c>
      <c r="K5" s="0" t="n">
        <v>27.1</v>
      </c>
      <c r="L5" s="12" t="n">
        <f aca="false">((J5-J4)*K5)/2</f>
        <v>0.55555</v>
      </c>
      <c r="O5" s="0" t="n">
        <v>1</v>
      </c>
      <c r="P5" s="0" t="n">
        <v>0</v>
      </c>
      <c r="Q5" s="0" t="n">
        <v>0.048</v>
      </c>
      <c r="R5" s="0" t="n">
        <v>8.35</v>
      </c>
      <c r="S5" s="12" t="n">
        <f aca="false">((Q5-Q4)*R5)/2</f>
        <v>0.2004</v>
      </c>
      <c r="V5" s="10" t="n">
        <f aca="false">AVERAGE(C5,J5,Q5)</f>
        <v>0.0416666666666667</v>
      </c>
      <c r="W5" s="10" t="n">
        <f aca="false">AVERAGE(D5,K5,R5)</f>
        <v>31.0833333333333</v>
      </c>
      <c r="X5" s="10"/>
      <c r="Y5" s="10" t="n">
        <f aca="false">V5/$AG$12</f>
        <v>0.000833333333333333</v>
      </c>
      <c r="Z5" s="10" t="n">
        <f aca="false">W5/$AJ$6</f>
        <v>1.46528238584536</v>
      </c>
      <c r="AA5" s="13" t="n">
        <f aca="false">((V5-V4)*W5)/2</f>
        <v>0.647569444444444</v>
      </c>
      <c r="AC5" s="14" t="s">
        <v>15</v>
      </c>
      <c r="AD5" s="15"/>
      <c r="AE5" s="15"/>
      <c r="AF5" s="15"/>
      <c r="AG5" s="16"/>
      <c r="AH5" s="17" t="s">
        <v>16</v>
      </c>
      <c r="AI5" s="17" t="s">
        <v>17</v>
      </c>
      <c r="AJ5" s="18" t="s">
        <v>18</v>
      </c>
      <c r="AK5" s="19" t="s">
        <v>19</v>
      </c>
    </row>
    <row r="6" customFormat="false" ht="15" hidden="false" customHeight="false" outlineLevel="0" collapsed="false">
      <c r="A6" s="0" t="n">
        <v>2</v>
      </c>
      <c r="B6" s="0" t="n">
        <v>0.02</v>
      </c>
      <c r="C6" s="0" t="n">
        <v>0.037</v>
      </c>
      <c r="D6" s="0" t="n">
        <v>62.55</v>
      </c>
      <c r="E6" s="12" t="n">
        <f aca="false">((C6-C5)*D5)+(((C6-C5)*(D6-D5))/2)</f>
        <v>0.0601750000000001</v>
      </c>
      <c r="H6" s="0" t="n">
        <v>2</v>
      </c>
      <c r="I6" s="0" t="n">
        <v>0.02</v>
      </c>
      <c r="J6" s="0" t="n">
        <v>0.044</v>
      </c>
      <c r="K6" s="0" t="n">
        <v>27.9</v>
      </c>
      <c r="L6" s="12" t="n">
        <f aca="false">((J6-J5)*K5)+(((J6-J5)*(K6-K5))/2)</f>
        <v>0.0824999999999999</v>
      </c>
      <c r="O6" s="0" t="n">
        <v>2</v>
      </c>
      <c r="P6" s="0" t="n">
        <v>0.02</v>
      </c>
      <c r="Q6" s="0" t="n">
        <v>0.054</v>
      </c>
      <c r="R6" s="0" t="n">
        <v>8.1</v>
      </c>
      <c r="S6" s="12" t="n">
        <f aca="false">((Q6-Q5)*R5)+(((Q6-Q5)*(R6-R5))/2)</f>
        <v>0.04935</v>
      </c>
      <c r="V6" s="10" t="n">
        <f aca="false">AVERAGE(C6,J6,Q6)</f>
        <v>0.045</v>
      </c>
      <c r="W6" s="10" t="n">
        <f aca="false">AVERAGE(D6,K6,R6)</f>
        <v>32.85</v>
      </c>
      <c r="X6" s="10"/>
      <c r="Y6" s="10" t="n">
        <f aca="false">V6/$AG$12</f>
        <v>0.0009</v>
      </c>
      <c r="Z6" s="10" t="n">
        <f aca="false">W6/$AJ$6</f>
        <v>1.54856385120708</v>
      </c>
      <c r="AA6" s="13" t="n">
        <f aca="false">((V6-V5)*W5)+(((V6-V5)*(W6-W5))/2)</f>
        <v>0.106555555555556</v>
      </c>
      <c r="AC6" s="20" t="s">
        <v>20</v>
      </c>
      <c r="AD6" s="20"/>
      <c r="AE6" s="20"/>
      <c r="AF6" s="20"/>
      <c r="AG6" s="21"/>
      <c r="AH6" s="17" t="n">
        <v>20</v>
      </c>
      <c r="AI6" s="17" t="n">
        <v>1.5</v>
      </c>
      <c r="AJ6" s="22" t="n">
        <f aca="false">$AH$6*(0.707106781*$AI$6)</f>
        <v>21.21320343</v>
      </c>
      <c r="AK6" s="17"/>
    </row>
    <row r="7" customFormat="false" ht="15" hidden="false" customHeight="false" outlineLevel="0" collapsed="false">
      <c r="A7" s="0" t="n">
        <v>3</v>
      </c>
      <c r="B7" s="0" t="n">
        <v>0.04</v>
      </c>
      <c r="C7" s="0" t="n">
        <v>0.048</v>
      </c>
      <c r="D7" s="0" t="n">
        <v>67.3</v>
      </c>
      <c r="E7" s="12" t="n">
        <f aca="false">((C7-C6)*D6)+(((C7-C6)*(D7-D6))/2)</f>
        <v>0.714175</v>
      </c>
      <c r="H7" s="0" t="n">
        <v>3</v>
      </c>
      <c r="I7" s="0" t="n">
        <v>0.04</v>
      </c>
      <c r="J7" s="0" t="n">
        <v>0.05</v>
      </c>
      <c r="K7" s="0" t="n">
        <v>28.75</v>
      </c>
      <c r="L7" s="12" t="n">
        <f aca="false">((J7-J6)*K6)+(((J7-J6)*(K7-K6))/2)</f>
        <v>0.16995</v>
      </c>
      <c r="O7" s="0" t="n">
        <v>3</v>
      </c>
      <c r="P7" s="0" t="n">
        <v>0.04</v>
      </c>
      <c r="Q7" s="0" t="n">
        <v>0.056</v>
      </c>
      <c r="R7" s="0" t="n">
        <v>8.35</v>
      </c>
      <c r="S7" s="12" t="n">
        <f aca="false">((Q7-Q6)*R6)+(((Q7-Q6)*(R7-R6))/2)</f>
        <v>0.01645</v>
      </c>
      <c r="V7" s="10" t="n">
        <f aca="false">AVERAGE(C7,J7,Q7)</f>
        <v>0.0513333333333333</v>
      </c>
      <c r="W7" s="10" t="n">
        <f aca="false">AVERAGE(D7,K7,R7)</f>
        <v>34.8</v>
      </c>
      <c r="X7" s="10"/>
      <c r="Y7" s="10" t="n">
        <f aca="false">V7/$AG$12</f>
        <v>0.00102666666666667</v>
      </c>
      <c r="Z7" s="10" t="n">
        <f aca="false">W7/$AJ$6</f>
        <v>1.64048773278558</v>
      </c>
      <c r="AA7" s="13" t="n">
        <f aca="false">((V7-V6)*W6)+(((V7-V6)*(W7-W6))/2)</f>
        <v>0.214225</v>
      </c>
      <c r="AC7" s="14"/>
      <c r="AD7" s="15"/>
      <c r="AE7" s="15"/>
      <c r="AF7" s="15"/>
      <c r="AG7" s="16"/>
      <c r="AH7" s="23"/>
      <c r="AI7" s="23"/>
      <c r="AJ7" s="23"/>
      <c r="AK7" s="23"/>
    </row>
    <row r="8" customFormat="false" ht="15" hidden="false" customHeight="false" outlineLevel="0" collapsed="false">
      <c r="A8" s="0" t="n">
        <v>4</v>
      </c>
      <c r="B8" s="0" t="n">
        <v>0.06</v>
      </c>
      <c r="C8" s="0" t="n">
        <v>0.048</v>
      </c>
      <c r="D8" s="0" t="n">
        <v>72.9</v>
      </c>
      <c r="E8" s="12" t="n">
        <f aca="false">((C8-C7)*D7)+(((C8-C7)*(D8-D7))/2)</f>
        <v>0</v>
      </c>
      <c r="H8" s="0" t="n">
        <v>4</v>
      </c>
      <c r="I8" s="0" t="n">
        <v>0.06</v>
      </c>
      <c r="J8" s="0" t="n">
        <v>0.051</v>
      </c>
      <c r="K8" s="0" t="n">
        <v>30.45</v>
      </c>
      <c r="L8" s="12" t="n">
        <f aca="false">((J8-J7)*K7)+(((J8-J7)*(K8-K7))/2)</f>
        <v>0.0295999999999998</v>
      </c>
      <c r="O8" s="0" t="n">
        <v>4</v>
      </c>
      <c r="P8" s="0" t="n">
        <v>0.06</v>
      </c>
      <c r="Q8" s="0" t="n">
        <v>0.057</v>
      </c>
      <c r="R8" s="0" t="n">
        <v>9.2</v>
      </c>
      <c r="S8" s="12" t="n">
        <f aca="false">((Q8-Q7)*R7)+(((Q8-Q7)*(R8-R7))/2)</f>
        <v>0.00877500000000001</v>
      </c>
      <c r="V8" s="10" t="n">
        <f aca="false">AVERAGE(C8,J8,Q8)</f>
        <v>0.052</v>
      </c>
      <c r="W8" s="10" t="n">
        <f aca="false">AVERAGE(D8,K8,R8)</f>
        <v>37.5166666666667</v>
      </c>
      <c r="X8" s="10"/>
      <c r="Y8" s="10" t="n">
        <f aca="false">V8/$AG$12</f>
        <v>0.00104</v>
      </c>
      <c r="Z8" s="10" t="n">
        <f aca="false">W8/$AJ$6</f>
        <v>1.76855262763426</v>
      </c>
      <c r="AA8" s="13" t="n">
        <f aca="false">((V8-V7)*W7)+(((V8-V7)*(W8-W7))/2)</f>
        <v>0.0241055555555554</v>
      </c>
      <c r="AC8" s="14" t="s">
        <v>21</v>
      </c>
      <c r="AD8" s="15"/>
      <c r="AE8" s="15"/>
      <c r="AF8" s="15"/>
      <c r="AG8" s="16"/>
      <c r="AH8" s="23"/>
      <c r="AI8" s="24" t="s">
        <v>22</v>
      </c>
      <c r="AJ8" s="24" t="s">
        <v>23</v>
      </c>
      <c r="AK8" s="24" t="s">
        <v>24</v>
      </c>
    </row>
    <row r="9" customFormat="false" ht="15" hidden="false" customHeight="false" outlineLevel="0" collapsed="false">
      <c r="A9" s="0" t="n">
        <v>5</v>
      </c>
      <c r="B9" s="0" t="n">
        <v>0.08</v>
      </c>
      <c r="C9" s="0" t="n">
        <v>0.048</v>
      </c>
      <c r="D9" s="0" t="n">
        <v>77.95</v>
      </c>
      <c r="E9" s="12" t="n">
        <f aca="false">((C9-C8)*D8)+(((C9-C8)*(D9-D8))/2)</f>
        <v>0</v>
      </c>
      <c r="H9" s="0" t="n">
        <v>5</v>
      </c>
      <c r="I9" s="0" t="n">
        <v>0.08</v>
      </c>
      <c r="J9" s="0" t="n">
        <v>0.055</v>
      </c>
      <c r="K9" s="0" t="n">
        <v>32.1</v>
      </c>
      <c r="L9" s="12" t="n">
        <f aca="false">((J9-J8)*K8)+(((J9-J8)*(K9-K8))/2)</f>
        <v>0.1251</v>
      </c>
      <c r="O9" s="0" t="n">
        <v>5</v>
      </c>
      <c r="P9" s="0" t="n">
        <v>0.08</v>
      </c>
      <c r="Q9" s="0" t="n">
        <v>0.066</v>
      </c>
      <c r="R9" s="0" t="n">
        <v>9.2</v>
      </c>
      <c r="S9" s="12" t="n">
        <f aca="false">((Q9-Q8)*R8)+(((Q9-Q8)*(R9-R8))/2)</f>
        <v>0.0828</v>
      </c>
      <c r="V9" s="10" t="n">
        <f aca="false">AVERAGE(C9,J9,Q9)</f>
        <v>0.0563333333333333</v>
      </c>
      <c r="W9" s="10" t="n">
        <f aca="false">AVERAGE(D9,K9,R9)</f>
        <v>39.75</v>
      </c>
      <c r="X9" s="10"/>
      <c r="Y9" s="10" t="n">
        <f aca="false">V9/$AG$12</f>
        <v>0.00112666666666667</v>
      </c>
      <c r="Z9" s="10" t="n">
        <f aca="false">W9/$AJ$6</f>
        <v>1.8738329706387</v>
      </c>
      <c r="AA9" s="13" t="n">
        <f aca="false">((V9-V8)*W8)+(((V9-V8)*(W9-W8))/2)</f>
        <v>0.167411111111111</v>
      </c>
      <c r="AC9" s="20" t="s">
        <v>25</v>
      </c>
      <c r="AD9" s="20"/>
      <c r="AE9" s="20"/>
      <c r="AF9" s="20"/>
      <c r="AG9" s="25"/>
      <c r="AH9" s="26"/>
      <c r="AI9" s="26"/>
      <c r="AJ9" s="26"/>
      <c r="AK9" s="26"/>
    </row>
    <row r="10" customFormat="false" ht="15" hidden="false" customHeight="false" outlineLevel="0" collapsed="false">
      <c r="A10" s="0" t="n">
        <v>6</v>
      </c>
      <c r="B10" s="0" t="n">
        <v>0.1</v>
      </c>
      <c r="C10" s="0" t="n">
        <v>0.057</v>
      </c>
      <c r="D10" s="0" t="n">
        <v>82.7</v>
      </c>
      <c r="E10" s="12" t="n">
        <f aca="false">((C10-C9)*D9)+(((C10-C9)*(D10-D9))/2)</f>
        <v>0.722925</v>
      </c>
      <c r="H10" s="0" t="n">
        <v>6</v>
      </c>
      <c r="I10" s="0" t="n">
        <v>0.1</v>
      </c>
      <c r="J10" s="0" t="n">
        <v>0.063</v>
      </c>
      <c r="K10" s="0" t="n">
        <v>33.25</v>
      </c>
      <c r="L10" s="12" t="n">
        <f aca="false">((J10-J9)*K9)+(((J10-J9)*(K10-K9))/2)</f>
        <v>0.2614</v>
      </c>
      <c r="O10" s="0" t="n">
        <v>6</v>
      </c>
      <c r="P10" s="0" t="n">
        <v>0.1</v>
      </c>
      <c r="Q10" s="0" t="n">
        <v>0.07</v>
      </c>
      <c r="R10" s="0" t="n">
        <v>10.85</v>
      </c>
      <c r="S10" s="12" t="n">
        <f aca="false">((Q10-Q9)*R9)+(((Q10-Q9)*(R10-R9))/2)</f>
        <v>0.0401</v>
      </c>
      <c r="V10" s="10" t="n">
        <f aca="false">AVERAGE(C10,J10,Q10)</f>
        <v>0.0633333333333333</v>
      </c>
      <c r="W10" s="10" t="n">
        <f aca="false">AVERAGE(D10,K10,R10)</f>
        <v>42.2666666666667</v>
      </c>
      <c r="X10" s="10"/>
      <c r="Y10" s="10" t="n">
        <f aca="false">V10/$AG$12</f>
        <v>0.00126666666666667</v>
      </c>
      <c r="Z10" s="10" t="n">
        <f aca="false">W10/$AJ$6</f>
        <v>1.99246977506908</v>
      </c>
      <c r="AA10" s="13" t="n">
        <f aca="false">((V10-V9)*W9)+(((V10-V9)*(W10-W9))/2)</f>
        <v>0.287058333333333</v>
      </c>
      <c r="AC10" s="27"/>
      <c r="AD10" s="28"/>
      <c r="AE10" s="28"/>
      <c r="AF10" s="28"/>
      <c r="AG10" s="25"/>
      <c r="AH10" s="29"/>
      <c r="AI10" s="29"/>
      <c r="AJ10" s="29"/>
      <c r="AK10" s="29"/>
    </row>
    <row r="11" customFormat="false" ht="15" hidden="false" customHeight="false" outlineLevel="0" collapsed="false">
      <c r="A11" s="0" t="n">
        <v>7</v>
      </c>
      <c r="B11" s="0" t="n">
        <v>0.12</v>
      </c>
      <c r="C11" s="0" t="n">
        <v>0.061</v>
      </c>
      <c r="D11" s="0" t="n">
        <v>86.05</v>
      </c>
      <c r="E11" s="12" t="n">
        <f aca="false">((C11-C10)*D10)+(((C11-C10)*(D11-D10))/2)</f>
        <v>0.3375</v>
      </c>
      <c r="H11" s="0" t="n">
        <v>7</v>
      </c>
      <c r="I11" s="0" t="n">
        <v>0.12</v>
      </c>
      <c r="J11" s="0" t="n">
        <v>0.066</v>
      </c>
      <c r="K11" s="0" t="n">
        <v>34.35</v>
      </c>
      <c r="L11" s="12" t="n">
        <f aca="false">((J11-J10)*K10)+(((J11-J10)*(K11-K10))/2)</f>
        <v>0.1014</v>
      </c>
      <c r="O11" s="0" t="n">
        <v>7</v>
      </c>
      <c r="P11" s="0" t="n">
        <v>0.12</v>
      </c>
      <c r="Q11" s="0" t="n">
        <v>0.07</v>
      </c>
      <c r="R11" s="0" t="n">
        <v>13.4</v>
      </c>
      <c r="S11" s="12" t="n">
        <f aca="false">((Q11-Q10)*R10)+(((Q11-Q10)*(R11-R10))/2)</f>
        <v>0</v>
      </c>
      <c r="V11" s="10" t="n">
        <f aca="false">AVERAGE(C11,J11,Q11)</f>
        <v>0.0656666666666667</v>
      </c>
      <c r="W11" s="10" t="n">
        <f aca="false">AVERAGE(D11,K11,R11)</f>
        <v>44.6</v>
      </c>
      <c r="X11" s="10"/>
      <c r="Y11" s="10" t="n">
        <f aca="false">V11/$AG$12</f>
        <v>0.00131333333333333</v>
      </c>
      <c r="Z11" s="10" t="n">
        <f aca="false">W11/$AJ$6</f>
        <v>2.10246416328267</v>
      </c>
      <c r="AA11" s="13" t="n">
        <f aca="false">((V11-V10)*W10)+(((V11-V10)*(W11-W10))/2)</f>
        <v>0.101344444444444</v>
      </c>
      <c r="AC11" s="14"/>
      <c r="AD11" s="15"/>
      <c r="AE11" s="15"/>
      <c r="AF11" s="28"/>
      <c r="AG11" s="25"/>
      <c r="AH11" s="29"/>
      <c r="AI11" s="30"/>
      <c r="AJ11" s="30"/>
      <c r="AK11" s="30"/>
    </row>
    <row r="12" customFormat="false" ht="15" hidden="false" customHeight="false" outlineLevel="0" collapsed="false">
      <c r="A12" s="0" t="n">
        <v>8</v>
      </c>
      <c r="B12" s="0" t="n">
        <v>0.14</v>
      </c>
      <c r="C12" s="0" t="n">
        <v>0.06</v>
      </c>
      <c r="D12" s="0" t="n">
        <v>89.1</v>
      </c>
      <c r="E12" s="31" t="n">
        <f aca="false">((C12-C11)*D11)+(((C12-C11)*(D12-D11))/2)</f>
        <v>-0.0875750000000001</v>
      </c>
      <c r="H12" s="0" t="n">
        <v>8</v>
      </c>
      <c r="I12" s="0" t="n">
        <v>0.14</v>
      </c>
      <c r="J12" s="0" t="n">
        <v>0.067</v>
      </c>
      <c r="K12" s="0" t="n">
        <v>35.75</v>
      </c>
      <c r="L12" s="12" t="n">
        <f aca="false">((J12-J11)*K11)+(((J12-J11)*(K12-K11))/2)</f>
        <v>0.03505</v>
      </c>
      <c r="O12" s="0" t="n">
        <v>8</v>
      </c>
      <c r="P12" s="0" t="n">
        <v>0.14</v>
      </c>
      <c r="Q12" s="0" t="n">
        <v>0.075</v>
      </c>
      <c r="R12" s="0" t="n">
        <v>15.35</v>
      </c>
      <c r="S12" s="12" t="n">
        <f aca="false">((Q12-Q11)*R11)+(((Q12-Q11)*(R12-R11))/2)</f>
        <v>0.0718749999999999</v>
      </c>
      <c r="V12" s="10" t="n">
        <f aca="false">AVERAGE(C12,J12,Q12)</f>
        <v>0.0673333333333333</v>
      </c>
      <c r="W12" s="10" t="n">
        <f aca="false">AVERAGE(D12,K12,R12)</f>
        <v>46.7333333333333</v>
      </c>
      <c r="X12" s="10"/>
      <c r="Y12" s="10" t="n">
        <f aca="false">V12/$AG$12</f>
        <v>0.00134666666666667</v>
      </c>
      <c r="Z12" s="10" t="n">
        <f aca="false">W12/$AJ$6</f>
        <v>2.20303046107795</v>
      </c>
      <c r="AA12" s="13" t="n">
        <f aca="false">((V12-V11)*W11)+(((V12-V11)*(W12-W11))/2)</f>
        <v>0.0761111111111116</v>
      </c>
      <c r="AC12" s="14" t="s">
        <v>26</v>
      </c>
      <c r="AD12" s="15"/>
      <c r="AE12" s="15"/>
      <c r="AF12" s="32" t="s">
        <v>27</v>
      </c>
      <c r="AG12" s="33" t="n">
        <v>50</v>
      </c>
      <c r="AH12" s="34"/>
      <c r="AI12" s="35"/>
      <c r="AJ12" s="34"/>
      <c r="AK12" s="34"/>
    </row>
    <row r="13" customFormat="false" ht="15" hidden="false" customHeight="false" outlineLevel="0" collapsed="false">
      <c r="A13" s="0" t="n">
        <v>9</v>
      </c>
      <c r="B13" s="0" t="n">
        <v>0.16</v>
      </c>
      <c r="C13" s="0" t="n">
        <v>0.067</v>
      </c>
      <c r="D13" s="0" t="n">
        <v>92.2</v>
      </c>
      <c r="E13" s="12" t="n">
        <f aca="false">((C13-C12)*D12)+(((C13-C12)*(D13-D12))/2)</f>
        <v>0.634550000000001</v>
      </c>
      <c r="H13" s="0" t="n">
        <v>9</v>
      </c>
      <c r="I13" s="0" t="n">
        <v>0.16</v>
      </c>
      <c r="J13" s="0" t="n">
        <v>0.074</v>
      </c>
      <c r="K13" s="0" t="n">
        <v>36.6</v>
      </c>
      <c r="L13" s="12" t="n">
        <f aca="false">((J13-J12)*K12)+(((J13-J12)*(K13-K12))/2)</f>
        <v>0.253225</v>
      </c>
      <c r="O13" s="0" t="n">
        <v>9</v>
      </c>
      <c r="P13" s="0" t="n">
        <v>0.16</v>
      </c>
      <c r="Q13" s="0" t="n">
        <v>0.082</v>
      </c>
      <c r="R13" s="0" t="n">
        <v>17.3</v>
      </c>
      <c r="S13" s="12" t="n">
        <f aca="false">((Q13-Q12)*R12)+(((Q13-Q12)*(R13-R12))/2)</f>
        <v>0.114275</v>
      </c>
      <c r="V13" s="10" t="n">
        <f aca="false">AVERAGE(C13,J13,Q13)</f>
        <v>0.0743333333333333</v>
      </c>
      <c r="W13" s="10" t="n">
        <f aca="false">AVERAGE(D13,K13,R13)</f>
        <v>48.7</v>
      </c>
      <c r="X13" s="10"/>
      <c r="Y13" s="10" t="n">
        <f aca="false">V13/$AG$12</f>
        <v>0.00148666666666667</v>
      </c>
      <c r="Z13" s="10" t="n">
        <f aca="false">W13/$AJ$6</f>
        <v>2.29574001685798</v>
      </c>
      <c r="AA13" s="13" t="n">
        <f aca="false">((V13-V12)*W12)+(((V13-V12)*(W13-W12))/2)</f>
        <v>0.334016666666666</v>
      </c>
      <c r="AC13" s="27"/>
      <c r="AD13" s="28"/>
      <c r="AE13" s="28"/>
      <c r="AF13" s="15"/>
      <c r="AG13" s="36"/>
      <c r="AH13" s="34"/>
      <c r="AI13" s="34"/>
      <c r="AJ13" s="34"/>
      <c r="AK13" s="34"/>
    </row>
    <row r="14" customFormat="false" ht="15" hidden="false" customHeight="false" outlineLevel="0" collapsed="false">
      <c r="A14" s="0" t="n">
        <v>10</v>
      </c>
      <c r="B14" s="0" t="n">
        <v>0.18</v>
      </c>
      <c r="C14" s="0" t="n">
        <v>0.075</v>
      </c>
      <c r="D14" s="0" t="n">
        <v>94.15</v>
      </c>
      <c r="E14" s="12" t="n">
        <f aca="false">((C14-C13)*D13)+(((C14-C13)*(D14-D13))/2)</f>
        <v>0.745399999999999</v>
      </c>
      <c r="H14" s="0" t="n">
        <v>10</v>
      </c>
      <c r="I14" s="0" t="n">
        <v>0.18</v>
      </c>
      <c r="J14" s="0" t="n">
        <v>0.079</v>
      </c>
      <c r="K14" s="0" t="n">
        <v>36.6</v>
      </c>
      <c r="L14" s="12" t="n">
        <f aca="false">((J14-J13)*K13)+(((J14-J13)*(K14-K13))/2)</f>
        <v>0.183</v>
      </c>
      <c r="O14" s="0" t="n">
        <v>10</v>
      </c>
      <c r="P14" s="0" t="n">
        <v>0.18</v>
      </c>
      <c r="Q14" s="0" t="n">
        <v>0.084</v>
      </c>
      <c r="R14" s="0" t="n">
        <v>19.55</v>
      </c>
      <c r="S14" s="12" t="n">
        <f aca="false">((Q14-Q13)*R13)+(((Q14-Q13)*(R14-R13))/2)</f>
        <v>0.03685</v>
      </c>
      <c r="V14" s="10" t="n">
        <f aca="false">AVERAGE(C14,J14,Q14)</f>
        <v>0.0793333333333333</v>
      </c>
      <c r="W14" s="10" t="n">
        <f aca="false">AVERAGE(D14,K14,R14)</f>
        <v>50.1</v>
      </c>
      <c r="X14" s="10"/>
      <c r="Y14" s="10" t="n">
        <f aca="false">V14/$AG$12</f>
        <v>0.00158666666666667</v>
      </c>
      <c r="Z14" s="10" t="n">
        <f aca="false">W14/$AJ$6</f>
        <v>2.36173664978614</v>
      </c>
      <c r="AA14" s="13" t="n">
        <f aca="false">((V14-V13)*W13)+(((V14-V13)*(W14-W13))/2)</f>
        <v>0.247</v>
      </c>
      <c r="AC14" s="14" t="s">
        <v>28</v>
      </c>
      <c r="AD14" s="15"/>
      <c r="AE14" s="15"/>
      <c r="AF14" s="32" t="s">
        <v>29</v>
      </c>
      <c r="AG14" s="33" t="n">
        <f aca="false">$AG$12+$AH$14</f>
        <v>54.2083333333333</v>
      </c>
      <c r="AH14" s="37" t="n">
        <f aca="false">AVERAGE(AI14:AK14)</f>
        <v>4.20833333333333</v>
      </c>
      <c r="AI14" s="38" t="n">
        <f aca="false">$C$996</f>
        <v>3.726</v>
      </c>
      <c r="AJ14" s="39" t="n">
        <f aca="false">$J$1278</f>
        <v>4.831</v>
      </c>
      <c r="AK14" s="39" t="n">
        <f aca="false">$Q$1081</f>
        <v>4.068</v>
      </c>
    </row>
    <row r="15" customFormat="false" ht="15" hidden="false" customHeight="false" outlineLevel="0" collapsed="false">
      <c r="A15" s="0" t="n">
        <v>11</v>
      </c>
      <c r="B15" s="0" t="n">
        <v>0.2</v>
      </c>
      <c r="C15" s="0" t="n">
        <v>0.075</v>
      </c>
      <c r="D15" s="0" t="n">
        <v>93.85</v>
      </c>
      <c r="E15" s="12" t="n">
        <f aca="false">((C15-C14)*D14)+(((C15-C14)*(D15-D14))/2)</f>
        <v>0</v>
      </c>
      <c r="H15" s="0" t="n">
        <v>11</v>
      </c>
      <c r="I15" s="0" t="n">
        <v>0.2</v>
      </c>
      <c r="J15" s="0" t="n">
        <v>0.079</v>
      </c>
      <c r="K15" s="0" t="n">
        <v>38</v>
      </c>
      <c r="L15" s="12" t="n">
        <f aca="false">((J15-J14)*K14)+(((J15-J14)*(K15-K14))/2)</f>
        <v>0</v>
      </c>
      <c r="O15" s="0" t="n">
        <v>11</v>
      </c>
      <c r="P15" s="0" t="n">
        <v>0.2</v>
      </c>
      <c r="Q15" s="0" t="n">
        <v>0.086</v>
      </c>
      <c r="R15" s="0" t="n">
        <v>23.15</v>
      </c>
      <c r="S15" s="12" t="n">
        <f aca="false">((Q15-Q14)*R14)+(((Q15-Q14)*(R15-R14))/2)</f>
        <v>0.0426999999999997</v>
      </c>
      <c r="V15" s="10" t="n">
        <f aca="false">AVERAGE(C15,J15,Q15)</f>
        <v>0.08</v>
      </c>
      <c r="W15" s="10" t="n">
        <f aca="false">AVERAGE(D15,K15,R15)</f>
        <v>51.6666666666667</v>
      </c>
      <c r="X15" s="10"/>
      <c r="Y15" s="10" t="n">
        <f aca="false">V15/$AG$12</f>
        <v>0.0016</v>
      </c>
      <c r="Z15" s="10" t="n">
        <f aca="false">W15/$AJ$6</f>
        <v>2.43559002472955</v>
      </c>
      <c r="AA15" s="13" t="n">
        <f aca="false">((V15-V14)*W14)+(((V15-V14)*(W15-W14))/2)</f>
        <v>0.0339222222222227</v>
      </c>
      <c r="AC15" s="27"/>
      <c r="AD15" s="28"/>
      <c r="AE15" s="28"/>
      <c r="AF15" s="28"/>
      <c r="AG15" s="25"/>
      <c r="AH15" s="40"/>
      <c r="AI15" s="40"/>
      <c r="AJ15" s="40"/>
      <c r="AK15" s="40"/>
    </row>
    <row r="16" customFormat="false" ht="15" hidden="false" customHeight="false" outlineLevel="0" collapsed="false">
      <c r="A16" s="0" t="n">
        <v>12</v>
      </c>
      <c r="B16" s="0" t="n">
        <v>0.22</v>
      </c>
      <c r="C16" s="0" t="n">
        <v>0.077</v>
      </c>
      <c r="D16" s="0" t="n">
        <v>94.95</v>
      </c>
      <c r="E16" s="12" t="n">
        <f aca="false">((C16-C15)*D15)+(((C16-C15)*(D16-D15))/2)</f>
        <v>0.1888</v>
      </c>
      <c r="H16" s="0" t="n">
        <v>12</v>
      </c>
      <c r="I16" s="0" t="n">
        <v>0.22</v>
      </c>
      <c r="J16" s="0" t="n">
        <v>0.084</v>
      </c>
      <c r="K16" s="0" t="n">
        <v>38.25</v>
      </c>
      <c r="L16" s="12" t="n">
        <f aca="false">((J16-J15)*K15)+(((J16-J15)*(K16-K15))/2)</f>
        <v>0.190625</v>
      </c>
      <c r="O16" s="0" t="n">
        <v>12</v>
      </c>
      <c r="P16" s="0" t="n">
        <v>0.22</v>
      </c>
      <c r="Q16" s="0" t="n">
        <v>0.09</v>
      </c>
      <c r="R16" s="0" t="n">
        <v>26.5</v>
      </c>
      <c r="S16" s="12" t="n">
        <f aca="false">((Q16-Q15)*R15)+(((Q16-Q15)*(R16-R15))/2)</f>
        <v>0.0993000000000001</v>
      </c>
      <c r="V16" s="10" t="n">
        <f aca="false">AVERAGE(C16,J16,Q16)</f>
        <v>0.0836666666666667</v>
      </c>
      <c r="W16" s="10" t="n">
        <f aca="false">AVERAGE(D16,K16,R16)</f>
        <v>53.2333333333333</v>
      </c>
      <c r="X16" s="10"/>
      <c r="Y16" s="10" t="n">
        <f aca="false">V16/$AG$12</f>
        <v>0.00167333333333333</v>
      </c>
      <c r="Z16" s="10" t="n">
        <f aca="false">W16/$AJ$6</f>
        <v>2.50944339967296</v>
      </c>
      <c r="AA16" s="13" t="n">
        <f aca="false">((V16-V15)*W15)+(((V16-V15)*(W16-W15))/2)</f>
        <v>0.192316666666667</v>
      </c>
      <c r="AC16" s="14" t="s">
        <v>30</v>
      </c>
      <c r="AD16" s="15"/>
      <c r="AE16" s="41" t="s">
        <v>31</v>
      </c>
      <c r="AF16" s="42" t="n">
        <f aca="false">AVERAGE(AI16:AK16)</f>
        <v>2313</v>
      </c>
      <c r="AG16" s="25"/>
      <c r="AH16" s="40"/>
      <c r="AI16" s="43" t="n">
        <f aca="false">MAX(D4:D996)</f>
        <v>2159.95</v>
      </c>
      <c r="AJ16" s="43" t="n">
        <f aca="false">MAX(K4:K1278)</f>
        <v>2695.1</v>
      </c>
      <c r="AK16" s="43" t="n">
        <f aca="false">MAX(R4:R1081)</f>
        <v>2083.95</v>
      </c>
    </row>
    <row r="17" customFormat="false" ht="15" hidden="false" customHeight="false" outlineLevel="0" collapsed="false">
      <c r="A17" s="0" t="n">
        <v>13</v>
      </c>
      <c r="B17" s="0" t="n">
        <v>0.24</v>
      </c>
      <c r="C17" s="0" t="n">
        <v>0.084</v>
      </c>
      <c r="D17" s="0" t="n">
        <v>95.8</v>
      </c>
      <c r="E17" s="12" t="n">
        <f aca="false">((C17-C16)*D16)+(((C17-C16)*(D17-D16))/2)</f>
        <v>0.667625000000001</v>
      </c>
      <c r="H17" s="0" t="n">
        <v>13</v>
      </c>
      <c r="I17" s="0" t="n">
        <v>0.24</v>
      </c>
      <c r="J17" s="0" t="n">
        <v>0.088</v>
      </c>
      <c r="K17" s="0" t="n">
        <v>39.1</v>
      </c>
      <c r="L17" s="12" t="n">
        <f aca="false">((J17-J16)*K16)+(((J17-J16)*(K17-K16))/2)</f>
        <v>0.1547</v>
      </c>
      <c r="O17" s="0" t="n">
        <v>13</v>
      </c>
      <c r="P17" s="0" t="n">
        <v>0.24</v>
      </c>
      <c r="Q17" s="0" t="n">
        <v>0.095</v>
      </c>
      <c r="R17" s="0" t="n">
        <v>29.85</v>
      </c>
      <c r="S17" s="12" t="n">
        <f aca="false">((Q17-Q16)*R16)+(((Q17-Q16)*(R17-R16))/2)</f>
        <v>0.140875</v>
      </c>
      <c r="V17" s="10" t="n">
        <f aca="false">AVERAGE(C17,J17,Q17)</f>
        <v>0.089</v>
      </c>
      <c r="W17" s="10" t="n">
        <f aca="false">AVERAGE(D17,K17,R17)</f>
        <v>54.9166666666667</v>
      </c>
      <c r="X17" s="10"/>
      <c r="Y17" s="10" t="n">
        <f aca="false">V17/$AG$12</f>
        <v>0.00178</v>
      </c>
      <c r="Z17" s="10" t="n">
        <f aca="false">W17/$AJ$6</f>
        <v>2.58879649402705</v>
      </c>
      <c r="AA17" s="13" t="n">
        <f aca="false">((V17-V16)*W16)+(((V17-V16)*(W17-W16))/2)</f>
        <v>0.288400000000001</v>
      </c>
      <c r="AC17" s="14"/>
      <c r="AD17" s="15"/>
      <c r="AE17" s="41" t="s">
        <v>32</v>
      </c>
      <c r="AF17" s="42" t="n">
        <f aca="false">AVERAGE(AI17:AK17)</f>
        <v>109.035865687731</v>
      </c>
      <c r="AG17" s="25"/>
      <c r="AH17" s="40"/>
      <c r="AI17" s="43" t="n">
        <f aca="false">AI$16/$AJ$6</f>
        <v>101.821019495121</v>
      </c>
      <c r="AJ17" s="43" t="n">
        <f aca="false">AJ$16/$AJ$6</f>
        <v>127.048232431909</v>
      </c>
      <c r="AK17" s="43" t="n">
        <f aca="false">AK$16/$AJ$6</f>
        <v>98.2383451361641</v>
      </c>
    </row>
    <row r="18" customFormat="false" ht="15" hidden="false" customHeight="false" outlineLevel="0" collapsed="false">
      <c r="A18" s="0" t="n">
        <v>14</v>
      </c>
      <c r="B18" s="0" t="n">
        <v>0.26</v>
      </c>
      <c r="C18" s="0" t="n">
        <v>0.089</v>
      </c>
      <c r="D18" s="0" t="n">
        <v>96.65</v>
      </c>
      <c r="E18" s="12" t="n">
        <f aca="false">((C18-C17)*D17)+(((C18-C17)*(D18-D17))/2)</f>
        <v>0.481124999999999</v>
      </c>
      <c r="H18" s="0" t="n">
        <v>14</v>
      </c>
      <c r="I18" s="0" t="n">
        <v>0.26</v>
      </c>
      <c r="J18" s="0" t="n">
        <v>0.091</v>
      </c>
      <c r="K18" s="0" t="n">
        <v>38.8</v>
      </c>
      <c r="L18" s="12" t="n">
        <f aca="false">((J18-J17)*K17)+(((J18-J17)*(K18-K17))/2)</f>
        <v>0.11685</v>
      </c>
      <c r="O18" s="0" t="n">
        <v>14</v>
      </c>
      <c r="P18" s="0" t="n">
        <v>0.26</v>
      </c>
      <c r="Q18" s="0" t="n">
        <v>0.099</v>
      </c>
      <c r="R18" s="0" t="n">
        <v>32.65</v>
      </c>
      <c r="S18" s="12" t="n">
        <f aca="false">((Q18-Q17)*R17)+(((Q18-Q17)*(R18-R17))/2)</f>
        <v>0.125</v>
      </c>
      <c r="V18" s="10" t="n">
        <f aca="false">AVERAGE(C18,J18,Q18)</f>
        <v>0.093</v>
      </c>
      <c r="W18" s="10" t="n">
        <f aca="false">AVERAGE(D18,K18,R18)</f>
        <v>56.0333333333333</v>
      </c>
      <c r="X18" s="10"/>
      <c r="Y18" s="10" t="n">
        <f aca="false">V18/$AG$12</f>
        <v>0.00186</v>
      </c>
      <c r="Z18" s="10" t="n">
        <f aca="false">W18/$AJ$6</f>
        <v>2.64143666552927</v>
      </c>
      <c r="AA18" s="13" t="n">
        <f aca="false">((V18-V17)*W17)+(((V18-V17)*(W18-W17))/2)</f>
        <v>0.2219</v>
      </c>
      <c r="AC18" s="44"/>
      <c r="AD18" s="45"/>
      <c r="AE18" s="45"/>
      <c r="AF18" s="26"/>
      <c r="AG18" s="46"/>
      <c r="AH18" s="40"/>
      <c r="AI18" s="40"/>
      <c r="AJ18" s="40"/>
      <c r="AK18" s="40"/>
    </row>
    <row r="19" customFormat="false" ht="15" hidden="false" customHeight="false" outlineLevel="0" collapsed="false">
      <c r="A19" s="0" t="n">
        <v>15</v>
      </c>
      <c r="B19" s="0" t="n">
        <v>0.28</v>
      </c>
      <c r="C19" s="0" t="n">
        <v>0.091</v>
      </c>
      <c r="D19" s="0" t="n">
        <v>95.8</v>
      </c>
      <c r="E19" s="12" t="n">
        <f aca="false">((C19-C18)*D18)+(((C19-C18)*(D19-D18))/2)</f>
        <v>0.19245</v>
      </c>
      <c r="H19" s="0" t="n">
        <v>15</v>
      </c>
      <c r="I19" s="0" t="n">
        <v>0.28</v>
      </c>
      <c r="J19" s="0" t="n">
        <v>0.094</v>
      </c>
      <c r="K19" s="0" t="n">
        <v>39.35</v>
      </c>
      <c r="L19" s="12" t="n">
        <f aca="false">((J19-J18)*K18)+(((J19-J18)*(K19-K18))/2)</f>
        <v>0.117225</v>
      </c>
      <c r="O19" s="0" t="n">
        <v>15</v>
      </c>
      <c r="P19" s="0" t="n">
        <v>0.28</v>
      </c>
      <c r="Q19" s="0" t="n">
        <v>0.102</v>
      </c>
      <c r="R19" s="0" t="n">
        <v>36</v>
      </c>
      <c r="S19" s="12" t="n">
        <f aca="false">((Q19-Q18)*R18)+(((Q19-Q18)*(R19-R18))/2)</f>
        <v>0.102975</v>
      </c>
      <c r="V19" s="10" t="n">
        <f aca="false">AVERAGE(C19,J19,Q19)</f>
        <v>0.0956666666666667</v>
      </c>
      <c r="W19" s="10" t="n">
        <f aca="false">AVERAGE(D19,K19,R19)</f>
        <v>57.05</v>
      </c>
      <c r="X19" s="10"/>
      <c r="Y19" s="10" t="n">
        <f aca="false">V19/$AG$12</f>
        <v>0.00191333333333333</v>
      </c>
      <c r="Z19" s="10" t="n">
        <f aca="false">W19/$AJ$6</f>
        <v>2.68936279182234</v>
      </c>
      <c r="AA19" s="13" t="n">
        <f aca="false">((V19-V18)*W18)+(((V19-V18)*(W19-W18))/2)</f>
        <v>0.150777777777777</v>
      </c>
      <c r="AC19" s="47"/>
      <c r="AD19" s="48"/>
      <c r="AE19" s="48"/>
      <c r="AF19" s="26"/>
      <c r="AG19" s="49"/>
      <c r="AH19" s="29" t="n">
        <v>2283.2</v>
      </c>
      <c r="AI19" s="26"/>
      <c r="AJ19" s="40"/>
      <c r="AK19" s="40"/>
    </row>
    <row r="20" customFormat="false" ht="15" hidden="false" customHeight="false" outlineLevel="0" collapsed="false">
      <c r="A20" s="0" t="n">
        <v>16</v>
      </c>
      <c r="B20" s="0" t="n">
        <v>0.3</v>
      </c>
      <c r="C20" s="0" t="n">
        <v>0.094</v>
      </c>
      <c r="D20" s="0" t="n">
        <v>96.9</v>
      </c>
      <c r="E20" s="12" t="n">
        <f aca="false">((C20-C19)*D19)+(((C20-C19)*(D20-D19))/2)</f>
        <v>0.28905</v>
      </c>
      <c r="H20" s="0" t="n">
        <v>16</v>
      </c>
      <c r="I20" s="0" t="n">
        <v>0.3</v>
      </c>
      <c r="J20" s="0" t="n">
        <v>0.099</v>
      </c>
      <c r="K20" s="0" t="n">
        <v>39.95</v>
      </c>
      <c r="L20" s="12" t="n">
        <f aca="false">((J20-J19)*K19)+(((J20-J19)*(K20-K19))/2)</f>
        <v>0.19825</v>
      </c>
      <c r="O20" s="0" t="n">
        <v>16</v>
      </c>
      <c r="P20" s="0" t="n">
        <v>0.3</v>
      </c>
      <c r="Q20" s="0" t="n">
        <v>0.105</v>
      </c>
      <c r="R20" s="0" t="n">
        <v>38.8</v>
      </c>
      <c r="S20" s="12" t="n">
        <f aca="false">((Q20-Q19)*R19)+(((Q20-Q19)*(R20-R19))/2)</f>
        <v>0.1122</v>
      </c>
      <c r="V20" s="10" t="n">
        <f aca="false">AVERAGE(C20,J20,Q20)</f>
        <v>0.0993333333333333</v>
      </c>
      <c r="W20" s="10" t="n">
        <f aca="false">AVERAGE(D20,K20,R20)</f>
        <v>58.55</v>
      </c>
      <c r="X20" s="10"/>
      <c r="Y20" s="10" t="n">
        <f aca="false">V20/$AG$12</f>
        <v>0.00198666666666667</v>
      </c>
      <c r="Z20" s="10" t="n">
        <f aca="false">W20/$AJ$6</f>
        <v>2.76007346995965</v>
      </c>
      <c r="AA20" s="13" t="n">
        <f aca="false">((V20-V19)*W19)+(((V20-V19)*(W20-W19))/2)</f>
        <v>0.211933333333333</v>
      </c>
      <c r="AC20" s="44"/>
      <c r="AD20" s="45"/>
      <c r="AE20" s="41"/>
      <c r="AF20" s="29"/>
      <c r="AG20" s="33"/>
      <c r="AH20" s="29" t="n">
        <v>107.631080215403</v>
      </c>
      <c r="AI20" s="29"/>
      <c r="AJ20" s="40"/>
      <c r="AK20" s="40"/>
    </row>
    <row r="21" customFormat="false" ht="15" hidden="false" customHeight="false" outlineLevel="0" collapsed="false">
      <c r="A21" s="0" t="n">
        <v>17</v>
      </c>
      <c r="B21" s="0" t="n">
        <v>0.32</v>
      </c>
      <c r="C21" s="0" t="n">
        <v>0.099</v>
      </c>
      <c r="D21" s="0" t="n">
        <v>96.9</v>
      </c>
      <c r="E21" s="12" t="n">
        <f aca="false">((C21-C20)*D20)+(((C21-C20)*(D21-D20))/2)</f>
        <v>0.484500000000001</v>
      </c>
      <c r="H21" s="0" t="n">
        <v>17</v>
      </c>
      <c r="I21" s="0" t="n">
        <v>0.32</v>
      </c>
      <c r="J21" s="0" t="n">
        <v>0.102</v>
      </c>
      <c r="K21" s="0" t="n">
        <v>40.5</v>
      </c>
      <c r="L21" s="12" t="n">
        <f aca="false">((J21-J20)*K20)+(((J21-J20)*(K21-K20))/2)</f>
        <v>0.120675</v>
      </c>
      <c r="O21" s="0" t="n">
        <v>17</v>
      </c>
      <c r="P21" s="0" t="n">
        <v>0.32</v>
      </c>
      <c r="Q21" s="0" t="n">
        <v>0.106</v>
      </c>
      <c r="R21" s="0" t="n">
        <v>42.45</v>
      </c>
      <c r="S21" s="12" t="n">
        <f aca="false">((Q21-Q20)*R20)+(((Q21-Q20)*(R21-R20))/2)</f>
        <v>0.040625</v>
      </c>
      <c r="V21" s="10" t="n">
        <f aca="false">AVERAGE(C21,J21,Q21)</f>
        <v>0.102333333333333</v>
      </c>
      <c r="W21" s="10" t="n">
        <f aca="false">AVERAGE(D21,K21,R21)</f>
        <v>59.95</v>
      </c>
      <c r="X21" s="10"/>
      <c r="Y21" s="10" t="n">
        <f aca="false">V21/$AG$12</f>
        <v>0.00204666666666667</v>
      </c>
      <c r="Z21" s="10" t="n">
        <f aca="false">W21/$AJ$6</f>
        <v>2.8260701028878</v>
      </c>
      <c r="AA21" s="13" t="n">
        <f aca="false">((V21-V20)*W20)+(((V21-V20)*(W21-W20))/2)</f>
        <v>0.17775</v>
      </c>
      <c r="AC21" s="44"/>
      <c r="AD21" s="45"/>
      <c r="AE21" s="41"/>
      <c r="AF21" s="29"/>
      <c r="AG21" s="33"/>
      <c r="AH21" s="29"/>
      <c r="AI21" s="29"/>
      <c r="AJ21" s="40"/>
      <c r="AK21" s="40"/>
    </row>
    <row r="22" customFormat="false" ht="15" hidden="false" customHeight="false" outlineLevel="0" collapsed="false">
      <c r="A22" s="0" t="n">
        <v>18</v>
      </c>
      <c r="B22" s="0" t="n">
        <v>0.34</v>
      </c>
      <c r="C22" s="0" t="n">
        <v>0.101</v>
      </c>
      <c r="D22" s="0" t="n">
        <v>96.35</v>
      </c>
      <c r="E22" s="12" t="n">
        <f aca="false">((C22-C21)*D21)+(((C22-C21)*(D22-D21))/2)</f>
        <v>0.19325</v>
      </c>
      <c r="H22" s="0" t="n">
        <v>18</v>
      </c>
      <c r="I22" s="0" t="n">
        <v>0.34</v>
      </c>
      <c r="J22" s="0" t="n">
        <v>0.104</v>
      </c>
      <c r="K22" s="0" t="n">
        <v>41.05</v>
      </c>
      <c r="L22" s="12" t="n">
        <f aca="false">((J22-J21)*K21)+(((J22-J21)*(K22-K21))/2)</f>
        <v>0.0815500000000001</v>
      </c>
      <c r="O22" s="0" t="n">
        <v>18</v>
      </c>
      <c r="P22" s="0" t="n">
        <v>0.34</v>
      </c>
      <c r="Q22" s="0" t="n">
        <v>0.111</v>
      </c>
      <c r="R22" s="0" t="n">
        <v>43.85</v>
      </c>
      <c r="S22" s="12" t="n">
        <f aca="false">((Q22-Q21)*R21)+(((Q22-Q21)*(R22-R21))/2)</f>
        <v>0.21575</v>
      </c>
      <c r="V22" s="10" t="n">
        <f aca="false">AVERAGE(C22,J22,Q22)</f>
        <v>0.105333333333333</v>
      </c>
      <c r="W22" s="10" t="n">
        <f aca="false">AVERAGE(D22,K22,R22)</f>
        <v>60.4166666666667</v>
      </c>
      <c r="X22" s="10"/>
      <c r="Y22" s="10" t="n">
        <f aca="false">V22/$AG$12</f>
        <v>0.00210666666666667</v>
      </c>
      <c r="Z22" s="10" t="n">
        <f aca="false">W22/$AJ$6</f>
        <v>2.84806898053052</v>
      </c>
      <c r="AA22" s="13" t="n">
        <f aca="false">((V22-V21)*W21)+(((V22-V21)*(W22-W21))/2)</f>
        <v>0.18055</v>
      </c>
      <c r="AC22" s="50"/>
      <c r="AD22" s="51"/>
      <c r="AE22" s="48"/>
      <c r="AF22" s="29"/>
      <c r="AG22" s="52"/>
      <c r="AH22" s="40"/>
      <c r="AI22" s="40"/>
      <c r="AJ22" s="40"/>
      <c r="AK22" s="40"/>
    </row>
    <row r="23" customFormat="false" ht="15" hidden="false" customHeight="false" outlineLevel="0" collapsed="false">
      <c r="A23" s="0" t="n">
        <v>19</v>
      </c>
      <c r="B23" s="0" t="n">
        <v>0.36</v>
      </c>
      <c r="C23" s="0" t="n">
        <v>0.102</v>
      </c>
      <c r="D23" s="0" t="n">
        <v>96.65</v>
      </c>
      <c r="E23" s="12" t="n">
        <f aca="false">((C23-C22)*D22)+(((C23-C22)*(D23-D22))/2)</f>
        <v>0.0964999999999987</v>
      </c>
      <c r="H23" s="0" t="n">
        <v>19</v>
      </c>
      <c r="I23" s="0" t="n">
        <v>0.36</v>
      </c>
      <c r="J23" s="0" t="n">
        <v>0.107</v>
      </c>
      <c r="K23" s="0" t="n">
        <v>41.05</v>
      </c>
      <c r="L23" s="12" t="n">
        <f aca="false">((J23-J22)*K22)+(((J23-J22)*(K23-K22))/2)</f>
        <v>0.12315</v>
      </c>
      <c r="O23" s="0" t="n">
        <v>19</v>
      </c>
      <c r="P23" s="0" t="n">
        <v>0.36</v>
      </c>
      <c r="Q23" s="0" t="n">
        <v>0.116</v>
      </c>
      <c r="R23" s="0" t="n">
        <v>48</v>
      </c>
      <c r="S23" s="12" t="n">
        <f aca="false">((Q23-Q22)*R22)+(((Q23-Q22)*(R23-R22))/2)</f>
        <v>0.229625</v>
      </c>
      <c r="V23" s="10" t="n">
        <f aca="false">AVERAGE(C23,J23,Q23)</f>
        <v>0.108333333333333</v>
      </c>
      <c r="W23" s="10" t="n">
        <f aca="false">AVERAGE(D23,K23,R23)</f>
        <v>61.9</v>
      </c>
      <c r="X23" s="10"/>
      <c r="Y23" s="10" t="n">
        <f aca="false">V23/$AG$12</f>
        <v>0.00216666666666667</v>
      </c>
      <c r="Z23" s="10" t="n">
        <f aca="false">W23/$AJ$6</f>
        <v>2.91799398446631</v>
      </c>
      <c r="AA23" s="13" t="n">
        <f aca="false">((V23-V22)*W22)+(((V23-V22)*(W23-W22))/2)</f>
        <v>0.183475</v>
      </c>
      <c r="AC23" s="53"/>
      <c r="AD23" s="54"/>
      <c r="AE23" s="48"/>
      <c r="AF23" s="29"/>
      <c r="AG23" s="52"/>
      <c r="AH23" s="40"/>
      <c r="AI23" s="40"/>
      <c r="AJ23" s="40"/>
      <c r="AK23" s="40"/>
    </row>
    <row r="24" customFormat="false" ht="15" hidden="false" customHeight="false" outlineLevel="0" collapsed="false">
      <c r="A24" s="0" t="n">
        <v>20</v>
      </c>
      <c r="B24" s="0" t="n">
        <v>0.38</v>
      </c>
      <c r="C24" s="0" t="n">
        <v>0.108</v>
      </c>
      <c r="D24" s="0" t="n">
        <v>96.65</v>
      </c>
      <c r="E24" s="12" t="n">
        <f aca="false">((C24-C23)*D23)+(((C24-C23)*(D24-D23))/2)</f>
        <v>0.579900000000001</v>
      </c>
      <c r="H24" s="0" t="n">
        <v>20</v>
      </c>
      <c r="I24" s="0" t="n">
        <v>0.38</v>
      </c>
      <c r="J24" s="0" t="n">
        <v>0.111</v>
      </c>
      <c r="K24" s="0" t="n">
        <v>41.35</v>
      </c>
      <c r="L24" s="12" t="n">
        <f aca="false">((J24-J23)*K23)+(((J24-J23)*(K24-K23))/2)</f>
        <v>0.1648</v>
      </c>
      <c r="O24" s="0" t="n">
        <v>20</v>
      </c>
      <c r="P24" s="0" t="n">
        <v>0.38</v>
      </c>
      <c r="Q24" s="0" t="n">
        <v>0.12</v>
      </c>
      <c r="R24" s="0" t="n">
        <v>49.95</v>
      </c>
      <c r="S24" s="12" t="n">
        <f aca="false">((Q24-Q23)*R23)+(((Q24-Q23)*(R24-R23))/2)</f>
        <v>0.1959</v>
      </c>
      <c r="V24" s="10" t="n">
        <f aca="false">AVERAGE(C24,J24,Q24)</f>
        <v>0.113</v>
      </c>
      <c r="W24" s="10" t="n">
        <f aca="false">AVERAGE(D24,K24,R24)</f>
        <v>62.65</v>
      </c>
      <c r="X24" s="10"/>
      <c r="Y24" s="10" t="n">
        <f aca="false">V24/$AG$12</f>
        <v>0.00226</v>
      </c>
      <c r="Z24" s="10" t="n">
        <f aca="false">W24/$AJ$6</f>
        <v>2.95334932353496</v>
      </c>
      <c r="AA24" s="13" t="n">
        <f aca="false">((V24-V23)*W23)+(((V24-V23)*(W24-W23))/2)</f>
        <v>0.290616666666666</v>
      </c>
      <c r="AC24" s="44"/>
      <c r="AD24" s="45"/>
      <c r="AE24" s="45"/>
      <c r="AF24" s="45"/>
      <c r="AG24" s="46"/>
      <c r="AH24" s="40"/>
      <c r="AI24" s="40"/>
      <c r="AJ24" s="40"/>
      <c r="AK24" s="40"/>
    </row>
    <row r="25" customFormat="false" ht="15" hidden="false" customHeight="false" outlineLevel="0" collapsed="false">
      <c r="A25" s="0" t="n">
        <v>21</v>
      </c>
      <c r="B25" s="0" t="n">
        <v>0.4</v>
      </c>
      <c r="C25" s="0" t="n">
        <v>0.111</v>
      </c>
      <c r="D25" s="0" t="n">
        <v>96.35</v>
      </c>
      <c r="E25" s="12" t="n">
        <f aca="false">((C25-C24)*D24)+(((C25-C24)*(D25-D24))/2)</f>
        <v>0.2895</v>
      </c>
      <c r="H25" s="0" t="n">
        <v>21</v>
      </c>
      <c r="I25" s="0" t="n">
        <v>0.4</v>
      </c>
      <c r="J25" s="0" t="n">
        <v>0.113</v>
      </c>
      <c r="K25" s="0" t="n">
        <v>41.6</v>
      </c>
      <c r="L25" s="12" t="n">
        <f aca="false">((J25-J24)*K24)+(((J25-J24)*(K25-K24))/2)</f>
        <v>0.0829500000000001</v>
      </c>
      <c r="O25" s="0" t="n">
        <v>21</v>
      </c>
      <c r="P25" s="0" t="n">
        <v>0.4</v>
      </c>
      <c r="Q25" s="0" t="n">
        <v>0.12</v>
      </c>
      <c r="R25" s="0" t="n">
        <v>53.3</v>
      </c>
      <c r="S25" s="12" t="n">
        <f aca="false">((Q25-Q24)*R24)+(((Q25-Q24)*(R25-R24))/2)</f>
        <v>0</v>
      </c>
      <c r="V25" s="10" t="n">
        <f aca="false">AVERAGE(C25,J25,Q25)</f>
        <v>0.114666666666667</v>
      </c>
      <c r="W25" s="10" t="n">
        <f aca="false">AVERAGE(D25,K25,R25)</f>
        <v>63.75</v>
      </c>
      <c r="X25" s="10"/>
      <c r="Y25" s="10" t="n">
        <f aca="false">V25/$AG$12</f>
        <v>0.00229333333333333</v>
      </c>
      <c r="Z25" s="10" t="n">
        <f aca="false">W25/$AJ$6</f>
        <v>3.00520382083565</v>
      </c>
      <c r="AA25" s="13" t="n">
        <f aca="false">((V25-V24)*W24)+(((V25-V24)*(W25-W24))/2)</f>
        <v>0.105333333333333</v>
      </c>
      <c r="AC25" s="55" t="s">
        <v>33</v>
      </c>
      <c r="AD25" s="41"/>
      <c r="AE25" s="41"/>
      <c r="AF25" s="56" t="n">
        <f aca="false">AVERAGE(AI25:AK25)</f>
        <v>6509.35498333333</v>
      </c>
      <c r="AG25" s="56"/>
      <c r="AH25" s="35"/>
      <c r="AI25" s="38" t="n">
        <f aca="false">SUM(E5:E996)</f>
        <v>5541.5048</v>
      </c>
      <c r="AJ25" s="38" t="n">
        <f aca="false">SUM(L5:L1278)</f>
        <v>8473.9678</v>
      </c>
      <c r="AK25" s="38" t="n">
        <f aca="false">SUM(S5:S1081)</f>
        <v>5512.59235</v>
      </c>
    </row>
    <row r="26" customFormat="false" ht="15" hidden="false" customHeight="true" outlineLevel="0" collapsed="false">
      <c r="A26" s="0" t="n">
        <v>22</v>
      </c>
      <c r="B26" s="0" t="n">
        <v>0.42</v>
      </c>
      <c r="C26" s="0" t="n">
        <v>0.111</v>
      </c>
      <c r="D26" s="0" t="n">
        <v>96.9</v>
      </c>
      <c r="E26" s="12" t="n">
        <f aca="false">((C26-C25)*D25)+(((C26-C25)*(D26-D25))/2)</f>
        <v>0</v>
      </c>
      <c r="H26" s="0" t="n">
        <v>22</v>
      </c>
      <c r="I26" s="0" t="n">
        <v>0.42</v>
      </c>
      <c r="J26" s="0" t="n">
        <v>0.114</v>
      </c>
      <c r="K26" s="0" t="n">
        <v>42.15</v>
      </c>
      <c r="L26" s="12" t="n">
        <f aca="false">((J26-J25)*K25)+(((J26-J25)*(K26-K25))/2)</f>
        <v>0.041875</v>
      </c>
      <c r="O26" s="0" t="n">
        <v>22</v>
      </c>
      <c r="P26" s="0" t="n">
        <v>0.42</v>
      </c>
      <c r="Q26" s="0" t="n">
        <v>0.125</v>
      </c>
      <c r="R26" s="0" t="n">
        <v>55.85</v>
      </c>
      <c r="S26" s="12" t="n">
        <f aca="false">((Q26-Q25)*R25)+(((Q26-Q25)*(R26-R25))/2)</f>
        <v>0.272875</v>
      </c>
      <c r="V26" s="10" t="n">
        <f aca="false">AVERAGE(C26,J26,Q26)</f>
        <v>0.116666666666667</v>
      </c>
      <c r="W26" s="10" t="n">
        <f aca="false">AVERAGE(D26,K26,R26)</f>
        <v>64.9666666666667</v>
      </c>
      <c r="X26" s="10"/>
      <c r="Y26" s="10" t="n">
        <f aca="false">V26/$AG$12</f>
        <v>0.00233333333333333</v>
      </c>
      <c r="Z26" s="10" t="n">
        <f aca="false">W26/$AJ$6</f>
        <v>3.06255803754703</v>
      </c>
      <c r="AA26" s="13" t="n">
        <f aca="false">((V26-V25)*W25)+(((V26-V25)*(W26-W25))/2)</f>
        <v>0.128716666666667</v>
      </c>
      <c r="AC26" s="57" t="s">
        <v>34</v>
      </c>
      <c r="AD26" s="57"/>
      <c r="AE26" s="57"/>
      <c r="AF26" s="57"/>
      <c r="AG26" s="21"/>
      <c r="AH26" s="58" t="n">
        <f aca="false">SUM(AA5:AA996)</f>
        <v>5407.912625</v>
      </c>
      <c r="AI26" s="59"/>
      <c r="AJ26" s="59"/>
      <c r="AK26" s="59"/>
    </row>
    <row r="27" customFormat="false" ht="15" hidden="false" customHeight="false" outlineLevel="0" collapsed="false">
      <c r="A27" s="0" t="n">
        <v>23</v>
      </c>
      <c r="B27" s="0" t="n">
        <v>0.44</v>
      </c>
      <c r="C27" s="0" t="n">
        <v>0.116</v>
      </c>
      <c r="D27" s="0" t="n">
        <v>93.55</v>
      </c>
      <c r="E27" s="12" t="n">
        <f aca="false">((C27-C26)*D26)+(((C27-C26)*(D27-D26))/2)</f>
        <v>0.476125</v>
      </c>
      <c r="H27" s="0" t="n">
        <v>23</v>
      </c>
      <c r="I27" s="0" t="n">
        <v>0.44</v>
      </c>
      <c r="J27" s="0" t="n">
        <v>0.117</v>
      </c>
      <c r="K27" s="0" t="n">
        <v>40.2</v>
      </c>
      <c r="L27" s="12" t="n">
        <f aca="false">((J27-J26)*K26)+(((J27-J26)*(K27-K26))/2)</f>
        <v>0.123525</v>
      </c>
      <c r="O27" s="0" t="n">
        <v>23</v>
      </c>
      <c r="P27" s="0" t="n">
        <v>0.44</v>
      </c>
      <c r="Q27" s="0" t="n">
        <v>0.128</v>
      </c>
      <c r="R27" s="0" t="n">
        <v>53.05</v>
      </c>
      <c r="S27" s="12" t="n">
        <f aca="false">((Q27-Q26)*R26)+(((Q27-Q26)*(R27-R26))/2)</f>
        <v>0.16335</v>
      </c>
      <c r="V27" s="10" t="n">
        <f aca="false">AVERAGE(C27,J27,Q27)</f>
        <v>0.120333333333333</v>
      </c>
      <c r="W27" s="10" t="n">
        <f aca="false">AVERAGE(D27,K27,R27)</f>
        <v>62.2666666666667</v>
      </c>
      <c r="X27" s="10"/>
      <c r="Y27" s="10" t="n">
        <f aca="false">V27/$AG$12</f>
        <v>0.00240666666666667</v>
      </c>
      <c r="Z27" s="10" t="n">
        <f aca="false">W27/$AJ$6</f>
        <v>2.93527881689987</v>
      </c>
      <c r="AA27" s="13" t="n">
        <f aca="false">((V27-V26)*W26)+(((V27-V26)*(W27-W26))/2)</f>
        <v>0.233261111111112</v>
      </c>
      <c r="AC27" s="57"/>
      <c r="AD27" s="57"/>
      <c r="AE27" s="57"/>
      <c r="AF27" s="57"/>
      <c r="AG27" s="60"/>
    </row>
    <row r="28" customFormat="false" ht="15" hidden="false" customHeight="false" outlineLevel="0" collapsed="false">
      <c r="A28" s="0" t="n">
        <v>24</v>
      </c>
      <c r="B28" s="0" t="n">
        <v>0.46</v>
      </c>
      <c r="C28" s="0" t="n">
        <v>0.125</v>
      </c>
      <c r="D28" s="0" t="n">
        <v>91.9</v>
      </c>
      <c r="E28" s="12" t="n">
        <f aca="false">((C28-C27)*D27)+(((C28-C27)*(D28-D27))/2)</f>
        <v>0.834525</v>
      </c>
      <c r="H28" s="0" t="n">
        <v>24</v>
      </c>
      <c r="I28" s="0" t="n">
        <v>0.46</v>
      </c>
      <c r="J28" s="0" t="n">
        <v>0.123</v>
      </c>
      <c r="K28" s="0" t="n">
        <v>32.4</v>
      </c>
      <c r="L28" s="12" t="n">
        <f aca="false">((J28-J27)*K27)+(((J28-J27)*(K28-K27))/2)</f>
        <v>0.2178</v>
      </c>
      <c r="O28" s="0" t="n">
        <v>24</v>
      </c>
      <c r="P28" s="0" t="n">
        <v>0.46</v>
      </c>
      <c r="Q28" s="0" t="n">
        <v>0.133</v>
      </c>
      <c r="R28" s="0" t="n">
        <v>50.8</v>
      </c>
      <c r="S28" s="12" t="n">
        <f aca="false">((Q28-Q27)*R27)+(((Q28-Q27)*(R28-R27))/2)</f>
        <v>0.259625</v>
      </c>
      <c r="V28" s="10" t="n">
        <f aca="false">AVERAGE(C28,J28,Q28)</f>
        <v>0.127</v>
      </c>
      <c r="W28" s="10" t="n">
        <f aca="false">AVERAGE(D28,K28,R28)</f>
        <v>58.3666666666667</v>
      </c>
      <c r="X28" s="10"/>
      <c r="Y28" s="10" t="n">
        <f aca="false">V28/$AG$12</f>
        <v>0.00254</v>
      </c>
      <c r="Z28" s="10" t="n">
        <f aca="false">W28/$AJ$6</f>
        <v>2.75143105374287</v>
      </c>
      <c r="AA28" s="13" t="n">
        <f aca="false">((V28-V27)*W27)+(((V28-V27)*(W28-W27))/2)</f>
        <v>0.402111111111111</v>
      </c>
      <c r="AC28" s="61" t="s">
        <v>35</v>
      </c>
      <c r="AD28" s="61"/>
      <c r="AE28" s="61"/>
      <c r="AF28" s="61"/>
      <c r="AG28" s="61"/>
    </row>
    <row r="29" customFormat="false" ht="15" hidden="false" customHeight="false" outlineLevel="0" collapsed="false">
      <c r="A29" s="0" t="n">
        <v>25</v>
      </c>
      <c r="B29" s="0" t="n">
        <v>0.48</v>
      </c>
      <c r="C29" s="0" t="n">
        <v>0.125</v>
      </c>
      <c r="D29" s="0" t="n">
        <v>92.75</v>
      </c>
      <c r="E29" s="12" t="n">
        <f aca="false">((C29-C28)*D28)+(((C29-C28)*(D29-D28))/2)</f>
        <v>0</v>
      </c>
      <c r="H29" s="0" t="n">
        <v>25</v>
      </c>
      <c r="I29" s="0" t="n">
        <v>0.48</v>
      </c>
      <c r="J29" s="0" t="n">
        <v>0.125</v>
      </c>
      <c r="K29" s="0" t="n">
        <v>36.85</v>
      </c>
      <c r="L29" s="12" t="n">
        <f aca="false">((J29-J28)*K28)+(((J29-J28)*(K29-K28))/2)</f>
        <v>0.0692500000000001</v>
      </c>
      <c r="O29" s="0" t="n">
        <v>25</v>
      </c>
      <c r="P29" s="0" t="n">
        <v>0.48</v>
      </c>
      <c r="Q29" s="0" t="n">
        <v>0.136</v>
      </c>
      <c r="R29" s="0" t="n">
        <v>56.7</v>
      </c>
      <c r="S29" s="12" t="n">
        <f aca="false">((Q29-Q28)*R28)+(((Q29-Q28)*(R29-R28))/2)</f>
        <v>0.16125</v>
      </c>
      <c r="V29" s="10" t="n">
        <f aca="false">AVERAGE(C29,J29,Q29)</f>
        <v>0.128666666666667</v>
      </c>
      <c r="W29" s="10" t="n">
        <f aca="false">AVERAGE(D29,K29,R29)</f>
        <v>62.1</v>
      </c>
      <c r="X29" s="10"/>
      <c r="Y29" s="10" t="n">
        <f aca="false">V29/$AG$12</f>
        <v>0.00257333333333333</v>
      </c>
      <c r="Z29" s="10" t="n">
        <f aca="false">W29/$AJ$6</f>
        <v>2.92742207488461</v>
      </c>
      <c r="AA29" s="13" t="n">
        <f aca="false">((V29-V28)*W28)+(((V29-V28)*(W29-W28))/2)</f>
        <v>0.10038888888889</v>
      </c>
    </row>
    <row r="30" customFormat="false" ht="15" hidden="false" customHeight="false" outlineLevel="0" collapsed="false">
      <c r="A30" s="0" t="n">
        <v>26</v>
      </c>
      <c r="B30" s="0" t="n">
        <v>0.5</v>
      </c>
      <c r="C30" s="0" t="n">
        <v>0.129</v>
      </c>
      <c r="D30" s="0" t="n">
        <v>94.7</v>
      </c>
      <c r="E30" s="12" t="n">
        <f aca="false">((C30-C29)*D29)+(((C30-C29)*(D30-D29))/2)</f>
        <v>0.3749</v>
      </c>
      <c r="H30" s="0" t="n">
        <v>26</v>
      </c>
      <c r="I30" s="0" t="n">
        <v>0.5</v>
      </c>
      <c r="J30" s="0" t="n">
        <v>0.129</v>
      </c>
      <c r="K30" s="0" t="n">
        <v>41.6</v>
      </c>
      <c r="L30" s="12" t="n">
        <f aca="false">((J30-J29)*K29)+(((J30-J29)*(K30-K29))/2)</f>
        <v>0.1569</v>
      </c>
      <c r="O30" s="0" t="n">
        <v>26</v>
      </c>
      <c r="P30" s="0" t="n">
        <v>0.5</v>
      </c>
      <c r="Q30" s="0" t="n">
        <v>0.144</v>
      </c>
      <c r="R30" s="0" t="n">
        <v>62.55</v>
      </c>
      <c r="S30" s="12" t="n">
        <f aca="false">((Q30-Q29)*R29)+(((Q30-Q29)*(R30-R29))/2)</f>
        <v>0.476999999999999</v>
      </c>
      <c r="V30" s="10" t="n">
        <f aca="false">AVERAGE(C30,J30,Q30)</f>
        <v>0.134</v>
      </c>
      <c r="W30" s="10" t="n">
        <f aca="false">AVERAGE(D30,K30,R30)</f>
        <v>66.2833333333333</v>
      </c>
      <c r="X30" s="10"/>
      <c r="Y30" s="10" t="n">
        <f aca="false">V30/$AG$12</f>
        <v>0.00268</v>
      </c>
      <c r="Z30" s="10" t="n">
        <f aca="false">W30/$AJ$6</f>
        <v>3.12462629946755</v>
      </c>
      <c r="AA30" s="13" t="n">
        <f aca="false">((V30-V29)*W29)+(((V30-V29)*(W30-W29))/2)</f>
        <v>0.342355555555555</v>
      </c>
    </row>
    <row r="31" customFormat="false" ht="15" hidden="false" customHeight="false" outlineLevel="0" collapsed="false">
      <c r="A31" s="0" t="n">
        <v>27</v>
      </c>
      <c r="B31" s="0" t="n">
        <v>0.52</v>
      </c>
      <c r="C31" s="0" t="n">
        <v>0.134</v>
      </c>
      <c r="D31" s="0" t="n">
        <v>96.35</v>
      </c>
      <c r="E31" s="12" t="n">
        <f aca="false">((C31-C30)*D30)+(((C31-C30)*(D31-D30))/2)</f>
        <v>0.477625</v>
      </c>
      <c r="H31" s="0" t="n">
        <v>27</v>
      </c>
      <c r="I31" s="0" t="n">
        <v>0.52</v>
      </c>
      <c r="J31" s="0" t="n">
        <v>0.129</v>
      </c>
      <c r="K31" s="0" t="n">
        <v>42.45</v>
      </c>
      <c r="L31" s="12" t="n">
        <f aca="false">((J31-J30)*K30)+(((J31-J30)*(K31-K30))/2)</f>
        <v>0</v>
      </c>
      <c r="O31" s="0" t="n">
        <v>27</v>
      </c>
      <c r="P31" s="0" t="n">
        <v>0.52</v>
      </c>
      <c r="Q31" s="0" t="n">
        <v>0.144</v>
      </c>
      <c r="R31" s="0" t="n">
        <v>65.6</v>
      </c>
      <c r="S31" s="12" t="n">
        <f aca="false">((Q31-Q30)*R30)+(((Q31-Q30)*(R31-R30))/2)</f>
        <v>0</v>
      </c>
      <c r="V31" s="10" t="n">
        <f aca="false">AVERAGE(C31,J31,Q31)</f>
        <v>0.135666666666667</v>
      </c>
      <c r="W31" s="10" t="n">
        <f aca="false">AVERAGE(D31,K31,R31)</f>
        <v>68.1333333333333</v>
      </c>
      <c r="X31" s="10"/>
      <c r="Y31" s="10" t="n">
        <f aca="false">V31/$AG$12</f>
        <v>0.00271333333333333</v>
      </c>
      <c r="Z31" s="10" t="n">
        <f aca="false">W31/$AJ$6</f>
        <v>3.2118361358369</v>
      </c>
      <c r="AA31" s="13" t="n">
        <f aca="false">((V31-V30)*W30)+(((V31-V30)*(W31-W30))/2)</f>
        <v>0.11201388888889</v>
      </c>
    </row>
    <row r="32" customFormat="false" ht="15" hidden="false" customHeight="false" outlineLevel="0" collapsed="false">
      <c r="A32" s="0" t="n">
        <v>28</v>
      </c>
      <c r="B32" s="0" t="n">
        <v>0.54</v>
      </c>
      <c r="C32" s="0" t="n">
        <v>0.135</v>
      </c>
      <c r="D32" s="0" t="n">
        <v>97.5</v>
      </c>
      <c r="E32" s="12" t="n">
        <f aca="false">((C32-C31)*D31)+(((C32-C31)*(D32-D31))/2)</f>
        <v>0.0969250000000001</v>
      </c>
      <c r="H32" s="0" t="n">
        <v>28</v>
      </c>
      <c r="I32" s="0" t="n">
        <v>0.54</v>
      </c>
      <c r="J32" s="0" t="n">
        <v>0.132</v>
      </c>
      <c r="K32" s="0" t="n">
        <v>44.7</v>
      </c>
      <c r="L32" s="12" t="n">
        <f aca="false">((J32-J31)*K31)+(((J32-J31)*(K32-K31))/2)</f>
        <v>0.130725</v>
      </c>
      <c r="O32" s="0" t="n">
        <v>28</v>
      </c>
      <c r="P32" s="0" t="n">
        <v>0.54</v>
      </c>
      <c r="Q32" s="0" t="n">
        <v>0.144</v>
      </c>
      <c r="R32" s="0" t="n">
        <v>68.7</v>
      </c>
      <c r="S32" s="12" t="n">
        <f aca="false">((Q32-Q31)*R31)+(((Q32-Q31)*(R32-R31))/2)</f>
        <v>0</v>
      </c>
      <c r="V32" s="10" t="n">
        <f aca="false">AVERAGE(C32,J32,Q32)</f>
        <v>0.137</v>
      </c>
      <c r="W32" s="10" t="n">
        <f aca="false">AVERAGE(D32,K32,R32)</f>
        <v>70.3</v>
      </c>
      <c r="X32" s="10"/>
      <c r="Y32" s="10" t="n">
        <f aca="false">V32/$AG$12</f>
        <v>0.00274</v>
      </c>
      <c r="Z32" s="10" t="n">
        <f aca="false">W32/$AJ$6</f>
        <v>3.31397378203524</v>
      </c>
      <c r="AA32" s="13" t="n">
        <f aca="false">((V32-V31)*W31)+(((V32-V31)*(W32-W31))/2)</f>
        <v>0.0922888888888883</v>
      </c>
    </row>
    <row r="33" customFormat="false" ht="15" hidden="false" customHeight="false" outlineLevel="0" collapsed="false">
      <c r="A33" s="0" t="n">
        <v>29</v>
      </c>
      <c r="B33" s="0" t="n">
        <v>0.56</v>
      </c>
      <c r="C33" s="0" t="n">
        <v>0.14</v>
      </c>
      <c r="D33" s="0" t="n">
        <v>96.65</v>
      </c>
      <c r="E33" s="12" t="n">
        <f aca="false">((C33-C32)*D32)+(((C33-C32)*(D33-D32))/2)</f>
        <v>0.485375</v>
      </c>
      <c r="H33" s="0" t="n">
        <v>29</v>
      </c>
      <c r="I33" s="0" t="n">
        <v>0.56</v>
      </c>
      <c r="J33" s="0" t="n">
        <v>0.138</v>
      </c>
      <c r="K33" s="0" t="n">
        <v>43.85</v>
      </c>
      <c r="L33" s="12" t="n">
        <f aca="false">((J33-J32)*K32)+(((J33-J32)*(K33-K32))/2)</f>
        <v>0.26565</v>
      </c>
      <c r="O33" s="0" t="n">
        <v>29</v>
      </c>
      <c r="P33" s="0" t="n">
        <v>0.56</v>
      </c>
      <c r="Q33" s="0" t="n">
        <v>0.156</v>
      </c>
      <c r="R33" s="0" t="n">
        <v>70.35</v>
      </c>
      <c r="S33" s="12" t="n">
        <f aca="false">((Q33-Q32)*R32)+(((Q33-Q32)*(R33-R32))/2)</f>
        <v>0.834300000000001</v>
      </c>
      <c r="V33" s="10" t="n">
        <f aca="false">AVERAGE(C33,J33,Q33)</f>
        <v>0.144666666666667</v>
      </c>
      <c r="W33" s="10" t="n">
        <f aca="false">AVERAGE(D33,K33,R33)</f>
        <v>70.2833333333333</v>
      </c>
      <c r="X33" s="10"/>
      <c r="Y33" s="10" t="n">
        <f aca="false">V33/$AG$12</f>
        <v>0.00289333333333333</v>
      </c>
      <c r="Z33" s="10" t="n">
        <f aca="false">W33/$AJ$6</f>
        <v>3.31318810783371</v>
      </c>
      <c r="AA33" s="13" t="n">
        <f aca="false">((V33-V32)*W32)+(((V33-V32)*(W33-W32))/2)</f>
        <v>0.538902777777779</v>
      </c>
    </row>
    <row r="34" customFormat="false" ht="15" hidden="false" customHeight="false" outlineLevel="0" collapsed="false">
      <c r="A34" s="0" t="n">
        <v>30</v>
      </c>
      <c r="B34" s="0" t="n">
        <v>0.58</v>
      </c>
      <c r="C34" s="0" t="n">
        <v>0.147</v>
      </c>
      <c r="D34" s="0" t="n">
        <v>98.05</v>
      </c>
      <c r="E34" s="12" t="n">
        <f aca="false">((C34-C33)*D33)+(((C34-C33)*(D34-D33))/2)</f>
        <v>0.681449999999998</v>
      </c>
      <c r="H34" s="0" t="n">
        <v>30</v>
      </c>
      <c r="I34" s="0" t="n">
        <v>0.58</v>
      </c>
      <c r="J34" s="0" t="n">
        <v>0.14</v>
      </c>
      <c r="K34" s="0" t="n">
        <v>44.7</v>
      </c>
      <c r="L34" s="12" t="n">
        <f aca="false">((J34-J33)*K33)+(((J34-J33)*(K34-K33))/2)</f>
        <v>0.0885500000000001</v>
      </c>
      <c r="O34" s="0" t="n">
        <v>30</v>
      </c>
      <c r="P34" s="0" t="n">
        <v>0.58</v>
      </c>
      <c r="Q34" s="0" t="n">
        <v>0.161</v>
      </c>
      <c r="R34" s="0" t="n">
        <v>73.7</v>
      </c>
      <c r="S34" s="12" t="n">
        <f aca="false">((Q34-Q33)*R33)+(((Q34-Q33)*(R34-R33))/2)</f>
        <v>0.360125</v>
      </c>
      <c r="V34" s="10" t="n">
        <f aca="false">AVERAGE(C34,J34,Q34)</f>
        <v>0.149333333333333</v>
      </c>
      <c r="W34" s="10" t="n">
        <f aca="false">AVERAGE(D34,K34,R34)</f>
        <v>72.15</v>
      </c>
      <c r="X34" s="10"/>
      <c r="Y34" s="10" t="n">
        <f aca="false">V34/$AG$12</f>
        <v>0.00298666666666667</v>
      </c>
      <c r="Z34" s="10" t="n">
        <f aca="false">W34/$AJ$6</f>
        <v>3.40118361840459</v>
      </c>
      <c r="AA34" s="13" t="n">
        <f aca="false">((V34-V33)*W33)+(((V34-V33)*(W34-W33))/2)</f>
        <v>0.332344444444443</v>
      </c>
    </row>
    <row r="35" customFormat="false" ht="15" hidden="false" customHeight="false" outlineLevel="0" collapsed="false">
      <c r="A35" s="0" t="n">
        <v>31</v>
      </c>
      <c r="B35" s="0" t="n">
        <v>0.6</v>
      </c>
      <c r="C35" s="0" t="n">
        <v>0.147</v>
      </c>
      <c r="D35" s="0" t="n">
        <v>98.9</v>
      </c>
      <c r="E35" s="12" t="n">
        <f aca="false">((C35-C34)*D34)+(((C35-C34)*(D35-D34))/2)</f>
        <v>0</v>
      </c>
      <c r="H35" s="0" t="n">
        <v>31</v>
      </c>
      <c r="I35" s="0" t="n">
        <v>0.6</v>
      </c>
      <c r="J35" s="0" t="n">
        <v>0.141</v>
      </c>
      <c r="K35" s="0" t="n">
        <v>46.35</v>
      </c>
      <c r="L35" s="12" t="n">
        <f aca="false">((J35-J34)*K34)+(((J35-J34)*(K35-K34))/2)</f>
        <v>0.0455249999999988</v>
      </c>
      <c r="O35" s="0" t="n">
        <v>31</v>
      </c>
      <c r="P35" s="0" t="n">
        <v>0.6</v>
      </c>
      <c r="Q35" s="0" t="n">
        <v>0.156</v>
      </c>
      <c r="R35" s="0" t="n">
        <v>76.25</v>
      </c>
      <c r="S35" s="31" t="n">
        <f aca="false">((Q35-Q34)*R34)+(((Q35-Q34)*(R35-R34))/2)</f>
        <v>-0.374875</v>
      </c>
      <c r="V35" s="10" t="n">
        <f aca="false">AVERAGE(C35,J35,Q35)</f>
        <v>0.148</v>
      </c>
      <c r="W35" s="10" t="n">
        <f aca="false">AVERAGE(D35,K35,R35)</f>
        <v>73.8333333333333</v>
      </c>
      <c r="X35" s="10"/>
      <c r="Y35" s="10" t="n">
        <f aca="false">V35/$AG$12</f>
        <v>0.00296</v>
      </c>
      <c r="Z35" s="10" t="n">
        <f aca="false">W35/$AJ$6</f>
        <v>3.48053671275868</v>
      </c>
      <c r="AA35" s="62" t="n">
        <f aca="false">((V35-V34)*W34)+(((V35-V34)*(W35-W34))/2)</f>
        <v>-0.0973222222222237</v>
      </c>
    </row>
    <row r="36" customFormat="false" ht="15" hidden="false" customHeight="false" outlineLevel="0" collapsed="false">
      <c r="A36" s="0" t="n">
        <v>32</v>
      </c>
      <c r="B36" s="0" t="n">
        <v>0.62</v>
      </c>
      <c r="C36" s="0" t="n">
        <v>0.15</v>
      </c>
      <c r="D36" s="0" t="n">
        <v>98.3</v>
      </c>
      <c r="E36" s="12" t="n">
        <f aca="false">((C36-C35)*D35)+(((C36-C35)*(D36-D35))/2)</f>
        <v>0.2958</v>
      </c>
      <c r="H36" s="0" t="n">
        <v>32</v>
      </c>
      <c r="I36" s="0" t="n">
        <v>0.62</v>
      </c>
      <c r="J36" s="0" t="n">
        <v>0.147</v>
      </c>
      <c r="K36" s="0" t="n">
        <v>46.65</v>
      </c>
      <c r="L36" s="12" t="n">
        <f aca="false">((J36-J35)*K35)+(((J36-J35)*(K36-K35))/2)</f>
        <v>0.279</v>
      </c>
      <c r="O36" s="0" t="n">
        <v>32</v>
      </c>
      <c r="P36" s="0" t="n">
        <v>0.62</v>
      </c>
      <c r="Q36" s="0" t="n">
        <v>0.16</v>
      </c>
      <c r="R36" s="0" t="n">
        <v>76.25</v>
      </c>
      <c r="S36" s="12" t="n">
        <f aca="false">((Q36-Q35)*R35)+(((Q36-Q35)*(R36-R35))/2)</f>
        <v>0.305</v>
      </c>
      <c r="V36" s="10" t="n">
        <f aca="false">AVERAGE(C36,J36,Q36)</f>
        <v>0.152333333333333</v>
      </c>
      <c r="W36" s="10" t="n">
        <f aca="false">AVERAGE(D36,K36,R36)</f>
        <v>73.7333333333333</v>
      </c>
      <c r="X36" s="10"/>
      <c r="Y36" s="10" t="n">
        <f aca="false">V36/$AG$12</f>
        <v>0.00304666666666667</v>
      </c>
      <c r="Z36" s="10" t="n">
        <f aca="false">W36/$AJ$6</f>
        <v>3.47582266754953</v>
      </c>
      <c r="AA36" s="13" t="n">
        <f aca="false">((V36-V35)*W35)+(((V36-V35)*(W36-W35))/2)</f>
        <v>0.319727777777777</v>
      </c>
    </row>
    <row r="37" customFormat="false" ht="15" hidden="false" customHeight="false" outlineLevel="0" collapsed="false">
      <c r="A37" s="0" t="n">
        <v>33</v>
      </c>
      <c r="B37" s="0" t="n">
        <v>0.64</v>
      </c>
      <c r="C37" s="0" t="n">
        <v>0.156</v>
      </c>
      <c r="D37" s="0" t="n">
        <v>98.9</v>
      </c>
      <c r="E37" s="12" t="n">
        <f aca="false">((C37-C36)*D36)+(((C37-C36)*(D37-D36))/2)</f>
        <v>0.591600000000001</v>
      </c>
      <c r="H37" s="0" t="n">
        <v>33</v>
      </c>
      <c r="I37" s="0" t="n">
        <v>0.64</v>
      </c>
      <c r="J37" s="0" t="n">
        <v>0.152</v>
      </c>
      <c r="K37" s="0" t="n">
        <v>47.75</v>
      </c>
      <c r="L37" s="12" t="n">
        <f aca="false">((J37-J36)*K36)+(((J37-J36)*(K37-K36))/2)</f>
        <v>0.236</v>
      </c>
      <c r="O37" s="0" t="n">
        <v>33</v>
      </c>
      <c r="P37" s="0" t="n">
        <v>0.64</v>
      </c>
      <c r="Q37" s="0" t="n">
        <v>0.17</v>
      </c>
      <c r="R37" s="0" t="n">
        <v>77.9</v>
      </c>
      <c r="S37" s="12" t="n">
        <f aca="false">((Q37-Q36)*R36)+(((Q37-Q36)*(R37-R36))/2)</f>
        <v>0.770750000000001</v>
      </c>
      <c r="V37" s="10" t="n">
        <f aca="false">AVERAGE(C37,J37,Q37)</f>
        <v>0.159333333333333</v>
      </c>
      <c r="W37" s="10" t="n">
        <f aca="false">AVERAGE(D37,K37,R37)</f>
        <v>74.85</v>
      </c>
      <c r="X37" s="10"/>
      <c r="Y37" s="10" t="n">
        <f aca="false">V37/$AG$12</f>
        <v>0.00318666666666667</v>
      </c>
      <c r="Z37" s="10" t="n">
        <f aca="false">W37/$AJ$6</f>
        <v>3.52846283905174</v>
      </c>
      <c r="AA37" s="13" t="n">
        <f aca="false">((V37-V36)*W36)+(((V37-V36)*(W37-W36))/2)</f>
        <v>0.520041666666667</v>
      </c>
    </row>
    <row r="38" customFormat="false" ht="15" hidden="false" customHeight="false" outlineLevel="0" collapsed="false">
      <c r="A38" s="0" t="n">
        <v>34</v>
      </c>
      <c r="B38" s="0" t="n">
        <v>0.66</v>
      </c>
      <c r="C38" s="0" t="n">
        <v>0.161</v>
      </c>
      <c r="D38" s="0" t="n">
        <v>98.9</v>
      </c>
      <c r="E38" s="12" t="n">
        <f aca="false">((C38-C37)*D37)+(((C38-C37)*(D38-D37))/2)</f>
        <v>0.494500000000001</v>
      </c>
      <c r="H38" s="0" t="n">
        <v>34</v>
      </c>
      <c r="I38" s="0" t="n">
        <v>0.66</v>
      </c>
      <c r="J38" s="0" t="n">
        <v>0.153</v>
      </c>
      <c r="K38" s="0" t="n">
        <v>48.6</v>
      </c>
      <c r="L38" s="12" t="n">
        <f aca="false">((J38-J37)*K37)+(((J38-J37)*(K38-K37))/2)</f>
        <v>0.048175</v>
      </c>
      <c r="O38" s="0" t="n">
        <v>34</v>
      </c>
      <c r="P38" s="0" t="n">
        <v>0.66</v>
      </c>
      <c r="Q38" s="0" t="n">
        <v>0.17</v>
      </c>
      <c r="R38" s="0" t="n">
        <v>81.25</v>
      </c>
      <c r="S38" s="12" t="n">
        <f aca="false">((Q38-Q37)*R37)+(((Q38-Q37)*(R38-R37))/2)</f>
        <v>0</v>
      </c>
      <c r="V38" s="10" t="n">
        <f aca="false">AVERAGE(C38,J38,Q38)</f>
        <v>0.161333333333333</v>
      </c>
      <c r="W38" s="10" t="n">
        <f aca="false">AVERAGE(D38,K38,R38)</f>
        <v>76.25</v>
      </c>
      <c r="X38" s="10"/>
      <c r="Y38" s="10" t="n">
        <f aca="false">V38/$AG$12</f>
        <v>0.00322666666666667</v>
      </c>
      <c r="Z38" s="10" t="n">
        <f aca="false">W38/$AJ$6</f>
        <v>3.5944594719799</v>
      </c>
      <c r="AA38" s="13" t="n">
        <f aca="false">((V38-V37)*W37)+(((V38-V37)*(W38-W37))/2)</f>
        <v>0.1511</v>
      </c>
    </row>
    <row r="39" customFormat="false" ht="15" hidden="false" customHeight="false" outlineLevel="0" collapsed="false">
      <c r="A39" s="0" t="n">
        <v>35</v>
      </c>
      <c r="B39" s="0" t="n">
        <v>0.68</v>
      </c>
      <c r="C39" s="0" t="n">
        <v>0.162</v>
      </c>
      <c r="D39" s="0" t="n">
        <v>99.15</v>
      </c>
      <c r="E39" s="12" t="n">
        <f aca="false">((C39-C38)*D38)+(((C39-C38)*(D39-D38))/2)</f>
        <v>0.0990250000000001</v>
      </c>
      <c r="H39" s="0" t="n">
        <v>35</v>
      </c>
      <c r="I39" s="0" t="n">
        <v>0.68</v>
      </c>
      <c r="J39" s="0" t="n">
        <v>0.158</v>
      </c>
      <c r="K39" s="0" t="n">
        <v>48.85</v>
      </c>
      <c r="L39" s="12" t="n">
        <f aca="false">((J39-J38)*K38)+(((J39-J38)*(K39-K38))/2)</f>
        <v>0.243625</v>
      </c>
      <c r="O39" s="0" t="n">
        <v>35</v>
      </c>
      <c r="P39" s="0" t="n">
        <v>0.68</v>
      </c>
      <c r="Q39" s="0" t="n">
        <v>0.17</v>
      </c>
      <c r="R39" s="0" t="n">
        <v>81.25</v>
      </c>
      <c r="S39" s="12" t="n">
        <f aca="false">((Q39-Q38)*R38)+(((Q39-Q38)*(R39-R38))/2)</f>
        <v>0</v>
      </c>
      <c r="V39" s="10" t="n">
        <f aca="false">AVERAGE(C39,J39,Q39)</f>
        <v>0.163333333333333</v>
      </c>
      <c r="W39" s="10" t="n">
        <f aca="false">AVERAGE(D39,K39,R39)</f>
        <v>76.4166666666667</v>
      </c>
      <c r="X39" s="10"/>
      <c r="Y39" s="10" t="n">
        <f aca="false">V39/$AG$12</f>
        <v>0.00326666666666667</v>
      </c>
      <c r="Z39" s="10" t="n">
        <f aca="false">W39/$AJ$6</f>
        <v>3.60231621399516</v>
      </c>
      <c r="AA39" s="13" t="n">
        <f aca="false">((V39-V38)*W38)+(((V39-V38)*(W39-W38))/2)</f>
        <v>0.152666666666667</v>
      </c>
    </row>
    <row r="40" customFormat="false" ht="15" hidden="false" customHeight="false" outlineLevel="0" collapsed="false">
      <c r="A40" s="0" t="n">
        <v>36</v>
      </c>
      <c r="B40" s="0" t="n">
        <v>0.7</v>
      </c>
      <c r="C40" s="0" t="n">
        <v>0.17</v>
      </c>
      <c r="D40" s="0" t="n">
        <v>99.45</v>
      </c>
      <c r="E40" s="12" t="n">
        <f aca="false">((C40-C39)*D39)+(((C40-C39)*(D40-D39))/2)</f>
        <v>0.794400000000001</v>
      </c>
      <c r="H40" s="0" t="n">
        <v>36</v>
      </c>
      <c r="I40" s="0" t="n">
        <v>0.7</v>
      </c>
      <c r="J40" s="0" t="n">
        <v>0.167</v>
      </c>
      <c r="K40" s="0" t="n">
        <v>49.45</v>
      </c>
      <c r="L40" s="12" t="n">
        <f aca="false">((J40-J39)*K39)+(((J40-J39)*(K40-K39))/2)</f>
        <v>0.44235</v>
      </c>
      <c r="O40" s="0" t="n">
        <v>36</v>
      </c>
      <c r="P40" s="0" t="n">
        <v>0.7</v>
      </c>
      <c r="Q40" s="0" t="n">
        <v>0.18</v>
      </c>
      <c r="R40" s="0" t="n">
        <v>83.5</v>
      </c>
      <c r="S40" s="12" t="n">
        <f aca="false">((Q40-Q39)*R39)+(((Q40-Q39)*(R40-R39))/2)</f>
        <v>0.823749999999998</v>
      </c>
      <c r="V40" s="10" t="n">
        <f aca="false">AVERAGE(C40,J40,Q40)</f>
        <v>0.172333333333333</v>
      </c>
      <c r="W40" s="10" t="n">
        <f aca="false">AVERAGE(D40,K40,R40)</f>
        <v>77.4666666666667</v>
      </c>
      <c r="X40" s="10"/>
      <c r="Y40" s="10" t="n">
        <f aca="false">V40/$AG$12</f>
        <v>0.00344666666666667</v>
      </c>
      <c r="Z40" s="10" t="n">
        <f aca="false">W40/$AJ$6</f>
        <v>3.65181368869127</v>
      </c>
      <c r="AA40" s="13" t="n">
        <f aca="false">((V40-V39)*W39)+(((V40-V39)*(W40-W39))/2)</f>
        <v>0.692475000000001</v>
      </c>
    </row>
    <row r="41" customFormat="false" ht="15" hidden="false" customHeight="false" outlineLevel="0" collapsed="false">
      <c r="A41" s="0" t="n">
        <v>37</v>
      </c>
      <c r="B41" s="0" t="n">
        <v>0.72</v>
      </c>
      <c r="C41" s="0" t="n">
        <v>0.174</v>
      </c>
      <c r="D41" s="0" t="n">
        <v>99.45</v>
      </c>
      <c r="E41" s="12" t="n">
        <f aca="false">((C41-C40)*D40)+(((C41-C40)*(D41-D40))/2)</f>
        <v>0.397799999999998</v>
      </c>
      <c r="H41" s="0" t="n">
        <v>37</v>
      </c>
      <c r="I41" s="0" t="n">
        <v>0.72</v>
      </c>
      <c r="J41" s="0" t="n">
        <v>0.169</v>
      </c>
      <c r="K41" s="0" t="n">
        <v>49.7</v>
      </c>
      <c r="L41" s="12" t="n">
        <f aca="false">((J41-J40)*K40)+(((J41-J40)*(K41-K40))/2)</f>
        <v>0.0991500000000001</v>
      </c>
      <c r="O41" s="0" t="n">
        <v>37</v>
      </c>
      <c r="P41" s="0" t="n">
        <v>0.72</v>
      </c>
      <c r="Q41" s="0" t="n">
        <v>0.183</v>
      </c>
      <c r="R41" s="0" t="n">
        <v>85.45</v>
      </c>
      <c r="S41" s="12" t="n">
        <f aca="false">((Q41-Q40)*R40)+(((Q41-Q40)*(R41-R40))/2)</f>
        <v>0.253425</v>
      </c>
      <c r="V41" s="10" t="n">
        <f aca="false">AVERAGE(C41,J41,Q41)</f>
        <v>0.175333333333333</v>
      </c>
      <c r="W41" s="10" t="n">
        <f aca="false">AVERAGE(D41,K41,R41)</f>
        <v>78.2</v>
      </c>
      <c r="X41" s="10"/>
      <c r="Y41" s="10" t="n">
        <f aca="false">V41/$AG$12</f>
        <v>0.00350666666666667</v>
      </c>
      <c r="Z41" s="10" t="n">
        <f aca="false">W41/$AJ$6</f>
        <v>3.6863833535584</v>
      </c>
      <c r="AA41" s="13" t="n">
        <f aca="false">((V41-V40)*W40)+(((V41-V40)*(W41-W40))/2)</f>
        <v>0.2335</v>
      </c>
    </row>
    <row r="42" customFormat="false" ht="15" hidden="false" customHeight="false" outlineLevel="0" collapsed="false">
      <c r="A42" s="0" t="n">
        <v>38</v>
      </c>
      <c r="B42" s="0" t="n">
        <v>0.74</v>
      </c>
      <c r="C42" s="0" t="n">
        <v>0.176</v>
      </c>
      <c r="D42" s="0" t="n">
        <v>99.45</v>
      </c>
      <c r="E42" s="12" t="n">
        <f aca="false">((C42-C41)*D41)+(((C42-C41)*(D42-D41))/2)</f>
        <v>0.1989</v>
      </c>
      <c r="H42" s="0" t="n">
        <v>38</v>
      </c>
      <c r="I42" s="0" t="n">
        <v>0.74</v>
      </c>
      <c r="J42" s="0" t="n">
        <v>0.17</v>
      </c>
      <c r="K42" s="0" t="n">
        <v>50.55</v>
      </c>
      <c r="L42" s="12" t="n">
        <f aca="false">((J42-J41)*K41)+(((J42-J41)*(K42-K41))/2)</f>
        <v>0.050125</v>
      </c>
      <c r="O42" s="0" t="n">
        <v>38</v>
      </c>
      <c r="P42" s="0" t="n">
        <v>0.74</v>
      </c>
      <c r="Q42" s="0" t="n">
        <v>0.182</v>
      </c>
      <c r="R42" s="0" t="n">
        <v>86</v>
      </c>
      <c r="S42" s="31" t="n">
        <f aca="false">((Q42-Q41)*R41)+(((Q42-Q41)*(R42-R41))/2)</f>
        <v>-0.0857250000000001</v>
      </c>
      <c r="V42" s="10" t="n">
        <f aca="false">AVERAGE(C42,J42,Q42)</f>
        <v>0.176</v>
      </c>
      <c r="W42" s="10" t="n">
        <f aca="false">AVERAGE(D42,K42,R42)</f>
        <v>78.6666666666667</v>
      </c>
      <c r="X42" s="10"/>
      <c r="Y42" s="10" t="n">
        <f aca="false">V42/$AG$12</f>
        <v>0.00352</v>
      </c>
      <c r="Z42" s="10" t="n">
        <f aca="false">W42/$AJ$6</f>
        <v>3.70838223120112</v>
      </c>
      <c r="AA42" s="13" t="n">
        <f aca="false">((V42-V41)*W41)+(((V42-V41)*(W42-W41))/2)</f>
        <v>0.0522888888888897</v>
      </c>
    </row>
    <row r="43" customFormat="false" ht="15" hidden="false" customHeight="false" outlineLevel="0" collapsed="false">
      <c r="A43" s="0" t="n">
        <v>39</v>
      </c>
      <c r="B43" s="0" t="n">
        <v>0.76</v>
      </c>
      <c r="C43" s="0" t="n">
        <v>0.18</v>
      </c>
      <c r="D43" s="0" t="n">
        <v>100.85</v>
      </c>
      <c r="E43" s="12" t="n">
        <f aca="false">((C43-C42)*D42)+(((C43-C42)*(D43-D42))/2)</f>
        <v>0.4006</v>
      </c>
      <c r="H43" s="0" t="n">
        <v>39</v>
      </c>
      <c r="I43" s="0" t="n">
        <v>0.76</v>
      </c>
      <c r="J43" s="0" t="n">
        <v>0.175</v>
      </c>
      <c r="K43" s="0" t="n">
        <v>51.1</v>
      </c>
      <c r="L43" s="12" t="n">
        <f aca="false">((J43-J42)*K42)+(((J43-J42)*(K43-K42))/2)</f>
        <v>0.254124999999999</v>
      </c>
      <c r="O43" s="0" t="n">
        <v>39</v>
      </c>
      <c r="P43" s="0" t="n">
        <v>0.76</v>
      </c>
      <c r="Q43" s="0" t="n">
        <v>0.189</v>
      </c>
      <c r="R43" s="0" t="n">
        <v>87.7</v>
      </c>
      <c r="S43" s="12" t="n">
        <f aca="false">((Q43-Q42)*R42)+(((Q43-Q42)*(R43-R42))/2)</f>
        <v>0.607950000000001</v>
      </c>
      <c r="V43" s="10" t="n">
        <f aca="false">AVERAGE(C43,J43,Q43)</f>
        <v>0.181333333333333</v>
      </c>
      <c r="W43" s="10" t="n">
        <f aca="false">AVERAGE(D43,K43,R43)</f>
        <v>79.8833333333333</v>
      </c>
      <c r="X43" s="10"/>
      <c r="Y43" s="10" t="n">
        <f aca="false">V43/$AG$12</f>
        <v>0.00362666666666667</v>
      </c>
      <c r="Z43" s="10" t="n">
        <f aca="false">W43/$AJ$6</f>
        <v>3.76573644791249</v>
      </c>
      <c r="AA43" s="13" t="n">
        <f aca="false">((V43-V42)*W42)+(((V43-V42)*(W43-W42))/2)</f>
        <v>0.4228</v>
      </c>
    </row>
    <row r="44" customFormat="false" ht="15" hidden="false" customHeight="false" outlineLevel="0" collapsed="false">
      <c r="A44" s="0" t="n">
        <v>40</v>
      </c>
      <c r="B44" s="0" t="n">
        <v>0.78</v>
      </c>
      <c r="C44" s="0" t="n">
        <v>0.184</v>
      </c>
      <c r="D44" s="0" t="n">
        <v>100.55</v>
      </c>
      <c r="E44" s="12" t="n">
        <f aca="false">((C44-C43)*D43)+(((C44-C43)*(D44-D43))/2)</f>
        <v>0.4028</v>
      </c>
      <c r="H44" s="0" t="n">
        <v>40</v>
      </c>
      <c r="I44" s="0" t="n">
        <v>0.78</v>
      </c>
      <c r="J44" s="0" t="n">
        <v>0.181</v>
      </c>
      <c r="K44" s="0" t="n">
        <v>51.95</v>
      </c>
      <c r="L44" s="12" t="n">
        <f aca="false">((J44-J43)*K43)+(((J44-J43)*(K44-K43))/2)</f>
        <v>0.30915</v>
      </c>
      <c r="O44" s="0" t="n">
        <v>40</v>
      </c>
      <c r="P44" s="0" t="n">
        <v>0.78</v>
      </c>
      <c r="Q44" s="0" t="n">
        <v>0.197</v>
      </c>
      <c r="R44" s="0" t="n">
        <v>88.25</v>
      </c>
      <c r="S44" s="12" t="n">
        <f aca="false">((Q44-Q43)*R43)+(((Q44-Q43)*(R44-R43))/2)</f>
        <v>0.703800000000001</v>
      </c>
      <c r="V44" s="10" t="n">
        <f aca="false">AVERAGE(C44,J44,Q44)</f>
        <v>0.187333333333333</v>
      </c>
      <c r="W44" s="10" t="n">
        <f aca="false">AVERAGE(D44,K44,R44)</f>
        <v>80.25</v>
      </c>
      <c r="X44" s="10"/>
      <c r="Y44" s="10" t="n">
        <f aca="false">V44/$AG$12</f>
        <v>0.00374666666666667</v>
      </c>
      <c r="Z44" s="10" t="n">
        <f aca="false">W44/$AJ$6</f>
        <v>3.78302128034606</v>
      </c>
      <c r="AA44" s="13" t="n">
        <f aca="false">((V44-V43)*W43)+(((V44-V43)*(W44-W43))/2)</f>
        <v>0.4804</v>
      </c>
    </row>
    <row r="45" customFormat="false" ht="15" hidden="false" customHeight="false" outlineLevel="0" collapsed="false">
      <c r="A45" s="0" t="n">
        <v>41</v>
      </c>
      <c r="B45" s="0" t="n">
        <v>0.8</v>
      </c>
      <c r="C45" s="0" t="n">
        <v>0.189</v>
      </c>
      <c r="D45" s="0" t="n">
        <v>101.1</v>
      </c>
      <c r="E45" s="12" t="n">
        <f aca="false">((C45-C44)*D44)+(((C45-C44)*(D45-D44))/2)</f>
        <v>0.504125000000001</v>
      </c>
      <c r="H45" s="0" t="n">
        <v>41</v>
      </c>
      <c r="I45" s="0" t="n">
        <v>0.8</v>
      </c>
      <c r="J45" s="0" t="n">
        <v>0.181</v>
      </c>
      <c r="K45" s="0" t="n">
        <v>53.05</v>
      </c>
      <c r="L45" s="12" t="n">
        <f aca="false">((J45-J44)*K44)+(((J45-J44)*(K45-K44))/2)</f>
        <v>0</v>
      </c>
      <c r="O45" s="0" t="n">
        <v>41</v>
      </c>
      <c r="P45" s="0" t="n">
        <v>0.8</v>
      </c>
      <c r="Q45" s="0" t="n">
        <v>0.194</v>
      </c>
      <c r="R45" s="0" t="n">
        <v>89.65</v>
      </c>
      <c r="S45" s="31" t="n">
        <f aca="false">((Q45-Q44)*R44)+(((Q45-Q44)*(R45-R44))/2)</f>
        <v>-0.26685</v>
      </c>
      <c r="V45" s="10" t="n">
        <f aca="false">AVERAGE(C45,J45,Q45)</f>
        <v>0.188</v>
      </c>
      <c r="W45" s="10" t="n">
        <f aca="false">AVERAGE(D45,K45,R45)</f>
        <v>81.2666666666667</v>
      </c>
      <c r="X45" s="10"/>
      <c r="Y45" s="10" t="n">
        <f aca="false">V45/$AG$12</f>
        <v>0.00376</v>
      </c>
      <c r="Z45" s="10" t="n">
        <f aca="false">W45/$AJ$6</f>
        <v>3.83094740663912</v>
      </c>
      <c r="AA45" s="13" t="n">
        <f aca="false">((V45-V44)*W44)+(((V45-V44)*(W45-W44))/2)</f>
        <v>0.0538388888888897</v>
      </c>
    </row>
    <row r="46" customFormat="false" ht="15" hidden="false" customHeight="false" outlineLevel="0" collapsed="false">
      <c r="A46" s="0" t="n">
        <v>42</v>
      </c>
      <c r="B46" s="0" t="n">
        <v>0.82</v>
      </c>
      <c r="C46" s="0" t="n">
        <v>0.192</v>
      </c>
      <c r="D46" s="0" t="n">
        <v>100.85</v>
      </c>
      <c r="E46" s="12" t="n">
        <f aca="false">((C46-C45)*D45)+(((C46-C45)*(D46-D45))/2)</f>
        <v>0.302925</v>
      </c>
      <c r="H46" s="0" t="n">
        <v>42</v>
      </c>
      <c r="I46" s="0" t="n">
        <v>0.82</v>
      </c>
      <c r="J46" s="0" t="n">
        <v>0.186</v>
      </c>
      <c r="K46" s="0" t="n">
        <v>53.05</v>
      </c>
      <c r="L46" s="12" t="n">
        <f aca="false">((J46-J45)*K45)+(((J46-J45)*(K46-K45))/2)</f>
        <v>0.26525</v>
      </c>
      <c r="O46" s="0" t="n">
        <v>42</v>
      </c>
      <c r="P46" s="0" t="n">
        <v>0.82</v>
      </c>
      <c r="Q46" s="0" t="n">
        <v>0.196</v>
      </c>
      <c r="R46" s="0" t="n">
        <v>90.75</v>
      </c>
      <c r="S46" s="12" t="n">
        <f aca="false">((Q46-Q45)*R45)+(((Q46-Q45)*(R46-R45))/2)</f>
        <v>0.1804</v>
      </c>
      <c r="V46" s="10" t="n">
        <f aca="false">AVERAGE(C46,J46,Q46)</f>
        <v>0.191333333333333</v>
      </c>
      <c r="W46" s="10" t="n">
        <f aca="false">AVERAGE(D46,K46,R46)</f>
        <v>81.55</v>
      </c>
      <c r="X46" s="10"/>
      <c r="Y46" s="10" t="n">
        <f aca="false">V46/$AG$12</f>
        <v>0.00382666666666667</v>
      </c>
      <c r="Z46" s="10" t="n">
        <f aca="false">W46/$AJ$6</f>
        <v>3.84430386806506</v>
      </c>
      <c r="AA46" s="13" t="n">
        <f aca="false">((V46-V45)*W45)+(((V46-V45)*(W46-W45))/2)</f>
        <v>0.271361111111111</v>
      </c>
    </row>
    <row r="47" customFormat="false" ht="15" hidden="false" customHeight="false" outlineLevel="0" collapsed="false">
      <c r="A47" s="0" t="n">
        <v>43</v>
      </c>
      <c r="B47" s="0" t="n">
        <v>0.84</v>
      </c>
      <c r="C47" s="0" t="n">
        <v>0.196</v>
      </c>
      <c r="D47" s="0" t="n">
        <v>101.4</v>
      </c>
      <c r="E47" s="12" t="n">
        <f aca="false">((C47-C46)*D46)+(((C47-C46)*(D47-D46))/2)</f>
        <v>0.4045</v>
      </c>
      <c r="H47" s="0" t="n">
        <v>43</v>
      </c>
      <c r="I47" s="0" t="n">
        <v>0.84</v>
      </c>
      <c r="J47" s="0" t="n">
        <v>0.191</v>
      </c>
      <c r="K47" s="0" t="n">
        <v>54.45</v>
      </c>
      <c r="L47" s="12" t="n">
        <f aca="false">((J47-J46)*K46)+(((J47-J46)*(K47-K46))/2)</f>
        <v>0.26875</v>
      </c>
      <c r="O47" s="0" t="n">
        <v>43</v>
      </c>
      <c r="P47" s="0" t="n">
        <v>0.84</v>
      </c>
      <c r="Q47" s="0" t="n">
        <v>0.207</v>
      </c>
      <c r="R47" s="0" t="n">
        <v>92.15</v>
      </c>
      <c r="S47" s="12" t="n">
        <f aca="false">((Q47-Q46)*R46)+(((Q47-Q46)*(R47-R46))/2)</f>
        <v>1.00595</v>
      </c>
      <c r="V47" s="10" t="n">
        <f aca="false">AVERAGE(C47,J47,Q47)</f>
        <v>0.198</v>
      </c>
      <c r="W47" s="10" t="n">
        <f aca="false">AVERAGE(D47,K47,R47)</f>
        <v>82.6666666666667</v>
      </c>
      <c r="X47" s="10"/>
      <c r="Y47" s="10" t="n">
        <f aca="false">V47/$AG$12</f>
        <v>0.00396</v>
      </c>
      <c r="Z47" s="10" t="n">
        <f aca="false">W47/$AJ$6</f>
        <v>3.89694403956728</v>
      </c>
      <c r="AA47" s="13" t="n">
        <f aca="false">((V47-V46)*W46)+(((V47-V46)*(W47-W46))/2)</f>
        <v>0.547388888888886</v>
      </c>
    </row>
    <row r="48" customFormat="false" ht="15" hidden="false" customHeight="false" outlineLevel="0" collapsed="false">
      <c r="A48" s="0" t="n">
        <v>44</v>
      </c>
      <c r="B48" s="0" t="n">
        <v>0.86</v>
      </c>
      <c r="C48" s="0" t="n">
        <v>0.202</v>
      </c>
      <c r="D48" s="0" t="n">
        <v>101.65</v>
      </c>
      <c r="E48" s="12" t="n">
        <f aca="false">((C48-C47)*D47)+(((C48-C47)*(D48-D47))/2)</f>
        <v>0.609150000000001</v>
      </c>
      <c r="H48" s="0" t="n">
        <v>44</v>
      </c>
      <c r="I48" s="0" t="n">
        <v>0.86</v>
      </c>
      <c r="J48" s="0" t="n">
        <v>0.195</v>
      </c>
      <c r="K48" s="0" t="n">
        <v>55</v>
      </c>
      <c r="L48" s="12" t="n">
        <f aca="false">((J48-J47)*K47)+(((J48-J47)*(K48-K47))/2)</f>
        <v>0.2189</v>
      </c>
      <c r="O48" s="0" t="n">
        <v>44</v>
      </c>
      <c r="P48" s="0" t="n">
        <v>0.86</v>
      </c>
      <c r="Q48" s="0" t="n">
        <v>0.211</v>
      </c>
      <c r="R48" s="0" t="n">
        <v>93</v>
      </c>
      <c r="S48" s="12" t="n">
        <f aca="false">((Q48-Q47)*R47)+(((Q48-Q47)*(R48-R47))/2)</f>
        <v>0.3703</v>
      </c>
      <c r="V48" s="10" t="n">
        <f aca="false">AVERAGE(C48,J48,Q48)</f>
        <v>0.202666666666667</v>
      </c>
      <c r="W48" s="10" t="n">
        <f aca="false">AVERAGE(D48,K48,R48)</f>
        <v>83.2166666666667</v>
      </c>
      <c r="X48" s="10"/>
      <c r="Y48" s="10" t="n">
        <f aca="false">V48/$AG$12</f>
        <v>0.00405333333333333</v>
      </c>
      <c r="Z48" s="10" t="n">
        <f aca="false">W48/$AJ$6</f>
        <v>3.92287128821763</v>
      </c>
      <c r="AA48" s="13" t="n">
        <f aca="false">((V48-V47)*W47)+(((V48-V47)*(W48-W47))/2)</f>
        <v>0.387061111111112</v>
      </c>
    </row>
    <row r="49" customFormat="false" ht="15" hidden="false" customHeight="false" outlineLevel="0" collapsed="false">
      <c r="A49" s="0" t="n">
        <v>45</v>
      </c>
      <c r="B49" s="0" t="n">
        <v>0.88</v>
      </c>
      <c r="C49" s="0" t="n">
        <v>0.206</v>
      </c>
      <c r="D49" s="0" t="n">
        <v>101.4</v>
      </c>
      <c r="E49" s="12" t="n">
        <f aca="false">((C49-C48)*D48)+(((C49-C48)*(D49-D48))/2)</f>
        <v>0.406099999999998</v>
      </c>
      <c r="H49" s="0" t="n">
        <v>45</v>
      </c>
      <c r="I49" s="0" t="n">
        <v>0.88</v>
      </c>
      <c r="J49" s="0" t="n">
        <v>0.197</v>
      </c>
      <c r="K49" s="0" t="n">
        <v>55</v>
      </c>
      <c r="L49" s="12" t="n">
        <f aca="false">((J49-J48)*K48)+(((J49-J48)*(K49-K48))/2)</f>
        <v>0.11</v>
      </c>
      <c r="O49" s="0" t="n">
        <v>45</v>
      </c>
      <c r="P49" s="0" t="n">
        <v>0.88</v>
      </c>
      <c r="Q49" s="0" t="n">
        <v>0.211</v>
      </c>
      <c r="R49" s="0" t="n">
        <v>93.85</v>
      </c>
      <c r="S49" s="12" t="n">
        <f aca="false">((Q49-Q48)*R48)+(((Q49-Q48)*(R49-R48))/2)</f>
        <v>0</v>
      </c>
      <c r="V49" s="10" t="n">
        <f aca="false">AVERAGE(C49,J49,Q49)</f>
        <v>0.204666666666667</v>
      </c>
      <c r="W49" s="10" t="n">
        <f aca="false">AVERAGE(D49,K49,R49)</f>
        <v>83.4166666666667</v>
      </c>
      <c r="X49" s="10"/>
      <c r="Y49" s="10" t="n">
        <f aca="false">V49/$AG$12</f>
        <v>0.00409333333333333</v>
      </c>
      <c r="Z49" s="10" t="n">
        <f aca="false">W49/$AJ$6</f>
        <v>3.93229937863593</v>
      </c>
      <c r="AA49" s="13" t="n">
        <f aca="false">((V49-V48)*W48)+(((V49-V48)*(W49-W48))/2)</f>
        <v>0.166633333333334</v>
      </c>
    </row>
    <row r="50" customFormat="false" ht="15" hidden="false" customHeight="false" outlineLevel="0" collapsed="false">
      <c r="A50" s="0" t="n">
        <v>46</v>
      </c>
      <c r="B50" s="0" t="n">
        <v>0.9</v>
      </c>
      <c r="C50" s="0" t="n">
        <v>0.207</v>
      </c>
      <c r="D50" s="0" t="n">
        <v>102.25</v>
      </c>
      <c r="E50" s="12" t="n">
        <f aca="false">((C50-C49)*D49)+(((C50-C49)*(D50-D49))/2)</f>
        <v>0.101825</v>
      </c>
      <c r="H50" s="0" t="n">
        <v>46</v>
      </c>
      <c r="I50" s="0" t="n">
        <v>0.9</v>
      </c>
      <c r="J50" s="0" t="n">
        <v>0.202</v>
      </c>
      <c r="K50" s="0" t="n">
        <v>55.55</v>
      </c>
      <c r="L50" s="12" t="n">
        <f aca="false">((J50-J49)*K49)+(((J50-J49)*(K50-K49))/2)</f>
        <v>0.276375</v>
      </c>
      <c r="O50" s="0" t="n">
        <v>46</v>
      </c>
      <c r="P50" s="0" t="n">
        <v>0.9</v>
      </c>
      <c r="Q50" s="0" t="n">
        <v>0.215</v>
      </c>
      <c r="R50" s="0" t="n">
        <v>94.65</v>
      </c>
      <c r="S50" s="12" t="n">
        <f aca="false">((Q50-Q49)*R49)+(((Q50-Q49)*(R50-R49))/2)</f>
        <v>0.377</v>
      </c>
      <c r="V50" s="10" t="n">
        <f aca="false">AVERAGE(C50,J50,Q50)</f>
        <v>0.208</v>
      </c>
      <c r="W50" s="10" t="n">
        <f aca="false">AVERAGE(D50,K50,R50)</f>
        <v>84.15</v>
      </c>
      <c r="X50" s="10"/>
      <c r="Y50" s="10" t="n">
        <f aca="false">V50/$AG$12</f>
        <v>0.00416</v>
      </c>
      <c r="Z50" s="10" t="n">
        <f aca="false">W50/$AJ$6</f>
        <v>3.96686904350306</v>
      </c>
      <c r="AA50" s="13" t="n">
        <f aca="false">((V50-V49)*W49)+(((V50-V49)*(W50-W49))/2)</f>
        <v>0.279277777777777</v>
      </c>
    </row>
    <row r="51" customFormat="false" ht="15" hidden="false" customHeight="false" outlineLevel="0" collapsed="false">
      <c r="A51" s="0" t="n">
        <v>47</v>
      </c>
      <c r="B51" s="0" t="n">
        <v>0.92</v>
      </c>
      <c r="C51" s="0" t="n">
        <v>0.212</v>
      </c>
      <c r="D51" s="0" t="n">
        <v>105.6</v>
      </c>
      <c r="E51" s="12" t="n">
        <f aca="false">((C51-C50)*D50)+(((C51-C50)*(D51-D50))/2)</f>
        <v>0.519625</v>
      </c>
      <c r="H51" s="0" t="n">
        <v>47</v>
      </c>
      <c r="I51" s="0" t="n">
        <v>0.92</v>
      </c>
      <c r="J51" s="0" t="n">
        <v>0.206</v>
      </c>
      <c r="K51" s="0" t="n">
        <v>56.7</v>
      </c>
      <c r="L51" s="12" t="n">
        <f aca="false">((J51-J50)*K50)+(((J51-J50)*(K51-K50))/2)</f>
        <v>0.224499999999999</v>
      </c>
      <c r="O51" s="0" t="n">
        <v>47</v>
      </c>
      <c r="P51" s="0" t="n">
        <v>0.92</v>
      </c>
      <c r="Q51" s="0" t="n">
        <v>0.221</v>
      </c>
      <c r="R51" s="0" t="n">
        <v>95.2</v>
      </c>
      <c r="S51" s="12" t="n">
        <f aca="false">((Q51-Q50)*R50)+(((Q51-Q50)*(R51-R50))/2)</f>
        <v>0.569550000000001</v>
      </c>
      <c r="V51" s="10" t="n">
        <f aca="false">AVERAGE(C51,J51,Q51)</f>
        <v>0.213</v>
      </c>
      <c r="W51" s="10" t="n">
        <f aca="false">AVERAGE(D51,K51,R51)</f>
        <v>85.8333333333333</v>
      </c>
      <c r="X51" s="10"/>
      <c r="Y51" s="10" t="n">
        <f aca="false">V51/$AG$12</f>
        <v>0.00426</v>
      </c>
      <c r="Z51" s="10" t="n">
        <f aca="false">W51/$AJ$6</f>
        <v>4.04622213785715</v>
      </c>
      <c r="AA51" s="13" t="n">
        <f aca="false">((V51-V50)*W50)+(((V51-V50)*(W51-W50))/2)</f>
        <v>0.424958333333334</v>
      </c>
    </row>
    <row r="52" customFormat="false" ht="15" hidden="false" customHeight="false" outlineLevel="0" collapsed="false">
      <c r="A52" s="0" t="n">
        <v>48</v>
      </c>
      <c r="B52" s="0" t="n">
        <v>0.94</v>
      </c>
      <c r="C52" s="0" t="n">
        <v>0.216</v>
      </c>
      <c r="D52" s="0" t="n">
        <v>111.45</v>
      </c>
      <c r="E52" s="12" t="n">
        <f aca="false">((C52-C51)*D51)+(((C52-C51)*(D52-D51))/2)</f>
        <v>0.4341</v>
      </c>
      <c r="H52" s="0" t="n">
        <v>48</v>
      </c>
      <c r="I52" s="0" t="n">
        <v>0.94</v>
      </c>
      <c r="J52" s="0" t="n">
        <v>0.211</v>
      </c>
      <c r="K52" s="0" t="n">
        <v>57.25</v>
      </c>
      <c r="L52" s="12" t="n">
        <f aca="false">((J52-J51)*K51)+(((J52-J51)*(K52-K51))/2)</f>
        <v>0.284875</v>
      </c>
      <c r="O52" s="0" t="n">
        <v>48</v>
      </c>
      <c r="P52" s="0" t="n">
        <v>0.94</v>
      </c>
      <c r="Q52" s="0" t="n">
        <v>0.224</v>
      </c>
      <c r="R52" s="0" t="n">
        <v>96.05</v>
      </c>
      <c r="S52" s="12" t="n">
        <f aca="false">((Q52-Q51)*R51)+(((Q52-Q51)*(R52-R51))/2)</f>
        <v>0.286875</v>
      </c>
      <c r="V52" s="10" t="n">
        <f aca="false">AVERAGE(C52,J52,Q52)</f>
        <v>0.217</v>
      </c>
      <c r="W52" s="10" t="n">
        <f aca="false">AVERAGE(D52,K52,R52)</f>
        <v>88.25</v>
      </c>
      <c r="X52" s="10"/>
      <c r="Y52" s="10" t="n">
        <f aca="false">V52/$AG$12</f>
        <v>0.00434</v>
      </c>
      <c r="Z52" s="10" t="n">
        <f aca="false">W52/$AJ$6</f>
        <v>4.16014489707838</v>
      </c>
      <c r="AA52" s="13" t="n">
        <f aca="false">((V52-V51)*W51)+(((V52-V51)*(W52-W51))/2)</f>
        <v>0.348166666666667</v>
      </c>
    </row>
    <row r="53" customFormat="false" ht="15" hidden="false" customHeight="false" outlineLevel="0" collapsed="false">
      <c r="A53" s="0" t="n">
        <v>49</v>
      </c>
      <c r="B53" s="0" t="n">
        <v>0.96</v>
      </c>
      <c r="C53" s="0" t="n">
        <v>0.22</v>
      </c>
      <c r="D53" s="0" t="n">
        <v>117.05</v>
      </c>
      <c r="E53" s="12" t="n">
        <f aca="false">((C53-C52)*D52)+(((C53-C52)*(D53-D52))/2)</f>
        <v>0.457</v>
      </c>
      <c r="H53" s="0" t="n">
        <v>49</v>
      </c>
      <c r="I53" s="0" t="n">
        <v>0.96</v>
      </c>
      <c r="J53" s="0" t="n">
        <v>0.214</v>
      </c>
      <c r="K53" s="0" t="n">
        <v>58.35</v>
      </c>
      <c r="L53" s="12" t="n">
        <f aca="false">((J53-J52)*K52)+(((J53-J52)*(K53-K52))/2)</f>
        <v>0.1734</v>
      </c>
      <c r="O53" s="0" t="n">
        <v>49</v>
      </c>
      <c r="P53" s="0" t="n">
        <v>0.96</v>
      </c>
      <c r="Q53" s="0" t="n">
        <v>0.229</v>
      </c>
      <c r="R53" s="0" t="n">
        <v>97.75</v>
      </c>
      <c r="S53" s="12" t="n">
        <f aca="false">((Q53-Q52)*R52)+(((Q53-Q52)*(R53-R52))/2)</f>
        <v>0.4845</v>
      </c>
      <c r="V53" s="10" t="n">
        <f aca="false">AVERAGE(C53,J53,Q53)</f>
        <v>0.221</v>
      </c>
      <c r="W53" s="10" t="n">
        <f aca="false">AVERAGE(D53,K53,R53)</f>
        <v>91.05</v>
      </c>
      <c r="X53" s="10"/>
      <c r="Y53" s="10" t="n">
        <f aca="false">V53/$AG$12</f>
        <v>0.00442</v>
      </c>
      <c r="Z53" s="10" t="n">
        <f aca="false">W53/$AJ$6</f>
        <v>4.29213816293469</v>
      </c>
      <c r="AA53" s="13" t="n">
        <f aca="false">((V53-V52)*W52)+(((V53-V52)*(W53-W52))/2)</f>
        <v>0.3586</v>
      </c>
    </row>
    <row r="54" customFormat="false" ht="15" hidden="false" customHeight="false" outlineLevel="0" collapsed="false">
      <c r="A54" s="0" t="n">
        <v>50</v>
      </c>
      <c r="B54" s="0" t="n">
        <v>0.98</v>
      </c>
      <c r="C54" s="0" t="n">
        <v>0.225</v>
      </c>
      <c r="D54" s="0" t="n">
        <v>120.95</v>
      </c>
      <c r="E54" s="12" t="n">
        <f aca="false">((C54-C53)*D53)+(((C54-C53)*(D54-D53))/2)</f>
        <v>0.595000000000001</v>
      </c>
      <c r="H54" s="0" t="n">
        <v>50</v>
      </c>
      <c r="I54" s="0" t="n">
        <v>0.98</v>
      </c>
      <c r="J54" s="0" t="n">
        <v>0.219</v>
      </c>
      <c r="K54" s="0" t="n">
        <v>58.95</v>
      </c>
      <c r="L54" s="12" t="n">
        <f aca="false">((J54-J53)*K53)+(((J54-J53)*(K54-K53))/2)</f>
        <v>0.29325</v>
      </c>
      <c r="O54" s="0" t="n">
        <v>50</v>
      </c>
      <c r="P54" s="0" t="n">
        <v>0.98</v>
      </c>
      <c r="Q54" s="0" t="n">
        <v>0.234</v>
      </c>
      <c r="R54" s="0" t="n">
        <v>97.75</v>
      </c>
      <c r="S54" s="12" t="n">
        <f aca="false">((Q54-Q53)*R53)+(((Q54-Q53)*(R54-R53))/2)</f>
        <v>0.48875</v>
      </c>
      <c r="V54" s="10" t="n">
        <f aca="false">AVERAGE(C54,J54,Q54)</f>
        <v>0.226</v>
      </c>
      <c r="W54" s="10" t="n">
        <f aca="false">AVERAGE(D54,K54,R54)</f>
        <v>92.55</v>
      </c>
      <c r="X54" s="10"/>
      <c r="Y54" s="10" t="n">
        <f aca="false">V54/$AG$12</f>
        <v>0.00452</v>
      </c>
      <c r="Z54" s="10" t="n">
        <f aca="false">W54/$AJ$6</f>
        <v>4.362848841072</v>
      </c>
      <c r="AA54" s="13" t="n">
        <f aca="false">((V54-V53)*W53)+(((V54-V53)*(W54-W53))/2)</f>
        <v>0.459</v>
      </c>
    </row>
    <row r="55" customFormat="false" ht="15" hidden="false" customHeight="false" outlineLevel="0" collapsed="false">
      <c r="A55" s="0" t="n">
        <v>51</v>
      </c>
      <c r="B55" s="0" t="n">
        <v>1</v>
      </c>
      <c r="C55" s="0" t="n">
        <v>0.229</v>
      </c>
      <c r="D55" s="0" t="n">
        <v>125.95</v>
      </c>
      <c r="E55" s="12" t="n">
        <f aca="false">((C55-C54)*D54)+(((C55-C54)*(D55-D54))/2)</f>
        <v>0.4938</v>
      </c>
      <c r="H55" s="0" t="n">
        <v>51</v>
      </c>
      <c r="I55" s="0" t="n">
        <v>1</v>
      </c>
      <c r="J55" s="0" t="n">
        <v>0.222</v>
      </c>
      <c r="K55" s="0" t="n">
        <v>59.2</v>
      </c>
      <c r="L55" s="12" t="n">
        <f aca="false">((J55-J54)*K54)+(((J55-J54)*(K55-K54))/2)</f>
        <v>0.177225</v>
      </c>
      <c r="O55" s="0" t="n">
        <v>51</v>
      </c>
      <c r="P55" s="0" t="n">
        <v>1</v>
      </c>
      <c r="Q55" s="0" t="n">
        <v>0.237</v>
      </c>
      <c r="R55" s="0" t="n">
        <v>98.55</v>
      </c>
      <c r="S55" s="12" t="n">
        <f aca="false">((Q55-Q54)*R54)+(((Q55-Q54)*(R55-R54))/2)</f>
        <v>0.294449999999998</v>
      </c>
      <c r="V55" s="10" t="n">
        <f aca="false">AVERAGE(C55,J55,Q55)</f>
        <v>0.229333333333333</v>
      </c>
      <c r="W55" s="10" t="n">
        <f aca="false">AVERAGE(D55,K55,R55)</f>
        <v>94.5666666666667</v>
      </c>
      <c r="X55" s="10"/>
      <c r="Y55" s="10" t="n">
        <f aca="false">V55/$AG$12</f>
        <v>0.00458666666666667</v>
      </c>
      <c r="Z55" s="10" t="n">
        <f aca="false">W55/$AJ$6</f>
        <v>4.4579154194566</v>
      </c>
      <c r="AA55" s="13" t="n">
        <f aca="false">((V55-V54)*W54)+(((V55-V54)*(W55-W54))/2)</f>
        <v>0.311861111111108</v>
      </c>
    </row>
    <row r="56" customFormat="false" ht="15" hidden="false" customHeight="false" outlineLevel="0" collapsed="false">
      <c r="A56" s="0" t="n">
        <v>52</v>
      </c>
      <c r="B56" s="0" t="n">
        <v>1.02</v>
      </c>
      <c r="C56" s="0" t="n">
        <v>0.232</v>
      </c>
      <c r="D56" s="0" t="n">
        <v>131</v>
      </c>
      <c r="E56" s="12" t="n">
        <f aca="false">((C56-C55)*D55)+(((C56-C55)*(D56-D55))/2)</f>
        <v>0.385425</v>
      </c>
      <c r="H56" s="0" t="n">
        <v>52</v>
      </c>
      <c r="I56" s="0" t="n">
        <v>1.02</v>
      </c>
      <c r="J56" s="0" t="n">
        <v>0.224</v>
      </c>
      <c r="K56" s="0" t="n">
        <v>60.6</v>
      </c>
      <c r="L56" s="12" t="n">
        <f aca="false">((J56-J55)*K55)+(((J56-J55)*(K56-K55))/2)</f>
        <v>0.1198</v>
      </c>
      <c r="O56" s="0" t="n">
        <v>52</v>
      </c>
      <c r="P56" s="0" t="n">
        <v>1.02</v>
      </c>
      <c r="Q56" s="0" t="n">
        <v>0.24</v>
      </c>
      <c r="R56" s="0" t="n">
        <v>99.4</v>
      </c>
      <c r="S56" s="12" t="n">
        <f aca="false">((Q56-Q55)*R55)+(((Q56-Q55)*(R56-R55))/2)</f>
        <v>0.296925</v>
      </c>
      <c r="V56" s="10" t="n">
        <f aca="false">AVERAGE(C56,J56,Q56)</f>
        <v>0.232</v>
      </c>
      <c r="W56" s="10" t="n">
        <f aca="false">AVERAGE(D56,K56,R56)</f>
        <v>97</v>
      </c>
      <c r="X56" s="10"/>
      <c r="Y56" s="10" t="n">
        <f aca="false">V56/$AG$12</f>
        <v>0.00464</v>
      </c>
      <c r="Z56" s="10" t="n">
        <f aca="false">W56/$AJ$6</f>
        <v>4.57262385287935</v>
      </c>
      <c r="AA56" s="13" t="n">
        <f aca="false">((V56-V55)*W55)+(((V56-V55)*(W56-W55))/2)</f>
        <v>0.255422222222223</v>
      </c>
    </row>
    <row r="57" customFormat="false" ht="15" hidden="false" customHeight="false" outlineLevel="0" collapsed="false">
      <c r="A57" s="0" t="n">
        <v>53</v>
      </c>
      <c r="B57" s="0" t="n">
        <v>1.04</v>
      </c>
      <c r="C57" s="0" t="n">
        <v>0.236</v>
      </c>
      <c r="D57" s="0" t="n">
        <v>137.15</v>
      </c>
      <c r="E57" s="12" t="n">
        <f aca="false">((C57-C56)*D56)+(((C57-C56)*(D57-D56))/2)</f>
        <v>0.536299999999997</v>
      </c>
      <c r="H57" s="0" t="n">
        <v>53</v>
      </c>
      <c r="I57" s="0" t="n">
        <v>1.04</v>
      </c>
      <c r="J57" s="0" t="n">
        <v>0.229</v>
      </c>
      <c r="K57" s="0" t="n">
        <v>61.15</v>
      </c>
      <c r="L57" s="12" t="n">
        <f aca="false">((J57-J56)*K56)+(((J57-J56)*(K57-K56))/2)</f>
        <v>0.304375</v>
      </c>
      <c r="O57" s="0" t="n">
        <v>53</v>
      </c>
      <c r="P57" s="0" t="n">
        <v>1.04</v>
      </c>
      <c r="Q57" s="0" t="n">
        <v>0.246</v>
      </c>
      <c r="R57" s="0" t="n">
        <v>100.8</v>
      </c>
      <c r="S57" s="12" t="n">
        <f aca="false">((Q57-Q56)*R56)+(((Q57-Q56)*(R57-R56))/2)</f>
        <v>0.600600000000001</v>
      </c>
      <c r="V57" s="10" t="n">
        <f aca="false">AVERAGE(C57,J57,Q57)</f>
        <v>0.237</v>
      </c>
      <c r="W57" s="10" t="n">
        <f aca="false">AVERAGE(D57,K57,R57)</f>
        <v>99.7</v>
      </c>
      <c r="X57" s="10"/>
      <c r="Y57" s="10" t="n">
        <f aca="false">V57/$AG$12</f>
        <v>0.00474</v>
      </c>
      <c r="Z57" s="10" t="n">
        <f aca="false">W57/$AJ$6</f>
        <v>4.69990307352651</v>
      </c>
      <c r="AA57" s="13" t="n">
        <f aca="false">((V57-V56)*W56)+(((V57-V56)*(W57-W56))/2)</f>
        <v>0.49175</v>
      </c>
    </row>
    <row r="58" customFormat="false" ht="15" hidden="false" customHeight="false" outlineLevel="0" collapsed="false">
      <c r="A58" s="0" t="n">
        <v>54</v>
      </c>
      <c r="B58" s="0" t="n">
        <v>1.06</v>
      </c>
      <c r="C58" s="0" t="n">
        <v>0.242</v>
      </c>
      <c r="D58" s="0" t="n">
        <v>142.75</v>
      </c>
      <c r="E58" s="12" t="n">
        <f aca="false">((C58-C57)*D57)+(((C58-C57)*(D58-D57))/2)</f>
        <v>0.839700000000001</v>
      </c>
      <c r="H58" s="0" t="n">
        <v>54</v>
      </c>
      <c r="I58" s="0" t="n">
        <v>1.06</v>
      </c>
      <c r="J58" s="0" t="n">
        <v>0.234</v>
      </c>
      <c r="K58" s="0" t="n">
        <v>62.3</v>
      </c>
      <c r="L58" s="12" t="n">
        <f aca="false">((J58-J57)*K57)+(((J58-J57)*(K58-K57))/2)</f>
        <v>0.308625</v>
      </c>
      <c r="O58" s="0" t="n">
        <v>54</v>
      </c>
      <c r="P58" s="0" t="n">
        <v>1.06</v>
      </c>
      <c r="Q58" s="0" t="n">
        <v>0.251</v>
      </c>
      <c r="R58" s="0" t="n">
        <v>101.95</v>
      </c>
      <c r="S58" s="12" t="n">
        <f aca="false">((Q58-Q57)*R57)+(((Q58-Q57)*(R58-R57))/2)</f>
        <v>0.506875000000001</v>
      </c>
      <c r="V58" s="10" t="n">
        <f aca="false">AVERAGE(C58,J58,Q58)</f>
        <v>0.242333333333333</v>
      </c>
      <c r="W58" s="10" t="n">
        <f aca="false">AVERAGE(D58,K58,R58)</f>
        <v>102.333333333333</v>
      </c>
      <c r="X58" s="10"/>
      <c r="Y58" s="10" t="n">
        <f aca="false">V58/$AG$12</f>
        <v>0.00484666666666667</v>
      </c>
      <c r="Z58" s="10" t="n">
        <f aca="false">W58/$AJ$6</f>
        <v>4.82403959736756</v>
      </c>
      <c r="AA58" s="13" t="n">
        <f aca="false">((V58-V57)*W57)+(((V58-V57)*(W58-W57))/2)</f>
        <v>0.538755555555555</v>
      </c>
    </row>
    <row r="59" customFormat="false" ht="15" hidden="false" customHeight="false" outlineLevel="0" collapsed="false">
      <c r="A59" s="0" t="n">
        <v>55</v>
      </c>
      <c r="B59" s="0" t="n">
        <v>1.08</v>
      </c>
      <c r="C59" s="0" t="n">
        <v>0.244</v>
      </c>
      <c r="D59" s="0" t="n">
        <v>148.6</v>
      </c>
      <c r="E59" s="12" t="n">
        <f aca="false">((C59-C58)*D58)+(((C59-C58)*(D59-D58))/2)</f>
        <v>0.29135</v>
      </c>
      <c r="H59" s="0" t="n">
        <v>55</v>
      </c>
      <c r="I59" s="0" t="n">
        <v>1.08</v>
      </c>
      <c r="J59" s="0" t="n">
        <v>0.237</v>
      </c>
      <c r="K59" s="0" t="n">
        <v>63.4</v>
      </c>
      <c r="L59" s="12" t="n">
        <f aca="false">((J59-J58)*K58)+(((J59-J58)*(K59-K58))/2)</f>
        <v>0.188549999999998</v>
      </c>
      <c r="O59" s="0" t="n">
        <v>55</v>
      </c>
      <c r="P59" s="0" t="n">
        <v>1.08</v>
      </c>
      <c r="Q59" s="0" t="n">
        <v>0.251</v>
      </c>
      <c r="R59" s="0" t="n">
        <v>103.05</v>
      </c>
      <c r="S59" s="12" t="n">
        <f aca="false">((Q59-Q58)*R58)+(((Q59-Q58)*(R59-R58))/2)</f>
        <v>0</v>
      </c>
      <c r="V59" s="10" t="n">
        <f aca="false">AVERAGE(C59,J59,Q59)</f>
        <v>0.244</v>
      </c>
      <c r="W59" s="10" t="n">
        <f aca="false">AVERAGE(D59,K59,R59)</f>
        <v>105.016666666667</v>
      </c>
      <c r="X59" s="10"/>
      <c r="Y59" s="10" t="n">
        <f aca="false">V59/$AG$12</f>
        <v>0.00488</v>
      </c>
      <c r="Z59" s="10" t="n">
        <f aca="false">W59/$AJ$6</f>
        <v>4.95053314381319</v>
      </c>
      <c r="AA59" s="13" t="n">
        <f aca="false">((V59-V58)*W58)+(((V59-V58)*(W59-W58))/2)</f>
        <v>0.172791666666668</v>
      </c>
    </row>
    <row r="60" customFormat="false" ht="15" hidden="false" customHeight="false" outlineLevel="0" collapsed="false">
      <c r="A60" s="0" t="n">
        <v>56</v>
      </c>
      <c r="B60" s="0" t="n">
        <v>1.1</v>
      </c>
      <c r="C60" s="0" t="n">
        <v>0.246</v>
      </c>
      <c r="D60" s="0" t="n">
        <v>153.9</v>
      </c>
      <c r="E60" s="12" t="n">
        <f aca="false">((C60-C59)*D59)+(((C60-C59)*(D60-D59))/2)</f>
        <v>0.3025</v>
      </c>
      <c r="H60" s="0" t="n">
        <v>56</v>
      </c>
      <c r="I60" s="0" t="n">
        <v>1.1</v>
      </c>
      <c r="J60" s="0" t="n">
        <v>0.239</v>
      </c>
      <c r="K60" s="0" t="n">
        <v>64.8</v>
      </c>
      <c r="L60" s="12" t="n">
        <f aca="false">((J60-J59)*K59)+(((J60-J59)*(K60-K59))/2)</f>
        <v>0.1282</v>
      </c>
      <c r="O60" s="0" t="n">
        <v>56</v>
      </c>
      <c r="P60" s="0" t="n">
        <v>1.1</v>
      </c>
      <c r="Q60" s="0" t="n">
        <v>0.256</v>
      </c>
      <c r="R60" s="0" t="n">
        <v>105</v>
      </c>
      <c r="S60" s="12" t="n">
        <f aca="false">((Q60-Q59)*R59)+(((Q60-Q59)*(R60-R59))/2)</f>
        <v>0.520125</v>
      </c>
      <c r="V60" s="10" t="n">
        <f aca="false">AVERAGE(C60,J60,Q60)</f>
        <v>0.247</v>
      </c>
      <c r="W60" s="10" t="n">
        <f aca="false">AVERAGE(D60,K60,R60)</f>
        <v>107.9</v>
      </c>
      <c r="X60" s="10"/>
      <c r="Y60" s="10" t="n">
        <f aca="false">V60/$AG$12</f>
        <v>0.00494</v>
      </c>
      <c r="Z60" s="10" t="n">
        <f aca="false">W60/$AJ$6</f>
        <v>5.08645478067713</v>
      </c>
      <c r="AA60" s="13" t="n">
        <f aca="false">((V60-V59)*W59)+(((V60-V59)*(W60-W59))/2)</f>
        <v>0.319375</v>
      </c>
    </row>
    <row r="61" customFormat="false" ht="15" hidden="false" customHeight="false" outlineLevel="0" collapsed="false">
      <c r="A61" s="0" t="n">
        <v>57</v>
      </c>
      <c r="B61" s="0" t="n">
        <v>1.12</v>
      </c>
      <c r="C61" s="0" t="n">
        <v>0.251</v>
      </c>
      <c r="D61" s="0" t="n">
        <v>159.5</v>
      </c>
      <c r="E61" s="12" t="n">
        <f aca="false">((C61-C60)*D60)+(((C61-C60)*(D61-D60))/2)</f>
        <v>0.783500000000001</v>
      </c>
      <c r="H61" s="0" t="n">
        <v>57</v>
      </c>
      <c r="I61" s="0" t="n">
        <v>1.12</v>
      </c>
      <c r="J61" s="0" t="n">
        <v>0.246</v>
      </c>
      <c r="K61" s="0" t="n">
        <v>66.45</v>
      </c>
      <c r="L61" s="12" t="n">
        <f aca="false">((J61-J60)*K60)+(((J61-J60)*(K61-K60))/2)</f>
        <v>0.459375</v>
      </c>
      <c r="O61" s="0" t="n">
        <v>57</v>
      </c>
      <c r="P61" s="0" t="n">
        <v>1.12</v>
      </c>
      <c r="Q61" s="0" t="n">
        <v>0.262</v>
      </c>
      <c r="R61" s="0" t="n">
        <v>105.85</v>
      </c>
      <c r="S61" s="12" t="n">
        <f aca="false">((Q61-Q60)*R60)+(((Q61-Q60)*(R61-R60))/2)</f>
        <v>0.632550000000001</v>
      </c>
      <c r="V61" s="10" t="n">
        <f aca="false">AVERAGE(C61,J61,Q61)</f>
        <v>0.253</v>
      </c>
      <c r="W61" s="10" t="n">
        <f aca="false">AVERAGE(D61,K61,R61)</f>
        <v>110.6</v>
      </c>
      <c r="X61" s="10"/>
      <c r="Y61" s="10" t="n">
        <f aca="false">V61/$AG$12</f>
        <v>0.00506</v>
      </c>
      <c r="Z61" s="10" t="n">
        <f aca="false">W61/$AJ$6</f>
        <v>5.21373400132429</v>
      </c>
      <c r="AA61" s="13" t="n">
        <f aca="false">((V61-V60)*W60)+(((V61-V60)*(W61-W60))/2)</f>
        <v>0.655500000000001</v>
      </c>
    </row>
    <row r="62" customFormat="false" ht="15" hidden="false" customHeight="false" outlineLevel="0" collapsed="false">
      <c r="A62" s="0" t="n">
        <v>58</v>
      </c>
      <c r="B62" s="0" t="n">
        <v>1.14</v>
      </c>
      <c r="C62" s="0" t="n">
        <v>0.257</v>
      </c>
      <c r="D62" s="0" t="n">
        <v>162</v>
      </c>
      <c r="E62" s="12" t="n">
        <f aca="false">((C62-C61)*D61)+(((C62-C61)*(D62-D61))/2)</f>
        <v>0.964500000000001</v>
      </c>
      <c r="H62" s="0" t="n">
        <v>58</v>
      </c>
      <c r="I62" s="0" t="n">
        <v>1.14</v>
      </c>
      <c r="J62" s="0" t="n">
        <v>0.251</v>
      </c>
      <c r="K62" s="0" t="n">
        <v>68.4</v>
      </c>
      <c r="L62" s="12" t="n">
        <f aca="false">((J62-J61)*K61)+(((J62-J61)*(K62-K61))/2)</f>
        <v>0.337125</v>
      </c>
      <c r="O62" s="0" t="n">
        <v>58</v>
      </c>
      <c r="P62" s="0" t="n">
        <v>1.14</v>
      </c>
      <c r="Q62" s="0" t="n">
        <v>0.265</v>
      </c>
      <c r="R62" s="0" t="n">
        <v>107.25</v>
      </c>
      <c r="S62" s="12" t="n">
        <f aca="false">((Q62-Q61)*R61)+(((Q62-Q61)*(R62-R61))/2)</f>
        <v>0.31965</v>
      </c>
      <c r="V62" s="10" t="n">
        <f aca="false">AVERAGE(C62,J62,Q62)</f>
        <v>0.257666666666667</v>
      </c>
      <c r="W62" s="10" t="n">
        <f aca="false">AVERAGE(D62,K62,R62)</f>
        <v>112.55</v>
      </c>
      <c r="X62" s="10"/>
      <c r="Y62" s="10" t="n">
        <f aca="false">V62/$AG$12</f>
        <v>0.00515333333333333</v>
      </c>
      <c r="Z62" s="10" t="n">
        <f aca="false">W62/$AJ$6</f>
        <v>5.30565788290279</v>
      </c>
      <c r="AA62" s="13" t="n">
        <f aca="false">((V62-V61)*W61)+(((V62-V61)*(W62-W61))/2)</f>
        <v>0.520683333333332</v>
      </c>
    </row>
    <row r="63" customFormat="false" ht="15" hidden="false" customHeight="false" outlineLevel="0" collapsed="false">
      <c r="A63" s="0" t="n">
        <v>59</v>
      </c>
      <c r="B63" s="0" t="n">
        <v>1.16</v>
      </c>
      <c r="C63" s="0" t="n">
        <v>0.26</v>
      </c>
      <c r="D63" s="0" t="n">
        <v>162</v>
      </c>
      <c r="E63" s="12" t="n">
        <f aca="false">((C63-C62)*D62)+(((C63-C62)*(D63-D62))/2)</f>
        <v>0.486</v>
      </c>
      <c r="H63" s="0" t="n">
        <v>59</v>
      </c>
      <c r="I63" s="0" t="n">
        <v>1.16</v>
      </c>
      <c r="J63" s="0" t="n">
        <v>0.252</v>
      </c>
      <c r="K63" s="0" t="n">
        <v>70.1</v>
      </c>
      <c r="L63" s="12" t="n">
        <f aca="false">((J63-J62)*K62)+(((J63-J62)*(K63-K62))/2)</f>
        <v>0.0692500000000001</v>
      </c>
      <c r="O63" s="0" t="n">
        <v>59</v>
      </c>
      <c r="P63" s="0" t="n">
        <v>1.16</v>
      </c>
      <c r="Q63" s="0" t="n">
        <v>0.267</v>
      </c>
      <c r="R63" s="0" t="n">
        <v>108.65</v>
      </c>
      <c r="S63" s="12" t="n">
        <f aca="false">((Q63-Q62)*R62)+(((Q63-Q62)*(R63-R62))/2)</f>
        <v>0.2159</v>
      </c>
      <c r="V63" s="10" t="n">
        <f aca="false">AVERAGE(C63,J63,Q63)</f>
        <v>0.259666666666667</v>
      </c>
      <c r="W63" s="10" t="n">
        <f aca="false">AVERAGE(D63,K63,R63)</f>
        <v>113.583333333333</v>
      </c>
      <c r="X63" s="10"/>
      <c r="Y63" s="10" t="n">
        <f aca="false">V63/$AG$12</f>
        <v>0.00519333333333333</v>
      </c>
      <c r="Z63" s="10" t="n">
        <f aca="false">W63/$AJ$6</f>
        <v>5.35436968339738</v>
      </c>
      <c r="AA63" s="13" t="n">
        <f aca="false">((V63-V62)*W62)+(((V63-V62)*(W63-W62))/2)</f>
        <v>0.226133333333334</v>
      </c>
    </row>
    <row r="64" customFormat="false" ht="15" hidden="false" customHeight="false" outlineLevel="0" collapsed="false">
      <c r="A64" s="0" t="n">
        <v>60</v>
      </c>
      <c r="B64" s="0" t="n">
        <v>1.18</v>
      </c>
      <c r="C64" s="0" t="n">
        <v>0.261</v>
      </c>
      <c r="D64" s="0" t="n">
        <v>163.1</v>
      </c>
      <c r="E64" s="12" t="n">
        <f aca="false">((C64-C63)*D63)+(((C64-C63)*(D64-D63))/2)</f>
        <v>0.16255</v>
      </c>
      <c r="H64" s="0" t="n">
        <v>60</v>
      </c>
      <c r="I64" s="0" t="n">
        <v>1.18</v>
      </c>
      <c r="J64" s="0" t="n">
        <v>0.255</v>
      </c>
      <c r="K64" s="0" t="n">
        <v>71.5</v>
      </c>
      <c r="L64" s="12" t="n">
        <f aca="false">((J64-J63)*K63)+(((J64-J63)*(K64-K63))/2)</f>
        <v>0.2124</v>
      </c>
      <c r="O64" s="0" t="n">
        <v>60</v>
      </c>
      <c r="P64" s="0" t="n">
        <v>1.18</v>
      </c>
      <c r="Q64" s="0" t="n">
        <v>0.272</v>
      </c>
      <c r="R64" s="0" t="n">
        <v>109.2</v>
      </c>
      <c r="S64" s="12" t="n">
        <f aca="false">((Q64-Q63)*R63)+(((Q64-Q63)*(R64-R63))/2)</f>
        <v>0.544625000000001</v>
      </c>
      <c r="V64" s="10" t="n">
        <f aca="false">AVERAGE(C64,J64,Q64)</f>
        <v>0.262666666666667</v>
      </c>
      <c r="W64" s="10" t="n">
        <f aca="false">AVERAGE(D64,K64,R64)</f>
        <v>114.6</v>
      </c>
      <c r="X64" s="10"/>
      <c r="Y64" s="10" t="n">
        <f aca="false">V64/$AG$12</f>
        <v>0.00525333333333333</v>
      </c>
      <c r="Z64" s="10" t="n">
        <f aca="false">W64/$AJ$6</f>
        <v>5.40229580969045</v>
      </c>
      <c r="AA64" s="13" t="n">
        <f aca="false">((V64-V63)*W63)+(((V64-V63)*(W64-W63))/2)</f>
        <v>0.342275</v>
      </c>
    </row>
    <row r="65" customFormat="false" ht="15" hidden="false" customHeight="false" outlineLevel="0" collapsed="false">
      <c r="A65" s="0" t="n">
        <v>61</v>
      </c>
      <c r="B65" s="0" t="n">
        <v>1.2</v>
      </c>
      <c r="C65" s="0" t="n">
        <v>0.266</v>
      </c>
      <c r="D65" s="0" t="n">
        <v>163.95</v>
      </c>
      <c r="E65" s="12" t="n">
        <f aca="false">((C65-C64)*D64)+(((C65-C64)*(D65-D64))/2)</f>
        <v>0.817625000000001</v>
      </c>
      <c r="H65" s="0" t="n">
        <v>61</v>
      </c>
      <c r="I65" s="0" t="n">
        <v>1.2</v>
      </c>
      <c r="J65" s="0" t="n">
        <v>0.261</v>
      </c>
      <c r="K65" s="0" t="n">
        <v>74.55</v>
      </c>
      <c r="L65" s="12" t="n">
        <f aca="false">((J65-J64)*K64)+(((J65-J64)*(K65-K64))/2)</f>
        <v>0.43815</v>
      </c>
      <c r="O65" s="0" t="n">
        <v>61</v>
      </c>
      <c r="P65" s="0" t="n">
        <v>1.2</v>
      </c>
      <c r="Q65" s="0" t="n">
        <v>0.278</v>
      </c>
      <c r="R65" s="0" t="n">
        <v>110.3</v>
      </c>
      <c r="S65" s="12" t="n">
        <f aca="false">((Q65-Q64)*R64)+(((Q65-Q64)*(R65-R64))/2)</f>
        <v>0.658500000000001</v>
      </c>
      <c r="V65" s="10" t="n">
        <f aca="false">AVERAGE(C65,J65,Q65)</f>
        <v>0.268333333333333</v>
      </c>
      <c r="W65" s="10" t="n">
        <f aca="false">AVERAGE(D65,K65,R65)</f>
        <v>116.266666666667</v>
      </c>
      <c r="X65" s="10"/>
      <c r="Y65" s="10" t="n">
        <f aca="false">V65/$AG$12</f>
        <v>0.00536666666666667</v>
      </c>
      <c r="Z65" s="10" t="n">
        <f aca="false">W65/$AJ$6</f>
        <v>5.48086322984301</v>
      </c>
      <c r="AA65" s="13" t="n">
        <f aca="false">((V65-V64)*W64)+(((V65-V64)*(W65-W64))/2)</f>
        <v>0.654122222222227</v>
      </c>
    </row>
    <row r="66" customFormat="false" ht="15" hidden="false" customHeight="false" outlineLevel="0" collapsed="false">
      <c r="A66" s="0" t="n">
        <v>62</v>
      </c>
      <c r="B66" s="0" t="n">
        <v>1.22</v>
      </c>
      <c r="C66" s="0" t="n">
        <v>0.271</v>
      </c>
      <c r="D66" s="0" t="n">
        <v>163.95</v>
      </c>
      <c r="E66" s="12" t="n">
        <f aca="false">((C66-C65)*D65)+(((C66-C65)*(D66-D65))/2)</f>
        <v>0.819750000000001</v>
      </c>
      <c r="H66" s="0" t="n">
        <v>62</v>
      </c>
      <c r="I66" s="0" t="n">
        <v>1.22</v>
      </c>
      <c r="J66" s="0" t="n">
        <v>0.266</v>
      </c>
      <c r="K66" s="0" t="n">
        <v>76.25</v>
      </c>
      <c r="L66" s="12" t="n">
        <f aca="false">((J66-J65)*K65)+(((J66-J65)*(K66-K65))/2)</f>
        <v>0.377</v>
      </c>
      <c r="O66" s="0" t="n">
        <v>62</v>
      </c>
      <c r="P66" s="0" t="n">
        <v>1.22</v>
      </c>
      <c r="Q66" s="0" t="n">
        <v>0.28</v>
      </c>
      <c r="R66" s="0" t="n">
        <v>111.15</v>
      </c>
      <c r="S66" s="12" t="n">
        <f aca="false">((Q66-Q65)*R65)+(((Q66-Q65)*(R66-R65))/2)</f>
        <v>0.22145</v>
      </c>
      <c r="V66" s="10" t="n">
        <f aca="false">AVERAGE(C66,J66,Q66)</f>
        <v>0.272333333333333</v>
      </c>
      <c r="W66" s="10" t="n">
        <f aca="false">AVERAGE(D66,K66,R66)</f>
        <v>117.116666666667</v>
      </c>
      <c r="X66" s="10"/>
      <c r="Y66" s="10" t="n">
        <f aca="false">V66/$AG$12</f>
        <v>0.00544666666666667</v>
      </c>
      <c r="Z66" s="10" t="n">
        <f aca="false">W66/$AJ$6</f>
        <v>5.52093261412082</v>
      </c>
      <c r="AA66" s="13" t="n">
        <f aca="false">((V66-V65)*W65)+(((V66-V65)*(W66-W65))/2)</f>
        <v>0.466766666666667</v>
      </c>
    </row>
    <row r="67" customFormat="false" ht="15" hidden="false" customHeight="false" outlineLevel="0" collapsed="false">
      <c r="A67" s="0" t="n">
        <v>63</v>
      </c>
      <c r="B67" s="0" t="n">
        <v>1.24</v>
      </c>
      <c r="C67" s="0" t="n">
        <v>0.274</v>
      </c>
      <c r="D67" s="0" t="n">
        <v>166.2</v>
      </c>
      <c r="E67" s="12" t="n">
        <f aca="false">((C67-C66)*D66)+(((C67-C66)*(D67-D66))/2)</f>
        <v>0.495225</v>
      </c>
      <c r="H67" s="0" t="n">
        <v>63</v>
      </c>
      <c r="I67" s="0" t="n">
        <v>1.24</v>
      </c>
      <c r="J67" s="0" t="n">
        <v>0.268</v>
      </c>
      <c r="K67" s="0" t="n">
        <v>77.9</v>
      </c>
      <c r="L67" s="12" t="n">
        <f aca="false">((J67-J66)*K66)+(((J67-J66)*(K67-K66))/2)</f>
        <v>0.15415</v>
      </c>
      <c r="O67" s="0" t="n">
        <v>63</v>
      </c>
      <c r="P67" s="0" t="n">
        <v>1.24</v>
      </c>
      <c r="Q67" s="0" t="n">
        <v>0.285</v>
      </c>
      <c r="R67" s="0" t="n">
        <v>112.55</v>
      </c>
      <c r="S67" s="12" t="n">
        <f aca="false">((Q67-Q66)*R66)+(((Q67-Q66)*(R67-R66))/2)</f>
        <v>0.559249999999994</v>
      </c>
      <c r="V67" s="10" t="n">
        <f aca="false">AVERAGE(C67,J67,Q67)</f>
        <v>0.275666666666667</v>
      </c>
      <c r="W67" s="10" t="n">
        <f aca="false">AVERAGE(D67,K67,R67)</f>
        <v>118.883333333333</v>
      </c>
      <c r="X67" s="10"/>
      <c r="Y67" s="10" t="n">
        <f aca="false">V67/$AG$12</f>
        <v>0.00551333333333333</v>
      </c>
      <c r="Z67" s="10" t="n">
        <f aca="false">W67/$AJ$6</f>
        <v>5.60421407948254</v>
      </c>
      <c r="AA67" s="13" t="n">
        <f aca="false">((V67-V66)*W66)+(((V67-V66)*(W67-W66))/2)</f>
        <v>0.393333333333329</v>
      </c>
    </row>
    <row r="68" customFormat="false" ht="15" hidden="false" customHeight="false" outlineLevel="0" collapsed="false">
      <c r="A68" s="0" t="n">
        <v>64</v>
      </c>
      <c r="B68" s="0" t="n">
        <v>1.26</v>
      </c>
      <c r="C68" s="0" t="n">
        <v>0.279</v>
      </c>
      <c r="D68" s="0" t="n">
        <v>168.15</v>
      </c>
      <c r="E68" s="12" t="n">
        <f aca="false">((C68-C67)*D67)+(((C68-C67)*(D68-D67))/2)</f>
        <v>0.835875000000001</v>
      </c>
      <c r="H68" s="0" t="n">
        <v>64</v>
      </c>
      <c r="I68" s="0" t="n">
        <v>1.26</v>
      </c>
      <c r="J68" s="0" t="n">
        <v>0.272</v>
      </c>
      <c r="K68" s="0" t="n">
        <v>80.15</v>
      </c>
      <c r="L68" s="12" t="n">
        <f aca="false">((J68-J67)*K67)+(((J68-J67)*(K68-K67))/2)</f>
        <v>0.3161</v>
      </c>
      <c r="O68" s="0" t="n">
        <v>64</v>
      </c>
      <c r="P68" s="0" t="n">
        <v>1.26</v>
      </c>
      <c r="Q68" s="0" t="n">
        <v>0.29</v>
      </c>
      <c r="R68" s="0" t="n">
        <v>113.95</v>
      </c>
      <c r="S68" s="12" t="n">
        <f aca="false">((Q68-Q67)*R67)+(((Q68-Q67)*(R68-R67))/2)</f>
        <v>0.566250000000001</v>
      </c>
      <c r="V68" s="10" t="n">
        <f aca="false">AVERAGE(C68,J68,Q68)</f>
        <v>0.280333333333333</v>
      </c>
      <c r="W68" s="10" t="n">
        <f aca="false">AVERAGE(D68,K68,R68)</f>
        <v>120.75</v>
      </c>
      <c r="X68" s="10"/>
      <c r="Y68" s="10" t="n">
        <f aca="false">V68/$AG$12</f>
        <v>0.00560666666666667</v>
      </c>
      <c r="Z68" s="10" t="n">
        <f aca="false">W68/$AJ$6</f>
        <v>5.69220959005342</v>
      </c>
      <c r="AA68" s="13" t="n">
        <f aca="false">((V68-V67)*W67)+(((V68-V67)*(W68-W67))/2)</f>
        <v>0.559144444444443</v>
      </c>
    </row>
    <row r="69" customFormat="false" ht="15" hidden="false" customHeight="false" outlineLevel="0" collapsed="false">
      <c r="A69" s="0" t="n">
        <v>65</v>
      </c>
      <c r="B69" s="0" t="n">
        <v>1.28</v>
      </c>
      <c r="C69" s="0" t="n">
        <v>0.283</v>
      </c>
      <c r="D69" s="0" t="n">
        <v>172.05</v>
      </c>
      <c r="E69" s="12" t="n">
        <f aca="false">((C69-C68)*D68)+(((C69-C68)*(D69-D68))/2)</f>
        <v>0.680399999999991</v>
      </c>
      <c r="H69" s="0" t="n">
        <v>65</v>
      </c>
      <c r="I69" s="0" t="n">
        <v>1.28</v>
      </c>
      <c r="J69" s="0" t="n">
        <v>0.276</v>
      </c>
      <c r="K69" s="0" t="n">
        <v>82.65</v>
      </c>
      <c r="L69" s="12" t="n">
        <f aca="false">((J69-J68)*K68)+(((J69-J68)*(K69-K68))/2)</f>
        <v>0.3256</v>
      </c>
      <c r="O69" s="0" t="n">
        <v>65</v>
      </c>
      <c r="P69" s="0" t="n">
        <v>1.28</v>
      </c>
      <c r="Q69" s="0" t="n">
        <v>0.294</v>
      </c>
      <c r="R69" s="0" t="n">
        <v>114.2</v>
      </c>
      <c r="S69" s="12" t="n">
        <f aca="false">((Q69-Q68)*R68)+(((Q69-Q68)*(R69-R68))/2)</f>
        <v>0.4563</v>
      </c>
      <c r="V69" s="10" t="n">
        <f aca="false">AVERAGE(C69,J69,Q69)</f>
        <v>0.284333333333333</v>
      </c>
      <c r="W69" s="10" t="n">
        <f aca="false">AVERAGE(D69,K69,R69)</f>
        <v>122.966666666667</v>
      </c>
      <c r="X69" s="10"/>
      <c r="Y69" s="10" t="n">
        <f aca="false">V69/$AG$12</f>
        <v>0.00568666666666667</v>
      </c>
      <c r="Z69" s="10" t="n">
        <f aca="false">W69/$AJ$6</f>
        <v>5.79670425885633</v>
      </c>
      <c r="AA69" s="13" t="n">
        <f aca="false">((V69-V68)*W68)+(((V69-V68)*(W69-W68))/2)</f>
        <v>0.487433333333334</v>
      </c>
    </row>
    <row r="70" customFormat="false" ht="15" hidden="false" customHeight="false" outlineLevel="0" collapsed="false">
      <c r="A70" s="0" t="n">
        <v>66</v>
      </c>
      <c r="B70" s="0" t="n">
        <v>1.3</v>
      </c>
      <c r="C70" s="0" t="n">
        <v>0.287</v>
      </c>
      <c r="D70" s="0" t="n">
        <v>177.65</v>
      </c>
      <c r="E70" s="12" t="n">
        <f aca="false">((C70-C69)*D69)+(((C70-C69)*(D70-D69))/2)</f>
        <v>0.699400000000001</v>
      </c>
      <c r="H70" s="0" t="n">
        <v>66</v>
      </c>
      <c r="I70" s="0" t="n">
        <v>1.3</v>
      </c>
      <c r="J70" s="0" t="n">
        <v>0.279</v>
      </c>
      <c r="K70" s="0" t="n">
        <v>84.6</v>
      </c>
      <c r="L70" s="12" t="n">
        <f aca="false">((J70-J69)*K69)+(((J70-J69)*(K70-K69))/2)</f>
        <v>0.250875</v>
      </c>
      <c r="O70" s="0" t="n">
        <v>66</v>
      </c>
      <c r="P70" s="0" t="n">
        <v>1.3</v>
      </c>
      <c r="Q70" s="0" t="n">
        <v>0.296</v>
      </c>
      <c r="R70" s="0" t="n">
        <v>114.75</v>
      </c>
      <c r="S70" s="12" t="n">
        <f aca="false">((Q70-Q69)*R69)+(((Q70-Q69)*(R70-R69))/2)</f>
        <v>0.22895</v>
      </c>
      <c r="V70" s="10" t="n">
        <f aca="false">AVERAGE(C70,J70,Q70)</f>
        <v>0.287333333333333</v>
      </c>
      <c r="W70" s="10" t="n">
        <f aca="false">AVERAGE(D70,K70,R70)</f>
        <v>125.666666666667</v>
      </c>
      <c r="X70" s="10"/>
      <c r="Y70" s="10" t="n">
        <f aca="false">V70/$AG$12</f>
        <v>0.00574666666666667</v>
      </c>
      <c r="Z70" s="10" t="n">
        <f aca="false">W70/$AJ$6</f>
        <v>5.92398347950349</v>
      </c>
      <c r="AA70" s="13" t="n">
        <f aca="false">((V70-V69)*W69)+(((V70-V69)*(W70-W69))/2)</f>
        <v>0.37295</v>
      </c>
    </row>
    <row r="71" customFormat="false" ht="15" hidden="false" customHeight="false" outlineLevel="0" collapsed="false">
      <c r="A71" s="0" t="n">
        <v>67</v>
      </c>
      <c r="B71" s="0" t="n">
        <v>1.32</v>
      </c>
      <c r="C71" s="0" t="n">
        <v>0.291</v>
      </c>
      <c r="D71" s="0" t="n">
        <v>182.1</v>
      </c>
      <c r="E71" s="12" t="n">
        <f aca="false">((C71-C70)*D70)+(((C71-C70)*(D71-D70))/2)</f>
        <v>0.719500000000001</v>
      </c>
      <c r="H71" s="0" t="n">
        <v>67</v>
      </c>
      <c r="I71" s="0" t="n">
        <v>1.32</v>
      </c>
      <c r="J71" s="0" t="n">
        <v>0.283</v>
      </c>
      <c r="K71" s="0" t="n">
        <v>86.6</v>
      </c>
      <c r="L71" s="12" t="n">
        <f aca="false">((J71-J70)*K70)+(((J71-J70)*(K71-K70))/2)</f>
        <v>0.342399999999996</v>
      </c>
      <c r="O71" s="0" t="n">
        <v>67</v>
      </c>
      <c r="P71" s="0" t="n">
        <v>1.32</v>
      </c>
      <c r="Q71" s="0" t="n">
        <v>0.301</v>
      </c>
      <c r="R71" s="0" t="n">
        <v>116.45</v>
      </c>
      <c r="S71" s="12" t="n">
        <f aca="false">((Q71-Q70)*R70)+(((Q71-Q70)*(R71-R70))/2)</f>
        <v>0.578000000000001</v>
      </c>
      <c r="V71" s="10" t="n">
        <f aca="false">AVERAGE(C71,J71,Q71)</f>
        <v>0.291666666666667</v>
      </c>
      <c r="W71" s="10" t="n">
        <f aca="false">AVERAGE(D71,K71,R71)</f>
        <v>128.383333333333</v>
      </c>
      <c r="X71" s="10"/>
      <c r="Y71" s="10" t="n">
        <f aca="false">V71/$AG$12</f>
        <v>0.00583333333333333</v>
      </c>
      <c r="Z71" s="10" t="n">
        <f aca="false">W71/$AJ$6</f>
        <v>6.05204837435217</v>
      </c>
      <c r="AA71" s="13" t="n">
        <f aca="false">((V71-V70)*W70)+(((V71-V70)*(W71-W70))/2)</f>
        <v>0.55044166666667</v>
      </c>
    </row>
    <row r="72" customFormat="false" ht="15" hidden="false" customHeight="false" outlineLevel="0" collapsed="false">
      <c r="A72" s="0" t="n">
        <v>68</v>
      </c>
      <c r="B72" s="0" t="n">
        <v>1.34</v>
      </c>
      <c r="C72" s="0" t="n">
        <v>0.294</v>
      </c>
      <c r="D72" s="0" t="n">
        <v>186.85</v>
      </c>
      <c r="E72" s="12" t="n">
        <f aca="false">((C72-C71)*D71)+(((C72-C71)*(D72-D71))/2)</f>
        <v>0.553425000000001</v>
      </c>
      <c r="H72" s="0" t="n">
        <v>68</v>
      </c>
      <c r="I72" s="0" t="n">
        <v>1.34</v>
      </c>
      <c r="J72" s="0" t="n">
        <v>0.288</v>
      </c>
      <c r="K72" s="0" t="n">
        <v>88.55</v>
      </c>
      <c r="L72" s="12" t="n">
        <f aca="false">((J72-J71)*K71)+(((J72-J71)*(K72-K71))/2)</f>
        <v>0.437875</v>
      </c>
      <c r="O72" s="0" t="n">
        <v>68</v>
      </c>
      <c r="P72" s="0" t="n">
        <v>1.34</v>
      </c>
      <c r="Q72" s="0" t="n">
        <v>0.304</v>
      </c>
      <c r="R72" s="0" t="n">
        <v>117.55</v>
      </c>
      <c r="S72" s="12" t="n">
        <f aca="false">((Q72-Q71)*R71)+(((Q72-Q71)*(R72-R71))/2)</f>
        <v>0.351</v>
      </c>
      <c r="V72" s="10" t="n">
        <f aca="false">AVERAGE(C72,J72,Q72)</f>
        <v>0.295333333333333</v>
      </c>
      <c r="W72" s="10" t="n">
        <f aca="false">AVERAGE(D72,K72,R72)</f>
        <v>130.983333333333</v>
      </c>
      <c r="X72" s="10"/>
      <c r="Y72" s="10" t="n">
        <f aca="false">V72/$AG$12</f>
        <v>0.00590666666666667</v>
      </c>
      <c r="Z72" s="10" t="n">
        <f aca="false">W72/$AJ$6</f>
        <v>6.17461354979017</v>
      </c>
      <c r="AA72" s="13" t="n">
        <f aca="false">((V72-V71)*W71)+(((V72-V71)*(W72-W71))/2)</f>
        <v>0.475505555555546</v>
      </c>
    </row>
    <row r="73" customFormat="false" ht="15" hidden="false" customHeight="false" outlineLevel="0" collapsed="false">
      <c r="A73" s="0" t="n">
        <v>69</v>
      </c>
      <c r="B73" s="0" t="n">
        <v>1.36</v>
      </c>
      <c r="C73" s="0" t="n">
        <v>0.298</v>
      </c>
      <c r="D73" s="0" t="n">
        <v>191.6</v>
      </c>
      <c r="E73" s="12" t="n">
        <f aca="false">((C73-C72)*D72)+(((C73-C72)*(D73-D72))/2)</f>
        <v>0.756900000000001</v>
      </c>
      <c r="H73" s="0" t="n">
        <v>69</v>
      </c>
      <c r="I73" s="0" t="n">
        <v>1.36</v>
      </c>
      <c r="J73" s="0" t="n">
        <v>0.292</v>
      </c>
      <c r="K73" s="0" t="n">
        <v>91.05</v>
      </c>
      <c r="L73" s="12" t="n">
        <f aca="false">((J73-J72)*K72)+(((J73-J72)*(K73-K72))/2)</f>
        <v>0.3592</v>
      </c>
      <c r="O73" s="0" t="n">
        <v>69</v>
      </c>
      <c r="P73" s="0" t="n">
        <v>1.36</v>
      </c>
      <c r="Q73" s="0" t="n">
        <v>0.307</v>
      </c>
      <c r="R73" s="0" t="n">
        <v>119.5</v>
      </c>
      <c r="S73" s="12" t="n">
        <f aca="false">((Q73-Q72)*R72)+(((Q73-Q72)*(R73-R72))/2)</f>
        <v>0.355575</v>
      </c>
      <c r="V73" s="10" t="n">
        <f aca="false">AVERAGE(C73,J73,Q73)</f>
        <v>0.299</v>
      </c>
      <c r="W73" s="10" t="n">
        <f aca="false">AVERAGE(D73,K73,R73)</f>
        <v>134.05</v>
      </c>
      <c r="X73" s="10"/>
      <c r="Y73" s="10" t="n">
        <f aca="false">V73/$AG$12</f>
        <v>0.00598</v>
      </c>
      <c r="Z73" s="10" t="n">
        <f aca="false">W73/$AJ$6</f>
        <v>6.31917760287089</v>
      </c>
      <c r="AA73" s="13" t="n">
        <f aca="false">((V73-V72)*W72)+(((V73-V72)*(W73-W72))/2)</f>
        <v>0.48589444444445</v>
      </c>
    </row>
    <row r="74" customFormat="false" ht="15" hidden="false" customHeight="false" outlineLevel="0" collapsed="false">
      <c r="A74" s="0" t="n">
        <v>70</v>
      </c>
      <c r="B74" s="0" t="n">
        <v>1.38</v>
      </c>
      <c r="C74" s="0" t="n">
        <v>0.302</v>
      </c>
      <c r="D74" s="0" t="n">
        <v>196.1</v>
      </c>
      <c r="E74" s="12" t="n">
        <f aca="false">((C74-C73)*D73)+(((C74-C73)*(D74-D73))/2)</f>
        <v>0.775400000000001</v>
      </c>
      <c r="H74" s="0" t="n">
        <v>70</v>
      </c>
      <c r="I74" s="0" t="n">
        <v>1.38</v>
      </c>
      <c r="J74" s="0" t="n">
        <v>0.294</v>
      </c>
      <c r="K74" s="0" t="n">
        <v>92.45</v>
      </c>
      <c r="L74" s="12" t="n">
        <f aca="false">((J74-J73)*K73)+(((J74-J73)*(K74-K73))/2)</f>
        <v>0.1835</v>
      </c>
      <c r="O74" s="0" t="n">
        <v>70</v>
      </c>
      <c r="P74" s="0" t="n">
        <v>1.38</v>
      </c>
      <c r="Q74" s="0" t="n">
        <v>0.312</v>
      </c>
      <c r="R74" s="0" t="n">
        <v>120.65</v>
      </c>
      <c r="S74" s="12" t="n">
        <f aca="false">((Q74-Q73)*R73)+(((Q74-Q73)*(R74-R73))/2)</f>
        <v>0.600375000000001</v>
      </c>
      <c r="V74" s="10" t="n">
        <f aca="false">AVERAGE(C74,J74,Q74)</f>
        <v>0.302666666666667</v>
      </c>
      <c r="W74" s="10" t="n">
        <f aca="false">AVERAGE(D74,K74,R74)</f>
        <v>136.4</v>
      </c>
      <c r="X74" s="10"/>
      <c r="Y74" s="10" t="n">
        <f aca="false">V74/$AG$12</f>
        <v>0.00605333333333333</v>
      </c>
      <c r="Z74" s="10" t="n">
        <f aca="false">W74/$AJ$6</f>
        <v>6.42995766528601</v>
      </c>
      <c r="AA74" s="13" t="n">
        <f aca="false">((V74-V73)*W73)+(((V74-V73)*(W74-W73))/2)</f>
        <v>0.495824999999998</v>
      </c>
    </row>
    <row r="75" customFormat="false" ht="15" hidden="false" customHeight="false" outlineLevel="0" collapsed="false">
      <c r="A75" s="0" t="n">
        <v>71</v>
      </c>
      <c r="B75" s="0" t="n">
        <v>1.4</v>
      </c>
      <c r="C75" s="0" t="n">
        <v>0.306</v>
      </c>
      <c r="D75" s="0" t="n">
        <v>200.55</v>
      </c>
      <c r="E75" s="12" t="n">
        <f aca="false">((C75-C74)*D74)+(((C75-C74)*(D75-D74))/2)</f>
        <v>0.793300000000001</v>
      </c>
      <c r="H75" s="0" t="n">
        <v>71</v>
      </c>
      <c r="I75" s="0" t="n">
        <v>1.4</v>
      </c>
      <c r="J75" s="0" t="n">
        <v>0.299</v>
      </c>
      <c r="K75" s="0" t="n">
        <v>94.7</v>
      </c>
      <c r="L75" s="12" t="n">
        <f aca="false">((J75-J74)*K74)+(((J75-J74)*(K75-K74))/2)</f>
        <v>0.467875</v>
      </c>
      <c r="O75" s="0" t="n">
        <v>71</v>
      </c>
      <c r="P75" s="0" t="n">
        <v>1.4</v>
      </c>
      <c r="Q75" s="0" t="n">
        <v>0.317</v>
      </c>
      <c r="R75" s="0" t="n">
        <v>121.2</v>
      </c>
      <c r="S75" s="12" t="n">
        <f aca="false">((Q75-Q74)*R74)+(((Q75-Q74)*(R75-R74))/2)</f>
        <v>0.604625000000001</v>
      </c>
      <c r="V75" s="10" t="n">
        <f aca="false">AVERAGE(C75,J75,Q75)</f>
        <v>0.307333333333333</v>
      </c>
      <c r="W75" s="10" t="n">
        <f aca="false">AVERAGE(D75,K75,R75)</f>
        <v>138.816666666667</v>
      </c>
      <c r="X75" s="10"/>
      <c r="Y75" s="10" t="n">
        <f aca="false">V75/$AG$12</f>
        <v>0.00614666666666667</v>
      </c>
      <c r="Z75" s="10" t="n">
        <f aca="false">W75/$AJ$6</f>
        <v>6.54388042450723</v>
      </c>
      <c r="AA75" s="13" t="n">
        <f aca="false">((V75-V74)*W74)+(((V75-V74)*(W75-W74))/2)</f>
        <v>0.64217222222222</v>
      </c>
    </row>
    <row r="76" customFormat="false" ht="15" hidden="false" customHeight="false" outlineLevel="0" collapsed="false">
      <c r="A76" s="0" t="n">
        <v>72</v>
      </c>
      <c r="B76" s="0" t="n">
        <v>1.42</v>
      </c>
      <c r="C76" s="0" t="n">
        <v>0.31</v>
      </c>
      <c r="D76" s="0" t="n">
        <v>205.3</v>
      </c>
      <c r="E76" s="12" t="n">
        <f aca="false">((C76-C75)*D75)+(((C76-C75)*(D76-D75))/2)</f>
        <v>0.811700000000001</v>
      </c>
      <c r="H76" s="0" t="n">
        <v>72</v>
      </c>
      <c r="I76" s="0" t="n">
        <v>1.42</v>
      </c>
      <c r="J76" s="0" t="n">
        <v>0.304</v>
      </c>
      <c r="K76" s="0" t="n">
        <v>96.05</v>
      </c>
      <c r="L76" s="12" t="n">
        <f aca="false">((J76-J75)*K75)+(((J76-J75)*(K76-K75))/2)</f>
        <v>0.476875</v>
      </c>
      <c r="O76" s="0" t="n">
        <v>72</v>
      </c>
      <c r="P76" s="0" t="n">
        <v>1.42</v>
      </c>
      <c r="Q76" s="0" t="n">
        <v>0.32</v>
      </c>
      <c r="R76" s="0" t="n">
        <v>123.15</v>
      </c>
      <c r="S76" s="12" t="n">
        <f aca="false">((Q76-Q75)*R75)+(((Q76-Q75)*(R76-R75))/2)</f>
        <v>0.366525</v>
      </c>
      <c r="V76" s="10" t="n">
        <f aca="false">AVERAGE(C76,J76,Q76)</f>
        <v>0.311333333333333</v>
      </c>
      <c r="W76" s="10" t="n">
        <f aca="false">AVERAGE(D76,K76,R76)</f>
        <v>141.5</v>
      </c>
      <c r="X76" s="10"/>
      <c r="Y76" s="10" t="n">
        <f aca="false">V76/$AG$12</f>
        <v>0.00622666666666667</v>
      </c>
      <c r="Z76" s="10" t="n">
        <f aca="false">W76/$AJ$6</f>
        <v>6.67037397095286</v>
      </c>
      <c r="AA76" s="13" t="n">
        <f aca="false">((V76-V75)*W75)+(((V76-V75)*(W76-W75))/2)</f>
        <v>0.560633333333334</v>
      </c>
    </row>
    <row r="77" customFormat="false" ht="15" hidden="false" customHeight="false" outlineLevel="0" collapsed="false">
      <c r="A77" s="0" t="n">
        <v>73</v>
      </c>
      <c r="B77" s="0" t="n">
        <v>1.44</v>
      </c>
      <c r="C77" s="0" t="n">
        <v>0.313</v>
      </c>
      <c r="D77" s="0" t="n">
        <v>209.2</v>
      </c>
      <c r="E77" s="12" t="n">
        <f aca="false">((C77-C76)*D76)+(((C77-C76)*(D77-D76))/2)</f>
        <v>0.621750000000001</v>
      </c>
      <c r="H77" s="0" t="n">
        <v>73</v>
      </c>
      <c r="I77" s="0" t="n">
        <v>1.44</v>
      </c>
      <c r="J77" s="0" t="n">
        <v>0.306</v>
      </c>
      <c r="K77" s="0" t="n">
        <v>98.85</v>
      </c>
      <c r="L77" s="12" t="n">
        <f aca="false">((J77-J76)*K76)+(((J77-J76)*(K77-K76))/2)</f>
        <v>0.1949</v>
      </c>
      <c r="O77" s="0" t="n">
        <v>73</v>
      </c>
      <c r="P77" s="0" t="n">
        <v>1.44</v>
      </c>
      <c r="Q77" s="0" t="n">
        <v>0.323</v>
      </c>
      <c r="R77" s="0" t="n">
        <v>124.25</v>
      </c>
      <c r="S77" s="12" t="n">
        <f aca="false">((Q77-Q76)*R76)+(((Q77-Q76)*(R77-R76))/2)</f>
        <v>0.3711</v>
      </c>
      <c r="V77" s="10" t="n">
        <f aca="false">AVERAGE(C77,J77,Q77)</f>
        <v>0.314</v>
      </c>
      <c r="W77" s="10" t="n">
        <f aca="false">AVERAGE(D77,K77,R77)</f>
        <v>144.1</v>
      </c>
      <c r="X77" s="10"/>
      <c r="Y77" s="10" t="n">
        <f aca="false">V77/$AG$12</f>
        <v>0.00628</v>
      </c>
      <c r="Z77" s="10" t="n">
        <f aca="false">W77/$AJ$6</f>
        <v>6.79293914639087</v>
      </c>
      <c r="AA77" s="13" t="n">
        <f aca="false">((V77-V76)*W76)+(((V77-V76)*(W77-W76))/2)</f>
        <v>0.380800000000006</v>
      </c>
    </row>
    <row r="78" customFormat="false" ht="15" hidden="false" customHeight="false" outlineLevel="0" collapsed="false">
      <c r="A78" s="0" t="n">
        <v>74</v>
      </c>
      <c r="B78" s="0" t="n">
        <v>1.46</v>
      </c>
      <c r="C78" s="0" t="n">
        <v>0.317</v>
      </c>
      <c r="D78" s="0" t="n">
        <v>214.5</v>
      </c>
      <c r="E78" s="12" t="n">
        <f aca="false">((C78-C77)*D77)+(((C78-C77)*(D78-D77))/2)</f>
        <v>0.847400000000001</v>
      </c>
      <c r="H78" s="0" t="n">
        <v>74</v>
      </c>
      <c r="I78" s="0" t="n">
        <v>1.46</v>
      </c>
      <c r="J78" s="0" t="n">
        <v>0.31</v>
      </c>
      <c r="K78" s="0" t="n">
        <v>99.7</v>
      </c>
      <c r="L78" s="12" t="n">
        <f aca="false">((J78-J77)*K77)+(((J78-J77)*(K78-K77))/2)</f>
        <v>0.3971</v>
      </c>
      <c r="O78" s="0" t="n">
        <v>74</v>
      </c>
      <c r="P78" s="0" t="n">
        <v>1.46</v>
      </c>
      <c r="Q78" s="0" t="n">
        <v>0.329</v>
      </c>
      <c r="R78" s="0" t="n">
        <v>125.95</v>
      </c>
      <c r="S78" s="12" t="n">
        <f aca="false">((Q78-Q77)*R77)+(((Q78-Q77)*(R78-R77))/2)</f>
        <v>0.750600000000001</v>
      </c>
      <c r="V78" s="10" t="n">
        <f aca="false">AVERAGE(C78,J78,Q78)</f>
        <v>0.318666666666667</v>
      </c>
      <c r="W78" s="10" t="n">
        <f aca="false">AVERAGE(D78,K78,R78)</f>
        <v>146.716666666667</v>
      </c>
      <c r="X78" s="10"/>
      <c r="Y78" s="10" t="n">
        <f aca="false">V78/$AG$12</f>
        <v>0.00637333333333333</v>
      </c>
      <c r="Z78" s="10" t="n">
        <f aca="false">W78/$AJ$6</f>
        <v>6.9162899960304</v>
      </c>
      <c r="AA78" s="13" t="n">
        <f aca="false">((V78-V77)*W77)+(((V78-V77)*(W78-W77))/2)</f>
        <v>0.67857222222222</v>
      </c>
    </row>
    <row r="79" customFormat="false" ht="15" hidden="false" customHeight="false" outlineLevel="0" collapsed="false">
      <c r="A79" s="0" t="n">
        <v>75</v>
      </c>
      <c r="B79" s="0" t="n">
        <v>1.48</v>
      </c>
      <c r="C79" s="0" t="n">
        <v>0.322</v>
      </c>
      <c r="D79" s="0" t="n">
        <v>219</v>
      </c>
      <c r="E79" s="12" t="n">
        <f aca="false">((C79-C78)*D78)+(((C79-C78)*(D79-D78))/2)</f>
        <v>1.08375</v>
      </c>
      <c r="H79" s="0" t="n">
        <v>75</v>
      </c>
      <c r="I79" s="0" t="n">
        <v>1.48</v>
      </c>
      <c r="J79" s="0" t="n">
        <v>0.315</v>
      </c>
      <c r="K79" s="0" t="n">
        <v>101.95</v>
      </c>
      <c r="L79" s="12" t="n">
        <f aca="false">((J79-J78)*K78)+(((J79-J78)*(K79-K78))/2)</f>
        <v>0.504125000000001</v>
      </c>
      <c r="O79" s="0" t="n">
        <v>75</v>
      </c>
      <c r="P79" s="0" t="n">
        <v>1.48</v>
      </c>
      <c r="Q79" s="0" t="n">
        <v>0.333</v>
      </c>
      <c r="R79" s="0" t="n">
        <v>127.6</v>
      </c>
      <c r="S79" s="12" t="n">
        <f aca="false">((Q79-Q78)*R78)+(((Q79-Q78)*(R79-R78))/2)</f>
        <v>0.5071</v>
      </c>
      <c r="V79" s="10" t="n">
        <f aca="false">AVERAGE(C79,J79,Q79)</f>
        <v>0.323333333333333</v>
      </c>
      <c r="W79" s="10" t="n">
        <f aca="false">AVERAGE(D79,K79,R79)</f>
        <v>149.516666666667</v>
      </c>
      <c r="X79" s="10"/>
      <c r="Y79" s="10" t="n">
        <f aca="false">V79/$AG$12</f>
        <v>0.00646666666666667</v>
      </c>
      <c r="Z79" s="10" t="n">
        <f aca="false">W79/$AJ$6</f>
        <v>7.04828326188671</v>
      </c>
      <c r="AA79" s="13" t="n">
        <f aca="false">((V79-V78)*W78)+(((V79-V78)*(W79-W78))/2)</f>
        <v>0.691211111111109</v>
      </c>
    </row>
    <row r="80" customFormat="false" ht="15" hidden="false" customHeight="false" outlineLevel="0" collapsed="false">
      <c r="A80" s="0" t="n">
        <v>76</v>
      </c>
      <c r="B80" s="0" t="n">
        <v>1.5</v>
      </c>
      <c r="C80" s="0" t="n">
        <v>0.326</v>
      </c>
      <c r="D80" s="0" t="n">
        <v>223.45</v>
      </c>
      <c r="E80" s="12" t="n">
        <f aca="false">((C80-C79)*D79)+(((C80-C79)*(D80-D79))/2)</f>
        <v>0.884900000000001</v>
      </c>
      <c r="H80" s="0" t="n">
        <v>76</v>
      </c>
      <c r="I80" s="0" t="n">
        <v>1.5</v>
      </c>
      <c r="J80" s="0" t="n">
        <v>0.319</v>
      </c>
      <c r="K80" s="0" t="n">
        <v>102.5</v>
      </c>
      <c r="L80" s="12" t="n">
        <f aca="false">((J80-J79)*K79)+(((J80-J79)*(K80-K79))/2)</f>
        <v>0.4089</v>
      </c>
      <c r="O80" s="0" t="n">
        <v>76</v>
      </c>
      <c r="P80" s="0" t="n">
        <v>1.5</v>
      </c>
      <c r="Q80" s="0" t="n">
        <v>0.335</v>
      </c>
      <c r="R80" s="0" t="n">
        <v>129.85</v>
      </c>
      <c r="S80" s="12" t="n">
        <f aca="false">((Q80-Q79)*R79)+(((Q80-Q79)*(R80-R79))/2)</f>
        <v>0.25745</v>
      </c>
      <c r="V80" s="10" t="n">
        <f aca="false">AVERAGE(C80,J80,Q80)</f>
        <v>0.326666666666667</v>
      </c>
      <c r="W80" s="10" t="n">
        <f aca="false">AVERAGE(D80,K80,R80)</f>
        <v>151.933333333333</v>
      </c>
      <c r="X80" s="10"/>
      <c r="Y80" s="10" t="n">
        <f aca="false">V80/$AG$12</f>
        <v>0.00653333333333333</v>
      </c>
      <c r="Z80" s="10" t="n">
        <f aca="false">W80/$AJ$6</f>
        <v>7.16220602110793</v>
      </c>
      <c r="AA80" s="13" t="n">
        <f aca="false">((V80-V79)*W79)+(((V80-V79)*(W80-W79))/2)</f>
        <v>0.50241666666667</v>
      </c>
    </row>
    <row r="81" customFormat="false" ht="15" hidden="false" customHeight="false" outlineLevel="0" collapsed="false">
      <c r="A81" s="0" t="n">
        <v>77</v>
      </c>
      <c r="B81" s="0" t="n">
        <v>1.52</v>
      </c>
      <c r="C81" s="0" t="n">
        <v>0.329</v>
      </c>
      <c r="D81" s="0" t="n">
        <v>228.75</v>
      </c>
      <c r="E81" s="12" t="n">
        <f aca="false">((C81-C80)*D80)+(((C81-C80)*(D81-D80))/2)</f>
        <v>0.678300000000001</v>
      </c>
      <c r="H81" s="0" t="n">
        <v>77</v>
      </c>
      <c r="I81" s="0" t="n">
        <v>1.52</v>
      </c>
      <c r="J81" s="0" t="n">
        <v>0.322</v>
      </c>
      <c r="K81" s="0" t="n">
        <v>105.3</v>
      </c>
      <c r="L81" s="12" t="n">
        <f aca="false">((J81-J80)*K80)+(((J81-J80)*(K81-K80))/2)</f>
        <v>0.3117</v>
      </c>
      <c r="O81" s="0" t="n">
        <v>77</v>
      </c>
      <c r="P81" s="0" t="n">
        <v>1.52</v>
      </c>
      <c r="Q81" s="0" t="n">
        <v>0.338</v>
      </c>
      <c r="R81" s="0" t="n">
        <v>131.25</v>
      </c>
      <c r="S81" s="12" t="n">
        <f aca="false">((Q81-Q80)*R80)+(((Q81-Q80)*(R81-R80))/2)</f>
        <v>0.39165</v>
      </c>
      <c r="V81" s="10" t="n">
        <f aca="false">AVERAGE(C81,J81,Q81)</f>
        <v>0.329666666666667</v>
      </c>
      <c r="W81" s="10" t="n">
        <f aca="false">AVERAGE(D81,K81,R81)</f>
        <v>155.1</v>
      </c>
      <c r="X81" s="10"/>
      <c r="Y81" s="10" t="n">
        <f aca="false">V81/$AG$12</f>
        <v>0.00659333333333334</v>
      </c>
      <c r="Z81" s="10" t="n">
        <f aca="false">W81/$AJ$6</f>
        <v>7.3114841193978</v>
      </c>
      <c r="AA81" s="13" t="n">
        <f aca="false">((V81-V80)*W80)+(((V81-V80)*(W81-W80))/2)</f>
        <v>0.460550000000009</v>
      </c>
    </row>
    <row r="82" customFormat="false" ht="15" hidden="false" customHeight="false" outlineLevel="0" collapsed="false">
      <c r="A82" s="0" t="n">
        <v>78</v>
      </c>
      <c r="B82" s="0" t="n">
        <v>1.54</v>
      </c>
      <c r="C82" s="0" t="n">
        <v>0.333</v>
      </c>
      <c r="D82" s="0" t="n">
        <v>232.95</v>
      </c>
      <c r="E82" s="12" t="n">
        <f aca="false">((C82-C81)*D81)+(((C82-C81)*(D82-D81))/2)</f>
        <v>0.923400000000001</v>
      </c>
      <c r="H82" s="0" t="n">
        <v>78</v>
      </c>
      <c r="I82" s="0" t="n">
        <v>1.54</v>
      </c>
      <c r="J82" s="0" t="n">
        <v>0.327</v>
      </c>
      <c r="K82" s="0" t="n">
        <v>106.7</v>
      </c>
      <c r="L82" s="12" t="n">
        <f aca="false">((J82-J81)*K81)+(((J82-J81)*(K82-K81))/2)</f>
        <v>0.530000000000001</v>
      </c>
      <c r="O82" s="0" t="n">
        <v>78</v>
      </c>
      <c r="P82" s="0" t="n">
        <v>1.54</v>
      </c>
      <c r="Q82" s="0" t="n">
        <v>0.344</v>
      </c>
      <c r="R82" s="0" t="n">
        <v>133.2</v>
      </c>
      <c r="S82" s="12" t="n">
        <f aca="false">((Q82-Q81)*R81)+(((Q82-Q81)*(R82-R81))/2)</f>
        <v>0.793349999999993</v>
      </c>
      <c r="V82" s="10" t="n">
        <f aca="false">AVERAGE(C82,J82,Q82)</f>
        <v>0.334666666666667</v>
      </c>
      <c r="W82" s="10" t="n">
        <f aca="false">AVERAGE(D82,K82,R82)</f>
        <v>157.616666666667</v>
      </c>
      <c r="X82" s="10"/>
      <c r="Y82" s="10" t="n">
        <f aca="false">V82/$AG$12</f>
        <v>0.00669333333333333</v>
      </c>
      <c r="Z82" s="10" t="n">
        <f aca="false">W82/$AJ$6</f>
        <v>7.43012092382818</v>
      </c>
      <c r="AA82" s="13" t="n">
        <f aca="false">((V82-V81)*W81)+(((V82-V81)*(W82-W81))/2)</f>
        <v>0.781791666666659</v>
      </c>
    </row>
    <row r="83" customFormat="false" ht="15" hidden="false" customHeight="false" outlineLevel="0" collapsed="false">
      <c r="A83" s="0" t="n">
        <v>79</v>
      </c>
      <c r="B83" s="0" t="n">
        <v>1.56</v>
      </c>
      <c r="C83" s="0" t="n">
        <v>0.338</v>
      </c>
      <c r="D83" s="0" t="n">
        <v>237.7</v>
      </c>
      <c r="E83" s="12" t="n">
        <f aca="false">((C83-C82)*D82)+(((C83-C82)*(D83-D82))/2)</f>
        <v>1.176625</v>
      </c>
      <c r="H83" s="0" t="n">
        <v>79</v>
      </c>
      <c r="I83" s="0" t="n">
        <v>1.56</v>
      </c>
      <c r="J83" s="0" t="n">
        <v>0.33</v>
      </c>
      <c r="K83" s="0" t="n">
        <v>108.1</v>
      </c>
      <c r="L83" s="12" t="n">
        <f aca="false">((J83-J82)*K82)+(((J83-J82)*(K83-K82))/2)</f>
        <v>0.3222</v>
      </c>
      <c r="O83" s="0" t="n">
        <v>79</v>
      </c>
      <c r="P83" s="0" t="n">
        <v>1.56</v>
      </c>
      <c r="Q83" s="0" t="n">
        <v>0.347</v>
      </c>
      <c r="R83" s="0" t="n">
        <v>135.15</v>
      </c>
      <c r="S83" s="12" t="n">
        <f aca="false">((Q83-Q82)*R82)+(((Q83-Q82)*(R83-R82))/2)</f>
        <v>0.402525</v>
      </c>
      <c r="V83" s="10" t="n">
        <f aca="false">AVERAGE(C83,J83,Q83)</f>
        <v>0.338333333333333</v>
      </c>
      <c r="W83" s="10" t="n">
        <f aca="false">AVERAGE(D83,K83,R83)</f>
        <v>160.316666666667</v>
      </c>
      <c r="X83" s="10"/>
      <c r="Y83" s="10" t="n">
        <f aca="false">V83/$AG$12</f>
        <v>0.00676666666666667</v>
      </c>
      <c r="Z83" s="10" t="n">
        <f aca="false">W83/$AJ$6</f>
        <v>7.55740014447533</v>
      </c>
      <c r="AA83" s="13" t="n">
        <f aca="false">((V83-V82)*W82)+(((V83-V82)*(W83-W82))/2)</f>
        <v>0.582877777777784</v>
      </c>
    </row>
    <row r="84" customFormat="false" ht="15" hidden="false" customHeight="false" outlineLevel="0" collapsed="false">
      <c r="A84" s="0" t="n">
        <v>80</v>
      </c>
      <c r="B84" s="0" t="n">
        <v>1.58</v>
      </c>
      <c r="C84" s="0" t="n">
        <v>0.342</v>
      </c>
      <c r="D84" s="0" t="n">
        <v>242.15</v>
      </c>
      <c r="E84" s="12" t="n">
        <f aca="false">((C84-C83)*D83)+(((C84-C83)*(D84-D83))/2)</f>
        <v>0.959700000000001</v>
      </c>
      <c r="H84" s="0" t="n">
        <v>80</v>
      </c>
      <c r="I84" s="0" t="n">
        <v>1.58</v>
      </c>
      <c r="J84" s="0" t="n">
        <v>0.333</v>
      </c>
      <c r="K84" s="0" t="n">
        <v>109.75</v>
      </c>
      <c r="L84" s="12" t="n">
        <f aca="false">((J84-J83)*K83)+(((J84-J83)*(K84-K83))/2)</f>
        <v>0.326775</v>
      </c>
      <c r="O84" s="0" t="n">
        <v>80</v>
      </c>
      <c r="P84" s="0" t="n">
        <v>1.58</v>
      </c>
      <c r="Q84" s="0" t="n">
        <v>0.351</v>
      </c>
      <c r="R84" s="0" t="n">
        <v>136.3</v>
      </c>
      <c r="S84" s="12" t="n">
        <f aca="false">((Q84-Q83)*R83)+(((Q84-Q83)*(R84-R83))/2)</f>
        <v>0.542900000000001</v>
      </c>
      <c r="V84" s="10" t="n">
        <f aca="false">AVERAGE(C84,J84,Q84)</f>
        <v>0.342</v>
      </c>
      <c r="W84" s="10" t="n">
        <f aca="false">AVERAGE(D84,K84,R84)</f>
        <v>162.733333333333</v>
      </c>
      <c r="X84" s="10"/>
      <c r="Y84" s="10" t="n">
        <f aca="false">V84/$AG$12</f>
        <v>0.00684</v>
      </c>
      <c r="Z84" s="10" t="n">
        <f aca="false">W84/$AJ$6</f>
        <v>7.67132290369656</v>
      </c>
      <c r="AA84" s="13" t="n">
        <f aca="false">((V84-V83)*W83)+(((V84-V83)*(W84-W83))/2)</f>
        <v>0.592258333333331</v>
      </c>
    </row>
    <row r="85" customFormat="false" ht="15" hidden="false" customHeight="false" outlineLevel="0" collapsed="false">
      <c r="A85" s="0" t="n">
        <v>81</v>
      </c>
      <c r="B85" s="0" t="n">
        <v>1.6</v>
      </c>
      <c r="C85" s="0" t="n">
        <v>0.345</v>
      </c>
      <c r="D85" s="0" t="n">
        <v>246.65</v>
      </c>
      <c r="E85" s="12" t="n">
        <f aca="false">((C85-C84)*D84)+(((C85-C84)*(D85-D84))/2)</f>
        <v>0.733199999999987</v>
      </c>
      <c r="H85" s="0" t="n">
        <v>81</v>
      </c>
      <c r="I85" s="0" t="n">
        <v>1.6</v>
      </c>
      <c r="J85" s="0" t="n">
        <v>0.338</v>
      </c>
      <c r="K85" s="0" t="n">
        <v>111.7</v>
      </c>
      <c r="L85" s="12" t="n">
        <f aca="false">((J85-J84)*K84)+(((J85-J84)*(K85-K84))/2)</f>
        <v>0.553625000000001</v>
      </c>
      <c r="O85" s="0" t="n">
        <v>81</v>
      </c>
      <c r="P85" s="0" t="n">
        <v>1.6</v>
      </c>
      <c r="Q85" s="0" t="n">
        <v>0.354</v>
      </c>
      <c r="R85" s="0" t="n">
        <v>138.25</v>
      </c>
      <c r="S85" s="12" t="n">
        <f aca="false">((Q85-Q84)*R84)+(((Q85-Q84)*(R85-R84))/2)</f>
        <v>0.411825</v>
      </c>
      <c r="V85" s="10" t="n">
        <f aca="false">AVERAGE(C85,J85,Q85)</f>
        <v>0.345666666666667</v>
      </c>
      <c r="W85" s="10" t="n">
        <f aca="false">AVERAGE(D85,K85,R85)</f>
        <v>165.533333333333</v>
      </c>
      <c r="X85" s="10"/>
      <c r="Y85" s="10" t="n">
        <f aca="false">V85/$AG$12</f>
        <v>0.00691333333333333</v>
      </c>
      <c r="Z85" s="10" t="n">
        <f aca="false">W85/$AJ$6</f>
        <v>7.80331616955287</v>
      </c>
      <c r="AA85" s="13" t="n">
        <f aca="false">((V85-V84)*W84)+(((V85-V84)*(W85-W84))/2)</f>
        <v>0.601822222222211</v>
      </c>
    </row>
    <row r="86" customFormat="false" ht="15" hidden="false" customHeight="false" outlineLevel="0" collapsed="false">
      <c r="A86" s="0" t="n">
        <v>82</v>
      </c>
      <c r="B86" s="0" t="n">
        <v>1.62</v>
      </c>
      <c r="C86" s="0" t="n">
        <v>0.347</v>
      </c>
      <c r="D86" s="0" t="n">
        <v>251.65</v>
      </c>
      <c r="E86" s="12" t="n">
        <f aca="false">((C86-C85)*D85)+(((C86-C85)*(D86-D85))/2)</f>
        <v>0.4983</v>
      </c>
      <c r="H86" s="0" t="n">
        <v>82</v>
      </c>
      <c r="I86" s="0" t="n">
        <v>1.62</v>
      </c>
      <c r="J86" s="0" t="n">
        <v>0.342</v>
      </c>
      <c r="K86" s="0" t="n">
        <v>113.4</v>
      </c>
      <c r="L86" s="12" t="n">
        <f aca="false">((J86-J85)*K85)+(((J86-J85)*(K86-K85))/2)</f>
        <v>0.4502</v>
      </c>
      <c r="O86" s="0" t="n">
        <v>82</v>
      </c>
      <c r="P86" s="0" t="n">
        <v>1.62</v>
      </c>
      <c r="Q86" s="0" t="n">
        <v>0.357</v>
      </c>
      <c r="R86" s="0" t="n">
        <v>139.35</v>
      </c>
      <c r="S86" s="12" t="n">
        <f aca="false">((Q86-Q85)*R85)+(((Q86-Q85)*(R86-R85))/2)</f>
        <v>0.4164</v>
      </c>
      <c r="V86" s="10" t="n">
        <f aca="false">AVERAGE(C86,J86,Q86)</f>
        <v>0.348666666666667</v>
      </c>
      <c r="W86" s="10" t="n">
        <f aca="false">AVERAGE(D86,K86,R86)</f>
        <v>168.133333333333</v>
      </c>
      <c r="X86" s="10"/>
      <c r="Y86" s="10" t="n">
        <f aca="false">V86/$AG$12</f>
        <v>0.00697333333333333</v>
      </c>
      <c r="Z86" s="10" t="n">
        <f aca="false">W86/$AJ$6</f>
        <v>7.92588134499087</v>
      </c>
      <c r="AA86" s="13" t="n">
        <f aca="false">((V86-V85)*W85)+(((V86-V85)*(W86-W85))/2)</f>
        <v>0.50050000000001</v>
      </c>
    </row>
    <row r="87" customFormat="false" ht="15" hidden="false" customHeight="false" outlineLevel="0" collapsed="false">
      <c r="A87" s="0" t="n">
        <v>83</v>
      </c>
      <c r="B87" s="0" t="n">
        <v>1.64</v>
      </c>
      <c r="C87" s="0" t="n">
        <v>0.352</v>
      </c>
      <c r="D87" s="0" t="n">
        <v>256.15</v>
      </c>
      <c r="E87" s="12" t="n">
        <f aca="false">((C87-C86)*D86)+(((C87-C86)*(D87-D86))/2)</f>
        <v>1.2695</v>
      </c>
      <c r="H87" s="0" t="n">
        <v>83</v>
      </c>
      <c r="I87" s="0" t="n">
        <v>1.64</v>
      </c>
      <c r="J87" s="0" t="n">
        <v>0.346</v>
      </c>
      <c r="K87" s="0" t="n">
        <v>114.8</v>
      </c>
      <c r="L87" s="12" t="n">
        <f aca="false">((J87-J86)*K86)+(((J87-J86)*(K87-K86))/2)</f>
        <v>0.456399999999994</v>
      </c>
      <c r="O87" s="0" t="n">
        <v>83</v>
      </c>
      <c r="P87" s="0" t="n">
        <v>1.64</v>
      </c>
      <c r="Q87" s="0" t="n">
        <v>0.361</v>
      </c>
      <c r="R87" s="0" t="n">
        <v>140.45</v>
      </c>
      <c r="S87" s="12" t="n">
        <f aca="false">((Q87-Q86)*R86)+(((Q87-Q86)*(R87-R86))/2)</f>
        <v>0.5596</v>
      </c>
      <c r="V87" s="10" t="n">
        <f aca="false">AVERAGE(C87,J87,Q87)</f>
        <v>0.353</v>
      </c>
      <c r="W87" s="10" t="n">
        <f aca="false">AVERAGE(D87,K87,R87)</f>
        <v>170.466666666667</v>
      </c>
      <c r="X87" s="10"/>
      <c r="Y87" s="10" t="n">
        <f aca="false">V87/$AG$12</f>
        <v>0.00706</v>
      </c>
      <c r="Z87" s="10" t="n">
        <f aca="false">W87/$AJ$6</f>
        <v>8.03587573320446</v>
      </c>
      <c r="AA87" s="13" t="n">
        <f aca="false">((V87-V86)*W86)+(((V87-V86)*(W87-W86))/2)</f>
        <v>0.733633333333328</v>
      </c>
    </row>
    <row r="88" customFormat="false" ht="15" hidden="false" customHeight="false" outlineLevel="0" collapsed="false">
      <c r="A88" s="0" t="n">
        <v>84</v>
      </c>
      <c r="B88" s="0" t="n">
        <v>1.66</v>
      </c>
      <c r="C88" s="0" t="n">
        <v>0.357</v>
      </c>
      <c r="D88" s="0" t="n">
        <v>260.6</v>
      </c>
      <c r="E88" s="12" t="n">
        <f aca="false">((C88-C87)*D87)+(((C88-C87)*(D88-D87))/2)</f>
        <v>1.291875</v>
      </c>
      <c r="H88" s="0" t="n">
        <v>84</v>
      </c>
      <c r="I88" s="0" t="n">
        <v>1.66</v>
      </c>
      <c r="J88" s="0" t="n">
        <v>0.349</v>
      </c>
      <c r="K88" s="0" t="n">
        <v>116.2</v>
      </c>
      <c r="L88" s="12" t="n">
        <f aca="false">((J88-J87)*K87)+(((J88-J87)*(K88-K87))/2)</f>
        <v>0.3465</v>
      </c>
      <c r="O88" s="0" t="n">
        <v>84</v>
      </c>
      <c r="P88" s="0" t="n">
        <v>1.66</v>
      </c>
      <c r="Q88" s="0" t="n">
        <v>0.365</v>
      </c>
      <c r="R88" s="0" t="n">
        <v>140.75</v>
      </c>
      <c r="S88" s="12" t="n">
        <f aca="false">((Q88-Q87)*R87)+(((Q88-Q87)*(R88-R87))/2)</f>
        <v>0.562400000000001</v>
      </c>
      <c r="V88" s="10" t="n">
        <f aca="false">AVERAGE(C88,J88,Q88)</f>
        <v>0.357</v>
      </c>
      <c r="W88" s="10" t="n">
        <f aca="false">AVERAGE(D88,K88,R88)</f>
        <v>172.516666666667</v>
      </c>
      <c r="X88" s="10"/>
      <c r="Y88" s="10" t="n">
        <f aca="false">V88/$AG$12</f>
        <v>0.00714</v>
      </c>
      <c r="Z88" s="10" t="n">
        <f aca="false">W88/$AJ$6</f>
        <v>8.13251365999212</v>
      </c>
      <c r="AA88" s="13" t="n">
        <f aca="false">((V88-V87)*W87)+(((V88-V87)*(W88-W87))/2)</f>
        <v>0.685966666666667</v>
      </c>
    </row>
    <row r="89" customFormat="false" ht="15" hidden="false" customHeight="false" outlineLevel="0" collapsed="false">
      <c r="A89" s="0" t="n">
        <v>85</v>
      </c>
      <c r="B89" s="0" t="n">
        <v>1.68</v>
      </c>
      <c r="C89" s="0" t="n">
        <v>0.36</v>
      </c>
      <c r="D89" s="0" t="n">
        <v>265.9</v>
      </c>
      <c r="E89" s="12" t="n">
        <f aca="false">((C89-C88)*D88)+(((C89-C88)*(D89-D88))/2)</f>
        <v>0.789750000000001</v>
      </c>
      <c r="H89" s="0" t="n">
        <v>85</v>
      </c>
      <c r="I89" s="0" t="n">
        <v>1.68</v>
      </c>
      <c r="J89" s="0" t="n">
        <v>0.353</v>
      </c>
      <c r="K89" s="0" t="n">
        <v>117.6</v>
      </c>
      <c r="L89" s="12" t="n">
        <f aca="false">((J89-J88)*K88)+(((J89-J88)*(K89-K88))/2)</f>
        <v>0.4676</v>
      </c>
      <c r="O89" s="0" t="n">
        <v>85</v>
      </c>
      <c r="P89" s="0" t="n">
        <v>1.68</v>
      </c>
      <c r="Q89" s="0" t="n">
        <v>0.369</v>
      </c>
      <c r="R89" s="0" t="n">
        <v>141.6</v>
      </c>
      <c r="S89" s="12" t="n">
        <f aca="false">((Q89-Q88)*R88)+(((Q89-Q88)*(R89-R88))/2)</f>
        <v>0.564700000000001</v>
      </c>
      <c r="V89" s="10" t="n">
        <f aca="false">AVERAGE(C89,J89,Q89)</f>
        <v>0.360666666666667</v>
      </c>
      <c r="W89" s="10" t="n">
        <f aca="false">AVERAGE(D89,K89,R89)</f>
        <v>175.033333333333</v>
      </c>
      <c r="X89" s="10"/>
      <c r="Y89" s="10" t="n">
        <f aca="false">V89/$AG$12</f>
        <v>0.00721333333333333</v>
      </c>
      <c r="Z89" s="10" t="n">
        <f aca="false">W89/$AJ$6</f>
        <v>8.25115046442249</v>
      </c>
      <c r="AA89" s="13" t="n">
        <f aca="false">((V89-V88)*W88)+(((V89-V88)*(W89-W88))/2)</f>
        <v>0.637174999999997</v>
      </c>
    </row>
    <row r="90" customFormat="false" ht="15" hidden="false" customHeight="false" outlineLevel="0" collapsed="false">
      <c r="A90" s="0" t="n">
        <v>86</v>
      </c>
      <c r="B90" s="0" t="n">
        <v>1.7</v>
      </c>
      <c r="C90" s="0" t="n">
        <v>0.363</v>
      </c>
      <c r="D90" s="0" t="n">
        <v>270.4</v>
      </c>
      <c r="E90" s="12" t="n">
        <f aca="false">((C90-C89)*D89)+(((C90-C89)*(D90-D89))/2)</f>
        <v>0.804450000000001</v>
      </c>
      <c r="H90" s="0" t="n">
        <v>86</v>
      </c>
      <c r="I90" s="0" t="n">
        <v>1.7</v>
      </c>
      <c r="J90" s="0" t="n">
        <v>0.357</v>
      </c>
      <c r="K90" s="0" t="n">
        <v>118.15</v>
      </c>
      <c r="L90" s="12" t="n">
        <f aca="false">((J90-J89)*K89)+(((J90-J89)*(K90-K89))/2)</f>
        <v>0.4715</v>
      </c>
      <c r="O90" s="0" t="n">
        <v>86</v>
      </c>
      <c r="P90" s="0" t="n">
        <v>1.7</v>
      </c>
      <c r="Q90" s="0" t="n">
        <v>0.372</v>
      </c>
      <c r="R90" s="0" t="n">
        <v>143</v>
      </c>
      <c r="S90" s="12" t="n">
        <f aca="false">((Q90-Q89)*R89)+(((Q90-Q89)*(R90-R89))/2)</f>
        <v>0.4269</v>
      </c>
      <c r="V90" s="10" t="n">
        <f aca="false">AVERAGE(C90,J90,Q90)</f>
        <v>0.364</v>
      </c>
      <c r="W90" s="10" t="n">
        <f aca="false">AVERAGE(D90,K90,R90)</f>
        <v>177.183333333333</v>
      </c>
      <c r="X90" s="10"/>
      <c r="Y90" s="10" t="n">
        <f aca="false">V90/$AG$12</f>
        <v>0.00728</v>
      </c>
      <c r="Z90" s="10" t="n">
        <f aca="false">W90/$AJ$6</f>
        <v>8.3525024364193</v>
      </c>
      <c r="AA90" s="13" t="n">
        <f aca="false">((V90-V89)*W89)+(((V90-V89)*(W90-W89))/2)</f>
        <v>0.587027777777791</v>
      </c>
    </row>
    <row r="91" customFormat="false" ht="15" hidden="false" customHeight="false" outlineLevel="0" collapsed="false">
      <c r="A91" s="0" t="n">
        <v>87</v>
      </c>
      <c r="B91" s="0" t="n">
        <v>1.72</v>
      </c>
      <c r="C91" s="0" t="n">
        <v>0.367</v>
      </c>
      <c r="D91" s="0" t="n">
        <v>274.3</v>
      </c>
      <c r="E91" s="12" t="n">
        <f aca="false">((C91-C90)*D90)+(((C91-C90)*(D91-D90))/2)</f>
        <v>1.0894</v>
      </c>
      <c r="H91" s="0" t="n">
        <v>87</v>
      </c>
      <c r="I91" s="0" t="n">
        <v>1.72</v>
      </c>
      <c r="J91" s="0" t="n">
        <v>0.36</v>
      </c>
      <c r="K91" s="0" t="n">
        <v>119.55</v>
      </c>
      <c r="L91" s="12" t="n">
        <f aca="false">((J91-J90)*K90)+(((J91-J90)*(K91-K90))/2)</f>
        <v>0.35655</v>
      </c>
      <c r="O91" s="0" t="n">
        <v>87</v>
      </c>
      <c r="P91" s="0" t="n">
        <v>1.72</v>
      </c>
      <c r="Q91" s="0" t="n">
        <v>0.377</v>
      </c>
      <c r="R91" s="0" t="n">
        <v>143.8</v>
      </c>
      <c r="S91" s="12" t="n">
        <f aca="false">((Q91-Q90)*R90)+(((Q91-Q90)*(R91-R90))/2)</f>
        <v>0.717000000000001</v>
      </c>
      <c r="V91" s="10" t="n">
        <f aca="false">AVERAGE(C91,J91,Q91)</f>
        <v>0.368</v>
      </c>
      <c r="W91" s="10" t="n">
        <f aca="false">AVERAGE(D91,K91,R91)</f>
        <v>179.216666666667</v>
      </c>
      <c r="X91" s="10"/>
      <c r="Y91" s="10" t="n">
        <f aca="false">V91/$AG$12</f>
        <v>0.00736</v>
      </c>
      <c r="Z91" s="10" t="n">
        <f aca="false">W91/$AJ$6</f>
        <v>8.44835468900543</v>
      </c>
      <c r="AA91" s="13" t="n">
        <f aca="false">((V91-V90)*W90)+(((V91-V90)*(W91-W90))/2)</f>
        <v>0.712800000000001</v>
      </c>
    </row>
    <row r="92" customFormat="false" ht="15" hidden="false" customHeight="false" outlineLevel="0" collapsed="false">
      <c r="A92" s="0" t="n">
        <v>88</v>
      </c>
      <c r="B92" s="0" t="n">
        <v>1.74</v>
      </c>
      <c r="C92" s="0" t="n">
        <v>0.372</v>
      </c>
      <c r="D92" s="0" t="n">
        <v>280.15</v>
      </c>
      <c r="E92" s="12" t="n">
        <f aca="false">((C92-C91)*D91)+(((C92-C91)*(D92-D91))/2)</f>
        <v>1.386125</v>
      </c>
      <c r="H92" s="0" t="n">
        <v>88</v>
      </c>
      <c r="I92" s="0" t="n">
        <v>1.74</v>
      </c>
      <c r="J92" s="0" t="n">
        <v>0.365</v>
      </c>
      <c r="K92" s="0" t="n">
        <v>120.65</v>
      </c>
      <c r="L92" s="12" t="n">
        <f aca="false">((J92-J91)*K91)+(((J92-J91)*(K92-K91))/2)</f>
        <v>0.600500000000001</v>
      </c>
      <c r="O92" s="0" t="n">
        <v>88</v>
      </c>
      <c r="P92" s="0" t="n">
        <v>1.74</v>
      </c>
      <c r="Q92" s="0" t="n">
        <v>0.381</v>
      </c>
      <c r="R92" s="0" t="n">
        <v>144.1</v>
      </c>
      <c r="S92" s="12" t="n">
        <f aca="false">((Q92-Q91)*R91)+(((Q92-Q91)*(R92-R91))/2)</f>
        <v>0.575800000000001</v>
      </c>
      <c r="V92" s="10" t="n">
        <f aca="false">AVERAGE(C92,J92,Q92)</f>
        <v>0.372666666666667</v>
      </c>
      <c r="W92" s="10" t="n">
        <f aca="false">AVERAGE(D92,K92,R92)</f>
        <v>181.633333333333</v>
      </c>
      <c r="X92" s="10"/>
      <c r="Y92" s="10" t="n">
        <f aca="false">V92/$AG$12</f>
        <v>0.00745333333333333</v>
      </c>
      <c r="Z92" s="10" t="n">
        <f aca="false">W92/$AJ$6</f>
        <v>8.56227744822666</v>
      </c>
      <c r="AA92" s="13" t="n">
        <f aca="false">((V92-V91)*W91)+(((V92-V91)*(W92-W91))/2)</f>
        <v>0.841983333333321</v>
      </c>
    </row>
    <row r="93" customFormat="false" ht="15" hidden="false" customHeight="false" outlineLevel="0" collapsed="false">
      <c r="A93" s="0" t="n">
        <v>89</v>
      </c>
      <c r="B93" s="0" t="n">
        <v>1.76</v>
      </c>
      <c r="C93" s="0" t="n">
        <v>0.375</v>
      </c>
      <c r="D93" s="0" t="n">
        <v>284.6</v>
      </c>
      <c r="E93" s="12" t="n">
        <f aca="false">((C93-C92)*D92)+(((C93-C92)*(D93-D92))/2)</f>
        <v>0.847125000000001</v>
      </c>
      <c r="H93" s="0" t="n">
        <v>89</v>
      </c>
      <c r="I93" s="0" t="n">
        <v>1.76</v>
      </c>
      <c r="J93" s="0" t="n">
        <v>0.369</v>
      </c>
      <c r="K93" s="0" t="n">
        <v>121.5</v>
      </c>
      <c r="L93" s="12" t="n">
        <f aca="false">((J93-J92)*K92)+(((J93-J92)*(K93-K92))/2)</f>
        <v>0.4843</v>
      </c>
      <c r="O93" s="0" t="n">
        <v>89</v>
      </c>
      <c r="P93" s="0" t="n">
        <v>1.76</v>
      </c>
      <c r="Q93" s="0" t="n">
        <v>0.385</v>
      </c>
      <c r="R93" s="0" t="n">
        <v>144.4</v>
      </c>
      <c r="S93" s="12" t="n">
        <f aca="false">((Q93-Q92)*R92)+(((Q93-Q92)*(R93-R92))/2)</f>
        <v>0.577000000000001</v>
      </c>
      <c r="V93" s="10" t="n">
        <f aca="false">AVERAGE(C93,J93,Q93)</f>
        <v>0.376333333333333</v>
      </c>
      <c r="W93" s="10" t="n">
        <f aca="false">AVERAGE(D93,K93,R93)</f>
        <v>183.5</v>
      </c>
      <c r="X93" s="10"/>
      <c r="Y93" s="10" t="n">
        <f aca="false">V93/$AG$12</f>
        <v>0.00752666666666667</v>
      </c>
      <c r="Z93" s="10" t="n">
        <f aca="false">W93/$AJ$6</f>
        <v>8.65027295879753</v>
      </c>
      <c r="AA93" s="13" t="n">
        <f aca="false">((V93-V92)*W92)+(((V93-V92)*(W93-W92))/2)</f>
        <v>0.669411111111119</v>
      </c>
    </row>
    <row r="94" customFormat="false" ht="15" hidden="false" customHeight="false" outlineLevel="0" collapsed="false">
      <c r="A94" s="0" t="n">
        <v>90</v>
      </c>
      <c r="B94" s="0" t="n">
        <v>1.78</v>
      </c>
      <c r="C94" s="0" t="n">
        <v>0.378</v>
      </c>
      <c r="D94" s="0" t="n">
        <v>288.8</v>
      </c>
      <c r="E94" s="12" t="n">
        <f aca="false">((C94-C93)*D93)+(((C94-C93)*(D94-D93))/2)</f>
        <v>0.860100000000001</v>
      </c>
      <c r="H94" s="0" t="n">
        <v>90</v>
      </c>
      <c r="I94" s="0" t="n">
        <v>1.78</v>
      </c>
      <c r="J94" s="0" t="n">
        <v>0.372</v>
      </c>
      <c r="K94" s="0" t="n">
        <v>122.9</v>
      </c>
      <c r="L94" s="12" t="n">
        <f aca="false">((J94-J93)*K93)+(((J94-J93)*(K94-K93))/2)</f>
        <v>0.3666</v>
      </c>
      <c r="O94" s="0" t="n">
        <v>90</v>
      </c>
      <c r="P94" s="0" t="n">
        <v>1.78</v>
      </c>
      <c r="Q94" s="0" t="n">
        <v>0.389</v>
      </c>
      <c r="R94" s="0" t="n">
        <v>146.05</v>
      </c>
      <c r="S94" s="12" t="n">
        <f aca="false">((Q94-Q93)*R93)+(((Q94-Q93)*(R94-R93))/2)</f>
        <v>0.580900000000001</v>
      </c>
      <c r="V94" s="10" t="n">
        <f aca="false">AVERAGE(C94,J94,Q94)</f>
        <v>0.379666666666667</v>
      </c>
      <c r="W94" s="10" t="n">
        <f aca="false">AVERAGE(D94,K94,R94)</f>
        <v>185.916666666667</v>
      </c>
      <c r="X94" s="10"/>
      <c r="Y94" s="10" t="n">
        <f aca="false">V94/$AG$12</f>
        <v>0.00759333333333333</v>
      </c>
      <c r="Z94" s="10" t="n">
        <f aca="false">W94/$AJ$6</f>
        <v>8.76419571801875</v>
      </c>
      <c r="AA94" s="13" t="n">
        <f aca="false">((V94-V93)*W93)+(((V94-V93)*(W94-W93))/2)</f>
        <v>0.615694444444438</v>
      </c>
    </row>
    <row r="95" customFormat="false" ht="15" hidden="false" customHeight="false" outlineLevel="0" collapsed="false">
      <c r="A95" s="0" t="n">
        <v>91</v>
      </c>
      <c r="B95" s="0" t="n">
        <v>1.8</v>
      </c>
      <c r="C95" s="0" t="n">
        <v>0.382</v>
      </c>
      <c r="D95" s="0" t="n">
        <v>293.3</v>
      </c>
      <c r="E95" s="12" t="n">
        <f aca="false">((C95-C94)*D94)+(((C95-C94)*(D95-D94))/2)</f>
        <v>1.1642</v>
      </c>
      <c r="H95" s="0" t="n">
        <v>91</v>
      </c>
      <c r="I95" s="0" t="n">
        <v>1.8</v>
      </c>
      <c r="J95" s="0" t="n">
        <v>0.377</v>
      </c>
      <c r="K95" s="0" t="n">
        <v>124.85</v>
      </c>
      <c r="L95" s="12" t="n">
        <f aca="false">((J95-J94)*K94)+(((J95-J94)*(K95-K94))/2)</f>
        <v>0.619375000000001</v>
      </c>
      <c r="O95" s="0" t="n">
        <v>91</v>
      </c>
      <c r="P95" s="0" t="n">
        <v>1.8</v>
      </c>
      <c r="Q95" s="0" t="n">
        <v>0.393</v>
      </c>
      <c r="R95" s="0" t="n">
        <v>146.9</v>
      </c>
      <c r="S95" s="12" t="n">
        <f aca="false">((Q95-Q94)*R94)+(((Q95-Q94)*(R95-R94))/2)</f>
        <v>0.585900000000001</v>
      </c>
      <c r="V95" s="10" t="n">
        <f aca="false">AVERAGE(C95,J95,Q95)</f>
        <v>0.384</v>
      </c>
      <c r="W95" s="10" t="n">
        <f aca="false">AVERAGE(D95,K95,R95)</f>
        <v>188.35</v>
      </c>
      <c r="X95" s="10"/>
      <c r="Y95" s="10" t="n">
        <f aca="false">V95/$AG$12</f>
        <v>0.00768</v>
      </c>
      <c r="Z95" s="10" t="n">
        <f aca="false">W95/$AJ$6</f>
        <v>8.8789041514415</v>
      </c>
      <c r="AA95" s="13" t="n">
        <f aca="false">((V95-V94)*W94)+(((V95-V94)*(W95-W94))/2)</f>
        <v>0.810911111111126</v>
      </c>
    </row>
    <row r="96" customFormat="false" ht="15" hidden="false" customHeight="false" outlineLevel="0" collapsed="false">
      <c r="A96" s="0" t="n">
        <v>92</v>
      </c>
      <c r="B96" s="0" t="n">
        <v>1.82</v>
      </c>
      <c r="C96" s="0" t="n">
        <v>0.386</v>
      </c>
      <c r="D96" s="0" t="n">
        <v>297.75</v>
      </c>
      <c r="E96" s="12" t="n">
        <f aca="false">((C96-C95)*D95)+(((C96-C95)*(D96-D95))/2)</f>
        <v>1.1821</v>
      </c>
      <c r="H96" s="0" t="n">
        <v>92</v>
      </c>
      <c r="I96" s="0" t="n">
        <v>1.82</v>
      </c>
      <c r="J96" s="0" t="n">
        <v>0.382</v>
      </c>
      <c r="K96" s="0" t="n">
        <v>126.5</v>
      </c>
      <c r="L96" s="12" t="n">
        <f aca="false">((J96-J95)*K95)+(((J96-J95)*(K96-K95))/2)</f>
        <v>0.628375000000001</v>
      </c>
      <c r="O96" s="0" t="n">
        <v>92</v>
      </c>
      <c r="P96" s="0" t="n">
        <v>1.82</v>
      </c>
      <c r="Q96" s="0" t="n">
        <v>0.397</v>
      </c>
      <c r="R96" s="0" t="n">
        <v>147.15</v>
      </c>
      <c r="S96" s="12" t="n">
        <f aca="false">((Q96-Q95)*R95)+(((Q96-Q95)*(R96-R95))/2)</f>
        <v>0.588100000000001</v>
      </c>
      <c r="V96" s="10" t="n">
        <f aca="false">AVERAGE(C96,J96,Q96)</f>
        <v>0.388333333333333</v>
      </c>
      <c r="W96" s="10" t="n">
        <f aca="false">AVERAGE(D96,K96,R96)</f>
        <v>190.466666666667</v>
      </c>
      <c r="X96" s="10"/>
      <c r="Y96" s="10" t="n">
        <f aca="false">V96/$AG$12</f>
        <v>0.00776666666666667</v>
      </c>
      <c r="Z96" s="10" t="n">
        <f aca="false">W96/$AJ$6</f>
        <v>8.97868477503526</v>
      </c>
      <c r="AA96" s="13" t="n">
        <f aca="false">((V96-V95)*W95)+(((V96-V95)*(W96-W95))/2)</f>
        <v>0.820769444444438</v>
      </c>
    </row>
    <row r="97" customFormat="false" ht="15" hidden="false" customHeight="false" outlineLevel="0" collapsed="false">
      <c r="A97" s="0" t="n">
        <v>93</v>
      </c>
      <c r="B97" s="0" t="n">
        <v>1.84</v>
      </c>
      <c r="C97" s="0" t="n">
        <v>0.391</v>
      </c>
      <c r="D97" s="0" t="n">
        <v>302.2</v>
      </c>
      <c r="E97" s="12" t="n">
        <f aca="false">((C97-C96)*D96)+(((C97-C96)*(D97-D96))/2)</f>
        <v>1.499875</v>
      </c>
      <c r="H97" s="0" t="n">
        <v>93</v>
      </c>
      <c r="I97" s="0" t="n">
        <v>1.84</v>
      </c>
      <c r="J97" s="0" t="n">
        <v>0.384</v>
      </c>
      <c r="K97" s="0" t="n">
        <v>127.9</v>
      </c>
      <c r="L97" s="12" t="n">
        <f aca="false">((J97-J96)*K96)+(((J97-J96)*(K97-K96))/2)</f>
        <v>0.2544</v>
      </c>
      <c r="O97" s="0" t="n">
        <v>93</v>
      </c>
      <c r="P97" s="0" t="n">
        <v>1.84</v>
      </c>
      <c r="Q97" s="0" t="n">
        <v>0.401</v>
      </c>
      <c r="R97" s="0" t="n">
        <v>148.3</v>
      </c>
      <c r="S97" s="12" t="n">
        <f aca="false">((Q97-Q96)*R96)+(((Q97-Q96)*(R97-R96))/2)</f>
        <v>0.590900000000001</v>
      </c>
      <c r="V97" s="10" t="n">
        <f aca="false">AVERAGE(C97,J97,Q97)</f>
        <v>0.392</v>
      </c>
      <c r="W97" s="10" t="n">
        <f aca="false">AVERAGE(D97,K97,R97)</f>
        <v>192.8</v>
      </c>
      <c r="X97" s="10"/>
      <c r="Y97" s="10" t="n">
        <f aca="false">V97/$AG$12</f>
        <v>0.00784</v>
      </c>
      <c r="Z97" s="10" t="n">
        <f aca="false">W97/$AJ$6</f>
        <v>9.08867916324885</v>
      </c>
      <c r="AA97" s="13" t="n">
        <f aca="false">((V97-V96)*W96)+(((V97-V96)*(W97-W96))/2)</f>
        <v>0.702655555555563</v>
      </c>
    </row>
    <row r="98" customFormat="false" ht="15" hidden="false" customHeight="false" outlineLevel="0" collapsed="false">
      <c r="A98" s="0" t="n">
        <v>94</v>
      </c>
      <c r="B98" s="0" t="n">
        <v>1.86</v>
      </c>
      <c r="C98" s="0" t="n">
        <v>0.394</v>
      </c>
      <c r="D98" s="0" t="n">
        <v>305.55</v>
      </c>
      <c r="E98" s="12" t="n">
        <f aca="false">((C98-C97)*D97)+(((C98-C97)*(D98-D97))/2)</f>
        <v>0.911625000000001</v>
      </c>
      <c r="H98" s="0" t="n">
        <v>94</v>
      </c>
      <c r="I98" s="0" t="n">
        <v>1.86</v>
      </c>
      <c r="J98" s="0" t="n">
        <v>0.388</v>
      </c>
      <c r="K98" s="0" t="n">
        <v>129.05</v>
      </c>
      <c r="L98" s="12" t="n">
        <f aca="false">((J98-J97)*K97)+(((J98-J97)*(K98-K97))/2)</f>
        <v>0.513900000000001</v>
      </c>
      <c r="O98" s="0" t="n">
        <v>94</v>
      </c>
      <c r="P98" s="0" t="n">
        <v>1.86</v>
      </c>
      <c r="Q98" s="0" t="n">
        <v>0.405</v>
      </c>
      <c r="R98" s="0" t="n">
        <v>148.85</v>
      </c>
      <c r="S98" s="12" t="n">
        <f aca="false">((Q98-Q97)*R97)+(((Q98-Q97)*(R98-R97))/2)</f>
        <v>0.594300000000001</v>
      </c>
      <c r="V98" s="10" t="n">
        <f aca="false">AVERAGE(C98,J98,Q98)</f>
        <v>0.395666666666667</v>
      </c>
      <c r="W98" s="10" t="n">
        <f aca="false">AVERAGE(D98,K98,R98)</f>
        <v>194.483333333333</v>
      </c>
      <c r="X98" s="10"/>
      <c r="Y98" s="10" t="n">
        <f aca="false">V98/$AG$12</f>
        <v>0.00791333333333333</v>
      </c>
      <c r="Z98" s="10" t="n">
        <f aca="false">W98/$AJ$6</f>
        <v>9.16803225760294</v>
      </c>
      <c r="AA98" s="13" t="n">
        <f aca="false">((V98-V97)*W97)+(((V98-V97)*(W98-W97))/2)</f>
        <v>0.710019444444431</v>
      </c>
    </row>
    <row r="99" customFormat="false" ht="15" hidden="false" customHeight="false" outlineLevel="0" collapsed="false">
      <c r="A99" s="0" t="n">
        <v>95</v>
      </c>
      <c r="B99" s="0" t="n">
        <v>1.88</v>
      </c>
      <c r="C99" s="0" t="n">
        <v>0.397</v>
      </c>
      <c r="D99" s="0" t="n">
        <v>309.5</v>
      </c>
      <c r="E99" s="12" t="n">
        <f aca="false">((C99-C98)*D98)+(((C99-C98)*(D99-D98))/2)</f>
        <v>0.922575000000001</v>
      </c>
      <c r="H99" s="0" t="n">
        <v>95</v>
      </c>
      <c r="I99" s="0" t="n">
        <v>1.88</v>
      </c>
      <c r="J99" s="0" t="n">
        <v>0.393</v>
      </c>
      <c r="K99" s="0" t="n">
        <v>130.45</v>
      </c>
      <c r="L99" s="12" t="n">
        <f aca="false">((J99-J98)*K98)+(((J99-J98)*(K99-K98))/2)</f>
        <v>0.648750000000001</v>
      </c>
      <c r="O99" s="0" t="n">
        <v>95</v>
      </c>
      <c r="P99" s="0" t="n">
        <v>1.88</v>
      </c>
      <c r="Q99" s="0" t="n">
        <v>0.409</v>
      </c>
      <c r="R99" s="0" t="n">
        <v>149.95</v>
      </c>
      <c r="S99" s="12" t="n">
        <f aca="false">((Q99-Q98)*R98)+(((Q99-Q98)*(R99-R98))/2)</f>
        <v>0.597599999999992</v>
      </c>
      <c r="V99" s="10" t="n">
        <f aca="false">AVERAGE(C99,J99,Q99)</f>
        <v>0.399666666666667</v>
      </c>
      <c r="W99" s="10" t="n">
        <f aca="false">AVERAGE(D99,K99,R99)</f>
        <v>196.633333333333</v>
      </c>
      <c r="X99" s="10"/>
      <c r="Y99" s="10" t="n">
        <f aca="false">V99/$AG$12</f>
        <v>0.00799333333333333</v>
      </c>
      <c r="Z99" s="10" t="n">
        <f aca="false">W99/$AJ$6</f>
        <v>9.26938422959975</v>
      </c>
      <c r="AA99" s="13" t="n">
        <f aca="false">((V99-V98)*W98)+(((V99-V98)*(W99-W98))/2)</f>
        <v>0.782233333333334</v>
      </c>
    </row>
    <row r="100" customFormat="false" ht="15" hidden="false" customHeight="false" outlineLevel="0" collapsed="false">
      <c r="A100" s="0" t="n">
        <v>96</v>
      </c>
      <c r="B100" s="0" t="n">
        <v>1.9</v>
      </c>
      <c r="C100" s="0" t="n">
        <v>0.401</v>
      </c>
      <c r="D100" s="0" t="n">
        <v>314.5</v>
      </c>
      <c r="E100" s="12" t="n">
        <f aca="false">((C100-C99)*D99)+(((C100-C99)*(D100-D99))/2)</f>
        <v>1.248</v>
      </c>
      <c r="H100" s="0" t="n">
        <v>96</v>
      </c>
      <c r="I100" s="0" t="n">
        <v>1.9</v>
      </c>
      <c r="J100" s="0" t="n">
        <v>0.397</v>
      </c>
      <c r="K100" s="0" t="n">
        <v>131.85</v>
      </c>
      <c r="L100" s="12" t="n">
        <f aca="false">((J100-J99)*K99)+(((J100-J99)*(K100-K99))/2)</f>
        <v>0.5246</v>
      </c>
      <c r="O100" s="0" t="n">
        <v>96</v>
      </c>
      <c r="P100" s="0" t="n">
        <v>1.9</v>
      </c>
      <c r="Q100" s="0" t="n">
        <v>0.412</v>
      </c>
      <c r="R100" s="0" t="n">
        <v>151.1</v>
      </c>
      <c r="S100" s="12" t="n">
        <f aca="false">((Q100-Q99)*R99)+(((Q100-Q99)*(R100-R99))/2)</f>
        <v>0.451575</v>
      </c>
      <c r="V100" s="10" t="n">
        <f aca="false">AVERAGE(C100,J100,Q100)</f>
        <v>0.403333333333333</v>
      </c>
      <c r="W100" s="10" t="n">
        <f aca="false">AVERAGE(D100,K100,R100)</f>
        <v>199.15</v>
      </c>
      <c r="X100" s="10"/>
      <c r="Y100" s="10" t="n">
        <f aca="false">V100/$AG$12</f>
        <v>0.00806666666666667</v>
      </c>
      <c r="Z100" s="10" t="n">
        <f aca="false">W100/$AJ$6</f>
        <v>9.38802103403013</v>
      </c>
      <c r="AA100" s="13" t="n">
        <f aca="false">((V100-V99)*W99)+(((V100-V99)*(W100-W99))/2)</f>
        <v>0.725602777777775</v>
      </c>
    </row>
    <row r="101" customFormat="false" ht="15" hidden="false" customHeight="false" outlineLevel="0" collapsed="false">
      <c r="A101" s="0" t="n">
        <v>97</v>
      </c>
      <c r="B101" s="0" t="n">
        <v>1.92</v>
      </c>
      <c r="C101" s="0" t="n">
        <v>0.406</v>
      </c>
      <c r="D101" s="0" t="n">
        <v>318.4</v>
      </c>
      <c r="E101" s="12" t="n">
        <f aca="false">((C101-C100)*D100)+(((C101-C100)*(D101-D100))/2)</f>
        <v>1.58225</v>
      </c>
      <c r="H101" s="0" t="n">
        <v>97</v>
      </c>
      <c r="I101" s="0" t="n">
        <v>1.92</v>
      </c>
      <c r="J101" s="0" t="n">
        <v>0.401</v>
      </c>
      <c r="K101" s="0" t="n">
        <v>132.95</v>
      </c>
      <c r="L101" s="12" t="n">
        <f aca="false">((J101-J100)*K100)+(((J101-J100)*(K101-K100))/2)</f>
        <v>0.5296</v>
      </c>
      <c r="O101" s="0" t="n">
        <v>97</v>
      </c>
      <c r="P101" s="0" t="n">
        <v>1.92</v>
      </c>
      <c r="Q101" s="0" t="n">
        <v>0.416</v>
      </c>
      <c r="R101" s="0" t="n">
        <v>152.2</v>
      </c>
      <c r="S101" s="12" t="n">
        <f aca="false">((Q101-Q100)*R100)+(((Q101-Q100)*(R101-R100))/2)</f>
        <v>0.606600000000001</v>
      </c>
      <c r="V101" s="10" t="n">
        <f aca="false">AVERAGE(C101,J101,Q101)</f>
        <v>0.407666666666667</v>
      </c>
      <c r="W101" s="10" t="n">
        <f aca="false">AVERAGE(D101,K101,R101)</f>
        <v>201.183333333333</v>
      </c>
      <c r="X101" s="10"/>
      <c r="Y101" s="10" t="n">
        <f aca="false">V101/$AG$12</f>
        <v>0.00815333333333333</v>
      </c>
      <c r="Z101" s="10" t="n">
        <f aca="false">W101/$AJ$6</f>
        <v>9.48387328661626</v>
      </c>
      <c r="AA101" s="13" t="n">
        <f aca="false">((V101-V100)*W100)+(((V101-V100)*(W101-W100))/2)</f>
        <v>0.867388888888893</v>
      </c>
    </row>
    <row r="102" customFormat="false" ht="15" hidden="false" customHeight="false" outlineLevel="0" collapsed="false">
      <c r="A102" s="0" t="n">
        <v>98</v>
      </c>
      <c r="B102" s="0" t="n">
        <v>1.94</v>
      </c>
      <c r="C102" s="0" t="n">
        <v>0.41</v>
      </c>
      <c r="D102" s="0" t="n">
        <v>322.6</v>
      </c>
      <c r="E102" s="12" t="n">
        <f aca="false">((C102-C101)*D101)+(((C102-C101)*(D102-D101))/2)</f>
        <v>1.28199999999998</v>
      </c>
      <c r="H102" s="0" t="n">
        <v>98</v>
      </c>
      <c r="I102" s="0" t="n">
        <v>1.94</v>
      </c>
      <c r="J102" s="0" t="n">
        <v>0.403</v>
      </c>
      <c r="K102" s="0" t="n">
        <v>135.2</v>
      </c>
      <c r="L102" s="12" t="n">
        <f aca="false">((J102-J101)*K101)+(((J102-J101)*(K102-K101))/2)</f>
        <v>0.26815</v>
      </c>
      <c r="O102" s="0" t="n">
        <v>98</v>
      </c>
      <c r="P102" s="0" t="n">
        <v>1.94</v>
      </c>
      <c r="Q102" s="0" t="n">
        <v>0.42</v>
      </c>
      <c r="R102" s="0" t="n">
        <v>153.6</v>
      </c>
      <c r="S102" s="12" t="n">
        <f aca="false">((Q102-Q101)*R101)+(((Q102-Q101)*(R102-R101))/2)</f>
        <v>0.611600000000001</v>
      </c>
      <c r="V102" s="10" t="n">
        <f aca="false">AVERAGE(C102,J102,Q102)</f>
        <v>0.411</v>
      </c>
      <c r="W102" s="10" t="n">
        <f aca="false">AVERAGE(D102,K102,R102)</f>
        <v>203.8</v>
      </c>
      <c r="X102" s="10"/>
      <c r="Y102" s="10" t="n">
        <f aca="false">V102/$AG$12</f>
        <v>0.00822</v>
      </c>
      <c r="Z102" s="10" t="n">
        <f aca="false">W102/$AJ$6</f>
        <v>9.60722413625578</v>
      </c>
      <c r="AA102" s="13" t="n">
        <f aca="false">((V102-V101)*W101)+(((V102-V101)*(W102-W101))/2)</f>
        <v>0.674972222222227</v>
      </c>
    </row>
    <row r="103" customFormat="false" ht="15" hidden="false" customHeight="false" outlineLevel="0" collapsed="false">
      <c r="A103" s="0" t="n">
        <v>99</v>
      </c>
      <c r="B103" s="0" t="n">
        <v>1.96</v>
      </c>
      <c r="C103" s="0" t="n">
        <v>0.412</v>
      </c>
      <c r="D103" s="0" t="n">
        <v>326.8</v>
      </c>
      <c r="E103" s="12" t="n">
        <f aca="false">((C103-C102)*D102)+(((C103-C102)*(D103-D102))/2)</f>
        <v>0.649400000000001</v>
      </c>
      <c r="H103" s="0" t="n">
        <v>99</v>
      </c>
      <c r="I103" s="0" t="n">
        <v>1.96</v>
      </c>
      <c r="J103" s="0" t="n">
        <v>0.408</v>
      </c>
      <c r="K103" s="0" t="n">
        <v>136</v>
      </c>
      <c r="L103" s="12" t="n">
        <f aca="false">((J103-J102)*K102)+(((J103-J102)*(K103-K102))/2)</f>
        <v>0.677999999999993</v>
      </c>
      <c r="O103" s="0" t="n">
        <v>99</v>
      </c>
      <c r="P103" s="0" t="n">
        <v>1.96</v>
      </c>
      <c r="Q103" s="0" t="n">
        <v>0.424</v>
      </c>
      <c r="R103" s="0" t="n">
        <v>154.15</v>
      </c>
      <c r="S103" s="12" t="n">
        <f aca="false">((Q103-Q102)*R102)+(((Q103-Q102)*(R103-R102))/2)</f>
        <v>0.615500000000001</v>
      </c>
      <c r="V103" s="10" t="n">
        <f aca="false">AVERAGE(C103,J103,Q103)</f>
        <v>0.414666666666667</v>
      </c>
      <c r="W103" s="10" t="n">
        <f aca="false">AVERAGE(D103,K103,R103)</f>
        <v>205.65</v>
      </c>
      <c r="X103" s="10"/>
      <c r="Y103" s="10" t="n">
        <f aca="false">V103/$AG$12</f>
        <v>0.00829333333333333</v>
      </c>
      <c r="Z103" s="10" t="n">
        <f aca="false">W103/$AJ$6</f>
        <v>9.69443397262513</v>
      </c>
      <c r="AA103" s="13" t="n">
        <f aca="false">((V103-V102)*W102)+(((V103-V102)*(W103-W102))/2)</f>
        <v>0.75065833333333</v>
      </c>
    </row>
    <row r="104" customFormat="false" ht="15" hidden="false" customHeight="false" outlineLevel="0" collapsed="false">
      <c r="A104" s="0" t="n">
        <v>100</v>
      </c>
      <c r="B104" s="0" t="n">
        <v>1.98</v>
      </c>
      <c r="C104" s="0" t="n">
        <v>0.417</v>
      </c>
      <c r="D104" s="0" t="n">
        <v>331.55</v>
      </c>
      <c r="E104" s="12" t="n">
        <f aca="false">((C104-C103)*D103)+(((C104-C103)*(D104-D103))/2)</f>
        <v>1.645875</v>
      </c>
      <c r="H104" s="0" t="n">
        <v>100</v>
      </c>
      <c r="I104" s="0" t="n">
        <v>1.98</v>
      </c>
      <c r="J104" s="0" t="n">
        <v>0.412</v>
      </c>
      <c r="K104" s="0" t="n">
        <v>137.95</v>
      </c>
      <c r="L104" s="12" t="n">
        <f aca="false">((J104-J103)*K103)+(((J104-J103)*(K104-K103))/2)</f>
        <v>0.547900000000001</v>
      </c>
      <c r="O104" s="0" t="n">
        <v>100</v>
      </c>
      <c r="P104" s="0" t="n">
        <v>1.98</v>
      </c>
      <c r="Q104" s="0" t="n">
        <v>0.428</v>
      </c>
      <c r="R104" s="0" t="n">
        <v>155.55</v>
      </c>
      <c r="S104" s="12" t="n">
        <f aca="false">((Q104-Q103)*R103)+(((Q104-Q103)*(R104-R103))/2)</f>
        <v>0.619400000000001</v>
      </c>
      <c r="V104" s="10" t="n">
        <f aca="false">AVERAGE(C104,J104,Q104)</f>
        <v>0.419</v>
      </c>
      <c r="W104" s="10" t="n">
        <f aca="false">AVERAGE(D104,K104,R104)</f>
        <v>208.35</v>
      </c>
      <c r="X104" s="10"/>
      <c r="Y104" s="10" t="n">
        <f aca="false">V104/$AG$12</f>
        <v>0.00838</v>
      </c>
      <c r="Z104" s="10" t="n">
        <f aca="false">W104/$AJ$6</f>
        <v>9.82171319327229</v>
      </c>
      <c r="AA104" s="13" t="n">
        <f aca="false">((V104-V103)*W103)+(((V104-V103)*(W104-W103))/2)</f>
        <v>0.896999999999993</v>
      </c>
    </row>
    <row r="105" customFormat="false" ht="15" hidden="false" customHeight="false" outlineLevel="0" collapsed="false">
      <c r="A105" s="0" t="n">
        <v>101</v>
      </c>
      <c r="B105" s="0" t="n">
        <v>2</v>
      </c>
      <c r="C105" s="0" t="n">
        <v>0.42</v>
      </c>
      <c r="D105" s="0" t="n">
        <v>336</v>
      </c>
      <c r="E105" s="12" t="n">
        <f aca="false">((C105-C104)*D104)+(((C105-C104)*(D105-D104))/2)</f>
        <v>1.001325</v>
      </c>
      <c r="H105" s="0" t="n">
        <v>101</v>
      </c>
      <c r="I105" s="0" t="n">
        <v>2</v>
      </c>
      <c r="J105" s="0" t="n">
        <v>0.415</v>
      </c>
      <c r="K105" s="0" t="n">
        <v>139.35</v>
      </c>
      <c r="L105" s="12" t="n">
        <f aca="false">((J105-J104)*K104)+(((J105-J104)*(K105-K104))/2)</f>
        <v>0.41595</v>
      </c>
      <c r="O105" s="0" t="n">
        <v>101</v>
      </c>
      <c r="P105" s="0" t="n">
        <v>2</v>
      </c>
      <c r="Q105" s="0" t="n">
        <v>0.432</v>
      </c>
      <c r="R105" s="0" t="n">
        <v>157.25</v>
      </c>
      <c r="S105" s="12" t="n">
        <f aca="false">((Q105-Q104)*R104)+(((Q105-Q104)*(R105-R104))/2)</f>
        <v>0.625600000000001</v>
      </c>
      <c r="V105" s="10" t="n">
        <f aca="false">AVERAGE(C105,J105,Q105)</f>
        <v>0.422333333333333</v>
      </c>
      <c r="W105" s="10" t="n">
        <f aca="false">AVERAGE(D105,K105,R105)</f>
        <v>210.866666666667</v>
      </c>
      <c r="X105" s="10"/>
      <c r="Y105" s="10" t="n">
        <f aca="false">V105/$AG$12</f>
        <v>0.00844666666666667</v>
      </c>
      <c r="Z105" s="10" t="n">
        <f aca="false">W105/$AJ$6</f>
        <v>9.94034999770267</v>
      </c>
      <c r="AA105" s="13" t="n">
        <f aca="false">((V105-V104)*W104)+(((V105-V104)*(W105-W104))/2)</f>
        <v>0.698694444444437</v>
      </c>
    </row>
    <row r="106" customFormat="false" ht="15" hidden="false" customHeight="false" outlineLevel="0" collapsed="false">
      <c r="A106" s="0" t="n">
        <v>102</v>
      </c>
      <c r="B106" s="0" t="n">
        <v>2.02</v>
      </c>
      <c r="C106" s="0" t="n">
        <v>0.424</v>
      </c>
      <c r="D106" s="0" t="n">
        <v>339.95</v>
      </c>
      <c r="E106" s="12" t="n">
        <f aca="false">((C106-C105)*D105)+(((C106-C105)*(D106-D105))/2)</f>
        <v>1.3519</v>
      </c>
      <c r="H106" s="0" t="n">
        <v>102</v>
      </c>
      <c r="I106" s="0" t="n">
        <v>2.02</v>
      </c>
      <c r="J106" s="0" t="n">
        <v>0.42</v>
      </c>
      <c r="K106" s="0" t="n">
        <v>140.75</v>
      </c>
      <c r="L106" s="12" t="n">
        <f aca="false">((J106-J105)*K105)+(((J106-J105)*(K106-K105))/2)</f>
        <v>0.700250000000001</v>
      </c>
      <c r="O106" s="0" t="n">
        <v>102</v>
      </c>
      <c r="P106" s="0" t="n">
        <v>2.02</v>
      </c>
      <c r="Q106" s="0" t="n">
        <v>0.435</v>
      </c>
      <c r="R106" s="0" t="n">
        <v>158.9</v>
      </c>
      <c r="S106" s="12" t="n">
        <f aca="false">((Q106-Q105)*R105)+(((Q106-Q105)*(R106-R105))/2)</f>
        <v>0.474225</v>
      </c>
      <c r="V106" s="10" t="n">
        <f aca="false">AVERAGE(C106,J106,Q106)</f>
        <v>0.426333333333333</v>
      </c>
      <c r="W106" s="10" t="n">
        <f aca="false">AVERAGE(D106,K106,R106)</f>
        <v>213.2</v>
      </c>
      <c r="X106" s="10"/>
      <c r="Y106" s="10" t="n">
        <f aca="false">V106/$AG$12</f>
        <v>0.00852666666666667</v>
      </c>
      <c r="Z106" s="10" t="n">
        <f aca="false">W106/$AJ$6</f>
        <v>10.0503443859163</v>
      </c>
      <c r="AA106" s="13" t="n">
        <f aca="false">((V106-V105)*W105)+(((V106-V105)*(W106-W105))/2)</f>
        <v>0.848133333333334</v>
      </c>
    </row>
    <row r="107" customFormat="false" ht="15" hidden="false" customHeight="false" outlineLevel="0" collapsed="false">
      <c r="A107" s="0" t="n">
        <v>103</v>
      </c>
      <c r="B107" s="0" t="n">
        <v>2.04</v>
      </c>
      <c r="C107" s="0" t="n">
        <v>0.428</v>
      </c>
      <c r="D107" s="0" t="n">
        <v>345.25</v>
      </c>
      <c r="E107" s="12" t="n">
        <f aca="false">((C107-C106)*D106)+(((C107-C106)*(D107-D106))/2)</f>
        <v>1.3704</v>
      </c>
      <c r="H107" s="0" t="n">
        <v>103</v>
      </c>
      <c r="I107" s="0" t="n">
        <v>2.04</v>
      </c>
      <c r="J107" s="0" t="n">
        <v>0.424</v>
      </c>
      <c r="K107" s="0" t="n">
        <v>141.9</v>
      </c>
      <c r="L107" s="12" t="n">
        <f aca="false">((J107-J106)*K106)+(((J107-J106)*(K107-K106))/2)</f>
        <v>0.565300000000001</v>
      </c>
      <c r="O107" s="0" t="n">
        <v>103</v>
      </c>
      <c r="P107" s="0" t="n">
        <v>2.04</v>
      </c>
      <c r="Q107" s="0" t="n">
        <v>0.44</v>
      </c>
      <c r="R107" s="0" t="n">
        <v>161.7</v>
      </c>
      <c r="S107" s="12" t="n">
        <f aca="false">((Q107-Q106)*R106)+(((Q107-Q106)*(R107-R106))/2)</f>
        <v>0.801500000000001</v>
      </c>
      <c r="V107" s="10" t="n">
        <f aca="false">AVERAGE(C107,J107,Q107)</f>
        <v>0.430666666666667</v>
      </c>
      <c r="W107" s="10" t="n">
        <f aca="false">AVERAGE(D107,K107,R107)</f>
        <v>216.283333333333</v>
      </c>
      <c r="X107" s="10"/>
      <c r="Y107" s="10" t="n">
        <f aca="false">V107/$AG$12</f>
        <v>0.00861333333333333</v>
      </c>
      <c r="Z107" s="10" t="n">
        <f aca="false">W107/$AJ$6</f>
        <v>10.1956941131985</v>
      </c>
      <c r="AA107" s="13" t="n">
        <f aca="false">((V107-V106)*W106)+(((V107-V106)*(W107-W106))/2)</f>
        <v>0.930547222222239</v>
      </c>
    </row>
    <row r="108" customFormat="false" ht="15" hidden="false" customHeight="false" outlineLevel="0" collapsed="false">
      <c r="A108" s="0" t="n">
        <v>104</v>
      </c>
      <c r="B108" s="0" t="n">
        <v>2.06</v>
      </c>
      <c r="C108" s="0" t="n">
        <v>0.432</v>
      </c>
      <c r="D108" s="0" t="n">
        <v>348.85</v>
      </c>
      <c r="E108" s="12" t="n">
        <f aca="false">((C108-C107)*D107)+(((C108-C107)*(D108-D107))/2)</f>
        <v>1.3882</v>
      </c>
      <c r="H108" s="0" t="n">
        <v>104</v>
      </c>
      <c r="I108" s="0" t="n">
        <v>2.06</v>
      </c>
      <c r="J108" s="0" t="n">
        <v>0.428</v>
      </c>
      <c r="K108" s="0" t="n">
        <v>144.1</v>
      </c>
      <c r="L108" s="12" t="n">
        <f aca="false">((J108-J107)*K107)+(((J108-J107)*(K108-K107))/2)</f>
        <v>0.572000000000001</v>
      </c>
      <c r="O108" s="0" t="n">
        <v>104</v>
      </c>
      <c r="P108" s="0" t="n">
        <v>2.06</v>
      </c>
      <c r="Q108" s="0" t="n">
        <v>0.444</v>
      </c>
      <c r="R108" s="0" t="n">
        <v>163.35</v>
      </c>
      <c r="S108" s="12" t="n">
        <f aca="false">((Q108-Q107)*R107)+(((Q108-Q107)*(R108-R107))/2)</f>
        <v>0.650100000000001</v>
      </c>
      <c r="V108" s="10" t="n">
        <f aca="false">AVERAGE(C108,J108,Q108)</f>
        <v>0.434666666666667</v>
      </c>
      <c r="W108" s="10" t="n">
        <f aca="false">AVERAGE(D108,K108,R108)</f>
        <v>218.766666666667</v>
      </c>
      <c r="X108" s="10"/>
      <c r="Y108" s="10" t="n">
        <f aca="false">V108/$AG$12</f>
        <v>0.00869333333333333</v>
      </c>
      <c r="Z108" s="10" t="n">
        <f aca="false">W108/$AJ$6</f>
        <v>10.3127595692258</v>
      </c>
      <c r="AA108" s="13" t="n">
        <f aca="false">((V108-V107)*W107)+(((V108-V107)*(W108-W107))/2)</f>
        <v>0.870100000000001</v>
      </c>
    </row>
    <row r="109" customFormat="false" ht="15" hidden="false" customHeight="false" outlineLevel="0" collapsed="false">
      <c r="A109" s="0" t="n">
        <v>105</v>
      </c>
      <c r="B109" s="0" t="n">
        <v>2.08</v>
      </c>
      <c r="C109" s="0" t="n">
        <v>0.436</v>
      </c>
      <c r="D109" s="0" t="n">
        <v>354.45</v>
      </c>
      <c r="E109" s="12" t="n">
        <f aca="false">((C109-C108)*D108)+(((C109-C108)*(D109-D108))/2)</f>
        <v>1.4066</v>
      </c>
      <c r="H109" s="0" t="n">
        <v>105</v>
      </c>
      <c r="I109" s="0" t="n">
        <v>2.08</v>
      </c>
      <c r="J109" s="0" t="n">
        <v>0.432</v>
      </c>
      <c r="K109" s="0" t="n">
        <v>144.7</v>
      </c>
      <c r="L109" s="12" t="n">
        <f aca="false">((J109-J108)*K108)+(((J109-J108)*(K109-K108))/2)</f>
        <v>0.5776</v>
      </c>
      <c r="O109" s="0" t="n">
        <v>105</v>
      </c>
      <c r="P109" s="0" t="n">
        <v>2.08</v>
      </c>
      <c r="Q109" s="0" t="n">
        <v>0.447</v>
      </c>
      <c r="R109" s="0" t="n">
        <v>165.6</v>
      </c>
      <c r="S109" s="12" t="n">
        <f aca="false">((Q109-Q108)*R108)+(((Q109-Q108)*(R109-R108))/2)</f>
        <v>0.493425</v>
      </c>
      <c r="V109" s="10" t="n">
        <f aca="false">AVERAGE(C109,J109,Q109)</f>
        <v>0.438333333333333</v>
      </c>
      <c r="W109" s="10" t="n">
        <f aca="false">AVERAGE(D109,K109,R109)</f>
        <v>221.583333333333</v>
      </c>
      <c r="X109" s="10"/>
      <c r="Y109" s="10" t="n">
        <f aca="false">V109/$AG$12</f>
        <v>0.00876666666666667</v>
      </c>
      <c r="Z109" s="10" t="n">
        <f aca="false">W109/$AJ$6</f>
        <v>10.4455385092837</v>
      </c>
      <c r="AA109" s="13" t="n">
        <f aca="false">((V109-V108)*W108)+(((V109-V108)*(W109-W108))/2)</f>
        <v>0.807308333333318</v>
      </c>
    </row>
    <row r="110" customFormat="false" ht="15" hidden="false" customHeight="false" outlineLevel="0" collapsed="false">
      <c r="A110" s="0" t="n">
        <v>106</v>
      </c>
      <c r="B110" s="0" t="n">
        <v>2.1</v>
      </c>
      <c r="C110" s="0" t="n">
        <v>0.44</v>
      </c>
      <c r="D110" s="0" t="n">
        <v>358.9</v>
      </c>
      <c r="E110" s="12" t="n">
        <f aca="false">((C110-C109)*D109)+(((C110-C109)*(D110-D109))/2)</f>
        <v>1.4267</v>
      </c>
      <c r="H110" s="0" t="n">
        <v>106</v>
      </c>
      <c r="I110" s="0" t="n">
        <v>2.1</v>
      </c>
      <c r="J110" s="0" t="n">
        <v>0.435</v>
      </c>
      <c r="K110" s="0" t="n">
        <v>146.35</v>
      </c>
      <c r="L110" s="12" t="n">
        <f aca="false">((J110-J109)*K109)+(((J110-J109)*(K110-K109))/2)</f>
        <v>0.436575</v>
      </c>
      <c r="O110" s="0" t="n">
        <v>106</v>
      </c>
      <c r="P110" s="0" t="n">
        <v>2.1</v>
      </c>
      <c r="Q110" s="0" t="n">
        <v>0.452</v>
      </c>
      <c r="R110" s="0" t="n">
        <v>167.55</v>
      </c>
      <c r="S110" s="12" t="n">
        <f aca="false">((Q110-Q109)*R109)+(((Q110-Q109)*(R110-R109))/2)</f>
        <v>0.832875000000001</v>
      </c>
      <c r="V110" s="10" t="n">
        <f aca="false">AVERAGE(C110,J110,Q110)</f>
        <v>0.442333333333333</v>
      </c>
      <c r="W110" s="10" t="n">
        <f aca="false">AVERAGE(D110,K110,R110)</f>
        <v>224.266666666667</v>
      </c>
      <c r="X110" s="10"/>
      <c r="Y110" s="10" t="n">
        <f aca="false">V110/$AG$12</f>
        <v>0.00884666666666667</v>
      </c>
      <c r="Z110" s="10" t="n">
        <f aca="false">W110/$AJ$6</f>
        <v>10.5720320557293</v>
      </c>
      <c r="AA110" s="13" t="n">
        <f aca="false">((V110-V109)*W109)+(((V110-V109)*(W110-W109))/2)</f>
        <v>0.891700000000001</v>
      </c>
    </row>
    <row r="111" customFormat="false" ht="15" hidden="false" customHeight="false" outlineLevel="0" collapsed="false">
      <c r="A111" s="0" t="n">
        <v>107</v>
      </c>
      <c r="B111" s="0" t="n">
        <v>2.12</v>
      </c>
      <c r="C111" s="0" t="n">
        <v>0.443</v>
      </c>
      <c r="D111" s="0" t="n">
        <v>363.1</v>
      </c>
      <c r="E111" s="12" t="n">
        <f aca="false">((C111-C110)*D110)+(((C111-C110)*(D111-D110))/2)</f>
        <v>1.083</v>
      </c>
      <c r="H111" s="0" t="n">
        <v>107</v>
      </c>
      <c r="I111" s="0" t="n">
        <v>2.12</v>
      </c>
      <c r="J111" s="0" t="n">
        <v>0.438</v>
      </c>
      <c r="K111" s="0" t="n">
        <v>146.9</v>
      </c>
      <c r="L111" s="12" t="n">
        <f aca="false">((J111-J110)*K110)+(((J111-J110)*(K111-K110))/2)</f>
        <v>0.439875</v>
      </c>
      <c r="O111" s="0" t="n">
        <v>107</v>
      </c>
      <c r="P111" s="0" t="n">
        <v>2.12</v>
      </c>
      <c r="Q111" s="0" t="n">
        <v>0.456</v>
      </c>
      <c r="R111" s="0" t="n">
        <v>169.5</v>
      </c>
      <c r="S111" s="12" t="n">
        <f aca="false">((Q111-Q110)*R110)+(((Q111-Q110)*(R111-R110))/2)</f>
        <v>0.674100000000001</v>
      </c>
      <c r="V111" s="10" t="n">
        <f aca="false">AVERAGE(C111,J111,Q111)</f>
        <v>0.445666666666667</v>
      </c>
      <c r="W111" s="10" t="n">
        <f aca="false">AVERAGE(D111,K111,R111)</f>
        <v>226.5</v>
      </c>
      <c r="X111" s="10"/>
      <c r="Y111" s="10" t="n">
        <f aca="false">V111/$AG$12</f>
        <v>0.00891333333333333</v>
      </c>
      <c r="Z111" s="10" t="n">
        <f aca="false">W111/$AJ$6</f>
        <v>10.6773123987337</v>
      </c>
      <c r="AA111" s="13" t="n">
        <f aca="false">((V111-V110)*W110)+(((V111-V110)*(W111-W110))/2)</f>
        <v>0.751277777777783</v>
      </c>
    </row>
    <row r="112" customFormat="false" ht="15" hidden="false" customHeight="false" outlineLevel="0" collapsed="false">
      <c r="A112" s="0" t="n">
        <v>108</v>
      </c>
      <c r="B112" s="0" t="n">
        <v>2.14</v>
      </c>
      <c r="C112" s="0" t="n">
        <v>0.448</v>
      </c>
      <c r="D112" s="0" t="n">
        <v>367.6</v>
      </c>
      <c r="E112" s="12" t="n">
        <f aca="false">((C112-C111)*D111)+(((C112-C111)*(D112-D111))/2)</f>
        <v>1.82675</v>
      </c>
      <c r="H112" s="0" t="n">
        <v>108</v>
      </c>
      <c r="I112" s="0" t="n">
        <v>2.14</v>
      </c>
      <c r="J112" s="0" t="n">
        <v>0.442</v>
      </c>
      <c r="K112" s="0" t="n">
        <v>149.4</v>
      </c>
      <c r="L112" s="12" t="n">
        <f aca="false">((J112-J111)*K111)+(((J112-J111)*(K112-K111))/2)</f>
        <v>0.592600000000001</v>
      </c>
      <c r="O112" s="0" t="n">
        <v>108</v>
      </c>
      <c r="P112" s="0" t="n">
        <v>2.14</v>
      </c>
      <c r="Q112" s="0" t="n">
        <v>0.46</v>
      </c>
      <c r="R112" s="0" t="n">
        <v>172.05</v>
      </c>
      <c r="S112" s="12" t="n">
        <f aca="false">((Q112-Q111)*R111)+(((Q112-Q111)*(R112-R111))/2)</f>
        <v>0.683100000000001</v>
      </c>
      <c r="V112" s="10" t="n">
        <f aca="false">AVERAGE(C112,J112,Q112)</f>
        <v>0.45</v>
      </c>
      <c r="W112" s="10" t="n">
        <f aca="false">AVERAGE(D112,K112,R112)</f>
        <v>229.683333333333</v>
      </c>
      <c r="X112" s="10"/>
      <c r="Y112" s="10" t="n">
        <f aca="false">V112/$AG$12</f>
        <v>0.009</v>
      </c>
      <c r="Z112" s="10" t="n">
        <f aca="false">W112/$AJ$6</f>
        <v>10.8273761712251</v>
      </c>
      <c r="AA112" s="13" t="n">
        <f aca="false">((V112-V111)*W111)+(((V112-V111)*(W112-W111))/2)</f>
        <v>0.988397222222227</v>
      </c>
    </row>
    <row r="113" customFormat="false" ht="15" hidden="false" customHeight="false" outlineLevel="0" collapsed="false">
      <c r="A113" s="0" t="n">
        <v>109</v>
      </c>
      <c r="B113" s="0" t="n">
        <v>2.16</v>
      </c>
      <c r="C113" s="0" t="n">
        <v>0.451</v>
      </c>
      <c r="D113" s="0" t="n">
        <v>372.05</v>
      </c>
      <c r="E113" s="12" t="n">
        <f aca="false">((C113-C112)*D112)+(((C113-C112)*(D113-D112))/2)</f>
        <v>1.109475</v>
      </c>
      <c r="H113" s="0" t="n">
        <v>109</v>
      </c>
      <c r="I113" s="0" t="n">
        <v>2.16</v>
      </c>
      <c r="J113" s="0" t="n">
        <v>0.446</v>
      </c>
      <c r="K113" s="0" t="n">
        <v>149.7</v>
      </c>
      <c r="L113" s="12" t="n">
        <f aca="false">((J113-J112)*K112)+(((J113-J112)*(K113-K112))/2)</f>
        <v>0.598200000000001</v>
      </c>
      <c r="O113" s="0" t="n">
        <v>109</v>
      </c>
      <c r="P113" s="0" t="n">
        <v>2.16</v>
      </c>
      <c r="Q113" s="0" t="n">
        <v>0.464</v>
      </c>
      <c r="R113" s="0" t="n">
        <v>174.55</v>
      </c>
      <c r="S113" s="12" t="n">
        <f aca="false">((Q113-Q112)*R112)+(((Q113-Q112)*(R113-R112))/2)</f>
        <v>0.693200000000001</v>
      </c>
      <c r="V113" s="10" t="n">
        <f aca="false">AVERAGE(C113,J113,Q113)</f>
        <v>0.453666666666667</v>
      </c>
      <c r="W113" s="10" t="n">
        <f aca="false">AVERAGE(D113,K113,R113)</f>
        <v>232.1</v>
      </c>
      <c r="X113" s="10"/>
      <c r="Y113" s="10" t="n">
        <f aca="false">V113/$AG$12</f>
        <v>0.00907333333333333</v>
      </c>
      <c r="Z113" s="10" t="n">
        <f aca="false">W113/$AJ$6</f>
        <v>10.9412989304464</v>
      </c>
      <c r="AA113" s="13" t="n">
        <f aca="false">((V113-V112)*W112)+(((V113-V112)*(W113-W112))/2)</f>
        <v>0.846602777777774</v>
      </c>
    </row>
    <row r="114" customFormat="false" ht="15" hidden="false" customHeight="false" outlineLevel="0" collapsed="false">
      <c r="A114" s="0" t="n">
        <v>110</v>
      </c>
      <c r="B114" s="0" t="n">
        <v>2.18</v>
      </c>
      <c r="C114" s="0" t="n">
        <v>0.455</v>
      </c>
      <c r="D114" s="0" t="n">
        <v>377.65</v>
      </c>
      <c r="E114" s="12" t="n">
        <f aca="false">((C114-C113)*D113)+(((C114-C113)*(D114-D113))/2)</f>
        <v>1.4994</v>
      </c>
      <c r="H114" s="0" t="n">
        <v>110</v>
      </c>
      <c r="I114" s="0" t="n">
        <v>2.18</v>
      </c>
      <c r="J114" s="0" t="n">
        <v>0.451</v>
      </c>
      <c r="K114" s="0" t="n">
        <v>152.2</v>
      </c>
      <c r="L114" s="12" t="n">
        <f aca="false">((J114-J113)*K113)+(((J114-J113)*(K114-K113))/2)</f>
        <v>0.754750000000001</v>
      </c>
      <c r="O114" s="0" t="n">
        <v>110</v>
      </c>
      <c r="P114" s="0" t="n">
        <v>2.18</v>
      </c>
      <c r="Q114" s="0" t="n">
        <v>0.467</v>
      </c>
      <c r="R114" s="0" t="n">
        <v>175.95</v>
      </c>
      <c r="S114" s="12" t="n">
        <f aca="false">((Q114-Q113)*R113)+(((Q114-Q113)*(R114-R113))/2)</f>
        <v>0.525750000000001</v>
      </c>
      <c r="V114" s="10" t="n">
        <f aca="false">AVERAGE(C114,J114,Q114)</f>
        <v>0.457666666666667</v>
      </c>
      <c r="W114" s="10" t="n">
        <f aca="false">AVERAGE(D114,K114,R114)</f>
        <v>235.266666666667</v>
      </c>
      <c r="X114" s="10"/>
      <c r="Y114" s="10" t="n">
        <f aca="false">V114/$AG$12</f>
        <v>0.00915333333333333</v>
      </c>
      <c r="Z114" s="10" t="n">
        <f aca="false">W114/$AJ$6</f>
        <v>11.0905770287362</v>
      </c>
      <c r="AA114" s="13" t="n">
        <f aca="false">((V114-V113)*W113)+(((V114-V113)*(W114-W113))/2)</f>
        <v>0.934733333333334</v>
      </c>
    </row>
    <row r="115" customFormat="false" ht="15" hidden="false" customHeight="false" outlineLevel="0" collapsed="false">
      <c r="A115" s="0" t="n">
        <v>111</v>
      </c>
      <c r="B115" s="0" t="n">
        <v>2.2</v>
      </c>
      <c r="C115" s="0" t="n">
        <v>0.46</v>
      </c>
      <c r="D115" s="0" t="n">
        <v>381.8</v>
      </c>
      <c r="E115" s="12" t="n">
        <f aca="false">((C115-C114)*D114)+(((C115-C114)*(D115-D114))/2)</f>
        <v>1.898625</v>
      </c>
      <c r="H115" s="0" t="n">
        <v>111</v>
      </c>
      <c r="I115" s="0" t="n">
        <v>2.2</v>
      </c>
      <c r="J115" s="0" t="n">
        <v>0.454</v>
      </c>
      <c r="K115" s="0" t="n">
        <v>153.6</v>
      </c>
      <c r="L115" s="12" t="n">
        <f aca="false">((J115-J114)*K114)+(((J115-J114)*(K115-K114))/2)</f>
        <v>0.4587</v>
      </c>
      <c r="O115" s="0" t="n">
        <v>111</v>
      </c>
      <c r="P115" s="0" t="n">
        <v>2.2</v>
      </c>
      <c r="Q115" s="0" t="n">
        <v>0.472</v>
      </c>
      <c r="R115" s="0" t="n">
        <v>178.2</v>
      </c>
      <c r="S115" s="12" t="n">
        <f aca="false">((Q115-Q114)*R114)+(((Q115-Q114)*(R115-R114))/2)</f>
        <v>0.885374999999991</v>
      </c>
      <c r="V115" s="10" t="n">
        <f aca="false">AVERAGE(C115,J115,Q115)</f>
        <v>0.462</v>
      </c>
      <c r="W115" s="10" t="n">
        <f aca="false">AVERAGE(D115,K115,R115)</f>
        <v>237.866666666667</v>
      </c>
      <c r="X115" s="10"/>
      <c r="Y115" s="10" t="n">
        <f aca="false">V115/$AG$12</f>
        <v>0.00924</v>
      </c>
      <c r="Z115" s="10" t="n">
        <f aca="false">W115/$AJ$6</f>
        <v>11.2131422041742</v>
      </c>
      <c r="AA115" s="13" t="n">
        <f aca="false">((V115-V114)*W114)+(((V115-V114)*(W115-W114))/2)</f>
        <v>1.02512222222223</v>
      </c>
    </row>
    <row r="116" customFormat="false" ht="15" hidden="false" customHeight="false" outlineLevel="0" collapsed="false">
      <c r="A116" s="0" t="n">
        <v>112</v>
      </c>
      <c r="B116" s="0" t="n">
        <v>2.22</v>
      </c>
      <c r="C116" s="0" t="n">
        <v>0.462</v>
      </c>
      <c r="D116" s="0" t="n">
        <v>385.75</v>
      </c>
      <c r="E116" s="12" t="n">
        <f aca="false">((C116-C115)*D115)+(((C116-C115)*(D116-D115))/2)</f>
        <v>0.767550000000001</v>
      </c>
      <c r="H116" s="0" t="n">
        <v>112</v>
      </c>
      <c r="I116" s="0" t="n">
        <v>2.22</v>
      </c>
      <c r="J116" s="0" t="n">
        <v>0.458</v>
      </c>
      <c r="K116" s="0" t="n">
        <v>155.55</v>
      </c>
      <c r="L116" s="12" t="n">
        <f aca="false">((J116-J115)*K115)+(((J116-J115)*(K116-K115))/2)</f>
        <v>0.618300000000001</v>
      </c>
      <c r="O116" s="0" t="n">
        <v>112</v>
      </c>
      <c r="P116" s="0" t="n">
        <v>2.22</v>
      </c>
      <c r="Q116" s="0" t="n">
        <v>0.476</v>
      </c>
      <c r="R116" s="0" t="n">
        <v>180.4</v>
      </c>
      <c r="S116" s="12" t="n">
        <f aca="false">((Q116-Q115)*R115)+(((Q116-Q115)*(R116-R115))/2)</f>
        <v>0.717200000000001</v>
      </c>
      <c r="V116" s="10" t="n">
        <f aca="false">AVERAGE(C116,J116,Q116)</f>
        <v>0.465333333333333</v>
      </c>
      <c r="W116" s="10" t="n">
        <f aca="false">AVERAGE(D116,K116,R116)</f>
        <v>240.566666666667</v>
      </c>
      <c r="X116" s="10"/>
      <c r="Y116" s="10" t="n">
        <f aca="false">V116/$AG$12</f>
        <v>0.00930666666666667</v>
      </c>
      <c r="Z116" s="10" t="n">
        <f aca="false">W116/$AJ$6</f>
        <v>11.3404214248214</v>
      </c>
      <c r="AA116" s="13" t="n">
        <f aca="false">((V116-V115)*W115)+(((V116-V115)*(W116-W115))/2)</f>
        <v>0.797388888888881</v>
      </c>
    </row>
    <row r="117" customFormat="false" ht="15" hidden="false" customHeight="false" outlineLevel="0" collapsed="false">
      <c r="A117" s="0" t="n">
        <v>113</v>
      </c>
      <c r="B117" s="0" t="n">
        <v>2.24</v>
      </c>
      <c r="C117" s="0" t="n">
        <v>0.466</v>
      </c>
      <c r="D117" s="0" t="n">
        <v>391.3</v>
      </c>
      <c r="E117" s="12" t="n">
        <f aca="false">((C117-C116)*D116)+(((C117-C116)*(D117-D116))/2)</f>
        <v>1.5541</v>
      </c>
      <c r="H117" s="0" t="n">
        <v>113</v>
      </c>
      <c r="I117" s="0" t="n">
        <v>2.24</v>
      </c>
      <c r="J117" s="0" t="n">
        <v>0.462</v>
      </c>
      <c r="K117" s="0" t="n">
        <v>157.5</v>
      </c>
      <c r="L117" s="12" t="n">
        <f aca="false">((J117-J116)*K116)+(((J117-J116)*(K117-K116))/2)</f>
        <v>0.626100000000001</v>
      </c>
      <c r="O117" s="0" t="n">
        <v>113</v>
      </c>
      <c r="P117" s="0" t="n">
        <v>2.24</v>
      </c>
      <c r="Q117" s="0" t="n">
        <v>0.479</v>
      </c>
      <c r="R117" s="0" t="n">
        <v>181.55</v>
      </c>
      <c r="S117" s="12" t="n">
        <f aca="false">((Q117-Q116)*R116)+(((Q117-Q116)*(R117-R116))/2)</f>
        <v>0.542925</v>
      </c>
      <c r="V117" s="10" t="n">
        <f aca="false">AVERAGE(C117,J117,Q117)</f>
        <v>0.469</v>
      </c>
      <c r="W117" s="10" t="n">
        <f aca="false">AVERAGE(D117,K117,R117)</f>
        <v>243.45</v>
      </c>
      <c r="X117" s="10"/>
      <c r="Y117" s="10" t="n">
        <f aca="false">V117/$AG$12</f>
        <v>0.00938</v>
      </c>
      <c r="Z117" s="10" t="n">
        <f aca="false">W117/$AJ$6</f>
        <v>11.4763430616853</v>
      </c>
      <c r="AA117" s="13" t="n">
        <f aca="false">((V117-V116)*W116)+(((V117-V116)*(W117-W116))/2)</f>
        <v>0.887363888888899</v>
      </c>
    </row>
    <row r="118" customFormat="false" ht="15" hidden="false" customHeight="false" outlineLevel="0" collapsed="false">
      <c r="A118" s="0" t="n">
        <v>114</v>
      </c>
      <c r="B118" s="0" t="n">
        <v>2.26</v>
      </c>
      <c r="C118" s="0" t="n">
        <v>0.471</v>
      </c>
      <c r="D118" s="0" t="n">
        <v>396.05</v>
      </c>
      <c r="E118" s="12" t="n">
        <f aca="false">((C118-C117)*D117)+(((C118-C117)*(D118-D117))/2)</f>
        <v>1.96837499999998</v>
      </c>
      <c r="H118" s="0" t="n">
        <v>114</v>
      </c>
      <c r="I118" s="0" t="n">
        <v>2.26</v>
      </c>
      <c r="J118" s="0" t="n">
        <v>0.465</v>
      </c>
      <c r="K118" s="0" t="n">
        <v>160.05</v>
      </c>
      <c r="L118" s="12" t="n">
        <f aca="false">((J118-J117)*K117)+(((J118-J117)*(K118-K117))/2)</f>
        <v>0.476325</v>
      </c>
      <c r="O118" s="0" t="n">
        <v>114</v>
      </c>
      <c r="P118" s="0" t="n">
        <v>2.26</v>
      </c>
      <c r="Q118" s="0" t="n">
        <v>0.483</v>
      </c>
      <c r="R118" s="0" t="n">
        <v>179.55</v>
      </c>
      <c r="S118" s="12" t="n">
        <f aca="false">((Q118-Q117)*R117)+(((Q118-Q117)*(R118-R117))/2)</f>
        <v>0.722200000000001</v>
      </c>
      <c r="V118" s="10" t="n">
        <f aca="false">AVERAGE(C118,J118,Q118)</f>
        <v>0.473</v>
      </c>
      <c r="W118" s="10" t="n">
        <f aca="false">AVERAGE(D118,K118,R118)</f>
        <v>245.216666666667</v>
      </c>
      <c r="X118" s="10"/>
      <c r="Y118" s="10" t="n">
        <f aca="false">V118/$AG$12</f>
        <v>0.00946</v>
      </c>
      <c r="Z118" s="10" t="n">
        <f aca="false">W118/$AJ$6</f>
        <v>11.5596245270471</v>
      </c>
      <c r="AA118" s="13" t="n">
        <f aca="false">((V118-V117)*W117)+(((V118-V117)*(W118-W117))/2)</f>
        <v>0.977333333333334</v>
      </c>
    </row>
    <row r="119" customFormat="false" ht="15" hidden="false" customHeight="false" outlineLevel="0" collapsed="false">
      <c r="A119" s="0" t="n">
        <v>115</v>
      </c>
      <c r="B119" s="0" t="n">
        <v>2.28</v>
      </c>
      <c r="C119" s="0" t="n">
        <v>0.473</v>
      </c>
      <c r="D119" s="0" t="n">
        <v>400.25</v>
      </c>
      <c r="E119" s="12" t="n">
        <f aca="false">((C119-C118)*D118)+(((C119-C118)*(D119-D118))/2)</f>
        <v>0.796300000000001</v>
      </c>
      <c r="H119" s="0" t="n">
        <v>115</v>
      </c>
      <c r="I119" s="0" t="n">
        <v>2.28</v>
      </c>
      <c r="J119" s="0" t="n">
        <v>0.469</v>
      </c>
      <c r="K119" s="0" t="n">
        <v>162.55</v>
      </c>
      <c r="L119" s="12" t="n">
        <f aca="false">((J119-J118)*K118)+(((J119-J118)*(K119-K118))/2)</f>
        <v>0.645199999999992</v>
      </c>
      <c r="O119" s="0" t="n">
        <v>115</v>
      </c>
      <c r="P119" s="0" t="n">
        <v>2.28</v>
      </c>
      <c r="Q119" s="0" t="n">
        <v>0.487</v>
      </c>
      <c r="R119" s="0" t="n">
        <v>169.5</v>
      </c>
      <c r="S119" s="12" t="n">
        <f aca="false">((Q119-Q118)*R118)+(((Q119-Q118)*(R119-R118))/2)</f>
        <v>0.698100000000001</v>
      </c>
      <c r="V119" s="10" t="n">
        <f aca="false">AVERAGE(C119,J119,Q119)</f>
        <v>0.476333333333333</v>
      </c>
      <c r="W119" s="10" t="n">
        <f aca="false">AVERAGE(D119,K119,R119)</f>
        <v>244.1</v>
      </c>
      <c r="X119" s="10"/>
      <c r="Y119" s="10" t="n">
        <f aca="false">V119/$AG$12</f>
        <v>0.00952666666666667</v>
      </c>
      <c r="Z119" s="10" t="n">
        <f aca="false">W119/$AJ$6</f>
        <v>11.5069843555448</v>
      </c>
      <c r="AA119" s="13" t="n">
        <f aca="false">((V119-V118)*W118)+(((V119-V118)*(W119-W118))/2)</f>
        <v>0.815527777777756</v>
      </c>
    </row>
    <row r="120" customFormat="false" ht="15" hidden="false" customHeight="false" outlineLevel="0" collapsed="false">
      <c r="A120" s="0" t="n">
        <v>116</v>
      </c>
      <c r="B120" s="0" t="n">
        <v>2.3</v>
      </c>
      <c r="C120" s="0" t="n">
        <v>0.477</v>
      </c>
      <c r="D120" s="0" t="n">
        <v>405.3</v>
      </c>
      <c r="E120" s="12" t="n">
        <f aca="false">((C120-C119)*D119)+(((C120-C119)*(D120-D119))/2)</f>
        <v>1.6111</v>
      </c>
      <c r="H120" s="0" t="n">
        <v>116</v>
      </c>
      <c r="I120" s="0" t="n">
        <v>2.3</v>
      </c>
      <c r="J120" s="0" t="n">
        <v>0.474</v>
      </c>
      <c r="K120" s="0" t="n">
        <v>165.6</v>
      </c>
      <c r="L120" s="12" t="n">
        <f aca="false">((J120-J119)*K119)+(((J120-J119)*(K120-K119))/2)</f>
        <v>0.820375000000001</v>
      </c>
      <c r="O120" s="0" t="n">
        <v>116</v>
      </c>
      <c r="P120" s="0" t="n">
        <v>2.3</v>
      </c>
      <c r="Q120" s="0" t="n">
        <v>0.49</v>
      </c>
      <c r="R120" s="0" t="n">
        <v>179.85</v>
      </c>
      <c r="S120" s="12" t="n">
        <f aca="false">((Q120-Q119)*R119)+(((Q120-Q119)*(R120-R119))/2)</f>
        <v>0.524025</v>
      </c>
      <c r="V120" s="10" t="n">
        <f aca="false">AVERAGE(C120,J120,Q120)</f>
        <v>0.480333333333333</v>
      </c>
      <c r="W120" s="10" t="n">
        <f aca="false">AVERAGE(D120,K120,R120)</f>
        <v>250.25</v>
      </c>
      <c r="X120" s="10"/>
      <c r="Y120" s="10" t="n">
        <f aca="false">V120/$AG$12</f>
        <v>0.00960666666666667</v>
      </c>
      <c r="Z120" s="10" t="n">
        <f aca="false">W120/$AJ$6</f>
        <v>11.7968981359078</v>
      </c>
      <c r="AA120" s="13" t="n">
        <f aca="false">((V120-V119)*W119)+(((V120-V119)*(W120-W119))/2)</f>
        <v>0.988700000000001</v>
      </c>
    </row>
    <row r="121" customFormat="false" ht="15" hidden="false" customHeight="false" outlineLevel="0" collapsed="false">
      <c r="A121" s="0" t="n">
        <v>117</v>
      </c>
      <c r="B121" s="0" t="n">
        <v>2.32</v>
      </c>
      <c r="C121" s="0" t="n">
        <v>0.483</v>
      </c>
      <c r="D121" s="0" t="n">
        <v>410.05</v>
      </c>
      <c r="E121" s="12" t="n">
        <f aca="false">((C121-C120)*D120)+(((C121-C120)*(D121-D120))/2)</f>
        <v>2.44605</v>
      </c>
      <c r="H121" s="0" t="n">
        <v>117</v>
      </c>
      <c r="I121" s="0" t="n">
        <v>2.32</v>
      </c>
      <c r="J121" s="0" t="n">
        <v>0.478</v>
      </c>
      <c r="K121" s="0" t="n">
        <v>169.55</v>
      </c>
      <c r="L121" s="12" t="n">
        <f aca="false">((J121-J120)*K120)+(((J121-J120)*(K121-K120))/2)</f>
        <v>0.670300000000001</v>
      </c>
      <c r="O121" s="0" t="n">
        <v>117</v>
      </c>
      <c r="P121" s="0" t="n">
        <v>2.32</v>
      </c>
      <c r="Q121" s="0" t="n">
        <v>0.495</v>
      </c>
      <c r="R121" s="0" t="n">
        <v>184.05</v>
      </c>
      <c r="S121" s="12" t="n">
        <f aca="false">((Q121-Q120)*R120)+(((Q121-Q120)*(R121-R120))/2)</f>
        <v>0.909750000000001</v>
      </c>
      <c r="V121" s="10" t="n">
        <f aca="false">AVERAGE(C121,J121,Q121)</f>
        <v>0.485333333333333</v>
      </c>
      <c r="W121" s="10" t="n">
        <f aca="false">AVERAGE(D121,K121,R121)</f>
        <v>254.55</v>
      </c>
      <c r="X121" s="10"/>
      <c r="Y121" s="10" t="n">
        <f aca="false">V121/$AG$12</f>
        <v>0.00970666666666667</v>
      </c>
      <c r="Z121" s="10" t="n">
        <f aca="false">W121/$AJ$6</f>
        <v>11.9996020799014</v>
      </c>
      <c r="AA121" s="13" t="n">
        <f aca="false">((V121-V120)*W120)+(((V121-V120)*(W121-W120))/2)</f>
        <v>1.26200000000002</v>
      </c>
    </row>
    <row r="122" customFormat="false" ht="15" hidden="false" customHeight="false" outlineLevel="0" collapsed="false">
      <c r="A122" s="0" t="n">
        <v>118</v>
      </c>
      <c r="B122" s="0" t="n">
        <v>2.34</v>
      </c>
      <c r="C122" s="0" t="n">
        <v>0.487</v>
      </c>
      <c r="D122" s="0" t="n">
        <v>414.8</v>
      </c>
      <c r="E122" s="12" t="n">
        <f aca="false">((C122-C121)*D121)+(((C122-C121)*(D122-D121))/2)</f>
        <v>1.6497</v>
      </c>
      <c r="H122" s="0" t="n">
        <v>118</v>
      </c>
      <c r="I122" s="0" t="n">
        <v>2.34</v>
      </c>
      <c r="J122" s="0" t="n">
        <v>0.482</v>
      </c>
      <c r="K122" s="0" t="n">
        <v>172.6</v>
      </c>
      <c r="L122" s="12" t="n">
        <f aca="false">((J122-J121)*K121)+(((J122-J121)*(K122-K121))/2)</f>
        <v>0.684300000000001</v>
      </c>
      <c r="O122" s="0" t="n">
        <v>118</v>
      </c>
      <c r="P122" s="0" t="n">
        <v>2.34</v>
      </c>
      <c r="Q122" s="0" t="n">
        <v>0.5</v>
      </c>
      <c r="R122" s="0" t="n">
        <v>186</v>
      </c>
      <c r="S122" s="12" t="n">
        <f aca="false">((Q122-Q121)*R121)+(((Q122-Q121)*(R122-R121))/2)</f>
        <v>0.925125000000001</v>
      </c>
      <c r="V122" s="10" t="n">
        <f aca="false">AVERAGE(C122,J122,Q122)</f>
        <v>0.489666666666667</v>
      </c>
      <c r="W122" s="10" t="n">
        <f aca="false">AVERAGE(D122,K122,R122)</f>
        <v>257.8</v>
      </c>
      <c r="X122" s="10"/>
      <c r="Y122" s="10" t="n">
        <f aca="false">V122/$AG$12</f>
        <v>0.00979333333333333</v>
      </c>
      <c r="Z122" s="10" t="n">
        <f aca="false">W122/$AJ$6</f>
        <v>12.1528085491989</v>
      </c>
      <c r="AA122" s="13" t="n">
        <f aca="false">((V122-V121)*W121)+(((V122-V121)*(W122-W121))/2)</f>
        <v>1.11009166666666</v>
      </c>
    </row>
    <row r="123" customFormat="false" ht="15" hidden="false" customHeight="false" outlineLevel="0" collapsed="false">
      <c r="A123" s="0" t="n">
        <v>119</v>
      </c>
      <c r="B123" s="0" t="n">
        <v>2.36</v>
      </c>
      <c r="C123" s="0" t="n">
        <v>0.489</v>
      </c>
      <c r="D123" s="0" t="n">
        <v>419.8</v>
      </c>
      <c r="E123" s="12" t="n">
        <f aca="false">((C123-C122)*D122)+(((C123-C122)*(D123-D122))/2)</f>
        <v>0.834600000000001</v>
      </c>
      <c r="H123" s="0" t="n">
        <v>119</v>
      </c>
      <c r="I123" s="0" t="n">
        <v>2.36</v>
      </c>
      <c r="J123" s="0" t="n">
        <v>0.485</v>
      </c>
      <c r="K123" s="0" t="n">
        <v>175.4</v>
      </c>
      <c r="L123" s="12" t="n">
        <f aca="false">((J123-J122)*K122)+(((J123-J122)*(K123-K122))/2)</f>
        <v>0.522000000000001</v>
      </c>
      <c r="O123" s="0" t="n">
        <v>119</v>
      </c>
      <c r="P123" s="0" t="n">
        <v>2.36</v>
      </c>
      <c r="Q123" s="0" t="n">
        <v>0.503</v>
      </c>
      <c r="R123" s="0" t="n">
        <v>188.25</v>
      </c>
      <c r="S123" s="12" t="n">
        <f aca="false">((Q123-Q122)*R122)+(((Q123-Q122)*(R123-R122))/2)</f>
        <v>0.561375000000001</v>
      </c>
      <c r="V123" s="10" t="n">
        <f aca="false">AVERAGE(C123,J123,Q123)</f>
        <v>0.492333333333333</v>
      </c>
      <c r="W123" s="10" t="n">
        <f aca="false">AVERAGE(D123,K123,R123)</f>
        <v>261.15</v>
      </c>
      <c r="X123" s="10"/>
      <c r="Y123" s="10" t="n">
        <f aca="false">V123/$AG$12</f>
        <v>0.00984666666666667</v>
      </c>
      <c r="Z123" s="10" t="n">
        <f aca="false">W123/$AJ$6</f>
        <v>12.3107290637056</v>
      </c>
      <c r="AA123" s="13" t="n">
        <f aca="false">((V123-V122)*W122)+(((V123-V122)*(W123-W122))/2)</f>
        <v>0.691933333333329</v>
      </c>
    </row>
    <row r="124" customFormat="false" ht="15" hidden="false" customHeight="false" outlineLevel="0" collapsed="false">
      <c r="A124" s="0" t="n">
        <v>120</v>
      </c>
      <c r="B124" s="0" t="n">
        <v>2.38</v>
      </c>
      <c r="C124" s="0" t="n">
        <v>0.493</v>
      </c>
      <c r="D124" s="0" t="n">
        <v>424</v>
      </c>
      <c r="E124" s="12" t="n">
        <f aca="false">((C124-C123)*D123)+(((C124-C123)*(D124-D123))/2)</f>
        <v>1.6876</v>
      </c>
      <c r="H124" s="0" t="n">
        <v>120</v>
      </c>
      <c r="I124" s="0" t="n">
        <v>2.38</v>
      </c>
      <c r="J124" s="0" t="n">
        <v>0.489</v>
      </c>
      <c r="K124" s="0" t="n">
        <v>178.45</v>
      </c>
      <c r="L124" s="12" t="n">
        <f aca="false">((J124-J123)*K123)+(((J124-J123)*(K124-K123))/2)</f>
        <v>0.707700000000001</v>
      </c>
      <c r="O124" s="0" t="n">
        <v>120</v>
      </c>
      <c r="P124" s="0" t="n">
        <v>2.38</v>
      </c>
      <c r="Q124" s="0" t="n">
        <v>0.506</v>
      </c>
      <c r="R124" s="0" t="n">
        <v>191.6</v>
      </c>
      <c r="S124" s="12" t="n">
        <f aca="false">((Q124-Q123)*R123)+(((Q124-Q123)*(R124-R123))/2)</f>
        <v>0.569775000000001</v>
      </c>
      <c r="V124" s="10" t="n">
        <f aca="false">AVERAGE(C124,J124,Q124)</f>
        <v>0.496</v>
      </c>
      <c r="W124" s="10" t="n">
        <f aca="false">AVERAGE(D124,K124,R124)</f>
        <v>264.683333333333</v>
      </c>
      <c r="X124" s="10"/>
      <c r="Y124" s="10" t="n">
        <f aca="false">V124/$AG$12</f>
        <v>0.00992</v>
      </c>
      <c r="Z124" s="10" t="n">
        <f aca="false">W124/$AJ$6</f>
        <v>12.477291994429</v>
      </c>
      <c r="AA124" s="13" t="n">
        <f aca="false">((V124-V123)*W123)+(((V124-V123)*(W124-W123))/2)</f>
        <v>0.964027777777789</v>
      </c>
    </row>
    <row r="125" customFormat="false" ht="15" hidden="false" customHeight="false" outlineLevel="0" collapsed="false">
      <c r="A125" s="0" t="n">
        <v>121</v>
      </c>
      <c r="B125" s="0" t="n">
        <v>2.4</v>
      </c>
      <c r="C125" s="0" t="n">
        <v>0.498</v>
      </c>
      <c r="D125" s="0" t="n">
        <v>428.75</v>
      </c>
      <c r="E125" s="12" t="n">
        <f aca="false">((C125-C124)*D124)+(((C125-C124)*(D125-D124))/2)</f>
        <v>2.131875</v>
      </c>
      <c r="H125" s="0" t="n">
        <v>121</v>
      </c>
      <c r="I125" s="0" t="n">
        <v>2.4</v>
      </c>
      <c r="J125" s="0" t="n">
        <v>0.492</v>
      </c>
      <c r="K125" s="0" t="n">
        <v>179.05</v>
      </c>
      <c r="L125" s="12" t="n">
        <f aca="false">((J125-J124)*K124)+(((J125-J124)*(K125-K124))/2)</f>
        <v>0.53625</v>
      </c>
      <c r="O125" s="0" t="n">
        <v>121</v>
      </c>
      <c r="P125" s="0" t="n">
        <v>2.4</v>
      </c>
      <c r="Q125" s="0" t="n">
        <v>0.51</v>
      </c>
      <c r="R125" s="0" t="n">
        <v>192.15</v>
      </c>
      <c r="S125" s="12" t="n">
        <f aca="false">((Q125-Q124)*R124)+(((Q125-Q124)*(R125-R124))/2)</f>
        <v>0.767500000000001</v>
      </c>
      <c r="V125" s="10" t="n">
        <f aca="false">AVERAGE(C125,J125,Q125)</f>
        <v>0.5</v>
      </c>
      <c r="W125" s="10" t="n">
        <f aca="false">AVERAGE(D125,K125,R125)</f>
        <v>266.65</v>
      </c>
      <c r="X125" s="10"/>
      <c r="Y125" s="10" t="n">
        <f aca="false">V125/$AG$12</f>
        <v>0.01</v>
      </c>
      <c r="Z125" s="10" t="n">
        <f aca="false">W125/$AJ$6</f>
        <v>12.5700015502091</v>
      </c>
      <c r="AA125" s="13" t="n">
        <f aca="false">((V125-V124)*W124)+(((V125-V124)*(W125-W124))/2)</f>
        <v>1.06266666666667</v>
      </c>
    </row>
    <row r="126" customFormat="false" ht="15" hidden="false" customHeight="false" outlineLevel="0" collapsed="false">
      <c r="A126" s="0" t="n">
        <v>122</v>
      </c>
      <c r="B126" s="0" t="n">
        <v>2.42</v>
      </c>
      <c r="C126" s="0" t="n">
        <v>0.501</v>
      </c>
      <c r="D126" s="0" t="n">
        <v>433.8</v>
      </c>
      <c r="E126" s="12" t="n">
        <f aca="false">((C126-C125)*D125)+(((C126-C125)*(D126-D125))/2)</f>
        <v>1.293825</v>
      </c>
      <c r="H126" s="0" t="n">
        <v>122</v>
      </c>
      <c r="I126" s="0" t="n">
        <v>2.42</v>
      </c>
      <c r="J126" s="0" t="n">
        <v>0.496</v>
      </c>
      <c r="K126" s="0" t="n">
        <v>179.6</v>
      </c>
      <c r="L126" s="12" t="n">
        <f aca="false">((J126-J125)*K125)+(((J126-J125)*(K126-K125))/2)</f>
        <v>0.717300000000001</v>
      </c>
      <c r="O126" s="0" t="n">
        <v>122</v>
      </c>
      <c r="P126" s="0" t="n">
        <v>2.42</v>
      </c>
      <c r="Q126" s="0" t="n">
        <v>0.513</v>
      </c>
      <c r="R126" s="0" t="n">
        <v>192.4</v>
      </c>
      <c r="S126" s="12" t="n">
        <f aca="false">((Q126-Q125)*R125)+(((Q126-Q125)*(R126-R125))/2)</f>
        <v>0.576825000000001</v>
      </c>
      <c r="V126" s="10" t="n">
        <f aca="false">AVERAGE(C126,J126,Q126)</f>
        <v>0.503333333333333</v>
      </c>
      <c r="W126" s="10" t="n">
        <f aca="false">AVERAGE(D126,K126,R126)</f>
        <v>268.6</v>
      </c>
      <c r="X126" s="10"/>
      <c r="Y126" s="10" t="n">
        <f aca="false">V126/$AG$12</f>
        <v>0.0100666666666667</v>
      </c>
      <c r="Z126" s="10" t="n">
        <f aca="false">W126/$AJ$6</f>
        <v>12.6619254317876</v>
      </c>
      <c r="AA126" s="13" t="n">
        <f aca="false">((V126-V125)*W125)+(((V126-V125)*(W126-W125))/2)</f>
        <v>0.892083333333324</v>
      </c>
    </row>
    <row r="127" customFormat="false" ht="15" hidden="false" customHeight="false" outlineLevel="0" collapsed="false">
      <c r="A127" s="0" t="n">
        <v>123</v>
      </c>
      <c r="B127" s="0" t="n">
        <v>2.44</v>
      </c>
      <c r="C127" s="0" t="n">
        <v>0.505</v>
      </c>
      <c r="D127" s="0" t="n">
        <v>437.7</v>
      </c>
      <c r="E127" s="12" t="n">
        <f aca="false">((C127-C126)*D126)+(((C127-C126)*(D127-D126))/2)</f>
        <v>1.743</v>
      </c>
      <c r="H127" s="0" t="n">
        <v>123</v>
      </c>
      <c r="I127" s="0" t="n">
        <v>2.44</v>
      </c>
      <c r="J127" s="0" t="n">
        <v>0.501</v>
      </c>
      <c r="K127" s="0" t="n">
        <v>180.45</v>
      </c>
      <c r="L127" s="12" t="n">
        <f aca="false">((J127-J126)*K126)+(((J127-J126)*(K127-K126))/2)</f>
        <v>0.900125000000001</v>
      </c>
      <c r="O127" s="0" t="n">
        <v>123</v>
      </c>
      <c r="P127" s="0" t="n">
        <v>2.44</v>
      </c>
      <c r="Q127" s="0" t="n">
        <v>0.517</v>
      </c>
      <c r="R127" s="0" t="n">
        <v>192.4</v>
      </c>
      <c r="S127" s="12" t="n">
        <f aca="false">((Q127-Q126)*R126)+(((Q127-Q126)*(R127-R126))/2)</f>
        <v>0.769600000000001</v>
      </c>
      <c r="V127" s="10" t="n">
        <f aca="false">AVERAGE(C127,J127,Q127)</f>
        <v>0.507666666666667</v>
      </c>
      <c r="W127" s="10" t="n">
        <f aca="false">AVERAGE(D127,K127,R127)</f>
        <v>270.183333333333</v>
      </c>
      <c r="X127" s="10"/>
      <c r="Y127" s="10" t="n">
        <f aca="false">V127/$AG$12</f>
        <v>0.0101533333333333</v>
      </c>
      <c r="Z127" s="10" t="n">
        <f aca="false">W127/$AJ$6</f>
        <v>12.7365644809325</v>
      </c>
      <c r="AA127" s="13" t="n">
        <f aca="false">((V127-V126)*W126)+(((V127-V126)*(W127-W126))/2)</f>
        <v>1.16736388888891</v>
      </c>
    </row>
    <row r="128" customFormat="false" ht="15" hidden="false" customHeight="false" outlineLevel="0" collapsed="false">
      <c r="A128" s="0" t="n">
        <v>124</v>
      </c>
      <c r="B128" s="0" t="n">
        <v>2.46</v>
      </c>
      <c r="C128" s="0" t="n">
        <v>0.509</v>
      </c>
      <c r="D128" s="0" t="n">
        <v>442.15</v>
      </c>
      <c r="E128" s="12" t="n">
        <f aca="false">((C128-C127)*D127)+(((C128-C127)*(D128-D127))/2)</f>
        <v>1.7597</v>
      </c>
      <c r="H128" s="0" t="n">
        <v>124</v>
      </c>
      <c r="I128" s="0" t="n">
        <v>2.46</v>
      </c>
      <c r="J128" s="0" t="n">
        <v>0.503</v>
      </c>
      <c r="K128" s="0" t="n">
        <v>180.45</v>
      </c>
      <c r="L128" s="12" t="n">
        <f aca="false">((J128-J127)*K127)+(((J128-J127)*(K128-K127))/2)</f>
        <v>0.3609</v>
      </c>
      <c r="O128" s="0" t="n">
        <v>124</v>
      </c>
      <c r="P128" s="0" t="n">
        <v>2.46</v>
      </c>
      <c r="Q128" s="0" t="n">
        <v>0.521</v>
      </c>
      <c r="R128" s="0" t="n">
        <v>194.1</v>
      </c>
      <c r="S128" s="12" t="n">
        <f aca="false">((Q128-Q127)*R127)+(((Q128-Q127)*(R128-R127))/2)</f>
        <v>0.773000000000001</v>
      </c>
      <c r="V128" s="10" t="n">
        <f aca="false">AVERAGE(C128,J128,Q128)</f>
        <v>0.511</v>
      </c>
      <c r="W128" s="10" t="n">
        <f aca="false">AVERAGE(D128,K128,R128)</f>
        <v>272.233333333333</v>
      </c>
      <c r="X128" s="10"/>
      <c r="Y128" s="10" t="n">
        <f aca="false">V128/$AG$12</f>
        <v>0.01022</v>
      </c>
      <c r="Z128" s="10" t="n">
        <f aca="false">W128/$AJ$6</f>
        <v>12.8332024077201</v>
      </c>
      <c r="AA128" s="13" t="n">
        <f aca="false">((V128-V127)*W127)+(((V128-V127)*(W128-W127))/2)</f>
        <v>0.904027777777768</v>
      </c>
    </row>
    <row r="129" customFormat="false" ht="15" hidden="false" customHeight="false" outlineLevel="0" collapsed="false">
      <c r="A129" s="0" t="n">
        <v>125</v>
      </c>
      <c r="B129" s="0" t="n">
        <v>2.48</v>
      </c>
      <c r="C129" s="0" t="n">
        <v>0.513</v>
      </c>
      <c r="D129" s="0" t="n">
        <v>447.45</v>
      </c>
      <c r="E129" s="12" t="n">
        <f aca="false">((C129-C128)*D128)+(((C129-C128)*(D129-D128))/2)</f>
        <v>1.7792</v>
      </c>
      <c r="H129" s="0" t="n">
        <v>125</v>
      </c>
      <c r="I129" s="0" t="n">
        <v>2.48</v>
      </c>
      <c r="J129" s="0" t="n">
        <v>0.509</v>
      </c>
      <c r="K129" s="0" t="n">
        <v>181.25</v>
      </c>
      <c r="L129" s="12" t="n">
        <f aca="false">((J129-J128)*K128)+(((J129-J128)*(K129-K128))/2)</f>
        <v>1.0851</v>
      </c>
      <c r="O129" s="0" t="n">
        <v>125</v>
      </c>
      <c r="P129" s="0" t="n">
        <v>2.48</v>
      </c>
      <c r="Q129" s="0" t="n">
        <v>0.525</v>
      </c>
      <c r="R129" s="0" t="n">
        <v>194.4</v>
      </c>
      <c r="S129" s="12" t="n">
        <f aca="false">((Q129-Q128)*R128)+(((Q129-Q128)*(R129-R128))/2)</f>
        <v>0.777000000000001</v>
      </c>
      <c r="V129" s="10" t="n">
        <f aca="false">AVERAGE(C129,J129,Q129)</f>
        <v>0.515666666666667</v>
      </c>
      <c r="W129" s="10" t="n">
        <f aca="false">AVERAGE(D129,K129,R129)</f>
        <v>274.366666666667</v>
      </c>
      <c r="X129" s="10"/>
      <c r="Y129" s="10" t="n">
        <f aca="false">V129/$AG$12</f>
        <v>0.0103133333333333</v>
      </c>
      <c r="Z129" s="10" t="n">
        <f aca="false">W129/$AJ$6</f>
        <v>12.9337687055154</v>
      </c>
      <c r="AA129" s="13" t="n">
        <f aca="false">((V129-V128)*W128)+(((V129-V128)*(W129-W128))/2)</f>
        <v>1.27540000000001</v>
      </c>
    </row>
    <row r="130" customFormat="false" ht="15" hidden="false" customHeight="false" outlineLevel="0" collapsed="false">
      <c r="A130" s="0" t="n">
        <v>126</v>
      </c>
      <c r="B130" s="0" t="n">
        <v>2.5</v>
      </c>
      <c r="C130" s="0" t="n">
        <v>0.516</v>
      </c>
      <c r="D130" s="0" t="n">
        <v>450.25</v>
      </c>
      <c r="E130" s="12" t="n">
        <f aca="false">((C130-C129)*D129)+(((C130-C129)*(D130-D129))/2)</f>
        <v>1.34655</v>
      </c>
      <c r="H130" s="0" t="n">
        <v>126</v>
      </c>
      <c r="I130" s="0" t="n">
        <v>2.5</v>
      </c>
      <c r="J130" s="0" t="n">
        <v>0.511</v>
      </c>
      <c r="K130" s="0" t="n">
        <v>181</v>
      </c>
      <c r="L130" s="12" t="n">
        <f aca="false">((J130-J129)*K129)+(((J130-J129)*(K130-K129))/2)</f>
        <v>0.36225</v>
      </c>
      <c r="O130" s="0" t="n">
        <v>126</v>
      </c>
      <c r="P130" s="0" t="n">
        <v>2.5</v>
      </c>
      <c r="Q130" s="0" t="n">
        <v>0.528</v>
      </c>
      <c r="R130" s="0" t="n">
        <v>195.5</v>
      </c>
      <c r="S130" s="12" t="n">
        <f aca="false">((Q130-Q129)*R129)+(((Q130-Q129)*(R130-R129))/2)</f>
        <v>0.584850000000001</v>
      </c>
      <c r="V130" s="10" t="n">
        <f aca="false">AVERAGE(C130,J130,Q130)</f>
        <v>0.518333333333333</v>
      </c>
      <c r="W130" s="10" t="n">
        <f aca="false">AVERAGE(D130,K130,R130)</f>
        <v>275.583333333333</v>
      </c>
      <c r="X130" s="10"/>
      <c r="Y130" s="10" t="n">
        <f aca="false">V130/$AG$12</f>
        <v>0.0103666666666667</v>
      </c>
      <c r="Z130" s="10" t="n">
        <f aca="false">W130/$AJ$6</f>
        <v>12.9911229222268</v>
      </c>
      <c r="AA130" s="13" t="n">
        <f aca="false">((V130-V129)*W129)+(((V130-V129)*(W130-W129))/2)</f>
        <v>0.733266666666678</v>
      </c>
    </row>
    <row r="131" customFormat="false" ht="15" hidden="false" customHeight="false" outlineLevel="0" collapsed="false">
      <c r="A131" s="0" t="n">
        <v>127</v>
      </c>
      <c r="B131" s="0" t="n">
        <v>2.52</v>
      </c>
      <c r="C131" s="0" t="n">
        <v>0.52</v>
      </c>
      <c r="D131" s="0" t="n">
        <v>455.85</v>
      </c>
      <c r="E131" s="12" t="n">
        <f aca="false">((C131-C130)*D130)+(((C131-C130)*(D131-D130))/2)</f>
        <v>1.8122</v>
      </c>
      <c r="H131" s="0" t="n">
        <v>127</v>
      </c>
      <c r="I131" s="0" t="n">
        <v>2.52</v>
      </c>
      <c r="J131" s="0" t="n">
        <v>0.516</v>
      </c>
      <c r="K131" s="0" t="n">
        <v>181.25</v>
      </c>
      <c r="L131" s="12" t="n">
        <f aca="false">((J131-J130)*K130)+(((J131-J130)*(K131-K130))/2)</f>
        <v>0.905625000000001</v>
      </c>
      <c r="O131" s="0" t="n">
        <v>127</v>
      </c>
      <c r="P131" s="0" t="n">
        <v>2.52</v>
      </c>
      <c r="Q131" s="0" t="n">
        <v>0.532</v>
      </c>
      <c r="R131" s="0" t="n">
        <v>195.2</v>
      </c>
      <c r="S131" s="12" t="n">
        <f aca="false">((Q131-Q130)*R130)+(((Q131-Q130)*(R131-R130))/2)</f>
        <v>0.781400000000001</v>
      </c>
      <c r="V131" s="10" t="n">
        <f aca="false">AVERAGE(C131,J131,Q131)</f>
        <v>0.522666666666667</v>
      </c>
      <c r="W131" s="10" t="n">
        <f aca="false">AVERAGE(D131,K131,R131)</f>
        <v>277.433333333333</v>
      </c>
      <c r="X131" s="10"/>
      <c r="Y131" s="10" t="n">
        <f aca="false">V131/$AG$12</f>
        <v>0.0104533333333333</v>
      </c>
      <c r="Z131" s="10" t="n">
        <f aca="false">W131/$AJ$6</f>
        <v>13.0783327585962</v>
      </c>
      <c r="AA131" s="13" t="n">
        <f aca="false">((V131-V130)*W130)+(((V131-V130)*(W131-W130))/2)</f>
        <v>1.19820277777777</v>
      </c>
    </row>
    <row r="132" customFormat="false" ht="15" hidden="false" customHeight="false" outlineLevel="0" collapsed="false">
      <c r="A132" s="0" t="n">
        <v>128</v>
      </c>
      <c r="B132" s="0" t="n">
        <v>2.54</v>
      </c>
      <c r="C132" s="0" t="n">
        <v>0.524</v>
      </c>
      <c r="D132" s="0" t="n">
        <v>460.05</v>
      </c>
      <c r="E132" s="12" t="n">
        <f aca="false">((C132-C131)*D131)+(((C132-C131)*(D132-D131))/2)</f>
        <v>1.8318</v>
      </c>
      <c r="H132" s="0" t="n">
        <v>128</v>
      </c>
      <c r="I132" s="0" t="n">
        <v>2.54</v>
      </c>
      <c r="J132" s="0" t="n">
        <v>0.519</v>
      </c>
      <c r="K132" s="0" t="n">
        <v>181.8</v>
      </c>
      <c r="L132" s="12" t="n">
        <f aca="false">((J132-J131)*K131)+(((J132-J131)*(K132-K131))/2)</f>
        <v>0.544575000000001</v>
      </c>
      <c r="O132" s="0" t="n">
        <v>128</v>
      </c>
      <c r="P132" s="0" t="n">
        <v>2.54</v>
      </c>
      <c r="Q132" s="0" t="n">
        <v>0.536</v>
      </c>
      <c r="R132" s="0" t="n">
        <v>196.35</v>
      </c>
      <c r="S132" s="12" t="n">
        <f aca="false">((Q132-Q131)*R131)+(((Q132-Q131)*(R132-R131))/2)</f>
        <v>0.783100000000001</v>
      </c>
      <c r="V132" s="10" t="n">
        <f aca="false">AVERAGE(C132,J132,Q132)</f>
        <v>0.526333333333333</v>
      </c>
      <c r="W132" s="10" t="n">
        <f aca="false">AVERAGE(D132,K132,R132)</f>
        <v>279.4</v>
      </c>
      <c r="X132" s="10"/>
      <c r="Y132" s="10" t="n">
        <f aca="false">V132/$AG$12</f>
        <v>0.0105266666666667</v>
      </c>
      <c r="Z132" s="10" t="n">
        <f aca="false">W132/$AJ$6</f>
        <v>13.1710423143762</v>
      </c>
      <c r="AA132" s="13" t="n">
        <f aca="false">((V132-V131)*W131)+(((V132-V131)*(W132-W131))/2)</f>
        <v>1.02086111111112</v>
      </c>
    </row>
    <row r="133" customFormat="false" ht="15" hidden="false" customHeight="false" outlineLevel="0" collapsed="false">
      <c r="A133" s="0" t="n">
        <v>129</v>
      </c>
      <c r="B133" s="0" t="n">
        <v>2.56</v>
      </c>
      <c r="C133" s="0" t="n">
        <v>0.526</v>
      </c>
      <c r="D133" s="0" t="n">
        <v>464.5</v>
      </c>
      <c r="E133" s="12" t="n">
        <f aca="false">((C133-C132)*D132)+(((C133-C132)*(D133-D132))/2)</f>
        <v>0.924550000000001</v>
      </c>
      <c r="H133" s="0" t="n">
        <v>129</v>
      </c>
      <c r="I133" s="0" t="n">
        <v>2.56</v>
      </c>
      <c r="J133" s="0" t="n">
        <v>0.524</v>
      </c>
      <c r="K133" s="0" t="n">
        <v>182.4</v>
      </c>
      <c r="L133" s="12" t="n">
        <f aca="false">((J133-J132)*K132)+(((J133-J132)*(K133-K132))/2)</f>
        <v>0.910500000000001</v>
      </c>
      <c r="O133" s="0" t="n">
        <v>129</v>
      </c>
      <c r="P133" s="0" t="n">
        <v>2.56</v>
      </c>
      <c r="Q133" s="0" t="n">
        <v>0.54</v>
      </c>
      <c r="R133" s="0" t="n">
        <v>196.9</v>
      </c>
      <c r="S133" s="12" t="n">
        <f aca="false">((Q133-Q132)*R132)+(((Q133-Q132)*(R133-R132))/2)</f>
        <v>0.786500000000001</v>
      </c>
      <c r="V133" s="10" t="n">
        <f aca="false">AVERAGE(C133,J133,Q133)</f>
        <v>0.53</v>
      </c>
      <c r="W133" s="10" t="n">
        <f aca="false">AVERAGE(D133,K133,R133)</f>
        <v>281.266666666667</v>
      </c>
      <c r="X133" s="10"/>
      <c r="Y133" s="10" t="n">
        <f aca="false">V133/$AG$12</f>
        <v>0.0106</v>
      </c>
      <c r="Z133" s="10" t="n">
        <f aca="false">W133/$AJ$6</f>
        <v>13.2590378249471</v>
      </c>
      <c r="AA133" s="13" t="n">
        <f aca="false">((V133-V132)*W132)+(((V133-V132)*(W133-W132))/2)</f>
        <v>1.02788888888887</v>
      </c>
    </row>
    <row r="134" customFormat="false" ht="15" hidden="false" customHeight="false" outlineLevel="0" collapsed="false">
      <c r="A134" s="0" t="n">
        <v>130</v>
      </c>
      <c r="B134" s="0" t="n">
        <v>2.58</v>
      </c>
      <c r="C134" s="0" t="n">
        <v>0.531</v>
      </c>
      <c r="D134" s="0" t="n">
        <v>468.4</v>
      </c>
      <c r="E134" s="12" t="n">
        <f aca="false">((C134-C133)*D133)+(((C134-C133)*(D134-D133))/2)</f>
        <v>2.33225</v>
      </c>
      <c r="H134" s="0" t="n">
        <v>130</v>
      </c>
      <c r="I134" s="0" t="n">
        <v>2.58</v>
      </c>
      <c r="J134" s="0" t="n">
        <v>0.528</v>
      </c>
      <c r="K134" s="0" t="n">
        <v>182.65</v>
      </c>
      <c r="L134" s="12" t="n">
        <f aca="false">((J134-J133)*K133)+(((J134-J133)*(K134-K133))/2)</f>
        <v>0.730100000000001</v>
      </c>
      <c r="O134" s="0" t="n">
        <v>130</v>
      </c>
      <c r="P134" s="0" t="n">
        <v>2.58</v>
      </c>
      <c r="Q134" s="0" t="n">
        <v>0.544</v>
      </c>
      <c r="R134" s="0" t="n">
        <v>197.15</v>
      </c>
      <c r="S134" s="12" t="n">
        <f aca="false">((Q134-Q133)*R133)+(((Q134-Q133)*(R134-R133))/2)</f>
        <v>0.788100000000001</v>
      </c>
      <c r="V134" s="10" t="n">
        <f aca="false">AVERAGE(C134,J134,Q134)</f>
        <v>0.534333333333333</v>
      </c>
      <c r="W134" s="10" t="n">
        <f aca="false">AVERAGE(D134,K134,R134)</f>
        <v>282.733333333333</v>
      </c>
      <c r="X134" s="10"/>
      <c r="Y134" s="10" t="n">
        <f aca="false">V134/$AG$12</f>
        <v>0.0106866666666667</v>
      </c>
      <c r="Z134" s="10" t="n">
        <f aca="false">W134/$AJ$6</f>
        <v>13.3281771546813</v>
      </c>
      <c r="AA134" s="13" t="n">
        <f aca="false">((V134-V133)*W133)+(((V134-V133)*(W134-W133))/2)</f>
        <v>1.22200000000002</v>
      </c>
    </row>
    <row r="135" customFormat="false" ht="15" hidden="false" customHeight="false" outlineLevel="0" collapsed="false">
      <c r="A135" s="0" t="n">
        <v>131</v>
      </c>
      <c r="B135" s="0" t="n">
        <v>2.6</v>
      </c>
      <c r="C135" s="0" t="n">
        <v>0.537</v>
      </c>
      <c r="D135" s="0" t="n">
        <v>473.45</v>
      </c>
      <c r="E135" s="12" t="n">
        <f aca="false">((C135-C134)*D134)+(((C135-C134)*(D135-D134))/2)</f>
        <v>2.82555</v>
      </c>
      <c r="H135" s="0" t="n">
        <v>131</v>
      </c>
      <c r="I135" s="0" t="n">
        <v>2.6</v>
      </c>
      <c r="J135" s="0" t="n">
        <v>0.531</v>
      </c>
      <c r="K135" s="0" t="n">
        <v>182.4</v>
      </c>
      <c r="L135" s="12" t="n">
        <f aca="false">((J135-J134)*K134)+(((J135-J134)*(K135-K134))/2)</f>
        <v>0.547575000000001</v>
      </c>
      <c r="O135" s="0" t="n">
        <v>131</v>
      </c>
      <c r="P135" s="0" t="n">
        <v>2.6</v>
      </c>
      <c r="Q135" s="0" t="n">
        <v>0.547</v>
      </c>
      <c r="R135" s="0" t="n">
        <v>197.75</v>
      </c>
      <c r="S135" s="12" t="n">
        <f aca="false">((Q135-Q134)*R134)+(((Q135-Q134)*(R135-R134))/2)</f>
        <v>0.592350000000001</v>
      </c>
      <c r="V135" s="10" t="n">
        <f aca="false">AVERAGE(C135,J135,Q135)</f>
        <v>0.538333333333333</v>
      </c>
      <c r="W135" s="10" t="n">
        <f aca="false">AVERAGE(D135,K135,R135)</f>
        <v>284.533333333333</v>
      </c>
      <c r="X135" s="10"/>
      <c r="Y135" s="10" t="n">
        <f aca="false">V135/$AG$12</f>
        <v>0.0107666666666667</v>
      </c>
      <c r="Z135" s="10" t="n">
        <f aca="false">W135/$AJ$6</f>
        <v>13.4130299684461</v>
      </c>
      <c r="AA135" s="13" t="n">
        <f aca="false">((V135-V134)*W134)+(((V135-V134)*(W135-W134))/2)</f>
        <v>1.13453333333333</v>
      </c>
    </row>
    <row r="136" customFormat="false" ht="15" hidden="false" customHeight="false" outlineLevel="0" collapsed="false">
      <c r="A136" s="0" t="n">
        <v>132</v>
      </c>
      <c r="B136" s="0" t="n">
        <v>2.62</v>
      </c>
      <c r="C136" s="0" t="n">
        <v>0.54</v>
      </c>
      <c r="D136" s="0" t="n">
        <v>477.9</v>
      </c>
      <c r="E136" s="12" t="n">
        <f aca="false">((C136-C135)*D135)+(((C136-C135)*(D136-D135))/2)</f>
        <v>1.427025</v>
      </c>
      <c r="H136" s="0" t="n">
        <v>132</v>
      </c>
      <c r="I136" s="0" t="n">
        <v>2.62</v>
      </c>
      <c r="J136" s="0" t="n">
        <v>0.535</v>
      </c>
      <c r="K136" s="0" t="n">
        <v>183.8</v>
      </c>
      <c r="L136" s="12" t="n">
        <f aca="false">((J136-J135)*K135)+(((J136-J135)*(K136-K135))/2)</f>
        <v>0.732400000000001</v>
      </c>
      <c r="O136" s="0" t="n">
        <v>132</v>
      </c>
      <c r="P136" s="0" t="n">
        <v>2.62</v>
      </c>
      <c r="Q136" s="0" t="n">
        <v>0.551</v>
      </c>
      <c r="R136" s="0" t="n">
        <v>198.55</v>
      </c>
      <c r="S136" s="12" t="n">
        <f aca="false">((Q136-Q135)*R135)+(((Q136-Q135)*(R136-R135))/2)</f>
        <v>0.792600000000001</v>
      </c>
      <c r="V136" s="10" t="n">
        <f aca="false">AVERAGE(C136,J136,Q136)</f>
        <v>0.542</v>
      </c>
      <c r="W136" s="10" t="n">
        <f aca="false">AVERAGE(D136,K136,R136)</f>
        <v>286.75</v>
      </c>
      <c r="X136" s="10"/>
      <c r="Y136" s="10" t="n">
        <f aca="false">V136/$AG$12</f>
        <v>0.01084</v>
      </c>
      <c r="Z136" s="10" t="n">
        <f aca="false">W136/$AJ$6</f>
        <v>13.517524637249</v>
      </c>
      <c r="AA136" s="13" t="n">
        <f aca="false">((V136-V135)*W135)+(((V136-V135)*(W136-W135))/2)</f>
        <v>1.04735277777776</v>
      </c>
    </row>
    <row r="137" customFormat="false" ht="15" hidden="false" customHeight="false" outlineLevel="0" collapsed="false">
      <c r="A137" s="0" t="n">
        <v>133</v>
      </c>
      <c r="B137" s="0" t="n">
        <v>2.64</v>
      </c>
      <c r="C137" s="0" t="n">
        <v>0.542</v>
      </c>
      <c r="D137" s="0" t="n">
        <v>482.95</v>
      </c>
      <c r="E137" s="12" t="n">
        <f aca="false">((C137-C136)*D136)+(((C137-C136)*(D137-D136))/2)</f>
        <v>0.960850000000001</v>
      </c>
      <c r="H137" s="0" t="n">
        <v>133</v>
      </c>
      <c r="I137" s="0" t="n">
        <v>2.64</v>
      </c>
      <c r="J137" s="0" t="n">
        <v>0.539</v>
      </c>
      <c r="K137" s="0" t="n">
        <v>182.4</v>
      </c>
      <c r="L137" s="12" t="n">
        <f aca="false">((J137-J136)*K136)+(((J137-J136)*(K137-K136))/2)</f>
        <v>0.732400000000001</v>
      </c>
      <c r="O137" s="0" t="n">
        <v>133</v>
      </c>
      <c r="P137" s="0" t="n">
        <v>2.64</v>
      </c>
      <c r="Q137" s="0" t="n">
        <v>0.554</v>
      </c>
      <c r="R137" s="0" t="n">
        <v>199.15</v>
      </c>
      <c r="S137" s="12" t="n">
        <f aca="false">((Q137-Q136)*R136)+(((Q137-Q136)*(R137-R136))/2)</f>
        <v>0.596550000000001</v>
      </c>
      <c r="V137" s="10" t="n">
        <f aca="false">AVERAGE(C137,J137,Q137)</f>
        <v>0.545</v>
      </c>
      <c r="W137" s="10" t="n">
        <f aca="false">AVERAGE(D137,K137,R137)</f>
        <v>288.166666666667</v>
      </c>
      <c r="X137" s="10"/>
      <c r="Y137" s="10" t="n">
        <f aca="false">V137/$AG$12</f>
        <v>0.0109</v>
      </c>
      <c r="Z137" s="10" t="n">
        <f aca="false">W137/$AJ$6</f>
        <v>13.5843069443787</v>
      </c>
      <c r="AA137" s="13" t="n">
        <f aca="false">((V137-V136)*W136)+(((V137-V136)*(W137-W136))/2)</f>
        <v>0.862375000000001</v>
      </c>
    </row>
    <row r="138" customFormat="false" ht="15" hidden="false" customHeight="false" outlineLevel="0" collapsed="false">
      <c r="A138" s="0" t="n">
        <v>134</v>
      </c>
      <c r="B138" s="0" t="n">
        <v>2.66</v>
      </c>
      <c r="C138" s="0" t="n">
        <v>0.546</v>
      </c>
      <c r="D138" s="0" t="n">
        <v>487.1</v>
      </c>
      <c r="E138" s="12" t="n">
        <f aca="false">((C138-C137)*D137)+(((C138-C137)*(D138-D137))/2)</f>
        <v>1.9401</v>
      </c>
      <c r="H138" s="0" t="n">
        <v>134</v>
      </c>
      <c r="I138" s="0" t="n">
        <v>2.66</v>
      </c>
      <c r="J138" s="0" t="n">
        <v>0.543</v>
      </c>
      <c r="K138" s="0" t="n">
        <v>183.5</v>
      </c>
      <c r="L138" s="12" t="n">
        <f aca="false">((J138-J137)*K137)+(((J138-J137)*(K138-K137))/2)</f>
        <v>0.731800000000001</v>
      </c>
      <c r="O138" s="0" t="n">
        <v>134</v>
      </c>
      <c r="P138" s="0" t="n">
        <v>2.66</v>
      </c>
      <c r="Q138" s="0" t="n">
        <v>0.558</v>
      </c>
      <c r="R138" s="0" t="n">
        <v>200.8</v>
      </c>
      <c r="S138" s="12" t="n">
        <f aca="false">((Q138-Q137)*R137)+(((Q138-Q137)*(R138-R137))/2)</f>
        <v>0.799900000000001</v>
      </c>
      <c r="V138" s="10" t="n">
        <f aca="false">AVERAGE(C138,J138,Q138)</f>
        <v>0.549</v>
      </c>
      <c r="W138" s="10" t="n">
        <f aca="false">AVERAGE(D138,K138,R138)</f>
        <v>290.466666666667</v>
      </c>
      <c r="X138" s="10"/>
      <c r="Y138" s="10" t="n">
        <f aca="false">V138/$AG$12</f>
        <v>0.01098</v>
      </c>
      <c r="Z138" s="10" t="n">
        <f aca="false">W138/$AJ$6</f>
        <v>13.6927299841892</v>
      </c>
      <c r="AA138" s="13" t="n">
        <f aca="false">((V138-V137)*W137)+(((V138-V137)*(W138-W137))/2)</f>
        <v>1.15726666666667</v>
      </c>
    </row>
    <row r="139" customFormat="false" ht="15" hidden="false" customHeight="false" outlineLevel="0" collapsed="false">
      <c r="A139" s="0" t="n">
        <v>135</v>
      </c>
      <c r="B139" s="0" t="n">
        <v>2.68</v>
      </c>
      <c r="C139" s="0" t="n">
        <v>0.551</v>
      </c>
      <c r="D139" s="0" t="n">
        <v>492.15</v>
      </c>
      <c r="E139" s="12" t="n">
        <f aca="false">((C139-C138)*D138)+(((C139-C138)*(D139-D138))/2)</f>
        <v>2.448125</v>
      </c>
      <c r="H139" s="0" t="n">
        <v>135</v>
      </c>
      <c r="I139" s="0" t="n">
        <v>2.68</v>
      </c>
      <c r="J139" s="0" t="n">
        <v>0.546</v>
      </c>
      <c r="K139" s="0" t="n">
        <v>184.6</v>
      </c>
      <c r="L139" s="12" t="n">
        <f aca="false">((J139-J138)*K138)+(((J139-J138)*(K139-K138))/2)</f>
        <v>0.552150000000001</v>
      </c>
      <c r="O139" s="0" t="n">
        <v>135</v>
      </c>
      <c r="P139" s="0" t="n">
        <v>2.68</v>
      </c>
      <c r="Q139" s="0" t="n">
        <v>0.562</v>
      </c>
      <c r="R139" s="0" t="n">
        <v>201.1</v>
      </c>
      <c r="S139" s="12" t="n">
        <f aca="false">((Q139-Q138)*R138)+(((Q139-Q138)*(R139-R138))/2)</f>
        <v>0.803800000000001</v>
      </c>
      <c r="V139" s="10" t="n">
        <f aca="false">AVERAGE(C139,J139,Q139)</f>
        <v>0.553</v>
      </c>
      <c r="W139" s="10" t="n">
        <f aca="false">AVERAGE(D139,K139,R139)</f>
        <v>292.616666666667</v>
      </c>
      <c r="X139" s="10"/>
      <c r="Y139" s="10" t="n">
        <f aca="false">V139/$AG$12</f>
        <v>0.01106</v>
      </c>
      <c r="Z139" s="10" t="n">
        <f aca="false">W139/$AJ$6</f>
        <v>13.794081956186</v>
      </c>
      <c r="AA139" s="13" t="n">
        <f aca="false">((V139-V138)*W138)+(((V139-V138)*(W139-W138))/2)</f>
        <v>1.16616666666667</v>
      </c>
    </row>
    <row r="140" customFormat="false" ht="15" hidden="false" customHeight="false" outlineLevel="0" collapsed="false">
      <c r="A140" s="0" t="n">
        <v>136</v>
      </c>
      <c r="B140" s="0" t="n">
        <v>2.7</v>
      </c>
      <c r="C140" s="0" t="n">
        <v>0.555</v>
      </c>
      <c r="D140" s="0" t="n">
        <v>496.9</v>
      </c>
      <c r="E140" s="12" t="n">
        <f aca="false">((C140-C139)*D139)+(((C140-C139)*(D140-D139))/2)</f>
        <v>1.9781</v>
      </c>
      <c r="H140" s="0" t="n">
        <v>136</v>
      </c>
      <c r="I140" s="0" t="n">
        <v>2.7</v>
      </c>
      <c r="J140" s="0" t="n">
        <v>0.551</v>
      </c>
      <c r="K140" s="0" t="n">
        <v>186.85</v>
      </c>
      <c r="L140" s="12" t="n">
        <f aca="false">((J140-J139)*K139)+(((J140-J139)*(K140-K139))/2)</f>
        <v>0.928625000000001</v>
      </c>
      <c r="O140" s="0" t="n">
        <v>136</v>
      </c>
      <c r="P140" s="0" t="n">
        <v>2.7</v>
      </c>
      <c r="Q140" s="0" t="n">
        <v>0.565</v>
      </c>
      <c r="R140" s="0" t="n">
        <v>202.2</v>
      </c>
      <c r="S140" s="12" t="n">
        <f aca="false">((Q140-Q139)*R139)+(((Q140-Q139)*(R140-R139))/2)</f>
        <v>0.604949999999978</v>
      </c>
      <c r="V140" s="10" t="n">
        <f aca="false">AVERAGE(C140,J140,Q140)</f>
        <v>0.557</v>
      </c>
      <c r="W140" s="10" t="n">
        <f aca="false">AVERAGE(D140,K140,R140)</f>
        <v>295.316666666667</v>
      </c>
      <c r="X140" s="10"/>
      <c r="Y140" s="10" t="n">
        <f aca="false">V140/$AG$12</f>
        <v>0.01114</v>
      </c>
      <c r="Z140" s="10" t="n">
        <f aca="false">W140/$AJ$6</f>
        <v>13.9213611768332</v>
      </c>
      <c r="AA140" s="13" t="n">
        <f aca="false">((V140-V139)*W139)+(((V140-V139)*(W140-W139))/2)</f>
        <v>1.17586666666667</v>
      </c>
    </row>
    <row r="141" customFormat="false" ht="15" hidden="false" customHeight="false" outlineLevel="0" collapsed="false">
      <c r="A141" s="0" t="n">
        <v>137</v>
      </c>
      <c r="B141" s="0" t="n">
        <v>2.72</v>
      </c>
      <c r="C141" s="0" t="n">
        <v>0.557</v>
      </c>
      <c r="D141" s="0" t="n">
        <v>500.55</v>
      </c>
      <c r="E141" s="12" t="n">
        <f aca="false">((C141-C140)*D140)+(((C141-C140)*(D141-D140))/2)</f>
        <v>0.997450000000001</v>
      </c>
      <c r="H141" s="0" t="n">
        <v>137</v>
      </c>
      <c r="I141" s="0" t="n">
        <v>2.72</v>
      </c>
      <c r="J141" s="0" t="n">
        <v>0.555</v>
      </c>
      <c r="K141" s="0" t="n">
        <v>189.65</v>
      </c>
      <c r="L141" s="12" t="n">
        <f aca="false">((J141-J140)*K140)+(((J141-J140)*(K141-K140))/2)</f>
        <v>0.753000000000001</v>
      </c>
      <c r="O141" s="0" t="n">
        <v>137</v>
      </c>
      <c r="P141" s="0" t="n">
        <v>2.72</v>
      </c>
      <c r="Q141" s="0" t="n">
        <v>0.569</v>
      </c>
      <c r="R141" s="0" t="n">
        <v>204.15</v>
      </c>
      <c r="S141" s="12" t="n">
        <f aca="false">((Q141-Q140)*R140)+(((Q141-Q140)*(R141-R140))/2)</f>
        <v>0.812700000000001</v>
      </c>
      <c r="V141" s="10" t="n">
        <f aca="false">AVERAGE(C141,J141,Q141)</f>
        <v>0.560333333333333</v>
      </c>
      <c r="W141" s="10" t="n">
        <f aca="false">AVERAGE(D141,K141,R141)</f>
        <v>298.116666666667</v>
      </c>
      <c r="X141" s="10"/>
      <c r="Y141" s="10" t="n">
        <f aca="false">V141/$AG$12</f>
        <v>0.0112066666666667</v>
      </c>
      <c r="Z141" s="10" t="n">
        <f aca="false">W141/$AJ$6</f>
        <v>14.0533544426895</v>
      </c>
      <c r="AA141" s="13" t="n">
        <f aca="false">((V141-V140)*W140)+(((V141-V140)*(W141-W140))/2)</f>
        <v>0.989055555555546</v>
      </c>
    </row>
    <row r="142" customFormat="false" ht="15" hidden="false" customHeight="false" outlineLevel="0" collapsed="false">
      <c r="A142" s="0" t="n">
        <v>138</v>
      </c>
      <c r="B142" s="0" t="n">
        <v>2.74</v>
      </c>
      <c r="C142" s="0" t="n">
        <v>0.561</v>
      </c>
      <c r="D142" s="0" t="n">
        <v>505.55</v>
      </c>
      <c r="E142" s="12" t="n">
        <f aca="false">((C142-C141)*D141)+(((C142-C141)*(D142-D141))/2)</f>
        <v>2.0122</v>
      </c>
      <c r="H142" s="0" t="n">
        <v>138</v>
      </c>
      <c r="I142" s="0" t="n">
        <v>2.74</v>
      </c>
      <c r="J142" s="0" t="n">
        <v>0.559</v>
      </c>
      <c r="K142" s="0" t="n">
        <v>191.9</v>
      </c>
      <c r="L142" s="12" t="n">
        <f aca="false">((J142-J141)*K141)+(((J142-J141)*(K142-K141))/2)</f>
        <v>0.763100000000001</v>
      </c>
      <c r="O142" s="0" t="n">
        <v>138</v>
      </c>
      <c r="P142" s="0" t="n">
        <v>2.74</v>
      </c>
      <c r="Q142" s="0" t="n">
        <v>0.573</v>
      </c>
      <c r="R142" s="0" t="n">
        <v>206.65</v>
      </c>
      <c r="S142" s="12" t="n">
        <f aca="false">((Q142-Q141)*R141)+(((Q142-Q141)*(R142-R141))/2)</f>
        <v>0.821600000000001</v>
      </c>
      <c r="V142" s="10" t="n">
        <f aca="false">AVERAGE(C142,J142,Q142)</f>
        <v>0.564333333333333</v>
      </c>
      <c r="W142" s="10" t="n">
        <f aca="false">AVERAGE(D142,K142,R142)</f>
        <v>301.366666666667</v>
      </c>
      <c r="X142" s="10"/>
      <c r="Y142" s="10" t="n">
        <f aca="false">V142/$AG$12</f>
        <v>0.0112866666666667</v>
      </c>
      <c r="Z142" s="10" t="n">
        <f aca="false">W142/$AJ$6</f>
        <v>14.206560911987</v>
      </c>
      <c r="AA142" s="13" t="n">
        <f aca="false">((V142-V141)*W141)+(((V142-V141)*(W142-W141))/2)</f>
        <v>1.19896666666667</v>
      </c>
    </row>
    <row r="143" customFormat="false" ht="15" hidden="false" customHeight="false" outlineLevel="0" collapsed="false">
      <c r="A143" s="0" t="n">
        <v>139</v>
      </c>
      <c r="B143" s="0" t="n">
        <v>2.76</v>
      </c>
      <c r="C143" s="0" t="n">
        <v>0.564</v>
      </c>
      <c r="D143" s="0" t="n">
        <v>510.05</v>
      </c>
      <c r="E143" s="12" t="n">
        <f aca="false">((C143-C142)*D142)+(((C143-C142)*(D143-D142))/2)</f>
        <v>1.52339999999995</v>
      </c>
      <c r="H143" s="0" t="n">
        <v>139</v>
      </c>
      <c r="I143" s="0" t="n">
        <v>2.76</v>
      </c>
      <c r="J143" s="0" t="n">
        <v>0.563</v>
      </c>
      <c r="K143" s="0" t="n">
        <v>192.45</v>
      </c>
      <c r="L143" s="12" t="n">
        <f aca="false">((J143-J142)*K142)+(((J143-J142)*(K143-K142))/2)</f>
        <v>0.768699999999979</v>
      </c>
      <c r="O143" s="0" t="n">
        <v>139</v>
      </c>
      <c r="P143" s="0" t="n">
        <v>2.76</v>
      </c>
      <c r="Q143" s="0" t="n">
        <v>0.577</v>
      </c>
      <c r="R143" s="0" t="n">
        <v>209.45</v>
      </c>
      <c r="S143" s="12" t="n">
        <f aca="false">((Q143-Q142)*R142)+(((Q143-Q142)*(R143-R142))/2)</f>
        <v>0.832200000000001</v>
      </c>
      <c r="V143" s="10" t="n">
        <f aca="false">AVERAGE(C143,J143,Q143)</f>
        <v>0.568</v>
      </c>
      <c r="W143" s="10" t="n">
        <f aca="false">AVERAGE(D143,K143,R143)</f>
        <v>303.983333333333</v>
      </c>
      <c r="X143" s="10"/>
      <c r="Y143" s="10" t="n">
        <f aca="false">V143/$AG$12</f>
        <v>0.01136</v>
      </c>
      <c r="Z143" s="10" t="n">
        <f aca="false">W143/$AJ$6</f>
        <v>14.3299117616265</v>
      </c>
      <c r="AA143" s="13" t="n">
        <f aca="false">((V143-V142)*W142)+(((V143-V142)*(W143-W142))/2)</f>
        <v>1.10980833333331</v>
      </c>
    </row>
    <row r="144" customFormat="false" ht="15" hidden="false" customHeight="false" outlineLevel="0" collapsed="false">
      <c r="A144" s="0" t="n">
        <v>140</v>
      </c>
      <c r="B144" s="0" t="n">
        <v>2.78</v>
      </c>
      <c r="C144" s="0" t="n">
        <v>0.568</v>
      </c>
      <c r="D144" s="0" t="n">
        <v>514.2</v>
      </c>
      <c r="E144" s="12" t="n">
        <f aca="false">((C144-C143)*D143)+(((C144-C143)*(D144-D143))/2)</f>
        <v>2.0485</v>
      </c>
      <c r="H144" s="0" t="n">
        <v>140</v>
      </c>
      <c r="I144" s="0" t="n">
        <v>2.78</v>
      </c>
      <c r="J144" s="0" t="n">
        <v>0.566</v>
      </c>
      <c r="K144" s="0" t="n">
        <v>193</v>
      </c>
      <c r="L144" s="12" t="n">
        <f aca="false">((J144-J143)*K143)+(((J144-J143)*(K144-K143))/2)</f>
        <v>0.578175</v>
      </c>
      <c r="O144" s="0" t="n">
        <v>140</v>
      </c>
      <c r="P144" s="0" t="n">
        <v>2.78</v>
      </c>
      <c r="Q144" s="0" t="n">
        <v>0.58</v>
      </c>
      <c r="R144" s="0" t="n">
        <v>213.35</v>
      </c>
      <c r="S144" s="12" t="n">
        <f aca="false">((Q144-Q143)*R143)+(((Q144-Q143)*(R144-R143))/2)</f>
        <v>0.634200000000001</v>
      </c>
      <c r="V144" s="10" t="n">
        <f aca="false">AVERAGE(C144,J144,Q144)</f>
        <v>0.571333333333333</v>
      </c>
      <c r="W144" s="10" t="n">
        <f aca="false">AVERAGE(D144,K144,R144)</f>
        <v>306.85</v>
      </c>
      <c r="X144" s="10"/>
      <c r="Y144" s="10" t="n">
        <f aca="false">V144/$AG$12</f>
        <v>0.0114266666666667</v>
      </c>
      <c r="Z144" s="10" t="n">
        <f aca="false">W144/$AJ$6</f>
        <v>14.4650477242889</v>
      </c>
      <c r="AA144" s="13" t="n">
        <f aca="false">((V144-V143)*W143)+(((V144-V143)*(W144-W143))/2)</f>
        <v>1.01805555555558</v>
      </c>
    </row>
    <row r="145" customFormat="false" ht="15" hidden="false" customHeight="false" outlineLevel="0" collapsed="false">
      <c r="A145" s="0" t="n">
        <v>141</v>
      </c>
      <c r="B145" s="0" t="n">
        <v>2.8</v>
      </c>
      <c r="C145" s="0" t="n">
        <v>0.573</v>
      </c>
      <c r="D145" s="0" t="n">
        <v>517.55</v>
      </c>
      <c r="E145" s="12" t="n">
        <f aca="false">((C145-C144)*D144)+(((C145-C144)*(D145-D144))/2)</f>
        <v>2.579375</v>
      </c>
      <c r="H145" s="0" t="n">
        <v>141</v>
      </c>
      <c r="I145" s="0" t="n">
        <v>2.8</v>
      </c>
      <c r="J145" s="0" t="n">
        <v>0.571</v>
      </c>
      <c r="K145" s="0" t="n">
        <v>194.4</v>
      </c>
      <c r="L145" s="12" t="n">
        <f aca="false">((J145-J144)*K144)+(((J145-J144)*(K145-K144))/2)</f>
        <v>0.968500000000001</v>
      </c>
      <c r="O145" s="0" t="n">
        <v>141</v>
      </c>
      <c r="P145" s="0" t="n">
        <v>2.8</v>
      </c>
      <c r="Q145" s="0" t="n">
        <v>0.584</v>
      </c>
      <c r="R145" s="0" t="n">
        <v>215.9</v>
      </c>
      <c r="S145" s="12" t="n">
        <f aca="false">((Q145-Q144)*R144)+(((Q145-Q144)*(R145-R144))/2)</f>
        <v>0.858500000000001</v>
      </c>
      <c r="V145" s="10" t="n">
        <f aca="false">AVERAGE(C145,J145,Q145)</f>
        <v>0.576</v>
      </c>
      <c r="W145" s="10" t="n">
        <f aca="false">AVERAGE(D145,K145,R145)</f>
        <v>309.283333333333</v>
      </c>
      <c r="X145" s="10"/>
      <c r="Y145" s="10" t="n">
        <f aca="false">V145/$AG$12</f>
        <v>0.01152</v>
      </c>
      <c r="Z145" s="10" t="n">
        <f aca="false">W145/$AJ$6</f>
        <v>14.5797561577117</v>
      </c>
      <c r="AA145" s="13" t="n">
        <f aca="false">((V145-V144)*W144)+(((V145-V144)*(W145-W144))/2)</f>
        <v>1.43764444444442</v>
      </c>
    </row>
    <row r="146" customFormat="false" ht="15" hidden="false" customHeight="false" outlineLevel="0" collapsed="false">
      <c r="A146" s="0" t="n">
        <v>142</v>
      </c>
      <c r="B146" s="0" t="n">
        <v>2.82</v>
      </c>
      <c r="C146" s="0" t="n">
        <v>0.576</v>
      </c>
      <c r="D146" s="0" t="n">
        <v>522.9</v>
      </c>
      <c r="E146" s="12" t="n">
        <f aca="false">((C146-C145)*D145)+(((C146-C145)*(D146-D145))/2)</f>
        <v>1.560675</v>
      </c>
      <c r="H146" s="0" t="n">
        <v>142</v>
      </c>
      <c r="I146" s="0" t="n">
        <v>2.82</v>
      </c>
      <c r="J146" s="0" t="n">
        <v>0.575</v>
      </c>
      <c r="K146" s="0" t="n">
        <v>195.25</v>
      </c>
      <c r="L146" s="12" t="n">
        <f aca="false">((J146-J145)*K145)+(((J146-J145)*(K146-K145))/2)</f>
        <v>0.779300000000001</v>
      </c>
      <c r="O146" s="0" t="n">
        <v>142</v>
      </c>
      <c r="P146" s="0" t="n">
        <v>2.82</v>
      </c>
      <c r="Q146" s="0" t="n">
        <v>0.588</v>
      </c>
      <c r="R146" s="0" t="n">
        <v>220.35</v>
      </c>
      <c r="S146" s="12" t="n">
        <f aca="false">((Q146-Q145)*R145)+(((Q146-Q145)*(R146-R145))/2)</f>
        <v>0.872500000000001</v>
      </c>
      <c r="V146" s="10" t="n">
        <f aca="false">AVERAGE(C146,J146,Q146)</f>
        <v>0.579666666666667</v>
      </c>
      <c r="W146" s="10" t="n">
        <f aca="false">AVERAGE(D146,K146,R146)</f>
        <v>312.833333333333</v>
      </c>
      <c r="X146" s="10"/>
      <c r="Y146" s="10" t="n">
        <f aca="false">V146/$AG$12</f>
        <v>0.0115933333333333</v>
      </c>
      <c r="Z146" s="10" t="n">
        <f aca="false">W146/$AJ$6</f>
        <v>14.7471047626367</v>
      </c>
      <c r="AA146" s="13" t="n">
        <f aca="false">((V146-V145)*W145)+(((V146-V145)*(W146-W145))/2)</f>
        <v>1.14054722222223</v>
      </c>
    </row>
    <row r="147" customFormat="false" ht="15" hidden="false" customHeight="false" outlineLevel="0" collapsed="false">
      <c r="A147" s="0" t="n">
        <v>143</v>
      </c>
      <c r="B147" s="0" t="n">
        <v>2.84</v>
      </c>
      <c r="C147" s="0" t="n">
        <v>0.579</v>
      </c>
      <c r="D147" s="0" t="n">
        <v>526.8</v>
      </c>
      <c r="E147" s="12" t="n">
        <f aca="false">((C147-C146)*D146)+(((C147-C146)*(D147-D146))/2)</f>
        <v>1.57455</v>
      </c>
      <c r="H147" s="0" t="n">
        <v>143</v>
      </c>
      <c r="I147" s="0" t="n">
        <v>2.84</v>
      </c>
      <c r="J147" s="0" t="n">
        <v>0.578</v>
      </c>
      <c r="K147" s="0" t="n">
        <v>196.05</v>
      </c>
      <c r="L147" s="12" t="n">
        <f aca="false">((J147-J146)*K146)+(((J147-J146)*(K147-K146))/2)</f>
        <v>0.586950000000001</v>
      </c>
      <c r="O147" s="0" t="n">
        <v>143</v>
      </c>
      <c r="P147" s="0" t="n">
        <v>2.84</v>
      </c>
      <c r="Q147" s="0" t="n">
        <v>0.591</v>
      </c>
      <c r="R147" s="0" t="n">
        <v>224</v>
      </c>
      <c r="S147" s="12" t="n">
        <f aca="false">((Q147-Q146)*R146)+(((Q147-Q146)*(R147-R146))/2)</f>
        <v>0.666525000000001</v>
      </c>
      <c r="V147" s="10" t="n">
        <f aca="false">AVERAGE(C147,J147,Q147)</f>
        <v>0.582666666666667</v>
      </c>
      <c r="W147" s="10" t="n">
        <f aca="false">AVERAGE(D147,K147,R147)</f>
        <v>315.616666666667</v>
      </c>
      <c r="X147" s="10"/>
      <c r="Y147" s="10" t="n">
        <f aca="false">V147/$AG$12</f>
        <v>0.0116533333333333</v>
      </c>
      <c r="Z147" s="10" t="n">
        <f aca="false">W147/$AJ$6</f>
        <v>14.8783123542914</v>
      </c>
      <c r="AA147" s="13" t="n">
        <f aca="false">((V147-V146)*W146)+(((V147-V146)*(W147-W146))/2)</f>
        <v>0.942674999999966</v>
      </c>
    </row>
    <row r="148" customFormat="false" ht="15" hidden="false" customHeight="false" outlineLevel="0" collapsed="false">
      <c r="A148" s="0" t="n">
        <v>144</v>
      </c>
      <c r="B148" s="0" t="n">
        <v>2.86</v>
      </c>
      <c r="C148" s="0" t="n">
        <v>0.585</v>
      </c>
      <c r="D148" s="0" t="n">
        <v>532.1</v>
      </c>
      <c r="E148" s="12" t="n">
        <f aca="false">((C148-C147)*D147)+(((C148-C147)*(D148-D147))/2)</f>
        <v>3.1767</v>
      </c>
      <c r="H148" s="0" t="n">
        <v>144</v>
      </c>
      <c r="I148" s="0" t="n">
        <v>2.86</v>
      </c>
      <c r="J148" s="0" t="n">
        <v>0.583</v>
      </c>
      <c r="K148" s="0" t="n">
        <v>199.15</v>
      </c>
      <c r="L148" s="12" t="n">
        <f aca="false">((J148-J147)*K147)+(((J148-J147)*(K148-K147))/2)</f>
        <v>0.988000000000001</v>
      </c>
      <c r="O148" s="0" t="n">
        <v>144</v>
      </c>
      <c r="P148" s="0" t="n">
        <v>2.86</v>
      </c>
      <c r="Q148" s="0" t="n">
        <v>0.596</v>
      </c>
      <c r="R148" s="0" t="n">
        <v>227.6</v>
      </c>
      <c r="S148" s="12" t="n">
        <f aca="false">((Q148-Q147)*R147)+(((Q148-Q147)*(R148-R147))/2)</f>
        <v>1.129</v>
      </c>
      <c r="V148" s="10" t="n">
        <f aca="false">AVERAGE(C148,J148,Q148)</f>
        <v>0.588</v>
      </c>
      <c r="W148" s="10" t="n">
        <f aca="false">AVERAGE(D148,K148,R148)</f>
        <v>319.616666666667</v>
      </c>
      <c r="X148" s="10"/>
      <c r="Y148" s="10" t="n">
        <f aca="false">V148/$AG$12</f>
        <v>0.01176</v>
      </c>
      <c r="Z148" s="10" t="n">
        <f aca="false">W148/$AJ$6</f>
        <v>15.0668741626576</v>
      </c>
      <c r="AA148" s="13" t="n">
        <f aca="false">((V148-V147)*W147)+(((V148-V147)*(W148-W147))/2)</f>
        <v>1.69395555555558</v>
      </c>
    </row>
    <row r="149" customFormat="false" ht="15" hidden="false" customHeight="false" outlineLevel="0" collapsed="false">
      <c r="A149" s="0" t="n">
        <v>145</v>
      </c>
      <c r="B149" s="0" t="n">
        <v>2.88</v>
      </c>
      <c r="C149" s="0" t="n">
        <v>0.589</v>
      </c>
      <c r="D149" s="0" t="n">
        <v>535.45</v>
      </c>
      <c r="E149" s="12" t="n">
        <f aca="false">((C149-C148)*D148)+(((C149-C148)*(D149-D148))/2)</f>
        <v>2.1351</v>
      </c>
      <c r="H149" s="0" t="n">
        <v>145</v>
      </c>
      <c r="I149" s="0" t="n">
        <v>2.88</v>
      </c>
      <c r="J149" s="0" t="n">
        <v>0.587</v>
      </c>
      <c r="K149" s="0" t="n">
        <v>200.8</v>
      </c>
      <c r="L149" s="12" t="n">
        <f aca="false">((J149-J148)*K148)+(((J149-J148)*(K149-K148))/2)</f>
        <v>0.799900000000001</v>
      </c>
      <c r="O149" s="0" t="n">
        <v>145</v>
      </c>
      <c r="P149" s="0" t="n">
        <v>2.88</v>
      </c>
      <c r="Q149" s="0" t="n">
        <v>0.6</v>
      </c>
      <c r="R149" s="0" t="n">
        <v>230.95</v>
      </c>
      <c r="S149" s="12" t="n">
        <f aca="false">((Q149-Q148)*R148)+(((Q149-Q148)*(R149-R148))/2)</f>
        <v>0.917100000000001</v>
      </c>
      <c r="V149" s="10" t="n">
        <f aca="false">AVERAGE(C149,J149,Q149)</f>
        <v>0.592</v>
      </c>
      <c r="W149" s="10" t="n">
        <f aca="false">AVERAGE(D149,K149,R149)</f>
        <v>322.4</v>
      </c>
      <c r="X149" s="10"/>
      <c r="Y149" s="10" t="n">
        <f aca="false">V149/$AG$12</f>
        <v>0.01184</v>
      </c>
      <c r="Z149" s="10" t="n">
        <f aca="false">W149/$AJ$6</f>
        <v>15.1980817543124</v>
      </c>
      <c r="AA149" s="13" t="n">
        <f aca="false">((V149-V148)*W148)+(((V149-V148)*(W149-W148))/2)</f>
        <v>1.28403333333333</v>
      </c>
    </row>
    <row r="150" customFormat="false" ht="15" hidden="false" customHeight="false" outlineLevel="0" collapsed="false">
      <c r="A150" s="0" t="n">
        <v>146</v>
      </c>
      <c r="B150" s="0" t="n">
        <v>2.9</v>
      </c>
      <c r="C150" s="0" t="n">
        <v>0.592</v>
      </c>
      <c r="D150" s="0" t="n">
        <v>540.45</v>
      </c>
      <c r="E150" s="12" t="n">
        <f aca="false">((C150-C149)*D149)+(((C150-C149)*(D150-D149))/2)</f>
        <v>1.61385</v>
      </c>
      <c r="H150" s="0" t="n">
        <v>146</v>
      </c>
      <c r="I150" s="0" t="n">
        <v>2.9</v>
      </c>
      <c r="J150" s="0" t="n">
        <v>0.591</v>
      </c>
      <c r="K150" s="0" t="n">
        <v>203.9</v>
      </c>
      <c r="L150" s="12" t="n">
        <f aca="false">((J150-J149)*K149)+(((J150-J149)*(K150-K149))/2)</f>
        <v>0.809400000000001</v>
      </c>
      <c r="O150" s="0" t="n">
        <v>146</v>
      </c>
      <c r="P150" s="0" t="n">
        <v>2.9</v>
      </c>
      <c r="Q150" s="0" t="n">
        <v>0.605</v>
      </c>
      <c r="R150" s="0" t="n">
        <v>234.9</v>
      </c>
      <c r="S150" s="12" t="n">
        <f aca="false">((Q150-Q149)*R149)+(((Q150-Q149)*(R150-R149))/2)</f>
        <v>1.164625</v>
      </c>
      <c r="V150" s="10" t="n">
        <f aca="false">AVERAGE(C150,J150,Q150)</f>
        <v>0.596</v>
      </c>
      <c r="W150" s="10" t="n">
        <f aca="false">AVERAGE(D150,K150,R150)</f>
        <v>326.416666666667</v>
      </c>
      <c r="X150" s="10"/>
      <c r="Y150" s="10" t="n">
        <f aca="false">V150/$AG$12</f>
        <v>0.01192</v>
      </c>
      <c r="Z150" s="10" t="n">
        <f aca="false">W150/$AJ$6</f>
        <v>15.3874292368801</v>
      </c>
      <c r="AA150" s="13" t="n">
        <f aca="false">((V150-V149)*W149)+(((V150-V149)*(W150-W149))/2)</f>
        <v>1.29763333333333</v>
      </c>
    </row>
    <row r="151" customFormat="false" ht="15" hidden="false" customHeight="false" outlineLevel="0" collapsed="false">
      <c r="A151" s="0" t="n">
        <v>147</v>
      </c>
      <c r="B151" s="0" t="n">
        <v>2.92</v>
      </c>
      <c r="C151" s="0" t="n">
        <v>0.596</v>
      </c>
      <c r="D151" s="0" t="n">
        <v>545.2</v>
      </c>
      <c r="E151" s="12" t="n">
        <f aca="false">((C151-C150)*D150)+(((C151-C150)*(D151-D150))/2)</f>
        <v>2.1713</v>
      </c>
      <c r="H151" s="0" t="n">
        <v>147</v>
      </c>
      <c r="I151" s="0" t="n">
        <v>2.92</v>
      </c>
      <c r="J151" s="0" t="n">
        <v>0.595</v>
      </c>
      <c r="K151" s="0" t="n">
        <v>205.85</v>
      </c>
      <c r="L151" s="12" t="n">
        <f aca="false">((J151-J150)*K150)+(((J151-J150)*(K151-K150))/2)</f>
        <v>0.819500000000001</v>
      </c>
      <c r="O151" s="0" t="n">
        <v>147</v>
      </c>
      <c r="P151" s="0" t="n">
        <v>2.92</v>
      </c>
      <c r="Q151" s="0" t="n">
        <v>0.609</v>
      </c>
      <c r="R151" s="0" t="n">
        <v>239.05</v>
      </c>
      <c r="S151" s="12" t="n">
        <f aca="false">((Q151-Q150)*R150)+(((Q151-Q150)*(R151-R150))/2)</f>
        <v>0.947900000000001</v>
      </c>
      <c r="V151" s="10" t="n">
        <f aca="false">AVERAGE(C151,J151,Q151)</f>
        <v>0.6</v>
      </c>
      <c r="W151" s="10" t="n">
        <f aca="false">AVERAGE(D151,K151,R151)</f>
        <v>330.033333333333</v>
      </c>
      <c r="X151" s="10"/>
      <c r="Y151" s="10" t="n">
        <f aca="false">V151/$AG$12</f>
        <v>0.012</v>
      </c>
      <c r="Z151" s="10" t="n">
        <f aca="false">W151/$AJ$6</f>
        <v>15.5579205386111</v>
      </c>
      <c r="AA151" s="13" t="n">
        <f aca="false">((V151-V150)*W150)+(((V151-V150)*(W151-W150))/2)</f>
        <v>1.3129</v>
      </c>
    </row>
    <row r="152" customFormat="false" ht="15" hidden="false" customHeight="false" outlineLevel="0" collapsed="false">
      <c r="A152" s="0" t="n">
        <v>148</v>
      </c>
      <c r="B152" s="0" t="n">
        <v>2.94</v>
      </c>
      <c r="C152" s="0" t="n">
        <v>0.599</v>
      </c>
      <c r="D152" s="0" t="n">
        <v>550.25</v>
      </c>
      <c r="E152" s="12" t="n">
        <f aca="false">((C152-C151)*D151)+(((C152-C151)*(D152-D151))/2)</f>
        <v>1.643175</v>
      </c>
      <c r="H152" s="0" t="n">
        <v>148</v>
      </c>
      <c r="I152" s="0" t="n">
        <v>2.94</v>
      </c>
      <c r="J152" s="0" t="n">
        <v>0.599</v>
      </c>
      <c r="K152" s="0" t="n">
        <v>208.65</v>
      </c>
      <c r="L152" s="12" t="n">
        <f aca="false">((J152-J151)*K151)+(((J152-J151)*(K152-K151))/2)</f>
        <v>0.829000000000001</v>
      </c>
      <c r="O152" s="0" t="n">
        <v>148</v>
      </c>
      <c r="P152" s="0" t="n">
        <v>2.94</v>
      </c>
      <c r="Q152" s="0" t="n">
        <v>0.613</v>
      </c>
      <c r="R152" s="0" t="n">
        <v>242.4</v>
      </c>
      <c r="S152" s="12" t="n">
        <f aca="false">((Q152-Q151)*R151)+(((Q152-Q151)*(R152-R151))/2)</f>
        <v>0.962900000000001</v>
      </c>
      <c r="V152" s="10" t="n">
        <f aca="false">AVERAGE(C152,J152,Q152)</f>
        <v>0.603666666666667</v>
      </c>
      <c r="W152" s="10" t="n">
        <f aca="false">AVERAGE(D152,K152,R152)</f>
        <v>333.766666666667</v>
      </c>
      <c r="X152" s="10"/>
      <c r="Y152" s="10" t="n">
        <f aca="false">V152/$AG$12</f>
        <v>0.0120733333333333</v>
      </c>
      <c r="Z152" s="10" t="n">
        <f aca="false">W152/$AJ$6</f>
        <v>15.7339115597529</v>
      </c>
      <c r="AA152" s="13" t="n">
        <f aca="false">((V152-V151)*W151)+(((V152-V151)*(W152-W151))/2)</f>
        <v>1.21696666666668</v>
      </c>
    </row>
    <row r="153" customFormat="false" ht="15" hidden="false" customHeight="false" outlineLevel="0" collapsed="false">
      <c r="A153" s="0" t="n">
        <v>149</v>
      </c>
      <c r="B153" s="0" t="n">
        <v>2.96</v>
      </c>
      <c r="C153" s="0" t="n">
        <v>0.603</v>
      </c>
      <c r="D153" s="0" t="n">
        <v>554.45</v>
      </c>
      <c r="E153" s="12" t="n">
        <f aca="false">((C153-C152)*D152)+(((C153-C152)*(D153-D152))/2)</f>
        <v>2.2094</v>
      </c>
      <c r="H153" s="0" t="n">
        <v>149</v>
      </c>
      <c r="I153" s="0" t="n">
        <v>2.96</v>
      </c>
      <c r="J153" s="0" t="n">
        <v>0.602</v>
      </c>
      <c r="K153" s="0" t="n">
        <v>210.3</v>
      </c>
      <c r="L153" s="12" t="n">
        <f aca="false">((J153-J152)*K152)+(((J153-J152)*(K153-K152))/2)</f>
        <v>0.628425000000001</v>
      </c>
      <c r="O153" s="0" t="n">
        <v>149</v>
      </c>
      <c r="P153" s="0" t="n">
        <v>2.96</v>
      </c>
      <c r="Q153" s="0" t="n">
        <v>0.615</v>
      </c>
      <c r="R153" s="0" t="n">
        <v>246.35</v>
      </c>
      <c r="S153" s="12" t="n">
        <f aca="false">((Q153-Q152)*R152)+(((Q153-Q152)*(R153-R152))/2)</f>
        <v>0.48875</v>
      </c>
      <c r="V153" s="10" t="n">
        <f aca="false">AVERAGE(C153,J153,Q153)</f>
        <v>0.606666666666667</v>
      </c>
      <c r="W153" s="10" t="n">
        <f aca="false">AVERAGE(D153,K153,R153)</f>
        <v>337.033333333333</v>
      </c>
      <c r="X153" s="10"/>
      <c r="Y153" s="10" t="n">
        <f aca="false">V153/$AG$12</f>
        <v>0.0121333333333333</v>
      </c>
      <c r="Z153" s="10" t="n">
        <f aca="false">W153/$AJ$6</f>
        <v>15.8879037032519</v>
      </c>
      <c r="AA153" s="13" t="n">
        <f aca="false">((V153-V152)*W152)+(((V153-V152)*(W153-W152))/2)</f>
        <v>1.00619999999996</v>
      </c>
    </row>
    <row r="154" customFormat="false" ht="15" hidden="false" customHeight="false" outlineLevel="0" collapsed="false">
      <c r="A154" s="0" t="n">
        <v>150</v>
      </c>
      <c r="B154" s="0" t="n">
        <v>2.98</v>
      </c>
      <c r="C154" s="0" t="n">
        <v>0.606</v>
      </c>
      <c r="D154" s="0" t="n">
        <v>560.05</v>
      </c>
      <c r="E154" s="12" t="n">
        <f aca="false">((C154-C153)*D153)+(((C154-C153)*(D154-D153))/2)</f>
        <v>1.67175</v>
      </c>
      <c r="H154" s="0" t="n">
        <v>150</v>
      </c>
      <c r="I154" s="0" t="n">
        <v>2.98</v>
      </c>
      <c r="J154" s="0" t="n">
        <v>0.606</v>
      </c>
      <c r="K154" s="0" t="n">
        <v>212.85</v>
      </c>
      <c r="L154" s="12" t="n">
        <f aca="false">((J154-J153)*K153)+(((J154-J153)*(K154-K153))/2)</f>
        <v>0.846300000000001</v>
      </c>
      <c r="O154" s="0" t="n">
        <v>150</v>
      </c>
      <c r="P154" s="0" t="n">
        <v>2.98</v>
      </c>
      <c r="Q154" s="0" t="n">
        <v>0.619</v>
      </c>
      <c r="R154" s="0" t="n">
        <v>250.25</v>
      </c>
      <c r="S154" s="12" t="n">
        <f aca="false">((Q154-Q153)*R153)+(((Q154-Q153)*(R154-R153))/2)</f>
        <v>0.993200000000001</v>
      </c>
      <c r="V154" s="10" t="n">
        <f aca="false">AVERAGE(C154,J154,Q154)</f>
        <v>0.610333333333333</v>
      </c>
      <c r="W154" s="10" t="n">
        <f aca="false">AVERAGE(D154,K154,R154)</f>
        <v>341.05</v>
      </c>
      <c r="X154" s="10"/>
      <c r="Y154" s="10" t="n">
        <f aca="false">V154/$AG$12</f>
        <v>0.0122066666666667</v>
      </c>
      <c r="Z154" s="10" t="n">
        <f aca="false">W154/$AJ$6</f>
        <v>16.0772511858196</v>
      </c>
      <c r="AA154" s="13" t="n">
        <f aca="false">((V154-V153)*W153)+(((V154-V153)*(W154-W153))/2)</f>
        <v>1.24315277777779</v>
      </c>
    </row>
    <row r="155" customFormat="false" ht="15" hidden="false" customHeight="false" outlineLevel="0" collapsed="false">
      <c r="A155" s="0" t="n">
        <v>151</v>
      </c>
      <c r="B155" s="0" t="n">
        <v>3</v>
      </c>
      <c r="C155" s="0" t="n">
        <v>0.609</v>
      </c>
      <c r="D155" s="0" t="n">
        <v>564.2</v>
      </c>
      <c r="E155" s="12" t="n">
        <f aca="false">((C155-C154)*D154)+(((C155-C154)*(D155-D154))/2)</f>
        <v>1.686375</v>
      </c>
      <c r="H155" s="0" t="n">
        <v>151</v>
      </c>
      <c r="I155" s="0" t="n">
        <v>3</v>
      </c>
      <c r="J155" s="0" t="n">
        <v>0.609</v>
      </c>
      <c r="K155" s="0" t="n">
        <v>215.35</v>
      </c>
      <c r="L155" s="12" t="n">
        <f aca="false">((J155-J154)*K154)+(((J155-J154)*(K155-K154))/2)</f>
        <v>0.642300000000001</v>
      </c>
      <c r="O155" s="0" t="n">
        <v>151</v>
      </c>
      <c r="P155" s="0" t="n">
        <v>3</v>
      </c>
      <c r="Q155" s="0" t="n">
        <v>0.624</v>
      </c>
      <c r="R155" s="0" t="n">
        <v>254.7</v>
      </c>
      <c r="S155" s="12" t="n">
        <f aca="false">((Q155-Q154)*R154)+(((Q155-Q154)*(R155-R154))/2)</f>
        <v>1.262375</v>
      </c>
      <c r="V155" s="10" t="n">
        <f aca="false">AVERAGE(C155,J155,Q155)</f>
        <v>0.614</v>
      </c>
      <c r="W155" s="10" t="n">
        <f aca="false">AVERAGE(D155,K155,R155)</f>
        <v>344.75</v>
      </c>
      <c r="X155" s="10"/>
      <c r="Y155" s="10" t="n">
        <f aca="false">V155/$AG$12</f>
        <v>0.01228</v>
      </c>
      <c r="Z155" s="10" t="n">
        <f aca="false">W155/$AJ$6</f>
        <v>16.2516708585583</v>
      </c>
      <c r="AA155" s="13" t="n">
        <f aca="false">((V155-V154)*W154)+(((V155-V154)*(W155-W154))/2)</f>
        <v>1.25730000000001</v>
      </c>
    </row>
    <row r="156" customFormat="false" ht="15" hidden="false" customHeight="false" outlineLevel="0" collapsed="false">
      <c r="A156" s="0" t="n">
        <v>152</v>
      </c>
      <c r="B156" s="0" t="n">
        <v>3.02</v>
      </c>
      <c r="C156" s="0" t="n">
        <v>0.614</v>
      </c>
      <c r="D156" s="0" t="n">
        <v>569.25</v>
      </c>
      <c r="E156" s="12" t="n">
        <f aca="false">((C156-C155)*D155)+(((C156-C155)*(D156-D155))/2)</f>
        <v>2.833625</v>
      </c>
      <c r="H156" s="0" t="n">
        <v>152</v>
      </c>
      <c r="I156" s="0" t="n">
        <v>3.02</v>
      </c>
      <c r="J156" s="0" t="n">
        <v>0.614</v>
      </c>
      <c r="K156" s="0" t="n">
        <v>217</v>
      </c>
      <c r="L156" s="12" t="n">
        <f aca="false">((J156-J155)*K155)+(((J156-J155)*(K156-K155))/2)</f>
        <v>1.080875</v>
      </c>
      <c r="O156" s="0" t="n">
        <v>152</v>
      </c>
      <c r="P156" s="0" t="n">
        <v>3.02</v>
      </c>
      <c r="Q156" s="0" t="n">
        <v>0.627</v>
      </c>
      <c r="R156" s="0" t="n">
        <v>259.2</v>
      </c>
      <c r="S156" s="12" t="n">
        <f aca="false">((Q156-Q155)*R155)+(((Q156-Q155)*(R156-R155))/2)</f>
        <v>0.770850000000001</v>
      </c>
      <c r="V156" s="10" t="n">
        <f aca="false">AVERAGE(C156,J156,Q156)</f>
        <v>0.618333333333333</v>
      </c>
      <c r="W156" s="10" t="n">
        <f aca="false">AVERAGE(D156,K156,R156)</f>
        <v>348.483333333333</v>
      </c>
      <c r="X156" s="10"/>
      <c r="Y156" s="10" t="n">
        <f aca="false">V156/$AG$12</f>
        <v>0.0123666666666667</v>
      </c>
      <c r="Z156" s="10" t="n">
        <f aca="false">W156/$AJ$6</f>
        <v>16.4276618797001</v>
      </c>
      <c r="AA156" s="13" t="n">
        <f aca="false">((V156-V155)*W155)+(((V156-V155)*(W156-W155))/2)</f>
        <v>1.50200555555554</v>
      </c>
    </row>
    <row r="157" customFormat="false" ht="15" hidden="false" customHeight="false" outlineLevel="0" collapsed="false">
      <c r="A157" s="0" t="n">
        <v>153</v>
      </c>
      <c r="B157" s="0" t="n">
        <v>3.04</v>
      </c>
      <c r="C157" s="0" t="n">
        <v>0.618</v>
      </c>
      <c r="D157" s="0" t="n">
        <v>574.25</v>
      </c>
      <c r="E157" s="12" t="n">
        <f aca="false">((C157-C156)*D156)+(((C157-C156)*(D157-D156))/2)</f>
        <v>2.287</v>
      </c>
      <c r="H157" s="0" t="n">
        <v>153</v>
      </c>
      <c r="I157" s="0" t="n">
        <v>3.04</v>
      </c>
      <c r="J157" s="0" t="n">
        <v>0.618</v>
      </c>
      <c r="K157" s="0" t="n">
        <v>219.55</v>
      </c>
      <c r="L157" s="12" t="n">
        <f aca="false">((J157-J156)*K156)+(((J157-J156)*(K157-K156))/2)</f>
        <v>0.873100000000001</v>
      </c>
      <c r="O157" s="0" t="n">
        <v>153</v>
      </c>
      <c r="P157" s="0" t="n">
        <v>3.04</v>
      </c>
      <c r="Q157" s="0" t="n">
        <v>0.631</v>
      </c>
      <c r="R157" s="0" t="n">
        <v>262.8</v>
      </c>
      <c r="S157" s="12" t="n">
        <f aca="false">((Q157-Q156)*R156)+(((Q157-Q156)*(R157-R156))/2)</f>
        <v>1.044</v>
      </c>
      <c r="V157" s="10" t="n">
        <f aca="false">AVERAGE(C157,J157,Q157)</f>
        <v>0.622333333333333</v>
      </c>
      <c r="W157" s="10" t="n">
        <f aca="false">AVERAGE(D157,K157,R157)</f>
        <v>352.2</v>
      </c>
      <c r="X157" s="10"/>
      <c r="Y157" s="10" t="n">
        <f aca="false">V157/$AG$12</f>
        <v>0.0124466666666667</v>
      </c>
      <c r="Z157" s="10" t="n">
        <f aca="false">W157/$AJ$6</f>
        <v>16.6028672266403</v>
      </c>
      <c r="AA157" s="13" t="n">
        <f aca="false">((V157-V156)*W156)+(((V157-V156)*(W157-W156))/2)</f>
        <v>1.40136666666667</v>
      </c>
    </row>
    <row r="158" customFormat="false" ht="15" hidden="false" customHeight="false" outlineLevel="0" collapsed="false">
      <c r="A158" s="0" t="n">
        <v>154</v>
      </c>
      <c r="B158" s="0" t="n">
        <v>3.06</v>
      </c>
      <c r="C158" s="0" t="n">
        <v>0.62</v>
      </c>
      <c r="D158" s="0" t="n">
        <v>578.45</v>
      </c>
      <c r="E158" s="12" t="n">
        <f aca="false">((C158-C157)*D157)+(((C158-C157)*(D158-D157))/2)</f>
        <v>1.1527</v>
      </c>
      <c r="H158" s="0" t="n">
        <v>154</v>
      </c>
      <c r="I158" s="0" t="n">
        <v>3.06</v>
      </c>
      <c r="J158" s="0" t="n">
        <v>0.621</v>
      </c>
      <c r="K158" s="0" t="n">
        <v>221.75</v>
      </c>
      <c r="L158" s="12" t="n">
        <f aca="false">((J158-J157)*K157)+(((J158-J157)*(K158-K157))/2)</f>
        <v>0.661950000000001</v>
      </c>
      <c r="O158" s="0" t="n">
        <v>154</v>
      </c>
      <c r="P158" s="0" t="n">
        <v>3.06</v>
      </c>
      <c r="Q158" s="0" t="n">
        <v>0.635</v>
      </c>
      <c r="R158" s="0" t="n">
        <v>263.95</v>
      </c>
      <c r="S158" s="12" t="n">
        <f aca="false">((Q158-Q157)*R157)+(((Q158-Q157)*(R158-R157))/2)</f>
        <v>1.0535</v>
      </c>
      <c r="V158" s="10" t="n">
        <f aca="false">AVERAGE(C158,J158,Q158)</f>
        <v>0.625333333333333</v>
      </c>
      <c r="W158" s="10" t="n">
        <f aca="false">AVERAGE(D158,K158,R158)</f>
        <v>354.716666666667</v>
      </c>
      <c r="X158" s="10"/>
      <c r="Y158" s="10" t="n">
        <f aca="false">V158/$AG$12</f>
        <v>0.0125066666666667</v>
      </c>
      <c r="Z158" s="10" t="n">
        <f aca="false">W158/$AJ$6</f>
        <v>16.7215040310706</v>
      </c>
      <c r="AA158" s="13" t="n">
        <f aca="false">((V158-V157)*W157)+(((V158-V157)*(W158-W157))/2)</f>
        <v>1.060375</v>
      </c>
    </row>
    <row r="159" customFormat="false" ht="15" hidden="false" customHeight="false" outlineLevel="0" collapsed="false">
      <c r="A159" s="0" t="n">
        <v>155</v>
      </c>
      <c r="B159" s="0" t="n">
        <v>3.08</v>
      </c>
      <c r="C159" s="0" t="n">
        <v>0.624</v>
      </c>
      <c r="D159" s="0" t="n">
        <v>583.5</v>
      </c>
      <c r="E159" s="12" t="n">
        <f aca="false">((C159-C158)*D158)+(((C159-C158)*(D159-D158))/2)</f>
        <v>2.3239</v>
      </c>
      <c r="H159" s="0" t="n">
        <v>155</v>
      </c>
      <c r="I159" s="0" t="n">
        <v>3.08</v>
      </c>
      <c r="J159" s="0" t="n">
        <v>0.626</v>
      </c>
      <c r="K159" s="0" t="n">
        <v>224.3</v>
      </c>
      <c r="L159" s="12" t="n">
        <f aca="false">((J159-J158)*K158)+(((J159-J158)*(K159-K158))/2)</f>
        <v>1.115125</v>
      </c>
      <c r="O159" s="0" t="n">
        <v>155</v>
      </c>
      <c r="P159" s="0" t="n">
        <v>3.08</v>
      </c>
      <c r="Q159" s="0" t="n">
        <v>0.639</v>
      </c>
      <c r="R159" s="0" t="n">
        <v>263.65</v>
      </c>
      <c r="S159" s="12" t="n">
        <f aca="false">((Q159-Q158)*R158)+(((Q159-Q158)*(R159-R158))/2)</f>
        <v>1.0552</v>
      </c>
      <c r="V159" s="10" t="n">
        <f aca="false">AVERAGE(C159,J159,Q159)</f>
        <v>0.629666666666667</v>
      </c>
      <c r="W159" s="10" t="n">
        <f aca="false">AVERAGE(D159,K159,R159)</f>
        <v>357.15</v>
      </c>
      <c r="X159" s="10"/>
      <c r="Y159" s="10" t="n">
        <f aca="false">V159/$AG$12</f>
        <v>0.0125933333333333</v>
      </c>
      <c r="Z159" s="10" t="n">
        <f aca="false">W159/$AJ$6</f>
        <v>16.8362124644934</v>
      </c>
      <c r="AA159" s="13" t="n">
        <f aca="false">((V159-V158)*W158)+(((V159-V158)*(W159-W158))/2)</f>
        <v>1.54237777777781</v>
      </c>
    </row>
    <row r="160" customFormat="false" ht="15" hidden="false" customHeight="false" outlineLevel="0" collapsed="false">
      <c r="A160" s="0" t="n">
        <v>156</v>
      </c>
      <c r="B160" s="0" t="n">
        <v>3.1</v>
      </c>
      <c r="C160" s="0" t="n">
        <v>0.628</v>
      </c>
      <c r="D160" s="0" t="n">
        <v>588.25</v>
      </c>
      <c r="E160" s="12" t="n">
        <f aca="false">((C160-C159)*D159)+(((C160-C159)*(D160-D159))/2)</f>
        <v>2.3435</v>
      </c>
      <c r="H160" s="0" t="n">
        <v>156</v>
      </c>
      <c r="I160" s="0" t="n">
        <v>3.1</v>
      </c>
      <c r="J160" s="0" t="n">
        <v>0.629</v>
      </c>
      <c r="K160" s="0" t="n">
        <v>225.95</v>
      </c>
      <c r="L160" s="12" t="n">
        <f aca="false">((J160-J159)*K159)+(((J160-J159)*(K160-K159))/2)</f>
        <v>0.675375000000001</v>
      </c>
      <c r="O160" s="0" t="n">
        <v>156</v>
      </c>
      <c r="P160" s="0" t="n">
        <v>3.1</v>
      </c>
      <c r="Q160" s="0" t="n">
        <v>0.642</v>
      </c>
      <c r="R160" s="0" t="n">
        <v>264.75</v>
      </c>
      <c r="S160" s="12" t="n">
        <f aca="false">((Q160-Q159)*R159)+(((Q160-Q159)*(R160-R159))/2)</f>
        <v>0.792600000000001</v>
      </c>
      <c r="V160" s="10" t="n">
        <f aca="false">AVERAGE(C160,J160,Q160)</f>
        <v>0.633</v>
      </c>
      <c r="W160" s="10" t="n">
        <f aca="false">AVERAGE(D160,K160,R160)</f>
        <v>359.65</v>
      </c>
      <c r="X160" s="10"/>
      <c r="Y160" s="10" t="n">
        <f aca="false">V160/$AG$12</f>
        <v>0.01266</v>
      </c>
      <c r="Z160" s="10" t="n">
        <f aca="false">W160/$AJ$6</f>
        <v>16.9540635947222</v>
      </c>
      <c r="AA160" s="13" t="n">
        <f aca="false">((V160-V159)*W159)+(((V160-V159)*(W160-W159))/2)</f>
        <v>1.19466666666665</v>
      </c>
    </row>
    <row r="161" customFormat="false" ht="15" hidden="false" customHeight="false" outlineLevel="0" collapsed="false">
      <c r="A161" s="0" t="n">
        <v>157</v>
      </c>
      <c r="B161" s="0" t="n">
        <v>3.12</v>
      </c>
      <c r="C161" s="0" t="n">
        <v>0.631</v>
      </c>
      <c r="D161" s="0" t="n">
        <v>593.8</v>
      </c>
      <c r="E161" s="12" t="n">
        <f aca="false">((C161-C160)*D160)+(((C161-C160)*(D161-D160))/2)</f>
        <v>1.773075</v>
      </c>
      <c r="H161" s="0" t="n">
        <v>157</v>
      </c>
      <c r="I161" s="0" t="n">
        <v>3.12</v>
      </c>
      <c r="J161" s="0" t="n">
        <v>0.633</v>
      </c>
      <c r="K161" s="0" t="n">
        <v>228.2</v>
      </c>
      <c r="L161" s="12" t="n">
        <f aca="false">((J161-J160)*K160)+(((J161-J160)*(K161-K160))/2)</f>
        <v>0.908300000000001</v>
      </c>
      <c r="O161" s="0" t="n">
        <v>157</v>
      </c>
      <c r="P161" s="0" t="n">
        <v>3.12</v>
      </c>
      <c r="Q161" s="0" t="n">
        <v>0.646</v>
      </c>
      <c r="R161" s="0" t="n">
        <v>265.6</v>
      </c>
      <c r="S161" s="12" t="n">
        <f aca="false">((Q161-Q160)*R160)+(((Q161-Q160)*(R161-R160))/2)</f>
        <v>1.0607</v>
      </c>
      <c r="V161" s="10" t="n">
        <f aca="false">AVERAGE(C161,J161,Q161)</f>
        <v>0.636666666666667</v>
      </c>
      <c r="W161" s="10" t="n">
        <f aca="false">AVERAGE(D161,K161,R161)</f>
        <v>362.533333333333</v>
      </c>
      <c r="X161" s="10"/>
      <c r="Y161" s="10" t="n">
        <f aca="false">V161/$AG$12</f>
        <v>0.0127333333333333</v>
      </c>
      <c r="Z161" s="10" t="n">
        <f aca="false">W161/$AJ$6</f>
        <v>17.0899852315862</v>
      </c>
      <c r="AA161" s="13" t="n">
        <f aca="false">((V161-V160)*W160)+(((V161-V160)*(W161-W160))/2)</f>
        <v>1.32400277777779</v>
      </c>
    </row>
    <row r="162" customFormat="false" ht="15" hidden="false" customHeight="false" outlineLevel="0" collapsed="false">
      <c r="A162" s="0" t="n">
        <v>158</v>
      </c>
      <c r="B162" s="0" t="n">
        <v>3.14</v>
      </c>
      <c r="C162" s="0" t="n">
        <v>0.635</v>
      </c>
      <c r="D162" s="0" t="n">
        <v>598.85</v>
      </c>
      <c r="E162" s="12" t="n">
        <f aca="false">((C162-C161)*D161)+(((C162-C161)*(D162-D161))/2)</f>
        <v>2.3853</v>
      </c>
      <c r="H162" s="0" t="n">
        <v>158</v>
      </c>
      <c r="I162" s="0" t="n">
        <v>3.14</v>
      </c>
      <c r="J162" s="0" t="n">
        <v>0.637</v>
      </c>
      <c r="K162" s="0" t="n">
        <v>232.1</v>
      </c>
      <c r="L162" s="12" t="n">
        <f aca="false">((J162-J161)*K161)+(((J162-J161)*(K162-K161))/2)</f>
        <v>0.920600000000001</v>
      </c>
      <c r="O162" s="0" t="n">
        <v>158</v>
      </c>
      <c r="P162" s="0" t="n">
        <v>3.14</v>
      </c>
      <c r="Q162" s="0" t="n">
        <v>0.65</v>
      </c>
      <c r="R162" s="0" t="n">
        <v>266.45</v>
      </c>
      <c r="S162" s="12" t="n">
        <f aca="false">((Q162-Q161)*R161)+(((Q162-Q161)*(R162-R161))/2)</f>
        <v>1.0641</v>
      </c>
      <c r="V162" s="10" t="n">
        <f aca="false">AVERAGE(C162,J162,Q162)</f>
        <v>0.640666666666667</v>
      </c>
      <c r="W162" s="10" t="n">
        <f aca="false">AVERAGE(D162,K162,R162)</f>
        <v>365.8</v>
      </c>
      <c r="X162" s="10"/>
      <c r="Y162" s="10" t="n">
        <f aca="false">V162/$AG$12</f>
        <v>0.0128133333333333</v>
      </c>
      <c r="Z162" s="10" t="n">
        <f aca="false">W162/$AJ$6</f>
        <v>17.2439773750852</v>
      </c>
      <c r="AA162" s="13" t="n">
        <f aca="false">((V162-V161)*W161)+(((V162-V161)*(W162-W161))/2)</f>
        <v>1.45666666666667</v>
      </c>
    </row>
    <row r="163" customFormat="false" ht="15" hidden="false" customHeight="false" outlineLevel="0" collapsed="false">
      <c r="A163" s="0" t="n">
        <v>159</v>
      </c>
      <c r="B163" s="0" t="n">
        <v>3.16</v>
      </c>
      <c r="C163" s="0" t="n">
        <v>0.638</v>
      </c>
      <c r="D163" s="0" t="n">
        <v>603.9</v>
      </c>
      <c r="E163" s="12" t="n">
        <f aca="false">((C163-C162)*D162)+(((C163-C162)*(D163-D162))/2)</f>
        <v>1.804125</v>
      </c>
      <c r="H163" s="0" t="n">
        <v>159</v>
      </c>
      <c r="I163" s="0" t="n">
        <v>3.16</v>
      </c>
      <c r="J163" s="0" t="n">
        <v>0.641</v>
      </c>
      <c r="K163" s="0" t="n">
        <v>233.5</v>
      </c>
      <c r="L163" s="12" t="n">
        <f aca="false">((J163-J162)*K162)+(((J163-J162)*(K163-K162))/2)</f>
        <v>0.931200000000001</v>
      </c>
      <c r="O163" s="0" t="n">
        <v>159</v>
      </c>
      <c r="P163" s="0" t="n">
        <v>3.16</v>
      </c>
      <c r="Q163" s="0" t="n">
        <v>0.655</v>
      </c>
      <c r="R163" s="0" t="n">
        <v>266.45</v>
      </c>
      <c r="S163" s="12" t="n">
        <f aca="false">((Q163-Q162)*R162)+(((Q163-Q162)*(R163-R162))/2)</f>
        <v>1.33225</v>
      </c>
      <c r="V163" s="10" t="n">
        <f aca="false">AVERAGE(C163,J163,Q163)</f>
        <v>0.644666666666667</v>
      </c>
      <c r="W163" s="10" t="n">
        <f aca="false">AVERAGE(D163,K163,R163)</f>
        <v>367.95</v>
      </c>
      <c r="X163" s="10"/>
      <c r="Y163" s="10" t="n">
        <f aca="false">V163/$AG$12</f>
        <v>0.0128933333333333</v>
      </c>
      <c r="Z163" s="10" t="n">
        <f aca="false">W163/$AJ$6</f>
        <v>17.345329347082</v>
      </c>
      <c r="AA163" s="13" t="n">
        <f aca="false">((V163-V162)*W162)+(((V163-V162)*(W163-W162))/2)</f>
        <v>1.4675</v>
      </c>
    </row>
    <row r="164" customFormat="false" ht="15" hidden="false" customHeight="false" outlineLevel="0" collapsed="false">
      <c r="A164" s="0" t="n">
        <v>160</v>
      </c>
      <c r="B164" s="0" t="n">
        <v>3.18</v>
      </c>
      <c r="C164" s="0" t="n">
        <v>0.641</v>
      </c>
      <c r="D164" s="0" t="n">
        <v>609.2</v>
      </c>
      <c r="E164" s="12" t="n">
        <f aca="false">((C164-C163)*D163)+(((C164-C163)*(D164-D163))/2)</f>
        <v>1.81965</v>
      </c>
      <c r="H164" s="0" t="n">
        <v>160</v>
      </c>
      <c r="I164" s="0" t="n">
        <v>3.18</v>
      </c>
      <c r="J164" s="0" t="n">
        <v>0.644</v>
      </c>
      <c r="K164" s="0" t="n">
        <v>235.75</v>
      </c>
      <c r="L164" s="12" t="n">
        <f aca="false">((J164-J163)*K163)+(((J164-J163)*(K164-K163))/2)</f>
        <v>0.703875000000001</v>
      </c>
      <c r="O164" s="0" t="n">
        <v>160</v>
      </c>
      <c r="P164" s="0" t="n">
        <v>3.18</v>
      </c>
      <c r="Q164" s="0" t="n">
        <v>0.659</v>
      </c>
      <c r="R164" s="0" t="n">
        <v>267.55</v>
      </c>
      <c r="S164" s="12" t="n">
        <f aca="false">((Q164-Q163)*R163)+(((Q164-Q163)*(R164-R163))/2)</f>
        <v>1.068</v>
      </c>
      <c r="V164" s="10" t="n">
        <f aca="false">AVERAGE(C164,J164,Q164)</f>
        <v>0.648</v>
      </c>
      <c r="W164" s="10" t="n">
        <f aca="false">AVERAGE(D164,K164,R164)</f>
        <v>370.833333333333</v>
      </c>
      <c r="X164" s="10"/>
      <c r="Y164" s="10" t="n">
        <f aca="false">V164/$AG$12</f>
        <v>0.01296</v>
      </c>
      <c r="Z164" s="10" t="n">
        <f aca="false">W164/$AJ$6</f>
        <v>17.481250983946</v>
      </c>
      <c r="AA164" s="13" t="n">
        <f aca="false">((V164-V163)*W163)+(((V164-V163)*(W164-W163))/2)</f>
        <v>1.23130555555554</v>
      </c>
    </row>
    <row r="165" customFormat="false" ht="15" hidden="false" customHeight="false" outlineLevel="0" collapsed="false">
      <c r="A165" s="0" t="n">
        <v>161</v>
      </c>
      <c r="B165" s="0" t="n">
        <v>3.2</v>
      </c>
      <c r="C165" s="0" t="n">
        <v>0.645</v>
      </c>
      <c r="D165" s="0" t="n">
        <v>613.95</v>
      </c>
      <c r="E165" s="12" t="n">
        <f aca="false">((C165-C164)*D164)+(((C165-C164)*(D165-D164))/2)</f>
        <v>2.4463</v>
      </c>
      <c r="H165" s="0" t="n">
        <v>161</v>
      </c>
      <c r="I165" s="0" t="n">
        <v>3.2</v>
      </c>
      <c r="J165" s="0" t="n">
        <v>0.648</v>
      </c>
      <c r="K165" s="0" t="n">
        <v>238.5</v>
      </c>
      <c r="L165" s="12" t="n">
        <f aca="false">((J165-J164)*K164)+(((J165-J164)*(K165-K164))/2)</f>
        <v>0.948500000000001</v>
      </c>
      <c r="O165" s="0" t="n">
        <v>161</v>
      </c>
      <c r="P165" s="0" t="n">
        <v>3.2</v>
      </c>
      <c r="Q165" s="0" t="n">
        <v>0.663</v>
      </c>
      <c r="R165" s="0" t="n">
        <v>268.4</v>
      </c>
      <c r="S165" s="12" t="n">
        <f aca="false">((Q165-Q164)*R164)+(((Q165-Q164)*(R165-R164))/2)</f>
        <v>1.0719</v>
      </c>
      <c r="V165" s="10" t="n">
        <f aca="false">AVERAGE(C165,J165,Q165)</f>
        <v>0.652</v>
      </c>
      <c r="W165" s="10" t="n">
        <f aca="false">AVERAGE(D165,K165,R165)</f>
        <v>373.616666666667</v>
      </c>
      <c r="X165" s="10"/>
      <c r="Y165" s="10" t="n">
        <f aca="false">V165/$AG$12</f>
        <v>0.01304</v>
      </c>
      <c r="Z165" s="10" t="n">
        <f aca="false">W165/$AJ$6</f>
        <v>17.6124585756007</v>
      </c>
      <c r="AA165" s="13" t="n">
        <f aca="false">((V165-V164)*W164)+(((V165-V164)*(W165-W164))/2)</f>
        <v>1.4889</v>
      </c>
    </row>
    <row r="166" customFormat="false" ht="15" hidden="false" customHeight="false" outlineLevel="0" collapsed="false">
      <c r="A166" s="0" t="n">
        <v>162</v>
      </c>
      <c r="B166" s="0" t="n">
        <v>3.22</v>
      </c>
      <c r="C166" s="0" t="n">
        <v>0.647</v>
      </c>
      <c r="D166" s="0" t="n">
        <v>618.4</v>
      </c>
      <c r="E166" s="12" t="n">
        <f aca="false">((C166-C165)*D165)+(((C166-C165)*(D166-D165))/2)</f>
        <v>1.23235</v>
      </c>
      <c r="H166" s="0" t="n">
        <v>162</v>
      </c>
      <c r="I166" s="0" t="n">
        <v>3.22</v>
      </c>
      <c r="J166" s="0" t="n">
        <v>0.653</v>
      </c>
      <c r="K166" s="0" t="n">
        <v>241.6</v>
      </c>
      <c r="L166" s="12" t="n">
        <f aca="false">((J166-J165)*K165)+(((J166-J165)*(K166-K165))/2)</f>
        <v>1.20025</v>
      </c>
      <c r="O166" s="0" t="n">
        <v>162</v>
      </c>
      <c r="P166" s="0" t="n">
        <v>3.22</v>
      </c>
      <c r="Q166" s="0" t="n">
        <v>0.667</v>
      </c>
      <c r="R166" s="0" t="n">
        <v>268.4</v>
      </c>
      <c r="S166" s="12" t="n">
        <f aca="false">((Q166-Q165)*R165)+(((Q166-Q165)*(R166-R165))/2)</f>
        <v>1.0736</v>
      </c>
      <c r="V166" s="10" t="n">
        <f aca="false">AVERAGE(C166,J166,Q166)</f>
        <v>0.655666666666667</v>
      </c>
      <c r="W166" s="10" t="n">
        <f aca="false">AVERAGE(D166,K166,R166)</f>
        <v>376.133333333333</v>
      </c>
      <c r="X166" s="10"/>
      <c r="Y166" s="10" t="n">
        <f aca="false">V166/$AG$12</f>
        <v>0.0131133333333333</v>
      </c>
      <c r="Z166" s="10" t="n">
        <f aca="false">W166/$AJ$6</f>
        <v>17.7310953800311</v>
      </c>
      <c r="AA166" s="13" t="n">
        <f aca="false">((V166-V165)*W165)+(((V166-V165)*(W166-W165))/2)</f>
        <v>1.37454166666668</v>
      </c>
    </row>
    <row r="167" customFormat="false" ht="15" hidden="false" customHeight="false" outlineLevel="0" collapsed="false">
      <c r="A167" s="0" t="n">
        <v>163</v>
      </c>
      <c r="B167" s="0" t="n">
        <v>3.24</v>
      </c>
      <c r="C167" s="0" t="n">
        <v>0.651</v>
      </c>
      <c r="D167" s="0" t="n">
        <v>623.7</v>
      </c>
      <c r="E167" s="12" t="n">
        <f aca="false">((C167-C166)*D166)+(((C167-C166)*(D167-D166))/2)</f>
        <v>2.4842</v>
      </c>
      <c r="H167" s="0" t="n">
        <v>163</v>
      </c>
      <c r="I167" s="0" t="n">
        <v>3.24</v>
      </c>
      <c r="J167" s="0" t="n">
        <v>0.657</v>
      </c>
      <c r="K167" s="0" t="n">
        <v>245.25</v>
      </c>
      <c r="L167" s="12" t="n">
        <f aca="false">((J167-J166)*K166)+(((J167-J166)*(K167-K166))/2)</f>
        <v>0.973700000000001</v>
      </c>
      <c r="O167" s="0" t="n">
        <v>163</v>
      </c>
      <c r="P167" s="0" t="n">
        <v>3.24</v>
      </c>
      <c r="Q167" s="0" t="n">
        <v>0.669</v>
      </c>
      <c r="R167" s="0" t="n">
        <v>270.05</v>
      </c>
      <c r="S167" s="12" t="n">
        <f aca="false">((Q167-Q166)*R166)+(((Q167-Q166)*(R167-R166))/2)</f>
        <v>0.53845</v>
      </c>
      <c r="V167" s="10" t="n">
        <f aca="false">AVERAGE(C167,J167,Q167)</f>
        <v>0.659</v>
      </c>
      <c r="W167" s="10" t="n">
        <f aca="false">AVERAGE(D167,K167,R167)</f>
        <v>379.666666666667</v>
      </c>
      <c r="X167" s="10"/>
      <c r="Y167" s="10" t="n">
        <f aca="false">V167/$AG$12</f>
        <v>0.01318</v>
      </c>
      <c r="Z167" s="10" t="n">
        <f aca="false">W167/$AJ$6</f>
        <v>17.8976583107546</v>
      </c>
      <c r="AA167" s="13" t="n">
        <f aca="false">((V167-V166)*W166)+(((V167-V166)*(W167-W166))/2)</f>
        <v>1.25966666666665</v>
      </c>
    </row>
    <row r="168" customFormat="false" ht="15" hidden="false" customHeight="false" outlineLevel="0" collapsed="false">
      <c r="A168" s="0" t="n">
        <v>164</v>
      </c>
      <c r="B168" s="0" t="n">
        <v>3.26</v>
      </c>
      <c r="C168" s="0" t="n">
        <v>0.656</v>
      </c>
      <c r="D168" s="0" t="n">
        <v>629</v>
      </c>
      <c r="E168" s="12" t="n">
        <f aca="false">((C168-C167)*D167)+(((C168-C167)*(D168-D167))/2)</f>
        <v>3.13175</v>
      </c>
      <c r="H168" s="0" t="n">
        <v>164</v>
      </c>
      <c r="I168" s="0" t="n">
        <v>3.26</v>
      </c>
      <c r="J168" s="0" t="n">
        <v>0.66</v>
      </c>
      <c r="K168" s="0" t="n">
        <v>248</v>
      </c>
      <c r="L168" s="12" t="n">
        <f aca="false">((J168-J167)*K167)+(((J168-J167)*(K168-K167))/2)</f>
        <v>0.739875000000001</v>
      </c>
      <c r="O168" s="0" t="n">
        <v>164</v>
      </c>
      <c r="P168" s="0" t="n">
        <v>3.26</v>
      </c>
      <c r="Q168" s="0" t="n">
        <v>0.674</v>
      </c>
      <c r="R168" s="0" t="n">
        <v>270.35</v>
      </c>
      <c r="S168" s="12" t="n">
        <f aca="false">((Q168-Q167)*R167)+(((Q168-Q167)*(R168-R167))/2)</f>
        <v>1.351</v>
      </c>
      <c r="V168" s="10" t="n">
        <f aca="false">AVERAGE(C168,J168,Q168)</f>
        <v>0.663333333333333</v>
      </c>
      <c r="W168" s="10" t="n">
        <f aca="false">AVERAGE(D168,K168,R168)</f>
        <v>382.45</v>
      </c>
      <c r="X168" s="10"/>
      <c r="Y168" s="10" t="n">
        <f aca="false">V168/$AG$12</f>
        <v>0.0132666666666667</v>
      </c>
      <c r="Z168" s="10" t="n">
        <f aca="false">W168/$AJ$6</f>
        <v>18.0288659024093</v>
      </c>
      <c r="AA168" s="13" t="n">
        <f aca="false">((V168-V167)*W167)+(((V168-V167)*(W168-W167))/2)</f>
        <v>1.65125277777781</v>
      </c>
    </row>
    <row r="169" customFormat="false" ht="15" hidden="false" customHeight="false" outlineLevel="0" collapsed="false">
      <c r="A169" s="0" t="n">
        <v>165</v>
      </c>
      <c r="B169" s="0" t="n">
        <v>3.28</v>
      </c>
      <c r="C169" s="0" t="n">
        <v>0.659</v>
      </c>
      <c r="D169" s="0" t="n">
        <v>634.05</v>
      </c>
      <c r="E169" s="12" t="n">
        <f aca="false">((C169-C168)*D168)+(((C169-C168)*(D169-D168))/2)</f>
        <v>1.894575</v>
      </c>
      <c r="H169" s="0" t="n">
        <v>165</v>
      </c>
      <c r="I169" s="0" t="n">
        <v>3.28</v>
      </c>
      <c r="J169" s="0" t="n">
        <v>0.664</v>
      </c>
      <c r="K169" s="0" t="n">
        <v>251.1</v>
      </c>
      <c r="L169" s="12" t="n">
        <f aca="false">((J169-J168)*K168)+(((J169-J168)*(K169-K168))/2)</f>
        <v>0.998200000000001</v>
      </c>
      <c r="O169" s="0" t="n">
        <v>165</v>
      </c>
      <c r="P169" s="0" t="n">
        <v>3.28</v>
      </c>
      <c r="Q169" s="0" t="n">
        <v>0.679</v>
      </c>
      <c r="R169" s="0" t="n">
        <v>270.35</v>
      </c>
      <c r="S169" s="12" t="n">
        <f aca="false">((Q169-Q168)*R168)+(((Q169-Q168)*(R169-R168))/2)</f>
        <v>1.35175</v>
      </c>
      <c r="V169" s="10" t="n">
        <f aca="false">AVERAGE(C169,J169,Q169)</f>
        <v>0.667333333333333</v>
      </c>
      <c r="W169" s="10" t="n">
        <f aca="false">AVERAGE(D169,K169,R169)</f>
        <v>385.166666666667</v>
      </c>
      <c r="X169" s="10"/>
      <c r="Y169" s="10" t="n">
        <f aca="false">V169/$AG$12</f>
        <v>0.0133466666666667</v>
      </c>
      <c r="Z169" s="10" t="n">
        <f aca="false">W169/$AJ$6</f>
        <v>18.156930797258</v>
      </c>
      <c r="AA169" s="13" t="n">
        <f aca="false">((V169-V168)*W168)+(((V169-V168)*(W169-W168))/2)</f>
        <v>1.53523333333333</v>
      </c>
    </row>
    <row r="170" customFormat="false" ht="15" hidden="false" customHeight="false" outlineLevel="0" collapsed="false">
      <c r="A170" s="0" t="n">
        <v>166</v>
      </c>
      <c r="B170" s="0" t="n">
        <v>3.3</v>
      </c>
      <c r="C170" s="0" t="n">
        <v>0.661</v>
      </c>
      <c r="D170" s="0" t="n">
        <v>639.05</v>
      </c>
      <c r="E170" s="12" t="n">
        <f aca="false">((C170-C169)*D169)+(((C170-C169)*(D170-D169))/2)</f>
        <v>1.2731</v>
      </c>
      <c r="H170" s="0" t="n">
        <v>166</v>
      </c>
      <c r="I170" s="0" t="n">
        <v>3.3</v>
      </c>
      <c r="J170" s="0" t="n">
        <v>0.668</v>
      </c>
      <c r="K170" s="0" t="n">
        <v>254.15</v>
      </c>
      <c r="L170" s="12" t="n">
        <f aca="false">((J170-J169)*K169)+(((J170-J169)*(K170-K169))/2)</f>
        <v>1.0105</v>
      </c>
      <c r="O170" s="0" t="n">
        <v>166</v>
      </c>
      <c r="P170" s="0" t="n">
        <v>3.3</v>
      </c>
      <c r="Q170" s="0" t="n">
        <v>0.682</v>
      </c>
      <c r="R170" s="0" t="n">
        <v>271.45</v>
      </c>
      <c r="S170" s="12" t="n">
        <f aca="false">((Q170-Q169)*R169)+(((Q170-Q169)*(R170-R169))/2)</f>
        <v>0.812700000000001</v>
      </c>
      <c r="V170" s="10" t="n">
        <f aca="false">AVERAGE(C170,J170,Q170)</f>
        <v>0.670333333333333</v>
      </c>
      <c r="W170" s="10" t="n">
        <f aca="false">AVERAGE(D170,K170,R170)</f>
        <v>388.216666666667</v>
      </c>
      <c r="X170" s="10"/>
      <c r="Y170" s="10" t="n">
        <f aca="false">V170/$AG$12</f>
        <v>0.0134066666666667</v>
      </c>
      <c r="Z170" s="10" t="n">
        <f aca="false">W170/$AJ$6</f>
        <v>18.3007091761372</v>
      </c>
      <c r="AA170" s="13" t="n">
        <f aca="false">((V170-V169)*W169)+(((V170-V169)*(W170-W169))/2)</f>
        <v>1.16007499999996</v>
      </c>
    </row>
    <row r="171" customFormat="false" ht="15" hidden="false" customHeight="false" outlineLevel="0" collapsed="false">
      <c r="A171" s="0" t="n">
        <v>167</v>
      </c>
      <c r="B171" s="0" t="n">
        <v>3.32</v>
      </c>
      <c r="C171" s="0" t="n">
        <v>0.665</v>
      </c>
      <c r="D171" s="0" t="n">
        <v>643.8</v>
      </c>
      <c r="E171" s="12" t="n">
        <f aca="false">((C171-C170)*D170)+(((C171-C170)*(D171-D170))/2)</f>
        <v>2.5657</v>
      </c>
      <c r="H171" s="0" t="n">
        <v>167</v>
      </c>
      <c r="I171" s="0" t="n">
        <v>3.32</v>
      </c>
      <c r="J171" s="0" t="n">
        <v>0.672</v>
      </c>
      <c r="K171" s="0" t="n">
        <v>257.25</v>
      </c>
      <c r="L171" s="12" t="n">
        <f aca="false">((J171-J170)*K170)+(((J171-J170)*(K171-K170))/2)</f>
        <v>1.0228</v>
      </c>
      <c r="O171" s="0" t="n">
        <v>167</v>
      </c>
      <c r="P171" s="0" t="n">
        <v>3.32</v>
      </c>
      <c r="Q171" s="0" t="n">
        <v>0.686</v>
      </c>
      <c r="R171" s="0" t="n">
        <v>272.3</v>
      </c>
      <c r="S171" s="12" t="n">
        <f aca="false">((Q171-Q170)*R170)+(((Q171-Q170)*(R171-R170))/2)</f>
        <v>1.0875</v>
      </c>
      <c r="V171" s="10" t="n">
        <f aca="false">AVERAGE(C171,J171,Q171)</f>
        <v>0.674333333333333</v>
      </c>
      <c r="W171" s="10" t="n">
        <f aca="false">AVERAGE(D171,K171,R171)</f>
        <v>391.116666666667</v>
      </c>
      <c r="X171" s="10"/>
      <c r="Y171" s="10" t="n">
        <f aca="false">V171/$AG$12</f>
        <v>0.0134866666666667</v>
      </c>
      <c r="Z171" s="10" t="n">
        <f aca="false">W171/$AJ$6</f>
        <v>18.4374164872027</v>
      </c>
      <c r="AA171" s="13" t="n">
        <f aca="false">((V171-V170)*W170)+(((V171-V170)*(W171-W170))/2)</f>
        <v>1.55866666666667</v>
      </c>
    </row>
    <row r="172" customFormat="false" ht="15" hidden="false" customHeight="false" outlineLevel="0" collapsed="false">
      <c r="A172" s="0" t="n">
        <v>168</v>
      </c>
      <c r="B172" s="0" t="n">
        <v>3.34</v>
      </c>
      <c r="C172" s="0" t="n">
        <v>0.668</v>
      </c>
      <c r="D172" s="0" t="n">
        <v>648</v>
      </c>
      <c r="E172" s="12" t="n">
        <f aca="false">((C172-C171)*D171)+(((C172-C171)*(D172-D171))/2)</f>
        <v>1.9377</v>
      </c>
      <c r="H172" s="0" t="n">
        <v>168</v>
      </c>
      <c r="I172" s="0" t="n">
        <v>3.34</v>
      </c>
      <c r="J172" s="0" t="n">
        <v>0.676</v>
      </c>
      <c r="K172" s="0" t="n">
        <v>260.85</v>
      </c>
      <c r="L172" s="12" t="n">
        <f aca="false">((J172-J171)*K171)+(((J172-J171)*(K172-K171))/2)</f>
        <v>1.0362</v>
      </c>
      <c r="O172" s="0" t="n">
        <v>168</v>
      </c>
      <c r="P172" s="0" t="n">
        <v>3.34</v>
      </c>
      <c r="Q172" s="0" t="n">
        <v>0.691</v>
      </c>
      <c r="R172" s="0" t="n">
        <v>272.85</v>
      </c>
      <c r="S172" s="12" t="n">
        <f aca="false">((Q172-Q171)*R171)+(((Q172-Q171)*(R172-R171))/2)</f>
        <v>1.36287499999997</v>
      </c>
      <c r="V172" s="10" t="n">
        <f aca="false">AVERAGE(C172,J172,Q172)</f>
        <v>0.678333333333333</v>
      </c>
      <c r="W172" s="10" t="n">
        <f aca="false">AVERAGE(D172,K172,R172)</f>
        <v>393.9</v>
      </c>
      <c r="X172" s="10"/>
      <c r="Y172" s="10" t="n">
        <f aca="false">V172/$AG$12</f>
        <v>0.0135666666666667</v>
      </c>
      <c r="Z172" s="10" t="n">
        <f aca="false">W172/$AJ$6</f>
        <v>18.5686240788575</v>
      </c>
      <c r="AA172" s="13" t="n">
        <f aca="false">((V172-V171)*W171)+(((V172-V171)*(W172-W171))/2)</f>
        <v>1.57003333333333</v>
      </c>
    </row>
    <row r="173" customFormat="false" ht="15" hidden="false" customHeight="false" outlineLevel="0" collapsed="false">
      <c r="A173" s="0" t="n">
        <v>169</v>
      </c>
      <c r="B173" s="0" t="n">
        <v>3.36</v>
      </c>
      <c r="C173" s="0" t="n">
        <v>0.672</v>
      </c>
      <c r="D173" s="0" t="n">
        <v>653.05</v>
      </c>
      <c r="E173" s="12" t="n">
        <f aca="false">((C173-C172)*D172)+(((C173-C172)*(D173-D172))/2)</f>
        <v>2.6021</v>
      </c>
      <c r="H173" s="0" t="n">
        <v>169</v>
      </c>
      <c r="I173" s="0" t="n">
        <v>3.36</v>
      </c>
      <c r="J173" s="0" t="n">
        <v>0.682</v>
      </c>
      <c r="K173" s="0" t="n">
        <v>264.2</v>
      </c>
      <c r="L173" s="12" t="n">
        <f aca="false">((J173-J172)*K172)+(((J173-J172)*(K173-K172))/2)</f>
        <v>1.57515</v>
      </c>
      <c r="O173" s="0" t="n">
        <v>169</v>
      </c>
      <c r="P173" s="0" t="n">
        <v>3.36</v>
      </c>
      <c r="Q173" s="0" t="n">
        <v>0.694</v>
      </c>
      <c r="R173" s="0" t="n">
        <v>272.85</v>
      </c>
      <c r="S173" s="12" t="n">
        <f aca="false">((Q173-Q172)*R172)+(((Q173-Q172)*(R173-R172))/2)</f>
        <v>0.818550000000001</v>
      </c>
      <c r="V173" s="10" t="n">
        <f aca="false">AVERAGE(C173,J173,Q173)</f>
        <v>0.682666666666667</v>
      </c>
      <c r="W173" s="10" t="n">
        <f aca="false">AVERAGE(D173,K173,R173)</f>
        <v>396.7</v>
      </c>
      <c r="X173" s="10"/>
      <c r="Y173" s="10" t="n">
        <f aca="false">V173/$AG$12</f>
        <v>0.0136533333333333</v>
      </c>
      <c r="Z173" s="10" t="n">
        <f aca="false">W173/$AJ$6</f>
        <v>18.7006173447138</v>
      </c>
      <c r="AA173" s="13" t="n">
        <f aca="false">((V173-V172)*W172)+(((V173-V172)*(W173-W172))/2)</f>
        <v>1.71296666666665</v>
      </c>
    </row>
    <row r="174" customFormat="false" ht="15" hidden="false" customHeight="false" outlineLevel="0" collapsed="false">
      <c r="A174" s="0" t="n">
        <v>170</v>
      </c>
      <c r="B174" s="0" t="n">
        <v>3.38</v>
      </c>
      <c r="C174" s="0" t="n">
        <v>0.675</v>
      </c>
      <c r="D174" s="0" t="n">
        <v>657.5</v>
      </c>
      <c r="E174" s="12" t="n">
        <f aca="false">((C174-C173)*D173)+(((C174-C173)*(D174-D173))/2)</f>
        <v>1.965825</v>
      </c>
      <c r="H174" s="0" t="n">
        <v>170</v>
      </c>
      <c r="I174" s="0" t="n">
        <v>3.38</v>
      </c>
      <c r="J174" s="0" t="n">
        <v>0.685</v>
      </c>
      <c r="K174" s="0" t="n">
        <v>268.15</v>
      </c>
      <c r="L174" s="12" t="n">
        <f aca="false">((J174-J173)*K173)+(((J174-J173)*(K174-K173))/2)</f>
        <v>0.798525000000001</v>
      </c>
      <c r="O174" s="0" t="n">
        <v>170</v>
      </c>
      <c r="P174" s="0" t="n">
        <v>3.38</v>
      </c>
      <c r="Q174" s="0" t="n">
        <v>0.697</v>
      </c>
      <c r="R174" s="0" t="n">
        <v>274</v>
      </c>
      <c r="S174" s="12" t="n">
        <f aca="false">((Q174-Q173)*R173)+(((Q174-Q173)*(R174-R173))/2)</f>
        <v>0.820275000000001</v>
      </c>
      <c r="V174" s="10" t="n">
        <f aca="false">AVERAGE(C174,J174,Q174)</f>
        <v>0.685666666666667</v>
      </c>
      <c r="W174" s="10" t="n">
        <f aca="false">AVERAGE(D174,K174,R174)</f>
        <v>399.883333333333</v>
      </c>
      <c r="X174" s="10"/>
      <c r="Y174" s="10" t="n">
        <f aca="false">V174/$AG$12</f>
        <v>0.0137133333333333</v>
      </c>
      <c r="Z174" s="10" t="n">
        <f aca="false">W174/$AJ$6</f>
        <v>18.8506811172052</v>
      </c>
      <c r="AA174" s="13" t="n">
        <f aca="false">((V174-V173)*W173)+(((V174-V173)*(W174-W173))/2)</f>
        <v>1.194875</v>
      </c>
    </row>
    <row r="175" customFormat="false" ht="15" hidden="false" customHeight="false" outlineLevel="0" collapsed="false">
      <c r="A175" s="0" t="n">
        <v>171</v>
      </c>
      <c r="B175" s="0" t="n">
        <v>3.4</v>
      </c>
      <c r="C175" s="0" t="n">
        <v>0.678</v>
      </c>
      <c r="D175" s="0" t="n">
        <v>662</v>
      </c>
      <c r="E175" s="12" t="n">
        <f aca="false">((C175-C174)*D174)+(((C175-C174)*(D175-D174))/2)</f>
        <v>1.97925</v>
      </c>
      <c r="H175" s="0" t="n">
        <v>171</v>
      </c>
      <c r="I175" s="0" t="n">
        <v>3.4</v>
      </c>
      <c r="J175" s="0" t="n">
        <v>0.686</v>
      </c>
      <c r="K175" s="0" t="n">
        <v>271.2</v>
      </c>
      <c r="L175" s="12" t="n">
        <f aca="false">((J175-J174)*K174)+(((J175-J174)*(K175-K174))/2)</f>
        <v>0.269675</v>
      </c>
      <c r="O175" s="0" t="n">
        <v>171</v>
      </c>
      <c r="P175" s="0" t="n">
        <v>3.4</v>
      </c>
      <c r="Q175" s="0" t="n">
        <v>0.702</v>
      </c>
      <c r="R175" s="0" t="n">
        <v>275.1</v>
      </c>
      <c r="S175" s="12" t="n">
        <f aca="false">((Q175-Q174)*R174)+(((Q175-Q174)*(R175-R174))/2)</f>
        <v>1.37275</v>
      </c>
      <c r="V175" s="10" t="n">
        <f aca="false">AVERAGE(C175,J175,Q175)</f>
        <v>0.688666666666667</v>
      </c>
      <c r="W175" s="10" t="n">
        <f aca="false">AVERAGE(D175,K175,R175)</f>
        <v>402.766666666667</v>
      </c>
      <c r="X175" s="10"/>
      <c r="Y175" s="10" t="n">
        <f aca="false">V175/$AG$12</f>
        <v>0.0137733333333333</v>
      </c>
      <c r="Z175" s="10" t="n">
        <f aca="false">W175/$AJ$6</f>
        <v>18.9866027540691</v>
      </c>
      <c r="AA175" s="13" t="n">
        <f aca="false">((V175-V174)*W174)+(((V175-V174)*(W175-W174))/2)</f>
        <v>1.203975</v>
      </c>
    </row>
    <row r="176" customFormat="false" ht="15" hidden="false" customHeight="false" outlineLevel="0" collapsed="false">
      <c r="A176" s="0" t="n">
        <v>172</v>
      </c>
      <c r="B176" s="0" t="n">
        <v>3.42</v>
      </c>
      <c r="C176" s="0" t="n">
        <v>0.681</v>
      </c>
      <c r="D176" s="0" t="n">
        <v>665.9</v>
      </c>
      <c r="E176" s="12" t="n">
        <f aca="false">((C176-C175)*D175)+(((C176-C175)*(D176-D175))/2)</f>
        <v>1.99185</v>
      </c>
      <c r="H176" s="0" t="n">
        <v>172</v>
      </c>
      <c r="I176" s="0" t="n">
        <v>3.42</v>
      </c>
      <c r="J176" s="0" t="n">
        <v>0.691</v>
      </c>
      <c r="K176" s="0" t="n">
        <v>274.55</v>
      </c>
      <c r="L176" s="12" t="n">
        <f aca="false">((J176-J175)*K175)+(((J176-J175)*(K176-K175))/2)</f>
        <v>1.36437499999997</v>
      </c>
      <c r="O176" s="0" t="n">
        <v>172</v>
      </c>
      <c r="P176" s="0" t="n">
        <v>3.42</v>
      </c>
      <c r="Q176" s="0" t="n">
        <v>0.706</v>
      </c>
      <c r="R176" s="0" t="n">
        <v>276.2</v>
      </c>
      <c r="S176" s="12" t="n">
        <f aca="false">((Q176-Q175)*R175)+(((Q176-Q175)*(R176-R175))/2)</f>
        <v>1.1026</v>
      </c>
      <c r="V176" s="10" t="n">
        <f aca="false">AVERAGE(C176,J176,Q176)</f>
        <v>0.692666666666667</v>
      </c>
      <c r="W176" s="10" t="n">
        <f aca="false">AVERAGE(D176,K176,R176)</f>
        <v>405.55</v>
      </c>
      <c r="X176" s="10"/>
      <c r="Y176" s="10" t="n">
        <f aca="false">V176/$AG$12</f>
        <v>0.0138533333333333</v>
      </c>
      <c r="Z176" s="10" t="n">
        <f aca="false">W176/$AJ$6</f>
        <v>19.1178103457239</v>
      </c>
      <c r="AA176" s="13" t="n">
        <f aca="false">((V176-V175)*W175)+(((V176-V175)*(W176-W175))/2)</f>
        <v>1.61663333333333</v>
      </c>
    </row>
    <row r="177" customFormat="false" ht="15" hidden="false" customHeight="false" outlineLevel="0" collapsed="false">
      <c r="A177" s="0" t="n">
        <v>173</v>
      </c>
      <c r="B177" s="0" t="n">
        <v>3.44</v>
      </c>
      <c r="C177" s="0" t="n">
        <v>0.685</v>
      </c>
      <c r="D177" s="0" t="n">
        <v>669.8</v>
      </c>
      <c r="E177" s="12" t="n">
        <f aca="false">((C177-C176)*D176)+(((C177-C176)*(D177-D176))/2)</f>
        <v>2.6714</v>
      </c>
      <c r="H177" s="0" t="n">
        <v>173</v>
      </c>
      <c r="I177" s="0" t="n">
        <v>3.44</v>
      </c>
      <c r="J177" s="0" t="n">
        <v>0.696</v>
      </c>
      <c r="K177" s="0" t="n">
        <v>277.35</v>
      </c>
      <c r="L177" s="12" t="n">
        <f aca="false">((J177-J176)*K176)+(((J177-J176)*(K177-K176))/2)</f>
        <v>1.37975</v>
      </c>
      <c r="O177" s="0" t="n">
        <v>173</v>
      </c>
      <c r="P177" s="0" t="n">
        <v>3.44</v>
      </c>
      <c r="Q177" s="0" t="n">
        <v>0.709</v>
      </c>
      <c r="R177" s="0" t="n">
        <v>276.2</v>
      </c>
      <c r="S177" s="12" t="n">
        <f aca="false">((Q177-Q176)*R176)+(((Q177-Q176)*(R177-R176))/2)</f>
        <v>0.828600000000001</v>
      </c>
      <c r="V177" s="10" t="n">
        <f aca="false">AVERAGE(C177,J177,Q177)</f>
        <v>0.696666666666667</v>
      </c>
      <c r="W177" s="10" t="n">
        <f aca="false">AVERAGE(D177,K177,R177)</f>
        <v>407.783333333333</v>
      </c>
      <c r="X177" s="10"/>
      <c r="Y177" s="10" t="n">
        <f aca="false">V177/$AG$12</f>
        <v>0.0139333333333333</v>
      </c>
      <c r="Z177" s="10" t="n">
        <f aca="false">W177/$AJ$6</f>
        <v>19.2230906887284</v>
      </c>
      <c r="AA177" s="13" t="n">
        <f aca="false">((V177-V176)*W176)+(((V177-V176)*(W177-W176))/2)</f>
        <v>1.62666666666667</v>
      </c>
    </row>
    <row r="178" customFormat="false" ht="15" hidden="false" customHeight="false" outlineLevel="0" collapsed="false">
      <c r="A178" s="0" t="n">
        <v>174</v>
      </c>
      <c r="B178" s="0" t="n">
        <v>3.46</v>
      </c>
      <c r="C178" s="0" t="n">
        <v>0.689</v>
      </c>
      <c r="D178" s="0" t="n">
        <v>675.1</v>
      </c>
      <c r="E178" s="12" t="n">
        <f aca="false">((C178-C177)*D177)+(((C178-C177)*(D178-D177))/2)</f>
        <v>2.68979999999993</v>
      </c>
      <c r="H178" s="0" t="n">
        <v>174</v>
      </c>
      <c r="I178" s="0" t="n">
        <v>3.46</v>
      </c>
      <c r="J178" s="0" t="n">
        <v>0.698</v>
      </c>
      <c r="K178" s="0" t="n">
        <v>280.7</v>
      </c>
      <c r="L178" s="12" t="n">
        <f aca="false">((J178-J177)*K177)+(((J178-J177)*(K178-K177))/2)</f>
        <v>0.558050000000001</v>
      </c>
      <c r="O178" s="0" t="n">
        <v>174</v>
      </c>
      <c r="P178" s="0" t="n">
        <v>3.46</v>
      </c>
      <c r="Q178" s="0" t="n">
        <v>0.714</v>
      </c>
      <c r="R178" s="0" t="n">
        <v>277.05</v>
      </c>
      <c r="S178" s="12" t="n">
        <f aca="false">((Q178-Q177)*R177)+(((Q178-Q177)*(R178-R177))/2)</f>
        <v>1.383125</v>
      </c>
      <c r="V178" s="10" t="n">
        <f aca="false">AVERAGE(C178,J178,Q178)</f>
        <v>0.700333333333333</v>
      </c>
      <c r="W178" s="10" t="n">
        <f aca="false">AVERAGE(D178,K178,R178)</f>
        <v>410.95</v>
      </c>
      <c r="X178" s="10"/>
      <c r="Y178" s="10" t="n">
        <f aca="false">V178/$AG$12</f>
        <v>0.0140066666666667</v>
      </c>
      <c r="Z178" s="10" t="n">
        <f aca="false">W178/$AJ$6</f>
        <v>19.3723687870182</v>
      </c>
      <c r="AA178" s="13" t="n">
        <f aca="false">((V178-V177)*W177)+(((V178-V177)*(W178-W177))/2)</f>
        <v>1.50101111111113</v>
      </c>
    </row>
    <row r="179" customFormat="false" ht="15" hidden="false" customHeight="false" outlineLevel="0" collapsed="false">
      <c r="A179" s="0" t="n">
        <v>175</v>
      </c>
      <c r="B179" s="0" t="n">
        <v>3.48</v>
      </c>
      <c r="C179" s="0" t="n">
        <v>0.691</v>
      </c>
      <c r="D179" s="0" t="n">
        <v>679.3</v>
      </c>
      <c r="E179" s="12" t="n">
        <f aca="false">((C179-C178)*D178)+(((C179-C178)*(D179-D178))/2)</f>
        <v>1.3544</v>
      </c>
      <c r="H179" s="0" t="n">
        <v>175</v>
      </c>
      <c r="I179" s="0" t="n">
        <v>3.48</v>
      </c>
      <c r="J179" s="0" t="n">
        <v>0.702</v>
      </c>
      <c r="K179" s="0" t="n">
        <v>283.75</v>
      </c>
      <c r="L179" s="12" t="n">
        <f aca="false">((J179-J178)*K178)+(((J179-J178)*(K179-K178))/2)</f>
        <v>1.1289</v>
      </c>
      <c r="O179" s="0" t="n">
        <v>175</v>
      </c>
      <c r="P179" s="0" t="n">
        <v>3.48</v>
      </c>
      <c r="Q179" s="0" t="n">
        <v>0.718</v>
      </c>
      <c r="R179" s="0" t="n">
        <v>278.15</v>
      </c>
      <c r="S179" s="12" t="n">
        <f aca="false">((Q179-Q178)*R178)+(((Q179-Q178)*(R179-R178))/2)</f>
        <v>1.1104</v>
      </c>
      <c r="V179" s="10" t="n">
        <f aca="false">AVERAGE(C179,J179,Q179)</f>
        <v>0.703666666666667</v>
      </c>
      <c r="W179" s="10" t="n">
        <f aca="false">AVERAGE(D179,K179,R179)</f>
        <v>413.733333333333</v>
      </c>
      <c r="X179" s="10"/>
      <c r="Y179" s="10" t="n">
        <f aca="false">V179/$AG$12</f>
        <v>0.0140733333333333</v>
      </c>
      <c r="Z179" s="10" t="n">
        <f aca="false">W179/$AJ$6</f>
        <v>19.503576378673</v>
      </c>
      <c r="AA179" s="13" t="n">
        <f aca="false">((V179-V178)*W178)+(((V179-V178)*(W179-W178))/2)</f>
        <v>1.37447222222216</v>
      </c>
    </row>
    <row r="180" customFormat="false" ht="15" hidden="false" customHeight="false" outlineLevel="0" collapsed="false">
      <c r="A180" s="0" t="n">
        <v>176</v>
      </c>
      <c r="B180" s="0" t="n">
        <v>3.5</v>
      </c>
      <c r="C180" s="0" t="n">
        <v>0.693</v>
      </c>
      <c r="D180" s="0" t="n">
        <v>684.05</v>
      </c>
      <c r="E180" s="12" t="n">
        <f aca="false">((C180-C179)*D179)+(((C180-C179)*(D180-D179))/2)</f>
        <v>1.36335</v>
      </c>
      <c r="H180" s="0" t="n">
        <v>176</v>
      </c>
      <c r="I180" s="0" t="n">
        <v>3.5</v>
      </c>
      <c r="J180" s="0" t="n">
        <v>0.707</v>
      </c>
      <c r="K180" s="0" t="n">
        <v>286.85</v>
      </c>
      <c r="L180" s="12" t="n">
        <f aca="false">((J180-J179)*K179)+(((J180-J179)*(K180-K179))/2)</f>
        <v>1.4265</v>
      </c>
      <c r="O180" s="0" t="n">
        <v>176</v>
      </c>
      <c r="P180" s="0" t="n">
        <v>3.5</v>
      </c>
      <c r="Q180" s="0" t="n">
        <v>0.721</v>
      </c>
      <c r="R180" s="0" t="n">
        <v>278.75</v>
      </c>
      <c r="S180" s="12" t="n">
        <f aca="false">((Q180-Q179)*R179)+(((Q180-Q179)*(R180-R179))/2)</f>
        <v>0.835350000000001</v>
      </c>
      <c r="V180" s="10" t="n">
        <f aca="false">AVERAGE(C180,J180,Q180)</f>
        <v>0.707</v>
      </c>
      <c r="W180" s="10" t="n">
        <f aca="false">AVERAGE(D180,K180,R180)</f>
        <v>416.55</v>
      </c>
      <c r="X180" s="10"/>
      <c r="Y180" s="10" t="n">
        <f aca="false">V180/$AG$12</f>
        <v>0.01414</v>
      </c>
      <c r="Z180" s="10" t="n">
        <f aca="false">W180/$AJ$6</f>
        <v>19.6363553187309</v>
      </c>
      <c r="AA180" s="13" t="n">
        <f aca="false">((V180-V179)*W179)+(((V180-V179)*(W180-W179))/2)</f>
        <v>1.38380555555559</v>
      </c>
    </row>
    <row r="181" customFormat="false" ht="15" hidden="false" customHeight="false" outlineLevel="0" collapsed="false">
      <c r="A181" s="0" t="n">
        <v>177</v>
      </c>
      <c r="B181" s="0" t="n">
        <v>3.52</v>
      </c>
      <c r="C181" s="0" t="n">
        <v>0.697</v>
      </c>
      <c r="D181" s="0" t="n">
        <v>688.25</v>
      </c>
      <c r="E181" s="12" t="n">
        <f aca="false">((C181-C180)*D180)+(((C181-C180)*(D181-D180))/2)</f>
        <v>2.7446</v>
      </c>
      <c r="H181" s="0" t="n">
        <v>177</v>
      </c>
      <c r="I181" s="0" t="n">
        <v>3.52</v>
      </c>
      <c r="J181" s="0" t="n">
        <v>0.711</v>
      </c>
      <c r="K181" s="0" t="n">
        <v>290.2</v>
      </c>
      <c r="L181" s="12" t="n">
        <f aca="false">((J181-J180)*K180)+(((J181-J180)*(K181-K180))/2)</f>
        <v>1.1541</v>
      </c>
      <c r="O181" s="0" t="n">
        <v>177</v>
      </c>
      <c r="P181" s="0" t="n">
        <v>3.52</v>
      </c>
      <c r="Q181" s="0" t="n">
        <v>0.726</v>
      </c>
      <c r="R181" s="0" t="n">
        <v>278.75</v>
      </c>
      <c r="S181" s="12" t="n">
        <f aca="false">((Q181-Q180)*R180)+(((Q181-Q180)*(R181-R180))/2)</f>
        <v>1.39375</v>
      </c>
      <c r="V181" s="10" t="n">
        <f aca="false">AVERAGE(C181,J181,Q181)</f>
        <v>0.711333333333333</v>
      </c>
      <c r="W181" s="10" t="n">
        <f aca="false">AVERAGE(D181,K181,R181)</f>
        <v>419.066666666667</v>
      </c>
      <c r="X181" s="10"/>
      <c r="Y181" s="10" t="n">
        <f aca="false">V181/$AG$12</f>
        <v>0.0142266666666667</v>
      </c>
      <c r="Z181" s="10" t="n">
        <f aca="false">W181/$AJ$6</f>
        <v>19.7549921231612</v>
      </c>
      <c r="AA181" s="13" t="n">
        <f aca="false">((V181-V180)*W180)+(((V181-V180)*(W181-W180))/2)</f>
        <v>1.81050277777776</v>
      </c>
    </row>
    <row r="182" customFormat="false" ht="15" hidden="false" customHeight="false" outlineLevel="0" collapsed="false">
      <c r="A182" s="0" t="n">
        <v>178</v>
      </c>
      <c r="B182" s="0" t="n">
        <v>3.54</v>
      </c>
      <c r="C182" s="0" t="n">
        <v>0.702</v>
      </c>
      <c r="D182" s="0" t="n">
        <v>691.6</v>
      </c>
      <c r="E182" s="12" t="n">
        <f aca="false">((C182-C181)*D181)+(((C182-C181)*(D182-D181))/2)</f>
        <v>3.449625</v>
      </c>
      <c r="H182" s="0" t="n">
        <v>178</v>
      </c>
      <c r="I182" s="0" t="n">
        <v>3.54</v>
      </c>
      <c r="J182" s="0" t="n">
        <v>0.714</v>
      </c>
      <c r="K182" s="0" t="n">
        <v>293.55</v>
      </c>
      <c r="L182" s="12" t="n">
        <f aca="false">((J182-J181)*K181)+(((J182-J181)*(K182-K181))/2)</f>
        <v>0.875625000000001</v>
      </c>
      <c r="O182" s="0" t="n">
        <v>178</v>
      </c>
      <c r="P182" s="0" t="n">
        <v>3.54</v>
      </c>
      <c r="Q182" s="0" t="n">
        <v>0.729</v>
      </c>
      <c r="R182" s="0" t="n">
        <v>280.15</v>
      </c>
      <c r="S182" s="12" t="n">
        <f aca="false">((Q182-Q181)*R181)+(((Q182-Q181)*(R182-R181))/2)</f>
        <v>0.838350000000001</v>
      </c>
      <c r="V182" s="10" t="n">
        <f aca="false">AVERAGE(C182,J182,Q182)</f>
        <v>0.715</v>
      </c>
      <c r="W182" s="10" t="n">
        <f aca="false">AVERAGE(D182,K182,R182)</f>
        <v>421.766666666667</v>
      </c>
      <c r="X182" s="10"/>
      <c r="Y182" s="10" t="n">
        <f aca="false">V182/$AG$12</f>
        <v>0.0143</v>
      </c>
      <c r="Z182" s="10" t="n">
        <f aca="false">W182/$AJ$6</f>
        <v>19.8822713438084</v>
      </c>
      <c r="AA182" s="13" t="n">
        <f aca="false">((V182-V181)*W181)+(((V182-V181)*(W182-W181))/2)</f>
        <v>1.54152777777779</v>
      </c>
    </row>
    <row r="183" customFormat="false" ht="15" hidden="false" customHeight="false" outlineLevel="0" collapsed="false">
      <c r="A183" s="0" t="n">
        <v>179</v>
      </c>
      <c r="B183" s="0" t="n">
        <v>3.56</v>
      </c>
      <c r="C183" s="0" t="n">
        <v>0.704</v>
      </c>
      <c r="D183" s="0" t="n">
        <v>697.15</v>
      </c>
      <c r="E183" s="12" t="n">
        <f aca="false">((C183-C182)*D182)+(((C183-C182)*(D183-D182))/2)</f>
        <v>1.38875</v>
      </c>
      <c r="H183" s="0" t="n">
        <v>179</v>
      </c>
      <c r="I183" s="0" t="n">
        <v>3.56</v>
      </c>
      <c r="J183" s="0" t="n">
        <v>0.718</v>
      </c>
      <c r="K183" s="0" t="n">
        <v>296.9</v>
      </c>
      <c r="L183" s="12" t="n">
        <f aca="false">((J183-J182)*K182)+(((J183-J182)*(K183-K182))/2)</f>
        <v>1.1809</v>
      </c>
      <c r="O183" s="0" t="n">
        <v>179</v>
      </c>
      <c r="P183" s="0" t="n">
        <v>3.56</v>
      </c>
      <c r="Q183" s="0" t="n">
        <v>0.732</v>
      </c>
      <c r="R183" s="0" t="n">
        <v>280.4</v>
      </c>
      <c r="S183" s="12" t="n">
        <f aca="false">((Q183-Q182)*R182)+(((Q183-Q182)*(R183-R182))/2)</f>
        <v>0.840825000000001</v>
      </c>
      <c r="V183" s="10" t="n">
        <f aca="false">AVERAGE(C183,J183,Q183)</f>
        <v>0.718</v>
      </c>
      <c r="W183" s="10" t="n">
        <f aca="false">AVERAGE(D183,K183,R183)</f>
        <v>424.816666666667</v>
      </c>
      <c r="X183" s="10"/>
      <c r="Y183" s="10" t="n">
        <f aca="false">V183/$AG$12</f>
        <v>0.01436</v>
      </c>
      <c r="Z183" s="10" t="n">
        <f aca="false">W183/$AJ$6</f>
        <v>20.0260497226876</v>
      </c>
      <c r="AA183" s="13" t="n">
        <f aca="false">((V183-V182)*W182)+(((V183-V182)*(W183-W182))/2)</f>
        <v>1.269875</v>
      </c>
    </row>
    <row r="184" customFormat="false" ht="15" hidden="false" customHeight="false" outlineLevel="0" collapsed="false">
      <c r="A184" s="0" t="n">
        <v>180</v>
      </c>
      <c r="B184" s="0" t="n">
        <v>3.58</v>
      </c>
      <c r="C184" s="0" t="n">
        <v>0.706</v>
      </c>
      <c r="D184" s="0" t="n">
        <v>701.35</v>
      </c>
      <c r="E184" s="12" t="n">
        <f aca="false">((C184-C183)*D183)+(((C184-C183)*(D184-D183))/2)</f>
        <v>1.3985</v>
      </c>
      <c r="H184" s="0" t="n">
        <v>180</v>
      </c>
      <c r="I184" s="0" t="n">
        <v>3.58</v>
      </c>
      <c r="J184" s="0" t="n">
        <v>0.723</v>
      </c>
      <c r="K184" s="0" t="n">
        <v>299.95</v>
      </c>
      <c r="L184" s="12" t="n">
        <f aca="false">((J184-J183)*K183)+(((J184-J183)*(K184-K183))/2)</f>
        <v>1.492125</v>
      </c>
      <c r="O184" s="0" t="n">
        <v>180</v>
      </c>
      <c r="P184" s="0" t="n">
        <v>3.58</v>
      </c>
      <c r="Q184" s="0" t="n">
        <v>0.736</v>
      </c>
      <c r="R184" s="0" t="n">
        <v>281.8</v>
      </c>
      <c r="S184" s="12" t="n">
        <f aca="false">((Q184-Q183)*R183)+(((Q184-Q183)*(R184-R183))/2)</f>
        <v>1.1244</v>
      </c>
      <c r="V184" s="10" t="n">
        <f aca="false">AVERAGE(C184,J184,Q184)</f>
        <v>0.721666666666667</v>
      </c>
      <c r="W184" s="10" t="n">
        <f aca="false">AVERAGE(D184,K184,R184)</f>
        <v>427.7</v>
      </c>
      <c r="X184" s="10"/>
      <c r="Y184" s="10" t="n">
        <f aca="false">V184/$AG$12</f>
        <v>0.0144333333333333</v>
      </c>
      <c r="Z184" s="10" t="n">
        <f aca="false">W184/$AJ$6</f>
        <v>20.1619713595515</v>
      </c>
      <c r="AA184" s="13" t="n">
        <f aca="false">((V184-V183)*W183)+(((V184-V183)*(W184-W183))/2)</f>
        <v>1.56294722222224</v>
      </c>
    </row>
    <row r="185" customFormat="false" ht="15" hidden="false" customHeight="false" outlineLevel="0" collapsed="false">
      <c r="A185" s="0" t="n">
        <v>181</v>
      </c>
      <c r="B185" s="0" t="n">
        <v>3.6</v>
      </c>
      <c r="C185" s="0" t="n">
        <v>0.709</v>
      </c>
      <c r="D185" s="0" t="n">
        <v>705</v>
      </c>
      <c r="E185" s="12" t="n">
        <f aca="false">((C185-C184)*D184)+(((C185-C184)*(D185-D184))/2)</f>
        <v>2.109525</v>
      </c>
      <c r="H185" s="0" t="n">
        <v>181</v>
      </c>
      <c r="I185" s="0" t="n">
        <v>3.6</v>
      </c>
      <c r="J185" s="0" t="n">
        <v>0.726</v>
      </c>
      <c r="K185" s="0" t="n">
        <v>303.6</v>
      </c>
      <c r="L185" s="12" t="n">
        <f aca="false">((J185-J184)*K184)+(((J185-J184)*(K185-K184))/2)</f>
        <v>0.905325000000001</v>
      </c>
      <c r="O185" s="0" t="n">
        <v>181</v>
      </c>
      <c r="P185" s="0" t="n">
        <v>3.6</v>
      </c>
      <c r="Q185" s="0" t="n">
        <v>0.74</v>
      </c>
      <c r="R185" s="0" t="n">
        <v>282.9</v>
      </c>
      <c r="S185" s="12" t="n">
        <f aca="false">((Q185-Q184)*R184)+(((Q185-Q184)*(R185-R184))/2)</f>
        <v>1.1294</v>
      </c>
      <c r="V185" s="10" t="n">
        <f aca="false">AVERAGE(C185,J185,Q185)</f>
        <v>0.725</v>
      </c>
      <c r="W185" s="10" t="n">
        <f aca="false">AVERAGE(D185,K185,R185)</f>
        <v>430.5</v>
      </c>
      <c r="X185" s="10"/>
      <c r="Y185" s="10" t="n">
        <f aca="false">V185/$AG$12</f>
        <v>0.0145</v>
      </c>
      <c r="Z185" s="10" t="n">
        <f aca="false">W185/$AJ$6</f>
        <v>20.2939646254078</v>
      </c>
      <c r="AA185" s="13" t="n">
        <f aca="false">((V185-V184)*W184)+(((V185-V184)*(W185-W184))/2)</f>
        <v>1.43033333333332</v>
      </c>
    </row>
    <row r="186" customFormat="false" ht="15" hidden="false" customHeight="false" outlineLevel="0" collapsed="false">
      <c r="A186" s="0" t="n">
        <v>182</v>
      </c>
      <c r="B186" s="0" t="n">
        <v>3.62</v>
      </c>
      <c r="C186" s="0" t="n">
        <v>0.713</v>
      </c>
      <c r="D186" s="0" t="n">
        <v>710.6</v>
      </c>
      <c r="E186" s="12" t="n">
        <f aca="false">((C186-C185)*D185)+(((C186-C185)*(D186-D185))/2)</f>
        <v>2.8312</v>
      </c>
      <c r="H186" s="0" t="n">
        <v>182</v>
      </c>
      <c r="I186" s="0" t="n">
        <v>3.62</v>
      </c>
      <c r="J186" s="0" t="n">
        <v>0.729</v>
      </c>
      <c r="K186" s="0" t="n">
        <v>306.95</v>
      </c>
      <c r="L186" s="12" t="n">
        <f aca="false">((J186-J185)*K185)+(((J186-J185)*(K186-K185))/2)</f>
        <v>0.915825000000001</v>
      </c>
      <c r="O186" s="0" t="n">
        <v>182</v>
      </c>
      <c r="P186" s="0" t="n">
        <v>3.62</v>
      </c>
      <c r="Q186" s="0" t="n">
        <v>0.745</v>
      </c>
      <c r="R186" s="0" t="n">
        <v>283.75</v>
      </c>
      <c r="S186" s="12" t="n">
        <f aca="false">((Q186-Q185)*R185)+(((Q186-Q185)*(R186-R185))/2)</f>
        <v>1.416625</v>
      </c>
      <c r="V186" s="10" t="n">
        <f aca="false">AVERAGE(C186,J186,Q186)</f>
        <v>0.729</v>
      </c>
      <c r="W186" s="10" t="n">
        <f aca="false">AVERAGE(D186,K186,R186)</f>
        <v>433.766666666667</v>
      </c>
      <c r="X186" s="10"/>
      <c r="Y186" s="10" t="n">
        <f aca="false">V186/$AG$12</f>
        <v>0.01458</v>
      </c>
      <c r="Z186" s="10" t="n">
        <f aca="false">W186/$AJ$6</f>
        <v>20.4479567689069</v>
      </c>
      <c r="AA186" s="13" t="n">
        <f aca="false">((V186-V185)*W185)+(((V186-V185)*(W186-W185))/2)</f>
        <v>1.72853333333333</v>
      </c>
    </row>
    <row r="187" customFormat="false" ht="15" hidden="false" customHeight="false" outlineLevel="0" collapsed="false">
      <c r="A187" s="0" t="n">
        <v>183</v>
      </c>
      <c r="B187" s="0" t="n">
        <v>3.64</v>
      </c>
      <c r="C187" s="0" t="n">
        <v>0.716</v>
      </c>
      <c r="D187" s="0" t="n">
        <v>715.9</v>
      </c>
      <c r="E187" s="12" t="n">
        <f aca="false">((C187-C186)*D186)+(((C187-C186)*(D187-D186))/2)</f>
        <v>2.13975</v>
      </c>
      <c r="H187" s="0" t="n">
        <v>183</v>
      </c>
      <c r="I187" s="0" t="n">
        <v>3.64</v>
      </c>
      <c r="J187" s="0" t="n">
        <v>0.733</v>
      </c>
      <c r="K187" s="0" t="n">
        <v>309.75</v>
      </c>
      <c r="L187" s="12" t="n">
        <f aca="false">((J187-J186)*K186)+(((J187-J186)*(K187-K186))/2)</f>
        <v>1.2334</v>
      </c>
      <c r="O187" s="0" t="n">
        <v>183</v>
      </c>
      <c r="P187" s="0" t="n">
        <v>3.64</v>
      </c>
      <c r="Q187" s="0" t="n">
        <v>0.747</v>
      </c>
      <c r="R187" s="0" t="n">
        <v>284.05</v>
      </c>
      <c r="S187" s="12" t="n">
        <f aca="false">((Q187-Q186)*R186)+(((Q187-Q186)*(R187-R186))/2)</f>
        <v>0.567800000000001</v>
      </c>
      <c r="V187" s="10" t="n">
        <f aca="false">AVERAGE(C187,J187,Q187)</f>
        <v>0.732</v>
      </c>
      <c r="W187" s="10" t="n">
        <f aca="false">AVERAGE(D187,K187,R187)</f>
        <v>436.566666666667</v>
      </c>
      <c r="X187" s="10"/>
      <c r="Y187" s="10" t="n">
        <f aca="false">V187/$AG$12</f>
        <v>0.01464</v>
      </c>
      <c r="Z187" s="10" t="n">
        <f aca="false">W187/$AJ$6</f>
        <v>20.5799500347632</v>
      </c>
      <c r="AA187" s="13" t="n">
        <f aca="false">((V187-V186)*W186)+(((V187-V186)*(W187-W186))/2)</f>
        <v>1.30549999999995</v>
      </c>
    </row>
    <row r="188" customFormat="false" ht="15" hidden="false" customHeight="false" outlineLevel="0" collapsed="false">
      <c r="A188" s="0" t="n">
        <v>184</v>
      </c>
      <c r="B188" s="0" t="n">
        <v>3.66</v>
      </c>
      <c r="C188" s="0" t="n">
        <v>0.719</v>
      </c>
      <c r="D188" s="0" t="n">
        <v>720.05</v>
      </c>
      <c r="E188" s="12" t="n">
        <f aca="false">((C188-C187)*D187)+(((C188-C187)*(D188-D187))/2)</f>
        <v>2.153925</v>
      </c>
      <c r="H188" s="0" t="n">
        <v>184</v>
      </c>
      <c r="I188" s="0" t="n">
        <v>3.66</v>
      </c>
      <c r="J188" s="0" t="n">
        <v>0.737</v>
      </c>
      <c r="K188" s="0" t="n">
        <v>313.1</v>
      </c>
      <c r="L188" s="12" t="n">
        <f aca="false">((J188-J187)*K187)+(((J188-J187)*(K188-K187))/2)</f>
        <v>1.2457</v>
      </c>
      <c r="O188" s="0" t="n">
        <v>184</v>
      </c>
      <c r="P188" s="0" t="n">
        <v>3.66</v>
      </c>
      <c r="Q188" s="0" t="n">
        <v>0.752</v>
      </c>
      <c r="R188" s="0" t="n">
        <v>286.55</v>
      </c>
      <c r="S188" s="12" t="n">
        <f aca="false">((Q188-Q187)*R187)+(((Q188-Q187)*(R188-R187))/2)</f>
        <v>1.4265</v>
      </c>
      <c r="V188" s="10" t="n">
        <f aca="false">AVERAGE(C188,J188,Q188)</f>
        <v>0.736</v>
      </c>
      <c r="W188" s="10" t="n">
        <f aca="false">AVERAGE(D188,K188,R188)</f>
        <v>439.9</v>
      </c>
      <c r="X188" s="10"/>
      <c r="Y188" s="10" t="n">
        <f aca="false">V188/$AG$12</f>
        <v>0.01472</v>
      </c>
      <c r="Z188" s="10" t="n">
        <f aca="false">W188/$AJ$6</f>
        <v>20.7370848750683</v>
      </c>
      <c r="AA188" s="13" t="n">
        <f aca="false">((V188-V187)*W187)+(((V188-V187)*(W188-W187))/2)</f>
        <v>1.75293333333343</v>
      </c>
    </row>
    <row r="189" customFormat="false" ht="15" hidden="false" customHeight="false" outlineLevel="0" collapsed="false">
      <c r="A189" s="0" t="n">
        <v>185</v>
      </c>
      <c r="B189" s="0" t="n">
        <v>3.68</v>
      </c>
      <c r="C189" s="0" t="n">
        <v>0.723</v>
      </c>
      <c r="D189" s="0" t="n">
        <v>724.8</v>
      </c>
      <c r="E189" s="12" t="n">
        <f aca="false">((C189-C188)*D188)+(((C189-C188)*(D189-D188))/2)</f>
        <v>2.8897</v>
      </c>
      <c r="H189" s="0" t="n">
        <v>185</v>
      </c>
      <c r="I189" s="0" t="n">
        <v>3.68</v>
      </c>
      <c r="J189" s="0" t="n">
        <v>0.741</v>
      </c>
      <c r="K189" s="0" t="n">
        <v>316.75</v>
      </c>
      <c r="L189" s="12" t="n">
        <f aca="false">((J189-J188)*K188)+(((J189-J188)*(K189-K188))/2)</f>
        <v>1.2597</v>
      </c>
      <c r="O189" s="0" t="n">
        <v>185</v>
      </c>
      <c r="P189" s="0" t="n">
        <v>3.68</v>
      </c>
      <c r="Q189" s="0" t="n">
        <v>0.756</v>
      </c>
      <c r="R189" s="0" t="n">
        <v>286.85</v>
      </c>
      <c r="S189" s="12" t="n">
        <f aca="false">((Q189-Q188)*R188)+(((Q189-Q188)*(R189-R188))/2)</f>
        <v>1.1468</v>
      </c>
      <c r="V189" s="10" t="n">
        <f aca="false">AVERAGE(C189,J189,Q189)</f>
        <v>0.74</v>
      </c>
      <c r="W189" s="10" t="n">
        <f aca="false">AVERAGE(D189,K189,R189)</f>
        <v>442.8</v>
      </c>
      <c r="X189" s="10"/>
      <c r="Y189" s="10" t="n">
        <f aca="false">V189/$AG$12</f>
        <v>0.0148</v>
      </c>
      <c r="Z189" s="10" t="n">
        <f aca="false">W189/$AJ$6</f>
        <v>20.8737921861338</v>
      </c>
      <c r="AA189" s="13" t="n">
        <f aca="false">((V189-V188)*W188)+(((V189-V188)*(W189-W188))/2)</f>
        <v>1.7653999999999</v>
      </c>
    </row>
    <row r="190" customFormat="false" ht="15" hidden="false" customHeight="false" outlineLevel="0" collapsed="false">
      <c r="A190" s="0" t="n">
        <v>186</v>
      </c>
      <c r="B190" s="0" t="n">
        <v>3.7</v>
      </c>
      <c r="C190" s="0" t="n">
        <v>0.726</v>
      </c>
      <c r="D190" s="0" t="n">
        <v>729.55</v>
      </c>
      <c r="E190" s="12" t="n">
        <f aca="false">((C190-C189)*D189)+(((C190-C189)*(D190-D189))/2)</f>
        <v>2.181525</v>
      </c>
      <c r="H190" s="0" t="n">
        <v>186</v>
      </c>
      <c r="I190" s="0" t="n">
        <v>3.7</v>
      </c>
      <c r="J190" s="0" t="n">
        <v>0.745</v>
      </c>
      <c r="K190" s="0" t="n">
        <v>319.8</v>
      </c>
      <c r="L190" s="12" t="n">
        <f aca="false">((J190-J189)*K189)+(((J190-J189)*(K190-K189))/2)</f>
        <v>1.2731</v>
      </c>
      <c r="O190" s="0" t="n">
        <v>186</v>
      </c>
      <c r="P190" s="0" t="n">
        <v>3.7</v>
      </c>
      <c r="Q190" s="0" t="n">
        <v>0.759</v>
      </c>
      <c r="R190" s="0" t="n">
        <v>288.25</v>
      </c>
      <c r="S190" s="12" t="n">
        <f aca="false">((Q190-Q189)*R189)+(((Q190-Q189)*(R190-R189))/2)</f>
        <v>0.862650000000001</v>
      </c>
      <c r="V190" s="10" t="n">
        <f aca="false">AVERAGE(C190,J190,Q190)</f>
        <v>0.743333333333333</v>
      </c>
      <c r="W190" s="10" t="n">
        <f aca="false">AVERAGE(D190,K190,R190)</f>
        <v>445.866666666667</v>
      </c>
      <c r="X190" s="10"/>
      <c r="Y190" s="10" t="n">
        <f aca="false">V190/$AG$12</f>
        <v>0.0148666666666667</v>
      </c>
      <c r="Z190" s="10" t="n">
        <f aca="false">W190/$AJ$6</f>
        <v>21.0183562392145</v>
      </c>
      <c r="AA190" s="13" t="n">
        <f aca="false">((V190-V189)*W189)+(((V190-V189)*(W190-W189))/2)</f>
        <v>1.48111111111115</v>
      </c>
    </row>
    <row r="191" customFormat="false" ht="15" hidden="false" customHeight="false" outlineLevel="0" collapsed="false">
      <c r="A191" s="0" t="n">
        <v>187</v>
      </c>
      <c r="B191" s="0" t="n">
        <v>3.72</v>
      </c>
      <c r="C191" s="0" t="n">
        <v>0.73</v>
      </c>
      <c r="D191" s="0" t="n">
        <v>734.6</v>
      </c>
      <c r="E191" s="12" t="n">
        <f aca="false">((C191-C190)*D190)+(((C191-C190)*(D191-D190))/2)</f>
        <v>2.9283</v>
      </c>
      <c r="H191" s="0" t="n">
        <v>187</v>
      </c>
      <c r="I191" s="0" t="n">
        <v>3.72</v>
      </c>
      <c r="J191" s="0" t="n">
        <v>0.75</v>
      </c>
      <c r="K191" s="0" t="n">
        <v>322.9</v>
      </c>
      <c r="L191" s="12" t="n">
        <f aca="false">((J191-J190)*K190)+(((J191-J190)*(K191-K190))/2)</f>
        <v>1.60675</v>
      </c>
      <c r="O191" s="0" t="n">
        <v>187</v>
      </c>
      <c r="P191" s="0" t="n">
        <v>3.72</v>
      </c>
      <c r="Q191" s="0" t="n">
        <v>0.763</v>
      </c>
      <c r="R191" s="0" t="n">
        <v>288.5</v>
      </c>
      <c r="S191" s="12" t="n">
        <f aca="false">((Q191-Q190)*R190)+(((Q191-Q190)*(R191-R190))/2)</f>
        <v>1.1535</v>
      </c>
      <c r="V191" s="10" t="n">
        <f aca="false">AVERAGE(C191,J191,Q191)</f>
        <v>0.747666666666667</v>
      </c>
      <c r="W191" s="10" t="n">
        <f aca="false">AVERAGE(D191,K191,R191)</f>
        <v>448.666666666667</v>
      </c>
      <c r="X191" s="10"/>
      <c r="Y191" s="10" t="n">
        <f aca="false">V191/$AG$12</f>
        <v>0.0149533333333333</v>
      </c>
      <c r="Z191" s="10" t="n">
        <f aca="false">W191/$AJ$6</f>
        <v>21.1503495050708</v>
      </c>
      <c r="AA191" s="13" t="n">
        <f aca="false">((V191-V190)*W190)+(((V191-V190)*(W191-W190))/2)</f>
        <v>1.93815555555554</v>
      </c>
    </row>
    <row r="192" customFormat="false" ht="15" hidden="false" customHeight="false" outlineLevel="0" collapsed="false">
      <c r="A192" s="0" t="n">
        <v>188</v>
      </c>
      <c r="B192" s="0" t="n">
        <v>3.74</v>
      </c>
      <c r="C192" s="0" t="n">
        <v>0.734</v>
      </c>
      <c r="D192" s="0" t="n">
        <v>739.05</v>
      </c>
      <c r="E192" s="12" t="n">
        <f aca="false">((C192-C191)*D191)+(((C192-C191)*(D192-D191))/2)</f>
        <v>2.9473</v>
      </c>
      <c r="H192" s="0" t="n">
        <v>188</v>
      </c>
      <c r="I192" s="0" t="n">
        <v>3.74</v>
      </c>
      <c r="J192" s="0" t="n">
        <v>0.753</v>
      </c>
      <c r="K192" s="0" t="n">
        <v>325.95</v>
      </c>
      <c r="L192" s="12" t="n">
        <f aca="false">((J192-J191)*K191)+(((J192-J191)*(K192-K191))/2)</f>
        <v>0.973275000000001</v>
      </c>
      <c r="O192" s="0" t="n">
        <v>188</v>
      </c>
      <c r="P192" s="0" t="n">
        <v>3.74</v>
      </c>
      <c r="Q192" s="0" t="n">
        <v>0.768</v>
      </c>
      <c r="R192" s="0" t="n">
        <v>289.6</v>
      </c>
      <c r="S192" s="12" t="n">
        <f aca="false">((Q192-Q191)*R191)+(((Q192-Q191)*(R192-R191))/2)</f>
        <v>1.44525</v>
      </c>
      <c r="V192" s="10" t="n">
        <f aca="false">AVERAGE(C192,J192,Q192)</f>
        <v>0.751666666666667</v>
      </c>
      <c r="W192" s="10" t="n">
        <f aca="false">AVERAGE(D192,K192,R192)</f>
        <v>451.533333333333</v>
      </c>
      <c r="X192" s="10"/>
      <c r="Y192" s="10" t="n">
        <f aca="false">V192/$AG$12</f>
        <v>0.0150333333333333</v>
      </c>
      <c r="Z192" s="10" t="n">
        <f aca="false">W192/$AJ$6</f>
        <v>21.2854854677332</v>
      </c>
      <c r="AA192" s="13" t="n">
        <f aca="false">((V192-V191)*W191)+(((V192-V191)*(W192-W191))/2)</f>
        <v>1.8004</v>
      </c>
    </row>
    <row r="193" customFormat="false" ht="15" hidden="false" customHeight="false" outlineLevel="0" collapsed="false">
      <c r="A193" s="0" t="n">
        <v>189</v>
      </c>
      <c r="B193" s="0" t="n">
        <v>3.76</v>
      </c>
      <c r="C193" s="0" t="n">
        <v>0.736</v>
      </c>
      <c r="D193" s="0" t="n">
        <v>744.35</v>
      </c>
      <c r="E193" s="12" t="n">
        <f aca="false">((C193-C192)*D192)+(((C193-C192)*(D193-D192))/2)</f>
        <v>1.4834</v>
      </c>
      <c r="H193" s="0" t="n">
        <v>189</v>
      </c>
      <c r="I193" s="0" t="n">
        <v>3.76</v>
      </c>
      <c r="J193" s="0" t="n">
        <v>0.758</v>
      </c>
      <c r="K193" s="0" t="n">
        <v>329.3</v>
      </c>
      <c r="L193" s="12" t="n">
        <f aca="false">((J193-J192)*K192)+(((J193-J192)*(K193-K192))/2)</f>
        <v>1.638125</v>
      </c>
      <c r="O193" s="0" t="n">
        <v>189</v>
      </c>
      <c r="P193" s="0" t="n">
        <v>3.76</v>
      </c>
      <c r="Q193" s="0" t="n">
        <v>0.772</v>
      </c>
      <c r="R193" s="0" t="n">
        <v>291.6</v>
      </c>
      <c r="S193" s="12" t="n">
        <f aca="false">((Q193-Q192)*R192)+(((Q193-Q192)*(R193-R192))/2)</f>
        <v>1.1624</v>
      </c>
      <c r="V193" s="10" t="n">
        <f aca="false">AVERAGE(C193,J193,Q193)</f>
        <v>0.755333333333333</v>
      </c>
      <c r="W193" s="10" t="n">
        <f aca="false">AVERAGE(D193,K193,R193)</f>
        <v>455.083333333333</v>
      </c>
      <c r="X193" s="10"/>
      <c r="Y193" s="10" t="n">
        <f aca="false">V193/$AG$12</f>
        <v>0.0151066666666667</v>
      </c>
      <c r="Z193" s="10" t="n">
        <f aca="false">W193/$AJ$6</f>
        <v>21.4528340726582</v>
      </c>
      <c r="AA193" s="13" t="n">
        <f aca="false">((V193-V192)*W192)+(((V193-V192)*(W193-W192))/2)</f>
        <v>1.66213055555557</v>
      </c>
    </row>
    <row r="194" customFormat="false" ht="15" hidden="false" customHeight="false" outlineLevel="0" collapsed="false">
      <c r="A194" s="0" t="n">
        <v>190</v>
      </c>
      <c r="B194" s="0" t="n">
        <v>3.78</v>
      </c>
      <c r="C194" s="0" t="n">
        <v>0.74</v>
      </c>
      <c r="D194" s="0" t="n">
        <v>749.4</v>
      </c>
      <c r="E194" s="12" t="n">
        <f aca="false">((C194-C193)*D193)+(((C194-C193)*(D194-D193))/2)</f>
        <v>2.9875</v>
      </c>
      <c r="H194" s="0" t="n">
        <v>190</v>
      </c>
      <c r="I194" s="0" t="n">
        <v>3.78</v>
      </c>
      <c r="J194" s="0" t="n">
        <v>0.761</v>
      </c>
      <c r="K194" s="0" t="n">
        <v>333.2</v>
      </c>
      <c r="L194" s="12" t="n">
        <f aca="false">((J194-J193)*K193)+(((J194-J193)*(K194-K193))/2)</f>
        <v>0.993750000000001</v>
      </c>
      <c r="O194" s="0" t="n">
        <v>190</v>
      </c>
      <c r="P194" s="0" t="n">
        <v>3.78</v>
      </c>
      <c r="Q194" s="0" t="n">
        <v>0.775</v>
      </c>
      <c r="R194" s="0" t="n">
        <v>293.25</v>
      </c>
      <c r="S194" s="12" t="n">
        <f aca="false">((Q194-Q193)*R193)+(((Q194-Q193)*(R194-R193))/2)</f>
        <v>0.877275000000001</v>
      </c>
      <c r="V194" s="10" t="n">
        <f aca="false">AVERAGE(C194,J194,Q194)</f>
        <v>0.758666666666667</v>
      </c>
      <c r="W194" s="10" t="n">
        <f aca="false">AVERAGE(D194,K194,R194)</f>
        <v>458.616666666667</v>
      </c>
      <c r="X194" s="10"/>
      <c r="Y194" s="10" t="n">
        <f aca="false">V194/$AG$12</f>
        <v>0.0151733333333333</v>
      </c>
      <c r="Z194" s="10" t="n">
        <f aca="false">W194/$AJ$6</f>
        <v>21.6193970033816</v>
      </c>
      <c r="AA194" s="13" t="n">
        <f aca="false">((V194-V193)*W193)+(((V194-V193)*(W194-W193))/2)</f>
        <v>1.52283333333332</v>
      </c>
    </row>
    <row r="195" customFormat="false" ht="15" hidden="false" customHeight="false" outlineLevel="0" collapsed="false">
      <c r="A195" s="0" t="n">
        <v>191</v>
      </c>
      <c r="B195" s="0" t="n">
        <v>3.8</v>
      </c>
      <c r="C195" s="0" t="n">
        <v>0.744</v>
      </c>
      <c r="D195" s="0" t="n">
        <v>754.45</v>
      </c>
      <c r="E195" s="12" t="n">
        <f aca="false">((C195-C194)*D194)+(((C195-C194)*(D195-D194))/2)</f>
        <v>3.0077</v>
      </c>
      <c r="H195" s="0" t="n">
        <v>191</v>
      </c>
      <c r="I195" s="0" t="n">
        <v>3.8</v>
      </c>
      <c r="J195" s="0" t="n">
        <v>0.765</v>
      </c>
      <c r="K195" s="0" t="n">
        <v>336.3</v>
      </c>
      <c r="L195" s="12" t="n">
        <f aca="false">((J195-J194)*K194)+(((J195-J194)*(K195-K194))/2)</f>
        <v>1.339</v>
      </c>
      <c r="O195" s="0" t="n">
        <v>191</v>
      </c>
      <c r="P195" s="0" t="n">
        <v>3.8</v>
      </c>
      <c r="Q195" s="0" t="n">
        <v>0.779</v>
      </c>
      <c r="R195" s="0" t="n">
        <v>297.15</v>
      </c>
      <c r="S195" s="12" t="n">
        <f aca="false">((Q195-Q194)*R194)+(((Q195-Q194)*(R195-R194))/2)</f>
        <v>1.1808</v>
      </c>
      <c r="V195" s="10" t="n">
        <f aca="false">AVERAGE(C195,J195,Q195)</f>
        <v>0.762666666666667</v>
      </c>
      <c r="W195" s="10" t="n">
        <f aca="false">AVERAGE(D195,K195,R195)</f>
        <v>462.633333333333</v>
      </c>
      <c r="X195" s="10"/>
      <c r="Y195" s="10" t="n">
        <f aca="false">V195/$AG$12</f>
        <v>0.0152533333333333</v>
      </c>
      <c r="Z195" s="10" t="n">
        <f aca="false">W195/$AJ$6</f>
        <v>21.8087444859493</v>
      </c>
      <c r="AA195" s="13" t="n">
        <f aca="false">((V195-V194)*W194)+(((V195-V194)*(W195-W194))/2)</f>
        <v>1.84250000000005</v>
      </c>
    </row>
    <row r="196" customFormat="false" ht="15" hidden="false" customHeight="false" outlineLevel="0" collapsed="false">
      <c r="A196" s="0" t="n">
        <v>192</v>
      </c>
      <c r="B196" s="0" t="n">
        <v>3.82</v>
      </c>
      <c r="C196" s="0" t="n">
        <v>0.748</v>
      </c>
      <c r="D196" s="0" t="n">
        <v>759.75</v>
      </c>
      <c r="E196" s="12" t="n">
        <f aca="false">((C196-C195)*D195)+(((C196-C195)*(D196-D195))/2)</f>
        <v>3.0284</v>
      </c>
      <c r="H196" s="0" t="n">
        <v>192</v>
      </c>
      <c r="I196" s="0" t="n">
        <v>3.82</v>
      </c>
      <c r="J196" s="0" t="n">
        <v>0.768</v>
      </c>
      <c r="K196" s="0" t="n">
        <v>339.35</v>
      </c>
      <c r="L196" s="12" t="n">
        <f aca="false">((J196-J195)*K195)+(((J196-J195)*(K196-K195))/2)</f>
        <v>1.013475</v>
      </c>
      <c r="O196" s="0" t="n">
        <v>192</v>
      </c>
      <c r="P196" s="0" t="n">
        <v>3.82</v>
      </c>
      <c r="Q196" s="0" t="n">
        <v>0.783</v>
      </c>
      <c r="R196" s="0" t="n">
        <v>302.45</v>
      </c>
      <c r="S196" s="12" t="n">
        <f aca="false">((Q196-Q195)*R195)+(((Q196-Q195)*(R196-R195))/2)</f>
        <v>1.1992</v>
      </c>
      <c r="V196" s="10" t="n">
        <f aca="false">AVERAGE(C196,J196,Q196)</f>
        <v>0.766333333333333</v>
      </c>
      <c r="W196" s="10" t="n">
        <f aca="false">AVERAGE(D196,K196,R196)</f>
        <v>467.183333333333</v>
      </c>
      <c r="X196" s="10"/>
      <c r="Y196" s="10" t="n">
        <f aca="false">V196/$AG$12</f>
        <v>0.0153266666666667</v>
      </c>
      <c r="Z196" s="10" t="n">
        <f aca="false">W196/$AJ$6</f>
        <v>22.0232335429658</v>
      </c>
      <c r="AA196" s="13" t="n">
        <f aca="false">((V196-V195)*W195)+(((V196-V195)*(W196-W195))/2)</f>
        <v>1.70466388888886</v>
      </c>
    </row>
    <row r="197" customFormat="false" ht="15" hidden="false" customHeight="false" outlineLevel="0" collapsed="false">
      <c r="A197" s="0" t="n">
        <v>193</v>
      </c>
      <c r="B197" s="0" t="n">
        <v>3.84</v>
      </c>
      <c r="C197" s="0" t="n">
        <v>0.75</v>
      </c>
      <c r="D197" s="0" t="n">
        <v>764.2</v>
      </c>
      <c r="E197" s="12" t="n">
        <f aca="false">((C197-C196)*D196)+(((C197-C196)*(D197-D196))/2)</f>
        <v>1.52395</v>
      </c>
      <c r="H197" s="0" t="n">
        <v>193</v>
      </c>
      <c r="I197" s="0" t="n">
        <v>3.84</v>
      </c>
      <c r="J197" s="0" t="n">
        <v>0.772</v>
      </c>
      <c r="K197" s="0" t="n">
        <v>343.25</v>
      </c>
      <c r="L197" s="12" t="n">
        <f aca="false">((J197-J196)*K196)+(((J197-J196)*(K197-K196))/2)</f>
        <v>1.3652</v>
      </c>
      <c r="O197" s="0" t="n">
        <v>193</v>
      </c>
      <c r="P197" s="0" t="n">
        <v>3.84</v>
      </c>
      <c r="Q197" s="0" t="n">
        <v>0.787</v>
      </c>
      <c r="R197" s="0" t="n">
        <v>308.35</v>
      </c>
      <c r="S197" s="12" t="n">
        <f aca="false">((Q197-Q196)*R196)+(((Q197-Q196)*(R197-R196))/2)</f>
        <v>1.2216</v>
      </c>
      <c r="V197" s="10" t="n">
        <f aca="false">AVERAGE(C197,J197,Q197)</f>
        <v>0.769666666666667</v>
      </c>
      <c r="W197" s="10" t="n">
        <f aca="false">AVERAGE(D197,K197,R197)</f>
        <v>471.933333333333</v>
      </c>
      <c r="X197" s="10"/>
      <c r="Y197" s="10" t="n">
        <f aca="false">V197/$AG$12</f>
        <v>0.0153933333333333</v>
      </c>
      <c r="Z197" s="10" t="n">
        <f aca="false">W197/$AJ$6</f>
        <v>22.2471506904006</v>
      </c>
      <c r="AA197" s="13" t="n">
        <f aca="false">((V197-V196)*W196)+(((V197-V196)*(W197-W196))/2)</f>
        <v>1.56519444444448</v>
      </c>
    </row>
    <row r="198" customFormat="false" ht="15" hidden="false" customHeight="false" outlineLevel="0" collapsed="false">
      <c r="A198" s="0" t="n">
        <v>194</v>
      </c>
      <c r="B198" s="0" t="n">
        <v>3.86</v>
      </c>
      <c r="C198" s="0" t="n">
        <v>0.754</v>
      </c>
      <c r="D198" s="0" t="n">
        <v>769.25</v>
      </c>
      <c r="E198" s="12" t="n">
        <f aca="false">((C198-C197)*D197)+(((C198-C197)*(D198-D197))/2)</f>
        <v>3.0669</v>
      </c>
      <c r="H198" s="0" t="n">
        <v>194</v>
      </c>
      <c r="I198" s="0" t="n">
        <v>3.86</v>
      </c>
      <c r="J198" s="0" t="n">
        <v>0.776</v>
      </c>
      <c r="K198" s="0" t="n">
        <v>346.6</v>
      </c>
      <c r="L198" s="12" t="n">
        <f aca="false">((J198-J197)*K197)+(((J198-J197)*(K198-K197))/2)</f>
        <v>1.3797</v>
      </c>
      <c r="O198" s="0" t="n">
        <v>194</v>
      </c>
      <c r="P198" s="0" t="n">
        <v>3.86</v>
      </c>
      <c r="Q198" s="0" t="n">
        <v>0.791</v>
      </c>
      <c r="R198" s="0" t="n">
        <v>314.5</v>
      </c>
      <c r="S198" s="12" t="n">
        <f aca="false">((Q198-Q197)*R197)+(((Q198-Q197)*(R198-R197))/2)</f>
        <v>1.2457</v>
      </c>
      <c r="V198" s="10" t="n">
        <f aca="false">AVERAGE(C198,J198,Q198)</f>
        <v>0.773666666666667</v>
      </c>
      <c r="W198" s="10" t="n">
        <f aca="false">AVERAGE(D198,K198,R198)</f>
        <v>476.783333333333</v>
      </c>
      <c r="X198" s="10"/>
      <c r="Y198" s="10" t="n">
        <f aca="false">V198/$AG$12</f>
        <v>0.0154733333333333</v>
      </c>
      <c r="Z198" s="10" t="n">
        <f aca="false">W198/$AJ$6</f>
        <v>22.4757818830446</v>
      </c>
      <c r="AA198" s="13" t="n">
        <f aca="false">((V198-V197)*W197)+(((V198-V197)*(W198-W197))/2)</f>
        <v>1.89743333333334</v>
      </c>
    </row>
    <row r="199" customFormat="false" ht="15" hidden="false" customHeight="false" outlineLevel="0" collapsed="false">
      <c r="A199" s="0" t="n">
        <v>195</v>
      </c>
      <c r="B199" s="0" t="n">
        <v>3.88</v>
      </c>
      <c r="C199" s="0" t="n">
        <v>0.758</v>
      </c>
      <c r="D199" s="0" t="n">
        <v>774.55</v>
      </c>
      <c r="E199" s="12" t="n">
        <f aca="false">((C199-C198)*D198)+(((C199-C198)*(D199-D198))/2)</f>
        <v>3.0876</v>
      </c>
      <c r="H199" s="0" t="n">
        <v>195</v>
      </c>
      <c r="I199" s="0" t="n">
        <v>3.88</v>
      </c>
      <c r="J199" s="0" t="n">
        <v>0.78</v>
      </c>
      <c r="K199" s="0" t="n">
        <v>351.1</v>
      </c>
      <c r="L199" s="12" t="n">
        <f aca="false">((J199-J198)*K198)+(((J199-J198)*(K199-K198))/2)</f>
        <v>1.3954</v>
      </c>
      <c r="O199" s="0" t="n">
        <v>195</v>
      </c>
      <c r="P199" s="0" t="n">
        <v>3.88</v>
      </c>
      <c r="Q199" s="0" t="n">
        <v>0.795</v>
      </c>
      <c r="R199" s="0" t="n">
        <v>319.25</v>
      </c>
      <c r="S199" s="12" t="n">
        <f aca="false">((Q199-Q198)*R198)+(((Q199-Q198)*(R199-R198))/2)</f>
        <v>1.2675</v>
      </c>
      <c r="V199" s="10" t="n">
        <f aca="false">AVERAGE(C199,J199,Q199)</f>
        <v>0.777666666666667</v>
      </c>
      <c r="W199" s="10" t="n">
        <f aca="false">AVERAGE(D199,K199,R199)</f>
        <v>481.633333333333</v>
      </c>
      <c r="X199" s="10"/>
      <c r="Y199" s="10" t="n">
        <f aca="false">V199/$AG$12</f>
        <v>0.0155533333333333</v>
      </c>
      <c r="Z199" s="10" t="n">
        <f aca="false">W199/$AJ$6</f>
        <v>22.7044130756886</v>
      </c>
      <c r="AA199" s="13" t="n">
        <f aca="false">((V199-V198)*W198)+(((V199-V198)*(W199-W198))/2)</f>
        <v>1.91683333333334</v>
      </c>
    </row>
    <row r="200" customFormat="false" ht="15" hidden="false" customHeight="false" outlineLevel="0" collapsed="false">
      <c r="A200" s="0" t="n">
        <v>196</v>
      </c>
      <c r="B200" s="0" t="n">
        <v>3.9</v>
      </c>
      <c r="C200" s="0" t="n">
        <v>0.761</v>
      </c>
      <c r="D200" s="0" t="n">
        <v>779.85</v>
      </c>
      <c r="E200" s="12" t="n">
        <f aca="false">((C200-C199)*D199)+(((C200-C199)*(D200-D199))/2)</f>
        <v>2.3316</v>
      </c>
      <c r="H200" s="0" t="n">
        <v>196</v>
      </c>
      <c r="I200" s="0" t="n">
        <v>3.9</v>
      </c>
      <c r="J200" s="0" t="n">
        <v>0.784</v>
      </c>
      <c r="K200" s="0" t="n">
        <v>354.15</v>
      </c>
      <c r="L200" s="12" t="n">
        <f aca="false">((J200-J199)*K199)+(((J200-J199)*(K200-K199))/2)</f>
        <v>1.4105</v>
      </c>
      <c r="O200" s="0" t="n">
        <v>196</v>
      </c>
      <c r="P200" s="0" t="n">
        <v>3.9</v>
      </c>
      <c r="Q200" s="0" t="n">
        <v>0.798</v>
      </c>
      <c r="R200" s="0" t="n">
        <v>324.55</v>
      </c>
      <c r="S200" s="12" t="n">
        <f aca="false">((Q200-Q199)*R199)+(((Q200-Q199)*(R200-R199))/2)</f>
        <v>0.965700000000001</v>
      </c>
      <c r="V200" s="10" t="n">
        <f aca="false">AVERAGE(C200,J200,Q200)</f>
        <v>0.781</v>
      </c>
      <c r="W200" s="10" t="n">
        <f aca="false">AVERAGE(D200,K200,R200)</f>
        <v>486.183333333333</v>
      </c>
      <c r="X200" s="10"/>
      <c r="Y200" s="10" t="n">
        <f aca="false">V200/$AG$12</f>
        <v>0.01562</v>
      </c>
      <c r="Z200" s="10" t="n">
        <f aca="false">W200/$AJ$6</f>
        <v>22.9189021327051</v>
      </c>
      <c r="AA200" s="13" t="n">
        <f aca="false">((V200-V199)*W199)+(((V200-V199)*(W200-W199))/2)</f>
        <v>1.61302777777776</v>
      </c>
    </row>
    <row r="201" customFormat="false" ht="15" hidden="false" customHeight="false" outlineLevel="0" collapsed="false">
      <c r="A201" s="0" t="n">
        <v>197</v>
      </c>
      <c r="B201" s="0" t="n">
        <v>3.92</v>
      </c>
      <c r="C201" s="0" t="n">
        <v>0.764</v>
      </c>
      <c r="D201" s="0" t="n">
        <v>785.15</v>
      </c>
      <c r="E201" s="12" t="n">
        <f aca="false">((C201-C200)*D200)+(((C201-C200)*(D201-D200))/2)</f>
        <v>2.3475</v>
      </c>
      <c r="H201" s="0" t="n">
        <v>197</v>
      </c>
      <c r="I201" s="0" t="n">
        <v>3.92</v>
      </c>
      <c r="J201" s="0" t="n">
        <v>0.788</v>
      </c>
      <c r="K201" s="0" t="n">
        <v>358.35</v>
      </c>
      <c r="L201" s="12" t="n">
        <f aca="false">((J201-J200)*K200)+(((J201-J200)*(K201-K200))/2)</f>
        <v>1.425</v>
      </c>
      <c r="O201" s="0" t="n">
        <v>197</v>
      </c>
      <c r="P201" s="0" t="n">
        <v>3.92</v>
      </c>
      <c r="Q201" s="0" t="n">
        <v>0.802</v>
      </c>
      <c r="R201" s="0" t="n">
        <v>330.15</v>
      </c>
      <c r="S201" s="12" t="n">
        <f aca="false">((Q201-Q200)*R200)+(((Q201-Q200)*(R201-R200))/2)</f>
        <v>1.3094</v>
      </c>
      <c r="V201" s="10" t="n">
        <f aca="false">AVERAGE(C201,J201,Q201)</f>
        <v>0.784666666666667</v>
      </c>
      <c r="W201" s="10" t="n">
        <f aca="false">AVERAGE(D201,K201,R201)</f>
        <v>491.216666666667</v>
      </c>
      <c r="X201" s="10"/>
      <c r="Y201" s="10" t="n">
        <f aca="false">V201/$AG$12</f>
        <v>0.0156933333333333</v>
      </c>
      <c r="Z201" s="10" t="n">
        <f aca="false">W201/$AJ$6</f>
        <v>23.1561757415658</v>
      </c>
      <c r="AA201" s="13" t="n">
        <f aca="false">((V201-V200)*W200)+(((V201-V200)*(W201-W200))/2)</f>
        <v>1.79190000000002</v>
      </c>
    </row>
    <row r="202" customFormat="false" ht="15" hidden="false" customHeight="false" outlineLevel="0" collapsed="false">
      <c r="A202" s="0" t="n">
        <v>198</v>
      </c>
      <c r="B202" s="0" t="n">
        <v>3.94</v>
      </c>
      <c r="C202" s="0" t="n">
        <v>0.768</v>
      </c>
      <c r="D202" s="0" t="n">
        <v>790.45</v>
      </c>
      <c r="E202" s="12" t="n">
        <f aca="false">((C202-C201)*D201)+(((C202-C201)*(D202-D201))/2)</f>
        <v>3.1512</v>
      </c>
      <c r="H202" s="0" t="n">
        <v>198</v>
      </c>
      <c r="I202" s="0" t="n">
        <v>3.94</v>
      </c>
      <c r="J202" s="0" t="n">
        <v>0.793</v>
      </c>
      <c r="K202" s="0" t="n">
        <v>362.25</v>
      </c>
      <c r="L202" s="12" t="n">
        <f aca="false">((J202-J201)*K201)+(((J202-J201)*(K202-K201))/2)</f>
        <v>1.8015</v>
      </c>
      <c r="O202" s="0" t="n">
        <v>198</v>
      </c>
      <c r="P202" s="0" t="n">
        <v>3.94</v>
      </c>
      <c r="Q202" s="0" t="n">
        <v>0.807</v>
      </c>
      <c r="R202" s="0" t="n">
        <v>336</v>
      </c>
      <c r="S202" s="12" t="n">
        <f aca="false">((Q202-Q201)*R201)+(((Q202-Q201)*(R202-R201))/2)</f>
        <v>1.665375</v>
      </c>
      <c r="V202" s="10" t="n">
        <f aca="false">AVERAGE(C202,J202,Q202)</f>
        <v>0.789333333333333</v>
      </c>
      <c r="W202" s="10" t="n">
        <f aca="false">AVERAGE(D202,K202,R202)</f>
        <v>496.233333333333</v>
      </c>
      <c r="X202" s="10"/>
      <c r="Y202" s="10" t="n">
        <f aca="false">V202/$AG$12</f>
        <v>0.0157866666666667</v>
      </c>
      <c r="Z202" s="10" t="n">
        <f aca="false">W202/$AJ$6</f>
        <v>23.392663676225</v>
      </c>
      <c r="AA202" s="13" t="n">
        <f aca="false">((V202-V201)*W201)+(((V202-V201)*(W202-W201))/2)</f>
        <v>2.30405000000002</v>
      </c>
    </row>
    <row r="203" customFormat="false" ht="15" hidden="false" customHeight="false" outlineLevel="0" collapsed="false">
      <c r="A203" s="0" t="n">
        <v>199</v>
      </c>
      <c r="B203" s="0" t="n">
        <v>3.96</v>
      </c>
      <c r="C203" s="0" t="n">
        <v>0.773</v>
      </c>
      <c r="D203" s="0" t="n">
        <v>793.55</v>
      </c>
      <c r="E203" s="12" t="n">
        <f aca="false">((C203-C202)*D202)+(((C203-C202)*(D203-D202))/2)</f>
        <v>3.96</v>
      </c>
      <c r="H203" s="0" t="n">
        <v>199</v>
      </c>
      <c r="I203" s="0" t="n">
        <v>3.96</v>
      </c>
      <c r="J203" s="0" t="n">
        <v>0.796</v>
      </c>
      <c r="K203" s="0" t="n">
        <v>367</v>
      </c>
      <c r="L203" s="12" t="n">
        <f aca="false">((J203-J202)*K202)+(((J203-J202)*(K203-K202))/2)</f>
        <v>1.093875</v>
      </c>
      <c r="O203" s="0" t="n">
        <v>199</v>
      </c>
      <c r="P203" s="0" t="n">
        <v>3.96</v>
      </c>
      <c r="Q203" s="0" t="n">
        <v>0.809</v>
      </c>
      <c r="R203" s="0" t="n">
        <v>340.2</v>
      </c>
      <c r="S203" s="12" t="n">
        <f aca="false">((Q203-Q202)*R202)+(((Q203-Q202)*(R203-R202))/2)</f>
        <v>0.676200000000001</v>
      </c>
      <c r="V203" s="10" t="n">
        <f aca="false">AVERAGE(C203,J203,Q203)</f>
        <v>0.792666666666667</v>
      </c>
      <c r="W203" s="10" t="n">
        <f aca="false">AVERAGE(D203,K203,R203)</f>
        <v>500.25</v>
      </c>
      <c r="X203" s="10"/>
      <c r="Y203" s="10" t="n">
        <f aca="false">V203/$AG$12</f>
        <v>0.0158533333333333</v>
      </c>
      <c r="Z203" s="10" t="n">
        <f aca="false">W203/$AJ$6</f>
        <v>23.5820111587927</v>
      </c>
      <c r="AA203" s="13" t="n">
        <f aca="false">((V203-V202)*W202)+(((V203-V202)*(W203-W202))/2)</f>
        <v>1.66080555555554</v>
      </c>
    </row>
    <row r="204" customFormat="false" ht="15" hidden="false" customHeight="false" outlineLevel="0" collapsed="false">
      <c r="A204" s="0" t="n">
        <v>200</v>
      </c>
      <c r="B204" s="0" t="n">
        <v>3.98</v>
      </c>
      <c r="C204" s="0" t="n">
        <v>0.775</v>
      </c>
      <c r="D204" s="0" t="n">
        <v>798.55</v>
      </c>
      <c r="E204" s="12" t="n">
        <f aca="false">((C204-C203)*D203)+(((C204-C203)*(D204-D203))/2)</f>
        <v>1.5921</v>
      </c>
      <c r="H204" s="0" t="n">
        <v>200</v>
      </c>
      <c r="I204" s="0" t="n">
        <v>3.98</v>
      </c>
      <c r="J204" s="0" t="n">
        <v>0.8</v>
      </c>
      <c r="K204" s="0" t="n">
        <v>369.8</v>
      </c>
      <c r="L204" s="12" t="n">
        <f aca="false">((J204-J203)*K203)+(((J204-J203)*(K204-K203))/2)</f>
        <v>1.4736</v>
      </c>
      <c r="O204" s="0" t="n">
        <v>200</v>
      </c>
      <c r="P204" s="0" t="n">
        <v>3.98</v>
      </c>
      <c r="Q204" s="0" t="n">
        <v>0.813</v>
      </c>
      <c r="R204" s="0" t="n">
        <v>344.95</v>
      </c>
      <c r="S204" s="12" t="n">
        <f aca="false">((Q204-Q203)*R203)+(((Q204-Q203)*(R204-R203))/2)</f>
        <v>1.37029999999996</v>
      </c>
      <c r="V204" s="10" t="n">
        <f aca="false">AVERAGE(C204,J204,Q204)</f>
        <v>0.796</v>
      </c>
      <c r="W204" s="10" t="n">
        <f aca="false">AVERAGE(D204,K204,R204)</f>
        <v>504.433333333333</v>
      </c>
      <c r="X204" s="10"/>
      <c r="Y204" s="10" t="n">
        <f aca="false">V204/$AG$12</f>
        <v>0.01592</v>
      </c>
      <c r="Z204" s="10" t="n">
        <f aca="false">W204/$AJ$6</f>
        <v>23.7792153833757</v>
      </c>
      <c r="AA204" s="13" t="n">
        <f aca="false">((V204-V203)*W203)+(((V204-V203)*(W204-W203))/2)</f>
        <v>1.67447222222215</v>
      </c>
    </row>
    <row r="205" customFormat="false" ht="15" hidden="false" customHeight="false" outlineLevel="0" collapsed="false">
      <c r="A205" s="0" t="n">
        <v>201</v>
      </c>
      <c r="B205" s="0" t="n">
        <v>4</v>
      </c>
      <c r="C205" s="0" t="n">
        <v>0.779</v>
      </c>
      <c r="D205" s="0" t="n">
        <v>803.3</v>
      </c>
      <c r="E205" s="12" t="n">
        <f aca="false">((C205-C204)*D204)+(((C205-C204)*(D205-D204))/2)</f>
        <v>3.2037</v>
      </c>
      <c r="H205" s="0" t="n">
        <v>201</v>
      </c>
      <c r="I205" s="0" t="n">
        <v>4</v>
      </c>
      <c r="J205" s="0" t="n">
        <v>0.804</v>
      </c>
      <c r="K205" s="0" t="n">
        <v>374</v>
      </c>
      <c r="L205" s="12" t="n">
        <f aca="false">((J205-J204)*K204)+(((J205-J204)*(K205-K204))/2)</f>
        <v>1.4876</v>
      </c>
      <c r="O205" s="0" t="n">
        <v>201</v>
      </c>
      <c r="P205" s="0" t="n">
        <v>4</v>
      </c>
      <c r="Q205" s="0" t="n">
        <v>0.818</v>
      </c>
      <c r="R205" s="0" t="n">
        <v>349.95</v>
      </c>
      <c r="S205" s="12" t="n">
        <f aca="false">((Q205-Q204)*R204)+(((Q205-Q204)*(R205-R204))/2)</f>
        <v>1.73725</v>
      </c>
      <c r="V205" s="10" t="n">
        <f aca="false">AVERAGE(C205,J205,Q205)</f>
        <v>0.800333333333333</v>
      </c>
      <c r="W205" s="10" t="n">
        <f aca="false">AVERAGE(D205,K205,R205)</f>
        <v>509.083333333333</v>
      </c>
      <c r="X205" s="10"/>
      <c r="Y205" s="10" t="n">
        <f aca="false">V205/$AG$12</f>
        <v>0.0160066666666667</v>
      </c>
      <c r="Z205" s="10" t="n">
        <f aca="false">W205/$AJ$6</f>
        <v>23.9984184856013</v>
      </c>
      <c r="AA205" s="13" t="n">
        <f aca="false">((V205-V204)*W204)+(((V205-V204)*(W205-W204))/2)</f>
        <v>2.19595277777776</v>
      </c>
    </row>
    <row r="206" customFormat="false" ht="15" hidden="false" customHeight="false" outlineLevel="0" collapsed="false">
      <c r="A206" s="0" t="n">
        <v>202</v>
      </c>
      <c r="B206" s="0" t="n">
        <v>4.02</v>
      </c>
      <c r="C206" s="0" t="n">
        <v>0.783</v>
      </c>
      <c r="D206" s="0" t="n">
        <v>806.95</v>
      </c>
      <c r="E206" s="12" t="n">
        <f aca="false">((C206-C205)*D205)+(((C206-C205)*(D206-D205))/2)</f>
        <v>3.2205</v>
      </c>
      <c r="H206" s="0" t="n">
        <v>202</v>
      </c>
      <c r="I206" s="0" t="n">
        <v>4.02</v>
      </c>
      <c r="J206" s="0" t="n">
        <v>0.808</v>
      </c>
      <c r="K206" s="0" t="n">
        <v>378.45</v>
      </c>
      <c r="L206" s="12" t="n">
        <f aca="false">((J206-J205)*K205)+(((J206-J205)*(K206-K205))/2)</f>
        <v>1.5049</v>
      </c>
      <c r="O206" s="0" t="n">
        <v>202</v>
      </c>
      <c r="P206" s="0" t="n">
        <v>4.02</v>
      </c>
      <c r="Q206" s="0" t="n">
        <v>0.822</v>
      </c>
      <c r="R206" s="0" t="n">
        <v>353.85</v>
      </c>
      <c r="S206" s="12" t="n">
        <f aca="false">((Q206-Q205)*R205)+(((Q206-Q205)*(R206-R205))/2)</f>
        <v>1.4076</v>
      </c>
      <c r="V206" s="10" t="n">
        <f aca="false">AVERAGE(C206,J206,Q206)</f>
        <v>0.804333333333334</v>
      </c>
      <c r="W206" s="10" t="n">
        <f aca="false">AVERAGE(D206,K206,R206)</f>
        <v>513.083333333333</v>
      </c>
      <c r="X206" s="10"/>
      <c r="Y206" s="10" t="n">
        <f aca="false">V206/$AG$12</f>
        <v>0.0160866666666667</v>
      </c>
      <c r="Z206" s="10" t="n">
        <f aca="false">W206/$AJ$6</f>
        <v>24.1869802939675</v>
      </c>
      <c r="AA206" s="13" t="n">
        <f aca="false">((V206-V205)*W205)+(((V206-V205)*(W206-W205))/2)</f>
        <v>2.04433333333345</v>
      </c>
    </row>
    <row r="207" customFormat="false" ht="15" hidden="false" customHeight="false" outlineLevel="0" collapsed="false">
      <c r="A207" s="0" t="n">
        <v>203</v>
      </c>
      <c r="B207" s="0" t="n">
        <v>4.04</v>
      </c>
      <c r="C207" s="0" t="n">
        <v>0.786</v>
      </c>
      <c r="D207" s="0" t="n">
        <v>811.4</v>
      </c>
      <c r="E207" s="12" t="n">
        <f aca="false">((C207-C206)*D206)+(((C207-C206)*(D207-D206))/2)</f>
        <v>2.427525</v>
      </c>
      <c r="H207" s="0" t="n">
        <v>203</v>
      </c>
      <c r="I207" s="0" t="n">
        <v>4.04</v>
      </c>
      <c r="J207" s="0" t="n">
        <v>0.811</v>
      </c>
      <c r="K207" s="0" t="n">
        <v>381.55</v>
      </c>
      <c r="L207" s="12" t="n">
        <f aca="false">((J207-J206)*K206)+(((J207-J206)*(K207-K206))/2)</f>
        <v>1.14</v>
      </c>
      <c r="O207" s="0" t="n">
        <v>203</v>
      </c>
      <c r="P207" s="0" t="n">
        <v>4.04</v>
      </c>
      <c r="Q207" s="0" t="n">
        <v>0.825</v>
      </c>
      <c r="R207" s="0" t="n">
        <v>359.45</v>
      </c>
      <c r="S207" s="12" t="n">
        <f aca="false">((Q207-Q206)*R206)+(((Q207-Q206)*(R207-R206))/2)</f>
        <v>1.06995</v>
      </c>
      <c r="V207" s="10" t="n">
        <f aca="false">AVERAGE(C207,J207,Q207)</f>
        <v>0.807333333333333</v>
      </c>
      <c r="W207" s="10" t="n">
        <f aca="false">AVERAGE(D207,K207,R207)</f>
        <v>517.466666666667</v>
      </c>
      <c r="X207" s="10"/>
      <c r="Y207" s="10" t="n">
        <f aca="false">V207/$AG$12</f>
        <v>0.0161466666666667</v>
      </c>
      <c r="Z207" s="10" t="n">
        <f aca="false">W207/$AJ$6</f>
        <v>24.3936126089687</v>
      </c>
      <c r="AA207" s="13" t="n">
        <f aca="false">((V207-V206)*W206)+(((V207-V206)*(W207-W206))/2)</f>
        <v>1.54582499999994</v>
      </c>
    </row>
    <row r="208" customFormat="false" ht="15" hidden="false" customHeight="false" outlineLevel="0" collapsed="false">
      <c r="A208" s="0" t="n">
        <v>204</v>
      </c>
      <c r="B208" s="0" t="n">
        <v>4.06</v>
      </c>
      <c r="C208" s="0" t="n">
        <v>0.789</v>
      </c>
      <c r="D208" s="0" t="n">
        <v>816.45</v>
      </c>
      <c r="E208" s="12" t="n">
        <f aca="false">((C208-C207)*D207)+(((C208-C207)*(D208-D207))/2)</f>
        <v>2.441775</v>
      </c>
      <c r="H208" s="0" t="n">
        <v>204</v>
      </c>
      <c r="I208" s="0" t="n">
        <v>4.06</v>
      </c>
      <c r="J208" s="0" t="n">
        <v>0.815</v>
      </c>
      <c r="K208" s="0" t="n">
        <v>385.15</v>
      </c>
      <c r="L208" s="12" t="n">
        <f aca="false">((J208-J207)*K207)+(((J208-J207)*(K208-K207))/2)</f>
        <v>1.53339999999996</v>
      </c>
      <c r="O208" s="0" t="n">
        <v>204</v>
      </c>
      <c r="P208" s="0" t="n">
        <v>4.06</v>
      </c>
      <c r="Q208" s="0" t="n">
        <v>0.829</v>
      </c>
      <c r="R208" s="0" t="n">
        <v>363.9</v>
      </c>
      <c r="S208" s="12" t="n">
        <f aca="false">((Q208-Q207)*R207)+(((Q208-Q207)*(R208-R207))/2)</f>
        <v>1.4467</v>
      </c>
      <c r="V208" s="10" t="n">
        <f aca="false">AVERAGE(C208,J208,Q208)</f>
        <v>0.811</v>
      </c>
      <c r="W208" s="10" t="n">
        <f aca="false">AVERAGE(D208,K208,R208)</f>
        <v>521.833333333333</v>
      </c>
      <c r="X208" s="10"/>
      <c r="Y208" s="10" t="n">
        <f aca="false">V208/$AG$12</f>
        <v>0.01622</v>
      </c>
      <c r="Z208" s="10" t="n">
        <f aca="false">W208/$AJ$6</f>
        <v>24.5994592497685</v>
      </c>
      <c r="AA208" s="13" t="n">
        <f aca="false">((V208-V207)*W207)+(((V208-V207)*(W208-W207))/2)</f>
        <v>1.9053833333333</v>
      </c>
    </row>
    <row r="209" customFormat="false" ht="15" hidden="false" customHeight="false" outlineLevel="0" collapsed="false">
      <c r="A209" s="0" t="n">
        <v>205</v>
      </c>
      <c r="B209" s="0" t="n">
        <v>4.08</v>
      </c>
      <c r="C209" s="0" t="n">
        <v>0.793</v>
      </c>
      <c r="D209" s="0" t="n">
        <v>821.75</v>
      </c>
      <c r="E209" s="12" t="n">
        <f aca="false">((C209-C208)*D208)+(((C209-C208)*(D209-D208))/2)</f>
        <v>3.2764</v>
      </c>
      <c r="H209" s="0" t="n">
        <v>205</v>
      </c>
      <c r="I209" s="0" t="n">
        <v>4.08</v>
      </c>
      <c r="J209" s="0" t="n">
        <v>0.819</v>
      </c>
      <c r="K209" s="0" t="n">
        <v>390.45</v>
      </c>
      <c r="L209" s="12" t="n">
        <f aca="false">((J209-J208)*K208)+(((J209-J208)*(K209-K208))/2)</f>
        <v>1.5512</v>
      </c>
      <c r="O209" s="0" t="n">
        <v>205</v>
      </c>
      <c r="P209" s="0" t="n">
        <v>4.08</v>
      </c>
      <c r="Q209" s="0" t="n">
        <v>0.832</v>
      </c>
      <c r="R209" s="0" t="n">
        <v>368.95</v>
      </c>
      <c r="S209" s="12" t="n">
        <f aca="false">((Q209-Q208)*R208)+(((Q209-Q208)*(R209-R208))/2)</f>
        <v>1.099275</v>
      </c>
      <c r="V209" s="10" t="n">
        <f aca="false">AVERAGE(C209,J209,Q209)</f>
        <v>0.814666666666667</v>
      </c>
      <c r="W209" s="10" t="n">
        <f aca="false">AVERAGE(D209,K209,R209)</f>
        <v>527.05</v>
      </c>
      <c r="X209" s="10"/>
      <c r="Y209" s="10" t="n">
        <f aca="false">V209/$AG$12</f>
        <v>0.0162933333333333</v>
      </c>
      <c r="Z209" s="10" t="n">
        <f aca="false">W209/$AJ$6</f>
        <v>24.845375274846</v>
      </c>
      <c r="AA209" s="13" t="n">
        <f aca="false">((V209-V208)*W208)+(((V209-V208)*(W209-W208))/2)</f>
        <v>1.9229527777778</v>
      </c>
    </row>
    <row r="210" customFormat="false" ht="15" hidden="false" customHeight="false" outlineLevel="0" collapsed="false">
      <c r="A210" s="0" t="n">
        <v>206</v>
      </c>
      <c r="B210" s="0" t="n">
        <v>4.1</v>
      </c>
      <c r="C210" s="0" t="n">
        <v>0.797</v>
      </c>
      <c r="D210" s="0" t="n">
        <v>826.2</v>
      </c>
      <c r="E210" s="12" t="n">
        <f aca="false">((C210-C209)*D209)+(((C210-C209)*(D210-D209))/2)</f>
        <v>3.2959</v>
      </c>
      <c r="H210" s="0" t="n">
        <v>206</v>
      </c>
      <c r="I210" s="0" t="n">
        <v>4.1</v>
      </c>
      <c r="J210" s="0" t="n">
        <v>0.822</v>
      </c>
      <c r="K210" s="0" t="n">
        <v>394.1</v>
      </c>
      <c r="L210" s="12" t="n">
        <f aca="false">((J210-J209)*K209)+(((J210-J209)*(K210-K209))/2)</f>
        <v>1.176825</v>
      </c>
      <c r="O210" s="0" t="n">
        <v>206</v>
      </c>
      <c r="P210" s="0" t="n">
        <v>4.1</v>
      </c>
      <c r="Q210" s="0" t="n">
        <v>0.836</v>
      </c>
      <c r="R210" s="0" t="n">
        <v>373.7</v>
      </c>
      <c r="S210" s="12" t="n">
        <f aca="false">((Q210-Q209)*R209)+(((Q210-Q209)*(R210-R209))/2)</f>
        <v>1.4853</v>
      </c>
      <c r="V210" s="10" t="n">
        <f aca="false">AVERAGE(C210,J210,Q210)</f>
        <v>0.818333333333333</v>
      </c>
      <c r="W210" s="10" t="n">
        <f aca="false">AVERAGE(D210,K210,R210)</f>
        <v>531.333333333333</v>
      </c>
      <c r="X210" s="10"/>
      <c r="Y210" s="10" t="n">
        <f aca="false">V210/$AG$12</f>
        <v>0.0163666666666667</v>
      </c>
      <c r="Z210" s="10" t="n">
        <f aca="false">W210/$AJ$6</f>
        <v>25.0472935446381</v>
      </c>
      <c r="AA210" s="13" t="n">
        <f aca="false">((V210-V209)*W209)+(((V210-V209)*(W210-W209))/2)</f>
        <v>1.94036944444447</v>
      </c>
    </row>
    <row r="211" customFormat="false" ht="15" hidden="false" customHeight="false" outlineLevel="0" collapsed="false">
      <c r="A211" s="0" t="n">
        <v>207</v>
      </c>
      <c r="B211" s="0" t="n">
        <v>4.12</v>
      </c>
      <c r="C211" s="0" t="n">
        <v>0.8</v>
      </c>
      <c r="D211" s="0" t="n">
        <v>831.25</v>
      </c>
      <c r="E211" s="12" t="n">
        <f aca="false">((C211-C210)*D210)+(((C211-C210)*(D211-D210))/2)</f>
        <v>2.486175</v>
      </c>
      <c r="H211" s="0" t="n">
        <v>207</v>
      </c>
      <c r="I211" s="0" t="n">
        <v>4.12</v>
      </c>
      <c r="J211" s="0" t="n">
        <v>0.826</v>
      </c>
      <c r="K211" s="0" t="n">
        <v>398.55</v>
      </c>
      <c r="L211" s="12" t="n">
        <f aca="false">((J211-J210)*K210)+(((J211-J210)*(K211-K210))/2)</f>
        <v>1.5853</v>
      </c>
      <c r="O211" s="0" t="n">
        <v>207</v>
      </c>
      <c r="P211" s="0" t="n">
        <v>4.12</v>
      </c>
      <c r="Q211" s="0" t="n">
        <v>0.84</v>
      </c>
      <c r="R211" s="0" t="n">
        <v>378.15</v>
      </c>
      <c r="S211" s="12" t="n">
        <f aca="false">((Q211-Q210)*R210)+(((Q211-Q210)*(R211-R210))/2)</f>
        <v>1.5037</v>
      </c>
      <c r="V211" s="10" t="n">
        <f aca="false">AVERAGE(C211,J211,Q211)</f>
        <v>0.822</v>
      </c>
      <c r="W211" s="10" t="n">
        <f aca="false">AVERAGE(D211,K211,R211)</f>
        <v>535.983333333333</v>
      </c>
      <c r="X211" s="10"/>
      <c r="Y211" s="10" t="n">
        <f aca="false">V211/$AG$12</f>
        <v>0.01644</v>
      </c>
      <c r="Z211" s="10" t="n">
        <f aca="false">W211/$AJ$6</f>
        <v>25.2664966468637</v>
      </c>
      <c r="AA211" s="13" t="n">
        <f aca="false">((V211-V210)*W210)+(((V211-V210)*(W211-W210))/2)</f>
        <v>1.95674722222224</v>
      </c>
    </row>
    <row r="212" customFormat="false" ht="15" hidden="false" customHeight="false" outlineLevel="0" collapsed="false">
      <c r="A212" s="0" t="n">
        <v>208</v>
      </c>
      <c r="B212" s="0" t="n">
        <v>4.14</v>
      </c>
      <c r="C212" s="0" t="n">
        <v>0.804</v>
      </c>
      <c r="D212" s="0" t="n">
        <v>836.85</v>
      </c>
      <c r="E212" s="12" t="n">
        <f aca="false">((C212-C211)*D211)+(((C212-C211)*(D212-D211))/2)</f>
        <v>3.3362</v>
      </c>
      <c r="H212" s="0" t="n">
        <v>208</v>
      </c>
      <c r="I212" s="0" t="n">
        <v>4.14</v>
      </c>
      <c r="J212" s="0" t="n">
        <v>0.831</v>
      </c>
      <c r="K212" s="0" t="n">
        <v>402.5</v>
      </c>
      <c r="L212" s="12" t="n">
        <f aca="false">((J212-J211)*K211)+(((J212-J211)*(K212-K211))/2)</f>
        <v>2.002625</v>
      </c>
      <c r="O212" s="0" t="n">
        <v>208</v>
      </c>
      <c r="P212" s="0" t="n">
        <v>4.14</v>
      </c>
      <c r="Q212" s="0" t="n">
        <v>0.843</v>
      </c>
      <c r="R212" s="0" t="n">
        <v>382.35</v>
      </c>
      <c r="S212" s="12" t="n">
        <f aca="false">((Q212-Q211)*R211)+(((Q212-Q211)*(R212-R211))/2)</f>
        <v>1.14075</v>
      </c>
      <c r="V212" s="10" t="n">
        <f aca="false">AVERAGE(C212,J212,Q212)</f>
        <v>0.826</v>
      </c>
      <c r="W212" s="10" t="n">
        <f aca="false">AVERAGE(D212,K212,R212)</f>
        <v>540.566666666667</v>
      </c>
      <c r="X212" s="10"/>
      <c r="Y212" s="10" t="n">
        <f aca="false">V212/$AG$12</f>
        <v>0.01652</v>
      </c>
      <c r="Z212" s="10" t="n">
        <f aca="false">W212/$AJ$6</f>
        <v>25.4825570522833</v>
      </c>
      <c r="AA212" s="13" t="n">
        <f aca="false">((V212-V211)*W211)+(((V212-V211)*(W212-W211))/2)</f>
        <v>2.15309999999994</v>
      </c>
    </row>
    <row r="213" customFormat="false" ht="15" hidden="false" customHeight="false" outlineLevel="0" collapsed="false">
      <c r="A213" s="0" t="n">
        <v>209</v>
      </c>
      <c r="B213" s="0" t="n">
        <v>4.16</v>
      </c>
      <c r="C213" s="0" t="n">
        <v>0.807</v>
      </c>
      <c r="D213" s="0" t="n">
        <v>841.3</v>
      </c>
      <c r="E213" s="12" t="n">
        <f aca="false">((C213-C212)*D212)+(((C213-C212)*(D213-D212))/2)</f>
        <v>2.517225</v>
      </c>
      <c r="H213" s="0" t="n">
        <v>209</v>
      </c>
      <c r="I213" s="0" t="n">
        <v>4.16</v>
      </c>
      <c r="J213" s="0" t="n">
        <v>0.835</v>
      </c>
      <c r="K213" s="0" t="n">
        <v>406.1</v>
      </c>
      <c r="L213" s="12" t="n">
        <f aca="false">((J213-J212)*K212)+(((J213-J212)*(K213-K212))/2)</f>
        <v>1.6172</v>
      </c>
      <c r="O213" s="0" t="n">
        <v>209</v>
      </c>
      <c r="P213" s="0" t="n">
        <v>4.16</v>
      </c>
      <c r="Q213" s="0" t="n">
        <v>0.846</v>
      </c>
      <c r="R213" s="0" t="n">
        <v>387.65</v>
      </c>
      <c r="S213" s="12" t="n">
        <f aca="false">((Q213-Q212)*R212)+(((Q213-Q212)*(R213-R212))/2)</f>
        <v>1.155</v>
      </c>
      <c r="V213" s="10" t="n">
        <f aca="false">AVERAGE(C213,J213,Q213)</f>
        <v>0.829333333333333</v>
      </c>
      <c r="W213" s="10" t="n">
        <f aca="false">AVERAGE(D213,K213,R213)</f>
        <v>545.016666666667</v>
      </c>
      <c r="X213" s="10"/>
      <c r="Y213" s="10" t="n">
        <f aca="false">V213/$AG$12</f>
        <v>0.0165866666666667</v>
      </c>
      <c r="Z213" s="10" t="n">
        <f aca="false">W213/$AJ$6</f>
        <v>25.6923320640906</v>
      </c>
      <c r="AA213" s="13" t="n">
        <f aca="false">((V213-V212)*W212)+(((V213-V212)*(W213-W212))/2)</f>
        <v>1.8093055555556</v>
      </c>
    </row>
    <row r="214" customFormat="false" ht="15" hidden="false" customHeight="false" outlineLevel="0" collapsed="false">
      <c r="A214" s="0" t="n">
        <v>210</v>
      </c>
      <c r="B214" s="0" t="n">
        <v>4.18</v>
      </c>
      <c r="C214" s="0" t="n">
        <v>0.811</v>
      </c>
      <c r="D214" s="0" t="n">
        <v>846.6</v>
      </c>
      <c r="E214" s="12" t="n">
        <f aca="false">((C214-C213)*D213)+(((C214-C213)*(D214-D213))/2)</f>
        <v>3.3758</v>
      </c>
      <c r="H214" s="0" t="n">
        <v>210</v>
      </c>
      <c r="I214" s="0" t="n">
        <v>4.18</v>
      </c>
      <c r="J214" s="0" t="n">
        <v>0.838</v>
      </c>
      <c r="K214" s="0" t="n">
        <v>411.15</v>
      </c>
      <c r="L214" s="12" t="n">
        <f aca="false">((J214-J213)*K213)+(((J214-J213)*(K214-K213))/2)</f>
        <v>1.225875</v>
      </c>
      <c r="O214" s="0" t="n">
        <v>210</v>
      </c>
      <c r="P214" s="0" t="n">
        <v>4.18</v>
      </c>
      <c r="Q214" s="0" t="n">
        <v>0.85</v>
      </c>
      <c r="R214" s="0" t="n">
        <v>392.4</v>
      </c>
      <c r="S214" s="12" t="n">
        <f aca="false">((Q214-Q213)*R213)+(((Q214-Q213)*(R214-R213))/2)</f>
        <v>1.5601</v>
      </c>
      <c r="V214" s="10" t="n">
        <f aca="false">AVERAGE(C214,J214,Q214)</f>
        <v>0.833</v>
      </c>
      <c r="W214" s="10" t="n">
        <f aca="false">AVERAGE(D214,K214,R214)</f>
        <v>550.05</v>
      </c>
      <c r="X214" s="10"/>
      <c r="Y214" s="10" t="n">
        <f aca="false">V214/$AG$12</f>
        <v>0.01666</v>
      </c>
      <c r="Z214" s="10" t="n">
        <f aca="false">W214/$AJ$6</f>
        <v>25.9296056729514</v>
      </c>
      <c r="AA214" s="13" t="n">
        <f aca="false">((V214-V213)*W213)+(((V214-V213)*(W214-W213))/2)</f>
        <v>2.00762222222224</v>
      </c>
    </row>
    <row r="215" customFormat="false" ht="15" hidden="false" customHeight="false" outlineLevel="0" collapsed="false">
      <c r="A215" s="0" t="n">
        <v>211</v>
      </c>
      <c r="B215" s="0" t="n">
        <v>4.2</v>
      </c>
      <c r="C215" s="0" t="n">
        <v>0.815</v>
      </c>
      <c r="D215" s="0" t="n">
        <v>852.2</v>
      </c>
      <c r="E215" s="12" t="n">
        <f aca="false">((C215-C214)*D214)+(((C215-C214)*(D215-D214))/2)</f>
        <v>3.39759999999991</v>
      </c>
      <c r="H215" s="0" t="n">
        <v>211</v>
      </c>
      <c r="I215" s="0" t="n">
        <v>4.2</v>
      </c>
      <c r="J215" s="0" t="n">
        <v>0.843</v>
      </c>
      <c r="K215" s="0" t="n">
        <v>416.15</v>
      </c>
      <c r="L215" s="12" t="n">
        <f aca="false">((J215-J214)*K214)+(((J215-J214)*(K215-K214))/2)</f>
        <v>2.06825</v>
      </c>
      <c r="O215" s="0" t="n">
        <v>211</v>
      </c>
      <c r="P215" s="0" t="n">
        <v>4.2</v>
      </c>
      <c r="Q215" s="0" t="n">
        <v>0.853</v>
      </c>
      <c r="R215" s="0" t="n">
        <v>396.05</v>
      </c>
      <c r="S215" s="12" t="n">
        <f aca="false">((Q215-Q214)*R214)+(((Q215-Q214)*(R215-R214))/2)</f>
        <v>1.182675</v>
      </c>
      <c r="V215" s="10" t="n">
        <f aca="false">AVERAGE(C215,J215,Q215)</f>
        <v>0.837</v>
      </c>
      <c r="W215" s="10" t="n">
        <f aca="false">AVERAGE(D215,K215,R215)</f>
        <v>554.8</v>
      </c>
      <c r="X215" s="10"/>
      <c r="Y215" s="10" t="n">
        <f aca="false">V215/$AG$12</f>
        <v>0.01674</v>
      </c>
      <c r="Z215" s="10" t="n">
        <f aca="false">W215/$AJ$6</f>
        <v>26.1535228203862</v>
      </c>
      <c r="AA215" s="13" t="n">
        <f aca="false">((V215-V214)*W214)+(((V215-V214)*(W215-W214))/2)</f>
        <v>2.2097</v>
      </c>
    </row>
    <row r="216" customFormat="false" ht="15" hidden="false" customHeight="false" outlineLevel="0" collapsed="false">
      <c r="A216" s="0" t="n">
        <v>212</v>
      </c>
      <c r="B216" s="0" t="n">
        <v>4.22</v>
      </c>
      <c r="C216" s="0" t="n">
        <v>0.818</v>
      </c>
      <c r="D216" s="0" t="n">
        <v>857.5</v>
      </c>
      <c r="E216" s="12" t="n">
        <f aca="false">((C216-C215)*D215)+(((C216-C215)*(D216-D215))/2)</f>
        <v>2.56455</v>
      </c>
      <c r="H216" s="0" t="n">
        <v>212</v>
      </c>
      <c r="I216" s="0" t="n">
        <v>4.22</v>
      </c>
      <c r="J216" s="0" t="n">
        <v>0.848</v>
      </c>
      <c r="K216" s="0" t="n">
        <v>420.1</v>
      </c>
      <c r="L216" s="12" t="n">
        <f aca="false">((J216-J215)*K215)+(((J216-J215)*(K216-K215))/2)</f>
        <v>2.090625</v>
      </c>
      <c r="O216" s="0" t="n">
        <v>212</v>
      </c>
      <c r="P216" s="0" t="n">
        <v>4.22</v>
      </c>
      <c r="Q216" s="0" t="n">
        <v>0.857</v>
      </c>
      <c r="R216" s="0" t="n">
        <v>399.95</v>
      </c>
      <c r="S216" s="12" t="n">
        <f aca="false">((Q216-Q215)*R215)+(((Q216-Q215)*(R216-R215))/2)</f>
        <v>1.592</v>
      </c>
      <c r="V216" s="10" t="n">
        <f aca="false">AVERAGE(C216,J216,Q216)</f>
        <v>0.841</v>
      </c>
      <c r="W216" s="10" t="n">
        <f aca="false">AVERAGE(D216,K216,R216)</f>
        <v>559.183333333333</v>
      </c>
      <c r="X216" s="10"/>
      <c r="Y216" s="10" t="n">
        <f aca="false">V216/$AG$12</f>
        <v>0.01682</v>
      </c>
      <c r="Z216" s="10" t="n">
        <f aca="false">W216/$AJ$6</f>
        <v>26.3601551353875</v>
      </c>
      <c r="AA216" s="13" t="n">
        <f aca="false">((V216-V215)*W215)+(((V216-V215)*(W216-W215))/2)</f>
        <v>2.22796666666655</v>
      </c>
    </row>
    <row r="217" customFormat="false" ht="15" hidden="false" customHeight="false" outlineLevel="0" collapsed="false">
      <c r="A217" s="0" t="n">
        <v>213</v>
      </c>
      <c r="B217" s="0" t="n">
        <v>4.24</v>
      </c>
      <c r="C217" s="0" t="n">
        <v>0.822</v>
      </c>
      <c r="D217" s="0" t="n">
        <v>863.35</v>
      </c>
      <c r="E217" s="12" t="n">
        <f aca="false">((C217-C216)*D216)+(((C217-C216)*(D217-D216))/2)</f>
        <v>3.4417</v>
      </c>
      <c r="H217" s="0" t="n">
        <v>213</v>
      </c>
      <c r="I217" s="0" t="n">
        <v>4.24</v>
      </c>
      <c r="J217" s="0" t="n">
        <v>0.851</v>
      </c>
      <c r="K217" s="0" t="n">
        <v>424.55</v>
      </c>
      <c r="L217" s="12" t="n">
        <f aca="false">((J217-J216)*K216)+(((J217-J216)*(K217-K216))/2)</f>
        <v>1.266975</v>
      </c>
      <c r="O217" s="0" t="n">
        <v>213</v>
      </c>
      <c r="P217" s="0" t="n">
        <v>4.24</v>
      </c>
      <c r="Q217" s="0" t="n">
        <v>0.86</v>
      </c>
      <c r="R217" s="0" t="n">
        <v>405</v>
      </c>
      <c r="S217" s="12" t="n">
        <f aca="false">((Q217-Q216)*R216)+(((Q217-Q216)*(R217-R216))/2)</f>
        <v>1.207425</v>
      </c>
      <c r="V217" s="10" t="n">
        <f aca="false">AVERAGE(C217,J217,Q217)</f>
        <v>0.844333333333333</v>
      </c>
      <c r="W217" s="10" t="n">
        <f aca="false">AVERAGE(D217,K217,R217)</f>
        <v>564.3</v>
      </c>
      <c r="X217" s="10"/>
      <c r="Y217" s="10" t="n">
        <f aca="false">V217/$AG$12</f>
        <v>0.0168866666666667</v>
      </c>
      <c r="Z217" s="10" t="n">
        <f aca="false">W217/$AJ$6</f>
        <v>26.6013571152558</v>
      </c>
      <c r="AA217" s="13" t="n">
        <f aca="false">((V217-V216)*W216)+(((V217-V216)*(W217-W216))/2)</f>
        <v>1.87247222222227</v>
      </c>
    </row>
    <row r="218" customFormat="false" ht="15" hidden="false" customHeight="false" outlineLevel="0" collapsed="false">
      <c r="A218" s="0" t="n">
        <v>214</v>
      </c>
      <c r="B218" s="0" t="n">
        <v>4.26</v>
      </c>
      <c r="C218" s="0" t="n">
        <v>0.825</v>
      </c>
      <c r="D218" s="0" t="n">
        <v>868.4</v>
      </c>
      <c r="E218" s="12" t="n">
        <f aca="false">((C218-C217)*D217)+(((C218-C217)*(D218-D217))/2)</f>
        <v>2.597625</v>
      </c>
      <c r="H218" s="0" t="n">
        <v>214</v>
      </c>
      <c r="I218" s="0" t="n">
        <v>4.26</v>
      </c>
      <c r="J218" s="0" t="n">
        <v>0.854</v>
      </c>
      <c r="K218" s="0" t="n">
        <v>428.75</v>
      </c>
      <c r="L218" s="12" t="n">
        <f aca="false">((J218-J217)*K217)+(((J218-J217)*(K218-K217))/2)</f>
        <v>1.27995</v>
      </c>
      <c r="O218" s="0" t="n">
        <v>214</v>
      </c>
      <c r="P218" s="0" t="n">
        <v>4.26</v>
      </c>
      <c r="Q218" s="0" t="n">
        <v>0.863</v>
      </c>
      <c r="R218" s="0" t="n">
        <v>409.75</v>
      </c>
      <c r="S218" s="12" t="n">
        <f aca="false">((Q218-Q217)*R217)+(((Q218-Q217)*(R218-R217))/2)</f>
        <v>1.222125</v>
      </c>
      <c r="V218" s="10" t="n">
        <f aca="false">AVERAGE(C218,J218,Q218)</f>
        <v>0.847333333333333</v>
      </c>
      <c r="W218" s="10" t="n">
        <f aca="false">AVERAGE(D218,K218,R218)</f>
        <v>568.966666666667</v>
      </c>
      <c r="X218" s="10"/>
      <c r="Y218" s="10" t="n">
        <f aca="false">V218/$AG$12</f>
        <v>0.0169466666666667</v>
      </c>
      <c r="Z218" s="10" t="n">
        <f aca="false">W218/$AJ$6</f>
        <v>26.821345891683</v>
      </c>
      <c r="AA218" s="13" t="n">
        <f aca="false">((V218-V217)*W217)+(((V218-V217)*(W218-W217))/2)</f>
        <v>1.6999</v>
      </c>
    </row>
    <row r="219" customFormat="false" ht="15" hidden="false" customHeight="false" outlineLevel="0" collapsed="false">
      <c r="A219" s="0" t="n">
        <v>215</v>
      </c>
      <c r="B219" s="0" t="n">
        <v>4.28</v>
      </c>
      <c r="C219" s="0" t="n">
        <v>0.827</v>
      </c>
      <c r="D219" s="0" t="n">
        <v>874.55</v>
      </c>
      <c r="E219" s="12" t="n">
        <f aca="false">((C219-C218)*D218)+(((C219-C218)*(D219-D218))/2)</f>
        <v>1.74295</v>
      </c>
      <c r="H219" s="0" t="n">
        <v>215</v>
      </c>
      <c r="I219" s="0" t="n">
        <v>4.28</v>
      </c>
      <c r="J219" s="0" t="n">
        <v>0.859</v>
      </c>
      <c r="K219" s="0" t="n">
        <v>433.5</v>
      </c>
      <c r="L219" s="12" t="n">
        <f aca="false">((J219-J218)*K218)+(((J219-J218)*(K219-K218))/2)</f>
        <v>2.155625</v>
      </c>
      <c r="O219" s="0" t="n">
        <v>215</v>
      </c>
      <c r="P219" s="0" t="n">
        <v>4.28</v>
      </c>
      <c r="Q219" s="0" t="n">
        <v>0.867</v>
      </c>
      <c r="R219" s="0" t="n">
        <v>413.65</v>
      </c>
      <c r="S219" s="12" t="n">
        <f aca="false">((Q219-Q218)*R218)+(((Q219-Q218)*(R219-R218))/2)</f>
        <v>1.6468</v>
      </c>
      <c r="V219" s="10" t="n">
        <f aca="false">AVERAGE(C219,J219,Q219)</f>
        <v>0.851</v>
      </c>
      <c r="W219" s="10" t="n">
        <f aca="false">AVERAGE(D219,K219,R219)</f>
        <v>573.9</v>
      </c>
      <c r="X219" s="10"/>
      <c r="Y219" s="10" t="n">
        <f aca="false">V219/$AG$12</f>
        <v>0.01702</v>
      </c>
      <c r="Z219" s="10" t="n">
        <f aca="false">W219/$AJ$6</f>
        <v>27.0539054553346</v>
      </c>
      <c r="AA219" s="13" t="n">
        <f aca="false">((V219-V218)*W218)+(((V219-V218)*(W219-W218))/2)</f>
        <v>2.09525555555558</v>
      </c>
    </row>
    <row r="220" customFormat="false" ht="15" hidden="false" customHeight="false" outlineLevel="0" collapsed="false">
      <c r="A220" s="0" t="n">
        <v>216</v>
      </c>
      <c r="B220" s="0" t="n">
        <v>4.3</v>
      </c>
      <c r="C220" s="0" t="n">
        <v>0.832</v>
      </c>
      <c r="D220" s="0" t="n">
        <v>879.85</v>
      </c>
      <c r="E220" s="12" t="n">
        <f aca="false">((C220-C219)*D219)+(((C220-C219)*(D220-D219))/2)</f>
        <v>4.386</v>
      </c>
      <c r="H220" s="0" t="n">
        <v>216</v>
      </c>
      <c r="I220" s="0" t="n">
        <v>4.3</v>
      </c>
      <c r="J220" s="0" t="n">
        <v>0.863</v>
      </c>
      <c r="K220" s="0" t="n">
        <v>437.95</v>
      </c>
      <c r="L220" s="12" t="n">
        <f aca="false">((J220-J219)*K219)+(((J220-J219)*(K220-K219))/2)</f>
        <v>1.7429</v>
      </c>
      <c r="O220" s="0" t="n">
        <v>216</v>
      </c>
      <c r="P220" s="0" t="n">
        <v>4.3</v>
      </c>
      <c r="Q220" s="0" t="n">
        <v>0.869</v>
      </c>
      <c r="R220" s="0" t="n">
        <v>418.1</v>
      </c>
      <c r="S220" s="12" t="n">
        <f aca="false">((Q220-Q219)*R219)+(((Q220-Q219)*(R220-R219))/2)</f>
        <v>0.831750000000001</v>
      </c>
      <c r="V220" s="10" t="n">
        <f aca="false">AVERAGE(C220,J220,Q220)</f>
        <v>0.854666666666667</v>
      </c>
      <c r="W220" s="10" t="n">
        <f aca="false">AVERAGE(D220,K220,R220)</f>
        <v>578.633333333333</v>
      </c>
      <c r="X220" s="10"/>
      <c r="Y220" s="10" t="n">
        <f aca="false">V220/$AG$12</f>
        <v>0.0170933333333333</v>
      </c>
      <c r="Z220" s="10" t="n">
        <f aca="false">W220/$AJ$6</f>
        <v>27.2770369285679</v>
      </c>
      <c r="AA220" s="13" t="n">
        <f aca="false">((V220-V219)*W219)+(((V220-V219)*(W220-W219))/2)</f>
        <v>2.1129777777778</v>
      </c>
    </row>
    <row r="221" customFormat="false" ht="15" hidden="false" customHeight="false" outlineLevel="0" collapsed="false">
      <c r="A221" s="0" t="n">
        <v>217</v>
      </c>
      <c r="B221" s="0" t="n">
        <v>4.32</v>
      </c>
      <c r="C221" s="0" t="n">
        <v>0.836</v>
      </c>
      <c r="D221" s="0" t="n">
        <v>884.6</v>
      </c>
      <c r="E221" s="12" t="n">
        <f aca="false">((C221-C220)*D220)+(((C221-C220)*(D221-D220))/2)</f>
        <v>3.5289</v>
      </c>
      <c r="H221" s="0" t="n">
        <v>217</v>
      </c>
      <c r="I221" s="0" t="n">
        <v>4.32</v>
      </c>
      <c r="J221" s="0" t="n">
        <v>0.866</v>
      </c>
      <c r="K221" s="0" t="n">
        <v>442.15</v>
      </c>
      <c r="L221" s="12" t="n">
        <f aca="false">((J221-J220)*K220)+(((J221-J220)*(K221-K220))/2)</f>
        <v>1.32015</v>
      </c>
      <c r="O221" s="0" t="n">
        <v>217</v>
      </c>
      <c r="P221" s="0" t="n">
        <v>4.32</v>
      </c>
      <c r="Q221" s="0" t="n">
        <v>0.872</v>
      </c>
      <c r="R221" s="0" t="n">
        <v>422.6</v>
      </c>
      <c r="S221" s="12" t="n">
        <f aca="false">((Q221-Q220)*R220)+(((Q221-Q220)*(R221-R220))/2)</f>
        <v>1.26105</v>
      </c>
      <c r="V221" s="10" t="n">
        <f aca="false">AVERAGE(C221,J221,Q221)</f>
        <v>0.858</v>
      </c>
      <c r="W221" s="10" t="n">
        <f aca="false">AVERAGE(D221,K221,R221)</f>
        <v>583.116666666667</v>
      </c>
      <c r="X221" s="10"/>
      <c r="Y221" s="10" t="n">
        <f aca="false">V221/$AG$12</f>
        <v>0.01716</v>
      </c>
      <c r="Z221" s="10" t="n">
        <f aca="false">W221/$AJ$6</f>
        <v>27.4883832887783</v>
      </c>
      <c r="AA221" s="13" t="n">
        <f aca="false">((V221-V220)*W220)+(((V221-V220)*(W221-W220))/2)</f>
        <v>1.93624999999998</v>
      </c>
    </row>
    <row r="222" customFormat="false" ht="15" hidden="false" customHeight="false" outlineLevel="0" collapsed="false">
      <c r="A222" s="0" t="n">
        <v>218</v>
      </c>
      <c r="B222" s="0" t="n">
        <v>4.34</v>
      </c>
      <c r="C222" s="0" t="n">
        <v>0.839</v>
      </c>
      <c r="D222" s="0" t="n">
        <v>890.45</v>
      </c>
      <c r="E222" s="12" t="n">
        <f aca="false">((C222-C221)*D221)+(((C222-C221)*(D222-D221))/2)</f>
        <v>2.662575</v>
      </c>
      <c r="H222" s="0" t="n">
        <v>218</v>
      </c>
      <c r="I222" s="0" t="n">
        <v>4.34</v>
      </c>
      <c r="J222" s="0" t="n">
        <v>0.868</v>
      </c>
      <c r="K222" s="0" t="n">
        <v>447.15</v>
      </c>
      <c r="L222" s="12" t="n">
        <f aca="false">((J222-J221)*K221)+(((J222-J221)*(K222-K221))/2)</f>
        <v>0.889300000000001</v>
      </c>
      <c r="O222" s="0" t="n">
        <v>218</v>
      </c>
      <c r="P222" s="0" t="n">
        <v>4.34</v>
      </c>
      <c r="Q222" s="0" t="n">
        <v>0.877</v>
      </c>
      <c r="R222" s="0" t="n">
        <v>426.75</v>
      </c>
      <c r="S222" s="12" t="n">
        <f aca="false">((Q222-Q221)*R221)+(((Q222-Q221)*(R222-R221))/2)</f>
        <v>2.123375</v>
      </c>
      <c r="V222" s="10" t="n">
        <f aca="false">AVERAGE(C222,J222,Q222)</f>
        <v>0.861333333333333</v>
      </c>
      <c r="W222" s="10" t="n">
        <f aca="false">AVERAGE(D222,K222,R222)</f>
        <v>588.116666666667</v>
      </c>
      <c r="X222" s="10"/>
      <c r="Y222" s="10" t="n">
        <f aca="false">V222/$AG$12</f>
        <v>0.0172266666666667</v>
      </c>
      <c r="Z222" s="10" t="n">
        <f aca="false">W222/$AJ$6</f>
        <v>27.724085549236</v>
      </c>
      <c r="AA222" s="13" t="n">
        <f aca="false">((V222-V221)*W221)+(((V222-V221)*(W222-W221))/2)</f>
        <v>1.9520555555556</v>
      </c>
    </row>
    <row r="223" customFormat="false" ht="15" hidden="false" customHeight="false" outlineLevel="0" collapsed="false">
      <c r="A223" s="0" t="n">
        <v>219</v>
      </c>
      <c r="B223" s="0" t="n">
        <v>4.36</v>
      </c>
      <c r="C223" s="0" t="n">
        <v>0.841</v>
      </c>
      <c r="D223" s="0" t="n">
        <v>896.3</v>
      </c>
      <c r="E223" s="12" t="n">
        <f aca="false">((C223-C222)*D222)+(((C223-C222)*(D223-D222))/2)</f>
        <v>1.78675</v>
      </c>
      <c r="H223" s="0" t="n">
        <v>219</v>
      </c>
      <c r="I223" s="0" t="n">
        <v>4.36</v>
      </c>
      <c r="J223" s="0" t="n">
        <v>0.874</v>
      </c>
      <c r="K223" s="0" t="n">
        <v>451.35</v>
      </c>
      <c r="L223" s="12" t="n">
        <f aca="false">((J223-J222)*K222)+(((J223-J222)*(K223-K222))/2)</f>
        <v>2.6955</v>
      </c>
      <c r="O223" s="0" t="n">
        <v>219</v>
      </c>
      <c r="P223" s="0" t="n">
        <v>4.36</v>
      </c>
      <c r="Q223" s="0" t="n">
        <v>0.88</v>
      </c>
      <c r="R223" s="0" t="n">
        <v>430.7</v>
      </c>
      <c r="S223" s="12" t="n">
        <f aca="false">((Q223-Q222)*R222)+(((Q223-Q222)*(R223-R222))/2)</f>
        <v>1.286175</v>
      </c>
      <c r="V223" s="10" t="n">
        <f aca="false">AVERAGE(C223,J223,Q223)</f>
        <v>0.865</v>
      </c>
      <c r="W223" s="10" t="n">
        <f aca="false">AVERAGE(D223,K223,R223)</f>
        <v>592.783333333333</v>
      </c>
      <c r="X223" s="10"/>
      <c r="Y223" s="10" t="n">
        <f aca="false">V223/$AG$12</f>
        <v>0.0173</v>
      </c>
      <c r="Z223" s="10" t="n">
        <f aca="false">W223/$AJ$6</f>
        <v>27.9440743256632</v>
      </c>
      <c r="AA223" s="13" t="n">
        <f aca="false">((V223-V222)*W222)+(((V223-V222)*(W223-W222))/2)</f>
        <v>2.16498333333323</v>
      </c>
    </row>
    <row r="224" customFormat="false" ht="15" hidden="false" customHeight="false" outlineLevel="0" collapsed="false">
      <c r="A224" s="0" t="n">
        <v>220</v>
      </c>
      <c r="B224" s="0" t="n">
        <v>4.38</v>
      </c>
      <c r="C224" s="0" t="n">
        <v>0.845</v>
      </c>
      <c r="D224" s="0" t="n">
        <v>900.25</v>
      </c>
      <c r="E224" s="12" t="n">
        <f aca="false">((C224-C223)*D223)+(((C224-C223)*(D224-D223))/2)</f>
        <v>3.5931</v>
      </c>
      <c r="H224" s="0" t="n">
        <v>220</v>
      </c>
      <c r="I224" s="0" t="n">
        <v>4.38</v>
      </c>
      <c r="J224" s="0" t="n">
        <v>0.877</v>
      </c>
      <c r="K224" s="0" t="n">
        <v>455.85</v>
      </c>
      <c r="L224" s="12" t="n">
        <f aca="false">((J224-J223)*K223)+(((J224-J223)*(K224-K223))/2)</f>
        <v>1.3608</v>
      </c>
      <c r="O224" s="0" t="n">
        <v>220</v>
      </c>
      <c r="P224" s="0" t="n">
        <v>4.38</v>
      </c>
      <c r="Q224" s="0" t="n">
        <v>0.883</v>
      </c>
      <c r="R224" s="0" t="n">
        <v>435.45</v>
      </c>
      <c r="S224" s="12" t="n">
        <f aca="false">((Q224-Q223)*R223)+(((Q224-Q223)*(R224-R223))/2)</f>
        <v>1.299225</v>
      </c>
      <c r="V224" s="10" t="n">
        <f aca="false">AVERAGE(C224,J224,Q224)</f>
        <v>0.868333333333333</v>
      </c>
      <c r="W224" s="10" t="n">
        <f aca="false">AVERAGE(D224,K224,R224)</f>
        <v>597.183333333333</v>
      </c>
      <c r="X224" s="10"/>
      <c r="Y224" s="10" t="n">
        <f aca="false">V224/$AG$12</f>
        <v>0.0173666666666667</v>
      </c>
      <c r="Z224" s="10" t="n">
        <f aca="false">W224/$AJ$6</f>
        <v>28.151492314866</v>
      </c>
      <c r="AA224" s="13" t="n">
        <f aca="false">((V224-V223)*W223)+(((V224-V223)*(W224-W223))/2)</f>
        <v>1.98327777777782</v>
      </c>
    </row>
    <row r="225" customFormat="false" ht="15" hidden="false" customHeight="false" outlineLevel="0" collapsed="false">
      <c r="A225" s="0" t="n">
        <v>221</v>
      </c>
      <c r="B225" s="0" t="n">
        <v>4.4</v>
      </c>
      <c r="C225" s="0" t="n">
        <v>0.85</v>
      </c>
      <c r="D225" s="0" t="n">
        <v>905.55</v>
      </c>
      <c r="E225" s="12" t="n">
        <f aca="false">((C225-C224)*D224)+(((C225-C224)*(D225-D224))/2)</f>
        <v>4.5145</v>
      </c>
      <c r="H225" s="0" t="n">
        <v>221</v>
      </c>
      <c r="I225" s="0" t="n">
        <v>4.4</v>
      </c>
      <c r="J225" s="0" t="n">
        <v>0.88</v>
      </c>
      <c r="K225" s="0" t="n">
        <v>460.6</v>
      </c>
      <c r="L225" s="12" t="n">
        <f aca="false">((J225-J224)*K224)+(((J225-J224)*(K225-K224))/2)</f>
        <v>1.374675</v>
      </c>
      <c r="O225" s="0" t="n">
        <v>221</v>
      </c>
      <c r="P225" s="0" t="n">
        <v>4.4</v>
      </c>
      <c r="Q225" s="0" t="n">
        <v>0.886</v>
      </c>
      <c r="R225" s="0" t="n">
        <v>440.15</v>
      </c>
      <c r="S225" s="12" t="n">
        <f aca="false">((Q225-Q224)*R224)+(((Q225-Q224)*(R225-R224))/2)</f>
        <v>1.3134</v>
      </c>
      <c r="V225" s="10" t="n">
        <f aca="false">AVERAGE(C225,J225,Q225)</f>
        <v>0.872</v>
      </c>
      <c r="W225" s="10" t="n">
        <f aca="false">AVERAGE(D225,K225,R225)</f>
        <v>602.1</v>
      </c>
      <c r="X225" s="10"/>
      <c r="Y225" s="10" t="n">
        <f aca="false">V225/$AG$12</f>
        <v>0.01744</v>
      </c>
      <c r="Z225" s="10" t="n">
        <f aca="false">W225/$AJ$6</f>
        <v>28.383266204316</v>
      </c>
      <c r="AA225" s="13" t="n">
        <f aca="false">((V225-V224)*W224)+(((V225-V224)*(W225-W224))/2)</f>
        <v>2.19868611111114</v>
      </c>
    </row>
    <row r="226" customFormat="false" ht="15" hidden="false" customHeight="false" outlineLevel="0" collapsed="false">
      <c r="A226" s="0" t="n">
        <v>222</v>
      </c>
      <c r="B226" s="0" t="n">
        <v>4.42</v>
      </c>
      <c r="C226" s="0" t="n">
        <v>0.853</v>
      </c>
      <c r="D226" s="0" t="n">
        <v>911.1</v>
      </c>
      <c r="E226" s="12" t="n">
        <f aca="false">((C226-C225)*D225)+(((C226-C225)*(D226-D225))/2)</f>
        <v>2.724975</v>
      </c>
      <c r="H226" s="0" t="n">
        <v>222</v>
      </c>
      <c r="I226" s="0" t="n">
        <v>4.42</v>
      </c>
      <c r="J226" s="0" t="n">
        <v>0.886</v>
      </c>
      <c r="K226" s="0" t="n">
        <v>465.9</v>
      </c>
      <c r="L226" s="12" t="n">
        <f aca="false">((J226-J225)*K225)+(((J226-J225)*(K226-K225))/2)</f>
        <v>2.7795</v>
      </c>
      <c r="O226" s="0" t="n">
        <v>222</v>
      </c>
      <c r="P226" s="0" t="n">
        <v>4.42</v>
      </c>
      <c r="Q226" s="0" t="n">
        <v>0.89</v>
      </c>
      <c r="R226" s="0" t="n">
        <v>444.9</v>
      </c>
      <c r="S226" s="12" t="n">
        <f aca="false">((Q226-Q225)*R225)+(((Q226-Q225)*(R226-R225))/2)</f>
        <v>1.7701</v>
      </c>
      <c r="V226" s="10" t="n">
        <f aca="false">AVERAGE(C226,J226,Q226)</f>
        <v>0.876333333333333</v>
      </c>
      <c r="W226" s="10" t="n">
        <f aca="false">AVERAGE(D226,K226,R226)</f>
        <v>607.3</v>
      </c>
      <c r="X226" s="10"/>
      <c r="Y226" s="10" t="n">
        <f aca="false">V226/$AG$12</f>
        <v>0.0175266666666667</v>
      </c>
      <c r="Z226" s="10" t="n">
        <f aca="false">W226/$AJ$6</f>
        <v>28.628396555192</v>
      </c>
      <c r="AA226" s="13" t="n">
        <f aca="false">((V226-V225)*W225)+(((V226-V225)*(W226-W225))/2)</f>
        <v>2.62036666666665</v>
      </c>
    </row>
    <row r="227" customFormat="false" ht="15" hidden="false" customHeight="false" outlineLevel="0" collapsed="false">
      <c r="A227" s="0" t="n">
        <v>223</v>
      </c>
      <c r="B227" s="0" t="n">
        <v>4.44</v>
      </c>
      <c r="C227" s="0" t="n">
        <v>0.854</v>
      </c>
      <c r="D227" s="0" t="n">
        <v>917</v>
      </c>
      <c r="E227" s="12" t="n">
        <f aca="false">((C227-C226)*D226)+(((C227-C226)*(D227-D226))/2)</f>
        <v>0.914050000000001</v>
      </c>
      <c r="H227" s="0" t="n">
        <v>223</v>
      </c>
      <c r="I227" s="0" t="n">
        <v>4.44</v>
      </c>
      <c r="J227" s="0" t="n">
        <v>0.89</v>
      </c>
      <c r="K227" s="0" t="n">
        <v>469.5</v>
      </c>
      <c r="L227" s="12" t="n">
        <f aca="false">((J227-J226)*K226)+(((J227-J226)*(K227-K226))/2)</f>
        <v>1.8708</v>
      </c>
      <c r="O227" s="0" t="n">
        <v>223</v>
      </c>
      <c r="P227" s="0" t="n">
        <v>4.44</v>
      </c>
      <c r="Q227" s="0" t="n">
        <v>0.894</v>
      </c>
      <c r="R227" s="0" t="n">
        <v>449.1</v>
      </c>
      <c r="S227" s="12" t="n">
        <f aca="false">((Q227-Q226)*R226)+(((Q227-Q226)*(R227-R226))/2)</f>
        <v>1.788</v>
      </c>
      <c r="V227" s="10" t="n">
        <f aca="false">AVERAGE(C227,J227,Q227)</f>
        <v>0.879333333333333</v>
      </c>
      <c r="W227" s="10" t="n">
        <f aca="false">AVERAGE(D227,K227,R227)</f>
        <v>611.866666666667</v>
      </c>
      <c r="X227" s="10"/>
      <c r="Y227" s="10" t="n">
        <f aca="false">V227/$AG$12</f>
        <v>0.0175866666666667</v>
      </c>
      <c r="Z227" s="10" t="n">
        <f aca="false">W227/$AJ$6</f>
        <v>28.8436712864101</v>
      </c>
      <c r="AA227" s="13" t="n">
        <f aca="false">((V227-V226)*W226)+(((V227-V226)*(W227-W226))/2)</f>
        <v>1.82875</v>
      </c>
    </row>
    <row r="228" customFormat="false" ht="15" hidden="false" customHeight="false" outlineLevel="0" collapsed="false">
      <c r="A228" s="0" t="n">
        <v>224</v>
      </c>
      <c r="B228" s="0" t="n">
        <v>4.46</v>
      </c>
      <c r="C228" s="0" t="n">
        <v>0.859</v>
      </c>
      <c r="D228" s="0" t="n">
        <v>922.6</v>
      </c>
      <c r="E228" s="12" t="n">
        <f aca="false">((C228-C227)*D227)+(((C228-C227)*(D228-D227))/2)</f>
        <v>4.59900000000001</v>
      </c>
      <c r="H228" s="0" t="n">
        <v>224</v>
      </c>
      <c r="I228" s="0" t="n">
        <v>4.46</v>
      </c>
      <c r="J228" s="0" t="n">
        <v>0.892</v>
      </c>
      <c r="K228" s="0" t="n">
        <v>474.55</v>
      </c>
      <c r="L228" s="12" t="n">
        <f aca="false">((J228-J227)*K227)+(((J228-J227)*(K228-K227))/2)</f>
        <v>0.944050000000001</v>
      </c>
      <c r="O228" s="0" t="n">
        <v>224</v>
      </c>
      <c r="P228" s="0" t="n">
        <v>4.46</v>
      </c>
      <c r="Q228" s="0" t="n">
        <v>0.898</v>
      </c>
      <c r="R228" s="0" t="n">
        <v>454.15</v>
      </c>
      <c r="S228" s="12" t="n">
        <f aca="false">((Q228-Q227)*R227)+(((Q228-Q227)*(R228-R227))/2)</f>
        <v>1.8065</v>
      </c>
      <c r="V228" s="10" t="n">
        <f aca="false">AVERAGE(C228,J228,Q228)</f>
        <v>0.883</v>
      </c>
      <c r="W228" s="10" t="n">
        <f aca="false">AVERAGE(D228,K228,R228)</f>
        <v>617.1</v>
      </c>
      <c r="X228" s="10"/>
      <c r="Y228" s="10" t="n">
        <f aca="false">V228/$AG$12</f>
        <v>0.01766</v>
      </c>
      <c r="Z228" s="10" t="n">
        <f aca="false">W228/$AJ$6</f>
        <v>29.0903729856891</v>
      </c>
      <c r="AA228" s="13" t="n">
        <f aca="false">((V228-V227)*W227)+(((V228-V227)*(W228-W227))/2)</f>
        <v>2.25310555555558</v>
      </c>
    </row>
    <row r="229" customFormat="false" ht="15" hidden="false" customHeight="false" outlineLevel="0" collapsed="false">
      <c r="A229" s="0" t="n">
        <v>225</v>
      </c>
      <c r="B229" s="0" t="n">
        <v>4.48</v>
      </c>
      <c r="C229" s="0" t="n">
        <v>0.863</v>
      </c>
      <c r="D229" s="0" t="n">
        <v>927.6</v>
      </c>
      <c r="E229" s="12" t="n">
        <f aca="false">((C229-C228)*D228)+(((C229-C228)*(D229-D228))/2)</f>
        <v>3.7004</v>
      </c>
      <c r="H229" s="0" t="n">
        <v>225</v>
      </c>
      <c r="I229" s="0" t="n">
        <v>4.48</v>
      </c>
      <c r="J229" s="0" t="n">
        <v>0.896</v>
      </c>
      <c r="K229" s="0" t="n">
        <v>479.3</v>
      </c>
      <c r="L229" s="12" t="n">
        <f aca="false">((J229-J228)*K228)+(((J229-J228)*(K229-K228))/2)</f>
        <v>1.9077</v>
      </c>
      <c r="O229" s="0" t="n">
        <v>225</v>
      </c>
      <c r="P229" s="0" t="n">
        <v>4.48</v>
      </c>
      <c r="Q229" s="0" t="n">
        <v>0.903</v>
      </c>
      <c r="R229" s="0" t="n">
        <v>458.6</v>
      </c>
      <c r="S229" s="12" t="n">
        <f aca="false">((Q229-Q228)*R228)+(((Q229-Q228)*(R229-R228))/2)</f>
        <v>2.281875</v>
      </c>
      <c r="V229" s="10" t="n">
        <f aca="false">AVERAGE(C229,J229,Q229)</f>
        <v>0.887333333333333</v>
      </c>
      <c r="W229" s="10" t="n">
        <f aca="false">AVERAGE(D229,K229,R229)</f>
        <v>621.833333333333</v>
      </c>
      <c r="X229" s="10"/>
      <c r="Y229" s="10" t="n">
        <f aca="false">V229/$AG$12</f>
        <v>0.0177466666666667</v>
      </c>
      <c r="Z229" s="10" t="n">
        <f aca="false">W229/$AJ$6</f>
        <v>29.3135044589224</v>
      </c>
      <c r="AA229" s="13" t="n">
        <f aca="false">((V229-V228)*W228)+(((V229-V228)*(W229-W228))/2)</f>
        <v>2.68435555555554</v>
      </c>
    </row>
    <row r="230" customFormat="false" ht="15" hidden="false" customHeight="false" outlineLevel="0" collapsed="false">
      <c r="A230" s="0" t="n">
        <v>226</v>
      </c>
      <c r="B230" s="0" t="n">
        <v>4.5</v>
      </c>
      <c r="C230" s="0" t="n">
        <v>0.865</v>
      </c>
      <c r="D230" s="0" t="n">
        <v>932.65</v>
      </c>
      <c r="E230" s="12" t="n">
        <f aca="false">((C230-C229)*D229)+(((C230-C229)*(D230-D229))/2)</f>
        <v>1.86025</v>
      </c>
      <c r="H230" s="0" t="n">
        <v>226</v>
      </c>
      <c r="I230" s="0" t="n">
        <v>4.5</v>
      </c>
      <c r="J230" s="0" t="n">
        <v>0.902</v>
      </c>
      <c r="K230" s="0" t="n">
        <v>483.5</v>
      </c>
      <c r="L230" s="12" t="n">
        <f aca="false">((J230-J229)*K229)+(((J230-J229)*(K230-K229))/2)</f>
        <v>2.8884</v>
      </c>
      <c r="O230" s="0" t="n">
        <v>226</v>
      </c>
      <c r="P230" s="0" t="n">
        <v>4.5</v>
      </c>
      <c r="Q230" s="0" t="n">
        <v>0.905</v>
      </c>
      <c r="R230" s="0" t="n">
        <v>462.25</v>
      </c>
      <c r="S230" s="12" t="n">
        <f aca="false">((Q230-Q229)*R229)+(((Q230-Q229)*(R230-R229))/2)</f>
        <v>0.920850000000001</v>
      </c>
      <c r="V230" s="10" t="n">
        <f aca="false">AVERAGE(C230,J230,Q230)</f>
        <v>0.890666666666667</v>
      </c>
      <c r="W230" s="10" t="n">
        <f aca="false">AVERAGE(D230,K230,R230)</f>
        <v>626.133333333333</v>
      </c>
      <c r="X230" s="10"/>
      <c r="Y230" s="10" t="n">
        <f aca="false">V230/$AG$12</f>
        <v>0.0178133333333333</v>
      </c>
      <c r="Z230" s="10" t="n">
        <f aca="false">W230/$AJ$6</f>
        <v>29.516208402916</v>
      </c>
      <c r="AA230" s="13" t="n">
        <f aca="false">((V230-V229)*W229)+(((V230-V229)*(W230-W229))/2)</f>
        <v>2.07994444444449</v>
      </c>
    </row>
    <row r="231" customFormat="false" ht="15" hidden="false" customHeight="false" outlineLevel="0" collapsed="false">
      <c r="A231" s="0" t="n">
        <v>227</v>
      </c>
      <c r="B231" s="0" t="n">
        <v>4.52</v>
      </c>
      <c r="C231" s="0" t="n">
        <v>0.868</v>
      </c>
      <c r="D231" s="0" t="n">
        <v>937.95</v>
      </c>
      <c r="E231" s="12" t="n">
        <f aca="false">((C231-C230)*D230)+(((C231-C230)*(D231-D230))/2)</f>
        <v>2.8059</v>
      </c>
      <c r="H231" s="0" t="n">
        <v>227</v>
      </c>
      <c r="I231" s="0" t="n">
        <v>4.52</v>
      </c>
      <c r="J231" s="0" t="n">
        <v>0.904</v>
      </c>
      <c r="K231" s="0" t="n">
        <v>488.25</v>
      </c>
      <c r="L231" s="12" t="n">
        <f aca="false">((J231-J230)*K230)+(((J231-J230)*(K231-K230))/2)</f>
        <v>0.971750000000001</v>
      </c>
      <c r="O231" s="0" t="n">
        <v>227</v>
      </c>
      <c r="P231" s="0" t="n">
        <v>4.52</v>
      </c>
      <c r="Q231" s="0" t="n">
        <v>0.908</v>
      </c>
      <c r="R231" s="0" t="n">
        <v>468.1</v>
      </c>
      <c r="S231" s="12" t="n">
        <f aca="false">((Q231-Q230)*R230)+(((Q231-Q230)*(R231-R230))/2)</f>
        <v>1.395525</v>
      </c>
      <c r="V231" s="10" t="n">
        <f aca="false">AVERAGE(C231,J231,Q231)</f>
        <v>0.893333333333333</v>
      </c>
      <c r="W231" s="10" t="n">
        <f aca="false">AVERAGE(D231,K231,R231)</f>
        <v>631.433333333333</v>
      </c>
      <c r="X231" s="10"/>
      <c r="Y231" s="10" t="n">
        <f aca="false">V231/$AG$12</f>
        <v>0.0178666666666667</v>
      </c>
      <c r="Z231" s="10" t="n">
        <f aca="false">W231/$AJ$6</f>
        <v>29.7660527990012</v>
      </c>
      <c r="AA231" s="13" t="n">
        <f aca="false">((V231-V230)*W230)+(((V231-V230)*(W231-W230))/2)</f>
        <v>1.67675555555558</v>
      </c>
    </row>
    <row r="232" customFormat="false" ht="15" hidden="false" customHeight="false" outlineLevel="0" collapsed="false">
      <c r="A232" s="0" t="n">
        <v>228</v>
      </c>
      <c r="B232" s="0" t="n">
        <v>4.54</v>
      </c>
      <c r="C232" s="0" t="n">
        <v>0.872</v>
      </c>
      <c r="D232" s="0" t="n">
        <v>942.15</v>
      </c>
      <c r="E232" s="12" t="n">
        <f aca="false">((C232-C231)*D231)+(((C232-C231)*(D232-D231))/2)</f>
        <v>3.7602</v>
      </c>
      <c r="H232" s="0" t="n">
        <v>228</v>
      </c>
      <c r="I232" s="0" t="n">
        <v>4.54</v>
      </c>
      <c r="J232" s="0" t="n">
        <v>0.908</v>
      </c>
      <c r="K232" s="0" t="n">
        <v>492.7</v>
      </c>
      <c r="L232" s="12" t="n">
        <f aca="false">((J232-J231)*K231)+(((J232-J231)*(K232-K231))/2)</f>
        <v>1.9619</v>
      </c>
      <c r="O232" s="0" t="n">
        <v>228</v>
      </c>
      <c r="P232" s="0" t="n">
        <v>4.54</v>
      </c>
      <c r="Q232" s="0" t="n">
        <v>0.913</v>
      </c>
      <c r="R232" s="0" t="n">
        <v>472</v>
      </c>
      <c r="S232" s="12" t="n">
        <f aca="false">((Q232-Q231)*R231)+(((Q232-Q231)*(R232-R231))/2)</f>
        <v>2.35025</v>
      </c>
      <c r="V232" s="10" t="n">
        <f aca="false">AVERAGE(C232,J232,Q232)</f>
        <v>0.897666666666667</v>
      </c>
      <c r="W232" s="10" t="n">
        <f aca="false">AVERAGE(D232,K232,R232)</f>
        <v>635.616666666667</v>
      </c>
      <c r="X232" s="10"/>
      <c r="Y232" s="10" t="n">
        <f aca="false">V232/$AG$12</f>
        <v>0.0179533333333333</v>
      </c>
      <c r="Z232" s="10" t="n">
        <f aca="false">W232/$AJ$6</f>
        <v>29.9632570235841</v>
      </c>
      <c r="AA232" s="13" t="n">
        <f aca="false">((V232-V231)*W231)+(((V232-V231)*(W232-W231))/2)</f>
        <v>2.74527499999998</v>
      </c>
    </row>
    <row r="233" customFormat="false" ht="15" hidden="false" customHeight="false" outlineLevel="0" collapsed="false">
      <c r="A233" s="0" t="n">
        <v>229</v>
      </c>
      <c r="B233" s="0" t="n">
        <v>4.56</v>
      </c>
      <c r="C233" s="0" t="n">
        <v>0.875</v>
      </c>
      <c r="D233" s="0" t="n">
        <v>948</v>
      </c>
      <c r="E233" s="12" t="n">
        <f aca="false">((C233-C232)*D232)+(((C233-C232)*(D233-D232))/2)</f>
        <v>2.835225</v>
      </c>
      <c r="H233" s="0" t="n">
        <v>229</v>
      </c>
      <c r="I233" s="0" t="n">
        <v>4.56</v>
      </c>
      <c r="J233" s="0" t="n">
        <v>0.912</v>
      </c>
      <c r="K233" s="0" t="n">
        <v>497.75</v>
      </c>
      <c r="L233" s="12" t="n">
        <f aca="false">((J233-J232)*K232)+(((J233-J232)*(K233-K232))/2)</f>
        <v>1.9809</v>
      </c>
      <c r="O233" s="0" t="n">
        <v>229</v>
      </c>
      <c r="P233" s="0" t="n">
        <v>4.56</v>
      </c>
      <c r="Q233" s="0" t="n">
        <v>0.917</v>
      </c>
      <c r="R233" s="0" t="n">
        <v>477.05</v>
      </c>
      <c r="S233" s="12" t="n">
        <f aca="false">((Q233-Q232)*R232)+(((Q233-Q232)*(R233-R232))/2)</f>
        <v>1.8981</v>
      </c>
      <c r="V233" s="10" t="n">
        <f aca="false">AVERAGE(C233,J233,Q233)</f>
        <v>0.901333333333333</v>
      </c>
      <c r="W233" s="10" t="n">
        <f aca="false">AVERAGE(D233,K233,R233)</f>
        <v>640.933333333333</v>
      </c>
      <c r="X233" s="10"/>
      <c r="Y233" s="10" t="n">
        <f aca="false">V233/$AG$12</f>
        <v>0.0180266666666667</v>
      </c>
      <c r="Z233" s="10" t="n">
        <f aca="false">W233/$AJ$6</f>
        <v>30.2138870938708</v>
      </c>
      <c r="AA233" s="13" t="n">
        <f aca="false">((V233-V232)*W232)+(((V233-V232)*(W233-W232))/2)</f>
        <v>2.34034166666669</v>
      </c>
    </row>
    <row r="234" customFormat="false" ht="15" hidden="false" customHeight="false" outlineLevel="0" collapsed="false">
      <c r="A234" s="0" t="n">
        <v>230</v>
      </c>
      <c r="B234" s="0" t="n">
        <v>4.58</v>
      </c>
      <c r="C234" s="0" t="n">
        <v>0.878</v>
      </c>
      <c r="D234" s="0" t="n">
        <v>952.75</v>
      </c>
      <c r="E234" s="12" t="n">
        <f aca="false">((C234-C233)*D233)+(((C234-C233)*(D234-D233))/2)</f>
        <v>2.851125</v>
      </c>
      <c r="H234" s="0" t="n">
        <v>230</v>
      </c>
      <c r="I234" s="0" t="n">
        <v>4.58</v>
      </c>
      <c r="J234" s="0" t="n">
        <v>0.917</v>
      </c>
      <c r="K234" s="0" t="n">
        <v>501.9</v>
      </c>
      <c r="L234" s="12" t="n">
        <f aca="false">((J234-J233)*K233)+(((J234-J233)*(K234-K233))/2)</f>
        <v>2.499125</v>
      </c>
      <c r="O234" s="0" t="n">
        <v>230</v>
      </c>
      <c r="P234" s="0" t="n">
        <v>4.58</v>
      </c>
      <c r="Q234" s="0" t="n">
        <v>0.92</v>
      </c>
      <c r="R234" s="0" t="n">
        <v>481.5</v>
      </c>
      <c r="S234" s="12" t="n">
        <f aca="false">((Q234-Q233)*R233)+(((Q234-Q233)*(R234-R233))/2)</f>
        <v>1.437825</v>
      </c>
      <c r="V234" s="10" t="n">
        <f aca="false">AVERAGE(C234,J234,Q234)</f>
        <v>0.905</v>
      </c>
      <c r="W234" s="10" t="n">
        <f aca="false">AVERAGE(D234,K234,R234)</f>
        <v>645.383333333333</v>
      </c>
      <c r="X234" s="10"/>
      <c r="Y234" s="10" t="n">
        <f aca="false">V234/$AG$12</f>
        <v>0.0181</v>
      </c>
      <c r="Z234" s="10" t="n">
        <f aca="false">W234/$AJ$6</f>
        <v>30.4236621056782</v>
      </c>
      <c r="AA234" s="13" t="n">
        <f aca="false">((V234-V233)*W233)+(((V234-V233)*(W234-W233))/2)</f>
        <v>2.35824722222211</v>
      </c>
    </row>
    <row r="235" customFormat="false" ht="15" hidden="false" customHeight="false" outlineLevel="0" collapsed="false">
      <c r="A235" s="0" t="n">
        <v>231</v>
      </c>
      <c r="B235" s="0" t="n">
        <v>4.6</v>
      </c>
      <c r="C235" s="0" t="n">
        <v>0.882</v>
      </c>
      <c r="D235" s="0" t="n">
        <v>957.2</v>
      </c>
      <c r="E235" s="12" t="n">
        <f aca="false">((C235-C234)*D234)+(((C235-C234)*(D235-D234))/2)</f>
        <v>3.8199</v>
      </c>
      <c r="H235" s="0" t="n">
        <v>231</v>
      </c>
      <c r="I235" s="0" t="n">
        <v>4.6</v>
      </c>
      <c r="J235" s="0" t="n">
        <v>0.919</v>
      </c>
      <c r="K235" s="0" t="n">
        <v>505.55</v>
      </c>
      <c r="L235" s="12" t="n">
        <f aca="false">((J235-J234)*K234)+(((J235-J234)*(K235-K234))/2)</f>
        <v>1.00745</v>
      </c>
      <c r="O235" s="0" t="n">
        <v>231</v>
      </c>
      <c r="P235" s="0" t="n">
        <v>4.6</v>
      </c>
      <c r="Q235" s="0" t="n">
        <v>0.924</v>
      </c>
      <c r="R235" s="0" t="n">
        <v>485.7</v>
      </c>
      <c r="S235" s="12" t="n">
        <f aca="false">((Q235-Q234)*R234)+(((Q235-Q234)*(R235-R234))/2)</f>
        <v>1.9344</v>
      </c>
      <c r="V235" s="10" t="n">
        <f aca="false">AVERAGE(C235,J235,Q235)</f>
        <v>0.908333333333333</v>
      </c>
      <c r="W235" s="10" t="n">
        <f aca="false">AVERAGE(D235,K235,R235)</f>
        <v>649.483333333333</v>
      </c>
      <c r="X235" s="10"/>
      <c r="Y235" s="10" t="n">
        <f aca="false">V235/$AG$12</f>
        <v>0.0181666666666667</v>
      </c>
      <c r="Z235" s="10" t="n">
        <f aca="false">W235/$AJ$6</f>
        <v>30.6169379592535</v>
      </c>
      <c r="AA235" s="13" t="n">
        <f aca="false">((V235-V234)*W234)+(((V235-V234)*(W235-W234))/2)</f>
        <v>2.15811111111116</v>
      </c>
    </row>
    <row r="236" customFormat="false" ht="15" hidden="false" customHeight="false" outlineLevel="0" collapsed="false">
      <c r="A236" s="0" t="n">
        <v>232</v>
      </c>
      <c r="B236" s="0" t="n">
        <v>4.62</v>
      </c>
      <c r="C236" s="0" t="n">
        <v>0.884</v>
      </c>
      <c r="D236" s="0" t="n">
        <v>961.95</v>
      </c>
      <c r="E236" s="12" t="n">
        <f aca="false">((C236-C235)*D235)+(((C236-C235)*(D236-D235))/2)</f>
        <v>1.91915</v>
      </c>
      <c r="H236" s="0" t="n">
        <v>232</v>
      </c>
      <c r="I236" s="0" t="n">
        <v>4.62</v>
      </c>
      <c r="J236" s="0" t="n">
        <v>0.923</v>
      </c>
      <c r="K236" s="0" t="n">
        <v>511.15</v>
      </c>
      <c r="L236" s="12" t="n">
        <f aca="false">((J236-J235)*K235)+(((J236-J235)*(K236-K235))/2)</f>
        <v>2.0334</v>
      </c>
      <c r="O236" s="0" t="n">
        <v>232</v>
      </c>
      <c r="P236" s="0" t="n">
        <v>4.62</v>
      </c>
      <c r="Q236" s="0" t="n">
        <v>0.928</v>
      </c>
      <c r="R236" s="0" t="n">
        <v>490.45</v>
      </c>
      <c r="S236" s="12" t="n">
        <f aca="false">((Q236-Q235)*R235)+(((Q236-Q235)*(R236-R235))/2)</f>
        <v>1.9523</v>
      </c>
      <c r="V236" s="10" t="n">
        <f aca="false">AVERAGE(C236,J236,Q236)</f>
        <v>0.911666666666667</v>
      </c>
      <c r="W236" s="10" t="n">
        <f aca="false">AVERAGE(D236,K236,R236)</f>
        <v>654.516666666667</v>
      </c>
      <c r="X236" s="10"/>
      <c r="Y236" s="10" t="n">
        <f aca="false">V236/$AG$12</f>
        <v>0.0182333333333333</v>
      </c>
      <c r="Z236" s="10" t="n">
        <f aca="false">W236/$AJ$6</f>
        <v>30.8542115681142</v>
      </c>
      <c r="AA236" s="13" t="n">
        <f aca="false">((V236-V235)*W235)+(((V236-V235)*(W236-W235))/2)</f>
        <v>2.17333333333338</v>
      </c>
    </row>
    <row r="237" customFormat="false" ht="15" hidden="false" customHeight="false" outlineLevel="0" collapsed="false">
      <c r="A237" s="0" t="n">
        <v>233</v>
      </c>
      <c r="B237" s="0" t="n">
        <v>4.64</v>
      </c>
      <c r="C237" s="0" t="n">
        <v>0.887</v>
      </c>
      <c r="D237" s="0" t="n">
        <v>965.05</v>
      </c>
      <c r="E237" s="12" t="n">
        <f aca="false">((C237-C236)*D236)+(((C237-C236)*(D237-D236))/2)</f>
        <v>2.8905</v>
      </c>
      <c r="H237" s="0" t="n">
        <v>233</v>
      </c>
      <c r="I237" s="0" t="n">
        <v>4.64</v>
      </c>
      <c r="J237" s="0" t="n">
        <v>0.927</v>
      </c>
      <c r="K237" s="0" t="n">
        <v>515.9</v>
      </c>
      <c r="L237" s="12" t="n">
        <f aca="false">((J237-J236)*K236)+(((J237-J236)*(K237-K236))/2)</f>
        <v>2.0541</v>
      </c>
      <c r="O237" s="0" t="n">
        <v>233</v>
      </c>
      <c r="P237" s="0" t="n">
        <v>4.64</v>
      </c>
      <c r="Q237" s="0" t="n">
        <v>0.931</v>
      </c>
      <c r="R237" s="0" t="n">
        <v>495.75</v>
      </c>
      <c r="S237" s="12" t="n">
        <f aca="false">((Q237-Q236)*R236)+(((Q237-Q236)*(R237-R236))/2)</f>
        <v>1.4793</v>
      </c>
      <c r="V237" s="10" t="n">
        <f aca="false">AVERAGE(C237,J237,Q237)</f>
        <v>0.915</v>
      </c>
      <c r="W237" s="10" t="n">
        <f aca="false">AVERAGE(D237,K237,R237)</f>
        <v>658.9</v>
      </c>
      <c r="X237" s="10"/>
      <c r="Y237" s="10" t="n">
        <f aca="false">V237/$AG$12</f>
        <v>0.0183</v>
      </c>
      <c r="Z237" s="10" t="n">
        <f aca="false">W237/$AJ$6</f>
        <v>31.0608438831155</v>
      </c>
      <c r="AA237" s="13" t="n">
        <f aca="false">((V237-V236)*W236)+(((V237-V236)*(W237-W236))/2)</f>
        <v>2.18902777777776</v>
      </c>
    </row>
    <row r="238" customFormat="false" ht="15" hidden="false" customHeight="false" outlineLevel="0" collapsed="false">
      <c r="A238" s="0" t="n">
        <v>234</v>
      </c>
      <c r="B238" s="0" t="n">
        <v>4.66</v>
      </c>
      <c r="C238" s="0" t="n">
        <v>0.89</v>
      </c>
      <c r="D238" s="0" t="n">
        <v>970.35</v>
      </c>
      <c r="E238" s="12" t="n">
        <f aca="false">((C238-C237)*D237)+(((C238-C237)*(D238-D237))/2)</f>
        <v>2.9031</v>
      </c>
      <c r="H238" s="0" t="n">
        <v>234</v>
      </c>
      <c r="I238" s="0" t="n">
        <v>4.66</v>
      </c>
      <c r="J238" s="0" t="n">
        <v>0.931</v>
      </c>
      <c r="K238" s="0" t="n">
        <v>520.35</v>
      </c>
      <c r="L238" s="12" t="n">
        <f aca="false">((J238-J237)*K237)+(((J238-J237)*(K238-K237))/2)</f>
        <v>2.0725</v>
      </c>
      <c r="O238" s="0" t="n">
        <v>234</v>
      </c>
      <c r="P238" s="0" t="n">
        <v>4.66</v>
      </c>
      <c r="Q238" s="0" t="n">
        <v>0.934</v>
      </c>
      <c r="R238" s="0" t="n">
        <v>499.65</v>
      </c>
      <c r="S238" s="12" t="n">
        <f aca="false">((Q238-Q237)*R237)+(((Q238-Q237)*(R238-R237))/2)</f>
        <v>1.4931</v>
      </c>
      <c r="V238" s="10" t="n">
        <f aca="false">AVERAGE(C238,J238,Q238)</f>
        <v>0.918333333333333</v>
      </c>
      <c r="W238" s="10" t="n">
        <f aca="false">AVERAGE(D238,K238,R238)</f>
        <v>663.45</v>
      </c>
      <c r="X238" s="10"/>
      <c r="Y238" s="10" t="n">
        <f aca="false">V238/$AG$12</f>
        <v>0.0183666666666667</v>
      </c>
      <c r="Z238" s="10" t="n">
        <f aca="false">W238/$AJ$6</f>
        <v>31.275332940132</v>
      </c>
      <c r="AA238" s="13" t="n">
        <f aca="false">((V238-V237)*W237)+(((V238-V237)*(W238-W237))/2)</f>
        <v>2.20391666666664</v>
      </c>
    </row>
    <row r="239" customFormat="false" ht="15" hidden="false" customHeight="false" outlineLevel="0" collapsed="false">
      <c r="A239" s="0" t="n">
        <v>235</v>
      </c>
      <c r="B239" s="0" t="n">
        <v>4.68</v>
      </c>
      <c r="C239" s="0" t="n">
        <v>0.893</v>
      </c>
      <c r="D239" s="0" t="n">
        <v>973.7</v>
      </c>
      <c r="E239" s="12" t="n">
        <f aca="false">((C239-C238)*D238)+(((C239-C238)*(D239-D238))/2)</f>
        <v>2.916075</v>
      </c>
      <c r="H239" s="0" t="n">
        <v>235</v>
      </c>
      <c r="I239" s="0" t="n">
        <v>4.68</v>
      </c>
      <c r="J239" s="0" t="n">
        <v>0.935</v>
      </c>
      <c r="K239" s="0" t="n">
        <v>525.4</v>
      </c>
      <c r="L239" s="12" t="n">
        <f aca="false">((J239-J238)*K238)+(((J239-J238)*(K239-K238))/2)</f>
        <v>2.0915</v>
      </c>
      <c r="O239" s="0" t="n">
        <v>235</v>
      </c>
      <c r="P239" s="0" t="n">
        <v>4.68</v>
      </c>
      <c r="Q239" s="0" t="n">
        <v>0.938</v>
      </c>
      <c r="R239" s="0" t="n">
        <v>504.4</v>
      </c>
      <c r="S239" s="12" t="n">
        <f aca="false">((Q239-Q238)*R238)+(((Q239-Q238)*(R239-R238))/2)</f>
        <v>2.00809999999995</v>
      </c>
      <c r="V239" s="10" t="n">
        <f aca="false">AVERAGE(C239,J239,Q239)</f>
        <v>0.922</v>
      </c>
      <c r="W239" s="10" t="n">
        <f aca="false">AVERAGE(D239,K239,R239)</f>
        <v>667.833333333333</v>
      </c>
      <c r="X239" s="10"/>
      <c r="Y239" s="10" t="n">
        <f aca="false">V239/$AG$12</f>
        <v>0.01844</v>
      </c>
      <c r="Z239" s="10" t="n">
        <f aca="false">W239/$AJ$6</f>
        <v>31.4819652551332</v>
      </c>
      <c r="AA239" s="13" t="n">
        <f aca="false">((V239-V238)*W238)+(((V239-V238)*(W239-W238))/2)</f>
        <v>2.44068611111114</v>
      </c>
    </row>
    <row r="240" customFormat="false" ht="15" hidden="false" customHeight="false" outlineLevel="0" collapsed="false">
      <c r="A240" s="0" t="n">
        <v>236</v>
      </c>
      <c r="B240" s="0" t="n">
        <v>4.7</v>
      </c>
      <c r="C240" s="0" t="n">
        <v>0.895</v>
      </c>
      <c r="D240" s="0" t="n">
        <v>977.6</v>
      </c>
      <c r="E240" s="12" t="n">
        <f aca="false">((C240-C239)*D239)+(((C240-C239)*(D240-D239))/2)</f>
        <v>1.9513</v>
      </c>
      <c r="H240" s="0" t="n">
        <v>236</v>
      </c>
      <c r="I240" s="0" t="n">
        <v>4.7</v>
      </c>
      <c r="J240" s="0" t="n">
        <v>0.94</v>
      </c>
      <c r="K240" s="0" t="n">
        <v>530.7</v>
      </c>
      <c r="L240" s="12" t="n">
        <f aca="false">((J240-J239)*K239)+(((J240-J239)*(K240-K239))/2)</f>
        <v>2.64024999999994</v>
      </c>
      <c r="O240" s="0" t="n">
        <v>236</v>
      </c>
      <c r="P240" s="0" t="n">
        <v>4.7</v>
      </c>
      <c r="Q240" s="0" t="n">
        <v>0.941</v>
      </c>
      <c r="R240" s="0" t="n">
        <v>510</v>
      </c>
      <c r="S240" s="12" t="n">
        <f aca="false">((Q240-Q239)*R239)+(((Q240-Q239)*(R240-R239))/2)</f>
        <v>1.5216</v>
      </c>
      <c r="V240" s="10" t="n">
        <f aca="false">AVERAGE(C240,J240,Q240)</f>
        <v>0.925333333333333</v>
      </c>
      <c r="W240" s="10" t="n">
        <f aca="false">AVERAGE(D240,K240,R240)</f>
        <v>672.766666666667</v>
      </c>
      <c r="X240" s="10"/>
      <c r="Y240" s="10" t="n">
        <f aca="false">V240/$AG$12</f>
        <v>0.0185066666666667</v>
      </c>
      <c r="Z240" s="10" t="n">
        <f aca="false">W240/$AJ$6</f>
        <v>31.7145248187848</v>
      </c>
      <c r="AA240" s="13" t="n">
        <f aca="false">((V240-V239)*W239)+(((V240-V239)*(W240-W239))/2)</f>
        <v>2.23433333333324</v>
      </c>
    </row>
    <row r="241" customFormat="false" ht="15" hidden="false" customHeight="false" outlineLevel="0" collapsed="false">
      <c r="A241" s="0" t="n">
        <v>237</v>
      </c>
      <c r="B241" s="0" t="n">
        <v>4.72</v>
      </c>
      <c r="C241" s="0" t="n">
        <v>0.898</v>
      </c>
      <c r="D241" s="0" t="n">
        <v>980.4</v>
      </c>
      <c r="E241" s="12" t="n">
        <f aca="false">((C241-C240)*D240)+(((C241-C240)*(D241-D240))/2)</f>
        <v>2.937</v>
      </c>
      <c r="H241" s="0" t="n">
        <v>237</v>
      </c>
      <c r="I241" s="0" t="n">
        <v>4.72</v>
      </c>
      <c r="J241" s="0" t="n">
        <v>0.943</v>
      </c>
      <c r="K241" s="0" t="n">
        <v>535.15</v>
      </c>
      <c r="L241" s="12" t="n">
        <f aca="false">((J241-J240)*K240)+(((J241-J240)*(K241-K240))/2)</f>
        <v>1.598775</v>
      </c>
      <c r="O241" s="0" t="n">
        <v>237</v>
      </c>
      <c r="P241" s="0" t="n">
        <v>4.72</v>
      </c>
      <c r="Q241" s="0" t="n">
        <v>0.945</v>
      </c>
      <c r="R241" s="0" t="n">
        <v>515.3</v>
      </c>
      <c r="S241" s="12" t="n">
        <f aca="false">((Q241-Q240)*R240)+(((Q241-Q240)*(R241-R240))/2)</f>
        <v>2.0506</v>
      </c>
      <c r="V241" s="10" t="n">
        <f aca="false">AVERAGE(C241,J241,Q241)</f>
        <v>0.928666666666667</v>
      </c>
      <c r="W241" s="10" t="n">
        <f aca="false">AVERAGE(D241,K241,R241)</f>
        <v>676.95</v>
      </c>
      <c r="X241" s="10"/>
      <c r="Y241" s="10" t="n">
        <f aca="false">V241/$AG$12</f>
        <v>0.0185733333333333</v>
      </c>
      <c r="Z241" s="10" t="n">
        <f aca="false">W241/$AJ$6</f>
        <v>31.9117290433678</v>
      </c>
      <c r="AA241" s="13" t="n">
        <f aca="false">((V241-V240)*W240)+(((V241-V240)*(W241-W240))/2)</f>
        <v>2.24952777777783</v>
      </c>
    </row>
    <row r="242" customFormat="false" ht="15" hidden="false" customHeight="false" outlineLevel="0" collapsed="false">
      <c r="A242" s="0" t="n">
        <v>238</v>
      </c>
      <c r="B242" s="0" t="n">
        <v>4.74</v>
      </c>
      <c r="C242" s="0" t="n">
        <v>0.9</v>
      </c>
      <c r="D242" s="0" t="n">
        <v>981.5</v>
      </c>
      <c r="E242" s="12" t="n">
        <f aca="false">((C242-C241)*D241)+(((C242-C241)*(D242-D241))/2)</f>
        <v>1.9619</v>
      </c>
      <c r="H242" s="0" t="n">
        <v>238</v>
      </c>
      <c r="I242" s="0" t="n">
        <v>4.74</v>
      </c>
      <c r="J242" s="0" t="n">
        <v>0.946</v>
      </c>
      <c r="K242" s="0" t="n">
        <v>540.75</v>
      </c>
      <c r="L242" s="12" t="n">
        <f aca="false">((J242-J241)*K241)+(((J242-J241)*(K242-K241))/2)</f>
        <v>1.61385</v>
      </c>
      <c r="O242" s="0" t="n">
        <v>238</v>
      </c>
      <c r="P242" s="0" t="n">
        <v>4.74</v>
      </c>
      <c r="Q242" s="0" t="n">
        <v>0.949</v>
      </c>
      <c r="R242" s="0" t="n">
        <v>520.6</v>
      </c>
      <c r="S242" s="12" t="n">
        <f aca="false">((Q242-Q241)*R241)+(((Q242-Q241)*(R242-R241))/2)</f>
        <v>2.0718</v>
      </c>
      <c r="V242" s="10" t="n">
        <f aca="false">AVERAGE(C242,J242,Q242)</f>
        <v>0.931666666666667</v>
      </c>
      <c r="W242" s="10" t="n">
        <f aca="false">AVERAGE(D242,K242,R242)</f>
        <v>680.95</v>
      </c>
      <c r="X242" s="10"/>
      <c r="Y242" s="10" t="n">
        <f aca="false">V242/$AG$12</f>
        <v>0.0186333333333333</v>
      </c>
      <c r="Z242" s="10" t="n">
        <f aca="false">W242/$AJ$6</f>
        <v>32.1002908517339</v>
      </c>
      <c r="AA242" s="13" t="n">
        <f aca="false">((V242-V241)*W241)+(((V242-V241)*(W242-W241))/2)</f>
        <v>2.03685</v>
      </c>
    </row>
    <row r="243" customFormat="false" ht="15" hidden="false" customHeight="false" outlineLevel="0" collapsed="false">
      <c r="A243" s="0" t="n">
        <v>239</v>
      </c>
      <c r="B243" s="0" t="n">
        <v>4.76</v>
      </c>
      <c r="C243" s="0" t="n">
        <v>0.901</v>
      </c>
      <c r="D243" s="0" t="n">
        <v>981.25</v>
      </c>
      <c r="E243" s="12" t="n">
        <f aca="false">((C243-C242)*D242)+(((C243-C242)*(D243-D242))/2)</f>
        <v>0.981375000000001</v>
      </c>
      <c r="H243" s="0" t="n">
        <v>239</v>
      </c>
      <c r="I243" s="0" t="n">
        <v>4.76</v>
      </c>
      <c r="J243" s="0" t="n">
        <v>0.952</v>
      </c>
      <c r="K243" s="0" t="n">
        <v>545.5</v>
      </c>
      <c r="L243" s="12" t="n">
        <f aca="false">((J243-J242)*K242)+(((J243-J242)*(K243-K242))/2)</f>
        <v>3.25875</v>
      </c>
      <c r="O243" s="0" t="n">
        <v>239</v>
      </c>
      <c r="P243" s="0" t="n">
        <v>4.76</v>
      </c>
      <c r="Q243" s="0" t="n">
        <v>0.953</v>
      </c>
      <c r="R243" s="0" t="n">
        <v>525.1</v>
      </c>
      <c r="S243" s="12" t="n">
        <f aca="false">((Q243-Q242)*R242)+(((Q243-Q242)*(R243-R242))/2)</f>
        <v>2.0914</v>
      </c>
      <c r="V243" s="10" t="n">
        <f aca="false">AVERAGE(C243,J243,Q243)</f>
        <v>0.935333333333333</v>
      </c>
      <c r="W243" s="10" t="n">
        <f aca="false">AVERAGE(D243,K243,R243)</f>
        <v>683.95</v>
      </c>
      <c r="X243" s="10"/>
      <c r="Y243" s="10" t="n">
        <f aca="false">V243/$AG$12</f>
        <v>0.0187066666666667</v>
      </c>
      <c r="Z243" s="10" t="n">
        <f aca="false">W243/$AJ$6</f>
        <v>32.2417122080086</v>
      </c>
      <c r="AA243" s="13" t="n">
        <f aca="false">((V243-V242)*W242)+(((V243-V242)*(W243-W242))/2)</f>
        <v>2.50231666666669</v>
      </c>
    </row>
    <row r="244" customFormat="false" ht="15" hidden="false" customHeight="false" outlineLevel="0" collapsed="false">
      <c r="A244" s="0" t="n">
        <v>240</v>
      </c>
      <c r="B244" s="0" t="n">
        <v>4.78</v>
      </c>
      <c r="C244" s="0" t="n">
        <v>0.903</v>
      </c>
      <c r="D244" s="0" t="n">
        <v>979.3</v>
      </c>
      <c r="E244" s="12" t="n">
        <f aca="false">((C244-C243)*D243)+(((C244-C243)*(D244-D243))/2)</f>
        <v>1.96055</v>
      </c>
      <c r="H244" s="0" t="n">
        <v>240</v>
      </c>
      <c r="I244" s="0" t="n">
        <v>4.78</v>
      </c>
      <c r="J244" s="0" t="n">
        <v>0.955</v>
      </c>
      <c r="K244" s="0" t="n">
        <v>550.25</v>
      </c>
      <c r="L244" s="12" t="n">
        <f aca="false">((J244-J243)*K243)+(((J244-J243)*(K244-K243))/2)</f>
        <v>1.643625</v>
      </c>
      <c r="O244" s="0" t="n">
        <v>240</v>
      </c>
      <c r="P244" s="0" t="n">
        <v>4.78</v>
      </c>
      <c r="Q244" s="0" t="n">
        <v>0.957</v>
      </c>
      <c r="R244" s="0" t="n">
        <v>530.1</v>
      </c>
      <c r="S244" s="12" t="n">
        <f aca="false">((Q244-Q243)*R243)+(((Q244-Q243)*(R244-R243))/2)</f>
        <v>2.1104</v>
      </c>
      <c r="V244" s="10" t="n">
        <f aca="false">AVERAGE(C244,J244,Q244)</f>
        <v>0.938333333333333</v>
      </c>
      <c r="W244" s="10" t="n">
        <f aca="false">AVERAGE(D244,K244,R244)</f>
        <v>686.55</v>
      </c>
      <c r="X244" s="10"/>
      <c r="Y244" s="10" t="n">
        <f aca="false">V244/$AG$12</f>
        <v>0.0187666666666667</v>
      </c>
      <c r="Z244" s="10" t="n">
        <f aca="false">W244/$AJ$6</f>
        <v>32.3642773834466</v>
      </c>
      <c r="AA244" s="13" t="n">
        <f aca="false">((V244-V243)*W243)+(((V244-V243)*(W244-W243))/2)</f>
        <v>2.05575</v>
      </c>
    </row>
    <row r="245" customFormat="false" ht="15" hidden="false" customHeight="false" outlineLevel="0" collapsed="false">
      <c r="A245" s="0" t="n">
        <v>241</v>
      </c>
      <c r="B245" s="0" t="n">
        <v>4.8</v>
      </c>
      <c r="C245" s="0" t="n">
        <v>0.904</v>
      </c>
      <c r="D245" s="0" t="n">
        <v>975.1</v>
      </c>
      <c r="E245" s="12" t="n">
        <f aca="false">((C245-C244)*D244)+(((C245-C244)*(D245-D244))/2)</f>
        <v>0.977200000000001</v>
      </c>
      <c r="H245" s="0" t="n">
        <v>241</v>
      </c>
      <c r="I245" s="0" t="n">
        <v>4.8</v>
      </c>
      <c r="J245" s="0" t="n">
        <v>0.958</v>
      </c>
      <c r="K245" s="0" t="n">
        <v>555</v>
      </c>
      <c r="L245" s="12" t="n">
        <f aca="false">((J245-J244)*K244)+(((J245-J244)*(K245-K244))/2)</f>
        <v>1.657875</v>
      </c>
      <c r="O245" s="0" t="n">
        <v>241</v>
      </c>
      <c r="P245" s="0" t="n">
        <v>4.8</v>
      </c>
      <c r="Q245" s="0" t="n">
        <v>0.962</v>
      </c>
      <c r="R245" s="0" t="n">
        <v>535.7</v>
      </c>
      <c r="S245" s="12" t="n">
        <f aca="false">((Q245-Q244)*R244)+(((Q245-Q244)*(R245-R244))/2)</f>
        <v>2.6645</v>
      </c>
      <c r="V245" s="10" t="n">
        <f aca="false">AVERAGE(C245,J245,Q245)</f>
        <v>0.941333333333333</v>
      </c>
      <c r="W245" s="10" t="n">
        <f aca="false">AVERAGE(D245,K245,R245)</f>
        <v>688.6</v>
      </c>
      <c r="X245" s="10"/>
      <c r="Y245" s="10" t="n">
        <f aca="false">V245/$AG$12</f>
        <v>0.0188266666666667</v>
      </c>
      <c r="Z245" s="10" t="n">
        <f aca="false">W245/$AJ$6</f>
        <v>32.4609153102342</v>
      </c>
      <c r="AA245" s="13" t="n">
        <f aca="false">((V245-V244)*W244)+(((V245-V244)*(W245-W244))/2)</f>
        <v>2.06272499999993</v>
      </c>
    </row>
    <row r="246" customFormat="false" ht="15" hidden="false" customHeight="false" outlineLevel="0" collapsed="false">
      <c r="A246" s="0" t="n">
        <v>242</v>
      </c>
      <c r="B246" s="0" t="n">
        <v>4.82</v>
      </c>
      <c r="C246" s="0" t="n">
        <v>0.904</v>
      </c>
      <c r="D246" s="0" t="n">
        <v>970.05</v>
      </c>
      <c r="E246" s="12" t="n">
        <f aca="false">((C246-C245)*D245)+(((C246-C245)*(D246-D245))/2)</f>
        <v>0</v>
      </c>
      <c r="H246" s="0" t="n">
        <v>242</v>
      </c>
      <c r="I246" s="0" t="n">
        <v>4.82</v>
      </c>
      <c r="J246" s="0" t="n">
        <v>0.963</v>
      </c>
      <c r="K246" s="0" t="n">
        <v>560</v>
      </c>
      <c r="L246" s="12" t="n">
        <f aca="false">((J246-J245)*K245)+(((J246-J245)*(K246-K245))/2)</f>
        <v>2.7875</v>
      </c>
      <c r="O246" s="0" t="n">
        <v>242</v>
      </c>
      <c r="P246" s="0" t="n">
        <v>4.82</v>
      </c>
      <c r="Q246" s="0" t="n">
        <v>0.965</v>
      </c>
      <c r="R246" s="0" t="n">
        <v>540.15</v>
      </c>
      <c r="S246" s="12" t="n">
        <f aca="false">((Q246-Q245)*R245)+(((Q246-Q245)*(R246-R245))/2)</f>
        <v>1.613775</v>
      </c>
      <c r="V246" s="10" t="n">
        <f aca="false">AVERAGE(C246,J246,Q246)</f>
        <v>0.944</v>
      </c>
      <c r="W246" s="10" t="n">
        <f aca="false">AVERAGE(D246,K246,R246)</f>
        <v>690.066666666667</v>
      </c>
      <c r="X246" s="10"/>
      <c r="Y246" s="10" t="n">
        <f aca="false">V246/$AG$12</f>
        <v>0.01888</v>
      </c>
      <c r="Z246" s="10" t="n">
        <f aca="false">W246/$AJ$6</f>
        <v>32.5300546399685</v>
      </c>
      <c r="AA246" s="13" t="n">
        <f aca="false">((V246-V245)*W245)+(((V246-V245)*(W246-W245))/2)</f>
        <v>1.83822222222225</v>
      </c>
    </row>
    <row r="247" customFormat="false" ht="15" hidden="false" customHeight="false" outlineLevel="0" collapsed="false">
      <c r="A247" s="0" t="n">
        <v>243</v>
      </c>
      <c r="B247" s="0" t="n">
        <v>4.84</v>
      </c>
      <c r="C247" s="0" t="n">
        <v>0.903</v>
      </c>
      <c r="D247" s="0" t="n">
        <v>967.25</v>
      </c>
      <c r="E247" s="31" t="n">
        <f aca="false">((C247-C246)*D246)+(((C247-C246)*(D247-D246))/2)</f>
        <v>-0.968650000000001</v>
      </c>
      <c r="H247" s="0" t="n">
        <v>243</v>
      </c>
      <c r="I247" s="0" t="n">
        <v>4.84</v>
      </c>
      <c r="J247" s="0" t="n">
        <v>0.967</v>
      </c>
      <c r="K247" s="0" t="n">
        <v>564.5</v>
      </c>
      <c r="L247" s="12" t="n">
        <f aca="false">((J247-J246)*K246)+(((J247-J246)*(K247-K246))/2)</f>
        <v>2.249</v>
      </c>
      <c r="O247" s="0" t="n">
        <v>243</v>
      </c>
      <c r="P247" s="0" t="n">
        <v>4.84</v>
      </c>
      <c r="Q247" s="0" t="n">
        <v>0.968</v>
      </c>
      <c r="R247" s="0" t="n">
        <v>545.2</v>
      </c>
      <c r="S247" s="12" t="n">
        <f aca="false">((Q247-Q246)*R246)+(((Q247-Q246)*(R247-R246))/2)</f>
        <v>1.628025</v>
      </c>
      <c r="V247" s="10" t="n">
        <f aca="false">AVERAGE(C247,J247,Q247)</f>
        <v>0.946</v>
      </c>
      <c r="W247" s="10" t="n">
        <f aca="false">AVERAGE(D247,K247,R247)</f>
        <v>692.316666666667</v>
      </c>
      <c r="X247" s="10"/>
      <c r="Y247" s="10" t="n">
        <f aca="false">V247/$AG$12</f>
        <v>0.01892</v>
      </c>
      <c r="Z247" s="10" t="n">
        <f aca="false">W247/$AJ$6</f>
        <v>32.6361206571744</v>
      </c>
      <c r="AA247" s="13" t="n">
        <f aca="false">((V247-V246)*W246)+(((V247-V246)*(W247-W246))/2)</f>
        <v>1.38238333333341</v>
      </c>
    </row>
    <row r="248" customFormat="false" ht="15" hidden="false" customHeight="false" outlineLevel="0" collapsed="false">
      <c r="A248" s="0" t="n">
        <v>244</v>
      </c>
      <c r="B248" s="0" t="n">
        <v>4.86</v>
      </c>
      <c r="C248" s="0" t="n">
        <v>0.904</v>
      </c>
      <c r="D248" s="0" t="n">
        <v>964.45</v>
      </c>
      <c r="E248" s="12" t="n">
        <f aca="false">((C248-C247)*D247)+(((C248-C247)*(D248-D247))/2)</f>
        <v>0.965850000000001</v>
      </c>
      <c r="H248" s="0" t="n">
        <v>244</v>
      </c>
      <c r="I248" s="0" t="n">
        <v>4.86</v>
      </c>
      <c r="J248" s="0" t="n">
        <v>0.97</v>
      </c>
      <c r="K248" s="0" t="n">
        <v>569.25</v>
      </c>
      <c r="L248" s="12" t="n">
        <f aca="false">((J248-J247)*K247)+(((J248-J247)*(K248-K247))/2)</f>
        <v>1.700625</v>
      </c>
      <c r="O248" s="0" t="n">
        <v>244</v>
      </c>
      <c r="P248" s="0" t="n">
        <v>4.86</v>
      </c>
      <c r="Q248" s="0" t="n">
        <v>0.973</v>
      </c>
      <c r="R248" s="0" t="n">
        <v>550.5</v>
      </c>
      <c r="S248" s="12" t="n">
        <f aca="false">((Q248-Q247)*R247)+(((Q248-Q247)*(R248-R247))/2)</f>
        <v>2.73925</v>
      </c>
      <c r="V248" s="10" t="n">
        <f aca="false">AVERAGE(C248,J248,Q248)</f>
        <v>0.949</v>
      </c>
      <c r="W248" s="10" t="n">
        <f aca="false">AVERAGE(D248,K248,R248)</f>
        <v>694.733333333333</v>
      </c>
      <c r="X248" s="10"/>
      <c r="Y248" s="10" t="n">
        <f aca="false">V248/$AG$12</f>
        <v>0.01898</v>
      </c>
      <c r="Z248" s="10" t="n">
        <f aca="false">W248/$AJ$6</f>
        <v>32.7500434163957</v>
      </c>
      <c r="AA248" s="13" t="n">
        <f aca="false">((V248-V247)*W247)+(((V248-V247)*(W248-W247))/2)</f>
        <v>2.08057499999992</v>
      </c>
    </row>
    <row r="249" customFormat="false" ht="15" hidden="false" customHeight="false" outlineLevel="0" collapsed="false">
      <c r="A249" s="0" t="n">
        <v>245</v>
      </c>
      <c r="B249" s="0" t="n">
        <v>4.88</v>
      </c>
      <c r="C249" s="0" t="n">
        <v>0.904</v>
      </c>
      <c r="D249" s="0" t="n">
        <v>962.5</v>
      </c>
      <c r="E249" s="12" t="n">
        <f aca="false">((C249-C248)*D248)+(((C249-C248)*(D249-D248))/2)</f>
        <v>0</v>
      </c>
      <c r="H249" s="0" t="n">
        <v>245</v>
      </c>
      <c r="I249" s="0" t="n">
        <v>4.88</v>
      </c>
      <c r="J249" s="0" t="n">
        <v>0.974</v>
      </c>
      <c r="K249" s="0" t="n">
        <v>574.25</v>
      </c>
      <c r="L249" s="12" t="n">
        <f aca="false">((J249-J248)*K248)+(((J249-J248)*(K249-K248))/2)</f>
        <v>2.287</v>
      </c>
      <c r="O249" s="0" t="n">
        <v>245</v>
      </c>
      <c r="P249" s="0" t="n">
        <v>4.88</v>
      </c>
      <c r="Q249" s="0" t="n">
        <v>0.978</v>
      </c>
      <c r="R249" s="0" t="n">
        <v>555.55</v>
      </c>
      <c r="S249" s="12" t="n">
        <f aca="false">((Q249-Q248)*R248)+(((Q249-Q248)*(R249-R248))/2)</f>
        <v>2.765125</v>
      </c>
      <c r="V249" s="10" t="n">
        <f aca="false">AVERAGE(C249,J249,Q249)</f>
        <v>0.952</v>
      </c>
      <c r="W249" s="10" t="n">
        <f aca="false">AVERAGE(D249,K249,R249)</f>
        <v>697.433333333333</v>
      </c>
      <c r="X249" s="10"/>
      <c r="Y249" s="10" t="n">
        <f aca="false">V249/$AG$12</f>
        <v>0.01904</v>
      </c>
      <c r="Z249" s="10" t="n">
        <f aca="false">W249/$AJ$6</f>
        <v>32.8773226370428</v>
      </c>
      <c r="AA249" s="13" t="n">
        <f aca="false">((V249-V248)*W248)+(((V249-V248)*(W249-W248))/2)</f>
        <v>2.08825</v>
      </c>
    </row>
    <row r="250" customFormat="false" ht="15" hidden="false" customHeight="false" outlineLevel="0" collapsed="false">
      <c r="A250" s="0" t="n">
        <v>246</v>
      </c>
      <c r="B250" s="0" t="n">
        <v>4.9</v>
      </c>
      <c r="C250" s="0" t="n">
        <v>0.904</v>
      </c>
      <c r="D250" s="0" t="n">
        <v>961.4</v>
      </c>
      <c r="E250" s="12" t="n">
        <f aca="false">((C250-C249)*D249)+(((C250-C249)*(D250-D249))/2)</f>
        <v>0</v>
      </c>
      <c r="H250" s="0" t="n">
        <v>246</v>
      </c>
      <c r="I250" s="0" t="n">
        <v>4.9</v>
      </c>
      <c r="J250" s="0" t="n">
        <v>0.977</v>
      </c>
      <c r="K250" s="0" t="n">
        <v>579.85</v>
      </c>
      <c r="L250" s="12" t="n">
        <f aca="false">((J250-J249)*K249)+(((J250-J249)*(K250-K249))/2)</f>
        <v>1.73115</v>
      </c>
      <c r="O250" s="0" t="n">
        <v>246</v>
      </c>
      <c r="P250" s="0" t="n">
        <v>4.9</v>
      </c>
      <c r="Q250" s="0" t="n">
        <v>0.98</v>
      </c>
      <c r="R250" s="0" t="n">
        <v>560</v>
      </c>
      <c r="S250" s="12" t="n">
        <f aca="false">((Q250-Q249)*R249)+(((Q250-Q249)*(R250-R249))/2)</f>
        <v>1.11555</v>
      </c>
      <c r="V250" s="10" t="n">
        <f aca="false">AVERAGE(C250,J250,Q250)</f>
        <v>0.953666666666667</v>
      </c>
      <c r="W250" s="10" t="n">
        <f aca="false">AVERAGE(D250,K250,R250)</f>
        <v>700.416666666667</v>
      </c>
      <c r="X250" s="10"/>
      <c r="Y250" s="10" t="n">
        <f aca="false">V250/$AG$12</f>
        <v>0.0190733333333333</v>
      </c>
      <c r="Z250" s="10" t="n">
        <f aca="false">W250/$AJ$6</f>
        <v>33.0179583191159</v>
      </c>
      <c r="AA250" s="13" t="n">
        <f aca="false">((V250-V249)*W249)+(((V250-V249)*(W250-W249))/2)</f>
        <v>1.16487499999995</v>
      </c>
    </row>
    <row r="251" customFormat="false" ht="15" hidden="false" customHeight="false" outlineLevel="0" collapsed="false">
      <c r="A251" s="0" t="n">
        <v>247</v>
      </c>
      <c r="B251" s="0" t="n">
        <v>4.92</v>
      </c>
      <c r="C251" s="0" t="n">
        <v>0.904</v>
      </c>
      <c r="D251" s="0" t="n">
        <v>959.7</v>
      </c>
      <c r="E251" s="12" t="n">
        <f aca="false">((C251-C250)*D250)+(((C251-C250)*(D251-D250))/2)</f>
        <v>0</v>
      </c>
      <c r="H251" s="0" t="n">
        <v>247</v>
      </c>
      <c r="I251" s="0" t="n">
        <v>4.92</v>
      </c>
      <c r="J251" s="0" t="n">
        <v>0.981</v>
      </c>
      <c r="K251" s="0" t="n">
        <v>584.6</v>
      </c>
      <c r="L251" s="12" t="n">
        <f aca="false">((J251-J250)*K250)+(((J251-J250)*(K251-K250))/2)</f>
        <v>2.3289</v>
      </c>
      <c r="O251" s="0" t="n">
        <v>247</v>
      </c>
      <c r="P251" s="0" t="n">
        <v>4.92</v>
      </c>
      <c r="Q251" s="0" t="n">
        <v>0.984</v>
      </c>
      <c r="R251" s="0" t="n">
        <v>565.85</v>
      </c>
      <c r="S251" s="12" t="n">
        <f aca="false">((Q251-Q250)*R250)+(((Q251-Q250)*(R251-R250))/2)</f>
        <v>2.2517</v>
      </c>
      <c r="V251" s="10" t="n">
        <f aca="false">AVERAGE(C251,J251,Q251)</f>
        <v>0.956333333333333</v>
      </c>
      <c r="W251" s="10" t="n">
        <f aca="false">AVERAGE(D251,K251,R251)</f>
        <v>703.383333333333</v>
      </c>
      <c r="X251" s="10"/>
      <c r="Y251" s="10" t="n">
        <f aca="false">V251/$AG$12</f>
        <v>0.0191266666666667</v>
      </c>
      <c r="Z251" s="10" t="n">
        <f aca="false">W251/$AJ$6</f>
        <v>33.1578083269875</v>
      </c>
      <c r="AA251" s="13" t="n">
        <f aca="false">((V251-V250)*W250)+(((V251-V250)*(W251-W250))/2)</f>
        <v>1.87173333333336</v>
      </c>
    </row>
    <row r="252" customFormat="false" ht="15" hidden="false" customHeight="false" outlineLevel="0" collapsed="false">
      <c r="A252" s="0" t="n">
        <v>248</v>
      </c>
      <c r="B252" s="0" t="n">
        <v>4.94</v>
      </c>
      <c r="C252" s="0" t="n">
        <v>0.904</v>
      </c>
      <c r="D252" s="0" t="n">
        <v>958.05</v>
      </c>
      <c r="E252" s="12" t="n">
        <f aca="false">((C252-C251)*D251)+(((C252-C251)*(D252-D251))/2)</f>
        <v>0</v>
      </c>
      <c r="H252" s="0" t="n">
        <v>248</v>
      </c>
      <c r="I252" s="0" t="n">
        <v>4.94</v>
      </c>
      <c r="J252" s="0" t="n">
        <v>0.985</v>
      </c>
      <c r="K252" s="0" t="n">
        <v>589.9</v>
      </c>
      <c r="L252" s="12" t="n">
        <f aca="false">((J252-J251)*K251)+(((J252-J251)*(K252-K251))/2)</f>
        <v>2.349</v>
      </c>
      <c r="O252" s="0" t="n">
        <v>248</v>
      </c>
      <c r="P252" s="0" t="n">
        <v>4.94</v>
      </c>
      <c r="Q252" s="0" t="n">
        <v>0.989</v>
      </c>
      <c r="R252" s="0" t="n">
        <v>571.15</v>
      </c>
      <c r="S252" s="12" t="n">
        <f aca="false">((Q252-Q251)*R251)+(((Q252-Q251)*(R252-R251))/2)</f>
        <v>2.8425</v>
      </c>
      <c r="V252" s="10" t="n">
        <f aca="false">AVERAGE(C252,J252,Q252)</f>
        <v>0.959333333333333</v>
      </c>
      <c r="W252" s="10" t="n">
        <f aca="false">AVERAGE(D252,K252,R252)</f>
        <v>706.366666666667</v>
      </c>
      <c r="X252" s="10"/>
      <c r="Y252" s="10" t="n">
        <f aca="false">V252/$AG$12</f>
        <v>0.0191866666666667</v>
      </c>
      <c r="Z252" s="10" t="n">
        <f aca="false">W252/$AJ$6</f>
        <v>33.2984440090606</v>
      </c>
      <c r="AA252" s="13" t="n">
        <f aca="false">((V252-V251)*W251)+(((V252-V251)*(W252-W251))/2)</f>
        <v>2.11462500000008</v>
      </c>
    </row>
    <row r="253" customFormat="false" ht="15" hidden="false" customHeight="false" outlineLevel="0" collapsed="false">
      <c r="A253" s="0" t="n">
        <v>249</v>
      </c>
      <c r="B253" s="0" t="n">
        <v>4.96</v>
      </c>
      <c r="C253" s="0" t="n">
        <v>0.904</v>
      </c>
      <c r="D253" s="0" t="n">
        <v>956.65</v>
      </c>
      <c r="E253" s="12" t="n">
        <f aca="false">((C253-C252)*D252)+(((C253-C252)*(D253-D252))/2)</f>
        <v>0</v>
      </c>
      <c r="H253" s="0" t="n">
        <v>249</v>
      </c>
      <c r="I253" s="0" t="n">
        <v>4.96</v>
      </c>
      <c r="J253" s="0" t="n">
        <v>0.99</v>
      </c>
      <c r="K253" s="0" t="n">
        <v>595.5</v>
      </c>
      <c r="L253" s="12" t="n">
        <f aca="false">((J253-J252)*K252)+(((J253-J252)*(K253-K252))/2)</f>
        <v>2.9635</v>
      </c>
      <c r="O253" s="0" t="n">
        <v>249</v>
      </c>
      <c r="P253" s="0" t="n">
        <v>4.96</v>
      </c>
      <c r="Q253" s="0" t="n">
        <v>0.992</v>
      </c>
      <c r="R253" s="0" t="n">
        <v>575.1</v>
      </c>
      <c r="S253" s="12" t="n">
        <f aca="false">((Q253-Q252)*R252)+(((Q253-Q252)*(R253-R252))/2)</f>
        <v>1.719375</v>
      </c>
      <c r="V253" s="10" t="n">
        <f aca="false">AVERAGE(C253,J253,Q253)</f>
        <v>0.962</v>
      </c>
      <c r="W253" s="10" t="n">
        <f aca="false">AVERAGE(D253,K253,R253)</f>
        <v>709.083333333333</v>
      </c>
      <c r="X253" s="10"/>
      <c r="Y253" s="10" t="n">
        <f aca="false">V253/$AG$12</f>
        <v>0.01924</v>
      </c>
      <c r="Z253" s="10" t="n">
        <f aca="false">W253/$AJ$6</f>
        <v>33.4265089039093</v>
      </c>
      <c r="AA253" s="13" t="n">
        <f aca="false">((V253-V252)*W252)+(((V253-V252)*(W253-W252))/2)</f>
        <v>1.88726666666669</v>
      </c>
    </row>
    <row r="254" customFormat="false" ht="15" hidden="false" customHeight="false" outlineLevel="0" collapsed="false">
      <c r="A254" s="0" t="n">
        <v>250</v>
      </c>
      <c r="B254" s="0" t="n">
        <v>4.98</v>
      </c>
      <c r="C254" s="0" t="n">
        <v>0.904</v>
      </c>
      <c r="D254" s="0" t="n">
        <v>956.1</v>
      </c>
      <c r="E254" s="12" t="n">
        <f aca="false">((C254-C253)*D253)+(((C254-C253)*(D254-D253))/2)</f>
        <v>0</v>
      </c>
      <c r="H254" s="0" t="n">
        <v>250</v>
      </c>
      <c r="I254" s="0" t="n">
        <v>4.98</v>
      </c>
      <c r="J254" s="0" t="n">
        <v>0.994</v>
      </c>
      <c r="K254" s="0" t="n">
        <v>600.25</v>
      </c>
      <c r="L254" s="12" t="n">
        <f aca="false">((J254-J253)*K253)+(((J254-J253)*(K254-K253))/2)</f>
        <v>2.3915</v>
      </c>
      <c r="O254" s="0" t="n">
        <v>250</v>
      </c>
      <c r="P254" s="0" t="n">
        <v>4.98</v>
      </c>
      <c r="Q254" s="0" t="n">
        <v>0.995</v>
      </c>
      <c r="R254" s="0" t="n">
        <v>580.95</v>
      </c>
      <c r="S254" s="12" t="n">
        <f aca="false">((Q254-Q253)*R253)+(((Q254-Q253)*(R254-R253))/2)</f>
        <v>1.734075</v>
      </c>
      <c r="V254" s="10" t="n">
        <f aca="false">AVERAGE(C254,J254,Q254)</f>
        <v>0.964333333333333</v>
      </c>
      <c r="W254" s="10" t="n">
        <f aca="false">AVERAGE(D254,K254,R254)</f>
        <v>712.433333333333</v>
      </c>
      <c r="X254" s="10"/>
      <c r="Y254" s="10" t="n">
        <f aca="false">V254/$AG$12</f>
        <v>0.0192866666666667</v>
      </c>
      <c r="Z254" s="10" t="n">
        <f aca="false">W254/$AJ$6</f>
        <v>33.5844294184159</v>
      </c>
      <c r="AA254" s="13" t="n">
        <f aca="false">((V254-V253)*W253)+(((V254-V253)*(W254-W253))/2)</f>
        <v>1.65843611111101</v>
      </c>
    </row>
    <row r="255" customFormat="false" ht="15" hidden="false" customHeight="false" outlineLevel="0" collapsed="false">
      <c r="A255" s="0" t="n">
        <v>251</v>
      </c>
      <c r="B255" s="0" t="n">
        <v>5</v>
      </c>
      <c r="C255" s="0" t="n">
        <v>0.904</v>
      </c>
      <c r="D255" s="0" t="n">
        <v>955.25</v>
      </c>
      <c r="E255" s="12" t="n">
        <f aca="false">((C255-C254)*D254)+(((C255-C254)*(D255-D254))/2)</f>
        <v>0</v>
      </c>
      <c r="H255" s="0" t="n">
        <v>251</v>
      </c>
      <c r="I255" s="0" t="n">
        <v>5</v>
      </c>
      <c r="J255" s="0" t="n">
        <v>0.998</v>
      </c>
      <c r="K255" s="0" t="n">
        <v>605.55</v>
      </c>
      <c r="L255" s="12" t="n">
        <f aca="false">((J255-J254)*K254)+(((J255-J254)*(K255-K254))/2)</f>
        <v>2.4116</v>
      </c>
      <c r="O255" s="0" t="n">
        <v>251</v>
      </c>
      <c r="P255" s="0" t="n">
        <v>5</v>
      </c>
      <c r="Q255" s="0" t="n">
        <v>0.999</v>
      </c>
      <c r="R255" s="0" t="n">
        <v>586.8</v>
      </c>
      <c r="S255" s="12" t="n">
        <f aca="false">((Q255-Q254)*R254)+(((Q255-Q254)*(R255-R254))/2)</f>
        <v>2.3355</v>
      </c>
      <c r="V255" s="10" t="n">
        <f aca="false">AVERAGE(C255,J255,Q255)</f>
        <v>0.967</v>
      </c>
      <c r="W255" s="10" t="n">
        <f aca="false">AVERAGE(D255,K255,R255)</f>
        <v>715.866666666667</v>
      </c>
      <c r="X255" s="10"/>
      <c r="Y255" s="10" t="n">
        <f aca="false">V255/$AG$12</f>
        <v>0.01934</v>
      </c>
      <c r="Z255" s="10" t="n">
        <f aca="false">W255/$AJ$6</f>
        <v>33.7462783039302</v>
      </c>
      <c r="AA255" s="13" t="n">
        <f aca="false">((V255-V254)*W254)+(((V255-V254)*(W255-W254))/2)</f>
        <v>1.90440000000003</v>
      </c>
    </row>
    <row r="256" customFormat="false" ht="15" hidden="false" customHeight="false" outlineLevel="0" collapsed="false">
      <c r="A256" s="0" t="n">
        <v>252</v>
      </c>
      <c r="B256" s="0" t="n">
        <v>5.02</v>
      </c>
      <c r="C256" s="0" t="n">
        <v>0.904</v>
      </c>
      <c r="D256" s="0" t="n">
        <v>953.85</v>
      </c>
      <c r="E256" s="12" t="n">
        <f aca="false">((C256-C255)*D255)+(((C256-C255)*(D256-D255))/2)</f>
        <v>0</v>
      </c>
      <c r="H256" s="0" t="n">
        <v>252</v>
      </c>
      <c r="I256" s="0" t="n">
        <v>5.02</v>
      </c>
      <c r="J256" s="0" t="n">
        <v>1.002</v>
      </c>
      <c r="K256" s="0" t="n">
        <v>611.15</v>
      </c>
      <c r="L256" s="12" t="n">
        <f aca="false">((J256-J255)*K255)+(((J256-J255)*(K256-K255))/2)</f>
        <v>2.4334</v>
      </c>
      <c r="O256" s="0" t="n">
        <v>252</v>
      </c>
      <c r="P256" s="0" t="n">
        <v>5.02</v>
      </c>
      <c r="Q256" s="0" t="n">
        <v>1.004</v>
      </c>
      <c r="R256" s="0" t="n">
        <v>592.1</v>
      </c>
      <c r="S256" s="12" t="n">
        <f aca="false">((Q256-Q255)*R255)+(((Q256-Q255)*(R256-R255))/2)</f>
        <v>2.94725</v>
      </c>
      <c r="V256" s="10" t="n">
        <f aca="false">AVERAGE(C256,J256,Q256)</f>
        <v>0.97</v>
      </c>
      <c r="W256" s="10" t="n">
        <f aca="false">AVERAGE(D256,K256,R256)</f>
        <v>719.033333333333</v>
      </c>
      <c r="X256" s="10"/>
      <c r="Y256" s="10" t="n">
        <f aca="false">V256/$AG$12</f>
        <v>0.0194</v>
      </c>
      <c r="Z256" s="10" t="n">
        <f aca="false">W256/$AJ$6</f>
        <v>33.8955564022201</v>
      </c>
      <c r="AA256" s="13" t="n">
        <f aca="false">((V256-V255)*W255)+(((V256-V255)*(W256-W255))/2)</f>
        <v>2.15235000000008</v>
      </c>
    </row>
    <row r="257" customFormat="false" ht="15" hidden="false" customHeight="false" outlineLevel="0" collapsed="false">
      <c r="A257" s="0" t="n">
        <v>253</v>
      </c>
      <c r="B257" s="0" t="n">
        <v>5.04</v>
      </c>
      <c r="C257" s="0" t="n">
        <v>0.904</v>
      </c>
      <c r="D257" s="0" t="n">
        <v>953.3</v>
      </c>
      <c r="E257" s="12" t="n">
        <f aca="false">((C257-C256)*D256)+(((C257-C256)*(D257-D256))/2)</f>
        <v>0</v>
      </c>
      <c r="H257" s="0" t="n">
        <v>253</v>
      </c>
      <c r="I257" s="0" t="n">
        <v>5.04</v>
      </c>
      <c r="J257" s="0" t="n">
        <v>1.007</v>
      </c>
      <c r="K257" s="0" t="n">
        <v>616.7</v>
      </c>
      <c r="L257" s="12" t="n">
        <f aca="false">((J257-J256)*K256)+(((J257-J256)*(K257-K256))/2)</f>
        <v>3.06962499999994</v>
      </c>
      <c r="O257" s="0" t="n">
        <v>253</v>
      </c>
      <c r="P257" s="0" t="n">
        <v>5.04</v>
      </c>
      <c r="Q257" s="0" t="n">
        <v>1.008</v>
      </c>
      <c r="R257" s="0" t="n">
        <v>597.7</v>
      </c>
      <c r="S257" s="12" t="n">
        <f aca="false">((Q257-Q256)*R256)+(((Q257-Q256)*(R257-R256))/2)</f>
        <v>2.3796</v>
      </c>
      <c r="V257" s="10" t="n">
        <f aca="false">AVERAGE(C257,J257,Q257)</f>
        <v>0.973</v>
      </c>
      <c r="W257" s="10" t="n">
        <f aca="false">AVERAGE(D257,K257,R257)</f>
        <v>722.566666666667</v>
      </c>
      <c r="X257" s="10"/>
      <c r="Y257" s="10" t="n">
        <f aca="false">V257/$AG$12</f>
        <v>0.01946</v>
      </c>
      <c r="Z257" s="10" t="n">
        <f aca="false">W257/$AJ$6</f>
        <v>34.0621193329435</v>
      </c>
      <c r="AA257" s="13" t="n">
        <f aca="false">((V257-V256)*W256)+(((V257-V256)*(W257-W256))/2)</f>
        <v>2.16239999999992</v>
      </c>
    </row>
    <row r="258" customFormat="false" ht="15" hidden="false" customHeight="false" outlineLevel="0" collapsed="false">
      <c r="A258" s="0" t="n">
        <v>254</v>
      </c>
      <c r="B258" s="0" t="n">
        <v>5.06</v>
      </c>
      <c r="C258" s="0" t="n">
        <v>0.904</v>
      </c>
      <c r="D258" s="0" t="n">
        <v>952.45</v>
      </c>
      <c r="E258" s="12" t="n">
        <f aca="false">((C258-C257)*D257)+(((C258-C257)*(D258-D257))/2)</f>
        <v>0</v>
      </c>
      <c r="H258" s="0" t="n">
        <v>254</v>
      </c>
      <c r="I258" s="0" t="n">
        <v>5.06</v>
      </c>
      <c r="J258" s="0" t="n">
        <v>1.011</v>
      </c>
      <c r="K258" s="0" t="n">
        <v>621.75</v>
      </c>
      <c r="L258" s="12" t="n">
        <f aca="false">((J258-J257)*K257)+(((J258-J257)*(K258-K257))/2)</f>
        <v>2.4769</v>
      </c>
      <c r="O258" s="0" t="n">
        <v>254</v>
      </c>
      <c r="P258" s="0" t="n">
        <v>5.06</v>
      </c>
      <c r="Q258" s="0" t="n">
        <v>1.012</v>
      </c>
      <c r="R258" s="0" t="n">
        <v>603.55</v>
      </c>
      <c r="S258" s="12" t="n">
        <f aca="false">((Q258-Q257)*R257)+(((Q258-Q257)*(R258-R257))/2)</f>
        <v>2.4025</v>
      </c>
      <c r="V258" s="10" t="n">
        <f aca="false">AVERAGE(C258,J258,Q258)</f>
        <v>0.975666666666667</v>
      </c>
      <c r="W258" s="10" t="n">
        <f aca="false">AVERAGE(D258,K258,R258)</f>
        <v>725.916666666667</v>
      </c>
      <c r="X258" s="10"/>
      <c r="Y258" s="10" t="n">
        <f aca="false">V258/$AG$12</f>
        <v>0.0195133333333333</v>
      </c>
      <c r="Z258" s="10" t="n">
        <f aca="false">W258/$AJ$6</f>
        <v>34.2200398474502</v>
      </c>
      <c r="AA258" s="13" t="n">
        <f aca="false">((V258-V257)*W257)+(((V258-V257)*(W258-W257))/2)</f>
        <v>1.93131111111114</v>
      </c>
    </row>
    <row r="259" customFormat="false" ht="15" hidden="false" customHeight="false" outlineLevel="0" collapsed="false">
      <c r="A259" s="0" t="n">
        <v>255</v>
      </c>
      <c r="B259" s="0" t="n">
        <v>5.08</v>
      </c>
      <c r="C259" s="0" t="n">
        <v>0.904</v>
      </c>
      <c r="D259" s="0" t="n">
        <v>952.45</v>
      </c>
      <c r="E259" s="12" t="n">
        <f aca="false">((C259-C258)*D258)+(((C259-C258)*(D259-D258))/2)</f>
        <v>0</v>
      </c>
      <c r="H259" s="0" t="n">
        <v>255</v>
      </c>
      <c r="I259" s="0" t="n">
        <v>5.08</v>
      </c>
      <c r="J259" s="0" t="n">
        <v>1.013</v>
      </c>
      <c r="K259" s="0" t="n">
        <v>626.2</v>
      </c>
      <c r="L259" s="12" t="n">
        <f aca="false">((J259-J258)*K258)+(((J259-J258)*(K259-K258))/2)</f>
        <v>1.24795</v>
      </c>
      <c r="O259" s="0" t="n">
        <v>255</v>
      </c>
      <c r="P259" s="0" t="n">
        <v>5.08</v>
      </c>
      <c r="Q259" s="0" t="n">
        <v>1.017</v>
      </c>
      <c r="R259" s="0" t="n">
        <v>608.9</v>
      </c>
      <c r="S259" s="12" t="n">
        <f aca="false">((Q259-Q258)*R258)+(((Q259-Q258)*(R259-R258))/2)</f>
        <v>3.03112499999994</v>
      </c>
      <c r="V259" s="10" t="n">
        <f aca="false">AVERAGE(C259,J259,Q259)</f>
        <v>0.978</v>
      </c>
      <c r="W259" s="10" t="n">
        <f aca="false">AVERAGE(D259,K259,R259)</f>
        <v>729.183333333333</v>
      </c>
      <c r="X259" s="10"/>
      <c r="Y259" s="10" t="n">
        <f aca="false">V259/$AG$12</f>
        <v>0.01956</v>
      </c>
      <c r="Z259" s="10" t="n">
        <f aca="false">W259/$AJ$6</f>
        <v>34.3740319909492</v>
      </c>
      <c r="AA259" s="13" t="n">
        <f aca="false">((V259-V258)*W258)+(((V259-V258)*(W259-W258))/2)</f>
        <v>1.69761666666656</v>
      </c>
    </row>
    <row r="260" customFormat="false" ht="15" hidden="false" customHeight="false" outlineLevel="0" collapsed="false">
      <c r="A260" s="0" t="n">
        <v>256</v>
      </c>
      <c r="B260" s="0" t="n">
        <v>5.1</v>
      </c>
      <c r="C260" s="0" t="n">
        <v>0.904</v>
      </c>
      <c r="D260" s="0" t="n">
        <v>951.6</v>
      </c>
      <c r="E260" s="12" t="n">
        <f aca="false">((C260-C259)*D259)+(((C260-C259)*(D260-D259))/2)</f>
        <v>0</v>
      </c>
      <c r="H260" s="0" t="n">
        <v>256</v>
      </c>
      <c r="I260" s="0" t="n">
        <v>5.1</v>
      </c>
      <c r="J260" s="0" t="n">
        <v>1.017</v>
      </c>
      <c r="K260" s="0" t="n">
        <v>631.5</v>
      </c>
      <c r="L260" s="12" t="n">
        <f aca="false">((J260-J259)*K259)+(((J260-J259)*(K260-K259))/2)</f>
        <v>2.5154</v>
      </c>
      <c r="O260" s="0" t="n">
        <v>256</v>
      </c>
      <c r="P260" s="0" t="n">
        <v>5.1</v>
      </c>
      <c r="Q260" s="0" t="n">
        <v>1.02</v>
      </c>
      <c r="R260" s="0" t="n">
        <v>614.2</v>
      </c>
      <c r="S260" s="12" t="n">
        <f aca="false">((Q260-Q259)*R259)+(((Q260-Q259)*(R260-R259))/2)</f>
        <v>1.83465000000007</v>
      </c>
      <c r="V260" s="10" t="n">
        <f aca="false">AVERAGE(C260,J260,Q260)</f>
        <v>0.980333333333333</v>
      </c>
      <c r="W260" s="10" t="n">
        <f aca="false">AVERAGE(D260,K260,R260)</f>
        <v>732.433333333333</v>
      </c>
      <c r="X260" s="10"/>
      <c r="Y260" s="10" t="n">
        <f aca="false">V260/$AG$12</f>
        <v>0.0196066666666667</v>
      </c>
      <c r="Z260" s="10" t="n">
        <f aca="false">W260/$AJ$6</f>
        <v>34.5272384602467</v>
      </c>
      <c r="AA260" s="13" t="n">
        <f aca="false">((V260-V259)*W259)+(((V260-V259)*(W260-W259))/2)</f>
        <v>1.7052194444445</v>
      </c>
    </row>
    <row r="261" customFormat="false" ht="15" hidden="false" customHeight="false" outlineLevel="0" collapsed="false">
      <c r="A261" s="0" t="n">
        <v>257</v>
      </c>
      <c r="B261" s="0" t="n">
        <v>5.12</v>
      </c>
      <c r="C261" s="0" t="n">
        <v>0.904</v>
      </c>
      <c r="D261" s="0" t="n">
        <v>951.35</v>
      </c>
      <c r="E261" s="12" t="n">
        <f aca="false">((C261-C260)*D260)+(((C261-C260)*(D261-D260))/2)</f>
        <v>0</v>
      </c>
      <c r="H261" s="0" t="n">
        <v>257</v>
      </c>
      <c r="I261" s="0" t="n">
        <v>5.12</v>
      </c>
      <c r="J261" s="0" t="n">
        <v>1.022</v>
      </c>
      <c r="K261" s="0" t="n">
        <v>637.4</v>
      </c>
      <c r="L261" s="12" t="n">
        <f aca="false">((J261-J260)*K260)+(((J261-J260)*(K261-K260))/2)</f>
        <v>3.17225000000007</v>
      </c>
      <c r="O261" s="0" t="n">
        <v>257</v>
      </c>
      <c r="P261" s="0" t="n">
        <v>5.12</v>
      </c>
      <c r="Q261" s="0" t="n">
        <v>1.023</v>
      </c>
      <c r="R261" s="0" t="n">
        <v>619.2</v>
      </c>
      <c r="S261" s="12" t="n">
        <f aca="false">((Q261-Q260)*R260)+(((Q261-Q260)*(R261-R260))/2)</f>
        <v>1.85009999999993</v>
      </c>
      <c r="V261" s="10" t="n">
        <f aca="false">AVERAGE(C261,J261,Q261)</f>
        <v>0.983</v>
      </c>
      <c r="W261" s="10" t="n">
        <f aca="false">AVERAGE(D261,K261,R261)</f>
        <v>735.983333333333</v>
      </c>
      <c r="X261" s="10"/>
      <c r="Y261" s="10" t="n">
        <f aca="false">V261/$AG$12</f>
        <v>0.01966</v>
      </c>
      <c r="Z261" s="10" t="n">
        <f aca="false">W261/$AJ$6</f>
        <v>34.6945870651717</v>
      </c>
      <c r="AA261" s="13" t="n">
        <f aca="false">((V261-V260)*W260)+(((V261-V260)*(W261-W260))/2)</f>
        <v>1.95788888888892</v>
      </c>
    </row>
    <row r="262" customFormat="false" ht="15" hidden="false" customHeight="false" outlineLevel="0" collapsed="false">
      <c r="A262" s="0" t="n">
        <v>258</v>
      </c>
      <c r="B262" s="0" t="n">
        <v>5.14</v>
      </c>
      <c r="C262" s="0" t="n">
        <v>0.904</v>
      </c>
      <c r="D262" s="0" t="n">
        <v>951.05</v>
      </c>
      <c r="E262" s="12" t="n">
        <f aca="false">((C262-C261)*D261)+(((C262-C261)*(D262-D261))/2)</f>
        <v>0</v>
      </c>
      <c r="H262" s="0" t="n">
        <v>258</v>
      </c>
      <c r="I262" s="0" t="n">
        <v>5.14</v>
      </c>
      <c r="J262" s="0" t="n">
        <v>1.025</v>
      </c>
      <c r="K262" s="0" t="n">
        <v>642.95</v>
      </c>
      <c r="L262" s="12" t="n">
        <f aca="false">((J262-J261)*K261)+(((J262-J261)*(K262-K261))/2)</f>
        <v>1.92052499999993</v>
      </c>
      <c r="O262" s="0" t="n">
        <v>258</v>
      </c>
      <c r="P262" s="0" t="n">
        <v>5.14</v>
      </c>
      <c r="Q262" s="0" t="n">
        <v>1.027</v>
      </c>
      <c r="R262" s="0" t="n">
        <v>624.25</v>
      </c>
      <c r="S262" s="12" t="n">
        <f aca="false">((Q262-Q261)*R261)+(((Q262-Q261)*(R262-R261))/2)</f>
        <v>2.4869</v>
      </c>
      <c r="V262" s="10" t="n">
        <f aca="false">AVERAGE(C262,J262,Q262)</f>
        <v>0.985333333333333</v>
      </c>
      <c r="W262" s="10" t="n">
        <f aca="false">AVERAGE(D262,K262,R262)</f>
        <v>739.416666666667</v>
      </c>
      <c r="X262" s="10"/>
      <c r="Y262" s="10" t="n">
        <f aca="false">V262/$AG$12</f>
        <v>0.0197066666666667</v>
      </c>
      <c r="Z262" s="10" t="n">
        <f aca="false">W262/$AJ$6</f>
        <v>34.856435950686</v>
      </c>
      <c r="AA262" s="13" t="n">
        <f aca="false">((V262-V261)*W261)+(((V262-V261)*(W262-W261))/2)</f>
        <v>1.72129999999997</v>
      </c>
    </row>
    <row r="263" customFormat="false" ht="15" hidden="false" customHeight="false" outlineLevel="0" collapsed="false">
      <c r="A263" s="0" t="n">
        <v>259</v>
      </c>
      <c r="B263" s="0" t="n">
        <v>5.16</v>
      </c>
      <c r="C263" s="0" t="n">
        <v>0.904</v>
      </c>
      <c r="D263" s="0" t="n">
        <v>952.2</v>
      </c>
      <c r="E263" s="12" t="n">
        <f aca="false">((C263-C262)*D262)+(((C263-C262)*(D263-D262))/2)</f>
        <v>0</v>
      </c>
      <c r="H263" s="0" t="n">
        <v>259</v>
      </c>
      <c r="I263" s="0" t="n">
        <v>5.16</v>
      </c>
      <c r="J263" s="0" t="n">
        <v>1.028</v>
      </c>
      <c r="K263" s="0" t="n">
        <v>647.45</v>
      </c>
      <c r="L263" s="12" t="n">
        <f aca="false">((J263-J262)*K262)+(((J263-J262)*(K263-K262))/2)</f>
        <v>1.93560000000007</v>
      </c>
      <c r="O263" s="0" t="n">
        <v>259</v>
      </c>
      <c r="P263" s="0" t="n">
        <v>5.16</v>
      </c>
      <c r="Q263" s="0" t="n">
        <v>1.032</v>
      </c>
      <c r="R263" s="0" t="n">
        <v>629.85</v>
      </c>
      <c r="S263" s="12" t="n">
        <f aca="false">((Q263-Q262)*R262)+(((Q263-Q262)*(R263-R262))/2)</f>
        <v>3.13525000000007</v>
      </c>
      <c r="V263" s="10" t="n">
        <f aca="false">AVERAGE(C263,J263,Q263)</f>
        <v>0.988</v>
      </c>
      <c r="W263" s="10" t="n">
        <f aca="false">AVERAGE(D263,K263,R263)</f>
        <v>743.166666666667</v>
      </c>
      <c r="X263" s="10"/>
      <c r="Y263" s="10" t="n">
        <f aca="false">V263/$AG$12</f>
        <v>0.01976</v>
      </c>
      <c r="Z263" s="10" t="n">
        <f aca="false">W263/$AJ$6</f>
        <v>35.0332126460292</v>
      </c>
      <c r="AA263" s="13" t="n">
        <f aca="false">((V263-V262)*W262)+(((V263-V262)*(W263-W262))/2)</f>
        <v>1.97677777777781</v>
      </c>
    </row>
    <row r="264" customFormat="false" ht="15" hidden="false" customHeight="false" outlineLevel="0" collapsed="false">
      <c r="A264" s="0" t="n">
        <v>260</v>
      </c>
      <c r="B264" s="0" t="n">
        <v>5.18</v>
      </c>
      <c r="C264" s="0" t="n">
        <v>0.904</v>
      </c>
      <c r="D264" s="0" t="n">
        <v>956.35</v>
      </c>
      <c r="E264" s="12" t="n">
        <f aca="false">((C264-C263)*D263)+(((C264-C263)*(D264-D263))/2)</f>
        <v>0</v>
      </c>
      <c r="H264" s="0" t="n">
        <v>260</v>
      </c>
      <c r="I264" s="0" t="n">
        <v>5.18</v>
      </c>
      <c r="J264" s="0" t="n">
        <v>1.033</v>
      </c>
      <c r="K264" s="0" t="n">
        <v>652.75</v>
      </c>
      <c r="L264" s="12" t="n">
        <f aca="false">((J264-J263)*K263)+(((J264-J263)*(K264-K263))/2)</f>
        <v>3.25049999999993</v>
      </c>
      <c r="O264" s="0" t="n">
        <v>260</v>
      </c>
      <c r="P264" s="0" t="n">
        <v>5.18</v>
      </c>
      <c r="Q264" s="0" t="n">
        <v>1.035</v>
      </c>
      <c r="R264" s="0" t="n">
        <v>635.4</v>
      </c>
      <c r="S264" s="12" t="n">
        <f aca="false">((Q264-Q263)*R263)+(((Q264-Q263)*(R264-R263))/2)</f>
        <v>1.89787499999993</v>
      </c>
      <c r="V264" s="10" t="n">
        <f aca="false">AVERAGE(C264,J264,Q264)</f>
        <v>0.990666666666667</v>
      </c>
      <c r="W264" s="10" t="n">
        <f aca="false">AVERAGE(D264,K264,R264)</f>
        <v>748.166666666667</v>
      </c>
      <c r="X264" s="10"/>
      <c r="Y264" s="10" t="n">
        <f aca="false">V264/$AG$12</f>
        <v>0.0198133333333333</v>
      </c>
      <c r="Z264" s="10" t="n">
        <f aca="false">W264/$AJ$6</f>
        <v>35.2689149064869</v>
      </c>
      <c r="AA264" s="13" t="n">
        <f aca="false">((V264-V263)*W263)+(((V264-V263)*(W264-W263))/2)</f>
        <v>1.98844444444447</v>
      </c>
    </row>
    <row r="265" customFormat="false" ht="15" hidden="false" customHeight="false" outlineLevel="0" collapsed="false">
      <c r="A265" s="0" t="n">
        <v>261</v>
      </c>
      <c r="B265" s="0" t="n">
        <v>5.2</v>
      </c>
      <c r="C265" s="0" t="n">
        <v>0.905</v>
      </c>
      <c r="D265" s="0" t="n">
        <v>963.9</v>
      </c>
      <c r="E265" s="12" t="n">
        <f aca="false">((C265-C264)*D264)+(((C265-C264)*(D265-D264))/2)</f>
        <v>0.960125000000001</v>
      </c>
      <c r="H265" s="0" t="n">
        <v>261</v>
      </c>
      <c r="I265" s="0" t="n">
        <v>5.2</v>
      </c>
      <c r="J265" s="0" t="n">
        <v>1.036</v>
      </c>
      <c r="K265" s="0" t="n">
        <v>658.6</v>
      </c>
      <c r="L265" s="12" t="n">
        <f aca="false">((J265-J264)*K264)+(((J265-J264)*(K265-K264))/2)</f>
        <v>1.96702500000007</v>
      </c>
      <c r="O265" s="0" t="n">
        <v>261</v>
      </c>
      <c r="P265" s="0" t="n">
        <v>5.2</v>
      </c>
      <c r="Q265" s="0" t="n">
        <v>1.04</v>
      </c>
      <c r="R265" s="0" t="n">
        <v>640.7</v>
      </c>
      <c r="S265" s="12" t="n">
        <f aca="false">((Q265-Q264)*R264)+(((Q265-Q264)*(R265-R264))/2)</f>
        <v>3.19025000000007</v>
      </c>
      <c r="V265" s="10" t="n">
        <f aca="false">AVERAGE(C265,J265,Q265)</f>
        <v>0.993666666666667</v>
      </c>
      <c r="W265" s="10" t="n">
        <f aca="false">AVERAGE(D265,K265,R265)</f>
        <v>754.4</v>
      </c>
      <c r="X265" s="10"/>
      <c r="Y265" s="10" t="n">
        <f aca="false">V265/$AG$12</f>
        <v>0.0198733333333333</v>
      </c>
      <c r="Z265" s="10" t="n">
        <f aca="false">W265/$AJ$6</f>
        <v>35.5627570578575</v>
      </c>
      <c r="AA265" s="13" t="n">
        <f aca="false">((V265-V264)*W264)+(((V265-V264)*(W265-W264))/2)</f>
        <v>2.25384999999992</v>
      </c>
    </row>
    <row r="266" customFormat="false" ht="15" hidden="false" customHeight="false" outlineLevel="0" collapsed="false">
      <c r="A266" s="0" t="n">
        <v>262</v>
      </c>
      <c r="B266" s="0" t="n">
        <v>5.22</v>
      </c>
      <c r="C266" s="0" t="n">
        <v>0.906</v>
      </c>
      <c r="D266" s="0" t="n">
        <v>972.85</v>
      </c>
      <c r="E266" s="12" t="n">
        <f aca="false">((C266-C265)*D265)+(((C266-C265)*(D266-D265))/2)</f>
        <v>0.968375000000001</v>
      </c>
      <c r="H266" s="0" t="n">
        <v>262</v>
      </c>
      <c r="I266" s="0" t="n">
        <v>5.22</v>
      </c>
      <c r="J266" s="0" t="n">
        <v>1.041</v>
      </c>
      <c r="K266" s="0" t="n">
        <v>664.5</v>
      </c>
      <c r="L266" s="12" t="n">
        <f aca="false">((J266-J265)*K265)+(((J266-J265)*(K266-K265))/2)</f>
        <v>3.30774999999993</v>
      </c>
      <c r="O266" s="0" t="n">
        <v>262</v>
      </c>
      <c r="P266" s="0" t="n">
        <v>5.22</v>
      </c>
      <c r="Q266" s="0" t="n">
        <v>1.044</v>
      </c>
      <c r="R266" s="0" t="n">
        <v>646.6</v>
      </c>
      <c r="S266" s="12" t="n">
        <f aca="false">((Q266-Q265)*R265)+(((Q266-Q265)*(R266-R265))/2)</f>
        <v>2.5746</v>
      </c>
      <c r="V266" s="10" t="n">
        <f aca="false">AVERAGE(C266,J266,Q266)</f>
        <v>0.997</v>
      </c>
      <c r="W266" s="10" t="n">
        <f aca="false">AVERAGE(D266,K266,R266)</f>
        <v>761.316666666667</v>
      </c>
      <c r="X266" s="10"/>
      <c r="Y266" s="10" t="n">
        <f aca="false">V266/$AG$12</f>
        <v>0.01994</v>
      </c>
      <c r="Z266" s="10" t="n">
        <f aca="false">W266/$AJ$6</f>
        <v>35.8888118514907</v>
      </c>
      <c r="AA266" s="13" t="n">
        <f aca="false">((V266-V265)*W265)+(((V266-V265)*(W266-W265))/2)</f>
        <v>2.5261944444445</v>
      </c>
    </row>
    <row r="267" customFormat="false" ht="15" hidden="false" customHeight="false" outlineLevel="0" collapsed="false">
      <c r="A267" s="0" t="n">
        <v>263</v>
      </c>
      <c r="B267" s="0" t="n">
        <v>5.24</v>
      </c>
      <c r="C267" s="0" t="n">
        <v>0.908</v>
      </c>
      <c r="D267" s="0" t="n">
        <v>981.5</v>
      </c>
      <c r="E267" s="12" t="n">
        <f aca="false">((C267-C266)*D266)+(((C267-C266)*(D267-D266))/2)</f>
        <v>1.95435</v>
      </c>
      <c r="H267" s="0" t="n">
        <v>263</v>
      </c>
      <c r="I267" s="0" t="n">
        <v>5.24</v>
      </c>
      <c r="J267" s="0" t="n">
        <v>1.045</v>
      </c>
      <c r="K267" s="0" t="n">
        <v>669.5</v>
      </c>
      <c r="L267" s="12" t="n">
        <f aca="false">((J267-J266)*K266)+(((J267-J266)*(K267-K266))/2)</f>
        <v>2.668</v>
      </c>
      <c r="O267" s="0" t="n">
        <v>263</v>
      </c>
      <c r="P267" s="0" t="n">
        <v>5.24</v>
      </c>
      <c r="Q267" s="0" t="n">
        <v>1.048</v>
      </c>
      <c r="R267" s="0" t="n">
        <v>652.15</v>
      </c>
      <c r="S267" s="12" t="n">
        <f aca="false">((Q267-Q266)*R266)+(((Q267-Q266)*(R267-R266))/2)</f>
        <v>2.5975</v>
      </c>
      <c r="V267" s="10" t="n">
        <f aca="false">AVERAGE(C267,J267,Q267)</f>
        <v>1.00033333333333</v>
      </c>
      <c r="W267" s="10" t="n">
        <f aca="false">AVERAGE(D267,K267,R267)</f>
        <v>767.716666666667</v>
      </c>
      <c r="X267" s="10"/>
      <c r="Y267" s="10" t="n">
        <f aca="false">V267/$AG$12</f>
        <v>0.0200066666666667</v>
      </c>
      <c r="Z267" s="10" t="n">
        <f aca="false">W267/$AJ$6</f>
        <v>36.1905107448765</v>
      </c>
      <c r="AA267" s="13" t="n">
        <f aca="false">((V267-V266)*W266)+(((V267-V266)*(W267-W266))/2)</f>
        <v>2.54838888888886</v>
      </c>
    </row>
    <row r="268" customFormat="false" ht="15" hidden="false" customHeight="false" outlineLevel="0" collapsed="false">
      <c r="A268" s="0" t="n">
        <v>264</v>
      </c>
      <c r="B268" s="0" t="n">
        <v>5.26</v>
      </c>
      <c r="C268" s="0" t="n">
        <v>0.909</v>
      </c>
      <c r="D268" s="0" t="n">
        <v>989.35</v>
      </c>
      <c r="E268" s="12" t="n">
        <f aca="false">((C268-C267)*D267)+(((C268-C267)*(D268-D267))/2)</f>
        <v>0.985425000000001</v>
      </c>
      <c r="H268" s="0" t="n">
        <v>264</v>
      </c>
      <c r="I268" s="0" t="n">
        <v>5.26</v>
      </c>
      <c r="J268" s="0" t="n">
        <v>1.049</v>
      </c>
      <c r="K268" s="0" t="n">
        <v>675.35</v>
      </c>
      <c r="L268" s="12" t="n">
        <f aca="false">((J268-J267)*K267)+(((J268-J267)*(K268-K267))/2)</f>
        <v>2.6897</v>
      </c>
      <c r="O268" s="0" t="n">
        <v>264</v>
      </c>
      <c r="P268" s="0" t="n">
        <v>5.26</v>
      </c>
      <c r="Q268" s="0" t="n">
        <v>1.051</v>
      </c>
      <c r="R268" s="0" t="n">
        <v>657.75</v>
      </c>
      <c r="S268" s="12" t="n">
        <f aca="false">((Q268-Q267)*R267)+(((Q268-Q267)*(R268-R267))/2)</f>
        <v>1.96484999999993</v>
      </c>
      <c r="V268" s="10" t="n">
        <f aca="false">AVERAGE(C268,J268,Q268)</f>
        <v>1.003</v>
      </c>
      <c r="W268" s="10" t="n">
        <f aca="false">AVERAGE(D268,K268,R268)</f>
        <v>774.15</v>
      </c>
      <c r="X268" s="10"/>
      <c r="Y268" s="10" t="n">
        <f aca="false">V268/$AG$12</f>
        <v>0.02006</v>
      </c>
      <c r="Z268" s="10" t="n">
        <f aca="false">W268/$AJ$6</f>
        <v>36.4937809866654</v>
      </c>
      <c r="AA268" s="13" t="n">
        <f aca="false">((V268-V267)*W267)+(((V268-V267)*(W268-W267))/2)</f>
        <v>2.05582222222217</v>
      </c>
    </row>
    <row r="269" customFormat="false" ht="15" hidden="false" customHeight="false" outlineLevel="0" collapsed="false">
      <c r="A269" s="0" t="n">
        <v>265</v>
      </c>
      <c r="B269" s="0" t="n">
        <v>5.28</v>
      </c>
      <c r="C269" s="0" t="n">
        <v>0.913</v>
      </c>
      <c r="D269" s="0" t="n">
        <v>996.6</v>
      </c>
      <c r="E269" s="12" t="n">
        <f aca="false">((C269-C268)*D268)+(((C269-C268)*(D269-D268))/2)</f>
        <v>3.9719</v>
      </c>
      <c r="H269" s="0" t="n">
        <v>265</v>
      </c>
      <c r="I269" s="0" t="n">
        <v>5.28</v>
      </c>
      <c r="J269" s="0" t="n">
        <v>1.052</v>
      </c>
      <c r="K269" s="0" t="n">
        <v>681.25</v>
      </c>
      <c r="L269" s="12" t="n">
        <f aca="false">((J269-J268)*K268)+(((J269-J268)*(K269-K268))/2)</f>
        <v>2.03490000000008</v>
      </c>
      <c r="O269" s="0" t="n">
        <v>265</v>
      </c>
      <c r="P269" s="0" t="n">
        <v>5.28</v>
      </c>
      <c r="Q269" s="0" t="n">
        <v>1.056</v>
      </c>
      <c r="R269" s="0" t="n">
        <v>663.05</v>
      </c>
      <c r="S269" s="12" t="n">
        <f aca="false">((Q269-Q268)*R268)+(((Q269-Q268)*(R269-R268))/2)</f>
        <v>3.30200000000008</v>
      </c>
      <c r="V269" s="10" t="n">
        <f aca="false">AVERAGE(C269,J269,Q269)</f>
        <v>1.007</v>
      </c>
      <c r="W269" s="10" t="n">
        <f aca="false">AVERAGE(D269,K269,R269)</f>
        <v>780.3</v>
      </c>
      <c r="X269" s="10"/>
      <c r="Y269" s="10" t="n">
        <f aca="false">V269/$AG$12</f>
        <v>0.02014</v>
      </c>
      <c r="Z269" s="10" t="n">
        <f aca="false">W269/$AJ$6</f>
        <v>36.7836947670284</v>
      </c>
      <c r="AA269" s="13" t="n">
        <f aca="false">((V269-V268)*W268)+(((V269-V268)*(W269-W268))/2)</f>
        <v>3.1089</v>
      </c>
    </row>
    <row r="270" customFormat="false" ht="15" hidden="false" customHeight="false" outlineLevel="0" collapsed="false">
      <c r="A270" s="0" t="n">
        <v>266</v>
      </c>
      <c r="B270" s="0" t="n">
        <v>5.3</v>
      </c>
      <c r="C270" s="0" t="n">
        <v>0.915</v>
      </c>
      <c r="D270" s="0" t="n">
        <v>1001.9</v>
      </c>
      <c r="E270" s="12" t="n">
        <f aca="false">((C270-C269)*D269)+(((C270-C269)*(D270-D269))/2)</f>
        <v>1.9985</v>
      </c>
      <c r="H270" s="0" t="n">
        <v>266</v>
      </c>
      <c r="I270" s="0" t="n">
        <v>5.3</v>
      </c>
      <c r="J270" s="0" t="n">
        <v>1.056</v>
      </c>
      <c r="K270" s="0" t="n">
        <v>686</v>
      </c>
      <c r="L270" s="12" t="n">
        <f aca="false">((J270-J269)*K269)+(((J270-J269)*(K270-K269))/2)</f>
        <v>2.7345</v>
      </c>
      <c r="O270" s="0" t="n">
        <v>266</v>
      </c>
      <c r="P270" s="0" t="n">
        <v>5.3</v>
      </c>
      <c r="Q270" s="0" t="n">
        <v>1.06</v>
      </c>
      <c r="R270" s="0" t="n">
        <v>668.95</v>
      </c>
      <c r="S270" s="12" t="n">
        <f aca="false">((Q270-Q269)*R269)+(((Q270-Q269)*(R270-R269))/2)</f>
        <v>2.664</v>
      </c>
      <c r="V270" s="10" t="n">
        <f aca="false">AVERAGE(C270,J270,Q270)</f>
        <v>1.01033333333333</v>
      </c>
      <c r="W270" s="10" t="n">
        <f aca="false">AVERAGE(D270,K270,R270)</f>
        <v>785.616666666667</v>
      </c>
      <c r="X270" s="10"/>
      <c r="Y270" s="10" t="n">
        <f aca="false">V270/$AG$12</f>
        <v>0.0202066666666667</v>
      </c>
      <c r="Z270" s="10" t="n">
        <f aca="false">W270/$AJ$6</f>
        <v>37.0343248373151</v>
      </c>
      <c r="AA270" s="13" t="n">
        <f aca="false">((V270-V269)*W269)+(((V270-V269)*(W270-W269))/2)</f>
        <v>2.60986111111117</v>
      </c>
    </row>
    <row r="271" customFormat="false" ht="15" hidden="false" customHeight="false" outlineLevel="0" collapsed="false">
      <c r="A271" s="0" t="n">
        <v>267</v>
      </c>
      <c r="B271" s="0" t="n">
        <v>5.32</v>
      </c>
      <c r="C271" s="0" t="n">
        <v>0.918</v>
      </c>
      <c r="D271" s="0" t="n">
        <v>1007.5</v>
      </c>
      <c r="E271" s="12" t="n">
        <f aca="false">((C271-C270)*D270)+(((C271-C270)*(D271-D270))/2)</f>
        <v>3.0141</v>
      </c>
      <c r="H271" s="0" t="n">
        <v>267</v>
      </c>
      <c r="I271" s="0" t="n">
        <v>5.32</v>
      </c>
      <c r="J271" s="0" t="n">
        <v>1.06</v>
      </c>
      <c r="K271" s="0" t="n">
        <v>691.55</v>
      </c>
      <c r="L271" s="12" t="n">
        <f aca="false">((J271-J270)*K270)+(((J271-J270)*(K271-K270))/2)</f>
        <v>2.7551</v>
      </c>
      <c r="O271" s="0" t="n">
        <v>267</v>
      </c>
      <c r="P271" s="0" t="n">
        <v>5.32</v>
      </c>
      <c r="Q271" s="0" t="n">
        <v>1.064</v>
      </c>
      <c r="R271" s="0" t="n">
        <v>674.5</v>
      </c>
      <c r="S271" s="12" t="n">
        <f aca="false">((Q271-Q270)*R270)+(((Q271-Q270)*(R271-R270))/2)</f>
        <v>2.6869</v>
      </c>
      <c r="V271" s="10" t="n">
        <f aca="false">AVERAGE(C271,J271,Q271)</f>
        <v>1.014</v>
      </c>
      <c r="W271" s="10" t="n">
        <f aca="false">AVERAGE(D271,K271,R271)</f>
        <v>791.183333333333</v>
      </c>
      <c r="X271" s="10"/>
      <c r="Y271" s="10" t="n">
        <f aca="false">V271/$AG$12</f>
        <v>0.02028</v>
      </c>
      <c r="Z271" s="10" t="n">
        <f aca="false">W271/$AJ$6</f>
        <v>37.2967400206247</v>
      </c>
      <c r="AA271" s="13" t="n">
        <f aca="false">((V271-V270)*W270)+(((V271-V270)*(W271-W270))/2)</f>
        <v>2.89080000000003</v>
      </c>
    </row>
    <row r="272" customFormat="false" ht="15" hidden="false" customHeight="false" outlineLevel="0" collapsed="false">
      <c r="A272" s="0" t="n">
        <v>268</v>
      </c>
      <c r="B272" s="0" t="n">
        <v>5.34</v>
      </c>
      <c r="C272" s="0" t="n">
        <v>0.921</v>
      </c>
      <c r="D272" s="0" t="n">
        <v>1013.35</v>
      </c>
      <c r="E272" s="12" t="n">
        <f aca="false">((C272-C271)*D271)+(((C272-C271)*(D272-D271))/2)</f>
        <v>3.031275</v>
      </c>
      <c r="H272" s="0" t="n">
        <v>268</v>
      </c>
      <c r="I272" s="0" t="n">
        <v>5.34</v>
      </c>
      <c r="J272" s="0" t="n">
        <v>1.063</v>
      </c>
      <c r="K272" s="0" t="n">
        <v>696.3</v>
      </c>
      <c r="L272" s="12" t="n">
        <f aca="false">((J272-J271)*K271)+(((J272-J271)*(K272-K271))/2)</f>
        <v>2.08177499999993</v>
      </c>
      <c r="O272" s="0" t="n">
        <v>268</v>
      </c>
      <c r="P272" s="0" t="n">
        <v>5.34</v>
      </c>
      <c r="Q272" s="0" t="n">
        <v>1.067</v>
      </c>
      <c r="R272" s="0" t="n">
        <v>680.1</v>
      </c>
      <c r="S272" s="12" t="n">
        <f aca="false">((Q272-Q271)*R271)+(((Q272-Q271)*(R272-R271))/2)</f>
        <v>2.03189999999993</v>
      </c>
      <c r="V272" s="10" t="n">
        <f aca="false">AVERAGE(C272,J272,Q272)</f>
        <v>1.017</v>
      </c>
      <c r="W272" s="10" t="n">
        <f aca="false">AVERAGE(D272,K272,R272)</f>
        <v>796.583333333333</v>
      </c>
      <c r="X272" s="10"/>
      <c r="Y272" s="10" t="n">
        <f aca="false">V272/$AG$12</f>
        <v>0.02034</v>
      </c>
      <c r="Z272" s="10" t="n">
        <f aca="false">W272/$AJ$6</f>
        <v>37.551298461919</v>
      </c>
      <c r="AA272" s="13" t="n">
        <f aca="false">((V272-V271)*W271)+(((V272-V271)*(W272-W271))/2)</f>
        <v>2.38165000000009</v>
      </c>
    </row>
    <row r="273" customFormat="false" ht="15" hidden="false" customHeight="false" outlineLevel="0" collapsed="false">
      <c r="A273" s="0" t="n">
        <v>269</v>
      </c>
      <c r="B273" s="0" t="n">
        <v>5.36</v>
      </c>
      <c r="C273" s="0" t="n">
        <v>0.923</v>
      </c>
      <c r="D273" s="0" t="n">
        <v>1017.55</v>
      </c>
      <c r="E273" s="12" t="n">
        <f aca="false">((C273-C272)*D272)+(((C273-C272)*(D273-D272))/2)</f>
        <v>2.0309</v>
      </c>
      <c r="H273" s="0" t="n">
        <v>269</v>
      </c>
      <c r="I273" s="0" t="n">
        <v>5.36</v>
      </c>
      <c r="J273" s="0" t="n">
        <v>1.067</v>
      </c>
      <c r="K273" s="0" t="n">
        <v>702.2</v>
      </c>
      <c r="L273" s="12" t="n">
        <f aca="false">((J273-J272)*K272)+(((J273-J272)*(K273-K272))/2)</f>
        <v>2.797</v>
      </c>
      <c r="O273" s="0" t="n">
        <v>269</v>
      </c>
      <c r="P273" s="0" t="n">
        <v>5.36</v>
      </c>
      <c r="Q273" s="0" t="n">
        <v>1.072</v>
      </c>
      <c r="R273" s="0" t="n">
        <v>685.4</v>
      </c>
      <c r="S273" s="12" t="n">
        <f aca="false">((Q273-Q272)*R272)+(((Q273-Q272)*(R273-R272))/2)</f>
        <v>3.41375000000008</v>
      </c>
      <c r="V273" s="10" t="n">
        <f aca="false">AVERAGE(C273,J273,Q273)</f>
        <v>1.02066666666667</v>
      </c>
      <c r="W273" s="10" t="n">
        <f aca="false">AVERAGE(D273,K273,R273)</f>
        <v>801.716666666667</v>
      </c>
      <c r="X273" s="10"/>
      <c r="Y273" s="10" t="n">
        <f aca="false">V273/$AG$12</f>
        <v>0.0204133333333333</v>
      </c>
      <c r="Z273" s="10" t="n">
        <f aca="false">W273/$AJ$6</f>
        <v>37.7932861159889</v>
      </c>
      <c r="AA273" s="13" t="n">
        <f aca="false">((V273-V272)*W272)+(((V273-V272)*(W273-W272))/2)</f>
        <v>2.9302166666667</v>
      </c>
    </row>
    <row r="274" customFormat="false" ht="15" hidden="false" customHeight="false" outlineLevel="0" collapsed="false">
      <c r="A274" s="0" t="n">
        <v>270</v>
      </c>
      <c r="B274" s="0" t="n">
        <v>5.38</v>
      </c>
      <c r="C274" s="0" t="n">
        <v>0.926</v>
      </c>
      <c r="D274" s="0" t="n">
        <v>1023.15</v>
      </c>
      <c r="E274" s="12" t="n">
        <f aca="false">((C274-C273)*D273)+(((C274-C273)*(D274-D273))/2)</f>
        <v>3.06105</v>
      </c>
      <c r="H274" s="0" t="n">
        <v>270</v>
      </c>
      <c r="I274" s="0" t="n">
        <v>5.38</v>
      </c>
      <c r="J274" s="0" t="n">
        <v>1.072</v>
      </c>
      <c r="K274" s="0" t="n">
        <v>707.5</v>
      </c>
      <c r="L274" s="12" t="n">
        <f aca="false">((J274-J273)*K273)+(((J274-J273)*(K274-K273))/2)</f>
        <v>3.52425000000008</v>
      </c>
      <c r="O274" s="0" t="n">
        <v>270</v>
      </c>
      <c r="P274" s="0" t="n">
        <v>5.38</v>
      </c>
      <c r="Q274" s="0" t="n">
        <v>1.076</v>
      </c>
      <c r="R274" s="0" t="n">
        <v>691.55</v>
      </c>
      <c r="S274" s="12" t="n">
        <f aca="false">((Q274-Q273)*R273)+(((Q274-Q273)*(R274-R273))/2)</f>
        <v>2.7539</v>
      </c>
      <c r="V274" s="10" t="n">
        <f aca="false">AVERAGE(C274,J274,Q274)</f>
        <v>1.02466666666667</v>
      </c>
      <c r="W274" s="10" t="n">
        <f aca="false">AVERAGE(D274,K274,R274)</f>
        <v>807.4</v>
      </c>
      <c r="X274" s="10"/>
      <c r="Y274" s="10" t="n">
        <f aca="false">V274/$AG$12</f>
        <v>0.0204933333333333</v>
      </c>
      <c r="Z274" s="10" t="n">
        <f aca="false">W274/$AJ$6</f>
        <v>38.0612010187091</v>
      </c>
      <c r="AA274" s="13" t="n">
        <f aca="false">((V274-V273)*W273)+(((V274-V273)*(W274-W273))/2)</f>
        <v>3.21823333333334</v>
      </c>
    </row>
    <row r="275" customFormat="false" ht="15" hidden="false" customHeight="false" outlineLevel="0" collapsed="false">
      <c r="A275" s="0" t="n">
        <v>271</v>
      </c>
      <c r="B275" s="0" t="n">
        <v>5.4</v>
      </c>
      <c r="C275" s="0" t="n">
        <v>0.929</v>
      </c>
      <c r="D275" s="0" t="n">
        <v>1028.15</v>
      </c>
      <c r="E275" s="12" t="n">
        <f aca="false">((C275-C274)*D274)+(((C275-C274)*(D275-D274))/2)</f>
        <v>3.07695</v>
      </c>
      <c r="H275" s="0" t="n">
        <v>271</v>
      </c>
      <c r="I275" s="0" t="n">
        <v>5.4</v>
      </c>
      <c r="J275" s="0" t="n">
        <v>1.075</v>
      </c>
      <c r="K275" s="0" t="n">
        <v>713.1</v>
      </c>
      <c r="L275" s="12" t="n">
        <f aca="false">((J275-J274)*K274)+(((J275-J274)*(K275-K274))/2)</f>
        <v>2.13089999999992</v>
      </c>
      <c r="O275" s="0" t="n">
        <v>271</v>
      </c>
      <c r="P275" s="0" t="n">
        <v>5.4</v>
      </c>
      <c r="Q275" s="0" t="n">
        <v>1.08</v>
      </c>
      <c r="R275" s="0" t="n">
        <v>696.85</v>
      </c>
      <c r="S275" s="12" t="n">
        <f aca="false">((Q275-Q274)*R274)+(((Q275-Q274)*(R275-R274))/2)</f>
        <v>2.7768</v>
      </c>
      <c r="V275" s="10" t="n">
        <f aca="false">AVERAGE(C275,J275,Q275)</f>
        <v>1.028</v>
      </c>
      <c r="W275" s="10" t="n">
        <f aca="false">AVERAGE(D275,K275,R275)</f>
        <v>812.7</v>
      </c>
      <c r="X275" s="10"/>
      <c r="Y275" s="10" t="n">
        <f aca="false">V275/$AG$12</f>
        <v>0.02056</v>
      </c>
      <c r="Z275" s="10" t="n">
        <f aca="false">W275/$AJ$6</f>
        <v>38.3110454147943</v>
      </c>
      <c r="AA275" s="13" t="n">
        <f aca="false">((V275-V274)*W274)+(((V275-V274)*(W275-W274))/2)</f>
        <v>2.70016666666655</v>
      </c>
    </row>
    <row r="276" customFormat="false" ht="15" hidden="false" customHeight="false" outlineLevel="0" collapsed="false">
      <c r="A276" s="0" t="n">
        <v>272</v>
      </c>
      <c r="B276" s="0" t="n">
        <v>5.42</v>
      </c>
      <c r="C276" s="0" t="n">
        <v>0.932</v>
      </c>
      <c r="D276" s="0" t="n">
        <v>1031.8</v>
      </c>
      <c r="E276" s="12" t="n">
        <f aca="false">((C276-C275)*D275)+(((C276-C275)*(D276-D275))/2)</f>
        <v>3.089925</v>
      </c>
      <c r="H276" s="0" t="n">
        <v>272</v>
      </c>
      <c r="I276" s="0" t="n">
        <v>5.42</v>
      </c>
      <c r="J276" s="0" t="n">
        <v>1.079</v>
      </c>
      <c r="K276" s="0" t="n">
        <v>718.4</v>
      </c>
      <c r="L276" s="12" t="n">
        <f aca="false">((J276-J275)*K275)+(((J276-J275)*(K276-K275))/2)</f>
        <v>2.863</v>
      </c>
      <c r="O276" s="0" t="n">
        <v>272</v>
      </c>
      <c r="P276" s="0" t="n">
        <v>5.42</v>
      </c>
      <c r="Q276" s="0" t="n">
        <v>1.085</v>
      </c>
      <c r="R276" s="0" t="n">
        <v>703</v>
      </c>
      <c r="S276" s="12" t="n">
        <f aca="false">((Q276-Q275)*R275)+(((Q276-Q275)*(R276-R275))/2)</f>
        <v>3.49962499999993</v>
      </c>
      <c r="V276" s="10" t="n">
        <f aca="false">AVERAGE(C276,J276,Q276)</f>
        <v>1.032</v>
      </c>
      <c r="W276" s="10" t="n">
        <f aca="false">AVERAGE(D276,K276,R276)</f>
        <v>817.733333333333</v>
      </c>
      <c r="X276" s="10"/>
      <c r="Y276" s="10" t="n">
        <f aca="false">V276/$AG$12</f>
        <v>0.02064</v>
      </c>
      <c r="Z276" s="10" t="n">
        <f aca="false">W276/$AJ$6</f>
        <v>38.548319023655</v>
      </c>
      <c r="AA276" s="13" t="n">
        <f aca="false">((V276-V275)*W275)+(((V276-V275)*(W276-W275))/2)</f>
        <v>3.26086666666667</v>
      </c>
    </row>
    <row r="277" customFormat="false" ht="15" hidden="false" customHeight="false" outlineLevel="0" collapsed="false">
      <c r="A277" s="0" t="n">
        <v>273</v>
      </c>
      <c r="B277" s="0" t="n">
        <v>5.44</v>
      </c>
      <c r="C277" s="0" t="n">
        <v>0.935</v>
      </c>
      <c r="D277" s="0" t="n">
        <v>1037.95</v>
      </c>
      <c r="E277" s="12" t="n">
        <f aca="false">((C277-C276)*D276)+(((C277-C276)*(D277-D276))/2)</f>
        <v>3.104625</v>
      </c>
      <c r="H277" s="0" t="n">
        <v>273</v>
      </c>
      <c r="I277" s="0" t="n">
        <v>5.44</v>
      </c>
      <c r="J277" s="0" t="n">
        <v>1.083</v>
      </c>
      <c r="K277" s="0" t="n">
        <v>723.7</v>
      </c>
      <c r="L277" s="12" t="n">
        <f aca="false">((J277-J276)*K276)+(((J277-J276)*(K277-K276))/2)</f>
        <v>2.8842</v>
      </c>
      <c r="O277" s="0" t="n">
        <v>273</v>
      </c>
      <c r="P277" s="0" t="n">
        <v>5.44</v>
      </c>
      <c r="Q277" s="0" t="n">
        <v>1.089</v>
      </c>
      <c r="R277" s="0" t="n">
        <v>708.05</v>
      </c>
      <c r="S277" s="12" t="n">
        <f aca="false">((Q277-Q276)*R276)+(((Q277-Q276)*(R277-R276))/2)</f>
        <v>2.8221</v>
      </c>
      <c r="V277" s="10" t="n">
        <f aca="false">AVERAGE(C277,J277,Q277)</f>
        <v>1.03566666666667</v>
      </c>
      <c r="W277" s="10" t="n">
        <f aca="false">AVERAGE(D277,K277,R277)</f>
        <v>823.233333333333</v>
      </c>
      <c r="X277" s="10"/>
      <c r="Y277" s="10" t="n">
        <f aca="false">V277/$AG$12</f>
        <v>0.0207133333333333</v>
      </c>
      <c r="Z277" s="10" t="n">
        <f aca="false">W277/$AJ$6</f>
        <v>38.8075915101585</v>
      </c>
      <c r="AA277" s="13" t="n">
        <f aca="false">((V277-V276)*W276)+(((V277-V276)*(W277-W276))/2)</f>
        <v>3.00843888888892</v>
      </c>
    </row>
    <row r="278" customFormat="false" ht="15" hidden="false" customHeight="false" outlineLevel="0" collapsed="false">
      <c r="A278" s="0" t="n">
        <v>274</v>
      </c>
      <c r="B278" s="0" t="n">
        <v>5.46</v>
      </c>
      <c r="C278" s="0" t="n">
        <v>0.938</v>
      </c>
      <c r="D278" s="0" t="n">
        <v>1042.95</v>
      </c>
      <c r="E278" s="12" t="n">
        <f aca="false">((C278-C277)*D277)+(((C278-C277)*(D278-D277))/2)</f>
        <v>3.12134999999989</v>
      </c>
      <c r="H278" s="0" t="n">
        <v>274</v>
      </c>
      <c r="I278" s="0" t="n">
        <v>5.46</v>
      </c>
      <c r="J278" s="0" t="n">
        <v>1.086</v>
      </c>
      <c r="K278" s="0" t="n">
        <v>729.3</v>
      </c>
      <c r="L278" s="12" t="n">
        <f aca="false">((J278-J277)*K277)+(((J278-J277)*(K278-K277))/2)</f>
        <v>2.17950000000008</v>
      </c>
      <c r="O278" s="0" t="n">
        <v>274</v>
      </c>
      <c r="P278" s="0" t="n">
        <v>5.46</v>
      </c>
      <c r="Q278" s="0" t="n">
        <v>1.09</v>
      </c>
      <c r="R278" s="0" t="n">
        <v>714.75</v>
      </c>
      <c r="S278" s="12" t="n">
        <f aca="false">((Q278-Q277)*R277)+(((Q278-Q277)*(R278-R277))/2)</f>
        <v>0.71140000000008</v>
      </c>
      <c r="V278" s="10" t="n">
        <f aca="false">AVERAGE(C278,J278,Q278)</f>
        <v>1.038</v>
      </c>
      <c r="W278" s="10" t="n">
        <f aca="false">AVERAGE(D278,K278,R278)</f>
        <v>829</v>
      </c>
      <c r="X278" s="10"/>
      <c r="Y278" s="10" t="n">
        <f aca="false">V278/$AG$12</f>
        <v>0.02076</v>
      </c>
      <c r="Z278" s="10" t="n">
        <f aca="false">W278/$AJ$6</f>
        <v>39.0794347838864</v>
      </c>
      <c r="AA278" s="13" t="n">
        <f aca="false">((V278-V277)*W277)+(((V278-V277)*(W278-W277))/2)</f>
        <v>1.92760555555553</v>
      </c>
    </row>
    <row r="279" customFormat="false" ht="15" hidden="false" customHeight="false" outlineLevel="0" collapsed="false">
      <c r="A279" s="0" t="n">
        <v>275</v>
      </c>
      <c r="B279" s="0" t="n">
        <v>5.48</v>
      </c>
      <c r="C279" s="0" t="n">
        <v>0.94</v>
      </c>
      <c r="D279" s="0" t="n">
        <v>1047.45</v>
      </c>
      <c r="E279" s="12" t="n">
        <f aca="false">((C279-C278)*D278)+(((C279-C278)*(D279-D278))/2)</f>
        <v>2.0904</v>
      </c>
      <c r="H279" s="0" t="n">
        <v>275</v>
      </c>
      <c r="I279" s="0" t="n">
        <v>5.48</v>
      </c>
      <c r="J279" s="0" t="n">
        <v>1.09</v>
      </c>
      <c r="K279" s="0" t="n">
        <v>735.4</v>
      </c>
      <c r="L279" s="12" t="n">
        <f aca="false">((J279-J278)*K278)+(((J279-J278)*(K279-K278))/2)</f>
        <v>2.9294</v>
      </c>
      <c r="O279" s="0" t="n">
        <v>275</v>
      </c>
      <c r="P279" s="0" t="n">
        <v>5.48</v>
      </c>
      <c r="Q279" s="0" t="n">
        <v>1.095</v>
      </c>
      <c r="R279" s="0" t="n">
        <v>719.2</v>
      </c>
      <c r="S279" s="12" t="n">
        <f aca="false">((Q279-Q278)*R278)+(((Q279-Q278)*(R279-R278))/2)</f>
        <v>3.58487499999992</v>
      </c>
      <c r="V279" s="10" t="n">
        <f aca="false">AVERAGE(C279,J279,Q279)</f>
        <v>1.04166666666667</v>
      </c>
      <c r="W279" s="10" t="n">
        <f aca="false">AVERAGE(D279,K279,R279)</f>
        <v>834.016666666667</v>
      </c>
      <c r="X279" s="10"/>
      <c r="Y279" s="10" t="n">
        <f aca="false">V279/$AG$12</f>
        <v>0.0208333333333333</v>
      </c>
      <c r="Z279" s="10" t="n">
        <f aca="false">W279/$AJ$6</f>
        <v>39.3159227185456</v>
      </c>
      <c r="AA279" s="13" t="n">
        <f aca="false">((V279-V278)*W278)+(((V279-V278)*(W279-W278))/2)</f>
        <v>3.04886388888892</v>
      </c>
    </row>
    <row r="280" customFormat="false" ht="15" hidden="false" customHeight="false" outlineLevel="0" collapsed="false">
      <c r="A280" s="0" t="n">
        <v>276</v>
      </c>
      <c r="B280" s="0" t="n">
        <v>5.5</v>
      </c>
      <c r="C280" s="0" t="n">
        <v>0.944</v>
      </c>
      <c r="D280" s="0" t="n">
        <v>1053.55</v>
      </c>
      <c r="E280" s="12" t="n">
        <f aca="false">((C280-C279)*D279)+(((C280-C279)*(D280-D279))/2)</f>
        <v>4.202</v>
      </c>
      <c r="H280" s="0" t="n">
        <v>276</v>
      </c>
      <c r="I280" s="0" t="n">
        <v>5.5</v>
      </c>
      <c r="J280" s="0" t="n">
        <v>1.093</v>
      </c>
      <c r="K280" s="0" t="n">
        <v>740.75</v>
      </c>
      <c r="L280" s="12" t="n">
        <f aca="false">((J280-J279)*K279)+(((J280-J279)*(K280-K279))/2)</f>
        <v>2.21422499999992</v>
      </c>
      <c r="O280" s="0" t="n">
        <v>276</v>
      </c>
      <c r="P280" s="0" t="n">
        <v>5.5</v>
      </c>
      <c r="Q280" s="0" t="n">
        <v>1.1</v>
      </c>
      <c r="R280" s="0" t="n">
        <v>725.65</v>
      </c>
      <c r="S280" s="12" t="n">
        <f aca="false">((Q280-Q279)*R279)+(((Q280-Q279)*(R280-R279))/2)</f>
        <v>3.61212500000008</v>
      </c>
      <c r="V280" s="10" t="n">
        <f aca="false">AVERAGE(C280,J280,Q280)</f>
        <v>1.04566666666667</v>
      </c>
      <c r="W280" s="10" t="n">
        <f aca="false">AVERAGE(D280,K280,R280)</f>
        <v>839.983333333333</v>
      </c>
      <c r="X280" s="10"/>
      <c r="Y280" s="10" t="n">
        <f aca="false">V280/$AG$12</f>
        <v>0.0209133333333333</v>
      </c>
      <c r="Z280" s="10" t="n">
        <f aca="false">W280/$AJ$6</f>
        <v>39.5971940826918</v>
      </c>
      <c r="AA280" s="13" t="n">
        <f aca="false">((V280-V279)*W279)+(((V280-V279)*(W280-W279))/2)</f>
        <v>3.348</v>
      </c>
    </row>
    <row r="281" customFormat="false" ht="15" hidden="false" customHeight="false" outlineLevel="0" collapsed="false">
      <c r="A281" s="0" t="n">
        <v>277</v>
      </c>
      <c r="B281" s="0" t="n">
        <v>5.52</v>
      </c>
      <c r="C281" s="0" t="n">
        <v>0.949</v>
      </c>
      <c r="D281" s="0" t="n">
        <v>1058.6</v>
      </c>
      <c r="E281" s="12" t="n">
        <f aca="false">((C281-C280)*D280)+(((C281-C280)*(D281-D280))/2)</f>
        <v>5.28037500000001</v>
      </c>
      <c r="H281" s="0" t="n">
        <v>277</v>
      </c>
      <c r="I281" s="0" t="n">
        <v>5.52</v>
      </c>
      <c r="J281" s="0" t="n">
        <v>1.097</v>
      </c>
      <c r="K281" s="0" t="n">
        <v>746.05</v>
      </c>
      <c r="L281" s="12" t="n">
        <f aca="false">((J281-J280)*K280)+(((J281-J280)*(K281-K280))/2)</f>
        <v>2.9736</v>
      </c>
      <c r="O281" s="0" t="n">
        <v>277</v>
      </c>
      <c r="P281" s="0" t="n">
        <v>5.52</v>
      </c>
      <c r="Q281" s="0" t="n">
        <v>1.103</v>
      </c>
      <c r="R281" s="0" t="n">
        <v>731.8</v>
      </c>
      <c r="S281" s="12" t="n">
        <f aca="false">((Q281-Q280)*R280)+(((Q281-Q280)*(R281-R280))/2)</f>
        <v>2.18617499999992</v>
      </c>
      <c r="V281" s="10" t="n">
        <f aca="false">AVERAGE(C281,J281,Q281)</f>
        <v>1.04966666666667</v>
      </c>
      <c r="W281" s="10" t="n">
        <f aca="false">AVERAGE(D281,K281,R281)</f>
        <v>845.483333333333</v>
      </c>
      <c r="X281" s="10"/>
      <c r="Y281" s="10" t="n">
        <f aca="false">V281/$AG$12</f>
        <v>0.0209933333333333</v>
      </c>
      <c r="Z281" s="10" t="n">
        <f aca="false">W281/$AJ$6</f>
        <v>39.8564665691953</v>
      </c>
      <c r="AA281" s="13" t="n">
        <f aca="false">((V281-V280)*W280)+(((V281-V280)*(W281-W280))/2)</f>
        <v>3.37093333333334</v>
      </c>
    </row>
    <row r="282" customFormat="false" ht="15" hidden="false" customHeight="false" outlineLevel="0" collapsed="false">
      <c r="A282" s="0" t="n">
        <v>278</v>
      </c>
      <c r="B282" s="0" t="n">
        <v>5.54</v>
      </c>
      <c r="C282" s="0" t="n">
        <v>0.952</v>
      </c>
      <c r="D282" s="0" t="n">
        <v>1063.9</v>
      </c>
      <c r="E282" s="12" t="n">
        <f aca="false">((C282-C281)*D281)+(((C282-C281)*(D282-D281))/2)</f>
        <v>3.18375</v>
      </c>
      <c r="H282" s="0" t="n">
        <v>278</v>
      </c>
      <c r="I282" s="0" t="n">
        <v>5.54</v>
      </c>
      <c r="J282" s="0" t="n">
        <v>1.1</v>
      </c>
      <c r="K282" s="0" t="n">
        <v>751.35</v>
      </c>
      <c r="L282" s="12" t="n">
        <f aca="false">((J282-J281)*K281)+(((J282-J281)*(K282-K281))/2)</f>
        <v>2.24610000000009</v>
      </c>
      <c r="O282" s="0" t="n">
        <v>278</v>
      </c>
      <c r="P282" s="0" t="n">
        <v>5.54</v>
      </c>
      <c r="Q282" s="0" t="n">
        <v>1.106</v>
      </c>
      <c r="R282" s="0" t="n">
        <v>737.1</v>
      </c>
      <c r="S282" s="12" t="n">
        <f aca="false">((Q282-Q281)*R281)+(((Q282-Q281)*(R282-R281))/2)</f>
        <v>2.20335000000008</v>
      </c>
      <c r="V282" s="10" t="n">
        <f aca="false">AVERAGE(C282,J282,Q282)</f>
        <v>1.05266666666667</v>
      </c>
      <c r="W282" s="10" t="n">
        <f aca="false">AVERAGE(D282,K282,R282)</f>
        <v>850.783333333333</v>
      </c>
      <c r="X282" s="10"/>
      <c r="Y282" s="10" t="n">
        <f aca="false">V282/$AG$12</f>
        <v>0.0210533333333333</v>
      </c>
      <c r="Z282" s="10" t="n">
        <f aca="false">W282/$AJ$6</f>
        <v>40.1063109652804</v>
      </c>
      <c r="AA282" s="13" t="n">
        <f aca="false">((V282-V281)*W281)+(((V282-V281)*(W282-W281))/2)</f>
        <v>2.5444000000001</v>
      </c>
    </row>
    <row r="283" customFormat="false" ht="15" hidden="false" customHeight="false" outlineLevel="0" collapsed="false">
      <c r="A283" s="0" t="n">
        <v>279</v>
      </c>
      <c r="B283" s="0" t="n">
        <v>5.56</v>
      </c>
      <c r="C283" s="0" t="n">
        <v>0.954</v>
      </c>
      <c r="D283" s="0" t="n">
        <v>1068.95</v>
      </c>
      <c r="E283" s="12" t="n">
        <f aca="false">((C283-C282)*D282)+(((C283-C282)*(D283-D282))/2)</f>
        <v>2.13285</v>
      </c>
      <c r="H283" s="0" t="n">
        <v>279</v>
      </c>
      <c r="I283" s="0" t="n">
        <v>5.56</v>
      </c>
      <c r="J283" s="0" t="n">
        <v>1.104</v>
      </c>
      <c r="K283" s="0" t="n">
        <v>756.95</v>
      </c>
      <c r="L283" s="12" t="n">
        <f aca="false">((J283-J282)*K282)+(((J283-J282)*(K283-K282))/2)</f>
        <v>3.0166</v>
      </c>
      <c r="O283" s="0" t="n">
        <v>279</v>
      </c>
      <c r="P283" s="0" t="n">
        <v>5.56</v>
      </c>
      <c r="Q283" s="0" t="n">
        <v>1.111</v>
      </c>
      <c r="R283" s="0" t="n">
        <v>742.95</v>
      </c>
      <c r="S283" s="12" t="n">
        <f aca="false">((Q283-Q282)*R282)+(((Q283-Q282)*(R283-R282))/2)</f>
        <v>3.70012499999992</v>
      </c>
      <c r="V283" s="10" t="n">
        <f aca="false">AVERAGE(C283,J283,Q283)</f>
        <v>1.05633333333333</v>
      </c>
      <c r="W283" s="10" t="n">
        <f aca="false">AVERAGE(D283,K283,R283)</f>
        <v>856.283333333333</v>
      </c>
      <c r="X283" s="10"/>
      <c r="Y283" s="10" t="n">
        <f aca="false">V283/$AG$12</f>
        <v>0.0211266666666667</v>
      </c>
      <c r="Z283" s="10" t="n">
        <f aca="false">W283/$AJ$6</f>
        <v>40.3655834517839</v>
      </c>
      <c r="AA283" s="13" t="n">
        <f aca="false">((V283-V282)*W282)+(((V283-V282)*(W283-W282))/2)</f>
        <v>3.12962222222207</v>
      </c>
    </row>
    <row r="284" customFormat="false" ht="15" hidden="false" customHeight="false" outlineLevel="0" collapsed="false">
      <c r="A284" s="0" t="n">
        <v>280</v>
      </c>
      <c r="B284" s="0" t="n">
        <v>5.58</v>
      </c>
      <c r="C284" s="0" t="n">
        <v>0.957</v>
      </c>
      <c r="D284" s="0" t="n">
        <v>1074.5</v>
      </c>
      <c r="E284" s="12" t="n">
        <f aca="false">((C284-C283)*D283)+(((C284-C283)*(D284-D283))/2)</f>
        <v>3.215175</v>
      </c>
      <c r="H284" s="0" t="n">
        <v>280</v>
      </c>
      <c r="I284" s="0" t="n">
        <v>5.58</v>
      </c>
      <c r="J284" s="0" t="n">
        <v>1.108</v>
      </c>
      <c r="K284" s="0" t="n">
        <v>761.7</v>
      </c>
      <c r="L284" s="12" t="n">
        <f aca="false">((J284-J283)*K283)+(((J284-J283)*(K284-K283))/2)</f>
        <v>3.0373</v>
      </c>
      <c r="O284" s="0" t="n">
        <v>280</v>
      </c>
      <c r="P284" s="0" t="n">
        <v>5.58</v>
      </c>
      <c r="Q284" s="0" t="n">
        <v>1.114</v>
      </c>
      <c r="R284" s="0" t="n">
        <v>749.95</v>
      </c>
      <c r="S284" s="12" t="n">
        <f aca="false">((Q284-Q283)*R283)+(((Q284-Q283)*(R284-R283))/2)</f>
        <v>2.23935000000009</v>
      </c>
      <c r="V284" s="10" t="n">
        <f aca="false">AVERAGE(C284,J284,Q284)</f>
        <v>1.05966666666667</v>
      </c>
      <c r="W284" s="10" t="n">
        <f aca="false">AVERAGE(D284,K284,R284)</f>
        <v>862.05</v>
      </c>
      <c r="X284" s="10"/>
      <c r="Y284" s="10" t="n">
        <f aca="false">V284/$AG$12</f>
        <v>0.0211933333333333</v>
      </c>
      <c r="Z284" s="10" t="n">
        <f aca="false">W284/$AJ$6</f>
        <v>40.6374267255118</v>
      </c>
      <c r="AA284" s="13" t="n">
        <f aca="false">((V284-V283)*W283)+(((V284-V283)*(W284-W283))/2)</f>
        <v>2.86388888888896</v>
      </c>
    </row>
    <row r="285" customFormat="false" ht="15" hidden="false" customHeight="false" outlineLevel="0" collapsed="false">
      <c r="A285" s="0" t="n">
        <v>281</v>
      </c>
      <c r="B285" s="0" t="n">
        <v>5.6</v>
      </c>
      <c r="C285" s="0" t="n">
        <v>0.962</v>
      </c>
      <c r="D285" s="0" t="n">
        <v>1078.7</v>
      </c>
      <c r="E285" s="12" t="n">
        <f aca="false">((C285-C284)*D284)+(((C285-C284)*(D285-D284))/2)</f>
        <v>5.38300000000001</v>
      </c>
      <c r="H285" s="0" t="n">
        <v>281</v>
      </c>
      <c r="I285" s="0" t="n">
        <v>5.6</v>
      </c>
      <c r="J285" s="0" t="n">
        <v>1.112</v>
      </c>
      <c r="K285" s="0" t="n">
        <v>766.7</v>
      </c>
      <c r="L285" s="12" t="n">
        <f aca="false">((J285-J284)*K284)+(((J285-J284)*(K285-K284))/2)</f>
        <v>3.0568</v>
      </c>
      <c r="O285" s="0" t="n">
        <v>281</v>
      </c>
      <c r="P285" s="0" t="n">
        <v>5.6</v>
      </c>
      <c r="Q285" s="0" t="n">
        <v>1.117</v>
      </c>
      <c r="R285" s="0" t="n">
        <v>754.4</v>
      </c>
      <c r="S285" s="12" t="n">
        <f aca="false">((Q285-Q284)*R284)+(((Q285-Q284)*(R285-R284))/2)</f>
        <v>2.25652499999992</v>
      </c>
      <c r="V285" s="10" t="n">
        <f aca="false">AVERAGE(C285,J285,Q285)</f>
        <v>1.06366666666667</v>
      </c>
      <c r="W285" s="10" t="n">
        <f aca="false">AVERAGE(D285,K285,R285)</f>
        <v>866.6</v>
      </c>
      <c r="X285" s="10"/>
      <c r="Y285" s="10" t="n">
        <f aca="false">V285/$AG$12</f>
        <v>0.0212733333333333</v>
      </c>
      <c r="Z285" s="10" t="n">
        <f aca="false">W285/$AJ$6</f>
        <v>40.8519157825283</v>
      </c>
      <c r="AA285" s="13" t="n">
        <f aca="false">((V285-V284)*W284)+(((V285-V284)*(W285-W284))/2)</f>
        <v>3.45729999999981</v>
      </c>
    </row>
    <row r="286" customFormat="false" ht="15" hidden="false" customHeight="false" outlineLevel="0" collapsed="false">
      <c r="A286" s="0" t="n">
        <v>282</v>
      </c>
      <c r="B286" s="0" t="n">
        <v>5.62</v>
      </c>
      <c r="C286" s="0" t="n">
        <v>0.965</v>
      </c>
      <c r="D286" s="0" t="n">
        <v>1083.45</v>
      </c>
      <c r="E286" s="12" t="n">
        <f aca="false">((C286-C285)*D285)+(((C286-C285)*(D286-D285))/2)</f>
        <v>3.243225</v>
      </c>
      <c r="H286" s="0" t="n">
        <v>282</v>
      </c>
      <c r="I286" s="0" t="n">
        <v>5.62</v>
      </c>
      <c r="J286" s="0" t="n">
        <v>1.115</v>
      </c>
      <c r="K286" s="0" t="n">
        <v>772.3</v>
      </c>
      <c r="L286" s="12" t="n">
        <f aca="false">((J286-J285)*K285)+(((J286-J285)*(K286-K285))/2)</f>
        <v>2.30849999999992</v>
      </c>
      <c r="O286" s="0" t="n">
        <v>282</v>
      </c>
      <c r="P286" s="0" t="n">
        <v>5.62</v>
      </c>
      <c r="Q286" s="0" t="n">
        <v>1.121</v>
      </c>
      <c r="R286" s="0" t="n">
        <v>760.85</v>
      </c>
      <c r="S286" s="12" t="n">
        <f aca="false">((Q286-Q285)*R285)+(((Q286-Q285)*(R286-R285))/2)</f>
        <v>3.0305</v>
      </c>
      <c r="V286" s="10" t="n">
        <f aca="false">AVERAGE(C286,J286,Q286)</f>
        <v>1.067</v>
      </c>
      <c r="W286" s="10" t="n">
        <f aca="false">AVERAGE(D286,K286,R286)</f>
        <v>872.2</v>
      </c>
      <c r="X286" s="10"/>
      <c r="Y286" s="10" t="n">
        <f aca="false">V286/$AG$12</f>
        <v>0.02134</v>
      </c>
      <c r="Z286" s="10" t="n">
        <f aca="false">W286/$AJ$6</f>
        <v>41.1159023142409</v>
      </c>
      <c r="AA286" s="13" t="n">
        <f aca="false">((V286-V285)*W285)+(((V286-V285)*(W286-W285))/2)</f>
        <v>2.89800000000007</v>
      </c>
    </row>
    <row r="287" customFormat="false" ht="15" hidden="false" customHeight="false" outlineLevel="0" collapsed="false">
      <c r="A287" s="0" t="n">
        <v>283</v>
      </c>
      <c r="B287" s="0" t="n">
        <v>5.64</v>
      </c>
      <c r="C287" s="0" t="n">
        <v>0.967</v>
      </c>
      <c r="D287" s="0" t="n">
        <v>1088.5</v>
      </c>
      <c r="E287" s="12" t="n">
        <f aca="false">((C287-C286)*D286)+(((C287-C286)*(D287-D286))/2)</f>
        <v>2.17195</v>
      </c>
      <c r="H287" s="0" t="n">
        <v>283</v>
      </c>
      <c r="I287" s="0" t="n">
        <v>5.64</v>
      </c>
      <c r="J287" s="0" t="n">
        <v>1.12</v>
      </c>
      <c r="K287" s="0" t="n">
        <v>777.05</v>
      </c>
      <c r="L287" s="12" t="n">
        <f aca="false">((J287-J286)*K286)+(((J287-J286)*(K287-K286))/2)</f>
        <v>3.87337500000009</v>
      </c>
      <c r="O287" s="0" t="n">
        <v>283</v>
      </c>
      <c r="P287" s="0" t="n">
        <v>5.64</v>
      </c>
      <c r="Q287" s="0" t="n">
        <v>1.126</v>
      </c>
      <c r="R287" s="0" t="n">
        <v>766.7</v>
      </c>
      <c r="S287" s="12" t="n">
        <f aca="false">((Q287-Q286)*R286)+(((Q287-Q286)*(R287-R286))/2)</f>
        <v>3.81887499999992</v>
      </c>
      <c r="V287" s="10" t="n">
        <f aca="false">AVERAGE(C287,J287,Q287)</f>
        <v>1.071</v>
      </c>
      <c r="W287" s="10" t="n">
        <f aca="false">AVERAGE(D287,K287,R287)</f>
        <v>877.416666666667</v>
      </c>
      <c r="X287" s="10"/>
      <c r="Y287" s="10" t="n">
        <f aca="false">V287/$AG$12</f>
        <v>0.02142</v>
      </c>
      <c r="Z287" s="10" t="n">
        <f aca="false">W287/$AJ$6</f>
        <v>41.3618183393184</v>
      </c>
      <c r="AA287" s="13" t="n">
        <f aca="false">((V287-V286)*W286)+(((V287-V286)*(W287-W286))/2)</f>
        <v>3.49923333333334</v>
      </c>
    </row>
    <row r="288" customFormat="false" ht="15" hidden="false" customHeight="false" outlineLevel="0" collapsed="false">
      <c r="A288" s="0" t="n">
        <v>284</v>
      </c>
      <c r="B288" s="0" t="n">
        <v>5.66</v>
      </c>
      <c r="C288" s="0" t="n">
        <v>0.972</v>
      </c>
      <c r="D288" s="0" t="n">
        <v>1093.8</v>
      </c>
      <c r="E288" s="12" t="n">
        <f aca="false">((C288-C287)*D287)+(((C288-C287)*(D288-D287))/2)</f>
        <v>5.45575000000001</v>
      </c>
      <c r="H288" s="0" t="n">
        <v>284</v>
      </c>
      <c r="I288" s="0" t="n">
        <v>5.66</v>
      </c>
      <c r="J288" s="0" t="n">
        <v>1.123</v>
      </c>
      <c r="K288" s="0" t="n">
        <v>782.65</v>
      </c>
      <c r="L288" s="12" t="n">
        <f aca="false">((J288-J287)*K287)+(((J288-J287)*(K288-K287))/2)</f>
        <v>2.33954999999992</v>
      </c>
      <c r="O288" s="0" t="n">
        <v>284</v>
      </c>
      <c r="P288" s="0" t="n">
        <v>5.66</v>
      </c>
      <c r="Q288" s="0" t="n">
        <v>1.129</v>
      </c>
      <c r="R288" s="0" t="n">
        <v>772.55</v>
      </c>
      <c r="S288" s="12" t="n">
        <f aca="false">((Q288-Q287)*R287)+(((Q288-Q287)*(R288-R287))/2)</f>
        <v>2.30887500000009</v>
      </c>
      <c r="V288" s="10" t="n">
        <f aca="false">AVERAGE(C288,J288,Q288)</f>
        <v>1.07466666666667</v>
      </c>
      <c r="W288" s="10" t="n">
        <f aca="false">AVERAGE(D288,K288,R288)</f>
        <v>883</v>
      </c>
      <c r="X288" s="10"/>
      <c r="Y288" s="10" t="n">
        <f aca="false">V288/$AG$12</f>
        <v>0.0214933333333333</v>
      </c>
      <c r="Z288" s="10" t="n">
        <f aca="false">W288/$AJ$6</f>
        <v>41.6250191968295</v>
      </c>
      <c r="AA288" s="13" t="n">
        <f aca="false">((V288-V287)*W287)+(((V288-V287)*(W288-W287))/2)</f>
        <v>3.22743055555559</v>
      </c>
    </row>
    <row r="289" customFormat="false" ht="15" hidden="false" customHeight="false" outlineLevel="0" collapsed="false">
      <c r="A289" s="0" t="n">
        <v>285</v>
      </c>
      <c r="B289" s="0" t="n">
        <v>5.68</v>
      </c>
      <c r="C289" s="0" t="n">
        <v>0.975</v>
      </c>
      <c r="D289" s="0" t="n">
        <v>1098.25</v>
      </c>
      <c r="E289" s="12" t="n">
        <f aca="false">((C289-C288)*D288)+(((C289-C288)*(D289-D288))/2)</f>
        <v>3.288075</v>
      </c>
      <c r="H289" s="0" t="n">
        <v>285</v>
      </c>
      <c r="I289" s="0" t="n">
        <v>5.68</v>
      </c>
      <c r="J289" s="0" t="n">
        <v>1.126</v>
      </c>
      <c r="K289" s="0" t="n">
        <v>787.65</v>
      </c>
      <c r="L289" s="12" t="n">
        <f aca="false">((J289-J288)*K288)+(((J289-J288)*(K289-K288))/2)</f>
        <v>2.35544999999992</v>
      </c>
      <c r="O289" s="0" t="n">
        <v>285</v>
      </c>
      <c r="P289" s="0" t="n">
        <v>5.68</v>
      </c>
      <c r="Q289" s="0" t="n">
        <v>1.132</v>
      </c>
      <c r="R289" s="0" t="n">
        <v>777.6</v>
      </c>
      <c r="S289" s="12" t="n">
        <f aca="false">((Q289-Q288)*R288)+(((Q289-Q288)*(R289-R288))/2)</f>
        <v>2.32522499999992</v>
      </c>
      <c r="V289" s="10" t="n">
        <f aca="false">AVERAGE(C289,J289,Q289)</f>
        <v>1.07766666666667</v>
      </c>
      <c r="W289" s="10" t="n">
        <f aca="false">AVERAGE(D289,K289,R289)</f>
        <v>887.833333333333</v>
      </c>
      <c r="X289" s="10"/>
      <c r="Y289" s="10" t="n">
        <f aca="false">V289/$AG$12</f>
        <v>0.0215533333333333</v>
      </c>
      <c r="Z289" s="10" t="n">
        <f aca="false">W289/$AJ$6</f>
        <v>41.852864715272</v>
      </c>
      <c r="AA289" s="13" t="n">
        <f aca="false">((V289-V288)*W288)+(((V289-V288)*(W289-W288))/2)</f>
        <v>2.6562499999999</v>
      </c>
    </row>
    <row r="290" customFormat="false" ht="15" hidden="false" customHeight="false" outlineLevel="0" collapsed="false">
      <c r="A290" s="0" t="n">
        <v>286</v>
      </c>
      <c r="B290" s="0" t="n">
        <v>5.7</v>
      </c>
      <c r="C290" s="0" t="n">
        <v>0.979</v>
      </c>
      <c r="D290" s="0" t="n">
        <v>1102.75</v>
      </c>
      <c r="E290" s="12" t="n">
        <f aca="false">((C290-C289)*D289)+(((C290-C289)*(D290-D289))/2)</f>
        <v>4.40200000000001</v>
      </c>
      <c r="H290" s="0" t="n">
        <v>286</v>
      </c>
      <c r="I290" s="0" t="n">
        <v>5.7</v>
      </c>
      <c r="J290" s="0" t="n">
        <v>1.13</v>
      </c>
      <c r="K290" s="0" t="n">
        <v>792.1</v>
      </c>
      <c r="L290" s="12" t="n">
        <f aca="false">((J290-J289)*K289)+(((J290-J289)*(K290-K289))/2)</f>
        <v>3.1595</v>
      </c>
      <c r="O290" s="0" t="n">
        <v>286</v>
      </c>
      <c r="P290" s="0" t="n">
        <v>5.7</v>
      </c>
      <c r="Q290" s="0" t="n">
        <v>1.136</v>
      </c>
      <c r="R290" s="0" t="n">
        <v>784.3</v>
      </c>
      <c r="S290" s="12" t="n">
        <f aca="false">((Q290-Q289)*R289)+(((Q290-Q289)*(R290-R289))/2)</f>
        <v>3.1238</v>
      </c>
      <c r="V290" s="10" t="n">
        <f aca="false">AVERAGE(C290,J290,Q290)</f>
        <v>1.08166666666667</v>
      </c>
      <c r="W290" s="10" t="n">
        <f aca="false">AVERAGE(D290,K290,R290)</f>
        <v>893.05</v>
      </c>
      <c r="X290" s="10"/>
      <c r="Y290" s="10" t="n">
        <f aca="false">V290/$AG$12</f>
        <v>0.0216333333333333</v>
      </c>
      <c r="Z290" s="10" t="n">
        <f aca="false">W290/$AJ$6</f>
        <v>42.0987807403495</v>
      </c>
      <c r="AA290" s="13" t="n">
        <f aca="false">((V290-V289)*W289)+(((V290-V289)*(W290-W289))/2)</f>
        <v>3.56176666666667</v>
      </c>
    </row>
    <row r="291" customFormat="false" ht="15" hidden="false" customHeight="false" outlineLevel="0" collapsed="false">
      <c r="A291" s="0" t="n">
        <v>287</v>
      </c>
      <c r="B291" s="0" t="n">
        <v>5.72</v>
      </c>
      <c r="C291" s="0" t="n">
        <v>0.982</v>
      </c>
      <c r="D291" s="0" t="n">
        <v>1107.2</v>
      </c>
      <c r="E291" s="12" t="n">
        <f aca="false">((C291-C290)*D290)+(((C291-C290)*(D291-D290))/2)</f>
        <v>3.314925</v>
      </c>
      <c r="H291" s="0" t="n">
        <v>287</v>
      </c>
      <c r="I291" s="0" t="n">
        <v>5.72</v>
      </c>
      <c r="J291" s="0" t="n">
        <v>1.134</v>
      </c>
      <c r="K291" s="0" t="n">
        <v>797.45</v>
      </c>
      <c r="L291" s="12" t="n">
        <f aca="false">((J291-J290)*K290)+(((J291-J290)*(K291-K290))/2)</f>
        <v>3.1791</v>
      </c>
      <c r="O291" s="0" t="n">
        <v>287</v>
      </c>
      <c r="P291" s="0" t="n">
        <v>5.72</v>
      </c>
      <c r="Q291" s="0" t="n">
        <v>1.14</v>
      </c>
      <c r="R291" s="0" t="n">
        <v>789.6</v>
      </c>
      <c r="S291" s="12" t="n">
        <f aca="false">((Q291-Q290)*R290)+(((Q291-Q290)*(R291-R290))/2)</f>
        <v>3.1478</v>
      </c>
      <c r="V291" s="10" t="n">
        <f aca="false">AVERAGE(C291,J291,Q291)</f>
        <v>1.08533333333333</v>
      </c>
      <c r="W291" s="10" t="n">
        <f aca="false">AVERAGE(D291,K291,R291)</f>
        <v>898.083333333333</v>
      </c>
      <c r="X291" s="10"/>
      <c r="Y291" s="10" t="n">
        <f aca="false">V291/$AG$12</f>
        <v>0.0217066666666667</v>
      </c>
      <c r="Z291" s="10" t="n">
        <f aca="false">W291/$AJ$6</f>
        <v>42.3360543492103</v>
      </c>
      <c r="AA291" s="13" t="n">
        <f aca="false">((V291-V290)*W290)+(((V291-V290)*(W291-W290))/2)</f>
        <v>3.28374444444448</v>
      </c>
    </row>
    <row r="292" customFormat="false" ht="15" hidden="false" customHeight="false" outlineLevel="0" collapsed="false">
      <c r="A292" s="0" t="n">
        <v>288</v>
      </c>
      <c r="B292" s="0" t="n">
        <v>5.74</v>
      </c>
      <c r="C292" s="0" t="n">
        <v>0.987</v>
      </c>
      <c r="D292" s="0" t="n">
        <v>1111.95</v>
      </c>
      <c r="E292" s="12" t="n">
        <f aca="false">((C292-C291)*D291)+(((C292-C291)*(D292-D291))/2)</f>
        <v>5.54787500000001</v>
      </c>
      <c r="H292" s="0" t="n">
        <v>288</v>
      </c>
      <c r="I292" s="0" t="n">
        <v>5.74</v>
      </c>
      <c r="J292" s="0" t="n">
        <v>1.137</v>
      </c>
      <c r="K292" s="0" t="n">
        <v>803</v>
      </c>
      <c r="L292" s="12" t="n">
        <f aca="false">((J292-J291)*K291)+(((J292-J291)*(K292-K291))/2)</f>
        <v>2.40067500000009</v>
      </c>
      <c r="O292" s="0" t="n">
        <v>288</v>
      </c>
      <c r="P292" s="0" t="n">
        <v>5.74</v>
      </c>
      <c r="Q292" s="0" t="n">
        <v>1.144</v>
      </c>
      <c r="R292" s="0" t="n">
        <v>796</v>
      </c>
      <c r="S292" s="12" t="n">
        <f aca="false">((Q292-Q291)*R291)+(((Q292-Q291)*(R292-R291))/2)</f>
        <v>3.1712</v>
      </c>
      <c r="V292" s="10" t="n">
        <f aca="false">AVERAGE(C292,J292,Q292)</f>
        <v>1.08933333333333</v>
      </c>
      <c r="W292" s="10" t="n">
        <f aca="false">AVERAGE(D292,K292,R292)</f>
        <v>903.65</v>
      </c>
      <c r="X292" s="10"/>
      <c r="Y292" s="10" t="n">
        <f aca="false">V292/$AG$12</f>
        <v>0.0217866666666667</v>
      </c>
      <c r="Z292" s="10" t="n">
        <f aca="false">W292/$AJ$6</f>
        <v>42.5984695325198</v>
      </c>
      <c r="AA292" s="13" t="n">
        <f aca="false">((V292-V291)*W291)+(((V292-V291)*(W292-W291))/2)</f>
        <v>3.60346666666667</v>
      </c>
    </row>
    <row r="293" customFormat="false" ht="15" hidden="false" customHeight="false" outlineLevel="0" collapsed="false">
      <c r="A293" s="0" t="n">
        <v>289</v>
      </c>
      <c r="B293" s="0" t="n">
        <v>5.76</v>
      </c>
      <c r="C293" s="0" t="n">
        <v>0.99</v>
      </c>
      <c r="D293" s="0" t="n">
        <v>1116.7</v>
      </c>
      <c r="E293" s="12" t="n">
        <f aca="false">((C293-C292)*D292)+(((C293-C292)*(D293-D292))/2)</f>
        <v>3.342975</v>
      </c>
      <c r="H293" s="0" t="n">
        <v>289</v>
      </c>
      <c r="I293" s="0" t="n">
        <v>5.76</v>
      </c>
      <c r="J293" s="0" t="n">
        <v>1.14</v>
      </c>
      <c r="K293" s="0" t="n">
        <v>808.3</v>
      </c>
      <c r="L293" s="12" t="n">
        <f aca="false">((J293-J292)*K292)+(((J293-J292)*(K293-K292))/2)</f>
        <v>2.41694999999991</v>
      </c>
      <c r="O293" s="0" t="n">
        <v>289</v>
      </c>
      <c r="P293" s="0" t="n">
        <v>5.76</v>
      </c>
      <c r="Q293" s="0" t="n">
        <v>1.147</v>
      </c>
      <c r="R293" s="0" t="n">
        <v>801.6</v>
      </c>
      <c r="S293" s="12" t="n">
        <f aca="false">((Q293-Q292)*R292)+(((Q293-Q292)*(R293-R292))/2)</f>
        <v>2.39640000000009</v>
      </c>
      <c r="V293" s="10" t="n">
        <f aca="false">AVERAGE(C293,J293,Q293)</f>
        <v>1.09233333333333</v>
      </c>
      <c r="W293" s="10" t="n">
        <f aca="false">AVERAGE(D293,K293,R293)</f>
        <v>908.866666666667</v>
      </c>
      <c r="X293" s="10"/>
      <c r="Y293" s="10" t="n">
        <f aca="false">V293/$AG$12</f>
        <v>0.0218466666666667</v>
      </c>
      <c r="Z293" s="10" t="n">
        <f aca="false">W293/$AJ$6</f>
        <v>42.8443855575974</v>
      </c>
      <c r="AA293" s="13" t="n">
        <f aca="false">((V293-V292)*W292)+(((V293-V292)*(W293-W292))/2)</f>
        <v>2.7187750000001</v>
      </c>
    </row>
    <row r="294" customFormat="false" ht="15" hidden="false" customHeight="false" outlineLevel="0" collapsed="false">
      <c r="A294" s="0" t="n">
        <v>290</v>
      </c>
      <c r="B294" s="0" t="n">
        <v>5.78</v>
      </c>
      <c r="C294" s="0" t="n">
        <v>0.993</v>
      </c>
      <c r="D294" s="0" t="n">
        <v>1119.75</v>
      </c>
      <c r="E294" s="12" t="n">
        <f aca="false">((C294-C293)*D293)+(((C294-C293)*(D294-D293))/2)</f>
        <v>3.354675</v>
      </c>
      <c r="H294" s="0" t="n">
        <v>290</v>
      </c>
      <c r="I294" s="0" t="n">
        <v>5.78</v>
      </c>
      <c r="J294" s="0" t="n">
        <v>1.144</v>
      </c>
      <c r="K294" s="0" t="n">
        <v>813.05</v>
      </c>
      <c r="L294" s="12" t="n">
        <f aca="false">((J294-J293)*K293)+(((J294-J293)*(K294-K293))/2)</f>
        <v>3.2427</v>
      </c>
      <c r="O294" s="0" t="n">
        <v>290</v>
      </c>
      <c r="P294" s="0" t="n">
        <v>5.78</v>
      </c>
      <c r="Q294" s="0" t="n">
        <v>1.151</v>
      </c>
      <c r="R294" s="0" t="n">
        <v>807.2</v>
      </c>
      <c r="S294" s="12" t="n">
        <f aca="false">((Q294-Q293)*R293)+(((Q294-Q293)*(R294-R293))/2)</f>
        <v>3.2176</v>
      </c>
      <c r="V294" s="10" t="n">
        <f aca="false">AVERAGE(C294,J294,Q294)</f>
        <v>1.096</v>
      </c>
      <c r="W294" s="10" t="n">
        <f aca="false">AVERAGE(D294,K294,R294)</f>
        <v>913.333333333333</v>
      </c>
      <c r="X294" s="10"/>
      <c r="Y294" s="10" t="n">
        <f aca="false">V294/$AG$12</f>
        <v>0.02192</v>
      </c>
      <c r="Z294" s="10" t="n">
        <f aca="false">W294/$AJ$6</f>
        <v>43.0549462436062</v>
      </c>
      <c r="AA294" s="13" t="n">
        <f aca="false">((V294-V293)*W293)+(((V294-V293)*(W294-W293))/2)</f>
        <v>3.34069999999983</v>
      </c>
    </row>
    <row r="295" customFormat="false" ht="15" hidden="false" customHeight="false" outlineLevel="0" collapsed="false">
      <c r="A295" s="0" t="n">
        <v>291</v>
      </c>
      <c r="B295" s="0" t="n">
        <v>5.8</v>
      </c>
      <c r="C295" s="0" t="n">
        <v>0.997</v>
      </c>
      <c r="D295" s="0" t="n">
        <v>1124.8</v>
      </c>
      <c r="E295" s="12" t="n">
        <f aca="false">((C295-C294)*D294)+(((C295-C294)*(D295-D294))/2)</f>
        <v>4.4891</v>
      </c>
      <c r="H295" s="0" t="n">
        <v>291</v>
      </c>
      <c r="I295" s="0" t="n">
        <v>5.8</v>
      </c>
      <c r="J295" s="0" t="n">
        <v>1.146</v>
      </c>
      <c r="K295" s="0" t="n">
        <v>818.4</v>
      </c>
      <c r="L295" s="12" t="n">
        <f aca="false">((J295-J294)*K294)+(((J295-J294)*(K295-K294))/2)</f>
        <v>1.63145</v>
      </c>
      <c r="O295" s="0" t="n">
        <v>291</v>
      </c>
      <c r="P295" s="0" t="n">
        <v>5.8</v>
      </c>
      <c r="Q295" s="0" t="n">
        <v>1.154</v>
      </c>
      <c r="R295" s="0" t="n">
        <v>814.2</v>
      </c>
      <c r="S295" s="12" t="n">
        <f aca="false">((Q295-Q294)*R294)+(((Q295-Q294)*(R295-R294))/2)</f>
        <v>2.43209999999991</v>
      </c>
      <c r="V295" s="10" t="n">
        <f aca="false">AVERAGE(C295,J295,Q295)</f>
        <v>1.099</v>
      </c>
      <c r="W295" s="10" t="n">
        <f aca="false">AVERAGE(D295,K295,R295)</f>
        <v>919.133333333333</v>
      </c>
      <c r="X295" s="10"/>
      <c r="Y295" s="10" t="n">
        <f aca="false">V295/$AG$12</f>
        <v>0.02198</v>
      </c>
      <c r="Z295" s="10" t="n">
        <f aca="false">W295/$AJ$6</f>
        <v>43.3283608657372</v>
      </c>
      <c r="AA295" s="13" t="n">
        <f aca="false">((V295-V294)*W294)+(((V295-V294)*(W295-W294))/2)</f>
        <v>2.7487000000001</v>
      </c>
    </row>
    <row r="296" customFormat="false" ht="15" hidden="false" customHeight="false" outlineLevel="0" collapsed="false">
      <c r="A296" s="0" t="n">
        <v>292</v>
      </c>
      <c r="B296" s="0" t="n">
        <v>5.82</v>
      </c>
      <c r="C296" s="0" t="n">
        <v>1.002</v>
      </c>
      <c r="D296" s="0" t="n">
        <v>1128.7</v>
      </c>
      <c r="E296" s="12" t="n">
        <f aca="false">((C296-C295)*D295)+(((C296-C295)*(D296-D295))/2)</f>
        <v>5.63375000000001</v>
      </c>
      <c r="H296" s="0" t="n">
        <v>292</v>
      </c>
      <c r="I296" s="0" t="n">
        <v>5.82</v>
      </c>
      <c r="J296" s="0" t="n">
        <v>1.151</v>
      </c>
      <c r="K296" s="0" t="n">
        <v>823.4</v>
      </c>
      <c r="L296" s="12" t="n">
        <f aca="false">((J296-J295)*K295)+(((J296-J295)*(K296-K295))/2)</f>
        <v>4.1045000000001</v>
      </c>
      <c r="O296" s="0" t="n">
        <v>292</v>
      </c>
      <c r="P296" s="0" t="n">
        <v>5.82</v>
      </c>
      <c r="Q296" s="0" t="n">
        <v>1.158</v>
      </c>
      <c r="R296" s="0" t="n">
        <v>819.5</v>
      </c>
      <c r="S296" s="12" t="n">
        <f aca="false">((Q296-Q295)*R295)+(((Q296-Q295)*(R296-R295))/2)</f>
        <v>3.2674</v>
      </c>
      <c r="V296" s="10" t="n">
        <f aca="false">AVERAGE(C296,J296,Q296)</f>
        <v>1.10366666666667</v>
      </c>
      <c r="W296" s="10" t="n">
        <f aca="false">AVERAGE(D296,K296,R296)</f>
        <v>923.866666666667</v>
      </c>
      <c r="X296" s="10"/>
      <c r="Y296" s="10" t="n">
        <f aca="false">V296/$AG$12</f>
        <v>0.0220733333333333</v>
      </c>
      <c r="Z296" s="10" t="n">
        <f aca="false">W296/$AJ$6</f>
        <v>43.5514923389705</v>
      </c>
      <c r="AA296" s="13" t="n">
        <f aca="false">((V296-V295)*W295)+(((V296-V295)*(W296-W295))/2)</f>
        <v>4.30033333333327</v>
      </c>
    </row>
    <row r="297" customFormat="false" ht="15" hidden="false" customHeight="false" outlineLevel="0" collapsed="false">
      <c r="A297" s="0" t="n">
        <v>293</v>
      </c>
      <c r="B297" s="0" t="n">
        <v>5.84</v>
      </c>
      <c r="C297" s="0" t="n">
        <v>1.004</v>
      </c>
      <c r="D297" s="0" t="n">
        <v>1132.35</v>
      </c>
      <c r="E297" s="12" t="n">
        <f aca="false">((C297-C296)*D296)+(((C297-C296)*(D297-D296))/2)</f>
        <v>2.26105</v>
      </c>
      <c r="H297" s="0" t="n">
        <v>293</v>
      </c>
      <c r="I297" s="0" t="n">
        <v>5.84</v>
      </c>
      <c r="J297" s="0" t="n">
        <v>1.155</v>
      </c>
      <c r="K297" s="0" t="n">
        <v>828.45</v>
      </c>
      <c r="L297" s="12" t="n">
        <f aca="false">((J297-J296)*K296)+(((J297-J296)*(K297-K296))/2)</f>
        <v>3.3037</v>
      </c>
      <c r="O297" s="0" t="n">
        <v>293</v>
      </c>
      <c r="P297" s="0" t="n">
        <v>5.84</v>
      </c>
      <c r="Q297" s="0" t="n">
        <v>1.162</v>
      </c>
      <c r="R297" s="0" t="n">
        <v>825.9</v>
      </c>
      <c r="S297" s="12" t="n">
        <f aca="false">((Q297-Q296)*R296)+(((Q297-Q296)*(R297-R296))/2)</f>
        <v>3.2908</v>
      </c>
      <c r="V297" s="10" t="n">
        <f aca="false">AVERAGE(C297,J297,Q297)</f>
        <v>1.107</v>
      </c>
      <c r="W297" s="10" t="n">
        <f aca="false">AVERAGE(D297,K297,R297)</f>
        <v>928.9</v>
      </c>
      <c r="X297" s="10"/>
      <c r="Y297" s="10" t="n">
        <f aca="false">V297/$AG$12</f>
        <v>0.02214</v>
      </c>
      <c r="Z297" s="10" t="n">
        <f aca="false">W297/$AJ$6</f>
        <v>43.7887659478312</v>
      </c>
      <c r="AA297" s="13" t="n">
        <f aca="false">((V297-V296)*W296)+(((V297-V296)*(W297-W296))/2)</f>
        <v>3.08794444444452</v>
      </c>
    </row>
    <row r="298" customFormat="false" ht="15" hidden="false" customHeight="false" outlineLevel="0" collapsed="false">
      <c r="A298" s="0" t="n">
        <v>294</v>
      </c>
      <c r="B298" s="0" t="n">
        <v>5.86</v>
      </c>
      <c r="C298" s="0" t="n">
        <v>1.009</v>
      </c>
      <c r="D298" s="0" t="n">
        <v>1135.15</v>
      </c>
      <c r="E298" s="12" t="n">
        <f aca="false">((C298-C297)*D297)+(((C298-C297)*(D298-D297))/2)</f>
        <v>5.66874999999988</v>
      </c>
      <c r="H298" s="0" t="n">
        <v>294</v>
      </c>
      <c r="I298" s="0" t="n">
        <v>5.86</v>
      </c>
      <c r="J298" s="0" t="n">
        <v>1.158</v>
      </c>
      <c r="K298" s="0" t="n">
        <v>833.2</v>
      </c>
      <c r="L298" s="12" t="n">
        <f aca="false">((J298-J297)*K297)+(((J298-J297)*(K298-K297))/2)</f>
        <v>2.49247499999991</v>
      </c>
      <c r="O298" s="0" t="n">
        <v>294</v>
      </c>
      <c r="P298" s="0" t="n">
        <v>5.86</v>
      </c>
      <c r="Q298" s="0" t="n">
        <v>1.166</v>
      </c>
      <c r="R298" s="0" t="n">
        <v>832.05</v>
      </c>
      <c r="S298" s="12" t="n">
        <f aca="false">((Q298-Q297)*R297)+(((Q298-Q297)*(R298-R297))/2)</f>
        <v>3.3159</v>
      </c>
      <c r="V298" s="10" t="n">
        <f aca="false">AVERAGE(C298,J298,Q298)</f>
        <v>1.111</v>
      </c>
      <c r="W298" s="10" t="n">
        <f aca="false">AVERAGE(D298,K298,R298)</f>
        <v>933.466666666667</v>
      </c>
      <c r="X298" s="10"/>
      <c r="Y298" s="10" t="n">
        <f aca="false">V298/$AG$12</f>
        <v>0.02222</v>
      </c>
      <c r="Z298" s="10" t="n">
        <f aca="false">W298/$AJ$6</f>
        <v>44.0040406790492</v>
      </c>
      <c r="AA298" s="13" t="n">
        <f aca="false">((V298-V297)*W297)+(((V298-V297)*(W298-W297))/2)</f>
        <v>3.72473333333334</v>
      </c>
    </row>
    <row r="299" customFormat="false" ht="15" hidden="false" customHeight="false" outlineLevel="0" collapsed="false">
      <c r="A299" s="0" t="n">
        <v>295</v>
      </c>
      <c r="B299" s="0" t="n">
        <v>5.88</v>
      </c>
      <c r="C299" s="0" t="n">
        <v>1.013</v>
      </c>
      <c r="D299" s="0" t="n">
        <v>1137.95</v>
      </c>
      <c r="E299" s="12" t="n">
        <f aca="false">((C299-C298)*D298)+(((C299-C298)*(D299-D298))/2)</f>
        <v>4.5462</v>
      </c>
      <c r="H299" s="0" t="n">
        <v>295</v>
      </c>
      <c r="I299" s="0" t="n">
        <v>5.88</v>
      </c>
      <c r="J299" s="0" t="n">
        <v>1.161</v>
      </c>
      <c r="K299" s="0" t="n">
        <v>837.65</v>
      </c>
      <c r="L299" s="12" t="n">
        <f aca="false">((J299-J298)*K298)+(((J299-J298)*(K299-K298))/2)</f>
        <v>2.5062750000001</v>
      </c>
      <c r="O299" s="0" t="n">
        <v>295</v>
      </c>
      <c r="P299" s="0" t="n">
        <v>5.88</v>
      </c>
      <c r="Q299" s="0" t="n">
        <v>1.17</v>
      </c>
      <c r="R299" s="0" t="n">
        <v>837.9</v>
      </c>
      <c r="S299" s="12" t="n">
        <f aca="false">((Q299-Q298)*R298)+(((Q299-Q298)*(R299-R298))/2)</f>
        <v>3.3399</v>
      </c>
      <c r="V299" s="10" t="n">
        <f aca="false">AVERAGE(C299,J299,Q299)</f>
        <v>1.11466666666667</v>
      </c>
      <c r="W299" s="10" t="n">
        <f aca="false">AVERAGE(D299,K299,R299)</f>
        <v>937.833333333333</v>
      </c>
      <c r="X299" s="10"/>
      <c r="Y299" s="10" t="n">
        <f aca="false">V299/$AG$12</f>
        <v>0.0222933333333333</v>
      </c>
      <c r="Z299" s="10" t="n">
        <f aca="false">W299/$AJ$6</f>
        <v>44.209887319849</v>
      </c>
      <c r="AA299" s="13" t="n">
        <f aca="false">((V299-V298)*W298)+(((V299-V298)*(W299-W298))/2)</f>
        <v>3.4307166666667</v>
      </c>
    </row>
    <row r="300" customFormat="false" ht="15" hidden="false" customHeight="false" outlineLevel="0" collapsed="false">
      <c r="A300" s="0" t="n">
        <v>296</v>
      </c>
      <c r="B300" s="0" t="n">
        <v>5.9</v>
      </c>
      <c r="C300" s="0" t="n">
        <v>1.017</v>
      </c>
      <c r="D300" s="0" t="n">
        <v>1138.75</v>
      </c>
      <c r="E300" s="12" t="n">
        <f aca="false">((C300-C299)*D299)+(((C300-C299)*(D300-D299))/2)</f>
        <v>4.5534</v>
      </c>
      <c r="H300" s="0" t="n">
        <v>296</v>
      </c>
      <c r="I300" s="0" t="n">
        <v>5.9</v>
      </c>
      <c r="J300" s="0" t="n">
        <v>1.165</v>
      </c>
      <c r="K300" s="0" t="n">
        <v>842.4</v>
      </c>
      <c r="L300" s="12" t="n">
        <f aca="false">((J300-J299)*K299)+(((J300-J299)*(K300-K299))/2)</f>
        <v>3.3601</v>
      </c>
      <c r="O300" s="0" t="n">
        <v>296</v>
      </c>
      <c r="P300" s="0" t="n">
        <v>5.9</v>
      </c>
      <c r="Q300" s="0" t="n">
        <v>1.174</v>
      </c>
      <c r="R300" s="0" t="n">
        <v>843.2</v>
      </c>
      <c r="S300" s="12" t="n">
        <f aca="false">((Q300-Q299)*R299)+(((Q300-Q299)*(R300-R299))/2)</f>
        <v>3.3622</v>
      </c>
      <c r="V300" s="10" t="n">
        <f aca="false">AVERAGE(C300,J300,Q300)</f>
        <v>1.11866666666667</v>
      </c>
      <c r="W300" s="10" t="n">
        <f aca="false">AVERAGE(D300,K300,R300)</f>
        <v>941.45</v>
      </c>
      <c r="X300" s="10"/>
      <c r="Y300" s="10" t="n">
        <f aca="false">V300/$AG$12</f>
        <v>0.0223733333333333</v>
      </c>
      <c r="Z300" s="10" t="n">
        <f aca="false">W300/$AJ$6</f>
        <v>44.38037862158</v>
      </c>
      <c r="AA300" s="13" t="n">
        <f aca="false">((V300-V299)*W299)+(((V300-V299)*(W300-W299))/2)</f>
        <v>3.75856666666667</v>
      </c>
    </row>
    <row r="301" customFormat="false" ht="15" hidden="false" customHeight="false" outlineLevel="0" collapsed="false">
      <c r="A301" s="0" t="n">
        <v>297</v>
      </c>
      <c r="B301" s="0" t="n">
        <v>5.92</v>
      </c>
      <c r="C301" s="0" t="n">
        <v>1.021</v>
      </c>
      <c r="D301" s="0" t="n">
        <v>1138.75</v>
      </c>
      <c r="E301" s="12" t="n">
        <f aca="false">((C301-C300)*D300)+(((C301-C300)*(D301-D300))/2)</f>
        <v>4.555</v>
      </c>
      <c r="H301" s="0" t="n">
        <v>297</v>
      </c>
      <c r="I301" s="0" t="n">
        <v>5.92</v>
      </c>
      <c r="J301" s="0" t="n">
        <v>1.169</v>
      </c>
      <c r="K301" s="0" t="n">
        <v>847.15</v>
      </c>
      <c r="L301" s="12" t="n">
        <f aca="false">((J301-J300)*K300)+(((J301-J300)*(K301-K300))/2)</f>
        <v>3.3791</v>
      </c>
      <c r="O301" s="0" t="n">
        <v>297</v>
      </c>
      <c r="P301" s="0" t="n">
        <v>5.92</v>
      </c>
      <c r="Q301" s="0" t="n">
        <v>1.178</v>
      </c>
      <c r="R301" s="0" t="n">
        <v>849.1</v>
      </c>
      <c r="S301" s="12" t="n">
        <f aca="false">((Q301-Q300)*R300)+(((Q301-Q300)*(R301-R300))/2)</f>
        <v>3.3846</v>
      </c>
      <c r="V301" s="10" t="n">
        <f aca="false">AVERAGE(C301,J301,Q301)</f>
        <v>1.12266666666667</v>
      </c>
      <c r="W301" s="10" t="n">
        <f aca="false">AVERAGE(D301,K301,R301)</f>
        <v>945</v>
      </c>
      <c r="X301" s="10"/>
      <c r="Y301" s="10" t="n">
        <f aca="false">V301/$AG$12</f>
        <v>0.0224533333333333</v>
      </c>
      <c r="Z301" s="10" t="n">
        <f aca="false">W301/$AJ$6</f>
        <v>44.547727226505</v>
      </c>
      <c r="AA301" s="13" t="n">
        <f aca="false">((V301-V300)*W300)+(((V301-V300)*(W301-W300))/2)</f>
        <v>3.7729</v>
      </c>
    </row>
    <row r="302" customFormat="false" ht="15" hidden="false" customHeight="false" outlineLevel="0" collapsed="false">
      <c r="A302" s="0" t="n">
        <v>298</v>
      </c>
      <c r="B302" s="0" t="n">
        <v>5.94</v>
      </c>
      <c r="C302" s="0" t="n">
        <v>1.026</v>
      </c>
      <c r="D302" s="0" t="n">
        <v>1137.1</v>
      </c>
      <c r="E302" s="12" t="n">
        <f aca="false">((C302-C301)*D301)+(((C302-C301)*(D302-D301))/2)</f>
        <v>5.68962500000013</v>
      </c>
      <c r="H302" s="0" t="n">
        <v>298</v>
      </c>
      <c r="I302" s="0" t="n">
        <v>5.94</v>
      </c>
      <c r="J302" s="0" t="n">
        <v>1.171</v>
      </c>
      <c r="K302" s="0" t="n">
        <v>851.35</v>
      </c>
      <c r="L302" s="12" t="n">
        <f aca="false">((J302-J301)*K301)+(((J302-J301)*(K302-K301))/2)</f>
        <v>1.6985</v>
      </c>
      <c r="O302" s="0" t="n">
        <v>298</v>
      </c>
      <c r="P302" s="0" t="n">
        <v>5.94</v>
      </c>
      <c r="Q302" s="0" t="n">
        <v>1.181</v>
      </c>
      <c r="R302" s="0" t="n">
        <v>854.95</v>
      </c>
      <c r="S302" s="12" t="n">
        <f aca="false">((Q302-Q301)*R301)+(((Q302-Q301)*(R302-R301))/2)</f>
        <v>2.5560750000001</v>
      </c>
      <c r="V302" s="10" t="n">
        <f aca="false">AVERAGE(C302,J302,Q302)</f>
        <v>1.126</v>
      </c>
      <c r="W302" s="10" t="n">
        <f aca="false">AVERAGE(D302,K302,R302)</f>
        <v>947.8</v>
      </c>
      <c r="X302" s="10"/>
      <c r="Y302" s="10" t="n">
        <f aca="false">V302/$AG$12</f>
        <v>0.02252</v>
      </c>
      <c r="Z302" s="10" t="n">
        <f aca="false">W302/$AJ$6</f>
        <v>44.6797204923613</v>
      </c>
      <c r="AA302" s="13" t="n">
        <f aca="false">((V302-V301)*W301)+(((V302-V301)*(W302-W301))/2)</f>
        <v>3.15466666666674</v>
      </c>
    </row>
    <row r="303" customFormat="false" ht="15" hidden="false" customHeight="false" outlineLevel="0" collapsed="false">
      <c r="A303" s="0" t="n">
        <v>299</v>
      </c>
      <c r="B303" s="0" t="n">
        <v>5.96</v>
      </c>
      <c r="C303" s="0" t="n">
        <v>1.029</v>
      </c>
      <c r="D303" s="0" t="n">
        <v>1132.6</v>
      </c>
      <c r="E303" s="12" t="n">
        <f aca="false">((C303-C302)*D302)+(((C303-C302)*(D303-D302))/2)</f>
        <v>3.40454999999988</v>
      </c>
      <c r="H303" s="0" t="n">
        <v>299</v>
      </c>
      <c r="I303" s="0" t="n">
        <v>5.96</v>
      </c>
      <c r="J303" s="0" t="n">
        <v>1.175</v>
      </c>
      <c r="K303" s="0" t="n">
        <v>856.65</v>
      </c>
      <c r="L303" s="12" t="n">
        <f aca="false">((J303-J302)*K302)+(((J303-J302)*(K303-K302))/2)</f>
        <v>3.416</v>
      </c>
      <c r="O303" s="0" t="n">
        <v>299</v>
      </c>
      <c r="P303" s="0" t="n">
        <v>5.96</v>
      </c>
      <c r="Q303" s="0" t="n">
        <v>1.185</v>
      </c>
      <c r="R303" s="0" t="n">
        <v>860.8</v>
      </c>
      <c r="S303" s="12" t="n">
        <f aca="false">((Q303-Q302)*R302)+(((Q303-Q302)*(R303-R302))/2)</f>
        <v>3.4315</v>
      </c>
      <c r="V303" s="10" t="n">
        <f aca="false">AVERAGE(C303,J303,Q303)</f>
        <v>1.12966666666667</v>
      </c>
      <c r="W303" s="10" t="n">
        <f aca="false">AVERAGE(D303,K303,R303)</f>
        <v>950.016666666667</v>
      </c>
      <c r="X303" s="10"/>
      <c r="Y303" s="10" t="n">
        <f aca="false">V303/$AG$12</f>
        <v>0.0225933333333333</v>
      </c>
      <c r="Z303" s="10" t="n">
        <f aca="false">W303/$AJ$6</f>
        <v>44.7842151611642</v>
      </c>
      <c r="AA303" s="13" t="n">
        <f aca="false">((V303-V302)*W302)+(((V303-V302)*(W303-W302))/2)</f>
        <v>3.47933055555559</v>
      </c>
    </row>
    <row r="304" customFormat="false" ht="15" hidden="false" customHeight="false" outlineLevel="0" collapsed="false">
      <c r="A304" s="0" t="n">
        <v>300</v>
      </c>
      <c r="B304" s="0" t="n">
        <v>5.98</v>
      </c>
      <c r="C304" s="0" t="n">
        <v>1.033</v>
      </c>
      <c r="D304" s="0" t="n">
        <v>1126.75</v>
      </c>
      <c r="E304" s="12" t="n">
        <f aca="false">((C304-C303)*D303)+(((C304-C303)*(D304-D303))/2)</f>
        <v>4.5187</v>
      </c>
      <c r="H304" s="0" t="n">
        <v>300</v>
      </c>
      <c r="I304" s="0" t="n">
        <v>5.98</v>
      </c>
      <c r="J304" s="0" t="n">
        <v>1.179</v>
      </c>
      <c r="K304" s="0" t="n">
        <v>860.85</v>
      </c>
      <c r="L304" s="12" t="n">
        <f aca="false">((J304-J303)*K303)+(((J304-J303)*(K304-K303))/2)</f>
        <v>3.435</v>
      </c>
      <c r="O304" s="0" t="n">
        <v>300</v>
      </c>
      <c r="P304" s="0" t="n">
        <v>5.98</v>
      </c>
      <c r="Q304" s="0" t="n">
        <v>1.189</v>
      </c>
      <c r="R304" s="0" t="n">
        <v>866.95</v>
      </c>
      <c r="S304" s="12" t="n">
        <f aca="false">((Q304-Q303)*R303)+(((Q304-Q303)*(R304-R303))/2)</f>
        <v>3.4555</v>
      </c>
      <c r="V304" s="10" t="n">
        <f aca="false">AVERAGE(C304,J304,Q304)</f>
        <v>1.13366666666667</v>
      </c>
      <c r="W304" s="10" t="n">
        <f aca="false">AVERAGE(D304,K304,R304)</f>
        <v>951.516666666667</v>
      </c>
      <c r="X304" s="10"/>
      <c r="Y304" s="10" t="n">
        <f aca="false">V304/$AG$12</f>
        <v>0.0226733333333333</v>
      </c>
      <c r="Z304" s="10" t="n">
        <f aca="false">W304/$AJ$6</f>
        <v>44.8549258393015</v>
      </c>
      <c r="AA304" s="13" t="n">
        <f aca="false">((V304-V303)*W303)+(((V304-V303)*(W304-W303))/2)</f>
        <v>3.80306666666646</v>
      </c>
    </row>
    <row r="305" customFormat="false" ht="15" hidden="false" customHeight="false" outlineLevel="0" collapsed="false">
      <c r="A305" s="0" t="n">
        <v>301</v>
      </c>
      <c r="B305" s="0" t="n">
        <v>6</v>
      </c>
      <c r="C305" s="0" t="n">
        <v>1.037</v>
      </c>
      <c r="D305" s="0" t="n">
        <v>1118.35</v>
      </c>
      <c r="E305" s="12" t="n">
        <f aca="false">((C305-C304)*D304)+(((C305-C304)*(D305-D304))/2)</f>
        <v>4.4902</v>
      </c>
      <c r="H305" s="0" t="n">
        <v>301</v>
      </c>
      <c r="I305" s="0" t="n">
        <v>6</v>
      </c>
      <c r="J305" s="0" t="n">
        <v>1.181</v>
      </c>
      <c r="K305" s="0" t="n">
        <v>865.85</v>
      </c>
      <c r="L305" s="12" t="n">
        <f aca="false">((J305-J304)*K304)+(((J305-J304)*(K305-K304))/2)</f>
        <v>1.7267</v>
      </c>
      <c r="O305" s="0" t="n">
        <v>301</v>
      </c>
      <c r="P305" s="0" t="n">
        <v>6</v>
      </c>
      <c r="Q305" s="0" t="n">
        <v>1.192</v>
      </c>
      <c r="R305" s="0" t="n">
        <v>872.85</v>
      </c>
      <c r="S305" s="12" t="n">
        <f aca="false">((Q305-Q304)*R304)+(((Q305-Q304)*(R305-R304))/2)</f>
        <v>2.60969999999991</v>
      </c>
      <c r="V305" s="10" t="n">
        <f aca="false">AVERAGE(C305,J305,Q305)</f>
        <v>1.13666666666667</v>
      </c>
      <c r="W305" s="10" t="n">
        <f aca="false">AVERAGE(D305,K305,R305)</f>
        <v>952.35</v>
      </c>
      <c r="X305" s="10"/>
      <c r="Y305" s="10" t="n">
        <f aca="false">V305/$AG$12</f>
        <v>0.0227333333333333</v>
      </c>
      <c r="Z305" s="10" t="n">
        <f aca="false">W305/$AJ$6</f>
        <v>44.8942095493778</v>
      </c>
      <c r="AA305" s="13" t="n">
        <f aca="false">((V305-V304)*W304)+(((V305-V304)*(W305-W304))/2)</f>
        <v>2.85580000000011</v>
      </c>
    </row>
    <row r="306" customFormat="false" ht="15" hidden="false" customHeight="false" outlineLevel="0" collapsed="false">
      <c r="A306" s="0" t="n">
        <v>302</v>
      </c>
      <c r="B306" s="0" t="n">
        <v>6.02</v>
      </c>
      <c r="C306" s="0" t="n">
        <v>1.042</v>
      </c>
      <c r="D306" s="0" t="n">
        <v>1107.75</v>
      </c>
      <c r="E306" s="12" t="n">
        <f aca="false">((C306-C305)*D305)+(((C306-C305)*(D306-D305))/2)</f>
        <v>5.56525000000013</v>
      </c>
      <c r="H306" s="0" t="n">
        <v>302</v>
      </c>
      <c r="I306" s="0" t="n">
        <v>6.02</v>
      </c>
      <c r="J306" s="0" t="n">
        <v>1.185</v>
      </c>
      <c r="K306" s="0" t="n">
        <v>871.75</v>
      </c>
      <c r="L306" s="12" t="n">
        <f aca="false">((J306-J305)*K305)+(((J306-J305)*(K306-K305))/2)</f>
        <v>3.4752</v>
      </c>
      <c r="O306" s="0" t="n">
        <v>302</v>
      </c>
      <c r="P306" s="0" t="n">
        <v>6.02</v>
      </c>
      <c r="Q306" s="0" t="n">
        <v>1.196</v>
      </c>
      <c r="R306" s="0" t="n">
        <v>878.15</v>
      </c>
      <c r="S306" s="12" t="n">
        <f aca="false">((Q306-Q305)*R305)+(((Q306-Q305)*(R306-R305))/2)</f>
        <v>3.502</v>
      </c>
      <c r="V306" s="10" t="n">
        <f aca="false">AVERAGE(C306,J306,Q306)</f>
        <v>1.141</v>
      </c>
      <c r="W306" s="10" t="n">
        <f aca="false">AVERAGE(D306,K306,R306)</f>
        <v>952.55</v>
      </c>
      <c r="X306" s="10"/>
      <c r="Y306" s="10" t="n">
        <f aca="false">V306/$AG$12</f>
        <v>0.02282</v>
      </c>
      <c r="Z306" s="10" t="n">
        <f aca="false">W306/$AJ$6</f>
        <v>44.9036376397961</v>
      </c>
      <c r="AA306" s="13" t="n">
        <f aca="false">((V306-V305)*W305)+(((V306-V305)*(W306-W305))/2)</f>
        <v>4.1272833333333</v>
      </c>
    </row>
    <row r="307" customFormat="false" ht="15" hidden="false" customHeight="false" outlineLevel="0" collapsed="false">
      <c r="A307" s="0" t="n">
        <v>303</v>
      </c>
      <c r="B307" s="0" t="n">
        <v>6.04</v>
      </c>
      <c r="C307" s="0" t="n">
        <v>1.045</v>
      </c>
      <c r="D307" s="0" t="n">
        <v>1096.85</v>
      </c>
      <c r="E307" s="12" t="n">
        <f aca="false">((C307-C306)*D306)+(((C307-C306)*(D307-D306))/2)</f>
        <v>3.30689999999988</v>
      </c>
      <c r="H307" s="0" t="n">
        <v>303</v>
      </c>
      <c r="I307" s="0" t="n">
        <v>6.04</v>
      </c>
      <c r="J307" s="0" t="n">
        <v>1.188</v>
      </c>
      <c r="K307" s="0" t="n">
        <v>876.2</v>
      </c>
      <c r="L307" s="12" t="n">
        <f aca="false">((J307-J306)*K306)+(((J307-J306)*(K307-K306))/2)</f>
        <v>2.62192499999991</v>
      </c>
      <c r="O307" s="0" t="n">
        <v>303</v>
      </c>
      <c r="P307" s="0" t="n">
        <v>6.04</v>
      </c>
      <c r="Q307" s="0" t="n">
        <v>1.199</v>
      </c>
      <c r="R307" s="0" t="n">
        <v>883.45</v>
      </c>
      <c r="S307" s="12" t="n">
        <f aca="false">((Q307-Q306)*R306)+(((Q307-Q306)*(R307-R306))/2)</f>
        <v>2.6424000000001</v>
      </c>
      <c r="V307" s="10" t="n">
        <f aca="false">AVERAGE(C307,J307,Q307)</f>
        <v>1.144</v>
      </c>
      <c r="W307" s="10" t="n">
        <f aca="false">AVERAGE(D307,K307,R307)</f>
        <v>952.166666666667</v>
      </c>
      <c r="X307" s="10"/>
      <c r="Y307" s="10" t="n">
        <f aca="false">V307/$AG$12</f>
        <v>0.02288</v>
      </c>
      <c r="Z307" s="10" t="n">
        <f aca="false">W307/$AJ$6</f>
        <v>44.885567133161</v>
      </c>
      <c r="AA307" s="13" t="n">
        <f aca="false">((V307-V306)*W306)+(((V307-V306)*(W307-W306))/2)</f>
        <v>2.8570749999999</v>
      </c>
    </row>
    <row r="308" customFormat="false" ht="15" hidden="false" customHeight="false" outlineLevel="0" collapsed="false">
      <c r="A308" s="0" t="n">
        <v>304</v>
      </c>
      <c r="B308" s="0" t="n">
        <v>6.06</v>
      </c>
      <c r="C308" s="0" t="n">
        <v>1.049</v>
      </c>
      <c r="D308" s="0" t="n">
        <v>1086.8</v>
      </c>
      <c r="E308" s="12" t="n">
        <f aca="false">((C308-C307)*D307)+(((C308-C307)*(D308-D307))/2)</f>
        <v>4.3673</v>
      </c>
      <c r="H308" s="0" t="n">
        <v>304</v>
      </c>
      <c r="I308" s="0" t="n">
        <v>6.06</v>
      </c>
      <c r="J308" s="0" t="n">
        <v>1.191</v>
      </c>
      <c r="K308" s="0" t="n">
        <v>880.95</v>
      </c>
      <c r="L308" s="12" t="n">
        <f aca="false">((J308-J307)*K307)+(((J308-J307)*(K308-K307))/2)</f>
        <v>2.6357250000001</v>
      </c>
      <c r="O308" s="0" t="n">
        <v>304</v>
      </c>
      <c r="P308" s="0" t="n">
        <v>6.06</v>
      </c>
      <c r="Q308" s="0" t="n">
        <v>1.203</v>
      </c>
      <c r="R308" s="0" t="n">
        <v>889.3</v>
      </c>
      <c r="S308" s="12" t="n">
        <f aca="false">((Q308-Q307)*R307)+(((Q308-Q307)*(R308-R307))/2)</f>
        <v>3.5455</v>
      </c>
      <c r="V308" s="10" t="n">
        <f aca="false">AVERAGE(C308,J308,Q308)</f>
        <v>1.14766666666667</v>
      </c>
      <c r="W308" s="10" t="n">
        <f aca="false">AVERAGE(D308,K308,R308)</f>
        <v>952.35</v>
      </c>
      <c r="X308" s="10"/>
      <c r="Y308" s="10" t="n">
        <f aca="false">V308/$AG$12</f>
        <v>0.0229533333333333</v>
      </c>
      <c r="Z308" s="10" t="n">
        <f aca="false">W308/$AJ$6</f>
        <v>44.8942095493778</v>
      </c>
      <c r="AA308" s="13" t="n">
        <f aca="false">((V308-V307)*W307)+(((V308-V307)*(W308-W307))/2)</f>
        <v>3.49161388888893</v>
      </c>
    </row>
    <row r="309" customFormat="false" ht="15" hidden="false" customHeight="false" outlineLevel="0" collapsed="false">
      <c r="A309" s="0" t="n">
        <v>305</v>
      </c>
      <c r="B309" s="0" t="n">
        <v>6.08</v>
      </c>
      <c r="C309" s="0" t="n">
        <v>1.054</v>
      </c>
      <c r="D309" s="0" t="n">
        <v>1078.7</v>
      </c>
      <c r="E309" s="12" t="n">
        <f aca="false">((C309-C308)*D308)+(((C309-C308)*(D309-D308))/2)</f>
        <v>5.41375000000013</v>
      </c>
      <c r="H309" s="0" t="n">
        <v>305</v>
      </c>
      <c r="I309" s="0" t="n">
        <v>6.08</v>
      </c>
      <c r="J309" s="0" t="n">
        <v>1.194</v>
      </c>
      <c r="K309" s="0" t="n">
        <v>885.7</v>
      </c>
      <c r="L309" s="12" t="n">
        <f aca="false">((J309-J308)*K308)+(((J309-J308)*(K309-K308))/2)</f>
        <v>2.6499749999999</v>
      </c>
      <c r="O309" s="0" t="n">
        <v>305</v>
      </c>
      <c r="P309" s="0" t="n">
        <v>6.08</v>
      </c>
      <c r="Q309" s="0" t="n">
        <v>1.207</v>
      </c>
      <c r="R309" s="0" t="n">
        <v>895.45</v>
      </c>
      <c r="S309" s="12" t="n">
        <f aca="false">((Q309-Q308)*R308)+(((Q309-Q308)*(R309-R308))/2)</f>
        <v>3.5695</v>
      </c>
      <c r="V309" s="10" t="n">
        <f aca="false">AVERAGE(C309,J309,Q309)</f>
        <v>1.15166666666667</v>
      </c>
      <c r="W309" s="10" t="n">
        <f aca="false">AVERAGE(D309,K309,R309)</f>
        <v>953.283333333333</v>
      </c>
      <c r="X309" s="10"/>
      <c r="Y309" s="10" t="n">
        <f aca="false">V309/$AG$12</f>
        <v>0.0230333333333333</v>
      </c>
      <c r="Z309" s="10" t="n">
        <f aca="false">W309/$AJ$6</f>
        <v>44.9382073046632</v>
      </c>
      <c r="AA309" s="13" t="n">
        <f aca="false">((V309-V308)*W308)+(((V309-V308)*(W309-W308))/2)</f>
        <v>3.81126666666667</v>
      </c>
    </row>
    <row r="310" customFormat="false" ht="15" hidden="false" customHeight="false" outlineLevel="0" collapsed="false">
      <c r="A310" s="0" t="n">
        <v>306</v>
      </c>
      <c r="B310" s="0" t="n">
        <v>6.1</v>
      </c>
      <c r="C310" s="0" t="n">
        <v>1.058</v>
      </c>
      <c r="D310" s="0" t="n">
        <v>1069.5</v>
      </c>
      <c r="E310" s="12" t="n">
        <f aca="false">((C310-C309)*D309)+(((C310-C309)*(D310-D309))/2)</f>
        <v>4.29640000000001</v>
      </c>
      <c r="H310" s="0" t="n">
        <v>306</v>
      </c>
      <c r="I310" s="0" t="n">
        <v>6.1</v>
      </c>
      <c r="J310" s="0" t="n">
        <v>1.198</v>
      </c>
      <c r="K310" s="0" t="n">
        <v>890.15</v>
      </c>
      <c r="L310" s="12" t="n">
        <f aca="false">((J310-J309)*K309)+(((J310-J309)*(K310-K309))/2)</f>
        <v>3.5517</v>
      </c>
      <c r="O310" s="0" t="n">
        <v>306</v>
      </c>
      <c r="P310" s="0" t="n">
        <v>6.1</v>
      </c>
      <c r="Q310" s="0" t="n">
        <v>1.212</v>
      </c>
      <c r="R310" s="0" t="n">
        <v>901.3</v>
      </c>
      <c r="S310" s="12" t="n">
        <f aca="false">((Q310-Q309)*R309)+(((Q310-Q309)*(R310-R309))/2)</f>
        <v>4.4918749999999</v>
      </c>
      <c r="V310" s="10" t="n">
        <f aca="false">AVERAGE(C310,J310,Q310)</f>
        <v>1.156</v>
      </c>
      <c r="W310" s="10" t="n">
        <f aca="false">AVERAGE(D310,K310,R310)</f>
        <v>953.65</v>
      </c>
      <c r="X310" s="10"/>
      <c r="Y310" s="10" t="n">
        <f aca="false">V310/$AG$12</f>
        <v>0.02312</v>
      </c>
      <c r="Z310" s="10" t="n">
        <f aca="false">W310/$AJ$6</f>
        <v>44.9554921370968</v>
      </c>
      <c r="AA310" s="13" t="n">
        <f aca="false">((V310-V309)*W309)+(((V310-V309)*(W310-W309))/2)</f>
        <v>4.13168888888886</v>
      </c>
    </row>
    <row r="311" customFormat="false" ht="15" hidden="false" customHeight="false" outlineLevel="0" collapsed="false">
      <c r="A311" s="0" t="n">
        <v>307</v>
      </c>
      <c r="B311" s="0" t="n">
        <v>6.12</v>
      </c>
      <c r="C311" s="0" t="n">
        <v>1.06</v>
      </c>
      <c r="D311" s="0" t="n">
        <v>1065.05</v>
      </c>
      <c r="E311" s="12" t="n">
        <f aca="false">((C311-C310)*D310)+(((C311-C310)*(D311-D310))/2)</f>
        <v>2.13455</v>
      </c>
      <c r="H311" s="0" t="n">
        <v>307</v>
      </c>
      <c r="I311" s="0" t="n">
        <v>6.12</v>
      </c>
      <c r="J311" s="0" t="n">
        <v>1.202</v>
      </c>
      <c r="K311" s="0" t="n">
        <v>894.05</v>
      </c>
      <c r="L311" s="12" t="n">
        <f aca="false">((J311-J310)*K310)+(((J311-J310)*(K311-K310))/2)</f>
        <v>3.5684</v>
      </c>
      <c r="O311" s="0" t="n">
        <v>307</v>
      </c>
      <c r="P311" s="0" t="n">
        <v>6.12</v>
      </c>
      <c r="Q311" s="0" t="n">
        <v>1.215</v>
      </c>
      <c r="R311" s="0" t="n">
        <v>907.45</v>
      </c>
      <c r="S311" s="12" t="n">
        <f aca="false">((Q311-Q310)*R310)+(((Q311-Q310)*(R311-R310))/2)</f>
        <v>2.7131250000001</v>
      </c>
      <c r="V311" s="10" t="n">
        <f aca="false">AVERAGE(C311,J311,Q311)</f>
        <v>1.159</v>
      </c>
      <c r="W311" s="10" t="n">
        <f aca="false">AVERAGE(D311,K311,R311)</f>
        <v>955.516666666667</v>
      </c>
      <c r="X311" s="10"/>
      <c r="Y311" s="10" t="n">
        <f aca="false">V311/$AG$12</f>
        <v>0.02318</v>
      </c>
      <c r="Z311" s="10" t="n">
        <f aca="false">W311/$AJ$6</f>
        <v>45.0434876476677</v>
      </c>
      <c r="AA311" s="13" t="n">
        <f aca="false">((V311-V310)*W310)+(((V311-V310)*(W311-W310))/2)</f>
        <v>2.86375000000011</v>
      </c>
    </row>
    <row r="312" customFormat="false" ht="15" hidden="false" customHeight="false" outlineLevel="0" collapsed="false">
      <c r="A312" s="0" t="n">
        <v>308</v>
      </c>
      <c r="B312" s="0" t="n">
        <v>6.14</v>
      </c>
      <c r="C312" s="0" t="n">
        <v>1.066</v>
      </c>
      <c r="D312" s="0" t="n">
        <v>1059.45</v>
      </c>
      <c r="E312" s="12" t="n">
        <f aca="false">((C312-C311)*D311)+(((C312-C311)*(D312-D311))/2)</f>
        <v>6.37350000000001</v>
      </c>
      <c r="H312" s="0" t="n">
        <v>308</v>
      </c>
      <c r="I312" s="0" t="n">
        <v>6.14</v>
      </c>
      <c r="J312" s="0" t="n">
        <v>1.203</v>
      </c>
      <c r="K312" s="0" t="n">
        <v>898.8</v>
      </c>
      <c r="L312" s="12" t="n">
        <f aca="false">((J312-J311)*K311)+(((J312-J311)*(K312-K311))/2)</f>
        <v>0.8964250000001</v>
      </c>
      <c r="O312" s="0" t="n">
        <v>308</v>
      </c>
      <c r="P312" s="0" t="n">
        <v>6.14</v>
      </c>
      <c r="Q312" s="0" t="n">
        <v>1.218</v>
      </c>
      <c r="R312" s="0" t="n">
        <v>913.6</v>
      </c>
      <c r="S312" s="12" t="n">
        <f aca="false">((Q312-Q311)*R311)+(((Q312-Q311)*(R312-R311))/2)</f>
        <v>2.7315749999999</v>
      </c>
      <c r="V312" s="10" t="n">
        <f aca="false">AVERAGE(C312,J312,Q312)</f>
        <v>1.16233333333333</v>
      </c>
      <c r="W312" s="10" t="n">
        <f aca="false">AVERAGE(D312,K312,R312)</f>
        <v>957.283333333333</v>
      </c>
      <c r="X312" s="10"/>
      <c r="Y312" s="10" t="n">
        <f aca="false">V312/$AG$12</f>
        <v>0.0232466666666667</v>
      </c>
      <c r="Z312" s="10" t="n">
        <f aca="false">W312/$AJ$6</f>
        <v>45.1267691130294</v>
      </c>
      <c r="AA312" s="13" t="n">
        <f aca="false">((V312-V311)*W311)+(((V312-V311)*(W312-W311))/2)</f>
        <v>3.18800000000007</v>
      </c>
    </row>
    <row r="313" customFormat="false" ht="15" hidden="false" customHeight="false" outlineLevel="0" collapsed="false">
      <c r="A313" s="0" t="n">
        <v>309</v>
      </c>
      <c r="B313" s="0" t="n">
        <v>6.16</v>
      </c>
      <c r="C313" s="0" t="n">
        <v>1.07</v>
      </c>
      <c r="D313" s="0" t="n">
        <v>1054.7</v>
      </c>
      <c r="E313" s="12" t="n">
        <f aca="false">((C313-C312)*D312)+(((C313-C312)*(D313-D312))/2)</f>
        <v>4.2283</v>
      </c>
      <c r="H313" s="0" t="n">
        <v>309</v>
      </c>
      <c r="I313" s="0" t="n">
        <v>6.16</v>
      </c>
      <c r="J313" s="0" t="n">
        <v>1.208</v>
      </c>
      <c r="K313" s="0" t="n">
        <v>903</v>
      </c>
      <c r="L313" s="12" t="n">
        <f aca="false">((J313-J312)*K312)+(((J313-J312)*(K313-K312))/2)</f>
        <v>4.5044999999999</v>
      </c>
      <c r="O313" s="0" t="n">
        <v>309</v>
      </c>
      <c r="P313" s="0" t="n">
        <v>6.16</v>
      </c>
      <c r="Q313" s="0" t="n">
        <v>1.222</v>
      </c>
      <c r="R313" s="0" t="n">
        <v>918.65</v>
      </c>
      <c r="S313" s="12" t="n">
        <f aca="false">((Q313-Q312)*R312)+(((Q313-Q312)*(R313-R312))/2)</f>
        <v>3.6645</v>
      </c>
      <c r="V313" s="10" t="n">
        <f aca="false">AVERAGE(C313,J313,Q313)</f>
        <v>1.16666666666667</v>
      </c>
      <c r="W313" s="10" t="n">
        <f aca="false">AVERAGE(D313,K313,R313)</f>
        <v>958.783333333333</v>
      </c>
      <c r="X313" s="10"/>
      <c r="Y313" s="10" t="n">
        <f aca="false">V313/$AG$12</f>
        <v>0.0233333333333333</v>
      </c>
      <c r="Z313" s="10" t="n">
        <f aca="false">W313/$AJ$6</f>
        <v>45.1974797911667</v>
      </c>
      <c r="AA313" s="13" t="n">
        <f aca="false">((V313-V312)*W312)+(((V313-V312)*(W313-W312))/2)</f>
        <v>4.15147777777775</v>
      </c>
    </row>
    <row r="314" customFormat="false" ht="15" hidden="false" customHeight="false" outlineLevel="0" collapsed="false">
      <c r="A314" s="0" t="n">
        <v>310</v>
      </c>
      <c r="B314" s="0" t="n">
        <v>6.18</v>
      </c>
      <c r="C314" s="0" t="n">
        <v>1.073</v>
      </c>
      <c r="D314" s="0" t="n">
        <v>1052.45</v>
      </c>
      <c r="E314" s="12" t="n">
        <f aca="false">((C314-C313)*D313)+(((C314-C313)*(D314-D313))/2)</f>
        <v>3.16072499999989</v>
      </c>
      <c r="H314" s="0" t="n">
        <v>310</v>
      </c>
      <c r="I314" s="0" t="n">
        <v>6.18</v>
      </c>
      <c r="J314" s="0" t="n">
        <v>1.212</v>
      </c>
      <c r="K314" s="0" t="n">
        <v>906.9</v>
      </c>
      <c r="L314" s="12" t="n">
        <f aca="false">((J314-J313)*K313)+(((J314-J313)*(K314-K313))/2)</f>
        <v>3.6198</v>
      </c>
      <c r="O314" s="0" t="n">
        <v>310</v>
      </c>
      <c r="P314" s="0" t="n">
        <v>6.18</v>
      </c>
      <c r="Q314" s="0" t="n">
        <v>1.226</v>
      </c>
      <c r="R314" s="0" t="n">
        <v>923.95</v>
      </c>
      <c r="S314" s="12" t="n">
        <f aca="false">((Q314-Q313)*R313)+(((Q314-Q313)*(R314-R313))/2)</f>
        <v>3.6852</v>
      </c>
      <c r="V314" s="10" t="n">
        <f aca="false">AVERAGE(C314,J314,Q314)</f>
        <v>1.17033333333333</v>
      </c>
      <c r="W314" s="10" t="n">
        <f aca="false">AVERAGE(D314,K314,R314)</f>
        <v>961.1</v>
      </c>
      <c r="X314" s="10"/>
      <c r="Y314" s="10" t="n">
        <f aca="false">V314/$AG$12</f>
        <v>0.0234066666666667</v>
      </c>
      <c r="Z314" s="10" t="n">
        <f aca="false">W314/$AJ$6</f>
        <v>45.3066885051788</v>
      </c>
      <c r="AA314" s="13" t="n">
        <f aca="false">((V314-V313)*W313)+(((V314-V313)*(W314-W313))/2)</f>
        <v>3.51978611111115</v>
      </c>
    </row>
    <row r="315" customFormat="false" ht="15" hidden="false" customHeight="false" outlineLevel="0" collapsed="false">
      <c r="A315" s="0" t="n">
        <v>311</v>
      </c>
      <c r="B315" s="0" t="n">
        <v>6.2</v>
      </c>
      <c r="C315" s="0" t="n">
        <v>1.077</v>
      </c>
      <c r="D315" s="0" t="n">
        <v>1050.2</v>
      </c>
      <c r="E315" s="12" t="n">
        <f aca="false">((C315-C314)*D314)+(((C315-C314)*(D315-D314))/2)</f>
        <v>4.2053</v>
      </c>
      <c r="H315" s="0" t="n">
        <v>311</v>
      </c>
      <c r="I315" s="0" t="n">
        <v>6.2</v>
      </c>
      <c r="J315" s="0" t="n">
        <v>1.214</v>
      </c>
      <c r="K315" s="0" t="n">
        <v>911.65</v>
      </c>
      <c r="L315" s="12" t="n">
        <f aca="false">((J315-J314)*K314)+(((J315-J314)*(K315-K314))/2)</f>
        <v>1.81855</v>
      </c>
      <c r="O315" s="0" t="n">
        <v>311</v>
      </c>
      <c r="P315" s="0" t="n">
        <v>6.2</v>
      </c>
      <c r="Q315" s="0" t="n">
        <v>1.229</v>
      </c>
      <c r="R315" s="0" t="n">
        <v>928.95</v>
      </c>
      <c r="S315" s="12" t="n">
        <f aca="false">((Q315-Q314)*R314)+(((Q315-Q314)*(R315-R314))/2)</f>
        <v>2.77935000000011</v>
      </c>
      <c r="V315" s="10" t="n">
        <f aca="false">AVERAGE(C315,J315,Q315)</f>
        <v>1.17333333333333</v>
      </c>
      <c r="W315" s="10" t="n">
        <f aca="false">AVERAGE(D315,K315,R315)</f>
        <v>963.6</v>
      </c>
      <c r="X315" s="10"/>
      <c r="Y315" s="10" t="n">
        <f aca="false">V315/$AG$12</f>
        <v>0.0234666666666667</v>
      </c>
      <c r="Z315" s="10" t="n">
        <f aca="false">W315/$AJ$6</f>
        <v>45.4245396354076</v>
      </c>
      <c r="AA315" s="13" t="n">
        <f aca="false">((V315-V314)*W314)+(((V315-V314)*(W315-W314))/2)</f>
        <v>2.8870499999999</v>
      </c>
    </row>
    <row r="316" customFormat="false" ht="15" hidden="false" customHeight="false" outlineLevel="0" collapsed="false">
      <c r="A316" s="0" t="n">
        <v>312</v>
      </c>
      <c r="B316" s="0" t="n">
        <v>6.22</v>
      </c>
      <c r="C316" s="0" t="n">
        <v>1.081</v>
      </c>
      <c r="D316" s="0" t="n">
        <v>1048.55</v>
      </c>
      <c r="E316" s="12" t="n">
        <f aca="false">((C316-C315)*D315)+(((C316-C315)*(D316-D315))/2)</f>
        <v>4.1975</v>
      </c>
      <c r="H316" s="0" t="n">
        <v>312</v>
      </c>
      <c r="I316" s="0" t="n">
        <v>6.22</v>
      </c>
      <c r="J316" s="0" t="n">
        <v>1.217</v>
      </c>
      <c r="K316" s="0" t="n">
        <v>915</v>
      </c>
      <c r="L316" s="12" t="n">
        <f aca="false">((J316-J315)*K315)+(((J316-J315)*(K316-K315))/2)</f>
        <v>2.7399750000001</v>
      </c>
      <c r="O316" s="0" t="n">
        <v>312</v>
      </c>
      <c r="P316" s="0" t="n">
        <v>6.22</v>
      </c>
      <c r="Q316" s="0" t="n">
        <v>1.234</v>
      </c>
      <c r="R316" s="0" t="n">
        <v>934.85</v>
      </c>
      <c r="S316" s="12" t="n">
        <f aca="false">((Q316-Q315)*R315)+(((Q316-Q315)*(R316-R315))/2)</f>
        <v>4.6594999999999</v>
      </c>
      <c r="V316" s="10" t="n">
        <f aca="false">AVERAGE(C316,J316,Q316)</f>
        <v>1.17733333333333</v>
      </c>
      <c r="W316" s="10" t="n">
        <f aca="false">AVERAGE(D316,K316,R316)</f>
        <v>966.133333333333</v>
      </c>
      <c r="X316" s="10"/>
      <c r="Y316" s="10" t="n">
        <f aca="false">V316/$AG$12</f>
        <v>0.0235466666666667</v>
      </c>
      <c r="Z316" s="10" t="n">
        <f aca="false">W316/$AJ$6</f>
        <v>45.5439621140395</v>
      </c>
      <c r="AA316" s="13" t="n">
        <f aca="false">((V316-V315)*W315)+(((V316-V315)*(W316-W315))/2)</f>
        <v>3.85946666666667</v>
      </c>
    </row>
    <row r="317" customFormat="false" ht="15" hidden="false" customHeight="false" outlineLevel="0" collapsed="false">
      <c r="A317" s="0" t="n">
        <v>313</v>
      </c>
      <c r="B317" s="0" t="n">
        <v>6.24</v>
      </c>
      <c r="C317" s="0" t="n">
        <v>1.085</v>
      </c>
      <c r="D317" s="0" t="n">
        <v>1048.25</v>
      </c>
      <c r="E317" s="12" t="n">
        <f aca="false">((C317-C316)*D316)+(((C317-C316)*(D317-D316))/2)</f>
        <v>4.1936</v>
      </c>
      <c r="H317" s="0" t="n">
        <v>313</v>
      </c>
      <c r="I317" s="0" t="n">
        <v>6.24</v>
      </c>
      <c r="J317" s="0" t="n">
        <v>1.22</v>
      </c>
      <c r="K317" s="0" t="n">
        <v>918.65</v>
      </c>
      <c r="L317" s="12" t="n">
        <f aca="false">((J317-J316)*K316)+(((J317-J316)*(K317-K316))/2)</f>
        <v>2.7504749999999</v>
      </c>
      <c r="O317" s="0" t="n">
        <v>313</v>
      </c>
      <c r="P317" s="0" t="n">
        <v>6.24</v>
      </c>
      <c r="Q317" s="0" t="n">
        <v>1.237</v>
      </c>
      <c r="R317" s="0" t="n">
        <v>939.85</v>
      </c>
      <c r="S317" s="12" t="n">
        <f aca="false">((Q317-Q316)*R316)+(((Q317-Q316)*(R317-R316))/2)</f>
        <v>2.81205000000011</v>
      </c>
      <c r="V317" s="10" t="n">
        <f aca="false">AVERAGE(C317,J317,Q317)</f>
        <v>1.18066666666667</v>
      </c>
      <c r="W317" s="10" t="n">
        <f aca="false">AVERAGE(D317,K317,R317)</f>
        <v>968.916666666667</v>
      </c>
      <c r="X317" s="10"/>
      <c r="Y317" s="10" t="n">
        <f aca="false">V317/$AG$12</f>
        <v>0.0236133333333333</v>
      </c>
      <c r="Z317" s="10" t="n">
        <f aca="false">W317/$AJ$6</f>
        <v>45.6751697056943</v>
      </c>
      <c r="AA317" s="13" t="n">
        <f aca="false">((V317-V316)*W316)+(((V317-V316)*(W317-W316))/2)</f>
        <v>3.22508333333319</v>
      </c>
    </row>
    <row r="318" customFormat="false" ht="15" hidden="false" customHeight="false" outlineLevel="0" collapsed="false">
      <c r="A318" s="0" t="n">
        <v>314</v>
      </c>
      <c r="B318" s="0" t="n">
        <v>6.26</v>
      </c>
      <c r="C318" s="0" t="n">
        <v>1.088</v>
      </c>
      <c r="D318" s="0" t="n">
        <v>1049.95</v>
      </c>
      <c r="E318" s="12" t="n">
        <f aca="false">((C318-C317)*D317)+(((C318-C317)*(D318-D317))/2)</f>
        <v>3.14730000000012</v>
      </c>
      <c r="H318" s="0" t="n">
        <v>314</v>
      </c>
      <c r="I318" s="0" t="n">
        <v>6.26</v>
      </c>
      <c r="J318" s="0" t="n">
        <v>1.223</v>
      </c>
      <c r="K318" s="0" t="n">
        <v>923.1</v>
      </c>
      <c r="L318" s="12" t="n">
        <f aca="false">((J318-J317)*K317)+(((J318-J317)*(K318-K317))/2)</f>
        <v>2.7626250000001</v>
      </c>
      <c r="O318" s="0" t="n">
        <v>314</v>
      </c>
      <c r="P318" s="0" t="n">
        <v>6.26</v>
      </c>
      <c r="Q318" s="0" t="n">
        <v>1.24</v>
      </c>
      <c r="R318" s="0" t="n">
        <v>945.45</v>
      </c>
      <c r="S318" s="12" t="n">
        <f aca="false">((Q318-Q317)*R317)+(((Q318-Q317)*(R318-R317))/2)</f>
        <v>2.8279499999999</v>
      </c>
      <c r="V318" s="10" t="n">
        <f aca="false">AVERAGE(C318,J318,Q318)</f>
        <v>1.18366666666667</v>
      </c>
      <c r="W318" s="10" t="n">
        <f aca="false">AVERAGE(D318,K318,R318)</f>
        <v>972.833333333333</v>
      </c>
      <c r="X318" s="10"/>
      <c r="Y318" s="10" t="n">
        <f aca="false">V318/$AG$12</f>
        <v>0.0236733333333333</v>
      </c>
      <c r="Z318" s="10" t="n">
        <f aca="false">W318/$AJ$6</f>
        <v>45.8598031430528</v>
      </c>
      <c r="AA318" s="13" t="n">
        <f aca="false">((V318-V317)*W317)+(((V318-V317)*(W318-W317))/2)</f>
        <v>2.91262500000011</v>
      </c>
    </row>
    <row r="319" customFormat="false" ht="15" hidden="false" customHeight="false" outlineLevel="0" collapsed="false">
      <c r="A319" s="0" t="n">
        <v>315</v>
      </c>
      <c r="B319" s="0" t="n">
        <v>6.28</v>
      </c>
      <c r="C319" s="0" t="n">
        <v>1.093</v>
      </c>
      <c r="D319" s="0" t="n">
        <v>1051.35</v>
      </c>
      <c r="E319" s="12" t="n">
        <f aca="false">((C319-C318)*D318)+(((C319-C318)*(D319-D318))/2)</f>
        <v>5.25324999999989</v>
      </c>
      <c r="H319" s="0" t="n">
        <v>315</v>
      </c>
      <c r="I319" s="0" t="n">
        <v>6.28</v>
      </c>
      <c r="J319" s="0" t="n">
        <v>1.225</v>
      </c>
      <c r="K319" s="0" t="n">
        <v>927.6</v>
      </c>
      <c r="L319" s="12" t="n">
        <f aca="false">((J319-J318)*K318)+(((J319-J318)*(K319-K318))/2)</f>
        <v>1.8507</v>
      </c>
      <c r="O319" s="0" t="n">
        <v>315</v>
      </c>
      <c r="P319" s="0" t="n">
        <v>6.28</v>
      </c>
      <c r="Q319" s="0" t="n">
        <v>1.244</v>
      </c>
      <c r="R319" s="0" t="n">
        <v>951.3</v>
      </c>
      <c r="S319" s="12" t="n">
        <f aca="false">((Q319-Q318)*R318)+(((Q319-Q318)*(R319-R318))/2)</f>
        <v>3.7935</v>
      </c>
      <c r="V319" s="10" t="n">
        <f aca="false">AVERAGE(C319,J319,Q319)</f>
        <v>1.18733333333333</v>
      </c>
      <c r="W319" s="10" t="n">
        <f aca="false">AVERAGE(D319,K319,R319)</f>
        <v>976.75</v>
      </c>
      <c r="X319" s="10"/>
      <c r="Y319" s="10" t="n">
        <f aca="false">V319/$AG$12</f>
        <v>0.0237466666666667</v>
      </c>
      <c r="Z319" s="10" t="n">
        <f aca="false">W319/$AJ$6</f>
        <v>46.0444365804114</v>
      </c>
      <c r="AA319" s="13" t="n">
        <f aca="false">((V319-V318)*W318)+(((V319-V318)*(W319-W318))/2)</f>
        <v>3.57423611111115</v>
      </c>
    </row>
    <row r="320" customFormat="false" ht="15" hidden="false" customHeight="false" outlineLevel="0" collapsed="false">
      <c r="A320" s="0" t="n">
        <v>316</v>
      </c>
      <c r="B320" s="0" t="n">
        <v>6.3</v>
      </c>
      <c r="C320" s="0" t="n">
        <v>1.096</v>
      </c>
      <c r="D320" s="0" t="n">
        <v>1053.3</v>
      </c>
      <c r="E320" s="12" t="n">
        <f aca="false">((C320-C319)*D319)+(((C320-C319)*(D320-D319))/2)</f>
        <v>3.15697500000012</v>
      </c>
      <c r="H320" s="0" t="n">
        <v>316</v>
      </c>
      <c r="I320" s="0" t="n">
        <v>6.3</v>
      </c>
      <c r="J320" s="0" t="n">
        <v>1.229</v>
      </c>
      <c r="K320" s="0" t="n">
        <v>931.2</v>
      </c>
      <c r="L320" s="12" t="n">
        <f aca="false">((J320-J319)*K319)+(((J320-J319)*(K320-K319))/2)</f>
        <v>3.7176</v>
      </c>
      <c r="O320" s="0" t="n">
        <v>316</v>
      </c>
      <c r="P320" s="0" t="n">
        <v>6.3</v>
      </c>
      <c r="Q320" s="0" t="n">
        <v>1.248</v>
      </c>
      <c r="R320" s="0" t="n">
        <v>956.05</v>
      </c>
      <c r="S320" s="12" t="n">
        <f aca="false">((Q320-Q319)*R319)+(((Q320-Q319)*(R320-R319))/2)</f>
        <v>3.8147</v>
      </c>
      <c r="V320" s="10" t="n">
        <f aca="false">AVERAGE(C320,J320,Q320)</f>
        <v>1.191</v>
      </c>
      <c r="W320" s="10" t="n">
        <f aca="false">AVERAGE(D320,K320,R320)</f>
        <v>980.183333333333</v>
      </c>
      <c r="X320" s="10"/>
      <c r="Y320" s="10" t="n">
        <f aca="false">V320/$AG$12</f>
        <v>0.02382</v>
      </c>
      <c r="Z320" s="10" t="n">
        <f aca="false">W320/$AJ$6</f>
        <v>46.2062854659257</v>
      </c>
      <c r="AA320" s="13" t="n">
        <f aca="false">((V320-V319)*W319)+(((V320-V319)*(W320-W319))/2)</f>
        <v>3.58771111111115</v>
      </c>
    </row>
    <row r="321" customFormat="false" ht="15" hidden="false" customHeight="false" outlineLevel="0" collapsed="false">
      <c r="A321" s="0" t="n">
        <v>317</v>
      </c>
      <c r="B321" s="0" t="n">
        <v>6.32</v>
      </c>
      <c r="C321" s="0" t="n">
        <v>1.099</v>
      </c>
      <c r="D321" s="0" t="n">
        <v>1054.7</v>
      </c>
      <c r="E321" s="12" t="n">
        <f aca="false">((C321-C320)*D320)+(((C321-C320)*(D321-D320))/2)</f>
        <v>3.16199999999989</v>
      </c>
      <c r="H321" s="0" t="n">
        <v>317</v>
      </c>
      <c r="I321" s="0" t="n">
        <v>6.32</v>
      </c>
      <c r="J321" s="0" t="n">
        <v>1.233</v>
      </c>
      <c r="K321" s="0" t="n">
        <v>935.4</v>
      </c>
      <c r="L321" s="12" t="n">
        <f aca="false">((J321-J320)*K320)+(((J321-J320)*(K321-K320))/2)</f>
        <v>3.7332</v>
      </c>
      <c r="O321" s="0" t="n">
        <v>317</v>
      </c>
      <c r="P321" s="0" t="n">
        <v>6.32</v>
      </c>
      <c r="Q321" s="0" t="n">
        <v>1.252</v>
      </c>
      <c r="R321" s="0" t="n">
        <v>961.95</v>
      </c>
      <c r="S321" s="12" t="n">
        <f aca="false">((Q321-Q320)*R320)+(((Q321-Q320)*(R321-R320))/2)</f>
        <v>3.836</v>
      </c>
      <c r="V321" s="10" t="n">
        <f aca="false">AVERAGE(C321,J321,Q321)</f>
        <v>1.19466666666667</v>
      </c>
      <c r="W321" s="10" t="n">
        <f aca="false">AVERAGE(D321,K321,R321)</f>
        <v>984.016666666667</v>
      </c>
      <c r="X321" s="10"/>
      <c r="Y321" s="10" t="n">
        <f aca="false">V321/$AG$12</f>
        <v>0.0238933333333333</v>
      </c>
      <c r="Z321" s="10" t="n">
        <f aca="false">W321/$AJ$6</f>
        <v>46.3869905322766</v>
      </c>
      <c r="AA321" s="13" t="n">
        <f aca="false">((V321-V320)*W320)+(((V321-V320)*(W321-W320))/2)</f>
        <v>3.60103333333337</v>
      </c>
    </row>
    <row r="322" customFormat="false" ht="15" hidden="false" customHeight="false" outlineLevel="0" collapsed="false">
      <c r="A322" s="0" t="n">
        <v>318</v>
      </c>
      <c r="B322" s="0" t="n">
        <v>6.34</v>
      </c>
      <c r="C322" s="0" t="n">
        <v>1.103</v>
      </c>
      <c r="D322" s="0" t="n">
        <v>1057.2</v>
      </c>
      <c r="E322" s="12" t="n">
        <f aca="false">((C322-C321)*D321)+(((C322-C321)*(D322-D321))/2)</f>
        <v>4.2238</v>
      </c>
      <c r="H322" s="0" t="n">
        <v>318</v>
      </c>
      <c r="I322" s="0" t="n">
        <v>6.34</v>
      </c>
      <c r="J322" s="0" t="n">
        <v>1.235</v>
      </c>
      <c r="K322" s="0" t="n">
        <v>939.05</v>
      </c>
      <c r="L322" s="12" t="n">
        <f aca="false">((J322-J321)*K321)+(((J322-J321)*(K322-K321))/2)</f>
        <v>1.87445</v>
      </c>
      <c r="O322" s="0" t="n">
        <v>318</v>
      </c>
      <c r="P322" s="0" t="n">
        <v>6.34</v>
      </c>
      <c r="Q322" s="0" t="n">
        <v>1.254</v>
      </c>
      <c r="R322" s="0" t="n">
        <v>967.25</v>
      </c>
      <c r="S322" s="12" t="n">
        <f aca="false">((Q322-Q321)*R321)+(((Q322-Q321)*(R322-R321))/2)</f>
        <v>1.9292</v>
      </c>
      <c r="V322" s="10" t="n">
        <f aca="false">AVERAGE(C322,J322,Q322)</f>
        <v>1.19733333333333</v>
      </c>
      <c r="W322" s="10" t="n">
        <f aca="false">AVERAGE(D322,K322,R322)</f>
        <v>987.833333333333</v>
      </c>
      <c r="X322" s="10"/>
      <c r="Y322" s="10" t="n">
        <f aca="false">V322/$AG$12</f>
        <v>0.0239466666666667</v>
      </c>
      <c r="Z322" s="10" t="n">
        <f aca="false">W322/$AJ$6</f>
        <v>46.5669099244259</v>
      </c>
      <c r="AA322" s="13" t="n">
        <f aca="false">((V322-V321)*W321)+(((V322-V321)*(W322-W321))/2)</f>
        <v>2.62913333333326</v>
      </c>
    </row>
    <row r="323" customFormat="false" ht="15" hidden="false" customHeight="false" outlineLevel="0" collapsed="false">
      <c r="A323" s="0" t="n">
        <v>319</v>
      </c>
      <c r="B323" s="0" t="n">
        <v>6.36</v>
      </c>
      <c r="C323" s="0" t="n">
        <v>1.108</v>
      </c>
      <c r="D323" s="0" t="n">
        <v>1059.15</v>
      </c>
      <c r="E323" s="12" t="n">
        <f aca="false">((C323-C322)*D322)+(((C323-C322)*(D323-D322))/2)</f>
        <v>5.29087500000012</v>
      </c>
      <c r="H323" s="0" t="n">
        <v>319</v>
      </c>
      <c r="I323" s="0" t="n">
        <v>6.36</v>
      </c>
      <c r="J323" s="0" t="n">
        <v>1.237</v>
      </c>
      <c r="K323" s="0" t="n">
        <v>942.65</v>
      </c>
      <c r="L323" s="12" t="n">
        <f aca="false">((J323-J322)*K322)+(((J323-J322)*(K323-K322))/2)</f>
        <v>1.8817</v>
      </c>
      <c r="O323" s="0" t="n">
        <v>319</v>
      </c>
      <c r="P323" s="0" t="n">
        <v>6.36</v>
      </c>
      <c r="Q323" s="0" t="n">
        <v>1.258</v>
      </c>
      <c r="R323" s="0" t="n">
        <v>973.65</v>
      </c>
      <c r="S323" s="12" t="n">
        <f aca="false">((Q323-Q322)*R322)+(((Q323-Q322)*(R323-R322))/2)</f>
        <v>3.8818</v>
      </c>
      <c r="V323" s="10" t="n">
        <f aca="false">AVERAGE(C323,J323,Q323)</f>
        <v>1.201</v>
      </c>
      <c r="W323" s="10" t="n">
        <f aca="false">AVERAGE(D323,K323,R323)</f>
        <v>991.816666666667</v>
      </c>
      <c r="X323" s="10"/>
      <c r="Y323" s="10" t="n">
        <f aca="false">V323/$AG$12</f>
        <v>0.02402</v>
      </c>
      <c r="Z323" s="10" t="n">
        <f aca="false">W323/$AJ$6</f>
        <v>46.7546860585906</v>
      </c>
      <c r="AA323" s="13" t="n">
        <f aca="false">((V323-V322)*W322)+(((V323-V322)*(W323-W322))/2)</f>
        <v>3.62935833333337</v>
      </c>
    </row>
    <row r="324" customFormat="false" ht="15" hidden="false" customHeight="false" outlineLevel="0" collapsed="false">
      <c r="A324" s="0" t="n">
        <v>320</v>
      </c>
      <c r="B324" s="0" t="n">
        <v>6.38</v>
      </c>
      <c r="C324" s="0" t="n">
        <v>1.111</v>
      </c>
      <c r="D324" s="0" t="n">
        <v>1061.95</v>
      </c>
      <c r="E324" s="12" t="n">
        <f aca="false">((C324-C323)*D323)+(((C324-C323)*(D324-D323))/2)</f>
        <v>3.18164999999989</v>
      </c>
      <c r="H324" s="0" t="n">
        <v>320</v>
      </c>
      <c r="I324" s="0" t="n">
        <v>6.38</v>
      </c>
      <c r="J324" s="0" t="n">
        <v>1.241</v>
      </c>
      <c r="K324" s="0" t="n">
        <v>946.6</v>
      </c>
      <c r="L324" s="12" t="n">
        <f aca="false">((J324-J323)*K323)+(((J324-J323)*(K324-K323))/2)</f>
        <v>3.7785</v>
      </c>
      <c r="O324" s="0" t="n">
        <v>320</v>
      </c>
      <c r="P324" s="0" t="n">
        <v>6.38</v>
      </c>
      <c r="Q324" s="0" t="n">
        <v>1.262</v>
      </c>
      <c r="R324" s="0" t="n">
        <v>978.15</v>
      </c>
      <c r="S324" s="12" t="n">
        <f aca="false">((Q324-Q323)*R323)+(((Q324-Q323)*(R324-R323))/2)</f>
        <v>3.9036</v>
      </c>
      <c r="V324" s="10" t="n">
        <f aca="false">AVERAGE(C324,J324,Q324)</f>
        <v>1.20466666666667</v>
      </c>
      <c r="W324" s="10" t="n">
        <f aca="false">AVERAGE(D324,K324,R324)</f>
        <v>995.566666666667</v>
      </c>
      <c r="X324" s="10"/>
      <c r="Y324" s="10" t="n">
        <f aca="false">V324/$AG$12</f>
        <v>0.0240933333333333</v>
      </c>
      <c r="Z324" s="10" t="n">
        <f aca="false">W324/$AJ$6</f>
        <v>46.9314627539338</v>
      </c>
      <c r="AA324" s="13" t="n">
        <f aca="false">((V324-V323)*W323)+(((V324-V323)*(W324-W323))/2)</f>
        <v>3.64353611111093</v>
      </c>
    </row>
    <row r="325" customFormat="false" ht="15" hidden="false" customHeight="false" outlineLevel="0" collapsed="false">
      <c r="A325" s="0" t="n">
        <v>321</v>
      </c>
      <c r="B325" s="0" t="n">
        <v>6.4</v>
      </c>
      <c r="C325" s="0" t="n">
        <v>1.114</v>
      </c>
      <c r="D325" s="0" t="n">
        <v>1065.6</v>
      </c>
      <c r="E325" s="12" t="n">
        <f aca="false">((C325-C324)*D324)+(((C325-C324)*(D325-D324))/2)</f>
        <v>3.19132500000012</v>
      </c>
      <c r="H325" s="0" t="n">
        <v>321</v>
      </c>
      <c r="I325" s="0" t="n">
        <v>6.4</v>
      </c>
      <c r="J325" s="0" t="n">
        <v>1.244</v>
      </c>
      <c r="K325" s="0" t="n">
        <v>950.2</v>
      </c>
      <c r="L325" s="12" t="n">
        <f aca="false">((J325-J324)*K324)+(((J325-J324)*(K325-K324))/2)</f>
        <v>2.8451999999999</v>
      </c>
      <c r="O325" s="0" t="n">
        <v>321</v>
      </c>
      <c r="P325" s="0" t="n">
        <v>6.4</v>
      </c>
      <c r="Q325" s="0" t="n">
        <v>1.264</v>
      </c>
      <c r="R325" s="0" t="n">
        <v>984</v>
      </c>
      <c r="S325" s="12" t="n">
        <f aca="false">((Q325-Q324)*R324)+(((Q325-Q324)*(R325-R324))/2)</f>
        <v>1.96215</v>
      </c>
      <c r="V325" s="10" t="n">
        <f aca="false">AVERAGE(C325,J325,Q325)</f>
        <v>1.20733333333333</v>
      </c>
      <c r="W325" s="10" t="n">
        <f aca="false">AVERAGE(D325,K325,R325)</f>
        <v>999.933333333333</v>
      </c>
      <c r="X325" s="10"/>
      <c r="Y325" s="10" t="n">
        <f aca="false">V325/$AG$12</f>
        <v>0.0241466666666667</v>
      </c>
      <c r="Z325" s="10" t="n">
        <f aca="false">W325/$AJ$6</f>
        <v>47.1373093947336</v>
      </c>
      <c r="AA325" s="13" t="n">
        <f aca="false">((V325-V324)*W324)+(((V325-V324)*(W325-W324))/2)</f>
        <v>2.66066666666682</v>
      </c>
    </row>
    <row r="326" customFormat="false" ht="15" hidden="false" customHeight="false" outlineLevel="0" collapsed="false">
      <c r="A326" s="0" t="n">
        <v>322</v>
      </c>
      <c r="B326" s="0" t="n">
        <v>6.42</v>
      </c>
      <c r="C326" s="0" t="n">
        <v>1.119</v>
      </c>
      <c r="D326" s="0" t="n">
        <v>1068.1</v>
      </c>
      <c r="E326" s="12" t="n">
        <f aca="false">((C326-C325)*D325)+(((C326-C325)*(D326-D325))/2)</f>
        <v>5.33424999999989</v>
      </c>
      <c r="H326" s="0" t="n">
        <v>322</v>
      </c>
      <c r="I326" s="0" t="n">
        <v>6.42</v>
      </c>
      <c r="J326" s="0" t="n">
        <v>1.246</v>
      </c>
      <c r="K326" s="0" t="n">
        <v>952.45</v>
      </c>
      <c r="L326" s="12" t="n">
        <f aca="false">((J326-J325)*K325)+(((J326-J325)*(K326-K325))/2)</f>
        <v>1.90265</v>
      </c>
      <c r="O326" s="0" t="n">
        <v>322</v>
      </c>
      <c r="P326" s="0" t="n">
        <v>6.42</v>
      </c>
      <c r="Q326" s="0" t="n">
        <v>1.269</v>
      </c>
      <c r="R326" s="0" t="n">
        <v>989.3</v>
      </c>
      <c r="S326" s="12" t="n">
        <f aca="false">((Q326-Q325)*R325)+(((Q326-Q325)*(R326-R325))/2)</f>
        <v>4.93324999999989</v>
      </c>
      <c r="V326" s="10" t="n">
        <f aca="false">AVERAGE(C326,J326,Q326)</f>
        <v>1.21133333333333</v>
      </c>
      <c r="W326" s="10" t="n">
        <f aca="false">AVERAGE(D326,K326,R326)</f>
        <v>1003.28333333333</v>
      </c>
      <c r="X326" s="10"/>
      <c r="Y326" s="10" t="n">
        <f aca="false">V326/$AG$12</f>
        <v>0.0242266666666667</v>
      </c>
      <c r="Z326" s="10" t="n">
        <f aca="false">W326/$AJ$6</f>
        <v>47.2952299092402</v>
      </c>
      <c r="AA326" s="13" t="n">
        <f aca="false">((V326-V325)*W325)+(((V326-V325)*(W326-W325))/2)</f>
        <v>4.00643333333334</v>
      </c>
    </row>
    <row r="327" customFormat="false" ht="15" hidden="false" customHeight="false" outlineLevel="0" collapsed="false">
      <c r="A327" s="0" t="n">
        <v>323</v>
      </c>
      <c r="B327" s="0" t="n">
        <v>6.44</v>
      </c>
      <c r="C327" s="0" t="n">
        <v>1.122</v>
      </c>
      <c r="D327" s="0" t="n">
        <v>1071.15</v>
      </c>
      <c r="E327" s="12" t="n">
        <f aca="false">((C327-C326)*D326)+(((C327-C326)*(D327-D326))/2)</f>
        <v>3.20887500000012</v>
      </c>
      <c r="H327" s="0" t="n">
        <v>323</v>
      </c>
      <c r="I327" s="0" t="n">
        <v>6.44</v>
      </c>
      <c r="J327" s="0" t="n">
        <v>1.248</v>
      </c>
      <c r="K327" s="0" t="n">
        <v>956.9</v>
      </c>
      <c r="L327" s="12" t="n">
        <f aca="false">((J327-J326)*K326)+(((J327-J326)*(K327-K326))/2)</f>
        <v>1.90935</v>
      </c>
      <c r="O327" s="0" t="n">
        <v>323</v>
      </c>
      <c r="P327" s="0" t="n">
        <v>6.44</v>
      </c>
      <c r="Q327" s="0" t="n">
        <v>1.273</v>
      </c>
      <c r="R327" s="0" t="n">
        <v>994.9</v>
      </c>
      <c r="S327" s="12" t="n">
        <f aca="false">((Q327-Q326)*R326)+(((Q327-Q326)*(R327-R326))/2)</f>
        <v>3.9684</v>
      </c>
      <c r="V327" s="10" t="n">
        <f aca="false">AVERAGE(C327,J327,Q327)</f>
        <v>1.21433333333333</v>
      </c>
      <c r="W327" s="10" t="n">
        <f aca="false">AVERAGE(D327,K327,R327)</f>
        <v>1007.65</v>
      </c>
      <c r="X327" s="10"/>
      <c r="Y327" s="10" t="n">
        <f aca="false">V327/$AG$12</f>
        <v>0.0242866666666667</v>
      </c>
      <c r="Z327" s="10" t="n">
        <f aca="false">W327/$AJ$6</f>
        <v>47.50107655004</v>
      </c>
      <c r="AA327" s="13" t="n">
        <f aca="false">((V327-V326)*W326)+(((V327-V326)*(W327-W326))/2)</f>
        <v>3.01639999999989</v>
      </c>
    </row>
    <row r="328" customFormat="false" ht="15" hidden="false" customHeight="false" outlineLevel="0" collapsed="false">
      <c r="A328" s="0" t="n">
        <v>324</v>
      </c>
      <c r="B328" s="0" t="n">
        <v>6.46</v>
      </c>
      <c r="C328" s="0" t="n">
        <v>1.126</v>
      </c>
      <c r="D328" s="0" t="n">
        <v>1073.95</v>
      </c>
      <c r="E328" s="12" t="n">
        <f aca="false">((C328-C327)*D327)+(((C328-C327)*(D328-D327))/2)</f>
        <v>4.29019999999977</v>
      </c>
      <c r="H328" s="0" t="n">
        <v>324</v>
      </c>
      <c r="I328" s="0" t="n">
        <v>6.46</v>
      </c>
      <c r="J328" s="0" t="n">
        <v>1.252</v>
      </c>
      <c r="K328" s="0" t="n">
        <v>960.25</v>
      </c>
      <c r="L328" s="12" t="n">
        <f aca="false">((J328-J327)*K327)+(((J328-J327)*(K328-K327))/2)</f>
        <v>3.8343</v>
      </c>
      <c r="O328" s="0" t="n">
        <v>324</v>
      </c>
      <c r="P328" s="0" t="n">
        <v>6.46</v>
      </c>
      <c r="Q328" s="0" t="n">
        <v>1.275</v>
      </c>
      <c r="R328" s="0" t="n">
        <v>999.9</v>
      </c>
      <c r="S328" s="12" t="n">
        <f aca="false">((Q328-Q327)*R327)+(((Q328-Q327)*(R328-R327))/2)</f>
        <v>1.9948</v>
      </c>
      <c r="V328" s="10" t="n">
        <f aca="false">AVERAGE(C328,J328,Q328)</f>
        <v>1.21766666666667</v>
      </c>
      <c r="W328" s="10" t="n">
        <f aca="false">AVERAGE(D328,K328,R328)</f>
        <v>1011.36666666667</v>
      </c>
      <c r="X328" s="10"/>
      <c r="Y328" s="10" t="n">
        <f aca="false">V328/$AG$12</f>
        <v>0.0243533333333333</v>
      </c>
      <c r="Z328" s="10" t="n">
        <f aca="false">W328/$AJ$6</f>
        <v>47.6762818969802</v>
      </c>
      <c r="AA328" s="13" t="n">
        <f aca="false">((V328-V327)*W327)+(((V328-V327)*(W328-W327))/2)</f>
        <v>3.36502777777763</v>
      </c>
    </row>
    <row r="329" customFormat="false" ht="15" hidden="false" customHeight="false" outlineLevel="0" collapsed="false">
      <c r="A329" s="0" t="n">
        <v>325</v>
      </c>
      <c r="B329" s="0" t="n">
        <v>6.48</v>
      </c>
      <c r="C329" s="0" t="n">
        <v>1.131</v>
      </c>
      <c r="D329" s="0" t="n">
        <v>1075.9</v>
      </c>
      <c r="E329" s="12" t="n">
        <f aca="false">((C329-C328)*D328)+(((C329-C328)*(D329-D328))/2)</f>
        <v>5.37462500000012</v>
      </c>
      <c r="H329" s="0" t="n">
        <v>325</v>
      </c>
      <c r="I329" s="0" t="n">
        <v>6.48</v>
      </c>
      <c r="J329" s="0" t="n">
        <v>1.253</v>
      </c>
      <c r="K329" s="0" t="n">
        <v>963.35</v>
      </c>
      <c r="L329" s="12" t="n">
        <f aca="false">((J329-J328)*K328)+(((J329-J328)*(K329-K328))/2)</f>
        <v>0.961799999999894</v>
      </c>
      <c r="O329" s="0" t="n">
        <v>325</v>
      </c>
      <c r="P329" s="0" t="n">
        <v>6.48</v>
      </c>
      <c r="Q329" s="0" t="n">
        <v>1.279</v>
      </c>
      <c r="R329" s="0" t="n">
        <v>1004.95</v>
      </c>
      <c r="S329" s="12" t="n">
        <f aca="false">((Q329-Q328)*R328)+(((Q329-Q328)*(R329-R328))/2)</f>
        <v>4.0097</v>
      </c>
      <c r="V329" s="10" t="n">
        <f aca="false">AVERAGE(C329,J329,Q329)</f>
        <v>1.221</v>
      </c>
      <c r="W329" s="10" t="n">
        <f aca="false">AVERAGE(D329,K329,R329)</f>
        <v>1014.73333333333</v>
      </c>
      <c r="X329" s="10"/>
      <c r="Y329" s="10" t="n">
        <f aca="false">V329/$AG$12</f>
        <v>0.02442</v>
      </c>
      <c r="Z329" s="10" t="n">
        <f aca="false">W329/$AJ$6</f>
        <v>47.8349880856884</v>
      </c>
      <c r="AA329" s="13" t="n">
        <f aca="false">((V329-V328)*W328)+(((V329-V328)*(W329-W328))/2)</f>
        <v>3.37683333333341</v>
      </c>
    </row>
    <row r="330" customFormat="false" ht="15" hidden="false" customHeight="false" outlineLevel="0" collapsed="false">
      <c r="A330" s="0" t="n">
        <v>326</v>
      </c>
      <c r="B330" s="0" t="n">
        <v>6.5</v>
      </c>
      <c r="C330" s="0" t="n">
        <v>1.134</v>
      </c>
      <c r="D330" s="0" t="n">
        <v>1077.3</v>
      </c>
      <c r="E330" s="12" t="n">
        <f aca="false">((C330-C329)*D329)+(((C330-C329)*(D330-D329))/2)</f>
        <v>3.22979999999988</v>
      </c>
      <c r="H330" s="0" t="n">
        <v>326</v>
      </c>
      <c r="I330" s="0" t="n">
        <v>6.5</v>
      </c>
      <c r="J330" s="0" t="n">
        <v>1.257</v>
      </c>
      <c r="K330" s="0" t="n">
        <v>966.4</v>
      </c>
      <c r="L330" s="12" t="n">
        <f aca="false">((J330-J329)*K329)+(((J330-J329)*(K330-K329))/2)</f>
        <v>3.8595</v>
      </c>
      <c r="O330" s="0" t="n">
        <v>326</v>
      </c>
      <c r="P330" s="0" t="n">
        <v>6.5</v>
      </c>
      <c r="Q330" s="0" t="n">
        <v>1.283</v>
      </c>
      <c r="R330" s="0" t="n">
        <v>1009.7</v>
      </c>
      <c r="S330" s="12" t="n">
        <f aca="false">((Q330-Q329)*R329)+(((Q330-Q329)*(R330-R329))/2)</f>
        <v>4.0293</v>
      </c>
      <c r="V330" s="10" t="n">
        <f aca="false">AVERAGE(C330,J330,Q330)</f>
        <v>1.22466666666667</v>
      </c>
      <c r="W330" s="10" t="n">
        <f aca="false">AVERAGE(D330,K330,R330)</f>
        <v>1017.8</v>
      </c>
      <c r="X330" s="10"/>
      <c r="Y330" s="10" t="n">
        <f aca="false">V330/$AG$12</f>
        <v>0.0244933333333333</v>
      </c>
      <c r="Z330" s="10" t="n">
        <f aca="false">W330/$AJ$6</f>
        <v>47.9795521387691</v>
      </c>
      <c r="AA330" s="13" t="n">
        <f aca="false">((V330-V329)*W329)+(((V330-V329)*(W330-W329))/2)</f>
        <v>3.72631111111115</v>
      </c>
    </row>
    <row r="331" customFormat="false" ht="15" hidden="false" customHeight="false" outlineLevel="0" collapsed="false">
      <c r="A331" s="0" t="n">
        <v>327</v>
      </c>
      <c r="B331" s="0" t="n">
        <v>6.52</v>
      </c>
      <c r="C331" s="0" t="n">
        <v>1.136</v>
      </c>
      <c r="D331" s="0" t="n">
        <v>1079.25</v>
      </c>
      <c r="E331" s="12" t="n">
        <f aca="false">((C331-C330)*D330)+(((C331-C330)*(D331-D330))/2)</f>
        <v>2.15655</v>
      </c>
      <c r="H331" s="0" t="n">
        <v>327</v>
      </c>
      <c r="I331" s="0" t="n">
        <v>6.52</v>
      </c>
      <c r="J331" s="0" t="n">
        <v>1.261</v>
      </c>
      <c r="K331" s="0" t="n">
        <v>969.2</v>
      </c>
      <c r="L331" s="12" t="n">
        <f aca="false">((J331-J330)*K330)+(((J331-J330)*(K331-K330))/2)</f>
        <v>3.8712</v>
      </c>
      <c r="O331" s="0" t="n">
        <v>327</v>
      </c>
      <c r="P331" s="0" t="n">
        <v>6.52</v>
      </c>
      <c r="Q331" s="0" t="n">
        <v>1.285</v>
      </c>
      <c r="R331" s="0" t="n">
        <v>1014.15</v>
      </c>
      <c r="S331" s="12" t="n">
        <f aca="false">((Q331-Q330)*R330)+(((Q331-Q330)*(R331-R330))/2)</f>
        <v>2.02385</v>
      </c>
      <c r="V331" s="10" t="n">
        <f aca="false">AVERAGE(C331,J331,Q331)</f>
        <v>1.22733333333333</v>
      </c>
      <c r="W331" s="10" t="n">
        <f aca="false">AVERAGE(D331,K331,R331)</f>
        <v>1020.86666666667</v>
      </c>
      <c r="X331" s="10"/>
      <c r="Y331" s="10" t="n">
        <f aca="false">V331/$AG$12</f>
        <v>0.0245466666666667</v>
      </c>
      <c r="Z331" s="10" t="n">
        <f aca="false">W331/$AJ$6</f>
        <v>48.1241161918498</v>
      </c>
      <c r="AA331" s="13" t="n">
        <f aca="false">((V331-V330)*W330)+(((V331-V330)*(W331-W330))/2)</f>
        <v>2.71822222222215</v>
      </c>
    </row>
    <row r="332" customFormat="false" ht="15" hidden="false" customHeight="false" outlineLevel="0" collapsed="false">
      <c r="A332" s="0" t="n">
        <v>328</v>
      </c>
      <c r="B332" s="0" t="n">
        <v>6.54</v>
      </c>
      <c r="C332" s="0" t="n">
        <v>1.141</v>
      </c>
      <c r="D332" s="0" t="n">
        <v>1081.5</v>
      </c>
      <c r="E332" s="12" t="n">
        <f aca="false">((C332-C331)*D331)+(((C332-C331)*(D332-D331))/2)</f>
        <v>5.40187500000013</v>
      </c>
      <c r="H332" s="0" t="n">
        <v>328</v>
      </c>
      <c r="I332" s="0" t="n">
        <v>6.54</v>
      </c>
      <c r="J332" s="0" t="n">
        <v>1.262</v>
      </c>
      <c r="K332" s="0" t="n">
        <v>970.9</v>
      </c>
      <c r="L332" s="12" t="n">
        <f aca="false">((J332-J331)*K331)+(((J332-J331)*(K332-K331))/2)</f>
        <v>0.970050000000109</v>
      </c>
      <c r="O332" s="0" t="n">
        <v>328</v>
      </c>
      <c r="P332" s="0" t="n">
        <v>6.54</v>
      </c>
      <c r="Q332" s="0" t="n">
        <v>1.288</v>
      </c>
      <c r="R332" s="0" t="n">
        <v>1019.2</v>
      </c>
      <c r="S332" s="12" t="n">
        <f aca="false">((Q332-Q331)*R331)+(((Q332-Q331)*(R332-R331))/2)</f>
        <v>3.05002500000012</v>
      </c>
      <c r="V332" s="10" t="n">
        <f aca="false">AVERAGE(C332,J332,Q332)</f>
        <v>1.23033333333333</v>
      </c>
      <c r="W332" s="10" t="n">
        <f aca="false">AVERAGE(D332,K332,R332)</f>
        <v>1023.86666666667</v>
      </c>
      <c r="X332" s="10"/>
      <c r="Y332" s="10" t="n">
        <f aca="false">V332/$AG$12</f>
        <v>0.0246066666666667</v>
      </c>
      <c r="Z332" s="10" t="n">
        <f aca="false">W332/$AJ$6</f>
        <v>48.2655375481244</v>
      </c>
      <c r="AA332" s="13" t="n">
        <f aca="false">((V332-V331)*W331)+(((V332-V331)*(W332-W331))/2)</f>
        <v>3.06710000000012</v>
      </c>
    </row>
    <row r="333" customFormat="false" ht="15" hidden="false" customHeight="false" outlineLevel="0" collapsed="false">
      <c r="A333" s="0" t="n">
        <v>329</v>
      </c>
      <c r="B333" s="0" t="n">
        <v>6.56</v>
      </c>
      <c r="C333" s="0" t="n">
        <v>1.145</v>
      </c>
      <c r="D333" s="0" t="n">
        <v>1083.45</v>
      </c>
      <c r="E333" s="12" t="n">
        <f aca="false">((C333-C332)*D332)+(((C333-C332)*(D333-D332))/2)</f>
        <v>4.3299</v>
      </c>
      <c r="H333" s="0" t="n">
        <v>329</v>
      </c>
      <c r="I333" s="0" t="n">
        <v>6.56</v>
      </c>
      <c r="J333" s="0" t="n">
        <v>1.263</v>
      </c>
      <c r="K333" s="0" t="n">
        <v>972</v>
      </c>
      <c r="L333" s="12" t="n">
        <f aca="false">((J333-J332)*K332)+(((J333-J332)*(K333-K332))/2)</f>
        <v>0.971449999999893</v>
      </c>
      <c r="O333" s="0" t="n">
        <v>329</v>
      </c>
      <c r="P333" s="0" t="n">
        <v>6.56</v>
      </c>
      <c r="Q333" s="0" t="n">
        <v>1.291</v>
      </c>
      <c r="R333" s="0" t="n">
        <v>1023.95</v>
      </c>
      <c r="S333" s="12" t="n">
        <f aca="false">((Q333-Q332)*R332)+(((Q333-Q332)*(R333-R332))/2)</f>
        <v>3.06472499999989</v>
      </c>
      <c r="V333" s="10" t="n">
        <f aca="false">AVERAGE(C333,J333,Q333)</f>
        <v>1.233</v>
      </c>
      <c r="W333" s="10" t="n">
        <f aca="false">AVERAGE(D333,K333,R333)</f>
        <v>1026.46666666667</v>
      </c>
      <c r="X333" s="10"/>
      <c r="Y333" s="10" t="n">
        <f aca="false">V333/$AG$12</f>
        <v>0.02466</v>
      </c>
      <c r="Z333" s="10" t="n">
        <f aca="false">W333/$AJ$6</f>
        <v>48.3881027235624</v>
      </c>
      <c r="AA333" s="13" t="n">
        <f aca="false">((V333-V332)*W332)+(((V333-V332)*(W333-W332))/2)</f>
        <v>2.7337777777777</v>
      </c>
    </row>
    <row r="334" customFormat="false" ht="15" hidden="false" customHeight="false" outlineLevel="0" collapsed="false">
      <c r="A334" s="0" t="n">
        <v>330</v>
      </c>
      <c r="B334" s="0" t="n">
        <v>6.58</v>
      </c>
      <c r="C334" s="0" t="n">
        <v>1.149</v>
      </c>
      <c r="D334" s="0" t="n">
        <v>1088.75</v>
      </c>
      <c r="E334" s="12" t="n">
        <f aca="false">((C334-C333)*D333)+(((C334-C333)*(D334-D333))/2)</f>
        <v>4.3444</v>
      </c>
      <c r="H334" s="0" t="n">
        <v>330</v>
      </c>
      <c r="I334" s="0" t="n">
        <v>6.58</v>
      </c>
      <c r="J334" s="0" t="n">
        <v>1.266</v>
      </c>
      <c r="K334" s="0" t="n">
        <v>972.55</v>
      </c>
      <c r="L334" s="12" t="n">
        <f aca="false">((J334-J333)*K333)+(((J334-J333)*(K334-K333))/2)</f>
        <v>2.91682500000011</v>
      </c>
      <c r="O334" s="0" t="n">
        <v>330</v>
      </c>
      <c r="P334" s="0" t="n">
        <v>6.58</v>
      </c>
      <c r="Q334" s="0" t="n">
        <v>1.294</v>
      </c>
      <c r="R334" s="0" t="n">
        <v>1028.7</v>
      </c>
      <c r="S334" s="12" t="n">
        <f aca="false">((Q334-Q333)*R333)+(((Q334-Q333)*(R334-R333))/2)</f>
        <v>3.07897500000012</v>
      </c>
      <c r="V334" s="10" t="n">
        <f aca="false">AVERAGE(C334,J334,Q334)</f>
        <v>1.23633333333333</v>
      </c>
      <c r="W334" s="10" t="n">
        <f aca="false">AVERAGE(D334,K334,R334)</f>
        <v>1030</v>
      </c>
      <c r="X334" s="10"/>
      <c r="Y334" s="10" t="n">
        <f aca="false">V334/$AG$12</f>
        <v>0.0247266666666667</v>
      </c>
      <c r="Z334" s="10" t="n">
        <f aca="false">W334/$AJ$6</f>
        <v>48.5546656542859</v>
      </c>
      <c r="AA334" s="13" t="n">
        <f aca="false">((V334-V333)*W333)+(((V334-V333)*(W334-W333))/2)</f>
        <v>3.42744444444452</v>
      </c>
    </row>
    <row r="335" customFormat="false" ht="15" hidden="false" customHeight="false" outlineLevel="0" collapsed="false">
      <c r="A335" s="0" t="n">
        <v>331</v>
      </c>
      <c r="B335" s="0" t="n">
        <v>6.6</v>
      </c>
      <c r="C335" s="0" t="n">
        <v>1.152</v>
      </c>
      <c r="D335" s="0" t="n">
        <v>1094.05</v>
      </c>
      <c r="E335" s="12" t="n">
        <f aca="false">((C335-C334)*D334)+(((C335-C334)*(D335-D334))/2)</f>
        <v>3.27419999999988</v>
      </c>
      <c r="H335" s="0" t="n">
        <v>331</v>
      </c>
      <c r="I335" s="0" t="n">
        <v>6.6</v>
      </c>
      <c r="J335" s="0" t="n">
        <v>1.267</v>
      </c>
      <c r="K335" s="0" t="n">
        <v>970.05</v>
      </c>
      <c r="L335" s="12" t="n">
        <f aca="false">((J335-J334)*K334)+(((J335-J334)*(K335-K334))/2)</f>
        <v>0.971299999999893</v>
      </c>
      <c r="O335" s="0" t="n">
        <v>331</v>
      </c>
      <c r="P335" s="0" t="n">
        <v>6.6</v>
      </c>
      <c r="Q335" s="0" t="n">
        <v>1.297</v>
      </c>
      <c r="R335" s="0" t="n">
        <v>1033.7</v>
      </c>
      <c r="S335" s="12" t="n">
        <f aca="false">((Q335-Q334)*R334)+(((Q335-Q334)*(R335-R334))/2)</f>
        <v>3.09359999999989</v>
      </c>
      <c r="V335" s="10" t="n">
        <f aca="false">AVERAGE(C335,J335,Q335)</f>
        <v>1.23866666666667</v>
      </c>
      <c r="W335" s="10" t="n">
        <f aca="false">AVERAGE(D335,K335,R335)</f>
        <v>1032.6</v>
      </c>
      <c r="X335" s="10"/>
      <c r="Y335" s="10" t="n">
        <f aca="false">V335/$AG$12</f>
        <v>0.0247733333333333</v>
      </c>
      <c r="Z335" s="10" t="n">
        <f aca="false">W335/$AJ$6</f>
        <v>48.6772308297239</v>
      </c>
      <c r="AA335" s="13" t="n">
        <f aca="false">((V335-V334)*W334)+(((V335-V334)*(W335-W334))/2)</f>
        <v>2.40636666666663</v>
      </c>
    </row>
    <row r="336" customFormat="false" ht="15" hidden="false" customHeight="false" outlineLevel="0" collapsed="false">
      <c r="A336" s="0" t="n">
        <v>332</v>
      </c>
      <c r="B336" s="0" t="n">
        <v>6.62</v>
      </c>
      <c r="C336" s="0" t="n">
        <v>1.156</v>
      </c>
      <c r="D336" s="0" t="n">
        <v>1098.55</v>
      </c>
      <c r="E336" s="12" t="n">
        <f aca="false">((C336-C335)*D335)+(((C336-C335)*(D336-D335))/2)</f>
        <v>4.3852</v>
      </c>
      <c r="H336" s="0" t="n">
        <v>332</v>
      </c>
      <c r="I336" s="0" t="n">
        <v>6.62</v>
      </c>
      <c r="J336" s="0" t="n">
        <v>1.267</v>
      </c>
      <c r="K336" s="0" t="n">
        <v>964.75</v>
      </c>
      <c r="L336" s="12" t="n">
        <f aca="false">((J336-J335)*K335)+(((J336-J335)*(K336-K335))/2)</f>
        <v>0</v>
      </c>
      <c r="O336" s="0" t="n">
        <v>332</v>
      </c>
      <c r="P336" s="0" t="n">
        <v>6.62</v>
      </c>
      <c r="Q336" s="0" t="n">
        <v>1.3</v>
      </c>
      <c r="R336" s="0" t="n">
        <v>1038.75</v>
      </c>
      <c r="S336" s="12" t="n">
        <f aca="false">((Q336-Q335)*R335)+(((Q336-Q335)*(R336-R335))/2)</f>
        <v>3.10867500000012</v>
      </c>
      <c r="V336" s="10" t="n">
        <f aca="false">AVERAGE(C336,J336,Q336)</f>
        <v>1.241</v>
      </c>
      <c r="W336" s="10" t="n">
        <f aca="false">AVERAGE(D336,K336,R336)</f>
        <v>1034.01666666667</v>
      </c>
      <c r="X336" s="10"/>
      <c r="Y336" s="10" t="n">
        <f aca="false">V336/$AG$12</f>
        <v>0.02482</v>
      </c>
      <c r="Z336" s="10" t="n">
        <f aca="false">W336/$AJ$6</f>
        <v>48.7440131368535</v>
      </c>
      <c r="AA336" s="13" t="n">
        <f aca="false">((V336-V335)*W335)+(((V336-V335)*(W336-W335))/2)</f>
        <v>2.41105277777774</v>
      </c>
    </row>
    <row r="337" customFormat="false" ht="15" hidden="false" customHeight="false" outlineLevel="0" collapsed="false">
      <c r="A337" s="0" t="n">
        <v>333</v>
      </c>
      <c r="B337" s="0" t="n">
        <v>6.64</v>
      </c>
      <c r="C337" s="0" t="n">
        <v>1.16</v>
      </c>
      <c r="D337" s="0" t="n">
        <v>1103.3</v>
      </c>
      <c r="E337" s="12" t="n">
        <f aca="false">((C337-C336)*D336)+(((C337-C336)*(D337-D336))/2)</f>
        <v>4.4037</v>
      </c>
      <c r="H337" s="0" t="n">
        <v>333</v>
      </c>
      <c r="I337" s="0" t="n">
        <v>6.64</v>
      </c>
      <c r="J337" s="0" t="n">
        <v>1.268</v>
      </c>
      <c r="K337" s="0" t="n">
        <v>959.15</v>
      </c>
      <c r="L337" s="12" t="n">
        <f aca="false">((J337-J336)*K336)+(((J337-J336)*(K337-K336))/2)</f>
        <v>0.961950000000108</v>
      </c>
      <c r="O337" s="0" t="n">
        <v>333</v>
      </c>
      <c r="P337" s="0" t="n">
        <v>6.64</v>
      </c>
      <c r="Q337" s="0" t="n">
        <v>1.303</v>
      </c>
      <c r="R337" s="0" t="n">
        <v>1043.2</v>
      </c>
      <c r="S337" s="12" t="n">
        <f aca="false">((Q337-Q336)*R336)+(((Q337-Q336)*(R337-R336))/2)</f>
        <v>3.12292499999989</v>
      </c>
      <c r="V337" s="10" t="n">
        <f aca="false">AVERAGE(C337,J337,Q337)</f>
        <v>1.24366666666667</v>
      </c>
      <c r="W337" s="10" t="n">
        <f aca="false">AVERAGE(D337,K337,R337)</f>
        <v>1035.21666666667</v>
      </c>
      <c r="X337" s="10"/>
      <c r="Y337" s="10" t="n">
        <f aca="false">V337/$AG$12</f>
        <v>0.0248733333333333</v>
      </c>
      <c r="Z337" s="10" t="n">
        <f aca="false">W337/$AJ$6</f>
        <v>48.8005816793634</v>
      </c>
      <c r="AA337" s="13" t="n">
        <f aca="false">((V337-V336)*W336)+(((V337-V336)*(W337-W336))/2)</f>
        <v>2.75897777777793</v>
      </c>
    </row>
    <row r="338" customFormat="false" ht="15" hidden="false" customHeight="false" outlineLevel="0" collapsed="false">
      <c r="A338" s="0" t="n">
        <v>334</v>
      </c>
      <c r="B338" s="0" t="n">
        <v>6.66</v>
      </c>
      <c r="C338" s="0" t="n">
        <v>1.163</v>
      </c>
      <c r="D338" s="0" t="n">
        <v>1108.9</v>
      </c>
      <c r="E338" s="12" t="n">
        <f aca="false">((C338-C337)*D337)+(((C338-C337)*(D338-D337))/2)</f>
        <v>3.31830000000013</v>
      </c>
      <c r="H338" s="0" t="n">
        <v>334</v>
      </c>
      <c r="I338" s="0" t="n">
        <v>6.66</v>
      </c>
      <c r="J338" s="0" t="n">
        <v>1.268</v>
      </c>
      <c r="K338" s="0" t="n">
        <v>953</v>
      </c>
      <c r="L338" s="12" t="n">
        <f aca="false">((J338-J337)*K337)+(((J338-J337)*(K338-K337))/2)</f>
        <v>0</v>
      </c>
      <c r="O338" s="0" t="n">
        <v>334</v>
      </c>
      <c r="P338" s="0" t="n">
        <v>6.66</v>
      </c>
      <c r="Q338" s="0" t="n">
        <v>1.307</v>
      </c>
      <c r="R338" s="0" t="n">
        <v>1048.25</v>
      </c>
      <c r="S338" s="12" t="n">
        <f aca="false">((Q338-Q337)*R337)+(((Q338-Q337)*(R338-R337))/2)</f>
        <v>4.1829</v>
      </c>
      <c r="V338" s="10" t="n">
        <f aca="false">AVERAGE(C338,J338,Q338)</f>
        <v>1.246</v>
      </c>
      <c r="W338" s="10" t="n">
        <f aca="false">AVERAGE(D338,K338,R338)</f>
        <v>1036.71666666667</v>
      </c>
      <c r="X338" s="10"/>
      <c r="Y338" s="10" t="n">
        <f aca="false">V338/$AG$12</f>
        <v>0.02492</v>
      </c>
      <c r="Z338" s="10" t="n">
        <f aca="false">W338/$AJ$6</f>
        <v>48.8712923575007</v>
      </c>
      <c r="AA338" s="13" t="n">
        <f aca="false">((V338-V337)*W337)+(((V338-V337)*(W338-W337))/2)</f>
        <v>2.41725555555552</v>
      </c>
    </row>
    <row r="339" customFormat="false" ht="15" hidden="false" customHeight="false" outlineLevel="0" collapsed="false">
      <c r="A339" s="0" t="n">
        <v>335</v>
      </c>
      <c r="B339" s="0" t="n">
        <v>6.68</v>
      </c>
      <c r="C339" s="0" t="n">
        <v>1.168</v>
      </c>
      <c r="D339" s="0" t="n">
        <v>1114.75</v>
      </c>
      <c r="E339" s="12" t="n">
        <f aca="false">((C339-C338)*D338)+(((C339-C338)*(D339-D338))/2)</f>
        <v>5.55912499999988</v>
      </c>
      <c r="H339" s="0" t="n">
        <v>335</v>
      </c>
      <c r="I339" s="0" t="n">
        <v>6.68</v>
      </c>
      <c r="J339" s="0" t="n">
        <v>1.268</v>
      </c>
      <c r="K339" s="0" t="n">
        <v>948.55</v>
      </c>
      <c r="L339" s="12" t="n">
        <f aca="false">((J339-J338)*K338)+(((J339-J338)*(K339-K338))/2)</f>
        <v>0</v>
      </c>
      <c r="O339" s="0" t="n">
        <v>335</v>
      </c>
      <c r="P339" s="0" t="n">
        <v>6.68</v>
      </c>
      <c r="Q339" s="0" t="n">
        <v>1.31</v>
      </c>
      <c r="R339" s="0" t="n">
        <v>1052.45</v>
      </c>
      <c r="S339" s="12" t="n">
        <f aca="false">((Q339-Q338)*R338)+(((Q339-Q338)*(R339-R338))/2)</f>
        <v>3.15105000000012</v>
      </c>
      <c r="V339" s="10" t="n">
        <f aca="false">AVERAGE(C339,J339,Q339)</f>
        <v>1.24866666666667</v>
      </c>
      <c r="W339" s="10" t="n">
        <f aca="false">AVERAGE(D339,K339,R339)</f>
        <v>1038.58333333333</v>
      </c>
      <c r="X339" s="10"/>
      <c r="Y339" s="10" t="n">
        <f aca="false">V339/$AG$12</f>
        <v>0.0249733333333333</v>
      </c>
      <c r="Z339" s="10" t="n">
        <f aca="false">W339/$AJ$6</f>
        <v>48.9592878680716</v>
      </c>
      <c r="AA339" s="13" t="n">
        <f aca="false">((V339-V338)*W338)+(((V339-V338)*(W339-W338))/2)</f>
        <v>2.76706666666659</v>
      </c>
    </row>
    <row r="340" customFormat="false" ht="15" hidden="false" customHeight="false" outlineLevel="0" collapsed="false">
      <c r="A340" s="0" t="n">
        <v>336</v>
      </c>
      <c r="B340" s="0" t="n">
        <v>6.7</v>
      </c>
      <c r="C340" s="0" t="n">
        <v>1.172</v>
      </c>
      <c r="D340" s="0" t="n">
        <v>1120.35</v>
      </c>
      <c r="E340" s="12" t="n">
        <f aca="false">((C340-C339)*D339)+(((C340-C339)*(D340-D339))/2)</f>
        <v>4.4702</v>
      </c>
      <c r="H340" s="0" t="n">
        <v>336</v>
      </c>
      <c r="I340" s="0" t="n">
        <v>6.7</v>
      </c>
      <c r="J340" s="0" t="n">
        <v>1.268</v>
      </c>
      <c r="K340" s="0" t="n">
        <v>945.75</v>
      </c>
      <c r="L340" s="12" t="n">
        <f aca="false">((J340-J339)*K339)+(((J340-J339)*(K340-K339))/2)</f>
        <v>0</v>
      </c>
      <c r="O340" s="0" t="n">
        <v>336</v>
      </c>
      <c r="P340" s="0" t="n">
        <v>6.7</v>
      </c>
      <c r="Q340" s="0" t="n">
        <v>1.314</v>
      </c>
      <c r="R340" s="0" t="n">
        <v>1057.45</v>
      </c>
      <c r="S340" s="12" t="n">
        <f aca="false">((Q340-Q339)*R339)+(((Q340-Q339)*(R340-R339))/2)</f>
        <v>4.2198</v>
      </c>
      <c r="V340" s="10" t="n">
        <f aca="false">AVERAGE(C340,J340,Q340)</f>
        <v>1.25133333333333</v>
      </c>
      <c r="W340" s="10" t="n">
        <f aca="false">AVERAGE(D340,K340,R340)</f>
        <v>1041.18333333333</v>
      </c>
      <c r="X340" s="10"/>
      <c r="Y340" s="10" t="n">
        <f aca="false">V340/$AG$12</f>
        <v>0.0250266666666667</v>
      </c>
      <c r="Z340" s="10" t="n">
        <f aca="false">W340/$AJ$6</f>
        <v>49.0818530435096</v>
      </c>
      <c r="AA340" s="13" t="n">
        <f aca="false">((V340-V339)*W339)+(((V340-V339)*(W340-W339))/2)</f>
        <v>2.77302222222238</v>
      </c>
    </row>
    <row r="341" customFormat="false" ht="15" hidden="false" customHeight="false" outlineLevel="0" collapsed="false">
      <c r="A341" s="0" t="n">
        <v>337</v>
      </c>
      <c r="B341" s="0" t="n">
        <v>6.72</v>
      </c>
      <c r="C341" s="0" t="n">
        <v>1.176</v>
      </c>
      <c r="D341" s="0" t="n">
        <v>1125.9</v>
      </c>
      <c r="E341" s="12" t="n">
        <f aca="false">((C341-C340)*D340)+(((C341-C340)*(D341-D340))/2)</f>
        <v>4.4925</v>
      </c>
      <c r="H341" s="0" t="n">
        <v>337</v>
      </c>
      <c r="I341" s="0" t="n">
        <v>6.72</v>
      </c>
      <c r="J341" s="0" t="n">
        <v>1.268</v>
      </c>
      <c r="K341" s="0" t="n">
        <v>942.95</v>
      </c>
      <c r="L341" s="12" t="n">
        <f aca="false">((J341-J340)*K340)+(((J341-J340)*(K341-K340))/2)</f>
        <v>0</v>
      </c>
      <c r="O341" s="0" t="n">
        <v>337</v>
      </c>
      <c r="P341" s="0" t="n">
        <v>6.72</v>
      </c>
      <c r="Q341" s="0" t="n">
        <v>1.316</v>
      </c>
      <c r="R341" s="0" t="n">
        <v>1061.95</v>
      </c>
      <c r="S341" s="12" t="n">
        <f aca="false">((Q341-Q340)*R340)+(((Q341-Q340)*(R341-R340))/2)</f>
        <v>2.1194</v>
      </c>
      <c r="V341" s="10" t="n">
        <f aca="false">AVERAGE(C341,J341,Q341)</f>
        <v>1.25333333333333</v>
      </c>
      <c r="W341" s="10" t="n">
        <f aca="false">AVERAGE(D341,K341,R341)</f>
        <v>1043.6</v>
      </c>
      <c r="X341" s="10"/>
      <c r="Y341" s="10" t="n">
        <f aca="false">V341/$AG$12</f>
        <v>0.0250666666666667</v>
      </c>
      <c r="Z341" s="10" t="n">
        <f aca="false">W341/$AJ$6</f>
        <v>49.1957758027308</v>
      </c>
      <c r="AA341" s="13" t="n">
        <f aca="false">((V341-V340)*W340)+(((V341-V340)*(W341-W340))/2)</f>
        <v>2.0847833333331</v>
      </c>
    </row>
    <row r="342" customFormat="false" ht="15" hidden="false" customHeight="false" outlineLevel="0" collapsed="false">
      <c r="A342" s="0" t="n">
        <v>338</v>
      </c>
      <c r="B342" s="0" t="n">
        <v>6.74</v>
      </c>
      <c r="C342" s="0" t="n">
        <v>1.18</v>
      </c>
      <c r="D342" s="0" t="n">
        <v>1131.5</v>
      </c>
      <c r="E342" s="12" t="n">
        <f aca="false">((C342-C341)*D341)+(((C342-C341)*(D342-D341))/2)</f>
        <v>4.5148</v>
      </c>
      <c r="H342" s="0" t="n">
        <v>338</v>
      </c>
      <c r="I342" s="0" t="n">
        <v>6.74</v>
      </c>
      <c r="J342" s="0" t="n">
        <v>1.269</v>
      </c>
      <c r="K342" s="0" t="n">
        <v>940.45</v>
      </c>
      <c r="L342" s="12" t="n">
        <f aca="false">((J342-J341)*K341)+(((J342-J341)*(K342-K341))/2)</f>
        <v>0.941699999999896</v>
      </c>
      <c r="O342" s="0" t="n">
        <v>338</v>
      </c>
      <c r="P342" s="0" t="n">
        <v>6.74</v>
      </c>
      <c r="Q342" s="0" t="n">
        <v>1.319</v>
      </c>
      <c r="R342" s="0" t="n">
        <v>1065.55</v>
      </c>
      <c r="S342" s="12" t="n">
        <f aca="false">((Q342-Q341)*R341)+(((Q342-Q341)*(R342-R341))/2)</f>
        <v>3.19124999999989</v>
      </c>
      <c r="V342" s="10" t="n">
        <f aca="false">AVERAGE(C342,J342,Q342)</f>
        <v>1.256</v>
      </c>
      <c r="W342" s="10" t="n">
        <f aca="false">AVERAGE(D342,K342,R342)</f>
        <v>1045.83333333333</v>
      </c>
      <c r="X342" s="10"/>
      <c r="Y342" s="10" t="n">
        <f aca="false">V342/$AG$12</f>
        <v>0.02512</v>
      </c>
      <c r="Z342" s="10" t="n">
        <f aca="false">W342/$AJ$6</f>
        <v>49.3010561457352</v>
      </c>
      <c r="AA342" s="13" t="n">
        <f aca="false">((V342-V341)*W341)+(((V342-V341)*(W342-W341))/2)</f>
        <v>2.78591111111127</v>
      </c>
    </row>
    <row r="343" customFormat="false" ht="15" hidden="false" customHeight="false" outlineLevel="0" collapsed="false">
      <c r="A343" s="0" t="n">
        <v>339</v>
      </c>
      <c r="B343" s="0" t="n">
        <v>6.76</v>
      </c>
      <c r="C343" s="0" t="n">
        <v>1.185</v>
      </c>
      <c r="D343" s="0" t="n">
        <v>1136.55</v>
      </c>
      <c r="E343" s="12" t="n">
        <f aca="false">((C343-C342)*D342)+(((C343-C342)*(D343-D342))/2)</f>
        <v>5.67012500000013</v>
      </c>
      <c r="H343" s="0" t="n">
        <v>339</v>
      </c>
      <c r="I343" s="0" t="n">
        <v>6.76</v>
      </c>
      <c r="J343" s="0" t="n">
        <v>1.269</v>
      </c>
      <c r="K343" s="0" t="n">
        <v>938.2</v>
      </c>
      <c r="L343" s="12" t="n">
        <f aca="false">((J343-J342)*K342)+(((J343-J342)*(K343-K342))/2)</f>
        <v>0</v>
      </c>
      <c r="O343" s="0" t="n">
        <v>339</v>
      </c>
      <c r="P343" s="0" t="n">
        <v>6.76</v>
      </c>
      <c r="Q343" s="0" t="n">
        <v>1.323</v>
      </c>
      <c r="R343" s="0" t="n">
        <v>1070.05</v>
      </c>
      <c r="S343" s="12" t="n">
        <f aca="false">((Q343-Q342)*R342)+(((Q343-Q342)*(R343-R342))/2)</f>
        <v>4.2712</v>
      </c>
      <c r="V343" s="10" t="n">
        <f aca="false">AVERAGE(C343,J343,Q343)</f>
        <v>1.259</v>
      </c>
      <c r="W343" s="10" t="n">
        <f aca="false">AVERAGE(D343,K343,R343)</f>
        <v>1048.26666666667</v>
      </c>
      <c r="X343" s="10"/>
      <c r="Y343" s="10" t="n">
        <f aca="false">V343/$AG$12</f>
        <v>0.02518</v>
      </c>
      <c r="Z343" s="10" t="n">
        <f aca="false">W343/$AJ$6</f>
        <v>49.415764579158</v>
      </c>
      <c r="AA343" s="13" t="n">
        <f aca="false">((V343-V342)*W342)+(((V343-V342)*(W343-W342))/2)</f>
        <v>3.14115000000012</v>
      </c>
    </row>
    <row r="344" customFormat="false" ht="15" hidden="false" customHeight="false" outlineLevel="0" collapsed="false">
      <c r="A344" s="0" t="n">
        <v>340</v>
      </c>
      <c r="B344" s="0" t="n">
        <v>6.78</v>
      </c>
      <c r="C344" s="0" t="n">
        <v>1.188</v>
      </c>
      <c r="D344" s="0" t="n">
        <v>1141.55</v>
      </c>
      <c r="E344" s="12" t="n">
        <f aca="false">((C344-C343)*D343)+(((C344-C343)*(D344-D343))/2)</f>
        <v>3.41714999999988</v>
      </c>
      <c r="H344" s="0" t="n">
        <v>340</v>
      </c>
      <c r="I344" s="0" t="n">
        <v>6.78</v>
      </c>
      <c r="J344" s="0" t="n">
        <v>1.269</v>
      </c>
      <c r="K344" s="0" t="n">
        <v>936.55</v>
      </c>
      <c r="L344" s="12" t="n">
        <f aca="false">((J344-J343)*K343)+(((J344-J343)*(K344-K343))/2)</f>
        <v>0</v>
      </c>
      <c r="O344" s="0" t="n">
        <v>340</v>
      </c>
      <c r="P344" s="0" t="n">
        <v>6.78</v>
      </c>
      <c r="Q344" s="0" t="n">
        <v>1.326</v>
      </c>
      <c r="R344" s="0" t="n">
        <v>1073.4</v>
      </c>
      <c r="S344" s="12" t="n">
        <f aca="false">((Q344-Q343)*R343)+(((Q344-Q343)*(R344-R343))/2)</f>
        <v>3.21517500000012</v>
      </c>
      <c r="V344" s="10" t="n">
        <f aca="false">AVERAGE(C344,J344,Q344)</f>
        <v>1.261</v>
      </c>
      <c r="W344" s="10" t="n">
        <f aca="false">AVERAGE(D344,K344,R344)</f>
        <v>1050.5</v>
      </c>
      <c r="X344" s="10"/>
      <c r="Y344" s="10" t="n">
        <f aca="false">V344/$AG$12</f>
        <v>0.02522</v>
      </c>
      <c r="Z344" s="10" t="n">
        <f aca="false">W344/$AJ$6</f>
        <v>49.5210449221624</v>
      </c>
      <c r="AA344" s="13" t="n">
        <f aca="false">((V344-V343)*W343)+(((V344-V343)*(W344-W343))/2)</f>
        <v>2.09876666666644</v>
      </c>
    </row>
    <row r="345" customFormat="false" ht="15" hidden="false" customHeight="false" outlineLevel="0" collapsed="false">
      <c r="A345" s="0" t="n">
        <v>341</v>
      </c>
      <c r="B345" s="0" t="n">
        <v>6.8</v>
      </c>
      <c r="C345" s="0" t="n">
        <v>1.192</v>
      </c>
      <c r="D345" s="0" t="n">
        <v>1146.3</v>
      </c>
      <c r="E345" s="12" t="n">
        <f aca="false">((C345-C344)*D344)+(((C345-C344)*(D345-D344))/2)</f>
        <v>4.5757</v>
      </c>
      <c r="H345" s="0" t="n">
        <v>341</v>
      </c>
      <c r="I345" s="0" t="n">
        <v>6.8</v>
      </c>
      <c r="J345" s="0" t="n">
        <v>1.269</v>
      </c>
      <c r="K345" s="0" t="n">
        <v>934.3</v>
      </c>
      <c r="L345" s="12" t="n">
        <f aca="false">((J345-J344)*K344)+(((J345-J344)*(K345-K344))/2)</f>
        <v>0</v>
      </c>
      <c r="O345" s="0" t="n">
        <v>341</v>
      </c>
      <c r="P345" s="0" t="n">
        <v>6.8</v>
      </c>
      <c r="Q345" s="0" t="n">
        <v>1.329</v>
      </c>
      <c r="R345" s="0" t="n">
        <v>1076.75</v>
      </c>
      <c r="S345" s="12" t="n">
        <f aca="false">((Q345-Q344)*R344)+(((Q345-Q344)*(R345-R344))/2)</f>
        <v>3.22522499999988</v>
      </c>
      <c r="V345" s="10" t="n">
        <f aca="false">AVERAGE(C345,J345,Q345)</f>
        <v>1.26333333333333</v>
      </c>
      <c r="W345" s="10" t="n">
        <f aca="false">AVERAGE(D345,K345,R345)</f>
        <v>1052.45</v>
      </c>
      <c r="X345" s="10"/>
      <c r="Y345" s="10" t="n">
        <f aca="false">V345/$AG$12</f>
        <v>0.0252666666666667</v>
      </c>
      <c r="Z345" s="10" t="n">
        <f aca="false">W345/$AJ$6</f>
        <v>49.6129688037409</v>
      </c>
      <c r="AA345" s="13" t="n">
        <f aca="false">((V345-V344)*W344)+(((V345-V344)*(W345-W344))/2)</f>
        <v>2.45344166666686</v>
      </c>
    </row>
    <row r="346" customFormat="false" ht="15" hidden="false" customHeight="false" outlineLevel="0" collapsed="false">
      <c r="A346" s="0" t="n">
        <v>342</v>
      </c>
      <c r="B346" s="0" t="n">
        <v>6.82</v>
      </c>
      <c r="C346" s="0" t="n">
        <v>1.196</v>
      </c>
      <c r="D346" s="0" t="n">
        <v>1150.75</v>
      </c>
      <c r="E346" s="12" t="n">
        <f aca="false">((C346-C345)*D345)+(((C346-C345)*(D346-D345))/2)</f>
        <v>4.5941</v>
      </c>
      <c r="H346" s="0" t="n">
        <v>342</v>
      </c>
      <c r="I346" s="0" t="n">
        <v>6.82</v>
      </c>
      <c r="J346" s="0" t="n">
        <v>1.269</v>
      </c>
      <c r="K346" s="0" t="n">
        <v>933.75</v>
      </c>
      <c r="L346" s="12" t="n">
        <f aca="false">((J346-J345)*K345)+(((J346-J345)*(K346-K345))/2)</f>
        <v>0</v>
      </c>
      <c r="O346" s="0" t="n">
        <v>342</v>
      </c>
      <c r="P346" s="0" t="n">
        <v>6.82</v>
      </c>
      <c r="Q346" s="0" t="n">
        <v>1.333</v>
      </c>
      <c r="R346" s="0" t="n">
        <v>1080.9</v>
      </c>
      <c r="S346" s="12" t="n">
        <f aca="false">((Q346-Q345)*R345)+(((Q346-Q345)*(R346-R345))/2)</f>
        <v>4.3153</v>
      </c>
      <c r="V346" s="10" t="n">
        <f aca="false">AVERAGE(C346,J346,Q346)</f>
        <v>1.266</v>
      </c>
      <c r="W346" s="10" t="n">
        <f aca="false">AVERAGE(D346,K346,R346)</f>
        <v>1055.13333333333</v>
      </c>
      <c r="X346" s="10"/>
      <c r="Y346" s="10" t="n">
        <f aca="false">V346/$AG$12</f>
        <v>0.02532</v>
      </c>
      <c r="Z346" s="10" t="n">
        <f aca="false">W346/$AJ$6</f>
        <v>49.7394623501866</v>
      </c>
      <c r="AA346" s="13" t="n">
        <f aca="false">((V346-V345)*W345)+(((V346-V345)*(W346-W345))/2)</f>
        <v>2.81011111111104</v>
      </c>
    </row>
    <row r="347" customFormat="false" ht="15" hidden="false" customHeight="false" outlineLevel="0" collapsed="false">
      <c r="A347" s="0" t="n">
        <v>343</v>
      </c>
      <c r="B347" s="0" t="n">
        <v>6.84</v>
      </c>
      <c r="C347" s="0" t="n">
        <v>1.2</v>
      </c>
      <c r="D347" s="0" t="n">
        <v>1154.7</v>
      </c>
      <c r="E347" s="12" t="n">
        <f aca="false">((C347-C346)*D346)+(((C347-C346)*(D347-D346))/2)</f>
        <v>4.6109</v>
      </c>
      <c r="H347" s="0" t="n">
        <v>343</v>
      </c>
      <c r="I347" s="0" t="n">
        <v>6.84</v>
      </c>
      <c r="J347" s="0" t="n">
        <v>1.269</v>
      </c>
      <c r="K347" s="0" t="n">
        <v>932.05</v>
      </c>
      <c r="L347" s="12" t="n">
        <f aca="false">((J347-J346)*K346)+(((J347-J346)*(K347-K346))/2)</f>
        <v>0</v>
      </c>
      <c r="O347" s="0" t="n">
        <v>343</v>
      </c>
      <c r="P347" s="0" t="n">
        <v>6.84</v>
      </c>
      <c r="Q347" s="0" t="n">
        <v>1.336</v>
      </c>
      <c r="R347" s="0" t="n">
        <v>1083.7</v>
      </c>
      <c r="S347" s="12" t="n">
        <f aca="false">((Q347-Q346)*R346)+(((Q347-Q346)*(R347-R346))/2)</f>
        <v>3.24690000000012</v>
      </c>
      <c r="V347" s="10" t="n">
        <f aca="false">AVERAGE(C347,J347,Q347)</f>
        <v>1.26833333333333</v>
      </c>
      <c r="W347" s="10" t="n">
        <f aca="false">AVERAGE(D347,K347,R347)</f>
        <v>1056.81666666667</v>
      </c>
      <c r="X347" s="10"/>
      <c r="Y347" s="10" t="n">
        <f aca="false">V347/$AG$12</f>
        <v>0.0253666666666667</v>
      </c>
      <c r="Z347" s="10" t="n">
        <f aca="false">W347/$AJ$6</f>
        <v>49.8188154445407</v>
      </c>
      <c r="AA347" s="13" t="n">
        <f aca="false">((V347-V346)*W346)+(((V347-V346)*(W347-W346))/2)</f>
        <v>2.46394166666663</v>
      </c>
    </row>
    <row r="348" customFormat="false" ht="15" hidden="false" customHeight="false" outlineLevel="0" collapsed="false">
      <c r="A348" s="0" t="n">
        <v>344</v>
      </c>
      <c r="B348" s="0" t="n">
        <v>6.86</v>
      </c>
      <c r="C348" s="0" t="n">
        <v>1.203</v>
      </c>
      <c r="D348" s="0" t="n">
        <v>1159.7</v>
      </c>
      <c r="E348" s="12" t="n">
        <f aca="false">((C348-C347)*D347)+(((C348-C347)*(D348-D347))/2)</f>
        <v>3.47160000000013</v>
      </c>
      <c r="H348" s="0" t="n">
        <v>344</v>
      </c>
      <c r="I348" s="0" t="n">
        <v>6.86</v>
      </c>
      <c r="J348" s="0" t="n">
        <v>1.269</v>
      </c>
      <c r="K348" s="0" t="n">
        <v>932.05</v>
      </c>
      <c r="L348" s="12" t="n">
        <f aca="false">((J348-J347)*K347)+(((J348-J347)*(K348-K347))/2)</f>
        <v>0</v>
      </c>
      <c r="O348" s="0" t="n">
        <v>344</v>
      </c>
      <c r="P348" s="0" t="n">
        <v>6.86</v>
      </c>
      <c r="Q348" s="0" t="n">
        <v>1.338</v>
      </c>
      <c r="R348" s="0" t="n">
        <v>1088.45</v>
      </c>
      <c r="S348" s="12" t="n">
        <f aca="false">((Q348-Q347)*R347)+(((Q348-Q347)*(R348-R347))/2)</f>
        <v>2.17215</v>
      </c>
      <c r="V348" s="10" t="n">
        <f aca="false">AVERAGE(C348,J348,Q348)</f>
        <v>1.27</v>
      </c>
      <c r="W348" s="10" t="n">
        <f aca="false">AVERAGE(D348,K348,R348)</f>
        <v>1060.06666666667</v>
      </c>
      <c r="X348" s="10"/>
      <c r="Y348" s="10" t="n">
        <f aca="false">V348/$AG$12</f>
        <v>0.0254</v>
      </c>
      <c r="Z348" s="10" t="n">
        <f aca="false">W348/$AJ$6</f>
        <v>49.9720219138382</v>
      </c>
      <c r="AA348" s="13" t="n">
        <f aca="false">((V348-V347)*W347)+(((V348-V347)*(W348-W347))/2)</f>
        <v>1.76406944444449</v>
      </c>
    </row>
    <row r="349" customFormat="false" ht="15" hidden="false" customHeight="false" outlineLevel="0" collapsed="false">
      <c r="A349" s="0" t="n">
        <v>345</v>
      </c>
      <c r="B349" s="0" t="n">
        <v>6.88</v>
      </c>
      <c r="C349" s="0" t="n">
        <v>1.208</v>
      </c>
      <c r="D349" s="0" t="n">
        <v>1163.6</v>
      </c>
      <c r="E349" s="12" t="n">
        <f aca="false">((C349-C348)*D348)+(((C349-C348)*(D349-D348))/2)</f>
        <v>5.80824999999988</v>
      </c>
      <c r="H349" s="0" t="n">
        <v>345</v>
      </c>
      <c r="I349" s="0" t="n">
        <v>6.88</v>
      </c>
      <c r="J349" s="0" t="n">
        <v>1.269</v>
      </c>
      <c r="K349" s="0" t="n">
        <v>934.55</v>
      </c>
      <c r="L349" s="12" t="n">
        <f aca="false">((J349-J348)*K348)+(((J349-J348)*(K349-K348))/2)</f>
        <v>0</v>
      </c>
      <c r="O349" s="0" t="n">
        <v>345</v>
      </c>
      <c r="P349" s="0" t="n">
        <v>6.88</v>
      </c>
      <c r="Q349" s="0" t="n">
        <v>1.342</v>
      </c>
      <c r="R349" s="0" t="n">
        <v>1092.1</v>
      </c>
      <c r="S349" s="12" t="n">
        <f aca="false">((Q349-Q348)*R348)+(((Q349-Q348)*(R349-R348))/2)</f>
        <v>4.3611</v>
      </c>
      <c r="V349" s="10" t="n">
        <f aca="false">AVERAGE(C349,J349,Q349)</f>
        <v>1.273</v>
      </c>
      <c r="W349" s="10" t="n">
        <f aca="false">AVERAGE(D349,K349,R349)</f>
        <v>1063.41666666667</v>
      </c>
      <c r="X349" s="10"/>
      <c r="Y349" s="10" t="n">
        <f aca="false">V349/$AG$12</f>
        <v>0.02546</v>
      </c>
      <c r="Z349" s="10" t="n">
        <f aca="false">W349/$AJ$6</f>
        <v>50.1299424283448</v>
      </c>
      <c r="AA349" s="13" t="n">
        <f aca="false">((V349-V348)*W348)+(((V349-V348)*(W349-W348))/2)</f>
        <v>3.18522499999989</v>
      </c>
    </row>
    <row r="350" customFormat="false" ht="15" hidden="false" customHeight="false" outlineLevel="0" collapsed="false">
      <c r="A350" s="0" t="n">
        <v>346</v>
      </c>
      <c r="B350" s="0" t="n">
        <v>6.9</v>
      </c>
      <c r="C350" s="0" t="n">
        <v>1.212</v>
      </c>
      <c r="D350" s="0" t="n">
        <v>1168.1</v>
      </c>
      <c r="E350" s="12" t="n">
        <f aca="false">((C350-C349)*D349)+(((C350-C349)*(D350-D349))/2)</f>
        <v>4.6634</v>
      </c>
      <c r="H350" s="0" t="n">
        <v>346</v>
      </c>
      <c r="I350" s="0" t="n">
        <v>6.9</v>
      </c>
      <c r="J350" s="0" t="n">
        <v>1.269</v>
      </c>
      <c r="K350" s="0" t="n">
        <v>939.6</v>
      </c>
      <c r="L350" s="12" t="n">
        <f aca="false">((J350-J349)*K349)+(((J350-J349)*(K350-K349))/2)</f>
        <v>0</v>
      </c>
      <c r="O350" s="0" t="n">
        <v>346</v>
      </c>
      <c r="P350" s="0" t="n">
        <v>6.9</v>
      </c>
      <c r="Q350" s="0" t="n">
        <v>1.346</v>
      </c>
      <c r="R350" s="0" t="n">
        <v>1094.9</v>
      </c>
      <c r="S350" s="12" t="n">
        <f aca="false">((Q350-Q349)*R349)+(((Q350-Q349)*(R350-R349))/2)</f>
        <v>4.374</v>
      </c>
      <c r="V350" s="10" t="n">
        <f aca="false">AVERAGE(C350,J350,Q350)</f>
        <v>1.27566666666667</v>
      </c>
      <c r="W350" s="10" t="n">
        <f aca="false">AVERAGE(D350,K350,R350)</f>
        <v>1067.53333333333</v>
      </c>
      <c r="X350" s="10"/>
      <c r="Y350" s="10" t="n">
        <f aca="false">V350/$AG$12</f>
        <v>0.0255133333333333</v>
      </c>
      <c r="Z350" s="10" t="n">
        <f aca="false">W350/$AJ$6</f>
        <v>50.3240039561217</v>
      </c>
      <c r="AA350" s="13" t="n">
        <f aca="false">((V350-V349)*W349)+(((V350-V349)*(W350-W349))/2)</f>
        <v>2.84126666666683</v>
      </c>
    </row>
    <row r="351" customFormat="false" ht="15" hidden="false" customHeight="false" outlineLevel="0" collapsed="false">
      <c r="A351" s="0" t="n">
        <v>347</v>
      </c>
      <c r="B351" s="0" t="n">
        <v>6.92</v>
      </c>
      <c r="C351" s="0" t="n">
        <v>1.215</v>
      </c>
      <c r="D351" s="0" t="n">
        <v>1172.55</v>
      </c>
      <c r="E351" s="12" t="n">
        <f aca="false">((C351-C350)*D350)+(((C351-C350)*(D351-D350))/2)</f>
        <v>3.51097500000013</v>
      </c>
      <c r="H351" s="0" t="n">
        <v>347</v>
      </c>
      <c r="I351" s="0" t="n">
        <v>6.92</v>
      </c>
      <c r="J351" s="0" t="n">
        <v>1.27</v>
      </c>
      <c r="K351" s="0" t="n">
        <v>946.3</v>
      </c>
      <c r="L351" s="12" t="n">
        <f aca="false">((J351-J350)*K350)+(((J351-J350)*(K351-K350))/2)</f>
        <v>0.942950000000105</v>
      </c>
      <c r="O351" s="0" t="n">
        <v>347</v>
      </c>
      <c r="P351" s="0" t="n">
        <v>6.92</v>
      </c>
      <c r="Q351" s="0" t="n">
        <v>1.349</v>
      </c>
      <c r="R351" s="0" t="n">
        <v>1099.65</v>
      </c>
      <c r="S351" s="12" t="n">
        <f aca="false">((Q351-Q350)*R350)+(((Q351-Q350)*(R351-R350))/2)</f>
        <v>3.29182499999988</v>
      </c>
      <c r="V351" s="10" t="n">
        <f aca="false">AVERAGE(C351,J351,Q351)</f>
        <v>1.278</v>
      </c>
      <c r="W351" s="10" t="n">
        <f aca="false">AVERAGE(D351,K351,R351)</f>
        <v>1072.83333333333</v>
      </c>
      <c r="X351" s="10"/>
      <c r="Y351" s="10" t="n">
        <f aca="false">V351/$AG$12</f>
        <v>0.02556</v>
      </c>
      <c r="Z351" s="10" t="n">
        <f aca="false">W351/$AJ$6</f>
        <v>50.5738483522068</v>
      </c>
      <c r="AA351" s="13" t="n">
        <f aca="false">((V351-V350)*W350)+(((V351-V350)*(W351-W350))/2)</f>
        <v>2.49709444444441</v>
      </c>
    </row>
    <row r="352" customFormat="false" ht="15" hidden="false" customHeight="false" outlineLevel="0" collapsed="false">
      <c r="A352" s="0" t="n">
        <v>348</v>
      </c>
      <c r="B352" s="0" t="n">
        <v>6.94</v>
      </c>
      <c r="C352" s="0" t="n">
        <v>1.219</v>
      </c>
      <c r="D352" s="0" t="n">
        <v>1176.2</v>
      </c>
      <c r="E352" s="12" t="n">
        <f aca="false">((C352-C351)*D351)+(((C352-C351)*(D352-D351))/2)</f>
        <v>4.6975</v>
      </c>
      <c r="H352" s="0" t="n">
        <v>348</v>
      </c>
      <c r="I352" s="0" t="n">
        <v>6.94</v>
      </c>
      <c r="J352" s="0" t="n">
        <v>1.271</v>
      </c>
      <c r="K352" s="0" t="n">
        <v>952.75</v>
      </c>
      <c r="L352" s="12" t="n">
        <f aca="false">((J352-J351)*K351)+(((J352-J351)*(K352-K351))/2)</f>
        <v>0.949524999999896</v>
      </c>
      <c r="O352" s="0" t="n">
        <v>348</v>
      </c>
      <c r="P352" s="0" t="n">
        <v>6.94</v>
      </c>
      <c r="Q352" s="0" t="n">
        <v>1.351</v>
      </c>
      <c r="R352" s="0" t="n">
        <v>1102.7</v>
      </c>
      <c r="S352" s="12" t="n">
        <f aca="false">((Q352-Q351)*R351)+(((Q352-Q351)*(R352-R351))/2)</f>
        <v>2.20235</v>
      </c>
      <c r="V352" s="10" t="n">
        <f aca="false">AVERAGE(C352,J352,Q352)</f>
        <v>1.28033333333333</v>
      </c>
      <c r="W352" s="10" t="n">
        <f aca="false">AVERAGE(D352,K352,R352)</f>
        <v>1077.21666666667</v>
      </c>
      <c r="X352" s="10"/>
      <c r="Y352" s="10" t="n">
        <f aca="false">V352/$AG$12</f>
        <v>0.0256066666666667</v>
      </c>
      <c r="Z352" s="10" t="n">
        <f aca="false">W352/$AJ$6</f>
        <v>50.7804806672081</v>
      </c>
      <c r="AA352" s="13" t="n">
        <f aca="false">((V352-V351)*W351)+(((V352-V351)*(W352-W351))/2)</f>
        <v>2.50839166666663</v>
      </c>
    </row>
    <row r="353" customFormat="false" ht="15" hidden="false" customHeight="false" outlineLevel="0" collapsed="false">
      <c r="A353" s="0" t="n">
        <v>349</v>
      </c>
      <c r="B353" s="0" t="n">
        <v>6.96</v>
      </c>
      <c r="C353" s="0" t="n">
        <v>1.225</v>
      </c>
      <c r="D353" s="0" t="n">
        <v>1180.95</v>
      </c>
      <c r="E353" s="12" t="n">
        <f aca="false">((C353-C352)*D352)+(((C353-C352)*(D353-D352))/2)</f>
        <v>7.07145000000001</v>
      </c>
      <c r="H353" s="0" t="n">
        <v>349</v>
      </c>
      <c r="I353" s="0" t="n">
        <v>6.96</v>
      </c>
      <c r="J353" s="0" t="n">
        <v>1.271</v>
      </c>
      <c r="K353" s="0" t="n">
        <v>958.9</v>
      </c>
      <c r="L353" s="12" t="n">
        <f aca="false">((J353-J352)*K352)+(((J353-J352)*(K353-K352))/2)</f>
        <v>0</v>
      </c>
      <c r="O353" s="0" t="n">
        <v>349</v>
      </c>
      <c r="P353" s="0" t="n">
        <v>6.96</v>
      </c>
      <c r="Q353" s="0" t="n">
        <v>1.355</v>
      </c>
      <c r="R353" s="0" t="n">
        <v>1105.5</v>
      </c>
      <c r="S353" s="12" t="n">
        <f aca="false">((Q353-Q352)*R352)+(((Q353-Q352)*(R353-R352))/2)</f>
        <v>4.41640000000001</v>
      </c>
      <c r="V353" s="10" t="n">
        <f aca="false">AVERAGE(C353,J353,Q353)</f>
        <v>1.28366666666667</v>
      </c>
      <c r="W353" s="10" t="n">
        <f aca="false">AVERAGE(D353,K353,R353)</f>
        <v>1081.78333333333</v>
      </c>
      <c r="X353" s="10"/>
      <c r="Y353" s="10" t="n">
        <f aca="false">V353/$AG$12</f>
        <v>0.0256733333333333</v>
      </c>
      <c r="Z353" s="10" t="n">
        <f aca="false">W353/$AJ$6</f>
        <v>50.9957553984261</v>
      </c>
      <c r="AA353" s="13" t="n">
        <f aca="false">((V353-V352)*W352)+(((V353-V352)*(W353-W352))/2)</f>
        <v>3.59833333333342</v>
      </c>
    </row>
    <row r="354" customFormat="false" ht="15" hidden="false" customHeight="false" outlineLevel="0" collapsed="false">
      <c r="A354" s="0" t="n">
        <v>350</v>
      </c>
      <c r="B354" s="0" t="n">
        <v>6.98</v>
      </c>
      <c r="C354" s="0" t="n">
        <v>1.228</v>
      </c>
      <c r="D354" s="0" t="n">
        <v>1184.55</v>
      </c>
      <c r="E354" s="12" t="n">
        <f aca="false">((C354-C353)*D353)+(((C354-C353)*(D354-D353))/2)</f>
        <v>3.54824999999987</v>
      </c>
      <c r="H354" s="0" t="n">
        <v>350</v>
      </c>
      <c r="I354" s="0" t="n">
        <v>6.98</v>
      </c>
      <c r="J354" s="0" t="n">
        <v>1.272</v>
      </c>
      <c r="K354" s="0" t="n">
        <v>965</v>
      </c>
      <c r="L354" s="12" t="n">
        <f aca="false">((J354-J353)*K353)+(((J354-J353)*(K354-K353))/2)</f>
        <v>0.961950000000108</v>
      </c>
      <c r="O354" s="0" t="n">
        <v>350</v>
      </c>
      <c r="P354" s="0" t="n">
        <v>6.98</v>
      </c>
      <c r="Q354" s="0" t="n">
        <v>1.359</v>
      </c>
      <c r="R354" s="0" t="n">
        <v>1108.3</v>
      </c>
      <c r="S354" s="12" t="n">
        <f aca="false">((Q354-Q353)*R353)+(((Q354-Q353)*(R354-R353))/2)</f>
        <v>4.4276</v>
      </c>
      <c r="V354" s="10" t="n">
        <f aca="false">AVERAGE(C354,J354,Q354)</f>
        <v>1.28633333333333</v>
      </c>
      <c r="W354" s="10" t="n">
        <f aca="false">AVERAGE(D354,K354,R354)</f>
        <v>1085.95</v>
      </c>
      <c r="X354" s="10"/>
      <c r="Y354" s="10" t="n">
        <f aca="false">V354/$AG$12</f>
        <v>0.0257266666666667</v>
      </c>
      <c r="Z354" s="10" t="n">
        <f aca="false">W354/$AJ$6</f>
        <v>51.1921739488075</v>
      </c>
      <c r="AA354" s="13" t="n">
        <f aca="false">((V354-V353)*W353)+(((V354-V353)*(W354-W353))/2)</f>
        <v>2.89031111111103</v>
      </c>
    </row>
    <row r="355" customFormat="false" ht="15" hidden="false" customHeight="false" outlineLevel="0" collapsed="false">
      <c r="A355" s="0" t="n">
        <v>351</v>
      </c>
      <c r="B355" s="0" t="n">
        <v>7</v>
      </c>
      <c r="C355" s="0" t="n">
        <v>1.23</v>
      </c>
      <c r="D355" s="0" t="n">
        <v>1187.9</v>
      </c>
      <c r="E355" s="12" t="n">
        <f aca="false">((C355-C354)*D354)+(((C355-C354)*(D355-D354))/2)</f>
        <v>2.37245</v>
      </c>
      <c r="H355" s="0" t="n">
        <v>351</v>
      </c>
      <c r="I355" s="0" t="n">
        <v>7</v>
      </c>
      <c r="J355" s="0" t="n">
        <v>1.275</v>
      </c>
      <c r="K355" s="0" t="n">
        <v>971.45</v>
      </c>
      <c r="L355" s="12" t="n">
        <f aca="false">((J355-J354)*K354)+(((J355-J354)*(K355-K354))/2)</f>
        <v>2.9046749999999</v>
      </c>
      <c r="O355" s="0" t="n">
        <v>351</v>
      </c>
      <c r="P355" s="0" t="n">
        <v>7</v>
      </c>
      <c r="Q355" s="0" t="n">
        <v>1.362</v>
      </c>
      <c r="R355" s="0" t="n">
        <v>1111.1</v>
      </c>
      <c r="S355" s="12" t="n">
        <f aca="false">((Q355-Q354)*R354)+(((Q355-Q354)*(R355-R354))/2)</f>
        <v>3.32910000000013</v>
      </c>
      <c r="V355" s="10" t="n">
        <f aca="false">AVERAGE(C355,J355,Q355)</f>
        <v>1.289</v>
      </c>
      <c r="W355" s="10" t="n">
        <f aca="false">AVERAGE(D355,K355,R355)</f>
        <v>1090.15</v>
      </c>
      <c r="X355" s="10"/>
      <c r="Y355" s="10" t="n">
        <f aca="false">V355/$AG$12</f>
        <v>0.02578</v>
      </c>
      <c r="Z355" s="10" t="n">
        <f aca="false">W355/$AJ$6</f>
        <v>51.390163847592</v>
      </c>
      <c r="AA355" s="13" t="n">
        <f aca="false">((V355-V354)*W354)+(((V355-V354)*(W355-W354))/2)</f>
        <v>2.90146666666659</v>
      </c>
    </row>
    <row r="356" customFormat="false" ht="15" hidden="false" customHeight="false" outlineLevel="0" collapsed="false">
      <c r="A356" s="0" t="n">
        <v>352</v>
      </c>
      <c r="B356" s="0" t="n">
        <v>7.02</v>
      </c>
      <c r="C356" s="0" t="n">
        <v>1.236</v>
      </c>
      <c r="D356" s="0" t="n">
        <v>1191.85</v>
      </c>
      <c r="E356" s="12" t="n">
        <f aca="false">((C356-C355)*D355)+(((C356-C355)*(D356-D355))/2)</f>
        <v>7.13925000000001</v>
      </c>
      <c r="H356" s="0" t="n">
        <v>352</v>
      </c>
      <c r="I356" s="0" t="n">
        <v>7.02</v>
      </c>
      <c r="J356" s="0" t="n">
        <v>1.276</v>
      </c>
      <c r="K356" s="0" t="n">
        <v>976.45</v>
      </c>
      <c r="L356" s="12" t="n">
        <f aca="false">((J356-J355)*K355)+(((J356-J355)*(K356-K355))/2)</f>
        <v>0.973950000000109</v>
      </c>
      <c r="O356" s="0" t="n">
        <v>352</v>
      </c>
      <c r="P356" s="0" t="n">
        <v>7.02</v>
      </c>
      <c r="Q356" s="0" t="n">
        <v>1.365</v>
      </c>
      <c r="R356" s="0" t="n">
        <v>1113.6</v>
      </c>
      <c r="S356" s="12" t="n">
        <f aca="false">((Q356-Q355)*R355)+(((Q356-Q355)*(R356-R355))/2)</f>
        <v>3.33704999999988</v>
      </c>
      <c r="V356" s="10" t="n">
        <f aca="false">AVERAGE(C356,J356,Q356)</f>
        <v>1.29233333333333</v>
      </c>
      <c r="W356" s="10" t="n">
        <f aca="false">AVERAGE(D356,K356,R356)</f>
        <v>1093.96666666667</v>
      </c>
      <c r="X356" s="10"/>
      <c r="Y356" s="10" t="n">
        <f aca="false">V356/$AG$12</f>
        <v>0.0258466666666667</v>
      </c>
      <c r="Z356" s="10" t="n">
        <f aca="false">W356/$AJ$6</f>
        <v>51.5700832397413</v>
      </c>
      <c r="AA356" s="13" t="n">
        <f aca="false">((V356-V355)*W355)+(((V356-V355)*(W356-W355))/2)</f>
        <v>3.64019444444453</v>
      </c>
    </row>
    <row r="357" customFormat="false" ht="15" hidden="false" customHeight="false" outlineLevel="0" collapsed="false">
      <c r="A357" s="0" t="n">
        <v>353</v>
      </c>
      <c r="B357" s="0" t="n">
        <v>7.04</v>
      </c>
      <c r="C357" s="0" t="n">
        <v>1.239</v>
      </c>
      <c r="D357" s="0" t="n">
        <v>1194.9</v>
      </c>
      <c r="E357" s="12" t="n">
        <f aca="false">((C357-C356)*D356)+(((C357-C356)*(D357-D356))/2)</f>
        <v>3.58012500000014</v>
      </c>
      <c r="H357" s="0" t="n">
        <v>353</v>
      </c>
      <c r="I357" s="0" t="n">
        <v>7.04</v>
      </c>
      <c r="J357" s="0" t="n">
        <v>1.278</v>
      </c>
      <c r="K357" s="0" t="n">
        <v>982.05</v>
      </c>
      <c r="L357" s="12" t="n">
        <f aca="false">((J357-J356)*K356)+(((J357-J356)*(K357-K356))/2)</f>
        <v>1.9585</v>
      </c>
      <c r="O357" s="0" t="n">
        <v>353</v>
      </c>
      <c r="P357" s="0" t="n">
        <v>7.04</v>
      </c>
      <c r="Q357" s="0" t="n">
        <v>1.369</v>
      </c>
      <c r="R357" s="0" t="n">
        <v>1115.55</v>
      </c>
      <c r="S357" s="12" t="n">
        <f aca="false">((Q357-Q356)*R356)+(((Q357-Q356)*(R357-R356))/2)</f>
        <v>4.4583</v>
      </c>
      <c r="V357" s="10" t="n">
        <f aca="false">AVERAGE(C357,J357,Q357)</f>
        <v>1.29533333333333</v>
      </c>
      <c r="W357" s="10" t="n">
        <f aca="false">AVERAGE(D357,K357,R357)</f>
        <v>1097.5</v>
      </c>
      <c r="X357" s="10"/>
      <c r="Y357" s="10" t="n">
        <f aca="false">V357/$AG$12</f>
        <v>0.0259066666666667</v>
      </c>
      <c r="Z357" s="10" t="n">
        <f aca="false">W357/$AJ$6</f>
        <v>51.7366461704648</v>
      </c>
      <c r="AA357" s="13" t="n">
        <f aca="false">((V357-V356)*W356)+(((V357-V356)*(W357-W356))/2)</f>
        <v>3.28720000000012</v>
      </c>
    </row>
    <row r="358" customFormat="false" ht="15" hidden="false" customHeight="false" outlineLevel="0" collapsed="false">
      <c r="A358" s="0" t="n">
        <v>354</v>
      </c>
      <c r="B358" s="0" t="n">
        <v>7.06</v>
      </c>
      <c r="C358" s="0" t="n">
        <v>1.243</v>
      </c>
      <c r="D358" s="0" t="n">
        <v>1199.65</v>
      </c>
      <c r="E358" s="12" t="n">
        <f aca="false">((C358-C357)*D357)+(((C358-C357)*(D358-D357))/2)</f>
        <v>4.78910000000001</v>
      </c>
      <c r="H358" s="0" t="n">
        <v>354</v>
      </c>
      <c r="I358" s="0" t="n">
        <v>7.06</v>
      </c>
      <c r="J358" s="0" t="n">
        <v>1.28</v>
      </c>
      <c r="K358" s="0" t="n">
        <v>986.55</v>
      </c>
      <c r="L358" s="12" t="n">
        <f aca="false">((J358-J357)*K357)+(((J358-J357)*(K358-K357))/2)</f>
        <v>1.9686</v>
      </c>
      <c r="O358" s="0" t="n">
        <v>354</v>
      </c>
      <c r="P358" s="0" t="n">
        <v>7.06</v>
      </c>
      <c r="Q358" s="0" t="n">
        <v>1.372</v>
      </c>
      <c r="R358" s="0" t="n">
        <v>1118.35</v>
      </c>
      <c r="S358" s="12" t="n">
        <f aca="false">((Q358-Q357)*R357)+(((Q358-Q357)*(R358-R357))/2)</f>
        <v>3.35085000000013</v>
      </c>
      <c r="V358" s="10" t="n">
        <f aca="false">AVERAGE(C358,J358,Q358)</f>
        <v>1.29833333333333</v>
      </c>
      <c r="W358" s="10" t="n">
        <f aca="false">AVERAGE(D358,K358,R358)</f>
        <v>1101.51666666667</v>
      </c>
      <c r="X358" s="10"/>
      <c r="Y358" s="10" t="n">
        <f aca="false">V358/$AG$12</f>
        <v>0.0259666666666667</v>
      </c>
      <c r="Z358" s="10" t="n">
        <f aca="false">W358/$AJ$6</f>
        <v>51.9259936530325</v>
      </c>
      <c r="AA358" s="13" t="n">
        <f aca="false">((V358-V357)*W357)+(((V358-V357)*(W358-W357))/2)</f>
        <v>3.29852500000013</v>
      </c>
    </row>
    <row r="359" customFormat="false" ht="15" hidden="false" customHeight="false" outlineLevel="0" collapsed="false">
      <c r="A359" s="0" t="n">
        <v>355</v>
      </c>
      <c r="B359" s="0" t="n">
        <v>7.08</v>
      </c>
      <c r="C359" s="0" t="n">
        <v>1.248</v>
      </c>
      <c r="D359" s="0" t="n">
        <v>1203.3</v>
      </c>
      <c r="E359" s="12" t="n">
        <f aca="false">((C359-C358)*D358)+(((C359-C358)*(D359-D358))/2)</f>
        <v>6.00737499999987</v>
      </c>
      <c r="H359" s="0" t="n">
        <v>355</v>
      </c>
      <c r="I359" s="0" t="n">
        <v>7.08</v>
      </c>
      <c r="J359" s="0" t="n">
        <v>1.282</v>
      </c>
      <c r="K359" s="0" t="n">
        <v>991.55</v>
      </c>
      <c r="L359" s="12" t="n">
        <f aca="false">((J359-J358)*K358)+(((J359-J358)*(K359-K358))/2)</f>
        <v>1.9781</v>
      </c>
      <c r="O359" s="0" t="n">
        <v>355</v>
      </c>
      <c r="P359" s="0" t="n">
        <v>7.08</v>
      </c>
      <c r="Q359" s="0" t="n">
        <v>1.375</v>
      </c>
      <c r="R359" s="0" t="n">
        <v>1119.45</v>
      </c>
      <c r="S359" s="12" t="n">
        <f aca="false">((Q359-Q358)*R358)+(((Q359-Q358)*(R359-R358))/2)</f>
        <v>3.35669999999988</v>
      </c>
      <c r="V359" s="10" t="n">
        <f aca="false">AVERAGE(C359,J359,Q359)</f>
        <v>1.30166666666667</v>
      </c>
      <c r="W359" s="10" t="n">
        <f aca="false">AVERAGE(D359,K359,R359)</f>
        <v>1104.76666666667</v>
      </c>
      <c r="X359" s="10"/>
      <c r="Y359" s="10" t="n">
        <f aca="false">V359/$AG$12</f>
        <v>0.0260333333333333</v>
      </c>
      <c r="Z359" s="10" t="n">
        <f aca="false">W359/$AJ$6</f>
        <v>52.07920012233</v>
      </c>
      <c r="AA359" s="13" t="n">
        <f aca="false">((V359-V358)*W358)+(((V359-V358)*(W359-W358))/2)</f>
        <v>3.67713888888873</v>
      </c>
    </row>
    <row r="360" customFormat="false" ht="15" hidden="false" customHeight="false" outlineLevel="0" collapsed="false">
      <c r="A360" s="0" t="n">
        <v>356</v>
      </c>
      <c r="B360" s="0" t="n">
        <v>7.1</v>
      </c>
      <c r="C360" s="0" t="n">
        <v>1.251</v>
      </c>
      <c r="D360" s="0" t="n">
        <v>1206.9</v>
      </c>
      <c r="E360" s="12" t="n">
        <f aca="false">((C360-C359)*D359)+(((C360-C359)*(D360-D359))/2)</f>
        <v>3.61529999999987</v>
      </c>
      <c r="H360" s="0" t="n">
        <v>356</v>
      </c>
      <c r="I360" s="0" t="n">
        <v>7.1</v>
      </c>
      <c r="J360" s="0" t="n">
        <v>1.285</v>
      </c>
      <c r="K360" s="0" t="n">
        <v>997.4</v>
      </c>
      <c r="L360" s="12" t="n">
        <f aca="false">((J360-J359)*K359)+(((J360-J359)*(K360-K359))/2)</f>
        <v>2.98342499999989</v>
      </c>
      <c r="O360" s="0" t="n">
        <v>356</v>
      </c>
      <c r="P360" s="0" t="n">
        <v>7.1</v>
      </c>
      <c r="Q360" s="0" t="n">
        <v>1.38</v>
      </c>
      <c r="R360" s="0" t="n">
        <v>1122.8</v>
      </c>
      <c r="S360" s="12" t="n">
        <f aca="false">((Q360-Q359)*R359)+(((Q360-Q359)*(R360-R359))/2)</f>
        <v>5.60562499999988</v>
      </c>
      <c r="V360" s="10" t="n">
        <f aca="false">AVERAGE(C360,J360,Q360)</f>
        <v>1.30533333333333</v>
      </c>
      <c r="W360" s="10" t="n">
        <f aca="false">AVERAGE(D360,K360,R360)</f>
        <v>1109.03333333333</v>
      </c>
      <c r="X360" s="10"/>
      <c r="Y360" s="10" t="n">
        <f aca="false">V360/$AG$12</f>
        <v>0.0261066666666667</v>
      </c>
      <c r="Z360" s="10" t="n">
        <f aca="false">W360/$AJ$6</f>
        <v>52.2803327179205</v>
      </c>
      <c r="AA360" s="13" t="n">
        <f aca="false">((V360-V359)*W359)+(((V360-V359)*(W360-W359))/2)</f>
        <v>4.05863333333313</v>
      </c>
    </row>
    <row r="361" customFormat="false" ht="15" hidden="false" customHeight="false" outlineLevel="0" collapsed="false">
      <c r="A361" s="0" t="n">
        <v>357</v>
      </c>
      <c r="B361" s="0" t="n">
        <v>7.12</v>
      </c>
      <c r="C361" s="0" t="n">
        <v>1.254</v>
      </c>
      <c r="D361" s="0" t="n">
        <v>1211.1</v>
      </c>
      <c r="E361" s="12" t="n">
        <f aca="false">((C361-C360)*D360)+(((C361-C360)*(D361-D360))/2)</f>
        <v>3.62700000000014</v>
      </c>
      <c r="H361" s="0" t="n">
        <v>357</v>
      </c>
      <c r="I361" s="0" t="n">
        <v>7.12</v>
      </c>
      <c r="J361" s="0" t="n">
        <v>1.286</v>
      </c>
      <c r="K361" s="0" t="n">
        <v>1001.6</v>
      </c>
      <c r="L361" s="12" t="n">
        <f aca="false">((J361-J360)*K360)+(((J361-J360)*(K361-K360))/2)</f>
        <v>0.999500000000112</v>
      </c>
      <c r="O361" s="0" t="n">
        <v>357</v>
      </c>
      <c r="P361" s="0" t="n">
        <v>7.12</v>
      </c>
      <c r="Q361" s="0" t="n">
        <v>1.382</v>
      </c>
      <c r="R361" s="0" t="n">
        <v>1123.65</v>
      </c>
      <c r="S361" s="12" t="n">
        <f aca="false">((Q361-Q360)*R360)+(((Q361-Q360)*(R361-R360))/2)</f>
        <v>2.24645</v>
      </c>
      <c r="V361" s="10" t="n">
        <f aca="false">AVERAGE(C361,J361,Q361)</f>
        <v>1.30733333333333</v>
      </c>
      <c r="W361" s="10" t="n">
        <f aca="false">AVERAGE(D361,K361,R361)</f>
        <v>1112.11666666667</v>
      </c>
      <c r="X361" s="10"/>
      <c r="Y361" s="10" t="n">
        <f aca="false">V361/$AG$12</f>
        <v>0.0261466666666667</v>
      </c>
      <c r="Z361" s="10" t="n">
        <f aca="false">W361/$AJ$6</f>
        <v>52.4256824452028</v>
      </c>
      <c r="AA361" s="13" t="n">
        <f aca="false">((V361-V360)*W360)+(((V361-V360)*(W361-W360))/2)</f>
        <v>2.22115</v>
      </c>
    </row>
    <row r="362" customFormat="false" ht="15" hidden="false" customHeight="false" outlineLevel="0" collapsed="false">
      <c r="A362" s="0" t="n">
        <v>358</v>
      </c>
      <c r="B362" s="0" t="n">
        <v>7.14</v>
      </c>
      <c r="C362" s="0" t="n">
        <v>1.259</v>
      </c>
      <c r="D362" s="0" t="n">
        <v>1215.85</v>
      </c>
      <c r="E362" s="12" t="n">
        <f aca="false">((C362-C361)*D361)+(((C362-C361)*(D362-D361))/2)</f>
        <v>6.06737499999987</v>
      </c>
      <c r="H362" s="0" t="n">
        <v>358</v>
      </c>
      <c r="I362" s="0" t="n">
        <v>7.14</v>
      </c>
      <c r="J362" s="0" t="n">
        <v>1.289</v>
      </c>
      <c r="K362" s="0" t="n">
        <v>1006.1</v>
      </c>
      <c r="L362" s="12" t="n">
        <f aca="false">((J362-J361)*K361)+(((J362-J361)*(K362-K361))/2)</f>
        <v>3.01154999999989</v>
      </c>
      <c r="O362" s="0" t="n">
        <v>358</v>
      </c>
      <c r="P362" s="0" t="n">
        <v>7.14</v>
      </c>
      <c r="Q362" s="0" t="n">
        <v>1.384</v>
      </c>
      <c r="R362" s="0" t="n">
        <v>1125.9</v>
      </c>
      <c r="S362" s="12" t="n">
        <f aca="false">((Q362-Q361)*R361)+(((Q362-Q361)*(R362-R361))/2)</f>
        <v>2.24955</v>
      </c>
      <c r="V362" s="10" t="n">
        <f aca="false">AVERAGE(C362,J362,Q362)</f>
        <v>1.31066666666667</v>
      </c>
      <c r="W362" s="10" t="n">
        <f aca="false">AVERAGE(D362,K362,R362)</f>
        <v>1115.95</v>
      </c>
      <c r="X362" s="10"/>
      <c r="Y362" s="10" t="n">
        <f aca="false">V362/$AG$12</f>
        <v>0.0262133333333333</v>
      </c>
      <c r="Z362" s="10" t="n">
        <f aca="false">W362/$AJ$6</f>
        <v>52.6063875115537</v>
      </c>
      <c r="AA362" s="13" t="n">
        <f aca="false">((V362-V361)*W361)+(((V362-V361)*(W362-W361))/2)</f>
        <v>3.71344444444428</v>
      </c>
    </row>
    <row r="363" customFormat="false" ht="15" hidden="false" customHeight="false" outlineLevel="0" collapsed="false">
      <c r="A363" s="0" t="n">
        <v>359</v>
      </c>
      <c r="B363" s="0" t="n">
        <v>7.16</v>
      </c>
      <c r="C363" s="0" t="n">
        <v>1.264</v>
      </c>
      <c r="D363" s="0" t="n">
        <v>1220.6</v>
      </c>
      <c r="E363" s="12" t="n">
        <f aca="false">((C363-C362)*D362)+(((C363-C362)*(D363-D362))/2)</f>
        <v>6.09112500000014</v>
      </c>
      <c r="H363" s="0" t="n">
        <v>359</v>
      </c>
      <c r="I363" s="0" t="n">
        <v>7.16</v>
      </c>
      <c r="J363" s="0" t="n">
        <v>1.292</v>
      </c>
      <c r="K363" s="0" t="n">
        <v>1011.1</v>
      </c>
      <c r="L363" s="12" t="n">
        <f aca="false">((J363-J362)*K362)+(((J363-J362)*(K363-K362))/2)</f>
        <v>3.02580000000012</v>
      </c>
      <c r="O363" s="0" t="n">
        <v>359</v>
      </c>
      <c r="P363" s="0" t="n">
        <v>7.16</v>
      </c>
      <c r="Q363" s="0" t="n">
        <v>1.389</v>
      </c>
      <c r="R363" s="0" t="n">
        <v>1127.55</v>
      </c>
      <c r="S363" s="12" t="n">
        <f aca="false">((Q363-Q362)*R362)+(((Q363-Q362)*(R363-R362))/2)</f>
        <v>5.63362500000013</v>
      </c>
      <c r="V363" s="10" t="n">
        <f aca="false">AVERAGE(C363,J363,Q363)</f>
        <v>1.315</v>
      </c>
      <c r="W363" s="10" t="n">
        <f aca="false">AVERAGE(D363,K363,R363)</f>
        <v>1119.75</v>
      </c>
      <c r="X363" s="10"/>
      <c r="Y363" s="10" t="n">
        <f aca="false">V363/$AG$12</f>
        <v>0.0263</v>
      </c>
      <c r="Z363" s="10" t="n">
        <f aca="false">W363/$AJ$6</f>
        <v>52.7855212295016</v>
      </c>
      <c r="AA363" s="13" t="n">
        <f aca="false">((V363-V362)*W362)+(((V363-V362)*(W363-W362))/2)</f>
        <v>4.84401666666713</v>
      </c>
    </row>
    <row r="364" customFormat="false" ht="15" hidden="false" customHeight="false" outlineLevel="0" collapsed="false">
      <c r="A364" s="0" t="n">
        <v>360</v>
      </c>
      <c r="B364" s="0" t="n">
        <v>7.18</v>
      </c>
      <c r="C364" s="0" t="n">
        <v>1.267</v>
      </c>
      <c r="D364" s="0" t="n">
        <v>1223.7</v>
      </c>
      <c r="E364" s="12" t="n">
        <f aca="false">((C364-C363)*D363)+(((C364-C363)*(D364-D363))/2)</f>
        <v>3.66644999999987</v>
      </c>
      <c r="H364" s="0" t="n">
        <v>360</v>
      </c>
      <c r="I364" s="0" t="n">
        <v>7.18</v>
      </c>
      <c r="J364" s="0" t="n">
        <v>1.295</v>
      </c>
      <c r="K364" s="0" t="n">
        <v>1014.45</v>
      </c>
      <c r="L364" s="12" t="n">
        <f aca="false">((J364-J363)*K363)+(((J364-J363)*(K364-K363))/2)</f>
        <v>3.03832499999989</v>
      </c>
      <c r="O364" s="0" t="n">
        <v>360</v>
      </c>
      <c r="P364" s="0" t="n">
        <v>7.18</v>
      </c>
      <c r="Q364" s="0" t="n">
        <v>1.392</v>
      </c>
      <c r="R364" s="0" t="n">
        <v>1130.1</v>
      </c>
      <c r="S364" s="12" t="n">
        <f aca="false">((Q364-Q363)*R363)+(((Q364-Q363)*(R364-R363))/2)</f>
        <v>3.38647499999988</v>
      </c>
      <c r="V364" s="10" t="n">
        <f aca="false">AVERAGE(C364,J364,Q364)</f>
        <v>1.318</v>
      </c>
      <c r="W364" s="10" t="n">
        <f aca="false">AVERAGE(D364,K364,R364)</f>
        <v>1122.75</v>
      </c>
      <c r="X364" s="10"/>
      <c r="Y364" s="10" t="n">
        <f aca="false">V364/$AG$12</f>
        <v>0.02636</v>
      </c>
      <c r="Z364" s="10" t="n">
        <f aca="false">W364/$AJ$6</f>
        <v>52.9269425857762</v>
      </c>
      <c r="AA364" s="13" t="n">
        <f aca="false">((V364-V363)*W363)+(((V364-V363)*(W364-W363))/2)</f>
        <v>3.36374999999963</v>
      </c>
    </row>
    <row r="365" customFormat="false" ht="15" hidden="false" customHeight="false" outlineLevel="0" collapsed="false">
      <c r="A365" s="0" t="n">
        <v>361</v>
      </c>
      <c r="B365" s="0" t="n">
        <v>7.2</v>
      </c>
      <c r="C365" s="0" t="n">
        <v>1.271</v>
      </c>
      <c r="D365" s="0" t="n">
        <v>1229.55</v>
      </c>
      <c r="E365" s="12" t="n">
        <f aca="false">((C365-C364)*D364)+(((C365-C364)*(D365-D364))/2)</f>
        <v>4.90650000000001</v>
      </c>
      <c r="H365" s="0" t="n">
        <v>361</v>
      </c>
      <c r="I365" s="0" t="n">
        <v>7.2</v>
      </c>
      <c r="J365" s="0" t="n">
        <v>1.298</v>
      </c>
      <c r="K365" s="0" t="n">
        <v>1017.55</v>
      </c>
      <c r="L365" s="12" t="n">
        <f aca="false">((J365-J364)*K364)+(((J365-J364)*(K365-K364))/2)</f>
        <v>3.04800000000012</v>
      </c>
      <c r="O365" s="0" t="n">
        <v>361</v>
      </c>
      <c r="P365" s="0" t="n">
        <v>7.2</v>
      </c>
      <c r="Q365" s="0" t="n">
        <v>1.395</v>
      </c>
      <c r="R365" s="0" t="n">
        <v>1131.5</v>
      </c>
      <c r="S365" s="12" t="n">
        <f aca="false">((Q365-Q364)*R364)+(((Q365-Q364)*(R365-R364))/2)</f>
        <v>3.39240000000013</v>
      </c>
      <c r="V365" s="10" t="n">
        <f aca="false">AVERAGE(C365,J365,Q365)</f>
        <v>1.32133333333333</v>
      </c>
      <c r="W365" s="10" t="n">
        <f aca="false">AVERAGE(D365,K365,R365)</f>
        <v>1126.2</v>
      </c>
      <c r="X365" s="10"/>
      <c r="Y365" s="10" t="n">
        <f aca="false">V365/$AG$12</f>
        <v>0.0264266666666667</v>
      </c>
      <c r="Z365" s="10" t="n">
        <f aca="false">W365/$AJ$6</f>
        <v>53.089577145492</v>
      </c>
      <c r="AA365" s="13" t="n">
        <f aca="false">((V365-V364)*W364)+(((V365-V364)*(W365-W364))/2)</f>
        <v>3.74825000000009</v>
      </c>
    </row>
    <row r="366" customFormat="false" ht="15" hidden="false" customHeight="false" outlineLevel="0" collapsed="false">
      <c r="A366" s="0" t="n">
        <v>362</v>
      </c>
      <c r="B366" s="0" t="n">
        <v>7.22</v>
      </c>
      <c r="C366" s="0" t="n">
        <v>1.275</v>
      </c>
      <c r="D366" s="0" t="n">
        <v>1234.3</v>
      </c>
      <c r="E366" s="12" t="n">
        <f aca="false">((C366-C365)*D365)+(((C366-C365)*(D366-D365))/2)</f>
        <v>4.9277</v>
      </c>
      <c r="H366" s="0" t="n">
        <v>362</v>
      </c>
      <c r="I366" s="0" t="n">
        <v>7.22</v>
      </c>
      <c r="J366" s="0" t="n">
        <v>1.301</v>
      </c>
      <c r="K366" s="0" t="n">
        <v>1021.45</v>
      </c>
      <c r="L366" s="12" t="n">
        <f aca="false">((J366-J365)*K365)+(((J366-J365)*(K366-K365))/2)</f>
        <v>3.05849999999989</v>
      </c>
      <c r="O366" s="0" t="n">
        <v>362</v>
      </c>
      <c r="P366" s="0" t="n">
        <v>7.22</v>
      </c>
      <c r="Q366" s="0" t="n">
        <v>1.398</v>
      </c>
      <c r="R366" s="0" t="n">
        <v>1133.7</v>
      </c>
      <c r="S366" s="12" t="n">
        <f aca="false">((Q366-Q365)*R365)+(((Q366-Q365)*(R366-R365))/2)</f>
        <v>3.39779999999988</v>
      </c>
      <c r="V366" s="10" t="n">
        <f aca="false">AVERAGE(C366,J366,Q366)</f>
        <v>1.32466666666667</v>
      </c>
      <c r="W366" s="10" t="n">
        <f aca="false">AVERAGE(D366,K366,R366)</f>
        <v>1129.81666666667</v>
      </c>
      <c r="X366" s="10"/>
      <c r="Y366" s="10" t="n">
        <f aca="false">V366/$AG$12</f>
        <v>0.0264933333333333</v>
      </c>
      <c r="Z366" s="10" t="n">
        <f aca="false">W366/$AJ$6</f>
        <v>53.260068447223</v>
      </c>
      <c r="AA366" s="13" t="n">
        <f aca="false">((V366-V365)*W365)+(((V366-V365)*(W366-W365))/2)</f>
        <v>3.76002777777787</v>
      </c>
    </row>
    <row r="367" customFormat="false" ht="15" hidden="false" customHeight="false" outlineLevel="0" collapsed="false">
      <c r="A367" s="0" t="n">
        <v>363</v>
      </c>
      <c r="B367" s="0" t="n">
        <v>7.24</v>
      </c>
      <c r="C367" s="0" t="n">
        <v>1.28</v>
      </c>
      <c r="D367" s="0" t="n">
        <v>1238.5</v>
      </c>
      <c r="E367" s="12" t="n">
        <f aca="false">((C367-C366)*D366)+(((C367-C366)*(D367-D366))/2)</f>
        <v>6.18200000000014</v>
      </c>
      <c r="H367" s="0" t="n">
        <v>363</v>
      </c>
      <c r="I367" s="0" t="n">
        <v>7.24</v>
      </c>
      <c r="J367" s="0" t="n">
        <v>1.303</v>
      </c>
      <c r="K367" s="0" t="n">
        <v>1025.35</v>
      </c>
      <c r="L367" s="12" t="n">
        <f aca="false">((J367-J366)*K366)+(((J367-J366)*(K367-K366))/2)</f>
        <v>2.0468</v>
      </c>
      <c r="O367" s="0" t="n">
        <v>363</v>
      </c>
      <c r="P367" s="0" t="n">
        <v>7.24</v>
      </c>
      <c r="Q367" s="0" t="n">
        <v>1.402</v>
      </c>
      <c r="R367" s="0" t="n">
        <v>1134.25</v>
      </c>
      <c r="S367" s="12" t="n">
        <f aca="false">((Q367-Q366)*R366)+(((Q367-Q366)*(R367-R366))/2)</f>
        <v>4.5359</v>
      </c>
      <c r="V367" s="10" t="n">
        <f aca="false">AVERAGE(C367,J367,Q367)</f>
        <v>1.32833333333333</v>
      </c>
      <c r="W367" s="10" t="n">
        <f aca="false">AVERAGE(D367,K367,R367)</f>
        <v>1132.7</v>
      </c>
      <c r="X367" s="10"/>
      <c r="Y367" s="10" t="n">
        <f aca="false">V367/$AG$12</f>
        <v>0.0265666666666667</v>
      </c>
      <c r="Z367" s="10" t="n">
        <f aca="false">W367/$AJ$6</f>
        <v>53.395990084087</v>
      </c>
      <c r="AA367" s="13" t="n">
        <f aca="false">((V367-V366)*W366)+(((V367-V366)*(W367-W366))/2)</f>
        <v>4.14794722222227</v>
      </c>
    </row>
    <row r="368" customFormat="false" ht="15" hidden="false" customHeight="false" outlineLevel="0" collapsed="false">
      <c r="A368" s="0" t="n">
        <v>364</v>
      </c>
      <c r="B368" s="0" t="n">
        <v>7.26</v>
      </c>
      <c r="C368" s="0" t="n">
        <v>1.283</v>
      </c>
      <c r="D368" s="0" t="n">
        <v>1242.65</v>
      </c>
      <c r="E368" s="12" t="n">
        <f aca="false">((C368-C367)*D367)+(((C368-C367)*(D368-D367))/2)</f>
        <v>3.72172499999987</v>
      </c>
      <c r="H368" s="0" t="n">
        <v>364</v>
      </c>
      <c r="I368" s="0" t="n">
        <v>7.26</v>
      </c>
      <c r="J368" s="0" t="n">
        <v>1.307</v>
      </c>
      <c r="K368" s="0" t="n">
        <v>1028.4</v>
      </c>
      <c r="L368" s="12" t="n">
        <f aca="false">((J368-J367)*K367)+(((J368-J367)*(K368-K367))/2)</f>
        <v>4.1075</v>
      </c>
      <c r="O368" s="0" t="n">
        <v>364</v>
      </c>
      <c r="P368" s="0" t="n">
        <v>7.26</v>
      </c>
      <c r="Q368" s="0" t="n">
        <v>1.407</v>
      </c>
      <c r="R368" s="0" t="n">
        <v>1135.95</v>
      </c>
      <c r="S368" s="12" t="n">
        <f aca="false">((Q368-Q367)*R367)+(((Q368-Q367)*(R368-R367))/2)</f>
        <v>5.67550000000013</v>
      </c>
      <c r="V368" s="10" t="n">
        <f aca="false">AVERAGE(C368,J368,Q368)</f>
        <v>1.33233333333333</v>
      </c>
      <c r="W368" s="10" t="n">
        <f aca="false">AVERAGE(D368,K368,R368)</f>
        <v>1135.66666666667</v>
      </c>
      <c r="X368" s="10"/>
      <c r="Y368" s="10" t="n">
        <f aca="false">V368/$AG$12</f>
        <v>0.0266466666666667</v>
      </c>
      <c r="Z368" s="10" t="n">
        <f aca="false">W368/$AJ$6</f>
        <v>53.5358400919586</v>
      </c>
      <c r="AA368" s="13" t="n">
        <f aca="false">((V368-V367)*W367)+(((V368-V367)*(W368-W367))/2)</f>
        <v>4.53673333333334</v>
      </c>
    </row>
    <row r="369" customFormat="false" ht="15" hidden="false" customHeight="false" outlineLevel="0" collapsed="false">
      <c r="A369" s="0" t="n">
        <v>365</v>
      </c>
      <c r="B369" s="0" t="n">
        <v>7.28</v>
      </c>
      <c r="C369" s="0" t="n">
        <v>1.287</v>
      </c>
      <c r="D369" s="0" t="n">
        <v>1246.85</v>
      </c>
      <c r="E369" s="12" t="n">
        <f aca="false">((C369-C368)*D368)+(((C369-C368)*(D369-D368))/2)</f>
        <v>4.979</v>
      </c>
      <c r="H369" s="0" t="n">
        <v>365</v>
      </c>
      <c r="I369" s="0" t="n">
        <v>7.28</v>
      </c>
      <c r="J369" s="0" t="n">
        <v>1.31</v>
      </c>
      <c r="K369" s="0" t="n">
        <v>1032.35</v>
      </c>
      <c r="L369" s="12" t="n">
        <f aca="false">((J369-J368)*K368)+(((J369-J368)*(K369-K368))/2)</f>
        <v>3.09112500000012</v>
      </c>
      <c r="O369" s="0" t="n">
        <v>365</v>
      </c>
      <c r="P369" s="0" t="n">
        <v>7.28</v>
      </c>
      <c r="Q369" s="0" t="n">
        <v>1.41</v>
      </c>
      <c r="R369" s="0" t="n">
        <v>1137.6</v>
      </c>
      <c r="S369" s="12" t="n">
        <f aca="false">((Q369-Q368)*R368)+(((Q369-Q368)*(R369-R368))/2)</f>
        <v>3.41032499999988</v>
      </c>
      <c r="V369" s="10" t="n">
        <f aca="false">AVERAGE(C369,J369,Q369)</f>
        <v>1.33566666666667</v>
      </c>
      <c r="W369" s="10" t="n">
        <f aca="false">AVERAGE(D369,K369,R369)</f>
        <v>1138.93333333333</v>
      </c>
      <c r="X369" s="10"/>
      <c r="Y369" s="10" t="n">
        <f aca="false">V369/$AG$12</f>
        <v>0.0267133333333333</v>
      </c>
      <c r="Z369" s="10" t="n">
        <f aca="false">W369/$AJ$6</f>
        <v>53.6898322354576</v>
      </c>
      <c r="AA369" s="13" t="n">
        <f aca="false">((V369-V368)*W368)+(((V369-V368)*(W369-W368))/2)</f>
        <v>3.79099999999983</v>
      </c>
    </row>
    <row r="370" customFormat="false" ht="15" hidden="false" customHeight="false" outlineLevel="0" collapsed="false">
      <c r="A370" s="0" t="n">
        <v>366</v>
      </c>
      <c r="B370" s="0" t="n">
        <v>7.3</v>
      </c>
      <c r="C370" s="0" t="n">
        <v>1.293</v>
      </c>
      <c r="D370" s="0" t="n">
        <v>1251.05</v>
      </c>
      <c r="E370" s="12" t="n">
        <f aca="false">((C370-C369)*D369)+(((C370-C369)*(D370-D369))/2)</f>
        <v>7.49370000000001</v>
      </c>
      <c r="H370" s="0" t="n">
        <v>366</v>
      </c>
      <c r="I370" s="0" t="n">
        <v>7.3</v>
      </c>
      <c r="J370" s="0" t="n">
        <v>1.313</v>
      </c>
      <c r="K370" s="0" t="n">
        <v>1036.25</v>
      </c>
      <c r="L370" s="12" t="n">
        <f aca="false">((J370-J369)*K369)+(((J370-J369)*(K370-K369))/2)</f>
        <v>3.10289999999989</v>
      </c>
      <c r="O370" s="0" t="n">
        <v>366</v>
      </c>
      <c r="P370" s="0" t="n">
        <v>7.3</v>
      </c>
      <c r="Q370" s="0" t="n">
        <v>1.413</v>
      </c>
      <c r="R370" s="0" t="n">
        <v>1138.2</v>
      </c>
      <c r="S370" s="12" t="n">
        <f aca="false">((Q370-Q369)*R369)+(((Q370-Q369)*(R370-R369))/2)</f>
        <v>3.41370000000013</v>
      </c>
      <c r="V370" s="10" t="n">
        <f aca="false">AVERAGE(C370,J370,Q370)</f>
        <v>1.33966666666667</v>
      </c>
      <c r="W370" s="10" t="n">
        <f aca="false">AVERAGE(D370,K370,R370)</f>
        <v>1141.83333333333</v>
      </c>
      <c r="X370" s="10"/>
      <c r="Y370" s="10" t="n">
        <f aca="false">V370/$AG$12</f>
        <v>0.0267933333333333</v>
      </c>
      <c r="Z370" s="10" t="n">
        <f aca="false">W370/$AJ$6</f>
        <v>53.826539546523</v>
      </c>
      <c r="AA370" s="13" t="n">
        <f aca="false">((V370-V369)*W369)+(((V370-V369)*(W370-W369))/2)</f>
        <v>4.56153333333359</v>
      </c>
    </row>
    <row r="371" customFormat="false" ht="15" hidden="false" customHeight="false" outlineLevel="0" collapsed="false">
      <c r="A371" s="0" t="n">
        <v>367</v>
      </c>
      <c r="B371" s="0" t="n">
        <v>7.32</v>
      </c>
      <c r="C371" s="0" t="n">
        <v>1.295</v>
      </c>
      <c r="D371" s="0" t="n">
        <v>1255.8</v>
      </c>
      <c r="E371" s="12" t="n">
        <f aca="false">((C371-C370)*D370)+(((C371-C370)*(D371-D370))/2)</f>
        <v>2.50685</v>
      </c>
      <c r="H371" s="0" t="n">
        <v>367</v>
      </c>
      <c r="I371" s="0" t="n">
        <v>7.32</v>
      </c>
      <c r="J371" s="0" t="n">
        <v>1.316</v>
      </c>
      <c r="K371" s="0" t="n">
        <v>1039.6</v>
      </c>
      <c r="L371" s="12" t="n">
        <f aca="false">((J371-J370)*K370)+(((J371-J370)*(K371-K370))/2)</f>
        <v>3.11377500000012</v>
      </c>
      <c r="O371" s="0" t="n">
        <v>367</v>
      </c>
      <c r="P371" s="0" t="n">
        <v>7.32</v>
      </c>
      <c r="Q371" s="0" t="n">
        <v>1.416</v>
      </c>
      <c r="R371" s="0" t="n">
        <v>1139.3</v>
      </c>
      <c r="S371" s="12" t="n">
        <f aca="false">((Q371-Q370)*R370)+(((Q371-Q370)*(R371-R370))/2)</f>
        <v>3.41624999999988</v>
      </c>
      <c r="V371" s="10" t="n">
        <f aca="false">AVERAGE(C371,J371,Q371)</f>
        <v>1.34233333333333</v>
      </c>
      <c r="W371" s="10" t="n">
        <f aca="false">AVERAGE(D371,K371,R371)</f>
        <v>1144.9</v>
      </c>
      <c r="X371" s="10"/>
      <c r="Y371" s="10" t="n">
        <f aca="false">V371/$AG$12</f>
        <v>0.0268466666666667</v>
      </c>
      <c r="Z371" s="10" t="n">
        <f aca="false">W371/$AJ$6</f>
        <v>53.9711035996038</v>
      </c>
      <c r="AA371" s="13" t="n">
        <f aca="false">((V371-V370)*W370)+(((V371-V370)*(W371-W370))/2)</f>
        <v>3.0489777777777</v>
      </c>
    </row>
    <row r="372" customFormat="false" ht="15" hidden="false" customHeight="false" outlineLevel="0" collapsed="false">
      <c r="A372" s="0" t="n">
        <v>368</v>
      </c>
      <c r="B372" s="0" t="n">
        <v>7.34</v>
      </c>
      <c r="C372" s="0" t="n">
        <v>1.298</v>
      </c>
      <c r="D372" s="0" t="n">
        <v>1260.55</v>
      </c>
      <c r="E372" s="12" t="n">
        <f aca="false">((C372-C371)*D371)+(((C372-C371)*(D372-D371))/2)</f>
        <v>3.77452500000014</v>
      </c>
      <c r="H372" s="0" t="n">
        <v>368</v>
      </c>
      <c r="I372" s="0" t="n">
        <v>7.34</v>
      </c>
      <c r="J372" s="0" t="n">
        <v>1.319</v>
      </c>
      <c r="K372" s="0" t="n">
        <v>1042.95</v>
      </c>
      <c r="L372" s="12" t="n">
        <f aca="false">((J372-J371)*K371)+(((J372-J371)*(K372-K371))/2)</f>
        <v>3.12382499999989</v>
      </c>
      <c r="O372" s="0" t="n">
        <v>368</v>
      </c>
      <c r="P372" s="0" t="n">
        <v>7.34</v>
      </c>
      <c r="Q372" s="0" t="n">
        <v>1.419</v>
      </c>
      <c r="R372" s="0" t="n">
        <v>1140.4</v>
      </c>
      <c r="S372" s="12" t="n">
        <f aca="false">((Q372-Q371)*R371)+(((Q372-Q371)*(R372-R371))/2)</f>
        <v>3.41955000000013</v>
      </c>
      <c r="V372" s="10" t="n">
        <f aca="false">AVERAGE(C372,J372,Q372)</f>
        <v>1.34533333333333</v>
      </c>
      <c r="W372" s="10" t="n">
        <f aca="false">AVERAGE(D372,K372,R372)</f>
        <v>1147.96666666667</v>
      </c>
      <c r="X372" s="10"/>
      <c r="Y372" s="10" t="n">
        <f aca="false">V372/$AG$12</f>
        <v>0.0269066666666667</v>
      </c>
      <c r="Z372" s="10" t="n">
        <f aca="false">W372/$AJ$6</f>
        <v>54.1156676526845</v>
      </c>
      <c r="AA372" s="13" t="n">
        <f aca="false">((V372-V371)*W371)+(((V372-V371)*(W372-W371))/2)</f>
        <v>3.43929999999988</v>
      </c>
    </row>
    <row r="373" customFormat="false" ht="15" hidden="false" customHeight="false" outlineLevel="0" collapsed="false">
      <c r="A373" s="0" t="n">
        <v>369</v>
      </c>
      <c r="B373" s="0" t="n">
        <v>7.36</v>
      </c>
      <c r="C373" s="0" t="n">
        <v>1.303</v>
      </c>
      <c r="D373" s="0" t="n">
        <v>1264.75</v>
      </c>
      <c r="E373" s="12" t="n">
        <f aca="false">((C373-C372)*D372)+(((C373-C372)*(D373-D372))/2)</f>
        <v>6.31324999999987</v>
      </c>
      <c r="H373" s="0" t="n">
        <v>369</v>
      </c>
      <c r="I373" s="0" t="n">
        <v>7.36</v>
      </c>
      <c r="J373" s="0" t="n">
        <v>1.322</v>
      </c>
      <c r="K373" s="0" t="n">
        <v>1047.15</v>
      </c>
      <c r="L373" s="12" t="n">
        <f aca="false">((J373-J372)*K372)+(((J373-J372)*(K373-K372))/2)</f>
        <v>3.13515000000012</v>
      </c>
      <c r="O373" s="0" t="n">
        <v>369</v>
      </c>
      <c r="P373" s="0" t="n">
        <v>7.36</v>
      </c>
      <c r="Q373" s="0" t="n">
        <v>1.423</v>
      </c>
      <c r="R373" s="0" t="n">
        <v>1142.35</v>
      </c>
      <c r="S373" s="12" t="n">
        <f aca="false">((Q373-Q372)*R372)+(((Q373-Q372)*(R373-R372))/2)</f>
        <v>4.5655</v>
      </c>
      <c r="V373" s="10" t="n">
        <f aca="false">AVERAGE(C373,J373,Q373)</f>
        <v>1.34933333333333</v>
      </c>
      <c r="W373" s="10" t="n">
        <f aca="false">AVERAGE(D373,K373,R373)</f>
        <v>1151.41666666667</v>
      </c>
      <c r="X373" s="10"/>
      <c r="Y373" s="10" t="n">
        <f aca="false">V373/$AG$12</f>
        <v>0.0269866666666667</v>
      </c>
      <c r="Z373" s="10" t="n">
        <f aca="false">W373/$AJ$6</f>
        <v>54.2783022124003</v>
      </c>
      <c r="AA373" s="13" t="n">
        <f aca="false">((V373-V372)*W372)+(((V373-V372)*(W373-W372))/2)</f>
        <v>4.59876666666667</v>
      </c>
    </row>
    <row r="374" customFormat="false" ht="15" hidden="false" customHeight="false" outlineLevel="0" collapsed="false">
      <c r="A374" s="0" t="n">
        <v>370</v>
      </c>
      <c r="B374" s="0" t="n">
        <v>7.38</v>
      </c>
      <c r="C374" s="0" t="n">
        <v>1.307</v>
      </c>
      <c r="D374" s="0" t="n">
        <v>1269.75</v>
      </c>
      <c r="E374" s="12" t="n">
        <f aca="false">((C374-C373)*D373)+(((C374-C373)*(D374-D373))/2)</f>
        <v>5.069</v>
      </c>
      <c r="H374" s="0" t="n">
        <v>370</v>
      </c>
      <c r="I374" s="0" t="n">
        <v>7.38</v>
      </c>
      <c r="J374" s="0" t="n">
        <v>1.326</v>
      </c>
      <c r="K374" s="0" t="n">
        <v>1051.05</v>
      </c>
      <c r="L374" s="12" t="n">
        <f aca="false">((J374-J373)*K373)+(((J374-J373)*(K374-K373))/2)</f>
        <v>4.1964</v>
      </c>
      <c r="O374" s="0" t="n">
        <v>370</v>
      </c>
      <c r="P374" s="0" t="n">
        <v>7.38</v>
      </c>
      <c r="Q374" s="0" t="n">
        <v>1.427</v>
      </c>
      <c r="R374" s="0" t="n">
        <v>1143.75</v>
      </c>
      <c r="S374" s="12" t="n">
        <f aca="false">((Q374-Q373)*R373)+(((Q374-Q373)*(R374-R373))/2)</f>
        <v>4.5722</v>
      </c>
      <c r="V374" s="10" t="n">
        <f aca="false">AVERAGE(C374,J374,Q374)</f>
        <v>1.35333333333333</v>
      </c>
      <c r="W374" s="10" t="n">
        <f aca="false">AVERAGE(D374,K374,R374)</f>
        <v>1154.85</v>
      </c>
      <c r="X374" s="10"/>
      <c r="Y374" s="10" t="n">
        <f aca="false">V374/$AG$12</f>
        <v>0.0270666666666667</v>
      </c>
      <c r="Z374" s="10" t="n">
        <f aca="false">W374/$AJ$6</f>
        <v>54.4401510979146</v>
      </c>
      <c r="AA374" s="13" t="n">
        <f aca="false">((V374-V373)*W373)+(((V374-V373)*(W374-W373))/2)</f>
        <v>4.61253333333359</v>
      </c>
    </row>
    <row r="375" customFormat="false" ht="15" hidden="false" customHeight="false" outlineLevel="0" collapsed="false">
      <c r="A375" s="0" t="n">
        <v>371</v>
      </c>
      <c r="B375" s="0" t="n">
        <v>7.4</v>
      </c>
      <c r="C375" s="0" t="n">
        <v>1.31</v>
      </c>
      <c r="D375" s="0" t="n">
        <v>1274.25</v>
      </c>
      <c r="E375" s="12" t="n">
        <f aca="false">((C375-C374)*D374)+(((C375-C374)*(D375-D374))/2)</f>
        <v>3.81600000000014</v>
      </c>
      <c r="H375" s="0" t="n">
        <v>371</v>
      </c>
      <c r="I375" s="0" t="n">
        <v>7.4</v>
      </c>
      <c r="J375" s="0" t="n">
        <v>1.329</v>
      </c>
      <c r="K375" s="0" t="n">
        <v>1054.95</v>
      </c>
      <c r="L375" s="12" t="n">
        <f aca="false">((J375-J374)*K374)+(((J375-J374)*(K375-K374))/2)</f>
        <v>3.15899999999989</v>
      </c>
      <c r="O375" s="0" t="n">
        <v>371</v>
      </c>
      <c r="P375" s="0" t="n">
        <v>7.4</v>
      </c>
      <c r="Q375" s="0" t="n">
        <v>1.43</v>
      </c>
      <c r="R375" s="0" t="n">
        <v>1144.6</v>
      </c>
      <c r="S375" s="12" t="n">
        <f aca="false">((Q375-Q374)*R374)+(((Q375-Q374)*(R375-R374))/2)</f>
        <v>3.43252499999988</v>
      </c>
      <c r="V375" s="10" t="n">
        <f aca="false">AVERAGE(C375,J375,Q375)</f>
        <v>1.35633333333333</v>
      </c>
      <c r="W375" s="10" t="n">
        <f aca="false">AVERAGE(D375,K375,R375)</f>
        <v>1157.93333333333</v>
      </c>
      <c r="X375" s="10"/>
      <c r="Y375" s="10" t="n">
        <f aca="false">V375/$AG$12</f>
        <v>0.0271266666666667</v>
      </c>
      <c r="Z375" s="10" t="n">
        <f aca="false">W375/$AJ$6</f>
        <v>54.5855008251968</v>
      </c>
      <c r="AA375" s="13" t="n">
        <f aca="false">((V375-V374)*W374)+(((V375-V374)*(W375-W374))/2)</f>
        <v>3.46917499999988</v>
      </c>
    </row>
    <row r="376" customFormat="false" ht="15" hidden="false" customHeight="false" outlineLevel="0" collapsed="false">
      <c r="A376" s="0" t="n">
        <v>372</v>
      </c>
      <c r="B376" s="0" t="n">
        <v>7.42</v>
      </c>
      <c r="C376" s="0" t="n">
        <v>1.316</v>
      </c>
      <c r="D376" s="0" t="n">
        <v>1279.25</v>
      </c>
      <c r="E376" s="12" t="n">
        <f aca="false">((C376-C375)*D375)+(((C376-C375)*(D376-D375))/2)</f>
        <v>7.66050000000001</v>
      </c>
      <c r="H376" s="0" t="n">
        <v>372</v>
      </c>
      <c r="I376" s="0" t="n">
        <v>7.42</v>
      </c>
      <c r="J376" s="0" t="n">
        <v>1.332</v>
      </c>
      <c r="K376" s="0" t="n">
        <v>1059.45</v>
      </c>
      <c r="L376" s="12" t="n">
        <f aca="false">((J376-J375)*K375)+(((J376-J375)*(K376-K375))/2)</f>
        <v>3.17160000000012</v>
      </c>
      <c r="O376" s="0" t="n">
        <v>372</v>
      </c>
      <c r="P376" s="0" t="n">
        <v>7.42</v>
      </c>
      <c r="Q376" s="0" t="n">
        <v>1.433</v>
      </c>
      <c r="R376" s="0" t="n">
        <v>1145.7</v>
      </c>
      <c r="S376" s="12" t="n">
        <f aca="false">((Q376-Q375)*R375)+(((Q376-Q375)*(R376-R375))/2)</f>
        <v>3.43545000000013</v>
      </c>
      <c r="V376" s="10" t="n">
        <f aca="false">AVERAGE(C376,J376,Q376)</f>
        <v>1.36033333333333</v>
      </c>
      <c r="W376" s="10" t="n">
        <f aca="false">AVERAGE(D376,K376,R376)</f>
        <v>1161.46666666667</v>
      </c>
      <c r="X376" s="10"/>
      <c r="Y376" s="10" t="n">
        <f aca="false">V376/$AG$12</f>
        <v>0.0272066666666667</v>
      </c>
      <c r="Z376" s="10" t="n">
        <f aca="false">W376/$AJ$6</f>
        <v>54.7520637559203</v>
      </c>
      <c r="AA376" s="13" t="n">
        <f aca="false">((V376-V375)*W375)+(((V376-V375)*(W376-W375))/2)</f>
        <v>4.6388</v>
      </c>
    </row>
    <row r="377" customFormat="false" ht="15" hidden="false" customHeight="false" outlineLevel="0" collapsed="false">
      <c r="A377" s="0" t="n">
        <v>373</v>
      </c>
      <c r="B377" s="0" t="n">
        <v>7.44</v>
      </c>
      <c r="C377" s="0" t="n">
        <v>1.32</v>
      </c>
      <c r="D377" s="0" t="n">
        <v>1283.75</v>
      </c>
      <c r="E377" s="12" t="n">
        <f aca="false">((C377-C376)*D376)+(((C377-C376)*(D377-D376))/2)</f>
        <v>5.12600000000001</v>
      </c>
      <c r="H377" s="0" t="n">
        <v>373</v>
      </c>
      <c r="I377" s="0" t="n">
        <v>7.44</v>
      </c>
      <c r="J377" s="0" t="n">
        <v>1.337</v>
      </c>
      <c r="K377" s="0" t="n">
        <v>1063.6</v>
      </c>
      <c r="L377" s="12" t="n">
        <f aca="false">((J377-J376)*K376)+(((J377-J376)*(K377-K376))/2)</f>
        <v>5.30762499999989</v>
      </c>
      <c r="O377" s="0" t="n">
        <v>373</v>
      </c>
      <c r="P377" s="0" t="n">
        <v>7.44</v>
      </c>
      <c r="Q377" s="0" t="n">
        <v>1.437</v>
      </c>
      <c r="R377" s="0" t="n">
        <v>1147.1</v>
      </c>
      <c r="S377" s="12" t="n">
        <f aca="false">((Q377-Q376)*R376)+(((Q377-Q376)*(R377-R376))/2)</f>
        <v>4.5856</v>
      </c>
      <c r="V377" s="10" t="n">
        <f aca="false">AVERAGE(C377,J377,Q377)</f>
        <v>1.36466666666667</v>
      </c>
      <c r="W377" s="10" t="n">
        <f aca="false">AVERAGE(D377,K377,R377)</f>
        <v>1164.81666666667</v>
      </c>
      <c r="X377" s="10"/>
      <c r="Y377" s="10" t="n">
        <f aca="false">V377/$AG$12</f>
        <v>0.0272933333333333</v>
      </c>
      <c r="Z377" s="10" t="n">
        <f aca="false">W377/$AJ$6</f>
        <v>54.9099842704269</v>
      </c>
      <c r="AA377" s="13" t="n">
        <f aca="false">((V377-V376)*W376)+(((V377-V376)*(W377-W376))/2)</f>
        <v>5.04028055555552</v>
      </c>
    </row>
    <row r="378" customFormat="false" ht="15" hidden="false" customHeight="false" outlineLevel="0" collapsed="false">
      <c r="A378" s="0" t="n">
        <v>374</v>
      </c>
      <c r="B378" s="0" t="n">
        <v>7.46</v>
      </c>
      <c r="C378" s="0" t="n">
        <v>1.322</v>
      </c>
      <c r="D378" s="0" t="n">
        <v>1289.05</v>
      </c>
      <c r="E378" s="12" t="n">
        <f aca="false">((C378-C377)*D377)+(((C378-C377)*(D378-D377))/2)</f>
        <v>2.5728</v>
      </c>
      <c r="H378" s="0" t="n">
        <v>374</v>
      </c>
      <c r="I378" s="0" t="n">
        <v>7.46</v>
      </c>
      <c r="J378" s="0" t="n">
        <v>1.34</v>
      </c>
      <c r="K378" s="0" t="n">
        <v>1066.95</v>
      </c>
      <c r="L378" s="12" t="n">
        <f aca="false">((J378-J377)*K377)+(((J378-J377)*(K378-K377))/2)</f>
        <v>3.19582500000012</v>
      </c>
      <c r="O378" s="0" t="n">
        <v>374</v>
      </c>
      <c r="P378" s="0" t="n">
        <v>7.46</v>
      </c>
      <c r="Q378" s="0" t="n">
        <v>1.44</v>
      </c>
      <c r="R378" s="0" t="n">
        <v>1147.7</v>
      </c>
      <c r="S378" s="12" t="n">
        <f aca="false">((Q378-Q377)*R377)+(((Q378-Q377)*(R378-R377))/2)</f>
        <v>3.44219999999988</v>
      </c>
      <c r="V378" s="10" t="n">
        <f aca="false">AVERAGE(C378,J378,Q378)</f>
        <v>1.36733333333333</v>
      </c>
      <c r="W378" s="10" t="n">
        <f aca="false">AVERAGE(D378,K378,R378)</f>
        <v>1167.9</v>
      </c>
      <c r="X378" s="10"/>
      <c r="Y378" s="10" t="n">
        <f aca="false">V378/$AG$12</f>
        <v>0.0273466666666667</v>
      </c>
      <c r="Z378" s="10" t="n">
        <f aca="false">W378/$AJ$6</f>
        <v>55.0553339977092</v>
      </c>
      <c r="AA378" s="13" t="n">
        <f aca="false">((V378-V377)*W377)+(((V378-V377)*(W378-W377))/2)</f>
        <v>3.11028888888906</v>
      </c>
    </row>
    <row r="379" customFormat="false" ht="15" hidden="false" customHeight="false" outlineLevel="0" collapsed="false">
      <c r="A379" s="0" t="n">
        <v>375</v>
      </c>
      <c r="B379" s="0" t="n">
        <v>7.48</v>
      </c>
      <c r="C379" s="0" t="n">
        <v>1.326</v>
      </c>
      <c r="D379" s="0" t="n">
        <v>1293.8</v>
      </c>
      <c r="E379" s="12" t="n">
        <f aca="false">((C379-C378)*D378)+(((C379-C378)*(D379-D378))/2)</f>
        <v>5.16570000000001</v>
      </c>
      <c r="H379" s="0" t="n">
        <v>375</v>
      </c>
      <c r="I379" s="0" t="n">
        <v>7.48</v>
      </c>
      <c r="J379" s="0" t="n">
        <v>1.343</v>
      </c>
      <c r="K379" s="0" t="n">
        <v>1070.9</v>
      </c>
      <c r="L379" s="12" t="n">
        <f aca="false">((J379-J378)*K378)+(((J379-J378)*(K379-K378))/2)</f>
        <v>3.20677499999988</v>
      </c>
      <c r="O379" s="0" t="n">
        <v>375</v>
      </c>
      <c r="P379" s="0" t="n">
        <v>7.48</v>
      </c>
      <c r="Q379" s="0" t="n">
        <v>1.443</v>
      </c>
      <c r="R379" s="0" t="n">
        <v>1149.35</v>
      </c>
      <c r="S379" s="12" t="n">
        <f aca="false">((Q379-Q378)*R378)+(((Q379-Q378)*(R379-R378))/2)</f>
        <v>3.44557500000013</v>
      </c>
      <c r="V379" s="10" t="n">
        <f aca="false">AVERAGE(C379,J379,Q379)</f>
        <v>1.37066666666667</v>
      </c>
      <c r="W379" s="10" t="n">
        <f aca="false">AVERAGE(D379,K379,R379)</f>
        <v>1171.35</v>
      </c>
      <c r="X379" s="10"/>
      <c r="Y379" s="10" t="n">
        <f aca="false">V379/$AG$12</f>
        <v>0.0274133333333333</v>
      </c>
      <c r="Z379" s="10" t="n">
        <f aca="false">W379/$AJ$6</f>
        <v>55.217968557425</v>
      </c>
      <c r="AA379" s="13" t="n">
        <f aca="false">((V379-V378)*W378)+(((V379-V378)*(W379-W378))/2)</f>
        <v>3.89874999999983</v>
      </c>
    </row>
    <row r="380" customFormat="false" ht="15" hidden="false" customHeight="false" outlineLevel="0" collapsed="false">
      <c r="A380" s="0" t="n">
        <v>376</v>
      </c>
      <c r="B380" s="0" t="n">
        <v>7.5</v>
      </c>
      <c r="C380" s="0" t="n">
        <v>1.331</v>
      </c>
      <c r="D380" s="0" t="n">
        <v>1299.1</v>
      </c>
      <c r="E380" s="12" t="n">
        <f aca="false">((C380-C379)*D379)+(((C380-C379)*(D380-D379))/2)</f>
        <v>6.48224999999986</v>
      </c>
      <c r="H380" s="0" t="n">
        <v>376</v>
      </c>
      <c r="I380" s="0" t="n">
        <v>7.5</v>
      </c>
      <c r="J380" s="0" t="n">
        <v>1.347</v>
      </c>
      <c r="K380" s="0" t="n">
        <v>1073.65</v>
      </c>
      <c r="L380" s="12" t="n">
        <f aca="false">((J380-J379)*K379)+(((J380-J379)*(K380-K379))/2)</f>
        <v>4.2891</v>
      </c>
      <c r="O380" s="0" t="n">
        <v>376</v>
      </c>
      <c r="P380" s="0" t="n">
        <v>7.5</v>
      </c>
      <c r="Q380" s="0" t="n">
        <v>1.446</v>
      </c>
      <c r="R380" s="0" t="n">
        <v>1149.9</v>
      </c>
      <c r="S380" s="12" t="n">
        <f aca="false">((Q380-Q379)*R379)+(((Q380-Q379)*(R380-R379))/2)</f>
        <v>3.44887499999988</v>
      </c>
      <c r="V380" s="10" t="n">
        <f aca="false">AVERAGE(C380,J380,Q380)</f>
        <v>1.37466666666667</v>
      </c>
      <c r="W380" s="10" t="n">
        <f aca="false">AVERAGE(D380,K380,R380)</f>
        <v>1174.21666666667</v>
      </c>
      <c r="X380" s="10"/>
      <c r="Y380" s="10" t="n">
        <f aca="false">V380/$AG$12</f>
        <v>0.0274933333333333</v>
      </c>
      <c r="Z380" s="10" t="n">
        <f aca="false">W380/$AJ$6</f>
        <v>55.3531045200874</v>
      </c>
      <c r="AA380" s="13" t="n">
        <f aca="false">((V380-V379)*W379)+(((V380-V379)*(W380-W379))/2)</f>
        <v>4.69113333333308</v>
      </c>
    </row>
    <row r="381" customFormat="false" ht="15" hidden="false" customHeight="false" outlineLevel="0" collapsed="false">
      <c r="A381" s="0" t="n">
        <v>377</v>
      </c>
      <c r="B381" s="0" t="n">
        <v>7.52</v>
      </c>
      <c r="C381" s="0" t="n">
        <v>1.334</v>
      </c>
      <c r="D381" s="0" t="n">
        <v>1304.7</v>
      </c>
      <c r="E381" s="12" t="n">
        <f aca="false">((C381-C380)*D380)+(((C381-C380)*(D381-D380))/2)</f>
        <v>3.90570000000015</v>
      </c>
      <c r="H381" s="0" t="n">
        <v>377</v>
      </c>
      <c r="I381" s="0" t="n">
        <v>7.52</v>
      </c>
      <c r="J381" s="0" t="n">
        <v>1.35</v>
      </c>
      <c r="K381" s="0" t="n">
        <v>1077.3</v>
      </c>
      <c r="L381" s="12" t="n">
        <f aca="false">((J381-J380)*K380)+(((J381-J380)*(K381-K380))/2)</f>
        <v>3.22642500000012</v>
      </c>
      <c r="O381" s="0" t="n">
        <v>377</v>
      </c>
      <c r="P381" s="0" t="n">
        <v>7.52</v>
      </c>
      <c r="Q381" s="0" t="n">
        <v>1.449</v>
      </c>
      <c r="R381" s="0" t="n">
        <v>1151.05</v>
      </c>
      <c r="S381" s="12" t="n">
        <f aca="false">((Q381-Q380)*R380)+(((Q381-Q380)*(R381-R380))/2)</f>
        <v>3.45142500000013</v>
      </c>
      <c r="V381" s="10" t="n">
        <f aca="false">AVERAGE(C381,J381,Q381)</f>
        <v>1.37766666666667</v>
      </c>
      <c r="W381" s="10" t="n">
        <f aca="false">AVERAGE(D381,K381,R381)</f>
        <v>1177.68333333333</v>
      </c>
      <c r="X381" s="10"/>
      <c r="Y381" s="10" t="n">
        <f aca="false">V381/$AG$12</f>
        <v>0.0275533333333333</v>
      </c>
      <c r="Z381" s="10" t="n">
        <f aca="false">W381/$AJ$6</f>
        <v>55.5165247540048</v>
      </c>
      <c r="AA381" s="13" t="n">
        <f aca="false">((V381-V380)*W380)+(((V381-V380)*(W381-W380))/2)</f>
        <v>3.52785000000013</v>
      </c>
    </row>
    <row r="382" customFormat="false" ht="15" hidden="false" customHeight="false" outlineLevel="0" collapsed="false">
      <c r="A382" s="0" t="n">
        <v>378</v>
      </c>
      <c r="B382" s="0" t="n">
        <v>7.54</v>
      </c>
      <c r="C382" s="0" t="n">
        <v>1.339</v>
      </c>
      <c r="D382" s="0" t="n">
        <v>1310.25</v>
      </c>
      <c r="E382" s="12" t="n">
        <f aca="false">((C382-C381)*D381)+(((C382-C381)*(D382-D381))/2)</f>
        <v>6.53737499999986</v>
      </c>
      <c r="H382" s="0" t="n">
        <v>378</v>
      </c>
      <c r="I382" s="0" t="n">
        <v>7.54</v>
      </c>
      <c r="J382" s="0" t="n">
        <v>1.352</v>
      </c>
      <c r="K382" s="0" t="n">
        <v>1081.75</v>
      </c>
      <c r="L382" s="12" t="n">
        <f aca="false">((J382-J381)*K381)+(((J382-J381)*(K382-K381))/2)</f>
        <v>2.15905</v>
      </c>
      <c r="O382" s="0" t="n">
        <v>378</v>
      </c>
      <c r="P382" s="0" t="n">
        <v>7.54</v>
      </c>
      <c r="Q382" s="0" t="n">
        <v>1.453</v>
      </c>
      <c r="R382" s="0" t="n">
        <v>1152.4</v>
      </c>
      <c r="S382" s="12" t="n">
        <f aca="false">((Q382-Q381)*R381)+(((Q382-Q381)*(R382-R381))/2)</f>
        <v>4.6069</v>
      </c>
      <c r="V382" s="10" t="n">
        <f aca="false">AVERAGE(C382,J382,Q382)</f>
        <v>1.38133333333333</v>
      </c>
      <c r="W382" s="10" t="n">
        <f aca="false">AVERAGE(D382,K382,R382)</f>
        <v>1181.46666666667</v>
      </c>
      <c r="X382" s="10"/>
      <c r="Y382" s="10" t="n">
        <f aca="false">V382/$AG$12</f>
        <v>0.0276266666666667</v>
      </c>
      <c r="Z382" s="10" t="n">
        <f aca="false">W382/$AJ$6</f>
        <v>55.6948727977511</v>
      </c>
      <c r="AA382" s="13" t="n">
        <f aca="false">((V382-V381)*W381)+(((V382-V381)*(W382-W381))/2)</f>
        <v>4.32510833333338</v>
      </c>
    </row>
    <row r="383" customFormat="false" ht="15" hidden="false" customHeight="false" outlineLevel="0" collapsed="false">
      <c r="A383" s="0" t="n">
        <v>379</v>
      </c>
      <c r="B383" s="0" t="n">
        <v>7.56</v>
      </c>
      <c r="C383" s="0" t="n">
        <v>1.343</v>
      </c>
      <c r="D383" s="0" t="n">
        <v>1314.75</v>
      </c>
      <c r="E383" s="12" t="n">
        <f aca="false">((C383-C382)*D382)+(((C383-C382)*(D383-D382))/2)</f>
        <v>5.25000000000001</v>
      </c>
      <c r="H383" s="0" t="n">
        <v>379</v>
      </c>
      <c r="I383" s="0" t="n">
        <v>7.56</v>
      </c>
      <c r="J383" s="0" t="n">
        <v>1.357</v>
      </c>
      <c r="K383" s="0" t="n">
        <v>1085.7</v>
      </c>
      <c r="L383" s="12" t="n">
        <f aca="false">((J383-J382)*K382)+(((J383-J382)*(K383-K382))/2)</f>
        <v>5.41862499999989</v>
      </c>
      <c r="O383" s="0" t="n">
        <v>379</v>
      </c>
      <c r="P383" s="0" t="n">
        <v>7.56</v>
      </c>
      <c r="Q383" s="0" t="n">
        <v>1.456</v>
      </c>
      <c r="R383" s="0" t="n">
        <v>1152.7</v>
      </c>
      <c r="S383" s="12" t="n">
        <f aca="false">((Q383-Q382)*R382)+(((Q383-Q382)*(R383-R382))/2)</f>
        <v>3.45764999999988</v>
      </c>
      <c r="V383" s="10" t="n">
        <f aca="false">AVERAGE(C383,J383,Q383)</f>
        <v>1.38533333333333</v>
      </c>
      <c r="W383" s="10" t="n">
        <f aca="false">AVERAGE(D383,K383,R383)</f>
        <v>1184.38333333333</v>
      </c>
      <c r="X383" s="10"/>
      <c r="Y383" s="10" t="n">
        <f aca="false">V383/$AG$12</f>
        <v>0.0277066666666667</v>
      </c>
      <c r="Z383" s="10" t="n">
        <f aca="false">W383/$AJ$6</f>
        <v>55.8323657830181</v>
      </c>
      <c r="AA383" s="13" t="n">
        <f aca="false">((V383-V382)*W382)+(((V383-V382)*(W383-W382))/2)</f>
        <v>4.7317</v>
      </c>
    </row>
    <row r="384" customFormat="false" ht="15" hidden="false" customHeight="false" outlineLevel="0" collapsed="false">
      <c r="A384" s="0" t="n">
        <v>380</v>
      </c>
      <c r="B384" s="0" t="n">
        <v>7.58</v>
      </c>
      <c r="C384" s="0" t="n">
        <v>1.347</v>
      </c>
      <c r="D384" s="0" t="n">
        <v>1320.3</v>
      </c>
      <c r="E384" s="12" t="n">
        <f aca="false">((C384-C383)*D383)+(((C384-C383)*(D384-D383))/2)</f>
        <v>5.27010000000001</v>
      </c>
      <c r="H384" s="0" t="n">
        <v>380</v>
      </c>
      <c r="I384" s="0" t="n">
        <v>7.58</v>
      </c>
      <c r="J384" s="0" t="n">
        <v>1.36</v>
      </c>
      <c r="K384" s="0" t="n">
        <v>1089.6</v>
      </c>
      <c r="L384" s="12" t="n">
        <f aca="false">((J384-J383)*K383)+(((J384-J383)*(K384-K383))/2)</f>
        <v>3.26295000000012</v>
      </c>
      <c r="O384" s="0" t="n">
        <v>380</v>
      </c>
      <c r="P384" s="0" t="n">
        <v>7.58</v>
      </c>
      <c r="Q384" s="0" t="n">
        <v>1.46</v>
      </c>
      <c r="R384" s="0" t="n">
        <v>1153.25</v>
      </c>
      <c r="S384" s="12" t="n">
        <f aca="false">((Q384-Q383)*R383)+(((Q384-Q383)*(R384-R383))/2)</f>
        <v>4.61190000000001</v>
      </c>
      <c r="V384" s="10" t="n">
        <f aca="false">AVERAGE(C384,J384,Q384)</f>
        <v>1.389</v>
      </c>
      <c r="W384" s="10" t="n">
        <f aca="false">AVERAGE(D384,K384,R384)</f>
        <v>1187.71666666667</v>
      </c>
      <c r="X384" s="10"/>
      <c r="Y384" s="10" t="n">
        <f aca="false">V384/$AG$12</f>
        <v>0.02778</v>
      </c>
      <c r="Z384" s="10" t="n">
        <f aca="false">W384/$AJ$6</f>
        <v>55.9895006233232</v>
      </c>
      <c r="AA384" s="13" t="n">
        <f aca="false">((V384-V383)*W383)+(((V384-V383)*(W384-W383))/2)</f>
        <v>4.34885000000005</v>
      </c>
    </row>
    <row r="385" customFormat="false" ht="15" hidden="false" customHeight="false" outlineLevel="0" collapsed="false">
      <c r="A385" s="0" t="n">
        <v>381</v>
      </c>
      <c r="B385" s="0" t="n">
        <v>7.6</v>
      </c>
      <c r="C385" s="0" t="n">
        <v>1.35</v>
      </c>
      <c r="D385" s="0" t="n">
        <v>1325.35</v>
      </c>
      <c r="E385" s="12" t="n">
        <f aca="false">((C385-C384)*D384)+(((C385-C384)*(D385-D384))/2)</f>
        <v>3.96847500000015</v>
      </c>
      <c r="H385" s="0" t="n">
        <v>381</v>
      </c>
      <c r="I385" s="0" t="n">
        <v>7.6</v>
      </c>
      <c r="J385" s="0" t="n">
        <v>1.363</v>
      </c>
      <c r="K385" s="0" t="n">
        <v>1092.95</v>
      </c>
      <c r="L385" s="12" t="n">
        <f aca="false">((J385-J384)*K384)+(((J385-J384)*(K385-K384))/2)</f>
        <v>3.27382499999988</v>
      </c>
      <c r="O385" s="0" t="n">
        <v>381</v>
      </c>
      <c r="P385" s="0" t="n">
        <v>7.6</v>
      </c>
      <c r="Q385" s="0" t="n">
        <v>1.462</v>
      </c>
      <c r="R385" s="0" t="n">
        <v>1154.65</v>
      </c>
      <c r="S385" s="12" t="n">
        <f aca="false">((Q385-Q384)*R384)+(((Q385-Q384)*(R385-R384))/2)</f>
        <v>2.3079</v>
      </c>
      <c r="V385" s="10" t="n">
        <f aca="false">AVERAGE(C385,J385,Q385)</f>
        <v>1.39166666666667</v>
      </c>
      <c r="W385" s="10" t="n">
        <f aca="false">AVERAGE(D385,K385,R385)</f>
        <v>1190.98333333333</v>
      </c>
      <c r="X385" s="10"/>
      <c r="Y385" s="10" t="n">
        <f aca="false">V385/$AG$12</f>
        <v>0.0278333333333333</v>
      </c>
      <c r="Z385" s="10" t="n">
        <f aca="false">W385/$AJ$6</f>
        <v>56.1434927668222</v>
      </c>
      <c r="AA385" s="13" t="n">
        <f aca="false">((V385-V384)*W384)+(((V385-V384)*(W385-W384))/2)</f>
        <v>3.17159999999991</v>
      </c>
    </row>
    <row r="386" customFormat="false" ht="15" hidden="false" customHeight="false" outlineLevel="0" collapsed="false">
      <c r="A386" s="0" t="n">
        <v>382</v>
      </c>
      <c r="B386" s="0" t="n">
        <v>7.62</v>
      </c>
      <c r="C386" s="0" t="n">
        <v>1.356</v>
      </c>
      <c r="D386" s="0" t="n">
        <v>1331.2</v>
      </c>
      <c r="E386" s="12" t="n">
        <f aca="false">((C386-C385)*D385)+(((C386-C385)*(D386-D385))/2)</f>
        <v>7.96965000000001</v>
      </c>
      <c r="H386" s="0" t="n">
        <v>382</v>
      </c>
      <c r="I386" s="0" t="n">
        <v>7.62</v>
      </c>
      <c r="J386" s="0" t="n">
        <v>1.367</v>
      </c>
      <c r="K386" s="0" t="n">
        <v>1097.15</v>
      </c>
      <c r="L386" s="12" t="n">
        <f aca="false">((J386-J385)*K385)+(((J386-J385)*(K386-K385))/2)</f>
        <v>4.3802</v>
      </c>
      <c r="O386" s="0" t="n">
        <v>382</v>
      </c>
      <c r="P386" s="0" t="n">
        <v>7.62</v>
      </c>
      <c r="Q386" s="0" t="n">
        <v>1.466</v>
      </c>
      <c r="R386" s="0" t="n">
        <v>1154.65</v>
      </c>
      <c r="S386" s="12" t="n">
        <f aca="false">((Q386-Q385)*R385)+(((Q386-Q385)*(R386-R385))/2)</f>
        <v>4.6186</v>
      </c>
      <c r="V386" s="10" t="n">
        <f aca="false">AVERAGE(C386,J386,Q386)</f>
        <v>1.39633333333333</v>
      </c>
      <c r="W386" s="10" t="n">
        <f aca="false">AVERAGE(D386,K386,R386)</f>
        <v>1194.33333333333</v>
      </c>
      <c r="X386" s="10"/>
      <c r="Y386" s="10" t="n">
        <f aca="false">V386/$AG$12</f>
        <v>0.0279266666666667</v>
      </c>
      <c r="Z386" s="10" t="n">
        <f aca="false">W386/$AJ$6</f>
        <v>56.3014132813289</v>
      </c>
      <c r="AA386" s="13" t="n">
        <f aca="false">((V386-V385)*W385)+(((V386-V385)*(W386-W385))/2)</f>
        <v>5.56573888888907</v>
      </c>
    </row>
    <row r="387" customFormat="false" ht="15" hidden="false" customHeight="false" outlineLevel="0" collapsed="false">
      <c r="A387" s="0" t="n">
        <v>383</v>
      </c>
      <c r="B387" s="0" t="n">
        <v>7.64</v>
      </c>
      <c r="C387" s="0" t="n">
        <v>1.36</v>
      </c>
      <c r="D387" s="0" t="n">
        <v>1336.5</v>
      </c>
      <c r="E387" s="12" t="n">
        <f aca="false">((C387-C386)*D386)+(((C387-C386)*(D387-D386))/2)</f>
        <v>5.33540000000001</v>
      </c>
      <c r="H387" s="0" t="n">
        <v>383</v>
      </c>
      <c r="I387" s="0" t="n">
        <v>7.64</v>
      </c>
      <c r="J387" s="0" t="n">
        <v>1.371</v>
      </c>
      <c r="K387" s="0" t="n">
        <v>1101.6</v>
      </c>
      <c r="L387" s="12" t="n">
        <f aca="false">((J387-J386)*K386)+(((J387-J386)*(K387-K386))/2)</f>
        <v>4.3975</v>
      </c>
      <c r="O387" s="0" t="n">
        <v>383</v>
      </c>
      <c r="P387" s="0" t="n">
        <v>7.64</v>
      </c>
      <c r="Q387" s="0" t="n">
        <v>1.469</v>
      </c>
      <c r="R387" s="0" t="n">
        <v>1155.5</v>
      </c>
      <c r="S387" s="12" t="n">
        <f aca="false">((Q387-Q386)*R386)+(((Q387-Q386)*(R387-R386))/2)</f>
        <v>3.46522500000013</v>
      </c>
      <c r="V387" s="10" t="n">
        <f aca="false">AVERAGE(C387,J387,Q387)</f>
        <v>1.4</v>
      </c>
      <c r="W387" s="10" t="n">
        <f aca="false">AVERAGE(D387,K387,R387)</f>
        <v>1197.86666666667</v>
      </c>
      <c r="X387" s="10"/>
      <c r="Y387" s="10" t="n">
        <f aca="false">V387/$AG$12</f>
        <v>0.028</v>
      </c>
      <c r="Z387" s="10" t="n">
        <f aca="false">W387/$AJ$6</f>
        <v>56.4679762120523</v>
      </c>
      <c r="AA387" s="13" t="n">
        <f aca="false">((V387-V386)*W386)+(((V387-V386)*(W387-W386))/2)</f>
        <v>4.38570000000005</v>
      </c>
    </row>
    <row r="388" customFormat="false" ht="15" hidden="false" customHeight="false" outlineLevel="0" collapsed="false">
      <c r="A388" s="0" t="n">
        <v>384</v>
      </c>
      <c r="B388" s="0" t="n">
        <v>7.66</v>
      </c>
      <c r="C388" s="0" t="n">
        <v>1.362</v>
      </c>
      <c r="D388" s="0" t="n">
        <v>1341</v>
      </c>
      <c r="E388" s="12" t="n">
        <f aca="false">((C388-C387)*D387)+(((C388-C387)*(D388-D387))/2)</f>
        <v>2.6775</v>
      </c>
      <c r="H388" s="0" t="n">
        <v>384</v>
      </c>
      <c r="I388" s="0" t="n">
        <v>7.66</v>
      </c>
      <c r="J388" s="0" t="n">
        <v>1.375</v>
      </c>
      <c r="K388" s="0" t="n">
        <v>1106.35</v>
      </c>
      <c r="L388" s="12" t="n">
        <f aca="false">((J388-J387)*K387)+(((J388-J387)*(K388-K387))/2)</f>
        <v>4.4159</v>
      </c>
      <c r="O388" s="0" t="n">
        <v>384</v>
      </c>
      <c r="P388" s="0" t="n">
        <v>7.66</v>
      </c>
      <c r="Q388" s="0" t="n">
        <v>1.471</v>
      </c>
      <c r="R388" s="0" t="n">
        <v>1156.35</v>
      </c>
      <c r="S388" s="12" t="n">
        <f aca="false">((Q388-Q387)*R387)+(((Q388-Q387)*(R388-R387))/2)</f>
        <v>2.31185</v>
      </c>
      <c r="V388" s="10" t="n">
        <f aca="false">AVERAGE(C388,J388,Q388)</f>
        <v>1.40266666666667</v>
      </c>
      <c r="W388" s="10" t="n">
        <f aca="false">AVERAGE(D388,K388,R388)</f>
        <v>1201.23333333333</v>
      </c>
      <c r="X388" s="10"/>
      <c r="Y388" s="10" t="n">
        <f aca="false">V388/$AG$12</f>
        <v>0.0280533333333333</v>
      </c>
      <c r="Z388" s="10" t="n">
        <f aca="false">W388/$AJ$6</f>
        <v>56.6266824007605</v>
      </c>
      <c r="AA388" s="13" t="n">
        <f aca="false">((V388-V387)*W387)+(((V388-V387)*(W388-W387))/2)</f>
        <v>3.19879999999991</v>
      </c>
    </row>
    <row r="389" customFormat="false" ht="15" hidden="false" customHeight="false" outlineLevel="0" collapsed="false">
      <c r="A389" s="0" t="n">
        <v>385</v>
      </c>
      <c r="B389" s="0" t="n">
        <v>7.68</v>
      </c>
      <c r="C389" s="0" t="n">
        <v>1.366</v>
      </c>
      <c r="D389" s="0" t="n">
        <v>1346.85</v>
      </c>
      <c r="E389" s="12" t="n">
        <f aca="false">((C389-C388)*D388)+(((C389-C388)*(D389-D388))/2)</f>
        <v>5.37570000000001</v>
      </c>
      <c r="H389" s="0" t="n">
        <v>385</v>
      </c>
      <c r="I389" s="0" t="n">
        <v>7.68</v>
      </c>
      <c r="J389" s="0" t="n">
        <v>1.378</v>
      </c>
      <c r="K389" s="0" t="n">
        <v>1109.7</v>
      </c>
      <c r="L389" s="12" t="n">
        <f aca="false">((J389-J388)*K388)+(((J389-J388)*(K389-K388))/2)</f>
        <v>3.32407499999988</v>
      </c>
      <c r="O389" s="0" t="n">
        <v>385</v>
      </c>
      <c r="P389" s="0" t="n">
        <v>7.68</v>
      </c>
      <c r="Q389" s="0" t="n">
        <v>1.475</v>
      </c>
      <c r="R389" s="0" t="n">
        <v>1156.9</v>
      </c>
      <c r="S389" s="12" t="n">
        <f aca="false">((Q389-Q388)*R388)+(((Q389-Q388)*(R389-R388))/2)</f>
        <v>4.6265</v>
      </c>
      <c r="V389" s="10" t="n">
        <f aca="false">AVERAGE(C389,J389,Q389)</f>
        <v>1.40633333333333</v>
      </c>
      <c r="W389" s="10" t="n">
        <f aca="false">AVERAGE(D389,K389,R389)</f>
        <v>1204.48333333333</v>
      </c>
      <c r="X389" s="10"/>
      <c r="Y389" s="10" t="n">
        <f aca="false">V389/$AG$12</f>
        <v>0.0281266666666667</v>
      </c>
      <c r="Z389" s="10" t="n">
        <f aca="false">W389/$AJ$6</f>
        <v>56.779888870058</v>
      </c>
      <c r="AA389" s="13" t="n">
        <f aca="false">((V389-V388)*W388)+(((V389-V388)*(W389-W388))/2)</f>
        <v>4.4104805555556</v>
      </c>
    </row>
    <row r="390" customFormat="false" ht="15" hidden="false" customHeight="false" outlineLevel="0" collapsed="false">
      <c r="A390" s="0" t="n">
        <v>386</v>
      </c>
      <c r="B390" s="0" t="n">
        <v>7.7</v>
      </c>
      <c r="C390" s="0" t="n">
        <v>1.372</v>
      </c>
      <c r="D390" s="0" t="n">
        <v>1352.7</v>
      </c>
      <c r="E390" s="12" t="n">
        <f aca="false">((C390-C389)*D389)+(((C390-C389)*(D390-D389))/2)</f>
        <v>8.09865000000001</v>
      </c>
      <c r="H390" s="0" t="n">
        <v>386</v>
      </c>
      <c r="I390" s="0" t="n">
        <v>7.7</v>
      </c>
      <c r="J390" s="0" t="n">
        <v>1.381</v>
      </c>
      <c r="K390" s="0" t="n">
        <v>1115</v>
      </c>
      <c r="L390" s="12" t="n">
        <f aca="false">((J390-J389)*K389)+(((J390-J389)*(K390-K389))/2)</f>
        <v>3.33705000000013</v>
      </c>
      <c r="O390" s="0" t="n">
        <v>386</v>
      </c>
      <c r="P390" s="0" t="n">
        <v>7.7</v>
      </c>
      <c r="Q390" s="0" t="n">
        <v>1.478</v>
      </c>
      <c r="R390" s="0" t="n">
        <v>1156.9</v>
      </c>
      <c r="S390" s="12" t="n">
        <f aca="false">((Q390-Q389)*R389)+(((Q390-Q389)*(R390-R389))/2)</f>
        <v>3.47069999999988</v>
      </c>
      <c r="V390" s="10" t="n">
        <f aca="false">AVERAGE(C390,J390,Q390)</f>
        <v>1.41033333333333</v>
      </c>
      <c r="W390" s="10" t="n">
        <f aca="false">AVERAGE(D390,K390,R390)</f>
        <v>1208.2</v>
      </c>
      <c r="X390" s="10"/>
      <c r="Y390" s="10" t="n">
        <f aca="false">V390/$AG$12</f>
        <v>0.0282066666666667</v>
      </c>
      <c r="Z390" s="10" t="n">
        <f aca="false">W390/$AJ$6</f>
        <v>56.9550942169982</v>
      </c>
      <c r="AA390" s="13" t="n">
        <f aca="false">((V390-V389)*W389)+(((V390-V389)*(W390-W389))/2)</f>
        <v>4.8253666666664</v>
      </c>
    </row>
    <row r="391" customFormat="false" ht="15" hidden="false" customHeight="false" outlineLevel="0" collapsed="false">
      <c r="A391" s="0" t="n">
        <v>387</v>
      </c>
      <c r="B391" s="0" t="n">
        <v>7.72</v>
      </c>
      <c r="C391" s="0" t="n">
        <v>1.375</v>
      </c>
      <c r="D391" s="0" t="n">
        <v>1358.6</v>
      </c>
      <c r="E391" s="12" t="n">
        <f aca="false">((C391-C390)*D390)+(((C391-C390)*(D391-D390))/2)</f>
        <v>4.06694999999985</v>
      </c>
      <c r="H391" s="0" t="n">
        <v>387</v>
      </c>
      <c r="I391" s="0" t="n">
        <v>7.72</v>
      </c>
      <c r="J391" s="0" t="n">
        <v>1.386</v>
      </c>
      <c r="K391" s="0" t="n">
        <v>1118.1</v>
      </c>
      <c r="L391" s="12" t="n">
        <f aca="false">((J391-J390)*K390)+(((J391-J390)*(K391-K390))/2)</f>
        <v>5.58274999999988</v>
      </c>
      <c r="O391" s="0" t="n">
        <v>387</v>
      </c>
      <c r="P391" s="0" t="n">
        <v>7.72</v>
      </c>
      <c r="Q391" s="0" t="n">
        <v>1.48</v>
      </c>
      <c r="R391" s="0" t="n">
        <v>1158</v>
      </c>
      <c r="S391" s="12" t="n">
        <f aca="false">((Q391-Q390)*R390)+(((Q391-Q390)*(R391-R390))/2)</f>
        <v>2.3149</v>
      </c>
      <c r="V391" s="10" t="n">
        <f aca="false">AVERAGE(C391,J391,Q391)</f>
        <v>1.41366666666667</v>
      </c>
      <c r="W391" s="10" t="n">
        <f aca="false">AVERAGE(D391,K391,R391)</f>
        <v>1211.56666666667</v>
      </c>
      <c r="X391" s="10"/>
      <c r="Y391" s="10" t="n">
        <f aca="false">V391/$AG$12</f>
        <v>0.0282733333333333</v>
      </c>
      <c r="Z391" s="10" t="n">
        <f aca="false">W391/$AJ$6</f>
        <v>57.1138004057064</v>
      </c>
      <c r="AA391" s="13" t="n">
        <f aca="false">((V391-V390)*W390)+(((V391-V390)*(W391-W390))/2)</f>
        <v>4.03294444444454</v>
      </c>
    </row>
    <row r="392" customFormat="false" ht="15" hidden="false" customHeight="false" outlineLevel="0" collapsed="false">
      <c r="A392" s="0" t="n">
        <v>388</v>
      </c>
      <c r="B392" s="0" t="n">
        <v>7.74</v>
      </c>
      <c r="C392" s="0" t="n">
        <v>1.38</v>
      </c>
      <c r="D392" s="0" t="n">
        <v>1364.15</v>
      </c>
      <c r="E392" s="12" t="n">
        <f aca="false">((C392-C391)*D391)+(((C392-C391)*(D392-D391))/2)</f>
        <v>6.80687499999986</v>
      </c>
      <c r="H392" s="0" t="n">
        <v>388</v>
      </c>
      <c r="I392" s="0" t="n">
        <v>7.74</v>
      </c>
      <c r="J392" s="0" t="n">
        <v>1.389</v>
      </c>
      <c r="K392" s="0" t="n">
        <v>1122</v>
      </c>
      <c r="L392" s="12" t="n">
        <f aca="false">((J392-J391)*K391)+(((J392-J391)*(K392-K391))/2)</f>
        <v>3.36015000000013</v>
      </c>
      <c r="O392" s="0" t="n">
        <v>388</v>
      </c>
      <c r="P392" s="0" t="n">
        <v>7.74</v>
      </c>
      <c r="Q392" s="0" t="n">
        <v>1.483</v>
      </c>
      <c r="R392" s="0" t="n">
        <v>1159.15</v>
      </c>
      <c r="S392" s="12" t="n">
        <f aca="false">((Q392-Q391)*R391)+(((Q392-Q391)*(R392-R391))/2)</f>
        <v>3.47572500000013</v>
      </c>
      <c r="V392" s="10" t="n">
        <f aca="false">AVERAGE(C392,J392,Q392)</f>
        <v>1.41733333333333</v>
      </c>
      <c r="W392" s="10" t="n">
        <f aca="false">AVERAGE(D392,K392,R392)</f>
        <v>1215.1</v>
      </c>
      <c r="X392" s="10"/>
      <c r="Y392" s="10" t="n">
        <f aca="false">V392/$AG$12</f>
        <v>0.0283466666666667</v>
      </c>
      <c r="Z392" s="10" t="n">
        <f aca="false">W392/$AJ$6</f>
        <v>57.2803633364299</v>
      </c>
      <c r="AA392" s="13" t="n">
        <f aca="false">((V392-V391)*W391)+(((V392-V391)*(W392-W391))/2)</f>
        <v>4.44888888888894</v>
      </c>
    </row>
    <row r="393" customFormat="false" ht="15" hidden="false" customHeight="false" outlineLevel="0" collapsed="false">
      <c r="A393" s="0" t="n">
        <v>389</v>
      </c>
      <c r="B393" s="0" t="n">
        <v>7.76</v>
      </c>
      <c r="C393" s="0" t="n">
        <v>1.384</v>
      </c>
      <c r="D393" s="0" t="n">
        <v>1368.9</v>
      </c>
      <c r="E393" s="12" t="n">
        <f aca="false">((C393-C392)*D392)+(((C393-C392)*(D393-D392))/2)</f>
        <v>5.46610000000001</v>
      </c>
      <c r="H393" s="0" t="n">
        <v>389</v>
      </c>
      <c r="I393" s="0" t="n">
        <v>7.76</v>
      </c>
      <c r="J393" s="0" t="n">
        <v>1.391</v>
      </c>
      <c r="K393" s="0" t="n">
        <v>1125.9</v>
      </c>
      <c r="L393" s="12" t="n">
        <f aca="false">((J393-J392)*K392)+(((J393-J392)*(K393-K392))/2)</f>
        <v>2.2479</v>
      </c>
      <c r="O393" s="0" t="n">
        <v>389</v>
      </c>
      <c r="P393" s="0" t="n">
        <v>7.76</v>
      </c>
      <c r="Q393" s="0" t="n">
        <v>1.486</v>
      </c>
      <c r="R393" s="0" t="n">
        <v>1160.25</v>
      </c>
      <c r="S393" s="12" t="n">
        <f aca="false">((Q393-Q392)*R392)+(((Q393-Q392)*(R393-R392))/2)</f>
        <v>3.47909999999987</v>
      </c>
      <c r="V393" s="10" t="n">
        <f aca="false">AVERAGE(C393,J393,Q393)</f>
        <v>1.42033333333333</v>
      </c>
      <c r="W393" s="10" t="n">
        <f aca="false">AVERAGE(D393,K393,R393)</f>
        <v>1218.35</v>
      </c>
      <c r="X393" s="10"/>
      <c r="Y393" s="10" t="n">
        <f aca="false">V393/$AG$12</f>
        <v>0.0284066666666667</v>
      </c>
      <c r="Z393" s="10" t="n">
        <f aca="false">W393/$AJ$6</f>
        <v>57.4335698057274</v>
      </c>
      <c r="AA393" s="13" t="n">
        <f aca="false">((V393-V392)*W392)+(((V393-V392)*(W393-W392))/2)</f>
        <v>3.65017500000014</v>
      </c>
    </row>
    <row r="394" customFormat="false" ht="15" hidden="false" customHeight="false" outlineLevel="0" collapsed="false">
      <c r="A394" s="0" t="n">
        <v>390</v>
      </c>
      <c r="B394" s="0" t="n">
        <v>7.78</v>
      </c>
      <c r="C394" s="0" t="n">
        <v>1.389</v>
      </c>
      <c r="D394" s="0" t="n">
        <v>1375.05</v>
      </c>
      <c r="E394" s="12" t="n">
        <f aca="false">((C394-C393)*D393)+(((C394-C393)*(D394-D393))/2)</f>
        <v>6.85987500000016</v>
      </c>
      <c r="H394" s="0" t="n">
        <v>390</v>
      </c>
      <c r="I394" s="0" t="n">
        <v>7.78</v>
      </c>
      <c r="J394" s="0" t="n">
        <v>1.396</v>
      </c>
      <c r="K394" s="0" t="n">
        <v>1130.1</v>
      </c>
      <c r="L394" s="12" t="n">
        <f aca="false">((J394-J393)*K393)+(((J394-J393)*(K394-K393))/2)</f>
        <v>5.63999999999988</v>
      </c>
      <c r="O394" s="0" t="n">
        <v>390</v>
      </c>
      <c r="P394" s="0" t="n">
        <v>7.78</v>
      </c>
      <c r="Q394" s="0" t="n">
        <v>1.489</v>
      </c>
      <c r="R394" s="0" t="n">
        <v>1162.5</v>
      </c>
      <c r="S394" s="12" t="n">
        <f aca="false">((Q394-Q393)*R393)+(((Q394-Q393)*(R394-R393))/2)</f>
        <v>3.48412500000013</v>
      </c>
      <c r="V394" s="10" t="n">
        <f aca="false">AVERAGE(C394,J394,Q394)</f>
        <v>1.42466666666667</v>
      </c>
      <c r="W394" s="10" t="n">
        <f aca="false">AVERAGE(D394,K394,R394)</f>
        <v>1222.55</v>
      </c>
      <c r="X394" s="10"/>
      <c r="Y394" s="10" t="n">
        <f aca="false">V394/$AG$12</f>
        <v>0.0284933333333333</v>
      </c>
      <c r="Z394" s="10" t="n">
        <f aca="false">W394/$AJ$6</f>
        <v>57.6315597045118</v>
      </c>
      <c r="AA394" s="13" t="n">
        <f aca="false">((V394-V393)*W393)+(((V394-V393)*(W394-W393))/2)</f>
        <v>5.28861666666663</v>
      </c>
    </row>
    <row r="395" customFormat="false" ht="15" hidden="false" customHeight="false" outlineLevel="0" collapsed="false">
      <c r="A395" s="0" t="n">
        <v>391</v>
      </c>
      <c r="B395" s="0" t="n">
        <v>7.8</v>
      </c>
      <c r="C395" s="0" t="n">
        <v>1.392</v>
      </c>
      <c r="D395" s="0" t="n">
        <v>1380.65</v>
      </c>
      <c r="E395" s="12" t="n">
        <f aca="false">((C395-C394)*D394)+(((C395-C394)*(D395-D394))/2)</f>
        <v>4.13354999999985</v>
      </c>
      <c r="H395" s="0" t="n">
        <v>391</v>
      </c>
      <c r="I395" s="0" t="n">
        <v>7.8</v>
      </c>
      <c r="J395" s="0" t="n">
        <v>1.398</v>
      </c>
      <c r="K395" s="0" t="n">
        <v>1134.3</v>
      </c>
      <c r="L395" s="12" t="n">
        <f aca="false">((J395-J394)*K394)+(((J395-J394)*(K395-K394))/2)</f>
        <v>2.2644</v>
      </c>
      <c r="O395" s="0" t="n">
        <v>391</v>
      </c>
      <c r="P395" s="0" t="n">
        <v>7.8</v>
      </c>
      <c r="Q395" s="0" t="n">
        <v>1.492</v>
      </c>
      <c r="R395" s="0" t="n">
        <v>1164.15</v>
      </c>
      <c r="S395" s="12" t="n">
        <f aca="false">((Q395-Q394)*R394)+(((Q395-Q394)*(R395-R394))/2)</f>
        <v>3.48997499999987</v>
      </c>
      <c r="V395" s="10" t="n">
        <f aca="false">AVERAGE(C395,J395,Q395)</f>
        <v>1.42733333333333</v>
      </c>
      <c r="W395" s="10" t="n">
        <f aca="false">AVERAGE(D395,K395,R395)</f>
        <v>1226.36666666667</v>
      </c>
      <c r="X395" s="10"/>
      <c r="Y395" s="10" t="n">
        <f aca="false">V395/$AG$12</f>
        <v>0.0285466666666667</v>
      </c>
      <c r="Z395" s="10" t="n">
        <f aca="false">W395/$AJ$6</f>
        <v>57.8114790966612</v>
      </c>
      <c r="AA395" s="13" t="n">
        <f aca="false">((V395-V394)*W394)+(((V395-V394)*(W395-W394))/2)</f>
        <v>3.26522222222213</v>
      </c>
    </row>
    <row r="396" customFormat="false" ht="15" hidden="false" customHeight="false" outlineLevel="0" collapsed="false">
      <c r="A396" s="0" t="n">
        <v>392</v>
      </c>
      <c r="B396" s="0" t="n">
        <v>7.82</v>
      </c>
      <c r="C396" s="0" t="n">
        <v>1.396</v>
      </c>
      <c r="D396" s="0" t="n">
        <v>1385.1</v>
      </c>
      <c r="E396" s="12" t="n">
        <f aca="false">((C396-C395)*D395)+(((C396-C395)*(D396-D395))/2)</f>
        <v>5.53150000000001</v>
      </c>
      <c r="H396" s="0" t="n">
        <v>392</v>
      </c>
      <c r="I396" s="0" t="n">
        <v>7.82</v>
      </c>
      <c r="J396" s="0" t="n">
        <v>1.401</v>
      </c>
      <c r="K396" s="0" t="n">
        <v>1137.9</v>
      </c>
      <c r="L396" s="12" t="n">
        <f aca="false">((J396-J395)*K395)+(((J396-J395)*(K396-K395))/2)</f>
        <v>3.40830000000013</v>
      </c>
      <c r="O396" s="0" t="n">
        <v>392</v>
      </c>
      <c r="P396" s="0" t="n">
        <v>7.82</v>
      </c>
      <c r="Q396" s="0" t="n">
        <v>1.494</v>
      </c>
      <c r="R396" s="0" t="n">
        <v>1165</v>
      </c>
      <c r="S396" s="12" t="n">
        <f aca="false">((Q396-Q395)*R395)+(((Q396-Q395)*(R396-R395))/2)</f>
        <v>2.32915</v>
      </c>
      <c r="V396" s="10" t="n">
        <f aca="false">AVERAGE(C396,J396,Q396)</f>
        <v>1.43033333333333</v>
      </c>
      <c r="W396" s="10" t="n">
        <f aca="false">AVERAGE(D396,K396,R396)</f>
        <v>1229.33333333333</v>
      </c>
      <c r="X396" s="10"/>
      <c r="Y396" s="10" t="n">
        <f aca="false">V396/$AG$12</f>
        <v>0.0286066666666667</v>
      </c>
      <c r="Z396" s="10" t="n">
        <f aca="false">W396/$AJ$6</f>
        <v>57.9513291045328</v>
      </c>
      <c r="AA396" s="13" t="n">
        <f aca="false">((V396-V395)*W395)+(((V396-V395)*(W396-W395))/2)</f>
        <v>3.68355000000014</v>
      </c>
    </row>
    <row r="397" customFormat="false" ht="15" hidden="false" customHeight="false" outlineLevel="0" collapsed="false">
      <c r="A397" s="0" t="n">
        <v>393</v>
      </c>
      <c r="B397" s="0" t="n">
        <v>7.84</v>
      </c>
      <c r="C397" s="0" t="n">
        <v>1.4</v>
      </c>
      <c r="D397" s="0" t="n">
        <v>1391.25</v>
      </c>
      <c r="E397" s="12" t="n">
        <f aca="false">((C397-C396)*D396)+(((C397-C396)*(D397-D396))/2)</f>
        <v>5.5527</v>
      </c>
      <c r="H397" s="0" t="n">
        <v>393</v>
      </c>
      <c r="I397" s="0" t="n">
        <v>7.84</v>
      </c>
      <c r="J397" s="0" t="n">
        <v>1.406</v>
      </c>
      <c r="K397" s="0" t="n">
        <v>1142.1</v>
      </c>
      <c r="L397" s="12" t="n">
        <f aca="false">((J397-J396)*K396)+(((J397-J396)*(K397-K396))/2)</f>
        <v>5.69999999999988</v>
      </c>
      <c r="O397" s="0" t="n">
        <v>393</v>
      </c>
      <c r="P397" s="0" t="n">
        <v>7.84</v>
      </c>
      <c r="Q397" s="0" t="n">
        <v>1.497</v>
      </c>
      <c r="R397" s="0" t="n">
        <v>1165.25</v>
      </c>
      <c r="S397" s="12" t="n">
        <f aca="false">((Q397-Q396)*R396)+(((Q397-Q396)*(R397-R396))/2)</f>
        <v>3.49537500000013</v>
      </c>
      <c r="V397" s="10" t="n">
        <f aca="false">AVERAGE(C397,J397,Q397)</f>
        <v>1.43433333333333</v>
      </c>
      <c r="W397" s="10" t="n">
        <f aca="false">AVERAGE(D397,K397,R397)</f>
        <v>1232.86666666667</v>
      </c>
      <c r="X397" s="10"/>
      <c r="Y397" s="10" t="n">
        <f aca="false">V397/$AG$12</f>
        <v>0.0286866666666667</v>
      </c>
      <c r="Z397" s="10" t="n">
        <f aca="false">W397/$AJ$6</f>
        <v>58.1178920352562</v>
      </c>
      <c r="AA397" s="13" t="n">
        <f aca="false">((V397-V396)*W396)+(((V397-V396)*(W397-W396))/2)</f>
        <v>4.92439999999973</v>
      </c>
    </row>
    <row r="398" customFormat="false" ht="15" hidden="false" customHeight="false" outlineLevel="0" collapsed="false">
      <c r="A398" s="0" t="n">
        <v>394</v>
      </c>
      <c r="B398" s="0" t="n">
        <v>7.86</v>
      </c>
      <c r="C398" s="0" t="n">
        <v>1.404</v>
      </c>
      <c r="D398" s="0" t="n">
        <v>1396.55</v>
      </c>
      <c r="E398" s="12" t="n">
        <f aca="false">((C398-C397)*D397)+(((C398-C397)*(D398-D397))/2)</f>
        <v>5.57560000000001</v>
      </c>
      <c r="H398" s="0" t="n">
        <v>394</v>
      </c>
      <c r="I398" s="0" t="n">
        <v>7.86</v>
      </c>
      <c r="J398" s="0" t="n">
        <v>1.41</v>
      </c>
      <c r="K398" s="0" t="n">
        <v>1146</v>
      </c>
      <c r="L398" s="12" t="n">
        <f aca="false">((J398-J397)*K397)+(((J398-J397)*(K398-K397))/2)</f>
        <v>4.5762</v>
      </c>
      <c r="O398" s="0" t="n">
        <v>394</v>
      </c>
      <c r="P398" s="0" t="n">
        <v>7.86</v>
      </c>
      <c r="Q398" s="0" t="n">
        <v>1.497</v>
      </c>
      <c r="R398" s="0" t="n">
        <v>1164.7</v>
      </c>
      <c r="S398" s="12" t="n">
        <f aca="false">((Q398-Q397)*R397)+(((Q398-Q397)*(R398-R397))/2)</f>
        <v>0</v>
      </c>
      <c r="V398" s="10" t="n">
        <f aca="false">AVERAGE(C398,J398,Q398)</f>
        <v>1.437</v>
      </c>
      <c r="W398" s="10" t="n">
        <f aca="false">AVERAGE(D398,K398,R398)</f>
        <v>1235.75</v>
      </c>
      <c r="X398" s="10"/>
      <c r="Y398" s="10" t="n">
        <f aca="false">V398/$AG$12</f>
        <v>0.02874</v>
      </c>
      <c r="Z398" s="10" t="n">
        <f aca="false">W398/$AJ$6</f>
        <v>58.2538136721201</v>
      </c>
      <c r="AA398" s="13" t="n">
        <f aca="false">((V398-V397)*W397)+(((V398-V397)*(W398-W397))/2)</f>
        <v>3.29148888888907</v>
      </c>
    </row>
    <row r="399" customFormat="false" ht="15" hidden="false" customHeight="false" outlineLevel="0" collapsed="false">
      <c r="A399" s="0" t="n">
        <v>395</v>
      </c>
      <c r="B399" s="0" t="n">
        <v>7.88</v>
      </c>
      <c r="C399" s="0" t="n">
        <v>1.408</v>
      </c>
      <c r="D399" s="0" t="n">
        <v>1402.45</v>
      </c>
      <c r="E399" s="12" t="n">
        <f aca="false">((C399-C398)*D398)+(((C399-C398)*(D399-D398))/2)</f>
        <v>5.59800000000001</v>
      </c>
      <c r="H399" s="0" t="n">
        <v>395</v>
      </c>
      <c r="I399" s="0" t="n">
        <v>7.88</v>
      </c>
      <c r="J399" s="0" t="n">
        <v>1.412</v>
      </c>
      <c r="K399" s="0" t="n">
        <v>1149.1</v>
      </c>
      <c r="L399" s="12" t="n">
        <f aca="false">((J399-J398)*K398)+(((J399-J398)*(K399-K398))/2)</f>
        <v>2.2951</v>
      </c>
      <c r="O399" s="0" t="n">
        <v>395</v>
      </c>
      <c r="P399" s="0" t="n">
        <v>7.88</v>
      </c>
      <c r="Q399" s="0" t="n">
        <v>1.499</v>
      </c>
      <c r="R399" s="0" t="n">
        <v>1163.05</v>
      </c>
      <c r="S399" s="12" t="n">
        <f aca="false">((Q399-Q398)*R398)+(((Q399-Q398)*(R399-R398))/2)</f>
        <v>2.32775</v>
      </c>
      <c r="V399" s="10" t="n">
        <f aca="false">AVERAGE(C399,J399,Q399)</f>
        <v>1.43966666666667</v>
      </c>
      <c r="W399" s="10" t="n">
        <f aca="false">AVERAGE(D399,K399,R399)</f>
        <v>1238.2</v>
      </c>
      <c r="X399" s="10"/>
      <c r="Y399" s="10" t="n">
        <f aca="false">V399/$AG$12</f>
        <v>0.0287933333333333</v>
      </c>
      <c r="Z399" s="10" t="n">
        <f aca="false">W399/$AJ$6</f>
        <v>58.3693077797444</v>
      </c>
      <c r="AA399" s="13" t="n">
        <f aca="false">((V399-V398)*W398)+(((V399-V398)*(W399-W398))/2)</f>
        <v>3.29859999999991</v>
      </c>
    </row>
    <row r="400" customFormat="false" ht="15" hidden="false" customHeight="false" outlineLevel="0" collapsed="false">
      <c r="A400" s="0" t="n">
        <v>396</v>
      </c>
      <c r="B400" s="0" t="n">
        <v>7.9</v>
      </c>
      <c r="C400" s="0" t="n">
        <v>1.413</v>
      </c>
      <c r="D400" s="0" t="n">
        <v>1407.45</v>
      </c>
      <c r="E400" s="12" t="n">
        <f aca="false">((C400-C399)*D399)+(((C400-C399)*(D400-D399))/2)</f>
        <v>7.02475000000016</v>
      </c>
      <c r="H400" s="0" t="n">
        <v>396</v>
      </c>
      <c r="I400" s="0" t="n">
        <v>7.9</v>
      </c>
      <c r="J400" s="0" t="n">
        <v>1.416</v>
      </c>
      <c r="K400" s="0" t="n">
        <v>1153.3</v>
      </c>
      <c r="L400" s="12" t="n">
        <f aca="false">((J400-J399)*K399)+(((J400-J399)*(K400-K399))/2)</f>
        <v>4.6048</v>
      </c>
      <c r="O400" s="0" t="n">
        <v>396</v>
      </c>
      <c r="P400" s="0" t="n">
        <v>7.9</v>
      </c>
      <c r="Q400" s="0" t="n">
        <v>1.501</v>
      </c>
      <c r="R400" s="0" t="n">
        <v>1158.55</v>
      </c>
      <c r="S400" s="12" t="n">
        <f aca="false">((Q400-Q399)*R399)+(((Q400-Q399)*(R400-R399))/2)</f>
        <v>2.32159999999974</v>
      </c>
      <c r="V400" s="10" t="n">
        <f aca="false">AVERAGE(C400,J400,Q400)</f>
        <v>1.44333333333333</v>
      </c>
      <c r="W400" s="10" t="n">
        <f aca="false">AVERAGE(D400,K400,R400)</f>
        <v>1239.76666666667</v>
      </c>
      <c r="X400" s="10"/>
      <c r="Y400" s="10" t="n">
        <f aca="false">V400/$AG$12</f>
        <v>0.0288666666666667</v>
      </c>
      <c r="Z400" s="10" t="n">
        <f aca="false">W400/$AJ$6</f>
        <v>58.4431611546878</v>
      </c>
      <c r="AA400" s="13" t="n">
        <f aca="false">((V400-V399)*W399)+(((V400-V399)*(W400-W399))/2)</f>
        <v>4.54293888888894</v>
      </c>
    </row>
    <row r="401" customFormat="false" ht="15" hidden="false" customHeight="false" outlineLevel="0" collapsed="false">
      <c r="A401" s="0" t="n">
        <v>397</v>
      </c>
      <c r="B401" s="0" t="n">
        <v>7.92</v>
      </c>
      <c r="C401" s="0" t="n">
        <v>1.416</v>
      </c>
      <c r="D401" s="0" t="n">
        <v>1413.35</v>
      </c>
      <c r="E401" s="12" t="n">
        <f aca="false">((C401-C400)*D400)+(((C401-C400)*(D401-D400))/2)</f>
        <v>4.23119999999985</v>
      </c>
      <c r="H401" s="0" t="n">
        <v>397</v>
      </c>
      <c r="I401" s="0" t="n">
        <v>7.92</v>
      </c>
      <c r="J401" s="0" t="n">
        <v>1.42</v>
      </c>
      <c r="K401" s="0" t="n">
        <v>1156.9</v>
      </c>
      <c r="L401" s="12" t="n">
        <f aca="false">((J401-J400)*K400)+(((J401-J400)*(K401-K400))/2)</f>
        <v>4.6204</v>
      </c>
      <c r="O401" s="0" t="n">
        <v>397</v>
      </c>
      <c r="P401" s="0" t="n">
        <v>7.92</v>
      </c>
      <c r="Q401" s="0" t="n">
        <v>1.501</v>
      </c>
      <c r="R401" s="0" t="n">
        <v>1152.4</v>
      </c>
      <c r="S401" s="12" t="n">
        <f aca="false">((Q401-Q400)*R400)+(((Q401-Q400)*(R401-R400))/2)</f>
        <v>0</v>
      </c>
      <c r="V401" s="10" t="n">
        <f aca="false">AVERAGE(C401,J401,Q401)</f>
        <v>1.44566666666667</v>
      </c>
      <c r="W401" s="10" t="n">
        <f aca="false">AVERAGE(D401,K401,R401)</f>
        <v>1240.88333333333</v>
      </c>
      <c r="X401" s="10"/>
      <c r="Y401" s="10" t="n">
        <f aca="false">V401/$AG$12</f>
        <v>0.0289133333333333</v>
      </c>
      <c r="Z401" s="10" t="n">
        <f aca="false">W401/$AJ$6</f>
        <v>58.4958013261901</v>
      </c>
      <c r="AA401" s="13" t="n">
        <f aca="false">((V401-V400)*W400)+(((V401-V400)*(W401-W400))/2)</f>
        <v>2.89409166666662</v>
      </c>
    </row>
    <row r="402" customFormat="false" ht="15" hidden="false" customHeight="false" outlineLevel="0" collapsed="false">
      <c r="A402" s="0" t="n">
        <v>398</v>
      </c>
      <c r="B402" s="0" t="n">
        <v>7.94</v>
      </c>
      <c r="C402" s="0" t="n">
        <v>1.42</v>
      </c>
      <c r="D402" s="0" t="n">
        <v>1418.9</v>
      </c>
      <c r="E402" s="12" t="n">
        <f aca="false">((C402-C401)*D401)+(((C402-C401)*(D402-D401))/2)</f>
        <v>5.66450000000001</v>
      </c>
      <c r="H402" s="0" t="n">
        <v>398</v>
      </c>
      <c r="I402" s="0" t="n">
        <v>7.94</v>
      </c>
      <c r="J402" s="0" t="n">
        <v>1.423</v>
      </c>
      <c r="K402" s="0" t="n">
        <v>1162.2</v>
      </c>
      <c r="L402" s="12" t="n">
        <f aca="false">((J402-J401)*K401)+(((J402-J401)*(K402-K401))/2)</f>
        <v>3.47865000000013</v>
      </c>
      <c r="O402" s="0" t="n">
        <v>398</v>
      </c>
      <c r="P402" s="0" t="n">
        <v>7.94</v>
      </c>
      <c r="Q402" s="0" t="n">
        <v>1.5</v>
      </c>
      <c r="R402" s="0" t="n">
        <v>1147.7</v>
      </c>
      <c r="S402" s="12" t="n">
        <f aca="false">((Q402-Q401)*R401)+(((Q402-Q401)*(R402-R401))/2)</f>
        <v>-1.15004999999987</v>
      </c>
      <c r="V402" s="10" t="n">
        <f aca="false">AVERAGE(C402,J402,Q402)</f>
        <v>1.44766666666667</v>
      </c>
      <c r="W402" s="10" t="n">
        <f aca="false">AVERAGE(D402,K402,R402)</f>
        <v>1242.93333333333</v>
      </c>
      <c r="X402" s="10"/>
      <c r="Y402" s="10" t="n">
        <f aca="false">V402/$AG$12</f>
        <v>0.0289533333333333</v>
      </c>
      <c r="Z402" s="10" t="n">
        <f aca="false">W402/$AJ$6</f>
        <v>58.5924392529777</v>
      </c>
      <c r="AA402" s="13" t="n">
        <f aca="false">((V402-V401)*W401)+(((V402-V401)*(W402-W401))/2)</f>
        <v>2.48381666666667</v>
      </c>
    </row>
    <row r="403" customFormat="false" ht="15" hidden="false" customHeight="false" outlineLevel="0" collapsed="false">
      <c r="A403" s="0" t="n">
        <v>399</v>
      </c>
      <c r="B403" s="0" t="n">
        <v>7.96</v>
      </c>
      <c r="C403" s="0" t="n">
        <v>1.425</v>
      </c>
      <c r="D403" s="0" t="n">
        <v>1424.8</v>
      </c>
      <c r="E403" s="12" t="n">
        <f aca="false">((C403-C402)*D402)+(((C403-C402)*(D403-D402))/2)</f>
        <v>7.10925000000017</v>
      </c>
      <c r="H403" s="0" t="n">
        <v>399</v>
      </c>
      <c r="I403" s="0" t="n">
        <v>7.96</v>
      </c>
      <c r="J403" s="0" t="n">
        <v>1.427</v>
      </c>
      <c r="K403" s="0" t="n">
        <v>1165.3</v>
      </c>
      <c r="L403" s="12" t="n">
        <f aca="false">((J403-J402)*K402)+(((J403-J402)*(K403-K402))/2)</f>
        <v>4.655</v>
      </c>
      <c r="O403" s="0" t="n">
        <v>399</v>
      </c>
      <c r="P403" s="0" t="n">
        <v>7.96</v>
      </c>
      <c r="Q403" s="0" t="n">
        <v>1.5</v>
      </c>
      <c r="R403" s="0" t="n">
        <v>1144.3</v>
      </c>
      <c r="S403" s="12" t="n">
        <f aca="false">((Q403-Q402)*R402)+(((Q403-Q402)*(R403-R402))/2)</f>
        <v>0</v>
      </c>
      <c r="V403" s="10" t="n">
        <f aca="false">AVERAGE(C403,J403,Q403)</f>
        <v>1.45066666666667</v>
      </c>
      <c r="W403" s="10" t="n">
        <f aca="false">AVERAGE(D403,K403,R403)</f>
        <v>1244.8</v>
      </c>
      <c r="X403" s="10"/>
      <c r="Y403" s="10" t="n">
        <f aca="false">V403/$AG$12</f>
        <v>0.0290133333333333</v>
      </c>
      <c r="Z403" s="10" t="n">
        <f aca="false">W403/$AJ$6</f>
        <v>58.6804347635486</v>
      </c>
      <c r="AA403" s="13" t="n">
        <f aca="false">((V403-V402)*W402)+(((V403-V402)*(W403-W402))/2)</f>
        <v>3.73160000000014</v>
      </c>
    </row>
    <row r="404" customFormat="false" ht="15" hidden="false" customHeight="false" outlineLevel="0" collapsed="false">
      <c r="A404" s="0" t="n">
        <v>400</v>
      </c>
      <c r="B404" s="0" t="n">
        <v>7.98</v>
      </c>
      <c r="C404" s="0" t="n">
        <v>1.43</v>
      </c>
      <c r="D404" s="0" t="n">
        <v>1430.65</v>
      </c>
      <c r="E404" s="12" t="n">
        <f aca="false">((C404-C403)*D403)+(((C404-C403)*(D404-D403))/2)</f>
        <v>7.13862499999985</v>
      </c>
      <c r="H404" s="0" t="n">
        <v>400</v>
      </c>
      <c r="I404" s="0" t="n">
        <v>7.98</v>
      </c>
      <c r="J404" s="0" t="n">
        <v>1.43</v>
      </c>
      <c r="K404" s="0" t="n">
        <v>1168.65</v>
      </c>
      <c r="L404" s="12" t="n">
        <f aca="false">((J404-J403)*K403)+(((J404-J403)*(K404-K403))/2)</f>
        <v>3.50092499999987</v>
      </c>
      <c r="O404" s="0" t="n">
        <v>400</v>
      </c>
      <c r="P404" s="0" t="n">
        <v>7.98</v>
      </c>
      <c r="Q404" s="0" t="n">
        <v>1.501</v>
      </c>
      <c r="R404" s="0" t="n">
        <v>1139.85</v>
      </c>
      <c r="S404" s="12" t="n">
        <f aca="false">((Q404-Q403)*R403)+(((Q404-Q403)*(R404-R403))/2)</f>
        <v>1.14207499999987</v>
      </c>
      <c r="V404" s="10" t="n">
        <f aca="false">AVERAGE(C404,J404,Q404)</f>
        <v>1.45366666666667</v>
      </c>
      <c r="W404" s="10" t="n">
        <f aca="false">AVERAGE(D404,K404,R404)</f>
        <v>1246.38333333333</v>
      </c>
      <c r="X404" s="10"/>
      <c r="Y404" s="10" t="n">
        <f aca="false">V404/$AG$12</f>
        <v>0.0290733333333333</v>
      </c>
      <c r="Z404" s="10" t="n">
        <f aca="false">W404/$AJ$6</f>
        <v>58.7550738126935</v>
      </c>
      <c r="AA404" s="13" t="n">
        <f aca="false">((V404-V403)*W403)+(((V404-V403)*(W404-W403))/2)</f>
        <v>3.73677499999987</v>
      </c>
    </row>
    <row r="405" customFormat="false" ht="15" hidden="false" customHeight="false" outlineLevel="0" collapsed="false">
      <c r="A405" s="0" t="n">
        <v>401</v>
      </c>
      <c r="B405" s="0" t="n">
        <v>8</v>
      </c>
      <c r="C405" s="0" t="n">
        <v>1.432</v>
      </c>
      <c r="D405" s="0" t="n">
        <v>1437.9</v>
      </c>
      <c r="E405" s="12" t="n">
        <f aca="false">((C405-C404)*D404)+(((C405-C404)*(D405-D404))/2)</f>
        <v>2.86855</v>
      </c>
      <c r="H405" s="0" t="n">
        <v>401</v>
      </c>
      <c r="I405" s="0" t="n">
        <v>8</v>
      </c>
      <c r="J405" s="0" t="n">
        <v>1.434</v>
      </c>
      <c r="K405" s="0" t="n">
        <v>1172.85</v>
      </c>
      <c r="L405" s="12" t="n">
        <f aca="false">((J405-J404)*K404)+(((J405-J404)*(K405-K404))/2)</f>
        <v>4.683</v>
      </c>
      <c r="O405" s="0" t="n">
        <v>401</v>
      </c>
      <c r="P405" s="0" t="n">
        <v>8</v>
      </c>
      <c r="Q405" s="0" t="n">
        <v>1.501</v>
      </c>
      <c r="R405" s="0" t="n">
        <v>1137.6</v>
      </c>
      <c r="S405" s="12" t="n">
        <f aca="false">((Q405-Q404)*R404)+(((Q405-Q404)*(R405-R404))/2)</f>
        <v>0</v>
      </c>
      <c r="V405" s="10" t="n">
        <f aca="false">AVERAGE(C405,J405,Q405)</f>
        <v>1.45566666666667</v>
      </c>
      <c r="W405" s="10" t="n">
        <f aca="false">AVERAGE(D405,K405,R405)</f>
        <v>1249.45</v>
      </c>
      <c r="X405" s="10"/>
      <c r="Y405" s="10" t="n">
        <f aca="false">V405/$AG$12</f>
        <v>0.0291133333333333</v>
      </c>
      <c r="Z405" s="10" t="n">
        <f aca="false">W405/$AJ$6</f>
        <v>58.8996378657742</v>
      </c>
      <c r="AA405" s="13" t="n">
        <f aca="false">((V405-V404)*W404)+(((V405-V404)*(W405-W404))/2)</f>
        <v>2.49583333333334</v>
      </c>
    </row>
    <row r="406" customFormat="false" ht="15" hidden="false" customHeight="false" outlineLevel="0" collapsed="false">
      <c r="A406" s="0" t="n">
        <v>402</v>
      </c>
      <c r="B406" s="0" t="n">
        <v>8.02</v>
      </c>
      <c r="C406" s="0" t="n">
        <v>1.438</v>
      </c>
      <c r="D406" s="0" t="n">
        <v>1445.45</v>
      </c>
      <c r="E406" s="12" t="n">
        <f aca="false">((C406-C405)*D405)+(((C406-C405)*(D406-D405))/2)</f>
        <v>8.65005000000001</v>
      </c>
      <c r="H406" s="0" t="n">
        <v>402</v>
      </c>
      <c r="I406" s="0" t="n">
        <v>8.02</v>
      </c>
      <c r="J406" s="0" t="n">
        <v>1.437</v>
      </c>
      <c r="K406" s="0" t="n">
        <v>1176.2</v>
      </c>
      <c r="L406" s="12" t="n">
        <f aca="false">((J406-J405)*K405)+(((J406-J405)*(K406-K405))/2)</f>
        <v>3.52357500000013</v>
      </c>
      <c r="O406" s="0" t="n">
        <v>402</v>
      </c>
      <c r="P406" s="0" t="n">
        <v>8.02</v>
      </c>
      <c r="Q406" s="0" t="n">
        <v>1.501</v>
      </c>
      <c r="R406" s="0" t="n">
        <v>1136.2</v>
      </c>
      <c r="S406" s="12" t="n">
        <f aca="false">((Q406-Q405)*R405)+(((Q406-Q405)*(R406-R405))/2)</f>
        <v>0</v>
      </c>
      <c r="V406" s="10" t="n">
        <f aca="false">AVERAGE(C406,J406,Q406)</f>
        <v>1.45866666666667</v>
      </c>
      <c r="W406" s="10" t="n">
        <f aca="false">AVERAGE(D406,K406,R406)</f>
        <v>1252.61666666667</v>
      </c>
      <c r="X406" s="10"/>
      <c r="Y406" s="10" t="n">
        <f aca="false">V406/$AG$12</f>
        <v>0.0291733333333333</v>
      </c>
      <c r="Z406" s="10" t="n">
        <f aca="false">W406/$AJ$6</f>
        <v>59.0489159640641</v>
      </c>
      <c r="AA406" s="13" t="n">
        <f aca="false">((V406-V405)*W405)+(((V406-V405)*(W406-W405))/2)</f>
        <v>3.75309999999987</v>
      </c>
    </row>
    <row r="407" customFormat="false" ht="15" hidden="false" customHeight="false" outlineLevel="0" collapsed="false">
      <c r="A407" s="0" t="n">
        <v>403</v>
      </c>
      <c r="B407" s="0" t="n">
        <v>8.04</v>
      </c>
      <c r="C407" s="0" t="n">
        <v>1.443</v>
      </c>
      <c r="D407" s="0" t="n">
        <v>1452.15</v>
      </c>
      <c r="E407" s="12" t="n">
        <f aca="false">((C407-C406)*D406)+(((C407-C406)*(D407-D406))/2)</f>
        <v>7.24400000000017</v>
      </c>
      <c r="H407" s="0" t="n">
        <v>403</v>
      </c>
      <c r="I407" s="0" t="n">
        <v>8.04</v>
      </c>
      <c r="J407" s="0" t="n">
        <v>1.441</v>
      </c>
      <c r="K407" s="0" t="n">
        <v>1180.1</v>
      </c>
      <c r="L407" s="12" t="n">
        <f aca="false">((J407-J406)*K406)+(((J407-J406)*(K407-K406))/2)</f>
        <v>4.7126</v>
      </c>
      <c r="O407" s="0" t="n">
        <v>403</v>
      </c>
      <c r="P407" s="0" t="n">
        <v>8.04</v>
      </c>
      <c r="Q407" s="0" t="n">
        <v>1.501</v>
      </c>
      <c r="R407" s="0" t="n">
        <v>1134.25</v>
      </c>
      <c r="S407" s="12" t="n">
        <f aca="false">((Q407-Q406)*R406)+(((Q407-Q406)*(R407-R406))/2)</f>
        <v>0</v>
      </c>
      <c r="V407" s="10" t="n">
        <f aca="false">AVERAGE(C407,J407,Q407)</f>
        <v>1.46166666666667</v>
      </c>
      <c r="W407" s="10" t="n">
        <f aca="false">AVERAGE(D407,K407,R407)</f>
        <v>1255.5</v>
      </c>
      <c r="X407" s="10"/>
      <c r="Y407" s="10" t="n">
        <f aca="false">V407/$AG$12</f>
        <v>0.0292333333333333</v>
      </c>
      <c r="Z407" s="10" t="n">
        <f aca="false">W407/$AJ$6</f>
        <v>59.1848376009281</v>
      </c>
      <c r="AA407" s="13" t="n">
        <f aca="false">((V407-V406)*W406)+(((V407-V406)*(W407-W406))/2)</f>
        <v>3.76217500000014</v>
      </c>
    </row>
    <row r="408" customFormat="false" ht="15" hidden="false" customHeight="false" outlineLevel="0" collapsed="false">
      <c r="A408" s="0" t="n">
        <v>404</v>
      </c>
      <c r="B408" s="0" t="n">
        <v>8.06</v>
      </c>
      <c r="C408" s="0" t="n">
        <v>1.445</v>
      </c>
      <c r="D408" s="0" t="n">
        <v>1458.85</v>
      </c>
      <c r="E408" s="12" t="n">
        <f aca="false">((C408-C407)*D407)+(((C408-C407)*(D408-D407))/2)</f>
        <v>2.911</v>
      </c>
      <c r="H408" s="0" t="n">
        <v>404</v>
      </c>
      <c r="I408" s="0" t="n">
        <v>8.06</v>
      </c>
      <c r="J408" s="0" t="n">
        <v>1.444</v>
      </c>
      <c r="K408" s="0" t="n">
        <v>1182.9</v>
      </c>
      <c r="L408" s="12" t="n">
        <f aca="false">((J408-J407)*K407)+(((J408-J407)*(K408-K407))/2)</f>
        <v>3.54449999999987</v>
      </c>
      <c r="O408" s="0" t="n">
        <v>404</v>
      </c>
      <c r="P408" s="0" t="n">
        <v>8.06</v>
      </c>
      <c r="Q408" s="0" t="n">
        <v>1.501</v>
      </c>
      <c r="R408" s="0" t="n">
        <v>1133.15</v>
      </c>
      <c r="S408" s="12" t="n">
        <f aca="false">((Q408-Q407)*R407)+(((Q408-Q407)*(R408-R407))/2)</f>
        <v>0</v>
      </c>
      <c r="V408" s="10" t="n">
        <f aca="false">AVERAGE(C408,J408,Q408)</f>
        <v>1.46333333333333</v>
      </c>
      <c r="W408" s="10" t="n">
        <f aca="false">AVERAGE(D408,K408,R408)</f>
        <v>1258.3</v>
      </c>
      <c r="X408" s="10"/>
      <c r="Y408" s="10" t="n">
        <f aca="false">V408/$AG$12</f>
        <v>0.0292666666666667</v>
      </c>
      <c r="Z408" s="10" t="n">
        <f aca="false">W408/$AJ$6</f>
        <v>59.3168308667844</v>
      </c>
      <c r="AA408" s="13" t="n">
        <f aca="false">((V408-V407)*W407)+(((V408-V407)*(W408-W407))/2)</f>
        <v>2.0948333333331</v>
      </c>
    </row>
    <row r="409" customFormat="false" ht="15" hidden="false" customHeight="false" outlineLevel="0" collapsed="false">
      <c r="A409" s="0" t="n">
        <v>405</v>
      </c>
      <c r="B409" s="0" t="n">
        <v>8.08</v>
      </c>
      <c r="C409" s="0" t="n">
        <v>1.449</v>
      </c>
      <c r="D409" s="0" t="n">
        <v>1465.85</v>
      </c>
      <c r="E409" s="12" t="n">
        <f aca="false">((C409-C408)*D408)+(((C409-C408)*(D409-D408))/2)</f>
        <v>5.84940000000001</v>
      </c>
      <c r="H409" s="0" t="n">
        <v>405</v>
      </c>
      <c r="I409" s="0" t="n">
        <v>8.08</v>
      </c>
      <c r="J409" s="0" t="n">
        <v>1.448</v>
      </c>
      <c r="K409" s="0" t="n">
        <v>1186.25</v>
      </c>
      <c r="L409" s="12" t="n">
        <f aca="false">((J409-J408)*K408)+(((J409-J408)*(K409-K408))/2)</f>
        <v>4.7383</v>
      </c>
      <c r="O409" s="0" t="n">
        <v>405</v>
      </c>
      <c r="P409" s="0" t="n">
        <v>8.08</v>
      </c>
      <c r="Q409" s="0" t="n">
        <v>1.501</v>
      </c>
      <c r="R409" s="0" t="n">
        <v>1132.6</v>
      </c>
      <c r="S409" s="12" t="n">
        <f aca="false">((Q409-Q408)*R408)+(((Q409-Q408)*(R409-R408))/2)</f>
        <v>0</v>
      </c>
      <c r="V409" s="10" t="n">
        <f aca="false">AVERAGE(C409,J409,Q409)</f>
        <v>1.466</v>
      </c>
      <c r="W409" s="10" t="n">
        <f aca="false">AVERAGE(D409,K409,R409)</f>
        <v>1261.56666666667</v>
      </c>
      <c r="X409" s="10"/>
      <c r="Y409" s="10" t="n">
        <f aca="false">V409/$AG$12</f>
        <v>0.02932</v>
      </c>
      <c r="Z409" s="10" t="n">
        <f aca="false">W409/$AJ$6</f>
        <v>59.4708230102834</v>
      </c>
      <c r="AA409" s="13" t="n">
        <f aca="false">((V409-V408)*W408)+(((V409-V408)*(W409-W408))/2)</f>
        <v>3.35982222222241</v>
      </c>
    </row>
    <row r="410" customFormat="false" ht="15" hidden="false" customHeight="false" outlineLevel="0" collapsed="false">
      <c r="A410" s="0" t="n">
        <v>406</v>
      </c>
      <c r="B410" s="0" t="n">
        <v>8.1</v>
      </c>
      <c r="C410" s="0" t="n">
        <v>1.454</v>
      </c>
      <c r="D410" s="0" t="n">
        <v>1472.25</v>
      </c>
      <c r="E410" s="12" t="n">
        <f aca="false">((C410-C409)*D409)+(((C410-C409)*(D410-D409))/2)</f>
        <v>7.34524999999984</v>
      </c>
      <c r="H410" s="0" t="n">
        <v>406</v>
      </c>
      <c r="I410" s="0" t="n">
        <v>8.1</v>
      </c>
      <c r="J410" s="0" t="n">
        <v>1.452</v>
      </c>
      <c r="K410" s="0" t="n">
        <v>1191</v>
      </c>
      <c r="L410" s="12" t="n">
        <f aca="false">((J410-J409)*K409)+(((J410-J409)*(K410-K409))/2)</f>
        <v>4.75450000000001</v>
      </c>
      <c r="O410" s="0" t="n">
        <v>406</v>
      </c>
      <c r="P410" s="0" t="n">
        <v>8.1</v>
      </c>
      <c r="Q410" s="0" t="n">
        <v>1.501</v>
      </c>
      <c r="R410" s="0" t="n">
        <v>1130.65</v>
      </c>
      <c r="S410" s="12" t="n">
        <f aca="false">((Q410-Q409)*R409)+(((Q410-Q409)*(R410-R409))/2)</f>
        <v>0</v>
      </c>
      <c r="V410" s="10" t="n">
        <f aca="false">AVERAGE(C410,J410,Q410)</f>
        <v>1.469</v>
      </c>
      <c r="W410" s="10" t="n">
        <f aca="false">AVERAGE(D410,K410,R410)</f>
        <v>1264.63333333333</v>
      </c>
      <c r="X410" s="10"/>
      <c r="Y410" s="10" t="n">
        <f aca="false">V410/$AG$12</f>
        <v>0.02938</v>
      </c>
      <c r="Z410" s="10" t="n">
        <f aca="false">W410/$AJ$6</f>
        <v>59.6153870633641</v>
      </c>
      <c r="AA410" s="13" t="n">
        <f aca="false">((V410-V409)*W409)+(((V410-V409)*(W410-W409))/2)</f>
        <v>3.78930000000014</v>
      </c>
    </row>
    <row r="411" customFormat="false" ht="15" hidden="false" customHeight="false" outlineLevel="0" collapsed="false">
      <c r="A411" s="0" t="n">
        <v>407</v>
      </c>
      <c r="B411" s="0" t="n">
        <v>8.12</v>
      </c>
      <c r="C411" s="0" t="n">
        <v>1.457</v>
      </c>
      <c r="D411" s="0" t="n">
        <v>1478.7</v>
      </c>
      <c r="E411" s="12" t="n">
        <f aca="false">((C411-C410)*D410)+(((C411-C410)*(D411-D410))/2)</f>
        <v>4.42642500000017</v>
      </c>
      <c r="H411" s="0" t="n">
        <v>407</v>
      </c>
      <c r="I411" s="0" t="n">
        <v>8.12</v>
      </c>
      <c r="J411" s="0" t="n">
        <v>1.456</v>
      </c>
      <c r="K411" s="0" t="n">
        <v>1193.8</v>
      </c>
      <c r="L411" s="12" t="n">
        <f aca="false">((J411-J410)*K410)+(((J411-J410)*(K411-K410))/2)</f>
        <v>4.76960000000001</v>
      </c>
      <c r="O411" s="0" t="n">
        <v>407</v>
      </c>
      <c r="P411" s="0" t="n">
        <v>8.12</v>
      </c>
      <c r="Q411" s="0" t="n">
        <v>1.501</v>
      </c>
      <c r="R411" s="0" t="n">
        <v>1130.35</v>
      </c>
      <c r="S411" s="12" t="n">
        <f aca="false">((Q411-Q410)*R410)+(((Q411-Q410)*(R411-R410))/2)</f>
        <v>0</v>
      </c>
      <c r="V411" s="10" t="n">
        <f aca="false">AVERAGE(C411,J411,Q411)</f>
        <v>1.47133333333333</v>
      </c>
      <c r="W411" s="10" t="n">
        <f aca="false">AVERAGE(D411,K411,R411)</f>
        <v>1267.61666666667</v>
      </c>
      <c r="X411" s="10"/>
      <c r="Y411" s="10" t="n">
        <f aca="false">V411/$AG$12</f>
        <v>0.0294266666666667</v>
      </c>
      <c r="Z411" s="10" t="n">
        <f aca="false">W411/$AJ$6</f>
        <v>59.7560227454372</v>
      </c>
      <c r="AA411" s="13" t="n">
        <f aca="false">((V411-V410)*W410)+(((V411-V410)*(W411-W410))/2)</f>
        <v>2.95429166666634</v>
      </c>
    </row>
    <row r="412" customFormat="false" ht="15" hidden="false" customHeight="false" outlineLevel="0" collapsed="false">
      <c r="A412" s="0" t="n">
        <v>408</v>
      </c>
      <c r="B412" s="0" t="n">
        <v>8.14</v>
      </c>
      <c r="C412" s="0" t="n">
        <v>1.46</v>
      </c>
      <c r="D412" s="0" t="n">
        <v>1486.25</v>
      </c>
      <c r="E412" s="12" t="n">
        <f aca="false">((C412-C411)*D411)+(((C412-C411)*(D412-D411))/2)</f>
        <v>4.44742499999984</v>
      </c>
      <c r="H412" s="0" t="n">
        <v>408</v>
      </c>
      <c r="I412" s="0" t="n">
        <v>8.14</v>
      </c>
      <c r="J412" s="0" t="n">
        <v>1.459</v>
      </c>
      <c r="K412" s="0" t="n">
        <v>1197.4</v>
      </c>
      <c r="L412" s="12" t="n">
        <f aca="false">((J412-J411)*K411)+(((J412-J411)*(K412-K411))/2)</f>
        <v>3.58680000000014</v>
      </c>
      <c r="O412" s="0" t="n">
        <v>408</v>
      </c>
      <c r="P412" s="0" t="n">
        <v>8.14</v>
      </c>
      <c r="Q412" s="0" t="n">
        <v>1.501</v>
      </c>
      <c r="R412" s="0" t="n">
        <v>1130.1</v>
      </c>
      <c r="S412" s="12" t="n">
        <f aca="false">((Q412-Q411)*R411)+(((Q412-Q411)*(R412-R411))/2)</f>
        <v>0</v>
      </c>
      <c r="V412" s="10" t="n">
        <f aca="false">AVERAGE(C412,J412,Q412)</f>
        <v>1.47333333333333</v>
      </c>
      <c r="W412" s="10" t="n">
        <f aca="false">AVERAGE(D412,K412,R412)</f>
        <v>1271.25</v>
      </c>
      <c r="X412" s="10"/>
      <c r="Y412" s="10" t="n">
        <f aca="false">V412/$AG$12</f>
        <v>0.0294666666666667</v>
      </c>
      <c r="Z412" s="10" t="n">
        <f aca="false">W412/$AJ$6</f>
        <v>59.9272997213698</v>
      </c>
      <c r="AA412" s="13" t="n">
        <f aca="false">((V412-V411)*W411)+(((V412-V411)*(W412-W411))/2)</f>
        <v>2.53886666666695</v>
      </c>
    </row>
    <row r="413" customFormat="false" ht="15" hidden="false" customHeight="false" outlineLevel="0" collapsed="false">
      <c r="A413" s="0" t="n">
        <v>409</v>
      </c>
      <c r="B413" s="0" t="n">
        <v>8.16</v>
      </c>
      <c r="C413" s="0" t="n">
        <v>1.465</v>
      </c>
      <c r="D413" s="0" t="n">
        <v>1492.4</v>
      </c>
      <c r="E413" s="12" t="n">
        <f aca="false">((C413-C412)*D412)+(((C413-C412)*(D413-D412))/2)</f>
        <v>7.44662500000017</v>
      </c>
      <c r="H413" s="0" t="n">
        <v>409</v>
      </c>
      <c r="I413" s="0" t="n">
        <v>8.16</v>
      </c>
      <c r="J413" s="0" t="n">
        <v>1.462</v>
      </c>
      <c r="K413" s="0" t="n">
        <v>1202.15</v>
      </c>
      <c r="L413" s="12" t="n">
        <f aca="false">((J413-J412)*K412)+(((J413-J412)*(K413-K412))/2)</f>
        <v>3.59932499999987</v>
      </c>
      <c r="O413" s="0" t="n">
        <v>409</v>
      </c>
      <c r="P413" s="0" t="n">
        <v>8.16</v>
      </c>
      <c r="Q413" s="0" t="n">
        <v>1.501</v>
      </c>
      <c r="R413" s="0" t="n">
        <v>1128.95</v>
      </c>
      <c r="S413" s="12" t="n">
        <f aca="false">((Q413-Q412)*R412)+(((Q413-Q412)*(R413-R412))/2)</f>
        <v>0</v>
      </c>
      <c r="V413" s="10" t="n">
        <f aca="false">AVERAGE(C413,J413,Q413)</f>
        <v>1.476</v>
      </c>
      <c r="W413" s="10" t="n">
        <f aca="false">AVERAGE(D413,K413,R413)</f>
        <v>1274.5</v>
      </c>
      <c r="X413" s="10"/>
      <c r="Y413" s="10" t="n">
        <f aca="false">V413/$AG$12</f>
        <v>0.02952</v>
      </c>
      <c r="Z413" s="10" t="n">
        <f aca="false">W413/$AJ$6</f>
        <v>60.0805061906673</v>
      </c>
      <c r="AA413" s="13" t="n">
        <f aca="false">((V413-V412)*W412)+(((V413-V412)*(W413-W412))/2)</f>
        <v>3.39433333333324</v>
      </c>
    </row>
    <row r="414" customFormat="false" ht="15" hidden="false" customHeight="false" outlineLevel="0" collapsed="false">
      <c r="A414" s="0" t="n">
        <v>410</v>
      </c>
      <c r="B414" s="0" t="n">
        <v>8.18</v>
      </c>
      <c r="C414" s="0" t="n">
        <v>1.469</v>
      </c>
      <c r="D414" s="0" t="n">
        <v>1499.35</v>
      </c>
      <c r="E414" s="12" t="n">
        <f aca="false">((C414-C413)*D413)+(((C414-C413)*(D414-D413))/2)</f>
        <v>5.98350000000001</v>
      </c>
      <c r="H414" s="0" t="n">
        <v>410</v>
      </c>
      <c r="I414" s="0" t="n">
        <v>8.18</v>
      </c>
      <c r="J414" s="0" t="n">
        <v>1.466</v>
      </c>
      <c r="K414" s="0" t="n">
        <v>1206.65</v>
      </c>
      <c r="L414" s="12" t="n">
        <f aca="false">((J414-J413)*K413)+(((J414-J413)*(K414-K413))/2)</f>
        <v>4.81760000000001</v>
      </c>
      <c r="O414" s="0" t="n">
        <v>410</v>
      </c>
      <c r="P414" s="0" t="n">
        <v>8.18</v>
      </c>
      <c r="Q414" s="0" t="n">
        <v>1.501</v>
      </c>
      <c r="R414" s="0" t="n">
        <v>1129.5</v>
      </c>
      <c r="S414" s="12" t="n">
        <f aca="false">((Q414-Q413)*R413)+(((Q414-Q413)*(R414-R413))/2)</f>
        <v>0</v>
      </c>
      <c r="V414" s="10" t="n">
        <f aca="false">AVERAGE(C414,J414,Q414)</f>
        <v>1.47866666666667</v>
      </c>
      <c r="W414" s="10" t="n">
        <f aca="false">AVERAGE(D414,K414,R414)</f>
        <v>1278.5</v>
      </c>
      <c r="X414" s="10"/>
      <c r="Y414" s="10" t="n">
        <f aca="false">V414/$AG$12</f>
        <v>0.0295733333333333</v>
      </c>
      <c r="Z414" s="10" t="n">
        <f aca="false">W414/$AJ$6</f>
        <v>60.2690679990335</v>
      </c>
      <c r="AA414" s="13" t="n">
        <f aca="false">((V414-V413)*W413)+(((V414-V413)*(W414-W413))/2)</f>
        <v>3.40399999999991</v>
      </c>
    </row>
    <row r="415" customFormat="false" ht="15" hidden="false" customHeight="false" outlineLevel="0" collapsed="false">
      <c r="A415" s="0" t="n">
        <v>411</v>
      </c>
      <c r="B415" s="0" t="n">
        <v>8.2</v>
      </c>
      <c r="C415" s="0" t="n">
        <v>1.472</v>
      </c>
      <c r="D415" s="0" t="n">
        <v>1505.8</v>
      </c>
      <c r="E415" s="12" t="n">
        <f aca="false">((C415-C414)*D414)+(((C415-C414)*(D415-D414))/2)</f>
        <v>4.50772499999984</v>
      </c>
      <c r="H415" s="0" t="n">
        <v>411</v>
      </c>
      <c r="I415" s="0" t="n">
        <v>8.2</v>
      </c>
      <c r="J415" s="0" t="n">
        <v>1.47</v>
      </c>
      <c r="K415" s="0" t="n">
        <v>1210.8</v>
      </c>
      <c r="L415" s="12" t="n">
        <f aca="false">((J415-J414)*K414)+(((J415-J414)*(K415-K414))/2)</f>
        <v>4.8349</v>
      </c>
      <c r="O415" s="0" t="n">
        <v>411</v>
      </c>
      <c r="P415" s="0" t="n">
        <v>8.2</v>
      </c>
      <c r="Q415" s="0" t="n">
        <v>1.501</v>
      </c>
      <c r="R415" s="0" t="n">
        <v>1132.85</v>
      </c>
      <c r="S415" s="12" t="n">
        <f aca="false">((Q415-Q414)*R414)+(((Q415-Q414)*(R415-R414))/2)</f>
        <v>0</v>
      </c>
      <c r="V415" s="10" t="n">
        <f aca="false">AVERAGE(C415,J415,Q415)</f>
        <v>1.481</v>
      </c>
      <c r="W415" s="10" t="n">
        <f aca="false">AVERAGE(D415,K415,R415)</f>
        <v>1283.15</v>
      </c>
      <c r="X415" s="10"/>
      <c r="Y415" s="10" t="n">
        <f aca="false">V415/$AG$12</f>
        <v>0.02962</v>
      </c>
      <c r="Z415" s="10" t="n">
        <f aca="false">W415/$AJ$6</f>
        <v>60.4882711012591</v>
      </c>
      <c r="AA415" s="13" t="n">
        <f aca="false">((V415-V414)*W414)+(((V415-V414)*(W415-W414))/2)</f>
        <v>2.98859166666662</v>
      </c>
    </row>
    <row r="416" customFormat="false" ht="15" hidden="false" customHeight="false" outlineLevel="0" collapsed="false">
      <c r="A416" s="0" t="n">
        <v>412</v>
      </c>
      <c r="B416" s="0" t="n">
        <v>8.22</v>
      </c>
      <c r="C416" s="0" t="n">
        <v>1.476</v>
      </c>
      <c r="D416" s="0" t="n">
        <v>1513.6</v>
      </c>
      <c r="E416" s="12" t="n">
        <f aca="false">((C416-C415)*D415)+(((C416-C415)*(D416-D415))/2)</f>
        <v>6.03880000000001</v>
      </c>
      <c r="H416" s="0" t="n">
        <v>412</v>
      </c>
      <c r="I416" s="0" t="n">
        <v>8.22</v>
      </c>
      <c r="J416" s="0" t="n">
        <v>1.474</v>
      </c>
      <c r="K416" s="0" t="n">
        <v>1215.85</v>
      </c>
      <c r="L416" s="12" t="n">
        <f aca="false">((J416-J415)*K415)+(((J416-J415)*(K416-K415))/2)</f>
        <v>4.8533</v>
      </c>
      <c r="O416" s="0" t="n">
        <v>412</v>
      </c>
      <c r="P416" s="0" t="n">
        <v>8.22</v>
      </c>
      <c r="Q416" s="0" t="n">
        <v>1.502</v>
      </c>
      <c r="R416" s="0" t="n">
        <v>1142.1</v>
      </c>
      <c r="S416" s="12" t="n">
        <f aca="false">((Q416-Q415)*R415)+(((Q416-Q415)*(R416-R415))/2)</f>
        <v>1.13747500000013</v>
      </c>
      <c r="V416" s="10" t="n">
        <f aca="false">AVERAGE(C416,J416,Q416)</f>
        <v>1.484</v>
      </c>
      <c r="W416" s="10" t="n">
        <f aca="false">AVERAGE(D416,K416,R416)</f>
        <v>1290.51666666667</v>
      </c>
      <c r="X416" s="10"/>
      <c r="Y416" s="10" t="n">
        <f aca="false">V416/$AG$12</f>
        <v>0.02968</v>
      </c>
      <c r="Z416" s="10" t="n">
        <f aca="false">W416/$AJ$6</f>
        <v>60.8355390983335</v>
      </c>
      <c r="AA416" s="13" t="n">
        <f aca="false">((V416-V415)*W415)+(((V416-V415)*(W416-W415))/2)</f>
        <v>3.86050000000015</v>
      </c>
    </row>
    <row r="417" customFormat="false" ht="15" hidden="false" customHeight="false" outlineLevel="0" collapsed="false">
      <c r="A417" s="0" t="n">
        <v>413</v>
      </c>
      <c r="B417" s="0" t="n">
        <v>8.24</v>
      </c>
      <c r="C417" s="0" t="n">
        <v>1.481</v>
      </c>
      <c r="D417" s="0" t="n">
        <v>1520.85</v>
      </c>
      <c r="E417" s="12" t="n">
        <f aca="false">((C417-C416)*D416)+(((C417-C416)*(D417-D416))/2)</f>
        <v>7.58612500000018</v>
      </c>
      <c r="H417" s="0" t="n">
        <v>413</v>
      </c>
      <c r="I417" s="0" t="n">
        <v>8.24</v>
      </c>
      <c r="J417" s="0" t="n">
        <v>1.477</v>
      </c>
      <c r="K417" s="0" t="n">
        <v>1220.6</v>
      </c>
      <c r="L417" s="12" t="n">
        <f aca="false">((J417-J416)*K416)+(((J417-J416)*(K417-K416))/2)</f>
        <v>3.65467500000014</v>
      </c>
      <c r="O417" s="0" t="n">
        <v>413</v>
      </c>
      <c r="P417" s="0" t="n">
        <v>8.24</v>
      </c>
      <c r="Q417" s="0" t="n">
        <v>1.503</v>
      </c>
      <c r="R417" s="0" t="n">
        <v>1152.15</v>
      </c>
      <c r="S417" s="12" t="n">
        <f aca="false">((Q417-Q416)*R416)+(((Q417-Q416)*(R417-R416))/2)</f>
        <v>1.14712499999987</v>
      </c>
      <c r="V417" s="10" t="n">
        <f aca="false">AVERAGE(C417,J417,Q417)</f>
        <v>1.487</v>
      </c>
      <c r="W417" s="10" t="n">
        <f aca="false">AVERAGE(D417,K417,R417)</f>
        <v>1297.86666666667</v>
      </c>
      <c r="X417" s="10"/>
      <c r="Y417" s="10" t="n">
        <f aca="false">V417/$AG$12</f>
        <v>0.02974</v>
      </c>
      <c r="Z417" s="10" t="n">
        <f aca="false">W417/$AJ$6</f>
        <v>61.1820214212063</v>
      </c>
      <c r="AA417" s="13" t="n">
        <f aca="false">((V417-V416)*W416)+(((V417-V416)*(W417-W416))/2)</f>
        <v>3.88257500000015</v>
      </c>
    </row>
    <row r="418" customFormat="false" ht="15" hidden="false" customHeight="false" outlineLevel="0" collapsed="false">
      <c r="A418" s="0" t="n">
        <v>414</v>
      </c>
      <c r="B418" s="0" t="n">
        <v>8.26</v>
      </c>
      <c r="C418" s="0" t="n">
        <v>1.484</v>
      </c>
      <c r="D418" s="0" t="n">
        <v>1527.55</v>
      </c>
      <c r="E418" s="12" t="n">
        <f aca="false">((C418-C417)*D417)+(((C418-C417)*(D418-D417))/2)</f>
        <v>4.57259999999983</v>
      </c>
      <c r="H418" s="0" t="n">
        <v>414</v>
      </c>
      <c r="I418" s="0" t="n">
        <v>8.26</v>
      </c>
      <c r="J418" s="0" t="n">
        <v>1.481</v>
      </c>
      <c r="K418" s="0" t="n">
        <v>1225.35</v>
      </c>
      <c r="L418" s="12" t="n">
        <f aca="false">((J418-J417)*K417)+(((J418-J417)*(K418-K417))/2)</f>
        <v>4.8919</v>
      </c>
      <c r="O418" s="0" t="n">
        <v>414</v>
      </c>
      <c r="P418" s="0" t="n">
        <v>8.26</v>
      </c>
      <c r="Q418" s="0" t="n">
        <v>1.506</v>
      </c>
      <c r="R418" s="0" t="n">
        <v>1161.9</v>
      </c>
      <c r="S418" s="12" t="n">
        <f aca="false">((Q418-Q417)*R417)+(((Q418-Q417)*(R418-R417))/2)</f>
        <v>3.47107500000013</v>
      </c>
      <c r="V418" s="10" t="n">
        <f aca="false">AVERAGE(C418,J418,Q418)</f>
        <v>1.49033333333333</v>
      </c>
      <c r="W418" s="10" t="n">
        <f aca="false">AVERAGE(D418,K418,R418)</f>
        <v>1304.93333333333</v>
      </c>
      <c r="X418" s="10"/>
      <c r="Y418" s="10" t="n">
        <f aca="false">V418/$AG$12</f>
        <v>0.0298066666666667</v>
      </c>
      <c r="Z418" s="10" t="n">
        <f aca="false">W418/$AJ$6</f>
        <v>61.5151472826532</v>
      </c>
      <c r="AA418" s="13" t="n">
        <f aca="false">((V418-V417)*W417)+(((V418-V417)*(W418-W417))/2)</f>
        <v>4.33799999999981</v>
      </c>
    </row>
    <row r="419" customFormat="false" ht="15" hidden="false" customHeight="false" outlineLevel="0" collapsed="false">
      <c r="A419" s="0" t="n">
        <v>415</v>
      </c>
      <c r="B419" s="0" t="n">
        <v>8.28</v>
      </c>
      <c r="C419" s="0" t="n">
        <v>1.488</v>
      </c>
      <c r="D419" s="0" t="n">
        <v>1535.4</v>
      </c>
      <c r="E419" s="12" t="n">
        <f aca="false">((C419-C418)*D418)+(((C419-C418)*(D419-D418))/2)</f>
        <v>6.12590000000001</v>
      </c>
      <c r="H419" s="0" t="n">
        <v>415</v>
      </c>
      <c r="I419" s="0" t="n">
        <v>8.28</v>
      </c>
      <c r="J419" s="0" t="n">
        <v>1.485</v>
      </c>
      <c r="K419" s="0" t="n">
        <v>1230.1</v>
      </c>
      <c r="L419" s="12" t="n">
        <f aca="false">((J419-J418)*K418)+(((J419-J418)*(K419-K418))/2)</f>
        <v>4.9109</v>
      </c>
      <c r="O419" s="0" t="n">
        <v>415</v>
      </c>
      <c r="P419" s="0" t="n">
        <v>8.28</v>
      </c>
      <c r="Q419" s="0" t="n">
        <v>1.508</v>
      </c>
      <c r="R419" s="0" t="n">
        <v>1172.55</v>
      </c>
      <c r="S419" s="12" t="n">
        <f aca="false">((Q419-Q418)*R418)+(((Q419-Q418)*(R419-R418))/2)</f>
        <v>2.33445</v>
      </c>
      <c r="V419" s="10" t="n">
        <f aca="false">AVERAGE(C419,J419,Q419)</f>
        <v>1.49366666666667</v>
      </c>
      <c r="W419" s="10" t="n">
        <f aca="false">AVERAGE(D419,K419,R419)</f>
        <v>1312.68333333333</v>
      </c>
      <c r="X419" s="10"/>
      <c r="Y419" s="10" t="n">
        <f aca="false">V419/$AG$12</f>
        <v>0.0298733333333333</v>
      </c>
      <c r="Z419" s="10" t="n">
        <f aca="false">W419/$AJ$6</f>
        <v>61.8804857863626</v>
      </c>
      <c r="AA419" s="13" t="n">
        <f aca="false">((V419-V418)*W418)+(((V419-V418)*(W419-W418))/2)</f>
        <v>4.36269444444455</v>
      </c>
    </row>
    <row r="420" customFormat="false" ht="15" hidden="false" customHeight="false" outlineLevel="0" collapsed="false">
      <c r="A420" s="0" t="n">
        <v>416</v>
      </c>
      <c r="B420" s="0" t="n">
        <v>8.3</v>
      </c>
      <c r="C420" s="0" t="n">
        <v>1.493</v>
      </c>
      <c r="D420" s="0" t="n">
        <v>1541.8</v>
      </c>
      <c r="E420" s="12" t="n">
        <f aca="false">((C420-C419)*D419)+(((C420-C419)*(D420-D419))/2)</f>
        <v>7.69300000000018</v>
      </c>
      <c r="H420" s="0" t="n">
        <v>416</v>
      </c>
      <c r="I420" s="0" t="n">
        <v>8.3</v>
      </c>
      <c r="J420" s="0" t="n">
        <v>1.488</v>
      </c>
      <c r="K420" s="0" t="n">
        <v>1234.55</v>
      </c>
      <c r="L420" s="12" t="n">
        <f aca="false">((J420-J419)*K419)+(((J420-J419)*(K420-K419))/2)</f>
        <v>3.69697499999987</v>
      </c>
      <c r="O420" s="0" t="n">
        <v>416</v>
      </c>
      <c r="P420" s="0" t="n">
        <v>8.3</v>
      </c>
      <c r="Q420" s="0" t="n">
        <v>1.51</v>
      </c>
      <c r="R420" s="0" t="n">
        <v>1181.45</v>
      </c>
      <c r="S420" s="12" t="n">
        <f aca="false">((Q420-Q419)*R419)+(((Q420-Q419)*(R420-R419))/2)</f>
        <v>2.354</v>
      </c>
      <c r="V420" s="10" t="n">
        <f aca="false">AVERAGE(C420,J420,Q420)</f>
        <v>1.497</v>
      </c>
      <c r="W420" s="10" t="n">
        <f aca="false">AVERAGE(D420,K420,R420)</f>
        <v>1319.26666666667</v>
      </c>
      <c r="X420" s="10"/>
      <c r="Y420" s="10" t="n">
        <f aca="false">V420/$AG$12</f>
        <v>0.02994</v>
      </c>
      <c r="Z420" s="10" t="n">
        <f aca="false">W420/$AJ$6</f>
        <v>62.1908270959652</v>
      </c>
      <c r="AA420" s="13" t="n">
        <f aca="false">((V420-V419)*W419)+(((V420-V419)*(W420-W419))/2)</f>
        <v>4.38658333333314</v>
      </c>
    </row>
    <row r="421" customFormat="false" ht="15" hidden="false" customHeight="false" outlineLevel="0" collapsed="false">
      <c r="A421" s="0" t="n">
        <v>417</v>
      </c>
      <c r="B421" s="0" t="n">
        <v>8.32</v>
      </c>
      <c r="C421" s="0" t="n">
        <v>1.497</v>
      </c>
      <c r="D421" s="0" t="n">
        <v>1548.8</v>
      </c>
      <c r="E421" s="12" t="n">
        <f aca="false">((C421-C420)*D420)+(((C421-C420)*(D421-D420))/2)</f>
        <v>6.18120000000001</v>
      </c>
      <c r="H421" s="0" t="n">
        <v>417</v>
      </c>
      <c r="I421" s="0" t="n">
        <v>8.32</v>
      </c>
      <c r="J421" s="0" t="n">
        <v>1.493</v>
      </c>
      <c r="K421" s="0" t="n">
        <v>1239.6</v>
      </c>
      <c r="L421" s="12" t="n">
        <f aca="false">((J421-J420)*K420)+(((J421-J420)*(K421-K420))/2)</f>
        <v>6.18537500000014</v>
      </c>
      <c r="O421" s="0" t="n">
        <v>417</v>
      </c>
      <c r="P421" s="0" t="n">
        <v>8.32</v>
      </c>
      <c r="Q421" s="0" t="n">
        <v>1.513</v>
      </c>
      <c r="R421" s="0" t="n">
        <v>1189.85</v>
      </c>
      <c r="S421" s="12" t="n">
        <f aca="false">((Q421-Q420)*R420)+(((Q421-Q420)*(R421-R420))/2)</f>
        <v>3.55694999999987</v>
      </c>
      <c r="V421" s="10" t="n">
        <f aca="false">AVERAGE(C421,J421,Q421)</f>
        <v>1.501</v>
      </c>
      <c r="W421" s="10" t="n">
        <f aca="false">AVERAGE(D421,K421,R421)</f>
        <v>1326.08333333333</v>
      </c>
      <c r="X421" s="10"/>
      <c r="Y421" s="10" t="n">
        <f aca="false">V421/$AG$12</f>
        <v>0.03002</v>
      </c>
      <c r="Z421" s="10" t="n">
        <f aca="false">W421/$AJ$6</f>
        <v>62.5121678443892</v>
      </c>
      <c r="AA421" s="13" t="n">
        <f aca="false">((V421-V420)*W420)+(((V421-V420)*(W421-W420))/2)</f>
        <v>5.2907000000003</v>
      </c>
    </row>
    <row r="422" customFormat="false" ht="15" hidden="false" customHeight="false" outlineLevel="0" collapsed="false">
      <c r="A422" s="0" t="n">
        <v>418</v>
      </c>
      <c r="B422" s="0" t="n">
        <v>8.34</v>
      </c>
      <c r="C422" s="0" t="n">
        <v>1.499</v>
      </c>
      <c r="D422" s="0" t="n">
        <v>1555.8</v>
      </c>
      <c r="E422" s="12" t="n">
        <f aca="false">((C422-C421)*D421)+(((C422-C421)*(D422-D421))/2)</f>
        <v>3.1046</v>
      </c>
      <c r="H422" s="0" t="n">
        <v>418</v>
      </c>
      <c r="I422" s="0" t="n">
        <v>8.34</v>
      </c>
      <c r="J422" s="0" t="n">
        <v>1.497</v>
      </c>
      <c r="K422" s="0" t="n">
        <v>1244.35</v>
      </c>
      <c r="L422" s="12" t="n">
        <f aca="false">((J422-J421)*K421)+(((J422-J421)*(K422-K421))/2)</f>
        <v>4.9679</v>
      </c>
      <c r="O422" s="0" t="n">
        <v>418</v>
      </c>
      <c r="P422" s="0" t="n">
        <v>8.34</v>
      </c>
      <c r="Q422" s="0" t="n">
        <v>1.516</v>
      </c>
      <c r="R422" s="0" t="n">
        <v>1197.95</v>
      </c>
      <c r="S422" s="12" t="n">
        <f aca="false">((Q422-Q421)*R421)+(((Q422-Q421)*(R422-R421))/2)</f>
        <v>3.58170000000014</v>
      </c>
      <c r="V422" s="10" t="n">
        <f aca="false">AVERAGE(C422,J422,Q422)</f>
        <v>1.504</v>
      </c>
      <c r="W422" s="10" t="n">
        <f aca="false">AVERAGE(D422,K422,R422)</f>
        <v>1332.7</v>
      </c>
      <c r="X422" s="10"/>
      <c r="Y422" s="10" t="n">
        <f aca="false">V422/$AG$12</f>
        <v>0.03008</v>
      </c>
      <c r="Z422" s="10" t="n">
        <f aca="false">W422/$AJ$6</f>
        <v>62.8240805023949</v>
      </c>
      <c r="AA422" s="13" t="n">
        <f aca="false">((V422-V421)*W421)+(((V422-V421)*(W422-W421))/2)</f>
        <v>3.98817500000015</v>
      </c>
    </row>
    <row r="423" customFormat="false" ht="15" hidden="false" customHeight="false" outlineLevel="0" collapsed="false">
      <c r="A423" s="0" t="n">
        <v>419</v>
      </c>
      <c r="B423" s="0" t="n">
        <v>8.36</v>
      </c>
      <c r="C423" s="0" t="n">
        <v>1.504</v>
      </c>
      <c r="D423" s="0" t="n">
        <v>1562.2</v>
      </c>
      <c r="E423" s="12" t="n">
        <f aca="false">((C423-C422)*D422)+(((C423-C422)*(D423-D422))/2)</f>
        <v>7.79499999999983</v>
      </c>
      <c r="H423" s="0" t="n">
        <v>419</v>
      </c>
      <c r="I423" s="0" t="n">
        <v>8.36</v>
      </c>
      <c r="J423" s="0" t="n">
        <v>1.499</v>
      </c>
      <c r="K423" s="0" t="n">
        <v>1248.5</v>
      </c>
      <c r="L423" s="12" t="n">
        <f aca="false">((J423-J422)*K422)+(((J423-J422)*(K423-K422))/2)</f>
        <v>2.49285</v>
      </c>
      <c r="O423" s="0" t="n">
        <v>419</v>
      </c>
      <c r="P423" s="0" t="n">
        <v>8.36</v>
      </c>
      <c r="Q423" s="0" t="n">
        <v>1.519</v>
      </c>
      <c r="R423" s="0" t="n">
        <v>1204.4</v>
      </c>
      <c r="S423" s="12" t="n">
        <f aca="false">((Q423-Q422)*R422)+(((Q423-Q422)*(R423-R422))/2)</f>
        <v>3.60352499999987</v>
      </c>
      <c r="V423" s="10" t="n">
        <f aca="false">AVERAGE(C423,J423,Q423)</f>
        <v>1.50733333333333</v>
      </c>
      <c r="W423" s="10" t="n">
        <f aca="false">AVERAGE(D423,K423,R423)</f>
        <v>1338.36666666667</v>
      </c>
      <c r="X423" s="10"/>
      <c r="Y423" s="10" t="n">
        <f aca="false">V423/$AG$12</f>
        <v>0.0301466666666667</v>
      </c>
      <c r="Z423" s="10" t="n">
        <f aca="false">W423/$AJ$6</f>
        <v>63.0912097309137</v>
      </c>
      <c r="AA423" s="13" t="n">
        <f aca="false">((V423-V422)*W422)+(((V423-V422)*(W423-W422))/2)</f>
        <v>4.45177777777758</v>
      </c>
    </row>
    <row r="424" customFormat="false" ht="15" hidden="false" customHeight="false" outlineLevel="0" collapsed="false">
      <c r="A424" s="0" t="n">
        <v>420</v>
      </c>
      <c r="B424" s="0" t="n">
        <v>8.38</v>
      </c>
      <c r="C424" s="0" t="n">
        <v>1.509</v>
      </c>
      <c r="D424" s="0" t="n">
        <v>1568.65</v>
      </c>
      <c r="E424" s="12" t="n">
        <f aca="false">((C424-C423)*D423)+(((C424-C423)*(D424-D423))/2)</f>
        <v>7.82712499999983</v>
      </c>
      <c r="H424" s="0" t="n">
        <v>420</v>
      </c>
      <c r="I424" s="0" t="n">
        <v>8.38</v>
      </c>
      <c r="J424" s="0" t="n">
        <v>1.504</v>
      </c>
      <c r="K424" s="0" t="n">
        <v>1253.25</v>
      </c>
      <c r="L424" s="12" t="n">
        <f aca="false">((J424-J423)*K423)+(((J424-J423)*(K424-K423))/2)</f>
        <v>6.25437499999987</v>
      </c>
      <c r="O424" s="0" t="n">
        <v>420</v>
      </c>
      <c r="P424" s="0" t="n">
        <v>8.38</v>
      </c>
      <c r="Q424" s="0" t="n">
        <v>1.521</v>
      </c>
      <c r="R424" s="0" t="n">
        <v>1210.8</v>
      </c>
      <c r="S424" s="12" t="n">
        <f aca="false">((Q424-Q423)*R423)+(((Q424-Q423)*(R424-R423))/2)</f>
        <v>2.4152</v>
      </c>
      <c r="V424" s="10" t="n">
        <f aca="false">AVERAGE(C424,J424,Q424)</f>
        <v>1.51133333333333</v>
      </c>
      <c r="W424" s="10" t="n">
        <f aca="false">AVERAGE(D424,K424,R424)</f>
        <v>1344.23333333333</v>
      </c>
      <c r="X424" s="10"/>
      <c r="Y424" s="10" t="n">
        <f aca="false">V424/$AG$12</f>
        <v>0.0302266666666667</v>
      </c>
      <c r="Z424" s="10" t="n">
        <f aca="false">W424/$AJ$6</f>
        <v>63.3677670498507</v>
      </c>
      <c r="AA424" s="13" t="n">
        <f aca="false">((V424-V423)*W423)+(((V424-V423)*(W424-W423))/2)</f>
        <v>5.36519999999971</v>
      </c>
    </row>
    <row r="425" customFormat="false" ht="15" hidden="false" customHeight="false" outlineLevel="0" collapsed="false">
      <c r="A425" s="0" t="n">
        <v>421</v>
      </c>
      <c r="B425" s="0" t="n">
        <v>8.4</v>
      </c>
      <c r="C425" s="0" t="n">
        <v>1.512</v>
      </c>
      <c r="D425" s="0" t="n">
        <v>1575.6</v>
      </c>
      <c r="E425" s="12" t="n">
        <f aca="false">((C425-C424)*D424)+(((C425-C424)*(D425-D424))/2)</f>
        <v>4.71637500000018</v>
      </c>
      <c r="H425" s="0" t="n">
        <v>421</v>
      </c>
      <c r="I425" s="0" t="n">
        <v>8.4</v>
      </c>
      <c r="J425" s="0" t="n">
        <v>1.507</v>
      </c>
      <c r="K425" s="0" t="n">
        <v>1257.45</v>
      </c>
      <c r="L425" s="12" t="n">
        <f aca="false">((J425-J424)*K424)+(((J425-J424)*(K425-K424))/2)</f>
        <v>3.76604999999986</v>
      </c>
      <c r="O425" s="0" t="n">
        <v>421</v>
      </c>
      <c r="P425" s="0" t="n">
        <v>8.4</v>
      </c>
      <c r="Q425" s="0" t="n">
        <v>1.524</v>
      </c>
      <c r="R425" s="0" t="n">
        <v>1216.4</v>
      </c>
      <c r="S425" s="12" t="n">
        <f aca="false">((Q425-Q424)*R424)+(((Q425-Q424)*(R425-R424))/2)</f>
        <v>3.64080000000014</v>
      </c>
      <c r="V425" s="10" t="n">
        <f aca="false">AVERAGE(C425,J425,Q425)</f>
        <v>1.51433333333333</v>
      </c>
      <c r="W425" s="10" t="n">
        <f aca="false">AVERAGE(D425,K425,R425)</f>
        <v>1349.81666666667</v>
      </c>
      <c r="X425" s="10"/>
      <c r="Y425" s="10" t="n">
        <f aca="false">V425/$AG$12</f>
        <v>0.0302866666666667</v>
      </c>
      <c r="Z425" s="10" t="n">
        <f aca="false">W425/$AJ$6</f>
        <v>63.6309679073618</v>
      </c>
      <c r="AA425" s="13" t="n">
        <f aca="false">((V425-V424)*W424)+(((V425-V424)*(W425-W424))/2)</f>
        <v>4.04107500000015</v>
      </c>
    </row>
    <row r="426" customFormat="false" ht="15" hidden="false" customHeight="false" outlineLevel="0" collapsed="false">
      <c r="A426" s="0" t="n">
        <v>422</v>
      </c>
      <c r="B426" s="0" t="n">
        <v>8.42</v>
      </c>
      <c r="C426" s="0" t="n">
        <v>1.516</v>
      </c>
      <c r="D426" s="0" t="n">
        <v>1581.2</v>
      </c>
      <c r="E426" s="12" t="n">
        <f aca="false">((C426-C425)*D425)+(((C426-C425)*(D426-D425))/2)</f>
        <v>6.31360000000001</v>
      </c>
      <c r="H426" s="0" t="n">
        <v>422</v>
      </c>
      <c r="I426" s="0" t="n">
        <v>8.42</v>
      </c>
      <c r="J426" s="0" t="n">
        <v>1.511</v>
      </c>
      <c r="K426" s="0" t="n">
        <v>1262.5</v>
      </c>
      <c r="L426" s="12" t="n">
        <f aca="false">((J426-J425)*K425)+(((J426-J425)*(K426-K425))/2)</f>
        <v>5.0399</v>
      </c>
      <c r="O426" s="0" t="n">
        <v>422</v>
      </c>
      <c r="P426" s="0" t="n">
        <v>8.42</v>
      </c>
      <c r="Q426" s="0" t="n">
        <v>1.526</v>
      </c>
      <c r="R426" s="0" t="n">
        <v>1223.1</v>
      </c>
      <c r="S426" s="12" t="n">
        <f aca="false">((Q426-Q425)*R425)+(((Q426-Q425)*(R426-R425))/2)</f>
        <v>2.4395</v>
      </c>
      <c r="V426" s="10" t="n">
        <f aca="false">AVERAGE(C426,J426,Q426)</f>
        <v>1.51766666666667</v>
      </c>
      <c r="W426" s="10" t="n">
        <f aca="false">AVERAGE(D426,K426,R426)</f>
        <v>1355.6</v>
      </c>
      <c r="X426" s="10"/>
      <c r="Y426" s="10" t="n">
        <f aca="false">V426/$AG$12</f>
        <v>0.0303533333333333</v>
      </c>
      <c r="Z426" s="10" t="n">
        <f aca="false">W426/$AJ$6</f>
        <v>63.9035968552912</v>
      </c>
      <c r="AA426" s="13" t="n">
        <f aca="false">((V426-V425)*W425)+(((V426-V425)*(W426-W425))/2)</f>
        <v>4.50902777777788</v>
      </c>
    </row>
    <row r="427" customFormat="false" ht="15" hidden="false" customHeight="false" outlineLevel="0" collapsed="false">
      <c r="A427" s="0" t="n">
        <v>423</v>
      </c>
      <c r="B427" s="0" t="n">
        <v>8.44</v>
      </c>
      <c r="C427" s="0" t="n">
        <v>1.52</v>
      </c>
      <c r="D427" s="0" t="n">
        <v>1587.6</v>
      </c>
      <c r="E427" s="12" t="n">
        <f aca="false">((C427-C426)*D426)+(((C427-C426)*(D427-D426))/2)</f>
        <v>6.33760000000001</v>
      </c>
      <c r="H427" s="0" t="n">
        <v>423</v>
      </c>
      <c r="I427" s="0" t="n">
        <v>8.44</v>
      </c>
      <c r="J427" s="0" t="n">
        <v>1.515</v>
      </c>
      <c r="K427" s="0" t="n">
        <v>1267.5</v>
      </c>
      <c r="L427" s="12" t="n">
        <f aca="false">((J427-J426)*K426)+(((J427-J426)*(K427-K426))/2)</f>
        <v>5.06</v>
      </c>
      <c r="O427" s="0" t="n">
        <v>423</v>
      </c>
      <c r="P427" s="0" t="n">
        <v>8.44</v>
      </c>
      <c r="Q427" s="0" t="n">
        <v>1.529</v>
      </c>
      <c r="R427" s="0" t="n">
        <v>1228.95</v>
      </c>
      <c r="S427" s="12" t="n">
        <f aca="false">((Q427-Q426)*R426)+(((Q427-Q426)*(R427-R426))/2)</f>
        <v>3.67807499999987</v>
      </c>
      <c r="V427" s="10" t="n">
        <f aca="false">AVERAGE(C427,J427,Q427)</f>
        <v>1.52133333333333</v>
      </c>
      <c r="W427" s="10" t="n">
        <f aca="false">AVERAGE(D427,K427,R427)</f>
        <v>1361.35</v>
      </c>
      <c r="X427" s="10"/>
      <c r="Y427" s="10" t="n">
        <f aca="false">V427/$AG$12</f>
        <v>0.0304266666666667</v>
      </c>
      <c r="Z427" s="10" t="n">
        <f aca="false">W427/$AJ$6</f>
        <v>64.1746544548175</v>
      </c>
      <c r="AA427" s="13" t="n">
        <f aca="false">((V427-V426)*W426)+(((V427-V426)*(W427-W426))/2)</f>
        <v>4.98107500000006</v>
      </c>
    </row>
    <row r="428" customFormat="false" ht="15" hidden="false" customHeight="false" outlineLevel="0" collapsed="false">
      <c r="A428" s="0" t="n">
        <v>424</v>
      </c>
      <c r="B428" s="0" t="n">
        <v>8.46</v>
      </c>
      <c r="C428" s="0" t="n">
        <v>1.524</v>
      </c>
      <c r="D428" s="0" t="n">
        <v>1594.05</v>
      </c>
      <c r="E428" s="12" t="n">
        <f aca="false">((C428-C427)*D427)+(((C428-C427)*(D428-D427))/2)</f>
        <v>6.36330000000001</v>
      </c>
      <c r="H428" s="0" t="n">
        <v>424</v>
      </c>
      <c r="I428" s="0" t="n">
        <v>8.46</v>
      </c>
      <c r="J428" s="0" t="n">
        <v>1.518</v>
      </c>
      <c r="K428" s="0" t="n">
        <v>1272.55</v>
      </c>
      <c r="L428" s="12" t="n">
        <f aca="false">((J428-J427)*K427)+(((J428-J427)*(K428-K427))/2)</f>
        <v>3.81007500000014</v>
      </c>
      <c r="O428" s="0" t="n">
        <v>424</v>
      </c>
      <c r="P428" s="0" t="n">
        <v>8.46</v>
      </c>
      <c r="Q428" s="0" t="n">
        <v>1.533</v>
      </c>
      <c r="R428" s="0" t="n">
        <v>1235.1</v>
      </c>
      <c r="S428" s="12" t="n">
        <f aca="false">((Q428-Q427)*R427)+(((Q428-Q427)*(R428-R427))/2)</f>
        <v>4.9281</v>
      </c>
      <c r="V428" s="10" t="n">
        <f aca="false">AVERAGE(C428,J428,Q428)</f>
        <v>1.525</v>
      </c>
      <c r="W428" s="10" t="n">
        <f aca="false">AVERAGE(D428,K428,R428)</f>
        <v>1367.23333333333</v>
      </c>
      <c r="X428" s="10"/>
      <c r="Y428" s="10" t="n">
        <f aca="false">V428/$AG$12</f>
        <v>0.0305</v>
      </c>
      <c r="Z428" s="10" t="n">
        <f aca="false">W428/$AJ$6</f>
        <v>64.4519974479561</v>
      </c>
      <c r="AA428" s="13" t="n">
        <f aca="false">((V428-V427)*W427)+(((V428-V427)*(W428-W427))/2)</f>
        <v>5.00240277777783</v>
      </c>
    </row>
    <row r="429" customFormat="false" ht="15" hidden="false" customHeight="false" outlineLevel="0" collapsed="false">
      <c r="A429" s="0" t="n">
        <v>425</v>
      </c>
      <c r="B429" s="0" t="n">
        <v>8.48</v>
      </c>
      <c r="C429" s="0" t="n">
        <v>1.527</v>
      </c>
      <c r="D429" s="0" t="n">
        <v>1600.2</v>
      </c>
      <c r="E429" s="12" t="n">
        <f aca="false">((C429-C428)*D428)+(((C429-C428)*(D429-D428))/2)</f>
        <v>4.79137499999983</v>
      </c>
      <c r="H429" s="0" t="n">
        <v>425</v>
      </c>
      <c r="I429" s="0" t="n">
        <v>8.48</v>
      </c>
      <c r="J429" s="0" t="n">
        <v>1.522</v>
      </c>
      <c r="K429" s="0" t="n">
        <v>1277.55</v>
      </c>
      <c r="L429" s="12" t="n">
        <f aca="false">((J429-J428)*K428)+(((J429-J428)*(K429-K428))/2)</f>
        <v>5.1002</v>
      </c>
      <c r="O429" s="0" t="n">
        <v>425</v>
      </c>
      <c r="P429" s="0" t="n">
        <v>8.48</v>
      </c>
      <c r="Q429" s="0" t="n">
        <v>1.535</v>
      </c>
      <c r="R429" s="0" t="n">
        <v>1241.25</v>
      </c>
      <c r="S429" s="12" t="n">
        <f aca="false">((Q429-Q428)*R428)+(((Q429-Q428)*(R429-R428))/2)</f>
        <v>2.47635</v>
      </c>
      <c r="V429" s="10" t="n">
        <f aca="false">AVERAGE(C429,J429,Q429)</f>
        <v>1.528</v>
      </c>
      <c r="W429" s="10" t="n">
        <f aca="false">AVERAGE(D429,K429,R429)</f>
        <v>1373</v>
      </c>
      <c r="X429" s="10"/>
      <c r="Y429" s="10" t="n">
        <f aca="false">V429/$AG$12</f>
        <v>0.03056</v>
      </c>
      <c r="Z429" s="10" t="n">
        <f aca="false">W429/$AJ$6</f>
        <v>64.723840721684</v>
      </c>
      <c r="AA429" s="13" t="n">
        <f aca="false">((V429-V428)*W428)+(((V429-V428)*(W429-W428))/2)</f>
        <v>4.11034999999955</v>
      </c>
    </row>
    <row r="430" customFormat="false" ht="15" hidden="false" customHeight="false" outlineLevel="0" collapsed="false">
      <c r="A430" s="0" t="n">
        <v>426</v>
      </c>
      <c r="B430" s="0" t="n">
        <v>8.5</v>
      </c>
      <c r="C430" s="0" t="n">
        <v>1.53</v>
      </c>
      <c r="D430" s="0" t="n">
        <v>1606.6</v>
      </c>
      <c r="E430" s="12" t="n">
        <f aca="false">((C430-C429)*D429)+(((C430-C429)*(D430-D429))/2)</f>
        <v>4.81020000000018</v>
      </c>
      <c r="H430" s="0" t="n">
        <v>426</v>
      </c>
      <c r="I430" s="0" t="n">
        <v>8.5</v>
      </c>
      <c r="J430" s="0" t="n">
        <v>1.527</v>
      </c>
      <c r="K430" s="0" t="n">
        <v>1282.9</v>
      </c>
      <c r="L430" s="12" t="n">
        <f aca="false">((J430-J429)*K429)+(((J430-J429)*(K430-K429))/2)</f>
        <v>6.40112499999986</v>
      </c>
      <c r="O430" s="0" t="n">
        <v>426</v>
      </c>
      <c r="P430" s="0" t="n">
        <v>8.5</v>
      </c>
      <c r="Q430" s="0" t="n">
        <v>1.538</v>
      </c>
      <c r="R430" s="0" t="n">
        <v>1247.65</v>
      </c>
      <c r="S430" s="12" t="n">
        <f aca="false">((Q430-Q429)*R429)+(((Q430-Q429)*(R430-R429))/2)</f>
        <v>3.73335000000014</v>
      </c>
      <c r="V430" s="10" t="n">
        <f aca="false">AVERAGE(C430,J430,Q430)</f>
        <v>1.53166666666667</v>
      </c>
      <c r="W430" s="10" t="n">
        <f aca="false">AVERAGE(D430,K430,R430)</f>
        <v>1379.05</v>
      </c>
      <c r="X430" s="10"/>
      <c r="Y430" s="10" t="n">
        <f aca="false">V430/$AG$12</f>
        <v>0.0306333333333333</v>
      </c>
      <c r="Z430" s="10" t="n">
        <f aca="false">W430/$AJ$6</f>
        <v>65.0090404568378</v>
      </c>
      <c r="AA430" s="13" t="n">
        <f aca="false">((V430-V429)*W429)+(((V430-V429)*(W430-W429))/2)</f>
        <v>5.04542500000006</v>
      </c>
    </row>
    <row r="431" customFormat="false" ht="15" hidden="false" customHeight="false" outlineLevel="0" collapsed="false">
      <c r="A431" s="0" t="n">
        <v>427</v>
      </c>
      <c r="B431" s="0" t="n">
        <v>8.52</v>
      </c>
      <c r="C431" s="0" t="n">
        <v>1.535</v>
      </c>
      <c r="D431" s="0" t="n">
        <v>1613.6</v>
      </c>
      <c r="E431" s="12" t="n">
        <f aca="false">((C431-C430)*D430)+(((C431-C430)*(D431-D430))/2)</f>
        <v>8.05049999999983</v>
      </c>
      <c r="H431" s="0" t="n">
        <v>427</v>
      </c>
      <c r="I431" s="0" t="n">
        <v>8.52</v>
      </c>
      <c r="J431" s="0" t="n">
        <v>1.529</v>
      </c>
      <c r="K431" s="0" t="n">
        <v>1286.5</v>
      </c>
      <c r="L431" s="12" t="n">
        <f aca="false">((J431-J430)*K430)+(((J431-J430)*(K431-K430))/2)</f>
        <v>2.5694</v>
      </c>
      <c r="O431" s="0" t="n">
        <v>427</v>
      </c>
      <c r="P431" s="0" t="n">
        <v>8.52</v>
      </c>
      <c r="Q431" s="0" t="n">
        <v>1.542</v>
      </c>
      <c r="R431" s="0" t="n">
        <v>1252.4</v>
      </c>
      <c r="S431" s="12" t="n">
        <f aca="false">((Q431-Q430)*R430)+(((Q431-Q430)*(R431-R430))/2)</f>
        <v>5.00010000000001</v>
      </c>
      <c r="V431" s="10" t="n">
        <f aca="false">AVERAGE(C431,J431,Q431)</f>
        <v>1.53533333333333</v>
      </c>
      <c r="W431" s="10" t="n">
        <f aca="false">AVERAGE(D431,K431,R431)</f>
        <v>1384.16666666667</v>
      </c>
      <c r="X431" s="10"/>
      <c r="Y431" s="10" t="n">
        <f aca="false">V431/$AG$12</f>
        <v>0.0307066666666667</v>
      </c>
      <c r="Z431" s="10" t="n">
        <f aca="false">W431/$AJ$6</f>
        <v>65.2502424367062</v>
      </c>
      <c r="AA431" s="13" t="n">
        <f aca="false">((V431-V430)*W430)+(((V431-V430)*(W431-W430))/2)</f>
        <v>5.06589722222228</v>
      </c>
    </row>
    <row r="432" customFormat="false" ht="15" hidden="false" customHeight="false" outlineLevel="0" collapsed="false">
      <c r="A432" s="0" t="n">
        <v>428</v>
      </c>
      <c r="B432" s="0" t="n">
        <v>8.54</v>
      </c>
      <c r="C432" s="0" t="n">
        <v>1.538</v>
      </c>
      <c r="D432" s="0" t="n">
        <v>1619.45</v>
      </c>
      <c r="E432" s="12" t="n">
        <f aca="false">((C432-C431)*D431)+(((C432-C431)*(D432-D431))/2)</f>
        <v>4.84957500000018</v>
      </c>
      <c r="H432" s="0" t="n">
        <v>428</v>
      </c>
      <c r="I432" s="0" t="n">
        <v>8.54</v>
      </c>
      <c r="J432" s="0" t="n">
        <v>1.533</v>
      </c>
      <c r="K432" s="0" t="n">
        <v>1291.55</v>
      </c>
      <c r="L432" s="12" t="n">
        <f aca="false">((J432-J431)*K431)+(((J432-J431)*(K432-K431))/2)</f>
        <v>5.1561</v>
      </c>
      <c r="O432" s="0" t="n">
        <v>428</v>
      </c>
      <c r="P432" s="0" t="n">
        <v>8.54</v>
      </c>
      <c r="Q432" s="0" t="n">
        <v>1.545</v>
      </c>
      <c r="R432" s="0" t="n">
        <v>1258.85</v>
      </c>
      <c r="S432" s="12" t="n">
        <f aca="false">((Q432-Q431)*R431)+(((Q432-Q431)*(R432-R431))/2)</f>
        <v>3.76687499999986</v>
      </c>
      <c r="V432" s="10" t="n">
        <f aca="false">AVERAGE(C432,J432,Q432)</f>
        <v>1.53866666666667</v>
      </c>
      <c r="W432" s="10" t="n">
        <f aca="false">AVERAGE(D432,K432,R432)</f>
        <v>1389.95</v>
      </c>
      <c r="X432" s="10"/>
      <c r="Y432" s="10" t="n">
        <f aca="false">V432/$AG$12</f>
        <v>0.0307733333333333</v>
      </c>
      <c r="Z432" s="10" t="n">
        <f aca="false">W432/$AJ$6</f>
        <v>65.5228713846356</v>
      </c>
      <c r="AA432" s="13" t="n">
        <f aca="false">((V432-V431)*W431)+(((V432-V431)*(W432-W431))/2)</f>
        <v>4.62352777777789</v>
      </c>
    </row>
    <row r="433" customFormat="false" ht="15" hidden="false" customHeight="false" outlineLevel="0" collapsed="false">
      <c r="A433" s="0" t="n">
        <v>429</v>
      </c>
      <c r="B433" s="0" t="n">
        <v>8.56</v>
      </c>
      <c r="C433" s="0" t="n">
        <v>1.543</v>
      </c>
      <c r="D433" s="0" t="n">
        <v>1626.15</v>
      </c>
      <c r="E433" s="12" t="n">
        <f aca="false">((C433-C432)*D432)+(((C433-C432)*(D433-D432))/2)</f>
        <v>8.11399999999983</v>
      </c>
      <c r="H433" s="0" t="n">
        <v>429</v>
      </c>
      <c r="I433" s="0" t="n">
        <v>8.56</v>
      </c>
      <c r="J433" s="0" t="n">
        <v>1.538</v>
      </c>
      <c r="K433" s="0" t="n">
        <v>1296.3</v>
      </c>
      <c r="L433" s="12" t="n">
        <f aca="false">((J433-J432)*K432)+(((J433-J432)*(K433-K432))/2)</f>
        <v>6.46962500000015</v>
      </c>
      <c r="O433" s="0" t="n">
        <v>429</v>
      </c>
      <c r="P433" s="0" t="n">
        <v>8.56</v>
      </c>
      <c r="Q433" s="0" t="n">
        <v>1.548</v>
      </c>
      <c r="R433" s="0" t="n">
        <v>1263.3</v>
      </c>
      <c r="S433" s="12" t="n">
        <f aca="false">((Q433-Q432)*R432)+(((Q433-Q432)*(R433-R432))/2)</f>
        <v>3.78322500000014</v>
      </c>
      <c r="V433" s="10" t="n">
        <f aca="false">AVERAGE(C433,J433,Q433)</f>
        <v>1.543</v>
      </c>
      <c r="W433" s="10" t="n">
        <f aca="false">AVERAGE(D433,K433,R433)</f>
        <v>1395.25</v>
      </c>
      <c r="X433" s="10"/>
      <c r="Y433" s="10" t="n">
        <f aca="false">V433/$AG$12</f>
        <v>0.03086</v>
      </c>
      <c r="Z433" s="10" t="n">
        <f aca="false">W433/$AJ$6</f>
        <v>65.7727157807207</v>
      </c>
      <c r="AA433" s="13" t="n">
        <f aca="false">((V433-V432)*W432)+(((V433-V432)*(W433-W432))/2)</f>
        <v>6.03459999999995</v>
      </c>
    </row>
    <row r="434" customFormat="false" ht="15" hidden="false" customHeight="false" outlineLevel="0" collapsed="false">
      <c r="A434" s="0" t="n">
        <v>430</v>
      </c>
      <c r="B434" s="0" t="n">
        <v>8.58</v>
      </c>
      <c r="C434" s="0" t="n">
        <v>1.547</v>
      </c>
      <c r="D434" s="0" t="n">
        <v>1632.05</v>
      </c>
      <c r="E434" s="12" t="n">
        <f aca="false">((C434-C433)*D433)+(((C434-C433)*(D434-D433))/2)</f>
        <v>6.51640000000001</v>
      </c>
      <c r="H434" s="0" t="n">
        <v>430</v>
      </c>
      <c r="I434" s="0" t="n">
        <v>8.58</v>
      </c>
      <c r="J434" s="0" t="n">
        <v>1.542</v>
      </c>
      <c r="K434" s="0" t="n">
        <v>1300.5</v>
      </c>
      <c r="L434" s="12" t="n">
        <f aca="false">((J434-J433)*K433)+(((J434-J433)*(K434-K433))/2)</f>
        <v>5.1936</v>
      </c>
      <c r="O434" s="0" t="n">
        <v>430</v>
      </c>
      <c r="P434" s="0" t="n">
        <v>8.58</v>
      </c>
      <c r="Q434" s="0" t="n">
        <v>1.551</v>
      </c>
      <c r="R434" s="0" t="n">
        <v>1268.9</v>
      </c>
      <c r="S434" s="12" t="n">
        <f aca="false">((Q434-Q433)*R433)+(((Q434-Q433)*(R434-R433))/2)</f>
        <v>3.79829999999986</v>
      </c>
      <c r="V434" s="10" t="n">
        <f aca="false">AVERAGE(C434,J434,Q434)</f>
        <v>1.54666666666667</v>
      </c>
      <c r="W434" s="10" t="n">
        <f aca="false">AVERAGE(D434,K434,R434)</f>
        <v>1400.48333333333</v>
      </c>
      <c r="X434" s="10"/>
      <c r="Y434" s="10" t="n">
        <f aca="false">V434/$AG$12</f>
        <v>0.0309333333333333</v>
      </c>
      <c r="Z434" s="10" t="n">
        <f aca="false">W434/$AJ$6</f>
        <v>66.0194174799998</v>
      </c>
      <c r="AA434" s="13" t="n">
        <f aca="false">((V434-V433)*W433)+(((V434-V433)*(W434-W433))/2)</f>
        <v>5.12551111111117</v>
      </c>
    </row>
    <row r="435" customFormat="false" ht="15" hidden="false" customHeight="false" outlineLevel="0" collapsed="false">
      <c r="A435" s="0" t="n">
        <v>431</v>
      </c>
      <c r="B435" s="0" t="n">
        <v>8.6</v>
      </c>
      <c r="C435" s="0" t="n">
        <v>1.55</v>
      </c>
      <c r="D435" s="0" t="n">
        <v>1637.35</v>
      </c>
      <c r="E435" s="12" t="n">
        <f aca="false">((C435-C434)*D434)+(((C435-C434)*(D435-D434))/2)</f>
        <v>4.90410000000019</v>
      </c>
      <c r="H435" s="0" t="n">
        <v>431</v>
      </c>
      <c r="I435" s="0" t="n">
        <v>8.6</v>
      </c>
      <c r="J435" s="0" t="n">
        <v>1.544</v>
      </c>
      <c r="K435" s="0" t="n">
        <v>1305.5</v>
      </c>
      <c r="L435" s="12" t="n">
        <f aca="false">((J435-J434)*K434)+(((J435-J434)*(K435-K434))/2)</f>
        <v>2.606</v>
      </c>
      <c r="O435" s="0" t="n">
        <v>431</v>
      </c>
      <c r="P435" s="0" t="n">
        <v>8.6</v>
      </c>
      <c r="Q435" s="0" t="n">
        <v>1.554</v>
      </c>
      <c r="R435" s="0" t="n">
        <v>1274.75</v>
      </c>
      <c r="S435" s="12" t="n">
        <f aca="false">((Q435-Q434)*R434)+(((Q435-Q434)*(R435-R434))/2)</f>
        <v>3.81547500000014</v>
      </c>
      <c r="V435" s="10" t="n">
        <f aca="false">AVERAGE(C435,J435,Q435)</f>
        <v>1.54933333333333</v>
      </c>
      <c r="W435" s="10" t="n">
        <f aca="false">AVERAGE(D435,K435,R435)</f>
        <v>1405.86666666667</v>
      </c>
      <c r="X435" s="10"/>
      <c r="Y435" s="10" t="n">
        <f aca="false">V435/$AG$12</f>
        <v>0.0309866666666667</v>
      </c>
      <c r="Z435" s="10" t="n">
        <f aca="false">W435/$AJ$6</f>
        <v>66.2731902470926</v>
      </c>
      <c r="AA435" s="13" t="n">
        <f aca="false">((V435-V434)*W434)+(((V435-V434)*(W435-W434))/2)</f>
        <v>3.7417999999999</v>
      </c>
    </row>
    <row r="436" customFormat="false" ht="15" hidden="false" customHeight="false" outlineLevel="0" collapsed="false">
      <c r="A436" s="0" t="n">
        <v>432</v>
      </c>
      <c r="B436" s="0" t="n">
        <v>8.62</v>
      </c>
      <c r="C436" s="0" t="n">
        <v>1.555</v>
      </c>
      <c r="D436" s="0" t="n">
        <v>1644.3</v>
      </c>
      <c r="E436" s="12" t="n">
        <f aca="false">((C436-C435)*D435)+(((C436-C435)*(D436-D435))/2)</f>
        <v>8.20412499999983</v>
      </c>
      <c r="H436" s="0" t="n">
        <v>432</v>
      </c>
      <c r="I436" s="0" t="n">
        <v>8.62</v>
      </c>
      <c r="J436" s="0" t="n">
        <v>1.548</v>
      </c>
      <c r="K436" s="0" t="n">
        <v>1310.8</v>
      </c>
      <c r="L436" s="12" t="n">
        <f aca="false">((J436-J435)*K435)+(((J436-J435)*(K436-K435))/2)</f>
        <v>5.23260000000001</v>
      </c>
      <c r="O436" s="0" t="n">
        <v>432</v>
      </c>
      <c r="P436" s="0" t="n">
        <v>8.62</v>
      </c>
      <c r="Q436" s="0" t="n">
        <v>1.557</v>
      </c>
      <c r="R436" s="0" t="n">
        <v>1278.95</v>
      </c>
      <c r="S436" s="12" t="n">
        <f aca="false">((Q436-Q435)*R435)+(((Q436-Q435)*(R436-R435))/2)</f>
        <v>3.83054999999986</v>
      </c>
      <c r="V436" s="10" t="n">
        <f aca="false">AVERAGE(C436,J436,Q436)</f>
        <v>1.55333333333333</v>
      </c>
      <c r="W436" s="10" t="n">
        <f aca="false">AVERAGE(D436,K436,R436)</f>
        <v>1411.35</v>
      </c>
      <c r="X436" s="10"/>
      <c r="Y436" s="10" t="n">
        <f aca="false">V436/$AG$12</f>
        <v>0.0310666666666667</v>
      </c>
      <c r="Z436" s="10" t="n">
        <f aca="false">W436/$AJ$6</f>
        <v>66.5316770593945</v>
      </c>
      <c r="AA436" s="13" t="n">
        <f aca="false">((V436-V435)*W435)+(((V436-V435)*(W436-W435))/2)</f>
        <v>5.63443333333365</v>
      </c>
    </row>
    <row r="437" customFormat="false" ht="15" hidden="false" customHeight="false" outlineLevel="0" collapsed="false">
      <c r="A437" s="0" t="n">
        <v>433</v>
      </c>
      <c r="B437" s="0" t="n">
        <v>8.64</v>
      </c>
      <c r="C437" s="0" t="n">
        <v>1.56</v>
      </c>
      <c r="D437" s="0" t="n">
        <v>1650.45</v>
      </c>
      <c r="E437" s="12" t="n">
        <f aca="false">((C437-C436)*D436)+(((C437-C436)*(D437-D436))/2)</f>
        <v>8.23687500000019</v>
      </c>
      <c r="H437" s="0" t="n">
        <v>433</v>
      </c>
      <c r="I437" s="0" t="n">
        <v>8.64</v>
      </c>
      <c r="J437" s="0" t="n">
        <v>1.552</v>
      </c>
      <c r="K437" s="0" t="n">
        <v>1316.4</v>
      </c>
      <c r="L437" s="12" t="n">
        <f aca="false">((J437-J436)*K436)+(((J437-J436)*(K437-K436))/2)</f>
        <v>5.25440000000001</v>
      </c>
      <c r="O437" s="0" t="n">
        <v>433</v>
      </c>
      <c r="P437" s="0" t="n">
        <v>8.64</v>
      </c>
      <c r="Q437" s="0" t="n">
        <v>1.561</v>
      </c>
      <c r="R437" s="0" t="n">
        <v>1284.8</v>
      </c>
      <c r="S437" s="12" t="n">
        <f aca="false">((Q437-Q436)*R436)+(((Q437-Q436)*(R437-R436))/2)</f>
        <v>5.12750000000001</v>
      </c>
      <c r="V437" s="10" t="n">
        <f aca="false">AVERAGE(C437,J437,Q437)</f>
        <v>1.55766666666667</v>
      </c>
      <c r="W437" s="10" t="n">
        <f aca="false">AVERAGE(D437,K437,R437)</f>
        <v>1417.21666666667</v>
      </c>
      <c r="X437" s="10"/>
      <c r="Y437" s="10" t="n">
        <f aca="false">V437/$AG$12</f>
        <v>0.0311533333333333</v>
      </c>
      <c r="Z437" s="10" t="n">
        <f aca="false">W437/$AJ$6</f>
        <v>66.8082343783315</v>
      </c>
      <c r="AA437" s="13" t="n">
        <f aca="false">((V437-V436)*W436)+(((V437-V436)*(W437-W436))/2)</f>
        <v>6.12856111111106</v>
      </c>
    </row>
    <row r="438" customFormat="false" ht="15" hidden="false" customHeight="false" outlineLevel="0" collapsed="false">
      <c r="A438" s="0" t="n">
        <v>434</v>
      </c>
      <c r="B438" s="0" t="n">
        <v>8.66</v>
      </c>
      <c r="C438" s="0" t="n">
        <v>1.562</v>
      </c>
      <c r="D438" s="0" t="n">
        <v>1655.75</v>
      </c>
      <c r="E438" s="12" t="n">
        <f aca="false">((C438-C437)*D437)+(((C438-C437)*(D438-D437))/2)</f>
        <v>3.3062</v>
      </c>
      <c r="H438" s="0" t="n">
        <v>434</v>
      </c>
      <c r="I438" s="0" t="n">
        <v>8.66</v>
      </c>
      <c r="J438" s="0" t="n">
        <v>1.556</v>
      </c>
      <c r="K438" s="0" t="n">
        <v>1320.85</v>
      </c>
      <c r="L438" s="12" t="n">
        <f aca="false">((J438-J437)*K437)+(((J438-J437)*(K438-K437))/2)</f>
        <v>5.27450000000001</v>
      </c>
      <c r="O438" s="0" t="n">
        <v>434</v>
      </c>
      <c r="P438" s="0" t="n">
        <v>8.66</v>
      </c>
      <c r="Q438" s="0" t="n">
        <v>1.564</v>
      </c>
      <c r="R438" s="0" t="n">
        <v>1289.55</v>
      </c>
      <c r="S438" s="12" t="n">
        <f aca="false">((Q438-Q437)*R437)+(((Q438-Q437)*(R438-R437))/2)</f>
        <v>3.86152500000015</v>
      </c>
      <c r="V438" s="10" t="n">
        <f aca="false">AVERAGE(C438,J438,Q438)</f>
        <v>1.56066666666667</v>
      </c>
      <c r="W438" s="10" t="n">
        <f aca="false">AVERAGE(D438,K438,R438)</f>
        <v>1422.05</v>
      </c>
      <c r="X438" s="10"/>
      <c r="Y438" s="10" t="n">
        <f aca="false">V438/$AG$12</f>
        <v>0.0312133333333333</v>
      </c>
      <c r="Z438" s="10" t="n">
        <f aca="false">W438/$AJ$6</f>
        <v>67.036079896774</v>
      </c>
      <c r="AA438" s="13" t="n">
        <f aca="false">((V438-V437)*W437)+(((V438-V437)*(W438-W437))/2)</f>
        <v>4.25890000000016</v>
      </c>
    </row>
    <row r="439" customFormat="false" ht="15" hidden="false" customHeight="false" outlineLevel="0" collapsed="false">
      <c r="A439" s="0" t="n">
        <v>435</v>
      </c>
      <c r="B439" s="0" t="n">
        <v>8.68</v>
      </c>
      <c r="C439" s="0" t="n">
        <v>1.566</v>
      </c>
      <c r="D439" s="0" t="n">
        <v>1661.35</v>
      </c>
      <c r="E439" s="12" t="n">
        <f aca="false">((C439-C438)*D438)+(((C439-C438)*(D439-D438))/2)</f>
        <v>6.63420000000001</v>
      </c>
      <c r="H439" s="0" t="n">
        <v>435</v>
      </c>
      <c r="I439" s="0" t="n">
        <v>8.68</v>
      </c>
      <c r="J439" s="0" t="n">
        <v>1.559</v>
      </c>
      <c r="K439" s="0" t="n">
        <v>1326.15</v>
      </c>
      <c r="L439" s="12" t="n">
        <f aca="false">((J439-J438)*K438)+(((J439-J438)*(K439-K438))/2)</f>
        <v>3.97049999999986</v>
      </c>
      <c r="O439" s="0" t="n">
        <v>435</v>
      </c>
      <c r="P439" s="0" t="n">
        <v>8.68</v>
      </c>
      <c r="Q439" s="0" t="n">
        <v>1.566</v>
      </c>
      <c r="R439" s="0" t="n">
        <v>1295.45</v>
      </c>
      <c r="S439" s="12" t="n">
        <f aca="false">((Q439-Q438)*R438)+(((Q439-Q438)*(R439-R438))/2)</f>
        <v>2.585</v>
      </c>
      <c r="V439" s="10" t="n">
        <f aca="false">AVERAGE(C439,J439,Q439)</f>
        <v>1.56366666666667</v>
      </c>
      <c r="W439" s="10" t="n">
        <f aca="false">AVERAGE(D439,K439,R439)</f>
        <v>1427.65</v>
      </c>
      <c r="X439" s="10"/>
      <c r="Y439" s="10" t="n">
        <f aca="false">V439/$AG$12</f>
        <v>0.0312733333333333</v>
      </c>
      <c r="Z439" s="10" t="n">
        <f aca="false">W439/$AJ$6</f>
        <v>67.3000664284866</v>
      </c>
      <c r="AA439" s="13" t="n">
        <f aca="false">((V439-V438)*W438)+(((V439-V438)*(W439-W438))/2)</f>
        <v>4.27454999999953</v>
      </c>
    </row>
    <row r="440" customFormat="false" ht="15" hidden="false" customHeight="false" outlineLevel="0" collapsed="false">
      <c r="A440" s="0" t="n">
        <v>436</v>
      </c>
      <c r="B440" s="0" t="n">
        <v>8.7</v>
      </c>
      <c r="C440" s="0" t="n">
        <v>1.57</v>
      </c>
      <c r="D440" s="0" t="n">
        <v>1667.25</v>
      </c>
      <c r="E440" s="12" t="n">
        <f aca="false">((C440-C439)*D439)+(((C440-C439)*(D440-D439))/2)</f>
        <v>6.65720000000001</v>
      </c>
      <c r="H440" s="0" t="n">
        <v>436</v>
      </c>
      <c r="I440" s="0" t="n">
        <v>8.7</v>
      </c>
      <c r="J440" s="0" t="n">
        <v>1.562</v>
      </c>
      <c r="K440" s="0" t="n">
        <v>1330.9</v>
      </c>
      <c r="L440" s="12" t="n">
        <f aca="false">((J440-J439)*K439)+(((J440-J439)*(K440-K439))/2)</f>
        <v>3.98557500000015</v>
      </c>
      <c r="O440" s="0" t="n">
        <v>436</v>
      </c>
      <c r="P440" s="0" t="n">
        <v>8.7</v>
      </c>
      <c r="Q440" s="0" t="n">
        <v>1.57</v>
      </c>
      <c r="R440" s="0" t="n">
        <v>1299.35</v>
      </c>
      <c r="S440" s="12" t="n">
        <f aca="false">((Q440-Q439)*R439)+(((Q440-Q439)*(R440-R439))/2)</f>
        <v>5.1896</v>
      </c>
      <c r="V440" s="10" t="n">
        <f aca="false">AVERAGE(C440,J440,Q440)</f>
        <v>1.56733333333333</v>
      </c>
      <c r="W440" s="10" t="n">
        <f aca="false">AVERAGE(D440,K440,R440)</f>
        <v>1432.5</v>
      </c>
      <c r="X440" s="10"/>
      <c r="Y440" s="10" t="n">
        <f aca="false">V440/$AG$12</f>
        <v>0.0313466666666667</v>
      </c>
      <c r="Z440" s="10" t="n">
        <f aca="false">W440/$AJ$6</f>
        <v>67.5286976211306</v>
      </c>
      <c r="AA440" s="13" t="n">
        <f aca="false">((V440-V439)*W439)+(((V440-V439)*(W440-W439))/2)</f>
        <v>5.24360833333339</v>
      </c>
    </row>
    <row r="441" customFormat="false" ht="15" hidden="false" customHeight="false" outlineLevel="0" collapsed="false">
      <c r="A441" s="0" t="n">
        <v>437</v>
      </c>
      <c r="B441" s="0" t="n">
        <v>8.72</v>
      </c>
      <c r="C441" s="0" t="n">
        <v>1.575</v>
      </c>
      <c r="D441" s="0" t="n">
        <v>1673.1</v>
      </c>
      <c r="E441" s="12" t="n">
        <f aca="false">((C441-C440)*D440)+(((C441-C440)*(D441-D440))/2)</f>
        <v>8.35087499999982</v>
      </c>
      <c r="H441" s="0" t="n">
        <v>437</v>
      </c>
      <c r="I441" s="0" t="n">
        <v>8.72</v>
      </c>
      <c r="J441" s="0" t="n">
        <v>1.567</v>
      </c>
      <c r="K441" s="0" t="n">
        <v>1336.8</v>
      </c>
      <c r="L441" s="12" t="n">
        <f aca="false">((J441-J440)*K440)+(((J441-J440)*(K441-K440))/2)</f>
        <v>6.66924999999986</v>
      </c>
      <c r="O441" s="0" t="n">
        <v>437</v>
      </c>
      <c r="P441" s="0" t="n">
        <v>8.72</v>
      </c>
      <c r="Q441" s="0" t="n">
        <v>1.574</v>
      </c>
      <c r="R441" s="0" t="n">
        <v>1304.95</v>
      </c>
      <c r="S441" s="12" t="n">
        <f aca="false">((Q441-Q440)*R440)+(((Q441-Q440)*(R441-R440))/2)</f>
        <v>5.20860000000001</v>
      </c>
      <c r="V441" s="10" t="n">
        <f aca="false">AVERAGE(C441,J441,Q441)</f>
        <v>1.572</v>
      </c>
      <c r="W441" s="10" t="n">
        <f aca="false">AVERAGE(D441,K441,R441)</f>
        <v>1438.28333333333</v>
      </c>
      <c r="X441" s="10"/>
      <c r="Y441" s="10" t="n">
        <f aca="false">V441/$AG$12</f>
        <v>0.03144</v>
      </c>
      <c r="Z441" s="10" t="n">
        <f aca="false">W441/$AJ$6</f>
        <v>67.80132656906</v>
      </c>
      <c r="AA441" s="13" t="n">
        <f aca="false">((V441-V440)*W440)+(((V441-V440)*(W441-W440))/2)</f>
        <v>6.69849444444466</v>
      </c>
    </row>
    <row r="442" customFormat="false" ht="15" hidden="false" customHeight="false" outlineLevel="0" collapsed="false">
      <c r="A442" s="0" t="n">
        <v>438</v>
      </c>
      <c r="B442" s="0" t="n">
        <v>8.74</v>
      </c>
      <c r="C442" s="0" t="n">
        <v>1.578</v>
      </c>
      <c r="D442" s="0" t="n">
        <v>1678.4</v>
      </c>
      <c r="E442" s="12" t="n">
        <f aca="false">((C442-C441)*D441)+(((C442-C441)*(D442-D441))/2)</f>
        <v>5.02725000000019</v>
      </c>
      <c r="H442" s="0" t="n">
        <v>438</v>
      </c>
      <c r="I442" s="0" t="n">
        <v>8.74</v>
      </c>
      <c r="J442" s="0" t="n">
        <v>1.57</v>
      </c>
      <c r="K442" s="0" t="n">
        <v>1341.8</v>
      </c>
      <c r="L442" s="12" t="n">
        <f aca="false">((J442-J441)*K441)+(((J442-J441)*(K442-K441))/2)</f>
        <v>4.01790000000015</v>
      </c>
      <c r="O442" s="0" t="n">
        <v>438</v>
      </c>
      <c r="P442" s="0" t="n">
        <v>8.74</v>
      </c>
      <c r="Q442" s="0" t="n">
        <v>1.577</v>
      </c>
      <c r="R442" s="0" t="n">
        <v>1310.5</v>
      </c>
      <c r="S442" s="12" t="n">
        <f aca="false">((Q442-Q441)*R441)+(((Q442-Q441)*(R442-R441))/2)</f>
        <v>3.92317499999986</v>
      </c>
      <c r="V442" s="10" t="n">
        <f aca="false">AVERAGE(C442,J442,Q442)</f>
        <v>1.575</v>
      </c>
      <c r="W442" s="10" t="n">
        <f aca="false">AVERAGE(D442,K442,R442)</f>
        <v>1443.56666666667</v>
      </c>
      <c r="X442" s="10"/>
      <c r="Y442" s="10" t="n">
        <f aca="false">V442/$AG$12</f>
        <v>0.0315</v>
      </c>
      <c r="Z442" s="10" t="n">
        <f aca="false">W442/$AJ$6</f>
        <v>68.0503852909436</v>
      </c>
      <c r="AA442" s="13" t="n">
        <f aca="false">((V442-V441)*W441)+(((V442-V441)*(W442-W441))/2)</f>
        <v>4.32277499999984</v>
      </c>
    </row>
    <row r="443" customFormat="false" ht="15" hidden="false" customHeight="false" outlineLevel="0" collapsed="false">
      <c r="A443" s="0" t="n">
        <v>439</v>
      </c>
      <c r="B443" s="0" t="n">
        <v>8.76</v>
      </c>
      <c r="C443" s="0" t="n">
        <v>1.581</v>
      </c>
      <c r="D443" s="0" t="n">
        <v>1683.15</v>
      </c>
      <c r="E443" s="12" t="n">
        <f aca="false">((C443-C442)*D442)+(((C443-C442)*(D443-D442))/2)</f>
        <v>5.04232499999982</v>
      </c>
      <c r="H443" s="0" t="n">
        <v>439</v>
      </c>
      <c r="I443" s="0" t="n">
        <v>8.76</v>
      </c>
      <c r="J443" s="0" t="n">
        <v>1.574</v>
      </c>
      <c r="K443" s="0" t="n">
        <v>1347.7</v>
      </c>
      <c r="L443" s="12" t="n">
        <f aca="false">((J443-J442)*K442)+(((J443-J442)*(K443-K442))/2)</f>
        <v>5.37900000000001</v>
      </c>
      <c r="O443" s="0" t="n">
        <v>439</v>
      </c>
      <c r="P443" s="0" t="n">
        <v>8.76</v>
      </c>
      <c r="Q443" s="0" t="n">
        <v>1.58</v>
      </c>
      <c r="R443" s="0" t="n">
        <v>1315</v>
      </c>
      <c r="S443" s="12" t="n">
        <f aca="false">((Q443-Q442)*R442)+(((Q443-Q442)*(R443-R442))/2)</f>
        <v>3.93825000000015</v>
      </c>
      <c r="V443" s="10" t="n">
        <f aca="false">AVERAGE(C443,J443,Q443)</f>
        <v>1.57833333333333</v>
      </c>
      <c r="W443" s="10" t="n">
        <f aca="false">AVERAGE(D443,K443,R443)</f>
        <v>1448.61666666667</v>
      </c>
      <c r="X443" s="10"/>
      <c r="Y443" s="10" t="n">
        <f aca="false">V443/$AG$12</f>
        <v>0.0315666666666667</v>
      </c>
      <c r="Z443" s="10" t="n">
        <f aca="false">W443/$AJ$6</f>
        <v>68.2884445740059</v>
      </c>
      <c r="AA443" s="13" t="n">
        <f aca="false">((V443-V442)*W442)+(((V443-V442)*(W443-W442))/2)</f>
        <v>4.82030555555567</v>
      </c>
    </row>
    <row r="444" customFormat="false" ht="15" hidden="false" customHeight="false" outlineLevel="0" collapsed="false">
      <c r="A444" s="0" t="n">
        <v>440</v>
      </c>
      <c r="B444" s="0" t="n">
        <v>8.78</v>
      </c>
      <c r="C444" s="0" t="n">
        <v>1.586</v>
      </c>
      <c r="D444" s="0" t="n">
        <v>1689.85</v>
      </c>
      <c r="E444" s="12" t="n">
        <f aca="false">((C444-C443)*D443)+(((C444-C443)*(D444-D443))/2)</f>
        <v>8.4325000000002</v>
      </c>
      <c r="H444" s="0" t="n">
        <v>440</v>
      </c>
      <c r="I444" s="0" t="n">
        <v>8.78</v>
      </c>
      <c r="J444" s="0" t="n">
        <v>1.579</v>
      </c>
      <c r="K444" s="0" t="n">
        <v>1353.55</v>
      </c>
      <c r="L444" s="12" t="n">
        <f aca="false">((J444-J443)*K443)+(((J444-J443)*(K444-K443))/2)</f>
        <v>6.75312499999986</v>
      </c>
      <c r="O444" s="0" t="n">
        <v>440</v>
      </c>
      <c r="P444" s="0" t="n">
        <v>8.78</v>
      </c>
      <c r="Q444" s="0" t="n">
        <v>1.584</v>
      </c>
      <c r="R444" s="0" t="n">
        <v>1320.85</v>
      </c>
      <c r="S444" s="12" t="n">
        <f aca="false">((Q444-Q443)*R443)+(((Q444-Q443)*(R444-R443))/2)</f>
        <v>5.27170000000001</v>
      </c>
      <c r="V444" s="10" t="n">
        <f aca="false">AVERAGE(C444,J444,Q444)</f>
        <v>1.583</v>
      </c>
      <c r="W444" s="10" t="n">
        <f aca="false">AVERAGE(D444,K444,R444)</f>
        <v>1454.75</v>
      </c>
      <c r="X444" s="10"/>
      <c r="Y444" s="10" t="n">
        <f aca="false">V444/$AG$12</f>
        <v>0.03166</v>
      </c>
      <c r="Z444" s="10" t="n">
        <f aca="false">W444/$AJ$6</f>
        <v>68.5775726801673</v>
      </c>
      <c r="AA444" s="13" t="n">
        <f aca="false">((V444-V443)*W443)+(((V444-V443)*(W444-W443))/2)</f>
        <v>6.77452222222244</v>
      </c>
    </row>
    <row r="445" customFormat="false" ht="15" hidden="false" customHeight="false" outlineLevel="0" collapsed="false">
      <c r="A445" s="0" t="n">
        <v>441</v>
      </c>
      <c r="B445" s="0" t="n">
        <v>8.8</v>
      </c>
      <c r="C445" s="0" t="n">
        <v>1.589</v>
      </c>
      <c r="D445" s="0" t="n">
        <v>1695.7</v>
      </c>
      <c r="E445" s="12" t="n">
        <f aca="false">((C445-C444)*D444)+(((C445-C444)*(D445-D444))/2)</f>
        <v>5.07832499999982</v>
      </c>
      <c r="H445" s="0" t="n">
        <v>441</v>
      </c>
      <c r="I445" s="0" t="n">
        <v>8.8</v>
      </c>
      <c r="J445" s="0" t="n">
        <v>1.582</v>
      </c>
      <c r="K445" s="0" t="n">
        <v>1358.85</v>
      </c>
      <c r="L445" s="12" t="n">
        <f aca="false">((J445-J444)*K444)+(((J445-J444)*(K445-K444))/2)</f>
        <v>4.06860000000015</v>
      </c>
      <c r="O445" s="0" t="n">
        <v>441</v>
      </c>
      <c r="P445" s="0" t="n">
        <v>8.8</v>
      </c>
      <c r="Q445" s="0" t="n">
        <v>1.588</v>
      </c>
      <c r="R445" s="0" t="n">
        <v>1326.7</v>
      </c>
      <c r="S445" s="12" t="n">
        <f aca="false">((Q445-Q444)*R444)+(((Q445-Q444)*(R445-R444))/2)</f>
        <v>5.29510000000001</v>
      </c>
      <c r="V445" s="10" t="n">
        <f aca="false">AVERAGE(C445,J445,Q445)</f>
        <v>1.58633333333333</v>
      </c>
      <c r="W445" s="10" t="n">
        <f aca="false">AVERAGE(D445,K445,R445)</f>
        <v>1460.41666666667</v>
      </c>
      <c r="X445" s="10"/>
      <c r="Y445" s="10" t="n">
        <f aca="false">V445/$AG$12</f>
        <v>0.0317266666666667</v>
      </c>
      <c r="Z445" s="10" t="n">
        <f aca="false">W445/$AJ$6</f>
        <v>68.8447019086861</v>
      </c>
      <c r="AA445" s="13" t="n">
        <f aca="false">((V445-V444)*W444)+(((V445-V444)*(W445-W444))/2)</f>
        <v>4.8586111111109</v>
      </c>
    </row>
    <row r="446" customFormat="false" ht="15" hidden="false" customHeight="false" outlineLevel="0" collapsed="false">
      <c r="A446" s="0" t="n">
        <v>442</v>
      </c>
      <c r="B446" s="0" t="n">
        <v>8.82</v>
      </c>
      <c r="C446" s="0" t="n">
        <v>1.593</v>
      </c>
      <c r="D446" s="0" t="n">
        <v>1701.3</v>
      </c>
      <c r="E446" s="12" t="n">
        <f aca="false">((C446-C445)*D445)+(((C446-C445)*(D446-D445))/2)</f>
        <v>6.79400000000001</v>
      </c>
      <c r="H446" s="0" t="n">
        <v>442</v>
      </c>
      <c r="I446" s="0" t="n">
        <v>8.82</v>
      </c>
      <c r="J446" s="0" t="n">
        <v>1.584</v>
      </c>
      <c r="K446" s="0" t="n">
        <v>1363.9</v>
      </c>
      <c r="L446" s="12" t="n">
        <f aca="false">((J446-J445)*K445)+(((J446-J445)*(K446-K445))/2)</f>
        <v>2.72275</v>
      </c>
      <c r="O446" s="0" t="n">
        <v>442</v>
      </c>
      <c r="P446" s="0" t="n">
        <v>8.82</v>
      </c>
      <c r="Q446" s="0" t="n">
        <v>1.591</v>
      </c>
      <c r="R446" s="0" t="n">
        <v>1331.45</v>
      </c>
      <c r="S446" s="12" t="n">
        <f aca="false">((Q446-Q445)*R445)+(((Q446-Q445)*(R446-R445))/2)</f>
        <v>3.98722499999986</v>
      </c>
      <c r="V446" s="10" t="n">
        <f aca="false">AVERAGE(C446,J446,Q446)</f>
        <v>1.58933333333333</v>
      </c>
      <c r="W446" s="10" t="n">
        <f aca="false">AVERAGE(D446,K446,R446)</f>
        <v>1465.55</v>
      </c>
      <c r="X446" s="10"/>
      <c r="Y446" s="10" t="n">
        <f aca="false">V446/$AG$12</f>
        <v>0.0317866666666667</v>
      </c>
      <c r="Z446" s="10" t="n">
        <f aca="false">W446/$AJ$6</f>
        <v>69.086689562756</v>
      </c>
      <c r="AA446" s="13" t="n">
        <f aca="false">((V446-V445)*W445)+(((V446-V445)*(W446-W445))/2)</f>
        <v>4.38894999999984</v>
      </c>
    </row>
    <row r="447" customFormat="false" ht="15" hidden="false" customHeight="false" outlineLevel="0" collapsed="false">
      <c r="A447" s="0" t="n">
        <v>443</v>
      </c>
      <c r="B447" s="0" t="n">
        <v>8.84</v>
      </c>
      <c r="C447" s="0" t="n">
        <v>1.597</v>
      </c>
      <c r="D447" s="0" t="n">
        <v>1706.6</v>
      </c>
      <c r="E447" s="12" t="n">
        <f aca="false">((C447-C446)*D446)+(((C447-C446)*(D447-D446))/2)</f>
        <v>6.81580000000001</v>
      </c>
      <c r="H447" s="0" t="n">
        <v>443</v>
      </c>
      <c r="I447" s="0" t="n">
        <v>8.84</v>
      </c>
      <c r="J447" s="0" t="n">
        <v>1.589</v>
      </c>
      <c r="K447" s="0" t="n">
        <v>1368.05</v>
      </c>
      <c r="L447" s="12" t="n">
        <f aca="false">((J447-J446)*K446)+(((J447-J446)*(K447-K446))/2)</f>
        <v>6.82987499999986</v>
      </c>
      <c r="O447" s="0" t="n">
        <v>443</v>
      </c>
      <c r="P447" s="0" t="n">
        <v>8.84</v>
      </c>
      <c r="Q447" s="0" t="n">
        <v>1.595</v>
      </c>
      <c r="R447" s="0" t="n">
        <v>1337.05</v>
      </c>
      <c r="S447" s="12" t="n">
        <f aca="false">((Q447-Q446)*R446)+(((Q447-Q446)*(R447-R446))/2)</f>
        <v>5.337</v>
      </c>
      <c r="V447" s="10" t="n">
        <f aca="false">AVERAGE(C447,J447,Q447)</f>
        <v>1.59366666666667</v>
      </c>
      <c r="W447" s="10" t="n">
        <f aca="false">AVERAGE(D447,K447,R447)</f>
        <v>1470.56666666667</v>
      </c>
      <c r="X447" s="10"/>
      <c r="Y447" s="10" t="n">
        <f aca="false">V447/$AG$12</f>
        <v>0.0318733333333333</v>
      </c>
      <c r="Z447" s="10" t="n">
        <f aca="false">W447/$AJ$6</f>
        <v>69.3231774974152</v>
      </c>
      <c r="AA447" s="13" t="n">
        <f aca="false">((V447-V446)*W446)+(((V447-V446)*(W447-W446))/2)</f>
        <v>6.36158611111106</v>
      </c>
    </row>
    <row r="448" customFormat="false" ht="15" hidden="false" customHeight="false" outlineLevel="0" collapsed="false">
      <c r="A448" s="0" t="n">
        <v>444</v>
      </c>
      <c r="B448" s="0" t="n">
        <v>8.86</v>
      </c>
      <c r="C448" s="0" t="n">
        <v>1.601</v>
      </c>
      <c r="D448" s="0" t="n">
        <v>1712.2</v>
      </c>
      <c r="E448" s="12" t="n">
        <f aca="false">((C448-C447)*D447)+(((C448-C447)*(D448-D447))/2)</f>
        <v>6.83760000000001</v>
      </c>
      <c r="H448" s="0" t="n">
        <v>444</v>
      </c>
      <c r="I448" s="0" t="n">
        <v>8.86</v>
      </c>
      <c r="J448" s="0" t="n">
        <v>1.593</v>
      </c>
      <c r="K448" s="0" t="n">
        <v>1373.95</v>
      </c>
      <c r="L448" s="12" t="n">
        <f aca="false">((J448-J447)*K447)+(((J448-J447)*(K448-K447))/2)</f>
        <v>5.484</v>
      </c>
      <c r="O448" s="0" t="n">
        <v>444</v>
      </c>
      <c r="P448" s="0" t="n">
        <v>8.86</v>
      </c>
      <c r="Q448" s="0" t="n">
        <v>1.598</v>
      </c>
      <c r="R448" s="0" t="n">
        <v>1342.35</v>
      </c>
      <c r="S448" s="12" t="n">
        <f aca="false">((Q448-Q447)*R447)+(((Q448-Q447)*(R448-R447))/2)</f>
        <v>4.01910000000015</v>
      </c>
      <c r="V448" s="10" t="n">
        <f aca="false">AVERAGE(C448,J448,Q448)</f>
        <v>1.59733333333333</v>
      </c>
      <c r="W448" s="10" t="n">
        <f aca="false">AVERAGE(D448,K448,R448)</f>
        <v>1476.16666666667</v>
      </c>
      <c r="X448" s="10"/>
      <c r="Y448" s="10" t="n">
        <f aca="false">V448/$AG$12</f>
        <v>0.0319466666666667</v>
      </c>
      <c r="Z448" s="10" t="n">
        <f aca="false">W448/$AJ$6</f>
        <v>69.5871640291278</v>
      </c>
      <c r="AA448" s="13" t="n">
        <f aca="false">((V448-V447)*W447)+(((V448-V447)*(W448-W447))/2)</f>
        <v>5.4023444444445</v>
      </c>
    </row>
    <row r="449" customFormat="false" ht="15" hidden="false" customHeight="false" outlineLevel="0" collapsed="false">
      <c r="A449" s="0" t="n">
        <v>445</v>
      </c>
      <c r="B449" s="0" t="n">
        <v>8.88</v>
      </c>
      <c r="C449" s="0" t="n">
        <v>1.604</v>
      </c>
      <c r="D449" s="0" t="n">
        <v>1718.05</v>
      </c>
      <c r="E449" s="12" t="n">
        <f aca="false">((C449-C448)*D448)+(((C449-C448)*(D449-D448))/2)</f>
        <v>5.1453750000002</v>
      </c>
      <c r="H449" s="0" t="n">
        <v>445</v>
      </c>
      <c r="I449" s="0" t="n">
        <v>8.88</v>
      </c>
      <c r="J449" s="0" t="n">
        <v>1.596</v>
      </c>
      <c r="K449" s="0" t="n">
        <v>1378.7</v>
      </c>
      <c r="L449" s="12" t="n">
        <f aca="false">((J449-J448)*K448)+(((J449-J448)*(K449-K448))/2)</f>
        <v>4.12897500000016</v>
      </c>
      <c r="O449" s="0" t="n">
        <v>445</v>
      </c>
      <c r="P449" s="0" t="n">
        <v>8.88</v>
      </c>
      <c r="Q449" s="0" t="n">
        <v>1.602</v>
      </c>
      <c r="R449" s="0" t="n">
        <v>1347.95</v>
      </c>
      <c r="S449" s="12" t="n">
        <f aca="false">((Q449-Q448)*R448)+(((Q449-Q448)*(R449-R448))/2)</f>
        <v>5.38060000000001</v>
      </c>
      <c r="V449" s="10" t="n">
        <f aca="false">AVERAGE(C449,J449,Q449)</f>
        <v>1.60066666666667</v>
      </c>
      <c r="W449" s="10" t="n">
        <f aca="false">AVERAGE(D449,K449,R449)</f>
        <v>1481.56666666667</v>
      </c>
      <c r="X449" s="10"/>
      <c r="Y449" s="10" t="n">
        <f aca="false">V449/$AG$12</f>
        <v>0.0320133333333333</v>
      </c>
      <c r="Z449" s="10" t="n">
        <f aca="false">W449/$AJ$6</f>
        <v>69.8417224704221</v>
      </c>
      <c r="AA449" s="13" t="n">
        <f aca="false">((V449-V448)*W448)+(((V449-V448)*(W449-W448))/2)</f>
        <v>4.929555555556</v>
      </c>
    </row>
    <row r="450" customFormat="false" ht="15" hidden="false" customHeight="false" outlineLevel="0" collapsed="false">
      <c r="A450" s="0" t="n">
        <v>446</v>
      </c>
      <c r="B450" s="0" t="n">
        <v>8.9</v>
      </c>
      <c r="C450" s="0" t="n">
        <v>1.608</v>
      </c>
      <c r="D450" s="0" t="n">
        <v>1722.55</v>
      </c>
      <c r="E450" s="12" t="n">
        <f aca="false">((C450-C449)*D449)+(((C450-C449)*(D450-D449))/2)</f>
        <v>6.88120000000001</v>
      </c>
      <c r="H450" s="0" t="n">
        <v>446</v>
      </c>
      <c r="I450" s="0" t="n">
        <v>8.9</v>
      </c>
      <c r="J450" s="0" t="n">
        <v>1.599</v>
      </c>
      <c r="K450" s="0" t="n">
        <v>1384</v>
      </c>
      <c r="L450" s="12" t="n">
        <f aca="false">((J450-J449)*K449)+(((J450-J449)*(K450-K449))/2)</f>
        <v>4.14404999999985</v>
      </c>
      <c r="O450" s="0" t="n">
        <v>446</v>
      </c>
      <c r="P450" s="0" t="n">
        <v>8.9</v>
      </c>
      <c r="Q450" s="0" t="n">
        <v>1.606</v>
      </c>
      <c r="R450" s="0" t="n">
        <v>1352.95</v>
      </c>
      <c r="S450" s="12" t="n">
        <f aca="false">((Q450-Q449)*R449)+(((Q450-Q449)*(R450-R449))/2)</f>
        <v>5.40180000000001</v>
      </c>
      <c r="V450" s="10" t="n">
        <f aca="false">AVERAGE(C450,J450,Q450)</f>
        <v>1.60433333333333</v>
      </c>
      <c r="W450" s="10" t="n">
        <f aca="false">AVERAGE(D450,K450,R450)</f>
        <v>1486.5</v>
      </c>
      <c r="X450" s="10"/>
      <c r="Y450" s="10" t="n">
        <f aca="false">V450/$AG$12</f>
        <v>0.0320866666666667</v>
      </c>
      <c r="Z450" s="10" t="n">
        <f aca="false">W450/$AJ$6</f>
        <v>70.0742820340737</v>
      </c>
      <c r="AA450" s="13" t="n">
        <f aca="false">((V450-V449)*W449)+(((V450-V449)*(W450-W449))/2)</f>
        <v>5.44145555555562</v>
      </c>
    </row>
    <row r="451" customFormat="false" ht="15" hidden="false" customHeight="false" outlineLevel="0" collapsed="false">
      <c r="A451" s="0" t="n">
        <v>447</v>
      </c>
      <c r="B451" s="0" t="n">
        <v>8.92</v>
      </c>
      <c r="C451" s="0" t="n">
        <v>1.61</v>
      </c>
      <c r="D451" s="0" t="n">
        <v>1727.3</v>
      </c>
      <c r="E451" s="12" t="n">
        <f aca="false">((C451-C450)*D450)+(((C451-C450)*(D451-D450))/2)</f>
        <v>3.44985</v>
      </c>
      <c r="H451" s="0" t="n">
        <v>447</v>
      </c>
      <c r="I451" s="0" t="n">
        <v>8.92</v>
      </c>
      <c r="J451" s="0" t="n">
        <v>1.603</v>
      </c>
      <c r="K451" s="0" t="n">
        <v>1388.75</v>
      </c>
      <c r="L451" s="12" t="n">
        <f aca="false">((J451-J450)*K450)+(((J451-J450)*(K451-K450))/2)</f>
        <v>5.54550000000001</v>
      </c>
      <c r="O451" s="0" t="n">
        <v>447</v>
      </c>
      <c r="P451" s="0" t="n">
        <v>8.92</v>
      </c>
      <c r="Q451" s="0" t="n">
        <v>1.609</v>
      </c>
      <c r="R451" s="0" t="n">
        <v>1358.3</v>
      </c>
      <c r="S451" s="12" t="n">
        <f aca="false">((Q451-Q450)*R450)+(((Q451-Q450)*(R451-R450))/2)</f>
        <v>4.06687499999985</v>
      </c>
      <c r="V451" s="10" t="n">
        <f aca="false">AVERAGE(C451,J451,Q451)</f>
        <v>1.60733333333333</v>
      </c>
      <c r="W451" s="10" t="n">
        <f aca="false">AVERAGE(D451,K451,R451)</f>
        <v>1491.45</v>
      </c>
      <c r="X451" s="10"/>
      <c r="Y451" s="10" t="n">
        <f aca="false">V451/$AG$12</f>
        <v>0.0321466666666667</v>
      </c>
      <c r="Z451" s="10" t="n">
        <f aca="false">W451/$AJ$6</f>
        <v>70.3076272719269</v>
      </c>
      <c r="AA451" s="13" t="n">
        <f aca="false">((V451-V450)*W450)+(((V451-V450)*(W451-W450))/2)</f>
        <v>4.46692499999951</v>
      </c>
    </row>
    <row r="452" customFormat="false" ht="15" hidden="false" customHeight="false" outlineLevel="0" collapsed="false">
      <c r="A452" s="0" t="n">
        <v>448</v>
      </c>
      <c r="B452" s="0" t="n">
        <v>8.94</v>
      </c>
      <c r="C452" s="0" t="n">
        <v>1.611</v>
      </c>
      <c r="D452" s="0" t="n">
        <v>1733.15</v>
      </c>
      <c r="E452" s="12" t="n">
        <f aca="false">((C452-C451)*D451)+(((C452-C451)*(D452-D451))/2)</f>
        <v>1.73022499999981</v>
      </c>
      <c r="H452" s="0" t="n">
        <v>448</v>
      </c>
      <c r="I452" s="0" t="n">
        <v>8.94</v>
      </c>
      <c r="J452" s="0" t="n">
        <v>1.607</v>
      </c>
      <c r="K452" s="0" t="n">
        <v>1393.75</v>
      </c>
      <c r="L452" s="12" t="n">
        <f aca="false">((J452-J451)*K451)+(((J452-J451)*(K452-K451))/2)</f>
        <v>5.56500000000001</v>
      </c>
      <c r="O452" s="0" t="n">
        <v>448</v>
      </c>
      <c r="P452" s="0" t="n">
        <v>8.94</v>
      </c>
      <c r="Q452" s="0" t="n">
        <v>1.613</v>
      </c>
      <c r="R452" s="0" t="n">
        <v>1363.85</v>
      </c>
      <c r="S452" s="12" t="n">
        <f aca="false">((Q452-Q451)*R451)+(((Q452-Q451)*(R452-R451))/2)</f>
        <v>5.44430000000001</v>
      </c>
      <c r="V452" s="10" t="n">
        <f aca="false">AVERAGE(C452,J452,Q452)</f>
        <v>1.61033333333333</v>
      </c>
      <c r="W452" s="10" t="n">
        <f aca="false">AVERAGE(D452,K452,R452)</f>
        <v>1496.91666666667</v>
      </c>
      <c r="X452" s="10"/>
      <c r="Y452" s="10" t="n">
        <f aca="false">V452/$AG$12</f>
        <v>0.0322066666666667</v>
      </c>
      <c r="Z452" s="10" t="n">
        <f aca="false">W452/$AJ$6</f>
        <v>70.5653284100273</v>
      </c>
      <c r="AA452" s="13" t="n">
        <f aca="false">((V452-V451)*W451)+(((V452-V451)*(W452-W451))/2)</f>
        <v>4.48254999999984</v>
      </c>
    </row>
    <row r="453" customFormat="false" ht="15" hidden="false" customHeight="false" outlineLevel="0" collapsed="false">
      <c r="A453" s="0" t="n">
        <v>449</v>
      </c>
      <c r="B453" s="0" t="n">
        <v>8.96</v>
      </c>
      <c r="C453" s="0" t="n">
        <v>1.615</v>
      </c>
      <c r="D453" s="0" t="n">
        <v>1738.15</v>
      </c>
      <c r="E453" s="12" t="n">
        <f aca="false">((C453-C452)*D452)+(((C453-C452)*(D453-D452))/2)</f>
        <v>6.94260000000001</v>
      </c>
      <c r="H453" s="0" t="n">
        <v>449</v>
      </c>
      <c r="I453" s="0" t="n">
        <v>8.96</v>
      </c>
      <c r="J453" s="0" t="n">
        <v>1.611</v>
      </c>
      <c r="K453" s="0" t="n">
        <v>1399.65</v>
      </c>
      <c r="L453" s="12" t="n">
        <f aca="false">((J453-J452)*K452)+(((J453-J452)*(K453-K452))/2)</f>
        <v>5.58680000000001</v>
      </c>
      <c r="O453" s="0" t="n">
        <v>449</v>
      </c>
      <c r="P453" s="0" t="n">
        <v>8.96</v>
      </c>
      <c r="Q453" s="0" t="n">
        <v>1.615</v>
      </c>
      <c r="R453" s="0" t="n">
        <v>1368.9</v>
      </c>
      <c r="S453" s="12" t="n">
        <f aca="false">((Q453-Q452)*R452)+(((Q453-Q452)*(R453-R452))/2)</f>
        <v>2.73275</v>
      </c>
      <c r="V453" s="10" t="n">
        <f aca="false">AVERAGE(C453,J453,Q453)</f>
        <v>1.61366666666667</v>
      </c>
      <c r="W453" s="10" t="n">
        <f aca="false">AVERAGE(D453,K453,R453)</f>
        <v>1502.23333333333</v>
      </c>
      <c r="X453" s="10"/>
      <c r="Y453" s="10" t="n">
        <f aca="false">V453/$AG$12</f>
        <v>0.0322733333333333</v>
      </c>
      <c r="Z453" s="10" t="n">
        <f aca="false">W453/$AJ$6</f>
        <v>70.815958480314</v>
      </c>
      <c r="AA453" s="13" t="n">
        <f aca="false">((V453-V452)*W452)+(((V453-V452)*(W453-W452))/2)</f>
        <v>4.99858333333378</v>
      </c>
    </row>
    <row r="454" customFormat="false" ht="15" hidden="false" customHeight="false" outlineLevel="0" collapsed="false">
      <c r="A454" s="0" t="n">
        <v>450</v>
      </c>
      <c r="B454" s="0" t="n">
        <v>8.98</v>
      </c>
      <c r="C454" s="0" t="n">
        <v>1.617</v>
      </c>
      <c r="D454" s="0" t="n">
        <v>1742.35</v>
      </c>
      <c r="E454" s="12" t="n">
        <f aca="false">((C454-C453)*D453)+(((C454-C453)*(D454-D453))/2)</f>
        <v>3.4805</v>
      </c>
      <c r="H454" s="0" t="n">
        <v>450</v>
      </c>
      <c r="I454" s="0" t="n">
        <v>8.98</v>
      </c>
      <c r="J454" s="0" t="n">
        <v>1.615</v>
      </c>
      <c r="K454" s="0" t="n">
        <v>1405.2</v>
      </c>
      <c r="L454" s="12" t="n">
        <f aca="false">((J454-J453)*K453)+(((J454-J453)*(K454-K453))/2)</f>
        <v>5.60970000000001</v>
      </c>
      <c r="O454" s="0" t="n">
        <v>450</v>
      </c>
      <c r="P454" s="0" t="n">
        <v>8.98</v>
      </c>
      <c r="Q454" s="0" t="n">
        <v>1.62</v>
      </c>
      <c r="R454" s="0" t="n">
        <v>1374.2</v>
      </c>
      <c r="S454" s="12" t="n">
        <f aca="false">((Q454-Q453)*R453)+(((Q454-Q453)*(R454-R453))/2)</f>
        <v>6.85775000000016</v>
      </c>
      <c r="V454" s="10" t="n">
        <f aca="false">AVERAGE(C454,J454,Q454)</f>
        <v>1.61733333333333</v>
      </c>
      <c r="W454" s="10" t="n">
        <f aca="false">AVERAGE(D454,K454,R454)</f>
        <v>1507.25</v>
      </c>
      <c r="X454" s="10"/>
      <c r="Y454" s="10" t="n">
        <f aca="false">V454/$AG$12</f>
        <v>0.0323466666666667</v>
      </c>
      <c r="Z454" s="10" t="n">
        <f aca="false">W454/$AJ$6</f>
        <v>71.0524464149732</v>
      </c>
      <c r="AA454" s="13" t="n">
        <f aca="false">((V454-V453)*W453)+(((V454-V453)*(W454-W453))/2)</f>
        <v>5.51738611111117</v>
      </c>
    </row>
    <row r="455" customFormat="false" ht="15" hidden="false" customHeight="false" outlineLevel="0" collapsed="false">
      <c r="A455" s="0" t="n">
        <v>451</v>
      </c>
      <c r="B455" s="0" t="n">
        <v>9</v>
      </c>
      <c r="C455" s="0" t="n">
        <v>1.619</v>
      </c>
      <c r="D455" s="0" t="n">
        <v>1747.4</v>
      </c>
      <c r="E455" s="12" t="n">
        <f aca="false">((C455-C454)*D454)+(((C455-C454)*(D455-D454))/2)</f>
        <v>3.48975</v>
      </c>
      <c r="H455" s="0" t="n">
        <v>451</v>
      </c>
      <c r="I455" s="0" t="n">
        <v>9</v>
      </c>
      <c r="J455" s="0" t="n">
        <v>1.619</v>
      </c>
      <c r="K455" s="0" t="n">
        <v>1410.55</v>
      </c>
      <c r="L455" s="12" t="n">
        <f aca="false">((J455-J454)*K454)+(((J455-J454)*(K455-K454))/2)</f>
        <v>5.63150000000001</v>
      </c>
      <c r="O455" s="0" t="n">
        <v>451</v>
      </c>
      <c r="P455" s="0" t="n">
        <v>9</v>
      </c>
      <c r="Q455" s="0" t="n">
        <v>1.624</v>
      </c>
      <c r="R455" s="0" t="n">
        <v>1379.25</v>
      </c>
      <c r="S455" s="12" t="n">
        <f aca="false">((Q455-Q454)*R454)+(((Q455-Q454)*(R455-R454))/2)</f>
        <v>5.5069</v>
      </c>
      <c r="V455" s="10" t="n">
        <f aca="false">AVERAGE(C455,J455,Q455)</f>
        <v>1.62066666666667</v>
      </c>
      <c r="W455" s="10" t="n">
        <f aca="false">AVERAGE(D455,K455,R455)</f>
        <v>1512.4</v>
      </c>
      <c r="X455" s="10"/>
      <c r="Y455" s="10" t="n">
        <f aca="false">V455/$AG$12</f>
        <v>0.0324133333333333</v>
      </c>
      <c r="Z455" s="10" t="n">
        <f aca="false">W455/$AJ$6</f>
        <v>71.2952197432446</v>
      </c>
      <c r="AA455" s="13" t="n">
        <f aca="false">((V455-V454)*W454)+(((V455-V454)*(W455-W454))/2)</f>
        <v>5.03274999999978</v>
      </c>
    </row>
    <row r="456" customFormat="false" ht="15" hidden="false" customHeight="false" outlineLevel="0" collapsed="false">
      <c r="A456" s="0" t="n">
        <v>452</v>
      </c>
      <c r="B456" s="0" t="n">
        <v>9.02</v>
      </c>
      <c r="C456" s="0" t="n">
        <v>1.621</v>
      </c>
      <c r="D456" s="0" t="n">
        <v>1752.15</v>
      </c>
      <c r="E456" s="12" t="n">
        <f aca="false">((C456-C455)*D455)+(((C456-C455)*(D456-D455))/2)</f>
        <v>3.49955</v>
      </c>
      <c r="H456" s="0" t="n">
        <v>452</v>
      </c>
      <c r="I456" s="0" t="n">
        <v>9.02</v>
      </c>
      <c r="J456" s="0" t="n">
        <v>1.621</v>
      </c>
      <c r="K456" s="0" t="n">
        <v>1415.85</v>
      </c>
      <c r="L456" s="12" t="n">
        <f aca="false">((J456-J455)*K455)+(((J456-J455)*(K456-K455))/2)</f>
        <v>2.8264</v>
      </c>
      <c r="O456" s="0" t="n">
        <v>452</v>
      </c>
      <c r="P456" s="0" t="n">
        <v>9.02</v>
      </c>
      <c r="Q456" s="0" t="n">
        <v>1.627</v>
      </c>
      <c r="R456" s="0" t="n">
        <v>1384</v>
      </c>
      <c r="S456" s="12" t="n">
        <f aca="false">((Q456-Q455)*R455)+(((Q456-Q455)*(R456-R455))/2)</f>
        <v>4.14487499999985</v>
      </c>
      <c r="V456" s="10" t="n">
        <f aca="false">AVERAGE(C456,J456,Q456)</f>
        <v>1.623</v>
      </c>
      <c r="W456" s="10" t="n">
        <f aca="false">AVERAGE(D456,K456,R456)</f>
        <v>1517.33333333333</v>
      </c>
      <c r="X456" s="10"/>
      <c r="Y456" s="10" t="n">
        <f aca="false">V456/$AG$12</f>
        <v>0.03246</v>
      </c>
      <c r="Z456" s="10" t="n">
        <f aca="false">W456/$AJ$6</f>
        <v>71.5277793068962</v>
      </c>
      <c r="AA456" s="13" t="n">
        <f aca="false">((V456-V455)*W455)+(((V456-V455)*(W456-W455))/2)</f>
        <v>3.53468888888884</v>
      </c>
    </row>
    <row r="457" customFormat="false" ht="15" hidden="false" customHeight="false" outlineLevel="0" collapsed="false">
      <c r="A457" s="0" t="n">
        <v>453</v>
      </c>
      <c r="B457" s="0" t="n">
        <v>9.04</v>
      </c>
      <c r="C457" s="0" t="n">
        <v>1.625</v>
      </c>
      <c r="D457" s="0" t="n">
        <v>1757.15</v>
      </c>
      <c r="E457" s="12" t="n">
        <f aca="false">((C457-C456)*D456)+(((C457-C456)*(D457-D456))/2)</f>
        <v>7.01860000000001</v>
      </c>
      <c r="H457" s="0" t="n">
        <v>453</v>
      </c>
      <c r="I457" s="0" t="n">
        <v>9.04</v>
      </c>
      <c r="J457" s="0" t="n">
        <v>1.625</v>
      </c>
      <c r="K457" s="0" t="n">
        <v>1421.7</v>
      </c>
      <c r="L457" s="12" t="n">
        <f aca="false">((J457-J456)*K456)+(((J457-J456)*(K457-K456))/2)</f>
        <v>5.67510000000001</v>
      </c>
      <c r="O457" s="0" t="n">
        <v>453</v>
      </c>
      <c r="P457" s="0" t="n">
        <v>9.04</v>
      </c>
      <c r="Q457" s="0" t="n">
        <v>1.63</v>
      </c>
      <c r="R457" s="0" t="n">
        <v>1389.3</v>
      </c>
      <c r="S457" s="12" t="n">
        <f aca="false">((Q457-Q456)*R456)+(((Q457-Q456)*(R457-R456))/2)</f>
        <v>4.15994999999985</v>
      </c>
      <c r="V457" s="10" t="n">
        <f aca="false">AVERAGE(C457,J457,Q457)</f>
        <v>1.62666666666667</v>
      </c>
      <c r="W457" s="10" t="n">
        <f aca="false">AVERAGE(D457,K457,R457)</f>
        <v>1522.71666666667</v>
      </c>
      <c r="X457" s="10"/>
      <c r="Y457" s="10" t="n">
        <f aca="false">V457/$AG$12</f>
        <v>0.0325333333333333</v>
      </c>
      <c r="Z457" s="10" t="n">
        <f aca="false">W457/$AJ$6</f>
        <v>71.781552073989</v>
      </c>
      <c r="AA457" s="13" t="n">
        <f aca="false">((V457-V456)*W456)+(((V457-V456)*(W457-W456))/2)</f>
        <v>5.57342500000006</v>
      </c>
    </row>
    <row r="458" customFormat="false" ht="15" hidden="false" customHeight="false" outlineLevel="0" collapsed="false">
      <c r="A458" s="0" t="n">
        <v>454</v>
      </c>
      <c r="B458" s="0" t="n">
        <v>9.06</v>
      </c>
      <c r="C458" s="0" t="n">
        <v>1.628</v>
      </c>
      <c r="D458" s="0" t="n">
        <v>1761.65</v>
      </c>
      <c r="E458" s="12" t="n">
        <f aca="false">((C458-C457)*D457)+(((C458-C457)*(D458-D457))/2)</f>
        <v>5.27819999999981</v>
      </c>
      <c r="H458" s="0" t="n">
        <v>454</v>
      </c>
      <c r="I458" s="0" t="n">
        <v>9.06</v>
      </c>
      <c r="J458" s="0" t="n">
        <v>1.63</v>
      </c>
      <c r="K458" s="0" t="n">
        <v>1426.15</v>
      </c>
      <c r="L458" s="12" t="n">
        <f aca="false">((J458-J457)*K457)+(((J458-J457)*(K458-K457))/2)</f>
        <v>7.11962499999985</v>
      </c>
      <c r="O458" s="0" t="n">
        <v>454</v>
      </c>
      <c r="P458" s="0" t="n">
        <v>9.06</v>
      </c>
      <c r="Q458" s="0" t="n">
        <v>1.634</v>
      </c>
      <c r="R458" s="0" t="n">
        <v>1394.85</v>
      </c>
      <c r="S458" s="12" t="n">
        <f aca="false">((Q458-Q457)*R457)+(((Q458-Q457)*(R458-R457))/2)</f>
        <v>5.5683</v>
      </c>
      <c r="V458" s="10" t="n">
        <f aca="false">AVERAGE(C458,J458,Q458)</f>
        <v>1.63066666666667</v>
      </c>
      <c r="W458" s="10" t="n">
        <f aca="false">AVERAGE(D458,K458,R458)</f>
        <v>1527.55</v>
      </c>
      <c r="X458" s="10"/>
      <c r="Y458" s="10" t="n">
        <f aca="false">V458/$AG$12</f>
        <v>0.0326133333333333</v>
      </c>
      <c r="Z458" s="10" t="n">
        <f aca="false">W458/$AJ$6</f>
        <v>72.0093975924314</v>
      </c>
      <c r="AA458" s="13" t="n">
        <f aca="false">((V458-V457)*W457)+(((V458-V457)*(W458-W457))/2)</f>
        <v>6.100533333333</v>
      </c>
    </row>
    <row r="459" customFormat="false" ht="15" hidden="false" customHeight="false" outlineLevel="0" collapsed="false">
      <c r="A459" s="0" t="n">
        <v>455</v>
      </c>
      <c r="B459" s="0" t="n">
        <v>9.08</v>
      </c>
      <c r="C459" s="0" t="n">
        <v>1.631</v>
      </c>
      <c r="D459" s="0" t="n">
        <v>1767.2</v>
      </c>
      <c r="E459" s="12" t="n">
        <f aca="false">((C459-C458)*D458)+(((C459-C458)*(D459-D458))/2)</f>
        <v>5.2932750000002</v>
      </c>
      <c r="H459" s="0" t="n">
        <v>455</v>
      </c>
      <c r="I459" s="0" t="n">
        <v>9.08</v>
      </c>
      <c r="J459" s="0" t="n">
        <v>1.632</v>
      </c>
      <c r="K459" s="0" t="n">
        <v>1430.9</v>
      </c>
      <c r="L459" s="12" t="n">
        <f aca="false">((J459-J458)*K458)+(((J459-J458)*(K459-K458))/2)</f>
        <v>2.85705</v>
      </c>
      <c r="O459" s="0" t="n">
        <v>455</v>
      </c>
      <c r="P459" s="0" t="n">
        <v>9.08</v>
      </c>
      <c r="Q459" s="0" t="n">
        <v>1.638</v>
      </c>
      <c r="R459" s="0" t="n">
        <v>1400.45</v>
      </c>
      <c r="S459" s="12" t="n">
        <f aca="false">((Q459-Q458)*R458)+(((Q459-Q458)*(R459-R458))/2)</f>
        <v>5.59060000000001</v>
      </c>
      <c r="V459" s="10" t="n">
        <f aca="false">AVERAGE(C459,J459,Q459)</f>
        <v>1.63366666666667</v>
      </c>
      <c r="W459" s="10" t="n">
        <f aca="false">AVERAGE(D459,K459,R459)</f>
        <v>1532.85</v>
      </c>
      <c r="X459" s="10"/>
      <c r="Y459" s="10" t="n">
        <f aca="false">V459/$AG$12</f>
        <v>0.0326733333333333</v>
      </c>
      <c r="Z459" s="10" t="n">
        <f aca="false">W459/$AJ$6</f>
        <v>72.2592419885166</v>
      </c>
      <c r="AA459" s="13" t="n">
        <f aca="false">((V459-V458)*W458)+(((V459-V458)*(W459-W458))/2)</f>
        <v>4.59060000000017</v>
      </c>
    </row>
    <row r="460" customFormat="false" ht="15" hidden="false" customHeight="false" outlineLevel="0" collapsed="false">
      <c r="A460" s="0" t="n">
        <v>456</v>
      </c>
      <c r="B460" s="0" t="n">
        <v>9.1</v>
      </c>
      <c r="C460" s="0" t="n">
        <v>1.635</v>
      </c>
      <c r="D460" s="0" t="n">
        <v>1772.25</v>
      </c>
      <c r="E460" s="12" t="n">
        <f aca="false">((C460-C459)*D459)+(((C460-C459)*(D460-D459))/2)</f>
        <v>7.07890000000001</v>
      </c>
      <c r="H460" s="0" t="n">
        <v>456</v>
      </c>
      <c r="I460" s="0" t="n">
        <v>9.1</v>
      </c>
      <c r="J460" s="0" t="n">
        <v>1.637</v>
      </c>
      <c r="K460" s="0" t="n">
        <v>1435.95</v>
      </c>
      <c r="L460" s="12" t="n">
        <f aca="false">((J460-J459)*K459)+(((J460-J459)*(K460-K459))/2)</f>
        <v>7.16712500000017</v>
      </c>
      <c r="O460" s="0" t="n">
        <v>456</v>
      </c>
      <c r="P460" s="0" t="n">
        <v>9.1</v>
      </c>
      <c r="Q460" s="0" t="n">
        <v>1.641</v>
      </c>
      <c r="R460" s="0" t="n">
        <v>1405.75</v>
      </c>
      <c r="S460" s="12" t="n">
        <f aca="false">((Q460-Q459)*R459)+(((Q460-Q459)*(R460-R459))/2)</f>
        <v>4.20930000000016</v>
      </c>
      <c r="V460" s="10" t="n">
        <f aca="false">AVERAGE(C460,J460,Q460)</f>
        <v>1.63766666666667</v>
      </c>
      <c r="W460" s="10" t="n">
        <f aca="false">AVERAGE(D460,K460,R460)</f>
        <v>1537.98333333333</v>
      </c>
      <c r="X460" s="10"/>
      <c r="Y460" s="10" t="n">
        <f aca="false">V460/$AG$12</f>
        <v>0.0327533333333333</v>
      </c>
      <c r="Z460" s="10" t="n">
        <f aca="false">W460/$AJ$6</f>
        <v>72.5012296425865</v>
      </c>
      <c r="AA460" s="13" t="n">
        <f aca="false">((V460-V459)*W459)+(((V460-V459)*(W460-W459))/2)</f>
        <v>6.14166666666701</v>
      </c>
    </row>
    <row r="461" customFormat="false" ht="15" hidden="false" customHeight="false" outlineLevel="0" collapsed="false">
      <c r="A461" s="0" t="n">
        <v>457</v>
      </c>
      <c r="B461" s="0" t="n">
        <v>9.12</v>
      </c>
      <c r="C461" s="0" t="n">
        <v>1.639</v>
      </c>
      <c r="D461" s="0" t="n">
        <v>1776.15</v>
      </c>
      <c r="E461" s="12" t="n">
        <f aca="false">((C461-C460)*D460)+(((C461-C460)*(D461-D460))/2)</f>
        <v>7.09680000000001</v>
      </c>
      <c r="H461" s="0" t="n">
        <v>457</v>
      </c>
      <c r="I461" s="0" t="n">
        <v>9.12</v>
      </c>
      <c r="J461" s="0" t="n">
        <v>1.641</v>
      </c>
      <c r="K461" s="0" t="n">
        <v>1441.25</v>
      </c>
      <c r="L461" s="12" t="n">
        <f aca="false">((J461-J460)*K460)+(((J461-J460)*(K461-K460))/2)</f>
        <v>5.75440000000001</v>
      </c>
      <c r="O461" s="0" t="n">
        <v>457</v>
      </c>
      <c r="P461" s="0" t="n">
        <v>9.12</v>
      </c>
      <c r="Q461" s="0" t="n">
        <v>1.645</v>
      </c>
      <c r="R461" s="0" t="n">
        <v>1410.8</v>
      </c>
      <c r="S461" s="12" t="n">
        <f aca="false">((Q461-Q460)*R460)+(((Q461-Q460)*(R461-R460))/2)</f>
        <v>5.6331</v>
      </c>
      <c r="V461" s="10" t="n">
        <f aca="false">AVERAGE(C461,J461,Q461)</f>
        <v>1.64166666666667</v>
      </c>
      <c r="W461" s="10" t="n">
        <f aca="false">AVERAGE(D461,K461,R461)</f>
        <v>1542.73333333333</v>
      </c>
      <c r="X461" s="10"/>
      <c r="Y461" s="10" t="n">
        <f aca="false">V461/$AG$12</f>
        <v>0.0328333333333333</v>
      </c>
      <c r="Z461" s="10" t="n">
        <f aca="false">W461/$AJ$6</f>
        <v>72.7251467900213</v>
      </c>
      <c r="AA461" s="13" t="n">
        <f aca="false">((V461-V460)*W460)+(((V461-V460)*(W461-W460))/2)</f>
        <v>6.161433333333</v>
      </c>
    </row>
    <row r="462" customFormat="false" ht="15" hidden="false" customHeight="false" outlineLevel="0" collapsed="false">
      <c r="A462" s="0" t="n">
        <v>458</v>
      </c>
      <c r="B462" s="0" t="n">
        <v>9.14</v>
      </c>
      <c r="C462" s="0" t="n">
        <v>1.642</v>
      </c>
      <c r="D462" s="0" t="n">
        <v>1780.9</v>
      </c>
      <c r="E462" s="12" t="n">
        <f aca="false">((C462-C461)*D461)+(((C462-C461)*(D462-D461))/2)</f>
        <v>5.33557499999981</v>
      </c>
      <c r="H462" s="0" t="n">
        <v>458</v>
      </c>
      <c r="I462" s="0" t="n">
        <v>9.14</v>
      </c>
      <c r="J462" s="0" t="n">
        <v>1.643</v>
      </c>
      <c r="K462" s="0" t="n">
        <v>1446</v>
      </c>
      <c r="L462" s="12" t="n">
        <f aca="false">((J462-J461)*K461)+(((J462-J461)*(K462-K461))/2)</f>
        <v>2.88725</v>
      </c>
      <c r="O462" s="0" t="n">
        <v>458</v>
      </c>
      <c r="P462" s="0" t="n">
        <v>9.14</v>
      </c>
      <c r="Q462" s="0" t="n">
        <v>1.649</v>
      </c>
      <c r="R462" s="0" t="n">
        <v>1417.5</v>
      </c>
      <c r="S462" s="12" t="n">
        <f aca="false">((Q462-Q461)*R461)+(((Q462-Q461)*(R462-R461))/2)</f>
        <v>5.6566</v>
      </c>
      <c r="V462" s="10" t="n">
        <f aca="false">AVERAGE(C462,J462,Q462)</f>
        <v>1.64466666666667</v>
      </c>
      <c r="W462" s="10" t="n">
        <f aca="false">AVERAGE(D462,K462,R462)</f>
        <v>1548.13333333333</v>
      </c>
      <c r="X462" s="10"/>
      <c r="Y462" s="10" t="n">
        <f aca="false">V462/$AG$12</f>
        <v>0.0328933333333333</v>
      </c>
      <c r="Z462" s="10" t="n">
        <f aca="false">W462/$AJ$6</f>
        <v>72.9797052313156</v>
      </c>
      <c r="AA462" s="13" t="n">
        <f aca="false">((V462-V461)*W461)+(((V462-V461)*(W462-W461))/2)</f>
        <v>4.63630000000018</v>
      </c>
    </row>
    <row r="463" customFormat="false" ht="15" hidden="false" customHeight="false" outlineLevel="0" collapsed="false">
      <c r="A463" s="0" t="n">
        <v>459</v>
      </c>
      <c r="B463" s="0" t="n">
        <v>9.16</v>
      </c>
      <c r="C463" s="0" t="n">
        <v>1.647</v>
      </c>
      <c r="D463" s="0" t="n">
        <v>1785.65</v>
      </c>
      <c r="E463" s="12" t="n">
        <f aca="false">((C463-C462)*D462)+(((C463-C462)*(D463-D462))/2)</f>
        <v>8.91637500000021</v>
      </c>
      <c r="H463" s="0" t="n">
        <v>459</v>
      </c>
      <c r="I463" s="0" t="n">
        <v>9.16</v>
      </c>
      <c r="J463" s="0" t="n">
        <v>1.647</v>
      </c>
      <c r="K463" s="0" t="n">
        <v>1451.05</v>
      </c>
      <c r="L463" s="12" t="n">
        <f aca="false">((J463-J462)*K462)+(((J463-J462)*(K463-K462))/2)</f>
        <v>5.79410000000001</v>
      </c>
      <c r="O463" s="0" t="n">
        <v>459</v>
      </c>
      <c r="P463" s="0" t="n">
        <v>9.16</v>
      </c>
      <c r="Q463" s="0" t="n">
        <v>1.653</v>
      </c>
      <c r="R463" s="0" t="n">
        <v>1422.25</v>
      </c>
      <c r="S463" s="12" t="n">
        <f aca="false">((Q463-Q462)*R462)+(((Q463-Q462)*(R463-R462))/2)</f>
        <v>5.67950000000001</v>
      </c>
      <c r="V463" s="10" t="n">
        <f aca="false">AVERAGE(C463,J463,Q463)</f>
        <v>1.649</v>
      </c>
      <c r="W463" s="10" t="n">
        <f aca="false">AVERAGE(D463,K463,R463)</f>
        <v>1552.98333333333</v>
      </c>
      <c r="X463" s="10"/>
      <c r="Y463" s="10" t="n">
        <f aca="false">V463/$AG$12</f>
        <v>0.03298</v>
      </c>
      <c r="Z463" s="10" t="n">
        <f aca="false">W463/$AJ$6</f>
        <v>73.2083364239596</v>
      </c>
      <c r="AA463" s="13" t="n">
        <f aca="false">((V463-V462)*W462)+(((V463-V462)*(W463-W462))/2)</f>
        <v>6.71908611111106</v>
      </c>
    </row>
    <row r="464" customFormat="false" ht="15" hidden="false" customHeight="false" outlineLevel="0" collapsed="false">
      <c r="A464" s="0" t="n">
        <v>460</v>
      </c>
      <c r="B464" s="0" t="n">
        <v>9.18</v>
      </c>
      <c r="C464" s="0" t="n">
        <v>1.651</v>
      </c>
      <c r="D464" s="0" t="n">
        <v>1789.3</v>
      </c>
      <c r="E464" s="12" t="n">
        <f aca="false">((C464-C463)*D463)+(((C464-C463)*(D464-D463))/2)</f>
        <v>7.14990000000001</v>
      </c>
      <c r="H464" s="0" t="n">
        <v>460</v>
      </c>
      <c r="I464" s="0" t="n">
        <v>9.18</v>
      </c>
      <c r="J464" s="0" t="n">
        <v>1.652</v>
      </c>
      <c r="K464" s="0" t="n">
        <v>1455.75</v>
      </c>
      <c r="L464" s="12" t="n">
        <f aca="false">((J464-J463)*K463)+(((J464-J463)*(K464-K463))/2)</f>
        <v>7.26699999999985</v>
      </c>
      <c r="O464" s="0" t="n">
        <v>460</v>
      </c>
      <c r="P464" s="0" t="n">
        <v>9.18</v>
      </c>
      <c r="Q464" s="0" t="n">
        <v>1.656</v>
      </c>
      <c r="R464" s="0" t="n">
        <v>1427.55</v>
      </c>
      <c r="S464" s="12" t="n">
        <f aca="false">((Q464-Q463)*R463)+(((Q464-Q463)*(R464-R463))/2)</f>
        <v>4.27469999999985</v>
      </c>
      <c r="V464" s="10" t="n">
        <f aca="false">AVERAGE(C464,J464,Q464)</f>
        <v>1.653</v>
      </c>
      <c r="W464" s="10" t="n">
        <f aca="false">AVERAGE(D464,K464,R464)</f>
        <v>1557.53333333333</v>
      </c>
      <c r="X464" s="10"/>
      <c r="Y464" s="10" t="n">
        <f aca="false">V464/$AG$12</f>
        <v>0.03306</v>
      </c>
      <c r="Z464" s="10" t="n">
        <f aca="false">W464/$AJ$6</f>
        <v>73.4228254809761</v>
      </c>
      <c r="AA464" s="13" t="n">
        <f aca="false">((V464-V463)*W463)+(((V464-V463)*(W464-W463))/2)</f>
        <v>6.22103333333299</v>
      </c>
    </row>
    <row r="465" customFormat="false" ht="15" hidden="false" customHeight="false" outlineLevel="0" collapsed="false">
      <c r="A465" s="0" t="n">
        <v>461</v>
      </c>
      <c r="B465" s="0" t="n">
        <v>9.2</v>
      </c>
      <c r="C465" s="0" t="n">
        <v>1.654</v>
      </c>
      <c r="D465" s="0" t="n">
        <v>1794.85</v>
      </c>
      <c r="E465" s="12" t="n">
        <f aca="false">((C465-C464)*D464)+(((C465-C464)*(D465-D464))/2)</f>
        <v>5.37622499999981</v>
      </c>
      <c r="H465" s="0" t="n">
        <v>461</v>
      </c>
      <c r="I465" s="0" t="n">
        <v>9.2</v>
      </c>
      <c r="J465" s="0" t="n">
        <v>1.656</v>
      </c>
      <c r="K465" s="0" t="n">
        <v>1461.9</v>
      </c>
      <c r="L465" s="12" t="n">
        <f aca="false">((J465-J464)*K464)+(((J465-J464)*(K465-K464))/2)</f>
        <v>5.83530000000001</v>
      </c>
      <c r="O465" s="0" t="n">
        <v>461</v>
      </c>
      <c r="P465" s="0" t="n">
        <v>9.2</v>
      </c>
      <c r="Q465" s="0" t="n">
        <v>1.66</v>
      </c>
      <c r="R465" s="0" t="n">
        <v>1432.6</v>
      </c>
      <c r="S465" s="12" t="n">
        <f aca="false">((Q465-Q464)*R464)+(((Q465-Q464)*(R465-R464))/2)</f>
        <v>5.7203</v>
      </c>
      <c r="V465" s="10" t="n">
        <f aca="false">AVERAGE(C465,J465,Q465)</f>
        <v>1.65666666666667</v>
      </c>
      <c r="W465" s="10" t="n">
        <f aca="false">AVERAGE(D465,K465,R465)</f>
        <v>1563.11666666667</v>
      </c>
      <c r="X465" s="10"/>
      <c r="Y465" s="10" t="n">
        <f aca="false">V465/$AG$12</f>
        <v>0.0331333333333333</v>
      </c>
      <c r="Z465" s="10" t="n">
        <f aca="false">W465/$AJ$6</f>
        <v>73.6860263384872</v>
      </c>
      <c r="AA465" s="13" t="n">
        <f aca="false">((V465-V464)*W464)+(((V465-V464)*(W465-W464))/2)</f>
        <v>5.72119166666673</v>
      </c>
    </row>
    <row r="466" customFormat="false" ht="15" hidden="false" customHeight="false" outlineLevel="0" collapsed="false">
      <c r="A466" s="0" t="n">
        <v>462</v>
      </c>
      <c r="B466" s="0" t="n">
        <v>9.22</v>
      </c>
      <c r="C466" s="0" t="n">
        <v>1.657</v>
      </c>
      <c r="D466" s="0" t="n">
        <v>1798.5</v>
      </c>
      <c r="E466" s="12" t="n">
        <f aca="false">((C466-C465)*D465)+(((C466-C465)*(D466-D465))/2)</f>
        <v>5.3900250000002</v>
      </c>
      <c r="H466" s="0" t="n">
        <v>462</v>
      </c>
      <c r="I466" s="0" t="n">
        <v>9.22</v>
      </c>
      <c r="J466" s="0" t="n">
        <v>1.658</v>
      </c>
      <c r="K466" s="0" t="n">
        <v>1466.4</v>
      </c>
      <c r="L466" s="12" t="n">
        <f aca="false">((J466-J465)*K465)+(((J466-J465)*(K466-K465))/2)</f>
        <v>2.9283</v>
      </c>
      <c r="O466" s="0" t="n">
        <v>462</v>
      </c>
      <c r="P466" s="0" t="n">
        <v>9.22</v>
      </c>
      <c r="Q466" s="0" t="n">
        <v>1.664</v>
      </c>
      <c r="R466" s="0" t="n">
        <v>1437.9</v>
      </c>
      <c r="S466" s="12" t="n">
        <f aca="false">((Q466-Q465)*R465)+(((Q466-Q465)*(R466-R465))/2)</f>
        <v>5.74100000000001</v>
      </c>
      <c r="V466" s="10" t="n">
        <f aca="false">AVERAGE(C466,J466,Q466)</f>
        <v>1.65966666666667</v>
      </c>
      <c r="W466" s="10" t="n">
        <f aca="false">AVERAGE(D466,K466,R466)</f>
        <v>1567.6</v>
      </c>
      <c r="X466" s="10"/>
      <c r="Y466" s="10" t="n">
        <f aca="false">V466/$AG$12</f>
        <v>0.0331933333333333</v>
      </c>
      <c r="Z466" s="10" t="n">
        <f aca="false">W466/$AJ$6</f>
        <v>73.8973726986976</v>
      </c>
      <c r="AA466" s="13" t="n">
        <f aca="false">((V466-V465)*W465)+(((V466-V465)*(W466-W465))/2)</f>
        <v>4.69607500000018</v>
      </c>
    </row>
    <row r="467" customFormat="false" ht="15" hidden="false" customHeight="false" outlineLevel="0" collapsed="false">
      <c r="A467" s="0" t="n">
        <v>463</v>
      </c>
      <c r="B467" s="0" t="n">
        <v>9.24</v>
      </c>
      <c r="C467" s="0" t="n">
        <v>1.662</v>
      </c>
      <c r="D467" s="0" t="n">
        <v>1803.55</v>
      </c>
      <c r="E467" s="12" t="n">
        <f aca="false">((C467-C466)*D466)+(((C467-C466)*(D467-D466))/2)</f>
        <v>9.00512499999981</v>
      </c>
      <c r="H467" s="0" t="n">
        <v>463</v>
      </c>
      <c r="I467" s="0" t="n">
        <v>9.24</v>
      </c>
      <c r="J467" s="0" t="n">
        <v>1.662</v>
      </c>
      <c r="K467" s="0" t="n">
        <v>1470.6</v>
      </c>
      <c r="L467" s="12" t="n">
        <f aca="false">((J467-J466)*K466)+(((J467-J466)*(K467-K466))/2)</f>
        <v>5.87400000000001</v>
      </c>
      <c r="O467" s="0" t="n">
        <v>463</v>
      </c>
      <c r="P467" s="0" t="n">
        <v>9.24</v>
      </c>
      <c r="Q467" s="0" t="n">
        <v>1.668</v>
      </c>
      <c r="R467" s="0" t="n">
        <v>1442.9</v>
      </c>
      <c r="S467" s="12" t="n">
        <f aca="false">((Q467-Q466)*R466)+(((Q467-Q466)*(R467-R466))/2)</f>
        <v>5.76160000000001</v>
      </c>
      <c r="V467" s="10" t="n">
        <f aca="false">AVERAGE(C467,J467,Q467)</f>
        <v>1.664</v>
      </c>
      <c r="W467" s="10" t="n">
        <f aca="false">AVERAGE(D467,K467,R467)</f>
        <v>1572.35</v>
      </c>
      <c r="X467" s="10"/>
      <c r="Y467" s="10" t="n">
        <f aca="false">V467/$AG$12</f>
        <v>0.03328</v>
      </c>
      <c r="Z467" s="10" t="n">
        <f aca="false">W467/$AJ$6</f>
        <v>74.1212898461324</v>
      </c>
      <c r="AA467" s="13" t="n">
        <f aca="false">((V467-V466)*W466)+(((V467-V466)*(W467-W466))/2)</f>
        <v>6.80322499999995</v>
      </c>
    </row>
    <row r="468" customFormat="false" ht="15" hidden="false" customHeight="false" outlineLevel="0" collapsed="false">
      <c r="A468" s="0" t="n">
        <v>464</v>
      </c>
      <c r="B468" s="0" t="n">
        <v>9.26</v>
      </c>
      <c r="C468" s="0" t="n">
        <v>1.665</v>
      </c>
      <c r="D468" s="0" t="n">
        <v>1807.7</v>
      </c>
      <c r="E468" s="12" t="n">
        <f aca="false">((C468-C467)*D467)+(((C468-C467)*(D468-D467))/2)</f>
        <v>5.41687500000021</v>
      </c>
      <c r="H468" s="0" t="n">
        <v>464</v>
      </c>
      <c r="I468" s="0" t="n">
        <v>9.26</v>
      </c>
      <c r="J468" s="0" t="n">
        <v>1.666</v>
      </c>
      <c r="K468" s="0" t="n">
        <v>1476.7</v>
      </c>
      <c r="L468" s="12" t="n">
        <f aca="false">((J468-J467)*K467)+(((J468-J467)*(K468-K467))/2)</f>
        <v>5.89460000000001</v>
      </c>
      <c r="O468" s="0" t="n">
        <v>464</v>
      </c>
      <c r="P468" s="0" t="n">
        <v>9.26</v>
      </c>
      <c r="Q468" s="0" t="n">
        <v>1.671</v>
      </c>
      <c r="R468" s="0" t="n">
        <v>1448.2</v>
      </c>
      <c r="S468" s="12" t="n">
        <f aca="false">((Q468-Q467)*R467)+(((Q468-Q467)*(R468-R467))/2)</f>
        <v>4.33665000000017</v>
      </c>
      <c r="V468" s="10" t="n">
        <f aca="false">AVERAGE(C468,J468,Q468)</f>
        <v>1.66733333333333</v>
      </c>
      <c r="W468" s="10" t="n">
        <f aca="false">AVERAGE(D468,K468,R468)</f>
        <v>1577.53333333333</v>
      </c>
      <c r="X468" s="10"/>
      <c r="Y468" s="10" t="n">
        <f aca="false">V468/$AG$12</f>
        <v>0.0333466666666667</v>
      </c>
      <c r="Z468" s="10" t="n">
        <f aca="false">W468/$AJ$6</f>
        <v>74.3656345228069</v>
      </c>
      <c r="AA468" s="13" t="n">
        <f aca="false">((V468-V467)*W467)+(((V468-V467)*(W468-W467))/2)</f>
        <v>5.24980555555568</v>
      </c>
    </row>
    <row r="469" customFormat="false" ht="15" hidden="false" customHeight="false" outlineLevel="0" collapsed="false">
      <c r="A469" s="0" t="n">
        <v>465</v>
      </c>
      <c r="B469" s="0" t="n">
        <v>9.28</v>
      </c>
      <c r="C469" s="0" t="n">
        <v>1.668</v>
      </c>
      <c r="D469" s="0" t="n">
        <v>1812.2</v>
      </c>
      <c r="E469" s="12" t="n">
        <f aca="false">((C469-C468)*D468)+(((C469-C468)*(D469-D468))/2)</f>
        <v>5.4298499999998</v>
      </c>
      <c r="H469" s="0" t="n">
        <v>465</v>
      </c>
      <c r="I469" s="0" t="n">
        <v>9.28</v>
      </c>
      <c r="J469" s="0" t="n">
        <v>1.67</v>
      </c>
      <c r="K469" s="0" t="n">
        <v>1482.6</v>
      </c>
      <c r="L469" s="12" t="n">
        <f aca="false">((J469-J468)*K468)+(((J469-J468)*(K469-K468))/2)</f>
        <v>5.91860000000001</v>
      </c>
      <c r="O469" s="0" t="n">
        <v>465</v>
      </c>
      <c r="P469" s="0" t="n">
        <v>9.28</v>
      </c>
      <c r="Q469" s="0" t="n">
        <v>1.675</v>
      </c>
      <c r="R469" s="0" t="n">
        <v>1452.7</v>
      </c>
      <c r="S469" s="12" t="n">
        <f aca="false">((Q469-Q468)*R468)+(((Q469-Q468)*(R469-R468))/2)</f>
        <v>5.80180000000001</v>
      </c>
      <c r="V469" s="10" t="n">
        <f aca="false">AVERAGE(C469,J469,Q469)</f>
        <v>1.671</v>
      </c>
      <c r="W469" s="10" t="n">
        <f aca="false">AVERAGE(D469,K469,R469)</f>
        <v>1582.5</v>
      </c>
      <c r="X469" s="10"/>
      <c r="Y469" s="10" t="n">
        <f aca="false">V469/$AG$12</f>
        <v>0.03342</v>
      </c>
      <c r="Z469" s="10" t="n">
        <f aca="false">W469/$AJ$6</f>
        <v>74.5997654348615</v>
      </c>
      <c r="AA469" s="13" t="n">
        <f aca="false">((V469-V468)*W468)+(((V469-V468)*(W469-W468))/2)</f>
        <v>5.79339444444451</v>
      </c>
    </row>
    <row r="470" customFormat="false" ht="15" hidden="false" customHeight="false" outlineLevel="0" collapsed="false">
      <c r="A470" s="0" t="n">
        <v>466</v>
      </c>
      <c r="B470" s="0" t="n">
        <v>9.3</v>
      </c>
      <c r="C470" s="0" t="n">
        <v>1.673</v>
      </c>
      <c r="D470" s="0" t="n">
        <v>1816.65</v>
      </c>
      <c r="E470" s="12" t="n">
        <f aca="false">((C470-C469)*D469)+(((C470-C469)*(D470-D469))/2)</f>
        <v>9.07212500000021</v>
      </c>
      <c r="H470" s="0" t="n">
        <v>466</v>
      </c>
      <c r="I470" s="0" t="n">
        <v>9.3</v>
      </c>
      <c r="J470" s="0" t="n">
        <v>1.674</v>
      </c>
      <c r="K470" s="0" t="n">
        <v>1487.9</v>
      </c>
      <c r="L470" s="12" t="n">
        <f aca="false">((J470-J469)*K469)+(((J470-J469)*(K470-K469))/2)</f>
        <v>5.94100000000001</v>
      </c>
      <c r="O470" s="0" t="n">
        <v>466</v>
      </c>
      <c r="P470" s="0" t="n">
        <v>9.3</v>
      </c>
      <c r="Q470" s="0" t="n">
        <v>1.679</v>
      </c>
      <c r="R470" s="0" t="n">
        <v>1458</v>
      </c>
      <c r="S470" s="12" t="n">
        <f aca="false">((Q470-Q469)*R469)+(((Q470-Q469)*(R470-R469))/2)</f>
        <v>5.82140000000001</v>
      </c>
      <c r="V470" s="10" t="n">
        <f aca="false">AVERAGE(C470,J470,Q470)</f>
        <v>1.67533333333333</v>
      </c>
      <c r="W470" s="10" t="n">
        <f aca="false">AVERAGE(D470,K470,R470)</f>
        <v>1587.51666666667</v>
      </c>
      <c r="X470" s="10"/>
      <c r="Y470" s="10" t="n">
        <f aca="false">V470/$AG$12</f>
        <v>0.0335066666666667</v>
      </c>
      <c r="Z470" s="10" t="n">
        <f aca="false">W470/$AJ$6</f>
        <v>74.8362533695208</v>
      </c>
      <c r="AA470" s="13" t="n">
        <f aca="false">((V470-V469)*W469)+(((V470-V469)*(W470-W469))/2)</f>
        <v>6.86836944444439</v>
      </c>
    </row>
    <row r="471" customFormat="false" ht="15" hidden="false" customHeight="false" outlineLevel="0" collapsed="false">
      <c r="A471" s="0" t="n">
        <v>467</v>
      </c>
      <c r="B471" s="0" t="n">
        <v>9.32</v>
      </c>
      <c r="C471" s="0" t="n">
        <v>1.676</v>
      </c>
      <c r="D471" s="0" t="n">
        <v>1820.55</v>
      </c>
      <c r="E471" s="12" t="n">
        <f aca="false">((C471-C470)*D470)+(((C471-C470)*(D471-D470))/2)</f>
        <v>5.4557999999998</v>
      </c>
      <c r="H471" s="0" t="n">
        <v>467</v>
      </c>
      <c r="I471" s="0" t="n">
        <v>9.32</v>
      </c>
      <c r="J471" s="0" t="n">
        <v>1.678</v>
      </c>
      <c r="K471" s="0" t="n">
        <v>1493.2</v>
      </c>
      <c r="L471" s="12" t="n">
        <f aca="false">((J471-J470)*K470)+(((J471-J470)*(K471-K470))/2)</f>
        <v>5.96220000000001</v>
      </c>
      <c r="O471" s="0" t="n">
        <v>467</v>
      </c>
      <c r="P471" s="0" t="n">
        <v>9.32</v>
      </c>
      <c r="Q471" s="0" t="n">
        <v>1.683</v>
      </c>
      <c r="R471" s="0" t="n">
        <v>1463</v>
      </c>
      <c r="S471" s="12" t="n">
        <f aca="false">((Q471-Q470)*R470)+(((Q471-Q470)*(R471-R470))/2)</f>
        <v>5.84200000000001</v>
      </c>
      <c r="V471" s="10" t="n">
        <f aca="false">AVERAGE(C471,J471,Q471)</f>
        <v>1.679</v>
      </c>
      <c r="W471" s="10" t="n">
        <f aca="false">AVERAGE(D471,K471,R471)</f>
        <v>1592.25</v>
      </c>
      <c r="X471" s="10"/>
      <c r="Y471" s="10" t="n">
        <f aca="false">V471/$AG$12</f>
        <v>0.03358</v>
      </c>
      <c r="Z471" s="10" t="n">
        <f aca="false">W471/$AJ$6</f>
        <v>75.059384842754</v>
      </c>
      <c r="AA471" s="13" t="n">
        <f aca="false">((V471-V470)*W470)+(((V471-V470)*(W471-W470))/2)</f>
        <v>5.82957222222229</v>
      </c>
    </row>
    <row r="472" customFormat="false" ht="15" hidden="false" customHeight="false" outlineLevel="0" collapsed="false">
      <c r="A472" s="0" t="n">
        <v>468</v>
      </c>
      <c r="B472" s="0" t="n">
        <v>9.34</v>
      </c>
      <c r="C472" s="0" t="n">
        <v>1.68</v>
      </c>
      <c r="D472" s="0" t="n">
        <v>1825.3</v>
      </c>
      <c r="E472" s="12" t="n">
        <f aca="false">((C472-C471)*D471)+(((C472-C471)*(D472-D471))/2)</f>
        <v>7.29170000000001</v>
      </c>
      <c r="H472" s="0" t="n">
        <v>468</v>
      </c>
      <c r="I472" s="0" t="n">
        <v>9.34</v>
      </c>
      <c r="J472" s="0" t="n">
        <v>1.682</v>
      </c>
      <c r="K472" s="0" t="n">
        <v>1498.5</v>
      </c>
      <c r="L472" s="12" t="n">
        <f aca="false">((J472-J471)*K471)+(((J472-J471)*(K472-K471))/2)</f>
        <v>5.98340000000001</v>
      </c>
      <c r="O472" s="0" t="n">
        <v>468</v>
      </c>
      <c r="P472" s="0" t="n">
        <v>9.34</v>
      </c>
      <c r="Q472" s="0" t="n">
        <v>1.686</v>
      </c>
      <c r="R472" s="0" t="n">
        <v>1467.75</v>
      </c>
      <c r="S472" s="12" t="n">
        <f aca="false">((Q472-Q471)*R471)+(((Q472-Q471)*(R472-R471))/2)</f>
        <v>4.39612499999984</v>
      </c>
      <c r="V472" s="10" t="n">
        <f aca="false">AVERAGE(C472,J472,Q472)</f>
        <v>1.68266666666667</v>
      </c>
      <c r="W472" s="10" t="n">
        <f aca="false">AVERAGE(D472,K472,R472)</f>
        <v>1597.18333333333</v>
      </c>
      <c r="X472" s="10"/>
      <c r="Y472" s="10" t="n">
        <f aca="false">V472/$AG$12</f>
        <v>0.0336533333333333</v>
      </c>
      <c r="Z472" s="10" t="n">
        <f aca="false">W472/$AJ$6</f>
        <v>75.2919444064056</v>
      </c>
      <c r="AA472" s="13" t="n">
        <f aca="false">((V472-V471)*W471)+(((V472-V471)*(W472-W471))/2)</f>
        <v>5.84729444444451</v>
      </c>
    </row>
    <row r="473" customFormat="false" ht="15" hidden="false" customHeight="false" outlineLevel="0" collapsed="false">
      <c r="A473" s="0" t="n">
        <v>469</v>
      </c>
      <c r="B473" s="0" t="n">
        <v>9.36</v>
      </c>
      <c r="C473" s="0" t="n">
        <v>1.683</v>
      </c>
      <c r="D473" s="0" t="n">
        <v>1828.65</v>
      </c>
      <c r="E473" s="12" t="n">
        <f aca="false">((C473-C472)*D472)+(((C473-C472)*(D473-D472))/2)</f>
        <v>5.48092500000021</v>
      </c>
      <c r="H473" s="0" t="n">
        <v>469</v>
      </c>
      <c r="I473" s="0" t="n">
        <v>9.36</v>
      </c>
      <c r="J473" s="0" t="n">
        <v>1.686</v>
      </c>
      <c r="K473" s="0" t="n">
        <v>1504.4</v>
      </c>
      <c r="L473" s="12" t="n">
        <f aca="false">((J473-J472)*K472)+(((J473-J472)*(K473-K472))/2)</f>
        <v>6.00580000000001</v>
      </c>
      <c r="O473" s="0" t="n">
        <v>469</v>
      </c>
      <c r="P473" s="0" t="n">
        <v>9.36</v>
      </c>
      <c r="Q473" s="0" t="n">
        <v>1.689</v>
      </c>
      <c r="R473" s="0" t="n">
        <v>1473.9</v>
      </c>
      <c r="S473" s="12" t="n">
        <f aca="false">((Q473-Q472)*R472)+(((Q473-Q472)*(R473-R472))/2)</f>
        <v>4.41247500000017</v>
      </c>
      <c r="V473" s="10" t="n">
        <f aca="false">AVERAGE(C473,J473,Q473)</f>
        <v>1.686</v>
      </c>
      <c r="W473" s="10" t="n">
        <f aca="false">AVERAGE(D473,K473,R473)</f>
        <v>1602.31666666667</v>
      </c>
      <c r="X473" s="10"/>
      <c r="Y473" s="10" t="n">
        <f aca="false">V473/$AG$12</f>
        <v>0.03372</v>
      </c>
      <c r="Z473" s="10" t="n">
        <f aca="false">W473/$AJ$6</f>
        <v>75.5339320604756</v>
      </c>
      <c r="AA473" s="13" t="n">
        <f aca="false">((V473-V472)*W472)+(((V473-V472)*(W473-W472))/2)</f>
        <v>5.33249999999977</v>
      </c>
    </row>
    <row r="474" customFormat="false" ht="15" hidden="false" customHeight="false" outlineLevel="0" collapsed="false">
      <c r="A474" s="0" t="n">
        <v>470</v>
      </c>
      <c r="B474" s="0" t="n">
        <v>9.38</v>
      </c>
      <c r="C474" s="0" t="n">
        <v>1.688</v>
      </c>
      <c r="D474" s="0" t="n">
        <v>1832.85</v>
      </c>
      <c r="E474" s="12" t="n">
        <f aca="false">((C474-C473)*D473)+(((C474-C473)*(D474-D473))/2)</f>
        <v>9.1537499999998</v>
      </c>
      <c r="H474" s="0" t="n">
        <v>470</v>
      </c>
      <c r="I474" s="0" t="n">
        <v>9.38</v>
      </c>
      <c r="J474" s="0" t="n">
        <v>1.69</v>
      </c>
      <c r="K474" s="0" t="n">
        <v>1509.7</v>
      </c>
      <c r="L474" s="12" t="n">
        <f aca="false">((J474-J473)*K473)+(((J474-J473)*(K474-K473))/2)</f>
        <v>6.02820000000001</v>
      </c>
      <c r="O474" s="0" t="n">
        <v>470</v>
      </c>
      <c r="P474" s="0" t="n">
        <v>9.38</v>
      </c>
      <c r="Q474" s="0" t="n">
        <v>1.693</v>
      </c>
      <c r="R474" s="0" t="n">
        <v>1479.5</v>
      </c>
      <c r="S474" s="12" t="n">
        <f aca="false">((Q474-Q473)*R473)+(((Q474-Q473)*(R474-R473))/2)</f>
        <v>5.90680000000001</v>
      </c>
      <c r="V474" s="10" t="n">
        <f aca="false">AVERAGE(C474,J474,Q474)</f>
        <v>1.69033333333333</v>
      </c>
      <c r="W474" s="10" t="n">
        <f aca="false">AVERAGE(D474,K474,R474)</f>
        <v>1607.35</v>
      </c>
      <c r="X474" s="10"/>
      <c r="Y474" s="10" t="n">
        <f aca="false">V474/$AG$12</f>
        <v>0.0338066666666667</v>
      </c>
      <c r="Z474" s="10" t="n">
        <f aca="false">W474/$AJ$6</f>
        <v>75.7712056693363</v>
      </c>
      <c r="AA474" s="13" t="n">
        <f aca="false">((V474-V473)*W473)+(((V474-V473)*(W474-W473))/2)</f>
        <v>6.95427777777773</v>
      </c>
    </row>
    <row r="475" customFormat="false" ht="15" hidden="false" customHeight="false" outlineLevel="0" collapsed="false">
      <c r="A475" s="0" t="n">
        <v>471</v>
      </c>
      <c r="B475" s="0" t="n">
        <v>9.4</v>
      </c>
      <c r="C475" s="0" t="n">
        <v>1.692</v>
      </c>
      <c r="D475" s="0" t="n">
        <v>1838.15</v>
      </c>
      <c r="E475" s="12" t="n">
        <f aca="false">((C475-C474)*D474)+(((C475-C474)*(D475-D474))/2)</f>
        <v>7.34200000000001</v>
      </c>
      <c r="H475" s="0" t="n">
        <v>471</v>
      </c>
      <c r="I475" s="0" t="n">
        <v>9.4</v>
      </c>
      <c r="J475" s="0" t="n">
        <v>1.693</v>
      </c>
      <c r="K475" s="0" t="n">
        <v>1514.7</v>
      </c>
      <c r="L475" s="12" t="n">
        <f aca="false">((J475-J474)*K474)+(((J475-J474)*(K475-K474))/2)</f>
        <v>4.53660000000017</v>
      </c>
      <c r="O475" s="0" t="n">
        <v>471</v>
      </c>
      <c r="P475" s="0" t="n">
        <v>9.4</v>
      </c>
      <c r="Q475" s="0" t="n">
        <v>1.698</v>
      </c>
      <c r="R475" s="0" t="n">
        <v>1484.55</v>
      </c>
      <c r="S475" s="12" t="n">
        <f aca="false">((Q475-Q474)*R474)+(((Q475-Q474)*(R475-R474))/2)</f>
        <v>7.41012499999984</v>
      </c>
      <c r="V475" s="10" t="n">
        <f aca="false">AVERAGE(C475,J475,Q475)</f>
        <v>1.69433333333333</v>
      </c>
      <c r="W475" s="10" t="n">
        <f aca="false">AVERAGE(D475,K475,R475)</f>
        <v>1612.46666666667</v>
      </c>
      <c r="X475" s="10"/>
      <c r="Y475" s="10" t="n">
        <f aca="false">V475/$AG$12</f>
        <v>0.0338866666666667</v>
      </c>
      <c r="Z475" s="10" t="n">
        <f aca="false">W475/$AJ$6</f>
        <v>76.0124076492047</v>
      </c>
      <c r="AA475" s="13" t="n">
        <f aca="false">((V475-V474)*W474)+(((V475-V474)*(W475-W474))/2)</f>
        <v>6.4396333333337</v>
      </c>
    </row>
    <row r="476" customFormat="false" ht="15" hidden="false" customHeight="false" outlineLevel="0" collapsed="false">
      <c r="A476" s="0" t="n">
        <v>472</v>
      </c>
      <c r="B476" s="0" t="n">
        <v>9.42</v>
      </c>
      <c r="C476" s="0" t="n">
        <v>1.696</v>
      </c>
      <c r="D476" s="0" t="n">
        <v>1841.5</v>
      </c>
      <c r="E476" s="12" t="n">
        <f aca="false">((C476-C475)*D475)+(((C476-C475)*(D476-D475))/2)</f>
        <v>7.35930000000001</v>
      </c>
      <c r="H476" s="0" t="n">
        <v>472</v>
      </c>
      <c r="I476" s="0" t="n">
        <v>9.42</v>
      </c>
      <c r="J476" s="0" t="n">
        <v>1.697</v>
      </c>
      <c r="K476" s="0" t="n">
        <v>1520</v>
      </c>
      <c r="L476" s="12" t="n">
        <f aca="false">((J476-J475)*K475)+(((J476-J475)*(K476-K475))/2)</f>
        <v>6.06940000000001</v>
      </c>
      <c r="O476" s="0" t="n">
        <v>472</v>
      </c>
      <c r="P476" s="0" t="n">
        <v>9.42</v>
      </c>
      <c r="Q476" s="0" t="n">
        <v>1.701</v>
      </c>
      <c r="R476" s="0" t="n">
        <v>1490.65</v>
      </c>
      <c r="S476" s="12" t="n">
        <f aca="false">((Q476-Q475)*R475)+(((Q476-Q475)*(R476-R475))/2)</f>
        <v>4.46280000000017</v>
      </c>
      <c r="V476" s="10" t="n">
        <f aca="false">AVERAGE(C476,J476,Q476)</f>
        <v>1.698</v>
      </c>
      <c r="W476" s="10" t="n">
        <f aca="false">AVERAGE(D476,K476,R476)</f>
        <v>1617.38333333333</v>
      </c>
      <c r="X476" s="10"/>
      <c r="Y476" s="10" t="n">
        <f aca="false">V476/$AG$12</f>
        <v>0.03396</v>
      </c>
      <c r="Z476" s="10" t="n">
        <f aca="false">W476/$AJ$6</f>
        <v>76.2441815386547</v>
      </c>
      <c r="AA476" s="13" t="n">
        <f aca="false">((V476-V475)*W475)+(((V476-V475)*(W476-W475))/2)</f>
        <v>5.92139166666673</v>
      </c>
    </row>
    <row r="477" customFormat="false" ht="15" hidden="false" customHeight="false" outlineLevel="0" collapsed="false">
      <c r="A477" s="0" t="n">
        <v>473</v>
      </c>
      <c r="B477" s="0" t="n">
        <v>9.44</v>
      </c>
      <c r="C477" s="0" t="n">
        <v>1.7</v>
      </c>
      <c r="D477" s="0" t="n">
        <v>1845.7</v>
      </c>
      <c r="E477" s="12" t="n">
        <f aca="false">((C477-C476)*D476)+(((C477-C476)*(D477-D476))/2)</f>
        <v>7.37440000000001</v>
      </c>
      <c r="H477" s="0" t="n">
        <v>473</v>
      </c>
      <c r="I477" s="0" t="n">
        <v>9.44</v>
      </c>
      <c r="J477" s="0" t="n">
        <v>1.701</v>
      </c>
      <c r="K477" s="0" t="n">
        <v>1526.15</v>
      </c>
      <c r="L477" s="12" t="n">
        <f aca="false">((J477-J476)*K476)+(((J477-J476)*(K477-K476))/2)</f>
        <v>6.09230000000001</v>
      </c>
      <c r="O477" s="0" t="n">
        <v>473</v>
      </c>
      <c r="P477" s="0" t="n">
        <v>9.44</v>
      </c>
      <c r="Q477" s="0" t="n">
        <v>1.705</v>
      </c>
      <c r="R477" s="0" t="n">
        <v>1495.7</v>
      </c>
      <c r="S477" s="12" t="n">
        <f aca="false">((Q477-Q476)*R476)+(((Q477-Q476)*(R477-R476))/2)</f>
        <v>5.97270000000001</v>
      </c>
      <c r="V477" s="10" t="n">
        <f aca="false">AVERAGE(C477,J477,Q477)</f>
        <v>1.702</v>
      </c>
      <c r="W477" s="10" t="n">
        <f aca="false">AVERAGE(D477,K477,R477)</f>
        <v>1622.51666666667</v>
      </c>
      <c r="X477" s="10"/>
      <c r="Y477" s="10" t="n">
        <f aca="false">V477/$AG$12</f>
        <v>0.03404</v>
      </c>
      <c r="Z477" s="10" t="n">
        <f aca="false">W477/$AJ$6</f>
        <v>76.4861691927247</v>
      </c>
      <c r="AA477" s="13" t="n">
        <f aca="false">((V477-V476)*W476)+(((V477-V476)*(W477-W476))/2)</f>
        <v>6.47979999999965</v>
      </c>
    </row>
    <row r="478" customFormat="false" ht="15" hidden="false" customHeight="false" outlineLevel="0" collapsed="false">
      <c r="A478" s="0" t="n">
        <v>474</v>
      </c>
      <c r="B478" s="0" t="n">
        <v>9.46</v>
      </c>
      <c r="C478" s="0" t="n">
        <v>1.703</v>
      </c>
      <c r="D478" s="0" t="n">
        <v>1848.2</v>
      </c>
      <c r="E478" s="12" t="n">
        <f aca="false">((C478-C477)*D477)+(((C478-C477)*(D478-D477))/2)</f>
        <v>5.54085000000021</v>
      </c>
      <c r="H478" s="0" t="n">
        <v>474</v>
      </c>
      <c r="I478" s="0" t="n">
        <v>9.46</v>
      </c>
      <c r="J478" s="0" t="n">
        <v>1.705</v>
      </c>
      <c r="K478" s="0" t="n">
        <v>1531.2</v>
      </c>
      <c r="L478" s="12" t="n">
        <f aca="false">((J478-J477)*K477)+(((J478-J477)*(K478-K477))/2)</f>
        <v>6.11470000000001</v>
      </c>
      <c r="O478" s="0" t="n">
        <v>474</v>
      </c>
      <c r="P478" s="0" t="n">
        <v>9.46</v>
      </c>
      <c r="Q478" s="0" t="n">
        <v>1.708</v>
      </c>
      <c r="R478" s="0" t="n">
        <v>1500.15</v>
      </c>
      <c r="S478" s="12" t="n">
        <f aca="false">((Q478-Q477)*R477)+(((Q478-Q477)*(R478-R477))/2)</f>
        <v>4.49377499999984</v>
      </c>
      <c r="V478" s="10" t="n">
        <f aca="false">AVERAGE(C478,J478,Q478)</f>
        <v>1.70533333333333</v>
      </c>
      <c r="W478" s="10" t="n">
        <f aca="false">AVERAGE(D478,K478,R478)</f>
        <v>1626.51666666667</v>
      </c>
      <c r="X478" s="10"/>
      <c r="Y478" s="10" t="n">
        <f aca="false">V478/$AG$12</f>
        <v>0.0341066666666667</v>
      </c>
      <c r="Z478" s="10" t="n">
        <f aca="false">W478/$AJ$6</f>
        <v>76.6747310010908</v>
      </c>
      <c r="AA478" s="13" t="n">
        <f aca="false">((V478-V477)*W477)+(((V478-V477)*(W478-W477))/2)</f>
        <v>5.41505555555532</v>
      </c>
    </row>
    <row r="479" customFormat="false" ht="15" hidden="false" customHeight="false" outlineLevel="0" collapsed="false">
      <c r="A479" s="0" t="n">
        <v>475</v>
      </c>
      <c r="B479" s="0" t="n">
        <v>9.48</v>
      </c>
      <c r="C479" s="0" t="n">
        <v>1.706</v>
      </c>
      <c r="D479" s="0" t="n">
        <v>1852.7</v>
      </c>
      <c r="E479" s="12" t="n">
        <f aca="false">((C479-C478)*D478)+(((C479-C478)*(D479-D478))/2)</f>
        <v>5.5513499999998</v>
      </c>
      <c r="H479" s="0" t="n">
        <v>475</v>
      </c>
      <c r="I479" s="0" t="n">
        <v>9.48</v>
      </c>
      <c r="J479" s="0" t="n">
        <v>1.707</v>
      </c>
      <c r="K479" s="0" t="n">
        <v>1536.8</v>
      </c>
      <c r="L479" s="12" t="n">
        <f aca="false">((J479-J478)*K478)+(((J479-J478)*(K479-K478))/2)</f>
        <v>3.068</v>
      </c>
      <c r="O479" s="0" t="n">
        <v>475</v>
      </c>
      <c r="P479" s="0" t="n">
        <v>9.48</v>
      </c>
      <c r="Q479" s="0" t="n">
        <v>1.712</v>
      </c>
      <c r="R479" s="0" t="n">
        <v>1504.9</v>
      </c>
      <c r="S479" s="12" t="n">
        <f aca="false">((Q479-Q478)*R478)+(((Q479-Q478)*(R479-R478))/2)</f>
        <v>6.01010000000001</v>
      </c>
      <c r="V479" s="10" t="n">
        <f aca="false">AVERAGE(C479,J479,Q479)</f>
        <v>1.70833333333333</v>
      </c>
      <c r="W479" s="10" t="n">
        <f aca="false">AVERAGE(D479,K479,R479)</f>
        <v>1631.46666666667</v>
      </c>
      <c r="X479" s="10"/>
      <c r="Y479" s="10" t="n">
        <f aca="false">V479/$AG$12</f>
        <v>0.0341666666666667</v>
      </c>
      <c r="Z479" s="10" t="n">
        <f aca="false">W479/$AJ$6</f>
        <v>76.9080762389439</v>
      </c>
      <c r="AA479" s="13" t="n">
        <f aca="false">((V479-V478)*W478)+(((V479-V478)*(W479-W478))/2)</f>
        <v>4.88697500000018</v>
      </c>
    </row>
    <row r="480" customFormat="false" ht="15" hidden="false" customHeight="false" outlineLevel="0" collapsed="false">
      <c r="A480" s="0" t="n">
        <v>476</v>
      </c>
      <c r="B480" s="0" t="n">
        <v>9.5</v>
      </c>
      <c r="C480" s="0" t="n">
        <v>1.711</v>
      </c>
      <c r="D480" s="0" t="n">
        <v>1858</v>
      </c>
      <c r="E480" s="12" t="n">
        <f aca="false">((C480-C479)*D479)+(((C480-C479)*(D480-D479))/2)</f>
        <v>9.27675000000021</v>
      </c>
      <c r="H480" s="0" t="n">
        <v>476</v>
      </c>
      <c r="I480" s="0" t="n">
        <v>9.5</v>
      </c>
      <c r="J480" s="0" t="n">
        <v>1.711</v>
      </c>
      <c r="K480" s="0" t="n">
        <v>1541.25</v>
      </c>
      <c r="L480" s="12" t="n">
        <f aca="false">((J480-J479)*K479)+(((J480-J479)*(K480-K479))/2)</f>
        <v>6.15610000000001</v>
      </c>
      <c r="O480" s="0" t="n">
        <v>476</v>
      </c>
      <c r="P480" s="0" t="n">
        <v>9.5</v>
      </c>
      <c r="Q480" s="0" t="n">
        <v>1.716</v>
      </c>
      <c r="R480" s="0" t="n">
        <v>1510.8</v>
      </c>
      <c r="S480" s="12" t="n">
        <f aca="false">((Q480-Q479)*R479)+(((Q480-Q479)*(R480-R479))/2)</f>
        <v>6.03140000000001</v>
      </c>
      <c r="V480" s="10" t="n">
        <f aca="false">AVERAGE(C480,J480,Q480)</f>
        <v>1.71266666666667</v>
      </c>
      <c r="W480" s="10" t="n">
        <f aca="false">AVERAGE(D480,K480,R480)</f>
        <v>1636.68333333333</v>
      </c>
      <c r="X480" s="10"/>
      <c r="Y480" s="10" t="n">
        <f aca="false">V480/$AG$12</f>
        <v>0.0342533333333333</v>
      </c>
      <c r="Z480" s="10" t="n">
        <f aca="false">W480/$AJ$6</f>
        <v>77.1539922640215</v>
      </c>
      <c r="AA480" s="13" t="n">
        <f aca="false">((V480-V479)*W479)+(((V480-V479)*(W480-W479))/2)</f>
        <v>7.08099166666661</v>
      </c>
    </row>
    <row r="481" customFormat="false" ht="15" hidden="false" customHeight="false" outlineLevel="0" collapsed="false">
      <c r="A481" s="0" t="n">
        <v>477</v>
      </c>
      <c r="B481" s="0" t="n">
        <v>9.52</v>
      </c>
      <c r="C481" s="0" t="n">
        <v>1.715</v>
      </c>
      <c r="D481" s="0" t="n">
        <v>1861.05</v>
      </c>
      <c r="E481" s="12" t="n">
        <f aca="false">((C481-C480)*D480)+(((C481-C480)*(D481-D480))/2)</f>
        <v>7.43810000000001</v>
      </c>
      <c r="H481" s="0" t="n">
        <v>477</v>
      </c>
      <c r="I481" s="0" t="n">
        <v>9.52</v>
      </c>
      <c r="J481" s="0" t="n">
        <v>1.716</v>
      </c>
      <c r="K481" s="0" t="n">
        <v>1547.1</v>
      </c>
      <c r="L481" s="12" t="n">
        <f aca="false">((J481-J480)*K480)+(((J481-J480)*(K481-K480))/2)</f>
        <v>7.72087499999984</v>
      </c>
      <c r="O481" s="0" t="n">
        <v>477</v>
      </c>
      <c r="P481" s="0" t="n">
        <v>9.52</v>
      </c>
      <c r="Q481" s="0" t="n">
        <v>1.719</v>
      </c>
      <c r="R481" s="0" t="n">
        <v>1514.95</v>
      </c>
      <c r="S481" s="12" t="n">
        <f aca="false">((Q481-Q480)*R480)+(((Q481-Q480)*(R481-R480))/2)</f>
        <v>4.53862500000017</v>
      </c>
      <c r="V481" s="10" t="n">
        <f aca="false">AVERAGE(C481,J481,Q481)</f>
        <v>1.71666666666667</v>
      </c>
      <c r="W481" s="10" t="n">
        <f aca="false">AVERAGE(D481,K481,R481)</f>
        <v>1641.03333333333</v>
      </c>
      <c r="X481" s="10"/>
      <c r="Y481" s="10" t="n">
        <f aca="false">V481/$AG$12</f>
        <v>0.0343333333333333</v>
      </c>
      <c r="Z481" s="10" t="n">
        <f aca="false">W481/$AJ$6</f>
        <v>77.3590532306197</v>
      </c>
      <c r="AA481" s="13" t="n">
        <f aca="false">((V481-V480)*W480)+(((V481-V480)*(W481-W480))/2)</f>
        <v>6.5554333333337</v>
      </c>
    </row>
    <row r="482" customFormat="false" ht="15" hidden="false" customHeight="false" outlineLevel="0" collapsed="false">
      <c r="A482" s="0" t="n">
        <v>478</v>
      </c>
      <c r="B482" s="0" t="n">
        <v>9.54</v>
      </c>
      <c r="C482" s="0" t="n">
        <v>1.718</v>
      </c>
      <c r="D482" s="0" t="n">
        <v>1863.6</v>
      </c>
      <c r="E482" s="12" t="n">
        <f aca="false">((C482-C481)*D481)+(((C482-C481)*(D482-D481))/2)</f>
        <v>5.5869749999998</v>
      </c>
      <c r="H482" s="0" t="n">
        <v>478</v>
      </c>
      <c r="I482" s="0" t="n">
        <v>9.54</v>
      </c>
      <c r="J482" s="0" t="n">
        <v>1.721</v>
      </c>
      <c r="K482" s="0" t="n">
        <v>1552.4</v>
      </c>
      <c r="L482" s="12" t="n">
        <f aca="false">((J482-J481)*K481)+(((J482-J481)*(K482-K481))/2)</f>
        <v>7.74875000000018</v>
      </c>
      <c r="O482" s="0" t="n">
        <v>478</v>
      </c>
      <c r="P482" s="0" t="n">
        <v>9.54</v>
      </c>
      <c r="Q482" s="0" t="n">
        <v>1.723</v>
      </c>
      <c r="R482" s="0" t="n">
        <v>1520.3</v>
      </c>
      <c r="S482" s="12" t="n">
        <f aca="false">((Q482-Q481)*R481)+(((Q482-Q481)*(R482-R481))/2)</f>
        <v>6.07050000000001</v>
      </c>
      <c r="V482" s="10" t="n">
        <f aca="false">AVERAGE(C482,J482,Q482)</f>
        <v>1.72066666666667</v>
      </c>
      <c r="W482" s="10" t="n">
        <f aca="false">AVERAGE(D482,K482,R482)</f>
        <v>1645.43333333333</v>
      </c>
      <c r="X482" s="10"/>
      <c r="Y482" s="10" t="n">
        <f aca="false">V482/$AG$12</f>
        <v>0.0344133333333333</v>
      </c>
      <c r="Z482" s="10" t="n">
        <f aca="false">W482/$AJ$6</f>
        <v>77.5664712198224</v>
      </c>
      <c r="AA482" s="13" t="n">
        <f aca="false">((V482-V481)*W481)+(((V482-V481)*(W482-W481))/2)</f>
        <v>6.57293333333297</v>
      </c>
    </row>
    <row r="483" customFormat="false" ht="15" hidden="false" customHeight="false" outlineLevel="0" collapsed="false">
      <c r="A483" s="0" t="n">
        <v>479</v>
      </c>
      <c r="B483" s="0" t="n">
        <v>9.56</v>
      </c>
      <c r="C483" s="0" t="n">
        <v>1.722</v>
      </c>
      <c r="D483" s="0" t="n">
        <v>1868.9</v>
      </c>
      <c r="E483" s="12" t="n">
        <f aca="false">((C483-C482)*D482)+(((C483-C482)*(D483-D482))/2)</f>
        <v>7.46500000000001</v>
      </c>
      <c r="H483" s="0" t="n">
        <v>479</v>
      </c>
      <c r="I483" s="0" t="n">
        <v>9.56</v>
      </c>
      <c r="J483" s="0" t="n">
        <v>1.723</v>
      </c>
      <c r="K483" s="0" t="n">
        <v>1558</v>
      </c>
      <c r="L483" s="12" t="n">
        <f aca="false">((J483-J482)*K482)+(((J483-J482)*(K483-K482))/2)</f>
        <v>3.1104</v>
      </c>
      <c r="O483" s="0" t="n">
        <v>479</v>
      </c>
      <c r="P483" s="0" t="n">
        <v>9.56</v>
      </c>
      <c r="Q483" s="0" t="n">
        <v>1.726</v>
      </c>
      <c r="R483" s="0" t="n">
        <v>1525.3</v>
      </c>
      <c r="S483" s="12" t="n">
        <f aca="false">((Q483-Q482)*R482)+(((Q483-Q482)*(R483-R482))/2)</f>
        <v>4.56839999999983</v>
      </c>
      <c r="V483" s="10" t="n">
        <f aca="false">AVERAGE(C483,J483,Q483)</f>
        <v>1.72366666666667</v>
      </c>
      <c r="W483" s="10" t="n">
        <f aca="false">AVERAGE(D483,K483,R483)</f>
        <v>1650.73333333333</v>
      </c>
      <c r="X483" s="10"/>
      <c r="Y483" s="10" t="n">
        <f aca="false">V483/$AG$12</f>
        <v>0.0344733333333333</v>
      </c>
      <c r="Z483" s="10" t="n">
        <f aca="false">W483/$AJ$6</f>
        <v>77.8163156159076</v>
      </c>
      <c r="AA483" s="13" t="n">
        <f aca="false">((V483-V482)*W482)+(((V483-V482)*(W483-W482))/2)</f>
        <v>4.94425000000019</v>
      </c>
    </row>
    <row r="484" customFormat="false" ht="15" hidden="false" customHeight="false" outlineLevel="0" collapsed="false">
      <c r="A484" s="0" t="n">
        <v>480</v>
      </c>
      <c r="B484" s="0" t="n">
        <v>9.58</v>
      </c>
      <c r="C484" s="0" t="n">
        <v>1.727</v>
      </c>
      <c r="D484" s="0" t="n">
        <v>1872.5</v>
      </c>
      <c r="E484" s="12" t="n">
        <f aca="false">((C484-C483)*D483)+(((C484-C483)*(D484-D483))/2)</f>
        <v>9.35350000000022</v>
      </c>
      <c r="H484" s="0" t="n">
        <v>480</v>
      </c>
      <c r="I484" s="0" t="n">
        <v>9.58</v>
      </c>
      <c r="J484" s="0" t="n">
        <v>1.727</v>
      </c>
      <c r="K484" s="0" t="n">
        <v>1564.15</v>
      </c>
      <c r="L484" s="12" t="n">
        <f aca="false">((J484-J483)*K483)+(((J484-J483)*(K484-K483))/2)</f>
        <v>6.24430000000001</v>
      </c>
      <c r="O484" s="0" t="n">
        <v>480</v>
      </c>
      <c r="P484" s="0" t="n">
        <v>9.58</v>
      </c>
      <c r="Q484" s="0" t="n">
        <v>1.729</v>
      </c>
      <c r="R484" s="0" t="n">
        <v>1530.05</v>
      </c>
      <c r="S484" s="12" t="n">
        <f aca="false">((Q484-Q483)*R483)+(((Q484-Q483)*(R484-R483))/2)</f>
        <v>4.58302500000017</v>
      </c>
      <c r="V484" s="10" t="n">
        <f aca="false">AVERAGE(C484,J484,Q484)</f>
        <v>1.72766666666667</v>
      </c>
      <c r="W484" s="10" t="n">
        <f aca="false">AVERAGE(D484,K484,R484)</f>
        <v>1655.56666666667</v>
      </c>
      <c r="X484" s="10"/>
      <c r="Y484" s="10" t="n">
        <f aca="false">V484/$AG$12</f>
        <v>0.0345533333333333</v>
      </c>
      <c r="Z484" s="10" t="n">
        <f aca="false">W484/$AJ$6</f>
        <v>78.04416113435</v>
      </c>
      <c r="AA484" s="13" t="n">
        <f aca="false">((V484-V483)*W483)+(((V484-V483)*(W484-W483))/2)</f>
        <v>6.61260000000001</v>
      </c>
    </row>
    <row r="485" customFormat="false" ht="15" hidden="false" customHeight="false" outlineLevel="0" collapsed="false">
      <c r="A485" s="0" t="n">
        <v>481</v>
      </c>
      <c r="B485" s="0" t="n">
        <v>9.6</v>
      </c>
      <c r="C485" s="0" t="n">
        <v>1.73</v>
      </c>
      <c r="D485" s="0" t="n">
        <v>1876.7</v>
      </c>
      <c r="E485" s="12" t="n">
        <f aca="false">((C485-C484)*D484)+(((C485-C484)*(D485-D484))/2)</f>
        <v>5.6237999999998</v>
      </c>
      <c r="H485" s="0" t="n">
        <v>481</v>
      </c>
      <c r="I485" s="0" t="n">
        <v>9.6</v>
      </c>
      <c r="J485" s="0" t="n">
        <v>1.732</v>
      </c>
      <c r="K485" s="0" t="n">
        <v>1568.6</v>
      </c>
      <c r="L485" s="12" t="n">
        <f aca="false">((J485-J484)*K484)+(((J485-J484)*(K485-K484))/2)</f>
        <v>7.83187499999983</v>
      </c>
      <c r="O485" s="0" t="n">
        <v>481</v>
      </c>
      <c r="P485" s="0" t="n">
        <v>9.6</v>
      </c>
      <c r="Q485" s="0" t="n">
        <v>1.733</v>
      </c>
      <c r="R485" s="0" t="n">
        <v>1535.9</v>
      </c>
      <c r="S485" s="12" t="n">
        <f aca="false">((Q485-Q484)*R484)+(((Q485-Q484)*(R485-R484))/2)</f>
        <v>6.13190000000001</v>
      </c>
      <c r="V485" s="10" t="n">
        <f aca="false">AVERAGE(C485,J485,Q485)</f>
        <v>1.73166666666667</v>
      </c>
      <c r="W485" s="10" t="n">
        <f aca="false">AVERAGE(D485,K485,R485)</f>
        <v>1660.4</v>
      </c>
      <c r="X485" s="10"/>
      <c r="Y485" s="10" t="n">
        <f aca="false">V485/$AG$12</f>
        <v>0.0346333333333333</v>
      </c>
      <c r="Z485" s="10" t="n">
        <f aca="false">W485/$AJ$6</f>
        <v>78.2720066527925</v>
      </c>
      <c r="AA485" s="13" t="n">
        <f aca="false">((V485-V484)*W484)+(((V485-V484)*(W485-W484))/2)</f>
        <v>6.63193333333334</v>
      </c>
    </row>
    <row r="486" customFormat="false" ht="15" hidden="false" customHeight="false" outlineLevel="0" collapsed="false">
      <c r="A486" s="0" t="n">
        <v>482</v>
      </c>
      <c r="B486" s="0" t="n">
        <v>9.62</v>
      </c>
      <c r="C486" s="0" t="n">
        <v>1.734</v>
      </c>
      <c r="D486" s="0" t="n">
        <v>1879.5</v>
      </c>
      <c r="E486" s="12" t="n">
        <f aca="false">((C486-C485)*D485)+(((C486-C485)*(D486-D485))/2)</f>
        <v>7.51240000000001</v>
      </c>
      <c r="H486" s="0" t="n">
        <v>482</v>
      </c>
      <c r="I486" s="0" t="n">
        <v>9.62</v>
      </c>
      <c r="J486" s="0" t="n">
        <v>1.736</v>
      </c>
      <c r="K486" s="0" t="n">
        <v>1574.2</v>
      </c>
      <c r="L486" s="12" t="n">
        <f aca="false">((J486-J485)*K485)+(((J486-J485)*(K486-K485))/2)</f>
        <v>6.28560000000001</v>
      </c>
      <c r="O486" s="0" t="n">
        <v>482</v>
      </c>
      <c r="P486" s="0" t="n">
        <v>9.62</v>
      </c>
      <c r="Q486" s="0" t="n">
        <v>1.737</v>
      </c>
      <c r="R486" s="0" t="n">
        <v>1540.4</v>
      </c>
      <c r="S486" s="12" t="n">
        <f aca="false">((Q486-Q485)*R485)+(((Q486-Q485)*(R486-R485))/2)</f>
        <v>6.15260000000001</v>
      </c>
      <c r="V486" s="10" t="n">
        <f aca="false">AVERAGE(C486,J486,Q486)</f>
        <v>1.73566666666667</v>
      </c>
      <c r="W486" s="10" t="n">
        <f aca="false">AVERAGE(D486,K486,R486)</f>
        <v>1664.7</v>
      </c>
      <c r="X486" s="10"/>
      <c r="Y486" s="10" t="n">
        <f aca="false">V486/$AG$12</f>
        <v>0.0347133333333333</v>
      </c>
      <c r="Z486" s="10" t="n">
        <f aca="false">W486/$AJ$6</f>
        <v>78.4747105967861</v>
      </c>
      <c r="AA486" s="13" t="n">
        <f aca="false">((V486-V485)*W485)+(((V486-V485)*(W486-W485))/2)</f>
        <v>6.65020000000001</v>
      </c>
    </row>
    <row r="487" customFormat="false" ht="15" hidden="false" customHeight="false" outlineLevel="0" collapsed="false">
      <c r="A487" s="0" t="n">
        <v>483</v>
      </c>
      <c r="B487" s="0" t="n">
        <v>9.64</v>
      </c>
      <c r="C487" s="0" t="n">
        <v>1.738</v>
      </c>
      <c r="D487" s="0" t="n">
        <v>1883.15</v>
      </c>
      <c r="E487" s="12" t="n">
        <f aca="false">((C487-C486)*D486)+(((C487-C486)*(D487-D486))/2)</f>
        <v>7.52530000000001</v>
      </c>
      <c r="H487" s="0" t="n">
        <v>483</v>
      </c>
      <c r="I487" s="0" t="n">
        <v>9.64</v>
      </c>
      <c r="J487" s="0" t="n">
        <v>1.738</v>
      </c>
      <c r="K487" s="0" t="n">
        <v>1579.8</v>
      </c>
      <c r="L487" s="12" t="n">
        <f aca="false">((J487-J486)*K486)+(((J487-J486)*(K487-K486))/2)</f>
        <v>3.154</v>
      </c>
      <c r="O487" s="0" t="n">
        <v>483</v>
      </c>
      <c r="P487" s="0" t="n">
        <v>9.64</v>
      </c>
      <c r="Q487" s="0" t="n">
        <v>1.74</v>
      </c>
      <c r="R487" s="0" t="n">
        <v>1544.85</v>
      </c>
      <c r="S487" s="12" t="n">
        <f aca="false">((Q487-Q486)*R486)+(((Q487-Q486)*(R487-R486))/2)</f>
        <v>4.62787499999983</v>
      </c>
      <c r="V487" s="10" t="n">
        <f aca="false">AVERAGE(C487,J487,Q487)</f>
        <v>1.73866666666667</v>
      </c>
      <c r="W487" s="10" t="n">
        <f aca="false">AVERAGE(D487,K487,R487)</f>
        <v>1669.26666666667</v>
      </c>
      <c r="X487" s="10"/>
      <c r="Y487" s="10" t="n">
        <f aca="false">V487/$AG$12</f>
        <v>0.0347733333333333</v>
      </c>
      <c r="Z487" s="10" t="n">
        <f aca="false">W487/$AJ$6</f>
        <v>78.6899853280041</v>
      </c>
      <c r="AA487" s="13" t="n">
        <f aca="false">((V487-V486)*W486)+(((V487-V486)*(W487-W486))/2)</f>
        <v>5.00095000000019</v>
      </c>
    </row>
    <row r="488" customFormat="false" ht="15" hidden="false" customHeight="false" outlineLevel="0" collapsed="false">
      <c r="A488" s="0" t="n">
        <v>484</v>
      </c>
      <c r="B488" s="0" t="n">
        <v>9.66</v>
      </c>
      <c r="C488" s="0" t="n">
        <v>1.742</v>
      </c>
      <c r="D488" s="0" t="n">
        <v>1887.35</v>
      </c>
      <c r="E488" s="12" t="n">
        <f aca="false">((C488-C487)*D487)+(((C488-C487)*(D488-D487))/2)</f>
        <v>7.54100000000001</v>
      </c>
      <c r="H488" s="0" t="n">
        <v>484</v>
      </c>
      <c r="I488" s="0" t="n">
        <v>9.66</v>
      </c>
      <c r="J488" s="0" t="n">
        <v>1.742</v>
      </c>
      <c r="K488" s="0" t="n">
        <v>1584.8</v>
      </c>
      <c r="L488" s="12" t="n">
        <f aca="false">((J488-J487)*K487)+(((J488-J487)*(K488-K487))/2)</f>
        <v>6.32920000000001</v>
      </c>
      <c r="O488" s="0" t="n">
        <v>484</v>
      </c>
      <c r="P488" s="0" t="n">
        <v>9.66</v>
      </c>
      <c r="Q488" s="0" t="n">
        <v>1.745</v>
      </c>
      <c r="R488" s="0" t="n">
        <v>1551</v>
      </c>
      <c r="S488" s="12" t="n">
        <f aca="false">((Q488-Q487)*R487)+(((Q488-Q487)*(R488-R487))/2)</f>
        <v>7.73962500000018</v>
      </c>
      <c r="V488" s="10" t="n">
        <f aca="false">AVERAGE(C488,J488,Q488)</f>
        <v>1.743</v>
      </c>
      <c r="W488" s="10" t="n">
        <f aca="false">AVERAGE(D488,K488,R488)</f>
        <v>1674.38333333333</v>
      </c>
      <c r="X488" s="10"/>
      <c r="Y488" s="10" t="n">
        <f aca="false">V488/$AG$12</f>
        <v>0.03486</v>
      </c>
      <c r="Z488" s="10" t="n">
        <f aca="false">W488/$AJ$6</f>
        <v>78.9311873078725</v>
      </c>
      <c r="AA488" s="13" t="n">
        <f aca="false">((V488-V487)*W487)+(((V488-V487)*(W488-W487))/2)</f>
        <v>7.24457499999994</v>
      </c>
    </row>
    <row r="489" customFormat="false" ht="15" hidden="false" customHeight="false" outlineLevel="0" collapsed="false">
      <c r="A489" s="0" t="n">
        <v>485</v>
      </c>
      <c r="B489" s="0" t="n">
        <v>9.68</v>
      </c>
      <c r="C489" s="0" t="n">
        <v>1.746</v>
      </c>
      <c r="D489" s="0" t="n">
        <v>1890.7</v>
      </c>
      <c r="E489" s="12" t="n">
        <f aca="false">((C489-C488)*D488)+(((C489-C488)*(D489-D488))/2)</f>
        <v>7.55610000000001</v>
      </c>
      <c r="H489" s="0" t="n">
        <v>485</v>
      </c>
      <c r="I489" s="0" t="n">
        <v>9.68</v>
      </c>
      <c r="J489" s="0" t="n">
        <v>1.746</v>
      </c>
      <c r="K489" s="0" t="n">
        <v>1589</v>
      </c>
      <c r="L489" s="12" t="n">
        <f aca="false">((J489-J488)*K488)+(((J489-J488)*(K489-K488))/2)</f>
        <v>6.34760000000001</v>
      </c>
      <c r="O489" s="0" t="n">
        <v>485</v>
      </c>
      <c r="P489" s="0" t="n">
        <v>9.68</v>
      </c>
      <c r="Q489" s="0" t="n">
        <v>1.748</v>
      </c>
      <c r="R489" s="0" t="n">
        <v>1554.9</v>
      </c>
      <c r="S489" s="12" t="n">
        <f aca="false">((Q489-Q488)*R488)+(((Q489-Q488)*(R489-R488))/2)</f>
        <v>4.65884999999983</v>
      </c>
      <c r="V489" s="10" t="n">
        <f aca="false">AVERAGE(C489,J489,Q489)</f>
        <v>1.74666666666667</v>
      </c>
      <c r="W489" s="10" t="n">
        <f aca="false">AVERAGE(D489,K489,R489)</f>
        <v>1678.2</v>
      </c>
      <c r="X489" s="10"/>
      <c r="Y489" s="10" t="n">
        <f aca="false">V489/$AG$12</f>
        <v>0.0349333333333333</v>
      </c>
      <c r="Z489" s="10" t="n">
        <f aca="false">W489/$AJ$6</f>
        <v>79.1111067000219</v>
      </c>
      <c r="AA489" s="13" t="n">
        <f aca="false">((V489-V488)*W488)+(((V489-V488)*(W489-W488))/2)</f>
        <v>6.14640277777785</v>
      </c>
    </row>
    <row r="490" customFormat="false" ht="15" hidden="false" customHeight="false" outlineLevel="0" collapsed="false">
      <c r="A490" s="0" t="n">
        <v>486</v>
      </c>
      <c r="B490" s="0" t="n">
        <v>9.7</v>
      </c>
      <c r="C490" s="0" t="n">
        <v>1.75</v>
      </c>
      <c r="D490" s="0" t="n">
        <v>1893.2</v>
      </c>
      <c r="E490" s="12" t="n">
        <f aca="false">((C490-C489)*D489)+(((C490-C489)*(D490-D489))/2)</f>
        <v>7.56780000000001</v>
      </c>
      <c r="H490" s="0" t="n">
        <v>486</v>
      </c>
      <c r="I490" s="0" t="n">
        <v>9.7</v>
      </c>
      <c r="J490" s="0" t="n">
        <v>1.75</v>
      </c>
      <c r="K490" s="0" t="n">
        <v>1594.6</v>
      </c>
      <c r="L490" s="12" t="n">
        <f aca="false">((J490-J489)*K489)+(((J490-J489)*(K490-K489))/2)</f>
        <v>6.36720000000001</v>
      </c>
      <c r="O490" s="0" t="n">
        <v>486</v>
      </c>
      <c r="P490" s="0" t="n">
        <v>9.7</v>
      </c>
      <c r="Q490" s="0" t="n">
        <v>1.751</v>
      </c>
      <c r="R490" s="0" t="n">
        <v>1559.4</v>
      </c>
      <c r="S490" s="12" t="n">
        <f aca="false">((Q490-Q489)*R489)+(((Q490-Q489)*(R490-R489))/2)</f>
        <v>4.67144999999983</v>
      </c>
      <c r="V490" s="10" t="n">
        <f aca="false">AVERAGE(C490,J490,Q490)</f>
        <v>1.75033333333333</v>
      </c>
      <c r="W490" s="10" t="n">
        <f aca="false">AVERAGE(D490,K490,R490)</f>
        <v>1682.4</v>
      </c>
      <c r="X490" s="10"/>
      <c r="Y490" s="10" t="n">
        <f aca="false">V490/$AG$12</f>
        <v>0.0350066666666667</v>
      </c>
      <c r="Z490" s="10" t="n">
        <f aca="false">W490/$AJ$6</f>
        <v>79.3090965988063</v>
      </c>
      <c r="AA490" s="13" t="n">
        <f aca="false">((V490-V489)*W489)+(((V490-V489)*(W490-W489))/2)</f>
        <v>6.16109999999932</v>
      </c>
    </row>
    <row r="491" customFormat="false" ht="15" hidden="false" customHeight="false" outlineLevel="0" collapsed="false">
      <c r="A491" s="0" t="n">
        <v>487</v>
      </c>
      <c r="B491" s="0" t="n">
        <v>9.72</v>
      </c>
      <c r="C491" s="0" t="n">
        <v>1.754</v>
      </c>
      <c r="D491" s="0" t="n">
        <v>1897.95</v>
      </c>
      <c r="E491" s="12" t="n">
        <f aca="false">((C491-C490)*D490)+(((C491-C490)*(D491-D490))/2)</f>
        <v>7.58230000000001</v>
      </c>
      <c r="H491" s="0" t="n">
        <v>487</v>
      </c>
      <c r="I491" s="0" t="n">
        <v>9.72</v>
      </c>
      <c r="J491" s="0" t="n">
        <v>1.754</v>
      </c>
      <c r="K491" s="0" t="n">
        <v>1601</v>
      </c>
      <c r="L491" s="12" t="n">
        <f aca="false">((J491-J490)*K490)+(((J491-J490)*(K491-K490))/2)</f>
        <v>6.39120000000001</v>
      </c>
      <c r="O491" s="0" t="n">
        <v>487</v>
      </c>
      <c r="P491" s="0" t="n">
        <v>9.72</v>
      </c>
      <c r="Q491" s="0" t="n">
        <v>1.756</v>
      </c>
      <c r="R491" s="0" t="n">
        <v>1565.55</v>
      </c>
      <c r="S491" s="12" t="n">
        <f aca="false">((Q491-Q490)*R490)+(((Q491-Q490)*(R491-R490))/2)</f>
        <v>7.81237500000018</v>
      </c>
      <c r="V491" s="10" t="n">
        <f aca="false">AVERAGE(C491,J491,Q491)</f>
        <v>1.75466666666667</v>
      </c>
      <c r="W491" s="10" t="n">
        <f aca="false">AVERAGE(D491,K491,R491)</f>
        <v>1688.16666666667</v>
      </c>
      <c r="X491" s="10"/>
      <c r="Y491" s="10" t="n">
        <f aca="false">V491/$AG$12</f>
        <v>0.0350933333333333</v>
      </c>
      <c r="Z491" s="10" t="n">
        <f aca="false">W491/$AJ$6</f>
        <v>79.5809398725342</v>
      </c>
      <c r="AA491" s="13" t="n">
        <f aca="false">((V491-V490)*W490)+(((V491-V490)*(W491-W490))/2)</f>
        <v>7.30289444444514</v>
      </c>
    </row>
    <row r="492" customFormat="false" ht="15" hidden="false" customHeight="false" outlineLevel="0" collapsed="false">
      <c r="A492" s="0" t="n">
        <v>488</v>
      </c>
      <c r="B492" s="0" t="n">
        <v>9.74</v>
      </c>
      <c r="C492" s="0" t="n">
        <v>1.758</v>
      </c>
      <c r="D492" s="0" t="n">
        <v>1900.45</v>
      </c>
      <c r="E492" s="12" t="n">
        <f aca="false">((C492-C491)*D491)+(((C492-C491)*(D492-D491))/2)</f>
        <v>7.59680000000001</v>
      </c>
      <c r="H492" s="0" t="n">
        <v>488</v>
      </c>
      <c r="I492" s="0" t="n">
        <v>9.74</v>
      </c>
      <c r="J492" s="0" t="n">
        <v>1.757</v>
      </c>
      <c r="K492" s="0" t="n">
        <v>1605.2</v>
      </c>
      <c r="L492" s="12" t="n">
        <f aca="false">((J492-J491)*K491)+(((J492-J491)*(K492-K491))/2)</f>
        <v>4.80929999999983</v>
      </c>
      <c r="O492" s="0" t="n">
        <v>488</v>
      </c>
      <c r="P492" s="0" t="n">
        <v>9.74</v>
      </c>
      <c r="Q492" s="0" t="n">
        <v>1.76</v>
      </c>
      <c r="R492" s="0" t="n">
        <v>1569.7</v>
      </c>
      <c r="S492" s="12" t="n">
        <f aca="false">((Q492-Q491)*R491)+(((Q492-Q491)*(R492-R491))/2)</f>
        <v>6.27050000000001</v>
      </c>
      <c r="V492" s="10" t="n">
        <f aca="false">AVERAGE(C492,J492,Q492)</f>
        <v>1.75833333333333</v>
      </c>
      <c r="W492" s="10" t="n">
        <f aca="false">AVERAGE(D492,K492,R492)</f>
        <v>1691.78333333333</v>
      </c>
      <c r="X492" s="10"/>
      <c r="Y492" s="10" t="n">
        <f aca="false">V492/$AG$12</f>
        <v>0.0351666666666667</v>
      </c>
      <c r="Z492" s="10" t="n">
        <f aca="false">W492/$AJ$6</f>
        <v>79.7514311742653</v>
      </c>
      <c r="AA492" s="13" t="n">
        <f aca="false">((V492-V491)*W491)+(((V492-V491)*(W492-W491))/2)</f>
        <v>6.19657500000007</v>
      </c>
    </row>
    <row r="493" customFormat="false" ht="15" hidden="false" customHeight="false" outlineLevel="0" collapsed="false">
      <c r="A493" s="0" t="n">
        <v>489</v>
      </c>
      <c r="B493" s="0" t="n">
        <v>9.76</v>
      </c>
      <c r="C493" s="0" t="n">
        <v>1.762</v>
      </c>
      <c r="D493" s="0" t="n">
        <v>1903.25</v>
      </c>
      <c r="E493" s="12" t="n">
        <f aca="false">((C493-C492)*D492)+(((C493-C492)*(D493-D492))/2)</f>
        <v>7.60740000000001</v>
      </c>
      <c r="H493" s="0" t="n">
        <v>489</v>
      </c>
      <c r="I493" s="0" t="n">
        <v>9.76</v>
      </c>
      <c r="J493" s="0" t="n">
        <v>1.761</v>
      </c>
      <c r="K493" s="0" t="n">
        <v>1609.4</v>
      </c>
      <c r="L493" s="12" t="n">
        <f aca="false">((J493-J492)*K492)+(((J493-J492)*(K493-K492))/2)</f>
        <v>6.42920000000001</v>
      </c>
      <c r="O493" s="0" t="n">
        <v>489</v>
      </c>
      <c r="P493" s="0" t="n">
        <v>9.76</v>
      </c>
      <c r="Q493" s="0" t="n">
        <v>1.763</v>
      </c>
      <c r="R493" s="0" t="n">
        <v>1574.2</v>
      </c>
      <c r="S493" s="12" t="n">
        <f aca="false">((Q493-Q492)*R492)+(((Q493-Q492)*(R493-R492))/2)</f>
        <v>4.71584999999983</v>
      </c>
      <c r="V493" s="10" t="n">
        <f aca="false">AVERAGE(C493,J493,Q493)</f>
        <v>1.762</v>
      </c>
      <c r="W493" s="10" t="n">
        <f aca="false">AVERAGE(D493,K493,R493)</f>
        <v>1695.61666666667</v>
      </c>
      <c r="X493" s="10"/>
      <c r="Y493" s="10" t="n">
        <f aca="false">V493/$AG$12</f>
        <v>0.03524</v>
      </c>
      <c r="Z493" s="10" t="n">
        <f aca="false">W493/$AJ$6</f>
        <v>79.9321362406162</v>
      </c>
      <c r="AA493" s="13" t="n">
        <f aca="false">((V493-V492)*W492)+(((V493-V492)*(W493-W492))/2)</f>
        <v>6.21023333333265</v>
      </c>
    </row>
    <row r="494" customFormat="false" ht="15" hidden="false" customHeight="false" outlineLevel="0" collapsed="false">
      <c r="A494" s="0" t="n">
        <v>490</v>
      </c>
      <c r="B494" s="0" t="n">
        <v>9.78</v>
      </c>
      <c r="C494" s="0" t="n">
        <v>1.767</v>
      </c>
      <c r="D494" s="0" t="n">
        <v>1906.6</v>
      </c>
      <c r="E494" s="12" t="n">
        <f aca="false">((C494-C493)*D493)+(((C494-C493)*(D494-D493))/2)</f>
        <v>9.5246249999998</v>
      </c>
      <c r="H494" s="0" t="n">
        <v>490</v>
      </c>
      <c r="I494" s="0" t="n">
        <v>9.78</v>
      </c>
      <c r="J494" s="0" t="n">
        <v>1.765</v>
      </c>
      <c r="K494" s="0" t="n">
        <v>1614.7</v>
      </c>
      <c r="L494" s="12" t="n">
        <f aca="false">((J494-J493)*K493)+(((J494-J493)*(K494-K493))/2)</f>
        <v>6.44820000000001</v>
      </c>
      <c r="O494" s="0" t="n">
        <v>490</v>
      </c>
      <c r="P494" s="0" t="n">
        <v>9.78</v>
      </c>
      <c r="Q494" s="0" t="n">
        <v>1.768</v>
      </c>
      <c r="R494" s="0" t="n">
        <v>1578.65</v>
      </c>
      <c r="S494" s="12" t="n">
        <f aca="false">((Q494-Q493)*R493)+(((Q494-Q493)*(R494-R493))/2)</f>
        <v>7.88212500000018</v>
      </c>
      <c r="V494" s="10" t="n">
        <f aca="false">AVERAGE(C494,J494,Q494)</f>
        <v>1.76666666666667</v>
      </c>
      <c r="W494" s="10" t="n">
        <f aca="false">AVERAGE(D494,K494,R494)</f>
        <v>1699.98333333333</v>
      </c>
      <c r="X494" s="10"/>
      <c r="Y494" s="10" t="n">
        <f aca="false">V494/$AG$12</f>
        <v>0.0353333333333333</v>
      </c>
      <c r="Z494" s="10" t="n">
        <f aca="false">W494/$AJ$6</f>
        <v>80.1379828814159</v>
      </c>
      <c r="AA494" s="13" t="n">
        <f aca="false">((V494-V493)*W493)+(((V494-V493)*(W494-W493))/2)</f>
        <v>7.92306666666693</v>
      </c>
    </row>
    <row r="495" customFormat="false" ht="15" hidden="false" customHeight="false" outlineLevel="0" collapsed="false">
      <c r="A495" s="0" t="n">
        <v>491</v>
      </c>
      <c r="B495" s="0" t="n">
        <v>9.8</v>
      </c>
      <c r="C495" s="0" t="n">
        <v>1.77</v>
      </c>
      <c r="D495" s="0" t="n">
        <v>1910.25</v>
      </c>
      <c r="E495" s="12" t="n">
        <f aca="false">((C495-C494)*D494)+(((C495-C494)*(D495-D494))/2)</f>
        <v>5.72527500000022</v>
      </c>
      <c r="H495" s="0" t="n">
        <v>491</v>
      </c>
      <c r="I495" s="0" t="n">
        <v>9.8</v>
      </c>
      <c r="J495" s="0" t="n">
        <v>1.769</v>
      </c>
      <c r="K495" s="0" t="n">
        <v>1620</v>
      </c>
      <c r="L495" s="12" t="n">
        <f aca="false">((J495-J494)*K494)+(((J495-J494)*(K495-K494))/2)</f>
        <v>6.46940000000001</v>
      </c>
      <c r="O495" s="0" t="n">
        <v>491</v>
      </c>
      <c r="P495" s="0" t="n">
        <v>9.8</v>
      </c>
      <c r="Q495" s="0" t="n">
        <v>1.771</v>
      </c>
      <c r="R495" s="0" t="n">
        <v>1583.4</v>
      </c>
      <c r="S495" s="12" t="n">
        <f aca="false">((Q495-Q494)*R494)+(((Q495-Q494)*(R495-R494))/2)</f>
        <v>4.74307499999983</v>
      </c>
      <c r="V495" s="10" t="n">
        <f aca="false">AVERAGE(C495,J495,Q495)</f>
        <v>1.77</v>
      </c>
      <c r="W495" s="10" t="n">
        <f aca="false">AVERAGE(D495,K495,R495)</f>
        <v>1704.55</v>
      </c>
      <c r="X495" s="10"/>
      <c r="Y495" s="10" t="n">
        <f aca="false">V495/$AG$12</f>
        <v>0.0354</v>
      </c>
      <c r="Z495" s="10" t="n">
        <f aca="false">W495/$AJ$6</f>
        <v>80.3532576126339</v>
      </c>
      <c r="AA495" s="13" t="n">
        <f aca="false">((V495-V494)*W494)+(((V495-V494)*(W495-W494))/2)</f>
        <v>5.67422222222197</v>
      </c>
    </row>
    <row r="496" customFormat="false" ht="15" hidden="false" customHeight="false" outlineLevel="0" collapsed="false">
      <c r="A496" s="0" t="n">
        <v>492</v>
      </c>
      <c r="B496" s="0" t="n">
        <v>9.82</v>
      </c>
      <c r="C496" s="0" t="n">
        <v>1.774</v>
      </c>
      <c r="D496" s="0" t="n">
        <v>1913.3</v>
      </c>
      <c r="E496" s="12" t="n">
        <f aca="false">((C496-C495)*D495)+(((C496-C495)*(D496-D495))/2)</f>
        <v>7.64710000000001</v>
      </c>
      <c r="H496" s="0" t="n">
        <v>492</v>
      </c>
      <c r="I496" s="0" t="n">
        <v>9.82</v>
      </c>
      <c r="J496" s="0" t="n">
        <v>1.773</v>
      </c>
      <c r="K496" s="0" t="n">
        <v>1626.45</v>
      </c>
      <c r="L496" s="12" t="n">
        <f aca="false">((J496-J495)*K495)+(((J496-J495)*(K496-K495))/2)</f>
        <v>6.49290000000001</v>
      </c>
      <c r="O496" s="0" t="n">
        <v>492</v>
      </c>
      <c r="P496" s="0" t="n">
        <v>9.82</v>
      </c>
      <c r="Q496" s="0" t="n">
        <v>1.774</v>
      </c>
      <c r="R496" s="0" t="n">
        <v>1588.15</v>
      </c>
      <c r="S496" s="12" t="n">
        <f aca="false">((Q496-Q495)*R495)+(((Q496-Q495)*(R496-R495))/2)</f>
        <v>4.75732500000018</v>
      </c>
      <c r="V496" s="10" t="n">
        <f aca="false">AVERAGE(C496,J496,Q496)</f>
        <v>1.77366666666667</v>
      </c>
      <c r="W496" s="10" t="n">
        <f aca="false">AVERAGE(D496,K496,R496)</f>
        <v>1709.3</v>
      </c>
      <c r="X496" s="10"/>
      <c r="Y496" s="10" t="n">
        <f aca="false">V496/$AG$12</f>
        <v>0.0354733333333333</v>
      </c>
      <c r="Z496" s="10" t="n">
        <f aca="false">W496/$AJ$6</f>
        <v>80.5771747600688</v>
      </c>
      <c r="AA496" s="13" t="n">
        <f aca="false">((V496-V495)*W495)+(((V496-V495)*(W496-W495))/2)</f>
        <v>6.25872500000007</v>
      </c>
    </row>
    <row r="497" customFormat="false" ht="15" hidden="false" customHeight="false" outlineLevel="0" collapsed="false">
      <c r="A497" s="0" t="n">
        <v>493</v>
      </c>
      <c r="B497" s="0" t="n">
        <v>9.84</v>
      </c>
      <c r="C497" s="0" t="n">
        <v>1.778</v>
      </c>
      <c r="D497" s="0" t="n">
        <v>1915.8</v>
      </c>
      <c r="E497" s="12" t="n">
        <f aca="false">((C497-C496)*D496)+(((C497-C496)*(D497-D496))/2)</f>
        <v>7.65820000000001</v>
      </c>
      <c r="H497" s="0" t="n">
        <v>493</v>
      </c>
      <c r="I497" s="0" t="n">
        <v>9.84</v>
      </c>
      <c r="J497" s="0" t="n">
        <v>1.777</v>
      </c>
      <c r="K497" s="0" t="n">
        <v>1631.45</v>
      </c>
      <c r="L497" s="12" t="n">
        <f aca="false">((J497-J496)*K496)+(((J497-J496)*(K497-K496))/2)</f>
        <v>6.51580000000001</v>
      </c>
      <c r="O497" s="0" t="n">
        <v>493</v>
      </c>
      <c r="P497" s="0" t="n">
        <v>9.84</v>
      </c>
      <c r="Q497" s="0" t="n">
        <v>1.778</v>
      </c>
      <c r="R497" s="0" t="n">
        <v>1592.6</v>
      </c>
      <c r="S497" s="12" t="n">
        <f aca="false">((Q497-Q496)*R496)+(((Q497-Q496)*(R497-R496))/2)</f>
        <v>6.36150000000001</v>
      </c>
      <c r="V497" s="10" t="n">
        <f aca="false">AVERAGE(C497,J497,Q497)</f>
        <v>1.77766666666667</v>
      </c>
      <c r="W497" s="10" t="n">
        <f aca="false">AVERAGE(D497,K497,R497)</f>
        <v>1713.28333333333</v>
      </c>
      <c r="X497" s="10"/>
      <c r="Y497" s="10" t="n">
        <f aca="false">V497/$AG$12</f>
        <v>0.0355533333333333</v>
      </c>
      <c r="Z497" s="10" t="n">
        <f aca="false">W497/$AJ$6</f>
        <v>80.7649508942334</v>
      </c>
      <c r="AA497" s="13" t="n">
        <f aca="false">((V497-V496)*W496)+(((V497-V496)*(W497-W496))/2)</f>
        <v>6.84516666666705</v>
      </c>
    </row>
    <row r="498" customFormat="false" ht="15" hidden="false" customHeight="false" outlineLevel="0" collapsed="false">
      <c r="A498" s="0" t="n">
        <v>494</v>
      </c>
      <c r="B498" s="0" t="n">
        <v>9.86</v>
      </c>
      <c r="C498" s="0" t="n">
        <v>1.782</v>
      </c>
      <c r="D498" s="0" t="n">
        <v>1920</v>
      </c>
      <c r="E498" s="12" t="n">
        <f aca="false">((C498-C497)*D497)+(((C498-C497)*(D498-D497))/2)</f>
        <v>7.67160000000001</v>
      </c>
      <c r="H498" s="0" t="n">
        <v>494</v>
      </c>
      <c r="I498" s="0" t="n">
        <v>9.86</v>
      </c>
      <c r="J498" s="0" t="n">
        <v>1.779</v>
      </c>
      <c r="K498" s="0" t="n">
        <v>1636.75</v>
      </c>
      <c r="L498" s="12" t="n">
        <f aca="false">((J498-J497)*K497)+(((J498-J497)*(K498-K497))/2)</f>
        <v>3.2682</v>
      </c>
      <c r="O498" s="0" t="n">
        <v>494</v>
      </c>
      <c r="P498" s="0" t="n">
        <v>9.86</v>
      </c>
      <c r="Q498" s="0" t="n">
        <v>1.782</v>
      </c>
      <c r="R498" s="0" t="n">
        <v>1597.35</v>
      </c>
      <c r="S498" s="12" t="n">
        <f aca="false">((Q498-Q497)*R497)+(((Q498-Q497)*(R498-R497))/2)</f>
        <v>6.37990000000001</v>
      </c>
      <c r="V498" s="10" t="n">
        <f aca="false">AVERAGE(C498,J498,Q498)</f>
        <v>1.781</v>
      </c>
      <c r="W498" s="10" t="n">
        <f aca="false">AVERAGE(D498,K498,R498)</f>
        <v>1718.03333333333</v>
      </c>
      <c r="X498" s="10"/>
      <c r="Y498" s="10" t="n">
        <f aca="false">V498/$AG$12</f>
        <v>0.03562</v>
      </c>
      <c r="Z498" s="10" t="n">
        <f aca="false">W498/$AJ$6</f>
        <v>80.9888680416682</v>
      </c>
      <c r="AA498" s="13" t="n">
        <f aca="false">((V498-V497)*W497)+(((V498-V497)*(W498-W497))/2)</f>
        <v>5.71886111111086</v>
      </c>
    </row>
    <row r="499" customFormat="false" ht="15" hidden="false" customHeight="false" outlineLevel="0" collapsed="false">
      <c r="A499" s="0" t="n">
        <v>495</v>
      </c>
      <c r="B499" s="0" t="n">
        <v>9.88</v>
      </c>
      <c r="C499" s="0" t="n">
        <v>1.785</v>
      </c>
      <c r="D499" s="0" t="n">
        <v>1923.35</v>
      </c>
      <c r="E499" s="12" t="n">
        <f aca="false">((C499-C498)*D498)+(((C499-C498)*(D499-D498))/2)</f>
        <v>5.76502499999979</v>
      </c>
      <c r="H499" s="0" t="n">
        <v>495</v>
      </c>
      <c r="I499" s="0" t="n">
        <v>9.88</v>
      </c>
      <c r="J499" s="0" t="n">
        <v>1.784</v>
      </c>
      <c r="K499" s="0" t="n">
        <v>1642.9</v>
      </c>
      <c r="L499" s="12" t="n">
        <f aca="false">((J499-J498)*K498)+(((J499-J498)*(K499-K498))/2)</f>
        <v>8.19912500000019</v>
      </c>
      <c r="O499" s="0" t="n">
        <v>495</v>
      </c>
      <c r="P499" s="0" t="n">
        <v>9.88</v>
      </c>
      <c r="Q499" s="0" t="n">
        <v>1.787</v>
      </c>
      <c r="R499" s="0" t="n">
        <v>1602.1</v>
      </c>
      <c r="S499" s="12" t="n">
        <f aca="false">((Q499-Q498)*R498)+(((Q499-Q498)*(R499-R498))/2)</f>
        <v>7.99862499999983</v>
      </c>
      <c r="V499" s="10" t="n">
        <f aca="false">AVERAGE(C499,J499,Q499)</f>
        <v>1.78533333333333</v>
      </c>
      <c r="W499" s="10" t="n">
        <f aca="false">AVERAGE(D499,K499,R499)</f>
        <v>1722.78333333333</v>
      </c>
      <c r="X499" s="10"/>
      <c r="Y499" s="10" t="n">
        <f aca="false">V499/$AG$12</f>
        <v>0.0357066666666667</v>
      </c>
      <c r="Z499" s="10" t="n">
        <f aca="false">W499/$AJ$6</f>
        <v>81.212785189103</v>
      </c>
      <c r="AA499" s="13" t="n">
        <f aca="false">((V499-V498)*W498)+(((V499-V498)*(W499-W498))/2)</f>
        <v>7.45510277777772</v>
      </c>
    </row>
    <row r="500" customFormat="false" ht="15" hidden="false" customHeight="false" outlineLevel="0" collapsed="false">
      <c r="A500" s="0" t="n">
        <v>496</v>
      </c>
      <c r="B500" s="0" t="n">
        <v>9.9</v>
      </c>
      <c r="C500" s="0" t="n">
        <v>1.79</v>
      </c>
      <c r="D500" s="0" t="n">
        <v>1925.85</v>
      </c>
      <c r="E500" s="12" t="n">
        <f aca="false">((C500-C499)*D499)+(((C500-C499)*(D500-D499))/2)</f>
        <v>9.62300000000022</v>
      </c>
      <c r="H500" s="0" t="n">
        <v>496</v>
      </c>
      <c r="I500" s="0" t="n">
        <v>9.9</v>
      </c>
      <c r="J500" s="0" t="n">
        <v>1.788</v>
      </c>
      <c r="K500" s="0" t="n">
        <v>1647.4</v>
      </c>
      <c r="L500" s="12" t="n">
        <f aca="false">((J500-J499)*K499)+(((J500-J499)*(K500-K499))/2)</f>
        <v>6.58060000000001</v>
      </c>
      <c r="O500" s="0" t="n">
        <v>496</v>
      </c>
      <c r="P500" s="0" t="n">
        <v>9.9</v>
      </c>
      <c r="Q500" s="0" t="n">
        <v>1.79</v>
      </c>
      <c r="R500" s="0" t="n">
        <v>1606.85</v>
      </c>
      <c r="S500" s="12" t="n">
        <f aca="false">((Q500-Q499)*R499)+(((Q500-Q499)*(R500-R499))/2)</f>
        <v>4.81342500000018</v>
      </c>
      <c r="V500" s="10" t="n">
        <f aca="false">AVERAGE(C500,J500,Q500)</f>
        <v>1.78933333333333</v>
      </c>
      <c r="W500" s="10" t="n">
        <f aca="false">AVERAGE(D500,K500,R500)</f>
        <v>1726.7</v>
      </c>
      <c r="X500" s="10"/>
      <c r="Y500" s="10" t="n">
        <f aca="false">V500/$AG$12</f>
        <v>0.0357866666666667</v>
      </c>
      <c r="Z500" s="10" t="n">
        <f aca="false">W500/$AJ$6</f>
        <v>81.3974186264615</v>
      </c>
      <c r="AA500" s="13" t="n">
        <f aca="false">((V500-V499)*W499)+(((V500-V499)*(W500-W499))/2)</f>
        <v>6.89896666666706</v>
      </c>
    </row>
    <row r="501" customFormat="false" ht="15" hidden="false" customHeight="false" outlineLevel="0" collapsed="false">
      <c r="A501" s="0" t="n">
        <v>497</v>
      </c>
      <c r="B501" s="0" t="n">
        <v>9.92</v>
      </c>
      <c r="C501" s="0" t="n">
        <v>1.794</v>
      </c>
      <c r="D501" s="0" t="n">
        <v>1928.95</v>
      </c>
      <c r="E501" s="12" t="n">
        <f aca="false">((C501-C500)*D500)+(((C501-C500)*(D501-D500))/2)</f>
        <v>7.70960000000001</v>
      </c>
      <c r="H501" s="0" t="n">
        <v>497</v>
      </c>
      <c r="I501" s="0" t="n">
        <v>9.92</v>
      </c>
      <c r="J501" s="0" t="n">
        <v>1.791</v>
      </c>
      <c r="K501" s="0" t="n">
        <v>1653.25</v>
      </c>
      <c r="L501" s="12" t="n">
        <f aca="false">((J501-J500)*K500)+(((J501-J500)*(K501-K500))/2)</f>
        <v>4.95097499999982</v>
      </c>
      <c r="O501" s="0" t="n">
        <v>497</v>
      </c>
      <c r="P501" s="0" t="n">
        <v>9.92</v>
      </c>
      <c r="Q501" s="0" t="n">
        <v>1.794</v>
      </c>
      <c r="R501" s="0" t="n">
        <v>1611.6</v>
      </c>
      <c r="S501" s="12" t="n">
        <f aca="false">((Q501-Q500)*R500)+(((Q501-Q500)*(R501-R500))/2)</f>
        <v>6.43690000000001</v>
      </c>
      <c r="V501" s="10" t="n">
        <f aca="false">AVERAGE(C501,J501,Q501)</f>
        <v>1.793</v>
      </c>
      <c r="W501" s="10" t="n">
        <f aca="false">AVERAGE(D501,K501,R501)</f>
        <v>1731.26666666667</v>
      </c>
      <c r="X501" s="10"/>
      <c r="Y501" s="10" t="n">
        <f aca="false">V501/$AG$12</f>
        <v>0.03586</v>
      </c>
      <c r="Z501" s="10" t="n">
        <f aca="false">W501/$AJ$6</f>
        <v>81.6126933576796</v>
      </c>
      <c r="AA501" s="13" t="n">
        <f aca="false">((V501-V500)*W500)+(((V501-V500)*(W501-W500))/2)</f>
        <v>6.33960555555524</v>
      </c>
    </row>
    <row r="502" customFormat="false" ht="15" hidden="false" customHeight="false" outlineLevel="0" collapsed="false">
      <c r="A502" s="0" t="n">
        <v>498</v>
      </c>
      <c r="B502" s="0" t="n">
        <v>9.94</v>
      </c>
      <c r="C502" s="0" t="n">
        <v>1.797</v>
      </c>
      <c r="D502" s="0" t="n">
        <v>1932.3</v>
      </c>
      <c r="E502" s="12" t="n">
        <f aca="false">((C502-C501)*D501)+(((C502-C501)*(D502-D501))/2)</f>
        <v>5.79187499999979</v>
      </c>
      <c r="H502" s="0" t="n">
        <v>498</v>
      </c>
      <c r="I502" s="0" t="n">
        <v>9.94</v>
      </c>
      <c r="J502" s="0" t="n">
        <v>1.795</v>
      </c>
      <c r="K502" s="0" t="n">
        <v>1657.45</v>
      </c>
      <c r="L502" s="12" t="n">
        <f aca="false">((J502-J501)*K501)+(((J502-J501)*(K502-K501))/2)</f>
        <v>6.62140000000001</v>
      </c>
      <c r="O502" s="0" t="n">
        <v>498</v>
      </c>
      <c r="P502" s="0" t="n">
        <v>9.94</v>
      </c>
      <c r="Q502" s="0" t="n">
        <v>1.798</v>
      </c>
      <c r="R502" s="0" t="n">
        <v>1615.8</v>
      </c>
      <c r="S502" s="12" t="n">
        <f aca="false">((Q502-Q501)*R501)+(((Q502-Q501)*(R502-R501))/2)</f>
        <v>6.45480000000001</v>
      </c>
      <c r="V502" s="10" t="n">
        <f aca="false">AVERAGE(C502,J502,Q502)</f>
        <v>1.79666666666667</v>
      </c>
      <c r="W502" s="10" t="n">
        <f aca="false">AVERAGE(D502,K502,R502)</f>
        <v>1735.18333333333</v>
      </c>
      <c r="X502" s="10"/>
      <c r="Y502" s="10" t="n">
        <f aca="false">V502/$AG$12</f>
        <v>0.0359333333333333</v>
      </c>
      <c r="Z502" s="10" t="n">
        <f aca="false">W502/$AJ$6</f>
        <v>81.7973267950381</v>
      </c>
      <c r="AA502" s="13" t="n">
        <f aca="false">((V502-V501)*W501)+(((V502-V501)*(W502-W501))/2)</f>
        <v>6.3551583333334</v>
      </c>
    </row>
    <row r="503" customFormat="false" ht="15" hidden="false" customHeight="false" outlineLevel="0" collapsed="false">
      <c r="A503" s="0" t="n">
        <v>499</v>
      </c>
      <c r="B503" s="0" t="n">
        <v>9.96</v>
      </c>
      <c r="C503" s="0" t="n">
        <v>1.801</v>
      </c>
      <c r="D503" s="0" t="n">
        <v>1934.25</v>
      </c>
      <c r="E503" s="12" t="n">
        <f aca="false">((C503-C502)*D502)+(((C503-C502)*(D503-D502))/2)</f>
        <v>7.73310000000001</v>
      </c>
      <c r="H503" s="0" t="n">
        <v>499</v>
      </c>
      <c r="I503" s="0" t="n">
        <v>9.96</v>
      </c>
      <c r="J503" s="0" t="n">
        <v>1.797</v>
      </c>
      <c r="K503" s="0" t="n">
        <v>1662.75</v>
      </c>
      <c r="L503" s="12" t="n">
        <f aca="false">((J503-J502)*K502)+(((J503-J502)*(K503-K502))/2)</f>
        <v>3.3202</v>
      </c>
      <c r="O503" s="0" t="n">
        <v>499</v>
      </c>
      <c r="P503" s="0" t="n">
        <v>9.96</v>
      </c>
      <c r="Q503" s="0" t="n">
        <v>1.801</v>
      </c>
      <c r="R503" s="0" t="n">
        <v>1620.85</v>
      </c>
      <c r="S503" s="12" t="n">
        <f aca="false">((Q503-Q502)*R502)+(((Q503-Q502)*(R503-R502))/2)</f>
        <v>4.85497499999982</v>
      </c>
      <c r="V503" s="10" t="n">
        <f aca="false">AVERAGE(C503,J503,Q503)</f>
        <v>1.79966666666667</v>
      </c>
      <c r="W503" s="10" t="n">
        <f aca="false">AVERAGE(D503,K503,R503)</f>
        <v>1739.28333333333</v>
      </c>
      <c r="X503" s="10"/>
      <c r="Y503" s="10" t="n">
        <f aca="false">V503/$AG$12</f>
        <v>0.0359933333333333</v>
      </c>
      <c r="Z503" s="10" t="n">
        <f aca="false">W503/$AJ$6</f>
        <v>81.9906026486134</v>
      </c>
      <c r="AA503" s="13" t="n">
        <f aca="false">((V503-V502)*W502)+(((V503-V502)*(W503-W502))/2)</f>
        <v>5.2117000000002</v>
      </c>
    </row>
    <row r="504" customFormat="false" ht="15" hidden="false" customHeight="false" outlineLevel="0" collapsed="false">
      <c r="A504" s="0" t="n">
        <v>500</v>
      </c>
      <c r="B504" s="0" t="n">
        <v>9.98</v>
      </c>
      <c r="C504" s="0" t="n">
        <v>1.806</v>
      </c>
      <c r="D504" s="0" t="n">
        <v>1937.6</v>
      </c>
      <c r="E504" s="12" t="n">
        <f aca="false">((C504-C503)*D503)+(((C504-C503)*(D504-D503))/2)</f>
        <v>9.67962500000022</v>
      </c>
      <c r="H504" s="0" t="n">
        <v>500</v>
      </c>
      <c r="I504" s="0" t="n">
        <v>9.98</v>
      </c>
      <c r="J504" s="0" t="n">
        <v>1.801</v>
      </c>
      <c r="K504" s="0" t="n">
        <v>1668.9</v>
      </c>
      <c r="L504" s="12" t="n">
        <f aca="false">((J504-J503)*K503)+(((J504-J503)*(K504-K503))/2)</f>
        <v>6.66330000000001</v>
      </c>
      <c r="O504" s="0" t="n">
        <v>500</v>
      </c>
      <c r="P504" s="0" t="n">
        <v>9.98</v>
      </c>
      <c r="Q504" s="0" t="n">
        <v>1.806</v>
      </c>
      <c r="R504" s="0" t="n">
        <v>1624.75</v>
      </c>
      <c r="S504" s="12" t="n">
        <f aca="false">((Q504-Q503)*R503)+(((Q504-Q503)*(R504-R503))/2)</f>
        <v>8.11400000000019</v>
      </c>
      <c r="V504" s="10" t="n">
        <f aca="false">AVERAGE(C504,J504,Q504)</f>
        <v>1.80433333333333</v>
      </c>
      <c r="W504" s="10" t="n">
        <f aca="false">AVERAGE(D504,K504,R504)</f>
        <v>1743.75</v>
      </c>
      <c r="X504" s="10"/>
      <c r="Y504" s="10" t="n">
        <f aca="false">V504/$AG$12</f>
        <v>0.0360866666666667</v>
      </c>
      <c r="Z504" s="10" t="n">
        <f aca="false">W504/$AJ$6</f>
        <v>82.2011633346223</v>
      </c>
      <c r="AA504" s="13" t="n">
        <f aca="false">((V504-V503)*W503)+(((V504-V503)*(W504-W503))/2)</f>
        <v>8.12707777777766</v>
      </c>
    </row>
    <row r="505" customFormat="false" ht="15" hidden="false" customHeight="false" outlineLevel="0" collapsed="false">
      <c r="A505" s="0" t="n">
        <v>501</v>
      </c>
      <c r="B505" s="0" t="n">
        <v>10</v>
      </c>
      <c r="C505" s="0" t="n">
        <v>1.809</v>
      </c>
      <c r="D505" s="0" t="n">
        <v>1939.85</v>
      </c>
      <c r="E505" s="12" t="n">
        <f aca="false">((C505-C504)*D504)+(((C505-C504)*(D505-D504))/2)</f>
        <v>5.81617499999979</v>
      </c>
      <c r="H505" s="0" t="n">
        <v>501</v>
      </c>
      <c r="I505" s="0" t="n">
        <v>10</v>
      </c>
      <c r="J505" s="0" t="n">
        <v>1.806</v>
      </c>
      <c r="K505" s="0" t="n">
        <v>1674.2</v>
      </c>
      <c r="L505" s="12" t="n">
        <f aca="false">((J505-J504)*K504)+(((J505-J504)*(K505-K504))/2)</f>
        <v>8.35775000000019</v>
      </c>
      <c r="O505" s="0" t="n">
        <v>501</v>
      </c>
      <c r="P505" s="0" t="n">
        <v>10</v>
      </c>
      <c r="Q505" s="0" t="n">
        <v>1.81</v>
      </c>
      <c r="R505" s="0" t="n">
        <v>1628.65</v>
      </c>
      <c r="S505" s="12" t="n">
        <f aca="false">((Q505-Q504)*R504)+(((Q505-Q504)*(R505-R504))/2)</f>
        <v>6.50680000000001</v>
      </c>
      <c r="V505" s="10" t="n">
        <f aca="false">AVERAGE(C505,J505,Q505)</f>
        <v>1.80833333333333</v>
      </c>
      <c r="W505" s="10" t="n">
        <f aca="false">AVERAGE(D505,K505,R505)</f>
        <v>1747.56666666667</v>
      </c>
      <c r="X505" s="10"/>
      <c r="Y505" s="10" t="n">
        <f aca="false">V505/$AG$12</f>
        <v>0.0361666666666667</v>
      </c>
      <c r="Z505" s="10" t="n">
        <f aca="false">W505/$AJ$6</f>
        <v>82.3810827267717</v>
      </c>
      <c r="AA505" s="13" t="n">
        <f aca="false">((V505-V504)*W504)+(((V505-V504)*(W505-W504))/2)</f>
        <v>6.98263333333334</v>
      </c>
    </row>
    <row r="506" customFormat="false" ht="15" hidden="false" customHeight="false" outlineLevel="0" collapsed="false">
      <c r="A506" s="0" t="n">
        <v>502</v>
      </c>
      <c r="B506" s="0" t="n">
        <v>10.02</v>
      </c>
      <c r="C506" s="0" t="n">
        <v>1.812</v>
      </c>
      <c r="D506" s="0" t="n">
        <v>1943.75</v>
      </c>
      <c r="E506" s="12" t="n">
        <f aca="false">((C506-C505)*D505)+(((C506-C505)*(D506-D505))/2)</f>
        <v>5.82540000000022</v>
      </c>
      <c r="H506" s="0" t="n">
        <v>502</v>
      </c>
      <c r="I506" s="0" t="n">
        <v>10.02</v>
      </c>
      <c r="J506" s="0" t="n">
        <v>1.809</v>
      </c>
      <c r="K506" s="0" t="n">
        <v>1678.65</v>
      </c>
      <c r="L506" s="12" t="n">
        <f aca="false">((J506-J505)*K505)+(((J506-J505)*(K506-K505))/2)</f>
        <v>5.02927499999982</v>
      </c>
      <c r="O506" s="0" t="n">
        <v>502</v>
      </c>
      <c r="P506" s="0" t="n">
        <v>10.02</v>
      </c>
      <c r="Q506" s="0" t="n">
        <v>1.813</v>
      </c>
      <c r="R506" s="0" t="n">
        <v>1633.4</v>
      </c>
      <c r="S506" s="12" t="n">
        <f aca="false">((Q506-Q505)*R505)+(((Q506-Q505)*(R506-R505))/2)</f>
        <v>4.89307499999982</v>
      </c>
      <c r="V506" s="10" t="n">
        <f aca="false">AVERAGE(C506,J506,Q506)</f>
        <v>1.81133333333333</v>
      </c>
      <c r="W506" s="10" t="n">
        <f aca="false">AVERAGE(D506,K506,R506)</f>
        <v>1751.93333333333</v>
      </c>
      <c r="X506" s="10"/>
      <c r="Y506" s="10" t="n">
        <f aca="false">V506/$AG$12</f>
        <v>0.0362266666666667</v>
      </c>
      <c r="Z506" s="10" t="n">
        <f aca="false">W506/$AJ$6</f>
        <v>82.5869293675714</v>
      </c>
      <c r="AA506" s="13" t="n">
        <f aca="false">((V506-V505)*W505)+(((V506-V505)*(W506-W505))/2)</f>
        <v>5.2492500000002</v>
      </c>
    </row>
    <row r="507" customFormat="false" ht="15" hidden="false" customHeight="false" outlineLevel="0" collapsed="false">
      <c r="A507" s="0" t="n">
        <v>503</v>
      </c>
      <c r="B507" s="0" t="n">
        <v>10.04</v>
      </c>
      <c r="C507" s="0" t="n">
        <v>1.817</v>
      </c>
      <c r="D507" s="0" t="n">
        <v>1946</v>
      </c>
      <c r="E507" s="12" t="n">
        <f aca="false">((C507-C506)*D506)+(((C507-C506)*(D507-D506))/2)</f>
        <v>9.72437499999979</v>
      </c>
      <c r="H507" s="0" t="n">
        <v>503</v>
      </c>
      <c r="I507" s="0" t="n">
        <v>10.04</v>
      </c>
      <c r="J507" s="0" t="n">
        <v>1.813</v>
      </c>
      <c r="K507" s="0" t="n">
        <v>1684.25</v>
      </c>
      <c r="L507" s="12" t="n">
        <f aca="false">((J507-J506)*K506)+(((J507-J506)*(K507-K506))/2)</f>
        <v>6.72580000000001</v>
      </c>
      <c r="O507" s="0" t="n">
        <v>503</v>
      </c>
      <c r="P507" s="0" t="n">
        <v>10.04</v>
      </c>
      <c r="Q507" s="0" t="n">
        <v>1.815</v>
      </c>
      <c r="R507" s="0" t="n">
        <v>1638.45</v>
      </c>
      <c r="S507" s="12" t="n">
        <f aca="false">((Q507-Q506)*R506)+(((Q507-Q506)*(R507-R506))/2)</f>
        <v>3.27185</v>
      </c>
      <c r="V507" s="10" t="n">
        <f aca="false">AVERAGE(C507,J507,Q507)</f>
        <v>1.815</v>
      </c>
      <c r="W507" s="10" t="n">
        <f aca="false">AVERAGE(D507,K507,R507)</f>
        <v>1756.23333333333</v>
      </c>
      <c r="X507" s="10"/>
      <c r="Y507" s="10" t="n">
        <f aca="false">V507/$AG$12</f>
        <v>0.0363</v>
      </c>
      <c r="Z507" s="10" t="n">
        <f aca="false">W507/$AJ$6</f>
        <v>82.789633311565</v>
      </c>
      <c r="AA507" s="13" t="n">
        <f aca="false">((V507-V506)*W506)+(((V507-V506)*(W507-W506))/2)</f>
        <v>6.43163888888896</v>
      </c>
    </row>
    <row r="508" customFormat="false" ht="15" hidden="false" customHeight="false" outlineLevel="0" collapsed="false">
      <c r="A508" s="0" t="n">
        <v>504</v>
      </c>
      <c r="B508" s="0" t="n">
        <v>10.06</v>
      </c>
      <c r="C508" s="0" t="n">
        <v>1.82</v>
      </c>
      <c r="D508" s="0" t="n">
        <v>1947.95</v>
      </c>
      <c r="E508" s="12" t="n">
        <f aca="false">((C508-C507)*D507)+(((C508-C507)*(D508-D507))/2)</f>
        <v>5.84092500000022</v>
      </c>
      <c r="H508" s="0" t="n">
        <v>504</v>
      </c>
      <c r="I508" s="0" t="n">
        <v>10.06</v>
      </c>
      <c r="J508" s="0" t="n">
        <v>1.818</v>
      </c>
      <c r="K508" s="0" t="n">
        <v>1689.3</v>
      </c>
      <c r="L508" s="12" t="n">
        <f aca="false">((J508-J507)*K507)+(((J508-J507)*(K508-K507))/2)</f>
        <v>8.43387500000019</v>
      </c>
      <c r="O508" s="0" t="n">
        <v>504</v>
      </c>
      <c r="P508" s="0" t="n">
        <v>10.06</v>
      </c>
      <c r="Q508" s="0" t="n">
        <v>1.82</v>
      </c>
      <c r="R508" s="0" t="n">
        <v>1641.8</v>
      </c>
      <c r="S508" s="12" t="n">
        <f aca="false">((Q508-Q507)*R507)+(((Q508-Q507)*(R508-R507))/2)</f>
        <v>8.20062500000019</v>
      </c>
      <c r="V508" s="10" t="n">
        <f aca="false">AVERAGE(C508,J508,Q508)</f>
        <v>1.81933333333333</v>
      </c>
      <c r="W508" s="10" t="n">
        <f aca="false">AVERAGE(D508,K508,R508)</f>
        <v>1759.68333333333</v>
      </c>
      <c r="X508" s="10"/>
      <c r="Y508" s="10" t="n">
        <f aca="false">V508/$AG$12</f>
        <v>0.0363866666666667</v>
      </c>
      <c r="Z508" s="10" t="n">
        <f aca="false">W508/$AJ$6</f>
        <v>82.9522678712808</v>
      </c>
      <c r="AA508" s="13" t="n">
        <f aca="false">((V508-V507)*W507)+(((V508-V507)*(W508-W507))/2)</f>
        <v>7.61781944444439</v>
      </c>
    </row>
    <row r="509" customFormat="false" ht="15" hidden="false" customHeight="false" outlineLevel="0" collapsed="false">
      <c r="A509" s="0" t="n">
        <v>505</v>
      </c>
      <c r="B509" s="0" t="n">
        <v>10.08</v>
      </c>
      <c r="C509" s="0" t="n">
        <v>1.824</v>
      </c>
      <c r="D509" s="0" t="n">
        <v>1951.55</v>
      </c>
      <c r="E509" s="12" t="n">
        <f aca="false">((C509-C508)*D508)+(((C509-C508)*(D509-D508))/2)</f>
        <v>7.79900000000001</v>
      </c>
      <c r="H509" s="0" t="n">
        <v>505</v>
      </c>
      <c r="I509" s="0" t="n">
        <v>10.08</v>
      </c>
      <c r="J509" s="0" t="n">
        <v>1.82</v>
      </c>
      <c r="K509" s="0" t="n">
        <v>1694.3</v>
      </c>
      <c r="L509" s="12" t="n">
        <f aca="false">((J509-J508)*K508)+(((J509-J508)*(K509-K508))/2)</f>
        <v>3.3836</v>
      </c>
      <c r="O509" s="0" t="n">
        <v>505</v>
      </c>
      <c r="P509" s="0" t="n">
        <v>10.08</v>
      </c>
      <c r="Q509" s="0" t="n">
        <v>1.825</v>
      </c>
      <c r="R509" s="0" t="n">
        <v>1646.55</v>
      </c>
      <c r="S509" s="12" t="n">
        <f aca="false">((Q509-Q508)*R508)+(((Q509-Q508)*(R509-R508))/2)</f>
        <v>8.22087499999983</v>
      </c>
      <c r="V509" s="10" t="n">
        <f aca="false">AVERAGE(C509,J509,Q509)</f>
        <v>1.823</v>
      </c>
      <c r="W509" s="10" t="n">
        <f aca="false">AVERAGE(D509,K509,R509)</f>
        <v>1764.13333333333</v>
      </c>
      <c r="X509" s="10"/>
      <c r="Y509" s="10" t="n">
        <f aca="false">V509/$AG$12</f>
        <v>0.03646</v>
      </c>
      <c r="Z509" s="10" t="n">
        <f aca="false">W509/$AJ$6</f>
        <v>83.1620428830882</v>
      </c>
      <c r="AA509" s="13" t="n">
        <f aca="false">((V509-V508)*W508)+(((V509-V508)*(W509-W508))/2)</f>
        <v>6.46033055555563</v>
      </c>
    </row>
    <row r="510" customFormat="false" ht="15" hidden="false" customHeight="false" outlineLevel="0" collapsed="false">
      <c r="A510" s="0" t="n">
        <v>506</v>
      </c>
      <c r="B510" s="0" t="n">
        <v>10.1</v>
      </c>
      <c r="C510" s="0" t="n">
        <v>1.828</v>
      </c>
      <c r="D510" s="0" t="n">
        <v>1953.8</v>
      </c>
      <c r="E510" s="12" t="n">
        <f aca="false">((C510-C509)*D509)+(((C510-C509)*(D510-D509))/2)</f>
        <v>7.81070000000001</v>
      </c>
      <c r="H510" s="0" t="n">
        <v>506</v>
      </c>
      <c r="I510" s="0" t="n">
        <v>10.1</v>
      </c>
      <c r="J510" s="0" t="n">
        <v>1.824</v>
      </c>
      <c r="K510" s="0" t="n">
        <v>1699.35</v>
      </c>
      <c r="L510" s="12" t="n">
        <f aca="false">((J510-J509)*K509)+(((J510-J509)*(K510-K509))/2)</f>
        <v>6.78730000000001</v>
      </c>
      <c r="O510" s="0" t="n">
        <v>506</v>
      </c>
      <c r="P510" s="0" t="n">
        <v>10.1</v>
      </c>
      <c r="Q510" s="0" t="n">
        <v>1.828</v>
      </c>
      <c r="R510" s="0" t="n">
        <v>1651</v>
      </c>
      <c r="S510" s="12" t="n">
        <f aca="false">((Q510-Q509)*R509)+(((Q510-Q509)*(R510-R509))/2)</f>
        <v>4.94632500000019</v>
      </c>
      <c r="V510" s="10" t="n">
        <f aca="false">AVERAGE(C510,J510,Q510)</f>
        <v>1.82666666666667</v>
      </c>
      <c r="W510" s="10" t="n">
        <f aca="false">AVERAGE(D510,K510,R510)</f>
        <v>1768.05</v>
      </c>
      <c r="X510" s="10"/>
      <c r="Y510" s="10" t="n">
        <f aca="false">V510/$AG$12</f>
        <v>0.0365333333333333</v>
      </c>
      <c r="Z510" s="10" t="n">
        <f aca="false">W510/$AJ$6</f>
        <v>83.3466763204467</v>
      </c>
      <c r="AA510" s="13" t="n">
        <f aca="false">((V510-V509)*W509)+(((V510-V509)*(W510-W509))/2)</f>
        <v>6.47566944444452</v>
      </c>
    </row>
    <row r="511" customFormat="false" ht="15" hidden="false" customHeight="false" outlineLevel="0" collapsed="false">
      <c r="A511" s="0" t="n">
        <v>507</v>
      </c>
      <c r="B511" s="0" t="n">
        <v>10.12</v>
      </c>
      <c r="C511" s="0" t="n">
        <v>1.832</v>
      </c>
      <c r="D511" s="0" t="n">
        <v>1956.85</v>
      </c>
      <c r="E511" s="12" t="n">
        <f aca="false">((C511-C510)*D510)+(((C511-C510)*(D511-D510))/2)</f>
        <v>7.82130000000001</v>
      </c>
      <c r="H511" s="0" t="n">
        <v>507</v>
      </c>
      <c r="I511" s="0" t="n">
        <v>10.12</v>
      </c>
      <c r="J511" s="0" t="n">
        <v>1.828</v>
      </c>
      <c r="K511" s="0" t="n">
        <v>1705.2</v>
      </c>
      <c r="L511" s="12" t="n">
        <f aca="false">((J511-J510)*K510)+(((J511-J510)*(K511-K510))/2)</f>
        <v>6.80910000000001</v>
      </c>
      <c r="O511" s="0" t="n">
        <v>507</v>
      </c>
      <c r="P511" s="0" t="n">
        <v>10.12</v>
      </c>
      <c r="Q511" s="0" t="n">
        <v>1.831</v>
      </c>
      <c r="R511" s="0" t="n">
        <v>1654.35</v>
      </c>
      <c r="S511" s="12" t="n">
        <f aca="false">((Q511-Q510)*R510)+(((Q511-Q510)*(R511-R510))/2)</f>
        <v>4.95802499999982</v>
      </c>
      <c r="V511" s="10" t="n">
        <f aca="false">AVERAGE(C511,J511,Q511)</f>
        <v>1.83033333333333</v>
      </c>
      <c r="W511" s="10" t="n">
        <f aca="false">AVERAGE(D511,K511,R511)</f>
        <v>1772.13333333333</v>
      </c>
      <c r="X511" s="10"/>
      <c r="Y511" s="10" t="n">
        <f aca="false">V511/$AG$12</f>
        <v>0.0366066666666667</v>
      </c>
      <c r="Z511" s="10" t="n">
        <f aca="false">W511/$AJ$6</f>
        <v>83.5391664998205</v>
      </c>
      <c r="AA511" s="13" t="n">
        <f aca="false">((V511-V510)*W510)+(((V511-V510)*(W511-W510))/2)</f>
        <v>6.4903361111104</v>
      </c>
    </row>
    <row r="512" customFormat="false" ht="15" hidden="false" customHeight="false" outlineLevel="0" collapsed="false">
      <c r="A512" s="0" t="n">
        <v>508</v>
      </c>
      <c r="B512" s="0" t="n">
        <v>10.14</v>
      </c>
      <c r="C512" s="0" t="n">
        <v>1.835</v>
      </c>
      <c r="D512" s="0" t="n">
        <v>1959.65</v>
      </c>
      <c r="E512" s="12" t="n">
        <f aca="false">((C512-C511)*D511)+(((C512-C511)*(D512-D511))/2)</f>
        <v>5.87474999999979</v>
      </c>
      <c r="H512" s="0" t="n">
        <v>508</v>
      </c>
      <c r="I512" s="0" t="n">
        <v>10.14</v>
      </c>
      <c r="J512" s="0" t="n">
        <v>1.832</v>
      </c>
      <c r="K512" s="0" t="n">
        <v>1710.8</v>
      </c>
      <c r="L512" s="12" t="n">
        <f aca="false">((J512-J511)*K511)+(((J512-J511)*(K512-K511))/2)</f>
        <v>6.83200000000001</v>
      </c>
      <c r="O512" s="0" t="n">
        <v>508</v>
      </c>
      <c r="P512" s="0" t="n">
        <v>10.14</v>
      </c>
      <c r="Q512" s="0" t="n">
        <v>1.836</v>
      </c>
      <c r="R512" s="0" t="n">
        <v>1659.4</v>
      </c>
      <c r="S512" s="12" t="n">
        <f aca="false">((Q512-Q511)*R511)+(((Q512-Q511)*(R512-R511))/2)</f>
        <v>8.28437500000019</v>
      </c>
      <c r="V512" s="10" t="n">
        <f aca="false">AVERAGE(C512,J512,Q512)</f>
        <v>1.83433333333333</v>
      </c>
      <c r="W512" s="10" t="n">
        <f aca="false">AVERAGE(D512,K512,R512)</f>
        <v>1776.61666666667</v>
      </c>
      <c r="X512" s="10"/>
      <c r="Y512" s="10" t="n">
        <f aca="false">V512/$AG$12</f>
        <v>0.0366866666666667</v>
      </c>
      <c r="Z512" s="10" t="n">
        <f aca="false">W512/$AJ$6</f>
        <v>83.7505128600309</v>
      </c>
      <c r="AA512" s="13" t="n">
        <f aca="false">((V512-V511)*W511)+(((V512-V511)*(W512-W511))/2)</f>
        <v>7.0975000000004</v>
      </c>
    </row>
    <row r="513" customFormat="false" ht="15" hidden="false" customHeight="false" outlineLevel="0" collapsed="false">
      <c r="A513" s="0" t="n">
        <v>509</v>
      </c>
      <c r="B513" s="0" t="n">
        <v>10.16</v>
      </c>
      <c r="C513" s="0" t="n">
        <v>1.839</v>
      </c>
      <c r="D513" s="0" t="n">
        <v>1962.75</v>
      </c>
      <c r="E513" s="12" t="n">
        <f aca="false">((C513-C512)*D512)+(((C513-C512)*(D513-D512))/2)</f>
        <v>7.84480000000001</v>
      </c>
      <c r="H513" s="0" t="n">
        <v>509</v>
      </c>
      <c r="I513" s="0" t="n">
        <v>10.16</v>
      </c>
      <c r="J513" s="0" t="n">
        <v>1.835</v>
      </c>
      <c r="K513" s="0" t="n">
        <v>1716.35</v>
      </c>
      <c r="L513" s="12" t="n">
        <f aca="false">((J513-J512)*K512)+(((J513-J512)*(K513-K512))/2)</f>
        <v>5.14072499999981</v>
      </c>
      <c r="O513" s="0" t="n">
        <v>509</v>
      </c>
      <c r="P513" s="0" t="n">
        <v>10.16</v>
      </c>
      <c r="Q513" s="0" t="n">
        <v>1.84</v>
      </c>
      <c r="R513" s="0" t="n">
        <v>1664.15</v>
      </c>
      <c r="S513" s="12" t="n">
        <f aca="false">((Q513-Q512)*R512)+(((Q513-Q512)*(R513-R512))/2)</f>
        <v>6.64710000000001</v>
      </c>
      <c r="V513" s="10" t="n">
        <f aca="false">AVERAGE(C513,J513,Q513)</f>
        <v>1.838</v>
      </c>
      <c r="W513" s="10" t="n">
        <f aca="false">AVERAGE(D513,K513,R513)</f>
        <v>1781.08333333333</v>
      </c>
      <c r="X513" s="10"/>
      <c r="Y513" s="10" t="n">
        <f aca="false">V513/$AG$12</f>
        <v>0.03676</v>
      </c>
      <c r="Z513" s="10" t="n">
        <f aca="false">W513/$AJ$6</f>
        <v>83.9610735460398</v>
      </c>
      <c r="AA513" s="13" t="n">
        <f aca="false">((V513-V512)*W512)+(((V513-V512)*(W513-W512))/2)</f>
        <v>6.52245000000007</v>
      </c>
    </row>
    <row r="514" customFormat="false" ht="15" hidden="false" customHeight="false" outlineLevel="0" collapsed="false">
      <c r="A514" s="0" t="n">
        <v>510</v>
      </c>
      <c r="B514" s="0" t="n">
        <v>10.18</v>
      </c>
      <c r="C514" s="0" t="n">
        <v>1.844</v>
      </c>
      <c r="D514" s="0" t="n">
        <v>1965.25</v>
      </c>
      <c r="E514" s="12" t="n">
        <f aca="false">((C514-C513)*D513)+(((C514-C513)*(D514-D513))/2)</f>
        <v>9.82000000000023</v>
      </c>
      <c r="H514" s="0" t="n">
        <v>510</v>
      </c>
      <c r="I514" s="0" t="n">
        <v>10.18</v>
      </c>
      <c r="J514" s="0" t="n">
        <v>1.839</v>
      </c>
      <c r="K514" s="0" t="n">
        <v>1721.4</v>
      </c>
      <c r="L514" s="12" t="n">
        <f aca="false">((J514-J513)*K513)+(((J514-J513)*(K514-K513))/2)</f>
        <v>6.87550000000001</v>
      </c>
      <c r="O514" s="0" t="n">
        <v>510</v>
      </c>
      <c r="P514" s="0" t="n">
        <v>10.18</v>
      </c>
      <c r="Q514" s="0" t="n">
        <v>1.843</v>
      </c>
      <c r="R514" s="0" t="n">
        <v>1668.6</v>
      </c>
      <c r="S514" s="12" t="n">
        <f aca="false">((Q514-Q513)*R513)+(((Q514-Q513)*(R514-R513))/2)</f>
        <v>4.99912499999982</v>
      </c>
      <c r="V514" s="10" t="n">
        <f aca="false">AVERAGE(C514,J514,Q514)</f>
        <v>1.842</v>
      </c>
      <c r="W514" s="10" t="n">
        <f aca="false">AVERAGE(D514,K514,R514)</f>
        <v>1785.08333333333</v>
      </c>
      <c r="X514" s="10"/>
      <c r="Y514" s="10" t="n">
        <f aca="false">V514/$AG$12</f>
        <v>0.03684</v>
      </c>
      <c r="Z514" s="10" t="n">
        <f aca="false">W514/$AJ$6</f>
        <v>84.1496353544059</v>
      </c>
      <c r="AA514" s="13" t="n">
        <f aca="false">((V514-V513)*W513)+(((V514-V513)*(W514-W513))/2)</f>
        <v>7.13233333333294</v>
      </c>
    </row>
    <row r="515" customFormat="false" ht="15" hidden="false" customHeight="false" outlineLevel="0" collapsed="false">
      <c r="A515" s="0" t="n">
        <v>511</v>
      </c>
      <c r="B515" s="0" t="n">
        <v>10.2</v>
      </c>
      <c r="C515" s="0" t="n">
        <v>1.847</v>
      </c>
      <c r="D515" s="0" t="n">
        <v>1967.75</v>
      </c>
      <c r="E515" s="12" t="n">
        <f aca="false">((C515-C514)*D514)+(((C515-C514)*(D515-D514))/2)</f>
        <v>5.89949999999979</v>
      </c>
      <c r="H515" s="0" t="n">
        <v>511</v>
      </c>
      <c r="I515" s="0" t="n">
        <v>10.2</v>
      </c>
      <c r="J515" s="0" t="n">
        <v>1.843</v>
      </c>
      <c r="K515" s="0" t="n">
        <v>1726.45</v>
      </c>
      <c r="L515" s="12" t="n">
        <f aca="false">((J515-J514)*K514)+(((J515-J514)*(K515-K514))/2)</f>
        <v>6.89570000000001</v>
      </c>
      <c r="O515" s="0" t="n">
        <v>511</v>
      </c>
      <c r="P515" s="0" t="n">
        <v>10.2</v>
      </c>
      <c r="Q515" s="0" t="n">
        <v>1.846</v>
      </c>
      <c r="R515" s="0" t="n">
        <v>1672.25</v>
      </c>
      <c r="S515" s="12" t="n">
        <f aca="false">((Q515-Q514)*R514)+(((Q515-Q514)*(R515-R514))/2)</f>
        <v>5.01127500000019</v>
      </c>
      <c r="V515" s="10" t="n">
        <f aca="false">AVERAGE(C515,J515,Q515)</f>
        <v>1.84533333333333</v>
      </c>
      <c r="W515" s="10" t="n">
        <f aca="false">AVERAGE(D515,K515,R515)</f>
        <v>1788.81666666667</v>
      </c>
      <c r="X515" s="10"/>
      <c r="Y515" s="10" t="n">
        <f aca="false">V515/$AG$12</f>
        <v>0.0369066666666667</v>
      </c>
      <c r="Z515" s="10" t="n">
        <f aca="false">W515/$AJ$6</f>
        <v>84.3256263755477</v>
      </c>
      <c r="AA515" s="13" t="n">
        <f aca="false">((V515-V514)*W514)+(((V515-V514)*(W515-W514))/2)</f>
        <v>5.95650000000014</v>
      </c>
    </row>
    <row r="516" customFormat="false" ht="15" hidden="false" customHeight="false" outlineLevel="0" collapsed="false">
      <c r="A516" s="0" t="n">
        <v>512</v>
      </c>
      <c r="B516" s="0" t="n">
        <v>10.22</v>
      </c>
      <c r="C516" s="0" t="n">
        <v>1.851</v>
      </c>
      <c r="D516" s="0" t="n">
        <v>1971.1</v>
      </c>
      <c r="E516" s="12" t="n">
        <f aca="false">((C516-C515)*D515)+(((C516-C515)*(D516-D515))/2)</f>
        <v>7.87770000000001</v>
      </c>
      <c r="H516" s="0" t="n">
        <v>512</v>
      </c>
      <c r="I516" s="0" t="n">
        <v>10.22</v>
      </c>
      <c r="J516" s="0" t="n">
        <v>1.846</v>
      </c>
      <c r="K516" s="0" t="n">
        <v>1731.75</v>
      </c>
      <c r="L516" s="12" t="n">
        <f aca="false">((J516-J515)*K515)+(((J516-J515)*(K516-K515))/2)</f>
        <v>5.1873000000002</v>
      </c>
      <c r="O516" s="0" t="n">
        <v>512</v>
      </c>
      <c r="P516" s="0" t="n">
        <v>10.22</v>
      </c>
      <c r="Q516" s="0" t="n">
        <v>1.851</v>
      </c>
      <c r="R516" s="0" t="n">
        <v>1676.7</v>
      </c>
      <c r="S516" s="12" t="n">
        <f aca="false">((Q516-Q515)*R515)+(((Q516-Q515)*(R516-R515))/2)</f>
        <v>8.37237499999982</v>
      </c>
      <c r="V516" s="10" t="n">
        <f aca="false">AVERAGE(C516,J516,Q516)</f>
        <v>1.84933333333333</v>
      </c>
      <c r="W516" s="10" t="n">
        <f aca="false">AVERAGE(D516,K516,R516)</f>
        <v>1793.18333333333</v>
      </c>
      <c r="X516" s="10"/>
      <c r="Y516" s="10" t="n">
        <f aca="false">V516/$AG$12</f>
        <v>0.0369866666666667</v>
      </c>
      <c r="Z516" s="10" t="n">
        <f aca="false">W516/$AJ$6</f>
        <v>84.5314730163474</v>
      </c>
      <c r="AA516" s="13" t="n">
        <f aca="false">((V516-V515)*W515)+(((V516-V515)*(W516-W515))/2)</f>
        <v>7.16400000000001</v>
      </c>
    </row>
    <row r="517" customFormat="false" ht="15" hidden="false" customHeight="false" outlineLevel="0" collapsed="false">
      <c r="A517" s="0" t="n">
        <v>513</v>
      </c>
      <c r="B517" s="0" t="n">
        <v>10.24</v>
      </c>
      <c r="C517" s="0" t="n">
        <v>1.855</v>
      </c>
      <c r="D517" s="0" t="n">
        <v>1973.05</v>
      </c>
      <c r="E517" s="12" t="n">
        <f aca="false">((C517-C516)*D516)+(((C517-C516)*(D517-D516))/2)</f>
        <v>7.88830000000001</v>
      </c>
      <c r="H517" s="0" t="n">
        <v>513</v>
      </c>
      <c r="I517" s="0" t="n">
        <v>10.24</v>
      </c>
      <c r="J517" s="0" t="n">
        <v>1.851</v>
      </c>
      <c r="K517" s="0" t="n">
        <v>1737.05</v>
      </c>
      <c r="L517" s="12" t="n">
        <f aca="false">((J517-J516)*K516)+(((J517-J516)*(K517-K516))/2)</f>
        <v>8.67199999999981</v>
      </c>
      <c r="O517" s="0" t="n">
        <v>513</v>
      </c>
      <c r="P517" s="0" t="n">
        <v>10.24</v>
      </c>
      <c r="Q517" s="0" t="n">
        <v>1.855</v>
      </c>
      <c r="R517" s="0" t="n">
        <v>1680.35</v>
      </c>
      <c r="S517" s="12" t="n">
        <f aca="false">((Q517-Q516)*R516)+(((Q517-Q516)*(R517-R516))/2)</f>
        <v>6.71410000000001</v>
      </c>
      <c r="V517" s="10" t="n">
        <f aca="false">AVERAGE(C517,J517,Q517)</f>
        <v>1.85366666666667</v>
      </c>
      <c r="W517" s="10" t="n">
        <f aca="false">AVERAGE(D517,K517,R517)</f>
        <v>1796.81666666667</v>
      </c>
      <c r="X517" s="10"/>
      <c r="Y517" s="10" t="n">
        <f aca="false">V517/$AG$12</f>
        <v>0.0370733333333333</v>
      </c>
      <c r="Z517" s="10" t="n">
        <f aca="false">W517/$AJ$6</f>
        <v>84.70274999228</v>
      </c>
      <c r="AA517" s="13" t="n">
        <f aca="false">((V517-V516)*W516)+(((V517-V516)*(W517-W516))/2)</f>
        <v>7.77833333333327</v>
      </c>
    </row>
    <row r="518" customFormat="false" ht="15" hidden="false" customHeight="false" outlineLevel="0" collapsed="false">
      <c r="A518" s="0" t="n">
        <v>514</v>
      </c>
      <c r="B518" s="0" t="n">
        <v>10.26</v>
      </c>
      <c r="C518" s="0" t="n">
        <v>1.858</v>
      </c>
      <c r="D518" s="0" t="n">
        <v>1975.3</v>
      </c>
      <c r="E518" s="12" t="n">
        <f aca="false">((C518-C517)*D517)+(((C518-C517)*(D518-D517))/2)</f>
        <v>5.92252500000022</v>
      </c>
      <c r="H518" s="0" t="n">
        <v>514</v>
      </c>
      <c r="I518" s="0" t="n">
        <v>10.26</v>
      </c>
      <c r="J518" s="0" t="n">
        <v>1.855</v>
      </c>
      <c r="K518" s="0" t="n">
        <v>1741.5</v>
      </c>
      <c r="L518" s="12" t="n">
        <f aca="false">((J518-J517)*K517)+(((J518-J517)*(K518-K517))/2)</f>
        <v>6.95710000000001</v>
      </c>
      <c r="O518" s="0" t="n">
        <v>514</v>
      </c>
      <c r="P518" s="0" t="n">
        <v>10.26</v>
      </c>
      <c r="Q518" s="0" t="n">
        <v>1.859</v>
      </c>
      <c r="R518" s="0" t="n">
        <v>1684.25</v>
      </c>
      <c r="S518" s="12" t="n">
        <f aca="false">((Q518-Q517)*R517)+(((Q518-Q517)*(R518-R517))/2)</f>
        <v>6.72920000000001</v>
      </c>
      <c r="V518" s="10" t="n">
        <f aca="false">AVERAGE(C518,J518,Q518)</f>
        <v>1.85733333333333</v>
      </c>
      <c r="W518" s="10" t="n">
        <f aca="false">AVERAGE(D518,K518,R518)</f>
        <v>1800.35</v>
      </c>
      <c r="X518" s="10"/>
      <c r="Y518" s="10" t="n">
        <f aca="false">V518/$AG$12</f>
        <v>0.0371466666666667</v>
      </c>
      <c r="Z518" s="10" t="n">
        <f aca="false">W518/$AJ$6</f>
        <v>84.8693129230035</v>
      </c>
      <c r="AA518" s="13" t="n">
        <f aca="false">((V518-V517)*W517)+(((V518-V517)*(W518-W517))/2)</f>
        <v>6.59480555555563</v>
      </c>
    </row>
    <row r="519" customFormat="false" ht="15" hidden="false" customHeight="false" outlineLevel="0" collapsed="false">
      <c r="A519" s="0" t="n">
        <v>515</v>
      </c>
      <c r="B519" s="0" t="n">
        <v>10.28</v>
      </c>
      <c r="C519" s="0" t="n">
        <v>1.862</v>
      </c>
      <c r="D519" s="0" t="n">
        <v>1978.1</v>
      </c>
      <c r="E519" s="12" t="n">
        <f aca="false">((C519-C518)*D518)+(((C519-C518)*(D519-D518))/2)</f>
        <v>7.90680000000001</v>
      </c>
      <c r="H519" s="0" t="n">
        <v>515</v>
      </c>
      <c r="I519" s="0" t="n">
        <v>10.28</v>
      </c>
      <c r="J519" s="0" t="n">
        <v>1.859</v>
      </c>
      <c r="K519" s="0" t="n">
        <v>1746.8</v>
      </c>
      <c r="L519" s="12" t="n">
        <f aca="false">((J519-J518)*K518)+(((J519-J518)*(K519-K518))/2)</f>
        <v>6.97660000000001</v>
      </c>
      <c r="O519" s="0" t="n">
        <v>515</v>
      </c>
      <c r="P519" s="0" t="n">
        <v>10.28</v>
      </c>
      <c r="Q519" s="0" t="n">
        <v>1.863</v>
      </c>
      <c r="R519" s="0" t="n">
        <v>1687.85</v>
      </c>
      <c r="S519" s="12" t="n">
        <f aca="false">((Q519-Q518)*R518)+(((Q519-Q518)*(R519-R518))/2)</f>
        <v>6.74420000000001</v>
      </c>
      <c r="V519" s="10" t="n">
        <f aca="false">AVERAGE(C519,J519,Q519)</f>
        <v>1.86133333333333</v>
      </c>
      <c r="W519" s="10" t="n">
        <f aca="false">AVERAGE(D519,K519,R519)</f>
        <v>1804.25</v>
      </c>
      <c r="X519" s="10"/>
      <c r="Y519" s="10" t="n">
        <f aca="false">V519/$AG$12</f>
        <v>0.0372266666666667</v>
      </c>
      <c r="Z519" s="10" t="n">
        <f aca="false">W519/$AJ$6</f>
        <v>85.0531606861605</v>
      </c>
      <c r="AA519" s="13" t="n">
        <f aca="false">((V519-V518)*W518)+(((V519-V518)*(W519-W518))/2)</f>
        <v>7.20920000000001</v>
      </c>
    </row>
    <row r="520" customFormat="false" ht="15" hidden="false" customHeight="false" outlineLevel="0" collapsed="false">
      <c r="A520" s="0" t="n">
        <v>516</v>
      </c>
      <c r="B520" s="0" t="n">
        <v>10.3</v>
      </c>
      <c r="C520" s="0" t="n">
        <v>1.866</v>
      </c>
      <c r="D520" s="0" t="n">
        <v>1979.8</v>
      </c>
      <c r="E520" s="12" t="n">
        <f aca="false">((C520-C519)*D519)+(((C520-C519)*(D520-D519))/2)</f>
        <v>7.91580000000001</v>
      </c>
      <c r="H520" s="0" t="n">
        <v>516</v>
      </c>
      <c r="I520" s="0" t="n">
        <v>10.3</v>
      </c>
      <c r="J520" s="0" t="n">
        <v>1.862</v>
      </c>
      <c r="K520" s="0" t="n">
        <v>1751.3</v>
      </c>
      <c r="L520" s="12" t="n">
        <f aca="false">((J520-J519)*K519)+(((J520-J519)*(K520-K519))/2)</f>
        <v>5.2471500000002</v>
      </c>
      <c r="O520" s="0" t="n">
        <v>516</v>
      </c>
      <c r="P520" s="0" t="n">
        <v>10.3</v>
      </c>
      <c r="Q520" s="0" t="n">
        <v>1.865</v>
      </c>
      <c r="R520" s="0" t="n">
        <v>1692.05</v>
      </c>
      <c r="S520" s="12" t="n">
        <f aca="false">((Q520-Q519)*R519)+(((Q520-Q519)*(R520-R519))/2)</f>
        <v>3.3799</v>
      </c>
      <c r="V520" s="10" t="n">
        <f aca="false">AVERAGE(C520,J520,Q520)</f>
        <v>1.86433333333333</v>
      </c>
      <c r="W520" s="10" t="n">
        <f aca="false">AVERAGE(D520,K520,R520)</f>
        <v>1807.71666666667</v>
      </c>
      <c r="X520" s="10"/>
      <c r="Y520" s="10" t="n">
        <f aca="false">V520/$AG$12</f>
        <v>0.0372866666666667</v>
      </c>
      <c r="Z520" s="10" t="n">
        <f aca="false">W520/$AJ$6</f>
        <v>85.2165809200778</v>
      </c>
      <c r="AA520" s="13" t="n">
        <f aca="false">((V520-V519)*W519)+(((V520-V519)*(W520-W519))/2)</f>
        <v>5.41795000000021</v>
      </c>
    </row>
    <row r="521" customFormat="false" ht="15" hidden="false" customHeight="false" outlineLevel="0" collapsed="false">
      <c r="A521" s="0" t="n">
        <v>517</v>
      </c>
      <c r="B521" s="0" t="n">
        <v>10.32</v>
      </c>
      <c r="C521" s="0" t="n">
        <v>1.869</v>
      </c>
      <c r="D521" s="0" t="n">
        <v>1982.55</v>
      </c>
      <c r="E521" s="12" t="n">
        <f aca="false">((C521-C520)*D520)+(((C521-C520)*(D521-D520))/2)</f>
        <v>5.94352499999979</v>
      </c>
      <c r="H521" s="0" t="n">
        <v>517</v>
      </c>
      <c r="I521" s="0" t="n">
        <v>10.32</v>
      </c>
      <c r="J521" s="0" t="n">
        <v>1.866</v>
      </c>
      <c r="K521" s="0" t="n">
        <v>1756.3</v>
      </c>
      <c r="L521" s="12" t="n">
        <f aca="false">((J521-J520)*K520)+(((J521-J520)*(K521-K520))/2)</f>
        <v>7.01520000000001</v>
      </c>
      <c r="O521" s="0" t="n">
        <v>517</v>
      </c>
      <c r="P521" s="0" t="n">
        <v>10.32</v>
      </c>
      <c r="Q521" s="0" t="n">
        <v>1.87</v>
      </c>
      <c r="R521" s="0" t="n">
        <v>1695.7</v>
      </c>
      <c r="S521" s="12" t="n">
        <f aca="false">((Q521-Q520)*R520)+(((Q521-Q520)*(R521-R520))/2)</f>
        <v>8.4693750000002</v>
      </c>
      <c r="V521" s="10" t="n">
        <f aca="false">AVERAGE(C521,J521,Q521)</f>
        <v>1.86833333333333</v>
      </c>
      <c r="W521" s="10" t="n">
        <f aca="false">AVERAGE(D521,K521,R521)</f>
        <v>1811.51666666667</v>
      </c>
      <c r="X521" s="10"/>
      <c r="Y521" s="10" t="n">
        <f aca="false">V521/$AG$12</f>
        <v>0.0373666666666667</v>
      </c>
      <c r="Z521" s="10" t="n">
        <f aca="false">W521/$AJ$6</f>
        <v>85.3957146380256</v>
      </c>
      <c r="AA521" s="13" t="n">
        <f aca="false">((V521-V520)*W520)+(((V521-V520)*(W521-W520))/2)</f>
        <v>7.23846666666667</v>
      </c>
    </row>
    <row r="522" customFormat="false" ht="15" hidden="false" customHeight="false" outlineLevel="0" collapsed="false">
      <c r="A522" s="0" t="n">
        <v>518</v>
      </c>
      <c r="B522" s="0" t="n">
        <v>10.34</v>
      </c>
      <c r="C522" s="0" t="n">
        <v>1.873</v>
      </c>
      <c r="D522" s="0" t="n">
        <v>1985.1</v>
      </c>
      <c r="E522" s="12" t="n">
        <f aca="false">((C522-C521)*D521)+(((C522-C521)*(D522-D521))/2)</f>
        <v>7.93530000000001</v>
      </c>
      <c r="H522" s="0" t="n">
        <v>518</v>
      </c>
      <c r="I522" s="0" t="n">
        <v>10.34</v>
      </c>
      <c r="J522" s="0" t="n">
        <v>1.869</v>
      </c>
      <c r="K522" s="0" t="n">
        <v>1761.6</v>
      </c>
      <c r="L522" s="12" t="n">
        <f aca="false">((J522-J521)*K521)+(((J522-J521)*(K522-K521))/2)</f>
        <v>5.27684999999981</v>
      </c>
      <c r="O522" s="0" t="n">
        <v>518</v>
      </c>
      <c r="P522" s="0" t="n">
        <v>10.34</v>
      </c>
      <c r="Q522" s="0" t="n">
        <v>1.874</v>
      </c>
      <c r="R522" s="0" t="n">
        <v>1700.15</v>
      </c>
      <c r="S522" s="12" t="n">
        <f aca="false">((Q522-Q521)*R521)+(((Q522-Q521)*(R522-R521))/2)</f>
        <v>6.79170000000001</v>
      </c>
      <c r="V522" s="10" t="n">
        <f aca="false">AVERAGE(C522,J522,Q522)</f>
        <v>1.872</v>
      </c>
      <c r="W522" s="10" t="n">
        <f aca="false">AVERAGE(D522,K522,R522)</f>
        <v>1815.61666666667</v>
      </c>
      <c r="X522" s="10"/>
      <c r="Y522" s="10" t="n">
        <f aca="false">V522/$AG$12</f>
        <v>0.03744</v>
      </c>
      <c r="Z522" s="10" t="n">
        <f aca="false">W522/$AJ$6</f>
        <v>85.588990491601</v>
      </c>
      <c r="AA522" s="13" t="n">
        <f aca="false">((V522-V521)*W521)+(((V522-V521)*(W522-W521))/2)</f>
        <v>6.64974444444412</v>
      </c>
    </row>
    <row r="523" customFormat="false" ht="15" hidden="false" customHeight="false" outlineLevel="0" collapsed="false">
      <c r="A523" s="0" t="n">
        <v>519</v>
      </c>
      <c r="B523" s="0" t="n">
        <v>10.36</v>
      </c>
      <c r="C523" s="0" t="n">
        <v>1.877</v>
      </c>
      <c r="D523" s="0" t="n">
        <v>1987.05</v>
      </c>
      <c r="E523" s="12" t="n">
        <f aca="false">((C523-C522)*D522)+(((C523-C522)*(D523-D522))/2)</f>
        <v>7.94430000000001</v>
      </c>
      <c r="H523" s="0" t="n">
        <v>519</v>
      </c>
      <c r="I523" s="0" t="n">
        <v>10.36</v>
      </c>
      <c r="J523" s="0" t="n">
        <v>1.873</v>
      </c>
      <c r="K523" s="0" t="n">
        <v>1767.75</v>
      </c>
      <c r="L523" s="12" t="n">
        <f aca="false">((J523-J522)*K522)+(((J523-J522)*(K523-K522))/2)</f>
        <v>7.05870000000001</v>
      </c>
      <c r="O523" s="0" t="n">
        <v>519</v>
      </c>
      <c r="P523" s="0" t="n">
        <v>10.36</v>
      </c>
      <c r="Q523" s="0" t="n">
        <v>1.878</v>
      </c>
      <c r="R523" s="0" t="n">
        <v>1704.05</v>
      </c>
      <c r="S523" s="12" t="n">
        <f aca="false">((Q523-Q522)*R522)+(((Q523-Q522)*(R523-R522))/2)</f>
        <v>6.80839999999963</v>
      </c>
      <c r="V523" s="10" t="n">
        <f aca="false">AVERAGE(C523,J523,Q523)</f>
        <v>1.876</v>
      </c>
      <c r="W523" s="10" t="n">
        <f aca="false">AVERAGE(D523,K523,R523)</f>
        <v>1819.61666666667</v>
      </c>
      <c r="X523" s="10"/>
      <c r="Y523" s="10" t="n">
        <f aca="false">V523/$AG$12</f>
        <v>0.03752</v>
      </c>
      <c r="Z523" s="10" t="n">
        <f aca="false">W523/$AJ$6</f>
        <v>85.7775522999671</v>
      </c>
      <c r="AA523" s="13" t="n">
        <f aca="false">((V523-V522)*W522)+(((V523-V522)*(W523-W522))/2)</f>
        <v>7.27046666666708</v>
      </c>
    </row>
    <row r="524" customFormat="false" ht="15" hidden="false" customHeight="false" outlineLevel="0" collapsed="false">
      <c r="A524" s="0" t="n">
        <v>520</v>
      </c>
      <c r="B524" s="0" t="n">
        <v>10.38</v>
      </c>
      <c r="C524" s="0" t="n">
        <v>1.881</v>
      </c>
      <c r="D524" s="0" t="n">
        <v>1989.25</v>
      </c>
      <c r="E524" s="12" t="n">
        <f aca="false">((C524-C523)*D523)+(((C524-C523)*(D524-D523))/2)</f>
        <v>7.95260000000001</v>
      </c>
      <c r="H524" s="0" t="n">
        <v>520</v>
      </c>
      <c r="I524" s="0" t="n">
        <v>10.38</v>
      </c>
      <c r="J524" s="0" t="n">
        <v>1.878</v>
      </c>
      <c r="K524" s="0" t="n">
        <v>1773.35</v>
      </c>
      <c r="L524" s="12" t="n">
        <f aca="false">((J524-J523)*K523)+(((J524-J523)*(K524-K523))/2)</f>
        <v>8.85274999999981</v>
      </c>
      <c r="O524" s="0" t="n">
        <v>520</v>
      </c>
      <c r="P524" s="0" t="n">
        <v>10.38</v>
      </c>
      <c r="Q524" s="0" t="n">
        <v>1.881</v>
      </c>
      <c r="R524" s="0" t="n">
        <v>1708.25</v>
      </c>
      <c r="S524" s="12" t="n">
        <f aca="false">((Q524-Q523)*R523)+(((Q524-Q523)*(R524-R523))/2)</f>
        <v>5.11845000000019</v>
      </c>
      <c r="V524" s="10" t="n">
        <f aca="false">AVERAGE(C524,J524,Q524)</f>
        <v>1.88</v>
      </c>
      <c r="W524" s="10" t="n">
        <f aca="false">AVERAGE(D524,K524,R524)</f>
        <v>1823.61666666667</v>
      </c>
      <c r="X524" s="10"/>
      <c r="Y524" s="10" t="n">
        <f aca="false">V524/$AG$12</f>
        <v>0.0376</v>
      </c>
      <c r="Z524" s="10" t="n">
        <f aca="false">W524/$AJ$6</f>
        <v>85.9661141083333</v>
      </c>
      <c r="AA524" s="13" t="n">
        <f aca="false">((V524-V523)*W523)+(((V524-V523)*(W524-W523))/2)</f>
        <v>7.28646666666627</v>
      </c>
    </row>
    <row r="525" customFormat="false" ht="15" hidden="false" customHeight="false" outlineLevel="0" collapsed="false">
      <c r="A525" s="0" t="n">
        <v>521</v>
      </c>
      <c r="B525" s="0" t="n">
        <v>10.4</v>
      </c>
      <c r="C525" s="0" t="n">
        <v>1.885</v>
      </c>
      <c r="D525" s="0" t="n">
        <v>1990.95</v>
      </c>
      <c r="E525" s="12" t="n">
        <f aca="false">((C525-C524)*D524)+(((C525-C524)*(D525-D524))/2)</f>
        <v>7.96040000000001</v>
      </c>
      <c r="H525" s="0" t="n">
        <v>521</v>
      </c>
      <c r="I525" s="0" t="n">
        <v>10.4</v>
      </c>
      <c r="J525" s="0" t="n">
        <v>1.883</v>
      </c>
      <c r="K525" s="0" t="n">
        <v>1778.4</v>
      </c>
      <c r="L525" s="12" t="n">
        <f aca="false">((J525-J524)*K524)+(((J525-J524)*(K525-K524))/2)</f>
        <v>8.8793750000002</v>
      </c>
      <c r="O525" s="0" t="n">
        <v>521</v>
      </c>
      <c r="P525" s="0" t="n">
        <v>10.4</v>
      </c>
      <c r="Q525" s="0" t="n">
        <v>1.885</v>
      </c>
      <c r="R525" s="0" t="n">
        <v>1711.9</v>
      </c>
      <c r="S525" s="12" t="n">
        <f aca="false">((Q525-Q524)*R524)+(((Q525-Q524)*(R525-R524))/2)</f>
        <v>6.84030000000001</v>
      </c>
      <c r="V525" s="10" t="n">
        <f aca="false">AVERAGE(C525,J525,Q525)</f>
        <v>1.88433333333333</v>
      </c>
      <c r="W525" s="10" t="n">
        <f aca="false">AVERAGE(D525,K525,R525)</f>
        <v>1827.08333333333</v>
      </c>
      <c r="X525" s="10"/>
      <c r="Y525" s="10" t="n">
        <f aca="false">V525/$AG$12</f>
        <v>0.0376866666666667</v>
      </c>
      <c r="Z525" s="10" t="n">
        <f aca="false">W525/$AJ$6</f>
        <v>86.1295343422506</v>
      </c>
      <c r="AA525" s="13" t="n">
        <f aca="false">((V525-V524)*W524)+(((V525-V524)*(W525-W524))/2)</f>
        <v>7.90985000000034</v>
      </c>
    </row>
    <row r="526" customFormat="false" ht="15" hidden="false" customHeight="false" outlineLevel="0" collapsed="false">
      <c r="A526" s="0" t="n">
        <v>522</v>
      </c>
      <c r="B526" s="0" t="n">
        <v>10.42</v>
      </c>
      <c r="C526" s="0" t="n">
        <v>1.888</v>
      </c>
      <c r="D526" s="0" t="n">
        <v>1994</v>
      </c>
      <c r="E526" s="12" t="n">
        <f aca="false">((C526-C525)*D525)+(((C526-C525)*(D526-D525))/2)</f>
        <v>5.97742499999978</v>
      </c>
      <c r="H526" s="0" t="n">
        <v>522</v>
      </c>
      <c r="I526" s="0" t="n">
        <v>10.42</v>
      </c>
      <c r="J526" s="0" t="n">
        <v>1.886</v>
      </c>
      <c r="K526" s="0" t="n">
        <v>1783.15</v>
      </c>
      <c r="L526" s="12" t="n">
        <f aca="false">((J526-J525)*K525)+(((J526-J525)*(K526-K525))/2)</f>
        <v>5.34232499999981</v>
      </c>
      <c r="O526" s="0" t="n">
        <v>522</v>
      </c>
      <c r="P526" s="0" t="n">
        <v>10.42</v>
      </c>
      <c r="Q526" s="0" t="n">
        <v>1.889</v>
      </c>
      <c r="R526" s="0" t="n">
        <v>1715.8</v>
      </c>
      <c r="S526" s="12" t="n">
        <f aca="false">((Q526-Q525)*R525)+(((Q526-Q525)*(R526-R525))/2)</f>
        <v>6.85540000000001</v>
      </c>
      <c r="V526" s="10" t="n">
        <f aca="false">AVERAGE(C526,J526,Q526)</f>
        <v>1.88766666666667</v>
      </c>
      <c r="W526" s="10" t="n">
        <f aca="false">AVERAGE(D526,K526,R526)</f>
        <v>1830.98333333333</v>
      </c>
      <c r="X526" s="10"/>
      <c r="Y526" s="10" t="n">
        <f aca="false">V526/$AG$12</f>
        <v>0.0377533333333333</v>
      </c>
      <c r="Z526" s="10" t="n">
        <f aca="false">W526/$AJ$6</f>
        <v>86.3133821054076</v>
      </c>
      <c r="AA526" s="13" t="n">
        <f aca="false">((V526-V525)*W525)+(((V526-V525)*(W526-W525))/2)</f>
        <v>6.09677777777792</v>
      </c>
    </row>
    <row r="527" customFormat="false" ht="15" hidden="false" customHeight="false" outlineLevel="0" collapsed="false">
      <c r="A527" s="0" t="n">
        <v>523</v>
      </c>
      <c r="B527" s="0" t="n">
        <v>10.44</v>
      </c>
      <c r="C527" s="0" t="n">
        <v>1.892</v>
      </c>
      <c r="D527" s="0" t="n">
        <v>1997.1</v>
      </c>
      <c r="E527" s="12" t="n">
        <f aca="false">((C527-C526)*D526)+(((C527-C526)*(D527-D526))/2)</f>
        <v>7.98220000000001</v>
      </c>
      <c r="H527" s="0" t="n">
        <v>523</v>
      </c>
      <c r="I527" s="0" t="n">
        <v>10.44</v>
      </c>
      <c r="J527" s="0" t="n">
        <v>1.889</v>
      </c>
      <c r="K527" s="0" t="n">
        <v>1788.15</v>
      </c>
      <c r="L527" s="12" t="n">
        <f aca="false">((J527-J526)*K526)+(((J527-J526)*(K527-K526))/2)</f>
        <v>5.3569500000002</v>
      </c>
      <c r="O527" s="0" t="n">
        <v>523</v>
      </c>
      <c r="P527" s="0" t="n">
        <v>10.44</v>
      </c>
      <c r="Q527" s="0" t="n">
        <v>1.892</v>
      </c>
      <c r="R527" s="0" t="n">
        <v>1719.45</v>
      </c>
      <c r="S527" s="12" t="n">
        <f aca="false">((Q527-Q526)*R526)+(((Q527-Q526)*(R527-R526))/2)</f>
        <v>5.15287499999981</v>
      </c>
      <c r="V527" s="10" t="n">
        <f aca="false">AVERAGE(C527,J527,Q527)</f>
        <v>1.891</v>
      </c>
      <c r="W527" s="10" t="n">
        <f aca="false">AVERAGE(D527,K527,R527)</f>
        <v>1834.9</v>
      </c>
      <c r="X527" s="10"/>
      <c r="Y527" s="10" t="n">
        <f aca="false">V527/$AG$12</f>
        <v>0.03782</v>
      </c>
      <c r="Z527" s="10" t="n">
        <f aca="false">W527/$AJ$6</f>
        <v>86.4980155427661</v>
      </c>
      <c r="AA527" s="13" t="n">
        <f aca="false">((V527-V526)*W526)+(((V527-V526)*(W527-W526))/2)</f>
        <v>6.10980555555529</v>
      </c>
    </row>
    <row r="528" customFormat="false" ht="15" hidden="false" customHeight="false" outlineLevel="0" collapsed="false">
      <c r="A528" s="0" t="n">
        <v>524</v>
      </c>
      <c r="B528" s="0" t="n">
        <v>10.46</v>
      </c>
      <c r="C528" s="0" t="n">
        <v>1.897</v>
      </c>
      <c r="D528" s="0" t="n">
        <v>1998.2</v>
      </c>
      <c r="E528" s="12" t="n">
        <f aca="false">((C528-C527)*D527)+(((C528-C527)*(D528-D527))/2)</f>
        <v>9.98825000000023</v>
      </c>
      <c r="H528" s="0" t="n">
        <v>524</v>
      </c>
      <c r="I528" s="0" t="n">
        <v>10.46</v>
      </c>
      <c r="J528" s="0" t="n">
        <v>1.894</v>
      </c>
      <c r="K528" s="0" t="n">
        <v>1793.2</v>
      </c>
      <c r="L528" s="12" t="n">
        <f aca="false">((J528-J527)*K527)+(((J528-J527)*(K528-K527))/2)</f>
        <v>8.95337499999981</v>
      </c>
      <c r="O528" s="0" t="n">
        <v>524</v>
      </c>
      <c r="P528" s="0" t="n">
        <v>10.46</v>
      </c>
      <c r="Q528" s="0" t="n">
        <v>1.896</v>
      </c>
      <c r="R528" s="0" t="n">
        <v>1723.35</v>
      </c>
      <c r="S528" s="12" t="n">
        <f aca="false">((Q528-Q527)*R527)+(((Q528-Q527)*(R528-R527))/2)</f>
        <v>6.88560000000001</v>
      </c>
      <c r="V528" s="10" t="n">
        <f aca="false">AVERAGE(C528,J528,Q528)</f>
        <v>1.89566666666667</v>
      </c>
      <c r="W528" s="10" t="n">
        <f aca="false">AVERAGE(D528,K528,R528)</f>
        <v>1838.25</v>
      </c>
      <c r="X528" s="10"/>
      <c r="Y528" s="10" t="n">
        <f aca="false">V528/$AG$12</f>
        <v>0.0379133333333333</v>
      </c>
      <c r="Z528" s="10" t="n">
        <f aca="false">W528/$AJ$6</f>
        <v>86.6559360572728</v>
      </c>
      <c r="AA528" s="13" t="n">
        <f aca="false">((V528-V527)*W527)+(((V528-V527)*(W528-W527))/2)</f>
        <v>8.5706833333328</v>
      </c>
    </row>
    <row r="529" customFormat="false" ht="15" hidden="false" customHeight="false" outlineLevel="0" collapsed="false">
      <c r="A529" s="0" t="n">
        <v>525</v>
      </c>
      <c r="B529" s="0" t="n">
        <v>10.48</v>
      </c>
      <c r="C529" s="0" t="n">
        <v>1.901</v>
      </c>
      <c r="D529" s="0" t="n">
        <v>2000.75</v>
      </c>
      <c r="E529" s="12" t="n">
        <f aca="false">((C529-C528)*D528)+(((C529-C528)*(D529-D528))/2)</f>
        <v>7.99790000000001</v>
      </c>
      <c r="H529" s="0" t="n">
        <v>525</v>
      </c>
      <c r="I529" s="0" t="n">
        <v>10.48</v>
      </c>
      <c r="J529" s="0" t="n">
        <v>1.898</v>
      </c>
      <c r="K529" s="0" t="n">
        <v>1797.95</v>
      </c>
      <c r="L529" s="12" t="n">
        <f aca="false">((J529-J528)*K528)+(((J529-J528)*(K529-K528))/2)</f>
        <v>7.18230000000001</v>
      </c>
      <c r="O529" s="0" t="n">
        <v>525</v>
      </c>
      <c r="P529" s="0" t="n">
        <v>10.48</v>
      </c>
      <c r="Q529" s="0" t="n">
        <v>1.9</v>
      </c>
      <c r="R529" s="0" t="n">
        <v>1727.55</v>
      </c>
      <c r="S529" s="12" t="n">
        <f aca="false">((Q529-Q528)*R528)+(((Q529-Q528)*(R529-R528))/2)</f>
        <v>6.90180000000001</v>
      </c>
      <c r="V529" s="10" t="n">
        <f aca="false">AVERAGE(C529,J529,Q529)</f>
        <v>1.89966666666667</v>
      </c>
      <c r="W529" s="10" t="n">
        <f aca="false">AVERAGE(D529,K529,R529)</f>
        <v>1842.08333333333</v>
      </c>
      <c r="X529" s="10"/>
      <c r="Y529" s="10" t="n">
        <f aca="false">V529/$AG$12</f>
        <v>0.0379933333333333</v>
      </c>
      <c r="Z529" s="10" t="n">
        <f aca="false">W529/$AJ$6</f>
        <v>86.8366411236237</v>
      </c>
      <c r="AA529" s="13" t="n">
        <f aca="false">((V529-V528)*W528)+(((V529-V528)*(W529-W528))/2)</f>
        <v>7.36066666666708</v>
      </c>
    </row>
    <row r="530" customFormat="false" ht="15" hidden="false" customHeight="false" outlineLevel="0" collapsed="false">
      <c r="A530" s="0" t="n">
        <v>526</v>
      </c>
      <c r="B530" s="0" t="n">
        <v>10.5</v>
      </c>
      <c r="C530" s="0" t="n">
        <v>1.905</v>
      </c>
      <c r="D530" s="0" t="n">
        <v>2002.95</v>
      </c>
      <c r="E530" s="12" t="n">
        <f aca="false">((C530-C529)*D529)+(((C530-C529)*(D530-D529))/2)</f>
        <v>8.00740000000001</v>
      </c>
      <c r="H530" s="0" t="n">
        <v>526</v>
      </c>
      <c r="I530" s="0" t="n">
        <v>10.5</v>
      </c>
      <c r="J530" s="0" t="n">
        <v>1.901</v>
      </c>
      <c r="K530" s="0" t="n">
        <v>1802.95</v>
      </c>
      <c r="L530" s="12" t="n">
        <f aca="false">((J530-J529)*K529)+(((J530-J529)*(K530-K529))/2)</f>
        <v>5.40135000000021</v>
      </c>
      <c r="O530" s="0" t="n">
        <v>526</v>
      </c>
      <c r="P530" s="0" t="n">
        <v>10.5</v>
      </c>
      <c r="Q530" s="0" t="n">
        <v>1.905</v>
      </c>
      <c r="R530" s="0" t="n">
        <v>1731.45</v>
      </c>
      <c r="S530" s="12" t="n">
        <f aca="false">((Q530-Q529)*R529)+(((Q530-Q529)*(R530-R529))/2)</f>
        <v>8.6475000000002</v>
      </c>
      <c r="V530" s="10" t="n">
        <f aca="false">AVERAGE(C530,J530,Q530)</f>
        <v>1.90366666666667</v>
      </c>
      <c r="W530" s="10" t="n">
        <f aca="false">AVERAGE(D530,K530,R530)</f>
        <v>1845.78333333333</v>
      </c>
      <c r="X530" s="10"/>
      <c r="Y530" s="10" t="n">
        <f aca="false">V530/$AG$12</f>
        <v>0.0380733333333333</v>
      </c>
      <c r="Z530" s="10" t="n">
        <f aca="false">W530/$AJ$6</f>
        <v>87.0110607963624</v>
      </c>
      <c r="AA530" s="13" t="n">
        <f aca="false">((V530-V529)*W529)+(((V530-V529)*(W530-W529))/2)</f>
        <v>7.37573333333375</v>
      </c>
    </row>
    <row r="531" customFormat="false" ht="15" hidden="false" customHeight="false" outlineLevel="0" collapsed="false">
      <c r="A531" s="0" t="n">
        <v>527</v>
      </c>
      <c r="B531" s="0" t="n">
        <v>10.52</v>
      </c>
      <c r="C531" s="0" t="n">
        <v>1.909</v>
      </c>
      <c r="D531" s="0" t="n">
        <v>2004.9</v>
      </c>
      <c r="E531" s="12" t="n">
        <f aca="false">((C531-C530)*D530)+(((C531-C530)*(D531-D530))/2)</f>
        <v>8.01570000000001</v>
      </c>
      <c r="H531" s="0" t="n">
        <v>527</v>
      </c>
      <c r="I531" s="0" t="n">
        <v>10.52</v>
      </c>
      <c r="J531" s="0" t="n">
        <v>1.905</v>
      </c>
      <c r="K531" s="0" t="n">
        <v>1808</v>
      </c>
      <c r="L531" s="12" t="n">
        <f aca="false">((J531-J530)*K530)+(((J531-J530)*(K531-K530))/2)</f>
        <v>7.22190000000001</v>
      </c>
      <c r="O531" s="0" t="n">
        <v>527</v>
      </c>
      <c r="P531" s="0" t="n">
        <v>10.52</v>
      </c>
      <c r="Q531" s="0" t="n">
        <v>1.906</v>
      </c>
      <c r="R531" s="0" t="n">
        <v>1734.8</v>
      </c>
      <c r="S531" s="12" t="n">
        <f aca="false">((Q531-Q530)*R530)+(((Q531-Q530)*(R531-R530))/2)</f>
        <v>1.73312499999981</v>
      </c>
      <c r="V531" s="10" t="n">
        <f aca="false">AVERAGE(C531,J531,Q531)</f>
        <v>1.90666666666667</v>
      </c>
      <c r="W531" s="10" t="n">
        <f aca="false">AVERAGE(D531,K531,R531)</f>
        <v>1849.23333333333</v>
      </c>
      <c r="X531" s="10"/>
      <c r="Y531" s="10" t="n">
        <f aca="false">V531/$AG$12</f>
        <v>0.0381333333333333</v>
      </c>
      <c r="Z531" s="10" t="n">
        <f aca="false">W531/$AJ$6</f>
        <v>87.1736953560782</v>
      </c>
      <c r="AA531" s="13" t="n">
        <f aca="false">((V531-V530)*W530)+(((V531-V530)*(W531-W530))/2)</f>
        <v>5.54252499999939</v>
      </c>
    </row>
    <row r="532" customFormat="false" ht="15" hidden="false" customHeight="false" outlineLevel="0" collapsed="false">
      <c r="A532" s="0" t="n">
        <v>528</v>
      </c>
      <c r="B532" s="0" t="n">
        <v>10.54</v>
      </c>
      <c r="C532" s="0" t="n">
        <v>1.912</v>
      </c>
      <c r="D532" s="0" t="n">
        <v>2007.45</v>
      </c>
      <c r="E532" s="12" t="n">
        <f aca="false">((C532-C531)*D531)+(((C532-C531)*(D532-D531))/2)</f>
        <v>6.01852499999978</v>
      </c>
      <c r="H532" s="0" t="n">
        <v>528</v>
      </c>
      <c r="I532" s="0" t="n">
        <v>10.54</v>
      </c>
      <c r="J532" s="0" t="n">
        <v>1.91</v>
      </c>
      <c r="K532" s="0" t="n">
        <v>1813.3</v>
      </c>
      <c r="L532" s="12" t="n">
        <f aca="false">((J532-J531)*K531)+(((J532-J531)*(K532-K531))/2)</f>
        <v>9.05324999999981</v>
      </c>
      <c r="O532" s="0" t="n">
        <v>528</v>
      </c>
      <c r="P532" s="0" t="n">
        <v>10.54</v>
      </c>
      <c r="Q532" s="0" t="n">
        <v>1.91</v>
      </c>
      <c r="R532" s="0" t="n">
        <v>1738.45</v>
      </c>
      <c r="S532" s="12" t="n">
        <f aca="false">((Q532-Q531)*R531)+(((Q532-Q531)*(R532-R531))/2)</f>
        <v>6.94650000000001</v>
      </c>
      <c r="V532" s="10" t="n">
        <f aca="false">AVERAGE(C532,J532,Q532)</f>
        <v>1.91066666666667</v>
      </c>
      <c r="W532" s="10" t="n">
        <f aca="false">AVERAGE(D532,K532,R532)</f>
        <v>1853.06666666667</v>
      </c>
      <c r="X532" s="10"/>
      <c r="Y532" s="10" t="n">
        <f aca="false">V532/$AG$12</f>
        <v>0.0382133333333333</v>
      </c>
      <c r="Z532" s="10" t="n">
        <f aca="false">W532/$AJ$6</f>
        <v>87.3544004224291</v>
      </c>
      <c r="AA532" s="13" t="n">
        <f aca="false">((V532-V531)*W531)+(((V532-V531)*(W532-W531))/2)</f>
        <v>7.40460000000001</v>
      </c>
    </row>
    <row r="533" customFormat="false" ht="15" hidden="false" customHeight="false" outlineLevel="0" collapsed="false">
      <c r="A533" s="0" t="n">
        <v>529</v>
      </c>
      <c r="B533" s="0" t="n">
        <v>10.56</v>
      </c>
      <c r="C533" s="0" t="n">
        <v>1.916</v>
      </c>
      <c r="D533" s="0" t="n">
        <v>2008.85</v>
      </c>
      <c r="E533" s="12" t="n">
        <f aca="false">((C533-C532)*D532)+(((C533-C532)*(D533-D532))/2)</f>
        <v>8.03260000000001</v>
      </c>
      <c r="H533" s="0" t="n">
        <v>529</v>
      </c>
      <c r="I533" s="0" t="n">
        <v>10.56</v>
      </c>
      <c r="J533" s="0" t="n">
        <v>1.912</v>
      </c>
      <c r="K533" s="0" t="n">
        <v>1816.95</v>
      </c>
      <c r="L533" s="12" t="n">
        <f aca="false">((J533-J532)*K532)+(((J533-J532)*(K533-K532))/2)</f>
        <v>3.63025</v>
      </c>
      <c r="O533" s="0" t="n">
        <v>529</v>
      </c>
      <c r="P533" s="0" t="n">
        <v>10.56</v>
      </c>
      <c r="Q533" s="0" t="n">
        <v>1.914</v>
      </c>
      <c r="R533" s="0" t="n">
        <v>1742.05</v>
      </c>
      <c r="S533" s="12" t="n">
        <f aca="false">((Q533-Q532)*R532)+(((Q533-Q532)*(R533-R532))/2)</f>
        <v>6.96100000000001</v>
      </c>
      <c r="V533" s="10" t="n">
        <f aca="false">AVERAGE(C533,J533,Q533)</f>
        <v>1.914</v>
      </c>
      <c r="W533" s="10" t="n">
        <f aca="false">AVERAGE(D533,K533,R533)</f>
        <v>1855.95</v>
      </c>
      <c r="X533" s="10"/>
      <c r="Y533" s="10" t="n">
        <f aca="false">V533/$AG$12</f>
        <v>0.03828</v>
      </c>
      <c r="Z533" s="10" t="n">
        <f aca="false">W533/$AJ$6</f>
        <v>87.4903220592931</v>
      </c>
      <c r="AA533" s="13" t="n">
        <f aca="false">((V533-V532)*W532)+(((V533-V532)*(W533-W532))/2)</f>
        <v>6.18169444444459</v>
      </c>
    </row>
    <row r="534" customFormat="false" ht="15" hidden="false" customHeight="false" outlineLevel="0" collapsed="false">
      <c r="A534" s="0" t="n">
        <v>530</v>
      </c>
      <c r="B534" s="0" t="n">
        <v>10.58</v>
      </c>
      <c r="C534" s="0" t="n">
        <v>1.92</v>
      </c>
      <c r="D534" s="0" t="n">
        <v>2010.8</v>
      </c>
      <c r="E534" s="12" t="n">
        <f aca="false">((C534-C533)*D533)+(((C534-C533)*(D534-D533))/2)</f>
        <v>8.03930000000001</v>
      </c>
      <c r="H534" s="0" t="n">
        <v>530</v>
      </c>
      <c r="I534" s="0" t="n">
        <v>10.58</v>
      </c>
      <c r="J534" s="0" t="n">
        <v>1.916</v>
      </c>
      <c r="K534" s="0" t="n">
        <v>1822.8</v>
      </c>
      <c r="L534" s="12" t="n">
        <f aca="false">((J534-J533)*K533)+(((J534-J533)*(K534-K533))/2)</f>
        <v>7.27950000000001</v>
      </c>
      <c r="O534" s="0" t="n">
        <v>530</v>
      </c>
      <c r="P534" s="0" t="n">
        <v>10.58</v>
      </c>
      <c r="Q534" s="0" t="n">
        <v>1.919</v>
      </c>
      <c r="R534" s="0" t="n">
        <v>1745.4</v>
      </c>
      <c r="S534" s="12" t="n">
        <f aca="false">((Q534-Q533)*R533)+(((Q534-Q533)*(R534-R533))/2)</f>
        <v>8.7186250000002</v>
      </c>
      <c r="V534" s="10" t="n">
        <f aca="false">AVERAGE(C534,J534,Q534)</f>
        <v>1.91833333333333</v>
      </c>
      <c r="W534" s="10" t="n">
        <f aca="false">AVERAGE(D534,K534,R534)</f>
        <v>1859.66666666667</v>
      </c>
      <c r="X534" s="10"/>
      <c r="Y534" s="10" t="n">
        <f aca="false">V534/$AG$12</f>
        <v>0.0383666666666667</v>
      </c>
      <c r="Z534" s="10" t="n">
        <f aca="false">W534/$AJ$6</f>
        <v>87.6655274062333</v>
      </c>
      <c r="AA534" s="13" t="n">
        <f aca="false">((V534-V533)*W533)+(((V534-V533)*(W534-W533))/2)</f>
        <v>8.05050277777772</v>
      </c>
    </row>
    <row r="535" customFormat="false" ht="15" hidden="false" customHeight="false" outlineLevel="0" collapsed="false">
      <c r="A535" s="0" t="n">
        <v>531</v>
      </c>
      <c r="B535" s="0" t="n">
        <v>10.6</v>
      </c>
      <c r="C535" s="0" t="n">
        <v>1.924</v>
      </c>
      <c r="D535" s="0" t="n">
        <v>2013.6</v>
      </c>
      <c r="E535" s="12" t="n">
        <f aca="false">((C535-C534)*D534)+(((C535-C534)*(D535-D534))/2)</f>
        <v>8.04880000000001</v>
      </c>
      <c r="H535" s="0" t="n">
        <v>531</v>
      </c>
      <c r="I535" s="0" t="n">
        <v>10.6</v>
      </c>
      <c r="J535" s="0" t="n">
        <v>1.92</v>
      </c>
      <c r="K535" s="0" t="n">
        <v>1827.8</v>
      </c>
      <c r="L535" s="12" t="n">
        <f aca="false">((J535-J534)*K534)+(((J535-J534)*(K535-K534))/2)</f>
        <v>7.30120000000001</v>
      </c>
      <c r="O535" s="0" t="n">
        <v>531</v>
      </c>
      <c r="P535" s="0" t="n">
        <v>10.6</v>
      </c>
      <c r="Q535" s="0" t="n">
        <v>1.921</v>
      </c>
      <c r="R535" s="0" t="n">
        <v>1749.05</v>
      </c>
      <c r="S535" s="12" t="n">
        <f aca="false">((Q535-Q534)*R534)+(((Q535-Q534)*(R535-R534))/2)</f>
        <v>3.49445</v>
      </c>
      <c r="V535" s="10" t="n">
        <f aca="false">AVERAGE(C535,J535,Q535)</f>
        <v>1.92166666666667</v>
      </c>
      <c r="W535" s="10" t="n">
        <f aca="false">AVERAGE(D535,K535,R535)</f>
        <v>1863.48333333333</v>
      </c>
      <c r="X535" s="10"/>
      <c r="Y535" s="10" t="n">
        <f aca="false">V535/$AG$12</f>
        <v>0.0384333333333333</v>
      </c>
      <c r="Z535" s="10" t="n">
        <f aca="false">W535/$AJ$6</f>
        <v>87.8454467983827</v>
      </c>
      <c r="AA535" s="13" t="n">
        <f aca="false">((V535-V534)*W534)+(((V535-V534)*(W535-W534))/2)</f>
        <v>6.20525000000014</v>
      </c>
    </row>
    <row r="536" customFormat="false" ht="15" hidden="false" customHeight="false" outlineLevel="0" collapsed="false">
      <c r="A536" s="0" t="n">
        <v>532</v>
      </c>
      <c r="B536" s="0" t="n">
        <v>10.62</v>
      </c>
      <c r="C536" s="0" t="n">
        <v>1.928</v>
      </c>
      <c r="D536" s="0" t="n">
        <v>2014.15</v>
      </c>
      <c r="E536" s="12" t="n">
        <f aca="false">((C536-C535)*D535)+(((C536-C535)*(D536-D535))/2)</f>
        <v>8.05550000000001</v>
      </c>
      <c r="H536" s="0" t="n">
        <v>532</v>
      </c>
      <c r="I536" s="0" t="n">
        <v>10.62</v>
      </c>
      <c r="J536" s="0" t="n">
        <v>1.923</v>
      </c>
      <c r="K536" s="0" t="n">
        <v>1833.15</v>
      </c>
      <c r="L536" s="12" t="n">
        <f aca="false">((J536-J535)*K535)+(((J536-J535)*(K536-K535))/2)</f>
        <v>5.49142500000021</v>
      </c>
      <c r="O536" s="0" t="n">
        <v>532</v>
      </c>
      <c r="P536" s="0" t="n">
        <v>10.62</v>
      </c>
      <c r="Q536" s="0" t="n">
        <v>1.925</v>
      </c>
      <c r="R536" s="0" t="n">
        <v>1752.4</v>
      </c>
      <c r="S536" s="12" t="n">
        <f aca="false">((Q536-Q535)*R535)+(((Q536-Q535)*(R536-R535))/2)</f>
        <v>7.00290000000001</v>
      </c>
      <c r="V536" s="10" t="n">
        <f aca="false">AVERAGE(C536,J536,Q536)</f>
        <v>1.92533333333333</v>
      </c>
      <c r="W536" s="10" t="n">
        <f aca="false">AVERAGE(D536,K536,R536)</f>
        <v>1866.56666666667</v>
      </c>
      <c r="X536" s="10"/>
      <c r="Y536" s="10" t="n">
        <f aca="false">V536/$AG$12</f>
        <v>0.0385066666666667</v>
      </c>
      <c r="Z536" s="10" t="n">
        <f aca="false">W536/$AJ$6</f>
        <v>87.9907965256649</v>
      </c>
      <c r="AA536" s="13" t="n">
        <f aca="false">((V536-V535)*W535)+(((V536-V535)*(W536-W535))/2)</f>
        <v>6.83842500000008</v>
      </c>
    </row>
    <row r="537" customFormat="false" ht="15" hidden="false" customHeight="false" outlineLevel="0" collapsed="false">
      <c r="A537" s="0" t="n">
        <v>533</v>
      </c>
      <c r="B537" s="0" t="n">
        <v>10.64</v>
      </c>
      <c r="C537" s="0" t="n">
        <v>1.932</v>
      </c>
      <c r="D537" s="0" t="n">
        <v>2017.2</v>
      </c>
      <c r="E537" s="12" t="n">
        <f aca="false">((C537-C536)*D536)+(((C537-C536)*(D537-D536))/2)</f>
        <v>8.06270000000001</v>
      </c>
      <c r="H537" s="0" t="n">
        <v>533</v>
      </c>
      <c r="I537" s="0" t="n">
        <v>10.64</v>
      </c>
      <c r="J537" s="0" t="n">
        <v>1.928</v>
      </c>
      <c r="K537" s="0" t="n">
        <v>1838.45</v>
      </c>
      <c r="L537" s="12" t="n">
        <f aca="false">((J537-J536)*K536)+(((J537-J536)*(K537-K536))/2)</f>
        <v>9.17899999999981</v>
      </c>
      <c r="O537" s="0" t="n">
        <v>533</v>
      </c>
      <c r="P537" s="0" t="n">
        <v>10.64</v>
      </c>
      <c r="Q537" s="0" t="n">
        <v>1.929</v>
      </c>
      <c r="R537" s="0" t="n">
        <v>1756.3</v>
      </c>
      <c r="S537" s="12" t="n">
        <f aca="false">((Q537-Q536)*R536)+(((Q537-Q536)*(R537-R536))/2)</f>
        <v>7.01740000000001</v>
      </c>
      <c r="V537" s="10" t="n">
        <f aca="false">AVERAGE(C537,J537,Q537)</f>
        <v>1.92966666666667</v>
      </c>
      <c r="W537" s="10" t="n">
        <f aca="false">AVERAGE(D537,K537,R537)</f>
        <v>1870.65</v>
      </c>
      <c r="X537" s="10"/>
      <c r="Y537" s="10" t="n">
        <f aca="false">V537/$AG$12</f>
        <v>0.0385933333333333</v>
      </c>
      <c r="Z537" s="10" t="n">
        <f aca="false">W537/$AJ$6</f>
        <v>88.1832867050387</v>
      </c>
      <c r="AA537" s="13" t="n">
        <f aca="false">((V537-V536)*W536)+(((V537-V536)*(W537-W536))/2)</f>
        <v>8.09730277777772</v>
      </c>
    </row>
    <row r="538" customFormat="false" ht="15" hidden="false" customHeight="false" outlineLevel="0" collapsed="false">
      <c r="A538" s="0" t="n">
        <v>534</v>
      </c>
      <c r="B538" s="0" t="n">
        <v>10.66</v>
      </c>
      <c r="C538" s="0" t="n">
        <v>1.936</v>
      </c>
      <c r="D538" s="0" t="n">
        <v>2019.7</v>
      </c>
      <c r="E538" s="12" t="n">
        <f aca="false">((C538-C537)*D537)+(((C538-C537)*(D538-D537))/2)</f>
        <v>8.07380000000001</v>
      </c>
      <c r="H538" s="0" t="n">
        <v>534</v>
      </c>
      <c r="I538" s="0" t="n">
        <v>10.66</v>
      </c>
      <c r="J538" s="0" t="n">
        <v>1.932</v>
      </c>
      <c r="K538" s="0" t="n">
        <v>1844</v>
      </c>
      <c r="L538" s="12" t="n">
        <f aca="false">((J538-J537)*K537)+(((J538-J537)*(K538-K537))/2)</f>
        <v>7.36490000000001</v>
      </c>
      <c r="O538" s="0" t="n">
        <v>534</v>
      </c>
      <c r="P538" s="0" t="n">
        <v>10.66</v>
      </c>
      <c r="Q538" s="0" t="n">
        <v>1.932</v>
      </c>
      <c r="R538" s="0" t="n">
        <v>1760.2</v>
      </c>
      <c r="S538" s="12" t="n">
        <f aca="false">((Q538-Q537)*R537)+(((Q538-Q537)*(R538-R537))/2)</f>
        <v>5.27474999999981</v>
      </c>
      <c r="V538" s="10" t="n">
        <f aca="false">AVERAGE(C538,J538,Q538)</f>
        <v>1.93333333333333</v>
      </c>
      <c r="W538" s="10" t="n">
        <f aca="false">AVERAGE(D538,K538,R538)</f>
        <v>1874.63333333333</v>
      </c>
      <c r="X538" s="10"/>
      <c r="Y538" s="10" t="n">
        <f aca="false">V538/$AG$12</f>
        <v>0.0386666666666667</v>
      </c>
      <c r="Z538" s="10" t="n">
        <f aca="false">W538/$AJ$6</f>
        <v>88.3710628392033</v>
      </c>
      <c r="AA538" s="13" t="n">
        <f aca="false">((V538-V537)*W537)+(((V538-V537)*(W538-W537))/2)</f>
        <v>6.86635277777785</v>
      </c>
    </row>
    <row r="539" customFormat="false" ht="15" hidden="false" customHeight="false" outlineLevel="0" collapsed="false">
      <c r="A539" s="0" t="n">
        <v>535</v>
      </c>
      <c r="B539" s="0" t="n">
        <v>10.68</v>
      </c>
      <c r="C539" s="0" t="n">
        <v>1.94</v>
      </c>
      <c r="D539" s="0" t="n">
        <v>2021.1</v>
      </c>
      <c r="E539" s="12" t="n">
        <f aca="false">((C539-C538)*D538)+(((C539-C538)*(D539-D538))/2)</f>
        <v>8.08160000000001</v>
      </c>
      <c r="H539" s="0" t="n">
        <v>535</v>
      </c>
      <c r="I539" s="0" t="n">
        <v>10.68</v>
      </c>
      <c r="J539" s="0" t="n">
        <v>1.936</v>
      </c>
      <c r="K539" s="0" t="n">
        <v>1849.6</v>
      </c>
      <c r="L539" s="12" t="n">
        <f aca="false">((J539-J538)*K538)+(((J539-J538)*(K539-K538))/2)</f>
        <v>7.38720000000001</v>
      </c>
      <c r="O539" s="0" t="n">
        <v>535</v>
      </c>
      <c r="P539" s="0" t="n">
        <v>10.68</v>
      </c>
      <c r="Q539" s="0" t="n">
        <v>1.937</v>
      </c>
      <c r="R539" s="0" t="n">
        <v>1763.85</v>
      </c>
      <c r="S539" s="12" t="n">
        <f aca="false">((Q539-Q538)*R538)+(((Q539-Q538)*(R539-R538))/2)</f>
        <v>8.8101250000002</v>
      </c>
      <c r="V539" s="10" t="n">
        <f aca="false">AVERAGE(C539,J539,Q539)</f>
        <v>1.93766666666667</v>
      </c>
      <c r="W539" s="10" t="n">
        <f aca="false">AVERAGE(D539,K539,R539)</f>
        <v>1878.18333333333</v>
      </c>
      <c r="X539" s="10"/>
      <c r="Y539" s="10" t="n">
        <f aca="false">V539/$AG$12</f>
        <v>0.0387533333333333</v>
      </c>
      <c r="Z539" s="10" t="n">
        <f aca="false">W539/$AJ$6</f>
        <v>88.5384114441283</v>
      </c>
      <c r="AA539" s="13" t="n">
        <f aca="false">((V539-V538)*W538)+(((V539-V538)*(W539-W538))/2)</f>
        <v>8.13110277777772</v>
      </c>
    </row>
    <row r="540" customFormat="false" ht="15" hidden="false" customHeight="false" outlineLevel="0" collapsed="false">
      <c r="A540" s="0" t="n">
        <v>536</v>
      </c>
      <c r="B540" s="0" t="n">
        <v>10.7</v>
      </c>
      <c r="C540" s="0" t="n">
        <v>1.945</v>
      </c>
      <c r="D540" s="0" t="n">
        <v>2023.65</v>
      </c>
      <c r="E540" s="12" t="n">
        <f aca="false">((C540-C539)*D539)+(((C540-C539)*(D540-D539))/2)</f>
        <v>10.1118750000002</v>
      </c>
      <c r="H540" s="0" t="n">
        <v>536</v>
      </c>
      <c r="I540" s="0" t="n">
        <v>10.7</v>
      </c>
      <c r="J540" s="0" t="n">
        <v>1.938</v>
      </c>
      <c r="K540" s="0" t="n">
        <v>1854.1</v>
      </c>
      <c r="L540" s="12" t="n">
        <f aca="false">((J540-J539)*K539)+(((J540-J539)*(K540-K539))/2)</f>
        <v>3.7037</v>
      </c>
      <c r="O540" s="0" t="n">
        <v>536</v>
      </c>
      <c r="P540" s="0" t="n">
        <v>10.7</v>
      </c>
      <c r="Q540" s="0" t="n">
        <v>1.942</v>
      </c>
      <c r="R540" s="0" t="n">
        <v>1766.9</v>
      </c>
      <c r="S540" s="12" t="n">
        <f aca="false">((Q540-Q539)*R539)+(((Q540-Q539)*(R540-R539))/2)</f>
        <v>8.82687499999981</v>
      </c>
      <c r="V540" s="10" t="n">
        <f aca="false">AVERAGE(C540,J540,Q540)</f>
        <v>1.94166666666667</v>
      </c>
      <c r="W540" s="10" t="n">
        <f aca="false">AVERAGE(D540,K540,R540)</f>
        <v>1881.55</v>
      </c>
      <c r="X540" s="10"/>
      <c r="Y540" s="10" t="n">
        <f aca="false">V540/$AG$12</f>
        <v>0.0388333333333333</v>
      </c>
      <c r="Z540" s="10" t="n">
        <f aca="false">W540/$AJ$6</f>
        <v>88.6971176328365</v>
      </c>
      <c r="AA540" s="13" t="n">
        <f aca="false">((V540-V539)*W539)+(((V540-V539)*(W540-W539))/2)</f>
        <v>7.51946666666667</v>
      </c>
    </row>
    <row r="541" customFormat="false" ht="15" hidden="false" customHeight="false" outlineLevel="0" collapsed="false">
      <c r="A541" s="0" t="n">
        <v>537</v>
      </c>
      <c r="B541" s="0" t="n">
        <v>10.72</v>
      </c>
      <c r="C541" s="0" t="n">
        <v>1.949</v>
      </c>
      <c r="D541" s="0" t="n">
        <v>2025.3</v>
      </c>
      <c r="E541" s="12" t="n">
        <f aca="false">((C541-C540)*D540)+(((C541-C540)*(D541-D540))/2)</f>
        <v>8.09790000000001</v>
      </c>
      <c r="H541" s="0" t="n">
        <v>537</v>
      </c>
      <c r="I541" s="0" t="n">
        <v>10.72</v>
      </c>
      <c r="J541" s="0" t="n">
        <v>1.943</v>
      </c>
      <c r="K541" s="0" t="n">
        <v>1859.95</v>
      </c>
      <c r="L541" s="12" t="n">
        <f aca="false">((J541-J540)*K540)+(((J541-J540)*(K541-K540))/2)</f>
        <v>9.28512500000021</v>
      </c>
      <c r="O541" s="0" t="n">
        <v>537</v>
      </c>
      <c r="P541" s="0" t="n">
        <v>10.72</v>
      </c>
      <c r="Q541" s="0" t="n">
        <v>1.945</v>
      </c>
      <c r="R541" s="0" t="n">
        <v>1770.85</v>
      </c>
      <c r="S541" s="12" t="n">
        <f aca="false">((Q541-Q540)*R540)+(((Q541-Q540)*(R541-R540))/2)</f>
        <v>5.3066250000002</v>
      </c>
      <c r="V541" s="10" t="n">
        <f aca="false">AVERAGE(C541,J541,Q541)</f>
        <v>1.94566666666667</v>
      </c>
      <c r="W541" s="10" t="n">
        <f aca="false">AVERAGE(D541,K541,R541)</f>
        <v>1885.36666666667</v>
      </c>
      <c r="X541" s="10"/>
      <c r="Y541" s="10" t="n">
        <f aca="false">V541/$AG$12</f>
        <v>0.0389133333333333</v>
      </c>
      <c r="Z541" s="10" t="n">
        <f aca="false">W541/$AJ$6</f>
        <v>88.8770370249859</v>
      </c>
      <c r="AA541" s="13" t="n">
        <f aca="false">((V541-V540)*W540)+(((V541-V540)*(W541-W540))/2)</f>
        <v>7.53383333333334</v>
      </c>
    </row>
    <row r="542" customFormat="false" ht="15" hidden="false" customHeight="false" outlineLevel="0" collapsed="false">
      <c r="A542" s="0" t="n">
        <v>538</v>
      </c>
      <c r="B542" s="0" t="n">
        <v>10.74</v>
      </c>
      <c r="C542" s="0" t="n">
        <v>1.951</v>
      </c>
      <c r="D542" s="0" t="n">
        <v>2027</v>
      </c>
      <c r="E542" s="12" t="n">
        <f aca="false">((C542-C541)*D541)+(((C542-C541)*(D542-D541))/2)</f>
        <v>4.0523</v>
      </c>
      <c r="H542" s="0" t="n">
        <v>538</v>
      </c>
      <c r="I542" s="0" t="n">
        <v>10.74</v>
      </c>
      <c r="J542" s="0" t="n">
        <v>1.947</v>
      </c>
      <c r="K542" s="0" t="n">
        <v>1864.15</v>
      </c>
      <c r="L542" s="12" t="n">
        <f aca="false">((J542-J541)*K541)+(((J542-J541)*(K542-K541))/2)</f>
        <v>7.44820000000001</v>
      </c>
      <c r="O542" s="0" t="n">
        <v>538</v>
      </c>
      <c r="P542" s="0" t="n">
        <v>10.74</v>
      </c>
      <c r="Q542" s="0" t="n">
        <v>1.948</v>
      </c>
      <c r="R542" s="0" t="n">
        <v>1773.9</v>
      </c>
      <c r="S542" s="12" t="n">
        <f aca="false">((Q542-Q541)*R541)+(((Q542-Q541)*(R542-R541))/2)</f>
        <v>5.31712499999981</v>
      </c>
      <c r="V542" s="10" t="n">
        <f aca="false">AVERAGE(C542,J542,Q542)</f>
        <v>1.94866666666667</v>
      </c>
      <c r="W542" s="10" t="n">
        <f aca="false">AVERAGE(D542,K542,R542)</f>
        <v>1888.35</v>
      </c>
      <c r="X542" s="10"/>
      <c r="Y542" s="10" t="n">
        <f aca="false">V542/$AG$12</f>
        <v>0.0389733333333333</v>
      </c>
      <c r="Z542" s="10" t="n">
        <f aca="false">W542/$AJ$6</f>
        <v>89.0176727070589</v>
      </c>
      <c r="AA542" s="13" t="n">
        <f aca="false">((V542-V541)*W541)+(((V542-V541)*(W542-W541))/2)</f>
        <v>5.66057500000022</v>
      </c>
    </row>
    <row r="543" customFormat="false" ht="15" hidden="false" customHeight="false" outlineLevel="0" collapsed="false">
      <c r="A543" s="0" t="n">
        <v>539</v>
      </c>
      <c r="B543" s="0" t="n">
        <v>10.76</v>
      </c>
      <c r="C543" s="0" t="n">
        <v>1.956</v>
      </c>
      <c r="D543" s="0" t="n">
        <v>2029.5</v>
      </c>
      <c r="E543" s="12" t="n">
        <f aca="false">((C543-C542)*D542)+(((C543-C542)*(D543-D542))/2)</f>
        <v>10.1412499999998</v>
      </c>
      <c r="H543" s="0" t="n">
        <v>539</v>
      </c>
      <c r="I543" s="0" t="n">
        <v>10.76</v>
      </c>
      <c r="J543" s="0" t="n">
        <v>1.952</v>
      </c>
      <c r="K543" s="0" t="n">
        <v>1869.45</v>
      </c>
      <c r="L543" s="12" t="n">
        <f aca="false">((J543-J542)*K542)+(((J543-J542)*(K543-K542))/2)</f>
        <v>9.3339999999998</v>
      </c>
      <c r="O543" s="0" t="n">
        <v>539</v>
      </c>
      <c r="P543" s="0" t="n">
        <v>10.76</v>
      </c>
      <c r="Q543" s="0" t="n">
        <v>1.952</v>
      </c>
      <c r="R543" s="0" t="n">
        <v>1777.25</v>
      </c>
      <c r="S543" s="12" t="n">
        <f aca="false">((Q543-Q542)*R542)+(((Q543-Q542)*(R543-R542))/2)</f>
        <v>7.10230000000001</v>
      </c>
      <c r="V543" s="10" t="n">
        <f aca="false">AVERAGE(C543,J543,Q543)</f>
        <v>1.95333333333333</v>
      </c>
      <c r="W543" s="10" t="n">
        <f aca="false">AVERAGE(D543,K543,R543)</f>
        <v>1892.06666666667</v>
      </c>
      <c r="X543" s="10"/>
      <c r="Y543" s="10" t="n">
        <f aca="false">V543/$AG$12</f>
        <v>0.0390666666666667</v>
      </c>
      <c r="Z543" s="10" t="n">
        <f aca="false">W543/$AJ$6</f>
        <v>89.1928780539992</v>
      </c>
      <c r="AA543" s="13" t="n">
        <f aca="false">((V543-V542)*W542)+(((V543-V542)*(W543-W542))/2)</f>
        <v>8.82097222222167</v>
      </c>
    </row>
    <row r="544" customFormat="false" ht="15" hidden="false" customHeight="false" outlineLevel="0" collapsed="false">
      <c r="A544" s="0" t="n">
        <v>540</v>
      </c>
      <c r="B544" s="0" t="n">
        <v>10.78</v>
      </c>
      <c r="C544" s="0" t="n">
        <v>1.96</v>
      </c>
      <c r="D544" s="0" t="n">
        <v>2030.6</v>
      </c>
      <c r="E544" s="12" t="n">
        <f aca="false">((C544-C543)*D543)+(((C544-C543)*(D544-D543))/2)</f>
        <v>8.12020000000001</v>
      </c>
      <c r="H544" s="0" t="n">
        <v>540</v>
      </c>
      <c r="I544" s="0" t="n">
        <v>10.78</v>
      </c>
      <c r="J544" s="0" t="n">
        <v>1.955</v>
      </c>
      <c r="K544" s="0" t="n">
        <v>1873.9</v>
      </c>
      <c r="L544" s="12" t="n">
        <f aca="false">((J544-J543)*K543)+(((J544-J543)*(K544-K543))/2)</f>
        <v>5.61502500000021</v>
      </c>
      <c r="O544" s="0" t="n">
        <v>540</v>
      </c>
      <c r="P544" s="0" t="n">
        <v>10.78</v>
      </c>
      <c r="Q544" s="0" t="n">
        <v>1.956</v>
      </c>
      <c r="R544" s="0" t="n">
        <v>1780.6</v>
      </c>
      <c r="S544" s="12" t="n">
        <f aca="false">((Q544-Q543)*R543)+(((Q544-Q543)*(R544-R543))/2)</f>
        <v>7.11570000000001</v>
      </c>
      <c r="V544" s="10" t="n">
        <f aca="false">AVERAGE(C544,J544,Q544)</f>
        <v>1.957</v>
      </c>
      <c r="W544" s="10" t="n">
        <f aca="false">AVERAGE(D544,K544,R544)</f>
        <v>1895.03333333333</v>
      </c>
      <c r="X544" s="10"/>
      <c r="Y544" s="10" t="n">
        <f aca="false">V544/$AG$12</f>
        <v>0.03914</v>
      </c>
      <c r="Z544" s="10" t="n">
        <f aca="false">W544/$AJ$6</f>
        <v>89.3327280618707</v>
      </c>
      <c r="AA544" s="13" t="n">
        <f aca="false">((V544-V543)*W543)+(((V544-V543)*(W544-W543))/2)</f>
        <v>6.94301666666716</v>
      </c>
    </row>
    <row r="545" customFormat="false" ht="15" hidden="false" customHeight="false" outlineLevel="0" collapsed="false">
      <c r="A545" s="0" t="n">
        <v>541</v>
      </c>
      <c r="B545" s="0" t="n">
        <v>10.8</v>
      </c>
      <c r="C545" s="0" t="n">
        <v>1.964</v>
      </c>
      <c r="D545" s="0" t="n">
        <v>2033.15</v>
      </c>
      <c r="E545" s="12" t="n">
        <f aca="false">((C545-C544)*D544)+(((C545-C544)*(D545-D544))/2)</f>
        <v>8.12750000000001</v>
      </c>
      <c r="H545" s="0" t="n">
        <v>541</v>
      </c>
      <c r="I545" s="0" t="n">
        <v>10.8</v>
      </c>
      <c r="J545" s="0" t="n">
        <v>1.959</v>
      </c>
      <c r="K545" s="0" t="n">
        <v>1878.1</v>
      </c>
      <c r="L545" s="12" t="n">
        <f aca="false">((J545-J544)*K544)+(((J545-J544)*(K545-K544))/2)</f>
        <v>7.50400000000001</v>
      </c>
      <c r="O545" s="0" t="n">
        <v>541</v>
      </c>
      <c r="P545" s="0" t="n">
        <v>10.8</v>
      </c>
      <c r="Q545" s="0" t="n">
        <v>1.96</v>
      </c>
      <c r="R545" s="0" t="n">
        <v>1783.95</v>
      </c>
      <c r="S545" s="12" t="n">
        <f aca="false">((Q545-Q544)*R544)+(((Q545-Q544)*(R545-R544))/2)</f>
        <v>7.12910000000001</v>
      </c>
      <c r="V545" s="10" t="n">
        <f aca="false">AVERAGE(C545,J545,Q545)</f>
        <v>1.961</v>
      </c>
      <c r="W545" s="10" t="n">
        <f aca="false">AVERAGE(D545,K545,R545)</f>
        <v>1898.4</v>
      </c>
      <c r="X545" s="10"/>
      <c r="Y545" s="10" t="n">
        <f aca="false">V545/$AG$12</f>
        <v>0.03922</v>
      </c>
      <c r="Z545" s="10" t="n">
        <f aca="false">W545/$AJ$6</f>
        <v>89.4914342505789</v>
      </c>
      <c r="AA545" s="13" t="n">
        <f aca="false">((V545-V544)*W544)+(((V545-V544)*(W545-W544))/2)</f>
        <v>7.58686666666667</v>
      </c>
    </row>
    <row r="546" customFormat="false" ht="15" hidden="false" customHeight="false" outlineLevel="0" collapsed="false">
      <c r="A546" s="0" t="n">
        <v>542</v>
      </c>
      <c r="B546" s="0" t="n">
        <v>10.82</v>
      </c>
      <c r="C546" s="0" t="n">
        <v>1.968</v>
      </c>
      <c r="D546" s="0" t="n">
        <v>2034.5</v>
      </c>
      <c r="E546" s="12" t="n">
        <f aca="false">((C546-C545)*D545)+(((C546-C545)*(D546-D545))/2)</f>
        <v>8.13530000000001</v>
      </c>
      <c r="H546" s="0" t="n">
        <v>542</v>
      </c>
      <c r="I546" s="0" t="n">
        <v>10.82</v>
      </c>
      <c r="J546" s="0" t="n">
        <v>1.964</v>
      </c>
      <c r="K546" s="0" t="n">
        <v>1883.1</v>
      </c>
      <c r="L546" s="12" t="n">
        <f aca="false">((J546-J545)*K545)+(((J546-J545)*(K546-K545))/2)</f>
        <v>9.4029999999998</v>
      </c>
      <c r="O546" s="0" t="n">
        <v>542</v>
      </c>
      <c r="P546" s="0" t="n">
        <v>10.82</v>
      </c>
      <c r="Q546" s="0" t="n">
        <v>1.964</v>
      </c>
      <c r="R546" s="0" t="n">
        <v>1787.3</v>
      </c>
      <c r="S546" s="12" t="n">
        <f aca="false">((Q546-Q545)*R545)+(((Q546-Q545)*(R546-R545))/2)</f>
        <v>7.14250000000001</v>
      </c>
      <c r="V546" s="10" t="n">
        <f aca="false">AVERAGE(C546,J546,Q546)</f>
        <v>1.96533333333333</v>
      </c>
      <c r="W546" s="10" t="n">
        <f aca="false">AVERAGE(D546,K546,R546)</f>
        <v>1901.63333333333</v>
      </c>
      <c r="X546" s="10"/>
      <c r="Y546" s="10" t="n">
        <f aca="false">V546/$AG$12</f>
        <v>0.0393066666666667</v>
      </c>
      <c r="Z546" s="10" t="n">
        <f aca="false">W546/$AJ$6</f>
        <v>89.6438550456749</v>
      </c>
      <c r="AA546" s="13" t="n">
        <f aca="false">((V546-V545)*W545)+(((V546-V545)*(W546-W545))/2)</f>
        <v>8.23340555555549</v>
      </c>
    </row>
    <row r="547" customFormat="false" ht="15" hidden="false" customHeight="false" outlineLevel="0" collapsed="false">
      <c r="A547" s="0" t="n">
        <v>543</v>
      </c>
      <c r="B547" s="0" t="n">
        <v>10.84</v>
      </c>
      <c r="C547" s="0" t="n">
        <v>1.973</v>
      </c>
      <c r="D547" s="0" t="n">
        <v>2035.65</v>
      </c>
      <c r="E547" s="12" t="n">
        <f aca="false">((C547-C546)*D546)+(((C547-C546)*(D547-D546))/2)</f>
        <v>10.1753750000002</v>
      </c>
      <c r="H547" s="0" t="n">
        <v>543</v>
      </c>
      <c r="I547" s="0" t="n">
        <v>10.84</v>
      </c>
      <c r="J547" s="0" t="n">
        <v>1.967</v>
      </c>
      <c r="K547" s="0" t="n">
        <v>1888.15</v>
      </c>
      <c r="L547" s="12" t="n">
        <f aca="false">((J547-J546)*K546)+(((J547-J546)*(K547-K546))/2)</f>
        <v>5.65687500000021</v>
      </c>
      <c r="O547" s="0" t="n">
        <v>543</v>
      </c>
      <c r="P547" s="0" t="n">
        <v>10.84</v>
      </c>
      <c r="Q547" s="0" t="n">
        <v>1.969</v>
      </c>
      <c r="R547" s="0" t="n">
        <v>1790.65</v>
      </c>
      <c r="S547" s="12" t="n">
        <f aca="false">((Q547-Q546)*R546)+(((Q547-Q546)*(R547-R546))/2)</f>
        <v>8.94487500000021</v>
      </c>
      <c r="V547" s="10" t="n">
        <f aca="false">AVERAGE(C547,J547,Q547)</f>
        <v>1.96966666666667</v>
      </c>
      <c r="W547" s="10" t="n">
        <f aca="false">AVERAGE(D547,K547,R547)</f>
        <v>1904.81666666667</v>
      </c>
      <c r="X547" s="10"/>
      <c r="Y547" s="10" t="n">
        <f aca="false">V547/$AG$12</f>
        <v>0.0393933333333333</v>
      </c>
      <c r="Z547" s="10" t="n">
        <f aca="false">W547/$AJ$6</f>
        <v>89.7939188181663</v>
      </c>
      <c r="AA547" s="13" t="n">
        <f aca="false">((V547-V546)*W546)+(((V547-V546)*(W547-W546))/2)</f>
        <v>8.24730833333369</v>
      </c>
    </row>
    <row r="548" customFormat="false" ht="15" hidden="false" customHeight="false" outlineLevel="0" collapsed="false">
      <c r="A548" s="0" t="n">
        <v>544</v>
      </c>
      <c r="B548" s="0" t="n">
        <v>10.86</v>
      </c>
      <c r="C548" s="0" t="n">
        <v>1.977</v>
      </c>
      <c r="D548" s="0" t="n">
        <v>2037.6</v>
      </c>
      <c r="E548" s="12" t="n">
        <f aca="false">((C548-C547)*D547)+(((C548-C547)*(D548-D547))/2)</f>
        <v>8.14650000000001</v>
      </c>
      <c r="H548" s="0" t="n">
        <v>544</v>
      </c>
      <c r="I548" s="0" t="n">
        <v>10.86</v>
      </c>
      <c r="J548" s="0" t="n">
        <v>1.971</v>
      </c>
      <c r="K548" s="0" t="n">
        <v>1892.9</v>
      </c>
      <c r="L548" s="12" t="n">
        <f aca="false">((J548-J547)*K547)+(((J548-J547)*(K548-K547))/2)</f>
        <v>7.56210000000001</v>
      </c>
      <c r="O548" s="0" t="n">
        <v>544</v>
      </c>
      <c r="P548" s="0" t="n">
        <v>10.86</v>
      </c>
      <c r="Q548" s="0" t="n">
        <v>1.972</v>
      </c>
      <c r="R548" s="0" t="n">
        <v>1794.3</v>
      </c>
      <c r="S548" s="12" t="n">
        <f aca="false">((Q548-Q547)*R547)+(((Q548-Q547)*(R548-R547))/2)</f>
        <v>5.37742499999981</v>
      </c>
      <c r="V548" s="10" t="n">
        <f aca="false">AVERAGE(C548,J548,Q548)</f>
        <v>1.97333333333333</v>
      </c>
      <c r="W548" s="10" t="n">
        <f aca="false">AVERAGE(D548,K548,R548)</f>
        <v>1908.26666666667</v>
      </c>
      <c r="X548" s="10"/>
      <c r="Y548" s="10" t="n">
        <f aca="false">V548/$AG$12</f>
        <v>0.0394666666666667</v>
      </c>
      <c r="Z548" s="10" t="n">
        <f aca="false">W548/$AJ$6</f>
        <v>89.9565533778821</v>
      </c>
      <c r="AA548" s="13" t="n">
        <f aca="false">((V548-V547)*W547)+(((V548-V547)*(W548-W547))/2)</f>
        <v>6.99065277777743</v>
      </c>
    </row>
    <row r="549" customFormat="false" ht="15" hidden="false" customHeight="false" outlineLevel="0" collapsed="false">
      <c r="A549" s="0" t="n">
        <v>545</v>
      </c>
      <c r="B549" s="0" t="n">
        <v>10.88</v>
      </c>
      <c r="C549" s="0" t="n">
        <v>1.98</v>
      </c>
      <c r="D549" s="0" t="n">
        <v>2039.55</v>
      </c>
      <c r="E549" s="12" t="n">
        <f aca="false">((C549-C548)*D548)+(((C549-C548)*(D549-D548))/2)</f>
        <v>6.11572499999978</v>
      </c>
      <c r="H549" s="0" t="n">
        <v>545</v>
      </c>
      <c r="I549" s="0" t="n">
        <v>10.88</v>
      </c>
      <c r="J549" s="0" t="n">
        <v>1.974</v>
      </c>
      <c r="K549" s="0" t="n">
        <v>1898.5</v>
      </c>
      <c r="L549" s="12" t="n">
        <f aca="false">((J549-J548)*K548)+(((J549-J548)*(K549-K548))/2)</f>
        <v>5.6870999999998</v>
      </c>
      <c r="O549" s="0" t="n">
        <v>545</v>
      </c>
      <c r="P549" s="0" t="n">
        <v>10.88</v>
      </c>
      <c r="Q549" s="0" t="n">
        <v>1.976</v>
      </c>
      <c r="R549" s="0" t="n">
        <v>1797.1</v>
      </c>
      <c r="S549" s="12" t="n">
        <f aca="false">((Q549-Q548)*R548)+(((Q549-Q548)*(R549-R548))/2)</f>
        <v>7.18280000000001</v>
      </c>
      <c r="V549" s="10" t="n">
        <f aca="false">AVERAGE(C549,J549,Q549)</f>
        <v>1.97666666666667</v>
      </c>
      <c r="W549" s="10" t="n">
        <f aca="false">AVERAGE(D549,K549,R549)</f>
        <v>1911.71666666667</v>
      </c>
      <c r="X549" s="10"/>
      <c r="Y549" s="10" t="n">
        <f aca="false">V549/$AG$12</f>
        <v>0.0395333333333333</v>
      </c>
      <c r="Z549" s="10" t="n">
        <f aca="false">W549/$AJ$6</f>
        <v>90.1191879375979</v>
      </c>
      <c r="AA549" s="13" t="n">
        <f aca="false">((V549-V548)*W548)+(((V549-V548)*(W549-W548))/2)</f>
        <v>6.36663888888861</v>
      </c>
    </row>
    <row r="550" customFormat="false" ht="15" hidden="false" customHeight="false" outlineLevel="0" collapsed="false">
      <c r="A550" s="0" t="n">
        <v>546</v>
      </c>
      <c r="B550" s="0" t="n">
        <v>10.9</v>
      </c>
      <c r="C550" s="0" t="n">
        <v>1.983</v>
      </c>
      <c r="D550" s="0" t="n">
        <v>2040.95</v>
      </c>
      <c r="E550" s="12" t="n">
        <f aca="false">((C550-C549)*D549)+(((C550-C549)*(D550-D549))/2)</f>
        <v>6.12075000000023</v>
      </c>
      <c r="H550" s="0" t="n">
        <v>546</v>
      </c>
      <c r="I550" s="0" t="n">
        <v>10.9</v>
      </c>
      <c r="J550" s="0" t="n">
        <v>1.977</v>
      </c>
      <c r="K550" s="0" t="n">
        <v>1902.95</v>
      </c>
      <c r="L550" s="12" t="n">
        <f aca="false">((J550-J549)*K549)+(((J550-J549)*(K550-K549))/2)</f>
        <v>5.70217500000022</v>
      </c>
      <c r="O550" s="0" t="n">
        <v>546</v>
      </c>
      <c r="P550" s="0" t="n">
        <v>10.9</v>
      </c>
      <c r="Q550" s="0" t="n">
        <v>1.98</v>
      </c>
      <c r="R550" s="0" t="n">
        <v>1799.6</v>
      </c>
      <c r="S550" s="12" t="n">
        <f aca="false">((Q550-Q549)*R549)+(((Q550-Q549)*(R550-R549))/2)</f>
        <v>7.19340000000001</v>
      </c>
      <c r="V550" s="10" t="n">
        <f aca="false">AVERAGE(C550,J550,Q550)</f>
        <v>1.98</v>
      </c>
      <c r="W550" s="10" t="n">
        <f aca="false">AVERAGE(D550,K550,R550)</f>
        <v>1914.5</v>
      </c>
      <c r="X550" s="10"/>
      <c r="Y550" s="10" t="n">
        <f aca="false">V550/$AG$12</f>
        <v>0.0396</v>
      </c>
      <c r="Z550" s="10" t="n">
        <f aca="false">W550/$AJ$6</f>
        <v>90.2503955292527</v>
      </c>
      <c r="AA550" s="13" t="n">
        <f aca="false">((V550-V549)*W549)+(((V550-V549)*(W550-W549))/2)</f>
        <v>6.37702777777835</v>
      </c>
    </row>
    <row r="551" customFormat="false" ht="15" hidden="false" customHeight="false" outlineLevel="0" collapsed="false">
      <c r="A551" s="0" t="n">
        <v>547</v>
      </c>
      <c r="B551" s="0" t="n">
        <v>10.92</v>
      </c>
      <c r="C551" s="0" t="n">
        <v>1.988</v>
      </c>
      <c r="D551" s="0" t="n">
        <v>2042.6</v>
      </c>
      <c r="E551" s="12" t="n">
        <f aca="false">((C551-C550)*D550)+(((C551-C550)*(D551-D550))/2)</f>
        <v>10.2088749999998</v>
      </c>
      <c r="H551" s="0" t="n">
        <v>547</v>
      </c>
      <c r="I551" s="0" t="n">
        <v>10.92</v>
      </c>
      <c r="J551" s="0" t="n">
        <v>1.981</v>
      </c>
      <c r="K551" s="0" t="n">
        <v>1908.8</v>
      </c>
      <c r="L551" s="12" t="n">
        <f aca="false">((J551-J550)*K550)+(((J551-J550)*(K551-K550))/2)</f>
        <v>7.62350000000001</v>
      </c>
      <c r="O551" s="0" t="n">
        <v>547</v>
      </c>
      <c r="P551" s="0" t="n">
        <v>10.92</v>
      </c>
      <c r="Q551" s="0" t="n">
        <v>1.983</v>
      </c>
      <c r="R551" s="0" t="n">
        <v>1802.95</v>
      </c>
      <c r="S551" s="12" t="n">
        <f aca="false">((Q551-Q550)*R550)+(((Q551-Q550)*(R551-R550))/2)</f>
        <v>5.40382500000021</v>
      </c>
      <c r="V551" s="10" t="n">
        <f aca="false">AVERAGE(C551,J551,Q551)</f>
        <v>1.984</v>
      </c>
      <c r="W551" s="10" t="n">
        <f aca="false">AVERAGE(D551,K551,R551)</f>
        <v>1918.11666666667</v>
      </c>
      <c r="X551" s="10"/>
      <c r="Y551" s="10" t="n">
        <f aca="false">V551/$AG$12</f>
        <v>0.03968</v>
      </c>
      <c r="Z551" s="10" t="n">
        <f aca="false">W551/$AJ$6</f>
        <v>90.4208868309838</v>
      </c>
      <c r="AA551" s="13" t="n">
        <f aca="false">((V551-V550)*W550)+(((V551-V550)*(W551-W550))/2)</f>
        <v>7.66523333333292</v>
      </c>
    </row>
    <row r="552" customFormat="false" ht="15" hidden="false" customHeight="false" outlineLevel="0" collapsed="false">
      <c r="A552" s="0" t="n">
        <v>548</v>
      </c>
      <c r="B552" s="0" t="n">
        <v>10.94</v>
      </c>
      <c r="C552" s="0" t="n">
        <v>1.991</v>
      </c>
      <c r="D552" s="0" t="n">
        <v>2044.85</v>
      </c>
      <c r="E552" s="12" t="n">
        <f aca="false">((C552-C551)*D551)+(((C552-C551)*(D552-D551))/2)</f>
        <v>6.13117500000023</v>
      </c>
      <c r="H552" s="0" t="n">
        <v>548</v>
      </c>
      <c r="I552" s="0" t="n">
        <v>10.94</v>
      </c>
      <c r="J552" s="0" t="n">
        <v>1.987</v>
      </c>
      <c r="K552" s="0" t="n">
        <v>1914.15</v>
      </c>
      <c r="L552" s="12" t="n">
        <f aca="false">((J552-J551)*K551)+(((J552-J551)*(K552-K551))/2)</f>
        <v>11.46885</v>
      </c>
      <c r="O552" s="0" t="n">
        <v>548</v>
      </c>
      <c r="P552" s="0" t="n">
        <v>10.94</v>
      </c>
      <c r="Q552" s="0" t="n">
        <v>1.987</v>
      </c>
      <c r="R552" s="0" t="n">
        <v>1805.75</v>
      </c>
      <c r="S552" s="12" t="n">
        <f aca="false">((Q552-Q551)*R551)+(((Q552-Q551)*(R552-R551))/2)</f>
        <v>7.21740000000001</v>
      </c>
      <c r="V552" s="10" t="n">
        <f aca="false">AVERAGE(C552,J552,Q552)</f>
        <v>1.98833333333333</v>
      </c>
      <c r="W552" s="10" t="n">
        <f aca="false">AVERAGE(D552,K552,R552)</f>
        <v>1921.58333333333</v>
      </c>
      <c r="X552" s="10"/>
      <c r="Y552" s="10" t="n">
        <f aca="false">V552/$AG$12</f>
        <v>0.0397666666666667</v>
      </c>
      <c r="Z552" s="10" t="n">
        <f aca="false">W552/$AJ$6</f>
        <v>90.5843070649011</v>
      </c>
      <c r="AA552" s="13" t="n">
        <f aca="false">((V552-V551)*W551)+(((V552-V551)*(W552-W551))/2)</f>
        <v>8.31934999999994</v>
      </c>
    </row>
    <row r="553" customFormat="false" ht="15" hidden="false" customHeight="false" outlineLevel="0" collapsed="false">
      <c r="A553" s="0" t="n">
        <v>549</v>
      </c>
      <c r="B553" s="0" t="n">
        <v>10.96</v>
      </c>
      <c r="C553" s="0" t="n">
        <v>1.994</v>
      </c>
      <c r="D553" s="0" t="n">
        <v>2047.1</v>
      </c>
      <c r="E553" s="12" t="n">
        <f aca="false">((C553-C552)*D552)+(((C553-C552)*(D553-D552))/2)</f>
        <v>6.13792499999978</v>
      </c>
      <c r="H553" s="0" t="n">
        <v>549</v>
      </c>
      <c r="I553" s="0" t="n">
        <v>10.96</v>
      </c>
      <c r="J553" s="0" t="n">
        <v>1.988</v>
      </c>
      <c r="K553" s="0" t="n">
        <v>1919.45</v>
      </c>
      <c r="L553" s="12" t="n">
        <f aca="false">((J553-J552)*K552)+(((J553-J552)*(K553-K552))/2)</f>
        <v>1.91679999999979</v>
      </c>
      <c r="O553" s="0" t="n">
        <v>549</v>
      </c>
      <c r="P553" s="0" t="n">
        <v>10.96</v>
      </c>
      <c r="Q553" s="0" t="n">
        <v>1.991</v>
      </c>
      <c r="R553" s="0" t="n">
        <v>1809.95</v>
      </c>
      <c r="S553" s="12" t="n">
        <f aca="false">((Q553-Q552)*R552)+(((Q553-Q552)*(R553-R552))/2)</f>
        <v>7.23140000000001</v>
      </c>
      <c r="V553" s="10" t="n">
        <f aca="false">AVERAGE(C553,J553,Q553)</f>
        <v>1.991</v>
      </c>
      <c r="W553" s="10" t="n">
        <f aca="false">AVERAGE(D553,K553,R553)</f>
        <v>1925.5</v>
      </c>
      <c r="X553" s="10"/>
      <c r="Y553" s="10" t="n">
        <f aca="false">V553/$AG$12</f>
        <v>0.03982</v>
      </c>
      <c r="Z553" s="10" t="n">
        <f aca="false">W553/$AJ$6</f>
        <v>90.7689405022596</v>
      </c>
      <c r="AA553" s="13" t="n">
        <f aca="false">((V553-V552)*W552)+(((V553-V552)*(W553-W552))/2)</f>
        <v>5.12944444444431</v>
      </c>
    </row>
    <row r="554" customFormat="false" ht="15" hidden="false" customHeight="false" outlineLevel="0" collapsed="false">
      <c r="A554" s="0" t="n">
        <v>550</v>
      </c>
      <c r="B554" s="0" t="n">
        <v>10.98</v>
      </c>
      <c r="C554" s="0" t="n">
        <v>2</v>
      </c>
      <c r="D554" s="0" t="n">
        <v>2048.2</v>
      </c>
      <c r="E554" s="12" t="n">
        <f aca="false">((C554-C553)*D553)+(((C554-C553)*(D554-D553))/2)</f>
        <v>12.2859</v>
      </c>
      <c r="H554" s="0" t="n">
        <v>550</v>
      </c>
      <c r="I554" s="0" t="n">
        <v>10.98</v>
      </c>
      <c r="J554" s="0" t="n">
        <v>1.992</v>
      </c>
      <c r="K554" s="0" t="n">
        <v>1925.6</v>
      </c>
      <c r="L554" s="12" t="n">
        <f aca="false">((J554-J553)*K553)+(((J554-J553)*(K554-K553))/2)</f>
        <v>7.69010000000001</v>
      </c>
      <c r="O554" s="0" t="n">
        <v>550</v>
      </c>
      <c r="P554" s="0" t="n">
        <v>10.98</v>
      </c>
      <c r="Q554" s="0" t="n">
        <v>1.995</v>
      </c>
      <c r="R554" s="0" t="n">
        <v>1813</v>
      </c>
      <c r="S554" s="12" t="n">
        <f aca="false">((Q554-Q553)*R553)+(((Q554-Q553)*(R554-R553))/2)</f>
        <v>7.24590000000001</v>
      </c>
      <c r="V554" s="10" t="n">
        <f aca="false">AVERAGE(C554,J554,Q554)</f>
        <v>1.99566666666667</v>
      </c>
      <c r="W554" s="10" t="n">
        <f aca="false">AVERAGE(D554,K554,R554)</f>
        <v>1928.93333333333</v>
      </c>
      <c r="X554" s="10"/>
      <c r="Y554" s="10" t="n">
        <f aca="false">V554/$AG$12</f>
        <v>0.0399133333333333</v>
      </c>
      <c r="Z554" s="10" t="n">
        <f aca="false">W554/$AJ$6</f>
        <v>90.9307893877739</v>
      </c>
      <c r="AA554" s="13" t="n">
        <f aca="false">((V554-V553)*W553)+(((V554-V553)*(W554-W553))/2)</f>
        <v>8.99367777777807</v>
      </c>
    </row>
    <row r="555" customFormat="false" ht="15" hidden="false" customHeight="false" outlineLevel="0" collapsed="false">
      <c r="A555" s="0" t="n">
        <v>551</v>
      </c>
      <c r="B555" s="0" t="n">
        <v>11</v>
      </c>
      <c r="C555" s="0" t="n">
        <v>2.003</v>
      </c>
      <c r="D555" s="0" t="n">
        <v>2049.9</v>
      </c>
      <c r="E555" s="12" t="n">
        <f aca="false">((C555-C554)*D554)+(((C555-C554)*(D555-D554))/2)</f>
        <v>6.14715000000023</v>
      </c>
      <c r="H555" s="0" t="n">
        <v>551</v>
      </c>
      <c r="I555" s="0" t="n">
        <v>11</v>
      </c>
      <c r="J555" s="0" t="n">
        <v>1.997</v>
      </c>
      <c r="K555" s="0" t="n">
        <v>1930.05</v>
      </c>
      <c r="L555" s="12" t="n">
        <f aca="false">((J555-J554)*K554)+(((J555-J554)*(K555-K554))/2)</f>
        <v>9.63912500000022</v>
      </c>
      <c r="O555" s="0" t="n">
        <v>551</v>
      </c>
      <c r="P555" s="0" t="n">
        <v>11</v>
      </c>
      <c r="Q555" s="0" t="n">
        <v>2</v>
      </c>
      <c r="R555" s="0" t="n">
        <v>1816.05</v>
      </c>
      <c r="S555" s="12" t="n">
        <f aca="false">((Q555-Q554)*R554)+(((Q555-Q554)*(R555-R554))/2)</f>
        <v>9.07262499999981</v>
      </c>
      <c r="V555" s="10" t="n">
        <f aca="false">AVERAGE(C555,J555,Q555)</f>
        <v>2</v>
      </c>
      <c r="W555" s="10" t="n">
        <f aca="false">AVERAGE(D555,K555,R555)</f>
        <v>1932</v>
      </c>
      <c r="X555" s="10"/>
      <c r="Y555" s="10" t="n">
        <f aca="false">V555/$AG$12</f>
        <v>0.04</v>
      </c>
      <c r="Z555" s="10" t="n">
        <f aca="false">W555/$AJ$6</f>
        <v>91.0753534408546</v>
      </c>
      <c r="AA555" s="13" t="n">
        <f aca="false">((V555-V554)*W554)+(((V555-V554)*(W555-W554))/2)</f>
        <v>8.36535555555549</v>
      </c>
    </row>
    <row r="556" customFormat="false" ht="15" hidden="false" customHeight="false" outlineLevel="0" collapsed="false">
      <c r="A556" s="0" t="n">
        <v>552</v>
      </c>
      <c r="B556" s="0" t="n">
        <v>11.02</v>
      </c>
      <c r="C556" s="0" t="n">
        <v>2.006</v>
      </c>
      <c r="D556" s="0" t="n">
        <v>2051.85</v>
      </c>
      <c r="E556" s="12" t="n">
        <f aca="false">((C556-C555)*D555)+(((C556-C555)*(D556-D555))/2)</f>
        <v>6.15262499999932</v>
      </c>
      <c r="H556" s="0" t="n">
        <v>552</v>
      </c>
      <c r="I556" s="0" t="n">
        <v>11.02</v>
      </c>
      <c r="J556" s="0" t="n">
        <v>2</v>
      </c>
      <c r="K556" s="0" t="n">
        <v>1935.35</v>
      </c>
      <c r="L556" s="12" t="n">
        <f aca="false">((J556-J555)*K555)+(((J556-J555)*(K556-K555))/2)</f>
        <v>5.79809999999979</v>
      </c>
      <c r="O556" s="0" t="n">
        <v>552</v>
      </c>
      <c r="P556" s="0" t="n">
        <v>11.02</v>
      </c>
      <c r="Q556" s="0" t="n">
        <v>2.004</v>
      </c>
      <c r="R556" s="0" t="n">
        <v>1818.6</v>
      </c>
      <c r="S556" s="12" t="n">
        <f aca="false">((Q556-Q555)*R555)+(((Q556-Q555)*(R556-R555))/2)</f>
        <v>7.26930000000001</v>
      </c>
      <c r="V556" s="10" t="n">
        <f aca="false">AVERAGE(C556,J556,Q556)</f>
        <v>2.00333333333333</v>
      </c>
      <c r="W556" s="10" t="n">
        <f aca="false">AVERAGE(D556,K556,R556)</f>
        <v>1935.26666666667</v>
      </c>
      <c r="X556" s="10"/>
      <c r="Y556" s="10" t="n">
        <f aca="false">V556/$AG$12</f>
        <v>0.0400666666666667</v>
      </c>
      <c r="Z556" s="10" t="n">
        <f aca="false">W556/$AJ$6</f>
        <v>91.2293455843537</v>
      </c>
      <c r="AA556" s="13" t="n">
        <f aca="false">((V556-V555)*W555)+(((V556-V555)*(W556-W555))/2)</f>
        <v>6.44544444444459</v>
      </c>
    </row>
    <row r="557" customFormat="false" ht="15" hidden="false" customHeight="false" outlineLevel="0" collapsed="false">
      <c r="A557" s="0" t="n">
        <v>553</v>
      </c>
      <c r="B557" s="0" t="n">
        <v>11.04</v>
      </c>
      <c r="C557" s="0" t="n">
        <v>2.01</v>
      </c>
      <c r="D557" s="0" t="n">
        <v>2052.95</v>
      </c>
      <c r="E557" s="12" t="n">
        <f aca="false">((C557-C556)*D556)+(((C557-C556)*(D557-D556))/2)</f>
        <v>8.20960000000001</v>
      </c>
      <c r="H557" s="0" t="n">
        <v>553</v>
      </c>
      <c r="I557" s="0" t="n">
        <v>11.04</v>
      </c>
      <c r="J557" s="0" t="n">
        <v>2.004</v>
      </c>
      <c r="K557" s="0" t="n">
        <v>1939.55</v>
      </c>
      <c r="L557" s="12" t="n">
        <f aca="false">((J557-J556)*K556)+(((J557-J556)*(K557-K556))/2)</f>
        <v>7.74980000000001</v>
      </c>
      <c r="O557" s="0" t="n">
        <v>553</v>
      </c>
      <c r="P557" s="0" t="n">
        <v>11.04</v>
      </c>
      <c r="Q557" s="0" t="n">
        <v>2.007</v>
      </c>
      <c r="R557" s="0" t="n">
        <v>1822.8</v>
      </c>
      <c r="S557" s="12" t="n">
        <f aca="false">((Q557-Q556)*R556)+(((Q557-Q556)*(R557-R556))/2)</f>
        <v>5.46210000000021</v>
      </c>
      <c r="V557" s="10" t="n">
        <f aca="false">AVERAGE(C557,J557,Q557)</f>
        <v>2.007</v>
      </c>
      <c r="W557" s="10" t="n">
        <f aca="false">AVERAGE(D557,K557,R557)</f>
        <v>1938.43333333333</v>
      </c>
      <c r="X557" s="10"/>
      <c r="Y557" s="10" t="n">
        <f aca="false">V557/$AG$12</f>
        <v>0.04014</v>
      </c>
      <c r="Z557" s="10" t="n">
        <f aca="false">W557/$AJ$6</f>
        <v>91.3786236826435</v>
      </c>
      <c r="AA557" s="13" t="n">
        <f aca="false">((V557-V556)*W556)+(((V557-V556)*(W557-W556))/2)</f>
        <v>7.10178333333341</v>
      </c>
    </row>
    <row r="558" customFormat="false" ht="15" hidden="false" customHeight="false" outlineLevel="0" collapsed="false">
      <c r="A558" s="0" t="n">
        <v>554</v>
      </c>
      <c r="B558" s="0" t="n">
        <v>11.06</v>
      </c>
      <c r="C558" s="0" t="n">
        <v>2.015</v>
      </c>
      <c r="D558" s="0" t="n">
        <v>2054.9</v>
      </c>
      <c r="E558" s="12" t="n">
        <f aca="false">((C558-C557)*D557)+(((C558-C557)*(D558-D557))/2)</f>
        <v>10.2696250000007</v>
      </c>
      <c r="H558" s="0" t="n">
        <v>554</v>
      </c>
      <c r="I558" s="0" t="n">
        <v>11.06</v>
      </c>
      <c r="J558" s="0" t="n">
        <v>2.007</v>
      </c>
      <c r="K558" s="0" t="n">
        <v>1944.55</v>
      </c>
      <c r="L558" s="12" t="n">
        <f aca="false">((J558-J557)*K557)+(((J558-J557)*(K558-K557))/2)</f>
        <v>5.82615000000022</v>
      </c>
      <c r="O558" s="0" t="n">
        <v>554</v>
      </c>
      <c r="P558" s="0" t="n">
        <v>11.06</v>
      </c>
      <c r="Q558" s="0" t="n">
        <v>2.011</v>
      </c>
      <c r="R558" s="0" t="n">
        <v>1824.45</v>
      </c>
      <c r="S558" s="12" t="n">
        <f aca="false">((Q558-Q557)*R557)+(((Q558-Q557)*(R558-R557))/2)</f>
        <v>7.29450000000001</v>
      </c>
      <c r="V558" s="10" t="n">
        <f aca="false">AVERAGE(C558,J558,Q558)</f>
        <v>2.011</v>
      </c>
      <c r="W558" s="10" t="n">
        <f aca="false">AVERAGE(D558,K558,R558)</f>
        <v>1941.3</v>
      </c>
      <c r="X558" s="10"/>
      <c r="Y558" s="10" t="n">
        <f aca="false">V558/$AG$12</f>
        <v>0.04022</v>
      </c>
      <c r="Z558" s="10" t="n">
        <f aca="false">W558/$AJ$6</f>
        <v>91.513759645306</v>
      </c>
      <c r="AA558" s="13" t="n">
        <f aca="false">((V558-V557)*W557)+(((V558-V557)*(W558-W557))/2)</f>
        <v>7.75946666666667</v>
      </c>
    </row>
    <row r="559" customFormat="false" ht="15" hidden="false" customHeight="false" outlineLevel="0" collapsed="false">
      <c r="A559" s="0" t="n">
        <v>555</v>
      </c>
      <c r="B559" s="0" t="n">
        <v>11.08</v>
      </c>
      <c r="C559" s="0" t="n">
        <v>2.019</v>
      </c>
      <c r="D559" s="0" t="n">
        <v>2056.6</v>
      </c>
      <c r="E559" s="12" t="n">
        <f aca="false">((C559-C558)*D558)+(((C559-C558)*(D559-D558))/2)</f>
        <v>8.22300000000001</v>
      </c>
      <c r="H559" s="0" t="n">
        <v>555</v>
      </c>
      <c r="I559" s="0" t="n">
        <v>11.08</v>
      </c>
      <c r="J559" s="0" t="n">
        <v>2.011</v>
      </c>
      <c r="K559" s="0" t="n">
        <v>1949.6</v>
      </c>
      <c r="L559" s="12" t="n">
        <f aca="false">((J559-J558)*K558)+(((J559-J558)*(K559-K558))/2)</f>
        <v>7.78830000000001</v>
      </c>
      <c r="O559" s="0" t="n">
        <v>555</v>
      </c>
      <c r="P559" s="0" t="n">
        <v>11.08</v>
      </c>
      <c r="Q559" s="0" t="n">
        <v>2.014</v>
      </c>
      <c r="R559" s="0" t="n">
        <v>1827.25</v>
      </c>
      <c r="S559" s="12" t="n">
        <f aca="false">((Q559-Q558)*R558)+(((Q559-Q558)*(R559-R558))/2)</f>
        <v>5.4775499999994</v>
      </c>
      <c r="V559" s="10" t="n">
        <f aca="false">AVERAGE(C559,J559,Q559)</f>
        <v>2.01466666666667</v>
      </c>
      <c r="W559" s="10" t="n">
        <f aca="false">AVERAGE(D559,K559,R559)</f>
        <v>1944.48333333333</v>
      </c>
      <c r="X559" s="10"/>
      <c r="Y559" s="10" t="n">
        <f aca="false">V559/$AG$12</f>
        <v>0.0402933333333333</v>
      </c>
      <c r="Z559" s="10" t="n">
        <f aca="false">W559/$AJ$6</f>
        <v>91.6638234177974</v>
      </c>
      <c r="AA559" s="13" t="n">
        <f aca="false">((V559-V558)*W558)+(((V559-V558)*(W559-W558))/2)</f>
        <v>7.12393611111119</v>
      </c>
    </row>
    <row r="560" customFormat="false" ht="15" hidden="false" customHeight="false" outlineLevel="0" collapsed="false">
      <c r="A560" s="0" t="n">
        <v>556</v>
      </c>
      <c r="B560" s="0" t="n">
        <v>11.1</v>
      </c>
      <c r="C560" s="0" t="n">
        <v>2.022</v>
      </c>
      <c r="D560" s="0" t="n">
        <v>2057.45</v>
      </c>
      <c r="E560" s="12" t="n">
        <f aca="false">((C560-C559)*D559)+(((C560-C559)*(D560-D559))/2)</f>
        <v>6.17107499999932</v>
      </c>
      <c r="H560" s="0" t="n">
        <v>556</v>
      </c>
      <c r="I560" s="0" t="n">
        <v>11.1</v>
      </c>
      <c r="J560" s="0" t="n">
        <v>2.015</v>
      </c>
      <c r="K560" s="0" t="n">
        <v>1955.2</v>
      </c>
      <c r="L560" s="12" t="n">
        <f aca="false">((J560-J559)*K559)+(((J560-J559)*(K560-K559))/2)</f>
        <v>7.80960000000001</v>
      </c>
      <c r="O560" s="0" t="n">
        <v>556</v>
      </c>
      <c r="P560" s="0" t="n">
        <v>11.1</v>
      </c>
      <c r="Q560" s="0" t="n">
        <v>2.019</v>
      </c>
      <c r="R560" s="0" t="n">
        <v>1830.9</v>
      </c>
      <c r="S560" s="12" t="n">
        <f aca="false">((Q560-Q559)*R559)+(((Q560-Q559)*(R560-R559))/2)</f>
        <v>9.14537500000062</v>
      </c>
      <c r="V560" s="10" t="n">
        <f aca="false">AVERAGE(C560,J560,Q560)</f>
        <v>2.01866666666667</v>
      </c>
      <c r="W560" s="10" t="n">
        <f aca="false">AVERAGE(D560,K560,R560)</f>
        <v>1947.85</v>
      </c>
      <c r="X560" s="10"/>
      <c r="Y560" s="10" t="n">
        <f aca="false">V560/$AG$12</f>
        <v>0.0403733333333333</v>
      </c>
      <c r="Z560" s="10" t="n">
        <f aca="false">W560/$AJ$6</f>
        <v>91.8225296065056</v>
      </c>
      <c r="AA560" s="13" t="n">
        <f aca="false">((V560-V559)*W559)+(((V560-V559)*(W560-W559))/2)</f>
        <v>7.78466666666667</v>
      </c>
    </row>
    <row r="561" customFormat="false" ht="15" hidden="false" customHeight="false" outlineLevel="0" collapsed="false">
      <c r="A561" s="0" t="n">
        <v>557</v>
      </c>
      <c r="B561" s="0" t="n">
        <v>11.12</v>
      </c>
      <c r="C561" s="0" t="n">
        <v>2.027</v>
      </c>
      <c r="D561" s="0" t="n">
        <v>2059.95</v>
      </c>
      <c r="E561" s="12" t="n">
        <f aca="false">((C561-C560)*D560)+(((C561-C560)*(D561-D560))/2)</f>
        <v>10.2935000000007</v>
      </c>
      <c r="H561" s="0" t="n">
        <v>557</v>
      </c>
      <c r="I561" s="0" t="n">
        <v>11.12</v>
      </c>
      <c r="J561" s="0" t="n">
        <v>2.018</v>
      </c>
      <c r="K561" s="0" t="n">
        <v>1959.1</v>
      </c>
      <c r="L561" s="12" t="n">
        <f aca="false">((J561-J560)*K560)+(((J561-J560)*(K561-K560))/2)</f>
        <v>5.87144999999935</v>
      </c>
      <c r="O561" s="0" t="n">
        <v>557</v>
      </c>
      <c r="P561" s="0" t="n">
        <v>11.12</v>
      </c>
      <c r="Q561" s="0" t="n">
        <v>2.023</v>
      </c>
      <c r="R561" s="0" t="n">
        <v>1833.4</v>
      </c>
      <c r="S561" s="12" t="n">
        <f aca="false">((Q561-Q560)*R560)+(((Q561-Q560)*(R561-R560))/2)</f>
        <v>7.32860000000001</v>
      </c>
      <c r="V561" s="10" t="n">
        <f aca="false">AVERAGE(C561,J561,Q561)</f>
        <v>2.02266666666667</v>
      </c>
      <c r="W561" s="10" t="n">
        <f aca="false">AVERAGE(D561,K561,R561)</f>
        <v>1950.81666666667</v>
      </c>
      <c r="X561" s="10"/>
      <c r="Y561" s="10" t="n">
        <f aca="false">V561/$AG$12</f>
        <v>0.0404533333333333</v>
      </c>
      <c r="Z561" s="10" t="n">
        <f aca="false">W561/$AJ$6</f>
        <v>91.9623796143771</v>
      </c>
      <c r="AA561" s="13" t="n">
        <f aca="false">((V561-V560)*W560)+(((V561-V560)*(W561-W560))/2)</f>
        <v>7.79733333333248</v>
      </c>
    </row>
    <row r="562" customFormat="false" ht="15" hidden="false" customHeight="false" outlineLevel="0" collapsed="false">
      <c r="A562" s="0" t="n">
        <v>558</v>
      </c>
      <c r="B562" s="0" t="n">
        <v>11.14</v>
      </c>
      <c r="C562" s="0" t="n">
        <v>2.031</v>
      </c>
      <c r="D562" s="0" t="n">
        <v>2060.8</v>
      </c>
      <c r="E562" s="12" t="n">
        <f aca="false">((C562-C561)*D561)+(((C562-C561)*(D562-D561))/2)</f>
        <v>8.24150000000001</v>
      </c>
      <c r="H562" s="0" t="n">
        <v>558</v>
      </c>
      <c r="I562" s="0" t="n">
        <v>11.14</v>
      </c>
      <c r="J562" s="0" t="n">
        <v>2.022</v>
      </c>
      <c r="K562" s="0" t="n">
        <v>1965.8</v>
      </c>
      <c r="L562" s="12" t="n">
        <f aca="false">((J562-J561)*K561)+(((J562-J561)*(K562-K561))/2)</f>
        <v>7.84980000000001</v>
      </c>
      <c r="O562" s="0" t="n">
        <v>558</v>
      </c>
      <c r="P562" s="0" t="n">
        <v>11.14</v>
      </c>
      <c r="Q562" s="0" t="n">
        <v>2.026</v>
      </c>
      <c r="R562" s="0" t="n">
        <v>1836.2</v>
      </c>
      <c r="S562" s="12" t="n">
        <f aca="false">((Q562-Q561)*R561)+(((Q562-Q561)*(R562-R561))/2)</f>
        <v>5.50439999999939</v>
      </c>
      <c r="V562" s="10" t="n">
        <f aca="false">AVERAGE(C562,J562,Q562)</f>
        <v>2.02633333333333</v>
      </c>
      <c r="W562" s="10" t="n">
        <f aca="false">AVERAGE(D562,K562,R562)</f>
        <v>1954.26666666667</v>
      </c>
      <c r="X562" s="10"/>
      <c r="Y562" s="10" t="n">
        <f aca="false">V562/$AG$12</f>
        <v>0.0405266666666667</v>
      </c>
      <c r="Z562" s="10" t="n">
        <f aca="false">W562/$AJ$6</f>
        <v>92.1250141740929</v>
      </c>
      <c r="AA562" s="13" t="n">
        <f aca="false">((V562-V561)*W561)+(((V562-V561)*(W562-W561))/2)</f>
        <v>7.15931944444452</v>
      </c>
    </row>
    <row r="563" customFormat="false" ht="15" hidden="false" customHeight="false" outlineLevel="0" collapsed="false">
      <c r="A563" s="0" t="n">
        <v>559</v>
      </c>
      <c r="B563" s="0" t="n">
        <v>11.16</v>
      </c>
      <c r="C563" s="0" t="n">
        <v>2.033</v>
      </c>
      <c r="D563" s="0" t="n">
        <v>2062.2</v>
      </c>
      <c r="E563" s="12" t="n">
        <f aca="false">((C563-C562)*D562)+(((C563-C562)*(D563-D562))/2)</f>
        <v>4.12299999999955</v>
      </c>
      <c r="H563" s="0" t="n">
        <v>559</v>
      </c>
      <c r="I563" s="0" t="n">
        <v>11.16</v>
      </c>
      <c r="J563" s="0" t="n">
        <v>2.026</v>
      </c>
      <c r="K563" s="0" t="n">
        <v>1970</v>
      </c>
      <c r="L563" s="12" t="n">
        <f aca="false">((J563-J562)*K562)+(((J563-J562)*(K563-K562))/2)</f>
        <v>7.87160000000001</v>
      </c>
      <c r="O563" s="0" t="n">
        <v>559</v>
      </c>
      <c r="P563" s="0" t="n">
        <v>11.16</v>
      </c>
      <c r="Q563" s="0" t="n">
        <v>2.031</v>
      </c>
      <c r="R563" s="0" t="n">
        <v>1838.15</v>
      </c>
      <c r="S563" s="12" t="n">
        <f aca="false">((Q563-Q562)*R562)+(((Q563-Q562)*(R563-R562))/2)</f>
        <v>9.18587500000062</v>
      </c>
      <c r="V563" s="10" t="n">
        <f aca="false">AVERAGE(C563,J563,Q563)</f>
        <v>2.03</v>
      </c>
      <c r="W563" s="10" t="n">
        <f aca="false">AVERAGE(D563,K563,R563)</f>
        <v>1956.78333333333</v>
      </c>
      <c r="X563" s="10"/>
      <c r="Y563" s="10" t="n">
        <f aca="false">V563/$AG$12</f>
        <v>0.0406</v>
      </c>
      <c r="Z563" s="10" t="n">
        <f aca="false">W563/$AJ$6</f>
        <v>92.2436509785233</v>
      </c>
      <c r="AA563" s="13" t="n">
        <f aca="false">((V563-V562)*W562)+(((V563-V562)*(W563-W562))/2)</f>
        <v>7.17025833333341</v>
      </c>
    </row>
    <row r="564" customFormat="false" ht="15" hidden="false" customHeight="false" outlineLevel="0" collapsed="false">
      <c r="A564" s="0" t="n">
        <v>560</v>
      </c>
      <c r="B564" s="0" t="n">
        <v>11.18</v>
      </c>
      <c r="C564" s="0" t="n">
        <v>2.037</v>
      </c>
      <c r="D564" s="0" t="n">
        <v>2063.55</v>
      </c>
      <c r="E564" s="12" t="n">
        <f aca="false">((C564-C563)*D563)+(((C564-C563)*(D564-D563))/2)</f>
        <v>8.25150000000001</v>
      </c>
      <c r="H564" s="0" t="n">
        <v>560</v>
      </c>
      <c r="I564" s="0" t="n">
        <v>11.18</v>
      </c>
      <c r="J564" s="0" t="n">
        <v>2.03</v>
      </c>
      <c r="K564" s="0" t="n">
        <v>1975.6</v>
      </c>
      <c r="L564" s="12" t="n">
        <f aca="false">((J564-J563)*K563)+(((J564-J563)*(K564-K563))/2)</f>
        <v>7.89120000000001</v>
      </c>
      <c r="O564" s="0" t="n">
        <v>560</v>
      </c>
      <c r="P564" s="0" t="n">
        <v>11.18</v>
      </c>
      <c r="Q564" s="0" t="n">
        <v>2.035</v>
      </c>
      <c r="R564" s="0" t="n">
        <v>1840.95</v>
      </c>
      <c r="S564" s="12" t="n">
        <f aca="false">((Q564-Q563)*R563)+(((Q564-Q563)*(R564-R563))/2)</f>
        <v>7.35820000000001</v>
      </c>
      <c r="V564" s="10" t="n">
        <f aca="false">AVERAGE(C564,J564,Q564)</f>
        <v>2.034</v>
      </c>
      <c r="W564" s="10" t="n">
        <f aca="false">AVERAGE(D564,K564,R564)</f>
        <v>1960.03333333333</v>
      </c>
      <c r="X564" s="10"/>
      <c r="Y564" s="10" t="n">
        <f aca="false">V564/$AG$12</f>
        <v>0.04068</v>
      </c>
      <c r="Z564" s="10" t="n">
        <f aca="false">W564/$AJ$6</f>
        <v>92.3968574478208</v>
      </c>
      <c r="AA564" s="13" t="n">
        <f aca="false">((V564-V563)*W563)+(((V564-V563)*(W564-W563))/2)</f>
        <v>7.83363333333421</v>
      </c>
    </row>
    <row r="565" customFormat="false" ht="15" hidden="false" customHeight="false" outlineLevel="0" collapsed="false">
      <c r="A565" s="0" t="n">
        <v>561</v>
      </c>
      <c r="B565" s="0" t="n">
        <v>11.2</v>
      </c>
      <c r="C565" s="0" t="n">
        <v>2.041</v>
      </c>
      <c r="D565" s="0" t="n">
        <v>2065.25</v>
      </c>
      <c r="E565" s="12" t="n">
        <f aca="false">((C565-C564)*D564)+(((C565-C564)*(D565-D564))/2)</f>
        <v>8.25760000000001</v>
      </c>
      <c r="H565" s="0" t="n">
        <v>561</v>
      </c>
      <c r="I565" s="0" t="n">
        <v>11.2</v>
      </c>
      <c r="J565" s="0" t="n">
        <v>2.033</v>
      </c>
      <c r="K565" s="0" t="n">
        <v>1980.9</v>
      </c>
      <c r="L565" s="12" t="n">
        <f aca="false">((J565-J564)*K564)+(((J565-J564)*(K565-K564))/2)</f>
        <v>5.93475000000023</v>
      </c>
      <c r="O565" s="0" t="n">
        <v>561</v>
      </c>
      <c r="P565" s="0" t="n">
        <v>11.2</v>
      </c>
      <c r="Q565" s="0" t="n">
        <v>2.038</v>
      </c>
      <c r="R565" s="0" t="n">
        <v>1844.3</v>
      </c>
      <c r="S565" s="12" t="n">
        <f aca="false">((Q565-Q564)*R564)+(((Q565-Q564)*(R565-R564))/2)</f>
        <v>5.52787499999939</v>
      </c>
      <c r="V565" s="10" t="n">
        <f aca="false">AVERAGE(C565,J565,Q565)</f>
        <v>2.03733333333333</v>
      </c>
      <c r="W565" s="10" t="n">
        <f aca="false">AVERAGE(D565,K565,R565)</f>
        <v>1963.48333333333</v>
      </c>
      <c r="X565" s="10"/>
      <c r="Y565" s="10" t="n">
        <f aca="false">V565/$AG$12</f>
        <v>0.0407466666666667</v>
      </c>
      <c r="Z565" s="10" t="n">
        <f aca="false">W565/$AJ$6</f>
        <v>92.5594920075366</v>
      </c>
      <c r="AA565" s="13" t="n">
        <f aca="false">((V565-V564)*W564)+(((V565-V564)*(W565-W564))/2)</f>
        <v>6.53919444444373</v>
      </c>
    </row>
    <row r="566" customFormat="false" ht="15" hidden="false" customHeight="false" outlineLevel="0" collapsed="false">
      <c r="A566" s="0" t="n">
        <v>562</v>
      </c>
      <c r="B566" s="0" t="n">
        <v>11.22</v>
      </c>
      <c r="C566" s="0" t="n">
        <v>2.045</v>
      </c>
      <c r="D566" s="0" t="n">
        <v>2066.9</v>
      </c>
      <c r="E566" s="12" t="n">
        <f aca="false">((C566-C565)*D565)+(((C566-C565)*(D566-D565))/2)</f>
        <v>8.26430000000001</v>
      </c>
      <c r="H566" s="0" t="n">
        <v>562</v>
      </c>
      <c r="I566" s="0" t="n">
        <v>11.22</v>
      </c>
      <c r="J566" s="0" t="n">
        <v>2.037</v>
      </c>
      <c r="K566" s="0" t="n">
        <v>1986.2</v>
      </c>
      <c r="L566" s="12" t="n">
        <f aca="false">((J566-J565)*K565)+(((J566-J565)*(K566-K565))/2)</f>
        <v>7.93420000000001</v>
      </c>
      <c r="O566" s="0" t="n">
        <v>562</v>
      </c>
      <c r="P566" s="0" t="n">
        <v>11.22</v>
      </c>
      <c r="Q566" s="0" t="n">
        <v>2.042</v>
      </c>
      <c r="R566" s="0" t="n">
        <v>1846.25</v>
      </c>
      <c r="S566" s="12" t="n">
        <f aca="false">((Q566-Q565)*R565)+(((Q566-Q565)*(R566-R565))/2)</f>
        <v>7.38110000000001</v>
      </c>
      <c r="V566" s="10" t="n">
        <f aca="false">AVERAGE(C566,J566,Q566)</f>
        <v>2.04133333333333</v>
      </c>
      <c r="W566" s="10" t="n">
        <f aca="false">AVERAGE(D566,K566,R566)</f>
        <v>1966.45</v>
      </c>
      <c r="X566" s="10"/>
      <c r="Y566" s="10" t="n">
        <f aca="false">V566/$AG$12</f>
        <v>0.0408266666666667</v>
      </c>
      <c r="Z566" s="10" t="n">
        <f aca="false">W566/$AJ$6</f>
        <v>92.6993420154082</v>
      </c>
      <c r="AA566" s="13" t="n">
        <f aca="false">((V566-V565)*W565)+(((V566-V565)*(W566-W565))/2)</f>
        <v>7.85986666666667</v>
      </c>
    </row>
    <row r="567" customFormat="false" ht="15" hidden="false" customHeight="false" outlineLevel="0" collapsed="false">
      <c r="A567" s="0" t="n">
        <v>563</v>
      </c>
      <c r="B567" s="0" t="n">
        <v>11.24</v>
      </c>
      <c r="C567" s="0" t="n">
        <v>2.048</v>
      </c>
      <c r="D567" s="0" t="n">
        <v>2068.05</v>
      </c>
      <c r="E567" s="12" t="n">
        <f aca="false">((C567-C566)*D566)+(((C567-C566)*(D567-D566))/2)</f>
        <v>6.20242500000024</v>
      </c>
      <c r="H567" s="0" t="n">
        <v>563</v>
      </c>
      <c r="I567" s="0" t="n">
        <v>11.24</v>
      </c>
      <c r="J567" s="0" t="n">
        <v>2.041</v>
      </c>
      <c r="K567" s="0" t="n">
        <v>1990.65</v>
      </c>
      <c r="L567" s="12" t="n">
        <f aca="false">((J567-J566)*K566)+(((J567-J566)*(K567-K566))/2)</f>
        <v>7.95370000000001</v>
      </c>
      <c r="O567" s="0" t="n">
        <v>563</v>
      </c>
      <c r="P567" s="0" t="n">
        <v>11.24</v>
      </c>
      <c r="Q567" s="0" t="n">
        <v>2.045</v>
      </c>
      <c r="R567" s="0" t="n">
        <v>1849.6</v>
      </c>
      <c r="S567" s="12" t="n">
        <f aca="false">((Q567-Q566)*R566)+(((Q567-Q566)*(R567-R566))/2)</f>
        <v>5.54377500000021</v>
      </c>
      <c r="V567" s="10" t="n">
        <f aca="false">AVERAGE(C567,J567,Q567)</f>
        <v>2.04466666666667</v>
      </c>
      <c r="W567" s="10" t="n">
        <f aca="false">AVERAGE(D567,K567,R567)</f>
        <v>1969.43333333333</v>
      </c>
      <c r="X567" s="10"/>
      <c r="Y567" s="10" t="n">
        <f aca="false">V567/$AG$12</f>
        <v>0.0408933333333333</v>
      </c>
      <c r="Z567" s="10" t="n">
        <f aca="false">W567/$AJ$6</f>
        <v>92.8399776974813</v>
      </c>
      <c r="AA567" s="13" t="n">
        <f aca="false">((V567-V566)*W566)+(((V567-V566)*(W567-W566))/2)</f>
        <v>6.55980555555571</v>
      </c>
    </row>
    <row r="568" customFormat="false" ht="15" hidden="false" customHeight="false" outlineLevel="0" collapsed="false">
      <c r="A568" s="0" t="n">
        <v>564</v>
      </c>
      <c r="B568" s="0" t="n">
        <v>11.26</v>
      </c>
      <c r="C568" s="0" t="n">
        <v>2.051</v>
      </c>
      <c r="D568" s="0" t="n">
        <v>2069.45</v>
      </c>
      <c r="E568" s="12" t="n">
        <f aca="false">((C568-C567)*D567)+(((C568-C567)*(D568-D567))/2)</f>
        <v>6.20625000000024</v>
      </c>
      <c r="H568" s="0" t="n">
        <v>564</v>
      </c>
      <c r="I568" s="0" t="n">
        <v>11.26</v>
      </c>
      <c r="J568" s="0" t="n">
        <v>2.045</v>
      </c>
      <c r="K568" s="0" t="n">
        <v>1996.25</v>
      </c>
      <c r="L568" s="12" t="n">
        <f aca="false">((J568-J567)*K567)+(((J568-J567)*(K568-K567))/2)</f>
        <v>7.97380000000001</v>
      </c>
      <c r="O568" s="0" t="n">
        <v>564</v>
      </c>
      <c r="P568" s="0" t="n">
        <v>11.26</v>
      </c>
      <c r="Q568" s="0" t="n">
        <v>2.049</v>
      </c>
      <c r="R568" s="0" t="n">
        <v>1852.65</v>
      </c>
      <c r="S568" s="12" t="n">
        <f aca="false">((Q568-Q567)*R567)+(((Q568-Q567)*(R568-R567))/2)</f>
        <v>7.40450000000001</v>
      </c>
      <c r="V568" s="10" t="n">
        <f aca="false">AVERAGE(C568,J568,Q568)</f>
        <v>2.04833333333333</v>
      </c>
      <c r="W568" s="10" t="n">
        <f aca="false">AVERAGE(D568,K568,R568)</f>
        <v>1972.78333333333</v>
      </c>
      <c r="X568" s="10"/>
      <c r="Y568" s="10" t="n">
        <f aca="false">V568/$AG$12</f>
        <v>0.0409666666666667</v>
      </c>
      <c r="Z568" s="10" t="n">
        <f aca="false">W568/$AJ$6</f>
        <v>92.9978982119879</v>
      </c>
      <c r="AA568" s="13" t="n">
        <f aca="false">((V568-V567)*W567)+(((V568-V567)*(W568-W567))/2)</f>
        <v>7.2273972222223</v>
      </c>
    </row>
    <row r="569" customFormat="false" ht="15" hidden="false" customHeight="false" outlineLevel="0" collapsed="false">
      <c r="A569" s="0" t="n">
        <v>565</v>
      </c>
      <c r="B569" s="0" t="n">
        <v>11.28</v>
      </c>
      <c r="C569" s="0" t="n">
        <v>2.056</v>
      </c>
      <c r="D569" s="0" t="n">
        <v>2070.85</v>
      </c>
      <c r="E569" s="12" t="n">
        <f aca="false">((C569-C568)*D568)+(((C569-C568)*(D569-D568))/2)</f>
        <v>10.3507499999998</v>
      </c>
      <c r="H569" s="0" t="n">
        <v>565</v>
      </c>
      <c r="I569" s="0" t="n">
        <v>11.28</v>
      </c>
      <c r="J569" s="0" t="n">
        <v>2.05</v>
      </c>
      <c r="K569" s="0" t="n">
        <v>2001.25</v>
      </c>
      <c r="L569" s="12" t="n">
        <f aca="false">((J569-J568)*K568)+(((J569-J568)*(K569-K568))/2)</f>
        <v>9.99374999999979</v>
      </c>
      <c r="O569" s="0" t="n">
        <v>565</v>
      </c>
      <c r="P569" s="0" t="n">
        <v>11.28</v>
      </c>
      <c r="Q569" s="0" t="n">
        <v>2.055</v>
      </c>
      <c r="R569" s="0" t="n">
        <v>1854.6</v>
      </c>
      <c r="S569" s="12" t="n">
        <f aca="false">((Q569-Q568)*R568)+(((Q569-Q568)*(R569-R568))/2)</f>
        <v>11.1217500000004</v>
      </c>
      <c r="V569" s="10" t="n">
        <f aca="false">AVERAGE(C569,J569,Q569)</f>
        <v>2.05366666666667</v>
      </c>
      <c r="W569" s="10" t="n">
        <f aca="false">AVERAGE(D569,K569,R569)</f>
        <v>1975.56666666667</v>
      </c>
      <c r="X569" s="10"/>
      <c r="Y569" s="10" t="n">
        <f aca="false">V569/$AG$12</f>
        <v>0.0410733333333333</v>
      </c>
      <c r="Z569" s="10" t="n">
        <f aca="false">W569/$AJ$6</f>
        <v>93.1291058036427</v>
      </c>
      <c r="AA569" s="13" t="n">
        <f aca="false">((V569-V568)*W568)+(((V569-V568)*(W569-W568))/2)</f>
        <v>10.5289333333331</v>
      </c>
    </row>
    <row r="570" customFormat="false" ht="15" hidden="false" customHeight="false" outlineLevel="0" collapsed="false">
      <c r="A570" s="0" t="n">
        <v>566</v>
      </c>
      <c r="B570" s="0" t="n">
        <v>11.3</v>
      </c>
      <c r="C570" s="0" t="n">
        <v>2.061</v>
      </c>
      <c r="D570" s="0" t="n">
        <v>2072.5</v>
      </c>
      <c r="E570" s="12" t="n">
        <f aca="false">((C570-C569)*D569)+(((C570-C569)*(D570-D569))/2)</f>
        <v>10.3583749999998</v>
      </c>
      <c r="H570" s="0" t="n">
        <v>566</v>
      </c>
      <c r="I570" s="0" t="n">
        <v>11.3</v>
      </c>
      <c r="J570" s="0" t="n">
        <v>2.052</v>
      </c>
      <c r="K570" s="0" t="n">
        <v>2006</v>
      </c>
      <c r="L570" s="12" t="n">
        <f aca="false">((J570-J569)*K569)+(((J570-J569)*(K570-K569))/2)</f>
        <v>4.00725000000045</v>
      </c>
      <c r="O570" s="0" t="n">
        <v>566</v>
      </c>
      <c r="P570" s="0" t="n">
        <v>11.3</v>
      </c>
      <c r="Q570" s="0" t="n">
        <v>2.058</v>
      </c>
      <c r="R570" s="0" t="n">
        <v>1857.95</v>
      </c>
      <c r="S570" s="12" t="n">
        <f aca="false">((Q570-Q569)*R569)+(((Q570-Q569)*(R570-R569))/2)</f>
        <v>5.56882499999939</v>
      </c>
      <c r="V570" s="10" t="n">
        <f aca="false">AVERAGE(C570,J570,Q570)</f>
        <v>2.057</v>
      </c>
      <c r="W570" s="10" t="n">
        <f aca="false">AVERAGE(D570,K570,R570)</f>
        <v>1978.81666666667</v>
      </c>
      <c r="X570" s="10"/>
      <c r="Y570" s="10" t="n">
        <f aca="false">V570/$AG$12</f>
        <v>0.04114</v>
      </c>
      <c r="Z570" s="10" t="n">
        <f aca="false">W570/$AJ$6</f>
        <v>93.2823122729402</v>
      </c>
      <c r="AA570" s="13" t="n">
        <f aca="false">((V570-V569)*W569)+(((V570-V569)*(W570-W569))/2)</f>
        <v>6.59063888888904</v>
      </c>
    </row>
    <row r="571" customFormat="false" ht="15" hidden="false" customHeight="false" outlineLevel="0" collapsed="false">
      <c r="A571" s="0" t="n">
        <v>567</v>
      </c>
      <c r="B571" s="0" t="n">
        <v>11.32</v>
      </c>
      <c r="C571" s="0" t="n">
        <v>2.064</v>
      </c>
      <c r="D571" s="0" t="n">
        <v>2073.65</v>
      </c>
      <c r="E571" s="12" t="n">
        <f aca="false">((C571-C570)*D570)+(((C571-C570)*(D571-D570))/2)</f>
        <v>6.21922500000024</v>
      </c>
      <c r="H571" s="0" t="n">
        <v>567</v>
      </c>
      <c r="I571" s="0" t="n">
        <v>11.32</v>
      </c>
      <c r="J571" s="0" t="n">
        <v>2.057</v>
      </c>
      <c r="K571" s="0" t="n">
        <v>2011.35</v>
      </c>
      <c r="L571" s="12" t="n">
        <f aca="false">((J571-J570)*K570)+(((J571-J570)*(K571-K570))/2)</f>
        <v>10.0433749999998</v>
      </c>
      <c r="O571" s="0" t="n">
        <v>567</v>
      </c>
      <c r="P571" s="0" t="n">
        <v>11.32</v>
      </c>
      <c r="Q571" s="0" t="n">
        <v>2.061</v>
      </c>
      <c r="R571" s="0" t="n">
        <v>1860.75</v>
      </c>
      <c r="S571" s="12" t="n">
        <f aca="false">((Q571-Q570)*R570)+(((Q571-Q570)*(R571-R570))/2)</f>
        <v>5.57805000000021</v>
      </c>
      <c r="V571" s="10" t="n">
        <f aca="false">AVERAGE(C571,J571,Q571)</f>
        <v>2.06066666666667</v>
      </c>
      <c r="W571" s="10" t="n">
        <f aca="false">AVERAGE(D571,K571,R571)</f>
        <v>1981.91666666667</v>
      </c>
      <c r="X571" s="10"/>
      <c r="Y571" s="10" t="n">
        <f aca="false">V571/$AG$12</f>
        <v>0.0412133333333333</v>
      </c>
      <c r="Z571" s="10" t="n">
        <f aca="false">W571/$AJ$6</f>
        <v>93.428447674424</v>
      </c>
      <c r="AA571" s="13" t="n">
        <f aca="false">((V571-V570)*W570)+(((V571-V570)*(W571-W570))/2)</f>
        <v>7.26134444444452</v>
      </c>
    </row>
    <row r="572" customFormat="false" ht="15" hidden="false" customHeight="false" outlineLevel="0" collapsed="false">
      <c r="A572" s="0" t="n">
        <v>568</v>
      </c>
      <c r="B572" s="0" t="n">
        <v>11.34</v>
      </c>
      <c r="C572" s="0" t="n">
        <v>2.068</v>
      </c>
      <c r="D572" s="0" t="n">
        <v>2074.45</v>
      </c>
      <c r="E572" s="12" t="n">
        <f aca="false">((C572-C571)*D571)+(((C572-C571)*(D572-D571))/2)</f>
        <v>8.29620000000001</v>
      </c>
      <c r="H572" s="0" t="n">
        <v>568</v>
      </c>
      <c r="I572" s="0" t="n">
        <v>11.34</v>
      </c>
      <c r="J572" s="0" t="n">
        <v>2.061</v>
      </c>
      <c r="K572" s="0" t="n">
        <v>2015.25</v>
      </c>
      <c r="L572" s="12" t="n">
        <f aca="false">((J572-J571)*K571)+(((J572-J571)*(K572-K571))/2)</f>
        <v>8.05320000000001</v>
      </c>
      <c r="O572" s="0" t="n">
        <v>568</v>
      </c>
      <c r="P572" s="0" t="n">
        <v>11.34</v>
      </c>
      <c r="Q572" s="0" t="n">
        <v>2.066</v>
      </c>
      <c r="R572" s="0" t="n">
        <v>1862.45</v>
      </c>
      <c r="S572" s="12" t="n">
        <f aca="false">((Q572-Q571)*R571)+(((Q572-Q571)*(R572-R571))/2)</f>
        <v>9.3079999999998</v>
      </c>
      <c r="V572" s="10" t="n">
        <f aca="false">AVERAGE(C572,J572,Q572)</f>
        <v>2.065</v>
      </c>
      <c r="W572" s="10" t="n">
        <f aca="false">AVERAGE(D572,K572,R572)</f>
        <v>1984.05</v>
      </c>
      <c r="X572" s="10"/>
      <c r="Y572" s="10" t="n">
        <f aca="false">V572/$AG$12</f>
        <v>0.0413</v>
      </c>
      <c r="Z572" s="10" t="n">
        <f aca="false">W572/$AJ$6</f>
        <v>93.5290139722193</v>
      </c>
      <c r="AA572" s="13" t="n">
        <f aca="false">((V572-V571)*W571)+(((V572-V571)*(W572-W571))/2)</f>
        <v>8.59292777777771</v>
      </c>
    </row>
    <row r="573" customFormat="false" ht="15" hidden="false" customHeight="false" outlineLevel="0" collapsed="false">
      <c r="A573" s="0" t="n">
        <v>569</v>
      </c>
      <c r="B573" s="0" t="n">
        <v>11.36</v>
      </c>
      <c r="C573" s="0" t="n">
        <v>2.071</v>
      </c>
      <c r="D573" s="0" t="n">
        <v>2076.15</v>
      </c>
      <c r="E573" s="12" t="n">
        <f aca="false">((C573-C572)*D572)+(((C573-C572)*(D573-D572))/2)</f>
        <v>6.22590000000024</v>
      </c>
      <c r="H573" s="0" t="n">
        <v>569</v>
      </c>
      <c r="I573" s="0" t="n">
        <v>11.36</v>
      </c>
      <c r="J573" s="0" t="n">
        <v>2.064</v>
      </c>
      <c r="K573" s="0" t="n">
        <v>2020</v>
      </c>
      <c r="L573" s="12" t="n">
        <f aca="false">((J573-J572)*K572)+(((J573-J572)*(K573-K572))/2)</f>
        <v>6.05287500000023</v>
      </c>
      <c r="O573" s="0" t="n">
        <v>569</v>
      </c>
      <c r="P573" s="0" t="n">
        <v>11.36</v>
      </c>
      <c r="Q573" s="0" t="n">
        <v>2.069</v>
      </c>
      <c r="R573" s="0" t="n">
        <v>1865.8</v>
      </c>
      <c r="S573" s="12" t="n">
        <f aca="false">((Q573-Q572)*R572)+(((Q573-Q572)*(R573-R572))/2)</f>
        <v>5.59237500000021</v>
      </c>
      <c r="V573" s="10" t="n">
        <f aca="false">AVERAGE(C573,J573,Q573)</f>
        <v>2.068</v>
      </c>
      <c r="W573" s="10" t="n">
        <f aca="false">AVERAGE(D573,K573,R573)</f>
        <v>1987.31666666667</v>
      </c>
      <c r="X573" s="10"/>
      <c r="Y573" s="10" t="n">
        <f aca="false">V573/$AG$12</f>
        <v>0.04136</v>
      </c>
      <c r="Z573" s="10" t="n">
        <f aca="false">W573/$AJ$6</f>
        <v>93.6830061157183</v>
      </c>
      <c r="AA573" s="13" t="n">
        <f aca="false">((V573-V572)*W572)+(((V573-V572)*(W573-W572))/2)</f>
        <v>5.95705000000023</v>
      </c>
    </row>
    <row r="574" customFormat="false" ht="15" hidden="false" customHeight="false" outlineLevel="0" collapsed="false">
      <c r="A574" s="0" t="n">
        <v>570</v>
      </c>
      <c r="B574" s="0" t="n">
        <v>11.38</v>
      </c>
      <c r="C574" s="0" t="n">
        <v>2.075</v>
      </c>
      <c r="D574" s="0" t="n">
        <v>2077.55</v>
      </c>
      <c r="E574" s="12" t="n">
        <f aca="false">((C574-C573)*D573)+(((C574-C573)*(D574-D573))/2)</f>
        <v>8.30740000000001</v>
      </c>
      <c r="H574" s="0" t="n">
        <v>570</v>
      </c>
      <c r="I574" s="0" t="n">
        <v>11.38</v>
      </c>
      <c r="J574" s="0" t="n">
        <v>2.068</v>
      </c>
      <c r="K574" s="0" t="n">
        <v>2025.3</v>
      </c>
      <c r="L574" s="12" t="n">
        <f aca="false">((J574-J573)*K573)+(((J574-J573)*(K574-K573))/2)</f>
        <v>8.09060000000001</v>
      </c>
      <c r="O574" s="0" t="n">
        <v>570</v>
      </c>
      <c r="P574" s="0" t="n">
        <v>11.38</v>
      </c>
      <c r="Q574" s="0" t="n">
        <v>2.073</v>
      </c>
      <c r="R574" s="0" t="n">
        <v>1867.45</v>
      </c>
      <c r="S574" s="12" t="n">
        <f aca="false">((Q574-Q573)*R573)+(((Q574-Q573)*(R574-R573))/2)</f>
        <v>7.46650000000001</v>
      </c>
      <c r="V574" s="10" t="n">
        <f aca="false">AVERAGE(C574,J574,Q574)</f>
        <v>2.072</v>
      </c>
      <c r="W574" s="10" t="n">
        <f aca="false">AVERAGE(D574,K574,R574)</f>
        <v>1990.1</v>
      </c>
      <c r="X574" s="10"/>
      <c r="Y574" s="10" t="n">
        <f aca="false">V574/$AG$12</f>
        <v>0.04144</v>
      </c>
      <c r="Z574" s="10" t="n">
        <f aca="false">W574/$AJ$6</f>
        <v>93.8142137073731</v>
      </c>
      <c r="AA574" s="13" t="n">
        <f aca="false">((V574-V573)*W573)+(((V574-V573)*(W574-W573))/2)</f>
        <v>7.95483333333334</v>
      </c>
    </row>
    <row r="575" customFormat="false" ht="15" hidden="false" customHeight="false" outlineLevel="0" collapsed="false">
      <c r="A575" s="0" t="n">
        <v>571</v>
      </c>
      <c r="B575" s="0" t="n">
        <v>11.4</v>
      </c>
      <c r="C575" s="0" t="n">
        <v>2.079</v>
      </c>
      <c r="D575" s="0" t="n">
        <v>2078.4</v>
      </c>
      <c r="E575" s="12" t="n">
        <f aca="false">((C575-C574)*D574)+(((C575-C574)*(D575-D574))/2)</f>
        <v>8.31190000000001</v>
      </c>
      <c r="H575" s="0" t="n">
        <v>571</v>
      </c>
      <c r="I575" s="0" t="n">
        <v>11.4</v>
      </c>
      <c r="J575" s="0" t="n">
        <v>2.072</v>
      </c>
      <c r="K575" s="0" t="n">
        <v>2029.5</v>
      </c>
      <c r="L575" s="12" t="n">
        <f aca="false">((J575-J574)*K574)+(((J575-J574)*(K575-K574))/2)</f>
        <v>8.10960000000001</v>
      </c>
      <c r="O575" s="0" t="n">
        <v>571</v>
      </c>
      <c r="P575" s="0" t="n">
        <v>11.4</v>
      </c>
      <c r="Q575" s="0" t="n">
        <v>2.076</v>
      </c>
      <c r="R575" s="0" t="n">
        <v>1870.55</v>
      </c>
      <c r="S575" s="12" t="n">
        <f aca="false">((Q575-Q574)*R574)+(((Q575-Q574)*(R575-R574))/2)</f>
        <v>5.60700000000021</v>
      </c>
      <c r="V575" s="10" t="n">
        <f aca="false">AVERAGE(C575,J575,Q575)</f>
        <v>2.07566666666667</v>
      </c>
      <c r="W575" s="10" t="n">
        <f aca="false">AVERAGE(D575,K575,R575)</f>
        <v>1992.81666666667</v>
      </c>
      <c r="X575" s="10"/>
      <c r="Y575" s="10" t="n">
        <f aca="false">V575/$AG$12</f>
        <v>0.0415133333333333</v>
      </c>
      <c r="Z575" s="10" t="n">
        <f aca="false">W575/$AJ$6</f>
        <v>93.9422786022218</v>
      </c>
      <c r="AA575" s="13" t="n">
        <f aca="false">((V575-V574)*W574)+(((V575-V574)*(W575-W574))/2)</f>
        <v>7.30201388888897</v>
      </c>
    </row>
    <row r="576" customFormat="false" ht="15" hidden="false" customHeight="false" outlineLevel="0" collapsed="false">
      <c r="A576" s="0" t="n">
        <v>572</v>
      </c>
      <c r="B576" s="0" t="n">
        <v>11.42</v>
      </c>
      <c r="C576" s="0" t="n">
        <v>2.082</v>
      </c>
      <c r="D576" s="0" t="n">
        <v>2079.75</v>
      </c>
      <c r="E576" s="12" t="n">
        <f aca="false">((C576-C575)*D575)+(((C576-C575)*(D576-D575))/2)</f>
        <v>6.23722499999931</v>
      </c>
      <c r="H576" s="0" t="n">
        <v>572</v>
      </c>
      <c r="I576" s="0" t="n">
        <v>11.42</v>
      </c>
      <c r="J576" s="0" t="n">
        <v>2.076</v>
      </c>
      <c r="K576" s="0" t="n">
        <v>2034.8</v>
      </c>
      <c r="L576" s="12" t="n">
        <f aca="false">((J576-J575)*K575)+(((J576-J575)*(K576-K575))/2)</f>
        <v>8.12860000000001</v>
      </c>
      <c r="O576" s="0" t="n">
        <v>572</v>
      </c>
      <c r="P576" s="0" t="n">
        <v>11.42</v>
      </c>
      <c r="Q576" s="0" t="n">
        <v>2.079</v>
      </c>
      <c r="R576" s="0" t="n">
        <v>1873.05</v>
      </c>
      <c r="S576" s="12" t="n">
        <f aca="false">((Q576-Q575)*R575)+(((Q576-Q575)*(R576-R575))/2)</f>
        <v>5.61540000000021</v>
      </c>
      <c r="V576" s="10" t="n">
        <f aca="false">AVERAGE(C576,J576,Q576)</f>
        <v>2.079</v>
      </c>
      <c r="W576" s="10" t="n">
        <f aca="false">AVERAGE(D576,K576,R576)</f>
        <v>1995.86666666667</v>
      </c>
      <c r="X576" s="10"/>
      <c r="Y576" s="10" t="n">
        <f aca="false">V576/$AG$12</f>
        <v>0.04158</v>
      </c>
      <c r="Z576" s="10" t="n">
        <f aca="false">W576/$AJ$6</f>
        <v>94.086056981101</v>
      </c>
      <c r="AA576" s="13" t="n">
        <f aca="false">((V576-V575)*W575)+(((V576-V575)*(W576-W575))/2)</f>
        <v>6.64780555555571</v>
      </c>
    </row>
    <row r="577" customFormat="false" ht="15" hidden="false" customHeight="false" outlineLevel="0" collapsed="false">
      <c r="A577" s="0" t="n">
        <v>573</v>
      </c>
      <c r="B577" s="0" t="n">
        <v>11.44</v>
      </c>
      <c r="C577" s="0" t="n">
        <v>2.087</v>
      </c>
      <c r="D577" s="0" t="n">
        <v>2080.35</v>
      </c>
      <c r="E577" s="12" t="n">
        <f aca="false">((C577-C576)*D576)+(((C577-C576)*(D577-D576))/2)</f>
        <v>10.4002500000007</v>
      </c>
      <c r="H577" s="0" t="n">
        <v>573</v>
      </c>
      <c r="I577" s="0" t="n">
        <v>11.44</v>
      </c>
      <c r="J577" s="0" t="n">
        <v>2.079</v>
      </c>
      <c r="K577" s="0" t="n">
        <v>2040.1</v>
      </c>
      <c r="L577" s="12" t="n">
        <f aca="false">((J577-J576)*K576)+(((J577-J576)*(K577-K576))/2)</f>
        <v>6.11235000000023</v>
      </c>
      <c r="O577" s="0" t="n">
        <v>573</v>
      </c>
      <c r="P577" s="0" t="n">
        <v>11.44</v>
      </c>
      <c r="Q577" s="0" t="n">
        <v>2.084</v>
      </c>
      <c r="R577" s="0" t="n">
        <v>1875</v>
      </c>
      <c r="S577" s="12" t="n">
        <f aca="false">((Q577-Q576)*R576)+(((Q577-Q576)*(R577-R576))/2)</f>
        <v>9.3701249999998</v>
      </c>
      <c r="V577" s="10" t="n">
        <f aca="false">AVERAGE(C577,J577,Q577)</f>
        <v>2.08333333333333</v>
      </c>
      <c r="W577" s="10" t="n">
        <f aca="false">AVERAGE(D577,K577,R577)</f>
        <v>1998.48333333333</v>
      </c>
      <c r="X577" s="10"/>
      <c r="Y577" s="10" t="n">
        <f aca="false">V577/$AG$12</f>
        <v>0.0416666666666667</v>
      </c>
      <c r="Z577" s="10" t="n">
        <f aca="false">W577/$AJ$6</f>
        <v>94.2094078307405</v>
      </c>
      <c r="AA577" s="13" t="n">
        <f aca="false">((V577-V576)*W576)+(((V577-V576)*(W577-W576))/2)</f>
        <v>8.65442499999993</v>
      </c>
    </row>
    <row r="578" customFormat="false" ht="15" hidden="false" customHeight="false" outlineLevel="0" collapsed="false">
      <c r="A578" s="0" t="n">
        <v>574</v>
      </c>
      <c r="B578" s="0" t="n">
        <v>11.46</v>
      </c>
      <c r="C578" s="0" t="n">
        <v>2.091</v>
      </c>
      <c r="D578" s="0" t="n">
        <v>2082.55</v>
      </c>
      <c r="E578" s="12" t="n">
        <f aca="false">((C578-C577)*D577)+(((C578-C577)*(D578-D577))/2)</f>
        <v>8.32580000000001</v>
      </c>
      <c r="H578" s="0" t="n">
        <v>574</v>
      </c>
      <c r="I578" s="0" t="n">
        <v>11.46</v>
      </c>
      <c r="J578" s="0" t="n">
        <v>2.083</v>
      </c>
      <c r="K578" s="0" t="n">
        <v>2045.15</v>
      </c>
      <c r="L578" s="12" t="n">
        <f aca="false">((J578-J577)*K577)+(((J578-J577)*(K578-K577))/2)</f>
        <v>8.17050000000001</v>
      </c>
      <c r="O578" s="0" t="n">
        <v>574</v>
      </c>
      <c r="P578" s="0" t="n">
        <v>11.46</v>
      </c>
      <c r="Q578" s="0" t="n">
        <v>2.087</v>
      </c>
      <c r="R578" s="0" t="n">
        <v>1877.25</v>
      </c>
      <c r="S578" s="12" t="n">
        <f aca="false">((Q578-Q577)*R577)+(((Q578-Q577)*(R578-R577))/2)</f>
        <v>5.62837500000021</v>
      </c>
      <c r="V578" s="10" t="n">
        <f aca="false">AVERAGE(C578,J578,Q578)</f>
        <v>2.087</v>
      </c>
      <c r="W578" s="10" t="n">
        <f aca="false">AVERAGE(D578,K578,R578)</f>
        <v>2001.65</v>
      </c>
      <c r="X578" s="10"/>
      <c r="Y578" s="10" t="n">
        <f aca="false">V578/$AG$12</f>
        <v>0.04174</v>
      </c>
      <c r="Z578" s="10" t="n">
        <f aca="false">W578/$AJ$6</f>
        <v>94.3586859290304</v>
      </c>
      <c r="AA578" s="13" t="n">
        <f aca="false">((V578-V577)*W577)+(((V578-V577)*(W578-W577))/2)</f>
        <v>7.33357777777786</v>
      </c>
    </row>
    <row r="579" customFormat="false" ht="15" hidden="false" customHeight="false" outlineLevel="0" collapsed="false">
      <c r="A579" s="0" t="n">
        <v>575</v>
      </c>
      <c r="B579" s="0" t="n">
        <v>11.48</v>
      </c>
      <c r="C579" s="0" t="n">
        <v>2.095</v>
      </c>
      <c r="D579" s="0" t="n">
        <v>2084.25</v>
      </c>
      <c r="E579" s="12" t="n">
        <f aca="false">((C579-C578)*D578)+(((C579-C578)*(D579-D578))/2)</f>
        <v>8.33360000000001</v>
      </c>
      <c r="H579" s="0" t="n">
        <v>575</v>
      </c>
      <c r="I579" s="0" t="n">
        <v>11.48</v>
      </c>
      <c r="J579" s="0" t="n">
        <v>2.087</v>
      </c>
      <c r="K579" s="0" t="n">
        <v>2050.45</v>
      </c>
      <c r="L579" s="12" t="n">
        <f aca="false">((J579-J578)*K578)+(((J579-J578)*(K579-K578))/2)</f>
        <v>8.19120000000001</v>
      </c>
      <c r="O579" s="0" t="n">
        <v>575</v>
      </c>
      <c r="P579" s="0" t="n">
        <v>11.48</v>
      </c>
      <c r="Q579" s="0" t="n">
        <v>2.09</v>
      </c>
      <c r="R579" s="0" t="n">
        <v>1880.3</v>
      </c>
      <c r="S579" s="12" t="n">
        <f aca="false">((Q579-Q578)*R578)+(((Q579-Q578)*(R579-R578))/2)</f>
        <v>5.63632499999938</v>
      </c>
      <c r="V579" s="10" t="n">
        <f aca="false">AVERAGE(C579,J579,Q579)</f>
        <v>2.09066666666667</v>
      </c>
      <c r="W579" s="10" t="n">
        <f aca="false">AVERAGE(D579,K579,R579)</f>
        <v>2005</v>
      </c>
      <c r="X579" s="10"/>
      <c r="Y579" s="10" t="n">
        <f aca="false">V579/$AG$12</f>
        <v>0.0418133333333333</v>
      </c>
      <c r="Z579" s="10" t="n">
        <f aca="false">W579/$AJ$6</f>
        <v>94.516606443537</v>
      </c>
      <c r="AA579" s="13" t="n">
        <f aca="false">((V579-V578)*W578)+(((V579-V578)*(W579-W578))/2)</f>
        <v>7.34552500000008</v>
      </c>
    </row>
    <row r="580" customFormat="false" ht="15" hidden="false" customHeight="false" outlineLevel="0" collapsed="false">
      <c r="A580" s="0" t="n">
        <v>576</v>
      </c>
      <c r="B580" s="0" t="n">
        <v>11.5</v>
      </c>
      <c r="C580" s="0" t="n">
        <v>2.098</v>
      </c>
      <c r="D580" s="0" t="n">
        <v>2085.35</v>
      </c>
      <c r="E580" s="12" t="n">
        <f aca="false">((C580-C579)*D579)+(((C580-C579)*(D580-D579))/2)</f>
        <v>6.25439999999931</v>
      </c>
      <c r="H580" s="0" t="n">
        <v>576</v>
      </c>
      <c r="I580" s="0" t="n">
        <v>11.5</v>
      </c>
      <c r="J580" s="0" t="n">
        <v>2.091</v>
      </c>
      <c r="K580" s="0" t="n">
        <v>2055.45</v>
      </c>
      <c r="L580" s="12" t="n">
        <f aca="false">((J580-J579)*K579)+(((J580-J579)*(K580-K579))/2)</f>
        <v>8.21180000000001</v>
      </c>
      <c r="O580" s="0" t="n">
        <v>576</v>
      </c>
      <c r="P580" s="0" t="n">
        <v>11.5</v>
      </c>
      <c r="Q580" s="0" t="n">
        <v>2.095</v>
      </c>
      <c r="R580" s="0" t="n">
        <v>1882.85</v>
      </c>
      <c r="S580" s="12" t="n">
        <f aca="false">((Q580-Q579)*R579)+(((Q580-Q579)*(R580-R579))/2)</f>
        <v>9.40787500000064</v>
      </c>
      <c r="V580" s="10" t="n">
        <f aca="false">AVERAGE(C580,J580,Q580)</f>
        <v>2.09466666666667</v>
      </c>
      <c r="W580" s="10" t="n">
        <f aca="false">AVERAGE(D580,K580,R580)</f>
        <v>2007.88333333333</v>
      </c>
      <c r="X580" s="10"/>
      <c r="Y580" s="10" t="n">
        <f aca="false">V580/$AG$12</f>
        <v>0.0418933333333333</v>
      </c>
      <c r="Z580" s="10" t="n">
        <f aca="false">W580/$AJ$6</f>
        <v>94.652528080401</v>
      </c>
      <c r="AA580" s="13" t="n">
        <f aca="false">((V580-V579)*W579)+(((V580-V579)*(W580-W579))/2)</f>
        <v>8.02576666666667</v>
      </c>
    </row>
    <row r="581" customFormat="false" ht="15" hidden="false" customHeight="false" outlineLevel="0" collapsed="false">
      <c r="A581" s="0" t="n">
        <v>577</v>
      </c>
      <c r="B581" s="0" t="n">
        <v>11.52</v>
      </c>
      <c r="C581" s="0" t="n">
        <v>2.103</v>
      </c>
      <c r="D581" s="0" t="n">
        <v>2086.5</v>
      </c>
      <c r="E581" s="12" t="n">
        <f aca="false">((C581-C580)*D580)+(((C581-C580)*(D581-D580))/2)</f>
        <v>10.4296250000007</v>
      </c>
      <c r="H581" s="0" t="n">
        <v>577</v>
      </c>
      <c r="I581" s="0" t="n">
        <v>11.52</v>
      </c>
      <c r="J581" s="0" t="n">
        <v>2.096</v>
      </c>
      <c r="K581" s="0" t="n">
        <v>2061.05</v>
      </c>
      <c r="L581" s="12" t="n">
        <f aca="false">((J581-J580)*K580)+(((J581-J580)*(K581-K580))/2)</f>
        <v>10.2912499999998</v>
      </c>
      <c r="O581" s="0" t="n">
        <v>577</v>
      </c>
      <c r="P581" s="0" t="n">
        <v>11.52</v>
      </c>
      <c r="Q581" s="0" t="n">
        <v>2.098</v>
      </c>
      <c r="R581" s="0" t="n">
        <v>1884.8</v>
      </c>
      <c r="S581" s="12" t="n">
        <f aca="false">((Q581-Q580)*R580)+(((Q581-Q580)*(R581-R580))/2)</f>
        <v>5.65147499999938</v>
      </c>
      <c r="V581" s="10" t="n">
        <f aca="false">AVERAGE(C581,J581,Q581)</f>
        <v>2.099</v>
      </c>
      <c r="W581" s="10" t="n">
        <f aca="false">AVERAGE(D581,K581,R581)</f>
        <v>2010.78333333333</v>
      </c>
      <c r="X581" s="10"/>
      <c r="Y581" s="10" t="n">
        <f aca="false">V581/$AG$12</f>
        <v>0.04198</v>
      </c>
      <c r="Z581" s="10" t="n">
        <f aca="false">W581/$AJ$6</f>
        <v>94.7892353914665</v>
      </c>
      <c r="AA581" s="13" t="n">
        <f aca="false">((V581-V580)*W580)+(((V581-V580)*(W581-W580))/2)</f>
        <v>8.70711111111105</v>
      </c>
    </row>
    <row r="582" customFormat="false" ht="15" hidden="false" customHeight="false" outlineLevel="0" collapsed="false">
      <c r="A582" s="0" t="n">
        <v>578</v>
      </c>
      <c r="B582" s="0" t="n">
        <v>11.54</v>
      </c>
      <c r="C582" s="0" t="n">
        <v>2.106</v>
      </c>
      <c r="D582" s="0" t="n">
        <v>2088.15</v>
      </c>
      <c r="E582" s="12" t="n">
        <f aca="false">((C582-C581)*D581)+(((C582-C581)*(D582-D581))/2)</f>
        <v>6.26197499999931</v>
      </c>
      <c r="H582" s="0" t="n">
        <v>578</v>
      </c>
      <c r="I582" s="0" t="n">
        <v>11.54</v>
      </c>
      <c r="J582" s="0" t="n">
        <v>2.1</v>
      </c>
      <c r="K582" s="0" t="n">
        <v>2065.8</v>
      </c>
      <c r="L582" s="12" t="n">
        <f aca="false">((J582-J581)*K581)+(((J582-J581)*(K582-K581))/2)</f>
        <v>8.25370000000001</v>
      </c>
      <c r="O582" s="0" t="n">
        <v>578</v>
      </c>
      <c r="P582" s="0" t="n">
        <v>11.54</v>
      </c>
      <c r="Q582" s="0" t="n">
        <v>2.102</v>
      </c>
      <c r="R582" s="0" t="n">
        <v>1888.15</v>
      </c>
      <c r="S582" s="12" t="n">
        <f aca="false">((Q582-Q581)*R581)+(((Q582-Q581)*(R582-R581))/2)</f>
        <v>7.54590000000001</v>
      </c>
      <c r="V582" s="10" t="n">
        <f aca="false">AVERAGE(C582,J582,Q582)</f>
        <v>2.10266666666667</v>
      </c>
      <c r="W582" s="10" t="n">
        <f aca="false">AVERAGE(D582,K582,R582)</f>
        <v>2014.03333333333</v>
      </c>
      <c r="X582" s="10"/>
      <c r="Y582" s="10" t="n">
        <f aca="false">V582/$AG$12</f>
        <v>0.0420533333333333</v>
      </c>
      <c r="Z582" s="10" t="n">
        <f aca="false">W582/$AJ$6</f>
        <v>94.942441860764</v>
      </c>
      <c r="AA582" s="13" t="n">
        <f aca="false">((V582-V581)*W581)+(((V582-V581)*(W582-W581))/2)</f>
        <v>7.37883055555474</v>
      </c>
    </row>
    <row r="583" customFormat="false" ht="15" hidden="false" customHeight="false" outlineLevel="0" collapsed="false">
      <c r="A583" s="0" t="n">
        <v>579</v>
      </c>
      <c r="B583" s="0" t="n">
        <v>11.56</v>
      </c>
      <c r="C583" s="0" t="n">
        <v>2.11</v>
      </c>
      <c r="D583" s="0" t="n">
        <v>2087.85</v>
      </c>
      <c r="E583" s="12" t="n">
        <f aca="false">((C583-C582)*D582)+(((C583-C582)*(D583-D582))/2)</f>
        <v>8.35200000000001</v>
      </c>
      <c r="H583" s="0" t="n">
        <v>579</v>
      </c>
      <c r="I583" s="0" t="n">
        <v>11.56</v>
      </c>
      <c r="J583" s="0" t="n">
        <v>2.103</v>
      </c>
      <c r="K583" s="0" t="n">
        <v>2070.25</v>
      </c>
      <c r="L583" s="12" t="n">
        <f aca="false">((J583-J582)*K582)+(((J583-J582)*(K583-K582))/2)</f>
        <v>6.20407500000024</v>
      </c>
      <c r="O583" s="0" t="n">
        <v>579</v>
      </c>
      <c r="P583" s="0" t="n">
        <v>11.56</v>
      </c>
      <c r="Q583" s="0" t="n">
        <v>2.105</v>
      </c>
      <c r="R583" s="0" t="n">
        <v>1889.8</v>
      </c>
      <c r="S583" s="12" t="n">
        <f aca="false">((Q583-Q582)*R582)+(((Q583-Q582)*(R583-R582))/2)</f>
        <v>5.66692500000022</v>
      </c>
      <c r="V583" s="10" t="n">
        <f aca="false">AVERAGE(C583,J583,Q583)</f>
        <v>2.106</v>
      </c>
      <c r="W583" s="10" t="n">
        <f aca="false">AVERAGE(D583,K583,R583)</f>
        <v>2015.96666666667</v>
      </c>
      <c r="X583" s="10"/>
      <c r="Y583" s="10" t="n">
        <f aca="false">V583/$AG$12</f>
        <v>0.04212</v>
      </c>
      <c r="Z583" s="10" t="n">
        <f aca="false">W583/$AJ$6</f>
        <v>95.0335800681409</v>
      </c>
      <c r="AA583" s="13" t="n">
        <f aca="false">((V583-V582)*W582)+(((V583-V582)*(W583-W582))/2)</f>
        <v>6.71666666666682</v>
      </c>
    </row>
    <row r="584" customFormat="false" ht="15" hidden="false" customHeight="false" outlineLevel="0" collapsed="false">
      <c r="A584" s="0" t="n">
        <v>580</v>
      </c>
      <c r="B584" s="0" t="n">
        <v>11.58</v>
      </c>
      <c r="C584" s="0" t="n">
        <v>2.114</v>
      </c>
      <c r="D584" s="0" t="n">
        <v>2090.65</v>
      </c>
      <c r="E584" s="12" t="n">
        <f aca="false">((C584-C583)*D583)+(((C584-C583)*(D584-D583))/2)</f>
        <v>8.35700000000001</v>
      </c>
      <c r="H584" s="0" t="n">
        <v>580</v>
      </c>
      <c r="I584" s="0" t="n">
        <v>11.58</v>
      </c>
      <c r="J584" s="0" t="n">
        <v>2.107</v>
      </c>
      <c r="K584" s="0" t="n">
        <v>2075.3</v>
      </c>
      <c r="L584" s="12" t="n">
        <f aca="false">((J584-J583)*K583)+(((J584-J583)*(K584-K583))/2)</f>
        <v>8.29110000000001</v>
      </c>
      <c r="O584" s="0" t="n">
        <v>580</v>
      </c>
      <c r="P584" s="0" t="n">
        <v>11.58</v>
      </c>
      <c r="Q584" s="0" t="n">
        <v>2.109</v>
      </c>
      <c r="R584" s="0" t="n">
        <v>1892.9</v>
      </c>
      <c r="S584" s="12" t="n">
        <f aca="false">((Q584-Q583)*R583)+(((Q584-Q583)*(R584-R583))/2)</f>
        <v>7.56540000000001</v>
      </c>
      <c r="V584" s="10" t="n">
        <f aca="false">AVERAGE(C584,J584,Q584)</f>
        <v>2.11</v>
      </c>
      <c r="W584" s="10" t="n">
        <f aca="false">AVERAGE(D584,K584,R584)</f>
        <v>2019.61666666667</v>
      </c>
      <c r="X584" s="10"/>
      <c r="Y584" s="10" t="n">
        <f aca="false">V584/$AG$12</f>
        <v>0.0422</v>
      </c>
      <c r="Z584" s="10" t="n">
        <f aca="false">W584/$AJ$6</f>
        <v>95.205642718275</v>
      </c>
      <c r="AA584" s="13" t="n">
        <f aca="false">((V584-V583)*W583)+(((V584-V583)*(W584-W583))/2)</f>
        <v>8.07116666666667</v>
      </c>
    </row>
    <row r="585" customFormat="false" ht="15" hidden="false" customHeight="false" outlineLevel="0" collapsed="false">
      <c r="A585" s="0" t="n">
        <v>581</v>
      </c>
      <c r="B585" s="0" t="n">
        <v>11.6</v>
      </c>
      <c r="C585" s="0" t="n">
        <v>2.118</v>
      </c>
      <c r="D585" s="0" t="n">
        <v>2091.2</v>
      </c>
      <c r="E585" s="12" t="n">
        <f aca="false">((C585-C584)*D584)+(((C585-C584)*(D585-D584))/2)</f>
        <v>8.36370000000001</v>
      </c>
      <c r="H585" s="0" t="n">
        <v>581</v>
      </c>
      <c r="I585" s="0" t="n">
        <v>11.6</v>
      </c>
      <c r="J585" s="0" t="n">
        <v>2.111</v>
      </c>
      <c r="K585" s="0" t="n">
        <v>2080.3</v>
      </c>
      <c r="L585" s="12" t="n">
        <f aca="false">((J585-J584)*K584)+(((J585-J584)*(K585-K584))/2)</f>
        <v>8.31120000000001</v>
      </c>
      <c r="O585" s="0" t="n">
        <v>581</v>
      </c>
      <c r="P585" s="0" t="n">
        <v>11.6</v>
      </c>
      <c r="Q585" s="0" t="n">
        <v>2.113</v>
      </c>
      <c r="R585" s="0" t="n">
        <v>1894.85</v>
      </c>
      <c r="S585" s="12" t="n">
        <f aca="false">((Q585-Q584)*R584)+(((Q585-Q584)*(R585-R584))/2)</f>
        <v>7.57550000000001</v>
      </c>
      <c r="V585" s="10" t="n">
        <f aca="false">AVERAGE(C585,J585,Q585)</f>
        <v>2.114</v>
      </c>
      <c r="W585" s="10" t="n">
        <f aca="false">AVERAGE(D585,K585,R585)</f>
        <v>2022.11666666667</v>
      </c>
      <c r="X585" s="10"/>
      <c r="Y585" s="10" t="n">
        <f aca="false">V585/$AG$12</f>
        <v>0.04228</v>
      </c>
      <c r="Z585" s="10" t="n">
        <f aca="false">W585/$AJ$6</f>
        <v>95.3234938485039</v>
      </c>
      <c r="AA585" s="13" t="n">
        <f aca="false">((V585-V584)*W584)+(((V585-V584)*(W585-W584))/2)</f>
        <v>8.08346666666757</v>
      </c>
    </row>
    <row r="586" customFormat="false" ht="15" hidden="false" customHeight="false" outlineLevel="0" collapsed="false">
      <c r="A586" s="0" t="n">
        <v>582</v>
      </c>
      <c r="B586" s="0" t="n">
        <v>11.62</v>
      </c>
      <c r="C586" s="0" t="n">
        <v>2.123</v>
      </c>
      <c r="D586" s="0" t="n">
        <v>2092.05</v>
      </c>
      <c r="E586" s="12" t="n">
        <f aca="false">((C586-C585)*D585)+(((C586-C585)*(D586-D585))/2)</f>
        <v>10.4581250000007</v>
      </c>
      <c r="H586" s="0" t="n">
        <v>582</v>
      </c>
      <c r="I586" s="0" t="n">
        <v>11.62</v>
      </c>
      <c r="J586" s="0" t="n">
        <v>2.115</v>
      </c>
      <c r="K586" s="0" t="n">
        <v>2084.5</v>
      </c>
      <c r="L586" s="12" t="n">
        <f aca="false">((J586-J585)*K585)+(((J586-J585)*(K586-K585))/2)</f>
        <v>8.32960000000001</v>
      </c>
      <c r="O586" s="0" t="n">
        <v>582</v>
      </c>
      <c r="P586" s="0" t="n">
        <v>11.62</v>
      </c>
      <c r="Q586" s="0" t="n">
        <v>2.117</v>
      </c>
      <c r="R586" s="0" t="n">
        <v>1896.5</v>
      </c>
      <c r="S586" s="12" t="n">
        <f aca="false">((Q586-Q585)*R585)+(((Q586-Q585)*(R586-R585))/2)</f>
        <v>7.58270000000001</v>
      </c>
      <c r="V586" s="10" t="n">
        <f aca="false">AVERAGE(C586,J586,Q586)</f>
        <v>2.11833333333333</v>
      </c>
      <c r="W586" s="10" t="n">
        <f aca="false">AVERAGE(D586,K586,R586)</f>
        <v>2024.35</v>
      </c>
      <c r="X586" s="10"/>
      <c r="Y586" s="10" t="n">
        <f aca="false">V586/$AG$12</f>
        <v>0.0423666666666667</v>
      </c>
      <c r="Z586" s="10" t="n">
        <f aca="false">W586/$AJ$6</f>
        <v>95.4287741915083</v>
      </c>
      <c r="AA586" s="13" t="n">
        <f aca="false">((V586-V585)*W585)+(((V586-V585)*(W586-W585))/2)</f>
        <v>8.76734444444438</v>
      </c>
    </row>
    <row r="587" customFormat="false" ht="15" hidden="false" customHeight="false" outlineLevel="0" collapsed="false">
      <c r="A587" s="0" t="n">
        <v>583</v>
      </c>
      <c r="B587" s="0" t="n">
        <v>11.64</v>
      </c>
      <c r="C587" s="0" t="n">
        <v>2.127</v>
      </c>
      <c r="D587" s="0" t="n">
        <v>2093.75</v>
      </c>
      <c r="E587" s="12" t="n">
        <f aca="false">((C587-C586)*D586)+(((C587-C586)*(D587-D586))/2)</f>
        <v>8.37159999999908</v>
      </c>
      <c r="H587" s="0" t="n">
        <v>583</v>
      </c>
      <c r="I587" s="0" t="n">
        <v>11.64</v>
      </c>
      <c r="J587" s="0" t="n">
        <v>2.118</v>
      </c>
      <c r="K587" s="0" t="n">
        <v>2089.55</v>
      </c>
      <c r="L587" s="12" t="n">
        <f aca="false">((J587-J586)*K586)+(((J587-J586)*(K587-K586))/2)</f>
        <v>6.26107499999931</v>
      </c>
      <c r="O587" s="0" t="n">
        <v>583</v>
      </c>
      <c r="P587" s="0" t="n">
        <v>11.64</v>
      </c>
      <c r="Q587" s="0" t="n">
        <v>2.121</v>
      </c>
      <c r="R587" s="0" t="n">
        <v>1899.05</v>
      </c>
      <c r="S587" s="12" t="n">
        <f aca="false">((Q587-Q586)*R586)+(((Q587-Q586)*(R587-R586))/2)</f>
        <v>7.59110000000001</v>
      </c>
      <c r="V587" s="10" t="n">
        <f aca="false">AVERAGE(C587,J587,Q587)</f>
        <v>2.122</v>
      </c>
      <c r="W587" s="10" t="n">
        <f aca="false">AVERAGE(D587,K587,R587)</f>
        <v>2027.45</v>
      </c>
      <c r="X587" s="10"/>
      <c r="Y587" s="10" t="n">
        <f aca="false">V587/$AG$12</f>
        <v>0.04244</v>
      </c>
      <c r="Z587" s="10" t="n">
        <f aca="false">W587/$AJ$6</f>
        <v>95.5749095929921</v>
      </c>
      <c r="AA587" s="13" t="n">
        <f aca="false">((V587-V586)*W586)+(((V587-V586)*(W587-W586))/2)</f>
        <v>7.42829999999918</v>
      </c>
    </row>
    <row r="588" customFormat="false" ht="15" hidden="false" customHeight="false" outlineLevel="0" collapsed="false">
      <c r="A588" s="0" t="n">
        <v>584</v>
      </c>
      <c r="B588" s="0" t="n">
        <v>11.66</v>
      </c>
      <c r="C588" s="0" t="n">
        <v>2.131</v>
      </c>
      <c r="D588" s="0" t="n">
        <v>2094.6</v>
      </c>
      <c r="E588" s="12" t="n">
        <f aca="false">((C588-C587)*D587)+(((C588-C587)*(D588-D587))/2)</f>
        <v>8.37670000000001</v>
      </c>
      <c r="H588" s="0" t="n">
        <v>584</v>
      </c>
      <c r="I588" s="0" t="n">
        <v>11.66</v>
      </c>
      <c r="J588" s="0" t="n">
        <v>2.122</v>
      </c>
      <c r="K588" s="0" t="n">
        <v>2093.75</v>
      </c>
      <c r="L588" s="12" t="n">
        <f aca="false">((J588-J587)*K587)+(((J588-J587)*(K588-K587))/2)</f>
        <v>8.36660000000001</v>
      </c>
      <c r="O588" s="0" t="n">
        <v>584</v>
      </c>
      <c r="P588" s="0" t="n">
        <v>11.66</v>
      </c>
      <c r="Q588" s="0" t="n">
        <v>2.124</v>
      </c>
      <c r="R588" s="0" t="n">
        <v>1900.7</v>
      </c>
      <c r="S588" s="12" t="n">
        <f aca="false">((Q588-Q587)*R587)+(((Q588-Q587)*(R588-R587))/2)</f>
        <v>5.69962500000022</v>
      </c>
      <c r="V588" s="10" t="n">
        <f aca="false">AVERAGE(C588,J588,Q588)</f>
        <v>2.12566666666667</v>
      </c>
      <c r="W588" s="10" t="n">
        <f aca="false">AVERAGE(D588,K588,R588)</f>
        <v>2029.68333333333</v>
      </c>
      <c r="X588" s="10"/>
      <c r="Y588" s="10" t="n">
        <f aca="false">V588/$AG$12</f>
        <v>0.0425133333333333</v>
      </c>
      <c r="Z588" s="10" t="n">
        <f aca="false">W588/$AJ$6</f>
        <v>95.6801899359966</v>
      </c>
      <c r="AA588" s="13" t="n">
        <f aca="false">((V588-V587)*W587)+(((V588-V587)*(W588-W587))/2)</f>
        <v>7.43807777777786</v>
      </c>
    </row>
    <row r="589" customFormat="false" ht="15" hidden="false" customHeight="false" outlineLevel="0" collapsed="false">
      <c r="A589" s="0" t="n">
        <v>585</v>
      </c>
      <c r="B589" s="0" t="n">
        <v>11.68</v>
      </c>
      <c r="C589" s="0" t="n">
        <v>2.134</v>
      </c>
      <c r="D589" s="0" t="n">
        <v>2095.7</v>
      </c>
      <c r="E589" s="12" t="n">
        <f aca="false">((C589-C588)*D588)+(((C589-C588)*(D589-D588))/2)</f>
        <v>6.28545000000024</v>
      </c>
      <c r="H589" s="0" t="n">
        <v>585</v>
      </c>
      <c r="I589" s="0" t="n">
        <v>11.68</v>
      </c>
      <c r="J589" s="0" t="n">
        <v>2.126</v>
      </c>
      <c r="K589" s="0" t="n">
        <v>2098.5</v>
      </c>
      <c r="L589" s="12" t="n">
        <f aca="false">((J589-J588)*K588)+(((J589-J588)*(K589-K588))/2)</f>
        <v>8.38450000000001</v>
      </c>
      <c r="O589" s="0" t="n">
        <v>585</v>
      </c>
      <c r="P589" s="0" t="n">
        <v>11.68</v>
      </c>
      <c r="Q589" s="0" t="n">
        <v>2.128</v>
      </c>
      <c r="R589" s="0" t="n">
        <v>1903.5</v>
      </c>
      <c r="S589" s="12" t="n">
        <f aca="false">((Q589-Q588)*R588)+(((Q589-Q588)*(R589-R588))/2)</f>
        <v>7.60840000000001</v>
      </c>
      <c r="V589" s="10" t="n">
        <f aca="false">AVERAGE(C589,J589,Q589)</f>
        <v>2.12933333333333</v>
      </c>
      <c r="W589" s="10" t="n">
        <f aca="false">AVERAGE(D589,K589,R589)</f>
        <v>2032.56666666667</v>
      </c>
      <c r="X589" s="10"/>
      <c r="Y589" s="10" t="n">
        <f aca="false">V589/$AG$12</f>
        <v>0.0425866666666667</v>
      </c>
      <c r="Z589" s="10" t="n">
        <f aca="false">W589/$AJ$6</f>
        <v>95.8161115728605</v>
      </c>
      <c r="AA589" s="13" t="n">
        <f aca="false">((V589-V588)*W588)+(((V589-V588)*(W589-W588))/2)</f>
        <v>7.44745833333342</v>
      </c>
    </row>
    <row r="590" customFormat="false" ht="15" hidden="false" customHeight="false" outlineLevel="0" collapsed="false">
      <c r="A590" s="0" t="n">
        <v>586</v>
      </c>
      <c r="B590" s="0" t="n">
        <v>11.7</v>
      </c>
      <c r="C590" s="0" t="n">
        <v>2.138</v>
      </c>
      <c r="D590" s="0" t="n">
        <v>2097.1</v>
      </c>
      <c r="E590" s="12" t="n">
        <f aca="false">((C590-C589)*D589)+(((C590-C589)*(D590-D589))/2)</f>
        <v>8.38560000000001</v>
      </c>
      <c r="H590" s="0" t="n">
        <v>586</v>
      </c>
      <c r="I590" s="0" t="n">
        <v>11.7</v>
      </c>
      <c r="J590" s="0" t="n">
        <v>2.13</v>
      </c>
      <c r="K590" s="0" t="n">
        <v>2104.6</v>
      </c>
      <c r="L590" s="12" t="n">
        <f aca="false">((J590-J589)*K589)+(((J590-J589)*(K590-K589))/2)</f>
        <v>8.40620000000001</v>
      </c>
      <c r="O590" s="0" t="n">
        <v>586</v>
      </c>
      <c r="P590" s="0" t="n">
        <v>11.7</v>
      </c>
      <c r="Q590" s="0" t="n">
        <v>2.132</v>
      </c>
      <c r="R590" s="0" t="n">
        <v>1905.2</v>
      </c>
      <c r="S590" s="12" t="n">
        <f aca="false">((Q590-Q589)*R589)+(((Q590-Q589)*(R590-R589))/2)</f>
        <v>7.61740000000001</v>
      </c>
      <c r="V590" s="10" t="n">
        <f aca="false">AVERAGE(C590,J590,Q590)</f>
        <v>2.13333333333333</v>
      </c>
      <c r="W590" s="10" t="n">
        <f aca="false">AVERAGE(D590,K590,R590)</f>
        <v>2035.63333333333</v>
      </c>
      <c r="X590" s="10"/>
      <c r="Y590" s="10" t="n">
        <f aca="false">V590/$AG$12</f>
        <v>0.0426666666666667</v>
      </c>
      <c r="Z590" s="10" t="n">
        <f aca="false">W590/$AJ$6</f>
        <v>95.9606756259412</v>
      </c>
      <c r="AA590" s="13" t="n">
        <f aca="false">((V590-V589)*W589)+(((V590-V589)*(W590-W589))/2)</f>
        <v>8.13640000000001</v>
      </c>
    </row>
    <row r="591" customFormat="false" ht="15" hidden="false" customHeight="false" outlineLevel="0" collapsed="false">
      <c r="A591" s="0" t="n">
        <v>587</v>
      </c>
      <c r="B591" s="0" t="n">
        <v>11.72</v>
      </c>
      <c r="C591" s="0" t="n">
        <v>2.141</v>
      </c>
      <c r="D591" s="0" t="n">
        <v>2097.35</v>
      </c>
      <c r="E591" s="12" t="n">
        <f aca="false">((C591-C590)*D590)+(((C591-C590)*(D591-D590))/2)</f>
        <v>6.29167500000024</v>
      </c>
      <c r="H591" s="0" t="n">
        <v>587</v>
      </c>
      <c r="I591" s="0" t="n">
        <v>11.72</v>
      </c>
      <c r="J591" s="0" t="n">
        <v>2.133</v>
      </c>
      <c r="K591" s="0" t="n">
        <v>2109.95</v>
      </c>
      <c r="L591" s="12" t="n">
        <f aca="false">((J591-J590)*K590)+(((J591-J590)*(K591-K590))/2)</f>
        <v>6.32182500000024</v>
      </c>
      <c r="O591" s="0" t="n">
        <v>587</v>
      </c>
      <c r="P591" s="0" t="n">
        <v>11.72</v>
      </c>
      <c r="Q591" s="0" t="n">
        <v>2.136</v>
      </c>
      <c r="R591" s="0" t="n">
        <v>1907.95</v>
      </c>
      <c r="S591" s="12" t="n">
        <f aca="false">((Q591-Q590)*R590)+(((Q591-Q590)*(R591-R590))/2)</f>
        <v>7.62630000000001</v>
      </c>
      <c r="V591" s="10" t="n">
        <f aca="false">AVERAGE(C591,J591,Q591)</f>
        <v>2.13666666666667</v>
      </c>
      <c r="W591" s="10" t="n">
        <f aca="false">AVERAGE(D591,K591,R591)</f>
        <v>2038.41666666667</v>
      </c>
      <c r="X591" s="10"/>
      <c r="Y591" s="10" t="n">
        <f aca="false">V591/$AG$12</f>
        <v>0.0427333333333333</v>
      </c>
      <c r="Z591" s="10" t="n">
        <f aca="false">W591/$AJ$6</f>
        <v>96.091883217596</v>
      </c>
      <c r="AA591" s="13" t="n">
        <f aca="false">((V591-V590)*W590)+(((V591-V590)*(W591-W590))/2)</f>
        <v>6.79008333333349</v>
      </c>
    </row>
    <row r="592" customFormat="false" ht="15" hidden="false" customHeight="false" outlineLevel="0" collapsed="false">
      <c r="A592" s="0" t="n">
        <v>588</v>
      </c>
      <c r="B592" s="0" t="n">
        <v>11.74</v>
      </c>
      <c r="C592" s="0" t="n">
        <v>2.145</v>
      </c>
      <c r="D592" s="0" t="n">
        <v>2098.5</v>
      </c>
      <c r="E592" s="12" t="n">
        <f aca="false">((C592-C591)*D591)+(((C592-C591)*(D592-D591))/2)</f>
        <v>8.39170000000001</v>
      </c>
      <c r="H592" s="0" t="n">
        <v>588</v>
      </c>
      <c r="I592" s="0" t="n">
        <v>11.74</v>
      </c>
      <c r="J592" s="0" t="n">
        <v>2.136</v>
      </c>
      <c r="K592" s="0" t="n">
        <v>2114.4</v>
      </c>
      <c r="L592" s="12" t="n">
        <f aca="false">((J592-J591)*K591)+(((J592-J591)*(K592-K591))/2)</f>
        <v>6.33652500000024</v>
      </c>
      <c r="O592" s="0" t="n">
        <v>588</v>
      </c>
      <c r="P592" s="0" t="n">
        <v>11.74</v>
      </c>
      <c r="Q592" s="0" t="n">
        <v>2.139</v>
      </c>
      <c r="R592" s="0" t="n">
        <v>1909.35</v>
      </c>
      <c r="S592" s="12" t="n">
        <f aca="false">((Q592-Q591)*R591)+(((Q592-Q591)*(R592-R591))/2)</f>
        <v>5.72594999999937</v>
      </c>
      <c r="V592" s="10" t="n">
        <f aca="false">AVERAGE(C592,J592,Q592)</f>
        <v>2.14</v>
      </c>
      <c r="W592" s="10" t="n">
        <f aca="false">AVERAGE(D592,K592,R592)</f>
        <v>2040.75</v>
      </c>
      <c r="X592" s="10"/>
      <c r="Y592" s="10" t="n">
        <f aca="false">V592/$AG$12</f>
        <v>0.0428</v>
      </c>
      <c r="Z592" s="10" t="n">
        <f aca="false">W592/$AJ$6</f>
        <v>96.2018776058096</v>
      </c>
      <c r="AA592" s="13" t="n">
        <f aca="false">((V592-V591)*W591)+(((V592-V591)*(W592-W591))/2)</f>
        <v>6.79861111111127</v>
      </c>
    </row>
    <row r="593" customFormat="false" ht="15" hidden="false" customHeight="false" outlineLevel="0" collapsed="false">
      <c r="A593" s="0" t="n">
        <v>589</v>
      </c>
      <c r="B593" s="0" t="n">
        <v>11.76</v>
      </c>
      <c r="C593" s="0" t="n">
        <v>2.15</v>
      </c>
      <c r="D593" s="0" t="n">
        <v>2100.45</v>
      </c>
      <c r="E593" s="12" t="n">
        <f aca="false">((C593-C592)*D592)+(((C593-C592)*(D593-D592))/2)</f>
        <v>10.4973749999998</v>
      </c>
      <c r="H593" s="0" t="n">
        <v>589</v>
      </c>
      <c r="I593" s="0" t="n">
        <v>11.76</v>
      </c>
      <c r="J593" s="0" t="n">
        <v>2.141</v>
      </c>
      <c r="K593" s="0" t="n">
        <v>2120.25</v>
      </c>
      <c r="L593" s="12" t="n">
        <f aca="false">((J593-J592)*K592)+(((J593-J592)*(K593-K592))/2)</f>
        <v>10.5866249999998</v>
      </c>
      <c r="O593" s="0" t="n">
        <v>589</v>
      </c>
      <c r="P593" s="0" t="n">
        <v>11.76</v>
      </c>
      <c r="Q593" s="0" t="n">
        <v>2.143</v>
      </c>
      <c r="R593" s="0" t="n">
        <v>1912.45</v>
      </c>
      <c r="S593" s="12" t="n">
        <f aca="false">((Q593-Q592)*R592)+(((Q593-Q592)*(R593-R592))/2)</f>
        <v>7.64360000000001</v>
      </c>
      <c r="V593" s="10" t="n">
        <f aca="false">AVERAGE(C593,J593,Q593)</f>
        <v>2.14466666666667</v>
      </c>
      <c r="W593" s="10" t="n">
        <f aca="false">AVERAGE(D593,K593,R593)</f>
        <v>2044.38333333333</v>
      </c>
      <c r="X593" s="10"/>
      <c r="Y593" s="10" t="n">
        <f aca="false">V593/$AG$12</f>
        <v>0.0428933333333333</v>
      </c>
      <c r="Z593" s="10" t="n">
        <f aca="false">W593/$AJ$6</f>
        <v>96.3731545817422</v>
      </c>
      <c r="AA593" s="13" t="n">
        <f aca="false">((V593-V592)*W592)+(((V593-V592)*(W593-W592))/2)</f>
        <v>9.53197777777673</v>
      </c>
    </row>
    <row r="594" customFormat="false" ht="15" hidden="false" customHeight="false" outlineLevel="0" collapsed="false">
      <c r="A594" s="0" t="n">
        <v>590</v>
      </c>
      <c r="B594" s="0" t="n">
        <v>11.78</v>
      </c>
      <c r="C594" s="0" t="n">
        <v>2.154</v>
      </c>
      <c r="D594" s="0" t="n">
        <v>2101.85</v>
      </c>
      <c r="E594" s="12" t="n">
        <f aca="false">((C594-C593)*D593)+(((C594-C593)*(D594-D593))/2)</f>
        <v>8.40460000000001</v>
      </c>
      <c r="H594" s="0" t="n">
        <v>590</v>
      </c>
      <c r="I594" s="0" t="n">
        <v>11.78</v>
      </c>
      <c r="J594" s="0" t="n">
        <v>2.146</v>
      </c>
      <c r="K594" s="0" t="n">
        <v>2124.15</v>
      </c>
      <c r="L594" s="12" t="n">
        <f aca="false">((J594-J593)*K593)+(((J594-J593)*(K594-K593))/2)</f>
        <v>10.6109999999998</v>
      </c>
      <c r="O594" s="0" t="n">
        <v>590</v>
      </c>
      <c r="P594" s="0" t="n">
        <v>11.78</v>
      </c>
      <c r="Q594" s="0" t="n">
        <v>2.147</v>
      </c>
      <c r="R594" s="0" t="n">
        <v>1913.85</v>
      </c>
      <c r="S594" s="12" t="n">
        <f aca="false">((Q594-Q593)*R593)+(((Q594-Q593)*(R594-R593))/2)</f>
        <v>7.65260000000001</v>
      </c>
      <c r="V594" s="10" t="n">
        <f aca="false">AVERAGE(C594,J594,Q594)</f>
        <v>2.149</v>
      </c>
      <c r="W594" s="10" t="n">
        <f aca="false">AVERAGE(D594,K594,R594)</f>
        <v>2046.61666666667</v>
      </c>
      <c r="X594" s="10"/>
      <c r="Y594" s="10" t="n">
        <f aca="false">V594/$AG$12</f>
        <v>0.04298</v>
      </c>
      <c r="Z594" s="10" t="n">
        <f aca="false">W594/$AJ$6</f>
        <v>96.4784349247466</v>
      </c>
      <c r="AA594" s="13" t="n">
        <f aca="false">((V594-V593)*W593)+(((V594-V593)*(W594-W593))/2)</f>
        <v>8.86383333333327</v>
      </c>
    </row>
    <row r="595" customFormat="false" ht="15" hidden="false" customHeight="false" outlineLevel="0" collapsed="false">
      <c r="A595" s="0" t="n">
        <v>591</v>
      </c>
      <c r="B595" s="0" t="n">
        <v>11.8</v>
      </c>
      <c r="C595" s="0" t="n">
        <v>2.158</v>
      </c>
      <c r="D595" s="0" t="n">
        <v>2102.4</v>
      </c>
      <c r="E595" s="12" t="n">
        <f aca="false">((C595-C594)*D594)+(((C595-C594)*(D595-D594))/2)</f>
        <v>8.40850000000001</v>
      </c>
      <c r="H595" s="0" t="n">
        <v>591</v>
      </c>
      <c r="I595" s="0" t="n">
        <v>11.8</v>
      </c>
      <c r="J595" s="0" t="n">
        <v>2.15</v>
      </c>
      <c r="K595" s="0" t="n">
        <v>2129.75</v>
      </c>
      <c r="L595" s="12" t="n">
        <f aca="false">((J595-J594)*K594)+(((J595-J594)*(K595-K594))/2)</f>
        <v>8.50780000000001</v>
      </c>
      <c r="O595" s="0" t="n">
        <v>591</v>
      </c>
      <c r="P595" s="0" t="n">
        <v>11.8</v>
      </c>
      <c r="Q595" s="0" t="n">
        <v>2.151</v>
      </c>
      <c r="R595" s="0" t="n">
        <v>1916.35</v>
      </c>
      <c r="S595" s="12" t="n">
        <f aca="false">((Q595-Q594)*R594)+(((Q595-Q594)*(R595-R594))/2)</f>
        <v>7.66040000000001</v>
      </c>
      <c r="V595" s="10" t="n">
        <f aca="false">AVERAGE(C595,J595,Q595)</f>
        <v>2.153</v>
      </c>
      <c r="W595" s="10" t="n">
        <f aca="false">AVERAGE(D595,K595,R595)</f>
        <v>2049.5</v>
      </c>
      <c r="X595" s="10"/>
      <c r="Y595" s="10" t="n">
        <f aca="false">V595/$AG$12</f>
        <v>0.04306</v>
      </c>
      <c r="Z595" s="10" t="n">
        <f aca="false">W595/$AJ$6</f>
        <v>96.6143565616106</v>
      </c>
      <c r="AA595" s="13" t="n">
        <f aca="false">((V595-V594)*W594)+(((V595-V594)*(W595-W594))/2)</f>
        <v>8.19223333333425</v>
      </c>
    </row>
    <row r="596" customFormat="false" ht="15" hidden="false" customHeight="false" outlineLevel="0" collapsed="false">
      <c r="A596" s="0" t="n">
        <v>592</v>
      </c>
      <c r="B596" s="0" t="n">
        <v>11.82</v>
      </c>
      <c r="C596" s="0" t="n">
        <v>2.162</v>
      </c>
      <c r="D596" s="0" t="n">
        <v>2104.35</v>
      </c>
      <c r="E596" s="12" t="n">
        <f aca="false">((C596-C595)*D595)+(((C596-C595)*(D596-D595))/2)</f>
        <v>8.41350000000001</v>
      </c>
      <c r="H596" s="0" t="n">
        <v>592</v>
      </c>
      <c r="I596" s="0" t="n">
        <v>11.82</v>
      </c>
      <c r="J596" s="0" t="n">
        <v>2.154</v>
      </c>
      <c r="K596" s="0" t="n">
        <v>2133.95</v>
      </c>
      <c r="L596" s="12" t="n">
        <f aca="false">((J596-J595)*K595)+(((J596-J595)*(K596-K595))/2)</f>
        <v>8.52740000000001</v>
      </c>
      <c r="O596" s="0" t="n">
        <v>592</v>
      </c>
      <c r="P596" s="0" t="n">
        <v>11.82</v>
      </c>
      <c r="Q596" s="0" t="n">
        <v>2.155</v>
      </c>
      <c r="R596" s="0" t="n">
        <v>1918.6</v>
      </c>
      <c r="S596" s="12" t="n">
        <f aca="false">((Q596-Q595)*R595)+(((Q596-Q595)*(R596-R595))/2)</f>
        <v>7.66990000000001</v>
      </c>
      <c r="V596" s="10" t="n">
        <f aca="false">AVERAGE(C596,J596,Q596)</f>
        <v>2.157</v>
      </c>
      <c r="W596" s="10" t="n">
        <f aca="false">AVERAGE(D596,K596,R596)</f>
        <v>2052.3</v>
      </c>
      <c r="X596" s="10"/>
      <c r="Y596" s="10" t="n">
        <f aca="false">V596/$AG$12</f>
        <v>0.04314</v>
      </c>
      <c r="Z596" s="10" t="n">
        <f aca="false">W596/$AJ$6</f>
        <v>96.7463498274669</v>
      </c>
      <c r="AA596" s="13" t="n">
        <f aca="false">((V596-V595)*W595)+(((V596-V595)*(W596-W595))/2)</f>
        <v>8.20360000000001</v>
      </c>
    </row>
    <row r="597" customFormat="false" ht="15" hidden="false" customHeight="false" outlineLevel="0" collapsed="false">
      <c r="A597" s="0" t="n">
        <v>593</v>
      </c>
      <c r="B597" s="0" t="n">
        <v>11.84</v>
      </c>
      <c r="C597" s="0" t="n">
        <v>2.166</v>
      </c>
      <c r="D597" s="0" t="n">
        <v>2104.9</v>
      </c>
      <c r="E597" s="12" t="n">
        <f aca="false">((C597-C596)*D596)+(((C597-C596)*(D597-D596))/2)</f>
        <v>8.41850000000001</v>
      </c>
      <c r="H597" s="0" t="n">
        <v>593</v>
      </c>
      <c r="I597" s="0" t="n">
        <v>11.84</v>
      </c>
      <c r="J597" s="0" t="n">
        <v>2.156</v>
      </c>
      <c r="K597" s="0" t="n">
        <v>2137.3</v>
      </c>
      <c r="L597" s="12" t="n">
        <f aca="false">((J597-J596)*K596)+(((J597-J596)*(K597-K596))/2)</f>
        <v>4.27125000000048</v>
      </c>
      <c r="O597" s="0" t="n">
        <v>593</v>
      </c>
      <c r="P597" s="0" t="n">
        <v>11.84</v>
      </c>
      <c r="Q597" s="0" t="n">
        <v>2.159</v>
      </c>
      <c r="R597" s="0" t="n">
        <v>1920.25</v>
      </c>
      <c r="S597" s="12" t="n">
        <f aca="false">((Q597-Q596)*R596)+(((Q597-Q596)*(R597-R596))/2)</f>
        <v>7.67770000000001</v>
      </c>
      <c r="V597" s="10" t="n">
        <f aca="false">AVERAGE(C597,J597,Q597)</f>
        <v>2.16033333333333</v>
      </c>
      <c r="W597" s="10" t="n">
        <f aca="false">AVERAGE(D597,K597,R597)</f>
        <v>2054.15</v>
      </c>
      <c r="X597" s="10"/>
      <c r="Y597" s="10" t="n">
        <f aca="false">V597/$AG$12</f>
        <v>0.0432066666666667</v>
      </c>
      <c r="Z597" s="10" t="n">
        <f aca="false">W597/$AJ$6</f>
        <v>96.8335596638362</v>
      </c>
      <c r="AA597" s="13" t="n">
        <f aca="false">((V597-V596)*W596)+(((V597-V596)*(W597-W596))/2)</f>
        <v>6.84408333333349</v>
      </c>
    </row>
    <row r="598" customFormat="false" ht="15" hidden="false" customHeight="false" outlineLevel="0" collapsed="false">
      <c r="A598" s="0" t="n">
        <v>594</v>
      </c>
      <c r="B598" s="0" t="n">
        <v>11.86</v>
      </c>
      <c r="C598" s="0" t="n">
        <v>2.17</v>
      </c>
      <c r="D598" s="0" t="n">
        <v>2105.45</v>
      </c>
      <c r="E598" s="12" t="n">
        <f aca="false">((C598-C597)*D597)+(((C598-C597)*(D598-D597))/2)</f>
        <v>8.42070000000001</v>
      </c>
      <c r="H598" s="0" t="n">
        <v>594</v>
      </c>
      <c r="I598" s="0" t="n">
        <v>11.86</v>
      </c>
      <c r="J598" s="0" t="n">
        <v>2.161</v>
      </c>
      <c r="K598" s="0" t="n">
        <v>2142.35</v>
      </c>
      <c r="L598" s="12" t="n">
        <f aca="false">((J598-J597)*K597)+(((J598-J597)*(K598-K597))/2)</f>
        <v>10.6991249999998</v>
      </c>
      <c r="O598" s="0" t="n">
        <v>594</v>
      </c>
      <c r="P598" s="0" t="n">
        <v>11.86</v>
      </c>
      <c r="Q598" s="0" t="n">
        <v>2.163</v>
      </c>
      <c r="R598" s="0" t="n">
        <v>1922.75</v>
      </c>
      <c r="S598" s="12" t="n">
        <f aca="false">((Q598-Q597)*R597)+(((Q598-Q597)*(R598-R597))/2)</f>
        <v>7.68600000000001</v>
      </c>
      <c r="V598" s="10" t="n">
        <f aca="false">AVERAGE(C598,J598,Q598)</f>
        <v>2.16466666666667</v>
      </c>
      <c r="W598" s="10" t="n">
        <f aca="false">AVERAGE(D598,K598,R598)</f>
        <v>2056.85</v>
      </c>
      <c r="X598" s="10"/>
      <c r="Y598" s="10" t="n">
        <f aca="false">V598/$AG$12</f>
        <v>0.0432933333333333</v>
      </c>
      <c r="Z598" s="10" t="n">
        <f aca="false">W598/$AJ$6</f>
        <v>96.9608388844834</v>
      </c>
      <c r="AA598" s="13" t="n">
        <f aca="false">((V598-V597)*W597)+(((V598-V597)*(W598-W597))/2)</f>
        <v>8.9071666666666</v>
      </c>
    </row>
    <row r="599" customFormat="false" ht="15" hidden="false" customHeight="false" outlineLevel="0" collapsed="false">
      <c r="A599" s="0" t="n">
        <v>595</v>
      </c>
      <c r="B599" s="0" t="n">
        <v>11.88</v>
      </c>
      <c r="C599" s="0" t="n">
        <v>2.174</v>
      </c>
      <c r="D599" s="0" t="n">
        <v>2106.3</v>
      </c>
      <c r="E599" s="12" t="n">
        <f aca="false">((C599-C598)*D598)+(((C599-C598)*(D599-D598))/2)</f>
        <v>8.42350000000001</v>
      </c>
      <c r="H599" s="0" t="n">
        <v>595</v>
      </c>
      <c r="I599" s="0" t="n">
        <v>11.88</v>
      </c>
      <c r="J599" s="0" t="n">
        <v>2.165</v>
      </c>
      <c r="K599" s="0" t="n">
        <v>2147.1</v>
      </c>
      <c r="L599" s="12" t="n">
        <f aca="false">((J599-J598)*K598)+(((J599-J598)*(K599-K598))/2)</f>
        <v>8.57890000000001</v>
      </c>
      <c r="O599" s="0" t="n">
        <v>595</v>
      </c>
      <c r="P599" s="0" t="n">
        <v>11.88</v>
      </c>
      <c r="Q599" s="0" t="n">
        <v>2.168</v>
      </c>
      <c r="R599" s="0" t="n">
        <v>1923.9</v>
      </c>
      <c r="S599" s="12" t="n">
        <f aca="false">((Q599-Q598)*R598)+(((Q599-Q598)*(R599-R598))/2)</f>
        <v>9.61662500000065</v>
      </c>
      <c r="V599" s="10" t="n">
        <f aca="false">AVERAGE(C599,J599,Q599)</f>
        <v>2.169</v>
      </c>
      <c r="W599" s="10" t="n">
        <f aca="false">AVERAGE(D599,K599,R599)</f>
        <v>2059.1</v>
      </c>
      <c r="X599" s="10"/>
      <c r="Y599" s="10" t="n">
        <f aca="false">V599/$AG$12</f>
        <v>0.04338</v>
      </c>
      <c r="Z599" s="10" t="n">
        <f aca="false">W599/$AJ$6</f>
        <v>97.0669049016893</v>
      </c>
      <c r="AA599" s="13" t="n">
        <f aca="false">((V599-V598)*W598)+(((V599-V598)*(W599-W598))/2)</f>
        <v>8.9178916666666</v>
      </c>
    </row>
    <row r="600" customFormat="false" ht="15" hidden="false" customHeight="false" outlineLevel="0" collapsed="false">
      <c r="A600" s="0" t="n">
        <v>596</v>
      </c>
      <c r="B600" s="0" t="n">
        <v>11.9</v>
      </c>
      <c r="C600" s="0" t="n">
        <v>2.177</v>
      </c>
      <c r="D600" s="0" t="n">
        <v>2108.8</v>
      </c>
      <c r="E600" s="12" t="n">
        <f aca="false">((C600-C599)*D599)+(((C600-C599)*(D600-D599))/2)</f>
        <v>6.32265000000024</v>
      </c>
      <c r="H600" s="0" t="n">
        <v>596</v>
      </c>
      <c r="I600" s="0" t="n">
        <v>11.9</v>
      </c>
      <c r="J600" s="0" t="n">
        <v>2.168</v>
      </c>
      <c r="K600" s="0" t="n">
        <v>2151.55</v>
      </c>
      <c r="L600" s="12" t="n">
        <f aca="false">((J600-J599)*K599)+(((J600-J599)*(K600-K599))/2)</f>
        <v>6.44797500000024</v>
      </c>
      <c r="O600" s="0" t="n">
        <v>596</v>
      </c>
      <c r="P600" s="0" t="n">
        <v>11.9</v>
      </c>
      <c r="Q600" s="0" t="n">
        <v>2.172</v>
      </c>
      <c r="R600" s="0" t="n">
        <v>1925.85</v>
      </c>
      <c r="S600" s="12" t="n">
        <f aca="false">((Q600-Q599)*R599)+(((Q600-Q599)*(R600-R599))/2)</f>
        <v>7.69950000000001</v>
      </c>
      <c r="V600" s="10" t="n">
        <f aca="false">AVERAGE(C600,J600,Q600)</f>
        <v>2.17233333333333</v>
      </c>
      <c r="W600" s="10" t="n">
        <f aca="false">AVERAGE(D600,K600,R600)</f>
        <v>2062.06666666667</v>
      </c>
      <c r="X600" s="10"/>
      <c r="Y600" s="10" t="n">
        <f aca="false">V600/$AG$12</f>
        <v>0.0434466666666667</v>
      </c>
      <c r="Z600" s="10" t="n">
        <f aca="false">W600/$AJ$6</f>
        <v>97.2067549095609</v>
      </c>
      <c r="AA600" s="13" t="n">
        <f aca="false">((V600-V599)*W599)+(((V600-V599)*(W600-W599))/2)</f>
        <v>6.86861111111127</v>
      </c>
    </row>
    <row r="601" customFormat="false" ht="15" hidden="false" customHeight="false" outlineLevel="0" collapsed="false">
      <c r="A601" s="0" t="n">
        <v>597</v>
      </c>
      <c r="B601" s="0" t="n">
        <v>11.92</v>
      </c>
      <c r="C601" s="0" t="n">
        <v>2.182</v>
      </c>
      <c r="D601" s="0" t="n">
        <v>2108.8</v>
      </c>
      <c r="E601" s="12" t="n">
        <f aca="false">((C601-C600)*D600)+(((C601-C600)*(D601-D600))/2)</f>
        <v>10.5439999999998</v>
      </c>
      <c r="H601" s="0" t="n">
        <v>597</v>
      </c>
      <c r="I601" s="0" t="n">
        <v>11.92</v>
      </c>
      <c r="J601" s="0" t="n">
        <v>2.171</v>
      </c>
      <c r="K601" s="0" t="n">
        <v>2155.45</v>
      </c>
      <c r="L601" s="12" t="n">
        <f aca="false">((J601-J600)*K600)+(((J601-J600)*(K601-K600))/2)</f>
        <v>6.46049999999929</v>
      </c>
      <c r="O601" s="0" t="n">
        <v>597</v>
      </c>
      <c r="P601" s="0" t="n">
        <v>11.92</v>
      </c>
      <c r="Q601" s="0" t="n">
        <v>2.175</v>
      </c>
      <c r="R601" s="0" t="n">
        <v>1928.1</v>
      </c>
      <c r="S601" s="12" t="n">
        <f aca="false">((Q601-Q600)*R600)+(((Q601-Q600)*(R601-R600))/2)</f>
        <v>5.78092499999936</v>
      </c>
      <c r="V601" s="10" t="n">
        <f aca="false">AVERAGE(C601,J601,Q601)</f>
        <v>2.176</v>
      </c>
      <c r="W601" s="10" t="n">
        <f aca="false">AVERAGE(D601,K601,R601)</f>
        <v>2064.11666666667</v>
      </c>
      <c r="X601" s="10"/>
      <c r="Y601" s="10" t="n">
        <f aca="false">V601/$AG$12</f>
        <v>0.04352</v>
      </c>
      <c r="Z601" s="10" t="n">
        <f aca="false">W601/$AJ$6</f>
        <v>97.3033928363486</v>
      </c>
      <c r="AA601" s="13" t="n">
        <f aca="false">((V601-V600)*W600)+(((V601-V600)*(W601-W600))/2)</f>
        <v>7.56466944444361</v>
      </c>
    </row>
    <row r="602" customFormat="false" ht="15" hidden="false" customHeight="false" outlineLevel="0" collapsed="false">
      <c r="A602" s="0" t="n">
        <v>598</v>
      </c>
      <c r="B602" s="0" t="n">
        <v>11.94</v>
      </c>
      <c r="C602" s="0" t="n">
        <v>2.186</v>
      </c>
      <c r="D602" s="0" t="n">
        <v>2109.4</v>
      </c>
      <c r="E602" s="12" t="n">
        <f aca="false">((C602-C601)*D601)+(((C602-C601)*(D602-D601))/2)</f>
        <v>8.43640000000001</v>
      </c>
      <c r="H602" s="0" t="n">
        <v>598</v>
      </c>
      <c r="I602" s="0" t="n">
        <v>11.94</v>
      </c>
      <c r="J602" s="0" t="n">
        <v>2.176</v>
      </c>
      <c r="K602" s="0" t="n">
        <v>2159.35</v>
      </c>
      <c r="L602" s="12" t="n">
        <f aca="false">((J602-J601)*K601)+(((J602-J601)*(K602-K601))/2)</f>
        <v>10.7870000000007</v>
      </c>
      <c r="O602" s="0" t="n">
        <v>598</v>
      </c>
      <c r="P602" s="0" t="n">
        <v>11.94</v>
      </c>
      <c r="Q602" s="0" t="n">
        <v>2.178</v>
      </c>
      <c r="R602" s="0" t="n">
        <v>1930.05</v>
      </c>
      <c r="S602" s="12" t="n">
        <f aca="false">((Q602-Q601)*R601)+(((Q602-Q601)*(R602-R601))/2)</f>
        <v>5.78722500000022</v>
      </c>
      <c r="V602" s="10" t="n">
        <f aca="false">AVERAGE(C602,J602,Q602)</f>
        <v>2.18</v>
      </c>
      <c r="W602" s="10" t="n">
        <f aca="false">AVERAGE(D602,K602,R602)</f>
        <v>2066.26666666667</v>
      </c>
      <c r="X602" s="10"/>
      <c r="Y602" s="10" t="n">
        <f aca="false">V602/$AG$12</f>
        <v>0.0436</v>
      </c>
      <c r="Z602" s="10" t="n">
        <f aca="false">W602/$AJ$6</f>
        <v>97.4047448083454</v>
      </c>
      <c r="AA602" s="13" t="n">
        <f aca="false">((V602-V601)*W601)+(((V602-V601)*(W602-W601))/2)</f>
        <v>8.26076666666759</v>
      </c>
    </row>
    <row r="603" customFormat="false" ht="15" hidden="false" customHeight="false" outlineLevel="0" collapsed="false">
      <c r="A603" s="0" t="n">
        <v>599</v>
      </c>
      <c r="B603" s="0" t="n">
        <v>11.96</v>
      </c>
      <c r="C603" s="0" t="n">
        <v>2.188</v>
      </c>
      <c r="D603" s="0" t="n">
        <v>2111.35</v>
      </c>
      <c r="E603" s="12" t="n">
        <f aca="false">((C603-C602)*D602)+(((C603-C602)*(D603-D602))/2)</f>
        <v>4.22075000000047</v>
      </c>
      <c r="H603" s="0" t="n">
        <v>599</v>
      </c>
      <c r="I603" s="0" t="n">
        <v>11.96</v>
      </c>
      <c r="J603" s="0" t="n">
        <v>2.18</v>
      </c>
      <c r="K603" s="0" t="n">
        <v>2163.3</v>
      </c>
      <c r="L603" s="12" t="n">
        <f aca="false">((J603-J602)*K602)+(((J603-J602)*(K603-K602))/2)</f>
        <v>8.64530000000001</v>
      </c>
      <c r="O603" s="0" t="n">
        <v>599</v>
      </c>
      <c r="P603" s="0" t="n">
        <v>11.96</v>
      </c>
      <c r="Q603" s="0" t="n">
        <v>2.183</v>
      </c>
      <c r="R603" s="0" t="n">
        <v>1932.25</v>
      </c>
      <c r="S603" s="12" t="n">
        <f aca="false">((Q603-Q602)*R602)+(((Q603-Q602)*(R603-R602))/2)</f>
        <v>9.65574999999979</v>
      </c>
      <c r="V603" s="10" t="n">
        <f aca="false">AVERAGE(C603,J603,Q603)</f>
        <v>2.18366666666667</v>
      </c>
      <c r="W603" s="10" t="n">
        <f aca="false">AVERAGE(D603,K603,R603)</f>
        <v>2068.96666666667</v>
      </c>
      <c r="X603" s="10"/>
      <c r="Y603" s="10" t="n">
        <f aca="false">V603/$AG$12</f>
        <v>0.0436733333333333</v>
      </c>
      <c r="Z603" s="10" t="n">
        <f aca="false">W603/$AJ$6</f>
        <v>97.5320240289925</v>
      </c>
      <c r="AA603" s="13" t="n">
        <f aca="false">((V603-V602)*W602)+(((V603-V602)*(W603-W602))/2)</f>
        <v>7.5812611111112</v>
      </c>
    </row>
    <row r="604" customFormat="false" ht="15" hidden="false" customHeight="false" outlineLevel="0" collapsed="false">
      <c r="A604" s="0" t="n">
        <v>600</v>
      </c>
      <c r="B604" s="0" t="n">
        <v>11.98</v>
      </c>
      <c r="C604" s="0" t="n">
        <v>2.193</v>
      </c>
      <c r="D604" s="0" t="n">
        <v>2111.9</v>
      </c>
      <c r="E604" s="12" t="n">
        <f aca="false">((C604-C603)*D603)+(((C604-C603)*(D604-D603))/2)</f>
        <v>10.5581249999998</v>
      </c>
      <c r="H604" s="0" t="n">
        <v>600</v>
      </c>
      <c r="I604" s="0" t="n">
        <v>11.98</v>
      </c>
      <c r="J604" s="0" t="n">
        <v>2.182</v>
      </c>
      <c r="K604" s="0" t="n">
        <v>2168.6</v>
      </c>
      <c r="L604" s="12" t="n">
        <f aca="false">((J604-J603)*K603)+(((J604-J603)*(K604-K603))/2)</f>
        <v>4.33189999999952</v>
      </c>
      <c r="O604" s="0" t="n">
        <v>600</v>
      </c>
      <c r="P604" s="0" t="n">
        <v>11.98</v>
      </c>
      <c r="Q604" s="0" t="n">
        <v>2.187</v>
      </c>
      <c r="R604" s="0" t="n">
        <v>1933.95</v>
      </c>
      <c r="S604" s="12" t="n">
        <f aca="false">((Q604-Q603)*R603)+(((Q604-Q603)*(R604-R603))/2)</f>
        <v>7.73240000000001</v>
      </c>
      <c r="V604" s="10" t="n">
        <f aca="false">AVERAGE(C604,J604,Q604)</f>
        <v>2.18733333333333</v>
      </c>
      <c r="W604" s="10" t="n">
        <f aca="false">AVERAGE(D604,K604,R604)</f>
        <v>2071.48333333333</v>
      </c>
      <c r="X604" s="10"/>
      <c r="Y604" s="10" t="n">
        <f aca="false">V604/$AG$12</f>
        <v>0.0437466666666667</v>
      </c>
      <c r="Z604" s="10" t="n">
        <f aca="false">W604/$AJ$6</f>
        <v>97.6506608334229</v>
      </c>
      <c r="AA604" s="13" t="n">
        <f aca="false">((V604-V603)*W603)+(((V604-V603)*(W604-W603))/2)</f>
        <v>7.59082499999916</v>
      </c>
    </row>
    <row r="605" customFormat="false" ht="15" hidden="false" customHeight="false" outlineLevel="0" collapsed="false">
      <c r="A605" s="0" t="n">
        <v>601</v>
      </c>
      <c r="B605" s="0" t="n">
        <v>12</v>
      </c>
      <c r="C605" s="0" t="n">
        <v>2.196</v>
      </c>
      <c r="D605" s="0" t="n">
        <v>2112.75</v>
      </c>
      <c r="E605" s="12" t="n">
        <f aca="false">((C605-C604)*D604)+(((C605-C604)*(D605-D604))/2)</f>
        <v>6.33697500000024</v>
      </c>
      <c r="H605" s="0" t="n">
        <v>601</v>
      </c>
      <c r="I605" s="0" t="n">
        <v>12</v>
      </c>
      <c r="J605" s="0" t="n">
        <v>2.187</v>
      </c>
      <c r="K605" s="0" t="n">
        <v>2173.35</v>
      </c>
      <c r="L605" s="12" t="n">
        <f aca="false">((J605-J604)*K604)+(((J605-J604)*(K605-K604))/2)</f>
        <v>10.8548749999998</v>
      </c>
      <c r="O605" s="0" t="n">
        <v>601</v>
      </c>
      <c r="P605" s="0" t="n">
        <v>12</v>
      </c>
      <c r="Q605" s="0" t="n">
        <v>2.191</v>
      </c>
      <c r="R605" s="0" t="n">
        <v>1935.05</v>
      </c>
      <c r="S605" s="12" t="n">
        <f aca="false">((Q605-Q604)*R604)+(((Q605-Q604)*(R605-R604))/2)</f>
        <v>7.73800000000001</v>
      </c>
      <c r="V605" s="10" t="n">
        <f aca="false">AVERAGE(C605,J605,Q605)</f>
        <v>2.19133333333333</v>
      </c>
      <c r="W605" s="10" t="n">
        <f aca="false">AVERAGE(D605,K605,R605)</f>
        <v>2073.71666666667</v>
      </c>
      <c r="X605" s="10"/>
      <c r="Y605" s="10" t="n">
        <f aca="false">V605/$AG$12</f>
        <v>0.0438266666666667</v>
      </c>
      <c r="Z605" s="10" t="n">
        <f aca="false">W605/$AJ$6</f>
        <v>97.7559411764273</v>
      </c>
      <c r="AA605" s="13" t="n">
        <f aca="false">((V605-V604)*W604)+(((V605-V604)*(W605-W604))/2)</f>
        <v>8.29040000000001</v>
      </c>
    </row>
    <row r="606" customFormat="false" ht="15" hidden="false" customHeight="false" outlineLevel="0" collapsed="false">
      <c r="A606" s="0" t="n">
        <v>602</v>
      </c>
      <c r="B606" s="0" t="n">
        <v>12.02</v>
      </c>
      <c r="C606" s="0" t="n">
        <v>2.2</v>
      </c>
      <c r="D606" s="0" t="n">
        <v>2114.15</v>
      </c>
      <c r="E606" s="12" t="n">
        <f aca="false">((C606-C605)*D605)+(((C606-C605)*(D606-D605))/2)</f>
        <v>8.45380000000001</v>
      </c>
      <c r="H606" s="0" t="n">
        <v>602</v>
      </c>
      <c r="I606" s="0" t="n">
        <v>12.02</v>
      </c>
      <c r="J606" s="0" t="n">
        <v>2.191</v>
      </c>
      <c r="K606" s="0" t="n">
        <v>2178.1</v>
      </c>
      <c r="L606" s="12" t="n">
        <f aca="false">((J606-J605)*K605)+(((J606-J605)*(K606-K605))/2)</f>
        <v>8.70290000000001</v>
      </c>
      <c r="O606" s="0" t="n">
        <v>602</v>
      </c>
      <c r="P606" s="0" t="n">
        <v>12.02</v>
      </c>
      <c r="Q606" s="0" t="n">
        <v>2.194</v>
      </c>
      <c r="R606" s="0" t="n">
        <v>1937.85</v>
      </c>
      <c r="S606" s="12" t="n">
        <f aca="false">((Q606-Q605)*R605)+(((Q606-Q605)*(R606-R605))/2)</f>
        <v>5.80935000000022</v>
      </c>
      <c r="V606" s="10" t="n">
        <f aca="false">AVERAGE(C606,J606,Q606)</f>
        <v>2.195</v>
      </c>
      <c r="W606" s="10" t="n">
        <f aca="false">AVERAGE(D606,K606,R606)</f>
        <v>2076.7</v>
      </c>
      <c r="X606" s="10"/>
      <c r="Y606" s="10" t="n">
        <f aca="false">V606/$AG$12</f>
        <v>0.0439</v>
      </c>
      <c r="Z606" s="10" t="n">
        <f aca="false">W606/$AJ$6</f>
        <v>97.8965768585004</v>
      </c>
      <c r="AA606" s="13" t="n">
        <f aca="false">((V606-V605)*W605)+(((V606-V605)*(W606-W605))/2)</f>
        <v>7.60909722222231</v>
      </c>
    </row>
    <row r="607" customFormat="false" ht="15" hidden="false" customHeight="false" outlineLevel="0" collapsed="false">
      <c r="A607" s="0" t="n">
        <v>603</v>
      </c>
      <c r="B607" s="0" t="n">
        <v>12.04</v>
      </c>
      <c r="C607" s="0" t="n">
        <v>2.204</v>
      </c>
      <c r="D607" s="0" t="n">
        <v>2114.7</v>
      </c>
      <c r="E607" s="12" t="n">
        <f aca="false">((C607-C606)*D606)+(((C607-C606)*(D607-D606))/2)</f>
        <v>8.45770000000001</v>
      </c>
      <c r="H607" s="0" t="n">
        <v>603</v>
      </c>
      <c r="I607" s="0" t="n">
        <v>12.04</v>
      </c>
      <c r="J607" s="0" t="n">
        <v>2.195</v>
      </c>
      <c r="K607" s="0" t="n">
        <v>2182</v>
      </c>
      <c r="L607" s="12" t="n">
        <f aca="false">((J607-J606)*K606)+(((J607-J606)*(K607-K606))/2)</f>
        <v>8.72020000000001</v>
      </c>
      <c r="O607" s="0" t="n">
        <v>603</v>
      </c>
      <c r="P607" s="0" t="n">
        <v>12.04</v>
      </c>
      <c r="Q607" s="0" t="n">
        <v>2.2</v>
      </c>
      <c r="R607" s="0" t="n">
        <v>1939.25</v>
      </c>
      <c r="S607" s="12" t="n">
        <f aca="false">((Q607-Q606)*R606)+(((Q607-Q606)*(R607-R606))/2)</f>
        <v>11.6313000000004</v>
      </c>
      <c r="V607" s="10" t="n">
        <f aca="false">AVERAGE(C607,J607,Q607)</f>
        <v>2.19966666666667</v>
      </c>
      <c r="W607" s="10" t="n">
        <f aca="false">AVERAGE(D607,K607,R607)</f>
        <v>2078.65</v>
      </c>
      <c r="X607" s="10"/>
      <c r="Y607" s="10" t="n">
        <f aca="false">V607/$AG$12</f>
        <v>0.0439933333333333</v>
      </c>
      <c r="Z607" s="10" t="n">
        <f aca="false">W607/$AJ$6</f>
        <v>97.9885007400789</v>
      </c>
      <c r="AA607" s="13" t="n">
        <f aca="false">((V607-V606)*W606)+(((V607-V606)*(W607-W606))/2)</f>
        <v>9.69581666666745</v>
      </c>
    </row>
    <row r="608" customFormat="false" ht="15" hidden="false" customHeight="false" outlineLevel="0" collapsed="false">
      <c r="A608" s="0" t="n">
        <v>604</v>
      </c>
      <c r="B608" s="0" t="n">
        <v>12.06</v>
      </c>
      <c r="C608" s="0" t="n">
        <v>2.209</v>
      </c>
      <c r="D608" s="0" t="n">
        <v>2116.9</v>
      </c>
      <c r="E608" s="12" t="n">
        <f aca="false">((C608-C607)*D607)+(((C608-C607)*(D608-D607))/2)</f>
        <v>10.5789999999998</v>
      </c>
      <c r="H608" s="0" t="n">
        <v>604</v>
      </c>
      <c r="I608" s="0" t="n">
        <v>12.06</v>
      </c>
      <c r="J608" s="0" t="n">
        <v>2.198</v>
      </c>
      <c r="K608" s="0" t="n">
        <v>2186.75</v>
      </c>
      <c r="L608" s="12" t="n">
        <f aca="false">((J608-J607)*K607)+(((J608-J607)*(K608-K607))/2)</f>
        <v>6.55312500000025</v>
      </c>
      <c r="O608" s="0" t="n">
        <v>604</v>
      </c>
      <c r="P608" s="0" t="n">
        <v>12.06</v>
      </c>
      <c r="Q608" s="0" t="n">
        <v>2.203</v>
      </c>
      <c r="R608" s="0" t="n">
        <v>1941.75</v>
      </c>
      <c r="S608" s="12" t="n">
        <f aca="false">((Q608-Q607)*R607)+(((Q608-Q607)*(R608-R607))/2)</f>
        <v>5.82149999999936</v>
      </c>
      <c r="V608" s="10" t="n">
        <f aca="false">AVERAGE(C608,J608,Q608)</f>
        <v>2.20333333333333</v>
      </c>
      <c r="W608" s="10" t="n">
        <f aca="false">AVERAGE(D608,K608,R608)</f>
        <v>2081.8</v>
      </c>
      <c r="X608" s="10"/>
      <c r="Y608" s="10" t="n">
        <f aca="false">V608/$AG$12</f>
        <v>0.0440666666666667</v>
      </c>
      <c r="Z608" s="10" t="n">
        <f aca="false">W608/$AJ$6</f>
        <v>98.1369931641673</v>
      </c>
      <c r="AA608" s="13" t="n">
        <f aca="false">((V608-V607)*W607)+(((V608-V607)*(W608-W607))/2)</f>
        <v>7.62749166666583</v>
      </c>
    </row>
    <row r="609" customFormat="false" ht="15" hidden="false" customHeight="false" outlineLevel="0" collapsed="false">
      <c r="A609" s="0" t="n">
        <v>605</v>
      </c>
      <c r="B609" s="0" t="n">
        <v>12.08</v>
      </c>
      <c r="C609" s="0" t="n">
        <v>2.213</v>
      </c>
      <c r="D609" s="0" t="n">
        <v>2117.5</v>
      </c>
      <c r="E609" s="12" t="n">
        <f aca="false">((C609-C608)*D608)+(((C609-C608)*(D609-D608))/2)</f>
        <v>8.46880000000001</v>
      </c>
      <c r="H609" s="0" t="n">
        <v>605</v>
      </c>
      <c r="I609" s="0" t="n">
        <v>12.08</v>
      </c>
      <c r="J609" s="0" t="n">
        <v>2.201</v>
      </c>
      <c r="K609" s="0" t="n">
        <v>2190.95</v>
      </c>
      <c r="L609" s="12" t="n">
        <f aca="false">((J609-J608)*K608)+(((J609-J608)*(K609-K608))/2)</f>
        <v>6.56655000000025</v>
      </c>
      <c r="O609" s="0" t="n">
        <v>605</v>
      </c>
      <c r="P609" s="0" t="n">
        <v>12.08</v>
      </c>
      <c r="Q609" s="0" t="n">
        <v>2.206</v>
      </c>
      <c r="R609" s="0" t="n">
        <v>1943.7</v>
      </c>
      <c r="S609" s="12" t="n">
        <f aca="false">((Q609-Q608)*R608)+(((Q609-Q608)*(R609-R608))/2)</f>
        <v>5.82817500000022</v>
      </c>
      <c r="V609" s="10" t="n">
        <f aca="false">AVERAGE(C609,J609,Q609)</f>
        <v>2.20666666666667</v>
      </c>
      <c r="W609" s="10" t="n">
        <f aca="false">AVERAGE(D609,K609,R609)</f>
        <v>2084.05</v>
      </c>
      <c r="X609" s="10"/>
      <c r="Y609" s="10" t="n">
        <f aca="false">V609/$AG$12</f>
        <v>0.0441333333333333</v>
      </c>
      <c r="Z609" s="10" t="n">
        <f aca="false">W609/$AJ$6</f>
        <v>98.2430591813732</v>
      </c>
      <c r="AA609" s="13" t="n">
        <f aca="false">((V609-V608)*W608)+(((V609-V608)*(W609-W608))/2)</f>
        <v>6.94308333333349</v>
      </c>
    </row>
    <row r="610" customFormat="false" ht="15" hidden="false" customHeight="false" outlineLevel="0" collapsed="false">
      <c r="A610" s="0" t="n">
        <v>606</v>
      </c>
      <c r="B610" s="0" t="n">
        <v>12.1</v>
      </c>
      <c r="C610" s="0" t="n">
        <v>2.216</v>
      </c>
      <c r="D610" s="0" t="n">
        <v>2118.6</v>
      </c>
      <c r="E610" s="12" t="n">
        <f aca="false">((C610-C609)*D609)+(((C610-C609)*(D610-D609))/2)</f>
        <v>6.35415000000024</v>
      </c>
      <c r="H610" s="0" t="n">
        <v>606</v>
      </c>
      <c r="I610" s="0" t="n">
        <v>12.1</v>
      </c>
      <c r="J610" s="0" t="n">
        <v>2.204</v>
      </c>
      <c r="K610" s="0" t="n">
        <v>2194.3</v>
      </c>
      <c r="L610" s="12" t="n">
        <f aca="false">((J610-J609)*K609)+(((J610-J609)*(K610-K609))/2)</f>
        <v>6.57787500000025</v>
      </c>
      <c r="O610" s="0" t="n">
        <v>606</v>
      </c>
      <c r="P610" s="0" t="n">
        <v>12.1</v>
      </c>
      <c r="Q610" s="0" t="n">
        <v>2.211</v>
      </c>
      <c r="R610" s="0" t="n">
        <v>1944.85</v>
      </c>
      <c r="S610" s="12" t="n">
        <f aca="false">((Q610-Q609)*R609)+(((Q610-Q609)*(R610-R609))/2)</f>
        <v>9.72137499999979</v>
      </c>
      <c r="V610" s="10" t="n">
        <f aca="false">AVERAGE(C610,J610,Q610)</f>
        <v>2.21033333333333</v>
      </c>
      <c r="W610" s="10" t="n">
        <f aca="false">AVERAGE(D610,K610,R610)</f>
        <v>2085.91666666667</v>
      </c>
      <c r="X610" s="10"/>
      <c r="Y610" s="10" t="n">
        <f aca="false">V610/$AG$12</f>
        <v>0.0442066666666667</v>
      </c>
      <c r="Z610" s="10" t="n">
        <f aca="false">W610/$AJ$6</f>
        <v>98.3310546919441</v>
      </c>
      <c r="AA610" s="13" t="n">
        <f aca="false">((V610-V609)*W609)+(((V610-V609)*(W610-W609))/2)</f>
        <v>7.64493888888897</v>
      </c>
    </row>
    <row r="611" customFormat="false" ht="15" hidden="false" customHeight="false" outlineLevel="0" collapsed="false">
      <c r="A611" s="0" t="n">
        <v>607</v>
      </c>
      <c r="B611" s="0" t="n">
        <v>12.12</v>
      </c>
      <c r="C611" s="0" t="n">
        <v>2.219</v>
      </c>
      <c r="D611" s="0" t="n">
        <v>2119.15</v>
      </c>
      <c r="E611" s="12" t="n">
        <f aca="false">((C611-C610)*D610)+(((C611-C610)*(D611-D610))/2)</f>
        <v>6.3566249999993</v>
      </c>
      <c r="H611" s="0" t="n">
        <v>607</v>
      </c>
      <c r="I611" s="0" t="n">
        <v>12.12</v>
      </c>
      <c r="J611" s="0" t="n">
        <v>2.209</v>
      </c>
      <c r="K611" s="0" t="n">
        <v>2198.2</v>
      </c>
      <c r="L611" s="12" t="n">
        <f aca="false">((J611-J610)*K610)+(((J611-J610)*(K611-K610))/2)</f>
        <v>10.9812499999998</v>
      </c>
      <c r="O611" s="0" t="n">
        <v>607</v>
      </c>
      <c r="P611" s="0" t="n">
        <v>12.12</v>
      </c>
      <c r="Q611" s="0" t="n">
        <v>2.215</v>
      </c>
      <c r="R611" s="0" t="n">
        <v>1947.05</v>
      </c>
      <c r="S611" s="12" t="n">
        <f aca="false">((Q611-Q610)*R610)+(((Q611-Q610)*(R611-R610))/2)</f>
        <v>7.78380000000001</v>
      </c>
      <c r="V611" s="10" t="n">
        <f aca="false">AVERAGE(C611,J611,Q611)</f>
        <v>2.21433333333333</v>
      </c>
      <c r="W611" s="10" t="n">
        <f aca="false">AVERAGE(D611,K611,R611)</f>
        <v>2088.13333333333</v>
      </c>
      <c r="X611" s="10"/>
      <c r="Y611" s="10" t="n">
        <f aca="false">V611/$AG$12</f>
        <v>0.0442866666666667</v>
      </c>
      <c r="Z611" s="10" t="n">
        <f aca="false">W611/$AJ$6</f>
        <v>98.435549360747</v>
      </c>
      <c r="AA611" s="13" t="n">
        <f aca="false">((V611-V610)*W610)+(((V611-V610)*(W611-W610))/2)</f>
        <v>8.34810000000001</v>
      </c>
    </row>
    <row r="612" customFormat="false" ht="15" hidden="false" customHeight="false" outlineLevel="0" collapsed="false">
      <c r="A612" s="0" t="n">
        <v>608</v>
      </c>
      <c r="B612" s="0" t="n">
        <v>12.14</v>
      </c>
      <c r="C612" s="0" t="n">
        <v>2.223</v>
      </c>
      <c r="D612" s="0" t="n">
        <v>2119.45</v>
      </c>
      <c r="E612" s="12" t="n">
        <f aca="false">((C612-C611)*D611)+(((C612-C611)*(D612-D611))/2)</f>
        <v>8.47720000000001</v>
      </c>
      <c r="H612" s="0" t="n">
        <v>608</v>
      </c>
      <c r="I612" s="0" t="n">
        <v>12.14</v>
      </c>
      <c r="J612" s="0" t="n">
        <v>2.213</v>
      </c>
      <c r="K612" s="0" t="n">
        <v>2201</v>
      </c>
      <c r="L612" s="12" t="n">
        <f aca="false">((J612-J611)*K611)+(((J612-J611)*(K612-K611))/2)</f>
        <v>8.79840000000001</v>
      </c>
      <c r="O612" s="0" t="n">
        <v>608</v>
      </c>
      <c r="P612" s="0" t="n">
        <v>12.14</v>
      </c>
      <c r="Q612" s="0" t="n">
        <v>2.218</v>
      </c>
      <c r="R612" s="0" t="n">
        <v>1948.75</v>
      </c>
      <c r="S612" s="12" t="n">
        <f aca="false">((Q612-Q611)*R611)+(((Q612-Q611)*(R612-R611))/2)</f>
        <v>5.84370000000022</v>
      </c>
      <c r="V612" s="10" t="n">
        <f aca="false">AVERAGE(C612,J612,Q612)</f>
        <v>2.218</v>
      </c>
      <c r="W612" s="10" t="n">
        <f aca="false">AVERAGE(D612,K612,R612)</f>
        <v>2089.73333333333</v>
      </c>
      <c r="X612" s="10"/>
      <c r="Y612" s="10" t="n">
        <f aca="false">V612/$AG$12</f>
        <v>0.04436</v>
      </c>
      <c r="Z612" s="10" t="n">
        <f aca="false">W612/$AJ$6</f>
        <v>98.5109740840935</v>
      </c>
      <c r="AA612" s="13" t="n">
        <f aca="false">((V612-V611)*W611)+(((V612-V611)*(W612-W611))/2)</f>
        <v>7.65942222222231</v>
      </c>
    </row>
    <row r="613" customFormat="false" ht="15" hidden="false" customHeight="false" outlineLevel="0" collapsed="false">
      <c r="A613" s="0" t="n">
        <v>609</v>
      </c>
      <c r="B613" s="0" t="n">
        <v>12.16</v>
      </c>
      <c r="C613" s="0" t="n">
        <v>2.227</v>
      </c>
      <c r="D613" s="0" t="n">
        <v>2120.25</v>
      </c>
      <c r="E613" s="12" t="n">
        <f aca="false">((C613-C612)*D612)+(((C613-C612)*(D613-D612))/2)</f>
        <v>8.47940000000001</v>
      </c>
      <c r="H613" s="0" t="n">
        <v>609</v>
      </c>
      <c r="I613" s="0" t="n">
        <v>12.16</v>
      </c>
      <c r="J613" s="0" t="n">
        <v>2.216</v>
      </c>
      <c r="K613" s="0" t="n">
        <v>2205.15</v>
      </c>
      <c r="L613" s="12" t="n">
        <f aca="false">((J613-J612)*K612)+(((J613-J612)*(K613-K612))/2)</f>
        <v>6.60922500000025</v>
      </c>
      <c r="O613" s="0" t="n">
        <v>609</v>
      </c>
      <c r="P613" s="0" t="n">
        <v>12.16</v>
      </c>
      <c r="Q613" s="0" t="n">
        <v>2.222</v>
      </c>
      <c r="R613" s="0" t="n">
        <v>1950.4</v>
      </c>
      <c r="S613" s="12" t="n">
        <f aca="false">((Q613-Q612)*R612)+(((Q613-Q612)*(R613-R612))/2)</f>
        <v>7.79830000000001</v>
      </c>
      <c r="V613" s="10" t="n">
        <f aca="false">AVERAGE(C613,J613,Q613)</f>
        <v>2.22166666666667</v>
      </c>
      <c r="W613" s="10" t="n">
        <f aca="false">AVERAGE(D613,K613,R613)</f>
        <v>2091.93333333333</v>
      </c>
      <c r="X613" s="10"/>
      <c r="Y613" s="10" t="n">
        <f aca="false">V613/$AG$12</f>
        <v>0.0444333333333333</v>
      </c>
      <c r="Z613" s="10" t="n">
        <f aca="false">W613/$AJ$6</f>
        <v>98.6146830786949</v>
      </c>
      <c r="AA613" s="13" t="n">
        <f aca="false">((V613-V612)*W612)+(((V613-V612)*(W613-W612))/2)</f>
        <v>7.66638888888897</v>
      </c>
    </row>
    <row r="614" customFormat="false" ht="15" hidden="false" customHeight="false" outlineLevel="0" collapsed="false">
      <c r="A614" s="0" t="n">
        <v>610</v>
      </c>
      <c r="B614" s="0" t="n">
        <v>12.18</v>
      </c>
      <c r="C614" s="0" t="n">
        <v>2.231</v>
      </c>
      <c r="D614" s="0" t="n">
        <v>2121.1</v>
      </c>
      <c r="E614" s="12" t="n">
        <f aca="false">((C614-C613)*D613)+(((C614-C613)*(D614-D613))/2)</f>
        <v>8.48270000000001</v>
      </c>
      <c r="H614" s="0" t="n">
        <v>610</v>
      </c>
      <c r="I614" s="0" t="n">
        <v>12.18</v>
      </c>
      <c r="J614" s="0" t="n">
        <v>2.221</v>
      </c>
      <c r="K614" s="0" t="n">
        <v>2209.65</v>
      </c>
      <c r="L614" s="12" t="n">
        <f aca="false">((J614-J613)*K613)+(((J614-J613)*(K614-K613))/2)</f>
        <v>11.0369999999998</v>
      </c>
      <c r="O614" s="0" t="n">
        <v>610</v>
      </c>
      <c r="P614" s="0" t="n">
        <v>12.18</v>
      </c>
      <c r="Q614" s="0" t="n">
        <v>2.227</v>
      </c>
      <c r="R614" s="0" t="n">
        <v>1951.55</v>
      </c>
      <c r="S614" s="12" t="n">
        <f aca="false">((Q614-Q613)*R613)+(((Q614-Q613)*(R614-R613))/2)</f>
        <v>9.75487499999979</v>
      </c>
      <c r="V614" s="10" t="n">
        <f aca="false">AVERAGE(C614,J614,Q614)</f>
        <v>2.22633333333333</v>
      </c>
      <c r="W614" s="10" t="n">
        <f aca="false">AVERAGE(D614,K614,R614)</f>
        <v>2094.1</v>
      </c>
      <c r="X614" s="10"/>
      <c r="Y614" s="10" t="n">
        <f aca="false">V614/$AG$12</f>
        <v>0.0445266666666667</v>
      </c>
      <c r="Z614" s="10" t="n">
        <f aca="false">W614/$AJ$6</f>
        <v>98.7168207248932</v>
      </c>
      <c r="AA614" s="13" t="n">
        <f aca="false">((V614-V613)*W613)+(((V614-V613)*(W614-W613))/2)</f>
        <v>9.76741111111097</v>
      </c>
    </row>
    <row r="615" customFormat="false" ht="15" hidden="false" customHeight="false" outlineLevel="0" collapsed="false">
      <c r="A615" s="0" t="n">
        <v>611</v>
      </c>
      <c r="B615" s="0" t="n">
        <v>12.2</v>
      </c>
      <c r="C615" s="0" t="n">
        <v>2.235</v>
      </c>
      <c r="D615" s="0" t="n">
        <v>2121.65</v>
      </c>
      <c r="E615" s="12" t="n">
        <f aca="false">((C615-C614)*D614)+(((C615-C614)*(D615-D614))/2)</f>
        <v>8.48550000000001</v>
      </c>
      <c r="H615" s="0" t="n">
        <v>611</v>
      </c>
      <c r="I615" s="0" t="n">
        <v>12.2</v>
      </c>
      <c r="J615" s="0" t="n">
        <v>2.225</v>
      </c>
      <c r="K615" s="0" t="n">
        <v>2213</v>
      </c>
      <c r="L615" s="12" t="n">
        <f aca="false">((J615-J614)*K614)+(((J615-J614)*(K615-K614))/2)</f>
        <v>8.84530000000001</v>
      </c>
      <c r="O615" s="0" t="n">
        <v>611</v>
      </c>
      <c r="P615" s="0" t="n">
        <v>12.2</v>
      </c>
      <c r="Q615" s="0" t="n">
        <v>2.232</v>
      </c>
      <c r="R615" s="0" t="n">
        <v>1953.5</v>
      </c>
      <c r="S615" s="12" t="n">
        <f aca="false">((Q615-Q614)*R614)+(((Q615-Q614)*(R615-R614))/2)</f>
        <v>9.76262500000066</v>
      </c>
      <c r="V615" s="10" t="n">
        <f aca="false">AVERAGE(C615,J615,Q615)</f>
        <v>2.23066666666667</v>
      </c>
      <c r="W615" s="10" t="n">
        <f aca="false">AVERAGE(D615,K615,R615)</f>
        <v>2096.05</v>
      </c>
      <c r="X615" s="10"/>
      <c r="Y615" s="10" t="n">
        <f aca="false">V615/$AG$12</f>
        <v>0.0446133333333333</v>
      </c>
      <c r="Z615" s="10" t="n">
        <f aca="false">W615/$AJ$6</f>
        <v>98.8087446064717</v>
      </c>
      <c r="AA615" s="13" t="n">
        <f aca="false">((V615-V614)*W614)+(((V615-V614)*(W615-W614))/2)</f>
        <v>9.07865833333326</v>
      </c>
    </row>
    <row r="616" customFormat="false" ht="15" hidden="false" customHeight="false" outlineLevel="0" collapsed="false">
      <c r="A616" s="0" t="n">
        <v>612</v>
      </c>
      <c r="B616" s="0" t="n">
        <v>12.22</v>
      </c>
      <c r="C616" s="0" t="n">
        <v>2.238</v>
      </c>
      <c r="D616" s="0" t="n">
        <v>2122.8</v>
      </c>
      <c r="E616" s="12" t="n">
        <f aca="false">((C616-C615)*D615)+(((C616-C615)*(D616-D615))/2)</f>
        <v>6.36667500000024</v>
      </c>
      <c r="H616" s="0" t="n">
        <v>612</v>
      </c>
      <c r="I616" s="0" t="n">
        <v>12.22</v>
      </c>
      <c r="J616" s="0" t="n">
        <v>2.229</v>
      </c>
      <c r="K616" s="0" t="n">
        <v>2217.2</v>
      </c>
      <c r="L616" s="12" t="n">
        <f aca="false">((J616-J615)*K615)+(((J616-J615)*(K616-K615))/2)</f>
        <v>8.86040000000001</v>
      </c>
      <c r="O616" s="0" t="n">
        <v>612</v>
      </c>
      <c r="P616" s="0" t="n">
        <v>12.22</v>
      </c>
      <c r="Q616" s="0" t="n">
        <v>2.234</v>
      </c>
      <c r="R616" s="0" t="n">
        <v>1955.75</v>
      </c>
      <c r="S616" s="12" t="n">
        <f aca="false">((Q616-Q615)*R615)+(((Q616-Q615)*(R616-R615))/2)</f>
        <v>3.90924999999957</v>
      </c>
      <c r="V616" s="10" t="n">
        <f aca="false">AVERAGE(C616,J616,Q616)</f>
        <v>2.23366666666667</v>
      </c>
      <c r="W616" s="10" t="n">
        <f aca="false">AVERAGE(D616,K616,R616)</f>
        <v>2098.58333333333</v>
      </c>
      <c r="X616" s="10"/>
      <c r="Y616" s="10" t="n">
        <f aca="false">V616/$AG$12</f>
        <v>0.0446733333333333</v>
      </c>
      <c r="Z616" s="10" t="n">
        <f aca="false">W616/$AJ$6</f>
        <v>98.9281670851036</v>
      </c>
      <c r="AA616" s="13" t="n">
        <f aca="false">((V616-V615)*W615)+(((V616-V615)*(W616-W615))/2)</f>
        <v>6.29195000000024</v>
      </c>
    </row>
    <row r="617" customFormat="false" ht="15" hidden="false" customHeight="false" outlineLevel="0" collapsed="false">
      <c r="A617" s="0" t="n">
        <v>613</v>
      </c>
      <c r="B617" s="0" t="n">
        <v>12.24</v>
      </c>
      <c r="C617" s="0" t="n">
        <v>2.242</v>
      </c>
      <c r="D617" s="0" t="n">
        <v>2122.8</v>
      </c>
      <c r="E617" s="12" t="n">
        <f aca="false">((C617-C616)*D616)+(((C617-C616)*(D617-D616))/2)</f>
        <v>8.49120000000001</v>
      </c>
      <c r="H617" s="0" t="n">
        <v>613</v>
      </c>
      <c r="I617" s="0" t="n">
        <v>12.24</v>
      </c>
      <c r="J617" s="0" t="n">
        <v>2.232</v>
      </c>
      <c r="K617" s="0" t="n">
        <v>2221.1</v>
      </c>
      <c r="L617" s="12" t="n">
        <f aca="false">((J617-J616)*K616)+(((J617-J616)*(K617-K616))/2)</f>
        <v>6.65745000000025</v>
      </c>
      <c r="O617" s="0" t="n">
        <v>613</v>
      </c>
      <c r="P617" s="0" t="n">
        <v>12.24</v>
      </c>
      <c r="Q617" s="0" t="n">
        <v>2.237</v>
      </c>
      <c r="R617" s="0" t="n">
        <v>1956.85</v>
      </c>
      <c r="S617" s="12" t="n">
        <f aca="false">((Q617-Q616)*R616)+(((Q617-Q616)*(R617-R616))/2)</f>
        <v>5.86890000000022</v>
      </c>
      <c r="V617" s="10" t="n">
        <f aca="false">AVERAGE(C617,J617,Q617)</f>
        <v>2.237</v>
      </c>
      <c r="W617" s="10" t="n">
        <f aca="false">AVERAGE(D617,K617,R617)</f>
        <v>2100.25</v>
      </c>
      <c r="X617" s="10"/>
      <c r="Y617" s="10" t="n">
        <f aca="false">V617/$AG$12</f>
        <v>0.04474</v>
      </c>
      <c r="Z617" s="10" t="n">
        <f aca="false">W617/$AJ$6</f>
        <v>99.0067345052562</v>
      </c>
      <c r="AA617" s="13" t="n">
        <f aca="false">((V617-V616)*W616)+(((V617-V616)*(W617-W616))/2)</f>
        <v>6.99805555555572</v>
      </c>
    </row>
    <row r="618" customFormat="false" ht="15" hidden="false" customHeight="false" outlineLevel="0" collapsed="false">
      <c r="A618" s="0" t="n">
        <v>614</v>
      </c>
      <c r="B618" s="0" t="n">
        <v>12.26</v>
      </c>
      <c r="C618" s="0" t="n">
        <v>2.245</v>
      </c>
      <c r="D618" s="0" t="n">
        <v>2124.2</v>
      </c>
      <c r="E618" s="12" t="n">
        <f aca="false">((C618-C617)*D617)+(((C618-C617)*(D618-D617))/2)</f>
        <v>6.37050000000024</v>
      </c>
      <c r="H618" s="0" t="n">
        <v>614</v>
      </c>
      <c r="I618" s="0" t="n">
        <v>12.26</v>
      </c>
      <c r="J618" s="0" t="n">
        <v>2.236</v>
      </c>
      <c r="K618" s="0" t="n">
        <v>2225</v>
      </c>
      <c r="L618" s="12" t="n">
        <f aca="false">((J618-J617)*K617)+(((J618-J617)*(K618-K617))/2)</f>
        <v>8.89220000000001</v>
      </c>
      <c r="O618" s="0" t="n">
        <v>614</v>
      </c>
      <c r="P618" s="0" t="n">
        <v>12.26</v>
      </c>
      <c r="Q618" s="0" t="n">
        <v>2.242</v>
      </c>
      <c r="R618" s="0" t="n">
        <v>1958.8</v>
      </c>
      <c r="S618" s="12" t="n">
        <f aca="false">((Q618-Q617)*R617)+(((Q618-Q617)*(R618-R617))/2)</f>
        <v>9.78912499999979</v>
      </c>
      <c r="V618" s="10" t="n">
        <f aca="false">AVERAGE(C618,J618,Q618)</f>
        <v>2.241</v>
      </c>
      <c r="W618" s="10" t="n">
        <f aca="false">AVERAGE(D618,K618,R618)</f>
        <v>2102.66666666667</v>
      </c>
      <c r="X618" s="10"/>
      <c r="Y618" s="10" t="n">
        <f aca="false">V618/$AG$12</f>
        <v>0.04482</v>
      </c>
      <c r="Z618" s="10" t="n">
        <f aca="false">W618/$AJ$6</f>
        <v>99.1206572644774</v>
      </c>
      <c r="AA618" s="13" t="n">
        <f aca="false">((V618-V617)*W617)+(((V618-V617)*(W618-W617))/2)</f>
        <v>8.40583333333334</v>
      </c>
    </row>
    <row r="619" customFormat="false" ht="15" hidden="false" customHeight="false" outlineLevel="0" collapsed="false">
      <c r="A619" s="0" t="n">
        <v>615</v>
      </c>
      <c r="B619" s="0" t="n">
        <v>12.28</v>
      </c>
      <c r="C619" s="0" t="n">
        <v>2.25</v>
      </c>
      <c r="D619" s="0" t="n">
        <v>2124.2</v>
      </c>
      <c r="E619" s="12" t="n">
        <f aca="false">((C619-C618)*D618)+(((C619-C618)*(D619-D618))/2)</f>
        <v>10.6209999999998</v>
      </c>
      <c r="H619" s="0" t="n">
        <v>615</v>
      </c>
      <c r="I619" s="0" t="n">
        <v>12.28</v>
      </c>
      <c r="J619" s="0" t="n">
        <v>2.241</v>
      </c>
      <c r="K619" s="0" t="n">
        <v>2228.9</v>
      </c>
      <c r="L619" s="12" t="n">
        <f aca="false">((J619-J618)*K618)+(((J619-J618)*(K619-K618))/2)</f>
        <v>11.1347499999998</v>
      </c>
      <c r="O619" s="0" t="n">
        <v>615</v>
      </c>
      <c r="P619" s="0" t="n">
        <v>12.28</v>
      </c>
      <c r="Q619" s="0" t="n">
        <v>2.245</v>
      </c>
      <c r="R619" s="0" t="n">
        <v>1959.65</v>
      </c>
      <c r="S619" s="12" t="n">
        <f aca="false">((Q619-Q618)*R618)+(((Q619-Q618)*(R619-R618))/2)</f>
        <v>5.87767500000022</v>
      </c>
      <c r="V619" s="10" t="n">
        <f aca="false">AVERAGE(C619,J619,Q619)</f>
        <v>2.24533333333333</v>
      </c>
      <c r="W619" s="10" t="n">
        <f aca="false">AVERAGE(D619,K619,R619)</f>
        <v>2104.25</v>
      </c>
      <c r="X619" s="10"/>
      <c r="Y619" s="10" t="n">
        <f aca="false">V619/$AG$12</f>
        <v>0.0449066666666667</v>
      </c>
      <c r="Z619" s="10" t="n">
        <f aca="false">W619/$AJ$6</f>
        <v>99.1952963136224</v>
      </c>
      <c r="AA619" s="13" t="n">
        <f aca="false">((V619-V618)*W618)+(((V619-V618)*(W619-W618))/2)</f>
        <v>9.11498611111104</v>
      </c>
    </row>
    <row r="620" customFormat="false" ht="15" hidden="false" customHeight="false" outlineLevel="0" collapsed="false">
      <c r="A620" s="0" t="n">
        <v>616</v>
      </c>
      <c r="B620" s="0" t="n">
        <v>12.3</v>
      </c>
      <c r="C620" s="0" t="n">
        <v>2.253</v>
      </c>
      <c r="D620" s="0" t="n">
        <v>2125</v>
      </c>
      <c r="E620" s="12" t="n">
        <f aca="false">((C620-C619)*D619)+(((C620-C619)*(D620-D619))/2)</f>
        <v>6.37380000000024</v>
      </c>
      <c r="H620" s="0" t="n">
        <v>616</v>
      </c>
      <c r="I620" s="0" t="n">
        <v>12.3</v>
      </c>
      <c r="J620" s="0" t="n">
        <v>2.244</v>
      </c>
      <c r="K620" s="0" t="n">
        <v>2232.25</v>
      </c>
      <c r="L620" s="12" t="n">
        <f aca="false">((J620-J619)*K619)+(((J620-J619)*(K620-K619))/2)</f>
        <v>6.69172500000025</v>
      </c>
      <c r="O620" s="0" t="n">
        <v>616</v>
      </c>
      <c r="P620" s="0" t="n">
        <v>12.3</v>
      </c>
      <c r="Q620" s="0" t="n">
        <v>2.249</v>
      </c>
      <c r="R620" s="0" t="n">
        <v>1962.15</v>
      </c>
      <c r="S620" s="12" t="n">
        <f aca="false">((Q620-Q619)*R619)+(((Q620-Q619)*(R620-R619))/2)</f>
        <v>7.84360000000001</v>
      </c>
      <c r="V620" s="10" t="n">
        <f aca="false">AVERAGE(C620,J620,Q620)</f>
        <v>2.24866666666667</v>
      </c>
      <c r="W620" s="10" t="n">
        <f aca="false">AVERAGE(D620,K620,R620)</f>
        <v>2106.46666666667</v>
      </c>
      <c r="X620" s="10"/>
      <c r="Y620" s="10" t="n">
        <f aca="false">V620/$AG$12</f>
        <v>0.0449733333333333</v>
      </c>
      <c r="Z620" s="10" t="n">
        <f aca="false">W620/$AJ$6</f>
        <v>99.2997909824253</v>
      </c>
      <c r="AA620" s="13" t="n">
        <f aca="false">((V620-V619)*W619)+(((V620-V619)*(W620-W619))/2)</f>
        <v>7.01786111111127</v>
      </c>
    </row>
    <row r="621" customFormat="false" ht="15" hidden="false" customHeight="false" outlineLevel="0" collapsed="false">
      <c r="A621" s="0" t="n">
        <v>617</v>
      </c>
      <c r="B621" s="0" t="n">
        <v>12.32</v>
      </c>
      <c r="C621" s="0" t="n">
        <v>2.258</v>
      </c>
      <c r="D621" s="0" t="n">
        <v>2125.85</v>
      </c>
      <c r="E621" s="12" t="n">
        <f aca="false">((C621-C620)*D620)+(((C621-C620)*(D621-D620))/2)</f>
        <v>10.6271249999998</v>
      </c>
      <c r="H621" s="0" t="n">
        <v>617</v>
      </c>
      <c r="I621" s="0" t="n">
        <v>12.32</v>
      </c>
      <c r="J621" s="0" t="n">
        <v>2.247</v>
      </c>
      <c r="K621" s="0" t="n">
        <v>2235.9</v>
      </c>
      <c r="L621" s="12" t="n">
        <f aca="false">((J621-J620)*K620)+(((J621-J620)*(K621-K620))/2)</f>
        <v>6.70222499999926</v>
      </c>
      <c r="O621" s="0" t="n">
        <v>617</v>
      </c>
      <c r="P621" s="0" t="n">
        <v>12.32</v>
      </c>
      <c r="Q621" s="0" t="n">
        <v>2.253</v>
      </c>
      <c r="R621" s="0" t="n">
        <v>1963.85</v>
      </c>
      <c r="S621" s="12" t="n">
        <f aca="false">((Q621-Q620)*R620)+(((Q621-Q620)*(R621-R620))/2)</f>
        <v>7.85200000000001</v>
      </c>
      <c r="V621" s="10" t="n">
        <f aca="false">AVERAGE(C621,J621,Q621)</f>
        <v>2.25266666666667</v>
      </c>
      <c r="W621" s="10" t="n">
        <f aca="false">AVERAGE(D621,K621,R621)</f>
        <v>2108.53333333333</v>
      </c>
      <c r="X621" s="10"/>
      <c r="Y621" s="10" t="n">
        <f aca="false">V621/$AG$12</f>
        <v>0.0450533333333333</v>
      </c>
      <c r="Z621" s="10" t="n">
        <f aca="false">W621/$AJ$6</f>
        <v>99.3972145834144</v>
      </c>
      <c r="AA621" s="13" t="n">
        <f aca="false">((V621-V620)*W620)+(((V621-V620)*(W621-W620))/2)</f>
        <v>8.43000000000001</v>
      </c>
    </row>
    <row r="622" customFormat="false" ht="15" hidden="false" customHeight="false" outlineLevel="0" collapsed="false">
      <c r="A622" s="0" t="n">
        <v>618</v>
      </c>
      <c r="B622" s="0" t="n">
        <v>12.34</v>
      </c>
      <c r="C622" s="0" t="n">
        <v>2.261</v>
      </c>
      <c r="D622" s="0" t="n">
        <v>2127</v>
      </c>
      <c r="E622" s="12" t="n">
        <f aca="false">((C622-C621)*D621)+(((C622-C621)*(D622-D621))/2)</f>
        <v>6.37927500000024</v>
      </c>
      <c r="H622" s="0" t="n">
        <v>618</v>
      </c>
      <c r="I622" s="0" t="n">
        <v>12.34</v>
      </c>
      <c r="J622" s="0" t="n">
        <v>2.251</v>
      </c>
      <c r="K622" s="0" t="n">
        <v>2238.7</v>
      </c>
      <c r="L622" s="12" t="n">
        <f aca="false">((J622-J621)*K621)+(((J622-J621)*(K622-K621))/2)</f>
        <v>8.94920000000001</v>
      </c>
      <c r="O622" s="0" t="n">
        <v>618</v>
      </c>
      <c r="P622" s="0" t="n">
        <v>12.34</v>
      </c>
      <c r="Q622" s="0" t="n">
        <v>2.257</v>
      </c>
      <c r="R622" s="0" t="n">
        <v>1965.25</v>
      </c>
      <c r="S622" s="12" t="n">
        <f aca="false">((Q622-Q621)*R621)+(((Q622-Q621)*(R622-R621))/2)</f>
        <v>7.85820000000001</v>
      </c>
      <c r="V622" s="10" t="n">
        <f aca="false">AVERAGE(C622,J622,Q622)</f>
        <v>2.25633333333333</v>
      </c>
      <c r="W622" s="10" t="n">
        <f aca="false">AVERAGE(D622,K622,R622)</f>
        <v>2110.31666666667</v>
      </c>
      <c r="X622" s="10"/>
      <c r="Y622" s="10" t="n">
        <f aca="false">V622/$AG$12</f>
        <v>0.0451266666666667</v>
      </c>
      <c r="Z622" s="10" t="n">
        <f aca="false">W622/$AJ$6</f>
        <v>99.4812817229777</v>
      </c>
      <c r="AA622" s="13" t="n">
        <f aca="false">((V622-V621)*W621)+(((V622-V621)*(W622-W621))/2)</f>
        <v>7.73455833333342</v>
      </c>
    </row>
    <row r="623" customFormat="false" ht="15" hidden="false" customHeight="false" outlineLevel="0" collapsed="false">
      <c r="A623" s="0" t="n">
        <v>619</v>
      </c>
      <c r="B623" s="0" t="n">
        <v>12.36</v>
      </c>
      <c r="C623" s="0" t="n">
        <v>2.265</v>
      </c>
      <c r="D623" s="0" t="n">
        <v>2127.25</v>
      </c>
      <c r="E623" s="12" t="n">
        <f aca="false">((C623-C622)*D622)+(((C623-C622)*(D623-D622))/2)</f>
        <v>8.50850000000001</v>
      </c>
      <c r="H623" s="0" t="n">
        <v>619</v>
      </c>
      <c r="I623" s="0" t="n">
        <v>12.36</v>
      </c>
      <c r="J623" s="0" t="n">
        <v>2.255</v>
      </c>
      <c r="K623" s="0" t="n">
        <v>2242.9</v>
      </c>
      <c r="L623" s="12" t="n">
        <f aca="false">((J623-J622)*K622)+(((J623-J622)*(K623-K622))/2)</f>
        <v>8.96320000000001</v>
      </c>
      <c r="O623" s="0" t="n">
        <v>619</v>
      </c>
      <c r="P623" s="0" t="n">
        <v>12.36</v>
      </c>
      <c r="Q623" s="0" t="n">
        <v>2.259</v>
      </c>
      <c r="R623" s="0" t="n">
        <v>1966.9</v>
      </c>
      <c r="S623" s="12" t="n">
        <f aca="false">((Q623-Q622)*R622)+(((Q623-Q622)*(R623-R622))/2)</f>
        <v>3.93214999999957</v>
      </c>
      <c r="V623" s="10" t="n">
        <f aca="false">AVERAGE(C623,J623,Q623)</f>
        <v>2.25966666666667</v>
      </c>
      <c r="W623" s="10" t="n">
        <f aca="false">AVERAGE(D623,K623,R623)</f>
        <v>2112.35</v>
      </c>
      <c r="X623" s="10"/>
      <c r="Y623" s="10" t="n">
        <f aca="false">V623/$AG$12</f>
        <v>0.0451933333333333</v>
      </c>
      <c r="Z623" s="10" t="n">
        <f aca="false">W623/$AJ$6</f>
        <v>99.5771339755638</v>
      </c>
      <c r="AA623" s="13" t="n">
        <f aca="false">((V623-V622)*W622)+(((V623-V622)*(W623-W622))/2)</f>
        <v>7.037777777777</v>
      </c>
    </row>
    <row r="624" customFormat="false" ht="15" hidden="false" customHeight="false" outlineLevel="0" collapsed="false">
      <c r="A624" s="0" t="n">
        <v>620</v>
      </c>
      <c r="B624" s="0" t="n">
        <v>12.38</v>
      </c>
      <c r="C624" s="0" t="n">
        <v>2.27</v>
      </c>
      <c r="D624" s="0" t="n">
        <v>2128.1</v>
      </c>
      <c r="E624" s="12" t="n">
        <f aca="false">((C624-C623)*D623)+(((C624-C623)*(D624-D623))/2)</f>
        <v>10.6383749999998</v>
      </c>
      <c r="H624" s="0" t="n">
        <v>620</v>
      </c>
      <c r="I624" s="0" t="n">
        <v>12.38</v>
      </c>
      <c r="J624" s="0" t="n">
        <v>2.259</v>
      </c>
      <c r="K624" s="0" t="n">
        <v>2246.25</v>
      </c>
      <c r="L624" s="12" t="n">
        <f aca="false">((J624-J623)*K623)+(((J624-J623)*(K624-K623))/2)</f>
        <v>8.97830000000001</v>
      </c>
      <c r="O624" s="0" t="n">
        <v>620</v>
      </c>
      <c r="P624" s="0" t="n">
        <v>12.38</v>
      </c>
      <c r="Q624" s="0" t="n">
        <v>2.264</v>
      </c>
      <c r="R624" s="0" t="n">
        <v>1969.4</v>
      </c>
      <c r="S624" s="12" t="n">
        <f aca="false">((Q624-Q623)*R623)+(((Q624-Q623)*(R624-R623))/2)</f>
        <v>9.84074999999979</v>
      </c>
      <c r="V624" s="10" t="n">
        <f aca="false">AVERAGE(C624,J624,Q624)</f>
        <v>2.26433333333333</v>
      </c>
      <c r="W624" s="10" t="n">
        <f aca="false">AVERAGE(D624,K624,R624)</f>
        <v>2114.58333333333</v>
      </c>
      <c r="X624" s="10"/>
      <c r="Y624" s="10" t="n">
        <f aca="false">V624/$AG$12</f>
        <v>0.0452866666666667</v>
      </c>
      <c r="Z624" s="10" t="n">
        <f aca="false">W624/$AJ$6</f>
        <v>99.6824143185683</v>
      </c>
      <c r="AA624" s="13" t="n">
        <f aca="false">((V624-V623)*W623)+(((V624-V623)*(W624-W623))/2)</f>
        <v>9.8628444444443</v>
      </c>
    </row>
    <row r="625" customFormat="false" ht="15" hidden="false" customHeight="false" outlineLevel="0" collapsed="false">
      <c r="A625" s="0" t="n">
        <v>621</v>
      </c>
      <c r="B625" s="0" t="n">
        <v>12.4</v>
      </c>
      <c r="C625" s="0" t="n">
        <v>2.274</v>
      </c>
      <c r="D625" s="0" t="n">
        <v>2128.95</v>
      </c>
      <c r="E625" s="12" t="n">
        <f aca="false">((C625-C624)*D624)+(((C625-C624)*(D625-D624))/2)</f>
        <v>8.51410000000001</v>
      </c>
      <c r="H625" s="0" t="n">
        <v>621</v>
      </c>
      <c r="I625" s="0" t="n">
        <v>12.4</v>
      </c>
      <c r="J625" s="0" t="n">
        <v>2.263</v>
      </c>
      <c r="K625" s="0" t="n">
        <v>2250.4</v>
      </c>
      <c r="L625" s="12" t="n">
        <f aca="false">((J625-J624)*K624)+(((J625-J624)*(K625-K624))/2)</f>
        <v>8.99330000000001</v>
      </c>
      <c r="O625" s="0" t="n">
        <v>621</v>
      </c>
      <c r="P625" s="0" t="n">
        <v>12.4</v>
      </c>
      <c r="Q625" s="0" t="n">
        <v>2.268</v>
      </c>
      <c r="R625" s="0" t="n">
        <v>1969.7</v>
      </c>
      <c r="S625" s="12" t="n">
        <f aca="false">((Q625-Q624)*R624)+(((Q625-Q624)*(R625-R624))/2)</f>
        <v>7.87820000000001</v>
      </c>
      <c r="V625" s="10" t="n">
        <f aca="false">AVERAGE(C625,J625,Q625)</f>
        <v>2.26833333333333</v>
      </c>
      <c r="W625" s="10" t="n">
        <f aca="false">AVERAGE(D625,K625,R625)</f>
        <v>2116.35</v>
      </c>
      <c r="X625" s="10"/>
      <c r="Y625" s="10" t="n">
        <f aca="false">V625/$AG$12</f>
        <v>0.0453666666666667</v>
      </c>
      <c r="Z625" s="10" t="n">
        <f aca="false">W625/$AJ$6</f>
        <v>99.76569578393</v>
      </c>
      <c r="AA625" s="13" t="n">
        <f aca="false">((V625-V624)*W624)+(((V625-V624)*(W625-W624))/2)</f>
        <v>8.46186666666667</v>
      </c>
    </row>
    <row r="626" customFormat="false" ht="15" hidden="false" customHeight="false" outlineLevel="0" collapsed="false">
      <c r="A626" s="0" t="n">
        <v>622</v>
      </c>
      <c r="B626" s="0" t="n">
        <v>12.42</v>
      </c>
      <c r="C626" s="0" t="n">
        <v>2.277</v>
      </c>
      <c r="D626" s="0" t="n">
        <v>2129.2</v>
      </c>
      <c r="E626" s="12" t="n">
        <f aca="false">((C626-C625)*D625)+(((C626-C625)*(D626-D625))/2)</f>
        <v>6.38722500000024</v>
      </c>
      <c r="H626" s="0" t="n">
        <v>622</v>
      </c>
      <c r="I626" s="0" t="n">
        <v>12.42</v>
      </c>
      <c r="J626" s="0" t="n">
        <v>2.266</v>
      </c>
      <c r="K626" s="0" t="n">
        <v>2252.95</v>
      </c>
      <c r="L626" s="12" t="n">
        <f aca="false">((J626-J625)*K625)+(((J626-J625)*(K626-K625))/2)</f>
        <v>6.75502500000026</v>
      </c>
      <c r="O626" s="0" t="n">
        <v>622</v>
      </c>
      <c r="P626" s="0" t="n">
        <v>12.42</v>
      </c>
      <c r="Q626" s="0" t="n">
        <v>2.27</v>
      </c>
      <c r="R626" s="0" t="n">
        <v>1971.65</v>
      </c>
      <c r="S626" s="12" t="n">
        <f aca="false">((Q626-Q625)*R625)+(((Q626-Q625)*(R626-R625))/2)</f>
        <v>3.94135000000044</v>
      </c>
      <c r="V626" s="10" t="n">
        <f aca="false">AVERAGE(C626,J626,Q626)</f>
        <v>2.271</v>
      </c>
      <c r="W626" s="10" t="n">
        <f aca="false">AVERAGE(D626,K626,R626)</f>
        <v>2117.93333333333</v>
      </c>
      <c r="X626" s="10"/>
      <c r="Y626" s="10" t="n">
        <f aca="false">V626/$AG$12</f>
        <v>0.04542</v>
      </c>
      <c r="Z626" s="10" t="n">
        <f aca="false">W626/$AJ$6</f>
        <v>99.8403348330749</v>
      </c>
      <c r="AA626" s="13" t="n">
        <f aca="false">((V626-V625)*W625)+(((V626-V625)*(W626-W625))/2)</f>
        <v>5.64571111111237</v>
      </c>
    </row>
    <row r="627" customFormat="false" ht="15" hidden="false" customHeight="false" outlineLevel="0" collapsed="false">
      <c r="A627" s="0" t="n">
        <v>623</v>
      </c>
      <c r="B627" s="0" t="n">
        <v>12.44</v>
      </c>
      <c r="C627" s="0" t="n">
        <v>2.281</v>
      </c>
      <c r="D627" s="0" t="n">
        <v>2130.05</v>
      </c>
      <c r="E627" s="12" t="n">
        <f aca="false">((C627-C626)*D626)+(((C627-C626)*(D627-D626))/2)</f>
        <v>8.51850000000001</v>
      </c>
      <c r="H627" s="0" t="n">
        <v>623</v>
      </c>
      <c r="I627" s="0" t="n">
        <v>12.44</v>
      </c>
      <c r="J627" s="0" t="n">
        <v>2.27</v>
      </c>
      <c r="K627" s="0" t="n">
        <v>2256</v>
      </c>
      <c r="L627" s="12" t="n">
        <f aca="false">((J627-J626)*K626)+(((J627-J626)*(K627-K626))/2)</f>
        <v>9.01790000000001</v>
      </c>
      <c r="O627" s="0" t="n">
        <v>623</v>
      </c>
      <c r="P627" s="0" t="n">
        <v>12.44</v>
      </c>
      <c r="Q627" s="0" t="n">
        <v>2.274</v>
      </c>
      <c r="R627" s="0" t="n">
        <v>1972.75</v>
      </c>
      <c r="S627" s="12" t="n">
        <f aca="false">((Q627-Q626)*R626)+(((Q627-Q626)*(R627-R626))/2)</f>
        <v>7.88880000000001</v>
      </c>
      <c r="V627" s="10" t="n">
        <f aca="false">AVERAGE(C627,J627,Q627)</f>
        <v>2.275</v>
      </c>
      <c r="W627" s="10" t="n">
        <f aca="false">AVERAGE(D627,K627,R627)</f>
        <v>2119.6</v>
      </c>
      <c r="X627" s="10"/>
      <c r="Y627" s="10" t="n">
        <f aca="false">V627/$AG$12</f>
        <v>0.0455</v>
      </c>
      <c r="Z627" s="10" t="n">
        <f aca="false">W627/$AJ$6</f>
        <v>99.9189022532275</v>
      </c>
      <c r="AA627" s="13" t="n">
        <f aca="false">((V627-V626)*W626)+(((V627-V626)*(W627-W626))/2)</f>
        <v>8.47506666666573</v>
      </c>
    </row>
    <row r="628" customFormat="false" ht="15" hidden="false" customHeight="false" outlineLevel="0" collapsed="false">
      <c r="A628" s="0" t="n">
        <v>624</v>
      </c>
      <c r="B628" s="0" t="n">
        <v>12.46</v>
      </c>
      <c r="C628" s="0" t="n">
        <v>2.285</v>
      </c>
      <c r="D628" s="0" t="n">
        <v>2130.35</v>
      </c>
      <c r="E628" s="12" t="n">
        <f aca="false">((C628-C627)*D627)+(((C628-C627)*(D628-D627))/2)</f>
        <v>8.52080000000001</v>
      </c>
      <c r="H628" s="0" t="n">
        <v>624</v>
      </c>
      <c r="I628" s="0" t="n">
        <v>12.46</v>
      </c>
      <c r="J628" s="0" t="n">
        <v>2.274</v>
      </c>
      <c r="K628" s="0" t="n">
        <v>2260.5</v>
      </c>
      <c r="L628" s="12" t="n">
        <f aca="false">((J628-J627)*K627)+(((J628-J627)*(K628-K627))/2)</f>
        <v>9.03300000000001</v>
      </c>
      <c r="O628" s="0" t="n">
        <v>624</v>
      </c>
      <c r="P628" s="0" t="n">
        <v>12.46</v>
      </c>
      <c r="Q628" s="0" t="n">
        <v>2.278</v>
      </c>
      <c r="R628" s="0" t="n">
        <v>1974.15</v>
      </c>
      <c r="S628" s="12" t="n">
        <f aca="false">((Q628-Q627)*R627)+(((Q628-Q627)*(R628-R627))/2)</f>
        <v>7.89380000000001</v>
      </c>
      <c r="V628" s="10" t="n">
        <f aca="false">AVERAGE(C628,J628,Q628)</f>
        <v>2.279</v>
      </c>
      <c r="W628" s="10" t="n">
        <f aca="false">AVERAGE(D628,K628,R628)</f>
        <v>2121.66666666667</v>
      </c>
      <c r="X628" s="10"/>
      <c r="Y628" s="10" t="n">
        <f aca="false">V628/$AG$12</f>
        <v>0.04558</v>
      </c>
      <c r="Z628" s="10" t="n">
        <f aca="false">W628/$AJ$6</f>
        <v>100.016325854217</v>
      </c>
      <c r="AA628" s="13" t="n">
        <f aca="false">((V628-V627)*W627)+(((V628-V627)*(W628-W627))/2)</f>
        <v>8.48253333333334</v>
      </c>
    </row>
    <row r="629" customFormat="false" ht="15" hidden="false" customHeight="false" outlineLevel="0" collapsed="false">
      <c r="A629" s="0" t="n">
        <v>625</v>
      </c>
      <c r="B629" s="0" t="n">
        <v>12.48</v>
      </c>
      <c r="C629" s="0" t="n">
        <v>2.289</v>
      </c>
      <c r="D629" s="0" t="n">
        <v>2131.15</v>
      </c>
      <c r="E629" s="12" t="n">
        <f aca="false">((C629-C628)*D628)+(((C629-C628)*(D629-D628))/2)</f>
        <v>8.52300000000001</v>
      </c>
      <c r="H629" s="0" t="n">
        <v>625</v>
      </c>
      <c r="I629" s="0" t="n">
        <v>12.48</v>
      </c>
      <c r="J629" s="0" t="n">
        <v>2.278</v>
      </c>
      <c r="K629" s="0" t="n">
        <v>2263</v>
      </c>
      <c r="L629" s="12" t="n">
        <f aca="false">((J629-J628)*K628)+(((J629-J628)*(K629-K628))/2)</f>
        <v>9.04700000000001</v>
      </c>
      <c r="O629" s="0" t="n">
        <v>625</v>
      </c>
      <c r="P629" s="0" t="n">
        <v>12.48</v>
      </c>
      <c r="Q629" s="0" t="n">
        <v>2.282</v>
      </c>
      <c r="R629" s="0" t="n">
        <v>1975.55</v>
      </c>
      <c r="S629" s="12" t="n">
        <f aca="false">((Q629-Q628)*R628)+(((Q629-Q628)*(R629-R628))/2)</f>
        <v>7.89940000000001</v>
      </c>
      <c r="V629" s="10" t="n">
        <f aca="false">AVERAGE(C629,J629,Q629)</f>
        <v>2.283</v>
      </c>
      <c r="W629" s="10" t="n">
        <f aca="false">AVERAGE(D629,K629,R629)</f>
        <v>2123.23333333333</v>
      </c>
      <c r="X629" s="10"/>
      <c r="Y629" s="10" t="n">
        <f aca="false">V629/$AG$12</f>
        <v>0.04566</v>
      </c>
      <c r="Z629" s="10" t="n">
        <f aca="false">W629/$AJ$6</f>
        <v>100.09017922916</v>
      </c>
      <c r="AA629" s="13" t="n">
        <f aca="false">((V629-V628)*W628)+(((V629-V628)*(W629-W628))/2)</f>
        <v>8.48980000000001</v>
      </c>
    </row>
    <row r="630" customFormat="false" ht="15" hidden="false" customHeight="false" outlineLevel="0" collapsed="false">
      <c r="A630" s="0" t="n">
        <v>626</v>
      </c>
      <c r="B630" s="0" t="n">
        <v>12.5</v>
      </c>
      <c r="C630" s="0" t="n">
        <v>2.292</v>
      </c>
      <c r="D630" s="0" t="n">
        <v>2130.6</v>
      </c>
      <c r="E630" s="12" t="n">
        <f aca="false">((C630-C629)*D629)+(((C630-C629)*(D630-D629))/2)</f>
        <v>6.3926249999993</v>
      </c>
      <c r="H630" s="0" t="n">
        <v>626</v>
      </c>
      <c r="I630" s="0" t="n">
        <v>12.5</v>
      </c>
      <c r="J630" s="0" t="n">
        <v>2.281</v>
      </c>
      <c r="K630" s="0" t="n">
        <v>2266.9</v>
      </c>
      <c r="L630" s="12" t="n">
        <f aca="false">((J630-J629)*K629)+(((J630-J629)*(K630-K629))/2)</f>
        <v>6.79485000000026</v>
      </c>
      <c r="O630" s="0" t="n">
        <v>626</v>
      </c>
      <c r="P630" s="0" t="n">
        <v>12.5</v>
      </c>
      <c r="Q630" s="0" t="n">
        <v>2.286</v>
      </c>
      <c r="R630" s="0" t="n">
        <v>1976.95</v>
      </c>
      <c r="S630" s="12" t="n">
        <f aca="false">((Q630-Q629)*R629)+(((Q630-Q629)*(R630-R629))/2)</f>
        <v>7.90500000000001</v>
      </c>
      <c r="V630" s="10" t="n">
        <f aca="false">AVERAGE(C630,J630,Q630)</f>
        <v>2.28633333333333</v>
      </c>
      <c r="W630" s="10" t="n">
        <f aca="false">AVERAGE(D630,K630,R630)</f>
        <v>2124.81666666667</v>
      </c>
      <c r="X630" s="10"/>
      <c r="Y630" s="10" t="n">
        <f aca="false">V630/$AG$12</f>
        <v>0.0457266666666667</v>
      </c>
      <c r="Z630" s="10" t="n">
        <f aca="false">W630/$AJ$6</f>
        <v>100.164818278305</v>
      </c>
      <c r="AA630" s="13" t="n">
        <f aca="false">((V630-V629)*W629)+(((V630-V629)*(W630-W629))/2)</f>
        <v>7.0800833333335</v>
      </c>
    </row>
    <row r="631" customFormat="false" ht="15" hidden="false" customHeight="false" outlineLevel="0" collapsed="false">
      <c r="A631" s="0" t="n">
        <v>627</v>
      </c>
      <c r="B631" s="0" t="n">
        <v>12.52</v>
      </c>
      <c r="C631" s="0" t="n">
        <v>2.297</v>
      </c>
      <c r="D631" s="0" t="n">
        <v>2132.3</v>
      </c>
      <c r="E631" s="12" t="n">
        <f aca="false">((C631-C630)*D630)+(((C631-C630)*(D631-D630))/2)</f>
        <v>10.6572500000007</v>
      </c>
      <c r="H631" s="0" t="n">
        <v>627</v>
      </c>
      <c r="I631" s="0" t="n">
        <v>12.52</v>
      </c>
      <c r="J631" s="0" t="n">
        <v>2.286</v>
      </c>
      <c r="K631" s="0" t="n">
        <v>2270.8</v>
      </c>
      <c r="L631" s="12" t="n">
        <f aca="false">((J631-J630)*K630)+(((J631-J630)*(K631-K630))/2)</f>
        <v>11.3442499999998</v>
      </c>
      <c r="O631" s="0" t="n">
        <v>627</v>
      </c>
      <c r="P631" s="0" t="n">
        <v>12.52</v>
      </c>
      <c r="Q631" s="0" t="n">
        <v>2.29</v>
      </c>
      <c r="R631" s="0" t="n">
        <v>1978.65</v>
      </c>
      <c r="S631" s="12" t="n">
        <f aca="false">((Q631-Q630)*R630)+(((Q631-Q630)*(R631-R630))/2)</f>
        <v>7.91120000000001</v>
      </c>
      <c r="V631" s="10" t="n">
        <f aca="false">AVERAGE(C631,J631,Q631)</f>
        <v>2.291</v>
      </c>
      <c r="W631" s="10" t="n">
        <f aca="false">AVERAGE(D631,K631,R631)</f>
        <v>2127.25</v>
      </c>
      <c r="X631" s="10"/>
      <c r="Y631" s="10" t="n">
        <f aca="false">V631/$AG$12</f>
        <v>0.04582</v>
      </c>
      <c r="Z631" s="10" t="n">
        <f aca="false">W631/$AJ$6</f>
        <v>100.279526711728</v>
      </c>
      <c r="AA631" s="13" t="n">
        <f aca="false">((V631-V630)*W630)+(((V631-V630)*(W631-W630))/2)</f>
        <v>9.92148888888874</v>
      </c>
    </row>
    <row r="632" customFormat="false" ht="15" hidden="false" customHeight="false" outlineLevel="0" collapsed="false">
      <c r="A632" s="0" t="n">
        <v>628</v>
      </c>
      <c r="B632" s="0" t="n">
        <v>12.54</v>
      </c>
      <c r="C632" s="0" t="n">
        <v>2.3</v>
      </c>
      <c r="D632" s="0" t="n">
        <v>2132.3</v>
      </c>
      <c r="E632" s="12" t="n">
        <f aca="false">((C632-C631)*D631)+(((C632-C631)*(D632-D631))/2)</f>
        <v>6.3968999999993</v>
      </c>
      <c r="H632" s="0" t="n">
        <v>628</v>
      </c>
      <c r="I632" s="0" t="n">
        <v>12.54</v>
      </c>
      <c r="J632" s="0" t="n">
        <v>2.29</v>
      </c>
      <c r="K632" s="0" t="n">
        <v>2275.55</v>
      </c>
      <c r="L632" s="12" t="n">
        <f aca="false">((J632-J631)*K631)+(((J632-J631)*(K632-K631))/2)</f>
        <v>9.09270000000001</v>
      </c>
      <c r="O632" s="0" t="n">
        <v>628</v>
      </c>
      <c r="P632" s="0" t="n">
        <v>12.54</v>
      </c>
      <c r="Q632" s="0" t="n">
        <v>2.293</v>
      </c>
      <c r="R632" s="0" t="n">
        <v>1979.75</v>
      </c>
      <c r="S632" s="12" t="n">
        <f aca="false">((Q632-Q631)*R631)+(((Q632-Q631)*(R632-R631))/2)</f>
        <v>5.93760000000023</v>
      </c>
      <c r="V632" s="10" t="n">
        <f aca="false">AVERAGE(C632,J632,Q632)</f>
        <v>2.29433333333333</v>
      </c>
      <c r="W632" s="10" t="n">
        <f aca="false">AVERAGE(D632,K632,R632)</f>
        <v>2129.2</v>
      </c>
      <c r="X632" s="10"/>
      <c r="Y632" s="10" t="n">
        <f aca="false">V632/$AG$12</f>
        <v>0.0458866666666667</v>
      </c>
      <c r="Z632" s="10" t="n">
        <f aca="false">W632/$AJ$6</f>
        <v>100.371450593306</v>
      </c>
      <c r="AA632" s="13" t="n">
        <f aca="false">((V632-V631)*W631)+(((V632-V631)*(W632-W631))/2)</f>
        <v>7.0940833333335</v>
      </c>
    </row>
    <row r="633" customFormat="false" ht="15" hidden="false" customHeight="false" outlineLevel="0" collapsed="false">
      <c r="A633" s="0" t="n">
        <v>629</v>
      </c>
      <c r="B633" s="0" t="n">
        <v>12.56</v>
      </c>
      <c r="C633" s="0" t="n">
        <v>2.304</v>
      </c>
      <c r="D633" s="0" t="n">
        <v>2133.1</v>
      </c>
      <c r="E633" s="12" t="n">
        <f aca="false">((C633-C632)*D632)+(((C633-C632)*(D633-D632))/2)</f>
        <v>8.53080000000001</v>
      </c>
      <c r="H633" s="0" t="n">
        <v>629</v>
      </c>
      <c r="I633" s="0" t="n">
        <v>12.56</v>
      </c>
      <c r="J633" s="0" t="n">
        <v>2.294</v>
      </c>
      <c r="K633" s="0" t="n">
        <v>2278.05</v>
      </c>
      <c r="L633" s="12" t="n">
        <f aca="false">((J633-J632)*K632)+(((J633-J632)*(K633-K632))/2)</f>
        <v>9.10720000000001</v>
      </c>
      <c r="O633" s="0" t="n">
        <v>629</v>
      </c>
      <c r="P633" s="0" t="n">
        <v>12.56</v>
      </c>
      <c r="Q633" s="0" t="n">
        <v>2.297</v>
      </c>
      <c r="R633" s="0" t="n">
        <v>1980.85</v>
      </c>
      <c r="S633" s="12" t="n">
        <f aca="false">((Q633-Q632)*R632)+(((Q633-Q632)*(R633-R632))/2)</f>
        <v>7.92120000000001</v>
      </c>
      <c r="V633" s="10" t="n">
        <f aca="false">AVERAGE(C633,J633,Q633)</f>
        <v>2.29833333333333</v>
      </c>
      <c r="W633" s="10" t="n">
        <f aca="false">AVERAGE(D633,K633,R633)</f>
        <v>2130.66666666667</v>
      </c>
      <c r="X633" s="10"/>
      <c r="Y633" s="10" t="n">
        <f aca="false">V633/$AG$12</f>
        <v>0.0459666666666667</v>
      </c>
      <c r="Z633" s="10" t="n">
        <f aca="false">W633/$AJ$6</f>
        <v>100.440589923041</v>
      </c>
      <c r="AA633" s="13" t="n">
        <f aca="false">((V633-V632)*W632)+(((V633-V632)*(W633-W632))/2)</f>
        <v>8.51973333333334</v>
      </c>
    </row>
    <row r="634" customFormat="false" ht="15" hidden="false" customHeight="false" outlineLevel="0" collapsed="false">
      <c r="A634" s="0" t="n">
        <v>630</v>
      </c>
      <c r="B634" s="0" t="n">
        <v>12.58</v>
      </c>
      <c r="C634" s="0" t="n">
        <v>2.309</v>
      </c>
      <c r="D634" s="0" t="n">
        <v>2133.95</v>
      </c>
      <c r="E634" s="12" t="n">
        <f aca="false">((C634-C633)*D633)+(((C634-C633)*(D634-D633))/2)</f>
        <v>10.6676250000007</v>
      </c>
      <c r="H634" s="0" t="n">
        <v>630</v>
      </c>
      <c r="I634" s="0" t="n">
        <v>12.58</v>
      </c>
      <c r="J634" s="0" t="n">
        <v>2.296</v>
      </c>
      <c r="K634" s="0" t="n">
        <v>2281.7</v>
      </c>
      <c r="L634" s="12" t="n">
        <f aca="false">((J634-J633)*K633)+(((J634-J633)*(K634-K633))/2)</f>
        <v>4.5597499999995</v>
      </c>
      <c r="O634" s="0" t="n">
        <v>630</v>
      </c>
      <c r="P634" s="0" t="n">
        <v>12.58</v>
      </c>
      <c r="Q634" s="0" t="n">
        <v>2.301</v>
      </c>
      <c r="R634" s="0" t="n">
        <v>1982.85</v>
      </c>
      <c r="S634" s="12" t="n">
        <f aca="false">((Q634-Q633)*R633)+(((Q634-Q633)*(R634-R633))/2)</f>
        <v>7.92740000000001</v>
      </c>
      <c r="V634" s="10" t="n">
        <f aca="false">AVERAGE(C634,J634,Q634)</f>
        <v>2.302</v>
      </c>
      <c r="W634" s="10" t="n">
        <f aca="false">AVERAGE(D634,K634,R634)</f>
        <v>2132.83333333333</v>
      </c>
      <c r="X634" s="10"/>
      <c r="Y634" s="10" t="n">
        <f aca="false">V634/$AG$12</f>
        <v>0.04604</v>
      </c>
      <c r="Z634" s="10" t="n">
        <f aca="false">W634/$AJ$6</f>
        <v>100.542727569239</v>
      </c>
      <c r="AA634" s="13" t="n">
        <f aca="false">((V634-V633)*W633)+(((V634-V633)*(W634-W633))/2)</f>
        <v>7.81641666666675</v>
      </c>
    </row>
    <row r="635" customFormat="false" ht="15" hidden="false" customHeight="false" outlineLevel="0" collapsed="false">
      <c r="A635" s="0" t="n">
        <v>631</v>
      </c>
      <c r="B635" s="0" t="n">
        <v>12.6</v>
      </c>
      <c r="C635" s="0" t="n">
        <v>2.313</v>
      </c>
      <c r="D635" s="0" t="n">
        <v>2134.5</v>
      </c>
      <c r="E635" s="12" t="n">
        <f aca="false">((C635-C634)*D634)+(((C635-C634)*(D635-D634))/2)</f>
        <v>8.53690000000001</v>
      </c>
      <c r="H635" s="0" t="n">
        <v>631</v>
      </c>
      <c r="I635" s="0" t="n">
        <v>12.6</v>
      </c>
      <c r="J635" s="0" t="n">
        <v>2.301</v>
      </c>
      <c r="K635" s="0" t="n">
        <v>2284.8</v>
      </c>
      <c r="L635" s="12" t="n">
        <f aca="false">((J635-J634)*K634)+(((J635-J634)*(K635-K634))/2)</f>
        <v>11.4162500000008</v>
      </c>
      <c r="O635" s="0" t="n">
        <v>631</v>
      </c>
      <c r="P635" s="0" t="n">
        <v>12.6</v>
      </c>
      <c r="Q635" s="0" t="n">
        <v>2.305</v>
      </c>
      <c r="R635" s="0" t="n">
        <v>1983.95</v>
      </c>
      <c r="S635" s="12" t="n">
        <f aca="false">((Q635-Q634)*R634)+(((Q635-Q634)*(R635-R634))/2)</f>
        <v>7.93360000000001</v>
      </c>
      <c r="V635" s="10" t="n">
        <f aca="false">AVERAGE(C635,J635,Q635)</f>
        <v>2.30633333333333</v>
      </c>
      <c r="W635" s="10" t="n">
        <f aca="false">AVERAGE(D635,K635,R635)</f>
        <v>2134.41666666667</v>
      </c>
      <c r="X635" s="10"/>
      <c r="Y635" s="10" t="n">
        <f aca="false">V635/$AG$12</f>
        <v>0.0461266666666667</v>
      </c>
      <c r="Z635" s="10" t="n">
        <f aca="false">W635/$AJ$6</f>
        <v>100.617366618384</v>
      </c>
      <c r="AA635" s="13" t="n">
        <f aca="false">((V635-V634)*W634)+(((V635-V634)*(W635-W634))/2)</f>
        <v>9.24570833333326</v>
      </c>
    </row>
    <row r="636" customFormat="false" ht="15" hidden="false" customHeight="false" outlineLevel="0" collapsed="false">
      <c r="A636" s="0" t="n">
        <v>632</v>
      </c>
      <c r="B636" s="0" t="n">
        <v>12.62</v>
      </c>
      <c r="C636" s="0" t="n">
        <v>2.316</v>
      </c>
      <c r="D636" s="0" t="n">
        <v>2135.1</v>
      </c>
      <c r="E636" s="12" t="n">
        <f aca="false">((C636-C635)*D635)+(((C636-C635)*(D636-D635))/2)</f>
        <v>6.4043999999993</v>
      </c>
      <c r="H636" s="0" t="n">
        <v>632</v>
      </c>
      <c r="I636" s="0" t="n">
        <v>12.62</v>
      </c>
      <c r="J636" s="0" t="n">
        <v>2.305</v>
      </c>
      <c r="K636" s="0" t="n">
        <v>2287.55</v>
      </c>
      <c r="L636" s="12" t="n">
        <f aca="false">((J636-J635)*K635)+(((J636-J635)*(K636-K635))/2)</f>
        <v>9.14470000000001</v>
      </c>
      <c r="O636" s="0" t="n">
        <v>632</v>
      </c>
      <c r="P636" s="0" t="n">
        <v>12.62</v>
      </c>
      <c r="Q636" s="0" t="n">
        <v>2.309</v>
      </c>
      <c r="R636" s="0" t="n">
        <v>1985.05</v>
      </c>
      <c r="S636" s="12" t="n">
        <f aca="false">((Q636-Q635)*R635)+(((Q636-Q635)*(R636-R635))/2)</f>
        <v>7.93800000000001</v>
      </c>
      <c r="V636" s="10" t="n">
        <f aca="false">AVERAGE(C636,J636,Q636)</f>
        <v>2.31</v>
      </c>
      <c r="W636" s="10" t="n">
        <f aca="false">AVERAGE(D636,K636,R636)</f>
        <v>2135.9</v>
      </c>
      <c r="X636" s="10"/>
      <c r="Y636" s="10" t="n">
        <f aca="false">V636/$AG$12</f>
        <v>0.0462</v>
      </c>
      <c r="Z636" s="10" t="n">
        <f aca="false">W636/$AJ$6</f>
        <v>100.68729162232</v>
      </c>
      <c r="AA636" s="13" t="n">
        <f aca="false">((V636-V635)*W635)+(((V636-V635)*(W636-W635))/2)</f>
        <v>7.82891388888898</v>
      </c>
    </row>
    <row r="637" customFormat="false" ht="15" hidden="false" customHeight="false" outlineLevel="0" collapsed="false">
      <c r="A637" s="0" t="n">
        <v>633</v>
      </c>
      <c r="B637" s="0" t="n">
        <v>12.64</v>
      </c>
      <c r="C637" s="0" t="n">
        <v>2.32</v>
      </c>
      <c r="D637" s="0" t="n">
        <v>2135.65</v>
      </c>
      <c r="E637" s="12" t="n">
        <f aca="false">((C637-C636)*D636)+(((C637-C636)*(D637-D636))/2)</f>
        <v>8.54150000000001</v>
      </c>
      <c r="H637" s="0" t="n">
        <v>633</v>
      </c>
      <c r="I637" s="0" t="n">
        <v>12.64</v>
      </c>
      <c r="J637" s="0" t="n">
        <v>2.309</v>
      </c>
      <c r="K637" s="0" t="n">
        <v>2291.2</v>
      </c>
      <c r="L637" s="12" t="n">
        <f aca="false">((J637-J636)*K636)+(((J637-J636)*(K637-K636))/2)</f>
        <v>9.15750000000001</v>
      </c>
      <c r="O637" s="0" t="n">
        <v>633</v>
      </c>
      <c r="P637" s="0" t="n">
        <v>12.64</v>
      </c>
      <c r="Q637" s="0" t="n">
        <v>2.313</v>
      </c>
      <c r="R637" s="0" t="n">
        <v>1986.75</v>
      </c>
      <c r="S637" s="12" t="n">
        <f aca="false">((Q637-Q636)*R636)+(((Q637-Q636)*(R637-R636))/2)</f>
        <v>7.94360000000001</v>
      </c>
      <c r="V637" s="10" t="n">
        <f aca="false">AVERAGE(C637,J637,Q637)</f>
        <v>2.314</v>
      </c>
      <c r="W637" s="10" t="n">
        <f aca="false">AVERAGE(D637,K637,R637)</f>
        <v>2137.86666666667</v>
      </c>
      <c r="X637" s="10"/>
      <c r="Y637" s="10" t="n">
        <f aca="false">V637/$AG$12</f>
        <v>0.04628</v>
      </c>
      <c r="Z637" s="10" t="n">
        <f aca="false">W637/$AJ$6</f>
        <v>100.7800011781</v>
      </c>
      <c r="AA637" s="13" t="n">
        <f aca="false">((V637-V636)*W636)+(((V637-V636)*(W637-W636))/2)</f>
        <v>8.54753333333334</v>
      </c>
    </row>
    <row r="638" customFormat="false" ht="15" hidden="false" customHeight="false" outlineLevel="0" collapsed="false">
      <c r="A638" s="0" t="n">
        <v>634</v>
      </c>
      <c r="B638" s="0" t="n">
        <v>12.66</v>
      </c>
      <c r="C638" s="0" t="n">
        <v>2.324</v>
      </c>
      <c r="D638" s="0" t="n">
        <v>2136.2</v>
      </c>
      <c r="E638" s="12" t="n">
        <f aca="false">((C638-C637)*D637)+(((C638-C637)*(D638-D637))/2)</f>
        <v>8.54370000000001</v>
      </c>
      <c r="H638" s="0" t="n">
        <v>634</v>
      </c>
      <c r="I638" s="0" t="n">
        <v>12.66</v>
      </c>
      <c r="J638" s="0" t="n">
        <v>2.313</v>
      </c>
      <c r="K638" s="0" t="n">
        <v>2294.25</v>
      </c>
      <c r="L638" s="12" t="n">
        <f aca="false">((J638-J637)*K637)+(((J638-J637)*(K638-K637))/2)</f>
        <v>9.17090000000001</v>
      </c>
      <c r="O638" s="0" t="n">
        <v>634</v>
      </c>
      <c r="P638" s="0" t="n">
        <v>12.66</v>
      </c>
      <c r="Q638" s="0" t="n">
        <v>2.317</v>
      </c>
      <c r="R638" s="0" t="n">
        <v>1988.4</v>
      </c>
      <c r="S638" s="12" t="n">
        <f aca="false">((Q638-Q637)*R637)+(((Q638-Q637)*(R638-R637))/2)</f>
        <v>7.95030000000001</v>
      </c>
      <c r="V638" s="10" t="n">
        <f aca="false">AVERAGE(C638,J638,Q638)</f>
        <v>2.318</v>
      </c>
      <c r="W638" s="10" t="n">
        <f aca="false">AVERAGE(D638,K638,R638)</f>
        <v>2139.61666666667</v>
      </c>
      <c r="X638" s="10"/>
      <c r="Y638" s="10" t="n">
        <f aca="false">V638/$AG$12</f>
        <v>0.04636</v>
      </c>
      <c r="Z638" s="10" t="n">
        <f aca="false">W638/$AJ$6</f>
        <v>100.86249696926</v>
      </c>
      <c r="AA638" s="13" t="n">
        <f aca="false">((V638-V637)*W637)+(((V638-V637)*(W638-W637))/2)</f>
        <v>8.55496666666668</v>
      </c>
    </row>
    <row r="639" customFormat="false" ht="15" hidden="false" customHeight="false" outlineLevel="0" collapsed="false">
      <c r="A639" s="0" t="n">
        <v>635</v>
      </c>
      <c r="B639" s="0" t="n">
        <v>12.68</v>
      </c>
      <c r="C639" s="0" t="n">
        <v>2.328</v>
      </c>
      <c r="D639" s="0" t="n">
        <v>2137.3</v>
      </c>
      <c r="E639" s="12" t="n">
        <f aca="false">((C639-C638)*D638)+(((C639-C638)*(D639-D638))/2)</f>
        <v>8.54700000000001</v>
      </c>
      <c r="H639" s="0" t="n">
        <v>635</v>
      </c>
      <c r="I639" s="0" t="n">
        <v>12.68</v>
      </c>
      <c r="J639" s="0" t="n">
        <v>2.317</v>
      </c>
      <c r="K639" s="0" t="n">
        <v>2297.05</v>
      </c>
      <c r="L639" s="12" t="n">
        <f aca="false">((J639-J638)*K638)+(((J639-J638)*(K639-K638))/2)</f>
        <v>9.18260000000001</v>
      </c>
      <c r="O639" s="0" t="n">
        <v>635</v>
      </c>
      <c r="P639" s="0" t="n">
        <v>12.68</v>
      </c>
      <c r="Q639" s="0" t="n">
        <v>2.32</v>
      </c>
      <c r="R639" s="0" t="n">
        <v>1989.8</v>
      </c>
      <c r="S639" s="12" t="n">
        <f aca="false">((Q639-Q638)*R638)+(((Q639-Q638)*(R639-R638))/2)</f>
        <v>5.96729999999934</v>
      </c>
      <c r="V639" s="10" t="n">
        <f aca="false">AVERAGE(C639,J639,Q639)</f>
        <v>2.32166666666667</v>
      </c>
      <c r="W639" s="10" t="n">
        <f aca="false">AVERAGE(D639,K639,R639)</f>
        <v>2141.38333333333</v>
      </c>
      <c r="X639" s="10"/>
      <c r="Y639" s="10" t="n">
        <f aca="false">V639/$AG$12</f>
        <v>0.0464333333333333</v>
      </c>
      <c r="Z639" s="10" t="n">
        <f aca="false">W639/$AJ$6</f>
        <v>100.945778434622</v>
      </c>
      <c r="AA639" s="13" t="n">
        <f aca="false">((V639-V638)*W638)+(((V639-V638)*(W639-W638))/2)</f>
        <v>7.84850000000009</v>
      </c>
    </row>
    <row r="640" customFormat="false" ht="15" hidden="false" customHeight="false" outlineLevel="0" collapsed="false">
      <c r="A640" s="0" t="n">
        <v>636</v>
      </c>
      <c r="B640" s="0" t="n">
        <v>12.7</v>
      </c>
      <c r="C640" s="0" t="n">
        <v>2.332</v>
      </c>
      <c r="D640" s="0" t="n">
        <v>2137.85</v>
      </c>
      <c r="E640" s="12" t="n">
        <f aca="false">((C640-C639)*D639)+(((C640-C639)*(D640-D639))/2)</f>
        <v>8.55030000000001</v>
      </c>
      <c r="H640" s="0" t="n">
        <v>636</v>
      </c>
      <c r="I640" s="0" t="n">
        <v>12.7</v>
      </c>
      <c r="J640" s="0" t="n">
        <v>2.321</v>
      </c>
      <c r="K640" s="0" t="n">
        <v>2300.15</v>
      </c>
      <c r="L640" s="12" t="n">
        <f aca="false">((J640-J639)*K639)+(((J640-J639)*(K640-K639))/2)</f>
        <v>9.19440000000001</v>
      </c>
      <c r="O640" s="0" t="n">
        <v>636</v>
      </c>
      <c r="P640" s="0" t="n">
        <v>12.7</v>
      </c>
      <c r="Q640" s="0" t="n">
        <v>2.325</v>
      </c>
      <c r="R640" s="0" t="n">
        <v>1991.2</v>
      </c>
      <c r="S640" s="12" t="n">
        <f aca="false">((Q640-Q639)*R639)+(((Q640-Q639)*(R640-R639))/2)</f>
        <v>9.95250000000067</v>
      </c>
      <c r="V640" s="10" t="n">
        <f aca="false">AVERAGE(C640,J640,Q640)</f>
        <v>2.326</v>
      </c>
      <c r="W640" s="10" t="n">
        <f aca="false">AVERAGE(D640,K640,R640)</f>
        <v>2143.06666666667</v>
      </c>
      <c r="X640" s="10"/>
      <c r="Y640" s="10" t="n">
        <f aca="false">V640/$AG$12</f>
        <v>0.04652</v>
      </c>
      <c r="Z640" s="10" t="n">
        <f aca="false">W640/$AJ$6</f>
        <v>101.025131528976</v>
      </c>
      <c r="AA640" s="13" t="n">
        <f aca="false">((V640-V639)*W639)+(((V640-V639)*(W640-W639))/2)</f>
        <v>9.28297499999993</v>
      </c>
    </row>
    <row r="641" customFormat="false" ht="15" hidden="false" customHeight="false" outlineLevel="0" collapsed="false">
      <c r="A641" s="0" t="n">
        <v>637</v>
      </c>
      <c r="B641" s="0" t="n">
        <v>12.72</v>
      </c>
      <c r="C641" s="0" t="n">
        <v>2.336</v>
      </c>
      <c r="D641" s="0" t="n">
        <v>2138.45</v>
      </c>
      <c r="E641" s="12" t="n">
        <f aca="false">((C641-C640)*D640)+(((C641-C640)*(D641-D640))/2)</f>
        <v>8.55260000000001</v>
      </c>
      <c r="H641" s="0" t="n">
        <v>637</v>
      </c>
      <c r="I641" s="0" t="n">
        <v>12.72</v>
      </c>
      <c r="J641" s="0" t="n">
        <v>2.326</v>
      </c>
      <c r="K641" s="0" t="n">
        <v>2303.5</v>
      </c>
      <c r="L641" s="12" t="n">
        <f aca="false">((J641-J640)*K640)+(((J641-J640)*(K641-K640))/2)</f>
        <v>11.5091249999998</v>
      </c>
      <c r="O641" s="0" t="n">
        <v>637</v>
      </c>
      <c r="P641" s="0" t="n">
        <v>12.72</v>
      </c>
      <c r="Q641" s="0" t="n">
        <v>2.329</v>
      </c>
      <c r="R641" s="0" t="n">
        <v>1992.3</v>
      </c>
      <c r="S641" s="12" t="n">
        <f aca="false">((Q641-Q640)*R640)+(((Q641-Q640)*(R641-R640))/2)</f>
        <v>7.96700000000001</v>
      </c>
      <c r="V641" s="10" t="n">
        <f aca="false">AVERAGE(C641,J641,Q641)</f>
        <v>2.33033333333333</v>
      </c>
      <c r="W641" s="10" t="n">
        <f aca="false">AVERAGE(D641,K641,R641)</f>
        <v>2144.75</v>
      </c>
      <c r="X641" s="10"/>
      <c r="Y641" s="10" t="n">
        <f aca="false">V641/$AG$12</f>
        <v>0.0466066666666667</v>
      </c>
      <c r="Z641" s="10" t="n">
        <f aca="false">W641/$AJ$6</f>
        <v>101.10448462333</v>
      </c>
      <c r="AA641" s="13" t="n">
        <f aca="false">((V641-V640)*W640)+(((V641-V640)*(W641-W640))/2)</f>
        <v>9.29026944444437</v>
      </c>
    </row>
    <row r="642" customFormat="false" ht="15" hidden="false" customHeight="false" outlineLevel="0" collapsed="false">
      <c r="A642" s="0" t="n">
        <v>638</v>
      </c>
      <c r="B642" s="0" t="n">
        <v>12.74</v>
      </c>
      <c r="C642" s="0" t="n">
        <v>2.34</v>
      </c>
      <c r="D642" s="0" t="n">
        <v>2138.45</v>
      </c>
      <c r="E642" s="12" t="n">
        <f aca="false">((C642-C641)*D641)+(((C642-C641)*(D642-D641))/2)</f>
        <v>8.55380000000001</v>
      </c>
      <c r="H642" s="0" t="n">
        <v>638</v>
      </c>
      <c r="I642" s="0" t="n">
        <v>12.74</v>
      </c>
      <c r="J642" s="0" t="n">
        <v>2.329</v>
      </c>
      <c r="K642" s="0" t="n">
        <v>2305.45</v>
      </c>
      <c r="L642" s="12" t="n">
        <f aca="false">((J642-J641)*K641)+(((J642-J641)*(K642-K641))/2)</f>
        <v>6.91342500000026</v>
      </c>
      <c r="O642" s="0" t="n">
        <v>638</v>
      </c>
      <c r="P642" s="0" t="n">
        <v>12.74</v>
      </c>
      <c r="Q642" s="0" t="n">
        <v>2.332</v>
      </c>
      <c r="R642" s="0" t="n">
        <v>1993.45</v>
      </c>
      <c r="S642" s="12" t="n">
        <f aca="false">((Q642-Q641)*R641)+(((Q642-Q641)*(R642-R641))/2)</f>
        <v>5.97862499999934</v>
      </c>
      <c r="V642" s="10" t="n">
        <f aca="false">AVERAGE(C642,J642,Q642)</f>
        <v>2.33366666666667</v>
      </c>
      <c r="W642" s="10" t="n">
        <f aca="false">AVERAGE(D642,K642,R642)</f>
        <v>2145.78333333333</v>
      </c>
      <c r="X642" s="10"/>
      <c r="Y642" s="10" t="n">
        <f aca="false">V642/$AG$12</f>
        <v>0.0466733333333333</v>
      </c>
      <c r="Z642" s="10" t="n">
        <f aca="false">W642/$AJ$6</f>
        <v>101.153196423824</v>
      </c>
      <c r="AA642" s="13" t="n">
        <f aca="false">((V642-V641)*W641)+(((V642-V641)*(W642-W641))/2)</f>
        <v>7.1508888888881</v>
      </c>
    </row>
    <row r="643" customFormat="false" ht="15" hidden="false" customHeight="false" outlineLevel="0" collapsed="false">
      <c r="A643" s="0" t="n">
        <v>639</v>
      </c>
      <c r="B643" s="0" t="n">
        <v>12.76</v>
      </c>
      <c r="C643" s="0" t="n">
        <v>2.345</v>
      </c>
      <c r="D643" s="0" t="n">
        <v>2139.25</v>
      </c>
      <c r="E643" s="12" t="n">
        <f aca="false">((C643-C642)*D642)+(((C643-C642)*(D643-D642))/2)</f>
        <v>10.6942500000007</v>
      </c>
      <c r="H643" s="0" t="n">
        <v>639</v>
      </c>
      <c r="I643" s="0" t="n">
        <v>12.76</v>
      </c>
      <c r="J643" s="0" t="n">
        <v>2.332</v>
      </c>
      <c r="K643" s="0" t="n">
        <v>2309.35</v>
      </c>
      <c r="L643" s="12" t="n">
        <f aca="false">((J643-J642)*K642)+(((J643-J642)*(K643-K642))/2)</f>
        <v>6.92219999999924</v>
      </c>
      <c r="O643" s="0" t="n">
        <v>639</v>
      </c>
      <c r="P643" s="0" t="n">
        <v>12.76</v>
      </c>
      <c r="Q643" s="0" t="n">
        <v>2.336</v>
      </c>
      <c r="R643" s="0" t="n">
        <v>1995.1</v>
      </c>
      <c r="S643" s="12" t="n">
        <f aca="false">((Q643-Q642)*R642)+(((Q643-Q642)*(R643-R642))/2)</f>
        <v>7.97710000000001</v>
      </c>
      <c r="V643" s="10" t="n">
        <f aca="false">AVERAGE(C643,J643,Q643)</f>
        <v>2.33766666666667</v>
      </c>
      <c r="W643" s="10" t="n">
        <f aca="false">AVERAGE(D643,K643,R643)</f>
        <v>2147.9</v>
      </c>
      <c r="X643" s="10"/>
      <c r="Y643" s="10" t="n">
        <f aca="false">V643/$AG$12</f>
        <v>0.0467533333333333</v>
      </c>
      <c r="Z643" s="10" t="n">
        <f aca="false">W643/$AJ$6</f>
        <v>101.252977047418</v>
      </c>
      <c r="AA643" s="13" t="n">
        <f aca="false">((V643-V642)*W642)+(((V643-V642)*(W643-W642))/2)</f>
        <v>8.58736666666763</v>
      </c>
    </row>
    <row r="644" customFormat="false" ht="15" hidden="false" customHeight="false" outlineLevel="0" collapsed="false">
      <c r="A644" s="0" t="n">
        <v>640</v>
      </c>
      <c r="B644" s="0" t="n">
        <v>12.78</v>
      </c>
      <c r="C644" s="0" t="n">
        <v>2.348</v>
      </c>
      <c r="D644" s="0" t="n">
        <v>2139.55</v>
      </c>
      <c r="E644" s="12" t="n">
        <f aca="false">((C644-C643)*D643)+(((C644-C643)*(D644-D643))/2)</f>
        <v>6.41819999999929</v>
      </c>
      <c r="H644" s="0" t="n">
        <v>640</v>
      </c>
      <c r="I644" s="0" t="n">
        <v>12.78</v>
      </c>
      <c r="J644" s="0" t="n">
        <v>2.336</v>
      </c>
      <c r="K644" s="0" t="n">
        <v>2312.7</v>
      </c>
      <c r="L644" s="12" t="n">
        <f aca="false">((J644-J643)*K643)+(((J644-J643)*(K644-K643))/2)</f>
        <v>9.24410000000001</v>
      </c>
      <c r="O644" s="0" t="n">
        <v>640</v>
      </c>
      <c r="P644" s="0" t="n">
        <v>12.78</v>
      </c>
      <c r="Q644" s="0" t="n">
        <v>2.34</v>
      </c>
      <c r="R644" s="0" t="n">
        <v>1995.4</v>
      </c>
      <c r="S644" s="12" t="n">
        <f aca="false">((Q644-Q643)*R643)+(((Q644-Q643)*(R644-R643))/2)</f>
        <v>7.98100000000001</v>
      </c>
      <c r="V644" s="10" t="n">
        <f aca="false">AVERAGE(C644,J644,Q644)</f>
        <v>2.34133333333333</v>
      </c>
      <c r="W644" s="10" t="n">
        <f aca="false">AVERAGE(D644,K644,R644)</f>
        <v>2149.21666666667</v>
      </c>
      <c r="X644" s="10"/>
      <c r="Y644" s="10" t="n">
        <f aca="false">V644/$AG$12</f>
        <v>0.0468266666666667</v>
      </c>
      <c r="Z644" s="10" t="n">
        <f aca="false">W644/$AJ$6</f>
        <v>101.315045309339</v>
      </c>
      <c r="AA644" s="13" t="n">
        <f aca="false">((V644-V643)*W643)+(((V644-V643)*(W644-W643))/2)</f>
        <v>7.87804722222136</v>
      </c>
    </row>
    <row r="645" customFormat="false" ht="15" hidden="false" customHeight="false" outlineLevel="0" collapsed="false">
      <c r="A645" s="0" t="n">
        <v>641</v>
      </c>
      <c r="B645" s="0" t="n">
        <v>12.8</v>
      </c>
      <c r="C645" s="0" t="n">
        <v>2.352</v>
      </c>
      <c r="D645" s="0" t="n">
        <v>2140.65</v>
      </c>
      <c r="E645" s="12" t="n">
        <f aca="false">((C645-C644)*D644)+(((C645-C644)*(D645-D644))/2)</f>
        <v>8.56040000000001</v>
      </c>
      <c r="H645" s="0" t="n">
        <v>641</v>
      </c>
      <c r="I645" s="0" t="n">
        <v>12.8</v>
      </c>
      <c r="J645" s="0" t="n">
        <v>2.34</v>
      </c>
      <c r="K645" s="0" t="n">
        <v>2316.35</v>
      </c>
      <c r="L645" s="12" t="n">
        <f aca="false">((J645-J644)*K644)+(((J645-J644)*(K645-K644))/2)</f>
        <v>9.25810000000001</v>
      </c>
      <c r="O645" s="0" t="n">
        <v>641</v>
      </c>
      <c r="P645" s="0" t="n">
        <v>12.8</v>
      </c>
      <c r="Q645" s="0" t="n">
        <v>2.344</v>
      </c>
      <c r="R645" s="0" t="n">
        <v>1996.8</v>
      </c>
      <c r="S645" s="12" t="n">
        <f aca="false">((Q645-Q644)*R644)+(((Q645-Q644)*(R645-R644))/2)</f>
        <v>7.98440000000001</v>
      </c>
      <c r="V645" s="10" t="n">
        <f aca="false">AVERAGE(C645,J645,Q645)</f>
        <v>2.34533333333333</v>
      </c>
      <c r="W645" s="10" t="n">
        <f aca="false">AVERAGE(D645,K645,R645)</f>
        <v>2151.26666666667</v>
      </c>
      <c r="X645" s="10"/>
      <c r="Y645" s="10" t="n">
        <f aca="false">V645/$AG$12</f>
        <v>0.0469066666666667</v>
      </c>
      <c r="Z645" s="10" t="n">
        <f aca="false">W645/$AJ$6</f>
        <v>101.411683236126</v>
      </c>
      <c r="AA645" s="13" t="n">
        <f aca="false">((V645-V644)*W644)+(((V645-V644)*(W645-W644))/2)</f>
        <v>8.60096666666668</v>
      </c>
    </row>
    <row r="646" customFormat="false" ht="15" hidden="false" customHeight="false" outlineLevel="0" collapsed="false">
      <c r="A646" s="0" t="n">
        <v>642</v>
      </c>
      <c r="B646" s="0" t="n">
        <v>12.82</v>
      </c>
      <c r="C646" s="0" t="n">
        <v>2.356</v>
      </c>
      <c r="D646" s="0" t="n">
        <v>2140.95</v>
      </c>
      <c r="E646" s="12" t="n">
        <f aca="false">((C646-C645)*D645)+(((C646-C645)*(D646-D645))/2)</f>
        <v>8.56320000000001</v>
      </c>
      <c r="H646" s="0" t="n">
        <v>642</v>
      </c>
      <c r="I646" s="0" t="n">
        <v>12.82</v>
      </c>
      <c r="J646" s="0" t="n">
        <v>2.345</v>
      </c>
      <c r="K646" s="0" t="n">
        <v>2319.7</v>
      </c>
      <c r="L646" s="12" t="n">
        <f aca="false">((J646-J645)*K645)+(((J646-J645)*(K646-K645))/2)</f>
        <v>11.5901250000008</v>
      </c>
      <c r="O646" s="0" t="n">
        <v>642</v>
      </c>
      <c r="P646" s="0" t="n">
        <v>12.82</v>
      </c>
      <c r="Q646" s="0" t="n">
        <v>2.349</v>
      </c>
      <c r="R646" s="0" t="n">
        <v>1997.9</v>
      </c>
      <c r="S646" s="12" t="n">
        <f aca="false">((Q646-Q645)*R645)+(((Q646-Q645)*(R646-R645))/2)</f>
        <v>9.98675000000067</v>
      </c>
      <c r="V646" s="10" t="n">
        <f aca="false">AVERAGE(C646,J646,Q646)</f>
        <v>2.35</v>
      </c>
      <c r="W646" s="10" t="n">
        <f aca="false">AVERAGE(D646,K646,R646)</f>
        <v>2152.85</v>
      </c>
      <c r="X646" s="10"/>
      <c r="Y646" s="10" t="n">
        <f aca="false">V646/$AG$12</f>
        <v>0.047</v>
      </c>
      <c r="Z646" s="10" t="n">
        <f aca="false">W646/$AJ$6</f>
        <v>101.486322285271</v>
      </c>
      <c r="AA646" s="13" t="n">
        <f aca="false">((V646-V645)*W645)+(((V646-V645)*(W646-W645))/2)</f>
        <v>10.0429388888897</v>
      </c>
    </row>
    <row r="647" customFormat="false" ht="15" hidden="false" customHeight="false" outlineLevel="0" collapsed="false">
      <c r="A647" s="0" t="n">
        <v>643</v>
      </c>
      <c r="B647" s="0" t="n">
        <v>12.84</v>
      </c>
      <c r="C647" s="0" t="n">
        <v>2.36</v>
      </c>
      <c r="D647" s="0" t="n">
        <v>2141.8</v>
      </c>
      <c r="E647" s="12" t="n">
        <f aca="false">((C647-C646)*D646)+(((C647-C646)*(D647-D646))/2)</f>
        <v>8.56550000000001</v>
      </c>
      <c r="H647" s="0" t="n">
        <v>643</v>
      </c>
      <c r="I647" s="0" t="n">
        <v>12.84</v>
      </c>
      <c r="J647" s="0" t="n">
        <v>2.347</v>
      </c>
      <c r="K647" s="0" t="n">
        <v>2322.75</v>
      </c>
      <c r="L647" s="12" t="n">
        <f aca="false">((J647-J646)*K646)+(((J647-J646)*(K647-K646))/2)</f>
        <v>4.64244999999949</v>
      </c>
      <c r="O647" s="0" t="n">
        <v>643</v>
      </c>
      <c r="P647" s="0" t="n">
        <v>12.84</v>
      </c>
      <c r="Q647" s="0" t="n">
        <v>2.352</v>
      </c>
      <c r="R647" s="0" t="n">
        <v>1999.05</v>
      </c>
      <c r="S647" s="12" t="n">
        <f aca="false">((Q647-Q646)*R646)+(((Q647-Q646)*(R647-R646))/2)</f>
        <v>5.99542499999934</v>
      </c>
      <c r="V647" s="10" t="n">
        <f aca="false">AVERAGE(C647,J647,Q647)</f>
        <v>2.353</v>
      </c>
      <c r="W647" s="10" t="n">
        <f aca="false">AVERAGE(D647,K647,R647)</f>
        <v>2154.53333333333</v>
      </c>
      <c r="X647" s="10"/>
      <c r="Y647" s="10" t="n">
        <f aca="false">V647/$AG$12</f>
        <v>0.04706</v>
      </c>
      <c r="Z647" s="10" t="n">
        <f aca="false">W647/$AJ$6</f>
        <v>101.565675379625</v>
      </c>
      <c r="AA647" s="13" t="n">
        <f aca="false">((V647-V646)*W646)+(((V647-V646)*(W647-W646))/2)</f>
        <v>6.46107499999929</v>
      </c>
    </row>
    <row r="648" customFormat="false" ht="15" hidden="false" customHeight="false" outlineLevel="0" collapsed="false">
      <c r="A648" s="0" t="n">
        <v>644</v>
      </c>
      <c r="B648" s="0" t="n">
        <v>12.86</v>
      </c>
      <c r="C648" s="0" t="n">
        <v>2.364</v>
      </c>
      <c r="D648" s="0" t="n">
        <v>2142.05</v>
      </c>
      <c r="E648" s="12" t="n">
        <f aca="false">((C648-C647)*D647)+(((C648-C647)*(D648-D647))/2)</f>
        <v>8.56770000000001</v>
      </c>
      <c r="H648" s="0" t="n">
        <v>644</v>
      </c>
      <c r="I648" s="0" t="n">
        <v>12.86</v>
      </c>
      <c r="J648" s="0" t="n">
        <v>2.351</v>
      </c>
      <c r="K648" s="0" t="n">
        <v>2325.85</v>
      </c>
      <c r="L648" s="12" t="n">
        <f aca="false">((J648-J647)*K647)+(((J648-J647)*(K648-K647))/2)</f>
        <v>9.29720000000001</v>
      </c>
      <c r="O648" s="0" t="n">
        <v>644</v>
      </c>
      <c r="P648" s="0" t="n">
        <v>12.86</v>
      </c>
      <c r="Q648" s="0" t="n">
        <v>2.356</v>
      </c>
      <c r="R648" s="0" t="n">
        <v>2001</v>
      </c>
      <c r="S648" s="12" t="n">
        <f aca="false">((Q648-Q647)*R647)+(((Q648-Q647)*(R648-R647))/2)</f>
        <v>8.00010000000001</v>
      </c>
      <c r="V648" s="10" t="n">
        <f aca="false">AVERAGE(C648,J648,Q648)</f>
        <v>2.357</v>
      </c>
      <c r="W648" s="10" t="n">
        <f aca="false">AVERAGE(D648,K648,R648)</f>
        <v>2156.3</v>
      </c>
      <c r="X648" s="10"/>
      <c r="Y648" s="10" t="n">
        <f aca="false">V648/$AG$12</f>
        <v>0.04714</v>
      </c>
      <c r="Z648" s="10" t="n">
        <f aca="false">W648/$AJ$6</f>
        <v>101.648956844987</v>
      </c>
      <c r="AA648" s="13" t="n">
        <f aca="false">((V648-V647)*W647)+(((V648-V647)*(W648-W647))/2)</f>
        <v>8.62166666666668</v>
      </c>
    </row>
    <row r="649" customFormat="false" ht="15" hidden="false" customHeight="false" outlineLevel="0" collapsed="false">
      <c r="A649" s="0" t="n">
        <v>645</v>
      </c>
      <c r="B649" s="0" t="n">
        <v>12.88</v>
      </c>
      <c r="C649" s="0" t="n">
        <v>2.367</v>
      </c>
      <c r="D649" s="0" t="n">
        <v>2142.9</v>
      </c>
      <c r="E649" s="12" t="n">
        <f aca="false">((C649-C648)*D648)+(((C649-C648)*(D649-D648))/2)</f>
        <v>6.42742500000024</v>
      </c>
      <c r="H649" s="0" t="n">
        <v>645</v>
      </c>
      <c r="I649" s="0" t="n">
        <v>12.88</v>
      </c>
      <c r="J649" s="0" t="n">
        <v>2.357</v>
      </c>
      <c r="K649" s="0" t="n">
        <v>2328.65</v>
      </c>
      <c r="L649" s="12" t="n">
        <f aca="false">((J649-J648)*K648)+(((J649-J648)*(K649-K648))/2)</f>
        <v>13.9635000000005</v>
      </c>
      <c r="O649" s="0" t="n">
        <v>645</v>
      </c>
      <c r="P649" s="0" t="n">
        <v>12.88</v>
      </c>
      <c r="Q649" s="0" t="n">
        <v>2.361</v>
      </c>
      <c r="R649" s="0" t="n">
        <v>2002.1</v>
      </c>
      <c r="S649" s="12" t="n">
        <f aca="false">((Q649-Q648)*R648)+(((Q649-Q648)*(R649-R648))/2)</f>
        <v>10.0077500000007</v>
      </c>
      <c r="V649" s="10" t="n">
        <f aca="false">AVERAGE(C649,J649,Q649)</f>
        <v>2.36166666666667</v>
      </c>
      <c r="W649" s="10" t="n">
        <f aca="false">AVERAGE(D649,K649,R649)</f>
        <v>2157.88333333333</v>
      </c>
      <c r="X649" s="10"/>
      <c r="Y649" s="10" t="n">
        <f aca="false">V649/$AG$12</f>
        <v>0.0472333333333333</v>
      </c>
      <c r="Z649" s="10" t="n">
        <f aca="false">W649/$AJ$6</f>
        <v>101.723595894132</v>
      </c>
      <c r="AA649" s="13" t="n">
        <f aca="false">((V649-V648)*W648)+(((V649-V648)*(W649-W648))/2)</f>
        <v>10.0664277777786</v>
      </c>
    </row>
    <row r="650" customFormat="false" ht="15" hidden="false" customHeight="false" outlineLevel="0" collapsed="false">
      <c r="A650" s="0" t="n">
        <v>646</v>
      </c>
      <c r="B650" s="0" t="n">
        <v>12.9</v>
      </c>
      <c r="C650" s="0" t="n">
        <v>2.371</v>
      </c>
      <c r="D650" s="0" t="n">
        <v>2143.75</v>
      </c>
      <c r="E650" s="12" t="n">
        <f aca="false">((C650-C649)*D649)+(((C650-C649)*(D650-D649))/2)</f>
        <v>8.57330000000001</v>
      </c>
      <c r="H650" s="0" t="n">
        <v>646</v>
      </c>
      <c r="I650" s="0" t="n">
        <v>12.9</v>
      </c>
      <c r="J650" s="0" t="n">
        <v>2.361</v>
      </c>
      <c r="K650" s="0" t="n">
        <v>2332</v>
      </c>
      <c r="L650" s="12" t="n">
        <f aca="false">((J650-J649)*K649)+(((J650-J649)*(K650-K649))/2)</f>
        <v>9.32130000000001</v>
      </c>
      <c r="O650" s="0" t="n">
        <v>646</v>
      </c>
      <c r="P650" s="0" t="n">
        <v>12.9</v>
      </c>
      <c r="Q650" s="0" t="n">
        <v>2.364</v>
      </c>
      <c r="R650" s="0" t="n">
        <v>2003.2</v>
      </c>
      <c r="S650" s="12" t="n">
        <f aca="false">((Q650-Q649)*R649)+(((Q650-Q649)*(R650-R649))/2)</f>
        <v>6.00794999999934</v>
      </c>
      <c r="V650" s="10" t="n">
        <f aca="false">AVERAGE(C650,J650,Q650)</f>
        <v>2.36533333333333</v>
      </c>
      <c r="W650" s="10" t="n">
        <f aca="false">AVERAGE(D650,K650,R650)</f>
        <v>2159.65</v>
      </c>
      <c r="X650" s="10"/>
      <c r="Y650" s="10" t="n">
        <f aca="false">V650/$AG$12</f>
        <v>0.0473066666666667</v>
      </c>
      <c r="Z650" s="10" t="n">
        <f aca="false">W650/$AJ$6</f>
        <v>101.806877359494</v>
      </c>
      <c r="AA650" s="13" t="n">
        <f aca="false">((V650-V649)*W649)+(((V650-V649)*(W650-W649))/2)</f>
        <v>7.91547777777786</v>
      </c>
    </row>
    <row r="651" customFormat="false" ht="15" hidden="false" customHeight="false" outlineLevel="0" collapsed="false">
      <c r="A651" s="0" t="n">
        <v>647</v>
      </c>
      <c r="B651" s="0" t="n">
        <v>12.92</v>
      </c>
      <c r="C651" s="0" t="n">
        <v>2.376</v>
      </c>
      <c r="D651" s="0" t="n">
        <v>2144</v>
      </c>
      <c r="E651" s="12" t="n">
        <f aca="false">((C651-C650)*D650)+(((C651-C650)*(D651-D650))/2)</f>
        <v>10.7193749999998</v>
      </c>
      <c r="H651" s="0" t="n">
        <v>647</v>
      </c>
      <c r="I651" s="0" t="n">
        <v>12.92</v>
      </c>
      <c r="J651" s="0" t="n">
        <v>2.363</v>
      </c>
      <c r="K651" s="0" t="n">
        <v>2334.8</v>
      </c>
      <c r="L651" s="12" t="n">
        <f aca="false">((J651-J650)*K650)+(((J651-J650)*(K651-K650))/2)</f>
        <v>4.66679999999949</v>
      </c>
      <c r="O651" s="0" t="n">
        <v>647</v>
      </c>
      <c r="P651" s="0" t="n">
        <v>12.92</v>
      </c>
      <c r="Q651" s="0" t="n">
        <v>2.368</v>
      </c>
      <c r="R651" s="0" t="n">
        <v>2004.6</v>
      </c>
      <c r="S651" s="12" t="n">
        <f aca="false">((Q651-Q650)*R650)+(((Q651-Q650)*(R651-R650))/2)</f>
        <v>8.01560000000001</v>
      </c>
      <c r="V651" s="10" t="n">
        <f aca="false">AVERAGE(C651,J651,Q651)</f>
        <v>2.369</v>
      </c>
      <c r="W651" s="10" t="n">
        <f aca="false">AVERAGE(D651,K651,R651)</f>
        <v>2161.13333333333</v>
      </c>
      <c r="X651" s="10"/>
      <c r="Y651" s="10" t="n">
        <f aca="false">V651/$AG$12</f>
        <v>0.04738</v>
      </c>
      <c r="Z651" s="10" t="n">
        <f aca="false">W651/$AJ$6</f>
        <v>101.876802363429</v>
      </c>
      <c r="AA651" s="13" t="n">
        <f aca="false">((V651-V650)*W650)+(((V651-V650)*(W651-W650))/2)</f>
        <v>7.92143611111024</v>
      </c>
    </row>
    <row r="652" customFormat="false" ht="15" hidden="false" customHeight="false" outlineLevel="0" collapsed="false">
      <c r="A652" s="0" t="n">
        <v>648</v>
      </c>
      <c r="B652" s="0" t="n">
        <v>12.94</v>
      </c>
      <c r="C652" s="0" t="n">
        <v>2.38</v>
      </c>
      <c r="D652" s="0" t="n">
        <v>2144.55</v>
      </c>
      <c r="E652" s="12" t="n">
        <f aca="false">((C652-C651)*D651)+(((C652-C651)*(D652-D651))/2)</f>
        <v>8.57710000000001</v>
      </c>
      <c r="H652" s="0" t="n">
        <v>648</v>
      </c>
      <c r="I652" s="0" t="n">
        <v>12.94</v>
      </c>
      <c r="J652" s="0" t="n">
        <v>2.367</v>
      </c>
      <c r="K652" s="0" t="n">
        <v>2337</v>
      </c>
      <c r="L652" s="12" t="n">
        <f aca="false">((J652-J651)*K651)+(((J652-J651)*(K652-K651))/2)</f>
        <v>9.34360000000001</v>
      </c>
      <c r="O652" s="0" t="n">
        <v>648</v>
      </c>
      <c r="P652" s="0" t="n">
        <v>12.94</v>
      </c>
      <c r="Q652" s="0" t="n">
        <v>2.372</v>
      </c>
      <c r="R652" s="0" t="n">
        <v>2005.45</v>
      </c>
      <c r="S652" s="12" t="n">
        <f aca="false">((Q652-Q651)*R651)+(((Q652-Q651)*(R652-R651))/2)</f>
        <v>8.02010000000001</v>
      </c>
      <c r="V652" s="10" t="n">
        <f aca="false">AVERAGE(C652,J652,Q652)</f>
        <v>2.373</v>
      </c>
      <c r="W652" s="10" t="n">
        <f aca="false">AVERAGE(D652,K652,R652)</f>
        <v>2162.33333333333</v>
      </c>
      <c r="X652" s="10"/>
      <c r="Y652" s="10" t="n">
        <f aca="false">V652/$AG$12</f>
        <v>0.04746</v>
      </c>
      <c r="Z652" s="10" t="n">
        <f aca="false">W652/$AJ$6</f>
        <v>101.933370905939</v>
      </c>
      <c r="AA652" s="13" t="n">
        <f aca="false">((V652-V651)*W651)+(((V652-V651)*(W652-W651))/2)</f>
        <v>8.64693333333334</v>
      </c>
    </row>
    <row r="653" customFormat="false" ht="15" hidden="false" customHeight="false" outlineLevel="0" collapsed="false">
      <c r="A653" s="0" t="n">
        <v>649</v>
      </c>
      <c r="B653" s="0" t="n">
        <v>12.96</v>
      </c>
      <c r="C653" s="0" t="n">
        <v>2.384</v>
      </c>
      <c r="D653" s="0" t="n">
        <v>2144.85</v>
      </c>
      <c r="E653" s="12" t="n">
        <f aca="false">((C653-C652)*D652)+(((C653-C652)*(D653-D652))/2)</f>
        <v>8.57880000000001</v>
      </c>
      <c r="H653" s="0" t="n">
        <v>649</v>
      </c>
      <c r="I653" s="0" t="n">
        <v>12.96</v>
      </c>
      <c r="J653" s="0" t="n">
        <v>2.372</v>
      </c>
      <c r="K653" s="0" t="n">
        <v>2340.35</v>
      </c>
      <c r="L653" s="12" t="n">
        <f aca="false">((J653-J652)*K652)+(((J653-J652)*(K653-K652))/2)</f>
        <v>11.6933749999998</v>
      </c>
      <c r="O653" s="0" t="n">
        <v>649</v>
      </c>
      <c r="P653" s="0" t="n">
        <v>12.96</v>
      </c>
      <c r="Q653" s="0" t="n">
        <v>2.376</v>
      </c>
      <c r="R653" s="0" t="n">
        <v>2006.85</v>
      </c>
      <c r="S653" s="12" t="n">
        <f aca="false">((Q653-Q652)*R652)+(((Q653-Q652)*(R653-R652))/2)</f>
        <v>8.02460000000001</v>
      </c>
      <c r="V653" s="10" t="n">
        <f aca="false">AVERAGE(C653,J653,Q653)</f>
        <v>2.37733333333333</v>
      </c>
      <c r="W653" s="10" t="n">
        <f aca="false">AVERAGE(D653,K653,R653)</f>
        <v>2164.01666666667</v>
      </c>
      <c r="X653" s="10"/>
      <c r="Y653" s="10" t="n">
        <f aca="false">V653/$AG$12</f>
        <v>0.0475466666666667</v>
      </c>
      <c r="Z653" s="10" t="n">
        <f aca="false">W653/$AJ$6</f>
        <v>102.012724000293</v>
      </c>
      <c r="AA653" s="13" t="n">
        <f aca="false">((V653-V652)*W652)+(((V653-V652)*(W653-W652))/2)</f>
        <v>9.37375833333326</v>
      </c>
    </row>
    <row r="654" customFormat="false" ht="15" hidden="false" customHeight="false" outlineLevel="0" collapsed="false">
      <c r="A654" s="0" t="n">
        <v>650</v>
      </c>
      <c r="B654" s="0" t="n">
        <v>12.98</v>
      </c>
      <c r="C654" s="0" t="n">
        <v>2.388</v>
      </c>
      <c r="D654" s="0" t="n">
        <v>2144.85</v>
      </c>
      <c r="E654" s="12" t="n">
        <f aca="false">((C654-C653)*D653)+(((C654-C653)*(D654-D653))/2)</f>
        <v>8.57940000000001</v>
      </c>
      <c r="H654" s="0" t="n">
        <v>650</v>
      </c>
      <c r="I654" s="0" t="n">
        <v>12.98</v>
      </c>
      <c r="J654" s="0" t="n">
        <v>2.376</v>
      </c>
      <c r="K654" s="0" t="n">
        <v>2343.15</v>
      </c>
      <c r="L654" s="12" t="n">
        <f aca="false">((J654-J653)*K653)+(((J654-J653)*(K654-K653))/2)</f>
        <v>9.36700000000001</v>
      </c>
      <c r="O654" s="0" t="n">
        <v>650</v>
      </c>
      <c r="P654" s="0" t="n">
        <v>12.98</v>
      </c>
      <c r="Q654" s="0" t="n">
        <v>2.381</v>
      </c>
      <c r="R654" s="0" t="n">
        <v>2008.5</v>
      </c>
      <c r="S654" s="12" t="n">
        <f aca="false">((Q654-Q653)*R653)+(((Q654-Q653)*(R654-R653))/2)</f>
        <v>10.0383749999998</v>
      </c>
      <c r="V654" s="10" t="n">
        <f aca="false">AVERAGE(C654,J654,Q654)</f>
        <v>2.38166666666667</v>
      </c>
      <c r="W654" s="10" t="n">
        <f aca="false">AVERAGE(D654,K654,R654)</f>
        <v>2165.5</v>
      </c>
      <c r="X654" s="10"/>
      <c r="Y654" s="10" t="n">
        <f aca="false">V654/$AG$12</f>
        <v>0.0476333333333333</v>
      </c>
      <c r="Z654" s="10" t="n">
        <f aca="false">W654/$AJ$6</f>
        <v>102.082649004229</v>
      </c>
      <c r="AA654" s="13" t="n">
        <f aca="false">((V654-V653)*W653)+(((V654-V653)*(W654-W653))/2)</f>
        <v>9.38061944444437</v>
      </c>
    </row>
    <row r="655" customFormat="false" ht="15" hidden="false" customHeight="false" outlineLevel="0" collapsed="false">
      <c r="A655" s="0" t="n">
        <v>651</v>
      </c>
      <c r="B655" s="0" t="n">
        <v>13</v>
      </c>
      <c r="C655" s="0" t="n">
        <v>2.391</v>
      </c>
      <c r="D655" s="0" t="n">
        <v>2146.8</v>
      </c>
      <c r="E655" s="12" t="n">
        <f aca="false">((C655-C654)*D654)+(((C655-C654)*(D655-D654))/2)</f>
        <v>6.43747500000024</v>
      </c>
      <c r="H655" s="0" t="n">
        <v>651</v>
      </c>
      <c r="I655" s="0" t="n">
        <v>13</v>
      </c>
      <c r="J655" s="0" t="n">
        <v>2.379</v>
      </c>
      <c r="K655" s="0" t="n">
        <v>2345.65</v>
      </c>
      <c r="L655" s="12" t="n">
        <f aca="false">((J655-J654)*K654)+(((J655-J654)*(K655-K654))/2)</f>
        <v>7.03320000000027</v>
      </c>
      <c r="O655" s="0" t="n">
        <v>651</v>
      </c>
      <c r="P655" s="0" t="n">
        <v>13</v>
      </c>
      <c r="Q655" s="0" t="n">
        <v>2.385</v>
      </c>
      <c r="R655" s="0" t="n">
        <v>2009.65</v>
      </c>
      <c r="S655" s="12" t="n">
        <f aca="false">((Q655-Q654)*R654)+(((Q655-Q654)*(R655-R654))/2)</f>
        <v>8.03630000000001</v>
      </c>
      <c r="V655" s="10" t="n">
        <f aca="false">AVERAGE(C655,J655,Q655)</f>
        <v>2.385</v>
      </c>
      <c r="W655" s="10" t="n">
        <f aca="false">AVERAGE(D655,K655,R655)</f>
        <v>2167.36666666667</v>
      </c>
      <c r="X655" s="10"/>
      <c r="Y655" s="10" t="n">
        <f aca="false">V655/$AG$12</f>
        <v>0.0477</v>
      </c>
      <c r="Z655" s="10" t="n">
        <f aca="false">W655/$AJ$6</f>
        <v>102.1706445148</v>
      </c>
      <c r="AA655" s="13" t="n">
        <f aca="false">((V655-V654)*W654)+(((V655-V654)*(W655-W654))/2)</f>
        <v>7.22144444444461</v>
      </c>
    </row>
    <row r="656" customFormat="false" ht="15" hidden="false" customHeight="false" outlineLevel="0" collapsed="false">
      <c r="A656" s="0" t="n">
        <v>652</v>
      </c>
      <c r="B656" s="0" t="n">
        <v>13.02</v>
      </c>
      <c r="C656" s="0" t="n">
        <v>2.395</v>
      </c>
      <c r="D656" s="0" t="n">
        <v>2145.95</v>
      </c>
      <c r="E656" s="12" t="n">
        <f aca="false">((C656-C655)*D655)+(((C656-C655)*(D656-D655))/2)</f>
        <v>8.58550000000001</v>
      </c>
      <c r="H656" s="0" t="n">
        <v>652</v>
      </c>
      <c r="I656" s="0" t="n">
        <v>13.02</v>
      </c>
      <c r="J656" s="0" t="n">
        <v>2.382</v>
      </c>
      <c r="K656" s="0" t="n">
        <v>2349</v>
      </c>
      <c r="L656" s="12" t="n">
        <f aca="false">((J656-J655)*K655)+(((J656-J655)*(K656-K655))/2)</f>
        <v>7.04197500000027</v>
      </c>
      <c r="O656" s="0" t="n">
        <v>652</v>
      </c>
      <c r="P656" s="0" t="n">
        <v>13.02</v>
      </c>
      <c r="Q656" s="0" t="n">
        <v>2.388</v>
      </c>
      <c r="R656" s="0" t="n">
        <v>2010.75</v>
      </c>
      <c r="S656" s="12" t="n">
        <f aca="false">((Q656-Q655)*R655)+(((Q656-Q655)*(R656-R655))/2)</f>
        <v>6.03060000000023</v>
      </c>
      <c r="V656" s="10" t="n">
        <f aca="false">AVERAGE(C656,J656,Q656)</f>
        <v>2.38833333333333</v>
      </c>
      <c r="W656" s="10" t="n">
        <f aca="false">AVERAGE(D656,K656,R656)</f>
        <v>2168.56666666667</v>
      </c>
      <c r="X656" s="10"/>
      <c r="Y656" s="10" t="n">
        <f aca="false">V656/$AG$12</f>
        <v>0.0477666666666667</v>
      </c>
      <c r="Z656" s="10" t="n">
        <f aca="false">W656/$AJ$6</f>
        <v>102.22721305731</v>
      </c>
      <c r="AA656" s="13" t="n">
        <f aca="false">((V656-V655)*W655)+(((V656-V655)*(W656-W655))/2)</f>
        <v>7.22655555555572</v>
      </c>
    </row>
    <row r="657" customFormat="false" ht="15" hidden="false" customHeight="false" outlineLevel="0" collapsed="false">
      <c r="A657" s="0" t="n">
        <v>653</v>
      </c>
      <c r="B657" s="0" t="n">
        <v>13.04</v>
      </c>
      <c r="C657" s="0" t="n">
        <v>2.399</v>
      </c>
      <c r="D657" s="0" t="n">
        <v>2147.1</v>
      </c>
      <c r="E657" s="12" t="n">
        <f aca="false">((C657-C656)*D656)+(((C657-C656)*(D657-D656))/2)</f>
        <v>8.58610000000001</v>
      </c>
      <c r="H657" s="0" t="n">
        <v>653</v>
      </c>
      <c r="I657" s="0" t="n">
        <v>13.04</v>
      </c>
      <c r="J657" s="0" t="n">
        <v>2.386</v>
      </c>
      <c r="K657" s="0" t="n">
        <v>2351.8</v>
      </c>
      <c r="L657" s="12" t="n">
        <f aca="false">((J657-J656)*K656)+(((J657-J656)*(K657-K656))/2)</f>
        <v>9.40160000000001</v>
      </c>
      <c r="O657" s="0" t="n">
        <v>653</v>
      </c>
      <c r="P657" s="0" t="n">
        <v>13.04</v>
      </c>
      <c r="Q657" s="0" t="n">
        <v>2.393</v>
      </c>
      <c r="R657" s="0" t="n">
        <v>2011.05</v>
      </c>
      <c r="S657" s="12" t="n">
        <f aca="false">((Q657-Q656)*R656)+(((Q657-Q656)*(R657-R656))/2)</f>
        <v>10.0544999999998</v>
      </c>
      <c r="V657" s="10" t="n">
        <f aca="false">AVERAGE(C657,J657,Q657)</f>
        <v>2.39266666666667</v>
      </c>
      <c r="W657" s="10" t="n">
        <f aca="false">AVERAGE(D657,K657,R657)</f>
        <v>2169.98333333333</v>
      </c>
      <c r="X657" s="10"/>
      <c r="Y657" s="10" t="n">
        <f aca="false">V657/$AG$12</f>
        <v>0.0478533333333333</v>
      </c>
      <c r="Z657" s="10" t="n">
        <f aca="false">W657/$AJ$6</f>
        <v>102.29399536444</v>
      </c>
      <c r="AA657" s="13" t="n">
        <f aca="false">((V657-V656)*W656)+(((V657-V656)*(W657-W656))/2)</f>
        <v>9.40019166666659</v>
      </c>
    </row>
    <row r="658" customFormat="false" ht="15" hidden="false" customHeight="false" outlineLevel="0" collapsed="false">
      <c r="A658" s="0" t="n">
        <v>654</v>
      </c>
      <c r="B658" s="0" t="n">
        <v>13.06</v>
      </c>
      <c r="C658" s="0" t="n">
        <v>2.402</v>
      </c>
      <c r="D658" s="0" t="n">
        <v>2146.8</v>
      </c>
      <c r="E658" s="12" t="n">
        <f aca="false">((C658-C657)*D657)+(((C658-C657)*(D658-D657))/2)</f>
        <v>6.44085000000024</v>
      </c>
      <c r="H658" s="0" t="n">
        <v>654</v>
      </c>
      <c r="I658" s="0" t="n">
        <v>13.06</v>
      </c>
      <c r="J658" s="0" t="n">
        <v>2.39</v>
      </c>
      <c r="K658" s="0" t="n">
        <v>2354.9</v>
      </c>
      <c r="L658" s="12" t="n">
        <f aca="false">((J658-J657)*K657)+(((J658-J657)*(K658-K657))/2)</f>
        <v>9.41340000000001</v>
      </c>
      <c r="O658" s="0" t="n">
        <v>654</v>
      </c>
      <c r="P658" s="0" t="n">
        <v>13.06</v>
      </c>
      <c r="Q658" s="0" t="n">
        <v>2.396</v>
      </c>
      <c r="R658" s="0" t="n">
        <v>2012.45</v>
      </c>
      <c r="S658" s="12" t="n">
        <f aca="false">((Q658-Q657)*R657)+(((Q658-Q657)*(R658-R657))/2)</f>
        <v>6.03525000000023</v>
      </c>
      <c r="V658" s="10" t="n">
        <f aca="false">AVERAGE(C658,J658,Q658)</f>
        <v>2.396</v>
      </c>
      <c r="W658" s="10" t="n">
        <f aca="false">AVERAGE(D658,K658,R658)</f>
        <v>2171.38333333333</v>
      </c>
      <c r="X658" s="10"/>
      <c r="Y658" s="10" t="n">
        <f aca="false">V658/$AG$12</f>
        <v>0.04792</v>
      </c>
      <c r="Z658" s="10" t="n">
        <f aca="false">W658/$AJ$6</f>
        <v>102.359991997368</v>
      </c>
      <c r="AA658" s="13" t="n">
        <f aca="false">((V658-V657)*W657)+(((V658-V657)*(W658-W657))/2)</f>
        <v>7.23561111111224</v>
      </c>
    </row>
    <row r="659" customFormat="false" ht="15" hidden="false" customHeight="false" outlineLevel="0" collapsed="false">
      <c r="A659" s="0" t="n">
        <v>655</v>
      </c>
      <c r="B659" s="0" t="n">
        <v>13.08</v>
      </c>
      <c r="C659" s="0" t="n">
        <v>2.406</v>
      </c>
      <c r="D659" s="0" t="n">
        <v>2147.35</v>
      </c>
      <c r="E659" s="12" t="n">
        <f aca="false">((C659-C658)*D658)+(((C659-C658)*(D659-D658))/2)</f>
        <v>8.58830000000001</v>
      </c>
      <c r="H659" s="0" t="n">
        <v>655</v>
      </c>
      <c r="I659" s="0" t="n">
        <v>13.08</v>
      </c>
      <c r="J659" s="0" t="n">
        <v>2.395</v>
      </c>
      <c r="K659" s="0" t="n">
        <v>2358.5</v>
      </c>
      <c r="L659" s="12" t="n">
        <f aca="false">((J659-J658)*K658)+(((J659-J658)*(K659-K658))/2)</f>
        <v>11.7834999999998</v>
      </c>
      <c r="O659" s="0" t="n">
        <v>655</v>
      </c>
      <c r="P659" s="0" t="n">
        <v>13.08</v>
      </c>
      <c r="Q659" s="0" t="n">
        <v>2.4</v>
      </c>
      <c r="R659" s="0" t="n">
        <v>2013.25</v>
      </c>
      <c r="S659" s="12" t="n">
        <f aca="false">((Q659-Q658)*R658)+(((Q659-Q658)*(R659-R658))/2)</f>
        <v>8.05140000000001</v>
      </c>
      <c r="V659" s="10" t="n">
        <f aca="false">AVERAGE(C659,J659,Q659)</f>
        <v>2.40033333333333</v>
      </c>
      <c r="W659" s="10" t="n">
        <f aca="false">AVERAGE(D659,K659,R659)</f>
        <v>2173.03333333333</v>
      </c>
      <c r="X659" s="10"/>
      <c r="Y659" s="10" t="n">
        <f aca="false">V659/$AG$12</f>
        <v>0.0480066666666667</v>
      </c>
      <c r="Z659" s="10" t="n">
        <f aca="false">W659/$AJ$6</f>
        <v>102.437773743319</v>
      </c>
      <c r="AA659" s="13" t="n">
        <f aca="false">((V659-V658)*W658)+(((V659-V658)*(W659-W658))/2)</f>
        <v>9.41290277777771</v>
      </c>
    </row>
    <row r="660" customFormat="false" ht="15" hidden="false" customHeight="false" outlineLevel="0" collapsed="false">
      <c r="A660" s="0" t="n">
        <v>656</v>
      </c>
      <c r="B660" s="0" t="n">
        <v>13.1</v>
      </c>
      <c r="C660" s="0" t="n">
        <v>2.409</v>
      </c>
      <c r="D660" s="0" t="n">
        <v>2148.2</v>
      </c>
      <c r="E660" s="12" t="n">
        <f aca="false">((C660-C659)*D659)+(((C660-C659)*(D660-D659))/2)</f>
        <v>6.44332499999929</v>
      </c>
      <c r="H660" s="0" t="n">
        <v>656</v>
      </c>
      <c r="I660" s="0" t="n">
        <v>13.1</v>
      </c>
      <c r="J660" s="0" t="n">
        <v>2.398</v>
      </c>
      <c r="K660" s="0" t="n">
        <v>2361.3</v>
      </c>
      <c r="L660" s="12" t="n">
        <f aca="false">((J660-J659)*K659)+(((J660-J659)*(K660-K659))/2)</f>
        <v>7.07970000000027</v>
      </c>
      <c r="O660" s="0" t="n">
        <v>656</v>
      </c>
      <c r="P660" s="0" t="n">
        <v>13.1</v>
      </c>
      <c r="Q660" s="0" t="n">
        <v>2.404</v>
      </c>
      <c r="R660" s="0" t="n">
        <v>2014.4</v>
      </c>
      <c r="S660" s="12" t="n">
        <f aca="false">((Q660-Q659)*R659)+(((Q660-Q659)*(R660-R659))/2)</f>
        <v>8.05530000000001</v>
      </c>
      <c r="V660" s="10" t="n">
        <f aca="false">AVERAGE(C660,J660,Q660)</f>
        <v>2.40366666666667</v>
      </c>
      <c r="W660" s="10" t="n">
        <f aca="false">AVERAGE(D660,K660,R660)</f>
        <v>2174.63333333333</v>
      </c>
      <c r="X660" s="10"/>
      <c r="Y660" s="10" t="n">
        <f aca="false">V660/$AG$12</f>
        <v>0.0480733333333333</v>
      </c>
      <c r="Z660" s="10" t="n">
        <f aca="false">W660/$AJ$6</f>
        <v>102.513198466665</v>
      </c>
      <c r="AA660" s="13" t="n">
        <f aca="false">((V660-V659)*W659)+(((V660-V659)*(W660-W659))/2)</f>
        <v>7.24611111111031</v>
      </c>
    </row>
    <row r="661" customFormat="false" ht="15" hidden="false" customHeight="false" outlineLevel="0" collapsed="false">
      <c r="A661" s="0" t="n">
        <v>657</v>
      </c>
      <c r="B661" s="0" t="n">
        <v>13.12</v>
      </c>
      <c r="C661" s="0" t="n">
        <v>2.413</v>
      </c>
      <c r="D661" s="0" t="n">
        <v>2148.2</v>
      </c>
      <c r="E661" s="12" t="n">
        <f aca="false">((C661-C660)*D660)+(((C661-C660)*(D661-D660))/2)</f>
        <v>8.59280000000001</v>
      </c>
      <c r="H661" s="0" t="n">
        <v>657</v>
      </c>
      <c r="I661" s="0" t="n">
        <v>13.12</v>
      </c>
      <c r="J661" s="0" t="n">
        <v>2.4</v>
      </c>
      <c r="K661" s="0" t="n">
        <v>2364.65</v>
      </c>
      <c r="L661" s="12" t="n">
        <f aca="false">((J661-J660)*K660)+(((J661-J660)*(K661-K660))/2)</f>
        <v>4.72594999999948</v>
      </c>
      <c r="O661" s="0" t="n">
        <v>657</v>
      </c>
      <c r="P661" s="0" t="n">
        <v>13.12</v>
      </c>
      <c r="Q661" s="0" t="n">
        <v>2.407</v>
      </c>
      <c r="R661" s="0" t="n">
        <v>2015.5</v>
      </c>
      <c r="S661" s="12" t="n">
        <f aca="false">((Q661-Q660)*R660)+(((Q661-Q660)*(R661-R660))/2)</f>
        <v>6.04485000000023</v>
      </c>
      <c r="V661" s="10" t="n">
        <f aca="false">AVERAGE(C661,J661,Q661)</f>
        <v>2.40666666666667</v>
      </c>
      <c r="W661" s="10" t="n">
        <f aca="false">AVERAGE(D661,K661,R661)</f>
        <v>2176.11666666667</v>
      </c>
      <c r="X661" s="10"/>
      <c r="Y661" s="10" t="n">
        <f aca="false">V661/$AG$12</f>
        <v>0.0481333333333333</v>
      </c>
      <c r="Z661" s="10" t="n">
        <f aca="false">W661/$AJ$6</f>
        <v>102.583123470601</v>
      </c>
      <c r="AA661" s="13" t="n">
        <f aca="false">((V661-V660)*W660)+(((V661-V660)*(W661-W660))/2)</f>
        <v>6.52612500000025</v>
      </c>
    </row>
    <row r="662" customFormat="false" ht="15" hidden="false" customHeight="false" outlineLevel="0" collapsed="false">
      <c r="A662" s="0" t="n">
        <v>658</v>
      </c>
      <c r="B662" s="0" t="n">
        <v>13.14</v>
      </c>
      <c r="C662" s="0" t="n">
        <v>2.417</v>
      </c>
      <c r="D662" s="0" t="n">
        <v>2148.2</v>
      </c>
      <c r="E662" s="12" t="n">
        <f aca="false">((C662-C661)*D661)+(((C662-C661)*(D662-D661))/2)</f>
        <v>8.59280000000001</v>
      </c>
      <c r="H662" s="0" t="n">
        <v>658</v>
      </c>
      <c r="I662" s="0" t="n">
        <v>13.14</v>
      </c>
      <c r="J662" s="0" t="n">
        <v>2.405</v>
      </c>
      <c r="K662" s="0" t="n">
        <v>2367.45</v>
      </c>
      <c r="L662" s="12" t="n">
        <f aca="false">((J662-J661)*K661)+(((J662-J661)*(K662-K661))/2)</f>
        <v>11.8302499999997</v>
      </c>
      <c r="O662" s="0" t="n">
        <v>658</v>
      </c>
      <c r="P662" s="0" t="n">
        <v>13.14</v>
      </c>
      <c r="Q662" s="0" t="n">
        <v>2.412</v>
      </c>
      <c r="R662" s="0" t="n">
        <v>2016.6</v>
      </c>
      <c r="S662" s="12" t="n">
        <f aca="false">((Q662-Q661)*R661)+(((Q662-Q661)*(R662-R661))/2)</f>
        <v>10.0802499999998</v>
      </c>
      <c r="V662" s="10" t="n">
        <f aca="false">AVERAGE(C662,J662,Q662)</f>
        <v>2.41133333333333</v>
      </c>
      <c r="W662" s="10" t="n">
        <f aca="false">AVERAGE(D662,K662,R662)</f>
        <v>2177.41666666667</v>
      </c>
      <c r="X662" s="10"/>
      <c r="Y662" s="10" t="n">
        <f aca="false">V662/$AG$12</f>
        <v>0.0482266666666667</v>
      </c>
      <c r="Z662" s="10" t="n">
        <f aca="false">W662/$AJ$6</f>
        <v>102.64440605832</v>
      </c>
      <c r="AA662" s="13" t="n">
        <f aca="false">((V662-V661)*W661)+(((V662-V661)*(W662-W661))/2)</f>
        <v>10.1582444444443</v>
      </c>
    </row>
    <row r="663" customFormat="false" ht="15" hidden="false" customHeight="false" outlineLevel="0" collapsed="false">
      <c r="A663" s="0" t="n">
        <v>659</v>
      </c>
      <c r="B663" s="0" t="n">
        <v>13.16</v>
      </c>
      <c r="C663" s="0" t="n">
        <v>2.422</v>
      </c>
      <c r="D663" s="0" t="n">
        <v>2148.75</v>
      </c>
      <c r="E663" s="12" t="n">
        <f aca="false">((C663-C662)*D662)+(((C663-C662)*(D663-D662))/2)</f>
        <v>10.7423750000007</v>
      </c>
      <c r="H663" s="0" t="n">
        <v>659</v>
      </c>
      <c r="I663" s="0" t="n">
        <v>13.16</v>
      </c>
      <c r="J663" s="0" t="n">
        <v>2.41</v>
      </c>
      <c r="K663" s="0" t="n">
        <v>2369.95</v>
      </c>
      <c r="L663" s="12" t="n">
        <f aca="false">((J663-J662)*K662)+(((J663-J662)*(K663-K662))/2)</f>
        <v>11.8435000000008</v>
      </c>
      <c r="O663" s="0" t="n">
        <v>659</v>
      </c>
      <c r="P663" s="0" t="n">
        <v>13.16</v>
      </c>
      <c r="Q663" s="0" t="n">
        <v>2.416</v>
      </c>
      <c r="R663" s="0" t="n">
        <v>2018.3</v>
      </c>
      <c r="S663" s="12" t="n">
        <f aca="false">((Q663-Q662)*R662)+(((Q663-Q662)*(R663-R662))/2)</f>
        <v>8.06980000000001</v>
      </c>
      <c r="V663" s="10" t="n">
        <f aca="false">AVERAGE(C663,J663,Q663)</f>
        <v>2.416</v>
      </c>
      <c r="W663" s="10" t="n">
        <f aca="false">AVERAGE(D663,K663,R663)</f>
        <v>2179</v>
      </c>
      <c r="X663" s="10"/>
      <c r="Y663" s="10" t="n">
        <f aca="false">V663/$AG$12</f>
        <v>0.04832</v>
      </c>
      <c r="Z663" s="10" t="n">
        <f aca="false">W663/$AJ$6</f>
        <v>102.719045107465</v>
      </c>
      <c r="AA663" s="13" t="n">
        <f aca="false">((V663-V662)*W662)+(((V663-V662)*(W663-W662))/2)</f>
        <v>10.1649722222221</v>
      </c>
    </row>
    <row r="664" customFormat="false" ht="15" hidden="false" customHeight="false" outlineLevel="0" collapsed="false">
      <c r="A664" s="0" t="n">
        <v>660</v>
      </c>
      <c r="B664" s="0" t="n">
        <v>13.18</v>
      </c>
      <c r="C664" s="0" t="n">
        <v>2.426</v>
      </c>
      <c r="D664" s="0" t="n">
        <v>2150.45</v>
      </c>
      <c r="E664" s="12" t="n">
        <f aca="false">((C664-C663)*D663)+(((C664-C663)*(D664-D663))/2)</f>
        <v>8.59840000000001</v>
      </c>
      <c r="H664" s="0" t="n">
        <v>660</v>
      </c>
      <c r="I664" s="0" t="n">
        <v>13.18</v>
      </c>
      <c r="J664" s="0" t="n">
        <v>2.413</v>
      </c>
      <c r="K664" s="0" t="n">
        <v>2372.75</v>
      </c>
      <c r="L664" s="12" t="n">
        <f aca="false">((J664-J663)*K663)+(((J664-J663)*(K664-K663))/2)</f>
        <v>7.11404999999922</v>
      </c>
      <c r="O664" s="0" t="n">
        <v>660</v>
      </c>
      <c r="P664" s="0" t="n">
        <v>13.18</v>
      </c>
      <c r="Q664" s="0" t="n">
        <v>2.42</v>
      </c>
      <c r="R664" s="0" t="n">
        <v>2018.85</v>
      </c>
      <c r="S664" s="12" t="n">
        <f aca="false">((Q664-Q663)*R663)+(((Q664-Q663)*(R664-R663))/2)</f>
        <v>8.07430000000001</v>
      </c>
      <c r="V664" s="10" t="n">
        <f aca="false">AVERAGE(C664,J664,Q664)</f>
        <v>2.41966666666667</v>
      </c>
      <c r="W664" s="10" t="n">
        <f aca="false">AVERAGE(D664,K664,R664)</f>
        <v>2180.68333333333</v>
      </c>
      <c r="X664" s="10"/>
      <c r="Y664" s="10" t="n">
        <f aca="false">V664/$AG$12</f>
        <v>0.0483933333333333</v>
      </c>
      <c r="Z664" s="10" t="n">
        <f aca="false">W664/$AJ$6</f>
        <v>102.798398201819</v>
      </c>
      <c r="AA664" s="13" t="n">
        <f aca="false">((V664-V663)*W663)+(((V664-V663)*(W664-W663))/2)</f>
        <v>7.99275277777787</v>
      </c>
    </row>
    <row r="665" customFormat="false" ht="15" hidden="false" customHeight="false" outlineLevel="0" collapsed="false">
      <c r="A665" s="0" t="n">
        <v>661</v>
      </c>
      <c r="B665" s="0" t="n">
        <v>13.2</v>
      </c>
      <c r="C665" s="0" t="n">
        <v>2.429</v>
      </c>
      <c r="D665" s="0" t="n">
        <v>2149.9</v>
      </c>
      <c r="E665" s="12" t="n">
        <f aca="false">((C665-C664)*D664)+(((C665-C664)*(D665-D664))/2)</f>
        <v>6.45052499999929</v>
      </c>
      <c r="H665" s="0" t="n">
        <v>661</v>
      </c>
      <c r="I665" s="0" t="n">
        <v>13.2</v>
      </c>
      <c r="J665" s="0" t="n">
        <v>2.417</v>
      </c>
      <c r="K665" s="0" t="n">
        <v>2375.55</v>
      </c>
      <c r="L665" s="12" t="n">
        <f aca="false">((J665-J664)*K664)+(((J665-J664)*(K665-K664))/2)</f>
        <v>9.49660000000001</v>
      </c>
      <c r="O665" s="0" t="n">
        <v>661</v>
      </c>
      <c r="P665" s="0" t="n">
        <v>13.2</v>
      </c>
      <c r="Q665" s="0" t="n">
        <v>2.424</v>
      </c>
      <c r="R665" s="0" t="n">
        <v>2019.95</v>
      </c>
      <c r="S665" s="12" t="n">
        <f aca="false">((Q665-Q664)*R664)+(((Q665-Q664)*(R665-R664))/2)</f>
        <v>8.07760000000001</v>
      </c>
      <c r="V665" s="10" t="n">
        <f aca="false">AVERAGE(C665,J665,Q665)</f>
        <v>2.42333333333333</v>
      </c>
      <c r="W665" s="10" t="n">
        <f aca="false">AVERAGE(D665,K665,R665)</f>
        <v>2181.8</v>
      </c>
      <c r="X665" s="10"/>
      <c r="Y665" s="10" t="n">
        <f aca="false">V665/$AG$12</f>
        <v>0.0484666666666667</v>
      </c>
      <c r="Z665" s="10" t="n">
        <f aca="false">W665/$AJ$6</f>
        <v>102.851038373321</v>
      </c>
      <c r="AA665" s="13" t="n">
        <f aca="false">((V665-V664)*W664)+(((V665-V664)*(W665-W664))/2)</f>
        <v>7.9978861111112</v>
      </c>
    </row>
    <row r="666" customFormat="false" ht="15" hidden="false" customHeight="false" outlineLevel="0" collapsed="false">
      <c r="A666" s="0" t="n">
        <v>662</v>
      </c>
      <c r="B666" s="0" t="n">
        <v>13.22</v>
      </c>
      <c r="C666" s="0" t="n">
        <v>2.432</v>
      </c>
      <c r="D666" s="0" t="n">
        <v>2149.9</v>
      </c>
      <c r="E666" s="12" t="n">
        <f aca="false">((C666-C665)*D665)+(((C666-C665)*(D666-D665))/2)</f>
        <v>6.44970000000025</v>
      </c>
      <c r="H666" s="0" t="n">
        <v>662</v>
      </c>
      <c r="I666" s="0" t="n">
        <v>13.22</v>
      </c>
      <c r="J666" s="0" t="n">
        <v>2.422</v>
      </c>
      <c r="K666" s="0" t="n">
        <v>2378.05</v>
      </c>
      <c r="L666" s="12" t="n">
        <f aca="false">((J666-J665)*K665)+(((J666-J665)*(K666-K665))/2)</f>
        <v>11.8840000000008</v>
      </c>
      <c r="O666" s="0" t="n">
        <v>662</v>
      </c>
      <c r="P666" s="0" t="n">
        <v>13.22</v>
      </c>
      <c r="Q666" s="0" t="n">
        <v>2.427</v>
      </c>
      <c r="R666" s="0" t="n">
        <v>2021.1</v>
      </c>
      <c r="S666" s="12" t="n">
        <f aca="false">((Q666-Q665)*R665)+(((Q666-Q665)*(R666-R665))/2)</f>
        <v>6.06157500000023</v>
      </c>
      <c r="V666" s="10" t="n">
        <f aca="false">AVERAGE(C666,J666,Q666)</f>
        <v>2.427</v>
      </c>
      <c r="W666" s="10" t="n">
        <f aca="false">AVERAGE(D666,K666,R666)</f>
        <v>2183.01666666667</v>
      </c>
      <c r="X666" s="10"/>
      <c r="Y666" s="10" t="n">
        <f aca="false">V666/$AG$12</f>
        <v>0.04854</v>
      </c>
      <c r="Z666" s="10" t="n">
        <f aca="false">W666/$AJ$6</f>
        <v>102.908392590033</v>
      </c>
      <c r="AA666" s="13" t="n">
        <f aca="false">((V666-V665)*W665)+(((V666-V665)*(W666-W665))/2)</f>
        <v>8.00216388888898</v>
      </c>
    </row>
    <row r="667" customFormat="false" ht="15" hidden="false" customHeight="false" outlineLevel="0" collapsed="false">
      <c r="A667" s="0" t="n">
        <v>663</v>
      </c>
      <c r="B667" s="0" t="n">
        <v>13.24</v>
      </c>
      <c r="C667" s="0" t="n">
        <v>2.437</v>
      </c>
      <c r="D667" s="0" t="n">
        <v>2149.9</v>
      </c>
      <c r="E667" s="12" t="n">
        <f aca="false">((C667-C666)*D666)+(((C667-C666)*(D667-D666))/2)</f>
        <v>10.7494999999998</v>
      </c>
      <c r="H667" s="0" t="n">
        <v>663</v>
      </c>
      <c r="I667" s="0" t="n">
        <v>13.24</v>
      </c>
      <c r="J667" s="0" t="n">
        <v>2.425</v>
      </c>
      <c r="K667" s="0" t="n">
        <v>2380.85</v>
      </c>
      <c r="L667" s="12" t="n">
        <f aca="false">((J667-J666)*K666)+(((J667-J666)*(K667-K666))/2)</f>
        <v>7.13834999999921</v>
      </c>
      <c r="O667" s="0" t="n">
        <v>663</v>
      </c>
      <c r="P667" s="0" t="n">
        <v>13.24</v>
      </c>
      <c r="Q667" s="0" t="n">
        <v>2.431</v>
      </c>
      <c r="R667" s="0" t="n">
        <v>2022.2</v>
      </c>
      <c r="S667" s="12" t="n">
        <f aca="false">((Q667-Q666)*R666)+(((Q667-Q666)*(R667-R666))/2)</f>
        <v>8.08660000000001</v>
      </c>
      <c r="V667" s="10" t="n">
        <f aca="false">AVERAGE(C667,J667,Q667)</f>
        <v>2.431</v>
      </c>
      <c r="W667" s="10" t="n">
        <f aca="false">AVERAGE(D667,K667,R667)</f>
        <v>2184.31666666667</v>
      </c>
      <c r="X667" s="10"/>
      <c r="Y667" s="10" t="n">
        <f aca="false">V667/$AG$12</f>
        <v>0.04862</v>
      </c>
      <c r="Z667" s="10" t="n">
        <f aca="false">W667/$AJ$6</f>
        <v>102.969675177752</v>
      </c>
      <c r="AA667" s="13" t="n">
        <f aca="false">((V667-V666)*W666)+(((V667-V666)*(W667-W666))/2)</f>
        <v>8.73466666666571</v>
      </c>
    </row>
    <row r="668" customFormat="false" ht="15" hidden="false" customHeight="false" outlineLevel="0" collapsed="false">
      <c r="A668" s="0" t="n">
        <v>664</v>
      </c>
      <c r="B668" s="0" t="n">
        <v>13.26</v>
      </c>
      <c r="C668" s="0" t="n">
        <v>2.441</v>
      </c>
      <c r="D668" s="0" t="n">
        <v>2149.9</v>
      </c>
      <c r="E668" s="12" t="n">
        <f aca="false">((C668-C667)*D667)+(((C668-C667)*(D668-D667))/2)</f>
        <v>8.59960000000001</v>
      </c>
      <c r="H668" s="0" t="n">
        <v>664</v>
      </c>
      <c r="I668" s="0" t="n">
        <v>13.26</v>
      </c>
      <c r="J668" s="0" t="n">
        <v>2.427</v>
      </c>
      <c r="K668" s="0" t="n">
        <v>2383.4</v>
      </c>
      <c r="L668" s="12" t="n">
        <f aca="false">((J668-J667)*K667)+(((J668-J667)*(K668-K667))/2)</f>
        <v>4.76425000000053</v>
      </c>
      <c r="O668" s="0" t="n">
        <v>664</v>
      </c>
      <c r="P668" s="0" t="n">
        <v>13.26</v>
      </c>
      <c r="Q668" s="0" t="n">
        <v>2.435</v>
      </c>
      <c r="R668" s="0" t="n">
        <v>2022.75</v>
      </c>
      <c r="S668" s="12" t="n">
        <f aca="false">((Q668-Q667)*R667)+(((Q668-Q667)*(R668-R667))/2)</f>
        <v>8.08990000000001</v>
      </c>
      <c r="V668" s="10" t="n">
        <f aca="false">AVERAGE(C668,J668,Q668)</f>
        <v>2.43433333333333</v>
      </c>
      <c r="W668" s="10" t="n">
        <f aca="false">AVERAGE(D668,K668,R668)</f>
        <v>2185.35</v>
      </c>
      <c r="X668" s="10"/>
      <c r="Y668" s="10" t="n">
        <f aca="false">V668/$AG$12</f>
        <v>0.0486866666666667</v>
      </c>
      <c r="Z668" s="10" t="n">
        <f aca="false">W668/$AJ$6</f>
        <v>103.018386978246</v>
      </c>
      <c r="AA668" s="13" t="n">
        <f aca="false">((V668-V667)*W667)+(((V668-V667)*(W668-W667))/2)</f>
        <v>7.28277777777892</v>
      </c>
    </row>
    <row r="669" customFormat="false" ht="15" hidden="false" customHeight="false" outlineLevel="0" collapsed="false">
      <c r="A669" s="0" t="n">
        <v>665</v>
      </c>
      <c r="B669" s="0" t="n">
        <v>13.28</v>
      </c>
      <c r="C669" s="0" t="n">
        <v>2.444</v>
      </c>
      <c r="D669" s="0" t="n">
        <v>2151</v>
      </c>
      <c r="E669" s="12" t="n">
        <f aca="false">((C669-C668)*D668)+(((C669-C668)*(D669-D668))/2)</f>
        <v>6.45135000000025</v>
      </c>
      <c r="H669" s="0" t="n">
        <v>665</v>
      </c>
      <c r="I669" s="0" t="n">
        <v>13.28</v>
      </c>
      <c r="J669" s="0" t="n">
        <v>2.431</v>
      </c>
      <c r="K669" s="0" t="n">
        <v>2385.35</v>
      </c>
      <c r="L669" s="12" t="n">
        <f aca="false">((J669-J668)*K668)+(((J669-J668)*(K669-K668))/2)</f>
        <v>9.53750000000001</v>
      </c>
      <c r="O669" s="0" t="n">
        <v>665</v>
      </c>
      <c r="P669" s="0" t="n">
        <v>13.28</v>
      </c>
      <c r="Q669" s="0" t="n">
        <v>2.439</v>
      </c>
      <c r="R669" s="0" t="n">
        <v>2023.9</v>
      </c>
      <c r="S669" s="12" t="n">
        <f aca="false">((Q669-Q668)*R668)+(((Q669-Q668)*(R669-R668))/2)</f>
        <v>8.09330000000001</v>
      </c>
      <c r="V669" s="10" t="n">
        <f aca="false">AVERAGE(C669,J669,Q669)</f>
        <v>2.438</v>
      </c>
      <c r="W669" s="10" t="n">
        <f aca="false">AVERAGE(D669,K669,R669)</f>
        <v>2186.75</v>
      </c>
      <c r="X669" s="10"/>
      <c r="Y669" s="10" t="n">
        <f aca="false">V669/$AG$12</f>
        <v>0.04876</v>
      </c>
      <c r="Z669" s="10" t="n">
        <f aca="false">W669/$AJ$6</f>
        <v>103.084383611174</v>
      </c>
      <c r="AA669" s="13" t="n">
        <f aca="false">((V669-V668)*W668)+(((V669-V668)*(W669-W668))/2)</f>
        <v>8.01551666666675</v>
      </c>
    </row>
    <row r="670" customFormat="false" ht="15" hidden="false" customHeight="false" outlineLevel="0" collapsed="false">
      <c r="A670" s="0" t="n">
        <v>666</v>
      </c>
      <c r="B670" s="0" t="n">
        <v>13.3</v>
      </c>
      <c r="C670" s="0" t="n">
        <v>2.449</v>
      </c>
      <c r="D670" s="0" t="n">
        <v>2151.3</v>
      </c>
      <c r="E670" s="12" t="n">
        <f aca="false">((C670-C669)*D669)+(((C670-C669)*(D670-D669))/2)</f>
        <v>10.7557499999998</v>
      </c>
      <c r="H670" s="0" t="n">
        <v>666</v>
      </c>
      <c r="I670" s="0" t="n">
        <v>13.3</v>
      </c>
      <c r="J670" s="0" t="n">
        <v>2.435</v>
      </c>
      <c r="K670" s="0" t="n">
        <v>2388.1</v>
      </c>
      <c r="L670" s="12" t="n">
        <f aca="false">((J670-J669)*K669)+(((J670-J669)*(K670-K669))/2)</f>
        <v>9.54690000000001</v>
      </c>
      <c r="O670" s="0" t="n">
        <v>666</v>
      </c>
      <c r="P670" s="0" t="n">
        <v>13.3</v>
      </c>
      <c r="Q670" s="0" t="n">
        <v>2.441</v>
      </c>
      <c r="R670" s="0" t="n">
        <v>2025</v>
      </c>
      <c r="S670" s="12" t="n">
        <f aca="false">((Q670-Q669)*R669)+(((Q670-Q669)*(R670-R669))/2)</f>
        <v>4.04889999999956</v>
      </c>
      <c r="V670" s="10" t="n">
        <f aca="false">AVERAGE(C670,J670,Q670)</f>
        <v>2.44166666666667</v>
      </c>
      <c r="W670" s="10" t="n">
        <f aca="false">AVERAGE(D670,K670,R670)</f>
        <v>2188.13333333333</v>
      </c>
      <c r="X670" s="10"/>
      <c r="Y670" s="10" t="n">
        <f aca="false">V670/$AG$12</f>
        <v>0.0488333333333333</v>
      </c>
      <c r="Z670" s="10" t="n">
        <f aca="false">W670/$AJ$6</f>
        <v>103.149594569901</v>
      </c>
      <c r="AA670" s="13" t="n">
        <f aca="false">((V670-V669)*W669)+(((V670-V669)*(W670-W669))/2)</f>
        <v>8.02061944444356</v>
      </c>
    </row>
    <row r="671" customFormat="false" ht="15" hidden="false" customHeight="false" outlineLevel="0" collapsed="false">
      <c r="A671" s="0" t="n">
        <v>667</v>
      </c>
      <c r="B671" s="0" t="n">
        <v>13.32</v>
      </c>
      <c r="C671" s="0" t="n">
        <v>2.453</v>
      </c>
      <c r="D671" s="0" t="n">
        <v>2151.55</v>
      </c>
      <c r="E671" s="12" t="n">
        <f aca="false">((C671-C670)*D670)+(((C671-C670)*(D671-D670))/2)</f>
        <v>8.60570000000001</v>
      </c>
      <c r="H671" s="0" t="n">
        <v>667</v>
      </c>
      <c r="I671" s="0" t="n">
        <v>13.32</v>
      </c>
      <c r="J671" s="0" t="n">
        <v>2.439</v>
      </c>
      <c r="K671" s="0" t="n">
        <v>2391.75</v>
      </c>
      <c r="L671" s="12" t="n">
        <f aca="false">((J671-J670)*K670)+(((J671-J670)*(K671-K670))/2)</f>
        <v>9.55970000000001</v>
      </c>
      <c r="O671" s="0" t="n">
        <v>667</v>
      </c>
      <c r="P671" s="0" t="n">
        <v>13.32</v>
      </c>
      <c r="Q671" s="0" t="n">
        <v>2.446</v>
      </c>
      <c r="R671" s="0" t="n">
        <v>2025.85</v>
      </c>
      <c r="S671" s="12" t="n">
        <f aca="false">((Q671-Q670)*R670)+(((Q671-Q670)*(R671-R670))/2)</f>
        <v>10.1271250000007</v>
      </c>
      <c r="V671" s="10" t="n">
        <f aca="false">AVERAGE(C671,J671,Q671)</f>
        <v>2.446</v>
      </c>
      <c r="W671" s="10" t="n">
        <f aca="false">AVERAGE(D671,K671,R671)</f>
        <v>2189.71666666667</v>
      </c>
      <c r="X671" s="10"/>
      <c r="Y671" s="10" t="n">
        <f aca="false">V671/$AG$12</f>
        <v>0.04892</v>
      </c>
      <c r="Z671" s="10" t="n">
        <f aca="false">W671/$AJ$6</f>
        <v>103.224233619046</v>
      </c>
      <c r="AA671" s="13" t="n">
        <f aca="false">((V671-V670)*W670)+(((V671-V670)*(W671-W670))/2)</f>
        <v>9.48534166666757</v>
      </c>
    </row>
    <row r="672" customFormat="false" ht="15" hidden="false" customHeight="false" outlineLevel="0" collapsed="false">
      <c r="A672" s="0" t="n">
        <v>668</v>
      </c>
      <c r="B672" s="0" t="n">
        <v>13.34</v>
      </c>
      <c r="C672" s="0" t="n">
        <v>2.456</v>
      </c>
      <c r="D672" s="0" t="n">
        <v>2151.55</v>
      </c>
      <c r="E672" s="12" t="n">
        <f aca="false">((C672-C671)*D671)+(((C672-C671)*(D672-D671))/2)</f>
        <v>6.45465000000025</v>
      </c>
      <c r="H672" s="0" t="n">
        <v>668</v>
      </c>
      <c r="I672" s="0" t="n">
        <v>13.34</v>
      </c>
      <c r="J672" s="0" t="n">
        <v>2.443</v>
      </c>
      <c r="K672" s="0" t="n">
        <v>2394.85</v>
      </c>
      <c r="L672" s="12" t="n">
        <f aca="false">((J672-J671)*K671)+(((J672-J671)*(K672-K671))/2)</f>
        <v>9.57320000000001</v>
      </c>
      <c r="O672" s="0" t="n">
        <v>668</v>
      </c>
      <c r="P672" s="0" t="n">
        <v>13.34</v>
      </c>
      <c r="Q672" s="0" t="n">
        <v>2.45</v>
      </c>
      <c r="R672" s="0" t="n">
        <v>2026.4</v>
      </c>
      <c r="S672" s="12" t="n">
        <f aca="false">((Q672-Q671)*R671)+(((Q672-Q671)*(R672-R671))/2)</f>
        <v>8.10450000000001</v>
      </c>
      <c r="V672" s="10" t="n">
        <f aca="false">AVERAGE(C672,J672,Q672)</f>
        <v>2.44966666666667</v>
      </c>
      <c r="W672" s="10" t="n">
        <f aca="false">AVERAGE(D672,K672,R672)</f>
        <v>2190.93333333333</v>
      </c>
      <c r="X672" s="10"/>
      <c r="Y672" s="10" t="n">
        <f aca="false">V672/$AG$12</f>
        <v>0.0489933333333333</v>
      </c>
      <c r="Z672" s="10" t="n">
        <f aca="false">W672/$AJ$6</f>
        <v>103.281587835757</v>
      </c>
      <c r="AA672" s="13" t="n">
        <f aca="false">((V672-V671)*W671)+(((V672-V671)*(W672-W671))/2)</f>
        <v>8.03119166666676</v>
      </c>
    </row>
    <row r="673" customFormat="false" ht="15" hidden="false" customHeight="false" outlineLevel="0" collapsed="false">
      <c r="A673" s="0" t="n">
        <v>669</v>
      </c>
      <c r="B673" s="0" t="n">
        <v>13.36</v>
      </c>
      <c r="C673" s="0" t="n">
        <v>2.46</v>
      </c>
      <c r="D673" s="0" t="n">
        <v>2152.1</v>
      </c>
      <c r="E673" s="12" t="n">
        <f aca="false">((C673-C672)*D672)+(((C673-C672)*(D673-D672))/2)</f>
        <v>8.60730000000001</v>
      </c>
      <c r="H673" s="0" t="n">
        <v>669</v>
      </c>
      <c r="I673" s="0" t="n">
        <v>13.36</v>
      </c>
      <c r="J673" s="0" t="n">
        <v>2.447</v>
      </c>
      <c r="K673" s="0" t="n">
        <v>2397.35</v>
      </c>
      <c r="L673" s="12" t="n">
        <f aca="false">((J673-J672)*K672)+(((J673-J672)*(K673-K672))/2)</f>
        <v>9.58440000000001</v>
      </c>
      <c r="O673" s="0" t="n">
        <v>669</v>
      </c>
      <c r="P673" s="0" t="n">
        <v>13.36</v>
      </c>
      <c r="Q673" s="0" t="n">
        <v>2.453</v>
      </c>
      <c r="R673" s="0" t="n">
        <v>2027.8</v>
      </c>
      <c r="S673" s="12" t="n">
        <f aca="false">((Q673-Q672)*R672)+(((Q673-Q672)*(R673-R672))/2)</f>
        <v>6.08129999999933</v>
      </c>
      <c r="V673" s="10" t="n">
        <f aca="false">AVERAGE(C673,J673,Q673)</f>
        <v>2.45333333333333</v>
      </c>
      <c r="W673" s="10" t="n">
        <f aca="false">AVERAGE(D673,K673,R673)</f>
        <v>2192.41666666667</v>
      </c>
      <c r="X673" s="10"/>
      <c r="Y673" s="10" t="n">
        <f aca="false">V673/$AG$12</f>
        <v>0.0490666666666667</v>
      </c>
      <c r="Z673" s="10" t="n">
        <f aca="false">W673/$AJ$6</f>
        <v>103.351512839693</v>
      </c>
      <c r="AA673" s="13" t="n">
        <f aca="false">((V673-V672)*W672)+(((V673-V672)*(W673-W672))/2)</f>
        <v>8.03614166666578</v>
      </c>
    </row>
    <row r="674" customFormat="false" ht="15" hidden="false" customHeight="false" outlineLevel="0" collapsed="false">
      <c r="A674" s="0" t="n">
        <v>670</v>
      </c>
      <c r="B674" s="0" t="n">
        <v>13.38</v>
      </c>
      <c r="C674" s="0" t="n">
        <v>2.464</v>
      </c>
      <c r="D674" s="0" t="n">
        <v>2152.4</v>
      </c>
      <c r="E674" s="12" t="n">
        <f aca="false">((C674-C673)*D673)+(((C674-C673)*(D674-D673))/2)</f>
        <v>8.60900000000001</v>
      </c>
      <c r="H674" s="0" t="n">
        <v>670</v>
      </c>
      <c r="I674" s="0" t="n">
        <v>13.38</v>
      </c>
      <c r="J674" s="0" t="n">
        <v>2.45</v>
      </c>
      <c r="K674" s="0" t="n">
        <v>2400.15</v>
      </c>
      <c r="L674" s="12" t="n">
        <f aca="false">((J674-J673)*K673)+(((J674-J673)*(K674-K673))/2)</f>
        <v>7.19625000000027</v>
      </c>
      <c r="O674" s="0" t="n">
        <v>670</v>
      </c>
      <c r="P674" s="0" t="n">
        <v>13.38</v>
      </c>
      <c r="Q674" s="0" t="n">
        <v>2.457</v>
      </c>
      <c r="R674" s="0" t="n">
        <v>2028.35</v>
      </c>
      <c r="S674" s="12" t="n">
        <f aca="false">((Q674-Q673)*R673)+(((Q674-Q673)*(R674-R673))/2)</f>
        <v>8.11230000000001</v>
      </c>
      <c r="V674" s="10" t="n">
        <f aca="false">AVERAGE(C674,J674,Q674)</f>
        <v>2.457</v>
      </c>
      <c r="W674" s="10" t="n">
        <f aca="false">AVERAGE(D674,K674,R674)</f>
        <v>2193.63333333333</v>
      </c>
      <c r="X674" s="10"/>
      <c r="Y674" s="10" t="n">
        <f aca="false">V674/$AG$12</f>
        <v>0.04914</v>
      </c>
      <c r="Z674" s="10" t="n">
        <f aca="false">W674/$AJ$6</f>
        <v>103.408867056404</v>
      </c>
      <c r="AA674" s="13" t="n">
        <f aca="false">((V674-V673)*W673)+(((V674-V673)*(W674-W673))/2)</f>
        <v>8.04109166666773</v>
      </c>
    </row>
    <row r="675" customFormat="false" ht="15" hidden="false" customHeight="false" outlineLevel="0" collapsed="false">
      <c r="A675" s="0" t="n">
        <v>671</v>
      </c>
      <c r="B675" s="0" t="n">
        <v>13.4</v>
      </c>
      <c r="C675" s="0" t="n">
        <v>2.468</v>
      </c>
      <c r="D675" s="0" t="n">
        <v>2152.65</v>
      </c>
      <c r="E675" s="12" t="n">
        <f aca="false">((C675-C674)*D674)+(((C675-C674)*(D675-D674))/2)</f>
        <v>8.61010000000001</v>
      </c>
      <c r="H675" s="0" t="n">
        <v>671</v>
      </c>
      <c r="I675" s="0" t="n">
        <v>13.4</v>
      </c>
      <c r="J675" s="0" t="n">
        <v>2.455</v>
      </c>
      <c r="K675" s="0" t="n">
        <v>2402.65</v>
      </c>
      <c r="L675" s="12" t="n">
        <f aca="false">((J675-J674)*K674)+(((J675-J674)*(K675-K674))/2)</f>
        <v>12.0069999999997</v>
      </c>
      <c r="O675" s="0" t="n">
        <v>671</v>
      </c>
      <c r="P675" s="0" t="n">
        <v>13.4</v>
      </c>
      <c r="Q675" s="0" t="n">
        <v>2.46</v>
      </c>
      <c r="R675" s="0" t="n">
        <v>2029.45</v>
      </c>
      <c r="S675" s="12" t="n">
        <f aca="false">((Q675-Q674)*R674)+(((Q675-Q674)*(R675-R674))/2)</f>
        <v>6.08670000000023</v>
      </c>
      <c r="V675" s="10" t="n">
        <f aca="false">AVERAGE(C675,J675,Q675)</f>
        <v>2.461</v>
      </c>
      <c r="W675" s="10" t="n">
        <f aca="false">AVERAGE(D675,K675,R675)</f>
        <v>2194.91666666667</v>
      </c>
      <c r="X675" s="10"/>
      <c r="Y675" s="10" t="n">
        <f aca="false">V675/$AG$12</f>
        <v>0.04922</v>
      </c>
      <c r="Z675" s="10" t="n">
        <f aca="false">W675/$AJ$6</f>
        <v>103.469363969922</v>
      </c>
      <c r="AA675" s="13" t="n">
        <f aca="false">((V675-V674)*W674)+(((V675-V674)*(W675-W674))/2)</f>
        <v>8.77709999999903</v>
      </c>
    </row>
    <row r="676" customFormat="false" ht="15" hidden="false" customHeight="false" outlineLevel="0" collapsed="false">
      <c r="A676" s="0" t="n">
        <v>672</v>
      </c>
      <c r="B676" s="0" t="n">
        <v>13.42</v>
      </c>
      <c r="C676" s="0" t="n">
        <v>2.472</v>
      </c>
      <c r="D676" s="0" t="n">
        <v>2153.25</v>
      </c>
      <c r="E676" s="12" t="n">
        <f aca="false">((C676-C675)*D675)+(((C676-C675)*(D676-D675))/2)</f>
        <v>8.61180000000001</v>
      </c>
      <c r="H676" s="0" t="n">
        <v>672</v>
      </c>
      <c r="I676" s="0" t="n">
        <v>13.42</v>
      </c>
      <c r="J676" s="0" t="n">
        <v>2.459</v>
      </c>
      <c r="K676" s="0" t="n">
        <v>2405.45</v>
      </c>
      <c r="L676" s="12" t="n">
        <f aca="false">((J676-J675)*K675)+(((J676-J675)*(K676-K675))/2)</f>
        <v>9.61620000000001</v>
      </c>
      <c r="O676" s="0" t="n">
        <v>672</v>
      </c>
      <c r="P676" s="0" t="n">
        <v>13.42</v>
      </c>
      <c r="Q676" s="0" t="n">
        <v>2.463</v>
      </c>
      <c r="R676" s="0" t="n">
        <v>2030.3</v>
      </c>
      <c r="S676" s="12" t="n">
        <f aca="false">((Q676-Q675)*R675)+(((Q676-Q675)*(R676-R675))/2)</f>
        <v>6.08962500000023</v>
      </c>
      <c r="V676" s="10" t="n">
        <f aca="false">AVERAGE(C676,J676,Q676)</f>
        <v>2.46466666666667</v>
      </c>
      <c r="W676" s="10" t="n">
        <f aca="false">AVERAGE(D676,K676,R676)</f>
        <v>2196.33333333333</v>
      </c>
      <c r="X676" s="10"/>
      <c r="Y676" s="10" t="n">
        <f aca="false">V676/$AG$12</f>
        <v>0.0492933333333333</v>
      </c>
      <c r="Z676" s="10" t="n">
        <f aca="false">W676/$AJ$6</f>
        <v>103.536146277052</v>
      </c>
      <c r="AA676" s="13" t="n">
        <f aca="false">((V676-V675)*W675)+(((V676-V675)*(W676-W675))/2)</f>
        <v>8.05062500000009</v>
      </c>
    </row>
    <row r="677" customFormat="false" ht="15" hidden="false" customHeight="false" outlineLevel="0" collapsed="false">
      <c r="A677" s="0" t="n">
        <v>673</v>
      </c>
      <c r="B677" s="0" t="n">
        <v>13.44</v>
      </c>
      <c r="C677" s="0" t="n">
        <v>2.476</v>
      </c>
      <c r="D677" s="0" t="n">
        <v>2152.95</v>
      </c>
      <c r="E677" s="12" t="n">
        <f aca="false">((C677-C676)*D676)+(((C677-C676)*(D677-D676))/2)</f>
        <v>8.61240000000001</v>
      </c>
      <c r="H677" s="0" t="n">
        <v>673</v>
      </c>
      <c r="I677" s="0" t="n">
        <v>13.44</v>
      </c>
      <c r="J677" s="0" t="n">
        <v>2.463</v>
      </c>
      <c r="K677" s="0" t="n">
        <v>2407.7</v>
      </c>
      <c r="L677" s="12" t="n">
        <f aca="false">((J677-J676)*K676)+(((J677-J676)*(K677-K676))/2)</f>
        <v>9.62630000000001</v>
      </c>
      <c r="O677" s="0" t="n">
        <v>673</v>
      </c>
      <c r="P677" s="0" t="n">
        <v>13.44</v>
      </c>
      <c r="Q677" s="0" t="n">
        <v>2.467</v>
      </c>
      <c r="R677" s="0" t="n">
        <v>2030.85</v>
      </c>
      <c r="S677" s="12" t="n">
        <f aca="false">((Q677-Q676)*R676)+(((Q677-Q676)*(R677-R676))/2)</f>
        <v>8.12230000000001</v>
      </c>
      <c r="V677" s="10" t="n">
        <f aca="false">AVERAGE(C677,J677,Q677)</f>
        <v>2.46866666666667</v>
      </c>
      <c r="W677" s="10" t="n">
        <f aca="false">AVERAGE(D677,K677,R677)</f>
        <v>2197.16666666667</v>
      </c>
      <c r="X677" s="10"/>
      <c r="Y677" s="10" t="n">
        <f aca="false">V677/$AG$12</f>
        <v>0.0493733333333333</v>
      </c>
      <c r="Z677" s="10" t="n">
        <f aca="false">W677/$AJ$6</f>
        <v>103.575429987128</v>
      </c>
      <c r="AA677" s="13" t="n">
        <f aca="false">((V677-V676)*W676)+(((V677-V676)*(W677-W676))/2)</f>
        <v>8.78700000000099</v>
      </c>
    </row>
    <row r="678" customFormat="false" ht="15" hidden="false" customHeight="false" outlineLevel="0" collapsed="false">
      <c r="A678" s="0" t="n">
        <v>674</v>
      </c>
      <c r="B678" s="0" t="n">
        <v>13.46</v>
      </c>
      <c r="C678" s="0" t="n">
        <v>2.481</v>
      </c>
      <c r="D678" s="0" t="n">
        <v>2154.35</v>
      </c>
      <c r="E678" s="12" t="n">
        <f aca="false">((C678-C677)*D677)+(((C678-C677)*(D678-D677))/2)</f>
        <v>10.7682499999998</v>
      </c>
      <c r="H678" s="0" t="n">
        <v>674</v>
      </c>
      <c r="I678" s="0" t="n">
        <v>13.46</v>
      </c>
      <c r="J678" s="0" t="n">
        <v>2.467</v>
      </c>
      <c r="K678" s="0" t="n">
        <v>2409.05</v>
      </c>
      <c r="L678" s="12" t="n">
        <f aca="false">((J678-J677)*K677)+(((J678-J677)*(K678-K677))/2)</f>
        <v>9.63350000000001</v>
      </c>
      <c r="O678" s="0" t="n">
        <v>674</v>
      </c>
      <c r="P678" s="0" t="n">
        <v>13.46</v>
      </c>
      <c r="Q678" s="0" t="n">
        <v>2.472</v>
      </c>
      <c r="R678" s="0" t="n">
        <v>2032.25</v>
      </c>
      <c r="S678" s="12" t="n">
        <f aca="false">((Q678-Q677)*R677)+(((Q678-Q677)*(R678-R677))/2)</f>
        <v>10.1577499999998</v>
      </c>
      <c r="V678" s="10" t="n">
        <f aca="false">AVERAGE(C678,J678,Q678)</f>
        <v>2.47333333333333</v>
      </c>
      <c r="W678" s="10" t="n">
        <f aca="false">AVERAGE(D678,K678,R678)</f>
        <v>2198.55</v>
      </c>
      <c r="X678" s="10"/>
      <c r="Y678" s="10" t="n">
        <f aca="false">V678/$AG$12</f>
        <v>0.0494666666666667</v>
      </c>
      <c r="Z678" s="10" t="n">
        <f aca="false">W678/$AJ$6</f>
        <v>103.640640945855</v>
      </c>
      <c r="AA678" s="13" t="n">
        <f aca="false">((V678-V677)*W677)+(((V678-V677)*(W678-W677))/2)</f>
        <v>10.2566722222211</v>
      </c>
    </row>
    <row r="679" customFormat="false" ht="15" hidden="false" customHeight="false" outlineLevel="0" collapsed="false">
      <c r="A679" s="0" t="n">
        <v>675</v>
      </c>
      <c r="B679" s="0" t="n">
        <v>13.48</v>
      </c>
      <c r="C679" s="0" t="n">
        <v>2.485</v>
      </c>
      <c r="D679" s="0" t="n">
        <v>2153.5</v>
      </c>
      <c r="E679" s="12" t="n">
        <f aca="false">((C679-C678)*D678)+(((C679-C678)*(D679-D678))/2)</f>
        <v>8.61570000000001</v>
      </c>
      <c r="H679" s="0" t="n">
        <v>675</v>
      </c>
      <c r="I679" s="0" t="n">
        <v>13.48</v>
      </c>
      <c r="J679" s="0" t="n">
        <v>2.471</v>
      </c>
      <c r="K679" s="0" t="n">
        <v>2412.7</v>
      </c>
      <c r="L679" s="12" t="n">
        <f aca="false">((J679-J678)*K678)+(((J679-J678)*(K679-K678))/2)</f>
        <v>9.64350000000001</v>
      </c>
      <c r="O679" s="0" t="n">
        <v>675</v>
      </c>
      <c r="P679" s="0" t="n">
        <v>13.48</v>
      </c>
      <c r="Q679" s="0" t="n">
        <v>2.476</v>
      </c>
      <c r="R679" s="0" t="n">
        <v>2033.4</v>
      </c>
      <c r="S679" s="12" t="n">
        <f aca="false">((Q679-Q678)*R678)+(((Q679-Q678)*(R679-R678))/2)</f>
        <v>8.13130000000001</v>
      </c>
      <c r="V679" s="10" t="n">
        <f aca="false">AVERAGE(C679,J679,Q679)</f>
        <v>2.47733333333333</v>
      </c>
      <c r="W679" s="10" t="n">
        <f aca="false">AVERAGE(D679,K679,R679)</f>
        <v>2199.86666666667</v>
      </c>
      <c r="X679" s="10"/>
      <c r="Y679" s="10" t="n">
        <f aca="false">V679/$AG$12</f>
        <v>0.0495466666666667</v>
      </c>
      <c r="Z679" s="10" t="n">
        <f aca="false">W679/$AJ$6</f>
        <v>103.702709207775</v>
      </c>
      <c r="AA679" s="13" t="n">
        <f aca="false">((V679-V678)*W678)+(((V679-V678)*(W679-W678))/2)</f>
        <v>8.79683333333432</v>
      </c>
    </row>
    <row r="680" customFormat="false" ht="15" hidden="false" customHeight="false" outlineLevel="0" collapsed="false">
      <c r="A680" s="0" t="n">
        <v>676</v>
      </c>
      <c r="B680" s="0" t="n">
        <v>13.5</v>
      </c>
      <c r="C680" s="0" t="n">
        <v>2.488</v>
      </c>
      <c r="D680" s="0" t="n">
        <v>2153.25</v>
      </c>
      <c r="E680" s="12" t="n">
        <f aca="false">((C680-C679)*D679)+(((C680-C679)*(D680-D679))/2)</f>
        <v>6.46012500000025</v>
      </c>
      <c r="H680" s="0" t="n">
        <v>676</v>
      </c>
      <c r="I680" s="0" t="n">
        <v>13.5</v>
      </c>
      <c r="J680" s="0" t="n">
        <v>2.476</v>
      </c>
      <c r="K680" s="0" t="n">
        <v>2414.95</v>
      </c>
      <c r="L680" s="12" t="n">
        <f aca="false">((J680-J679)*K679)+(((J680-J679)*(K680-K679))/2)</f>
        <v>12.0691249999997</v>
      </c>
      <c r="O680" s="0" t="n">
        <v>676</v>
      </c>
      <c r="P680" s="0" t="n">
        <v>13.5</v>
      </c>
      <c r="Q680" s="0" t="n">
        <v>2.479</v>
      </c>
      <c r="R680" s="0" t="n">
        <v>2033.95</v>
      </c>
      <c r="S680" s="12" t="n">
        <f aca="false">((Q680-Q679)*R679)+(((Q680-Q679)*(R680-R679))/2)</f>
        <v>6.10102500000023</v>
      </c>
      <c r="V680" s="10" t="n">
        <f aca="false">AVERAGE(C680,J680,Q680)</f>
        <v>2.481</v>
      </c>
      <c r="W680" s="10" t="n">
        <f aca="false">AVERAGE(D680,K680,R680)</f>
        <v>2200.71666666667</v>
      </c>
      <c r="X680" s="10"/>
      <c r="Y680" s="10" t="n">
        <f aca="false">V680/$AG$12</f>
        <v>0.04962</v>
      </c>
      <c r="Z680" s="10" t="n">
        <f aca="false">W680/$AJ$6</f>
        <v>103.742778592053</v>
      </c>
      <c r="AA680" s="13" t="n">
        <f aca="false">((V680-V679)*W679)+(((V680-V679)*(W680-W679))/2)</f>
        <v>8.06773611111022</v>
      </c>
    </row>
    <row r="681" customFormat="false" ht="15" hidden="false" customHeight="false" outlineLevel="0" collapsed="false">
      <c r="A681" s="0" t="n">
        <v>677</v>
      </c>
      <c r="B681" s="0" t="n">
        <v>13.52</v>
      </c>
      <c r="C681" s="0" t="n">
        <v>2.493</v>
      </c>
      <c r="D681" s="0" t="n">
        <v>2153.5</v>
      </c>
      <c r="E681" s="12" t="n">
        <f aca="false">((C681-C680)*D680)+(((C681-C680)*(D681-D680))/2)</f>
        <v>10.7668749999998</v>
      </c>
      <c r="H681" s="0" t="n">
        <v>677</v>
      </c>
      <c r="I681" s="0" t="n">
        <v>13.52</v>
      </c>
      <c r="J681" s="0" t="n">
        <v>2.478</v>
      </c>
      <c r="K681" s="0" t="n">
        <v>2417.15</v>
      </c>
      <c r="L681" s="12" t="n">
        <f aca="false">((J681-J680)*K680)+(((J681-J680)*(K681-K680))/2)</f>
        <v>4.83210000000054</v>
      </c>
      <c r="O681" s="0" t="n">
        <v>677</v>
      </c>
      <c r="P681" s="0" t="n">
        <v>13.52</v>
      </c>
      <c r="Q681" s="0" t="n">
        <v>2.484</v>
      </c>
      <c r="R681" s="0" t="n">
        <v>2035.05</v>
      </c>
      <c r="S681" s="12" t="n">
        <f aca="false">((Q681-Q680)*R680)+(((Q681-Q680)*(R681-R680))/2)</f>
        <v>10.1724999999998</v>
      </c>
      <c r="V681" s="10" t="n">
        <f aca="false">AVERAGE(C681,J681,Q681)</f>
        <v>2.485</v>
      </c>
      <c r="W681" s="10" t="n">
        <f aca="false">AVERAGE(D681,K681,R681)</f>
        <v>2201.9</v>
      </c>
      <c r="X681" s="10"/>
      <c r="Y681" s="10" t="n">
        <f aca="false">V681/$AG$12</f>
        <v>0.0497</v>
      </c>
      <c r="Z681" s="10" t="n">
        <f aca="false">W681/$AJ$6</f>
        <v>103.798561460361</v>
      </c>
      <c r="AA681" s="13" t="n">
        <f aca="false">((V681-V680)*W680)+(((V681-V680)*(W681-W680))/2)</f>
        <v>8.80523333333334</v>
      </c>
    </row>
    <row r="682" customFormat="false" ht="15" hidden="false" customHeight="false" outlineLevel="0" collapsed="false">
      <c r="A682" s="0" t="n">
        <v>678</v>
      </c>
      <c r="B682" s="0" t="n">
        <v>13.54</v>
      </c>
      <c r="C682" s="0" t="n">
        <v>2.498</v>
      </c>
      <c r="D682" s="0" t="n">
        <v>2152.95</v>
      </c>
      <c r="E682" s="12" t="n">
        <f aca="false">((C682-C681)*D681)+(((C682-C681)*(D682-D681))/2)</f>
        <v>10.7661250000007</v>
      </c>
      <c r="H682" s="0" t="n">
        <v>678</v>
      </c>
      <c r="I682" s="0" t="n">
        <v>13.54</v>
      </c>
      <c r="J682" s="0" t="n">
        <v>2.482</v>
      </c>
      <c r="K682" s="0" t="n">
        <v>2419.4</v>
      </c>
      <c r="L682" s="12" t="n">
        <f aca="false">((J682-J681)*K681)+(((J682-J681)*(K682-K681))/2)</f>
        <v>9.67310000000001</v>
      </c>
      <c r="O682" s="0" t="n">
        <v>678</v>
      </c>
      <c r="P682" s="0" t="n">
        <v>13.54</v>
      </c>
      <c r="Q682" s="0" t="n">
        <v>2.488</v>
      </c>
      <c r="R682" s="0" t="n">
        <v>2035.9</v>
      </c>
      <c r="S682" s="12" t="n">
        <f aca="false">((Q682-Q681)*R681)+(((Q682-Q681)*(R682-R681))/2)</f>
        <v>8.14190000000001</v>
      </c>
      <c r="V682" s="10" t="n">
        <f aca="false">AVERAGE(C682,J682,Q682)</f>
        <v>2.48933333333333</v>
      </c>
      <c r="W682" s="10" t="n">
        <f aca="false">AVERAGE(D682,K682,R682)</f>
        <v>2202.75</v>
      </c>
      <c r="X682" s="10"/>
      <c r="Y682" s="10" t="n">
        <f aca="false">V682/$AG$12</f>
        <v>0.0497866666666667</v>
      </c>
      <c r="Z682" s="10" t="n">
        <f aca="false">W682/$AJ$6</f>
        <v>103.838630844639</v>
      </c>
      <c r="AA682" s="13" t="n">
        <f aca="false">((V682-V681)*W681)+(((V682-V681)*(W682-W681))/2)</f>
        <v>9.54340833333326</v>
      </c>
    </row>
    <row r="683" customFormat="false" ht="15" hidden="false" customHeight="false" outlineLevel="0" collapsed="false">
      <c r="A683" s="0" t="n">
        <v>679</v>
      </c>
      <c r="B683" s="0" t="n">
        <v>13.56</v>
      </c>
      <c r="C683" s="0" t="n">
        <v>2.5</v>
      </c>
      <c r="D683" s="0" t="n">
        <v>2152.95</v>
      </c>
      <c r="E683" s="12" t="n">
        <f aca="false">((C683-C682)*D682)+(((C683-C682)*(D683-D682))/2)</f>
        <v>4.30589999999953</v>
      </c>
      <c r="H683" s="0" t="n">
        <v>679</v>
      </c>
      <c r="I683" s="0" t="n">
        <v>13.56</v>
      </c>
      <c r="J683" s="0" t="n">
        <v>2.486</v>
      </c>
      <c r="K683" s="0" t="n">
        <v>2422.2</v>
      </c>
      <c r="L683" s="12" t="n">
        <f aca="false">((J683-J682)*K682)+(((J683-J682)*(K683-K682))/2)</f>
        <v>9.68320000000001</v>
      </c>
      <c r="O683" s="0" t="n">
        <v>679</v>
      </c>
      <c r="P683" s="0" t="n">
        <v>13.56</v>
      </c>
      <c r="Q683" s="0" t="n">
        <v>2.491</v>
      </c>
      <c r="R683" s="0" t="n">
        <v>2036.15</v>
      </c>
      <c r="S683" s="12" t="n">
        <f aca="false">((Q683-Q682)*R682)+(((Q683-Q682)*(R683-R682))/2)</f>
        <v>6.10807500000023</v>
      </c>
      <c r="V683" s="10" t="n">
        <f aca="false">AVERAGE(C683,J683,Q683)</f>
        <v>2.49233333333333</v>
      </c>
      <c r="W683" s="10" t="n">
        <f aca="false">AVERAGE(D683,K683,R683)</f>
        <v>2203.76666666667</v>
      </c>
      <c r="X683" s="10"/>
      <c r="Y683" s="10" t="n">
        <f aca="false">V683/$AG$12</f>
        <v>0.0498466666666667</v>
      </c>
      <c r="Z683" s="10" t="n">
        <f aca="false">W683/$AJ$6</f>
        <v>103.886556970932</v>
      </c>
      <c r="AA683" s="13" t="n">
        <f aca="false">((V683-V682)*W682)+(((V683-V682)*(W683-W682))/2)</f>
        <v>6.60977500000025</v>
      </c>
    </row>
    <row r="684" customFormat="false" ht="15" hidden="false" customHeight="false" outlineLevel="0" collapsed="false">
      <c r="A684" s="0" t="n">
        <v>680</v>
      </c>
      <c r="B684" s="0" t="n">
        <v>13.58</v>
      </c>
      <c r="C684" s="0" t="n">
        <v>2.504</v>
      </c>
      <c r="D684" s="0" t="n">
        <v>2153.8</v>
      </c>
      <c r="E684" s="12" t="n">
        <f aca="false">((C684-C683)*D683)+(((C684-C683)*(D684-D683))/2)</f>
        <v>8.61350000000001</v>
      </c>
      <c r="H684" s="0" t="n">
        <v>680</v>
      </c>
      <c r="I684" s="0" t="n">
        <v>13.58</v>
      </c>
      <c r="J684" s="0" t="n">
        <v>2.49</v>
      </c>
      <c r="K684" s="0" t="n">
        <v>2425</v>
      </c>
      <c r="L684" s="12" t="n">
        <f aca="false">((J684-J683)*K683)+(((J684-J683)*(K684-K683))/2)</f>
        <v>9.69440000000001</v>
      </c>
      <c r="O684" s="0" t="n">
        <v>680</v>
      </c>
      <c r="P684" s="0" t="n">
        <v>13.58</v>
      </c>
      <c r="Q684" s="0" t="n">
        <v>2.495</v>
      </c>
      <c r="R684" s="0" t="n">
        <v>2037.85</v>
      </c>
      <c r="S684" s="12" t="n">
        <f aca="false">((Q684-Q683)*R683)+(((Q684-Q683)*(R684-R683))/2)</f>
        <v>8.14800000000001</v>
      </c>
      <c r="V684" s="10" t="n">
        <f aca="false">AVERAGE(C684,J684,Q684)</f>
        <v>2.49633333333333</v>
      </c>
      <c r="W684" s="10" t="n">
        <f aca="false">AVERAGE(D684,K684,R684)</f>
        <v>2205.55</v>
      </c>
      <c r="X684" s="10"/>
      <c r="Y684" s="10" t="n">
        <f aca="false">V684/$AG$12</f>
        <v>0.0499266666666667</v>
      </c>
      <c r="Z684" s="10" t="n">
        <f aca="false">W684/$AJ$6</f>
        <v>103.970624110495</v>
      </c>
      <c r="AA684" s="13" t="n">
        <f aca="false">((V684-V683)*W683)+(((V684-V683)*(W684-W683))/2)</f>
        <v>8.81863333333432</v>
      </c>
    </row>
    <row r="685" customFormat="false" ht="15" hidden="false" customHeight="false" outlineLevel="0" collapsed="false">
      <c r="A685" s="0" t="n">
        <v>681</v>
      </c>
      <c r="B685" s="0" t="n">
        <v>13.6</v>
      </c>
      <c r="C685" s="0" t="n">
        <v>2.508</v>
      </c>
      <c r="D685" s="0" t="n">
        <v>2152.95</v>
      </c>
      <c r="E685" s="12" t="n">
        <f aca="false">((C685-C684)*D684)+(((C685-C684)*(D685-D684))/2)</f>
        <v>8.61350000000001</v>
      </c>
      <c r="H685" s="0" t="n">
        <v>681</v>
      </c>
      <c r="I685" s="0" t="n">
        <v>13.6</v>
      </c>
      <c r="J685" s="0" t="n">
        <v>2.494</v>
      </c>
      <c r="K685" s="0" t="n">
        <v>2428.35</v>
      </c>
      <c r="L685" s="12" t="n">
        <f aca="false">((J685-J684)*K684)+(((J685-J684)*(K685-K684))/2)</f>
        <v>9.70670000000001</v>
      </c>
      <c r="O685" s="0" t="n">
        <v>681</v>
      </c>
      <c r="P685" s="0" t="n">
        <v>13.6</v>
      </c>
      <c r="Q685" s="0" t="n">
        <v>2.499</v>
      </c>
      <c r="R685" s="0" t="n">
        <v>2038.15</v>
      </c>
      <c r="S685" s="12" t="n">
        <f aca="false">((Q685-Q684)*R684)+(((Q685-Q684)*(R685-R684))/2)</f>
        <v>8.15200000000001</v>
      </c>
      <c r="V685" s="10" t="n">
        <f aca="false">AVERAGE(C685,J685,Q685)</f>
        <v>2.50033333333333</v>
      </c>
      <c r="W685" s="10" t="n">
        <f aca="false">AVERAGE(D685,K685,R685)</f>
        <v>2206.48333333333</v>
      </c>
      <c r="X685" s="10"/>
      <c r="Y685" s="10" t="n">
        <f aca="false">V685/$AG$12</f>
        <v>0.0500066666666667</v>
      </c>
      <c r="Z685" s="10" t="n">
        <f aca="false">W685/$AJ$6</f>
        <v>104.014621865781</v>
      </c>
      <c r="AA685" s="13" t="n">
        <f aca="false">((V685-V684)*W684)+(((V685-V684)*(W685-W684))/2)</f>
        <v>8.82406666666569</v>
      </c>
    </row>
    <row r="686" customFormat="false" ht="15" hidden="false" customHeight="false" outlineLevel="0" collapsed="false">
      <c r="A686" s="0" t="n">
        <v>682</v>
      </c>
      <c r="B686" s="0" t="n">
        <v>13.62</v>
      </c>
      <c r="C686" s="0" t="n">
        <v>2.512</v>
      </c>
      <c r="D686" s="0" t="n">
        <v>2153.5</v>
      </c>
      <c r="E686" s="12" t="n">
        <f aca="false">((C686-C685)*D685)+(((C686-C685)*(D686-D685))/2)</f>
        <v>8.61290000000001</v>
      </c>
      <c r="H686" s="0" t="n">
        <v>682</v>
      </c>
      <c r="I686" s="0" t="n">
        <v>13.62</v>
      </c>
      <c r="J686" s="0" t="n">
        <v>2.498</v>
      </c>
      <c r="K686" s="0" t="n">
        <v>2430.3</v>
      </c>
      <c r="L686" s="12" t="n">
        <f aca="false">((J686-J685)*K685)+(((J686-J685)*(K686-K685))/2)</f>
        <v>9.71730000000001</v>
      </c>
      <c r="O686" s="0" t="n">
        <v>682</v>
      </c>
      <c r="P686" s="0" t="n">
        <v>13.62</v>
      </c>
      <c r="Q686" s="0" t="n">
        <v>2.503</v>
      </c>
      <c r="R686" s="0" t="n">
        <v>2038.7</v>
      </c>
      <c r="S686" s="12" t="n">
        <f aca="false">((Q686-Q685)*R685)+(((Q686-Q685)*(R686-R685))/2)</f>
        <v>8.15370000000001</v>
      </c>
      <c r="V686" s="10" t="n">
        <f aca="false">AVERAGE(C686,J686,Q686)</f>
        <v>2.50433333333333</v>
      </c>
      <c r="W686" s="10" t="n">
        <f aca="false">AVERAGE(D686,K686,R686)</f>
        <v>2207.5</v>
      </c>
      <c r="X686" s="10"/>
      <c r="Y686" s="10" t="n">
        <f aca="false">V686/$AG$12</f>
        <v>0.0500866666666667</v>
      </c>
      <c r="Z686" s="10" t="n">
        <f aca="false">W686/$AJ$6</f>
        <v>104.062547992074</v>
      </c>
      <c r="AA686" s="13" t="n">
        <f aca="false">((V686-V685)*W685)+(((V686-V685)*(W686-W685))/2)</f>
        <v>8.82796666666667</v>
      </c>
    </row>
    <row r="687" customFormat="false" ht="15" hidden="false" customHeight="false" outlineLevel="0" collapsed="false">
      <c r="A687" s="0" t="n">
        <v>683</v>
      </c>
      <c r="B687" s="0" t="n">
        <v>13.64</v>
      </c>
      <c r="C687" s="0" t="n">
        <v>2.516</v>
      </c>
      <c r="D687" s="0" t="n">
        <v>2154.05</v>
      </c>
      <c r="E687" s="12" t="n">
        <f aca="false">((C687-C686)*D686)+(((C687-C686)*(D687-D686))/2)</f>
        <v>8.61510000000001</v>
      </c>
      <c r="H687" s="0" t="n">
        <v>683</v>
      </c>
      <c r="I687" s="0" t="n">
        <v>13.64</v>
      </c>
      <c r="J687" s="0" t="n">
        <v>2.502</v>
      </c>
      <c r="K687" s="0" t="n">
        <v>2433.1</v>
      </c>
      <c r="L687" s="12" t="n">
        <f aca="false">((J687-J686)*K686)+(((J687-J686)*(K687-K686))/2)</f>
        <v>9.72679999999893</v>
      </c>
      <c r="O687" s="0" t="n">
        <v>683</v>
      </c>
      <c r="P687" s="0" t="n">
        <v>13.64</v>
      </c>
      <c r="Q687" s="0" t="n">
        <v>2.507</v>
      </c>
      <c r="R687" s="0" t="n">
        <v>2039.8</v>
      </c>
      <c r="S687" s="12" t="n">
        <f aca="false">((Q687-Q686)*R686)+(((Q687-Q686)*(R687-R686))/2)</f>
        <v>8.15700000000001</v>
      </c>
      <c r="V687" s="10" t="n">
        <f aca="false">AVERAGE(C687,J687,Q687)</f>
        <v>2.50833333333333</v>
      </c>
      <c r="W687" s="10" t="n">
        <f aca="false">AVERAGE(D687,K687,R687)</f>
        <v>2208.98333333333</v>
      </c>
      <c r="X687" s="10"/>
      <c r="Y687" s="10" t="n">
        <f aca="false">V687/$AG$12</f>
        <v>0.0501666666666667</v>
      </c>
      <c r="Z687" s="10" t="n">
        <f aca="false">W687/$AJ$6</f>
        <v>104.13247299601</v>
      </c>
      <c r="AA687" s="13" t="n">
        <f aca="false">((V687-V686)*W686)+(((V687-V686)*(W687-W686))/2)</f>
        <v>8.83296666666667</v>
      </c>
    </row>
    <row r="688" customFormat="false" ht="15" hidden="false" customHeight="false" outlineLevel="0" collapsed="false">
      <c r="A688" s="0" t="n">
        <v>684</v>
      </c>
      <c r="B688" s="0" t="n">
        <v>13.66</v>
      </c>
      <c r="C688" s="0" t="n">
        <v>2.52</v>
      </c>
      <c r="D688" s="0" t="n">
        <v>2154.9</v>
      </c>
      <c r="E688" s="12" t="n">
        <f aca="false">((C688-C687)*D687)+(((C688-C687)*(D688-D687))/2)</f>
        <v>8.61790000000001</v>
      </c>
      <c r="H688" s="0" t="n">
        <v>684</v>
      </c>
      <c r="I688" s="0" t="n">
        <v>13.66</v>
      </c>
      <c r="J688" s="0" t="n">
        <v>2.506</v>
      </c>
      <c r="K688" s="0" t="n">
        <v>2435.35</v>
      </c>
      <c r="L688" s="12" t="n">
        <f aca="false">((J688-J687)*K687)+(((J688-J687)*(K688-K687))/2)</f>
        <v>9.73690000000001</v>
      </c>
      <c r="O688" s="0" t="n">
        <v>684</v>
      </c>
      <c r="P688" s="0" t="n">
        <v>13.66</v>
      </c>
      <c r="Q688" s="0" t="n">
        <v>2.511</v>
      </c>
      <c r="R688" s="0" t="n">
        <v>2040.35</v>
      </c>
      <c r="S688" s="12" t="n">
        <f aca="false">((Q688-Q687)*R687)+(((Q688-Q687)*(R688-R687))/2)</f>
        <v>8.16030000000001</v>
      </c>
      <c r="V688" s="10" t="n">
        <f aca="false">AVERAGE(C688,J688,Q688)</f>
        <v>2.51233333333333</v>
      </c>
      <c r="W688" s="10" t="n">
        <f aca="false">AVERAGE(D688,K688,R688)</f>
        <v>2210.2</v>
      </c>
      <c r="X688" s="10"/>
      <c r="Y688" s="10" t="n">
        <f aca="false">V688/$AG$12</f>
        <v>0.0502466666666667</v>
      </c>
      <c r="Z688" s="10" t="n">
        <f aca="false">W688/$AJ$6</f>
        <v>104.189827212721</v>
      </c>
      <c r="AA688" s="13" t="n">
        <f aca="false">((V688-V687)*W687)+(((V688-V687)*(W688-W687))/2)</f>
        <v>8.83836666666667</v>
      </c>
    </row>
    <row r="689" customFormat="false" ht="15" hidden="false" customHeight="false" outlineLevel="0" collapsed="false">
      <c r="A689" s="0" t="n">
        <v>685</v>
      </c>
      <c r="B689" s="0" t="n">
        <v>13.68</v>
      </c>
      <c r="C689" s="0" t="n">
        <v>2.524</v>
      </c>
      <c r="D689" s="0" t="n">
        <v>2155.2</v>
      </c>
      <c r="E689" s="12" t="n">
        <f aca="false">((C689-C688)*D688)+(((C689-C688)*(D689-D688))/2)</f>
        <v>8.62020000000001</v>
      </c>
      <c r="H689" s="0" t="n">
        <v>685</v>
      </c>
      <c r="I689" s="0" t="n">
        <v>13.68</v>
      </c>
      <c r="J689" s="0" t="n">
        <v>2.511</v>
      </c>
      <c r="K689" s="0" t="n">
        <v>2437.85</v>
      </c>
      <c r="L689" s="12" t="n">
        <f aca="false">((J689-J688)*K688)+(((J689-J688)*(K689-K688))/2)</f>
        <v>12.1830000000008</v>
      </c>
      <c r="O689" s="0" t="n">
        <v>685</v>
      </c>
      <c r="P689" s="0" t="n">
        <v>13.68</v>
      </c>
      <c r="Q689" s="0" t="n">
        <v>2.514</v>
      </c>
      <c r="R689" s="0" t="n">
        <v>2041.75</v>
      </c>
      <c r="S689" s="12" t="n">
        <f aca="false">((Q689-Q688)*R688)+(((Q689-Q688)*(R689-R688))/2)</f>
        <v>6.12314999999933</v>
      </c>
      <c r="V689" s="10" t="n">
        <f aca="false">AVERAGE(C689,J689,Q689)</f>
        <v>2.51633333333333</v>
      </c>
      <c r="W689" s="10" t="n">
        <f aca="false">AVERAGE(D689,K689,R689)</f>
        <v>2211.6</v>
      </c>
      <c r="X689" s="10"/>
      <c r="Y689" s="10" t="n">
        <f aca="false">V689/$AG$12</f>
        <v>0.0503266666666667</v>
      </c>
      <c r="Z689" s="10" t="n">
        <f aca="false">W689/$AJ$6</f>
        <v>104.255823845649</v>
      </c>
      <c r="AA689" s="13" t="n">
        <f aca="false">((V689-V688)*W688)+(((V689-V688)*(W689-W688))/2)</f>
        <v>8.84360000000001</v>
      </c>
    </row>
    <row r="690" customFormat="false" ht="15" hidden="false" customHeight="false" outlineLevel="0" collapsed="false">
      <c r="A690" s="0" t="n">
        <v>686</v>
      </c>
      <c r="B690" s="0" t="n">
        <v>13.7</v>
      </c>
      <c r="C690" s="0" t="n">
        <v>2.527</v>
      </c>
      <c r="D690" s="0" t="n">
        <v>2155.75</v>
      </c>
      <c r="E690" s="12" t="n">
        <f aca="false">((C690-C689)*D689)+(((C690-C689)*(D690-D689))/2)</f>
        <v>6.46642500000025</v>
      </c>
      <c r="H690" s="0" t="n">
        <v>686</v>
      </c>
      <c r="I690" s="0" t="n">
        <v>13.7</v>
      </c>
      <c r="J690" s="0" t="n">
        <v>2.514</v>
      </c>
      <c r="K690" s="0" t="n">
        <v>2439.25</v>
      </c>
      <c r="L690" s="12" t="n">
        <f aca="false">((J690-J689)*K689)+(((J690-J689)*(K690-K689))/2)</f>
        <v>7.31564999999919</v>
      </c>
      <c r="O690" s="0" t="n">
        <v>686</v>
      </c>
      <c r="P690" s="0" t="n">
        <v>13.7</v>
      </c>
      <c r="Q690" s="0" t="n">
        <v>2.519</v>
      </c>
      <c r="R690" s="0" t="n">
        <v>2042.05</v>
      </c>
      <c r="S690" s="12" t="n">
        <f aca="false">((Q690-Q689)*R689)+(((Q690-Q689)*(R690-R689))/2)</f>
        <v>10.2095000000007</v>
      </c>
      <c r="V690" s="10" t="n">
        <f aca="false">AVERAGE(C690,J690,Q690)</f>
        <v>2.52</v>
      </c>
      <c r="W690" s="10" t="n">
        <f aca="false">AVERAGE(D690,K690,R690)</f>
        <v>2212.35</v>
      </c>
      <c r="X690" s="10"/>
      <c r="Y690" s="10" t="n">
        <f aca="false">V690/$AG$12</f>
        <v>0.0504</v>
      </c>
      <c r="Z690" s="10" t="n">
        <f aca="false">W690/$AJ$6</f>
        <v>104.291179184718</v>
      </c>
      <c r="AA690" s="13" t="n">
        <f aca="false">((V690-V689)*W689)+(((V690-V689)*(W690-W689))/2)</f>
        <v>8.11057500000009</v>
      </c>
    </row>
    <row r="691" customFormat="false" ht="15" hidden="false" customHeight="false" outlineLevel="0" collapsed="false">
      <c r="A691" s="0" t="n">
        <v>687</v>
      </c>
      <c r="B691" s="0" t="n">
        <v>13.72</v>
      </c>
      <c r="C691" s="0" t="n">
        <v>2.532</v>
      </c>
      <c r="D691" s="0" t="n">
        <v>2156.3</v>
      </c>
      <c r="E691" s="12" t="n">
        <f aca="false">((C691-C690)*D690)+(((C691-C690)*(D691-D690))/2)</f>
        <v>10.7801249999998</v>
      </c>
      <c r="H691" s="0" t="n">
        <v>687</v>
      </c>
      <c r="I691" s="0" t="n">
        <v>13.72</v>
      </c>
      <c r="J691" s="0" t="n">
        <v>2.517</v>
      </c>
      <c r="K691" s="0" t="n">
        <v>2441.45</v>
      </c>
      <c r="L691" s="12" t="n">
        <f aca="false">((J691-J690)*K690)+(((J691-J690)*(K691-K690))/2)</f>
        <v>7.32105000000028</v>
      </c>
      <c r="O691" s="0" t="n">
        <v>687</v>
      </c>
      <c r="P691" s="0" t="n">
        <v>13.72</v>
      </c>
      <c r="Q691" s="0" t="n">
        <v>2.523</v>
      </c>
      <c r="R691" s="0" t="n">
        <v>2042.6</v>
      </c>
      <c r="S691" s="12" t="n">
        <f aca="false">((Q691-Q690)*R690)+(((Q691-Q690)*(R691-R690))/2)</f>
        <v>8.16930000000001</v>
      </c>
      <c r="V691" s="10" t="n">
        <f aca="false">AVERAGE(C691,J691,Q691)</f>
        <v>2.524</v>
      </c>
      <c r="W691" s="10" t="n">
        <f aca="false">AVERAGE(D691,K691,R691)</f>
        <v>2213.45</v>
      </c>
      <c r="X691" s="10"/>
      <c r="Y691" s="10" t="n">
        <f aca="false">V691/$AG$12</f>
        <v>0.05048</v>
      </c>
      <c r="Z691" s="10" t="n">
        <f aca="false">W691/$AJ$6</f>
        <v>104.343033682019</v>
      </c>
      <c r="AA691" s="13" t="n">
        <f aca="false">((V691-V690)*W690)+(((V691-V690)*(W691-W690))/2)</f>
        <v>8.85160000000001</v>
      </c>
    </row>
    <row r="692" customFormat="false" ht="15" hidden="false" customHeight="false" outlineLevel="0" collapsed="false">
      <c r="A692" s="0" t="n">
        <v>688</v>
      </c>
      <c r="B692" s="0" t="n">
        <v>13.74</v>
      </c>
      <c r="C692" s="0" t="n">
        <v>2.537</v>
      </c>
      <c r="D692" s="0" t="n">
        <v>2156.05</v>
      </c>
      <c r="E692" s="12" t="n">
        <f aca="false">((C692-C691)*D691)+(((C692-C691)*(D692-D691))/2)</f>
        <v>10.7808749999998</v>
      </c>
      <c r="H692" s="0" t="n">
        <v>688</v>
      </c>
      <c r="I692" s="0" t="n">
        <v>13.74</v>
      </c>
      <c r="J692" s="0" t="n">
        <v>2.521</v>
      </c>
      <c r="K692" s="0" t="n">
        <v>2444.25</v>
      </c>
      <c r="L692" s="12" t="n">
        <f aca="false">((J692-J691)*K691)+(((J692-J691)*(K692-K691))/2)</f>
        <v>9.77140000000001</v>
      </c>
      <c r="O692" s="0" t="n">
        <v>688</v>
      </c>
      <c r="P692" s="0" t="n">
        <v>13.74</v>
      </c>
      <c r="Q692" s="0" t="n">
        <v>2.526</v>
      </c>
      <c r="R692" s="0" t="n">
        <v>2044</v>
      </c>
      <c r="S692" s="12" t="n">
        <f aca="false">((Q692-Q691)*R691)+(((Q692-Q691)*(R692-R691))/2)</f>
        <v>6.12989999999932</v>
      </c>
      <c r="V692" s="10" t="n">
        <f aca="false">AVERAGE(C692,J692,Q692)</f>
        <v>2.528</v>
      </c>
      <c r="W692" s="10" t="n">
        <f aca="false">AVERAGE(D692,K692,R692)</f>
        <v>2214.76666666667</v>
      </c>
      <c r="X692" s="10"/>
      <c r="Y692" s="10" t="n">
        <f aca="false">V692/$AG$12</f>
        <v>0.05056</v>
      </c>
      <c r="Z692" s="10" t="n">
        <f aca="false">W692/$AJ$6</f>
        <v>104.405101943939</v>
      </c>
      <c r="AA692" s="13" t="n">
        <f aca="false">((V692-V691)*W691)+(((V692-V691)*(W692-W691))/2)</f>
        <v>8.85643333333334</v>
      </c>
    </row>
    <row r="693" customFormat="false" ht="15" hidden="false" customHeight="false" outlineLevel="0" collapsed="false">
      <c r="A693" s="0" t="n">
        <v>689</v>
      </c>
      <c r="B693" s="0" t="n">
        <v>13.76</v>
      </c>
      <c r="C693" s="0" t="n">
        <v>2.54</v>
      </c>
      <c r="D693" s="0" t="n">
        <v>2156.05</v>
      </c>
      <c r="E693" s="12" t="n">
        <f aca="false">((C693-C692)*D692)+(((C693-C692)*(D693-D692))/2)</f>
        <v>6.46815000000025</v>
      </c>
      <c r="H693" s="0" t="n">
        <v>689</v>
      </c>
      <c r="I693" s="0" t="n">
        <v>13.76</v>
      </c>
      <c r="J693" s="0" t="n">
        <v>2.526</v>
      </c>
      <c r="K693" s="0" t="n">
        <v>2445.65</v>
      </c>
      <c r="L693" s="12" t="n">
        <f aca="false">((J693-J692)*K692)+(((J693-J692)*(K693-K692))/2)</f>
        <v>12.2247499999997</v>
      </c>
      <c r="O693" s="0" t="n">
        <v>689</v>
      </c>
      <c r="P693" s="0" t="n">
        <v>13.76</v>
      </c>
      <c r="Q693" s="0" t="n">
        <v>2.53</v>
      </c>
      <c r="R693" s="0" t="n">
        <v>2045.1</v>
      </c>
      <c r="S693" s="12" t="n">
        <f aca="false">((Q693-Q692)*R692)+(((Q693-Q692)*(R693-R692))/2)</f>
        <v>8.17820000000001</v>
      </c>
      <c r="V693" s="10" t="n">
        <f aca="false">AVERAGE(C693,J693,Q693)</f>
        <v>2.532</v>
      </c>
      <c r="W693" s="10" t="n">
        <f aca="false">AVERAGE(D693,K693,R693)</f>
        <v>2215.6</v>
      </c>
      <c r="X693" s="10"/>
      <c r="Y693" s="10" t="n">
        <f aca="false">V693/$AG$12</f>
        <v>0.05064</v>
      </c>
      <c r="Z693" s="10" t="n">
        <f aca="false">W693/$AJ$6</f>
        <v>104.444385654015</v>
      </c>
      <c r="AA693" s="13" t="n">
        <f aca="false">((V693-V692)*W692)+(((V693-V692)*(W693-W692))/2)</f>
        <v>8.86073333333334</v>
      </c>
    </row>
    <row r="694" customFormat="false" ht="15" hidden="false" customHeight="false" outlineLevel="0" collapsed="false">
      <c r="A694" s="0" t="n">
        <v>690</v>
      </c>
      <c r="B694" s="0" t="n">
        <v>13.78</v>
      </c>
      <c r="C694" s="0" t="n">
        <v>2.544</v>
      </c>
      <c r="D694" s="0" t="n">
        <v>2156.05</v>
      </c>
      <c r="E694" s="12" t="n">
        <f aca="false">((C694-C693)*D693)+(((C694-C693)*(D694-D693))/2)</f>
        <v>8.62420000000001</v>
      </c>
      <c r="H694" s="0" t="n">
        <v>690</v>
      </c>
      <c r="I694" s="0" t="n">
        <v>13.78</v>
      </c>
      <c r="J694" s="0" t="n">
        <v>2.529</v>
      </c>
      <c r="K694" s="0" t="n">
        <v>2448.75</v>
      </c>
      <c r="L694" s="12" t="n">
        <f aca="false">((J694-J693)*K693)+(((J694-J693)*(K694-K693))/2)</f>
        <v>7.34160000000028</v>
      </c>
      <c r="O694" s="0" t="n">
        <v>690</v>
      </c>
      <c r="P694" s="0" t="n">
        <v>13.78</v>
      </c>
      <c r="Q694" s="0" t="n">
        <v>2.534</v>
      </c>
      <c r="R694" s="0" t="n">
        <v>2045.4</v>
      </c>
      <c r="S694" s="12" t="n">
        <f aca="false">((Q694-Q693)*R693)+(((Q694-Q693)*(R694-R693))/2)</f>
        <v>8.18100000000001</v>
      </c>
      <c r="V694" s="10" t="n">
        <f aca="false">AVERAGE(C694,J694,Q694)</f>
        <v>2.53566666666667</v>
      </c>
      <c r="W694" s="10" t="n">
        <f aca="false">AVERAGE(D694,K694,R694)</f>
        <v>2216.73333333333</v>
      </c>
      <c r="X694" s="10"/>
      <c r="Y694" s="10" t="n">
        <f aca="false">V694/$AG$12</f>
        <v>0.0507133333333333</v>
      </c>
      <c r="Z694" s="10" t="n">
        <f aca="false">W694/$AJ$6</f>
        <v>104.497811499719</v>
      </c>
      <c r="AA694" s="13" t="n">
        <f aca="false">((V694-V693)*W693)+(((V694-V693)*(W694-W693))/2)</f>
        <v>8.12594444444355</v>
      </c>
    </row>
    <row r="695" customFormat="false" ht="15" hidden="false" customHeight="false" outlineLevel="0" collapsed="false">
      <c r="A695" s="0" t="n">
        <v>691</v>
      </c>
      <c r="B695" s="0" t="n">
        <v>13.8</v>
      </c>
      <c r="C695" s="0" t="n">
        <v>2.548</v>
      </c>
      <c r="D695" s="0" t="n">
        <v>2156.85</v>
      </c>
      <c r="E695" s="12" t="n">
        <f aca="false">((C695-C694)*D694)+(((C695-C694)*(D695-D694))/2)</f>
        <v>8.62580000000001</v>
      </c>
      <c r="H695" s="0" t="n">
        <v>691</v>
      </c>
      <c r="I695" s="0" t="n">
        <v>13.8</v>
      </c>
      <c r="J695" s="0" t="n">
        <v>2.532</v>
      </c>
      <c r="K695" s="0" t="n">
        <v>2450.95</v>
      </c>
      <c r="L695" s="12" t="n">
        <f aca="false">((J695-J694)*K694)+(((J695-J694)*(K695-K694))/2)</f>
        <v>7.34955000000028</v>
      </c>
      <c r="O695" s="0" t="n">
        <v>691</v>
      </c>
      <c r="P695" s="0" t="n">
        <v>13.8</v>
      </c>
      <c r="Q695" s="0" t="n">
        <v>2.539</v>
      </c>
      <c r="R695" s="0" t="n">
        <v>2046.5</v>
      </c>
      <c r="S695" s="12" t="n">
        <f aca="false">((Q695-Q694)*R694)+(((Q695-Q694)*(R695-R694))/2)</f>
        <v>10.2297500000007</v>
      </c>
      <c r="V695" s="10" t="n">
        <f aca="false">AVERAGE(C695,J695,Q695)</f>
        <v>2.53966666666667</v>
      </c>
      <c r="W695" s="10" t="n">
        <f aca="false">AVERAGE(D695,K695,R695)</f>
        <v>2218.1</v>
      </c>
      <c r="X695" s="10"/>
      <c r="Y695" s="10" t="n">
        <f aca="false">V695/$AG$12</f>
        <v>0.0507933333333333</v>
      </c>
      <c r="Z695" s="10" t="n">
        <f aca="false">W695/$AJ$6</f>
        <v>104.562236784244</v>
      </c>
      <c r="AA695" s="13" t="n">
        <f aca="false">((V695-V694)*W694)+(((V695-V694)*(W695-W694))/2)</f>
        <v>8.86966666666766</v>
      </c>
    </row>
    <row r="696" customFormat="false" ht="15" hidden="false" customHeight="false" outlineLevel="0" collapsed="false">
      <c r="A696" s="0" t="n">
        <v>692</v>
      </c>
      <c r="B696" s="0" t="n">
        <v>13.82</v>
      </c>
      <c r="C696" s="0" t="n">
        <v>2.552</v>
      </c>
      <c r="D696" s="0" t="n">
        <v>2156.6</v>
      </c>
      <c r="E696" s="12" t="n">
        <f aca="false">((C696-C695)*D695)+(((C696-C695)*(D696-D695))/2)</f>
        <v>8.62690000000001</v>
      </c>
      <c r="H696" s="0" t="n">
        <v>692</v>
      </c>
      <c r="I696" s="0" t="n">
        <v>13.82</v>
      </c>
      <c r="J696" s="0" t="n">
        <v>2.538</v>
      </c>
      <c r="K696" s="0" t="n">
        <v>2452.65</v>
      </c>
      <c r="L696" s="12" t="n">
        <f aca="false">((J696-J695)*K695)+(((J696-J695)*(K696-K695))/2)</f>
        <v>14.7107999999995</v>
      </c>
      <c r="O696" s="0" t="n">
        <v>692</v>
      </c>
      <c r="P696" s="0" t="n">
        <v>13.82</v>
      </c>
      <c r="Q696" s="0" t="n">
        <v>2.543</v>
      </c>
      <c r="R696" s="0" t="n">
        <v>2047.05</v>
      </c>
      <c r="S696" s="12" t="n">
        <f aca="false">((Q696-Q695)*R695)+(((Q696-Q695)*(R696-R695))/2)</f>
        <v>8.18710000000001</v>
      </c>
      <c r="V696" s="10" t="n">
        <f aca="false">AVERAGE(C696,J696,Q696)</f>
        <v>2.54433333333333</v>
      </c>
      <c r="W696" s="10" t="n">
        <f aca="false">AVERAGE(D696,K696,R696)</f>
        <v>2218.76666666667</v>
      </c>
      <c r="X696" s="10"/>
      <c r="Y696" s="10" t="n">
        <f aca="false">V696/$AG$12</f>
        <v>0.0508866666666667</v>
      </c>
      <c r="Z696" s="10" t="n">
        <f aca="false">W696/$AJ$6</f>
        <v>104.593663752305</v>
      </c>
      <c r="AA696" s="13" t="n">
        <f aca="false">((V696-V695)*W695)+(((V696-V695)*(W696-W695))/2)</f>
        <v>10.3526888888887</v>
      </c>
    </row>
    <row r="697" customFormat="false" ht="15" hidden="false" customHeight="false" outlineLevel="0" collapsed="false">
      <c r="A697" s="0" t="n">
        <v>693</v>
      </c>
      <c r="B697" s="0" t="n">
        <v>13.84</v>
      </c>
      <c r="C697" s="0" t="n">
        <v>2.555</v>
      </c>
      <c r="D697" s="0" t="n">
        <v>2156.85</v>
      </c>
      <c r="E697" s="12" t="n">
        <f aca="false">((C697-C696)*D696)+(((C697-C696)*(D697-D696))/2)</f>
        <v>6.47017500000024</v>
      </c>
      <c r="H697" s="0" t="n">
        <v>693</v>
      </c>
      <c r="I697" s="0" t="n">
        <v>13.84</v>
      </c>
      <c r="J697" s="0" t="n">
        <v>2.541</v>
      </c>
      <c r="K697" s="0" t="n">
        <v>2454.9</v>
      </c>
      <c r="L697" s="12" t="n">
        <f aca="false">((J697-J696)*K696)+(((J697-J696)*(K697-K696))/2)</f>
        <v>7.36132500000028</v>
      </c>
      <c r="O697" s="0" t="n">
        <v>693</v>
      </c>
      <c r="P697" s="0" t="n">
        <v>13.84</v>
      </c>
      <c r="Q697" s="0" t="n">
        <v>2.546</v>
      </c>
      <c r="R697" s="0" t="n">
        <v>2047.65</v>
      </c>
      <c r="S697" s="12" t="n">
        <f aca="false">((Q697-Q696)*R696)+(((Q697-Q696)*(R697-R696))/2)</f>
        <v>6.14204999999932</v>
      </c>
      <c r="V697" s="10" t="n">
        <f aca="false">AVERAGE(C697,J697,Q697)</f>
        <v>2.54733333333333</v>
      </c>
      <c r="W697" s="10" t="n">
        <f aca="false">AVERAGE(D697,K697,R697)</f>
        <v>2219.8</v>
      </c>
      <c r="X697" s="10"/>
      <c r="Y697" s="10" t="n">
        <f aca="false">V697/$AG$12</f>
        <v>0.0509466666666667</v>
      </c>
      <c r="Z697" s="10" t="n">
        <f aca="false">W697/$AJ$6</f>
        <v>104.6423755528</v>
      </c>
      <c r="AA697" s="13" t="n">
        <f aca="false">((V697-V696)*W696)+(((V697-V696)*(W697-W696))/2)</f>
        <v>6.65784999999927</v>
      </c>
    </row>
    <row r="698" customFormat="false" ht="15" hidden="false" customHeight="false" outlineLevel="0" collapsed="false">
      <c r="A698" s="0" t="n">
        <v>694</v>
      </c>
      <c r="B698" s="0" t="n">
        <v>13.86</v>
      </c>
      <c r="C698" s="0" t="n">
        <v>2.559</v>
      </c>
      <c r="D698" s="0" t="n">
        <v>2157.4</v>
      </c>
      <c r="E698" s="12" t="n">
        <f aca="false">((C698-C697)*D697)+(((C698-C697)*(D698-D697))/2)</f>
        <v>8.62850000000001</v>
      </c>
      <c r="H698" s="0" t="n">
        <v>694</v>
      </c>
      <c r="I698" s="0" t="n">
        <v>13.86</v>
      </c>
      <c r="J698" s="0" t="n">
        <v>2.544</v>
      </c>
      <c r="K698" s="0" t="n">
        <v>2457.65</v>
      </c>
      <c r="L698" s="12" t="n">
        <f aca="false">((J698-J697)*K697)+(((J698-J697)*(K698-K697))/2)</f>
        <v>7.36882500000028</v>
      </c>
      <c r="O698" s="0" t="n">
        <v>694</v>
      </c>
      <c r="P698" s="0" t="n">
        <v>13.86</v>
      </c>
      <c r="Q698" s="0" t="n">
        <v>2.551</v>
      </c>
      <c r="R698" s="0" t="n">
        <v>2047.9</v>
      </c>
      <c r="S698" s="12" t="n">
        <f aca="false">((Q698-Q697)*R697)+(((Q698-Q697)*(R698-R697))/2)</f>
        <v>10.2388750000007</v>
      </c>
      <c r="V698" s="10" t="n">
        <f aca="false">AVERAGE(C698,J698,Q698)</f>
        <v>2.55133333333333</v>
      </c>
      <c r="W698" s="10" t="n">
        <f aca="false">AVERAGE(D698,K698,R698)</f>
        <v>2220.98333333333</v>
      </c>
      <c r="X698" s="10"/>
      <c r="Y698" s="10" t="n">
        <f aca="false">V698/$AG$12</f>
        <v>0.0510266666666667</v>
      </c>
      <c r="Z698" s="10" t="n">
        <f aca="false">W698/$AJ$6</f>
        <v>104.698158421108</v>
      </c>
      <c r="AA698" s="13" t="n">
        <f aca="false">((V698-V697)*W697)+(((V698-V697)*(W698-W697))/2)</f>
        <v>8.88156666666766</v>
      </c>
    </row>
    <row r="699" customFormat="false" ht="15" hidden="false" customHeight="false" outlineLevel="0" collapsed="false">
      <c r="A699" s="0" t="n">
        <v>695</v>
      </c>
      <c r="B699" s="0" t="n">
        <v>13.88</v>
      </c>
      <c r="C699" s="0" t="n">
        <v>2.564</v>
      </c>
      <c r="D699" s="0" t="n">
        <v>2157.15</v>
      </c>
      <c r="E699" s="12" t="n">
        <f aca="false">((C699-C698)*D698)+(((C699-C698)*(D699-D698))/2)</f>
        <v>10.7863749999998</v>
      </c>
      <c r="H699" s="0" t="n">
        <v>695</v>
      </c>
      <c r="I699" s="0" t="n">
        <v>13.88</v>
      </c>
      <c r="J699" s="0" t="n">
        <v>2.549</v>
      </c>
      <c r="K699" s="0" t="n">
        <v>2459.65</v>
      </c>
      <c r="L699" s="12" t="n">
        <f aca="false">((J699-J698)*K698)+(((J699-J698)*(K699-K698))/2)</f>
        <v>12.2932499999997</v>
      </c>
      <c r="O699" s="0" t="n">
        <v>695</v>
      </c>
      <c r="P699" s="0" t="n">
        <v>13.88</v>
      </c>
      <c r="Q699" s="0" t="n">
        <v>2.555</v>
      </c>
      <c r="R699" s="0" t="n">
        <v>2049.3</v>
      </c>
      <c r="S699" s="12" t="n">
        <f aca="false">((Q699-Q698)*R698)+(((Q699-Q698)*(R699-R698))/2)</f>
        <v>8.19440000000001</v>
      </c>
      <c r="V699" s="10" t="n">
        <f aca="false">AVERAGE(C699,J699,Q699)</f>
        <v>2.556</v>
      </c>
      <c r="W699" s="10" t="n">
        <f aca="false">AVERAGE(D699,K699,R699)</f>
        <v>2222.03333333333</v>
      </c>
      <c r="X699" s="10"/>
      <c r="Y699" s="10" t="n">
        <f aca="false">V699/$AG$12</f>
        <v>0.05112</v>
      </c>
      <c r="Z699" s="10" t="n">
        <f aca="false">W699/$AJ$6</f>
        <v>104.747655895804</v>
      </c>
      <c r="AA699" s="13" t="n">
        <f aca="false">((V699-V698)*W698)+(((V699-V698)*(W699-W698))/2)</f>
        <v>10.3670388888887</v>
      </c>
    </row>
    <row r="700" customFormat="false" ht="15" hidden="false" customHeight="false" outlineLevel="0" collapsed="false">
      <c r="A700" s="0" t="n">
        <v>696</v>
      </c>
      <c r="B700" s="0" t="n">
        <v>13.9</v>
      </c>
      <c r="C700" s="0" t="n">
        <v>2.567</v>
      </c>
      <c r="D700" s="0" t="n">
        <v>2158</v>
      </c>
      <c r="E700" s="12" t="n">
        <f aca="false">((C700-C699)*D699)+(((C700-C699)*(D700-D699))/2)</f>
        <v>6.47272500000025</v>
      </c>
      <c r="H700" s="0" t="n">
        <v>696</v>
      </c>
      <c r="I700" s="0" t="n">
        <v>13.9</v>
      </c>
      <c r="J700" s="0" t="n">
        <v>2.553</v>
      </c>
      <c r="K700" s="0" t="n">
        <v>2461.6</v>
      </c>
      <c r="L700" s="12" t="n">
        <f aca="false">((J700-J699)*K699)+(((J700-J699)*(K700-K699))/2)</f>
        <v>9.84250000000001</v>
      </c>
      <c r="O700" s="0" t="n">
        <v>696</v>
      </c>
      <c r="P700" s="0" t="n">
        <v>13.9</v>
      </c>
      <c r="Q700" s="0" t="n">
        <v>2.558</v>
      </c>
      <c r="R700" s="0" t="n">
        <v>2049</v>
      </c>
      <c r="S700" s="12" t="n">
        <f aca="false">((Q700-Q699)*R699)+(((Q700-Q699)*(R700-R699))/2)</f>
        <v>6.14744999999932</v>
      </c>
      <c r="V700" s="10" t="n">
        <f aca="false">AVERAGE(C700,J700,Q700)</f>
        <v>2.55933333333333</v>
      </c>
      <c r="W700" s="10" t="n">
        <f aca="false">AVERAGE(D700,K700,R700)</f>
        <v>2222.86666666667</v>
      </c>
      <c r="X700" s="10"/>
      <c r="Y700" s="10" t="n">
        <f aca="false">V700/$AG$12</f>
        <v>0.0511866666666667</v>
      </c>
      <c r="Z700" s="10" t="n">
        <f aca="false">W700/$AJ$6</f>
        <v>104.78693960588</v>
      </c>
      <c r="AA700" s="13" t="n">
        <f aca="false">((V700-V699)*W699)+(((V700-V699)*(W700-W699))/2)</f>
        <v>7.40816666666684</v>
      </c>
    </row>
    <row r="701" customFormat="false" ht="15" hidden="false" customHeight="false" outlineLevel="0" collapsed="false">
      <c r="A701" s="0" t="n">
        <v>697</v>
      </c>
      <c r="B701" s="0" t="n">
        <v>13.92</v>
      </c>
      <c r="C701" s="0" t="n">
        <v>2.571</v>
      </c>
      <c r="D701" s="0" t="n">
        <v>2157.7</v>
      </c>
      <c r="E701" s="12" t="n">
        <f aca="false">((C701-C700)*D700)+(((C701-C700)*(D701-D700))/2)</f>
        <v>8.63140000000001</v>
      </c>
      <c r="H701" s="0" t="n">
        <v>697</v>
      </c>
      <c r="I701" s="0" t="n">
        <v>13.92</v>
      </c>
      <c r="J701" s="0" t="n">
        <v>2.557</v>
      </c>
      <c r="K701" s="0" t="n">
        <v>2465.5</v>
      </c>
      <c r="L701" s="12" t="n">
        <f aca="false">((J701-J700)*K700)+(((J701-J700)*(K701-K700))/2)</f>
        <v>9.85420000000001</v>
      </c>
      <c r="O701" s="0" t="n">
        <v>697</v>
      </c>
      <c r="P701" s="0" t="n">
        <v>13.92</v>
      </c>
      <c r="Q701" s="0" t="n">
        <v>2.562</v>
      </c>
      <c r="R701" s="0" t="n">
        <v>2049.6</v>
      </c>
      <c r="S701" s="12" t="n">
        <f aca="false">((Q701-Q700)*R700)+(((Q701-Q700)*(R701-R700))/2)</f>
        <v>8.19720000000001</v>
      </c>
      <c r="V701" s="10" t="n">
        <f aca="false">AVERAGE(C701,J701,Q701)</f>
        <v>2.56333333333333</v>
      </c>
      <c r="W701" s="10" t="n">
        <f aca="false">AVERAGE(D701,K701,R701)</f>
        <v>2224.26666666667</v>
      </c>
      <c r="X701" s="10"/>
      <c r="Y701" s="10" t="n">
        <f aca="false">V701/$AG$12</f>
        <v>0.0512666666666667</v>
      </c>
      <c r="Z701" s="10" t="n">
        <f aca="false">W701/$AJ$6</f>
        <v>104.852936238809</v>
      </c>
      <c r="AA701" s="13" t="n">
        <f aca="false">((V701-V700)*W700)+(((V701-V700)*(W701-W700))/2)</f>
        <v>8.89426666666569</v>
      </c>
    </row>
    <row r="702" customFormat="false" ht="15" hidden="false" customHeight="false" outlineLevel="0" collapsed="false">
      <c r="A702" s="0" t="n">
        <v>698</v>
      </c>
      <c r="B702" s="0" t="n">
        <v>13.94</v>
      </c>
      <c r="C702" s="0" t="n">
        <v>2.576</v>
      </c>
      <c r="D702" s="0" t="n">
        <v>2158.8</v>
      </c>
      <c r="E702" s="12" t="n">
        <f aca="false">((C702-C701)*D701)+(((C702-C701)*(D702-D701))/2)</f>
        <v>10.7912499999998</v>
      </c>
      <c r="H702" s="0" t="n">
        <v>698</v>
      </c>
      <c r="I702" s="0" t="n">
        <v>13.94</v>
      </c>
      <c r="J702" s="0" t="n">
        <v>2.56</v>
      </c>
      <c r="K702" s="0" t="n">
        <v>2466.6</v>
      </c>
      <c r="L702" s="12" t="n">
        <f aca="false">((J702-J701)*K701)+(((J702-J701)*(K702-K701))/2)</f>
        <v>7.39815000000028</v>
      </c>
      <c r="O702" s="0" t="n">
        <v>698</v>
      </c>
      <c r="P702" s="0" t="n">
        <v>13.94</v>
      </c>
      <c r="Q702" s="0" t="n">
        <v>2.567</v>
      </c>
      <c r="R702" s="0" t="n">
        <v>2051.55</v>
      </c>
      <c r="S702" s="12" t="n">
        <f aca="false">((Q702-Q701)*R701)+(((Q702-Q701)*(R702-R701))/2)</f>
        <v>10.2528750000007</v>
      </c>
      <c r="V702" s="10" t="n">
        <f aca="false">AVERAGE(C702,J702,Q702)</f>
        <v>2.56766666666667</v>
      </c>
      <c r="W702" s="10" t="n">
        <f aca="false">AVERAGE(D702,K702,R702)</f>
        <v>2225.65</v>
      </c>
      <c r="X702" s="10"/>
      <c r="Y702" s="10" t="n">
        <f aca="false">V702/$AG$12</f>
        <v>0.0513533333333333</v>
      </c>
      <c r="Z702" s="10" t="n">
        <f aca="false">W702/$AJ$6</f>
        <v>104.918147197535</v>
      </c>
      <c r="AA702" s="13" t="n">
        <f aca="false">((V702-V701)*W701)+(((V702-V701)*(W702-W701))/2)</f>
        <v>9.64148611111203</v>
      </c>
    </row>
    <row r="703" customFormat="false" ht="15" hidden="false" customHeight="false" outlineLevel="0" collapsed="false">
      <c r="A703" s="0" t="n">
        <v>699</v>
      </c>
      <c r="B703" s="0" t="n">
        <v>13.96</v>
      </c>
      <c r="C703" s="0" t="n">
        <v>2.579</v>
      </c>
      <c r="D703" s="0" t="n">
        <v>2158.25</v>
      </c>
      <c r="E703" s="12" t="n">
        <f aca="false">((C703-C702)*D702)+(((C703-C702)*(D703-D702))/2)</f>
        <v>6.47557500000025</v>
      </c>
      <c r="H703" s="0" t="n">
        <v>699</v>
      </c>
      <c r="I703" s="0" t="n">
        <v>13.96</v>
      </c>
      <c r="J703" s="0" t="n">
        <v>2.564</v>
      </c>
      <c r="K703" s="0" t="n">
        <v>2468.55</v>
      </c>
      <c r="L703" s="12" t="n">
        <f aca="false">((J703-J702)*K702)+(((J703-J702)*(K703-K702))/2)</f>
        <v>9.87030000000001</v>
      </c>
      <c r="O703" s="0" t="n">
        <v>699</v>
      </c>
      <c r="P703" s="0" t="n">
        <v>13.96</v>
      </c>
      <c r="Q703" s="0" t="n">
        <v>2.57</v>
      </c>
      <c r="R703" s="0" t="n">
        <v>2051.8</v>
      </c>
      <c r="S703" s="12" t="n">
        <f aca="false">((Q703-Q702)*R702)+(((Q703-Q702)*(R703-R702))/2)</f>
        <v>6.15502499999932</v>
      </c>
      <c r="V703" s="10" t="n">
        <f aca="false">AVERAGE(C703,J703,Q703)</f>
        <v>2.571</v>
      </c>
      <c r="W703" s="10" t="n">
        <f aca="false">AVERAGE(D703,K703,R703)</f>
        <v>2226.2</v>
      </c>
      <c r="X703" s="10"/>
      <c r="Y703" s="10" t="n">
        <f aca="false">V703/$AG$12</f>
        <v>0.05142</v>
      </c>
      <c r="Z703" s="10" t="n">
        <f aca="false">W703/$AJ$6</f>
        <v>104.944074446186</v>
      </c>
      <c r="AA703" s="13" t="n">
        <f aca="false">((V703-V702)*W702)+(((V703-V702)*(W703-W702))/2)</f>
        <v>7.41975000000017</v>
      </c>
    </row>
    <row r="704" customFormat="false" ht="15" hidden="false" customHeight="false" outlineLevel="0" collapsed="false">
      <c r="A704" s="0" t="n">
        <v>700</v>
      </c>
      <c r="B704" s="0" t="n">
        <v>13.98</v>
      </c>
      <c r="C704" s="0" t="n">
        <v>2.581</v>
      </c>
      <c r="D704" s="0" t="n">
        <v>2158.8</v>
      </c>
      <c r="E704" s="12" t="n">
        <f aca="false">((C704-C703)*D703)+(((C704-C703)*(D704-D703))/2)</f>
        <v>4.31704999999953</v>
      </c>
      <c r="H704" s="0" t="n">
        <v>700</v>
      </c>
      <c r="I704" s="0" t="n">
        <v>13.98</v>
      </c>
      <c r="J704" s="0" t="n">
        <v>2.569</v>
      </c>
      <c r="K704" s="0" t="n">
        <v>2470.5</v>
      </c>
      <c r="L704" s="12" t="n">
        <f aca="false">((J704-J703)*K703)+(((J704-J703)*(K704-K703))/2)</f>
        <v>12.3476249999997</v>
      </c>
      <c r="O704" s="0" t="n">
        <v>700</v>
      </c>
      <c r="P704" s="0" t="n">
        <v>13.98</v>
      </c>
      <c r="Q704" s="0" t="n">
        <v>2.575</v>
      </c>
      <c r="R704" s="0" t="n">
        <v>2052.35</v>
      </c>
      <c r="S704" s="12" t="n">
        <f aca="false">((Q704-Q703)*R703)+(((Q704-Q703)*(R704-R703))/2)</f>
        <v>10.2603750000007</v>
      </c>
      <c r="V704" s="10" t="n">
        <f aca="false">AVERAGE(C704,J704,Q704)</f>
        <v>2.575</v>
      </c>
      <c r="W704" s="10" t="n">
        <f aca="false">AVERAGE(D704,K704,R704)</f>
        <v>2227.21666666667</v>
      </c>
      <c r="X704" s="10"/>
      <c r="Y704" s="10" t="n">
        <f aca="false">V704/$AG$12</f>
        <v>0.0515</v>
      </c>
      <c r="Z704" s="10" t="n">
        <f aca="false">W704/$AJ$6</f>
        <v>104.992000572479</v>
      </c>
      <c r="AA704" s="13" t="n">
        <f aca="false">((V704-V703)*W703)+(((V704-V703)*(W704-W703))/2)</f>
        <v>8.90683333333235</v>
      </c>
    </row>
    <row r="705" customFormat="false" ht="15" hidden="false" customHeight="false" outlineLevel="0" collapsed="false">
      <c r="A705" s="0" t="n">
        <v>701</v>
      </c>
      <c r="B705" s="0" t="n">
        <v>14</v>
      </c>
      <c r="C705" s="0" t="n">
        <v>2.586</v>
      </c>
      <c r="D705" s="0" t="n">
        <v>2159.1</v>
      </c>
      <c r="E705" s="12" t="n">
        <f aca="false">((C705-C704)*D704)+(((C705-C704)*(D705-D704))/2)</f>
        <v>10.7947499999998</v>
      </c>
      <c r="H705" s="0" t="n">
        <v>701</v>
      </c>
      <c r="I705" s="0" t="n">
        <v>14</v>
      </c>
      <c r="J705" s="0" t="n">
        <v>2.571</v>
      </c>
      <c r="K705" s="0" t="n">
        <v>2472.5</v>
      </c>
      <c r="L705" s="12" t="n">
        <f aca="false">((J705-J704)*K704)+(((J705-J704)*(K705-K704))/2)</f>
        <v>4.94300000000055</v>
      </c>
      <c r="O705" s="0" t="n">
        <v>701</v>
      </c>
      <c r="P705" s="0" t="n">
        <v>14</v>
      </c>
      <c r="Q705" s="0" t="n">
        <v>2.579</v>
      </c>
      <c r="R705" s="0" t="n">
        <v>2052.95</v>
      </c>
      <c r="S705" s="12" t="n">
        <f aca="false">((Q705-Q704)*R704)+(((Q705-Q704)*(R705-R704))/2)</f>
        <v>8.21060000000001</v>
      </c>
      <c r="V705" s="10" t="n">
        <f aca="false">AVERAGE(C705,J705,Q705)</f>
        <v>2.57866666666667</v>
      </c>
      <c r="W705" s="10" t="n">
        <f aca="false">AVERAGE(D705,K705,R705)</f>
        <v>2228.18333333333</v>
      </c>
      <c r="X705" s="10"/>
      <c r="Y705" s="10" t="n">
        <f aca="false">V705/$AG$12</f>
        <v>0.0515733333333333</v>
      </c>
      <c r="Z705" s="10" t="n">
        <f aca="false">W705/$AJ$6</f>
        <v>105.037569676167</v>
      </c>
      <c r="AA705" s="13" t="n">
        <f aca="false">((V705-V704)*W704)+(((V705-V704)*(W705-W704))/2)</f>
        <v>8.16823333333441</v>
      </c>
    </row>
    <row r="706" customFormat="false" ht="15" hidden="false" customHeight="false" outlineLevel="0" collapsed="false">
      <c r="A706" s="0" t="n">
        <v>702</v>
      </c>
      <c r="B706" s="0" t="n">
        <v>14.02</v>
      </c>
      <c r="C706" s="0" t="n">
        <v>2.591</v>
      </c>
      <c r="D706" s="0" t="n">
        <v>2159.4</v>
      </c>
      <c r="E706" s="12" t="n">
        <f aca="false">((C706-C705)*D705)+(((C706-C705)*(D706-D705))/2)</f>
        <v>10.7962500000007</v>
      </c>
      <c r="H706" s="0" t="n">
        <v>702</v>
      </c>
      <c r="I706" s="0" t="n">
        <v>14.02</v>
      </c>
      <c r="J706" s="0" t="n">
        <v>2.576</v>
      </c>
      <c r="K706" s="0" t="n">
        <v>2474.45</v>
      </c>
      <c r="L706" s="12" t="n">
        <f aca="false">((J706-J705)*K705)+(((J706-J705)*(K706-K705))/2)</f>
        <v>12.3673749999997</v>
      </c>
      <c r="O706" s="0" t="n">
        <v>702</v>
      </c>
      <c r="P706" s="0" t="n">
        <v>14.02</v>
      </c>
      <c r="Q706" s="0" t="n">
        <v>2.583</v>
      </c>
      <c r="R706" s="0" t="n">
        <v>2053.75</v>
      </c>
      <c r="S706" s="12" t="n">
        <f aca="false">((Q706-Q705)*R705)+(((Q706-Q705)*(R706-R705))/2)</f>
        <v>8.21340000000001</v>
      </c>
      <c r="V706" s="10" t="n">
        <f aca="false">AVERAGE(C706,J706,Q706)</f>
        <v>2.58333333333333</v>
      </c>
      <c r="W706" s="10" t="n">
        <f aca="false">AVERAGE(D706,K706,R706)</f>
        <v>2229.2</v>
      </c>
      <c r="X706" s="10"/>
      <c r="Y706" s="10" t="n">
        <f aca="false">V706/$AG$12</f>
        <v>0.0516666666666667</v>
      </c>
      <c r="Z706" s="10" t="n">
        <f aca="false">W706/$AJ$6</f>
        <v>105.08549580246</v>
      </c>
      <c r="AA706" s="13" t="n">
        <f aca="false">((V706-V705)*W705)+(((V706-V705)*(W706-W705))/2)</f>
        <v>10.400561111111</v>
      </c>
    </row>
    <row r="707" customFormat="false" ht="15" hidden="false" customHeight="false" outlineLevel="0" collapsed="false">
      <c r="A707" s="0" t="n">
        <v>703</v>
      </c>
      <c r="B707" s="0" t="n">
        <v>14.04</v>
      </c>
      <c r="C707" s="0" t="n">
        <v>2.594</v>
      </c>
      <c r="D707" s="0" t="n">
        <v>2159.1</v>
      </c>
      <c r="E707" s="12" t="n">
        <f aca="false">((C707-C706)*D706)+(((C707-C706)*(D707-D706))/2)</f>
        <v>6.47774999999929</v>
      </c>
      <c r="H707" s="0" t="n">
        <v>703</v>
      </c>
      <c r="I707" s="0" t="n">
        <v>14.04</v>
      </c>
      <c r="J707" s="0" t="n">
        <v>2.58</v>
      </c>
      <c r="K707" s="0" t="n">
        <v>2476.95</v>
      </c>
      <c r="L707" s="12" t="n">
        <f aca="false">((J707-J706)*K706)+(((J707-J706)*(K707-K706))/2)</f>
        <v>9.90280000000001</v>
      </c>
      <c r="O707" s="0" t="n">
        <v>703</v>
      </c>
      <c r="P707" s="0" t="n">
        <v>14.04</v>
      </c>
      <c r="Q707" s="0" t="n">
        <v>2.586</v>
      </c>
      <c r="R707" s="0" t="n">
        <v>2054.05</v>
      </c>
      <c r="S707" s="12" t="n">
        <f aca="false">((Q707-Q706)*R706)+(((Q707-Q706)*(R707-R706))/2)</f>
        <v>6.16169999999932</v>
      </c>
      <c r="V707" s="10" t="n">
        <f aca="false">AVERAGE(C707,J707,Q707)</f>
        <v>2.58666666666667</v>
      </c>
      <c r="W707" s="10" t="n">
        <f aca="false">AVERAGE(D707,K707,R707)</f>
        <v>2230.03333333333</v>
      </c>
      <c r="X707" s="10"/>
      <c r="Y707" s="10" t="n">
        <f aca="false">V707/$AG$12</f>
        <v>0.0517333333333333</v>
      </c>
      <c r="Z707" s="10" t="n">
        <f aca="false">W707/$AJ$6</f>
        <v>105.124779512537</v>
      </c>
      <c r="AA707" s="13" t="n">
        <f aca="false">((V707-V706)*W706)+(((V707-V706)*(W707-W706))/2)</f>
        <v>7.43205555555474</v>
      </c>
    </row>
    <row r="708" customFormat="false" ht="15" hidden="false" customHeight="false" outlineLevel="0" collapsed="false">
      <c r="A708" s="0" t="n">
        <v>704</v>
      </c>
      <c r="B708" s="0" t="n">
        <v>14.06</v>
      </c>
      <c r="C708" s="0" t="n">
        <v>2.597</v>
      </c>
      <c r="D708" s="0" t="n">
        <v>2158.55</v>
      </c>
      <c r="E708" s="12" t="n">
        <f aca="false">((C708-C707)*D707)+(((C708-C707)*(D708-D707))/2)</f>
        <v>6.47647500000025</v>
      </c>
      <c r="H708" s="0" t="n">
        <v>704</v>
      </c>
      <c r="I708" s="0" t="n">
        <v>14.06</v>
      </c>
      <c r="J708" s="0" t="n">
        <v>2.583</v>
      </c>
      <c r="K708" s="0" t="n">
        <v>2478.9</v>
      </c>
      <c r="L708" s="12" t="n">
        <f aca="false">((J708-J707)*K707)+(((J708-J707)*(K708-K707))/2)</f>
        <v>7.43377500000028</v>
      </c>
      <c r="O708" s="0" t="n">
        <v>704</v>
      </c>
      <c r="P708" s="0" t="n">
        <v>14.06</v>
      </c>
      <c r="Q708" s="0" t="n">
        <v>2.589</v>
      </c>
      <c r="R708" s="0" t="n">
        <v>2054.6</v>
      </c>
      <c r="S708" s="12" t="n">
        <f aca="false">((Q708-Q707)*R707)+(((Q708-Q707)*(R708-R707))/2)</f>
        <v>6.16297500000023</v>
      </c>
      <c r="V708" s="10" t="n">
        <f aca="false">AVERAGE(C708,J708,Q708)</f>
        <v>2.58966666666667</v>
      </c>
      <c r="W708" s="10" t="n">
        <f aca="false">AVERAGE(D708,K708,R708)</f>
        <v>2230.68333333333</v>
      </c>
      <c r="X708" s="10"/>
      <c r="Y708" s="10" t="n">
        <f aca="false">V708/$AG$12</f>
        <v>0.0517933333333333</v>
      </c>
      <c r="Z708" s="10" t="n">
        <f aca="false">W708/$AJ$6</f>
        <v>105.155420806396</v>
      </c>
      <c r="AA708" s="13" t="n">
        <f aca="false">((V708-V707)*W707)+(((V708-V707)*(W708-W707))/2)</f>
        <v>6.69107500000025</v>
      </c>
    </row>
    <row r="709" customFormat="false" ht="15" hidden="false" customHeight="false" outlineLevel="0" collapsed="false">
      <c r="A709" s="0" t="n">
        <v>705</v>
      </c>
      <c r="B709" s="0" t="n">
        <v>14.08</v>
      </c>
      <c r="C709" s="0" t="n">
        <v>2.603</v>
      </c>
      <c r="D709" s="0" t="n">
        <v>2158.8</v>
      </c>
      <c r="E709" s="12" t="n">
        <f aca="false">((C709-C708)*D708)+(((C709-C708)*(D709-D708))/2)</f>
        <v>12.9520500000005</v>
      </c>
      <c r="H709" s="0" t="n">
        <v>705</v>
      </c>
      <c r="I709" s="0" t="n">
        <v>14.08</v>
      </c>
      <c r="J709" s="0" t="n">
        <v>2.588</v>
      </c>
      <c r="K709" s="0" t="n">
        <v>2479.75</v>
      </c>
      <c r="L709" s="12" t="n">
        <f aca="false">((J709-J708)*K708)+(((J709-J708)*(K709-K708))/2)</f>
        <v>12.3966249999997</v>
      </c>
      <c r="O709" s="0" t="n">
        <v>705</v>
      </c>
      <c r="P709" s="0" t="n">
        <v>14.08</v>
      </c>
      <c r="Q709" s="0" t="n">
        <v>2.594</v>
      </c>
      <c r="R709" s="0" t="n">
        <v>2055.75</v>
      </c>
      <c r="S709" s="12" t="n">
        <f aca="false">((Q709-Q708)*R708)+(((Q709-Q708)*(R709-R708))/2)</f>
        <v>10.2758749999998</v>
      </c>
      <c r="V709" s="10" t="n">
        <f aca="false">AVERAGE(C709,J709,Q709)</f>
        <v>2.595</v>
      </c>
      <c r="W709" s="10" t="n">
        <f aca="false">AVERAGE(D709,K709,R709)</f>
        <v>2231.43333333333</v>
      </c>
      <c r="X709" s="10"/>
      <c r="Y709" s="10" t="n">
        <f aca="false">V709/$AG$12</f>
        <v>0.0519</v>
      </c>
      <c r="Z709" s="10" t="n">
        <f aca="false">W709/$AJ$6</f>
        <v>105.190776145465</v>
      </c>
      <c r="AA709" s="13" t="n">
        <f aca="false">((V709-V708)*W708)+(((V709-V708)*(W709-W708))/2)</f>
        <v>11.8989777777785</v>
      </c>
    </row>
    <row r="710" customFormat="false" ht="15" hidden="false" customHeight="false" outlineLevel="0" collapsed="false">
      <c r="A710" s="0" t="n">
        <v>706</v>
      </c>
      <c r="B710" s="0" t="n">
        <v>14.1</v>
      </c>
      <c r="C710" s="0" t="n">
        <v>2.606</v>
      </c>
      <c r="D710" s="0" t="n">
        <v>2159.4</v>
      </c>
      <c r="E710" s="12" t="n">
        <f aca="false">((C710-C709)*D709)+(((C710-C709)*(D710-D709))/2)</f>
        <v>6.47729999999929</v>
      </c>
      <c r="H710" s="0" t="n">
        <v>706</v>
      </c>
      <c r="I710" s="0" t="n">
        <v>14.1</v>
      </c>
      <c r="J710" s="0" t="n">
        <v>2.592</v>
      </c>
      <c r="K710" s="0" t="n">
        <v>2483.35</v>
      </c>
      <c r="L710" s="12" t="n">
        <f aca="false">((J710-J709)*K709)+(((J710-J709)*(K710-K709))/2)</f>
        <v>9.92620000000001</v>
      </c>
      <c r="O710" s="0" t="n">
        <v>706</v>
      </c>
      <c r="P710" s="0" t="n">
        <v>14.1</v>
      </c>
      <c r="Q710" s="0" t="n">
        <v>2.599</v>
      </c>
      <c r="R710" s="0" t="n">
        <v>2056</v>
      </c>
      <c r="S710" s="12" t="n">
        <f aca="false">((Q710-Q709)*R709)+(((Q710-Q709)*(R710-R709))/2)</f>
        <v>10.2793750000007</v>
      </c>
      <c r="V710" s="10" t="n">
        <f aca="false">AVERAGE(C710,J710,Q710)</f>
        <v>2.599</v>
      </c>
      <c r="W710" s="10" t="n">
        <f aca="false">AVERAGE(D710,K710,R710)</f>
        <v>2232.91666666667</v>
      </c>
      <c r="X710" s="10"/>
      <c r="Y710" s="10" t="n">
        <f aca="false">V710/$AG$12</f>
        <v>0.05198</v>
      </c>
      <c r="Z710" s="10" t="n">
        <f aca="false">W710/$AJ$6</f>
        <v>105.2607011494</v>
      </c>
      <c r="AA710" s="13" t="n">
        <f aca="false">((V710-V709)*W709)+(((V710-V709)*(W710-W709))/2)</f>
        <v>8.92870000000001</v>
      </c>
    </row>
    <row r="711" customFormat="false" ht="15" hidden="false" customHeight="false" outlineLevel="0" collapsed="false">
      <c r="A711" s="0" t="n">
        <v>707</v>
      </c>
      <c r="B711" s="0" t="n">
        <v>14.12</v>
      </c>
      <c r="C711" s="0" t="n">
        <v>2.608</v>
      </c>
      <c r="D711" s="0" t="n">
        <v>2159.65</v>
      </c>
      <c r="E711" s="12" t="n">
        <f aca="false">((C711-C710)*D710)+(((C711-C710)*(D711-D710))/2)</f>
        <v>4.31905000000048</v>
      </c>
      <c r="H711" s="0" t="n">
        <v>707</v>
      </c>
      <c r="I711" s="0" t="n">
        <v>14.12</v>
      </c>
      <c r="J711" s="0" t="n">
        <v>2.594</v>
      </c>
      <c r="K711" s="0" t="n">
        <v>2484.75</v>
      </c>
      <c r="L711" s="12" t="n">
        <f aca="false">((J711-J710)*K710)+(((J711-J710)*(K711-K710))/2)</f>
        <v>4.96809999999945</v>
      </c>
      <c r="O711" s="0" t="n">
        <v>707</v>
      </c>
      <c r="P711" s="0" t="n">
        <v>14.12</v>
      </c>
      <c r="Q711" s="0" t="n">
        <v>2.602</v>
      </c>
      <c r="R711" s="0" t="n">
        <v>2056.55</v>
      </c>
      <c r="S711" s="12" t="n">
        <f aca="false">((Q711-Q710)*R710)+(((Q711-Q710)*(R711-R710))/2)</f>
        <v>6.16882499999932</v>
      </c>
      <c r="V711" s="10" t="n">
        <f aca="false">AVERAGE(C711,J711,Q711)</f>
        <v>2.60133333333333</v>
      </c>
      <c r="W711" s="10" t="n">
        <f aca="false">AVERAGE(D711,K711,R711)</f>
        <v>2233.65</v>
      </c>
      <c r="X711" s="10"/>
      <c r="Y711" s="10" t="n">
        <f aca="false">V711/$AG$12</f>
        <v>0.0520266666666667</v>
      </c>
      <c r="Z711" s="10" t="n">
        <f aca="false">W711/$AJ$6</f>
        <v>105.295270814268</v>
      </c>
      <c r="AA711" s="13" t="n">
        <f aca="false">((V711-V710)*W710)+(((V711-V710)*(W711-W710))/2)</f>
        <v>5.21099444444387</v>
      </c>
    </row>
    <row r="712" customFormat="false" ht="15" hidden="false" customHeight="false" outlineLevel="0" collapsed="false">
      <c r="A712" s="0" t="n">
        <v>708</v>
      </c>
      <c r="B712" s="0" t="n">
        <v>14.14</v>
      </c>
      <c r="C712" s="0" t="n">
        <v>2.613</v>
      </c>
      <c r="D712" s="0" t="n">
        <v>2158.8</v>
      </c>
      <c r="E712" s="12" t="n">
        <f aca="false">((C712-C711)*D711)+(((C712-C711)*(D712-D711))/2)</f>
        <v>10.7961249999998</v>
      </c>
      <c r="H712" s="0" t="n">
        <v>708</v>
      </c>
      <c r="I712" s="0" t="n">
        <v>14.14</v>
      </c>
      <c r="J712" s="0" t="n">
        <v>2.598</v>
      </c>
      <c r="K712" s="0" t="n">
        <v>2487.55</v>
      </c>
      <c r="L712" s="12" t="n">
        <f aca="false">((J712-J711)*K711)+(((J712-J711)*(K712-K711))/2)</f>
        <v>9.94460000000001</v>
      </c>
      <c r="O712" s="0" t="n">
        <v>708</v>
      </c>
      <c r="P712" s="0" t="n">
        <v>14.14</v>
      </c>
      <c r="Q712" s="0" t="n">
        <v>2.607</v>
      </c>
      <c r="R712" s="0" t="n">
        <v>2057.4</v>
      </c>
      <c r="S712" s="12" t="n">
        <f aca="false">((Q712-Q711)*R711)+(((Q712-Q711)*(R712-R711))/2)</f>
        <v>10.2848750000007</v>
      </c>
      <c r="V712" s="10" t="n">
        <f aca="false">AVERAGE(C712,J712,Q712)</f>
        <v>2.606</v>
      </c>
      <c r="W712" s="10" t="n">
        <f aca="false">AVERAGE(D712,K712,R712)</f>
        <v>2234.58333333333</v>
      </c>
      <c r="X712" s="10"/>
      <c r="Y712" s="10" t="n">
        <f aca="false">V712/$AG$12</f>
        <v>0.05212</v>
      </c>
      <c r="Z712" s="10" t="n">
        <f aca="false">W712/$AJ$6</f>
        <v>105.339268569553</v>
      </c>
      <c r="AA712" s="13" t="n">
        <f aca="false">((V712-V711)*W711)+(((V712-V711)*(W712-W711))/2)</f>
        <v>10.4258777777776</v>
      </c>
    </row>
    <row r="713" customFormat="false" ht="15" hidden="false" customHeight="false" outlineLevel="0" collapsed="false">
      <c r="A713" s="0" t="n">
        <v>709</v>
      </c>
      <c r="B713" s="0" t="n">
        <v>14.16</v>
      </c>
      <c r="C713" s="0" t="n">
        <v>2.616</v>
      </c>
      <c r="D713" s="0" t="n">
        <v>2159.65</v>
      </c>
      <c r="E713" s="12" t="n">
        <f aca="false">((C713-C712)*D712)+(((C713-C712)*(D713-D712))/2)</f>
        <v>6.47767500000025</v>
      </c>
      <c r="H713" s="0" t="n">
        <v>709</v>
      </c>
      <c r="I713" s="0" t="n">
        <v>14.16</v>
      </c>
      <c r="J713" s="0" t="n">
        <v>2.603</v>
      </c>
      <c r="K713" s="0" t="n">
        <v>2489.8</v>
      </c>
      <c r="L713" s="12" t="n">
        <f aca="false">((J713-J712)*K712)+(((J713-J712)*(K713-K712))/2)</f>
        <v>12.4433750000008</v>
      </c>
      <c r="O713" s="0" t="n">
        <v>709</v>
      </c>
      <c r="P713" s="0" t="n">
        <v>14.16</v>
      </c>
      <c r="Q713" s="0" t="n">
        <v>2.61</v>
      </c>
      <c r="R713" s="0" t="n">
        <v>2057.7</v>
      </c>
      <c r="S713" s="12" t="n">
        <f aca="false">((Q713-Q712)*R712)+(((Q713-Q712)*(R713-R712))/2)</f>
        <v>6.17264999999932</v>
      </c>
      <c r="V713" s="10" t="n">
        <f aca="false">AVERAGE(C713,J713,Q713)</f>
        <v>2.60966666666667</v>
      </c>
      <c r="W713" s="10" t="n">
        <f aca="false">AVERAGE(D713,K713,R713)</f>
        <v>2235.71666666667</v>
      </c>
      <c r="X713" s="10"/>
      <c r="Y713" s="10" t="n">
        <f aca="false">V713/$AG$12</f>
        <v>0.0521933333333333</v>
      </c>
      <c r="Z713" s="10" t="n">
        <f aca="false">W713/$AJ$6</f>
        <v>105.392694415257</v>
      </c>
      <c r="AA713" s="13" t="n">
        <f aca="false">((V713-V712)*W712)+(((V713-V712)*(W713-W712))/2)</f>
        <v>8.19555000000108</v>
      </c>
    </row>
    <row r="714" customFormat="false" ht="15" hidden="false" customHeight="false" outlineLevel="0" collapsed="false">
      <c r="A714" s="0" t="n">
        <v>710</v>
      </c>
      <c r="B714" s="0" t="n">
        <v>14.18</v>
      </c>
      <c r="C714" s="0" t="n">
        <v>2.62</v>
      </c>
      <c r="D714" s="0" t="n">
        <v>2159.1</v>
      </c>
      <c r="E714" s="12" t="n">
        <f aca="false">((C714-C713)*D713)+(((C714-C713)*(D714-D713))/2)</f>
        <v>8.63750000000001</v>
      </c>
      <c r="H714" s="0" t="n">
        <v>710</v>
      </c>
      <c r="I714" s="0" t="n">
        <v>14.18</v>
      </c>
      <c r="J714" s="0" t="n">
        <v>2.607</v>
      </c>
      <c r="K714" s="0" t="n">
        <v>2492.3</v>
      </c>
      <c r="L714" s="12" t="n">
        <f aca="false">((J714-J713)*K713)+(((J714-J713)*(K714-K713))/2)</f>
        <v>9.96420000000001</v>
      </c>
      <c r="O714" s="0" t="n">
        <v>710</v>
      </c>
      <c r="P714" s="0" t="n">
        <v>14.18</v>
      </c>
      <c r="Q714" s="0" t="n">
        <v>2.613</v>
      </c>
      <c r="R714" s="0" t="n">
        <v>2057.95</v>
      </c>
      <c r="S714" s="12" t="n">
        <f aca="false">((Q714-Q713)*R713)+(((Q714-Q713)*(R714-R713))/2)</f>
        <v>6.17347500000023</v>
      </c>
      <c r="V714" s="10" t="n">
        <f aca="false">AVERAGE(C714,J714,Q714)</f>
        <v>2.61333333333333</v>
      </c>
      <c r="W714" s="10" t="n">
        <f aca="false">AVERAGE(D714,K714,R714)</f>
        <v>2236.45</v>
      </c>
      <c r="X714" s="10"/>
      <c r="Y714" s="10" t="n">
        <f aca="false">V714/$AG$12</f>
        <v>0.0522666666666667</v>
      </c>
      <c r="Z714" s="10" t="n">
        <f aca="false">W714/$AJ$6</f>
        <v>105.427264080124</v>
      </c>
      <c r="AA714" s="13" t="n">
        <f aca="false">((V714-V713)*W713)+(((V714-V713)*(W714-W713))/2)</f>
        <v>8.19897222222132</v>
      </c>
    </row>
    <row r="715" customFormat="false" ht="15" hidden="false" customHeight="false" outlineLevel="0" collapsed="false">
      <c r="A715" s="0" t="n">
        <v>711</v>
      </c>
      <c r="B715" s="0" t="n">
        <v>14.2</v>
      </c>
      <c r="C715" s="0" t="n">
        <v>2.624</v>
      </c>
      <c r="D715" s="0" t="n">
        <v>2159.95</v>
      </c>
      <c r="E715" s="12" t="n">
        <f aca="false">((C715-C714)*D714)+(((C715-C714)*(D715-D714))/2)</f>
        <v>8.63810000000001</v>
      </c>
      <c r="H715" s="0" t="n">
        <v>711</v>
      </c>
      <c r="I715" s="0" t="n">
        <v>14.2</v>
      </c>
      <c r="J715" s="0" t="n">
        <v>2.609</v>
      </c>
      <c r="K715" s="0" t="n">
        <v>2494.55</v>
      </c>
      <c r="L715" s="12" t="n">
        <f aca="false">((J715-J714)*K714)+(((J715-J714)*(K715-K714))/2)</f>
        <v>4.98684999999945</v>
      </c>
      <c r="O715" s="0" t="n">
        <v>711</v>
      </c>
      <c r="P715" s="0" t="n">
        <v>14.2</v>
      </c>
      <c r="Q715" s="0" t="n">
        <v>2.617</v>
      </c>
      <c r="R715" s="0" t="n">
        <v>2059.1</v>
      </c>
      <c r="S715" s="12" t="n">
        <f aca="false">((Q715-Q714)*R714)+(((Q715-Q714)*(R715-R714))/2)</f>
        <v>8.23410000000001</v>
      </c>
      <c r="V715" s="10" t="n">
        <f aca="false">AVERAGE(C715,J715,Q715)</f>
        <v>2.61666666666667</v>
      </c>
      <c r="W715" s="10" t="n">
        <f aca="false">AVERAGE(D715,K715,R715)</f>
        <v>2237.86666666667</v>
      </c>
      <c r="X715" s="10"/>
      <c r="Y715" s="10" t="n">
        <f aca="false">V715/$AG$12</f>
        <v>0.0523333333333333</v>
      </c>
      <c r="Z715" s="10" t="n">
        <f aca="false">W715/$AJ$6</f>
        <v>105.494046387254</v>
      </c>
      <c r="AA715" s="13" t="n">
        <f aca="false">((V715-V714)*W714)+(((V715-V714)*(W715-W714))/2)</f>
        <v>7.45719444444462</v>
      </c>
    </row>
    <row r="716" customFormat="false" ht="15" hidden="false" customHeight="false" outlineLevel="0" collapsed="false">
      <c r="A716" s="0" t="n">
        <v>712</v>
      </c>
      <c r="B716" s="0" t="n">
        <v>14.22</v>
      </c>
      <c r="C716" s="0" t="n">
        <v>2.628</v>
      </c>
      <c r="D716" s="0" t="n">
        <v>2158.8</v>
      </c>
      <c r="E716" s="12" t="n">
        <f aca="false">((C716-C715)*D715)+(((C716-C715)*(D716-D715))/2)</f>
        <v>8.63750000000001</v>
      </c>
      <c r="H716" s="0" t="n">
        <v>712</v>
      </c>
      <c r="I716" s="0" t="n">
        <v>14.22</v>
      </c>
      <c r="J716" s="0" t="n">
        <v>2.613</v>
      </c>
      <c r="K716" s="0" t="n">
        <v>2496.2</v>
      </c>
      <c r="L716" s="12" t="n">
        <f aca="false">((J716-J715)*K715)+(((J716-J715)*(K716-K715))/2)</f>
        <v>9.98150000000001</v>
      </c>
      <c r="O716" s="0" t="n">
        <v>712</v>
      </c>
      <c r="P716" s="0" t="n">
        <v>14.22</v>
      </c>
      <c r="Q716" s="0" t="n">
        <v>2.621</v>
      </c>
      <c r="R716" s="0" t="n">
        <v>2059.9</v>
      </c>
      <c r="S716" s="12" t="n">
        <f aca="false">((Q716-Q715)*R715)+(((Q716-Q715)*(R716-R715))/2)</f>
        <v>8.23800000000001</v>
      </c>
      <c r="V716" s="10" t="n">
        <f aca="false">AVERAGE(C716,J716,Q716)</f>
        <v>2.62066666666667</v>
      </c>
      <c r="W716" s="10" t="n">
        <f aca="false">AVERAGE(D716,K716,R716)</f>
        <v>2238.3</v>
      </c>
      <c r="X716" s="10"/>
      <c r="Y716" s="10" t="n">
        <f aca="false">V716/$AG$12</f>
        <v>0.0524133333333333</v>
      </c>
      <c r="Z716" s="10" t="n">
        <f aca="false">W716/$AJ$6</f>
        <v>105.514473916493</v>
      </c>
      <c r="AA716" s="13" t="n">
        <f aca="false">((V716-V715)*W715)+(((V716-V715)*(W716-W715))/2)</f>
        <v>8.95233333333334</v>
      </c>
    </row>
    <row r="717" customFormat="false" ht="15" hidden="false" customHeight="false" outlineLevel="0" collapsed="false">
      <c r="A717" s="0" t="n">
        <v>713</v>
      </c>
      <c r="B717" s="0" t="n">
        <v>14.24</v>
      </c>
      <c r="C717" s="0" t="n">
        <v>2.632</v>
      </c>
      <c r="D717" s="0" t="n">
        <v>2159.65</v>
      </c>
      <c r="E717" s="12" t="n">
        <f aca="false">((C717-C716)*D716)+(((C717-C716)*(D717-D716))/2)</f>
        <v>8.63690000000001</v>
      </c>
      <c r="H717" s="0" t="n">
        <v>713</v>
      </c>
      <c r="I717" s="0" t="n">
        <v>14.24</v>
      </c>
      <c r="J717" s="0" t="n">
        <v>2.618</v>
      </c>
      <c r="K717" s="0" t="n">
        <v>2498.75</v>
      </c>
      <c r="L717" s="12" t="n">
        <f aca="false">((J717-J716)*K716)+(((J717-J716)*(K717-K716))/2)</f>
        <v>12.4873749999997</v>
      </c>
      <c r="O717" s="0" t="n">
        <v>713</v>
      </c>
      <c r="P717" s="0" t="n">
        <v>14.24</v>
      </c>
      <c r="Q717" s="0" t="n">
        <v>2.624</v>
      </c>
      <c r="R717" s="0" t="n">
        <v>2060.45</v>
      </c>
      <c r="S717" s="12" t="n">
        <f aca="false">((Q717-Q716)*R716)+(((Q717-Q716)*(R717-R716))/2)</f>
        <v>6.18052500000024</v>
      </c>
      <c r="V717" s="10" t="n">
        <f aca="false">AVERAGE(C717,J717,Q717)</f>
        <v>2.62466666666667</v>
      </c>
      <c r="W717" s="10" t="n">
        <f aca="false">AVERAGE(D717,K717,R717)</f>
        <v>2239.61666666667</v>
      </c>
      <c r="X717" s="10"/>
      <c r="Y717" s="10" t="n">
        <f aca="false">V717/$AG$12</f>
        <v>0.0524933333333333</v>
      </c>
      <c r="Z717" s="10" t="n">
        <f aca="false">W717/$AJ$6</f>
        <v>105.576542178414</v>
      </c>
      <c r="AA717" s="13" t="n">
        <f aca="false">((V717-V716)*W716)+(((V717-V716)*(W717-W716))/2)</f>
        <v>8.95583333333334</v>
      </c>
    </row>
    <row r="718" customFormat="false" ht="15" hidden="false" customHeight="false" outlineLevel="0" collapsed="false">
      <c r="A718" s="0" t="n">
        <v>714</v>
      </c>
      <c r="B718" s="0" t="n">
        <v>14.26</v>
      </c>
      <c r="C718" s="0" t="n">
        <v>2.636</v>
      </c>
      <c r="D718" s="0" t="n">
        <v>2159.4</v>
      </c>
      <c r="E718" s="12" t="n">
        <f aca="false">((C718-C717)*D717)+(((C718-C717)*(D718-D717))/2)</f>
        <v>8.63810000000001</v>
      </c>
      <c r="H718" s="0" t="n">
        <v>714</v>
      </c>
      <c r="I718" s="0" t="n">
        <v>14.26</v>
      </c>
      <c r="J718" s="0" t="n">
        <v>2.621</v>
      </c>
      <c r="K718" s="0" t="n">
        <v>2500.95</v>
      </c>
      <c r="L718" s="12" t="n">
        <f aca="false">((J718-J717)*K717)+(((J718-J717)*(K718-K717))/2)</f>
        <v>7.49955000000028</v>
      </c>
      <c r="O718" s="0" t="n">
        <v>714</v>
      </c>
      <c r="P718" s="0" t="n">
        <v>14.26</v>
      </c>
      <c r="Q718" s="0" t="n">
        <v>2.628</v>
      </c>
      <c r="R718" s="0" t="n">
        <v>2062.15</v>
      </c>
      <c r="S718" s="12" t="n">
        <f aca="false">((Q718-Q717)*R717)+(((Q718-Q717)*(R718-R717))/2)</f>
        <v>8.24520000000001</v>
      </c>
      <c r="V718" s="10" t="n">
        <f aca="false">AVERAGE(C718,J718,Q718)</f>
        <v>2.62833333333333</v>
      </c>
      <c r="W718" s="10" t="n">
        <f aca="false">AVERAGE(D718,K718,R718)</f>
        <v>2240.83333333333</v>
      </c>
      <c r="X718" s="10"/>
      <c r="Y718" s="10" t="n">
        <f aca="false">V718/$AG$12</f>
        <v>0.0525666666666667</v>
      </c>
      <c r="Z718" s="10" t="n">
        <f aca="false">W718/$AJ$6</f>
        <v>105.633896395125</v>
      </c>
      <c r="AA718" s="13" t="n">
        <f aca="false">((V718-V717)*W717)+(((V718-V717)*(W718-W717))/2)</f>
        <v>8.21415833333342</v>
      </c>
    </row>
    <row r="719" customFormat="false" ht="15" hidden="false" customHeight="false" outlineLevel="0" collapsed="false">
      <c r="A719" s="0" t="n">
        <v>715</v>
      </c>
      <c r="B719" s="0" t="n">
        <v>14.28</v>
      </c>
      <c r="C719" s="0" t="n">
        <v>2.64</v>
      </c>
      <c r="D719" s="0" t="n">
        <v>2159.1</v>
      </c>
      <c r="E719" s="12" t="n">
        <f aca="false">((C719-C718)*D718)+(((C719-C718)*(D719-D718))/2)</f>
        <v>8.63700000000001</v>
      </c>
      <c r="H719" s="0" t="n">
        <v>715</v>
      </c>
      <c r="I719" s="0" t="n">
        <v>14.28</v>
      </c>
      <c r="J719" s="0" t="n">
        <v>2.625</v>
      </c>
      <c r="K719" s="0" t="n">
        <v>2502.65</v>
      </c>
      <c r="L719" s="12" t="n">
        <f aca="false">((J719-J718)*K718)+(((J719-J718)*(K719-K718))/2)</f>
        <v>10.0072</v>
      </c>
      <c r="O719" s="0" t="n">
        <v>715</v>
      </c>
      <c r="P719" s="0" t="n">
        <v>14.28</v>
      </c>
      <c r="Q719" s="0" t="n">
        <v>2.632</v>
      </c>
      <c r="R719" s="0" t="n">
        <v>2061.85</v>
      </c>
      <c r="S719" s="12" t="n">
        <f aca="false">((Q719-Q718)*R718)+(((Q719-Q718)*(R719-R718))/2)</f>
        <v>8.24800000000001</v>
      </c>
      <c r="V719" s="10" t="n">
        <f aca="false">AVERAGE(C719,J719,Q719)</f>
        <v>2.63233333333333</v>
      </c>
      <c r="W719" s="10" t="n">
        <f aca="false">AVERAGE(D719,K719,R719)</f>
        <v>2241.2</v>
      </c>
      <c r="X719" s="10"/>
      <c r="Y719" s="10" t="n">
        <f aca="false">V719/$AG$12</f>
        <v>0.0526466666666667</v>
      </c>
      <c r="Z719" s="10" t="n">
        <f aca="false">W719/$AJ$6</f>
        <v>105.651181227559</v>
      </c>
      <c r="AA719" s="13" t="n">
        <f aca="false">((V719-V718)*W718)+(((V719-V718)*(W719-W718))/2)</f>
        <v>8.96406666666668</v>
      </c>
    </row>
    <row r="720" customFormat="false" ht="15" hidden="false" customHeight="false" outlineLevel="0" collapsed="false">
      <c r="A720" s="0" t="n">
        <v>716</v>
      </c>
      <c r="B720" s="0" t="n">
        <v>14.3</v>
      </c>
      <c r="C720" s="0" t="n">
        <v>2.644</v>
      </c>
      <c r="D720" s="0" t="n">
        <v>2158.55</v>
      </c>
      <c r="E720" s="12" t="n">
        <f aca="false">((C720-C719)*D719)+(((C720-C719)*(D720-D719))/2)</f>
        <v>8.63530000000001</v>
      </c>
      <c r="H720" s="0" t="n">
        <v>716</v>
      </c>
      <c r="I720" s="0" t="n">
        <v>14.3</v>
      </c>
      <c r="J720" s="0" t="n">
        <v>2.629</v>
      </c>
      <c r="K720" s="0" t="n">
        <v>2504.9</v>
      </c>
      <c r="L720" s="12" t="n">
        <f aca="false">((J720-J719)*K719)+(((J720-J719)*(K720-K719))/2)</f>
        <v>10.0151</v>
      </c>
      <c r="O720" s="0" t="n">
        <v>716</v>
      </c>
      <c r="P720" s="0" t="n">
        <v>14.3</v>
      </c>
      <c r="Q720" s="0" t="n">
        <v>2.635</v>
      </c>
      <c r="R720" s="0" t="n">
        <v>2062.45</v>
      </c>
      <c r="S720" s="12" t="n">
        <f aca="false">((Q720-Q719)*R719)+(((Q720-Q719)*(R720-R719))/2)</f>
        <v>6.18644999999932</v>
      </c>
      <c r="V720" s="10" t="n">
        <f aca="false">AVERAGE(C720,J720,Q720)</f>
        <v>2.636</v>
      </c>
      <c r="W720" s="10" t="n">
        <f aca="false">AVERAGE(D720,K720,R720)</f>
        <v>2241.96666666667</v>
      </c>
      <c r="X720" s="10"/>
      <c r="Y720" s="10" t="n">
        <f aca="false">V720/$AG$12</f>
        <v>0.05272</v>
      </c>
      <c r="Z720" s="10" t="n">
        <f aca="false">W720/$AJ$6</f>
        <v>105.687322240829</v>
      </c>
      <c r="AA720" s="13" t="n">
        <f aca="false">((V720-V719)*W719)+(((V720-V719)*(W720-W719))/2)</f>
        <v>8.21913888888799</v>
      </c>
    </row>
    <row r="721" customFormat="false" ht="15" hidden="false" customHeight="false" outlineLevel="0" collapsed="false">
      <c r="A721" s="0" t="n">
        <v>717</v>
      </c>
      <c r="B721" s="0" t="n">
        <v>14.32</v>
      </c>
      <c r="C721" s="0" t="n">
        <v>2.648</v>
      </c>
      <c r="D721" s="0" t="n">
        <v>2159.1</v>
      </c>
      <c r="E721" s="12" t="n">
        <f aca="false">((C721-C720)*D720)+(((C721-C720)*(D721-D720))/2)</f>
        <v>8.63530000000001</v>
      </c>
      <c r="H721" s="0" t="n">
        <v>717</v>
      </c>
      <c r="I721" s="0" t="n">
        <v>14.32</v>
      </c>
      <c r="J721" s="0" t="n">
        <v>2.632</v>
      </c>
      <c r="K721" s="0" t="n">
        <v>2506.85</v>
      </c>
      <c r="L721" s="12" t="n">
        <f aca="false">((J721-J720)*K720)+(((J721-J720)*(K721-K720))/2)</f>
        <v>7.51762500000029</v>
      </c>
      <c r="O721" s="0" t="n">
        <v>717</v>
      </c>
      <c r="P721" s="0" t="n">
        <v>14.32</v>
      </c>
      <c r="Q721" s="0" t="n">
        <v>2.639</v>
      </c>
      <c r="R721" s="0" t="n">
        <v>2062.7</v>
      </c>
      <c r="S721" s="12" t="n">
        <f aca="false">((Q721-Q720)*R720)+(((Q721-Q720)*(R721-R720))/2)</f>
        <v>8.25030000000001</v>
      </c>
      <c r="V721" s="10" t="n">
        <f aca="false">AVERAGE(C721,J721,Q721)</f>
        <v>2.63966666666667</v>
      </c>
      <c r="W721" s="10" t="n">
        <f aca="false">AVERAGE(D721,K721,R721)</f>
        <v>2242.88333333333</v>
      </c>
      <c r="X721" s="10"/>
      <c r="Y721" s="10" t="n">
        <f aca="false">V721/$AG$12</f>
        <v>0.0527933333333333</v>
      </c>
      <c r="Z721" s="10" t="n">
        <f aca="false">W721/$AJ$6</f>
        <v>105.730534321913</v>
      </c>
      <c r="AA721" s="13" t="n">
        <f aca="false">((V721-V720)*W720)+(((V721-V720)*(W721-W720))/2)</f>
        <v>8.22222500000109</v>
      </c>
    </row>
    <row r="722" customFormat="false" ht="15" hidden="false" customHeight="false" outlineLevel="0" collapsed="false">
      <c r="A722" s="0" t="n">
        <v>718</v>
      </c>
      <c r="B722" s="0" t="n">
        <v>14.34</v>
      </c>
      <c r="C722" s="0" t="n">
        <v>2.653</v>
      </c>
      <c r="D722" s="0" t="n">
        <v>2158.25</v>
      </c>
      <c r="E722" s="12" t="n">
        <f aca="false">((C722-C721)*D721)+(((C722-C721)*(D722-D721))/2)</f>
        <v>10.7933749999998</v>
      </c>
      <c r="H722" s="0" t="n">
        <v>718</v>
      </c>
      <c r="I722" s="0" t="n">
        <v>14.34</v>
      </c>
      <c r="J722" s="0" t="n">
        <v>2.637</v>
      </c>
      <c r="K722" s="0" t="n">
        <v>2508.5</v>
      </c>
      <c r="L722" s="12" t="n">
        <f aca="false">((J722-J721)*K721)+(((J722-J721)*(K722-K721))/2)</f>
        <v>12.5383749999997</v>
      </c>
      <c r="O722" s="0" t="n">
        <v>718</v>
      </c>
      <c r="P722" s="0" t="n">
        <v>14.34</v>
      </c>
      <c r="Q722" s="0" t="n">
        <v>2.643</v>
      </c>
      <c r="R722" s="0" t="n">
        <v>2062.7</v>
      </c>
      <c r="S722" s="12" t="n">
        <f aca="false">((Q722-Q721)*R721)+(((Q722-Q721)*(R722-R721))/2)</f>
        <v>8.25080000000001</v>
      </c>
      <c r="V722" s="10" t="n">
        <f aca="false">AVERAGE(C722,J722,Q722)</f>
        <v>2.64433333333333</v>
      </c>
      <c r="W722" s="10" t="n">
        <f aca="false">AVERAGE(D722,K722,R722)</f>
        <v>2243.15</v>
      </c>
      <c r="X722" s="10"/>
      <c r="Y722" s="10" t="n">
        <f aca="false">V722/$AG$12</f>
        <v>0.0528866666666667</v>
      </c>
      <c r="Z722" s="10" t="n">
        <f aca="false">W722/$AJ$6</f>
        <v>105.743105109137</v>
      </c>
      <c r="AA722" s="13" t="n">
        <f aca="false">((V722-V721)*W721)+(((V722-V721)*(W722-W721))/2)</f>
        <v>10.467411111111</v>
      </c>
    </row>
    <row r="723" customFormat="false" ht="15" hidden="false" customHeight="false" outlineLevel="0" collapsed="false">
      <c r="A723" s="0" t="n">
        <v>719</v>
      </c>
      <c r="B723" s="0" t="n">
        <v>14.36</v>
      </c>
      <c r="C723" s="0" t="n">
        <v>2.656</v>
      </c>
      <c r="D723" s="0" t="n">
        <v>2158.8</v>
      </c>
      <c r="E723" s="12" t="n">
        <f aca="false">((C723-C722)*D722)+(((C723-C722)*(D723-D722))/2)</f>
        <v>6.47557500000025</v>
      </c>
      <c r="H723" s="0" t="n">
        <v>719</v>
      </c>
      <c r="I723" s="0" t="n">
        <v>14.36</v>
      </c>
      <c r="J723" s="0" t="n">
        <v>2.64</v>
      </c>
      <c r="K723" s="0" t="n">
        <v>2510.45</v>
      </c>
      <c r="L723" s="12" t="n">
        <f aca="false">((J723-J722)*K722)+(((J723-J722)*(K723-K722))/2)</f>
        <v>7.52842500000029</v>
      </c>
      <c r="O723" s="0" t="n">
        <v>719</v>
      </c>
      <c r="P723" s="0" t="n">
        <v>14.36</v>
      </c>
      <c r="Q723" s="0" t="n">
        <v>2.646</v>
      </c>
      <c r="R723" s="0" t="n">
        <v>2064.1</v>
      </c>
      <c r="S723" s="12" t="n">
        <f aca="false">((Q723-Q722)*R722)+(((Q723-Q722)*(R723-R722))/2)</f>
        <v>6.19020000000023</v>
      </c>
      <c r="V723" s="10" t="n">
        <f aca="false">AVERAGE(C723,J723,Q723)</f>
        <v>2.64733333333333</v>
      </c>
      <c r="W723" s="10" t="n">
        <f aca="false">AVERAGE(D723,K723,R723)</f>
        <v>2244.45</v>
      </c>
      <c r="X723" s="10"/>
      <c r="Y723" s="10" t="n">
        <f aca="false">V723/$AG$12</f>
        <v>0.0529466666666667</v>
      </c>
      <c r="Z723" s="10" t="n">
        <f aca="false">W723/$AJ$6</f>
        <v>105.804387696856</v>
      </c>
      <c r="AA723" s="13" t="n">
        <f aca="false">((V723-V722)*W722)+(((V723-V722)*(W723-W722))/2)</f>
        <v>6.73140000000026</v>
      </c>
    </row>
    <row r="724" customFormat="false" ht="15" hidden="false" customHeight="false" outlineLevel="0" collapsed="false">
      <c r="A724" s="0" t="n">
        <v>720</v>
      </c>
      <c r="B724" s="0" t="n">
        <v>14.38</v>
      </c>
      <c r="C724" s="0" t="n">
        <v>2.66</v>
      </c>
      <c r="D724" s="0" t="n">
        <v>2158</v>
      </c>
      <c r="E724" s="12" t="n">
        <f aca="false">((C724-C723)*D723)+(((C724-C723)*(D724-D723))/2)</f>
        <v>8.63360000000001</v>
      </c>
      <c r="H724" s="0" t="n">
        <v>720</v>
      </c>
      <c r="I724" s="0" t="n">
        <v>14.38</v>
      </c>
      <c r="J724" s="0" t="n">
        <v>2.644</v>
      </c>
      <c r="K724" s="0" t="n">
        <v>2512.4</v>
      </c>
      <c r="L724" s="12" t="n">
        <f aca="false">((J724-J723)*K723)+(((J724-J723)*(K724-K723))/2)</f>
        <v>10.0457</v>
      </c>
      <c r="O724" s="0" t="n">
        <v>720</v>
      </c>
      <c r="P724" s="0" t="n">
        <v>14.38</v>
      </c>
      <c r="Q724" s="0" t="n">
        <v>2.65</v>
      </c>
      <c r="R724" s="0" t="n">
        <v>2064.4</v>
      </c>
      <c r="S724" s="12" t="n">
        <f aca="false">((Q724-Q723)*R723)+(((Q724-Q723)*(R724-R723))/2)</f>
        <v>8.25700000000001</v>
      </c>
      <c r="V724" s="10" t="n">
        <f aca="false">AVERAGE(C724,J724,Q724)</f>
        <v>2.65133333333333</v>
      </c>
      <c r="W724" s="10" t="n">
        <f aca="false">AVERAGE(D724,K724,R724)</f>
        <v>2244.93333333333</v>
      </c>
      <c r="X724" s="10"/>
      <c r="Y724" s="10" t="n">
        <f aca="false">V724/$AG$12</f>
        <v>0.0530266666666667</v>
      </c>
      <c r="Z724" s="10" t="n">
        <f aca="false">W724/$AJ$6</f>
        <v>105.8271722487</v>
      </c>
      <c r="AA724" s="13" t="n">
        <f aca="false">((V724-V723)*W723)+(((V724-V723)*(W724-W723))/2)</f>
        <v>8.97876666666668</v>
      </c>
    </row>
    <row r="725" customFormat="false" ht="15" hidden="false" customHeight="false" outlineLevel="0" collapsed="false">
      <c r="A725" s="0" t="n">
        <v>721</v>
      </c>
      <c r="B725" s="0" t="n">
        <v>14.4</v>
      </c>
      <c r="C725" s="0" t="n">
        <v>2.664</v>
      </c>
      <c r="D725" s="0" t="n">
        <v>2158</v>
      </c>
      <c r="E725" s="12" t="n">
        <f aca="false">((C725-C724)*D724)+(((C725-C724)*(D725-D724))/2)</f>
        <v>8.63200000000001</v>
      </c>
      <c r="H725" s="0" t="n">
        <v>721</v>
      </c>
      <c r="I725" s="0" t="n">
        <v>14.4</v>
      </c>
      <c r="J725" s="0" t="n">
        <v>2.648</v>
      </c>
      <c r="K725" s="0" t="n">
        <v>2515.2</v>
      </c>
      <c r="L725" s="12" t="n">
        <f aca="false">((J725-J724)*K724)+(((J725-J724)*(K725-K724))/2)</f>
        <v>10.0552</v>
      </c>
      <c r="O725" s="0" t="n">
        <v>721</v>
      </c>
      <c r="P725" s="0" t="n">
        <v>14.4</v>
      </c>
      <c r="Q725" s="0" t="n">
        <v>2.653</v>
      </c>
      <c r="R725" s="0" t="n">
        <v>2064.95</v>
      </c>
      <c r="S725" s="12" t="n">
        <f aca="false">((Q725-Q724)*R724)+(((Q725-Q724)*(R725-R724))/2)</f>
        <v>6.19402500000024</v>
      </c>
      <c r="V725" s="10" t="n">
        <f aca="false">AVERAGE(C725,J725,Q725)</f>
        <v>2.655</v>
      </c>
      <c r="W725" s="10" t="n">
        <f aca="false">AVERAGE(D725,K725,R725)</f>
        <v>2246.05</v>
      </c>
      <c r="X725" s="10"/>
      <c r="Y725" s="10" t="n">
        <f aca="false">V725/$AG$12</f>
        <v>0.0531</v>
      </c>
      <c r="Z725" s="10" t="n">
        <f aca="false">W725/$AJ$6</f>
        <v>105.879812420203</v>
      </c>
      <c r="AA725" s="13" t="n">
        <f aca="false">((V725-V724)*W724)+(((V725-V724)*(W725-W724))/2)</f>
        <v>8.23346944444354</v>
      </c>
    </row>
    <row r="726" customFormat="false" ht="15" hidden="false" customHeight="false" outlineLevel="0" collapsed="false">
      <c r="A726" s="0" t="n">
        <v>722</v>
      </c>
      <c r="B726" s="0" t="n">
        <v>14.42</v>
      </c>
      <c r="C726" s="0" t="n">
        <v>2.668</v>
      </c>
      <c r="D726" s="0" t="n">
        <v>2158.25</v>
      </c>
      <c r="E726" s="12" t="n">
        <f aca="false">((C726-C725)*D725)+(((C726-C725)*(D726-D725))/2)</f>
        <v>8.63250000000001</v>
      </c>
      <c r="H726" s="0" t="n">
        <v>722</v>
      </c>
      <c r="I726" s="0" t="n">
        <v>14.42</v>
      </c>
      <c r="J726" s="0" t="n">
        <v>2.653</v>
      </c>
      <c r="K726" s="0" t="n">
        <v>2516.9</v>
      </c>
      <c r="L726" s="12" t="n">
        <f aca="false">((J726-J725)*K725)+(((J726-J725)*(K726-K725))/2)</f>
        <v>12.5802499999997</v>
      </c>
      <c r="O726" s="0" t="n">
        <v>722</v>
      </c>
      <c r="P726" s="0" t="n">
        <v>14.42</v>
      </c>
      <c r="Q726" s="0" t="n">
        <v>2.658</v>
      </c>
      <c r="R726" s="0" t="n">
        <v>2065.8</v>
      </c>
      <c r="S726" s="12" t="n">
        <f aca="false">((Q726-Q725)*R725)+(((Q726-Q725)*(R726-R725))/2)</f>
        <v>10.3268749999998</v>
      </c>
      <c r="V726" s="10" t="n">
        <f aca="false">AVERAGE(C726,J726,Q726)</f>
        <v>2.65966666666667</v>
      </c>
      <c r="W726" s="10" t="n">
        <f aca="false">AVERAGE(D726,K726,R726)</f>
        <v>2246.98333333333</v>
      </c>
      <c r="X726" s="10"/>
      <c r="Y726" s="10" t="n">
        <f aca="false">V726/$AG$12</f>
        <v>0.0531933333333333</v>
      </c>
      <c r="Z726" s="10" t="n">
        <f aca="false">W726/$AJ$6</f>
        <v>105.923810175488</v>
      </c>
      <c r="AA726" s="13" t="n">
        <f aca="false">((V726-V725)*W725)+(((V726-V725)*(W726-W725))/2)</f>
        <v>10.4837444444453</v>
      </c>
    </row>
    <row r="727" customFormat="false" ht="15" hidden="false" customHeight="false" outlineLevel="0" collapsed="false">
      <c r="A727" s="0" t="n">
        <v>723</v>
      </c>
      <c r="B727" s="0" t="n">
        <v>14.44</v>
      </c>
      <c r="C727" s="0" t="n">
        <v>2.672</v>
      </c>
      <c r="D727" s="0" t="n">
        <v>2158.8</v>
      </c>
      <c r="E727" s="12" t="n">
        <f aca="false">((C727-C726)*D726)+(((C727-C726)*(D727-D726))/2)</f>
        <v>8.63410000000001</v>
      </c>
      <c r="H727" s="0" t="n">
        <v>723</v>
      </c>
      <c r="I727" s="0" t="n">
        <v>14.44</v>
      </c>
      <c r="J727" s="0" t="n">
        <v>2.657</v>
      </c>
      <c r="K727" s="0" t="n">
        <v>2519.7</v>
      </c>
      <c r="L727" s="12" t="n">
        <f aca="false">((J727-J726)*K726)+(((J727-J726)*(K727-K726))/2)</f>
        <v>10.0732</v>
      </c>
      <c r="O727" s="0" t="n">
        <v>723</v>
      </c>
      <c r="P727" s="0" t="n">
        <v>14.44</v>
      </c>
      <c r="Q727" s="0" t="n">
        <v>2.662</v>
      </c>
      <c r="R727" s="0" t="n">
        <v>2066.35</v>
      </c>
      <c r="S727" s="12" t="n">
        <f aca="false">((Q727-Q726)*R726)+(((Q727-Q726)*(R727-R726))/2)</f>
        <v>8.26430000000001</v>
      </c>
      <c r="V727" s="10" t="n">
        <f aca="false">AVERAGE(C727,J727,Q727)</f>
        <v>2.66366666666667</v>
      </c>
      <c r="W727" s="10" t="n">
        <f aca="false">AVERAGE(D727,K727,R727)</f>
        <v>2248.28333333333</v>
      </c>
      <c r="X727" s="10"/>
      <c r="Y727" s="10" t="n">
        <f aca="false">V727/$AG$12</f>
        <v>0.0532733333333333</v>
      </c>
      <c r="Z727" s="10" t="n">
        <f aca="false">W727/$AJ$6</f>
        <v>105.985092763207</v>
      </c>
      <c r="AA727" s="13" t="n">
        <f aca="false">((V727-V726)*W726)+(((V727-V726)*(W727-W726))/2)</f>
        <v>8.99053333333234</v>
      </c>
    </row>
    <row r="728" customFormat="false" ht="15" hidden="false" customHeight="false" outlineLevel="0" collapsed="false">
      <c r="A728" s="0" t="n">
        <v>724</v>
      </c>
      <c r="B728" s="0" t="n">
        <v>14.46</v>
      </c>
      <c r="C728" s="0" t="n">
        <v>2.676</v>
      </c>
      <c r="D728" s="0" t="n">
        <v>2158</v>
      </c>
      <c r="E728" s="12" t="n">
        <f aca="false">((C728-C727)*D727)+(((C728-C727)*(D728-D727))/2)</f>
        <v>8.63360000000001</v>
      </c>
      <c r="H728" s="0" t="n">
        <v>724</v>
      </c>
      <c r="I728" s="0" t="n">
        <v>14.46</v>
      </c>
      <c r="J728" s="0" t="n">
        <v>2.659</v>
      </c>
      <c r="K728" s="0" t="n">
        <v>2522.2</v>
      </c>
      <c r="L728" s="12" t="n">
        <f aca="false">((J728-J727)*K727)+(((J728-J727)*(K728-K727))/2)</f>
        <v>5.04189999999944</v>
      </c>
      <c r="O728" s="0" t="n">
        <v>724</v>
      </c>
      <c r="P728" s="0" t="n">
        <v>14.46</v>
      </c>
      <c r="Q728" s="0" t="n">
        <v>2.665</v>
      </c>
      <c r="R728" s="0" t="n">
        <v>2066.35</v>
      </c>
      <c r="S728" s="12" t="n">
        <f aca="false">((Q728-Q727)*R727)+(((Q728-Q727)*(R728-R727))/2)</f>
        <v>6.19905000000023</v>
      </c>
      <c r="V728" s="10" t="n">
        <f aca="false">AVERAGE(C728,J728,Q728)</f>
        <v>2.66666666666667</v>
      </c>
      <c r="W728" s="10" t="n">
        <f aca="false">AVERAGE(D728,K728,R728)</f>
        <v>2248.85</v>
      </c>
      <c r="X728" s="10"/>
      <c r="Y728" s="10" t="n">
        <f aca="false">V728/$AG$12</f>
        <v>0.0533333333333333</v>
      </c>
      <c r="Z728" s="10" t="n">
        <f aca="false">W728/$AJ$6</f>
        <v>106.011805686059</v>
      </c>
      <c r="AA728" s="13" t="n">
        <f aca="false">((V728-V727)*W727)+(((V728-V727)*(W728-W727))/2)</f>
        <v>6.74570000000026</v>
      </c>
    </row>
    <row r="729" customFormat="false" ht="15" hidden="false" customHeight="false" outlineLevel="0" collapsed="false">
      <c r="A729" s="0" t="n">
        <v>725</v>
      </c>
      <c r="B729" s="0" t="n">
        <v>14.48</v>
      </c>
      <c r="C729" s="0" t="n">
        <v>2.68</v>
      </c>
      <c r="D729" s="0" t="n">
        <v>2157.7</v>
      </c>
      <c r="E729" s="12" t="n">
        <f aca="false">((C729-C728)*D728)+(((C729-C728)*(D729-D728))/2)</f>
        <v>8.63140000000001</v>
      </c>
      <c r="H729" s="0" t="n">
        <v>725</v>
      </c>
      <c r="I729" s="0" t="n">
        <v>14.48</v>
      </c>
      <c r="J729" s="0" t="n">
        <v>2.664</v>
      </c>
      <c r="K729" s="0" t="n">
        <v>2523.3</v>
      </c>
      <c r="L729" s="12" t="n">
        <f aca="false">((J729-J728)*K728)+(((J729-J728)*(K729-K728))/2)</f>
        <v>12.6137500000009</v>
      </c>
      <c r="O729" s="0" t="n">
        <v>725</v>
      </c>
      <c r="P729" s="0" t="n">
        <v>14.48</v>
      </c>
      <c r="Q729" s="0" t="n">
        <v>2.669</v>
      </c>
      <c r="R729" s="0" t="n">
        <v>2066.9</v>
      </c>
      <c r="S729" s="12" t="n">
        <f aca="false">((Q729-Q728)*R728)+(((Q729-Q728)*(R729-R728))/2)</f>
        <v>8.26650000000001</v>
      </c>
      <c r="V729" s="10" t="n">
        <f aca="false">AVERAGE(C729,J729,Q729)</f>
        <v>2.671</v>
      </c>
      <c r="W729" s="10" t="n">
        <f aca="false">AVERAGE(D729,K729,R729)</f>
        <v>2249.3</v>
      </c>
      <c r="X729" s="10"/>
      <c r="Y729" s="10" t="n">
        <f aca="false">V729/$AG$12</f>
        <v>0.05342</v>
      </c>
      <c r="Z729" s="10" t="n">
        <f aca="false">W729/$AJ$6</f>
        <v>106.0330188895</v>
      </c>
      <c r="AA729" s="13" t="n">
        <f aca="false">((V729-V728)*W728)+(((V729-V728)*(W729-W728))/2)</f>
        <v>9.74599166666659</v>
      </c>
    </row>
    <row r="730" customFormat="false" ht="15" hidden="false" customHeight="false" outlineLevel="0" collapsed="false">
      <c r="A730" s="0" t="n">
        <v>726</v>
      </c>
      <c r="B730" s="0" t="n">
        <v>14.5</v>
      </c>
      <c r="C730" s="0" t="n">
        <v>2.684</v>
      </c>
      <c r="D730" s="0" t="n">
        <v>2158.25</v>
      </c>
      <c r="E730" s="12" t="n">
        <f aca="false">((C730-C729)*D729)+(((C730-C729)*(D730-D729))/2)</f>
        <v>8.63190000000001</v>
      </c>
      <c r="H730" s="0" t="n">
        <v>726</v>
      </c>
      <c r="I730" s="0" t="n">
        <v>14.5</v>
      </c>
      <c r="J730" s="0" t="n">
        <v>2.668</v>
      </c>
      <c r="K730" s="0" t="n">
        <v>2525.55</v>
      </c>
      <c r="L730" s="12" t="n">
        <f aca="false">((J730-J729)*K729)+(((J730-J729)*(K730-K729))/2)</f>
        <v>10.0977</v>
      </c>
      <c r="O730" s="0" t="n">
        <v>726</v>
      </c>
      <c r="P730" s="0" t="n">
        <v>14.5</v>
      </c>
      <c r="Q730" s="0" t="n">
        <v>2.673</v>
      </c>
      <c r="R730" s="0" t="n">
        <v>2067.75</v>
      </c>
      <c r="S730" s="12" t="n">
        <f aca="false">((Q730-Q729)*R729)+(((Q730-Q729)*(R730-R729))/2)</f>
        <v>8.26930000000001</v>
      </c>
      <c r="V730" s="10" t="n">
        <f aca="false">AVERAGE(C730,J730,Q730)</f>
        <v>2.675</v>
      </c>
      <c r="W730" s="10" t="n">
        <f aca="false">AVERAGE(D730,K730,R730)</f>
        <v>2250.51666666667</v>
      </c>
      <c r="X730" s="10"/>
      <c r="Y730" s="10" t="n">
        <f aca="false">V730/$AG$12</f>
        <v>0.0535</v>
      </c>
      <c r="Z730" s="10" t="n">
        <f aca="false">W730/$AJ$6</f>
        <v>106.090373106212</v>
      </c>
      <c r="AA730" s="13" t="n">
        <f aca="false">((V730-V729)*W729)+(((V730-V729)*(W730-W729))/2)</f>
        <v>8.99963333333434</v>
      </c>
    </row>
    <row r="731" customFormat="false" ht="15" hidden="false" customHeight="false" outlineLevel="0" collapsed="false">
      <c r="A731" s="0" t="n">
        <v>727</v>
      </c>
      <c r="B731" s="0" t="n">
        <v>14.52</v>
      </c>
      <c r="C731" s="0" t="n">
        <v>2.689</v>
      </c>
      <c r="D731" s="0" t="n">
        <v>2158</v>
      </c>
      <c r="E731" s="12" t="n">
        <f aca="false">((C731-C730)*D730)+(((C731-C730)*(D731-D730))/2)</f>
        <v>10.7906249999998</v>
      </c>
      <c r="H731" s="0" t="n">
        <v>727</v>
      </c>
      <c r="I731" s="0" t="n">
        <v>14.52</v>
      </c>
      <c r="J731" s="0" t="n">
        <v>2.671</v>
      </c>
      <c r="K731" s="0" t="n">
        <v>2528.05</v>
      </c>
      <c r="L731" s="12" t="n">
        <f aca="false">((J731-J730)*K730)+(((J731-J730)*(K731-K730))/2)</f>
        <v>7.58039999999917</v>
      </c>
      <c r="O731" s="0" t="n">
        <v>727</v>
      </c>
      <c r="P731" s="0" t="n">
        <v>14.52</v>
      </c>
      <c r="Q731" s="0" t="n">
        <v>2.677</v>
      </c>
      <c r="R731" s="0" t="n">
        <v>2068</v>
      </c>
      <c r="S731" s="12" t="n">
        <f aca="false">((Q731-Q730)*R730)+(((Q731-Q730)*(R731-R730))/2)</f>
        <v>8.27150000000001</v>
      </c>
      <c r="V731" s="10" t="n">
        <f aca="false">AVERAGE(C731,J731,Q731)</f>
        <v>2.679</v>
      </c>
      <c r="W731" s="10" t="n">
        <f aca="false">AVERAGE(D731,K731,R731)</f>
        <v>2251.35</v>
      </c>
      <c r="X731" s="10"/>
      <c r="Y731" s="10" t="n">
        <f aca="false">V731/$AG$12</f>
        <v>0.05358</v>
      </c>
      <c r="Z731" s="10" t="n">
        <f aca="false">W731/$AJ$6</f>
        <v>106.129656816288</v>
      </c>
      <c r="AA731" s="13" t="n">
        <f aca="false">((V731-V730)*W730)+(((V731-V730)*(W731-W730))/2)</f>
        <v>9.00373333333234</v>
      </c>
    </row>
    <row r="732" customFormat="false" ht="15" hidden="false" customHeight="false" outlineLevel="0" collapsed="false">
      <c r="A732" s="0" t="n">
        <v>728</v>
      </c>
      <c r="B732" s="0" t="n">
        <v>14.54</v>
      </c>
      <c r="C732" s="0" t="n">
        <v>2.692</v>
      </c>
      <c r="D732" s="0" t="n">
        <v>2157.4</v>
      </c>
      <c r="E732" s="12" t="n">
        <f aca="false">((C732-C731)*D731)+(((C732-C731)*(D732-D731))/2)</f>
        <v>6.47310000000025</v>
      </c>
      <c r="H732" s="0" t="n">
        <v>728</v>
      </c>
      <c r="I732" s="0" t="n">
        <v>14.54</v>
      </c>
      <c r="J732" s="0" t="n">
        <v>2.676</v>
      </c>
      <c r="K732" s="0" t="n">
        <v>2530.3</v>
      </c>
      <c r="L732" s="12" t="n">
        <f aca="false">((J732-J731)*K731)+(((J732-J731)*(K732-K731))/2)</f>
        <v>12.6458750000009</v>
      </c>
      <c r="O732" s="0" t="n">
        <v>728</v>
      </c>
      <c r="P732" s="0" t="n">
        <v>14.54</v>
      </c>
      <c r="Q732" s="0" t="n">
        <v>2.681</v>
      </c>
      <c r="R732" s="0" t="n">
        <v>2068.55</v>
      </c>
      <c r="S732" s="12" t="n">
        <f aca="false">((Q732-Q731)*R731)+(((Q732-Q731)*(R732-R731))/2)</f>
        <v>8.27310000000001</v>
      </c>
      <c r="V732" s="10" t="n">
        <f aca="false">AVERAGE(C732,J732,Q732)</f>
        <v>2.683</v>
      </c>
      <c r="W732" s="10" t="n">
        <f aca="false">AVERAGE(D732,K732,R732)</f>
        <v>2252.08333333333</v>
      </c>
      <c r="X732" s="10"/>
      <c r="Y732" s="10" t="n">
        <f aca="false">V732/$AG$12</f>
        <v>0.05366</v>
      </c>
      <c r="Z732" s="10" t="n">
        <f aca="false">W732/$AJ$6</f>
        <v>106.164226481155</v>
      </c>
      <c r="AA732" s="13" t="n">
        <f aca="false">((V732-V731)*W731)+(((V732-V731)*(W732-W731))/2)</f>
        <v>9.00686666666667</v>
      </c>
    </row>
    <row r="733" customFormat="false" ht="15" hidden="false" customHeight="false" outlineLevel="0" collapsed="false">
      <c r="A733" s="0" t="n">
        <v>729</v>
      </c>
      <c r="B733" s="0" t="n">
        <v>14.56</v>
      </c>
      <c r="C733" s="0" t="n">
        <v>2.697</v>
      </c>
      <c r="D733" s="0" t="n">
        <v>2158.25</v>
      </c>
      <c r="E733" s="12" t="n">
        <f aca="false">((C733-C732)*D732)+(((C733-C732)*(D733-D732))/2)</f>
        <v>10.7891249999998</v>
      </c>
      <c r="H733" s="0" t="n">
        <v>729</v>
      </c>
      <c r="I733" s="0" t="n">
        <v>14.56</v>
      </c>
      <c r="J733" s="0" t="n">
        <v>2.68</v>
      </c>
      <c r="K733" s="0" t="n">
        <v>2530.85</v>
      </c>
      <c r="L733" s="12" t="n">
        <f aca="false">((J733-J732)*K732)+(((J733-J732)*(K733-K732))/2)</f>
        <v>10.1223</v>
      </c>
      <c r="O733" s="0" t="n">
        <v>729</v>
      </c>
      <c r="P733" s="0" t="n">
        <v>14.56</v>
      </c>
      <c r="Q733" s="0" t="n">
        <v>2.685</v>
      </c>
      <c r="R733" s="0" t="n">
        <v>2068.85</v>
      </c>
      <c r="S733" s="12" t="n">
        <f aca="false">((Q733-Q732)*R732)+(((Q733-Q732)*(R733-R732))/2)</f>
        <v>8.27480000000001</v>
      </c>
      <c r="V733" s="10" t="n">
        <f aca="false">AVERAGE(C733,J733,Q733)</f>
        <v>2.68733333333333</v>
      </c>
      <c r="W733" s="10" t="n">
        <f aca="false">AVERAGE(D733,K733,R733)</f>
        <v>2252.65</v>
      </c>
      <c r="X733" s="10"/>
      <c r="Y733" s="10" t="n">
        <f aca="false">V733/$AG$12</f>
        <v>0.0537466666666667</v>
      </c>
      <c r="Z733" s="10" t="n">
        <f aca="false">W733/$AJ$6</f>
        <v>106.190939404007</v>
      </c>
      <c r="AA733" s="13" t="n">
        <f aca="false">((V733-V732)*W732)+(((V733-V732)*(W733-W732))/2)</f>
        <v>9.76025555555648</v>
      </c>
    </row>
    <row r="734" customFormat="false" ht="15" hidden="false" customHeight="false" outlineLevel="0" collapsed="false">
      <c r="A734" s="0" t="n">
        <v>730</v>
      </c>
      <c r="B734" s="0" t="n">
        <v>14.58</v>
      </c>
      <c r="C734" s="0" t="n">
        <v>2.701</v>
      </c>
      <c r="D734" s="0" t="n">
        <v>2157.15</v>
      </c>
      <c r="E734" s="12" t="n">
        <f aca="false">((C734-C733)*D733)+(((C734-C733)*(D734-D733))/2)</f>
        <v>8.63080000000001</v>
      </c>
      <c r="H734" s="0" t="n">
        <v>730</v>
      </c>
      <c r="I734" s="0" t="n">
        <v>14.58</v>
      </c>
      <c r="J734" s="0" t="n">
        <v>2.684</v>
      </c>
      <c r="K734" s="0" t="n">
        <v>2533.65</v>
      </c>
      <c r="L734" s="12" t="n">
        <f aca="false">((J734-J733)*K733)+(((J734-J733)*(K734-K733))/2)</f>
        <v>10.129</v>
      </c>
      <c r="O734" s="0" t="n">
        <v>730</v>
      </c>
      <c r="P734" s="0" t="n">
        <v>14.58</v>
      </c>
      <c r="Q734" s="0" t="n">
        <v>2.689</v>
      </c>
      <c r="R734" s="0" t="n">
        <v>2069.15</v>
      </c>
      <c r="S734" s="12" t="n">
        <f aca="false">((Q734-Q733)*R733)+(((Q734-Q733)*(R734-R733))/2)</f>
        <v>8.27600000000001</v>
      </c>
      <c r="V734" s="10" t="n">
        <f aca="false">AVERAGE(C734,J734,Q734)</f>
        <v>2.69133333333333</v>
      </c>
      <c r="W734" s="10" t="n">
        <f aca="false">AVERAGE(D734,K734,R734)</f>
        <v>2253.31666666667</v>
      </c>
      <c r="X734" s="10"/>
      <c r="Y734" s="10" t="n">
        <f aca="false">V734/$AG$12</f>
        <v>0.0538266666666667</v>
      </c>
      <c r="Z734" s="10" t="n">
        <f aca="false">W734/$AJ$6</f>
        <v>106.222366372068</v>
      </c>
      <c r="AA734" s="13" t="n">
        <f aca="false">((V734-V733)*W733)+(((V734-V733)*(W734-W733))/2)</f>
        <v>9.01193333333234</v>
      </c>
    </row>
    <row r="735" customFormat="false" ht="15" hidden="false" customHeight="false" outlineLevel="0" collapsed="false">
      <c r="A735" s="0" t="n">
        <v>731</v>
      </c>
      <c r="B735" s="0" t="n">
        <v>14.6</v>
      </c>
      <c r="C735" s="0" t="n">
        <v>2.704</v>
      </c>
      <c r="D735" s="0" t="n">
        <v>2156.05</v>
      </c>
      <c r="E735" s="12" t="n">
        <f aca="false">((C735-C734)*D734)+(((C735-C734)*(D735-D734))/2)</f>
        <v>6.46980000000025</v>
      </c>
      <c r="H735" s="0" t="n">
        <v>731</v>
      </c>
      <c r="I735" s="0" t="n">
        <v>14.6</v>
      </c>
      <c r="J735" s="0" t="n">
        <v>2.688</v>
      </c>
      <c r="K735" s="0" t="n">
        <v>2534.75</v>
      </c>
      <c r="L735" s="12" t="n">
        <f aca="false">((J735-J734)*K734)+(((J735-J734)*(K735-K734))/2)</f>
        <v>10.1368</v>
      </c>
      <c r="O735" s="0" t="n">
        <v>731</v>
      </c>
      <c r="P735" s="0" t="n">
        <v>14.6</v>
      </c>
      <c r="Q735" s="0" t="n">
        <v>2.693</v>
      </c>
      <c r="R735" s="0" t="n">
        <v>2069.7</v>
      </c>
      <c r="S735" s="12" t="n">
        <f aca="false">((Q735-Q734)*R734)+(((Q735-Q734)*(R735-R734))/2)</f>
        <v>8.27770000000001</v>
      </c>
      <c r="V735" s="10" t="n">
        <f aca="false">AVERAGE(C735,J735,Q735)</f>
        <v>2.695</v>
      </c>
      <c r="W735" s="10" t="n">
        <f aca="false">AVERAGE(D735,K735,R735)</f>
        <v>2253.5</v>
      </c>
      <c r="X735" s="10"/>
      <c r="Y735" s="10" t="n">
        <f aca="false">V735/$AG$12</f>
        <v>0.0539</v>
      </c>
      <c r="Z735" s="10" t="n">
        <f aca="false">W735/$AJ$6</f>
        <v>106.231008788285</v>
      </c>
      <c r="AA735" s="13" t="n">
        <f aca="false">((V735-V734)*W734)+(((V735-V734)*(W735-W734))/2)</f>
        <v>8.26249722222332</v>
      </c>
    </row>
    <row r="736" customFormat="false" ht="15" hidden="false" customHeight="false" outlineLevel="0" collapsed="false">
      <c r="A736" s="0" t="n">
        <v>732</v>
      </c>
      <c r="B736" s="0" t="n">
        <v>14.62</v>
      </c>
      <c r="C736" s="0" t="n">
        <v>2.708</v>
      </c>
      <c r="D736" s="0" t="n">
        <v>2156.6</v>
      </c>
      <c r="E736" s="12" t="n">
        <f aca="false">((C736-C735)*D735)+(((C736-C735)*(D736-D735))/2)</f>
        <v>8.62530000000001</v>
      </c>
      <c r="H736" s="0" t="n">
        <v>732</v>
      </c>
      <c r="I736" s="0" t="n">
        <v>14.62</v>
      </c>
      <c r="J736" s="0" t="n">
        <v>2.692</v>
      </c>
      <c r="K736" s="0" t="n">
        <v>2536.45</v>
      </c>
      <c r="L736" s="12" t="n">
        <f aca="false">((J736-J735)*K735)+(((J736-J735)*(K736-K735))/2)</f>
        <v>10.1424</v>
      </c>
      <c r="O736" s="0" t="n">
        <v>732</v>
      </c>
      <c r="P736" s="0" t="n">
        <v>14.62</v>
      </c>
      <c r="Q736" s="0" t="n">
        <v>2.697</v>
      </c>
      <c r="R736" s="0" t="n">
        <v>2069.7</v>
      </c>
      <c r="S736" s="12" t="n">
        <f aca="false">((Q736-Q735)*R735)+(((Q736-Q735)*(R736-R735))/2)</f>
        <v>8.27880000000001</v>
      </c>
      <c r="V736" s="10" t="n">
        <f aca="false">AVERAGE(C736,J736,Q736)</f>
        <v>2.699</v>
      </c>
      <c r="W736" s="10" t="n">
        <f aca="false">AVERAGE(D736,K736,R736)</f>
        <v>2254.25</v>
      </c>
      <c r="X736" s="10"/>
      <c r="Y736" s="10" t="n">
        <f aca="false">V736/$AG$12</f>
        <v>0.05398</v>
      </c>
      <c r="Z736" s="10" t="n">
        <f aca="false">W736/$AJ$6</f>
        <v>106.266364127353</v>
      </c>
      <c r="AA736" s="13" t="n">
        <f aca="false">((V736-V735)*W735)+(((V736-V735)*(W736-W735))/2)</f>
        <v>9.01550000000001</v>
      </c>
    </row>
    <row r="737" customFormat="false" ht="15" hidden="false" customHeight="false" outlineLevel="0" collapsed="false">
      <c r="A737" s="0" t="n">
        <v>733</v>
      </c>
      <c r="B737" s="0" t="n">
        <v>14.64</v>
      </c>
      <c r="C737" s="0" t="n">
        <v>2.712</v>
      </c>
      <c r="D737" s="0" t="n">
        <v>2155.45</v>
      </c>
      <c r="E737" s="12" t="n">
        <f aca="false">((C737-C736)*D736)+(((C737-C736)*(D737-D736))/2)</f>
        <v>8.62410000000001</v>
      </c>
      <c r="H737" s="0" t="n">
        <v>733</v>
      </c>
      <c r="I737" s="0" t="n">
        <v>14.64</v>
      </c>
      <c r="J737" s="0" t="n">
        <v>2.694</v>
      </c>
      <c r="K737" s="0" t="n">
        <v>2538.95</v>
      </c>
      <c r="L737" s="12" t="n">
        <f aca="false">((J737-J736)*K736)+(((J737-J736)*(K737-K736))/2)</f>
        <v>5.07539999999944</v>
      </c>
      <c r="O737" s="0" t="n">
        <v>733</v>
      </c>
      <c r="P737" s="0" t="n">
        <v>14.64</v>
      </c>
      <c r="Q737" s="0" t="n">
        <v>2.701</v>
      </c>
      <c r="R737" s="0" t="n">
        <v>2070.55</v>
      </c>
      <c r="S737" s="12" t="n">
        <f aca="false">((Q737-Q736)*R736)+(((Q737-Q736)*(R737-R736))/2)</f>
        <v>8.28050000000001</v>
      </c>
      <c r="V737" s="10" t="n">
        <f aca="false">AVERAGE(C737,J737,Q737)</f>
        <v>2.70233333333333</v>
      </c>
      <c r="W737" s="10" t="n">
        <f aca="false">AVERAGE(D737,K737,R737)</f>
        <v>2254.98333333333</v>
      </c>
      <c r="X737" s="10"/>
      <c r="Y737" s="10" t="n">
        <f aca="false">V737/$AG$12</f>
        <v>0.0540466666666667</v>
      </c>
      <c r="Z737" s="10" t="n">
        <f aca="false">W737/$AJ$6</f>
        <v>106.30093379222</v>
      </c>
      <c r="AA737" s="13" t="n">
        <f aca="false">((V737-V736)*W736)+(((V737-V736)*(W737-W736))/2)</f>
        <v>7.51538888888806</v>
      </c>
    </row>
    <row r="738" customFormat="false" ht="15" hidden="false" customHeight="false" outlineLevel="0" collapsed="false">
      <c r="A738" s="0" t="n">
        <v>734</v>
      </c>
      <c r="B738" s="0" t="n">
        <v>14.66</v>
      </c>
      <c r="C738" s="0" t="n">
        <v>2.716</v>
      </c>
      <c r="D738" s="0" t="n">
        <v>2155.75</v>
      </c>
      <c r="E738" s="12" t="n">
        <f aca="false">((C738-C737)*D737)+(((C738-C737)*(D738-D737))/2)</f>
        <v>8.62240000000001</v>
      </c>
      <c r="H738" s="0" t="n">
        <v>734</v>
      </c>
      <c r="I738" s="0" t="n">
        <v>14.66</v>
      </c>
      <c r="J738" s="0" t="n">
        <v>2.698</v>
      </c>
      <c r="K738" s="0" t="n">
        <v>2540.05</v>
      </c>
      <c r="L738" s="12" t="n">
        <f aca="false">((J738-J737)*K737)+(((J738-J737)*(K738-K737))/2)</f>
        <v>10.158</v>
      </c>
      <c r="O738" s="0" t="n">
        <v>734</v>
      </c>
      <c r="P738" s="0" t="n">
        <v>14.66</v>
      </c>
      <c r="Q738" s="0" t="n">
        <v>2.704</v>
      </c>
      <c r="R738" s="0" t="n">
        <v>2070.25</v>
      </c>
      <c r="S738" s="12" t="n">
        <f aca="false">((Q738-Q737)*R737)+(((Q738-Q737)*(R738-R737))/2)</f>
        <v>6.21120000000024</v>
      </c>
      <c r="V738" s="10" t="n">
        <f aca="false">AVERAGE(C738,J738,Q738)</f>
        <v>2.706</v>
      </c>
      <c r="W738" s="10" t="n">
        <f aca="false">AVERAGE(D738,K738,R738)</f>
        <v>2255.35</v>
      </c>
      <c r="X738" s="10"/>
      <c r="Y738" s="10" t="n">
        <f aca="false">V738/$AG$12</f>
        <v>0.05412</v>
      </c>
      <c r="Z738" s="10" t="n">
        <f aca="false">W738/$AJ$6</f>
        <v>106.318218624654</v>
      </c>
      <c r="AA738" s="13" t="n">
        <f aca="false">((V738-V737)*W737)+(((V738-V737)*(W738-W737))/2)</f>
        <v>8.26894444444454</v>
      </c>
    </row>
    <row r="739" customFormat="false" ht="15" hidden="false" customHeight="false" outlineLevel="0" collapsed="false">
      <c r="A739" s="0" t="n">
        <v>735</v>
      </c>
      <c r="B739" s="0" t="n">
        <v>14.68</v>
      </c>
      <c r="C739" s="0" t="n">
        <v>2.72</v>
      </c>
      <c r="D739" s="0" t="n">
        <v>2155.75</v>
      </c>
      <c r="E739" s="12" t="n">
        <f aca="false">((C739-C738)*D738)+(((C739-C738)*(D739-D738))/2)</f>
        <v>8.62300000000001</v>
      </c>
      <c r="H739" s="0" t="n">
        <v>735</v>
      </c>
      <c r="I739" s="0" t="n">
        <v>14.68</v>
      </c>
      <c r="J739" s="0" t="n">
        <v>2.703</v>
      </c>
      <c r="K739" s="0" t="n">
        <v>2542.85</v>
      </c>
      <c r="L739" s="12" t="n">
        <f aca="false">((J739-J738)*K738)+(((J739-J738)*(K739-K738))/2)</f>
        <v>12.7072499999997</v>
      </c>
      <c r="O739" s="0" t="n">
        <v>735</v>
      </c>
      <c r="P739" s="0" t="n">
        <v>14.68</v>
      </c>
      <c r="Q739" s="0" t="n">
        <v>2.709</v>
      </c>
      <c r="R739" s="0" t="n">
        <v>2071.1</v>
      </c>
      <c r="S739" s="12" t="n">
        <f aca="false">((Q739-Q738)*R738)+(((Q739-Q738)*(R739-R738))/2)</f>
        <v>10.3533749999998</v>
      </c>
      <c r="V739" s="10" t="n">
        <f aca="false">AVERAGE(C739,J739,Q739)</f>
        <v>2.71066666666667</v>
      </c>
      <c r="W739" s="10" t="n">
        <f aca="false">AVERAGE(D739,K739,R739)</f>
        <v>2256.56666666667</v>
      </c>
      <c r="X739" s="10"/>
      <c r="Y739" s="10" t="n">
        <f aca="false">V739/$AG$12</f>
        <v>0.0542133333333333</v>
      </c>
      <c r="Z739" s="10" t="n">
        <f aca="false">W739/$AJ$6</f>
        <v>106.375572841365</v>
      </c>
      <c r="AA739" s="13" t="n">
        <f aca="false">((V739-V738)*W738)+(((V739-V738)*(W739-W738))/2)</f>
        <v>10.5278055555554</v>
      </c>
    </row>
    <row r="740" customFormat="false" ht="15" hidden="false" customHeight="false" outlineLevel="0" collapsed="false">
      <c r="A740" s="0" t="n">
        <v>736</v>
      </c>
      <c r="B740" s="0" t="n">
        <v>14.7</v>
      </c>
      <c r="C740" s="0" t="n">
        <v>2.723</v>
      </c>
      <c r="D740" s="0" t="n">
        <v>2155.2</v>
      </c>
      <c r="E740" s="12" t="n">
        <f aca="false">((C740-C739)*D739)+(((C740-C739)*(D740-D739))/2)</f>
        <v>6.46642499999929</v>
      </c>
      <c r="H740" s="0" t="n">
        <v>736</v>
      </c>
      <c r="I740" s="0" t="n">
        <v>14.7</v>
      </c>
      <c r="J740" s="0" t="n">
        <v>2.707</v>
      </c>
      <c r="K740" s="0" t="n">
        <v>2545.4</v>
      </c>
      <c r="L740" s="12" t="n">
        <f aca="false">((J740-J739)*K739)+(((J740-J739)*(K740-K739))/2)</f>
        <v>10.1765</v>
      </c>
      <c r="O740" s="0" t="n">
        <v>736</v>
      </c>
      <c r="P740" s="0" t="n">
        <v>14.7</v>
      </c>
      <c r="Q740" s="0" t="n">
        <v>2.712</v>
      </c>
      <c r="R740" s="0" t="n">
        <v>2071.65</v>
      </c>
      <c r="S740" s="12" t="n">
        <f aca="false">((Q740-Q739)*R739)+(((Q740-Q739)*(R740-R739))/2)</f>
        <v>6.21412500000024</v>
      </c>
      <c r="V740" s="10" t="n">
        <f aca="false">AVERAGE(C740,J740,Q740)</f>
        <v>2.714</v>
      </c>
      <c r="W740" s="10" t="n">
        <f aca="false">AVERAGE(D740,K740,R740)</f>
        <v>2257.41666666667</v>
      </c>
      <c r="X740" s="10"/>
      <c r="Y740" s="10" t="n">
        <f aca="false">V740/$AG$12</f>
        <v>0.05428</v>
      </c>
      <c r="Z740" s="10" t="n">
        <f aca="false">W740/$AJ$6</f>
        <v>106.415642225643</v>
      </c>
      <c r="AA740" s="13" t="n">
        <f aca="false">((V740-V739)*W739)+(((V740-V739)*(W740-W739))/2)</f>
        <v>7.52330555555573</v>
      </c>
    </row>
    <row r="741" customFormat="false" ht="15" hidden="false" customHeight="false" outlineLevel="0" collapsed="false">
      <c r="A741" s="0" t="n">
        <v>737</v>
      </c>
      <c r="B741" s="0" t="n">
        <v>14.72</v>
      </c>
      <c r="C741" s="0" t="n">
        <v>2.727</v>
      </c>
      <c r="D741" s="0" t="n">
        <v>2155.2</v>
      </c>
      <c r="E741" s="12" t="n">
        <f aca="false">((C741-C740)*D740)+(((C741-C740)*(D741-D740))/2)</f>
        <v>8.62080000000001</v>
      </c>
      <c r="H741" s="0" t="n">
        <v>737</v>
      </c>
      <c r="I741" s="0" t="n">
        <v>14.72</v>
      </c>
      <c r="J741" s="0" t="n">
        <v>2.71</v>
      </c>
      <c r="K741" s="0" t="n">
        <v>2547.6</v>
      </c>
      <c r="L741" s="12" t="n">
        <f aca="false">((J741-J740)*K740)+(((J741-J740)*(K741-K740))/2)</f>
        <v>7.63950000000029</v>
      </c>
      <c r="O741" s="0" t="n">
        <v>737</v>
      </c>
      <c r="P741" s="0" t="n">
        <v>14.72</v>
      </c>
      <c r="Q741" s="0" t="n">
        <v>2.716</v>
      </c>
      <c r="R741" s="0" t="n">
        <v>2072.2</v>
      </c>
      <c r="S741" s="12" t="n">
        <f aca="false">((Q741-Q740)*R740)+(((Q741-Q740)*(R741-R740))/2)</f>
        <v>8.28770000000001</v>
      </c>
      <c r="V741" s="10" t="n">
        <f aca="false">AVERAGE(C741,J741,Q741)</f>
        <v>2.71766666666667</v>
      </c>
      <c r="W741" s="10" t="n">
        <f aca="false">AVERAGE(D741,K741,R741)</f>
        <v>2258.33333333333</v>
      </c>
      <c r="X741" s="10"/>
      <c r="Y741" s="10" t="n">
        <f aca="false">V741/$AG$12</f>
        <v>0.0543533333333333</v>
      </c>
      <c r="Z741" s="10" t="n">
        <f aca="false">W741/$AJ$6</f>
        <v>106.458854306727</v>
      </c>
      <c r="AA741" s="13" t="n">
        <f aca="false">((V741-V740)*W740)+(((V741-V740)*(W741-W740))/2)</f>
        <v>8.27887500000009</v>
      </c>
    </row>
    <row r="742" customFormat="false" ht="15" hidden="false" customHeight="false" outlineLevel="0" collapsed="false">
      <c r="A742" s="0" t="n">
        <v>738</v>
      </c>
      <c r="B742" s="0" t="n">
        <v>14.74</v>
      </c>
      <c r="C742" s="0" t="n">
        <v>2.732</v>
      </c>
      <c r="D742" s="0" t="n">
        <v>2154.9</v>
      </c>
      <c r="E742" s="12" t="n">
        <f aca="false">((C742-C741)*D741)+(((C742-C741)*(D742-D741))/2)</f>
        <v>10.7752500000007</v>
      </c>
      <c r="H742" s="0" t="n">
        <v>738</v>
      </c>
      <c r="I742" s="0" t="n">
        <v>14.74</v>
      </c>
      <c r="J742" s="0" t="n">
        <v>2.715</v>
      </c>
      <c r="K742" s="0" t="n">
        <v>2549.55</v>
      </c>
      <c r="L742" s="12" t="n">
        <f aca="false">((J742-J741)*K741)+(((J742-J741)*(K742-K741))/2)</f>
        <v>12.7428749999997</v>
      </c>
      <c r="O742" s="0" t="n">
        <v>738</v>
      </c>
      <c r="P742" s="0" t="n">
        <v>14.74</v>
      </c>
      <c r="Q742" s="0" t="n">
        <v>2.721</v>
      </c>
      <c r="R742" s="0" t="n">
        <v>2072.2</v>
      </c>
      <c r="S742" s="12" t="n">
        <f aca="false">((Q742-Q741)*R741)+(((Q742-Q741)*(R742-R741))/2)</f>
        <v>10.3609999999998</v>
      </c>
      <c r="V742" s="10" t="n">
        <f aca="false">AVERAGE(C742,J742,Q742)</f>
        <v>2.72266666666667</v>
      </c>
      <c r="W742" s="10" t="n">
        <f aca="false">AVERAGE(D742,K742,R742)</f>
        <v>2258.88333333333</v>
      </c>
      <c r="X742" s="10"/>
      <c r="Y742" s="10" t="n">
        <f aca="false">V742/$AG$12</f>
        <v>0.0544533333333333</v>
      </c>
      <c r="Z742" s="10" t="n">
        <f aca="false">W742/$AJ$6</f>
        <v>106.484781555377</v>
      </c>
      <c r="AA742" s="13" t="n">
        <f aca="false">((V742-V741)*W741)+(((V742-V741)*(W742-W741))/2)</f>
        <v>11.2930416666664</v>
      </c>
    </row>
    <row r="743" customFormat="false" ht="15" hidden="false" customHeight="false" outlineLevel="0" collapsed="false">
      <c r="A743" s="0" t="n">
        <v>739</v>
      </c>
      <c r="B743" s="0" t="n">
        <v>14.76</v>
      </c>
      <c r="C743" s="0" t="n">
        <v>2.734</v>
      </c>
      <c r="D743" s="0" t="n">
        <v>2154.35</v>
      </c>
      <c r="E743" s="12" t="n">
        <f aca="false">((C743-C742)*D742)+(((C743-C742)*(D743-D742))/2)</f>
        <v>4.30924999999953</v>
      </c>
      <c r="H743" s="0" t="n">
        <v>739</v>
      </c>
      <c r="I743" s="0" t="n">
        <v>14.76</v>
      </c>
      <c r="J743" s="0" t="n">
        <v>2.72</v>
      </c>
      <c r="K743" s="0" t="n">
        <v>2551.25</v>
      </c>
      <c r="L743" s="12" t="n">
        <f aca="false">((J743-J742)*K742)+(((J743-J742)*(K743-K742))/2)</f>
        <v>12.7520000000009</v>
      </c>
      <c r="O743" s="0" t="n">
        <v>739</v>
      </c>
      <c r="P743" s="0" t="n">
        <v>14.76</v>
      </c>
      <c r="Q743" s="0" t="n">
        <v>2.725</v>
      </c>
      <c r="R743" s="0" t="n">
        <v>2072.75</v>
      </c>
      <c r="S743" s="12" t="n">
        <f aca="false">((Q743-Q742)*R742)+(((Q743-Q742)*(R743-R742))/2)</f>
        <v>8.28990000000001</v>
      </c>
      <c r="V743" s="10" t="n">
        <f aca="false">AVERAGE(C743,J743,Q743)</f>
        <v>2.72633333333333</v>
      </c>
      <c r="W743" s="10" t="n">
        <f aca="false">AVERAGE(D743,K743,R743)</f>
        <v>2259.45</v>
      </c>
      <c r="X743" s="10"/>
      <c r="Y743" s="10" t="n">
        <f aca="false">V743/$AG$12</f>
        <v>0.0545266666666667</v>
      </c>
      <c r="Z743" s="10" t="n">
        <f aca="false">W743/$AJ$6</f>
        <v>106.511494478229</v>
      </c>
      <c r="AA743" s="13" t="n">
        <f aca="false">((V743-V742)*W742)+(((V743-V742)*(W743-W742))/2)</f>
        <v>8.2836111111112</v>
      </c>
    </row>
    <row r="744" customFormat="false" ht="15" hidden="false" customHeight="false" outlineLevel="0" collapsed="false">
      <c r="A744" s="0" t="n">
        <v>740</v>
      </c>
      <c r="B744" s="0" t="n">
        <v>14.78</v>
      </c>
      <c r="C744" s="0" t="n">
        <v>2.739</v>
      </c>
      <c r="D744" s="0" t="n">
        <v>2154.9</v>
      </c>
      <c r="E744" s="12" t="n">
        <f aca="false">((C744-C743)*D743)+(((C744-C743)*(D744-D743))/2)</f>
        <v>10.7731249999998</v>
      </c>
      <c r="H744" s="0" t="n">
        <v>740</v>
      </c>
      <c r="I744" s="0" t="n">
        <v>14.78</v>
      </c>
      <c r="J744" s="0" t="n">
        <v>2.723</v>
      </c>
      <c r="K744" s="0" t="n">
        <v>2553.2</v>
      </c>
      <c r="L744" s="12" t="n">
        <f aca="false">((J744-J743)*K743)+(((J744-J743)*(K744-K743))/2)</f>
        <v>7.65667499999916</v>
      </c>
      <c r="O744" s="0" t="n">
        <v>740</v>
      </c>
      <c r="P744" s="0" t="n">
        <v>14.78</v>
      </c>
      <c r="Q744" s="0" t="n">
        <v>2.728</v>
      </c>
      <c r="R744" s="0" t="n">
        <v>2073.3</v>
      </c>
      <c r="S744" s="12" t="n">
        <f aca="false">((Q744-Q743)*R743)+(((Q744-Q743)*(R744-R743))/2)</f>
        <v>6.21907500000024</v>
      </c>
      <c r="V744" s="10" t="n">
        <f aca="false">AVERAGE(C744,J744,Q744)</f>
        <v>2.73</v>
      </c>
      <c r="W744" s="10" t="n">
        <f aca="false">AVERAGE(D744,K744,R744)</f>
        <v>2260.46666666667</v>
      </c>
      <c r="X744" s="10"/>
      <c r="Y744" s="10" t="n">
        <f aca="false">V744/$AG$12</f>
        <v>0.0546</v>
      </c>
      <c r="Z744" s="10" t="n">
        <f aca="false">W744/$AJ$6</f>
        <v>106.559420604522</v>
      </c>
      <c r="AA744" s="13" t="n">
        <f aca="false">((V744-V743)*W743)+(((V744-V743)*(W744-W743))/2)</f>
        <v>8.28651388888898</v>
      </c>
    </row>
    <row r="745" customFormat="false" ht="15" hidden="false" customHeight="false" outlineLevel="0" collapsed="false">
      <c r="A745" s="0" t="n">
        <v>741</v>
      </c>
      <c r="B745" s="0" t="n">
        <v>14.8</v>
      </c>
      <c r="C745" s="0" t="n">
        <v>2.743</v>
      </c>
      <c r="D745" s="0" t="n">
        <v>2154.05</v>
      </c>
      <c r="E745" s="12" t="n">
        <f aca="false">((C745-C744)*D744)+(((C745-C744)*(D745-D744))/2)</f>
        <v>8.61790000000001</v>
      </c>
      <c r="H745" s="0" t="n">
        <v>741</v>
      </c>
      <c r="I745" s="0" t="n">
        <v>14.8</v>
      </c>
      <c r="J745" s="0" t="n">
        <v>2.725</v>
      </c>
      <c r="K745" s="0" t="n">
        <v>2554.85</v>
      </c>
      <c r="L745" s="12" t="n">
        <f aca="false">((J745-J744)*K744)+(((J745-J744)*(K745-K744))/2)</f>
        <v>5.10805000000057</v>
      </c>
      <c r="O745" s="0" t="n">
        <v>741</v>
      </c>
      <c r="P745" s="0" t="n">
        <v>14.8</v>
      </c>
      <c r="Q745" s="0" t="n">
        <v>2.733</v>
      </c>
      <c r="R745" s="0" t="n">
        <v>2073.6</v>
      </c>
      <c r="S745" s="12" t="n">
        <f aca="false">((Q745-Q744)*R744)+(((Q745-Q744)*(R745-R744))/2)</f>
        <v>10.3672499999998</v>
      </c>
      <c r="V745" s="10" t="n">
        <f aca="false">AVERAGE(C745,J745,Q745)</f>
        <v>2.73366666666667</v>
      </c>
      <c r="W745" s="10" t="n">
        <f aca="false">AVERAGE(D745,K745,R745)</f>
        <v>2260.83333333333</v>
      </c>
      <c r="X745" s="10"/>
      <c r="Y745" s="10" t="n">
        <f aca="false">V745/$AG$12</f>
        <v>0.0546733333333333</v>
      </c>
      <c r="Z745" s="10" t="n">
        <f aca="false">W745/$AJ$6</f>
        <v>106.576705436956</v>
      </c>
      <c r="AA745" s="13" t="n">
        <f aca="false">((V745-V744)*W744)+(((V745-V744)*(W745-W744))/2)</f>
        <v>8.28905000000009</v>
      </c>
    </row>
    <row r="746" customFormat="false" ht="15" hidden="false" customHeight="false" outlineLevel="0" collapsed="false">
      <c r="A746" s="0" t="n">
        <v>742</v>
      </c>
      <c r="B746" s="0" t="n">
        <v>14.82</v>
      </c>
      <c r="C746" s="0" t="n">
        <v>2.747</v>
      </c>
      <c r="D746" s="0" t="n">
        <v>2154.05</v>
      </c>
      <c r="E746" s="12" t="n">
        <f aca="false">((C746-C745)*D745)+(((C746-C745)*(D746-D745))/2)</f>
        <v>8.61620000000001</v>
      </c>
      <c r="H746" s="0" t="n">
        <v>742</v>
      </c>
      <c r="I746" s="0" t="n">
        <v>14.82</v>
      </c>
      <c r="J746" s="0" t="n">
        <v>2.73</v>
      </c>
      <c r="K746" s="0" t="n">
        <v>2556.55</v>
      </c>
      <c r="L746" s="12" t="n">
        <f aca="false">((J746-J745)*K745)+(((J746-J745)*(K746-K745))/2)</f>
        <v>12.7784999999997</v>
      </c>
      <c r="O746" s="0" t="n">
        <v>742</v>
      </c>
      <c r="P746" s="0" t="n">
        <v>14.82</v>
      </c>
      <c r="Q746" s="0" t="n">
        <v>2.736</v>
      </c>
      <c r="R746" s="0" t="n">
        <v>2073.6</v>
      </c>
      <c r="S746" s="12" t="n">
        <f aca="false">((Q746-Q745)*R745)+(((Q746-Q745)*(R746-R745))/2)</f>
        <v>6.22080000000024</v>
      </c>
      <c r="V746" s="10" t="n">
        <f aca="false">AVERAGE(C746,J746,Q746)</f>
        <v>2.73766666666667</v>
      </c>
      <c r="W746" s="10" t="n">
        <f aca="false">AVERAGE(D746,K746,R746)</f>
        <v>2261.4</v>
      </c>
      <c r="X746" s="10"/>
      <c r="Y746" s="10" t="n">
        <f aca="false">V746/$AG$12</f>
        <v>0.0547533333333333</v>
      </c>
      <c r="Z746" s="10" t="n">
        <f aca="false">W746/$AJ$6</f>
        <v>106.603418359808</v>
      </c>
      <c r="AA746" s="13" t="n">
        <f aca="false">((V746-V745)*W745)+(((V746-V745)*(W746-W745))/2)</f>
        <v>9.04446666666768</v>
      </c>
    </row>
    <row r="747" customFormat="false" ht="15" hidden="false" customHeight="false" outlineLevel="0" collapsed="false">
      <c r="A747" s="0" t="n">
        <v>743</v>
      </c>
      <c r="B747" s="0" t="n">
        <v>14.84</v>
      </c>
      <c r="C747" s="0" t="n">
        <v>2.752</v>
      </c>
      <c r="D747" s="0" t="n">
        <v>2153.5</v>
      </c>
      <c r="E747" s="12" t="n">
        <f aca="false">((C747-C746)*D746)+(((C747-C746)*(D747-D746))/2)</f>
        <v>10.7688749999998</v>
      </c>
      <c r="H747" s="0" t="n">
        <v>743</v>
      </c>
      <c r="I747" s="0" t="n">
        <v>14.84</v>
      </c>
      <c r="J747" s="0" t="n">
        <v>2.734</v>
      </c>
      <c r="K747" s="0" t="n">
        <v>2557.95</v>
      </c>
      <c r="L747" s="12" t="n">
        <f aca="false">((J747-J746)*K746)+(((J747-J746)*(K747-K746))/2)</f>
        <v>10.229</v>
      </c>
      <c r="O747" s="0" t="n">
        <v>743</v>
      </c>
      <c r="P747" s="0" t="n">
        <v>14.84</v>
      </c>
      <c r="Q747" s="0" t="n">
        <v>2.74</v>
      </c>
      <c r="R747" s="0" t="n">
        <v>2074.15</v>
      </c>
      <c r="S747" s="12" t="n">
        <f aca="false">((Q747-Q746)*R746)+(((Q747-Q746)*(R747-R746))/2)</f>
        <v>8.29550000000001</v>
      </c>
      <c r="V747" s="10" t="n">
        <f aca="false">AVERAGE(C747,J747,Q747)</f>
        <v>2.742</v>
      </c>
      <c r="W747" s="10" t="n">
        <f aca="false">AVERAGE(D747,K747,R747)</f>
        <v>2261.86666666667</v>
      </c>
      <c r="X747" s="10"/>
      <c r="Y747" s="10" t="n">
        <f aca="false">V747/$AG$12</f>
        <v>0.05484</v>
      </c>
      <c r="Z747" s="10" t="n">
        <f aca="false">W747/$AJ$6</f>
        <v>106.625417237451</v>
      </c>
      <c r="AA747" s="13" t="n">
        <f aca="false">((V747-V746)*W746)+(((V747-V746)*(W747-W746))/2)</f>
        <v>9.80041111110903</v>
      </c>
    </row>
    <row r="748" customFormat="false" ht="15" hidden="false" customHeight="false" outlineLevel="0" collapsed="false">
      <c r="A748" s="0" t="n">
        <v>744</v>
      </c>
      <c r="B748" s="0" t="n">
        <v>14.86</v>
      </c>
      <c r="C748" s="0" t="n">
        <v>2.757</v>
      </c>
      <c r="D748" s="0" t="n">
        <v>2153.5</v>
      </c>
      <c r="E748" s="12" t="n">
        <f aca="false">((C748-C747)*D747)+(((C748-C747)*(D748-D747))/2)</f>
        <v>10.7675000000007</v>
      </c>
      <c r="H748" s="0" t="n">
        <v>744</v>
      </c>
      <c r="I748" s="0" t="n">
        <v>14.86</v>
      </c>
      <c r="J748" s="0" t="n">
        <v>2.739</v>
      </c>
      <c r="K748" s="0" t="n">
        <v>2560.45</v>
      </c>
      <c r="L748" s="12" t="n">
        <f aca="false">((J748-J747)*K747)+(((J748-J747)*(K748-K747))/2)</f>
        <v>12.7959999999997</v>
      </c>
      <c r="O748" s="0" t="n">
        <v>744</v>
      </c>
      <c r="P748" s="0" t="n">
        <v>14.86</v>
      </c>
      <c r="Q748" s="0" t="n">
        <v>2.744</v>
      </c>
      <c r="R748" s="0" t="n">
        <v>2073.9</v>
      </c>
      <c r="S748" s="12" t="n">
        <f aca="false">((Q748-Q747)*R747)+(((Q748-Q747)*(R748-R747))/2)</f>
        <v>8.29610000000001</v>
      </c>
      <c r="V748" s="10" t="n">
        <f aca="false">AVERAGE(C748,J748,Q748)</f>
        <v>2.74666666666667</v>
      </c>
      <c r="W748" s="10" t="n">
        <f aca="false">AVERAGE(D748,K748,R748)</f>
        <v>2262.61666666667</v>
      </c>
      <c r="X748" s="10"/>
      <c r="Y748" s="10" t="n">
        <f aca="false">V748/$AG$12</f>
        <v>0.0549333333333333</v>
      </c>
      <c r="Z748" s="10" t="n">
        <f aca="false">W748/$AJ$6</f>
        <v>106.660772576519</v>
      </c>
      <c r="AA748" s="13" t="n">
        <f aca="false">((V748-V747)*W747)+(((V748-V747)*(W748-W747))/2)</f>
        <v>10.5571277777786</v>
      </c>
    </row>
    <row r="749" customFormat="false" ht="15" hidden="false" customHeight="false" outlineLevel="0" collapsed="false">
      <c r="A749" s="0" t="n">
        <v>745</v>
      </c>
      <c r="B749" s="0" t="n">
        <v>14.88</v>
      </c>
      <c r="C749" s="0" t="n">
        <v>2.759</v>
      </c>
      <c r="D749" s="0" t="n">
        <v>2152.65</v>
      </c>
      <c r="E749" s="12" t="n">
        <f aca="false">((C749-C748)*D748)+(((C749-C748)*(D749-D748))/2)</f>
        <v>4.30614999999953</v>
      </c>
      <c r="H749" s="0" t="n">
        <v>745</v>
      </c>
      <c r="I749" s="0" t="n">
        <v>14.88</v>
      </c>
      <c r="J749" s="0" t="n">
        <v>2.742</v>
      </c>
      <c r="K749" s="0" t="n">
        <v>2561.3</v>
      </c>
      <c r="L749" s="12" t="n">
        <f aca="false">((J749-J748)*K748)+(((J749-J748)*(K749-K748))/2)</f>
        <v>7.68262500000029</v>
      </c>
      <c r="O749" s="0" t="n">
        <v>745</v>
      </c>
      <c r="P749" s="0" t="n">
        <v>14.88</v>
      </c>
      <c r="Q749" s="0" t="n">
        <v>2.748</v>
      </c>
      <c r="R749" s="0" t="n">
        <v>2074.7</v>
      </c>
      <c r="S749" s="12" t="n">
        <f aca="false">((Q749-Q748)*R748)+(((Q749-Q748)*(R749-R748))/2)</f>
        <v>8.29720000000001</v>
      </c>
      <c r="V749" s="10" t="n">
        <f aca="false">AVERAGE(C749,J749,Q749)</f>
        <v>2.74966666666667</v>
      </c>
      <c r="W749" s="10" t="n">
        <f aca="false">AVERAGE(D749,K749,R749)</f>
        <v>2262.88333333333</v>
      </c>
      <c r="X749" s="10"/>
      <c r="Y749" s="10" t="n">
        <f aca="false">V749/$AG$12</f>
        <v>0.0549933333333333</v>
      </c>
      <c r="Z749" s="10" t="n">
        <f aca="false">W749/$AJ$6</f>
        <v>106.673343363744</v>
      </c>
      <c r="AA749" s="13" t="n">
        <f aca="false">((V749-V748)*W748)+(((V749-V748)*(W749-W748))/2)</f>
        <v>6.78825000000026</v>
      </c>
    </row>
    <row r="750" customFormat="false" ht="15" hidden="false" customHeight="false" outlineLevel="0" collapsed="false">
      <c r="A750" s="0" t="n">
        <v>746</v>
      </c>
      <c r="B750" s="0" t="n">
        <v>14.9</v>
      </c>
      <c r="C750" s="0" t="n">
        <v>2.762</v>
      </c>
      <c r="D750" s="0" t="n">
        <v>2153.25</v>
      </c>
      <c r="E750" s="12" t="n">
        <f aca="false">((C750-C749)*D749)+(((C750-C749)*(D750-D749))/2)</f>
        <v>6.45885000000025</v>
      </c>
      <c r="H750" s="0" t="n">
        <v>746</v>
      </c>
      <c r="I750" s="0" t="n">
        <v>14.9</v>
      </c>
      <c r="J750" s="0" t="n">
        <v>2.746</v>
      </c>
      <c r="K750" s="0" t="n">
        <v>2563.8</v>
      </c>
      <c r="L750" s="12" t="n">
        <f aca="false">((J750-J749)*K749)+(((J750-J749)*(K750-K749))/2)</f>
        <v>10.2502</v>
      </c>
      <c r="O750" s="0" t="n">
        <v>746</v>
      </c>
      <c r="P750" s="0" t="n">
        <v>14.9</v>
      </c>
      <c r="Q750" s="0" t="n">
        <v>2.753</v>
      </c>
      <c r="R750" s="0" t="n">
        <v>2074.7</v>
      </c>
      <c r="S750" s="12" t="n">
        <f aca="false">((Q750-Q749)*R749)+(((Q750-Q749)*(R750-R749))/2)</f>
        <v>10.3734999999998</v>
      </c>
      <c r="V750" s="10" t="n">
        <f aca="false">AVERAGE(C750,J750,Q750)</f>
        <v>2.75366666666667</v>
      </c>
      <c r="W750" s="10" t="n">
        <f aca="false">AVERAGE(D750,K750,R750)</f>
        <v>2263.91666666667</v>
      </c>
      <c r="X750" s="10"/>
      <c r="Y750" s="10" t="n">
        <f aca="false">V750/$AG$12</f>
        <v>0.0550733333333333</v>
      </c>
      <c r="Z750" s="10" t="n">
        <f aca="false">W750/$AJ$6</f>
        <v>106.722055164238</v>
      </c>
      <c r="AA750" s="13" t="n">
        <f aca="false">((V750-V749)*W749)+(((V750-V749)*(W750-W749))/2)</f>
        <v>9.053599999999</v>
      </c>
    </row>
    <row r="751" customFormat="false" ht="15" hidden="false" customHeight="false" outlineLevel="0" collapsed="false">
      <c r="A751" s="0" t="n">
        <v>747</v>
      </c>
      <c r="B751" s="0" t="n">
        <v>14.92</v>
      </c>
      <c r="C751" s="0" t="n">
        <v>2.766</v>
      </c>
      <c r="D751" s="0" t="n">
        <v>2152.95</v>
      </c>
      <c r="E751" s="12" t="n">
        <f aca="false">((C751-C750)*D750)+(((C751-C750)*(D751-D750))/2)</f>
        <v>8.61240000000001</v>
      </c>
      <c r="H751" s="0" t="n">
        <v>747</v>
      </c>
      <c r="I751" s="0" t="n">
        <v>14.92</v>
      </c>
      <c r="J751" s="0" t="n">
        <v>2.75</v>
      </c>
      <c r="K751" s="0" t="n">
        <v>2565.2</v>
      </c>
      <c r="L751" s="12" t="n">
        <f aca="false">((J751-J750)*K750)+(((J751-J750)*(K751-K750))/2)</f>
        <v>10.258</v>
      </c>
      <c r="O751" s="0" t="n">
        <v>747</v>
      </c>
      <c r="P751" s="0" t="n">
        <v>14.92</v>
      </c>
      <c r="Q751" s="0" t="n">
        <v>2.757</v>
      </c>
      <c r="R751" s="0" t="n">
        <v>2075.3</v>
      </c>
      <c r="S751" s="12" t="n">
        <f aca="false">((Q751-Q750)*R750)+(((Q751-Q750)*(R751-R750))/2)</f>
        <v>8.30000000000001</v>
      </c>
      <c r="V751" s="10" t="n">
        <f aca="false">AVERAGE(C751,J751,Q751)</f>
        <v>2.75766666666667</v>
      </c>
      <c r="W751" s="10" t="n">
        <f aca="false">AVERAGE(D751,K751,R751)</f>
        <v>2264.48333333333</v>
      </c>
      <c r="X751" s="10"/>
      <c r="Y751" s="10" t="n">
        <f aca="false">V751/$AG$12</f>
        <v>0.0551533333333333</v>
      </c>
      <c r="Z751" s="10" t="n">
        <f aca="false">W751/$AJ$6</f>
        <v>106.74876808709</v>
      </c>
      <c r="AA751" s="13" t="n">
        <f aca="false">((V751-V750)*W750)+(((V751-V750)*(W751-W750))/2)</f>
        <v>9.05680000000101</v>
      </c>
    </row>
    <row r="752" customFormat="false" ht="15" hidden="false" customHeight="false" outlineLevel="0" collapsed="false">
      <c r="A752" s="0" t="n">
        <v>748</v>
      </c>
      <c r="B752" s="0" t="n">
        <v>14.94</v>
      </c>
      <c r="C752" s="0" t="n">
        <v>2.771</v>
      </c>
      <c r="D752" s="0" t="n">
        <v>2151.55</v>
      </c>
      <c r="E752" s="12" t="n">
        <f aca="false">((C752-C751)*D751)+(((C752-C751)*(D752-D751))/2)</f>
        <v>10.7612499999998</v>
      </c>
      <c r="H752" s="0" t="n">
        <v>748</v>
      </c>
      <c r="I752" s="0" t="n">
        <v>14.94</v>
      </c>
      <c r="J752" s="0" t="n">
        <v>2.754</v>
      </c>
      <c r="K752" s="0" t="n">
        <v>2567.7</v>
      </c>
      <c r="L752" s="12" t="n">
        <f aca="false">((J752-J751)*K751)+(((J752-J751)*(K752-K751))/2)</f>
        <v>10.2658</v>
      </c>
      <c r="O752" s="0" t="n">
        <v>748</v>
      </c>
      <c r="P752" s="0" t="n">
        <v>14.94</v>
      </c>
      <c r="Q752" s="0" t="n">
        <v>2.761</v>
      </c>
      <c r="R752" s="0" t="n">
        <v>2075</v>
      </c>
      <c r="S752" s="12" t="n">
        <f aca="false">((Q752-Q751)*R751)+(((Q752-Q751)*(R752-R751))/2)</f>
        <v>8.30060000000001</v>
      </c>
      <c r="V752" s="10" t="n">
        <f aca="false">AVERAGE(C752,J752,Q752)</f>
        <v>2.762</v>
      </c>
      <c r="W752" s="10" t="n">
        <f aca="false">AVERAGE(D752,K752,R752)</f>
        <v>2264.75</v>
      </c>
      <c r="X752" s="10"/>
      <c r="Y752" s="10" t="n">
        <f aca="false">V752/$AG$12</f>
        <v>0.05524</v>
      </c>
      <c r="Z752" s="10" t="n">
        <f aca="false">W752/$AJ$6</f>
        <v>106.761338874314</v>
      </c>
      <c r="AA752" s="13" t="n">
        <f aca="false">((V752-V751)*W751)+(((V752-V751)*(W752-W751))/2)</f>
        <v>9.81333888888881</v>
      </c>
    </row>
    <row r="753" customFormat="false" ht="15" hidden="false" customHeight="false" outlineLevel="0" collapsed="false">
      <c r="A753" s="0" t="n">
        <v>749</v>
      </c>
      <c r="B753" s="0" t="n">
        <v>14.96</v>
      </c>
      <c r="C753" s="0" t="n">
        <v>2.774</v>
      </c>
      <c r="D753" s="0" t="n">
        <v>2151.85</v>
      </c>
      <c r="E753" s="12" t="n">
        <f aca="false">((C753-C752)*D752)+(((C753-C752)*(D753-D752))/2)</f>
        <v>6.45510000000025</v>
      </c>
      <c r="H753" s="0" t="n">
        <v>749</v>
      </c>
      <c r="I753" s="0" t="n">
        <v>14.96</v>
      </c>
      <c r="J753" s="0" t="n">
        <v>2.758</v>
      </c>
      <c r="K753" s="0" t="n">
        <v>2570.25</v>
      </c>
      <c r="L753" s="12" t="n">
        <f aca="false">((J753-J752)*K752)+(((J753-J752)*(K753-K752))/2)</f>
        <v>10.2759</v>
      </c>
      <c r="O753" s="0" t="n">
        <v>749</v>
      </c>
      <c r="P753" s="0" t="n">
        <v>14.96</v>
      </c>
      <c r="Q753" s="0" t="n">
        <v>2.764</v>
      </c>
      <c r="R753" s="0" t="n">
        <v>2075.85</v>
      </c>
      <c r="S753" s="12" t="n">
        <f aca="false">((Q753-Q752)*R752)+(((Q753-Q752)*(R753-R752))/2)</f>
        <v>6.22627499999931</v>
      </c>
      <c r="V753" s="10" t="n">
        <f aca="false">AVERAGE(C753,J753,Q753)</f>
        <v>2.76533333333333</v>
      </c>
      <c r="W753" s="10" t="n">
        <f aca="false">AVERAGE(D753,K753,R753)</f>
        <v>2265.98333333333</v>
      </c>
      <c r="X753" s="10"/>
      <c r="Y753" s="10" t="n">
        <f aca="false">V753/$AG$12</f>
        <v>0.0553066666666667</v>
      </c>
      <c r="Z753" s="10" t="n">
        <f aca="false">W753/$AJ$6</f>
        <v>106.819478765227</v>
      </c>
      <c r="AA753" s="13" t="n">
        <f aca="false">((V753-V752)*W752)+(((V753-V752)*(W753-W752))/2)</f>
        <v>7.55122222222139</v>
      </c>
    </row>
    <row r="754" customFormat="false" ht="15" hidden="false" customHeight="false" outlineLevel="0" collapsed="false">
      <c r="A754" s="0" t="n">
        <v>750</v>
      </c>
      <c r="B754" s="0" t="n">
        <v>14.98</v>
      </c>
      <c r="C754" s="0" t="n">
        <v>2.777</v>
      </c>
      <c r="D754" s="0" t="n">
        <v>2151.3</v>
      </c>
      <c r="E754" s="12" t="n">
        <f aca="false">((C754-C753)*D753)+(((C754-C753)*(D754-D753))/2)</f>
        <v>6.45472500000024</v>
      </c>
      <c r="H754" s="0" t="n">
        <v>750</v>
      </c>
      <c r="I754" s="0" t="n">
        <v>14.98</v>
      </c>
      <c r="J754" s="0" t="n">
        <v>2.762</v>
      </c>
      <c r="K754" s="0" t="n">
        <v>2571.65</v>
      </c>
      <c r="L754" s="12" t="n">
        <f aca="false">((J754-J753)*K753)+(((J754-J753)*(K754-K753))/2)</f>
        <v>10.2838</v>
      </c>
      <c r="O754" s="0" t="n">
        <v>750</v>
      </c>
      <c r="P754" s="0" t="n">
        <v>14.98</v>
      </c>
      <c r="Q754" s="0" t="n">
        <v>2.768</v>
      </c>
      <c r="R754" s="0" t="n">
        <v>2075.3</v>
      </c>
      <c r="S754" s="12" t="n">
        <f aca="false">((Q754-Q753)*R753)+(((Q754-Q753)*(R754-R753))/2)</f>
        <v>8.30230000000001</v>
      </c>
      <c r="V754" s="10" t="n">
        <f aca="false">AVERAGE(C754,J754,Q754)</f>
        <v>2.769</v>
      </c>
      <c r="W754" s="10" t="n">
        <f aca="false">AVERAGE(D754,K754,R754)</f>
        <v>2266.08333333333</v>
      </c>
      <c r="X754" s="10"/>
      <c r="Y754" s="10" t="n">
        <f aca="false">V754/$AG$12</f>
        <v>0.05538</v>
      </c>
      <c r="Z754" s="10" t="n">
        <f aca="false">W754/$AJ$6</f>
        <v>106.824192810437</v>
      </c>
      <c r="AA754" s="13" t="n">
        <f aca="false">((V754-V753)*W753)+(((V754-V753)*(W754-W753))/2)</f>
        <v>8.30878888888999</v>
      </c>
    </row>
    <row r="755" customFormat="false" ht="15" hidden="false" customHeight="false" outlineLevel="0" collapsed="false">
      <c r="A755" s="0" t="n">
        <v>751</v>
      </c>
      <c r="B755" s="0" t="n">
        <v>15</v>
      </c>
      <c r="C755" s="0" t="n">
        <v>2.781</v>
      </c>
      <c r="D755" s="0" t="n">
        <v>2151</v>
      </c>
      <c r="E755" s="12" t="n">
        <f aca="false">((C755-C754)*D754)+(((C755-C754)*(D755-D754))/2)</f>
        <v>8.60460000000001</v>
      </c>
      <c r="H755" s="0" t="n">
        <v>751</v>
      </c>
      <c r="I755" s="0" t="n">
        <v>15</v>
      </c>
      <c r="J755" s="0" t="n">
        <v>2.765</v>
      </c>
      <c r="K755" s="0" t="n">
        <v>2573.6</v>
      </c>
      <c r="L755" s="12" t="n">
        <f aca="false">((J755-J754)*K754)+(((J755-J754)*(K755-K754))/2)</f>
        <v>7.71787500000029</v>
      </c>
      <c r="O755" s="0" t="n">
        <v>751</v>
      </c>
      <c r="P755" s="0" t="n">
        <v>15</v>
      </c>
      <c r="Q755" s="0" t="n">
        <v>2.772</v>
      </c>
      <c r="R755" s="0" t="n">
        <v>2075.85</v>
      </c>
      <c r="S755" s="12" t="n">
        <f aca="false">((Q755-Q754)*R754)+(((Q755-Q754)*(R755-R754))/2)</f>
        <v>8.30230000000001</v>
      </c>
      <c r="V755" s="10" t="n">
        <f aca="false">AVERAGE(C755,J755,Q755)</f>
        <v>2.77266666666667</v>
      </c>
      <c r="W755" s="10" t="n">
        <f aca="false">AVERAGE(D755,K755,R755)</f>
        <v>2266.81666666667</v>
      </c>
      <c r="X755" s="10"/>
      <c r="Y755" s="10" t="n">
        <f aca="false">V755/$AG$12</f>
        <v>0.0554533333333333</v>
      </c>
      <c r="Z755" s="10" t="n">
        <f aca="false">W755/$AJ$6</f>
        <v>106.858762475304</v>
      </c>
      <c r="AA755" s="13" t="n">
        <f aca="false">((V755-V754)*W754)+(((V755-V754)*(W755-W754))/2)</f>
        <v>8.31031666666575</v>
      </c>
    </row>
    <row r="756" customFormat="false" ht="15" hidden="false" customHeight="false" outlineLevel="0" collapsed="false">
      <c r="A756" s="0" t="n">
        <v>752</v>
      </c>
      <c r="B756" s="0" t="n">
        <v>15.02</v>
      </c>
      <c r="C756" s="0" t="n">
        <v>2.785</v>
      </c>
      <c r="D756" s="0" t="n">
        <v>2151</v>
      </c>
      <c r="E756" s="12" t="n">
        <f aca="false">((C756-C755)*D755)+(((C756-C755)*(D756-D755))/2)</f>
        <v>8.60400000000001</v>
      </c>
      <c r="H756" s="0" t="n">
        <v>752</v>
      </c>
      <c r="I756" s="0" t="n">
        <v>15.02</v>
      </c>
      <c r="J756" s="0" t="n">
        <v>2.77</v>
      </c>
      <c r="K756" s="0" t="n">
        <v>2574.45</v>
      </c>
      <c r="L756" s="12" t="n">
        <f aca="false">((J756-J755)*K755)+(((J756-J755)*(K756-K755))/2)</f>
        <v>12.8701249999997</v>
      </c>
      <c r="O756" s="0" t="n">
        <v>752</v>
      </c>
      <c r="P756" s="0" t="n">
        <v>15.02</v>
      </c>
      <c r="Q756" s="0" t="n">
        <v>2.776</v>
      </c>
      <c r="R756" s="0" t="n">
        <v>2076.65</v>
      </c>
      <c r="S756" s="12" t="n">
        <f aca="false">((Q756-Q755)*R755)+(((Q756-Q755)*(R756-R755))/2)</f>
        <v>8.30500000000001</v>
      </c>
      <c r="V756" s="10" t="n">
        <f aca="false">AVERAGE(C756,J756,Q756)</f>
        <v>2.777</v>
      </c>
      <c r="W756" s="10" t="n">
        <f aca="false">AVERAGE(D756,K756,R756)</f>
        <v>2267.36666666667</v>
      </c>
      <c r="X756" s="10"/>
      <c r="Y756" s="10" t="n">
        <f aca="false">V756/$AG$12</f>
        <v>0.05554</v>
      </c>
      <c r="Z756" s="10" t="n">
        <f aca="false">W756/$AJ$6</f>
        <v>106.884689723954</v>
      </c>
      <c r="AA756" s="13" t="n">
        <f aca="false">((V756-V755)*W755)+(((V756-V755)*(W756-W755))/2)</f>
        <v>9.82406388888881</v>
      </c>
    </row>
    <row r="757" customFormat="false" ht="15" hidden="false" customHeight="false" outlineLevel="0" collapsed="false">
      <c r="A757" s="0" t="n">
        <v>753</v>
      </c>
      <c r="B757" s="0" t="n">
        <v>15.04</v>
      </c>
      <c r="C757" s="0" t="n">
        <v>2.789</v>
      </c>
      <c r="D757" s="0" t="n">
        <v>2150.45</v>
      </c>
      <c r="E757" s="12" t="n">
        <f aca="false">((C757-C756)*D756)+(((C757-C756)*(D757-D756))/2)</f>
        <v>8.60290000000001</v>
      </c>
      <c r="H757" s="0" t="n">
        <v>753</v>
      </c>
      <c r="I757" s="0" t="n">
        <v>15.04</v>
      </c>
      <c r="J757" s="0" t="n">
        <v>2.775</v>
      </c>
      <c r="K757" s="0" t="n">
        <v>2576.95</v>
      </c>
      <c r="L757" s="12" t="n">
        <f aca="false">((J757-J756)*K756)+(((J757-J756)*(K757-K756))/2)</f>
        <v>12.8784999999997</v>
      </c>
      <c r="O757" s="0" t="n">
        <v>753</v>
      </c>
      <c r="P757" s="0" t="n">
        <v>15.04</v>
      </c>
      <c r="Q757" s="0" t="n">
        <v>2.78</v>
      </c>
      <c r="R757" s="0" t="n">
        <v>2076.95</v>
      </c>
      <c r="S757" s="12" t="n">
        <f aca="false">((Q757-Q756)*R756)+(((Q757-Q756)*(R757-R756))/2)</f>
        <v>8.30720000000001</v>
      </c>
      <c r="V757" s="10" t="n">
        <f aca="false">AVERAGE(C757,J757,Q757)</f>
        <v>2.78133333333333</v>
      </c>
      <c r="W757" s="10" t="n">
        <f aca="false">AVERAGE(D757,K757,R757)</f>
        <v>2268.11666666667</v>
      </c>
      <c r="X757" s="10"/>
      <c r="Y757" s="10" t="n">
        <f aca="false">V757/$AG$12</f>
        <v>0.0556266666666667</v>
      </c>
      <c r="Z757" s="10" t="n">
        <f aca="false">W757/$AJ$6</f>
        <v>106.920045063023</v>
      </c>
      <c r="AA757" s="13" t="n">
        <f aca="false">((V757-V756)*W756)+(((V757-V756)*(W757-W756))/2)</f>
        <v>9.82688055555548</v>
      </c>
    </row>
    <row r="758" customFormat="false" ht="15" hidden="false" customHeight="false" outlineLevel="0" collapsed="false">
      <c r="A758" s="0" t="n">
        <v>754</v>
      </c>
      <c r="B758" s="0" t="n">
        <v>15.06</v>
      </c>
      <c r="C758" s="0" t="n">
        <v>2.793</v>
      </c>
      <c r="D758" s="0" t="n">
        <v>2150.45</v>
      </c>
      <c r="E758" s="12" t="n">
        <f aca="false">((C758-C757)*D757)+(((C758-C757)*(D758-D757))/2)</f>
        <v>8.60180000000001</v>
      </c>
      <c r="H758" s="0" t="n">
        <v>754</v>
      </c>
      <c r="I758" s="0" t="n">
        <v>15.06</v>
      </c>
      <c r="J758" s="0" t="n">
        <v>2.777</v>
      </c>
      <c r="K758" s="0" t="n">
        <v>2578.9</v>
      </c>
      <c r="L758" s="12" t="n">
        <f aca="false">((J758-J757)*K757)+(((J758-J757)*(K758-K757))/2)</f>
        <v>5.15585000000058</v>
      </c>
      <c r="O758" s="0" t="n">
        <v>754</v>
      </c>
      <c r="P758" s="0" t="n">
        <v>15.06</v>
      </c>
      <c r="Q758" s="0" t="n">
        <v>2.783</v>
      </c>
      <c r="R758" s="0" t="n">
        <v>2077.5</v>
      </c>
      <c r="S758" s="12" t="n">
        <f aca="false">((Q758-Q757)*R757)+(((Q758-Q757)*(R758-R757))/2)</f>
        <v>6.23167500000024</v>
      </c>
      <c r="V758" s="10" t="n">
        <f aca="false">AVERAGE(C758,J758,Q758)</f>
        <v>2.78433333333333</v>
      </c>
      <c r="W758" s="10" t="n">
        <f aca="false">AVERAGE(D758,K758,R758)</f>
        <v>2268.95</v>
      </c>
      <c r="X758" s="10"/>
      <c r="Y758" s="10" t="n">
        <f aca="false">V758/$AG$12</f>
        <v>0.0556866666666667</v>
      </c>
      <c r="Z758" s="10" t="n">
        <f aca="false">W758/$AJ$6</f>
        <v>106.959328773099</v>
      </c>
      <c r="AA758" s="13" t="n">
        <f aca="false">((V758-V757)*W757)+(((V758-V757)*(W758-W757))/2)</f>
        <v>6.80560000000026</v>
      </c>
    </row>
    <row r="759" customFormat="false" ht="15" hidden="false" customHeight="false" outlineLevel="0" collapsed="false">
      <c r="A759" s="0" t="n">
        <v>755</v>
      </c>
      <c r="B759" s="0" t="n">
        <v>15.08</v>
      </c>
      <c r="C759" s="0" t="n">
        <v>2.798</v>
      </c>
      <c r="D759" s="0" t="n">
        <v>2149.9</v>
      </c>
      <c r="E759" s="12" t="n">
        <f aca="false">((C759-C758)*D758)+(((C759-C758)*(D759-D758))/2)</f>
        <v>10.7508749999998</v>
      </c>
      <c r="H759" s="0" t="n">
        <v>755</v>
      </c>
      <c r="I759" s="0" t="n">
        <v>15.08</v>
      </c>
      <c r="J759" s="0" t="n">
        <v>2.781</v>
      </c>
      <c r="K759" s="0" t="n">
        <v>2580</v>
      </c>
      <c r="L759" s="12" t="n">
        <f aca="false">((J759-J758)*K758)+(((J759-J758)*(K759-K758))/2)</f>
        <v>10.3178</v>
      </c>
      <c r="O759" s="0" t="n">
        <v>755</v>
      </c>
      <c r="P759" s="0" t="n">
        <v>15.08</v>
      </c>
      <c r="Q759" s="0" t="n">
        <v>2.788</v>
      </c>
      <c r="R759" s="0" t="n">
        <v>2077.8</v>
      </c>
      <c r="S759" s="12" t="n">
        <f aca="false">((Q759-Q758)*R758)+(((Q759-Q758)*(R759-R758))/2)</f>
        <v>10.3882499999998</v>
      </c>
      <c r="V759" s="10" t="n">
        <f aca="false">AVERAGE(C759,J759,Q759)</f>
        <v>2.789</v>
      </c>
      <c r="W759" s="10" t="n">
        <f aca="false">AVERAGE(D759,K759,R759)</f>
        <v>2269.23333333333</v>
      </c>
      <c r="X759" s="10"/>
      <c r="Y759" s="10" t="n">
        <f aca="false">V759/$AG$12</f>
        <v>0.05578</v>
      </c>
      <c r="Z759" s="10" t="n">
        <f aca="false">W759/$AJ$6</f>
        <v>106.972685234525</v>
      </c>
      <c r="AA759" s="13" t="n">
        <f aca="false">((V759-V758)*W758)+(((V759-V758)*(W759-W758))/2)</f>
        <v>10.5890944444453</v>
      </c>
    </row>
    <row r="760" customFormat="false" ht="15" hidden="false" customHeight="false" outlineLevel="0" collapsed="false">
      <c r="A760" s="0" t="n">
        <v>756</v>
      </c>
      <c r="B760" s="0" t="n">
        <v>15.1</v>
      </c>
      <c r="C760" s="0" t="n">
        <v>2.8</v>
      </c>
      <c r="D760" s="0" t="n">
        <v>2149.3</v>
      </c>
      <c r="E760" s="12" t="n">
        <f aca="false">((C760-C759)*D759)+(((C760-C759)*(D760-D759))/2)</f>
        <v>4.29919999999953</v>
      </c>
      <c r="H760" s="0" t="n">
        <v>756</v>
      </c>
      <c r="I760" s="0" t="n">
        <v>15.1</v>
      </c>
      <c r="J760" s="0" t="n">
        <v>2.785</v>
      </c>
      <c r="K760" s="0" t="n">
        <v>2581.7</v>
      </c>
      <c r="L760" s="12" t="n">
        <f aca="false">((J760-J759)*K759)+(((J760-J759)*(K760-K759))/2)</f>
        <v>10.3234</v>
      </c>
      <c r="O760" s="0" t="n">
        <v>756</v>
      </c>
      <c r="P760" s="0" t="n">
        <v>15.1</v>
      </c>
      <c r="Q760" s="0" t="n">
        <v>2.792</v>
      </c>
      <c r="R760" s="0" t="n">
        <v>2078.05</v>
      </c>
      <c r="S760" s="12" t="n">
        <f aca="false">((Q760-Q759)*R759)+(((Q760-Q759)*(R760-R759))/2)</f>
        <v>8.31170000000001</v>
      </c>
      <c r="V760" s="10" t="n">
        <f aca="false">AVERAGE(C760,J760,Q760)</f>
        <v>2.79233333333333</v>
      </c>
      <c r="W760" s="10" t="n">
        <f aca="false">AVERAGE(D760,K760,R760)</f>
        <v>2269.68333333333</v>
      </c>
      <c r="X760" s="10"/>
      <c r="Y760" s="10" t="n">
        <f aca="false">V760/$AG$12</f>
        <v>0.0558466666666667</v>
      </c>
      <c r="Z760" s="10" t="n">
        <f aca="false">W760/$AJ$6</f>
        <v>106.993898437966</v>
      </c>
      <c r="AA760" s="13" t="n">
        <f aca="false">((V760-V759)*W759)+(((V760-V759)*(W760-W759))/2)</f>
        <v>7.56486111111028</v>
      </c>
    </row>
    <row r="761" customFormat="false" ht="15" hidden="false" customHeight="false" outlineLevel="0" collapsed="false">
      <c r="A761" s="0" t="n">
        <v>757</v>
      </c>
      <c r="B761" s="0" t="n">
        <v>15.12</v>
      </c>
      <c r="C761" s="0" t="n">
        <v>2.804</v>
      </c>
      <c r="D761" s="0" t="n">
        <v>2149.05</v>
      </c>
      <c r="E761" s="12" t="n">
        <f aca="false">((C761-C760)*D760)+(((C761-C760)*(D761-D760))/2)</f>
        <v>8.59670000000001</v>
      </c>
      <c r="H761" s="0" t="n">
        <v>757</v>
      </c>
      <c r="I761" s="0" t="n">
        <v>15.12</v>
      </c>
      <c r="J761" s="0" t="n">
        <v>2.789</v>
      </c>
      <c r="K761" s="0" t="n">
        <v>2582.25</v>
      </c>
      <c r="L761" s="12" t="n">
        <f aca="false">((J761-J760)*K760)+(((J761-J760)*(K761-K760))/2)</f>
        <v>10.3279</v>
      </c>
      <c r="O761" s="0" t="n">
        <v>757</v>
      </c>
      <c r="P761" s="0" t="n">
        <v>15.12</v>
      </c>
      <c r="Q761" s="0" t="n">
        <v>2.795</v>
      </c>
      <c r="R761" s="0" t="n">
        <v>2077.8</v>
      </c>
      <c r="S761" s="12" t="n">
        <f aca="false">((Q761-Q760)*R760)+(((Q761-Q760)*(R761-R760))/2)</f>
        <v>6.23377500000024</v>
      </c>
      <c r="V761" s="10" t="n">
        <f aca="false">AVERAGE(C761,J761,Q761)</f>
        <v>2.796</v>
      </c>
      <c r="W761" s="10" t="n">
        <f aca="false">AVERAGE(D761,K761,R761)</f>
        <v>2269.7</v>
      </c>
      <c r="X761" s="10"/>
      <c r="Y761" s="10" t="n">
        <f aca="false">V761/$AG$12</f>
        <v>0.05592</v>
      </c>
      <c r="Z761" s="10" t="n">
        <f aca="false">W761/$AJ$6</f>
        <v>106.994684112168</v>
      </c>
      <c r="AA761" s="13" t="n">
        <f aca="false">((V761-V760)*W760)+(((V761-V760)*(W761-W760))/2)</f>
        <v>8.32220277777787</v>
      </c>
    </row>
    <row r="762" customFormat="false" ht="15" hidden="false" customHeight="false" outlineLevel="0" collapsed="false">
      <c r="A762" s="0" t="n">
        <v>758</v>
      </c>
      <c r="B762" s="0" t="n">
        <v>15.14</v>
      </c>
      <c r="C762" s="0" t="n">
        <v>2.808</v>
      </c>
      <c r="D762" s="0" t="n">
        <v>2148.75</v>
      </c>
      <c r="E762" s="12" t="n">
        <f aca="false">((C762-C761)*D761)+(((C762-C761)*(D762-D761))/2)</f>
        <v>8.59560000000001</v>
      </c>
      <c r="H762" s="0" t="n">
        <v>758</v>
      </c>
      <c r="I762" s="0" t="n">
        <v>15.14</v>
      </c>
      <c r="J762" s="0" t="n">
        <v>2.791</v>
      </c>
      <c r="K762" s="0" t="n">
        <v>2584.5</v>
      </c>
      <c r="L762" s="12" t="n">
        <f aca="false">((J762-J761)*K761)+(((J762-J761)*(K762-K761))/2)</f>
        <v>5.16674999999943</v>
      </c>
      <c r="O762" s="0" t="n">
        <v>758</v>
      </c>
      <c r="P762" s="0" t="n">
        <v>15.14</v>
      </c>
      <c r="Q762" s="0" t="n">
        <v>2.799</v>
      </c>
      <c r="R762" s="0" t="n">
        <v>2078.05</v>
      </c>
      <c r="S762" s="12" t="n">
        <f aca="false">((Q762-Q761)*R761)+(((Q762-Q761)*(R762-R761))/2)</f>
        <v>8.31170000000001</v>
      </c>
      <c r="V762" s="10" t="n">
        <f aca="false">AVERAGE(C762,J762,Q762)</f>
        <v>2.79933333333333</v>
      </c>
      <c r="W762" s="10" t="n">
        <f aca="false">AVERAGE(D762,K762,R762)</f>
        <v>2270.43333333333</v>
      </c>
      <c r="X762" s="10"/>
      <c r="Y762" s="10" t="n">
        <f aca="false">V762/$AG$12</f>
        <v>0.0559866666666667</v>
      </c>
      <c r="Z762" s="10" t="n">
        <f aca="false">W762/$AJ$6</f>
        <v>107.029253777035</v>
      </c>
      <c r="AA762" s="13" t="n">
        <f aca="false">((V762-V761)*W761)+(((V762-V761)*(W762-W761))/2)</f>
        <v>7.56688888888906</v>
      </c>
    </row>
    <row r="763" customFormat="false" ht="15" hidden="false" customHeight="false" outlineLevel="0" collapsed="false">
      <c r="A763" s="0" t="n">
        <v>759</v>
      </c>
      <c r="B763" s="0" t="n">
        <v>15.16</v>
      </c>
      <c r="C763" s="0" t="n">
        <v>2.811</v>
      </c>
      <c r="D763" s="0" t="n">
        <v>2147.9</v>
      </c>
      <c r="E763" s="12" t="n">
        <f aca="false">((C763-C762)*D762)+(((C763-C762)*(D763-D762))/2)</f>
        <v>6.44497500000025</v>
      </c>
      <c r="H763" s="0" t="n">
        <v>759</v>
      </c>
      <c r="I763" s="0" t="n">
        <v>15.16</v>
      </c>
      <c r="J763" s="0" t="n">
        <v>2.795</v>
      </c>
      <c r="K763" s="0" t="n">
        <v>2585.05</v>
      </c>
      <c r="L763" s="12" t="n">
        <f aca="false">((J763-J762)*K762)+(((J763-J762)*(K763-K762))/2)</f>
        <v>10.3391</v>
      </c>
      <c r="O763" s="0" t="n">
        <v>759</v>
      </c>
      <c r="P763" s="0" t="n">
        <v>15.16</v>
      </c>
      <c r="Q763" s="0" t="n">
        <v>2.803</v>
      </c>
      <c r="R763" s="0" t="n">
        <v>2078.05</v>
      </c>
      <c r="S763" s="12" t="n">
        <f aca="false">((Q763-Q762)*R762)+(((Q763-Q762)*(R763-R762))/2)</f>
        <v>8.31220000000001</v>
      </c>
      <c r="V763" s="10" t="n">
        <f aca="false">AVERAGE(C763,J763,Q763)</f>
        <v>2.803</v>
      </c>
      <c r="W763" s="10" t="n">
        <f aca="false">AVERAGE(D763,K763,R763)</f>
        <v>2270.33333333333</v>
      </c>
      <c r="X763" s="10"/>
      <c r="Y763" s="10" t="n">
        <f aca="false">V763/$AG$12</f>
        <v>0.05606</v>
      </c>
      <c r="Z763" s="10" t="n">
        <f aca="false">W763/$AJ$6</f>
        <v>107.024539731826</v>
      </c>
      <c r="AA763" s="13" t="n">
        <f aca="false">((V763-V762)*W762)+(((V763-V762)*(W763-W762))/2)</f>
        <v>8.32473888888797</v>
      </c>
    </row>
    <row r="764" customFormat="false" ht="15" hidden="false" customHeight="false" outlineLevel="0" collapsed="false">
      <c r="A764" s="0" t="n">
        <v>760</v>
      </c>
      <c r="B764" s="0" t="n">
        <v>15.18</v>
      </c>
      <c r="C764" s="0" t="n">
        <v>2.816</v>
      </c>
      <c r="D764" s="0" t="n">
        <v>2147.9</v>
      </c>
      <c r="E764" s="12" t="n">
        <f aca="false">((C764-C763)*D763)+(((C764-C763)*(D764-D763))/2)</f>
        <v>10.7394999999998</v>
      </c>
      <c r="H764" s="0" t="n">
        <v>760</v>
      </c>
      <c r="I764" s="0" t="n">
        <v>15.18</v>
      </c>
      <c r="J764" s="0" t="n">
        <v>2.8</v>
      </c>
      <c r="K764" s="0" t="n">
        <v>2586.45</v>
      </c>
      <c r="L764" s="12" t="n">
        <f aca="false">((J764-J763)*K763)+(((J764-J763)*(K764-K763))/2)</f>
        <v>12.9287499999997</v>
      </c>
      <c r="O764" s="0" t="n">
        <v>760</v>
      </c>
      <c r="P764" s="0" t="n">
        <v>15.18</v>
      </c>
      <c r="Q764" s="0" t="n">
        <v>2.806</v>
      </c>
      <c r="R764" s="0" t="n">
        <v>2078.65</v>
      </c>
      <c r="S764" s="12" t="n">
        <f aca="false">((Q764-Q763)*R763)+(((Q764-Q763)*(R764-R763))/2)</f>
        <v>6.23505000000024</v>
      </c>
      <c r="V764" s="10" t="n">
        <f aca="false">AVERAGE(C764,J764,Q764)</f>
        <v>2.80733333333333</v>
      </c>
      <c r="W764" s="10" t="n">
        <f aca="false">AVERAGE(D764,K764,R764)</f>
        <v>2271</v>
      </c>
      <c r="X764" s="10"/>
      <c r="Y764" s="10" t="n">
        <f aca="false">V764/$AG$12</f>
        <v>0.0561466666666667</v>
      </c>
      <c r="Z764" s="10" t="n">
        <f aca="false">W764/$AJ$6</f>
        <v>107.055966699887</v>
      </c>
      <c r="AA764" s="13" t="n">
        <f aca="false">((V764-V763)*W763)+(((V764-V763)*(W764-W763))/2)</f>
        <v>9.8395555555575</v>
      </c>
    </row>
    <row r="765" customFormat="false" ht="15" hidden="false" customHeight="false" outlineLevel="0" collapsed="false">
      <c r="A765" s="0" t="n">
        <v>761</v>
      </c>
      <c r="B765" s="0" t="n">
        <v>15.2</v>
      </c>
      <c r="C765" s="0" t="n">
        <v>2.82</v>
      </c>
      <c r="D765" s="0" t="n">
        <v>2147.65</v>
      </c>
      <c r="E765" s="12" t="n">
        <f aca="false">((C765-C764)*D764)+(((C765-C764)*(D765-D764))/2)</f>
        <v>8.59110000000001</v>
      </c>
      <c r="H765" s="0" t="n">
        <v>761</v>
      </c>
      <c r="I765" s="0" t="n">
        <v>15.2</v>
      </c>
      <c r="J765" s="0" t="n">
        <v>2.803</v>
      </c>
      <c r="K765" s="0" t="n">
        <v>2588.95</v>
      </c>
      <c r="L765" s="12" t="n">
        <f aca="false">((J765-J764)*K764)+(((J765-J764)*(K765-K764))/2)</f>
        <v>7.76310000000029</v>
      </c>
      <c r="O765" s="0" t="n">
        <v>761</v>
      </c>
      <c r="P765" s="0" t="n">
        <v>15.2</v>
      </c>
      <c r="Q765" s="0" t="n">
        <v>2.811</v>
      </c>
      <c r="R765" s="0" t="n">
        <v>2079.2</v>
      </c>
      <c r="S765" s="12" t="n">
        <f aca="false">((Q765-Q764)*R764)+(((Q765-Q764)*(R765-R764))/2)</f>
        <v>10.3946249999998</v>
      </c>
      <c r="V765" s="10" t="n">
        <f aca="false">AVERAGE(C765,J765,Q765)</f>
        <v>2.81133333333333</v>
      </c>
      <c r="W765" s="10" t="n">
        <f aca="false">AVERAGE(D765,K765,R765)</f>
        <v>2271.93333333333</v>
      </c>
      <c r="X765" s="10"/>
      <c r="Y765" s="10" t="n">
        <f aca="false">V765/$AG$12</f>
        <v>0.0562266666666667</v>
      </c>
      <c r="Z765" s="10" t="n">
        <f aca="false">W765/$AJ$6</f>
        <v>107.099964455172</v>
      </c>
      <c r="AA765" s="13" t="n">
        <f aca="false">((V765-V764)*W764)+(((V765-V764)*(W765-W764))/2)</f>
        <v>9.08586666666567</v>
      </c>
    </row>
    <row r="766" customFormat="false" ht="15" hidden="false" customHeight="false" outlineLevel="0" collapsed="false">
      <c r="A766" s="0" t="n">
        <v>762</v>
      </c>
      <c r="B766" s="0" t="n">
        <v>15.22</v>
      </c>
      <c r="C766" s="0" t="n">
        <v>2.824</v>
      </c>
      <c r="D766" s="0" t="n">
        <v>2147.1</v>
      </c>
      <c r="E766" s="12" t="n">
        <f aca="false">((C766-C765)*D765)+(((C766-C765)*(D766-D765))/2)</f>
        <v>8.58950000000001</v>
      </c>
      <c r="H766" s="0" t="n">
        <v>762</v>
      </c>
      <c r="I766" s="0" t="n">
        <v>15.22</v>
      </c>
      <c r="J766" s="0" t="n">
        <v>2.807</v>
      </c>
      <c r="K766" s="0" t="n">
        <v>2591.45</v>
      </c>
      <c r="L766" s="12" t="n">
        <f aca="false">((J766-J765)*K765)+(((J766-J765)*(K766-K765))/2)</f>
        <v>10.3608</v>
      </c>
      <c r="O766" s="0" t="n">
        <v>762</v>
      </c>
      <c r="P766" s="0" t="n">
        <v>15.22</v>
      </c>
      <c r="Q766" s="0" t="n">
        <v>2.815</v>
      </c>
      <c r="R766" s="0" t="n">
        <v>2078.65</v>
      </c>
      <c r="S766" s="12" t="n">
        <f aca="false">((Q766-Q765)*R765)+(((Q766-Q765)*(R766-R765))/2)</f>
        <v>8.31570000000001</v>
      </c>
      <c r="V766" s="10" t="n">
        <f aca="false">AVERAGE(C766,J766,Q766)</f>
        <v>2.81533333333333</v>
      </c>
      <c r="W766" s="10" t="n">
        <f aca="false">AVERAGE(D766,K766,R766)</f>
        <v>2272.4</v>
      </c>
      <c r="X766" s="10"/>
      <c r="Y766" s="10" t="n">
        <f aca="false">V766/$AG$12</f>
        <v>0.0563066666666667</v>
      </c>
      <c r="Z766" s="10" t="n">
        <f aca="false">W766/$AJ$6</f>
        <v>107.121963332815</v>
      </c>
      <c r="AA766" s="13" t="n">
        <f aca="false">((V766-V765)*W765)+(((V766-V765)*(W766-W765))/2)</f>
        <v>9.08866666666667</v>
      </c>
    </row>
    <row r="767" customFormat="false" ht="15" hidden="false" customHeight="false" outlineLevel="0" collapsed="false">
      <c r="A767" s="0" t="n">
        <v>763</v>
      </c>
      <c r="B767" s="0" t="n">
        <v>15.24</v>
      </c>
      <c r="C767" s="0" t="n">
        <v>2.827</v>
      </c>
      <c r="D767" s="0" t="n">
        <v>2146.25</v>
      </c>
      <c r="E767" s="12" t="n">
        <f aca="false">((C767-C766)*D766)+(((C767-C766)*(D767-D766))/2)</f>
        <v>6.44002500000024</v>
      </c>
      <c r="H767" s="0" t="n">
        <v>763</v>
      </c>
      <c r="I767" s="0" t="n">
        <v>15.24</v>
      </c>
      <c r="J767" s="0" t="n">
        <v>2.811</v>
      </c>
      <c r="K767" s="0" t="n">
        <v>2592.6</v>
      </c>
      <c r="L767" s="12" t="n">
        <f aca="false">((J767-J766)*K766)+(((J767-J766)*(K767-K766))/2)</f>
        <v>10.3681</v>
      </c>
      <c r="O767" s="0" t="n">
        <v>763</v>
      </c>
      <c r="P767" s="0" t="n">
        <v>15.24</v>
      </c>
      <c r="Q767" s="0" t="n">
        <v>2.817</v>
      </c>
      <c r="R767" s="0" t="n">
        <v>2079.2</v>
      </c>
      <c r="S767" s="12" t="n">
        <f aca="false">((Q767-Q766)*R766)+(((Q767-Q766)*(R767-R766))/2)</f>
        <v>4.15785000000047</v>
      </c>
      <c r="V767" s="10" t="n">
        <f aca="false">AVERAGE(C767,J767,Q767)</f>
        <v>2.81833333333333</v>
      </c>
      <c r="W767" s="10" t="n">
        <f aca="false">AVERAGE(D767,K767,R767)</f>
        <v>2272.68333333333</v>
      </c>
      <c r="X767" s="10"/>
      <c r="Y767" s="10" t="n">
        <f aca="false">V767/$AG$12</f>
        <v>0.0563666666666667</v>
      </c>
      <c r="Z767" s="10" t="n">
        <f aca="false">W767/$AJ$6</f>
        <v>107.135319794241</v>
      </c>
      <c r="AA767" s="13" t="n">
        <f aca="false">((V767-V766)*W766)+(((V767-V766)*(W767-W766))/2)</f>
        <v>6.81762500000026</v>
      </c>
    </row>
    <row r="768" customFormat="false" ht="15" hidden="false" customHeight="false" outlineLevel="0" collapsed="false">
      <c r="A768" s="0" t="n">
        <v>764</v>
      </c>
      <c r="B768" s="0" t="n">
        <v>15.26</v>
      </c>
      <c r="C768" s="0" t="n">
        <v>2.832</v>
      </c>
      <c r="D768" s="0" t="n">
        <v>2145.7</v>
      </c>
      <c r="E768" s="12" t="n">
        <f aca="false">((C768-C767)*D767)+(((C768-C767)*(D768-D767))/2)</f>
        <v>10.7298749999998</v>
      </c>
      <c r="H768" s="0" t="n">
        <v>764</v>
      </c>
      <c r="I768" s="0" t="n">
        <v>15.26</v>
      </c>
      <c r="J768" s="0" t="n">
        <v>2.814</v>
      </c>
      <c r="K768" s="0" t="n">
        <v>2595.35</v>
      </c>
      <c r="L768" s="12" t="n">
        <f aca="false">((J768-J767)*K767)+(((J768-J767)*(K768-K767))/2)</f>
        <v>7.78192500000029</v>
      </c>
      <c r="O768" s="0" t="n">
        <v>764</v>
      </c>
      <c r="P768" s="0" t="n">
        <v>15.26</v>
      </c>
      <c r="Q768" s="0" t="n">
        <v>2.821</v>
      </c>
      <c r="R768" s="0" t="n">
        <v>2079.2</v>
      </c>
      <c r="S768" s="12" t="n">
        <f aca="false">((Q768-Q767)*R767)+(((Q768-Q767)*(R768-R767))/2)</f>
        <v>8.31680000000001</v>
      </c>
      <c r="V768" s="10" t="n">
        <f aca="false">AVERAGE(C768,J768,Q768)</f>
        <v>2.82233333333333</v>
      </c>
      <c r="W768" s="10" t="n">
        <f aca="false">AVERAGE(D768,K768,R768)</f>
        <v>2273.41666666667</v>
      </c>
      <c r="X768" s="10"/>
      <c r="Y768" s="10" t="n">
        <f aca="false">V768/$AG$12</f>
        <v>0.0564466666666667</v>
      </c>
      <c r="Z768" s="10" t="n">
        <f aca="false">W768/$AJ$6</f>
        <v>107.169889459108</v>
      </c>
      <c r="AA768" s="13" t="n">
        <f aca="false">((V768-V767)*W767)+(((V768-V767)*(W768-W767))/2)</f>
        <v>9.09220000000001</v>
      </c>
    </row>
    <row r="769" customFormat="false" ht="15" hidden="false" customHeight="false" outlineLevel="0" collapsed="false">
      <c r="A769" s="0" t="n">
        <v>765</v>
      </c>
      <c r="B769" s="0" t="n">
        <v>15.28</v>
      </c>
      <c r="C769" s="0" t="n">
        <v>2.836</v>
      </c>
      <c r="D769" s="0" t="n">
        <v>2145.7</v>
      </c>
      <c r="E769" s="12" t="n">
        <f aca="false">((C769-C768)*D768)+(((C769-C768)*(D769-D768))/2)</f>
        <v>8.58280000000001</v>
      </c>
      <c r="H769" s="0" t="n">
        <v>765</v>
      </c>
      <c r="I769" s="0" t="n">
        <v>15.28</v>
      </c>
      <c r="J769" s="0" t="n">
        <v>2.818</v>
      </c>
      <c r="K769" s="0" t="n">
        <v>2597.05</v>
      </c>
      <c r="L769" s="12" t="n">
        <f aca="false">((J769-J768)*K768)+(((J769-J768)*(K769-K768))/2)</f>
        <v>10.3848</v>
      </c>
      <c r="O769" s="0" t="n">
        <v>765</v>
      </c>
      <c r="P769" s="0" t="n">
        <v>15.28</v>
      </c>
      <c r="Q769" s="0" t="n">
        <v>2.825</v>
      </c>
      <c r="R769" s="0" t="n">
        <v>2079.2</v>
      </c>
      <c r="S769" s="12" t="n">
        <f aca="false">((Q769-Q768)*R768)+(((Q769-Q768)*(R769-R768))/2)</f>
        <v>8.31680000000001</v>
      </c>
      <c r="V769" s="10" t="n">
        <f aca="false">AVERAGE(C769,J769,Q769)</f>
        <v>2.82633333333333</v>
      </c>
      <c r="W769" s="10" t="n">
        <f aca="false">AVERAGE(D769,K769,R769)</f>
        <v>2273.98333333333</v>
      </c>
      <c r="X769" s="10"/>
      <c r="Y769" s="10" t="n">
        <f aca="false">V769/$AG$12</f>
        <v>0.0565266666666667</v>
      </c>
      <c r="Z769" s="10" t="n">
        <f aca="false">W769/$AJ$6</f>
        <v>107.19660238196</v>
      </c>
      <c r="AA769" s="13" t="n">
        <f aca="false">((V769-V768)*W768)+(((V769-V768)*(W769-W768))/2)</f>
        <v>9.094799999999</v>
      </c>
    </row>
    <row r="770" customFormat="false" ht="15" hidden="false" customHeight="false" outlineLevel="0" collapsed="false">
      <c r="A770" s="0" t="n">
        <v>766</v>
      </c>
      <c r="B770" s="0" t="n">
        <v>15.3</v>
      </c>
      <c r="C770" s="0" t="n">
        <v>2.839</v>
      </c>
      <c r="D770" s="0" t="n">
        <v>2144.85</v>
      </c>
      <c r="E770" s="12" t="n">
        <f aca="false">((C770-C769)*D769)+(((C770-C769)*(D770-D769))/2)</f>
        <v>6.43582500000024</v>
      </c>
      <c r="H770" s="0" t="n">
        <v>766</v>
      </c>
      <c r="I770" s="0" t="n">
        <v>15.3</v>
      </c>
      <c r="J770" s="0" t="n">
        <v>2.822</v>
      </c>
      <c r="K770" s="0" t="n">
        <v>2598.45</v>
      </c>
      <c r="L770" s="12" t="n">
        <f aca="false">((J770-J769)*K769)+(((J770-J769)*(K770-K769))/2)</f>
        <v>10.391</v>
      </c>
      <c r="O770" s="0" t="n">
        <v>766</v>
      </c>
      <c r="P770" s="0" t="n">
        <v>15.3</v>
      </c>
      <c r="Q770" s="0" t="n">
        <v>2.829</v>
      </c>
      <c r="R770" s="0" t="n">
        <v>2080.3</v>
      </c>
      <c r="S770" s="12" t="n">
        <f aca="false">((Q770-Q769)*R769)+(((Q770-Q769)*(R770-R769))/2)</f>
        <v>8.31900000000001</v>
      </c>
      <c r="V770" s="10" t="n">
        <f aca="false">AVERAGE(C770,J770,Q770)</f>
        <v>2.83</v>
      </c>
      <c r="W770" s="10" t="n">
        <f aca="false">AVERAGE(D770,K770,R770)</f>
        <v>2274.53333333333</v>
      </c>
      <c r="X770" s="10"/>
      <c r="Y770" s="10" t="n">
        <f aca="false">V770/$AG$12</f>
        <v>0.0566</v>
      </c>
      <c r="Z770" s="10" t="n">
        <f aca="false">W770/$AJ$6</f>
        <v>107.22252963061</v>
      </c>
      <c r="AA770" s="13" t="n">
        <f aca="false">((V770-V769)*W769)+(((V770-V769)*(W770-W769))/2)</f>
        <v>8.33894722222332</v>
      </c>
    </row>
    <row r="771" customFormat="false" ht="15" hidden="false" customHeight="false" outlineLevel="0" collapsed="false">
      <c r="A771" s="0" t="n">
        <v>767</v>
      </c>
      <c r="B771" s="0" t="n">
        <v>15.32</v>
      </c>
      <c r="C771" s="0" t="n">
        <v>2.843</v>
      </c>
      <c r="D771" s="0" t="n">
        <v>2144</v>
      </c>
      <c r="E771" s="12" t="n">
        <f aca="false">((C771-C770)*D770)+(((C771-C770)*(D771-D770))/2)</f>
        <v>8.57770000000001</v>
      </c>
      <c r="H771" s="0" t="n">
        <v>767</v>
      </c>
      <c r="I771" s="0" t="n">
        <v>15.32</v>
      </c>
      <c r="J771" s="0" t="n">
        <v>2.826</v>
      </c>
      <c r="K771" s="0" t="n">
        <v>2600.1</v>
      </c>
      <c r="L771" s="12" t="n">
        <f aca="false">((J771-J770)*K770)+(((J771-J770)*(K771-K770))/2)</f>
        <v>10.3971</v>
      </c>
      <c r="O771" s="0" t="n">
        <v>767</v>
      </c>
      <c r="P771" s="0" t="n">
        <v>15.32</v>
      </c>
      <c r="Q771" s="0" t="n">
        <v>2.831</v>
      </c>
      <c r="R771" s="0" t="n">
        <v>2080.3</v>
      </c>
      <c r="S771" s="12" t="n">
        <f aca="false">((Q771-Q770)*R770)+(((Q771-Q770)*(R771-R770))/2)</f>
        <v>4.16059999999954</v>
      </c>
      <c r="V771" s="10" t="n">
        <f aca="false">AVERAGE(C771,J771,Q771)</f>
        <v>2.83333333333333</v>
      </c>
      <c r="W771" s="10" t="n">
        <f aca="false">AVERAGE(D771,K771,R771)</f>
        <v>2274.8</v>
      </c>
      <c r="X771" s="10"/>
      <c r="Y771" s="10" t="n">
        <f aca="false">V771/$AG$12</f>
        <v>0.0566666666666667</v>
      </c>
      <c r="Z771" s="10" t="n">
        <f aca="false">W771/$AJ$6</f>
        <v>107.235100417834</v>
      </c>
      <c r="AA771" s="13" t="n">
        <f aca="false">((V771-V770)*W770)+(((V771-V770)*(W771-W770))/2)</f>
        <v>7.5822222222224</v>
      </c>
    </row>
    <row r="772" customFormat="false" ht="15" hidden="false" customHeight="false" outlineLevel="0" collapsed="false">
      <c r="A772" s="0" t="n">
        <v>768</v>
      </c>
      <c r="B772" s="0" t="n">
        <v>15.34</v>
      </c>
      <c r="C772" s="0" t="n">
        <v>2.848</v>
      </c>
      <c r="D772" s="0" t="n">
        <v>2144</v>
      </c>
      <c r="E772" s="12" t="n">
        <f aca="false">((C772-C771)*D771)+(((C772-C771)*(D772-D771))/2)</f>
        <v>10.7199999999998</v>
      </c>
      <c r="H772" s="0" t="n">
        <v>768</v>
      </c>
      <c r="I772" s="0" t="n">
        <v>15.34</v>
      </c>
      <c r="J772" s="0" t="n">
        <v>2.83</v>
      </c>
      <c r="K772" s="0" t="n">
        <v>2602.1</v>
      </c>
      <c r="L772" s="12" t="n">
        <f aca="false">((J772-J771)*K771)+(((J772-J771)*(K772-K771))/2)</f>
        <v>10.4044</v>
      </c>
      <c r="O772" s="0" t="n">
        <v>768</v>
      </c>
      <c r="P772" s="0" t="n">
        <v>15.34</v>
      </c>
      <c r="Q772" s="0" t="n">
        <v>2.836</v>
      </c>
      <c r="R772" s="0" t="n">
        <v>2080.6</v>
      </c>
      <c r="S772" s="12" t="n">
        <f aca="false">((Q772-Q771)*R771)+(((Q772-Q771)*(R772-R771))/2)</f>
        <v>10.4022499999998</v>
      </c>
      <c r="V772" s="10" t="n">
        <f aca="false">AVERAGE(C772,J772,Q772)</f>
        <v>2.838</v>
      </c>
      <c r="W772" s="10" t="n">
        <f aca="false">AVERAGE(D772,K772,R772)</f>
        <v>2275.56666666667</v>
      </c>
      <c r="X772" s="10"/>
      <c r="Y772" s="10" t="n">
        <f aca="false">V772/$AG$12</f>
        <v>0.05676</v>
      </c>
      <c r="Z772" s="10" t="n">
        <f aca="false">W772/$AJ$6</f>
        <v>107.271241431105</v>
      </c>
      <c r="AA772" s="13" t="n">
        <f aca="false">((V772-V771)*W771)+(((V772-V771)*(W772-W771))/2)</f>
        <v>10.6175222222211</v>
      </c>
    </row>
    <row r="773" customFormat="false" ht="15" hidden="false" customHeight="false" outlineLevel="0" collapsed="false">
      <c r="A773" s="0" t="n">
        <v>769</v>
      </c>
      <c r="B773" s="0" t="n">
        <v>15.36</v>
      </c>
      <c r="C773" s="0" t="n">
        <v>2.852</v>
      </c>
      <c r="D773" s="0" t="n">
        <v>2143.2</v>
      </c>
      <c r="E773" s="12" t="n">
        <f aca="false">((C773-C772)*D772)+(((C773-C772)*(D773-D772))/2)</f>
        <v>8.57440000000001</v>
      </c>
      <c r="H773" s="0" t="n">
        <v>769</v>
      </c>
      <c r="I773" s="0" t="n">
        <v>15.36</v>
      </c>
      <c r="J773" s="0" t="n">
        <v>2.834</v>
      </c>
      <c r="K773" s="0" t="n">
        <v>2603.5</v>
      </c>
      <c r="L773" s="12" t="n">
        <f aca="false">((J773-J772)*K772)+(((J773-J772)*(K773-K772))/2)</f>
        <v>10.4112</v>
      </c>
      <c r="O773" s="0" t="n">
        <v>769</v>
      </c>
      <c r="P773" s="0" t="n">
        <v>15.36</v>
      </c>
      <c r="Q773" s="0" t="n">
        <v>2.84</v>
      </c>
      <c r="R773" s="0" t="n">
        <v>2081.15</v>
      </c>
      <c r="S773" s="12" t="n">
        <f aca="false">((Q773-Q772)*R772)+(((Q773-Q772)*(R773-R772))/2)</f>
        <v>8.32350000000001</v>
      </c>
      <c r="V773" s="10" t="n">
        <f aca="false">AVERAGE(C773,J773,Q773)</f>
        <v>2.842</v>
      </c>
      <c r="W773" s="10" t="n">
        <f aca="false">AVERAGE(D773,K773,R773)</f>
        <v>2275.95</v>
      </c>
      <c r="X773" s="10"/>
      <c r="Y773" s="10" t="n">
        <f aca="false">V773/$AG$12</f>
        <v>0.05684</v>
      </c>
      <c r="Z773" s="10" t="n">
        <f aca="false">W773/$AJ$6</f>
        <v>107.28931193774</v>
      </c>
      <c r="AA773" s="13" t="n">
        <f aca="false">((V773-V772)*W772)+(((V773-V772)*(W773-W772))/2)</f>
        <v>9.10303333333435</v>
      </c>
    </row>
    <row r="774" customFormat="false" ht="15" hidden="false" customHeight="false" outlineLevel="0" collapsed="false">
      <c r="A774" s="0" t="n">
        <v>770</v>
      </c>
      <c r="B774" s="0" t="n">
        <v>15.38</v>
      </c>
      <c r="C774" s="0" t="n">
        <v>2.856</v>
      </c>
      <c r="D774" s="0" t="n">
        <v>2142.35</v>
      </c>
      <c r="E774" s="12" t="n">
        <f aca="false">((C774-C773)*D773)+(((C774-C773)*(D774-D773))/2)</f>
        <v>8.57110000000001</v>
      </c>
      <c r="H774" s="0" t="n">
        <v>770</v>
      </c>
      <c r="I774" s="0" t="n">
        <v>15.38</v>
      </c>
      <c r="J774" s="0" t="n">
        <v>2.839</v>
      </c>
      <c r="K774" s="0" t="n">
        <v>2604.05</v>
      </c>
      <c r="L774" s="12" t="n">
        <f aca="false">((J774-J773)*K773)+(((J774-J773)*(K774-K773))/2)</f>
        <v>13.0188749999997</v>
      </c>
      <c r="O774" s="0" t="n">
        <v>770</v>
      </c>
      <c r="P774" s="0" t="n">
        <v>15.38</v>
      </c>
      <c r="Q774" s="0" t="n">
        <v>2.843</v>
      </c>
      <c r="R774" s="0" t="n">
        <v>2081.15</v>
      </c>
      <c r="S774" s="12" t="n">
        <f aca="false">((Q774-Q773)*R773)+(((Q774-Q773)*(R774-R773))/2)</f>
        <v>6.24345000000024</v>
      </c>
      <c r="V774" s="10" t="n">
        <f aca="false">AVERAGE(C774,J774,Q774)</f>
        <v>2.846</v>
      </c>
      <c r="W774" s="10" t="n">
        <f aca="false">AVERAGE(D774,K774,R774)</f>
        <v>2275.85</v>
      </c>
      <c r="X774" s="10"/>
      <c r="Y774" s="10" t="n">
        <f aca="false">V774/$AG$12</f>
        <v>0.05692</v>
      </c>
      <c r="Z774" s="10" t="n">
        <f aca="false">W774/$AJ$6</f>
        <v>107.284597892531</v>
      </c>
      <c r="AA774" s="13" t="n">
        <f aca="false">((V774-V773)*W773)+(((V774-V773)*(W774-W773))/2)</f>
        <v>9.10360000000001</v>
      </c>
    </row>
    <row r="775" customFormat="false" ht="15" hidden="false" customHeight="false" outlineLevel="0" collapsed="false">
      <c r="A775" s="0" t="n">
        <v>771</v>
      </c>
      <c r="B775" s="0" t="n">
        <v>15.4</v>
      </c>
      <c r="C775" s="0" t="n">
        <v>2.861</v>
      </c>
      <c r="D775" s="0" t="n">
        <v>2141.5</v>
      </c>
      <c r="E775" s="12" t="n">
        <f aca="false">((C775-C774)*D774)+(((C775-C774)*(D775-D774))/2)</f>
        <v>10.7096250000007</v>
      </c>
      <c r="H775" s="0" t="n">
        <v>771</v>
      </c>
      <c r="I775" s="0" t="n">
        <v>15.4</v>
      </c>
      <c r="J775" s="0" t="n">
        <v>2.841</v>
      </c>
      <c r="K775" s="0" t="n">
        <v>2606</v>
      </c>
      <c r="L775" s="12" t="n">
        <f aca="false">((J775-J774)*K774)+(((J775-J774)*(K775-K774))/2)</f>
        <v>5.21005000000058</v>
      </c>
      <c r="O775" s="0" t="n">
        <v>771</v>
      </c>
      <c r="P775" s="0" t="n">
        <v>15.4</v>
      </c>
      <c r="Q775" s="0" t="n">
        <v>2.848</v>
      </c>
      <c r="R775" s="0" t="n">
        <v>2080.6</v>
      </c>
      <c r="S775" s="12" t="n">
        <f aca="false">((Q775-Q774)*R774)+(((Q775-Q774)*(R775-R774))/2)</f>
        <v>10.4043749999998</v>
      </c>
      <c r="V775" s="10" t="n">
        <f aca="false">AVERAGE(C775,J775,Q775)</f>
        <v>2.85</v>
      </c>
      <c r="W775" s="10" t="n">
        <f aca="false">AVERAGE(D775,K775,R775)</f>
        <v>2276.03333333333</v>
      </c>
      <c r="X775" s="10"/>
      <c r="Y775" s="10" t="n">
        <f aca="false">V775/$AG$12</f>
        <v>0.057</v>
      </c>
      <c r="Z775" s="10" t="n">
        <f aca="false">W775/$AJ$6</f>
        <v>107.293240308747</v>
      </c>
      <c r="AA775" s="13" t="n">
        <f aca="false">((V775-V774)*W774)+(((V775-V774)*(W775-W774))/2)</f>
        <v>9.10376666666667</v>
      </c>
    </row>
    <row r="776" customFormat="false" ht="15" hidden="false" customHeight="false" outlineLevel="0" collapsed="false">
      <c r="A776" s="0" t="n">
        <v>772</v>
      </c>
      <c r="B776" s="0" t="n">
        <v>15.42</v>
      </c>
      <c r="C776" s="0" t="n">
        <v>2.865</v>
      </c>
      <c r="D776" s="0" t="n">
        <v>2140.95</v>
      </c>
      <c r="E776" s="12" t="n">
        <f aca="false">((C776-C775)*D775)+(((C776-C775)*(D776-D775))/2)</f>
        <v>8.56490000000001</v>
      </c>
      <c r="H776" s="0" t="n">
        <v>772</v>
      </c>
      <c r="I776" s="0" t="n">
        <v>15.42</v>
      </c>
      <c r="J776" s="0" t="n">
        <v>2.845</v>
      </c>
      <c r="K776" s="0" t="n">
        <v>2607.4</v>
      </c>
      <c r="L776" s="12" t="n">
        <f aca="false">((J776-J775)*K775)+(((J776-J775)*(K776-K775))/2)</f>
        <v>10.4268</v>
      </c>
      <c r="O776" s="0" t="n">
        <v>772</v>
      </c>
      <c r="P776" s="0" t="n">
        <v>15.42</v>
      </c>
      <c r="Q776" s="0" t="n">
        <v>2.852</v>
      </c>
      <c r="R776" s="0" t="n">
        <v>2081.4</v>
      </c>
      <c r="S776" s="12" t="n">
        <f aca="false">((Q776-Q775)*R775)+(((Q776-Q775)*(R776-R775))/2)</f>
        <v>8.32400000000001</v>
      </c>
      <c r="V776" s="10" t="n">
        <f aca="false">AVERAGE(C776,J776,Q776)</f>
        <v>2.854</v>
      </c>
      <c r="W776" s="10" t="n">
        <f aca="false">AVERAGE(D776,K776,R776)</f>
        <v>2276.58333333333</v>
      </c>
      <c r="X776" s="10"/>
      <c r="Y776" s="10" t="n">
        <f aca="false">V776/$AG$12</f>
        <v>0.05708</v>
      </c>
      <c r="Z776" s="10" t="n">
        <f aca="false">W776/$AJ$6</f>
        <v>107.319167557398</v>
      </c>
      <c r="AA776" s="13" t="n">
        <f aca="false">((V776-V775)*W775)+(((V776-V775)*(W776-W775))/2)</f>
        <v>9.10523333333435</v>
      </c>
    </row>
    <row r="777" customFormat="false" ht="15" hidden="false" customHeight="false" outlineLevel="0" collapsed="false">
      <c r="A777" s="0" t="n">
        <v>773</v>
      </c>
      <c r="B777" s="0" t="n">
        <v>15.44</v>
      </c>
      <c r="C777" s="0" t="n">
        <v>2.868</v>
      </c>
      <c r="D777" s="0" t="n">
        <v>2139.8</v>
      </c>
      <c r="E777" s="12" t="n">
        <f aca="false">((C777-C776)*D776)+(((C777-C776)*(D777-D776))/2)</f>
        <v>6.42112499999929</v>
      </c>
      <c r="H777" s="0" t="n">
        <v>773</v>
      </c>
      <c r="I777" s="0" t="n">
        <v>15.44</v>
      </c>
      <c r="J777" s="0" t="n">
        <v>2.849</v>
      </c>
      <c r="K777" s="0" t="n">
        <v>2608.8</v>
      </c>
      <c r="L777" s="12" t="n">
        <f aca="false">((J777-J776)*K776)+(((J777-J776)*(K777-K776))/2)</f>
        <v>10.4324</v>
      </c>
      <c r="O777" s="0" t="n">
        <v>773</v>
      </c>
      <c r="P777" s="0" t="n">
        <v>15.44</v>
      </c>
      <c r="Q777" s="0" t="n">
        <v>2.855</v>
      </c>
      <c r="R777" s="0" t="n">
        <v>2080.85</v>
      </c>
      <c r="S777" s="12" t="n">
        <f aca="false">((Q777-Q776)*R776)+(((Q777-Q776)*(R777-R776))/2)</f>
        <v>6.24337500000024</v>
      </c>
      <c r="V777" s="10" t="n">
        <f aca="false">AVERAGE(C777,J777,Q777)</f>
        <v>2.85733333333333</v>
      </c>
      <c r="W777" s="10" t="n">
        <f aca="false">AVERAGE(D777,K777,R777)</f>
        <v>2276.48333333333</v>
      </c>
      <c r="X777" s="10"/>
      <c r="Y777" s="10" t="n">
        <f aca="false">V777/$AG$12</f>
        <v>0.0571466666666667</v>
      </c>
      <c r="Z777" s="10" t="n">
        <f aca="false">W777/$AJ$6</f>
        <v>107.314453512189</v>
      </c>
      <c r="AA777" s="13" t="n">
        <f aca="false">((V777-V776)*W776)+(((V777-V776)*(W777-W776))/2)</f>
        <v>7.5884444444426</v>
      </c>
    </row>
    <row r="778" customFormat="false" ht="15" hidden="false" customHeight="false" outlineLevel="0" collapsed="false">
      <c r="A778" s="0" t="n">
        <v>774</v>
      </c>
      <c r="B778" s="0" t="n">
        <v>15.46</v>
      </c>
      <c r="C778" s="0" t="n">
        <v>2.872</v>
      </c>
      <c r="D778" s="0" t="n">
        <v>2139.8</v>
      </c>
      <c r="E778" s="12" t="n">
        <f aca="false">((C778-C777)*D777)+(((C778-C777)*(D778-D777))/2)</f>
        <v>8.55920000000001</v>
      </c>
      <c r="H778" s="0" t="n">
        <v>774</v>
      </c>
      <c r="I778" s="0" t="n">
        <v>15.46</v>
      </c>
      <c r="J778" s="0" t="n">
        <v>2.852</v>
      </c>
      <c r="K778" s="0" t="n">
        <v>2610.45</v>
      </c>
      <c r="L778" s="12" t="n">
        <f aca="false">((J778-J777)*K777)+(((J778-J777)*(K778-K777))/2)</f>
        <v>7.82887499999914</v>
      </c>
      <c r="O778" s="0" t="n">
        <v>774</v>
      </c>
      <c r="P778" s="0" t="n">
        <v>15.46</v>
      </c>
      <c r="Q778" s="0" t="n">
        <v>2.859</v>
      </c>
      <c r="R778" s="0" t="n">
        <v>2081.7</v>
      </c>
      <c r="S778" s="12" t="n">
        <f aca="false">((Q778-Q777)*R777)+(((Q778-Q777)*(R778-R777))/2)</f>
        <v>8.32510000000001</v>
      </c>
      <c r="V778" s="10" t="n">
        <f aca="false">AVERAGE(C778,J778,Q778)</f>
        <v>2.861</v>
      </c>
      <c r="W778" s="10" t="n">
        <f aca="false">AVERAGE(D778,K778,R778)</f>
        <v>2277.31666666667</v>
      </c>
      <c r="X778" s="10"/>
      <c r="Y778" s="10" t="n">
        <f aca="false">V778/$AG$12</f>
        <v>0.05722</v>
      </c>
      <c r="Z778" s="10" t="n">
        <f aca="false">W778/$AJ$6</f>
        <v>107.353737222265</v>
      </c>
      <c r="AA778" s="13" t="n">
        <f aca="false">((V778-V777)*W777)+(((V778-V777)*(W778-W777))/2)</f>
        <v>8.34863333333444</v>
      </c>
    </row>
    <row r="779" customFormat="false" ht="15" hidden="false" customHeight="false" outlineLevel="0" collapsed="false">
      <c r="A779" s="0" t="n">
        <v>775</v>
      </c>
      <c r="B779" s="0" t="n">
        <v>15.48</v>
      </c>
      <c r="C779" s="0" t="n">
        <v>2.876</v>
      </c>
      <c r="D779" s="0" t="n">
        <v>2138.45</v>
      </c>
      <c r="E779" s="12" t="n">
        <f aca="false">((C779-C778)*D778)+(((C779-C778)*(D779-D778))/2)</f>
        <v>8.55650000000001</v>
      </c>
      <c r="H779" s="0" t="n">
        <v>775</v>
      </c>
      <c r="I779" s="0" t="n">
        <v>15.48</v>
      </c>
      <c r="J779" s="0" t="n">
        <v>2.857</v>
      </c>
      <c r="K779" s="0" t="n">
        <v>2612.4</v>
      </c>
      <c r="L779" s="12" t="n">
        <f aca="false">((J779-J778)*K778)+(((J779-J778)*(K779-K778))/2)</f>
        <v>13.0571250000009</v>
      </c>
      <c r="O779" s="0" t="n">
        <v>775</v>
      </c>
      <c r="P779" s="0" t="n">
        <v>15.48</v>
      </c>
      <c r="Q779" s="0" t="n">
        <v>2.863</v>
      </c>
      <c r="R779" s="0" t="n">
        <v>2081.4</v>
      </c>
      <c r="S779" s="12" t="n">
        <f aca="false">((Q779-Q778)*R778)+(((Q779-Q778)*(R779-R778))/2)</f>
        <v>8.32620000000001</v>
      </c>
      <c r="V779" s="10" t="n">
        <f aca="false">AVERAGE(C779,J779,Q779)</f>
        <v>2.86533333333333</v>
      </c>
      <c r="W779" s="10" t="n">
        <f aca="false">AVERAGE(D779,K779,R779)</f>
        <v>2277.41666666667</v>
      </c>
      <c r="X779" s="10"/>
      <c r="Y779" s="10" t="n">
        <f aca="false">V779/$AG$12</f>
        <v>0.0573066666666667</v>
      </c>
      <c r="Z779" s="10" t="n">
        <f aca="false">W779/$AJ$6</f>
        <v>107.358451267474</v>
      </c>
      <c r="AA779" s="13" t="n">
        <f aca="false">((V779-V778)*W778)+(((V779-V778)*(W779-W778))/2)</f>
        <v>9.86858888888881</v>
      </c>
    </row>
    <row r="780" customFormat="false" ht="15" hidden="false" customHeight="false" outlineLevel="0" collapsed="false">
      <c r="A780" s="0" t="n">
        <v>776</v>
      </c>
      <c r="B780" s="0" t="n">
        <v>15.5</v>
      </c>
      <c r="C780" s="0" t="n">
        <v>2.879</v>
      </c>
      <c r="D780" s="0" t="n">
        <v>2138.45</v>
      </c>
      <c r="E780" s="12" t="n">
        <f aca="false">((C780-C779)*D779)+(((C780-C779)*(D780-D779))/2)</f>
        <v>6.41535000000024</v>
      </c>
      <c r="H780" s="0" t="n">
        <v>776</v>
      </c>
      <c r="I780" s="0" t="n">
        <v>15.5</v>
      </c>
      <c r="J780" s="0" t="n">
        <v>2.861</v>
      </c>
      <c r="K780" s="0" t="n">
        <v>2614.1</v>
      </c>
      <c r="L780" s="12" t="n">
        <f aca="false">((J780-J779)*K779)+(((J780-J779)*(K780-K779))/2)</f>
        <v>10.453</v>
      </c>
      <c r="O780" s="0" t="n">
        <v>776</v>
      </c>
      <c r="P780" s="0" t="n">
        <v>15.5</v>
      </c>
      <c r="Q780" s="0" t="n">
        <v>2.866</v>
      </c>
      <c r="R780" s="0" t="n">
        <v>2081.15</v>
      </c>
      <c r="S780" s="12" t="n">
        <f aca="false">((Q780-Q779)*R779)+(((Q780-Q779)*(R780-R779))/2)</f>
        <v>6.24382500000024</v>
      </c>
      <c r="V780" s="10" t="n">
        <f aca="false">AVERAGE(C780,J780,Q780)</f>
        <v>2.86866666666667</v>
      </c>
      <c r="W780" s="10" t="n">
        <f aca="false">AVERAGE(D780,K780,R780)</f>
        <v>2277.9</v>
      </c>
      <c r="X780" s="10"/>
      <c r="Y780" s="10" t="n">
        <f aca="false">V780/$AG$12</f>
        <v>0.0573733333333333</v>
      </c>
      <c r="Z780" s="10" t="n">
        <f aca="false">W780/$AJ$6</f>
        <v>107.381235819318</v>
      </c>
      <c r="AA780" s="13" t="n">
        <f aca="false">((V780-V779)*W779)+(((V780-V779)*(W780-W779))/2)</f>
        <v>7.59219444444361</v>
      </c>
    </row>
    <row r="781" customFormat="false" ht="15" hidden="false" customHeight="false" outlineLevel="0" collapsed="false">
      <c r="A781" s="0" t="n">
        <v>777</v>
      </c>
      <c r="B781" s="0" t="n">
        <v>15.52</v>
      </c>
      <c r="C781" s="0" t="n">
        <v>2.884</v>
      </c>
      <c r="D781" s="0" t="n">
        <v>2137.05</v>
      </c>
      <c r="E781" s="12" t="n">
        <f aca="false">((C781-C780)*D780)+(((C781-C780)*(D781-D780))/2)</f>
        <v>10.6887499999998</v>
      </c>
      <c r="H781" s="0" t="n">
        <v>777</v>
      </c>
      <c r="I781" s="0" t="n">
        <v>15.52</v>
      </c>
      <c r="J781" s="0" t="n">
        <v>2.865</v>
      </c>
      <c r="K781" s="0" t="n">
        <v>2615.5</v>
      </c>
      <c r="L781" s="12" t="n">
        <f aca="false">((J781-J780)*K780)+(((J781-J780)*(K781-K780))/2)</f>
        <v>10.4592</v>
      </c>
      <c r="O781" s="0" t="n">
        <v>777</v>
      </c>
      <c r="P781" s="0" t="n">
        <v>15.52</v>
      </c>
      <c r="Q781" s="0" t="n">
        <v>2.87</v>
      </c>
      <c r="R781" s="0" t="n">
        <v>2081.7</v>
      </c>
      <c r="S781" s="12" t="n">
        <f aca="false">((Q781-Q780)*R780)+(((Q781-Q780)*(R781-R780))/2)</f>
        <v>8.32570000000001</v>
      </c>
      <c r="V781" s="10" t="n">
        <f aca="false">AVERAGE(C781,J781,Q781)</f>
        <v>2.873</v>
      </c>
      <c r="W781" s="10" t="n">
        <f aca="false">AVERAGE(D781,K781,R781)</f>
        <v>2278.08333333333</v>
      </c>
      <c r="X781" s="10"/>
      <c r="Y781" s="10" t="n">
        <f aca="false">V781/$AG$12</f>
        <v>0.05746</v>
      </c>
      <c r="Z781" s="10" t="n">
        <f aca="false">W781/$AJ$6</f>
        <v>107.389878235535</v>
      </c>
      <c r="AA781" s="13" t="n">
        <f aca="false">((V781-V780)*W780)+(((V781-V780)*(W781-W780))/2)</f>
        <v>9.87129722222215</v>
      </c>
    </row>
    <row r="782" customFormat="false" ht="15" hidden="false" customHeight="false" outlineLevel="0" collapsed="false">
      <c r="A782" s="0" t="n">
        <v>778</v>
      </c>
      <c r="B782" s="0" t="n">
        <v>15.54</v>
      </c>
      <c r="C782" s="0" t="n">
        <v>2.888</v>
      </c>
      <c r="D782" s="0" t="n">
        <v>2135.9</v>
      </c>
      <c r="E782" s="12" t="n">
        <f aca="false">((C782-C781)*D781)+(((C782-C781)*(D782-D781))/2)</f>
        <v>8.54590000000001</v>
      </c>
      <c r="H782" s="0" t="n">
        <v>778</v>
      </c>
      <c r="I782" s="0" t="n">
        <v>15.54</v>
      </c>
      <c r="J782" s="0" t="n">
        <v>2.869</v>
      </c>
      <c r="K782" s="0" t="n">
        <v>2617.7</v>
      </c>
      <c r="L782" s="12" t="n">
        <f aca="false">((J782-J781)*K781)+(((J782-J781)*(K782-K781))/2)</f>
        <v>10.4664</v>
      </c>
      <c r="O782" s="0" t="n">
        <v>778</v>
      </c>
      <c r="P782" s="0" t="n">
        <v>15.54</v>
      </c>
      <c r="Q782" s="0" t="n">
        <v>2.875</v>
      </c>
      <c r="R782" s="0" t="n">
        <v>2081.7</v>
      </c>
      <c r="S782" s="12" t="n">
        <f aca="false">((Q782-Q781)*R781)+(((Q782-Q781)*(R782-R781))/2)</f>
        <v>10.4084999999998</v>
      </c>
      <c r="V782" s="10" t="n">
        <f aca="false">AVERAGE(C782,J782,Q782)</f>
        <v>2.87733333333333</v>
      </c>
      <c r="W782" s="10" t="n">
        <f aca="false">AVERAGE(D782,K782,R782)</f>
        <v>2278.43333333333</v>
      </c>
      <c r="X782" s="10"/>
      <c r="Y782" s="10" t="n">
        <f aca="false">V782/$AG$12</f>
        <v>0.0575466666666667</v>
      </c>
      <c r="Z782" s="10" t="n">
        <f aca="false">W782/$AJ$6</f>
        <v>107.406377393767</v>
      </c>
      <c r="AA782" s="13" t="n">
        <f aca="false">((V782-V781)*W781)+(((V782-V781)*(W782-W781))/2)</f>
        <v>9.8724527777777</v>
      </c>
    </row>
    <row r="783" customFormat="false" ht="15" hidden="false" customHeight="false" outlineLevel="0" collapsed="false">
      <c r="A783" s="0" t="n">
        <v>779</v>
      </c>
      <c r="B783" s="0" t="n">
        <v>15.56</v>
      </c>
      <c r="C783" s="0" t="n">
        <v>2.892</v>
      </c>
      <c r="D783" s="0" t="n">
        <v>2135.35</v>
      </c>
      <c r="E783" s="12" t="n">
        <f aca="false">((C783-C782)*D782)+(((C783-C782)*(D783-D782))/2)</f>
        <v>8.54250000000001</v>
      </c>
      <c r="H783" s="0" t="n">
        <v>779</v>
      </c>
      <c r="I783" s="0" t="n">
        <v>15.56</v>
      </c>
      <c r="J783" s="0" t="n">
        <v>2.873</v>
      </c>
      <c r="K783" s="0" t="n">
        <v>2618</v>
      </c>
      <c r="L783" s="12" t="n">
        <f aca="false">((J783-J782)*K782)+(((J783-J782)*(K783-K782))/2)</f>
        <v>10.4714</v>
      </c>
      <c r="O783" s="0" t="n">
        <v>779</v>
      </c>
      <c r="P783" s="0" t="n">
        <v>15.56</v>
      </c>
      <c r="Q783" s="0" t="n">
        <v>2.879</v>
      </c>
      <c r="R783" s="0" t="n">
        <v>2082</v>
      </c>
      <c r="S783" s="12" t="n">
        <f aca="false">((Q783-Q782)*R782)+(((Q783-Q782)*(R783-R782))/2)</f>
        <v>8.32740000000001</v>
      </c>
      <c r="V783" s="10" t="n">
        <f aca="false">AVERAGE(C783,J783,Q783)</f>
        <v>2.88133333333333</v>
      </c>
      <c r="W783" s="10" t="n">
        <f aca="false">AVERAGE(D783,K783,R783)</f>
        <v>2278.45</v>
      </c>
      <c r="X783" s="10"/>
      <c r="Y783" s="10" t="n">
        <f aca="false">V783/$AG$12</f>
        <v>0.0576266666666667</v>
      </c>
      <c r="Z783" s="10" t="n">
        <f aca="false">W783/$AJ$6</f>
        <v>107.407163067969</v>
      </c>
      <c r="AA783" s="13" t="n">
        <f aca="false">((V783-V782)*W782)+(((V783-V782)*(W783-W782))/2)</f>
        <v>9.11376666666769</v>
      </c>
    </row>
    <row r="784" customFormat="false" ht="15" hidden="false" customHeight="false" outlineLevel="0" collapsed="false">
      <c r="A784" s="0" t="n">
        <v>780</v>
      </c>
      <c r="B784" s="0" t="n">
        <v>15.58</v>
      </c>
      <c r="C784" s="0" t="n">
        <v>2.895</v>
      </c>
      <c r="D784" s="0" t="n">
        <v>2134.5</v>
      </c>
      <c r="E784" s="12" t="n">
        <f aca="false">((C784-C783)*D783)+(((C784-C783)*(D784-D783))/2)</f>
        <v>6.40477500000024</v>
      </c>
      <c r="H784" s="0" t="n">
        <v>780</v>
      </c>
      <c r="I784" s="0" t="n">
        <v>15.58</v>
      </c>
      <c r="J784" s="0" t="n">
        <v>2.876</v>
      </c>
      <c r="K784" s="0" t="n">
        <v>2619.4</v>
      </c>
      <c r="L784" s="12" t="n">
        <f aca="false">((J784-J783)*K783)+(((J784-J783)*(K784-K783))/2)</f>
        <v>7.85609999999913</v>
      </c>
      <c r="O784" s="0" t="n">
        <v>780</v>
      </c>
      <c r="P784" s="0" t="n">
        <v>15.58</v>
      </c>
      <c r="Q784" s="0" t="n">
        <v>2.882</v>
      </c>
      <c r="R784" s="0" t="n">
        <v>2082.25</v>
      </c>
      <c r="S784" s="12" t="n">
        <f aca="false">((Q784-Q783)*R783)+(((Q784-Q783)*(R784-R783))/2)</f>
        <v>6.24637500000024</v>
      </c>
      <c r="V784" s="10" t="n">
        <f aca="false">AVERAGE(C784,J784,Q784)</f>
        <v>2.88433333333333</v>
      </c>
      <c r="W784" s="10" t="n">
        <f aca="false">AVERAGE(D784,K784,R784)</f>
        <v>2278.71666666667</v>
      </c>
      <c r="X784" s="10"/>
      <c r="Y784" s="10" t="n">
        <f aca="false">V784/$AG$12</f>
        <v>0.0576866666666667</v>
      </c>
      <c r="Z784" s="10" t="n">
        <f aca="false">W784/$AJ$6</f>
        <v>107.419733855193</v>
      </c>
      <c r="AA784" s="13" t="n">
        <f aca="false">((V784-V783)*W783)+(((V784-V783)*(W784-W783))/2)</f>
        <v>6.83575000000026</v>
      </c>
    </row>
    <row r="785" customFormat="false" ht="15" hidden="false" customHeight="false" outlineLevel="0" collapsed="false">
      <c r="A785" s="0" t="n">
        <v>781</v>
      </c>
      <c r="B785" s="0" t="n">
        <v>15.6</v>
      </c>
      <c r="C785" s="0" t="n">
        <v>2.899</v>
      </c>
      <c r="D785" s="0" t="n">
        <v>2133.1</v>
      </c>
      <c r="E785" s="12" t="n">
        <f aca="false">((C785-C784)*D784)+(((C785-C784)*(D785-D784))/2)</f>
        <v>8.53520000000001</v>
      </c>
      <c r="H785" s="0" t="n">
        <v>781</v>
      </c>
      <c r="I785" s="0" t="n">
        <v>15.6</v>
      </c>
      <c r="J785" s="0" t="n">
        <v>2.881</v>
      </c>
      <c r="K785" s="0" t="n">
        <v>2621.35</v>
      </c>
      <c r="L785" s="12" t="n">
        <f aca="false">((J785-J784)*K784)+(((J785-J784)*(K785-K784))/2)</f>
        <v>13.1018749999997</v>
      </c>
      <c r="O785" s="0" t="n">
        <v>781</v>
      </c>
      <c r="P785" s="0" t="n">
        <v>15.6</v>
      </c>
      <c r="Q785" s="0" t="n">
        <v>2.886</v>
      </c>
      <c r="R785" s="0" t="n">
        <v>2082</v>
      </c>
      <c r="S785" s="12" t="n">
        <f aca="false">((Q785-Q784)*R784)+(((Q785-Q784)*(R785-R784))/2)</f>
        <v>8.32850000000001</v>
      </c>
      <c r="V785" s="10" t="n">
        <f aca="false">AVERAGE(C785,J785,Q785)</f>
        <v>2.88866666666667</v>
      </c>
      <c r="W785" s="10" t="n">
        <f aca="false">AVERAGE(D785,K785,R785)</f>
        <v>2278.81666666667</v>
      </c>
      <c r="X785" s="10"/>
      <c r="Y785" s="10" t="n">
        <f aca="false">V785/$AG$12</f>
        <v>0.0577733333333333</v>
      </c>
      <c r="Z785" s="10" t="n">
        <f aca="false">W785/$AJ$6</f>
        <v>107.424447900402</v>
      </c>
      <c r="AA785" s="13" t="n">
        <f aca="false">((V785-V784)*W784)+(((V785-V784)*(W785-W784))/2)</f>
        <v>9.87465555555548</v>
      </c>
    </row>
    <row r="786" customFormat="false" ht="15" hidden="false" customHeight="false" outlineLevel="0" collapsed="false">
      <c r="A786" s="0" t="n">
        <v>782</v>
      </c>
      <c r="B786" s="0" t="n">
        <v>15.62</v>
      </c>
      <c r="C786" s="0" t="n">
        <v>2.904</v>
      </c>
      <c r="D786" s="0" t="n">
        <v>2132.85</v>
      </c>
      <c r="E786" s="12" t="n">
        <f aca="false">((C786-C785)*D785)+(((C786-C785)*(D786-D785))/2)</f>
        <v>10.6648749999998</v>
      </c>
      <c r="H786" s="0" t="n">
        <v>782</v>
      </c>
      <c r="I786" s="0" t="n">
        <v>15.62</v>
      </c>
      <c r="J786" s="0" t="n">
        <v>2.885</v>
      </c>
      <c r="K786" s="0" t="n">
        <v>2622.45</v>
      </c>
      <c r="L786" s="12" t="n">
        <f aca="false">((J786-J785)*K785)+(((J786-J785)*(K786-K785))/2)</f>
        <v>10.4876</v>
      </c>
      <c r="O786" s="0" t="n">
        <v>782</v>
      </c>
      <c r="P786" s="0" t="n">
        <v>15.62</v>
      </c>
      <c r="Q786" s="0" t="n">
        <v>2.891</v>
      </c>
      <c r="R786" s="0" t="n">
        <v>2082.8</v>
      </c>
      <c r="S786" s="12" t="n">
        <f aca="false">((Q786-Q785)*R785)+(((Q786-Q785)*(R786-R785))/2)</f>
        <v>10.4119999999998</v>
      </c>
      <c r="V786" s="10" t="n">
        <f aca="false">AVERAGE(C786,J786,Q786)</f>
        <v>2.89333333333333</v>
      </c>
      <c r="W786" s="10" t="n">
        <f aca="false">AVERAGE(D786,K786,R786)</f>
        <v>2279.36666666667</v>
      </c>
      <c r="X786" s="10"/>
      <c r="Y786" s="10" t="n">
        <f aca="false">V786/$AG$12</f>
        <v>0.0578666666666667</v>
      </c>
      <c r="Z786" s="10" t="n">
        <f aca="false">W786/$AJ$6</f>
        <v>107.450375149052</v>
      </c>
      <c r="AA786" s="13" t="n">
        <f aca="false">((V786-V785)*W785)+(((V786-V785)*(W786-W785))/2)</f>
        <v>10.6357611111099</v>
      </c>
    </row>
    <row r="787" customFormat="false" ht="15" hidden="false" customHeight="false" outlineLevel="0" collapsed="false">
      <c r="A787" s="0" t="n">
        <v>783</v>
      </c>
      <c r="B787" s="0" t="n">
        <v>15.64</v>
      </c>
      <c r="C787" s="0" t="n">
        <v>2.907</v>
      </c>
      <c r="D787" s="0" t="n">
        <v>2131.7</v>
      </c>
      <c r="E787" s="12" t="n">
        <f aca="false">((C787-C786)*D786)+(((C787-C786)*(D787-D786))/2)</f>
        <v>6.39682500000024</v>
      </c>
      <c r="H787" s="0" t="n">
        <v>783</v>
      </c>
      <c r="I787" s="0" t="n">
        <v>15.64</v>
      </c>
      <c r="J787" s="0" t="n">
        <v>2.888</v>
      </c>
      <c r="K787" s="0" t="n">
        <v>2624.15</v>
      </c>
      <c r="L787" s="12" t="n">
        <f aca="false">((J787-J786)*K786)+(((J787-J786)*(K787-K786))/2)</f>
        <v>7.8699000000003</v>
      </c>
      <c r="O787" s="0" t="n">
        <v>783</v>
      </c>
      <c r="P787" s="0" t="n">
        <v>15.64</v>
      </c>
      <c r="Q787" s="0" t="n">
        <v>2.894</v>
      </c>
      <c r="R787" s="0" t="n">
        <v>2083.4</v>
      </c>
      <c r="S787" s="12" t="n">
        <f aca="false">((Q787-Q786)*R786)+(((Q787-Q786)*(R787-R786))/2)</f>
        <v>6.24930000000024</v>
      </c>
      <c r="V787" s="10" t="n">
        <f aca="false">AVERAGE(C787,J787,Q787)</f>
        <v>2.89633333333333</v>
      </c>
      <c r="W787" s="10" t="n">
        <f aca="false">AVERAGE(D787,K787,R787)</f>
        <v>2279.75</v>
      </c>
      <c r="X787" s="10"/>
      <c r="Y787" s="10" t="n">
        <f aca="false">V787/$AG$12</f>
        <v>0.0579266666666667</v>
      </c>
      <c r="Z787" s="10" t="n">
        <f aca="false">W787/$AJ$6</f>
        <v>107.468445655688</v>
      </c>
      <c r="AA787" s="13" t="n">
        <f aca="false">((V787-V786)*W786)+(((V787-V786)*(W787-W786))/2)</f>
        <v>6.83867500000026</v>
      </c>
    </row>
    <row r="788" customFormat="false" ht="15" hidden="false" customHeight="false" outlineLevel="0" collapsed="false">
      <c r="A788" s="0" t="n">
        <v>784</v>
      </c>
      <c r="B788" s="0" t="n">
        <v>15.66</v>
      </c>
      <c r="C788" s="0" t="n">
        <v>2.911</v>
      </c>
      <c r="D788" s="0" t="n">
        <v>2131.45</v>
      </c>
      <c r="E788" s="12" t="n">
        <f aca="false">((C788-C787)*D787)+(((C788-C787)*(D788-D787))/2)</f>
        <v>8.52630000000001</v>
      </c>
      <c r="H788" s="0" t="n">
        <v>784</v>
      </c>
      <c r="I788" s="0" t="n">
        <v>15.66</v>
      </c>
      <c r="J788" s="0" t="n">
        <v>2.893</v>
      </c>
      <c r="K788" s="0" t="n">
        <v>2624.7</v>
      </c>
      <c r="L788" s="12" t="n">
        <f aca="false">((J788-J787)*K787)+(((J788-J787)*(K788-K787))/2)</f>
        <v>13.1221249999997</v>
      </c>
      <c r="O788" s="0" t="n">
        <v>784</v>
      </c>
      <c r="P788" s="0" t="n">
        <v>15.66</v>
      </c>
      <c r="Q788" s="0" t="n">
        <v>2.898</v>
      </c>
      <c r="R788" s="0" t="n">
        <v>2082.55</v>
      </c>
      <c r="S788" s="12" t="n">
        <f aca="false">((Q788-Q787)*R787)+(((Q788-Q787)*(R788-R787))/2)</f>
        <v>8.33190000000001</v>
      </c>
      <c r="V788" s="10" t="n">
        <f aca="false">AVERAGE(C788,J788,Q788)</f>
        <v>2.90066666666667</v>
      </c>
      <c r="W788" s="10" t="n">
        <f aca="false">AVERAGE(D788,K788,R788)</f>
        <v>2279.56666666667</v>
      </c>
      <c r="X788" s="10"/>
      <c r="Y788" s="10" t="n">
        <f aca="false">V788/$AG$12</f>
        <v>0.0580133333333333</v>
      </c>
      <c r="Z788" s="10" t="n">
        <f aca="false">W788/$AJ$6</f>
        <v>107.459803239471</v>
      </c>
      <c r="AA788" s="13" t="n">
        <f aca="false">((V788-V787)*W787)+(((V788-V787)*(W788-W787))/2)</f>
        <v>9.87851944444437</v>
      </c>
    </row>
    <row r="789" customFormat="false" ht="15" hidden="false" customHeight="false" outlineLevel="0" collapsed="false">
      <c r="A789" s="0" t="n">
        <v>785</v>
      </c>
      <c r="B789" s="0" t="n">
        <v>15.68</v>
      </c>
      <c r="C789" s="0" t="n">
        <v>2.916</v>
      </c>
      <c r="D789" s="0" t="n">
        <v>2130.05</v>
      </c>
      <c r="E789" s="12" t="n">
        <f aca="false">((C789-C788)*D788)+(((C789-C788)*(D789-D788))/2)</f>
        <v>10.6537499999998</v>
      </c>
      <c r="H789" s="0" t="n">
        <v>785</v>
      </c>
      <c r="I789" s="0" t="n">
        <v>15.68</v>
      </c>
      <c r="J789" s="0" t="n">
        <v>2.897</v>
      </c>
      <c r="K789" s="0" t="n">
        <v>2626.4</v>
      </c>
      <c r="L789" s="12" t="n">
        <f aca="false">((J789-J788)*K788)+(((J789-J788)*(K789-K788))/2)</f>
        <v>10.5022</v>
      </c>
      <c r="O789" s="0" t="n">
        <v>785</v>
      </c>
      <c r="P789" s="0" t="n">
        <v>15.68</v>
      </c>
      <c r="Q789" s="0" t="n">
        <v>2.902</v>
      </c>
      <c r="R789" s="0" t="n">
        <v>2083.1</v>
      </c>
      <c r="S789" s="12" t="n">
        <f aca="false">((Q789-Q788)*R788)+(((Q789-Q788)*(R789-R788))/2)</f>
        <v>8.33130000000001</v>
      </c>
      <c r="V789" s="10" t="n">
        <f aca="false">AVERAGE(C789,J789,Q789)</f>
        <v>2.905</v>
      </c>
      <c r="W789" s="10" t="n">
        <f aca="false">AVERAGE(D789,K789,R789)</f>
        <v>2279.85</v>
      </c>
      <c r="X789" s="10"/>
      <c r="Y789" s="10" t="n">
        <f aca="false">V789/$AG$12</f>
        <v>0.0581</v>
      </c>
      <c r="Z789" s="10" t="n">
        <f aca="false">W789/$AJ$6</f>
        <v>107.473159700897</v>
      </c>
      <c r="AA789" s="13" t="n">
        <f aca="false">((V789-V788)*W788)+(((V789-V788)*(W789-W788))/2)</f>
        <v>9.87873611111104</v>
      </c>
    </row>
    <row r="790" customFormat="false" ht="15" hidden="false" customHeight="false" outlineLevel="0" collapsed="false">
      <c r="A790" s="0" t="n">
        <v>786</v>
      </c>
      <c r="B790" s="0" t="n">
        <v>15.7</v>
      </c>
      <c r="C790" s="0" t="n">
        <v>2.92</v>
      </c>
      <c r="D790" s="0" t="n">
        <v>2128.95</v>
      </c>
      <c r="E790" s="12" t="n">
        <f aca="false">((C790-C789)*D789)+(((C790-C789)*(D790-D789))/2)</f>
        <v>8.51800000000001</v>
      </c>
      <c r="H790" s="0" t="n">
        <v>786</v>
      </c>
      <c r="I790" s="0" t="n">
        <v>15.7</v>
      </c>
      <c r="J790" s="0" t="n">
        <v>2.902</v>
      </c>
      <c r="K790" s="0" t="n">
        <v>2626.4</v>
      </c>
      <c r="L790" s="12" t="n">
        <f aca="false">((J790-J789)*K789)+(((J790-J789)*(K790-K789))/2)</f>
        <v>13.1320000000009</v>
      </c>
      <c r="O790" s="0" t="n">
        <v>786</v>
      </c>
      <c r="P790" s="0" t="n">
        <v>15.7</v>
      </c>
      <c r="Q790" s="0" t="n">
        <v>2.907</v>
      </c>
      <c r="R790" s="0" t="n">
        <v>2082.8</v>
      </c>
      <c r="S790" s="12" t="n">
        <f aca="false">((Q790-Q789)*R789)+(((Q790-Q789)*(R790-R789))/2)</f>
        <v>10.4147499999998</v>
      </c>
      <c r="V790" s="10" t="n">
        <f aca="false">AVERAGE(C790,J790,Q790)</f>
        <v>2.90966666666667</v>
      </c>
      <c r="W790" s="10" t="n">
        <f aca="false">AVERAGE(D790,K790,R790)</f>
        <v>2279.38333333333</v>
      </c>
      <c r="X790" s="10"/>
      <c r="Y790" s="10" t="n">
        <f aca="false">V790/$AG$12</f>
        <v>0.0581933333333333</v>
      </c>
      <c r="Z790" s="10" t="n">
        <f aca="false">W790/$AJ$6</f>
        <v>107.451160823254</v>
      </c>
      <c r="AA790" s="13" t="n">
        <f aca="false">((V790-V789)*W789)+(((V790-V789)*(W790-W789))/2)</f>
        <v>10.638211111111</v>
      </c>
    </row>
    <row r="791" customFormat="false" ht="15" hidden="false" customHeight="false" outlineLevel="0" collapsed="false">
      <c r="A791" s="0" t="n">
        <v>787</v>
      </c>
      <c r="B791" s="0" t="n">
        <v>15.72</v>
      </c>
      <c r="C791" s="0" t="n">
        <v>2.923</v>
      </c>
      <c r="D791" s="0" t="n">
        <v>2127.55</v>
      </c>
      <c r="E791" s="12" t="n">
        <f aca="false">((C791-C790)*D790)+(((C791-C790)*(D791-D790))/2)</f>
        <v>6.38475000000024</v>
      </c>
      <c r="H791" s="0" t="n">
        <v>787</v>
      </c>
      <c r="I791" s="0" t="n">
        <v>15.72</v>
      </c>
      <c r="J791" s="0" t="n">
        <v>2.905</v>
      </c>
      <c r="K791" s="0" t="n">
        <v>2626.95</v>
      </c>
      <c r="L791" s="12" t="n">
        <f aca="false">((J791-J790)*K790)+(((J791-J790)*(K791-K790))/2)</f>
        <v>7.88002499999913</v>
      </c>
      <c r="O791" s="0" t="n">
        <v>787</v>
      </c>
      <c r="P791" s="0" t="n">
        <v>15.72</v>
      </c>
      <c r="Q791" s="0" t="n">
        <v>2.911</v>
      </c>
      <c r="R791" s="0" t="n">
        <v>2083.1</v>
      </c>
      <c r="S791" s="12" t="n">
        <f aca="false">((Q791-Q790)*R790)+(((Q791-Q790)*(R791-R790))/2)</f>
        <v>8.33180000000001</v>
      </c>
      <c r="V791" s="10" t="n">
        <f aca="false">AVERAGE(C791,J791,Q791)</f>
        <v>2.913</v>
      </c>
      <c r="W791" s="10" t="n">
        <f aca="false">AVERAGE(D791,K791,R791)</f>
        <v>2279.2</v>
      </c>
      <c r="X791" s="10"/>
      <c r="Y791" s="10" t="n">
        <f aca="false">V791/$AG$12</f>
        <v>0.05826</v>
      </c>
      <c r="Z791" s="10" t="n">
        <f aca="false">W791/$AJ$6</f>
        <v>107.442518407037</v>
      </c>
      <c r="AA791" s="13" t="n">
        <f aca="false">((V791-V790)*W790)+(((V791-V790)*(W791-W790))/2)</f>
        <v>7.59763888889008</v>
      </c>
    </row>
    <row r="792" customFormat="false" ht="15" hidden="false" customHeight="false" outlineLevel="0" collapsed="false">
      <c r="A792" s="0" t="n">
        <v>788</v>
      </c>
      <c r="B792" s="0" t="n">
        <v>15.74</v>
      </c>
      <c r="C792" s="0" t="n">
        <v>2.927</v>
      </c>
      <c r="D792" s="0" t="n">
        <v>2126.4</v>
      </c>
      <c r="E792" s="12" t="n">
        <f aca="false">((C792-C791)*D791)+(((C792-C791)*(D792-D791))/2)</f>
        <v>8.50790000000001</v>
      </c>
      <c r="H792" s="0" t="n">
        <v>788</v>
      </c>
      <c r="I792" s="0" t="n">
        <v>15.74</v>
      </c>
      <c r="J792" s="0" t="n">
        <v>2.907</v>
      </c>
      <c r="K792" s="0" t="n">
        <v>2627.8</v>
      </c>
      <c r="L792" s="12" t="n">
        <f aca="false">((J792-J791)*K791)+(((J792-J791)*(K792-K791))/2)</f>
        <v>5.25475000000059</v>
      </c>
      <c r="O792" s="0" t="n">
        <v>788</v>
      </c>
      <c r="P792" s="0" t="n">
        <v>15.74</v>
      </c>
      <c r="Q792" s="0" t="n">
        <v>2.914</v>
      </c>
      <c r="R792" s="0" t="n">
        <v>2083.1</v>
      </c>
      <c r="S792" s="12" t="n">
        <f aca="false">((Q792-Q791)*R791)+(((Q792-Q791)*(R792-R791))/2)</f>
        <v>6.24930000000024</v>
      </c>
      <c r="V792" s="10" t="n">
        <f aca="false">AVERAGE(C792,J792,Q792)</f>
        <v>2.916</v>
      </c>
      <c r="W792" s="10" t="n">
        <f aca="false">AVERAGE(D792,K792,R792)</f>
        <v>2279.1</v>
      </c>
      <c r="X792" s="10"/>
      <c r="Y792" s="10" t="n">
        <f aca="false">V792/$AG$12</f>
        <v>0.05832</v>
      </c>
      <c r="Z792" s="10" t="n">
        <f aca="false">W792/$AJ$6</f>
        <v>107.437804361828</v>
      </c>
      <c r="AA792" s="13" t="n">
        <f aca="false">((V792-V791)*W791)+(((V792-V791)*(W792-W791))/2)</f>
        <v>6.83745000000026</v>
      </c>
    </row>
    <row r="793" customFormat="false" ht="15" hidden="false" customHeight="false" outlineLevel="0" collapsed="false">
      <c r="A793" s="0" t="n">
        <v>789</v>
      </c>
      <c r="B793" s="0" t="n">
        <v>15.76</v>
      </c>
      <c r="C793" s="0" t="n">
        <v>2.931</v>
      </c>
      <c r="D793" s="0" t="n">
        <v>2125.3</v>
      </c>
      <c r="E793" s="12" t="n">
        <f aca="false">((C793-C792)*D792)+(((C793-C792)*(D793-D792))/2)</f>
        <v>8.50340000000001</v>
      </c>
      <c r="H793" s="0" t="n">
        <v>789</v>
      </c>
      <c r="I793" s="0" t="n">
        <v>15.76</v>
      </c>
      <c r="J793" s="0" t="n">
        <v>2.911</v>
      </c>
      <c r="K793" s="0" t="n">
        <v>2630</v>
      </c>
      <c r="L793" s="12" t="n">
        <f aca="false">((J793-J792)*K792)+(((J793-J792)*(K793-K792))/2)</f>
        <v>10.5156</v>
      </c>
      <c r="O793" s="0" t="n">
        <v>789</v>
      </c>
      <c r="P793" s="0" t="n">
        <v>15.76</v>
      </c>
      <c r="Q793" s="0" t="n">
        <v>2.919</v>
      </c>
      <c r="R793" s="0" t="n">
        <v>2083.1</v>
      </c>
      <c r="S793" s="12" t="n">
        <f aca="false">((Q793-Q792)*R792)+(((Q793-Q792)*(R793-R792))/2)</f>
        <v>10.4154999999998</v>
      </c>
      <c r="V793" s="10" t="n">
        <f aca="false">AVERAGE(C793,J793,Q793)</f>
        <v>2.92033333333333</v>
      </c>
      <c r="W793" s="10" t="n">
        <f aca="false">AVERAGE(D793,K793,R793)</f>
        <v>2279.46666666667</v>
      </c>
      <c r="X793" s="10"/>
      <c r="Y793" s="10" t="n">
        <f aca="false">V793/$AG$12</f>
        <v>0.0584066666666667</v>
      </c>
      <c r="Z793" s="10" t="n">
        <f aca="false">W793/$AJ$6</f>
        <v>107.455089194262</v>
      </c>
      <c r="AA793" s="13" t="n">
        <f aca="false">((V793-V792)*W792)+(((V793-V792)*(W793-W792))/2)</f>
        <v>9.87689444444336</v>
      </c>
    </row>
    <row r="794" customFormat="false" ht="15" hidden="false" customHeight="false" outlineLevel="0" collapsed="false">
      <c r="A794" s="0" t="n">
        <v>790</v>
      </c>
      <c r="B794" s="0" t="n">
        <v>15.78</v>
      </c>
      <c r="C794" s="0" t="n">
        <v>2.935</v>
      </c>
      <c r="D794" s="0" t="n">
        <v>2124.45</v>
      </c>
      <c r="E794" s="12" t="n">
        <f aca="false">((C794-C793)*D793)+(((C794-C793)*(D794-D793))/2)</f>
        <v>8.49950000000001</v>
      </c>
      <c r="H794" s="0" t="n">
        <v>790</v>
      </c>
      <c r="I794" s="0" t="n">
        <v>15.78</v>
      </c>
      <c r="J794" s="0" t="n">
        <v>2.916</v>
      </c>
      <c r="K794" s="0" t="n">
        <v>2631.4</v>
      </c>
      <c r="L794" s="12" t="n">
        <f aca="false">((J794-J793)*K793)+(((J794-J793)*(K794-K793))/2)</f>
        <v>13.1534999999997</v>
      </c>
      <c r="O794" s="0" t="n">
        <v>790</v>
      </c>
      <c r="P794" s="0" t="n">
        <v>15.78</v>
      </c>
      <c r="Q794" s="0" t="n">
        <v>2.922</v>
      </c>
      <c r="R794" s="0" t="n">
        <v>2083.1</v>
      </c>
      <c r="S794" s="12" t="n">
        <f aca="false">((Q794-Q793)*R793)+(((Q794-Q793)*(R794-R793))/2)</f>
        <v>6.24930000000024</v>
      </c>
      <c r="V794" s="10" t="n">
        <f aca="false">AVERAGE(C794,J794,Q794)</f>
        <v>2.92433333333333</v>
      </c>
      <c r="W794" s="10" t="n">
        <f aca="false">AVERAGE(D794,K794,R794)</f>
        <v>2279.65</v>
      </c>
      <c r="X794" s="10"/>
      <c r="Y794" s="10" t="n">
        <f aca="false">V794/$AG$12</f>
        <v>0.0584866666666667</v>
      </c>
      <c r="Z794" s="10" t="n">
        <f aca="false">W794/$AJ$6</f>
        <v>107.463731610478</v>
      </c>
      <c r="AA794" s="13" t="n">
        <f aca="false">((V794-V793)*W793)+(((V794-V793)*(W794-W793))/2)</f>
        <v>9.11823333333334</v>
      </c>
    </row>
    <row r="795" customFormat="false" ht="15" hidden="false" customHeight="false" outlineLevel="0" collapsed="false">
      <c r="A795" s="0" t="n">
        <v>791</v>
      </c>
      <c r="B795" s="0" t="n">
        <v>15.8</v>
      </c>
      <c r="C795" s="0" t="n">
        <v>2.938</v>
      </c>
      <c r="D795" s="0" t="n">
        <v>2124.2</v>
      </c>
      <c r="E795" s="12" t="n">
        <f aca="false">((C795-C794)*D794)+(((C795-C794)*(D795-D794))/2)</f>
        <v>6.37297500000024</v>
      </c>
      <c r="H795" s="0" t="n">
        <v>791</v>
      </c>
      <c r="I795" s="0" t="n">
        <v>15.8</v>
      </c>
      <c r="J795" s="0" t="n">
        <v>2.92</v>
      </c>
      <c r="K795" s="0" t="n">
        <v>2633.9</v>
      </c>
      <c r="L795" s="12" t="n">
        <f aca="false">((J795-J794)*K794)+(((J795-J794)*(K795-K794))/2)</f>
        <v>10.5306</v>
      </c>
      <c r="O795" s="0" t="n">
        <v>791</v>
      </c>
      <c r="P795" s="0" t="n">
        <v>15.8</v>
      </c>
      <c r="Q795" s="0" t="n">
        <v>2.925</v>
      </c>
      <c r="R795" s="0" t="n">
        <v>2082.8</v>
      </c>
      <c r="S795" s="12" t="n">
        <f aca="false">((Q795-Q794)*R794)+(((Q795-Q794)*(R795-R794))/2)</f>
        <v>6.24884999999931</v>
      </c>
      <c r="V795" s="10" t="n">
        <f aca="false">AVERAGE(C795,J795,Q795)</f>
        <v>2.92766666666667</v>
      </c>
      <c r="W795" s="10" t="n">
        <f aca="false">AVERAGE(D795,K795,R795)</f>
        <v>2280.3</v>
      </c>
      <c r="X795" s="10"/>
      <c r="Y795" s="10" t="n">
        <f aca="false">V795/$AG$12</f>
        <v>0.0585533333333333</v>
      </c>
      <c r="Z795" s="10" t="n">
        <f aca="false">W795/$AJ$6</f>
        <v>107.494372904338</v>
      </c>
      <c r="AA795" s="13" t="n">
        <f aca="false">((V795-V794)*W794)+(((V795-V794)*(W795-W794))/2)</f>
        <v>7.59991666666684</v>
      </c>
    </row>
    <row r="796" customFormat="false" ht="15" hidden="false" customHeight="false" outlineLevel="0" collapsed="false">
      <c r="A796" s="0" t="n">
        <v>792</v>
      </c>
      <c r="B796" s="0" t="n">
        <v>15.82</v>
      </c>
      <c r="C796" s="0" t="n">
        <v>2.943</v>
      </c>
      <c r="D796" s="0" t="n">
        <v>2125.6</v>
      </c>
      <c r="E796" s="12" t="n">
        <f aca="false">((C796-C795)*D795)+(((C796-C795)*(D796-D795))/2)</f>
        <v>10.6244999999998</v>
      </c>
      <c r="H796" s="0" t="n">
        <v>792</v>
      </c>
      <c r="I796" s="0" t="n">
        <v>15.82</v>
      </c>
      <c r="J796" s="0" t="n">
        <v>2.924</v>
      </c>
      <c r="K796" s="0" t="n">
        <v>2635.3</v>
      </c>
      <c r="L796" s="12" t="n">
        <f aca="false">((J796-J795)*K795)+(((J796-J795)*(K796-K795))/2)</f>
        <v>10.5384</v>
      </c>
      <c r="O796" s="0" t="n">
        <v>792</v>
      </c>
      <c r="P796" s="0" t="n">
        <v>15.82</v>
      </c>
      <c r="Q796" s="0" t="n">
        <v>2.93</v>
      </c>
      <c r="R796" s="0" t="n">
        <v>2083.4</v>
      </c>
      <c r="S796" s="12" t="n">
        <f aca="false">((Q796-Q795)*R795)+(((Q796-Q795)*(R796-R795))/2)</f>
        <v>10.4155000000007</v>
      </c>
      <c r="V796" s="10" t="n">
        <f aca="false">AVERAGE(C796,J796,Q796)</f>
        <v>2.93233333333333</v>
      </c>
      <c r="W796" s="10" t="n">
        <f aca="false">AVERAGE(D796,K796,R796)</f>
        <v>2281.43333333333</v>
      </c>
      <c r="X796" s="10"/>
      <c r="Y796" s="10" t="n">
        <f aca="false">V796/$AG$12</f>
        <v>0.0586466666666667</v>
      </c>
      <c r="Z796" s="10" t="n">
        <f aca="false">W796/$AJ$6</f>
        <v>107.547798750042</v>
      </c>
      <c r="AA796" s="13" t="n">
        <f aca="false">((V796-V795)*W795)+(((V796-V795)*(W796-W795))/2)</f>
        <v>10.6440444444453</v>
      </c>
    </row>
    <row r="797" customFormat="false" ht="15" hidden="false" customHeight="false" outlineLevel="0" collapsed="false">
      <c r="A797" s="0" t="n">
        <v>793</v>
      </c>
      <c r="B797" s="0" t="n">
        <v>15.84</v>
      </c>
      <c r="C797" s="0" t="n">
        <v>2.946</v>
      </c>
      <c r="D797" s="0" t="n">
        <v>2125.6</v>
      </c>
      <c r="E797" s="12" t="n">
        <f aca="false">((C797-C796)*D796)+(((C797-C796)*(D797-D796))/2)</f>
        <v>6.37680000000024</v>
      </c>
      <c r="H797" s="0" t="n">
        <v>793</v>
      </c>
      <c r="I797" s="0" t="n">
        <v>15.84</v>
      </c>
      <c r="J797" s="0" t="n">
        <v>2.928</v>
      </c>
      <c r="K797" s="0" t="n">
        <v>2636.45</v>
      </c>
      <c r="L797" s="12" t="n">
        <f aca="false">((J797-J796)*K796)+(((J797-J796)*(K797-K796))/2)</f>
        <v>10.5435</v>
      </c>
      <c r="O797" s="0" t="n">
        <v>793</v>
      </c>
      <c r="P797" s="0" t="n">
        <v>15.84</v>
      </c>
      <c r="Q797" s="0" t="n">
        <v>2.934</v>
      </c>
      <c r="R797" s="0" t="n">
        <v>2083.95</v>
      </c>
      <c r="S797" s="12" t="n">
        <f aca="false">((Q797-Q796)*R796)+(((Q797-Q796)*(R797-R796))/2)</f>
        <v>8.33470000000001</v>
      </c>
      <c r="V797" s="10" t="n">
        <f aca="false">AVERAGE(C797,J797,Q797)</f>
        <v>2.936</v>
      </c>
      <c r="W797" s="10" t="n">
        <f aca="false">AVERAGE(D797,K797,R797)</f>
        <v>2282</v>
      </c>
      <c r="X797" s="10"/>
      <c r="Y797" s="10" t="n">
        <f aca="false">V797/$AG$12</f>
        <v>0.05872</v>
      </c>
      <c r="Z797" s="10" t="n">
        <f aca="false">W797/$AJ$6</f>
        <v>107.574511672894</v>
      </c>
      <c r="AA797" s="13" t="n">
        <f aca="false">((V797-V796)*W796)+(((V797-V796)*(W797-W796))/2)</f>
        <v>8.36629444444352</v>
      </c>
    </row>
    <row r="798" customFormat="false" ht="15" hidden="false" customHeight="false" outlineLevel="0" collapsed="false">
      <c r="A798" s="0" t="n">
        <v>794</v>
      </c>
      <c r="B798" s="0" t="n">
        <v>15.86</v>
      </c>
      <c r="C798" s="0" t="n">
        <v>2.95</v>
      </c>
      <c r="D798" s="0" t="n">
        <v>2125.6</v>
      </c>
      <c r="E798" s="12" t="n">
        <f aca="false">((C798-C797)*D797)+(((C798-C797)*(D798-D797))/2)</f>
        <v>8.50240000000001</v>
      </c>
      <c r="H798" s="0" t="n">
        <v>794</v>
      </c>
      <c r="I798" s="0" t="n">
        <v>15.86</v>
      </c>
      <c r="J798" s="0" t="n">
        <v>2.933</v>
      </c>
      <c r="K798" s="0" t="n">
        <v>2638.1</v>
      </c>
      <c r="L798" s="12" t="n">
        <f aca="false">((J798-J797)*K797)+(((J798-J797)*(K798-K797))/2)</f>
        <v>13.1863749999997</v>
      </c>
      <c r="O798" s="0" t="n">
        <v>794</v>
      </c>
      <c r="P798" s="0" t="n">
        <v>15.86</v>
      </c>
      <c r="Q798" s="0" t="n">
        <v>2.938</v>
      </c>
      <c r="R798" s="0" t="n">
        <v>2082.8</v>
      </c>
      <c r="S798" s="12" t="n">
        <f aca="false">((Q798-Q797)*R797)+(((Q798-Q797)*(R798-R797))/2)</f>
        <v>8.33350000000001</v>
      </c>
      <c r="V798" s="10" t="n">
        <f aca="false">AVERAGE(C798,J798,Q798)</f>
        <v>2.94033333333333</v>
      </c>
      <c r="W798" s="10" t="n">
        <f aca="false">AVERAGE(D798,K798,R798)</f>
        <v>2282.16666666667</v>
      </c>
      <c r="X798" s="10"/>
      <c r="Y798" s="10" t="n">
        <f aca="false">V798/$AG$12</f>
        <v>0.0588066666666667</v>
      </c>
      <c r="Z798" s="10" t="n">
        <f aca="false">W798/$AJ$6</f>
        <v>107.582368414909</v>
      </c>
      <c r="AA798" s="13" t="n">
        <f aca="false">((V798-V797)*W797)+(((V798-V797)*(W798-W797))/2)</f>
        <v>9.8890277777777</v>
      </c>
    </row>
    <row r="799" customFormat="false" ht="15" hidden="false" customHeight="false" outlineLevel="0" collapsed="false">
      <c r="A799" s="0" t="n">
        <v>795</v>
      </c>
      <c r="B799" s="0" t="n">
        <v>15.88</v>
      </c>
      <c r="C799" s="0" t="n">
        <v>2.954</v>
      </c>
      <c r="D799" s="0" t="n">
        <v>2125.3</v>
      </c>
      <c r="E799" s="12" t="n">
        <f aca="false">((C799-C798)*D798)+(((C799-C798)*(D799-D798))/2)</f>
        <v>8.50180000000001</v>
      </c>
      <c r="H799" s="0" t="n">
        <v>795</v>
      </c>
      <c r="I799" s="0" t="n">
        <v>15.88</v>
      </c>
      <c r="J799" s="0" t="n">
        <v>2.937</v>
      </c>
      <c r="K799" s="0" t="n">
        <v>2639.25</v>
      </c>
      <c r="L799" s="12" t="n">
        <f aca="false">((J799-J798)*K798)+(((J799-J798)*(K799-K798))/2)</f>
        <v>10.5547</v>
      </c>
      <c r="O799" s="0" t="n">
        <v>795</v>
      </c>
      <c r="P799" s="0" t="n">
        <v>15.88</v>
      </c>
      <c r="Q799" s="0" t="n">
        <v>2.943</v>
      </c>
      <c r="R799" s="0" t="n">
        <v>2082.8</v>
      </c>
      <c r="S799" s="12" t="n">
        <f aca="false">((Q799-Q798)*R798)+(((Q799-Q798)*(R799-R798))/2)</f>
        <v>10.4139999999998</v>
      </c>
      <c r="V799" s="10" t="n">
        <f aca="false">AVERAGE(C799,J799,Q799)</f>
        <v>2.94466666666667</v>
      </c>
      <c r="W799" s="10" t="n">
        <f aca="false">AVERAGE(D799,K799,R799)</f>
        <v>2282.45</v>
      </c>
      <c r="X799" s="10"/>
      <c r="Y799" s="10" t="n">
        <f aca="false">V799/$AG$12</f>
        <v>0.0588933333333333</v>
      </c>
      <c r="Z799" s="10" t="n">
        <f aca="false">W799/$AJ$6</f>
        <v>107.595724876335</v>
      </c>
      <c r="AA799" s="13" t="n">
        <f aca="false">((V799-V798)*W798)+(((V799-V798)*(W799-W798))/2)</f>
        <v>9.8900027777777</v>
      </c>
    </row>
    <row r="800" customFormat="false" ht="15" hidden="false" customHeight="false" outlineLevel="0" collapsed="false">
      <c r="A800" s="0" t="n">
        <v>796</v>
      </c>
      <c r="B800" s="0" t="n">
        <v>15.9</v>
      </c>
      <c r="C800" s="0" t="n">
        <v>2.959</v>
      </c>
      <c r="D800" s="0" t="n">
        <v>2125.6</v>
      </c>
      <c r="E800" s="12" t="n">
        <f aca="false">((C800-C799)*D799)+(((C800-C799)*(D800-D799))/2)</f>
        <v>10.6272499999998</v>
      </c>
      <c r="H800" s="0" t="n">
        <v>796</v>
      </c>
      <c r="I800" s="0" t="n">
        <v>15.9</v>
      </c>
      <c r="J800" s="0" t="n">
        <v>2.94</v>
      </c>
      <c r="K800" s="0" t="n">
        <v>2639.5</v>
      </c>
      <c r="L800" s="12" t="n">
        <f aca="false">((J800-J799)*K799)+(((J800-J799)*(K800-K799))/2)</f>
        <v>7.9181250000003</v>
      </c>
      <c r="O800" s="0" t="n">
        <v>796</v>
      </c>
      <c r="P800" s="0" t="n">
        <v>15.9</v>
      </c>
      <c r="Q800" s="0" t="n">
        <v>2.947</v>
      </c>
      <c r="R800" s="0" t="n">
        <v>2083.4</v>
      </c>
      <c r="S800" s="12" t="n">
        <f aca="false">((Q800-Q799)*R799)+(((Q800-Q799)*(R800-R799))/2)</f>
        <v>8.33240000000001</v>
      </c>
      <c r="V800" s="10" t="n">
        <f aca="false">AVERAGE(C800,J800,Q800)</f>
        <v>2.94866666666667</v>
      </c>
      <c r="W800" s="10" t="n">
        <f aca="false">AVERAGE(D800,K800,R800)</f>
        <v>2282.83333333333</v>
      </c>
      <c r="X800" s="10"/>
      <c r="Y800" s="10" t="n">
        <f aca="false">V800/$AG$12</f>
        <v>0.0589733333333333</v>
      </c>
      <c r="Z800" s="10" t="n">
        <f aca="false">W800/$AJ$6</f>
        <v>107.61379538297</v>
      </c>
      <c r="AA800" s="13" t="n">
        <f aca="false">((V800-V799)*W799)+(((V800-V799)*(W800-W799))/2)</f>
        <v>9.13056666666668</v>
      </c>
    </row>
    <row r="801" customFormat="false" ht="15" hidden="false" customHeight="false" outlineLevel="0" collapsed="false">
      <c r="A801" s="0" t="n">
        <v>797</v>
      </c>
      <c r="B801" s="0" t="n">
        <v>15.92</v>
      </c>
      <c r="C801" s="0" t="n">
        <v>2.962</v>
      </c>
      <c r="D801" s="0" t="n">
        <v>2124.45</v>
      </c>
      <c r="E801" s="12" t="n">
        <f aca="false">((C801-C800)*D800)+(((C801-C800)*(D801-D800))/2)</f>
        <v>6.37507500000024</v>
      </c>
      <c r="H801" s="0" t="n">
        <v>797</v>
      </c>
      <c r="I801" s="0" t="n">
        <v>15.92</v>
      </c>
      <c r="J801" s="0" t="n">
        <v>2.945</v>
      </c>
      <c r="K801" s="0" t="n">
        <v>2640.9</v>
      </c>
      <c r="L801" s="12" t="n">
        <f aca="false">((J801-J800)*K800)+(((J801-J800)*(K801-K800))/2)</f>
        <v>13.2009999999997</v>
      </c>
      <c r="O801" s="0" t="n">
        <v>797</v>
      </c>
      <c r="P801" s="0" t="n">
        <v>15.92</v>
      </c>
      <c r="Q801" s="0" t="n">
        <v>2.95</v>
      </c>
      <c r="R801" s="0" t="n">
        <v>2083.4</v>
      </c>
      <c r="S801" s="12" t="n">
        <f aca="false">((Q801-Q800)*R800)+(((Q801-Q800)*(R801-R800))/2)</f>
        <v>6.25020000000024</v>
      </c>
      <c r="V801" s="10" t="n">
        <f aca="false">AVERAGE(C801,J801,Q801)</f>
        <v>2.95233333333333</v>
      </c>
      <c r="W801" s="10" t="n">
        <f aca="false">AVERAGE(D801,K801,R801)</f>
        <v>2282.91666666667</v>
      </c>
      <c r="X801" s="10"/>
      <c r="Y801" s="10" t="n">
        <f aca="false">V801/$AG$12</f>
        <v>0.0590466666666667</v>
      </c>
      <c r="Z801" s="10" t="n">
        <f aca="false">W801/$AJ$6</f>
        <v>107.617723753977</v>
      </c>
      <c r="AA801" s="13" t="n">
        <f aca="false">((V801-V800)*W800)+(((V801-V800)*(W801-W800))/2)</f>
        <v>8.37054166666676</v>
      </c>
    </row>
    <row r="802" customFormat="false" ht="15" hidden="false" customHeight="false" outlineLevel="0" collapsed="false">
      <c r="A802" s="0" t="n">
        <v>798</v>
      </c>
      <c r="B802" s="0" t="n">
        <v>15.94</v>
      </c>
      <c r="C802" s="0" t="n">
        <v>2.965</v>
      </c>
      <c r="D802" s="0" t="n">
        <v>2122.5</v>
      </c>
      <c r="E802" s="12" t="n">
        <f aca="false">((C802-C801)*D801)+(((C802-C801)*(D802-D801))/2)</f>
        <v>6.3704249999993</v>
      </c>
      <c r="H802" s="0" t="n">
        <v>798</v>
      </c>
      <c r="I802" s="0" t="n">
        <v>15.94</v>
      </c>
      <c r="J802" s="0" t="n">
        <v>2.948</v>
      </c>
      <c r="K802" s="0" t="n">
        <v>2640.9</v>
      </c>
      <c r="L802" s="12" t="n">
        <f aca="false">((J802-J801)*K801)+(((J802-J801)*(K802-K801))/2)</f>
        <v>7.9227000000003</v>
      </c>
      <c r="O802" s="0" t="n">
        <v>798</v>
      </c>
      <c r="P802" s="0" t="n">
        <v>15.94</v>
      </c>
      <c r="Q802" s="0" t="n">
        <v>2.955</v>
      </c>
      <c r="R802" s="0" t="n">
        <v>2082.8</v>
      </c>
      <c r="S802" s="12" t="n">
        <f aca="false">((Q802-Q801)*R801)+(((Q802-Q801)*(R802-R801))/2)</f>
        <v>10.4154999999998</v>
      </c>
      <c r="V802" s="10" t="n">
        <f aca="false">AVERAGE(C802,J802,Q802)</f>
        <v>2.956</v>
      </c>
      <c r="W802" s="10" t="n">
        <f aca="false">AVERAGE(D802,K802,R802)</f>
        <v>2282.06666666667</v>
      </c>
      <c r="X802" s="10"/>
      <c r="Y802" s="10" t="n">
        <f aca="false">V802/$AG$12</f>
        <v>0.05912</v>
      </c>
      <c r="Z802" s="10" t="n">
        <f aca="false">W802/$AJ$6</f>
        <v>107.5776543697</v>
      </c>
      <c r="AA802" s="13" t="n">
        <f aca="false">((V802-V801)*W801)+(((V802-V801)*(W802-W801))/2)</f>
        <v>8.36913611111121</v>
      </c>
    </row>
    <row r="803" customFormat="false" ht="15" hidden="false" customHeight="false" outlineLevel="0" collapsed="false">
      <c r="A803" s="0" t="n">
        <v>799</v>
      </c>
      <c r="B803" s="0" t="n">
        <v>15.96</v>
      </c>
      <c r="C803" s="0" t="n">
        <v>2.969</v>
      </c>
      <c r="D803" s="0" t="n">
        <v>2121.1</v>
      </c>
      <c r="E803" s="12" t="n">
        <f aca="false">((C803-C802)*D802)+(((C803-C802)*(D803-D802))/2)</f>
        <v>8.48720000000001</v>
      </c>
      <c r="H803" s="0" t="n">
        <v>799</v>
      </c>
      <c r="I803" s="0" t="n">
        <v>15.96</v>
      </c>
      <c r="J803" s="0" t="n">
        <v>2.952</v>
      </c>
      <c r="K803" s="0" t="n">
        <v>2643.7</v>
      </c>
      <c r="L803" s="12" t="n">
        <f aca="false">((J803-J802)*K802)+(((J803-J802)*(K803-K802))/2)</f>
        <v>10.5692</v>
      </c>
      <c r="O803" s="0" t="n">
        <v>799</v>
      </c>
      <c r="P803" s="0" t="n">
        <v>15.96</v>
      </c>
      <c r="Q803" s="0" t="n">
        <v>2.958</v>
      </c>
      <c r="R803" s="0" t="n">
        <v>2083.65</v>
      </c>
      <c r="S803" s="12" t="n">
        <f aca="false">((Q803-Q802)*R802)+(((Q803-Q802)*(R803-R802))/2)</f>
        <v>6.24967500000024</v>
      </c>
      <c r="V803" s="10" t="n">
        <f aca="false">AVERAGE(C803,J803,Q803)</f>
        <v>2.95966666666667</v>
      </c>
      <c r="W803" s="10" t="n">
        <f aca="false">AVERAGE(D803,K803,R803)</f>
        <v>2282.81666666667</v>
      </c>
      <c r="X803" s="10"/>
      <c r="Y803" s="10" t="n">
        <f aca="false">V803/$AG$12</f>
        <v>0.0591933333333333</v>
      </c>
      <c r="Z803" s="10" t="n">
        <f aca="false">W803/$AJ$6</f>
        <v>107.613009708768</v>
      </c>
      <c r="AA803" s="13" t="n">
        <f aca="false">((V803-V802)*W802)+(((V803-V802)*(W803-W802))/2)</f>
        <v>8.36895277777787</v>
      </c>
    </row>
    <row r="804" customFormat="false" ht="15" hidden="false" customHeight="false" outlineLevel="0" collapsed="false">
      <c r="A804" s="0" t="n">
        <v>800</v>
      </c>
      <c r="B804" s="0" t="n">
        <v>15.98</v>
      </c>
      <c r="C804" s="0" t="n">
        <v>2.974</v>
      </c>
      <c r="D804" s="0" t="n">
        <v>2120.25</v>
      </c>
      <c r="E804" s="12" t="n">
        <f aca="false">((C804-C803)*D803)+(((C804-C803)*(D804-D803))/2)</f>
        <v>10.6033750000007</v>
      </c>
      <c r="H804" s="0" t="n">
        <v>800</v>
      </c>
      <c r="I804" s="0" t="n">
        <v>15.98</v>
      </c>
      <c r="J804" s="0" t="n">
        <v>2.956</v>
      </c>
      <c r="K804" s="0" t="n">
        <v>2644.25</v>
      </c>
      <c r="L804" s="12" t="n">
        <f aca="false">((J804-J803)*K803)+(((J804-J803)*(K804-K803))/2)</f>
        <v>10.5759</v>
      </c>
      <c r="O804" s="0" t="n">
        <v>800</v>
      </c>
      <c r="P804" s="0" t="n">
        <v>15.98</v>
      </c>
      <c r="Q804" s="0" t="n">
        <v>2.962</v>
      </c>
      <c r="R804" s="0" t="n">
        <v>2083.4</v>
      </c>
      <c r="S804" s="12" t="n">
        <f aca="false">((Q804-Q803)*R803)+(((Q804-Q803)*(R804-R803))/2)</f>
        <v>8.33410000000001</v>
      </c>
      <c r="V804" s="10" t="n">
        <f aca="false">AVERAGE(C804,J804,Q804)</f>
        <v>2.964</v>
      </c>
      <c r="W804" s="10" t="n">
        <f aca="false">AVERAGE(D804,K804,R804)</f>
        <v>2282.63333333333</v>
      </c>
      <c r="X804" s="10"/>
      <c r="Y804" s="10" t="n">
        <f aca="false">V804/$AG$12</f>
        <v>0.05928</v>
      </c>
      <c r="Z804" s="10" t="n">
        <f aca="false">W804/$AJ$6</f>
        <v>107.604367292552</v>
      </c>
      <c r="AA804" s="13" t="n">
        <f aca="false">((V804-V803)*W803)+(((V804-V803)*(W804-W803))/2)</f>
        <v>9.89180833333326</v>
      </c>
    </row>
    <row r="805" customFormat="false" ht="15" hidden="false" customHeight="false" outlineLevel="0" collapsed="false">
      <c r="A805" s="0" t="n">
        <v>801</v>
      </c>
      <c r="B805" s="0" t="n">
        <v>16</v>
      </c>
      <c r="C805" s="0" t="n">
        <v>2.976</v>
      </c>
      <c r="D805" s="0" t="n">
        <v>2118.3</v>
      </c>
      <c r="E805" s="12" t="n">
        <f aca="false">((C805-C804)*D804)+(((C805-C804)*(D805-D804))/2)</f>
        <v>4.23854999999953</v>
      </c>
      <c r="H805" s="0" t="n">
        <v>801</v>
      </c>
      <c r="I805" s="0" t="n">
        <v>16</v>
      </c>
      <c r="J805" s="0" t="n">
        <v>2.96</v>
      </c>
      <c r="K805" s="0" t="n">
        <v>2645.65</v>
      </c>
      <c r="L805" s="12" t="n">
        <f aca="false">((J805-J804)*K804)+(((J805-J804)*(K805-K804))/2)</f>
        <v>10.5798</v>
      </c>
      <c r="O805" s="0" t="n">
        <v>801</v>
      </c>
      <c r="P805" s="0" t="n">
        <v>16</v>
      </c>
      <c r="Q805" s="0" t="n">
        <v>2.966</v>
      </c>
      <c r="R805" s="0" t="n">
        <v>2083.65</v>
      </c>
      <c r="S805" s="12" t="n">
        <f aca="false">((Q805-Q804)*R804)+(((Q805-Q804)*(R805-R804))/2)</f>
        <v>8.33410000000001</v>
      </c>
      <c r="V805" s="10" t="n">
        <f aca="false">AVERAGE(C805,J805,Q805)</f>
        <v>2.96733333333333</v>
      </c>
      <c r="W805" s="10" t="n">
        <f aca="false">AVERAGE(D805,K805,R805)</f>
        <v>2282.53333333333</v>
      </c>
      <c r="X805" s="10"/>
      <c r="Y805" s="10" t="n">
        <f aca="false">V805/$AG$12</f>
        <v>0.0593466666666667</v>
      </c>
      <c r="Z805" s="10" t="n">
        <f aca="false">W805/$AJ$6</f>
        <v>107.599653247342</v>
      </c>
      <c r="AA805" s="13" t="n">
        <f aca="false">((V805-V804)*W804)+(((V805-V804)*(W805-W804))/2)</f>
        <v>7.6086111111123</v>
      </c>
    </row>
    <row r="806" customFormat="false" ht="15" hidden="false" customHeight="false" outlineLevel="0" collapsed="false">
      <c r="A806" s="0" t="n">
        <v>802</v>
      </c>
      <c r="B806" s="0" t="n">
        <v>16.02</v>
      </c>
      <c r="C806" s="0" t="n">
        <v>2.98</v>
      </c>
      <c r="D806" s="0" t="n">
        <v>2117.5</v>
      </c>
      <c r="E806" s="12" t="n">
        <f aca="false">((C806-C805)*D805)+(((C806-C805)*(D806-D805))/2)</f>
        <v>8.47160000000001</v>
      </c>
      <c r="H806" s="0" t="n">
        <v>802</v>
      </c>
      <c r="I806" s="0" t="n">
        <v>16.02</v>
      </c>
      <c r="J806" s="0" t="n">
        <v>2.963</v>
      </c>
      <c r="K806" s="0" t="n">
        <v>2647.05</v>
      </c>
      <c r="L806" s="12" t="n">
        <f aca="false">((J806-J805)*K805)+(((J806-J805)*(K806-K805))/2)</f>
        <v>7.9390500000003</v>
      </c>
      <c r="O806" s="0" t="n">
        <v>802</v>
      </c>
      <c r="P806" s="0" t="n">
        <v>16.02</v>
      </c>
      <c r="Q806" s="0" t="n">
        <v>2.97</v>
      </c>
      <c r="R806" s="0" t="n">
        <v>2083.1</v>
      </c>
      <c r="S806" s="12" t="n">
        <f aca="false">((Q806-Q805)*R805)+(((Q806-Q805)*(R806-R805))/2)</f>
        <v>8.33350000000001</v>
      </c>
      <c r="V806" s="10" t="n">
        <f aca="false">AVERAGE(C806,J806,Q806)</f>
        <v>2.971</v>
      </c>
      <c r="W806" s="10" t="n">
        <f aca="false">AVERAGE(D806,K806,R806)</f>
        <v>2282.55</v>
      </c>
      <c r="X806" s="10"/>
      <c r="Y806" s="10" t="n">
        <f aca="false">V806/$AG$12</f>
        <v>0.05942</v>
      </c>
      <c r="Z806" s="10" t="n">
        <f aca="false">W806/$AJ$6</f>
        <v>107.600438921544</v>
      </c>
      <c r="AA806" s="13" t="n">
        <f aca="false">((V806-V805)*W805)+(((V806-V805)*(W806-W805))/2)</f>
        <v>8.36931944444352</v>
      </c>
    </row>
    <row r="807" customFormat="false" ht="15" hidden="false" customHeight="false" outlineLevel="0" collapsed="false">
      <c r="A807" s="0" t="n">
        <v>803</v>
      </c>
      <c r="B807" s="0" t="n">
        <v>16.04</v>
      </c>
      <c r="C807" s="0" t="n">
        <v>2.984</v>
      </c>
      <c r="D807" s="0" t="n">
        <v>2115.25</v>
      </c>
      <c r="E807" s="12" t="n">
        <f aca="false">((C807-C806)*D806)+(((C807-C806)*(D807-D806))/2)</f>
        <v>8.46550000000001</v>
      </c>
      <c r="H807" s="0" t="n">
        <v>803</v>
      </c>
      <c r="I807" s="0" t="n">
        <v>16.04</v>
      </c>
      <c r="J807" s="0" t="n">
        <v>2.968</v>
      </c>
      <c r="K807" s="0" t="n">
        <v>2649</v>
      </c>
      <c r="L807" s="12" t="n">
        <f aca="false">((J807-J806)*K806)+(((J807-J806)*(K807-K806))/2)</f>
        <v>13.2401249999997</v>
      </c>
      <c r="O807" s="0" t="n">
        <v>803</v>
      </c>
      <c r="P807" s="0" t="n">
        <v>16.04</v>
      </c>
      <c r="Q807" s="0" t="n">
        <v>2.975</v>
      </c>
      <c r="R807" s="0" t="n">
        <v>2082.55</v>
      </c>
      <c r="S807" s="12" t="n">
        <f aca="false">((Q807-Q806)*R806)+(((Q807-Q806)*(R807-R806))/2)</f>
        <v>10.4141249999998</v>
      </c>
      <c r="V807" s="10" t="n">
        <f aca="false">AVERAGE(C807,J807,Q807)</f>
        <v>2.97566666666667</v>
      </c>
      <c r="W807" s="10" t="n">
        <f aca="false">AVERAGE(D807,K807,R807)</f>
        <v>2282.26666666667</v>
      </c>
      <c r="X807" s="10"/>
      <c r="Y807" s="10" t="n">
        <f aca="false">V807/$AG$12</f>
        <v>0.0595133333333333</v>
      </c>
      <c r="Z807" s="10" t="n">
        <f aca="false">W807/$AJ$6</f>
        <v>107.587082460118</v>
      </c>
      <c r="AA807" s="13" t="n">
        <f aca="false">((V807-V806)*W806)+(((V807-V806)*(W807-W806))/2)</f>
        <v>10.6512388888887</v>
      </c>
    </row>
    <row r="808" customFormat="false" ht="15" hidden="false" customHeight="false" outlineLevel="0" collapsed="false">
      <c r="A808" s="0" t="n">
        <v>804</v>
      </c>
      <c r="B808" s="0" t="n">
        <v>16.06</v>
      </c>
      <c r="C808" s="0" t="n">
        <v>2.988</v>
      </c>
      <c r="D808" s="0" t="n">
        <v>2114.95</v>
      </c>
      <c r="E808" s="12" t="n">
        <f aca="false">((C808-C807)*D807)+(((C808-C807)*(D808-D807))/2)</f>
        <v>8.46040000000001</v>
      </c>
      <c r="H808" s="0" t="n">
        <v>804</v>
      </c>
      <c r="I808" s="0" t="n">
        <v>16.06</v>
      </c>
      <c r="J808" s="0" t="n">
        <v>2.972</v>
      </c>
      <c r="K808" s="0" t="n">
        <v>2650.95</v>
      </c>
      <c r="L808" s="12" t="n">
        <f aca="false">((J808-J807)*K807)+(((J808-J807)*(K808-K807))/2)</f>
        <v>10.5999</v>
      </c>
      <c r="O808" s="0" t="n">
        <v>804</v>
      </c>
      <c r="P808" s="0" t="n">
        <v>16.06</v>
      </c>
      <c r="Q808" s="0" t="n">
        <v>2.979</v>
      </c>
      <c r="R808" s="0" t="n">
        <v>2083.1</v>
      </c>
      <c r="S808" s="12" t="n">
        <f aca="false">((Q808-Q807)*R807)+(((Q808-Q807)*(R808-R807))/2)</f>
        <v>8.33130000000001</v>
      </c>
      <c r="V808" s="10" t="n">
        <f aca="false">AVERAGE(C808,J808,Q808)</f>
        <v>2.97966666666667</v>
      </c>
      <c r="W808" s="10" t="n">
        <f aca="false">AVERAGE(D808,K808,R808)</f>
        <v>2283</v>
      </c>
      <c r="X808" s="10"/>
      <c r="Y808" s="10" t="n">
        <f aca="false">V808/$AG$12</f>
        <v>0.0595933333333333</v>
      </c>
      <c r="Z808" s="10" t="n">
        <f aca="false">W808/$AJ$6</f>
        <v>107.621652124985</v>
      </c>
      <c r="AA808" s="13" t="n">
        <f aca="false">((V808-V807)*W807)+(((V808-V807)*(W808-W807))/2)</f>
        <v>9.13053333333334</v>
      </c>
    </row>
    <row r="809" customFormat="false" ht="15" hidden="false" customHeight="false" outlineLevel="0" collapsed="false">
      <c r="A809" s="0" t="n">
        <v>805</v>
      </c>
      <c r="B809" s="0" t="n">
        <v>16.08</v>
      </c>
      <c r="C809" s="0" t="n">
        <v>2.992</v>
      </c>
      <c r="D809" s="0" t="n">
        <v>2113</v>
      </c>
      <c r="E809" s="12" t="n">
        <f aca="false">((C809-C808)*D808)+(((C809-C808)*(D809-D808))/2)</f>
        <v>8.45590000000001</v>
      </c>
      <c r="H809" s="0" t="n">
        <v>805</v>
      </c>
      <c r="I809" s="0" t="n">
        <v>16.08</v>
      </c>
      <c r="J809" s="0" t="n">
        <v>2.975</v>
      </c>
      <c r="K809" s="0" t="n">
        <v>2652.9</v>
      </c>
      <c r="L809" s="12" t="n">
        <f aca="false">((J809-J808)*K808)+(((J809-J808)*(K809-K808))/2)</f>
        <v>7.9557750000003</v>
      </c>
      <c r="O809" s="0" t="n">
        <v>805</v>
      </c>
      <c r="P809" s="0" t="n">
        <v>16.08</v>
      </c>
      <c r="Q809" s="0" t="n">
        <v>2.982</v>
      </c>
      <c r="R809" s="0" t="n">
        <v>2082.25</v>
      </c>
      <c r="S809" s="12" t="n">
        <f aca="false">((Q809-Q808)*R808)+(((Q809-Q808)*(R809-R808))/2)</f>
        <v>6.24802500000024</v>
      </c>
      <c r="V809" s="10" t="n">
        <f aca="false">AVERAGE(C809,J809,Q809)</f>
        <v>2.983</v>
      </c>
      <c r="W809" s="10" t="n">
        <f aca="false">AVERAGE(D809,K809,R809)</f>
        <v>2282.71666666667</v>
      </c>
      <c r="X809" s="10"/>
      <c r="Y809" s="10" t="n">
        <f aca="false">V809/$AG$12</f>
        <v>0.05966</v>
      </c>
      <c r="Z809" s="10" t="n">
        <f aca="false">W809/$AJ$6</f>
        <v>107.608295663559</v>
      </c>
      <c r="AA809" s="13" t="n">
        <f aca="false">((V809-V808)*W808)+(((V809-V808)*(W809-W808))/2)</f>
        <v>7.60952777777795</v>
      </c>
    </row>
    <row r="810" customFormat="false" ht="15" hidden="false" customHeight="false" outlineLevel="0" collapsed="false">
      <c r="A810" s="0" t="n">
        <v>806</v>
      </c>
      <c r="B810" s="0" t="n">
        <v>16.1</v>
      </c>
      <c r="C810" s="0" t="n">
        <v>2.996</v>
      </c>
      <c r="D810" s="0" t="n">
        <v>2111.35</v>
      </c>
      <c r="E810" s="12" t="n">
        <f aca="false">((C810-C809)*D809)+(((C810-C809)*(D810-D809))/2)</f>
        <v>8.44870000000001</v>
      </c>
      <c r="H810" s="0" t="n">
        <v>806</v>
      </c>
      <c r="I810" s="0" t="n">
        <v>16.1</v>
      </c>
      <c r="J810" s="0" t="n">
        <v>2.979</v>
      </c>
      <c r="K810" s="0" t="n">
        <v>2654.3</v>
      </c>
      <c r="L810" s="12" t="n">
        <f aca="false">((J810-J809)*K809)+(((J810-J809)*(K810-K809))/2)</f>
        <v>10.6144</v>
      </c>
      <c r="O810" s="0" t="n">
        <v>806</v>
      </c>
      <c r="P810" s="0" t="n">
        <v>16.1</v>
      </c>
      <c r="Q810" s="0" t="n">
        <v>2.986</v>
      </c>
      <c r="R810" s="0" t="n">
        <v>2083.1</v>
      </c>
      <c r="S810" s="12" t="n">
        <f aca="false">((Q810-Q809)*R809)+(((Q810-Q809)*(R810-R809))/2)</f>
        <v>8.33070000000001</v>
      </c>
      <c r="V810" s="10" t="n">
        <f aca="false">AVERAGE(C810,J810,Q810)</f>
        <v>2.987</v>
      </c>
      <c r="W810" s="10" t="n">
        <f aca="false">AVERAGE(D810,K810,R810)</f>
        <v>2282.91666666667</v>
      </c>
      <c r="X810" s="10"/>
      <c r="Y810" s="10" t="n">
        <f aca="false">V810/$AG$12</f>
        <v>0.05974</v>
      </c>
      <c r="Z810" s="10" t="n">
        <f aca="false">W810/$AJ$6</f>
        <v>107.617723753977</v>
      </c>
      <c r="AA810" s="13" t="n">
        <f aca="false">((V810-V809)*W809)+(((V810-V809)*(W810-W809))/2)</f>
        <v>9.13126666666667</v>
      </c>
    </row>
    <row r="811" customFormat="false" ht="15" hidden="false" customHeight="false" outlineLevel="0" collapsed="false">
      <c r="A811" s="0" t="n">
        <v>807</v>
      </c>
      <c r="B811" s="0" t="n">
        <v>16.12</v>
      </c>
      <c r="C811" s="0" t="n">
        <v>3</v>
      </c>
      <c r="D811" s="0" t="n">
        <v>2110.2</v>
      </c>
      <c r="E811" s="12" t="n">
        <f aca="false">((C811-C810)*D810)+(((C811-C810)*(D811-D810))/2)</f>
        <v>8.44310000000001</v>
      </c>
      <c r="H811" s="0" t="n">
        <v>807</v>
      </c>
      <c r="I811" s="0" t="n">
        <v>16.12</v>
      </c>
      <c r="J811" s="0" t="n">
        <v>2.983</v>
      </c>
      <c r="K811" s="0" t="n">
        <v>2655.45</v>
      </c>
      <c r="L811" s="12" t="n">
        <f aca="false">((J811-J810)*K810)+(((J811-J810)*(K811-K810))/2)</f>
        <v>10.6195</v>
      </c>
      <c r="O811" s="0" t="n">
        <v>807</v>
      </c>
      <c r="P811" s="0" t="n">
        <v>16.12</v>
      </c>
      <c r="Q811" s="0" t="n">
        <v>2.989</v>
      </c>
      <c r="R811" s="0" t="n">
        <v>2083.1</v>
      </c>
      <c r="S811" s="12" t="n">
        <f aca="false">((Q811-Q810)*R810)+(((Q811-Q810)*(R811-R810))/2)</f>
        <v>6.24929999999931</v>
      </c>
      <c r="V811" s="10" t="n">
        <f aca="false">AVERAGE(C811,J811,Q811)</f>
        <v>2.99066666666667</v>
      </c>
      <c r="W811" s="10" t="n">
        <f aca="false">AVERAGE(D811,K811,R811)</f>
        <v>2282.91666666667</v>
      </c>
      <c r="X811" s="10"/>
      <c r="Y811" s="10" t="n">
        <f aca="false">V811/$AG$12</f>
        <v>0.0598133333333333</v>
      </c>
      <c r="Z811" s="10" t="n">
        <f aca="false">W811/$AJ$6</f>
        <v>107.617723753977</v>
      </c>
      <c r="AA811" s="13" t="n">
        <f aca="false">((V811-V810)*W810)+(((V811-V810)*(W811-W810))/2)</f>
        <v>8.37069444444352</v>
      </c>
    </row>
    <row r="812" customFormat="false" ht="15" hidden="false" customHeight="false" outlineLevel="0" collapsed="false">
      <c r="A812" s="0" t="n">
        <v>808</v>
      </c>
      <c r="B812" s="0" t="n">
        <v>16.14</v>
      </c>
      <c r="C812" s="0" t="n">
        <v>3.004</v>
      </c>
      <c r="D812" s="0" t="n">
        <v>2108.55</v>
      </c>
      <c r="E812" s="12" t="n">
        <f aca="false">((C812-C811)*D811)+(((C812-C811)*(D812-D811))/2)</f>
        <v>8.43750000000001</v>
      </c>
      <c r="H812" s="0" t="n">
        <v>808</v>
      </c>
      <c r="I812" s="0" t="n">
        <v>16.14</v>
      </c>
      <c r="J812" s="0" t="n">
        <v>2.987</v>
      </c>
      <c r="K812" s="0" t="n">
        <v>2657.65</v>
      </c>
      <c r="L812" s="12" t="n">
        <f aca="false">((J812-J811)*K811)+(((J812-J811)*(K812-K811))/2)</f>
        <v>10.6262</v>
      </c>
      <c r="O812" s="0" t="n">
        <v>808</v>
      </c>
      <c r="P812" s="0" t="n">
        <v>16.14</v>
      </c>
      <c r="Q812" s="0" t="n">
        <v>2.993</v>
      </c>
      <c r="R812" s="0" t="n">
        <v>2083.4</v>
      </c>
      <c r="S812" s="12" t="n">
        <f aca="false">((Q812-Q811)*R811)+(((Q812-Q811)*(R812-R811))/2)</f>
        <v>8.33300000000001</v>
      </c>
      <c r="V812" s="10" t="n">
        <f aca="false">AVERAGE(C812,J812,Q812)</f>
        <v>2.99466666666667</v>
      </c>
      <c r="W812" s="10" t="n">
        <f aca="false">AVERAGE(D812,K812,R812)</f>
        <v>2283.2</v>
      </c>
      <c r="X812" s="10"/>
      <c r="Y812" s="10" t="n">
        <f aca="false">V812/$AG$12</f>
        <v>0.0598933333333333</v>
      </c>
      <c r="Z812" s="10" t="n">
        <f aca="false">W812/$AJ$6</f>
        <v>107.631080215403</v>
      </c>
      <c r="AA812" s="13" t="n">
        <f aca="false">((V812-V811)*W811)+(((V812-V811)*(W812-W811))/2)</f>
        <v>9.13223333333436</v>
      </c>
    </row>
    <row r="813" customFormat="false" ht="15" hidden="false" customHeight="false" outlineLevel="0" collapsed="false">
      <c r="A813" s="0" t="n">
        <v>809</v>
      </c>
      <c r="B813" s="0" t="n">
        <v>16.16</v>
      </c>
      <c r="C813" s="0" t="n">
        <v>3.007</v>
      </c>
      <c r="D813" s="0" t="n">
        <v>2107.4</v>
      </c>
      <c r="E813" s="12" t="n">
        <f aca="false">((C813-C812)*D812)+(((C813-C812)*(D813-D812))/2)</f>
        <v>6.32392500000024</v>
      </c>
      <c r="H813" s="0" t="n">
        <v>809</v>
      </c>
      <c r="I813" s="0" t="n">
        <v>16.16</v>
      </c>
      <c r="J813" s="0" t="n">
        <v>2.989</v>
      </c>
      <c r="K813" s="0" t="n">
        <v>2658.2</v>
      </c>
      <c r="L813" s="12" t="n">
        <f aca="false">((J813-J812)*K812)+(((J813-J812)*(K813-K812))/2)</f>
        <v>5.31584999999941</v>
      </c>
      <c r="O813" s="0" t="n">
        <v>809</v>
      </c>
      <c r="P813" s="0" t="n">
        <v>16.16</v>
      </c>
      <c r="Q813" s="0" t="n">
        <v>2.997</v>
      </c>
      <c r="R813" s="0" t="n">
        <v>2083.4</v>
      </c>
      <c r="S813" s="12" t="n">
        <f aca="false">((Q813-Q812)*R812)+(((Q813-Q812)*(R813-R812))/2)</f>
        <v>8.33360000000001</v>
      </c>
      <c r="V813" s="10" t="n">
        <f aca="false">AVERAGE(C813,J813,Q813)</f>
        <v>2.99766666666667</v>
      </c>
      <c r="W813" s="10" t="n">
        <f aca="false">AVERAGE(D813,K813,R813)</f>
        <v>2283</v>
      </c>
      <c r="X813" s="10"/>
      <c r="Y813" s="10" t="n">
        <f aca="false">V813/$AG$12</f>
        <v>0.0599533333333333</v>
      </c>
      <c r="Z813" s="10" t="n">
        <f aca="false">W813/$AJ$6</f>
        <v>107.621652124985</v>
      </c>
      <c r="AA813" s="13" t="n">
        <f aca="false">((V813-V812)*W812)+(((V813-V812)*(W813-W812))/2)</f>
        <v>6.84930000000026</v>
      </c>
    </row>
    <row r="814" customFormat="false" ht="15" hidden="false" customHeight="false" outlineLevel="0" collapsed="false">
      <c r="A814" s="0" t="n">
        <v>810</v>
      </c>
      <c r="B814" s="0" t="n">
        <v>16.18</v>
      </c>
      <c r="C814" s="0" t="n">
        <v>3.011</v>
      </c>
      <c r="D814" s="0" t="n">
        <v>2107.15</v>
      </c>
      <c r="E814" s="12" t="n">
        <f aca="false">((C814-C813)*D813)+(((C814-C813)*(D814-D813))/2)</f>
        <v>8.42910000000001</v>
      </c>
      <c r="H814" s="0" t="n">
        <v>810</v>
      </c>
      <c r="I814" s="0" t="n">
        <v>16.18</v>
      </c>
      <c r="J814" s="0" t="n">
        <v>2.993</v>
      </c>
      <c r="K814" s="0" t="n">
        <v>2658.2</v>
      </c>
      <c r="L814" s="12" t="n">
        <f aca="false">((J814-J813)*K813)+(((J814-J813)*(K814-K813))/2)</f>
        <v>10.6328</v>
      </c>
      <c r="O814" s="0" t="n">
        <v>810</v>
      </c>
      <c r="P814" s="0" t="n">
        <v>16.18</v>
      </c>
      <c r="Q814" s="0" t="n">
        <v>3.001</v>
      </c>
      <c r="R814" s="0" t="n">
        <v>2082.8</v>
      </c>
      <c r="S814" s="12" t="n">
        <f aca="false">((Q814-Q813)*R813)+(((Q814-Q813)*(R814-R813))/2)</f>
        <v>8.33240000000001</v>
      </c>
      <c r="V814" s="10" t="n">
        <f aca="false">AVERAGE(C814,J814,Q814)</f>
        <v>3.00166666666667</v>
      </c>
      <c r="W814" s="10" t="n">
        <f aca="false">AVERAGE(D814,K814,R814)</f>
        <v>2282.71666666667</v>
      </c>
      <c r="X814" s="10"/>
      <c r="Y814" s="10" t="n">
        <f aca="false">V814/$AG$12</f>
        <v>0.0600333333333333</v>
      </c>
      <c r="Z814" s="10" t="n">
        <f aca="false">W814/$AJ$6</f>
        <v>107.608295663559</v>
      </c>
      <c r="AA814" s="13" t="n">
        <f aca="false">((V814-V813)*W813)+(((V814-V813)*(W814-W813))/2)</f>
        <v>9.13143333333233</v>
      </c>
    </row>
    <row r="815" customFormat="false" ht="15" hidden="false" customHeight="false" outlineLevel="0" collapsed="false">
      <c r="A815" s="0" t="n">
        <v>811</v>
      </c>
      <c r="B815" s="0" t="n">
        <v>16.2</v>
      </c>
      <c r="C815" s="0" t="n">
        <v>3.016</v>
      </c>
      <c r="D815" s="0" t="n">
        <v>2104.9</v>
      </c>
      <c r="E815" s="12" t="n">
        <f aca="false">((C815-C814)*D814)+(((C815-C814)*(D815-D814))/2)</f>
        <v>10.5301249999998</v>
      </c>
      <c r="H815" s="0" t="n">
        <v>811</v>
      </c>
      <c r="I815" s="0" t="n">
        <v>16.2</v>
      </c>
      <c r="J815" s="0" t="n">
        <v>2.997</v>
      </c>
      <c r="K815" s="0" t="n">
        <v>2659.6</v>
      </c>
      <c r="L815" s="12" t="n">
        <f aca="false">((J815-J814)*K814)+(((J815-J814)*(K815-K814))/2)</f>
        <v>10.6356</v>
      </c>
      <c r="O815" s="0" t="n">
        <v>811</v>
      </c>
      <c r="P815" s="0" t="n">
        <v>16.2</v>
      </c>
      <c r="Q815" s="0" t="n">
        <v>3.004</v>
      </c>
      <c r="R815" s="0" t="n">
        <v>2082.25</v>
      </c>
      <c r="S815" s="12" t="n">
        <f aca="false">((Q815-Q814)*R814)+(((Q815-Q814)*(R815-R814))/2)</f>
        <v>6.24757500000024</v>
      </c>
      <c r="V815" s="10" t="n">
        <f aca="false">AVERAGE(C815,J815,Q815)</f>
        <v>3.00566666666667</v>
      </c>
      <c r="W815" s="10" t="n">
        <f aca="false">AVERAGE(D815,K815,R815)</f>
        <v>2282.25</v>
      </c>
      <c r="X815" s="10"/>
      <c r="Y815" s="10" t="n">
        <f aca="false">V815/$AG$12</f>
        <v>0.0601133333333333</v>
      </c>
      <c r="Z815" s="10" t="n">
        <f aca="false">W815/$AJ$6</f>
        <v>107.586296785916</v>
      </c>
      <c r="AA815" s="13" t="n">
        <f aca="false">((V815-V814)*W814)+(((V815-V814)*(W815-W814))/2)</f>
        <v>9.12993333333334</v>
      </c>
    </row>
    <row r="816" customFormat="false" ht="15" hidden="false" customHeight="false" outlineLevel="0" collapsed="false">
      <c r="A816" s="0" t="n">
        <v>812</v>
      </c>
      <c r="B816" s="0" t="n">
        <v>16.22</v>
      </c>
      <c r="C816" s="0" t="n">
        <v>3.02</v>
      </c>
      <c r="D816" s="0" t="n">
        <v>2104.35</v>
      </c>
      <c r="E816" s="12" t="n">
        <f aca="false">((C816-C815)*D815)+(((C816-C815)*(D816-D815))/2)</f>
        <v>8.41850000000001</v>
      </c>
      <c r="H816" s="0" t="n">
        <v>812</v>
      </c>
      <c r="I816" s="0" t="n">
        <v>16.22</v>
      </c>
      <c r="J816" s="0" t="n">
        <v>3.002</v>
      </c>
      <c r="K816" s="0" t="n">
        <v>2660.75</v>
      </c>
      <c r="L816" s="12" t="n">
        <f aca="false">((J816-J815)*K815)+(((J816-J815)*(K816-K815))/2)</f>
        <v>13.3008749999997</v>
      </c>
      <c r="O816" s="0" t="n">
        <v>812</v>
      </c>
      <c r="P816" s="0" t="n">
        <v>16.22</v>
      </c>
      <c r="Q816" s="0" t="n">
        <v>3.007</v>
      </c>
      <c r="R816" s="0" t="n">
        <v>2081.7</v>
      </c>
      <c r="S816" s="12" t="n">
        <f aca="false">((Q816-Q815)*R815)+(((Q816-Q815)*(R816-R815))/2)</f>
        <v>6.24592500000024</v>
      </c>
      <c r="V816" s="10" t="n">
        <f aca="false">AVERAGE(C816,J816,Q816)</f>
        <v>3.00966666666667</v>
      </c>
      <c r="W816" s="10" t="n">
        <f aca="false">AVERAGE(D816,K816,R816)</f>
        <v>2282.26666666667</v>
      </c>
      <c r="X816" s="10"/>
      <c r="Y816" s="10" t="n">
        <f aca="false">V816/$AG$12</f>
        <v>0.0601933333333333</v>
      </c>
      <c r="Z816" s="10" t="n">
        <f aca="false">W816/$AJ$6</f>
        <v>107.587082460118</v>
      </c>
      <c r="AA816" s="13" t="n">
        <f aca="false">((V816-V815)*W815)+(((V816-V815)*(W816-W815))/2)</f>
        <v>9.12903333333334</v>
      </c>
    </row>
    <row r="817" customFormat="false" ht="15" hidden="false" customHeight="false" outlineLevel="0" collapsed="false">
      <c r="A817" s="0" t="n">
        <v>813</v>
      </c>
      <c r="B817" s="0" t="n">
        <v>16.24</v>
      </c>
      <c r="C817" s="0" t="n">
        <v>3.024</v>
      </c>
      <c r="D817" s="0" t="n">
        <v>2102.4</v>
      </c>
      <c r="E817" s="12" t="n">
        <f aca="false">((C817-C816)*D816)+(((C817-C816)*(D817-D816))/2)</f>
        <v>8.41350000000001</v>
      </c>
      <c r="H817" s="0" t="n">
        <v>813</v>
      </c>
      <c r="I817" s="0" t="n">
        <v>16.24</v>
      </c>
      <c r="J817" s="0" t="n">
        <v>3.005</v>
      </c>
      <c r="K817" s="0" t="n">
        <v>2661</v>
      </c>
      <c r="L817" s="12" t="n">
        <f aca="false">((J817-J816)*K816)+(((J817-J816)*(K817-K816))/2)</f>
        <v>7.9826250000003</v>
      </c>
      <c r="O817" s="0" t="n">
        <v>813</v>
      </c>
      <c r="P817" s="0" t="n">
        <v>16.24</v>
      </c>
      <c r="Q817" s="0" t="n">
        <v>3.011</v>
      </c>
      <c r="R817" s="0" t="n">
        <v>2082.8</v>
      </c>
      <c r="S817" s="12" t="n">
        <f aca="false">((Q817-Q816)*R816)+(((Q817-Q816)*(R817-R816))/2)</f>
        <v>8.32900000000001</v>
      </c>
      <c r="V817" s="10" t="n">
        <f aca="false">AVERAGE(C817,J817,Q817)</f>
        <v>3.01333333333333</v>
      </c>
      <c r="W817" s="10" t="n">
        <f aca="false">AVERAGE(D817,K817,R817)</f>
        <v>2282.06666666667</v>
      </c>
      <c r="X817" s="10"/>
      <c r="Y817" s="10" t="n">
        <f aca="false">V817/$AG$12</f>
        <v>0.0602666666666667</v>
      </c>
      <c r="Z817" s="10" t="n">
        <f aca="false">W817/$AJ$6</f>
        <v>107.5776543697</v>
      </c>
      <c r="AA817" s="13" t="n">
        <f aca="false">((V817-V816)*W816)+(((V817-V816)*(W817-W816))/2)</f>
        <v>8.36794444444454</v>
      </c>
    </row>
    <row r="818" customFormat="false" ht="15" hidden="false" customHeight="false" outlineLevel="0" collapsed="false">
      <c r="A818" s="0" t="n">
        <v>814</v>
      </c>
      <c r="B818" s="0" t="n">
        <v>16.26</v>
      </c>
      <c r="C818" s="0" t="n">
        <v>3.028</v>
      </c>
      <c r="D818" s="0" t="n">
        <v>2101.85</v>
      </c>
      <c r="E818" s="12" t="n">
        <f aca="false">((C818-C817)*D817)+(((C818-C817)*(D818-D817))/2)</f>
        <v>8.40850000000001</v>
      </c>
      <c r="H818" s="0" t="n">
        <v>814</v>
      </c>
      <c r="I818" s="0" t="n">
        <v>16.26</v>
      </c>
      <c r="J818" s="0" t="n">
        <v>3.008</v>
      </c>
      <c r="K818" s="0" t="n">
        <v>2663.55</v>
      </c>
      <c r="L818" s="12" t="n">
        <f aca="false">((J818-J817)*K817)+(((J818-J817)*(K818-K817))/2)</f>
        <v>7.9868250000003</v>
      </c>
      <c r="O818" s="0" t="n">
        <v>814</v>
      </c>
      <c r="P818" s="0" t="n">
        <v>16.26</v>
      </c>
      <c r="Q818" s="0" t="n">
        <v>3.015</v>
      </c>
      <c r="R818" s="0" t="n">
        <v>2082</v>
      </c>
      <c r="S818" s="12" t="n">
        <f aca="false">((Q818-Q817)*R817)+(((Q818-Q817)*(R818-R817))/2)</f>
        <v>8.32960000000001</v>
      </c>
      <c r="V818" s="10" t="n">
        <f aca="false">AVERAGE(C818,J818,Q818)</f>
        <v>3.017</v>
      </c>
      <c r="W818" s="10" t="n">
        <f aca="false">AVERAGE(D818,K818,R818)</f>
        <v>2282.46666666667</v>
      </c>
      <c r="X818" s="10"/>
      <c r="Y818" s="10" t="n">
        <f aca="false">V818/$AG$12</f>
        <v>0.06034</v>
      </c>
      <c r="Z818" s="10" t="n">
        <f aca="false">W818/$AJ$6</f>
        <v>107.596510550536</v>
      </c>
      <c r="AA818" s="13" t="n">
        <f aca="false">((V818-V817)*W817)+(((V818-V817)*(W818-W817))/2)</f>
        <v>8.3683111111112</v>
      </c>
    </row>
    <row r="819" customFormat="false" ht="15" hidden="false" customHeight="false" outlineLevel="0" collapsed="false">
      <c r="A819" s="0" t="n">
        <v>815</v>
      </c>
      <c r="B819" s="0" t="n">
        <v>16.28</v>
      </c>
      <c r="C819" s="0" t="n">
        <v>3.031</v>
      </c>
      <c r="D819" s="0" t="n">
        <v>2100.7</v>
      </c>
      <c r="E819" s="12" t="n">
        <f aca="false">((C819-C818)*D818)+(((C819-C818)*(D819-D818))/2)</f>
        <v>6.30382500000024</v>
      </c>
      <c r="H819" s="0" t="n">
        <v>815</v>
      </c>
      <c r="I819" s="0" t="n">
        <v>16.28</v>
      </c>
      <c r="J819" s="0" t="n">
        <v>3.012</v>
      </c>
      <c r="K819" s="0" t="n">
        <v>2664.1</v>
      </c>
      <c r="L819" s="12" t="n">
        <f aca="false">((J819-J818)*K818)+(((J819-J818)*(K819-K818))/2)</f>
        <v>10.6553</v>
      </c>
      <c r="O819" s="0" t="n">
        <v>815</v>
      </c>
      <c r="P819" s="0" t="n">
        <v>16.28</v>
      </c>
      <c r="Q819" s="0" t="n">
        <v>3.018</v>
      </c>
      <c r="R819" s="0" t="n">
        <v>2081.7</v>
      </c>
      <c r="S819" s="12" t="n">
        <f aca="false">((Q819-Q818)*R818)+(((Q819-Q818)*(R819-R818))/2)</f>
        <v>6.24554999999931</v>
      </c>
      <c r="V819" s="10" t="n">
        <f aca="false">AVERAGE(C819,J819,Q819)</f>
        <v>3.02033333333333</v>
      </c>
      <c r="W819" s="10" t="n">
        <f aca="false">AVERAGE(D819,K819,R819)</f>
        <v>2282.16666666667</v>
      </c>
      <c r="X819" s="10"/>
      <c r="Y819" s="10" t="n">
        <f aca="false">V819/$AG$12</f>
        <v>0.0604066666666667</v>
      </c>
      <c r="Z819" s="10" t="n">
        <f aca="false">W819/$AJ$6</f>
        <v>107.582368414909</v>
      </c>
      <c r="AA819" s="13" t="n">
        <f aca="false">((V819-V818)*W818)+(((V819-V818)*(W819-W818))/2)</f>
        <v>7.6077222222224</v>
      </c>
    </row>
    <row r="820" customFormat="false" ht="15" hidden="false" customHeight="false" outlineLevel="0" collapsed="false">
      <c r="A820" s="0" t="n">
        <v>816</v>
      </c>
      <c r="B820" s="0" t="n">
        <v>16.3</v>
      </c>
      <c r="C820" s="0" t="n">
        <v>3.035</v>
      </c>
      <c r="D820" s="0" t="n">
        <v>2099.6</v>
      </c>
      <c r="E820" s="12" t="n">
        <f aca="false">((C820-C819)*D819)+(((C820-C819)*(D820-D819))/2)</f>
        <v>8.40060000000001</v>
      </c>
      <c r="H820" s="0" t="n">
        <v>816</v>
      </c>
      <c r="I820" s="0" t="n">
        <v>16.3</v>
      </c>
      <c r="J820" s="0" t="n">
        <v>3.015</v>
      </c>
      <c r="K820" s="0" t="n">
        <v>2665.5</v>
      </c>
      <c r="L820" s="12" t="n">
        <f aca="false">((J820-J819)*K819)+(((J820-J819)*(K820-K819))/2)</f>
        <v>7.9944000000003</v>
      </c>
      <c r="O820" s="0" t="n">
        <v>816</v>
      </c>
      <c r="P820" s="0" t="n">
        <v>16.3</v>
      </c>
      <c r="Q820" s="0" t="n">
        <v>3.023</v>
      </c>
      <c r="R820" s="0" t="n">
        <v>2082</v>
      </c>
      <c r="S820" s="12" t="n">
        <f aca="false">((Q820-Q819)*R819)+(((Q820-Q819)*(R820-R819))/2)</f>
        <v>10.4092500000007</v>
      </c>
      <c r="V820" s="10" t="n">
        <f aca="false">AVERAGE(C820,J820,Q820)</f>
        <v>3.02433333333333</v>
      </c>
      <c r="W820" s="10" t="n">
        <f aca="false">AVERAGE(D820,K820,R820)</f>
        <v>2282.36666666667</v>
      </c>
      <c r="X820" s="10"/>
      <c r="Y820" s="10" t="n">
        <f aca="false">V820/$AG$12</f>
        <v>0.0604866666666667</v>
      </c>
      <c r="Z820" s="10" t="n">
        <f aca="false">W820/$AJ$6</f>
        <v>107.591796505327</v>
      </c>
      <c r="AA820" s="13" t="n">
        <f aca="false">((V820-V819)*W819)+(((V820-V819)*(W820-W819))/2)</f>
        <v>9.12906666666668</v>
      </c>
    </row>
    <row r="821" customFormat="false" ht="15" hidden="false" customHeight="false" outlineLevel="0" collapsed="false">
      <c r="A821" s="0" t="n">
        <v>817</v>
      </c>
      <c r="B821" s="0" t="n">
        <v>16.32</v>
      </c>
      <c r="C821" s="0" t="n">
        <v>3.039</v>
      </c>
      <c r="D821" s="0" t="n">
        <v>2099.05</v>
      </c>
      <c r="E821" s="12" t="n">
        <f aca="false">((C821-C820)*D820)+(((C821-C820)*(D821-D820))/2)</f>
        <v>8.39730000000001</v>
      </c>
      <c r="H821" s="0" t="n">
        <v>817</v>
      </c>
      <c r="I821" s="0" t="n">
        <v>16.32</v>
      </c>
      <c r="J821" s="0" t="n">
        <v>3.02</v>
      </c>
      <c r="K821" s="0" t="n">
        <v>2666.9</v>
      </c>
      <c r="L821" s="12" t="n">
        <f aca="false">((J821-J820)*K820)+(((J821-J820)*(K821-K820))/2)</f>
        <v>13.3309999999997</v>
      </c>
      <c r="O821" s="0" t="n">
        <v>817</v>
      </c>
      <c r="P821" s="0" t="n">
        <v>16.32</v>
      </c>
      <c r="Q821" s="0" t="n">
        <v>3.025</v>
      </c>
      <c r="R821" s="0" t="n">
        <v>2082.55</v>
      </c>
      <c r="S821" s="12" t="n">
        <f aca="false">((Q821-Q820)*R820)+(((Q821-Q820)*(R821-R820))/2)</f>
        <v>4.16454999999954</v>
      </c>
      <c r="V821" s="10" t="n">
        <f aca="false">AVERAGE(C821,J821,Q821)</f>
        <v>3.028</v>
      </c>
      <c r="W821" s="10" t="n">
        <f aca="false">AVERAGE(D821,K821,R821)</f>
        <v>2282.83333333333</v>
      </c>
      <c r="X821" s="10"/>
      <c r="Y821" s="10" t="n">
        <f aca="false">V821/$AG$12</f>
        <v>0.06056</v>
      </c>
      <c r="Z821" s="10" t="n">
        <f aca="false">W821/$AJ$6</f>
        <v>107.61379538297</v>
      </c>
      <c r="AA821" s="13" t="n">
        <f aca="false">((V821-V820)*W820)+(((V821-V820)*(W821-W820))/2)</f>
        <v>8.36953333333343</v>
      </c>
    </row>
    <row r="822" customFormat="false" ht="15" hidden="false" customHeight="false" outlineLevel="0" collapsed="false">
      <c r="A822" s="0" t="n">
        <v>818</v>
      </c>
      <c r="B822" s="0" t="n">
        <v>16.34</v>
      </c>
      <c r="C822" s="0" t="n">
        <v>3.044</v>
      </c>
      <c r="D822" s="0" t="n">
        <v>2098.5</v>
      </c>
      <c r="E822" s="12" t="n">
        <f aca="false">((C822-C821)*D821)+(((C822-C821)*(D822-D821))/2)</f>
        <v>10.4938749999998</v>
      </c>
      <c r="H822" s="0" t="n">
        <v>818</v>
      </c>
      <c r="I822" s="0" t="n">
        <v>16.34</v>
      </c>
      <c r="J822" s="0" t="n">
        <v>3.024</v>
      </c>
      <c r="K822" s="0" t="n">
        <v>2668</v>
      </c>
      <c r="L822" s="12" t="n">
        <f aca="false">((J822-J821)*K821)+(((J822-J821)*(K822-K821))/2)</f>
        <v>10.6698</v>
      </c>
      <c r="O822" s="0" t="n">
        <v>818</v>
      </c>
      <c r="P822" s="0" t="n">
        <v>16.34</v>
      </c>
      <c r="Q822" s="0" t="n">
        <v>3.029</v>
      </c>
      <c r="R822" s="0" t="n">
        <v>2081.7</v>
      </c>
      <c r="S822" s="12" t="n">
        <f aca="false">((Q822-Q821)*R821)+(((Q822-Q821)*(R822-R821))/2)</f>
        <v>8.32850000000001</v>
      </c>
      <c r="V822" s="10" t="n">
        <f aca="false">AVERAGE(C822,J822,Q822)</f>
        <v>3.03233333333333</v>
      </c>
      <c r="W822" s="10" t="n">
        <f aca="false">AVERAGE(D822,K822,R822)</f>
        <v>2282.73333333333</v>
      </c>
      <c r="X822" s="10"/>
      <c r="Y822" s="10" t="n">
        <f aca="false">V822/$AG$12</f>
        <v>0.0606466666666667</v>
      </c>
      <c r="Z822" s="10" t="n">
        <f aca="false">W822/$AJ$6</f>
        <v>107.609081337761</v>
      </c>
      <c r="AA822" s="13" t="n">
        <f aca="false">((V822-V821)*W821)+(((V822-V821)*(W822-W821))/2)</f>
        <v>9.89206111111104</v>
      </c>
    </row>
    <row r="823" customFormat="false" ht="15" hidden="false" customHeight="false" outlineLevel="0" collapsed="false">
      <c r="A823" s="0" t="n">
        <v>819</v>
      </c>
      <c r="B823" s="0" t="n">
        <v>16.36</v>
      </c>
      <c r="C823" s="0" t="n">
        <v>3.047</v>
      </c>
      <c r="D823" s="0" t="n">
        <v>2097.65</v>
      </c>
      <c r="E823" s="12" t="n">
        <f aca="false">((C823-C822)*D822)+(((C823-C822)*(D823-D822))/2)</f>
        <v>6.29422500000024</v>
      </c>
      <c r="H823" s="0" t="n">
        <v>819</v>
      </c>
      <c r="I823" s="0" t="n">
        <v>16.36</v>
      </c>
      <c r="J823" s="0" t="n">
        <v>3.028</v>
      </c>
      <c r="K823" s="0" t="n">
        <v>2668.3</v>
      </c>
      <c r="L823" s="12" t="n">
        <f aca="false">((J823-J822)*K822)+(((J823-J822)*(K823-K822))/2)</f>
        <v>10.6726</v>
      </c>
      <c r="O823" s="0" t="n">
        <v>819</v>
      </c>
      <c r="P823" s="0" t="n">
        <v>16.36</v>
      </c>
      <c r="Q823" s="0" t="n">
        <v>3.033</v>
      </c>
      <c r="R823" s="0" t="n">
        <v>2081.4</v>
      </c>
      <c r="S823" s="12" t="n">
        <f aca="false">((Q823-Q822)*R822)+(((Q823-Q822)*(R823-R822))/2)</f>
        <v>8.32620000000001</v>
      </c>
      <c r="V823" s="10" t="n">
        <f aca="false">AVERAGE(C823,J823,Q823)</f>
        <v>3.036</v>
      </c>
      <c r="W823" s="10" t="n">
        <f aca="false">AVERAGE(D823,K823,R823)</f>
        <v>2282.45</v>
      </c>
      <c r="X823" s="10"/>
      <c r="Y823" s="10" t="n">
        <f aca="false">V823/$AG$12</f>
        <v>0.06072</v>
      </c>
      <c r="Z823" s="10" t="n">
        <f aca="false">W823/$AJ$6</f>
        <v>107.595724876335</v>
      </c>
      <c r="AA823" s="13" t="n">
        <f aca="false">((V823-V822)*W822)+(((V823-V822)*(W823-W822))/2)</f>
        <v>8.36950277777787</v>
      </c>
    </row>
    <row r="824" customFormat="false" ht="15" hidden="false" customHeight="false" outlineLevel="0" collapsed="false">
      <c r="A824" s="0" t="n">
        <v>820</v>
      </c>
      <c r="B824" s="0" t="n">
        <v>16.38</v>
      </c>
      <c r="C824" s="0" t="n">
        <v>3.051</v>
      </c>
      <c r="D824" s="0" t="n">
        <v>2096.8</v>
      </c>
      <c r="E824" s="12" t="n">
        <f aca="false">((C824-C823)*D823)+(((C824-C823)*(D824-D823))/2)</f>
        <v>8.38890000000001</v>
      </c>
      <c r="H824" s="0" t="n">
        <v>820</v>
      </c>
      <c r="I824" s="0" t="n">
        <v>16.38</v>
      </c>
      <c r="J824" s="0" t="n">
        <v>3.032</v>
      </c>
      <c r="K824" s="0" t="n">
        <v>2669.95</v>
      </c>
      <c r="L824" s="12" t="n">
        <f aca="false">((J824-J823)*K823)+(((J824-J823)*(K824-K823))/2)</f>
        <v>10.6765</v>
      </c>
      <c r="O824" s="0" t="n">
        <v>820</v>
      </c>
      <c r="P824" s="0" t="n">
        <v>16.38</v>
      </c>
      <c r="Q824" s="0" t="n">
        <v>3.038</v>
      </c>
      <c r="R824" s="0" t="n">
        <v>2081.15</v>
      </c>
      <c r="S824" s="12" t="n">
        <f aca="false">((Q824-Q823)*R823)+(((Q824-Q823)*(R824-R823))/2)</f>
        <v>10.4063749999998</v>
      </c>
      <c r="V824" s="10" t="n">
        <f aca="false">AVERAGE(C824,J824,Q824)</f>
        <v>3.04033333333333</v>
      </c>
      <c r="W824" s="10" t="n">
        <f aca="false">AVERAGE(D824,K824,R824)</f>
        <v>2282.63333333333</v>
      </c>
      <c r="X824" s="10"/>
      <c r="Y824" s="10" t="n">
        <f aca="false">V824/$AG$12</f>
        <v>0.0608066666666667</v>
      </c>
      <c r="Z824" s="10" t="n">
        <f aca="false">W824/$AJ$6</f>
        <v>107.604367292552</v>
      </c>
      <c r="AA824" s="13" t="n">
        <f aca="false">((V824-V823)*W823)+(((V824-V823)*(W824-W823))/2)</f>
        <v>9.89101388888881</v>
      </c>
    </row>
    <row r="825" customFormat="false" ht="15" hidden="false" customHeight="false" outlineLevel="0" collapsed="false">
      <c r="A825" s="0" t="n">
        <v>821</v>
      </c>
      <c r="B825" s="0" t="n">
        <v>16.4</v>
      </c>
      <c r="C825" s="0" t="n">
        <v>3.056</v>
      </c>
      <c r="D825" s="0" t="n">
        <v>2095.7</v>
      </c>
      <c r="E825" s="12" t="n">
        <f aca="false">((C825-C824)*D824)+(((C825-C824)*(D825-D824))/2)</f>
        <v>10.4812499999998</v>
      </c>
      <c r="H825" s="0" t="n">
        <v>821</v>
      </c>
      <c r="I825" s="0" t="n">
        <v>16.4</v>
      </c>
      <c r="J825" s="0" t="n">
        <v>3.035</v>
      </c>
      <c r="K825" s="0" t="n">
        <v>2671.9</v>
      </c>
      <c r="L825" s="12" t="n">
        <f aca="false">((J825-J824)*K824)+(((J825-J824)*(K825-K824))/2)</f>
        <v>8.0127750000003</v>
      </c>
      <c r="O825" s="0" t="n">
        <v>821</v>
      </c>
      <c r="P825" s="0" t="n">
        <v>16.4</v>
      </c>
      <c r="Q825" s="0" t="n">
        <v>3.041</v>
      </c>
      <c r="R825" s="0" t="n">
        <v>2081.7</v>
      </c>
      <c r="S825" s="12" t="n">
        <f aca="false">((Q825-Q824)*R824)+(((Q825-Q824)*(R825-R824))/2)</f>
        <v>6.24427500000024</v>
      </c>
      <c r="V825" s="10" t="n">
        <f aca="false">AVERAGE(C825,J825,Q825)</f>
        <v>3.044</v>
      </c>
      <c r="W825" s="10" t="n">
        <f aca="false">AVERAGE(D825,K825,R825)</f>
        <v>2283.1</v>
      </c>
      <c r="X825" s="10"/>
      <c r="Y825" s="10" t="n">
        <f aca="false">V825/$AG$12</f>
        <v>0.06088</v>
      </c>
      <c r="Z825" s="10" t="n">
        <f aca="false">W825/$AJ$6</f>
        <v>107.626366170194</v>
      </c>
      <c r="AA825" s="13" t="n">
        <f aca="false">((V825-V824)*W824)+(((V825-V824)*(W825-W824))/2)</f>
        <v>8.3705111111112</v>
      </c>
    </row>
    <row r="826" customFormat="false" ht="15" hidden="false" customHeight="false" outlineLevel="0" collapsed="false">
      <c r="A826" s="0" t="n">
        <v>822</v>
      </c>
      <c r="B826" s="0" t="n">
        <v>16.42</v>
      </c>
      <c r="C826" s="0" t="n">
        <v>3.06</v>
      </c>
      <c r="D826" s="0" t="n">
        <v>2095.4</v>
      </c>
      <c r="E826" s="12" t="n">
        <f aca="false">((C826-C825)*D825)+(((C826-C825)*(D826-D825))/2)</f>
        <v>8.38220000000001</v>
      </c>
      <c r="H826" s="0" t="n">
        <v>822</v>
      </c>
      <c r="I826" s="0" t="n">
        <v>16.42</v>
      </c>
      <c r="J826" s="0" t="n">
        <v>3.04</v>
      </c>
      <c r="K826" s="0" t="n">
        <v>2672.45</v>
      </c>
      <c r="L826" s="12" t="n">
        <f aca="false">((J826-J825)*K825)+(((J826-J825)*(K826-K825))/2)</f>
        <v>13.3608749999997</v>
      </c>
      <c r="O826" s="0" t="n">
        <v>822</v>
      </c>
      <c r="P826" s="0" t="n">
        <v>16.42</v>
      </c>
      <c r="Q826" s="0" t="n">
        <v>3.045</v>
      </c>
      <c r="R826" s="0" t="n">
        <v>2081.4</v>
      </c>
      <c r="S826" s="12" t="n">
        <f aca="false">((Q826-Q825)*R825)+(((Q826-Q825)*(R826-R825))/2)</f>
        <v>8.32620000000001</v>
      </c>
      <c r="V826" s="10" t="n">
        <f aca="false">AVERAGE(C826,J826,Q826)</f>
        <v>3.04833333333333</v>
      </c>
      <c r="W826" s="10" t="n">
        <f aca="false">AVERAGE(D826,K826,R826)</f>
        <v>2283.08333333333</v>
      </c>
      <c r="X826" s="10"/>
      <c r="Y826" s="10" t="n">
        <f aca="false">V826/$AG$12</f>
        <v>0.0609666666666667</v>
      </c>
      <c r="Z826" s="10" t="n">
        <f aca="false">W826/$AJ$6</f>
        <v>107.625580495993</v>
      </c>
      <c r="AA826" s="13" t="n">
        <f aca="false">((V826-V825)*W825)+(((V826-V825)*(W826-W825))/2)</f>
        <v>9.89339722222215</v>
      </c>
    </row>
    <row r="827" customFormat="false" ht="15" hidden="false" customHeight="false" outlineLevel="0" collapsed="false">
      <c r="A827" s="0" t="n">
        <v>823</v>
      </c>
      <c r="B827" s="0" t="n">
        <v>16.44</v>
      </c>
      <c r="C827" s="0" t="n">
        <v>3.063</v>
      </c>
      <c r="D827" s="0" t="n">
        <v>2095.15</v>
      </c>
      <c r="E827" s="12" t="n">
        <f aca="false">((C827-C826)*D826)+(((C827-C826)*(D827-D826))/2)</f>
        <v>6.28582500000024</v>
      </c>
      <c r="H827" s="0" t="n">
        <v>823</v>
      </c>
      <c r="I827" s="0" t="n">
        <v>16.44</v>
      </c>
      <c r="J827" s="0" t="n">
        <v>3.044</v>
      </c>
      <c r="K827" s="0" t="n">
        <v>2673.3</v>
      </c>
      <c r="L827" s="12" t="n">
        <f aca="false">((J827-J826)*K826)+(((J827-J826)*(K827-K826))/2)</f>
        <v>10.6915</v>
      </c>
      <c r="O827" s="0" t="n">
        <v>823</v>
      </c>
      <c r="P827" s="0" t="n">
        <v>16.44</v>
      </c>
      <c r="Q827" s="0" t="n">
        <v>3.049</v>
      </c>
      <c r="R827" s="0" t="n">
        <v>2081.15</v>
      </c>
      <c r="S827" s="12" t="n">
        <f aca="false">((Q827-Q826)*R826)+(((Q827-Q826)*(R827-R826))/2)</f>
        <v>8.32510000000001</v>
      </c>
      <c r="V827" s="10" t="n">
        <f aca="false">AVERAGE(C827,J827,Q827)</f>
        <v>3.052</v>
      </c>
      <c r="W827" s="10" t="n">
        <f aca="false">AVERAGE(D827,K827,R827)</f>
        <v>2283.2</v>
      </c>
      <c r="X827" s="10"/>
      <c r="Y827" s="10" t="n">
        <f aca="false">V827/$AG$12</f>
        <v>0.06104</v>
      </c>
      <c r="Z827" s="10" t="n">
        <f aca="false">W827/$AJ$6</f>
        <v>107.631080215403</v>
      </c>
      <c r="AA827" s="13" t="n">
        <f aca="false">((V827-V826)*W826)+(((V827-V826)*(W827-W826))/2)</f>
        <v>8.37151944444454</v>
      </c>
    </row>
    <row r="828" customFormat="false" ht="15" hidden="false" customHeight="false" outlineLevel="0" collapsed="false">
      <c r="A828" s="0" t="n">
        <v>824</v>
      </c>
      <c r="B828" s="0" t="n">
        <v>16.46</v>
      </c>
      <c r="C828" s="0" t="n">
        <v>3.067</v>
      </c>
      <c r="D828" s="0" t="n">
        <v>2094.3</v>
      </c>
      <c r="E828" s="12" t="n">
        <f aca="false">((C828-C827)*D827)+(((C828-C827)*(D828-D827))/2)</f>
        <v>8.37890000000001</v>
      </c>
      <c r="H828" s="0" t="n">
        <v>824</v>
      </c>
      <c r="I828" s="0" t="n">
        <v>16.46</v>
      </c>
      <c r="J828" s="0" t="n">
        <v>3.048</v>
      </c>
      <c r="K828" s="0" t="n">
        <v>2674.4</v>
      </c>
      <c r="L828" s="12" t="n">
        <f aca="false">((J828-J827)*K827)+(((J828-J827)*(K828-K827))/2)</f>
        <v>10.6954</v>
      </c>
      <c r="O828" s="0" t="n">
        <v>824</v>
      </c>
      <c r="P828" s="0" t="n">
        <v>16.46</v>
      </c>
      <c r="Q828" s="0" t="n">
        <v>3.053</v>
      </c>
      <c r="R828" s="0" t="n">
        <v>2080.85</v>
      </c>
      <c r="S828" s="12" t="n">
        <f aca="false">((Q828-Q827)*R827)+(((Q828-Q827)*(R828-R827))/2)</f>
        <v>8.32400000000001</v>
      </c>
      <c r="V828" s="10" t="n">
        <f aca="false">AVERAGE(C828,J828,Q828)</f>
        <v>3.056</v>
      </c>
      <c r="W828" s="10" t="n">
        <f aca="false">AVERAGE(D828,K828,R828)</f>
        <v>2283.18333333333</v>
      </c>
      <c r="X828" s="10"/>
      <c r="Y828" s="10" t="n">
        <f aca="false">V828/$AG$12</f>
        <v>0.06112</v>
      </c>
      <c r="Z828" s="10" t="n">
        <f aca="false">W828/$AJ$6</f>
        <v>107.630294541202</v>
      </c>
      <c r="AA828" s="13" t="n">
        <f aca="false">((V828-V827)*W827)+(((V828-V827)*(W828-W827))/2)</f>
        <v>9.13276666666566</v>
      </c>
    </row>
    <row r="829" customFormat="false" ht="15" hidden="false" customHeight="false" outlineLevel="0" collapsed="false">
      <c r="A829" s="0" t="n">
        <v>825</v>
      </c>
      <c r="B829" s="0" t="n">
        <v>16.48</v>
      </c>
      <c r="C829" s="0" t="n">
        <v>3.071</v>
      </c>
      <c r="D829" s="0" t="n">
        <v>2092.6</v>
      </c>
      <c r="E829" s="12" t="n">
        <f aca="false">((C829-C828)*D828)+(((C829-C828)*(D829-D828))/2)</f>
        <v>8.37380000000001</v>
      </c>
      <c r="H829" s="0" t="n">
        <v>825</v>
      </c>
      <c r="I829" s="0" t="n">
        <v>16.48</v>
      </c>
      <c r="J829" s="0" t="n">
        <v>3.052</v>
      </c>
      <c r="K829" s="0" t="n">
        <v>2675.55</v>
      </c>
      <c r="L829" s="12" t="n">
        <f aca="false">((J829-J828)*K828)+(((J829-J828)*(K829-K828))/2)</f>
        <v>10.6999</v>
      </c>
      <c r="O829" s="0" t="n">
        <v>825</v>
      </c>
      <c r="P829" s="0" t="n">
        <v>16.48</v>
      </c>
      <c r="Q829" s="0" t="n">
        <v>3.057</v>
      </c>
      <c r="R829" s="0" t="n">
        <v>2081.15</v>
      </c>
      <c r="S829" s="12" t="n">
        <f aca="false">((Q829-Q828)*R828)+(((Q829-Q828)*(R829-R828))/2)</f>
        <v>8.32400000000001</v>
      </c>
      <c r="V829" s="10" t="n">
        <f aca="false">AVERAGE(C829,J829,Q829)</f>
        <v>3.06</v>
      </c>
      <c r="W829" s="10" t="n">
        <f aca="false">AVERAGE(D829,K829,R829)</f>
        <v>2283.1</v>
      </c>
      <c r="X829" s="10"/>
      <c r="Y829" s="10" t="n">
        <f aca="false">V829/$AG$12</f>
        <v>0.0612</v>
      </c>
      <c r="Z829" s="10" t="n">
        <f aca="false">W829/$AJ$6</f>
        <v>107.626366170194</v>
      </c>
      <c r="AA829" s="13" t="n">
        <f aca="false">((V829-V828)*W828)+(((V829-V828)*(W829-W828))/2)</f>
        <v>9.13256666666769</v>
      </c>
    </row>
    <row r="830" customFormat="false" ht="15" hidden="false" customHeight="false" outlineLevel="0" collapsed="false">
      <c r="A830" s="0" t="n">
        <v>826</v>
      </c>
      <c r="B830" s="0" t="n">
        <v>16.5</v>
      </c>
      <c r="C830" s="0" t="n">
        <v>3.074</v>
      </c>
      <c r="D830" s="0" t="n">
        <v>2092.6</v>
      </c>
      <c r="E830" s="12" t="n">
        <f aca="false">((C830-C829)*D829)+(((C830-C829)*(D830-D829))/2)</f>
        <v>6.27779999999931</v>
      </c>
      <c r="H830" s="0" t="n">
        <v>826</v>
      </c>
      <c r="I830" s="0" t="n">
        <v>16.5</v>
      </c>
      <c r="J830" s="0" t="n">
        <v>3.055</v>
      </c>
      <c r="K830" s="0" t="n">
        <v>2675.25</v>
      </c>
      <c r="L830" s="12" t="n">
        <f aca="false">((J830-J829)*K829)+(((J830-J829)*(K830-K829))/2)</f>
        <v>8.02620000000031</v>
      </c>
      <c r="O830" s="0" t="n">
        <v>826</v>
      </c>
      <c r="P830" s="0" t="n">
        <v>16.5</v>
      </c>
      <c r="Q830" s="0" t="n">
        <v>3.061</v>
      </c>
      <c r="R830" s="0" t="n">
        <v>2080.6</v>
      </c>
      <c r="S830" s="12" t="n">
        <f aca="false">((Q830-Q829)*R829)+(((Q830-Q829)*(R830-R829))/2)</f>
        <v>8.32350000000001</v>
      </c>
      <c r="V830" s="10" t="n">
        <f aca="false">AVERAGE(C830,J830,Q830)</f>
        <v>3.06333333333333</v>
      </c>
      <c r="W830" s="10" t="n">
        <f aca="false">AVERAGE(D830,K830,R830)</f>
        <v>2282.81666666667</v>
      </c>
      <c r="X830" s="10"/>
      <c r="Y830" s="10" t="n">
        <f aca="false">V830/$AG$12</f>
        <v>0.0612666666666667</v>
      </c>
      <c r="Z830" s="10" t="n">
        <f aca="false">W830/$AJ$6</f>
        <v>107.613009708768</v>
      </c>
      <c r="AA830" s="13" t="n">
        <f aca="false">((V830-V829)*W829)+(((V830-V829)*(W830-W829))/2)</f>
        <v>7.60986111111027</v>
      </c>
    </row>
    <row r="831" customFormat="false" ht="15" hidden="false" customHeight="false" outlineLevel="0" collapsed="false">
      <c r="A831" s="0" t="n">
        <v>827</v>
      </c>
      <c r="B831" s="0" t="n">
        <v>16.52</v>
      </c>
      <c r="C831" s="0" t="n">
        <v>3.079</v>
      </c>
      <c r="D831" s="0" t="n">
        <v>2090.1</v>
      </c>
      <c r="E831" s="12" t="n">
        <f aca="false">((C831-C830)*D830)+(((C831-C830)*(D831-D830))/2)</f>
        <v>10.4567500000007</v>
      </c>
      <c r="H831" s="0" t="n">
        <v>827</v>
      </c>
      <c r="I831" s="0" t="n">
        <v>16.52</v>
      </c>
      <c r="J831" s="0" t="n">
        <v>3.059</v>
      </c>
      <c r="K831" s="0" t="n">
        <v>2675.55</v>
      </c>
      <c r="L831" s="12" t="n">
        <f aca="false">((J831-J830)*K830)+(((J831-J830)*(K831-K830))/2)</f>
        <v>10.7016</v>
      </c>
      <c r="O831" s="0" t="n">
        <v>827</v>
      </c>
      <c r="P831" s="0" t="n">
        <v>16.52</v>
      </c>
      <c r="Q831" s="0" t="n">
        <v>3.065</v>
      </c>
      <c r="R831" s="0" t="n">
        <v>2080.05</v>
      </c>
      <c r="S831" s="12" t="n">
        <f aca="false">((Q831-Q830)*R830)+(((Q831-Q830)*(R831-R830))/2)</f>
        <v>8.32130000000001</v>
      </c>
      <c r="V831" s="10" t="n">
        <f aca="false">AVERAGE(C831,J831,Q831)</f>
        <v>3.06766666666667</v>
      </c>
      <c r="W831" s="10" t="n">
        <f aca="false">AVERAGE(D831,K831,R831)</f>
        <v>2281.9</v>
      </c>
      <c r="X831" s="10"/>
      <c r="Y831" s="10" t="n">
        <f aca="false">V831/$AG$12</f>
        <v>0.0613533333333333</v>
      </c>
      <c r="Z831" s="10" t="n">
        <f aca="false">W831/$AJ$6</f>
        <v>107.569797627684</v>
      </c>
      <c r="AA831" s="13" t="n">
        <f aca="false">((V831-V830)*W830)+(((V831-V830)*(W831-W830))/2)</f>
        <v>9.89021944444437</v>
      </c>
    </row>
    <row r="832" customFormat="false" ht="15" hidden="false" customHeight="false" outlineLevel="0" collapsed="false">
      <c r="A832" s="0" t="n">
        <v>828</v>
      </c>
      <c r="B832" s="0" t="n">
        <v>16.54</v>
      </c>
      <c r="C832" s="0" t="n">
        <v>3.083</v>
      </c>
      <c r="D832" s="0" t="n">
        <v>2090.1</v>
      </c>
      <c r="E832" s="12" t="n">
        <f aca="false">((C832-C831)*D831)+(((C832-C831)*(D832-D831))/2)</f>
        <v>8.36040000000001</v>
      </c>
      <c r="H832" s="0" t="n">
        <v>828</v>
      </c>
      <c r="I832" s="0" t="n">
        <v>16.54</v>
      </c>
      <c r="J832" s="0" t="n">
        <v>3.063</v>
      </c>
      <c r="K832" s="0" t="n">
        <v>2676.65</v>
      </c>
      <c r="L832" s="12" t="n">
        <f aca="false">((J832-J831)*K831)+(((J832-J831)*(K832-K831))/2)</f>
        <v>10.7044</v>
      </c>
      <c r="O832" s="0" t="n">
        <v>828</v>
      </c>
      <c r="P832" s="0" t="n">
        <v>16.54</v>
      </c>
      <c r="Q832" s="0" t="n">
        <v>3.069</v>
      </c>
      <c r="R832" s="0" t="n">
        <v>2080.3</v>
      </c>
      <c r="S832" s="12" t="n">
        <f aca="false">((Q832-Q831)*R831)+(((Q832-Q831)*(R832-R831))/2)</f>
        <v>8.32070000000001</v>
      </c>
      <c r="V832" s="10" t="n">
        <f aca="false">AVERAGE(C832,J832,Q832)</f>
        <v>3.07166666666667</v>
      </c>
      <c r="W832" s="10" t="n">
        <f aca="false">AVERAGE(D832,K832,R832)</f>
        <v>2282.35</v>
      </c>
      <c r="X832" s="10"/>
      <c r="Y832" s="10" t="n">
        <f aca="false">V832/$AG$12</f>
        <v>0.0614333333333333</v>
      </c>
      <c r="Z832" s="10" t="n">
        <f aca="false">W832/$AJ$6</f>
        <v>107.591010831126</v>
      </c>
      <c r="AA832" s="13" t="n">
        <f aca="false">((V832-V831)*W831)+(((V832-V831)*(W832-W831))/2)</f>
        <v>9.12850000000102</v>
      </c>
    </row>
    <row r="833" customFormat="false" ht="15" hidden="false" customHeight="false" outlineLevel="0" collapsed="false">
      <c r="A833" s="0" t="n">
        <v>829</v>
      </c>
      <c r="B833" s="0" t="n">
        <v>16.56</v>
      </c>
      <c r="C833" s="0" t="n">
        <v>3.087</v>
      </c>
      <c r="D833" s="0" t="n">
        <v>2088.7</v>
      </c>
      <c r="E833" s="12" t="n">
        <f aca="false">((C833-C832)*D832)+(((C833-C832)*(D833-D832))/2)</f>
        <v>8.35760000000001</v>
      </c>
      <c r="H833" s="0" t="n">
        <v>829</v>
      </c>
      <c r="I833" s="0" t="n">
        <v>16.56</v>
      </c>
      <c r="J833" s="0" t="n">
        <v>3.067</v>
      </c>
      <c r="K833" s="0" t="n">
        <v>2677.2</v>
      </c>
      <c r="L833" s="12" t="n">
        <f aca="false">((J833-J832)*K832)+(((J833-J832)*(K833-K832))/2)</f>
        <v>10.7077</v>
      </c>
      <c r="O833" s="0" t="n">
        <v>829</v>
      </c>
      <c r="P833" s="0" t="n">
        <v>16.56</v>
      </c>
      <c r="Q833" s="0" t="n">
        <v>3.073</v>
      </c>
      <c r="R833" s="0" t="n">
        <v>2080.05</v>
      </c>
      <c r="S833" s="12" t="n">
        <f aca="false">((Q833-Q832)*R832)+(((Q833-Q832)*(R833-R832))/2)</f>
        <v>8.32070000000001</v>
      </c>
      <c r="V833" s="10" t="n">
        <f aca="false">AVERAGE(C833,J833,Q833)</f>
        <v>3.07566666666667</v>
      </c>
      <c r="W833" s="10" t="n">
        <f aca="false">AVERAGE(D833,K833,R833)</f>
        <v>2281.98333333333</v>
      </c>
      <c r="X833" s="10"/>
      <c r="Y833" s="10" t="n">
        <f aca="false">V833/$AG$12</f>
        <v>0.0615133333333333</v>
      </c>
      <c r="Z833" s="10" t="n">
        <f aca="false">W833/$AJ$6</f>
        <v>107.573725998692</v>
      </c>
      <c r="AA833" s="13" t="n">
        <f aca="false">((V833-V832)*W832)+(((V833-V832)*(W833-W832))/2)</f>
        <v>9.12866666666668</v>
      </c>
    </row>
    <row r="834" customFormat="false" ht="15" hidden="false" customHeight="false" outlineLevel="0" collapsed="false">
      <c r="A834" s="0" t="n">
        <v>830</v>
      </c>
      <c r="B834" s="0" t="n">
        <v>16.58</v>
      </c>
      <c r="C834" s="0" t="n">
        <v>3.09</v>
      </c>
      <c r="D834" s="0" t="n">
        <v>2087.05</v>
      </c>
      <c r="E834" s="12" t="n">
        <f aca="false">((C834-C833)*D833)+(((C834-C833)*(D834-D833))/2)</f>
        <v>6.26362499999931</v>
      </c>
      <c r="H834" s="0" t="n">
        <v>830</v>
      </c>
      <c r="I834" s="0" t="n">
        <v>16.58</v>
      </c>
      <c r="J834" s="0" t="n">
        <v>3.071</v>
      </c>
      <c r="K834" s="0" t="n">
        <v>2679.15</v>
      </c>
      <c r="L834" s="12" t="n">
        <f aca="false">((J834-J833)*K833)+(((J834-J833)*(K834-K833))/2)</f>
        <v>10.7127</v>
      </c>
      <c r="O834" s="0" t="n">
        <v>830</v>
      </c>
      <c r="P834" s="0" t="n">
        <v>16.58</v>
      </c>
      <c r="Q834" s="0" t="n">
        <v>3.076</v>
      </c>
      <c r="R834" s="0" t="n">
        <v>2080.3</v>
      </c>
      <c r="S834" s="12" t="n">
        <f aca="false">((Q834-Q833)*R833)+(((Q834-Q833)*(R834-R833))/2)</f>
        <v>6.24052500000024</v>
      </c>
      <c r="V834" s="10" t="n">
        <f aca="false">AVERAGE(C834,J834,Q834)</f>
        <v>3.079</v>
      </c>
      <c r="W834" s="10" t="n">
        <f aca="false">AVERAGE(D834,K834,R834)</f>
        <v>2282.16666666667</v>
      </c>
      <c r="X834" s="10"/>
      <c r="Y834" s="10" t="n">
        <f aca="false">V834/$AG$12</f>
        <v>0.06158</v>
      </c>
      <c r="Z834" s="10" t="n">
        <f aca="false">W834/$AJ$6</f>
        <v>107.582368414909</v>
      </c>
      <c r="AA834" s="13" t="n">
        <f aca="false">((V834-V833)*W833)+(((V834-V833)*(W834-W833))/2)</f>
        <v>7.60691666666684</v>
      </c>
    </row>
    <row r="835" customFormat="false" ht="15" hidden="false" customHeight="false" outlineLevel="0" collapsed="false">
      <c r="A835" s="0" t="n">
        <v>831</v>
      </c>
      <c r="B835" s="0" t="n">
        <v>16.6</v>
      </c>
      <c r="C835" s="0" t="n">
        <v>3.094</v>
      </c>
      <c r="D835" s="0" t="n">
        <v>2086.75</v>
      </c>
      <c r="E835" s="12" t="n">
        <f aca="false">((C835-C834)*D834)+(((C835-C834)*(D835-D834))/2)</f>
        <v>8.34760000000001</v>
      </c>
      <c r="H835" s="0" t="n">
        <v>831</v>
      </c>
      <c r="I835" s="0" t="n">
        <v>16.6</v>
      </c>
      <c r="J835" s="0" t="n">
        <v>3.075</v>
      </c>
      <c r="K835" s="0" t="n">
        <v>2679.75</v>
      </c>
      <c r="L835" s="12" t="n">
        <f aca="false">((J835-J834)*K834)+(((J835-J834)*(K835-K834))/2)</f>
        <v>10.7178</v>
      </c>
      <c r="O835" s="0" t="n">
        <v>831</v>
      </c>
      <c r="P835" s="0" t="n">
        <v>16.6</v>
      </c>
      <c r="Q835" s="0" t="n">
        <v>3.08</v>
      </c>
      <c r="R835" s="0" t="n">
        <v>2080.05</v>
      </c>
      <c r="S835" s="12" t="n">
        <f aca="false">((Q835-Q834)*R834)+(((Q835-Q834)*(R835-R834))/2)</f>
        <v>8.32070000000001</v>
      </c>
      <c r="V835" s="10" t="n">
        <f aca="false">AVERAGE(C835,J835,Q835)</f>
        <v>3.083</v>
      </c>
      <c r="W835" s="10" t="n">
        <f aca="false">AVERAGE(D835,K835,R835)</f>
        <v>2282.18333333333</v>
      </c>
      <c r="X835" s="10"/>
      <c r="Y835" s="10" t="n">
        <f aca="false">V835/$AG$12</f>
        <v>0.06166</v>
      </c>
      <c r="Z835" s="10" t="n">
        <f aca="false">W835/$AJ$6</f>
        <v>107.58315408911</v>
      </c>
      <c r="AA835" s="13" t="n">
        <f aca="false">((V835-V834)*W834)+(((V835-V834)*(W835-W834))/2)</f>
        <v>9.12870000000001</v>
      </c>
    </row>
    <row r="836" customFormat="false" ht="15" hidden="false" customHeight="false" outlineLevel="0" collapsed="false">
      <c r="A836" s="0" t="n">
        <v>832</v>
      </c>
      <c r="B836" s="0" t="n">
        <v>16.62</v>
      </c>
      <c r="C836" s="0" t="n">
        <v>3.098</v>
      </c>
      <c r="D836" s="0" t="n">
        <v>2084.8</v>
      </c>
      <c r="E836" s="12" t="n">
        <f aca="false">((C836-C835)*D835)+(((C836-C835)*(D836-D835))/2)</f>
        <v>8.34310000000001</v>
      </c>
      <c r="H836" s="0" t="n">
        <v>832</v>
      </c>
      <c r="I836" s="0" t="n">
        <v>16.62</v>
      </c>
      <c r="J836" s="0" t="n">
        <v>3.079</v>
      </c>
      <c r="K836" s="0" t="n">
        <v>2680.85</v>
      </c>
      <c r="L836" s="12" t="n">
        <f aca="false">((J836-J835)*K835)+(((J836-J835)*(K836-K835))/2)</f>
        <v>10.7212</v>
      </c>
      <c r="O836" s="0" t="n">
        <v>832</v>
      </c>
      <c r="P836" s="0" t="n">
        <v>16.62</v>
      </c>
      <c r="Q836" s="0" t="n">
        <v>3.084</v>
      </c>
      <c r="R836" s="0" t="n">
        <v>2079.2</v>
      </c>
      <c r="S836" s="12" t="n">
        <f aca="false">((Q836-Q835)*R835)+(((Q836-Q835)*(R836-R835))/2)</f>
        <v>8.31850000000001</v>
      </c>
      <c r="V836" s="10" t="n">
        <f aca="false">AVERAGE(C836,J836,Q836)</f>
        <v>3.087</v>
      </c>
      <c r="W836" s="10" t="n">
        <f aca="false">AVERAGE(D836,K836,R836)</f>
        <v>2281.61666666667</v>
      </c>
      <c r="X836" s="10"/>
      <c r="Y836" s="10" t="n">
        <f aca="false">V836/$AG$12</f>
        <v>0.06174</v>
      </c>
      <c r="Z836" s="10" t="n">
        <f aca="false">W836/$AJ$6</f>
        <v>107.556441166258</v>
      </c>
      <c r="AA836" s="13" t="n">
        <f aca="false">((V836-V835)*W835)+(((V836-V835)*(W836-W835))/2)</f>
        <v>9.12759999999899</v>
      </c>
    </row>
    <row r="837" customFormat="false" ht="15" hidden="false" customHeight="false" outlineLevel="0" collapsed="false">
      <c r="A837" s="0" t="n">
        <v>833</v>
      </c>
      <c r="B837" s="0" t="n">
        <v>16.64</v>
      </c>
      <c r="C837" s="0" t="n">
        <v>3.101</v>
      </c>
      <c r="D837" s="0" t="n">
        <v>2083.4</v>
      </c>
      <c r="E837" s="12" t="n">
        <f aca="false">((C837-C836)*D836)+(((C837-C836)*(D837-D836))/2)</f>
        <v>6.25230000000024</v>
      </c>
      <c r="H837" s="0" t="n">
        <v>833</v>
      </c>
      <c r="I837" s="0" t="n">
        <v>16.64</v>
      </c>
      <c r="J837" s="0" t="n">
        <v>3.083</v>
      </c>
      <c r="K837" s="0" t="n">
        <v>2681.7</v>
      </c>
      <c r="L837" s="12" t="n">
        <f aca="false">((J837-J836)*K836)+(((J837-J836)*(K837-K836))/2)</f>
        <v>10.7251</v>
      </c>
      <c r="O837" s="0" t="n">
        <v>833</v>
      </c>
      <c r="P837" s="0" t="n">
        <v>16.64</v>
      </c>
      <c r="Q837" s="0" t="n">
        <v>3.088</v>
      </c>
      <c r="R837" s="0" t="n">
        <v>2079.75</v>
      </c>
      <c r="S837" s="12" t="n">
        <f aca="false">((Q837-Q836)*R836)+(((Q837-Q836)*(R837-R836))/2)</f>
        <v>8.31790000000001</v>
      </c>
      <c r="V837" s="10" t="n">
        <f aca="false">AVERAGE(C837,J837,Q837)</f>
        <v>3.09066666666667</v>
      </c>
      <c r="W837" s="10" t="n">
        <f aca="false">AVERAGE(D837,K837,R837)</f>
        <v>2281.61666666667</v>
      </c>
      <c r="X837" s="10"/>
      <c r="Y837" s="10" t="n">
        <f aca="false">V837/$AG$12</f>
        <v>0.0618133333333333</v>
      </c>
      <c r="Z837" s="10" t="n">
        <f aca="false">W837/$AJ$6</f>
        <v>107.556441166258</v>
      </c>
      <c r="AA837" s="13" t="n">
        <f aca="false">((V837-V836)*W836)+(((V837-V836)*(W837-W836))/2)</f>
        <v>8.36592777777888</v>
      </c>
    </row>
    <row r="838" customFormat="false" ht="15" hidden="false" customHeight="false" outlineLevel="0" collapsed="false">
      <c r="A838" s="0" t="n">
        <v>834</v>
      </c>
      <c r="B838" s="0" t="n">
        <v>16.66</v>
      </c>
      <c r="C838" s="0" t="n">
        <v>3.105</v>
      </c>
      <c r="D838" s="0" t="n">
        <v>2083.4</v>
      </c>
      <c r="E838" s="12" t="n">
        <f aca="false">((C838-C837)*D837)+(((C838-C837)*(D838-D837))/2)</f>
        <v>8.33360000000001</v>
      </c>
      <c r="H838" s="0" t="n">
        <v>834</v>
      </c>
      <c r="I838" s="0" t="n">
        <v>16.66</v>
      </c>
      <c r="J838" s="0" t="n">
        <v>3.088</v>
      </c>
      <c r="K838" s="0" t="n">
        <v>2681.4</v>
      </c>
      <c r="L838" s="12" t="n">
        <f aca="false">((J838-J837)*K837)+(((J838-J837)*(K838-K837))/2)</f>
        <v>13.4077499999997</v>
      </c>
      <c r="O838" s="0" t="n">
        <v>834</v>
      </c>
      <c r="P838" s="0" t="n">
        <v>16.66</v>
      </c>
      <c r="Q838" s="0" t="n">
        <v>3.092</v>
      </c>
      <c r="R838" s="0" t="n">
        <v>2079.45</v>
      </c>
      <c r="S838" s="12" t="n">
        <f aca="false">((Q838-Q837)*R837)+(((Q838-Q837)*(R838-R837))/2)</f>
        <v>8.31840000000001</v>
      </c>
      <c r="V838" s="10" t="n">
        <f aca="false">AVERAGE(C838,J838,Q838)</f>
        <v>3.095</v>
      </c>
      <c r="W838" s="10" t="n">
        <f aca="false">AVERAGE(D838,K838,R838)</f>
        <v>2281.41666666667</v>
      </c>
      <c r="X838" s="10"/>
      <c r="Y838" s="10" t="n">
        <f aca="false">V838/$AG$12</f>
        <v>0.0619</v>
      </c>
      <c r="Z838" s="10" t="n">
        <f aca="false">W838/$AJ$6</f>
        <v>107.54701307584</v>
      </c>
      <c r="AA838" s="13" t="n">
        <f aca="false">((V838-V837)*W837)+(((V838-V837)*(W838-W837))/2)</f>
        <v>9.88657222222215</v>
      </c>
    </row>
    <row r="839" customFormat="false" ht="15" hidden="false" customHeight="false" outlineLevel="0" collapsed="false">
      <c r="A839" s="0" t="n">
        <v>835</v>
      </c>
      <c r="B839" s="0" t="n">
        <v>16.68</v>
      </c>
      <c r="C839" s="0" t="n">
        <v>3.11</v>
      </c>
      <c r="D839" s="0" t="n">
        <v>2082</v>
      </c>
      <c r="E839" s="12" t="n">
        <f aca="false">((C839-C838)*D838)+(((C839-C838)*(D839-D838))/2)</f>
        <v>10.4134999999998</v>
      </c>
      <c r="H839" s="0" t="n">
        <v>835</v>
      </c>
      <c r="I839" s="0" t="n">
        <v>16.68</v>
      </c>
      <c r="J839" s="0" t="n">
        <v>3.091</v>
      </c>
      <c r="K839" s="0" t="n">
        <v>2682.5</v>
      </c>
      <c r="L839" s="12" t="n">
        <f aca="false">((J839-J838)*K838)+(((J839-J838)*(K839-K838))/2)</f>
        <v>8.04585000000031</v>
      </c>
      <c r="O839" s="0" t="n">
        <v>835</v>
      </c>
      <c r="P839" s="0" t="n">
        <v>16.68</v>
      </c>
      <c r="Q839" s="0" t="n">
        <v>3.097</v>
      </c>
      <c r="R839" s="0" t="n">
        <v>2079.45</v>
      </c>
      <c r="S839" s="12" t="n">
        <f aca="false">((Q839-Q838)*R838)+(((Q839-Q838)*(R839-R838))/2)</f>
        <v>10.3972499999998</v>
      </c>
      <c r="V839" s="10" t="n">
        <f aca="false">AVERAGE(C839,J839,Q839)</f>
        <v>3.09933333333333</v>
      </c>
      <c r="W839" s="10" t="n">
        <f aca="false">AVERAGE(D839,K839,R839)</f>
        <v>2281.31666666667</v>
      </c>
      <c r="X839" s="10"/>
      <c r="Y839" s="10" t="n">
        <f aca="false">V839/$AG$12</f>
        <v>0.0619866666666667</v>
      </c>
      <c r="Z839" s="10" t="n">
        <f aca="false">W839/$AJ$6</f>
        <v>107.542299030631</v>
      </c>
      <c r="AA839" s="13" t="n">
        <f aca="false">((V839-V838)*W838)+(((V839-V838)*(W839-W838))/2)</f>
        <v>9.88592222222215</v>
      </c>
    </row>
    <row r="840" customFormat="false" ht="15" hidden="false" customHeight="false" outlineLevel="0" collapsed="false">
      <c r="A840" s="0" t="n">
        <v>836</v>
      </c>
      <c r="B840" s="0" t="n">
        <v>16.7</v>
      </c>
      <c r="C840" s="0" t="n">
        <v>3.113</v>
      </c>
      <c r="D840" s="0" t="n">
        <v>2080.6</v>
      </c>
      <c r="E840" s="12" t="n">
        <f aca="false">((C840-C839)*D839)+(((C840-C839)*(D840-D839))/2)</f>
        <v>6.24390000000024</v>
      </c>
      <c r="H840" s="0" t="n">
        <v>836</v>
      </c>
      <c r="I840" s="0" t="n">
        <v>16.7</v>
      </c>
      <c r="J840" s="0" t="n">
        <v>3.096</v>
      </c>
      <c r="K840" s="0" t="n">
        <v>2683.35</v>
      </c>
      <c r="L840" s="12" t="n">
        <f aca="false">((J840-J839)*K839)+(((J840-J839)*(K840-K839))/2)</f>
        <v>13.4146249999997</v>
      </c>
      <c r="O840" s="0" t="n">
        <v>836</v>
      </c>
      <c r="P840" s="0" t="n">
        <v>16.7</v>
      </c>
      <c r="Q840" s="0" t="n">
        <v>3.101</v>
      </c>
      <c r="R840" s="0" t="n">
        <v>2079.2</v>
      </c>
      <c r="S840" s="12" t="n">
        <f aca="false">((Q840-Q839)*R839)+(((Q840-Q839)*(R840-R839))/2)</f>
        <v>8.31730000000001</v>
      </c>
      <c r="V840" s="10" t="n">
        <f aca="false">AVERAGE(C840,J840,Q840)</f>
        <v>3.10333333333333</v>
      </c>
      <c r="W840" s="10" t="n">
        <f aca="false">AVERAGE(D840,K840,R840)</f>
        <v>2281.05</v>
      </c>
      <c r="X840" s="10"/>
      <c r="Y840" s="10" t="n">
        <f aca="false">V840/$AG$12</f>
        <v>0.0620666666666667</v>
      </c>
      <c r="Z840" s="10" t="n">
        <f aca="false">W840/$AJ$6</f>
        <v>107.529728243407</v>
      </c>
      <c r="AA840" s="13" t="n">
        <f aca="false">((V840-V839)*W839)+(((V840-V839)*(W840-W839))/2)</f>
        <v>9.12473333333334</v>
      </c>
    </row>
    <row r="841" customFormat="false" ht="15" hidden="false" customHeight="false" outlineLevel="0" collapsed="false">
      <c r="A841" s="0" t="n">
        <v>837</v>
      </c>
      <c r="B841" s="0" t="n">
        <v>16.72</v>
      </c>
      <c r="C841" s="0" t="n">
        <v>3.117</v>
      </c>
      <c r="D841" s="0" t="n">
        <v>2079.2</v>
      </c>
      <c r="E841" s="12" t="n">
        <f aca="false">((C841-C840)*D840)+(((C841-C840)*(D841-D840))/2)</f>
        <v>8.31960000000001</v>
      </c>
      <c r="H841" s="0" t="n">
        <v>837</v>
      </c>
      <c r="I841" s="0" t="n">
        <v>16.72</v>
      </c>
      <c r="J841" s="0" t="n">
        <v>3.1</v>
      </c>
      <c r="K841" s="0" t="n">
        <v>2683.35</v>
      </c>
      <c r="L841" s="12" t="n">
        <f aca="false">((J841-J840)*K840)+(((J841-J840)*(K841-K840))/2)</f>
        <v>10.7334</v>
      </c>
      <c r="O841" s="0" t="n">
        <v>837</v>
      </c>
      <c r="P841" s="0" t="n">
        <v>16.72</v>
      </c>
      <c r="Q841" s="0" t="n">
        <v>3.105</v>
      </c>
      <c r="R841" s="0" t="n">
        <v>2079.2</v>
      </c>
      <c r="S841" s="12" t="n">
        <f aca="false">((Q841-Q840)*R840)+(((Q841-Q840)*(R841-R840))/2)</f>
        <v>8.31680000000001</v>
      </c>
      <c r="V841" s="10" t="n">
        <f aca="false">AVERAGE(C841,J841,Q841)</f>
        <v>3.10733333333333</v>
      </c>
      <c r="W841" s="10" t="n">
        <f aca="false">AVERAGE(D841,K841,R841)</f>
        <v>2280.58333333333</v>
      </c>
      <c r="X841" s="10"/>
      <c r="Y841" s="10" t="n">
        <f aca="false">V841/$AG$12</f>
        <v>0.0621466666666667</v>
      </c>
      <c r="Z841" s="10" t="n">
        <f aca="false">W841/$AJ$6</f>
        <v>107.507729365764</v>
      </c>
      <c r="AA841" s="13" t="n">
        <f aca="false">((V841-V840)*W840)+(((V841-V840)*(W841-W840))/2)</f>
        <v>9.12326666666566</v>
      </c>
    </row>
    <row r="842" customFormat="false" ht="15" hidden="false" customHeight="false" outlineLevel="0" collapsed="false">
      <c r="A842" s="0" t="n">
        <v>838</v>
      </c>
      <c r="B842" s="0" t="n">
        <v>16.74</v>
      </c>
      <c r="C842" s="0" t="n">
        <v>3.123</v>
      </c>
      <c r="D842" s="0" t="n">
        <v>2078.1</v>
      </c>
      <c r="E842" s="12" t="n">
        <f aca="false">((C842-C841)*D841)+(((C842-C841)*(D842-D841))/2)</f>
        <v>12.4719000000005</v>
      </c>
      <c r="H842" s="0" t="n">
        <v>838</v>
      </c>
      <c r="I842" s="0" t="n">
        <v>16.74</v>
      </c>
      <c r="J842" s="0" t="n">
        <v>3.103</v>
      </c>
      <c r="K842" s="0" t="n">
        <v>2684.5</v>
      </c>
      <c r="L842" s="12" t="n">
        <f aca="false">((J842-J841)*K841)+(((J842-J841)*(K842-K841))/2)</f>
        <v>8.05177500000031</v>
      </c>
      <c r="O842" s="0" t="n">
        <v>838</v>
      </c>
      <c r="P842" s="0" t="n">
        <v>16.74</v>
      </c>
      <c r="Q842" s="0" t="n">
        <v>3.109</v>
      </c>
      <c r="R842" s="0" t="n">
        <v>2078.35</v>
      </c>
      <c r="S842" s="12" t="n">
        <f aca="false">((Q842-Q841)*R841)+(((Q842-Q841)*(R842-R841))/2)</f>
        <v>8.31510000000001</v>
      </c>
      <c r="V842" s="10" t="n">
        <f aca="false">AVERAGE(C842,J842,Q842)</f>
        <v>3.11166666666667</v>
      </c>
      <c r="W842" s="10" t="n">
        <f aca="false">AVERAGE(D842,K842,R842)</f>
        <v>2280.31666666667</v>
      </c>
      <c r="X842" s="10"/>
      <c r="Y842" s="10" t="n">
        <f aca="false">V842/$AG$12</f>
        <v>0.0622333333333333</v>
      </c>
      <c r="Z842" s="10" t="n">
        <f aca="false">W842/$AJ$6</f>
        <v>107.495158578539</v>
      </c>
      <c r="AA842" s="13" t="n">
        <f aca="false">((V842-V841)*W841)+(((V842-V841)*(W842-W841))/2)</f>
        <v>9.88195000000094</v>
      </c>
    </row>
    <row r="843" customFormat="false" ht="15" hidden="false" customHeight="false" outlineLevel="0" collapsed="false">
      <c r="A843" s="0" t="n">
        <v>839</v>
      </c>
      <c r="B843" s="0" t="n">
        <v>16.76</v>
      </c>
      <c r="C843" s="0" t="n">
        <v>3.126</v>
      </c>
      <c r="D843" s="0" t="n">
        <v>2076.7</v>
      </c>
      <c r="E843" s="12" t="n">
        <f aca="false">((C843-C842)*D842)+(((C843-C842)*(D843-D842))/2)</f>
        <v>6.23219999999931</v>
      </c>
      <c r="H843" s="0" t="n">
        <v>839</v>
      </c>
      <c r="I843" s="0" t="n">
        <v>16.76</v>
      </c>
      <c r="J843" s="0" t="n">
        <v>3.107</v>
      </c>
      <c r="K843" s="0" t="n">
        <v>2685.05</v>
      </c>
      <c r="L843" s="12" t="n">
        <f aca="false">((J843-J842)*K842)+(((J843-J842)*(K843-K842))/2)</f>
        <v>10.7391</v>
      </c>
      <c r="O843" s="0" t="n">
        <v>839</v>
      </c>
      <c r="P843" s="0" t="n">
        <v>16.76</v>
      </c>
      <c r="Q843" s="0" t="n">
        <v>3.113</v>
      </c>
      <c r="R843" s="0" t="n">
        <v>2078.35</v>
      </c>
      <c r="S843" s="12" t="n">
        <f aca="false">((Q843-Q842)*R842)+(((Q843-Q842)*(R843-R842))/2)</f>
        <v>8.31340000000001</v>
      </c>
      <c r="V843" s="10" t="n">
        <f aca="false">AVERAGE(C843,J843,Q843)</f>
        <v>3.11533333333333</v>
      </c>
      <c r="W843" s="10" t="n">
        <f aca="false">AVERAGE(D843,K843,R843)</f>
        <v>2280.03333333333</v>
      </c>
      <c r="X843" s="10"/>
      <c r="Y843" s="10" t="n">
        <f aca="false">V843/$AG$12</f>
        <v>0.0623066666666667</v>
      </c>
      <c r="Z843" s="10" t="n">
        <f aca="false">W843/$AJ$6</f>
        <v>107.481802117114</v>
      </c>
      <c r="AA843" s="13" t="n">
        <f aca="false">((V843-V842)*W842)+(((V843-V842)*(W843-W842))/2)</f>
        <v>8.36064166666676</v>
      </c>
    </row>
    <row r="844" customFormat="false" ht="15" hidden="false" customHeight="false" outlineLevel="0" collapsed="false">
      <c r="A844" s="0" t="n">
        <v>840</v>
      </c>
      <c r="B844" s="0" t="n">
        <v>16.78</v>
      </c>
      <c r="C844" s="0" t="n">
        <v>3.128</v>
      </c>
      <c r="D844" s="0" t="n">
        <v>2075.6</v>
      </c>
      <c r="E844" s="12" t="n">
        <f aca="false">((C844-C843)*D843)+(((C844-C843)*(D844-D843))/2)</f>
        <v>4.15230000000046</v>
      </c>
      <c r="H844" s="0" t="n">
        <v>840</v>
      </c>
      <c r="I844" s="0" t="n">
        <v>16.78</v>
      </c>
      <c r="J844" s="0" t="n">
        <v>3.111</v>
      </c>
      <c r="K844" s="0" t="n">
        <v>2684.75</v>
      </c>
      <c r="L844" s="12" t="n">
        <f aca="false">((J844-J843)*K843)+(((J844-J843)*(K844-K843))/2)</f>
        <v>10.7396</v>
      </c>
      <c r="O844" s="0" t="n">
        <v>840</v>
      </c>
      <c r="P844" s="0" t="n">
        <v>16.78</v>
      </c>
      <c r="Q844" s="0" t="n">
        <v>3.116</v>
      </c>
      <c r="R844" s="0" t="n">
        <v>2077.8</v>
      </c>
      <c r="S844" s="12" t="n">
        <f aca="false">((Q844-Q843)*R843)+(((Q844-Q843)*(R844-R843))/2)</f>
        <v>6.23422500000024</v>
      </c>
      <c r="V844" s="10" t="n">
        <f aca="false">AVERAGE(C844,J844,Q844)</f>
        <v>3.11833333333333</v>
      </c>
      <c r="W844" s="10" t="n">
        <f aca="false">AVERAGE(D844,K844,R844)</f>
        <v>2279.38333333333</v>
      </c>
      <c r="X844" s="10"/>
      <c r="Y844" s="10" t="n">
        <f aca="false">V844/$AG$12</f>
        <v>0.0623666666666667</v>
      </c>
      <c r="Z844" s="10" t="n">
        <f aca="false">W844/$AJ$6</f>
        <v>107.451160823254</v>
      </c>
      <c r="AA844" s="13" t="n">
        <f aca="false">((V844-V843)*W843)+(((V844-V843)*(W844-W843))/2)</f>
        <v>6.83912500000026</v>
      </c>
    </row>
    <row r="845" customFormat="false" ht="15" hidden="false" customHeight="false" outlineLevel="0" collapsed="false">
      <c r="A845" s="0" t="n">
        <v>841</v>
      </c>
      <c r="B845" s="0" t="n">
        <v>16.8</v>
      </c>
      <c r="C845" s="0" t="n">
        <v>3.132</v>
      </c>
      <c r="D845" s="0" t="n">
        <v>2073.9</v>
      </c>
      <c r="E845" s="12" t="n">
        <f aca="false">((C845-C844)*D844)+(((C845-C844)*(D845-D844))/2)</f>
        <v>8.29900000000001</v>
      </c>
      <c r="H845" s="0" t="n">
        <v>841</v>
      </c>
      <c r="I845" s="0" t="n">
        <v>16.8</v>
      </c>
      <c r="J845" s="0" t="n">
        <v>3.115</v>
      </c>
      <c r="K845" s="0" t="n">
        <v>2685.85</v>
      </c>
      <c r="L845" s="12" t="n">
        <f aca="false">((J845-J844)*K844)+(((J845-J844)*(K845-K844))/2)</f>
        <v>10.7412</v>
      </c>
      <c r="O845" s="0" t="n">
        <v>841</v>
      </c>
      <c r="P845" s="0" t="n">
        <v>16.8</v>
      </c>
      <c r="Q845" s="0" t="n">
        <v>3.121</v>
      </c>
      <c r="R845" s="0" t="n">
        <v>2077.8</v>
      </c>
      <c r="S845" s="12" t="n">
        <f aca="false">((Q845-Q844)*R844)+(((Q845-Q844)*(R845-R844))/2)</f>
        <v>10.3889999999998</v>
      </c>
      <c r="V845" s="10" t="n">
        <f aca="false">AVERAGE(C845,J845,Q845)</f>
        <v>3.12266666666667</v>
      </c>
      <c r="W845" s="10" t="n">
        <f aca="false">AVERAGE(D845,K845,R845)</f>
        <v>2279.18333333333</v>
      </c>
      <c r="X845" s="10"/>
      <c r="Y845" s="10" t="n">
        <f aca="false">V845/$AG$12</f>
        <v>0.0624533333333333</v>
      </c>
      <c r="Z845" s="10" t="n">
        <f aca="false">W845/$AJ$6</f>
        <v>107.441732732836</v>
      </c>
      <c r="AA845" s="13" t="n">
        <f aca="false">((V845-V844)*W844)+(((V845-V844)*(W845-W844))/2)</f>
        <v>9.87689444444437</v>
      </c>
    </row>
    <row r="846" customFormat="false" ht="15" hidden="false" customHeight="false" outlineLevel="0" collapsed="false">
      <c r="A846" s="0" t="n">
        <v>842</v>
      </c>
      <c r="B846" s="0" t="n">
        <v>16.82</v>
      </c>
      <c r="C846" s="0" t="n">
        <v>3.137</v>
      </c>
      <c r="D846" s="0" t="n">
        <v>2072.25</v>
      </c>
      <c r="E846" s="12" t="n">
        <f aca="false">((C846-C845)*D845)+(((C846-C845)*(D846-D845))/2)</f>
        <v>10.3653749999998</v>
      </c>
      <c r="H846" s="0" t="n">
        <v>842</v>
      </c>
      <c r="I846" s="0" t="n">
        <v>16.82</v>
      </c>
      <c r="J846" s="0" t="n">
        <v>3.12</v>
      </c>
      <c r="K846" s="0" t="n">
        <v>2685.85</v>
      </c>
      <c r="L846" s="12" t="n">
        <f aca="false">((J846-J845)*K845)+(((J846-J845)*(K846-K845))/2)</f>
        <v>13.4292499999997</v>
      </c>
      <c r="O846" s="0" t="n">
        <v>842</v>
      </c>
      <c r="P846" s="0" t="n">
        <v>16.82</v>
      </c>
      <c r="Q846" s="0" t="n">
        <v>3.125</v>
      </c>
      <c r="R846" s="0" t="n">
        <v>2078.05</v>
      </c>
      <c r="S846" s="12" t="n">
        <f aca="false">((Q846-Q845)*R845)+(((Q846-Q845)*(R846-R845))/2)</f>
        <v>8.31170000000001</v>
      </c>
      <c r="V846" s="10" t="n">
        <f aca="false">AVERAGE(C846,J846,Q846)</f>
        <v>3.12733333333333</v>
      </c>
      <c r="W846" s="10" t="n">
        <f aca="false">AVERAGE(D846,K846,R846)</f>
        <v>2278.71666666667</v>
      </c>
      <c r="X846" s="10"/>
      <c r="Y846" s="10" t="n">
        <f aca="false">V846/$AG$12</f>
        <v>0.0625466666666667</v>
      </c>
      <c r="Z846" s="10" t="n">
        <f aca="false">W846/$AJ$6</f>
        <v>107.419733855193</v>
      </c>
      <c r="AA846" s="13" t="n">
        <f aca="false">((V846-V845)*W845)+(((V846-V845)*(W846-W845))/2)</f>
        <v>10.6350999999988</v>
      </c>
    </row>
    <row r="847" customFormat="false" ht="15" hidden="false" customHeight="false" outlineLevel="0" collapsed="false">
      <c r="A847" s="0" t="n">
        <v>843</v>
      </c>
      <c r="B847" s="0" t="n">
        <v>16.84</v>
      </c>
      <c r="C847" s="0" t="n">
        <v>3.14</v>
      </c>
      <c r="D847" s="0" t="n">
        <v>2071.4</v>
      </c>
      <c r="E847" s="12" t="n">
        <f aca="false">((C847-C846)*D846)+(((C847-C846)*(D847-D846))/2)</f>
        <v>6.21547500000024</v>
      </c>
      <c r="H847" s="0" t="n">
        <v>843</v>
      </c>
      <c r="I847" s="0" t="n">
        <v>16.84</v>
      </c>
      <c r="J847" s="0" t="n">
        <v>3.124</v>
      </c>
      <c r="K847" s="0" t="n">
        <v>2687</v>
      </c>
      <c r="L847" s="12" t="n">
        <f aca="false">((J847-J846)*K846)+(((J847-J846)*(K847-K846))/2)</f>
        <v>10.7457</v>
      </c>
      <c r="O847" s="0" t="n">
        <v>843</v>
      </c>
      <c r="P847" s="0" t="n">
        <v>16.84</v>
      </c>
      <c r="Q847" s="0" t="n">
        <v>3.129</v>
      </c>
      <c r="R847" s="0" t="n">
        <v>2076.95</v>
      </c>
      <c r="S847" s="12" t="n">
        <f aca="false">((Q847-Q846)*R846)+(((Q847-Q846)*(R847-R846))/2)</f>
        <v>8.31000000000001</v>
      </c>
      <c r="V847" s="10" t="n">
        <f aca="false">AVERAGE(C847,J847,Q847)</f>
        <v>3.131</v>
      </c>
      <c r="W847" s="10" t="n">
        <f aca="false">AVERAGE(D847,K847,R847)</f>
        <v>2278.45</v>
      </c>
      <c r="X847" s="10"/>
      <c r="Y847" s="10" t="n">
        <f aca="false">V847/$AG$12</f>
        <v>0.06262</v>
      </c>
      <c r="Z847" s="10" t="n">
        <f aca="false">W847/$AJ$6</f>
        <v>107.407163067969</v>
      </c>
      <c r="AA847" s="13" t="n">
        <f aca="false">((V847-V846)*W846)+(((V847-V846)*(W847-W846))/2)</f>
        <v>8.35480555555666</v>
      </c>
    </row>
    <row r="848" customFormat="false" ht="15" hidden="false" customHeight="false" outlineLevel="0" collapsed="false">
      <c r="A848" s="0" t="n">
        <v>844</v>
      </c>
      <c r="B848" s="0" t="n">
        <v>16.86</v>
      </c>
      <c r="C848" s="0" t="n">
        <v>3.143</v>
      </c>
      <c r="D848" s="0" t="n">
        <v>2070.3</v>
      </c>
      <c r="E848" s="12" t="n">
        <f aca="false">((C848-C847)*D847)+(((C848-C847)*(D848-D847))/2)</f>
        <v>6.21254999999932</v>
      </c>
      <c r="H848" s="0" t="n">
        <v>844</v>
      </c>
      <c r="I848" s="0" t="n">
        <v>16.86</v>
      </c>
      <c r="J848" s="0" t="n">
        <v>3.127</v>
      </c>
      <c r="K848" s="0" t="n">
        <v>2687.25</v>
      </c>
      <c r="L848" s="12" t="n">
        <f aca="false">((J848-J847)*K847)+(((J848-J847)*(K848-K847))/2)</f>
        <v>8.06137499999911</v>
      </c>
      <c r="O848" s="0" t="n">
        <v>844</v>
      </c>
      <c r="P848" s="0" t="n">
        <v>16.86</v>
      </c>
      <c r="Q848" s="0" t="n">
        <v>3.132</v>
      </c>
      <c r="R848" s="0" t="n">
        <v>2076.4</v>
      </c>
      <c r="S848" s="12" t="n">
        <f aca="false">((Q848-Q847)*R847)+(((Q848-Q847)*(R848-R847))/2)</f>
        <v>6.23002500000024</v>
      </c>
      <c r="V848" s="10" t="n">
        <f aca="false">AVERAGE(C848,J848,Q848)</f>
        <v>3.134</v>
      </c>
      <c r="W848" s="10" t="n">
        <f aca="false">AVERAGE(D848,K848,R848)</f>
        <v>2277.98333333333</v>
      </c>
      <c r="X848" s="10"/>
      <c r="Y848" s="10" t="n">
        <f aca="false">V848/$AG$12</f>
        <v>0.06268</v>
      </c>
      <c r="Z848" s="10" t="n">
        <f aca="false">W848/$AJ$6</f>
        <v>107.385164190326</v>
      </c>
      <c r="AA848" s="13" t="n">
        <f aca="false">((V848-V847)*W847)+(((V848-V847)*(W848-W847))/2)</f>
        <v>6.83464999999925</v>
      </c>
    </row>
    <row r="849" customFormat="false" ht="15" hidden="false" customHeight="false" outlineLevel="0" collapsed="false">
      <c r="A849" s="0" t="n">
        <v>845</v>
      </c>
      <c r="B849" s="0" t="n">
        <v>16.88</v>
      </c>
      <c r="C849" s="0" t="n">
        <v>3.147</v>
      </c>
      <c r="D849" s="0" t="n">
        <v>2068.05</v>
      </c>
      <c r="E849" s="12" t="n">
        <f aca="false">((C849-C848)*D848)+(((C849-C848)*(D849-D848))/2)</f>
        <v>8.27670000000001</v>
      </c>
      <c r="H849" s="0" t="n">
        <v>845</v>
      </c>
      <c r="I849" s="0" t="n">
        <v>16.88</v>
      </c>
      <c r="J849" s="0" t="n">
        <v>3.132</v>
      </c>
      <c r="K849" s="0" t="n">
        <v>2688.1</v>
      </c>
      <c r="L849" s="12" t="n">
        <f aca="false">((J849-J848)*K848)+(((J849-J848)*(K849-K848))/2)</f>
        <v>13.4383750000009</v>
      </c>
      <c r="O849" s="0" t="n">
        <v>845</v>
      </c>
      <c r="P849" s="0" t="n">
        <v>16.88</v>
      </c>
      <c r="Q849" s="0" t="n">
        <v>3.137</v>
      </c>
      <c r="R849" s="0" t="n">
        <v>2076.4</v>
      </c>
      <c r="S849" s="12" t="n">
        <f aca="false">((Q849-Q848)*R848)+(((Q849-Q848)*(R849-R848))/2)</f>
        <v>10.3819999999998</v>
      </c>
      <c r="V849" s="10" t="n">
        <f aca="false">AVERAGE(C849,J849,Q849)</f>
        <v>3.13866666666667</v>
      </c>
      <c r="W849" s="10" t="n">
        <f aca="false">AVERAGE(D849,K849,R849)</f>
        <v>2277.51666666667</v>
      </c>
      <c r="X849" s="10"/>
      <c r="Y849" s="10" t="n">
        <f aca="false">V849/$AG$12</f>
        <v>0.0627733333333333</v>
      </c>
      <c r="Z849" s="10" t="n">
        <f aca="false">W849/$AJ$6</f>
        <v>107.363165312683</v>
      </c>
      <c r="AA849" s="13" t="n">
        <f aca="false">((V849-V848)*W848)+(((V849-V848)*(W849-W848))/2)</f>
        <v>10.6295000000009</v>
      </c>
    </row>
    <row r="850" customFormat="false" ht="15" hidden="false" customHeight="false" outlineLevel="0" collapsed="false">
      <c r="A850" s="0" t="n">
        <v>846</v>
      </c>
      <c r="B850" s="0" t="n">
        <v>16.9</v>
      </c>
      <c r="C850" s="0" t="n">
        <v>3.151</v>
      </c>
      <c r="D850" s="0" t="n">
        <v>2067.2</v>
      </c>
      <c r="E850" s="12" t="n">
        <f aca="false">((C850-C849)*D849)+(((C850-C849)*(D850-D849))/2)</f>
        <v>8.27050000000001</v>
      </c>
      <c r="H850" s="0" t="n">
        <v>846</v>
      </c>
      <c r="I850" s="0" t="n">
        <v>16.9</v>
      </c>
      <c r="J850" s="0" t="n">
        <v>3.136</v>
      </c>
      <c r="K850" s="0" t="n">
        <v>2688.65</v>
      </c>
      <c r="L850" s="12" t="n">
        <f aca="false">((J850-J849)*K849)+(((J850-J849)*(K850-K849))/2)</f>
        <v>10.7535</v>
      </c>
      <c r="O850" s="0" t="n">
        <v>846</v>
      </c>
      <c r="P850" s="0" t="n">
        <v>16.9</v>
      </c>
      <c r="Q850" s="0" t="n">
        <v>3.141</v>
      </c>
      <c r="R850" s="0" t="n">
        <v>2076.95</v>
      </c>
      <c r="S850" s="12" t="n">
        <f aca="false">((Q850-Q849)*R849)+(((Q850-Q849)*(R850-R849))/2)</f>
        <v>8.30670000000001</v>
      </c>
      <c r="V850" s="10" t="n">
        <f aca="false">AVERAGE(C850,J850,Q850)</f>
        <v>3.14266666666667</v>
      </c>
      <c r="W850" s="10" t="n">
        <f aca="false">AVERAGE(D850,K850,R850)</f>
        <v>2277.6</v>
      </c>
      <c r="X850" s="10"/>
      <c r="Y850" s="10" t="n">
        <f aca="false">V850/$AG$12</f>
        <v>0.0628533333333333</v>
      </c>
      <c r="Z850" s="10" t="n">
        <f aca="false">W850/$AJ$6</f>
        <v>107.367093683691</v>
      </c>
      <c r="AA850" s="13" t="n">
        <f aca="false">((V850-V849)*W849)+(((V850-V849)*(W850-W849))/2)</f>
        <v>9.11023333333334</v>
      </c>
    </row>
    <row r="851" customFormat="false" ht="15" hidden="false" customHeight="false" outlineLevel="0" collapsed="false">
      <c r="A851" s="0" t="n">
        <v>847</v>
      </c>
      <c r="B851" s="0" t="n">
        <v>16.92</v>
      </c>
      <c r="C851" s="0" t="n">
        <v>3.155</v>
      </c>
      <c r="D851" s="0" t="n">
        <v>2066.65</v>
      </c>
      <c r="E851" s="12" t="n">
        <f aca="false">((C851-C850)*D850)+(((C851-C850)*(D851-D850))/2)</f>
        <v>8.26770000000001</v>
      </c>
      <c r="H851" s="0" t="n">
        <v>847</v>
      </c>
      <c r="I851" s="0" t="n">
        <v>16.92</v>
      </c>
      <c r="J851" s="0" t="n">
        <v>3.139</v>
      </c>
      <c r="K851" s="0" t="n">
        <v>2688.65</v>
      </c>
      <c r="L851" s="12" t="n">
        <f aca="false">((J851-J850)*K850)+(((J851-J850)*(K851-K850))/2)</f>
        <v>8.06594999999911</v>
      </c>
      <c r="O851" s="0" t="n">
        <v>847</v>
      </c>
      <c r="P851" s="0" t="n">
        <v>16.92</v>
      </c>
      <c r="Q851" s="0" t="n">
        <v>3.144</v>
      </c>
      <c r="R851" s="0" t="n">
        <v>2076.4</v>
      </c>
      <c r="S851" s="12" t="n">
        <f aca="false">((Q851-Q850)*R850)+(((Q851-Q850)*(R851-R850))/2)</f>
        <v>6.23002500000024</v>
      </c>
      <c r="V851" s="10" t="n">
        <f aca="false">AVERAGE(C851,J851,Q851)</f>
        <v>3.146</v>
      </c>
      <c r="W851" s="10" t="n">
        <f aca="false">AVERAGE(D851,K851,R851)</f>
        <v>2277.23333333333</v>
      </c>
      <c r="X851" s="10"/>
      <c r="Y851" s="10" t="n">
        <f aca="false">V851/$AG$12</f>
        <v>0.06292</v>
      </c>
      <c r="Z851" s="10" t="n">
        <f aca="false">W851/$AJ$6</f>
        <v>107.349808851257</v>
      </c>
      <c r="AA851" s="13" t="n">
        <f aca="false">((V851-V850)*W850)+(((V851-V850)*(W851-W850))/2)</f>
        <v>7.59138888888704</v>
      </c>
    </row>
    <row r="852" customFormat="false" ht="15" hidden="false" customHeight="false" outlineLevel="0" collapsed="false">
      <c r="A852" s="0" t="n">
        <v>848</v>
      </c>
      <c r="B852" s="0" t="n">
        <v>16.94</v>
      </c>
      <c r="C852" s="0" t="n">
        <v>3.159</v>
      </c>
      <c r="D852" s="0" t="n">
        <v>2065.55</v>
      </c>
      <c r="E852" s="12" t="n">
        <f aca="false">((C852-C851)*D851)+(((C852-C851)*(D852-D851))/2)</f>
        <v>8.26440000000001</v>
      </c>
      <c r="H852" s="0" t="n">
        <v>848</v>
      </c>
      <c r="I852" s="0" t="n">
        <v>16.94</v>
      </c>
      <c r="J852" s="0" t="n">
        <v>3.143</v>
      </c>
      <c r="K852" s="0" t="n">
        <v>2689.2</v>
      </c>
      <c r="L852" s="12" t="n">
        <f aca="false">((J852-J851)*K851)+(((J852-J851)*(K852-K851))/2)</f>
        <v>10.7557</v>
      </c>
      <c r="O852" s="0" t="n">
        <v>848</v>
      </c>
      <c r="P852" s="0" t="n">
        <v>16.94</v>
      </c>
      <c r="Q852" s="0" t="n">
        <v>3.149</v>
      </c>
      <c r="R852" s="0" t="n">
        <v>2075.85</v>
      </c>
      <c r="S852" s="12" t="n">
        <f aca="false">((Q852-Q851)*R851)+(((Q852-Q851)*(R852-R851))/2)</f>
        <v>10.3806249999998</v>
      </c>
      <c r="V852" s="10" t="n">
        <f aca="false">AVERAGE(C852,J852,Q852)</f>
        <v>3.15033333333333</v>
      </c>
      <c r="W852" s="10" t="n">
        <f aca="false">AVERAGE(D852,K852,R852)</f>
        <v>2276.86666666667</v>
      </c>
      <c r="X852" s="10"/>
      <c r="Y852" s="10" t="n">
        <f aca="false">V852/$AG$12</f>
        <v>0.0630066666666667</v>
      </c>
      <c r="Z852" s="10" t="n">
        <f aca="false">W852/$AJ$6</f>
        <v>107.332524018824</v>
      </c>
      <c r="AA852" s="13" t="n">
        <f aca="false">((V852-V851)*W851)+(((V852-V851)*(W852-W851))/2)</f>
        <v>9.86721666666862</v>
      </c>
    </row>
    <row r="853" customFormat="false" ht="15" hidden="false" customHeight="false" outlineLevel="0" collapsed="false">
      <c r="A853" s="0" t="n">
        <v>849</v>
      </c>
      <c r="B853" s="0" t="n">
        <v>16.96</v>
      </c>
      <c r="C853" s="0" t="n">
        <v>3.162</v>
      </c>
      <c r="D853" s="0" t="n">
        <v>2063.3</v>
      </c>
      <c r="E853" s="12" t="n">
        <f aca="false">((C853-C852)*D852)+(((C853-C852)*(D853-D852))/2)</f>
        <v>6.19327500000024</v>
      </c>
      <c r="H853" s="0" t="n">
        <v>849</v>
      </c>
      <c r="I853" s="0" t="n">
        <v>16.96</v>
      </c>
      <c r="J853" s="0" t="n">
        <v>3.147</v>
      </c>
      <c r="K853" s="0" t="n">
        <v>2689.2</v>
      </c>
      <c r="L853" s="12" t="n">
        <f aca="false">((J853-J852)*K852)+(((J853-J852)*(K853-K852))/2)</f>
        <v>10.7568</v>
      </c>
      <c r="O853" s="0" t="n">
        <v>849</v>
      </c>
      <c r="P853" s="0" t="n">
        <v>16.96</v>
      </c>
      <c r="Q853" s="0" t="n">
        <v>3.153</v>
      </c>
      <c r="R853" s="0" t="n">
        <v>2075.85</v>
      </c>
      <c r="S853" s="12" t="n">
        <f aca="false">((Q853-Q852)*R852)+(((Q853-Q852)*(R853-R852))/2)</f>
        <v>8.30340000000001</v>
      </c>
      <c r="V853" s="10" t="n">
        <f aca="false">AVERAGE(C853,J853,Q853)</f>
        <v>3.154</v>
      </c>
      <c r="W853" s="10" t="n">
        <f aca="false">AVERAGE(D853,K853,R853)</f>
        <v>2276.11666666667</v>
      </c>
      <c r="X853" s="10"/>
      <c r="Y853" s="10" t="n">
        <f aca="false">V853/$AG$12</f>
        <v>0.06308</v>
      </c>
      <c r="Z853" s="10" t="n">
        <f aca="false">W853/$AJ$6</f>
        <v>107.297168679755</v>
      </c>
      <c r="AA853" s="13" t="n">
        <f aca="false">((V853-V852)*W852)+(((V853-V852)*(W853-W852))/2)</f>
        <v>8.34713611111019</v>
      </c>
    </row>
    <row r="854" customFormat="false" ht="15" hidden="false" customHeight="false" outlineLevel="0" collapsed="false">
      <c r="A854" s="0" t="n">
        <v>850</v>
      </c>
      <c r="B854" s="0" t="n">
        <v>16.98</v>
      </c>
      <c r="C854" s="0" t="n">
        <v>3.165</v>
      </c>
      <c r="D854" s="0" t="n">
        <v>2063</v>
      </c>
      <c r="E854" s="12" t="n">
        <f aca="false">((C854-C853)*D853)+(((C854-C853)*(D854-D853))/2)</f>
        <v>6.18945000000023</v>
      </c>
      <c r="H854" s="0" t="n">
        <v>850</v>
      </c>
      <c r="I854" s="0" t="n">
        <v>16.98</v>
      </c>
      <c r="J854" s="0" t="n">
        <v>3.151</v>
      </c>
      <c r="K854" s="0" t="n">
        <v>2688.65</v>
      </c>
      <c r="L854" s="12" t="n">
        <f aca="false">((J854-J853)*K853)+(((J854-J853)*(K854-K853))/2)</f>
        <v>10.7557</v>
      </c>
      <c r="O854" s="0" t="n">
        <v>850</v>
      </c>
      <c r="P854" s="0" t="n">
        <v>16.98</v>
      </c>
      <c r="Q854" s="0" t="n">
        <v>3.156</v>
      </c>
      <c r="R854" s="0" t="n">
        <v>2075.55</v>
      </c>
      <c r="S854" s="12" t="n">
        <f aca="false">((Q854-Q853)*R853)+(((Q854-Q853)*(R854-R853))/2)</f>
        <v>6.22710000000024</v>
      </c>
      <c r="V854" s="10" t="n">
        <f aca="false">AVERAGE(C854,J854,Q854)</f>
        <v>3.15733333333333</v>
      </c>
      <c r="W854" s="10" t="n">
        <f aca="false">AVERAGE(D854,K854,R854)</f>
        <v>2275.73333333333</v>
      </c>
      <c r="X854" s="10"/>
      <c r="Y854" s="10" t="n">
        <f aca="false">V854/$AG$12</f>
        <v>0.0631466666666667</v>
      </c>
      <c r="Z854" s="10" t="n">
        <f aca="false">W854/$AJ$6</f>
        <v>107.27909817312</v>
      </c>
      <c r="AA854" s="13" t="n">
        <f aca="false">((V854-V853)*W853)+(((V854-V853)*(W854-W853))/2)</f>
        <v>7.58641666666684</v>
      </c>
    </row>
    <row r="855" customFormat="false" ht="15" hidden="false" customHeight="false" outlineLevel="0" collapsed="false">
      <c r="A855" s="0" t="n">
        <v>851</v>
      </c>
      <c r="B855" s="0" t="n">
        <v>17</v>
      </c>
      <c r="C855" s="0" t="n">
        <v>3.17</v>
      </c>
      <c r="D855" s="0" t="n">
        <v>2061.6</v>
      </c>
      <c r="E855" s="12" t="n">
        <f aca="false">((C855-C854)*D854)+(((C855-C854)*(D855-D854))/2)</f>
        <v>10.3114999999998</v>
      </c>
      <c r="H855" s="0" t="n">
        <v>851</v>
      </c>
      <c r="I855" s="0" t="n">
        <v>17</v>
      </c>
      <c r="J855" s="0" t="n">
        <v>3.155</v>
      </c>
      <c r="K855" s="0" t="n">
        <v>2689.2</v>
      </c>
      <c r="L855" s="12" t="n">
        <f aca="false">((J855-J854)*K854)+(((J855-J854)*(K855-K854))/2)</f>
        <v>10.7557</v>
      </c>
      <c r="O855" s="0" t="n">
        <v>851</v>
      </c>
      <c r="P855" s="0" t="n">
        <v>17</v>
      </c>
      <c r="Q855" s="0" t="n">
        <v>3.16</v>
      </c>
      <c r="R855" s="0" t="n">
        <v>2075.3</v>
      </c>
      <c r="S855" s="12" t="n">
        <f aca="false">((Q855-Q854)*R854)+(((Q855-Q854)*(R855-R854))/2)</f>
        <v>8.30170000000001</v>
      </c>
      <c r="V855" s="10" t="n">
        <f aca="false">AVERAGE(C855,J855,Q855)</f>
        <v>3.16166666666667</v>
      </c>
      <c r="W855" s="10" t="n">
        <f aca="false">AVERAGE(D855,K855,R855)</f>
        <v>2275.36666666667</v>
      </c>
      <c r="X855" s="10"/>
      <c r="Y855" s="10" t="n">
        <f aca="false">V855/$AG$12</f>
        <v>0.0632333333333333</v>
      </c>
      <c r="Z855" s="10" t="n">
        <f aca="false">W855/$AJ$6</f>
        <v>107.261813340686</v>
      </c>
      <c r="AA855" s="13" t="n">
        <f aca="false">((V855-V854)*W854)+(((V855-V854)*(W855-W854))/2)</f>
        <v>9.86071666666659</v>
      </c>
    </row>
    <row r="856" customFormat="false" ht="15" hidden="false" customHeight="false" outlineLevel="0" collapsed="false">
      <c r="A856" s="0" t="n">
        <v>852</v>
      </c>
      <c r="B856" s="0" t="n">
        <v>17.02</v>
      </c>
      <c r="C856" s="0" t="n">
        <v>3.175</v>
      </c>
      <c r="D856" s="0" t="n">
        <v>2059.65</v>
      </c>
      <c r="E856" s="12" t="n">
        <f aca="false">((C856-C855)*D855)+(((C856-C855)*(D856-D855))/2)</f>
        <v>10.3031249999998</v>
      </c>
      <c r="H856" s="0" t="n">
        <v>852</v>
      </c>
      <c r="I856" s="0" t="n">
        <v>17.02</v>
      </c>
      <c r="J856" s="0" t="n">
        <v>3.158</v>
      </c>
      <c r="K856" s="0" t="n">
        <v>2689.5</v>
      </c>
      <c r="L856" s="12" t="n">
        <f aca="false">((J856-J855)*K855)+(((J856-J855)*(K856-K855))/2)</f>
        <v>8.06805000000031</v>
      </c>
      <c r="O856" s="0" t="n">
        <v>852</v>
      </c>
      <c r="P856" s="0" t="n">
        <v>17.02</v>
      </c>
      <c r="Q856" s="0" t="n">
        <v>3.165</v>
      </c>
      <c r="R856" s="0" t="n">
        <v>2075</v>
      </c>
      <c r="S856" s="12" t="n">
        <f aca="false">((Q856-Q855)*R855)+(((Q856-Q855)*(R856-R855))/2)</f>
        <v>10.3757499999998</v>
      </c>
      <c r="V856" s="10" t="n">
        <f aca="false">AVERAGE(C856,J856,Q856)</f>
        <v>3.166</v>
      </c>
      <c r="W856" s="10" t="n">
        <f aca="false">AVERAGE(D856,K856,R856)</f>
        <v>2274.71666666667</v>
      </c>
      <c r="X856" s="10"/>
      <c r="Y856" s="10" t="n">
        <f aca="false">V856/$AG$12</f>
        <v>0.06332</v>
      </c>
      <c r="Z856" s="10" t="n">
        <f aca="false">W856/$AJ$6</f>
        <v>107.231172046827</v>
      </c>
      <c r="AA856" s="13" t="n">
        <f aca="false">((V856-V855)*W855)+(((V856-V855)*(W856-W855))/2)</f>
        <v>9.85851388888881</v>
      </c>
    </row>
    <row r="857" customFormat="false" ht="15" hidden="false" customHeight="false" outlineLevel="0" collapsed="false">
      <c r="A857" s="0" t="n">
        <v>853</v>
      </c>
      <c r="B857" s="0" t="n">
        <v>17.04</v>
      </c>
      <c r="C857" s="0" t="n">
        <v>3.178</v>
      </c>
      <c r="D857" s="0" t="n">
        <v>2058</v>
      </c>
      <c r="E857" s="12" t="n">
        <f aca="false">((C857-C856)*D856)+(((C857-C856)*(D857-D856))/2)</f>
        <v>6.17647500000023</v>
      </c>
      <c r="H857" s="0" t="n">
        <v>853</v>
      </c>
      <c r="I857" s="0" t="n">
        <v>17.04</v>
      </c>
      <c r="J857" s="0" t="n">
        <v>3.162</v>
      </c>
      <c r="K857" s="0" t="n">
        <v>2690.6</v>
      </c>
      <c r="L857" s="12" t="n">
        <f aca="false">((J857-J856)*K856)+(((J857-J856)*(K857-K856))/2)</f>
        <v>10.7602</v>
      </c>
      <c r="O857" s="0" t="n">
        <v>853</v>
      </c>
      <c r="P857" s="0" t="n">
        <v>17.04</v>
      </c>
      <c r="Q857" s="0" t="n">
        <v>3.169</v>
      </c>
      <c r="R857" s="0" t="n">
        <v>2074.45</v>
      </c>
      <c r="S857" s="12" t="n">
        <f aca="false">((Q857-Q856)*R856)+(((Q857-Q856)*(R857-R856))/2)</f>
        <v>8.29890000000001</v>
      </c>
      <c r="V857" s="10" t="n">
        <f aca="false">AVERAGE(C857,J857,Q857)</f>
        <v>3.16966666666667</v>
      </c>
      <c r="W857" s="10" t="n">
        <f aca="false">AVERAGE(D857,K857,R857)</f>
        <v>2274.35</v>
      </c>
      <c r="X857" s="10"/>
      <c r="Y857" s="10" t="n">
        <f aca="false">V857/$AG$12</f>
        <v>0.0633933333333333</v>
      </c>
      <c r="Z857" s="10" t="n">
        <f aca="false">W857/$AJ$6</f>
        <v>107.213887214393</v>
      </c>
      <c r="AA857" s="13" t="n">
        <f aca="false">((V857-V856)*W856)+(((V857-V856)*(W857-W856))/2)</f>
        <v>8.33995555555565</v>
      </c>
    </row>
    <row r="858" customFormat="false" ht="15" hidden="false" customHeight="false" outlineLevel="0" collapsed="false">
      <c r="A858" s="0" t="n">
        <v>854</v>
      </c>
      <c r="B858" s="0" t="n">
        <v>17.06</v>
      </c>
      <c r="C858" s="0" t="n">
        <v>3.182</v>
      </c>
      <c r="D858" s="0" t="n">
        <v>2057.15</v>
      </c>
      <c r="E858" s="12" t="n">
        <f aca="false">((C858-C857)*D857)+(((C858-C857)*(D858-D857))/2)</f>
        <v>8.23030000000001</v>
      </c>
      <c r="H858" s="0" t="n">
        <v>854</v>
      </c>
      <c r="I858" s="0" t="n">
        <v>17.06</v>
      </c>
      <c r="J858" s="0" t="n">
        <v>3.166</v>
      </c>
      <c r="K858" s="0" t="n">
        <v>2690.35</v>
      </c>
      <c r="L858" s="12" t="n">
        <f aca="false">((J858-J857)*K857)+(((J858-J857)*(K858-K857))/2)</f>
        <v>10.7619</v>
      </c>
      <c r="O858" s="0" t="n">
        <v>854</v>
      </c>
      <c r="P858" s="0" t="n">
        <v>17.06</v>
      </c>
      <c r="Q858" s="0" t="n">
        <v>3.172</v>
      </c>
      <c r="R858" s="0" t="n">
        <v>2074.45</v>
      </c>
      <c r="S858" s="12" t="n">
        <f aca="false">((Q858-Q857)*R857)+(((Q858-Q857)*(R858-R857))/2)</f>
        <v>6.22335000000024</v>
      </c>
      <c r="V858" s="10" t="n">
        <f aca="false">AVERAGE(C858,J858,Q858)</f>
        <v>3.17333333333333</v>
      </c>
      <c r="W858" s="10" t="n">
        <f aca="false">AVERAGE(D858,K858,R858)</f>
        <v>2273.98333333333</v>
      </c>
      <c r="X858" s="10"/>
      <c r="Y858" s="10" t="n">
        <f aca="false">V858/$AG$12</f>
        <v>0.0634666666666667</v>
      </c>
      <c r="Z858" s="10" t="n">
        <f aca="false">W858/$AJ$6</f>
        <v>107.19660238196</v>
      </c>
      <c r="AA858" s="13" t="n">
        <f aca="false">((V858-V857)*W857)+(((V858-V857)*(W858-W857))/2)</f>
        <v>8.3386111111112</v>
      </c>
    </row>
    <row r="859" customFormat="false" ht="15" hidden="false" customHeight="false" outlineLevel="0" collapsed="false">
      <c r="A859" s="0" t="n">
        <v>855</v>
      </c>
      <c r="B859" s="0" t="n">
        <v>17.08</v>
      </c>
      <c r="C859" s="0" t="n">
        <v>3.186</v>
      </c>
      <c r="D859" s="0" t="n">
        <v>2055.75</v>
      </c>
      <c r="E859" s="12" t="n">
        <f aca="false">((C859-C858)*D858)+(((C859-C858)*(D859-D858))/2)</f>
        <v>8.22580000000001</v>
      </c>
      <c r="H859" s="0" t="n">
        <v>855</v>
      </c>
      <c r="I859" s="0" t="n">
        <v>17.08</v>
      </c>
      <c r="J859" s="0" t="n">
        <v>3.17</v>
      </c>
      <c r="K859" s="0" t="n">
        <v>2690.6</v>
      </c>
      <c r="L859" s="12" t="n">
        <f aca="false">((J859-J858)*K858)+(((J859-J858)*(K859-K858))/2)</f>
        <v>10.7619</v>
      </c>
      <c r="O859" s="0" t="n">
        <v>855</v>
      </c>
      <c r="P859" s="0" t="n">
        <v>17.08</v>
      </c>
      <c r="Q859" s="0" t="n">
        <v>3.176</v>
      </c>
      <c r="R859" s="0" t="n">
        <v>2073.9</v>
      </c>
      <c r="S859" s="12" t="n">
        <f aca="false">((Q859-Q858)*R858)+(((Q859-Q858)*(R859-R858))/2)</f>
        <v>8.29670000000001</v>
      </c>
      <c r="V859" s="10" t="n">
        <f aca="false">AVERAGE(C859,J859,Q859)</f>
        <v>3.17733333333333</v>
      </c>
      <c r="W859" s="10" t="n">
        <f aca="false">AVERAGE(D859,K859,R859)</f>
        <v>2273.41666666667</v>
      </c>
      <c r="X859" s="10"/>
      <c r="Y859" s="10" t="n">
        <f aca="false">V859/$AG$12</f>
        <v>0.0635466666666667</v>
      </c>
      <c r="Z859" s="10" t="n">
        <f aca="false">W859/$AJ$6</f>
        <v>107.169889459108</v>
      </c>
      <c r="AA859" s="13" t="n">
        <f aca="false">((V859-V858)*W858)+(((V859-V858)*(W859-W858))/2)</f>
        <v>9.09480000000001</v>
      </c>
    </row>
    <row r="860" customFormat="false" ht="15" hidden="false" customHeight="false" outlineLevel="0" collapsed="false">
      <c r="A860" s="0" t="n">
        <v>856</v>
      </c>
      <c r="B860" s="0" t="n">
        <v>17.1</v>
      </c>
      <c r="C860" s="0" t="n">
        <v>3.19</v>
      </c>
      <c r="D860" s="0" t="n">
        <v>2055.45</v>
      </c>
      <c r="E860" s="12" t="n">
        <f aca="false">((C860-C859)*D859)+(((C860-C859)*(D860-D859))/2)</f>
        <v>8.22240000000001</v>
      </c>
      <c r="H860" s="0" t="n">
        <v>856</v>
      </c>
      <c r="I860" s="0" t="n">
        <v>17.1</v>
      </c>
      <c r="J860" s="0" t="n">
        <v>3.173</v>
      </c>
      <c r="K860" s="0" t="n">
        <v>2691.45</v>
      </c>
      <c r="L860" s="12" t="n">
        <f aca="false">((J860-J859)*K859)+(((J860-J859)*(K860-K859))/2)</f>
        <v>8.07307500000031</v>
      </c>
      <c r="O860" s="0" t="n">
        <v>856</v>
      </c>
      <c r="P860" s="0" t="n">
        <v>17.1</v>
      </c>
      <c r="Q860" s="0" t="n">
        <v>3.179</v>
      </c>
      <c r="R860" s="0" t="n">
        <v>2073.6</v>
      </c>
      <c r="S860" s="12" t="n">
        <f aca="false">((Q860-Q859)*R859)+(((Q860-Q859)*(R860-R859))/2)</f>
        <v>6.22124999999932</v>
      </c>
      <c r="V860" s="10" t="n">
        <f aca="false">AVERAGE(C860,J860,Q860)</f>
        <v>3.18066666666667</v>
      </c>
      <c r="W860" s="10" t="n">
        <f aca="false">AVERAGE(D860,K860,R860)</f>
        <v>2273.5</v>
      </c>
      <c r="X860" s="10"/>
      <c r="Y860" s="10" t="n">
        <f aca="false">V860/$AG$12</f>
        <v>0.0636133333333333</v>
      </c>
      <c r="Z860" s="10" t="n">
        <f aca="false">W860/$AJ$6</f>
        <v>107.173817830115</v>
      </c>
      <c r="AA860" s="13" t="n">
        <f aca="false">((V860-V859)*W859)+(((V860-V859)*(W860-W859))/2)</f>
        <v>7.57819444444462</v>
      </c>
    </row>
    <row r="861" customFormat="false" ht="15" hidden="false" customHeight="false" outlineLevel="0" collapsed="false">
      <c r="A861" s="0" t="n">
        <v>857</v>
      </c>
      <c r="B861" s="0" t="n">
        <v>17.12</v>
      </c>
      <c r="C861" s="0" t="n">
        <v>3.193</v>
      </c>
      <c r="D861" s="0" t="n">
        <v>2053.5</v>
      </c>
      <c r="E861" s="12" t="n">
        <f aca="false">((C861-C860)*D860)+(((C861-C860)*(D861-D860))/2)</f>
        <v>6.16342500000023</v>
      </c>
      <c r="H861" s="0" t="n">
        <v>857</v>
      </c>
      <c r="I861" s="0" t="n">
        <v>17.12</v>
      </c>
      <c r="J861" s="0" t="n">
        <v>3.177</v>
      </c>
      <c r="K861" s="0" t="n">
        <v>2693.15</v>
      </c>
      <c r="L861" s="12" t="n">
        <f aca="false">((J861-J860)*K860)+(((J861-J860)*(K861-K860))/2)</f>
        <v>10.7692</v>
      </c>
      <c r="O861" s="0" t="n">
        <v>857</v>
      </c>
      <c r="P861" s="0" t="n">
        <v>17.12</v>
      </c>
      <c r="Q861" s="0" t="n">
        <v>3.183</v>
      </c>
      <c r="R861" s="0" t="n">
        <v>2073.05</v>
      </c>
      <c r="S861" s="12" t="n">
        <f aca="false">((Q861-Q860)*R860)+(((Q861-Q860)*(R861-R860))/2)</f>
        <v>8.29330000000001</v>
      </c>
      <c r="V861" s="10" t="n">
        <f aca="false">AVERAGE(C861,J861,Q861)</f>
        <v>3.18433333333333</v>
      </c>
      <c r="W861" s="10" t="n">
        <f aca="false">AVERAGE(D861,K861,R861)</f>
        <v>2273.23333333333</v>
      </c>
      <c r="X861" s="10"/>
      <c r="Y861" s="10" t="n">
        <f aca="false">V861/$AG$12</f>
        <v>0.0636866666666667</v>
      </c>
      <c r="Z861" s="10" t="n">
        <f aca="false">W861/$AJ$6</f>
        <v>107.161247042891</v>
      </c>
      <c r="AA861" s="13" t="n">
        <f aca="false">((V861-V860)*W860)+(((V861-V860)*(W861-W860))/2)</f>
        <v>8.33567777777787</v>
      </c>
    </row>
    <row r="862" customFormat="false" ht="15" hidden="false" customHeight="false" outlineLevel="0" collapsed="false">
      <c r="A862" s="0" t="n">
        <v>858</v>
      </c>
      <c r="B862" s="0" t="n">
        <v>17.14</v>
      </c>
      <c r="C862" s="0" t="n">
        <v>3.197</v>
      </c>
      <c r="D862" s="0" t="n">
        <v>2052.1</v>
      </c>
      <c r="E862" s="12" t="n">
        <f aca="false">((C862-C861)*D861)+(((C862-C861)*(D862-D861))/2)</f>
        <v>8.21120000000001</v>
      </c>
      <c r="H862" s="0" t="n">
        <v>858</v>
      </c>
      <c r="I862" s="0" t="n">
        <v>17.14</v>
      </c>
      <c r="J862" s="0" t="n">
        <v>3.18</v>
      </c>
      <c r="K862" s="0" t="n">
        <v>2693.4</v>
      </c>
      <c r="L862" s="12" t="n">
        <f aca="false">((J862-J861)*K861)+(((J862-J861)*(K862-K861))/2)</f>
        <v>8.07982500000031</v>
      </c>
      <c r="O862" s="0" t="n">
        <v>858</v>
      </c>
      <c r="P862" s="0" t="n">
        <v>17.14</v>
      </c>
      <c r="Q862" s="0" t="n">
        <v>3.188</v>
      </c>
      <c r="R862" s="0" t="n">
        <v>2072.5</v>
      </c>
      <c r="S862" s="12" t="n">
        <f aca="false">((Q862-Q861)*R861)+(((Q862-Q861)*(R862-R861))/2)</f>
        <v>10.3638750000007</v>
      </c>
      <c r="V862" s="10" t="n">
        <f aca="false">AVERAGE(C862,J862,Q862)</f>
        <v>3.18833333333333</v>
      </c>
      <c r="W862" s="10" t="n">
        <f aca="false">AVERAGE(D862,K862,R862)</f>
        <v>2272.66666666667</v>
      </c>
      <c r="X862" s="10"/>
      <c r="Y862" s="10" t="n">
        <f aca="false">V862/$AG$12</f>
        <v>0.0637666666666667</v>
      </c>
      <c r="Z862" s="10" t="n">
        <f aca="false">W862/$AJ$6</f>
        <v>107.134534120039</v>
      </c>
      <c r="AA862" s="13" t="n">
        <f aca="false">((V862-V861)*W861)+(((V862-V861)*(W862-W861))/2)</f>
        <v>9.09180000000102</v>
      </c>
    </row>
    <row r="863" customFormat="false" ht="15" hidden="false" customHeight="false" outlineLevel="0" collapsed="false">
      <c r="A863" s="0" t="n">
        <v>859</v>
      </c>
      <c r="B863" s="0" t="n">
        <v>17.16</v>
      </c>
      <c r="C863" s="0" t="n">
        <v>3.201</v>
      </c>
      <c r="D863" s="0" t="n">
        <v>2051.55</v>
      </c>
      <c r="E863" s="12" t="n">
        <f aca="false">((C863-C862)*D862)+(((C863-C862)*(D863-D862))/2)</f>
        <v>8.20730000000001</v>
      </c>
      <c r="H863" s="0" t="n">
        <v>859</v>
      </c>
      <c r="I863" s="0" t="n">
        <v>17.16</v>
      </c>
      <c r="J863" s="0" t="n">
        <v>3.184</v>
      </c>
      <c r="K863" s="0" t="n">
        <v>2694.25</v>
      </c>
      <c r="L863" s="12" t="n">
        <f aca="false">((J863-J862)*K862)+(((J863-J862)*(K863-K862))/2)</f>
        <v>10.7753</v>
      </c>
      <c r="O863" s="0" t="n">
        <v>859</v>
      </c>
      <c r="P863" s="0" t="n">
        <v>17.16</v>
      </c>
      <c r="Q863" s="0" t="n">
        <v>3.191</v>
      </c>
      <c r="R863" s="0" t="n">
        <v>2071.35</v>
      </c>
      <c r="S863" s="12" t="n">
        <f aca="false">((Q863-Q862)*R862)+(((Q863-Q862)*(R863-R862))/2)</f>
        <v>6.21577499999932</v>
      </c>
      <c r="V863" s="10" t="n">
        <f aca="false">AVERAGE(C863,J863,Q863)</f>
        <v>3.192</v>
      </c>
      <c r="W863" s="10" t="n">
        <f aca="false">AVERAGE(D863,K863,R863)</f>
        <v>2272.38333333333</v>
      </c>
      <c r="X863" s="10"/>
      <c r="Y863" s="10" t="n">
        <f aca="false">V863/$AG$12</f>
        <v>0.06384</v>
      </c>
      <c r="Z863" s="10" t="n">
        <f aca="false">W863/$AJ$6</f>
        <v>107.121177658613</v>
      </c>
      <c r="AA863" s="13" t="n">
        <f aca="false">((V863-V862)*W862)+(((V863-V862)*(W863-W862))/2)</f>
        <v>8.33259166666575</v>
      </c>
    </row>
    <row r="864" customFormat="false" ht="15" hidden="false" customHeight="false" outlineLevel="0" collapsed="false">
      <c r="A864" s="0" t="n">
        <v>860</v>
      </c>
      <c r="B864" s="0" t="n">
        <v>17.18</v>
      </c>
      <c r="C864" s="0" t="n">
        <v>3.205</v>
      </c>
      <c r="D864" s="0" t="n">
        <v>2049.35</v>
      </c>
      <c r="E864" s="12" t="n">
        <f aca="false">((C864-C863)*D863)+(((C864-C863)*(D864-D863))/2)</f>
        <v>8.20180000000001</v>
      </c>
      <c r="H864" s="0" t="n">
        <v>860</v>
      </c>
      <c r="I864" s="0" t="n">
        <v>17.18</v>
      </c>
      <c r="J864" s="0" t="n">
        <v>3.188</v>
      </c>
      <c r="K864" s="0" t="n">
        <v>2694.25</v>
      </c>
      <c r="L864" s="12" t="n">
        <f aca="false">((J864-J863)*K863)+(((J864-J863)*(K864-K863))/2)</f>
        <v>10.777</v>
      </c>
      <c r="O864" s="0" t="n">
        <v>860</v>
      </c>
      <c r="P864" s="0" t="n">
        <v>17.18</v>
      </c>
      <c r="Q864" s="0" t="n">
        <v>3.194</v>
      </c>
      <c r="R864" s="0" t="n">
        <v>2071.95</v>
      </c>
      <c r="S864" s="12" t="n">
        <f aca="false">((Q864-Q863)*R863)+(((Q864-Q863)*(R864-R863))/2)</f>
        <v>6.21495000000023</v>
      </c>
      <c r="V864" s="10" t="n">
        <f aca="false">AVERAGE(C864,J864,Q864)</f>
        <v>3.19566666666667</v>
      </c>
      <c r="W864" s="10" t="n">
        <f aca="false">AVERAGE(D864,K864,R864)</f>
        <v>2271.85</v>
      </c>
      <c r="X864" s="10"/>
      <c r="Y864" s="10" t="n">
        <f aca="false">V864/$AG$12</f>
        <v>0.0639133333333333</v>
      </c>
      <c r="Z864" s="10" t="n">
        <f aca="false">W864/$AJ$6</f>
        <v>107.096036084164</v>
      </c>
      <c r="AA864" s="13" t="n">
        <f aca="false">((V864-V863)*W863)+(((V864-V863)*(W864-W863))/2)</f>
        <v>8.33109444444353</v>
      </c>
    </row>
    <row r="865" customFormat="false" ht="15" hidden="false" customHeight="false" outlineLevel="0" collapsed="false">
      <c r="A865" s="0" t="n">
        <v>861</v>
      </c>
      <c r="B865" s="0" t="n">
        <v>17.2</v>
      </c>
      <c r="C865" s="0" t="n">
        <v>3.209</v>
      </c>
      <c r="D865" s="0" t="n">
        <v>2048.75</v>
      </c>
      <c r="E865" s="12" t="n">
        <f aca="false">((C865-C864)*D864)+(((C865-C864)*(D865-D864))/2)</f>
        <v>8.19620000000001</v>
      </c>
      <c r="H865" s="0" t="n">
        <v>861</v>
      </c>
      <c r="I865" s="0" t="n">
        <v>17.2</v>
      </c>
      <c r="J865" s="0" t="n">
        <v>3.192</v>
      </c>
      <c r="K865" s="0" t="n">
        <v>2694.25</v>
      </c>
      <c r="L865" s="12" t="n">
        <f aca="false">((J865-J864)*K864)+(((J865-J864)*(K865-K864))/2)</f>
        <v>10.777</v>
      </c>
      <c r="O865" s="0" t="n">
        <v>861</v>
      </c>
      <c r="P865" s="0" t="n">
        <v>17.2</v>
      </c>
      <c r="Q865" s="0" t="n">
        <v>3.197</v>
      </c>
      <c r="R865" s="0" t="n">
        <v>2071.95</v>
      </c>
      <c r="S865" s="12" t="n">
        <f aca="false">((Q865-Q864)*R864)+(((Q865-Q864)*(R865-R864))/2)</f>
        <v>6.21585000000024</v>
      </c>
      <c r="V865" s="10" t="n">
        <f aca="false">AVERAGE(C865,J865,Q865)</f>
        <v>3.19933333333333</v>
      </c>
      <c r="W865" s="10" t="n">
        <f aca="false">AVERAGE(D865,K865,R865)</f>
        <v>2271.65</v>
      </c>
      <c r="X865" s="10"/>
      <c r="Y865" s="10" t="n">
        <f aca="false">V865/$AG$12</f>
        <v>0.0639866666666667</v>
      </c>
      <c r="Z865" s="10" t="n">
        <f aca="false">W865/$AJ$6</f>
        <v>107.086607993746</v>
      </c>
      <c r="AA865" s="13" t="n">
        <f aca="false">((V865-V864)*W864)+(((V865-V864)*(W865-W864))/2)</f>
        <v>8.3297500000011</v>
      </c>
    </row>
    <row r="866" customFormat="false" ht="15" hidden="false" customHeight="false" outlineLevel="0" collapsed="false">
      <c r="A866" s="0" t="n">
        <v>862</v>
      </c>
      <c r="B866" s="0" t="n">
        <v>17.22</v>
      </c>
      <c r="C866" s="0" t="n">
        <v>3.213</v>
      </c>
      <c r="D866" s="0" t="n">
        <v>2047.65</v>
      </c>
      <c r="E866" s="12" t="n">
        <f aca="false">((C866-C865)*D865)+(((C866-C865)*(D866-D865))/2)</f>
        <v>8.19280000000001</v>
      </c>
      <c r="H866" s="0" t="n">
        <v>862</v>
      </c>
      <c r="I866" s="0" t="n">
        <v>17.22</v>
      </c>
      <c r="J866" s="0" t="n">
        <v>3.196</v>
      </c>
      <c r="K866" s="0" t="n">
        <v>2694.55</v>
      </c>
      <c r="L866" s="12" t="n">
        <f aca="false">((J866-J865)*K865)+(((J866-J865)*(K866-K865))/2)</f>
        <v>10.7776</v>
      </c>
      <c r="O866" s="0" t="n">
        <v>862</v>
      </c>
      <c r="P866" s="0" t="n">
        <v>17.22</v>
      </c>
      <c r="Q866" s="0" t="n">
        <v>3.201</v>
      </c>
      <c r="R866" s="0" t="n">
        <v>2071.95</v>
      </c>
      <c r="S866" s="12" t="n">
        <f aca="false">((Q866-Q865)*R865)+(((Q866-Q865)*(R866-R865))/2)</f>
        <v>8.28780000000001</v>
      </c>
      <c r="V866" s="10" t="n">
        <f aca="false">AVERAGE(C866,J866,Q866)</f>
        <v>3.20333333333333</v>
      </c>
      <c r="W866" s="10" t="n">
        <f aca="false">AVERAGE(D866,K866,R866)</f>
        <v>2271.38333333333</v>
      </c>
      <c r="X866" s="10"/>
      <c r="Y866" s="10" t="n">
        <f aca="false">V866/$AG$12</f>
        <v>0.0640666666666667</v>
      </c>
      <c r="Z866" s="10" t="n">
        <f aca="false">W866/$AJ$6</f>
        <v>107.074037206522</v>
      </c>
      <c r="AA866" s="13" t="n">
        <f aca="false">((V866-V865)*W865)+(((V866-V865)*(W866-W865))/2)</f>
        <v>9.08606666666567</v>
      </c>
    </row>
    <row r="867" customFormat="false" ht="15" hidden="false" customHeight="false" outlineLevel="0" collapsed="false">
      <c r="A867" s="0" t="n">
        <v>863</v>
      </c>
      <c r="B867" s="0" t="n">
        <v>17.24</v>
      </c>
      <c r="C867" s="0" t="n">
        <v>3.217</v>
      </c>
      <c r="D867" s="0" t="n">
        <v>2046</v>
      </c>
      <c r="E867" s="12" t="n">
        <f aca="false">((C867-C866)*D866)+(((C867-C866)*(D867-D866))/2)</f>
        <v>8.18730000000001</v>
      </c>
      <c r="H867" s="0" t="n">
        <v>863</v>
      </c>
      <c r="I867" s="0" t="n">
        <v>17.24</v>
      </c>
      <c r="J867" s="0" t="n">
        <v>3.2</v>
      </c>
      <c r="K867" s="0" t="n">
        <v>2694.25</v>
      </c>
      <c r="L867" s="12" t="n">
        <f aca="false">((J867-J866)*K866)+(((J867-J866)*(K867-K866))/2)</f>
        <v>10.7776</v>
      </c>
      <c r="O867" s="0" t="n">
        <v>863</v>
      </c>
      <c r="P867" s="0" t="n">
        <v>17.24</v>
      </c>
      <c r="Q867" s="0" t="n">
        <v>3.206</v>
      </c>
      <c r="R867" s="0" t="n">
        <v>2071.35</v>
      </c>
      <c r="S867" s="12" t="n">
        <f aca="false">((Q867-Q866)*R866)+(((Q867-Q866)*(R867-R866))/2)</f>
        <v>10.3582499999998</v>
      </c>
      <c r="V867" s="10" t="n">
        <f aca="false">AVERAGE(C867,J867,Q867)</f>
        <v>3.20766666666667</v>
      </c>
      <c r="W867" s="10" t="n">
        <f aca="false">AVERAGE(D867,K867,R867)</f>
        <v>2270.53333333333</v>
      </c>
      <c r="X867" s="10"/>
      <c r="Y867" s="10" t="n">
        <f aca="false">V867/$AG$12</f>
        <v>0.0641533333333333</v>
      </c>
      <c r="Z867" s="10" t="n">
        <f aca="false">W867/$AJ$6</f>
        <v>107.033967822244</v>
      </c>
      <c r="AA867" s="13" t="n">
        <f aca="false">((V867-V866)*W866)+(((V867-V866)*(W867-W866))/2)</f>
        <v>9.84081944444538</v>
      </c>
    </row>
    <row r="868" customFormat="false" ht="15" hidden="false" customHeight="false" outlineLevel="0" collapsed="false">
      <c r="A868" s="0" t="n">
        <v>864</v>
      </c>
      <c r="B868" s="0" t="n">
        <v>17.26</v>
      </c>
      <c r="C868" s="0" t="n">
        <v>3.221</v>
      </c>
      <c r="D868" s="0" t="n">
        <v>2045.15</v>
      </c>
      <c r="E868" s="12" t="n">
        <f aca="false">((C868-C867)*D867)+(((C868-C867)*(D868-D867))/2)</f>
        <v>8.18230000000001</v>
      </c>
      <c r="H868" s="0" t="n">
        <v>864</v>
      </c>
      <c r="I868" s="0" t="n">
        <v>17.26</v>
      </c>
      <c r="J868" s="0" t="n">
        <v>3.203</v>
      </c>
      <c r="K868" s="0" t="n">
        <v>2693.15</v>
      </c>
      <c r="L868" s="12" t="n">
        <f aca="false">((J868-J867)*K867)+(((J868-J867)*(K868-K867))/2)</f>
        <v>8.08109999999911</v>
      </c>
      <c r="O868" s="0" t="n">
        <v>864</v>
      </c>
      <c r="P868" s="0" t="n">
        <v>17.26</v>
      </c>
      <c r="Q868" s="0" t="n">
        <v>3.209</v>
      </c>
      <c r="R868" s="0" t="n">
        <v>2071.1</v>
      </c>
      <c r="S868" s="12" t="n">
        <f aca="false">((Q868-Q867)*R867)+(((Q868-Q867)*(R868-R867))/2)</f>
        <v>6.21367500000024</v>
      </c>
      <c r="V868" s="10" t="n">
        <f aca="false">AVERAGE(C868,J868,Q868)</f>
        <v>3.211</v>
      </c>
      <c r="W868" s="10" t="n">
        <f aca="false">AVERAGE(D868,K868,R868)</f>
        <v>2269.8</v>
      </c>
      <c r="X868" s="10"/>
      <c r="Y868" s="10" t="n">
        <f aca="false">V868/$AG$12</f>
        <v>0.06422</v>
      </c>
      <c r="Z868" s="10" t="n">
        <f aca="false">W868/$AJ$6</f>
        <v>106.999398157377</v>
      </c>
      <c r="AA868" s="13" t="n">
        <f aca="false">((V868-V867)*W867)+(((V868-V867)*(W868-W867))/2)</f>
        <v>7.56722222222139</v>
      </c>
    </row>
    <row r="869" customFormat="false" ht="15" hidden="false" customHeight="false" outlineLevel="0" collapsed="false">
      <c r="A869" s="0" t="n">
        <v>865</v>
      </c>
      <c r="B869" s="0" t="n">
        <v>17.28</v>
      </c>
      <c r="C869" s="0" t="n">
        <v>3.225</v>
      </c>
      <c r="D869" s="0" t="n">
        <v>2043.75</v>
      </c>
      <c r="E869" s="12" t="n">
        <f aca="false">((C869-C868)*D868)+(((C869-C868)*(D869-D868))/2)</f>
        <v>8.17780000000001</v>
      </c>
      <c r="H869" s="0" t="n">
        <v>865</v>
      </c>
      <c r="I869" s="0" t="n">
        <v>17.28</v>
      </c>
      <c r="J869" s="0" t="n">
        <v>3.207</v>
      </c>
      <c r="K869" s="0" t="n">
        <v>2693.15</v>
      </c>
      <c r="L869" s="12" t="n">
        <f aca="false">((J869-J868)*K868)+(((J869-J868)*(K869-K868))/2)</f>
        <v>10.7726</v>
      </c>
      <c r="O869" s="0" t="n">
        <v>865</v>
      </c>
      <c r="P869" s="0" t="n">
        <v>17.28</v>
      </c>
      <c r="Q869" s="0" t="n">
        <v>3.212</v>
      </c>
      <c r="R869" s="0" t="n">
        <v>2070.8</v>
      </c>
      <c r="S869" s="12" t="n">
        <f aca="false">((Q869-Q868)*R868)+(((Q869-Q868)*(R869-R868))/2)</f>
        <v>6.21285000000024</v>
      </c>
      <c r="V869" s="10" t="n">
        <f aca="false">AVERAGE(C869,J869,Q869)</f>
        <v>3.21466666666667</v>
      </c>
      <c r="W869" s="10" t="n">
        <f aca="false">AVERAGE(D869,K869,R869)</f>
        <v>2269.23333333333</v>
      </c>
      <c r="X869" s="10"/>
      <c r="Y869" s="10" t="n">
        <f aca="false">V869/$AG$12</f>
        <v>0.0642933333333333</v>
      </c>
      <c r="Z869" s="10" t="n">
        <f aca="false">W869/$AJ$6</f>
        <v>106.972685234525</v>
      </c>
      <c r="AA869" s="13" t="n">
        <f aca="false">((V869-V868)*W868)+(((V869-V868)*(W869-W868))/2)</f>
        <v>8.3215611111112</v>
      </c>
    </row>
    <row r="870" customFormat="false" ht="15" hidden="false" customHeight="false" outlineLevel="0" collapsed="false">
      <c r="A870" s="0" t="n">
        <v>866</v>
      </c>
      <c r="B870" s="0" t="n">
        <v>17.3</v>
      </c>
      <c r="C870" s="0" t="n">
        <v>3.229</v>
      </c>
      <c r="D870" s="0" t="n">
        <v>2042.35</v>
      </c>
      <c r="E870" s="12" t="n">
        <f aca="false">((C870-C869)*D869)+(((C870-C869)*(D870-D869))/2)</f>
        <v>8.17220000000001</v>
      </c>
      <c r="H870" s="0" t="n">
        <v>866</v>
      </c>
      <c r="I870" s="0" t="n">
        <v>17.3</v>
      </c>
      <c r="J870" s="0" t="n">
        <v>3.211</v>
      </c>
      <c r="K870" s="0" t="n">
        <v>2693.15</v>
      </c>
      <c r="L870" s="12" t="n">
        <f aca="false">((J870-J869)*K869)+(((J870-J869)*(K870-K869))/2)</f>
        <v>10.7726</v>
      </c>
      <c r="O870" s="0" t="n">
        <v>866</v>
      </c>
      <c r="P870" s="0" t="n">
        <v>17.3</v>
      </c>
      <c r="Q870" s="0" t="n">
        <v>3.217</v>
      </c>
      <c r="R870" s="0" t="n">
        <v>2069.15</v>
      </c>
      <c r="S870" s="12" t="n">
        <f aca="false">((Q870-Q869)*R869)+(((Q870-Q869)*(R870-R869))/2)</f>
        <v>10.3498749999998</v>
      </c>
      <c r="V870" s="10" t="n">
        <f aca="false">AVERAGE(C870,J870,Q870)</f>
        <v>3.219</v>
      </c>
      <c r="W870" s="10" t="n">
        <f aca="false">AVERAGE(D870,K870,R870)</f>
        <v>2268.21666666667</v>
      </c>
      <c r="X870" s="10"/>
      <c r="Y870" s="10" t="n">
        <f aca="false">V870/$AG$12</f>
        <v>0.06438</v>
      </c>
      <c r="Z870" s="10" t="n">
        <f aca="false">W870/$AJ$6</f>
        <v>106.924759108232</v>
      </c>
      <c r="AA870" s="13" t="n">
        <f aca="false">((V870-V869)*W869)+(((V870-V869)*(W870-W869))/2)</f>
        <v>9.83114166666659</v>
      </c>
    </row>
    <row r="871" customFormat="false" ht="15" hidden="false" customHeight="false" outlineLevel="0" collapsed="false">
      <c r="A871" s="0" t="n">
        <v>867</v>
      </c>
      <c r="B871" s="0" t="n">
        <v>17.32</v>
      </c>
      <c r="C871" s="0" t="n">
        <v>3.233</v>
      </c>
      <c r="D871" s="0" t="n">
        <v>2041.5</v>
      </c>
      <c r="E871" s="12" t="n">
        <f aca="false">((C871-C870)*D870)+(((C871-C870)*(D871-D870))/2)</f>
        <v>8.16770000000001</v>
      </c>
      <c r="H871" s="0" t="n">
        <v>867</v>
      </c>
      <c r="I871" s="0" t="n">
        <v>17.32</v>
      </c>
      <c r="J871" s="0" t="n">
        <v>3.215</v>
      </c>
      <c r="K871" s="0" t="n">
        <v>2692.3</v>
      </c>
      <c r="L871" s="12" t="n">
        <f aca="false">((J871-J870)*K870)+(((J871-J870)*(K871-K870))/2)</f>
        <v>10.7709</v>
      </c>
      <c r="O871" s="0" t="n">
        <v>867</v>
      </c>
      <c r="P871" s="0" t="n">
        <v>17.32</v>
      </c>
      <c r="Q871" s="0" t="n">
        <v>3.22</v>
      </c>
      <c r="R871" s="0" t="n">
        <v>2069.15</v>
      </c>
      <c r="S871" s="12" t="n">
        <f aca="false">((Q871-Q870)*R870)+(((Q871-Q870)*(R871-R870))/2)</f>
        <v>6.20745000000024</v>
      </c>
      <c r="V871" s="10" t="n">
        <f aca="false">AVERAGE(C871,J871,Q871)</f>
        <v>3.22266666666667</v>
      </c>
      <c r="W871" s="10" t="n">
        <f aca="false">AVERAGE(D871,K871,R871)</f>
        <v>2267.65</v>
      </c>
      <c r="X871" s="10"/>
      <c r="Y871" s="10" t="n">
        <f aca="false">V871/$AG$12</f>
        <v>0.0644533333333333</v>
      </c>
      <c r="Z871" s="10" t="n">
        <f aca="false">W871/$AJ$6</f>
        <v>106.89804618538</v>
      </c>
      <c r="AA871" s="13" t="n">
        <f aca="false">((V871-V870)*W870)+(((V871-V870)*(W871-W870))/2)</f>
        <v>8.31575555555565</v>
      </c>
    </row>
    <row r="872" customFormat="false" ht="15" hidden="false" customHeight="false" outlineLevel="0" collapsed="false">
      <c r="A872" s="0" t="n">
        <v>868</v>
      </c>
      <c r="B872" s="0" t="n">
        <v>17.34</v>
      </c>
      <c r="C872" s="0" t="n">
        <v>3.237</v>
      </c>
      <c r="D872" s="0" t="n">
        <v>2040.1</v>
      </c>
      <c r="E872" s="12" t="n">
        <f aca="false">((C872-C871)*D871)+(((C872-C871)*(D872-D871))/2)</f>
        <v>8.16320000000001</v>
      </c>
      <c r="H872" s="0" t="n">
        <v>868</v>
      </c>
      <c r="I872" s="0" t="n">
        <v>17.34</v>
      </c>
      <c r="J872" s="0" t="n">
        <v>3.219</v>
      </c>
      <c r="K872" s="0" t="n">
        <v>2692</v>
      </c>
      <c r="L872" s="12" t="n">
        <f aca="false">((J872-J871)*K871)+(((J872-J871)*(K872-K871))/2)</f>
        <v>10.7686</v>
      </c>
      <c r="O872" s="0" t="n">
        <v>868</v>
      </c>
      <c r="P872" s="0" t="n">
        <v>17.34</v>
      </c>
      <c r="Q872" s="0" t="n">
        <v>3.224</v>
      </c>
      <c r="R872" s="0" t="n">
        <v>2069.4</v>
      </c>
      <c r="S872" s="12" t="n">
        <f aca="false">((Q872-Q871)*R871)+(((Q872-Q871)*(R872-R871))/2)</f>
        <v>8.27710000000001</v>
      </c>
      <c r="V872" s="10" t="n">
        <f aca="false">AVERAGE(C872,J872,Q872)</f>
        <v>3.22666666666667</v>
      </c>
      <c r="W872" s="10" t="n">
        <f aca="false">AVERAGE(D872,K872,R872)</f>
        <v>2267.16666666667</v>
      </c>
      <c r="X872" s="10"/>
      <c r="Y872" s="10" t="n">
        <f aca="false">V872/$AG$12</f>
        <v>0.0645333333333333</v>
      </c>
      <c r="Z872" s="10" t="n">
        <f aca="false">W872/$AJ$6</f>
        <v>106.875261633536</v>
      </c>
      <c r="AA872" s="13" t="n">
        <f aca="false">((V872-V871)*W871)+(((V872-V871)*(W872-W871))/2)</f>
        <v>9.06963333333334</v>
      </c>
    </row>
    <row r="873" customFormat="false" ht="15" hidden="false" customHeight="false" outlineLevel="0" collapsed="false">
      <c r="A873" s="0" t="n">
        <v>869</v>
      </c>
      <c r="B873" s="0" t="n">
        <v>17.36</v>
      </c>
      <c r="C873" s="0" t="n">
        <v>3.24</v>
      </c>
      <c r="D873" s="0" t="n">
        <v>2037.6</v>
      </c>
      <c r="E873" s="12" t="n">
        <f aca="false">((C873-C872)*D872)+(((C873-C872)*(D873-D872))/2)</f>
        <v>6.11655000000023</v>
      </c>
      <c r="H873" s="0" t="n">
        <v>869</v>
      </c>
      <c r="I873" s="0" t="n">
        <v>17.36</v>
      </c>
      <c r="J873" s="0" t="n">
        <v>3.223</v>
      </c>
      <c r="K873" s="0" t="n">
        <v>2691.75</v>
      </c>
      <c r="L873" s="12" t="n">
        <f aca="false">((J873-J872)*K872)+(((J873-J872)*(K873-K872))/2)</f>
        <v>10.7675</v>
      </c>
      <c r="O873" s="0" t="n">
        <v>869</v>
      </c>
      <c r="P873" s="0" t="n">
        <v>17.36</v>
      </c>
      <c r="Q873" s="0" t="n">
        <v>3.228</v>
      </c>
      <c r="R873" s="0" t="n">
        <v>2068.3</v>
      </c>
      <c r="S873" s="12" t="n">
        <f aca="false">((Q873-Q872)*R872)+(((Q873-Q872)*(R873-R872))/2)</f>
        <v>8.27540000000001</v>
      </c>
      <c r="V873" s="10" t="n">
        <f aca="false">AVERAGE(C873,J873,Q873)</f>
        <v>3.23033333333333</v>
      </c>
      <c r="W873" s="10" t="n">
        <f aca="false">AVERAGE(D873,K873,R873)</f>
        <v>2265.88333333333</v>
      </c>
      <c r="X873" s="10"/>
      <c r="Y873" s="10" t="n">
        <f aca="false">V873/$AG$12</f>
        <v>0.0646066666666667</v>
      </c>
      <c r="Z873" s="10" t="n">
        <f aca="false">W873/$AJ$6</f>
        <v>106.814764720018</v>
      </c>
      <c r="AA873" s="13" t="n">
        <f aca="false">((V873-V872)*W872)+(((V873-V872)*(W873-W872))/2)</f>
        <v>8.31059166666776</v>
      </c>
    </row>
    <row r="874" customFormat="false" ht="15" hidden="false" customHeight="false" outlineLevel="0" collapsed="false">
      <c r="A874" s="0" t="n">
        <v>870</v>
      </c>
      <c r="B874" s="0" t="n">
        <v>17.38</v>
      </c>
      <c r="C874" s="0" t="n">
        <v>3.244</v>
      </c>
      <c r="D874" s="0" t="n">
        <v>2037.05</v>
      </c>
      <c r="E874" s="12" t="n">
        <f aca="false">((C874-C873)*D873)+(((C874-C873)*(D874-D873))/2)</f>
        <v>8.14930000000001</v>
      </c>
      <c r="H874" s="0" t="n">
        <v>870</v>
      </c>
      <c r="I874" s="0" t="n">
        <v>17.38</v>
      </c>
      <c r="J874" s="0" t="n">
        <v>3.227</v>
      </c>
      <c r="K874" s="0" t="n">
        <v>2692</v>
      </c>
      <c r="L874" s="12" t="n">
        <f aca="false">((J874-J873)*K873)+(((J874-J873)*(K874-K873))/2)</f>
        <v>10.7675</v>
      </c>
      <c r="O874" s="0" t="n">
        <v>870</v>
      </c>
      <c r="P874" s="0" t="n">
        <v>17.38</v>
      </c>
      <c r="Q874" s="0" t="n">
        <v>3.232</v>
      </c>
      <c r="R874" s="0" t="n">
        <v>2068.3</v>
      </c>
      <c r="S874" s="12" t="n">
        <f aca="false">((Q874-Q873)*R873)+(((Q874-Q873)*(R874-R873))/2)</f>
        <v>8.27320000000001</v>
      </c>
      <c r="V874" s="10" t="n">
        <f aca="false">AVERAGE(C874,J874,Q874)</f>
        <v>3.23433333333333</v>
      </c>
      <c r="W874" s="10" t="n">
        <f aca="false">AVERAGE(D874,K874,R874)</f>
        <v>2265.78333333333</v>
      </c>
      <c r="X874" s="10"/>
      <c r="Y874" s="10" t="n">
        <f aca="false">V874/$AG$12</f>
        <v>0.0646866666666667</v>
      </c>
      <c r="Z874" s="10" t="n">
        <f aca="false">W874/$AJ$6</f>
        <v>106.810050674809</v>
      </c>
      <c r="AA874" s="13" t="n">
        <f aca="false">((V874-V873)*W873)+(((V874-V873)*(W874-W873))/2)</f>
        <v>9.06333333333233</v>
      </c>
    </row>
    <row r="875" customFormat="false" ht="15" hidden="false" customHeight="false" outlineLevel="0" collapsed="false">
      <c r="A875" s="0" t="n">
        <v>871</v>
      </c>
      <c r="B875" s="0" t="n">
        <v>17.4</v>
      </c>
      <c r="C875" s="0" t="n">
        <v>3.248</v>
      </c>
      <c r="D875" s="0" t="n">
        <v>2035.65</v>
      </c>
      <c r="E875" s="12" t="n">
        <f aca="false">((C875-C874)*D874)+(((C875-C874)*(D875-D874))/2)</f>
        <v>8.14540000000001</v>
      </c>
      <c r="H875" s="0" t="n">
        <v>871</v>
      </c>
      <c r="I875" s="0" t="n">
        <v>17.4</v>
      </c>
      <c r="J875" s="0" t="n">
        <v>3.231</v>
      </c>
      <c r="K875" s="0" t="n">
        <v>2691.75</v>
      </c>
      <c r="L875" s="12" t="n">
        <f aca="false">((J875-J874)*K874)+(((J875-J874)*(K875-K874))/2)</f>
        <v>10.7675</v>
      </c>
      <c r="O875" s="0" t="n">
        <v>871</v>
      </c>
      <c r="P875" s="0" t="n">
        <v>17.4</v>
      </c>
      <c r="Q875" s="0" t="n">
        <v>3.236</v>
      </c>
      <c r="R875" s="0" t="n">
        <v>2067.75</v>
      </c>
      <c r="S875" s="12" t="n">
        <f aca="false">((Q875-Q874)*R874)+(((Q875-Q874)*(R875-R874))/2)</f>
        <v>8.27210000000001</v>
      </c>
      <c r="V875" s="10" t="n">
        <f aca="false">AVERAGE(C875,J875,Q875)</f>
        <v>3.23833333333333</v>
      </c>
      <c r="W875" s="10" t="n">
        <f aca="false">AVERAGE(D875,K875,R875)</f>
        <v>2265.05</v>
      </c>
      <c r="X875" s="10"/>
      <c r="Y875" s="10" t="n">
        <f aca="false">V875/$AG$12</f>
        <v>0.0647666666666667</v>
      </c>
      <c r="Z875" s="10" t="n">
        <f aca="false">W875/$AJ$6</f>
        <v>106.775481009942</v>
      </c>
      <c r="AA875" s="13" t="n">
        <f aca="false">((V875-V874)*W874)+(((V875-V874)*(W875-W874))/2)</f>
        <v>9.06166666666668</v>
      </c>
    </row>
    <row r="876" customFormat="false" ht="15" hidden="false" customHeight="false" outlineLevel="0" collapsed="false">
      <c r="A876" s="0" t="n">
        <v>872</v>
      </c>
      <c r="B876" s="0" t="n">
        <v>17.42</v>
      </c>
      <c r="C876" s="0" t="n">
        <v>3.252</v>
      </c>
      <c r="D876" s="0" t="n">
        <v>2034.25</v>
      </c>
      <c r="E876" s="12" t="n">
        <f aca="false">((C876-C875)*D875)+(((C876-C875)*(D876-D875))/2)</f>
        <v>8.1397999999991</v>
      </c>
      <c r="H876" s="0" t="n">
        <v>872</v>
      </c>
      <c r="I876" s="0" t="n">
        <v>17.42</v>
      </c>
      <c r="J876" s="0" t="n">
        <v>3.235</v>
      </c>
      <c r="K876" s="0" t="n">
        <v>2692.6</v>
      </c>
      <c r="L876" s="12" t="n">
        <f aca="false">((J876-J875)*K875)+(((J876-J875)*(K876-K875))/2)</f>
        <v>10.7687</v>
      </c>
      <c r="O876" s="0" t="n">
        <v>872</v>
      </c>
      <c r="P876" s="0" t="n">
        <v>17.42</v>
      </c>
      <c r="Q876" s="0" t="n">
        <v>3.239</v>
      </c>
      <c r="R876" s="0" t="n">
        <v>2066.35</v>
      </c>
      <c r="S876" s="12" t="n">
        <f aca="false">((Q876-Q875)*R875)+(((Q876-Q875)*(R876-R875))/2)</f>
        <v>6.20114999999932</v>
      </c>
      <c r="V876" s="10" t="n">
        <f aca="false">AVERAGE(C876,J876,Q876)</f>
        <v>3.242</v>
      </c>
      <c r="W876" s="10" t="n">
        <f aca="false">AVERAGE(D876,K876,R876)</f>
        <v>2264.4</v>
      </c>
      <c r="X876" s="10"/>
      <c r="Y876" s="10" t="n">
        <f aca="false">V876/$AG$12</f>
        <v>0.06484</v>
      </c>
      <c r="Z876" s="10" t="n">
        <f aca="false">W876/$AJ$6</f>
        <v>106.744839716082</v>
      </c>
      <c r="AA876" s="13" t="n">
        <f aca="false">((V876-V875)*W875)+(((V876-V875)*(W876-W875))/2)</f>
        <v>8.30399166666575</v>
      </c>
    </row>
    <row r="877" customFormat="false" ht="15" hidden="false" customHeight="false" outlineLevel="0" collapsed="false">
      <c r="A877" s="0" t="n">
        <v>873</v>
      </c>
      <c r="B877" s="0" t="n">
        <v>17.44</v>
      </c>
      <c r="C877" s="0" t="n">
        <v>3.256</v>
      </c>
      <c r="D877" s="0" t="n">
        <v>2032.85</v>
      </c>
      <c r="E877" s="12" t="n">
        <f aca="false">((C877-C876)*D876)+(((C877-C876)*(D877-D876))/2)</f>
        <v>8.13420000000001</v>
      </c>
      <c r="H877" s="0" t="n">
        <v>873</v>
      </c>
      <c r="I877" s="0" t="n">
        <v>17.44</v>
      </c>
      <c r="J877" s="0" t="n">
        <v>3.238</v>
      </c>
      <c r="K877" s="0" t="n">
        <v>2691.45</v>
      </c>
      <c r="L877" s="12" t="n">
        <f aca="false">((J877-J876)*K876)+(((J877-J876)*(K877-K876))/2)</f>
        <v>8.07607500000031</v>
      </c>
      <c r="O877" s="0" t="n">
        <v>873</v>
      </c>
      <c r="P877" s="0" t="n">
        <v>17.44</v>
      </c>
      <c r="Q877" s="0" t="n">
        <v>3.243</v>
      </c>
      <c r="R877" s="0" t="n">
        <v>2066.35</v>
      </c>
      <c r="S877" s="12" t="n">
        <f aca="false">((Q877-Q876)*R876)+(((Q877-Q876)*(R877-R876))/2)</f>
        <v>8.26540000000001</v>
      </c>
      <c r="V877" s="10" t="n">
        <f aca="false">AVERAGE(C877,J877,Q877)</f>
        <v>3.24566666666667</v>
      </c>
      <c r="W877" s="10" t="n">
        <f aca="false">AVERAGE(D877,K877,R877)</f>
        <v>2263.55</v>
      </c>
      <c r="X877" s="10"/>
      <c r="Y877" s="10" t="n">
        <f aca="false">V877/$AG$12</f>
        <v>0.0649133333333333</v>
      </c>
      <c r="Z877" s="10" t="n">
        <f aca="false">W877/$AJ$6</f>
        <v>106.704770331805</v>
      </c>
      <c r="AA877" s="13" t="n">
        <f aca="false">((V877-V876)*W876)+(((V877-V876)*(W877-W876))/2)</f>
        <v>8.30124166666776</v>
      </c>
    </row>
    <row r="878" customFormat="false" ht="15" hidden="false" customHeight="false" outlineLevel="0" collapsed="false">
      <c r="A878" s="0" t="n">
        <v>874</v>
      </c>
      <c r="B878" s="0" t="n">
        <v>17.46</v>
      </c>
      <c r="C878" s="0" t="n">
        <v>3.26</v>
      </c>
      <c r="D878" s="0" t="n">
        <v>2031.45</v>
      </c>
      <c r="E878" s="12" t="n">
        <f aca="false">((C878-C877)*D877)+(((C878-C877)*(D878-D877))/2)</f>
        <v>8.12860000000001</v>
      </c>
      <c r="H878" s="0" t="n">
        <v>874</v>
      </c>
      <c r="I878" s="0" t="n">
        <v>17.46</v>
      </c>
      <c r="J878" s="0" t="n">
        <v>3.242</v>
      </c>
      <c r="K878" s="0" t="n">
        <v>2691.45</v>
      </c>
      <c r="L878" s="12" t="n">
        <f aca="false">((J878-J877)*K877)+(((J878-J877)*(K878-K877))/2)</f>
        <v>10.7658</v>
      </c>
      <c r="O878" s="0" t="n">
        <v>874</v>
      </c>
      <c r="P878" s="0" t="n">
        <v>17.46</v>
      </c>
      <c r="Q878" s="0" t="n">
        <v>3.247</v>
      </c>
      <c r="R878" s="0" t="n">
        <v>2065.8</v>
      </c>
      <c r="S878" s="12" t="n">
        <f aca="false">((Q878-Q877)*R877)+(((Q878-Q877)*(R878-R877))/2)</f>
        <v>8.26430000000001</v>
      </c>
      <c r="V878" s="10" t="n">
        <f aca="false">AVERAGE(C878,J878,Q878)</f>
        <v>3.24966666666667</v>
      </c>
      <c r="W878" s="10" t="n">
        <f aca="false">AVERAGE(D878,K878,R878)</f>
        <v>2262.9</v>
      </c>
      <c r="X878" s="10"/>
      <c r="Y878" s="10" t="n">
        <f aca="false">V878/$AG$12</f>
        <v>0.0649933333333333</v>
      </c>
      <c r="Z878" s="10" t="n">
        <f aca="false">W878/$AJ$6</f>
        <v>106.674129037945</v>
      </c>
      <c r="AA878" s="13" t="n">
        <f aca="false">((V878-V877)*W877)+(((V878-V877)*(W878-W877))/2)</f>
        <v>9.052899999999</v>
      </c>
    </row>
    <row r="879" customFormat="false" ht="15" hidden="false" customHeight="false" outlineLevel="0" collapsed="false">
      <c r="A879" s="0" t="n">
        <v>875</v>
      </c>
      <c r="B879" s="0" t="n">
        <v>17.48</v>
      </c>
      <c r="C879" s="0" t="n">
        <v>3.265</v>
      </c>
      <c r="D879" s="0" t="n">
        <v>2029.5</v>
      </c>
      <c r="E879" s="12" t="n">
        <f aca="false">((C879-C878)*D878)+(((C879-C878)*(D879-D878))/2)</f>
        <v>10.1523750000007</v>
      </c>
      <c r="H879" s="0" t="n">
        <v>875</v>
      </c>
      <c r="I879" s="0" t="n">
        <v>17.48</v>
      </c>
      <c r="J879" s="0" t="n">
        <v>3.246</v>
      </c>
      <c r="K879" s="0" t="n">
        <v>2692.3</v>
      </c>
      <c r="L879" s="12" t="n">
        <f aca="false">((J879-J878)*K878)+(((J879-J878)*(K879-K878))/2)</f>
        <v>10.7675</v>
      </c>
      <c r="O879" s="0" t="n">
        <v>875</v>
      </c>
      <c r="P879" s="0" t="n">
        <v>17.48</v>
      </c>
      <c r="Q879" s="0" t="n">
        <v>3.251</v>
      </c>
      <c r="R879" s="0" t="n">
        <v>2066.6</v>
      </c>
      <c r="S879" s="12" t="n">
        <f aca="false">((Q879-Q878)*R878)+(((Q879-Q878)*(R879-R878))/2)</f>
        <v>8.26480000000001</v>
      </c>
      <c r="V879" s="10" t="n">
        <f aca="false">AVERAGE(C879,J879,Q879)</f>
        <v>3.254</v>
      </c>
      <c r="W879" s="10" t="n">
        <f aca="false">AVERAGE(D879,K879,R879)</f>
        <v>2262.8</v>
      </c>
      <c r="X879" s="10"/>
      <c r="Y879" s="10" t="n">
        <f aca="false">V879/$AG$12</f>
        <v>0.06508</v>
      </c>
      <c r="Z879" s="10" t="n">
        <f aca="false">W879/$AJ$6</f>
        <v>106.669414992736</v>
      </c>
      <c r="AA879" s="13" t="n">
        <f aca="false">((V879-V878)*W878)+(((V879-V878)*(W879-W878))/2)</f>
        <v>9.80568333333426</v>
      </c>
    </row>
    <row r="880" customFormat="false" ht="15" hidden="false" customHeight="false" outlineLevel="0" collapsed="false">
      <c r="A880" s="0" t="n">
        <v>876</v>
      </c>
      <c r="B880" s="0" t="n">
        <v>17.5</v>
      </c>
      <c r="C880" s="0" t="n">
        <v>3.267</v>
      </c>
      <c r="D880" s="0" t="n">
        <v>2028.1</v>
      </c>
      <c r="E880" s="12" t="n">
        <f aca="false">((C880-C879)*D879)+(((C880-C879)*(D880-D879))/2)</f>
        <v>4.05759999999955</v>
      </c>
      <c r="H880" s="0" t="n">
        <v>876</v>
      </c>
      <c r="I880" s="0" t="n">
        <v>17.5</v>
      </c>
      <c r="J880" s="0" t="n">
        <v>3.251</v>
      </c>
      <c r="K880" s="0" t="n">
        <v>2692</v>
      </c>
      <c r="L880" s="12" t="n">
        <f aca="false">((J880-J879)*K879)+(((J880-J879)*(K880-K879))/2)</f>
        <v>13.4607499999997</v>
      </c>
      <c r="O880" s="0" t="n">
        <v>876</v>
      </c>
      <c r="P880" s="0" t="n">
        <v>17.5</v>
      </c>
      <c r="Q880" s="0" t="n">
        <v>3.255</v>
      </c>
      <c r="R880" s="0" t="n">
        <v>2065.5</v>
      </c>
      <c r="S880" s="12" t="n">
        <f aca="false">((Q880-Q879)*R879)+(((Q880-Q879)*(R880-R879))/2)</f>
        <v>8.26420000000001</v>
      </c>
      <c r="V880" s="10" t="n">
        <f aca="false">AVERAGE(C880,J880,Q880)</f>
        <v>3.25766666666667</v>
      </c>
      <c r="W880" s="10" t="n">
        <f aca="false">AVERAGE(D880,K880,R880)</f>
        <v>2261.86666666667</v>
      </c>
      <c r="X880" s="10"/>
      <c r="Y880" s="10" t="n">
        <f aca="false">V880/$AG$12</f>
        <v>0.0651533333333333</v>
      </c>
      <c r="Z880" s="10" t="n">
        <f aca="false">W880/$AJ$6</f>
        <v>106.625417237451</v>
      </c>
      <c r="AA880" s="13" t="n">
        <f aca="false">((V880-V879)*W879)+(((V880-V879)*(W880-W879))/2)</f>
        <v>8.29522222222231</v>
      </c>
    </row>
    <row r="881" customFormat="false" ht="15" hidden="false" customHeight="false" outlineLevel="0" collapsed="false">
      <c r="A881" s="0" t="n">
        <v>877</v>
      </c>
      <c r="B881" s="0" t="n">
        <v>17.52</v>
      </c>
      <c r="C881" s="0" t="n">
        <v>3.271</v>
      </c>
      <c r="D881" s="0" t="n">
        <v>2026.15</v>
      </c>
      <c r="E881" s="12" t="n">
        <f aca="false">((C881-C880)*D880)+(((C881-C880)*(D881-D880))/2)</f>
        <v>8.10850000000001</v>
      </c>
      <c r="H881" s="0" t="n">
        <v>877</v>
      </c>
      <c r="I881" s="0" t="n">
        <v>17.52</v>
      </c>
      <c r="J881" s="0" t="n">
        <v>3.255</v>
      </c>
      <c r="K881" s="0" t="n">
        <v>2692</v>
      </c>
      <c r="L881" s="12" t="n">
        <f aca="false">((J881-J880)*K880)+(((J881-J880)*(K881-K880))/2)</f>
        <v>10.768</v>
      </c>
      <c r="O881" s="0" t="n">
        <v>877</v>
      </c>
      <c r="P881" s="0" t="n">
        <v>17.52</v>
      </c>
      <c r="Q881" s="0" t="n">
        <v>3.259</v>
      </c>
      <c r="R881" s="0" t="n">
        <v>2065.2</v>
      </c>
      <c r="S881" s="12" t="n">
        <f aca="false">((Q881-Q880)*R880)+(((Q881-Q880)*(R881-R880))/2)</f>
        <v>8.26140000000001</v>
      </c>
      <c r="V881" s="10" t="n">
        <f aca="false">AVERAGE(C881,J881,Q881)</f>
        <v>3.26166666666667</v>
      </c>
      <c r="W881" s="10" t="n">
        <f aca="false">AVERAGE(D881,K881,R881)</f>
        <v>2261.11666666667</v>
      </c>
      <c r="X881" s="10"/>
      <c r="Y881" s="10" t="n">
        <f aca="false">V881/$AG$12</f>
        <v>0.0652333333333333</v>
      </c>
      <c r="Z881" s="10" t="n">
        <f aca="false">W881/$AJ$6</f>
        <v>106.590061898382</v>
      </c>
      <c r="AA881" s="13" t="n">
        <f aca="false">((V881-V880)*W880)+(((V881-V880)*(W881-W880))/2)</f>
        <v>9.04596666666668</v>
      </c>
    </row>
    <row r="882" customFormat="false" ht="15" hidden="false" customHeight="false" outlineLevel="0" collapsed="false">
      <c r="A882" s="0" t="n">
        <v>878</v>
      </c>
      <c r="B882" s="0" t="n">
        <v>17.54</v>
      </c>
      <c r="C882" s="0" t="n">
        <v>3.276</v>
      </c>
      <c r="D882" s="0" t="n">
        <v>2025.3</v>
      </c>
      <c r="E882" s="12" t="n">
        <f aca="false">((C882-C881)*D881)+(((C882-C881)*(D882-D881))/2)</f>
        <v>10.1286249999998</v>
      </c>
      <c r="H882" s="0" t="n">
        <v>878</v>
      </c>
      <c r="I882" s="0" t="n">
        <v>17.54</v>
      </c>
      <c r="J882" s="0" t="n">
        <v>3.259</v>
      </c>
      <c r="K882" s="0" t="n">
        <v>2693.4</v>
      </c>
      <c r="L882" s="12" t="n">
        <f aca="false">((J882-J881)*K881)+(((J882-J881)*(K882-K881))/2)</f>
        <v>10.7708</v>
      </c>
      <c r="O882" s="0" t="n">
        <v>878</v>
      </c>
      <c r="P882" s="0" t="n">
        <v>17.54</v>
      </c>
      <c r="Q882" s="0" t="n">
        <v>3.263</v>
      </c>
      <c r="R882" s="0" t="n">
        <v>2065.2</v>
      </c>
      <c r="S882" s="12" t="n">
        <f aca="false">((Q882-Q881)*R881)+(((Q882-Q881)*(R882-R881))/2)</f>
        <v>8.26080000000001</v>
      </c>
      <c r="V882" s="10" t="n">
        <f aca="false">AVERAGE(C882,J882,Q882)</f>
        <v>3.266</v>
      </c>
      <c r="W882" s="10" t="n">
        <f aca="false">AVERAGE(D882,K882,R882)</f>
        <v>2261.3</v>
      </c>
      <c r="X882" s="10"/>
      <c r="Y882" s="10" t="n">
        <f aca="false">V882/$AG$12</f>
        <v>0.06532</v>
      </c>
      <c r="Z882" s="10" t="n">
        <f aca="false">W882/$AJ$6</f>
        <v>106.598704314599</v>
      </c>
      <c r="AA882" s="13" t="n">
        <f aca="false">((V882-V881)*W881)+(((V882-V881)*(W882-W881))/2)</f>
        <v>9.79856944444437</v>
      </c>
    </row>
    <row r="883" customFormat="false" ht="15" hidden="false" customHeight="false" outlineLevel="0" collapsed="false">
      <c r="A883" s="0" t="n">
        <v>879</v>
      </c>
      <c r="B883" s="0" t="n">
        <v>17.56</v>
      </c>
      <c r="C883" s="0" t="n">
        <v>3.278</v>
      </c>
      <c r="D883" s="0" t="n">
        <v>2022.5</v>
      </c>
      <c r="E883" s="12" t="n">
        <f aca="false">((C883-C882)*D882)+(((C883-C882)*(D883-D882))/2)</f>
        <v>4.04780000000045</v>
      </c>
      <c r="H883" s="0" t="n">
        <v>879</v>
      </c>
      <c r="I883" s="0" t="n">
        <v>17.56</v>
      </c>
      <c r="J883" s="0" t="n">
        <v>3.263</v>
      </c>
      <c r="K883" s="0" t="n">
        <v>2693.15</v>
      </c>
      <c r="L883" s="12" t="n">
        <f aca="false">((J883-J882)*K882)+(((J883-J882)*(K883-K882))/2)</f>
        <v>10.7731</v>
      </c>
      <c r="O883" s="0" t="n">
        <v>879</v>
      </c>
      <c r="P883" s="0" t="n">
        <v>17.56</v>
      </c>
      <c r="Q883" s="0" t="n">
        <v>3.268</v>
      </c>
      <c r="R883" s="0" t="n">
        <v>2064.65</v>
      </c>
      <c r="S883" s="12" t="n">
        <f aca="false">((Q883-Q882)*R882)+(((Q883-Q882)*(R883-R882))/2)</f>
        <v>10.3246249999998</v>
      </c>
      <c r="V883" s="10" t="n">
        <f aca="false">AVERAGE(C883,J883,Q883)</f>
        <v>3.26966666666667</v>
      </c>
      <c r="W883" s="10" t="n">
        <f aca="false">AVERAGE(D883,K883,R883)</f>
        <v>2260.1</v>
      </c>
      <c r="X883" s="10"/>
      <c r="Y883" s="10" t="n">
        <f aca="false">V883/$AG$12</f>
        <v>0.0653933333333333</v>
      </c>
      <c r="Z883" s="10" t="n">
        <f aca="false">W883/$AJ$6</f>
        <v>106.542135772089</v>
      </c>
      <c r="AA883" s="13" t="n">
        <f aca="false">((V883-V882)*W882)+(((V883-V882)*(W883-W882))/2)</f>
        <v>8.28923333333242</v>
      </c>
    </row>
    <row r="884" customFormat="false" ht="15" hidden="false" customHeight="false" outlineLevel="0" collapsed="false">
      <c r="A884" s="0" t="n">
        <v>880</v>
      </c>
      <c r="B884" s="0" t="n">
        <v>17.58</v>
      </c>
      <c r="C884" s="0" t="n">
        <v>3.283</v>
      </c>
      <c r="D884" s="0" t="n">
        <v>2021.4</v>
      </c>
      <c r="E884" s="12" t="n">
        <f aca="false">((C884-C883)*D883)+(((C884-C883)*(D884-D883))/2)</f>
        <v>10.1097499999998</v>
      </c>
      <c r="H884" s="0" t="n">
        <v>880</v>
      </c>
      <c r="I884" s="0" t="n">
        <v>17.58</v>
      </c>
      <c r="J884" s="0" t="n">
        <v>3.266</v>
      </c>
      <c r="K884" s="0" t="n">
        <v>2693.15</v>
      </c>
      <c r="L884" s="12" t="n">
        <f aca="false">((J884-J883)*K883)+(((J884-J883)*(K884-K883))/2)</f>
        <v>8.07945000000031</v>
      </c>
      <c r="O884" s="0" t="n">
        <v>880</v>
      </c>
      <c r="P884" s="0" t="n">
        <v>17.58</v>
      </c>
      <c r="Q884" s="0" t="n">
        <v>3.272</v>
      </c>
      <c r="R884" s="0" t="n">
        <v>2063.25</v>
      </c>
      <c r="S884" s="12" t="n">
        <f aca="false">((Q884-Q883)*R883)+(((Q884-Q883)*(R884-R883))/2)</f>
        <v>8.25580000000001</v>
      </c>
      <c r="V884" s="10" t="n">
        <f aca="false">AVERAGE(C884,J884,Q884)</f>
        <v>3.27366666666667</v>
      </c>
      <c r="W884" s="10" t="n">
        <f aca="false">AVERAGE(D884,K884,R884)</f>
        <v>2259.26666666667</v>
      </c>
      <c r="X884" s="10"/>
      <c r="Y884" s="10" t="n">
        <f aca="false">V884/$AG$12</f>
        <v>0.0654733333333333</v>
      </c>
      <c r="Z884" s="10" t="n">
        <f aca="false">W884/$AJ$6</f>
        <v>106.502852062013</v>
      </c>
      <c r="AA884" s="13" t="n">
        <f aca="false">((V884-V883)*W883)+(((V884-V883)*(W884-W883))/2)</f>
        <v>9.03873333333434</v>
      </c>
    </row>
    <row r="885" customFormat="false" ht="15" hidden="false" customHeight="false" outlineLevel="0" collapsed="false">
      <c r="A885" s="0" t="n">
        <v>881</v>
      </c>
      <c r="B885" s="0" t="n">
        <v>17.6</v>
      </c>
      <c r="C885" s="0" t="n">
        <v>3.287</v>
      </c>
      <c r="D885" s="0" t="n">
        <v>2019.45</v>
      </c>
      <c r="E885" s="12" t="n">
        <f aca="false">((C885-C884)*D884)+(((C885-C884)*(D885-D884))/2)</f>
        <v>8.08170000000001</v>
      </c>
      <c r="H885" s="0" t="n">
        <v>881</v>
      </c>
      <c r="I885" s="0" t="n">
        <v>17.6</v>
      </c>
      <c r="J885" s="0" t="n">
        <v>3.27</v>
      </c>
      <c r="K885" s="0" t="n">
        <v>2693.4</v>
      </c>
      <c r="L885" s="12" t="n">
        <f aca="false">((J885-J884)*K884)+(((J885-J884)*(K885-K884))/2)</f>
        <v>10.7731</v>
      </c>
      <c r="O885" s="0" t="n">
        <v>881</v>
      </c>
      <c r="P885" s="0" t="n">
        <v>17.6</v>
      </c>
      <c r="Q885" s="0" t="n">
        <v>3.276</v>
      </c>
      <c r="R885" s="0" t="n">
        <v>2063</v>
      </c>
      <c r="S885" s="12" t="n">
        <f aca="false">((Q885-Q884)*R884)+(((Q885-Q884)*(R885-R884))/2)</f>
        <v>8.25250000000001</v>
      </c>
      <c r="V885" s="10" t="n">
        <f aca="false">AVERAGE(C885,J885,Q885)</f>
        <v>3.27766666666667</v>
      </c>
      <c r="W885" s="10" t="n">
        <f aca="false">AVERAGE(D885,K885,R885)</f>
        <v>2258.61666666667</v>
      </c>
      <c r="X885" s="10"/>
      <c r="Y885" s="10" t="n">
        <f aca="false">V885/$AG$12</f>
        <v>0.0655533333333333</v>
      </c>
      <c r="Z885" s="10" t="n">
        <f aca="false">W885/$AJ$6</f>
        <v>106.472210768153</v>
      </c>
      <c r="AA885" s="13" t="n">
        <f aca="false">((V885-V884)*W884)+(((V885-V884)*(W885-W884))/2)</f>
        <v>9.03576666666667</v>
      </c>
    </row>
    <row r="886" customFormat="false" ht="15" hidden="false" customHeight="false" outlineLevel="0" collapsed="false">
      <c r="A886" s="0" t="n">
        <v>882</v>
      </c>
      <c r="B886" s="0" t="n">
        <v>17.62</v>
      </c>
      <c r="C886" s="0" t="n">
        <v>3.291</v>
      </c>
      <c r="D886" s="0" t="n">
        <v>2017.5</v>
      </c>
      <c r="E886" s="12" t="n">
        <f aca="false">((C886-C885)*D885)+(((C886-C885)*(D886-D885))/2)</f>
        <v>8.07390000000001</v>
      </c>
      <c r="H886" s="0" t="n">
        <v>882</v>
      </c>
      <c r="I886" s="0" t="n">
        <v>17.62</v>
      </c>
      <c r="J886" s="0" t="n">
        <v>3.274</v>
      </c>
      <c r="K886" s="0" t="n">
        <v>2693.15</v>
      </c>
      <c r="L886" s="12" t="n">
        <f aca="false">((J886-J885)*K885)+(((J886-J885)*(K886-K885))/2)</f>
        <v>10.7731</v>
      </c>
      <c r="O886" s="0" t="n">
        <v>882</v>
      </c>
      <c r="P886" s="0" t="n">
        <v>17.62</v>
      </c>
      <c r="Q886" s="0" t="n">
        <v>3.279</v>
      </c>
      <c r="R886" s="0" t="n">
        <v>2062.15</v>
      </c>
      <c r="S886" s="12" t="n">
        <f aca="false">((Q886-Q885)*R885)+(((Q886-Q885)*(R886-R885))/2)</f>
        <v>6.18772500000024</v>
      </c>
      <c r="V886" s="10" t="n">
        <f aca="false">AVERAGE(C886,J886,Q886)</f>
        <v>3.28133333333333</v>
      </c>
      <c r="W886" s="10" t="n">
        <f aca="false">AVERAGE(D886,K886,R886)</f>
        <v>2257.6</v>
      </c>
      <c r="X886" s="10"/>
      <c r="Y886" s="10" t="n">
        <f aca="false">V886/$AG$12</f>
        <v>0.0656266666666667</v>
      </c>
      <c r="Z886" s="10" t="n">
        <f aca="false">W886/$AJ$6</f>
        <v>106.42428464186</v>
      </c>
      <c r="AA886" s="13" t="n">
        <f aca="false">((V886-V885)*W885)+(((V886-V885)*(W886-W885))/2)</f>
        <v>8.27973055555464</v>
      </c>
    </row>
    <row r="887" customFormat="false" ht="15" hidden="false" customHeight="false" outlineLevel="0" collapsed="false">
      <c r="A887" s="0" t="n">
        <v>883</v>
      </c>
      <c r="B887" s="0" t="n">
        <v>17.64</v>
      </c>
      <c r="C887" s="0" t="n">
        <v>3.294</v>
      </c>
      <c r="D887" s="0" t="n">
        <v>2015.55</v>
      </c>
      <c r="E887" s="12" t="n">
        <f aca="false">((C887-C886)*D886)+(((C887-C886)*(D887-D886))/2)</f>
        <v>6.04957500000023</v>
      </c>
      <c r="H887" s="0" t="n">
        <v>883</v>
      </c>
      <c r="I887" s="0" t="n">
        <v>17.64</v>
      </c>
      <c r="J887" s="0" t="n">
        <v>3.278</v>
      </c>
      <c r="K887" s="0" t="n">
        <v>2693.4</v>
      </c>
      <c r="L887" s="12" t="n">
        <f aca="false">((J887-J886)*K886)+(((J887-J886)*(K887-K886))/2)</f>
        <v>10.7731</v>
      </c>
      <c r="O887" s="0" t="n">
        <v>883</v>
      </c>
      <c r="P887" s="0" t="n">
        <v>17.64</v>
      </c>
      <c r="Q887" s="0" t="n">
        <v>3.283</v>
      </c>
      <c r="R887" s="0" t="n">
        <v>2062.45</v>
      </c>
      <c r="S887" s="12" t="n">
        <f aca="false">((Q887-Q886)*R886)+(((Q887-Q886)*(R887-R886))/2)</f>
        <v>8.24920000000001</v>
      </c>
      <c r="V887" s="10" t="n">
        <f aca="false">AVERAGE(C887,J887,Q887)</f>
        <v>3.285</v>
      </c>
      <c r="W887" s="10" t="n">
        <f aca="false">AVERAGE(D887,K887,R887)</f>
        <v>2257.13333333333</v>
      </c>
      <c r="X887" s="10"/>
      <c r="Y887" s="10" t="n">
        <f aca="false">V887/$AG$12</f>
        <v>0.0657</v>
      </c>
      <c r="Z887" s="10" t="n">
        <f aca="false">W887/$AJ$6</f>
        <v>106.402285764217</v>
      </c>
      <c r="AA887" s="13" t="n">
        <f aca="false">((V887-V886)*W886)+(((V887-V886)*(W887-W886))/2)</f>
        <v>8.27701111111221</v>
      </c>
    </row>
    <row r="888" customFormat="false" ht="15" hidden="false" customHeight="false" outlineLevel="0" collapsed="false">
      <c r="A888" s="0" t="n">
        <v>884</v>
      </c>
      <c r="B888" s="0" t="n">
        <v>17.66</v>
      </c>
      <c r="C888" s="0" t="n">
        <v>3.297</v>
      </c>
      <c r="D888" s="0" t="n">
        <v>2013.85</v>
      </c>
      <c r="E888" s="12" t="n">
        <f aca="false">((C888-C887)*D887)+(((C888-C887)*(D888-D887))/2)</f>
        <v>6.04410000000023</v>
      </c>
      <c r="H888" s="0" t="n">
        <v>884</v>
      </c>
      <c r="I888" s="0" t="n">
        <v>17.66</v>
      </c>
      <c r="J888" s="0" t="n">
        <v>3.282</v>
      </c>
      <c r="K888" s="0" t="n">
        <v>2693.95</v>
      </c>
      <c r="L888" s="12" t="n">
        <f aca="false">((J888-J887)*K887)+(((J888-J887)*(K888-K887))/2)</f>
        <v>10.7747</v>
      </c>
      <c r="O888" s="0" t="n">
        <v>884</v>
      </c>
      <c r="P888" s="0" t="n">
        <v>17.66</v>
      </c>
      <c r="Q888" s="0" t="n">
        <v>3.287</v>
      </c>
      <c r="R888" s="0" t="n">
        <v>2061.3</v>
      </c>
      <c r="S888" s="12" t="n">
        <f aca="false">((Q888-Q887)*R887)+(((Q888-Q887)*(R888-R887))/2)</f>
        <v>8.24750000000001</v>
      </c>
      <c r="V888" s="10" t="n">
        <f aca="false">AVERAGE(C888,J888,Q888)</f>
        <v>3.28866666666667</v>
      </c>
      <c r="W888" s="10" t="n">
        <f aca="false">AVERAGE(D888,K888,R888)</f>
        <v>2256.36666666667</v>
      </c>
      <c r="X888" s="10"/>
      <c r="Y888" s="10" t="n">
        <f aca="false">V888/$AG$12</f>
        <v>0.0657733333333333</v>
      </c>
      <c r="Z888" s="10" t="n">
        <f aca="false">W888/$AJ$6</f>
        <v>106.366144750947</v>
      </c>
      <c r="AA888" s="13" t="n">
        <f aca="false">((V888-V887)*W887)+(((V888-V887)*(W888-W887))/2)</f>
        <v>8.27474999999909</v>
      </c>
    </row>
    <row r="889" customFormat="false" ht="15" hidden="false" customHeight="false" outlineLevel="0" collapsed="false">
      <c r="A889" s="0" t="n">
        <v>885</v>
      </c>
      <c r="B889" s="0" t="n">
        <v>17.68</v>
      </c>
      <c r="C889" s="0" t="n">
        <v>3.302</v>
      </c>
      <c r="D889" s="0" t="n">
        <v>2012.2</v>
      </c>
      <c r="E889" s="12" t="n">
        <f aca="false">((C889-C888)*D888)+(((C889-C888)*(D889-D888))/2)</f>
        <v>10.0651249999998</v>
      </c>
      <c r="H889" s="0" t="n">
        <v>885</v>
      </c>
      <c r="I889" s="0" t="n">
        <v>17.68</v>
      </c>
      <c r="J889" s="0" t="n">
        <v>3.286</v>
      </c>
      <c r="K889" s="0" t="n">
        <v>2694.25</v>
      </c>
      <c r="L889" s="12" t="n">
        <f aca="false">((J889-J888)*K888)+(((J889-J888)*(K889-K888))/2)</f>
        <v>10.7764</v>
      </c>
      <c r="O889" s="0" t="n">
        <v>885</v>
      </c>
      <c r="P889" s="0" t="n">
        <v>17.68</v>
      </c>
      <c r="Q889" s="0" t="n">
        <v>3.291</v>
      </c>
      <c r="R889" s="0" t="n">
        <v>2060.75</v>
      </c>
      <c r="S889" s="12" t="n">
        <f aca="false">((Q889-Q888)*R888)+(((Q889-Q888)*(R889-R888))/2)</f>
        <v>8.24410000000001</v>
      </c>
      <c r="V889" s="10" t="n">
        <f aca="false">AVERAGE(C889,J889,Q889)</f>
        <v>3.293</v>
      </c>
      <c r="W889" s="10" t="n">
        <f aca="false">AVERAGE(D889,K889,R889)</f>
        <v>2255.73333333333</v>
      </c>
      <c r="X889" s="10"/>
      <c r="Y889" s="10" t="n">
        <f aca="false">V889/$AG$12</f>
        <v>0.06586</v>
      </c>
      <c r="Z889" s="10" t="n">
        <f aca="false">W889/$AJ$6</f>
        <v>106.336289131289</v>
      </c>
      <c r="AA889" s="13" t="n">
        <f aca="false">((V889-V888)*W888)+(((V889-V888)*(W889-W888))/2)</f>
        <v>9.77621666666659</v>
      </c>
    </row>
    <row r="890" customFormat="false" ht="15" hidden="false" customHeight="false" outlineLevel="0" collapsed="false">
      <c r="A890" s="0" t="n">
        <v>886</v>
      </c>
      <c r="B890" s="0" t="n">
        <v>17.7</v>
      </c>
      <c r="C890" s="0" t="n">
        <v>3.306</v>
      </c>
      <c r="D890" s="0" t="n">
        <v>2010.2</v>
      </c>
      <c r="E890" s="12" t="n">
        <f aca="false">((C890-C889)*D889)+(((C890-C889)*(D890-D889))/2)</f>
        <v>8.04480000000001</v>
      </c>
      <c r="H890" s="0" t="n">
        <v>886</v>
      </c>
      <c r="I890" s="0" t="n">
        <v>17.7</v>
      </c>
      <c r="J890" s="0" t="n">
        <v>3.289</v>
      </c>
      <c r="K890" s="0" t="n">
        <v>2694.55</v>
      </c>
      <c r="L890" s="12" t="n">
        <f aca="false">((J890-J889)*K889)+(((J890-J889)*(K890-K889))/2)</f>
        <v>8.08320000000031</v>
      </c>
      <c r="O890" s="0" t="n">
        <v>886</v>
      </c>
      <c r="P890" s="0" t="n">
        <v>17.7</v>
      </c>
      <c r="Q890" s="0" t="n">
        <v>3.295</v>
      </c>
      <c r="R890" s="0" t="n">
        <v>2059.9</v>
      </c>
      <c r="S890" s="12" t="n">
        <f aca="false">((Q890-Q889)*R889)+(((Q890-Q889)*(R890-R889))/2)</f>
        <v>8.24130000000001</v>
      </c>
      <c r="V890" s="10" t="n">
        <f aca="false">AVERAGE(C890,J890,Q890)</f>
        <v>3.29666666666667</v>
      </c>
      <c r="W890" s="10" t="n">
        <f aca="false">AVERAGE(D890,K890,R890)</f>
        <v>2254.88333333333</v>
      </c>
      <c r="X890" s="10"/>
      <c r="Y890" s="10" t="n">
        <f aca="false">V890/$AG$12</f>
        <v>0.0659333333333333</v>
      </c>
      <c r="Z890" s="10" t="n">
        <f aca="false">W890/$AJ$6</f>
        <v>106.296219747011</v>
      </c>
      <c r="AA890" s="13" t="n">
        <f aca="false">((V890-V889)*W889)+(((V890-V889)*(W890-W889))/2)</f>
        <v>8.26946388888998</v>
      </c>
    </row>
    <row r="891" customFormat="false" ht="15" hidden="false" customHeight="false" outlineLevel="0" collapsed="false">
      <c r="A891" s="0" t="n">
        <v>887</v>
      </c>
      <c r="B891" s="0" t="n">
        <v>17.72</v>
      </c>
      <c r="C891" s="0" t="n">
        <v>3.309</v>
      </c>
      <c r="D891" s="0" t="n">
        <v>2008.85</v>
      </c>
      <c r="E891" s="12" t="n">
        <f aca="false">((C891-C890)*D890)+(((C891-C890)*(D891-D890))/2)</f>
        <v>6.02857500000023</v>
      </c>
      <c r="H891" s="0" t="n">
        <v>887</v>
      </c>
      <c r="I891" s="0" t="n">
        <v>17.72</v>
      </c>
      <c r="J891" s="0" t="n">
        <v>3.294</v>
      </c>
      <c r="K891" s="0" t="n">
        <v>2694.55</v>
      </c>
      <c r="L891" s="12" t="n">
        <f aca="false">((J891-J890)*K890)+(((J891-J890)*(K891-K890))/2)</f>
        <v>13.4727499999997</v>
      </c>
      <c r="O891" s="0" t="n">
        <v>887</v>
      </c>
      <c r="P891" s="0" t="n">
        <v>17.72</v>
      </c>
      <c r="Q891" s="0" t="n">
        <v>3.299</v>
      </c>
      <c r="R891" s="0" t="n">
        <v>2060.2</v>
      </c>
      <c r="S891" s="12" t="n">
        <f aca="false">((Q891-Q890)*R890)+(((Q891-Q890)*(R891-R890))/2)</f>
        <v>8.24020000000001</v>
      </c>
      <c r="V891" s="10" t="n">
        <f aca="false">AVERAGE(C891,J891,Q891)</f>
        <v>3.30066666666667</v>
      </c>
      <c r="W891" s="10" t="n">
        <f aca="false">AVERAGE(D891,K891,R891)</f>
        <v>2254.53333333333</v>
      </c>
      <c r="X891" s="10"/>
      <c r="Y891" s="10" t="n">
        <f aca="false">V891/$AG$12</f>
        <v>0.0660133333333333</v>
      </c>
      <c r="Z891" s="10" t="n">
        <f aca="false">W891/$AJ$6</f>
        <v>106.279720588779</v>
      </c>
      <c r="AA891" s="13" t="n">
        <f aca="false">((V891-V890)*W890)+(((V891-V890)*(W891-W890))/2)</f>
        <v>9.01883333333334</v>
      </c>
    </row>
    <row r="892" customFormat="false" ht="15" hidden="false" customHeight="false" outlineLevel="0" collapsed="false">
      <c r="A892" s="0" t="n">
        <v>888</v>
      </c>
      <c r="B892" s="0" t="n">
        <v>17.74</v>
      </c>
      <c r="C892" s="0" t="n">
        <v>3.313</v>
      </c>
      <c r="D892" s="0" t="n">
        <v>2006.85</v>
      </c>
      <c r="E892" s="12" t="n">
        <f aca="false">((C892-C891)*D891)+(((C892-C891)*(D892-D891))/2)</f>
        <v>8.03140000000001</v>
      </c>
      <c r="H892" s="0" t="n">
        <v>888</v>
      </c>
      <c r="I892" s="0" t="n">
        <v>17.74</v>
      </c>
      <c r="J892" s="0" t="n">
        <v>3.298</v>
      </c>
      <c r="K892" s="0" t="n">
        <v>2694.55</v>
      </c>
      <c r="L892" s="12" t="n">
        <f aca="false">((J892-J891)*K891)+(((J892-J891)*(K892-K891))/2)</f>
        <v>10.7782</v>
      </c>
      <c r="O892" s="0" t="n">
        <v>888</v>
      </c>
      <c r="P892" s="0" t="n">
        <v>17.74</v>
      </c>
      <c r="Q892" s="0" t="n">
        <v>3.303</v>
      </c>
      <c r="R892" s="0" t="n">
        <v>2059.35</v>
      </c>
      <c r="S892" s="12" t="n">
        <f aca="false">((Q892-Q891)*R891)+(((Q892-Q891)*(R892-R891))/2)</f>
        <v>8.23910000000001</v>
      </c>
      <c r="V892" s="10" t="n">
        <f aca="false">AVERAGE(C892,J892,Q892)</f>
        <v>3.30466666666667</v>
      </c>
      <c r="W892" s="10" t="n">
        <f aca="false">AVERAGE(D892,K892,R892)</f>
        <v>2253.58333333333</v>
      </c>
      <c r="X892" s="10"/>
      <c r="Y892" s="10" t="n">
        <f aca="false">V892/$AG$12</f>
        <v>0.0660933333333333</v>
      </c>
      <c r="Z892" s="10" t="n">
        <f aca="false">W892/$AJ$6</f>
        <v>106.234937159292</v>
      </c>
      <c r="AA892" s="13" t="n">
        <f aca="false">((V892-V891)*W891)+(((V892-V891)*(W892-W891))/2)</f>
        <v>9.01623333333234</v>
      </c>
    </row>
    <row r="893" customFormat="false" ht="15" hidden="false" customHeight="false" outlineLevel="0" collapsed="false">
      <c r="A893" s="0" t="n">
        <v>889</v>
      </c>
      <c r="B893" s="0" t="n">
        <v>17.76</v>
      </c>
      <c r="C893" s="0" t="n">
        <v>3.317</v>
      </c>
      <c r="D893" s="0" t="n">
        <v>2005.45</v>
      </c>
      <c r="E893" s="12" t="n">
        <f aca="false">((C893-C892)*D892)+(((C893-C892)*(D893-D892))/2)</f>
        <v>8.02460000000001</v>
      </c>
      <c r="H893" s="0" t="n">
        <v>889</v>
      </c>
      <c r="I893" s="0" t="n">
        <v>17.76</v>
      </c>
      <c r="J893" s="0" t="n">
        <v>3.303</v>
      </c>
      <c r="K893" s="0" t="n">
        <v>2695.1</v>
      </c>
      <c r="L893" s="12" t="n">
        <f aca="false">((J893-J892)*K892)+(((J893-J892)*(K893-K892))/2)</f>
        <v>13.4741249999997</v>
      </c>
      <c r="O893" s="0" t="n">
        <v>889</v>
      </c>
      <c r="P893" s="0" t="n">
        <v>17.76</v>
      </c>
      <c r="Q893" s="0" t="n">
        <v>3.308</v>
      </c>
      <c r="R893" s="0" t="n">
        <v>2058.5</v>
      </c>
      <c r="S893" s="12" t="n">
        <f aca="false">((Q893-Q892)*R892)+(((Q893-Q892)*(R893-R892))/2)</f>
        <v>10.2946249999998</v>
      </c>
      <c r="V893" s="10" t="n">
        <f aca="false">AVERAGE(C893,J893,Q893)</f>
        <v>3.30933333333333</v>
      </c>
      <c r="W893" s="10" t="n">
        <f aca="false">AVERAGE(D893,K893,R893)</f>
        <v>2253.01666666667</v>
      </c>
      <c r="X893" s="10"/>
      <c r="Y893" s="10" t="n">
        <f aca="false">V893/$AG$12</f>
        <v>0.0661866666666667</v>
      </c>
      <c r="Z893" s="10" t="n">
        <f aca="false">W893/$AJ$6</f>
        <v>106.20822423644</v>
      </c>
      <c r="AA893" s="13" t="n">
        <f aca="false">((V893-V892)*W892)+(((V893-V892)*(W893-W892))/2)</f>
        <v>10.5154000000008</v>
      </c>
    </row>
    <row r="894" customFormat="false" ht="15" hidden="false" customHeight="false" outlineLevel="0" collapsed="false">
      <c r="A894" s="0" t="n">
        <v>890</v>
      </c>
      <c r="B894" s="0" t="n">
        <v>17.78</v>
      </c>
      <c r="C894" s="0" t="n">
        <v>3.32</v>
      </c>
      <c r="D894" s="0" t="n">
        <v>2003.5</v>
      </c>
      <c r="E894" s="12" t="n">
        <f aca="false">((C894-C893)*D893)+(((C894-C893)*(D894-D893))/2)</f>
        <v>6.01342499999934</v>
      </c>
      <c r="H894" s="0" t="n">
        <v>890</v>
      </c>
      <c r="I894" s="0" t="n">
        <v>17.78</v>
      </c>
      <c r="J894" s="0" t="n">
        <v>3.307</v>
      </c>
      <c r="K894" s="0" t="n">
        <v>2694.55</v>
      </c>
      <c r="L894" s="12" t="n">
        <f aca="false">((J894-J893)*K893)+(((J894-J893)*(K894-K893))/2)</f>
        <v>10.7793</v>
      </c>
      <c r="O894" s="0" t="n">
        <v>890</v>
      </c>
      <c r="P894" s="0" t="n">
        <v>17.78</v>
      </c>
      <c r="Q894" s="0" t="n">
        <v>3.311</v>
      </c>
      <c r="R894" s="0" t="n">
        <v>2058.5</v>
      </c>
      <c r="S894" s="12" t="n">
        <f aca="false">((Q894-Q893)*R893)+(((Q894-Q893)*(R894-R893))/2)</f>
        <v>6.17550000000023</v>
      </c>
      <c r="V894" s="10" t="n">
        <f aca="false">AVERAGE(C894,J894,Q894)</f>
        <v>3.31266666666667</v>
      </c>
      <c r="W894" s="10" t="n">
        <f aca="false">AVERAGE(D894,K894,R894)</f>
        <v>2252.18333333333</v>
      </c>
      <c r="X894" s="10"/>
      <c r="Y894" s="10" t="n">
        <f aca="false">V894/$AG$12</f>
        <v>0.0662533333333333</v>
      </c>
      <c r="Z894" s="10" t="n">
        <f aca="false">W894/$AJ$6</f>
        <v>106.168940526364</v>
      </c>
      <c r="AA894" s="13" t="n">
        <f aca="false">((V894-V893)*W893)+(((V894-V893)*(W894-W893))/2)</f>
        <v>7.50866666666584</v>
      </c>
    </row>
    <row r="895" customFormat="false" ht="15" hidden="false" customHeight="false" outlineLevel="0" collapsed="false">
      <c r="A895" s="0" t="n">
        <v>891</v>
      </c>
      <c r="B895" s="0" t="n">
        <v>17.8</v>
      </c>
      <c r="C895" s="0" t="n">
        <v>3.324</v>
      </c>
      <c r="D895" s="0" t="n">
        <v>2002.1</v>
      </c>
      <c r="E895" s="12" t="n">
        <f aca="false">((C895-C894)*D894)+(((C895-C894)*(D895-D894))/2)</f>
        <v>8.01120000000001</v>
      </c>
      <c r="H895" s="0" t="n">
        <v>891</v>
      </c>
      <c r="I895" s="0" t="n">
        <v>17.8</v>
      </c>
      <c r="J895" s="0" t="n">
        <v>3.31</v>
      </c>
      <c r="K895" s="0" t="n">
        <v>2693.4</v>
      </c>
      <c r="L895" s="12" t="n">
        <f aca="false">((J895-J894)*K894)+(((J895-J894)*(K895-K894))/2)</f>
        <v>8.08192500000031</v>
      </c>
      <c r="O895" s="0" t="n">
        <v>891</v>
      </c>
      <c r="P895" s="0" t="n">
        <v>17.8</v>
      </c>
      <c r="Q895" s="0" t="n">
        <v>3.315</v>
      </c>
      <c r="R895" s="0" t="n">
        <v>2057.4</v>
      </c>
      <c r="S895" s="12" t="n">
        <f aca="false">((Q895-Q894)*R894)+(((Q895-Q894)*(R895-R894))/2)</f>
        <v>8.23180000000001</v>
      </c>
      <c r="V895" s="10" t="n">
        <f aca="false">AVERAGE(C895,J895,Q895)</f>
        <v>3.31633333333333</v>
      </c>
      <c r="W895" s="10" t="n">
        <f aca="false">AVERAGE(D895,K895,R895)</f>
        <v>2250.96666666667</v>
      </c>
      <c r="X895" s="10"/>
      <c r="Y895" s="10" t="n">
        <f aca="false">V895/$AG$12</f>
        <v>0.0663266666666667</v>
      </c>
      <c r="Z895" s="10" t="n">
        <f aca="false">W895/$AJ$6</f>
        <v>106.111586309653</v>
      </c>
      <c r="AA895" s="13" t="n">
        <f aca="false">((V895-V894)*W894)+(((V895-V894)*(W895-W894))/2)</f>
        <v>8.25577500000009</v>
      </c>
    </row>
    <row r="896" customFormat="false" ht="15" hidden="false" customHeight="false" outlineLevel="0" collapsed="false">
      <c r="A896" s="0" t="n">
        <v>892</v>
      </c>
      <c r="B896" s="0" t="n">
        <v>17.82</v>
      </c>
      <c r="C896" s="0" t="n">
        <v>3.328</v>
      </c>
      <c r="D896" s="0" t="n">
        <v>1999.9</v>
      </c>
      <c r="E896" s="12" t="n">
        <f aca="false">((C896-C895)*D895)+(((C896-C895)*(D896-D895))/2)</f>
        <v>8.00400000000001</v>
      </c>
      <c r="H896" s="0" t="n">
        <v>892</v>
      </c>
      <c r="I896" s="0" t="n">
        <v>17.82</v>
      </c>
      <c r="J896" s="0" t="n">
        <v>3.314</v>
      </c>
      <c r="K896" s="0" t="n">
        <v>2692.85</v>
      </c>
      <c r="L896" s="12" t="n">
        <f aca="false">((J896-J895)*K895)+(((J896-J895)*(K896-K895))/2)</f>
        <v>10.7725</v>
      </c>
      <c r="O896" s="0" t="n">
        <v>892</v>
      </c>
      <c r="P896" s="0" t="n">
        <v>17.82</v>
      </c>
      <c r="Q896" s="0" t="n">
        <v>3.32</v>
      </c>
      <c r="R896" s="0" t="n">
        <v>2056.85</v>
      </c>
      <c r="S896" s="12" t="n">
        <f aca="false">((Q896-Q895)*R895)+(((Q896-Q895)*(R896-R895))/2)</f>
        <v>10.2856249999998</v>
      </c>
      <c r="V896" s="10" t="n">
        <f aca="false">AVERAGE(C896,J896,Q896)</f>
        <v>3.32066666666667</v>
      </c>
      <c r="W896" s="10" t="n">
        <f aca="false">AVERAGE(D896,K896,R896)</f>
        <v>2249.86666666667</v>
      </c>
      <c r="X896" s="10"/>
      <c r="Y896" s="10" t="n">
        <f aca="false">V896/$AG$12</f>
        <v>0.0664133333333333</v>
      </c>
      <c r="Z896" s="10" t="n">
        <f aca="false">W896/$AJ$6</f>
        <v>106.059731812352</v>
      </c>
      <c r="AA896" s="13" t="n">
        <f aca="false">((V896-V895)*W895)+(((V896-V895)*(W896-W895))/2)</f>
        <v>9.75180555555548</v>
      </c>
    </row>
    <row r="897" customFormat="false" ht="15" hidden="false" customHeight="false" outlineLevel="0" collapsed="false">
      <c r="A897" s="0" t="n">
        <v>893</v>
      </c>
      <c r="B897" s="0" t="n">
        <v>17.84</v>
      </c>
      <c r="C897" s="0" t="n">
        <v>3.332</v>
      </c>
      <c r="D897" s="0" t="n">
        <v>1997.1</v>
      </c>
      <c r="E897" s="12" t="n">
        <f aca="false">((C897-C896)*D896)+(((C897-C896)*(D897-D896))/2)</f>
        <v>7.99400000000001</v>
      </c>
      <c r="H897" s="0" t="n">
        <v>893</v>
      </c>
      <c r="I897" s="0" t="n">
        <v>17.84</v>
      </c>
      <c r="J897" s="0" t="n">
        <v>3.319</v>
      </c>
      <c r="K897" s="0" t="n">
        <v>2692.85</v>
      </c>
      <c r="L897" s="12" t="n">
        <f aca="false">((J897-J896)*K896)+(((J897-J896)*(K897-K896))/2)</f>
        <v>13.4642499999997</v>
      </c>
      <c r="O897" s="0" t="n">
        <v>893</v>
      </c>
      <c r="P897" s="0" t="n">
        <v>17.84</v>
      </c>
      <c r="Q897" s="0" t="n">
        <v>3.324</v>
      </c>
      <c r="R897" s="0" t="n">
        <v>2056.85</v>
      </c>
      <c r="S897" s="12" t="n">
        <f aca="false">((Q897-Q896)*R896)+(((Q897-Q896)*(R897-R896))/2)</f>
        <v>8.22740000000001</v>
      </c>
      <c r="V897" s="10" t="n">
        <f aca="false">AVERAGE(C897,J897,Q897)</f>
        <v>3.325</v>
      </c>
      <c r="W897" s="10" t="n">
        <f aca="false">AVERAGE(D897,K897,R897)</f>
        <v>2248.93333333333</v>
      </c>
      <c r="X897" s="10"/>
      <c r="Y897" s="10" t="n">
        <f aca="false">V897/$AG$12</f>
        <v>0.0665</v>
      </c>
      <c r="Z897" s="10" t="n">
        <f aca="false">W897/$AJ$6</f>
        <v>106.015734057067</v>
      </c>
      <c r="AA897" s="13" t="n">
        <f aca="false">((V897-V896)*W896)+(((V897-V896)*(W897-W896))/2)</f>
        <v>9.74739999999992</v>
      </c>
    </row>
    <row r="898" customFormat="false" ht="15" hidden="false" customHeight="false" outlineLevel="0" collapsed="false">
      <c r="A898" s="0" t="n">
        <v>894</v>
      </c>
      <c r="B898" s="0" t="n">
        <v>17.86</v>
      </c>
      <c r="C898" s="0" t="n">
        <v>3.335</v>
      </c>
      <c r="D898" s="0" t="n">
        <v>1995.4</v>
      </c>
      <c r="E898" s="12" t="n">
        <f aca="false">((C898-C897)*D897)+(((C898-C897)*(D898-D897))/2)</f>
        <v>5.98875000000023</v>
      </c>
      <c r="H898" s="0" t="n">
        <v>894</v>
      </c>
      <c r="I898" s="0" t="n">
        <v>17.86</v>
      </c>
      <c r="J898" s="0" t="n">
        <v>3.322</v>
      </c>
      <c r="K898" s="0" t="n">
        <v>2692</v>
      </c>
      <c r="L898" s="12" t="n">
        <f aca="false">((J898-J897)*K897)+(((J898-J897)*(K898-K897))/2)</f>
        <v>8.07727500000031</v>
      </c>
      <c r="O898" s="0" t="n">
        <v>894</v>
      </c>
      <c r="P898" s="0" t="n">
        <v>17.86</v>
      </c>
      <c r="Q898" s="0" t="n">
        <v>3.328</v>
      </c>
      <c r="R898" s="0" t="n">
        <v>2055.75</v>
      </c>
      <c r="S898" s="12" t="n">
        <f aca="false">((Q898-Q897)*R897)+(((Q898-Q897)*(R898-R897))/2)</f>
        <v>8.22520000000001</v>
      </c>
      <c r="V898" s="10" t="n">
        <f aca="false">AVERAGE(C898,J898,Q898)</f>
        <v>3.32833333333333</v>
      </c>
      <c r="W898" s="10" t="n">
        <f aca="false">AVERAGE(D898,K898,R898)</f>
        <v>2247.71666666667</v>
      </c>
      <c r="X898" s="10"/>
      <c r="Y898" s="10" t="n">
        <f aca="false">V898/$AG$12</f>
        <v>0.0665666666666667</v>
      </c>
      <c r="Z898" s="10" t="n">
        <f aca="false">W898/$AJ$6</f>
        <v>105.958379840355</v>
      </c>
      <c r="AA898" s="13" t="n">
        <f aca="false">((V898-V897)*W897)+(((V898-V897)*(W898-W897))/2)</f>
        <v>7.49441666666684</v>
      </c>
    </row>
    <row r="899" customFormat="false" ht="15" hidden="false" customHeight="false" outlineLevel="0" collapsed="false">
      <c r="A899" s="0" t="n">
        <v>895</v>
      </c>
      <c r="B899" s="0" t="n">
        <v>17.88</v>
      </c>
      <c r="C899" s="0" t="n">
        <v>3.34</v>
      </c>
      <c r="D899" s="0" t="n">
        <v>1993.2</v>
      </c>
      <c r="E899" s="12" t="n">
        <f aca="false">((C899-C898)*D898)+(((C899-C898)*(D899-D898))/2)</f>
        <v>9.97149999999979</v>
      </c>
      <c r="H899" s="0" t="n">
        <v>895</v>
      </c>
      <c r="I899" s="0" t="n">
        <v>17.88</v>
      </c>
      <c r="J899" s="0" t="n">
        <v>3.326</v>
      </c>
      <c r="K899" s="0" t="n">
        <v>2691.45</v>
      </c>
      <c r="L899" s="12" t="n">
        <f aca="false">((J899-J898)*K898)+(((J899-J898)*(K899-K898))/2)</f>
        <v>10.7669</v>
      </c>
      <c r="O899" s="0" t="n">
        <v>895</v>
      </c>
      <c r="P899" s="0" t="n">
        <v>17.88</v>
      </c>
      <c r="Q899" s="0" t="n">
        <v>3.332</v>
      </c>
      <c r="R899" s="0" t="n">
        <v>2054.9</v>
      </c>
      <c r="S899" s="12" t="n">
        <f aca="false">((Q899-Q898)*R898)+(((Q899-Q898)*(R899-R898))/2)</f>
        <v>8.22130000000001</v>
      </c>
      <c r="V899" s="10" t="n">
        <f aca="false">AVERAGE(C899,J899,Q899)</f>
        <v>3.33266666666667</v>
      </c>
      <c r="W899" s="10" t="n">
        <f aca="false">AVERAGE(D899,K899,R899)</f>
        <v>2246.51666666667</v>
      </c>
      <c r="X899" s="10"/>
      <c r="Y899" s="10" t="n">
        <f aca="false">V899/$AG$12</f>
        <v>0.0666533333333333</v>
      </c>
      <c r="Z899" s="10" t="n">
        <f aca="false">W899/$AJ$6</f>
        <v>105.901811297845</v>
      </c>
      <c r="AA899" s="13" t="n">
        <f aca="false">((V899-V898)*W898)+(((V899-V898)*(W899-W898))/2)</f>
        <v>9.73750555555548</v>
      </c>
    </row>
    <row r="900" customFormat="false" ht="15" hidden="false" customHeight="false" outlineLevel="0" collapsed="false">
      <c r="A900" s="0" t="n">
        <v>896</v>
      </c>
      <c r="B900" s="0" t="n">
        <v>17.9</v>
      </c>
      <c r="C900" s="0" t="n">
        <v>3.343</v>
      </c>
      <c r="D900" s="0" t="n">
        <v>1990.4</v>
      </c>
      <c r="E900" s="12" t="n">
        <f aca="false">((C900-C899)*D899)+(((C900-C899)*(D900-D899))/2)</f>
        <v>5.97540000000023</v>
      </c>
      <c r="H900" s="0" t="n">
        <v>896</v>
      </c>
      <c r="I900" s="0" t="n">
        <v>17.9</v>
      </c>
      <c r="J900" s="0" t="n">
        <v>3.33</v>
      </c>
      <c r="K900" s="0" t="n">
        <v>2691.45</v>
      </c>
      <c r="L900" s="12" t="n">
        <f aca="false">((J900-J899)*K899)+(((J900-J899)*(K900-K899))/2)</f>
        <v>10.7658</v>
      </c>
      <c r="O900" s="0" t="n">
        <v>896</v>
      </c>
      <c r="P900" s="0" t="n">
        <v>17.9</v>
      </c>
      <c r="Q900" s="0" t="n">
        <v>3.336</v>
      </c>
      <c r="R900" s="0" t="n">
        <v>2054.6</v>
      </c>
      <c r="S900" s="12" t="n">
        <f aca="false">((Q900-Q899)*R899)+(((Q900-Q899)*(R900-R899))/2)</f>
        <v>8.21900000000001</v>
      </c>
      <c r="V900" s="10" t="n">
        <f aca="false">AVERAGE(C900,J900,Q900)</f>
        <v>3.33633333333333</v>
      </c>
      <c r="W900" s="10" t="n">
        <f aca="false">AVERAGE(D900,K900,R900)</f>
        <v>2245.48333333333</v>
      </c>
      <c r="X900" s="10"/>
      <c r="Y900" s="10" t="n">
        <f aca="false">V900/$AG$12</f>
        <v>0.0667266666666667</v>
      </c>
      <c r="Z900" s="10" t="n">
        <f aca="false">W900/$AJ$6</f>
        <v>105.853099497351</v>
      </c>
      <c r="AA900" s="13" t="n">
        <f aca="false">((V900-V899)*W899)+(((V900-V899)*(W900-W899))/2)</f>
        <v>8.23533333333442</v>
      </c>
    </row>
    <row r="901" customFormat="false" ht="15" hidden="false" customHeight="false" outlineLevel="0" collapsed="false">
      <c r="A901" s="0" t="n">
        <v>897</v>
      </c>
      <c r="B901" s="0" t="n">
        <v>17.92</v>
      </c>
      <c r="C901" s="0" t="n">
        <v>3.346</v>
      </c>
      <c r="D901" s="0" t="n">
        <v>1988.45</v>
      </c>
      <c r="E901" s="12" t="n">
        <f aca="false">((C901-C900)*D900)+(((C901-C900)*(D901-D900))/2)</f>
        <v>5.96827500000023</v>
      </c>
      <c r="H901" s="0" t="n">
        <v>897</v>
      </c>
      <c r="I901" s="0" t="n">
        <v>17.92</v>
      </c>
      <c r="J901" s="0" t="n">
        <v>3.333</v>
      </c>
      <c r="K901" s="0" t="n">
        <v>2691.2</v>
      </c>
      <c r="L901" s="12" t="n">
        <f aca="false">((J901-J900)*K900)+(((J901-J900)*(K901-K900))/2)</f>
        <v>8.07397500000031</v>
      </c>
      <c r="O901" s="0" t="n">
        <v>897</v>
      </c>
      <c r="P901" s="0" t="n">
        <v>17.92</v>
      </c>
      <c r="Q901" s="0" t="n">
        <v>3.34</v>
      </c>
      <c r="R901" s="0" t="n">
        <v>2053.5</v>
      </c>
      <c r="S901" s="12" t="n">
        <f aca="false">((Q901-Q900)*R900)+(((Q901-Q900)*(R901-R900))/2)</f>
        <v>8.21620000000001</v>
      </c>
      <c r="V901" s="10" t="n">
        <f aca="false">AVERAGE(C901,J901,Q901)</f>
        <v>3.33966666666667</v>
      </c>
      <c r="W901" s="10" t="n">
        <f aca="false">AVERAGE(D901,K901,R901)</f>
        <v>2244.38333333333</v>
      </c>
      <c r="X901" s="10"/>
      <c r="Y901" s="10" t="n">
        <f aca="false">V901/$AG$12</f>
        <v>0.0667933333333333</v>
      </c>
      <c r="Z901" s="10" t="n">
        <f aca="false">W901/$AJ$6</f>
        <v>105.80124500005</v>
      </c>
      <c r="AA901" s="13" t="n">
        <f aca="false">((V901-V900)*W900)+(((V901-V900)*(W901-W900))/2)</f>
        <v>7.48311111111029</v>
      </c>
    </row>
    <row r="902" customFormat="false" ht="15" hidden="false" customHeight="false" outlineLevel="0" collapsed="false">
      <c r="A902" s="0" t="n">
        <v>898</v>
      </c>
      <c r="B902" s="0" t="n">
        <v>17.94</v>
      </c>
      <c r="C902" s="0" t="n">
        <v>3.351</v>
      </c>
      <c r="D902" s="0" t="n">
        <v>1986.75</v>
      </c>
      <c r="E902" s="12" t="n">
        <f aca="false">((C902-C901)*D901)+(((C902-C901)*(D902-D901))/2)</f>
        <v>9.93799999999979</v>
      </c>
      <c r="H902" s="0" t="n">
        <v>898</v>
      </c>
      <c r="I902" s="0" t="n">
        <v>17.94</v>
      </c>
      <c r="J902" s="0" t="n">
        <v>3.337</v>
      </c>
      <c r="K902" s="0" t="n">
        <v>2692.6</v>
      </c>
      <c r="L902" s="12" t="n">
        <f aca="false">((J902-J901)*K901)+(((J902-J901)*(K902-K901))/2)</f>
        <v>10.7676</v>
      </c>
      <c r="O902" s="0" t="n">
        <v>898</v>
      </c>
      <c r="P902" s="0" t="n">
        <v>17.94</v>
      </c>
      <c r="Q902" s="0" t="n">
        <v>3.344</v>
      </c>
      <c r="R902" s="0" t="n">
        <v>2053.2</v>
      </c>
      <c r="S902" s="12" t="n">
        <f aca="false">((Q902-Q901)*R901)+(((Q902-Q901)*(R902-R901))/2)</f>
        <v>8.21340000000001</v>
      </c>
      <c r="V902" s="10" t="n">
        <f aca="false">AVERAGE(C902,J902,Q902)</f>
        <v>3.344</v>
      </c>
      <c r="W902" s="10" t="n">
        <f aca="false">AVERAGE(D902,K902,R902)</f>
        <v>2244.18333333333</v>
      </c>
      <c r="X902" s="10"/>
      <c r="Y902" s="10" t="n">
        <f aca="false">V902/$AG$12</f>
        <v>0.06688</v>
      </c>
      <c r="Z902" s="10" t="n">
        <f aca="false">W902/$AJ$6</f>
        <v>105.791816909632</v>
      </c>
      <c r="AA902" s="13" t="n">
        <f aca="false">((V902-V901)*W901)+(((V902-V901)*(W902-W901))/2)</f>
        <v>9.7252277777777</v>
      </c>
    </row>
    <row r="903" customFormat="false" ht="15" hidden="false" customHeight="false" outlineLevel="0" collapsed="false">
      <c r="A903" s="0" t="n">
        <v>899</v>
      </c>
      <c r="B903" s="0" t="n">
        <v>17.96</v>
      </c>
      <c r="C903" s="0" t="n">
        <v>3.355</v>
      </c>
      <c r="D903" s="0" t="n">
        <v>1984.25</v>
      </c>
      <c r="E903" s="12" t="n">
        <f aca="false">((C903-C902)*D902)+(((C903-C902)*(D903-D902))/2)</f>
        <v>7.94200000000001</v>
      </c>
      <c r="H903" s="0" t="n">
        <v>899</v>
      </c>
      <c r="I903" s="0" t="n">
        <v>17.96</v>
      </c>
      <c r="J903" s="0" t="n">
        <v>3.341</v>
      </c>
      <c r="K903" s="0" t="n">
        <v>2693.4</v>
      </c>
      <c r="L903" s="12" t="n">
        <f aca="false">((J903-J902)*K902)+(((J903-J902)*(K903-K902))/2)</f>
        <v>10.772</v>
      </c>
      <c r="O903" s="0" t="n">
        <v>899</v>
      </c>
      <c r="P903" s="0" t="n">
        <v>17.96</v>
      </c>
      <c r="Q903" s="0" t="n">
        <v>3.348</v>
      </c>
      <c r="R903" s="0" t="n">
        <v>2052.35</v>
      </c>
      <c r="S903" s="12" t="n">
        <f aca="false">((Q903-Q902)*R902)+(((Q903-Q902)*(R903-R902))/2)</f>
        <v>8.21110000000001</v>
      </c>
      <c r="V903" s="10" t="n">
        <f aca="false">AVERAGE(C903,J903,Q903)</f>
        <v>3.348</v>
      </c>
      <c r="W903" s="10" t="n">
        <f aca="false">AVERAGE(D903,K903,R903)</f>
        <v>2243.33333333333</v>
      </c>
      <c r="X903" s="10"/>
      <c r="Y903" s="10" t="n">
        <f aca="false">V903/$AG$12</f>
        <v>0.06696</v>
      </c>
      <c r="Z903" s="10" t="n">
        <f aca="false">W903/$AJ$6</f>
        <v>105.751747525354</v>
      </c>
      <c r="AA903" s="13" t="n">
        <f aca="false">((V903-V902)*W902)+(((V903-V902)*(W903-W902))/2)</f>
        <v>8.97503333333434</v>
      </c>
    </row>
    <row r="904" customFormat="false" ht="15" hidden="false" customHeight="false" outlineLevel="0" collapsed="false">
      <c r="A904" s="0" t="n">
        <v>900</v>
      </c>
      <c r="B904" s="0" t="n">
        <v>17.98</v>
      </c>
      <c r="C904" s="0" t="n">
        <v>3.358</v>
      </c>
      <c r="D904" s="0" t="n">
        <v>1982</v>
      </c>
      <c r="E904" s="12" t="n">
        <f aca="false">((C904-C903)*D903)+(((C904-C903)*(D904-D903))/2)</f>
        <v>5.94937500000023</v>
      </c>
      <c r="H904" s="0" t="n">
        <v>900</v>
      </c>
      <c r="I904" s="0" t="n">
        <v>17.98</v>
      </c>
      <c r="J904" s="0" t="n">
        <v>3.346</v>
      </c>
      <c r="K904" s="0" t="n">
        <v>2694.55</v>
      </c>
      <c r="L904" s="12" t="n">
        <f aca="false">((J904-J903)*K903)+(((J904-J903)*(K904-K903))/2)</f>
        <v>13.4698749999997</v>
      </c>
      <c r="O904" s="0" t="n">
        <v>900</v>
      </c>
      <c r="P904" s="0" t="n">
        <v>17.98</v>
      </c>
      <c r="Q904" s="0" t="n">
        <v>3.352</v>
      </c>
      <c r="R904" s="0" t="n">
        <v>2052.1</v>
      </c>
      <c r="S904" s="12" t="n">
        <f aca="false">((Q904-Q903)*R903)+(((Q904-Q903)*(R904-R903))/2)</f>
        <v>8.20890000000001</v>
      </c>
      <c r="V904" s="10" t="n">
        <f aca="false">AVERAGE(C904,J904,Q904)</f>
        <v>3.352</v>
      </c>
      <c r="W904" s="10" t="n">
        <f aca="false">AVERAGE(D904,K904,R904)</f>
        <v>2242.88333333333</v>
      </c>
      <c r="X904" s="10"/>
      <c r="Y904" s="10" t="n">
        <f aca="false">V904/$AG$12</f>
        <v>0.06704</v>
      </c>
      <c r="Z904" s="10" t="n">
        <f aca="false">W904/$AJ$6</f>
        <v>105.730534321913</v>
      </c>
      <c r="AA904" s="13" t="n">
        <f aca="false">((V904-V903)*W903)+(((V904-V903)*(W904-W903))/2)</f>
        <v>8.97243333333334</v>
      </c>
    </row>
    <row r="905" customFormat="false" ht="15" hidden="false" customHeight="false" outlineLevel="0" collapsed="false">
      <c r="A905" s="0" t="n">
        <v>901</v>
      </c>
      <c r="B905" s="0" t="n">
        <v>18</v>
      </c>
      <c r="C905" s="0" t="n">
        <v>3.363</v>
      </c>
      <c r="D905" s="0" t="n">
        <v>1980.05</v>
      </c>
      <c r="E905" s="12" t="n">
        <f aca="false">((C905-C904)*D904)+(((C905-C904)*(D905-D904))/2)</f>
        <v>9.90512499999979</v>
      </c>
      <c r="H905" s="0" t="n">
        <v>901</v>
      </c>
      <c r="I905" s="0" t="n">
        <v>18</v>
      </c>
      <c r="J905" s="0" t="n">
        <v>3.349</v>
      </c>
      <c r="K905" s="0" t="n">
        <v>2693.95</v>
      </c>
      <c r="L905" s="12" t="n">
        <f aca="false">((J905-J904)*K904)+(((J905-J904)*(K905-K904))/2)</f>
        <v>8.08275000000031</v>
      </c>
      <c r="O905" s="0" t="n">
        <v>901</v>
      </c>
      <c r="P905" s="0" t="n">
        <v>18</v>
      </c>
      <c r="Q905" s="0" t="n">
        <v>3.355</v>
      </c>
      <c r="R905" s="0" t="n">
        <v>2051.8</v>
      </c>
      <c r="S905" s="12" t="n">
        <f aca="false">((Q905-Q904)*R904)+(((Q905-Q904)*(R905-R904))/2)</f>
        <v>6.15585000000023</v>
      </c>
      <c r="V905" s="10" t="n">
        <f aca="false">AVERAGE(C905,J905,Q905)</f>
        <v>3.35566666666667</v>
      </c>
      <c r="W905" s="10" t="n">
        <f aca="false">AVERAGE(D905,K905,R905)</f>
        <v>2241.93333333333</v>
      </c>
      <c r="X905" s="10"/>
      <c r="Y905" s="10" t="n">
        <f aca="false">V905/$AG$12</f>
        <v>0.0671133333333333</v>
      </c>
      <c r="Z905" s="10" t="n">
        <f aca="false">W905/$AJ$6</f>
        <v>105.685750892426</v>
      </c>
      <c r="AA905" s="13" t="n">
        <f aca="false">((V905-V904)*W904)+(((V905-V904)*(W905-W904))/2)</f>
        <v>8.22216388888798</v>
      </c>
    </row>
    <row r="906" customFormat="false" ht="15" hidden="false" customHeight="false" outlineLevel="0" collapsed="false">
      <c r="A906" s="0" t="n">
        <v>902</v>
      </c>
      <c r="B906" s="0" t="n">
        <v>18.02</v>
      </c>
      <c r="C906" s="0" t="n">
        <v>3.366</v>
      </c>
      <c r="D906" s="0" t="n">
        <v>1977.25</v>
      </c>
      <c r="E906" s="12" t="n">
        <f aca="false">((C906-C905)*D905)+(((C906-C905)*(D906-D905))/2)</f>
        <v>5.93595000000023</v>
      </c>
      <c r="H906" s="0" t="n">
        <v>902</v>
      </c>
      <c r="I906" s="0" t="n">
        <v>18.02</v>
      </c>
      <c r="J906" s="0" t="n">
        <v>3.352</v>
      </c>
      <c r="K906" s="0" t="n">
        <v>2693.95</v>
      </c>
      <c r="L906" s="12" t="n">
        <f aca="false">((J906-J905)*K905)+(((J906-J905)*(K906-K905))/2)</f>
        <v>8.08184999999911</v>
      </c>
      <c r="O906" s="0" t="n">
        <v>902</v>
      </c>
      <c r="P906" s="0" t="n">
        <v>18.02</v>
      </c>
      <c r="Q906" s="0" t="n">
        <v>3.36</v>
      </c>
      <c r="R906" s="0" t="n">
        <v>2051.25</v>
      </c>
      <c r="S906" s="12" t="n">
        <f aca="false">((Q906-Q905)*R905)+(((Q906-Q905)*(R906-R905))/2)</f>
        <v>10.2576249999998</v>
      </c>
      <c r="V906" s="10" t="n">
        <f aca="false">AVERAGE(C906,J906,Q906)</f>
        <v>3.35933333333333</v>
      </c>
      <c r="W906" s="10" t="n">
        <f aca="false">AVERAGE(D906,K906,R906)</f>
        <v>2240.81666666667</v>
      </c>
      <c r="X906" s="10"/>
      <c r="Y906" s="10" t="n">
        <f aca="false">V906/$AG$12</f>
        <v>0.0671866666666667</v>
      </c>
      <c r="Z906" s="10" t="n">
        <f aca="false">W906/$AJ$6</f>
        <v>105.633110720924</v>
      </c>
      <c r="AA906" s="13" t="n">
        <f aca="false">((V906-V905)*W905)+(((V906-V905)*(W906-W905))/2)</f>
        <v>8.21837500000009</v>
      </c>
    </row>
    <row r="907" customFormat="false" ht="15" hidden="false" customHeight="false" outlineLevel="0" collapsed="false">
      <c r="A907" s="0" t="n">
        <v>903</v>
      </c>
      <c r="B907" s="0" t="n">
        <v>18.04</v>
      </c>
      <c r="C907" s="0" t="n">
        <v>3.369</v>
      </c>
      <c r="D907" s="0" t="n">
        <v>1975.6</v>
      </c>
      <c r="E907" s="12" t="n">
        <f aca="false">((C907-C906)*D906)+(((C907-C906)*(D907-D906))/2)</f>
        <v>5.92927500000022</v>
      </c>
      <c r="H907" s="0" t="n">
        <v>903</v>
      </c>
      <c r="I907" s="0" t="n">
        <v>18.04</v>
      </c>
      <c r="J907" s="0" t="n">
        <v>3.355</v>
      </c>
      <c r="K907" s="0" t="n">
        <v>2694.25</v>
      </c>
      <c r="L907" s="12" t="n">
        <f aca="false">((J907-J906)*K906)+(((J907-J906)*(K907-K906))/2)</f>
        <v>8.08230000000031</v>
      </c>
      <c r="O907" s="0" t="n">
        <v>903</v>
      </c>
      <c r="P907" s="0" t="n">
        <v>18.04</v>
      </c>
      <c r="Q907" s="0" t="n">
        <v>3.364</v>
      </c>
      <c r="R907" s="0" t="n">
        <v>2050.15</v>
      </c>
      <c r="S907" s="12" t="n">
        <f aca="false">((Q907-Q906)*R906)+(((Q907-Q906)*(R907-R906))/2)</f>
        <v>8.20280000000001</v>
      </c>
      <c r="V907" s="10" t="n">
        <f aca="false">AVERAGE(C907,J907,Q907)</f>
        <v>3.36266666666667</v>
      </c>
      <c r="W907" s="10" t="n">
        <f aca="false">AVERAGE(D907,K907,R907)</f>
        <v>2240</v>
      </c>
      <c r="X907" s="10"/>
      <c r="Y907" s="10" t="n">
        <f aca="false">V907/$AG$12</f>
        <v>0.0672533333333334</v>
      </c>
      <c r="Z907" s="10" t="n">
        <f aca="false">W907/$AJ$6</f>
        <v>105.594612685049</v>
      </c>
      <c r="AA907" s="13" t="n">
        <f aca="false">((V907-V906)*W906)+(((V907-V906)*(W907-W906))/2)</f>
        <v>7.46802777777894</v>
      </c>
    </row>
    <row r="908" customFormat="false" ht="15" hidden="false" customHeight="false" outlineLevel="0" collapsed="false">
      <c r="A908" s="0" t="n">
        <v>904</v>
      </c>
      <c r="B908" s="0" t="n">
        <v>18.06</v>
      </c>
      <c r="C908" s="0" t="n">
        <v>3.373</v>
      </c>
      <c r="D908" s="0" t="n">
        <v>1972.8</v>
      </c>
      <c r="E908" s="12" t="n">
        <f aca="false">((C908-C907)*D907)+(((C908-C907)*(D908-D907))/2)</f>
        <v>7.89680000000001</v>
      </c>
      <c r="H908" s="0" t="n">
        <v>904</v>
      </c>
      <c r="I908" s="0" t="n">
        <v>18.06</v>
      </c>
      <c r="J908" s="0" t="n">
        <v>3.36</v>
      </c>
      <c r="K908" s="0" t="n">
        <v>2692.85</v>
      </c>
      <c r="L908" s="12" t="n">
        <f aca="false">((J908-J907)*K907)+(((J908-J907)*(K908-K907))/2)</f>
        <v>13.4677499999997</v>
      </c>
      <c r="O908" s="0" t="n">
        <v>904</v>
      </c>
      <c r="P908" s="0" t="n">
        <v>18.06</v>
      </c>
      <c r="Q908" s="0" t="n">
        <v>3.366</v>
      </c>
      <c r="R908" s="0" t="n">
        <v>2049.6</v>
      </c>
      <c r="S908" s="12" t="n">
        <f aca="false">((Q908-Q907)*R907)+(((Q908-Q907)*(R908-R907))/2)</f>
        <v>4.09975000000046</v>
      </c>
      <c r="V908" s="10" t="n">
        <f aca="false">AVERAGE(C908,J908,Q908)</f>
        <v>3.36633333333333</v>
      </c>
      <c r="W908" s="10" t="n">
        <f aca="false">AVERAGE(D908,K908,R908)</f>
        <v>2238.41666666667</v>
      </c>
      <c r="X908" s="10"/>
      <c r="Y908" s="10" t="n">
        <f aca="false">V908/$AG$12</f>
        <v>0.0673266666666667</v>
      </c>
      <c r="Z908" s="10" t="n">
        <f aca="false">W908/$AJ$6</f>
        <v>105.519973635904</v>
      </c>
      <c r="AA908" s="13" t="n">
        <f aca="false">((V908-V907)*W907)+(((V908-V907)*(W908-W907))/2)</f>
        <v>8.21043055555465</v>
      </c>
    </row>
    <row r="909" customFormat="false" ht="15" hidden="false" customHeight="false" outlineLevel="0" collapsed="false">
      <c r="A909" s="0" t="n">
        <v>905</v>
      </c>
      <c r="B909" s="0" t="n">
        <v>18.08</v>
      </c>
      <c r="C909" s="0" t="n">
        <v>3.378</v>
      </c>
      <c r="D909" s="0" t="n">
        <v>1970</v>
      </c>
      <c r="E909" s="12" t="n">
        <f aca="false">((C909-C908)*D908)+(((C909-C908)*(D909-D908))/2)</f>
        <v>9.85699999999979</v>
      </c>
      <c r="H909" s="0" t="n">
        <v>905</v>
      </c>
      <c r="I909" s="0" t="n">
        <v>18.08</v>
      </c>
      <c r="J909" s="0" t="n">
        <v>3.364</v>
      </c>
      <c r="K909" s="0" t="n">
        <v>2693.4</v>
      </c>
      <c r="L909" s="12" t="n">
        <f aca="false">((J909-J908)*K908)+(((J909-J908)*(K909-K908))/2)</f>
        <v>10.7725</v>
      </c>
      <c r="O909" s="0" t="n">
        <v>905</v>
      </c>
      <c r="P909" s="0" t="n">
        <v>18.08</v>
      </c>
      <c r="Q909" s="0" t="n">
        <v>3.37</v>
      </c>
      <c r="R909" s="0" t="n">
        <v>2049</v>
      </c>
      <c r="S909" s="12" t="n">
        <f aca="false">((Q909-Q908)*R908)+(((Q909-Q908)*(R909-R908))/2)</f>
        <v>8.19720000000001</v>
      </c>
      <c r="V909" s="10" t="n">
        <f aca="false">AVERAGE(C909,J909,Q909)</f>
        <v>3.37066666666667</v>
      </c>
      <c r="W909" s="10" t="n">
        <f aca="false">AVERAGE(D909,K909,R909)</f>
        <v>2237.46666666667</v>
      </c>
      <c r="X909" s="10"/>
      <c r="Y909" s="10" t="n">
        <f aca="false">V909/$AG$12</f>
        <v>0.0674133333333333</v>
      </c>
      <c r="Z909" s="10" t="n">
        <f aca="false">W909/$AJ$6</f>
        <v>105.475190206417</v>
      </c>
      <c r="AA909" s="13" t="n">
        <f aca="false">((V909-V908)*W908)+(((V909-V908)*(W909-W908))/2)</f>
        <v>9.69774722222215</v>
      </c>
    </row>
    <row r="910" customFormat="false" ht="15" hidden="false" customHeight="false" outlineLevel="0" collapsed="false">
      <c r="A910" s="0" t="n">
        <v>906</v>
      </c>
      <c r="B910" s="0" t="n">
        <v>18.1</v>
      </c>
      <c r="C910" s="0" t="n">
        <v>3.382</v>
      </c>
      <c r="D910" s="0" t="n">
        <v>1966.95</v>
      </c>
      <c r="E910" s="12" t="n">
        <f aca="false">((C910-C909)*D909)+(((C910-C909)*(D910-D909))/2)</f>
        <v>7.87390000000001</v>
      </c>
      <c r="H910" s="0" t="n">
        <v>906</v>
      </c>
      <c r="I910" s="0" t="n">
        <v>18.1</v>
      </c>
      <c r="J910" s="0" t="n">
        <v>3.368</v>
      </c>
      <c r="K910" s="0" t="n">
        <v>2693.4</v>
      </c>
      <c r="L910" s="12" t="n">
        <f aca="false">((J910-J909)*K909)+(((J910-J909)*(K910-K909))/2)</f>
        <v>10.7736</v>
      </c>
      <c r="O910" s="0" t="n">
        <v>906</v>
      </c>
      <c r="P910" s="0" t="n">
        <v>18.1</v>
      </c>
      <c r="Q910" s="0" t="n">
        <v>3.375</v>
      </c>
      <c r="R910" s="0" t="n">
        <v>2047.9</v>
      </c>
      <c r="S910" s="12" t="n">
        <f aca="false">((Q910-Q909)*R909)+(((Q910-Q909)*(R910-R909))/2)</f>
        <v>10.2422499999998</v>
      </c>
      <c r="V910" s="10" t="n">
        <f aca="false">AVERAGE(C910,J910,Q910)</f>
        <v>3.375</v>
      </c>
      <c r="W910" s="10" t="n">
        <f aca="false">AVERAGE(D910,K910,R910)</f>
        <v>2236.08333333333</v>
      </c>
      <c r="X910" s="10"/>
      <c r="Y910" s="10" t="n">
        <f aca="false">V910/$AG$12</f>
        <v>0.0675</v>
      </c>
      <c r="Z910" s="10" t="n">
        <f aca="false">W910/$AJ$6</f>
        <v>105.40997924769</v>
      </c>
      <c r="AA910" s="13" t="n">
        <f aca="false">((V910-V909)*W909)+(((V910-V909)*(W910-W909))/2)</f>
        <v>9.69269166666659</v>
      </c>
    </row>
    <row r="911" customFormat="false" ht="15" hidden="false" customHeight="false" outlineLevel="0" collapsed="false">
      <c r="A911" s="0" t="n">
        <v>907</v>
      </c>
      <c r="B911" s="0" t="n">
        <v>18.12</v>
      </c>
      <c r="C911" s="0" t="n">
        <v>3.386</v>
      </c>
      <c r="D911" s="0" t="n">
        <v>1964.4</v>
      </c>
      <c r="E911" s="12" t="n">
        <f aca="false">((C911-C910)*D910)+(((C911-C910)*(D911-D910))/2)</f>
        <v>7.86270000000001</v>
      </c>
      <c r="H911" s="0" t="n">
        <v>907</v>
      </c>
      <c r="I911" s="0" t="n">
        <v>18.12</v>
      </c>
      <c r="J911" s="0" t="n">
        <v>3.371</v>
      </c>
      <c r="K911" s="0" t="n">
        <v>2692.6</v>
      </c>
      <c r="L911" s="12" t="n">
        <f aca="false">((J911-J910)*K910)+(((J911-J910)*(K911-K910))/2)</f>
        <v>8.07900000000031</v>
      </c>
      <c r="O911" s="0" t="n">
        <v>907</v>
      </c>
      <c r="P911" s="0" t="n">
        <v>18.12</v>
      </c>
      <c r="Q911" s="0" t="n">
        <v>3.378</v>
      </c>
      <c r="R911" s="0" t="n">
        <v>2047.35</v>
      </c>
      <c r="S911" s="12" t="n">
        <f aca="false">((Q911-Q910)*R910)+(((Q911-Q910)*(R911-R910))/2)</f>
        <v>6.14287500000023</v>
      </c>
      <c r="V911" s="10" t="n">
        <f aca="false">AVERAGE(C911,J911,Q911)</f>
        <v>3.37833333333333</v>
      </c>
      <c r="W911" s="10" t="n">
        <f aca="false">AVERAGE(D911,K911,R911)</f>
        <v>2234.78333333333</v>
      </c>
      <c r="X911" s="10"/>
      <c r="Y911" s="10" t="n">
        <f aca="false">V911/$AG$12</f>
        <v>0.0675666666666667</v>
      </c>
      <c r="Z911" s="10" t="n">
        <f aca="false">W911/$AJ$6</f>
        <v>105.348696659971</v>
      </c>
      <c r="AA911" s="13" t="n">
        <f aca="false">((V911-V910)*W910)+(((V911-V910)*(W911-W910))/2)</f>
        <v>7.45144444444462</v>
      </c>
    </row>
    <row r="912" customFormat="false" ht="15" hidden="false" customHeight="false" outlineLevel="0" collapsed="false">
      <c r="A912" s="0" t="n">
        <v>908</v>
      </c>
      <c r="B912" s="0" t="n">
        <v>18.14</v>
      </c>
      <c r="C912" s="0" t="n">
        <v>3.39</v>
      </c>
      <c r="D912" s="0" t="n">
        <v>1961.35</v>
      </c>
      <c r="E912" s="12" t="n">
        <f aca="false">((C912-C911)*D911)+(((C912-C911)*(D912-D911))/2)</f>
        <v>7.85150000000001</v>
      </c>
      <c r="H912" s="0" t="n">
        <v>908</v>
      </c>
      <c r="I912" s="0" t="n">
        <v>18.14</v>
      </c>
      <c r="J912" s="0" t="n">
        <v>3.374</v>
      </c>
      <c r="K912" s="0" t="n">
        <v>2693.15</v>
      </c>
      <c r="L912" s="12" t="n">
        <f aca="false">((J912-J911)*K911)+(((J912-J911)*(K912-K911))/2)</f>
        <v>8.07862500000031</v>
      </c>
      <c r="O912" s="0" t="n">
        <v>908</v>
      </c>
      <c r="P912" s="0" t="n">
        <v>18.14</v>
      </c>
      <c r="Q912" s="0" t="n">
        <v>3.381</v>
      </c>
      <c r="R912" s="0" t="n">
        <v>2046.8</v>
      </c>
      <c r="S912" s="12" t="n">
        <f aca="false">((Q912-Q911)*R911)+(((Q912-Q911)*(R912-R911))/2)</f>
        <v>6.14122499999932</v>
      </c>
      <c r="V912" s="10" t="n">
        <f aca="false">AVERAGE(C912,J912,Q912)</f>
        <v>3.38166666666667</v>
      </c>
      <c r="W912" s="10" t="n">
        <f aca="false">AVERAGE(D912,K912,R912)</f>
        <v>2233.76666666667</v>
      </c>
      <c r="X912" s="10"/>
      <c r="Y912" s="10" t="n">
        <f aca="false">V912/$AG$12</f>
        <v>0.0676333333333333</v>
      </c>
      <c r="Z912" s="10" t="n">
        <f aca="false">W912/$AJ$6</f>
        <v>105.300770533678</v>
      </c>
      <c r="AA912" s="13" t="n">
        <f aca="false">((V912-V911)*W911)+(((V912-V911)*(W912-W911))/2)</f>
        <v>7.44758333333251</v>
      </c>
    </row>
    <row r="913" customFormat="false" ht="15" hidden="false" customHeight="false" outlineLevel="0" collapsed="false">
      <c r="A913" s="0" t="n">
        <v>909</v>
      </c>
      <c r="B913" s="0" t="n">
        <v>18.16</v>
      </c>
      <c r="C913" s="0" t="n">
        <v>3.394</v>
      </c>
      <c r="D913" s="0" t="n">
        <v>1959.1</v>
      </c>
      <c r="E913" s="12" t="n">
        <f aca="false">((C913-C912)*D912)+(((C913-C912)*(D913-D912))/2)</f>
        <v>7.84090000000001</v>
      </c>
      <c r="H913" s="0" t="n">
        <v>909</v>
      </c>
      <c r="I913" s="0" t="n">
        <v>18.16</v>
      </c>
      <c r="J913" s="0" t="n">
        <v>3.378</v>
      </c>
      <c r="K913" s="0" t="n">
        <v>2692.3</v>
      </c>
      <c r="L913" s="12" t="n">
        <f aca="false">((J913-J912)*K912)+(((J913-J912)*(K913-K912))/2)</f>
        <v>10.7709</v>
      </c>
      <c r="O913" s="0" t="n">
        <v>909</v>
      </c>
      <c r="P913" s="0" t="n">
        <v>18.16</v>
      </c>
      <c r="Q913" s="0" t="n">
        <v>3.386</v>
      </c>
      <c r="R913" s="0" t="n">
        <v>2046.25</v>
      </c>
      <c r="S913" s="12" t="n">
        <f aca="false">((Q913-Q912)*R912)+(((Q913-Q912)*(R913-R912))/2)</f>
        <v>10.2326250000007</v>
      </c>
      <c r="V913" s="10" t="n">
        <f aca="false">AVERAGE(C913,J913,Q913)</f>
        <v>3.386</v>
      </c>
      <c r="W913" s="10" t="n">
        <f aca="false">AVERAGE(D913,K913,R913)</f>
        <v>2232.55</v>
      </c>
      <c r="X913" s="10"/>
      <c r="Y913" s="10" t="n">
        <f aca="false">V913/$AG$12</f>
        <v>0.06772</v>
      </c>
      <c r="Z913" s="10" t="n">
        <f aca="false">W913/$AJ$6</f>
        <v>105.243416316967</v>
      </c>
      <c r="AA913" s="13" t="n">
        <f aca="false">((V913-V912)*W912)+(((V913-V912)*(W913-W912))/2)</f>
        <v>9.67701944444636</v>
      </c>
    </row>
    <row r="914" customFormat="false" ht="15" hidden="false" customHeight="false" outlineLevel="0" collapsed="false">
      <c r="A914" s="0" t="n">
        <v>910</v>
      </c>
      <c r="B914" s="0" t="n">
        <v>18.18</v>
      </c>
      <c r="C914" s="0" t="n">
        <v>3.396</v>
      </c>
      <c r="D914" s="0" t="n">
        <v>1956.05</v>
      </c>
      <c r="E914" s="12" t="n">
        <f aca="false">((C914-C913)*D913)+(((C914-C913)*(D914-D913))/2)</f>
        <v>3.91514999999957</v>
      </c>
      <c r="H914" s="0" t="n">
        <v>910</v>
      </c>
      <c r="I914" s="0" t="n">
        <v>18.18</v>
      </c>
      <c r="J914" s="0" t="n">
        <v>3.382</v>
      </c>
      <c r="K914" s="0" t="n">
        <v>2692</v>
      </c>
      <c r="L914" s="12" t="n">
        <f aca="false">((J914-J913)*K913)+(((J914-J913)*(K914-K913))/2)</f>
        <v>10.7686</v>
      </c>
      <c r="O914" s="0" t="n">
        <v>910</v>
      </c>
      <c r="P914" s="0" t="n">
        <v>18.18</v>
      </c>
      <c r="Q914" s="0" t="n">
        <v>3.388</v>
      </c>
      <c r="R914" s="0" t="n">
        <v>2045.1</v>
      </c>
      <c r="S914" s="12" t="n">
        <f aca="false">((Q914-Q913)*R913)+(((Q914-Q913)*(R914-R913))/2)</f>
        <v>4.09134999999955</v>
      </c>
      <c r="V914" s="10" t="n">
        <f aca="false">AVERAGE(C914,J914,Q914)</f>
        <v>3.38866666666667</v>
      </c>
      <c r="W914" s="10" t="n">
        <f aca="false">AVERAGE(D914,K914,R914)</f>
        <v>2231.05</v>
      </c>
      <c r="X914" s="10"/>
      <c r="Y914" s="10" t="n">
        <f aca="false">V914/$AG$12</f>
        <v>0.0677733333333333</v>
      </c>
      <c r="Z914" s="10" t="n">
        <f aca="false">W914/$AJ$6</f>
        <v>105.17270563883</v>
      </c>
      <c r="AA914" s="13" t="n">
        <f aca="false">((V914-V913)*W913)+(((V914-V913)*(W914-W913))/2)</f>
        <v>5.95146666666601</v>
      </c>
    </row>
    <row r="915" customFormat="false" ht="15" hidden="false" customHeight="false" outlineLevel="0" collapsed="false">
      <c r="A915" s="0" t="n">
        <v>911</v>
      </c>
      <c r="B915" s="0" t="n">
        <v>18.2</v>
      </c>
      <c r="C915" s="0" t="n">
        <v>3.402</v>
      </c>
      <c r="D915" s="0" t="n">
        <v>1954.1</v>
      </c>
      <c r="E915" s="12" t="n">
        <f aca="false">((C915-C914)*D914)+(((C915-C914)*(D915-D914))/2)</f>
        <v>11.7304500000004</v>
      </c>
      <c r="H915" s="0" t="n">
        <v>911</v>
      </c>
      <c r="I915" s="0" t="n">
        <v>18.2</v>
      </c>
      <c r="J915" s="0" t="n">
        <v>3.386</v>
      </c>
      <c r="K915" s="0" t="n">
        <v>2691.75</v>
      </c>
      <c r="L915" s="12" t="n">
        <f aca="false">((J915-J914)*K914)+(((J915-J914)*(K915-K914))/2)</f>
        <v>10.7675</v>
      </c>
      <c r="O915" s="0" t="n">
        <v>911</v>
      </c>
      <c r="P915" s="0" t="n">
        <v>18.2</v>
      </c>
      <c r="Q915" s="0" t="n">
        <v>3.392</v>
      </c>
      <c r="R915" s="0" t="n">
        <v>2044.55</v>
      </c>
      <c r="S915" s="12" t="n">
        <f aca="false">((Q915-Q914)*R914)+(((Q915-Q914)*(R915-R914))/2)</f>
        <v>8.17930000000001</v>
      </c>
      <c r="V915" s="10" t="n">
        <f aca="false">AVERAGE(C915,J915,Q915)</f>
        <v>3.39333333333333</v>
      </c>
      <c r="W915" s="10" t="n">
        <f aca="false">AVERAGE(D915,K915,R915)</f>
        <v>2230.13333333333</v>
      </c>
      <c r="X915" s="10"/>
      <c r="Y915" s="10" t="n">
        <f aca="false">V915/$AG$12</f>
        <v>0.0678666666666667</v>
      </c>
      <c r="Z915" s="10" t="n">
        <f aca="false">W915/$AJ$6</f>
        <v>105.129493557746</v>
      </c>
      <c r="AA915" s="13" t="n">
        <f aca="false">((V915-V914)*W914)+(((V915-V914)*(W915-W914))/2)</f>
        <v>10.4094277777766</v>
      </c>
    </row>
    <row r="916" customFormat="false" ht="15" hidden="false" customHeight="false" outlineLevel="0" collapsed="false">
      <c r="A916" s="0" t="n">
        <v>912</v>
      </c>
      <c r="B916" s="0" t="n">
        <v>18.22</v>
      </c>
      <c r="C916" s="0" t="n">
        <v>3.406</v>
      </c>
      <c r="D916" s="0" t="n">
        <v>1951.85</v>
      </c>
      <c r="E916" s="12" t="n">
        <f aca="false">((C916-C915)*D915)+(((C916-C915)*(D916-D915))/2)</f>
        <v>7.81190000000001</v>
      </c>
      <c r="H916" s="0" t="n">
        <v>912</v>
      </c>
      <c r="I916" s="0" t="n">
        <v>18.22</v>
      </c>
      <c r="J916" s="0" t="n">
        <v>3.39</v>
      </c>
      <c r="K916" s="0" t="n">
        <v>2692.85</v>
      </c>
      <c r="L916" s="12" t="n">
        <f aca="false">((J916-J915)*K915)+(((J916-J915)*(K916-K915))/2)</f>
        <v>10.7692</v>
      </c>
      <c r="O916" s="0" t="n">
        <v>912</v>
      </c>
      <c r="P916" s="0" t="n">
        <v>18.22</v>
      </c>
      <c r="Q916" s="0" t="n">
        <v>3.396</v>
      </c>
      <c r="R916" s="0" t="n">
        <v>2043.15</v>
      </c>
      <c r="S916" s="12" t="n">
        <f aca="false">((Q916-Q915)*R915)+(((Q916-Q915)*(R916-R915))/2)</f>
        <v>8.17540000000001</v>
      </c>
      <c r="V916" s="10" t="n">
        <f aca="false">AVERAGE(C916,J916,Q916)</f>
        <v>3.39733333333333</v>
      </c>
      <c r="W916" s="10" t="n">
        <f aca="false">AVERAGE(D916,K916,R916)</f>
        <v>2229.28333333333</v>
      </c>
      <c r="X916" s="10"/>
      <c r="Y916" s="10" t="n">
        <f aca="false">V916/$AG$12</f>
        <v>0.0679466666666667</v>
      </c>
      <c r="Z916" s="10" t="n">
        <f aca="false">W916/$AJ$6</f>
        <v>105.089424173468</v>
      </c>
      <c r="AA916" s="13" t="n">
        <f aca="false">((V916-V915)*W915)+(((V916-V915)*(W916-W915))/2)</f>
        <v>8.91883333333433</v>
      </c>
    </row>
    <row r="917" customFormat="false" ht="15" hidden="false" customHeight="false" outlineLevel="0" collapsed="false">
      <c r="A917" s="0" t="n">
        <v>913</v>
      </c>
      <c r="B917" s="0" t="n">
        <v>18.24</v>
      </c>
      <c r="C917" s="0" t="n">
        <v>3.41</v>
      </c>
      <c r="D917" s="0" t="n">
        <v>1949.35</v>
      </c>
      <c r="E917" s="12" t="n">
        <f aca="false">((C917-C916)*D916)+(((C917-C916)*(D917-D916))/2)</f>
        <v>7.80240000000001</v>
      </c>
      <c r="H917" s="0" t="n">
        <v>913</v>
      </c>
      <c r="I917" s="0" t="n">
        <v>18.24</v>
      </c>
      <c r="J917" s="0" t="n">
        <v>3.394</v>
      </c>
      <c r="K917" s="0" t="n">
        <v>2692</v>
      </c>
      <c r="L917" s="12" t="n">
        <f aca="false">((J917-J916)*K916)+(((J917-J916)*(K917-K916))/2)</f>
        <v>10.7697</v>
      </c>
      <c r="O917" s="0" t="n">
        <v>913</v>
      </c>
      <c r="P917" s="0" t="n">
        <v>18.24</v>
      </c>
      <c r="Q917" s="0" t="n">
        <v>3.4</v>
      </c>
      <c r="R917" s="0" t="n">
        <v>2042.3</v>
      </c>
      <c r="S917" s="12" t="n">
        <f aca="false">((Q917-Q916)*R916)+(((Q917-Q916)*(R917-R916))/2)</f>
        <v>8.17090000000001</v>
      </c>
      <c r="V917" s="10" t="n">
        <f aca="false">AVERAGE(C917,J917,Q917)</f>
        <v>3.40133333333333</v>
      </c>
      <c r="W917" s="10" t="n">
        <f aca="false">AVERAGE(D917,K917,R917)</f>
        <v>2227.88333333333</v>
      </c>
      <c r="X917" s="10"/>
      <c r="Y917" s="10" t="n">
        <f aca="false">V917/$AG$12</f>
        <v>0.0680266666666667</v>
      </c>
      <c r="Z917" s="10" t="n">
        <f aca="false">W917/$AJ$6</f>
        <v>105.02342754054</v>
      </c>
      <c r="AA917" s="13" t="n">
        <f aca="false">((V917-V916)*W916)+(((V917-V916)*(W917-W916))/2)</f>
        <v>8.91433333333334</v>
      </c>
    </row>
    <row r="918" customFormat="false" ht="15" hidden="false" customHeight="false" outlineLevel="0" collapsed="false">
      <c r="A918" s="0" t="n">
        <v>914</v>
      </c>
      <c r="B918" s="0" t="n">
        <v>18.26</v>
      </c>
      <c r="C918" s="0" t="n">
        <v>3.413</v>
      </c>
      <c r="D918" s="0" t="n">
        <v>1947.4</v>
      </c>
      <c r="E918" s="12" t="n">
        <f aca="false">((C918-C917)*D917)+(((C918-C917)*(D918-D917))/2)</f>
        <v>5.84512499999936</v>
      </c>
      <c r="H918" s="0" t="n">
        <v>914</v>
      </c>
      <c r="I918" s="0" t="n">
        <v>18.26</v>
      </c>
      <c r="J918" s="0" t="n">
        <v>3.397</v>
      </c>
      <c r="K918" s="0" t="n">
        <v>2692.3</v>
      </c>
      <c r="L918" s="12" t="n">
        <f aca="false">((J918-J917)*K917)+(((J918-J917)*(K918-K917))/2)</f>
        <v>8.07644999999911</v>
      </c>
      <c r="O918" s="0" t="n">
        <v>914</v>
      </c>
      <c r="P918" s="0" t="n">
        <v>18.26</v>
      </c>
      <c r="Q918" s="0" t="n">
        <v>3.403</v>
      </c>
      <c r="R918" s="0" t="n">
        <v>2040.9</v>
      </c>
      <c r="S918" s="12" t="n">
        <f aca="false">((Q918-Q917)*R917)+(((Q918-Q917)*(R918-R917))/2)</f>
        <v>6.12480000000023</v>
      </c>
      <c r="V918" s="10" t="n">
        <f aca="false">AVERAGE(C918,J918,Q918)</f>
        <v>3.40433333333333</v>
      </c>
      <c r="W918" s="10" t="n">
        <f aca="false">AVERAGE(D918,K918,R918)</f>
        <v>2226.86666666667</v>
      </c>
      <c r="X918" s="10"/>
      <c r="Y918" s="10" t="n">
        <f aca="false">V918/$AG$12</f>
        <v>0.0680866666666667</v>
      </c>
      <c r="Z918" s="10" t="n">
        <f aca="false">W918/$AJ$6</f>
        <v>104.975501414247</v>
      </c>
      <c r="AA918" s="13" t="n">
        <f aca="false">((V918-V917)*W917)+(((V918-V917)*(W918-W917))/2)</f>
        <v>6.68212499999927</v>
      </c>
    </row>
    <row r="919" customFormat="false" ht="15" hidden="false" customHeight="false" outlineLevel="0" collapsed="false">
      <c r="A919" s="0" t="n">
        <v>915</v>
      </c>
      <c r="B919" s="0" t="n">
        <v>18.28</v>
      </c>
      <c r="C919" s="0" t="n">
        <v>3.417</v>
      </c>
      <c r="D919" s="0" t="n">
        <v>1943.45</v>
      </c>
      <c r="E919" s="12" t="n">
        <f aca="false">((C919-C918)*D918)+(((C919-C918)*(D919-D918))/2)</f>
        <v>7.78170000000001</v>
      </c>
      <c r="H919" s="0" t="n">
        <v>915</v>
      </c>
      <c r="I919" s="0" t="n">
        <v>18.28</v>
      </c>
      <c r="J919" s="0" t="n">
        <v>3.402</v>
      </c>
      <c r="K919" s="0" t="n">
        <v>2692</v>
      </c>
      <c r="L919" s="12" t="n">
        <f aca="false">((J919-J918)*K918)+(((J919-J918)*(K919-K918))/2)</f>
        <v>13.4607500000009</v>
      </c>
      <c r="O919" s="0" t="n">
        <v>915</v>
      </c>
      <c r="P919" s="0" t="n">
        <v>18.28</v>
      </c>
      <c r="Q919" s="0" t="n">
        <v>3.407</v>
      </c>
      <c r="R919" s="0" t="n">
        <v>2041.2</v>
      </c>
      <c r="S919" s="12" t="n">
        <f aca="false">((Q919-Q918)*R918)+(((Q919-Q918)*(R919-R918))/2)</f>
        <v>8.16420000000001</v>
      </c>
      <c r="V919" s="10" t="n">
        <f aca="false">AVERAGE(C919,J919,Q919)</f>
        <v>3.40866666666667</v>
      </c>
      <c r="W919" s="10" t="n">
        <f aca="false">AVERAGE(D919,K919,R919)</f>
        <v>2225.55</v>
      </c>
      <c r="X919" s="10"/>
      <c r="Y919" s="10" t="n">
        <f aca="false">V919/$AG$12</f>
        <v>0.0681733333333333</v>
      </c>
      <c r="Z919" s="10" t="n">
        <f aca="false">W919/$AJ$6</f>
        <v>104.913433152326</v>
      </c>
      <c r="AA919" s="13" t="n">
        <f aca="false">((V919-V918)*W918)+(((V919-V918)*(W919-W918))/2)</f>
        <v>9.6469027777777</v>
      </c>
    </row>
    <row r="920" customFormat="false" ht="15" hidden="false" customHeight="false" outlineLevel="0" collapsed="false">
      <c r="A920" s="0" t="n">
        <v>916</v>
      </c>
      <c r="B920" s="0" t="n">
        <v>18.3</v>
      </c>
      <c r="C920" s="0" t="n">
        <v>3.422</v>
      </c>
      <c r="D920" s="0" t="n">
        <v>1942.35</v>
      </c>
      <c r="E920" s="12" t="n">
        <f aca="false">((C920-C919)*D919)+(((C920-C919)*(D920-D919))/2)</f>
        <v>9.71450000000066</v>
      </c>
      <c r="H920" s="0" t="n">
        <v>916</v>
      </c>
      <c r="I920" s="0" t="n">
        <v>18.3</v>
      </c>
      <c r="J920" s="0" t="n">
        <v>3.406</v>
      </c>
      <c r="K920" s="0" t="n">
        <v>2691.75</v>
      </c>
      <c r="L920" s="12" t="n">
        <f aca="false">((J920-J919)*K919)+(((J920-J919)*(K920-K919))/2)</f>
        <v>10.7675</v>
      </c>
      <c r="O920" s="0" t="n">
        <v>916</v>
      </c>
      <c r="P920" s="0" t="n">
        <v>18.3</v>
      </c>
      <c r="Q920" s="0" t="n">
        <v>3.411</v>
      </c>
      <c r="R920" s="0" t="n">
        <v>2040.65</v>
      </c>
      <c r="S920" s="12" t="n">
        <f aca="false">((Q920-Q919)*R919)+(((Q920-Q919)*(R920-R919))/2)</f>
        <v>8.16370000000001</v>
      </c>
      <c r="V920" s="10" t="n">
        <f aca="false">AVERAGE(C920,J920,Q920)</f>
        <v>3.413</v>
      </c>
      <c r="W920" s="10" t="n">
        <f aca="false">AVERAGE(D920,K920,R920)</f>
        <v>2224.91666666667</v>
      </c>
      <c r="X920" s="10"/>
      <c r="Y920" s="10" t="n">
        <f aca="false">V920/$AG$12</f>
        <v>0.06826</v>
      </c>
      <c r="Z920" s="10" t="n">
        <f aca="false">W920/$AJ$6</f>
        <v>104.883577532668</v>
      </c>
      <c r="AA920" s="13" t="n">
        <f aca="false">((V920-V919)*W919)+(((V920-V919)*(W920-W919))/2)</f>
        <v>9.64267777777869</v>
      </c>
    </row>
    <row r="921" customFormat="false" ht="15" hidden="false" customHeight="false" outlineLevel="0" collapsed="false">
      <c r="A921" s="0" t="n">
        <v>917</v>
      </c>
      <c r="B921" s="0" t="n">
        <v>18.32</v>
      </c>
      <c r="C921" s="0" t="n">
        <v>3.425</v>
      </c>
      <c r="D921" s="0" t="n">
        <v>1939.55</v>
      </c>
      <c r="E921" s="12" t="n">
        <f aca="false">((C921-C920)*D920)+(((C921-C920)*(D921-D920))/2)</f>
        <v>5.82284999999936</v>
      </c>
      <c r="H921" s="0" t="n">
        <v>917</v>
      </c>
      <c r="I921" s="0" t="n">
        <v>18.32</v>
      </c>
      <c r="J921" s="0" t="n">
        <v>3.41</v>
      </c>
      <c r="K921" s="0" t="n">
        <v>2691.45</v>
      </c>
      <c r="L921" s="12" t="n">
        <f aca="false">((J921-J920)*K920)+(((J921-J920)*(K921-K920))/2)</f>
        <v>10.7664</v>
      </c>
      <c r="O921" s="0" t="n">
        <v>917</v>
      </c>
      <c r="P921" s="0" t="n">
        <v>18.32</v>
      </c>
      <c r="Q921" s="0" t="n">
        <v>3.415</v>
      </c>
      <c r="R921" s="0" t="n">
        <v>2039.8</v>
      </c>
      <c r="S921" s="12" t="n">
        <f aca="false">((Q921-Q920)*R920)+(((Q921-Q920)*(R921-R920))/2)</f>
        <v>8.16090000000001</v>
      </c>
      <c r="V921" s="10" t="n">
        <f aca="false">AVERAGE(C921,J921,Q921)</f>
        <v>3.41666666666667</v>
      </c>
      <c r="W921" s="10" t="n">
        <f aca="false">AVERAGE(D921,K921,R921)</f>
        <v>2223.6</v>
      </c>
      <c r="X921" s="10"/>
      <c r="Y921" s="10" t="n">
        <f aca="false">V921/$AG$12</f>
        <v>0.0683333333333333</v>
      </c>
      <c r="Z921" s="10" t="n">
        <f aca="false">W921/$AJ$6</f>
        <v>104.821509270748</v>
      </c>
      <c r="AA921" s="13" t="n">
        <f aca="false">((V921-V920)*W920)+(((V921-V920)*(W921-W920))/2)</f>
        <v>8.15561388888799</v>
      </c>
    </row>
    <row r="922" customFormat="false" ht="15" hidden="false" customHeight="false" outlineLevel="0" collapsed="false">
      <c r="A922" s="0" t="n">
        <v>918</v>
      </c>
      <c r="B922" s="0" t="n">
        <v>18.34</v>
      </c>
      <c r="C922" s="0" t="n">
        <v>3.428</v>
      </c>
      <c r="D922" s="0" t="n">
        <v>1936.5</v>
      </c>
      <c r="E922" s="12" t="n">
        <f aca="false">((C922-C921)*D921)+(((C922-C921)*(D922-D921))/2)</f>
        <v>5.81407500000022</v>
      </c>
      <c r="H922" s="0" t="n">
        <v>918</v>
      </c>
      <c r="I922" s="0" t="n">
        <v>18.34</v>
      </c>
      <c r="J922" s="0" t="n">
        <v>3.414</v>
      </c>
      <c r="K922" s="0" t="n">
        <v>2691.75</v>
      </c>
      <c r="L922" s="12" t="n">
        <f aca="false">((J922-J921)*K921)+(((J922-J921)*(K922-K921))/2)</f>
        <v>10.7664</v>
      </c>
      <c r="O922" s="0" t="n">
        <v>918</v>
      </c>
      <c r="P922" s="0" t="n">
        <v>18.34</v>
      </c>
      <c r="Q922" s="0" t="n">
        <v>3.419</v>
      </c>
      <c r="R922" s="0" t="n">
        <v>2038.95</v>
      </c>
      <c r="S922" s="12" t="n">
        <f aca="false">((Q922-Q921)*R921)+(((Q922-Q921)*(R922-R921))/2)</f>
        <v>8.15750000000001</v>
      </c>
      <c r="V922" s="10" t="n">
        <f aca="false">AVERAGE(C922,J922,Q922)</f>
        <v>3.42033333333333</v>
      </c>
      <c r="W922" s="10" t="n">
        <f aca="false">AVERAGE(D922,K922,R922)</f>
        <v>2222.4</v>
      </c>
      <c r="X922" s="10"/>
      <c r="Y922" s="10" t="n">
        <f aca="false">V922/$AG$12</f>
        <v>0.0684066666666667</v>
      </c>
      <c r="Z922" s="10" t="n">
        <f aca="false">W922/$AJ$6</f>
        <v>104.764940728238</v>
      </c>
      <c r="AA922" s="13" t="n">
        <f aca="false">((V922-V921)*W921)+(((V922-V921)*(W922-W921))/2)</f>
        <v>8.15100000000009</v>
      </c>
    </row>
    <row r="923" customFormat="false" ht="15" hidden="false" customHeight="false" outlineLevel="0" collapsed="false">
      <c r="A923" s="0" t="n">
        <v>919</v>
      </c>
      <c r="B923" s="0" t="n">
        <v>18.36</v>
      </c>
      <c r="C923" s="0" t="n">
        <v>3.432</v>
      </c>
      <c r="D923" s="0" t="n">
        <v>1933.4</v>
      </c>
      <c r="E923" s="12" t="n">
        <f aca="false">((C923-C922)*D922)+(((C923-C922)*(D923-D922))/2)</f>
        <v>7.73980000000001</v>
      </c>
      <c r="H923" s="0" t="n">
        <v>919</v>
      </c>
      <c r="I923" s="0" t="n">
        <v>18.36</v>
      </c>
      <c r="J923" s="0" t="n">
        <v>3.418</v>
      </c>
      <c r="K923" s="0" t="n">
        <v>2691.75</v>
      </c>
      <c r="L923" s="12" t="n">
        <f aca="false">((J923-J922)*K922)+(((J923-J922)*(K923-K922))/2)</f>
        <v>10.767</v>
      </c>
      <c r="O923" s="0" t="n">
        <v>919</v>
      </c>
      <c r="P923" s="0" t="n">
        <v>18.36</v>
      </c>
      <c r="Q923" s="0" t="n">
        <v>3.423</v>
      </c>
      <c r="R923" s="0" t="n">
        <v>2038.7</v>
      </c>
      <c r="S923" s="12" t="n">
        <f aca="false">((Q923-Q922)*R922)+(((Q923-Q922)*(R923-R922))/2)</f>
        <v>8.15530000000001</v>
      </c>
      <c r="V923" s="10" t="n">
        <f aca="false">AVERAGE(C923,J923,Q923)</f>
        <v>3.42433333333333</v>
      </c>
      <c r="W923" s="10" t="n">
        <f aca="false">AVERAGE(D923,K923,R923)</f>
        <v>2221.28333333333</v>
      </c>
      <c r="X923" s="10"/>
      <c r="Y923" s="10" t="n">
        <f aca="false">V923/$AG$12</f>
        <v>0.0684866666666667</v>
      </c>
      <c r="Z923" s="10" t="n">
        <f aca="false">W923/$AJ$6</f>
        <v>104.712300556736</v>
      </c>
      <c r="AA923" s="13" t="n">
        <f aca="false">((V923-V922)*W922)+(((V923-V922)*(W923-W922))/2)</f>
        <v>8.88736666666668</v>
      </c>
    </row>
    <row r="924" customFormat="false" ht="15" hidden="false" customHeight="false" outlineLevel="0" collapsed="false">
      <c r="A924" s="0" t="n">
        <v>920</v>
      </c>
      <c r="B924" s="0" t="n">
        <v>18.38</v>
      </c>
      <c r="C924" s="0" t="n">
        <v>3.437</v>
      </c>
      <c r="D924" s="0" t="n">
        <v>1931.45</v>
      </c>
      <c r="E924" s="12" t="n">
        <f aca="false">((C924-C923)*D923)+(((C924-C923)*(D924-D923))/2)</f>
        <v>9.66212499999979</v>
      </c>
      <c r="H924" s="0" t="n">
        <v>920</v>
      </c>
      <c r="I924" s="0" t="n">
        <v>18.38</v>
      </c>
      <c r="J924" s="0" t="n">
        <v>3.421</v>
      </c>
      <c r="K924" s="0" t="n">
        <v>2690.35</v>
      </c>
      <c r="L924" s="12" t="n">
        <f aca="false">((J924-J923)*K923)+(((J924-J923)*(K924-K923))/2)</f>
        <v>8.07314999999911</v>
      </c>
      <c r="O924" s="0" t="n">
        <v>920</v>
      </c>
      <c r="P924" s="0" t="n">
        <v>18.38</v>
      </c>
      <c r="Q924" s="0" t="n">
        <v>3.428</v>
      </c>
      <c r="R924" s="0" t="n">
        <v>2037</v>
      </c>
      <c r="S924" s="12" t="n">
        <f aca="false">((Q924-Q923)*R923)+(((Q924-Q923)*(R924-R923))/2)</f>
        <v>10.1892499999998</v>
      </c>
      <c r="V924" s="10" t="n">
        <f aca="false">AVERAGE(C924,J924,Q924)</f>
        <v>3.42866666666667</v>
      </c>
      <c r="W924" s="10" t="n">
        <f aca="false">AVERAGE(D924,K924,R924)</f>
        <v>2219.6</v>
      </c>
      <c r="X924" s="10"/>
      <c r="Y924" s="10" t="n">
        <f aca="false">V924/$AG$12</f>
        <v>0.0685733333333333</v>
      </c>
      <c r="Z924" s="10" t="n">
        <f aca="false">W924/$AJ$6</f>
        <v>104.632947462381</v>
      </c>
      <c r="AA924" s="13" t="n">
        <f aca="false">((V924-V923)*W923)+(((V924-V923)*(W924-W923))/2)</f>
        <v>9.62191388888882</v>
      </c>
    </row>
    <row r="925" customFormat="false" ht="15" hidden="false" customHeight="false" outlineLevel="0" collapsed="false">
      <c r="A925" s="0" t="n">
        <v>921</v>
      </c>
      <c r="B925" s="0" t="n">
        <v>18.4</v>
      </c>
      <c r="C925" s="0" t="n">
        <v>3.441</v>
      </c>
      <c r="D925" s="0" t="n">
        <v>1927.85</v>
      </c>
      <c r="E925" s="12" t="n">
        <f aca="false">((C925-C924)*D924)+(((C925-C924)*(D925-D924))/2)</f>
        <v>7.71860000000001</v>
      </c>
      <c r="H925" s="0" t="n">
        <v>921</v>
      </c>
      <c r="I925" s="0" t="n">
        <v>18.4</v>
      </c>
      <c r="J925" s="0" t="n">
        <v>3.425</v>
      </c>
      <c r="K925" s="0" t="n">
        <v>2691.2</v>
      </c>
      <c r="L925" s="12" t="n">
        <f aca="false">((J925-J924)*K924)+(((J925-J924)*(K925-K924))/2)</f>
        <v>10.7631</v>
      </c>
      <c r="O925" s="0" t="n">
        <v>921</v>
      </c>
      <c r="P925" s="0" t="n">
        <v>18.4</v>
      </c>
      <c r="Q925" s="0" t="n">
        <v>3.431</v>
      </c>
      <c r="R925" s="0" t="n">
        <v>2035.9</v>
      </c>
      <c r="S925" s="12" t="n">
        <f aca="false">((Q925-Q924)*R924)+(((Q925-Q924)*(R925-R924))/2)</f>
        <v>6.10935000000023</v>
      </c>
      <c r="V925" s="10" t="n">
        <f aca="false">AVERAGE(C925,J925,Q925)</f>
        <v>3.43233333333333</v>
      </c>
      <c r="W925" s="10" t="n">
        <f aca="false">AVERAGE(D925,K925,R925)</f>
        <v>2218.31666666667</v>
      </c>
      <c r="X925" s="10"/>
      <c r="Y925" s="10" t="n">
        <f aca="false">V925/$AG$12</f>
        <v>0.0686466666666667</v>
      </c>
      <c r="Z925" s="10" t="n">
        <f aca="false">W925/$AJ$6</f>
        <v>104.572450548864</v>
      </c>
      <c r="AA925" s="13" t="n">
        <f aca="false">((V925-V924)*W924)+(((V925-V924)*(W925-W924))/2)</f>
        <v>8.13618055555663</v>
      </c>
    </row>
    <row r="926" customFormat="false" ht="15" hidden="false" customHeight="false" outlineLevel="0" collapsed="false">
      <c r="A926" s="0" t="n">
        <v>922</v>
      </c>
      <c r="B926" s="0" t="n">
        <v>18.42</v>
      </c>
      <c r="C926" s="0" t="n">
        <v>3.446</v>
      </c>
      <c r="D926" s="0" t="n">
        <v>1925.85</v>
      </c>
      <c r="E926" s="12" t="n">
        <f aca="false">((C926-C925)*D925)+(((C926-C925)*(D926-D925))/2)</f>
        <v>9.63425000000065</v>
      </c>
      <c r="H926" s="0" t="n">
        <v>922</v>
      </c>
      <c r="I926" s="0" t="n">
        <v>18.42</v>
      </c>
      <c r="J926" s="0" t="n">
        <v>3.429</v>
      </c>
      <c r="K926" s="0" t="n">
        <v>2691.45</v>
      </c>
      <c r="L926" s="12" t="n">
        <f aca="false">((J926-J925)*K925)+(((J926-J925)*(K926-K925))/2)</f>
        <v>10.7653</v>
      </c>
      <c r="O926" s="0" t="n">
        <v>922</v>
      </c>
      <c r="P926" s="0" t="n">
        <v>18.42</v>
      </c>
      <c r="Q926" s="0" t="n">
        <v>3.435</v>
      </c>
      <c r="R926" s="0" t="n">
        <v>2035.05</v>
      </c>
      <c r="S926" s="12" t="n">
        <f aca="false">((Q926-Q925)*R925)+(((Q926-Q925)*(R926-R925))/2)</f>
        <v>8.14190000000001</v>
      </c>
      <c r="V926" s="10" t="n">
        <f aca="false">AVERAGE(C926,J926,Q926)</f>
        <v>3.43666666666667</v>
      </c>
      <c r="W926" s="10" t="n">
        <f aca="false">AVERAGE(D926,K926,R926)</f>
        <v>2217.45</v>
      </c>
      <c r="X926" s="10"/>
      <c r="Y926" s="10" t="n">
        <f aca="false">V926/$AG$12</f>
        <v>0.0687333333333333</v>
      </c>
      <c r="Z926" s="10" t="n">
        <f aca="false">W926/$AJ$6</f>
        <v>104.531595490385</v>
      </c>
      <c r="AA926" s="13" t="n">
        <f aca="false">((V926-V925)*W925)+(((V926-V925)*(W926-W925))/2)</f>
        <v>9.6108277777777</v>
      </c>
    </row>
    <row r="927" customFormat="false" ht="15" hidden="false" customHeight="false" outlineLevel="0" collapsed="false">
      <c r="A927" s="0" t="n">
        <v>923</v>
      </c>
      <c r="B927" s="0" t="n">
        <v>18.44</v>
      </c>
      <c r="C927" s="0" t="n">
        <v>3.449</v>
      </c>
      <c r="D927" s="0" t="n">
        <v>1922.5</v>
      </c>
      <c r="E927" s="12" t="n">
        <f aca="false">((C927-C926)*D926)+(((C927-C926)*(D927-D926))/2)</f>
        <v>5.77252499999937</v>
      </c>
      <c r="H927" s="0" t="n">
        <v>923</v>
      </c>
      <c r="I927" s="0" t="n">
        <v>18.44</v>
      </c>
      <c r="J927" s="0" t="n">
        <v>3.433</v>
      </c>
      <c r="K927" s="0" t="n">
        <v>2691.45</v>
      </c>
      <c r="L927" s="12" t="n">
        <f aca="false">((J927-J926)*K926)+(((J927-J926)*(K927-K926))/2)</f>
        <v>10.7658</v>
      </c>
      <c r="O927" s="0" t="n">
        <v>923</v>
      </c>
      <c r="P927" s="0" t="n">
        <v>18.44</v>
      </c>
      <c r="Q927" s="0" t="n">
        <v>3.439</v>
      </c>
      <c r="R927" s="0" t="n">
        <v>2033.95</v>
      </c>
      <c r="S927" s="12" t="n">
        <f aca="false">((Q927-Q926)*R926)+(((Q927-Q926)*(R927-R926))/2)</f>
        <v>8.13800000000001</v>
      </c>
      <c r="V927" s="10" t="n">
        <f aca="false">AVERAGE(C927,J927,Q927)</f>
        <v>3.44033333333333</v>
      </c>
      <c r="W927" s="10" t="n">
        <f aca="false">AVERAGE(D927,K927,R927)</f>
        <v>2215.96666666667</v>
      </c>
      <c r="X927" s="10"/>
      <c r="Y927" s="10" t="n">
        <f aca="false">V927/$AG$12</f>
        <v>0.0688066666666667</v>
      </c>
      <c r="Z927" s="10" t="n">
        <f aca="false">W927/$AJ$6</f>
        <v>104.461670486449</v>
      </c>
      <c r="AA927" s="13" t="n">
        <f aca="false">((V927-V926)*W926)+(((V927-V926)*(W927-W926))/2)</f>
        <v>8.12793055555466</v>
      </c>
    </row>
    <row r="928" customFormat="false" ht="15" hidden="false" customHeight="false" outlineLevel="0" collapsed="false">
      <c r="A928" s="0" t="n">
        <v>924</v>
      </c>
      <c r="B928" s="0" t="n">
        <v>18.46</v>
      </c>
      <c r="C928" s="0" t="n">
        <v>3.452</v>
      </c>
      <c r="D928" s="0" t="n">
        <v>1918.9</v>
      </c>
      <c r="E928" s="12" t="n">
        <f aca="false">((C928-C927)*D927)+(((C928-C927)*(D928-D927))/2)</f>
        <v>5.76210000000022</v>
      </c>
      <c r="H928" s="0" t="n">
        <v>924</v>
      </c>
      <c r="I928" s="0" t="n">
        <v>18.46</v>
      </c>
      <c r="J928" s="0" t="n">
        <v>3.437</v>
      </c>
      <c r="K928" s="0" t="n">
        <v>2692</v>
      </c>
      <c r="L928" s="12" t="n">
        <f aca="false">((J928-J927)*K927)+(((J928-J927)*(K928-K927))/2)</f>
        <v>10.7669</v>
      </c>
      <c r="O928" s="0" t="n">
        <v>924</v>
      </c>
      <c r="P928" s="0" t="n">
        <v>18.46</v>
      </c>
      <c r="Q928" s="0" t="n">
        <v>3.443</v>
      </c>
      <c r="R928" s="0" t="n">
        <v>2033.4</v>
      </c>
      <c r="S928" s="12" t="n">
        <f aca="false">((Q928-Q927)*R927)+(((Q928-Q927)*(R928-R927))/2)</f>
        <v>8.13470000000001</v>
      </c>
      <c r="V928" s="10" t="n">
        <f aca="false">AVERAGE(C928,J928,Q928)</f>
        <v>3.444</v>
      </c>
      <c r="W928" s="10" t="n">
        <f aca="false">AVERAGE(D928,K928,R928)</f>
        <v>2214.76666666667</v>
      </c>
      <c r="X928" s="10"/>
      <c r="Y928" s="10" t="n">
        <f aca="false">V928/$AG$12</f>
        <v>0.06888</v>
      </c>
      <c r="Z928" s="10" t="n">
        <f aca="false">W928/$AJ$6</f>
        <v>104.405101943939</v>
      </c>
      <c r="AA928" s="13" t="n">
        <f aca="false">((V928-V927)*W927)+(((V928-V927)*(W928-W927))/2)</f>
        <v>8.12301111111218</v>
      </c>
    </row>
    <row r="929" customFormat="false" ht="15" hidden="false" customHeight="false" outlineLevel="0" collapsed="false">
      <c r="A929" s="0" t="n">
        <v>925</v>
      </c>
      <c r="B929" s="0" t="n">
        <v>18.48</v>
      </c>
      <c r="C929" s="0" t="n">
        <v>3.457</v>
      </c>
      <c r="D929" s="0" t="n">
        <v>1917.2</v>
      </c>
      <c r="E929" s="12" t="n">
        <f aca="false">((C929-C928)*D928)+(((C929-C928)*(D929-D928))/2)</f>
        <v>9.5902499999998</v>
      </c>
      <c r="H929" s="0" t="n">
        <v>925</v>
      </c>
      <c r="I929" s="0" t="n">
        <v>18.48</v>
      </c>
      <c r="J929" s="0" t="n">
        <v>3.441</v>
      </c>
      <c r="K929" s="0" t="n">
        <v>2691.75</v>
      </c>
      <c r="L929" s="12" t="n">
        <f aca="false">((J929-J928)*K928)+(((J929-J928)*(K929-K928))/2)</f>
        <v>10.7675</v>
      </c>
      <c r="O929" s="0" t="n">
        <v>925</v>
      </c>
      <c r="P929" s="0" t="n">
        <v>18.48</v>
      </c>
      <c r="Q929" s="0" t="n">
        <v>3.446</v>
      </c>
      <c r="R929" s="0" t="n">
        <v>2033.1</v>
      </c>
      <c r="S929" s="12" t="n">
        <f aca="false">((Q929-Q928)*R928)+(((Q929-Q928)*(R929-R928))/2)</f>
        <v>6.09975000000023</v>
      </c>
      <c r="V929" s="10" t="n">
        <f aca="false">AVERAGE(C929,J929,Q929)</f>
        <v>3.448</v>
      </c>
      <c r="W929" s="10" t="n">
        <f aca="false">AVERAGE(D929,K929,R929)</f>
        <v>2214.01666666667</v>
      </c>
      <c r="X929" s="10"/>
      <c r="Y929" s="10" t="n">
        <f aca="false">V929/$AG$12</f>
        <v>0.06896</v>
      </c>
      <c r="Z929" s="10" t="n">
        <f aca="false">W929/$AJ$6</f>
        <v>104.36974660487</v>
      </c>
      <c r="AA929" s="13" t="n">
        <f aca="false">((V929-V928)*W928)+(((V929-V928)*(W929-W928))/2)</f>
        <v>8.85756666666569</v>
      </c>
    </row>
    <row r="930" customFormat="false" ht="15" hidden="false" customHeight="false" outlineLevel="0" collapsed="false">
      <c r="A930" s="0" t="n">
        <v>926</v>
      </c>
      <c r="B930" s="0" t="n">
        <v>18.5</v>
      </c>
      <c r="C930" s="0" t="n">
        <v>3.46</v>
      </c>
      <c r="D930" s="0" t="n">
        <v>1913</v>
      </c>
      <c r="E930" s="12" t="n">
        <f aca="false">((C930-C929)*D929)+(((C930-C929)*(D930-D929))/2)</f>
        <v>5.74530000000022</v>
      </c>
      <c r="H930" s="0" t="n">
        <v>926</v>
      </c>
      <c r="I930" s="0" t="n">
        <v>18.5</v>
      </c>
      <c r="J930" s="0" t="n">
        <v>3.445</v>
      </c>
      <c r="K930" s="0" t="n">
        <v>2691.75</v>
      </c>
      <c r="L930" s="12" t="n">
        <f aca="false">((J930-J929)*K929)+(((J930-J929)*(K930-K929))/2)</f>
        <v>10.767</v>
      </c>
      <c r="O930" s="0" t="n">
        <v>926</v>
      </c>
      <c r="P930" s="0" t="n">
        <v>18.5</v>
      </c>
      <c r="Q930" s="0" t="n">
        <v>3.451</v>
      </c>
      <c r="R930" s="0" t="n">
        <v>2031.7</v>
      </c>
      <c r="S930" s="12" t="n">
        <f aca="false">((Q930-Q929)*R929)+(((Q930-Q929)*(R930-R929))/2)</f>
        <v>10.1619999999998</v>
      </c>
      <c r="V930" s="10" t="n">
        <f aca="false">AVERAGE(C930,J930,Q930)</f>
        <v>3.452</v>
      </c>
      <c r="W930" s="10" t="n">
        <f aca="false">AVERAGE(D930,K930,R930)</f>
        <v>2212.15</v>
      </c>
      <c r="X930" s="10"/>
      <c r="Y930" s="10" t="n">
        <f aca="false">V930/$AG$12</f>
        <v>0.06904</v>
      </c>
      <c r="Z930" s="10" t="n">
        <f aca="false">W930/$AJ$6</f>
        <v>104.281751094299</v>
      </c>
      <c r="AA930" s="13" t="n">
        <f aca="false">((V930-V929)*W929)+(((V930-V929)*(W930-W929))/2)</f>
        <v>8.85233333333334</v>
      </c>
    </row>
    <row r="931" customFormat="false" ht="15" hidden="false" customHeight="false" outlineLevel="0" collapsed="false">
      <c r="A931" s="0" t="n">
        <v>927</v>
      </c>
      <c r="B931" s="0" t="n">
        <v>18.52</v>
      </c>
      <c r="C931" s="0" t="n">
        <v>3.464</v>
      </c>
      <c r="D931" s="0" t="n">
        <v>1910.25</v>
      </c>
      <c r="E931" s="12" t="n">
        <f aca="false">((C931-C930)*D930)+(((C931-C930)*(D931-D930))/2)</f>
        <v>7.64650000000001</v>
      </c>
      <c r="H931" s="0" t="n">
        <v>927</v>
      </c>
      <c r="I931" s="0" t="n">
        <v>18.52</v>
      </c>
      <c r="J931" s="0" t="n">
        <v>3.449</v>
      </c>
      <c r="K931" s="0" t="n">
        <v>2690.35</v>
      </c>
      <c r="L931" s="12" t="n">
        <f aca="false">((J931-J930)*K930)+(((J931-J930)*(K931-K930))/2)</f>
        <v>10.7642</v>
      </c>
      <c r="O931" s="0" t="n">
        <v>927</v>
      </c>
      <c r="P931" s="0" t="n">
        <v>18.52</v>
      </c>
      <c r="Q931" s="0" t="n">
        <v>3.455</v>
      </c>
      <c r="R931" s="0" t="n">
        <v>2030.85</v>
      </c>
      <c r="S931" s="12" t="n">
        <f aca="false">((Q931-Q930)*R930)+(((Q931-Q930)*(R931-R930))/2)</f>
        <v>8.12510000000001</v>
      </c>
      <c r="V931" s="10" t="n">
        <f aca="false">AVERAGE(C931,J931,Q931)</f>
        <v>3.456</v>
      </c>
      <c r="W931" s="10" t="n">
        <f aca="false">AVERAGE(D931,K931,R931)</f>
        <v>2210.48333333333</v>
      </c>
      <c r="X931" s="10"/>
      <c r="Y931" s="10" t="n">
        <f aca="false">V931/$AG$12</f>
        <v>0.06912</v>
      </c>
      <c r="Z931" s="10" t="n">
        <f aca="false">W931/$AJ$6</f>
        <v>104.203183674147</v>
      </c>
      <c r="AA931" s="13" t="n">
        <f aca="false">((V931-V930)*W930)+(((V931-V930)*(W931-W930))/2)</f>
        <v>8.84526666666667</v>
      </c>
    </row>
    <row r="932" customFormat="false" ht="15" hidden="false" customHeight="false" outlineLevel="0" collapsed="false">
      <c r="A932" s="0" t="n">
        <v>928</v>
      </c>
      <c r="B932" s="0" t="n">
        <v>18.54</v>
      </c>
      <c r="C932" s="0" t="n">
        <v>3.467</v>
      </c>
      <c r="D932" s="0" t="n">
        <v>1909.1</v>
      </c>
      <c r="E932" s="12" t="n">
        <f aca="false">((C932-C931)*D931)+(((C932-C931)*(D932-D931))/2)</f>
        <v>5.72902500000022</v>
      </c>
      <c r="H932" s="0" t="n">
        <v>928</v>
      </c>
      <c r="I932" s="0" t="n">
        <v>18.54</v>
      </c>
      <c r="J932" s="0" t="n">
        <v>3.452</v>
      </c>
      <c r="K932" s="0" t="n">
        <v>2689.2</v>
      </c>
      <c r="L932" s="12" t="n">
        <f aca="false">((J932-J931)*K931)+(((J932-J931)*(K932-K931))/2)</f>
        <v>8.06932500000031</v>
      </c>
      <c r="O932" s="0" t="n">
        <v>928</v>
      </c>
      <c r="P932" s="0" t="n">
        <v>18.54</v>
      </c>
      <c r="Q932" s="0" t="n">
        <v>3.459</v>
      </c>
      <c r="R932" s="0" t="n">
        <v>2029.2</v>
      </c>
      <c r="S932" s="12" t="n">
        <f aca="false">((Q932-Q931)*R931)+(((Q932-Q931)*(R932-R931))/2)</f>
        <v>8.12010000000001</v>
      </c>
      <c r="V932" s="10" t="n">
        <f aca="false">AVERAGE(C932,J932,Q932)</f>
        <v>3.45933333333333</v>
      </c>
      <c r="W932" s="10" t="n">
        <f aca="false">AVERAGE(D932,K932,R932)</f>
        <v>2209.16666666667</v>
      </c>
      <c r="X932" s="10"/>
      <c r="Y932" s="10" t="n">
        <f aca="false">V932/$AG$12</f>
        <v>0.0691866666666667</v>
      </c>
      <c r="Z932" s="10" t="n">
        <f aca="false">W932/$AJ$6</f>
        <v>104.141115412226</v>
      </c>
      <c r="AA932" s="13" t="n">
        <f aca="false">((V932-V931)*W931)+(((V932-V931)*(W932-W931))/2)</f>
        <v>7.3660833333335</v>
      </c>
    </row>
    <row r="933" customFormat="false" ht="15" hidden="false" customHeight="false" outlineLevel="0" collapsed="false">
      <c r="A933" s="0" t="n">
        <v>929</v>
      </c>
      <c r="B933" s="0" t="n">
        <v>18.56</v>
      </c>
      <c r="C933" s="0" t="n">
        <v>3.472</v>
      </c>
      <c r="D933" s="0" t="n">
        <v>1904.9</v>
      </c>
      <c r="E933" s="12" t="n">
        <f aca="false">((C933-C932)*D932)+(((C933-C932)*(D933-D932))/2)</f>
        <v>9.5349999999998</v>
      </c>
      <c r="H933" s="0" t="n">
        <v>929</v>
      </c>
      <c r="I933" s="0" t="n">
        <v>18.56</v>
      </c>
      <c r="J933" s="0" t="n">
        <v>3.456</v>
      </c>
      <c r="K933" s="0" t="n">
        <v>2688.4</v>
      </c>
      <c r="L933" s="12" t="n">
        <f aca="false">((J933-J932)*K932)+(((J933-J932)*(K933-K932))/2)</f>
        <v>10.7552</v>
      </c>
      <c r="O933" s="0" t="n">
        <v>929</v>
      </c>
      <c r="P933" s="0" t="n">
        <v>18.56</v>
      </c>
      <c r="Q933" s="0" t="n">
        <v>3.463</v>
      </c>
      <c r="R933" s="0" t="n">
        <v>2028.35</v>
      </c>
      <c r="S933" s="12" t="n">
        <f aca="false">((Q933-Q932)*R932)+(((Q933-Q932)*(R933-R932))/2)</f>
        <v>8.11510000000001</v>
      </c>
      <c r="V933" s="10" t="n">
        <f aca="false">AVERAGE(C933,J933,Q933)</f>
        <v>3.46366666666667</v>
      </c>
      <c r="W933" s="10" t="n">
        <f aca="false">AVERAGE(D933,K933,R933)</f>
        <v>2207.21666666667</v>
      </c>
      <c r="X933" s="10"/>
      <c r="Y933" s="10" t="n">
        <f aca="false">V933/$AG$12</f>
        <v>0.0692733333333333</v>
      </c>
      <c r="Z933" s="10" t="n">
        <f aca="false">W933/$AJ$6</f>
        <v>104.049191530648</v>
      </c>
      <c r="AA933" s="13" t="n">
        <f aca="false">((V933-V932)*W932)+(((V933-V932)*(W933-W932))/2)</f>
        <v>9.56883055555548</v>
      </c>
    </row>
    <row r="934" customFormat="false" ht="15" hidden="false" customHeight="false" outlineLevel="0" collapsed="false">
      <c r="A934" s="0" t="n">
        <v>930</v>
      </c>
      <c r="B934" s="0" t="n">
        <v>18.58</v>
      </c>
      <c r="C934" s="0" t="n">
        <v>3.475</v>
      </c>
      <c r="D934" s="0" t="n">
        <v>1902.15</v>
      </c>
      <c r="E934" s="12" t="n">
        <f aca="false">((C934-C933)*D933)+(((C934-C933)*(D934-D933))/2)</f>
        <v>5.71057500000022</v>
      </c>
      <c r="H934" s="0" t="n">
        <v>930</v>
      </c>
      <c r="I934" s="0" t="n">
        <v>18.58</v>
      </c>
      <c r="J934" s="0" t="n">
        <v>3.46</v>
      </c>
      <c r="K934" s="0" t="n">
        <v>2687.55</v>
      </c>
      <c r="L934" s="12" t="n">
        <f aca="false">((J934-J933)*K933)+(((J934-J933)*(K934-K933))/2)</f>
        <v>10.7519</v>
      </c>
      <c r="O934" s="0" t="n">
        <v>930</v>
      </c>
      <c r="P934" s="0" t="n">
        <v>18.58</v>
      </c>
      <c r="Q934" s="0" t="n">
        <v>3.466</v>
      </c>
      <c r="R934" s="0" t="n">
        <v>2028.35</v>
      </c>
      <c r="S934" s="12" t="n">
        <f aca="false">((Q934-Q933)*R933)+(((Q934-Q933)*(R934-R933))/2)</f>
        <v>6.08505000000023</v>
      </c>
      <c r="V934" s="10" t="n">
        <f aca="false">AVERAGE(C934,J934,Q934)</f>
        <v>3.467</v>
      </c>
      <c r="W934" s="10" t="n">
        <f aca="false">AVERAGE(D934,K934,R934)</f>
        <v>2206.01666666667</v>
      </c>
      <c r="X934" s="10"/>
      <c r="Y934" s="10" t="n">
        <f aca="false">V934/$AG$12</f>
        <v>0.06934</v>
      </c>
      <c r="Z934" s="10" t="n">
        <f aca="false">W934/$AJ$6</f>
        <v>103.992622988138</v>
      </c>
      <c r="AA934" s="13" t="n">
        <f aca="false">((V934-V933)*W933)+(((V934-V933)*(W934-W933))/2)</f>
        <v>7.35538888888906</v>
      </c>
    </row>
    <row r="935" customFormat="false" ht="15" hidden="false" customHeight="false" outlineLevel="0" collapsed="false">
      <c r="A935" s="0" t="n">
        <v>931</v>
      </c>
      <c r="B935" s="0" t="n">
        <v>18.6</v>
      </c>
      <c r="C935" s="0" t="n">
        <v>3.479</v>
      </c>
      <c r="D935" s="0" t="n">
        <v>1898.5</v>
      </c>
      <c r="E935" s="12" t="n">
        <f aca="false">((C935-C934)*D934)+(((C935-C934)*(D935-D934))/2)</f>
        <v>7.60130000000001</v>
      </c>
      <c r="H935" s="0" t="n">
        <v>931</v>
      </c>
      <c r="I935" s="0" t="n">
        <v>18.6</v>
      </c>
      <c r="J935" s="0" t="n">
        <v>3.464</v>
      </c>
      <c r="K935" s="0" t="n">
        <v>2686.45</v>
      </c>
      <c r="L935" s="12" t="n">
        <f aca="false">((J935-J934)*K934)+(((J935-J934)*(K935-K934))/2)</f>
        <v>10.748</v>
      </c>
      <c r="O935" s="0" t="n">
        <v>931</v>
      </c>
      <c r="P935" s="0" t="n">
        <v>18.6</v>
      </c>
      <c r="Q935" s="0" t="n">
        <v>3.471</v>
      </c>
      <c r="R935" s="0" t="n">
        <v>2026.7</v>
      </c>
      <c r="S935" s="12" t="n">
        <f aca="false">((Q935-Q934)*R934)+(((Q935-Q934)*(R935-R934))/2)</f>
        <v>10.1376249999998</v>
      </c>
      <c r="V935" s="10" t="n">
        <f aca="false">AVERAGE(C935,J935,Q935)</f>
        <v>3.47133333333333</v>
      </c>
      <c r="W935" s="10" t="n">
        <f aca="false">AVERAGE(D935,K935,R935)</f>
        <v>2203.88333333333</v>
      </c>
      <c r="X935" s="10"/>
      <c r="Y935" s="10" t="n">
        <f aca="false">V935/$AG$12</f>
        <v>0.0694266666666667</v>
      </c>
      <c r="Z935" s="10" t="n">
        <f aca="false">W935/$AJ$6</f>
        <v>103.892056690343</v>
      </c>
      <c r="AA935" s="13" t="n">
        <f aca="false">((V935-V934)*W934)+(((V935-V934)*(W935-W934))/2)</f>
        <v>9.55478333333326</v>
      </c>
    </row>
    <row r="936" customFormat="false" ht="15" hidden="false" customHeight="false" outlineLevel="0" collapsed="false">
      <c r="A936" s="0" t="n">
        <v>932</v>
      </c>
      <c r="B936" s="0" t="n">
        <v>18.62</v>
      </c>
      <c r="C936" s="0" t="n">
        <v>3.484</v>
      </c>
      <c r="D936" s="0" t="n">
        <v>1894.6</v>
      </c>
      <c r="E936" s="12" t="n">
        <f aca="false">((C936-C935)*D935)+(((C936-C935)*(D936-D935))/2)</f>
        <v>9.4827499999998</v>
      </c>
      <c r="H936" s="0" t="n">
        <v>932</v>
      </c>
      <c r="I936" s="0" t="n">
        <v>18.62</v>
      </c>
      <c r="J936" s="0" t="n">
        <v>3.468</v>
      </c>
      <c r="K936" s="0" t="n">
        <v>2686.7</v>
      </c>
      <c r="L936" s="12" t="n">
        <f aca="false">((J936-J935)*K935)+(((J936-J935)*(K936-K935))/2)</f>
        <v>10.7463</v>
      </c>
      <c r="O936" s="0" t="n">
        <v>932</v>
      </c>
      <c r="P936" s="0" t="n">
        <v>18.62</v>
      </c>
      <c r="Q936" s="0" t="n">
        <v>3.475</v>
      </c>
      <c r="R936" s="0" t="n">
        <v>2026.1</v>
      </c>
      <c r="S936" s="12" t="n">
        <f aca="false">((Q936-Q935)*R935)+(((Q936-Q935)*(R936-R935))/2)</f>
        <v>8.10560000000001</v>
      </c>
      <c r="V936" s="10" t="n">
        <f aca="false">AVERAGE(C936,J936,Q936)</f>
        <v>3.47566666666667</v>
      </c>
      <c r="W936" s="10" t="n">
        <f aca="false">AVERAGE(D936,K936,R936)</f>
        <v>2202.46666666667</v>
      </c>
      <c r="X936" s="10"/>
      <c r="Y936" s="10" t="n">
        <f aca="false">V936/$AG$12</f>
        <v>0.0695133333333333</v>
      </c>
      <c r="Z936" s="10" t="n">
        <f aca="false">W936/$AJ$6</f>
        <v>103.825274383213</v>
      </c>
      <c r="AA936" s="13" t="n">
        <f aca="false">((V936-V935)*W935)+(((V936-V935)*(W936-W935))/2)</f>
        <v>9.54709166666659</v>
      </c>
    </row>
    <row r="937" customFormat="false" ht="15" hidden="false" customHeight="false" outlineLevel="0" collapsed="false">
      <c r="A937" s="0" t="n">
        <v>933</v>
      </c>
      <c r="B937" s="0" t="n">
        <v>18.64</v>
      </c>
      <c r="C937" s="0" t="n">
        <v>3.487</v>
      </c>
      <c r="D937" s="0" t="n">
        <v>1890.95</v>
      </c>
      <c r="E937" s="12" t="n">
        <f aca="false">((C937-C936)*D936)+(((C937-C936)*(D937-D936))/2)</f>
        <v>5.67832500000022</v>
      </c>
      <c r="H937" s="0" t="n">
        <v>933</v>
      </c>
      <c r="I937" s="0" t="n">
        <v>18.64</v>
      </c>
      <c r="J937" s="0" t="n">
        <v>3.473</v>
      </c>
      <c r="K937" s="0" t="n">
        <v>2685.85</v>
      </c>
      <c r="L937" s="12" t="n">
        <f aca="false">((J937-J936)*K936)+(((J937-J936)*(K937-K936))/2)</f>
        <v>13.4313749999997</v>
      </c>
      <c r="O937" s="0" t="n">
        <v>933</v>
      </c>
      <c r="P937" s="0" t="n">
        <v>18.64</v>
      </c>
      <c r="Q937" s="0" t="n">
        <v>3.479</v>
      </c>
      <c r="R937" s="0" t="n">
        <v>2025.3</v>
      </c>
      <c r="S937" s="12" t="n">
        <f aca="false">((Q937-Q936)*R936)+(((Q937-Q936)*(R937-R936))/2)</f>
        <v>8.10280000000001</v>
      </c>
      <c r="V937" s="10" t="n">
        <f aca="false">AVERAGE(C937,J937,Q937)</f>
        <v>3.47966666666667</v>
      </c>
      <c r="W937" s="10" t="n">
        <f aca="false">AVERAGE(D937,K937,R937)</f>
        <v>2200.7</v>
      </c>
      <c r="X937" s="10"/>
      <c r="Y937" s="10" t="n">
        <f aca="false">V937/$AG$12</f>
        <v>0.0695933333333333</v>
      </c>
      <c r="Z937" s="10" t="n">
        <f aca="false">W937/$AJ$6</f>
        <v>103.741992917851</v>
      </c>
      <c r="AA937" s="13" t="n">
        <f aca="false">((V937-V936)*W936)+(((V937-V936)*(W937-W936))/2)</f>
        <v>8.80633333333334</v>
      </c>
    </row>
    <row r="938" customFormat="false" ht="15" hidden="false" customHeight="false" outlineLevel="0" collapsed="false">
      <c r="A938" s="0" t="n">
        <v>934</v>
      </c>
      <c r="B938" s="0" t="n">
        <v>18.66</v>
      </c>
      <c r="C938" s="0" t="n">
        <v>3.491</v>
      </c>
      <c r="D938" s="0" t="n">
        <v>1887.35</v>
      </c>
      <c r="E938" s="12" t="n">
        <f aca="false">((C938-C937)*D937)+(((C938-C937)*(D938-D937))/2)</f>
        <v>7.55660000000001</v>
      </c>
      <c r="H938" s="0" t="n">
        <v>934</v>
      </c>
      <c r="I938" s="0" t="n">
        <v>18.66</v>
      </c>
      <c r="J938" s="0" t="n">
        <v>3.477</v>
      </c>
      <c r="K938" s="0" t="n">
        <v>2684.2</v>
      </c>
      <c r="L938" s="12" t="n">
        <f aca="false">((J938-J937)*K937)+(((J938-J937)*(K938-K937))/2)</f>
        <v>10.7401</v>
      </c>
      <c r="O938" s="0" t="n">
        <v>934</v>
      </c>
      <c r="P938" s="0" t="n">
        <v>18.66</v>
      </c>
      <c r="Q938" s="0" t="n">
        <v>3.483</v>
      </c>
      <c r="R938" s="0" t="n">
        <v>2023.6</v>
      </c>
      <c r="S938" s="12" t="n">
        <f aca="false">((Q938-Q937)*R937)+(((Q938-Q937)*(R938-R937))/2)</f>
        <v>8.09780000000001</v>
      </c>
      <c r="V938" s="10" t="n">
        <f aca="false">AVERAGE(C938,J938,Q938)</f>
        <v>3.48366666666667</v>
      </c>
      <c r="W938" s="10" t="n">
        <f aca="false">AVERAGE(D938,K938,R938)</f>
        <v>2198.38333333333</v>
      </c>
      <c r="X938" s="10"/>
      <c r="Y938" s="10" t="n">
        <f aca="false">V938/$AG$12</f>
        <v>0.0696733333333333</v>
      </c>
      <c r="Z938" s="10" t="n">
        <f aca="false">W938/$AJ$6</f>
        <v>103.632784203839</v>
      </c>
      <c r="AA938" s="13" t="n">
        <f aca="false">((V938-V937)*W937)+(((V938-V937)*(W938-W937))/2)</f>
        <v>8.79816666666667</v>
      </c>
    </row>
    <row r="939" customFormat="false" ht="15" hidden="false" customHeight="false" outlineLevel="0" collapsed="false">
      <c r="A939" s="0" t="n">
        <v>935</v>
      </c>
      <c r="B939" s="0" t="n">
        <v>18.68</v>
      </c>
      <c r="C939" s="0" t="n">
        <v>3.494</v>
      </c>
      <c r="D939" s="0" t="n">
        <v>1882.85</v>
      </c>
      <c r="E939" s="12" t="n">
        <f aca="false">((C939-C938)*D938)+(((C939-C938)*(D939-D938))/2)</f>
        <v>5.65530000000021</v>
      </c>
      <c r="H939" s="0" t="n">
        <v>935</v>
      </c>
      <c r="I939" s="0" t="n">
        <v>18.68</v>
      </c>
      <c r="J939" s="0" t="n">
        <v>3.481</v>
      </c>
      <c r="K939" s="0" t="n">
        <v>2684.75</v>
      </c>
      <c r="L939" s="12" t="n">
        <f aca="false">((J939-J938)*K938)+(((J939-J938)*(K939-K938))/2)</f>
        <v>10.7379</v>
      </c>
      <c r="O939" s="0" t="n">
        <v>935</v>
      </c>
      <c r="P939" s="0" t="n">
        <v>18.68</v>
      </c>
      <c r="Q939" s="0" t="n">
        <v>3.487</v>
      </c>
      <c r="R939" s="0" t="n">
        <v>2022.2</v>
      </c>
      <c r="S939" s="12" t="n">
        <f aca="false">((Q939-Q938)*R938)+(((Q939-Q938)*(R939-R938))/2)</f>
        <v>8.09160000000001</v>
      </c>
      <c r="V939" s="10" t="n">
        <f aca="false">AVERAGE(C939,J939,Q939)</f>
        <v>3.48733333333333</v>
      </c>
      <c r="W939" s="10" t="n">
        <f aca="false">AVERAGE(D939,K939,R939)</f>
        <v>2196.6</v>
      </c>
      <c r="X939" s="10"/>
      <c r="Y939" s="10" t="n">
        <f aca="false">V939/$AG$12</f>
        <v>0.0697466666666667</v>
      </c>
      <c r="Z939" s="10" t="n">
        <f aca="false">W939/$AJ$6</f>
        <v>103.548717064276</v>
      </c>
      <c r="AA939" s="13" t="n">
        <f aca="false">((V939-V938)*W938)+(((V939-V938)*(W939-W938))/2)</f>
        <v>8.05746944444453</v>
      </c>
    </row>
    <row r="940" customFormat="false" ht="15" hidden="false" customHeight="false" outlineLevel="0" collapsed="false">
      <c r="A940" s="0" t="n">
        <v>936</v>
      </c>
      <c r="B940" s="0" t="n">
        <v>18.7</v>
      </c>
      <c r="C940" s="0" t="n">
        <v>3.498</v>
      </c>
      <c r="D940" s="0" t="n">
        <v>1878.65</v>
      </c>
      <c r="E940" s="12" t="n">
        <f aca="false">((C940-C939)*D939)+(((C940-C939)*(D940-D939))/2)</f>
        <v>7.52300000000001</v>
      </c>
      <c r="H940" s="0" t="n">
        <v>936</v>
      </c>
      <c r="I940" s="0" t="n">
        <v>18.7</v>
      </c>
      <c r="J940" s="0" t="n">
        <v>3.486</v>
      </c>
      <c r="K940" s="0" t="n">
        <v>2683.1</v>
      </c>
      <c r="L940" s="12" t="n">
        <f aca="false">((J940-J939)*K939)+(((J940-J939)*(K940-K939))/2)</f>
        <v>13.4196250000009</v>
      </c>
      <c r="O940" s="0" t="n">
        <v>936</v>
      </c>
      <c r="P940" s="0" t="n">
        <v>18.7</v>
      </c>
      <c r="Q940" s="0" t="n">
        <v>3.491</v>
      </c>
      <c r="R940" s="0" t="n">
        <v>2021.1</v>
      </c>
      <c r="S940" s="12" t="n">
        <f aca="false">((Q940-Q939)*R939)+(((Q940-Q939)*(R940-R939))/2)</f>
        <v>8.08660000000001</v>
      </c>
      <c r="V940" s="10" t="n">
        <f aca="false">AVERAGE(C940,J940,Q940)</f>
        <v>3.49166666666667</v>
      </c>
      <c r="W940" s="10" t="n">
        <f aca="false">AVERAGE(D940,K940,R940)</f>
        <v>2194.28333333333</v>
      </c>
      <c r="X940" s="10"/>
      <c r="Y940" s="10" t="n">
        <f aca="false">V940/$AG$12</f>
        <v>0.0698333333333333</v>
      </c>
      <c r="Z940" s="10" t="n">
        <f aca="false">W940/$AJ$6</f>
        <v>103.439508350264</v>
      </c>
      <c r="AA940" s="13" t="n">
        <f aca="false">((V940-V939)*W939)+(((V940-V939)*(W940-W939))/2)</f>
        <v>9.51358055555646</v>
      </c>
    </row>
    <row r="941" customFormat="false" ht="15" hidden="false" customHeight="false" outlineLevel="0" collapsed="false">
      <c r="A941" s="0" t="n">
        <v>937</v>
      </c>
      <c r="B941" s="0" t="n">
        <v>18.72</v>
      </c>
      <c r="C941" s="0" t="n">
        <v>3.501</v>
      </c>
      <c r="D941" s="0" t="n">
        <v>1875.6</v>
      </c>
      <c r="E941" s="12" t="n">
        <f aca="false">((C941-C940)*D940)+(((C941-C940)*(D941-D940))/2)</f>
        <v>5.63137499999938</v>
      </c>
      <c r="H941" s="0" t="n">
        <v>937</v>
      </c>
      <c r="I941" s="0" t="n">
        <v>18.72</v>
      </c>
      <c r="J941" s="0" t="n">
        <v>3.49</v>
      </c>
      <c r="K941" s="0" t="n">
        <v>2682.8</v>
      </c>
      <c r="L941" s="12" t="n">
        <f aca="false">((J941-J940)*K940)+(((J941-J940)*(K941-K940))/2)</f>
        <v>10.7318</v>
      </c>
      <c r="O941" s="0" t="n">
        <v>937</v>
      </c>
      <c r="P941" s="0" t="n">
        <v>18.72</v>
      </c>
      <c r="Q941" s="0" t="n">
        <v>3.496</v>
      </c>
      <c r="R941" s="0" t="n">
        <v>2020.25</v>
      </c>
      <c r="S941" s="12" t="n">
        <f aca="false">((Q941-Q940)*R940)+(((Q941-Q940)*(R941-R940))/2)</f>
        <v>10.1033749999998</v>
      </c>
      <c r="V941" s="10" t="n">
        <f aca="false">AVERAGE(C941,J941,Q941)</f>
        <v>3.49566666666667</v>
      </c>
      <c r="W941" s="10" t="n">
        <f aca="false">AVERAGE(D941,K941,R941)</f>
        <v>2192.88333333333</v>
      </c>
      <c r="X941" s="10"/>
      <c r="Y941" s="10" t="n">
        <f aca="false">V941/$AG$12</f>
        <v>0.0699133333333333</v>
      </c>
      <c r="Z941" s="10" t="n">
        <f aca="false">W941/$AJ$6</f>
        <v>103.373511717336</v>
      </c>
      <c r="AA941" s="13" t="n">
        <f aca="false">((V941-V940)*W940)+(((V941-V940)*(W941-W940))/2)</f>
        <v>8.77433333333237</v>
      </c>
    </row>
    <row r="942" customFormat="false" ht="15" hidden="false" customHeight="false" outlineLevel="0" collapsed="false">
      <c r="A942" s="0" t="n">
        <v>938</v>
      </c>
      <c r="B942" s="0" t="n">
        <v>18.74</v>
      </c>
      <c r="C942" s="0" t="n">
        <v>3.505</v>
      </c>
      <c r="D942" s="0" t="n">
        <v>1871.1</v>
      </c>
      <c r="E942" s="12" t="n">
        <f aca="false">((C942-C941)*D941)+(((C942-C941)*(D942-D941))/2)</f>
        <v>7.49340000000001</v>
      </c>
      <c r="H942" s="0" t="n">
        <v>938</v>
      </c>
      <c r="I942" s="0" t="n">
        <v>18.74</v>
      </c>
      <c r="J942" s="0" t="n">
        <v>3.491</v>
      </c>
      <c r="K942" s="0" t="n">
        <v>2681.7</v>
      </c>
      <c r="L942" s="12" t="n">
        <f aca="false">((J942-J941)*K941)+(((J942-J941)*(K942-K941))/2)</f>
        <v>2.6822499999997</v>
      </c>
      <c r="O942" s="0" t="n">
        <v>938</v>
      </c>
      <c r="P942" s="0" t="n">
        <v>18.74</v>
      </c>
      <c r="Q942" s="0" t="n">
        <v>3.499</v>
      </c>
      <c r="R942" s="0" t="n">
        <v>2018.85</v>
      </c>
      <c r="S942" s="12" t="n">
        <f aca="false">((Q942-Q941)*R941)+(((Q942-Q941)*(R942-R941))/2)</f>
        <v>6.05865000000023</v>
      </c>
      <c r="V942" s="10" t="n">
        <f aca="false">AVERAGE(C942,J942,Q942)</f>
        <v>3.49833333333333</v>
      </c>
      <c r="W942" s="10" t="n">
        <f aca="false">AVERAGE(D942,K942,R942)</f>
        <v>2190.55</v>
      </c>
      <c r="X942" s="10"/>
      <c r="Y942" s="10" t="n">
        <f aca="false">V942/$AG$12</f>
        <v>0.0699666666666667</v>
      </c>
      <c r="Z942" s="10" t="n">
        <f aca="false">W942/$AJ$6</f>
        <v>103.263517329122</v>
      </c>
      <c r="AA942" s="13" t="n">
        <f aca="false">((V942-V941)*W941)+(((V942-V941)*(W942-W941))/2)</f>
        <v>5.84457777777811</v>
      </c>
    </row>
    <row r="943" customFormat="false" ht="15" hidden="false" customHeight="false" outlineLevel="0" collapsed="false">
      <c r="A943" s="0" t="n">
        <v>939</v>
      </c>
      <c r="B943" s="0" t="n">
        <v>18.76</v>
      </c>
      <c r="C943" s="0" t="n">
        <v>3.509</v>
      </c>
      <c r="D943" s="0" t="n">
        <v>1867.5</v>
      </c>
      <c r="E943" s="12" t="n">
        <f aca="false">((C943-C942)*D942)+(((C943-C942)*(D943-D942))/2)</f>
        <v>7.47720000000001</v>
      </c>
      <c r="H943" s="0" t="n">
        <v>939</v>
      </c>
      <c r="I943" s="0" t="n">
        <v>18.76</v>
      </c>
      <c r="J943" s="0" t="n">
        <v>3.496</v>
      </c>
      <c r="K943" s="0" t="n">
        <v>2682.5</v>
      </c>
      <c r="L943" s="12" t="n">
        <f aca="false">((J943-J942)*K942)+(((J943-J942)*(K943-K942))/2)</f>
        <v>13.4104999999997</v>
      </c>
      <c r="O943" s="0" t="n">
        <v>939</v>
      </c>
      <c r="P943" s="0" t="n">
        <v>18.76</v>
      </c>
      <c r="Q943" s="0" t="n">
        <v>3.503</v>
      </c>
      <c r="R943" s="0" t="n">
        <v>2018.6</v>
      </c>
      <c r="S943" s="12" t="n">
        <f aca="false">((Q943-Q942)*R942)+(((Q943-Q942)*(R943-R942))/2)</f>
        <v>8.07490000000001</v>
      </c>
      <c r="V943" s="10" t="n">
        <f aca="false">AVERAGE(C943,J943,Q943)</f>
        <v>3.50266666666667</v>
      </c>
      <c r="W943" s="10" t="n">
        <f aca="false">AVERAGE(D943,K943,R943)</f>
        <v>2189.53333333333</v>
      </c>
      <c r="X943" s="10"/>
      <c r="Y943" s="10" t="n">
        <f aca="false">V943/$AG$12</f>
        <v>0.0700533333333333</v>
      </c>
      <c r="Z943" s="10" t="n">
        <f aca="false">W943/$AJ$6</f>
        <v>103.215591202829</v>
      </c>
      <c r="AA943" s="13" t="n">
        <f aca="false">((V943-V942)*W942)+(((V943-V942)*(W943-W942))/2)</f>
        <v>9.49018055555451</v>
      </c>
    </row>
    <row r="944" customFormat="false" ht="15" hidden="false" customHeight="false" outlineLevel="0" collapsed="false">
      <c r="A944" s="0" t="n">
        <v>940</v>
      </c>
      <c r="B944" s="0" t="n">
        <v>18.78</v>
      </c>
      <c r="C944" s="0" t="n">
        <v>3.513</v>
      </c>
      <c r="D944" s="0" t="n">
        <v>1863.6</v>
      </c>
      <c r="E944" s="12" t="n">
        <f aca="false">((C944-C943)*D943)+(((C944-C943)*(D944-D943))/2)</f>
        <v>7.46220000000001</v>
      </c>
      <c r="H944" s="0" t="n">
        <v>940</v>
      </c>
      <c r="I944" s="0" t="n">
        <v>18.78</v>
      </c>
      <c r="J944" s="0" t="n">
        <v>3.502</v>
      </c>
      <c r="K944" s="0" t="n">
        <v>2681.1</v>
      </c>
      <c r="L944" s="12" t="n">
        <f aca="false">((J944-J943)*K943)+(((J944-J943)*(K944-K943))/2)</f>
        <v>16.0907999999994</v>
      </c>
      <c r="O944" s="0" t="n">
        <v>940</v>
      </c>
      <c r="P944" s="0" t="n">
        <v>18.78</v>
      </c>
      <c r="Q944" s="0" t="n">
        <v>3.508</v>
      </c>
      <c r="R944" s="0" t="n">
        <v>2016.9</v>
      </c>
      <c r="S944" s="12" t="n">
        <f aca="false">((Q944-Q943)*R943)+(((Q944-Q943)*(R944-R943))/2)</f>
        <v>10.0887499999998</v>
      </c>
      <c r="V944" s="10" t="n">
        <f aca="false">AVERAGE(C944,J944,Q944)</f>
        <v>3.50766666666667</v>
      </c>
      <c r="W944" s="10" t="n">
        <f aca="false">AVERAGE(D944,K944,R944)</f>
        <v>2187.2</v>
      </c>
      <c r="X944" s="10"/>
      <c r="Y944" s="10" t="n">
        <f aca="false">V944/$AG$12</f>
        <v>0.0701533333333333</v>
      </c>
      <c r="Z944" s="10" t="n">
        <f aca="false">W944/$AJ$6</f>
        <v>103.105596814616</v>
      </c>
      <c r="AA944" s="13" t="n">
        <f aca="false">((V944-V943)*W943)+(((V944-V943)*(W944-W943))/2)</f>
        <v>10.9418333333341</v>
      </c>
    </row>
    <row r="945" customFormat="false" ht="15" hidden="false" customHeight="false" outlineLevel="0" collapsed="false">
      <c r="A945" s="0" t="n">
        <v>941</v>
      </c>
      <c r="B945" s="0" t="n">
        <v>18.8</v>
      </c>
      <c r="C945" s="0" t="n">
        <v>3.516</v>
      </c>
      <c r="D945" s="0" t="n">
        <v>1859.65</v>
      </c>
      <c r="E945" s="12" t="n">
        <f aca="false">((C945-C944)*D944)+(((C945-C944)*(D945-D944))/2)</f>
        <v>5.58487500000021</v>
      </c>
      <c r="H945" s="0" t="n">
        <v>941</v>
      </c>
      <c r="I945" s="0" t="n">
        <v>18.8</v>
      </c>
      <c r="J945" s="0" t="n">
        <v>3.504</v>
      </c>
      <c r="K945" s="0" t="n">
        <v>2680.85</v>
      </c>
      <c r="L945" s="12" t="n">
        <f aca="false">((J945-J944)*K944)+(((J945-J944)*(K945-K944))/2)</f>
        <v>5.3619500000006</v>
      </c>
      <c r="O945" s="0" t="n">
        <v>941</v>
      </c>
      <c r="P945" s="0" t="n">
        <v>18.8</v>
      </c>
      <c r="Q945" s="0" t="n">
        <v>3.511</v>
      </c>
      <c r="R945" s="0" t="n">
        <v>2015.5</v>
      </c>
      <c r="S945" s="12" t="n">
        <f aca="false">((Q945-Q944)*R944)+(((Q945-Q944)*(R945-R944))/2)</f>
        <v>6.04860000000023</v>
      </c>
      <c r="V945" s="10" t="n">
        <f aca="false">AVERAGE(C945,J945,Q945)</f>
        <v>3.51033333333333</v>
      </c>
      <c r="W945" s="10" t="n">
        <f aca="false">AVERAGE(D945,K945,R945)</f>
        <v>2185.33333333333</v>
      </c>
      <c r="X945" s="10"/>
      <c r="Y945" s="10" t="n">
        <f aca="false">V945/$AG$12</f>
        <v>0.0702066666666667</v>
      </c>
      <c r="Z945" s="10" t="n">
        <f aca="false">W945/$AJ$6</f>
        <v>103.017601304045</v>
      </c>
      <c r="AA945" s="13" t="n">
        <f aca="false">((V945-V944)*W944)+(((V945-V944)*(W945-W944))/2)</f>
        <v>5.83004444444477</v>
      </c>
    </row>
    <row r="946" customFormat="false" ht="15" hidden="false" customHeight="false" outlineLevel="0" collapsed="false">
      <c r="A946" s="0" t="n">
        <v>942</v>
      </c>
      <c r="B946" s="0" t="n">
        <v>18.82</v>
      </c>
      <c r="C946" s="0" t="n">
        <v>3.52</v>
      </c>
      <c r="D946" s="0" t="n">
        <v>1855.2</v>
      </c>
      <c r="E946" s="12" t="n">
        <f aca="false">((C946-C945)*D945)+(((C946-C945)*(D946-D945))/2)</f>
        <v>7.42970000000001</v>
      </c>
      <c r="H946" s="0" t="n">
        <v>942</v>
      </c>
      <c r="I946" s="0" t="n">
        <v>18.82</v>
      </c>
      <c r="J946" s="0" t="n">
        <v>3.508</v>
      </c>
      <c r="K946" s="0" t="n">
        <v>2680</v>
      </c>
      <c r="L946" s="12" t="n">
        <f aca="false">((J946-J945)*K945)+(((J946-J945)*(K946-K945))/2)</f>
        <v>10.7217</v>
      </c>
      <c r="O946" s="0" t="n">
        <v>942</v>
      </c>
      <c r="P946" s="0" t="n">
        <v>18.82</v>
      </c>
      <c r="Q946" s="0" t="n">
        <v>3.514</v>
      </c>
      <c r="R946" s="0" t="n">
        <v>2014.95</v>
      </c>
      <c r="S946" s="12" t="n">
        <f aca="false">((Q946-Q945)*R945)+(((Q946-Q945)*(R946-R945))/2)</f>
        <v>6.04567499999933</v>
      </c>
      <c r="V946" s="10" t="n">
        <f aca="false">AVERAGE(C946,J946,Q946)</f>
        <v>3.514</v>
      </c>
      <c r="W946" s="10" t="n">
        <f aca="false">AVERAGE(D946,K946,R946)</f>
        <v>2183.38333333333</v>
      </c>
      <c r="X946" s="10"/>
      <c r="Y946" s="10" t="n">
        <f aca="false">V946/$AG$12</f>
        <v>0.07028</v>
      </c>
      <c r="Z946" s="10" t="n">
        <f aca="false">W946/$AJ$6</f>
        <v>102.925677422466</v>
      </c>
      <c r="AA946" s="13" t="n">
        <f aca="false">((V946-V945)*W945)+(((V946-V945)*(W946-W945))/2)</f>
        <v>8.00931388888801</v>
      </c>
    </row>
    <row r="947" customFormat="false" ht="15" hidden="false" customHeight="false" outlineLevel="0" collapsed="false">
      <c r="A947" s="0" t="n">
        <v>943</v>
      </c>
      <c r="B947" s="0" t="n">
        <v>18.84</v>
      </c>
      <c r="C947" s="0" t="n">
        <v>3.524</v>
      </c>
      <c r="D947" s="0" t="n">
        <v>1851</v>
      </c>
      <c r="E947" s="12" t="n">
        <f aca="false">((C947-C946)*D946)+(((C947-C946)*(D947-D946))/2)</f>
        <v>7.41240000000001</v>
      </c>
      <c r="H947" s="0" t="n">
        <v>943</v>
      </c>
      <c r="I947" s="0" t="n">
        <v>18.84</v>
      </c>
      <c r="J947" s="0" t="n">
        <v>3.512</v>
      </c>
      <c r="K947" s="0" t="n">
        <v>2678.6</v>
      </c>
      <c r="L947" s="12" t="n">
        <f aca="false">((J947-J946)*K946)+(((J947-J946)*(K947-K946))/2)</f>
        <v>10.7172</v>
      </c>
      <c r="O947" s="0" t="n">
        <v>943</v>
      </c>
      <c r="P947" s="0" t="n">
        <v>18.84</v>
      </c>
      <c r="Q947" s="0" t="n">
        <v>3.519</v>
      </c>
      <c r="R947" s="0" t="n">
        <v>2013.55</v>
      </c>
      <c r="S947" s="12" t="n">
        <f aca="false">((Q947-Q946)*R946)+(((Q947-Q946)*(R947-R946))/2)</f>
        <v>10.0712500000007</v>
      </c>
      <c r="V947" s="10" t="n">
        <f aca="false">AVERAGE(C947,J947,Q947)</f>
        <v>3.51833333333333</v>
      </c>
      <c r="W947" s="10" t="n">
        <f aca="false">AVERAGE(D947,K947,R947)</f>
        <v>2181.05</v>
      </c>
      <c r="X947" s="10"/>
      <c r="Y947" s="10" t="n">
        <f aca="false">V947/$AG$12</f>
        <v>0.0703666666666667</v>
      </c>
      <c r="Z947" s="10" t="n">
        <f aca="false">W947/$AJ$6</f>
        <v>102.815683034253</v>
      </c>
      <c r="AA947" s="13" t="n">
        <f aca="false">((V947-V946)*W946)+(((V947-V946)*(W947-W946))/2)</f>
        <v>9.45627222222215</v>
      </c>
    </row>
    <row r="948" customFormat="false" ht="15" hidden="false" customHeight="false" outlineLevel="0" collapsed="false">
      <c r="A948" s="0" t="n">
        <v>944</v>
      </c>
      <c r="B948" s="0" t="n">
        <v>18.86</v>
      </c>
      <c r="C948" s="0" t="n">
        <v>3.527</v>
      </c>
      <c r="D948" s="0" t="n">
        <v>1846.55</v>
      </c>
      <c r="E948" s="12" t="n">
        <f aca="false">((C948-C947)*D947)+(((C948-C947)*(D948-D947))/2)</f>
        <v>5.54632500000021</v>
      </c>
      <c r="H948" s="0" t="n">
        <v>944</v>
      </c>
      <c r="I948" s="0" t="n">
        <v>18.86</v>
      </c>
      <c r="J948" s="0" t="n">
        <v>3.517</v>
      </c>
      <c r="K948" s="0" t="n">
        <v>2678.35</v>
      </c>
      <c r="L948" s="12" t="n">
        <f aca="false">((J948-J947)*K947)+(((J948-J947)*(K948-K947))/2)</f>
        <v>13.3923749999997</v>
      </c>
      <c r="O948" s="0" t="n">
        <v>944</v>
      </c>
      <c r="P948" s="0" t="n">
        <v>18.86</v>
      </c>
      <c r="Q948" s="0" t="n">
        <v>3.523</v>
      </c>
      <c r="R948" s="0" t="n">
        <v>2012.15</v>
      </c>
      <c r="S948" s="12" t="n">
        <f aca="false">((Q948-Q947)*R947)+(((Q948-Q947)*(R948-R947))/2)</f>
        <v>8.05140000000001</v>
      </c>
      <c r="V948" s="10" t="n">
        <f aca="false">AVERAGE(C948,J948,Q948)</f>
        <v>3.52233333333333</v>
      </c>
      <c r="W948" s="10" t="n">
        <f aca="false">AVERAGE(D948,K948,R948)</f>
        <v>2179.01666666667</v>
      </c>
      <c r="X948" s="10"/>
      <c r="Y948" s="10" t="n">
        <f aca="false">V948/$AG$12</f>
        <v>0.0704466666666667</v>
      </c>
      <c r="Z948" s="10" t="n">
        <f aca="false">W948/$AJ$6</f>
        <v>102.719830781666</v>
      </c>
      <c r="AA948" s="13" t="n">
        <f aca="false">((V948-V947)*W947)+(((V948-V947)*(W948-W947))/2)</f>
        <v>8.72013333333431</v>
      </c>
    </row>
    <row r="949" customFormat="false" ht="15" hidden="false" customHeight="false" outlineLevel="0" collapsed="false">
      <c r="A949" s="0" t="n">
        <v>945</v>
      </c>
      <c r="B949" s="0" t="n">
        <v>18.88</v>
      </c>
      <c r="C949" s="0" t="n">
        <v>3.532</v>
      </c>
      <c r="D949" s="0" t="n">
        <v>1841.8</v>
      </c>
      <c r="E949" s="12" t="n">
        <f aca="false">((C949-C948)*D948)+(((C949-C948)*(D949-D948))/2)</f>
        <v>9.2208749999998</v>
      </c>
      <c r="H949" s="0" t="n">
        <v>945</v>
      </c>
      <c r="I949" s="0" t="n">
        <v>18.88</v>
      </c>
      <c r="J949" s="0" t="n">
        <v>3.52</v>
      </c>
      <c r="K949" s="0" t="n">
        <v>2677.75</v>
      </c>
      <c r="L949" s="12" t="n">
        <f aca="false">((J949-J948)*K948)+(((J949-J948)*(K949-K948))/2)</f>
        <v>8.0341500000003</v>
      </c>
      <c r="O949" s="0" t="n">
        <v>945</v>
      </c>
      <c r="P949" s="0" t="n">
        <v>18.88</v>
      </c>
      <c r="Q949" s="0" t="n">
        <v>3.527</v>
      </c>
      <c r="R949" s="0" t="n">
        <v>2011.05</v>
      </c>
      <c r="S949" s="12" t="n">
        <f aca="false">((Q949-Q948)*R948)+(((Q949-Q948)*(R949-R948))/2)</f>
        <v>8.04640000000001</v>
      </c>
      <c r="V949" s="10" t="n">
        <f aca="false">AVERAGE(C949,J949,Q949)</f>
        <v>3.52633333333333</v>
      </c>
      <c r="W949" s="10" t="n">
        <f aca="false">AVERAGE(D949,K949,R949)</f>
        <v>2176.86666666667</v>
      </c>
      <c r="X949" s="10"/>
      <c r="Y949" s="10" t="n">
        <f aca="false">V949/$AG$12</f>
        <v>0.0705266666666667</v>
      </c>
      <c r="Z949" s="10" t="n">
        <f aca="false">W949/$AJ$6</f>
        <v>102.61847880967</v>
      </c>
      <c r="AA949" s="13" t="n">
        <f aca="false">((V949-V948)*W948)+(((V949-V948)*(W949-W948))/2)</f>
        <v>8.71176666666668</v>
      </c>
    </row>
    <row r="950" customFormat="false" ht="15" hidden="false" customHeight="false" outlineLevel="0" collapsed="false">
      <c r="A950" s="0" t="n">
        <v>946</v>
      </c>
      <c r="B950" s="0" t="n">
        <v>18.9</v>
      </c>
      <c r="C950" s="0" t="n">
        <v>3.536</v>
      </c>
      <c r="D950" s="0" t="n">
        <v>1837.05</v>
      </c>
      <c r="E950" s="12" t="n">
        <f aca="false">((C950-C949)*D949)+(((C950-C949)*(D950-D949))/2)</f>
        <v>7.35770000000001</v>
      </c>
      <c r="H950" s="0" t="n">
        <v>946</v>
      </c>
      <c r="I950" s="0" t="n">
        <v>18.9</v>
      </c>
      <c r="J950" s="0" t="n">
        <v>3.523</v>
      </c>
      <c r="K950" s="0" t="n">
        <v>2677.75</v>
      </c>
      <c r="L950" s="12" t="n">
        <f aca="false">((J950-J949)*K949)+(((J950-J949)*(K950-K949))/2)</f>
        <v>8.0332500000003</v>
      </c>
      <c r="O950" s="0" t="n">
        <v>946</v>
      </c>
      <c r="P950" s="0" t="n">
        <v>18.9</v>
      </c>
      <c r="Q950" s="0" t="n">
        <v>3.532</v>
      </c>
      <c r="R950" s="0" t="n">
        <v>2009.65</v>
      </c>
      <c r="S950" s="12" t="n">
        <f aca="false">((Q950-Q949)*R949)+(((Q950-Q949)*(R950-R949))/2)</f>
        <v>10.0517499999998</v>
      </c>
      <c r="V950" s="10" t="n">
        <f aca="false">AVERAGE(C950,J950,Q950)</f>
        <v>3.53033333333333</v>
      </c>
      <c r="W950" s="10" t="n">
        <f aca="false">AVERAGE(D950,K950,R950)</f>
        <v>2174.81666666667</v>
      </c>
      <c r="X950" s="10"/>
      <c r="Y950" s="10" t="n">
        <f aca="false">V950/$AG$12</f>
        <v>0.0706066666666667</v>
      </c>
      <c r="Z950" s="10" t="n">
        <f aca="false">W950/$AJ$6</f>
        <v>102.521840882882</v>
      </c>
      <c r="AA950" s="13" t="n">
        <f aca="false">((V950-V949)*W949)+(((V950-V949)*(W950-W949))/2)</f>
        <v>8.70336666666667</v>
      </c>
    </row>
    <row r="951" customFormat="false" ht="15" hidden="false" customHeight="false" outlineLevel="0" collapsed="false">
      <c r="A951" s="0" t="n">
        <v>947</v>
      </c>
      <c r="B951" s="0" t="n">
        <v>18.92</v>
      </c>
      <c r="C951" s="0" t="n">
        <v>3.54</v>
      </c>
      <c r="D951" s="0" t="n">
        <v>1831.75</v>
      </c>
      <c r="E951" s="12" t="n">
        <f aca="false">((C951-C950)*D950)+(((C951-C950)*(D951-D950))/2)</f>
        <v>7.33760000000001</v>
      </c>
      <c r="H951" s="0" t="n">
        <v>947</v>
      </c>
      <c r="I951" s="0" t="n">
        <v>18.92</v>
      </c>
      <c r="J951" s="0" t="n">
        <v>3.527</v>
      </c>
      <c r="K951" s="0" t="n">
        <v>2677.2</v>
      </c>
      <c r="L951" s="12" t="n">
        <f aca="false">((J951-J950)*K950)+(((J951-J950)*(K951-K950))/2)</f>
        <v>10.7099</v>
      </c>
      <c r="O951" s="0" t="n">
        <v>947</v>
      </c>
      <c r="P951" s="0" t="n">
        <v>18.92</v>
      </c>
      <c r="Q951" s="0" t="n">
        <v>3.536</v>
      </c>
      <c r="R951" s="0" t="n">
        <v>2008.25</v>
      </c>
      <c r="S951" s="12" t="n">
        <f aca="false">((Q951-Q950)*R950)+(((Q951-Q950)*(R951-R950))/2)</f>
        <v>8.03580000000001</v>
      </c>
      <c r="V951" s="10" t="n">
        <f aca="false">AVERAGE(C951,J951,Q951)</f>
        <v>3.53433333333333</v>
      </c>
      <c r="W951" s="10" t="n">
        <f aca="false">AVERAGE(D951,K951,R951)</f>
        <v>2172.4</v>
      </c>
      <c r="X951" s="10"/>
      <c r="Y951" s="10" t="n">
        <f aca="false">V951/$AG$12</f>
        <v>0.0706866666666667</v>
      </c>
      <c r="Z951" s="10" t="n">
        <f aca="false">W951/$AJ$6</f>
        <v>102.407918123661</v>
      </c>
      <c r="AA951" s="13" t="n">
        <f aca="false">((V951-V950)*W950)+(((V951-V950)*(W951-W950))/2)</f>
        <v>8.69443333333238</v>
      </c>
    </row>
    <row r="952" customFormat="false" ht="15" hidden="false" customHeight="false" outlineLevel="0" collapsed="false">
      <c r="A952" s="0" t="n">
        <v>948</v>
      </c>
      <c r="B952" s="0" t="n">
        <v>18.94</v>
      </c>
      <c r="C952" s="0" t="n">
        <v>3.544</v>
      </c>
      <c r="D952" s="0" t="n">
        <v>1827.25</v>
      </c>
      <c r="E952" s="12" t="n">
        <f aca="false">((C952-C951)*D951)+(((C952-C951)*(D952-D951))/2)</f>
        <v>7.31800000000001</v>
      </c>
      <c r="H952" s="0" t="n">
        <v>948</v>
      </c>
      <c r="I952" s="0" t="n">
        <v>18.94</v>
      </c>
      <c r="J952" s="0" t="n">
        <v>3.532</v>
      </c>
      <c r="K952" s="0" t="n">
        <v>2676.95</v>
      </c>
      <c r="L952" s="12" t="n">
        <f aca="false">((J952-J951)*K951)+(((J952-J951)*(K952-K951))/2)</f>
        <v>13.3853749999997</v>
      </c>
      <c r="O952" s="0" t="n">
        <v>948</v>
      </c>
      <c r="P952" s="0" t="n">
        <v>18.94</v>
      </c>
      <c r="Q952" s="0" t="n">
        <v>3.539</v>
      </c>
      <c r="R952" s="0" t="n">
        <v>2007.15</v>
      </c>
      <c r="S952" s="12" t="n">
        <f aca="false">((Q952-Q951)*R951)+(((Q952-Q951)*(R952-R951))/2)</f>
        <v>6.02310000000023</v>
      </c>
      <c r="V952" s="10" t="n">
        <f aca="false">AVERAGE(C952,J952,Q952)</f>
        <v>3.53833333333333</v>
      </c>
      <c r="W952" s="10" t="n">
        <f aca="false">AVERAGE(D952,K952,R952)</f>
        <v>2170.45</v>
      </c>
      <c r="X952" s="10"/>
      <c r="Y952" s="10" t="n">
        <f aca="false">V952/$AG$12</f>
        <v>0.0707666666666667</v>
      </c>
      <c r="Z952" s="10" t="n">
        <f aca="false">W952/$AJ$6</f>
        <v>102.315994242082</v>
      </c>
      <c r="AA952" s="13" t="n">
        <f aca="false">((V952-V951)*W951)+(((V952-V951)*(W952-W951))/2)</f>
        <v>8.68570000000097</v>
      </c>
    </row>
    <row r="953" customFormat="false" ht="15" hidden="false" customHeight="false" outlineLevel="0" collapsed="false">
      <c r="A953" s="0" t="n">
        <v>949</v>
      </c>
      <c r="B953" s="0" t="n">
        <v>18.96</v>
      </c>
      <c r="C953" s="0" t="n">
        <v>3.548</v>
      </c>
      <c r="D953" s="0" t="n">
        <v>1821.7</v>
      </c>
      <c r="E953" s="12" t="n">
        <f aca="false">((C953-C952)*D952)+(((C953-C952)*(D953-D952))/2)</f>
        <v>7.29790000000001</v>
      </c>
      <c r="H953" s="0" t="n">
        <v>949</v>
      </c>
      <c r="I953" s="0" t="n">
        <v>18.96</v>
      </c>
      <c r="J953" s="0" t="n">
        <v>3.535</v>
      </c>
      <c r="K953" s="0" t="n">
        <v>2676.1</v>
      </c>
      <c r="L953" s="12" t="n">
        <f aca="false">((J953-J952)*K952)+(((J953-J952)*(K953-K952))/2)</f>
        <v>8.0295750000003</v>
      </c>
      <c r="O953" s="0" t="n">
        <v>949</v>
      </c>
      <c r="P953" s="0" t="n">
        <v>18.96</v>
      </c>
      <c r="Q953" s="0" t="n">
        <v>3.544</v>
      </c>
      <c r="R953" s="0" t="n">
        <v>2005.45</v>
      </c>
      <c r="S953" s="12" t="n">
        <f aca="false">((Q953-Q952)*R952)+(((Q953-Q952)*(R953-R952))/2)</f>
        <v>10.0314999999998</v>
      </c>
      <c r="V953" s="10" t="n">
        <f aca="false">AVERAGE(C953,J953,Q953)</f>
        <v>3.54233333333333</v>
      </c>
      <c r="W953" s="10" t="n">
        <f aca="false">AVERAGE(D953,K953,R953)</f>
        <v>2167.75</v>
      </c>
      <c r="X953" s="10"/>
      <c r="Y953" s="10" t="n">
        <f aca="false">V953/$AG$12</f>
        <v>0.0708466666666667</v>
      </c>
      <c r="Z953" s="10" t="n">
        <f aca="false">W953/$AJ$6</f>
        <v>102.188715021435</v>
      </c>
      <c r="AA953" s="13" t="n">
        <f aca="false">((V953-V952)*W952)+(((V953-V952)*(W953-W952))/2)</f>
        <v>8.67640000000001</v>
      </c>
    </row>
    <row r="954" customFormat="false" ht="15" hidden="false" customHeight="false" outlineLevel="0" collapsed="false">
      <c r="A954" s="0" t="n">
        <v>950</v>
      </c>
      <c r="B954" s="0" t="n">
        <v>18.98</v>
      </c>
      <c r="C954" s="0" t="n">
        <v>3.552</v>
      </c>
      <c r="D954" s="0" t="n">
        <v>1817.2</v>
      </c>
      <c r="E954" s="12" t="n">
        <f aca="false">((C954-C953)*D953)+(((C954-C953)*(D954-D953))/2)</f>
        <v>7.27780000000001</v>
      </c>
      <c r="H954" s="0" t="n">
        <v>950</v>
      </c>
      <c r="I954" s="0" t="n">
        <v>18.98</v>
      </c>
      <c r="J954" s="0" t="n">
        <v>3.538</v>
      </c>
      <c r="K954" s="0" t="n">
        <v>2675.8</v>
      </c>
      <c r="L954" s="12" t="n">
        <f aca="false">((J954-J953)*K953)+(((J954-J953)*(K954-K953))/2)</f>
        <v>8.02784999999912</v>
      </c>
      <c r="O954" s="0" t="n">
        <v>950</v>
      </c>
      <c r="P954" s="0" t="n">
        <v>18.98</v>
      </c>
      <c r="Q954" s="0" t="n">
        <v>3.548</v>
      </c>
      <c r="R954" s="0" t="n">
        <v>2004.6</v>
      </c>
      <c r="S954" s="12" t="n">
        <f aca="false">((Q954-Q953)*R953)+(((Q954-Q953)*(R954-R953))/2)</f>
        <v>8.02010000000001</v>
      </c>
      <c r="V954" s="10" t="n">
        <f aca="false">AVERAGE(C954,J954,Q954)</f>
        <v>3.546</v>
      </c>
      <c r="W954" s="10" t="n">
        <f aca="false">AVERAGE(D954,K954,R954)</f>
        <v>2165.86666666667</v>
      </c>
      <c r="X954" s="10"/>
      <c r="Y954" s="10" t="n">
        <f aca="false">V954/$AG$12</f>
        <v>0.07092</v>
      </c>
      <c r="Z954" s="10" t="n">
        <f aca="false">W954/$AJ$6</f>
        <v>102.099933836663</v>
      </c>
      <c r="AA954" s="13" t="n">
        <f aca="false">((V954-V953)*W953)+(((V954-V953)*(W954-W953))/2)</f>
        <v>7.94496388888801</v>
      </c>
    </row>
    <row r="955" customFormat="false" ht="15" hidden="false" customHeight="false" outlineLevel="0" collapsed="false">
      <c r="A955" s="0" t="n">
        <v>951</v>
      </c>
      <c r="B955" s="0" t="n">
        <v>19</v>
      </c>
      <c r="C955" s="0" t="n">
        <v>3.555</v>
      </c>
      <c r="D955" s="0" t="n">
        <v>1812.2</v>
      </c>
      <c r="E955" s="12" t="n">
        <f aca="false">((C955-C954)*D954)+(((C955-C954)*(D955-D954))/2)</f>
        <v>5.44410000000021</v>
      </c>
      <c r="H955" s="0" t="n">
        <v>951</v>
      </c>
      <c r="I955" s="0" t="n">
        <v>19</v>
      </c>
      <c r="J955" s="0" t="n">
        <v>3.541</v>
      </c>
      <c r="K955" s="0" t="n">
        <v>2676.1</v>
      </c>
      <c r="L955" s="12" t="n">
        <f aca="false">((J955-J954)*K954)+(((J955-J954)*(K955-K954))/2)</f>
        <v>8.02785000000031</v>
      </c>
      <c r="O955" s="0" t="n">
        <v>951</v>
      </c>
      <c r="P955" s="0" t="n">
        <v>19</v>
      </c>
      <c r="Q955" s="0" t="n">
        <v>3.55</v>
      </c>
      <c r="R955" s="0" t="n">
        <v>2002.95</v>
      </c>
      <c r="S955" s="12" t="n">
        <f aca="false">((Q955-Q954)*R954)+(((Q955-Q954)*(R955-R954))/2)</f>
        <v>4.00754999999956</v>
      </c>
      <c r="V955" s="10" t="n">
        <f aca="false">AVERAGE(C955,J955,Q955)</f>
        <v>3.54866666666667</v>
      </c>
      <c r="W955" s="10" t="n">
        <f aca="false">AVERAGE(D955,K955,R955)</f>
        <v>2163.75</v>
      </c>
      <c r="X955" s="10"/>
      <c r="Y955" s="10" t="n">
        <f aca="false">V955/$AG$12</f>
        <v>0.0709733333333334</v>
      </c>
      <c r="Z955" s="10" t="n">
        <f aca="false">W955/$AJ$6</f>
        <v>102.000153213069</v>
      </c>
      <c r="AA955" s="13" t="n">
        <f aca="false">((V955-V954)*W954)+(((V955-V954)*(W955-W954))/2)</f>
        <v>5.77282222222351</v>
      </c>
    </row>
    <row r="956" customFormat="false" ht="15" hidden="false" customHeight="false" outlineLevel="0" collapsed="false">
      <c r="A956" s="0" t="n">
        <v>952</v>
      </c>
      <c r="B956" s="0" t="n">
        <v>19.02</v>
      </c>
      <c r="C956" s="0" t="n">
        <v>3.559</v>
      </c>
      <c r="D956" s="0" t="n">
        <v>1806.3</v>
      </c>
      <c r="E956" s="12" t="n">
        <f aca="false">((C956-C955)*D955)+(((C956-C955)*(D956-D955))/2)</f>
        <v>7.23700000000001</v>
      </c>
      <c r="H956" s="0" t="n">
        <v>952</v>
      </c>
      <c r="I956" s="0" t="n">
        <v>19.02</v>
      </c>
      <c r="J956" s="0" t="n">
        <v>3.545</v>
      </c>
      <c r="K956" s="0" t="n">
        <v>2675.8</v>
      </c>
      <c r="L956" s="12" t="n">
        <f aca="false">((J956-J955)*K955)+(((J956-J955)*(K956-K955))/2)</f>
        <v>10.7038</v>
      </c>
      <c r="O956" s="0" t="n">
        <v>952</v>
      </c>
      <c r="P956" s="0" t="n">
        <v>19.02</v>
      </c>
      <c r="Q956" s="0" t="n">
        <v>3.554</v>
      </c>
      <c r="R956" s="0" t="n">
        <v>2001.55</v>
      </c>
      <c r="S956" s="12" t="n">
        <f aca="false">((Q956-Q955)*R955)+(((Q956-Q955)*(R956-R955))/2)</f>
        <v>8.00900000000001</v>
      </c>
      <c r="V956" s="10" t="n">
        <f aca="false">AVERAGE(C956,J956,Q956)</f>
        <v>3.55266666666667</v>
      </c>
      <c r="W956" s="10" t="n">
        <f aca="false">AVERAGE(D956,K956,R956)</f>
        <v>2161.21666666667</v>
      </c>
      <c r="X956" s="10"/>
      <c r="Y956" s="10" t="n">
        <f aca="false">V956/$AG$12</f>
        <v>0.0710533333333333</v>
      </c>
      <c r="Z956" s="10" t="n">
        <f aca="false">W956/$AJ$6</f>
        <v>101.880730734437</v>
      </c>
      <c r="AA956" s="13" t="n">
        <f aca="false">((V956-V955)*W955)+(((V956-V955)*(W956-W955))/2)</f>
        <v>8.64993333333238</v>
      </c>
    </row>
    <row r="957" customFormat="false" ht="15" hidden="false" customHeight="false" outlineLevel="0" collapsed="false">
      <c r="A957" s="0" t="n">
        <v>953</v>
      </c>
      <c r="B957" s="0" t="n">
        <v>19.04</v>
      </c>
      <c r="C957" s="0" t="n">
        <v>3.564</v>
      </c>
      <c r="D957" s="0" t="n">
        <v>1801</v>
      </c>
      <c r="E957" s="12" t="n">
        <f aca="false">((C957-C956)*D956)+(((C957-C956)*(D957-D956))/2)</f>
        <v>9.01824999999981</v>
      </c>
      <c r="H957" s="0" t="n">
        <v>953</v>
      </c>
      <c r="I957" s="0" t="n">
        <v>19.04</v>
      </c>
      <c r="J957" s="0" t="n">
        <v>3.55</v>
      </c>
      <c r="K957" s="0" t="n">
        <v>2676.95</v>
      </c>
      <c r="L957" s="12" t="n">
        <f aca="false">((J957-J956)*K956)+(((J957-J956)*(K957-K956))/2)</f>
        <v>13.3818749999997</v>
      </c>
      <c r="O957" s="0" t="n">
        <v>953</v>
      </c>
      <c r="P957" s="0" t="n">
        <v>19.04</v>
      </c>
      <c r="Q957" s="0" t="n">
        <v>3.558</v>
      </c>
      <c r="R957" s="0" t="n">
        <v>2000.15</v>
      </c>
      <c r="S957" s="12" t="n">
        <f aca="false">((Q957-Q956)*R956)+(((Q957-Q956)*(R957-R956))/2)</f>
        <v>8.00340000000001</v>
      </c>
      <c r="V957" s="10" t="n">
        <f aca="false">AVERAGE(C957,J957,Q957)</f>
        <v>3.55733333333333</v>
      </c>
      <c r="W957" s="10" t="n">
        <f aca="false">AVERAGE(D957,K957,R957)</f>
        <v>2159.36666666667</v>
      </c>
      <c r="X957" s="10"/>
      <c r="Y957" s="10" t="n">
        <f aca="false">V957/$AG$12</f>
        <v>0.0711466666666667</v>
      </c>
      <c r="Z957" s="10" t="n">
        <f aca="false">W957/$AJ$6</f>
        <v>101.793520898068</v>
      </c>
      <c r="AA957" s="13" t="n">
        <f aca="false">((V957-V956)*W956)+(((V957-V956)*(W957-W956))/2)</f>
        <v>10.0813611111119</v>
      </c>
    </row>
    <row r="958" customFormat="false" ht="15" hidden="false" customHeight="false" outlineLevel="0" collapsed="false">
      <c r="A958" s="0" t="n">
        <v>954</v>
      </c>
      <c r="B958" s="0" t="n">
        <v>19.06</v>
      </c>
      <c r="C958" s="0" t="n">
        <v>3.567</v>
      </c>
      <c r="D958" s="0" t="n">
        <v>1795.7</v>
      </c>
      <c r="E958" s="12" t="n">
        <f aca="false">((C958-C957)*D957)+(((C958-C957)*(D958-D957))/2)</f>
        <v>5.39505000000021</v>
      </c>
      <c r="H958" s="0" t="n">
        <v>954</v>
      </c>
      <c r="I958" s="0" t="n">
        <v>19.06</v>
      </c>
      <c r="J958" s="0" t="n">
        <v>3.554</v>
      </c>
      <c r="K958" s="0" t="n">
        <v>2675.55</v>
      </c>
      <c r="L958" s="12" t="n">
        <f aca="false">((J958-J957)*K957)+(((J958-J957)*(K958-K957))/2)</f>
        <v>10.705</v>
      </c>
      <c r="O958" s="0" t="n">
        <v>954</v>
      </c>
      <c r="P958" s="0" t="n">
        <v>19.06</v>
      </c>
      <c r="Q958" s="0" t="n">
        <v>3.562</v>
      </c>
      <c r="R958" s="0" t="n">
        <v>1999.05</v>
      </c>
      <c r="S958" s="12" t="n">
        <f aca="false">((Q958-Q957)*R957)+(((Q958-Q957)*(R958-R957))/2)</f>
        <v>7.99840000000001</v>
      </c>
      <c r="V958" s="10" t="n">
        <f aca="false">AVERAGE(C958,J958,Q958)</f>
        <v>3.561</v>
      </c>
      <c r="W958" s="10" t="n">
        <f aca="false">AVERAGE(D958,K958,R958)</f>
        <v>2156.76666666667</v>
      </c>
      <c r="X958" s="10"/>
      <c r="Y958" s="10" t="n">
        <f aca="false">V958/$AG$12</f>
        <v>0.07122</v>
      </c>
      <c r="Z958" s="10" t="n">
        <f aca="false">W958/$AJ$6</f>
        <v>101.67095572263</v>
      </c>
      <c r="AA958" s="13" t="n">
        <f aca="false">((V958-V957)*W957)+(((V958-V957)*(W958-W957))/2)</f>
        <v>7.91291111111024</v>
      </c>
    </row>
    <row r="959" customFormat="false" ht="15" hidden="false" customHeight="false" outlineLevel="0" collapsed="false">
      <c r="A959" s="0" t="n">
        <v>955</v>
      </c>
      <c r="B959" s="0" t="n">
        <v>19.08</v>
      </c>
      <c r="C959" s="0" t="n">
        <v>3.571</v>
      </c>
      <c r="D959" s="0" t="n">
        <v>1790.4</v>
      </c>
      <c r="E959" s="12" t="n">
        <f aca="false">((C959-C958)*D958)+(((C959-C958)*(D959-D958))/2)</f>
        <v>7.17220000000001</v>
      </c>
      <c r="H959" s="0" t="n">
        <v>955</v>
      </c>
      <c r="I959" s="0" t="n">
        <v>19.08</v>
      </c>
      <c r="J959" s="0" t="n">
        <v>3.557</v>
      </c>
      <c r="K959" s="0" t="n">
        <v>2676.4</v>
      </c>
      <c r="L959" s="12" t="n">
        <f aca="false">((J959-J958)*K958)+(((J959-J958)*(K959-K958))/2)</f>
        <v>8.02792500000031</v>
      </c>
      <c r="O959" s="0" t="n">
        <v>955</v>
      </c>
      <c r="P959" s="0" t="n">
        <v>19.08</v>
      </c>
      <c r="Q959" s="0" t="n">
        <v>3.564</v>
      </c>
      <c r="R959" s="0" t="n">
        <v>1998.2</v>
      </c>
      <c r="S959" s="12" t="n">
        <f aca="false">((Q959-Q958)*R958)+(((Q959-Q958)*(R959-R958))/2)</f>
        <v>3.99725000000045</v>
      </c>
      <c r="V959" s="10" t="n">
        <f aca="false">AVERAGE(C959,J959,Q959)</f>
        <v>3.564</v>
      </c>
      <c r="W959" s="10" t="n">
        <f aca="false">AVERAGE(D959,K959,R959)</f>
        <v>2155</v>
      </c>
      <c r="X959" s="10"/>
      <c r="Y959" s="10" t="n">
        <f aca="false">V959/$AG$12</f>
        <v>0.07128</v>
      </c>
      <c r="Z959" s="10" t="n">
        <f aca="false">W959/$AJ$6</f>
        <v>101.587674257268</v>
      </c>
      <c r="AA959" s="13" t="n">
        <f aca="false">((V959-V958)*W958)+(((V959-V958)*(W959-W958))/2)</f>
        <v>6.46765000000025</v>
      </c>
    </row>
    <row r="960" customFormat="false" ht="15" hidden="false" customHeight="false" outlineLevel="0" collapsed="false">
      <c r="A960" s="0" t="n">
        <v>956</v>
      </c>
      <c r="B960" s="0" t="n">
        <v>19.1</v>
      </c>
      <c r="C960" s="0" t="n">
        <v>3.575</v>
      </c>
      <c r="D960" s="0" t="n">
        <v>1784.55</v>
      </c>
      <c r="E960" s="12" t="n">
        <f aca="false">((C960-C959)*D959)+(((C960-C959)*(D960-D959))/2)</f>
        <v>7.14990000000001</v>
      </c>
      <c r="H960" s="0" t="n">
        <v>956</v>
      </c>
      <c r="I960" s="0" t="n">
        <v>19.1</v>
      </c>
      <c r="J960" s="0" t="n">
        <v>3.561</v>
      </c>
      <c r="K960" s="0" t="n">
        <v>2676.4</v>
      </c>
      <c r="L960" s="12" t="n">
        <f aca="false">((J960-J959)*K959)+(((J960-J959)*(K960-K959))/2)</f>
        <v>10.7056</v>
      </c>
      <c r="O960" s="0" t="n">
        <v>956</v>
      </c>
      <c r="P960" s="0" t="n">
        <v>19.1</v>
      </c>
      <c r="Q960" s="0" t="n">
        <v>3.568</v>
      </c>
      <c r="R960" s="0" t="n">
        <v>1996.8</v>
      </c>
      <c r="S960" s="12" t="n">
        <f aca="false">((Q960-Q959)*R959)+(((Q960-Q959)*(R960-R959))/2)</f>
        <v>7.99000000000001</v>
      </c>
      <c r="V960" s="10" t="n">
        <f aca="false">AVERAGE(C960,J960,Q960)</f>
        <v>3.568</v>
      </c>
      <c r="W960" s="10" t="n">
        <f aca="false">AVERAGE(D960,K960,R960)</f>
        <v>2152.58333333333</v>
      </c>
      <c r="X960" s="10"/>
      <c r="Y960" s="10" t="n">
        <f aca="false">V960/$AG$12</f>
        <v>0.07136</v>
      </c>
      <c r="Z960" s="10" t="n">
        <f aca="false">W960/$AJ$6</f>
        <v>101.473751498047</v>
      </c>
      <c r="AA960" s="13" t="n">
        <f aca="false">((V960-V959)*W959)+(((V960-V959)*(W960-W959))/2)</f>
        <v>8.61516666666667</v>
      </c>
    </row>
    <row r="961" customFormat="false" ht="15" hidden="false" customHeight="false" outlineLevel="0" collapsed="false">
      <c r="A961" s="0" t="n">
        <v>957</v>
      </c>
      <c r="B961" s="0" t="n">
        <v>19.12</v>
      </c>
      <c r="C961" s="0" t="n">
        <v>3.579</v>
      </c>
      <c r="D961" s="0" t="n">
        <v>1778.65</v>
      </c>
      <c r="E961" s="12" t="n">
        <f aca="false">((C961-C960)*D960)+(((C961-C960)*(D961-D960))/2)</f>
        <v>7.12640000000001</v>
      </c>
      <c r="H961" s="0" t="n">
        <v>957</v>
      </c>
      <c r="I961" s="0" t="n">
        <v>19.12</v>
      </c>
      <c r="J961" s="0" t="n">
        <v>3.565</v>
      </c>
      <c r="K961" s="0" t="n">
        <v>2675.25</v>
      </c>
      <c r="L961" s="12" t="n">
        <f aca="false">((J961-J960)*K960)+(((J961-J960)*(K961-K960))/2)</f>
        <v>10.7033</v>
      </c>
      <c r="O961" s="0" t="n">
        <v>957</v>
      </c>
      <c r="P961" s="0" t="n">
        <v>19.12</v>
      </c>
      <c r="Q961" s="0" t="n">
        <v>3.573</v>
      </c>
      <c r="R961" s="0" t="n">
        <v>1995.4</v>
      </c>
      <c r="S961" s="12" t="n">
        <f aca="false">((Q961-Q960)*R960)+(((Q961-Q960)*(R961-R960))/2)</f>
        <v>9.98049999999979</v>
      </c>
      <c r="V961" s="10" t="n">
        <f aca="false">AVERAGE(C961,J961,Q961)</f>
        <v>3.57233333333333</v>
      </c>
      <c r="W961" s="10" t="n">
        <f aca="false">AVERAGE(D961,K961,R961)</f>
        <v>2149.76666666667</v>
      </c>
      <c r="X961" s="10"/>
      <c r="Y961" s="10" t="n">
        <f aca="false">V961/$AG$12</f>
        <v>0.0714466666666667</v>
      </c>
      <c r="Z961" s="10" t="n">
        <f aca="false">W961/$AJ$6</f>
        <v>101.340972557989</v>
      </c>
      <c r="AA961" s="13" t="n">
        <f aca="false">((V961-V960)*W960)+(((V961-V960)*(W961-W960))/2)</f>
        <v>9.32175833333326</v>
      </c>
    </row>
    <row r="962" customFormat="false" ht="15" hidden="false" customHeight="false" outlineLevel="0" collapsed="false">
      <c r="A962" s="0" t="n">
        <v>958</v>
      </c>
      <c r="B962" s="0" t="n">
        <v>19.14</v>
      </c>
      <c r="C962" s="0" t="n">
        <v>3.583</v>
      </c>
      <c r="D962" s="0" t="n">
        <v>1772.8</v>
      </c>
      <c r="E962" s="12" t="n">
        <f aca="false">((C962-C961)*D961)+(((C962-C961)*(D962-D961))/2)</f>
        <v>7.10290000000001</v>
      </c>
      <c r="H962" s="0" t="n">
        <v>958</v>
      </c>
      <c r="I962" s="0" t="n">
        <v>19.14</v>
      </c>
      <c r="J962" s="0" t="n">
        <v>3.569</v>
      </c>
      <c r="K962" s="0" t="n">
        <v>2674.4</v>
      </c>
      <c r="L962" s="12" t="n">
        <f aca="false">((J962-J961)*K961)+(((J962-J961)*(K962-K961))/2)</f>
        <v>10.6993</v>
      </c>
      <c r="O962" s="0" t="n">
        <v>958</v>
      </c>
      <c r="P962" s="0" t="n">
        <v>19.14</v>
      </c>
      <c r="Q962" s="0" t="n">
        <v>3.577</v>
      </c>
      <c r="R962" s="0" t="n">
        <v>1994.55</v>
      </c>
      <c r="S962" s="12" t="n">
        <f aca="false">((Q962-Q961)*R961)+(((Q962-Q961)*(R962-R961))/2)</f>
        <v>7.97990000000001</v>
      </c>
      <c r="V962" s="10" t="n">
        <f aca="false">AVERAGE(C962,J962,Q962)</f>
        <v>3.57633333333333</v>
      </c>
      <c r="W962" s="10" t="n">
        <f aca="false">AVERAGE(D962,K962,R962)</f>
        <v>2147.25</v>
      </c>
      <c r="X962" s="10"/>
      <c r="Y962" s="10" t="n">
        <f aca="false">V962/$AG$12</f>
        <v>0.0715266666666667</v>
      </c>
      <c r="Z962" s="10" t="n">
        <f aca="false">W962/$AJ$6</f>
        <v>101.222335753559</v>
      </c>
      <c r="AA962" s="13" t="n">
        <f aca="false">((V962-V961)*W961)+(((V962-V961)*(W962-W961))/2)</f>
        <v>8.59403333333239</v>
      </c>
    </row>
    <row r="963" customFormat="false" ht="15" hidden="false" customHeight="false" outlineLevel="0" collapsed="false">
      <c r="A963" s="0" t="n">
        <v>959</v>
      </c>
      <c r="B963" s="0" t="n">
        <v>19.16</v>
      </c>
      <c r="C963" s="0" t="n">
        <v>3.588</v>
      </c>
      <c r="D963" s="0" t="n">
        <v>1766.65</v>
      </c>
      <c r="E963" s="12" t="n">
        <f aca="false">((C963-C962)*D962)+(((C963-C962)*(D963-D962))/2)</f>
        <v>8.84862499999981</v>
      </c>
      <c r="H963" s="0" t="n">
        <v>959</v>
      </c>
      <c r="I963" s="0" t="n">
        <v>19.16</v>
      </c>
      <c r="J963" s="0" t="n">
        <v>3.573</v>
      </c>
      <c r="K963" s="0" t="n">
        <v>2674.15</v>
      </c>
      <c r="L963" s="12" t="n">
        <f aca="false">((J963-J962)*K962)+(((J963-J962)*(K963-K962))/2)</f>
        <v>10.6971</v>
      </c>
      <c r="O963" s="0" t="n">
        <v>959</v>
      </c>
      <c r="P963" s="0" t="n">
        <v>19.16</v>
      </c>
      <c r="Q963" s="0" t="n">
        <v>3.58</v>
      </c>
      <c r="R963" s="0" t="n">
        <v>1993.15</v>
      </c>
      <c r="S963" s="12" t="n">
        <f aca="false">((Q963-Q962)*R962)+(((Q963-Q962)*(R963-R962))/2)</f>
        <v>5.98155000000023</v>
      </c>
      <c r="V963" s="10" t="n">
        <f aca="false">AVERAGE(C963,J963,Q963)</f>
        <v>3.58033333333333</v>
      </c>
      <c r="W963" s="10" t="n">
        <f aca="false">AVERAGE(D963,K963,R963)</f>
        <v>2144.65</v>
      </c>
      <c r="X963" s="10"/>
      <c r="Y963" s="10" t="n">
        <f aca="false">V963/$AG$12</f>
        <v>0.0716066666666667</v>
      </c>
      <c r="Z963" s="10" t="n">
        <f aca="false">W963/$AJ$6</f>
        <v>101.099770578121</v>
      </c>
      <c r="AA963" s="13" t="n">
        <f aca="false">((V963-V962)*W962)+(((V963-V962)*(W963-W962))/2)</f>
        <v>8.58380000000096</v>
      </c>
    </row>
    <row r="964" customFormat="false" ht="15" hidden="false" customHeight="false" outlineLevel="0" collapsed="false">
      <c r="A964" s="0" t="n">
        <v>960</v>
      </c>
      <c r="B964" s="0" t="n">
        <v>19.18</v>
      </c>
      <c r="C964" s="0" t="n">
        <v>3.591</v>
      </c>
      <c r="D964" s="0" t="n">
        <v>1760.25</v>
      </c>
      <c r="E964" s="12" t="n">
        <f aca="false">((C964-C963)*D963)+(((C964-C963)*(D964-D963))/2)</f>
        <v>5.2903500000002</v>
      </c>
      <c r="H964" s="0" t="n">
        <v>960</v>
      </c>
      <c r="I964" s="0" t="n">
        <v>19.18</v>
      </c>
      <c r="J964" s="0" t="n">
        <v>3.577</v>
      </c>
      <c r="K964" s="0" t="n">
        <v>2673.3</v>
      </c>
      <c r="L964" s="12" t="n">
        <f aca="false">((J964-J963)*K963)+(((J964-J963)*(K964-K963))/2)</f>
        <v>10.6949</v>
      </c>
      <c r="O964" s="0" t="n">
        <v>960</v>
      </c>
      <c r="P964" s="0" t="n">
        <v>19.18</v>
      </c>
      <c r="Q964" s="0" t="n">
        <v>3.583</v>
      </c>
      <c r="R964" s="0" t="n">
        <v>1990.95</v>
      </c>
      <c r="S964" s="12" t="n">
        <f aca="false">((Q964-Q963)*R963)+(((Q964-Q963)*(R964-R963))/2)</f>
        <v>5.97615000000023</v>
      </c>
      <c r="V964" s="10" t="n">
        <f aca="false">AVERAGE(C964,J964,Q964)</f>
        <v>3.58366666666667</v>
      </c>
      <c r="W964" s="10" t="n">
        <f aca="false">AVERAGE(D964,K964,R964)</f>
        <v>2141.5</v>
      </c>
      <c r="X964" s="10"/>
      <c r="Y964" s="10" t="n">
        <f aca="false">V964/$AG$12</f>
        <v>0.0716733333333333</v>
      </c>
      <c r="Z964" s="10" t="n">
        <f aca="false">W964/$AJ$6</f>
        <v>100.951278154032</v>
      </c>
      <c r="AA964" s="13" t="n">
        <f aca="false">((V964-V963)*W963)+(((V964-V963)*(W964-W963))/2)</f>
        <v>7.14358333333445</v>
      </c>
    </row>
    <row r="965" customFormat="false" ht="15" hidden="false" customHeight="false" outlineLevel="0" collapsed="false">
      <c r="A965" s="0" t="n">
        <v>961</v>
      </c>
      <c r="B965" s="0" t="n">
        <v>19.2</v>
      </c>
      <c r="C965" s="0" t="n">
        <v>3.595</v>
      </c>
      <c r="D965" s="0" t="n">
        <v>1753.25</v>
      </c>
      <c r="E965" s="12" t="n">
        <f aca="false">((C965-C964)*D964)+(((C965-C964)*(D965-D964))/2)</f>
        <v>7.02700000000001</v>
      </c>
      <c r="H965" s="0" t="n">
        <v>961</v>
      </c>
      <c r="I965" s="0" t="n">
        <v>19.2</v>
      </c>
      <c r="J965" s="0" t="n">
        <v>3.58</v>
      </c>
      <c r="K965" s="0" t="n">
        <v>2673.3</v>
      </c>
      <c r="L965" s="12" t="n">
        <f aca="false">((J965-J964)*K964)+(((J965-J964)*(K965-K964))/2)</f>
        <v>8.01990000000031</v>
      </c>
      <c r="O965" s="0" t="n">
        <v>961</v>
      </c>
      <c r="P965" s="0" t="n">
        <v>19.2</v>
      </c>
      <c r="Q965" s="0" t="n">
        <v>3.587</v>
      </c>
      <c r="R965" s="0" t="n">
        <v>1989.25</v>
      </c>
      <c r="S965" s="12" t="n">
        <f aca="false">((Q965-Q964)*R964)+(((Q965-Q964)*(R965-R964))/2)</f>
        <v>7.96040000000001</v>
      </c>
      <c r="V965" s="10" t="n">
        <f aca="false">AVERAGE(C965,J965,Q965)</f>
        <v>3.58733333333333</v>
      </c>
      <c r="W965" s="10" t="n">
        <f aca="false">AVERAGE(D965,K965,R965)</f>
        <v>2138.6</v>
      </c>
      <c r="X965" s="10"/>
      <c r="Y965" s="10" t="n">
        <f aca="false">V965/$AG$12</f>
        <v>0.0717466666666667</v>
      </c>
      <c r="Z965" s="10" t="n">
        <f aca="false">W965/$AJ$6</f>
        <v>100.814570842967</v>
      </c>
      <c r="AA965" s="13" t="n">
        <f aca="false">((V965-V964)*W964)+(((V965-V964)*(W965-W964))/2)</f>
        <v>7.84684999999914</v>
      </c>
    </row>
    <row r="966" customFormat="false" ht="15" hidden="false" customHeight="false" outlineLevel="0" collapsed="false">
      <c r="A966" s="0" t="n">
        <v>962</v>
      </c>
      <c r="B966" s="0" t="n">
        <v>19.22</v>
      </c>
      <c r="C966" s="0" t="n">
        <v>3.6</v>
      </c>
      <c r="D966" s="0" t="n">
        <v>1746</v>
      </c>
      <c r="E966" s="12" t="n">
        <f aca="false">((C966-C965)*D965)+(((C966-C965)*(D966-D965))/2)</f>
        <v>8.74812499999981</v>
      </c>
      <c r="H966" s="0" t="n">
        <v>962</v>
      </c>
      <c r="I966" s="0" t="n">
        <v>19.22</v>
      </c>
      <c r="J966" s="0" t="n">
        <v>3.584</v>
      </c>
      <c r="K966" s="0" t="n">
        <v>2673</v>
      </c>
      <c r="L966" s="12" t="n">
        <f aca="false">((J966-J965)*K965)+(((J966-J965)*(K966-K965))/2)</f>
        <v>10.6926</v>
      </c>
      <c r="O966" s="0" t="n">
        <v>962</v>
      </c>
      <c r="P966" s="0" t="n">
        <v>19.22</v>
      </c>
      <c r="Q966" s="0" t="n">
        <v>3.591</v>
      </c>
      <c r="R966" s="0" t="n">
        <v>1988.15</v>
      </c>
      <c r="S966" s="12" t="n">
        <f aca="false">((Q966-Q965)*R965)+(((Q966-Q965)*(R966-R965))/2)</f>
        <v>7.95480000000001</v>
      </c>
      <c r="V966" s="10" t="n">
        <f aca="false">AVERAGE(C966,J966,Q966)</f>
        <v>3.59166666666667</v>
      </c>
      <c r="W966" s="10" t="n">
        <f aca="false">AVERAGE(D966,K966,R966)</f>
        <v>2135.71666666667</v>
      </c>
      <c r="X966" s="10"/>
      <c r="Y966" s="10" t="n">
        <f aca="false">V966/$AG$12</f>
        <v>0.0718333333333333</v>
      </c>
      <c r="Z966" s="10" t="n">
        <f aca="false">W966/$AJ$6</f>
        <v>100.678649206103</v>
      </c>
      <c r="AA966" s="13" t="n">
        <f aca="false">((V966-V965)*W965)+(((V966-V965)*(W966-W965))/2)</f>
        <v>9.26101944444437</v>
      </c>
    </row>
    <row r="967" customFormat="false" ht="15" hidden="false" customHeight="false" outlineLevel="0" collapsed="false">
      <c r="A967" s="0" t="n">
        <v>963</v>
      </c>
      <c r="B967" s="0" t="n">
        <v>19.24</v>
      </c>
      <c r="C967" s="0" t="n">
        <v>3.604</v>
      </c>
      <c r="D967" s="0" t="n">
        <v>1739.55</v>
      </c>
      <c r="E967" s="12" t="n">
        <f aca="false">((C967-C966)*D966)+(((C967-C966)*(D967-D966))/2)</f>
        <v>6.97110000000001</v>
      </c>
      <c r="H967" s="0" t="n">
        <v>963</v>
      </c>
      <c r="I967" s="0" t="n">
        <v>19.24</v>
      </c>
      <c r="J967" s="0" t="n">
        <v>3.589</v>
      </c>
      <c r="K967" s="0" t="n">
        <v>2671.9</v>
      </c>
      <c r="L967" s="12" t="n">
        <f aca="false">((J967-J966)*K966)+(((J967-J966)*(K967-K966))/2)</f>
        <v>13.3622499999997</v>
      </c>
      <c r="O967" s="0" t="n">
        <v>963</v>
      </c>
      <c r="P967" s="0" t="n">
        <v>19.24</v>
      </c>
      <c r="Q967" s="0" t="n">
        <v>3.595</v>
      </c>
      <c r="R967" s="0" t="n">
        <v>1986.75</v>
      </c>
      <c r="S967" s="12" t="n">
        <f aca="false">((Q967-Q966)*R966)+(((Q967-Q966)*(R967-R966))/2)</f>
        <v>7.94980000000001</v>
      </c>
      <c r="V967" s="10" t="n">
        <f aca="false">AVERAGE(C967,J967,Q967)</f>
        <v>3.596</v>
      </c>
      <c r="W967" s="10" t="n">
        <f aca="false">AVERAGE(D967,K967,R967)</f>
        <v>2132.73333333333</v>
      </c>
      <c r="X967" s="10"/>
      <c r="Y967" s="10" t="n">
        <f aca="false">V967/$AG$12</f>
        <v>0.07192</v>
      </c>
      <c r="Z967" s="10" t="n">
        <f aca="false">W967/$AJ$6</f>
        <v>100.53801352403</v>
      </c>
      <c r="AA967" s="13" t="n">
        <f aca="false">((V967-V966)*W966)+(((V967-V966)*(W967-W966))/2)</f>
        <v>9.24830833333326</v>
      </c>
    </row>
    <row r="968" customFormat="false" ht="15" hidden="false" customHeight="false" outlineLevel="0" collapsed="false">
      <c r="A968" s="0" t="n">
        <v>964</v>
      </c>
      <c r="B968" s="0" t="n">
        <v>19.26</v>
      </c>
      <c r="C968" s="0" t="n">
        <v>3.607</v>
      </c>
      <c r="D968" s="0" t="n">
        <v>1733.15</v>
      </c>
      <c r="E968" s="12" t="n">
        <f aca="false">((C968-C967)*D967)+(((C968-C967)*(D968-D967))/2)</f>
        <v>5.2090500000002</v>
      </c>
      <c r="H968" s="0" t="n">
        <v>964</v>
      </c>
      <c r="I968" s="0" t="n">
        <v>19.26</v>
      </c>
      <c r="J968" s="0" t="n">
        <v>3.592</v>
      </c>
      <c r="K968" s="0" t="n">
        <v>2671.9</v>
      </c>
      <c r="L968" s="12" t="n">
        <f aca="false">((J968-J967)*K967)+(((J968-J967)*(K968-K967))/2)</f>
        <v>8.0157000000003</v>
      </c>
      <c r="O968" s="0" t="n">
        <v>964</v>
      </c>
      <c r="P968" s="0" t="n">
        <v>19.26</v>
      </c>
      <c r="Q968" s="0" t="n">
        <v>3.599</v>
      </c>
      <c r="R968" s="0" t="n">
        <v>1984.5</v>
      </c>
      <c r="S968" s="12" t="n">
        <f aca="false">((Q968-Q967)*R967)+(((Q968-Q967)*(R968-R967))/2)</f>
        <v>7.94250000000001</v>
      </c>
      <c r="V968" s="10" t="n">
        <f aca="false">AVERAGE(C968,J968,Q968)</f>
        <v>3.59933333333333</v>
      </c>
      <c r="W968" s="10" t="n">
        <f aca="false">AVERAGE(D968,K968,R968)</f>
        <v>2129.85</v>
      </c>
      <c r="X968" s="10"/>
      <c r="Y968" s="10" t="n">
        <f aca="false">V968/$AG$12</f>
        <v>0.0719866666666667</v>
      </c>
      <c r="Z968" s="10" t="n">
        <f aca="false">W968/$AJ$6</f>
        <v>100.402091887166</v>
      </c>
      <c r="AA968" s="13" t="n">
        <f aca="false">((V968-V967)*W967)+(((V968-V967)*(W968-W967))/2)</f>
        <v>7.10430555555572</v>
      </c>
    </row>
    <row r="969" customFormat="false" ht="15" hidden="false" customHeight="false" outlineLevel="0" collapsed="false">
      <c r="A969" s="0" t="n">
        <v>965</v>
      </c>
      <c r="B969" s="0" t="n">
        <v>19.28</v>
      </c>
      <c r="C969" s="0" t="n">
        <v>3.611</v>
      </c>
      <c r="D969" s="0" t="n">
        <v>1725.05</v>
      </c>
      <c r="E969" s="12" t="n">
        <f aca="false">((C969-C968)*D968)+(((C969-C968)*(D969-D968))/2)</f>
        <v>6.91640000000001</v>
      </c>
      <c r="H969" s="0" t="n">
        <v>965</v>
      </c>
      <c r="I969" s="0" t="n">
        <v>19.28</v>
      </c>
      <c r="J969" s="0" t="n">
        <v>3.596</v>
      </c>
      <c r="K969" s="0" t="n">
        <v>2671.05</v>
      </c>
      <c r="L969" s="12" t="n">
        <f aca="false">((J969-J968)*K968)+(((J969-J968)*(K969-K968))/2)</f>
        <v>10.6859</v>
      </c>
      <c r="O969" s="0" t="n">
        <v>965</v>
      </c>
      <c r="P969" s="0" t="n">
        <v>19.28</v>
      </c>
      <c r="Q969" s="0" t="n">
        <v>3.603</v>
      </c>
      <c r="R969" s="0" t="n">
        <v>1983.1</v>
      </c>
      <c r="S969" s="12" t="n">
        <f aca="false">((Q969-Q968)*R968)+(((Q969-Q968)*(R969-R968))/2)</f>
        <v>7.93520000000001</v>
      </c>
      <c r="V969" s="10" t="n">
        <f aca="false">AVERAGE(C969,J969,Q969)</f>
        <v>3.60333333333333</v>
      </c>
      <c r="W969" s="10" t="n">
        <f aca="false">AVERAGE(D969,K969,R969)</f>
        <v>2126.4</v>
      </c>
      <c r="X969" s="10"/>
      <c r="Y969" s="10" t="n">
        <f aca="false">V969/$AG$12</f>
        <v>0.0720666666666667</v>
      </c>
      <c r="Z969" s="10" t="n">
        <f aca="false">W969/$AJ$6</f>
        <v>100.23945732745</v>
      </c>
      <c r="AA969" s="13" t="n">
        <f aca="false">((V969-V968)*W968)+(((V969-V968)*(W969-W968))/2)</f>
        <v>8.51250000000001</v>
      </c>
    </row>
    <row r="970" customFormat="false" ht="15" hidden="false" customHeight="false" outlineLevel="0" collapsed="false">
      <c r="A970" s="0" t="n">
        <v>966</v>
      </c>
      <c r="B970" s="0" t="n">
        <v>19.3</v>
      </c>
      <c r="C970" s="0" t="n">
        <v>3.615</v>
      </c>
      <c r="D970" s="0" t="n">
        <v>1717.5</v>
      </c>
      <c r="E970" s="12" t="n">
        <f aca="false">((C970-C969)*D969)+(((C970-C969)*(D970-D969))/2)</f>
        <v>6.88510000000001</v>
      </c>
      <c r="H970" s="0" t="n">
        <v>966</v>
      </c>
      <c r="I970" s="0" t="n">
        <v>19.3</v>
      </c>
      <c r="J970" s="0" t="n">
        <v>3.601</v>
      </c>
      <c r="K970" s="0" t="n">
        <v>2671.35</v>
      </c>
      <c r="L970" s="12" t="n">
        <f aca="false">((J970-J969)*K969)+(((J970-J969)*(K970-K969))/2)</f>
        <v>13.3559999999997</v>
      </c>
      <c r="O970" s="0" t="n">
        <v>966</v>
      </c>
      <c r="P970" s="0" t="n">
        <v>19.3</v>
      </c>
      <c r="Q970" s="0" t="n">
        <v>3.607</v>
      </c>
      <c r="R970" s="0" t="n">
        <v>1982.25</v>
      </c>
      <c r="S970" s="12" t="n">
        <f aca="false">((Q970-Q969)*R969)+(((Q970-Q969)*(R970-R969))/2)</f>
        <v>7.93070000000001</v>
      </c>
      <c r="V970" s="10" t="n">
        <f aca="false">AVERAGE(C970,J970,Q970)</f>
        <v>3.60766666666667</v>
      </c>
      <c r="W970" s="10" t="n">
        <f aca="false">AVERAGE(D970,K970,R970)</f>
        <v>2123.7</v>
      </c>
      <c r="X970" s="10"/>
      <c r="Y970" s="10" t="n">
        <f aca="false">V970/$AG$12</f>
        <v>0.0721533333333333</v>
      </c>
      <c r="Z970" s="10" t="n">
        <f aca="false">W970/$AJ$6</f>
        <v>100.112178106803</v>
      </c>
      <c r="AA970" s="13" t="n">
        <f aca="false">((V970-V969)*W969)+(((V970-V969)*(W970-W969))/2)</f>
        <v>9.20854999999993</v>
      </c>
    </row>
    <row r="971" customFormat="false" ht="15" hidden="false" customHeight="false" outlineLevel="0" collapsed="false">
      <c r="A971" s="0" t="n">
        <v>967</v>
      </c>
      <c r="B971" s="0" t="n">
        <v>19.32</v>
      </c>
      <c r="C971" s="0" t="n">
        <v>3.619</v>
      </c>
      <c r="D971" s="0" t="n">
        <v>1709.95</v>
      </c>
      <c r="E971" s="12" t="n">
        <f aca="false">((C971-C970)*D970)+(((C971-C970)*(D971-D970))/2)</f>
        <v>6.85490000000001</v>
      </c>
      <c r="H971" s="0" t="n">
        <v>967</v>
      </c>
      <c r="I971" s="0" t="n">
        <v>19.32</v>
      </c>
      <c r="J971" s="0" t="n">
        <v>3.604</v>
      </c>
      <c r="K971" s="0" t="n">
        <v>2670.25</v>
      </c>
      <c r="L971" s="12" t="n">
        <f aca="false">((J971-J970)*K970)+(((J971-J970)*(K971-K970))/2)</f>
        <v>8.0124000000003</v>
      </c>
      <c r="O971" s="0" t="n">
        <v>967</v>
      </c>
      <c r="P971" s="0" t="n">
        <v>19.32</v>
      </c>
      <c r="Q971" s="0" t="n">
        <v>3.611</v>
      </c>
      <c r="R971" s="0" t="n">
        <v>1979.45</v>
      </c>
      <c r="S971" s="12" t="n">
        <f aca="false">((Q971-Q970)*R970)+(((Q971-Q970)*(R971-R970))/2)</f>
        <v>7.92340000000001</v>
      </c>
      <c r="V971" s="10" t="n">
        <f aca="false">AVERAGE(C971,J971,Q971)</f>
        <v>3.61133333333333</v>
      </c>
      <c r="W971" s="10" t="n">
        <f aca="false">AVERAGE(D971,K971,R971)</f>
        <v>2119.88333333333</v>
      </c>
      <c r="X971" s="10"/>
      <c r="Y971" s="10" t="n">
        <f aca="false">V971/$AG$12</f>
        <v>0.0722266666666667</v>
      </c>
      <c r="Z971" s="10" t="n">
        <f aca="false">W971/$AJ$6</f>
        <v>99.9322587146534</v>
      </c>
      <c r="AA971" s="13" t="n">
        <f aca="false">((V971-V970)*W970)+(((V971-V970)*(W971-W970))/2)</f>
        <v>7.77990277777692</v>
      </c>
    </row>
    <row r="972" customFormat="false" ht="15" hidden="false" customHeight="false" outlineLevel="0" collapsed="false">
      <c r="A972" s="0" t="n">
        <v>968</v>
      </c>
      <c r="B972" s="0" t="n">
        <v>19.34</v>
      </c>
      <c r="C972" s="0" t="n">
        <v>3.623</v>
      </c>
      <c r="D972" s="0" t="n">
        <v>1701.85</v>
      </c>
      <c r="E972" s="12" t="n">
        <f aca="false">((C972-C971)*D971)+(((C972-C971)*(D972-D971))/2)</f>
        <v>6.82360000000001</v>
      </c>
      <c r="H972" s="0" t="n">
        <v>968</v>
      </c>
      <c r="I972" s="0" t="n">
        <v>19.34</v>
      </c>
      <c r="J972" s="0" t="n">
        <v>3.607</v>
      </c>
      <c r="K972" s="0" t="n">
        <v>2669.95</v>
      </c>
      <c r="L972" s="12" t="n">
        <f aca="false">((J972-J971)*K971)+(((J972-J971)*(K972-K971))/2)</f>
        <v>8.0103000000003</v>
      </c>
      <c r="O972" s="0" t="n">
        <v>968</v>
      </c>
      <c r="P972" s="0" t="n">
        <v>19.34</v>
      </c>
      <c r="Q972" s="0" t="n">
        <v>3.614</v>
      </c>
      <c r="R972" s="0" t="n">
        <v>1978.1</v>
      </c>
      <c r="S972" s="12" t="n">
        <f aca="false">((Q972-Q971)*R971)+(((Q972-Q971)*(R972-R971))/2)</f>
        <v>5.93632499999935</v>
      </c>
      <c r="V972" s="10" t="n">
        <f aca="false">AVERAGE(C972,J972,Q972)</f>
        <v>3.61466666666667</v>
      </c>
      <c r="W972" s="10" t="n">
        <f aca="false">AVERAGE(D972,K972,R972)</f>
        <v>2116.63333333333</v>
      </c>
      <c r="X972" s="10"/>
      <c r="Y972" s="10" t="n">
        <f aca="false">V972/$AG$12</f>
        <v>0.0722933333333333</v>
      </c>
      <c r="Z972" s="10" t="n">
        <f aca="false">W972/$AJ$6</f>
        <v>99.7790522453559</v>
      </c>
      <c r="AA972" s="13" t="n">
        <f aca="false">((V972-V971)*W971)+(((V972-V971)*(W972-W971))/2)</f>
        <v>7.06086111111221</v>
      </c>
    </row>
    <row r="973" customFormat="false" ht="15" hidden="false" customHeight="false" outlineLevel="0" collapsed="false">
      <c r="A973" s="0" t="n">
        <v>969</v>
      </c>
      <c r="B973" s="0" t="n">
        <v>19.36</v>
      </c>
      <c r="C973" s="0" t="n">
        <v>3.627</v>
      </c>
      <c r="D973" s="0" t="n">
        <v>1694.9</v>
      </c>
      <c r="E973" s="12" t="n">
        <f aca="false">((C973-C972)*D972)+(((C973-C972)*(D973-D972))/2)</f>
        <v>6.79349999999925</v>
      </c>
      <c r="H973" s="0" t="n">
        <v>969</v>
      </c>
      <c r="I973" s="0" t="n">
        <v>19.36</v>
      </c>
      <c r="J973" s="0" t="n">
        <v>3.612</v>
      </c>
      <c r="K973" s="0" t="n">
        <v>2670.25</v>
      </c>
      <c r="L973" s="12" t="n">
        <f aca="false">((J973-J972)*K972)+(((J973-J972)*(K973-K972))/2)</f>
        <v>13.3504999999997</v>
      </c>
      <c r="O973" s="0" t="n">
        <v>969</v>
      </c>
      <c r="P973" s="0" t="n">
        <v>19.36</v>
      </c>
      <c r="Q973" s="0" t="n">
        <v>3.618</v>
      </c>
      <c r="R973" s="0" t="n">
        <v>1976.95</v>
      </c>
      <c r="S973" s="12" t="n">
        <f aca="false">((Q973-Q972)*R972)+(((Q973-Q972)*(R973-R972))/2)</f>
        <v>7.91010000000001</v>
      </c>
      <c r="V973" s="10" t="n">
        <f aca="false">AVERAGE(C973,J973,Q973)</f>
        <v>3.619</v>
      </c>
      <c r="W973" s="10" t="n">
        <f aca="false">AVERAGE(D973,K973,R973)</f>
        <v>2114.03333333333</v>
      </c>
      <c r="X973" s="10"/>
      <c r="Y973" s="10" t="n">
        <f aca="false">V973/$AG$12</f>
        <v>0.07238</v>
      </c>
      <c r="Z973" s="10" t="n">
        <f aca="false">W973/$AJ$6</f>
        <v>99.6564870699179</v>
      </c>
      <c r="AA973" s="13" t="n">
        <f aca="false">((V973-V972)*W972)+(((V973-V972)*(W973-W972))/2)</f>
        <v>9.16644444444344</v>
      </c>
    </row>
    <row r="974" customFormat="false" ht="15" hidden="false" customHeight="false" outlineLevel="0" collapsed="false">
      <c r="A974" s="0" t="n">
        <v>970</v>
      </c>
      <c r="B974" s="0" t="n">
        <v>19.38</v>
      </c>
      <c r="C974" s="0" t="n">
        <v>3.631</v>
      </c>
      <c r="D974" s="0" t="n">
        <v>1686.2</v>
      </c>
      <c r="E974" s="12" t="n">
        <f aca="false">((C974-C973)*D973)+(((C974-C973)*(D974-D973))/2)</f>
        <v>6.76220000000001</v>
      </c>
      <c r="H974" s="0" t="n">
        <v>970</v>
      </c>
      <c r="I974" s="0" t="n">
        <v>19.38</v>
      </c>
      <c r="J974" s="0" t="n">
        <v>3.617</v>
      </c>
      <c r="K974" s="0" t="n">
        <v>2668.3</v>
      </c>
      <c r="L974" s="12" t="n">
        <f aca="false">((J974-J973)*K973)+(((J974-J973)*(K974-K973))/2)</f>
        <v>13.3463749999997</v>
      </c>
      <c r="O974" s="0" t="n">
        <v>970</v>
      </c>
      <c r="P974" s="0" t="n">
        <v>19.38</v>
      </c>
      <c r="Q974" s="0" t="n">
        <v>3.623</v>
      </c>
      <c r="R974" s="0" t="n">
        <v>1974.7</v>
      </c>
      <c r="S974" s="12" t="n">
        <f aca="false">((Q974-Q973)*R973)+(((Q974-Q973)*(R974-R973))/2)</f>
        <v>9.87912500000067</v>
      </c>
      <c r="V974" s="10" t="n">
        <f aca="false">AVERAGE(C974,J974,Q974)</f>
        <v>3.62366666666667</v>
      </c>
      <c r="W974" s="10" t="n">
        <f aca="false">AVERAGE(D974,K974,R974)</f>
        <v>2109.73333333333</v>
      </c>
      <c r="X974" s="10"/>
      <c r="Y974" s="10" t="n">
        <f aca="false">V974/$AG$12</f>
        <v>0.0724733333333333</v>
      </c>
      <c r="Z974" s="10" t="n">
        <f aca="false">W974/$AJ$6</f>
        <v>99.4537831259243</v>
      </c>
      <c r="AA974" s="13" t="n">
        <f aca="false">((V974-V973)*W973)+(((V974-V973)*(W974-W973))/2)</f>
        <v>9.85545555555635</v>
      </c>
    </row>
    <row r="975" customFormat="false" ht="15" hidden="false" customHeight="false" outlineLevel="0" collapsed="false">
      <c r="A975" s="0" t="n">
        <v>971</v>
      </c>
      <c r="B975" s="0" t="n">
        <v>19.4</v>
      </c>
      <c r="C975" s="0" t="n">
        <v>3.635</v>
      </c>
      <c r="D975" s="0" t="n">
        <v>1677.3</v>
      </c>
      <c r="E975" s="12" t="n">
        <f aca="false">((C975-C974)*D974)+(((C975-C974)*(D975-D974))/2)</f>
        <v>6.72700000000001</v>
      </c>
      <c r="H975" s="0" t="n">
        <v>971</v>
      </c>
      <c r="I975" s="0" t="n">
        <v>19.4</v>
      </c>
      <c r="J975" s="0" t="n">
        <v>3.62</v>
      </c>
      <c r="K975" s="0" t="n">
        <v>2668</v>
      </c>
      <c r="L975" s="12" t="n">
        <f aca="false">((J975-J974)*K974)+(((J975-J974)*(K975-K974))/2)</f>
        <v>8.0044500000003</v>
      </c>
      <c r="O975" s="0" t="n">
        <v>971</v>
      </c>
      <c r="P975" s="0" t="n">
        <v>19.4</v>
      </c>
      <c r="Q975" s="0" t="n">
        <v>3.627</v>
      </c>
      <c r="R975" s="0" t="n">
        <v>1973.35</v>
      </c>
      <c r="S975" s="12" t="n">
        <f aca="false">((Q975-Q974)*R974)+(((Q975-Q974)*(R975-R974))/2)</f>
        <v>7.89609999999913</v>
      </c>
      <c r="V975" s="10" t="n">
        <f aca="false">AVERAGE(C975,J975,Q975)</f>
        <v>3.62733333333333</v>
      </c>
      <c r="W975" s="10" t="n">
        <f aca="false">AVERAGE(D975,K975,R975)</f>
        <v>2106.21666666667</v>
      </c>
      <c r="X975" s="10"/>
      <c r="Y975" s="10" t="n">
        <f aca="false">V975/$AG$12</f>
        <v>0.0725466666666667</v>
      </c>
      <c r="Z975" s="10" t="n">
        <f aca="false">W975/$AJ$6</f>
        <v>99.2880058694024</v>
      </c>
      <c r="AA975" s="13" t="n">
        <f aca="false">((V975-V974)*W974)+(((V975-V974)*(W975-W974))/2)</f>
        <v>7.72924166666582</v>
      </c>
    </row>
    <row r="976" customFormat="false" ht="15" hidden="false" customHeight="false" outlineLevel="0" collapsed="false">
      <c r="A976" s="0" t="n">
        <v>972</v>
      </c>
      <c r="B976" s="0" t="n">
        <v>19.42</v>
      </c>
      <c r="C976" s="0" t="n">
        <v>3.641</v>
      </c>
      <c r="D976" s="0" t="n">
        <v>1668.6</v>
      </c>
      <c r="E976" s="12" t="n">
        <f aca="false">((C976-C975)*D975)+(((C976-C975)*(D976-D975))/2)</f>
        <v>10.0377000000004</v>
      </c>
      <c r="H976" s="0" t="n">
        <v>972</v>
      </c>
      <c r="I976" s="0" t="n">
        <v>19.42</v>
      </c>
      <c r="J976" s="0" t="n">
        <v>3.624</v>
      </c>
      <c r="K976" s="0" t="n">
        <v>2667.45</v>
      </c>
      <c r="L976" s="12" t="n">
        <f aca="false">((J976-J975)*K975)+(((J976-J975)*(K976-K975))/2)</f>
        <v>10.6709</v>
      </c>
      <c r="O976" s="0" t="n">
        <v>972</v>
      </c>
      <c r="P976" s="0" t="n">
        <v>19.42</v>
      </c>
      <c r="Q976" s="0" t="n">
        <v>3.631</v>
      </c>
      <c r="R976" s="0" t="n">
        <v>1972.2</v>
      </c>
      <c r="S976" s="12" t="n">
        <f aca="false">((Q976-Q975)*R975)+(((Q976-Q975)*(R976-R975))/2)</f>
        <v>7.89110000000001</v>
      </c>
      <c r="V976" s="10" t="n">
        <f aca="false">AVERAGE(C976,J976,Q976)</f>
        <v>3.632</v>
      </c>
      <c r="W976" s="10" t="n">
        <f aca="false">AVERAGE(D976,K976,R976)</f>
        <v>2102.75</v>
      </c>
      <c r="X976" s="10"/>
      <c r="Y976" s="10" t="n">
        <f aca="false">V976/$AG$12</f>
        <v>0.07264</v>
      </c>
      <c r="Z976" s="10" t="n">
        <f aca="false">W976/$AJ$6</f>
        <v>99.1245856354851</v>
      </c>
      <c r="AA976" s="13" t="n">
        <f aca="false">((V976-V975)*W975)+(((V976-V975)*(W976-W975))/2)</f>
        <v>9.82092222222301</v>
      </c>
    </row>
    <row r="977" customFormat="false" ht="15" hidden="false" customHeight="false" outlineLevel="0" collapsed="false">
      <c r="A977" s="0" t="n">
        <v>973</v>
      </c>
      <c r="B977" s="0" t="n">
        <v>19.44</v>
      </c>
      <c r="C977" s="0" t="n">
        <v>3.644</v>
      </c>
      <c r="D977" s="0" t="n">
        <v>1658.85</v>
      </c>
      <c r="E977" s="12" t="n">
        <f aca="false">((C977-C976)*D976)+(((C977-C976)*(D977-D976))/2)</f>
        <v>4.99117500000019</v>
      </c>
      <c r="H977" s="0" t="n">
        <v>973</v>
      </c>
      <c r="I977" s="0" t="n">
        <v>19.44</v>
      </c>
      <c r="J977" s="0" t="n">
        <v>3.629</v>
      </c>
      <c r="K977" s="0" t="n">
        <v>2666.3</v>
      </c>
      <c r="L977" s="12" t="n">
        <f aca="false">((J977-J976)*K976)+(((J977-J976)*(K977-K976))/2)</f>
        <v>13.3343749999997</v>
      </c>
      <c r="O977" s="0" t="n">
        <v>973</v>
      </c>
      <c r="P977" s="0" t="n">
        <v>19.44</v>
      </c>
      <c r="Q977" s="0" t="n">
        <v>3.635</v>
      </c>
      <c r="R977" s="0" t="n">
        <v>1970.25</v>
      </c>
      <c r="S977" s="12" t="n">
        <f aca="false">((Q977-Q976)*R976)+(((Q977-Q976)*(R977-R976))/2)</f>
        <v>7.88490000000001</v>
      </c>
      <c r="V977" s="10" t="n">
        <f aca="false">AVERAGE(C977,J977,Q977)</f>
        <v>3.636</v>
      </c>
      <c r="W977" s="10" t="n">
        <f aca="false">AVERAGE(D977,K977,R977)</f>
        <v>2098.46666666667</v>
      </c>
      <c r="X977" s="10"/>
      <c r="Y977" s="10" t="n">
        <f aca="false">V977/$AG$12</f>
        <v>0.07272</v>
      </c>
      <c r="Z977" s="10" t="n">
        <f aca="false">W977/$AJ$6</f>
        <v>98.9226673656929</v>
      </c>
      <c r="AA977" s="13" t="n">
        <f aca="false">((V977-V976)*W976)+(((V977-V976)*(W977-W976))/2)</f>
        <v>8.40243333333241</v>
      </c>
    </row>
    <row r="978" customFormat="false" ht="15" hidden="false" customHeight="false" outlineLevel="0" collapsed="false">
      <c r="A978" s="0" t="n">
        <v>974</v>
      </c>
      <c r="B978" s="0" t="n">
        <v>19.46</v>
      </c>
      <c r="C978" s="0" t="n">
        <v>3.647</v>
      </c>
      <c r="D978" s="0" t="n">
        <v>1649.05</v>
      </c>
      <c r="E978" s="12" t="n">
        <f aca="false">((C978-C977)*D977)+(((C978-C977)*(D978-D977))/2)</f>
        <v>4.96184999999945</v>
      </c>
      <c r="H978" s="0" t="n">
        <v>974</v>
      </c>
      <c r="I978" s="0" t="n">
        <v>19.46</v>
      </c>
      <c r="J978" s="0" t="n">
        <v>3.632</v>
      </c>
      <c r="K978" s="0" t="n">
        <v>2665.75</v>
      </c>
      <c r="L978" s="12" t="n">
        <f aca="false">((J978-J977)*K977)+(((J978-J977)*(K978-K977))/2)</f>
        <v>7.9980750000003</v>
      </c>
      <c r="O978" s="0" t="n">
        <v>974</v>
      </c>
      <c r="P978" s="0" t="n">
        <v>19.46</v>
      </c>
      <c r="Q978" s="0" t="n">
        <v>3.64</v>
      </c>
      <c r="R978" s="0" t="n">
        <v>1968</v>
      </c>
      <c r="S978" s="12" t="n">
        <f aca="false">((Q978-Q977)*R977)+(((Q978-Q977)*(R978-R977))/2)</f>
        <v>9.84562500000066</v>
      </c>
      <c r="V978" s="10" t="n">
        <f aca="false">AVERAGE(C978,J978,Q978)</f>
        <v>3.63966666666667</v>
      </c>
      <c r="W978" s="10" t="n">
        <f aca="false">AVERAGE(D978,K978,R978)</f>
        <v>2094.26666666667</v>
      </c>
      <c r="X978" s="10"/>
      <c r="Y978" s="10" t="n">
        <f aca="false">V978/$AG$12</f>
        <v>0.0727933333333333</v>
      </c>
      <c r="Z978" s="10" t="n">
        <f aca="false">W978/$AJ$6</f>
        <v>98.7246774669085</v>
      </c>
      <c r="AA978" s="13" t="n">
        <f aca="false">((V978-V977)*W977)+(((V978-V977)*(W978-W977))/2)</f>
        <v>7.68667777777879</v>
      </c>
    </row>
    <row r="979" customFormat="false" ht="15" hidden="false" customHeight="false" outlineLevel="0" collapsed="false">
      <c r="A979" s="0" t="n">
        <v>975</v>
      </c>
      <c r="B979" s="0" t="n">
        <v>19.48</v>
      </c>
      <c r="C979" s="0" t="n">
        <v>3.652</v>
      </c>
      <c r="D979" s="0" t="n">
        <v>1638.75</v>
      </c>
      <c r="E979" s="12" t="n">
        <f aca="false">((C979-C978)*D978)+(((C979-C978)*(D979-D978))/2)</f>
        <v>8.21950000000055</v>
      </c>
      <c r="H979" s="0" t="n">
        <v>975</v>
      </c>
      <c r="I979" s="0" t="n">
        <v>19.48</v>
      </c>
      <c r="J979" s="0" t="n">
        <v>3.636</v>
      </c>
      <c r="K979" s="0" t="n">
        <v>2665.2</v>
      </c>
      <c r="L979" s="12" t="n">
        <f aca="false">((J979-J978)*K978)+(((J979-J978)*(K979-K978))/2)</f>
        <v>10.6619</v>
      </c>
      <c r="O979" s="0" t="n">
        <v>975</v>
      </c>
      <c r="P979" s="0" t="n">
        <v>19.48</v>
      </c>
      <c r="Q979" s="0" t="n">
        <v>3.644</v>
      </c>
      <c r="R979" s="0" t="n">
        <v>1966.6</v>
      </c>
      <c r="S979" s="12" t="n">
        <f aca="false">((Q979-Q978)*R978)+(((Q979-Q978)*(R979-R978))/2)</f>
        <v>7.86920000000001</v>
      </c>
      <c r="V979" s="10" t="n">
        <f aca="false">AVERAGE(C979,J979,Q979)</f>
        <v>3.644</v>
      </c>
      <c r="W979" s="10" t="n">
        <f aca="false">AVERAGE(D979,K979,R979)</f>
        <v>2090.18333333333</v>
      </c>
      <c r="X979" s="10"/>
      <c r="Y979" s="10" t="n">
        <f aca="false">V979/$AG$12</f>
        <v>0.07288</v>
      </c>
      <c r="Z979" s="10" t="n">
        <f aca="false">W979/$AJ$6</f>
        <v>98.5321872875347</v>
      </c>
      <c r="AA979" s="13" t="n">
        <f aca="false">((V979-V978)*W978)+(((V979-V978)*(W979-W978))/2)</f>
        <v>9.06630833333326</v>
      </c>
    </row>
    <row r="980" customFormat="false" ht="15" hidden="false" customHeight="false" outlineLevel="0" collapsed="false">
      <c r="A980" s="0" t="n">
        <v>976</v>
      </c>
      <c r="B980" s="0" t="n">
        <v>19.5</v>
      </c>
      <c r="C980" s="0" t="n">
        <v>3.655</v>
      </c>
      <c r="D980" s="0" t="n">
        <v>1627.85</v>
      </c>
      <c r="E980" s="12" t="n">
        <f aca="false">((C980-C979)*D979)+(((C980-C979)*(D980-D979))/2)</f>
        <v>4.89989999999946</v>
      </c>
      <c r="H980" s="0" t="n">
        <v>976</v>
      </c>
      <c r="I980" s="0" t="n">
        <v>19.5</v>
      </c>
      <c r="J980" s="0" t="n">
        <v>3.64</v>
      </c>
      <c r="K980" s="0" t="n">
        <v>2664.35</v>
      </c>
      <c r="L980" s="12" t="n">
        <f aca="false">((J980-J979)*K979)+(((J980-J979)*(K980-K979))/2)</f>
        <v>10.6591</v>
      </c>
      <c r="O980" s="0" t="n">
        <v>976</v>
      </c>
      <c r="P980" s="0" t="n">
        <v>19.5</v>
      </c>
      <c r="Q980" s="0" t="n">
        <v>3.647</v>
      </c>
      <c r="R980" s="0" t="n">
        <v>1964.4</v>
      </c>
      <c r="S980" s="12" t="n">
        <f aca="false">((Q980-Q979)*R979)+(((Q980-Q979)*(R980-R979))/2)</f>
        <v>5.89649999999935</v>
      </c>
      <c r="V980" s="10" t="n">
        <f aca="false">AVERAGE(C980,J980,Q980)</f>
        <v>3.64733333333333</v>
      </c>
      <c r="W980" s="10" t="n">
        <f aca="false">AVERAGE(D980,K980,R980)</f>
        <v>2085.53333333333</v>
      </c>
      <c r="X980" s="10"/>
      <c r="Y980" s="10" t="n">
        <f aca="false">V980/$AG$12</f>
        <v>0.0729466666666667</v>
      </c>
      <c r="Z980" s="10" t="n">
        <f aca="false">W980/$AJ$6</f>
        <v>98.312984185309</v>
      </c>
      <c r="AA980" s="13" t="n">
        <f aca="false">((V980-V979)*W979)+(((V980-V979)*(W980-W979))/2)</f>
        <v>6.95952777777794</v>
      </c>
    </row>
    <row r="981" customFormat="false" ht="15" hidden="false" customHeight="false" outlineLevel="0" collapsed="false">
      <c r="A981" s="0" t="n">
        <v>977</v>
      </c>
      <c r="B981" s="0" t="n">
        <v>19.52</v>
      </c>
      <c r="C981" s="0" t="n">
        <v>3.659</v>
      </c>
      <c r="D981" s="0" t="n">
        <v>1617.25</v>
      </c>
      <c r="E981" s="12" t="n">
        <f aca="false">((C981-C980)*D980)+(((C981-C980)*(D981-D980))/2)</f>
        <v>6.49020000000001</v>
      </c>
      <c r="H981" s="0" t="n">
        <v>977</v>
      </c>
      <c r="I981" s="0" t="n">
        <v>19.52</v>
      </c>
      <c r="J981" s="0" t="n">
        <v>3.643</v>
      </c>
      <c r="K981" s="0" t="n">
        <v>2663.8</v>
      </c>
      <c r="L981" s="12" t="n">
        <f aca="false">((J981-J980)*K980)+(((J981-J980)*(K981-K980))/2)</f>
        <v>7.99222499999912</v>
      </c>
      <c r="O981" s="0" t="n">
        <v>977</v>
      </c>
      <c r="P981" s="0" t="n">
        <v>19.52</v>
      </c>
      <c r="Q981" s="0" t="n">
        <v>3.65</v>
      </c>
      <c r="R981" s="0" t="n">
        <v>1963</v>
      </c>
      <c r="S981" s="12" t="n">
        <f aca="false">((Q981-Q980)*R980)+(((Q981-Q980)*(R981-R980))/2)</f>
        <v>5.89110000000022</v>
      </c>
      <c r="V981" s="10" t="n">
        <f aca="false">AVERAGE(C981,J981,Q981)</f>
        <v>3.65066666666667</v>
      </c>
      <c r="W981" s="10" t="n">
        <f aca="false">AVERAGE(D981,K981,R981)</f>
        <v>2081.35</v>
      </c>
      <c r="X981" s="10"/>
      <c r="Y981" s="10" t="n">
        <f aca="false">V981/$AG$12</f>
        <v>0.0730133333333333</v>
      </c>
      <c r="Z981" s="10" t="n">
        <f aca="false">W981/$AJ$6</f>
        <v>98.1157799607261</v>
      </c>
      <c r="AA981" s="13" t="n">
        <f aca="false">((V981-V980)*W980)+(((V981-V980)*(W981-W980))/2)</f>
        <v>6.94480555555479</v>
      </c>
    </row>
    <row r="982" customFormat="false" ht="15" hidden="false" customHeight="false" outlineLevel="0" collapsed="false">
      <c r="A982" s="0" t="n">
        <v>978</v>
      </c>
      <c r="B982" s="0" t="n">
        <v>19.54</v>
      </c>
      <c r="C982" s="0" t="n">
        <v>3.662</v>
      </c>
      <c r="D982" s="0" t="n">
        <v>1604.65</v>
      </c>
      <c r="E982" s="12" t="n">
        <f aca="false">((C982-C981)*D981)+(((C982-C981)*(D982-D981))/2)</f>
        <v>4.83285000000018</v>
      </c>
      <c r="H982" s="0" t="n">
        <v>978</v>
      </c>
      <c r="I982" s="0" t="n">
        <v>19.54</v>
      </c>
      <c r="J982" s="0" t="n">
        <v>3.648</v>
      </c>
      <c r="K982" s="0" t="n">
        <v>2664.1</v>
      </c>
      <c r="L982" s="12" t="n">
        <f aca="false">((J982-J981)*K981)+(((J982-J981)*(K982-K981))/2)</f>
        <v>13.3197500000009</v>
      </c>
      <c r="O982" s="0" t="n">
        <v>978</v>
      </c>
      <c r="P982" s="0" t="n">
        <v>19.54</v>
      </c>
      <c r="Q982" s="0" t="n">
        <v>3.655</v>
      </c>
      <c r="R982" s="0" t="n">
        <v>1960.75</v>
      </c>
      <c r="S982" s="12" t="n">
        <f aca="false">((Q982-Q981)*R981)+(((Q982-Q981)*(R982-R981))/2)</f>
        <v>9.80937499999979</v>
      </c>
      <c r="V982" s="10" t="n">
        <f aca="false">AVERAGE(C982,J982,Q982)</f>
        <v>3.655</v>
      </c>
      <c r="W982" s="10" t="n">
        <f aca="false">AVERAGE(D982,K982,R982)</f>
        <v>2076.5</v>
      </c>
      <c r="X982" s="10"/>
      <c r="Y982" s="10" t="n">
        <f aca="false">V982/$AG$12</f>
        <v>0.0731</v>
      </c>
      <c r="Z982" s="10" t="n">
        <f aca="false">W982/$AJ$6</f>
        <v>97.8871487680821</v>
      </c>
      <c r="AA982" s="13" t="n">
        <f aca="false">((V982-V981)*W981)+(((V982-V981)*(W982-W981))/2)</f>
        <v>9.00867499999993</v>
      </c>
    </row>
    <row r="983" customFormat="false" ht="15" hidden="false" customHeight="false" outlineLevel="0" collapsed="false">
      <c r="A983" s="0" t="n">
        <v>979</v>
      </c>
      <c r="B983" s="0" t="n">
        <v>19.56</v>
      </c>
      <c r="C983" s="0" t="n">
        <v>3.668</v>
      </c>
      <c r="D983" s="0" t="n">
        <v>1592.95</v>
      </c>
      <c r="E983" s="12" t="n">
        <f aca="false">((C983-C982)*D982)+(((C983-C982)*(D983-D982))/2)</f>
        <v>9.59280000000037</v>
      </c>
      <c r="H983" s="0" t="n">
        <v>979</v>
      </c>
      <c r="I983" s="0" t="n">
        <v>19.56</v>
      </c>
      <c r="J983" s="0" t="n">
        <v>3.651</v>
      </c>
      <c r="K983" s="0" t="n">
        <v>2663.25</v>
      </c>
      <c r="L983" s="12" t="n">
        <f aca="false">((J983-J982)*K982)+(((J983-J982)*(K983-K982))/2)</f>
        <v>7.99102499999912</v>
      </c>
      <c r="O983" s="0" t="n">
        <v>979</v>
      </c>
      <c r="P983" s="0" t="n">
        <v>19.56</v>
      </c>
      <c r="Q983" s="0" t="n">
        <v>3.659</v>
      </c>
      <c r="R983" s="0" t="n">
        <v>1959.1</v>
      </c>
      <c r="S983" s="12" t="n">
        <f aca="false">((Q983-Q982)*R982)+(((Q983-Q982)*(R983-R982))/2)</f>
        <v>7.83970000000001</v>
      </c>
      <c r="V983" s="10" t="n">
        <f aca="false">AVERAGE(C983,J983,Q983)</f>
        <v>3.65933333333333</v>
      </c>
      <c r="W983" s="10" t="n">
        <f aca="false">AVERAGE(D983,K983,R983)</f>
        <v>2071.76666666667</v>
      </c>
      <c r="X983" s="10"/>
      <c r="Y983" s="10" t="n">
        <f aca="false">V983/$AG$12</f>
        <v>0.0731866666666667</v>
      </c>
      <c r="Z983" s="10" t="n">
        <f aca="false">W983/$AJ$6</f>
        <v>97.6640172948489</v>
      </c>
      <c r="AA983" s="13" t="n">
        <f aca="false">((V983-V982)*W982)+(((V983-V982)*(W983-W982))/2)</f>
        <v>8.98791111111104</v>
      </c>
    </row>
    <row r="984" customFormat="false" ht="15" hidden="false" customHeight="false" outlineLevel="0" collapsed="false">
      <c r="A984" s="0" t="n">
        <v>980</v>
      </c>
      <c r="B984" s="0" t="n">
        <v>19.58</v>
      </c>
      <c r="C984" s="0" t="n">
        <v>3.671</v>
      </c>
      <c r="D984" s="0" t="n">
        <v>1579.25</v>
      </c>
      <c r="E984" s="12" t="n">
        <f aca="false">((C984-C983)*D983)+(((C984-C983)*(D984-D983))/2)</f>
        <v>4.75829999999948</v>
      </c>
      <c r="H984" s="0" t="n">
        <v>980</v>
      </c>
      <c r="I984" s="0" t="n">
        <v>19.58</v>
      </c>
      <c r="J984" s="0" t="n">
        <v>3.655</v>
      </c>
      <c r="K984" s="0" t="n">
        <v>2662.15</v>
      </c>
      <c r="L984" s="12" t="n">
        <f aca="false">((J984-J983)*K983)+(((J984-J983)*(K984-K983))/2)</f>
        <v>10.6508</v>
      </c>
      <c r="O984" s="0" t="n">
        <v>980</v>
      </c>
      <c r="P984" s="0" t="n">
        <v>19.58</v>
      </c>
      <c r="Q984" s="0" t="n">
        <v>3.664</v>
      </c>
      <c r="R984" s="0" t="n">
        <v>1956.55</v>
      </c>
      <c r="S984" s="12" t="n">
        <f aca="false">((Q984-Q983)*R983)+(((Q984-Q983)*(R984-R983))/2)</f>
        <v>9.78912500000066</v>
      </c>
      <c r="V984" s="10" t="n">
        <f aca="false">AVERAGE(C984,J984,Q984)</f>
        <v>3.66333333333333</v>
      </c>
      <c r="W984" s="10" t="n">
        <f aca="false">AVERAGE(D984,K984,R984)</f>
        <v>2065.98333333333</v>
      </c>
      <c r="X984" s="10"/>
      <c r="Y984" s="10" t="n">
        <f aca="false">V984/$AG$12</f>
        <v>0.0732666666666667</v>
      </c>
      <c r="Z984" s="10" t="n">
        <f aca="false">W984/$AJ$6</f>
        <v>97.3913883469194</v>
      </c>
      <c r="AA984" s="13" t="n">
        <f aca="false">((V984-V983)*W983)+(((V984-V983)*(W984-W983))/2)</f>
        <v>8.27550000000093</v>
      </c>
    </row>
    <row r="985" customFormat="false" ht="15" hidden="false" customHeight="false" outlineLevel="0" collapsed="false">
      <c r="A985" s="0" t="n">
        <v>981</v>
      </c>
      <c r="B985" s="0" t="n">
        <v>19.6</v>
      </c>
      <c r="C985" s="0" t="n">
        <v>3.673</v>
      </c>
      <c r="D985" s="0" t="n">
        <v>1565</v>
      </c>
      <c r="E985" s="12" t="n">
        <f aca="false">((C985-C984)*D984)+(((C985-C984)*(D985-D984))/2)</f>
        <v>3.14425000000035</v>
      </c>
      <c r="H985" s="0" t="n">
        <v>981</v>
      </c>
      <c r="I985" s="0" t="n">
        <v>19.6</v>
      </c>
      <c r="J985" s="0" t="n">
        <v>3.659</v>
      </c>
      <c r="K985" s="0" t="n">
        <v>2661</v>
      </c>
      <c r="L985" s="12" t="n">
        <f aca="false">((J985-J984)*K984)+(((J985-J984)*(K985-K984))/2)</f>
        <v>10.6463</v>
      </c>
      <c r="O985" s="0" t="n">
        <v>981</v>
      </c>
      <c r="P985" s="0" t="n">
        <v>19.6</v>
      </c>
      <c r="Q985" s="0" t="n">
        <v>3.667</v>
      </c>
      <c r="R985" s="0" t="n">
        <v>1954.9</v>
      </c>
      <c r="S985" s="12" t="n">
        <f aca="false">((Q985-Q984)*R984)+(((Q985-Q984)*(R985-R984))/2)</f>
        <v>5.86717499999935</v>
      </c>
      <c r="V985" s="10" t="n">
        <f aca="false">AVERAGE(C985,J985,Q985)</f>
        <v>3.66633333333333</v>
      </c>
      <c r="W985" s="10" t="n">
        <f aca="false">AVERAGE(D985,K985,R985)</f>
        <v>2060.3</v>
      </c>
      <c r="X985" s="10"/>
      <c r="Y985" s="10" t="n">
        <f aca="false">V985/$AG$12</f>
        <v>0.0733266666666667</v>
      </c>
      <c r="Z985" s="10" t="n">
        <f aca="false">W985/$AJ$6</f>
        <v>97.1234734441992</v>
      </c>
      <c r="AA985" s="13" t="n">
        <f aca="false">((V985-V984)*W984)+(((V985-V984)*(W985-W984))/2)</f>
        <v>6.1894249999984</v>
      </c>
    </row>
    <row r="986" customFormat="false" ht="15" hidden="false" customHeight="false" outlineLevel="0" collapsed="false">
      <c r="A986" s="0" t="n">
        <v>982</v>
      </c>
      <c r="B986" s="0" t="n">
        <v>19.62</v>
      </c>
      <c r="C986" s="0" t="n">
        <v>3.678</v>
      </c>
      <c r="D986" s="0" t="n">
        <v>1549.35</v>
      </c>
      <c r="E986" s="12" t="n">
        <f aca="false">((C986-C985)*D985)+(((C986-C985)*(D986-D985))/2)</f>
        <v>7.78587499999983</v>
      </c>
      <c r="H986" s="0" t="n">
        <v>982</v>
      </c>
      <c r="I986" s="0" t="n">
        <v>19.62</v>
      </c>
      <c r="J986" s="0" t="n">
        <v>3.663</v>
      </c>
      <c r="K986" s="0" t="n">
        <v>2659.35</v>
      </c>
      <c r="L986" s="12" t="n">
        <f aca="false">((J986-J985)*K985)+(((J986-J985)*(K986-K985))/2)</f>
        <v>10.6407</v>
      </c>
      <c r="O986" s="0" t="n">
        <v>982</v>
      </c>
      <c r="P986" s="0" t="n">
        <v>19.62</v>
      </c>
      <c r="Q986" s="0" t="n">
        <v>3.672</v>
      </c>
      <c r="R986" s="0" t="n">
        <v>1953.2</v>
      </c>
      <c r="S986" s="12" t="n">
        <f aca="false">((Q986-Q985)*R985)+(((Q986-Q985)*(R986-R985))/2)</f>
        <v>9.77025000000066</v>
      </c>
      <c r="V986" s="10" t="n">
        <f aca="false">AVERAGE(C986,J986,Q986)</f>
        <v>3.671</v>
      </c>
      <c r="W986" s="10" t="n">
        <f aca="false">AVERAGE(D986,K986,R986)</f>
        <v>2053.96666666667</v>
      </c>
      <c r="X986" s="10"/>
      <c r="Y986" s="10" t="n">
        <f aca="false">V986/$AG$12</f>
        <v>0.07342</v>
      </c>
      <c r="Z986" s="10" t="n">
        <f aca="false">W986/$AJ$6</f>
        <v>96.8249172476194</v>
      </c>
      <c r="AA986" s="13" t="n">
        <f aca="false">((V986-V985)*W985)+(((V986-V985)*(W986-W985))/2)</f>
        <v>9.59995555555632</v>
      </c>
    </row>
    <row r="987" customFormat="false" ht="15" hidden="false" customHeight="false" outlineLevel="0" collapsed="false">
      <c r="A987" s="0" t="n">
        <v>983</v>
      </c>
      <c r="B987" s="0" t="n">
        <v>19.64</v>
      </c>
      <c r="C987" s="0" t="n">
        <v>3.682</v>
      </c>
      <c r="D987" s="0" t="n">
        <v>1531.2</v>
      </c>
      <c r="E987" s="12" t="n">
        <f aca="false">((C987-C986)*D986)+(((C987-C986)*(D987-D986))/2)</f>
        <v>6.16110000000001</v>
      </c>
      <c r="H987" s="0" t="n">
        <v>983</v>
      </c>
      <c r="I987" s="0" t="n">
        <v>19.64</v>
      </c>
      <c r="J987" s="0" t="n">
        <v>3.668</v>
      </c>
      <c r="K987" s="0" t="n">
        <v>2659.35</v>
      </c>
      <c r="L987" s="12" t="n">
        <f aca="false">((J987-J986)*K986)+(((J987-J986)*(K987-K986))/2)</f>
        <v>13.2967500000009</v>
      </c>
      <c r="O987" s="0" t="n">
        <v>983</v>
      </c>
      <c r="P987" s="0" t="n">
        <v>19.64</v>
      </c>
      <c r="Q987" s="0" t="n">
        <v>3.677</v>
      </c>
      <c r="R987" s="0" t="n">
        <v>1950.4</v>
      </c>
      <c r="S987" s="12" t="n">
        <f aca="false">((Q987-Q986)*R986)+(((Q987-Q986)*(R987-R986))/2)</f>
        <v>9.75899999999979</v>
      </c>
      <c r="V987" s="10" t="n">
        <f aca="false">AVERAGE(C987,J987,Q987)</f>
        <v>3.67566666666667</v>
      </c>
      <c r="W987" s="10" t="n">
        <f aca="false">AVERAGE(D987,K987,R987)</f>
        <v>2046.98333333333</v>
      </c>
      <c r="X987" s="10"/>
      <c r="Y987" s="10" t="n">
        <f aca="false">V987/$AG$12</f>
        <v>0.0735133333333333</v>
      </c>
      <c r="Z987" s="10" t="n">
        <f aca="false">W987/$AJ$6</f>
        <v>96.4957197571802</v>
      </c>
      <c r="AA987" s="13" t="n">
        <f aca="false">((V987-V986)*W986)+(((V987-V986)*(W987-W986))/2)</f>
        <v>9.5688833333341</v>
      </c>
    </row>
    <row r="988" customFormat="false" ht="15" hidden="false" customHeight="false" outlineLevel="0" collapsed="false">
      <c r="A988" s="0" t="n">
        <v>984</v>
      </c>
      <c r="B988" s="0" t="n">
        <v>19.66</v>
      </c>
      <c r="C988" s="0" t="n">
        <v>3.685</v>
      </c>
      <c r="D988" s="0" t="n">
        <v>1510.55</v>
      </c>
      <c r="E988" s="12" t="n">
        <f aca="false">((C988-C987)*D987)+(((C988-C987)*(D988-D987))/2)</f>
        <v>4.56262500000017</v>
      </c>
      <c r="H988" s="0" t="n">
        <v>984</v>
      </c>
      <c r="I988" s="0" t="n">
        <v>19.66</v>
      </c>
      <c r="J988" s="0" t="n">
        <v>3.672</v>
      </c>
      <c r="K988" s="0" t="n">
        <v>2658.2</v>
      </c>
      <c r="L988" s="12" t="n">
        <f aca="false">((J988-J987)*K987)+(((J988-J987)*(K988-K987))/2)</f>
        <v>10.6351</v>
      </c>
      <c r="O988" s="0" t="n">
        <v>984</v>
      </c>
      <c r="P988" s="0" t="n">
        <v>19.66</v>
      </c>
      <c r="Q988" s="0" t="n">
        <v>3.679</v>
      </c>
      <c r="R988" s="0" t="n">
        <v>1949.3</v>
      </c>
      <c r="S988" s="12" t="n">
        <f aca="false">((Q988-Q987)*R987)+(((Q988-Q987)*(R988-R987))/2)</f>
        <v>3.89969999999957</v>
      </c>
      <c r="V988" s="10" t="n">
        <f aca="false">AVERAGE(C988,J988,Q988)</f>
        <v>3.67866666666667</v>
      </c>
      <c r="W988" s="10" t="n">
        <f aca="false">AVERAGE(D988,K988,R988)</f>
        <v>2039.35</v>
      </c>
      <c r="X988" s="10"/>
      <c r="Y988" s="10" t="n">
        <f aca="false">V988/$AG$12</f>
        <v>0.0735733333333333</v>
      </c>
      <c r="Z988" s="10" t="n">
        <f aca="false">W988/$AJ$6</f>
        <v>96.1358809728814</v>
      </c>
      <c r="AA988" s="13" t="n">
        <f aca="false">((V988-V987)*W987)+(((V988-V987)*(W988-W987))/2)</f>
        <v>6.12949999999932</v>
      </c>
    </row>
    <row r="989" customFormat="false" ht="15" hidden="false" customHeight="false" outlineLevel="0" collapsed="false">
      <c r="A989" s="0" t="n">
        <v>985</v>
      </c>
      <c r="B989" s="0" t="n">
        <v>19.68</v>
      </c>
      <c r="C989" s="0" t="n">
        <v>3.69</v>
      </c>
      <c r="D989" s="0" t="n">
        <v>1483.15</v>
      </c>
      <c r="E989" s="12" t="n">
        <f aca="false">((C989-C988)*D988)+(((C989-C988)*(D989-D988))/2)</f>
        <v>7.48424999999984</v>
      </c>
      <c r="H989" s="0" t="n">
        <v>985</v>
      </c>
      <c r="I989" s="0" t="n">
        <v>19.68</v>
      </c>
      <c r="J989" s="0" t="n">
        <v>3.676</v>
      </c>
      <c r="K989" s="0" t="n">
        <v>2657.1</v>
      </c>
      <c r="L989" s="12" t="n">
        <f aca="false">((J989-J988)*K988)+(((J989-J988)*(K989-K988))/2)</f>
        <v>10.6306</v>
      </c>
      <c r="O989" s="0" t="n">
        <v>985</v>
      </c>
      <c r="P989" s="0" t="n">
        <v>19.68</v>
      </c>
      <c r="Q989" s="0" t="n">
        <v>3.683</v>
      </c>
      <c r="R989" s="0" t="n">
        <v>1946.8</v>
      </c>
      <c r="S989" s="12" t="n">
        <f aca="false">((Q989-Q988)*R988)+(((Q989-Q988)*(R989-R988))/2)</f>
        <v>7.79220000000001</v>
      </c>
      <c r="V989" s="10" t="n">
        <f aca="false">AVERAGE(C989,J989,Q989)</f>
        <v>3.683</v>
      </c>
      <c r="W989" s="10" t="n">
        <f aca="false">AVERAGE(D989,K989,R989)</f>
        <v>2029.01666666667</v>
      </c>
      <c r="X989" s="10"/>
      <c r="Y989" s="10" t="n">
        <f aca="false">V989/$AG$12</f>
        <v>0.07366</v>
      </c>
      <c r="Z989" s="10" t="n">
        <f aca="false">W989/$AJ$6</f>
        <v>95.6487629679355</v>
      </c>
      <c r="AA989" s="13" t="n">
        <f aca="false">((V989-V988)*W988)+(((V989-V988)*(W989-W988))/2)</f>
        <v>8.81479444444438</v>
      </c>
    </row>
    <row r="990" customFormat="false" ht="15" hidden="false" customHeight="false" outlineLevel="0" collapsed="false">
      <c r="A990" s="0" t="n">
        <v>986</v>
      </c>
      <c r="B990" s="0" t="n">
        <v>19.7</v>
      </c>
      <c r="C990" s="0" t="n">
        <v>3.695</v>
      </c>
      <c r="D990" s="0" t="n">
        <v>1446.85</v>
      </c>
      <c r="E990" s="12" t="n">
        <f aca="false">((C990-C989)*D989)+(((C990-C989)*(D990-D989))/2)</f>
        <v>7.32499999999984</v>
      </c>
      <c r="H990" s="0" t="n">
        <v>986</v>
      </c>
      <c r="I990" s="0" t="n">
        <v>19.7</v>
      </c>
      <c r="J990" s="0" t="n">
        <v>3.68</v>
      </c>
      <c r="K990" s="0" t="n">
        <v>2656.8</v>
      </c>
      <c r="L990" s="12" t="n">
        <f aca="false">((J990-J989)*K989)+(((J990-J989)*(K990-K989))/2)</f>
        <v>10.6278</v>
      </c>
      <c r="O990" s="0" t="n">
        <v>986</v>
      </c>
      <c r="P990" s="0" t="n">
        <v>19.7</v>
      </c>
      <c r="Q990" s="0" t="n">
        <v>3.688</v>
      </c>
      <c r="R990" s="0" t="n">
        <v>1944.85</v>
      </c>
      <c r="S990" s="12" t="n">
        <f aca="false">((Q990-Q989)*R989)+(((Q990-Q989)*(R990-R989))/2)</f>
        <v>9.72912500000066</v>
      </c>
      <c r="V990" s="10" t="n">
        <f aca="false">AVERAGE(C990,J990,Q990)</f>
        <v>3.68766666666667</v>
      </c>
      <c r="W990" s="10" t="n">
        <f aca="false">AVERAGE(D990,K990,R990)</f>
        <v>2016.16666666667</v>
      </c>
      <c r="X990" s="10"/>
      <c r="Y990" s="10" t="n">
        <f aca="false">V990/$AG$12</f>
        <v>0.0737533333333333</v>
      </c>
      <c r="Z990" s="10" t="n">
        <f aca="false">W990/$AJ$6</f>
        <v>95.0430081585592</v>
      </c>
      <c r="AA990" s="13" t="n">
        <f aca="false">((V990-V989)*W989)+(((V990-V989)*(W990-W989))/2)</f>
        <v>9.43876111111187</v>
      </c>
    </row>
    <row r="991" customFormat="false" ht="15" hidden="false" customHeight="false" outlineLevel="0" collapsed="false">
      <c r="A991" s="0" t="n">
        <v>987</v>
      </c>
      <c r="B991" s="0" t="n">
        <v>19.72</v>
      </c>
      <c r="C991" s="0" t="n">
        <v>3.698</v>
      </c>
      <c r="D991" s="0" t="n">
        <v>1387.9</v>
      </c>
      <c r="E991" s="12" t="n">
        <f aca="false">((C991-C990)*D990)+(((C991-C990)*(D991-D990))/2)</f>
        <v>4.25212500000016</v>
      </c>
      <c r="H991" s="0" t="n">
        <v>987</v>
      </c>
      <c r="I991" s="0" t="n">
        <v>19.72</v>
      </c>
      <c r="J991" s="0" t="n">
        <v>3.685</v>
      </c>
      <c r="K991" s="0" t="n">
        <v>2656</v>
      </c>
      <c r="L991" s="12" t="n">
        <f aca="false">((J991-J990)*K990)+(((J991-J990)*(K991-K990))/2)</f>
        <v>13.2819999999997</v>
      </c>
      <c r="O991" s="0" t="n">
        <v>987</v>
      </c>
      <c r="P991" s="0" t="n">
        <v>19.72</v>
      </c>
      <c r="Q991" s="0" t="n">
        <v>3.692</v>
      </c>
      <c r="R991" s="0" t="n">
        <v>1942.6</v>
      </c>
      <c r="S991" s="12" t="n">
        <f aca="false">((Q991-Q990)*R990)+(((Q991-Q990)*(R991-R990))/2)</f>
        <v>7.77490000000001</v>
      </c>
      <c r="V991" s="10" t="n">
        <f aca="false">AVERAGE(C991,J991,Q991)</f>
        <v>3.69166666666667</v>
      </c>
      <c r="W991" s="10" t="n">
        <f aca="false">AVERAGE(D991,K991,R991)</f>
        <v>1995.5</v>
      </c>
      <c r="X991" s="10"/>
      <c r="Y991" s="10" t="n">
        <f aca="false">V991/$AG$12</f>
        <v>0.0738333333333333</v>
      </c>
      <c r="Z991" s="10" t="n">
        <f aca="false">W991/$AJ$6</f>
        <v>94.0687721486674</v>
      </c>
      <c r="AA991" s="13" t="n">
        <f aca="false">((V991-V990)*W990)+(((V991-V990)*(W991-W990))/2)</f>
        <v>8.02333333333245</v>
      </c>
    </row>
    <row r="992" customFormat="false" ht="15" hidden="false" customHeight="false" outlineLevel="0" collapsed="false">
      <c r="A992" s="0" t="n">
        <v>988</v>
      </c>
      <c r="B992" s="0" t="n">
        <v>19.74</v>
      </c>
      <c r="C992" s="0" t="n">
        <v>3.703</v>
      </c>
      <c r="D992" s="0" t="n">
        <v>1292.4</v>
      </c>
      <c r="E992" s="12" t="n">
        <f aca="false">((C992-C991)*D991)+(((C992-C991)*(D992-D991))/2)</f>
        <v>6.70074999999986</v>
      </c>
      <c r="H992" s="0" t="n">
        <v>988</v>
      </c>
      <c r="I992" s="0" t="n">
        <v>19.74</v>
      </c>
      <c r="J992" s="0" t="n">
        <v>3.687</v>
      </c>
      <c r="K992" s="0" t="n">
        <v>2654.3</v>
      </c>
      <c r="L992" s="12" t="n">
        <f aca="false">((J992-J991)*K991)+(((J992-J991)*(K992-K991))/2)</f>
        <v>5.31029999999942</v>
      </c>
      <c r="O992" s="0" t="n">
        <v>988</v>
      </c>
      <c r="P992" s="0" t="n">
        <v>19.74</v>
      </c>
      <c r="Q992" s="0" t="n">
        <v>3.695</v>
      </c>
      <c r="R992" s="0" t="n">
        <v>1939.8</v>
      </c>
      <c r="S992" s="12" t="n">
        <f aca="false">((Q992-Q991)*R991)+(((Q992-Q991)*(R992-R991))/2)</f>
        <v>5.82359999999936</v>
      </c>
      <c r="V992" s="10" t="n">
        <f aca="false">AVERAGE(C992,J992,Q992)</f>
        <v>3.695</v>
      </c>
      <c r="W992" s="10" t="n">
        <f aca="false">AVERAGE(D992,K992,R992)</f>
        <v>1962.16666666667</v>
      </c>
      <c r="X992" s="10"/>
      <c r="Y992" s="10" t="n">
        <f aca="false">V992/$AG$12</f>
        <v>0.0739</v>
      </c>
      <c r="Z992" s="10" t="n">
        <f aca="false">W992/$AJ$6</f>
        <v>92.4974237456161</v>
      </c>
      <c r="AA992" s="13" t="n">
        <f aca="false">((V992-V991)*W991)+(((V992-V991)*(W992-W991))/2)</f>
        <v>6.59611111111126</v>
      </c>
    </row>
    <row r="993" customFormat="false" ht="15" hidden="false" customHeight="false" outlineLevel="0" collapsed="false">
      <c r="A993" s="0" t="n">
        <v>989</v>
      </c>
      <c r="B993" s="0" t="n">
        <v>19.76</v>
      </c>
      <c r="C993" s="0" t="n">
        <v>3.709</v>
      </c>
      <c r="D993" s="0" t="n">
        <v>1155.25</v>
      </c>
      <c r="E993" s="12" t="n">
        <f aca="false">((C993-C992)*D992)+(((C993-C992)*(D993-D992))/2)</f>
        <v>7.34295000000028</v>
      </c>
      <c r="H993" s="0" t="n">
        <v>989</v>
      </c>
      <c r="I993" s="0" t="n">
        <v>19.76</v>
      </c>
      <c r="J993" s="0" t="n">
        <v>3.69</v>
      </c>
      <c r="K993" s="0" t="n">
        <v>2652.9</v>
      </c>
      <c r="L993" s="12" t="n">
        <f aca="false">((J993-J992)*K992)+(((J993-J992)*(K993-K992))/2)</f>
        <v>7.9608000000003</v>
      </c>
      <c r="O993" s="0" t="n">
        <v>989</v>
      </c>
      <c r="P993" s="0" t="n">
        <v>19.76</v>
      </c>
      <c r="Q993" s="0" t="n">
        <v>3.7</v>
      </c>
      <c r="R993" s="0" t="n">
        <v>1937.6</v>
      </c>
      <c r="S993" s="12" t="n">
        <f aca="false">((Q993-Q992)*R992)+(((Q993-Q992)*(R993-R992))/2)</f>
        <v>9.69350000000066</v>
      </c>
      <c r="V993" s="10" t="n">
        <f aca="false">AVERAGE(C993,J993,Q993)</f>
        <v>3.69966666666667</v>
      </c>
      <c r="W993" s="10" t="n">
        <f aca="false">AVERAGE(D993,K993,R993)</f>
        <v>1915.25</v>
      </c>
      <c r="X993" s="10"/>
      <c r="Y993" s="10" t="n">
        <f aca="false">V993/$AG$12</f>
        <v>0.0739933333333333</v>
      </c>
      <c r="Z993" s="10" t="n">
        <f aca="false">W993/$AJ$6</f>
        <v>90.2857508683214</v>
      </c>
      <c r="AA993" s="13" t="n">
        <f aca="false">((V993-V992)*W992)+(((V993-V992)*(W993-W992))/2)</f>
        <v>9.04730555555628</v>
      </c>
    </row>
    <row r="994" customFormat="false" ht="15" hidden="false" customHeight="false" outlineLevel="0" collapsed="false">
      <c r="A994" s="0" t="n">
        <v>990</v>
      </c>
      <c r="B994" s="0" t="n">
        <v>19.78</v>
      </c>
      <c r="C994" s="0" t="n">
        <v>3.715</v>
      </c>
      <c r="D994" s="0" t="n">
        <v>1006.65</v>
      </c>
      <c r="E994" s="12" t="n">
        <f aca="false">((C994-C993)*D993)+(((C994-C993)*(D994-D993))/2)</f>
        <v>6.48569999999977</v>
      </c>
      <c r="H994" s="0" t="n">
        <v>990</v>
      </c>
      <c r="I994" s="0" t="n">
        <v>19.78</v>
      </c>
      <c r="J994" s="0" t="n">
        <v>3.696</v>
      </c>
      <c r="K994" s="0" t="n">
        <v>2652.35</v>
      </c>
      <c r="L994" s="12" t="n">
        <f aca="false">((J994-J993)*K993)+(((J994-J993)*(K994-K993))/2)</f>
        <v>15.9157500000006</v>
      </c>
      <c r="O994" s="0" t="n">
        <v>990</v>
      </c>
      <c r="P994" s="0" t="n">
        <v>19.78</v>
      </c>
      <c r="Q994" s="0" t="n">
        <v>3.704</v>
      </c>
      <c r="R994" s="0" t="n">
        <v>1935.35</v>
      </c>
      <c r="S994" s="12" t="n">
        <f aca="false">((Q994-Q993)*R993)+(((Q994-Q993)*(R994-R993))/2)</f>
        <v>7.74590000000001</v>
      </c>
      <c r="V994" s="10" t="n">
        <f aca="false">AVERAGE(C994,J994,Q994)</f>
        <v>3.705</v>
      </c>
      <c r="W994" s="10" t="n">
        <f aca="false">AVERAGE(D994,K994,R994)</f>
        <v>1864.78333333333</v>
      </c>
      <c r="X994" s="10"/>
      <c r="Y994" s="10" t="n">
        <f aca="false">V994/$AG$12</f>
        <v>0.0741</v>
      </c>
      <c r="Z994" s="10" t="n">
        <f aca="false">W994/$AJ$6</f>
        <v>87.9067293861017</v>
      </c>
      <c r="AA994" s="13" t="n">
        <f aca="false">((V994-V993)*W993)+(((V994-V993)*(W994-W993))/2)</f>
        <v>10.0800888888886</v>
      </c>
    </row>
    <row r="995" customFormat="false" ht="15" hidden="false" customHeight="false" outlineLevel="0" collapsed="false">
      <c r="A995" s="63" t="n">
        <v>991</v>
      </c>
      <c r="B995" s="63" t="n">
        <v>19.8</v>
      </c>
      <c r="C995" s="63" t="n">
        <v>3.719</v>
      </c>
      <c r="D995" s="63" t="n">
        <v>898.55</v>
      </c>
      <c r="E995" s="12" t="n">
        <f aca="false">((C995-C994)*D994)+(((C995-C994)*(D995-D994))/2)</f>
        <v>3.8104</v>
      </c>
      <c r="F995" s="63"/>
      <c r="H995" s="0" t="n">
        <v>991</v>
      </c>
      <c r="I995" s="0" t="n">
        <v>19.8</v>
      </c>
      <c r="J995" s="0" t="n">
        <v>3.7</v>
      </c>
      <c r="K995" s="0" t="n">
        <v>2651.8</v>
      </c>
      <c r="L995" s="12" t="n">
        <f aca="false">((J995-J994)*K994)+(((J995-J994)*(K995-K994))/2)</f>
        <v>10.6083</v>
      </c>
      <c r="O995" s="0" t="n">
        <v>991</v>
      </c>
      <c r="P995" s="0" t="n">
        <v>19.8</v>
      </c>
      <c r="Q995" s="0" t="n">
        <v>3.707</v>
      </c>
      <c r="R995" s="0" t="n">
        <v>1932.55</v>
      </c>
      <c r="S995" s="12" t="n">
        <f aca="false">((Q995-Q994)*R994)+(((Q995-Q994)*(R995-R994))/2)</f>
        <v>5.80184999999936</v>
      </c>
      <c r="V995" s="10" t="n">
        <f aca="false">AVERAGE(C995,J995,Q995)</f>
        <v>3.70866666666667</v>
      </c>
      <c r="W995" s="10" t="n">
        <f aca="false">AVERAGE(D995,K995,R995)</f>
        <v>1827.63333333333</v>
      </c>
      <c r="X995" s="63"/>
      <c r="Y995" s="64" t="n">
        <f aca="false">V995/$AG$12</f>
        <v>0.0741733333333333</v>
      </c>
      <c r="Z995" s="64" t="n">
        <f aca="false">W995/$AJ$6</f>
        <v>86.1554615909009</v>
      </c>
      <c r="AA995" s="13" t="n">
        <f aca="false">((V995-V994)*W994)+(((V995-V994)*(W995-W994))/2)</f>
        <v>6.76943055555481</v>
      </c>
    </row>
    <row r="996" customFormat="false" ht="15" hidden="false" customHeight="false" outlineLevel="0" collapsed="false">
      <c r="A996" s="63" t="n">
        <v>992</v>
      </c>
      <c r="B996" s="63" t="n">
        <v>19.82</v>
      </c>
      <c r="C996" s="63" t="n">
        <v>3.726</v>
      </c>
      <c r="D996" s="63" t="n">
        <v>849.65</v>
      </c>
      <c r="E996" s="12" t="n">
        <f aca="false">((C996-C995)*D995)+(((C996-C995)*(D996-D995))/2)</f>
        <v>6.1187000000001</v>
      </c>
      <c r="F996" s="63"/>
      <c r="H996" s="0" t="n">
        <v>992</v>
      </c>
      <c r="I996" s="0" t="n">
        <v>19.82</v>
      </c>
      <c r="J996" s="0" t="n">
        <v>3.703</v>
      </c>
      <c r="K996" s="0" t="n">
        <v>2652.1</v>
      </c>
      <c r="L996" s="12" t="n">
        <f aca="false">((J996-J995)*K995)+(((J996-J995)*(K996-K995))/2)</f>
        <v>7.95584999999912</v>
      </c>
      <c r="O996" s="0" t="n">
        <v>992</v>
      </c>
      <c r="P996" s="0" t="n">
        <v>19.82</v>
      </c>
      <c r="Q996" s="0" t="n">
        <v>3.711</v>
      </c>
      <c r="R996" s="0" t="n">
        <v>1930.6</v>
      </c>
      <c r="S996" s="12" t="n">
        <f aca="false">((Q996-Q995)*R995)+(((Q996-Q995)*(R996-R995))/2)</f>
        <v>7.72630000000001</v>
      </c>
      <c r="V996" s="10" t="n">
        <f aca="false">AVERAGE(C996,J996,Q996)</f>
        <v>3.71333333333333</v>
      </c>
      <c r="W996" s="10" t="n">
        <f aca="false">AVERAGE(D996,K996,R996)</f>
        <v>1810.78333333333</v>
      </c>
      <c r="Y996" s="64" t="n">
        <f aca="false">V996/$AG$12</f>
        <v>0.0742666666666667</v>
      </c>
      <c r="Z996" s="64" t="n">
        <f aca="false">W996/$AJ$6</f>
        <v>85.3611449731585</v>
      </c>
      <c r="AA996" s="13" t="n">
        <f aca="false">((V996-V995)*W995)+(((V996-V995)*(W996-W995))/2)</f>
        <v>8.48963888888957</v>
      </c>
    </row>
    <row r="997" customFormat="false" ht="15" hidden="false" customHeight="false" outlineLevel="0" collapsed="false">
      <c r="A997" s="0" t="s">
        <v>36</v>
      </c>
      <c r="H997" s="0" t="n">
        <v>993</v>
      </c>
      <c r="I997" s="0" t="n">
        <v>19.84</v>
      </c>
      <c r="J997" s="0" t="n">
        <v>3.707</v>
      </c>
      <c r="K997" s="0" t="n">
        <v>2652.35</v>
      </c>
      <c r="L997" s="12" t="n">
        <f aca="false">((J997-J996)*K996)+(((J997-J996)*(K997-K996))/2)</f>
        <v>10.6089</v>
      </c>
      <c r="O997" s="0" t="n">
        <v>993</v>
      </c>
      <c r="P997" s="0" t="n">
        <v>19.84</v>
      </c>
      <c r="Q997" s="0" t="n">
        <v>3.716</v>
      </c>
      <c r="R997" s="0" t="n">
        <v>1928.65</v>
      </c>
      <c r="S997" s="12" t="n">
        <f aca="false">((Q997-Q996)*R996)+(((Q997-Q996)*(R997-R996))/2)</f>
        <v>9.64812500000065</v>
      </c>
      <c r="V997" s="10"/>
      <c r="W997" s="65"/>
      <c r="X997" s="65"/>
      <c r="Y997" s="65"/>
      <c r="Z997" s="65"/>
      <c r="AA997" s="65"/>
      <c r="AB997" s="65"/>
    </row>
    <row r="998" customFormat="false" ht="15" hidden="false" customHeight="false" outlineLevel="0" collapsed="false">
      <c r="A998" s="0" t="s">
        <v>37</v>
      </c>
      <c r="H998" s="0" t="n">
        <v>994</v>
      </c>
      <c r="I998" s="0" t="n">
        <v>19.86</v>
      </c>
      <c r="J998" s="0" t="n">
        <v>3.711</v>
      </c>
      <c r="K998" s="0" t="n">
        <v>2651.5</v>
      </c>
      <c r="L998" s="12" t="n">
        <f aca="false">((J998-J997)*K997)+(((J998-J997)*(K998-K997))/2)</f>
        <v>10.6077</v>
      </c>
      <c r="O998" s="0" t="n">
        <v>994</v>
      </c>
      <c r="P998" s="0" t="n">
        <v>19.86</v>
      </c>
      <c r="Q998" s="0" t="n">
        <v>3.719</v>
      </c>
      <c r="R998" s="0" t="n">
        <v>1925.55</v>
      </c>
      <c r="S998" s="12" t="n">
        <f aca="false">((Q998-Q997)*R997)+(((Q998-Q997)*(R998-R997))/2)</f>
        <v>5.78129999999936</v>
      </c>
    </row>
    <row r="999" customFormat="false" ht="15" hidden="false" customHeight="false" outlineLevel="0" collapsed="false">
      <c r="H999" s="0" t="n">
        <v>995</v>
      </c>
      <c r="I999" s="0" t="n">
        <v>19.88</v>
      </c>
      <c r="J999" s="0" t="n">
        <v>3.715</v>
      </c>
      <c r="K999" s="0" t="n">
        <v>2651.8</v>
      </c>
      <c r="L999" s="12" t="n">
        <f aca="false">((J999-J998)*K998)+(((J999-J998)*(K999-K998))/2)</f>
        <v>10.6066</v>
      </c>
      <c r="O999" s="0" t="n">
        <v>995</v>
      </c>
      <c r="P999" s="0" t="n">
        <v>19.88</v>
      </c>
      <c r="Q999" s="0" t="n">
        <v>3.722</v>
      </c>
      <c r="R999" s="0" t="n">
        <v>1924.15</v>
      </c>
      <c r="S999" s="12" t="n">
        <f aca="false">((Q999-Q998)*R998)+(((Q999-Q998)*(R999-R998))/2)</f>
        <v>5.77455000000022</v>
      </c>
    </row>
    <row r="1000" customFormat="false" ht="15" hidden="false" customHeight="false" outlineLevel="0" collapsed="false">
      <c r="H1000" s="0" t="n">
        <v>996</v>
      </c>
      <c r="I1000" s="0" t="n">
        <v>19.9</v>
      </c>
      <c r="J1000" s="0" t="n">
        <v>3.719</v>
      </c>
      <c r="K1000" s="0" t="n">
        <v>2651.5</v>
      </c>
      <c r="L1000" s="12" t="n">
        <f aca="false">((J1000-J999)*K999)+(((J1000-J999)*(K1000-K999))/2)</f>
        <v>10.6066</v>
      </c>
      <c r="O1000" s="0" t="n">
        <v>996</v>
      </c>
      <c r="P1000" s="0" t="n">
        <v>19.9</v>
      </c>
      <c r="Q1000" s="0" t="n">
        <v>3.727</v>
      </c>
      <c r="R1000" s="0" t="n">
        <v>1921.4</v>
      </c>
      <c r="S1000" s="12" t="n">
        <f aca="false">((Q1000-Q999)*R999)+(((Q1000-Q999)*(R1000-R999))/2)</f>
        <v>9.6138749999998</v>
      </c>
    </row>
    <row r="1001" customFormat="false" ht="15" hidden="false" customHeight="false" outlineLevel="0" collapsed="false">
      <c r="H1001" s="0" t="n">
        <v>997</v>
      </c>
      <c r="I1001" s="0" t="n">
        <v>19.92</v>
      </c>
      <c r="J1001" s="0" t="n">
        <v>3.722</v>
      </c>
      <c r="K1001" s="0" t="n">
        <v>2650.4</v>
      </c>
      <c r="L1001" s="12" t="n">
        <f aca="false">((J1001-J1000)*K1000)+(((J1001-J1000)*(K1001-K1000))/2)</f>
        <v>7.9528500000003</v>
      </c>
      <c r="O1001" s="0" t="n">
        <v>997</v>
      </c>
      <c r="P1001" s="0" t="n">
        <v>19.92</v>
      </c>
      <c r="Q1001" s="0" t="n">
        <v>3.731</v>
      </c>
      <c r="R1001" s="0" t="n">
        <v>1919.4</v>
      </c>
      <c r="S1001" s="12" t="n">
        <f aca="false">((Q1001-Q1000)*R1000)+(((Q1001-Q1000)*(R1001-R1000))/2)</f>
        <v>7.68160000000001</v>
      </c>
    </row>
    <row r="1002" customFormat="false" ht="15" hidden="false" customHeight="false" outlineLevel="0" collapsed="false">
      <c r="H1002" s="0" t="n">
        <v>998</v>
      </c>
      <c r="I1002" s="0" t="n">
        <v>19.94</v>
      </c>
      <c r="J1002" s="0" t="n">
        <v>3.726</v>
      </c>
      <c r="K1002" s="0" t="n">
        <v>2649.3</v>
      </c>
      <c r="L1002" s="12" t="n">
        <f aca="false">((J1002-J1001)*K1001)+(((J1002-J1001)*(K1002-K1001))/2)</f>
        <v>10.5994</v>
      </c>
      <c r="O1002" s="0" t="n">
        <v>998</v>
      </c>
      <c r="P1002" s="0" t="n">
        <v>19.94</v>
      </c>
      <c r="Q1002" s="0" t="n">
        <v>3.734</v>
      </c>
      <c r="R1002" s="0" t="n">
        <v>1916.05</v>
      </c>
      <c r="S1002" s="12" t="n">
        <f aca="false">((Q1002-Q1001)*R1001)+(((Q1002-Q1001)*(R1002-R1001))/2)</f>
        <v>5.75317500000022</v>
      </c>
    </row>
    <row r="1003" customFormat="false" ht="15" hidden="false" customHeight="false" outlineLevel="0" collapsed="false">
      <c r="H1003" s="0" t="n">
        <v>999</v>
      </c>
      <c r="I1003" s="0" t="n">
        <v>19.96</v>
      </c>
      <c r="J1003" s="0" t="n">
        <v>3.728</v>
      </c>
      <c r="K1003" s="0" t="n">
        <v>2648.15</v>
      </c>
      <c r="L1003" s="12" t="n">
        <f aca="false">((J1003-J1002)*K1002)+(((J1003-J1002)*(K1003-K1002))/2)</f>
        <v>5.29745000000059</v>
      </c>
      <c r="O1003" s="0" t="n">
        <v>999</v>
      </c>
      <c r="P1003" s="0" t="n">
        <v>19.96</v>
      </c>
      <c r="Q1003" s="0" t="n">
        <v>3.738</v>
      </c>
      <c r="R1003" s="0" t="n">
        <v>1913.85</v>
      </c>
      <c r="S1003" s="12" t="n">
        <f aca="false">((Q1003-Q1002)*R1002)+(((Q1003-Q1002)*(R1003-R1002))/2)</f>
        <v>7.65980000000001</v>
      </c>
    </row>
    <row r="1004" customFormat="false" ht="15" hidden="false" customHeight="false" outlineLevel="0" collapsed="false">
      <c r="H1004" s="0" t="n">
        <v>1000</v>
      </c>
      <c r="I1004" s="0" t="n">
        <v>19.98</v>
      </c>
      <c r="J1004" s="0" t="n">
        <v>3.734</v>
      </c>
      <c r="K1004" s="0" t="n">
        <v>2648.15</v>
      </c>
      <c r="L1004" s="12" t="n">
        <f aca="false">((J1004-J1003)*K1003)+(((J1004-J1003)*(K1004-K1003))/2)</f>
        <v>15.8888999999994</v>
      </c>
      <c r="O1004" s="0" t="n">
        <v>1000</v>
      </c>
      <c r="P1004" s="0" t="n">
        <v>19.98</v>
      </c>
      <c r="Q1004" s="0" t="n">
        <v>3.742</v>
      </c>
      <c r="R1004" s="0" t="n">
        <v>1911.05</v>
      </c>
      <c r="S1004" s="12" t="n">
        <f aca="false">((Q1004-Q1003)*R1003)+(((Q1004-Q1003)*(R1004-R1003))/2)</f>
        <v>7.64980000000001</v>
      </c>
    </row>
    <row r="1005" customFormat="false" ht="15" hidden="false" customHeight="false" outlineLevel="0" collapsed="false">
      <c r="H1005" s="0" t="n">
        <v>1001</v>
      </c>
      <c r="I1005" s="0" t="n">
        <v>20</v>
      </c>
      <c r="J1005" s="0" t="n">
        <v>3.737</v>
      </c>
      <c r="K1005" s="0" t="n">
        <v>2647.05</v>
      </c>
      <c r="L1005" s="12" t="n">
        <f aca="false">((J1005-J1004)*K1004)+(((J1005-J1004)*(K1005-K1004))/2)</f>
        <v>7.9428000000003</v>
      </c>
      <c r="O1005" s="0" t="n">
        <v>1001</v>
      </c>
      <c r="P1005" s="0" t="n">
        <v>20</v>
      </c>
      <c r="Q1005" s="0" t="n">
        <v>3.745</v>
      </c>
      <c r="R1005" s="0" t="n">
        <v>1908.55</v>
      </c>
      <c r="S1005" s="12" t="n">
        <f aca="false">((Q1005-Q1004)*R1004)+(((Q1005-Q1004)*(R1005-R1004))/2)</f>
        <v>5.72940000000022</v>
      </c>
    </row>
    <row r="1006" customFormat="false" ht="15" hidden="false" customHeight="false" outlineLevel="0" collapsed="false">
      <c r="H1006" s="0" t="n">
        <v>1002</v>
      </c>
      <c r="I1006" s="0" t="n">
        <v>20.02</v>
      </c>
      <c r="J1006" s="0" t="n">
        <v>3.74</v>
      </c>
      <c r="K1006" s="0" t="n">
        <v>2647.6</v>
      </c>
      <c r="L1006" s="12" t="n">
        <f aca="false">((J1006-J1005)*K1005)+(((J1006-J1005)*(K1006-K1005))/2)</f>
        <v>7.9419750000003</v>
      </c>
      <c r="O1006" s="0" t="n">
        <v>1002</v>
      </c>
      <c r="P1006" s="0" t="n">
        <v>20.02</v>
      </c>
      <c r="Q1006" s="0" t="n">
        <v>3.749</v>
      </c>
      <c r="R1006" s="0" t="n">
        <v>1906.3</v>
      </c>
      <c r="S1006" s="12" t="n">
        <f aca="false">((Q1006-Q1005)*R1005)+(((Q1006-Q1005)*(R1006-R1005))/2)</f>
        <v>7.62970000000001</v>
      </c>
    </row>
    <row r="1007" customFormat="false" ht="15" hidden="false" customHeight="false" outlineLevel="0" collapsed="false">
      <c r="H1007" s="0" t="n">
        <v>1003</v>
      </c>
      <c r="I1007" s="0" t="n">
        <v>20.04</v>
      </c>
      <c r="J1007" s="0" t="n">
        <v>3.744</v>
      </c>
      <c r="K1007" s="0" t="n">
        <v>2645.95</v>
      </c>
      <c r="L1007" s="12" t="n">
        <f aca="false">((J1007-J1006)*K1006)+(((J1007-J1006)*(K1007-K1006))/2)</f>
        <v>10.5871</v>
      </c>
      <c r="O1007" s="0" t="n">
        <v>1003</v>
      </c>
      <c r="P1007" s="0" t="n">
        <v>20.04</v>
      </c>
      <c r="Q1007" s="0" t="n">
        <v>3.754</v>
      </c>
      <c r="R1007" s="0" t="n">
        <v>1902.4</v>
      </c>
      <c r="S1007" s="12" t="n">
        <f aca="false">((Q1007-Q1006)*R1006)+(((Q1007-Q1006)*(R1007-R1006))/2)</f>
        <v>9.5217499999998</v>
      </c>
    </row>
    <row r="1008" customFormat="false" ht="15" hidden="false" customHeight="false" outlineLevel="0" collapsed="false">
      <c r="H1008" s="0" t="n">
        <v>1004</v>
      </c>
      <c r="I1008" s="0" t="n">
        <v>20.06</v>
      </c>
      <c r="J1008" s="0" t="n">
        <v>3.749</v>
      </c>
      <c r="K1008" s="0" t="n">
        <v>2645.1</v>
      </c>
      <c r="L1008" s="12" t="n">
        <f aca="false">((J1008-J1007)*K1007)+(((J1008-J1007)*(K1008-K1007))/2)</f>
        <v>13.2276249999997</v>
      </c>
      <c r="O1008" s="0" t="n">
        <v>1004</v>
      </c>
      <c r="P1008" s="0" t="n">
        <v>20.06</v>
      </c>
      <c r="Q1008" s="0" t="n">
        <v>3.758</v>
      </c>
      <c r="R1008" s="0" t="n">
        <v>1899.6</v>
      </c>
      <c r="S1008" s="12" t="n">
        <f aca="false">((Q1008-Q1007)*R1007)+(((Q1008-Q1007)*(R1008-R1007))/2)</f>
        <v>7.60400000000001</v>
      </c>
    </row>
    <row r="1009" customFormat="false" ht="15" hidden="false" customHeight="false" outlineLevel="0" collapsed="false">
      <c r="H1009" s="0" t="n">
        <v>1005</v>
      </c>
      <c r="I1009" s="0" t="n">
        <v>20.08</v>
      </c>
      <c r="J1009" s="0" t="n">
        <v>3.751</v>
      </c>
      <c r="K1009" s="0" t="n">
        <v>2644.25</v>
      </c>
      <c r="L1009" s="12" t="n">
        <f aca="false">((J1009-J1008)*K1008)+(((J1009-J1008)*(K1009-K1008))/2)</f>
        <v>5.28934999999942</v>
      </c>
      <c r="O1009" s="0" t="n">
        <v>1005</v>
      </c>
      <c r="P1009" s="0" t="n">
        <v>20.08</v>
      </c>
      <c r="Q1009" s="0" t="n">
        <v>3.76</v>
      </c>
      <c r="R1009" s="0" t="n">
        <v>1897.35</v>
      </c>
      <c r="S1009" s="12" t="n">
        <f aca="false">((Q1009-Q1008)*R1008)+(((Q1009-Q1008)*(R1009-R1008))/2)</f>
        <v>3.79694999999958</v>
      </c>
    </row>
    <row r="1010" customFormat="false" ht="15" hidden="false" customHeight="false" outlineLevel="0" collapsed="false">
      <c r="H1010" s="0" t="n">
        <v>1006</v>
      </c>
      <c r="I1010" s="0" t="n">
        <v>20.1</v>
      </c>
      <c r="J1010" s="0" t="n">
        <v>3.756</v>
      </c>
      <c r="K1010" s="0" t="n">
        <v>2644.25</v>
      </c>
      <c r="L1010" s="12" t="n">
        <f aca="false">((J1010-J1009)*K1009)+(((J1010-J1009)*(K1010-K1009))/2)</f>
        <v>13.2212499999997</v>
      </c>
      <c r="O1010" s="0" t="n">
        <v>1006</v>
      </c>
      <c r="P1010" s="0" t="n">
        <v>20.1</v>
      </c>
      <c r="Q1010" s="0" t="n">
        <v>3.764</v>
      </c>
      <c r="R1010" s="0" t="n">
        <v>1894.55</v>
      </c>
      <c r="S1010" s="12" t="n">
        <f aca="false">((Q1010-Q1009)*R1009)+(((Q1010-Q1009)*(R1010-R1009))/2)</f>
        <v>7.58380000000001</v>
      </c>
    </row>
    <row r="1011" customFormat="false" ht="15" hidden="false" customHeight="false" outlineLevel="0" collapsed="false">
      <c r="H1011" s="0" t="n">
        <v>1007</v>
      </c>
      <c r="I1011" s="0" t="n">
        <v>20.12</v>
      </c>
      <c r="J1011" s="0" t="n">
        <v>3.759</v>
      </c>
      <c r="K1011" s="0" t="n">
        <v>2643.15</v>
      </c>
      <c r="L1011" s="12" t="n">
        <f aca="false">((J1011-J1010)*K1010)+(((J1011-J1010)*(K1011-K1010))/2)</f>
        <v>7.9311000000003</v>
      </c>
      <c r="O1011" s="0" t="n">
        <v>1007</v>
      </c>
      <c r="P1011" s="0" t="n">
        <v>20.12</v>
      </c>
      <c r="Q1011" s="0" t="n">
        <v>3.769</v>
      </c>
      <c r="R1011" s="0" t="n">
        <v>1890.95</v>
      </c>
      <c r="S1011" s="12" t="n">
        <f aca="false">((Q1011-Q1010)*R1010)+(((Q1011-Q1010)*(R1011-R1010))/2)</f>
        <v>9.46375000000064</v>
      </c>
    </row>
    <row r="1012" customFormat="false" ht="15" hidden="false" customHeight="false" outlineLevel="0" collapsed="false">
      <c r="H1012" s="0" t="n">
        <v>1008</v>
      </c>
      <c r="I1012" s="0" t="n">
        <v>20.14</v>
      </c>
      <c r="J1012" s="0" t="n">
        <v>3.763</v>
      </c>
      <c r="K1012" s="0" t="n">
        <v>2643.15</v>
      </c>
      <c r="L1012" s="12" t="n">
        <f aca="false">((J1012-J1011)*K1011)+(((J1012-J1011)*(K1012-K1011))/2)</f>
        <v>10.5726</v>
      </c>
      <c r="O1012" s="0" t="n">
        <v>1008</v>
      </c>
      <c r="P1012" s="0" t="n">
        <v>20.14</v>
      </c>
      <c r="Q1012" s="0" t="n">
        <v>3.772</v>
      </c>
      <c r="R1012" s="0" t="n">
        <v>1888.4</v>
      </c>
      <c r="S1012" s="12" t="n">
        <f aca="false">((Q1012-Q1011)*R1011)+(((Q1012-Q1011)*(R1012-R1011))/2)</f>
        <v>5.66902499999938</v>
      </c>
    </row>
    <row r="1013" customFormat="false" ht="15" hidden="false" customHeight="false" outlineLevel="0" collapsed="false">
      <c r="H1013" s="0" t="n">
        <v>1009</v>
      </c>
      <c r="I1013" s="0" t="n">
        <v>20.16</v>
      </c>
      <c r="J1013" s="0" t="n">
        <v>3.768</v>
      </c>
      <c r="K1013" s="0" t="n">
        <v>2641.75</v>
      </c>
      <c r="L1013" s="12" t="n">
        <f aca="false">((J1013-J1012)*K1012)+(((J1013-J1012)*(K1013-K1012))/2)</f>
        <v>13.2122499999997</v>
      </c>
      <c r="O1013" s="0" t="n">
        <v>1009</v>
      </c>
      <c r="P1013" s="0" t="n">
        <v>20.16</v>
      </c>
      <c r="Q1013" s="0" t="n">
        <v>3.775</v>
      </c>
      <c r="R1013" s="0" t="n">
        <v>1885.9</v>
      </c>
      <c r="S1013" s="12" t="n">
        <f aca="false">((Q1013-Q1012)*R1012)+(((Q1013-Q1012)*(R1013-R1012))/2)</f>
        <v>5.66145000000022</v>
      </c>
    </row>
    <row r="1014" customFormat="false" ht="15" hidden="false" customHeight="false" outlineLevel="0" collapsed="false">
      <c r="H1014" s="0" t="n">
        <v>1010</v>
      </c>
      <c r="I1014" s="0" t="n">
        <v>20.18</v>
      </c>
      <c r="J1014" s="0" t="n">
        <v>3.772</v>
      </c>
      <c r="K1014" s="0" t="n">
        <v>2640.9</v>
      </c>
      <c r="L1014" s="12" t="n">
        <f aca="false">((J1014-J1013)*K1013)+(((J1014-J1013)*(K1014-K1013))/2)</f>
        <v>10.5653</v>
      </c>
      <c r="O1014" s="0" t="n">
        <v>1010</v>
      </c>
      <c r="P1014" s="0" t="n">
        <v>20.18</v>
      </c>
      <c r="Q1014" s="0" t="n">
        <v>3.779</v>
      </c>
      <c r="R1014" s="0" t="n">
        <v>1883.1</v>
      </c>
      <c r="S1014" s="12" t="n">
        <f aca="false">((Q1014-Q1013)*R1013)+(((Q1014-Q1013)*(R1014-R1013))/2)</f>
        <v>7.53800000000001</v>
      </c>
    </row>
    <row r="1015" customFormat="false" ht="15" hidden="false" customHeight="false" outlineLevel="0" collapsed="false">
      <c r="H1015" s="0" t="n">
        <v>1011</v>
      </c>
      <c r="I1015" s="0" t="n">
        <v>20.2</v>
      </c>
      <c r="J1015" s="0" t="n">
        <v>3.776</v>
      </c>
      <c r="K1015" s="0" t="n">
        <v>2641.45</v>
      </c>
      <c r="L1015" s="12" t="n">
        <f aca="false">((J1015-J1014)*K1014)+(((J1015-J1014)*(K1015-K1014))/2)</f>
        <v>10.5647</v>
      </c>
      <c r="O1015" s="0" t="n">
        <v>1011</v>
      </c>
      <c r="P1015" s="0" t="n">
        <v>20.2</v>
      </c>
      <c r="Q1015" s="0" t="n">
        <v>3.784</v>
      </c>
      <c r="R1015" s="0" t="n">
        <v>1880.05</v>
      </c>
      <c r="S1015" s="12" t="n">
        <f aca="false">((Q1015-Q1014)*R1014)+(((Q1015-Q1014)*(R1015-R1014))/2)</f>
        <v>9.4078749999998</v>
      </c>
    </row>
    <row r="1016" customFormat="false" ht="15" hidden="false" customHeight="false" outlineLevel="0" collapsed="false">
      <c r="H1016" s="0" t="n">
        <v>1012</v>
      </c>
      <c r="I1016" s="0" t="n">
        <v>20.22</v>
      </c>
      <c r="J1016" s="0" t="n">
        <v>3.779</v>
      </c>
      <c r="K1016" s="0" t="n">
        <v>2640.35</v>
      </c>
      <c r="L1016" s="12" t="n">
        <f aca="false">((J1016-J1015)*K1015)+(((J1016-J1015)*(K1016-K1015))/2)</f>
        <v>7.9227000000003</v>
      </c>
      <c r="O1016" s="0" t="n">
        <v>1012</v>
      </c>
      <c r="P1016" s="0" t="n">
        <v>20.22</v>
      </c>
      <c r="Q1016" s="0" t="n">
        <v>3.787</v>
      </c>
      <c r="R1016" s="0" t="n">
        <v>1876.7</v>
      </c>
      <c r="S1016" s="12" t="n">
        <f aca="false">((Q1016-Q1015)*R1015)+(((Q1016-Q1015)*(R1016-R1015))/2)</f>
        <v>5.63512500000021</v>
      </c>
    </row>
    <row r="1017" customFormat="false" ht="15" hidden="false" customHeight="false" outlineLevel="0" collapsed="false">
      <c r="H1017" s="0" t="n">
        <v>1013</v>
      </c>
      <c r="I1017" s="0" t="n">
        <v>20.24</v>
      </c>
      <c r="J1017" s="0" t="n">
        <v>3.784</v>
      </c>
      <c r="K1017" s="0" t="n">
        <v>2640.9</v>
      </c>
      <c r="L1017" s="12" t="n">
        <f aca="false">((J1017-J1016)*K1016)+(((J1017-J1016)*(K1017-K1016))/2)</f>
        <v>13.2031249999997</v>
      </c>
      <c r="O1017" s="0" t="n">
        <v>1013</v>
      </c>
      <c r="P1017" s="0" t="n">
        <v>20.24</v>
      </c>
      <c r="Q1017" s="0" t="n">
        <v>3.791</v>
      </c>
      <c r="R1017" s="0" t="n">
        <v>1873.35</v>
      </c>
      <c r="S1017" s="12" t="n">
        <f aca="false">((Q1017-Q1016)*R1016)+(((Q1017-Q1016)*(R1017-R1016))/2)</f>
        <v>7.50010000000001</v>
      </c>
    </row>
    <row r="1018" customFormat="false" ht="15" hidden="false" customHeight="false" outlineLevel="0" collapsed="false">
      <c r="H1018" s="0" t="n">
        <v>1014</v>
      </c>
      <c r="I1018" s="0" t="n">
        <v>20.26</v>
      </c>
      <c r="J1018" s="0" t="n">
        <v>3.788</v>
      </c>
      <c r="K1018" s="0" t="n">
        <v>2639.8</v>
      </c>
      <c r="L1018" s="12" t="n">
        <f aca="false">((J1018-J1017)*K1017)+(((J1018-J1017)*(K1018-K1017))/2)</f>
        <v>10.5614</v>
      </c>
      <c r="O1018" s="0" t="n">
        <v>1014</v>
      </c>
      <c r="P1018" s="0" t="n">
        <v>20.26</v>
      </c>
      <c r="Q1018" s="0" t="n">
        <v>3.795</v>
      </c>
      <c r="R1018" s="0" t="n">
        <v>1870</v>
      </c>
      <c r="S1018" s="12" t="n">
        <f aca="false">((Q1018-Q1017)*R1017)+(((Q1018-Q1017)*(R1018-R1017))/2)</f>
        <v>7.48670000000001</v>
      </c>
    </row>
    <row r="1019" customFormat="false" ht="15" hidden="false" customHeight="false" outlineLevel="0" collapsed="false">
      <c r="H1019" s="0" t="n">
        <v>1015</v>
      </c>
      <c r="I1019" s="0" t="n">
        <v>20.28</v>
      </c>
      <c r="J1019" s="0" t="n">
        <v>3.79</v>
      </c>
      <c r="K1019" s="0" t="n">
        <v>2638.95</v>
      </c>
      <c r="L1019" s="12" t="n">
        <f aca="false">((J1019-J1018)*K1018)+(((J1019-J1018)*(K1019-K1018))/2)</f>
        <v>5.27875000000059</v>
      </c>
      <c r="O1019" s="0" t="n">
        <v>1015</v>
      </c>
      <c r="P1019" s="0" t="n">
        <v>20.28</v>
      </c>
      <c r="Q1019" s="0" t="n">
        <v>3.799</v>
      </c>
      <c r="R1019" s="0" t="n">
        <v>1866.35</v>
      </c>
      <c r="S1019" s="12" t="n">
        <f aca="false">((Q1019-Q1018)*R1018)+(((Q1019-Q1018)*(R1019-R1018))/2)</f>
        <v>7.47270000000001</v>
      </c>
    </row>
    <row r="1020" customFormat="false" ht="15" hidden="false" customHeight="false" outlineLevel="0" collapsed="false">
      <c r="H1020" s="0" t="n">
        <v>1016</v>
      </c>
      <c r="I1020" s="0" t="n">
        <v>20.3</v>
      </c>
      <c r="J1020" s="0" t="n">
        <v>3.795</v>
      </c>
      <c r="K1020" s="0" t="n">
        <v>2639.5</v>
      </c>
      <c r="L1020" s="12" t="n">
        <f aca="false">((J1020-J1019)*K1019)+(((J1020-J1019)*(K1020-K1019))/2)</f>
        <v>13.1961249999997</v>
      </c>
      <c r="O1020" s="0" t="n">
        <v>1016</v>
      </c>
      <c r="P1020" s="0" t="n">
        <v>20.3</v>
      </c>
      <c r="Q1020" s="0" t="n">
        <v>3.804</v>
      </c>
      <c r="R1020" s="0" t="n">
        <v>1862.45</v>
      </c>
      <c r="S1020" s="12" t="n">
        <f aca="false">((Q1020-Q1019)*R1019)+(((Q1020-Q1019)*(R1020-R1019))/2)</f>
        <v>9.3219999999998</v>
      </c>
    </row>
    <row r="1021" customFormat="false" ht="15" hidden="false" customHeight="false" outlineLevel="0" collapsed="false">
      <c r="H1021" s="0" t="n">
        <v>1017</v>
      </c>
      <c r="I1021" s="0" t="n">
        <v>20.32</v>
      </c>
      <c r="J1021" s="0" t="n">
        <v>3.8</v>
      </c>
      <c r="K1021" s="0" t="n">
        <v>2638.65</v>
      </c>
      <c r="L1021" s="12" t="n">
        <f aca="false">((J1021-J1020)*K1020)+(((J1021-J1020)*(K1021-K1020))/2)</f>
        <v>13.1953749999997</v>
      </c>
      <c r="O1021" s="0" t="n">
        <v>1017</v>
      </c>
      <c r="P1021" s="0" t="n">
        <v>20.32</v>
      </c>
      <c r="Q1021" s="0" t="n">
        <v>3.808</v>
      </c>
      <c r="R1021" s="0" t="n">
        <v>1859.1</v>
      </c>
      <c r="S1021" s="12" t="n">
        <f aca="false">((Q1021-Q1020)*R1020)+(((Q1021-Q1020)*(R1021-R1020))/2)</f>
        <v>7.44310000000001</v>
      </c>
    </row>
    <row r="1022" customFormat="false" ht="15" hidden="false" customHeight="false" outlineLevel="0" collapsed="false">
      <c r="H1022" s="0" t="n">
        <v>1018</v>
      </c>
      <c r="I1022" s="0" t="n">
        <v>20.34</v>
      </c>
      <c r="J1022" s="0" t="n">
        <v>3.803</v>
      </c>
      <c r="K1022" s="0" t="n">
        <v>2637.55</v>
      </c>
      <c r="L1022" s="12" t="n">
        <f aca="false">((J1022-J1021)*K1021)+(((J1022-J1021)*(K1022-K1021))/2)</f>
        <v>7.9143000000003</v>
      </c>
      <c r="O1022" s="0" t="n">
        <v>1018</v>
      </c>
      <c r="P1022" s="0" t="n">
        <v>20.34</v>
      </c>
      <c r="Q1022" s="0" t="n">
        <v>3.811</v>
      </c>
      <c r="R1022" s="0" t="n">
        <v>1856.3</v>
      </c>
      <c r="S1022" s="12" t="n">
        <f aca="false">((Q1022-Q1021)*R1021)+(((Q1022-Q1021)*(R1022-R1021))/2)</f>
        <v>5.57310000000021</v>
      </c>
    </row>
    <row r="1023" customFormat="false" ht="15" hidden="false" customHeight="false" outlineLevel="0" collapsed="false">
      <c r="H1023" s="0" t="n">
        <v>1019</v>
      </c>
      <c r="I1023" s="0" t="n">
        <v>20.36</v>
      </c>
      <c r="J1023" s="0" t="n">
        <v>3.806</v>
      </c>
      <c r="K1023" s="0" t="n">
        <v>2638.4</v>
      </c>
      <c r="L1023" s="12" t="n">
        <f aca="false">((J1023-J1022)*K1022)+(((J1023-J1022)*(K1023-K1022))/2)</f>
        <v>7.9139250000003</v>
      </c>
      <c r="O1023" s="0" t="n">
        <v>1019</v>
      </c>
      <c r="P1023" s="0" t="n">
        <v>20.36</v>
      </c>
      <c r="Q1023" s="0" t="n">
        <v>3.814</v>
      </c>
      <c r="R1023" s="0" t="n">
        <v>1852.65</v>
      </c>
      <c r="S1023" s="12" t="n">
        <f aca="false">((Q1023-Q1022)*R1022)+(((Q1023-Q1022)*(R1023-R1022))/2)</f>
        <v>5.56342500000021</v>
      </c>
    </row>
    <row r="1024" customFormat="false" ht="15" hidden="false" customHeight="false" outlineLevel="0" collapsed="false">
      <c r="H1024" s="0" t="n">
        <v>1020</v>
      </c>
      <c r="I1024" s="0" t="n">
        <v>20.38</v>
      </c>
      <c r="J1024" s="0" t="n">
        <v>3.812</v>
      </c>
      <c r="K1024" s="0" t="n">
        <v>2638.4</v>
      </c>
      <c r="L1024" s="12" t="n">
        <f aca="false">((J1024-J1023)*K1023)+(((J1024-J1023)*(K1024-K1023))/2)</f>
        <v>15.8303999999994</v>
      </c>
      <c r="O1024" s="0" t="n">
        <v>1020</v>
      </c>
      <c r="P1024" s="0" t="n">
        <v>20.38</v>
      </c>
      <c r="Q1024" s="0" t="n">
        <v>3.819</v>
      </c>
      <c r="R1024" s="0" t="n">
        <v>1849.6</v>
      </c>
      <c r="S1024" s="12" t="n">
        <f aca="false">((Q1024-Q1023)*R1023)+(((Q1024-Q1023)*(R1024-R1023))/2)</f>
        <v>9.2556249999998</v>
      </c>
    </row>
    <row r="1025" customFormat="false" ht="15" hidden="false" customHeight="false" outlineLevel="0" collapsed="false">
      <c r="H1025" s="0" t="n">
        <v>1021</v>
      </c>
      <c r="I1025" s="0" t="n">
        <v>20.4</v>
      </c>
      <c r="J1025" s="0" t="n">
        <v>3.816</v>
      </c>
      <c r="K1025" s="0" t="n">
        <v>2637.25</v>
      </c>
      <c r="L1025" s="12" t="n">
        <f aca="false">((J1025-J1024)*K1024)+(((J1025-J1024)*(K1025-K1024))/2)</f>
        <v>10.5513</v>
      </c>
      <c r="O1025" s="0" t="n">
        <v>1021</v>
      </c>
      <c r="P1025" s="0" t="n">
        <v>20.4</v>
      </c>
      <c r="Q1025" s="0" t="n">
        <v>3.823</v>
      </c>
      <c r="R1025" s="0" t="n">
        <v>1844.85</v>
      </c>
      <c r="S1025" s="12" t="n">
        <f aca="false">((Q1025-Q1024)*R1024)+(((Q1025-Q1024)*(R1025-R1024))/2)</f>
        <v>7.38890000000001</v>
      </c>
    </row>
    <row r="1026" customFormat="false" ht="15" hidden="false" customHeight="false" outlineLevel="0" collapsed="false">
      <c r="H1026" s="0" t="n">
        <v>1022</v>
      </c>
      <c r="I1026" s="0" t="n">
        <v>20.42</v>
      </c>
      <c r="J1026" s="0" t="n">
        <v>3.819</v>
      </c>
      <c r="K1026" s="0" t="n">
        <v>2636.7</v>
      </c>
      <c r="L1026" s="12" t="n">
        <f aca="false">((J1026-J1025)*K1025)+(((J1026-J1025)*(K1026-K1025))/2)</f>
        <v>7.9109250000003</v>
      </c>
      <c r="O1026" s="0" t="n">
        <v>1022</v>
      </c>
      <c r="P1026" s="0" t="n">
        <v>20.42</v>
      </c>
      <c r="Q1026" s="0" t="n">
        <v>3.827</v>
      </c>
      <c r="R1026" s="0" t="n">
        <v>1840.95</v>
      </c>
      <c r="S1026" s="12" t="n">
        <f aca="false">((Q1026-Q1025)*R1025)+(((Q1026-Q1025)*(R1026-R1025))/2)</f>
        <v>7.37160000000001</v>
      </c>
    </row>
    <row r="1027" customFormat="false" ht="15" hidden="false" customHeight="false" outlineLevel="0" collapsed="false">
      <c r="H1027" s="0" t="n">
        <v>1023</v>
      </c>
      <c r="I1027" s="0" t="n">
        <v>20.44</v>
      </c>
      <c r="J1027" s="0" t="n">
        <v>3.823</v>
      </c>
      <c r="K1027" s="0" t="n">
        <v>2635.9</v>
      </c>
      <c r="L1027" s="12" t="n">
        <f aca="false">((J1027-J1026)*K1026)+(((J1027-J1026)*(K1027-K1026))/2)</f>
        <v>10.5452</v>
      </c>
      <c r="O1027" s="0" t="n">
        <v>1023</v>
      </c>
      <c r="P1027" s="0" t="n">
        <v>20.44</v>
      </c>
      <c r="Q1027" s="0" t="n">
        <v>3.831</v>
      </c>
      <c r="R1027" s="0" t="n">
        <v>1838.15</v>
      </c>
      <c r="S1027" s="12" t="n">
        <f aca="false">((Q1027-Q1026)*R1026)+(((Q1027-Q1026)*(R1027-R1026))/2)</f>
        <v>7.35820000000001</v>
      </c>
    </row>
    <row r="1028" customFormat="false" ht="15" hidden="false" customHeight="false" outlineLevel="0" collapsed="false">
      <c r="H1028" s="0" t="n">
        <v>1024</v>
      </c>
      <c r="I1028" s="0" t="n">
        <v>20.46</v>
      </c>
      <c r="J1028" s="0" t="n">
        <v>3.827</v>
      </c>
      <c r="K1028" s="0" t="n">
        <v>2634.2</v>
      </c>
      <c r="L1028" s="12" t="n">
        <f aca="false">((J1028-J1027)*K1027)+(((J1028-J1027)*(K1028-K1027))/2)</f>
        <v>10.5402</v>
      </c>
      <c r="O1028" s="0" t="n">
        <v>1024</v>
      </c>
      <c r="P1028" s="0" t="n">
        <v>20.46</v>
      </c>
      <c r="Q1028" s="0" t="n">
        <v>3.835</v>
      </c>
      <c r="R1028" s="0" t="n">
        <v>1834.25</v>
      </c>
      <c r="S1028" s="12" t="n">
        <f aca="false">((Q1028-Q1027)*R1027)+(((Q1028-Q1027)*(R1028-R1027))/2)</f>
        <v>7.34480000000001</v>
      </c>
    </row>
    <row r="1029" customFormat="false" ht="15" hidden="false" customHeight="false" outlineLevel="0" collapsed="false">
      <c r="H1029" s="0" t="n">
        <v>1025</v>
      </c>
      <c r="I1029" s="0" t="n">
        <v>20.48</v>
      </c>
      <c r="J1029" s="0" t="n">
        <v>3.831</v>
      </c>
      <c r="K1029" s="0" t="n">
        <v>2634.2</v>
      </c>
      <c r="L1029" s="12" t="n">
        <f aca="false">((J1029-J1028)*K1028)+(((J1029-J1028)*(K1029-K1028))/2)</f>
        <v>10.5368</v>
      </c>
      <c r="O1029" s="0" t="n">
        <v>1025</v>
      </c>
      <c r="P1029" s="0" t="n">
        <v>20.48</v>
      </c>
      <c r="Q1029" s="0" t="n">
        <v>3.839</v>
      </c>
      <c r="R1029" s="0" t="n">
        <v>1830.05</v>
      </c>
      <c r="S1029" s="12" t="n">
        <f aca="false">((Q1029-Q1028)*R1028)+(((Q1029-Q1028)*(R1029-R1028))/2)</f>
        <v>7.32860000000001</v>
      </c>
    </row>
    <row r="1030" customFormat="false" ht="15" hidden="false" customHeight="false" outlineLevel="0" collapsed="false">
      <c r="H1030" s="0" t="n">
        <v>1026</v>
      </c>
      <c r="I1030" s="0" t="n">
        <v>20.5</v>
      </c>
      <c r="J1030" s="0" t="n">
        <v>3.835</v>
      </c>
      <c r="K1030" s="0" t="n">
        <v>2632.8</v>
      </c>
      <c r="L1030" s="12" t="n">
        <f aca="false">((J1030-J1029)*K1029)+(((J1030-J1029)*(K1030-K1029))/2)</f>
        <v>10.534</v>
      </c>
      <c r="O1030" s="0" t="n">
        <v>1026</v>
      </c>
      <c r="P1030" s="0" t="n">
        <v>20.5</v>
      </c>
      <c r="Q1030" s="0" t="n">
        <v>3.844</v>
      </c>
      <c r="R1030" s="0" t="n">
        <v>1826.95</v>
      </c>
      <c r="S1030" s="12" t="n">
        <f aca="false">((Q1030-Q1029)*R1029)+(((Q1030-Q1029)*(R1030-R1029))/2)</f>
        <v>9.14249999999981</v>
      </c>
    </row>
    <row r="1031" customFormat="false" ht="15" hidden="false" customHeight="false" outlineLevel="0" collapsed="false">
      <c r="H1031" s="0" t="n">
        <v>1027</v>
      </c>
      <c r="I1031" s="0" t="n">
        <v>20.52</v>
      </c>
      <c r="J1031" s="0" t="n">
        <v>3.839</v>
      </c>
      <c r="K1031" s="0" t="n">
        <v>2631.95</v>
      </c>
      <c r="L1031" s="12" t="n">
        <f aca="false">((J1031-J1030)*K1030)+(((J1031-J1030)*(K1031-K1030))/2)</f>
        <v>10.5295</v>
      </c>
      <c r="O1031" s="0" t="n">
        <v>1027</v>
      </c>
      <c r="P1031" s="0" t="n">
        <v>20.52</v>
      </c>
      <c r="Q1031" s="0" t="n">
        <v>3.849</v>
      </c>
      <c r="R1031" s="0" t="n">
        <v>1822.2</v>
      </c>
      <c r="S1031" s="12" t="n">
        <f aca="false">((Q1031-Q1030)*R1030)+(((Q1031-Q1030)*(R1031-R1030))/2)</f>
        <v>9.12287500000062</v>
      </c>
    </row>
    <row r="1032" customFormat="false" ht="15" hidden="false" customHeight="false" outlineLevel="0" collapsed="false">
      <c r="H1032" s="0" t="n">
        <v>1028</v>
      </c>
      <c r="I1032" s="0" t="n">
        <v>20.54</v>
      </c>
      <c r="J1032" s="0" t="n">
        <v>3.843</v>
      </c>
      <c r="K1032" s="0" t="n">
        <v>2631.4</v>
      </c>
      <c r="L1032" s="12" t="n">
        <f aca="false">((J1032-J1031)*K1031)+(((J1032-J1031)*(K1032-K1031))/2)</f>
        <v>10.5267</v>
      </c>
      <c r="O1032" s="0" t="n">
        <v>1028</v>
      </c>
      <c r="P1032" s="0" t="n">
        <v>20.54</v>
      </c>
      <c r="Q1032" s="0" t="n">
        <v>3.852</v>
      </c>
      <c r="R1032" s="0" t="n">
        <v>1818.05</v>
      </c>
      <c r="S1032" s="12" t="n">
        <f aca="false">((Q1032-Q1031)*R1031)+(((Q1032-Q1031)*(R1032-R1031))/2)</f>
        <v>5.4603749999994</v>
      </c>
    </row>
    <row r="1033" customFormat="false" ht="15" hidden="false" customHeight="false" outlineLevel="0" collapsed="false">
      <c r="H1033" s="0" t="n">
        <v>1029</v>
      </c>
      <c r="I1033" s="0" t="n">
        <v>20.56</v>
      </c>
      <c r="J1033" s="0" t="n">
        <v>3.847</v>
      </c>
      <c r="K1033" s="0" t="n">
        <v>2630.55</v>
      </c>
      <c r="L1033" s="12" t="n">
        <f aca="false">((J1033-J1032)*K1032)+(((J1033-J1032)*(K1033-K1032))/2)</f>
        <v>10.5239</v>
      </c>
      <c r="O1033" s="0" t="n">
        <v>1029</v>
      </c>
      <c r="P1033" s="0" t="n">
        <v>20.56</v>
      </c>
      <c r="Q1033" s="0" t="n">
        <v>3.856</v>
      </c>
      <c r="R1033" s="0" t="n">
        <v>1813.55</v>
      </c>
      <c r="S1033" s="12" t="n">
        <f aca="false">((Q1033-Q1032)*R1032)+(((Q1033-Q1032)*(R1033-R1032))/2)</f>
        <v>7.26320000000001</v>
      </c>
    </row>
    <row r="1034" customFormat="false" ht="15" hidden="false" customHeight="false" outlineLevel="0" collapsed="false">
      <c r="H1034" s="0" t="n">
        <v>1030</v>
      </c>
      <c r="I1034" s="0" t="n">
        <v>20.58</v>
      </c>
      <c r="J1034" s="0" t="n">
        <v>3.852</v>
      </c>
      <c r="K1034" s="0" t="n">
        <v>2630</v>
      </c>
      <c r="L1034" s="12" t="n">
        <f aca="false">((J1034-J1033)*K1033)+(((J1034-J1033)*(K1034-K1033))/2)</f>
        <v>13.1513749999997</v>
      </c>
      <c r="O1034" s="0" t="n">
        <v>1030</v>
      </c>
      <c r="P1034" s="0" t="n">
        <v>20.58</v>
      </c>
      <c r="Q1034" s="0" t="n">
        <v>3.861</v>
      </c>
      <c r="R1034" s="0" t="n">
        <v>1809.1</v>
      </c>
      <c r="S1034" s="12" t="n">
        <f aca="false">((Q1034-Q1033)*R1033)+(((Q1034-Q1033)*(R1034-R1033))/2)</f>
        <v>9.05662500000061</v>
      </c>
    </row>
    <row r="1035" customFormat="false" ht="15" hidden="false" customHeight="false" outlineLevel="0" collapsed="false">
      <c r="H1035" s="0" t="n">
        <v>1031</v>
      </c>
      <c r="I1035" s="0" t="n">
        <v>20.6</v>
      </c>
      <c r="J1035" s="0" t="n">
        <v>3.855</v>
      </c>
      <c r="K1035" s="0" t="n">
        <v>2628.6</v>
      </c>
      <c r="L1035" s="12" t="n">
        <f aca="false">((J1035-J1034)*K1034)+(((J1035-J1034)*(K1035-K1034))/2)</f>
        <v>7.8879000000003</v>
      </c>
      <c r="O1035" s="0" t="n">
        <v>1031</v>
      </c>
      <c r="P1035" s="0" t="n">
        <v>20.6</v>
      </c>
      <c r="Q1035" s="0" t="n">
        <v>3.864</v>
      </c>
      <c r="R1035" s="0" t="n">
        <v>1804.35</v>
      </c>
      <c r="S1035" s="12" t="n">
        <f aca="false">((Q1035-Q1034)*R1034)+(((Q1035-Q1034)*(R1035-R1034))/2)</f>
        <v>5.4201749999994</v>
      </c>
    </row>
    <row r="1036" customFormat="false" ht="15" hidden="false" customHeight="false" outlineLevel="0" collapsed="false">
      <c r="H1036" s="0" t="n">
        <v>1032</v>
      </c>
      <c r="I1036" s="0" t="n">
        <v>20.62</v>
      </c>
      <c r="J1036" s="0" t="n">
        <v>3.858</v>
      </c>
      <c r="K1036" s="0" t="n">
        <v>2627.8</v>
      </c>
      <c r="L1036" s="12" t="n">
        <f aca="false">((J1036-J1035)*K1035)+(((J1036-J1035)*(K1036-K1035))/2)</f>
        <v>7.8846000000003</v>
      </c>
      <c r="O1036" s="0" t="n">
        <v>1032</v>
      </c>
      <c r="P1036" s="0" t="n">
        <v>20.62</v>
      </c>
      <c r="Q1036" s="0" t="n">
        <v>3.868</v>
      </c>
      <c r="R1036" s="0" t="n">
        <v>1800.15</v>
      </c>
      <c r="S1036" s="12" t="n">
        <f aca="false">((Q1036-Q1035)*R1035)+(((Q1036-Q1035)*(R1036-R1035))/2)</f>
        <v>7.20900000000001</v>
      </c>
    </row>
    <row r="1037" customFormat="false" ht="15" hidden="false" customHeight="false" outlineLevel="0" collapsed="false">
      <c r="H1037" s="0" t="n">
        <v>1033</v>
      </c>
      <c r="I1037" s="0" t="n">
        <v>20.64</v>
      </c>
      <c r="J1037" s="0" t="n">
        <v>3.863</v>
      </c>
      <c r="K1037" s="0" t="n">
        <v>2628.05</v>
      </c>
      <c r="L1037" s="12" t="n">
        <f aca="false">((J1037-J1036)*K1036)+(((J1037-J1036)*(K1037-K1036))/2)</f>
        <v>13.1396249999997</v>
      </c>
      <c r="O1037" s="0" t="n">
        <v>1033</v>
      </c>
      <c r="P1037" s="0" t="n">
        <v>20.64</v>
      </c>
      <c r="Q1037" s="0" t="n">
        <v>3.872</v>
      </c>
      <c r="R1037" s="0" t="n">
        <v>1795.15</v>
      </c>
      <c r="S1037" s="12" t="n">
        <f aca="false">((Q1037-Q1036)*R1036)+(((Q1037-Q1036)*(R1037-R1036))/2)</f>
        <v>7.19060000000001</v>
      </c>
    </row>
    <row r="1038" customFormat="false" ht="15" hidden="false" customHeight="false" outlineLevel="0" collapsed="false">
      <c r="H1038" s="0" t="n">
        <v>1034</v>
      </c>
      <c r="I1038" s="0" t="n">
        <v>20.66</v>
      </c>
      <c r="J1038" s="0" t="n">
        <v>3.868</v>
      </c>
      <c r="K1038" s="0" t="n">
        <v>2626.95</v>
      </c>
      <c r="L1038" s="12" t="n">
        <f aca="false">((J1038-J1037)*K1037)+(((J1038-J1037)*(K1038-K1037))/2)</f>
        <v>13.1374999999997</v>
      </c>
      <c r="O1038" s="0" t="n">
        <v>1034</v>
      </c>
      <c r="P1038" s="0" t="n">
        <v>20.66</v>
      </c>
      <c r="Q1038" s="0" t="n">
        <v>3.876</v>
      </c>
      <c r="R1038" s="0" t="n">
        <v>1790.65</v>
      </c>
      <c r="S1038" s="12" t="n">
        <f aca="false">((Q1038-Q1037)*R1037)+(((Q1038-Q1037)*(R1038-R1037))/2)</f>
        <v>7.17160000000001</v>
      </c>
    </row>
    <row r="1039" customFormat="false" ht="15" hidden="false" customHeight="false" outlineLevel="0" collapsed="false">
      <c r="H1039" s="0" t="n">
        <v>1035</v>
      </c>
      <c r="I1039" s="0" t="n">
        <v>20.68</v>
      </c>
      <c r="J1039" s="0" t="n">
        <v>3.871</v>
      </c>
      <c r="K1039" s="0" t="n">
        <v>2626.1</v>
      </c>
      <c r="L1039" s="12" t="n">
        <f aca="false">((J1039-J1038)*K1038)+(((J1039-J1038)*(K1039-K1038))/2)</f>
        <v>7.8795750000003</v>
      </c>
      <c r="O1039" s="0" t="n">
        <v>1035</v>
      </c>
      <c r="P1039" s="0" t="n">
        <v>20.68</v>
      </c>
      <c r="Q1039" s="0" t="n">
        <v>3.88</v>
      </c>
      <c r="R1039" s="0" t="n">
        <v>1786.2</v>
      </c>
      <c r="S1039" s="12" t="n">
        <f aca="false">((Q1039-Q1038)*R1038)+(((Q1039-Q1038)*(R1039-R1038))/2)</f>
        <v>7.15370000000001</v>
      </c>
    </row>
    <row r="1040" customFormat="false" ht="15" hidden="false" customHeight="false" outlineLevel="0" collapsed="false">
      <c r="H1040" s="0" t="n">
        <v>1036</v>
      </c>
      <c r="I1040" s="0" t="n">
        <v>20.7</v>
      </c>
      <c r="J1040" s="0" t="n">
        <v>3.874</v>
      </c>
      <c r="K1040" s="0" t="n">
        <v>2625</v>
      </c>
      <c r="L1040" s="12" t="n">
        <f aca="false">((J1040-J1039)*K1039)+(((J1040-J1039)*(K1040-K1039))/2)</f>
        <v>7.8766500000003</v>
      </c>
      <c r="O1040" s="0" t="n">
        <v>1036</v>
      </c>
      <c r="P1040" s="0" t="n">
        <v>20.7</v>
      </c>
      <c r="Q1040" s="0" t="n">
        <v>3.885</v>
      </c>
      <c r="R1040" s="0" t="n">
        <v>1780.9</v>
      </c>
      <c r="S1040" s="12" t="n">
        <f aca="false">((Q1040-Q1039)*R1039)+(((Q1040-Q1039)*(R1040-R1039))/2)</f>
        <v>8.91774999999981</v>
      </c>
    </row>
    <row r="1041" customFormat="false" ht="15" hidden="false" customHeight="false" outlineLevel="0" collapsed="false">
      <c r="H1041" s="0" t="n">
        <v>1037</v>
      </c>
      <c r="I1041" s="0" t="n">
        <v>20.72</v>
      </c>
      <c r="J1041" s="0" t="n">
        <v>3.879</v>
      </c>
      <c r="K1041" s="0" t="n">
        <v>2624.15</v>
      </c>
      <c r="L1041" s="12" t="n">
        <f aca="false">((J1041-J1040)*K1040)+(((J1041-J1040)*(K1041-K1040))/2)</f>
        <v>13.1228749999997</v>
      </c>
      <c r="O1041" s="0" t="n">
        <v>1037</v>
      </c>
      <c r="P1041" s="0" t="n">
        <v>20.72</v>
      </c>
      <c r="Q1041" s="0" t="n">
        <v>3.888</v>
      </c>
      <c r="R1041" s="0" t="n">
        <v>1776.4</v>
      </c>
      <c r="S1041" s="12" t="n">
        <f aca="false">((Q1041-Q1040)*R1040)+(((Q1041-Q1040)*(R1041-R1040))/2)</f>
        <v>5.3359500000002</v>
      </c>
    </row>
    <row r="1042" customFormat="false" ht="15" hidden="false" customHeight="false" outlineLevel="0" collapsed="false">
      <c r="H1042" s="0" t="n">
        <v>1038</v>
      </c>
      <c r="I1042" s="0" t="n">
        <v>20.74</v>
      </c>
      <c r="J1042" s="0" t="n">
        <v>3.884</v>
      </c>
      <c r="K1042" s="0" t="n">
        <v>2623.6</v>
      </c>
      <c r="L1042" s="12" t="n">
        <f aca="false">((J1042-J1041)*K1041)+(((J1042-J1041)*(K1042-K1041))/2)</f>
        <v>13.1193749999997</v>
      </c>
      <c r="O1042" s="0" t="n">
        <v>1038</v>
      </c>
      <c r="P1042" s="0" t="n">
        <v>20.74</v>
      </c>
      <c r="Q1042" s="0" t="n">
        <v>3.892</v>
      </c>
      <c r="R1042" s="0" t="n">
        <v>1771.1</v>
      </c>
      <c r="S1042" s="12" t="n">
        <f aca="false">((Q1042-Q1041)*R1041)+(((Q1042-Q1041)*(R1042-R1041))/2)</f>
        <v>7.09500000000001</v>
      </c>
    </row>
    <row r="1043" customFormat="false" ht="15" hidden="false" customHeight="false" outlineLevel="0" collapsed="false">
      <c r="H1043" s="0" t="n">
        <v>1039</v>
      </c>
      <c r="I1043" s="0" t="n">
        <v>20.76</v>
      </c>
      <c r="J1043" s="0" t="n">
        <v>3.887</v>
      </c>
      <c r="K1043" s="0" t="n">
        <v>2621.9</v>
      </c>
      <c r="L1043" s="12" t="n">
        <f aca="false">((J1043-J1042)*K1042)+(((J1043-J1042)*(K1043-K1042))/2)</f>
        <v>7.8682500000003</v>
      </c>
      <c r="O1043" s="0" t="n">
        <v>1039</v>
      </c>
      <c r="P1043" s="0" t="n">
        <v>20.76</v>
      </c>
      <c r="Q1043" s="0" t="n">
        <v>3.896</v>
      </c>
      <c r="R1043" s="0" t="n">
        <v>1764.95</v>
      </c>
      <c r="S1043" s="12" t="n">
        <f aca="false">((Q1043-Q1042)*R1042)+(((Q1043-Q1042)*(R1043-R1042))/2)</f>
        <v>7.07210000000001</v>
      </c>
    </row>
    <row r="1044" customFormat="false" ht="15" hidden="false" customHeight="false" outlineLevel="0" collapsed="false">
      <c r="H1044" s="0" t="n">
        <v>1040</v>
      </c>
      <c r="I1044" s="0" t="n">
        <v>20.78</v>
      </c>
      <c r="J1044" s="0" t="n">
        <v>3.89</v>
      </c>
      <c r="K1044" s="0" t="n">
        <v>2621.05</v>
      </c>
      <c r="L1044" s="12" t="n">
        <f aca="false">((J1044-J1043)*K1043)+(((J1044-J1043)*(K1044-K1043))/2)</f>
        <v>7.8644250000003</v>
      </c>
      <c r="O1044" s="0" t="n">
        <v>1040</v>
      </c>
      <c r="P1044" s="0" t="n">
        <v>20.78</v>
      </c>
      <c r="Q1044" s="0" t="n">
        <v>3.901</v>
      </c>
      <c r="R1044" s="0" t="n">
        <v>1760.5</v>
      </c>
      <c r="S1044" s="12" t="n">
        <f aca="false">((Q1044-Q1043)*R1043)+(((Q1044-Q1043)*(R1044-R1043))/2)</f>
        <v>8.81362499999981</v>
      </c>
    </row>
    <row r="1045" customFormat="false" ht="15" hidden="false" customHeight="false" outlineLevel="0" collapsed="false">
      <c r="H1045" s="0" t="n">
        <v>1041</v>
      </c>
      <c r="I1045" s="0" t="n">
        <v>20.8</v>
      </c>
      <c r="J1045" s="0" t="n">
        <v>3.894</v>
      </c>
      <c r="K1045" s="0" t="n">
        <v>2620.5</v>
      </c>
      <c r="L1045" s="12" t="n">
        <f aca="false">((J1045-J1044)*K1044)+(((J1045-J1044)*(K1045-K1044))/2)</f>
        <v>10.4831</v>
      </c>
      <c r="O1045" s="0" t="n">
        <v>1041</v>
      </c>
      <c r="P1045" s="0" t="n">
        <v>20.8</v>
      </c>
      <c r="Q1045" s="0" t="n">
        <v>3.904</v>
      </c>
      <c r="R1045" s="0" t="n">
        <v>1754.9</v>
      </c>
      <c r="S1045" s="12" t="n">
        <f aca="false">((Q1045-Q1044)*R1044)+(((Q1045-Q1044)*(R1045-R1044))/2)</f>
        <v>5.2731000000002</v>
      </c>
    </row>
    <row r="1046" customFormat="false" ht="15" hidden="false" customHeight="false" outlineLevel="0" collapsed="false">
      <c r="H1046" s="0" t="n">
        <v>1042</v>
      </c>
      <c r="I1046" s="0" t="n">
        <v>20.82</v>
      </c>
      <c r="J1046" s="0" t="n">
        <v>3.899</v>
      </c>
      <c r="K1046" s="0" t="n">
        <v>2618.55</v>
      </c>
      <c r="L1046" s="12" t="n">
        <f aca="false">((J1046-J1045)*K1045)+(((J1046-J1045)*(K1046-K1045))/2)</f>
        <v>13.0976249999997</v>
      </c>
      <c r="O1046" s="0" t="n">
        <v>1042</v>
      </c>
      <c r="P1046" s="0" t="n">
        <v>20.82</v>
      </c>
      <c r="Q1046" s="0" t="n">
        <v>3.907</v>
      </c>
      <c r="R1046" s="0" t="n">
        <v>1748.75</v>
      </c>
      <c r="S1046" s="12" t="n">
        <f aca="false">((Q1046-Q1045)*R1045)+(((Q1046-Q1045)*(R1046-R1045))/2)</f>
        <v>5.2554750000002</v>
      </c>
    </row>
    <row r="1047" customFormat="false" ht="15" hidden="false" customHeight="false" outlineLevel="0" collapsed="false">
      <c r="H1047" s="0" t="n">
        <v>1043</v>
      </c>
      <c r="I1047" s="0" t="n">
        <v>20.84</v>
      </c>
      <c r="J1047" s="0" t="n">
        <v>3.901</v>
      </c>
      <c r="K1047" s="0" t="n">
        <v>2618</v>
      </c>
      <c r="L1047" s="12" t="n">
        <f aca="false">((J1047-J1046)*K1046)+(((J1047-J1046)*(K1047-K1046))/2)</f>
        <v>5.23654999999942</v>
      </c>
      <c r="O1047" s="0" t="n">
        <v>1043</v>
      </c>
      <c r="P1047" s="0" t="n">
        <v>20.84</v>
      </c>
      <c r="Q1047" s="0" t="n">
        <v>3.912</v>
      </c>
      <c r="R1047" s="0" t="n">
        <v>1743.15</v>
      </c>
      <c r="S1047" s="12" t="n">
        <f aca="false">((Q1047-Q1046)*R1046)+(((Q1047-Q1046)*(R1047-R1046))/2)</f>
        <v>8.72974999999981</v>
      </c>
    </row>
    <row r="1048" customFormat="false" ht="15" hidden="false" customHeight="false" outlineLevel="0" collapsed="false">
      <c r="H1048" s="0" t="n">
        <v>1044</v>
      </c>
      <c r="I1048" s="0" t="n">
        <v>20.86</v>
      </c>
      <c r="J1048" s="0" t="n">
        <v>3.905</v>
      </c>
      <c r="K1048" s="0" t="n">
        <v>2616.3</v>
      </c>
      <c r="L1048" s="12" t="n">
        <f aca="false">((J1048-J1047)*K1047)+(((J1048-J1047)*(K1048-K1047))/2)</f>
        <v>10.4686</v>
      </c>
      <c r="O1048" s="0" t="n">
        <v>1044</v>
      </c>
      <c r="P1048" s="0" t="n">
        <v>20.86</v>
      </c>
      <c r="Q1048" s="0" t="n">
        <v>3.917</v>
      </c>
      <c r="R1048" s="0" t="n">
        <v>1737.3</v>
      </c>
      <c r="S1048" s="12" t="n">
        <f aca="false">((Q1048-Q1047)*R1047)+(((Q1048-Q1047)*(R1048-R1047))/2)</f>
        <v>8.70112499999982</v>
      </c>
    </row>
    <row r="1049" customFormat="false" ht="15" hidden="false" customHeight="false" outlineLevel="0" collapsed="false">
      <c r="H1049" s="0" t="n">
        <v>1045</v>
      </c>
      <c r="I1049" s="0" t="n">
        <v>20.88</v>
      </c>
      <c r="J1049" s="0" t="n">
        <v>3.909</v>
      </c>
      <c r="K1049" s="0" t="n">
        <v>2614.35</v>
      </c>
      <c r="L1049" s="12" t="n">
        <f aca="false">((J1049-J1048)*K1048)+(((J1049-J1048)*(K1049-K1048))/2)</f>
        <v>10.4613</v>
      </c>
      <c r="O1049" s="0" t="n">
        <v>1045</v>
      </c>
      <c r="P1049" s="0" t="n">
        <v>20.88</v>
      </c>
      <c r="Q1049" s="0" t="n">
        <v>3.92</v>
      </c>
      <c r="R1049" s="0" t="n">
        <v>1730.9</v>
      </c>
      <c r="S1049" s="12" t="n">
        <f aca="false">((Q1049-Q1048)*R1048)+(((Q1049-Q1048)*(R1049-R1048))/2)</f>
        <v>5.2023000000002</v>
      </c>
    </row>
    <row r="1050" customFormat="false" ht="15" hidden="false" customHeight="false" outlineLevel="0" collapsed="false">
      <c r="H1050" s="0" t="n">
        <v>1046</v>
      </c>
      <c r="I1050" s="0" t="n">
        <v>20.9</v>
      </c>
      <c r="J1050" s="0" t="n">
        <v>3.912</v>
      </c>
      <c r="K1050" s="0" t="n">
        <v>2614.1</v>
      </c>
      <c r="L1050" s="12" t="n">
        <f aca="false">((J1050-J1049)*K1049)+(((J1050-J1049)*(K1050-K1049))/2)</f>
        <v>7.8426750000003</v>
      </c>
      <c r="O1050" s="0" t="n">
        <v>1046</v>
      </c>
      <c r="P1050" s="0" t="n">
        <v>20.9</v>
      </c>
      <c r="Q1050" s="0" t="n">
        <v>3.923</v>
      </c>
      <c r="R1050" s="0" t="n">
        <v>1725.6</v>
      </c>
      <c r="S1050" s="12" t="n">
        <f aca="false">((Q1050-Q1049)*R1049)+(((Q1050-Q1049)*(R1050-R1049))/2)</f>
        <v>5.1847500000002</v>
      </c>
    </row>
    <row r="1051" customFormat="false" ht="15" hidden="false" customHeight="false" outlineLevel="0" collapsed="false">
      <c r="H1051" s="0" t="n">
        <v>1047</v>
      </c>
      <c r="I1051" s="0" t="n">
        <v>20.92</v>
      </c>
      <c r="J1051" s="0" t="n">
        <v>3.917</v>
      </c>
      <c r="K1051" s="0" t="n">
        <v>2614.1</v>
      </c>
      <c r="L1051" s="12" t="n">
        <f aca="false">((J1051-J1050)*K1050)+(((J1051-J1050)*(K1051-K1050))/2)</f>
        <v>13.0704999999997</v>
      </c>
      <c r="O1051" s="0" t="n">
        <v>1047</v>
      </c>
      <c r="P1051" s="0" t="n">
        <v>20.92</v>
      </c>
      <c r="Q1051" s="0" t="n">
        <v>3.927</v>
      </c>
      <c r="R1051" s="0" t="n">
        <v>1718.3</v>
      </c>
      <c r="S1051" s="12" t="n">
        <f aca="false">((Q1051-Q1050)*R1050)+(((Q1051-Q1050)*(R1051-R1050))/2)</f>
        <v>6.88780000000001</v>
      </c>
    </row>
    <row r="1052" customFormat="false" ht="15" hidden="false" customHeight="false" outlineLevel="0" collapsed="false">
      <c r="H1052" s="0" t="n">
        <v>1048</v>
      </c>
      <c r="I1052" s="0" t="n">
        <v>20.94</v>
      </c>
      <c r="J1052" s="0" t="n">
        <v>3.921</v>
      </c>
      <c r="K1052" s="0" t="n">
        <v>2612.4</v>
      </c>
      <c r="L1052" s="12" t="n">
        <f aca="false">((J1052-J1051)*K1051)+(((J1052-J1051)*(K1052-K1051))/2)</f>
        <v>10.453</v>
      </c>
      <c r="O1052" s="0" t="n">
        <v>1048</v>
      </c>
      <c r="P1052" s="0" t="n">
        <v>20.94</v>
      </c>
      <c r="Q1052" s="0" t="n">
        <v>3.931</v>
      </c>
      <c r="R1052" s="0" t="n">
        <v>1712.15</v>
      </c>
      <c r="S1052" s="12" t="n">
        <f aca="false">((Q1052-Q1051)*R1051)+(((Q1052-Q1051)*(R1052-R1051))/2)</f>
        <v>6.86090000000001</v>
      </c>
    </row>
    <row r="1053" customFormat="false" ht="15" hidden="false" customHeight="false" outlineLevel="0" collapsed="false">
      <c r="H1053" s="0" t="n">
        <v>1049</v>
      </c>
      <c r="I1053" s="0" t="n">
        <v>20.96</v>
      </c>
      <c r="J1053" s="0" t="n">
        <v>3.923</v>
      </c>
      <c r="K1053" s="0" t="n">
        <v>2611.85</v>
      </c>
      <c r="L1053" s="12" t="n">
        <f aca="false">((J1053-J1052)*K1052)+(((J1053-J1052)*(K1053-K1052))/2)</f>
        <v>5.22425000000058</v>
      </c>
      <c r="O1053" s="0" t="n">
        <v>1049</v>
      </c>
      <c r="P1053" s="0" t="n">
        <v>20.96</v>
      </c>
      <c r="Q1053" s="0" t="n">
        <v>3.935</v>
      </c>
      <c r="R1053" s="0" t="n">
        <v>1705.75</v>
      </c>
      <c r="S1053" s="12" t="n">
        <f aca="false">((Q1053-Q1052)*R1052)+(((Q1053-Q1052)*(R1053-R1052))/2)</f>
        <v>6.83580000000001</v>
      </c>
    </row>
    <row r="1054" customFormat="false" ht="15" hidden="false" customHeight="false" outlineLevel="0" collapsed="false">
      <c r="H1054" s="0" t="n">
        <v>1050</v>
      </c>
      <c r="I1054" s="0" t="n">
        <v>20.98</v>
      </c>
      <c r="J1054" s="0" t="n">
        <v>3.928</v>
      </c>
      <c r="K1054" s="0" t="n">
        <v>2610.45</v>
      </c>
      <c r="L1054" s="12" t="n">
        <f aca="false">((J1054-J1053)*K1053)+(((J1054-J1053)*(K1054-K1053))/2)</f>
        <v>13.0557499999997</v>
      </c>
      <c r="O1054" s="0" t="n">
        <v>1050</v>
      </c>
      <c r="P1054" s="0" t="n">
        <v>20.98</v>
      </c>
      <c r="Q1054" s="0" t="n">
        <v>3.939</v>
      </c>
      <c r="R1054" s="0" t="n">
        <v>1699.3</v>
      </c>
      <c r="S1054" s="12" t="n">
        <f aca="false">((Q1054-Q1053)*R1053)+(((Q1054-Q1053)*(R1054-R1053))/2)</f>
        <v>6.81010000000001</v>
      </c>
    </row>
    <row r="1055" customFormat="false" ht="15" hidden="false" customHeight="false" outlineLevel="0" collapsed="false">
      <c r="H1055" s="0" t="n">
        <v>1051</v>
      </c>
      <c r="I1055" s="0" t="n">
        <v>21</v>
      </c>
      <c r="J1055" s="0" t="n">
        <v>3.932</v>
      </c>
      <c r="K1055" s="0" t="n">
        <v>2607.95</v>
      </c>
      <c r="L1055" s="12" t="n">
        <f aca="false">((J1055-J1054)*K1054)+(((J1055-J1054)*(K1055-K1054))/2)</f>
        <v>10.4368</v>
      </c>
      <c r="O1055" s="0" t="n">
        <v>1051</v>
      </c>
      <c r="P1055" s="0" t="n">
        <v>21</v>
      </c>
      <c r="Q1055" s="0" t="n">
        <v>3.943</v>
      </c>
      <c r="R1055" s="0" t="n">
        <v>1692.05</v>
      </c>
      <c r="S1055" s="12" t="n">
        <f aca="false">((Q1055-Q1054)*R1054)+(((Q1055-Q1054)*(R1055-R1054))/2)</f>
        <v>6.78270000000001</v>
      </c>
    </row>
    <row r="1056" customFormat="false" ht="15" hidden="false" customHeight="false" outlineLevel="0" collapsed="false">
      <c r="H1056" s="0" t="n">
        <v>1052</v>
      </c>
      <c r="I1056" s="0" t="n">
        <v>21.02</v>
      </c>
      <c r="J1056" s="0" t="n">
        <v>3.935</v>
      </c>
      <c r="K1056" s="0" t="n">
        <v>2607.1</v>
      </c>
      <c r="L1056" s="12" t="n">
        <f aca="false">((J1056-J1055)*K1055)+(((J1056-J1055)*(K1056-K1055))/2)</f>
        <v>7.8225750000003</v>
      </c>
      <c r="O1056" s="0" t="n">
        <v>1052</v>
      </c>
      <c r="P1056" s="0" t="n">
        <v>21.02</v>
      </c>
      <c r="Q1056" s="0" t="n">
        <v>3.946</v>
      </c>
      <c r="R1056" s="0" t="n">
        <v>1685.35</v>
      </c>
      <c r="S1056" s="12" t="n">
        <f aca="false">((Q1056-Q1055)*R1055)+(((Q1056-Q1055)*(R1056-R1055))/2)</f>
        <v>5.06610000000019</v>
      </c>
    </row>
    <row r="1057" customFormat="false" ht="15" hidden="false" customHeight="false" outlineLevel="0" collapsed="false">
      <c r="H1057" s="0" t="n">
        <v>1053</v>
      </c>
      <c r="I1057" s="0" t="n">
        <v>21.04</v>
      </c>
      <c r="J1057" s="0" t="n">
        <v>3.94</v>
      </c>
      <c r="K1057" s="0" t="n">
        <v>2604.85</v>
      </c>
      <c r="L1057" s="12" t="n">
        <f aca="false">((J1057-J1056)*K1056)+(((J1057-J1056)*(K1057-K1056))/2)</f>
        <v>13.0298749999997</v>
      </c>
      <c r="O1057" s="0" t="n">
        <v>1053</v>
      </c>
      <c r="P1057" s="0" t="n">
        <v>21.04</v>
      </c>
      <c r="Q1057" s="0" t="n">
        <v>3.951</v>
      </c>
      <c r="R1057" s="0" t="n">
        <v>1677.8</v>
      </c>
      <c r="S1057" s="12" t="n">
        <f aca="false">((Q1057-Q1056)*R1056)+(((Q1057-Q1056)*(R1057-R1056))/2)</f>
        <v>8.40787499999982</v>
      </c>
    </row>
    <row r="1058" customFormat="false" ht="15" hidden="false" customHeight="false" outlineLevel="0" collapsed="false">
      <c r="H1058" s="0" t="n">
        <v>1054</v>
      </c>
      <c r="I1058" s="0" t="n">
        <v>21.06</v>
      </c>
      <c r="J1058" s="0" t="n">
        <v>3.944</v>
      </c>
      <c r="K1058" s="0" t="n">
        <v>2603.2</v>
      </c>
      <c r="L1058" s="12" t="n">
        <f aca="false">((J1058-J1057)*K1057)+(((J1058-J1057)*(K1058-K1057))/2)</f>
        <v>10.4161</v>
      </c>
      <c r="O1058" s="0" t="n">
        <v>1054</v>
      </c>
      <c r="P1058" s="0" t="n">
        <v>21.06</v>
      </c>
      <c r="Q1058" s="0" t="n">
        <v>3.956</v>
      </c>
      <c r="R1058" s="0" t="n">
        <v>1669.45</v>
      </c>
      <c r="S1058" s="12" t="n">
        <f aca="false">((Q1058-Q1057)*R1057)+(((Q1058-Q1057)*(R1058-R1057))/2)</f>
        <v>8.36812499999982</v>
      </c>
    </row>
    <row r="1059" customFormat="false" ht="15" hidden="false" customHeight="false" outlineLevel="0" collapsed="false">
      <c r="H1059" s="0" t="n">
        <v>1055</v>
      </c>
      <c r="I1059" s="0" t="n">
        <v>21.08</v>
      </c>
      <c r="J1059" s="0" t="n">
        <v>3.947</v>
      </c>
      <c r="K1059" s="0" t="n">
        <v>2602.35</v>
      </c>
      <c r="L1059" s="12" t="n">
        <f aca="false">((J1059-J1058)*K1058)+(((J1059-J1058)*(K1059-K1058))/2)</f>
        <v>7.8083250000003</v>
      </c>
      <c r="O1059" s="0" t="n">
        <v>1055</v>
      </c>
      <c r="P1059" s="0" t="n">
        <v>21.08</v>
      </c>
      <c r="Q1059" s="0" t="n">
        <v>3.958</v>
      </c>
      <c r="R1059" s="0" t="n">
        <v>1661.35</v>
      </c>
      <c r="S1059" s="12" t="n">
        <f aca="false">((Q1059-Q1058)*R1058)+(((Q1059-Q1058)*(R1059-R1058))/2)</f>
        <v>3.33080000000037</v>
      </c>
    </row>
    <row r="1060" customFormat="false" ht="15" hidden="false" customHeight="false" outlineLevel="0" collapsed="false">
      <c r="H1060" s="0" t="n">
        <v>1056</v>
      </c>
      <c r="I1060" s="0" t="n">
        <v>21.1</v>
      </c>
      <c r="J1060" s="0" t="n">
        <v>3.951</v>
      </c>
      <c r="K1060" s="0" t="n">
        <v>2600.95</v>
      </c>
      <c r="L1060" s="12" t="n">
        <f aca="false">((J1060-J1059)*K1059)+(((J1060-J1059)*(K1060-K1059))/2)</f>
        <v>10.4066</v>
      </c>
      <c r="O1060" s="0" t="n">
        <v>1056</v>
      </c>
      <c r="P1060" s="0" t="n">
        <v>21.1</v>
      </c>
      <c r="Q1060" s="0" t="n">
        <v>3.962</v>
      </c>
      <c r="R1060" s="0" t="n">
        <v>1653.25</v>
      </c>
      <c r="S1060" s="12" t="n">
        <f aca="false">((Q1060-Q1059)*R1059)+(((Q1060-Q1059)*(R1060-R1059))/2)</f>
        <v>6.62920000000001</v>
      </c>
    </row>
    <row r="1061" customFormat="false" ht="15" hidden="false" customHeight="false" outlineLevel="0" collapsed="false">
      <c r="H1061" s="0" t="n">
        <v>1057</v>
      </c>
      <c r="I1061" s="0" t="n">
        <v>21.12</v>
      </c>
      <c r="J1061" s="0" t="n">
        <v>3.955</v>
      </c>
      <c r="K1061" s="0" t="n">
        <v>2599</v>
      </c>
      <c r="L1061" s="12" t="n">
        <f aca="false">((J1061-J1060)*K1060)+(((J1061-J1060)*(K1061-K1060))/2)</f>
        <v>10.3999</v>
      </c>
      <c r="O1061" s="0" t="n">
        <v>1057</v>
      </c>
      <c r="P1061" s="0" t="n">
        <v>21.12</v>
      </c>
      <c r="Q1061" s="0" t="n">
        <v>3.966</v>
      </c>
      <c r="R1061" s="0" t="n">
        <v>1645.15</v>
      </c>
      <c r="S1061" s="12" t="n">
        <f aca="false">((Q1061-Q1060)*R1060)+(((Q1061-Q1060)*(R1061-R1060))/2)</f>
        <v>6.59680000000001</v>
      </c>
    </row>
    <row r="1062" customFormat="false" ht="15" hidden="false" customHeight="false" outlineLevel="0" collapsed="false">
      <c r="H1062" s="0" t="n">
        <v>1058</v>
      </c>
      <c r="I1062" s="0" t="n">
        <v>21.14</v>
      </c>
      <c r="J1062" s="0" t="n">
        <v>3.959</v>
      </c>
      <c r="K1062" s="0" t="n">
        <v>2598.75</v>
      </c>
      <c r="L1062" s="12" t="n">
        <f aca="false">((J1062-J1061)*K1061)+(((J1062-J1061)*(K1062-K1061))/2)</f>
        <v>10.3955</v>
      </c>
      <c r="O1062" s="0" t="n">
        <v>1058</v>
      </c>
      <c r="P1062" s="0" t="n">
        <v>21.14</v>
      </c>
      <c r="Q1062" s="0" t="n">
        <v>3.971</v>
      </c>
      <c r="R1062" s="0" t="n">
        <v>1635.65</v>
      </c>
      <c r="S1062" s="12" t="n">
        <f aca="false">((Q1062-Q1061)*R1061)+(((Q1062-Q1061)*(R1062-R1061))/2)</f>
        <v>8.20199999999983</v>
      </c>
    </row>
    <row r="1063" customFormat="false" ht="15" hidden="false" customHeight="false" outlineLevel="0" collapsed="false">
      <c r="H1063" s="0" t="n">
        <v>1059</v>
      </c>
      <c r="I1063" s="0" t="n">
        <v>21.16</v>
      </c>
      <c r="J1063" s="0" t="n">
        <v>3.962</v>
      </c>
      <c r="K1063" s="0" t="n">
        <v>2597.35</v>
      </c>
      <c r="L1063" s="12" t="n">
        <f aca="false">((J1063-J1062)*K1062)+(((J1063-J1062)*(K1063-K1062))/2)</f>
        <v>7.7941500000003</v>
      </c>
      <c r="O1063" s="0" t="n">
        <v>1059</v>
      </c>
      <c r="P1063" s="0" t="n">
        <v>21.16</v>
      </c>
      <c r="Q1063" s="0" t="n">
        <v>3.974</v>
      </c>
      <c r="R1063" s="0" t="n">
        <v>1626.7</v>
      </c>
      <c r="S1063" s="12" t="n">
        <f aca="false">((Q1063-Q1062)*R1062)+(((Q1063-Q1062)*(R1063-R1062))/2)</f>
        <v>4.89352500000019</v>
      </c>
    </row>
    <row r="1064" customFormat="false" ht="15" hidden="false" customHeight="false" outlineLevel="0" collapsed="false">
      <c r="H1064" s="0" t="n">
        <v>1060</v>
      </c>
      <c r="I1064" s="0" t="n">
        <v>21.18</v>
      </c>
      <c r="J1064" s="0" t="n">
        <v>3.967</v>
      </c>
      <c r="K1064" s="0" t="n">
        <v>2596.5</v>
      </c>
      <c r="L1064" s="12" t="n">
        <f aca="false">((J1064-J1063)*K1063)+(((J1064-J1063)*(K1064-K1063))/2)</f>
        <v>12.9846249999997</v>
      </c>
      <c r="O1064" s="0" t="n">
        <v>1060</v>
      </c>
      <c r="P1064" s="0" t="n">
        <v>21.18</v>
      </c>
      <c r="Q1064" s="0" t="n">
        <v>3.978</v>
      </c>
      <c r="R1064" s="0" t="n">
        <v>1616.35</v>
      </c>
      <c r="S1064" s="12" t="n">
        <f aca="false">((Q1064-Q1063)*R1063)+(((Q1064-Q1063)*(R1064-R1063))/2)</f>
        <v>6.48610000000001</v>
      </c>
    </row>
    <row r="1065" customFormat="false" ht="15" hidden="false" customHeight="false" outlineLevel="0" collapsed="false">
      <c r="H1065" s="0" t="n">
        <v>1061</v>
      </c>
      <c r="I1065" s="0" t="n">
        <v>21.2</v>
      </c>
      <c r="J1065" s="0" t="n">
        <v>3.971</v>
      </c>
      <c r="K1065" s="0" t="n">
        <v>2594.55</v>
      </c>
      <c r="L1065" s="12" t="n">
        <f aca="false">((J1065-J1064)*K1064)+(((J1065-J1064)*(K1065-K1064))/2)</f>
        <v>10.3821</v>
      </c>
      <c r="O1065" s="0" t="n">
        <v>1061</v>
      </c>
      <c r="P1065" s="0" t="n">
        <v>21.2</v>
      </c>
      <c r="Q1065" s="0" t="n">
        <v>3.982</v>
      </c>
      <c r="R1065" s="0" t="n">
        <v>1607.15</v>
      </c>
      <c r="S1065" s="12" t="n">
        <f aca="false">((Q1065-Q1064)*R1064)+(((Q1065-Q1064)*(R1065-R1064))/2)</f>
        <v>6.44700000000001</v>
      </c>
    </row>
    <row r="1066" customFormat="false" ht="15" hidden="false" customHeight="false" outlineLevel="0" collapsed="false">
      <c r="H1066" s="0" t="n">
        <v>1062</v>
      </c>
      <c r="I1066" s="0" t="n">
        <v>21.22</v>
      </c>
      <c r="J1066" s="0" t="n">
        <v>3.974</v>
      </c>
      <c r="K1066" s="0" t="n">
        <v>2594</v>
      </c>
      <c r="L1066" s="12" t="n">
        <f aca="false">((J1066-J1065)*K1065)+(((J1066-J1065)*(K1066-K1065))/2)</f>
        <v>7.7828250000003</v>
      </c>
      <c r="O1066" s="0" t="n">
        <v>1062</v>
      </c>
      <c r="P1066" s="0" t="n">
        <v>21.22</v>
      </c>
      <c r="Q1066" s="0" t="n">
        <v>3.986</v>
      </c>
      <c r="R1066" s="0" t="n">
        <v>1597.35</v>
      </c>
      <c r="S1066" s="12" t="n">
        <f aca="false">((Q1066-Q1065)*R1065)+(((Q1066-Q1065)*(R1066-R1065))/2)</f>
        <v>6.40900000000001</v>
      </c>
    </row>
    <row r="1067" customFormat="false" ht="15" hidden="false" customHeight="false" outlineLevel="0" collapsed="false">
      <c r="H1067" s="0" t="n">
        <v>1063</v>
      </c>
      <c r="I1067" s="0" t="n">
        <v>21.24</v>
      </c>
      <c r="J1067" s="0" t="n">
        <v>3.978</v>
      </c>
      <c r="K1067" s="0" t="n">
        <v>2592.3</v>
      </c>
      <c r="L1067" s="12" t="n">
        <f aca="false">((J1067-J1066)*K1066)+(((J1067-J1066)*(K1067-K1066))/2)</f>
        <v>10.3726</v>
      </c>
      <c r="O1067" s="0" t="n">
        <v>1063</v>
      </c>
      <c r="P1067" s="0" t="n">
        <v>21.24</v>
      </c>
      <c r="Q1067" s="0" t="n">
        <v>3.99</v>
      </c>
      <c r="R1067" s="0" t="n">
        <v>1586.5</v>
      </c>
      <c r="S1067" s="12" t="n">
        <f aca="false">((Q1067-Q1066)*R1066)+(((Q1067-Q1066)*(R1067-R1066))/2)</f>
        <v>6.36770000000001</v>
      </c>
    </row>
    <row r="1068" customFormat="false" ht="15" hidden="false" customHeight="false" outlineLevel="0" collapsed="false">
      <c r="H1068" s="0" t="n">
        <v>1064</v>
      </c>
      <c r="I1068" s="0" t="n">
        <v>21.26</v>
      </c>
      <c r="J1068" s="0" t="n">
        <v>3.983</v>
      </c>
      <c r="K1068" s="0" t="n">
        <v>2591.2</v>
      </c>
      <c r="L1068" s="12" t="n">
        <f aca="false">((J1068-J1067)*K1067)+(((J1068-J1067)*(K1068-K1067))/2)</f>
        <v>12.9587499999997</v>
      </c>
      <c r="O1068" s="0" t="n">
        <v>1064</v>
      </c>
      <c r="P1068" s="0" t="n">
        <v>21.26</v>
      </c>
      <c r="Q1068" s="0" t="n">
        <v>3.994</v>
      </c>
      <c r="R1068" s="0" t="n">
        <v>1575.3</v>
      </c>
      <c r="S1068" s="12" t="n">
        <f aca="false">((Q1068-Q1067)*R1067)+(((Q1068-Q1067)*(R1068-R1067))/2)</f>
        <v>6.32360000000001</v>
      </c>
    </row>
    <row r="1069" customFormat="false" ht="15" hidden="false" customHeight="false" outlineLevel="0" collapsed="false">
      <c r="H1069" s="0" t="n">
        <v>1065</v>
      </c>
      <c r="I1069" s="0" t="n">
        <v>21.28</v>
      </c>
      <c r="J1069" s="0" t="n">
        <v>3.987</v>
      </c>
      <c r="K1069" s="0" t="n">
        <v>2590.05</v>
      </c>
      <c r="L1069" s="12" t="n">
        <f aca="false">((J1069-J1068)*K1068)+(((J1069-J1068)*(K1069-K1068))/2)</f>
        <v>10.3625</v>
      </c>
      <c r="O1069" s="0" t="n">
        <v>1065</v>
      </c>
      <c r="P1069" s="0" t="n">
        <v>21.28</v>
      </c>
      <c r="Q1069" s="0" t="n">
        <v>3.999</v>
      </c>
      <c r="R1069" s="0" t="n">
        <v>1564.15</v>
      </c>
      <c r="S1069" s="12" t="n">
        <f aca="false">((Q1069-Q1068)*R1068)+(((Q1069-Q1068)*(R1069-R1068))/2)</f>
        <v>7.84862499999983</v>
      </c>
    </row>
    <row r="1070" customFormat="false" ht="15" hidden="false" customHeight="false" outlineLevel="0" collapsed="false">
      <c r="H1070" s="0" t="n">
        <v>1066</v>
      </c>
      <c r="I1070" s="0" t="n">
        <v>21.3</v>
      </c>
      <c r="J1070" s="0" t="n">
        <v>3.99</v>
      </c>
      <c r="K1070" s="0" t="n">
        <v>2588.95</v>
      </c>
      <c r="L1070" s="12" t="n">
        <f aca="false">((J1070-J1069)*K1069)+(((J1070-J1069)*(K1070-K1069))/2)</f>
        <v>7.76850000000029</v>
      </c>
      <c r="O1070" s="0" t="n">
        <v>1066</v>
      </c>
      <c r="P1070" s="0" t="n">
        <v>21.3</v>
      </c>
      <c r="Q1070" s="0" t="n">
        <v>4.003</v>
      </c>
      <c r="R1070" s="0" t="n">
        <v>1551.55</v>
      </c>
      <c r="S1070" s="12" t="n">
        <f aca="false">((Q1070-Q1069)*R1069)+(((Q1070-Q1069)*(R1070-R1069))/2)</f>
        <v>6.23140000000001</v>
      </c>
    </row>
    <row r="1071" customFormat="false" ht="15" hidden="false" customHeight="false" outlineLevel="0" collapsed="false">
      <c r="H1071" s="0" t="n">
        <v>1067</v>
      </c>
      <c r="I1071" s="0" t="n">
        <v>21.32</v>
      </c>
      <c r="J1071" s="0" t="n">
        <v>3.995</v>
      </c>
      <c r="K1071" s="0" t="n">
        <v>2586.7</v>
      </c>
      <c r="L1071" s="12" t="n">
        <f aca="false">((J1071-J1070)*K1070)+(((J1071-J1070)*(K1071-K1070))/2)</f>
        <v>12.9391249999997</v>
      </c>
      <c r="O1071" s="0" t="n">
        <v>1067</v>
      </c>
      <c r="P1071" s="0" t="n">
        <v>21.32</v>
      </c>
      <c r="Q1071" s="0" t="n">
        <v>4.007</v>
      </c>
      <c r="R1071" s="0" t="n">
        <v>1538.15</v>
      </c>
      <c r="S1071" s="12" t="n">
        <f aca="false">((Q1071-Q1070)*R1070)+(((Q1071-Q1070)*(R1071-R1070))/2)</f>
        <v>6.17939999999932</v>
      </c>
    </row>
    <row r="1072" customFormat="false" ht="15" hidden="false" customHeight="false" outlineLevel="0" collapsed="false">
      <c r="H1072" s="0" t="n">
        <v>1068</v>
      </c>
      <c r="I1072" s="0" t="n">
        <v>21.34</v>
      </c>
      <c r="J1072" s="0" t="n">
        <v>3.999</v>
      </c>
      <c r="K1072" s="0" t="n">
        <v>2585.6</v>
      </c>
      <c r="L1072" s="12" t="n">
        <f aca="false">((J1072-J1071)*K1071)+(((J1072-J1071)*(K1072-K1071))/2)</f>
        <v>10.3446</v>
      </c>
      <c r="O1072" s="0" t="n">
        <v>1068</v>
      </c>
      <c r="P1072" s="0" t="n">
        <v>21.34</v>
      </c>
      <c r="Q1072" s="0" t="n">
        <v>4.011</v>
      </c>
      <c r="R1072" s="0" t="n">
        <v>1522.8</v>
      </c>
      <c r="S1072" s="12" t="n">
        <f aca="false">((Q1072-Q1071)*R1071)+(((Q1072-Q1071)*(R1072-R1071))/2)</f>
        <v>6.12190000000069</v>
      </c>
    </row>
    <row r="1073" customFormat="false" ht="15" hidden="false" customHeight="false" outlineLevel="0" collapsed="false">
      <c r="H1073" s="0" t="n">
        <v>1069</v>
      </c>
      <c r="I1073" s="0" t="n">
        <v>21.36</v>
      </c>
      <c r="J1073" s="0" t="n">
        <v>4.003</v>
      </c>
      <c r="K1073" s="0" t="n">
        <v>2584.2</v>
      </c>
      <c r="L1073" s="12" t="n">
        <f aca="false">((J1073-J1072)*K1072)+(((J1073-J1072)*(K1073-K1072))/2)</f>
        <v>10.3396</v>
      </c>
      <c r="O1073" s="0" t="n">
        <v>1069</v>
      </c>
      <c r="P1073" s="0" t="n">
        <v>21.36</v>
      </c>
      <c r="Q1073" s="0" t="n">
        <v>4.017</v>
      </c>
      <c r="R1073" s="0" t="n">
        <v>1505.2</v>
      </c>
      <c r="S1073" s="12" t="n">
        <f aca="false">((Q1073-Q1072)*R1072)+(((Q1073-Q1072)*(R1073-R1072))/2)</f>
        <v>9.08400000000034</v>
      </c>
    </row>
    <row r="1074" customFormat="false" ht="15" hidden="false" customHeight="false" outlineLevel="0" collapsed="false">
      <c r="H1074" s="0" t="n">
        <v>1070</v>
      </c>
      <c r="I1074" s="0" t="n">
        <v>21.38</v>
      </c>
      <c r="J1074" s="0" t="n">
        <v>4.007</v>
      </c>
      <c r="K1074" s="0" t="n">
        <v>2583.1</v>
      </c>
      <c r="L1074" s="12" t="n">
        <f aca="false">((J1074-J1073)*K1073)+(((J1074-J1073)*(K1074-K1073))/2)</f>
        <v>10.3345999999989</v>
      </c>
      <c r="O1074" s="0" t="n">
        <v>1070</v>
      </c>
      <c r="P1074" s="0" t="n">
        <v>21.38</v>
      </c>
      <c r="Q1074" s="0" t="n">
        <v>4.021</v>
      </c>
      <c r="R1074" s="0" t="n">
        <v>1485.35</v>
      </c>
      <c r="S1074" s="12" t="n">
        <f aca="false">((Q1074-Q1073)*R1073)+(((Q1074-Q1073)*(R1074-R1073))/2)</f>
        <v>5.98109999999934</v>
      </c>
    </row>
    <row r="1075" customFormat="false" ht="15" hidden="false" customHeight="false" outlineLevel="0" collapsed="false">
      <c r="H1075" s="0" t="n">
        <v>1071</v>
      </c>
      <c r="I1075" s="0" t="n">
        <v>21.4</v>
      </c>
      <c r="J1075" s="0" t="n">
        <v>4.011</v>
      </c>
      <c r="K1075" s="0" t="n">
        <v>2582.25</v>
      </c>
      <c r="L1075" s="12" t="n">
        <f aca="false">((J1075-J1074)*K1074)+(((J1075-J1074)*(K1075-K1074))/2)</f>
        <v>10.3307000000012</v>
      </c>
      <c r="O1075" s="0" t="n">
        <v>1071</v>
      </c>
      <c r="P1075" s="0" t="n">
        <v>21.4</v>
      </c>
      <c r="Q1075" s="0" t="n">
        <v>4.025</v>
      </c>
      <c r="R1075" s="0" t="n">
        <v>1460.5</v>
      </c>
      <c r="S1075" s="12" t="n">
        <f aca="false">((Q1075-Q1074)*R1074)+(((Q1075-Q1074)*(R1075-R1074))/2)</f>
        <v>5.89170000000066</v>
      </c>
    </row>
    <row r="1076" customFormat="false" ht="15" hidden="false" customHeight="false" outlineLevel="0" collapsed="false">
      <c r="H1076" s="0" t="n">
        <v>1072</v>
      </c>
      <c r="I1076" s="0" t="n">
        <v>21.42</v>
      </c>
      <c r="J1076" s="0" t="n">
        <v>4.016</v>
      </c>
      <c r="K1076" s="0" t="n">
        <v>2581.95</v>
      </c>
      <c r="L1076" s="12" t="n">
        <f aca="false">((J1076-J1075)*K1075)+(((J1076-J1075)*(K1076-K1075))/2)</f>
        <v>12.9104999999997</v>
      </c>
      <c r="O1076" s="0" t="n">
        <v>1072</v>
      </c>
      <c r="P1076" s="0" t="n">
        <v>21.42</v>
      </c>
      <c r="Q1076" s="0" t="n">
        <v>4.03</v>
      </c>
      <c r="R1076" s="0" t="n">
        <v>1427</v>
      </c>
      <c r="S1076" s="12" t="n">
        <f aca="false">((Q1076-Q1075)*R1075)+(((Q1076-Q1075)*(R1076-R1075))/2)</f>
        <v>7.21874999999985</v>
      </c>
    </row>
    <row r="1077" customFormat="false" ht="15" hidden="false" customHeight="false" outlineLevel="0" collapsed="false">
      <c r="H1077" s="0" t="n">
        <v>1073</v>
      </c>
      <c r="I1077" s="0" t="n">
        <v>21.44</v>
      </c>
      <c r="J1077" s="0" t="n">
        <v>4.018</v>
      </c>
      <c r="K1077" s="0" t="n">
        <v>2580.85</v>
      </c>
      <c r="L1077" s="12" t="n">
        <f aca="false">((J1077-J1076)*K1076)+(((J1077-J1076)*(K1077-K1076))/2)</f>
        <v>5.16279999999943</v>
      </c>
      <c r="O1077" s="0" t="n">
        <v>1073</v>
      </c>
      <c r="P1077" s="0" t="n">
        <v>21.44</v>
      </c>
      <c r="Q1077" s="0" t="n">
        <v>4.035</v>
      </c>
      <c r="R1077" s="0" t="n">
        <v>1371.4</v>
      </c>
      <c r="S1077" s="12" t="n">
        <f aca="false">((Q1077-Q1076)*R1076)+(((Q1077-Q1076)*(R1077-R1076))/2)</f>
        <v>6.99599999999985</v>
      </c>
    </row>
    <row r="1078" customFormat="false" ht="15" hidden="false" customHeight="false" outlineLevel="0" collapsed="false">
      <c r="H1078" s="0" t="n">
        <v>1074</v>
      </c>
      <c r="I1078" s="0" t="n">
        <v>21.46</v>
      </c>
      <c r="J1078" s="0" t="n">
        <v>4.022</v>
      </c>
      <c r="K1078" s="0" t="n">
        <v>2580.85</v>
      </c>
      <c r="L1078" s="12" t="n">
        <f aca="false">((J1078-J1077)*K1077)+(((J1078-J1077)*(K1078-K1077))/2)</f>
        <v>10.3234000000012</v>
      </c>
      <c r="O1078" s="0" t="n">
        <v>1074</v>
      </c>
      <c r="P1078" s="0" t="n">
        <v>21.46</v>
      </c>
      <c r="Q1078" s="0" t="n">
        <v>4.041</v>
      </c>
      <c r="R1078" s="0" t="n">
        <v>1217.5</v>
      </c>
      <c r="S1078" s="12" t="n">
        <f aca="false">((Q1078-Q1077)*R1077)+(((Q1078-Q1077)*(R1078-R1077))/2)</f>
        <v>7.7667000000003</v>
      </c>
    </row>
    <row r="1079" customFormat="false" ht="15" hidden="false" customHeight="false" outlineLevel="0" collapsed="false">
      <c r="H1079" s="0" t="n">
        <v>1075</v>
      </c>
      <c r="I1079" s="0" t="n">
        <v>21.48</v>
      </c>
      <c r="J1079" s="0" t="n">
        <v>4.027</v>
      </c>
      <c r="K1079" s="0" t="n">
        <v>2580.3</v>
      </c>
      <c r="L1079" s="12" t="n">
        <f aca="false">((J1079-J1078)*K1078)+(((J1079-J1078)*(K1079-K1078))/2)</f>
        <v>12.9028749999997</v>
      </c>
      <c r="O1079" s="63" t="n">
        <v>1075</v>
      </c>
      <c r="P1079" s="63" t="n">
        <v>21.48</v>
      </c>
      <c r="Q1079" s="63" t="n">
        <v>4.053</v>
      </c>
      <c r="R1079" s="63" t="n">
        <v>938.2</v>
      </c>
      <c r="S1079" s="12" t="n">
        <f aca="false">((Q1079-Q1078)*R1078)+(((Q1079-Q1078)*(R1079-R1078))/2)</f>
        <v>12.9341999999995</v>
      </c>
      <c r="T1079" s="63"/>
    </row>
    <row r="1080" customFormat="false" ht="15" hidden="false" customHeight="false" outlineLevel="0" collapsed="false">
      <c r="H1080" s="0" t="n">
        <v>1076</v>
      </c>
      <c r="I1080" s="0" t="n">
        <v>21.5</v>
      </c>
      <c r="J1080" s="0" t="n">
        <v>4.031</v>
      </c>
      <c r="K1080" s="0" t="n">
        <v>2578.9</v>
      </c>
      <c r="L1080" s="12" t="n">
        <f aca="false">((J1080-J1079)*K1079)+(((J1080-J1079)*(K1080-K1079))/2)</f>
        <v>10.3183999999989</v>
      </c>
      <c r="O1080" s="63" t="n">
        <v>1076</v>
      </c>
      <c r="P1080" s="63" t="n">
        <v>21.5</v>
      </c>
      <c r="Q1080" s="63" t="n">
        <v>4.061</v>
      </c>
      <c r="R1080" s="63" t="n">
        <v>851.05</v>
      </c>
      <c r="S1080" s="12" t="n">
        <f aca="false">((Q1080-Q1079)*R1079)+(((Q1080-Q1079)*(R1080-R1079))/2)</f>
        <v>7.15700000000001</v>
      </c>
      <c r="T1080" s="63"/>
    </row>
    <row r="1081" customFormat="false" ht="15" hidden="false" customHeight="false" outlineLevel="0" collapsed="false">
      <c r="H1081" s="0" t="n">
        <v>1077</v>
      </c>
      <c r="I1081" s="0" t="n">
        <v>21.52</v>
      </c>
      <c r="J1081" s="0" t="n">
        <v>4.035</v>
      </c>
      <c r="K1081" s="0" t="n">
        <v>2579.75</v>
      </c>
      <c r="L1081" s="12" t="n">
        <f aca="false">((J1081-J1080)*K1080)+(((J1081-J1080)*(K1081-K1080))/2)</f>
        <v>10.3173000000012</v>
      </c>
      <c r="O1081" s="63" t="n">
        <v>1077</v>
      </c>
      <c r="P1081" s="63" t="n">
        <v>21.52</v>
      </c>
      <c r="Q1081" s="63" t="n">
        <v>4.068</v>
      </c>
      <c r="R1081" s="63" t="n">
        <v>816.7</v>
      </c>
      <c r="S1081" s="12" t="n">
        <f aca="false">((Q1081-Q1080)*R1080)+(((Q1081-Q1080)*(R1081-R1080))/2)</f>
        <v>5.83712499999973</v>
      </c>
      <c r="T1081" s="63"/>
    </row>
    <row r="1082" customFormat="false" ht="15" hidden="false" customHeight="false" outlineLevel="0" collapsed="false">
      <c r="H1082" s="0" t="n">
        <v>1078</v>
      </c>
      <c r="I1082" s="0" t="n">
        <v>21.54</v>
      </c>
      <c r="J1082" s="0" t="n">
        <v>4.039</v>
      </c>
      <c r="K1082" s="0" t="n">
        <v>2578.6</v>
      </c>
      <c r="L1082" s="12" t="n">
        <f aca="false">((J1082-J1081)*K1081)+(((J1082-J1081)*(K1082-K1081))/2)</f>
        <v>10.3166999999989</v>
      </c>
      <c r="O1082" s="0" t="s">
        <v>38</v>
      </c>
    </row>
    <row r="1083" customFormat="false" ht="15" hidden="false" customHeight="false" outlineLevel="0" collapsed="false">
      <c r="H1083" s="0" t="n">
        <v>1079</v>
      </c>
      <c r="I1083" s="0" t="n">
        <v>21.56</v>
      </c>
      <c r="J1083" s="0" t="n">
        <v>4.043</v>
      </c>
      <c r="K1083" s="0" t="n">
        <v>2576.65</v>
      </c>
      <c r="L1083" s="12" t="n">
        <f aca="false">((J1083-J1082)*K1082)+(((J1083-J1082)*(K1083-K1082))/2)</f>
        <v>10.3105000000012</v>
      </c>
      <c r="O1083" s="0" t="s">
        <v>37</v>
      </c>
    </row>
    <row r="1084" customFormat="false" ht="15" hidden="false" customHeight="false" outlineLevel="0" collapsed="false">
      <c r="H1084" s="0" t="n">
        <v>1080</v>
      </c>
      <c r="I1084" s="0" t="n">
        <v>21.58</v>
      </c>
      <c r="J1084" s="0" t="n">
        <v>4.048</v>
      </c>
      <c r="K1084" s="0" t="n">
        <v>2577.8</v>
      </c>
      <c r="L1084" s="12" t="n">
        <f aca="false">((J1084-J1083)*K1083)+(((J1084-J1083)*(K1084-K1083))/2)</f>
        <v>12.8861249999997</v>
      </c>
    </row>
    <row r="1085" customFormat="false" ht="15" hidden="false" customHeight="false" outlineLevel="0" collapsed="false">
      <c r="H1085" s="0" t="n">
        <v>1081</v>
      </c>
      <c r="I1085" s="0" t="n">
        <v>21.6</v>
      </c>
      <c r="J1085" s="0" t="n">
        <v>4.052</v>
      </c>
      <c r="K1085" s="0" t="n">
        <v>2576.1</v>
      </c>
      <c r="L1085" s="12" t="n">
        <f aca="false">((J1085-J1084)*K1084)+(((J1085-J1084)*(K1085-K1084))/2)</f>
        <v>10.3077999999989</v>
      </c>
    </row>
    <row r="1086" customFormat="false" ht="15" hidden="false" customHeight="false" outlineLevel="0" collapsed="false">
      <c r="H1086" s="0" t="n">
        <v>1082</v>
      </c>
      <c r="I1086" s="0" t="n">
        <v>21.62</v>
      </c>
      <c r="J1086" s="0" t="n">
        <v>4.055</v>
      </c>
      <c r="K1086" s="0" t="n">
        <v>2575</v>
      </c>
      <c r="L1086" s="12" t="n">
        <f aca="false">((J1086-J1085)*K1085)+(((J1086-J1085)*(K1086-K1085))/2)</f>
        <v>7.72665000000029</v>
      </c>
    </row>
    <row r="1087" customFormat="false" ht="15" hidden="false" customHeight="false" outlineLevel="0" collapsed="false">
      <c r="H1087" s="0" t="n">
        <v>1083</v>
      </c>
      <c r="I1087" s="0" t="n">
        <v>21.64</v>
      </c>
      <c r="J1087" s="0" t="n">
        <v>4.059</v>
      </c>
      <c r="K1087" s="0" t="n">
        <v>2574.45</v>
      </c>
      <c r="L1087" s="12" t="n">
        <f aca="false">((J1087-J1086)*K1086)+(((J1087-J1086)*(K1087-K1086))/2)</f>
        <v>10.2989000000012</v>
      </c>
    </row>
    <row r="1088" customFormat="false" ht="15" hidden="false" customHeight="false" outlineLevel="0" collapsed="false">
      <c r="H1088" s="0" t="n">
        <v>1084</v>
      </c>
      <c r="I1088" s="0" t="n">
        <v>21.66</v>
      </c>
      <c r="J1088" s="0" t="n">
        <v>4.062</v>
      </c>
      <c r="K1088" s="0" t="n">
        <v>2573.05</v>
      </c>
      <c r="L1088" s="12" t="n">
        <f aca="false">((J1088-J1087)*K1087)+(((J1088-J1087)*(K1088-K1087))/2)</f>
        <v>7.72125000000029</v>
      </c>
    </row>
    <row r="1089" customFormat="false" ht="15" hidden="false" customHeight="false" outlineLevel="0" collapsed="false">
      <c r="H1089" s="0" t="n">
        <v>1085</v>
      </c>
      <c r="I1089" s="0" t="n">
        <v>21.68</v>
      </c>
      <c r="J1089" s="0" t="n">
        <v>4.067</v>
      </c>
      <c r="K1089" s="0" t="n">
        <v>2571.9</v>
      </c>
      <c r="L1089" s="12" t="n">
        <f aca="false">((J1089-J1088)*K1088)+(((J1089-J1088)*(K1089-K1088))/2)</f>
        <v>12.8623749999997</v>
      </c>
    </row>
    <row r="1090" customFormat="false" ht="15" hidden="false" customHeight="false" outlineLevel="0" collapsed="false">
      <c r="H1090" s="0" t="n">
        <v>1086</v>
      </c>
      <c r="I1090" s="0" t="n">
        <v>21.7</v>
      </c>
      <c r="J1090" s="0" t="n">
        <v>4.071</v>
      </c>
      <c r="K1090" s="0" t="n">
        <v>2571.35</v>
      </c>
      <c r="L1090" s="12" t="n">
        <f aca="false">((J1090-J1089)*K1089)+(((J1090-J1089)*(K1090-K1089))/2)</f>
        <v>10.2864999999989</v>
      </c>
    </row>
    <row r="1091" customFormat="false" ht="15" hidden="false" customHeight="false" outlineLevel="0" collapsed="false">
      <c r="H1091" s="0" t="n">
        <v>1087</v>
      </c>
      <c r="I1091" s="0" t="n">
        <v>21.72</v>
      </c>
      <c r="J1091" s="0" t="n">
        <v>4.074</v>
      </c>
      <c r="K1091" s="0" t="n">
        <v>2571.35</v>
      </c>
      <c r="L1091" s="12" t="n">
        <f aca="false">((J1091-J1090)*K1090)+(((J1091-J1090)*(K1091-K1090))/2)</f>
        <v>7.71405000000029</v>
      </c>
    </row>
    <row r="1092" customFormat="false" ht="15" hidden="false" customHeight="false" outlineLevel="0" collapsed="false">
      <c r="H1092" s="0" t="n">
        <v>1088</v>
      </c>
      <c r="I1092" s="0" t="n">
        <v>21.74</v>
      </c>
      <c r="J1092" s="0" t="n">
        <v>4.079</v>
      </c>
      <c r="K1092" s="0" t="n">
        <v>2571.05</v>
      </c>
      <c r="L1092" s="12" t="n">
        <f aca="false">((J1092-J1091)*K1091)+(((J1092-J1091)*(K1092-K1091))/2)</f>
        <v>12.8559999999997</v>
      </c>
    </row>
    <row r="1093" customFormat="false" ht="15" hidden="false" customHeight="false" outlineLevel="0" collapsed="false">
      <c r="H1093" s="0" t="n">
        <v>1089</v>
      </c>
      <c r="I1093" s="0" t="n">
        <v>21.76</v>
      </c>
      <c r="J1093" s="0" t="n">
        <v>4.083</v>
      </c>
      <c r="K1093" s="0" t="n">
        <v>2570.5</v>
      </c>
      <c r="L1093" s="12" t="n">
        <f aca="false">((J1093-J1092)*K1092)+(((J1093-J1092)*(K1093-K1092))/2)</f>
        <v>10.2831000000012</v>
      </c>
    </row>
    <row r="1094" customFormat="false" ht="15" hidden="false" customHeight="false" outlineLevel="0" collapsed="false">
      <c r="H1094" s="0" t="n">
        <v>1090</v>
      </c>
      <c r="I1094" s="0" t="n">
        <v>21.78</v>
      </c>
      <c r="J1094" s="0" t="n">
        <v>4.086</v>
      </c>
      <c r="K1094" s="0" t="n">
        <v>2569.4</v>
      </c>
      <c r="L1094" s="12" t="n">
        <f aca="false">((J1094-J1093)*K1093)+(((J1094-J1093)*(K1094-K1093))/2)</f>
        <v>7.70985000000029</v>
      </c>
    </row>
    <row r="1095" customFormat="false" ht="15" hidden="false" customHeight="false" outlineLevel="0" collapsed="false">
      <c r="H1095" s="0" t="n">
        <v>1091</v>
      </c>
      <c r="I1095" s="0" t="n">
        <v>21.8</v>
      </c>
      <c r="J1095" s="0" t="n">
        <v>4.089</v>
      </c>
      <c r="K1095" s="0" t="n">
        <v>2568.85</v>
      </c>
      <c r="L1095" s="12" t="n">
        <f aca="false">((J1095-J1094)*K1094)+(((J1095-J1094)*(K1095-K1094))/2)</f>
        <v>7.70737500000029</v>
      </c>
    </row>
    <row r="1096" customFormat="false" ht="15" hidden="false" customHeight="false" outlineLevel="0" collapsed="false">
      <c r="H1096" s="0" t="n">
        <v>1092</v>
      </c>
      <c r="I1096" s="0" t="n">
        <v>21.82</v>
      </c>
      <c r="J1096" s="0" t="n">
        <v>4.094</v>
      </c>
      <c r="K1096" s="0" t="n">
        <v>2567.15</v>
      </c>
      <c r="L1096" s="12" t="n">
        <f aca="false">((J1096-J1095)*K1095)+(((J1096-J1095)*(K1096-K1095))/2)</f>
        <v>12.8399999999997</v>
      </c>
    </row>
    <row r="1097" customFormat="false" ht="15" hidden="false" customHeight="false" outlineLevel="0" collapsed="false">
      <c r="H1097" s="0" t="n">
        <v>1093</v>
      </c>
      <c r="I1097" s="0" t="n">
        <v>21.84</v>
      </c>
      <c r="J1097" s="0" t="n">
        <v>4.097</v>
      </c>
      <c r="K1097" s="0" t="n">
        <v>2565.75</v>
      </c>
      <c r="L1097" s="12" t="n">
        <f aca="false">((J1097-J1096)*K1096)+(((J1097-J1096)*(K1097-K1096))/2)</f>
        <v>7.69935000000029</v>
      </c>
    </row>
    <row r="1098" customFormat="false" ht="15" hidden="false" customHeight="false" outlineLevel="0" collapsed="false">
      <c r="H1098" s="0" t="n">
        <v>1094</v>
      </c>
      <c r="I1098" s="0" t="n">
        <v>21.86</v>
      </c>
      <c r="J1098" s="0" t="n">
        <v>4.101</v>
      </c>
      <c r="K1098" s="0" t="n">
        <v>2564.35</v>
      </c>
      <c r="L1098" s="12" t="n">
        <f aca="false">((J1098-J1097)*K1097)+(((J1098-J1097)*(K1098-K1097))/2)</f>
        <v>10.2601999999989</v>
      </c>
    </row>
    <row r="1099" customFormat="false" ht="15" hidden="false" customHeight="false" outlineLevel="0" collapsed="false">
      <c r="H1099" s="0" t="n">
        <v>1095</v>
      </c>
      <c r="I1099" s="0" t="n">
        <v>21.88</v>
      </c>
      <c r="J1099" s="0" t="n">
        <v>4.105</v>
      </c>
      <c r="K1099" s="0" t="n">
        <v>2562.7</v>
      </c>
      <c r="L1099" s="12" t="n">
        <f aca="false">((J1099-J1098)*K1098)+(((J1099-J1098)*(K1099-K1098))/2)</f>
        <v>10.2541000000011</v>
      </c>
    </row>
    <row r="1100" customFormat="false" ht="15" hidden="false" customHeight="false" outlineLevel="0" collapsed="false">
      <c r="H1100" s="0" t="n">
        <v>1096</v>
      </c>
      <c r="I1100" s="0" t="n">
        <v>21.9</v>
      </c>
      <c r="J1100" s="0" t="n">
        <v>4.108</v>
      </c>
      <c r="K1100" s="0" t="n">
        <v>2562.7</v>
      </c>
      <c r="L1100" s="12" t="n">
        <f aca="false">((J1100-J1099)*K1099)+(((J1100-J1099)*(K1100-K1099))/2)</f>
        <v>7.68809999999801</v>
      </c>
    </row>
    <row r="1101" customFormat="false" ht="15" hidden="false" customHeight="false" outlineLevel="0" collapsed="false">
      <c r="H1101" s="0" t="n">
        <v>1097</v>
      </c>
      <c r="I1101" s="0" t="n">
        <v>21.92</v>
      </c>
      <c r="J1101" s="0" t="n">
        <v>4.112</v>
      </c>
      <c r="K1101" s="0" t="n">
        <v>2561</v>
      </c>
      <c r="L1101" s="12" t="n">
        <f aca="false">((J1101-J1100)*K1100)+(((J1101-J1100)*(K1101-K1100))/2)</f>
        <v>10.2474000000011</v>
      </c>
    </row>
    <row r="1102" customFormat="false" ht="15" hidden="false" customHeight="false" outlineLevel="0" collapsed="false">
      <c r="H1102" s="0" t="n">
        <v>1098</v>
      </c>
      <c r="I1102" s="0" t="n">
        <v>21.94</v>
      </c>
      <c r="J1102" s="0" t="n">
        <v>4.116</v>
      </c>
      <c r="K1102" s="0" t="n">
        <v>2560.45</v>
      </c>
      <c r="L1102" s="12" t="n">
        <f aca="false">((J1102-J1101)*K1101)+(((J1102-J1101)*(K1102-K1101))/2)</f>
        <v>10.2428999999989</v>
      </c>
    </row>
    <row r="1103" customFormat="false" ht="15" hidden="false" customHeight="false" outlineLevel="0" collapsed="false">
      <c r="H1103" s="0" t="n">
        <v>1099</v>
      </c>
      <c r="I1103" s="0" t="n">
        <v>21.96</v>
      </c>
      <c r="J1103" s="0" t="n">
        <v>4.12</v>
      </c>
      <c r="K1103" s="0" t="n">
        <v>2559.35</v>
      </c>
      <c r="L1103" s="12" t="n">
        <f aca="false">((J1103-J1102)*K1102)+(((J1103-J1102)*(K1103-K1102))/2)</f>
        <v>10.2396000000011</v>
      </c>
    </row>
    <row r="1104" customFormat="false" ht="15" hidden="false" customHeight="false" outlineLevel="0" collapsed="false">
      <c r="H1104" s="0" t="n">
        <v>1100</v>
      </c>
      <c r="I1104" s="0" t="n">
        <v>21.98</v>
      </c>
      <c r="J1104" s="0" t="n">
        <v>4.124</v>
      </c>
      <c r="K1104" s="0" t="n">
        <v>2557.65</v>
      </c>
      <c r="L1104" s="12" t="n">
        <f aca="false">((J1104-J1103)*K1103)+(((J1104-J1103)*(K1104-K1103))/2)</f>
        <v>10.2339999999989</v>
      </c>
    </row>
    <row r="1105" customFormat="false" ht="15" hidden="false" customHeight="false" outlineLevel="0" collapsed="false">
      <c r="H1105" s="0" t="n">
        <v>1101</v>
      </c>
      <c r="I1105" s="0" t="n">
        <v>22</v>
      </c>
      <c r="J1105" s="0" t="n">
        <v>4.128</v>
      </c>
      <c r="K1105" s="0" t="n">
        <v>2558.25</v>
      </c>
      <c r="L1105" s="12" t="n">
        <f aca="false">((J1105-J1104)*K1104)+(((J1105-J1104)*(K1105-K1104))/2)</f>
        <v>10.2318000000011</v>
      </c>
    </row>
    <row r="1106" customFormat="false" ht="15" hidden="false" customHeight="false" outlineLevel="0" collapsed="false">
      <c r="H1106" s="0" t="n">
        <v>1102</v>
      </c>
      <c r="I1106" s="0" t="n">
        <v>22.02</v>
      </c>
      <c r="J1106" s="0" t="n">
        <v>4.131</v>
      </c>
      <c r="K1106" s="0" t="n">
        <v>2556.25</v>
      </c>
      <c r="L1106" s="12" t="n">
        <f aca="false">((J1106-J1105)*K1105)+(((J1106-J1105)*(K1106-K1105))/2)</f>
        <v>7.67175000000029</v>
      </c>
    </row>
    <row r="1107" customFormat="false" ht="15" hidden="false" customHeight="false" outlineLevel="0" collapsed="false">
      <c r="H1107" s="0" t="n">
        <v>1103</v>
      </c>
      <c r="I1107" s="0" t="n">
        <v>22.04</v>
      </c>
      <c r="J1107" s="0" t="n">
        <v>4.135</v>
      </c>
      <c r="K1107" s="0" t="n">
        <v>2556</v>
      </c>
      <c r="L1107" s="12" t="n">
        <f aca="false">((J1107-J1106)*K1106)+(((J1107-J1106)*(K1107-K1106))/2)</f>
        <v>10.2244999999989</v>
      </c>
    </row>
    <row r="1108" customFormat="false" ht="15" hidden="false" customHeight="false" outlineLevel="0" collapsed="false">
      <c r="H1108" s="0" t="n">
        <v>1104</v>
      </c>
      <c r="I1108" s="0" t="n">
        <v>22.06</v>
      </c>
      <c r="J1108" s="0" t="n">
        <v>4.139</v>
      </c>
      <c r="K1108" s="0" t="n">
        <v>2554.6</v>
      </c>
      <c r="L1108" s="12" t="n">
        <f aca="false">((J1108-J1107)*K1107)+(((J1108-J1107)*(K1108-K1107))/2)</f>
        <v>10.2212000000011</v>
      </c>
    </row>
    <row r="1109" customFormat="false" ht="15" hidden="false" customHeight="false" outlineLevel="0" collapsed="false">
      <c r="H1109" s="0" t="n">
        <v>1105</v>
      </c>
      <c r="I1109" s="0" t="n">
        <v>22.08</v>
      </c>
      <c r="J1109" s="0" t="n">
        <v>4.144</v>
      </c>
      <c r="K1109" s="0" t="n">
        <v>2554.3</v>
      </c>
      <c r="L1109" s="12" t="n">
        <f aca="false">((J1109-J1108)*K1108)+(((J1109-J1108)*(K1109-K1108))/2)</f>
        <v>12.7722499999997</v>
      </c>
    </row>
    <row r="1110" customFormat="false" ht="15" hidden="false" customHeight="false" outlineLevel="0" collapsed="false">
      <c r="H1110" s="0" t="n">
        <v>1106</v>
      </c>
      <c r="I1110" s="0" t="n">
        <v>22.1</v>
      </c>
      <c r="J1110" s="0" t="n">
        <v>4.147</v>
      </c>
      <c r="K1110" s="0" t="n">
        <v>2551.5</v>
      </c>
      <c r="L1110" s="12" t="n">
        <f aca="false">((J1110-J1109)*K1109)+(((J1110-J1109)*(K1110-K1109))/2)</f>
        <v>7.65870000000029</v>
      </c>
    </row>
    <row r="1111" customFormat="false" ht="15" hidden="false" customHeight="false" outlineLevel="0" collapsed="false">
      <c r="H1111" s="0" t="n">
        <v>1107</v>
      </c>
      <c r="I1111" s="0" t="n">
        <v>22.12</v>
      </c>
      <c r="J1111" s="0" t="n">
        <v>4.152</v>
      </c>
      <c r="K1111" s="0" t="n">
        <v>2550.95</v>
      </c>
      <c r="L1111" s="12" t="n">
        <f aca="false">((J1111-J1110)*K1110)+(((J1111-J1110)*(K1111-K1110))/2)</f>
        <v>12.7561249999997</v>
      </c>
    </row>
    <row r="1112" customFormat="false" ht="15" hidden="false" customHeight="false" outlineLevel="0" collapsed="false">
      <c r="H1112" s="0" t="n">
        <v>1108</v>
      </c>
      <c r="I1112" s="0" t="n">
        <v>22.14</v>
      </c>
      <c r="J1112" s="0" t="n">
        <v>4.155</v>
      </c>
      <c r="K1112" s="0" t="n">
        <v>2549</v>
      </c>
      <c r="L1112" s="12" t="n">
        <f aca="false">((J1112-J1111)*K1111)+(((J1112-J1111)*(K1112-K1111))/2)</f>
        <v>7.64992500000029</v>
      </c>
    </row>
    <row r="1113" customFormat="false" ht="15" hidden="false" customHeight="false" outlineLevel="0" collapsed="false">
      <c r="H1113" s="0" t="n">
        <v>1109</v>
      </c>
      <c r="I1113" s="0" t="n">
        <v>22.16</v>
      </c>
      <c r="J1113" s="0" t="n">
        <v>4.159</v>
      </c>
      <c r="K1113" s="0" t="n">
        <v>2547.35</v>
      </c>
      <c r="L1113" s="12" t="n">
        <f aca="false">((J1113-J1112)*K1112)+(((J1113-J1112)*(K1113-K1112))/2)</f>
        <v>10.1926999999989</v>
      </c>
    </row>
    <row r="1114" customFormat="false" ht="15" hidden="false" customHeight="false" outlineLevel="0" collapsed="false">
      <c r="H1114" s="0" t="n">
        <v>1110</v>
      </c>
      <c r="I1114" s="0" t="n">
        <v>22.18</v>
      </c>
      <c r="J1114" s="0" t="n">
        <v>4.163</v>
      </c>
      <c r="K1114" s="0" t="n">
        <v>2546.2</v>
      </c>
      <c r="L1114" s="12" t="n">
        <f aca="false">((J1114-J1113)*K1113)+(((J1114-J1113)*(K1114-K1113))/2)</f>
        <v>10.1871000000011</v>
      </c>
    </row>
    <row r="1115" customFormat="false" ht="15" hidden="false" customHeight="false" outlineLevel="0" collapsed="false">
      <c r="H1115" s="0" t="n">
        <v>1111</v>
      </c>
      <c r="I1115" s="0" t="n">
        <v>22.2</v>
      </c>
      <c r="J1115" s="0" t="n">
        <v>4.167</v>
      </c>
      <c r="K1115" s="0" t="n">
        <v>2545.65</v>
      </c>
      <c r="L1115" s="12" t="n">
        <f aca="false">((J1115-J1114)*K1114)+(((J1115-J1114)*(K1115-K1114))/2)</f>
        <v>10.1836999999989</v>
      </c>
    </row>
    <row r="1116" customFormat="false" ht="15" hidden="false" customHeight="false" outlineLevel="0" collapsed="false">
      <c r="H1116" s="0" t="n">
        <v>1112</v>
      </c>
      <c r="I1116" s="0" t="n">
        <v>22.22</v>
      </c>
      <c r="J1116" s="0" t="n">
        <v>4.171</v>
      </c>
      <c r="K1116" s="0" t="n">
        <v>2544.55</v>
      </c>
      <c r="L1116" s="12" t="n">
        <f aca="false">((J1116-J1115)*K1115)+(((J1116-J1115)*(K1116-K1115))/2)</f>
        <v>10.1804000000011</v>
      </c>
    </row>
    <row r="1117" customFormat="false" ht="15" hidden="false" customHeight="false" outlineLevel="0" collapsed="false">
      <c r="H1117" s="0" t="n">
        <v>1113</v>
      </c>
      <c r="I1117" s="0" t="n">
        <v>22.24</v>
      </c>
      <c r="J1117" s="0" t="n">
        <v>4.174</v>
      </c>
      <c r="K1117" s="0" t="n">
        <v>2544</v>
      </c>
      <c r="L1117" s="12" t="n">
        <f aca="false">((J1117-J1116)*K1116)+(((J1117-J1116)*(K1117-K1116))/2)</f>
        <v>7.63282500000029</v>
      </c>
    </row>
    <row r="1118" customFormat="false" ht="15" hidden="false" customHeight="false" outlineLevel="0" collapsed="false">
      <c r="H1118" s="0" t="n">
        <v>1114</v>
      </c>
      <c r="I1118" s="0" t="n">
        <v>22.26</v>
      </c>
      <c r="J1118" s="0" t="n">
        <v>4.179</v>
      </c>
      <c r="K1118" s="0" t="n">
        <v>2542.05</v>
      </c>
      <c r="L1118" s="12" t="n">
        <f aca="false">((J1118-J1117)*K1117)+(((J1118-J1117)*(K1118-K1117))/2)</f>
        <v>12.7151249999997</v>
      </c>
    </row>
    <row r="1119" customFormat="false" ht="15" hidden="false" customHeight="false" outlineLevel="0" collapsed="false">
      <c r="H1119" s="0" t="n">
        <v>1115</v>
      </c>
      <c r="I1119" s="0" t="n">
        <v>22.28</v>
      </c>
      <c r="J1119" s="0" t="n">
        <v>4.184</v>
      </c>
      <c r="K1119" s="0" t="n">
        <v>2541.2</v>
      </c>
      <c r="L1119" s="12" t="n">
        <f aca="false">((J1119-J1118)*K1118)+(((J1119-J1118)*(K1119-K1118))/2)</f>
        <v>12.7081249999997</v>
      </c>
    </row>
    <row r="1120" customFormat="false" ht="15" hidden="false" customHeight="false" outlineLevel="0" collapsed="false">
      <c r="H1120" s="0" t="n">
        <v>1116</v>
      </c>
      <c r="I1120" s="0" t="n">
        <v>22.3</v>
      </c>
      <c r="J1120" s="0" t="n">
        <v>4.187</v>
      </c>
      <c r="K1120" s="0" t="n">
        <v>2540.35</v>
      </c>
      <c r="L1120" s="12" t="n">
        <f aca="false">((J1120-J1119)*K1119)+(((J1120-J1119)*(K1120-K1119))/2)</f>
        <v>7.62232500000029</v>
      </c>
    </row>
    <row r="1121" customFormat="false" ht="15" hidden="false" customHeight="false" outlineLevel="0" collapsed="false">
      <c r="H1121" s="0" t="n">
        <v>1117</v>
      </c>
      <c r="I1121" s="0" t="n">
        <v>22.32</v>
      </c>
      <c r="J1121" s="0" t="n">
        <v>4.191</v>
      </c>
      <c r="K1121" s="0" t="n">
        <v>2538.1</v>
      </c>
      <c r="L1121" s="12" t="n">
        <f aca="false">((J1121-J1120)*K1120)+(((J1121-J1120)*(K1121-K1120))/2)</f>
        <v>10.1568999999989</v>
      </c>
    </row>
    <row r="1122" customFormat="false" ht="15" hidden="false" customHeight="false" outlineLevel="0" collapsed="false">
      <c r="H1122" s="0" t="n">
        <v>1118</v>
      </c>
      <c r="I1122" s="0" t="n">
        <v>22.34</v>
      </c>
      <c r="J1122" s="0" t="n">
        <v>4.195</v>
      </c>
      <c r="K1122" s="0" t="n">
        <v>2537.3</v>
      </c>
      <c r="L1122" s="12" t="n">
        <f aca="false">((J1122-J1121)*K1121)+(((J1122-J1121)*(K1122-K1121))/2)</f>
        <v>10.1508000000011</v>
      </c>
    </row>
    <row r="1123" customFormat="false" ht="15" hidden="false" customHeight="false" outlineLevel="0" collapsed="false">
      <c r="H1123" s="0" t="n">
        <v>1119</v>
      </c>
      <c r="I1123" s="0" t="n">
        <v>22.36</v>
      </c>
      <c r="J1123" s="0" t="n">
        <v>4.199</v>
      </c>
      <c r="K1123" s="0" t="n">
        <v>2535.9</v>
      </c>
      <c r="L1123" s="12" t="n">
        <f aca="false">((J1123-J1122)*K1122)+(((J1123-J1122)*(K1123-K1122))/2)</f>
        <v>10.1463999999989</v>
      </c>
    </row>
    <row r="1124" customFormat="false" ht="15" hidden="false" customHeight="false" outlineLevel="0" collapsed="false">
      <c r="H1124" s="0" t="n">
        <v>1120</v>
      </c>
      <c r="I1124" s="0" t="n">
        <v>22.38</v>
      </c>
      <c r="J1124" s="0" t="n">
        <v>4.202</v>
      </c>
      <c r="K1124" s="0" t="n">
        <v>2534.5</v>
      </c>
      <c r="L1124" s="12" t="n">
        <f aca="false">((J1124-J1123)*K1123)+(((J1124-J1123)*(K1124-K1123))/2)</f>
        <v>7.60560000000029</v>
      </c>
    </row>
    <row r="1125" customFormat="false" ht="15" hidden="false" customHeight="false" outlineLevel="0" collapsed="false">
      <c r="H1125" s="0" t="n">
        <v>1121</v>
      </c>
      <c r="I1125" s="0" t="n">
        <v>22.4</v>
      </c>
      <c r="J1125" s="0" t="n">
        <v>4.207</v>
      </c>
      <c r="K1125" s="0" t="n">
        <v>2532.55</v>
      </c>
      <c r="L1125" s="12" t="n">
        <f aca="false">((J1125-J1124)*K1124)+(((J1125-J1124)*(K1125-K1124))/2)</f>
        <v>12.6676249999997</v>
      </c>
    </row>
    <row r="1126" customFormat="false" ht="15" hidden="false" customHeight="false" outlineLevel="0" collapsed="false">
      <c r="H1126" s="0" t="n">
        <v>1122</v>
      </c>
      <c r="I1126" s="0" t="n">
        <v>22.42</v>
      </c>
      <c r="J1126" s="0" t="n">
        <v>4.212</v>
      </c>
      <c r="K1126" s="0" t="n">
        <v>2531.15</v>
      </c>
      <c r="L1126" s="12" t="n">
        <f aca="false">((J1126-J1125)*K1125)+(((J1126-J1125)*(K1126-K1125))/2)</f>
        <v>12.6592499999997</v>
      </c>
    </row>
    <row r="1127" customFormat="false" ht="15" hidden="false" customHeight="false" outlineLevel="0" collapsed="false">
      <c r="H1127" s="0" t="n">
        <v>1123</v>
      </c>
      <c r="I1127" s="0" t="n">
        <v>22.44</v>
      </c>
      <c r="J1127" s="0" t="n">
        <v>4.215</v>
      </c>
      <c r="K1127" s="0" t="n">
        <v>2530</v>
      </c>
      <c r="L1127" s="12" t="n">
        <f aca="false">((J1127-J1126)*K1126)+(((J1127-J1126)*(K1127-K1126))/2)</f>
        <v>7.59172500000029</v>
      </c>
    </row>
    <row r="1128" customFormat="false" ht="15" hidden="false" customHeight="false" outlineLevel="0" collapsed="false">
      <c r="H1128" s="0" t="n">
        <v>1124</v>
      </c>
      <c r="I1128" s="0" t="n">
        <v>22.46</v>
      </c>
      <c r="J1128" s="0" t="n">
        <v>4.219</v>
      </c>
      <c r="K1128" s="0" t="n">
        <v>2529.2</v>
      </c>
      <c r="L1128" s="12" t="n">
        <f aca="false">((J1128-J1127)*K1127)+(((J1128-J1127)*(K1128-K1127))/2)</f>
        <v>10.1184000000011</v>
      </c>
    </row>
    <row r="1129" customFormat="false" ht="15" hidden="false" customHeight="false" outlineLevel="0" collapsed="false">
      <c r="H1129" s="0" t="n">
        <v>1125</v>
      </c>
      <c r="I1129" s="0" t="n">
        <v>22.48</v>
      </c>
      <c r="J1129" s="0" t="n">
        <v>4.224</v>
      </c>
      <c r="K1129" s="0" t="n">
        <v>2528.05</v>
      </c>
      <c r="L1129" s="12" t="n">
        <f aca="false">((J1129-J1128)*K1128)+(((J1129-J1128)*(K1129-K1128))/2)</f>
        <v>12.6431249999997</v>
      </c>
    </row>
    <row r="1130" customFormat="false" ht="15" hidden="false" customHeight="false" outlineLevel="0" collapsed="false">
      <c r="H1130" s="0" t="n">
        <v>1126</v>
      </c>
      <c r="I1130" s="0" t="n">
        <v>22.5</v>
      </c>
      <c r="J1130" s="0" t="n">
        <v>4.226</v>
      </c>
      <c r="K1130" s="0" t="n">
        <v>2526.4</v>
      </c>
      <c r="L1130" s="12" t="n">
        <f aca="false">((J1130-J1129)*K1129)+(((J1130-J1129)*(K1130-K1129))/2)</f>
        <v>5.05444999999944</v>
      </c>
    </row>
    <row r="1131" customFormat="false" ht="15" hidden="false" customHeight="false" outlineLevel="0" collapsed="false">
      <c r="H1131" s="0" t="n">
        <v>1127</v>
      </c>
      <c r="I1131" s="0" t="n">
        <v>22.52</v>
      </c>
      <c r="J1131" s="0" t="n">
        <v>4.23</v>
      </c>
      <c r="K1131" s="0" t="n">
        <v>2526.1</v>
      </c>
      <c r="L1131" s="12" t="n">
        <f aca="false">((J1131-J1130)*K1130)+(((J1131-J1130)*(K1131-K1130))/2)</f>
        <v>10.1050000000011</v>
      </c>
    </row>
    <row r="1132" customFormat="false" ht="15" hidden="false" customHeight="false" outlineLevel="0" collapsed="false">
      <c r="H1132" s="0" t="n">
        <v>1128</v>
      </c>
      <c r="I1132" s="0" t="n">
        <v>22.54</v>
      </c>
      <c r="J1132" s="0" t="n">
        <v>4.234</v>
      </c>
      <c r="K1132" s="0" t="n">
        <v>2525</v>
      </c>
      <c r="L1132" s="12" t="n">
        <f aca="false">((J1132-J1131)*K1131)+(((J1132-J1131)*(K1132-K1131))/2)</f>
        <v>10.1021999999989</v>
      </c>
    </row>
    <row r="1133" customFormat="false" ht="15" hidden="false" customHeight="false" outlineLevel="0" collapsed="false">
      <c r="H1133" s="0" t="n">
        <v>1129</v>
      </c>
      <c r="I1133" s="0" t="n">
        <v>22.56</v>
      </c>
      <c r="J1133" s="0" t="n">
        <v>4.239</v>
      </c>
      <c r="K1133" s="0" t="n">
        <v>2524.15</v>
      </c>
      <c r="L1133" s="12" t="n">
        <f aca="false">((J1133-J1132)*K1132)+(((J1133-J1132)*(K1133-K1132))/2)</f>
        <v>12.6228749999997</v>
      </c>
    </row>
    <row r="1134" customFormat="false" ht="15" hidden="false" customHeight="false" outlineLevel="0" collapsed="false">
      <c r="H1134" s="0" t="n">
        <v>1130</v>
      </c>
      <c r="I1134" s="0" t="n">
        <v>22.58</v>
      </c>
      <c r="J1134" s="0" t="n">
        <v>4.243</v>
      </c>
      <c r="K1134" s="0" t="n">
        <v>2522.45</v>
      </c>
      <c r="L1134" s="12" t="n">
        <f aca="false">((J1134-J1133)*K1133)+(((J1134-J1133)*(K1134-K1133))/2)</f>
        <v>10.0932000000011</v>
      </c>
    </row>
    <row r="1135" customFormat="false" ht="15" hidden="false" customHeight="false" outlineLevel="0" collapsed="false">
      <c r="H1135" s="0" t="n">
        <v>1131</v>
      </c>
      <c r="I1135" s="0" t="n">
        <v>22.6</v>
      </c>
      <c r="J1135" s="0" t="n">
        <v>4.247</v>
      </c>
      <c r="K1135" s="0" t="n">
        <v>2520.5</v>
      </c>
      <c r="L1135" s="12" t="n">
        <f aca="false">((J1135-J1134)*K1134)+(((J1135-J1134)*(K1135-K1134))/2)</f>
        <v>10.0858999999989</v>
      </c>
    </row>
    <row r="1136" customFormat="false" ht="15" hidden="false" customHeight="false" outlineLevel="0" collapsed="false">
      <c r="H1136" s="0" t="n">
        <v>1132</v>
      </c>
      <c r="I1136" s="0" t="n">
        <v>22.62</v>
      </c>
      <c r="J1136" s="0" t="n">
        <v>4.251</v>
      </c>
      <c r="K1136" s="0" t="n">
        <v>2519.1</v>
      </c>
      <c r="L1136" s="12" t="n">
        <f aca="false">((J1136-J1135)*K1135)+(((J1136-J1135)*(K1136-K1135))/2)</f>
        <v>10.0792000000011</v>
      </c>
    </row>
    <row r="1137" customFormat="false" ht="15" hidden="false" customHeight="false" outlineLevel="0" collapsed="false">
      <c r="H1137" s="0" t="n">
        <v>1133</v>
      </c>
      <c r="I1137" s="0" t="n">
        <v>22.64</v>
      </c>
      <c r="J1137" s="0" t="n">
        <v>4.255</v>
      </c>
      <c r="K1137" s="0" t="n">
        <v>2517.15</v>
      </c>
      <c r="L1137" s="12" t="n">
        <f aca="false">((J1137-J1136)*K1136)+(((J1137-J1136)*(K1137-K1136))/2)</f>
        <v>10.0724999999989</v>
      </c>
    </row>
    <row r="1138" customFormat="false" ht="15" hidden="false" customHeight="false" outlineLevel="0" collapsed="false">
      <c r="H1138" s="0" t="n">
        <v>1134</v>
      </c>
      <c r="I1138" s="0" t="n">
        <v>22.66</v>
      </c>
      <c r="J1138" s="0" t="n">
        <v>4.258</v>
      </c>
      <c r="K1138" s="0" t="n">
        <v>2515.5</v>
      </c>
      <c r="L1138" s="12" t="n">
        <f aca="false">((J1138-J1137)*K1137)+(((J1138-J1137)*(K1138-K1137))/2)</f>
        <v>7.54897500000029</v>
      </c>
    </row>
    <row r="1139" customFormat="false" ht="15" hidden="false" customHeight="false" outlineLevel="0" collapsed="false">
      <c r="H1139" s="0" t="n">
        <v>1135</v>
      </c>
      <c r="I1139" s="0" t="n">
        <v>22.68</v>
      </c>
      <c r="J1139" s="0" t="n">
        <v>4.262</v>
      </c>
      <c r="K1139" s="0" t="n">
        <v>2513.55</v>
      </c>
      <c r="L1139" s="12" t="n">
        <f aca="false">((J1139-J1138)*K1138)+(((J1139-J1138)*(K1139-K1138))/2)</f>
        <v>10.0580999999989</v>
      </c>
    </row>
    <row r="1140" customFormat="false" ht="15" hidden="false" customHeight="false" outlineLevel="0" collapsed="false">
      <c r="H1140" s="0" t="n">
        <v>1136</v>
      </c>
      <c r="I1140" s="0" t="n">
        <v>22.7</v>
      </c>
      <c r="J1140" s="0" t="n">
        <v>4.266</v>
      </c>
      <c r="K1140" s="0" t="n">
        <v>2512.4</v>
      </c>
      <c r="L1140" s="12" t="n">
        <f aca="false">((J1140-J1139)*K1139)+(((J1140-J1139)*(K1140-K1139))/2)</f>
        <v>10.0519000000011</v>
      </c>
    </row>
    <row r="1141" customFormat="false" ht="15" hidden="false" customHeight="false" outlineLevel="0" collapsed="false">
      <c r="H1141" s="0" t="n">
        <v>1137</v>
      </c>
      <c r="I1141" s="0" t="n">
        <v>22.72</v>
      </c>
      <c r="J1141" s="0" t="n">
        <v>4.27</v>
      </c>
      <c r="K1141" s="0" t="n">
        <v>2510.75</v>
      </c>
      <c r="L1141" s="12" t="n">
        <f aca="false">((J1141-J1140)*K1140)+(((J1141-J1140)*(K1141-K1140))/2)</f>
        <v>10.0462999999989</v>
      </c>
    </row>
    <row r="1142" customFormat="false" ht="15" hidden="false" customHeight="false" outlineLevel="0" collapsed="false">
      <c r="H1142" s="0" t="n">
        <v>1138</v>
      </c>
      <c r="I1142" s="0" t="n">
        <v>22.74</v>
      </c>
      <c r="J1142" s="0" t="n">
        <v>4.274</v>
      </c>
      <c r="K1142" s="0" t="n">
        <v>2509.35</v>
      </c>
      <c r="L1142" s="12" t="n">
        <f aca="false">((J1142-J1141)*K1141)+(((J1142-J1141)*(K1142-K1141))/2)</f>
        <v>10.0402000000011</v>
      </c>
    </row>
    <row r="1143" customFormat="false" ht="15" hidden="false" customHeight="false" outlineLevel="0" collapsed="false">
      <c r="H1143" s="0" t="n">
        <v>1139</v>
      </c>
      <c r="I1143" s="0" t="n">
        <v>22.76</v>
      </c>
      <c r="J1143" s="0" t="n">
        <v>4.277</v>
      </c>
      <c r="K1143" s="0" t="n">
        <v>2506.85</v>
      </c>
      <c r="L1143" s="12" t="n">
        <f aca="false">((J1143-J1142)*K1142)+(((J1143-J1142)*(K1143-K1142))/2)</f>
        <v>7.52430000000028</v>
      </c>
    </row>
    <row r="1144" customFormat="false" ht="15" hidden="false" customHeight="false" outlineLevel="0" collapsed="false">
      <c r="H1144" s="0" t="n">
        <v>1140</v>
      </c>
      <c r="I1144" s="0" t="n">
        <v>22.78</v>
      </c>
      <c r="J1144" s="0" t="n">
        <v>4.281</v>
      </c>
      <c r="K1144" s="0" t="n">
        <v>2506</v>
      </c>
      <c r="L1144" s="12" t="n">
        <f aca="false">((J1144-J1143)*K1143)+(((J1144-J1143)*(K1144-K1143))/2)</f>
        <v>10.0256999999989</v>
      </c>
    </row>
    <row r="1145" customFormat="false" ht="15" hidden="false" customHeight="false" outlineLevel="0" collapsed="false">
      <c r="H1145" s="0" t="n">
        <v>1141</v>
      </c>
      <c r="I1145" s="0" t="n">
        <v>22.8</v>
      </c>
      <c r="J1145" s="0" t="n">
        <v>4.284</v>
      </c>
      <c r="K1145" s="0" t="n">
        <v>2504.05</v>
      </c>
      <c r="L1145" s="12" t="n">
        <f aca="false">((J1145-J1144)*K1144)+(((J1145-J1144)*(K1145-K1144))/2)</f>
        <v>7.51507500000029</v>
      </c>
    </row>
    <row r="1146" customFormat="false" ht="15" hidden="false" customHeight="false" outlineLevel="0" collapsed="false">
      <c r="H1146" s="0" t="n">
        <v>1142</v>
      </c>
      <c r="I1146" s="0" t="n">
        <v>22.82</v>
      </c>
      <c r="J1146" s="0" t="n">
        <v>4.289</v>
      </c>
      <c r="K1146" s="0" t="n">
        <v>2503.5</v>
      </c>
      <c r="L1146" s="12" t="n">
        <f aca="false">((J1146-J1145)*K1145)+(((J1146-J1145)*(K1146-K1145))/2)</f>
        <v>12.5188749999997</v>
      </c>
    </row>
    <row r="1147" customFormat="false" ht="15" hidden="false" customHeight="false" outlineLevel="0" collapsed="false">
      <c r="H1147" s="0" t="n">
        <v>1143</v>
      </c>
      <c r="I1147" s="0" t="n">
        <v>22.84</v>
      </c>
      <c r="J1147" s="0" t="n">
        <v>4.292</v>
      </c>
      <c r="K1147" s="0" t="n">
        <v>2502.1</v>
      </c>
      <c r="L1147" s="12" t="n">
        <f aca="false">((J1147-J1146)*K1146)+(((J1147-J1146)*(K1147-K1146))/2)</f>
        <v>7.50840000000028</v>
      </c>
    </row>
    <row r="1148" customFormat="false" ht="15" hidden="false" customHeight="false" outlineLevel="0" collapsed="false">
      <c r="H1148" s="0" t="n">
        <v>1144</v>
      </c>
      <c r="I1148" s="0" t="n">
        <v>22.86</v>
      </c>
      <c r="J1148" s="0" t="n">
        <v>4.297</v>
      </c>
      <c r="K1148" s="0" t="n">
        <v>2500.15</v>
      </c>
      <c r="L1148" s="12" t="n">
        <f aca="false">((J1148-J1147)*K1147)+(((J1148-J1147)*(K1148-K1147))/2)</f>
        <v>12.5056249999997</v>
      </c>
    </row>
    <row r="1149" customFormat="false" ht="15" hidden="false" customHeight="false" outlineLevel="0" collapsed="false">
      <c r="H1149" s="0" t="n">
        <v>1145</v>
      </c>
      <c r="I1149" s="0" t="n">
        <v>22.88</v>
      </c>
      <c r="J1149" s="0" t="n">
        <v>4.301</v>
      </c>
      <c r="K1149" s="0" t="n">
        <v>2497.9</v>
      </c>
      <c r="L1149" s="12" t="n">
        <f aca="false">((J1149-J1148)*K1148)+(((J1149-J1148)*(K1149-K1148))/2)</f>
        <v>9.99610000000112</v>
      </c>
    </row>
    <row r="1150" customFormat="false" ht="15" hidden="false" customHeight="false" outlineLevel="0" collapsed="false">
      <c r="H1150" s="0" t="n">
        <v>1146</v>
      </c>
      <c r="I1150" s="0" t="n">
        <v>22.9</v>
      </c>
      <c r="J1150" s="0" t="n">
        <v>4.303</v>
      </c>
      <c r="K1150" s="0" t="n">
        <v>2496.2</v>
      </c>
      <c r="L1150" s="12" t="n">
        <f aca="false">((J1150-J1149)*K1149)+(((J1150-J1149)*(K1150-K1149))/2)</f>
        <v>4.99409999999945</v>
      </c>
    </row>
    <row r="1151" customFormat="false" ht="15" hidden="false" customHeight="false" outlineLevel="0" collapsed="false">
      <c r="H1151" s="0" t="n">
        <v>1147</v>
      </c>
      <c r="I1151" s="0" t="n">
        <v>22.92</v>
      </c>
      <c r="J1151" s="0" t="n">
        <v>4.308</v>
      </c>
      <c r="K1151" s="0" t="n">
        <v>2493.7</v>
      </c>
      <c r="L1151" s="12" t="n">
        <f aca="false">((J1151-J1150)*K1150)+(((J1151-J1150)*(K1151-K1150))/2)</f>
        <v>12.4747499999997</v>
      </c>
    </row>
    <row r="1152" customFormat="false" ht="15" hidden="false" customHeight="false" outlineLevel="0" collapsed="false">
      <c r="H1152" s="0" t="n">
        <v>1148</v>
      </c>
      <c r="I1152" s="0" t="n">
        <v>22.94</v>
      </c>
      <c r="J1152" s="0" t="n">
        <v>4.311</v>
      </c>
      <c r="K1152" s="0" t="n">
        <v>2490.9</v>
      </c>
      <c r="L1152" s="12" t="n">
        <f aca="false">((J1152-J1151)*K1151)+(((J1152-J1151)*(K1152-K1151))/2)</f>
        <v>7.47690000000028</v>
      </c>
    </row>
    <row r="1153" customFormat="false" ht="15" hidden="false" customHeight="false" outlineLevel="0" collapsed="false">
      <c r="H1153" s="0" t="n">
        <v>1149</v>
      </c>
      <c r="I1153" s="0" t="n">
        <v>22.96</v>
      </c>
      <c r="J1153" s="0" t="n">
        <v>4.316</v>
      </c>
      <c r="K1153" s="0" t="n">
        <v>2489.25</v>
      </c>
      <c r="L1153" s="12" t="n">
        <f aca="false">((J1153-J1152)*K1152)+(((J1153-J1152)*(K1153-K1152))/2)</f>
        <v>12.4503749999997</v>
      </c>
    </row>
    <row r="1154" customFormat="false" ht="15" hidden="false" customHeight="false" outlineLevel="0" collapsed="false">
      <c r="H1154" s="0" t="n">
        <v>1150</v>
      </c>
      <c r="I1154" s="0" t="n">
        <v>22.98</v>
      </c>
      <c r="J1154" s="0" t="n">
        <v>4.32</v>
      </c>
      <c r="K1154" s="0" t="n">
        <v>2486.7</v>
      </c>
      <c r="L1154" s="12" t="n">
        <f aca="false">((J1154-J1153)*K1153)+(((J1154-J1153)*(K1154-K1153))/2)</f>
        <v>9.95190000000111</v>
      </c>
    </row>
    <row r="1155" customFormat="false" ht="15" hidden="false" customHeight="false" outlineLevel="0" collapsed="false">
      <c r="H1155" s="0" t="n">
        <v>1151</v>
      </c>
      <c r="I1155" s="0" t="n">
        <v>23</v>
      </c>
      <c r="J1155" s="0" t="n">
        <v>4.323</v>
      </c>
      <c r="K1155" s="0" t="n">
        <v>2484.5</v>
      </c>
      <c r="L1155" s="12" t="n">
        <f aca="false">((J1155-J1154)*K1154)+(((J1155-J1154)*(K1155-K1154))/2)</f>
        <v>7.45680000000028</v>
      </c>
    </row>
    <row r="1156" customFormat="false" ht="15" hidden="false" customHeight="false" outlineLevel="0" collapsed="false">
      <c r="H1156" s="0" t="n">
        <v>1152</v>
      </c>
      <c r="I1156" s="0" t="n">
        <v>23.02</v>
      </c>
      <c r="J1156" s="0" t="n">
        <v>4.327</v>
      </c>
      <c r="K1156" s="0" t="n">
        <v>2482.8</v>
      </c>
      <c r="L1156" s="12" t="n">
        <f aca="false">((J1156-J1155)*K1155)+(((J1156-J1155)*(K1156-K1155))/2)</f>
        <v>9.93459999999891</v>
      </c>
    </row>
    <row r="1157" customFormat="false" ht="15" hidden="false" customHeight="false" outlineLevel="0" collapsed="false">
      <c r="H1157" s="0" t="n">
        <v>1153</v>
      </c>
      <c r="I1157" s="0" t="n">
        <v>23.04</v>
      </c>
      <c r="J1157" s="0" t="n">
        <v>4.331</v>
      </c>
      <c r="K1157" s="0" t="n">
        <v>2480</v>
      </c>
      <c r="L1157" s="12" t="n">
        <f aca="false">((J1157-J1156)*K1156)+(((J1157-J1156)*(K1157-K1156))/2)</f>
        <v>9.92560000000111</v>
      </c>
    </row>
    <row r="1158" customFormat="false" ht="15" hidden="false" customHeight="false" outlineLevel="0" collapsed="false">
      <c r="H1158" s="0" t="n">
        <v>1154</v>
      </c>
      <c r="I1158" s="0" t="n">
        <v>23.06</v>
      </c>
      <c r="J1158" s="0" t="n">
        <v>4.335</v>
      </c>
      <c r="K1158" s="0" t="n">
        <v>2477.8</v>
      </c>
      <c r="L1158" s="12" t="n">
        <f aca="false">((J1158-J1157)*K1157)+(((J1158-J1157)*(K1158-K1157))/2)</f>
        <v>9.91559999999891</v>
      </c>
    </row>
    <row r="1159" customFormat="false" ht="15" hidden="false" customHeight="false" outlineLevel="0" collapsed="false">
      <c r="H1159" s="0" t="n">
        <v>1155</v>
      </c>
      <c r="I1159" s="0" t="n">
        <v>23.08</v>
      </c>
      <c r="J1159" s="0" t="n">
        <v>4.338</v>
      </c>
      <c r="K1159" s="0" t="n">
        <v>2476.65</v>
      </c>
      <c r="L1159" s="12" t="n">
        <f aca="false">((J1159-J1158)*K1158)+(((J1159-J1158)*(K1159-K1158))/2)</f>
        <v>7.43167500000028</v>
      </c>
    </row>
    <row r="1160" customFormat="false" ht="15" hidden="false" customHeight="false" outlineLevel="0" collapsed="false">
      <c r="H1160" s="0" t="n">
        <v>1156</v>
      </c>
      <c r="I1160" s="0" t="n">
        <v>23.1</v>
      </c>
      <c r="J1160" s="0" t="n">
        <v>4.343</v>
      </c>
      <c r="K1160" s="0" t="n">
        <v>2473.05</v>
      </c>
      <c r="L1160" s="12" t="n">
        <f aca="false">((J1160-J1159)*K1159)+(((J1160-J1159)*(K1160-K1159))/2)</f>
        <v>12.3742499999997</v>
      </c>
    </row>
    <row r="1161" customFormat="false" ht="15" hidden="false" customHeight="false" outlineLevel="0" collapsed="false">
      <c r="H1161" s="0" t="n">
        <v>1157</v>
      </c>
      <c r="I1161" s="0" t="n">
        <v>23.12</v>
      </c>
      <c r="J1161" s="0" t="n">
        <v>4.347</v>
      </c>
      <c r="K1161" s="0" t="n">
        <v>2471.1</v>
      </c>
      <c r="L1161" s="12" t="n">
        <f aca="false">((J1161-J1160)*K1160)+(((J1161-J1160)*(K1161-K1160))/2)</f>
        <v>9.88830000000111</v>
      </c>
    </row>
    <row r="1162" customFormat="false" ht="15" hidden="false" customHeight="false" outlineLevel="0" collapsed="false">
      <c r="H1162" s="0" t="n">
        <v>1158</v>
      </c>
      <c r="I1162" s="0" t="n">
        <v>23.14</v>
      </c>
      <c r="J1162" s="0" t="n">
        <v>4.352</v>
      </c>
      <c r="K1162" s="0" t="n">
        <v>2469.95</v>
      </c>
      <c r="L1162" s="12" t="n">
        <f aca="false">((J1162-J1161)*K1161)+(((J1162-J1161)*(K1162-K1161))/2)</f>
        <v>12.3526249999997</v>
      </c>
    </row>
    <row r="1163" customFormat="false" ht="15" hidden="false" customHeight="false" outlineLevel="0" collapsed="false">
      <c r="H1163" s="0" t="n">
        <v>1159</v>
      </c>
      <c r="I1163" s="0" t="n">
        <v>23.16</v>
      </c>
      <c r="J1163" s="0" t="n">
        <v>4.355</v>
      </c>
      <c r="K1163" s="0" t="n">
        <v>2467.15</v>
      </c>
      <c r="L1163" s="12" t="n">
        <f aca="false">((J1163-J1162)*K1162)+(((J1163-J1162)*(K1163-K1162))/2)</f>
        <v>7.40565000000028</v>
      </c>
    </row>
    <row r="1164" customFormat="false" ht="15" hidden="false" customHeight="false" outlineLevel="0" collapsed="false">
      <c r="H1164" s="0" t="n">
        <v>1160</v>
      </c>
      <c r="I1164" s="0" t="n">
        <v>23.18</v>
      </c>
      <c r="J1164" s="0" t="n">
        <v>4.359</v>
      </c>
      <c r="K1164" s="0" t="n">
        <v>2464.65</v>
      </c>
      <c r="L1164" s="12" t="n">
        <f aca="false">((J1164-J1163)*K1163)+(((J1164-J1163)*(K1164-K1163))/2)</f>
        <v>9.86359999999892</v>
      </c>
    </row>
    <row r="1165" customFormat="false" ht="15" hidden="false" customHeight="false" outlineLevel="0" collapsed="false">
      <c r="H1165" s="0" t="n">
        <v>1161</v>
      </c>
      <c r="I1165" s="0" t="n">
        <v>23.2</v>
      </c>
      <c r="J1165" s="0" t="n">
        <v>4.363</v>
      </c>
      <c r="K1165" s="0" t="n">
        <v>2461</v>
      </c>
      <c r="L1165" s="12" t="n">
        <f aca="false">((J1165-J1164)*K1164)+(((J1165-J1164)*(K1165-K1164))/2)</f>
        <v>9.8513000000011</v>
      </c>
    </row>
    <row r="1166" customFormat="false" ht="15" hidden="false" customHeight="false" outlineLevel="0" collapsed="false">
      <c r="H1166" s="0" t="n">
        <v>1162</v>
      </c>
      <c r="I1166" s="0" t="n">
        <v>23.22</v>
      </c>
      <c r="J1166" s="0" t="n">
        <v>4.367</v>
      </c>
      <c r="K1166" s="0" t="n">
        <v>2458.25</v>
      </c>
      <c r="L1166" s="12" t="n">
        <f aca="false">((J1166-J1165)*K1165)+(((J1166-J1165)*(K1166-K1165))/2)</f>
        <v>9.83849999999892</v>
      </c>
    </row>
    <row r="1167" customFormat="false" ht="15" hidden="false" customHeight="false" outlineLevel="0" collapsed="false">
      <c r="H1167" s="0" t="n">
        <v>1163</v>
      </c>
      <c r="I1167" s="0" t="n">
        <v>23.24</v>
      </c>
      <c r="J1167" s="0" t="n">
        <v>4.37</v>
      </c>
      <c r="K1167" s="0" t="n">
        <v>2455.45</v>
      </c>
      <c r="L1167" s="12" t="n">
        <f aca="false">((J1167-J1166)*K1166)+(((J1167-J1166)*(K1167-K1166))/2)</f>
        <v>7.37055000000028</v>
      </c>
    </row>
    <row r="1168" customFormat="false" ht="15" hidden="false" customHeight="false" outlineLevel="0" collapsed="false">
      <c r="H1168" s="0" t="n">
        <v>1164</v>
      </c>
      <c r="I1168" s="0" t="n">
        <v>23.26</v>
      </c>
      <c r="J1168" s="0" t="n">
        <v>4.375</v>
      </c>
      <c r="K1168" s="0" t="n">
        <v>2452.65</v>
      </c>
      <c r="L1168" s="12" t="n">
        <f aca="false">((J1168-J1167)*K1167)+(((J1168-J1167)*(K1168-K1167))/2)</f>
        <v>12.2702499999997</v>
      </c>
    </row>
    <row r="1169" customFormat="false" ht="15" hidden="false" customHeight="false" outlineLevel="0" collapsed="false">
      <c r="H1169" s="0" t="n">
        <v>1165</v>
      </c>
      <c r="I1169" s="0" t="n">
        <v>23.28</v>
      </c>
      <c r="J1169" s="0" t="n">
        <v>4.379</v>
      </c>
      <c r="K1169" s="0" t="n">
        <v>2451.55</v>
      </c>
      <c r="L1169" s="12" t="n">
        <f aca="false">((J1169-J1168)*K1168)+(((J1169-J1168)*(K1169-K1168))/2)</f>
        <v>9.80839999999892</v>
      </c>
    </row>
    <row r="1170" customFormat="false" ht="15" hidden="false" customHeight="false" outlineLevel="0" collapsed="false">
      <c r="H1170" s="0" t="n">
        <v>1166</v>
      </c>
      <c r="I1170" s="0" t="n">
        <v>23.3</v>
      </c>
      <c r="J1170" s="0" t="n">
        <v>4.384</v>
      </c>
      <c r="K1170" s="0" t="n">
        <v>2448.2</v>
      </c>
      <c r="L1170" s="12" t="n">
        <f aca="false">((J1170-J1169)*K1169)+(((J1170-J1169)*(K1170-K1169))/2)</f>
        <v>12.2493750000019</v>
      </c>
    </row>
    <row r="1171" customFormat="false" ht="15" hidden="false" customHeight="false" outlineLevel="0" collapsed="false">
      <c r="H1171" s="0" t="n">
        <v>1167</v>
      </c>
      <c r="I1171" s="0" t="n">
        <v>23.32</v>
      </c>
      <c r="J1171" s="0" t="n">
        <v>4.387</v>
      </c>
      <c r="K1171" s="0" t="n">
        <v>2445.65</v>
      </c>
      <c r="L1171" s="12" t="n">
        <f aca="false">((J1171-J1170)*K1170)+(((J1171-J1170)*(K1171-K1170))/2)</f>
        <v>7.34077499999811</v>
      </c>
    </row>
    <row r="1172" customFormat="false" ht="15" hidden="false" customHeight="false" outlineLevel="0" collapsed="false">
      <c r="H1172" s="0" t="n">
        <v>1168</v>
      </c>
      <c r="I1172" s="0" t="n">
        <v>23.34</v>
      </c>
      <c r="J1172" s="0" t="n">
        <v>4.392</v>
      </c>
      <c r="K1172" s="0" t="n">
        <v>2443.7</v>
      </c>
      <c r="L1172" s="12" t="n">
        <f aca="false">((J1172-J1171)*K1171)+(((J1172-J1171)*(K1172-K1171))/2)</f>
        <v>12.2233750000019</v>
      </c>
    </row>
    <row r="1173" customFormat="false" ht="15" hidden="false" customHeight="false" outlineLevel="0" collapsed="false">
      <c r="H1173" s="0" t="n">
        <v>1169</v>
      </c>
      <c r="I1173" s="0" t="n">
        <v>23.36</v>
      </c>
      <c r="J1173" s="0" t="n">
        <v>4.396</v>
      </c>
      <c r="K1173" s="0" t="n">
        <v>2440.9</v>
      </c>
      <c r="L1173" s="12" t="n">
        <f aca="false">((J1173-J1172)*K1172)+(((J1173-J1172)*(K1173-K1172))/2)</f>
        <v>9.76919999999892</v>
      </c>
    </row>
    <row r="1174" customFormat="false" ht="15" hidden="false" customHeight="false" outlineLevel="0" collapsed="false">
      <c r="H1174" s="0" t="n">
        <v>1170</v>
      </c>
      <c r="I1174" s="0" t="n">
        <v>23.38</v>
      </c>
      <c r="J1174" s="0" t="n">
        <v>4.399</v>
      </c>
      <c r="K1174" s="0" t="n">
        <v>2438.7</v>
      </c>
      <c r="L1174" s="12" t="n">
        <f aca="false">((J1174-J1173)*K1173)+(((J1174-J1173)*(K1174-K1173))/2)</f>
        <v>7.31940000000028</v>
      </c>
    </row>
    <row r="1175" customFormat="false" ht="15" hidden="false" customHeight="false" outlineLevel="0" collapsed="false">
      <c r="H1175" s="0" t="n">
        <v>1171</v>
      </c>
      <c r="I1175" s="0" t="n">
        <v>23.4</v>
      </c>
      <c r="J1175" s="0" t="n">
        <v>4.403</v>
      </c>
      <c r="K1175" s="0" t="n">
        <v>2435.9</v>
      </c>
      <c r="L1175" s="12" t="n">
        <f aca="false">((J1175-J1174)*K1174)+(((J1175-J1174)*(K1175-K1174))/2)</f>
        <v>9.74919999999893</v>
      </c>
    </row>
    <row r="1176" customFormat="false" ht="15" hidden="false" customHeight="false" outlineLevel="0" collapsed="false">
      <c r="H1176" s="0" t="n">
        <v>1172</v>
      </c>
      <c r="I1176" s="0" t="n">
        <v>23.42</v>
      </c>
      <c r="J1176" s="0" t="n">
        <v>4.408</v>
      </c>
      <c r="K1176" s="0" t="n">
        <v>2433.35</v>
      </c>
      <c r="L1176" s="12" t="n">
        <f aca="false">((J1176-J1175)*K1175)+(((J1176-J1175)*(K1176-K1175))/2)</f>
        <v>12.1731250000019</v>
      </c>
    </row>
    <row r="1177" customFormat="false" ht="15" hidden="false" customHeight="false" outlineLevel="0" collapsed="false">
      <c r="H1177" s="0" t="n">
        <v>1173</v>
      </c>
      <c r="I1177" s="0" t="n">
        <v>23.44</v>
      </c>
      <c r="J1177" s="0" t="n">
        <v>4.411</v>
      </c>
      <c r="K1177" s="0" t="n">
        <v>2430.3</v>
      </c>
      <c r="L1177" s="12" t="n">
        <f aca="false">((J1177-J1176)*K1176)+(((J1177-J1176)*(K1177-K1176))/2)</f>
        <v>7.29547499999812</v>
      </c>
    </row>
    <row r="1178" customFormat="false" ht="15" hidden="false" customHeight="false" outlineLevel="0" collapsed="false">
      <c r="H1178" s="0" t="n">
        <v>1174</v>
      </c>
      <c r="I1178" s="0" t="n">
        <v>23.46</v>
      </c>
      <c r="J1178" s="0" t="n">
        <v>4.415</v>
      </c>
      <c r="K1178" s="0" t="n">
        <v>2428.35</v>
      </c>
      <c r="L1178" s="12" t="n">
        <f aca="false">((J1178-J1177)*K1177)+(((J1178-J1177)*(K1178-K1177))/2)</f>
        <v>9.71730000000109</v>
      </c>
    </row>
    <row r="1179" customFormat="false" ht="15" hidden="false" customHeight="false" outlineLevel="0" collapsed="false">
      <c r="H1179" s="0" t="n">
        <v>1175</v>
      </c>
      <c r="I1179" s="0" t="n">
        <v>23.48</v>
      </c>
      <c r="J1179" s="0" t="n">
        <v>4.42</v>
      </c>
      <c r="K1179" s="0" t="n">
        <v>2423.6</v>
      </c>
      <c r="L1179" s="12" t="n">
        <f aca="false">((J1179-J1178)*K1178)+(((J1179-J1178)*(K1179-K1178))/2)</f>
        <v>12.1298749999997</v>
      </c>
    </row>
    <row r="1180" customFormat="false" ht="15" hidden="false" customHeight="false" outlineLevel="0" collapsed="false">
      <c r="H1180" s="0" t="n">
        <v>1176</v>
      </c>
      <c r="I1180" s="0" t="n">
        <v>23.5</v>
      </c>
      <c r="J1180" s="0" t="n">
        <v>4.424</v>
      </c>
      <c r="K1180" s="0" t="n">
        <v>2420.25</v>
      </c>
      <c r="L1180" s="12" t="n">
        <f aca="false">((J1180-J1179)*K1179)+(((J1180-J1179)*(K1180-K1179))/2)</f>
        <v>9.68770000000109</v>
      </c>
    </row>
    <row r="1181" customFormat="false" ht="15" hidden="false" customHeight="false" outlineLevel="0" collapsed="false">
      <c r="H1181" s="0" t="n">
        <v>1177</v>
      </c>
      <c r="I1181" s="0" t="n">
        <v>23.52</v>
      </c>
      <c r="J1181" s="0" t="n">
        <v>4.427</v>
      </c>
      <c r="K1181" s="0" t="n">
        <v>2417.45</v>
      </c>
      <c r="L1181" s="12" t="n">
        <f aca="false">((J1181-J1180)*K1180)+(((J1181-J1180)*(K1181-K1180))/2)</f>
        <v>7.25654999999813</v>
      </c>
    </row>
    <row r="1182" customFormat="false" ht="15" hidden="false" customHeight="false" outlineLevel="0" collapsed="false">
      <c r="H1182" s="0" t="n">
        <v>1178</v>
      </c>
      <c r="I1182" s="0" t="n">
        <v>23.54</v>
      </c>
      <c r="J1182" s="0" t="n">
        <v>4.43</v>
      </c>
      <c r="K1182" s="0" t="n">
        <v>2413.8</v>
      </c>
      <c r="L1182" s="12" t="n">
        <f aca="false">((J1182-J1181)*K1181)+(((J1182-J1181)*(K1182-K1181))/2)</f>
        <v>7.24687500000028</v>
      </c>
    </row>
    <row r="1183" customFormat="false" ht="15" hidden="false" customHeight="false" outlineLevel="0" collapsed="false">
      <c r="H1183" s="0" t="n">
        <v>1179</v>
      </c>
      <c r="I1183" s="0" t="n">
        <v>23.56</v>
      </c>
      <c r="J1183" s="0" t="n">
        <v>4.434</v>
      </c>
      <c r="K1183" s="0" t="n">
        <v>2411.6</v>
      </c>
      <c r="L1183" s="12" t="n">
        <f aca="false">((J1183-J1182)*K1182)+(((J1183-J1182)*(K1183-K1182))/2)</f>
        <v>9.65080000000108</v>
      </c>
    </row>
    <row r="1184" customFormat="false" ht="15" hidden="false" customHeight="false" outlineLevel="0" collapsed="false">
      <c r="H1184" s="0" t="n">
        <v>1180</v>
      </c>
      <c r="I1184" s="0" t="n">
        <v>23.58</v>
      </c>
      <c r="J1184" s="0" t="n">
        <v>4.438</v>
      </c>
      <c r="K1184" s="0" t="n">
        <v>2409.35</v>
      </c>
      <c r="L1184" s="12" t="n">
        <f aca="false">((J1184-J1183)*K1183)+(((J1184-J1183)*(K1184-K1183))/2)</f>
        <v>9.64189999999894</v>
      </c>
    </row>
    <row r="1185" customFormat="false" ht="15" hidden="false" customHeight="false" outlineLevel="0" collapsed="false">
      <c r="H1185" s="0" t="n">
        <v>1181</v>
      </c>
      <c r="I1185" s="0" t="n">
        <v>23.6</v>
      </c>
      <c r="J1185" s="0" t="n">
        <v>4.443</v>
      </c>
      <c r="K1185" s="0" t="n">
        <v>2406.3</v>
      </c>
      <c r="L1185" s="12" t="n">
        <f aca="false">((J1185-J1184)*K1184)+(((J1185-J1184)*(K1185-K1184))/2)</f>
        <v>12.0391249999997</v>
      </c>
    </row>
    <row r="1186" customFormat="false" ht="15" hidden="false" customHeight="false" outlineLevel="0" collapsed="false">
      <c r="H1186" s="0" t="n">
        <v>1182</v>
      </c>
      <c r="I1186" s="0" t="n">
        <v>23.62</v>
      </c>
      <c r="J1186" s="0" t="n">
        <v>4.446</v>
      </c>
      <c r="K1186" s="0" t="n">
        <v>2404.05</v>
      </c>
      <c r="L1186" s="12" t="n">
        <f aca="false">((J1186-J1185)*K1185)+(((J1186-J1185)*(K1186-K1185))/2)</f>
        <v>7.21552500000027</v>
      </c>
    </row>
    <row r="1187" customFormat="false" ht="15" hidden="false" customHeight="false" outlineLevel="0" collapsed="false">
      <c r="H1187" s="0" t="n">
        <v>1183</v>
      </c>
      <c r="I1187" s="0" t="n">
        <v>23.64</v>
      </c>
      <c r="J1187" s="0" t="n">
        <v>4.451</v>
      </c>
      <c r="K1187" s="0" t="n">
        <v>2401.55</v>
      </c>
      <c r="L1187" s="12" t="n">
        <f aca="false">((J1187-J1186)*K1186)+(((J1187-J1186)*(K1187-K1186))/2)</f>
        <v>12.0139999999997</v>
      </c>
    </row>
    <row r="1188" customFormat="false" ht="15" hidden="false" customHeight="false" outlineLevel="0" collapsed="false">
      <c r="H1188" s="0" t="n">
        <v>1184</v>
      </c>
      <c r="I1188" s="0" t="n">
        <v>23.66</v>
      </c>
      <c r="J1188" s="0" t="n">
        <v>4.453</v>
      </c>
      <c r="K1188" s="0" t="n">
        <v>2397.9</v>
      </c>
      <c r="L1188" s="12" t="n">
        <f aca="false">((J1188-J1187)*K1187)+(((J1188-J1187)*(K1188-K1187))/2)</f>
        <v>4.7994500000016</v>
      </c>
    </row>
    <row r="1189" customFormat="false" ht="15" hidden="false" customHeight="false" outlineLevel="0" collapsed="false">
      <c r="H1189" s="0" t="n">
        <v>1185</v>
      </c>
      <c r="I1189" s="0" t="n">
        <v>23.68</v>
      </c>
      <c r="J1189" s="0" t="n">
        <v>4.457</v>
      </c>
      <c r="K1189" s="0" t="n">
        <v>2395.4</v>
      </c>
      <c r="L1189" s="12" t="n">
        <f aca="false">((J1189-J1188)*K1188)+(((J1189-J1188)*(K1189-K1188))/2)</f>
        <v>9.58659999999895</v>
      </c>
    </row>
    <row r="1190" customFormat="false" ht="15" hidden="false" customHeight="false" outlineLevel="0" collapsed="false">
      <c r="H1190" s="0" t="n">
        <v>1186</v>
      </c>
      <c r="I1190" s="0" t="n">
        <v>23.7</v>
      </c>
      <c r="J1190" s="0" t="n">
        <v>4.462</v>
      </c>
      <c r="K1190" s="0" t="n">
        <v>2392.3</v>
      </c>
      <c r="L1190" s="12" t="n">
        <f aca="false">((J1190-J1189)*K1189)+(((J1190-J1189)*(K1190-K1189))/2)</f>
        <v>11.9692499999997</v>
      </c>
    </row>
    <row r="1191" customFormat="false" ht="15" hidden="false" customHeight="false" outlineLevel="0" collapsed="false">
      <c r="H1191" s="0" t="n">
        <v>1187</v>
      </c>
      <c r="I1191" s="0" t="n">
        <v>23.72</v>
      </c>
      <c r="J1191" s="0" t="n">
        <v>4.465</v>
      </c>
      <c r="K1191" s="0" t="n">
        <v>2389.5</v>
      </c>
      <c r="L1191" s="12" t="n">
        <f aca="false">((J1191-J1190)*K1190)+(((J1191-J1190)*(K1191-K1190))/2)</f>
        <v>7.17270000000027</v>
      </c>
    </row>
    <row r="1192" customFormat="false" ht="15" hidden="false" customHeight="false" outlineLevel="0" collapsed="false">
      <c r="H1192" s="0" t="n">
        <v>1188</v>
      </c>
      <c r="I1192" s="0" t="n">
        <v>23.74</v>
      </c>
      <c r="J1192" s="0" t="n">
        <v>4.469</v>
      </c>
      <c r="K1192" s="0" t="n">
        <v>2385.35</v>
      </c>
      <c r="L1192" s="12" t="n">
        <f aca="false">((J1192-J1191)*K1191)+(((J1192-J1191)*(K1192-K1191))/2)</f>
        <v>9.54970000000107</v>
      </c>
    </row>
    <row r="1193" customFormat="false" ht="15" hidden="false" customHeight="false" outlineLevel="0" collapsed="false">
      <c r="H1193" s="0" t="n">
        <v>1189</v>
      </c>
      <c r="I1193" s="0" t="n">
        <v>23.76</v>
      </c>
      <c r="J1193" s="0" t="n">
        <v>4.474</v>
      </c>
      <c r="K1193" s="0" t="n">
        <v>2382.25</v>
      </c>
      <c r="L1193" s="12" t="n">
        <f aca="false">((J1193-J1192)*K1192)+(((J1193-J1192)*(K1193-K1192))/2)</f>
        <v>11.9189999999997</v>
      </c>
    </row>
    <row r="1194" customFormat="false" ht="15" hidden="false" customHeight="false" outlineLevel="0" collapsed="false">
      <c r="H1194" s="0" t="n">
        <v>1190</v>
      </c>
      <c r="I1194" s="0" t="n">
        <v>23.78</v>
      </c>
      <c r="J1194" s="0" t="n">
        <v>4.477</v>
      </c>
      <c r="K1194" s="0" t="n">
        <v>2379.2</v>
      </c>
      <c r="L1194" s="12" t="n">
        <f aca="false">((J1194-J1193)*K1193)+(((J1194-J1193)*(K1194-K1193))/2)</f>
        <v>7.14217500000027</v>
      </c>
    </row>
    <row r="1195" customFormat="false" ht="15" hidden="false" customHeight="false" outlineLevel="0" collapsed="false">
      <c r="H1195" s="0" t="n">
        <v>1191</v>
      </c>
      <c r="I1195" s="0" t="n">
        <v>23.8</v>
      </c>
      <c r="J1195" s="0" t="n">
        <v>4.48</v>
      </c>
      <c r="K1195" s="0" t="n">
        <v>2375.85</v>
      </c>
      <c r="L1195" s="12" t="n">
        <f aca="false">((J1195-J1194)*K1194)+(((J1195-J1194)*(K1195-K1194))/2)</f>
        <v>7.13257500000027</v>
      </c>
    </row>
    <row r="1196" customFormat="false" ht="15" hidden="false" customHeight="false" outlineLevel="0" collapsed="false">
      <c r="H1196" s="0" t="n">
        <v>1192</v>
      </c>
      <c r="I1196" s="0" t="n">
        <v>23.82</v>
      </c>
      <c r="J1196" s="0" t="n">
        <v>4.485</v>
      </c>
      <c r="K1196" s="0" t="n">
        <v>2371.9</v>
      </c>
      <c r="L1196" s="12" t="n">
        <f aca="false">((J1196-J1195)*K1195)+(((J1196-J1195)*(K1196-K1195))/2)</f>
        <v>11.8693749999997</v>
      </c>
    </row>
    <row r="1197" customFormat="false" ht="15" hidden="false" customHeight="false" outlineLevel="0" collapsed="false">
      <c r="H1197" s="0" t="n">
        <v>1193</v>
      </c>
      <c r="I1197" s="0" t="n">
        <v>23.84</v>
      </c>
      <c r="J1197" s="0" t="n">
        <v>4.488</v>
      </c>
      <c r="K1197" s="0" t="n">
        <v>2368.3</v>
      </c>
      <c r="L1197" s="12" t="n">
        <f aca="false">((J1197-J1196)*K1196)+(((J1197-J1196)*(K1197-K1196))/2)</f>
        <v>7.11030000000027</v>
      </c>
    </row>
    <row r="1198" customFormat="false" ht="15" hidden="false" customHeight="false" outlineLevel="0" collapsed="false">
      <c r="H1198" s="0" t="n">
        <v>1194</v>
      </c>
      <c r="I1198" s="0" t="n">
        <v>23.86</v>
      </c>
      <c r="J1198" s="0" t="n">
        <v>4.492</v>
      </c>
      <c r="K1198" s="0" t="n">
        <v>2364.95</v>
      </c>
      <c r="L1198" s="12" t="n">
        <f aca="false">((J1198-J1197)*K1197)+(((J1198-J1197)*(K1198-K1197))/2)</f>
        <v>9.46649999999896</v>
      </c>
    </row>
    <row r="1199" customFormat="false" ht="15" hidden="false" customHeight="false" outlineLevel="0" collapsed="false">
      <c r="H1199" s="0" t="n">
        <v>1195</v>
      </c>
      <c r="I1199" s="0" t="n">
        <v>23.88</v>
      </c>
      <c r="J1199" s="0" t="n">
        <v>4.496</v>
      </c>
      <c r="K1199" s="0" t="n">
        <v>2361.85</v>
      </c>
      <c r="L1199" s="12" t="n">
        <f aca="false">((J1199-J1198)*K1198)+(((J1199-J1198)*(K1199-K1198))/2)</f>
        <v>9.45360000000106</v>
      </c>
    </row>
    <row r="1200" customFormat="false" ht="15" hidden="false" customHeight="false" outlineLevel="0" collapsed="false">
      <c r="H1200" s="0" t="n">
        <v>1196</v>
      </c>
      <c r="I1200" s="0" t="n">
        <v>23.9</v>
      </c>
      <c r="J1200" s="0" t="n">
        <v>4.5</v>
      </c>
      <c r="K1200" s="0" t="n">
        <v>2357.7</v>
      </c>
      <c r="L1200" s="12" t="n">
        <f aca="false">((J1200-J1199)*K1199)+(((J1200-J1199)*(K1200-K1199))/2)</f>
        <v>9.43909999999896</v>
      </c>
    </row>
    <row r="1201" customFormat="false" ht="15" hidden="false" customHeight="false" outlineLevel="0" collapsed="false">
      <c r="H1201" s="0" t="n">
        <v>1197</v>
      </c>
      <c r="I1201" s="0" t="n">
        <v>23.92</v>
      </c>
      <c r="J1201" s="0" t="n">
        <v>4.503</v>
      </c>
      <c r="K1201" s="0" t="n">
        <v>2355.15</v>
      </c>
      <c r="L1201" s="12" t="n">
        <f aca="false">((J1201-J1200)*K1200)+(((J1201-J1200)*(K1201-K1200))/2)</f>
        <v>7.06927500000027</v>
      </c>
    </row>
    <row r="1202" customFormat="false" ht="15" hidden="false" customHeight="false" outlineLevel="0" collapsed="false">
      <c r="H1202" s="0" t="n">
        <v>1198</v>
      </c>
      <c r="I1202" s="0" t="n">
        <v>23.94</v>
      </c>
      <c r="J1202" s="0" t="n">
        <v>4.508</v>
      </c>
      <c r="K1202" s="0" t="n">
        <v>2351.25</v>
      </c>
      <c r="L1202" s="12" t="n">
        <f aca="false">((J1202-J1201)*K1201)+(((J1202-J1201)*(K1202-K1201))/2)</f>
        <v>11.7659999999998</v>
      </c>
    </row>
    <row r="1203" customFormat="false" ht="15" hidden="false" customHeight="false" outlineLevel="0" collapsed="false">
      <c r="H1203" s="0" t="n">
        <v>1199</v>
      </c>
      <c r="I1203" s="0" t="n">
        <v>23.96</v>
      </c>
      <c r="J1203" s="0" t="n">
        <v>4.511</v>
      </c>
      <c r="K1203" s="0" t="n">
        <v>2348.2</v>
      </c>
      <c r="L1203" s="12" t="n">
        <f aca="false">((J1203-J1202)*K1202)+(((J1203-J1202)*(K1203-K1202))/2)</f>
        <v>7.04917500000027</v>
      </c>
    </row>
    <row r="1204" customFormat="false" ht="15" hidden="false" customHeight="false" outlineLevel="0" collapsed="false">
      <c r="H1204" s="0" t="n">
        <v>1200</v>
      </c>
      <c r="I1204" s="0" t="n">
        <v>23.98</v>
      </c>
      <c r="J1204" s="0" t="n">
        <v>4.515</v>
      </c>
      <c r="K1204" s="0" t="n">
        <v>2343.45</v>
      </c>
      <c r="L1204" s="12" t="n">
        <f aca="false">((J1204-J1203)*K1203)+(((J1204-J1203)*(K1204-K1203))/2)</f>
        <v>9.38329999999897</v>
      </c>
    </row>
    <row r="1205" customFormat="false" ht="15" hidden="false" customHeight="false" outlineLevel="0" collapsed="false">
      <c r="H1205" s="0" t="n">
        <v>1201</v>
      </c>
      <c r="I1205" s="0" t="n">
        <v>24</v>
      </c>
      <c r="J1205" s="0" t="n">
        <v>4.52</v>
      </c>
      <c r="K1205" s="0" t="n">
        <v>2340.1</v>
      </c>
      <c r="L1205" s="12" t="n">
        <f aca="false">((J1205-J1204)*K1204)+(((J1205-J1204)*(K1205-K1204))/2)</f>
        <v>11.7088749999998</v>
      </c>
    </row>
    <row r="1206" customFormat="false" ht="15" hidden="false" customHeight="false" outlineLevel="0" collapsed="false">
      <c r="H1206" s="0" t="n">
        <v>1202</v>
      </c>
      <c r="I1206" s="0" t="n">
        <v>24.02</v>
      </c>
      <c r="J1206" s="0" t="n">
        <v>4.524</v>
      </c>
      <c r="K1206" s="0" t="n">
        <v>2335.35</v>
      </c>
      <c r="L1206" s="12" t="n">
        <f aca="false">((J1206-J1205)*K1205)+(((J1206-J1205)*(K1206-K1205))/2)</f>
        <v>9.35090000000105</v>
      </c>
    </row>
    <row r="1207" customFormat="false" ht="15" hidden="false" customHeight="false" outlineLevel="0" collapsed="false">
      <c r="H1207" s="0" t="n">
        <v>1203</v>
      </c>
      <c r="I1207" s="0" t="n">
        <v>24.04</v>
      </c>
      <c r="J1207" s="0" t="n">
        <v>4.528</v>
      </c>
      <c r="K1207" s="0" t="n">
        <v>2331.4</v>
      </c>
      <c r="L1207" s="12" t="n">
        <f aca="false">((J1207-J1206)*K1206)+(((J1207-J1206)*(K1207-K1206))/2)</f>
        <v>9.33349999999897</v>
      </c>
    </row>
    <row r="1208" customFormat="false" ht="15" hidden="false" customHeight="false" outlineLevel="0" collapsed="false">
      <c r="H1208" s="0" t="n">
        <v>1204</v>
      </c>
      <c r="I1208" s="0" t="n">
        <v>24.06</v>
      </c>
      <c r="J1208" s="0" t="n">
        <v>4.532</v>
      </c>
      <c r="K1208" s="0" t="n">
        <v>2327.25</v>
      </c>
      <c r="L1208" s="12" t="n">
        <f aca="false">((J1208-J1207)*K1207)+(((J1208-J1207)*(K1208-K1207))/2)</f>
        <v>9.31730000000104</v>
      </c>
    </row>
    <row r="1209" customFormat="false" ht="15" hidden="false" customHeight="false" outlineLevel="0" collapsed="false">
      <c r="H1209" s="0" t="n">
        <v>1205</v>
      </c>
      <c r="I1209" s="0" t="n">
        <v>24.08</v>
      </c>
      <c r="J1209" s="0" t="n">
        <v>4.536</v>
      </c>
      <c r="K1209" s="0" t="n">
        <v>2324.15</v>
      </c>
      <c r="L1209" s="12" t="n">
        <f aca="false">((J1209-J1208)*K1208)+(((J1209-J1208)*(K1209-K1208))/2)</f>
        <v>9.30279999999898</v>
      </c>
    </row>
    <row r="1210" customFormat="false" ht="15" hidden="false" customHeight="false" outlineLevel="0" collapsed="false">
      <c r="H1210" s="0" t="n">
        <v>1206</v>
      </c>
      <c r="I1210" s="0" t="n">
        <v>24.1</v>
      </c>
      <c r="J1210" s="0" t="n">
        <v>4.54</v>
      </c>
      <c r="K1210" s="0" t="n">
        <v>2320.25</v>
      </c>
      <c r="L1210" s="12" t="n">
        <f aca="false">((J1210-J1209)*K1209)+(((J1210-J1209)*(K1210-K1209))/2)</f>
        <v>9.28880000000104</v>
      </c>
    </row>
    <row r="1211" customFormat="false" ht="15" hidden="false" customHeight="false" outlineLevel="0" collapsed="false">
      <c r="H1211" s="0" t="n">
        <v>1207</v>
      </c>
      <c r="I1211" s="0" t="n">
        <v>24.12</v>
      </c>
      <c r="J1211" s="0" t="n">
        <v>4.543</v>
      </c>
      <c r="K1211" s="0" t="n">
        <v>2316.05</v>
      </c>
      <c r="L1211" s="12" t="n">
        <f aca="false">((J1211-J1210)*K1210)+(((J1211-J1210)*(K1211-K1210))/2)</f>
        <v>6.95445000000026</v>
      </c>
    </row>
    <row r="1212" customFormat="false" ht="15" hidden="false" customHeight="false" outlineLevel="0" collapsed="false">
      <c r="H1212" s="0" t="n">
        <v>1208</v>
      </c>
      <c r="I1212" s="0" t="n">
        <v>24.14</v>
      </c>
      <c r="J1212" s="0" t="n">
        <v>4.547</v>
      </c>
      <c r="K1212" s="0" t="n">
        <v>2311.6</v>
      </c>
      <c r="L1212" s="12" t="n">
        <f aca="false">((J1212-J1211)*K1211)+(((J1212-J1211)*(K1212-K1211))/2)</f>
        <v>9.25529999999898</v>
      </c>
    </row>
    <row r="1213" customFormat="false" ht="15" hidden="false" customHeight="false" outlineLevel="0" collapsed="false">
      <c r="H1213" s="0" t="n">
        <v>1209</v>
      </c>
      <c r="I1213" s="0" t="n">
        <v>24.16</v>
      </c>
      <c r="J1213" s="0" t="n">
        <v>4.551</v>
      </c>
      <c r="K1213" s="0" t="n">
        <v>2307.1</v>
      </c>
      <c r="L1213" s="12" t="n">
        <f aca="false">((J1213-J1212)*K1212)+(((J1213-J1212)*(K1213-K1212))/2)</f>
        <v>9.23740000000104</v>
      </c>
    </row>
    <row r="1214" customFormat="false" ht="15" hidden="false" customHeight="false" outlineLevel="0" collapsed="false">
      <c r="H1214" s="0" t="n">
        <v>1210</v>
      </c>
      <c r="I1214" s="0" t="n">
        <v>24.18</v>
      </c>
      <c r="J1214" s="0" t="n">
        <v>4.556</v>
      </c>
      <c r="K1214" s="0" t="n">
        <v>2304.05</v>
      </c>
      <c r="L1214" s="12" t="n">
        <f aca="false">((J1214-J1213)*K1213)+(((J1214-J1213)*(K1214-K1213))/2)</f>
        <v>11.5278749999998</v>
      </c>
    </row>
    <row r="1215" customFormat="false" ht="15" hidden="false" customHeight="false" outlineLevel="0" collapsed="false">
      <c r="H1215" s="0" t="n">
        <v>1211</v>
      </c>
      <c r="I1215" s="0" t="n">
        <v>24.2</v>
      </c>
      <c r="J1215" s="0" t="n">
        <v>4.56</v>
      </c>
      <c r="K1215" s="0" t="n">
        <v>2299.3</v>
      </c>
      <c r="L1215" s="12" t="n">
        <f aca="false">((J1215-J1214)*K1214)+(((J1215-J1214)*(K1215-K1214))/2)</f>
        <v>9.20669999999899</v>
      </c>
    </row>
    <row r="1216" customFormat="false" ht="15" hidden="false" customHeight="false" outlineLevel="0" collapsed="false">
      <c r="H1216" s="0" t="n">
        <v>1212</v>
      </c>
      <c r="I1216" s="0" t="n">
        <v>24.22</v>
      </c>
      <c r="J1216" s="0" t="n">
        <v>4.564</v>
      </c>
      <c r="K1216" s="0" t="n">
        <v>2295.4</v>
      </c>
      <c r="L1216" s="12" t="n">
        <f aca="false">((J1216-J1215)*K1215)+(((J1216-J1215)*(K1216-K1215))/2)</f>
        <v>9.18940000000103</v>
      </c>
    </row>
    <row r="1217" customFormat="false" ht="15" hidden="false" customHeight="false" outlineLevel="0" collapsed="false">
      <c r="H1217" s="0" t="n">
        <v>1213</v>
      </c>
      <c r="I1217" s="0" t="n">
        <v>24.24</v>
      </c>
      <c r="J1217" s="0" t="n">
        <v>4.568</v>
      </c>
      <c r="K1217" s="0" t="n">
        <v>2290.65</v>
      </c>
      <c r="L1217" s="12" t="n">
        <f aca="false">((J1217-J1216)*K1216)+(((J1217-J1216)*(K1217-K1216))/2)</f>
        <v>9.17209999999899</v>
      </c>
    </row>
    <row r="1218" customFormat="false" ht="15" hidden="false" customHeight="false" outlineLevel="0" collapsed="false">
      <c r="H1218" s="0" t="n">
        <v>1214</v>
      </c>
      <c r="I1218" s="0" t="n">
        <v>24.26</v>
      </c>
      <c r="J1218" s="0" t="n">
        <v>4.573</v>
      </c>
      <c r="K1218" s="0" t="n">
        <v>2286.15</v>
      </c>
      <c r="L1218" s="12" t="n">
        <f aca="false">((J1218-J1217)*K1217)+(((J1218-J1217)*(K1218-K1217))/2)</f>
        <v>11.4420000000018</v>
      </c>
    </row>
    <row r="1219" customFormat="false" ht="15" hidden="false" customHeight="false" outlineLevel="0" collapsed="false">
      <c r="H1219" s="0" t="n">
        <v>1215</v>
      </c>
      <c r="I1219" s="0" t="n">
        <v>24.28</v>
      </c>
      <c r="J1219" s="0" t="n">
        <v>4.577</v>
      </c>
      <c r="K1219" s="0" t="n">
        <v>2282</v>
      </c>
      <c r="L1219" s="12" t="n">
        <f aca="false">((J1219-J1218)*K1218)+(((J1219-J1218)*(K1219-K1218))/2)</f>
        <v>9.136299999999</v>
      </c>
    </row>
    <row r="1220" customFormat="false" ht="15" hidden="false" customHeight="false" outlineLevel="0" collapsed="false">
      <c r="H1220" s="0" t="n">
        <v>1216</v>
      </c>
      <c r="I1220" s="0" t="n">
        <v>24.3</v>
      </c>
      <c r="J1220" s="0" t="n">
        <v>4.581</v>
      </c>
      <c r="K1220" s="0" t="n">
        <v>2276.4</v>
      </c>
      <c r="L1220" s="12" t="n">
        <f aca="false">((J1220-J1219)*K1219)+(((J1220-J1219)*(K1220-K1219))/2)</f>
        <v>9.11680000000102</v>
      </c>
    </row>
    <row r="1221" customFormat="false" ht="15" hidden="false" customHeight="false" outlineLevel="0" collapsed="false">
      <c r="H1221" s="0" t="n">
        <v>1217</v>
      </c>
      <c r="I1221" s="0" t="n">
        <v>24.32</v>
      </c>
      <c r="J1221" s="0" t="n">
        <v>4.585</v>
      </c>
      <c r="K1221" s="0" t="n">
        <v>2271.65</v>
      </c>
      <c r="L1221" s="12" t="n">
        <f aca="false">((J1221-J1220)*K1220)+(((J1221-J1220)*(K1221-K1220))/2)</f>
        <v>9.096099999999</v>
      </c>
    </row>
    <row r="1222" customFormat="false" ht="15" hidden="false" customHeight="false" outlineLevel="0" collapsed="false">
      <c r="H1222" s="0" t="n">
        <v>1218</v>
      </c>
      <c r="I1222" s="0" t="n">
        <v>24.34</v>
      </c>
      <c r="J1222" s="0" t="n">
        <v>4.589</v>
      </c>
      <c r="K1222" s="0" t="n">
        <v>2266.6</v>
      </c>
      <c r="L1222" s="12" t="n">
        <f aca="false">((J1222-J1221)*K1221)+(((J1222-J1221)*(K1222-K1221))/2)</f>
        <v>9.07650000000102</v>
      </c>
    </row>
    <row r="1223" customFormat="false" ht="15" hidden="false" customHeight="false" outlineLevel="0" collapsed="false">
      <c r="H1223" s="0" t="n">
        <v>1219</v>
      </c>
      <c r="I1223" s="0" t="n">
        <v>24.36</v>
      </c>
      <c r="J1223" s="0" t="n">
        <v>4.593</v>
      </c>
      <c r="K1223" s="0" t="n">
        <v>2262.15</v>
      </c>
      <c r="L1223" s="12" t="n">
        <f aca="false">((J1223-J1222)*K1222)+(((J1223-J1222)*(K1223-K1222))/2)</f>
        <v>9.057499999999</v>
      </c>
    </row>
    <row r="1224" customFormat="false" ht="15" hidden="false" customHeight="false" outlineLevel="0" collapsed="false">
      <c r="H1224" s="0" t="n">
        <v>1220</v>
      </c>
      <c r="I1224" s="0" t="n">
        <v>24.38</v>
      </c>
      <c r="J1224" s="0" t="n">
        <v>4.596</v>
      </c>
      <c r="K1224" s="0" t="n">
        <v>2257.15</v>
      </c>
      <c r="L1224" s="12" t="n">
        <f aca="false">((J1224-J1223)*K1223)+(((J1224-J1223)*(K1224-K1223))/2)</f>
        <v>6.77895000000026</v>
      </c>
    </row>
    <row r="1225" customFormat="false" ht="15" hidden="false" customHeight="false" outlineLevel="0" collapsed="false">
      <c r="H1225" s="0" t="n">
        <v>1221</v>
      </c>
      <c r="I1225" s="0" t="n">
        <v>24.4</v>
      </c>
      <c r="J1225" s="0" t="n">
        <v>4.601</v>
      </c>
      <c r="K1225" s="0" t="n">
        <v>2252.95</v>
      </c>
      <c r="L1225" s="12" t="n">
        <f aca="false">((J1225-J1224)*K1224)+(((J1225-J1224)*(K1225-K1224))/2)</f>
        <v>11.2752499999998</v>
      </c>
    </row>
    <row r="1226" customFormat="false" ht="15" hidden="false" customHeight="false" outlineLevel="0" collapsed="false">
      <c r="H1226" s="0" t="n">
        <v>1222</v>
      </c>
      <c r="I1226" s="0" t="n">
        <v>24.42</v>
      </c>
      <c r="J1226" s="0" t="n">
        <v>4.605</v>
      </c>
      <c r="K1226" s="0" t="n">
        <v>2246.5</v>
      </c>
      <c r="L1226" s="12" t="n">
        <f aca="false">((J1226-J1225)*K1225)+(((J1226-J1225)*(K1226-K1225))/2)</f>
        <v>8.99890000000101</v>
      </c>
    </row>
    <row r="1227" customFormat="false" ht="15" hidden="false" customHeight="false" outlineLevel="0" collapsed="false">
      <c r="H1227" s="0" t="n">
        <v>1223</v>
      </c>
      <c r="I1227" s="0" t="n">
        <v>24.44</v>
      </c>
      <c r="J1227" s="0" t="n">
        <v>4.608</v>
      </c>
      <c r="K1227" s="0" t="n">
        <v>2242.05</v>
      </c>
      <c r="L1227" s="12" t="n">
        <f aca="false">((J1227-J1226)*K1226)+(((J1227-J1226)*(K1227-K1226))/2)</f>
        <v>6.73282499999826</v>
      </c>
    </row>
    <row r="1228" customFormat="false" ht="15" hidden="false" customHeight="false" outlineLevel="0" collapsed="false">
      <c r="H1228" s="0" t="n">
        <v>1224</v>
      </c>
      <c r="I1228" s="0" t="n">
        <v>24.46</v>
      </c>
      <c r="J1228" s="0" t="n">
        <v>4.613</v>
      </c>
      <c r="K1228" s="0" t="n">
        <v>2236.75</v>
      </c>
      <c r="L1228" s="12" t="n">
        <f aca="false">((J1228-J1227)*K1227)+(((J1228-J1227)*(K1228-K1227))/2)</f>
        <v>11.1970000000018</v>
      </c>
    </row>
    <row r="1229" customFormat="false" ht="15" hidden="false" customHeight="false" outlineLevel="0" collapsed="false">
      <c r="H1229" s="0" t="n">
        <v>1225</v>
      </c>
      <c r="I1229" s="0" t="n">
        <v>24.48</v>
      </c>
      <c r="J1229" s="0" t="n">
        <v>4.617</v>
      </c>
      <c r="K1229" s="0" t="n">
        <v>2230.3</v>
      </c>
      <c r="L1229" s="12" t="n">
        <f aca="false">((J1229-J1228)*K1228)+(((J1229-J1228)*(K1229-K1228))/2)</f>
        <v>8.93409999999902</v>
      </c>
    </row>
    <row r="1230" customFormat="false" ht="15" hidden="false" customHeight="false" outlineLevel="0" collapsed="false">
      <c r="H1230" s="0" t="n">
        <v>1226</v>
      </c>
      <c r="I1230" s="0" t="n">
        <v>24.5</v>
      </c>
      <c r="J1230" s="0" t="n">
        <v>4.62</v>
      </c>
      <c r="K1230" s="0" t="n">
        <v>2224.45</v>
      </c>
      <c r="L1230" s="12" t="n">
        <f aca="false">((J1230-J1229)*K1229)+(((J1230-J1229)*(K1230-K1229))/2)</f>
        <v>6.68212500000025</v>
      </c>
    </row>
    <row r="1231" customFormat="false" ht="15" hidden="false" customHeight="false" outlineLevel="0" collapsed="false">
      <c r="H1231" s="0" t="n">
        <v>1227</v>
      </c>
      <c r="I1231" s="0" t="n">
        <v>24.52</v>
      </c>
      <c r="J1231" s="0" t="n">
        <v>4.624</v>
      </c>
      <c r="K1231" s="0" t="n">
        <v>2219.15</v>
      </c>
      <c r="L1231" s="12" t="n">
        <f aca="false">((J1231-J1230)*K1230)+(((J1231-J1230)*(K1231-K1230))/2)</f>
        <v>8.88719999999902</v>
      </c>
    </row>
    <row r="1232" customFormat="false" ht="15" hidden="false" customHeight="false" outlineLevel="0" collapsed="false">
      <c r="H1232" s="0" t="n">
        <v>1228</v>
      </c>
      <c r="I1232" s="0" t="n">
        <v>24.54</v>
      </c>
      <c r="J1232" s="0" t="n">
        <v>4.629</v>
      </c>
      <c r="K1232" s="0" t="n">
        <v>2213.25</v>
      </c>
      <c r="L1232" s="12" t="n">
        <f aca="false">((J1232-J1231)*K1231)+(((J1232-J1231)*(K1232-K1231))/2)</f>
        <v>11.0809999999998</v>
      </c>
    </row>
    <row r="1233" customFormat="false" ht="15" hidden="false" customHeight="false" outlineLevel="0" collapsed="false">
      <c r="H1233" s="0" t="n">
        <v>1229</v>
      </c>
      <c r="I1233" s="0" t="n">
        <v>24.56</v>
      </c>
      <c r="J1233" s="0" t="n">
        <v>4.633</v>
      </c>
      <c r="K1233" s="0" t="n">
        <v>2206.55</v>
      </c>
      <c r="L1233" s="12" t="n">
        <f aca="false">((J1233-J1232)*K1232)+(((J1233-J1232)*(K1233-K1232))/2)</f>
        <v>8.83960000000099</v>
      </c>
    </row>
    <row r="1234" customFormat="false" ht="15" hidden="false" customHeight="false" outlineLevel="0" collapsed="false">
      <c r="H1234" s="0" t="n">
        <v>1230</v>
      </c>
      <c r="I1234" s="0" t="n">
        <v>24.58</v>
      </c>
      <c r="J1234" s="0" t="n">
        <v>4.636</v>
      </c>
      <c r="K1234" s="0" t="n">
        <v>2200.15</v>
      </c>
      <c r="L1234" s="12" t="n">
        <f aca="false">((J1234-J1233)*K1233)+(((J1234-J1233)*(K1234-K1233))/2)</f>
        <v>6.61005000000025</v>
      </c>
    </row>
    <row r="1235" customFormat="false" ht="15" hidden="false" customHeight="false" outlineLevel="0" collapsed="false">
      <c r="H1235" s="0" t="n">
        <v>1231</v>
      </c>
      <c r="I1235" s="0" t="n">
        <v>24.6</v>
      </c>
      <c r="J1235" s="0" t="n">
        <v>4.64</v>
      </c>
      <c r="K1235" s="0" t="n">
        <v>2193.45</v>
      </c>
      <c r="L1235" s="12" t="n">
        <f aca="false">((J1235-J1234)*K1234)+(((J1235-J1234)*(K1235-K1234))/2)</f>
        <v>8.78719999999903</v>
      </c>
    </row>
    <row r="1236" customFormat="false" ht="15" hidden="false" customHeight="false" outlineLevel="0" collapsed="false">
      <c r="H1236" s="0" t="n">
        <v>1232</v>
      </c>
      <c r="I1236" s="0" t="n">
        <v>24.62</v>
      </c>
      <c r="J1236" s="0" t="n">
        <v>4.645</v>
      </c>
      <c r="K1236" s="0" t="n">
        <v>2187.85</v>
      </c>
      <c r="L1236" s="12" t="n">
        <f aca="false">((J1236-J1235)*K1235)+(((J1236-J1235)*(K1236-K1235))/2)</f>
        <v>10.9532499999998</v>
      </c>
    </row>
    <row r="1237" customFormat="false" ht="15" hidden="false" customHeight="false" outlineLevel="0" collapsed="false">
      <c r="H1237" s="0" t="n">
        <v>1233</v>
      </c>
      <c r="I1237" s="0" t="n">
        <v>24.64</v>
      </c>
      <c r="J1237" s="0" t="n">
        <v>4.648</v>
      </c>
      <c r="K1237" s="0" t="n">
        <v>2180.6</v>
      </c>
      <c r="L1237" s="12" t="n">
        <f aca="false">((J1237-J1236)*K1236)+(((J1237-J1236)*(K1237-K1236))/2)</f>
        <v>6.55267500000025</v>
      </c>
    </row>
    <row r="1238" customFormat="false" ht="15" hidden="false" customHeight="false" outlineLevel="0" collapsed="false">
      <c r="H1238" s="0" t="n">
        <v>1234</v>
      </c>
      <c r="I1238" s="0" t="n">
        <v>24.66</v>
      </c>
      <c r="J1238" s="0" t="n">
        <v>4.651</v>
      </c>
      <c r="K1238" s="0" t="n">
        <v>2175.3</v>
      </c>
      <c r="L1238" s="12" t="n">
        <f aca="false">((J1238-J1237)*K1237)+(((J1238-J1237)*(K1238-K1237))/2)</f>
        <v>6.53385000000025</v>
      </c>
    </row>
    <row r="1239" customFormat="false" ht="15" hidden="false" customHeight="false" outlineLevel="0" collapsed="false">
      <c r="H1239" s="0" t="n">
        <v>1235</v>
      </c>
      <c r="I1239" s="0" t="n">
        <v>24.68</v>
      </c>
      <c r="J1239" s="0" t="n">
        <v>4.656</v>
      </c>
      <c r="K1239" s="0" t="n">
        <v>2168.3</v>
      </c>
      <c r="L1239" s="12" t="n">
        <f aca="false">((J1239-J1238)*K1238)+(((J1239-J1238)*(K1239-K1238))/2)</f>
        <v>10.8589999999998</v>
      </c>
    </row>
    <row r="1240" customFormat="false" ht="15" hidden="false" customHeight="false" outlineLevel="0" collapsed="false">
      <c r="H1240" s="0" t="n">
        <v>1236</v>
      </c>
      <c r="I1240" s="0" t="n">
        <v>24.7</v>
      </c>
      <c r="J1240" s="0" t="n">
        <v>4.66</v>
      </c>
      <c r="K1240" s="0" t="n">
        <v>2161.6</v>
      </c>
      <c r="L1240" s="12" t="n">
        <f aca="false">((J1240-J1239)*K1239)+(((J1240-J1239)*(K1240-K1239))/2)</f>
        <v>8.65980000000097</v>
      </c>
    </row>
    <row r="1241" customFormat="false" ht="15" hidden="false" customHeight="false" outlineLevel="0" collapsed="false">
      <c r="H1241" s="0" t="n">
        <v>1237</v>
      </c>
      <c r="I1241" s="0" t="n">
        <v>24.72</v>
      </c>
      <c r="J1241" s="0" t="n">
        <v>4.663</v>
      </c>
      <c r="K1241" s="0" t="n">
        <v>2155.75</v>
      </c>
      <c r="L1241" s="12" t="n">
        <f aca="false">((J1241-J1240)*K1240)+(((J1241-J1240)*(K1241-K1240))/2)</f>
        <v>6.47602500000025</v>
      </c>
    </row>
    <row r="1242" customFormat="false" ht="15" hidden="false" customHeight="false" outlineLevel="0" collapsed="false">
      <c r="H1242" s="0" t="n">
        <v>1238</v>
      </c>
      <c r="I1242" s="0" t="n">
        <v>24.74</v>
      </c>
      <c r="J1242" s="0" t="n">
        <v>4.668</v>
      </c>
      <c r="K1242" s="0" t="n">
        <v>2148.45</v>
      </c>
      <c r="L1242" s="12" t="n">
        <f aca="false">((J1242-J1241)*K1241)+(((J1242-J1241)*(K1242-K1241))/2)</f>
        <v>10.7604999999998</v>
      </c>
    </row>
    <row r="1243" customFormat="false" ht="15" hidden="false" customHeight="false" outlineLevel="0" collapsed="false">
      <c r="H1243" s="0" t="n">
        <v>1239</v>
      </c>
      <c r="I1243" s="0" t="n">
        <v>24.76</v>
      </c>
      <c r="J1243" s="0" t="n">
        <v>4.671</v>
      </c>
      <c r="K1243" s="0" t="n">
        <v>2141.5</v>
      </c>
      <c r="L1243" s="12" t="n">
        <f aca="false">((J1243-J1242)*K1242)+(((J1243-J1242)*(K1243-K1242))/2)</f>
        <v>6.43492500000024</v>
      </c>
    </row>
    <row r="1244" customFormat="false" ht="15" hidden="false" customHeight="false" outlineLevel="0" collapsed="false">
      <c r="H1244" s="0" t="n">
        <v>1240</v>
      </c>
      <c r="I1244" s="0" t="n">
        <v>24.78</v>
      </c>
      <c r="J1244" s="0" t="n">
        <v>4.674</v>
      </c>
      <c r="K1244" s="0" t="n">
        <v>2134.5</v>
      </c>
      <c r="L1244" s="12" t="n">
        <f aca="false">((J1244-J1243)*K1243)+(((J1244-J1243)*(K1244-K1243))/2)</f>
        <v>6.41400000000024</v>
      </c>
    </row>
    <row r="1245" customFormat="false" ht="15" hidden="false" customHeight="false" outlineLevel="0" collapsed="false">
      <c r="H1245" s="0" t="n">
        <v>1241</v>
      </c>
      <c r="I1245" s="0" t="n">
        <v>24.8</v>
      </c>
      <c r="J1245" s="0" t="n">
        <v>4.679</v>
      </c>
      <c r="K1245" s="0" t="n">
        <v>2126.95</v>
      </c>
      <c r="L1245" s="12" t="n">
        <f aca="false">((J1245-J1244)*K1244)+(((J1245-J1244)*(K1245-K1244))/2)</f>
        <v>10.6536249999998</v>
      </c>
    </row>
    <row r="1246" customFormat="false" ht="15" hidden="false" customHeight="false" outlineLevel="0" collapsed="false">
      <c r="H1246" s="0" t="n">
        <v>1242</v>
      </c>
      <c r="I1246" s="0" t="n">
        <v>24.82</v>
      </c>
      <c r="J1246" s="0" t="n">
        <v>4.683</v>
      </c>
      <c r="K1246" s="0" t="n">
        <v>2119.4</v>
      </c>
      <c r="L1246" s="12" t="n">
        <f aca="false">((J1246-J1245)*K1245)+(((J1246-J1245)*(K1246-K1245))/2)</f>
        <v>8.49269999999906</v>
      </c>
    </row>
    <row r="1247" customFormat="false" ht="15" hidden="false" customHeight="false" outlineLevel="0" collapsed="false">
      <c r="H1247" s="0" t="n">
        <v>1243</v>
      </c>
      <c r="I1247" s="0" t="n">
        <v>24.84</v>
      </c>
      <c r="J1247" s="0" t="n">
        <v>4.687</v>
      </c>
      <c r="K1247" s="0" t="n">
        <v>2111.3</v>
      </c>
      <c r="L1247" s="12" t="n">
        <f aca="false">((J1247-J1246)*K1246)+(((J1247-J1246)*(K1247-K1246))/2)</f>
        <v>8.46140000000095</v>
      </c>
    </row>
    <row r="1248" customFormat="false" ht="15" hidden="false" customHeight="false" outlineLevel="0" collapsed="false">
      <c r="H1248" s="0" t="n">
        <v>1244</v>
      </c>
      <c r="I1248" s="0" t="n">
        <v>24.86</v>
      </c>
      <c r="J1248" s="0" t="n">
        <v>4.69</v>
      </c>
      <c r="K1248" s="0" t="n">
        <v>2103.8</v>
      </c>
      <c r="L1248" s="12" t="n">
        <f aca="false">((J1248-J1247)*K1247)+(((J1248-J1247)*(K1248-K1247))/2)</f>
        <v>6.32265000000024</v>
      </c>
    </row>
    <row r="1249" customFormat="false" ht="15" hidden="false" customHeight="false" outlineLevel="0" collapsed="false">
      <c r="H1249" s="0" t="n">
        <v>1245</v>
      </c>
      <c r="I1249" s="0" t="n">
        <v>24.88</v>
      </c>
      <c r="J1249" s="0" t="n">
        <v>4.695</v>
      </c>
      <c r="K1249" s="0" t="n">
        <v>2095.4</v>
      </c>
      <c r="L1249" s="12" t="n">
        <f aca="false">((J1249-J1248)*K1248)+(((J1249-J1248)*(K1249-K1248))/2)</f>
        <v>10.4979999999998</v>
      </c>
    </row>
    <row r="1250" customFormat="false" ht="15" hidden="false" customHeight="false" outlineLevel="0" collapsed="false">
      <c r="H1250" s="0" t="n">
        <v>1246</v>
      </c>
      <c r="I1250" s="0" t="n">
        <v>24.9</v>
      </c>
      <c r="J1250" s="0" t="n">
        <v>4.699</v>
      </c>
      <c r="K1250" s="0" t="n">
        <v>2086.75</v>
      </c>
      <c r="L1250" s="12" t="n">
        <f aca="false">((J1250-J1249)*K1249)+(((J1250-J1249)*(K1250-K1249))/2)</f>
        <v>8.36429999999908</v>
      </c>
    </row>
    <row r="1251" customFormat="false" ht="15" hidden="false" customHeight="false" outlineLevel="0" collapsed="false">
      <c r="H1251" s="0" t="n">
        <v>1247</v>
      </c>
      <c r="I1251" s="0" t="n">
        <v>24.92</v>
      </c>
      <c r="J1251" s="0" t="n">
        <v>4.702</v>
      </c>
      <c r="K1251" s="0" t="n">
        <v>2078.35</v>
      </c>
      <c r="L1251" s="12" t="n">
        <f aca="false">((J1251-J1250)*K1250)+(((J1251-J1250)*(K1251-K1250))/2)</f>
        <v>6.24765000000024</v>
      </c>
    </row>
    <row r="1252" customFormat="false" ht="15" hidden="false" customHeight="false" outlineLevel="0" collapsed="false">
      <c r="H1252" s="0" t="n">
        <v>1248</v>
      </c>
      <c r="I1252" s="0" t="n">
        <v>24.94</v>
      </c>
      <c r="J1252" s="0" t="n">
        <v>4.706</v>
      </c>
      <c r="K1252" s="0" t="n">
        <v>2070.25</v>
      </c>
      <c r="L1252" s="12" t="n">
        <f aca="false">((J1252-J1251)*K1251)+(((J1252-J1251)*(K1252-K1251))/2)</f>
        <v>8.29720000000093</v>
      </c>
    </row>
    <row r="1253" customFormat="false" ht="15" hidden="false" customHeight="false" outlineLevel="0" collapsed="false">
      <c r="H1253" s="0" t="n">
        <v>1249</v>
      </c>
      <c r="I1253" s="0" t="n">
        <v>24.96</v>
      </c>
      <c r="J1253" s="0" t="n">
        <v>4.71</v>
      </c>
      <c r="K1253" s="0" t="n">
        <v>2061.05</v>
      </c>
      <c r="L1253" s="12" t="n">
        <f aca="false">((J1253-J1252)*K1252)+(((J1253-J1252)*(K1253-K1252))/2)</f>
        <v>8.26259999999909</v>
      </c>
    </row>
    <row r="1254" customFormat="false" ht="15" hidden="false" customHeight="false" outlineLevel="0" collapsed="false">
      <c r="H1254" s="0" t="n">
        <v>1250</v>
      </c>
      <c r="I1254" s="0" t="n">
        <v>24.98</v>
      </c>
      <c r="J1254" s="0" t="n">
        <v>4.714</v>
      </c>
      <c r="K1254" s="0" t="n">
        <v>2051</v>
      </c>
      <c r="L1254" s="12" t="n">
        <f aca="false">((J1254-J1253)*K1253)+(((J1254-J1253)*(K1254-K1253))/2)</f>
        <v>8.22410000000092</v>
      </c>
    </row>
    <row r="1255" customFormat="false" ht="15" hidden="false" customHeight="false" outlineLevel="0" collapsed="false">
      <c r="H1255" s="0" t="n">
        <v>1251</v>
      </c>
      <c r="I1255" s="0" t="n">
        <v>25</v>
      </c>
      <c r="J1255" s="0" t="n">
        <v>4.719</v>
      </c>
      <c r="K1255" s="0" t="n">
        <v>2042.6</v>
      </c>
      <c r="L1255" s="12" t="n">
        <f aca="false">((J1255-J1254)*K1254)+(((J1255-J1254)*(K1255-K1254))/2)</f>
        <v>10.2339999999998</v>
      </c>
    </row>
    <row r="1256" customFormat="false" ht="15" hidden="false" customHeight="false" outlineLevel="0" collapsed="false">
      <c r="H1256" s="0" t="n">
        <v>1252</v>
      </c>
      <c r="I1256" s="0" t="n">
        <v>25.02</v>
      </c>
      <c r="J1256" s="0" t="n">
        <v>4.724</v>
      </c>
      <c r="K1256" s="0" t="n">
        <v>2032.3</v>
      </c>
      <c r="L1256" s="12" t="n">
        <f aca="false">((J1256-J1255)*K1255)+(((J1256-J1255)*(K1256-K1255))/2)</f>
        <v>10.1872499999998</v>
      </c>
    </row>
    <row r="1257" customFormat="false" ht="15" hidden="false" customHeight="false" outlineLevel="0" collapsed="false">
      <c r="H1257" s="0" t="n">
        <v>1253</v>
      </c>
      <c r="I1257" s="0" t="n">
        <v>25.04</v>
      </c>
      <c r="J1257" s="0" t="n">
        <v>4.727</v>
      </c>
      <c r="K1257" s="0" t="n">
        <v>2021.4</v>
      </c>
      <c r="L1257" s="12" t="n">
        <f aca="false">((J1257-J1256)*K1256)+(((J1257-J1256)*(K1257-K1256))/2)</f>
        <v>6.08055000000023</v>
      </c>
    </row>
    <row r="1258" customFormat="false" ht="15" hidden="false" customHeight="false" outlineLevel="0" collapsed="false">
      <c r="H1258" s="0" t="n">
        <v>1254</v>
      </c>
      <c r="I1258" s="0" t="n">
        <v>25.06</v>
      </c>
      <c r="J1258" s="0" t="n">
        <v>4.731</v>
      </c>
      <c r="K1258" s="0" t="n">
        <v>2011.05</v>
      </c>
      <c r="L1258" s="12" t="n">
        <f aca="false">((J1258-J1257)*K1257)+(((J1258-J1257)*(K1258-K1257))/2)</f>
        <v>8.06489999999911</v>
      </c>
    </row>
    <row r="1259" customFormat="false" ht="15" hidden="false" customHeight="false" outlineLevel="0" collapsed="false">
      <c r="H1259" s="0" t="n">
        <v>1255</v>
      </c>
      <c r="I1259" s="0" t="n">
        <v>25.08</v>
      </c>
      <c r="J1259" s="0" t="n">
        <v>4.736</v>
      </c>
      <c r="K1259" s="0" t="n">
        <v>2000.15</v>
      </c>
      <c r="L1259" s="12" t="n">
        <f aca="false">((J1259-J1258)*K1258)+(((J1259-J1258)*(K1259-K1258))/2)</f>
        <v>10.0279999999998</v>
      </c>
    </row>
    <row r="1260" customFormat="false" ht="15" hidden="false" customHeight="false" outlineLevel="0" collapsed="false">
      <c r="H1260" s="0" t="n">
        <v>1256</v>
      </c>
      <c r="I1260" s="0" t="n">
        <v>25.1</v>
      </c>
      <c r="J1260" s="0" t="n">
        <v>4.739</v>
      </c>
      <c r="K1260" s="0" t="n">
        <v>1988.45</v>
      </c>
      <c r="L1260" s="12" t="n">
        <f aca="false">((J1260-J1259)*K1259)+(((J1260-J1259)*(K1260-K1259))/2)</f>
        <v>5.98290000000023</v>
      </c>
    </row>
    <row r="1261" customFormat="false" ht="15" hidden="false" customHeight="false" outlineLevel="0" collapsed="false">
      <c r="H1261" s="0" t="n">
        <v>1257</v>
      </c>
      <c r="I1261" s="0" t="n">
        <v>25.12</v>
      </c>
      <c r="J1261" s="0" t="n">
        <v>4.743</v>
      </c>
      <c r="K1261" s="0" t="n">
        <v>1976.15</v>
      </c>
      <c r="L1261" s="12" t="n">
        <f aca="false">((J1261-J1260)*K1260)+(((J1261-J1260)*(K1261-K1260))/2)</f>
        <v>7.92920000000089</v>
      </c>
    </row>
    <row r="1262" customFormat="false" ht="15" hidden="false" customHeight="false" outlineLevel="0" collapsed="false">
      <c r="H1262" s="0" t="n">
        <v>1258</v>
      </c>
      <c r="I1262" s="0" t="n">
        <v>25.14</v>
      </c>
      <c r="J1262" s="0" t="n">
        <v>4.748</v>
      </c>
      <c r="K1262" s="0" t="n">
        <v>1964.15</v>
      </c>
      <c r="L1262" s="12" t="n">
        <f aca="false">((J1262-J1261)*K1261)+(((J1262-J1261)*(K1262-K1261))/2)</f>
        <v>9.85074999999979</v>
      </c>
    </row>
    <row r="1263" customFormat="false" ht="15" hidden="false" customHeight="false" outlineLevel="0" collapsed="false">
      <c r="H1263" s="0" t="n">
        <v>1259</v>
      </c>
      <c r="I1263" s="0" t="n">
        <v>25.16</v>
      </c>
      <c r="J1263" s="0" t="n">
        <v>4.753</v>
      </c>
      <c r="K1263" s="0" t="n">
        <v>1951.85</v>
      </c>
      <c r="L1263" s="12" t="n">
        <f aca="false">((J1263-J1262)*K1262)+(((J1263-J1262)*(K1263-K1262))/2)</f>
        <v>9.78999999999979</v>
      </c>
    </row>
    <row r="1264" customFormat="false" ht="15" hidden="false" customHeight="false" outlineLevel="0" collapsed="false">
      <c r="H1264" s="0" t="n">
        <v>1260</v>
      </c>
      <c r="I1264" s="0" t="n">
        <v>25.18</v>
      </c>
      <c r="J1264" s="0" t="n">
        <v>4.756</v>
      </c>
      <c r="K1264" s="0" t="n">
        <v>1938.7</v>
      </c>
      <c r="L1264" s="12" t="n">
        <f aca="false">((J1264-J1263)*K1263)+(((J1264-J1263)*(K1264-K1263))/2)</f>
        <v>5.83582500000022</v>
      </c>
    </row>
    <row r="1265" customFormat="false" ht="15" hidden="false" customHeight="false" outlineLevel="0" collapsed="false">
      <c r="H1265" s="0" t="n">
        <v>1261</v>
      </c>
      <c r="I1265" s="0" t="n">
        <v>25.2</v>
      </c>
      <c r="J1265" s="0" t="n">
        <v>4.76</v>
      </c>
      <c r="K1265" s="0" t="n">
        <v>1925.85</v>
      </c>
      <c r="L1265" s="12" t="n">
        <f aca="false">((J1265-J1264)*K1264)+(((J1265-J1264)*(K1265-K1264))/2)</f>
        <v>7.72909999999915</v>
      </c>
    </row>
    <row r="1266" customFormat="false" ht="15" hidden="false" customHeight="false" outlineLevel="0" collapsed="false">
      <c r="H1266" s="0" t="n">
        <v>1262</v>
      </c>
      <c r="I1266" s="0" t="n">
        <v>25.22</v>
      </c>
      <c r="J1266" s="0" t="n">
        <v>4.765</v>
      </c>
      <c r="K1266" s="0" t="n">
        <v>1911.6</v>
      </c>
      <c r="L1266" s="12" t="n">
        <f aca="false">((J1266-J1265)*K1265)+(((J1266-J1265)*(K1266-K1265))/2)</f>
        <v>9.5936249999998</v>
      </c>
    </row>
    <row r="1267" customFormat="false" ht="15" hidden="false" customHeight="false" outlineLevel="0" collapsed="false">
      <c r="H1267" s="0" t="n">
        <v>1263</v>
      </c>
      <c r="I1267" s="0" t="n">
        <v>25.24</v>
      </c>
      <c r="J1267" s="0" t="n">
        <v>4.769</v>
      </c>
      <c r="K1267" s="0" t="n">
        <v>1897.65</v>
      </c>
      <c r="L1267" s="12" t="n">
        <f aca="false">((J1267-J1266)*K1266)+(((J1267-J1266)*(K1267-K1266))/2)</f>
        <v>7.61850000000085</v>
      </c>
    </row>
    <row r="1268" customFormat="false" ht="15" hidden="false" customHeight="false" outlineLevel="0" collapsed="false">
      <c r="H1268" s="0" t="n">
        <v>1264</v>
      </c>
      <c r="I1268" s="0" t="n">
        <v>25.26</v>
      </c>
      <c r="J1268" s="0" t="n">
        <v>4.773</v>
      </c>
      <c r="K1268" s="0" t="n">
        <v>1882.3</v>
      </c>
      <c r="L1268" s="12" t="n">
        <f aca="false">((J1268-J1267)*K1267)+(((J1268-J1267)*(K1268-K1267))/2)</f>
        <v>7.55989999999917</v>
      </c>
    </row>
    <row r="1269" customFormat="false" ht="15" hidden="false" customHeight="false" outlineLevel="0" collapsed="false">
      <c r="H1269" s="0" t="n">
        <v>1265</v>
      </c>
      <c r="I1269" s="0" t="n">
        <v>25.28</v>
      </c>
      <c r="J1269" s="0" t="n">
        <v>4.778</v>
      </c>
      <c r="K1269" s="0" t="n">
        <v>1865.55</v>
      </c>
      <c r="L1269" s="12" t="n">
        <f aca="false">((J1269-J1268)*K1268)+(((J1269-J1268)*(K1269-K1268))/2)</f>
        <v>9.3696249999998</v>
      </c>
    </row>
    <row r="1270" customFormat="false" ht="15" hidden="false" customHeight="false" outlineLevel="0" collapsed="false">
      <c r="H1270" s="0" t="n">
        <v>1266</v>
      </c>
      <c r="I1270" s="0" t="n">
        <v>25.3</v>
      </c>
      <c r="J1270" s="0" t="n">
        <v>4.782</v>
      </c>
      <c r="K1270" s="0" t="n">
        <v>1848.2</v>
      </c>
      <c r="L1270" s="12" t="n">
        <f aca="false">((J1270-J1269)*K1269)+(((J1270-J1269)*(K1270-K1269))/2)</f>
        <v>7.42750000000083</v>
      </c>
    </row>
    <row r="1271" customFormat="false" ht="15" hidden="false" customHeight="false" outlineLevel="0" collapsed="false">
      <c r="H1271" s="0" t="n">
        <v>1267</v>
      </c>
      <c r="I1271" s="0" t="n">
        <v>25.32</v>
      </c>
      <c r="J1271" s="0" t="n">
        <v>4.786</v>
      </c>
      <c r="K1271" s="0" t="n">
        <v>1828.95</v>
      </c>
      <c r="L1271" s="12" t="n">
        <f aca="false">((J1271-J1270)*K1270)+(((J1271-J1270)*(K1271-K1270))/2)</f>
        <v>7.35429999999919</v>
      </c>
    </row>
    <row r="1272" customFormat="false" ht="15" hidden="false" customHeight="false" outlineLevel="0" collapsed="false">
      <c r="H1272" s="0" t="n">
        <v>1268</v>
      </c>
      <c r="I1272" s="0" t="n">
        <v>25.34</v>
      </c>
      <c r="J1272" s="0" t="n">
        <v>4.791</v>
      </c>
      <c r="K1272" s="0" t="n">
        <v>1806.6</v>
      </c>
      <c r="L1272" s="12" t="n">
        <f aca="false">((J1272-J1271)*K1271)+(((J1272-J1271)*(K1272-K1271))/2)</f>
        <v>9.08887500000142</v>
      </c>
    </row>
    <row r="1273" customFormat="false" ht="15" hidden="false" customHeight="false" outlineLevel="0" collapsed="false">
      <c r="H1273" s="0" t="n">
        <v>1269</v>
      </c>
      <c r="I1273" s="0" t="n">
        <v>25.36</v>
      </c>
      <c r="J1273" s="0" t="n">
        <v>4.795</v>
      </c>
      <c r="K1273" s="0" t="n">
        <v>1778.1</v>
      </c>
      <c r="L1273" s="12" t="n">
        <f aca="false">((J1273-J1272)*K1272)+(((J1273-J1272)*(K1273-K1272))/2)</f>
        <v>7.16939999999921</v>
      </c>
    </row>
    <row r="1274" customFormat="false" ht="15" hidden="false" customHeight="false" outlineLevel="0" collapsed="false">
      <c r="H1274" s="0" t="n">
        <v>1270</v>
      </c>
      <c r="I1274" s="0" t="n">
        <v>25.38</v>
      </c>
      <c r="J1274" s="0" t="n">
        <v>4.799</v>
      </c>
      <c r="K1274" s="0" t="n">
        <v>1739.55</v>
      </c>
      <c r="L1274" s="12" t="n">
        <f aca="false">((J1274-J1273)*K1273)+(((J1274-J1273)*(K1274-K1273))/2)</f>
        <v>7.03530000000079</v>
      </c>
    </row>
    <row r="1275" customFormat="false" ht="15" hidden="false" customHeight="false" outlineLevel="0" collapsed="false">
      <c r="H1275" s="0" t="n">
        <v>1271</v>
      </c>
      <c r="I1275" s="0" t="n">
        <v>25.4</v>
      </c>
      <c r="J1275" s="0" t="n">
        <v>4.805</v>
      </c>
      <c r="K1275" s="0" t="n">
        <v>1680.05</v>
      </c>
      <c r="L1275" s="12" t="n">
        <f aca="false">((J1275-J1274)*K1274)+(((J1275-J1274)*(K1275-K1274))/2)</f>
        <v>10.2587999999989</v>
      </c>
    </row>
    <row r="1276" customFormat="false" ht="15" hidden="false" customHeight="false" outlineLevel="0" collapsed="false">
      <c r="H1276" s="0" t="n">
        <v>1272</v>
      </c>
      <c r="I1276" s="0" t="n">
        <v>25.42</v>
      </c>
      <c r="J1276" s="0" t="n">
        <v>4.81</v>
      </c>
      <c r="K1276" s="0" t="n">
        <v>1556.35</v>
      </c>
      <c r="L1276" s="12" t="n">
        <f aca="false">((J1276-J1275)*K1275)+(((J1276-J1275)*(K1276-K1275))/2)</f>
        <v>8.09099999999983</v>
      </c>
    </row>
    <row r="1277" customFormat="false" ht="15" hidden="false" customHeight="false" outlineLevel="0" collapsed="false">
      <c r="H1277" s="0" t="n">
        <v>1273</v>
      </c>
      <c r="I1277" s="0" t="n">
        <v>25.44</v>
      </c>
      <c r="J1277" s="0" t="n">
        <v>4.823</v>
      </c>
      <c r="K1277" s="0" t="n">
        <v>1182.9</v>
      </c>
      <c r="L1277" s="12" t="n">
        <f aca="false">((J1277-J1276)*K1276)+(((J1277-J1276)*(K1277-K1276))/2)</f>
        <v>17.8051250000011</v>
      </c>
    </row>
    <row r="1278" customFormat="false" ht="15" hidden="false" customHeight="false" outlineLevel="0" collapsed="false">
      <c r="H1278" s="0" t="n">
        <v>1274</v>
      </c>
      <c r="I1278" s="0" t="n">
        <v>25.46</v>
      </c>
      <c r="J1278" s="0" t="n">
        <v>4.831</v>
      </c>
      <c r="K1278" s="0" t="n">
        <v>1010.85</v>
      </c>
      <c r="L1278" s="12" t="n">
        <f aca="false">((J1278-J1277)*K1277)+(((J1278-J1277)*(K1278-K1277))/2)</f>
        <v>8.77500000000001</v>
      </c>
    </row>
    <row r="1279" customFormat="false" ht="15" hidden="false" customHeight="false" outlineLevel="0" collapsed="false">
      <c r="H1279" s="0" t="s">
        <v>39</v>
      </c>
    </row>
    <row r="1280" customFormat="false" ht="15" hidden="false" customHeight="false" outlineLevel="0" collapsed="false">
      <c r="H1280" s="0" t="s">
        <v>37</v>
      </c>
    </row>
  </sheetData>
  <mergeCells count="14">
    <mergeCell ref="A1:E1"/>
    <mergeCell ref="A2:F2"/>
    <mergeCell ref="H2:M2"/>
    <mergeCell ref="O2:T2"/>
    <mergeCell ref="V2:W2"/>
    <mergeCell ref="E3:F3"/>
    <mergeCell ref="L3:M3"/>
    <mergeCell ref="S3:T3"/>
    <mergeCell ref="AC4:AG4"/>
    <mergeCell ref="AC6:AF6"/>
    <mergeCell ref="AC9:AF9"/>
    <mergeCell ref="AF25:AG25"/>
    <mergeCell ref="AC26:AF27"/>
    <mergeCell ref="AC28:AG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2.13"/>
    <col collapsed="false" customWidth="true" hidden="false" outlineLevel="0" max="7" min="7" style="0" width="2.28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6.85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5.85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7.99"/>
    <col collapsed="false" customWidth="true" hidden="false" outlineLevel="0" max="19" min="19" style="0" width="7.7"/>
    <col collapsed="false" customWidth="true" hidden="false" outlineLevel="0" max="20" min="20" style="0" width="1.99"/>
    <col collapsed="false" customWidth="true" hidden="false" outlineLevel="0" max="21" min="21" style="0" width="2.42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2.28"/>
    <col collapsed="false" customWidth="true" hidden="false" outlineLevel="0" max="25" min="25" style="0" width="11.42"/>
    <col collapsed="false" customWidth="true" hidden="false" outlineLevel="0" max="26" min="26" style="0" width="8.14"/>
    <col collapsed="false" customWidth="true" hidden="false" outlineLevel="0" max="27" min="27" style="0" width="9.56"/>
    <col collapsed="false" customWidth="true" hidden="false" outlineLevel="0" max="28" min="28" style="0" width="2.84"/>
    <col collapsed="false" customWidth="true" hidden="false" outlineLevel="0" max="31" min="31" style="0" width="16.56"/>
    <col collapsed="false" customWidth="true" hidden="false" outlineLevel="0" max="35" min="35" style="0" width="11.7"/>
    <col collapsed="false" customWidth="true" hidden="false" outlineLevel="0" max="36" min="36" style="0" width="11.99"/>
    <col collapsed="false" customWidth="true" hidden="false" outlineLevel="0" max="37" min="37" style="0" width="11.7"/>
  </cols>
  <sheetData>
    <row r="1" customFormat="false" ht="18.75" hidden="false" customHeight="true" outlineLevel="0" collapsed="false">
      <c r="A1" s="66" t="s">
        <v>40</v>
      </c>
      <c r="B1" s="66"/>
      <c r="C1" s="66"/>
      <c r="D1" s="66"/>
    </row>
    <row r="2" customFormat="false" ht="15.75" hidden="false" customHeight="false" outlineLevel="0" collapsed="false">
      <c r="A2" s="67" t="s">
        <v>41</v>
      </c>
      <c r="B2" s="67"/>
      <c r="C2" s="67"/>
      <c r="D2" s="67"/>
      <c r="E2" s="67"/>
      <c r="F2" s="67"/>
      <c r="H2" s="67" t="s">
        <v>42</v>
      </c>
      <c r="I2" s="67"/>
      <c r="J2" s="67"/>
      <c r="K2" s="67"/>
      <c r="L2" s="67"/>
      <c r="M2" s="67"/>
      <c r="O2" s="67" t="s">
        <v>43</v>
      </c>
      <c r="P2" s="67"/>
      <c r="Q2" s="67"/>
      <c r="R2" s="67"/>
      <c r="S2" s="67"/>
      <c r="T2" s="67"/>
      <c r="V2" s="3" t="s">
        <v>4</v>
      </c>
      <c r="W2" s="3"/>
    </row>
    <row r="3" customFormat="false" ht="75" hidden="false" customHeight="true" outlineLevel="0" collapsed="false">
      <c r="A3" s="0" t="s">
        <v>5</v>
      </c>
      <c r="B3" s="0" t="s">
        <v>6</v>
      </c>
      <c r="C3" s="68" t="s">
        <v>7</v>
      </c>
      <c r="D3" s="68" t="s">
        <v>8</v>
      </c>
      <c r="E3" s="6" t="s">
        <v>9</v>
      </c>
      <c r="F3" s="6"/>
      <c r="H3" s="0" t="s">
        <v>5</v>
      </c>
      <c r="I3" s="0" t="s">
        <v>6</v>
      </c>
      <c r="J3" s="68" t="s">
        <v>7</v>
      </c>
      <c r="K3" s="68" t="s">
        <v>8</v>
      </c>
      <c r="L3" s="6" t="s">
        <v>9</v>
      </c>
      <c r="M3" s="6"/>
      <c r="O3" s="0" t="s">
        <v>5</v>
      </c>
      <c r="P3" s="0" t="s">
        <v>6</v>
      </c>
      <c r="Q3" s="68" t="s">
        <v>7</v>
      </c>
      <c r="R3" s="68" t="s">
        <v>8</v>
      </c>
      <c r="S3" s="6" t="s">
        <v>9</v>
      </c>
      <c r="T3" s="6"/>
      <c r="V3" s="7" t="s">
        <v>10</v>
      </c>
      <c r="W3" s="8" t="s">
        <v>11</v>
      </c>
      <c r="Y3" s="7" t="s">
        <v>12</v>
      </c>
      <c r="Z3" s="7" t="s">
        <v>13</v>
      </c>
      <c r="AA3" s="7" t="s">
        <v>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9"/>
      <c r="H4" s="0" t="n">
        <v>0</v>
      </c>
      <c r="I4" s="0" t="n">
        <v>0</v>
      </c>
      <c r="J4" s="0" t="n">
        <v>0</v>
      </c>
      <c r="K4" s="0" t="n">
        <v>0</v>
      </c>
      <c r="L4" s="9"/>
      <c r="O4" s="0" t="n">
        <v>0</v>
      </c>
      <c r="P4" s="0" t="n">
        <v>0</v>
      </c>
      <c r="Q4" s="0" t="n">
        <v>0</v>
      </c>
      <c r="R4" s="0" t="n">
        <v>0</v>
      </c>
      <c r="S4" s="9"/>
      <c r="V4" s="10" t="n">
        <f aca="false">AVERAGE(C4,J4,Q4)</f>
        <v>0</v>
      </c>
      <c r="W4" s="10" t="n">
        <f aca="false">AVERAGE(D4,K4,R4)</f>
        <v>0</v>
      </c>
      <c r="X4" s="10"/>
      <c r="Y4" s="10" t="n">
        <f aca="false">V4/$AG$12</f>
        <v>0</v>
      </c>
      <c r="Z4" s="10" t="n">
        <f aca="false">W4/$AJ$6</f>
        <v>0</v>
      </c>
      <c r="AA4" s="10"/>
      <c r="AC4" s="11" t="s">
        <v>14</v>
      </c>
      <c r="AD4" s="11"/>
      <c r="AE4" s="11"/>
      <c r="AF4" s="11"/>
      <c r="AG4" s="11"/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0.037</v>
      </c>
      <c r="D5" s="0" t="n">
        <v>55.05</v>
      </c>
      <c r="E5" s="12" t="n">
        <f aca="false">((C5-C4)*D5)/2</f>
        <v>1.018425</v>
      </c>
      <c r="H5" s="0" t="n">
        <v>1</v>
      </c>
      <c r="I5" s="0" t="n">
        <v>0</v>
      </c>
      <c r="J5" s="0" t="n">
        <v>0.039</v>
      </c>
      <c r="K5" s="0" t="n">
        <v>17.6</v>
      </c>
      <c r="L5" s="12" t="n">
        <f aca="false">((J5-J4)*K5)/2</f>
        <v>0.3432</v>
      </c>
      <c r="O5" s="0" t="n">
        <v>1</v>
      </c>
      <c r="P5" s="0" t="n">
        <v>0</v>
      </c>
      <c r="Q5" s="0" t="n">
        <v>0.034</v>
      </c>
      <c r="R5" s="0" t="n">
        <v>24.3</v>
      </c>
      <c r="S5" s="12" t="n">
        <f aca="false">((Q5-Q4)*R5)/2</f>
        <v>0.4131</v>
      </c>
      <c r="V5" s="10" t="n">
        <f aca="false">AVERAGE(C5,J5,Q5)</f>
        <v>0.0366666666666667</v>
      </c>
      <c r="W5" s="10" t="n">
        <f aca="false">AVERAGE(D5,K5,R5)</f>
        <v>32.3166666666667</v>
      </c>
      <c r="X5" s="10"/>
      <c r="Y5" s="10" t="n">
        <f aca="false">V5/$AG$12</f>
        <v>0.000733333333333333</v>
      </c>
      <c r="Z5" s="10" t="n">
        <f aca="false">W5/$AJ$6</f>
        <v>1.52342227675826</v>
      </c>
      <c r="AA5" s="13" t="n">
        <f aca="false">((V5-V4)*W5)/2</f>
        <v>0.592472222222222</v>
      </c>
      <c r="AC5" s="14" t="s">
        <v>15</v>
      </c>
      <c r="AD5" s="15"/>
      <c r="AE5" s="15"/>
      <c r="AF5" s="15"/>
      <c r="AG5" s="16"/>
      <c r="AH5" s="17" t="s">
        <v>16</v>
      </c>
      <c r="AI5" s="17" t="s">
        <v>17</v>
      </c>
      <c r="AJ5" s="18" t="s">
        <v>18</v>
      </c>
      <c r="AK5" s="19" t="s">
        <v>19</v>
      </c>
    </row>
    <row r="6" customFormat="false" ht="15" hidden="false" customHeight="false" outlineLevel="0" collapsed="false">
      <c r="A6" s="0" t="n">
        <v>2</v>
      </c>
      <c r="B6" s="0" t="n">
        <v>0.02</v>
      </c>
      <c r="C6" s="0" t="n">
        <v>0.047</v>
      </c>
      <c r="D6" s="0" t="n">
        <v>55.3</v>
      </c>
      <c r="E6" s="12" t="n">
        <f aca="false">((C6-C5)*D5)+(((C6-C5)*(D6-D5))/2)</f>
        <v>0.55175</v>
      </c>
      <c r="H6" s="0" t="n">
        <v>2</v>
      </c>
      <c r="I6" s="0" t="n">
        <v>0.02</v>
      </c>
      <c r="J6" s="0" t="n">
        <v>0.039</v>
      </c>
      <c r="K6" s="0" t="n">
        <v>19.55</v>
      </c>
      <c r="L6" s="12" t="n">
        <f aca="false">((J6-J5)*K5)+(((J6-J5)*(K6-K5))/2)</f>
        <v>0</v>
      </c>
      <c r="O6" s="0" t="n">
        <v>2</v>
      </c>
      <c r="P6" s="0" t="n">
        <v>0.02</v>
      </c>
      <c r="Q6" s="0" t="n">
        <v>0.035</v>
      </c>
      <c r="R6" s="0" t="n">
        <v>26.55</v>
      </c>
      <c r="S6" s="12" t="n">
        <f aca="false">((Q6-Q5)*R5)+(((Q6-Q5)*(R6-R5))/2)</f>
        <v>0.025425</v>
      </c>
      <c r="V6" s="10" t="n">
        <f aca="false">AVERAGE(C6,J6,Q6)</f>
        <v>0.0403333333333333</v>
      </c>
      <c r="W6" s="10" t="n">
        <f aca="false">AVERAGE(D6,K6,R6)</f>
        <v>33.8</v>
      </c>
      <c r="X6" s="10"/>
      <c r="Y6" s="10" t="n">
        <f aca="false">V6/$AG$12</f>
        <v>0.000806666666666667</v>
      </c>
      <c r="Z6" s="10" t="n">
        <f aca="false">W6/$AJ$6</f>
        <v>1.59334728069404</v>
      </c>
      <c r="AA6" s="13" t="n">
        <f aca="false">((V6-V5)*W5)+(((V6-V5)*(W6-W5))/2)</f>
        <v>0.121213888888889</v>
      </c>
      <c r="AC6" s="20" t="s">
        <v>20</v>
      </c>
      <c r="AD6" s="20"/>
      <c r="AE6" s="20"/>
      <c r="AF6" s="20"/>
      <c r="AG6" s="21"/>
      <c r="AH6" s="17" t="n">
        <v>20</v>
      </c>
      <c r="AI6" s="17" t="n">
        <v>1.5</v>
      </c>
      <c r="AJ6" s="22" t="n">
        <f aca="false">$AH$6*(0.707106781*$AI$6)</f>
        <v>21.21320343</v>
      </c>
      <c r="AK6" s="17"/>
    </row>
    <row r="7" customFormat="false" ht="15" hidden="false" customHeight="false" outlineLevel="0" collapsed="false">
      <c r="A7" s="0" t="n">
        <v>3</v>
      </c>
      <c r="B7" s="0" t="n">
        <v>0.04</v>
      </c>
      <c r="C7" s="0" t="n">
        <v>0.045</v>
      </c>
      <c r="D7" s="0" t="n">
        <v>57.55</v>
      </c>
      <c r="E7" s="31" t="n">
        <f aca="false">((C7-C6)*D6)+(((C7-C6)*(D7-D6))/2)</f>
        <v>-0.11285</v>
      </c>
      <c r="H7" s="0" t="n">
        <v>3</v>
      </c>
      <c r="I7" s="0" t="n">
        <v>0.04</v>
      </c>
      <c r="J7" s="0" t="n">
        <v>0.052</v>
      </c>
      <c r="K7" s="0" t="n">
        <v>20.4</v>
      </c>
      <c r="L7" s="12" t="n">
        <f aca="false">((J7-J6)*K6)+(((J7-J6)*(K7-K6))/2)</f>
        <v>0.259675</v>
      </c>
      <c r="O7" s="0" t="n">
        <v>3</v>
      </c>
      <c r="P7" s="0" t="n">
        <v>0.04</v>
      </c>
      <c r="Q7" s="0" t="n">
        <v>0.046</v>
      </c>
      <c r="R7" s="0" t="n">
        <v>28.5</v>
      </c>
      <c r="S7" s="12" t="n">
        <f aca="false">((Q7-Q6)*R6)+(((Q7-Q6)*(R7-R6))/2)</f>
        <v>0.302775</v>
      </c>
      <c r="V7" s="10" t="n">
        <f aca="false">AVERAGE(C7,J7,Q7)</f>
        <v>0.0476666666666667</v>
      </c>
      <c r="W7" s="10" t="n">
        <f aca="false">AVERAGE(D7,K7,R7)</f>
        <v>35.4833333333333</v>
      </c>
      <c r="Y7" s="10" t="n">
        <f aca="false">V7/$AG$12</f>
        <v>0.000953333333333333</v>
      </c>
      <c r="Z7" s="10" t="n">
        <f aca="false">W7/$AJ$6</f>
        <v>1.67270037504813</v>
      </c>
      <c r="AA7" s="13" t="n">
        <f aca="false">((V7-V6)*W6)+(((V7-V6)*(W7-W6))/2)</f>
        <v>0.254038888888889</v>
      </c>
      <c r="AC7" s="14"/>
      <c r="AD7" s="15"/>
      <c r="AE7" s="15"/>
      <c r="AF7" s="15"/>
      <c r="AG7" s="16"/>
      <c r="AH7" s="23"/>
      <c r="AI7" s="23"/>
      <c r="AJ7" s="23"/>
      <c r="AK7" s="23"/>
    </row>
    <row r="8" customFormat="false" ht="15" hidden="false" customHeight="false" outlineLevel="0" collapsed="false">
      <c r="A8" s="0" t="n">
        <v>4</v>
      </c>
      <c r="B8" s="0" t="n">
        <v>0.06</v>
      </c>
      <c r="C8" s="0" t="n">
        <v>0.047</v>
      </c>
      <c r="D8" s="0" t="n">
        <v>58.4</v>
      </c>
      <c r="E8" s="12" t="n">
        <f aca="false">((C8-C7)*D7)+(((C8-C7)*(D8-D7))/2)</f>
        <v>0.11595</v>
      </c>
      <c r="H8" s="0" t="n">
        <v>4</v>
      </c>
      <c r="I8" s="0" t="n">
        <v>0.06</v>
      </c>
      <c r="J8" s="0" t="n">
        <v>0.052</v>
      </c>
      <c r="K8" s="0" t="n">
        <v>22.05</v>
      </c>
      <c r="L8" s="12" t="n">
        <f aca="false">((J8-J7)*K7)+(((J8-J7)*(K8-K7))/2)</f>
        <v>0</v>
      </c>
      <c r="O8" s="0" t="n">
        <v>4</v>
      </c>
      <c r="P8" s="0" t="n">
        <v>0.06</v>
      </c>
      <c r="Q8" s="0" t="n">
        <v>0.048</v>
      </c>
      <c r="R8" s="0" t="n">
        <v>30.2</v>
      </c>
      <c r="S8" s="12" t="n">
        <f aca="false">((Q8-Q7)*R7)+(((Q8-Q7)*(R8-R7))/2)</f>
        <v>0.0587000000000001</v>
      </c>
      <c r="V8" s="10" t="n">
        <f aca="false">AVERAGE(C8,J8,Q8)</f>
        <v>0.049</v>
      </c>
      <c r="W8" s="10" t="n">
        <f aca="false">AVERAGE(D8,K8,R8)</f>
        <v>36.8833333333333</v>
      </c>
      <c r="Y8" s="10" t="n">
        <f aca="false">V8/$AG$12</f>
        <v>0.00098</v>
      </c>
      <c r="Z8" s="10" t="n">
        <f aca="false">W8/$AJ$6</f>
        <v>1.73869700797629</v>
      </c>
      <c r="AA8" s="13" t="n">
        <f aca="false">((V8-V7)*W7)+(((V8-V7)*(W8-W7))/2)</f>
        <v>0.0482444444444444</v>
      </c>
      <c r="AC8" s="14" t="s">
        <v>21</v>
      </c>
      <c r="AD8" s="15"/>
      <c r="AE8" s="15"/>
      <c r="AF8" s="15"/>
      <c r="AG8" s="16"/>
      <c r="AH8" s="23"/>
      <c r="AI8" s="69" t="s">
        <v>44</v>
      </c>
      <c r="AJ8" s="69" t="s">
        <v>45</v>
      </c>
      <c r="AK8" s="69" t="s">
        <v>46</v>
      </c>
    </row>
    <row r="9" customFormat="false" ht="15" hidden="false" customHeight="false" outlineLevel="0" collapsed="false">
      <c r="A9" s="0" t="n">
        <v>5</v>
      </c>
      <c r="B9" s="0" t="n">
        <v>0.08</v>
      </c>
      <c r="C9" s="0" t="n">
        <v>0.058</v>
      </c>
      <c r="D9" s="0" t="n">
        <v>57.8</v>
      </c>
      <c r="E9" s="12" t="n">
        <f aca="false">((C9-C8)*D8)+(((C9-C8)*(D9-D8))/2)</f>
        <v>0.6391</v>
      </c>
      <c r="H9" s="0" t="n">
        <v>5</v>
      </c>
      <c r="I9" s="0" t="n">
        <v>0.08</v>
      </c>
      <c r="J9" s="0" t="n">
        <v>0.05</v>
      </c>
      <c r="K9" s="0" t="n">
        <v>23.2</v>
      </c>
      <c r="L9" s="31" t="n">
        <f aca="false">((J9-J8)*K8)+(((J9-J8)*(K9-K8))/2)</f>
        <v>-0.0452499999999999</v>
      </c>
      <c r="O9" s="0" t="n">
        <v>5</v>
      </c>
      <c r="P9" s="0" t="n">
        <v>0.08</v>
      </c>
      <c r="Q9" s="0" t="n">
        <v>0.049</v>
      </c>
      <c r="R9" s="0" t="n">
        <v>33.8</v>
      </c>
      <c r="S9" s="12" t="n">
        <f aca="false">((Q9-Q8)*R8)+(((Q9-Q8)*(R9-R8))/2)</f>
        <v>0.032</v>
      </c>
      <c r="V9" s="10" t="n">
        <f aca="false">AVERAGE(C9,J9,Q9)</f>
        <v>0.0523333333333333</v>
      </c>
      <c r="W9" s="10" t="n">
        <f aca="false">AVERAGE(D9,K9,R9)</f>
        <v>38.2666666666667</v>
      </c>
      <c r="Y9" s="10" t="n">
        <f aca="false">V9/$AG$12</f>
        <v>0.00104666666666667</v>
      </c>
      <c r="Z9" s="10" t="n">
        <f aca="false">W9/$AJ$6</f>
        <v>1.80390796670292</v>
      </c>
      <c r="AA9" s="13" t="n">
        <f aca="false">((V9-V8)*W8)+(((V9-V8)*(W9-W8))/2)</f>
        <v>0.12525</v>
      </c>
      <c r="AC9" s="20" t="s">
        <v>25</v>
      </c>
      <c r="AD9" s="20"/>
      <c r="AE9" s="20"/>
      <c r="AF9" s="20"/>
      <c r="AG9" s="25"/>
      <c r="AH9" s="26"/>
      <c r="AI9" s="26"/>
      <c r="AJ9" s="26"/>
      <c r="AK9" s="26"/>
    </row>
    <row r="10" customFormat="false" ht="15" hidden="false" customHeight="false" outlineLevel="0" collapsed="false">
      <c r="A10" s="0" t="n">
        <v>6</v>
      </c>
      <c r="B10" s="0" t="n">
        <v>0.1</v>
      </c>
      <c r="C10" s="0" t="n">
        <v>0.06</v>
      </c>
      <c r="D10" s="0" t="n">
        <v>59.5</v>
      </c>
      <c r="E10" s="12" t="n">
        <f aca="false">((C10-C9)*D9)+(((C10-C9)*(D10-D9))/2)</f>
        <v>0.1173</v>
      </c>
      <c r="H10" s="0" t="n">
        <v>6</v>
      </c>
      <c r="I10" s="0" t="n">
        <v>0.1</v>
      </c>
      <c r="J10" s="0" t="n">
        <v>0.061</v>
      </c>
      <c r="K10" s="0" t="n">
        <v>24.3</v>
      </c>
      <c r="L10" s="12" t="n">
        <f aca="false">((J10-J9)*K9)+(((J10-J9)*(K10-K9))/2)</f>
        <v>0.26125</v>
      </c>
      <c r="O10" s="0" t="n">
        <v>6</v>
      </c>
      <c r="P10" s="0" t="n">
        <v>0.1</v>
      </c>
      <c r="Q10" s="0" t="n">
        <v>0.057</v>
      </c>
      <c r="R10" s="0" t="n">
        <v>35.5</v>
      </c>
      <c r="S10" s="12" t="n">
        <f aca="false">((Q10-Q9)*R9)+(((Q10-Q9)*(R10-R9))/2)</f>
        <v>0.2772</v>
      </c>
      <c r="V10" s="10" t="n">
        <f aca="false">AVERAGE(C10,J10,Q10)</f>
        <v>0.0593333333333333</v>
      </c>
      <c r="W10" s="10" t="n">
        <f aca="false">AVERAGE(D10,K10,R10)</f>
        <v>39.7666666666667</v>
      </c>
      <c r="Y10" s="10" t="n">
        <f aca="false">V10/$AG$12</f>
        <v>0.00118666666666667</v>
      </c>
      <c r="Z10" s="10" t="n">
        <f aca="false">W10/$AJ$6</f>
        <v>1.87461864484023</v>
      </c>
      <c r="AA10" s="13" t="n">
        <f aca="false">((V10-V9)*W9)+(((V10-V9)*(W10-W9))/2)</f>
        <v>0.273116666666666</v>
      </c>
      <c r="AC10" s="27"/>
      <c r="AD10" s="28"/>
      <c r="AE10" s="28"/>
      <c r="AF10" s="28"/>
      <c r="AG10" s="25"/>
      <c r="AH10" s="29"/>
      <c r="AI10" s="29"/>
      <c r="AJ10" s="29"/>
      <c r="AK10" s="29"/>
    </row>
    <row r="11" customFormat="false" ht="15" hidden="false" customHeight="false" outlineLevel="0" collapsed="false">
      <c r="A11" s="0" t="n">
        <v>7</v>
      </c>
      <c r="B11" s="0" t="n">
        <v>0.12</v>
      </c>
      <c r="C11" s="0" t="n">
        <v>0.06</v>
      </c>
      <c r="D11" s="0" t="n">
        <v>61.15</v>
      </c>
      <c r="E11" s="12" t="n">
        <f aca="false">((C11-C10)*D10)+(((C11-C10)*(D11-D10))/2)</f>
        <v>0</v>
      </c>
      <c r="H11" s="0" t="n">
        <v>7</v>
      </c>
      <c r="I11" s="0" t="n">
        <v>0.12</v>
      </c>
      <c r="J11" s="0" t="n">
        <v>0.066</v>
      </c>
      <c r="K11" s="0" t="n">
        <v>24.85</v>
      </c>
      <c r="L11" s="12" t="n">
        <f aca="false">((J11-J10)*K10)+(((J11-J10)*(K11-K10))/2)</f>
        <v>0.122875</v>
      </c>
      <c r="O11" s="0" t="n">
        <v>7</v>
      </c>
      <c r="P11" s="0" t="n">
        <v>0.12</v>
      </c>
      <c r="Q11" s="0" t="n">
        <v>0.061</v>
      </c>
      <c r="R11" s="0" t="n">
        <v>38.3</v>
      </c>
      <c r="S11" s="12" t="n">
        <f aca="false">((Q11-Q10)*R10)+(((Q11-Q10)*(R11-R10))/2)</f>
        <v>0.1476</v>
      </c>
      <c r="V11" s="10" t="n">
        <f aca="false">AVERAGE(C11,J11,Q11)</f>
        <v>0.0623333333333333</v>
      </c>
      <c r="W11" s="10" t="n">
        <f aca="false">AVERAGE(D11,K11,R11)</f>
        <v>41.4333333333333</v>
      </c>
      <c r="Y11" s="10" t="n">
        <f aca="false">V11/$AG$12</f>
        <v>0.00124666666666667</v>
      </c>
      <c r="Z11" s="10" t="n">
        <f aca="false">W11/$AJ$6</f>
        <v>1.95318606499279</v>
      </c>
      <c r="AA11" s="13" t="n">
        <f aca="false">((V11-V10)*W10)+(((V11-V10)*(W11-W10))/2)</f>
        <v>0.1218</v>
      </c>
      <c r="AC11" s="14"/>
      <c r="AD11" s="15"/>
      <c r="AE11" s="15"/>
      <c r="AF11" s="28"/>
      <c r="AG11" s="25"/>
      <c r="AH11" s="29"/>
      <c r="AI11" s="30"/>
      <c r="AJ11" s="30"/>
      <c r="AK11" s="30"/>
    </row>
    <row r="12" customFormat="false" ht="15" hidden="false" customHeight="false" outlineLevel="0" collapsed="false">
      <c r="A12" s="0" t="n">
        <v>8</v>
      </c>
      <c r="B12" s="0" t="n">
        <v>0.14</v>
      </c>
      <c r="C12" s="0" t="n">
        <v>0.069</v>
      </c>
      <c r="D12" s="0" t="n">
        <v>61.75</v>
      </c>
      <c r="E12" s="12" t="n">
        <f aca="false">((C12-C11)*D11)+(((C12-C11)*(D12-D11))/2)</f>
        <v>0.553050000000001</v>
      </c>
      <c r="H12" s="0" t="n">
        <v>8</v>
      </c>
      <c r="I12" s="0" t="n">
        <v>0.14</v>
      </c>
      <c r="J12" s="0" t="n">
        <v>0.062</v>
      </c>
      <c r="K12" s="0" t="n">
        <v>26.8</v>
      </c>
      <c r="L12" s="31" t="n">
        <f aca="false">((J12-J11)*K11)+(((J12-J11)*(K12-K11))/2)</f>
        <v>-0.1033</v>
      </c>
      <c r="O12" s="0" t="n">
        <v>8</v>
      </c>
      <c r="P12" s="0" t="n">
        <v>0.14</v>
      </c>
      <c r="Q12" s="0" t="n">
        <v>0.06</v>
      </c>
      <c r="R12" s="0" t="n">
        <v>40.25</v>
      </c>
      <c r="S12" s="31" t="n">
        <f aca="false">((Q12-Q11)*R11)+(((Q12-Q11)*(R12-R11))/2)</f>
        <v>-0.039275</v>
      </c>
      <c r="V12" s="10" t="n">
        <f aca="false">AVERAGE(C12,J12,Q12)</f>
        <v>0.0636666666666667</v>
      </c>
      <c r="W12" s="10" t="n">
        <f aca="false">AVERAGE(D12,K12,R12)</f>
        <v>42.9333333333333</v>
      </c>
      <c r="Y12" s="10" t="n">
        <f aca="false">V12/$AG$12</f>
        <v>0.00127333333333333</v>
      </c>
      <c r="Z12" s="10" t="n">
        <f aca="false">W12/$AJ$6</f>
        <v>2.0238967431301</v>
      </c>
      <c r="AA12" s="13" t="n">
        <f aca="false">((V12-V11)*W11)+(((V12-V11)*(W12-W11))/2)</f>
        <v>0.0562444444444444</v>
      </c>
      <c r="AC12" s="14" t="s">
        <v>26</v>
      </c>
      <c r="AD12" s="15"/>
      <c r="AE12" s="15"/>
      <c r="AF12" s="32" t="s">
        <v>27</v>
      </c>
      <c r="AG12" s="33" t="n">
        <v>50</v>
      </c>
      <c r="AH12" s="34"/>
      <c r="AI12" s="35"/>
      <c r="AJ12" s="34"/>
      <c r="AK12" s="34"/>
    </row>
    <row r="13" customFormat="false" ht="15" hidden="false" customHeight="false" outlineLevel="0" collapsed="false">
      <c r="A13" s="0" t="n">
        <v>9</v>
      </c>
      <c r="B13" s="0" t="n">
        <v>0.16</v>
      </c>
      <c r="C13" s="0" t="n">
        <v>0.075</v>
      </c>
      <c r="D13" s="0" t="n">
        <v>61.15</v>
      </c>
      <c r="E13" s="12" t="n">
        <f aca="false">((C13-C12)*D12)+(((C13-C12)*(D13-D12))/2)</f>
        <v>0.3687</v>
      </c>
      <c r="H13" s="0" t="n">
        <v>9</v>
      </c>
      <c r="I13" s="0" t="n">
        <v>0.16</v>
      </c>
      <c r="J13" s="0" t="n">
        <v>0.07</v>
      </c>
      <c r="K13" s="0" t="n">
        <v>27.65</v>
      </c>
      <c r="L13" s="12" t="n">
        <f aca="false">((J13-J12)*K12)+(((J13-J12)*(K13-K12))/2)</f>
        <v>0.2178</v>
      </c>
      <c r="O13" s="0" t="n">
        <v>9</v>
      </c>
      <c r="P13" s="0" t="n">
        <v>0.16</v>
      </c>
      <c r="Q13" s="0" t="n">
        <v>0.069</v>
      </c>
      <c r="R13" s="0" t="n">
        <v>41.35</v>
      </c>
      <c r="S13" s="12" t="n">
        <f aca="false">((Q13-Q12)*R12)+(((Q13-Q12)*(R13-R12))/2)</f>
        <v>0.3672</v>
      </c>
      <c r="V13" s="10" t="n">
        <f aca="false">AVERAGE(C13,J13,Q13)</f>
        <v>0.0713333333333334</v>
      </c>
      <c r="W13" s="10" t="n">
        <f aca="false">AVERAGE(D13,K13,R13)</f>
        <v>43.3833333333333</v>
      </c>
      <c r="Y13" s="10" t="n">
        <f aca="false">V13/$AG$12</f>
        <v>0.00142666666666667</v>
      </c>
      <c r="Z13" s="10" t="n">
        <f aca="false">W13/$AJ$6</f>
        <v>2.0451099465713</v>
      </c>
      <c r="AA13" s="13" t="n">
        <f aca="false">((V13-V12)*W12)+(((V13-V12)*(W13-W12))/2)</f>
        <v>0.330880555555556</v>
      </c>
      <c r="AC13" s="27"/>
      <c r="AD13" s="28"/>
      <c r="AE13" s="28"/>
      <c r="AF13" s="15"/>
      <c r="AG13" s="36"/>
      <c r="AH13" s="34"/>
      <c r="AI13" s="34"/>
      <c r="AJ13" s="34"/>
      <c r="AK13" s="34"/>
    </row>
    <row r="14" customFormat="false" ht="15" hidden="false" customHeight="false" outlineLevel="0" collapsed="false">
      <c r="A14" s="0" t="n">
        <v>10</v>
      </c>
      <c r="B14" s="0" t="n">
        <v>0.18</v>
      </c>
      <c r="C14" s="0" t="n">
        <v>0.072</v>
      </c>
      <c r="D14" s="0" t="n">
        <v>60.9</v>
      </c>
      <c r="E14" s="31" t="n">
        <f aca="false">((C14-C13)*D13)+(((C14-C13)*(D14-D13))/2)</f>
        <v>-0.183075</v>
      </c>
      <c r="H14" s="0" t="n">
        <v>10</v>
      </c>
      <c r="I14" s="0" t="n">
        <v>0.18</v>
      </c>
      <c r="J14" s="0" t="n">
        <v>0.079</v>
      </c>
      <c r="K14" s="0" t="n">
        <v>28.2</v>
      </c>
      <c r="L14" s="12" t="n">
        <f aca="false">((J14-J13)*K13)+(((J14-J13)*(K14-K13))/2)</f>
        <v>0.251325</v>
      </c>
      <c r="O14" s="0" t="n">
        <v>10</v>
      </c>
      <c r="P14" s="0" t="n">
        <v>0.18</v>
      </c>
      <c r="Q14" s="0" t="n">
        <v>0.077</v>
      </c>
      <c r="R14" s="0" t="n">
        <v>43.6</v>
      </c>
      <c r="S14" s="12" t="n">
        <f aca="false">((Q14-Q13)*R13)+(((Q14-Q13)*(R14-R13))/2)</f>
        <v>0.3398</v>
      </c>
      <c r="V14" s="10" t="n">
        <f aca="false">AVERAGE(C14,J14,Q14)</f>
        <v>0.076</v>
      </c>
      <c r="W14" s="10" t="n">
        <f aca="false">AVERAGE(D14,K14,R14)</f>
        <v>44.2333333333333</v>
      </c>
      <c r="Y14" s="10" t="n">
        <f aca="false">V14/$AG$12</f>
        <v>0.00152</v>
      </c>
      <c r="Z14" s="10" t="n">
        <f aca="false">W14/$AJ$6</f>
        <v>2.0851793308491</v>
      </c>
      <c r="AA14" s="13" t="n">
        <f aca="false">((V14-V13)*W13)+(((V14-V13)*(W14-W13))/2)</f>
        <v>0.204438888888888</v>
      </c>
      <c r="AC14" s="14" t="s">
        <v>28</v>
      </c>
      <c r="AD14" s="15"/>
      <c r="AE14" s="15"/>
      <c r="AF14" s="32" t="s">
        <v>29</v>
      </c>
      <c r="AG14" s="33" t="n">
        <f aca="false">$AG$12+$AH$14</f>
        <v>54.0143333333333</v>
      </c>
      <c r="AH14" s="37" t="n">
        <f aca="false">AVERAGE(AI14:AK14)</f>
        <v>4.01433333333333</v>
      </c>
      <c r="AI14" s="38" t="n">
        <f aca="false">$C$1015</f>
        <v>3.8</v>
      </c>
      <c r="AJ14" s="39" t="n">
        <f aca="false">$J$1040</f>
        <v>3.895</v>
      </c>
      <c r="AK14" s="39" t="n">
        <f aca="false">$Q$1157</f>
        <v>4.348</v>
      </c>
    </row>
    <row r="15" customFormat="false" ht="15" hidden="false" customHeight="false" outlineLevel="0" collapsed="false">
      <c r="A15" s="0" t="n">
        <v>11</v>
      </c>
      <c r="B15" s="0" t="n">
        <v>0.2</v>
      </c>
      <c r="C15" s="0" t="n">
        <v>0.076</v>
      </c>
      <c r="D15" s="0" t="n">
        <v>60.05</v>
      </c>
      <c r="E15" s="12" t="n">
        <f aca="false">((C15-C14)*D14)+(((C15-C14)*(D15-D14))/2)</f>
        <v>0.2419</v>
      </c>
      <c r="H15" s="0" t="n">
        <v>11</v>
      </c>
      <c r="I15" s="0" t="n">
        <v>0.2</v>
      </c>
      <c r="J15" s="0" t="n">
        <v>0.077</v>
      </c>
      <c r="K15" s="0" t="n">
        <v>28.75</v>
      </c>
      <c r="L15" s="31" t="n">
        <f aca="false">((J15-J14)*K14)+(((J15-J14)*(K15-K14))/2)</f>
        <v>-0.0569500000000001</v>
      </c>
      <c r="O15" s="0" t="n">
        <v>11</v>
      </c>
      <c r="P15" s="0" t="n">
        <v>0.2</v>
      </c>
      <c r="Q15" s="0" t="n">
        <v>0.073</v>
      </c>
      <c r="R15" s="0" t="n">
        <v>46.1</v>
      </c>
      <c r="S15" s="31" t="n">
        <f aca="false">((Q15-Q14)*R14)+(((Q15-Q14)*(R15-R14))/2)</f>
        <v>-0.1794</v>
      </c>
      <c r="V15" s="10" t="n">
        <f aca="false">AVERAGE(C15,J15,Q15)</f>
        <v>0.0753333333333333</v>
      </c>
      <c r="W15" s="10" t="n">
        <f aca="false">AVERAGE(D15,K15,R15)</f>
        <v>44.9666666666667</v>
      </c>
      <c r="Y15" s="10" t="n">
        <f aca="false">V15/$AG$12</f>
        <v>0.00150666666666667</v>
      </c>
      <c r="Z15" s="10" t="n">
        <f aca="false">W15/$AJ$6</f>
        <v>2.11974899571623</v>
      </c>
      <c r="AA15" s="62" t="n">
        <f aca="false">((V15-V14)*W14)+(((V15-V14)*(W15-W14))/2)</f>
        <v>-0.0297333333333338</v>
      </c>
      <c r="AC15" s="27"/>
      <c r="AD15" s="28"/>
      <c r="AE15" s="28"/>
      <c r="AF15" s="28"/>
      <c r="AG15" s="25"/>
      <c r="AH15" s="40"/>
      <c r="AI15" s="40"/>
      <c r="AJ15" s="40"/>
      <c r="AK15" s="40"/>
    </row>
    <row r="16" customFormat="false" ht="15" hidden="false" customHeight="false" outlineLevel="0" collapsed="false">
      <c r="A16" s="0" t="n">
        <v>12</v>
      </c>
      <c r="B16" s="0" t="n">
        <v>0.22</v>
      </c>
      <c r="C16" s="0" t="n">
        <v>0.085</v>
      </c>
      <c r="D16" s="0" t="n">
        <v>60.9</v>
      </c>
      <c r="E16" s="12" t="n">
        <f aca="false">((C16-C15)*D15)+(((C16-C15)*(D16-D15))/2)</f>
        <v>0.544275</v>
      </c>
      <c r="H16" s="0" t="n">
        <v>12</v>
      </c>
      <c r="I16" s="0" t="n">
        <v>0.22</v>
      </c>
      <c r="J16" s="0" t="n">
        <v>0.079</v>
      </c>
      <c r="K16" s="0" t="n">
        <v>29.05</v>
      </c>
      <c r="L16" s="12" t="n">
        <f aca="false">((J16-J15)*K15)+(((J16-J15)*(K16-K15))/2)</f>
        <v>0.0578000000000001</v>
      </c>
      <c r="O16" s="0" t="n">
        <v>12</v>
      </c>
      <c r="P16" s="0" t="n">
        <v>0.22</v>
      </c>
      <c r="Q16" s="0" t="n">
        <v>0.075</v>
      </c>
      <c r="R16" s="0" t="n">
        <v>48.05</v>
      </c>
      <c r="S16" s="12" t="n">
        <f aca="false">((Q16-Q15)*R15)+(((Q16-Q15)*(R16-R15))/2)</f>
        <v>0.0941500000000001</v>
      </c>
      <c r="V16" s="10" t="n">
        <f aca="false">AVERAGE(C16,J16,Q16)</f>
        <v>0.0796666666666667</v>
      </c>
      <c r="W16" s="10" t="n">
        <f aca="false">AVERAGE(D16,K16,R16)</f>
        <v>46</v>
      </c>
      <c r="Y16" s="10" t="n">
        <f aca="false">V16/$AG$12</f>
        <v>0.00159333333333333</v>
      </c>
      <c r="Z16" s="10" t="n">
        <f aca="false">W16/$AJ$6</f>
        <v>2.16846079621083</v>
      </c>
      <c r="AA16" s="13" t="n">
        <f aca="false">((V16-V15)*W15)+(((V16-V15)*(W16-W15))/2)</f>
        <v>0.197094444444445</v>
      </c>
      <c r="AC16" s="14" t="s">
        <v>30</v>
      </c>
      <c r="AD16" s="15"/>
      <c r="AE16" s="41" t="s">
        <v>31</v>
      </c>
      <c r="AF16" s="42" t="n">
        <f aca="false">AVERAGE(AI16:AK16)</f>
        <v>2229.03333333333</v>
      </c>
      <c r="AG16" s="25"/>
      <c r="AH16" s="40"/>
      <c r="AI16" s="43" t="n">
        <f aca="false">MAX(D4:D1015)</f>
        <v>2220.85</v>
      </c>
      <c r="AJ16" s="43" t="n">
        <f aca="false">MAX(K4:K1040)</f>
        <v>2235.35</v>
      </c>
      <c r="AK16" s="43" t="n">
        <f aca="false">MAX(R4:R1157)</f>
        <v>2230.9</v>
      </c>
    </row>
    <row r="17" customFormat="false" ht="15" hidden="false" customHeight="false" outlineLevel="0" collapsed="false">
      <c r="A17" s="0" t="n">
        <v>13</v>
      </c>
      <c r="B17" s="0" t="n">
        <v>0.24</v>
      </c>
      <c r="C17" s="0" t="n">
        <v>0.088</v>
      </c>
      <c r="D17" s="0" t="n">
        <v>59.8</v>
      </c>
      <c r="E17" s="12" t="n">
        <f aca="false">((C17-C16)*D16)+(((C17-C16)*(D17-D16))/2)</f>
        <v>0.181049999999999</v>
      </c>
      <c r="H17" s="0" t="n">
        <v>13</v>
      </c>
      <c r="I17" s="0" t="n">
        <v>0.24</v>
      </c>
      <c r="J17" s="0" t="n">
        <v>0.088</v>
      </c>
      <c r="K17" s="0" t="n">
        <v>29.05</v>
      </c>
      <c r="L17" s="12" t="n">
        <f aca="false">((J17-J16)*K16)+(((J17-J16)*(K17-K16))/2)</f>
        <v>0.26145</v>
      </c>
      <c r="O17" s="0" t="n">
        <v>13</v>
      </c>
      <c r="P17" s="0" t="n">
        <v>0.24</v>
      </c>
      <c r="Q17" s="0" t="n">
        <v>0.083</v>
      </c>
      <c r="R17" s="0" t="n">
        <v>49.75</v>
      </c>
      <c r="S17" s="12" t="n">
        <f aca="false">((Q17-Q16)*R16)+(((Q17-Q16)*(R17-R16))/2)</f>
        <v>0.3912</v>
      </c>
      <c r="V17" s="10" t="n">
        <f aca="false">AVERAGE(C17,J17,Q17)</f>
        <v>0.0863333333333333</v>
      </c>
      <c r="W17" s="10" t="n">
        <f aca="false">AVERAGE(D17,K17,R17)</f>
        <v>46.2</v>
      </c>
      <c r="Y17" s="10" t="n">
        <f aca="false">V17/$AG$12</f>
        <v>0.00172666666666667</v>
      </c>
      <c r="Z17" s="10" t="n">
        <f aca="false">W17/$AJ$6</f>
        <v>2.17788888662913</v>
      </c>
      <c r="AA17" s="13" t="n">
        <f aca="false">((V17-V16)*W16)+(((V17-V16)*(W17-W16))/2)</f>
        <v>0.307333333333333</v>
      </c>
      <c r="AC17" s="14"/>
      <c r="AD17" s="15"/>
      <c r="AE17" s="41" t="s">
        <v>32</v>
      </c>
      <c r="AF17" s="42" t="n">
        <f aca="false">AVERAGE(AI17:AK17)</f>
        <v>105.077639060445</v>
      </c>
      <c r="AG17" s="25"/>
      <c r="AH17" s="40"/>
      <c r="AI17" s="43" t="n">
        <f aca="false">AI$16/$AJ$6</f>
        <v>104.691873027496</v>
      </c>
      <c r="AJ17" s="43" t="n">
        <f aca="false">AJ$16/$AJ$6</f>
        <v>105.375409582823</v>
      </c>
      <c r="AK17" s="43" t="n">
        <f aca="false">AK$16/$AJ$6</f>
        <v>105.165634571016</v>
      </c>
    </row>
    <row r="18" customFormat="false" ht="15" hidden="false" customHeight="false" outlineLevel="0" collapsed="false">
      <c r="A18" s="0" t="n">
        <v>14</v>
      </c>
      <c r="B18" s="0" t="n">
        <v>0.26</v>
      </c>
      <c r="C18" s="0" t="n">
        <v>0.089</v>
      </c>
      <c r="D18" s="0" t="n">
        <v>59.8</v>
      </c>
      <c r="E18" s="12" t="n">
        <f aca="false">((C18-C17)*D17)+(((C18-C17)*(D18-D17))/2)</f>
        <v>0.0598000000000001</v>
      </c>
      <c r="H18" s="0" t="n">
        <v>14</v>
      </c>
      <c r="I18" s="0" t="n">
        <v>0.26</v>
      </c>
      <c r="J18" s="0" t="n">
        <v>0.093</v>
      </c>
      <c r="K18" s="0" t="n">
        <v>29.9</v>
      </c>
      <c r="L18" s="12" t="n">
        <f aca="false">((J18-J17)*K17)+(((J18-J17)*(K18-K17))/2)</f>
        <v>0.147375</v>
      </c>
      <c r="O18" s="0" t="n">
        <v>14</v>
      </c>
      <c r="P18" s="0" t="n">
        <v>0.26</v>
      </c>
      <c r="Q18" s="0" t="n">
        <v>0.088</v>
      </c>
      <c r="R18" s="0" t="n">
        <v>51.7</v>
      </c>
      <c r="S18" s="12" t="n">
        <f aca="false">((Q18-Q17)*R17)+(((Q18-Q17)*(R18-R17))/2)</f>
        <v>0.253625</v>
      </c>
      <c r="V18" s="10" t="n">
        <f aca="false">AVERAGE(C18,J18,Q18)</f>
        <v>0.09</v>
      </c>
      <c r="W18" s="10" t="n">
        <f aca="false">AVERAGE(D18,K18,R18)</f>
        <v>47.1333333333333</v>
      </c>
      <c r="Y18" s="10" t="n">
        <f aca="false">V18/$AG$12</f>
        <v>0.0018</v>
      </c>
      <c r="Z18" s="10" t="n">
        <f aca="false">W18/$AJ$6</f>
        <v>2.22188664191457</v>
      </c>
      <c r="AA18" s="13" t="n">
        <f aca="false">((V18-V17)*W17)+(((V18-V17)*(W18-W17))/2)</f>
        <v>0.171111111111112</v>
      </c>
      <c r="AC18" s="44"/>
      <c r="AD18" s="45"/>
      <c r="AE18" s="45"/>
      <c r="AF18" s="26"/>
      <c r="AG18" s="46"/>
      <c r="AH18" s="40"/>
      <c r="AI18" s="40"/>
      <c r="AJ18" s="40"/>
      <c r="AK18" s="40"/>
    </row>
    <row r="19" customFormat="false" ht="15" hidden="false" customHeight="false" outlineLevel="0" collapsed="false">
      <c r="A19" s="0" t="n">
        <v>15</v>
      </c>
      <c r="B19" s="0" t="n">
        <v>0.28</v>
      </c>
      <c r="C19" s="0" t="n">
        <v>0.094</v>
      </c>
      <c r="D19" s="0" t="n">
        <v>61.15</v>
      </c>
      <c r="E19" s="12" t="n">
        <f aca="false">((C19-C18)*D18)+(((C19-C18)*(D19-D18))/2)</f>
        <v>0.302375</v>
      </c>
      <c r="H19" s="0" t="n">
        <v>15</v>
      </c>
      <c r="I19" s="0" t="n">
        <v>0.28</v>
      </c>
      <c r="J19" s="0" t="n">
        <v>0.093</v>
      </c>
      <c r="K19" s="0" t="n">
        <v>30.45</v>
      </c>
      <c r="L19" s="12" t="n">
        <f aca="false">((J19-J18)*K18)+(((J19-J18)*(K19-K18))/2)</f>
        <v>0</v>
      </c>
      <c r="O19" s="0" t="n">
        <v>15</v>
      </c>
      <c r="P19" s="0" t="n">
        <v>0.28</v>
      </c>
      <c r="Q19" s="0" t="n">
        <v>0.089</v>
      </c>
      <c r="R19" s="0" t="n">
        <v>53.95</v>
      </c>
      <c r="S19" s="12" t="n">
        <f aca="false">((Q19-Q18)*R18)+(((Q19-Q18)*(R19-R18))/2)</f>
        <v>0.0528250000000001</v>
      </c>
      <c r="V19" s="10" t="n">
        <f aca="false">AVERAGE(C19,J19,Q19)</f>
        <v>0.092</v>
      </c>
      <c r="W19" s="10" t="n">
        <f aca="false">AVERAGE(D19,K19,R19)</f>
        <v>48.5166666666667</v>
      </c>
      <c r="Y19" s="10" t="n">
        <f aca="false">V19/$AG$12</f>
        <v>0.00184</v>
      </c>
      <c r="Z19" s="10" t="n">
        <f aca="false">W19/$AJ$6</f>
        <v>2.2870976006412</v>
      </c>
      <c r="AA19" s="13" t="n">
        <f aca="false">((V19-V18)*W18)+(((V19-V18)*(W19-W18))/2)</f>
        <v>0.0956500000000001</v>
      </c>
      <c r="AC19" s="47"/>
      <c r="AD19" s="48"/>
      <c r="AE19" s="48"/>
      <c r="AF19" s="26"/>
      <c r="AG19" s="49"/>
      <c r="AH19" s="29" t="n">
        <v>2283.2</v>
      </c>
      <c r="AI19" s="26"/>
      <c r="AJ19" s="40"/>
      <c r="AK19" s="40"/>
    </row>
    <row r="20" customFormat="false" ht="15" hidden="false" customHeight="false" outlineLevel="0" collapsed="false">
      <c r="A20" s="0" t="n">
        <v>16</v>
      </c>
      <c r="B20" s="0" t="n">
        <v>0.3</v>
      </c>
      <c r="C20" s="0" t="n">
        <v>0.098</v>
      </c>
      <c r="D20" s="0" t="n">
        <v>60.35</v>
      </c>
      <c r="E20" s="12" t="n">
        <f aca="false">((C20-C19)*D19)+(((C20-C19)*(D20-D19))/2)</f>
        <v>0.243</v>
      </c>
      <c r="H20" s="0" t="n">
        <v>16</v>
      </c>
      <c r="I20" s="0" t="n">
        <v>0.3</v>
      </c>
      <c r="J20" s="0" t="n">
        <v>0.099</v>
      </c>
      <c r="K20" s="0" t="n">
        <v>31.3</v>
      </c>
      <c r="L20" s="12" t="n">
        <f aca="false">((J20-J19)*K19)+(((J20-J19)*(K20-K19))/2)</f>
        <v>0.18525</v>
      </c>
      <c r="O20" s="0" t="n">
        <v>16</v>
      </c>
      <c r="P20" s="0" t="n">
        <v>0.3</v>
      </c>
      <c r="Q20" s="0" t="n">
        <v>0.093</v>
      </c>
      <c r="R20" s="0" t="n">
        <v>56.15</v>
      </c>
      <c r="S20" s="12" t="n">
        <f aca="false">((Q20-Q19)*R19)+(((Q20-Q19)*(R20-R19))/2)</f>
        <v>0.2202</v>
      </c>
      <c r="V20" s="10" t="n">
        <f aca="false">AVERAGE(C20,J20,Q20)</f>
        <v>0.0966666666666667</v>
      </c>
      <c r="W20" s="10" t="n">
        <f aca="false">AVERAGE(D20,K20,R20)</f>
        <v>49.2666666666667</v>
      </c>
      <c r="Y20" s="10" t="n">
        <f aca="false">V20/$AG$12</f>
        <v>0.00193333333333333</v>
      </c>
      <c r="Z20" s="10" t="n">
        <f aca="false">W20/$AJ$6</f>
        <v>2.32245293970985</v>
      </c>
      <c r="AA20" s="13" t="n">
        <f aca="false">((V20-V19)*W19)+(((V20-V19)*(W20-W19))/2)</f>
        <v>0.228161111111111</v>
      </c>
      <c r="AC20" s="44"/>
      <c r="AD20" s="45"/>
      <c r="AE20" s="41"/>
      <c r="AF20" s="29"/>
      <c r="AG20" s="33"/>
      <c r="AH20" s="29" t="n">
        <v>107.631080215403</v>
      </c>
      <c r="AI20" s="29"/>
      <c r="AJ20" s="40"/>
      <c r="AK20" s="40"/>
    </row>
    <row r="21" customFormat="false" ht="15" hidden="false" customHeight="false" outlineLevel="0" collapsed="false">
      <c r="A21" s="0" t="n">
        <v>17</v>
      </c>
      <c r="B21" s="0" t="n">
        <v>0.32</v>
      </c>
      <c r="C21" s="0" t="n">
        <v>0.099</v>
      </c>
      <c r="D21" s="0" t="n">
        <v>61.15</v>
      </c>
      <c r="E21" s="12" t="n">
        <f aca="false">((C21-C20)*D20)+(((C21-C20)*(D21-D20))/2)</f>
        <v>0.0607500000000001</v>
      </c>
      <c r="H21" s="0" t="n">
        <v>17</v>
      </c>
      <c r="I21" s="0" t="n">
        <v>0.32</v>
      </c>
      <c r="J21" s="0" t="n">
        <v>0.103</v>
      </c>
      <c r="K21" s="0" t="n">
        <v>31.55</v>
      </c>
      <c r="L21" s="12" t="n">
        <f aca="false">((J21-J20)*K20)+(((J21-J20)*(K21-K20))/2)</f>
        <v>0.1257</v>
      </c>
      <c r="O21" s="0" t="n">
        <v>17</v>
      </c>
      <c r="P21" s="0" t="n">
        <v>0.32</v>
      </c>
      <c r="Q21" s="0" t="n">
        <v>0.097</v>
      </c>
      <c r="R21" s="0" t="n">
        <v>56.7</v>
      </c>
      <c r="S21" s="12" t="n">
        <f aca="false">((Q21-Q20)*R20)+(((Q21-Q20)*(R21-R20))/2)</f>
        <v>0.2257</v>
      </c>
      <c r="V21" s="10" t="n">
        <f aca="false">AVERAGE(C21,J21,Q21)</f>
        <v>0.0996666666666667</v>
      </c>
      <c r="W21" s="10" t="n">
        <f aca="false">AVERAGE(D21,K21,R21)</f>
        <v>49.8</v>
      </c>
      <c r="Y21" s="10" t="n">
        <f aca="false">V21/$AG$12</f>
        <v>0.00199333333333333</v>
      </c>
      <c r="Z21" s="10" t="n">
        <f aca="false">W21/$AJ$6</f>
        <v>2.34759451415868</v>
      </c>
      <c r="AA21" s="13" t="n">
        <f aca="false">((V21-V20)*W20)+(((V21-V20)*(W21-W20))/2)</f>
        <v>0.148599999999999</v>
      </c>
      <c r="AC21" s="44"/>
      <c r="AD21" s="45"/>
      <c r="AE21" s="41"/>
      <c r="AF21" s="29"/>
      <c r="AG21" s="33"/>
      <c r="AH21" s="29"/>
      <c r="AI21" s="29"/>
      <c r="AJ21" s="40"/>
      <c r="AK21" s="40"/>
    </row>
    <row r="22" customFormat="false" ht="15" hidden="false" customHeight="false" outlineLevel="0" collapsed="false">
      <c r="A22" s="0" t="n">
        <v>18</v>
      </c>
      <c r="B22" s="0" t="n">
        <v>0.34</v>
      </c>
      <c r="C22" s="0" t="n">
        <v>0.103</v>
      </c>
      <c r="D22" s="0" t="n">
        <v>61.45</v>
      </c>
      <c r="E22" s="12" t="n">
        <f aca="false">((C22-C21)*D21)+(((C22-C21)*(D22-D21))/2)</f>
        <v>0.245199999999999</v>
      </c>
      <c r="H22" s="0" t="n">
        <v>18</v>
      </c>
      <c r="I22" s="0" t="n">
        <v>0.34</v>
      </c>
      <c r="J22" s="0" t="n">
        <v>0.105</v>
      </c>
      <c r="K22" s="0" t="n">
        <v>32.95</v>
      </c>
      <c r="L22" s="12" t="n">
        <f aca="false">((J22-J21)*K21)+(((J22-J21)*(K22-K21))/2)</f>
        <v>0.0645000000000001</v>
      </c>
      <c r="O22" s="0" t="n">
        <v>18</v>
      </c>
      <c r="P22" s="0" t="n">
        <v>0.34</v>
      </c>
      <c r="Q22" s="0" t="n">
        <v>0.1</v>
      </c>
      <c r="R22" s="0" t="n">
        <v>58.1</v>
      </c>
      <c r="S22" s="12" t="n">
        <f aca="false">((Q22-Q21)*R21)+(((Q22-Q21)*(R22-R21))/2)</f>
        <v>0.1722</v>
      </c>
      <c r="V22" s="10" t="n">
        <f aca="false">AVERAGE(C22,J22,Q22)</f>
        <v>0.102666666666667</v>
      </c>
      <c r="W22" s="10" t="n">
        <f aca="false">AVERAGE(D22,K22,R22)</f>
        <v>50.8333333333333</v>
      </c>
      <c r="Y22" s="10" t="n">
        <f aca="false">V22/$AG$12</f>
        <v>0.00205333333333333</v>
      </c>
      <c r="Z22" s="10" t="n">
        <f aca="false">W22/$AJ$6</f>
        <v>2.39630631465327</v>
      </c>
      <c r="AA22" s="13" t="n">
        <f aca="false">((V22-V21)*W21)+(((V22-V21)*(W22-W21))/2)</f>
        <v>0.15095</v>
      </c>
      <c r="AC22" s="50"/>
      <c r="AD22" s="51"/>
      <c r="AE22" s="48"/>
      <c r="AF22" s="29"/>
      <c r="AG22" s="52"/>
      <c r="AH22" s="40"/>
      <c r="AI22" s="40"/>
      <c r="AJ22" s="40"/>
      <c r="AK22" s="40"/>
    </row>
    <row r="23" customFormat="false" ht="15" hidden="false" customHeight="false" outlineLevel="0" collapsed="false">
      <c r="A23" s="0" t="n">
        <v>19</v>
      </c>
      <c r="B23" s="0" t="n">
        <v>0.36</v>
      </c>
      <c r="C23" s="0" t="n">
        <v>0.107</v>
      </c>
      <c r="D23" s="0" t="n">
        <v>63.4</v>
      </c>
      <c r="E23" s="12" t="n">
        <f aca="false">((C23-C22)*D22)+(((C23-C22)*(D23-D22))/2)</f>
        <v>0.2497</v>
      </c>
      <c r="H23" s="0" t="n">
        <v>19</v>
      </c>
      <c r="I23" s="0" t="n">
        <v>0.36</v>
      </c>
      <c r="J23" s="0" t="n">
        <v>0.107</v>
      </c>
      <c r="K23" s="0" t="n">
        <v>32.95</v>
      </c>
      <c r="L23" s="12" t="n">
        <f aca="false">((J23-J22)*K22)+(((J23-J22)*(K23-K22))/2)</f>
        <v>0.0659000000000001</v>
      </c>
      <c r="O23" s="0" t="n">
        <v>19</v>
      </c>
      <c r="P23" s="0" t="n">
        <v>0.36</v>
      </c>
      <c r="Q23" s="0" t="n">
        <v>0.102</v>
      </c>
      <c r="R23" s="0" t="n">
        <v>60.35</v>
      </c>
      <c r="S23" s="12" t="n">
        <f aca="false">((Q23-Q22)*R22)+(((Q23-Q22)*(R23-R22))/2)</f>
        <v>0.118449999999999</v>
      </c>
      <c r="V23" s="10" t="n">
        <f aca="false">AVERAGE(C23,J23,Q23)</f>
        <v>0.105333333333333</v>
      </c>
      <c r="W23" s="10" t="n">
        <f aca="false">AVERAGE(D23,K23,R23)</f>
        <v>52.2333333333333</v>
      </c>
      <c r="Y23" s="10" t="n">
        <f aca="false">V23/$AG$12</f>
        <v>0.00210666666666667</v>
      </c>
      <c r="Z23" s="10" t="n">
        <f aca="false">W23/$AJ$6</f>
        <v>2.46230294758142</v>
      </c>
      <c r="AA23" s="13" t="n">
        <f aca="false">((V23-V22)*W22)+(((V23-V22)*(W23-W22))/2)</f>
        <v>0.137422222222222</v>
      </c>
      <c r="AC23" s="53"/>
      <c r="AD23" s="54"/>
      <c r="AE23" s="48"/>
      <c r="AF23" s="29"/>
      <c r="AG23" s="52"/>
      <c r="AH23" s="40"/>
      <c r="AI23" s="40"/>
      <c r="AJ23" s="40"/>
      <c r="AK23" s="40"/>
    </row>
    <row r="24" customFormat="false" ht="15" hidden="false" customHeight="false" outlineLevel="0" collapsed="false">
      <c r="A24" s="0" t="n">
        <v>20</v>
      </c>
      <c r="B24" s="0" t="n">
        <v>0.38</v>
      </c>
      <c r="C24" s="0" t="n">
        <v>0.109</v>
      </c>
      <c r="D24" s="0" t="n">
        <v>67.9</v>
      </c>
      <c r="E24" s="12" t="n">
        <f aca="false">((C24-C23)*D23)+(((C24-C23)*(D24-D23))/2)</f>
        <v>0.1313</v>
      </c>
      <c r="H24" s="0" t="n">
        <v>20</v>
      </c>
      <c r="I24" s="0" t="n">
        <v>0.38</v>
      </c>
      <c r="J24" s="0" t="n">
        <v>0.112</v>
      </c>
      <c r="K24" s="0" t="n">
        <v>34.35</v>
      </c>
      <c r="L24" s="12" t="n">
        <f aca="false">((J24-J23)*K23)+(((J24-J23)*(K24-K23))/2)</f>
        <v>0.16825</v>
      </c>
      <c r="O24" s="0" t="n">
        <v>20</v>
      </c>
      <c r="P24" s="0" t="n">
        <v>0.38</v>
      </c>
      <c r="Q24" s="0" t="n">
        <v>0.107</v>
      </c>
      <c r="R24" s="0" t="n">
        <v>61.45</v>
      </c>
      <c r="S24" s="12" t="n">
        <f aca="false">((Q24-Q23)*R23)+(((Q24-Q23)*(R24-R23))/2)</f>
        <v>0.3045</v>
      </c>
      <c r="V24" s="10" t="n">
        <f aca="false">AVERAGE(C24,J24,Q24)</f>
        <v>0.109333333333333</v>
      </c>
      <c r="W24" s="10" t="n">
        <f aca="false">AVERAGE(D24,K24,R24)</f>
        <v>54.5666666666667</v>
      </c>
      <c r="Y24" s="10" t="n">
        <f aca="false">V24/$AG$12</f>
        <v>0.00218666666666667</v>
      </c>
      <c r="Z24" s="10" t="n">
        <f aca="false">W24/$AJ$6</f>
        <v>2.57229733579501</v>
      </c>
      <c r="AA24" s="13" t="n">
        <f aca="false">((V24-V23)*W23)+(((V24-V23)*(W24-W23))/2)</f>
        <v>0.2136</v>
      </c>
      <c r="AC24" s="44"/>
      <c r="AD24" s="45"/>
      <c r="AE24" s="45"/>
      <c r="AF24" s="45"/>
      <c r="AG24" s="46"/>
      <c r="AH24" s="40"/>
      <c r="AI24" s="40"/>
      <c r="AJ24" s="40"/>
      <c r="AK24" s="40"/>
    </row>
    <row r="25" customFormat="false" ht="15" hidden="false" customHeight="false" outlineLevel="0" collapsed="false">
      <c r="A25" s="0" t="n">
        <v>21</v>
      </c>
      <c r="B25" s="0" t="n">
        <v>0.4</v>
      </c>
      <c r="C25" s="0" t="n">
        <v>0.112</v>
      </c>
      <c r="D25" s="0" t="n">
        <v>70.65</v>
      </c>
      <c r="E25" s="12" t="n">
        <f aca="false">((C25-C24)*D24)+(((C25-C24)*(D25-D24))/2)</f>
        <v>0.207825</v>
      </c>
      <c r="H25" s="0" t="n">
        <v>21</v>
      </c>
      <c r="I25" s="0" t="n">
        <v>0.4</v>
      </c>
      <c r="J25" s="0" t="n">
        <v>0.115</v>
      </c>
      <c r="K25" s="0" t="n">
        <v>34.65</v>
      </c>
      <c r="L25" s="12" t="n">
        <f aca="false">((J25-J24)*K24)+(((J25-J24)*(K25-K24))/2)</f>
        <v>0.1035</v>
      </c>
      <c r="O25" s="0" t="n">
        <v>21</v>
      </c>
      <c r="P25" s="0" t="n">
        <v>0.4</v>
      </c>
      <c r="Q25" s="0" t="n">
        <v>0.108</v>
      </c>
      <c r="R25" s="0" t="n">
        <v>62.85</v>
      </c>
      <c r="S25" s="12" t="n">
        <f aca="false">((Q25-Q24)*R24)+(((Q25-Q24)*(R25-R24))/2)</f>
        <v>0.0621500000000001</v>
      </c>
      <c r="V25" s="10" t="n">
        <f aca="false">AVERAGE(C25,J25,Q25)</f>
        <v>0.111666666666667</v>
      </c>
      <c r="W25" s="10" t="n">
        <f aca="false">AVERAGE(D25,K25,R25)</f>
        <v>56.05</v>
      </c>
      <c r="Y25" s="10" t="n">
        <f aca="false">V25/$AG$12</f>
        <v>0.00223333333333333</v>
      </c>
      <c r="Z25" s="10" t="n">
        <f aca="false">W25/$AJ$6</f>
        <v>2.6422223397308</v>
      </c>
      <c r="AA25" s="13" t="n">
        <f aca="false">((V25-V24)*W24)+(((V25-V24)*(W25-W24))/2)</f>
        <v>0.129052777777778</v>
      </c>
      <c r="AC25" s="55" t="s">
        <v>33</v>
      </c>
      <c r="AD25" s="41"/>
      <c r="AE25" s="41"/>
      <c r="AF25" s="56" t="n">
        <f aca="false">AVERAGE(AI25:AK25)</f>
        <v>5951.90504166667</v>
      </c>
      <c r="AG25" s="56"/>
      <c r="AH25" s="35"/>
      <c r="AI25" s="38" t="n">
        <f aca="false">SUM(E5:E1015)</f>
        <v>5792.36685</v>
      </c>
      <c r="AJ25" s="38" t="n">
        <f aca="false">SUM(L5:L1040)</f>
        <v>5790.065425</v>
      </c>
      <c r="AK25" s="38" t="n">
        <f aca="false">SUM(S5:S1157)</f>
        <v>6273.28285</v>
      </c>
    </row>
    <row r="26" customFormat="false" ht="15" hidden="false" customHeight="true" outlineLevel="0" collapsed="false">
      <c r="A26" s="0" t="n">
        <v>22</v>
      </c>
      <c r="B26" s="0" t="n">
        <v>0.42</v>
      </c>
      <c r="C26" s="0" t="n">
        <v>0.118</v>
      </c>
      <c r="D26" s="0" t="n">
        <v>70.65</v>
      </c>
      <c r="E26" s="12" t="n">
        <f aca="false">((C26-C25)*D25)+(((C26-C25)*(D26-D25))/2)</f>
        <v>0.423899999999999</v>
      </c>
      <c r="H26" s="0" t="n">
        <v>22</v>
      </c>
      <c r="I26" s="0" t="n">
        <v>0.42</v>
      </c>
      <c r="J26" s="0" t="n">
        <v>0.116</v>
      </c>
      <c r="K26" s="0" t="n">
        <v>35.45</v>
      </c>
      <c r="L26" s="12" t="n">
        <f aca="false">((J26-J25)*K25)+(((J26-J25)*(K26-K25))/2)</f>
        <v>0.03505</v>
      </c>
      <c r="O26" s="0" t="n">
        <v>22</v>
      </c>
      <c r="P26" s="0" t="n">
        <v>0.42</v>
      </c>
      <c r="Q26" s="0" t="n">
        <v>0.111</v>
      </c>
      <c r="R26" s="0" t="n">
        <v>64</v>
      </c>
      <c r="S26" s="12" t="n">
        <f aca="false">((Q26-Q25)*R25)+(((Q26-Q25)*(R26-R25))/2)</f>
        <v>0.190275</v>
      </c>
      <c r="V26" s="10" t="n">
        <f aca="false">AVERAGE(C26,J26,Q26)</f>
        <v>0.115</v>
      </c>
      <c r="W26" s="10" t="n">
        <f aca="false">AVERAGE(D26,K26,R26)</f>
        <v>56.7</v>
      </c>
      <c r="Y26" s="10" t="n">
        <f aca="false">V26/$AG$12</f>
        <v>0.0023</v>
      </c>
      <c r="Z26" s="10" t="n">
        <f aca="false">W26/$AJ$6</f>
        <v>2.6728636335903</v>
      </c>
      <c r="AA26" s="13" t="n">
        <f aca="false">((V26-V25)*W25)+(((V26-V25)*(W26-W25))/2)</f>
        <v>0.187916666666666</v>
      </c>
      <c r="AC26" s="57" t="s">
        <v>34</v>
      </c>
      <c r="AD26" s="57"/>
      <c r="AE26" s="57"/>
      <c r="AF26" s="57"/>
      <c r="AG26" s="21"/>
      <c r="AH26" s="70" t="n">
        <f aca="false">SUM(AA5:AA1015)</f>
        <v>5522.5319</v>
      </c>
      <c r="AI26" s="59"/>
      <c r="AJ26" s="59"/>
      <c r="AK26" s="59"/>
    </row>
    <row r="27" customFormat="false" ht="15" hidden="false" customHeight="false" outlineLevel="0" collapsed="false">
      <c r="A27" s="0" t="n">
        <v>23</v>
      </c>
      <c r="B27" s="0" t="n">
        <v>0.44</v>
      </c>
      <c r="C27" s="0" t="n">
        <v>0.124</v>
      </c>
      <c r="D27" s="0" t="n">
        <v>62</v>
      </c>
      <c r="E27" s="12" t="n">
        <f aca="false">((C27-C26)*D26)+(((C27-C26)*(D27-D26))/2)</f>
        <v>0.39795</v>
      </c>
      <c r="H27" s="0" t="n">
        <v>23</v>
      </c>
      <c r="I27" s="0" t="n">
        <v>0.44</v>
      </c>
      <c r="J27" s="0" t="n">
        <v>0.121</v>
      </c>
      <c r="K27" s="0" t="n">
        <v>34.05</v>
      </c>
      <c r="L27" s="12" t="n">
        <f aca="false">((J27-J26)*K26)+(((J27-J26)*(K27-K26))/2)</f>
        <v>0.17375</v>
      </c>
      <c r="O27" s="0" t="n">
        <v>23</v>
      </c>
      <c r="P27" s="0" t="n">
        <v>0.44</v>
      </c>
      <c r="Q27" s="0" t="n">
        <v>0.115</v>
      </c>
      <c r="R27" s="0" t="n">
        <v>63.4</v>
      </c>
      <c r="S27" s="12" t="n">
        <f aca="false">((Q27-Q26)*R26)+(((Q27-Q26)*(R27-R26))/2)</f>
        <v>0.2548</v>
      </c>
      <c r="V27" s="10" t="n">
        <f aca="false">AVERAGE(C27,J27,Q27)</f>
        <v>0.12</v>
      </c>
      <c r="W27" s="10" t="n">
        <f aca="false">AVERAGE(D27,K27,R27)</f>
        <v>53.15</v>
      </c>
      <c r="Y27" s="10" t="n">
        <f aca="false">V27/$AG$12</f>
        <v>0.0024</v>
      </c>
      <c r="Z27" s="10" t="n">
        <f aca="false">W27/$AJ$6</f>
        <v>2.50551502866533</v>
      </c>
      <c r="AA27" s="13" t="n">
        <f aca="false">((V27-V26)*W26)+(((V27-V26)*(W27-W26))/2)</f>
        <v>0.274625</v>
      </c>
      <c r="AC27" s="57"/>
      <c r="AD27" s="57"/>
      <c r="AE27" s="57"/>
      <c r="AF27" s="57"/>
      <c r="AG27" s="60"/>
    </row>
    <row r="28" customFormat="false" ht="15" hidden="false" customHeight="false" outlineLevel="0" collapsed="false">
      <c r="A28" s="0" t="n">
        <v>24</v>
      </c>
      <c r="B28" s="0" t="n">
        <v>0.46</v>
      </c>
      <c r="C28" s="0" t="n">
        <v>0.123</v>
      </c>
      <c r="D28" s="0" t="n">
        <v>70.65</v>
      </c>
      <c r="E28" s="31" t="n">
        <f aca="false">((C28-C27)*D27)+(((C28-C27)*(D28-D27))/2)</f>
        <v>-0.0663250000000001</v>
      </c>
      <c r="H28" s="0" t="n">
        <v>24</v>
      </c>
      <c r="I28" s="0" t="n">
        <v>0.46</v>
      </c>
      <c r="J28" s="0" t="n">
        <v>0.129</v>
      </c>
      <c r="K28" s="0" t="n">
        <v>29.05</v>
      </c>
      <c r="L28" s="12" t="n">
        <f aca="false">((J28-J27)*K27)+(((J28-J27)*(K28-K27))/2)</f>
        <v>0.2524</v>
      </c>
      <c r="O28" s="0" t="n">
        <v>24</v>
      </c>
      <c r="P28" s="0" t="n">
        <v>0.46</v>
      </c>
      <c r="Q28" s="0" t="n">
        <v>0.122</v>
      </c>
      <c r="R28" s="0" t="n">
        <v>58.65</v>
      </c>
      <c r="S28" s="12" t="n">
        <f aca="false">((Q28-Q27)*R27)+(((Q28-Q27)*(R28-R27))/2)</f>
        <v>0.427175</v>
      </c>
      <c r="V28" s="10" t="n">
        <f aca="false">AVERAGE(C28,J28,Q28)</f>
        <v>0.124666666666667</v>
      </c>
      <c r="W28" s="10" t="n">
        <f aca="false">AVERAGE(D28,K28,R28)</f>
        <v>52.7833333333333</v>
      </c>
      <c r="Y28" s="10" t="n">
        <f aca="false">V28/$AG$12</f>
        <v>0.00249333333333333</v>
      </c>
      <c r="Z28" s="10" t="n">
        <f aca="false">W28/$AJ$6</f>
        <v>2.48823019623177</v>
      </c>
      <c r="AA28" s="13" t="n">
        <f aca="false">((V28-V27)*W27)+(((V28-V27)*(W28-W27))/2)</f>
        <v>0.247177777777778</v>
      </c>
      <c r="AC28" s="61" t="s">
        <v>35</v>
      </c>
      <c r="AD28" s="61"/>
      <c r="AE28" s="61"/>
      <c r="AF28" s="61"/>
      <c r="AG28" s="61"/>
    </row>
    <row r="29" customFormat="false" ht="15" hidden="false" customHeight="false" outlineLevel="0" collapsed="false">
      <c r="A29" s="0" t="n">
        <v>25</v>
      </c>
      <c r="B29" s="0" t="n">
        <v>0.48</v>
      </c>
      <c r="C29" s="0" t="n">
        <v>0.129</v>
      </c>
      <c r="D29" s="0" t="n">
        <v>79.05</v>
      </c>
      <c r="E29" s="12" t="n">
        <f aca="false">((C29-C28)*D28)+(((C29-C28)*(D29-D28))/2)</f>
        <v>0.4491</v>
      </c>
      <c r="H29" s="0" t="n">
        <v>25</v>
      </c>
      <c r="I29" s="0" t="n">
        <v>0.48</v>
      </c>
      <c r="J29" s="0" t="n">
        <v>0.129</v>
      </c>
      <c r="K29" s="0" t="n">
        <v>34.35</v>
      </c>
      <c r="L29" s="12" t="n">
        <f aca="false">((J29-J28)*K28)+(((J29-J28)*(K29-K28))/2)</f>
        <v>0</v>
      </c>
      <c r="O29" s="0" t="n">
        <v>25</v>
      </c>
      <c r="P29" s="0" t="n">
        <v>0.48</v>
      </c>
      <c r="Q29" s="0" t="n">
        <v>0.125</v>
      </c>
      <c r="R29" s="0" t="n">
        <v>63.7</v>
      </c>
      <c r="S29" s="12" t="n">
        <f aca="false">((Q29-Q28)*R28)+(((Q29-Q28)*(R29-R28))/2)</f>
        <v>0.183525</v>
      </c>
      <c r="V29" s="10" t="n">
        <f aca="false">AVERAGE(C29,J29,Q29)</f>
        <v>0.127666666666667</v>
      </c>
      <c r="W29" s="10" t="n">
        <f aca="false">AVERAGE(D29,K29,R29)</f>
        <v>59.0333333333333</v>
      </c>
      <c r="Y29" s="10" t="n">
        <f aca="false">V29/$AG$12</f>
        <v>0.00255333333333333</v>
      </c>
      <c r="Z29" s="10" t="n">
        <f aca="false">W29/$AJ$6</f>
        <v>2.78285802180389</v>
      </c>
      <c r="AA29" s="13" t="n">
        <f aca="false">((V29-V28)*W28)+(((V29-V28)*(W29-W28))/2)</f>
        <v>0.167725000000001</v>
      </c>
    </row>
    <row r="30" customFormat="false" ht="15" hidden="false" customHeight="false" outlineLevel="0" collapsed="false">
      <c r="A30" s="0" t="n">
        <v>26</v>
      </c>
      <c r="B30" s="0" t="n">
        <v>0.5</v>
      </c>
      <c r="C30" s="0" t="n">
        <v>0.13</v>
      </c>
      <c r="D30" s="0" t="n">
        <v>82.7</v>
      </c>
      <c r="E30" s="12" t="n">
        <f aca="false">((C30-C29)*D29)+(((C30-C29)*(D30-D29))/2)</f>
        <v>0.0808750000000001</v>
      </c>
      <c r="H30" s="0" t="n">
        <v>26</v>
      </c>
      <c r="I30" s="0" t="n">
        <v>0.5</v>
      </c>
      <c r="J30" s="0" t="n">
        <v>0.134</v>
      </c>
      <c r="K30" s="0" t="n">
        <v>35.75</v>
      </c>
      <c r="L30" s="12" t="n">
        <f aca="false">((J30-J29)*K29)+(((J30-J29)*(K30-K29))/2)</f>
        <v>0.17525</v>
      </c>
      <c r="O30" s="0" t="n">
        <v>26</v>
      </c>
      <c r="P30" s="0" t="n">
        <v>0.5</v>
      </c>
      <c r="Q30" s="0" t="n">
        <v>0.125</v>
      </c>
      <c r="R30" s="0" t="n">
        <v>64.55</v>
      </c>
      <c r="S30" s="12" t="n">
        <f aca="false">((Q30-Q29)*R29)+(((Q30-Q29)*(R30-R29))/2)</f>
        <v>0</v>
      </c>
      <c r="V30" s="10" t="n">
        <f aca="false">AVERAGE(C30,J30,Q30)</f>
        <v>0.129666666666667</v>
      </c>
      <c r="W30" s="10" t="n">
        <f aca="false">AVERAGE(D30,K30,R30)</f>
        <v>61</v>
      </c>
      <c r="Y30" s="10" t="n">
        <f aca="false">V30/$AG$12</f>
        <v>0.00259333333333333</v>
      </c>
      <c r="Z30" s="10" t="n">
        <f aca="false">W30/$AJ$6</f>
        <v>2.87556757758392</v>
      </c>
      <c r="AA30" s="13" t="n">
        <f aca="false">((V30-V29)*W29)+(((V30-V29)*(W30-W29))/2)</f>
        <v>0.120033333333333</v>
      </c>
    </row>
    <row r="31" customFormat="false" ht="15" hidden="false" customHeight="false" outlineLevel="0" collapsed="false">
      <c r="A31" s="0" t="n">
        <v>27</v>
      </c>
      <c r="B31" s="0" t="n">
        <v>0.52</v>
      </c>
      <c r="C31" s="0" t="n">
        <v>0.134</v>
      </c>
      <c r="D31" s="0" t="n">
        <v>86.3</v>
      </c>
      <c r="E31" s="12" t="n">
        <f aca="false">((C31-C30)*D30)+(((C31-C30)*(D31-D30))/2)</f>
        <v>0.338</v>
      </c>
      <c r="H31" s="0" t="n">
        <v>27</v>
      </c>
      <c r="I31" s="0" t="n">
        <v>0.52</v>
      </c>
      <c r="J31" s="0" t="n">
        <v>0.139</v>
      </c>
      <c r="K31" s="0" t="n">
        <v>37.15</v>
      </c>
      <c r="L31" s="12" t="n">
        <f aca="false">((J31-J30)*K30)+(((J31-J30)*(K31-K30))/2)</f>
        <v>0.18225</v>
      </c>
      <c r="O31" s="0" t="n">
        <v>27</v>
      </c>
      <c r="P31" s="0" t="n">
        <v>0.52</v>
      </c>
      <c r="Q31" s="0" t="n">
        <v>0.129</v>
      </c>
      <c r="R31" s="0" t="n">
        <v>69</v>
      </c>
      <c r="S31" s="12" t="n">
        <f aca="false">((Q31-Q30)*R30)+(((Q31-Q30)*(R31-R30))/2)</f>
        <v>0.2671</v>
      </c>
      <c r="V31" s="10" t="n">
        <f aca="false">AVERAGE(C31,J31,Q31)</f>
        <v>0.134</v>
      </c>
      <c r="W31" s="10" t="n">
        <f aca="false">AVERAGE(D31,K31,R31)</f>
        <v>64.15</v>
      </c>
      <c r="Y31" s="10" t="n">
        <f aca="false">V31/$AG$12</f>
        <v>0.00268</v>
      </c>
      <c r="Z31" s="10" t="n">
        <f aca="false">W31/$AJ$6</f>
        <v>3.02406000167227</v>
      </c>
      <c r="AA31" s="13" t="n">
        <f aca="false">((V31-V30)*W30)+(((V31-V30)*(W31-W30))/2)</f>
        <v>0.271158333333333</v>
      </c>
    </row>
    <row r="32" customFormat="false" ht="15" hidden="false" customHeight="false" outlineLevel="0" collapsed="false">
      <c r="A32" s="0" t="n">
        <v>28</v>
      </c>
      <c r="B32" s="0" t="n">
        <v>0.54</v>
      </c>
      <c r="C32" s="0" t="n">
        <v>0.142</v>
      </c>
      <c r="D32" s="0" t="n">
        <v>84.65</v>
      </c>
      <c r="E32" s="12" t="n">
        <f aca="false">((C32-C31)*D31)+(((C32-C31)*(D32-D31))/2)</f>
        <v>0.683799999999998</v>
      </c>
      <c r="H32" s="0" t="n">
        <v>28</v>
      </c>
      <c r="I32" s="0" t="n">
        <v>0.54</v>
      </c>
      <c r="J32" s="0" t="n">
        <v>0.139</v>
      </c>
      <c r="K32" s="0" t="n">
        <v>40.75</v>
      </c>
      <c r="L32" s="12" t="n">
        <f aca="false">((J32-J31)*K31)+(((J32-J31)*(K32-K31))/2)</f>
        <v>0</v>
      </c>
      <c r="O32" s="0" t="n">
        <v>28</v>
      </c>
      <c r="P32" s="0" t="n">
        <v>0.54</v>
      </c>
      <c r="Q32" s="0" t="n">
        <v>0.132</v>
      </c>
      <c r="R32" s="0" t="n">
        <v>72.65</v>
      </c>
      <c r="S32" s="12" t="n">
        <f aca="false">((Q32-Q31)*R31)+(((Q32-Q31)*(R32-R31))/2)</f>
        <v>0.212475</v>
      </c>
      <c r="V32" s="10" t="n">
        <f aca="false">AVERAGE(C32,J32,Q32)</f>
        <v>0.137666666666667</v>
      </c>
      <c r="W32" s="10" t="n">
        <f aca="false">AVERAGE(D32,K32,R32)</f>
        <v>66.0166666666667</v>
      </c>
      <c r="Y32" s="10" t="n">
        <f aca="false">V32/$AG$12</f>
        <v>0.00275333333333333</v>
      </c>
      <c r="Z32" s="10" t="n">
        <f aca="false">W32/$AJ$6</f>
        <v>3.11205551224314</v>
      </c>
      <c r="AA32" s="13" t="n">
        <f aca="false">((V32-V31)*W31)+(((V32-V31)*(W32-W31))/2)</f>
        <v>0.23863888888889</v>
      </c>
    </row>
    <row r="33" customFormat="false" ht="15" hidden="false" customHeight="false" outlineLevel="0" collapsed="false">
      <c r="A33" s="0" t="n">
        <v>29</v>
      </c>
      <c r="B33" s="0" t="n">
        <v>0.56</v>
      </c>
      <c r="C33" s="0" t="n">
        <v>0.143</v>
      </c>
      <c r="D33" s="0" t="n">
        <v>86.05</v>
      </c>
      <c r="E33" s="12" t="n">
        <f aca="false">((C33-C32)*D32)+(((C33-C32)*(D33-D32))/2)</f>
        <v>0.0853500000000001</v>
      </c>
      <c r="H33" s="0" t="n">
        <v>29</v>
      </c>
      <c r="I33" s="0" t="n">
        <v>0.56</v>
      </c>
      <c r="J33" s="0" t="n">
        <v>0.147</v>
      </c>
      <c r="K33" s="0" t="n">
        <v>42.15</v>
      </c>
      <c r="L33" s="12" t="n">
        <f aca="false">((J33-J32)*K32)+(((J33-J32)*(K33-K32))/2)</f>
        <v>0.331599999999999</v>
      </c>
      <c r="O33" s="0" t="n">
        <v>29</v>
      </c>
      <c r="P33" s="0" t="n">
        <v>0.56</v>
      </c>
      <c r="Q33" s="0" t="n">
        <v>0.138</v>
      </c>
      <c r="R33" s="0" t="n">
        <v>72.9</v>
      </c>
      <c r="S33" s="12" t="n">
        <f aca="false">((Q33-Q32)*R32)+(((Q33-Q32)*(R33-R32))/2)</f>
        <v>0.43665</v>
      </c>
      <c r="V33" s="10" t="n">
        <f aca="false">AVERAGE(C33,J33,Q33)</f>
        <v>0.142666666666667</v>
      </c>
      <c r="W33" s="10" t="n">
        <f aca="false">AVERAGE(D33,K33,R33)</f>
        <v>67.0333333333333</v>
      </c>
      <c r="Y33" s="10" t="n">
        <f aca="false">V33/$AG$12</f>
        <v>0.00285333333333333</v>
      </c>
      <c r="Z33" s="10" t="n">
        <f aca="false">W33/$AJ$6</f>
        <v>3.15998163853621</v>
      </c>
      <c r="AA33" s="13" t="n">
        <f aca="false">((V33-V32)*W32)+(((V33-V32)*(W33-W32))/2)</f>
        <v>0.332624999999998</v>
      </c>
    </row>
    <row r="34" customFormat="false" ht="15" hidden="false" customHeight="false" outlineLevel="0" collapsed="false">
      <c r="A34" s="0" t="n">
        <v>30</v>
      </c>
      <c r="B34" s="0" t="n">
        <v>0.58</v>
      </c>
      <c r="C34" s="0" t="n">
        <v>0.143</v>
      </c>
      <c r="D34" s="0" t="n">
        <v>87.45</v>
      </c>
      <c r="E34" s="12" t="n">
        <f aca="false">((C34-C33)*D33)+(((C34-C33)*(D34-D33))/2)</f>
        <v>0</v>
      </c>
      <c r="H34" s="0" t="n">
        <v>30</v>
      </c>
      <c r="I34" s="0" t="n">
        <v>0.58</v>
      </c>
      <c r="J34" s="0" t="n">
        <v>0.151</v>
      </c>
      <c r="K34" s="0" t="n">
        <v>42.45</v>
      </c>
      <c r="L34" s="12" t="n">
        <f aca="false">((J34-J33)*K33)+(((J34-J33)*(K34-K33))/2)</f>
        <v>0.1692</v>
      </c>
      <c r="O34" s="0" t="n">
        <v>30</v>
      </c>
      <c r="P34" s="0" t="n">
        <v>0.58</v>
      </c>
      <c r="Q34" s="0" t="n">
        <v>0.142</v>
      </c>
      <c r="R34" s="0" t="n">
        <v>73.5</v>
      </c>
      <c r="S34" s="12" t="n">
        <f aca="false">((Q34-Q33)*R33)+(((Q34-Q33)*(R34-R33))/2)</f>
        <v>0.292799999999998</v>
      </c>
      <c r="V34" s="10" t="n">
        <f aca="false">AVERAGE(C34,J34,Q34)</f>
        <v>0.145333333333333</v>
      </c>
      <c r="W34" s="10" t="n">
        <f aca="false">AVERAGE(D34,K34,R34)</f>
        <v>67.8</v>
      </c>
      <c r="Y34" s="10" t="n">
        <f aca="false">V34/$AG$12</f>
        <v>0.00290666666666667</v>
      </c>
      <c r="Z34" s="10" t="n">
        <f aca="false">W34/$AJ$6</f>
        <v>3.19612265180639</v>
      </c>
      <c r="AA34" s="13" t="n">
        <f aca="false">((V34-V33)*W33)+(((V34-V33)*(W34-W33))/2)</f>
        <v>0.179777777777777</v>
      </c>
    </row>
    <row r="35" customFormat="false" ht="15" hidden="false" customHeight="false" outlineLevel="0" collapsed="false">
      <c r="A35" s="0" t="n">
        <v>31</v>
      </c>
      <c r="B35" s="0" t="n">
        <v>0.6</v>
      </c>
      <c r="C35" s="0" t="n">
        <v>0.153</v>
      </c>
      <c r="D35" s="0" t="n">
        <v>88.25</v>
      </c>
      <c r="E35" s="12" t="n">
        <f aca="false">((C35-C34)*D34)+(((C35-C34)*(D35-D34))/2)</f>
        <v>0.878500000000001</v>
      </c>
      <c r="H35" s="0" t="n">
        <v>31</v>
      </c>
      <c r="I35" s="0" t="n">
        <v>0.6</v>
      </c>
      <c r="J35" s="0" t="n">
        <v>0.149</v>
      </c>
      <c r="K35" s="0" t="n">
        <v>45.8</v>
      </c>
      <c r="L35" s="31" t="n">
        <f aca="false">((J35-J34)*K34)+(((J35-J34)*(K35-K34))/2)</f>
        <v>-0.0882500000000001</v>
      </c>
      <c r="O35" s="0" t="n">
        <v>31</v>
      </c>
      <c r="P35" s="0" t="n">
        <v>0.6</v>
      </c>
      <c r="Q35" s="0" t="n">
        <v>0.142</v>
      </c>
      <c r="R35" s="0" t="n">
        <v>76.55</v>
      </c>
      <c r="S35" s="12" t="n">
        <f aca="false">((Q35-Q34)*R34)+(((Q35-Q34)*(R35-R34))/2)</f>
        <v>0</v>
      </c>
      <c r="V35" s="10" t="n">
        <f aca="false">AVERAGE(C35,J35,Q35)</f>
        <v>0.148</v>
      </c>
      <c r="W35" s="10" t="n">
        <f aca="false">AVERAGE(D35,K35,R35)</f>
        <v>70.2</v>
      </c>
      <c r="Y35" s="10" t="n">
        <f aca="false">V35/$AG$12</f>
        <v>0.00296</v>
      </c>
      <c r="Z35" s="10" t="n">
        <f aca="false">W35/$AJ$6</f>
        <v>3.30925973682609</v>
      </c>
      <c r="AA35" s="13" t="n">
        <f aca="false">((V35-V34)*W34)+(((V35-V34)*(W35-W34))/2)</f>
        <v>0.184000000000001</v>
      </c>
    </row>
    <row r="36" customFormat="false" ht="15" hidden="false" customHeight="false" outlineLevel="0" collapsed="false">
      <c r="A36" s="0" t="n">
        <v>32</v>
      </c>
      <c r="B36" s="0" t="n">
        <v>0.62</v>
      </c>
      <c r="C36" s="0" t="n">
        <v>0.158</v>
      </c>
      <c r="D36" s="0" t="n">
        <v>89.95</v>
      </c>
      <c r="E36" s="12" t="n">
        <f aca="false">((C36-C35)*D35)+(((C36-C35)*(D36-D35))/2)</f>
        <v>0.4455</v>
      </c>
      <c r="H36" s="0" t="n">
        <v>32</v>
      </c>
      <c r="I36" s="0" t="n">
        <v>0.62</v>
      </c>
      <c r="J36" s="0" t="n">
        <v>0.155</v>
      </c>
      <c r="K36" s="0" t="n">
        <v>47.75</v>
      </c>
      <c r="L36" s="12" t="n">
        <f aca="false">((J36-J35)*K35)+(((J36-J35)*(K36-K35))/2)</f>
        <v>0.28065</v>
      </c>
      <c r="O36" s="0" t="n">
        <v>32</v>
      </c>
      <c r="P36" s="0" t="n">
        <v>0.62</v>
      </c>
      <c r="Q36" s="0" t="n">
        <v>0.147</v>
      </c>
      <c r="R36" s="0" t="n">
        <v>78.8</v>
      </c>
      <c r="S36" s="12" t="n">
        <f aca="false">((Q36-Q35)*R35)+(((Q36-Q35)*(R36-R35))/2)</f>
        <v>0.388375</v>
      </c>
      <c r="V36" s="10" t="n">
        <f aca="false">AVERAGE(C36,J36,Q36)</f>
        <v>0.153333333333333</v>
      </c>
      <c r="W36" s="10" t="n">
        <f aca="false">AVERAGE(D36,K36,R36)</f>
        <v>72.1666666666667</v>
      </c>
      <c r="Y36" s="10" t="n">
        <f aca="false">V36/$AG$12</f>
        <v>0.00306666666666667</v>
      </c>
      <c r="Z36" s="10" t="n">
        <f aca="false">W36/$AJ$6</f>
        <v>3.40196929260611</v>
      </c>
      <c r="AA36" s="13" t="n">
        <f aca="false">((V36-V35)*W35)+(((V36-V35)*(W36-W35))/2)</f>
        <v>0.379644444444444</v>
      </c>
    </row>
    <row r="37" customFormat="false" ht="15" hidden="false" customHeight="false" outlineLevel="0" collapsed="false">
      <c r="A37" s="0" t="n">
        <v>33</v>
      </c>
      <c r="B37" s="0" t="n">
        <v>0.64</v>
      </c>
      <c r="C37" s="0" t="n">
        <v>0.157</v>
      </c>
      <c r="D37" s="0" t="n">
        <v>89.65</v>
      </c>
      <c r="E37" s="31" t="n">
        <f aca="false">((C37-C36)*D36)+(((C37-C36)*(D37-D36))/2)</f>
        <v>-0.0898000000000001</v>
      </c>
      <c r="H37" s="0" t="n">
        <v>33</v>
      </c>
      <c r="I37" s="0" t="n">
        <v>0.64</v>
      </c>
      <c r="J37" s="0" t="n">
        <v>0.161</v>
      </c>
      <c r="K37" s="0" t="n">
        <v>50.55</v>
      </c>
      <c r="L37" s="12" t="n">
        <f aca="false">((J37-J36)*K36)+(((J37-J36)*(K37-K36))/2)</f>
        <v>0.2949</v>
      </c>
      <c r="O37" s="0" t="n">
        <v>33</v>
      </c>
      <c r="P37" s="0" t="n">
        <v>0.64</v>
      </c>
      <c r="Q37" s="0" t="n">
        <v>0.154</v>
      </c>
      <c r="R37" s="0" t="n">
        <v>80.45</v>
      </c>
      <c r="S37" s="12" t="n">
        <f aca="false">((Q37-Q36)*R36)+(((Q37-Q36)*(R37-R36))/2)</f>
        <v>0.557375</v>
      </c>
      <c r="V37" s="10" t="n">
        <f aca="false">AVERAGE(C37,J37,Q37)</f>
        <v>0.157333333333333</v>
      </c>
      <c r="W37" s="10" t="n">
        <f aca="false">AVERAGE(D37,K37,R37)</f>
        <v>73.55</v>
      </c>
      <c r="Y37" s="10" t="n">
        <f aca="false">V37/$AG$12</f>
        <v>0.00314666666666667</v>
      </c>
      <c r="Z37" s="10" t="n">
        <f aca="false">W37/$AJ$6</f>
        <v>3.46718025133274</v>
      </c>
      <c r="AA37" s="13" t="n">
        <f aca="false">((V37-V36)*W36)+(((V37-V36)*(W37-W36))/2)</f>
        <v>0.291433333333334</v>
      </c>
    </row>
    <row r="38" customFormat="false" ht="15" hidden="false" customHeight="false" outlineLevel="0" collapsed="false">
      <c r="A38" s="0" t="n">
        <v>34</v>
      </c>
      <c r="B38" s="0" t="n">
        <v>0.66</v>
      </c>
      <c r="C38" s="0" t="n">
        <v>0.162</v>
      </c>
      <c r="D38" s="0" t="n">
        <v>91.9</v>
      </c>
      <c r="E38" s="12" t="n">
        <f aca="false">((C38-C37)*D37)+(((C38-C37)*(D38-D37))/2)</f>
        <v>0.453875</v>
      </c>
      <c r="H38" s="0" t="n">
        <v>34</v>
      </c>
      <c r="I38" s="0" t="n">
        <v>0.66</v>
      </c>
      <c r="J38" s="0" t="n">
        <v>0.162</v>
      </c>
      <c r="K38" s="0" t="n">
        <v>52.5</v>
      </c>
      <c r="L38" s="12" t="n">
        <f aca="false">((J38-J37)*K37)+(((J38-J37)*(K38-K37))/2)</f>
        <v>0.051525</v>
      </c>
      <c r="O38" s="0" t="n">
        <v>34</v>
      </c>
      <c r="P38" s="0" t="n">
        <v>0.66</v>
      </c>
      <c r="Q38" s="0" t="n">
        <v>0.156</v>
      </c>
      <c r="R38" s="0" t="n">
        <v>81</v>
      </c>
      <c r="S38" s="12" t="n">
        <f aca="false">((Q38-Q37)*R37)+(((Q38-Q37)*(R38-R37))/2)</f>
        <v>0.16145</v>
      </c>
      <c r="V38" s="10" t="n">
        <f aca="false">AVERAGE(C38,J38,Q38)</f>
        <v>0.16</v>
      </c>
      <c r="W38" s="10" t="n">
        <f aca="false">AVERAGE(D38,K38,R38)</f>
        <v>75.1333333333333</v>
      </c>
      <c r="Y38" s="10" t="n">
        <f aca="false">V38/$AG$12</f>
        <v>0.0032</v>
      </c>
      <c r="Z38" s="10" t="n">
        <f aca="false">W38/$AJ$6</f>
        <v>3.54181930047768</v>
      </c>
      <c r="AA38" s="13" t="n">
        <f aca="false">((V38-V37)*W37)+(((V38-V37)*(W38-W37))/2)</f>
        <v>0.198244444444445</v>
      </c>
    </row>
    <row r="39" customFormat="false" ht="15" hidden="false" customHeight="false" outlineLevel="0" collapsed="false">
      <c r="A39" s="0" t="n">
        <v>35</v>
      </c>
      <c r="B39" s="0" t="n">
        <v>0.68</v>
      </c>
      <c r="C39" s="0" t="n">
        <v>0.172</v>
      </c>
      <c r="D39" s="0" t="n">
        <v>93</v>
      </c>
      <c r="E39" s="12" t="n">
        <f aca="false">((C39-C38)*D38)+(((C39-C38)*(D39-D38))/2)</f>
        <v>0.924499999999998</v>
      </c>
      <c r="H39" s="0" t="n">
        <v>35</v>
      </c>
      <c r="I39" s="0" t="n">
        <v>0.68</v>
      </c>
      <c r="J39" s="0" t="n">
        <v>0.166</v>
      </c>
      <c r="K39" s="0" t="n">
        <v>56.15</v>
      </c>
      <c r="L39" s="12" t="n">
        <f aca="false">((J39-J38)*K38)+(((J39-J38)*(K39-K38))/2)</f>
        <v>0.2173</v>
      </c>
      <c r="O39" s="0" t="n">
        <v>35</v>
      </c>
      <c r="P39" s="0" t="n">
        <v>0.68</v>
      </c>
      <c r="Q39" s="0" t="n">
        <v>0.158</v>
      </c>
      <c r="R39" s="0" t="n">
        <v>83</v>
      </c>
      <c r="S39" s="12" t="n">
        <f aca="false">((Q39-Q38)*R38)+(((Q39-Q38)*(R39-R38))/2)</f>
        <v>0.164</v>
      </c>
      <c r="V39" s="10" t="n">
        <f aca="false">AVERAGE(C39,J39,Q39)</f>
        <v>0.165333333333333</v>
      </c>
      <c r="W39" s="10" t="n">
        <f aca="false">AVERAGE(D39,K39,R39)</f>
        <v>77.3833333333333</v>
      </c>
      <c r="Y39" s="10" t="n">
        <f aca="false">V39/$AG$12</f>
        <v>0.00330666666666667</v>
      </c>
      <c r="Z39" s="10" t="n">
        <f aca="false">W39/$AJ$6</f>
        <v>3.64788531768365</v>
      </c>
      <c r="AA39" s="13" t="n">
        <f aca="false">((V39-V38)*W38)+(((V39-V38)*(W39-W38))/2)</f>
        <v>0.406711111111111</v>
      </c>
    </row>
    <row r="40" customFormat="false" ht="15" hidden="false" customHeight="false" outlineLevel="0" collapsed="false">
      <c r="A40" s="0" t="n">
        <v>36</v>
      </c>
      <c r="B40" s="0" t="n">
        <v>0.7</v>
      </c>
      <c r="C40" s="0" t="n">
        <v>0.173</v>
      </c>
      <c r="D40" s="0" t="n">
        <v>93.85</v>
      </c>
      <c r="E40" s="12" t="n">
        <f aca="false">((C40-C39)*D39)+(((C40-C39)*(D40-D39))/2)</f>
        <v>0.0934250000000001</v>
      </c>
      <c r="H40" s="0" t="n">
        <v>36</v>
      </c>
      <c r="I40" s="0" t="n">
        <v>0.7</v>
      </c>
      <c r="J40" s="0" t="n">
        <v>0.174</v>
      </c>
      <c r="K40" s="0" t="n">
        <v>58.35</v>
      </c>
      <c r="L40" s="12" t="n">
        <f aca="false">((J40-J39)*K39)+(((J40-J39)*(K40-K39))/2)</f>
        <v>0.457999999999999</v>
      </c>
      <c r="O40" s="0" t="n">
        <v>36</v>
      </c>
      <c r="P40" s="0" t="n">
        <v>0.7</v>
      </c>
      <c r="Q40" s="0" t="n">
        <v>0.167</v>
      </c>
      <c r="R40" s="0" t="n">
        <v>85.75</v>
      </c>
      <c r="S40" s="12" t="n">
        <f aca="false">((Q40-Q39)*R39)+(((Q40-Q39)*(R40-R39))/2)</f>
        <v>0.759375000000001</v>
      </c>
      <c r="V40" s="10" t="n">
        <f aca="false">AVERAGE(C40,J40,Q40)</f>
        <v>0.171333333333333</v>
      </c>
      <c r="W40" s="10" t="n">
        <f aca="false">AVERAGE(D40,K40,R40)</f>
        <v>79.3166666666667</v>
      </c>
      <c r="Y40" s="10" t="n">
        <f aca="false">V40/$AG$12</f>
        <v>0.00342666666666667</v>
      </c>
      <c r="Z40" s="10" t="n">
        <f aca="false">W40/$AJ$6</f>
        <v>3.73902352506062</v>
      </c>
      <c r="AA40" s="13" t="n">
        <f aca="false">((V40-V39)*W39)+(((V40-V39)*(W40-W39))/2)</f>
        <v>0.4701</v>
      </c>
    </row>
    <row r="41" customFormat="false" ht="15" hidden="false" customHeight="false" outlineLevel="0" collapsed="false">
      <c r="A41" s="0" t="n">
        <v>37</v>
      </c>
      <c r="B41" s="0" t="n">
        <v>0.72</v>
      </c>
      <c r="C41" s="0" t="n">
        <v>0.173</v>
      </c>
      <c r="D41" s="0" t="n">
        <v>94.4</v>
      </c>
      <c r="E41" s="12" t="n">
        <f aca="false">((C41-C40)*D40)+(((C41-C40)*(D41-D40))/2)</f>
        <v>0</v>
      </c>
      <c r="H41" s="0" t="n">
        <v>37</v>
      </c>
      <c r="I41" s="0" t="n">
        <v>0.72</v>
      </c>
      <c r="J41" s="0" t="n">
        <v>0.177</v>
      </c>
      <c r="K41" s="0" t="n">
        <v>61.7</v>
      </c>
      <c r="L41" s="12" t="n">
        <f aca="false">((J41-J40)*K40)+(((J41-J40)*(K41-K40))/2)</f>
        <v>0.180075</v>
      </c>
      <c r="O41" s="0" t="n">
        <v>37</v>
      </c>
      <c r="P41" s="0" t="n">
        <v>0.72</v>
      </c>
      <c r="Q41" s="0" t="n">
        <v>0.17</v>
      </c>
      <c r="R41" s="0" t="n">
        <v>87.45</v>
      </c>
      <c r="S41" s="12" t="n">
        <f aca="false">((Q41-Q40)*R40)+(((Q41-Q40)*(R41-R40))/2)</f>
        <v>0.2598</v>
      </c>
      <c r="V41" s="10" t="n">
        <f aca="false">AVERAGE(C41,J41,Q41)</f>
        <v>0.173333333333333</v>
      </c>
      <c r="W41" s="10" t="n">
        <f aca="false">AVERAGE(D41,K41,R41)</f>
        <v>81.1833333333333</v>
      </c>
      <c r="Y41" s="10" t="n">
        <f aca="false">V41/$AG$12</f>
        <v>0.00346666666666667</v>
      </c>
      <c r="Z41" s="10" t="n">
        <f aca="false">W41/$AJ$6</f>
        <v>3.8270190356315</v>
      </c>
      <c r="AA41" s="13" t="n">
        <f aca="false">((V41-V40)*W40)+(((V41-V40)*(W41-W40))/2)</f>
        <v>0.1605</v>
      </c>
    </row>
    <row r="42" customFormat="false" ht="15" hidden="false" customHeight="false" outlineLevel="0" collapsed="false">
      <c r="A42" s="0" t="n">
        <v>38</v>
      </c>
      <c r="B42" s="0" t="n">
        <v>0.74</v>
      </c>
      <c r="C42" s="0" t="n">
        <v>0.179</v>
      </c>
      <c r="D42" s="0" t="n">
        <v>95.8</v>
      </c>
      <c r="E42" s="12" t="n">
        <f aca="false">((C42-C41)*D41)+(((C42-C41)*(D42-D41))/2)</f>
        <v>0.570600000000001</v>
      </c>
      <c r="H42" s="0" t="n">
        <v>38</v>
      </c>
      <c r="I42" s="0" t="n">
        <v>0.74</v>
      </c>
      <c r="J42" s="0" t="n">
        <v>0.178</v>
      </c>
      <c r="K42" s="0" t="n">
        <v>63.7</v>
      </c>
      <c r="L42" s="12" t="n">
        <f aca="false">((J42-J41)*K41)+(((J42-J41)*(K42-K41))/2)</f>
        <v>0.0627000000000001</v>
      </c>
      <c r="O42" s="0" t="n">
        <v>38</v>
      </c>
      <c r="P42" s="0" t="n">
        <v>0.74</v>
      </c>
      <c r="Q42" s="0" t="n">
        <v>0.17</v>
      </c>
      <c r="R42" s="0" t="n">
        <v>88.3</v>
      </c>
      <c r="S42" s="12" t="n">
        <f aca="false">((Q42-Q41)*R41)+(((Q42-Q41)*(R42-R41))/2)</f>
        <v>0</v>
      </c>
      <c r="V42" s="10" t="n">
        <f aca="false">AVERAGE(C42,J42,Q42)</f>
        <v>0.175666666666667</v>
      </c>
      <c r="W42" s="10" t="n">
        <f aca="false">AVERAGE(D42,K42,R42)</f>
        <v>82.6</v>
      </c>
      <c r="Y42" s="10" t="n">
        <f aca="false">V42/$AG$12</f>
        <v>0.00351333333333333</v>
      </c>
      <c r="Z42" s="10" t="n">
        <f aca="false">W42/$AJ$6</f>
        <v>3.89380134276118</v>
      </c>
      <c r="AA42" s="13" t="n">
        <f aca="false">((V42-V41)*W41)+(((V42-V41)*(W42-W41))/2)</f>
        <v>0.191080555555555</v>
      </c>
    </row>
    <row r="43" customFormat="false" ht="15" hidden="false" customHeight="false" outlineLevel="0" collapsed="false">
      <c r="A43" s="0" t="n">
        <v>39</v>
      </c>
      <c r="B43" s="0" t="n">
        <v>0.76</v>
      </c>
      <c r="C43" s="0" t="n">
        <v>0.184</v>
      </c>
      <c r="D43" s="0" t="n">
        <v>96.1</v>
      </c>
      <c r="E43" s="12" t="n">
        <f aca="false">((C43-C42)*D42)+(((C43-C42)*(D43-D42))/2)</f>
        <v>0.47975</v>
      </c>
      <c r="H43" s="0" t="n">
        <v>39</v>
      </c>
      <c r="I43" s="0" t="n">
        <v>0.76</v>
      </c>
      <c r="J43" s="0" t="n">
        <v>0.183</v>
      </c>
      <c r="K43" s="0" t="n">
        <v>67.3</v>
      </c>
      <c r="L43" s="12" t="n">
        <f aca="false">((J43-J42)*K42)+(((J43-J42)*(K43-K42))/2)</f>
        <v>0.3275</v>
      </c>
      <c r="O43" s="0" t="n">
        <v>39</v>
      </c>
      <c r="P43" s="0" t="n">
        <v>0.76</v>
      </c>
      <c r="Q43" s="0" t="n">
        <v>0.176</v>
      </c>
      <c r="R43" s="0" t="n">
        <v>90.5</v>
      </c>
      <c r="S43" s="12" t="n">
        <f aca="false">((Q43-Q42)*R42)+(((Q43-Q42)*(R43-R42))/2)</f>
        <v>0.536399999999998</v>
      </c>
      <c r="V43" s="10" t="n">
        <f aca="false">AVERAGE(C43,J43,Q43)</f>
        <v>0.181</v>
      </c>
      <c r="W43" s="10" t="n">
        <f aca="false">AVERAGE(D43,K43,R43)</f>
        <v>84.6333333333333</v>
      </c>
      <c r="Y43" s="10" t="n">
        <f aca="false">V43/$AG$12</f>
        <v>0.00362</v>
      </c>
      <c r="Z43" s="10" t="n">
        <f aca="false">W43/$AJ$6</f>
        <v>3.98965359534731</v>
      </c>
      <c r="AA43" s="13" t="n">
        <f aca="false">((V43-V42)*W42)+(((V43-V42)*(W43-W42))/2)</f>
        <v>0.445955555555553</v>
      </c>
    </row>
    <row r="44" customFormat="false" ht="15" hidden="false" customHeight="false" outlineLevel="0" collapsed="false">
      <c r="A44" s="0" t="n">
        <v>40</v>
      </c>
      <c r="B44" s="0" t="n">
        <v>0.78</v>
      </c>
      <c r="C44" s="0" t="n">
        <v>0.186</v>
      </c>
      <c r="D44" s="0" t="n">
        <v>98.05</v>
      </c>
      <c r="E44" s="12" t="n">
        <f aca="false">((C44-C43)*D43)+(((C44-C43)*(D44-D43))/2)</f>
        <v>0.19415</v>
      </c>
      <c r="H44" s="0" t="n">
        <v>40</v>
      </c>
      <c r="I44" s="0" t="n">
        <v>0.78</v>
      </c>
      <c r="J44" s="0" t="n">
        <v>0.189</v>
      </c>
      <c r="K44" s="0" t="n">
        <v>70.4</v>
      </c>
      <c r="L44" s="12" t="n">
        <f aca="false">((J44-J43)*K43)+(((J44-J43)*(K44-K43))/2)</f>
        <v>0.4131</v>
      </c>
      <c r="O44" s="0" t="n">
        <v>40</v>
      </c>
      <c r="P44" s="0" t="n">
        <v>0.78</v>
      </c>
      <c r="Q44" s="0" t="n">
        <v>0.181</v>
      </c>
      <c r="R44" s="0" t="n">
        <v>88.3</v>
      </c>
      <c r="S44" s="12" t="n">
        <f aca="false">((Q44-Q43)*R43)+(((Q44-Q43)*(R44-R43))/2)</f>
        <v>0.447</v>
      </c>
      <c r="V44" s="10" t="n">
        <f aca="false">AVERAGE(C44,J44,Q44)</f>
        <v>0.185333333333333</v>
      </c>
      <c r="W44" s="10" t="n">
        <f aca="false">AVERAGE(D44,K44,R44)</f>
        <v>85.5833333333333</v>
      </c>
      <c r="Y44" s="10" t="n">
        <f aca="false">V44/$AG$12</f>
        <v>0.00370666666666667</v>
      </c>
      <c r="Z44" s="10" t="n">
        <f aca="false">W44/$AJ$6</f>
        <v>4.03443702483427</v>
      </c>
      <c r="AA44" s="13" t="n">
        <f aca="false">((V44-V43)*W43)+(((V44-V43)*(W44-W43))/2)</f>
        <v>0.368802777777782</v>
      </c>
    </row>
    <row r="45" customFormat="false" ht="15" hidden="false" customHeight="false" outlineLevel="0" collapsed="false">
      <c r="A45" s="0" t="n">
        <v>41</v>
      </c>
      <c r="B45" s="0" t="n">
        <v>0.8</v>
      </c>
      <c r="C45" s="0" t="n">
        <v>0.191</v>
      </c>
      <c r="D45" s="0" t="n">
        <v>99.15</v>
      </c>
      <c r="E45" s="12" t="n">
        <f aca="false">((C45-C44)*D44)+(((C45-C44)*(D45-D44))/2)</f>
        <v>0.493</v>
      </c>
      <c r="H45" s="0" t="n">
        <v>41</v>
      </c>
      <c r="I45" s="0" t="n">
        <v>0.8</v>
      </c>
      <c r="J45" s="0" t="n">
        <v>0.193</v>
      </c>
      <c r="K45" s="0" t="n">
        <v>74.55</v>
      </c>
      <c r="L45" s="12" t="n">
        <f aca="false">((J45-J44)*K44)+(((J45-J44)*(K45-K44))/2)</f>
        <v>0.2899</v>
      </c>
      <c r="O45" s="0" t="n">
        <v>41</v>
      </c>
      <c r="P45" s="0" t="n">
        <v>0.8</v>
      </c>
      <c r="Q45" s="0" t="n">
        <v>0.183</v>
      </c>
      <c r="R45" s="0" t="n">
        <v>86.05</v>
      </c>
      <c r="S45" s="12" t="n">
        <f aca="false">((Q45-Q44)*R44)+(((Q45-Q44)*(R45-R44))/2)</f>
        <v>0.17435</v>
      </c>
      <c r="V45" s="10" t="n">
        <f aca="false">AVERAGE(C45,J45,Q45)</f>
        <v>0.189</v>
      </c>
      <c r="W45" s="10" t="n">
        <f aca="false">AVERAGE(D45,K45,R45)</f>
        <v>86.5833333333333</v>
      </c>
      <c r="Y45" s="10" t="n">
        <f aca="false">V45/$AG$12</f>
        <v>0.00378</v>
      </c>
      <c r="Z45" s="10" t="n">
        <f aca="false">W45/$AJ$6</f>
        <v>4.08157747692581</v>
      </c>
      <c r="AA45" s="13" t="n">
        <f aca="false">((V45-V44)*W44)+(((V45-V44)*(W45-W44))/2)</f>
        <v>0.315638888888885</v>
      </c>
    </row>
    <row r="46" customFormat="false" ht="15" hidden="false" customHeight="false" outlineLevel="0" collapsed="false">
      <c r="A46" s="0" t="n">
        <v>42</v>
      </c>
      <c r="B46" s="0" t="n">
        <v>0.82</v>
      </c>
      <c r="C46" s="0" t="n">
        <v>0.198</v>
      </c>
      <c r="D46" s="0" t="n">
        <v>98.6</v>
      </c>
      <c r="E46" s="12" t="n">
        <f aca="false">((C46-C45)*D45)+(((C46-C45)*(D46-D45))/2)</f>
        <v>0.692125000000001</v>
      </c>
      <c r="H46" s="0" t="n">
        <v>42</v>
      </c>
      <c r="I46" s="0" t="n">
        <v>0.82</v>
      </c>
      <c r="J46" s="0" t="n">
        <v>0.194</v>
      </c>
      <c r="K46" s="0" t="n">
        <v>77.65</v>
      </c>
      <c r="L46" s="12" t="n">
        <f aca="false">((J46-J45)*K45)+(((J46-J45)*(K46-K45))/2)</f>
        <v>0.0761000000000001</v>
      </c>
      <c r="O46" s="0" t="n">
        <v>42</v>
      </c>
      <c r="P46" s="0" t="n">
        <v>0.82</v>
      </c>
      <c r="Q46" s="0" t="n">
        <v>0.187</v>
      </c>
      <c r="R46" s="0" t="n">
        <v>85.75</v>
      </c>
      <c r="S46" s="12" t="n">
        <f aca="false">((Q46-Q45)*R45)+(((Q46-Q45)*(R46-R45))/2)</f>
        <v>0.3436</v>
      </c>
      <c r="V46" s="10" t="n">
        <f aca="false">AVERAGE(C46,J46,Q46)</f>
        <v>0.193</v>
      </c>
      <c r="W46" s="10" t="n">
        <f aca="false">AVERAGE(D46,K46,R46)</f>
        <v>87.3333333333333</v>
      </c>
      <c r="Y46" s="10" t="n">
        <f aca="false">V46/$AG$12</f>
        <v>0.00386</v>
      </c>
      <c r="Z46" s="10" t="n">
        <f aca="false">W46/$AJ$6</f>
        <v>4.11693281599446</v>
      </c>
      <c r="AA46" s="13" t="n">
        <f aca="false">((V46-V45)*W45)+(((V46-V45)*(W46-W45))/2)</f>
        <v>0.347833333333334</v>
      </c>
    </row>
    <row r="47" customFormat="false" ht="15" hidden="false" customHeight="false" outlineLevel="0" collapsed="false">
      <c r="A47" s="0" t="n">
        <v>43</v>
      </c>
      <c r="B47" s="0" t="n">
        <v>0.84</v>
      </c>
      <c r="C47" s="0" t="n">
        <v>0.199</v>
      </c>
      <c r="D47" s="0" t="n">
        <v>99.7</v>
      </c>
      <c r="E47" s="12" t="n">
        <f aca="false">((C47-C46)*D46)+(((C47-C46)*(D47-D46))/2)</f>
        <v>0.0991500000000001</v>
      </c>
      <c r="H47" s="0" t="n">
        <v>43</v>
      </c>
      <c r="I47" s="0" t="n">
        <v>0.84</v>
      </c>
      <c r="J47" s="0" t="n">
        <v>0.201</v>
      </c>
      <c r="K47" s="0" t="n">
        <v>79.9</v>
      </c>
      <c r="L47" s="12" t="n">
        <f aca="false">((J47-J46)*K46)+(((J47-J46)*(K47-K46))/2)</f>
        <v>0.551425000000001</v>
      </c>
      <c r="O47" s="0" t="n">
        <v>43</v>
      </c>
      <c r="P47" s="0" t="n">
        <v>0.84</v>
      </c>
      <c r="Q47" s="0" t="n">
        <v>0.193</v>
      </c>
      <c r="R47" s="0" t="n">
        <v>87.15</v>
      </c>
      <c r="S47" s="12" t="n">
        <f aca="false">((Q47-Q46)*R46)+(((Q47-Q46)*(R47-R46))/2)</f>
        <v>0.5187</v>
      </c>
      <c r="V47" s="10" t="n">
        <f aca="false">AVERAGE(C47,J47,Q47)</f>
        <v>0.197666666666667</v>
      </c>
      <c r="W47" s="10" t="n">
        <f aca="false">AVERAGE(D47,K47,R47)</f>
        <v>88.9166666666667</v>
      </c>
      <c r="Y47" s="10" t="n">
        <f aca="false">V47/$AG$12</f>
        <v>0.00395333333333333</v>
      </c>
      <c r="Z47" s="10" t="n">
        <f aca="false">W47/$AJ$6</f>
        <v>4.1915718651394</v>
      </c>
      <c r="AA47" s="13" t="n">
        <f aca="false">((V47-V46)*W46)+(((V47-V46)*(W47-W46))/2)</f>
        <v>0.411250000000001</v>
      </c>
    </row>
    <row r="48" customFormat="false" ht="15" hidden="false" customHeight="false" outlineLevel="0" collapsed="false">
      <c r="A48" s="0" t="n">
        <v>44</v>
      </c>
      <c r="B48" s="0" t="n">
        <v>0.86</v>
      </c>
      <c r="C48" s="0" t="n">
        <v>0.202</v>
      </c>
      <c r="D48" s="0" t="n">
        <v>101.1</v>
      </c>
      <c r="E48" s="12" t="n">
        <f aca="false">((C48-C47)*D47)+(((C48-C47)*(D48-D47))/2)</f>
        <v>0.3012</v>
      </c>
      <c r="H48" s="0" t="n">
        <v>44</v>
      </c>
      <c r="I48" s="0" t="n">
        <v>0.86</v>
      </c>
      <c r="J48" s="0" t="n">
        <v>0.206</v>
      </c>
      <c r="K48" s="0" t="n">
        <v>83.5</v>
      </c>
      <c r="L48" s="12" t="n">
        <f aca="false">((J48-J47)*K47)+(((J48-J47)*(K48-K47))/2)</f>
        <v>0.408499999999998</v>
      </c>
      <c r="O48" s="0" t="n">
        <v>44</v>
      </c>
      <c r="P48" s="0" t="n">
        <v>0.86</v>
      </c>
      <c r="Q48" s="0" t="n">
        <v>0.196</v>
      </c>
      <c r="R48" s="0" t="n">
        <v>86.9</v>
      </c>
      <c r="S48" s="12" t="n">
        <f aca="false">((Q48-Q47)*R47)+(((Q48-Q47)*(R48-R47))/2)</f>
        <v>0.261075</v>
      </c>
      <c r="V48" s="10" t="n">
        <f aca="false">AVERAGE(C48,J48,Q48)</f>
        <v>0.201333333333333</v>
      </c>
      <c r="W48" s="10" t="n">
        <f aca="false">AVERAGE(D48,K48,R48)</f>
        <v>90.5</v>
      </c>
      <c r="Y48" s="10" t="n">
        <f aca="false">V48/$AG$12</f>
        <v>0.00402666666666667</v>
      </c>
      <c r="Z48" s="10" t="n">
        <f aca="false">W48/$AJ$6</f>
        <v>4.26621091428434</v>
      </c>
      <c r="AA48" s="13" t="n">
        <f aca="false">((V48-V47)*W47)+(((V48-V47)*(W48-W47))/2)</f>
        <v>0.328930555555557</v>
      </c>
    </row>
    <row r="49" customFormat="false" ht="15" hidden="false" customHeight="false" outlineLevel="0" collapsed="false">
      <c r="A49" s="0" t="n">
        <v>45</v>
      </c>
      <c r="B49" s="0" t="n">
        <v>0.88</v>
      </c>
      <c r="C49" s="0" t="n">
        <v>0.206</v>
      </c>
      <c r="D49" s="0" t="n">
        <v>101.65</v>
      </c>
      <c r="E49" s="12" t="n">
        <f aca="false">((C49-C48)*D48)+(((C49-C48)*(D49-D48))/2)</f>
        <v>0.405499999999998</v>
      </c>
      <c r="H49" s="0" t="n">
        <v>45</v>
      </c>
      <c r="I49" s="0" t="n">
        <v>0.88</v>
      </c>
      <c r="J49" s="0" t="n">
        <v>0.207</v>
      </c>
      <c r="K49" s="0" t="n">
        <v>86</v>
      </c>
      <c r="L49" s="12" t="n">
        <f aca="false">((J49-J48)*K48)+(((J49-J48)*(K49-K48))/2)</f>
        <v>0.0847500000000001</v>
      </c>
      <c r="O49" s="0" t="n">
        <v>45</v>
      </c>
      <c r="P49" s="0" t="n">
        <v>0.88</v>
      </c>
      <c r="Q49" s="0" t="n">
        <v>0.197</v>
      </c>
      <c r="R49" s="0" t="n">
        <v>86.9</v>
      </c>
      <c r="S49" s="12" t="n">
        <f aca="false">((Q49-Q48)*R48)+(((Q49-Q48)*(R49-R48))/2)</f>
        <v>0.0869000000000001</v>
      </c>
      <c r="V49" s="10" t="n">
        <f aca="false">AVERAGE(C49,J49,Q49)</f>
        <v>0.203333333333333</v>
      </c>
      <c r="W49" s="10" t="n">
        <f aca="false">AVERAGE(D49,K49,R49)</f>
        <v>91.5166666666667</v>
      </c>
      <c r="Y49" s="10" t="n">
        <f aca="false">V49/$AG$12</f>
        <v>0.00406666666666667</v>
      </c>
      <c r="Z49" s="10" t="n">
        <f aca="false">W49/$AJ$6</f>
        <v>4.31413704057741</v>
      </c>
      <c r="AA49" s="13" t="n">
        <f aca="false">((V49-V48)*W48)+(((V49-V48)*(W49-W48))/2)</f>
        <v>0.182016666666667</v>
      </c>
    </row>
    <row r="50" customFormat="false" ht="15" hidden="false" customHeight="false" outlineLevel="0" collapsed="false">
      <c r="A50" s="0" t="n">
        <v>46</v>
      </c>
      <c r="B50" s="0" t="n">
        <v>0.9</v>
      </c>
      <c r="C50" s="0" t="n">
        <v>0.211</v>
      </c>
      <c r="D50" s="0" t="n">
        <v>102.25</v>
      </c>
      <c r="E50" s="12" t="n">
        <f aca="false">((C50-C49)*D49)+(((C50-C49)*(D50-D49))/2)</f>
        <v>0.509750000000001</v>
      </c>
      <c r="H50" s="0" t="n">
        <v>46</v>
      </c>
      <c r="I50" s="0" t="n">
        <v>0.9</v>
      </c>
      <c r="J50" s="0" t="n">
        <v>0.211</v>
      </c>
      <c r="K50" s="0" t="n">
        <v>84.9</v>
      </c>
      <c r="L50" s="12" t="n">
        <f aca="false">((J50-J49)*K49)+(((J50-J49)*(K50-K49))/2)</f>
        <v>0.3418</v>
      </c>
      <c r="O50" s="0" t="n">
        <v>46</v>
      </c>
      <c r="P50" s="0" t="n">
        <v>0.9</v>
      </c>
      <c r="Q50" s="0" t="n">
        <v>0.202</v>
      </c>
      <c r="R50" s="0" t="n">
        <v>87.7</v>
      </c>
      <c r="S50" s="12" t="n">
        <f aca="false">((Q50-Q49)*R49)+(((Q50-Q49)*(R50-R49))/2)</f>
        <v>0.4365</v>
      </c>
      <c r="V50" s="10" t="n">
        <f aca="false">AVERAGE(C50,J50,Q50)</f>
        <v>0.208</v>
      </c>
      <c r="W50" s="10" t="n">
        <f aca="false">AVERAGE(D50,K50,R50)</f>
        <v>91.6166666666667</v>
      </c>
      <c r="Y50" s="10" t="n">
        <f aca="false">V50/$AG$12</f>
        <v>0.00416</v>
      </c>
      <c r="Z50" s="10" t="n">
        <f aca="false">W50/$AJ$6</f>
        <v>4.31885108578656</v>
      </c>
      <c r="AA50" s="13" t="n">
        <f aca="false">((V50-V49)*W49)+(((V50-V49)*(W50-W49))/2)</f>
        <v>0.42731111111111</v>
      </c>
    </row>
    <row r="51" customFormat="false" ht="15" hidden="false" customHeight="false" outlineLevel="0" collapsed="false">
      <c r="A51" s="0" t="n">
        <v>47</v>
      </c>
      <c r="B51" s="0" t="n">
        <v>0.92</v>
      </c>
      <c r="C51" s="0" t="n">
        <v>0.214</v>
      </c>
      <c r="D51" s="0" t="n">
        <v>103.65</v>
      </c>
      <c r="E51" s="12" t="n">
        <f aca="false">((C51-C50)*D50)+(((C51-C50)*(D51-D50))/2)</f>
        <v>0.30885</v>
      </c>
      <c r="H51" s="0" t="n">
        <v>47</v>
      </c>
      <c r="I51" s="0" t="n">
        <v>0.92</v>
      </c>
      <c r="J51" s="0" t="n">
        <v>0.215</v>
      </c>
      <c r="K51" s="0" t="n">
        <v>86.6</v>
      </c>
      <c r="L51" s="12" t="n">
        <f aca="false">((J51-J50)*K50)+(((J51-J50)*(K51-K50))/2)</f>
        <v>0.343</v>
      </c>
      <c r="O51" s="0" t="n">
        <v>47</v>
      </c>
      <c r="P51" s="0" t="n">
        <v>0.92</v>
      </c>
      <c r="Q51" s="0" t="n">
        <v>0.209</v>
      </c>
      <c r="R51" s="0" t="n">
        <v>88.55</v>
      </c>
      <c r="S51" s="12" t="n">
        <f aca="false">((Q51-Q50)*R50)+(((Q51-Q50)*(R51-R50))/2)</f>
        <v>0.616874999999998</v>
      </c>
      <c r="V51" s="10" t="n">
        <f aca="false">AVERAGE(C51,J51,Q51)</f>
        <v>0.212666666666667</v>
      </c>
      <c r="W51" s="10" t="n">
        <f aca="false">AVERAGE(D51,K51,R51)</f>
        <v>92.9333333333333</v>
      </c>
      <c r="Y51" s="10" t="n">
        <f aca="false">V51/$AG$12</f>
        <v>0.00425333333333333</v>
      </c>
      <c r="Z51" s="10" t="n">
        <f aca="false">W51/$AJ$6</f>
        <v>4.38091934770709</v>
      </c>
      <c r="AA51" s="13" t="n">
        <f aca="false">((V51-V50)*W50)+(((V51-V50)*(W51-W50))/2)</f>
        <v>0.430616666666668</v>
      </c>
    </row>
    <row r="52" customFormat="false" ht="15" hidden="false" customHeight="false" outlineLevel="0" collapsed="false">
      <c r="A52" s="0" t="n">
        <v>48</v>
      </c>
      <c r="B52" s="0" t="n">
        <v>0.94</v>
      </c>
      <c r="C52" s="0" t="n">
        <v>0.218</v>
      </c>
      <c r="D52" s="0" t="n">
        <v>104.2</v>
      </c>
      <c r="E52" s="12" t="n">
        <f aca="false">((C52-C51)*D51)+(((C52-C51)*(D52-D51))/2)</f>
        <v>0.4157</v>
      </c>
      <c r="H52" s="0" t="n">
        <v>48</v>
      </c>
      <c r="I52" s="0" t="n">
        <v>0.94</v>
      </c>
      <c r="J52" s="0" t="n">
        <v>0.219</v>
      </c>
      <c r="K52" s="0" t="n">
        <v>88.25</v>
      </c>
      <c r="L52" s="12" t="n">
        <f aca="false">((J52-J51)*K51)+(((J52-J51)*(K52-K51))/2)</f>
        <v>0.3497</v>
      </c>
      <c r="O52" s="0" t="n">
        <v>48</v>
      </c>
      <c r="P52" s="0" t="n">
        <v>0.94</v>
      </c>
      <c r="Q52" s="0" t="n">
        <v>0.212</v>
      </c>
      <c r="R52" s="0" t="n">
        <v>89.1</v>
      </c>
      <c r="S52" s="12" t="n">
        <f aca="false">((Q52-Q51)*R51)+(((Q52-Q51)*(R52-R51))/2)</f>
        <v>0.266475</v>
      </c>
      <c r="V52" s="10" t="n">
        <f aca="false">AVERAGE(C52,J52,Q52)</f>
        <v>0.216333333333333</v>
      </c>
      <c r="W52" s="10" t="n">
        <f aca="false">AVERAGE(D52,K52,R52)</f>
        <v>93.85</v>
      </c>
      <c r="Y52" s="10" t="n">
        <f aca="false">V52/$AG$12</f>
        <v>0.00432666666666667</v>
      </c>
      <c r="Z52" s="10" t="n">
        <f aca="false">W52/$AJ$6</f>
        <v>4.424131428791</v>
      </c>
      <c r="AA52" s="13" t="n">
        <f aca="false">((V52-V51)*W51)+(((V52-V51)*(W52-W51))/2)</f>
        <v>0.342436111111112</v>
      </c>
    </row>
    <row r="53" customFormat="false" ht="15" hidden="false" customHeight="false" outlineLevel="0" collapsed="false">
      <c r="A53" s="0" t="n">
        <v>49</v>
      </c>
      <c r="B53" s="0" t="n">
        <v>0.96</v>
      </c>
      <c r="C53" s="0" t="n">
        <v>0.223</v>
      </c>
      <c r="D53" s="0" t="n">
        <v>105.3</v>
      </c>
      <c r="E53" s="12" t="n">
        <f aca="false">((C53-C52)*D52)+(((C53-C52)*(D53-D52))/2)</f>
        <v>0.523750000000001</v>
      </c>
      <c r="H53" s="0" t="n">
        <v>49</v>
      </c>
      <c r="I53" s="0" t="n">
        <v>0.96</v>
      </c>
      <c r="J53" s="0" t="n">
        <v>0.223</v>
      </c>
      <c r="K53" s="0" t="n">
        <v>88.25</v>
      </c>
      <c r="L53" s="12" t="n">
        <f aca="false">((J53-J52)*K52)+(((J53-J52)*(K53-K52))/2)</f>
        <v>0.353</v>
      </c>
      <c r="O53" s="0" t="n">
        <v>49</v>
      </c>
      <c r="P53" s="0" t="n">
        <v>0.96</v>
      </c>
      <c r="Q53" s="0" t="n">
        <v>0.212</v>
      </c>
      <c r="R53" s="0" t="n">
        <v>89.4</v>
      </c>
      <c r="S53" s="12" t="n">
        <f aca="false">((Q53-Q52)*R52)+(((Q53-Q52)*(R53-R52))/2)</f>
        <v>0</v>
      </c>
      <c r="V53" s="10" t="n">
        <f aca="false">AVERAGE(C53,J53,Q53)</f>
        <v>0.219333333333333</v>
      </c>
      <c r="W53" s="10" t="n">
        <f aca="false">AVERAGE(D53,K53,R53)</f>
        <v>94.3166666666667</v>
      </c>
      <c r="Y53" s="10" t="n">
        <f aca="false">V53/$AG$12</f>
        <v>0.00438666666666667</v>
      </c>
      <c r="Z53" s="10" t="n">
        <f aca="false">W53/$AJ$6</f>
        <v>4.44613030643372</v>
      </c>
      <c r="AA53" s="13" t="n">
        <f aca="false">((V53-V52)*W52)+(((V53-V52)*(W53-W52))/2)</f>
        <v>0.28225</v>
      </c>
    </row>
    <row r="54" customFormat="false" ht="15" hidden="false" customHeight="false" outlineLevel="0" collapsed="false">
      <c r="A54" s="0" t="n">
        <v>50</v>
      </c>
      <c r="B54" s="0" t="n">
        <v>0.98</v>
      </c>
      <c r="C54" s="0" t="n">
        <v>0.224</v>
      </c>
      <c r="D54" s="0" t="n">
        <v>105.6</v>
      </c>
      <c r="E54" s="12" t="n">
        <f aca="false">((C54-C53)*D53)+(((C54-C53)*(D54-D53))/2)</f>
        <v>0.10545</v>
      </c>
      <c r="H54" s="0" t="n">
        <v>50</v>
      </c>
      <c r="I54" s="0" t="n">
        <v>0.98</v>
      </c>
      <c r="J54" s="0" t="n">
        <v>0.227</v>
      </c>
      <c r="K54" s="0" t="n">
        <v>88.8</v>
      </c>
      <c r="L54" s="12" t="n">
        <f aca="false">((J54-J53)*K53)+(((J54-J53)*(K54-K53))/2)</f>
        <v>0.3541</v>
      </c>
      <c r="O54" s="0" t="n">
        <v>50</v>
      </c>
      <c r="P54" s="0" t="n">
        <v>0.98</v>
      </c>
      <c r="Q54" s="0" t="n">
        <v>0.219</v>
      </c>
      <c r="R54" s="0" t="n">
        <v>90.25</v>
      </c>
      <c r="S54" s="12" t="n">
        <f aca="false">((Q54-Q53)*R53)+(((Q54-Q53)*(R54-R53))/2)</f>
        <v>0.628775000000001</v>
      </c>
      <c r="V54" s="10" t="n">
        <f aca="false">AVERAGE(C54,J54,Q54)</f>
        <v>0.223333333333333</v>
      </c>
      <c r="W54" s="10" t="n">
        <f aca="false">AVERAGE(D54,K54,R54)</f>
        <v>94.8833333333333</v>
      </c>
      <c r="Y54" s="10" t="n">
        <f aca="false">V54/$AG$12</f>
        <v>0.00446666666666667</v>
      </c>
      <c r="Z54" s="10" t="n">
        <f aca="false">W54/$AJ$6</f>
        <v>4.47284322928559</v>
      </c>
      <c r="AA54" s="13" t="n">
        <f aca="false">((V54-V53)*W53)+(((V54-V53)*(W54-W53))/2)</f>
        <v>0.3784</v>
      </c>
    </row>
    <row r="55" customFormat="false" ht="15" hidden="false" customHeight="false" outlineLevel="0" collapsed="false">
      <c r="A55" s="0" t="n">
        <v>51</v>
      </c>
      <c r="B55" s="0" t="n">
        <v>1</v>
      </c>
      <c r="C55" s="0" t="n">
        <v>0.229</v>
      </c>
      <c r="D55" s="0" t="n">
        <v>106.4</v>
      </c>
      <c r="E55" s="12" t="n">
        <f aca="false">((C55-C54)*D54)+(((C55-C54)*(D55-D54))/2)</f>
        <v>0.530000000000001</v>
      </c>
      <c r="H55" s="0" t="n">
        <v>51</v>
      </c>
      <c r="I55" s="0" t="n">
        <v>1</v>
      </c>
      <c r="J55" s="0" t="n">
        <v>0.229</v>
      </c>
      <c r="K55" s="0" t="n">
        <v>90.5</v>
      </c>
      <c r="L55" s="12" t="n">
        <f aca="false">((J55-J54)*K54)+(((J55-J54)*(K55-K54))/2)</f>
        <v>0.1793</v>
      </c>
      <c r="O55" s="0" t="n">
        <v>51</v>
      </c>
      <c r="P55" s="0" t="n">
        <v>1</v>
      </c>
      <c r="Q55" s="0" t="n">
        <v>0.22</v>
      </c>
      <c r="R55" s="0" t="n">
        <v>92.2</v>
      </c>
      <c r="S55" s="12" t="n">
        <f aca="false">((Q55-Q54)*R54)+(((Q55-Q54)*(R55-R54))/2)</f>
        <v>0.0912250000000001</v>
      </c>
      <c r="V55" s="10" t="n">
        <f aca="false">AVERAGE(C55,J55,Q55)</f>
        <v>0.226</v>
      </c>
      <c r="W55" s="10" t="n">
        <f aca="false">AVERAGE(D55,K55,R55)</f>
        <v>96.3666666666667</v>
      </c>
      <c r="Y55" s="10" t="n">
        <f aca="false">V55/$AG$12</f>
        <v>0.00452</v>
      </c>
      <c r="Z55" s="10" t="n">
        <f aca="false">W55/$AJ$6</f>
        <v>4.54276823322137</v>
      </c>
      <c r="AA55" s="13" t="n">
        <f aca="false">((V55-V54)*W54)+(((V55-V54)*(W55-W54))/2)</f>
        <v>0.254999999999998</v>
      </c>
    </row>
    <row r="56" customFormat="false" ht="15" hidden="false" customHeight="false" outlineLevel="0" collapsed="false">
      <c r="A56" s="0" t="n">
        <v>52</v>
      </c>
      <c r="B56" s="0" t="n">
        <v>1.02</v>
      </c>
      <c r="C56" s="0" t="n">
        <v>0.234</v>
      </c>
      <c r="D56" s="0" t="n">
        <v>107.8</v>
      </c>
      <c r="E56" s="12" t="n">
        <f aca="false">((C56-C55)*D55)+(((C56-C55)*(D56-D55))/2)</f>
        <v>0.5355</v>
      </c>
      <c r="H56" s="0" t="n">
        <v>52</v>
      </c>
      <c r="I56" s="0" t="n">
        <v>1.02</v>
      </c>
      <c r="J56" s="0" t="n">
        <v>0.233</v>
      </c>
      <c r="K56" s="0" t="n">
        <v>91.6</v>
      </c>
      <c r="L56" s="12" t="n">
        <f aca="false">((J56-J55)*K55)+(((J56-J55)*(K56-K55))/2)</f>
        <v>0.3642</v>
      </c>
      <c r="O56" s="0" t="n">
        <v>52</v>
      </c>
      <c r="P56" s="0" t="n">
        <v>1.02</v>
      </c>
      <c r="Q56" s="0" t="n">
        <v>0.224</v>
      </c>
      <c r="R56" s="0" t="n">
        <v>95</v>
      </c>
      <c r="S56" s="12" t="n">
        <f aca="false">((Q56-Q55)*R55)+(((Q56-Q55)*(R56-R55))/2)</f>
        <v>0.3744</v>
      </c>
      <c r="V56" s="10" t="n">
        <f aca="false">AVERAGE(C56,J56,Q56)</f>
        <v>0.230333333333333</v>
      </c>
      <c r="W56" s="10" t="n">
        <f aca="false">AVERAGE(D56,K56,R56)</f>
        <v>98.1333333333333</v>
      </c>
      <c r="Y56" s="10" t="n">
        <f aca="false">V56/$AG$12</f>
        <v>0.00460666666666667</v>
      </c>
      <c r="Z56" s="10" t="n">
        <f aca="false">W56/$AJ$6</f>
        <v>4.62604969858309</v>
      </c>
      <c r="AA56" s="13" t="n">
        <f aca="false">((V56-V55)*W55)+(((V56-V55)*(W56-W55))/2)</f>
        <v>0.421416666666669</v>
      </c>
    </row>
    <row r="57" customFormat="false" ht="15" hidden="false" customHeight="false" outlineLevel="0" collapsed="false">
      <c r="A57" s="0" t="n">
        <v>53</v>
      </c>
      <c r="B57" s="0" t="n">
        <v>1.04</v>
      </c>
      <c r="C57" s="0" t="n">
        <v>0.238</v>
      </c>
      <c r="D57" s="0" t="n">
        <v>108.65</v>
      </c>
      <c r="E57" s="12" t="n">
        <f aca="false">((C57-C56)*D56)+(((C57-C56)*(D57-D56))/2)</f>
        <v>0.432899999999997</v>
      </c>
      <c r="H57" s="0" t="n">
        <v>53</v>
      </c>
      <c r="I57" s="0" t="n">
        <v>1.04</v>
      </c>
      <c r="J57" s="0" t="n">
        <v>0.238</v>
      </c>
      <c r="K57" s="0" t="n">
        <v>91.35</v>
      </c>
      <c r="L57" s="12" t="n">
        <f aca="false">((J57-J56)*K56)+(((J57-J56)*(K57-K56))/2)</f>
        <v>0.457374999999998</v>
      </c>
      <c r="O57" s="0" t="n">
        <v>53</v>
      </c>
      <c r="P57" s="0" t="n">
        <v>1.04</v>
      </c>
      <c r="Q57" s="0" t="n">
        <v>0.229</v>
      </c>
      <c r="R57" s="0" t="n">
        <v>96.95</v>
      </c>
      <c r="S57" s="12" t="n">
        <f aca="false">((Q57-Q56)*R56)+(((Q57-Q56)*(R57-R56))/2)</f>
        <v>0.479875</v>
      </c>
      <c r="V57" s="10" t="n">
        <f aca="false">AVERAGE(C57,J57,Q57)</f>
        <v>0.235</v>
      </c>
      <c r="W57" s="10" t="n">
        <f aca="false">AVERAGE(D57,K57,R57)</f>
        <v>98.9833333333333</v>
      </c>
      <c r="Y57" s="10" t="n">
        <f aca="false">V57/$AG$12</f>
        <v>0.0047</v>
      </c>
      <c r="Z57" s="10" t="n">
        <f aca="false">W57/$AJ$6</f>
        <v>4.6661190828609</v>
      </c>
      <c r="AA57" s="13" t="n">
        <f aca="false">((V57-V56)*W56)+(((V57-V56)*(W57-W56))/2)</f>
        <v>0.459938888888885</v>
      </c>
    </row>
    <row r="58" customFormat="false" ht="15" hidden="false" customHeight="false" outlineLevel="0" collapsed="false">
      <c r="A58" s="0" t="n">
        <v>54</v>
      </c>
      <c r="B58" s="0" t="n">
        <v>1.06</v>
      </c>
      <c r="C58" s="0" t="n">
        <v>0.239</v>
      </c>
      <c r="D58" s="0" t="n">
        <v>110.05</v>
      </c>
      <c r="E58" s="12" t="n">
        <f aca="false">((C58-C57)*D57)+(((C58-C57)*(D58-D57))/2)</f>
        <v>0.10935</v>
      </c>
      <c r="H58" s="0" t="n">
        <v>54</v>
      </c>
      <c r="I58" s="0" t="n">
        <v>1.06</v>
      </c>
      <c r="J58" s="0" t="n">
        <v>0.242</v>
      </c>
      <c r="K58" s="0" t="n">
        <v>91.9</v>
      </c>
      <c r="L58" s="12" t="n">
        <f aca="false">((J58-J57)*K57)+(((J58-J57)*(K58-K57))/2)</f>
        <v>0.3665</v>
      </c>
      <c r="O58" s="0" t="n">
        <v>54</v>
      </c>
      <c r="P58" s="0" t="n">
        <v>1.06</v>
      </c>
      <c r="Q58" s="0" t="n">
        <v>0.233</v>
      </c>
      <c r="R58" s="0" t="n">
        <v>99.45</v>
      </c>
      <c r="S58" s="12" t="n">
        <f aca="false">((Q58-Q57)*R57)+(((Q58-Q57)*(R58-R57))/2)</f>
        <v>0.3928</v>
      </c>
      <c r="V58" s="10" t="n">
        <f aca="false">AVERAGE(C58,J58,Q58)</f>
        <v>0.238</v>
      </c>
      <c r="W58" s="10" t="n">
        <f aca="false">AVERAGE(D58,K58,R58)</f>
        <v>100.466666666667</v>
      </c>
      <c r="Y58" s="10" t="n">
        <f aca="false">V58/$AG$12</f>
        <v>0.00476</v>
      </c>
      <c r="Z58" s="10" t="n">
        <f aca="false">W58/$AJ$6</f>
        <v>4.73604408679669</v>
      </c>
      <c r="AA58" s="13" t="n">
        <f aca="false">((V58-V57)*W57)+(((V58-V57)*(W58-W57))/2)</f>
        <v>0.299175</v>
      </c>
    </row>
    <row r="59" customFormat="false" ht="15" hidden="false" customHeight="false" outlineLevel="0" collapsed="false">
      <c r="A59" s="0" t="n">
        <v>55</v>
      </c>
      <c r="B59" s="0" t="n">
        <v>1.08</v>
      </c>
      <c r="C59" s="0" t="n">
        <v>0.244</v>
      </c>
      <c r="D59" s="0" t="n">
        <v>111.15</v>
      </c>
      <c r="E59" s="12" t="n">
        <f aca="false">((C59-C58)*D58)+(((C59-C58)*(D59-D58))/2)</f>
        <v>0.553000000000001</v>
      </c>
      <c r="H59" s="0" t="n">
        <v>55</v>
      </c>
      <c r="I59" s="0" t="n">
        <v>1.08</v>
      </c>
      <c r="J59" s="0" t="n">
        <v>0.246</v>
      </c>
      <c r="K59" s="0" t="n">
        <v>93.55</v>
      </c>
      <c r="L59" s="12" t="n">
        <f aca="false">((J59-J58)*K58)+(((J59-J58)*(K59-K58))/2)</f>
        <v>0.3709</v>
      </c>
      <c r="O59" s="0" t="n">
        <v>55</v>
      </c>
      <c r="P59" s="0" t="n">
        <v>1.08</v>
      </c>
      <c r="Q59" s="0" t="n">
        <v>0.235</v>
      </c>
      <c r="R59" s="0" t="n">
        <v>102.55</v>
      </c>
      <c r="S59" s="12" t="n">
        <f aca="false">((Q59-Q58)*R58)+(((Q59-Q58)*(R59-R58))/2)</f>
        <v>0.201999999999997</v>
      </c>
      <c r="V59" s="10" t="n">
        <f aca="false">AVERAGE(C59,J59,Q59)</f>
        <v>0.241666666666667</v>
      </c>
      <c r="W59" s="10" t="n">
        <f aca="false">AVERAGE(D59,K59,R59)</f>
        <v>102.416666666667</v>
      </c>
      <c r="Y59" s="10" t="n">
        <f aca="false">V59/$AG$12</f>
        <v>0.00483333333333333</v>
      </c>
      <c r="Z59" s="10" t="n">
        <f aca="false">W59/$AJ$6</f>
        <v>4.82796796837519</v>
      </c>
      <c r="AA59" s="13" t="n">
        <f aca="false">((V59-V58)*W58)+(((V59-V58)*(W59-W58))/2)</f>
        <v>0.371952777777779</v>
      </c>
    </row>
    <row r="60" customFormat="false" ht="15" hidden="false" customHeight="false" outlineLevel="0" collapsed="false">
      <c r="A60" s="0" t="n">
        <v>56</v>
      </c>
      <c r="B60" s="0" t="n">
        <v>1.1</v>
      </c>
      <c r="C60" s="0" t="n">
        <v>0.249</v>
      </c>
      <c r="D60" s="0" t="n">
        <v>111.45</v>
      </c>
      <c r="E60" s="12" t="n">
        <f aca="false">((C60-C59)*D59)+(((C60-C59)*(D60-D59))/2)</f>
        <v>0.556500000000001</v>
      </c>
      <c r="H60" s="0" t="n">
        <v>56</v>
      </c>
      <c r="I60" s="0" t="n">
        <v>1.1</v>
      </c>
      <c r="J60" s="0" t="n">
        <v>0.249</v>
      </c>
      <c r="K60" s="0" t="n">
        <v>93.55</v>
      </c>
      <c r="L60" s="12" t="n">
        <f aca="false">((J60-J59)*K59)+(((J60-J59)*(K60-K59))/2)</f>
        <v>0.28065</v>
      </c>
      <c r="O60" s="0" t="n">
        <v>56</v>
      </c>
      <c r="P60" s="0" t="n">
        <v>1.1</v>
      </c>
      <c r="Q60" s="0" t="n">
        <v>0.24</v>
      </c>
      <c r="R60" s="0" t="n">
        <v>104.2</v>
      </c>
      <c r="S60" s="12" t="n">
        <f aca="false">((Q60-Q59)*R59)+(((Q60-Q59)*(R60-R59))/2)</f>
        <v>0.516875000000001</v>
      </c>
      <c r="V60" s="10" t="n">
        <f aca="false">AVERAGE(C60,J60,Q60)</f>
        <v>0.246</v>
      </c>
      <c r="W60" s="10" t="n">
        <f aca="false">AVERAGE(D60,K60,R60)</f>
        <v>103.066666666667</v>
      </c>
      <c r="Y60" s="10" t="n">
        <f aca="false">V60/$AG$12</f>
        <v>0.00492</v>
      </c>
      <c r="Z60" s="10" t="n">
        <f aca="false">W60/$AJ$6</f>
        <v>4.85860926223469</v>
      </c>
      <c r="AA60" s="13" t="n">
        <f aca="false">((V60-V59)*W59)+(((V60-V59)*(W60-W59))/2)</f>
        <v>0.445213888888888</v>
      </c>
    </row>
    <row r="61" customFormat="false" ht="15" hidden="false" customHeight="false" outlineLevel="0" collapsed="false">
      <c r="A61" s="0" t="n">
        <v>57</v>
      </c>
      <c r="B61" s="0" t="n">
        <v>1.12</v>
      </c>
      <c r="C61" s="0" t="n">
        <v>0.252</v>
      </c>
      <c r="D61" s="0" t="n">
        <v>113.4</v>
      </c>
      <c r="E61" s="12" t="n">
        <f aca="false">((C61-C60)*D60)+(((C61-C60)*(D61-D60))/2)</f>
        <v>0.337275</v>
      </c>
      <c r="H61" s="0" t="n">
        <v>57</v>
      </c>
      <c r="I61" s="0" t="n">
        <v>1.12</v>
      </c>
      <c r="J61" s="0" t="n">
        <v>0.252</v>
      </c>
      <c r="K61" s="0" t="n">
        <v>94.7</v>
      </c>
      <c r="L61" s="12" t="n">
        <f aca="false">((J61-J60)*K60)+(((J61-J60)*(K61-K60))/2)</f>
        <v>0.282375</v>
      </c>
      <c r="O61" s="0" t="n">
        <v>57</v>
      </c>
      <c r="P61" s="0" t="n">
        <v>1.12</v>
      </c>
      <c r="Q61" s="0" t="n">
        <v>0.246</v>
      </c>
      <c r="R61" s="0" t="n">
        <v>107.3</v>
      </c>
      <c r="S61" s="12" t="n">
        <f aca="false">((Q61-Q60)*R60)+(((Q61-Q60)*(R61-R60))/2)</f>
        <v>0.634500000000001</v>
      </c>
      <c r="V61" s="10" t="n">
        <f aca="false">AVERAGE(C61,J61,Q61)</f>
        <v>0.25</v>
      </c>
      <c r="W61" s="10" t="n">
        <f aca="false">AVERAGE(D61,K61,R61)</f>
        <v>105.133333333333</v>
      </c>
      <c r="Y61" s="10" t="n">
        <f aca="false">V61/$AG$12</f>
        <v>0.005</v>
      </c>
      <c r="Z61" s="10" t="n">
        <f aca="false">W61/$AJ$6</f>
        <v>4.95603286322387</v>
      </c>
      <c r="AA61" s="13" t="n">
        <f aca="false">((V61-V60)*W60)+(((V61-V60)*(W61-W60))/2)</f>
        <v>0.4164</v>
      </c>
    </row>
    <row r="62" customFormat="false" ht="15" hidden="false" customHeight="false" outlineLevel="0" collapsed="false">
      <c r="A62" s="0" t="n">
        <v>58</v>
      </c>
      <c r="B62" s="0" t="n">
        <v>1.14</v>
      </c>
      <c r="C62" s="0" t="n">
        <v>0.256</v>
      </c>
      <c r="D62" s="0" t="n">
        <v>113.7</v>
      </c>
      <c r="E62" s="12" t="n">
        <f aca="false">((C62-C61)*D61)+(((C62-C61)*(D62-D61))/2)</f>
        <v>0.4542</v>
      </c>
      <c r="H62" s="0" t="n">
        <v>58</v>
      </c>
      <c r="I62" s="0" t="n">
        <v>1.14</v>
      </c>
      <c r="J62" s="0" t="n">
        <v>0.257</v>
      </c>
      <c r="K62" s="0" t="n">
        <v>94.95</v>
      </c>
      <c r="L62" s="12" t="n">
        <f aca="false">((J62-J61)*K61)+(((J62-J61)*(K62-K61))/2)</f>
        <v>0.474125</v>
      </c>
      <c r="O62" s="0" t="n">
        <v>58</v>
      </c>
      <c r="P62" s="0" t="n">
        <v>1.14</v>
      </c>
      <c r="Q62" s="0" t="n">
        <v>0.249</v>
      </c>
      <c r="R62" s="0" t="n">
        <v>109.8</v>
      </c>
      <c r="S62" s="12" t="n">
        <f aca="false">((Q62-Q61)*R61)+(((Q62-Q61)*(R62-R61))/2)</f>
        <v>0.32565</v>
      </c>
      <c r="V62" s="10" t="n">
        <f aca="false">AVERAGE(C62,J62,Q62)</f>
        <v>0.254</v>
      </c>
      <c r="W62" s="10" t="n">
        <f aca="false">AVERAGE(D62,K62,R62)</f>
        <v>106.15</v>
      </c>
      <c r="Y62" s="10" t="n">
        <f aca="false">V62/$AG$12</f>
        <v>0.00508</v>
      </c>
      <c r="Z62" s="10" t="n">
        <f aca="false">W62/$AJ$6</f>
        <v>5.00395898951694</v>
      </c>
      <c r="AA62" s="13" t="n">
        <f aca="false">((V62-V61)*W61)+(((V62-V61)*(W62-W61))/2)</f>
        <v>0.422566666666667</v>
      </c>
    </row>
    <row r="63" customFormat="false" ht="15" hidden="false" customHeight="false" outlineLevel="0" collapsed="false">
      <c r="A63" s="0" t="n">
        <v>59</v>
      </c>
      <c r="B63" s="0" t="n">
        <v>1.16</v>
      </c>
      <c r="C63" s="0" t="n">
        <v>0.261</v>
      </c>
      <c r="D63" s="0" t="n">
        <v>115.35</v>
      </c>
      <c r="E63" s="12" t="n">
        <f aca="false">((C63-C62)*D62)+(((C63-C62)*(D63-D62))/2)</f>
        <v>0.572625000000001</v>
      </c>
      <c r="H63" s="0" t="n">
        <v>59</v>
      </c>
      <c r="I63" s="0" t="n">
        <v>1.16</v>
      </c>
      <c r="J63" s="0" t="n">
        <v>0.261</v>
      </c>
      <c r="K63" s="0" t="n">
        <v>95.25</v>
      </c>
      <c r="L63" s="12" t="n">
        <f aca="false">((J63-J62)*K62)+(((J63-J62)*(K63-K62))/2)</f>
        <v>0.3804</v>
      </c>
      <c r="O63" s="0" t="n">
        <v>59</v>
      </c>
      <c r="P63" s="0" t="n">
        <v>1.16</v>
      </c>
      <c r="Q63" s="0" t="n">
        <v>0.251</v>
      </c>
      <c r="R63" s="0" t="n">
        <v>112</v>
      </c>
      <c r="S63" s="12" t="n">
        <f aca="false">((Q63-Q62)*R62)+(((Q63-Q62)*(R63-R62))/2)</f>
        <v>0.2218</v>
      </c>
      <c r="V63" s="10" t="n">
        <f aca="false">AVERAGE(C63,J63,Q63)</f>
        <v>0.257666666666667</v>
      </c>
      <c r="W63" s="10" t="n">
        <f aca="false">AVERAGE(D63,K63,R63)</f>
        <v>107.533333333333</v>
      </c>
      <c r="Y63" s="10" t="n">
        <f aca="false">V63/$AG$12</f>
        <v>0.00515333333333333</v>
      </c>
      <c r="Z63" s="10" t="n">
        <f aca="false">W63/$AJ$6</f>
        <v>5.06916994824357</v>
      </c>
      <c r="AA63" s="13" t="n">
        <f aca="false">((V63-V62)*W62)+(((V63-V62)*(W63-W62))/2)</f>
        <v>0.391752777777776</v>
      </c>
    </row>
    <row r="64" customFormat="false" ht="15" hidden="false" customHeight="false" outlineLevel="0" collapsed="false">
      <c r="A64" s="0" t="n">
        <v>60</v>
      </c>
      <c r="B64" s="0" t="n">
        <v>1.18</v>
      </c>
      <c r="C64" s="0" t="n">
        <v>0.264</v>
      </c>
      <c r="D64" s="0" t="n">
        <v>118.45</v>
      </c>
      <c r="E64" s="12" t="n">
        <f aca="false">((C64-C63)*D63)+(((C64-C63)*(D64-D63))/2)</f>
        <v>0.3507</v>
      </c>
      <c r="H64" s="0" t="n">
        <v>60</v>
      </c>
      <c r="I64" s="0" t="n">
        <v>1.18</v>
      </c>
      <c r="J64" s="0" t="n">
        <v>0.264</v>
      </c>
      <c r="K64" s="0" t="n">
        <v>95.5</v>
      </c>
      <c r="L64" s="12" t="n">
        <f aca="false">((J64-J63)*K63)+(((J64-J63)*(K64-K63))/2)</f>
        <v>0.286125</v>
      </c>
      <c r="O64" s="0" t="n">
        <v>60</v>
      </c>
      <c r="P64" s="0" t="n">
        <v>1.18</v>
      </c>
      <c r="Q64" s="0" t="n">
        <v>0.256</v>
      </c>
      <c r="R64" s="0" t="n">
        <v>114.55</v>
      </c>
      <c r="S64" s="12" t="n">
        <f aca="false">((Q64-Q63)*R63)+(((Q64-Q63)*(R64-R63))/2)</f>
        <v>0.566375000000001</v>
      </c>
      <c r="V64" s="10" t="n">
        <f aca="false">AVERAGE(C64,J64,Q64)</f>
        <v>0.261333333333333</v>
      </c>
      <c r="W64" s="10" t="n">
        <f aca="false">AVERAGE(D64,K64,R64)</f>
        <v>109.5</v>
      </c>
      <c r="Y64" s="10" t="n">
        <f aca="false">V64/$AG$12</f>
        <v>0.00522666666666667</v>
      </c>
      <c r="Z64" s="10" t="n">
        <f aca="false">W64/$AJ$6</f>
        <v>5.16187950402359</v>
      </c>
      <c r="AA64" s="13" t="n">
        <f aca="false">((V64-V63)*W63)+(((V64-V63)*(W64-W63))/2)</f>
        <v>0.397894444444449</v>
      </c>
    </row>
    <row r="65" customFormat="false" ht="15" hidden="false" customHeight="false" outlineLevel="0" collapsed="false">
      <c r="A65" s="0" t="n">
        <v>61</v>
      </c>
      <c r="B65" s="0" t="n">
        <v>1.2</v>
      </c>
      <c r="C65" s="0" t="n">
        <v>0.268</v>
      </c>
      <c r="D65" s="0" t="n">
        <v>121.25</v>
      </c>
      <c r="E65" s="12" t="n">
        <f aca="false">((C65-C64)*D64)+(((C65-C64)*(D65-D64))/2)</f>
        <v>0.4794</v>
      </c>
      <c r="H65" s="0" t="n">
        <v>61</v>
      </c>
      <c r="I65" s="0" t="n">
        <v>1.2</v>
      </c>
      <c r="J65" s="0" t="n">
        <v>0.269</v>
      </c>
      <c r="K65" s="0" t="n">
        <v>96.65</v>
      </c>
      <c r="L65" s="12" t="n">
        <f aca="false">((J65-J64)*K64)+(((J65-J64)*(K65-K64))/2)</f>
        <v>0.480375</v>
      </c>
      <c r="O65" s="0" t="n">
        <v>61</v>
      </c>
      <c r="P65" s="0" t="n">
        <v>1.2</v>
      </c>
      <c r="Q65" s="0" t="n">
        <v>0.261</v>
      </c>
      <c r="R65" s="0" t="n">
        <v>117.6</v>
      </c>
      <c r="S65" s="12" t="n">
        <f aca="false">((Q65-Q64)*R64)+(((Q65-Q64)*(R65-R64))/2)</f>
        <v>0.580375000000001</v>
      </c>
      <c r="V65" s="10" t="n">
        <f aca="false">AVERAGE(C65,J65,Q65)</f>
        <v>0.266</v>
      </c>
      <c r="W65" s="10" t="n">
        <f aca="false">AVERAGE(D65,K65,R65)</f>
        <v>111.833333333333</v>
      </c>
      <c r="Y65" s="10" t="n">
        <f aca="false">V65/$AG$12</f>
        <v>0.00532</v>
      </c>
      <c r="Z65" s="10" t="n">
        <f aca="false">W65/$AJ$6</f>
        <v>5.27187389223719</v>
      </c>
      <c r="AA65" s="13" t="n">
        <f aca="false">((V65-V64)*W64)+(((V65-V64)*(W65-W64))/2)</f>
        <v>0.516444444444443</v>
      </c>
    </row>
    <row r="66" customFormat="false" ht="15" hidden="false" customHeight="false" outlineLevel="0" collapsed="false">
      <c r="A66" s="0" t="n">
        <v>62</v>
      </c>
      <c r="B66" s="0" t="n">
        <v>1.22</v>
      </c>
      <c r="C66" s="0" t="n">
        <v>0.271</v>
      </c>
      <c r="D66" s="0" t="n">
        <v>124.6</v>
      </c>
      <c r="E66" s="12" t="n">
        <f aca="false">((C66-C65)*D65)+(((C66-C65)*(D66-D65))/2)</f>
        <v>0.368775</v>
      </c>
      <c r="H66" s="0" t="n">
        <v>62</v>
      </c>
      <c r="I66" s="0" t="n">
        <v>1.22</v>
      </c>
      <c r="J66" s="0" t="n">
        <v>0.272</v>
      </c>
      <c r="K66" s="0" t="n">
        <v>97.2</v>
      </c>
      <c r="L66" s="12" t="n">
        <f aca="false">((J66-J65)*K65)+(((J66-J65)*(K66-K65))/2)</f>
        <v>0.290775</v>
      </c>
      <c r="O66" s="0" t="n">
        <v>62</v>
      </c>
      <c r="P66" s="0" t="n">
        <v>1.22</v>
      </c>
      <c r="Q66" s="0" t="n">
        <v>0.262</v>
      </c>
      <c r="R66" s="0" t="n">
        <v>119.85</v>
      </c>
      <c r="S66" s="12" t="n">
        <f aca="false">((Q66-Q65)*R65)+(((Q66-Q65)*(R66-R65))/2)</f>
        <v>0.118725</v>
      </c>
      <c r="V66" s="10" t="n">
        <f aca="false">AVERAGE(C66,J66,Q66)</f>
        <v>0.268333333333333</v>
      </c>
      <c r="W66" s="10" t="n">
        <f aca="false">AVERAGE(D66,K66,R66)</f>
        <v>113.883333333333</v>
      </c>
      <c r="Y66" s="10" t="n">
        <f aca="false">V66/$AG$12</f>
        <v>0.00536666666666667</v>
      </c>
      <c r="Z66" s="10" t="n">
        <f aca="false">W66/$AJ$6</f>
        <v>5.36851181902484</v>
      </c>
      <c r="AA66" s="13" t="n">
        <f aca="false">((V66-V65)*W65)+(((V66-V65)*(W66-W65))/2)</f>
        <v>0.263336111111113</v>
      </c>
    </row>
    <row r="67" customFormat="false" ht="15" hidden="false" customHeight="false" outlineLevel="0" collapsed="false">
      <c r="A67" s="0" t="n">
        <v>63</v>
      </c>
      <c r="B67" s="0" t="n">
        <v>1.24</v>
      </c>
      <c r="C67" s="0" t="n">
        <v>0.275</v>
      </c>
      <c r="D67" s="0" t="n">
        <v>127.95</v>
      </c>
      <c r="E67" s="12" t="n">
        <f aca="false">((C67-C66)*D66)+(((C67-C66)*(D67-D66))/2)</f>
        <v>0.5051</v>
      </c>
      <c r="H67" s="0" t="n">
        <v>63</v>
      </c>
      <c r="I67" s="0" t="n">
        <v>1.24</v>
      </c>
      <c r="J67" s="0" t="n">
        <v>0.276</v>
      </c>
      <c r="K67" s="0" t="n">
        <v>99.15</v>
      </c>
      <c r="L67" s="12" t="n">
        <f aca="false">((J67-J66)*K66)+(((J67-J66)*(K67-K66))/2)</f>
        <v>0.3927</v>
      </c>
      <c r="O67" s="0" t="n">
        <v>63</v>
      </c>
      <c r="P67" s="0" t="n">
        <v>1.24</v>
      </c>
      <c r="Q67" s="0" t="n">
        <v>0.268</v>
      </c>
      <c r="R67" s="0" t="n">
        <v>122.35</v>
      </c>
      <c r="S67" s="12" t="n">
        <f aca="false">((Q67-Q66)*R66)+(((Q67-Q66)*(R67-R66))/2)</f>
        <v>0.726600000000001</v>
      </c>
      <c r="V67" s="10" t="n">
        <f aca="false">AVERAGE(C67,J67,Q67)</f>
        <v>0.273</v>
      </c>
      <c r="W67" s="10" t="n">
        <f aca="false">AVERAGE(D67,K67,R67)</f>
        <v>116.483333333333</v>
      </c>
      <c r="Y67" s="10" t="n">
        <f aca="false">V67/$AG$12</f>
        <v>0.00546</v>
      </c>
      <c r="Z67" s="10" t="n">
        <f aca="false">W67/$AJ$6</f>
        <v>5.49107699446285</v>
      </c>
      <c r="AA67" s="13" t="n">
        <f aca="false">((V67-V66)*W66)+(((V67-V66)*(W67-W66))/2)</f>
        <v>0.537522222222221</v>
      </c>
    </row>
    <row r="68" customFormat="false" ht="15" hidden="false" customHeight="false" outlineLevel="0" collapsed="false">
      <c r="A68" s="0" t="n">
        <v>64</v>
      </c>
      <c r="B68" s="0" t="n">
        <v>1.26</v>
      </c>
      <c r="C68" s="0" t="n">
        <v>0.279</v>
      </c>
      <c r="D68" s="0" t="n">
        <v>131.55</v>
      </c>
      <c r="E68" s="12" t="n">
        <f aca="false">((C68-C67)*D67)+(((C68-C67)*(D68-D67))/2)</f>
        <v>0.519000000000001</v>
      </c>
      <c r="H68" s="0" t="n">
        <v>64</v>
      </c>
      <c r="I68" s="0" t="n">
        <v>1.26</v>
      </c>
      <c r="J68" s="0" t="n">
        <v>0.28</v>
      </c>
      <c r="K68" s="0" t="n">
        <v>102.2</v>
      </c>
      <c r="L68" s="12" t="n">
        <f aca="false">((J68-J67)*K67)+(((J68-J67)*(K68-K67))/2)</f>
        <v>0.4027</v>
      </c>
      <c r="O68" s="0" t="n">
        <v>64</v>
      </c>
      <c r="P68" s="0" t="n">
        <v>1.26</v>
      </c>
      <c r="Q68" s="0" t="n">
        <v>0.272</v>
      </c>
      <c r="R68" s="0" t="n">
        <v>125.45</v>
      </c>
      <c r="S68" s="12" t="n">
        <f aca="false">((Q68-Q67)*R67)+(((Q68-Q67)*(R68-R67))/2)</f>
        <v>0.4956</v>
      </c>
      <c r="V68" s="10" t="n">
        <f aca="false">AVERAGE(C68,J68,Q68)</f>
        <v>0.277</v>
      </c>
      <c r="W68" s="10" t="n">
        <f aca="false">AVERAGE(D68,K68,R68)</f>
        <v>119.733333333333</v>
      </c>
      <c r="Y68" s="10" t="n">
        <f aca="false">V68/$AG$12</f>
        <v>0.00554</v>
      </c>
      <c r="Z68" s="10" t="n">
        <f aca="false">W68/$AJ$6</f>
        <v>5.64428346376035</v>
      </c>
      <c r="AA68" s="13" t="n">
        <f aca="false">((V68-V67)*W67)+(((V68-V67)*(W68-W67))/2)</f>
        <v>0.472433333333334</v>
      </c>
    </row>
    <row r="69" customFormat="false" ht="15" hidden="false" customHeight="false" outlineLevel="0" collapsed="false">
      <c r="A69" s="0" t="n">
        <v>65</v>
      </c>
      <c r="B69" s="0" t="n">
        <v>1.28</v>
      </c>
      <c r="C69" s="0" t="n">
        <v>0.283</v>
      </c>
      <c r="D69" s="0" t="n">
        <v>135.2</v>
      </c>
      <c r="E69" s="12" t="n">
        <f aca="false">((C69-C68)*D68)+(((C69-C68)*(D69-D68))/2)</f>
        <v>0.533499999999993</v>
      </c>
      <c r="H69" s="0" t="n">
        <v>65</v>
      </c>
      <c r="I69" s="0" t="n">
        <v>1.28</v>
      </c>
      <c r="J69" s="0" t="n">
        <v>0.283</v>
      </c>
      <c r="K69" s="0" t="n">
        <v>105.55</v>
      </c>
      <c r="L69" s="12" t="n">
        <f aca="false">((J69-J68)*K68)+(((J69-J68)*(K69-K68))/2)</f>
        <v>0.311624999999995</v>
      </c>
      <c r="O69" s="0" t="n">
        <v>65</v>
      </c>
      <c r="P69" s="0" t="n">
        <v>1.28</v>
      </c>
      <c r="Q69" s="0" t="n">
        <v>0.275</v>
      </c>
      <c r="R69" s="0" t="n">
        <v>127.95</v>
      </c>
      <c r="S69" s="12" t="n">
        <f aca="false">((Q69-Q68)*R68)+(((Q69-Q68)*(R69-R68))/2)</f>
        <v>0.3801</v>
      </c>
      <c r="V69" s="10" t="n">
        <f aca="false">AVERAGE(C69,J69,Q69)</f>
        <v>0.280333333333333</v>
      </c>
      <c r="W69" s="10" t="n">
        <f aca="false">AVERAGE(D69,K69,R69)</f>
        <v>122.9</v>
      </c>
      <c r="Y69" s="10" t="n">
        <f aca="false">V69/$AG$12</f>
        <v>0.00560666666666667</v>
      </c>
      <c r="Z69" s="10" t="n">
        <f aca="false">W69/$AJ$6</f>
        <v>5.79356156205023</v>
      </c>
      <c r="AA69" s="13" t="n">
        <f aca="false">((V69-V68)*W68)+(((V69-V68)*(W69-W68))/2)</f>
        <v>0.404388888888885</v>
      </c>
    </row>
    <row r="70" customFormat="false" ht="15" hidden="false" customHeight="false" outlineLevel="0" collapsed="false">
      <c r="A70" s="0" t="n">
        <v>66</v>
      </c>
      <c r="B70" s="0" t="n">
        <v>1.3</v>
      </c>
      <c r="C70" s="0" t="n">
        <v>0.287</v>
      </c>
      <c r="D70" s="0" t="n">
        <v>138.8</v>
      </c>
      <c r="E70" s="12" t="n">
        <f aca="false">((C70-C69)*D69)+(((C70-C69)*(D70-D69))/2)</f>
        <v>0.548000000000001</v>
      </c>
      <c r="H70" s="0" t="n">
        <v>66</v>
      </c>
      <c r="I70" s="0" t="n">
        <v>1.3</v>
      </c>
      <c r="J70" s="0" t="n">
        <v>0.288</v>
      </c>
      <c r="K70" s="0" t="n">
        <v>110.05</v>
      </c>
      <c r="L70" s="12" t="n">
        <f aca="false">((J70-J69)*K69)+(((J70-J69)*(K70-K69))/2)</f>
        <v>0.539000000000001</v>
      </c>
      <c r="O70" s="0" t="n">
        <v>66</v>
      </c>
      <c r="P70" s="0" t="n">
        <v>1.3</v>
      </c>
      <c r="Q70" s="0" t="n">
        <v>0.279</v>
      </c>
      <c r="R70" s="0" t="n">
        <v>131.85</v>
      </c>
      <c r="S70" s="12" t="n">
        <f aca="false">((Q70-Q69)*R69)+(((Q70-Q69)*(R70-R69))/2)</f>
        <v>0.519600000000001</v>
      </c>
      <c r="V70" s="10" t="n">
        <f aca="false">AVERAGE(C70,J70,Q70)</f>
        <v>0.284666666666667</v>
      </c>
      <c r="W70" s="10" t="n">
        <f aca="false">AVERAGE(D70,K70,R70)</f>
        <v>126.9</v>
      </c>
      <c r="Y70" s="10" t="n">
        <f aca="false">V70/$AG$12</f>
        <v>0.00569333333333333</v>
      </c>
      <c r="Z70" s="10" t="n">
        <f aca="false">W70/$AJ$6</f>
        <v>5.98212337041638</v>
      </c>
      <c r="AA70" s="13" t="n">
        <f aca="false">((V70-V69)*W69)+(((V70-V69)*(W70-W69))/2)</f>
        <v>0.541233333333336</v>
      </c>
    </row>
    <row r="71" customFormat="false" ht="15" hidden="false" customHeight="false" outlineLevel="0" collapsed="false">
      <c r="A71" s="0" t="n">
        <v>67</v>
      </c>
      <c r="B71" s="0" t="n">
        <v>1.32</v>
      </c>
      <c r="C71" s="0" t="n">
        <v>0.289</v>
      </c>
      <c r="D71" s="0" t="n">
        <v>142.45</v>
      </c>
      <c r="E71" s="12" t="n">
        <f aca="false">((C71-C70)*D70)+(((C71-C70)*(D71-D70))/2)</f>
        <v>0.28125</v>
      </c>
      <c r="H71" s="0" t="n">
        <v>67</v>
      </c>
      <c r="I71" s="0" t="n">
        <v>1.32</v>
      </c>
      <c r="J71" s="0" t="n">
        <v>0.292</v>
      </c>
      <c r="K71" s="0" t="n">
        <v>113.95</v>
      </c>
      <c r="L71" s="12" t="n">
        <f aca="false">((J71-J70)*K70)+(((J71-J70)*(K71-K70))/2)</f>
        <v>0.448</v>
      </c>
      <c r="O71" s="0" t="n">
        <v>67</v>
      </c>
      <c r="P71" s="0" t="n">
        <v>1.32</v>
      </c>
      <c r="Q71" s="0" t="n">
        <v>0.284</v>
      </c>
      <c r="R71" s="0" t="n">
        <v>133.8</v>
      </c>
      <c r="S71" s="12" t="n">
        <f aca="false">((Q71-Q70)*R70)+(((Q71-Q70)*(R71-R70))/2)</f>
        <v>0.664124999999993</v>
      </c>
      <c r="V71" s="10" t="n">
        <f aca="false">AVERAGE(C71,J71,Q71)</f>
        <v>0.288333333333333</v>
      </c>
      <c r="W71" s="10" t="n">
        <f aca="false">AVERAGE(D71,K71,R71)</f>
        <v>130.066666666667</v>
      </c>
      <c r="Y71" s="10" t="n">
        <f aca="false">V71/$AG$12</f>
        <v>0.00576666666666667</v>
      </c>
      <c r="Z71" s="10" t="n">
        <f aca="false">W71/$AJ$6</f>
        <v>6.13140146870626</v>
      </c>
      <c r="AA71" s="13" t="n">
        <f aca="false">((V71-V70)*W70)+(((V71-V70)*(W71-W70))/2)</f>
        <v>0.471105555555554</v>
      </c>
    </row>
    <row r="72" customFormat="false" ht="15" hidden="false" customHeight="false" outlineLevel="0" collapsed="false">
      <c r="A72" s="0" t="n">
        <v>68</v>
      </c>
      <c r="B72" s="0" t="n">
        <v>1.34</v>
      </c>
      <c r="C72" s="0" t="n">
        <v>0.294</v>
      </c>
      <c r="D72" s="0" t="n">
        <v>145.55</v>
      </c>
      <c r="E72" s="12" t="n">
        <f aca="false">((C72-C71)*D71)+(((C72-C71)*(D72-D71))/2)</f>
        <v>0.720000000000001</v>
      </c>
      <c r="H72" s="0" t="n">
        <v>68</v>
      </c>
      <c r="I72" s="0" t="n">
        <v>1.34</v>
      </c>
      <c r="J72" s="0" t="n">
        <v>0.296</v>
      </c>
      <c r="K72" s="0" t="n">
        <v>118.15</v>
      </c>
      <c r="L72" s="12" t="n">
        <f aca="false">((J72-J71)*K71)+(((J72-J71)*(K72-K71))/2)</f>
        <v>0.4642</v>
      </c>
      <c r="O72" s="0" t="n">
        <v>68</v>
      </c>
      <c r="P72" s="0" t="n">
        <v>1.34</v>
      </c>
      <c r="Q72" s="0" t="n">
        <v>0.288</v>
      </c>
      <c r="R72" s="0" t="n">
        <v>136.6</v>
      </c>
      <c r="S72" s="12" t="n">
        <f aca="false">((Q72-Q71)*R71)+(((Q72-Q71)*(R72-R71))/2)</f>
        <v>0.540800000000001</v>
      </c>
      <c r="V72" s="10" t="n">
        <f aca="false">AVERAGE(C72,J72,Q72)</f>
        <v>0.292666666666667</v>
      </c>
      <c r="W72" s="10" t="n">
        <f aca="false">AVERAGE(D72,K72,R72)</f>
        <v>133.433333333333</v>
      </c>
      <c r="Y72" s="10" t="n">
        <f aca="false">V72/$AG$12</f>
        <v>0.00585333333333333</v>
      </c>
      <c r="Z72" s="10" t="n">
        <f aca="false">W72/$AJ$6</f>
        <v>6.29010765741444</v>
      </c>
      <c r="AA72" s="13" t="n">
        <f aca="false">((V72-V71)*W71)+(((V72-V71)*(W72-W71))/2)</f>
        <v>0.570916666666662</v>
      </c>
    </row>
    <row r="73" customFormat="false" ht="15" hidden="false" customHeight="false" outlineLevel="0" collapsed="false">
      <c r="A73" s="0" t="n">
        <v>69</v>
      </c>
      <c r="B73" s="0" t="n">
        <v>1.36</v>
      </c>
      <c r="C73" s="0" t="n">
        <v>0.298</v>
      </c>
      <c r="D73" s="0" t="n">
        <v>149.7</v>
      </c>
      <c r="E73" s="12" t="n">
        <f aca="false">((C73-C72)*D72)+(((C73-C72)*(D73-D72))/2)</f>
        <v>0.590500000000001</v>
      </c>
      <c r="H73" s="0" t="n">
        <v>69</v>
      </c>
      <c r="I73" s="0" t="n">
        <v>1.36</v>
      </c>
      <c r="J73" s="0" t="n">
        <v>0.3</v>
      </c>
      <c r="K73" s="0" t="n">
        <v>121.75</v>
      </c>
      <c r="L73" s="12" t="n">
        <f aca="false">((J73-J72)*K72)+(((J73-J72)*(K73-K72))/2)</f>
        <v>0.4798</v>
      </c>
      <c r="O73" s="0" t="n">
        <v>69</v>
      </c>
      <c r="P73" s="0" t="n">
        <v>1.36</v>
      </c>
      <c r="Q73" s="0" t="n">
        <v>0.289</v>
      </c>
      <c r="R73" s="0" t="n">
        <v>139.7</v>
      </c>
      <c r="S73" s="12" t="n">
        <f aca="false">((Q73-Q72)*R72)+(((Q73-Q72)*(R73-R72))/2)</f>
        <v>0.13815</v>
      </c>
      <c r="V73" s="10" t="n">
        <f aca="false">AVERAGE(C73,J73,Q73)</f>
        <v>0.295666666666667</v>
      </c>
      <c r="W73" s="10" t="n">
        <f aca="false">AVERAGE(D73,K73,R73)</f>
        <v>137.05</v>
      </c>
      <c r="Y73" s="10" t="n">
        <f aca="false">V73/$AG$12</f>
        <v>0.00591333333333333</v>
      </c>
      <c r="Z73" s="10" t="n">
        <f aca="false">W73/$AJ$6</f>
        <v>6.46059895914551</v>
      </c>
      <c r="AA73" s="13" t="n">
        <f aca="false">((V73-V72)*W72)+(((V73-V72)*(W73-W72))/2)</f>
        <v>0.405725000000008</v>
      </c>
    </row>
    <row r="74" customFormat="false" ht="15" hidden="false" customHeight="false" outlineLevel="0" collapsed="false">
      <c r="A74" s="0" t="n">
        <v>70</v>
      </c>
      <c r="B74" s="0" t="n">
        <v>1.38</v>
      </c>
      <c r="C74" s="0" t="n">
        <v>0.301</v>
      </c>
      <c r="D74" s="0" t="n">
        <v>152.8</v>
      </c>
      <c r="E74" s="12" t="n">
        <f aca="false">((C74-C73)*D73)+(((C74-C73)*(D74-D73))/2)</f>
        <v>0.45375</v>
      </c>
      <c r="H74" s="0" t="n">
        <v>70</v>
      </c>
      <c r="I74" s="0" t="n">
        <v>1.38</v>
      </c>
      <c r="J74" s="0" t="n">
        <v>0.303</v>
      </c>
      <c r="K74" s="0" t="n">
        <v>125.95</v>
      </c>
      <c r="L74" s="12" t="n">
        <f aca="false">((J74-J73)*K73)+(((J74-J73)*(K74-K73))/2)</f>
        <v>0.37155</v>
      </c>
      <c r="O74" s="0" t="n">
        <v>70</v>
      </c>
      <c r="P74" s="0" t="n">
        <v>1.38</v>
      </c>
      <c r="Q74" s="0" t="n">
        <v>0.294</v>
      </c>
      <c r="R74" s="0" t="n">
        <v>143.05</v>
      </c>
      <c r="S74" s="12" t="n">
        <f aca="false">((Q74-Q73)*R73)+(((Q74-Q73)*(R74-R73))/2)</f>
        <v>0.706875000000001</v>
      </c>
      <c r="V74" s="10" t="n">
        <f aca="false">AVERAGE(C74,J74,Q74)</f>
        <v>0.299333333333333</v>
      </c>
      <c r="W74" s="10" t="n">
        <f aca="false">AVERAGE(D74,K74,R74)</f>
        <v>140.6</v>
      </c>
      <c r="Y74" s="10" t="n">
        <f aca="false">V74/$AG$12</f>
        <v>0.00598666666666667</v>
      </c>
      <c r="Z74" s="10" t="n">
        <f aca="false">W74/$AJ$6</f>
        <v>6.62794756407048</v>
      </c>
      <c r="AA74" s="13" t="n">
        <f aca="false">((V74-V73)*W73)+(((V74-V73)*(W74-W73))/2)</f>
        <v>0.50902499999999</v>
      </c>
    </row>
    <row r="75" customFormat="false" ht="15" hidden="false" customHeight="false" outlineLevel="0" collapsed="false">
      <c r="A75" s="0" t="n">
        <v>71</v>
      </c>
      <c r="B75" s="0" t="n">
        <v>1.4</v>
      </c>
      <c r="C75" s="0" t="n">
        <v>0.305</v>
      </c>
      <c r="D75" s="0" t="n">
        <v>155.6</v>
      </c>
      <c r="E75" s="12" t="n">
        <f aca="false">((C75-C74)*D74)+(((C75-C74)*(D75-D74))/2)</f>
        <v>0.616800000000001</v>
      </c>
      <c r="H75" s="0" t="n">
        <v>71</v>
      </c>
      <c r="I75" s="0" t="n">
        <v>1.4</v>
      </c>
      <c r="J75" s="0" t="n">
        <v>0.308</v>
      </c>
      <c r="K75" s="0" t="n">
        <v>128.75</v>
      </c>
      <c r="L75" s="12" t="n">
        <f aca="false">((J75-J74)*K74)+(((J75-J74)*(K75-K74))/2)</f>
        <v>0.636750000000001</v>
      </c>
      <c r="O75" s="0" t="n">
        <v>71</v>
      </c>
      <c r="P75" s="0" t="n">
        <v>1.4</v>
      </c>
      <c r="Q75" s="0" t="n">
        <v>0.298</v>
      </c>
      <c r="R75" s="0" t="n">
        <v>142.75</v>
      </c>
      <c r="S75" s="12" t="n">
        <f aca="false">((Q75-Q74)*R74)+(((Q75-Q74)*(R75-R74))/2)</f>
        <v>0.571600000000001</v>
      </c>
      <c r="V75" s="10" t="n">
        <f aca="false">AVERAGE(C75,J75,Q75)</f>
        <v>0.303666666666667</v>
      </c>
      <c r="W75" s="10" t="n">
        <f aca="false">AVERAGE(D75,K75,R75)</f>
        <v>142.366666666667</v>
      </c>
      <c r="Y75" s="10" t="n">
        <f aca="false">V75/$AG$12</f>
        <v>0.00607333333333333</v>
      </c>
      <c r="Z75" s="10" t="n">
        <f aca="false">W75/$AJ$6</f>
        <v>6.7112290294322</v>
      </c>
      <c r="AA75" s="13" t="n">
        <f aca="false">((V75-V74)*W74)+(((V75-V74)*(W75-W74))/2)</f>
        <v>0.613094444444456</v>
      </c>
    </row>
    <row r="76" customFormat="false" ht="15" hidden="false" customHeight="false" outlineLevel="0" collapsed="false">
      <c r="A76" s="0" t="n">
        <v>72</v>
      </c>
      <c r="B76" s="0" t="n">
        <v>1.42</v>
      </c>
      <c r="C76" s="0" t="n">
        <v>0.309</v>
      </c>
      <c r="D76" s="0" t="n">
        <v>158.35</v>
      </c>
      <c r="E76" s="12" t="n">
        <f aca="false">((C76-C75)*D75)+(((C76-C75)*(D76-D75))/2)</f>
        <v>0.627900000000001</v>
      </c>
      <c r="H76" s="0" t="n">
        <v>72</v>
      </c>
      <c r="I76" s="0" t="n">
        <v>1.42</v>
      </c>
      <c r="J76" s="0" t="n">
        <v>0.312</v>
      </c>
      <c r="K76" s="0" t="n">
        <v>132.65</v>
      </c>
      <c r="L76" s="12" t="n">
        <f aca="false">((J76-J75)*K75)+(((J76-J75)*(K76-K75))/2)</f>
        <v>0.522800000000001</v>
      </c>
      <c r="O76" s="0" t="n">
        <v>72</v>
      </c>
      <c r="P76" s="0" t="n">
        <v>1.42</v>
      </c>
      <c r="Q76" s="0" t="n">
        <v>0.301</v>
      </c>
      <c r="R76" s="0" t="n">
        <v>145</v>
      </c>
      <c r="S76" s="12" t="n">
        <f aca="false">((Q76-Q75)*R75)+(((Q76-Q75)*(R76-R75))/2)</f>
        <v>0.431625</v>
      </c>
      <c r="V76" s="10" t="n">
        <f aca="false">AVERAGE(C76,J76,Q76)</f>
        <v>0.307333333333333</v>
      </c>
      <c r="W76" s="10" t="n">
        <f aca="false">AVERAGE(D76,K76,R76)</f>
        <v>145.333333333333</v>
      </c>
      <c r="Y76" s="10" t="n">
        <f aca="false">V76/$AG$12</f>
        <v>0.00614666666666667</v>
      </c>
      <c r="Z76" s="10" t="n">
        <f aca="false">W76/$AJ$6</f>
        <v>6.85107903730377</v>
      </c>
      <c r="AA76" s="13" t="n">
        <f aca="false">((V76-V75)*W75)+(((V76-V75)*(W76-W75))/2)</f>
        <v>0.52744999999999</v>
      </c>
    </row>
    <row r="77" customFormat="false" ht="15" hidden="false" customHeight="false" outlineLevel="0" collapsed="false">
      <c r="A77" s="0" t="n">
        <v>73</v>
      </c>
      <c r="B77" s="0" t="n">
        <v>1.44</v>
      </c>
      <c r="C77" s="0" t="n">
        <v>0.312</v>
      </c>
      <c r="D77" s="0" t="n">
        <v>161.45</v>
      </c>
      <c r="E77" s="12" t="n">
        <f aca="false">((C77-C76)*D76)+(((C77-C76)*(D77-D76))/2)</f>
        <v>0.4797</v>
      </c>
      <c r="H77" s="0" t="n">
        <v>73</v>
      </c>
      <c r="I77" s="0" t="n">
        <v>1.44</v>
      </c>
      <c r="J77" s="0" t="n">
        <v>0.316</v>
      </c>
      <c r="K77" s="0" t="n">
        <v>136.3</v>
      </c>
      <c r="L77" s="12" t="n">
        <f aca="false">((J77-J76)*K76)+(((J77-J76)*(K77-K76))/2)</f>
        <v>0.537900000000001</v>
      </c>
      <c r="O77" s="0" t="n">
        <v>73</v>
      </c>
      <c r="P77" s="0" t="n">
        <v>1.44</v>
      </c>
      <c r="Q77" s="0" t="n">
        <v>0.306</v>
      </c>
      <c r="R77" s="0" t="n">
        <v>146.4</v>
      </c>
      <c r="S77" s="12" t="n">
        <f aca="false">((Q77-Q76)*R76)+(((Q77-Q76)*(R77-R76))/2)</f>
        <v>0.728500000000001</v>
      </c>
      <c r="V77" s="10" t="n">
        <f aca="false">AVERAGE(C77,J77,Q77)</f>
        <v>0.311333333333333</v>
      </c>
      <c r="W77" s="10" t="n">
        <f aca="false">AVERAGE(D77,K77,R77)</f>
        <v>148.05</v>
      </c>
      <c r="Y77" s="10" t="n">
        <f aca="false">V77/$AG$12</f>
        <v>0.00622666666666667</v>
      </c>
      <c r="Z77" s="10" t="n">
        <f aca="false">W77/$AJ$6</f>
        <v>6.97914393215245</v>
      </c>
      <c r="AA77" s="13" t="n">
        <f aca="false">((V77-V76)*W76)+(((V77-V76)*(W77-W76))/2)</f>
        <v>0.586766666666667</v>
      </c>
    </row>
    <row r="78" customFormat="false" ht="15" hidden="false" customHeight="false" outlineLevel="0" collapsed="false">
      <c r="A78" s="0" t="n">
        <v>74</v>
      </c>
      <c r="B78" s="0" t="n">
        <v>1.46</v>
      </c>
      <c r="C78" s="0" t="n">
        <v>0.316</v>
      </c>
      <c r="D78" s="0" t="n">
        <v>164.5</v>
      </c>
      <c r="E78" s="12" t="n">
        <f aca="false">((C78-C77)*D77)+(((C78-C77)*(D78-D77))/2)</f>
        <v>0.651900000000001</v>
      </c>
      <c r="H78" s="0" t="n">
        <v>74</v>
      </c>
      <c r="I78" s="0" t="n">
        <v>1.46</v>
      </c>
      <c r="J78" s="0" t="n">
        <v>0.319</v>
      </c>
      <c r="K78" s="0" t="n">
        <v>140.5</v>
      </c>
      <c r="L78" s="12" t="n">
        <f aca="false">((J78-J77)*K77)+(((J78-J77)*(K78-K77))/2)</f>
        <v>0.4152</v>
      </c>
      <c r="O78" s="0" t="n">
        <v>74</v>
      </c>
      <c r="P78" s="0" t="n">
        <v>1.46</v>
      </c>
      <c r="Q78" s="0" t="n">
        <v>0.311</v>
      </c>
      <c r="R78" s="0" t="n">
        <v>146.95</v>
      </c>
      <c r="S78" s="12" t="n">
        <f aca="false">((Q78-Q77)*R77)+(((Q78-Q77)*(R78-R77))/2)</f>
        <v>0.733375000000001</v>
      </c>
      <c r="V78" s="10" t="n">
        <f aca="false">AVERAGE(C78,J78,Q78)</f>
        <v>0.315333333333333</v>
      </c>
      <c r="W78" s="10" t="n">
        <f aca="false">AVERAGE(D78,K78,R78)</f>
        <v>150.65</v>
      </c>
      <c r="Y78" s="10" t="n">
        <f aca="false">V78/$AG$12</f>
        <v>0.00630666666666667</v>
      </c>
      <c r="Z78" s="10" t="n">
        <f aca="false">W78/$AJ$6</f>
        <v>7.10170910759045</v>
      </c>
      <c r="AA78" s="13" t="n">
        <f aca="false">((V78-V77)*W77)+(((V78-V77)*(W78-W77))/2)</f>
        <v>0.597400000000001</v>
      </c>
    </row>
    <row r="79" customFormat="false" ht="15" hidden="false" customHeight="false" outlineLevel="0" collapsed="false">
      <c r="A79" s="0" t="n">
        <v>75</v>
      </c>
      <c r="B79" s="0" t="n">
        <v>1.48</v>
      </c>
      <c r="C79" s="0" t="n">
        <v>0.319</v>
      </c>
      <c r="D79" s="0" t="n">
        <v>167.6</v>
      </c>
      <c r="E79" s="12" t="n">
        <f aca="false">((C79-C78)*D78)+(((C79-C78)*(D79-D78))/2)</f>
        <v>0.49815</v>
      </c>
      <c r="H79" s="0" t="n">
        <v>75</v>
      </c>
      <c r="I79" s="0" t="n">
        <v>1.48</v>
      </c>
      <c r="J79" s="0" t="n">
        <v>0.324</v>
      </c>
      <c r="K79" s="0" t="n">
        <v>144.7</v>
      </c>
      <c r="L79" s="12" t="n">
        <f aca="false">((J79-J78)*K78)+(((J79-J78)*(K79-K78))/2)</f>
        <v>0.713000000000001</v>
      </c>
      <c r="O79" s="0" t="n">
        <v>75</v>
      </c>
      <c r="P79" s="0" t="n">
        <v>1.48</v>
      </c>
      <c r="Q79" s="0" t="n">
        <v>0.315</v>
      </c>
      <c r="R79" s="0" t="n">
        <v>148.9</v>
      </c>
      <c r="S79" s="12" t="n">
        <f aca="false">((Q79-Q78)*R78)+(((Q79-Q78)*(R79-R78))/2)</f>
        <v>0.5917</v>
      </c>
      <c r="V79" s="10" t="n">
        <f aca="false">AVERAGE(C79,J79,Q79)</f>
        <v>0.319333333333333</v>
      </c>
      <c r="W79" s="10" t="n">
        <f aca="false">AVERAGE(D79,K79,R79)</f>
        <v>153.733333333333</v>
      </c>
      <c r="Y79" s="10" t="n">
        <f aca="false">V79/$AG$12</f>
        <v>0.00638666666666667</v>
      </c>
      <c r="Z79" s="10" t="n">
        <f aca="false">W79/$AJ$6</f>
        <v>7.2470588348727</v>
      </c>
      <c r="AA79" s="13" t="n">
        <f aca="false">((V79-V78)*W78)+(((V79-V78)*(W79-W78))/2)</f>
        <v>0.608766666666667</v>
      </c>
    </row>
    <row r="80" customFormat="false" ht="15" hidden="false" customHeight="false" outlineLevel="0" collapsed="false">
      <c r="A80" s="0" t="n">
        <v>76</v>
      </c>
      <c r="B80" s="0" t="n">
        <v>1.5</v>
      </c>
      <c r="C80" s="0" t="n">
        <v>0.324</v>
      </c>
      <c r="D80" s="0" t="n">
        <v>171.5</v>
      </c>
      <c r="E80" s="12" t="n">
        <f aca="false">((C80-C79)*D79)+(((C80-C79)*(D80-D79))/2)</f>
        <v>0.847750000000001</v>
      </c>
      <c r="H80" s="0" t="n">
        <v>76</v>
      </c>
      <c r="I80" s="0" t="n">
        <v>1.5</v>
      </c>
      <c r="J80" s="0" t="n">
        <v>0.328</v>
      </c>
      <c r="K80" s="0" t="n">
        <v>147.45</v>
      </c>
      <c r="L80" s="12" t="n">
        <f aca="false">((J80-J79)*K79)+(((J80-J79)*(K80-K79))/2)</f>
        <v>0.584300000000001</v>
      </c>
      <c r="O80" s="0" t="n">
        <v>76</v>
      </c>
      <c r="P80" s="0" t="n">
        <v>1.5</v>
      </c>
      <c r="Q80" s="0" t="n">
        <v>0.318</v>
      </c>
      <c r="R80" s="0" t="n">
        <v>149.15</v>
      </c>
      <c r="S80" s="12" t="n">
        <f aca="false">((Q80-Q79)*R79)+(((Q80-Q79)*(R80-R79))/2)</f>
        <v>0.447075</v>
      </c>
      <c r="V80" s="10" t="n">
        <f aca="false">AVERAGE(C80,J80,Q80)</f>
        <v>0.323333333333333</v>
      </c>
      <c r="W80" s="10" t="n">
        <f aca="false">AVERAGE(D80,K80,R80)</f>
        <v>156.033333333333</v>
      </c>
      <c r="Y80" s="10" t="n">
        <f aca="false">V80/$AG$12</f>
        <v>0.00646666666666667</v>
      </c>
      <c r="Z80" s="10" t="n">
        <f aca="false">W80/$AJ$6</f>
        <v>7.35548187468324</v>
      </c>
      <c r="AA80" s="13" t="n">
        <f aca="false">((V80-V79)*W79)+(((V80-V79)*(W80-W79))/2)</f>
        <v>0.619533333333334</v>
      </c>
    </row>
    <row r="81" customFormat="false" ht="15" hidden="false" customHeight="false" outlineLevel="0" collapsed="false">
      <c r="A81" s="0" t="n">
        <v>77</v>
      </c>
      <c r="B81" s="0" t="n">
        <v>1.52</v>
      </c>
      <c r="C81" s="0" t="n">
        <v>0.327</v>
      </c>
      <c r="D81" s="0" t="n">
        <v>174.85</v>
      </c>
      <c r="E81" s="12" t="n">
        <f aca="false">((C81-C80)*D80)+(((C81-C80)*(D81-D80))/2)</f>
        <v>0.519525</v>
      </c>
      <c r="H81" s="0" t="n">
        <v>77</v>
      </c>
      <c r="I81" s="0" t="n">
        <v>1.52</v>
      </c>
      <c r="J81" s="0" t="n">
        <v>0.33</v>
      </c>
      <c r="K81" s="0" t="n">
        <v>151.1</v>
      </c>
      <c r="L81" s="12" t="n">
        <f aca="false">((J81-J80)*K80)+(((J81-J80)*(K81-K80))/2)</f>
        <v>0.29855</v>
      </c>
      <c r="O81" s="0" t="n">
        <v>77</v>
      </c>
      <c r="P81" s="0" t="n">
        <v>1.52</v>
      </c>
      <c r="Q81" s="0" t="n">
        <v>0.322</v>
      </c>
      <c r="R81" s="0" t="n">
        <v>150.3</v>
      </c>
      <c r="S81" s="12" t="n">
        <f aca="false">((Q81-Q80)*R80)+(((Q81-Q80)*(R81-R80))/2)</f>
        <v>0.598900000000001</v>
      </c>
      <c r="V81" s="10" t="n">
        <f aca="false">AVERAGE(C81,J81,Q81)</f>
        <v>0.326333333333333</v>
      </c>
      <c r="W81" s="10" t="n">
        <f aca="false">AVERAGE(D81,K81,R81)</f>
        <v>158.75</v>
      </c>
      <c r="Y81" s="10" t="n">
        <f aca="false">V81/$AG$12</f>
        <v>0.00652666666666667</v>
      </c>
      <c r="Z81" s="10" t="n">
        <f aca="false">W81/$AJ$6</f>
        <v>7.48354676953192</v>
      </c>
      <c r="AA81" s="13" t="n">
        <f aca="false">((V81-V80)*W80)+(((V81-V80)*(W81-W80))/2)</f>
        <v>0.472175000000009</v>
      </c>
    </row>
    <row r="82" customFormat="false" ht="15" hidden="false" customHeight="false" outlineLevel="0" collapsed="false">
      <c r="A82" s="0" t="n">
        <v>78</v>
      </c>
      <c r="B82" s="0" t="n">
        <v>1.54</v>
      </c>
      <c r="C82" s="0" t="n">
        <v>0.331</v>
      </c>
      <c r="D82" s="0" t="n">
        <v>177.95</v>
      </c>
      <c r="E82" s="12" t="n">
        <f aca="false">((C82-C81)*D81)+(((C82-C81)*(D82-D81))/2)</f>
        <v>0.705600000000001</v>
      </c>
      <c r="H82" s="0" t="n">
        <v>78</v>
      </c>
      <c r="I82" s="0" t="n">
        <v>1.54</v>
      </c>
      <c r="J82" s="0" t="n">
        <v>0.335</v>
      </c>
      <c r="K82" s="0" t="n">
        <v>155.3</v>
      </c>
      <c r="L82" s="12" t="n">
        <f aca="false">((J82-J81)*K81)+(((J82-J81)*(K82-K81))/2)</f>
        <v>0.766000000000001</v>
      </c>
      <c r="O82" s="0" t="n">
        <v>78</v>
      </c>
      <c r="P82" s="0" t="n">
        <v>1.54</v>
      </c>
      <c r="Q82" s="0" t="n">
        <v>0.328</v>
      </c>
      <c r="R82" s="0" t="n">
        <v>150.85</v>
      </c>
      <c r="S82" s="12" t="n">
        <f aca="false">((Q82-Q81)*R81)+(((Q82-Q81)*(R82-R81))/2)</f>
        <v>0.903450000000001</v>
      </c>
      <c r="V82" s="10" t="n">
        <f aca="false">AVERAGE(C82,J82,Q82)</f>
        <v>0.331333333333333</v>
      </c>
      <c r="W82" s="10" t="n">
        <f aca="false">AVERAGE(D82,K82,R82)</f>
        <v>161.366666666667</v>
      </c>
      <c r="Y82" s="10" t="n">
        <f aca="false">V82/$AG$12</f>
        <v>0.00662666666666667</v>
      </c>
      <c r="Z82" s="10" t="n">
        <f aca="false">W82/$AJ$6</f>
        <v>7.60689761917145</v>
      </c>
      <c r="AA82" s="13" t="n">
        <f aca="false">((V82-V81)*W81)+(((V82-V81)*(W82-W81))/2)</f>
        <v>0.800291666666659</v>
      </c>
    </row>
    <row r="83" customFormat="false" ht="15" hidden="false" customHeight="false" outlineLevel="0" collapsed="false">
      <c r="A83" s="0" t="n">
        <v>79</v>
      </c>
      <c r="B83" s="0" t="n">
        <v>1.56</v>
      </c>
      <c r="C83" s="0" t="n">
        <v>0.334</v>
      </c>
      <c r="D83" s="0" t="n">
        <v>181.85</v>
      </c>
      <c r="E83" s="12" t="n">
        <f aca="false">((C83-C82)*D82)+(((C83-C82)*(D83-D82))/2)</f>
        <v>0.539700000000001</v>
      </c>
      <c r="H83" s="0" t="n">
        <v>79</v>
      </c>
      <c r="I83" s="0" t="n">
        <v>1.56</v>
      </c>
      <c r="J83" s="0" t="n">
        <v>0.341</v>
      </c>
      <c r="K83" s="0" t="n">
        <v>158.9</v>
      </c>
      <c r="L83" s="12" t="n">
        <f aca="false">((J83-J82)*K82)+(((J83-J82)*(K83-K82))/2)</f>
        <v>0.942600000000001</v>
      </c>
      <c r="O83" s="0" t="n">
        <v>79</v>
      </c>
      <c r="P83" s="0" t="n">
        <v>1.56</v>
      </c>
      <c r="Q83" s="0" t="n">
        <v>0.33</v>
      </c>
      <c r="R83" s="0" t="n">
        <v>152.25</v>
      </c>
      <c r="S83" s="12" t="n">
        <f aca="false">((Q83-Q82)*R82)+(((Q83-Q82)*(R83-R82))/2)</f>
        <v>0.3031</v>
      </c>
      <c r="V83" s="10" t="n">
        <f aca="false">AVERAGE(C83,J83,Q83)</f>
        <v>0.335</v>
      </c>
      <c r="W83" s="10" t="n">
        <f aca="false">AVERAGE(D83,K83,R83)</f>
        <v>164.333333333333</v>
      </c>
      <c r="Y83" s="10" t="n">
        <f aca="false">V83/$AG$12</f>
        <v>0.0067</v>
      </c>
      <c r="Z83" s="10" t="n">
        <f aca="false">W83/$AJ$6</f>
        <v>7.74674762704302</v>
      </c>
      <c r="AA83" s="13" t="n">
        <f aca="false">((V83-V82)*W82)+(((V83-V82)*(W83-W82))/2)</f>
        <v>0.597116666666673</v>
      </c>
    </row>
    <row r="84" customFormat="false" ht="15" hidden="false" customHeight="false" outlineLevel="0" collapsed="false">
      <c r="A84" s="0" t="n">
        <v>80</v>
      </c>
      <c r="B84" s="0" t="n">
        <v>1.58</v>
      </c>
      <c r="C84" s="0" t="n">
        <v>0.338</v>
      </c>
      <c r="D84" s="0" t="n">
        <v>186.05</v>
      </c>
      <c r="E84" s="12" t="n">
        <f aca="false">((C84-C83)*D83)+(((C84-C83)*(D84-D83))/2)</f>
        <v>0.735800000000001</v>
      </c>
      <c r="H84" s="0" t="n">
        <v>80</v>
      </c>
      <c r="I84" s="0" t="n">
        <v>1.58</v>
      </c>
      <c r="J84" s="0" t="n">
        <v>0.342</v>
      </c>
      <c r="K84" s="0" t="n">
        <v>162.55</v>
      </c>
      <c r="L84" s="12" t="n">
        <f aca="false">((J84-J83)*K83)+(((J84-J83)*(K84-K83))/2)</f>
        <v>0.160725</v>
      </c>
      <c r="O84" s="0" t="n">
        <v>80</v>
      </c>
      <c r="P84" s="0" t="n">
        <v>1.58</v>
      </c>
      <c r="Q84" s="0" t="n">
        <v>0.333</v>
      </c>
      <c r="R84" s="0" t="n">
        <v>152.5</v>
      </c>
      <c r="S84" s="12" t="n">
        <f aca="false">((Q84-Q83)*R83)+(((Q84-Q83)*(R84-R83))/2)</f>
        <v>0.457125</v>
      </c>
      <c r="V84" s="10" t="n">
        <f aca="false">AVERAGE(C84,J84,Q84)</f>
        <v>0.337666666666667</v>
      </c>
      <c r="W84" s="10" t="n">
        <f aca="false">AVERAGE(D84,K84,R84)</f>
        <v>167.033333333333</v>
      </c>
      <c r="Y84" s="10" t="n">
        <f aca="false">V84/$AG$12</f>
        <v>0.00675333333333333</v>
      </c>
      <c r="Z84" s="10" t="n">
        <f aca="false">W84/$AJ$6</f>
        <v>7.87402684769018</v>
      </c>
      <c r="AA84" s="13" t="n">
        <f aca="false">((V84-V83)*W83)+(((V84-V83)*(W84-W83))/2)</f>
        <v>0.441822222222229</v>
      </c>
    </row>
    <row r="85" customFormat="false" ht="15" hidden="false" customHeight="false" outlineLevel="0" collapsed="false">
      <c r="A85" s="0" t="n">
        <v>81</v>
      </c>
      <c r="B85" s="0" t="n">
        <v>1.6</v>
      </c>
      <c r="C85" s="0" t="n">
        <v>0.342</v>
      </c>
      <c r="D85" s="0" t="n">
        <v>189.95</v>
      </c>
      <c r="E85" s="12" t="n">
        <f aca="false">((C85-C84)*D84)+(((C85-C84)*(D85-D84))/2)</f>
        <v>0.752000000000001</v>
      </c>
      <c r="H85" s="0" t="n">
        <v>81</v>
      </c>
      <c r="I85" s="0" t="n">
        <v>1.6</v>
      </c>
      <c r="J85" s="0" t="n">
        <v>0.346</v>
      </c>
      <c r="K85" s="0" t="n">
        <v>165.65</v>
      </c>
      <c r="L85" s="12" t="n">
        <f aca="false">((J85-J84)*K84)+(((J85-J84)*(K85-K84))/2)</f>
        <v>0.656399999999991</v>
      </c>
      <c r="O85" s="0" t="n">
        <v>81</v>
      </c>
      <c r="P85" s="0" t="n">
        <v>1.6</v>
      </c>
      <c r="Q85" s="0" t="n">
        <v>0.338</v>
      </c>
      <c r="R85" s="0" t="n">
        <v>153.35</v>
      </c>
      <c r="S85" s="12" t="n">
        <f aca="false">((Q85-Q84)*R84)+(((Q85-Q84)*(R85-R84))/2)</f>
        <v>0.764625000000001</v>
      </c>
      <c r="V85" s="10" t="n">
        <f aca="false">AVERAGE(C85,J85,Q85)</f>
        <v>0.342</v>
      </c>
      <c r="W85" s="10" t="n">
        <f aca="false">AVERAGE(D85,K85,R85)</f>
        <v>169.65</v>
      </c>
      <c r="Y85" s="10" t="n">
        <f aca="false">V85/$AG$12</f>
        <v>0.00684</v>
      </c>
      <c r="Z85" s="10" t="n">
        <f aca="false">W85/$AJ$6</f>
        <v>7.99737769732971</v>
      </c>
      <c r="AA85" s="13" t="n">
        <f aca="false">((V85-V84)*W84)+(((V85-V84)*(W85-W84))/2)</f>
        <v>0.72948055555555</v>
      </c>
    </row>
    <row r="86" customFormat="false" ht="15" hidden="false" customHeight="false" outlineLevel="0" collapsed="false">
      <c r="A86" s="0" t="n">
        <v>82</v>
      </c>
      <c r="B86" s="0" t="n">
        <v>1.62</v>
      </c>
      <c r="C86" s="0" t="n">
        <v>0.347</v>
      </c>
      <c r="D86" s="0" t="n">
        <v>194.15</v>
      </c>
      <c r="E86" s="12" t="n">
        <f aca="false">((C86-C85)*D85)+(((C86-C85)*(D86-D85))/2)</f>
        <v>0.96024999999999</v>
      </c>
      <c r="H86" s="0" t="n">
        <v>82</v>
      </c>
      <c r="I86" s="0" t="n">
        <v>1.62</v>
      </c>
      <c r="J86" s="0" t="n">
        <v>0.351</v>
      </c>
      <c r="K86" s="0" t="n">
        <v>168.15</v>
      </c>
      <c r="L86" s="12" t="n">
        <f aca="false">((J86-J85)*K85)+(((J86-J85)*(K86-K85))/2)</f>
        <v>0.834500000000001</v>
      </c>
      <c r="O86" s="0" t="n">
        <v>82</v>
      </c>
      <c r="P86" s="0" t="n">
        <v>1.62</v>
      </c>
      <c r="Q86" s="0" t="n">
        <v>0.342</v>
      </c>
      <c r="R86" s="0" t="n">
        <v>154.2</v>
      </c>
      <c r="S86" s="12" t="n">
        <f aca="false">((Q86-Q85)*R85)+(((Q86-Q85)*(R86-R85))/2)</f>
        <v>0.615100000000001</v>
      </c>
      <c r="V86" s="10" t="n">
        <f aca="false">AVERAGE(C86,J86,Q86)</f>
        <v>0.346666666666667</v>
      </c>
      <c r="W86" s="10" t="n">
        <f aca="false">AVERAGE(D86,K86,R86)</f>
        <v>172.166666666667</v>
      </c>
      <c r="Y86" s="10" t="n">
        <f aca="false">V86/$AG$12</f>
        <v>0.00693333333333333</v>
      </c>
      <c r="Z86" s="10" t="n">
        <f aca="false">W86/$AJ$6</f>
        <v>8.11601450176008</v>
      </c>
      <c r="AA86" s="13" t="n">
        <f aca="false">((V86-V85)*W85)+(((V86-V85)*(W86-W85))/2)</f>
        <v>0.79757222222222</v>
      </c>
    </row>
    <row r="87" customFormat="false" ht="15" hidden="false" customHeight="false" outlineLevel="0" collapsed="false">
      <c r="A87" s="0" t="n">
        <v>83</v>
      </c>
      <c r="B87" s="0" t="n">
        <v>1.64</v>
      </c>
      <c r="C87" s="0" t="n">
        <v>0.35</v>
      </c>
      <c r="D87" s="0" t="n">
        <v>198.3</v>
      </c>
      <c r="E87" s="12" t="n">
        <f aca="false">((C87-C86)*D86)+(((C87-C86)*(D87-D86))/2)</f>
        <v>0.588675000000001</v>
      </c>
      <c r="H87" s="0" t="n">
        <v>83</v>
      </c>
      <c r="I87" s="0" t="n">
        <v>1.64</v>
      </c>
      <c r="J87" s="0" t="n">
        <v>0.356</v>
      </c>
      <c r="K87" s="0" t="n">
        <v>170.35</v>
      </c>
      <c r="L87" s="12" t="n">
        <f aca="false">((J87-J86)*K86)+(((J87-J86)*(K87-K86))/2)</f>
        <v>0.846250000000001</v>
      </c>
      <c r="O87" s="0" t="n">
        <v>83</v>
      </c>
      <c r="P87" s="0" t="n">
        <v>1.64</v>
      </c>
      <c r="Q87" s="0" t="n">
        <v>0.346</v>
      </c>
      <c r="R87" s="0" t="n">
        <v>155.6</v>
      </c>
      <c r="S87" s="12" t="n">
        <f aca="false">((Q87-Q86)*R86)+(((Q87-Q86)*(R87-R86))/2)</f>
        <v>0.619599999999992</v>
      </c>
      <c r="V87" s="10" t="n">
        <f aca="false">AVERAGE(C87,J87,Q87)</f>
        <v>0.350666666666667</v>
      </c>
      <c r="W87" s="10" t="n">
        <f aca="false">AVERAGE(D87,K87,R87)</f>
        <v>174.75</v>
      </c>
      <c r="Y87" s="10" t="n">
        <f aca="false">V87/$AG$12</f>
        <v>0.00701333333333333</v>
      </c>
      <c r="Z87" s="10" t="n">
        <f aca="false">W87/$AJ$6</f>
        <v>8.23779400299656</v>
      </c>
      <c r="AA87" s="13" t="n">
        <f aca="false">((V87-V86)*W86)+(((V87-V86)*(W87-W86))/2)</f>
        <v>0.693833333333334</v>
      </c>
    </row>
    <row r="88" customFormat="false" ht="15" hidden="false" customHeight="false" outlineLevel="0" collapsed="false">
      <c r="A88" s="0" t="n">
        <v>84</v>
      </c>
      <c r="B88" s="0" t="n">
        <v>1.66</v>
      </c>
      <c r="C88" s="0" t="n">
        <v>0.353</v>
      </c>
      <c r="D88" s="0" t="n">
        <v>201.95</v>
      </c>
      <c r="E88" s="12" t="n">
        <f aca="false">((C88-C87)*D87)+(((C88-C87)*(D88-D87))/2)</f>
        <v>0.600375000000001</v>
      </c>
      <c r="H88" s="0" t="n">
        <v>84</v>
      </c>
      <c r="I88" s="0" t="n">
        <v>1.66</v>
      </c>
      <c r="J88" s="0" t="n">
        <v>0.358</v>
      </c>
      <c r="K88" s="0" t="n">
        <v>172.05</v>
      </c>
      <c r="L88" s="12" t="n">
        <f aca="false">((J88-J87)*K87)+(((J88-J87)*(K88-K87))/2)</f>
        <v>0.3424</v>
      </c>
      <c r="O88" s="0" t="n">
        <v>84</v>
      </c>
      <c r="P88" s="0" t="n">
        <v>1.66</v>
      </c>
      <c r="Q88" s="0" t="n">
        <v>0.349</v>
      </c>
      <c r="R88" s="0" t="n">
        <v>155.05</v>
      </c>
      <c r="S88" s="12" t="n">
        <f aca="false">((Q88-Q87)*R87)+(((Q88-Q87)*(R88-R87))/2)</f>
        <v>0.465975</v>
      </c>
      <c r="V88" s="10" t="n">
        <f aca="false">AVERAGE(C88,J88,Q88)</f>
        <v>0.353333333333333</v>
      </c>
      <c r="W88" s="10" t="n">
        <f aca="false">AVERAGE(D88,K88,R88)</f>
        <v>176.35</v>
      </c>
      <c r="Y88" s="10" t="n">
        <f aca="false">V88/$AG$12</f>
        <v>0.00706666666666667</v>
      </c>
      <c r="Z88" s="10" t="n">
        <f aca="false">W88/$AJ$6</f>
        <v>8.31321872634302</v>
      </c>
      <c r="AA88" s="13" t="n">
        <f aca="false">((V88-V87)*W87)+(((V88-V87)*(W88-W87))/2)</f>
        <v>0.468133333333331</v>
      </c>
    </row>
    <row r="89" customFormat="false" ht="15" hidden="false" customHeight="false" outlineLevel="0" collapsed="false">
      <c r="A89" s="0" t="n">
        <v>85</v>
      </c>
      <c r="B89" s="0" t="n">
        <v>1.68</v>
      </c>
      <c r="C89" s="0" t="n">
        <v>0.358</v>
      </c>
      <c r="D89" s="0" t="n">
        <v>206.15</v>
      </c>
      <c r="E89" s="12" t="n">
        <f aca="false">((C89-C88)*D88)+(((C89-C88)*(D89-D88))/2)</f>
        <v>1.02025</v>
      </c>
      <c r="H89" s="0" t="n">
        <v>85</v>
      </c>
      <c r="I89" s="0" t="n">
        <v>1.68</v>
      </c>
      <c r="J89" s="0" t="n">
        <v>0.362</v>
      </c>
      <c r="K89" s="0" t="n">
        <v>174</v>
      </c>
      <c r="L89" s="12" t="n">
        <f aca="false">((J89-J88)*K88)+(((J89-J88)*(K89-K88))/2)</f>
        <v>0.692100000000001</v>
      </c>
      <c r="O89" s="0" t="n">
        <v>85</v>
      </c>
      <c r="P89" s="0" t="n">
        <v>1.68</v>
      </c>
      <c r="Q89" s="0" t="n">
        <v>0.353</v>
      </c>
      <c r="R89" s="0" t="n">
        <v>156.7</v>
      </c>
      <c r="S89" s="12" t="n">
        <f aca="false">((Q89-Q88)*R88)+(((Q89-Q88)*(R89-R88))/2)</f>
        <v>0.623500000000001</v>
      </c>
      <c r="V89" s="10" t="n">
        <f aca="false">AVERAGE(C89,J89,Q89)</f>
        <v>0.357666666666667</v>
      </c>
      <c r="W89" s="10" t="n">
        <f aca="false">AVERAGE(D89,K89,R89)</f>
        <v>178.95</v>
      </c>
      <c r="Y89" s="10" t="n">
        <f aca="false">V89/$AG$12</f>
        <v>0.00715333333333333</v>
      </c>
      <c r="Z89" s="10" t="n">
        <f aca="false">W89/$AJ$6</f>
        <v>8.43578390178102</v>
      </c>
      <c r="AA89" s="13" t="n">
        <f aca="false">((V89-V88)*W88)+(((V89-V88)*(W89-W88))/2)</f>
        <v>0.769816666666661</v>
      </c>
    </row>
    <row r="90" customFormat="false" ht="15" hidden="false" customHeight="false" outlineLevel="0" collapsed="false">
      <c r="A90" s="0" t="n">
        <v>86</v>
      </c>
      <c r="B90" s="0" t="n">
        <v>1.7</v>
      </c>
      <c r="C90" s="0" t="n">
        <v>0.362</v>
      </c>
      <c r="D90" s="0" t="n">
        <v>210.05</v>
      </c>
      <c r="E90" s="12" t="n">
        <f aca="false">((C90-C89)*D89)+(((C90-C89)*(D90-D89))/2)</f>
        <v>0.832400000000001</v>
      </c>
      <c r="H90" s="0" t="n">
        <v>86</v>
      </c>
      <c r="I90" s="0" t="n">
        <v>1.7</v>
      </c>
      <c r="J90" s="0" t="n">
        <v>0.367</v>
      </c>
      <c r="K90" s="0" t="n">
        <v>175.95</v>
      </c>
      <c r="L90" s="12" t="n">
        <f aca="false">((J90-J89)*K89)+(((J90-J89)*(K90-K89))/2)</f>
        <v>0.874875000000001</v>
      </c>
      <c r="O90" s="0" t="n">
        <v>86</v>
      </c>
      <c r="P90" s="0" t="n">
        <v>1.7</v>
      </c>
      <c r="Q90" s="0" t="n">
        <v>0.358</v>
      </c>
      <c r="R90" s="0" t="n">
        <v>157.55</v>
      </c>
      <c r="S90" s="12" t="n">
        <f aca="false">((Q90-Q89)*R89)+(((Q90-Q89)*(R90-R89))/2)</f>
        <v>0.785625000000001</v>
      </c>
      <c r="V90" s="10" t="n">
        <f aca="false">AVERAGE(C90,J90,Q90)</f>
        <v>0.362333333333333</v>
      </c>
      <c r="W90" s="10" t="n">
        <f aca="false">AVERAGE(D90,K90,R90)</f>
        <v>181.183333333333</v>
      </c>
      <c r="Y90" s="10" t="n">
        <f aca="false">V90/$AG$12</f>
        <v>0.00724666666666667</v>
      </c>
      <c r="Z90" s="10" t="n">
        <f aca="false">W90/$AJ$6</f>
        <v>8.54106424478546</v>
      </c>
      <c r="AA90" s="13" t="n">
        <f aca="false">((V90-V89)*W89)+(((V90-V89)*(W90-W89))/2)</f>
        <v>0.840311111111118</v>
      </c>
    </row>
    <row r="91" customFormat="false" ht="15" hidden="false" customHeight="false" outlineLevel="0" collapsed="false">
      <c r="A91" s="0" t="n">
        <v>87</v>
      </c>
      <c r="B91" s="0" t="n">
        <v>1.72</v>
      </c>
      <c r="C91" s="0" t="n">
        <v>0.365</v>
      </c>
      <c r="D91" s="0" t="n">
        <v>213.95</v>
      </c>
      <c r="E91" s="12" t="n">
        <f aca="false">((C91-C90)*D90)+(((C91-C90)*(D91-D90))/2)</f>
        <v>0.636000000000001</v>
      </c>
      <c r="H91" s="0" t="n">
        <v>87</v>
      </c>
      <c r="I91" s="0" t="n">
        <v>1.72</v>
      </c>
      <c r="J91" s="0" t="n">
        <v>0.369</v>
      </c>
      <c r="K91" s="0" t="n">
        <v>177.35</v>
      </c>
      <c r="L91" s="12" t="n">
        <f aca="false">((J91-J90)*K90)+(((J91-J90)*(K91-K90))/2)</f>
        <v>0.3533</v>
      </c>
      <c r="O91" s="0" t="n">
        <v>87</v>
      </c>
      <c r="P91" s="0" t="n">
        <v>1.72</v>
      </c>
      <c r="Q91" s="0" t="n">
        <v>0.361</v>
      </c>
      <c r="R91" s="0" t="n">
        <v>158.1</v>
      </c>
      <c r="S91" s="12" t="n">
        <f aca="false">((Q91-Q90)*R90)+(((Q91-Q90)*(R91-R90))/2)</f>
        <v>0.473475</v>
      </c>
      <c r="V91" s="10" t="n">
        <f aca="false">AVERAGE(C91,J91,Q91)</f>
        <v>0.365</v>
      </c>
      <c r="W91" s="10" t="n">
        <f aca="false">AVERAGE(D91,K91,R91)</f>
        <v>183.133333333333</v>
      </c>
      <c r="Y91" s="10" t="n">
        <f aca="false">V91/$AG$12</f>
        <v>0.0073</v>
      </c>
      <c r="Z91" s="10" t="n">
        <f aca="false">W91/$AJ$6</f>
        <v>8.63298812636396</v>
      </c>
      <c r="AA91" s="13" t="n">
        <f aca="false">((V91-V90)*W90)+(((V91-V90)*(W91-W90))/2)</f>
        <v>0.485755555555553</v>
      </c>
    </row>
    <row r="92" customFormat="false" ht="15" hidden="false" customHeight="false" outlineLevel="0" collapsed="false">
      <c r="A92" s="0" t="n">
        <v>88</v>
      </c>
      <c r="B92" s="0" t="n">
        <v>1.74</v>
      </c>
      <c r="C92" s="0" t="n">
        <v>0.368</v>
      </c>
      <c r="D92" s="0" t="n">
        <v>218.7</v>
      </c>
      <c r="E92" s="12" t="n">
        <f aca="false">((C92-C91)*D91)+(((C92-C91)*(D92-D91))/2)</f>
        <v>0.648975000000001</v>
      </c>
      <c r="H92" s="0" t="n">
        <v>88</v>
      </c>
      <c r="I92" s="0" t="n">
        <v>1.74</v>
      </c>
      <c r="J92" s="0" t="n">
        <v>0.374</v>
      </c>
      <c r="K92" s="0" t="n">
        <v>179.85</v>
      </c>
      <c r="L92" s="12" t="n">
        <f aca="false">((J92-J91)*K91)+(((J92-J91)*(K92-K91))/2)</f>
        <v>0.893000000000001</v>
      </c>
      <c r="O92" s="0" t="n">
        <v>88</v>
      </c>
      <c r="P92" s="0" t="n">
        <v>1.74</v>
      </c>
      <c r="Q92" s="0" t="n">
        <v>0.365</v>
      </c>
      <c r="R92" s="0" t="n">
        <v>158.4</v>
      </c>
      <c r="S92" s="12" t="n">
        <f aca="false">((Q92-Q91)*R91)+(((Q92-Q91)*(R92-R91))/2)</f>
        <v>0.633000000000001</v>
      </c>
      <c r="V92" s="10" t="n">
        <f aca="false">AVERAGE(C92,J92,Q92)</f>
        <v>0.369</v>
      </c>
      <c r="W92" s="10" t="n">
        <f aca="false">AVERAGE(D92,K92,R92)</f>
        <v>185.65</v>
      </c>
      <c r="Y92" s="10" t="n">
        <f aca="false">V92/$AG$12</f>
        <v>0.00738</v>
      </c>
      <c r="Z92" s="10" t="n">
        <f aca="false">W92/$AJ$6</f>
        <v>8.75162493079434</v>
      </c>
      <c r="AA92" s="13" t="n">
        <f aca="false">((V92-V91)*W91)+(((V92-V91)*(W92-W91))/2)</f>
        <v>0.737566666666667</v>
      </c>
    </row>
    <row r="93" customFormat="false" ht="15" hidden="false" customHeight="false" outlineLevel="0" collapsed="false">
      <c r="A93" s="0" t="n">
        <v>89</v>
      </c>
      <c r="B93" s="0" t="n">
        <v>1.76</v>
      </c>
      <c r="C93" s="0" t="n">
        <v>0.372</v>
      </c>
      <c r="D93" s="0" t="n">
        <v>222.35</v>
      </c>
      <c r="E93" s="12" t="n">
        <f aca="false">((C93-C92)*D92)+(((C93-C92)*(D93-D92))/2)</f>
        <v>0.882100000000001</v>
      </c>
      <c r="H93" s="0" t="n">
        <v>89</v>
      </c>
      <c r="I93" s="0" t="n">
        <v>1.76</v>
      </c>
      <c r="J93" s="0" t="n">
        <v>0.378</v>
      </c>
      <c r="K93" s="0" t="n">
        <v>182.1</v>
      </c>
      <c r="L93" s="12" t="n">
        <f aca="false">((J93-J92)*K92)+(((J93-J92)*(K93-K92))/2)</f>
        <v>0.723900000000001</v>
      </c>
      <c r="O93" s="0" t="n">
        <v>89</v>
      </c>
      <c r="P93" s="0" t="n">
        <v>1.76</v>
      </c>
      <c r="Q93" s="0" t="n">
        <v>0.369</v>
      </c>
      <c r="R93" s="0" t="n">
        <v>158.95</v>
      </c>
      <c r="S93" s="12" t="n">
        <f aca="false">((Q93-Q92)*R92)+(((Q93-Q92)*(R93-R92))/2)</f>
        <v>0.634700000000001</v>
      </c>
      <c r="V93" s="10" t="n">
        <f aca="false">AVERAGE(C93,J93,Q93)</f>
        <v>0.373</v>
      </c>
      <c r="W93" s="10" t="n">
        <f aca="false">AVERAGE(D93,K93,R93)</f>
        <v>187.8</v>
      </c>
      <c r="Y93" s="10" t="n">
        <f aca="false">V93/$AG$12</f>
        <v>0.00746</v>
      </c>
      <c r="Z93" s="10" t="n">
        <f aca="false">W93/$AJ$6</f>
        <v>8.85297690279115</v>
      </c>
      <c r="AA93" s="13" t="n">
        <f aca="false">((V93-V92)*W92)+(((V93-V92)*(W93-W92))/2)</f>
        <v>0.746900000000001</v>
      </c>
    </row>
    <row r="94" customFormat="false" ht="15" hidden="false" customHeight="false" outlineLevel="0" collapsed="false">
      <c r="A94" s="0" t="n">
        <v>90</v>
      </c>
      <c r="B94" s="0" t="n">
        <v>1.78</v>
      </c>
      <c r="C94" s="0" t="n">
        <v>0.375</v>
      </c>
      <c r="D94" s="0" t="n">
        <v>227.1</v>
      </c>
      <c r="E94" s="12" t="n">
        <f aca="false">((C94-C93)*D93)+(((C94-C93)*(D94-D93))/2)</f>
        <v>0.674175000000001</v>
      </c>
      <c r="H94" s="0" t="n">
        <v>90</v>
      </c>
      <c r="I94" s="0" t="n">
        <v>1.78</v>
      </c>
      <c r="J94" s="0" t="n">
        <v>0.382</v>
      </c>
      <c r="K94" s="0" t="n">
        <v>183.8</v>
      </c>
      <c r="L94" s="12" t="n">
        <f aca="false">((J94-J93)*K93)+(((J94-J93)*(K94-K93))/2)</f>
        <v>0.731800000000001</v>
      </c>
      <c r="O94" s="0" t="n">
        <v>90</v>
      </c>
      <c r="P94" s="0" t="n">
        <v>1.78</v>
      </c>
      <c r="Q94" s="0" t="n">
        <v>0.372</v>
      </c>
      <c r="R94" s="0" t="n">
        <v>160.35</v>
      </c>
      <c r="S94" s="12" t="n">
        <f aca="false">((Q94-Q93)*R93)+(((Q94-Q93)*(R94-R93))/2)</f>
        <v>0.47895</v>
      </c>
      <c r="V94" s="10" t="n">
        <f aca="false">AVERAGE(C94,J94,Q94)</f>
        <v>0.376333333333333</v>
      </c>
      <c r="W94" s="10" t="n">
        <f aca="false">AVERAGE(D94,K94,R94)</f>
        <v>190.416666666667</v>
      </c>
      <c r="Y94" s="10" t="n">
        <f aca="false">V94/$AG$12</f>
        <v>0.00752666666666667</v>
      </c>
      <c r="Z94" s="10" t="n">
        <f aca="false">W94/$AJ$6</f>
        <v>8.97632775243068</v>
      </c>
      <c r="AA94" s="13" t="n">
        <f aca="false">((V94-V93)*W93)+(((V94-V93)*(W94-W93))/2)</f>
        <v>0.630361111111115</v>
      </c>
    </row>
    <row r="95" customFormat="false" ht="15" hidden="false" customHeight="false" outlineLevel="0" collapsed="false">
      <c r="A95" s="0" t="n">
        <v>91</v>
      </c>
      <c r="B95" s="0" t="n">
        <v>1.8</v>
      </c>
      <c r="C95" s="0" t="n">
        <v>0.379</v>
      </c>
      <c r="D95" s="0" t="n">
        <v>231</v>
      </c>
      <c r="E95" s="12" t="n">
        <f aca="false">((C95-C94)*D94)+(((C95-C94)*(D95-D94))/2)</f>
        <v>0.916200000000001</v>
      </c>
      <c r="H95" s="0" t="n">
        <v>91</v>
      </c>
      <c r="I95" s="0" t="n">
        <v>1.8</v>
      </c>
      <c r="J95" s="0" t="n">
        <v>0.385</v>
      </c>
      <c r="K95" s="0" t="n">
        <v>186.3</v>
      </c>
      <c r="L95" s="12" t="n">
        <f aca="false">((J95-J94)*K94)+(((J95-J94)*(K95-K94))/2)</f>
        <v>0.555150000000001</v>
      </c>
      <c r="O95" s="0" t="n">
        <v>91</v>
      </c>
      <c r="P95" s="0" t="n">
        <v>1.8</v>
      </c>
      <c r="Q95" s="0" t="n">
        <v>0.376</v>
      </c>
      <c r="R95" s="0" t="n">
        <v>160.6</v>
      </c>
      <c r="S95" s="12" t="n">
        <f aca="false">((Q95-Q94)*R94)+(((Q95-Q94)*(R95-R94))/2)</f>
        <v>0.641900000000001</v>
      </c>
      <c r="V95" s="10" t="n">
        <f aca="false">AVERAGE(C95,J95,Q95)</f>
        <v>0.38</v>
      </c>
      <c r="W95" s="10" t="n">
        <f aca="false">AVERAGE(D95,K95,R95)</f>
        <v>192.633333333333</v>
      </c>
      <c r="Y95" s="10" t="n">
        <f aca="false">V95/$AG$12</f>
        <v>0.0076</v>
      </c>
      <c r="Z95" s="10" t="n">
        <f aca="false">W95/$AJ$6</f>
        <v>9.08082242123359</v>
      </c>
      <c r="AA95" s="13" t="n">
        <f aca="false">((V95-V94)*W94)+(((V95-V94)*(W95-W94))/2)</f>
        <v>0.702258333333341</v>
      </c>
    </row>
    <row r="96" customFormat="false" ht="15" hidden="false" customHeight="false" outlineLevel="0" collapsed="false">
      <c r="A96" s="0" t="n">
        <v>92</v>
      </c>
      <c r="B96" s="0" t="n">
        <v>1.82</v>
      </c>
      <c r="C96" s="0" t="n">
        <v>0.383</v>
      </c>
      <c r="D96" s="0" t="n">
        <v>235.2</v>
      </c>
      <c r="E96" s="12" t="n">
        <f aca="false">((C96-C95)*D95)+(((C96-C95)*(D96-D95))/2)</f>
        <v>0.932400000000001</v>
      </c>
      <c r="H96" s="0" t="n">
        <v>92</v>
      </c>
      <c r="I96" s="0" t="n">
        <v>1.82</v>
      </c>
      <c r="J96" s="0" t="n">
        <v>0.39</v>
      </c>
      <c r="K96" s="0" t="n">
        <v>188.25</v>
      </c>
      <c r="L96" s="12" t="n">
        <f aca="false">((J96-J95)*K95)+(((J96-J95)*(K96-K95))/2)</f>
        <v>0.936375000000001</v>
      </c>
      <c r="O96" s="0" t="n">
        <v>92</v>
      </c>
      <c r="P96" s="0" t="n">
        <v>1.82</v>
      </c>
      <c r="Q96" s="0" t="n">
        <v>0.38</v>
      </c>
      <c r="R96" s="0" t="n">
        <v>162</v>
      </c>
      <c r="S96" s="12" t="n">
        <f aca="false">((Q96-Q95)*R95)+(((Q96-Q95)*(R96-R95))/2)</f>
        <v>0.645200000000001</v>
      </c>
      <c r="V96" s="10" t="n">
        <f aca="false">AVERAGE(C96,J96,Q96)</f>
        <v>0.384333333333333</v>
      </c>
      <c r="W96" s="10" t="n">
        <f aca="false">AVERAGE(D96,K96,R96)</f>
        <v>195.15</v>
      </c>
      <c r="Y96" s="10" t="n">
        <f aca="false">V96/$AG$12</f>
        <v>0.00768666666666667</v>
      </c>
      <c r="Z96" s="10" t="n">
        <f aca="false">W96/$AJ$6</f>
        <v>9.19945922566397</v>
      </c>
      <c r="AA96" s="13" t="n">
        <f aca="false">((V96-V95)*W95)+(((V96-V95)*(W96-W95))/2)</f>
        <v>0.840197222222216</v>
      </c>
    </row>
    <row r="97" customFormat="false" ht="15" hidden="false" customHeight="false" outlineLevel="0" collapsed="false">
      <c r="A97" s="0" t="n">
        <v>93</v>
      </c>
      <c r="B97" s="0" t="n">
        <v>1.84</v>
      </c>
      <c r="C97" s="0" t="n">
        <v>0.387</v>
      </c>
      <c r="D97" s="0" t="n">
        <v>240.75</v>
      </c>
      <c r="E97" s="12" t="n">
        <f aca="false">((C97-C96)*D96)+(((C97-C96)*(D97-D96))/2)</f>
        <v>0.951900000000001</v>
      </c>
      <c r="H97" s="0" t="n">
        <v>93</v>
      </c>
      <c r="I97" s="0" t="n">
        <v>1.84</v>
      </c>
      <c r="J97" s="0" t="n">
        <v>0.394</v>
      </c>
      <c r="K97" s="0" t="n">
        <v>189.95</v>
      </c>
      <c r="L97" s="12" t="n">
        <f aca="false">((J97-J96)*K96)+(((J97-J96)*(K97-K96))/2)</f>
        <v>0.756400000000001</v>
      </c>
      <c r="O97" s="0" t="n">
        <v>93</v>
      </c>
      <c r="P97" s="0" t="n">
        <v>1.84</v>
      </c>
      <c r="Q97" s="0" t="n">
        <v>0.383</v>
      </c>
      <c r="R97" s="0" t="n">
        <v>161.75</v>
      </c>
      <c r="S97" s="12" t="n">
        <f aca="false">((Q97-Q96)*R96)+(((Q97-Q96)*(R97-R96))/2)</f>
        <v>0.485625</v>
      </c>
      <c r="V97" s="10" t="n">
        <f aca="false">AVERAGE(C97,J97,Q97)</f>
        <v>0.388</v>
      </c>
      <c r="W97" s="10" t="n">
        <f aca="false">AVERAGE(D97,K97,R97)</f>
        <v>197.483333333333</v>
      </c>
      <c r="Y97" s="10" t="n">
        <f aca="false">V97/$AG$12</f>
        <v>0.00776</v>
      </c>
      <c r="Z97" s="10" t="n">
        <f aca="false">W97/$AJ$6</f>
        <v>9.30945361387756</v>
      </c>
      <c r="AA97" s="13" t="n">
        <f aca="false">((V97-V96)*W96)+(((V97-V96)*(W97-W96))/2)</f>
        <v>0.719827777777786</v>
      </c>
    </row>
    <row r="98" customFormat="false" ht="15" hidden="false" customHeight="false" outlineLevel="0" collapsed="false">
      <c r="A98" s="0" t="n">
        <v>94</v>
      </c>
      <c r="B98" s="0" t="n">
        <v>1.86</v>
      </c>
      <c r="C98" s="0" t="n">
        <v>0.391</v>
      </c>
      <c r="D98" s="0" t="n">
        <v>244.1</v>
      </c>
      <c r="E98" s="12" t="n">
        <f aca="false">((C98-C97)*D97)+(((C98-C97)*(D98-D97))/2)</f>
        <v>0.969700000000001</v>
      </c>
      <c r="H98" s="0" t="n">
        <v>94</v>
      </c>
      <c r="I98" s="0" t="n">
        <v>1.86</v>
      </c>
      <c r="J98" s="0" t="n">
        <v>0.396</v>
      </c>
      <c r="K98" s="0" t="n">
        <v>190.75</v>
      </c>
      <c r="L98" s="12" t="n">
        <f aca="false">((J98-J97)*K97)+(((J98-J97)*(K98-K97))/2)</f>
        <v>0.3807</v>
      </c>
      <c r="O98" s="0" t="n">
        <v>94</v>
      </c>
      <c r="P98" s="0" t="n">
        <v>1.86</v>
      </c>
      <c r="Q98" s="0" t="n">
        <v>0.387</v>
      </c>
      <c r="R98" s="0" t="n">
        <v>162.85</v>
      </c>
      <c r="S98" s="12" t="n">
        <f aca="false">((Q98-Q97)*R97)+(((Q98-Q97)*(R98-R97))/2)</f>
        <v>0.649200000000001</v>
      </c>
      <c r="V98" s="10" t="n">
        <f aca="false">AVERAGE(C98,J98,Q98)</f>
        <v>0.391333333333333</v>
      </c>
      <c r="W98" s="10" t="n">
        <f aca="false">AVERAGE(D98,K98,R98)</f>
        <v>199.233333333333</v>
      </c>
      <c r="Y98" s="10" t="n">
        <f aca="false">V98/$AG$12</f>
        <v>0.00782666666666667</v>
      </c>
      <c r="Z98" s="10" t="n">
        <f aca="false">W98/$AJ$6</f>
        <v>9.39194940503776</v>
      </c>
      <c r="AA98" s="13" t="n">
        <f aca="false">((V98-V97)*W97)+(((V98-V97)*(W98-W97))/2)</f>
        <v>0.661194444444427</v>
      </c>
    </row>
    <row r="99" customFormat="false" ht="15" hidden="false" customHeight="false" outlineLevel="0" collapsed="false">
      <c r="A99" s="0" t="n">
        <v>95</v>
      </c>
      <c r="B99" s="0" t="n">
        <v>1.88</v>
      </c>
      <c r="C99" s="0" t="n">
        <v>0.395</v>
      </c>
      <c r="D99" s="0" t="n">
        <v>249.45</v>
      </c>
      <c r="E99" s="12" t="n">
        <f aca="false">((C99-C98)*D98)+(((C99-C98)*(D99-D98))/2)</f>
        <v>0.987100000000001</v>
      </c>
      <c r="H99" s="0" t="n">
        <v>95</v>
      </c>
      <c r="I99" s="0" t="n">
        <v>1.88</v>
      </c>
      <c r="J99" s="0" t="n">
        <v>0.401</v>
      </c>
      <c r="K99" s="0" t="n">
        <v>193</v>
      </c>
      <c r="L99" s="12" t="n">
        <f aca="false">((J99-J98)*K98)+(((J99-J98)*(K99-K98))/2)</f>
        <v>0.959375000000001</v>
      </c>
      <c r="O99" s="0" t="n">
        <v>95</v>
      </c>
      <c r="P99" s="0" t="n">
        <v>1.88</v>
      </c>
      <c r="Q99" s="0" t="n">
        <v>0.392</v>
      </c>
      <c r="R99" s="0" t="n">
        <v>163.4</v>
      </c>
      <c r="S99" s="12" t="n">
        <f aca="false">((Q99-Q98)*R98)+(((Q99-Q98)*(R99-R98))/2)</f>
        <v>0.815625000000001</v>
      </c>
      <c r="V99" s="10" t="n">
        <f aca="false">AVERAGE(C99,J99,Q99)</f>
        <v>0.396</v>
      </c>
      <c r="W99" s="10" t="n">
        <f aca="false">AVERAGE(D99,K99,R99)</f>
        <v>201.95</v>
      </c>
      <c r="Y99" s="10" t="n">
        <f aca="false">V99/$AG$12</f>
        <v>0.00792</v>
      </c>
      <c r="Z99" s="10" t="n">
        <f aca="false">W99/$AJ$6</f>
        <v>9.52001429988644</v>
      </c>
      <c r="AA99" s="13" t="n">
        <f aca="false">((V99-V98)*W98)+(((V99-V98)*(W99-W98))/2)</f>
        <v>0.936094444444464</v>
      </c>
    </row>
    <row r="100" customFormat="false" ht="15" hidden="false" customHeight="false" outlineLevel="0" collapsed="false">
      <c r="A100" s="0" t="n">
        <v>96</v>
      </c>
      <c r="B100" s="0" t="n">
        <v>1.9</v>
      </c>
      <c r="C100" s="0" t="n">
        <v>0.399</v>
      </c>
      <c r="D100" s="0" t="n">
        <v>253.35</v>
      </c>
      <c r="E100" s="12" t="n">
        <f aca="false">((C100-C99)*D99)+(((C100-C99)*(D100-D99))/2)</f>
        <v>1.0056</v>
      </c>
      <c r="H100" s="0" t="n">
        <v>96</v>
      </c>
      <c r="I100" s="0" t="n">
        <v>1.9</v>
      </c>
      <c r="J100" s="0" t="n">
        <v>0.406</v>
      </c>
      <c r="K100" s="0" t="n">
        <v>193.55</v>
      </c>
      <c r="L100" s="12" t="n">
        <f aca="false">((J100-J99)*K99)+(((J100-J99)*(K100-K99))/2)</f>
        <v>0.966375000000001</v>
      </c>
      <c r="O100" s="0" t="n">
        <v>96</v>
      </c>
      <c r="P100" s="0" t="n">
        <v>1.9</v>
      </c>
      <c r="Q100" s="0" t="n">
        <v>0.396</v>
      </c>
      <c r="R100" s="0" t="n">
        <v>164.25</v>
      </c>
      <c r="S100" s="12" t="n">
        <f aca="false">((Q100-Q99)*R99)+(((Q100-Q99)*(R100-R99))/2)</f>
        <v>0.655300000000001</v>
      </c>
      <c r="V100" s="10" t="n">
        <f aca="false">AVERAGE(C100,J100,Q100)</f>
        <v>0.400333333333333</v>
      </c>
      <c r="W100" s="10" t="n">
        <f aca="false">AVERAGE(D100,K100,R100)</f>
        <v>203.716666666667</v>
      </c>
      <c r="Y100" s="10" t="n">
        <f aca="false">V100/$AG$12</f>
        <v>0.00800666666666667</v>
      </c>
      <c r="Z100" s="10" t="n">
        <f aca="false">W100/$AJ$6</f>
        <v>9.60329576524816</v>
      </c>
      <c r="AA100" s="13" t="n">
        <f aca="false">((V100-V99)*W99)+(((V100-V99)*(W100-W99))/2)</f>
        <v>0.878944444444438</v>
      </c>
    </row>
    <row r="101" customFormat="false" ht="15" hidden="false" customHeight="false" outlineLevel="0" collapsed="false">
      <c r="A101" s="0" t="n">
        <v>97</v>
      </c>
      <c r="B101" s="0" t="n">
        <v>1.92</v>
      </c>
      <c r="C101" s="0" t="n">
        <v>0.401</v>
      </c>
      <c r="D101" s="0" t="n">
        <v>259.2</v>
      </c>
      <c r="E101" s="12" t="n">
        <f aca="false">((C101-C100)*D100)+(((C101-C100)*(D101-D100))/2)</f>
        <v>0.512550000000001</v>
      </c>
      <c r="H101" s="0" t="n">
        <v>97</v>
      </c>
      <c r="I101" s="0" t="n">
        <v>1.92</v>
      </c>
      <c r="J101" s="0" t="n">
        <v>0.41</v>
      </c>
      <c r="K101" s="0" t="n">
        <v>194.65</v>
      </c>
      <c r="L101" s="12" t="n">
        <f aca="false">((J101-J100)*K100)+(((J101-J100)*(K101-K100))/2)</f>
        <v>0.77639999999999</v>
      </c>
      <c r="O101" s="0" t="n">
        <v>97</v>
      </c>
      <c r="P101" s="0" t="n">
        <v>1.92</v>
      </c>
      <c r="Q101" s="0" t="n">
        <v>0.399</v>
      </c>
      <c r="R101" s="0" t="n">
        <v>164.8</v>
      </c>
      <c r="S101" s="12" t="n">
        <f aca="false">((Q101-Q100)*R100)+(((Q101-Q100)*(R101-R100))/2)</f>
        <v>0.493575000000001</v>
      </c>
      <c r="V101" s="10" t="n">
        <f aca="false">AVERAGE(C101,J101,Q101)</f>
        <v>0.403333333333333</v>
      </c>
      <c r="W101" s="10" t="n">
        <f aca="false">AVERAGE(D101,K101,R101)</f>
        <v>206.216666666667</v>
      </c>
      <c r="Y101" s="10" t="n">
        <f aca="false">V101/$AG$12</f>
        <v>0.00806666666666667</v>
      </c>
      <c r="Z101" s="10" t="n">
        <f aca="false">W101/$AJ$6</f>
        <v>9.72114689547701</v>
      </c>
      <c r="AA101" s="13" t="n">
        <f aca="false">((V101-V100)*W100)+(((V101-V100)*(W101-W100))/2)</f>
        <v>0.614899999999989</v>
      </c>
    </row>
    <row r="102" customFormat="false" ht="15" hidden="false" customHeight="false" outlineLevel="0" collapsed="false">
      <c r="A102" s="0" t="n">
        <v>98</v>
      </c>
      <c r="B102" s="0" t="n">
        <v>1.94</v>
      </c>
      <c r="C102" s="0" t="n">
        <v>0.406</v>
      </c>
      <c r="D102" s="0" t="n">
        <v>262.55</v>
      </c>
      <c r="E102" s="12" t="n">
        <f aca="false">((C102-C101)*D101)+(((C102-C101)*(D102-D101))/2)</f>
        <v>1.304375</v>
      </c>
      <c r="H102" s="0" t="n">
        <v>98</v>
      </c>
      <c r="I102" s="0" t="n">
        <v>1.94</v>
      </c>
      <c r="J102" s="0" t="n">
        <v>0.413</v>
      </c>
      <c r="K102" s="0" t="n">
        <v>196.35</v>
      </c>
      <c r="L102" s="12" t="n">
        <f aca="false">((J102-J101)*K101)+(((J102-J101)*(K102-K101))/2)</f>
        <v>0.586500000000001</v>
      </c>
      <c r="O102" s="0" t="n">
        <v>98</v>
      </c>
      <c r="P102" s="0" t="n">
        <v>1.94</v>
      </c>
      <c r="Q102" s="0" t="n">
        <v>0.403</v>
      </c>
      <c r="R102" s="0" t="n">
        <v>165.95</v>
      </c>
      <c r="S102" s="12" t="n">
        <f aca="false">((Q102-Q101)*R101)+(((Q102-Q101)*(R102-R101))/2)</f>
        <v>0.661500000000001</v>
      </c>
      <c r="V102" s="10" t="n">
        <f aca="false">AVERAGE(C102,J102,Q102)</f>
        <v>0.407333333333333</v>
      </c>
      <c r="W102" s="10" t="n">
        <f aca="false">AVERAGE(D102,K102,R102)</f>
        <v>208.283333333333</v>
      </c>
      <c r="Y102" s="10" t="n">
        <f aca="false">V102/$AG$12</f>
        <v>0.00814666666666667</v>
      </c>
      <c r="Z102" s="10" t="n">
        <f aca="false">W102/$AJ$6</f>
        <v>9.81857049646619</v>
      </c>
      <c r="AA102" s="13" t="n">
        <f aca="false">((V102-V101)*W101)+(((V102-V101)*(W102-W101))/2)</f>
        <v>0.829000000000001</v>
      </c>
    </row>
    <row r="103" customFormat="false" ht="15" hidden="false" customHeight="false" outlineLevel="0" collapsed="false">
      <c r="A103" s="0" t="n">
        <v>99</v>
      </c>
      <c r="B103" s="0" t="n">
        <v>1.96</v>
      </c>
      <c r="C103" s="0" t="n">
        <v>0.41</v>
      </c>
      <c r="D103" s="0" t="n">
        <v>267.05</v>
      </c>
      <c r="E103" s="12" t="n">
        <f aca="false">((C103-C102)*D102)+(((C103-C102)*(D103-D102))/2)</f>
        <v>1.05919999999999</v>
      </c>
      <c r="H103" s="0" t="n">
        <v>99</v>
      </c>
      <c r="I103" s="0" t="n">
        <v>1.96</v>
      </c>
      <c r="J103" s="0" t="n">
        <v>0.418</v>
      </c>
      <c r="K103" s="0" t="n">
        <v>197.2</v>
      </c>
      <c r="L103" s="12" t="n">
        <f aca="false">((J103-J102)*K102)+(((J103-J102)*(K103-K102))/2)</f>
        <v>0.983875000000001</v>
      </c>
      <c r="O103" s="0" t="n">
        <v>99</v>
      </c>
      <c r="P103" s="0" t="n">
        <v>1.96</v>
      </c>
      <c r="Q103" s="0" t="n">
        <v>0.406</v>
      </c>
      <c r="R103" s="0" t="n">
        <v>166.2</v>
      </c>
      <c r="S103" s="12" t="n">
        <f aca="false">((Q103-Q102)*R102)+(((Q103-Q102)*(R103-R102))/2)</f>
        <v>0.498225</v>
      </c>
      <c r="V103" s="10" t="n">
        <f aca="false">AVERAGE(C103,J103,Q103)</f>
        <v>0.411333333333333</v>
      </c>
      <c r="W103" s="10" t="n">
        <f aca="false">AVERAGE(D103,K103,R103)</f>
        <v>210.15</v>
      </c>
      <c r="Y103" s="10" t="n">
        <f aca="false">V103/$AG$12</f>
        <v>0.00822666666666667</v>
      </c>
      <c r="Z103" s="10" t="n">
        <f aca="false">W103/$AJ$6</f>
        <v>9.90656600703706</v>
      </c>
      <c r="AA103" s="13" t="n">
        <f aca="false">((V103-V102)*W102)+(((V103-V102)*(W103-W102))/2)</f>
        <v>0.836866666666667</v>
      </c>
    </row>
    <row r="104" customFormat="false" ht="15" hidden="false" customHeight="false" outlineLevel="0" collapsed="false">
      <c r="A104" s="0" t="n">
        <v>100</v>
      </c>
      <c r="B104" s="0" t="n">
        <v>1.98</v>
      </c>
      <c r="C104" s="0" t="n">
        <v>0.414</v>
      </c>
      <c r="D104" s="0" t="n">
        <v>271.5</v>
      </c>
      <c r="E104" s="12" t="n">
        <f aca="false">((C104-C103)*D103)+(((C104-C103)*(D104-D103))/2)</f>
        <v>1.0771</v>
      </c>
      <c r="H104" s="0" t="n">
        <v>100</v>
      </c>
      <c r="I104" s="0" t="n">
        <v>1.98</v>
      </c>
      <c r="J104" s="0" t="n">
        <v>0.421</v>
      </c>
      <c r="K104" s="0" t="n">
        <v>198.05</v>
      </c>
      <c r="L104" s="12" t="n">
        <f aca="false">((J104-J103)*K103)+(((J104-J103)*(K104-K103))/2)</f>
        <v>0.592875000000001</v>
      </c>
      <c r="O104" s="0" t="n">
        <v>100</v>
      </c>
      <c r="P104" s="0" t="n">
        <v>1.98</v>
      </c>
      <c r="Q104" s="0" t="n">
        <v>0.41</v>
      </c>
      <c r="R104" s="0" t="n">
        <v>167.6</v>
      </c>
      <c r="S104" s="12" t="n">
        <f aca="false">((Q104-Q103)*R103)+(((Q104-Q103)*(R104-R103))/2)</f>
        <v>0.667599999999991</v>
      </c>
      <c r="V104" s="10" t="n">
        <f aca="false">AVERAGE(C104,J104,Q104)</f>
        <v>0.415</v>
      </c>
      <c r="W104" s="10" t="n">
        <f aca="false">AVERAGE(D104,K104,R104)</f>
        <v>212.383333333333</v>
      </c>
      <c r="Y104" s="10" t="n">
        <f aca="false">V104/$AG$12</f>
        <v>0.0083</v>
      </c>
      <c r="Z104" s="10" t="n">
        <f aca="false">W104/$AJ$6</f>
        <v>10.0118463500415</v>
      </c>
      <c r="AA104" s="13" t="n">
        <f aca="false">((V104-V103)*W103)+(((V104-V103)*(W104-W103))/2)</f>
        <v>0.774644444444441</v>
      </c>
    </row>
    <row r="105" customFormat="false" ht="15" hidden="false" customHeight="false" outlineLevel="0" collapsed="false">
      <c r="A105" s="0" t="n">
        <v>101</v>
      </c>
      <c r="B105" s="0" t="n">
        <v>2</v>
      </c>
      <c r="C105" s="0" t="n">
        <v>0.416</v>
      </c>
      <c r="D105" s="0" t="n">
        <v>275.4</v>
      </c>
      <c r="E105" s="12" t="n">
        <f aca="false">((C105-C104)*D104)+(((C105-C104)*(D105-D104))/2)</f>
        <v>0.546900000000001</v>
      </c>
      <c r="H105" s="0" t="n">
        <v>101</v>
      </c>
      <c r="I105" s="0" t="n">
        <v>2</v>
      </c>
      <c r="J105" s="0" t="n">
        <v>0.424</v>
      </c>
      <c r="K105" s="0" t="n">
        <v>198.6</v>
      </c>
      <c r="L105" s="12" t="n">
        <f aca="false">((J105-J104)*K104)+(((J105-J104)*(K105-K104))/2)</f>
        <v>0.594975000000001</v>
      </c>
      <c r="O105" s="0" t="n">
        <v>101</v>
      </c>
      <c r="P105" s="0" t="n">
        <v>2</v>
      </c>
      <c r="Q105" s="0" t="n">
        <v>0.414</v>
      </c>
      <c r="R105" s="0" t="n">
        <v>167.6</v>
      </c>
      <c r="S105" s="12" t="n">
        <f aca="false">((Q105-Q104)*R104)+(((Q105-Q104)*(R105-R104))/2)</f>
        <v>0.670400000000001</v>
      </c>
      <c r="V105" s="10" t="n">
        <f aca="false">AVERAGE(C105,J105,Q105)</f>
        <v>0.418</v>
      </c>
      <c r="W105" s="10" t="n">
        <f aca="false">AVERAGE(D105,K105,R105)</f>
        <v>213.866666666667</v>
      </c>
      <c r="Y105" s="10" t="n">
        <f aca="false">V105/$AG$12</f>
        <v>0.00836</v>
      </c>
      <c r="Z105" s="10" t="n">
        <f aca="false">W105/$AJ$6</f>
        <v>10.0817713539773</v>
      </c>
      <c r="AA105" s="13" t="n">
        <f aca="false">((V105-V104)*W104)+(((V105-V104)*(W105-W104))/2)</f>
        <v>0.639375000000001</v>
      </c>
    </row>
    <row r="106" customFormat="false" ht="15" hidden="false" customHeight="false" outlineLevel="0" collapsed="false">
      <c r="A106" s="0" t="n">
        <v>102</v>
      </c>
      <c r="B106" s="0" t="n">
        <v>2.02</v>
      </c>
      <c r="C106" s="0" t="n">
        <v>0.42</v>
      </c>
      <c r="D106" s="0" t="n">
        <v>280.7</v>
      </c>
      <c r="E106" s="12" t="n">
        <f aca="false">((C106-C105)*D105)+(((C106-C105)*(D106-D105))/2)</f>
        <v>1.1122</v>
      </c>
      <c r="H106" s="0" t="n">
        <v>102</v>
      </c>
      <c r="I106" s="0" t="n">
        <v>2.02</v>
      </c>
      <c r="J106" s="0" t="n">
        <v>0.428</v>
      </c>
      <c r="K106" s="0" t="n">
        <v>200</v>
      </c>
      <c r="L106" s="12" t="n">
        <f aca="false">((J106-J105)*K105)+(((J106-J105)*(K106-K105))/2)</f>
        <v>0.797200000000001</v>
      </c>
      <c r="O106" s="0" t="n">
        <v>102</v>
      </c>
      <c r="P106" s="0" t="n">
        <v>2.02</v>
      </c>
      <c r="Q106" s="0" t="n">
        <v>0.418</v>
      </c>
      <c r="R106" s="0" t="n">
        <v>168.45</v>
      </c>
      <c r="S106" s="12" t="n">
        <f aca="false">((Q106-Q105)*R105)+(((Q106-Q105)*(R106-R105))/2)</f>
        <v>0.672100000000001</v>
      </c>
      <c r="V106" s="10" t="n">
        <f aca="false">AVERAGE(C106,J106,Q106)</f>
        <v>0.422</v>
      </c>
      <c r="W106" s="10" t="n">
        <f aca="false">AVERAGE(D106,K106,R106)</f>
        <v>216.383333333333</v>
      </c>
      <c r="Y106" s="10" t="n">
        <f aca="false">V106/$AG$12</f>
        <v>0.00844</v>
      </c>
      <c r="Z106" s="10" t="n">
        <f aca="false">W106/$AJ$6</f>
        <v>10.2004081584077</v>
      </c>
      <c r="AA106" s="13" t="n">
        <f aca="false">((V106-V105)*W105)+(((V106-V105)*(W106-W105))/2)</f>
        <v>0.860500000000001</v>
      </c>
    </row>
    <row r="107" customFormat="false" ht="15" hidden="false" customHeight="false" outlineLevel="0" collapsed="false">
      <c r="A107" s="0" t="n">
        <v>103</v>
      </c>
      <c r="B107" s="0" t="n">
        <v>2.04</v>
      </c>
      <c r="C107" s="0" t="n">
        <v>0.424</v>
      </c>
      <c r="D107" s="0" t="n">
        <v>284.05</v>
      </c>
      <c r="E107" s="12" t="n">
        <f aca="false">((C107-C106)*D106)+(((C107-C106)*(D107-D106))/2)</f>
        <v>1.1295</v>
      </c>
      <c r="H107" s="0" t="n">
        <v>103</v>
      </c>
      <c r="I107" s="0" t="n">
        <v>2.04</v>
      </c>
      <c r="J107" s="0" t="n">
        <v>0.432</v>
      </c>
      <c r="K107" s="0" t="n">
        <v>201.4</v>
      </c>
      <c r="L107" s="12" t="n">
        <f aca="false">((J107-J106)*K106)+(((J107-J106)*(K107-K106))/2)</f>
        <v>0.802800000000001</v>
      </c>
      <c r="O107" s="0" t="n">
        <v>103</v>
      </c>
      <c r="P107" s="0" t="n">
        <v>2.04</v>
      </c>
      <c r="Q107" s="0" t="n">
        <v>0.422</v>
      </c>
      <c r="R107" s="0" t="n">
        <v>169.55</v>
      </c>
      <c r="S107" s="12" t="n">
        <f aca="false">((Q107-Q106)*R106)+(((Q107-Q106)*(R107-R106))/2)</f>
        <v>0.676000000000001</v>
      </c>
      <c r="V107" s="10" t="n">
        <f aca="false">AVERAGE(C107,J107,Q107)</f>
        <v>0.426</v>
      </c>
      <c r="W107" s="10" t="n">
        <f aca="false">AVERAGE(D107,K107,R107)</f>
        <v>218.333333333333</v>
      </c>
      <c r="Y107" s="10" t="n">
        <f aca="false">V107/$AG$12</f>
        <v>0.00852</v>
      </c>
      <c r="Z107" s="10" t="n">
        <f aca="false">W107/$AJ$6</f>
        <v>10.2923320399862</v>
      </c>
      <c r="AA107" s="13" t="n">
        <f aca="false">((V107-V106)*W106)+(((V107-V106)*(W107-W106))/2)</f>
        <v>0.869433333333334</v>
      </c>
    </row>
    <row r="108" customFormat="false" ht="15" hidden="false" customHeight="false" outlineLevel="0" collapsed="false">
      <c r="A108" s="0" t="n">
        <v>104</v>
      </c>
      <c r="B108" s="0" t="n">
        <v>2.06</v>
      </c>
      <c r="C108" s="0" t="n">
        <v>0.428</v>
      </c>
      <c r="D108" s="0" t="n">
        <v>289.35</v>
      </c>
      <c r="E108" s="12" t="n">
        <f aca="false">((C108-C107)*D107)+(((C108-C107)*(D108-D107))/2)</f>
        <v>1.1468</v>
      </c>
      <c r="H108" s="0" t="n">
        <v>104</v>
      </c>
      <c r="I108" s="0" t="n">
        <v>2.06</v>
      </c>
      <c r="J108" s="0" t="n">
        <v>0.434</v>
      </c>
      <c r="K108" s="0" t="n">
        <v>202.75</v>
      </c>
      <c r="L108" s="12" t="n">
        <f aca="false">((J108-J107)*K107)+(((J108-J107)*(K108-K107))/2)</f>
        <v>0.40415</v>
      </c>
      <c r="O108" s="0" t="n">
        <v>104</v>
      </c>
      <c r="P108" s="0" t="n">
        <v>2.06</v>
      </c>
      <c r="Q108" s="0" t="n">
        <v>0.426</v>
      </c>
      <c r="R108" s="0" t="n">
        <v>170.4</v>
      </c>
      <c r="S108" s="12" t="n">
        <f aca="false">((Q108-Q107)*R107)+(((Q108-Q107)*(R108-R107))/2)</f>
        <v>0.679900000000001</v>
      </c>
      <c r="V108" s="10" t="n">
        <f aca="false">AVERAGE(C108,J108,Q108)</f>
        <v>0.429333333333333</v>
      </c>
      <c r="W108" s="10" t="n">
        <f aca="false">AVERAGE(D108,K108,R108)</f>
        <v>220.833333333333</v>
      </c>
      <c r="Y108" s="10" t="n">
        <f aca="false">V108/$AG$12</f>
        <v>0.00858666666666667</v>
      </c>
      <c r="Z108" s="10" t="n">
        <f aca="false">W108/$AJ$6</f>
        <v>10.410183170215</v>
      </c>
      <c r="AA108" s="13" t="n">
        <f aca="false">((V108-V107)*W107)+(((V108-V107)*(W108-W107))/2)</f>
        <v>0.731944444444449</v>
      </c>
    </row>
    <row r="109" customFormat="false" ht="15" hidden="false" customHeight="false" outlineLevel="0" collapsed="false">
      <c r="A109" s="0" t="n">
        <v>105</v>
      </c>
      <c r="B109" s="0" t="n">
        <v>2.08</v>
      </c>
      <c r="C109" s="0" t="n">
        <v>0.432</v>
      </c>
      <c r="D109" s="0" t="n">
        <v>293.3</v>
      </c>
      <c r="E109" s="12" t="n">
        <f aca="false">((C109-C108)*D108)+(((C109-C108)*(D109-D108))/2)</f>
        <v>1.1653</v>
      </c>
      <c r="H109" s="0" t="n">
        <v>105</v>
      </c>
      <c r="I109" s="0" t="n">
        <v>2.08</v>
      </c>
      <c r="J109" s="0" t="n">
        <v>0.436</v>
      </c>
      <c r="K109" s="0" t="n">
        <v>203.05</v>
      </c>
      <c r="L109" s="12" t="n">
        <f aca="false">((J109-J108)*K108)+(((J109-J108)*(K109-K108))/2)</f>
        <v>0.4058</v>
      </c>
      <c r="O109" s="0" t="n">
        <v>105</v>
      </c>
      <c r="P109" s="0" t="n">
        <v>2.08</v>
      </c>
      <c r="Q109" s="0" t="n">
        <v>0.429</v>
      </c>
      <c r="R109" s="0" t="n">
        <v>171.25</v>
      </c>
      <c r="S109" s="12" t="n">
        <f aca="false">((Q109-Q108)*R108)+(((Q109-Q108)*(R109-R108))/2)</f>
        <v>0.512475000000001</v>
      </c>
      <c r="V109" s="10" t="n">
        <f aca="false">AVERAGE(C109,J109,Q109)</f>
        <v>0.432333333333333</v>
      </c>
      <c r="W109" s="10" t="n">
        <f aca="false">AVERAGE(D109,K109,R109)</f>
        <v>222.533333333333</v>
      </c>
      <c r="Y109" s="10" t="n">
        <f aca="false">V109/$AG$12</f>
        <v>0.00864666666666667</v>
      </c>
      <c r="Z109" s="10" t="n">
        <f aca="false">W109/$AJ$6</f>
        <v>10.4903219387706</v>
      </c>
      <c r="AA109" s="13" t="n">
        <f aca="false">((V109-V108)*W108)+(((V109-V108)*(W109-W108))/2)</f>
        <v>0.665049999999988</v>
      </c>
    </row>
    <row r="110" customFormat="false" ht="15" hidden="false" customHeight="false" outlineLevel="0" collapsed="false">
      <c r="A110" s="0" t="n">
        <v>106</v>
      </c>
      <c r="B110" s="0" t="n">
        <v>2.1</v>
      </c>
      <c r="C110" s="0" t="n">
        <v>0.436</v>
      </c>
      <c r="D110" s="0" t="n">
        <v>298.05</v>
      </c>
      <c r="E110" s="12" t="n">
        <f aca="false">((C110-C109)*D109)+(((C110-C109)*(D110-D109))/2)</f>
        <v>1.1827</v>
      </c>
      <c r="H110" s="0" t="n">
        <v>106</v>
      </c>
      <c r="I110" s="0" t="n">
        <v>2.1</v>
      </c>
      <c r="J110" s="0" t="n">
        <v>0.44</v>
      </c>
      <c r="K110" s="0" t="n">
        <v>204.15</v>
      </c>
      <c r="L110" s="12" t="n">
        <f aca="false">((J110-J109)*K109)+(((J110-J109)*(K110-K109))/2)</f>
        <v>0.814400000000001</v>
      </c>
      <c r="O110" s="0" t="n">
        <v>106</v>
      </c>
      <c r="P110" s="0" t="n">
        <v>2.1</v>
      </c>
      <c r="Q110" s="0" t="n">
        <v>0.433</v>
      </c>
      <c r="R110" s="0" t="n">
        <v>171.25</v>
      </c>
      <c r="S110" s="12" t="n">
        <f aca="false">((Q110-Q109)*R109)+(((Q110-Q109)*(R110-R109))/2)</f>
        <v>0.685000000000001</v>
      </c>
      <c r="V110" s="10" t="n">
        <f aca="false">AVERAGE(C110,J110,Q110)</f>
        <v>0.436333333333333</v>
      </c>
      <c r="W110" s="10" t="n">
        <f aca="false">AVERAGE(D110,K110,R110)</f>
        <v>224.483333333333</v>
      </c>
      <c r="Y110" s="10" t="n">
        <f aca="false">V110/$AG$12</f>
        <v>0.00872666666666667</v>
      </c>
      <c r="Z110" s="10" t="n">
        <f aca="false">W110/$AJ$6</f>
        <v>10.5822458203491</v>
      </c>
      <c r="AA110" s="13" t="n">
        <f aca="false">((V110-V109)*W109)+(((V110-V109)*(W110-W109))/2)</f>
        <v>0.894033333333334</v>
      </c>
    </row>
    <row r="111" customFormat="false" ht="15" hidden="false" customHeight="false" outlineLevel="0" collapsed="false">
      <c r="A111" s="0" t="n">
        <v>107</v>
      </c>
      <c r="B111" s="0" t="n">
        <v>2.12</v>
      </c>
      <c r="C111" s="0" t="n">
        <v>0.438</v>
      </c>
      <c r="D111" s="0" t="n">
        <v>302.8</v>
      </c>
      <c r="E111" s="12" t="n">
        <f aca="false">((C111-C110)*D110)+(((C111-C110)*(D111-D110))/2)</f>
        <v>0.600850000000001</v>
      </c>
      <c r="H111" s="0" t="n">
        <v>107</v>
      </c>
      <c r="I111" s="0" t="n">
        <v>2.12</v>
      </c>
      <c r="J111" s="0" t="n">
        <v>0.442</v>
      </c>
      <c r="K111" s="0" t="n">
        <v>205.3</v>
      </c>
      <c r="L111" s="12" t="n">
        <f aca="false">((J111-J110)*K110)+(((J111-J110)*(K111-K110))/2)</f>
        <v>0.40945</v>
      </c>
      <c r="O111" s="0" t="n">
        <v>107</v>
      </c>
      <c r="P111" s="0" t="n">
        <v>2.12</v>
      </c>
      <c r="Q111" s="0" t="n">
        <v>0.437</v>
      </c>
      <c r="R111" s="0" t="n">
        <v>171.5</v>
      </c>
      <c r="S111" s="12" t="n">
        <f aca="false">((Q111-Q110)*R110)+(((Q111-Q110)*(R111-R110))/2)</f>
        <v>0.685500000000001</v>
      </c>
      <c r="V111" s="10" t="n">
        <f aca="false">AVERAGE(C111,J111,Q111)</f>
        <v>0.439</v>
      </c>
      <c r="W111" s="10" t="n">
        <f aca="false">AVERAGE(D111,K111,R111)</f>
        <v>226.533333333333</v>
      </c>
      <c r="Y111" s="10" t="n">
        <f aca="false">V111/$AG$12</f>
        <v>0.00878</v>
      </c>
      <c r="Z111" s="10" t="n">
        <f aca="false">W111/$AJ$6</f>
        <v>10.6788837471368</v>
      </c>
      <c r="AA111" s="13" t="n">
        <f aca="false">((V111-V110)*W110)+(((V111-V110)*(W111-W110))/2)</f>
        <v>0.601355555555564</v>
      </c>
    </row>
    <row r="112" customFormat="false" ht="15" hidden="false" customHeight="false" outlineLevel="0" collapsed="false">
      <c r="A112" s="0" t="n">
        <v>108</v>
      </c>
      <c r="B112" s="0" t="n">
        <v>2.14</v>
      </c>
      <c r="C112" s="0" t="n">
        <v>0.442</v>
      </c>
      <c r="D112" s="0" t="n">
        <v>307.25</v>
      </c>
      <c r="E112" s="12" t="n">
        <f aca="false">((C112-C111)*D111)+(((C112-C111)*(D112-D111))/2)</f>
        <v>1.2201</v>
      </c>
      <c r="H112" s="0" t="n">
        <v>108</v>
      </c>
      <c r="I112" s="0" t="n">
        <v>2.14</v>
      </c>
      <c r="J112" s="0" t="n">
        <v>0.444</v>
      </c>
      <c r="K112" s="0" t="n">
        <v>206.95</v>
      </c>
      <c r="L112" s="12" t="n">
        <f aca="false">((J112-J111)*K111)+(((J112-J111)*(K112-K111))/2)</f>
        <v>0.41225</v>
      </c>
      <c r="O112" s="0" t="n">
        <v>108</v>
      </c>
      <c r="P112" s="0" t="n">
        <v>2.14</v>
      </c>
      <c r="Q112" s="0" t="n">
        <v>0.441</v>
      </c>
      <c r="R112" s="0" t="n">
        <v>172.65</v>
      </c>
      <c r="S112" s="12" t="n">
        <f aca="false">((Q112-Q111)*R111)+(((Q112-Q111)*(R112-R111))/2)</f>
        <v>0.688300000000001</v>
      </c>
      <c r="V112" s="10" t="n">
        <f aca="false">AVERAGE(C112,J112,Q112)</f>
        <v>0.442333333333333</v>
      </c>
      <c r="W112" s="10" t="n">
        <f aca="false">AVERAGE(D112,K112,R112)</f>
        <v>228.95</v>
      </c>
      <c r="Y112" s="10" t="n">
        <f aca="false">V112/$AG$12</f>
        <v>0.00884666666666667</v>
      </c>
      <c r="Z112" s="10" t="n">
        <f aca="false">W112/$AJ$6</f>
        <v>10.792806506358</v>
      </c>
      <c r="AA112" s="13" t="n">
        <f aca="false">((V112-V111)*W111)+(((V112-V111)*(W112-W111))/2)</f>
        <v>0.759138888888881</v>
      </c>
    </row>
    <row r="113" customFormat="false" ht="15" hidden="false" customHeight="false" outlineLevel="0" collapsed="false">
      <c r="A113" s="0" t="n">
        <v>109</v>
      </c>
      <c r="B113" s="0" t="n">
        <v>2.16</v>
      </c>
      <c r="C113" s="0" t="n">
        <v>0.447</v>
      </c>
      <c r="D113" s="0" t="n">
        <v>311.7</v>
      </c>
      <c r="E113" s="12" t="n">
        <f aca="false">((C113-C112)*D112)+(((C113-C112)*(D113-D112))/2)</f>
        <v>1.547375</v>
      </c>
      <c r="H113" s="0" t="n">
        <v>109</v>
      </c>
      <c r="I113" s="0" t="n">
        <v>2.16</v>
      </c>
      <c r="J113" s="0" t="n">
        <v>0.448</v>
      </c>
      <c r="K113" s="0" t="n">
        <v>207.25</v>
      </c>
      <c r="L113" s="12" t="n">
        <f aca="false">((J113-J112)*K112)+(((J113-J112)*(K113-K112))/2)</f>
        <v>0.828400000000001</v>
      </c>
      <c r="O113" s="0" t="n">
        <v>109</v>
      </c>
      <c r="P113" s="0" t="n">
        <v>2.16</v>
      </c>
      <c r="Q113" s="0" t="n">
        <v>0.445</v>
      </c>
      <c r="R113" s="0" t="n">
        <v>172.65</v>
      </c>
      <c r="S113" s="12" t="n">
        <f aca="false">((Q113-Q112)*R112)+(((Q113-Q112)*(R113-R112))/2)</f>
        <v>0.690600000000001</v>
      </c>
      <c r="V113" s="10" t="n">
        <f aca="false">AVERAGE(C113,J113,Q113)</f>
        <v>0.446666666666667</v>
      </c>
      <c r="W113" s="10" t="n">
        <f aca="false">AVERAGE(D113,K113,R113)</f>
        <v>230.533333333333</v>
      </c>
      <c r="Y113" s="10" t="n">
        <f aca="false">V113/$AG$12</f>
        <v>0.00893333333333334</v>
      </c>
      <c r="Z113" s="10" t="n">
        <f aca="false">W113/$AJ$6</f>
        <v>10.8674455555029</v>
      </c>
      <c r="AA113" s="13" t="n">
        <f aca="false">((V113-V112)*W112)+(((V113-V112)*(W113-W112))/2)</f>
        <v>0.99554722222224</v>
      </c>
    </row>
    <row r="114" customFormat="false" ht="15" hidden="false" customHeight="false" outlineLevel="0" collapsed="false">
      <c r="A114" s="0" t="n">
        <v>110</v>
      </c>
      <c r="B114" s="0" t="n">
        <v>2.18</v>
      </c>
      <c r="C114" s="0" t="n">
        <v>0.45</v>
      </c>
      <c r="D114" s="0" t="n">
        <v>316.2</v>
      </c>
      <c r="E114" s="12" t="n">
        <f aca="false">((C114-C113)*D113)+(((C114-C113)*(D114-D113))/2)</f>
        <v>0.941850000000001</v>
      </c>
      <c r="H114" s="0" t="n">
        <v>110</v>
      </c>
      <c r="I114" s="0" t="n">
        <v>2.18</v>
      </c>
      <c r="J114" s="0" t="n">
        <v>0.452</v>
      </c>
      <c r="K114" s="0" t="n">
        <v>207.25</v>
      </c>
      <c r="L114" s="12" t="n">
        <f aca="false">((J114-J113)*K113)+(((J114-J113)*(K114-K113))/2)</f>
        <v>0.829000000000001</v>
      </c>
      <c r="O114" s="0" t="n">
        <v>110</v>
      </c>
      <c r="P114" s="0" t="n">
        <v>2.18</v>
      </c>
      <c r="Q114" s="0" t="n">
        <v>0.449</v>
      </c>
      <c r="R114" s="0" t="n">
        <v>173.45</v>
      </c>
      <c r="S114" s="12" t="n">
        <f aca="false">((Q114-Q113)*R113)+(((Q114-Q113)*(R114-R113))/2)</f>
        <v>0.692200000000001</v>
      </c>
      <c r="V114" s="10" t="n">
        <f aca="false">AVERAGE(C114,J114,Q114)</f>
        <v>0.450333333333333</v>
      </c>
      <c r="W114" s="10" t="n">
        <f aca="false">AVERAGE(D114,K114,R114)</f>
        <v>232.3</v>
      </c>
      <c r="Y114" s="10" t="n">
        <f aca="false">V114/$AG$12</f>
        <v>0.00900666666666667</v>
      </c>
      <c r="Z114" s="10" t="n">
        <f aca="false">W114/$AJ$6</f>
        <v>10.9507270208647</v>
      </c>
      <c r="AA114" s="13" t="n">
        <f aca="false">((V114-V113)*W113)+(((V114-V113)*(W114-W113))/2)</f>
        <v>0.848527777777761</v>
      </c>
    </row>
    <row r="115" customFormat="false" ht="15" hidden="false" customHeight="false" outlineLevel="0" collapsed="false">
      <c r="A115" s="0" t="n">
        <v>111</v>
      </c>
      <c r="B115" s="0" t="n">
        <v>2.2</v>
      </c>
      <c r="C115" s="0" t="n">
        <v>0.454</v>
      </c>
      <c r="D115" s="0" t="n">
        <v>321.5</v>
      </c>
      <c r="E115" s="12" t="n">
        <f aca="false">((C115-C114)*D114)+(((C115-C114)*(D115-D114))/2)</f>
        <v>1.2754</v>
      </c>
      <c r="H115" s="0" t="n">
        <v>111</v>
      </c>
      <c r="I115" s="0" t="n">
        <v>2.2</v>
      </c>
      <c r="J115" s="0" t="n">
        <v>0.454</v>
      </c>
      <c r="K115" s="0" t="n">
        <v>209.2</v>
      </c>
      <c r="L115" s="12" t="n">
        <f aca="false">((J115-J114)*K114)+(((J115-J114)*(K115-K114))/2)</f>
        <v>0.41645</v>
      </c>
      <c r="O115" s="0" t="n">
        <v>111</v>
      </c>
      <c r="P115" s="0" t="n">
        <v>2.2</v>
      </c>
      <c r="Q115" s="0" t="n">
        <v>0.453</v>
      </c>
      <c r="R115" s="0" t="n">
        <v>175.7</v>
      </c>
      <c r="S115" s="12" t="n">
        <f aca="false">((Q115-Q114)*R114)+(((Q115-Q114)*(R115-R114))/2)</f>
        <v>0.698300000000001</v>
      </c>
      <c r="V115" s="10" t="n">
        <f aca="false">AVERAGE(C115,J115,Q115)</f>
        <v>0.453666666666667</v>
      </c>
      <c r="W115" s="10" t="n">
        <f aca="false">AVERAGE(D115,K115,R115)</f>
        <v>235.466666666667</v>
      </c>
      <c r="Y115" s="10" t="n">
        <f aca="false">V115/$AG$12</f>
        <v>0.00907333333333333</v>
      </c>
      <c r="Z115" s="10" t="n">
        <f aca="false">W115/$AJ$6</f>
        <v>11.1000051191545</v>
      </c>
      <c r="AA115" s="13" t="n">
        <f aca="false">((V115-V114)*W114)+(((V115-V114)*(W115-W114))/2)</f>
        <v>0.779611111111116</v>
      </c>
    </row>
    <row r="116" customFormat="false" ht="15" hidden="false" customHeight="false" outlineLevel="0" collapsed="false">
      <c r="A116" s="0" t="n">
        <v>112</v>
      </c>
      <c r="B116" s="0" t="n">
        <v>2.22</v>
      </c>
      <c r="C116" s="0" t="n">
        <v>0.458</v>
      </c>
      <c r="D116" s="0" t="n">
        <v>324.85</v>
      </c>
      <c r="E116" s="12" t="n">
        <f aca="false">((C116-C115)*D115)+(((C116-C115)*(D116-D115))/2)</f>
        <v>1.2927</v>
      </c>
      <c r="H116" s="0" t="n">
        <v>112</v>
      </c>
      <c r="I116" s="0" t="n">
        <v>2.22</v>
      </c>
      <c r="J116" s="0" t="n">
        <v>0.457</v>
      </c>
      <c r="K116" s="0" t="n">
        <v>209.5</v>
      </c>
      <c r="L116" s="12" t="n">
        <f aca="false">((J116-J115)*K115)+(((J116-J115)*(K116-K115))/2)</f>
        <v>0.628050000000001</v>
      </c>
      <c r="O116" s="0" t="n">
        <v>112</v>
      </c>
      <c r="P116" s="0" t="n">
        <v>2.22</v>
      </c>
      <c r="Q116" s="0" t="n">
        <v>0.456</v>
      </c>
      <c r="R116" s="0" t="n">
        <v>178.5</v>
      </c>
      <c r="S116" s="12" t="n">
        <f aca="false">((Q116-Q115)*R115)+(((Q116-Q115)*(R116-R115))/2)</f>
        <v>0.5313</v>
      </c>
      <c r="V116" s="10" t="n">
        <f aca="false">AVERAGE(C116,J116,Q116)</f>
        <v>0.457</v>
      </c>
      <c r="W116" s="10" t="n">
        <f aca="false">AVERAGE(D116,K116,R116)</f>
        <v>237.616666666667</v>
      </c>
      <c r="Y116" s="10" t="n">
        <f aca="false">V116/$AG$12</f>
        <v>0.00914</v>
      </c>
      <c r="Z116" s="10" t="n">
        <f aca="false">W116/$AJ$6</f>
        <v>11.2013570911514</v>
      </c>
      <c r="AA116" s="13" t="n">
        <f aca="false">((V116-V115)*W115)+(((V116-V115)*(W116-W115))/2)</f>
        <v>0.788472222222227</v>
      </c>
    </row>
    <row r="117" customFormat="false" ht="15" hidden="false" customHeight="false" outlineLevel="0" collapsed="false">
      <c r="A117" s="0" t="n">
        <v>113</v>
      </c>
      <c r="B117" s="0" t="n">
        <v>2.24</v>
      </c>
      <c r="C117" s="0" t="n">
        <v>0.462</v>
      </c>
      <c r="D117" s="0" t="n">
        <v>330.45</v>
      </c>
      <c r="E117" s="12" t="n">
        <f aca="false">((C117-C116)*D116)+(((C117-C116)*(D117-D116))/2)</f>
        <v>1.3106</v>
      </c>
      <c r="H117" s="0" t="n">
        <v>113</v>
      </c>
      <c r="I117" s="0" t="n">
        <v>2.24</v>
      </c>
      <c r="J117" s="0" t="n">
        <v>0.461</v>
      </c>
      <c r="K117" s="0" t="n">
        <v>209.5</v>
      </c>
      <c r="L117" s="12" t="n">
        <f aca="false">((J117-J116)*K116)+(((J117-J116)*(K117-K116))/2)</f>
        <v>0.838000000000001</v>
      </c>
      <c r="O117" s="0" t="n">
        <v>113</v>
      </c>
      <c r="P117" s="0" t="n">
        <v>2.24</v>
      </c>
      <c r="Q117" s="0" t="n">
        <v>0.46</v>
      </c>
      <c r="R117" s="0" t="n">
        <v>181.85</v>
      </c>
      <c r="S117" s="12" t="n">
        <f aca="false">((Q117-Q116)*R116)+(((Q117-Q116)*(R117-R116))/2)</f>
        <v>0.720700000000001</v>
      </c>
      <c r="V117" s="10" t="n">
        <f aca="false">AVERAGE(C117,J117,Q117)</f>
        <v>0.461</v>
      </c>
      <c r="W117" s="10" t="n">
        <f aca="false">AVERAGE(D117,K117,R117)</f>
        <v>240.6</v>
      </c>
      <c r="Y117" s="10" t="n">
        <f aca="false">V117/$AG$12</f>
        <v>0.00922</v>
      </c>
      <c r="Z117" s="10" t="n">
        <f aca="false">W117/$AJ$6</f>
        <v>11.3419927732244</v>
      </c>
      <c r="AA117" s="13" t="n">
        <f aca="false">((V117-V116)*W116)+(((V117-V116)*(W117-W116))/2)</f>
        <v>0.956433333333334</v>
      </c>
    </row>
    <row r="118" customFormat="false" ht="15" hidden="false" customHeight="false" outlineLevel="0" collapsed="false">
      <c r="A118" s="0" t="n">
        <v>114</v>
      </c>
      <c r="B118" s="0" t="n">
        <v>2.26</v>
      </c>
      <c r="C118" s="0" t="n">
        <v>0.464</v>
      </c>
      <c r="D118" s="0" t="n">
        <v>334.9</v>
      </c>
      <c r="E118" s="12" t="n">
        <f aca="false">((C118-C117)*D117)+(((C118-C117)*(D118-D117))/2)</f>
        <v>0.665350000000001</v>
      </c>
      <c r="H118" s="0" t="n">
        <v>114</v>
      </c>
      <c r="I118" s="0" t="n">
        <v>2.26</v>
      </c>
      <c r="J118" s="0" t="n">
        <v>0.465</v>
      </c>
      <c r="K118" s="0" t="n">
        <v>211.15</v>
      </c>
      <c r="L118" s="12" t="n">
        <f aca="false">((J118-J117)*K117)+(((J118-J117)*(K118-K117))/2)</f>
        <v>0.841300000000001</v>
      </c>
      <c r="O118" s="0" t="n">
        <v>114</v>
      </c>
      <c r="P118" s="0" t="n">
        <v>2.26</v>
      </c>
      <c r="Q118" s="0" t="n">
        <v>0.464</v>
      </c>
      <c r="R118" s="0" t="n">
        <v>184.1</v>
      </c>
      <c r="S118" s="12" t="n">
        <f aca="false">((Q118-Q117)*R117)+(((Q118-Q117)*(R118-R117))/2)</f>
        <v>0.731900000000001</v>
      </c>
      <c r="V118" s="10" t="n">
        <f aca="false">AVERAGE(C118,J118,Q118)</f>
        <v>0.464333333333333</v>
      </c>
      <c r="W118" s="10" t="n">
        <f aca="false">AVERAGE(D118,K118,R118)</f>
        <v>243.383333333333</v>
      </c>
      <c r="Y118" s="10" t="n">
        <f aca="false">V118/$AG$12</f>
        <v>0.00928666666666667</v>
      </c>
      <c r="Z118" s="10" t="n">
        <f aca="false">W118/$AJ$6</f>
        <v>11.4732003648792</v>
      </c>
      <c r="AA118" s="13" t="n">
        <f aca="false">((V118-V117)*W117)+(((V118-V117)*(W118-W117))/2)</f>
        <v>0.806638888888881</v>
      </c>
    </row>
    <row r="119" customFormat="false" ht="15" hidden="false" customHeight="false" outlineLevel="0" collapsed="false">
      <c r="A119" s="0" t="n">
        <v>115</v>
      </c>
      <c r="B119" s="0" t="n">
        <v>2.28</v>
      </c>
      <c r="C119" s="0" t="n">
        <v>0.469</v>
      </c>
      <c r="D119" s="0" t="n">
        <v>339.65</v>
      </c>
      <c r="E119" s="12" t="n">
        <f aca="false">((C119-C118)*D118)+(((C119-C118)*(D119-D118))/2)</f>
        <v>1.68637499999998</v>
      </c>
      <c r="H119" s="0" t="n">
        <v>115</v>
      </c>
      <c r="I119" s="0" t="n">
        <v>2.28</v>
      </c>
      <c r="J119" s="0" t="n">
        <v>0.469</v>
      </c>
      <c r="K119" s="0" t="n">
        <v>211.45</v>
      </c>
      <c r="L119" s="12" t="n">
        <f aca="false">((J119-J118)*K118)+(((J119-J118)*(K119-K118))/2)</f>
        <v>0.845199999999989</v>
      </c>
      <c r="O119" s="0" t="n">
        <v>115</v>
      </c>
      <c r="P119" s="0" t="n">
        <v>2.28</v>
      </c>
      <c r="Q119" s="0" t="n">
        <v>0.469</v>
      </c>
      <c r="R119" s="0" t="n">
        <v>187.45</v>
      </c>
      <c r="S119" s="12" t="n">
        <f aca="false">((Q119-Q118)*R118)+(((Q119-Q118)*(R119-R118))/2)</f>
        <v>0.928874999999991</v>
      </c>
      <c r="V119" s="10" t="n">
        <f aca="false">AVERAGE(C119,J119,Q119)</f>
        <v>0.469</v>
      </c>
      <c r="W119" s="10" t="n">
        <f aca="false">AVERAGE(D119,K119,R119)</f>
        <v>246.183333333333</v>
      </c>
      <c r="Y119" s="10" t="n">
        <f aca="false">V119/$AG$12</f>
        <v>0.00938</v>
      </c>
      <c r="Z119" s="10" t="n">
        <f aca="false">W119/$AJ$6</f>
        <v>11.6051936307355</v>
      </c>
      <c r="AA119" s="13" t="n">
        <f aca="false">((V119-V118)*W118)+(((V119-V118)*(W119-W118))/2)</f>
        <v>1.14232222222223</v>
      </c>
    </row>
    <row r="120" customFormat="false" ht="15" hidden="false" customHeight="false" outlineLevel="0" collapsed="false">
      <c r="A120" s="0" t="n">
        <v>116</v>
      </c>
      <c r="B120" s="0" t="n">
        <v>2.3</v>
      </c>
      <c r="C120" s="0" t="n">
        <v>0.473</v>
      </c>
      <c r="D120" s="0" t="n">
        <v>344.1</v>
      </c>
      <c r="E120" s="12" t="n">
        <f aca="false">((C120-C119)*D119)+(((C120-C119)*(D120-D119))/2)</f>
        <v>1.3675</v>
      </c>
      <c r="H120" s="0" t="n">
        <v>116</v>
      </c>
      <c r="I120" s="0" t="n">
        <v>2.3</v>
      </c>
      <c r="J120" s="0" t="n">
        <v>0.473</v>
      </c>
      <c r="K120" s="0" t="n">
        <v>212.85</v>
      </c>
      <c r="L120" s="12" t="n">
        <f aca="false">((J120-J119)*K119)+(((J120-J119)*(K120-K119))/2)</f>
        <v>0.848600000000001</v>
      </c>
      <c r="O120" s="0" t="n">
        <v>116</v>
      </c>
      <c r="P120" s="0" t="n">
        <v>2.3</v>
      </c>
      <c r="Q120" s="0" t="n">
        <v>0.473</v>
      </c>
      <c r="R120" s="0" t="n">
        <v>190.8</v>
      </c>
      <c r="S120" s="12" t="n">
        <f aca="false">((Q120-Q119)*R119)+(((Q120-Q119)*(R120-R119))/2)</f>
        <v>0.756500000000001</v>
      </c>
      <c r="V120" s="10" t="n">
        <f aca="false">AVERAGE(C120,J120,Q120)</f>
        <v>0.473</v>
      </c>
      <c r="W120" s="10" t="n">
        <f aca="false">AVERAGE(D120,K120,R120)</f>
        <v>249.25</v>
      </c>
      <c r="Y120" s="10" t="n">
        <f aca="false">V120/$AG$12</f>
        <v>0.00946</v>
      </c>
      <c r="Z120" s="10" t="n">
        <f aca="false">W120/$AJ$6</f>
        <v>11.7497576838163</v>
      </c>
      <c r="AA120" s="13" t="n">
        <f aca="false">((V120-V119)*W119)+(((V120-V119)*(W120-W119))/2)</f>
        <v>0.990866666666668</v>
      </c>
    </row>
    <row r="121" customFormat="false" ht="15" hidden="false" customHeight="false" outlineLevel="0" collapsed="false">
      <c r="A121" s="0" t="n">
        <v>117</v>
      </c>
      <c r="B121" s="0" t="n">
        <v>2.32</v>
      </c>
      <c r="C121" s="0" t="n">
        <v>0.477</v>
      </c>
      <c r="D121" s="0" t="n">
        <v>348.6</v>
      </c>
      <c r="E121" s="12" t="n">
        <f aca="false">((C121-C120)*D120)+(((C121-C120)*(D121-D120))/2)</f>
        <v>1.3854</v>
      </c>
      <c r="H121" s="0" t="n">
        <v>117</v>
      </c>
      <c r="I121" s="0" t="n">
        <v>2.32</v>
      </c>
      <c r="J121" s="0" t="n">
        <v>0.476</v>
      </c>
      <c r="K121" s="0" t="n">
        <v>212.85</v>
      </c>
      <c r="L121" s="12" t="n">
        <f aca="false">((J121-J120)*K120)+(((J121-J120)*(K121-K120))/2)</f>
        <v>0.638550000000001</v>
      </c>
      <c r="O121" s="0" t="n">
        <v>117</v>
      </c>
      <c r="P121" s="0" t="n">
        <v>2.32</v>
      </c>
      <c r="Q121" s="0" t="n">
        <v>0.478</v>
      </c>
      <c r="R121" s="0" t="n">
        <v>193.6</v>
      </c>
      <c r="S121" s="12" t="n">
        <f aca="false">((Q121-Q120)*R120)+(((Q121-Q120)*(R121-R120))/2)</f>
        <v>0.961000000000001</v>
      </c>
      <c r="V121" s="10" t="n">
        <f aca="false">AVERAGE(C121,J121,Q121)</f>
        <v>0.477</v>
      </c>
      <c r="W121" s="10" t="n">
        <f aca="false">AVERAGE(D121,K121,R121)</f>
        <v>251.683333333333</v>
      </c>
      <c r="Y121" s="10" t="n">
        <f aca="false">V121/$AG$12</f>
        <v>0.00954</v>
      </c>
      <c r="Z121" s="10" t="n">
        <f aca="false">W121/$AJ$6</f>
        <v>11.864466117239</v>
      </c>
      <c r="AA121" s="13" t="n">
        <f aca="false">((V121-V120)*W120)+(((V121-V120)*(W121-W120))/2)</f>
        <v>1.00186666666667</v>
      </c>
    </row>
    <row r="122" customFormat="false" ht="15" hidden="false" customHeight="false" outlineLevel="0" collapsed="false">
      <c r="A122" s="0" t="n">
        <v>118</v>
      </c>
      <c r="B122" s="0" t="n">
        <v>2.34</v>
      </c>
      <c r="C122" s="0" t="n">
        <v>0.48</v>
      </c>
      <c r="D122" s="0" t="n">
        <v>353.6</v>
      </c>
      <c r="E122" s="12" t="n">
        <f aca="false">((C122-C121)*D121)+(((C122-C121)*(D122-D121))/2)</f>
        <v>1.0533</v>
      </c>
      <c r="H122" s="0" t="n">
        <v>118</v>
      </c>
      <c r="I122" s="0" t="n">
        <v>2.34</v>
      </c>
      <c r="J122" s="0" t="n">
        <v>0.481</v>
      </c>
      <c r="K122" s="0" t="n">
        <v>214.25</v>
      </c>
      <c r="L122" s="12" t="n">
        <f aca="false">((J122-J121)*K121)+(((J122-J121)*(K122-K121))/2)</f>
        <v>1.06775</v>
      </c>
      <c r="O122" s="0" t="n">
        <v>118</v>
      </c>
      <c r="P122" s="0" t="n">
        <v>2.34</v>
      </c>
      <c r="Q122" s="0" t="n">
        <v>0.48</v>
      </c>
      <c r="R122" s="0" t="n">
        <v>196.1</v>
      </c>
      <c r="S122" s="12" t="n">
        <f aca="false">((Q122-Q121)*R121)+(((Q122-Q121)*(R122-R121))/2)</f>
        <v>0.3897</v>
      </c>
      <c r="V122" s="10" t="n">
        <f aca="false">AVERAGE(C122,J122,Q122)</f>
        <v>0.480333333333333</v>
      </c>
      <c r="W122" s="10" t="n">
        <f aca="false">AVERAGE(D122,K122,R122)</f>
        <v>254.65</v>
      </c>
      <c r="Y122" s="10" t="n">
        <f aca="false">V122/$AG$12</f>
        <v>0.00960666666666667</v>
      </c>
      <c r="Z122" s="10" t="n">
        <f aca="false">W122/$AJ$6</f>
        <v>12.0043161251106</v>
      </c>
      <c r="AA122" s="13" t="n">
        <f aca="false">((V122-V121)*W121)+(((V122-V121)*(W122-W121))/2)</f>
        <v>0.843888888888866</v>
      </c>
    </row>
    <row r="123" customFormat="false" ht="15" hidden="false" customHeight="false" outlineLevel="0" collapsed="false">
      <c r="A123" s="0" t="n">
        <v>119</v>
      </c>
      <c r="B123" s="0" t="n">
        <v>2.36</v>
      </c>
      <c r="C123" s="0" t="n">
        <v>0.484</v>
      </c>
      <c r="D123" s="0" t="n">
        <v>358.1</v>
      </c>
      <c r="E123" s="12" t="n">
        <f aca="false">((C123-C122)*D122)+(((C123-C122)*(D123-D122))/2)</f>
        <v>1.4234</v>
      </c>
      <c r="H123" s="0" t="n">
        <v>119</v>
      </c>
      <c r="I123" s="0" t="n">
        <v>2.36</v>
      </c>
      <c r="J123" s="0" t="n">
        <v>0.485</v>
      </c>
      <c r="K123" s="0" t="n">
        <v>214.5</v>
      </c>
      <c r="L123" s="12" t="n">
        <f aca="false">((J123-J122)*K122)+(((J123-J122)*(K123-K122))/2)</f>
        <v>0.857500000000001</v>
      </c>
      <c r="O123" s="0" t="n">
        <v>119</v>
      </c>
      <c r="P123" s="0" t="n">
        <v>2.36</v>
      </c>
      <c r="Q123" s="0" t="n">
        <v>0.484</v>
      </c>
      <c r="R123" s="0" t="n">
        <v>198.9</v>
      </c>
      <c r="S123" s="12" t="n">
        <f aca="false">((Q123-Q122)*R122)+(((Q123-Q122)*(R123-R122))/2)</f>
        <v>0.790000000000001</v>
      </c>
      <c r="V123" s="10" t="n">
        <f aca="false">AVERAGE(C123,J123,Q123)</f>
        <v>0.484333333333333</v>
      </c>
      <c r="W123" s="10" t="n">
        <f aca="false">AVERAGE(D123,K123,R123)</f>
        <v>257.166666666667</v>
      </c>
      <c r="Y123" s="10" t="n">
        <f aca="false">V123/$AG$12</f>
        <v>0.00968666666666667</v>
      </c>
      <c r="Z123" s="10" t="n">
        <f aca="false">W123/$AJ$6</f>
        <v>12.122952929541</v>
      </c>
      <c r="AA123" s="13" t="n">
        <f aca="false">((V123-V122)*W122)+(((V123-V122)*(W123-W122))/2)</f>
        <v>1.02363333333333</v>
      </c>
    </row>
    <row r="124" customFormat="false" ht="15" hidden="false" customHeight="false" outlineLevel="0" collapsed="false">
      <c r="A124" s="0" t="n">
        <v>120</v>
      </c>
      <c r="B124" s="0" t="n">
        <v>2.38</v>
      </c>
      <c r="C124" s="0" t="n">
        <v>0.487</v>
      </c>
      <c r="D124" s="0" t="n">
        <v>362.85</v>
      </c>
      <c r="E124" s="12" t="n">
        <f aca="false">((C124-C123)*D123)+(((C124-C123)*(D124-D123))/2)</f>
        <v>1.081425</v>
      </c>
      <c r="H124" s="0" t="n">
        <v>120</v>
      </c>
      <c r="I124" s="0" t="n">
        <v>2.38</v>
      </c>
      <c r="J124" s="0" t="n">
        <v>0.489</v>
      </c>
      <c r="K124" s="0" t="n">
        <v>215.05</v>
      </c>
      <c r="L124" s="12" t="n">
        <f aca="false">((J124-J123)*K123)+(((J124-J123)*(K124-K123))/2)</f>
        <v>0.859100000000001</v>
      </c>
      <c r="O124" s="0" t="n">
        <v>120</v>
      </c>
      <c r="P124" s="0" t="n">
        <v>2.38</v>
      </c>
      <c r="Q124" s="0" t="n">
        <v>0.489</v>
      </c>
      <c r="R124" s="0" t="n">
        <v>201.7</v>
      </c>
      <c r="S124" s="12" t="n">
        <f aca="false">((Q124-Q123)*R123)+(((Q124-Q123)*(R124-R123))/2)</f>
        <v>1.0015</v>
      </c>
      <c r="V124" s="10" t="n">
        <f aca="false">AVERAGE(C124,J124,Q124)</f>
        <v>0.488333333333333</v>
      </c>
      <c r="W124" s="10" t="n">
        <f aca="false">AVERAGE(D124,K124,R124)</f>
        <v>259.866666666667</v>
      </c>
      <c r="Y124" s="10" t="n">
        <f aca="false">V124/$AG$12</f>
        <v>0.00976666666666667</v>
      </c>
      <c r="Z124" s="10" t="n">
        <f aca="false">W124/$AJ$6</f>
        <v>12.2502321501881</v>
      </c>
      <c r="AA124" s="13" t="n">
        <f aca="false">((V124-V123)*W123)+(((V124-V123)*(W124-W123))/2)</f>
        <v>1.03406666666667</v>
      </c>
    </row>
    <row r="125" customFormat="false" ht="15" hidden="false" customHeight="false" outlineLevel="0" collapsed="false">
      <c r="A125" s="0" t="n">
        <v>121</v>
      </c>
      <c r="B125" s="0" t="n">
        <v>2.4</v>
      </c>
      <c r="C125" s="0" t="n">
        <v>0.492</v>
      </c>
      <c r="D125" s="0" t="n">
        <v>367.6</v>
      </c>
      <c r="E125" s="12" t="n">
        <f aca="false">((C125-C124)*D124)+(((C125-C124)*(D125-D124))/2)</f>
        <v>1.826125</v>
      </c>
      <c r="H125" s="0" t="n">
        <v>121</v>
      </c>
      <c r="I125" s="0" t="n">
        <v>2.4</v>
      </c>
      <c r="J125" s="0" t="n">
        <v>0.492</v>
      </c>
      <c r="K125" s="0" t="n">
        <v>216.2</v>
      </c>
      <c r="L125" s="12" t="n">
        <f aca="false">((J125-J124)*K124)+(((J125-J124)*(K125-K124))/2)</f>
        <v>0.646875000000001</v>
      </c>
      <c r="O125" s="0" t="n">
        <v>121</v>
      </c>
      <c r="P125" s="0" t="n">
        <v>2.4</v>
      </c>
      <c r="Q125" s="0" t="n">
        <v>0.492</v>
      </c>
      <c r="R125" s="0" t="n">
        <v>204.5</v>
      </c>
      <c r="S125" s="12" t="n">
        <f aca="false">((Q125-Q124)*R124)+(((Q125-Q124)*(R125-R124))/2)</f>
        <v>0.609300000000001</v>
      </c>
      <c r="V125" s="10" t="n">
        <f aca="false">AVERAGE(C125,J125,Q125)</f>
        <v>0.492</v>
      </c>
      <c r="W125" s="10" t="n">
        <f aca="false">AVERAGE(D125,K125,R125)</f>
        <v>262.766666666667</v>
      </c>
      <c r="Y125" s="10" t="n">
        <f aca="false">V125/$AG$12</f>
        <v>0.00984</v>
      </c>
      <c r="Z125" s="10" t="n">
        <f aca="false">W125/$AJ$6</f>
        <v>12.3869394612536</v>
      </c>
      <c r="AA125" s="13" t="n">
        <f aca="false">((V125-V124)*W124)+(((V125-V124)*(W125-W124))/2)</f>
        <v>0.958161111111122</v>
      </c>
    </row>
    <row r="126" customFormat="false" ht="15" hidden="false" customHeight="false" outlineLevel="0" collapsed="false">
      <c r="A126" s="0" t="n">
        <v>122</v>
      </c>
      <c r="B126" s="0" t="n">
        <v>2.42</v>
      </c>
      <c r="C126" s="0" t="n">
        <v>0.496</v>
      </c>
      <c r="D126" s="0" t="n">
        <v>372.9</v>
      </c>
      <c r="E126" s="12" t="n">
        <f aca="false">((C126-C125)*D125)+(((C126-C125)*(D126-D125))/2)</f>
        <v>1.481</v>
      </c>
      <c r="H126" s="0" t="n">
        <v>122</v>
      </c>
      <c r="I126" s="0" t="n">
        <v>2.42</v>
      </c>
      <c r="J126" s="0" t="n">
        <v>0.496</v>
      </c>
      <c r="K126" s="0" t="n">
        <v>217</v>
      </c>
      <c r="L126" s="12" t="n">
        <f aca="false">((J126-J125)*K125)+(((J126-J125)*(K126-K125))/2)</f>
        <v>0.866400000000001</v>
      </c>
      <c r="O126" s="0" t="n">
        <v>122</v>
      </c>
      <c r="P126" s="0" t="n">
        <v>2.42</v>
      </c>
      <c r="Q126" s="0" t="n">
        <v>0.496</v>
      </c>
      <c r="R126" s="0" t="n">
        <v>207</v>
      </c>
      <c r="S126" s="12" t="n">
        <f aca="false">((Q126-Q125)*R125)+(((Q126-Q125)*(R126-R125))/2)</f>
        <v>0.823000000000001</v>
      </c>
      <c r="V126" s="10" t="n">
        <f aca="false">AVERAGE(C126,J126,Q126)</f>
        <v>0.496</v>
      </c>
      <c r="W126" s="10" t="n">
        <f aca="false">AVERAGE(D126,K126,R126)</f>
        <v>265.633333333333</v>
      </c>
      <c r="Y126" s="10" t="n">
        <f aca="false">V126/$AG$12</f>
        <v>0.00992</v>
      </c>
      <c r="Z126" s="10" t="n">
        <f aca="false">W126/$AJ$6</f>
        <v>12.522075423916</v>
      </c>
      <c r="AA126" s="13" t="n">
        <f aca="false">((V126-V125)*W125)+(((V126-V125)*(W126-W125))/2)</f>
        <v>1.0568</v>
      </c>
    </row>
    <row r="127" customFormat="false" ht="15" hidden="false" customHeight="false" outlineLevel="0" collapsed="false">
      <c r="A127" s="0" t="n">
        <v>123</v>
      </c>
      <c r="B127" s="0" t="n">
        <v>2.44</v>
      </c>
      <c r="C127" s="0" t="n">
        <v>0.5</v>
      </c>
      <c r="D127" s="0" t="n">
        <v>377.1</v>
      </c>
      <c r="E127" s="12" t="n">
        <f aca="false">((C127-C126)*D126)+(((C127-C126)*(D127-D126))/2)</f>
        <v>1.5</v>
      </c>
      <c r="H127" s="0" t="n">
        <v>123</v>
      </c>
      <c r="I127" s="0" t="n">
        <v>2.44</v>
      </c>
      <c r="J127" s="0" t="n">
        <v>0.501</v>
      </c>
      <c r="K127" s="0" t="n">
        <v>217.6</v>
      </c>
      <c r="L127" s="12" t="n">
        <f aca="false">((J127-J126)*K126)+(((J127-J126)*(K127-K126))/2)</f>
        <v>1.0865</v>
      </c>
      <c r="O127" s="0" t="n">
        <v>123</v>
      </c>
      <c r="P127" s="0" t="n">
        <v>2.44</v>
      </c>
      <c r="Q127" s="0" t="n">
        <v>0.5</v>
      </c>
      <c r="R127" s="0" t="n">
        <v>210.05</v>
      </c>
      <c r="S127" s="12" t="n">
        <f aca="false">((Q127-Q126)*R126)+(((Q127-Q126)*(R127-R126))/2)</f>
        <v>0.834100000000001</v>
      </c>
      <c r="V127" s="10" t="n">
        <f aca="false">AVERAGE(C127,J127,Q127)</f>
        <v>0.500333333333333</v>
      </c>
      <c r="W127" s="10" t="n">
        <f aca="false">AVERAGE(D127,K127,R127)</f>
        <v>268.25</v>
      </c>
      <c r="Y127" s="10" t="n">
        <f aca="false">V127/$AG$12</f>
        <v>0.0100066666666667</v>
      </c>
      <c r="Z127" s="10" t="n">
        <f aca="false">W127/$AJ$6</f>
        <v>12.6454262735555</v>
      </c>
      <c r="AA127" s="13" t="n">
        <f aca="false">((V127-V126)*W126)+(((V127-V126)*(W127-W126))/2)</f>
        <v>1.15674722222221</v>
      </c>
    </row>
    <row r="128" customFormat="false" ht="15" hidden="false" customHeight="false" outlineLevel="0" collapsed="false">
      <c r="A128" s="0" t="n">
        <v>124</v>
      </c>
      <c r="B128" s="0" t="n">
        <v>2.46</v>
      </c>
      <c r="C128" s="0" t="n">
        <v>0.504</v>
      </c>
      <c r="D128" s="0" t="n">
        <v>382.65</v>
      </c>
      <c r="E128" s="12" t="n">
        <f aca="false">((C128-C127)*D127)+(((C128-C127)*(D128-D127))/2)</f>
        <v>1.5195</v>
      </c>
      <c r="H128" s="0" t="n">
        <v>124</v>
      </c>
      <c r="I128" s="0" t="n">
        <v>2.46</v>
      </c>
      <c r="J128" s="0" t="n">
        <v>0.504</v>
      </c>
      <c r="K128" s="0" t="n">
        <v>218.95</v>
      </c>
      <c r="L128" s="12" t="n">
        <f aca="false">((J128-J127)*K127)+(((J128-J127)*(K128-K127))/2)</f>
        <v>0.654825000000001</v>
      </c>
      <c r="O128" s="0" t="n">
        <v>124</v>
      </c>
      <c r="P128" s="0" t="n">
        <v>2.46</v>
      </c>
      <c r="Q128" s="0" t="n">
        <v>0.504</v>
      </c>
      <c r="R128" s="0" t="n">
        <v>212.85</v>
      </c>
      <c r="S128" s="12" t="n">
        <f aca="false">((Q128-Q127)*R127)+(((Q128-Q127)*(R128-R127))/2)</f>
        <v>0.845800000000001</v>
      </c>
      <c r="V128" s="10" t="n">
        <f aca="false">AVERAGE(C128,J128,Q128)</f>
        <v>0.504</v>
      </c>
      <c r="W128" s="10" t="n">
        <f aca="false">AVERAGE(D128,K128,R128)</f>
        <v>271.483333333333</v>
      </c>
      <c r="Y128" s="10" t="n">
        <f aca="false">V128/$AG$12</f>
        <v>0.01008</v>
      </c>
      <c r="Z128" s="10" t="n">
        <f aca="false">W128/$AJ$6</f>
        <v>12.7978470686515</v>
      </c>
      <c r="AA128" s="13" t="n">
        <f aca="false">((V128-V127)*W127)+(((V128-V127)*(W128-W127))/2)</f>
        <v>0.989511111111122</v>
      </c>
    </row>
    <row r="129" customFormat="false" ht="15" hidden="false" customHeight="false" outlineLevel="0" collapsed="false">
      <c r="A129" s="0" t="n">
        <v>125</v>
      </c>
      <c r="B129" s="0" t="n">
        <v>2.48</v>
      </c>
      <c r="C129" s="0" t="n">
        <v>0.509</v>
      </c>
      <c r="D129" s="0" t="n">
        <v>386.85</v>
      </c>
      <c r="E129" s="12" t="n">
        <f aca="false">((C129-C128)*D128)+(((C129-C128)*(D129-D128))/2)</f>
        <v>1.92375</v>
      </c>
      <c r="H129" s="0" t="n">
        <v>125</v>
      </c>
      <c r="I129" s="0" t="n">
        <v>2.48</v>
      </c>
      <c r="J129" s="0" t="n">
        <v>0.508</v>
      </c>
      <c r="K129" s="0" t="n">
        <v>222.35</v>
      </c>
      <c r="L129" s="12" t="n">
        <f aca="false">((J129-J128)*K128)+(((J129-J128)*(K129-K128))/2)</f>
        <v>0.882600000000001</v>
      </c>
      <c r="O129" s="0" t="n">
        <v>125</v>
      </c>
      <c r="P129" s="0" t="n">
        <v>2.48</v>
      </c>
      <c r="Q129" s="0" t="n">
        <v>0.508</v>
      </c>
      <c r="R129" s="0" t="n">
        <v>215.95</v>
      </c>
      <c r="S129" s="12" t="n">
        <f aca="false">((Q129-Q128)*R128)+(((Q129-Q128)*(R129-R128))/2)</f>
        <v>0.857600000000001</v>
      </c>
      <c r="V129" s="10" t="n">
        <f aca="false">AVERAGE(C129,J129,Q129)</f>
        <v>0.508333333333333</v>
      </c>
      <c r="W129" s="10" t="n">
        <f aca="false">AVERAGE(D129,K129,R129)</f>
        <v>275.05</v>
      </c>
      <c r="Y129" s="10" t="n">
        <f aca="false">V129/$AG$12</f>
        <v>0.0101666666666667</v>
      </c>
      <c r="Z129" s="10" t="n">
        <f aca="false">W129/$AJ$6</f>
        <v>12.965981347778</v>
      </c>
      <c r="AA129" s="13" t="n">
        <f aca="false">((V129-V128)*W128)+(((V129-V128)*(W129-W128))/2)</f>
        <v>1.18415555555555</v>
      </c>
    </row>
    <row r="130" customFormat="false" ht="15" hidden="false" customHeight="false" outlineLevel="0" collapsed="false">
      <c r="A130" s="0" t="n">
        <v>126</v>
      </c>
      <c r="B130" s="0" t="n">
        <v>2.5</v>
      </c>
      <c r="C130" s="0" t="n">
        <v>0.512</v>
      </c>
      <c r="D130" s="0" t="n">
        <v>391.9</v>
      </c>
      <c r="E130" s="12" t="n">
        <f aca="false">((C130-C129)*D129)+(((C130-C129)*(D130-D129))/2)</f>
        <v>1.168125</v>
      </c>
      <c r="H130" s="0" t="n">
        <v>126</v>
      </c>
      <c r="I130" s="0" t="n">
        <v>2.5</v>
      </c>
      <c r="J130" s="0" t="n">
        <v>0.513</v>
      </c>
      <c r="K130" s="0" t="n">
        <v>225.7</v>
      </c>
      <c r="L130" s="12" t="n">
        <f aca="false">((J130-J129)*K129)+(((J130-J129)*(K130-K129))/2)</f>
        <v>1.120125</v>
      </c>
      <c r="O130" s="0" t="n">
        <v>126</v>
      </c>
      <c r="P130" s="0" t="n">
        <v>2.5</v>
      </c>
      <c r="Q130" s="0" t="n">
        <v>0.511</v>
      </c>
      <c r="R130" s="0" t="n">
        <v>219.3</v>
      </c>
      <c r="S130" s="12" t="n">
        <f aca="false">((Q130-Q129)*R129)+(((Q130-Q129)*(R130-R129))/2)</f>
        <v>0.652875000000001</v>
      </c>
      <c r="V130" s="10" t="n">
        <f aca="false">AVERAGE(C130,J130,Q130)</f>
        <v>0.512</v>
      </c>
      <c r="W130" s="10" t="n">
        <f aca="false">AVERAGE(D130,K130,R130)</f>
        <v>278.966666666667</v>
      </c>
      <c r="Y130" s="10" t="n">
        <f aca="false">V130/$AG$12</f>
        <v>0.01024</v>
      </c>
      <c r="Z130" s="10" t="n">
        <f aca="false">W130/$AJ$6</f>
        <v>13.1506147851365</v>
      </c>
      <c r="AA130" s="13" t="n">
        <f aca="false">((V130-V129)*W129)+(((V130-V129)*(W130-W129))/2)</f>
        <v>1.01569722222223</v>
      </c>
    </row>
    <row r="131" customFormat="false" ht="15" hidden="false" customHeight="false" outlineLevel="0" collapsed="false">
      <c r="A131" s="0" t="n">
        <v>127</v>
      </c>
      <c r="B131" s="0" t="n">
        <v>2.52</v>
      </c>
      <c r="C131" s="0" t="n">
        <v>0.514</v>
      </c>
      <c r="D131" s="0" t="n">
        <v>395.8</v>
      </c>
      <c r="E131" s="12" t="n">
        <f aca="false">((C131-C130)*D130)+(((C131-C130)*(D131-D130))/2)</f>
        <v>0.787700000000001</v>
      </c>
      <c r="H131" s="0" t="n">
        <v>127</v>
      </c>
      <c r="I131" s="0" t="n">
        <v>2.52</v>
      </c>
      <c r="J131" s="0" t="n">
        <v>0.516</v>
      </c>
      <c r="K131" s="0" t="n">
        <v>228.75</v>
      </c>
      <c r="L131" s="12" t="n">
        <f aca="false">((J131-J130)*K130)+(((J131-J130)*(K131-K130))/2)</f>
        <v>0.681675000000001</v>
      </c>
      <c r="O131" s="0" t="n">
        <v>127</v>
      </c>
      <c r="P131" s="0" t="n">
        <v>2.52</v>
      </c>
      <c r="Q131" s="0" t="n">
        <v>0.515</v>
      </c>
      <c r="R131" s="0" t="n">
        <v>220.95</v>
      </c>
      <c r="S131" s="12" t="n">
        <f aca="false">((Q131-Q130)*R130)+(((Q131-Q130)*(R131-R130))/2)</f>
        <v>0.880500000000001</v>
      </c>
      <c r="V131" s="10" t="n">
        <f aca="false">AVERAGE(C131,J131,Q131)</f>
        <v>0.515</v>
      </c>
      <c r="W131" s="10" t="n">
        <f aca="false">AVERAGE(D131,K131,R131)</f>
        <v>281.833333333333</v>
      </c>
      <c r="Y131" s="10" t="n">
        <f aca="false">V131/$AG$12</f>
        <v>0.0103</v>
      </c>
      <c r="Z131" s="10" t="n">
        <f aca="false">W131/$AJ$6</f>
        <v>13.2857507477989</v>
      </c>
      <c r="AA131" s="13" t="n">
        <f aca="false">((V131-V130)*W130)+(((V131-V130)*(W131-W130))/2)</f>
        <v>0.841200000000001</v>
      </c>
    </row>
    <row r="132" customFormat="false" ht="15" hidden="false" customHeight="false" outlineLevel="0" collapsed="false">
      <c r="A132" s="0" t="n">
        <v>128</v>
      </c>
      <c r="B132" s="0" t="n">
        <v>2.54</v>
      </c>
      <c r="C132" s="0" t="n">
        <v>0.519</v>
      </c>
      <c r="D132" s="0" t="n">
        <v>400.55</v>
      </c>
      <c r="E132" s="12" t="n">
        <f aca="false">((C132-C131)*D131)+(((C132-C131)*(D132-D131))/2)</f>
        <v>1.990875</v>
      </c>
      <c r="H132" s="0" t="n">
        <v>128</v>
      </c>
      <c r="I132" s="0" t="n">
        <v>2.54</v>
      </c>
      <c r="J132" s="0" t="n">
        <v>0.519</v>
      </c>
      <c r="K132" s="0" t="n">
        <v>233.2</v>
      </c>
      <c r="L132" s="12" t="n">
        <f aca="false">((J132-J131)*K131)+(((J132-J131)*(K132-K131))/2)</f>
        <v>0.692925000000001</v>
      </c>
      <c r="O132" s="0" t="n">
        <v>128</v>
      </c>
      <c r="P132" s="0" t="n">
        <v>2.54</v>
      </c>
      <c r="Q132" s="0" t="n">
        <v>0.52</v>
      </c>
      <c r="R132" s="0" t="n">
        <v>224.05</v>
      </c>
      <c r="S132" s="12" t="n">
        <f aca="false">((Q132-Q131)*R131)+(((Q132-Q131)*(R132-R131))/2)</f>
        <v>1.1125</v>
      </c>
      <c r="V132" s="10" t="n">
        <f aca="false">AVERAGE(C132,J132,Q132)</f>
        <v>0.519333333333333</v>
      </c>
      <c r="W132" s="10" t="n">
        <f aca="false">AVERAGE(D132,K132,R132)</f>
        <v>285.933333333333</v>
      </c>
      <c r="Y132" s="10" t="n">
        <f aca="false">V132/$AG$12</f>
        <v>0.0103866666666667</v>
      </c>
      <c r="Z132" s="10" t="n">
        <f aca="false">W132/$AJ$6</f>
        <v>13.4790266013742</v>
      </c>
      <c r="AA132" s="13" t="n">
        <f aca="false">((V132-V131)*W131)+(((V132-V131)*(W132-W131))/2)</f>
        <v>1.2301611111111</v>
      </c>
    </row>
    <row r="133" customFormat="false" ht="15" hidden="false" customHeight="false" outlineLevel="0" collapsed="false">
      <c r="A133" s="0" t="n">
        <v>129</v>
      </c>
      <c r="B133" s="0" t="n">
        <v>2.56</v>
      </c>
      <c r="C133" s="0" t="n">
        <v>0.523</v>
      </c>
      <c r="D133" s="0" t="n">
        <v>405.3</v>
      </c>
      <c r="E133" s="12" t="n">
        <f aca="false">((C133-C132)*D132)+(((C133-C132)*(D133-D132))/2)</f>
        <v>1.6117</v>
      </c>
      <c r="H133" s="0" t="n">
        <v>129</v>
      </c>
      <c r="I133" s="0" t="n">
        <v>2.56</v>
      </c>
      <c r="J133" s="0" t="n">
        <v>0.523</v>
      </c>
      <c r="K133" s="0" t="n">
        <v>236.55</v>
      </c>
      <c r="L133" s="12" t="n">
        <f aca="false">((J133-J132)*K132)+(((J133-J132)*(K133-K132))/2)</f>
        <v>0.939500000000001</v>
      </c>
      <c r="O133" s="0" t="n">
        <v>129</v>
      </c>
      <c r="P133" s="0" t="n">
        <v>2.56</v>
      </c>
      <c r="Q133" s="0" t="n">
        <v>0.524</v>
      </c>
      <c r="R133" s="0" t="n">
        <v>226.8</v>
      </c>
      <c r="S133" s="12" t="n">
        <f aca="false">((Q133-Q132)*R132)+(((Q133-Q132)*(R133-R132))/2)</f>
        <v>0.901700000000001</v>
      </c>
      <c r="V133" s="10" t="n">
        <f aca="false">AVERAGE(C133,J133,Q133)</f>
        <v>0.523333333333333</v>
      </c>
      <c r="W133" s="10" t="n">
        <f aca="false">AVERAGE(D133,K133,R133)</f>
        <v>289.55</v>
      </c>
      <c r="Y133" s="10" t="n">
        <f aca="false">V133/$AG$12</f>
        <v>0.0104666666666667</v>
      </c>
      <c r="Z133" s="10" t="n">
        <f aca="false">W133/$AJ$6</f>
        <v>13.6495179031053</v>
      </c>
      <c r="AA133" s="13" t="n">
        <f aca="false">((V133-V132)*W132)+(((V133-V132)*(W133-W132))/2)</f>
        <v>1.15096666666667</v>
      </c>
    </row>
    <row r="134" customFormat="false" ht="15" hidden="false" customHeight="false" outlineLevel="0" collapsed="false">
      <c r="A134" s="0" t="n">
        <v>130</v>
      </c>
      <c r="B134" s="0" t="n">
        <v>2.58</v>
      </c>
      <c r="C134" s="0" t="n">
        <v>0.528</v>
      </c>
      <c r="D134" s="0" t="n">
        <v>410.6</v>
      </c>
      <c r="E134" s="12" t="n">
        <f aca="false">((C134-C133)*D133)+(((C134-C133)*(D134-D133))/2)</f>
        <v>2.03975</v>
      </c>
      <c r="H134" s="0" t="n">
        <v>130</v>
      </c>
      <c r="I134" s="0" t="n">
        <v>2.58</v>
      </c>
      <c r="J134" s="0" t="n">
        <v>0.528</v>
      </c>
      <c r="K134" s="0" t="n">
        <v>240.2</v>
      </c>
      <c r="L134" s="12" t="n">
        <f aca="false">((J134-J133)*K133)+(((J134-J133)*(K134-K133))/2)</f>
        <v>1.191875</v>
      </c>
      <c r="O134" s="0" t="n">
        <v>130</v>
      </c>
      <c r="P134" s="0" t="n">
        <v>2.58</v>
      </c>
      <c r="Q134" s="0" t="n">
        <v>0.528</v>
      </c>
      <c r="R134" s="0" t="n">
        <v>229.9</v>
      </c>
      <c r="S134" s="12" t="n">
        <f aca="false">((Q134-Q133)*R133)+(((Q134-Q133)*(R134-R133))/2)</f>
        <v>0.913400000000001</v>
      </c>
      <c r="V134" s="10" t="n">
        <f aca="false">AVERAGE(C134,J134,Q134)</f>
        <v>0.528</v>
      </c>
      <c r="W134" s="10" t="n">
        <f aca="false">AVERAGE(D134,K134,R134)</f>
        <v>293.566666666667</v>
      </c>
      <c r="Y134" s="10" t="n">
        <f aca="false">V134/$AG$12</f>
        <v>0.01056</v>
      </c>
      <c r="Z134" s="10" t="n">
        <f aca="false">W134/$AJ$6</f>
        <v>13.838865385673</v>
      </c>
      <c r="AA134" s="13" t="n">
        <f aca="false">((V134-V133)*W133)+(((V134-V133)*(W134-W133))/2)</f>
        <v>1.36060555555557</v>
      </c>
    </row>
    <row r="135" customFormat="false" ht="15" hidden="false" customHeight="false" outlineLevel="0" collapsed="false">
      <c r="A135" s="0" t="n">
        <v>131</v>
      </c>
      <c r="B135" s="0" t="n">
        <v>2.6</v>
      </c>
      <c r="C135" s="0" t="n">
        <v>0.531</v>
      </c>
      <c r="D135" s="0" t="n">
        <v>415.05</v>
      </c>
      <c r="E135" s="12" t="n">
        <f aca="false">((C135-C134)*D134)+(((C135-C134)*(D135-D134))/2)</f>
        <v>1.238475</v>
      </c>
      <c r="H135" s="0" t="n">
        <v>131</v>
      </c>
      <c r="I135" s="0" t="n">
        <v>2.6</v>
      </c>
      <c r="J135" s="0" t="n">
        <v>0.531</v>
      </c>
      <c r="K135" s="0" t="n">
        <v>244.1</v>
      </c>
      <c r="L135" s="12" t="n">
        <f aca="false">((J135-J134)*K134)+(((J135-J134)*(K135-K134))/2)</f>
        <v>0.726450000000001</v>
      </c>
      <c r="O135" s="0" t="n">
        <v>131</v>
      </c>
      <c r="P135" s="0" t="n">
        <v>2.6</v>
      </c>
      <c r="Q135" s="0" t="n">
        <v>0.532</v>
      </c>
      <c r="R135" s="0" t="n">
        <v>232.15</v>
      </c>
      <c r="S135" s="12" t="n">
        <f aca="false">((Q135-Q134)*R134)+(((Q135-Q134)*(R135-R134))/2)</f>
        <v>0.924100000000001</v>
      </c>
      <c r="V135" s="10" t="n">
        <f aca="false">AVERAGE(C135,J135,Q135)</f>
        <v>0.531333333333333</v>
      </c>
      <c r="W135" s="10" t="n">
        <f aca="false">AVERAGE(D135,K135,R135)</f>
        <v>297.1</v>
      </c>
      <c r="Y135" s="10" t="n">
        <f aca="false">V135/$AG$12</f>
        <v>0.0106266666666667</v>
      </c>
      <c r="Z135" s="10" t="n">
        <f aca="false">W135/$AJ$6</f>
        <v>14.0054283163964</v>
      </c>
      <c r="AA135" s="13" t="n">
        <f aca="false">((V135-V134)*W134)+(((V135-V134)*(W135-W134))/2)</f>
        <v>0.984444444444434</v>
      </c>
    </row>
    <row r="136" customFormat="false" ht="15" hidden="false" customHeight="false" outlineLevel="0" collapsed="false">
      <c r="A136" s="0" t="n">
        <v>132</v>
      </c>
      <c r="B136" s="0" t="n">
        <v>2.62</v>
      </c>
      <c r="C136" s="0" t="n">
        <v>0.534</v>
      </c>
      <c r="D136" s="0" t="n">
        <v>419.55</v>
      </c>
      <c r="E136" s="12" t="n">
        <f aca="false">((C136-C135)*D135)+(((C136-C135)*(D136-D135))/2)</f>
        <v>1.2519</v>
      </c>
      <c r="H136" s="0" t="n">
        <v>132</v>
      </c>
      <c r="I136" s="0" t="n">
        <v>2.62</v>
      </c>
      <c r="J136" s="0" t="n">
        <v>0.535</v>
      </c>
      <c r="K136" s="0" t="n">
        <v>247.75</v>
      </c>
      <c r="L136" s="12" t="n">
        <f aca="false">((J136-J135)*K135)+(((J136-J135)*(K136-K135))/2)</f>
        <v>0.983700000000001</v>
      </c>
      <c r="O136" s="0" t="n">
        <v>132</v>
      </c>
      <c r="P136" s="0" t="n">
        <v>2.62</v>
      </c>
      <c r="Q136" s="0" t="n">
        <v>0.535</v>
      </c>
      <c r="R136" s="0" t="n">
        <v>234.65</v>
      </c>
      <c r="S136" s="12" t="n">
        <f aca="false">((Q136-Q135)*R135)+(((Q136-Q135)*(R136-R135))/2)</f>
        <v>0.700200000000001</v>
      </c>
      <c r="V136" s="10" t="n">
        <f aca="false">AVERAGE(C136,J136,Q136)</f>
        <v>0.534666666666667</v>
      </c>
      <c r="W136" s="10" t="n">
        <f aca="false">AVERAGE(D136,K136,R136)</f>
        <v>300.65</v>
      </c>
      <c r="Y136" s="10" t="n">
        <f aca="false">V136/$AG$12</f>
        <v>0.0106933333333333</v>
      </c>
      <c r="Z136" s="10" t="n">
        <f aca="false">W136/$AJ$6</f>
        <v>14.1727769213214</v>
      </c>
      <c r="AA136" s="13" t="n">
        <f aca="false">((V136-V135)*W135)+(((V136-V135)*(W136-W135))/2)</f>
        <v>0.996250000000023</v>
      </c>
    </row>
    <row r="137" customFormat="false" ht="15" hidden="false" customHeight="false" outlineLevel="0" collapsed="false">
      <c r="A137" s="0" t="n">
        <v>133</v>
      </c>
      <c r="B137" s="0" t="n">
        <v>2.64</v>
      </c>
      <c r="C137" s="0" t="n">
        <v>0.538</v>
      </c>
      <c r="D137" s="0" t="n">
        <v>425.1</v>
      </c>
      <c r="E137" s="12" t="n">
        <f aca="false">((C137-C136)*D136)+(((C137-C136)*(D137-D136))/2)</f>
        <v>1.6893</v>
      </c>
      <c r="H137" s="0" t="n">
        <v>133</v>
      </c>
      <c r="I137" s="0" t="n">
        <v>2.64</v>
      </c>
      <c r="J137" s="0" t="n">
        <v>0.539</v>
      </c>
      <c r="K137" s="0" t="n">
        <v>251.4</v>
      </c>
      <c r="L137" s="12" t="n">
        <f aca="false">((J137-J136)*K136)+(((J137-J136)*(K137-K136))/2)</f>
        <v>0.998300000000001</v>
      </c>
      <c r="O137" s="0" t="n">
        <v>133</v>
      </c>
      <c r="P137" s="0" t="n">
        <v>2.64</v>
      </c>
      <c r="Q137" s="0" t="n">
        <v>0.54</v>
      </c>
      <c r="R137" s="0" t="n">
        <v>238</v>
      </c>
      <c r="S137" s="12" t="n">
        <f aca="false">((Q137-Q136)*R136)+(((Q137-Q136)*(R137-R136))/2)</f>
        <v>1.181625</v>
      </c>
      <c r="V137" s="10" t="n">
        <f aca="false">AVERAGE(C137,J137,Q137)</f>
        <v>0.539</v>
      </c>
      <c r="W137" s="10" t="n">
        <f aca="false">AVERAGE(D137,K137,R137)</f>
        <v>304.833333333333</v>
      </c>
      <c r="Y137" s="10" t="n">
        <f aca="false">V137/$AG$12</f>
        <v>0.01078</v>
      </c>
      <c r="Z137" s="10" t="n">
        <f aca="false">W137/$AJ$6</f>
        <v>14.3699811459043</v>
      </c>
      <c r="AA137" s="13" t="n">
        <f aca="false">((V137-V136)*W136)+(((V137-V136)*(W137-W136))/2)</f>
        <v>1.31188055555555</v>
      </c>
    </row>
    <row r="138" customFormat="false" ht="15" hidden="false" customHeight="false" outlineLevel="0" collapsed="false">
      <c r="A138" s="0" t="n">
        <v>134</v>
      </c>
      <c r="B138" s="0" t="n">
        <v>2.66</v>
      </c>
      <c r="C138" s="0" t="n">
        <v>0.542</v>
      </c>
      <c r="D138" s="0" t="n">
        <v>430.45</v>
      </c>
      <c r="E138" s="12" t="n">
        <f aca="false">((C138-C137)*D137)+(((C138-C137)*(D138-D137))/2)</f>
        <v>1.7111</v>
      </c>
      <c r="H138" s="0" t="n">
        <v>134</v>
      </c>
      <c r="I138" s="0" t="n">
        <v>2.66</v>
      </c>
      <c r="J138" s="0" t="n">
        <v>0.543</v>
      </c>
      <c r="K138" s="0" t="n">
        <v>255.3</v>
      </c>
      <c r="L138" s="12" t="n">
        <f aca="false">((J138-J137)*K137)+(((J138-J137)*(K138-K137))/2)</f>
        <v>1.0134</v>
      </c>
      <c r="O138" s="0" t="n">
        <v>134</v>
      </c>
      <c r="P138" s="0" t="n">
        <v>2.66</v>
      </c>
      <c r="Q138" s="0" t="n">
        <v>0.544</v>
      </c>
      <c r="R138" s="0" t="n">
        <v>239.95</v>
      </c>
      <c r="S138" s="12" t="n">
        <f aca="false">((Q138-Q137)*R137)+(((Q138-Q137)*(R138-R137))/2)</f>
        <v>0.955900000000001</v>
      </c>
      <c r="V138" s="10" t="n">
        <f aca="false">AVERAGE(C138,J138,Q138)</f>
        <v>0.543</v>
      </c>
      <c r="W138" s="10" t="n">
        <f aca="false">AVERAGE(D138,K138,R138)</f>
        <v>308.566666666667</v>
      </c>
      <c r="Y138" s="10" t="n">
        <f aca="false">V138/$AG$12</f>
        <v>0.01086</v>
      </c>
      <c r="Z138" s="10" t="n">
        <f aca="false">W138/$AJ$6</f>
        <v>14.5459721670461</v>
      </c>
      <c r="AA138" s="13" t="n">
        <f aca="false">((V138-V137)*W137)+(((V138-V137)*(W138-W137))/2)</f>
        <v>1.2268</v>
      </c>
    </row>
    <row r="139" customFormat="false" ht="15" hidden="false" customHeight="false" outlineLevel="0" collapsed="false">
      <c r="A139" s="0" t="n">
        <v>135</v>
      </c>
      <c r="B139" s="0" t="n">
        <v>2.68</v>
      </c>
      <c r="C139" s="0" t="n">
        <v>0.546</v>
      </c>
      <c r="D139" s="0" t="n">
        <v>434.9</v>
      </c>
      <c r="E139" s="12" t="n">
        <f aca="false">((C139-C138)*D138)+(((C139-C138)*(D139-D138))/2)</f>
        <v>1.7307</v>
      </c>
      <c r="H139" s="0" t="n">
        <v>135</v>
      </c>
      <c r="I139" s="0" t="n">
        <v>2.68</v>
      </c>
      <c r="J139" s="0" t="n">
        <v>0.546</v>
      </c>
      <c r="K139" s="0" t="n">
        <v>258.65</v>
      </c>
      <c r="L139" s="12" t="n">
        <f aca="false">((J139-J138)*K138)+(((J139-J138)*(K139-K138))/2)</f>
        <v>0.770925000000001</v>
      </c>
      <c r="O139" s="0" t="n">
        <v>135</v>
      </c>
      <c r="P139" s="0" t="n">
        <v>2.68</v>
      </c>
      <c r="Q139" s="0" t="n">
        <v>0.547</v>
      </c>
      <c r="R139" s="0" t="n">
        <v>242.75</v>
      </c>
      <c r="S139" s="12" t="n">
        <f aca="false">((Q139-Q138)*R138)+(((Q139-Q138)*(R139-R138))/2)</f>
        <v>0.724050000000001</v>
      </c>
      <c r="V139" s="10" t="n">
        <f aca="false">AVERAGE(C139,J139,Q139)</f>
        <v>0.546333333333333</v>
      </c>
      <c r="W139" s="10" t="n">
        <f aca="false">AVERAGE(D139,K139,R139)</f>
        <v>312.1</v>
      </c>
      <c r="Y139" s="10" t="n">
        <f aca="false">V139/$AG$12</f>
        <v>0.0109266666666667</v>
      </c>
      <c r="Z139" s="10" t="n">
        <f aca="false">W139/$AJ$6</f>
        <v>14.7125350977695</v>
      </c>
      <c r="AA139" s="13" t="n">
        <f aca="false">((V139-V138)*W138)+(((V139-V138)*(W139-W138))/2)</f>
        <v>1.03444444444447</v>
      </c>
    </row>
    <row r="140" customFormat="false" ht="15" hidden="false" customHeight="false" outlineLevel="0" collapsed="false">
      <c r="A140" s="0" t="n">
        <v>136</v>
      </c>
      <c r="B140" s="0" t="n">
        <v>2.7</v>
      </c>
      <c r="C140" s="0" t="n">
        <v>0.55</v>
      </c>
      <c r="D140" s="0" t="n">
        <v>440.2</v>
      </c>
      <c r="E140" s="12" t="n">
        <f aca="false">((C140-C139)*D139)+(((C140-C139)*(D140-D139))/2)</f>
        <v>1.7502</v>
      </c>
      <c r="H140" s="0" t="n">
        <v>136</v>
      </c>
      <c r="I140" s="0" t="n">
        <v>2.7</v>
      </c>
      <c r="J140" s="0" t="n">
        <v>0.551</v>
      </c>
      <c r="K140" s="0" t="n">
        <v>262.25</v>
      </c>
      <c r="L140" s="12" t="n">
        <f aca="false">((J140-J139)*K139)+(((J140-J139)*(K140-K139))/2)</f>
        <v>1.30225</v>
      </c>
      <c r="O140" s="0" t="n">
        <v>136</v>
      </c>
      <c r="P140" s="0" t="n">
        <v>2.7</v>
      </c>
      <c r="Q140" s="0" t="n">
        <v>0.551</v>
      </c>
      <c r="R140" s="0" t="n">
        <v>245.25</v>
      </c>
      <c r="S140" s="12" t="n">
        <f aca="false">((Q140-Q139)*R139)+(((Q140-Q139)*(R140-R139))/2)</f>
        <v>0.976000000000001</v>
      </c>
      <c r="V140" s="10" t="n">
        <f aca="false">AVERAGE(C140,J140,Q140)</f>
        <v>0.550666666666667</v>
      </c>
      <c r="W140" s="10" t="n">
        <f aca="false">AVERAGE(D140,K140,R140)</f>
        <v>315.9</v>
      </c>
      <c r="Y140" s="10" t="n">
        <f aca="false">V140/$AG$12</f>
        <v>0.0110133333333333</v>
      </c>
      <c r="Z140" s="10" t="n">
        <f aca="false">W140/$AJ$6</f>
        <v>14.8916688157174</v>
      </c>
      <c r="AA140" s="13" t="n">
        <f aca="false">((V140-V139)*W139)+(((V140-V139)*(W140-W139))/2)</f>
        <v>1.36066666666666</v>
      </c>
    </row>
    <row r="141" customFormat="false" ht="15" hidden="false" customHeight="false" outlineLevel="0" collapsed="false">
      <c r="A141" s="0" t="n">
        <v>137</v>
      </c>
      <c r="B141" s="0" t="n">
        <v>2.72</v>
      </c>
      <c r="C141" s="0" t="n">
        <v>0.553</v>
      </c>
      <c r="D141" s="0" t="n">
        <v>445.25</v>
      </c>
      <c r="E141" s="12" t="n">
        <f aca="false">((C141-C140)*D140)+(((C141-C140)*(D141-D140))/2)</f>
        <v>1.328175</v>
      </c>
      <c r="H141" s="0" t="n">
        <v>137</v>
      </c>
      <c r="I141" s="0" t="n">
        <v>2.72</v>
      </c>
      <c r="J141" s="0" t="n">
        <v>0.555</v>
      </c>
      <c r="K141" s="0" t="n">
        <v>265.35</v>
      </c>
      <c r="L141" s="12" t="n">
        <f aca="false">((J141-J140)*K140)+(((J141-J140)*(K141-K140))/2)</f>
        <v>1.0552</v>
      </c>
      <c r="O141" s="0" t="n">
        <v>137</v>
      </c>
      <c r="P141" s="0" t="n">
        <v>2.72</v>
      </c>
      <c r="Q141" s="0" t="n">
        <v>0.555</v>
      </c>
      <c r="R141" s="0" t="n">
        <v>247.75</v>
      </c>
      <c r="S141" s="12" t="n">
        <f aca="false">((Q141-Q140)*R140)+(((Q141-Q140)*(R141-R140))/2)</f>
        <v>0.986000000000001</v>
      </c>
      <c r="V141" s="10" t="n">
        <f aca="false">AVERAGE(C141,J141,Q141)</f>
        <v>0.554333333333334</v>
      </c>
      <c r="W141" s="10" t="n">
        <f aca="false">AVERAGE(D141,K141,R141)</f>
        <v>319.45</v>
      </c>
      <c r="Y141" s="10" t="n">
        <f aca="false">V141/$AG$12</f>
        <v>0.0110866666666667</v>
      </c>
      <c r="Z141" s="10" t="n">
        <f aca="false">W141/$AJ$6</f>
        <v>15.0590174206423</v>
      </c>
      <c r="AA141" s="13" t="n">
        <f aca="false">((V141-V140)*W140)+(((V141-V140)*(W141-W140))/2)</f>
        <v>1.16480833333335</v>
      </c>
    </row>
    <row r="142" customFormat="false" ht="15" hidden="false" customHeight="false" outlineLevel="0" collapsed="false">
      <c r="A142" s="0" t="n">
        <v>138</v>
      </c>
      <c r="B142" s="0" t="n">
        <v>2.74</v>
      </c>
      <c r="C142" s="0" t="n">
        <v>0.557</v>
      </c>
      <c r="D142" s="0" t="n">
        <v>450.25</v>
      </c>
      <c r="E142" s="12" t="n">
        <f aca="false">((C142-C141)*D141)+(((C142-C141)*(D142-D141))/2)</f>
        <v>1.791</v>
      </c>
      <c r="H142" s="0" t="n">
        <v>138</v>
      </c>
      <c r="I142" s="0" t="n">
        <v>2.74</v>
      </c>
      <c r="J142" s="0" t="n">
        <v>0.558</v>
      </c>
      <c r="K142" s="0" t="n">
        <v>268.7</v>
      </c>
      <c r="L142" s="12" t="n">
        <f aca="false">((J142-J141)*K141)+(((J142-J141)*(K142-K141))/2)</f>
        <v>0.801075000000001</v>
      </c>
      <c r="O142" s="0" t="n">
        <v>138</v>
      </c>
      <c r="P142" s="0" t="n">
        <v>2.74</v>
      </c>
      <c r="Q142" s="0" t="n">
        <v>0.559</v>
      </c>
      <c r="R142" s="0" t="n">
        <v>250.3</v>
      </c>
      <c r="S142" s="12" t="n">
        <f aca="false">((Q142-Q141)*R141)+(((Q142-Q141)*(R142-R141))/2)</f>
        <v>0.996100000000001</v>
      </c>
      <c r="V142" s="10" t="n">
        <f aca="false">AVERAGE(C142,J142,Q142)</f>
        <v>0.558</v>
      </c>
      <c r="W142" s="10" t="n">
        <f aca="false">AVERAGE(D142,K142,R142)</f>
        <v>323.083333333333</v>
      </c>
      <c r="Y142" s="10" t="n">
        <f aca="false">V142/$AG$12</f>
        <v>0.01116</v>
      </c>
      <c r="Z142" s="10" t="n">
        <f aca="false">W142/$AJ$6</f>
        <v>15.2302943965749</v>
      </c>
      <c r="AA142" s="13" t="n">
        <f aca="false">((V142-V141)*W141)+(((V142-V141)*(W142-W141))/2)</f>
        <v>1.17797777777776</v>
      </c>
    </row>
    <row r="143" customFormat="false" ht="15" hidden="false" customHeight="false" outlineLevel="0" collapsed="false">
      <c r="A143" s="0" t="n">
        <v>139</v>
      </c>
      <c r="B143" s="0" t="n">
        <v>2.76</v>
      </c>
      <c r="C143" s="0" t="n">
        <v>0.562</v>
      </c>
      <c r="D143" s="0" t="n">
        <v>455.3</v>
      </c>
      <c r="E143" s="12" t="n">
        <f aca="false">((C143-C142)*D142)+(((C143-C142)*(D143-D142))/2)</f>
        <v>2.263875</v>
      </c>
      <c r="H143" s="0" t="n">
        <v>139</v>
      </c>
      <c r="I143" s="0" t="n">
        <v>2.76</v>
      </c>
      <c r="J143" s="0" t="n">
        <v>0.563</v>
      </c>
      <c r="K143" s="0" t="n">
        <v>272.9</v>
      </c>
      <c r="L143" s="12" t="n">
        <f aca="false">((J143-J142)*K142)+(((J143-J142)*(K143-K142))/2)</f>
        <v>1.35399999999997</v>
      </c>
      <c r="O143" s="0" t="n">
        <v>139</v>
      </c>
      <c r="P143" s="0" t="n">
        <v>2.76</v>
      </c>
      <c r="Q143" s="0" t="n">
        <v>0.563</v>
      </c>
      <c r="R143" s="0" t="n">
        <v>253.35</v>
      </c>
      <c r="S143" s="12" t="n">
        <f aca="false">((Q143-Q142)*R142)+(((Q143-Q142)*(R143-R142))/2)</f>
        <v>1.00729999999997</v>
      </c>
      <c r="V143" s="10" t="n">
        <f aca="false">AVERAGE(C143,J143,Q143)</f>
        <v>0.562666666666667</v>
      </c>
      <c r="W143" s="10" t="n">
        <f aca="false">AVERAGE(D143,K143,R143)</f>
        <v>327.183333333333</v>
      </c>
      <c r="Y143" s="10" t="n">
        <f aca="false">V143/$AG$12</f>
        <v>0.0112533333333333</v>
      </c>
      <c r="Z143" s="10" t="n">
        <f aca="false">W143/$AJ$6</f>
        <v>15.4235702501503</v>
      </c>
      <c r="AA143" s="13" t="n">
        <f aca="false">((V143-V142)*W142)+(((V143-V142)*(W143-W142))/2)</f>
        <v>1.51728888888887</v>
      </c>
    </row>
    <row r="144" customFormat="false" ht="15" hidden="false" customHeight="false" outlineLevel="0" collapsed="false">
      <c r="A144" s="0" t="n">
        <v>140</v>
      </c>
      <c r="B144" s="0" t="n">
        <v>2.78</v>
      </c>
      <c r="C144" s="0" t="n">
        <v>0.564</v>
      </c>
      <c r="D144" s="0" t="n">
        <v>460.6</v>
      </c>
      <c r="E144" s="12" t="n">
        <f aca="false">((C144-C143)*D143)+(((C144-C143)*(D144-D143))/2)</f>
        <v>0.91589999999995</v>
      </c>
      <c r="H144" s="0" t="n">
        <v>140</v>
      </c>
      <c r="I144" s="0" t="n">
        <v>2.78</v>
      </c>
      <c r="J144" s="0" t="n">
        <v>0.567</v>
      </c>
      <c r="K144" s="0" t="n">
        <v>275.7</v>
      </c>
      <c r="L144" s="12" t="n">
        <f aca="false">((J144-J143)*K143)+(((J144-J143)*(K144-K143))/2)</f>
        <v>1.0972</v>
      </c>
      <c r="O144" s="0" t="n">
        <v>140</v>
      </c>
      <c r="P144" s="0" t="n">
        <v>2.78</v>
      </c>
      <c r="Q144" s="0" t="n">
        <v>0.566</v>
      </c>
      <c r="R144" s="0" t="n">
        <v>256.15</v>
      </c>
      <c r="S144" s="12" t="n">
        <f aca="false">((Q144-Q143)*R143)+(((Q144-Q143)*(R144-R143))/2)</f>
        <v>0.764250000000001</v>
      </c>
      <c r="V144" s="10" t="n">
        <f aca="false">AVERAGE(C144,J144,Q144)</f>
        <v>0.565666666666667</v>
      </c>
      <c r="W144" s="10" t="n">
        <f aca="false">AVERAGE(D144,K144,R144)</f>
        <v>330.816666666667</v>
      </c>
      <c r="Y144" s="10" t="n">
        <f aca="false">V144/$AG$12</f>
        <v>0.0113133333333333</v>
      </c>
      <c r="Z144" s="10" t="n">
        <f aca="false">W144/$AJ$6</f>
        <v>15.5948472260828</v>
      </c>
      <c r="AA144" s="13" t="n">
        <f aca="false">((V144-V143)*W143)+(((V144-V143)*(W144-W143))/2)</f>
        <v>0.987000000000001</v>
      </c>
    </row>
    <row r="145" customFormat="false" ht="15" hidden="false" customHeight="false" outlineLevel="0" collapsed="false">
      <c r="A145" s="0" t="n">
        <v>141</v>
      </c>
      <c r="B145" s="0" t="n">
        <v>2.8</v>
      </c>
      <c r="C145" s="0" t="n">
        <v>0.568</v>
      </c>
      <c r="D145" s="0" t="n">
        <v>464.5</v>
      </c>
      <c r="E145" s="12" t="n">
        <f aca="false">((C145-C144)*D144)+(((C145-C144)*(D145-D144))/2)</f>
        <v>1.8502</v>
      </c>
      <c r="H145" s="0" t="n">
        <v>141</v>
      </c>
      <c r="I145" s="0" t="n">
        <v>2.8</v>
      </c>
      <c r="J145" s="0" t="n">
        <v>0.569</v>
      </c>
      <c r="K145" s="0" t="n">
        <v>279.85</v>
      </c>
      <c r="L145" s="12" t="n">
        <f aca="false">((J145-J144)*K144)+(((J145-J144)*(K145-K144))/2)</f>
        <v>0.55555</v>
      </c>
      <c r="O145" s="0" t="n">
        <v>141</v>
      </c>
      <c r="P145" s="0" t="n">
        <v>2.8</v>
      </c>
      <c r="Q145" s="0" t="n">
        <v>0.57</v>
      </c>
      <c r="R145" s="0" t="n">
        <v>258.4</v>
      </c>
      <c r="S145" s="12" t="n">
        <f aca="false">((Q145-Q144)*R144)+(((Q145-Q144)*(R145-R144))/2)</f>
        <v>1.0291</v>
      </c>
      <c r="V145" s="10" t="n">
        <f aca="false">AVERAGE(C145,J145,Q145)</f>
        <v>0.569</v>
      </c>
      <c r="W145" s="10" t="n">
        <f aca="false">AVERAGE(D145,K145,R145)</f>
        <v>334.25</v>
      </c>
      <c r="Y145" s="10" t="n">
        <f aca="false">V145/$AG$12</f>
        <v>0.01138</v>
      </c>
      <c r="Z145" s="10" t="n">
        <f aca="false">W145/$AJ$6</f>
        <v>15.7566961115971</v>
      </c>
      <c r="AA145" s="13" t="n">
        <f aca="false">((V145-V144)*W144)+(((V145-V144)*(W145-W144))/2)</f>
        <v>1.10844444444443</v>
      </c>
    </row>
    <row r="146" customFormat="false" ht="15" hidden="false" customHeight="false" outlineLevel="0" collapsed="false">
      <c r="A146" s="0" t="n">
        <v>142</v>
      </c>
      <c r="B146" s="0" t="n">
        <v>2.82</v>
      </c>
      <c r="C146" s="0" t="n">
        <v>0.572</v>
      </c>
      <c r="D146" s="0" t="n">
        <v>469.55</v>
      </c>
      <c r="E146" s="12" t="n">
        <f aca="false">((C146-C145)*D145)+(((C146-C145)*(D146-D145))/2)</f>
        <v>1.8681</v>
      </c>
      <c r="H146" s="0" t="n">
        <v>142</v>
      </c>
      <c r="I146" s="0" t="n">
        <v>2.82</v>
      </c>
      <c r="J146" s="0" t="n">
        <v>0.573</v>
      </c>
      <c r="K146" s="0" t="n">
        <v>282.65</v>
      </c>
      <c r="L146" s="12" t="n">
        <f aca="false">((J146-J145)*K145)+(((J146-J145)*(K146-K145))/2)</f>
        <v>1.125</v>
      </c>
      <c r="O146" s="0" t="n">
        <v>142</v>
      </c>
      <c r="P146" s="0" t="n">
        <v>2.82</v>
      </c>
      <c r="Q146" s="0" t="n">
        <v>0.574</v>
      </c>
      <c r="R146" s="0" t="n">
        <v>262</v>
      </c>
      <c r="S146" s="12" t="n">
        <f aca="false">((Q146-Q145)*R145)+(((Q146-Q145)*(R146-R145))/2)</f>
        <v>1.0408</v>
      </c>
      <c r="V146" s="10" t="n">
        <f aca="false">AVERAGE(C146,J146,Q146)</f>
        <v>0.573</v>
      </c>
      <c r="W146" s="10" t="n">
        <f aca="false">AVERAGE(D146,K146,R146)</f>
        <v>338.066666666667</v>
      </c>
      <c r="Y146" s="10" t="n">
        <f aca="false">V146/$AG$12</f>
        <v>0.01146</v>
      </c>
      <c r="Z146" s="10" t="n">
        <f aca="false">W146/$AJ$6</f>
        <v>15.9366155037465</v>
      </c>
      <c r="AA146" s="13" t="n">
        <f aca="false">((V146-V145)*W145)+(((V146-V145)*(W146-W145))/2)</f>
        <v>1.34463333333333</v>
      </c>
    </row>
    <row r="147" customFormat="false" ht="15" hidden="false" customHeight="false" outlineLevel="0" collapsed="false">
      <c r="A147" s="0" t="n">
        <v>143</v>
      </c>
      <c r="B147" s="0" t="n">
        <v>2.84</v>
      </c>
      <c r="C147" s="0" t="n">
        <v>0.576</v>
      </c>
      <c r="D147" s="0" t="n">
        <v>474.85</v>
      </c>
      <c r="E147" s="12" t="n">
        <f aca="false">((C147-C146)*D146)+(((C147-C146)*(D147-D146))/2)</f>
        <v>1.8888</v>
      </c>
      <c r="H147" s="0" t="n">
        <v>143</v>
      </c>
      <c r="I147" s="0" t="n">
        <v>2.84</v>
      </c>
      <c r="J147" s="0" t="n">
        <v>0.578</v>
      </c>
      <c r="K147" s="0" t="n">
        <v>286.3</v>
      </c>
      <c r="L147" s="12" t="n">
        <f aca="false">((J147-J146)*K146)+(((J147-J146)*(K147-K146))/2)</f>
        <v>1.422375</v>
      </c>
      <c r="O147" s="0" t="n">
        <v>143</v>
      </c>
      <c r="P147" s="0" t="n">
        <v>2.84</v>
      </c>
      <c r="Q147" s="0" t="n">
        <v>0.578</v>
      </c>
      <c r="R147" s="0" t="n">
        <v>265.35</v>
      </c>
      <c r="S147" s="12" t="n">
        <f aca="false">((Q147-Q146)*R146)+(((Q147-Q146)*(R147-R146))/2)</f>
        <v>1.0547</v>
      </c>
      <c r="V147" s="10" t="n">
        <f aca="false">AVERAGE(C147,J147,Q147)</f>
        <v>0.577333333333333</v>
      </c>
      <c r="W147" s="10" t="n">
        <f aca="false">AVERAGE(D147,K147,R147)</f>
        <v>342.166666666667</v>
      </c>
      <c r="Y147" s="10" t="n">
        <f aca="false">V147/$AG$12</f>
        <v>0.0115466666666667</v>
      </c>
      <c r="Z147" s="10" t="n">
        <f aca="false">W147/$AJ$6</f>
        <v>16.1298913573218</v>
      </c>
      <c r="AA147" s="13" t="n">
        <f aca="false">((V147-V146)*W146)+(((V147-V146)*(W147-W146))/2)</f>
        <v>1.47383888888888</v>
      </c>
    </row>
    <row r="148" customFormat="false" ht="15" hidden="false" customHeight="false" outlineLevel="0" collapsed="false">
      <c r="A148" s="0" t="n">
        <v>144</v>
      </c>
      <c r="B148" s="0" t="n">
        <v>2.86</v>
      </c>
      <c r="C148" s="0" t="n">
        <v>0.578</v>
      </c>
      <c r="D148" s="0" t="n">
        <v>479.3</v>
      </c>
      <c r="E148" s="12" t="n">
        <f aca="false">((C148-C147)*D147)+(((C148-C147)*(D148-D147))/2)</f>
        <v>0.954150000000001</v>
      </c>
      <c r="H148" s="0" t="n">
        <v>144</v>
      </c>
      <c r="I148" s="0" t="n">
        <v>2.86</v>
      </c>
      <c r="J148" s="0" t="n">
        <v>0.581</v>
      </c>
      <c r="K148" s="0" t="n">
        <v>289.9</v>
      </c>
      <c r="L148" s="12" t="n">
        <f aca="false">((J148-J147)*K147)+(((J148-J147)*(K148-K147))/2)</f>
        <v>0.864300000000001</v>
      </c>
      <c r="O148" s="0" t="n">
        <v>144</v>
      </c>
      <c r="P148" s="0" t="n">
        <v>2.86</v>
      </c>
      <c r="Q148" s="0" t="n">
        <v>0.581</v>
      </c>
      <c r="R148" s="0" t="n">
        <v>267.9</v>
      </c>
      <c r="S148" s="12" t="n">
        <f aca="false">((Q148-Q147)*R147)+(((Q148-Q147)*(R148-R147))/2)</f>
        <v>0.799875000000001</v>
      </c>
      <c r="V148" s="10" t="n">
        <f aca="false">AVERAGE(C148,J148,Q148)</f>
        <v>0.58</v>
      </c>
      <c r="W148" s="10" t="n">
        <f aca="false">AVERAGE(D148,K148,R148)</f>
        <v>345.7</v>
      </c>
      <c r="Y148" s="10" t="n">
        <f aca="false">V148/$AG$12</f>
        <v>0.0116</v>
      </c>
      <c r="Z148" s="10" t="n">
        <f aca="false">W148/$AJ$6</f>
        <v>16.2964542880453</v>
      </c>
      <c r="AA148" s="13" t="n">
        <f aca="false">((V148-V147)*W147)+(((V148-V147)*(W148-W147))/2)</f>
        <v>0.917155555555569</v>
      </c>
    </row>
    <row r="149" customFormat="false" ht="15" hidden="false" customHeight="false" outlineLevel="0" collapsed="false">
      <c r="A149" s="0" t="n">
        <v>145</v>
      </c>
      <c r="B149" s="0" t="n">
        <v>2.88</v>
      </c>
      <c r="C149" s="0" t="n">
        <v>0.582</v>
      </c>
      <c r="D149" s="0" t="n">
        <v>484.05</v>
      </c>
      <c r="E149" s="12" t="n">
        <f aca="false">((C149-C148)*D148)+(((C149-C148)*(D149-D148))/2)</f>
        <v>1.9267</v>
      </c>
      <c r="H149" s="0" t="n">
        <v>145</v>
      </c>
      <c r="I149" s="0" t="n">
        <v>2.88</v>
      </c>
      <c r="J149" s="0" t="n">
        <v>0.585</v>
      </c>
      <c r="K149" s="0" t="n">
        <v>293.85</v>
      </c>
      <c r="L149" s="12" t="n">
        <f aca="false">((J149-J148)*K148)+(((J149-J148)*(K149-K148))/2)</f>
        <v>1.1675</v>
      </c>
      <c r="O149" s="0" t="n">
        <v>145</v>
      </c>
      <c r="P149" s="0" t="n">
        <v>2.88</v>
      </c>
      <c r="Q149" s="0" t="n">
        <v>0.585</v>
      </c>
      <c r="R149" s="0" t="n">
        <v>271.25</v>
      </c>
      <c r="S149" s="12" t="n">
        <f aca="false">((Q149-Q148)*R148)+(((Q149-Q148)*(R149-R148))/2)</f>
        <v>1.0783</v>
      </c>
      <c r="V149" s="10" t="n">
        <f aca="false">AVERAGE(C149,J149,Q149)</f>
        <v>0.584</v>
      </c>
      <c r="W149" s="10" t="n">
        <f aca="false">AVERAGE(D149,K149,R149)</f>
        <v>349.716666666667</v>
      </c>
      <c r="Y149" s="10" t="n">
        <f aca="false">V149/$AG$12</f>
        <v>0.01168</v>
      </c>
      <c r="Z149" s="10" t="n">
        <f aca="false">W149/$AJ$6</f>
        <v>16.4858017706129</v>
      </c>
      <c r="AA149" s="13" t="n">
        <f aca="false">((V149-V148)*W148)+(((V149-V148)*(W149-W148))/2)</f>
        <v>1.39083333333333</v>
      </c>
    </row>
    <row r="150" customFormat="false" ht="15" hidden="false" customHeight="false" outlineLevel="0" collapsed="false">
      <c r="A150" s="0" t="n">
        <v>146</v>
      </c>
      <c r="B150" s="0" t="n">
        <v>2.9</v>
      </c>
      <c r="C150" s="0" t="n">
        <v>0.587</v>
      </c>
      <c r="D150" s="0" t="n">
        <v>489.9</v>
      </c>
      <c r="E150" s="12" t="n">
        <f aca="false">((C150-C149)*D149)+(((C150-C149)*(D150-D149))/2)</f>
        <v>2.434875</v>
      </c>
      <c r="H150" s="0" t="n">
        <v>146</v>
      </c>
      <c r="I150" s="0" t="n">
        <v>2.9</v>
      </c>
      <c r="J150" s="0" t="n">
        <v>0.589</v>
      </c>
      <c r="K150" s="0" t="n">
        <v>296.9</v>
      </c>
      <c r="L150" s="12" t="n">
        <f aca="false">((J150-J149)*K149)+(((J150-J149)*(K150-K149))/2)</f>
        <v>1.1815</v>
      </c>
      <c r="O150" s="0" t="n">
        <v>146</v>
      </c>
      <c r="P150" s="0" t="n">
        <v>2.9</v>
      </c>
      <c r="Q150" s="0" t="n">
        <v>0.589</v>
      </c>
      <c r="R150" s="0" t="n">
        <v>274.3</v>
      </c>
      <c r="S150" s="12" t="n">
        <f aca="false">((Q150-Q149)*R149)+(((Q150-Q149)*(R150-R149))/2)</f>
        <v>1.0911</v>
      </c>
      <c r="V150" s="10" t="n">
        <f aca="false">AVERAGE(C150,J150,Q150)</f>
        <v>0.588333333333333</v>
      </c>
      <c r="W150" s="10" t="n">
        <f aca="false">AVERAGE(D150,K150,R150)</f>
        <v>353.7</v>
      </c>
      <c r="Y150" s="10" t="n">
        <f aca="false">V150/$AG$12</f>
        <v>0.0117666666666667</v>
      </c>
      <c r="Z150" s="10" t="n">
        <f aca="false">W150/$AJ$6</f>
        <v>16.6735779047776</v>
      </c>
      <c r="AA150" s="13" t="n">
        <f aca="false">((V150-V149)*W149)+(((V150-V149)*(W150-W149))/2)</f>
        <v>1.52406944444443</v>
      </c>
    </row>
    <row r="151" customFormat="false" ht="15" hidden="false" customHeight="false" outlineLevel="0" collapsed="false">
      <c r="A151" s="0" t="n">
        <v>147</v>
      </c>
      <c r="B151" s="0" t="n">
        <v>2.92</v>
      </c>
      <c r="C151" s="0" t="n">
        <v>0.591</v>
      </c>
      <c r="D151" s="0" t="n">
        <v>494.1</v>
      </c>
      <c r="E151" s="12" t="n">
        <f aca="false">((C151-C150)*D150)+(((C151-C150)*(D151-D150))/2)</f>
        <v>1.968</v>
      </c>
      <c r="H151" s="0" t="n">
        <v>147</v>
      </c>
      <c r="I151" s="0" t="n">
        <v>2.92</v>
      </c>
      <c r="J151" s="0" t="n">
        <v>0.592</v>
      </c>
      <c r="K151" s="0" t="n">
        <v>300.55</v>
      </c>
      <c r="L151" s="12" t="n">
        <f aca="false">((J151-J150)*K150)+(((J151-J150)*(K151-K150))/2)</f>
        <v>0.896175000000001</v>
      </c>
      <c r="O151" s="0" t="n">
        <v>147</v>
      </c>
      <c r="P151" s="0" t="n">
        <v>2.92</v>
      </c>
      <c r="Q151" s="0" t="n">
        <v>0.592</v>
      </c>
      <c r="R151" s="0" t="n">
        <v>277.65</v>
      </c>
      <c r="S151" s="12" t="n">
        <f aca="false">((Q151-Q150)*R150)+(((Q151-Q150)*(R151-R150))/2)</f>
        <v>0.827925000000001</v>
      </c>
      <c r="V151" s="10" t="n">
        <f aca="false">AVERAGE(C151,J151,Q151)</f>
        <v>0.591666666666667</v>
      </c>
      <c r="W151" s="10" t="n">
        <f aca="false">AVERAGE(D151,K151,R151)</f>
        <v>357.433333333333</v>
      </c>
      <c r="Y151" s="10" t="n">
        <f aca="false">V151/$AG$12</f>
        <v>0.0118333333333333</v>
      </c>
      <c r="Z151" s="10" t="n">
        <f aca="false">W151/$AJ$6</f>
        <v>16.8495689259193</v>
      </c>
      <c r="AA151" s="13" t="n">
        <f aca="false">((V151-V150)*W150)+(((V151-V150)*(W151-W150))/2)</f>
        <v>1.18522222222225</v>
      </c>
    </row>
    <row r="152" customFormat="false" ht="15" hidden="false" customHeight="false" outlineLevel="0" collapsed="false">
      <c r="A152" s="0" t="n">
        <v>148</v>
      </c>
      <c r="B152" s="0" t="n">
        <v>2.94</v>
      </c>
      <c r="C152" s="0" t="n">
        <v>0.595</v>
      </c>
      <c r="D152" s="0" t="n">
        <v>499.15</v>
      </c>
      <c r="E152" s="12" t="n">
        <f aca="false">((C152-C151)*D151)+(((C152-C151)*(D152-D151))/2)</f>
        <v>1.9865</v>
      </c>
      <c r="H152" s="0" t="n">
        <v>148</v>
      </c>
      <c r="I152" s="0" t="n">
        <v>2.94</v>
      </c>
      <c r="J152" s="0" t="n">
        <v>0.596</v>
      </c>
      <c r="K152" s="0" t="n">
        <v>303.35</v>
      </c>
      <c r="L152" s="12" t="n">
        <f aca="false">((J152-J151)*K151)+(((J152-J151)*(K152-K151))/2)</f>
        <v>1.2078</v>
      </c>
      <c r="O152" s="0" t="n">
        <v>148</v>
      </c>
      <c r="P152" s="0" t="n">
        <v>2.94</v>
      </c>
      <c r="Q152" s="0" t="n">
        <v>0.596</v>
      </c>
      <c r="R152" s="0" t="n">
        <v>280.75</v>
      </c>
      <c r="S152" s="12" t="n">
        <f aca="false">((Q152-Q151)*R151)+(((Q152-Q151)*(R152-R151))/2)</f>
        <v>1.1168</v>
      </c>
      <c r="V152" s="10" t="n">
        <f aca="false">AVERAGE(C152,J152,Q152)</f>
        <v>0.595666666666667</v>
      </c>
      <c r="W152" s="10" t="n">
        <f aca="false">AVERAGE(D152,K152,R152)</f>
        <v>361.083333333333</v>
      </c>
      <c r="Y152" s="10" t="n">
        <f aca="false">V152/$AG$12</f>
        <v>0.0119133333333333</v>
      </c>
      <c r="Z152" s="10" t="n">
        <f aca="false">W152/$AJ$6</f>
        <v>17.0216315760534</v>
      </c>
      <c r="AA152" s="13" t="n">
        <f aca="false">((V152-V151)*W151)+(((V152-V151)*(W152-W151))/2)</f>
        <v>1.43703333333333</v>
      </c>
    </row>
    <row r="153" customFormat="false" ht="15" hidden="false" customHeight="false" outlineLevel="0" collapsed="false">
      <c r="A153" s="0" t="n">
        <v>149</v>
      </c>
      <c r="B153" s="0" t="n">
        <v>2.96</v>
      </c>
      <c r="C153" s="0" t="n">
        <v>0.599</v>
      </c>
      <c r="D153" s="0" t="n">
        <v>504.15</v>
      </c>
      <c r="E153" s="12" t="n">
        <f aca="false">((C153-C152)*D152)+(((C153-C152)*(D153-D152))/2)</f>
        <v>2.0066</v>
      </c>
      <c r="H153" s="0" t="n">
        <v>149</v>
      </c>
      <c r="I153" s="0" t="n">
        <v>2.96</v>
      </c>
      <c r="J153" s="0" t="n">
        <v>0.601</v>
      </c>
      <c r="K153" s="0" t="n">
        <v>307.5</v>
      </c>
      <c r="L153" s="12" t="n">
        <f aca="false">((J153-J152)*K152)+(((J153-J152)*(K153-K152))/2)</f>
        <v>1.527125</v>
      </c>
      <c r="O153" s="0" t="n">
        <v>149</v>
      </c>
      <c r="P153" s="0" t="n">
        <v>2.96</v>
      </c>
      <c r="Q153" s="0" t="n">
        <v>0.599</v>
      </c>
      <c r="R153" s="0" t="n">
        <v>283.25</v>
      </c>
      <c r="S153" s="12" t="n">
        <f aca="false">((Q153-Q152)*R152)+(((Q153-Q152)*(R153-R152))/2)</f>
        <v>0.846000000000001</v>
      </c>
      <c r="V153" s="10" t="n">
        <f aca="false">AVERAGE(C153,J153,Q153)</f>
        <v>0.599666666666667</v>
      </c>
      <c r="W153" s="10" t="n">
        <f aca="false">AVERAGE(D153,K153,R153)</f>
        <v>364.966666666667</v>
      </c>
      <c r="Y153" s="10" t="n">
        <f aca="false">V153/$AG$12</f>
        <v>0.0119933333333333</v>
      </c>
      <c r="Z153" s="10" t="n">
        <f aca="false">W153/$AJ$6</f>
        <v>17.2046936650089</v>
      </c>
      <c r="AA153" s="13" t="n">
        <f aca="false">((V153-V152)*W152)+(((V153-V152)*(W153-W152))/2)</f>
        <v>1.4521</v>
      </c>
    </row>
    <row r="154" customFormat="false" ht="15" hidden="false" customHeight="false" outlineLevel="0" collapsed="false">
      <c r="A154" s="0" t="n">
        <v>150</v>
      </c>
      <c r="B154" s="0" t="n">
        <v>2.98</v>
      </c>
      <c r="C154" s="0" t="n">
        <v>0.602</v>
      </c>
      <c r="D154" s="0" t="n">
        <v>508.65</v>
      </c>
      <c r="E154" s="12" t="n">
        <f aca="false">((C154-C153)*D153)+(((C154-C153)*(D154-D153))/2)</f>
        <v>1.5192</v>
      </c>
      <c r="H154" s="0" t="n">
        <v>150</v>
      </c>
      <c r="I154" s="0" t="n">
        <v>2.98</v>
      </c>
      <c r="J154" s="0" t="n">
        <v>0.605</v>
      </c>
      <c r="K154" s="0" t="n">
        <v>311.7</v>
      </c>
      <c r="L154" s="12" t="n">
        <f aca="false">((J154-J153)*K153)+(((J154-J153)*(K154-K153))/2)</f>
        <v>1.2384</v>
      </c>
      <c r="O154" s="0" t="n">
        <v>150</v>
      </c>
      <c r="P154" s="0" t="n">
        <v>2.98</v>
      </c>
      <c r="Q154" s="0" t="n">
        <v>0.603</v>
      </c>
      <c r="R154" s="0" t="n">
        <v>286.85</v>
      </c>
      <c r="S154" s="12" t="n">
        <f aca="false">((Q154-Q153)*R153)+(((Q154-Q153)*(R154-R153))/2)</f>
        <v>1.1402</v>
      </c>
      <c r="V154" s="10" t="n">
        <f aca="false">AVERAGE(C154,J154,Q154)</f>
        <v>0.603333333333333</v>
      </c>
      <c r="W154" s="10" t="n">
        <f aca="false">AVERAGE(D154,K154,R154)</f>
        <v>369.066666666667</v>
      </c>
      <c r="Y154" s="10" t="n">
        <f aca="false">V154/$AG$12</f>
        <v>0.0120666666666667</v>
      </c>
      <c r="Z154" s="10" t="n">
        <f aca="false">W154/$AJ$6</f>
        <v>17.3979695185842</v>
      </c>
      <c r="AA154" s="13" t="n">
        <f aca="false">((V154-V153)*W153)+(((V154-V153)*(W154-W153))/2)</f>
        <v>1.34572777777779</v>
      </c>
    </row>
    <row r="155" customFormat="false" ht="15" hidden="false" customHeight="false" outlineLevel="0" collapsed="false">
      <c r="A155" s="0" t="n">
        <v>151</v>
      </c>
      <c r="B155" s="0" t="n">
        <v>3</v>
      </c>
      <c r="C155" s="0" t="n">
        <v>0.605</v>
      </c>
      <c r="D155" s="0" t="n">
        <v>514.2</v>
      </c>
      <c r="E155" s="12" t="n">
        <f aca="false">((C155-C154)*D154)+(((C155-C154)*(D155-D154))/2)</f>
        <v>1.534275</v>
      </c>
      <c r="H155" s="0" t="n">
        <v>151</v>
      </c>
      <c r="I155" s="0" t="n">
        <v>3</v>
      </c>
      <c r="J155" s="0" t="n">
        <v>0.607</v>
      </c>
      <c r="K155" s="0" t="n">
        <v>314.5</v>
      </c>
      <c r="L155" s="12" t="n">
        <f aca="false">((J155-J154)*K154)+(((J155-J154)*(K155-K154))/2)</f>
        <v>0.626200000000001</v>
      </c>
      <c r="O155" s="0" t="n">
        <v>151</v>
      </c>
      <c r="P155" s="0" t="n">
        <v>3</v>
      </c>
      <c r="Q155" s="0" t="n">
        <v>0.606</v>
      </c>
      <c r="R155" s="0" t="n">
        <v>289.65</v>
      </c>
      <c r="S155" s="12" t="n">
        <f aca="false">((Q155-Q154)*R154)+(((Q155-Q154)*(R155-R154))/2)</f>
        <v>0.864750000000001</v>
      </c>
      <c r="V155" s="10" t="n">
        <f aca="false">AVERAGE(C155,J155,Q155)</f>
        <v>0.606</v>
      </c>
      <c r="W155" s="10" t="n">
        <f aca="false">AVERAGE(D155,K155,R155)</f>
        <v>372.783333333333</v>
      </c>
      <c r="Y155" s="10" t="n">
        <f aca="false">V155/$AG$12</f>
        <v>0.01212</v>
      </c>
      <c r="Z155" s="10" t="n">
        <f aca="false">W155/$AJ$6</f>
        <v>17.5731748655245</v>
      </c>
      <c r="AA155" s="13" t="n">
        <f aca="false">((V155-V154)*W154)+(((V155-V154)*(W155-W154))/2)</f>
        <v>0.989133333333307</v>
      </c>
    </row>
    <row r="156" customFormat="false" ht="15" hidden="false" customHeight="false" outlineLevel="0" collapsed="false">
      <c r="A156" s="0" t="n">
        <v>152</v>
      </c>
      <c r="B156" s="0" t="n">
        <v>3.02</v>
      </c>
      <c r="C156" s="0" t="n">
        <v>0.61</v>
      </c>
      <c r="D156" s="0" t="n">
        <v>518.15</v>
      </c>
      <c r="E156" s="12" t="n">
        <f aca="false">((C156-C155)*D155)+(((C156-C155)*(D156-D155))/2)</f>
        <v>2.580875</v>
      </c>
      <c r="H156" s="0" t="n">
        <v>152</v>
      </c>
      <c r="I156" s="0" t="n">
        <v>3.02</v>
      </c>
      <c r="J156" s="0" t="n">
        <v>0.611</v>
      </c>
      <c r="K156" s="0" t="n">
        <v>318.4</v>
      </c>
      <c r="L156" s="12" t="n">
        <f aca="false">((J156-J155)*K155)+(((J156-J155)*(K156-K155))/2)</f>
        <v>1.2658</v>
      </c>
      <c r="O156" s="0" t="n">
        <v>152</v>
      </c>
      <c r="P156" s="0" t="n">
        <v>3.02</v>
      </c>
      <c r="Q156" s="0" t="n">
        <v>0.609</v>
      </c>
      <c r="R156" s="0" t="n">
        <v>293</v>
      </c>
      <c r="S156" s="12" t="n">
        <f aca="false">((Q156-Q155)*R155)+(((Q156-Q155)*(R156-R155))/2)</f>
        <v>0.873975000000001</v>
      </c>
      <c r="V156" s="10" t="n">
        <f aca="false">AVERAGE(C156,J156,Q156)</f>
        <v>0.61</v>
      </c>
      <c r="W156" s="10" t="n">
        <f aca="false">AVERAGE(D156,K156,R156)</f>
        <v>376.516666666667</v>
      </c>
      <c r="Y156" s="10" t="n">
        <f aca="false">V156/$AG$12</f>
        <v>0.0122</v>
      </c>
      <c r="Z156" s="10" t="n">
        <f aca="false">W156/$AJ$6</f>
        <v>17.7491658866662</v>
      </c>
      <c r="AA156" s="13" t="n">
        <f aca="false">((V156-V155)*W155)+(((V156-V155)*(W156-W155))/2)</f>
        <v>1.4986</v>
      </c>
    </row>
    <row r="157" customFormat="false" ht="15" hidden="false" customHeight="false" outlineLevel="0" collapsed="false">
      <c r="A157" s="0" t="n">
        <v>153</v>
      </c>
      <c r="B157" s="0" t="n">
        <v>3.04</v>
      </c>
      <c r="C157" s="0" t="n">
        <v>0.614</v>
      </c>
      <c r="D157" s="0" t="n">
        <v>522.6</v>
      </c>
      <c r="E157" s="12" t="n">
        <f aca="false">((C157-C156)*D156)+(((C157-C156)*(D157-D156))/2)</f>
        <v>2.0815</v>
      </c>
      <c r="H157" s="0" t="n">
        <v>153</v>
      </c>
      <c r="I157" s="0" t="n">
        <v>3.04</v>
      </c>
      <c r="J157" s="0" t="n">
        <v>0.616</v>
      </c>
      <c r="K157" s="0" t="n">
        <v>321.75</v>
      </c>
      <c r="L157" s="12" t="n">
        <f aca="false">((J157-J156)*K156)+(((J157-J156)*(K157-K156))/2)</f>
        <v>1.600375</v>
      </c>
      <c r="O157" s="0" t="n">
        <v>153</v>
      </c>
      <c r="P157" s="0" t="n">
        <v>3.04</v>
      </c>
      <c r="Q157" s="0" t="n">
        <v>0.614</v>
      </c>
      <c r="R157" s="0" t="n">
        <v>296.35</v>
      </c>
      <c r="S157" s="12" t="n">
        <f aca="false">((Q157-Q156)*R156)+(((Q157-Q156)*(R157-R156))/2)</f>
        <v>1.473375</v>
      </c>
      <c r="V157" s="10" t="n">
        <f aca="false">AVERAGE(C157,J157,Q157)</f>
        <v>0.614666666666667</v>
      </c>
      <c r="W157" s="10" t="n">
        <f aca="false">AVERAGE(D157,K157,R157)</f>
        <v>380.233333333333</v>
      </c>
      <c r="Y157" s="10" t="n">
        <f aca="false">V157/$AG$12</f>
        <v>0.0122933333333333</v>
      </c>
      <c r="Z157" s="10" t="n">
        <f aca="false">W157/$AJ$6</f>
        <v>17.9243712336064</v>
      </c>
      <c r="AA157" s="13" t="n">
        <f aca="false">((V157-V156)*W156)+(((V157-V156)*(W157-W156))/2)</f>
        <v>1.76574999999997</v>
      </c>
    </row>
    <row r="158" customFormat="false" ht="15" hidden="false" customHeight="false" outlineLevel="0" collapsed="false">
      <c r="A158" s="0" t="n">
        <v>154</v>
      </c>
      <c r="B158" s="0" t="n">
        <v>3.06</v>
      </c>
      <c r="C158" s="0" t="n">
        <v>0.617</v>
      </c>
      <c r="D158" s="0" t="n">
        <v>526.8</v>
      </c>
      <c r="E158" s="12" t="n">
        <f aca="false">((C158-C157)*D157)+(((C158-C157)*(D158-D157))/2)</f>
        <v>1.5741</v>
      </c>
      <c r="H158" s="0" t="n">
        <v>154</v>
      </c>
      <c r="I158" s="0" t="n">
        <v>3.06</v>
      </c>
      <c r="J158" s="0" t="n">
        <v>0.619</v>
      </c>
      <c r="K158" s="0" t="n">
        <v>325.1</v>
      </c>
      <c r="L158" s="12" t="n">
        <f aca="false">((J158-J157)*K157)+(((J158-J157)*(K158-K157))/2)</f>
        <v>0.970275000000001</v>
      </c>
      <c r="O158" s="0" t="n">
        <v>154</v>
      </c>
      <c r="P158" s="0" t="n">
        <v>3.06</v>
      </c>
      <c r="Q158" s="0" t="n">
        <v>0.618</v>
      </c>
      <c r="R158" s="0" t="n">
        <v>299.15</v>
      </c>
      <c r="S158" s="12" t="n">
        <f aca="false">((Q158-Q157)*R157)+(((Q158-Q157)*(R158-R157))/2)</f>
        <v>1.191</v>
      </c>
      <c r="V158" s="10" t="n">
        <f aca="false">AVERAGE(C158,J158,Q158)</f>
        <v>0.618</v>
      </c>
      <c r="W158" s="10" t="n">
        <f aca="false">AVERAGE(D158,K158,R158)</f>
        <v>383.683333333333</v>
      </c>
      <c r="Y158" s="10" t="n">
        <f aca="false">V158/$AG$12</f>
        <v>0.01236</v>
      </c>
      <c r="Z158" s="10" t="n">
        <f aca="false">W158/$AJ$6</f>
        <v>18.0870057933222</v>
      </c>
      <c r="AA158" s="13" t="n">
        <f aca="false">((V158-V157)*W157)+(((V158-V157)*(W158-W157))/2)</f>
        <v>1.27319444444447</v>
      </c>
    </row>
    <row r="159" customFormat="false" ht="15" hidden="false" customHeight="false" outlineLevel="0" collapsed="false">
      <c r="A159" s="0" t="n">
        <v>155</v>
      </c>
      <c r="B159" s="0" t="n">
        <v>3.08</v>
      </c>
      <c r="C159" s="0" t="n">
        <v>0.62</v>
      </c>
      <c r="D159" s="0" t="n">
        <v>531.8</v>
      </c>
      <c r="E159" s="12" t="n">
        <f aca="false">((C159-C158)*D158)+(((C159-C158)*(D159-D158))/2)</f>
        <v>1.5879</v>
      </c>
      <c r="H159" s="0" t="n">
        <v>155</v>
      </c>
      <c r="I159" s="0" t="n">
        <v>3.08</v>
      </c>
      <c r="J159" s="0" t="n">
        <v>0.622</v>
      </c>
      <c r="K159" s="0" t="n">
        <v>328.45</v>
      </c>
      <c r="L159" s="12" t="n">
        <f aca="false">((J159-J158)*K158)+(((J159-J158)*(K159-K158))/2)</f>
        <v>0.980325000000001</v>
      </c>
      <c r="O159" s="0" t="n">
        <v>155</v>
      </c>
      <c r="P159" s="0" t="n">
        <v>3.08</v>
      </c>
      <c r="Q159" s="0" t="n">
        <v>0.622</v>
      </c>
      <c r="R159" s="0" t="n">
        <v>301.95</v>
      </c>
      <c r="S159" s="12" t="n">
        <f aca="false">((Q159-Q158)*R158)+(((Q159-Q158)*(R159-R158))/2)</f>
        <v>1.2022</v>
      </c>
      <c r="V159" s="10" t="n">
        <f aca="false">AVERAGE(C159,J159,Q159)</f>
        <v>0.621333333333333</v>
      </c>
      <c r="W159" s="10" t="n">
        <f aca="false">AVERAGE(D159,K159,R159)</f>
        <v>387.4</v>
      </c>
      <c r="Y159" s="10" t="n">
        <f aca="false">V159/$AG$12</f>
        <v>0.0124266666666667</v>
      </c>
      <c r="Z159" s="10" t="n">
        <f aca="false">W159/$AJ$6</f>
        <v>18.2622111402625</v>
      </c>
      <c r="AA159" s="13" t="n">
        <f aca="false">((V159-V158)*W158)+(((V159-V158)*(W159-W158))/2)</f>
        <v>1.28513888888888</v>
      </c>
    </row>
    <row r="160" customFormat="false" ht="15" hidden="false" customHeight="false" outlineLevel="0" collapsed="false">
      <c r="A160" s="0" t="n">
        <v>156</v>
      </c>
      <c r="B160" s="0" t="n">
        <v>3.1</v>
      </c>
      <c r="C160" s="0" t="n">
        <v>0.625</v>
      </c>
      <c r="D160" s="0" t="n">
        <v>536.3</v>
      </c>
      <c r="E160" s="12" t="n">
        <f aca="false">((C160-C159)*D159)+(((C160-C159)*(D160-D159))/2)</f>
        <v>2.67025</v>
      </c>
      <c r="H160" s="0" t="n">
        <v>156</v>
      </c>
      <c r="I160" s="0" t="n">
        <v>3.1</v>
      </c>
      <c r="J160" s="0" t="n">
        <v>0.627</v>
      </c>
      <c r="K160" s="0" t="n">
        <v>332.65</v>
      </c>
      <c r="L160" s="12" t="n">
        <f aca="false">((J160-J159)*K159)+(((J160-J159)*(K160-K159))/2)</f>
        <v>1.65275</v>
      </c>
      <c r="O160" s="0" t="n">
        <v>156</v>
      </c>
      <c r="P160" s="0" t="n">
        <v>3.1</v>
      </c>
      <c r="Q160" s="0" t="n">
        <v>0.625</v>
      </c>
      <c r="R160" s="0" t="n">
        <v>305.85</v>
      </c>
      <c r="S160" s="12" t="n">
        <f aca="false">((Q160-Q159)*R159)+(((Q160-Q159)*(R160-R159))/2)</f>
        <v>0.911700000000001</v>
      </c>
      <c r="V160" s="10" t="n">
        <f aca="false">AVERAGE(C160,J160,Q160)</f>
        <v>0.625666666666667</v>
      </c>
      <c r="W160" s="10" t="n">
        <f aca="false">AVERAGE(D160,K160,R160)</f>
        <v>391.6</v>
      </c>
      <c r="Y160" s="10" t="n">
        <f aca="false">V160/$AG$12</f>
        <v>0.0125133333333333</v>
      </c>
      <c r="Z160" s="10" t="n">
        <f aca="false">W160/$AJ$6</f>
        <v>18.4602010390469</v>
      </c>
      <c r="AA160" s="13" t="n">
        <f aca="false">((V160-V159)*W159)+(((V160-V159)*(W160-W159))/2)</f>
        <v>1.68783333333336</v>
      </c>
    </row>
    <row r="161" customFormat="false" ht="15" hidden="false" customHeight="false" outlineLevel="0" collapsed="false">
      <c r="A161" s="0" t="n">
        <v>157</v>
      </c>
      <c r="B161" s="0" t="n">
        <v>3.12</v>
      </c>
      <c r="C161" s="0" t="n">
        <v>0.628</v>
      </c>
      <c r="D161" s="0" t="n">
        <v>540.2</v>
      </c>
      <c r="E161" s="12" t="n">
        <f aca="false">((C161-C160)*D160)+(((C161-C160)*(D161-D160))/2)</f>
        <v>1.61475</v>
      </c>
      <c r="H161" s="0" t="n">
        <v>157</v>
      </c>
      <c r="I161" s="0" t="n">
        <v>3.12</v>
      </c>
      <c r="J161" s="0" t="n">
        <v>0.63</v>
      </c>
      <c r="K161" s="0" t="n">
        <v>336.3</v>
      </c>
      <c r="L161" s="12" t="n">
        <f aca="false">((J161-J160)*K160)+(((J161-J160)*(K161-K160))/2)</f>
        <v>1.003425</v>
      </c>
      <c r="O161" s="0" t="n">
        <v>157</v>
      </c>
      <c r="P161" s="0" t="n">
        <v>3.12</v>
      </c>
      <c r="Q161" s="0" t="n">
        <v>0.63</v>
      </c>
      <c r="R161" s="0" t="n">
        <v>308.4</v>
      </c>
      <c r="S161" s="12" t="n">
        <f aca="false">((Q161-Q160)*R160)+(((Q161-Q160)*(R161-R160))/2)</f>
        <v>1.535625</v>
      </c>
      <c r="V161" s="10" t="n">
        <f aca="false">AVERAGE(C161,J161,Q161)</f>
        <v>0.629333333333333</v>
      </c>
      <c r="W161" s="10" t="n">
        <f aca="false">AVERAGE(D161,K161,R161)</f>
        <v>394.966666666667</v>
      </c>
      <c r="Y161" s="10" t="n">
        <f aca="false">V161/$AG$12</f>
        <v>0.0125866666666667</v>
      </c>
      <c r="Z161" s="10" t="n">
        <f aca="false">W161/$AJ$6</f>
        <v>18.6189072277551</v>
      </c>
      <c r="AA161" s="13" t="n">
        <f aca="false">((V161-V160)*W160)+(((V161-V160)*(W161-W160))/2)</f>
        <v>1.44203888888886</v>
      </c>
    </row>
    <row r="162" customFormat="false" ht="15" hidden="false" customHeight="false" outlineLevel="0" collapsed="false">
      <c r="A162" s="0" t="n">
        <v>158</v>
      </c>
      <c r="B162" s="0" t="n">
        <v>3.14</v>
      </c>
      <c r="C162" s="0" t="n">
        <v>0.631</v>
      </c>
      <c r="D162" s="0" t="n">
        <v>544.65</v>
      </c>
      <c r="E162" s="12" t="n">
        <f aca="false">((C162-C161)*D161)+(((C162-C161)*(D162-D161))/2)</f>
        <v>1.627275</v>
      </c>
      <c r="H162" s="0" t="n">
        <v>158</v>
      </c>
      <c r="I162" s="0" t="n">
        <v>3.14</v>
      </c>
      <c r="J162" s="0" t="n">
        <v>0.633</v>
      </c>
      <c r="K162" s="0" t="n">
        <v>339.9</v>
      </c>
      <c r="L162" s="12" t="n">
        <f aca="false">((J162-J161)*K161)+(((J162-J161)*(K162-K161))/2)</f>
        <v>1.0143</v>
      </c>
      <c r="O162" s="0" t="n">
        <v>158</v>
      </c>
      <c r="P162" s="0" t="n">
        <v>3.14</v>
      </c>
      <c r="Q162" s="0" t="n">
        <v>0.634</v>
      </c>
      <c r="R162" s="0" t="n">
        <v>311.15</v>
      </c>
      <c r="S162" s="12" t="n">
        <f aca="false">((Q162-Q161)*R161)+(((Q162-Q161)*(R162-R161))/2)</f>
        <v>1.2391</v>
      </c>
      <c r="V162" s="10" t="n">
        <f aca="false">AVERAGE(C162,J162,Q162)</f>
        <v>0.632666666666667</v>
      </c>
      <c r="W162" s="10" t="n">
        <f aca="false">AVERAGE(D162,K162,R162)</f>
        <v>398.566666666667</v>
      </c>
      <c r="Y162" s="10" t="n">
        <f aca="false">V162/$AG$12</f>
        <v>0.0126533333333333</v>
      </c>
      <c r="Z162" s="10" t="n">
        <f aca="false">W162/$AJ$6</f>
        <v>18.7886128552847</v>
      </c>
      <c r="AA162" s="13" t="n">
        <f aca="false">((V162-V161)*W161)+(((V162-V161)*(W162-W161))/2)</f>
        <v>1.32255555555559</v>
      </c>
    </row>
    <row r="163" customFormat="false" ht="15" hidden="false" customHeight="false" outlineLevel="0" collapsed="false">
      <c r="A163" s="0" t="n">
        <v>159</v>
      </c>
      <c r="B163" s="0" t="n">
        <v>3.16</v>
      </c>
      <c r="C163" s="0" t="n">
        <v>0.635</v>
      </c>
      <c r="D163" s="0" t="n">
        <v>548.6</v>
      </c>
      <c r="E163" s="12" t="n">
        <f aca="false">((C163-C162)*D162)+(((C163-C162)*(D163-D162))/2)</f>
        <v>2.1865</v>
      </c>
      <c r="H163" s="0" t="n">
        <v>159</v>
      </c>
      <c r="I163" s="0" t="n">
        <v>3.16</v>
      </c>
      <c r="J163" s="0" t="n">
        <v>0.637</v>
      </c>
      <c r="K163" s="0" t="n">
        <v>343.25</v>
      </c>
      <c r="L163" s="12" t="n">
        <f aca="false">((J163-J162)*K162)+(((J163-J162)*(K163-K162))/2)</f>
        <v>1.3663</v>
      </c>
      <c r="O163" s="0" t="n">
        <v>159</v>
      </c>
      <c r="P163" s="0" t="n">
        <v>3.16</v>
      </c>
      <c r="Q163" s="0" t="n">
        <v>0.638</v>
      </c>
      <c r="R163" s="0" t="n">
        <v>313.4</v>
      </c>
      <c r="S163" s="12" t="n">
        <f aca="false">((Q163-Q162)*R162)+(((Q163-Q162)*(R163-R162))/2)</f>
        <v>1.2491</v>
      </c>
      <c r="V163" s="10" t="n">
        <f aca="false">AVERAGE(C163,J163,Q163)</f>
        <v>0.636666666666667</v>
      </c>
      <c r="W163" s="10" t="n">
        <f aca="false">AVERAGE(D163,K163,R163)</f>
        <v>401.75</v>
      </c>
      <c r="Y163" s="10" t="n">
        <f aca="false">V163/$AG$12</f>
        <v>0.0127333333333333</v>
      </c>
      <c r="Z163" s="10" t="n">
        <f aca="false">W163/$AJ$6</f>
        <v>18.9386766277761</v>
      </c>
      <c r="AA163" s="13" t="n">
        <f aca="false">((V163-V162)*W162)+(((V163-V162)*(W163-W162))/2)</f>
        <v>1.60063333333333</v>
      </c>
    </row>
    <row r="164" customFormat="false" ht="15" hidden="false" customHeight="false" outlineLevel="0" collapsed="false">
      <c r="A164" s="0" t="n">
        <v>160</v>
      </c>
      <c r="B164" s="0" t="n">
        <v>3.18</v>
      </c>
      <c r="C164" s="0" t="n">
        <v>0.639</v>
      </c>
      <c r="D164" s="0" t="n">
        <v>553.05</v>
      </c>
      <c r="E164" s="12" t="n">
        <f aca="false">((C164-C163)*D163)+(((C164-C163)*(D164-D163))/2)</f>
        <v>2.2033</v>
      </c>
      <c r="H164" s="0" t="n">
        <v>160</v>
      </c>
      <c r="I164" s="0" t="n">
        <v>3.18</v>
      </c>
      <c r="J164" s="0" t="n">
        <v>0.641</v>
      </c>
      <c r="K164" s="0" t="n">
        <v>347.2</v>
      </c>
      <c r="L164" s="12" t="n">
        <f aca="false">((J164-J163)*K163)+(((J164-J163)*(K164-K163))/2)</f>
        <v>1.3809</v>
      </c>
      <c r="O164" s="0" t="n">
        <v>160</v>
      </c>
      <c r="P164" s="0" t="n">
        <v>3.18</v>
      </c>
      <c r="Q164" s="0" t="n">
        <v>0.641</v>
      </c>
      <c r="R164" s="0" t="n">
        <v>317.05</v>
      </c>
      <c r="S164" s="12" t="n">
        <f aca="false">((Q164-Q163)*R163)+(((Q164-Q163)*(R164-R163))/2)</f>
        <v>0.945675000000001</v>
      </c>
      <c r="V164" s="10" t="n">
        <f aca="false">AVERAGE(C164,J164,Q164)</f>
        <v>0.640333333333333</v>
      </c>
      <c r="W164" s="10" t="n">
        <f aca="false">AVERAGE(D164,K164,R164)</f>
        <v>405.766666666667</v>
      </c>
      <c r="Y164" s="10" t="n">
        <f aca="false">V164/$AG$12</f>
        <v>0.0128066666666667</v>
      </c>
      <c r="Z164" s="10" t="n">
        <f aca="false">W164/$AJ$6</f>
        <v>19.1280241103437</v>
      </c>
      <c r="AA164" s="13" t="n">
        <f aca="false">((V164-V163)*W163)+(((V164-V163)*(W164-W163))/2)</f>
        <v>1.48044722222219</v>
      </c>
    </row>
    <row r="165" customFormat="false" ht="15" hidden="false" customHeight="false" outlineLevel="0" collapsed="false">
      <c r="A165" s="0" t="n">
        <v>161</v>
      </c>
      <c r="B165" s="0" t="n">
        <v>3.2</v>
      </c>
      <c r="C165" s="0" t="n">
        <v>0.642</v>
      </c>
      <c r="D165" s="0" t="n">
        <v>557.5</v>
      </c>
      <c r="E165" s="12" t="n">
        <f aca="false">((C165-C164)*D164)+(((C165-C164)*(D165-D164))/2)</f>
        <v>1.665825</v>
      </c>
      <c r="H165" s="0" t="n">
        <v>161</v>
      </c>
      <c r="I165" s="0" t="n">
        <v>3.2</v>
      </c>
      <c r="J165" s="0" t="n">
        <v>0.645</v>
      </c>
      <c r="K165" s="0" t="n">
        <v>351.35</v>
      </c>
      <c r="L165" s="12" t="n">
        <f aca="false">((J165-J164)*K164)+(((J165-J164)*(K165-K164))/2)</f>
        <v>1.3971</v>
      </c>
      <c r="O165" s="0" t="n">
        <v>161</v>
      </c>
      <c r="P165" s="0" t="n">
        <v>3.2</v>
      </c>
      <c r="Q165" s="0" t="n">
        <v>0.646</v>
      </c>
      <c r="R165" s="0" t="n">
        <v>320.4</v>
      </c>
      <c r="S165" s="12" t="n">
        <f aca="false">((Q165-Q164)*R164)+(((Q165-Q164)*(R165-R164))/2)</f>
        <v>1.593625</v>
      </c>
      <c r="V165" s="10" t="n">
        <f aca="false">AVERAGE(C165,J165,Q165)</f>
        <v>0.644333333333333</v>
      </c>
      <c r="W165" s="10" t="n">
        <f aca="false">AVERAGE(D165,K165,R165)</f>
        <v>409.75</v>
      </c>
      <c r="Y165" s="10" t="n">
        <f aca="false">V165/$AG$12</f>
        <v>0.0128866666666667</v>
      </c>
      <c r="Z165" s="10" t="n">
        <f aca="false">W165/$AJ$6</f>
        <v>19.3158002445084</v>
      </c>
      <c r="AA165" s="13" t="n">
        <f aca="false">((V165-V164)*W164)+(((V165-V164)*(W165-W164))/2)</f>
        <v>1.63103333333333</v>
      </c>
    </row>
    <row r="166" customFormat="false" ht="15" hidden="false" customHeight="false" outlineLevel="0" collapsed="false">
      <c r="A166" s="0" t="n">
        <v>162</v>
      </c>
      <c r="B166" s="0" t="n">
        <v>3.22</v>
      </c>
      <c r="C166" s="0" t="n">
        <v>0.646</v>
      </c>
      <c r="D166" s="0" t="n">
        <v>561.4</v>
      </c>
      <c r="E166" s="12" t="n">
        <f aca="false">((C166-C165)*D165)+(((C166-C165)*(D166-D165))/2)</f>
        <v>2.2378</v>
      </c>
      <c r="H166" s="0" t="n">
        <v>162</v>
      </c>
      <c r="I166" s="0" t="n">
        <v>3.22</v>
      </c>
      <c r="J166" s="0" t="n">
        <v>0.649</v>
      </c>
      <c r="K166" s="0" t="n">
        <v>355.55</v>
      </c>
      <c r="L166" s="12" t="n">
        <f aca="false">((J166-J165)*K165)+(((J166-J165)*(K166-K165))/2)</f>
        <v>1.4138</v>
      </c>
      <c r="O166" s="0" t="n">
        <v>162</v>
      </c>
      <c r="P166" s="0" t="n">
        <v>3.22</v>
      </c>
      <c r="Q166" s="0" t="n">
        <v>0.649</v>
      </c>
      <c r="R166" s="0" t="n">
        <v>322.65</v>
      </c>
      <c r="S166" s="12" t="n">
        <f aca="false">((Q166-Q165)*R165)+(((Q166-Q165)*(R166-R165))/2)</f>
        <v>0.964575000000001</v>
      </c>
      <c r="V166" s="10" t="n">
        <f aca="false">AVERAGE(C166,J166,Q166)</f>
        <v>0.648</v>
      </c>
      <c r="W166" s="10" t="n">
        <f aca="false">AVERAGE(D166,K166,R166)</f>
        <v>413.2</v>
      </c>
      <c r="Y166" s="10" t="n">
        <f aca="false">V166/$AG$12</f>
        <v>0.01296</v>
      </c>
      <c r="Z166" s="10" t="n">
        <f aca="false">W166/$AJ$6</f>
        <v>19.4784348042242</v>
      </c>
      <c r="AA166" s="13" t="n">
        <f aca="false">((V166-V165)*W165)+(((V166-V165)*(W166-W165))/2)</f>
        <v>1.50874166666668</v>
      </c>
    </row>
    <row r="167" customFormat="false" ht="15" hidden="false" customHeight="false" outlineLevel="0" collapsed="false">
      <c r="A167" s="0" t="n">
        <v>163</v>
      </c>
      <c r="B167" s="0" t="n">
        <v>3.24</v>
      </c>
      <c r="C167" s="0" t="n">
        <v>0.65</v>
      </c>
      <c r="D167" s="0" t="n">
        <v>565.9</v>
      </c>
      <c r="E167" s="12" t="n">
        <f aca="false">((C167-C166)*D166)+(((C167-C166)*(D167-D166))/2)</f>
        <v>2.2546</v>
      </c>
      <c r="H167" s="0" t="n">
        <v>163</v>
      </c>
      <c r="I167" s="0" t="n">
        <v>3.24</v>
      </c>
      <c r="J167" s="0" t="n">
        <v>0.652</v>
      </c>
      <c r="K167" s="0" t="n">
        <v>359.2</v>
      </c>
      <c r="L167" s="12" t="n">
        <f aca="false">((J167-J166)*K166)+(((J167-J166)*(K167-K166))/2)</f>
        <v>1.072125</v>
      </c>
      <c r="O167" s="0" t="n">
        <v>163</v>
      </c>
      <c r="P167" s="0" t="n">
        <v>3.24</v>
      </c>
      <c r="Q167" s="0" t="n">
        <v>0.653</v>
      </c>
      <c r="R167" s="0" t="n">
        <v>326.25</v>
      </c>
      <c r="S167" s="12" t="n">
        <f aca="false">((Q167-Q166)*R166)+(((Q167-Q166)*(R167-R166))/2)</f>
        <v>1.2978</v>
      </c>
      <c r="V167" s="10" t="n">
        <f aca="false">AVERAGE(C167,J167,Q167)</f>
        <v>0.651666666666667</v>
      </c>
      <c r="W167" s="10" t="n">
        <f aca="false">AVERAGE(D167,K167,R167)</f>
        <v>417.116666666667</v>
      </c>
      <c r="Y167" s="10" t="n">
        <f aca="false">V167/$AG$12</f>
        <v>0.0130333333333333</v>
      </c>
      <c r="Z167" s="10" t="n">
        <f aca="false">W167/$AJ$6</f>
        <v>19.6630682415827</v>
      </c>
      <c r="AA167" s="13" t="n">
        <f aca="false">((V167-V166)*W166)+(((V167-V166)*(W167-W166))/2)</f>
        <v>1.52224722222224</v>
      </c>
    </row>
    <row r="168" customFormat="false" ht="15" hidden="false" customHeight="false" outlineLevel="0" collapsed="false">
      <c r="A168" s="0" t="n">
        <v>164</v>
      </c>
      <c r="B168" s="0" t="n">
        <v>3.26</v>
      </c>
      <c r="C168" s="0" t="n">
        <v>0.654</v>
      </c>
      <c r="D168" s="0" t="n">
        <v>569.25</v>
      </c>
      <c r="E168" s="12" t="n">
        <f aca="false">((C168-C167)*D167)+(((C168-C167)*(D168-D167))/2)</f>
        <v>2.2703</v>
      </c>
      <c r="H168" s="0" t="n">
        <v>164</v>
      </c>
      <c r="I168" s="0" t="n">
        <v>3.26</v>
      </c>
      <c r="J168" s="0" t="n">
        <v>0.655</v>
      </c>
      <c r="K168" s="0" t="n">
        <v>363.4</v>
      </c>
      <c r="L168" s="12" t="n">
        <f aca="false">((J168-J167)*K167)+(((J168-J167)*(K168-K167))/2)</f>
        <v>1.0839</v>
      </c>
      <c r="O168" s="0" t="n">
        <v>164</v>
      </c>
      <c r="P168" s="0" t="n">
        <v>3.26</v>
      </c>
      <c r="Q168" s="0" t="n">
        <v>0.658</v>
      </c>
      <c r="R168" s="0" t="n">
        <v>329.35</v>
      </c>
      <c r="S168" s="12" t="n">
        <f aca="false">((Q168-Q167)*R167)+(((Q168-Q167)*(R168-R167))/2)</f>
        <v>1.639</v>
      </c>
      <c r="V168" s="10" t="n">
        <f aca="false">AVERAGE(C168,J168,Q168)</f>
        <v>0.655666666666667</v>
      </c>
      <c r="W168" s="10" t="n">
        <f aca="false">AVERAGE(D168,K168,R168)</f>
        <v>420.666666666667</v>
      </c>
      <c r="Y168" s="10" t="n">
        <f aca="false">V168/$AG$12</f>
        <v>0.0131133333333333</v>
      </c>
      <c r="Z168" s="10" t="n">
        <f aca="false">W168/$AJ$6</f>
        <v>19.8304168465077</v>
      </c>
      <c r="AA168" s="13" t="n">
        <f aca="false">((V168-V167)*W167)+(((V168-V167)*(W168-W167))/2)</f>
        <v>1.67556666666667</v>
      </c>
    </row>
    <row r="169" customFormat="false" ht="15" hidden="false" customHeight="false" outlineLevel="0" collapsed="false">
      <c r="A169" s="0" t="n">
        <v>165</v>
      </c>
      <c r="B169" s="0" t="n">
        <v>3.28</v>
      </c>
      <c r="C169" s="0" t="n">
        <v>0.658</v>
      </c>
      <c r="D169" s="0" t="n">
        <v>573.7</v>
      </c>
      <c r="E169" s="12" t="n">
        <f aca="false">((C169-C168)*D168)+(((C169-C168)*(D169-D168))/2)</f>
        <v>2.2859</v>
      </c>
      <c r="H169" s="0" t="n">
        <v>165</v>
      </c>
      <c r="I169" s="0" t="n">
        <v>3.28</v>
      </c>
      <c r="J169" s="0" t="n">
        <v>0.66</v>
      </c>
      <c r="K169" s="0" t="n">
        <v>366.75</v>
      </c>
      <c r="L169" s="12" t="n">
        <f aca="false">((J169-J168)*K168)+(((J169-J168)*(K169-K168))/2)</f>
        <v>1.825375</v>
      </c>
      <c r="O169" s="0" t="n">
        <v>165</v>
      </c>
      <c r="P169" s="0" t="n">
        <v>3.28</v>
      </c>
      <c r="Q169" s="0" t="n">
        <v>0.66</v>
      </c>
      <c r="R169" s="0" t="n">
        <v>332.7</v>
      </c>
      <c r="S169" s="12" t="n">
        <f aca="false">((Q169-Q168)*R168)+(((Q169-Q168)*(R169-R168))/2)</f>
        <v>0.662050000000001</v>
      </c>
      <c r="V169" s="10" t="n">
        <f aca="false">AVERAGE(C169,J169,Q169)</f>
        <v>0.659333333333333</v>
      </c>
      <c r="W169" s="10" t="n">
        <f aca="false">AVERAGE(D169,K169,R169)</f>
        <v>424.383333333333</v>
      </c>
      <c r="Y169" s="10" t="n">
        <f aca="false">V169/$AG$12</f>
        <v>0.0131866666666667</v>
      </c>
      <c r="Z169" s="10" t="n">
        <f aca="false">W169/$AJ$6</f>
        <v>20.0056221934479</v>
      </c>
      <c r="AA169" s="13" t="n">
        <f aca="false">((V169-V168)*W168)+(((V169-V168)*(W169-W168))/2)</f>
        <v>1.54925833333335</v>
      </c>
    </row>
    <row r="170" customFormat="false" ht="15" hidden="false" customHeight="false" outlineLevel="0" collapsed="false">
      <c r="A170" s="0" t="n">
        <v>166</v>
      </c>
      <c r="B170" s="0" t="n">
        <v>3.3</v>
      </c>
      <c r="C170" s="0" t="n">
        <v>0.662</v>
      </c>
      <c r="D170" s="0" t="n">
        <v>577.05</v>
      </c>
      <c r="E170" s="12" t="n">
        <f aca="false">((C170-C169)*D169)+(((C170-C169)*(D170-D169))/2)</f>
        <v>2.3015</v>
      </c>
      <c r="H170" s="0" t="n">
        <v>166</v>
      </c>
      <c r="I170" s="0" t="n">
        <v>3.3</v>
      </c>
      <c r="J170" s="0" t="n">
        <v>0.664</v>
      </c>
      <c r="K170" s="0" t="n">
        <v>370.1</v>
      </c>
      <c r="L170" s="12" t="n">
        <f aca="false">((J170-J169)*K169)+(((J170-J169)*(K170-K169))/2)</f>
        <v>1.4737</v>
      </c>
      <c r="O170" s="0" t="n">
        <v>166</v>
      </c>
      <c r="P170" s="0" t="n">
        <v>3.3</v>
      </c>
      <c r="Q170" s="0" t="n">
        <v>0.664</v>
      </c>
      <c r="R170" s="0" t="n">
        <v>336.05</v>
      </c>
      <c r="S170" s="12" t="n">
        <f aca="false">((Q170-Q169)*R169)+(((Q170-Q169)*(R170-R169))/2)</f>
        <v>1.3375</v>
      </c>
      <c r="V170" s="10" t="n">
        <f aca="false">AVERAGE(C170,J170,Q170)</f>
        <v>0.663333333333333</v>
      </c>
      <c r="W170" s="10" t="n">
        <f aca="false">AVERAGE(D170,K170,R170)</f>
        <v>427.733333333333</v>
      </c>
      <c r="Y170" s="10" t="n">
        <f aca="false">V170/$AG$12</f>
        <v>0.0132666666666667</v>
      </c>
      <c r="Z170" s="10" t="n">
        <f aca="false">W170/$AJ$6</f>
        <v>20.1635427079546</v>
      </c>
      <c r="AA170" s="13" t="n">
        <f aca="false">((V170-V169)*W169)+(((V170-V169)*(W170-W169))/2)</f>
        <v>1.70423333333334</v>
      </c>
    </row>
    <row r="171" customFormat="false" ht="15" hidden="false" customHeight="false" outlineLevel="0" collapsed="false">
      <c r="A171" s="0" t="n">
        <v>167</v>
      </c>
      <c r="B171" s="0" t="n">
        <v>3.32</v>
      </c>
      <c r="C171" s="0" t="n">
        <v>0.665</v>
      </c>
      <c r="D171" s="0" t="n">
        <v>579.85</v>
      </c>
      <c r="E171" s="12" t="n">
        <f aca="false">((C171-C170)*D170)+(((C171-C170)*(D171-D170))/2)</f>
        <v>1.73535</v>
      </c>
      <c r="H171" s="0" t="n">
        <v>167</v>
      </c>
      <c r="I171" s="0" t="n">
        <v>3.32</v>
      </c>
      <c r="J171" s="0" t="n">
        <v>0.668</v>
      </c>
      <c r="K171" s="0" t="n">
        <v>374.55</v>
      </c>
      <c r="L171" s="12" t="n">
        <f aca="false">((J171-J170)*K170)+(((J171-J170)*(K171-K170))/2)</f>
        <v>1.4893</v>
      </c>
      <c r="O171" s="0" t="n">
        <v>167</v>
      </c>
      <c r="P171" s="0" t="n">
        <v>3.32</v>
      </c>
      <c r="Q171" s="0" t="n">
        <v>0.668</v>
      </c>
      <c r="R171" s="0" t="n">
        <v>338.85</v>
      </c>
      <c r="S171" s="12" t="n">
        <f aca="false">((Q171-Q170)*R170)+(((Q171-Q170)*(R171-R170))/2)</f>
        <v>1.3498</v>
      </c>
      <c r="V171" s="10" t="n">
        <f aca="false">AVERAGE(C171,J171,Q171)</f>
        <v>0.667</v>
      </c>
      <c r="W171" s="10" t="n">
        <f aca="false">AVERAGE(D171,K171,R171)</f>
        <v>431.083333333333</v>
      </c>
      <c r="Y171" s="10" t="n">
        <f aca="false">V171/$AG$12</f>
        <v>0.01334</v>
      </c>
      <c r="Z171" s="10" t="n">
        <f aca="false">W171/$AJ$6</f>
        <v>20.3214632224612</v>
      </c>
      <c r="AA171" s="13" t="n">
        <f aca="false">((V171-V170)*W170)+(((V171-V170)*(W171-W170))/2)</f>
        <v>1.57449722222224</v>
      </c>
    </row>
    <row r="172" customFormat="false" ht="15" hidden="false" customHeight="false" outlineLevel="0" collapsed="false">
      <c r="A172" s="0" t="n">
        <v>168</v>
      </c>
      <c r="B172" s="0" t="n">
        <v>3.34</v>
      </c>
      <c r="C172" s="0" t="n">
        <v>0.669</v>
      </c>
      <c r="D172" s="0" t="n">
        <v>584.05</v>
      </c>
      <c r="E172" s="12" t="n">
        <f aca="false">((C172-C171)*D171)+(((C172-C171)*(D172-D171))/2)</f>
        <v>2.3278</v>
      </c>
      <c r="H172" s="0" t="n">
        <v>168</v>
      </c>
      <c r="I172" s="0" t="n">
        <v>3.34</v>
      </c>
      <c r="J172" s="0" t="n">
        <v>0.671</v>
      </c>
      <c r="K172" s="0" t="n">
        <v>378.2</v>
      </c>
      <c r="L172" s="12" t="n">
        <f aca="false">((J172-J171)*K171)+(((J172-J171)*(K172-K171))/2)</f>
        <v>1.129125</v>
      </c>
      <c r="O172" s="0" t="n">
        <v>168</v>
      </c>
      <c r="P172" s="0" t="n">
        <v>3.34</v>
      </c>
      <c r="Q172" s="0" t="n">
        <v>0.673</v>
      </c>
      <c r="R172" s="0" t="n">
        <v>342.75</v>
      </c>
      <c r="S172" s="12" t="n">
        <f aca="false">((Q172-Q171)*R171)+(((Q172-Q171)*(R172-R171))/2)</f>
        <v>1.704</v>
      </c>
      <c r="V172" s="10" t="n">
        <f aca="false">AVERAGE(C172,J172,Q172)</f>
        <v>0.671</v>
      </c>
      <c r="W172" s="10" t="n">
        <f aca="false">AVERAGE(D172,K172,R172)</f>
        <v>435</v>
      </c>
      <c r="Y172" s="10" t="n">
        <f aca="false">V172/$AG$12</f>
        <v>0.01342</v>
      </c>
      <c r="Z172" s="10" t="n">
        <f aca="false">W172/$AJ$6</f>
        <v>20.5060966598198</v>
      </c>
      <c r="AA172" s="13" t="n">
        <f aca="false">((V172-V171)*W171)+(((V172-V171)*(W172-W171))/2)</f>
        <v>1.73216666666657</v>
      </c>
    </row>
    <row r="173" customFormat="false" ht="15" hidden="false" customHeight="false" outlineLevel="0" collapsed="false">
      <c r="A173" s="0" t="n">
        <v>169</v>
      </c>
      <c r="B173" s="0" t="n">
        <v>3.36</v>
      </c>
      <c r="C173" s="0" t="n">
        <v>0.673</v>
      </c>
      <c r="D173" s="0" t="n">
        <v>588.25</v>
      </c>
      <c r="E173" s="12" t="n">
        <f aca="false">((C173-C172)*D172)+(((C173-C172)*(D173-D172))/2)</f>
        <v>2.3446</v>
      </c>
      <c r="H173" s="0" t="n">
        <v>169</v>
      </c>
      <c r="I173" s="0" t="n">
        <v>3.36</v>
      </c>
      <c r="J173" s="0" t="n">
        <v>0.676</v>
      </c>
      <c r="K173" s="0" t="n">
        <v>382.95</v>
      </c>
      <c r="L173" s="12" t="n">
        <f aca="false">((J173-J172)*K172)+(((J173-J172)*(K173-K172))/2)</f>
        <v>1.902875</v>
      </c>
      <c r="O173" s="0" t="n">
        <v>169</v>
      </c>
      <c r="P173" s="0" t="n">
        <v>3.36</v>
      </c>
      <c r="Q173" s="0" t="n">
        <v>0.676</v>
      </c>
      <c r="R173" s="0" t="n">
        <v>345.55</v>
      </c>
      <c r="S173" s="12" t="n">
        <f aca="false">((Q173-Q172)*R172)+(((Q173-Q172)*(R173-R172))/2)</f>
        <v>1.03245</v>
      </c>
      <c r="V173" s="10" t="n">
        <f aca="false">AVERAGE(C173,J173,Q173)</f>
        <v>0.675</v>
      </c>
      <c r="W173" s="10" t="n">
        <f aca="false">AVERAGE(D173,K173,R173)</f>
        <v>438.916666666667</v>
      </c>
      <c r="Y173" s="10" t="n">
        <f aca="false">V173/$AG$12</f>
        <v>0.0135</v>
      </c>
      <c r="Z173" s="10" t="n">
        <f aca="false">W173/$AJ$6</f>
        <v>20.6907300971783</v>
      </c>
      <c r="AA173" s="13" t="n">
        <f aca="false">((V173-V172)*W172)+(((V173-V172)*(W173-W172))/2)</f>
        <v>1.74783333333343</v>
      </c>
    </row>
    <row r="174" customFormat="false" ht="15" hidden="false" customHeight="false" outlineLevel="0" collapsed="false">
      <c r="A174" s="0" t="n">
        <v>170</v>
      </c>
      <c r="B174" s="0" t="n">
        <v>3.38</v>
      </c>
      <c r="C174" s="0" t="n">
        <v>0.677</v>
      </c>
      <c r="D174" s="0" t="n">
        <v>591.6</v>
      </c>
      <c r="E174" s="12" t="n">
        <f aca="false">((C174-C173)*D173)+(((C174-C173)*(D174-D173))/2)</f>
        <v>2.3597</v>
      </c>
      <c r="H174" s="0" t="n">
        <v>170</v>
      </c>
      <c r="I174" s="0" t="n">
        <v>3.38</v>
      </c>
      <c r="J174" s="0" t="n">
        <v>0.68</v>
      </c>
      <c r="K174" s="0" t="n">
        <v>386.55</v>
      </c>
      <c r="L174" s="12" t="n">
        <f aca="false">((J174-J173)*K173)+(((J174-J173)*(K174-K173))/2)</f>
        <v>1.539</v>
      </c>
      <c r="O174" s="0" t="n">
        <v>170</v>
      </c>
      <c r="P174" s="0" t="n">
        <v>3.38</v>
      </c>
      <c r="Q174" s="0" t="n">
        <v>0.68</v>
      </c>
      <c r="R174" s="0" t="n">
        <v>348.6</v>
      </c>
      <c r="S174" s="12" t="n">
        <f aca="false">((Q174-Q173)*R173)+(((Q174-Q173)*(R174-R173))/2)</f>
        <v>1.3883</v>
      </c>
      <c r="V174" s="10" t="n">
        <f aca="false">AVERAGE(C174,J174,Q174)</f>
        <v>0.679</v>
      </c>
      <c r="W174" s="10" t="n">
        <f aca="false">AVERAGE(D174,K174,R174)</f>
        <v>442.25</v>
      </c>
      <c r="Y174" s="10" t="n">
        <f aca="false">V174/$AG$12</f>
        <v>0.01358</v>
      </c>
      <c r="Z174" s="10" t="n">
        <f aca="false">W174/$AJ$6</f>
        <v>20.8478649374834</v>
      </c>
      <c r="AA174" s="13" t="n">
        <f aca="false">((V174-V173)*W173)+(((V174-V173)*(W174-W173))/2)</f>
        <v>1.76233333333324</v>
      </c>
    </row>
    <row r="175" customFormat="false" ht="15" hidden="false" customHeight="false" outlineLevel="0" collapsed="false">
      <c r="A175" s="0" t="n">
        <v>171</v>
      </c>
      <c r="B175" s="0" t="n">
        <v>3.4</v>
      </c>
      <c r="C175" s="0" t="n">
        <v>0.68</v>
      </c>
      <c r="D175" s="0" t="n">
        <v>595.5</v>
      </c>
      <c r="E175" s="12" t="n">
        <f aca="false">((C175-C174)*D174)+(((C175-C174)*(D175-D174))/2)</f>
        <v>1.78065</v>
      </c>
      <c r="H175" s="0" t="n">
        <v>171</v>
      </c>
      <c r="I175" s="0" t="n">
        <v>3.4</v>
      </c>
      <c r="J175" s="0" t="n">
        <v>0.683</v>
      </c>
      <c r="K175" s="0" t="n">
        <v>390.2</v>
      </c>
      <c r="L175" s="12" t="n">
        <f aca="false">((J175-J174)*K174)+(((J175-J174)*(K175-K174))/2)</f>
        <v>1.165125</v>
      </c>
      <c r="O175" s="0" t="n">
        <v>171</v>
      </c>
      <c r="P175" s="0" t="n">
        <v>3.4</v>
      </c>
      <c r="Q175" s="0" t="n">
        <v>0.684</v>
      </c>
      <c r="R175" s="0" t="n">
        <v>351.4</v>
      </c>
      <c r="S175" s="12" t="n">
        <f aca="false">((Q175-Q174)*R174)+(((Q175-Q174)*(R175-R174))/2)</f>
        <v>1.4</v>
      </c>
      <c r="V175" s="10" t="n">
        <f aca="false">AVERAGE(C175,J175,Q175)</f>
        <v>0.682333333333333</v>
      </c>
      <c r="W175" s="10" t="n">
        <f aca="false">AVERAGE(D175,K175,R175)</f>
        <v>445.7</v>
      </c>
      <c r="Y175" s="10" t="n">
        <f aca="false">V175/$AG$12</f>
        <v>0.0136466666666667</v>
      </c>
      <c r="Z175" s="10" t="n">
        <f aca="false">W175/$AJ$6</f>
        <v>21.0104994971992</v>
      </c>
      <c r="AA175" s="13" t="n">
        <f aca="false">((V175-V174)*W174)+(((V175-V174)*(W175-W174))/2)</f>
        <v>1.4799166666667</v>
      </c>
    </row>
    <row r="176" customFormat="false" ht="15" hidden="false" customHeight="false" outlineLevel="0" collapsed="false">
      <c r="A176" s="0" t="n">
        <v>172</v>
      </c>
      <c r="B176" s="0" t="n">
        <v>3.42</v>
      </c>
      <c r="C176" s="0" t="n">
        <v>0.685</v>
      </c>
      <c r="D176" s="0" t="n">
        <v>598.55</v>
      </c>
      <c r="E176" s="12" t="n">
        <f aca="false">((C176-C175)*D175)+(((C176-C175)*(D176-D175))/2)</f>
        <v>2.985125</v>
      </c>
      <c r="H176" s="0" t="n">
        <v>172</v>
      </c>
      <c r="I176" s="0" t="n">
        <v>3.42</v>
      </c>
      <c r="J176" s="0" t="n">
        <v>0.686</v>
      </c>
      <c r="K176" s="0" t="n">
        <v>394.65</v>
      </c>
      <c r="L176" s="12" t="n">
        <f aca="false">((J176-J175)*K175)+(((J176-J175)*(K176-K175))/2)</f>
        <v>1.177275</v>
      </c>
      <c r="O176" s="0" t="n">
        <v>172</v>
      </c>
      <c r="P176" s="0" t="n">
        <v>3.42</v>
      </c>
      <c r="Q176" s="0" t="n">
        <v>0.688</v>
      </c>
      <c r="R176" s="0" t="n">
        <v>354.75</v>
      </c>
      <c r="S176" s="12" t="n">
        <f aca="false">((Q176-Q175)*R175)+(((Q176-Q175)*(R176-R175))/2)</f>
        <v>1.41229999999996</v>
      </c>
      <c r="V176" s="10" t="n">
        <f aca="false">AVERAGE(C176,J176,Q176)</f>
        <v>0.686333333333333</v>
      </c>
      <c r="W176" s="10" t="n">
        <f aca="false">AVERAGE(D176,K176,R176)</f>
        <v>449.316666666667</v>
      </c>
      <c r="Y176" s="10" t="n">
        <f aca="false">V176/$AG$12</f>
        <v>0.0137266666666667</v>
      </c>
      <c r="Z176" s="10" t="n">
        <f aca="false">W176/$AJ$6</f>
        <v>21.1809907989303</v>
      </c>
      <c r="AA176" s="13" t="n">
        <f aca="false">((V176-V175)*W175)+(((V176-V175)*(W176-W175))/2)</f>
        <v>1.79003333333333</v>
      </c>
    </row>
    <row r="177" customFormat="false" ht="15" hidden="false" customHeight="false" outlineLevel="0" collapsed="false">
      <c r="A177" s="0" t="n">
        <v>173</v>
      </c>
      <c r="B177" s="0" t="n">
        <v>3.44</v>
      </c>
      <c r="C177" s="0" t="n">
        <v>0.688</v>
      </c>
      <c r="D177" s="0" t="n">
        <v>601.95</v>
      </c>
      <c r="E177" s="12" t="n">
        <f aca="false">((C177-C176)*D176)+(((C177-C176)*(D177-D176))/2)</f>
        <v>1.80074999999993</v>
      </c>
      <c r="H177" s="0" t="n">
        <v>173</v>
      </c>
      <c r="I177" s="0" t="n">
        <v>3.44</v>
      </c>
      <c r="J177" s="0" t="n">
        <v>0.691</v>
      </c>
      <c r="K177" s="0" t="n">
        <v>398.3</v>
      </c>
      <c r="L177" s="12" t="n">
        <f aca="false">((J177-J176)*K176)+(((J177-J176)*(K177-K176))/2)</f>
        <v>1.98237499999996</v>
      </c>
      <c r="O177" s="0" t="n">
        <v>173</v>
      </c>
      <c r="P177" s="0" t="n">
        <v>3.44</v>
      </c>
      <c r="Q177" s="0" t="n">
        <v>0.691</v>
      </c>
      <c r="R177" s="0" t="n">
        <v>357.55</v>
      </c>
      <c r="S177" s="12" t="n">
        <f aca="false">((Q177-Q176)*R176)+(((Q177-Q176)*(R177-R176))/2)</f>
        <v>1.06845</v>
      </c>
      <c r="V177" s="10" t="n">
        <f aca="false">AVERAGE(C177,J177,Q177)</f>
        <v>0.69</v>
      </c>
      <c r="W177" s="10" t="n">
        <f aca="false">AVERAGE(D177,K177,R177)</f>
        <v>452.6</v>
      </c>
      <c r="Y177" s="10" t="n">
        <f aca="false">V177/$AG$12</f>
        <v>0.0138</v>
      </c>
      <c r="Z177" s="10" t="n">
        <f aca="false">W177/$AJ$6</f>
        <v>21.3357686166309</v>
      </c>
      <c r="AA177" s="13" t="n">
        <f aca="false">((V177-V176)*W176)+(((V177-V176)*(W177-W176))/2)</f>
        <v>1.65351388888886</v>
      </c>
    </row>
    <row r="178" customFormat="false" ht="15" hidden="false" customHeight="false" outlineLevel="0" collapsed="false">
      <c r="A178" s="0" t="n">
        <v>174</v>
      </c>
      <c r="B178" s="0" t="n">
        <v>3.46</v>
      </c>
      <c r="C178" s="0" t="n">
        <v>0.691</v>
      </c>
      <c r="D178" s="0" t="n">
        <v>605.3</v>
      </c>
      <c r="E178" s="12" t="n">
        <f aca="false">((C178-C177)*D177)+(((C178-C177)*(D178-D177))/2)</f>
        <v>1.810875</v>
      </c>
      <c r="H178" s="0" t="n">
        <v>174</v>
      </c>
      <c r="I178" s="0" t="n">
        <v>3.46</v>
      </c>
      <c r="J178" s="0" t="n">
        <v>0.695</v>
      </c>
      <c r="K178" s="0" t="n">
        <v>402.2</v>
      </c>
      <c r="L178" s="12" t="n">
        <f aca="false">((J178-J177)*K177)+(((J178-J177)*(K178-K177))/2)</f>
        <v>1.601</v>
      </c>
      <c r="O178" s="0" t="n">
        <v>174</v>
      </c>
      <c r="P178" s="0" t="n">
        <v>3.46</v>
      </c>
      <c r="Q178" s="0" t="n">
        <v>0.695</v>
      </c>
      <c r="R178" s="0" t="n">
        <v>360.35</v>
      </c>
      <c r="S178" s="12" t="n">
        <f aca="false">((Q178-Q177)*R177)+(((Q178-Q177)*(R178-R177))/2)</f>
        <v>1.4358</v>
      </c>
      <c r="V178" s="10" t="n">
        <f aca="false">AVERAGE(C178,J178,Q178)</f>
        <v>0.693666666666667</v>
      </c>
      <c r="W178" s="10" t="n">
        <f aca="false">AVERAGE(D178,K178,R178)</f>
        <v>455.95</v>
      </c>
      <c r="Y178" s="10" t="n">
        <f aca="false">V178/$AG$12</f>
        <v>0.0138733333333333</v>
      </c>
      <c r="Z178" s="10" t="n">
        <f aca="false">W178/$AJ$6</f>
        <v>21.4936891311375</v>
      </c>
      <c r="AA178" s="13" t="n">
        <f aca="false">((V178-V177)*W177)+(((V178-V177)*(W178-W177))/2)</f>
        <v>1.66567500000002</v>
      </c>
    </row>
    <row r="179" customFormat="false" ht="15" hidden="false" customHeight="false" outlineLevel="0" collapsed="false">
      <c r="A179" s="0" t="n">
        <v>175</v>
      </c>
      <c r="B179" s="0" t="n">
        <v>3.48</v>
      </c>
      <c r="C179" s="0" t="n">
        <v>0.696</v>
      </c>
      <c r="D179" s="0" t="n">
        <v>608.9</v>
      </c>
      <c r="E179" s="12" t="n">
        <f aca="false">((C179-C178)*D178)+(((C179-C178)*(D179-D178))/2)</f>
        <v>3.0355</v>
      </c>
      <c r="H179" s="0" t="n">
        <v>175</v>
      </c>
      <c r="I179" s="0" t="n">
        <v>3.48</v>
      </c>
      <c r="J179" s="0" t="n">
        <v>0.698</v>
      </c>
      <c r="K179" s="0" t="n">
        <v>406.95</v>
      </c>
      <c r="L179" s="12" t="n">
        <f aca="false">((J179-J178)*K178)+(((J179-J178)*(K179-K178))/2)</f>
        <v>1.213725</v>
      </c>
      <c r="O179" s="0" t="n">
        <v>175</v>
      </c>
      <c r="P179" s="0" t="n">
        <v>3.48</v>
      </c>
      <c r="Q179" s="0" t="n">
        <v>0.699</v>
      </c>
      <c r="R179" s="0" t="n">
        <v>363.15</v>
      </c>
      <c r="S179" s="12" t="n">
        <f aca="false">((Q179-Q178)*R178)+(((Q179-Q178)*(R179-R178))/2)</f>
        <v>1.447</v>
      </c>
      <c r="V179" s="10" t="n">
        <f aca="false">AVERAGE(C179,J179,Q179)</f>
        <v>0.697666666666667</v>
      </c>
      <c r="W179" s="10" t="n">
        <f aca="false">AVERAGE(D179,K179,R179)</f>
        <v>459.666666666667</v>
      </c>
      <c r="Y179" s="10" t="n">
        <f aca="false">V179/$AG$12</f>
        <v>0.0139533333333333</v>
      </c>
      <c r="Z179" s="10" t="n">
        <f aca="false">W179/$AJ$6</f>
        <v>21.6688944780777</v>
      </c>
      <c r="AA179" s="13" t="n">
        <f aca="false">((V179-V178)*W178)+(((V179-V178)*(W179-W178))/2)</f>
        <v>1.83123333333334</v>
      </c>
    </row>
    <row r="180" customFormat="false" ht="15" hidden="false" customHeight="false" outlineLevel="0" collapsed="false">
      <c r="A180" s="0" t="n">
        <v>176</v>
      </c>
      <c r="B180" s="0" t="n">
        <v>3.5</v>
      </c>
      <c r="C180" s="0" t="n">
        <v>0.7</v>
      </c>
      <c r="D180" s="0" t="n">
        <v>612.8</v>
      </c>
      <c r="E180" s="12" t="n">
        <f aca="false">((C180-C179)*D179)+(((C180-C179)*(D180-D179))/2)</f>
        <v>2.4434</v>
      </c>
      <c r="H180" s="0" t="n">
        <v>176</v>
      </c>
      <c r="I180" s="0" t="n">
        <v>3.5</v>
      </c>
      <c r="J180" s="0" t="n">
        <v>0.703</v>
      </c>
      <c r="K180" s="0" t="n">
        <v>411.7</v>
      </c>
      <c r="L180" s="12" t="n">
        <f aca="false">((J180-J179)*K179)+(((J180-J179)*(K180-K179))/2)</f>
        <v>2.046625</v>
      </c>
      <c r="O180" s="0" t="n">
        <v>176</v>
      </c>
      <c r="P180" s="0" t="n">
        <v>3.5</v>
      </c>
      <c r="Q180" s="0" t="n">
        <v>0.704</v>
      </c>
      <c r="R180" s="0" t="n">
        <v>365.65</v>
      </c>
      <c r="S180" s="12" t="n">
        <f aca="false">((Q180-Q179)*R179)+(((Q180-Q179)*(R180-R179))/2)</f>
        <v>1.822</v>
      </c>
      <c r="V180" s="10" t="n">
        <f aca="false">AVERAGE(C180,J180,Q180)</f>
        <v>0.702333333333333</v>
      </c>
      <c r="W180" s="10" t="n">
        <f aca="false">AVERAGE(D180,K180,R180)</f>
        <v>463.383333333333</v>
      </c>
      <c r="Y180" s="10" t="n">
        <f aca="false">V180/$AG$12</f>
        <v>0.0140466666666667</v>
      </c>
      <c r="Z180" s="10" t="n">
        <f aca="false">W180/$AJ$6</f>
        <v>21.844099825018</v>
      </c>
      <c r="AA180" s="13" t="n">
        <f aca="false">((V180-V179)*W179)+(((V180-V179)*(W180-W179))/2)</f>
        <v>2.1537833333333</v>
      </c>
    </row>
    <row r="181" customFormat="false" ht="15" hidden="false" customHeight="false" outlineLevel="0" collapsed="false">
      <c r="A181" s="0" t="n">
        <v>177</v>
      </c>
      <c r="B181" s="0" t="n">
        <v>3.52</v>
      </c>
      <c r="C181" s="0" t="n">
        <v>0.704</v>
      </c>
      <c r="D181" s="0" t="n">
        <v>616.75</v>
      </c>
      <c r="E181" s="12" t="n">
        <f aca="false">((C181-C180)*D180)+(((C181-C180)*(D181-D180))/2)</f>
        <v>2.4591</v>
      </c>
      <c r="H181" s="0" t="n">
        <v>177</v>
      </c>
      <c r="I181" s="0" t="n">
        <v>3.52</v>
      </c>
      <c r="J181" s="0" t="n">
        <v>0.707</v>
      </c>
      <c r="K181" s="0" t="n">
        <v>415.05</v>
      </c>
      <c r="L181" s="12" t="n">
        <f aca="false">((J181-J180)*K180)+(((J181-J180)*(K181-K180))/2)</f>
        <v>1.6535</v>
      </c>
      <c r="O181" s="0" t="n">
        <v>177</v>
      </c>
      <c r="P181" s="0" t="n">
        <v>3.52</v>
      </c>
      <c r="Q181" s="0" t="n">
        <v>0.708</v>
      </c>
      <c r="R181" s="0" t="n">
        <v>369</v>
      </c>
      <c r="S181" s="12" t="n">
        <f aca="false">((Q181-Q180)*R180)+(((Q181-Q180)*(R181-R180))/2)</f>
        <v>1.4693</v>
      </c>
      <c r="V181" s="10" t="n">
        <f aca="false">AVERAGE(C181,J181,Q181)</f>
        <v>0.706333333333333</v>
      </c>
      <c r="W181" s="10" t="n">
        <f aca="false">AVERAGE(D181,K181,R181)</f>
        <v>466.933333333333</v>
      </c>
      <c r="Y181" s="10" t="n">
        <f aca="false">V181/$AG$12</f>
        <v>0.0141266666666667</v>
      </c>
      <c r="Z181" s="10" t="n">
        <f aca="false">W181/$AJ$6</f>
        <v>22.0114484299429</v>
      </c>
      <c r="AA181" s="13" t="n">
        <f aca="false">((V181-V180)*W180)+(((V181-V180)*(W181-W180))/2)</f>
        <v>1.86063333333334</v>
      </c>
    </row>
    <row r="182" customFormat="false" ht="15" hidden="false" customHeight="false" outlineLevel="0" collapsed="false">
      <c r="A182" s="0" t="n">
        <v>178</v>
      </c>
      <c r="B182" s="0" t="n">
        <v>3.54</v>
      </c>
      <c r="C182" s="0" t="n">
        <v>0.707</v>
      </c>
      <c r="D182" s="0" t="n">
        <v>620.35</v>
      </c>
      <c r="E182" s="12" t="n">
        <f aca="false">((C182-C181)*D181)+(((C182-C181)*(D182-D181))/2)</f>
        <v>1.85565</v>
      </c>
      <c r="H182" s="0" t="n">
        <v>178</v>
      </c>
      <c r="I182" s="0" t="n">
        <v>3.54</v>
      </c>
      <c r="J182" s="0" t="n">
        <v>0.71</v>
      </c>
      <c r="K182" s="0" t="n">
        <v>419.5</v>
      </c>
      <c r="L182" s="12" t="n">
        <f aca="false">((J182-J181)*K181)+(((J182-J181)*(K182-K181))/2)</f>
        <v>1.251825</v>
      </c>
      <c r="O182" s="0" t="n">
        <v>178</v>
      </c>
      <c r="P182" s="0" t="n">
        <v>3.54</v>
      </c>
      <c r="Q182" s="0" t="n">
        <v>0.71</v>
      </c>
      <c r="R182" s="0" t="n">
        <v>370.4</v>
      </c>
      <c r="S182" s="12" t="n">
        <f aca="false">((Q182-Q181)*R181)+(((Q182-Q181)*(R182-R181))/2)</f>
        <v>0.739400000000001</v>
      </c>
      <c r="V182" s="10" t="n">
        <f aca="false">AVERAGE(C182,J182,Q182)</f>
        <v>0.709</v>
      </c>
      <c r="W182" s="10" t="n">
        <f aca="false">AVERAGE(D182,K182,R182)</f>
        <v>470.083333333333</v>
      </c>
      <c r="Y182" s="10" t="n">
        <f aca="false">V182/$AG$12</f>
        <v>0.01418</v>
      </c>
      <c r="Z182" s="10" t="n">
        <f aca="false">W182/$AJ$6</f>
        <v>22.1599408540313</v>
      </c>
      <c r="AA182" s="13" t="n">
        <f aca="false">((V182-V181)*W181)+(((V182-V181)*(W182-W181))/2)</f>
        <v>1.24935555555557</v>
      </c>
    </row>
    <row r="183" customFormat="false" ht="15" hidden="false" customHeight="false" outlineLevel="0" collapsed="false">
      <c r="A183" s="0" t="n">
        <v>179</v>
      </c>
      <c r="B183" s="0" t="n">
        <v>3.56</v>
      </c>
      <c r="C183" s="0" t="n">
        <v>0.711</v>
      </c>
      <c r="D183" s="0" t="n">
        <v>623.7</v>
      </c>
      <c r="E183" s="12" t="n">
        <f aca="false">((C183-C182)*D182)+(((C183-C182)*(D183-D182))/2)</f>
        <v>2.4881</v>
      </c>
      <c r="H183" s="0" t="n">
        <v>179</v>
      </c>
      <c r="I183" s="0" t="n">
        <v>3.56</v>
      </c>
      <c r="J183" s="0" t="n">
        <v>0.714</v>
      </c>
      <c r="K183" s="0" t="n">
        <v>423.45</v>
      </c>
      <c r="L183" s="12" t="n">
        <f aca="false">((J183-J182)*K182)+(((J183-J182)*(K183-K182))/2)</f>
        <v>1.6859</v>
      </c>
      <c r="O183" s="0" t="n">
        <v>179</v>
      </c>
      <c r="P183" s="0" t="n">
        <v>3.56</v>
      </c>
      <c r="Q183" s="0" t="n">
        <v>0.714</v>
      </c>
      <c r="R183" s="0" t="n">
        <v>373.2</v>
      </c>
      <c r="S183" s="12" t="n">
        <f aca="false">((Q183-Q182)*R182)+(((Q183-Q182)*(R183-R182))/2)</f>
        <v>1.4872</v>
      </c>
      <c r="V183" s="10" t="n">
        <f aca="false">AVERAGE(C183,J183,Q183)</f>
        <v>0.713</v>
      </c>
      <c r="W183" s="10" t="n">
        <f aca="false">AVERAGE(D183,K183,R183)</f>
        <v>473.45</v>
      </c>
      <c r="Y183" s="10" t="n">
        <f aca="false">V183/$AG$12</f>
        <v>0.01426</v>
      </c>
      <c r="Z183" s="10" t="n">
        <f aca="false">W183/$AJ$6</f>
        <v>22.3186470427395</v>
      </c>
      <c r="AA183" s="13" t="n">
        <f aca="false">((V183-V182)*W182)+(((V183-V182)*(W183-W182))/2)</f>
        <v>1.88706666666667</v>
      </c>
    </row>
    <row r="184" customFormat="false" ht="15" hidden="false" customHeight="false" outlineLevel="0" collapsed="false">
      <c r="A184" s="0" t="n">
        <v>180</v>
      </c>
      <c r="B184" s="0" t="n">
        <v>3.58</v>
      </c>
      <c r="C184" s="0" t="n">
        <v>0.714</v>
      </c>
      <c r="D184" s="0" t="n">
        <v>626.5</v>
      </c>
      <c r="E184" s="12" t="n">
        <f aca="false">((C184-C183)*D183)+(((C184-C183)*(D184-D183))/2)</f>
        <v>1.8753</v>
      </c>
      <c r="H184" s="0" t="n">
        <v>180</v>
      </c>
      <c r="I184" s="0" t="n">
        <v>3.58</v>
      </c>
      <c r="J184" s="0" t="n">
        <v>0.718</v>
      </c>
      <c r="K184" s="0" t="n">
        <v>427.35</v>
      </c>
      <c r="L184" s="12" t="n">
        <f aca="false">((J184-J183)*K183)+(((J184-J183)*(K184-K183))/2)</f>
        <v>1.7016</v>
      </c>
      <c r="O184" s="0" t="n">
        <v>180</v>
      </c>
      <c r="P184" s="0" t="n">
        <v>3.58</v>
      </c>
      <c r="Q184" s="0" t="n">
        <v>0.719</v>
      </c>
      <c r="R184" s="0" t="n">
        <v>376.25</v>
      </c>
      <c r="S184" s="12" t="n">
        <f aca="false">((Q184-Q183)*R183)+(((Q184-Q183)*(R184-R183))/2)</f>
        <v>1.873625</v>
      </c>
      <c r="V184" s="10" t="n">
        <f aca="false">AVERAGE(C184,J184,Q184)</f>
        <v>0.717</v>
      </c>
      <c r="W184" s="10" t="n">
        <f aca="false">AVERAGE(D184,K184,R184)</f>
        <v>476.7</v>
      </c>
      <c r="Y184" s="10" t="n">
        <f aca="false">V184/$AG$12</f>
        <v>0.01434</v>
      </c>
      <c r="Z184" s="10" t="n">
        <f aca="false">W184/$AJ$6</f>
        <v>22.471853512037</v>
      </c>
      <c r="AA184" s="13" t="n">
        <f aca="false">((V184-V183)*W183)+(((V184-V183)*(W184-W183))/2)</f>
        <v>1.9003</v>
      </c>
    </row>
    <row r="185" customFormat="false" ht="15" hidden="false" customHeight="false" outlineLevel="0" collapsed="false">
      <c r="A185" s="0" t="n">
        <v>181</v>
      </c>
      <c r="B185" s="0" t="n">
        <v>3.6</v>
      </c>
      <c r="C185" s="0" t="n">
        <v>0.718</v>
      </c>
      <c r="D185" s="0" t="n">
        <v>630.15</v>
      </c>
      <c r="E185" s="12" t="n">
        <f aca="false">((C185-C184)*D184)+(((C185-C184)*(D185-D184))/2)</f>
        <v>2.5133</v>
      </c>
      <c r="H185" s="0" t="n">
        <v>181</v>
      </c>
      <c r="I185" s="0" t="n">
        <v>3.6</v>
      </c>
      <c r="J185" s="0" t="n">
        <v>0.722</v>
      </c>
      <c r="K185" s="0" t="n">
        <v>431.8</v>
      </c>
      <c r="L185" s="12" t="n">
        <f aca="false">((J185-J184)*K184)+(((J185-J184)*(K185-K184))/2)</f>
        <v>1.7183</v>
      </c>
      <c r="O185" s="0" t="n">
        <v>181</v>
      </c>
      <c r="P185" s="0" t="n">
        <v>3.6</v>
      </c>
      <c r="Q185" s="0" t="n">
        <v>0.724</v>
      </c>
      <c r="R185" s="0" t="n">
        <v>378.2</v>
      </c>
      <c r="S185" s="12" t="n">
        <f aca="false">((Q185-Q184)*R184)+(((Q185-Q184)*(R185-R184))/2)</f>
        <v>1.886125</v>
      </c>
      <c r="V185" s="10" t="n">
        <f aca="false">AVERAGE(C185,J185,Q185)</f>
        <v>0.721333333333333</v>
      </c>
      <c r="W185" s="10" t="n">
        <f aca="false">AVERAGE(D185,K185,R185)</f>
        <v>480.05</v>
      </c>
      <c r="Y185" s="10" t="n">
        <f aca="false">V185/$AG$12</f>
        <v>0.0144266666666667</v>
      </c>
      <c r="Z185" s="10" t="n">
        <f aca="false">W185/$AJ$6</f>
        <v>22.6297740265436</v>
      </c>
      <c r="AA185" s="13" t="n">
        <f aca="false">((V185-V184)*W184)+(((V185-V184)*(W185-W184))/2)</f>
        <v>2.07295833333332</v>
      </c>
    </row>
    <row r="186" customFormat="false" ht="15" hidden="false" customHeight="false" outlineLevel="0" collapsed="false">
      <c r="A186" s="0" t="n">
        <v>182</v>
      </c>
      <c r="B186" s="0" t="n">
        <v>3.62</v>
      </c>
      <c r="C186" s="0" t="n">
        <v>0.723</v>
      </c>
      <c r="D186" s="0" t="n">
        <v>634.05</v>
      </c>
      <c r="E186" s="12" t="n">
        <f aca="false">((C186-C185)*D185)+(((C186-C185)*(D186-D185))/2)</f>
        <v>3.1605</v>
      </c>
      <c r="H186" s="0" t="n">
        <v>182</v>
      </c>
      <c r="I186" s="0" t="n">
        <v>3.62</v>
      </c>
      <c r="J186" s="0" t="n">
        <v>0.724</v>
      </c>
      <c r="K186" s="0" t="n">
        <v>436</v>
      </c>
      <c r="L186" s="12" t="n">
        <f aca="false">((J186-J185)*K185)+(((J186-J185)*(K186-K185))/2)</f>
        <v>0.867800000000001</v>
      </c>
      <c r="O186" s="0" t="n">
        <v>182</v>
      </c>
      <c r="P186" s="0" t="n">
        <v>3.62</v>
      </c>
      <c r="Q186" s="0" t="n">
        <v>0.727</v>
      </c>
      <c r="R186" s="0" t="n">
        <v>381</v>
      </c>
      <c r="S186" s="12" t="n">
        <f aca="false">((Q186-Q185)*R185)+(((Q186-Q185)*(R186-R185))/2)</f>
        <v>1.1388</v>
      </c>
      <c r="V186" s="10" t="n">
        <f aca="false">AVERAGE(C186,J186,Q186)</f>
        <v>0.724666666666667</v>
      </c>
      <c r="W186" s="10" t="n">
        <f aca="false">AVERAGE(D186,K186,R186)</f>
        <v>483.683333333333</v>
      </c>
      <c r="Y186" s="10" t="n">
        <f aca="false">V186/$AG$12</f>
        <v>0.0144933333333333</v>
      </c>
      <c r="Z186" s="10" t="n">
        <f aca="false">W186/$AJ$6</f>
        <v>22.8010510024762</v>
      </c>
      <c r="AA186" s="13" t="n">
        <f aca="false">((V186-V185)*W185)+(((V186-V185)*(W186-W185))/2)</f>
        <v>1.60622222222226</v>
      </c>
    </row>
    <row r="187" customFormat="false" ht="15" hidden="false" customHeight="false" outlineLevel="0" collapsed="false">
      <c r="A187" s="0" t="n">
        <v>183</v>
      </c>
      <c r="B187" s="0" t="n">
        <v>3.64</v>
      </c>
      <c r="C187" s="0" t="n">
        <v>0.726</v>
      </c>
      <c r="D187" s="0" t="n">
        <v>637.1</v>
      </c>
      <c r="E187" s="12" t="n">
        <f aca="false">((C187-C186)*D186)+(((C187-C186)*(D187-D186))/2)</f>
        <v>1.906725</v>
      </c>
      <c r="H187" s="0" t="n">
        <v>183</v>
      </c>
      <c r="I187" s="0" t="n">
        <v>3.64</v>
      </c>
      <c r="J187" s="0" t="n">
        <v>0.73</v>
      </c>
      <c r="K187" s="0" t="n">
        <v>440.2</v>
      </c>
      <c r="L187" s="12" t="n">
        <f aca="false">((J187-J186)*K186)+(((J187-J186)*(K187-K186))/2)</f>
        <v>2.6286</v>
      </c>
      <c r="O187" s="0" t="n">
        <v>183</v>
      </c>
      <c r="P187" s="0" t="n">
        <v>3.64</v>
      </c>
      <c r="Q187" s="0" t="n">
        <v>0.731</v>
      </c>
      <c r="R187" s="0" t="n">
        <v>382.7</v>
      </c>
      <c r="S187" s="12" t="n">
        <f aca="false">((Q187-Q186)*R186)+(((Q187-Q186)*(R187-R186))/2)</f>
        <v>1.5274</v>
      </c>
      <c r="V187" s="10" t="n">
        <f aca="false">AVERAGE(C187,J187,Q187)</f>
        <v>0.729</v>
      </c>
      <c r="W187" s="10" t="n">
        <f aca="false">AVERAGE(D187,K187,R187)</f>
        <v>486.666666666667</v>
      </c>
      <c r="Y187" s="10" t="n">
        <f aca="false">V187/$AG$12</f>
        <v>0.01458</v>
      </c>
      <c r="Z187" s="10" t="n">
        <f aca="false">W187/$AJ$6</f>
        <v>22.9416866845493</v>
      </c>
      <c r="AA187" s="13" t="n">
        <f aca="false">((V187-V186)*W186)+(((V187-V186)*(W187-W186))/2)</f>
        <v>2.10242499999998</v>
      </c>
    </row>
    <row r="188" customFormat="false" ht="15" hidden="false" customHeight="false" outlineLevel="0" collapsed="false">
      <c r="A188" s="0" t="n">
        <v>184</v>
      </c>
      <c r="B188" s="0" t="n">
        <v>3.66</v>
      </c>
      <c r="C188" s="0" t="n">
        <v>0.728</v>
      </c>
      <c r="D188" s="0" t="n">
        <v>640.45</v>
      </c>
      <c r="E188" s="12" t="n">
        <f aca="false">((C188-C187)*D187)+(((C188-C187)*(D188-D187))/2)</f>
        <v>1.27755</v>
      </c>
      <c r="H188" s="0" t="n">
        <v>184</v>
      </c>
      <c r="I188" s="0" t="n">
        <v>3.66</v>
      </c>
      <c r="J188" s="0" t="n">
        <v>0.734</v>
      </c>
      <c r="K188" s="0" t="n">
        <v>444.4</v>
      </c>
      <c r="L188" s="12" t="n">
        <f aca="false">((J188-J187)*K187)+(((J188-J187)*(K188-K187))/2)</f>
        <v>1.7692</v>
      </c>
      <c r="O188" s="0" t="n">
        <v>184</v>
      </c>
      <c r="P188" s="0" t="n">
        <v>3.66</v>
      </c>
      <c r="Q188" s="0" t="n">
        <v>0.736</v>
      </c>
      <c r="R188" s="0" t="n">
        <v>385.75</v>
      </c>
      <c r="S188" s="12" t="n">
        <f aca="false">((Q188-Q187)*R187)+(((Q188-Q187)*(R188-R187))/2)</f>
        <v>1.921125</v>
      </c>
      <c r="V188" s="10" t="n">
        <f aca="false">AVERAGE(C188,J188,Q188)</f>
        <v>0.732666666666667</v>
      </c>
      <c r="W188" s="10" t="n">
        <f aca="false">AVERAGE(D188,K188,R188)</f>
        <v>490.2</v>
      </c>
      <c r="Y188" s="10" t="n">
        <f aca="false">V188/$AG$12</f>
        <v>0.0146533333333333</v>
      </c>
      <c r="Z188" s="10" t="n">
        <f aca="false">W188/$AJ$6</f>
        <v>23.1082496152727</v>
      </c>
      <c r="AA188" s="13" t="n">
        <f aca="false">((V188-V187)*W187)+(((V188-V187)*(W188-W187))/2)</f>
        <v>1.79092222222224</v>
      </c>
    </row>
    <row r="189" customFormat="false" ht="15" hidden="false" customHeight="false" outlineLevel="0" collapsed="false">
      <c r="A189" s="0" t="n">
        <v>185</v>
      </c>
      <c r="B189" s="0" t="n">
        <v>3.68</v>
      </c>
      <c r="C189" s="0" t="n">
        <v>0.732</v>
      </c>
      <c r="D189" s="0" t="n">
        <v>643.8</v>
      </c>
      <c r="E189" s="12" t="n">
        <f aca="false">((C189-C188)*D188)+(((C189-C188)*(D189-D188))/2)</f>
        <v>2.5685</v>
      </c>
      <c r="H189" s="0" t="n">
        <v>185</v>
      </c>
      <c r="I189" s="0" t="n">
        <v>3.68</v>
      </c>
      <c r="J189" s="0" t="n">
        <v>0.736</v>
      </c>
      <c r="K189" s="0" t="n">
        <v>449.4</v>
      </c>
      <c r="L189" s="12" t="n">
        <f aca="false">((J189-J188)*K188)+(((J189-J188)*(K189-K188))/2)</f>
        <v>0.893800000000001</v>
      </c>
      <c r="O189" s="0" t="n">
        <v>185</v>
      </c>
      <c r="P189" s="0" t="n">
        <v>3.68</v>
      </c>
      <c r="Q189" s="0" t="n">
        <v>0.739</v>
      </c>
      <c r="R189" s="0" t="n">
        <v>388</v>
      </c>
      <c r="S189" s="12" t="n">
        <f aca="false">((Q189-Q188)*R188)+(((Q189-Q188)*(R189-R188))/2)</f>
        <v>1.160625</v>
      </c>
      <c r="V189" s="10" t="n">
        <f aca="false">AVERAGE(C189,J189,Q189)</f>
        <v>0.735666666666667</v>
      </c>
      <c r="W189" s="10" t="n">
        <f aca="false">AVERAGE(D189,K189,R189)</f>
        <v>493.733333333333</v>
      </c>
      <c r="Y189" s="10" t="n">
        <f aca="false">V189/$AG$12</f>
        <v>0.0147133333333333</v>
      </c>
      <c r="Z189" s="10" t="n">
        <f aca="false">W189/$AJ$6</f>
        <v>23.2748125459962</v>
      </c>
      <c r="AA189" s="13" t="n">
        <f aca="false">((V189-V188)*W188)+(((V189-V188)*(W189-W188))/2)</f>
        <v>1.47589999999995</v>
      </c>
    </row>
    <row r="190" customFormat="false" ht="15" hidden="false" customHeight="false" outlineLevel="0" collapsed="false">
      <c r="A190" s="0" t="n">
        <v>186</v>
      </c>
      <c r="B190" s="0" t="n">
        <v>3.7</v>
      </c>
      <c r="C190" s="0" t="n">
        <v>0.737</v>
      </c>
      <c r="D190" s="0" t="n">
        <v>647.45</v>
      </c>
      <c r="E190" s="12" t="n">
        <f aca="false">((C190-C189)*D189)+(((C190-C189)*(D190-D189))/2)</f>
        <v>3.228125</v>
      </c>
      <c r="H190" s="0" t="n">
        <v>186</v>
      </c>
      <c r="I190" s="0" t="n">
        <v>3.7</v>
      </c>
      <c r="J190" s="0" t="n">
        <v>0.74</v>
      </c>
      <c r="K190" s="0" t="n">
        <v>453.05</v>
      </c>
      <c r="L190" s="12" t="n">
        <f aca="false">((J190-J189)*K189)+(((J190-J189)*(K190-K189))/2)</f>
        <v>1.8049</v>
      </c>
      <c r="O190" s="0" t="n">
        <v>186</v>
      </c>
      <c r="P190" s="0" t="n">
        <v>3.7</v>
      </c>
      <c r="Q190" s="0" t="n">
        <v>0.742</v>
      </c>
      <c r="R190" s="0" t="n">
        <v>390.2</v>
      </c>
      <c r="S190" s="12" t="n">
        <f aca="false">((Q190-Q189)*R189)+(((Q190-Q189)*(R190-R189))/2)</f>
        <v>1.1673</v>
      </c>
      <c r="V190" s="10" t="n">
        <f aca="false">AVERAGE(C190,J190,Q190)</f>
        <v>0.739666666666667</v>
      </c>
      <c r="W190" s="10" t="n">
        <f aca="false">AVERAGE(D190,K190,R190)</f>
        <v>496.9</v>
      </c>
      <c r="Y190" s="10" t="n">
        <f aca="false">V190/$AG$12</f>
        <v>0.0147933333333333</v>
      </c>
      <c r="Z190" s="10" t="n">
        <f aca="false">W190/$AJ$6</f>
        <v>23.4240906442861</v>
      </c>
      <c r="AA190" s="13" t="n">
        <f aca="false">((V190-V189)*W189)+(((V190-V189)*(W190-W189))/2)</f>
        <v>1.98126666666667</v>
      </c>
    </row>
    <row r="191" customFormat="false" ht="15" hidden="false" customHeight="false" outlineLevel="0" collapsed="false">
      <c r="A191" s="0" t="n">
        <v>187</v>
      </c>
      <c r="B191" s="0" t="n">
        <v>3.72</v>
      </c>
      <c r="C191" s="0" t="n">
        <v>0.74</v>
      </c>
      <c r="D191" s="0" t="n">
        <v>650.8</v>
      </c>
      <c r="E191" s="12" t="n">
        <f aca="false">((C191-C190)*D190)+(((C191-C190)*(D191-D190))/2)</f>
        <v>1.947375</v>
      </c>
      <c r="H191" s="0" t="n">
        <v>187</v>
      </c>
      <c r="I191" s="0" t="n">
        <v>3.72</v>
      </c>
      <c r="J191" s="0" t="n">
        <v>0.745</v>
      </c>
      <c r="K191" s="0" t="n">
        <v>457.8</v>
      </c>
      <c r="L191" s="12" t="n">
        <f aca="false">((J191-J190)*K190)+(((J191-J190)*(K191-K190))/2)</f>
        <v>2.277125</v>
      </c>
      <c r="O191" s="0" t="n">
        <v>187</v>
      </c>
      <c r="P191" s="0" t="n">
        <v>3.72</v>
      </c>
      <c r="Q191" s="0" t="n">
        <v>0.745</v>
      </c>
      <c r="R191" s="0" t="n">
        <v>392.75</v>
      </c>
      <c r="S191" s="12" t="n">
        <f aca="false">((Q191-Q190)*R190)+(((Q191-Q190)*(R191-R190))/2)</f>
        <v>1.174425</v>
      </c>
      <c r="V191" s="10" t="n">
        <f aca="false">AVERAGE(C191,J191,Q191)</f>
        <v>0.743333333333333</v>
      </c>
      <c r="W191" s="10" t="n">
        <f aca="false">AVERAGE(D191,K191,R191)</f>
        <v>500.45</v>
      </c>
      <c r="Y191" s="10" t="n">
        <f aca="false">V191/$AG$12</f>
        <v>0.0148666666666667</v>
      </c>
      <c r="Z191" s="10" t="n">
        <f aca="false">W191/$AJ$6</f>
        <v>23.591439249211</v>
      </c>
      <c r="AA191" s="13" t="n">
        <f aca="false">((V191-V190)*W190)+(((V191-V190)*(W191-W190))/2)</f>
        <v>1.82847500000002</v>
      </c>
    </row>
    <row r="192" customFormat="false" ht="15" hidden="false" customHeight="false" outlineLevel="0" collapsed="false">
      <c r="A192" s="0" t="n">
        <v>188</v>
      </c>
      <c r="B192" s="0" t="n">
        <v>3.74</v>
      </c>
      <c r="C192" s="0" t="n">
        <v>0.745</v>
      </c>
      <c r="D192" s="0" t="n">
        <v>655</v>
      </c>
      <c r="E192" s="12" t="n">
        <f aca="false">((C192-C191)*D191)+(((C192-C191)*(D192-D191))/2)</f>
        <v>3.2645</v>
      </c>
      <c r="H192" s="0" t="n">
        <v>188</v>
      </c>
      <c r="I192" s="0" t="n">
        <v>3.74</v>
      </c>
      <c r="J192" s="0" t="n">
        <v>0.748</v>
      </c>
      <c r="K192" s="0" t="n">
        <v>462.55</v>
      </c>
      <c r="L192" s="12" t="n">
        <f aca="false">((J192-J191)*K191)+(((J192-J191)*(K192-K191))/2)</f>
        <v>1.380525</v>
      </c>
      <c r="O192" s="0" t="n">
        <v>188</v>
      </c>
      <c r="P192" s="0" t="n">
        <v>3.74</v>
      </c>
      <c r="Q192" s="0" t="n">
        <v>0.75</v>
      </c>
      <c r="R192" s="0" t="n">
        <v>394.4</v>
      </c>
      <c r="S192" s="12" t="n">
        <f aca="false">((Q192-Q191)*R191)+(((Q192-Q191)*(R192-R191))/2)</f>
        <v>1.967875</v>
      </c>
      <c r="V192" s="10" t="n">
        <f aca="false">AVERAGE(C192,J192,Q192)</f>
        <v>0.747666666666667</v>
      </c>
      <c r="W192" s="10" t="n">
        <f aca="false">AVERAGE(D192,K192,R192)</f>
        <v>503.983333333333</v>
      </c>
      <c r="Y192" s="10" t="n">
        <f aca="false">V192/$AG$12</f>
        <v>0.0149533333333333</v>
      </c>
      <c r="Z192" s="10" t="n">
        <f aca="false">W192/$AJ$6</f>
        <v>23.7580021799345</v>
      </c>
      <c r="AA192" s="13" t="n">
        <f aca="false">((V192-V191)*W191)+(((V192-V191)*(W192-W191))/2)</f>
        <v>2.17627222222221</v>
      </c>
    </row>
    <row r="193" customFormat="false" ht="15" hidden="false" customHeight="false" outlineLevel="0" collapsed="false">
      <c r="A193" s="0" t="n">
        <v>189</v>
      </c>
      <c r="B193" s="0" t="n">
        <v>3.76</v>
      </c>
      <c r="C193" s="0" t="n">
        <v>0.748</v>
      </c>
      <c r="D193" s="0" t="n">
        <v>658.35</v>
      </c>
      <c r="E193" s="12" t="n">
        <f aca="false">((C193-C192)*D192)+(((C193-C192)*(D193-D192))/2)</f>
        <v>1.970025</v>
      </c>
      <c r="H193" s="0" t="n">
        <v>189</v>
      </c>
      <c r="I193" s="0" t="n">
        <v>3.76</v>
      </c>
      <c r="J193" s="0" t="n">
        <v>0.751</v>
      </c>
      <c r="K193" s="0" t="n">
        <v>467</v>
      </c>
      <c r="L193" s="12" t="n">
        <f aca="false">((J193-J192)*K192)+(((J193-J192)*(K193-K192))/2)</f>
        <v>1.394325</v>
      </c>
      <c r="O193" s="0" t="n">
        <v>189</v>
      </c>
      <c r="P193" s="0" t="n">
        <v>3.76</v>
      </c>
      <c r="Q193" s="0" t="n">
        <v>0.754</v>
      </c>
      <c r="R193" s="0" t="n">
        <v>396.9</v>
      </c>
      <c r="S193" s="12" t="n">
        <f aca="false">((Q193-Q192)*R192)+(((Q193-Q192)*(R193-R192))/2)</f>
        <v>1.5826</v>
      </c>
      <c r="V193" s="10" t="n">
        <f aca="false">AVERAGE(C193,J193,Q193)</f>
        <v>0.751</v>
      </c>
      <c r="W193" s="10" t="n">
        <f aca="false">AVERAGE(D193,K193,R193)</f>
        <v>507.416666666667</v>
      </c>
      <c r="Y193" s="10" t="n">
        <f aca="false">V193/$AG$12</f>
        <v>0.01502</v>
      </c>
      <c r="Z193" s="10" t="n">
        <f aca="false">W193/$AJ$6</f>
        <v>23.9198510654488</v>
      </c>
      <c r="AA193" s="13" t="n">
        <f aca="false">((V193-V192)*W192)+(((V193-V192)*(W193-W192))/2)</f>
        <v>1.68566666666671</v>
      </c>
    </row>
    <row r="194" customFormat="false" ht="15" hidden="false" customHeight="false" outlineLevel="0" collapsed="false">
      <c r="A194" s="0" t="n">
        <v>190</v>
      </c>
      <c r="B194" s="0" t="n">
        <v>3.78</v>
      </c>
      <c r="C194" s="0" t="n">
        <v>0.752</v>
      </c>
      <c r="D194" s="0" t="n">
        <v>661.7</v>
      </c>
      <c r="E194" s="12" t="n">
        <f aca="false">((C194-C193)*D193)+(((C194-C193)*(D194-D193))/2)</f>
        <v>2.6401</v>
      </c>
      <c r="H194" s="0" t="n">
        <v>190</v>
      </c>
      <c r="I194" s="0" t="n">
        <v>3.78</v>
      </c>
      <c r="J194" s="0" t="n">
        <v>0.756</v>
      </c>
      <c r="K194" s="0" t="n">
        <v>472.05</v>
      </c>
      <c r="L194" s="12" t="n">
        <f aca="false">((J194-J193)*K193)+(((J194-J193)*(K194-K193))/2)</f>
        <v>2.347625</v>
      </c>
      <c r="O194" s="0" t="n">
        <v>190</v>
      </c>
      <c r="P194" s="0" t="n">
        <v>3.78</v>
      </c>
      <c r="Q194" s="0" t="n">
        <v>0.758</v>
      </c>
      <c r="R194" s="0" t="n">
        <v>398.9</v>
      </c>
      <c r="S194" s="12" t="n">
        <f aca="false">((Q194-Q193)*R193)+(((Q194-Q193)*(R194-R193))/2)</f>
        <v>1.5916</v>
      </c>
      <c r="V194" s="10" t="n">
        <f aca="false">AVERAGE(C194,J194,Q194)</f>
        <v>0.755333333333333</v>
      </c>
      <c r="W194" s="10" t="n">
        <f aca="false">AVERAGE(D194,K194,R194)</f>
        <v>510.883333333333</v>
      </c>
      <c r="Y194" s="10" t="n">
        <f aca="false">V194/$AG$12</f>
        <v>0.0151066666666667</v>
      </c>
      <c r="Z194" s="10" t="n">
        <f aca="false">W194/$AJ$6</f>
        <v>24.0832712993661</v>
      </c>
      <c r="AA194" s="13" t="n">
        <f aca="false">((V194-V193)*W193)+(((V194-V193)*(W194-W193))/2)</f>
        <v>2.20631666666665</v>
      </c>
    </row>
    <row r="195" customFormat="false" ht="15" hidden="false" customHeight="false" outlineLevel="0" collapsed="false">
      <c r="A195" s="0" t="n">
        <v>191</v>
      </c>
      <c r="B195" s="0" t="n">
        <v>3.8</v>
      </c>
      <c r="C195" s="0" t="n">
        <v>0.755</v>
      </c>
      <c r="D195" s="0" t="n">
        <v>665.35</v>
      </c>
      <c r="E195" s="12" t="n">
        <f aca="false">((C195-C194)*D194)+(((C195-C194)*(D195-D194))/2)</f>
        <v>1.990575</v>
      </c>
      <c r="H195" s="0" t="n">
        <v>191</v>
      </c>
      <c r="I195" s="0" t="n">
        <v>3.8</v>
      </c>
      <c r="J195" s="0" t="n">
        <v>0.759</v>
      </c>
      <c r="K195" s="0" t="n">
        <v>476.5</v>
      </c>
      <c r="L195" s="12" t="n">
        <f aca="false">((J195-J194)*K194)+(((J195-J194)*(K195-K194))/2)</f>
        <v>1.422825</v>
      </c>
      <c r="O195" s="0" t="n">
        <v>191</v>
      </c>
      <c r="P195" s="0" t="n">
        <v>3.8</v>
      </c>
      <c r="Q195" s="0" t="n">
        <v>0.761</v>
      </c>
      <c r="R195" s="0" t="n">
        <v>400.55</v>
      </c>
      <c r="S195" s="12" t="n">
        <f aca="false">((Q195-Q194)*R194)+(((Q195-Q194)*(R195-R194))/2)</f>
        <v>1.199175</v>
      </c>
      <c r="V195" s="10" t="n">
        <f aca="false">AVERAGE(C195,J195,Q195)</f>
        <v>0.758333333333333</v>
      </c>
      <c r="W195" s="10" t="n">
        <f aca="false">AVERAGE(D195,K195,R195)</f>
        <v>514.133333333333</v>
      </c>
      <c r="Y195" s="10" t="n">
        <f aca="false">V195/$AG$12</f>
        <v>0.0151666666666667</v>
      </c>
      <c r="Z195" s="10" t="n">
        <f aca="false">W195/$AJ$6</f>
        <v>24.2364777686636</v>
      </c>
      <c r="AA195" s="13" t="n">
        <f aca="false">((V195-V194)*W194)+(((V195-V194)*(W195-W194))/2)</f>
        <v>1.537525</v>
      </c>
    </row>
    <row r="196" customFormat="false" ht="15" hidden="false" customHeight="false" outlineLevel="0" collapsed="false">
      <c r="A196" s="0" t="n">
        <v>192</v>
      </c>
      <c r="B196" s="0" t="n">
        <v>3.82</v>
      </c>
      <c r="C196" s="0" t="n">
        <v>0.759</v>
      </c>
      <c r="D196" s="0" t="n">
        <v>668.1</v>
      </c>
      <c r="E196" s="12" t="n">
        <f aca="false">((C196-C195)*D195)+(((C196-C195)*(D196-D195))/2)</f>
        <v>2.6669</v>
      </c>
      <c r="H196" s="0" t="n">
        <v>192</v>
      </c>
      <c r="I196" s="0" t="n">
        <v>3.82</v>
      </c>
      <c r="J196" s="0" t="n">
        <v>0.763</v>
      </c>
      <c r="K196" s="0" t="n">
        <v>481.25</v>
      </c>
      <c r="L196" s="12" t="n">
        <f aca="false">((J196-J195)*K195)+(((J196-J195)*(K196-K195))/2)</f>
        <v>1.9155</v>
      </c>
      <c r="O196" s="0" t="n">
        <v>192</v>
      </c>
      <c r="P196" s="0" t="n">
        <v>3.82</v>
      </c>
      <c r="Q196" s="0" t="n">
        <v>0.764</v>
      </c>
      <c r="R196" s="0" t="n">
        <v>403.35</v>
      </c>
      <c r="S196" s="12" t="n">
        <f aca="false">((Q196-Q195)*R195)+(((Q196-Q195)*(R196-R195))/2)</f>
        <v>1.20585</v>
      </c>
      <c r="V196" s="10" t="n">
        <f aca="false">AVERAGE(C196,J196,Q196)</f>
        <v>0.762</v>
      </c>
      <c r="W196" s="10" t="n">
        <f aca="false">AVERAGE(D196,K196,R196)</f>
        <v>517.566666666667</v>
      </c>
      <c r="Y196" s="10" t="n">
        <f aca="false">V196/$AG$12</f>
        <v>0.01524</v>
      </c>
      <c r="Z196" s="10" t="n">
        <f aca="false">W196/$AJ$6</f>
        <v>24.3983266541779</v>
      </c>
      <c r="AA196" s="13" t="n">
        <f aca="false">((V196-V195)*W195)+(((V196-V195)*(W196-W195))/2)</f>
        <v>1.89145000000002</v>
      </c>
    </row>
    <row r="197" customFormat="false" ht="15" hidden="false" customHeight="false" outlineLevel="0" collapsed="false">
      <c r="A197" s="0" t="n">
        <v>193</v>
      </c>
      <c r="B197" s="0" t="n">
        <v>3.84</v>
      </c>
      <c r="C197" s="0" t="n">
        <v>0.763</v>
      </c>
      <c r="D197" s="0" t="n">
        <v>671.75</v>
      </c>
      <c r="E197" s="12" t="n">
        <f aca="false">((C197-C196)*D196)+(((C197-C196)*(D197-D196))/2)</f>
        <v>2.6797</v>
      </c>
      <c r="H197" s="0" t="n">
        <v>193</v>
      </c>
      <c r="I197" s="0" t="n">
        <v>3.84</v>
      </c>
      <c r="J197" s="0" t="n">
        <v>0.768</v>
      </c>
      <c r="K197" s="0" t="n">
        <v>486</v>
      </c>
      <c r="L197" s="12" t="n">
        <f aca="false">((J197-J196)*K196)+(((J197-J196)*(K197-K196))/2)</f>
        <v>2.418125</v>
      </c>
      <c r="O197" s="0" t="n">
        <v>193</v>
      </c>
      <c r="P197" s="0" t="n">
        <v>3.84</v>
      </c>
      <c r="Q197" s="0" t="n">
        <v>0.768</v>
      </c>
      <c r="R197" s="0" t="n">
        <v>405.3</v>
      </c>
      <c r="S197" s="12" t="n">
        <f aca="false">((Q197-Q196)*R196)+(((Q197-Q196)*(R197-R196))/2)</f>
        <v>1.6173</v>
      </c>
      <c r="V197" s="10" t="n">
        <f aca="false">AVERAGE(C197,J197,Q197)</f>
        <v>0.766333333333333</v>
      </c>
      <c r="W197" s="10" t="n">
        <f aca="false">AVERAGE(D197,K197,R197)</f>
        <v>521.016666666667</v>
      </c>
      <c r="Y197" s="10" t="n">
        <f aca="false">V197/$AG$12</f>
        <v>0.0153266666666667</v>
      </c>
      <c r="Z197" s="10" t="n">
        <f aca="false">W197/$AJ$6</f>
        <v>24.5609612138937</v>
      </c>
      <c r="AA197" s="13" t="n">
        <f aca="false">((V197-V196)*W196)+(((V197-V196)*(W197-W196))/2)</f>
        <v>2.25026388888887</v>
      </c>
    </row>
    <row r="198" customFormat="false" ht="15" hidden="false" customHeight="false" outlineLevel="0" collapsed="false">
      <c r="A198" s="0" t="n">
        <v>194</v>
      </c>
      <c r="B198" s="0" t="n">
        <v>3.86</v>
      </c>
      <c r="C198" s="0" t="n">
        <v>0.768</v>
      </c>
      <c r="D198" s="0" t="n">
        <v>674.55</v>
      </c>
      <c r="E198" s="12" t="n">
        <f aca="false">((C198-C197)*D197)+(((C198-C197)*(D198-D197))/2)</f>
        <v>3.36575</v>
      </c>
      <c r="H198" s="0" t="n">
        <v>194</v>
      </c>
      <c r="I198" s="0" t="n">
        <v>3.86</v>
      </c>
      <c r="J198" s="0" t="n">
        <v>0.772</v>
      </c>
      <c r="K198" s="0" t="n">
        <v>491.3</v>
      </c>
      <c r="L198" s="12" t="n">
        <f aca="false">((J198-J197)*K197)+(((J198-J197)*(K198-K197))/2)</f>
        <v>1.9546</v>
      </c>
      <c r="O198" s="0" t="n">
        <v>194</v>
      </c>
      <c r="P198" s="0" t="n">
        <v>3.86</v>
      </c>
      <c r="Q198" s="0" t="n">
        <v>0.773</v>
      </c>
      <c r="R198" s="0" t="n">
        <v>407</v>
      </c>
      <c r="S198" s="12" t="n">
        <f aca="false">((Q198-Q197)*R197)+(((Q198-Q197)*(R198-R197))/2)</f>
        <v>2.03075</v>
      </c>
      <c r="V198" s="10" t="n">
        <f aca="false">AVERAGE(C198,J198,Q198)</f>
        <v>0.771</v>
      </c>
      <c r="W198" s="10" t="n">
        <f aca="false">AVERAGE(D198,K198,R198)</f>
        <v>524.283333333333</v>
      </c>
      <c r="Y198" s="10" t="n">
        <f aca="false">V198/$AG$12</f>
        <v>0.01542</v>
      </c>
      <c r="Z198" s="10" t="n">
        <f aca="false">W198/$AJ$6</f>
        <v>24.7149533573927</v>
      </c>
      <c r="AA198" s="13" t="n">
        <f aca="false">((V198-V197)*W197)+(((V198-V197)*(W198-W197))/2)</f>
        <v>2.43903333333336</v>
      </c>
    </row>
    <row r="199" customFormat="false" ht="15" hidden="false" customHeight="false" outlineLevel="0" collapsed="false">
      <c r="A199" s="0" t="n">
        <v>195</v>
      </c>
      <c r="B199" s="0" t="n">
        <v>3.88</v>
      </c>
      <c r="C199" s="0" t="n">
        <v>0.77</v>
      </c>
      <c r="D199" s="0" t="n">
        <v>678.2</v>
      </c>
      <c r="E199" s="12" t="n">
        <f aca="false">((C199-C198)*D198)+(((C199-C198)*(D199-D198))/2)</f>
        <v>1.35275</v>
      </c>
      <c r="H199" s="0" t="n">
        <v>195</v>
      </c>
      <c r="I199" s="0" t="n">
        <v>3.88</v>
      </c>
      <c r="J199" s="0" t="n">
        <v>0.776</v>
      </c>
      <c r="K199" s="0" t="n">
        <v>495.2</v>
      </c>
      <c r="L199" s="12" t="n">
        <f aca="false">((J199-J198)*K198)+(((J199-J198)*(K199-K198))/2)</f>
        <v>1.973</v>
      </c>
      <c r="O199" s="0" t="n">
        <v>195</v>
      </c>
      <c r="P199" s="0" t="n">
        <v>3.88</v>
      </c>
      <c r="Q199" s="0" t="n">
        <v>0.776</v>
      </c>
      <c r="R199" s="0" t="n">
        <v>409.2</v>
      </c>
      <c r="S199" s="12" t="n">
        <f aca="false">((Q199-Q198)*R198)+(((Q199-Q198)*(R199-R198))/2)</f>
        <v>1.2243</v>
      </c>
      <c r="V199" s="10" t="n">
        <f aca="false">AVERAGE(C199,J199,Q199)</f>
        <v>0.774</v>
      </c>
      <c r="W199" s="10" t="n">
        <f aca="false">AVERAGE(D199,K199,R199)</f>
        <v>527.533333333333</v>
      </c>
      <c r="Y199" s="10" t="n">
        <f aca="false">V199/$AG$12</f>
        <v>0.01548</v>
      </c>
      <c r="Z199" s="10" t="n">
        <f aca="false">W199/$AJ$6</f>
        <v>24.8681598266902</v>
      </c>
      <c r="AA199" s="13" t="n">
        <f aca="false">((V199-V198)*W198)+(((V199-V198)*(W199-W198))/2)</f>
        <v>1.577725</v>
      </c>
    </row>
    <row r="200" customFormat="false" ht="15" hidden="false" customHeight="false" outlineLevel="0" collapsed="false">
      <c r="A200" s="0" t="n">
        <v>196</v>
      </c>
      <c r="B200" s="0" t="n">
        <v>3.9</v>
      </c>
      <c r="C200" s="0" t="n">
        <v>0.774</v>
      </c>
      <c r="D200" s="0" t="n">
        <v>681.25</v>
      </c>
      <c r="E200" s="12" t="n">
        <f aca="false">((C200-C199)*D199)+(((C200-C199)*(D200-D199))/2)</f>
        <v>2.7189</v>
      </c>
      <c r="H200" s="0" t="n">
        <v>196</v>
      </c>
      <c r="I200" s="0" t="n">
        <v>3.9</v>
      </c>
      <c r="J200" s="0" t="n">
        <v>0.779</v>
      </c>
      <c r="K200" s="0" t="n">
        <v>499.95</v>
      </c>
      <c r="L200" s="12" t="n">
        <f aca="false">((J200-J199)*K199)+(((J200-J199)*(K200-K199))/2)</f>
        <v>1.492725</v>
      </c>
      <c r="O200" s="0" t="n">
        <v>196</v>
      </c>
      <c r="P200" s="0" t="n">
        <v>3.9</v>
      </c>
      <c r="Q200" s="0" t="n">
        <v>0.779</v>
      </c>
      <c r="R200" s="0" t="n">
        <v>411.15</v>
      </c>
      <c r="S200" s="12" t="n">
        <f aca="false">((Q200-Q199)*R199)+(((Q200-Q199)*(R200-R199))/2)</f>
        <v>1.230525</v>
      </c>
      <c r="V200" s="10" t="n">
        <f aca="false">AVERAGE(C200,J200,Q200)</f>
        <v>0.777333333333333</v>
      </c>
      <c r="W200" s="10" t="n">
        <f aca="false">AVERAGE(D200,K200,R200)</f>
        <v>530.783333333333</v>
      </c>
      <c r="Y200" s="10" t="n">
        <f aca="false">V200/$AG$12</f>
        <v>0.0155466666666667</v>
      </c>
      <c r="Z200" s="10" t="n">
        <f aca="false">W200/$AJ$6</f>
        <v>25.0213662959877</v>
      </c>
      <c r="AA200" s="13" t="n">
        <f aca="false">((V200-V199)*W199)+(((V200-V199)*(W200-W199))/2)</f>
        <v>1.76386111111109</v>
      </c>
    </row>
    <row r="201" customFormat="false" ht="15" hidden="false" customHeight="false" outlineLevel="0" collapsed="false">
      <c r="A201" s="0" t="n">
        <v>197</v>
      </c>
      <c r="B201" s="0" t="n">
        <v>3.92</v>
      </c>
      <c r="C201" s="0" t="n">
        <v>0.778</v>
      </c>
      <c r="D201" s="0" t="n">
        <v>683.5</v>
      </c>
      <c r="E201" s="12" t="n">
        <f aca="false">((C201-C200)*D200)+(((C201-C200)*(D201-D200))/2)</f>
        <v>2.7295</v>
      </c>
      <c r="H201" s="0" t="n">
        <v>197</v>
      </c>
      <c r="I201" s="0" t="n">
        <v>3.92</v>
      </c>
      <c r="J201" s="0" t="n">
        <v>0.783</v>
      </c>
      <c r="K201" s="0" t="n">
        <v>504.7</v>
      </c>
      <c r="L201" s="12" t="n">
        <f aca="false">((J201-J200)*K200)+(((J201-J200)*(K201-K200))/2)</f>
        <v>2.0093</v>
      </c>
      <c r="O201" s="0" t="n">
        <v>197</v>
      </c>
      <c r="P201" s="0" t="n">
        <v>3.92</v>
      </c>
      <c r="Q201" s="0" t="n">
        <v>0.782</v>
      </c>
      <c r="R201" s="0" t="n">
        <v>413.4</v>
      </c>
      <c r="S201" s="12" t="n">
        <f aca="false">((Q201-Q200)*R200)+(((Q201-Q200)*(R201-R200))/2)</f>
        <v>1.236825</v>
      </c>
      <c r="V201" s="10" t="n">
        <f aca="false">AVERAGE(C201,J201,Q201)</f>
        <v>0.781</v>
      </c>
      <c r="W201" s="10" t="n">
        <f aca="false">AVERAGE(D201,K201,R201)</f>
        <v>533.866666666667</v>
      </c>
      <c r="Y201" s="10" t="n">
        <f aca="false">V201/$AG$12</f>
        <v>0.01562</v>
      </c>
      <c r="Z201" s="10" t="n">
        <f aca="false">W201/$AJ$6</f>
        <v>25.16671602327</v>
      </c>
      <c r="AA201" s="13" t="n">
        <f aca="false">((V201-V200)*W200)+(((V201-V200)*(W201-W200))/2)</f>
        <v>1.95185833333335</v>
      </c>
    </row>
    <row r="202" customFormat="false" ht="15" hidden="false" customHeight="false" outlineLevel="0" collapsed="false">
      <c r="A202" s="0" t="n">
        <v>198</v>
      </c>
      <c r="B202" s="0" t="n">
        <v>3.94</v>
      </c>
      <c r="C202" s="0" t="n">
        <v>0.782</v>
      </c>
      <c r="D202" s="0" t="n">
        <v>687.95</v>
      </c>
      <c r="E202" s="12" t="n">
        <f aca="false">((C202-C201)*D201)+(((C202-C201)*(D202-D201))/2)</f>
        <v>2.7429</v>
      </c>
      <c r="H202" s="0" t="n">
        <v>198</v>
      </c>
      <c r="I202" s="0" t="n">
        <v>3.94</v>
      </c>
      <c r="J202" s="0" t="n">
        <v>0.786</v>
      </c>
      <c r="K202" s="0" t="n">
        <v>509.75</v>
      </c>
      <c r="L202" s="12" t="n">
        <f aca="false">((J202-J201)*K201)+(((J202-J201)*(K202-K201))/2)</f>
        <v>1.521675</v>
      </c>
      <c r="O202" s="0" t="n">
        <v>198</v>
      </c>
      <c r="P202" s="0" t="n">
        <v>3.94</v>
      </c>
      <c r="Q202" s="0" t="n">
        <v>0.786</v>
      </c>
      <c r="R202" s="0" t="n">
        <v>415.1</v>
      </c>
      <c r="S202" s="12" t="n">
        <f aca="false">((Q202-Q201)*R201)+(((Q202-Q201)*(R202-R201))/2)</f>
        <v>1.657</v>
      </c>
      <c r="V202" s="10" t="n">
        <f aca="false">AVERAGE(C202,J202,Q202)</f>
        <v>0.784666666666667</v>
      </c>
      <c r="W202" s="10" t="n">
        <f aca="false">AVERAGE(D202,K202,R202)</f>
        <v>537.6</v>
      </c>
      <c r="Y202" s="10" t="n">
        <f aca="false">V202/$AG$12</f>
        <v>0.0156933333333333</v>
      </c>
      <c r="Z202" s="10" t="n">
        <f aca="false">W202/$AJ$6</f>
        <v>25.3427070444117</v>
      </c>
      <c r="AA202" s="13" t="n">
        <f aca="false">((V202-V201)*W201)+(((V202-V201)*(W202-W201))/2)</f>
        <v>1.96435555555558</v>
      </c>
    </row>
    <row r="203" customFormat="false" ht="15" hidden="false" customHeight="false" outlineLevel="0" collapsed="false">
      <c r="A203" s="0" t="n">
        <v>199</v>
      </c>
      <c r="B203" s="0" t="n">
        <v>3.96</v>
      </c>
      <c r="C203" s="0" t="n">
        <v>0.786</v>
      </c>
      <c r="D203" s="0" t="n">
        <v>691.05</v>
      </c>
      <c r="E203" s="12" t="n">
        <f aca="false">((C203-C202)*D202)+(((C203-C202)*(D203-D202))/2)</f>
        <v>2.758</v>
      </c>
      <c r="H203" s="0" t="n">
        <v>199</v>
      </c>
      <c r="I203" s="0" t="n">
        <v>3.96</v>
      </c>
      <c r="J203" s="0" t="n">
        <v>0.79</v>
      </c>
      <c r="K203" s="0" t="n">
        <v>515.35</v>
      </c>
      <c r="L203" s="12" t="n">
        <f aca="false">((J203-J202)*K202)+(((J203-J202)*(K203-K202))/2)</f>
        <v>2.0502</v>
      </c>
      <c r="O203" s="0" t="n">
        <v>199</v>
      </c>
      <c r="P203" s="0" t="n">
        <v>3.96</v>
      </c>
      <c r="Q203" s="0" t="n">
        <v>0.79</v>
      </c>
      <c r="R203" s="0" t="n">
        <v>417.6</v>
      </c>
      <c r="S203" s="12" t="n">
        <f aca="false">((Q203-Q202)*R202)+(((Q203-Q202)*(R203-R202))/2)</f>
        <v>1.6654</v>
      </c>
      <c r="V203" s="10" t="n">
        <f aca="false">AVERAGE(C203,J203,Q203)</f>
        <v>0.788666666666667</v>
      </c>
      <c r="W203" s="10" t="n">
        <f aca="false">AVERAGE(D203,K203,R203)</f>
        <v>541.333333333333</v>
      </c>
      <c r="Y203" s="10" t="n">
        <f aca="false">V203/$AG$12</f>
        <v>0.0157733333333333</v>
      </c>
      <c r="Z203" s="10" t="n">
        <f aca="false">W203/$AJ$6</f>
        <v>25.5186980655535</v>
      </c>
      <c r="AA203" s="13" t="n">
        <f aca="false">((V203-V202)*W202)+(((V203-V202)*(W203-W202))/2)</f>
        <v>2.15786666666667</v>
      </c>
    </row>
    <row r="204" customFormat="false" ht="15" hidden="false" customHeight="false" outlineLevel="0" collapsed="false">
      <c r="A204" s="0" t="n">
        <v>200</v>
      </c>
      <c r="B204" s="0" t="n">
        <v>3.98</v>
      </c>
      <c r="C204" s="0" t="n">
        <v>0.79</v>
      </c>
      <c r="D204" s="0" t="n">
        <v>694.95</v>
      </c>
      <c r="E204" s="12" t="n">
        <f aca="false">((C204-C203)*D203)+(((C204-C203)*(D204-D203))/2)</f>
        <v>2.772</v>
      </c>
      <c r="H204" s="0" t="n">
        <v>200</v>
      </c>
      <c r="I204" s="0" t="n">
        <v>3.98</v>
      </c>
      <c r="J204" s="0" t="n">
        <v>0.794</v>
      </c>
      <c r="K204" s="0" t="n">
        <v>520.35</v>
      </c>
      <c r="L204" s="12" t="n">
        <f aca="false">((J204-J203)*K203)+(((J204-J203)*(K204-K203))/2)</f>
        <v>2.0714</v>
      </c>
      <c r="O204" s="0" t="n">
        <v>200</v>
      </c>
      <c r="P204" s="0" t="n">
        <v>3.98</v>
      </c>
      <c r="Q204" s="0" t="n">
        <v>0.794</v>
      </c>
      <c r="R204" s="0" t="n">
        <v>419.25</v>
      </c>
      <c r="S204" s="12" t="n">
        <f aca="false">((Q204-Q203)*R203)+(((Q204-Q203)*(R204-R203))/2)</f>
        <v>1.6737</v>
      </c>
      <c r="V204" s="10" t="n">
        <f aca="false">AVERAGE(C204,J204,Q204)</f>
        <v>0.792666666666667</v>
      </c>
      <c r="W204" s="10" t="n">
        <f aca="false">AVERAGE(D204,K204,R204)</f>
        <v>544.85</v>
      </c>
      <c r="Y204" s="10" t="n">
        <f aca="false">V204/$AG$12</f>
        <v>0.0158533333333333</v>
      </c>
      <c r="Z204" s="10" t="n">
        <f aca="false">W204/$AJ$6</f>
        <v>25.6844753220754</v>
      </c>
      <c r="AA204" s="13" t="n">
        <f aca="false">((V204-V203)*W203)+(((V204-V203)*(W204-W203))/2)</f>
        <v>2.17236666666667</v>
      </c>
    </row>
    <row r="205" customFormat="false" ht="15" hidden="false" customHeight="false" outlineLevel="0" collapsed="false">
      <c r="A205" s="0" t="n">
        <v>201</v>
      </c>
      <c r="B205" s="0" t="n">
        <v>4</v>
      </c>
      <c r="C205" s="0" t="n">
        <v>0.792</v>
      </c>
      <c r="D205" s="0" t="n">
        <v>698</v>
      </c>
      <c r="E205" s="12" t="n">
        <f aca="false">((C205-C204)*D204)+(((C205-C204)*(D205-D204))/2)</f>
        <v>1.39295</v>
      </c>
      <c r="H205" s="0" t="n">
        <v>201</v>
      </c>
      <c r="I205" s="0" t="n">
        <v>4</v>
      </c>
      <c r="J205" s="0" t="n">
        <v>0.799</v>
      </c>
      <c r="K205" s="0" t="n">
        <v>525.65</v>
      </c>
      <c r="L205" s="12" t="n">
        <f aca="false">((J205-J204)*K204)+(((J205-J204)*(K205-K204))/2)</f>
        <v>2.615</v>
      </c>
      <c r="O205" s="0" t="n">
        <v>201</v>
      </c>
      <c r="P205" s="0" t="n">
        <v>4</v>
      </c>
      <c r="Q205" s="0" t="n">
        <v>0.798</v>
      </c>
      <c r="R205" s="0" t="n">
        <v>421.5</v>
      </c>
      <c r="S205" s="12" t="n">
        <f aca="false">((Q205-Q204)*R204)+(((Q205-Q204)*(R205-R204))/2)</f>
        <v>1.6815</v>
      </c>
      <c r="V205" s="10" t="n">
        <f aca="false">AVERAGE(C205,J205,Q205)</f>
        <v>0.796333333333333</v>
      </c>
      <c r="W205" s="10" t="n">
        <f aca="false">AVERAGE(D205,K205,R205)</f>
        <v>548.383333333333</v>
      </c>
      <c r="Y205" s="10" t="n">
        <f aca="false">V205/$AG$12</f>
        <v>0.0159266666666667</v>
      </c>
      <c r="Z205" s="10" t="n">
        <f aca="false">W205/$AJ$6</f>
        <v>25.8510382527988</v>
      </c>
      <c r="AA205" s="13" t="n">
        <f aca="false">((V205-V204)*W204)+(((V205-V204)*(W205-W204))/2)</f>
        <v>2.00426111111113</v>
      </c>
    </row>
    <row r="206" customFormat="false" ht="15" hidden="false" customHeight="false" outlineLevel="0" collapsed="false">
      <c r="A206" s="0" t="n">
        <v>202</v>
      </c>
      <c r="B206" s="0" t="n">
        <v>4.02</v>
      </c>
      <c r="C206" s="0" t="n">
        <v>0.796</v>
      </c>
      <c r="D206" s="0" t="n">
        <v>702.2</v>
      </c>
      <c r="E206" s="12" t="n">
        <f aca="false">((C206-C205)*D205)+(((C206-C205)*(D206-D205))/2)</f>
        <v>2.8004</v>
      </c>
      <c r="H206" s="0" t="n">
        <v>202</v>
      </c>
      <c r="I206" s="0" t="n">
        <v>4.02</v>
      </c>
      <c r="J206" s="0" t="n">
        <v>0.801</v>
      </c>
      <c r="K206" s="0" t="n">
        <v>531.8</v>
      </c>
      <c r="L206" s="12" t="n">
        <f aca="false">((J206-J205)*K205)+(((J206-J205)*(K206-K205))/2)</f>
        <v>1.05745</v>
      </c>
      <c r="O206" s="0" t="n">
        <v>202</v>
      </c>
      <c r="P206" s="0" t="n">
        <v>4.02</v>
      </c>
      <c r="Q206" s="0" t="n">
        <v>0.801</v>
      </c>
      <c r="R206" s="0" t="n">
        <v>423.45</v>
      </c>
      <c r="S206" s="12" t="n">
        <f aca="false">((Q206-Q205)*R205)+(((Q206-Q205)*(R206-R205))/2)</f>
        <v>1.267425</v>
      </c>
      <c r="V206" s="10" t="n">
        <f aca="false">AVERAGE(C206,J206,Q206)</f>
        <v>0.799333333333333</v>
      </c>
      <c r="W206" s="10" t="n">
        <f aca="false">AVERAGE(D206,K206,R206)</f>
        <v>552.483333333333</v>
      </c>
      <c r="Y206" s="10" t="n">
        <f aca="false">V206/$AG$12</f>
        <v>0.0159866666666667</v>
      </c>
      <c r="Z206" s="10" t="n">
        <f aca="false">W206/$AJ$6</f>
        <v>26.0443141063741</v>
      </c>
      <c r="AA206" s="13" t="n">
        <f aca="false">((V206-V205)*W205)+(((V206-V205)*(W206-W205))/2)</f>
        <v>1.65129999999994</v>
      </c>
    </row>
    <row r="207" customFormat="false" ht="15" hidden="false" customHeight="false" outlineLevel="0" collapsed="false">
      <c r="A207" s="0" t="n">
        <v>203</v>
      </c>
      <c r="B207" s="0" t="n">
        <v>4.04</v>
      </c>
      <c r="C207" s="0" t="n">
        <v>0.8</v>
      </c>
      <c r="D207" s="0" t="n">
        <v>706.1</v>
      </c>
      <c r="E207" s="12" t="n">
        <f aca="false">((C207-C206)*D206)+(((C207-C206)*(D207-D206))/2)</f>
        <v>2.8166</v>
      </c>
      <c r="H207" s="0" t="n">
        <v>203</v>
      </c>
      <c r="I207" s="0" t="n">
        <v>4.04</v>
      </c>
      <c r="J207" s="0" t="n">
        <v>0.805</v>
      </c>
      <c r="K207" s="0" t="n">
        <v>536.55</v>
      </c>
      <c r="L207" s="12" t="n">
        <f aca="false">((J207-J206)*K206)+(((J207-J206)*(K207-K206))/2)</f>
        <v>2.1367</v>
      </c>
      <c r="O207" s="0" t="n">
        <v>203</v>
      </c>
      <c r="P207" s="0" t="n">
        <v>4.04</v>
      </c>
      <c r="Q207" s="0" t="n">
        <v>0.805</v>
      </c>
      <c r="R207" s="0" t="n">
        <v>425.7</v>
      </c>
      <c r="S207" s="12" t="n">
        <f aca="false">((Q207-Q206)*R206)+(((Q207-Q206)*(R207-R206))/2)</f>
        <v>1.6983</v>
      </c>
      <c r="V207" s="10" t="n">
        <f aca="false">AVERAGE(C207,J207,Q207)</f>
        <v>0.803333333333333</v>
      </c>
      <c r="W207" s="10" t="n">
        <f aca="false">AVERAGE(D207,K207,R207)</f>
        <v>556.116666666667</v>
      </c>
      <c r="Y207" s="10" t="n">
        <f aca="false">V207/$AG$12</f>
        <v>0.0160666666666667</v>
      </c>
      <c r="Z207" s="10" t="n">
        <f aca="false">W207/$AJ$6</f>
        <v>26.2155910823067</v>
      </c>
      <c r="AA207" s="13" t="n">
        <f aca="false">((V207-V206)*W206)+(((V207-V206)*(W207-W206))/2)</f>
        <v>2.2172</v>
      </c>
    </row>
    <row r="208" customFormat="false" ht="15" hidden="false" customHeight="false" outlineLevel="0" collapsed="false">
      <c r="A208" s="0" t="n">
        <v>204</v>
      </c>
      <c r="B208" s="0" t="n">
        <v>4.06</v>
      </c>
      <c r="C208" s="0" t="n">
        <v>0.804</v>
      </c>
      <c r="D208" s="0" t="n">
        <v>709.45</v>
      </c>
      <c r="E208" s="12" t="n">
        <f aca="false">((C208-C207)*D207)+(((C208-C207)*(D208-D207))/2)</f>
        <v>2.8311</v>
      </c>
      <c r="H208" s="0" t="n">
        <v>204</v>
      </c>
      <c r="I208" s="0" t="n">
        <v>4.06</v>
      </c>
      <c r="J208" s="0" t="n">
        <v>0.809</v>
      </c>
      <c r="K208" s="0" t="n">
        <v>541.85</v>
      </c>
      <c r="L208" s="12" t="n">
        <f aca="false">((J208-J207)*K207)+(((J208-J207)*(K208-K207))/2)</f>
        <v>2.1568</v>
      </c>
      <c r="O208" s="0" t="n">
        <v>204</v>
      </c>
      <c r="P208" s="0" t="n">
        <v>4.06</v>
      </c>
      <c r="Q208" s="0" t="n">
        <v>0.809</v>
      </c>
      <c r="R208" s="0" t="n">
        <v>428.75</v>
      </c>
      <c r="S208" s="12" t="n">
        <f aca="false">((Q208-Q207)*R207)+(((Q208-Q207)*(R208-R207))/2)</f>
        <v>1.7089</v>
      </c>
      <c r="V208" s="10" t="n">
        <f aca="false">AVERAGE(C208,J208,Q208)</f>
        <v>0.807333333333333</v>
      </c>
      <c r="W208" s="10" t="n">
        <f aca="false">AVERAGE(D208,K208,R208)</f>
        <v>560.016666666667</v>
      </c>
      <c r="Y208" s="10" t="n">
        <f aca="false">V208/$AG$12</f>
        <v>0.0161466666666667</v>
      </c>
      <c r="Z208" s="10" t="n">
        <f aca="false">W208/$AJ$6</f>
        <v>26.3994388454637</v>
      </c>
      <c r="AA208" s="13" t="n">
        <f aca="false">((V208-V207)*W207)+(((V208-V207)*(W208-W207))/2)</f>
        <v>2.23226666666667</v>
      </c>
    </row>
    <row r="209" customFormat="false" ht="15" hidden="false" customHeight="false" outlineLevel="0" collapsed="false">
      <c r="A209" s="0" t="n">
        <v>205</v>
      </c>
      <c r="B209" s="0" t="n">
        <v>4.08</v>
      </c>
      <c r="C209" s="0" t="n">
        <v>0.807</v>
      </c>
      <c r="D209" s="0" t="n">
        <v>712.55</v>
      </c>
      <c r="E209" s="12" t="n">
        <f aca="false">((C209-C208)*D208)+(((C209-C208)*(D209-D208))/2)</f>
        <v>2.133</v>
      </c>
      <c r="H209" s="0" t="n">
        <v>205</v>
      </c>
      <c r="I209" s="0" t="n">
        <v>4.08</v>
      </c>
      <c r="J209" s="0" t="n">
        <v>0.813</v>
      </c>
      <c r="K209" s="0" t="n">
        <v>547.45</v>
      </c>
      <c r="L209" s="12" t="n">
        <f aca="false">((J209-J208)*K208)+(((J209-J208)*(K209-K208))/2)</f>
        <v>2.17859999999994</v>
      </c>
      <c r="O209" s="0" t="n">
        <v>205</v>
      </c>
      <c r="P209" s="0" t="n">
        <v>4.08</v>
      </c>
      <c r="Q209" s="0" t="n">
        <v>0.813</v>
      </c>
      <c r="R209" s="0" t="n">
        <v>430.45</v>
      </c>
      <c r="S209" s="12" t="n">
        <f aca="false">((Q209-Q208)*R208)+(((Q209-Q208)*(R209-R208))/2)</f>
        <v>1.71839999999995</v>
      </c>
      <c r="V209" s="10" t="n">
        <f aca="false">AVERAGE(C209,J209,Q209)</f>
        <v>0.811</v>
      </c>
      <c r="W209" s="10" t="n">
        <f aca="false">AVERAGE(D209,K209,R209)</f>
        <v>563.483333333333</v>
      </c>
      <c r="Y209" s="10" t="n">
        <f aca="false">V209/$AG$12</f>
        <v>0.01622</v>
      </c>
      <c r="Z209" s="10" t="n">
        <f aca="false">W209/$AJ$6</f>
        <v>26.5628590793811</v>
      </c>
      <c r="AA209" s="13" t="n">
        <f aca="false">((V209-V208)*W208)+(((V209-V208)*(W209-W208))/2)</f>
        <v>2.05974999999996</v>
      </c>
    </row>
    <row r="210" customFormat="false" ht="15" hidden="false" customHeight="false" outlineLevel="0" collapsed="false">
      <c r="A210" s="0" t="n">
        <v>206</v>
      </c>
      <c r="B210" s="0" t="n">
        <v>4.1</v>
      </c>
      <c r="C210" s="0" t="n">
        <v>0.812</v>
      </c>
      <c r="D210" s="0" t="n">
        <v>717</v>
      </c>
      <c r="E210" s="12" t="n">
        <f aca="false">((C210-C209)*D209)+(((C210-C209)*(D210-D209))/2)</f>
        <v>3.573875</v>
      </c>
      <c r="H210" s="0" t="n">
        <v>206</v>
      </c>
      <c r="I210" s="0" t="n">
        <v>4.1</v>
      </c>
      <c r="J210" s="0" t="n">
        <v>0.816</v>
      </c>
      <c r="K210" s="0" t="n">
        <v>552.5</v>
      </c>
      <c r="L210" s="12" t="n">
        <f aca="false">((J210-J209)*K209)+(((J210-J209)*(K210-K209))/2)</f>
        <v>1.649925</v>
      </c>
      <c r="O210" s="0" t="n">
        <v>206</v>
      </c>
      <c r="P210" s="0" t="n">
        <v>4.1</v>
      </c>
      <c r="Q210" s="0" t="n">
        <v>0.817</v>
      </c>
      <c r="R210" s="0" t="n">
        <v>433.25</v>
      </c>
      <c r="S210" s="12" t="n">
        <f aca="false">((Q210-Q209)*R209)+(((Q210-Q209)*(R210-R209))/2)</f>
        <v>1.7274</v>
      </c>
      <c r="V210" s="10" t="n">
        <f aca="false">AVERAGE(C210,J210,Q210)</f>
        <v>0.815</v>
      </c>
      <c r="W210" s="10" t="n">
        <f aca="false">AVERAGE(D210,K210,R210)</f>
        <v>567.583333333333</v>
      </c>
      <c r="Y210" s="10" t="n">
        <f aca="false">V210/$AG$12</f>
        <v>0.0163</v>
      </c>
      <c r="Z210" s="10" t="n">
        <f aca="false">W210/$AJ$6</f>
        <v>26.7561349329564</v>
      </c>
      <c r="AA210" s="13" t="n">
        <f aca="false">((V210-V209)*W209)+(((V210-V209)*(W210-W209))/2)</f>
        <v>2.26213333333334</v>
      </c>
    </row>
    <row r="211" customFormat="false" ht="15" hidden="false" customHeight="false" outlineLevel="0" collapsed="false">
      <c r="A211" s="0" t="n">
        <v>207</v>
      </c>
      <c r="B211" s="0" t="n">
        <v>4.12</v>
      </c>
      <c r="C211" s="0" t="n">
        <v>0.814</v>
      </c>
      <c r="D211" s="0" t="n">
        <v>719.8</v>
      </c>
      <c r="E211" s="12" t="n">
        <f aca="false">((C211-C210)*D210)+(((C211-C210)*(D211-D210))/2)</f>
        <v>1.43679999999992</v>
      </c>
      <c r="H211" s="0" t="n">
        <v>207</v>
      </c>
      <c r="I211" s="0" t="n">
        <v>4.12</v>
      </c>
      <c r="J211" s="0" t="n">
        <v>0.819</v>
      </c>
      <c r="K211" s="0" t="n">
        <v>558.05</v>
      </c>
      <c r="L211" s="12" t="n">
        <f aca="false">((J211-J210)*K210)+(((J211-J210)*(K211-K210))/2)</f>
        <v>1.665825</v>
      </c>
      <c r="O211" s="0" t="n">
        <v>207</v>
      </c>
      <c r="P211" s="0" t="n">
        <v>4.12</v>
      </c>
      <c r="Q211" s="0" t="n">
        <v>0.821</v>
      </c>
      <c r="R211" s="0" t="n">
        <v>436.3</v>
      </c>
      <c r="S211" s="12" t="n">
        <f aca="false">((Q211-Q210)*R210)+(((Q211-Q210)*(R211-R210))/2)</f>
        <v>1.7391</v>
      </c>
      <c r="V211" s="10" t="n">
        <f aca="false">AVERAGE(C211,J211,Q211)</f>
        <v>0.818</v>
      </c>
      <c r="W211" s="10" t="n">
        <f aca="false">AVERAGE(D211,K211,R211)</f>
        <v>571.383333333333</v>
      </c>
      <c r="Y211" s="10" t="n">
        <f aca="false">V211/$AG$12</f>
        <v>0.01636</v>
      </c>
      <c r="Z211" s="10" t="n">
        <f aca="false">W211/$AJ$6</f>
        <v>26.9352686509042</v>
      </c>
      <c r="AA211" s="13" t="n">
        <f aca="false">((V211-V210)*W210)+(((V211-V210)*(W211-W210))/2)</f>
        <v>1.70845</v>
      </c>
    </row>
    <row r="212" customFormat="false" ht="15" hidden="false" customHeight="false" outlineLevel="0" collapsed="false">
      <c r="A212" s="0" t="n">
        <v>208</v>
      </c>
      <c r="B212" s="0" t="n">
        <v>4.14</v>
      </c>
      <c r="C212" s="0" t="n">
        <v>0.818</v>
      </c>
      <c r="D212" s="0" t="n">
        <v>724</v>
      </c>
      <c r="E212" s="12" t="n">
        <f aca="false">((C212-C211)*D211)+(((C212-C211)*(D212-D211))/2)</f>
        <v>2.8876</v>
      </c>
      <c r="H212" s="0" t="n">
        <v>208</v>
      </c>
      <c r="I212" s="0" t="n">
        <v>4.14</v>
      </c>
      <c r="J212" s="0" t="n">
        <v>0.822</v>
      </c>
      <c r="K212" s="0" t="n">
        <v>563.1</v>
      </c>
      <c r="L212" s="12" t="n">
        <f aca="false">((J212-J211)*K211)+(((J212-J211)*(K212-K211))/2)</f>
        <v>1.681725</v>
      </c>
      <c r="O212" s="0" t="n">
        <v>208</v>
      </c>
      <c r="P212" s="0" t="n">
        <v>4.14</v>
      </c>
      <c r="Q212" s="0" t="n">
        <v>0.825</v>
      </c>
      <c r="R212" s="0" t="n">
        <v>438.55</v>
      </c>
      <c r="S212" s="12" t="n">
        <f aca="false">((Q212-Q211)*R211)+(((Q212-Q211)*(R212-R211))/2)</f>
        <v>1.7497</v>
      </c>
      <c r="V212" s="10" t="n">
        <f aca="false">AVERAGE(C212,J212,Q212)</f>
        <v>0.821666666666667</v>
      </c>
      <c r="W212" s="10" t="n">
        <f aca="false">AVERAGE(D212,K212,R212)</f>
        <v>575.216666666667</v>
      </c>
      <c r="Y212" s="10" t="n">
        <f aca="false">V212/$AG$12</f>
        <v>0.0164333333333333</v>
      </c>
      <c r="Z212" s="10" t="n">
        <f aca="false">W212/$AJ$6</f>
        <v>27.1159737172551</v>
      </c>
      <c r="AA212" s="13" t="n">
        <f aca="false">((V212-V211)*W211)+(((V212-V211)*(W212-W211))/2)</f>
        <v>2.10210000000002</v>
      </c>
    </row>
    <row r="213" customFormat="false" ht="15" hidden="false" customHeight="false" outlineLevel="0" collapsed="false">
      <c r="A213" s="0" t="n">
        <v>209</v>
      </c>
      <c r="B213" s="0" t="n">
        <v>4.16</v>
      </c>
      <c r="C213" s="0" t="n">
        <v>0.822</v>
      </c>
      <c r="D213" s="0" t="n">
        <v>727.9</v>
      </c>
      <c r="E213" s="12" t="n">
        <f aca="false">((C213-C212)*D212)+(((C213-C212)*(D213-D212))/2)</f>
        <v>2.9038</v>
      </c>
      <c r="H213" s="0" t="n">
        <v>209</v>
      </c>
      <c r="I213" s="0" t="n">
        <v>4.16</v>
      </c>
      <c r="J213" s="0" t="n">
        <v>0.827</v>
      </c>
      <c r="K213" s="0" t="n">
        <v>568.7</v>
      </c>
      <c r="L213" s="12" t="n">
        <f aca="false">((J213-J212)*K212)+(((J213-J212)*(K213-K212))/2)</f>
        <v>2.8295</v>
      </c>
      <c r="O213" s="0" t="n">
        <v>209</v>
      </c>
      <c r="P213" s="0" t="n">
        <v>4.16</v>
      </c>
      <c r="Q213" s="0" t="n">
        <v>0.828</v>
      </c>
      <c r="R213" s="0" t="n">
        <v>440.5</v>
      </c>
      <c r="S213" s="12" t="n">
        <f aca="false">((Q213-Q212)*R212)+(((Q213-Q212)*(R213-R212))/2)</f>
        <v>1.318575</v>
      </c>
      <c r="V213" s="10" t="n">
        <f aca="false">AVERAGE(C213,J213,Q213)</f>
        <v>0.825666666666667</v>
      </c>
      <c r="W213" s="10" t="n">
        <f aca="false">AVERAGE(D213,K213,R213)</f>
        <v>579.033333333333</v>
      </c>
      <c r="Y213" s="10" t="n">
        <f aca="false">V213/$AG$12</f>
        <v>0.0165133333333333</v>
      </c>
      <c r="Z213" s="10" t="n">
        <f aca="false">W213/$AJ$6</f>
        <v>27.2958931094045</v>
      </c>
      <c r="AA213" s="13" t="n">
        <f aca="false">((V213-V212)*W212)+(((V213-V212)*(W213-W212))/2)</f>
        <v>2.3085</v>
      </c>
    </row>
    <row r="214" customFormat="false" ht="15" hidden="false" customHeight="false" outlineLevel="0" collapsed="false">
      <c r="A214" s="0" t="n">
        <v>210</v>
      </c>
      <c r="B214" s="0" t="n">
        <v>4.18</v>
      </c>
      <c r="C214" s="0" t="n">
        <v>0.825</v>
      </c>
      <c r="D214" s="0" t="n">
        <v>732.1</v>
      </c>
      <c r="E214" s="12" t="n">
        <f aca="false">((C214-C213)*D213)+(((C214-C213)*(D214-D213))/2)</f>
        <v>2.19</v>
      </c>
      <c r="H214" s="0" t="n">
        <v>210</v>
      </c>
      <c r="I214" s="0" t="n">
        <v>4.18</v>
      </c>
      <c r="J214" s="0" t="n">
        <v>0.83</v>
      </c>
      <c r="K214" s="0" t="n">
        <v>574</v>
      </c>
      <c r="L214" s="12" t="n">
        <f aca="false">((J214-J213)*K213)+(((J214-J213)*(K214-K213))/2)</f>
        <v>1.71405</v>
      </c>
      <c r="O214" s="0" t="n">
        <v>210</v>
      </c>
      <c r="P214" s="0" t="n">
        <v>4.18</v>
      </c>
      <c r="Q214" s="0" t="n">
        <v>0.833</v>
      </c>
      <c r="R214" s="0" t="n">
        <v>443.55</v>
      </c>
      <c r="S214" s="12" t="n">
        <f aca="false">((Q214-Q213)*R213)+(((Q214-Q213)*(R214-R213))/2)</f>
        <v>2.210125</v>
      </c>
      <c r="V214" s="10" t="n">
        <f aca="false">AVERAGE(C214,J214,Q214)</f>
        <v>0.829333333333333</v>
      </c>
      <c r="W214" s="10" t="n">
        <f aca="false">AVERAGE(D214,K214,R214)</f>
        <v>583.216666666667</v>
      </c>
      <c r="Y214" s="10" t="n">
        <f aca="false">V214/$AG$12</f>
        <v>0.0165866666666667</v>
      </c>
      <c r="Z214" s="10" t="n">
        <f aca="false">W214/$AJ$6</f>
        <v>27.4930973339875</v>
      </c>
      <c r="AA214" s="13" t="n">
        <f aca="false">((V214-V213)*W213)+(((V214-V213)*(W214-W213))/2)</f>
        <v>2.13079166666669</v>
      </c>
    </row>
    <row r="215" customFormat="false" ht="15" hidden="false" customHeight="false" outlineLevel="0" collapsed="false">
      <c r="A215" s="0" t="n">
        <v>211</v>
      </c>
      <c r="B215" s="0" t="n">
        <v>4.2</v>
      </c>
      <c r="C215" s="0" t="n">
        <v>0.829</v>
      </c>
      <c r="D215" s="0" t="n">
        <v>734.3</v>
      </c>
      <c r="E215" s="12" t="n">
        <f aca="false">((C215-C214)*D214)+(((C215-C214)*(D215-D214))/2)</f>
        <v>2.9328</v>
      </c>
      <c r="H215" s="0" t="n">
        <v>211</v>
      </c>
      <c r="I215" s="0" t="n">
        <v>4.2</v>
      </c>
      <c r="J215" s="0" t="n">
        <v>0.833</v>
      </c>
      <c r="K215" s="0" t="n">
        <v>579</v>
      </c>
      <c r="L215" s="12" t="n">
        <f aca="false">((J215-J214)*K214)+(((J215-J214)*(K215-K214))/2)</f>
        <v>1.7295</v>
      </c>
      <c r="O215" s="0" t="n">
        <v>211</v>
      </c>
      <c r="P215" s="0" t="n">
        <v>4.2</v>
      </c>
      <c r="Q215" s="0" t="n">
        <v>0.837</v>
      </c>
      <c r="R215" s="0" t="n">
        <v>445.25</v>
      </c>
      <c r="S215" s="12" t="n">
        <f aca="false">((Q215-Q214)*R214)+(((Q215-Q214)*(R215-R214))/2)</f>
        <v>1.7776</v>
      </c>
      <c r="V215" s="10" t="n">
        <f aca="false">AVERAGE(C215,J215,Q215)</f>
        <v>0.833</v>
      </c>
      <c r="W215" s="10" t="n">
        <f aca="false">AVERAGE(D215,K215,R215)</f>
        <v>586.183333333333</v>
      </c>
      <c r="Y215" s="10" t="n">
        <f aca="false">V215/$AG$12</f>
        <v>0.01666</v>
      </c>
      <c r="Z215" s="10" t="n">
        <f aca="false">W215/$AJ$6</f>
        <v>27.632947341859</v>
      </c>
      <c r="AA215" s="13" t="n">
        <f aca="false">((V215-V214)*W214)+(((V215-V214)*(W215-W214))/2)</f>
        <v>2.14389999999989</v>
      </c>
    </row>
    <row r="216" customFormat="false" ht="15" hidden="false" customHeight="false" outlineLevel="0" collapsed="false">
      <c r="A216" s="0" t="n">
        <v>212</v>
      </c>
      <c r="B216" s="0" t="n">
        <v>4.22</v>
      </c>
      <c r="C216" s="0" t="n">
        <v>0.833</v>
      </c>
      <c r="D216" s="0" t="n">
        <v>738.5</v>
      </c>
      <c r="E216" s="12" t="n">
        <f aca="false">((C216-C215)*D215)+(((C216-C215)*(D216-D215))/2)</f>
        <v>2.9456</v>
      </c>
      <c r="H216" s="0" t="n">
        <v>212</v>
      </c>
      <c r="I216" s="0" t="n">
        <v>4.22</v>
      </c>
      <c r="J216" s="0" t="n">
        <v>0.836</v>
      </c>
      <c r="K216" s="0" t="n">
        <v>584.6</v>
      </c>
      <c r="L216" s="12" t="n">
        <f aca="false">((J216-J215)*K215)+(((J216-J215)*(K216-K215))/2)</f>
        <v>1.7454</v>
      </c>
      <c r="O216" s="0" t="n">
        <v>212</v>
      </c>
      <c r="P216" s="0" t="n">
        <v>4.22</v>
      </c>
      <c r="Q216" s="0" t="n">
        <v>0.84</v>
      </c>
      <c r="R216" s="0" t="n">
        <v>447.2</v>
      </c>
      <c r="S216" s="12" t="n">
        <f aca="false">((Q216-Q215)*R215)+(((Q216-Q215)*(R216-R215))/2)</f>
        <v>1.338675</v>
      </c>
      <c r="V216" s="10" t="n">
        <f aca="false">AVERAGE(C216,J216,Q216)</f>
        <v>0.836333333333333</v>
      </c>
      <c r="W216" s="10" t="n">
        <f aca="false">AVERAGE(D216,K216,R216)</f>
        <v>590.1</v>
      </c>
      <c r="Y216" s="10" t="n">
        <f aca="false">V216/$AG$12</f>
        <v>0.0167266666666667</v>
      </c>
      <c r="Z216" s="10" t="n">
        <f aca="false">W216/$AJ$6</f>
        <v>27.8175807792176</v>
      </c>
      <c r="AA216" s="13" t="n">
        <f aca="false">((V216-V215)*W215)+(((V216-V215)*(W216-W215))/2)</f>
        <v>1.96047222222227</v>
      </c>
    </row>
    <row r="217" customFormat="false" ht="15" hidden="false" customHeight="false" outlineLevel="0" collapsed="false">
      <c r="A217" s="0" t="n">
        <v>213</v>
      </c>
      <c r="B217" s="0" t="n">
        <v>4.24</v>
      </c>
      <c r="C217" s="0" t="n">
        <v>0.836</v>
      </c>
      <c r="D217" s="0" t="n">
        <v>742.15</v>
      </c>
      <c r="E217" s="12" t="n">
        <f aca="false">((C217-C216)*D216)+(((C217-C216)*(D217-D216))/2)</f>
        <v>2.220975</v>
      </c>
      <c r="H217" s="0" t="n">
        <v>213</v>
      </c>
      <c r="I217" s="0" t="n">
        <v>4.24</v>
      </c>
      <c r="J217" s="0" t="n">
        <v>0.84</v>
      </c>
      <c r="K217" s="0" t="n">
        <v>589.05</v>
      </c>
      <c r="L217" s="12" t="n">
        <f aca="false">((J217-J216)*K216)+(((J217-J216)*(K217-K216))/2)</f>
        <v>2.3473</v>
      </c>
      <c r="O217" s="0" t="n">
        <v>213</v>
      </c>
      <c r="P217" s="0" t="n">
        <v>4.24</v>
      </c>
      <c r="Q217" s="0" t="n">
        <v>0.845</v>
      </c>
      <c r="R217" s="0" t="n">
        <v>449.15</v>
      </c>
      <c r="S217" s="12" t="n">
        <f aca="false">((Q217-Q216)*R216)+(((Q217-Q216)*(R217-R216))/2)</f>
        <v>2.240875</v>
      </c>
      <c r="V217" s="10" t="n">
        <f aca="false">AVERAGE(C217,J217,Q217)</f>
        <v>0.840333333333333</v>
      </c>
      <c r="W217" s="10" t="n">
        <f aca="false">AVERAGE(D217,K217,R217)</f>
        <v>593.45</v>
      </c>
      <c r="Y217" s="10" t="n">
        <f aca="false">V217/$AG$12</f>
        <v>0.0168066666666667</v>
      </c>
      <c r="Z217" s="10" t="n">
        <f aca="false">W217/$AJ$6</f>
        <v>27.9755012937242</v>
      </c>
      <c r="AA217" s="13" t="n">
        <f aca="false">((V217-V216)*W216)+(((V217-V216)*(W217-W216))/2)</f>
        <v>2.3671</v>
      </c>
    </row>
    <row r="218" customFormat="false" ht="15" hidden="false" customHeight="false" outlineLevel="0" collapsed="false">
      <c r="A218" s="0" t="n">
        <v>214</v>
      </c>
      <c r="B218" s="0" t="n">
        <v>4.26</v>
      </c>
      <c r="C218" s="0" t="n">
        <v>0.839</v>
      </c>
      <c r="D218" s="0" t="n">
        <v>746.05</v>
      </c>
      <c r="E218" s="12" t="n">
        <f aca="false">((C218-C217)*D217)+(((C218-C217)*(D218-D217))/2)</f>
        <v>2.2323</v>
      </c>
      <c r="H218" s="0" t="n">
        <v>214</v>
      </c>
      <c r="I218" s="0" t="n">
        <v>4.26</v>
      </c>
      <c r="J218" s="0" t="n">
        <v>0.844</v>
      </c>
      <c r="K218" s="0" t="n">
        <v>595.75</v>
      </c>
      <c r="L218" s="12" t="n">
        <f aca="false">((J218-J217)*K217)+(((J218-J217)*(K218-K217))/2)</f>
        <v>2.3696</v>
      </c>
      <c r="O218" s="0" t="n">
        <v>214</v>
      </c>
      <c r="P218" s="0" t="n">
        <v>4.26</v>
      </c>
      <c r="Q218" s="0" t="n">
        <v>0.848</v>
      </c>
      <c r="R218" s="0" t="n">
        <v>452.5</v>
      </c>
      <c r="S218" s="12" t="n">
        <f aca="false">((Q218-Q217)*R217)+(((Q218-Q217)*(R218-R217))/2)</f>
        <v>1.352475</v>
      </c>
      <c r="V218" s="10" t="n">
        <f aca="false">AVERAGE(C218,J218,Q218)</f>
        <v>0.843666666666667</v>
      </c>
      <c r="W218" s="10" t="n">
        <f aca="false">AVERAGE(D218,K218,R218)</f>
        <v>598.1</v>
      </c>
      <c r="Y218" s="10" t="n">
        <f aca="false">V218/$AG$12</f>
        <v>0.0168733333333333</v>
      </c>
      <c r="Z218" s="10" t="n">
        <f aca="false">W218/$AJ$6</f>
        <v>28.1947043959499</v>
      </c>
      <c r="AA218" s="13" t="n">
        <f aca="false">((V218-V217)*W217)+(((V218-V217)*(W218-W217))/2)</f>
        <v>1.98591666666665</v>
      </c>
    </row>
    <row r="219" customFormat="false" ht="15" hidden="false" customHeight="false" outlineLevel="0" collapsed="false">
      <c r="A219" s="0" t="n">
        <v>215</v>
      </c>
      <c r="B219" s="0" t="n">
        <v>4.28</v>
      </c>
      <c r="C219" s="0" t="n">
        <v>0.843</v>
      </c>
      <c r="D219" s="0" t="n">
        <v>751.1</v>
      </c>
      <c r="E219" s="12" t="n">
        <f aca="false">((C219-C218)*D218)+(((C219-C218)*(D219-D218))/2)</f>
        <v>2.9943</v>
      </c>
      <c r="H219" s="0" t="n">
        <v>215</v>
      </c>
      <c r="I219" s="0" t="n">
        <v>4.28</v>
      </c>
      <c r="J219" s="0" t="n">
        <v>0.848</v>
      </c>
      <c r="K219" s="0" t="n">
        <v>601.65</v>
      </c>
      <c r="L219" s="12" t="n">
        <f aca="false">((J219-J218)*K218)+(((J219-J218)*(K219-K218))/2)</f>
        <v>2.3948</v>
      </c>
      <c r="O219" s="0" t="n">
        <v>215</v>
      </c>
      <c r="P219" s="0" t="n">
        <v>4.28</v>
      </c>
      <c r="Q219" s="0" t="n">
        <v>0.851</v>
      </c>
      <c r="R219" s="0" t="n">
        <v>454.75</v>
      </c>
      <c r="S219" s="12" t="n">
        <f aca="false">((Q219-Q218)*R218)+(((Q219-Q218)*(R219-R218))/2)</f>
        <v>1.360875</v>
      </c>
      <c r="V219" s="10" t="n">
        <f aca="false">AVERAGE(C219,J219,Q219)</f>
        <v>0.847333333333333</v>
      </c>
      <c r="W219" s="10" t="n">
        <f aca="false">AVERAGE(D219,K219,R219)</f>
        <v>602.5</v>
      </c>
      <c r="Y219" s="10" t="n">
        <f aca="false">V219/$AG$12</f>
        <v>0.0169466666666667</v>
      </c>
      <c r="Z219" s="10" t="n">
        <f aca="false">W219/$AJ$6</f>
        <v>28.4021223851527</v>
      </c>
      <c r="AA219" s="13" t="n">
        <f aca="false">((V219-V218)*W218)+(((V219-V218)*(W219-W218))/2)</f>
        <v>2.20110000000002</v>
      </c>
    </row>
    <row r="220" customFormat="false" ht="15" hidden="false" customHeight="false" outlineLevel="0" collapsed="false">
      <c r="A220" s="0" t="n">
        <v>216</v>
      </c>
      <c r="B220" s="0" t="n">
        <v>4.3</v>
      </c>
      <c r="C220" s="0" t="n">
        <v>0.848</v>
      </c>
      <c r="D220" s="0" t="n">
        <v>755.85</v>
      </c>
      <c r="E220" s="12" t="n">
        <f aca="false">((C220-C219)*D219)+(((C220-C219)*(D220-D219))/2)</f>
        <v>3.767375</v>
      </c>
      <c r="H220" s="0" t="n">
        <v>216</v>
      </c>
      <c r="I220" s="0" t="n">
        <v>4.3</v>
      </c>
      <c r="J220" s="0" t="n">
        <v>0.852</v>
      </c>
      <c r="K220" s="0" t="n">
        <v>606.65</v>
      </c>
      <c r="L220" s="12" t="n">
        <f aca="false">((J220-J219)*K219)+(((J220-J219)*(K220-K219))/2)</f>
        <v>2.4166</v>
      </c>
      <c r="O220" s="0" t="n">
        <v>216</v>
      </c>
      <c r="P220" s="0" t="n">
        <v>4.3</v>
      </c>
      <c r="Q220" s="0" t="n">
        <v>0.855</v>
      </c>
      <c r="R220" s="0" t="n">
        <v>456.4</v>
      </c>
      <c r="S220" s="12" t="n">
        <f aca="false">((Q220-Q219)*R219)+(((Q220-Q219)*(R220-R219))/2)</f>
        <v>1.8223</v>
      </c>
      <c r="V220" s="10" t="n">
        <f aca="false">AVERAGE(C220,J220,Q220)</f>
        <v>0.851666666666667</v>
      </c>
      <c r="W220" s="10" t="n">
        <f aca="false">AVERAGE(D220,K220,R220)</f>
        <v>606.3</v>
      </c>
      <c r="Y220" s="10" t="n">
        <f aca="false">V220/$AG$12</f>
        <v>0.0170333333333333</v>
      </c>
      <c r="Z220" s="10" t="n">
        <f aca="false">W220/$AJ$6</f>
        <v>28.5812561031005</v>
      </c>
      <c r="AA220" s="13" t="n">
        <f aca="false">((V220-V219)*W219)+(((V220-V219)*(W220-W219))/2)</f>
        <v>2.61906666666665</v>
      </c>
    </row>
    <row r="221" customFormat="false" ht="15" hidden="false" customHeight="false" outlineLevel="0" collapsed="false">
      <c r="A221" s="0" t="n">
        <v>217</v>
      </c>
      <c r="B221" s="0" t="n">
        <v>4.32</v>
      </c>
      <c r="C221" s="0" t="n">
        <v>0.851</v>
      </c>
      <c r="D221" s="0" t="n">
        <v>759.45</v>
      </c>
      <c r="E221" s="12" t="n">
        <f aca="false">((C221-C220)*D220)+(((C221-C220)*(D221-D220))/2)</f>
        <v>2.27295</v>
      </c>
      <c r="H221" s="0" t="n">
        <v>217</v>
      </c>
      <c r="I221" s="0" t="n">
        <v>4.32</v>
      </c>
      <c r="J221" s="0" t="n">
        <v>0.855</v>
      </c>
      <c r="K221" s="0" t="n">
        <v>611.95</v>
      </c>
      <c r="L221" s="12" t="n">
        <f aca="false">((J221-J220)*K220)+(((J221-J220)*(K221-K220))/2)</f>
        <v>1.8279</v>
      </c>
      <c r="O221" s="0" t="n">
        <v>217</v>
      </c>
      <c r="P221" s="0" t="n">
        <v>4.32</v>
      </c>
      <c r="Q221" s="0" t="n">
        <v>0.859</v>
      </c>
      <c r="R221" s="0" t="n">
        <v>459.2</v>
      </c>
      <c r="S221" s="12" t="n">
        <f aca="false">((Q221-Q220)*R220)+(((Q221-Q220)*(R221-R220))/2)</f>
        <v>1.8312</v>
      </c>
      <c r="V221" s="10" t="n">
        <f aca="false">AVERAGE(C221,J221,Q221)</f>
        <v>0.855</v>
      </c>
      <c r="W221" s="10" t="n">
        <f aca="false">AVERAGE(D221,K221,R221)</f>
        <v>610.2</v>
      </c>
      <c r="Y221" s="10" t="n">
        <f aca="false">V221/$AG$12</f>
        <v>0.0171</v>
      </c>
      <c r="Z221" s="10" t="n">
        <f aca="false">W221/$AJ$6</f>
        <v>28.7651038662575</v>
      </c>
      <c r="AA221" s="13" t="n">
        <f aca="false">((V221-V220)*W220)+(((V221-V220)*(W221-W220))/2)</f>
        <v>2.02750000000005</v>
      </c>
    </row>
    <row r="222" customFormat="false" ht="15" hidden="false" customHeight="false" outlineLevel="0" collapsed="false">
      <c r="A222" s="0" t="n">
        <v>218</v>
      </c>
      <c r="B222" s="0" t="n">
        <v>4.34</v>
      </c>
      <c r="C222" s="0" t="n">
        <v>0.855</v>
      </c>
      <c r="D222" s="0" t="n">
        <v>763.95</v>
      </c>
      <c r="E222" s="12" t="n">
        <f aca="false">((C222-C221)*D221)+(((C222-C221)*(D222-D221))/2)</f>
        <v>3.0468</v>
      </c>
      <c r="H222" s="0" t="n">
        <v>218</v>
      </c>
      <c r="I222" s="0" t="n">
        <v>4.34</v>
      </c>
      <c r="J222" s="0" t="n">
        <v>0.859</v>
      </c>
      <c r="K222" s="0" t="n">
        <v>618.1</v>
      </c>
      <c r="L222" s="12" t="n">
        <f aca="false">((J222-J221)*K221)+(((J222-J221)*(K222-K221))/2)</f>
        <v>2.4601</v>
      </c>
      <c r="O222" s="0" t="n">
        <v>218</v>
      </c>
      <c r="P222" s="0" t="n">
        <v>4.34</v>
      </c>
      <c r="Q222" s="0" t="n">
        <v>0.863</v>
      </c>
      <c r="R222" s="0" t="n">
        <v>461.7</v>
      </c>
      <c r="S222" s="12" t="n">
        <f aca="false">((Q222-Q221)*R221)+(((Q222-Q221)*(R222-R221))/2)</f>
        <v>1.8418</v>
      </c>
      <c r="V222" s="10" t="n">
        <f aca="false">AVERAGE(C222,J222,Q222)</f>
        <v>0.859</v>
      </c>
      <c r="W222" s="10" t="n">
        <f aca="false">AVERAGE(D222,K222,R222)</f>
        <v>614.583333333333</v>
      </c>
      <c r="Y222" s="10" t="n">
        <f aca="false">V222/$AG$12</f>
        <v>0.01718</v>
      </c>
      <c r="Z222" s="10" t="n">
        <f aca="false">W222/$AJ$6</f>
        <v>28.9717361812588</v>
      </c>
      <c r="AA222" s="13" t="n">
        <f aca="false">((V222-V221)*W221)+(((V222-V221)*(W222-W221))/2)</f>
        <v>2.44956666666667</v>
      </c>
    </row>
    <row r="223" customFormat="false" ht="15" hidden="false" customHeight="false" outlineLevel="0" collapsed="false">
      <c r="A223" s="0" t="n">
        <v>219</v>
      </c>
      <c r="B223" s="0" t="n">
        <v>4.36</v>
      </c>
      <c r="C223" s="0" t="n">
        <v>0.859</v>
      </c>
      <c r="D223" s="0" t="n">
        <v>767</v>
      </c>
      <c r="E223" s="12" t="n">
        <f aca="false">((C223-C222)*D222)+(((C223-C222)*(D223-D222))/2)</f>
        <v>3.0619</v>
      </c>
      <c r="H223" s="0" t="n">
        <v>219</v>
      </c>
      <c r="I223" s="0" t="n">
        <v>4.36</v>
      </c>
      <c r="J223" s="0" t="n">
        <v>0.863</v>
      </c>
      <c r="K223" s="0" t="n">
        <v>623.15</v>
      </c>
      <c r="L223" s="12" t="n">
        <f aca="false">((J223-J222)*K222)+(((J223-J222)*(K223-K222))/2)</f>
        <v>2.4825</v>
      </c>
      <c r="O223" s="0" t="n">
        <v>219</v>
      </c>
      <c r="P223" s="0" t="n">
        <v>4.36</v>
      </c>
      <c r="Q223" s="0" t="n">
        <v>0.867</v>
      </c>
      <c r="R223" s="0" t="n">
        <v>464.8</v>
      </c>
      <c r="S223" s="12" t="n">
        <f aca="false">((Q223-Q222)*R222)+(((Q223-Q222)*(R223-R222))/2)</f>
        <v>1.853</v>
      </c>
      <c r="V223" s="10" t="n">
        <f aca="false">AVERAGE(C223,J223,Q223)</f>
        <v>0.863</v>
      </c>
      <c r="W223" s="10" t="n">
        <f aca="false">AVERAGE(D223,K223,R223)</f>
        <v>618.316666666667</v>
      </c>
      <c r="Y223" s="10" t="n">
        <f aca="false">V223/$AG$12</f>
        <v>0.01726</v>
      </c>
      <c r="Z223" s="10" t="n">
        <f aca="false">W223/$AJ$6</f>
        <v>29.1477272024005</v>
      </c>
      <c r="AA223" s="13" t="n">
        <f aca="false">((V223-V222)*W222)+(((V223-V222)*(W223-W222))/2)</f>
        <v>2.4658</v>
      </c>
    </row>
    <row r="224" customFormat="false" ht="15" hidden="false" customHeight="false" outlineLevel="0" collapsed="false">
      <c r="A224" s="0" t="n">
        <v>220</v>
      </c>
      <c r="B224" s="0" t="n">
        <v>4.38</v>
      </c>
      <c r="C224" s="0" t="n">
        <v>0.863</v>
      </c>
      <c r="D224" s="0" t="n">
        <v>771.45</v>
      </c>
      <c r="E224" s="12" t="n">
        <f aca="false">((C224-C223)*D223)+(((C224-C223)*(D224-D223))/2)</f>
        <v>3.0769</v>
      </c>
      <c r="H224" s="0" t="n">
        <v>220</v>
      </c>
      <c r="I224" s="0" t="n">
        <v>4.38</v>
      </c>
      <c r="J224" s="0" t="n">
        <v>0.867</v>
      </c>
      <c r="K224" s="0" t="n">
        <v>628.75</v>
      </c>
      <c r="L224" s="12" t="n">
        <f aca="false">((J224-J223)*K223)+(((J224-J223)*(K224-K223))/2)</f>
        <v>2.5038</v>
      </c>
      <c r="O224" s="0" t="n">
        <v>220</v>
      </c>
      <c r="P224" s="0" t="n">
        <v>4.38</v>
      </c>
      <c r="Q224" s="0" t="n">
        <v>0.871</v>
      </c>
      <c r="R224" s="0" t="n">
        <v>467.6</v>
      </c>
      <c r="S224" s="12" t="n">
        <f aca="false">((Q224-Q223)*R223)+(((Q224-Q223)*(R224-R223))/2)</f>
        <v>1.8648</v>
      </c>
      <c r="V224" s="10" t="n">
        <f aca="false">AVERAGE(C224,J224,Q224)</f>
        <v>0.867</v>
      </c>
      <c r="W224" s="10" t="n">
        <f aca="false">AVERAGE(D224,K224,R224)</f>
        <v>622.6</v>
      </c>
      <c r="Y224" s="10" t="n">
        <f aca="false">V224/$AG$12</f>
        <v>0.01734</v>
      </c>
      <c r="Z224" s="10" t="n">
        <f aca="false">W224/$AJ$6</f>
        <v>29.3496454721926</v>
      </c>
      <c r="AA224" s="13" t="n">
        <f aca="false">((V224-V223)*W223)+(((V224-V223)*(W224-W223))/2)</f>
        <v>2.48183333333334</v>
      </c>
    </row>
    <row r="225" customFormat="false" ht="15" hidden="false" customHeight="false" outlineLevel="0" collapsed="false">
      <c r="A225" s="0" t="n">
        <v>221</v>
      </c>
      <c r="B225" s="0" t="n">
        <v>4.4</v>
      </c>
      <c r="C225" s="0" t="n">
        <v>0.867</v>
      </c>
      <c r="D225" s="0" t="n">
        <v>775.4</v>
      </c>
      <c r="E225" s="12" t="n">
        <f aca="false">((C225-C224)*D224)+(((C225-C224)*(D225-D224))/2)</f>
        <v>3.0937</v>
      </c>
      <c r="H225" s="0" t="n">
        <v>221</v>
      </c>
      <c r="I225" s="0" t="n">
        <v>4.4</v>
      </c>
      <c r="J225" s="0" t="n">
        <v>0.871</v>
      </c>
      <c r="K225" s="0" t="n">
        <v>633.5</v>
      </c>
      <c r="L225" s="12" t="n">
        <f aca="false">((J225-J224)*K224)+(((J225-J224)*(K225-K224))/2)</f>
        <v>2.5245</v>
      </c>
      <c r="O225" s="0" t="n">
        <v>221</v>
      </c>
      <c r="P225" s="0" t="n">
        <v>4.4</v>
      </c>
      <c r="Q225" s="0" t="n">
        <v>0.874</v>
      </c>
      <c r="R225" s="0" t="n">
        <v>469.55</v>
      </c>
      <c r="S225" s="12" t="n">
        <f aca="false">((Q225-Q224)*R224)+(((Q225-Q224)*(R225-R224))/2)</f>
        <v>1.405725</v>
      </c>
      <c r="V225" s="10" t="n">
        <f aca="false">AVERAGE(C225,J225,Q225)</f>
        <v>0.870666666666667</v>
      </c>
      <c r="W225" s="10" t="n">
        <f aca="false">AVERAGE(D225,K225,R225)</f>
        <v>626.15</v>
      </c>
      <c r="Y225" s="10" t="n">
        <f aca="false">V225/$AG$12</f>
        <v>0.0174133333333333</v>
      </c>
      <c r="Z225" s="10" t="n">
        <f aca="false">W225/$AJ$6</f>
        <v>29.5169940771176</v>
      </c>
      <c r="AA225" s="13" t="n">
        <f aca="false">((V225-V224)*W224)+(((V225-V224)*(W225-W224))/2)</f>
        <v>2.28937500000003</v>
      </c>
    </row>
    <row r="226" customFormat="false" ht="15" hidden="false" customHeight="false" outlineLevel="0" collapsed="false">
      <c r="A226" s="0" t="n">
        <v>222</v>
      </c>
      <c r="B226" s="0" t="n">
        <v>4.42</v>
      </c>
      <c r="C226" s="0" t="n">
        <v>0.87</v>
      </c>
      <c r="D226" s="0" t="n">
        <v>778.75</v>
      </c>
      <c r="E226" s="12" t="n">
        <f aca="false">((C226-C225)*D225)+(((C226-C225)*(D226-D225))/2)</f>
        <v>2.331225</v>
      </c>
      <c r="H226" s="0" t="n">
        <v>222</v>
      </c>
      <c r="I226" s="0" t="n">
        <v>4.42</v>
      </c>
      <c r="J226" s="0" t="n">
        <v>0.875</v>
      </c>
      <c r="K226" s="0" t="n">
        <v>639.6</v>
      </c>
      <c r="L226" s="12" t="n">
        <f aca="false">((J226-J225)*K225)+(((J226-J225)*(K226-K225))/2)</f>
        <v>2.5462</v>
      </c>
      <c r="O226" s="0" t="n">
        <v>222</v>
      </c>
      <c r="P226" s="0" t="n">
        <v>4.42</v>
      </c>
      <c r="Q226" s="0" t="n">
        <v>0.878</v>
      </c>
      <c r="R226" s="0" t="n">
        <v>472.05</v>
      </c>
      <c r="S226" s="12" t="n">
        <f aca="false">((Q226-Q225)*R225)+(((Q226-Q225)*(R226-R225))/2)</f>
        <v>1.8832</v>
      </c>
      <c r="V226" s="10" t="n">
        <f aca="false">AVERAGE(C226,J226,Q226)</f>
        <v>0.874333333333333</v>
      </c>
      <c r="W226" s="10" t="n">
        <f aca="false">AVERAGE(D226,K226,R226)</f>
        <v>630.133333333333</v>
      </c>
      <c r="Y226" s="10" t="n">
        <f aca="false">V226/$AG$12</f>
        <v>0.0174866666666667</v>
      </c>
      <c r="Z226" s="10" t="n">
        <f aca="false">W226/$AJ$6</f>
        <v>29.7047702112822</v>
      </c>
      <c r="AA226" s="13" t="n">
        <f aca="false">((V226-V225)*W225)+(((V226-V225)*(W226-W225))/2)</f>
        <v>2.30318611111114</v>
      </c>
    </row>
    <row r="227" customFormat="false" ht="15" hidden="false" customHeight="false" outlineLevel="0" collapsed="false">
      <c r="A227" s="0" t="n">
        <v>223</v>
      </c>
      <c r="B227" s="0" t="n">
        <v>4.44</v>
      </c>
      <c r="C227" s="0" t="n">
        <v>0.873</v>
      </c>
      <c r="D227" s="0" t="n">
        <v>782.1</v>
      </c>
      <c r="E227" s="12" t="n">
        <f aca="false">((C227-C226)*D226)+(((C227-C226)*(D227-D226))/2)</f>
        <v>2.341275</v>
      </c>
      <c r="H227" s="0" t="n">
        <v>223</v>
      </c>
      <c r="I227" s="0" t="n">
        <v>4.44</v>
      </c>
      <c r="J227" s="0" t="n">
        <v>0.879</v>
      </c>
      <c r="K227" s="0" t="n">
        <v>644.95</v>
      </c>
      <c r="L227" s="12" t="n">
        <f aca="false">((J227-J226)*K226)+(((J227-J226)*(K227-K226))/2)</f>
        <v>2.5691</v>
      </c>
      <c r="O227" s="0" t="n">
        <v>223</v>
      </c>
      <c r="P227" s="0" t="n">
        <v>4.44</v>
      </c>
      <c r="Q227" s="0" t="n">
        <v>0.883</v>
      </c>
      <c r="R227" s="0" t="n">
        <v>475.15</v>
      </c>
      <c r="S227" s="12" t="n">
        <f aca="false">((Q227-Q226)*R226)+(((Q227-Q226)*(R227-R226))/2)</f>
        <v>2.368</v>
      </c>
      <c r="V227" s="10" t="n">
        <f aca="false">AVERAGE(C227,J227,Q227)</f>
        <v>0.878333333333333</v>
      </c>
      <c r="W227" s="10" t="n">
        <f aca="false">AVERAGE(D227,K227,R227)</f>
        <v>634.066666666667</v>
      </c>
      <c r="Y227" s="10" t="n">
        <f aca="false">V227/$AG$12</f>
        <v>0.0175666666666667</v>
      </c>
      <c r="Z227" s="10" t="n">
        <f aca="false">W227/$AJ$6</f>
        <v>29.8901893228423</v>
      </c>
      <c r="AA227" s="13" t="n">
        <f aca="false">((V227-V226)*W226)+(((V227-V226)*(W227-W226))/2)</f>
        <v>2.52839999999993</v>
      </c>
    </row>
    <row r="228" customFormat="false" ht="15" hidden="false" customHeight="false" outlineLevel="0" collapsed="false">
      <c r="A228" s="0" t="n">
        <v>224</v>
      </c>
      <c r="B228" s="0" t="n">
        <v>4.46</v>
      </c>
      <c r="C228" s="0" t="n">
        <v>0.877</v>
      </c>
      <c r="D228" s="0" t="n">
        <v>787.4</v>
      </c>
      <c r="E228" s="12" t="n">
        <f aca="false">((C228-C227)*D227)+(((C228-C227)*(D228-D227))/2)</f>
        <v>3.139</v>
      </c>
      <c r="H228" s="0" t="n">
        <v>224</v>
      </c>
      <c r="I228" s="0" t="n">
        <v>4.46</v>
      </c>
      <c r="J228" s="0" t="n">
        <v>0.881</v>
      </c>
      <c r="K228" s="0" t="n">
        <v>650.8</v>
      </c>
      <c r="L228" s="12" t="n">
        <f aca="false">((J228-J227)*K227)+(((J228-J227)*(K228-K227))/2)</f>
        <v>1.29575</v>
      </c>
      <c r="O228" s="0" t="n">
        <v>224</v>
      </c>
      <c r="P228" s="0" t="n">
        <v>4.46</v>
      </c>
      <c r="Q228" s="0" t="n">
        <v>0.887</v>
      </c>
      <c r="R228" s="0" t="n">
        <v>477.65</v>
      </c>
      <c r="S228" s="12" t="n">
        <f aca="false">((Q228-Q227)*R227)+(((Q228-Q227)*(R228-R227))/2)</f>
        <v>1.9056</v>
      </c>
      <c r="V228" s="10" t="n">
        <f aca="false">AVERAGE(C228,J228,Q228)</f>
        <v>0.881666666666667</v>
      </c>
      <c r="W228" s="10" t="n">
        <f aca="false">AVERAGE(D228,K228,R228)</f>
        <v>638.616666666667</v>
      </c>
      <c r="Y228" s="10" t="n">
        <f aca="false">V228/$AG$12</f>
        <v>0.0176333333333333</v>
      </c>
      <c r="Z228" s="10" t="n">
        <f aca="false">W228/$AJ$6</f>
        <v>30.1046783798588</v>
      </c>
      <c r="AA228" s="13" t="n">
        <f aca="false">((V228-V227)*W227)+(((V228-V227)*(W228-W227))/2)</f>
        <v>2.12113888888894</v>
      </c>
    </row>
    <row r="229" customFormat="false" ht="15" hidden="false" customHeight="false" outlineLevel="0" collapsed="false">
      <c r="A229" s="0" t="n">
        <v>225</v>
      </c>
      <c r="B229" s="0" t="n">
        <v>4.48</v>
      </c>
      <c r="C229" s="0" t="n">
        <v>0.881</v>
      </c>
      <c r="D229" s="0" t="n">
        <v>791</v>
      </c>
      <c r="E229" s="12" t="n">
        <f aca="false">((C229-C228)*D228)+(((C229-C228)*(D229-D228))/2)</f>
        <v>3.1568</v>
      </c>
      <c r="H229" s="0" t="n">
        <v>225</v>
      </c>
      <c r="I229" s="0" t="n">
        <v>4.48</v>
      </c>
      <c r="J229" s="0" t="n">
        <v>0.886</v>
      </c>
      <c r="K229" s="0" t="n">
        <v>655.8</v>
      </c>
      <c r="L229" s="12" t="n">
        <f aca="false">((J229-J228)*K228)+(((J229-J228)*(K229-K228))/2)</f>
        <v>3.2665</v>
      </c>
      <c r="O229" s="0" t="n">
        <v>225</v>
      </c>
      <c r="P229" s="0" t="n">
        <v>4.48</v>
      </c>
      <c r="Q229" s="0" t="n">
        <v>0.89</v>
      </c>
      <c r="R229" s="0" t="n">
        <v>480.45</v>
      </c>
      <c r="S229" s="12" t="n">
        <f aca="false">((Q229-Q228)*R228)+(((Q229-Q228)*(R229-R228))/2)</f>
        <v>1.43715</v>
      </c>
      <c r="V229" s="10" t="n">
        <f aca="false">AVERAGE(C229,J229,Q229)</f>
        <v>0.885666666666667</v>
      </c>
      <c r="W229" s="10" t="n">
        <f aca="false">AVERAGE(D229,K229,R229)</f>
        <v>642.416666666667</v>
      </c>
      <c r="Y229" s="10" t="n">
        <f aca="false">V229/$AG$12</f>
        <v>0.0177133333333333</v>
      </c>
      <c r="Z229" s="10" t="n">
        <f aca="false">W229/$AJ$6</f>
        <v>30.2838120978066</v>
      </c>
      <c r="AA229" s="13" t="n">
        <f aca="false">((V229-V228)*W228)+(((V229-V228)*(W229-W228))/2)</f>
        <v>2.56206666666667</v>
      </c>
    </row>
    <row r="230" customFormat="false" ht="15" hidden="false" customHeight="false" outlineLevel="0" collapsed="false">
      <c r="A230" s="0" t="n">
        <v>226</v>
      </c>
      <c r="B230" s="0" t="n">
        <v>4.5</v>
      </c>
      <c r="C230" s="0" t="n">
        <v>0.885</v>
      </c>
      <c r="D230" s="0" t="n">
        <v>794.65</v>
      </c>
      <c r="E230" s="12" t="n">
        <f aca="false">((C230-C229)*D229)+(((C230-C229)*(D230-D229))/2)</f>
        <v>3.1713</v>
      </c>
      <c r="H230" s="0" t="n">
        <v>226</v>
      </c>
      <c r="I230" s="0" t="n">
        <v>4.5</v>
      </c>
      <c r="J230" s="0" t="n">
        <v>0.89</v>
      </c>
      <c r="K230" s="0" t="n">
        <v>661.4</v>
      </c>
      <c r="L230" s="12" t="n">
        <f aca="false">((J230-J229)*K229)+(((J230-J229)*(K230-K229))/2)</f>
        <v>2.6344</v>
      </c>
      <c r="O230" s="0" t="n">
        <v>226</v>
      </c>
      <c r="P230" s="0" t="n">
        <v>4.5</v>
      </c>
      <c r="Q230" s="0" t="n">
        <v>0.894</v>
      </c>
      <c r="R230" s="0" t="n">
        <v>483.25</v>
      </c>
      <c r="S230" s="12" t="n">
        <f aca="false">((Q230-Q229)*R229)+(((Q230-Q229)*(R230-R229))/2)</f>
        <v>1.9274</v>
      </c>
      <c r="V230" s="10" t="n">
        <f aca="false">AVERAGE(C230,J230,Q230)</f>
        <v>0.889666666666667</v>
      </c>
      <c r="W230" s="10" t="n">
        <f aca="false">AVERAGE(D230,K230,R230)</f>
        <v>646.433333333333</v>
      </c>
      <c r="Y230" s="10" t="n">
        <f aca="false">V230/$AG$12</f>
        <v>0.0177933333333333</v>
      </c>
      <c r="Z230" s="10" t="n">
        <f aca="false">W230/$AJ$6</f>
        <v>30.4731595803743</v>
      </c>
      <c r="AA230" s="13" t="n">
        <f aca="false">((V230-V229)*W229)+(((V230-V229)*(W230-W229))/2)</f>
        <v>2.5777</v>
      </c>
    </row>
    <row r="231" customFormat="false" ht="15" hidden="false" customHeight="false" outlineLevel="0" collapsed="false">
      <c r="A231" s="0" t="n">
        <v>227</v>
      </c>
      <c r="B231" s="0" t="n">
        <v>4.52</v>
      </c>
      <c r="C231" s="0" t="n">
        <v>0.888</v>
      </c>
      <c r="D231" s="0" t="n">
        <v>798.3</v>
      </c>
      <c r="E231" s="12" t="n">
        <f aca="false">((C231-C230)*D230)+(((C231-C230)*(D231-D230))/2)</f>
        <v>2.389425</v>
      </c>
      <c r="H231" s="0" t="n">
        <v>227</v>
      </c>
      <c r="I231" s="0" t="n">
        <v>4.52</v>
      </c>
      <c r="J231" s="0" t="n">
        <v>0.894</v>
      </c>
      <c r="K231" s="0" t="n">
        <v>667</v>
      </c>
      <c r="L231" s="12" t="n">
        <f aca="false">((J231-J230)*K230)+(((J231-J230)*(K231-K230))/2)</f>
        <v>2.6568</v>
      </c>
      <c r="O231" s="0" t="n">
        <v>227</v>
      </c>
      <c r="P231" s="0" t="n">
        <v>4.52</v>
      </c>
      <c r="Q231" s="0" t="n">
        <v>0.899</v>
      </c>
      <c r="R231" s="0" t="n">
        <v>486</v>
      </c>
      <c r="S231" s="12" t="n">
        <f aca="false">((Q231-Q230)*R230)+(((Q231-Q230)*(R231-R230))/2)</f>
        <v>2.423125</v>
      </c>
      <c r="V231" s="10" t="n">
        <f aca="false">AVERAGE(C231,J231,Q231)</f>
        <v>0.893666666666667</v>
      </c>
      <c r="W231" s="10" t="n">
        <f aca="false">AVERAGE(D231,K231,R231)</f>
        <v>650.433333333333</v>
      </c>
      <c r="Y231" s="10" t="n">
        <f aca="false">V231/$AG$12</f>
        <v>0.0178733333333333</v>
      </c>
      <c r="Z231" s="10" t="n">
        <f aca="false">W231/$AJ$6</f>
        <v>30.6617213887405</v>
      </c>
      <c r="AA231" s="13" t="n">
        <f aca="false">((V231-V230)*W230)+(((V231-V230)*(W231-W230))/2)</f>
        <v>2.59373333333334</v>
      </c>
    </row>
    <row r="232" customFormat="false" ht="15" hidden="false" customHeight="false" outlineLevel="0" collapsed="false">
      <c r="A232" s="0" t="n">
        <v>228</v>
      </c>
      <c r="B232" s="0" t="n">
        <v>4.54</v>
      </c>
      <c r="C232" s="0" t="n">
        <v>0.891</v>
      </c>
      <c r="D232" s="0" t="n">
        <v>802.75</v>
      </c>
      <c r="E232" s="12" t="n">
        <f aca="false">((C232-C231)*D231)+(((C232-C231)*(D232-D231))/2)</f>
        <v>2.401575</v>
      </c>
      <c r="H232" s="0" t="n">
        <v>228</v>
      </c>
      <c r="I232" s="0" t="n">
        <v>4.54</v>
      </c>
      <c r="J232" s="0" t="n">
        <v>0.897</v>
      </c>
      <c r="K232" s="0" t="n">
        <v>672.6</v>
      </c>
      <c r="L232" s="12" t="n">
        <f aca="false">((J232-J231)*K231)+(((J232-J231)*(K232-K231))/2)</f>
        <v>2.0094</v>
      </c>
      <c r="O232" s="0" t="n">
        <v>228</v>
      </c>
      <c r="P232" s="0" t="n">
        <v>4.54</v>
      </c>
      <c r="Q232" s="0" t="n">
        <v>0.903</v>
      </c>
      <c r="R232" s="0" t="n">
        <v>489.1</v>
      </c>
      <c r="S232" s="12" t="n">
        <f aca="false">((Q232-Q231)*R231)+(((Q232-Q231)*(R232-R231))/2)</f>
        <v>1.9502</v>
      </c>
      <c r="V232" s="10" t="n">
        <f aca="false">AVERAGE(C232,J232,Q232)</f>
        <v>0.897</v>
      </c>
      <c r="W232" s="10" t="n">
        <f aca="false">AVERAGE(D232,K232,R232)</f>
        <v>654.816666666667</v>
      </c>
      <c r="Y232" s="10" t="n">
        <f aca="false">V232/$AG$12</f>
        <v>0.01794</v>
      </c>
      <c r="Z232" s="10" t="n">
        <f aca="false">W232/$AJ$6</f>
        <v>30.8683537037417</v>
      </c>
      <c r="AA232" s="13" t="n">
        <f aca="false">((V232-V231)*W231)+(((V232-V231)*(W232-W231))/2)</f>
        <v>2.17541666666657</v>
      </c>
    </row>
    <row r="233" customFormat="false" ht="15" hidden="false" customHeight="false" outlineLevel="0" collapsed="false">
      <c r="A233" s="0" t="n">
        <v>229</v>
      </c>
      <c r="B233" s="0" t="n">
        <v>4.56</v>
      </c>
      <c r="C233" s="0" t="n">
        <v>0.895</v>
      </c>
      <c r="D233" s="0" t="n">
        <v>806.95</v>
      </c>
      <c r="E233" s="12" t="n">
        <f aca="false">((C233-C232)*D232)+(((C233-C232)*(D233-D232))/2)</f>
        <v>3.2194</v>
      </c>
      <c r="H233" s="0" t="n">
        <v>229</v>
      </c>
      <c r="I233" s="0" t="n">
        <v>4.56</v>
      </c>
      <c r="J233" s="0" t="n">
        <v>0.9</v>
      </c>
      <c r="K233" s="0" t="n">
        <v>678.45</v>
      </c>
      <c r="L233" s="12" t="n">
        <f aca="false">((J233-J232)*K232)+(((J233-J232)*(K233-K232))/2)</f>
        <v>2.026575</v>
      </c>
      <c r="O233" s="0" t="n">
        <v>229</v>
      </c>
      <c r="P233" s="0" t="n">
        <v>4.56</v>
      </c>
      <c r="Q233" s="0" t="n">
        <v>0.906</v>
      </c>
      <c r="R233" s="0" t="n">
        <v>491.6</v>
      </c>
      <c r="S233" s="12" t="n">
        <f aca="false">((Q233-Q232)*R232)+(((Q233-Q232)*(R233-R232))/2)</f>
        <v>1.47105</v>
      </c>
      <c r="V233" s="10" t="n">
        <f aca="false">AVERAGE(C233,J233,Q233)</f>
        <v>0.900333333333333</v>
      </c>
      <c r="W233" s="10" t="n">
        <f aca="false">AVERAGE(D233,K233,R233)</f>
        <v>659</v>
      </c>
      <c r="Y233" s="10" t="n">
        <f aca="false">V233/$AG$12</f>
        <v>0.0180066666666667</v>
      </c>
      <c r="Z233" s="10" t="n">
        <f aca="false">W233/$AJ$6</f>
        <v>31.0655579283246</v>
      </c>
      <c r="AA233" s="13" t="n">
        <f aca="false">((V233-V232)*W232)+(((V233-V232)*(W233-W232))/2)</f>
        <v>2.1896944444445</v>
      </c>
    </row>
    <row r="234" customFormat="false" ht="15" hidden="false" customHeight="false" outlineLevel="0" collapsed="false">
      <c r="A234" s="0" t="n">
        <v>230</v>
      </c>
      <c r="B234" s="0" t="n">
        <v>4.58</v>
      </c>
      <c r="C234" s="0" t="n">
        <v>0.899</v>
      </c>
      <c r="D234" s="0" t="n">
        <v>811.4</v>
      </c>
      <c r="E234" s="12" t="n">
        <f aca="false">((C234-C233)*D233)+(((C234-C233)*(D234-D233))/2)</f>
        <v>3.2367</v>
      </c>
      <c r="H234" s="0" t="n">
        <v>230</v>
      </c>
      <c r="I234" s="0" t="n">
        <v>4.58</v>
      </c>
      <c r="J234" s="0" t="n">
        <v>0.904</v>
      </c>
      <c r="K234" s="0" t="n">
        <v>684.3</v>
      </c>
      <c r="L234" s="12" t="n">
        <f aca="false">((J234-J233)*K233)+(((J234-J233)*(K234-K233))/2)</f>
        <v>2.7255</v>
      </c>
      <c r="O234" s="0" t="n">
        <v>230</v>
      </c>
      <c r="P234" s="0" t="n">
        <v>4.58</v>
      </c>
      <c r="Q234" s="0" t="n">
        <v>0.91</v>
      </c>
      <c r="R234" s="0" t="n">
        <v>494.4</v>
      </c>
      <c r="S234" s="12" t="n">
        <f aca="false">((Q234-Q233)*R233)+(((Q234-Q233)*(R234-R233))/2)</f>
        <v>1.972</v>
      </c>
      <c r="V234" s="10" t="n">
        <f aca="false">AVERAGE(C234,J234,Q234)</f>
        <v>0.904333333333333</v>
      </c>
      <c r="W234" s="10" t="n">
        <f aca="false">AVERAGE(D234,K234,R234)</f>
        <v>663.366666666667</v>
      </c>
      <c r="Y234" s="10" t="n">
        <f aca="false">V234/$AG$12</f>
        <v>0.0180866666666667</v>
      </c>
      <c r="Z234" s="10" t="n">
        <f aca="false">W234/$AJ$6</f>
        <v>31.2714045691244</v>
      </c>
      <c r="AA234" s="13" t="n">
        <f aca="false">((V234-V233)*W233)+(((V234-V233)*(W234-W233))/2)</f>
        <v>2.64473333333334</v>
      </c>
    </row>
    <row r="235" customFormat="false" ht="15" hidden="false" customHeight="false" outlineLevel="0" collapsed="false">
      <c r="A235" s="0" t="n">
        <v>231</v>
      </c>
      <c r="B235" s="0" t="n">
        <v>4.6</v>
      </c>
      <c r="C235" s="0" t="n">
        <v>0.903</v>
      </c>
      <c r="D235" s="0" t="n">
        <v>815.6</v>
      </c>
      <c r="E235" s="12" t="n">
        <f aca="false">((C235-C234)*D234)+(((C235-C234)*(D235-D234))/2)</f>
        <v>3.254</v>
      </c>
      <c r="H235" s="0" t="n">
        <v>231</v>
      </c>
      <c r="I235" s="0" t="n">
        <v>4.6</v>
      </c>
      <c r="J235" s="0" t="n">
        <v>0.91</v>
      </c>
      <c r="K235" s="0" t="n">
        <v>690.45</v>
      </c>
      <c r="L235" s="12" t="n">
        <f aca="false">((J235-J234)*K234)+(((J235-J234)*(K235-K234))/2)</f>
        <v>4.12425</v>
      </c>
      <c r="O235" s="0" t="n">
        <v>231</v>
      </c>
      <c r="P235" s="0" t="n">
        <v>4.6</v>
      </c>
      <c r="Q235" s="0" t="n">
        <v>0.914</v>
      </c>
      <c r="R235" s="0" t="n">
        <v>496.9</v>
      </c>
      <c r="S235" s="12" t="n">
        <f aca="false">((Q235-Q234)*R234)+(((Q235-Q234)*(R235-R234))/2)</f>
        <v>1.9826</v>
      </c>
      <c r="V235" s="10" t="n">
        <f aca="false">AVERAGE(C235,J235,Q235)</f>
        <v>0.909</v>
      </c>
      <c r="W235" s="10" t="n">
        <f aca="false">AVERAGE(D235,K235,R235)</f>
        <v>667.65</v>
      </c>
      <c r="Y235" s="10" t="n">
        <f aca="false">V235/$AG$12</f>
        <v>0.01818</v>
      </c>
      <c r="Z235" s="10" t="n">
        <f aca="false">W235/$AJ$6</f>
        <v>31.4733228389165</v>
      </c>
      <c r="AA235" s="13" t="n">
        <f aca="false">((V235-V234)*W234)+(((V235-V234)*(W235-W234))/2)</f>
        <v>3.10570555555566</v>
      </c>
    </row>
    <row r="236" customFormat="false" ht="15" hidden="false" customHeight="false" outlineLevel="0" collapsed="false">
      <c r="A236" s="0" t="n">
        <v>232</v>
      </c>
      <c r="B236" s="0" t="n">
        <v>4.62</v>
      </c>
      <c r="C236" s="0" t="n">
        <v>0.906</v>
      </c>
      <c r="D236" s="0" t="n">
        <v>818.95</v>
      </c>
      <c r="E236" s="12" t="n">
        <f aca="false">((C236-C235)*D235)+(((C236-C235)*(D236-D235))/2)</f>
        <v>2.451825</v>
      </c>
      <c r="H236" s="0" t="n">
        <v>232</v>
      </c>
      <c r="I236" s="0" t="n">
        <v>4.62</v>
      </c>
      <c r="J236" s="0" t="n">
        <v>0.912</v>
      </c>
      <c r="K236" s="0" t="n">
        <v>695.5</v>
      </c>
      <c r="L236" s="12" t="n">
        <f aca="false">((J236-J235)*K235)+(((J236-J235)*(K236-K235))/2)</f>
        <v>1.38595</v>
      </c>
      <c r="O236" s="0" t="n">
        <v>232</v>
      </c>
      <c r="P236" s="0" t="n">
        <v>4.62</v>
      </c>
      <c r="Q236" s="0" t="n">
        <v>0.918</v>
      </c>
      <c r="R236" s="0" t="n">
        <v>499.45</v>
      </c>
      <c r="S236" s="12" t="n">
        <f aca="false">((Q236-Q235)*R235)+(((Q236-Q235)*(R236-R235))/2)</f>
        <v>1.9927</v>
      </c>
      <c r="V236" s="10" t="n">
        <f aca="false">AVERAGE(C236,J236,Q236)</f>
        <v>0.912</v>
      </c>
      <c r="W236" s="10" t="n">
        <f aca="false">AVERAGE(D236,K236,R236)</f>
        <v>671.3</v>
      </c>
      <c r="Y236" s="10" t="n">
        <f aca="false">V236/$AG$12</f>
        <v>0.01824</v>
      </c>
      <c r="Z236" s="10" t="n">
        <f aca="false">W236/$AJ$6</f>
        <v>31.6453854890506</v>
      </c>
      <c r="AA236" s="13" t="n">
        <f aca="false">((V236-V235)*W235)+(((V236-V235)*(W236-W235))/2)</f>
        <v>2.00842499999993</v>
      </c>
    </row>
    <row r="237" customFormat="false" ht="15" hidden="false" customHeight="false" outlineLevel="0" collapsed="false">
      <c r="A237" s="0" t="n">
        <v>233</v>
      </c>
      <c r="B237" s="0" t="n">
        <v>4.64</v>
      </c>
      <c r="C237" s="0" t="n">
        <v>0.911</v>
      </c>
      <c r="D237" s="0" t="n">
        <v>823.7</v>
      </c>
      <c r="E237" s="12" t="n">
        <f aca="false">((C237-C236)*D236)+(((C237-C236)*(D237-D236))/2)</f>
        <v>4.106625</v>
      </c>
      <c r="H237" s="0" t="n">
        <v>233</v>
      </c>
      <c r="I237" s="0" t="n">
        <v>4.64</v>
      </c>
      <c r="J237" s="0" t="n">
        <v>0.916</v>
      </c>
      <c r="K237" s="0" t="n">
        <v>701.35</v>
      </c>
      <c r="L237" s="12" t="n">
        <f aca="false">((J237-J236)*K236)+(((J237-J236)*(K237-K236))/2)</f>
        <v>2.7937</v>
      </c>
      <c r="O237" s="0" t="n">
        <v>233</v>
      </c>
      <c r="P237" s="0" t="n">
        <v>4.64</v>
      </c>
      <c r="Q237" s="0" t="n">
        <v>0.921</v>
      </c>
      <c r="R237" s="0" t="n">
        <v>503.05</v>
      </c>
      <c r="S237" s="12" t="n">
        <f aca="false">((Q237-Q236)*R236)+(((Q237-Q236)*(R237-R236))/2)</f>
        <v>1.50375</v>
      </c>
      <c r="V237" s="10" t="n">
        <f aca="false">AVERAGE(C237,J237,Q237)</f>
        <v>0.916</v>
      </c>
      <c r="W237" s="10" t="n">
        <f aca="false">AVERAGE(D237,K237,R237)</f>
        <v>676.033333333333</v>
      </c>
      <c r="Y237" s="10" t="n">
        <f aca="false">V237/$AG$12</f>
        <v>0.01832</v>
      </c>
      <c r="Z237" s="10" t="n">
        <f aca="false">W237/$AJ$6</f>
        <v>31.8685169622839</v>
      </c>
      <c r="AA237" s="13" t="n">
        <f aca="false">((V237-V236)*W236)+(((V237-V236)*(W237-W236))/2)</f>
        <v>2.69466666666667</v>
      </c>
    </row>
    <row r="238" customFormat="false" ht="15" hidden="false" customHeight="false" outlineLevel="0" collapsed="false">
      <c r="A238" s="0" t="n">
        <v>234</v>
      </c>
      <c r="B238" s="0" t="n">
        <v>4.66</v>
      </c>
      <c r="C238" s="0" t="n">
        <v>0.914</v>
      </c>
      <c r="D238" s="0" t="n">
        <v>827.6</v>
      </c>
      <c r="E238" s="12" t="n">
        <f aca="false">((C238-C237)*D237)+(((C238-C237)*(D238-D237))/2)</f>
        <v>2.47695</v>
      </c>
      <c r="H238" s="0" t="n">
        <v>234</v>
      </c>
      <c r="I238" s="0" t="n">
        <v>4.66</v>
      </c>
      <c r="J238" s="0" t="n">
        <v>0.919</v>
      </c>
      <c r="K238" s="0" t="n">
        <v>707.2</v>
      </c>
      <c r="L238" s="12" t="n">
        <f aca="false">((J238-J237)*K237)+(((J238-J237)*(K238-K237))/2)</f>
        <v>2.112825</v>
      </c>
      <c r="O238" s="0" t="n">
        <v>234</v>
      </c>
      <c r="P238" s="0" t="n">
        <v>4.66</v>
      </c>
      <c r="Q238" s="0" t="n">
        <v>0.926</v>
      </c>
      <c r="R238" s="0" t="n">
        <v>506.4</v>
      </c>
      <c r="S238" s="12" t="n">
        <f aca="false">((Q238-Q237)*R237)+(((Q238-Q237)*(R238-R237))/2)</f>
        <v>2.523625</v>
      </c>
      <c r="V238" s="10" t="n">
        <f aca="false">AVERAGE(C238,J238,Q238)</f>
        <v>0.919666666666667</v>
      </c>
      <c r="W238" s="10" t="n">
        <f aca="false">AVERAGE(D238,K238,R238)</f>
        <v>680.4</v>
      </c>
      <c r="Y238" s="10" t="n">
        <f aca="false">V238/$AG$12</f>
        <v>0.0183933333333333</v>
      </c>
      <c r="Z238" s="10" t="n">
        <f aca="false">W238/$AJ$6</f>
        <v>32.0743636030836</v>
      </c>
      <c r="AA238" s="13" t="n">
        <f aca="false">((V238-V237)*W237)+(((V238-V237)*(W238-W237))/2)</f>
        <v>2.48679444444447</v>
      </c>
    </row>
    <row r="239" customFormat="false" ht="15" hidden="false" customHeight="false" outlineLevel="0" collapsed="false">
      <c r="A239" s="0" t="n">
        <v>235</v>
      </c>
      <c r="B239" s="0" t="n">
        <v>4.68</v>
      </c>
      <c r="C239" s="0" t="n">
        <v>0.918</v>
      </c>
      <c r="D239" s="0" t="n">
        <v>830.95</v>
      </c>
      <c r="E239" s="12" t="n">
        <f aca="false">((C239-C238)*D238)+(((C239-C238)*(D239-D238))/2)</f>
        <v>3.3171</v>
      </c>
      <c r="H239" s="0" t="n">
        <v>235</v>
      </c>
      <c r="I239" s="0" t="n">
        <v>4.68</v>
      </c>
      <c r="J239" s="0" t="n">
        <v>0.922</v>
      </c>
      <c r="K239" s="0" t="n">
        <v>712.8</v>
      </c>
      <c r="L239" s="12" t="n">
        <f aca="false">((J239-J238)*K238)+(((J239-J238)*(K239-K238))/2)</f>
        <v>2.13</v>
      </c>
      <c r="O239" s="0" t="n">
        <v>235</v>
      </c>
      <c r="P239" s="0" t="n">
        <v>4.68</v>
      </c>
      <c r="Q239" s="0" t="n">
        <v>0.93</v>
      </c>
      <c r="R239" s="0" t="n">
        <v>509.2</v>
      </c>
      <c r="S239" s="12" t="n">
        <f aca="false">((Q239-Q238)*R238)+(((Q239-Q238)*(R239-R238))/2)</f>
        <v>2.0312</v>
      </c>
      <c r="V239" s="10" t="n">
        <f aca="false">AVERAGE(C239,J239,Q239)</f>
        <v>0.923333333333333</v>
      </c>
      <c r="W239" s="10" t="n">
        <f aca="false">AVERAGE(D239,K239,R239)</f>
        <v>684.316666666667</v>
      </c>
      <c r="Y239" s="10" t="n">
        <f aca="false">V239/$AG$12</f>
        <v>0.0184666666666667</v>
      </c>
      <c r="Z239" s="10" t="n">
        <f aca="false">W239/$AJ$6</f>
        <v>32.2589970404421</v>
      </c>
      <c r="AA239" s="13" t="n">
        <f aca="false">((V239-V238)*W238)+(((V239-V238)*(W239-W238))/2)</f>
        <v>2.50198055555551</v>
      </c>
    </row>
    <row r="240" customFormat="false" ht="15" hidden="false" customHeight="false" outlineLevel="0" collapsed="false">
      <c r="A240" s="0" t="n">
        <v>236</v>
      </c>
      <c r="B240" s="0" t="n">
        <v>4.7</v>
      </c>
      <c r="C240" s="0" t="n">
        <v>0.922</v>
      </c>
      <c r="D240" s="0" t="n">
        <v>836</v>
      </c>
      <c r="E240" s="12" t="n">
        <f aca="false">((C240-C239)*D239)+(((C240-C239)*(D240-D239))/2)</f>
        <v>3.3339</v>
      </c>
      <c r="H240" s="0" t="n">
        <v>236</v>
      </c>
      <c r="I240" s="0" t="n">
        <v>4.7</v>
      </c>
      <c r="J240" s="0" t="n">
        <v>0.927</v>
      </c>
      <c r="K240" s="0" t="n">
        <v>718.65</v>
      </c>
      <c r="L240" s="12" t="n">
        <f aca="false">((J240-J239)*K239)+(((J240-J239)*(K240-K239))/2)</f>
        <v>3.578625</v>
      </c>
      <c r="O240" s="0" t="n">
        <v>236</v>
      </c>
      <c r="P240" s="0" t="n">
        <v>4.7</v>
      </c>
      <c r="Q240" s="0" t="n">
        <v>0.933</v>
      </c>
      <c r="R240" s="0" t="n">
        <v>512.55</v>
      </c>
      <c r="S240" s="12" t="n">
        <f aca="false">((Q240-Q239)*R239)+(((Q240-Q239)*(R240-R239))/2)</f>
        <v>1.532625</v>
      </c>
      <c r="V240" s="10" t="n">
        <f aca="false">AVERAGE(C240,J240,Q240)</f>
        <v>0.927333333333333</v>
      </c>
      <c r="W240" s="10" t="n">
        <f aca="false">AVERAGE(D240,K240,R240)</f>
        <v>689.066666666667</v>
      </c>
      <c r="Y240" s="10" t="n">
        <f aca="false">V240/$AG$12</f>
        <v>0.0185466666666667</v>
      </c>
      <c r="Z240" s="10" t="n">
        <f aca="false">W240/$AJ$6</f>
        <v>32.4829141878769</v>
      </c>
      <c r="AA240" s="13" t="n">
        <f aca="false">((V240-V239)*W239)+(((V240-V239)*(W240-W239))/2)</f>
        <v>2.74676666666667</v>
      </c>
    </row>
    <row r="241" customFormat="false" ht="15" hidden="false" customHeight="false" outlineLevel="0" collapsed="false">
      <c r="A241" s="0" t="n">
        <v>237</v>
      </c>
      <c r="B241" s="0" t="n">
        <v>4.72</v>
      </c>
      <c r="C241" s="0" t="n">
        <v>0.925</v>
      </c>
      <c r="D241" s="0" t="n">
        <v>839.05</v>
      </c>
      <c r="E241" s="12" t="n">
        <f aca="false">((C241-C240)*D240)+(((C241-C240)*(D241-D240))/2)</f>
        <v>2.512575</v>
      </c>
      <c r="H241" s="0" t="n">
        <v>237</v>
      </c>
      <c r="I241" s="0" t="n">
        <v>4.72</v>
      </c>
      <c r="J241" s="0" t="n">
        <v>0.931</v>
      </c>
      <c r="K241" s="0" t="n">
        <v>723.95</v>
      </c>
      <c r="L241" s="12" t="n">
        <f aca="false">((J241-J240)*K240)+(((J241-J240)*(K241-K240))/2)</f>
        <v>2.8852</v>
      </c>
      <c r="O241" s="0" t="n">
        <v>237</v>
      </c>
      <c r="P241" s="0" t="n">
        <v>4.72</v>
      </c>
      <c r="Q241" s="0" t="n">
        <v>0.937</v>
      </c>
      <c r="R241" s="0" t="n">
        <v>515.65</v>
      </c>
      <c r="S241" s="12" t="n">
        <f aca="false">((Q241-Q240)*R240)+(((Q241-Q240)*(R241-R240))/2)</f>
        <v>2.0564</v>
      </c>
      <c r="V241" s="10" t="n">
        <f aca="false">AVERAGE(C241,J241,Q241)</f>
        <v>0.931</v>
      </c>
      <c r="W241" s="10" t="n">
        <f aca="false">AVERAGE(D241,K241,R241)</f>
        <v>692.883333333333</v>
      </c>
      <c r="Y241" s="10" t="n">
        <f aca="false">V241/$AG$12</f>
        <v>0.01862</v>
      </c>
      <c r="Z241" s="10" t="n">
        <f aca="false">W241/$AJ$6</f>
        <v>32.6628335800263</v>
      </c>
      <c r="AA241" s="13" t="n">
        <f aca="false">((V241-V240)*W240)+(((V241-V240)*(W241-W240))/2)</f>
        <v>2.53357500000003</v>
      </c>
    </row>
    <row r="242" customFormat="false" ht="15" hidden="false" customHeight="false" outlineLevel="0" collapsed="false">
      <c r="A242" s="0" t="n">
        <v>238</v>
      </c>
      <c r="B242" s="0" t="n">
        <v>4.74</v>
      </c>
      <c r="C242" s="0" t="n">
        <v>0.928</v>
      </c>
      <c r="D242" s="0" t="n">
        <v>843.25</v>
      </c>
      <c r="E242" s="12" t="n">
        <f aca="false">((C242-C241)*D241)+(((C242-C241)*(D242-D241))/2)</f>
        <v>2.52345</v>
      </c>
      <c r="H242" s="0" t="n">
        <v>238</v>
      </c>
      <c r="I242" s="0" t="n">
        <v>4.74</v>
      </c>
      <c r="J242" s="0" t="n">
        <v>0.933</v>
      </c>
      <c r="K242" s="0" t="n">
        <v>729.3</v>
      </c>
      <c r="L242" s="12" t="n">
        <f aca="false">((J242-J241)*K241)+(((J242-J241)*(K242-K241))/2)</f>
        <v>1.45325</v>
      </c>
      <c r="O242" s="0" t="n">
        <v>238</v>
      </c>
      <c r="P242" s="0" t="n">
        <v>4.74</v>
      </c>
      <c r="Q242" s="0" t="n">
        <v>0.941</v>
      </c>
      <c r="R242" s="0" t="n">
        <v>518.45</v>
      </c>
      <c r="S242" s="12" t="n">
        <f aca="false">((Q242-Q241)*R241)+(((Q242-Q241)*(R242-R241))/2)</f>
        <v>2.06819999999994</v>
      </c>
      <c r="V242" s="10" t="n">
        <f aca="false">AVERAGE(C242,J242,Q242)</f>
        <v>0.934</v>
      </c>
      <c r="W242" s="10" t="n">
        <f aca="false">AVERAGE(D242,K242,R242)</f>
        <v>697</v>
      </c>
      <c r="Y242" s="10" t="n">
        <f aca="false">V242/$AG$12</f>
        <v>0.01868</v>
      </c>
      <c r="Z242" s="10" t="n">
        <f aca="false">W242/$AJ$6</f>
        <v>32.8568951078032</v>
      </c>
      <c r="AA242" s="13" t="n">
        <f aca="false">((V242-V241)*W241)+(((V242-V241)*(W242-W241))/2)</f>
        <v>2.084825</v>
      </c>
    </row>
    <row r="243" customFormat="false" ht="15" hidden="false" customHeight="false" outlineLevel="0" collapsed="false">
      <c r="A243" s="0" t="n">
        <v>239</v>
      </c>
      <c r="B243" s="0" t="n">
        <v>4.76</v>
      </c>
      <c r="C243" s="0" t="n">
        <v>0.932</v>
      </c>
      <c r="D243" s="0" t="n">
        <v>847.45</v>
      </c>
      <c r="E243" s="12" t="n">
        <f aca="false">((C243-C242)*D242)+(((C243-C242)*(D243-D242))/2)</f>
        <v>3.3814</v>
      </c>
      <c r="H243" s="0" t="n">
        <v>239</v>
      </c>
      <c r="I243" s="0" t="n">
        <v>4.76</v>
      </c>
      <c r="J243" s="0" t="n">
        <v>0.937</v>
      </c>
      <c r="K243" s="0" t="n">
        <v>734.85</v>
      </c>
      <c r="L243" s="12" t="n">
        <f aca="false">((J243-J242)*K242)+(((J243-J242)*(K243-K242))/2)</f>
        <v>2.9283</v>
      </c>
      <c r="O243" s="0" t="n">
        <v>239</v>
      </c>
      <c r="P243" s="0" t="n">
        <v>4.76</v>
      </c>
      <c r="Q243" s="0" t="n">
        <v>0.944</v>
      </c>
      <c r="R243" s="0" t="n">
        <v>521.5</v>
      </c>
      <c r="S243" s="12" t="n">
        <f aca="false">((Q243-Q242)*R242)+(((Q243-Q242)*(R243-R242))/2)</f>
        <v>1.559925</v>
      </c>
      <c r="V243" s="10" t="n">
        <f aca="false">AVERAGE(C243,J243,Q243)</f>
        <v>0.937666666666667</v>
      </c>
      <c r="W243" s="10" t="n">
        <f aca="false">AVERAGE(D243,K243,R243)</f>
        <v>701.266666666667</v>
      </c>
      <c r="Y243" s="10" t="n">
        <f aca="false">V243/$AG$12</f>
        <v>0.0187533333333333</v>
      </c>
      <c r="Z243" s="10" t="n">
        <f aca="false">W243/$AJ$6</f>
        <v>33.0580277033937</v>
      </c>
      <c r="AA243" s="13" t="n">
        <f aca="false">((V243-V242)*W242)+(((V243-V242)*(W243-W242))/2)</f>
        <v>2.56348888888892</v>
      </c>
    </row>
    <row r="244" customFormat="false" ht="15" hidden="false" customHeight="false" outlineLevel="0" collapsed="false">
      <c r="A244" s="0" t="n">
        <v>240</v>
      </c>
      <c r="B244" s="0" t="n">
        <v>4.78</v>
      </c>
      <c r="C244" s="0" t="n">
        <v>0.936</v>
      </c>
      <c r="D244" s="0" t="n">
        <v>851.35</v>
      </c>
      <c r="E244" s="12" t="n">
        <f aca="false">((C244-C243)*D243)+(((C244-C243)*(D244-D243))/2)</f>
        <v>3.3976</v>
      </c>
      <c r="H244" s="0" t="n">
        <v>240</v>
      </c>
      <c r="I244" s="0" t="n">
        <v>4.78</v>
      </c>
      <c r="J244" s="0" t="n">
        <v>0.942</v>
      </c>
      <c r="K244" s="0" t="n">
        <v>741</v>
      </c>
      <c r="L244" s="12" t="n">
        <f aca="false">((J244-J243)*K243)+(((J244-J243)*(K244-K243))/2)</f>
        <v>3.68962499999992</v>
      </c>
      <c r="O244" s="0" t="n">
        <v>240</v>
      </c>
      <c r="P244" s="0" t="n">
        <v>4.78</v>
      </c>
      <c r="Q244" s="0" t="n">
        <v>0.948</v>
      </c>
      <c r="R244" s="0" t="n">
        <v>524.55</v>
      </c>
      <c r="S244" s="12" t="n">
        <f aca="false">((Q244-Q243)*R243)+(((Q244-Q243)*(R244-R243))/2)</f>
        <v>2.0921</v>
      </c>
      <c r="V244" s="10" t="n">
        <f aca="false">AVERAGE(C244,J244,Q244)</f>
        <v>0.942</v>
      </c>
      <c r="W244" s="10" t="n">
        <f aca="false">AVERAGE(D244,K244,R244)</f>
        <v>705.633333333333</v>
      </c>
      <c r="Y244" s="10" t="n">
        <f aca="false">V244/$AG$12</f>
        <v>0.01884</v>
      </c>
      <c r="Z244" s="10" t="n">
        <f aca="false">W244/$AJ$6</f>
        <v>33.2638743441934</v>
      </c>
      <c r="AA244" s="13" t="n">
        <f aca="false">((V244-V243)*W243)+(((V244-V243)*(W244-W243))/2)</f>
        <v>3.04828333333331</v>
      </c>
    </row>
    <row r="245" customFormat="false" ht="15" hidden="false" customHeight="false" outlineLevel="0" collapsed="false">
      <c r="A245" s="0" t="n">
        <v>241</v>
      </c>
      <c r="B245" s="0" t="n">
        <v>4.8</v>
      </c>
      <c r="C245" s="0" t="n">
        <v>0.94</v>
      </c>
      <c r="D245" s="0" t="n">
        <v>855</v>
      </c>
      <c r="E245" s="12" t="n">
        <f aca="false">((C245-C244)*D244)+(((C245-C244)*(D245-D244))/2)</f>
        <v>3.41269999999991</v>
      </c>
      <c r="H245" s="0" t="n">
        <v>241</v>
      </c>
      <c r="I245" s="0" t="n">
        <v>4.8</v>
      </c>
      <c r="J245" s="0" t="n">
        <v>0.945</v>
      </c>
      <c r="K245" s="0" t="n">
        <v>746.9</v>
      </c>
      <c r="L245" s="12" t="n">
        <f aca="false">((J245-J244)*K244)+(((J245-J244)*(K245-K244))/2)</f>
        <v>2.23185</v>
      </c>
      <c r="O245" s="0" t="n">
        <v>241</v>
      </c>
      <c r="P245" s="0" t="n">
        <v>4.8</v>
      </c>
      <c r="Q245" s="0" t="n">
        <v>0.952</v>
      </c>
      <c r="R245" s="0" t="n">
        <v>527.65</v>
      </c>
      <c r="S245" s="12" t="n">
        <f aca="false">((Q245-Q244)*R244)+(((Q245-Q244)*(R245-R244))/2)</f>
        <v>2.1044</v>
      </c>
      <c r="V245" s="10" t="n">
        <f aca="false">AVERAGE(C245,J245,Q245)</f>
        <v>0.945666666666667</v>
      </c>
      <c r="W245" s="10" t="n">
        <f aca="false">AVERAGE(D245,K245,R245)</f>
        <v>709.85</v>
      </c>
      <c r="Y245" s="10" t="n">
        <f aca="false">V245/$AG$12</f>
        <v>0.0189133333333333</v>
      </c>
      <c r="Z245" s="10" t="n">
        <f aca="false">W245/$AJ$6</f>
        <v>33.4626499171794</v>
      </c>
      <c r="AA245" s="13" t="n">
        <f aca="false">((V245-V244)*W244)+(((V245-V244)*(W245-W244))/2)</f>
        <v>2.59505277777765</v>
      </c>
    </row>
    <row r="246" customFormat="false" ht="15" hidden="false" customHeight="false" outlineLevel="0" collapsed="false">
      <c r="A246" s="0" t="n">
        <v>242</v>
      </c>
      <c r="B246" s="0" t="n">
        <v>4.82</v>
      </c>
      <c r="C246" s="0" t="n">
        <v>0.943</v>
      </c>
      <c r="D246" s="0" t="n">
        <v>859.45</v>
      </c>
      <c r="E246" s="12" t="n">
        <f aca="false">((C246-C245)*D245)+(((C246-C245)*(D246-D245))/2)</f>
        <v>2.571675</v>
      </c>
      <c r="H246" s="0" t="n">
        <v>242</v>
      </c>
      <c r="I246" s="0" t="n">
        <v>4.82</v>
      </c>
      <c r="J246" s="0" t="n">
        <v>0.948</v>
      </c>
      <c r="K246" s="0" t="n">
        <v>752.45</v>
      </c>
      <c r="L246" s="12" t="n">
        <f aca="false">((J246-J245)*K245)+(((J246-J245)*(K246-K245))/2)</f>
        <v>2.249025</v>
      </c>
      <c r="O246" s="0" t="n">
        <v>242</v>
      </c>
      <c r="P246" s="0" t="n">
        <v>4.82</v>
      </c>
      <c r="Q246" s="0" t="n">
        <v>0.954</v>
      </c>
      <c r="R246" s="0" t="n">
        <v>530.45</v>
      </c>
      <c r="S246" s="12" t="n">
        <f aca="false">((Q246-Q245)*R245)+(((Q246-Q245)*(R246-R245))/2)</f>
        <v>1.0581</v>
      </c>
      <c r="V246" s="10" t="n">
        <f aca="false">AVERAGE(C246,J246,Q246)</f>
        <v>0.948333333333333</v>
      </c>
      <c r="W246" s="10" t="n">
        <f aca="false">AVERAGE(D246,K246,R246)</f>
        <v>714.116666666667</v>
      </c>
      <c r="Y246" s="10" t="n">
        <f aca="false">V246/$AG$12</f>
        <v>0.0189666666666667</v>
      </c>
      <c r="Z246" s="10" t="n">
        <f aca="false">W246/$AJ$6</f>
        <v>33.66378251277</v>
      </c>
      <c r="AA246" s="13" t="n">
        <f aca="false">((V246-V245)*W245)+(((V246-V245)*(W246-W245))/2)</f>
        <v>1.89862222222225</v>
      </c>
    </row>
    <row r="247" customFormat="false" ht="15" hidden="false" customHeight="false" outlineLevel="0" collapsed="false">
      <c r="A247" s="0" t="n">
        <v>243</v>
      </c>
      <c r="B247" s="0" t="n">
        <v>4.84</v>
      </c>
      <c r="C247" s="0" t="n">
        <v>0.948</v>
      </c>
      <c r="D247" s="0" t="n">
        <v>863.35</v>
      </c>
      <c r="E247" s="12" t="n">
        <f aca="false">((C247-C246)*D246)+(((C247-C246)*(D247-D246))/2)</f>
        <v>4.30700000000001</v>
      </c>
      <c r="H247" s="0" t="n">
        <v>243</v>
      </c>
      <c r="I247" s="0" t="n">
        <v>4.84</v>
      </c>
      <c r="J247" s="0" t="n">
        <v>0.953</v>
      </c>
      <c r="K247" s="0" t="n">
        <v>759.15</v>
      </c>
      <c r="L247" s="12" t="n">
        <f aca="false">((J247-J246)*K246)+(((J247-J246)*(K247-K246))/2)</f>
        <v>3.779</v>
      </c>
      <c r="O247" s="0" t="n">
        <v>243</v>
      </c>
      <c r="P247" s="0" t="n">
        <v>4.84</v>
      </c>
      <c r="Q247" s="0" t="n">
        <v>0.958</v>
      </c>
      <c r="R247" s="0" t="n">
        <v>534.05</v>
      </c>
      <c r="S247" s="12" t="n">
        <f aca="false">((Q247-Q246)*R246)+(((Q247-Q246)*(R247-R246))/2)</f>
        <v>2.129</v>
      </c>
      <c r="V247" s="10" t="n">
        <f aca="false">AVERAGE(C247,J247,Q247)</f>
        <v>0.953</v>
      </c>
      <c r="W247" s="10" t="n">
        <f aca="false">AVERAGE(D247,K247,R247)</f>
        <v>718.85</v>
      </c>
      <c r="Y247" s="10" t="n">
        <f aca="false">V247/$AG$12</f>
        <v>0.01906</v>
      </c>
      <c r="Z247" s="10" t="n">
        <f aca="false">W247/$AJ$6</f>
        <v>33.8869139860033</v>
      </c>
      <c r="AA247" s="13" t="n">
        <f aca="false">((V247-V246)*W246)+(((V247-V246)*(W247-W246))/2)</f>
        <v>3.34358888888892</v>
      </c>
    </row>
    <row r="248" customFormat="false" ht="15" hidden="false" customHeight="false" outlineLevel="0" collapsed="false">
      <c r="A248" s="0" t="n">
        <v>244</v>
      </c>
      <c r="B248" s="0" t="n">
        <v>4.86</v>
      </c>
      <c r="C248" s="0" t="n">
        <v>0.951</v>
      </c>
      <c r="D248" s="0" t="n">
        <v>866.45</v>
      </c>
      <c r="E248" s="12" t="n">
        <f aca="false">((C248-C247)*D247)+(((C248-C247)*(D248-D247))/2)</f>
        <v>2.5947</v>
      </c>
      <c r="H248" s="0" t="n">
        <v>244</v>
      </c>
      <c r="I248" s="0" t="n">
        <v>4.86</v>
      </c>
      <c r="J248" s="0" t="n">
        <v>0.957</v>
      </c>
      <c r="K248" s="0" t="n">
        <v>765.3</v>
      </c>
      <c r="L248" s="12" t="n">
        <f aca="false">((J248-J247)*K247)+(((J248-J247)*(K248-K247))/2)</f>
        <v>3.0489</v>
      </c>
      <c r="O248" s="0" t="n">
        <v>244</v>
      </c>
      <c r="P248" s="0" t="n">
        <v>4.86</v>
      </c>
      <c r="Q248" s="0" t="n">
        <v>0.963</v>
      </c>
      <c r="R248" s="0" t="n">
        <v>537.4</v>
      </c>
      <c r="S248" s="12" t="n">
        <f aca="false">((Q248-Q247)*R247)+(((Q248-Q247)*(R248-R247))/2)</f>
        <v>2.678625</v>
      </c>
      <c r="V248" s="10" t="n">
        <f aca="false">AVERAGE(C248,J248,Q248)</f>
        <v>0.957</v>
      </c>
      <c r="W248" s="10" t="n">
        <f aca="false">AVERAGE(D248,K248,R248)</f>
        <v>723.05</v>
      </c>
      <c r="Y248" s="10" t="n">
        <f aca="false">V248/$AG$12</f>
        <v>0.01914</v>
      </c>
      <c r="Z248" s="10" t="n">
        <f aca="false">W248/$AJ$6</f>
        <v>34.0849038847878</v>
      </c>
      <c r="AA248" s="13" t="n">
        <f aca="false">((V248-V247)*W247)+(((V248-V247)*(W248-W247))/2)</f>
        <v>2.8838</v>
      </c>
    </row>
    <row r="249" customFormat="false" ht="15" hidden="false" customHeight="false" outlineLevel="0" collapsed="false">
      <c r="A249" s="0" t="n">
        <v>245</v>
      </c>
      <c r="B249" s="0" t="n">
        <v>4.88</v>
      </c>
      <c r="C249" s="0" t="n">
        <v>0.954</v>
      </c>
      <c r="D249" s="0" t="n">
        <v>872</v>
      </c>
      <c r="E249" s="12" t="n">
        <f aca="false">((C249-C248)*D248)+(((C249-C248)*(D249-D248))/2)</f>
        <v>2.607675</v>
      </c>
      <c r="H249" s="0" t="n">
        <v>245</v>
      </c>
      <c r="I249" s="0" t="n">
        <v>4.88</v>
      </c>
      <c r="J249" s="0" t="n">
        <v>0.959</v>
      </c>
      <c r="K249" s="0" t="n">
        <v>771.2</v>
      </c>
      <c r="L249" s="12" t="n">
        <f aca="false">((J249-J248)*K248)+(((J249-J248)*(K249-K248))/2)</f>
        <v>1.5365</v>
      </c>
      <c r="O249" s="0" t="n">
        <v>245</v>
      </c>
      <c r="P249" s="0" t="n">
        <v>4.88</v>
      </c>
      <c r="Q249" s="0" t="n">
        <v>0.966</v>
      </c>
      <c r="R249" s="0" t="n">
        <v>540.5</v>
      </c>
      <c r="S249" s="12" t="n">
        <f aca="false">((Q249-Q248)*R248)+(((Q249-Q248)*(R249-R248))/2)</f>
        <v>1.61685</v>
      </c>
      <c r="V249" s="10" t="n">
        <f aca="false">AVERAGE(C249,J249,Q249)</f>
        <v>0.959666666666667</v>
      </c>
      <c r="W249" s="10" t="n">
        <f aca="false">AVERAGE(D249,K249,R249)</f>
        <v>727.9</v>
      </c>
      <c r="Y249" s="10" t="n">
        <f aca="false">V249/$AG$12</f>
        <v>0.0191933333333333</v>
      </c>
      <c r="Z249" s="10" t="n">
        <f aca="false">W249/$AJ$6</f>
        <v>34.3135350774317</v>
      </c>
      <c r="AA249" s="13" t="n">
        <f aca="false">((V249-V248)*W248)+(((V249-V248)*(W249-W248))/2)</f>
        <v>1.93460000000003</v>
      </c>
    </row>
    <row r="250" customFormat="false" ht="15" hidden="false" customHeight="false" outlineLevel="0" collapsed="false">
      <c r="A250" s="0" t="n">
        <v>246</v>
      </c>
      <c r="B250" s="0" t="n">
        <v>4.9</v>
      </c>
      <c r="C250" s="0" t="n">
        <v>0.958</v>
      </c>
      <c r="D250" s="0" t="n">
        <v>876.2</v>
      </c>
      <c r="E250" s="12" t="n">
        <f aca="false">((C250-C249)*D249)+(((C250-C249)*(D250-D249))/2)</f>
        <v>3.4964</v>
      </c>
      <c r="H250" s="0" t="n">
        <v>246</v>
      </c>
      <c r="I250" s="0" t="n">
        <v>4.9</v>
      </c>
      <c r="J250" s="0" t="n">
        <v>0.963</v>
      </c>
      <c r="K250" s="0" t="n">
        <v>777.6</v>
      </c>
      <c r="L250" s="12" t="n">
        <f aca="false">((J250-J249)*K249)+(((J250-J249)*(K250-K249))/2)</f>
        <v>3.0976</v>
      </c>
      <c r="O250" s="0" t="n">
        <v>246</v>
      </c>
      <c r="P250" s="0" t="n">
        <v>4.9</v>
      </c>
      <c r="Q250" s="0" t="n">
        <v>0.969</v>
      </c>
      <c r="R250" s="0" t="n">
        <v>544.4</v>
      </c>
      <c r="S250" s="12" t="n">
        <f aca="false">((Q250-Q249)*R249)+(((Q250-Q249)*(R250-R249))/2)</f>
        <v>1.62735</v>
      </c>
      <c r="V250" s="10" t="n">
        <f aca="false">AVERAGE(C250,J250,Q250)</f>
        <v>0.963333333333333</v>
      </c>
      <c r="W250" s="10" t="n">
        <f aca="false">AVERAGE(D250,K250,R250)</f>
        <v>732.733333333333</v>
      </c>
      <c r="Y250" s="10" t="n">
        <f aca="false">V250/$AG$12</f>
        <v>0.0192666666666667</v>
      </c>
      <c r="Z250" s="10" t="n">
        <f aca="false">W250/$AJ$6</f>
        <v>34.5413805958742</v>
      </c>
      <c r="AA250" s="13" t="n">
        <f aca="false">((V250-V249)*W249)+(((V250-V249)*(W250-W249))/2)</f>
        <v>2.67782777777773</v>
      </c>
    </row>
    <row r="251" customFormat="false" ht="15" hidden="false" customHeight="false" outlineLevel="0" collapsed="false">
      <c r="A251" s="0" t="n">
        <v>247</v>
      </c>
      <c r="B251" s="0" t="n">
        <v>4.92</v>
      </c>
      <c r="C251" s="0" t="n">
        <v>0.962</v>
      </c>
      <c r="D251" s="0" t="n">
        <v>879.85</v>
      </c>
      <c r="E251" s="12" t="n">
        <f aca="false">((C251-C250)*D250)+(((C251-C250)*(D251-D250))/2)</f>
        <v>3.5121</v>
      </c>
      <c r="H251" s="0" t="n">
        <v>247</v>
      </c>
      <c r="I251" s="0" t="n">
        <v>4.92</v>
      </c>
      <c r="J251" s="0" t="n">
        <v>0.967</v>
      </c>
      <c r="K251" s="0" t="n">
        <v>783.45</v>
      </c>
      <c r="L251" s="12" t="n">
        <f aca="false">((J251-J250)*K250)+(((J251-J250)*(K251-K250))/2)</f>
        <v>3.1221</v>
      </c>
      <c r="O251" s="0" t="n">
        <v>247</v>
      </c>
      <c r="P251" s="0" t="n">
        <v>4.92</v>
      </c>
      <c r="Q251" s="0" t="n">
        <v>0.973</v>
      </c>
      <c r="R251" s="0" t="n">
        <v>547.75</v>
      </c>
      <c r="S251" s="12" t="n">
        <f aca="false">((Q251-Q250)*R250)+(((Q251-Q250)*(R251-R250))/2)</f>
        <v>2.1843</v>
      </c>
      <c r="V251" s="10" t="n">
        <f aca="false">AVERAGE(C251,J251,Q251)</f>
        <v>0.967333333333333</v>
      </c>
      <c r="W251" s="10" t="n">
        <f aca="false">AVERAGE(D251,K251,R251)</f>
        <v>737.016666666667</v>
      </c>
      <c r="Y251" s="10" t="n">
        <f aca="false">V251/$AG$12</f>
        <v>0.0193466666666667</v>
      </c>
      <c r="Z251" s="10" t="n">
        <f aca="false">W251/$AJ$6</f>
        <v>34.7432988656663</v>
      </c>
      <c r="AA251" s="13" t="n">
        <f aca="false">((V251-V250)*W250)+(((V251-V250)*(W251-W250))/2)</f>
        <v>2.93950000000008</v>
      </c>
    </row>
    <row r="252" customFormat="false" ht="15" hidden="false" customHeight="false" outlineLevel="0" collapsed="false">
      <c r="A252" s="0" t="n">
        <v>248</v>
      </c>
      <c r="B252" s="0" t="n">
        <v>4.94</v>
      </c>
      <c r="C252" s="0" t="n">
        <v>0.965</v>
      </c>
      <c r="D252" s="0" t="n">
        <v>884.6</v>
      </c>
      <c r="E252" s="12" t="n">
        <f aca="false">((C252-C251)*D251)+(((C252-C251)*(D252-D251))/2)</f>
        <v>2.646675</v>
      </c>
      <c r="H252" s="0" t="n">
        <v>248</v>
      </c>
      <c r="I252" s="0" t="n">
        <v>4.94</v>
      </c>
      <c r="J252" s="0" t="n">
        <v>0.971</v>
      </c>
      <c r="K252" s="0" t="n">
        <v>789.05</v>
      </c>
      <c r="L252" s="12" t="n">
        <f aca="false">((J252-J251)*K251)+(((J252-J251)*(K252-K251))/2)</f>
        <v>3.145</v>
      </c>
      <c r="O252" s="0" t="n">
        <v>248</v>
      </c>
      <c r="P252" s="0" t="n">
        <v>4.94</v>
      </c>
      <c r="Q252" s="0" t="n">
        <v>0.976</v>
      </c>
      <c r="R252" s="0" t="n">
        <v>550.55</v>
      </c>
      <c r="S252" s="12" t="n">
        <f aca="false">((Q252-Q251)*R251)+(((Q252-Q251)*(R252-R251))/2)</f>
        <v>1.64745</v>
      </c>
      <c r="V252" s="10" t="n">
        <f aca="false">AVERAGE(C252,J252,Q252)</f>
        <v>0.970666666666667</v>
      </c>
      <c r="W252" s="10" t="n">
        <f aca="false">AVERAGE(D252,K252,R252)</f>
        <v>741.4</v>
      </c>
      <c r="Y252" s="10" t="n">
        <f aca="false">V252/$AG$12</f>
        <v>0.0194133333333333</v>
      </c>
      <c r="Z252" s="10" t="n">
        <f aca="false">W252/$AJ$6</f>
        <v>34.9499311806675</v>
      </c>
      <c r="AA252" s="13" t="n">
        <f aca="false">((V252-V251)*W251)+(((V252-V251)*(W252-W251))/2)</f>
        <v>2.46402777777775</v>
      </c>
    </row>
    <row r="253" customFormat="false" ht="15" hidden="false" customHeight="false" outlineLevel="0" collapsed="false">
      <c r="A253" s="0" t="n">
        <v>249</v>
      </c>
      <c r="B253" s="0" t="n">
        <v>4.96</v>
      </c>
      <c r="C253" s="0" t="n">
        <v>0.968</v>
      </c>
      <c r="D253" s="0" t="n">
        <v>888.2</v>
      </c>
      <c r="E253" s="12" t="n">
        <f aca="false">((C253-C252)*D252)+(((C253-C252)*(D253-D252))/2)</f>
        <v>2.6592</v>
      </c>
      <c r="H253" s="0" t="n">
        <v>249</v>
      </c>
      <c r="I253" s="0" t="n">
        <v>4.96</v>
      </c>
      <c r="J253" s="0" t="n">
        <v>0.973</v>
      </c>
      <c r="K253" s="0" t="n">
        <v>795.2</v>
      </c>
      <c r="L253" s="12" t="n">
        <f aca="false">((J253-J252)*K252)+(((J253-J252)*(K253-K252))/2)</f>
        <v>1.58425</v>
      </c>
      <c r="O253" s="0" t="n">
        <v>249</v>
      </c>
      <c r="P253" s="0" t="n">
        <v>4.96</v>
      </c>
      <c r="Q253" s="0" t="n">
        <v>0.981</v>
      </c>
      <c r="R253" s="0" t="n">
        <v>553.9</v>
      </c>
      <c r="S253" s="12" t="n">
        <f aca="false">((Q253-Q252)*R252)+(((Q253-Q252)*(R253-R252))/2)</f>
        <v>2.761125</v>
      </c>
      <c r="V253" s="10" t="n">
        <f aca="false">AVERAGE(C253,J253,Q253)</f>
        <v>0.974</v>
      </c>
      <c r="W253" s="10" t="n">
        <f aca="false">AVERAGE(D253,K253,R253)</f>
        <v>745.766666666667</v>
      </c>
      <c r="Y253" s="10" t="n">
        <f aca="false">V253/$AG$12</f>
        <v>0.01948</v>
      </c>
      <c r="Z253" s="10" t="n">
        <f aca="false">W253/$AJ$6</f>
        <v>35.1557778214672</v>
      </c>
      <c r="AA253" s="13" t="n">
        <f aca="false">((V253-V252)*W252)+(((V253-V252)*(W253-W252))/2)</f>
        <v>2.478611111111</v>
      </c>
    </row>
    <row r="254" customFormat="false" ht="15" hidden="false" customHeight="false" outlineLevel="0" collapsed="false">
      <c r="A254" s="0" t="n">
        <v>250</v>
      </c>
      <c r="B254" s="0" t="n">
        <v>4.98</v>
      </c>
      <c r="C254" s="0" t="n">
        <v>0.972</v>
      </c>
      <c r="D254" s="0" t="n">
        <v>892.15</v>
      </c>
      <c r="E254" s="12" t="n">
        <f aca="false">((C254-C253)*D253)+(((C254-C253)*(D254-D253))/2)</f>
        <v>3.5607</v>
      </c>
      <c r="H254" s="0" t="n">
        <v>250</v>
      </c>
      <c r="I254" s="0" t="n">
        <v>4.98</v>
      </c>
      <c r="J254" s="0" t="n">
        <v>0.977</v>
      </c>
      <c r="K254" s="0" t="n">
        <v>800.8</v>
      </c>
      <c r="L254" s="12" t="n">
        <f aca="false">((J254-J253)*K253)+(((J254-J253)*(K254-K253))/2)</f>
        <v>3.192</v>
      </c>
      <c r="O254" s="0" t="n">
        <v>250</v>
      </c>
      <c r="P254" s="0" t="n">
        <v>4.98</v>
      </c>
      <c r="Q254" s="0" t="n">
        <v>0.985</v>
      </c>
      <c r="R254" s="0" t="n">
        <v>557.8</v>
      </c>
      <c r="S254" s="12" t="n">
        <f aca="false">((Q254-Q253)*R253)+(((Q254-Q253)*(R254-R253))/2)</f>
        <v>2.2234</v>
      </c>
      <c r="V254" s="10" t="n">
        <f aca="false">AVERAGE(C254,J254,Q254)</f>
        <v>0.978</v>
      </c>
      <c r="W254" s="10" t="n">
        <f aca="false">AVERAGE(D254,K254,R254)</f>
        <v>750.25</v>
      </c>
      <c r="Y254" s="10" t="n">
        <f aca="false">V254/$AG$12</f>
        <v>0.01956</v>
      </c>
      <c r="Z254" s="10" t="n">
        <f aca="false">W254/$AJ$6</f>
        <v>35.3671241816776</v>
      </c>
      <c r="AA254" s="13" t="n">
        <f aca="false">((V254-V253)*W253)+(((V254-V253)*(W254-W253))/2)</f>
        <v>2.9920333333335</v>
      </c>
    </row>
    <row r="255" customFormat="false" ht="15" hidden="false" customHeight="false" outlineLevel="0" collapsed="false">
      <c r="A255" s="0" t="n">
        <v>251</v>
      </c>
      <c r="B255" s="0" t="n">
        <v>5</v>
      </c>
      <c r="C255" s="0" t="n">
        <v>0.976</v>
      </c>
      <c r="D255" s="0" t="n">
        <v>896.3</v>
      </c>
      <c r="E255" s="12" t="n">
        <f aca="false">((C255-C254)*D254)+(((C255-C254)*(D255-D254))/2)</f>
        <v>3.5769</v>
      </c>
      <c r="H255" s="0" t="n">
        <v>251</v>
      </c>
      <c r="I255" s="0" t="n">
        <v>5</v>
      </c>
      <c r="J255" s="0" t="n">
        <v>0.981</v>
      </c>
      <c r="K255" s="0" t="n">
        <v>806.35</v>
      </c>
      <c r="L255" s="12" t="n">
        <f aca="false">((J255-J254)*K254)+(((J255-J254)*(K255-K254))/2)</f>
        <v>3.2143</v>
      </c>
      <c r="O255" s="0" t="n">
        <v>251</v>
      </c>
      <c r="P255" s="0" t="n">
        <v>5</v>
      </c>
      <c r="Q255" s="0" t="n">
        <v>0.988</v>
      </c>
      <c r="R255" s="0" t="n">
        <v>562</v>
      </c>
      <c r="S255" s="12" t="n">
        <f aca="false">((Q255-Q254)*R254)+(((Q255-Q254)*(R255-R254))/2)</f>
        <v>1.6797</v>
      </c>
      <c r="V255" s="10" t="n">
        <f aca="false">AVERAGE(C255,J255,Q255)</f>
        <v>0.981666666666667</v>
      </c>
      <c r="W255" s="10" t="n">
        <f aca="false">AVERAGE(D255,K255,R255)</f>
        <v>754.883333333333</v>
      </c>
      <c r="Y255" s="10" t="n">
        <f aca="false">V255/$AG$12</f>
        <v>0.0196333333333333</v>
      </c>
      <c r="Z255" s="10" t="n">
        <f aca="false">W255/$AJ$6</f>
        <v>35.5855416097018</v>
      </c>
      <c r="AA255" s="13" t="n">
        <f aca="false">((V255-V254)*W254)+(((V255-V254)*(W255-W254))/2)</f>
        <v>2.75941111111097</v>
      </c>
    </row>
    <row r="256" customFormat="false" ht="15" hidden="false" customHeight="false" outlineLevel="0" collapsed="false">
      <c r="A256" s="0" t="n">
        <v>252</v>
      </c>
      <c r="B256" s="0" t="n">
        <v>5.02</v>
      </c>
      <c r="C256" s="0" t="n">
        <v>0.98</v>
      </c>
      <c r="D256" s="0" t="n">
        <v>900.5</v>
      </c>
      <c r="E256" s="12" t="n">
        <f aca="false">((C256-C255)*D255)+(((C256-C255)*(D256-D255))/2)</f>
        <v>3.5936</v>
      </c>
      <c r="H256" s="0" t="n">
        <v>252</v>
      </c>
      <c r="I256" s="0" t="n">
        <v>5.02</v>
      </c>
      <c r="J256" s="0" t="n">
        <v>0.983</v>
      </c>
      <c r="K256" s="0" t="n">
        <v>811.95</v>
      </c>
      <c r="L256" s="12" t="n">
        <f aca="false">((J256-J255)*K255)+(((J256-J255)*(K256-K255))/2)</f>
        <v>1.6183</v>
      </c>
      <c r="O256" s="0" t="n">
        <v>252</v>
      </c>
      <c r="P256" s="0" t="n">
        <v>5.02</v>
      </c>
      <c r="Q256" s="0" t="n">
        <v>0.993</v>
      </c>
      <c r="R256" s="0" t="n">
        <v>564.5</v>
      </c>
      <c r="S256" s="12" t="n">
        <f aca="false">((Q256-Q255)*R255)+(((Q256-Q255)*(R256-R255))/2)</f>
        <v>2.81625</v>
      </c>
      <c r="V256" s="10" t="n">
        <f aca="false">AVERAGE(C256,J256,Q256)</f>
        <v>0.985333333333333</v>
      </c>
      <c r="W256" s="10" t="n">
        <f aca="false">AVERAGE(D256,K256,R256)</f>
        <v>758.983333333333</v>
      </c>
      <c r="Y256" s="10" t="n">
        <f aca="false">V256/$AG$12</f>
        <v>0.0197066666666667</v>
      </c>
      <c r="Z256" s="10" t="n">
        <f aca="false">W256/$AJ$6</f>
        <v>35.7788174632771</v>
      </c>
      <c r="AA256" s="13" t="n">
        <f aca="false">((V256-V255)*W255)+(((V256-V255)*(W256-W255))/2)</f>
        <v>2.77542222222225</v>
      </c>
    </row>
    <row r="257" customFormat="false" ht="15" hidden="false" customHeight="false" outlineLevel="0" collapsed="false">
      <c r="A257" s="0" t="n">
        <v>253</v>
      </c>
      <c r="B257" s="0" t="n">
        <v>5.04</v>
      </c>
      <c r="C257" s="0" t="n">
        <v>0.982</v>
      </c>
      <c r="D257" s="0" t="n">
        <v>903.85</v>
      </c>
      <c r="E257" s="12" t="n">
        <f aca="false">((C257-C256)*D256)+(((C257-C256)*(D257-D256))/2)</f>
        <v>1.80435</v>
      </c>
      <c r="H257" s="0" t="n">
        <v>253</v>
      </c>
      <c r="I257" s="0" t="n">
        <v>5.04</v>
      </c>
      <c r="J257" s="0" t="n">
        <v>0.986</v>
      </c>
      <c r="K257" s="0" t="n">
        <v>818.1</v>
      </c>
      <c r="L257" s="12" t="n">
        <f aca="false">((J257-J256)*K256)+(((J257-J256)*(K257-K256))/2)</f>
        <v>2.445075</v>
      </c>
      <c r="O257" s="0" t="n">
        <v>253</v>
      </c>
      <c r="P257" s="0" t="n">
        <v>5.04</v>
      </c>
      <c r="Q257" s="0" t="n">
        <v>0.996</v>
      </c>
      <c r="R257" s="0" t="n">
        <v>567.3</v>
      </c>
      <c r="S257" s="12" t="n">
        <f aca="false">((Q257-Q256)*R256)+(((Q257-Q256)*(R257-R256))/2)</f>
        <v>1.6977</v>
      </c>
      <c r="V257" s="10" t="n">
        <f aca="false">AVERAGE(C257,J257,Q257)</f>
        <v>0.988</v>
      </c>
      <c r="W257" s="10" t="n">
        <f aca="false">AVERAGE(D257,K257,R257)</f>
        <v>763.083333333333</v>
      </c>
      <c r="Y257" s="10" t="n">
        <f aca="false">V257/$AG$12</f>
        <v>0.01976</v>
      </c>
      <c r="Z257" s="10" t="n">
        <f aca="false">W257/$AJ$6</f>
        <v>35.9720933168524</v>
      </c>
      <c r="AA257" s="13" t="n">
        <f aca="false">((V257-V256)*W256)+(((V257-V256)*(W257-W256))/2)</f>
        <v>2.02942222222225</v>
      </c>
    </row>
    <row r="258" customFormat="false" ht="15" hidden="false" customHeight="false" outlineLevel="0" collapsed="false">
      <c r="A258" s="0" t="n">
        <v>254</v>
      </c>
      <c r="B258" s="0" t="n">
        <v>5.06</v>
      </c>
      <c r="C258" s="0" t="n">
        <v>0.985</v>
      </c>
      <c r="D258" s="0" t="n">
        <v>908.6</v>
      </c>
      <c r="E258" s="12" t="n">
        <f aca="false">((C258-C257)*D257)+(((C258-C257)*(D258-D257))/2)</f>
        <v>2.718675</v>
      </c>
      <c r="H258" s="0" t="n">
        <v>254</v>
      </c>
      <c r="I258" s="0" t="n">
        <v>5.06</v>
      </c>
      <c r="J258" s="0" t="n">
        <v>0.991</v>
      </c>
      <c r="K258" s="0" t="n">
        <v>824.25</v>
      </c>
      <c r="L258" s="12" t="n">
        <f aca="false">((J258-J257)*K257)+(((J258-J257)*(K258-K257))/2)</f>
        <v>4.105875</v>
      </c>
      <c r="O258" s="0" t="n">
        <v>254</v>
      </c>
      <c r="P258" s="0" t="n">
        <v>5.06</v>
      </c>
      <c r="Q258" s="0" t="n">
        <v>1</v>
      </c>
      <c r="R258" s="0" t="n">
        <v>570.65</v>
      </c>
      <c r="S258" s="12" t="n">
        <f aca="false">((Q258-Q257)*R257)+(((Q258-Q257)*(R258-R257))/2)</f>
        <v>2.2759</v>
      </c>
      <c r="V258" s="10" t="n">
        <f aca="false">AVERAGE(C258,J258,Q258)</f>
        <v>0.992</v>
      </c>
      <c r="W258" s="10" t="n">
        <f aca="false">AVERAGE(D258,K258,R258)</f>
        <v>767.833333333333</v>
      </c>
      <c r="Y258" s="10" t="n">
        <f aca="false">V258/$AG$12</f>
        <v>0.01984</v>
      </c>
      <c r="Z258" s="10" t="n">
        <f aca="false">W258/$AJ$6</f>
        <v>36.1960104642872</v>
      </c>
      <c r="AA258" s="13" t="n">
        <f aca="false">((V258-V257)*W257)+(((V258-V257)*(W258-W257))/2)</f>
        <v>3.06183333333334</v>
      </c>
    </row>
    <row r="259" customFormat="false" ht="15" hidden="false" customHeight="false" outlineLevel="0" collapsed="false">
      <c r="A259" s="0" t="n">
        <v>255</v>
      </c>
      <c r="B259" s="0" t="n">
        <v>5.08</v>
      </c>
      <c r="C259" s="0" t="n">
        <v>0.99</v>
      </c>
      <c r="D259" s="0" t="n">
        <v>912.8</v>
      </c>
      <c r="E259" s="12" t="n">
        <f aca="false">((C259-C258)*D258)+(((C259-C258)*(D259-D258))/2)</f>
        <v>4.5535</v>
      </c>
      <c r="H259" s="0" t="n">
        <v>255</v>
      </c>
      <c r="I259" s="0" t="n">
        <v>5.08</v>
      </c>
      <c r="J259" s="0" t="n">
        <v>0.994</v>
      </c>
      <c r="K259" s="0" t="n">
        <v>830.65</v>
      </c>
      <c r="L259" s="12" t="n">
        <f aca="false">((J259-J258)*K258)+(((J259-J258)*(K259-K258))/2)</f>
        <v>2.48235</v>
      </c>
      <c r="O259" s="0" t="n">
        <v>255</v>
      </c>
      <c r="P259" s="0" t="n">
        <v>5.08</v>
      </c>
      <c r="Q259" s="0" t="n">
        <v>1.004</v>
      </c>
      <c r="R259" s="0" t="n">
        <v>573.45</v>
      </c>
      <c r="S259" s="12" t="n">
        <f aca="false">((Q259-Q258)*R258)+(((Q259-Q258)*(R259-R258))/2)</f>
        <v>2.2882</v>
      </c>
      <c r="V259" s="10" t="n">
        <f aca="false">AVERAGE(C259,J259,Q259)</f>
        <v>0.996</v>
      </c>
      <c r="W259" s="10" t="n">
        <f aca="false">AVERAGE(D259,K259,R259)</f>
        <v>772.3</v>
      </c>
      <c r="Y259" s="10" t="n">
        <f aca="false">V259/$AG$12</f>
        <v>0.01992</v>
      </c>
      <c r="Z259" s="10" t="n">
        <f aca="false">W259/$AJ$6</f>
        <v>36.4065711502961</v>
      </c>
      <c r="AA259" s="13" t="n">
        <f aca="false">((V259-V258)*W258)+(((V259-V258)*(W259-W258))/2)</f>
        <v>3.08026666666667</v>
      </c>
    </row>
    <row r="260" customFormat="false" ht="15" hidden="false" customHeight="false" outlineLevel="0" collapsed="false">
      <c r="A260" s="0" t="n">
        <v>256</v>
      </c>
      <c r="B260" s="0" t="n">
        <v>5.1</v>
      </c>
      <c r="C260" s="0" t="n">
        <v>0.993</v>
      </c>
      <c r="D260" s="0" t="n">
        <v>917.25</v>
      </c>
      <c r="E260" s="12" t="n">
        <f aca="false">((C260-C259)*D259)+(((C260-C259)*(D260-D259))/2)</f>
        <v>2.745075</v>
      </c>
      <c r="H260" s="0" t="n">
        <v>256</v>
      </c>
      <c r="I260" s="0" t="n">
        <v>5.1</v>
      </c>
      <c r="J260" s="0" t="n">
        <v>0.997</v>
      </c>
      <c r="K260" s="0" t="n">
        <v>836.25</v>
      </c>
      <c r="L260" s="12" t="n">
        <f aca="false">((J260-J259)*K259)+(((J260-J259)*(K260-K259))/2)</f>
        <v>2.50035</v>
      </c>
      <c r="O260" s="0" t="n">
        <v>256</v>
      </c>
      <c r="P260" s="0" t="n">
        <v>5.1</v>
      </c>
      <c r="Q260" s="0" t="n">
        <v>1.007</v>
      </c>
      <c r="R260" s="0" t="n">
        <v>576.25</v>
      </c>
      <c r="S260" s="12" t="n">
        <f aca="false">((Q260-Q259)*R259)+(((Q260-Q259)*(R260-R259))/2)</f>
        <v>1.72454999999994</v>
      </c>
      <c r="V260" s="10" t="n">
        <f aca="false">AVERAGE(C260,J260,Q260)</f>
        <v>0.999</v>
      </c>
      <c r="W260" s="10" t="n">
        <f aca="false">AVERAGE(D260,K260,R260)</f>
        <v>776.583333333333</v>
      </c>
      <c r="Y260" s="10" t="n">
        <f aca="false">V260/$AG$12</f>
        <v>0.01998</v>
      </c>
      <c r="Z260" s="10" t="n">
        <f aca="false">W260/$AJ$6</f>
        <v>36.6084894200882</v>
      </c>
      <c r="AA260" s="13" t="n">
        <f aca="false">((V260-V259)*W259)+(((V260-V259)*(W260-W259))/2)</f>
        <v>2.323325</v>
      </c>
    </row>
    <row r="261" customFormat="false" ht="15" hidden="false" customHeight="false" outlineLevel="0" collapsed="false">
      <c r="A261" s="0" t="n">
        <v>257</v>
      </c>
      <c r="B261" s="0" t="n">
        <v>5.12</v>
      </c>
      <c r="C261" s="0" t="n">
        <v>0.995</v>
      </c>
      <c r="D261" s="0" t="n">
        <v>921.75</v>
      </c>
      <c r="E261" s="12" t="n">
        <f aca="false">((C261-C260)*D260)+(((C261-C260)*(D261-D260))/2)</f>
        <v>1.839</v>
      </c>
      <c r="H261" s="0" t="n">
        <v>257</v>
      </c>
      <c r="I261" s="0" t="n">
        <v>5.12</v>
      </c>
      <c r="J261" s="0" t="n">
        <v>1.001</v>
      </c>
      <c r="K261" s="0" t="n">
        <v>843.25</v>
      </c>
      <c r="L261" s="12" t="n">
        <f aca="false">((J261-J260)*K260)+(((J261-J260)*(K261-K260))/2)</f>
        <v>3.35899999999991</v>
      </c>
      <c r="O261" s="0" t="n">
        <v>257</v>
      </c>
      <c r="P261" s="0" t="n">
        <v>5.12</v>
      </c>
      <c r="Q261" s="0" t="n">
        <v>1.012</v>
      </c>
      <c r="R261" s="0" t="n">
        <v>580.15</v>
      </c>
      <c r="S261" s="12" t="n">
        <f aca="false">((Q261-Q260)*R260)+(((Q261-Q260)*(R261-R260))/2)</f>
        <v>2.89100000000007</v>
      </c>
      <c r="V261" s="10" t="n">
        <f aca="false">AVERAGE(C261,J261,Q261)</f>
        <v>1.00266666666667</v>
      </c>
      <c r="W261" s="10" t="n">
        <f aca="false">AVERAGE(D261,K261,R261)</f>
        <v>781.716666666667</v>
      </c>
      <c r="Y261" s="10" t="n">
        <f aca="false">V261/$AG$12</f>
        <v>0.0200533333333333</v>
      </c>
      <c r="Z261" s="10" t="n">
        <f aca="false">W261/$AJ$6</f>
        <v>36.8504770741581</v>
      </c>
      <c r="AA261" s="13" t="n">
        <f aca="false">((V261-V260)*W260)+(((V261-V260)*(W261-W260))/2)</f>
        <v>2.85688333333328</v>
      </c>
    </row>
    <row r="262" customFormat="false" ht="15" hidden="false" customHeight="false" outlineLevel="0" collapsed="false">
      <c r="A262" s="0" t="n">
        <v>258</v>
      </c>
      <c r="B262" s="0" t="n">
        <v>5.14</v>
      </c>
      <c r="C262" s="0" t="n">
        <v>0.999</v>
      </c>
      <c r="D262" s="0" t="n">
        <v>925.35</v>
      </c>
      <c r="E262" s="12" t="n">
        <f aca="false">((C262-C261)*D261)+(((C262-C261)*(D262-D261))/2)</f>
        <v>3.6942</v>
      </c>
      <c r="H262" s="0" t="n">
        <v>258</v>
      </c>
      <c r="I262" s="0" t="n">
        <v>5.14</v>
      </c>
      <c r="J262" s="0" t="n">
        <v>1.004</v>
      </c>
      <c r="K262" s="0" t="n">
        <v>848.85</v>
      </c>
      <c r="L262" s="12" t="n">
        <f aca="false">((J262-J261)*K261)+(((J262-J261)*(K262-K261))/2)</f>
        <v>2.5381500000001</v>
      </c>
      <c r="O262" s="0" t="n">
        <v>258</v>
      </c>
      <c r="P262" s="0" t="n">
        <v>5.14</v>
      </c>
      <c r="Q262" s="0" t="n">
        <v>1.016</v>
      </c>
      <c r="R262" s="0" t="n">
        <v>583.5</v>
      </c>
      <c r="S262" s="12" t="n">
        <f aca="false">((Q262-Q261)*R261)+(((Q262-Q261)*(R262-R261))/2)</f>
        <v>2.3273</v>
      </c>
      <c r="V262" s="10" t="n">
        <f aca="false">AVERAGE(C262,J262,Q262)</f>
        <v>1.00633333333333</v>
      </c>
      <c r="W262" s="10" t="n">
        <f aca="false">AVERAGE(D262,K262,R262)</f>
        <v>785.9</v>
      </c>
      <c r="Y262" s="10" t="n">
        <f aca="false">V262/$AG$12</f>
        <v>0.0201266666666667</v>
      </c>
      <c r="Z262" s="10" t="n">
        <f aca="false">W262/$AJ$6</f>
        <v>37.047681298741</v>
      </c>
      <c r="AA262" s="13" t="n">
        <f aca="false">((V262-V261)*W261)+(((V262-V261)*(W262-W261))/2)</f>
        <v>2.87396388888892</v>
      </c>
    </row>
    <row r="263" customFormat="false" ht="15" hidden="false" customHeight="false" outlineLevel="0" collapsed="false">
      <c r="A263" s="0" t="n">
        <v>259</v>
      </c>
      <c r="B263" s="0" t="n">
        <v>5.16</v>
      </c>
      <c r="C263" s="0" t="n">
        <v>1.004</v>
      </c>
      <c r="D263" s="0" t="n">
        <v>929.85</v>
      </c>
      <c r="E263" s="12" t="n">
        <f aca="false">((C263-C262)*D262)+(((C263-C262)*(D263-D262))/2)</f>
        <v>4.638</v>
      </c>
      <c r="H263" s="0" t="n">
        <v>259</v>
      </c>
      <c r="I263" s="0" t="n">
        <v>5.16</v>
      </c>
      <c r="J263" s="0" t="n">
        <v>1.008</v>
      </c>
      <c r="K263" s="0" t="n">
        <v>854.95</v>
      </c>
      <c r="L263" s="12" t="n">
        <f aca="false">((J263-J262)*K262)+(((J263-J262)*(K263-K262))/2)</f>
        <v>3.4076</v>
      </c>
      <c r="O263" s="0" t="n">
        <v>259</v>
      </c>
      <c r="P263" s="0" t="n">
        <v>5.16</v>
      </c>
      <c r="Q263" s="0" t="n">
        <v>1.018</v>
      </c>
      <c r="R263" s="0" t="n">
        <v>587.15</v>
      </c>
      <c r="S263" s="12" t="n">
        <f aca="false">((Q263-Q262)*R262)+(((Q263-Q262)*(R263-R262))/2)</f>
        <v>1.17065</v>
      </c>
      <c r="V263" s="10" t="n">
        <f aca="false">AVERAGE(C263,J263,Q263)</f>
        <v>1.01</v>
      </c>
      <c r="W263" s="10" t="n">
        <f aca="false">AVERAGE(D263,K263,R263)</f>
        <v>790.65</v>
      </c>
      <c r="Y263" s="10" t="n">
        <f aca="false">V263/$AG$12</f>
        <v>0.0202</v>
      </c>
      <c r="Z263" s="10" t="n">
        <f aca="false">W263/$AJ$6</f>
        <v>37.2715984461758</v>
      </c>
      <c r="AA263" s="13" t="n">
        <f aca="false">((V263-V262)*W262)+(((V263-V262)*(W263-W262))/2)</f>
        <v>2.8903416666667</v>
      </c>
    </row>
    <row r="264" customFormat="false" ht="15" hidden="false" customHeight="false" outlineLevel="0" collapsed="false">
      <c r="A264" s="0" t="n">
        <v>260</v>
      </c>
      <c r="B264" s="0" t="n">
        <v>5.18</v>
      </c>
      <c r="C264" s="0" t="n">
        <v>1.007</v>
      </c>
      <c r="D264" s="0" t="n">
        <v>934.3</v>
      </c>
      <c r="E264" s="12" t="n">
        <f aca="false">((C264-C263)*D263)+(((C264-C263)*(D264-D263))/2)</f>
        <v>2.7962249999999</v>
      </c>
      <c r="H264" s="0" t="n">
        <v>260</v>
      </c>
      <c r="I264" s="0" t="n">
        <v>5.18</v>
      </c>
      <c r="J264" s="0" t="n">
        <v>1.011</v>
      </c>
      <c r="K264" s="0" t="n">
        <v>860.3</v>
      </c>
      <c r="L264" s="12" t="n">
        <f aca="false">((J264-J263)*K263)+(((J264-J263)*(K264-K263))/2)</f>
        <v>2.57287499999991</v>
      </c>
      <c r="O264" s="0" t="n">
        <v>260</v>
      </c>
      <c r="P264" s="0" t="n">
        <v>5.18</v>
      </c>
      <c r="Q264" s="0" t="n">
        <v>1.023</v>
      </c>
      <c r="R264" s="0" t="n">
        <v>591.05</v>
      </c>
      <c r="S264" s="12" t="n">
        <f aca="false">((Q264-Q263)*R263)+(((Q264-Q263)*(R264-R263))/2)</f>
        <v>2.94549999999994</v>
      </c>
      <c r="V264" s="10" t="n">
        <f aca="false">AVERAGE(C264,J264,Q264)</f>
        <v>1.01366666666667</v>
      </c>
      <c r="W264" s="10" t="n">
        <f aca="false">AVERAGE(D264,K264,R264)</f>
        <v>795.216666666667</v>
      </c>
      <c r="Y264" s="10" t="n">
        <f aca="false">V264/$AG$12</f>
        <v>0.0202733333333333</v>
      </c>
      <c r="Z264" s="10" t="n">
        <f aca="false">W264/$AJ$6</f>
        <v>37.4868731773939</v>
      </c>
      <c r="AA264" s="13" t="n">
        <f aca="false">((V264-V263)*W263)+(((V264-V263)*(W264-W263))/2)</f>
        <v>2.90742222222208</v>
      </c>
    </row>
    <row r="265" customFormat="false" ht="15" hidden="false" customHeight="false" outlineLevel="0" collapsed="false">
      <c r="A265" s="0" t="n">
        <v>261</v>
      </c>
      <c r="B265" s="0" t="n">
        <v>5.2</v>
      </c>
      <c r="C265" s="0" t="n">
        <v>1.01</v>
      </c>
      <c r="D265" s="0" t="n">
        <v>937.95</v>
      </c>
      <c r="E265" s="12" t="n">
        <f aca="false">((C265-C264)*D264)+(((C265-C264)*(D265-D264))/2)</f>
        <v>2.80837500000011</v>
      </c>
      <c r="H265" s="0" t="n">
        <v>261</v>
      </c>
      <c r="I265" s="0" t="n">
        <v>5.2</v>
      </c>
      <c r="J265" s="0" t="n">
        <v>1.015</v>
      </c>
      <c r="K265" s="0" t="n">
        <v>866.15</v>
      </c>
      <c r="L265" s="12" t="n">
        <f aca="false">((J265-J264)*K264)+(((J265-J264)*(K265-K264))/2)</f>
        <v>3.4529</v>
      </c>
      <c r="O265" s="0" t="n">
        <v>261</v>
      </c>
      <c r="P265" s="0" t="n">
        <v>5.2</v>
      </c>
      <c r="Q265" s="0" t="n">
        <v>1.027</v>
      </c>
      <c r="R265" s="0" t="n">
        <v>594.1</v>
      </c>
      <c r="S265" s="12" t="n">
        <f aca="false">((Q265-Q264)*R264)+(((Q265-Q264)*(R265-R264))/2)</f>
        <v>2.3703</v>
      </c>
      <c r="V265" s="10" t="n">
        <f aca="false">AVERAGE(C265,J265,Q265)</f>
        <v>1.01733333333333</v>
      </c>
      <c r="W265" s="10" t="n">
        <f aca="false">AVERAGE(D265,K265,R265)</f>
        <v>799.4</v>
      </c>
      <c r="Y265" s="10" t="n">
        <f aca="false">V265/$AG$12</f>
        <v>0.0203466666666667</v>
      </c>
      <c r="Z265" s="10" t="n">
        <f aca="false">W265/$AJ$6</f>
        <v>37.6840774019768</v>
      </c>
      <c r="AA265" s="13" t="n">
        <f aca="false">((V265-V264)*W264)+(((V265-V264)*(W265-W264))/2)</f>
        <v>2.92346388888892</v>
      </c>
    </row>
    <row r="266" customFormat="false" ht="15" hidden="false" customHeight="false" outlineLevel="0" collapsed="false">
      <c r="A266" s="0" t="n">
        <v>262</v>
      </c>
      <c r="B266" s="0" t="n">
        <v>5.22</v>
      </c>
      <c r="C266" s="0" t="n">
        <v>1.014</v>
      </c>
      <c r="D266" s="0" t="n">
        <v>942.4</v>
      </c>
      <c r="E266" s="12" t="n">
        <f aca="false">((C266-C265)*D265)+(((C266-C265)*(D266-D265))/2)</f>
        <v>3.7607</v>
      </c>
      <c r="H266" s="0" t="n">
        <v>262</v>
      </c>
      <c r="I266" s="0" t="n">
        <v>5.22</v>
      </c>
      <c r="J266" s="0" t="n">
        <v>1.017</v>
      </c>
      <c r="K266" s="0" t="n">
        <v>871.75</v>
      </c>
      <c r="L266" s="12" t="n">
        <f aca="false">((J266-J265)*K265)+(((J266-J265)*(K266-K265))/2)</f>
        <v>1.7379</v>
      </c>
      <c r="O266" s="0" t="n">
        <v>262</v>
      </c>
      <c r="P266" s="0" t="n">
        <v>5.22</v>
      </c>
      <c r="Q266" s="0" t="n">
        <v>1.031</v>
      </c>
      <c r="R266" s="0" t="n">
        <v>597.75</v>
      </c>
      <c r="S266" s="12" t="n">
        <f aca="false">((Q266-Q265)*R265)+(((Q266-Q265)*(R266-R265))/2)</f>
        <v>2.3837</v>
      </c>
      <c r="V266" s="10" t="n">
        <f aca="false">AVERAGE(C266,J266,Q266)</f>
        <v>1.02066666666667</v>
      </c>
      <c r="W266" s="10" t="n">
        <f aca="false">AVERAGE(D266,K266,R266)</f>
        <v>803.966666666667</v>
      </c>
      <c r="Y266" s="10" t="n">
        <f aca="false">V266/$AG$12</f>
        <v>0.0204133333333333</v>
      </c>
      <c r="Z266" s="10" t="n">
        <f aca="false">W266/$AJ$6</f>
        <v>37.8993521331948</v>
      </c>
      <c r="AA266" s="13" t="n">
        <f aca="false">((V266-V265)*W265)+(((V266-V265)*(W266-W265))/2)</f>
        <v>2.67227777777784</v>
      </c>
    </row>
    <row r="267" customFormat="false" ht="15" hidden="false" customHeight="false" outlineLevel="0" collapsed="false">
      <c r="A267" s="0" t="n">
        <v>263</v>
      </c>
      <c r="B267" s="0" t="n">
        <v>5.24</v>
      </c>
      <c r="C267" s="0" t="n">
        <v>1.017</v>
      </c>
      <c r="D267" s="0" t="n">
        <v>947.7</v>
      </c>
      <c r="E267" s="12" t="n">
        <f aca="false">((C267-C266)*D266)+(((C267-C266)*(D267-D266))/2)</f>
        <v>2.8351499999999</v>
      </c>
      <c r="H267" s="0" t="n">
        <v>263</v>
      </c>
      <c r="I267" s="0" t="n">
        <v>5.24</v>
      </c>
      <c r="J267" s="0" t="n">
        <v>1.022</v>
      </c>
      <c r="K267" s="0" t="n">
        <v>878.45</v>
      </c>
      <c r="L267" s="12" t="n">
        <f aca="false">((J267-J266)*K266)+(((J267-J266)*(K267-K266))/2)</f>
        <v>4.3755000000001</v>
      </c>
      <c r="O267" s="0" t="n">
        <v>263</v>
      </c>
      <c r="P267" s="0" t="n">
        <v>5.24</v>
      </c>
      <c r="Q267" s="0" t="n">
        <v>1.034</v>
      </c>
      <c r="R267" s="0" t="n">
        <v>601.4</v>
      </c>
      <c r="S267" s="12" t="n">
        <f aca="false">((Q267-Q266)*R266)+(((Q267-Q266)*(R267-R266))/2)</f>
        <v>1.79872500000007</v>
      </c>
      <c r="V267" s="10" t="n">
        <f aca="false">AVERAGE(C267,J267,Q267)</f>
        <v>1.02433333333333</v>
      </c>
      <c r="W267" s="10" t="n">
        <f aca="false">AVERAGE(D267,K267,R267)</f>
        <v>809.183333333333</v>
      </c>
      <c r="Y267" s="10" t="n">
        <f aca="false">V267/$AG$12</f>
        <v>0.0204866666666667</v>
      </c>
      <c r="Z267" s="10" t="n">
        <f aca="false">W267/$AJ$6</f>
        <v>38.1452681582724</v>
      </c>
      <c r="AA267" s="13" t="n">
        <f aca="false">((V267-V266)*W266)+(((V267-V266)*(W267-W266))/2)</f>
        <v>2.9574416666667</v>
      </c>
    </row>
    <row r="268" customFormat="false" ht="15" hidden="false" customHeight="false" outlineLevel="0" collapsed="false">
      <c r="A268" s="0" t="n">
        <v>264</v>
      </c>
      <c r="B268" s="0" t="n">
        <v>5.26</v>
      </c>
      <c r="C268" s="0" t="n">
        <v>1.021</v>
      </c>
      <c r="D268" s="0" t="n">
        <v>951.35</v>
      </c>
      <c r="E268" s="12" t="n">
        <f aca="false">((C268-C267)*D267)+(((C268-C267)*(D268-D267))/2)</f>
        <v>3.7981</v>
      </c>
      <c r="H268" s="0" t="n">
        <v>264</v>
      </c>
      <c r="I268" s="0" t="n">
        <v>5.26</v>
      </c>
      <c r="J268" s="0" t="n">
        <v>1.025</v>
      </c>
      <c r="K268" s="0" t="n">
        <v>882.9</v>
      </c>
      <c r="L268" s="12" t="n">
        <f aca="false">((J268-J267)*K267)+(((J268-J267)*(K268-K267))/2)</f>
        <v>2.6420249999999</v>
      </c>
      <c r="O268" s="0" t="n">
        <v>264</v>
      </c>
      <c r="P268" s="0" t="n">
        <v>5.26</v>
      </c>
      <c r="Q268" s="0" t="n">
        <v>1.039</v>
      </c>
      <c r="R268" s="0" t="n">
        <v>604.75</v>
      </c>
      <c r="S268" s="12" t="n">
        <f aca="false">((Q268-Q267)*R267)+(((Q268-Q267)*(R268-R267))/2)</f>
        <v>3.01537499999994</v>
      </c>
      <c r="V268" s="10" t="n">
        <f aca="false">AVERAGE(C268,J268,Q268)</f>
        <v>1.02833333333333</v>
      </c>
      <c r="W268" s="10" t="n">
        <f aca="false">AVERAGE(D268,K268,R268)</f>
        <v>813</v>
      </c>
      <c r="Y268" s="10" t="n">
        <f aca="false">V268/$AG$12</f>
        <v>0.0205666666666667</v>
      </c>
      <c r="Z268" s="10" t="n">
        <f aca="false">W268/$AJ$6</f>
        <v>38.3251875504218</v>
      </c>
      <c r="AA268" s="13" t="n">
        <f aca="false">((V268-V267)*W267)+(((V268-V267)*(W268-W267))/2)</f>
        <v>3.24436666666667</v>
      </c>
    </row>
    <row r="269" customFormat="false" ht="15" hidden="false" customHeight="false" outlineLevel="0" collapsed="false">
      <c r="A269" s="0" t="n">
        <v>265</v>
      </c>
      <c r="B269" s="0" t="n">
        <v>5.28</v>
      </c>
      <c r="C269" s="0" t="n">
        <v>1.025</v>
      </c>
      <c r="D269" s="0" t="n">
        <v>955.8</v>
      </c>
      <c r="E269" s="12" t="n">
        <f aca="false">((C269-C268)*D268)+(((C269-C268)*(D269-D268))/2)</f>
        <v>3.8143</v>
      </c>
      <c r="H269" s="0" t="n">
        <v>265</v>
      </c>
      <c r="I269" s="0" t="n">
        <v>5.28</v>
      </c>
      <c r="J269" s="0" t="n">
        <v>1.028</v>
      </c>
      <c r="K269" s="0" t="n">
        <v>888.5</v>
      </c>
      <c r="L269" s="12" t="n">
        <f aca="false">((J269-J268)*K268)+(((J269-J268)*(K269-K268))/2)</f>
        <v>2.6571000000001</v>
      </c>
      <c r="O269" s="0" t="n">
        <v>265</v>
      </c>
      <c r="P269" s="0" t="n">
        <v>5.28</v>
      </c>
      <c r="Q269" s="0" t="n">
        <v>1.043</v>
      </c>
      <c r="R269" s="0" t="n">
        <v>608.9</v>
      </c>
      <c r="S269" s="12" t="n">
        <f aca="false">((Q269-Q268)*R268)+(((Q269-Q268)*(R269-R268))/2)</f>
        <v>2.4273</v>
      </c>
      <c r="V269" s="10" t="n">
        <f aca="false">AVERAGE(C269,J269,Q269)</f>
        <v>1.032</v>
      </c>
      <c r="W269" s="10" t="n">
        <f aca="false">AVERAGE(D269,K269,R269)</f>
        <v>817.733333333333</v>
      </c>
      <c r="Y269" s="10" t="n">
        <f aca="false">V269/$AG$12</f>
        <v>0.02064</v>
      </c>
      <c r="Z269" s="10" t="n">
        <f aca="false">W269/$AJ$6</f>
        <v>38.548319023655</v>
      </c>
      <c r="AA269" s="13" t="n">
        <f aca="false">((V269-V268)*W268)+(((V269-V268)*(W269-W268))/2)</f>
        <v>2.98967777777781</v>
      </c>
    </row>
    <row r="270" customFormat="false" ht="15" hidden="false" customHeight="false" outlineLevel="0" collapsed="false">
      <c r="A270" s="0" t="n">
        <v>266</v>
      </c>
      <c r="B270" s="0" t="n">
        <v>5.3</v>
      </c>
      <c r="C270" s="0" t="n">
        <v>1.029</v>
      </c>
      <c r="D270" s="0" t="n">
        <v>959.45</v>
      </c>
      <c r="E270" s="12" t="n">
        <f aca="false">((C270-C269)*D269)+(((C270-C269)*(D270-D269))/2)</f>
        <v>3.8305</v>
      </c>
      <c r="H270" s="0" t="n">
        <v>266</v>
      </c>
      <c r="I270" s="0" t="n">
        <v>5.3</v>
      </c>
      <c r="J270" s="0" t="n">
        <v>1.031</v>
      </c>
      <c r="K270" s="0" t="n">
        <v>894.65</v>
      </c>
      <c r="L270" s="12" t="n">
        <f aca="false">((J270-J269)*K269)+(((J270-J269)*(K270-K269))/2)</f>
        <v>2.6747249999999</v>
      </c>
      <c r="O270" s="0" t="n">
        <v>266</v>
      </c>
      <c r="P270" s="0" t="n">
        <v>5.3</v>
      </c>
      <c r="Q270" s="0" t="n">
        <v>1.045</v>
      </c>
      <c r="R270" s="0" t="n">
        <v>612.25</v>
      </c>
      <c r="S270" s="12" t="n">
        <f aca="false">((Q270-Q269)*R269)+(((Q270-Q269)*(R270-R269))/2)</f>
        <v>1.22115</v>
      </c>
      <c r="V270" s="10" t="n">
        <f aca="false">AVERAGE(C270,J270,Q270)</f>
        <v>1.035</v>
      </c>
      <c r="W270" s="10" t="n">
        <f aca="false">AVERAGE(D270,K270,R270)</f>
        <v>822.116666666667</v>
      </c>
      <c r="Y270" s="10" t="n">
        <f aca="false">V270/$AG$12</f>
        <v>0.0207</v>
      </c>
      <c r="Z270" s="10" t="n">
        <f aca="false">W270/$AJ$6</f>
        <v>38.7549513386563</v>
      </c>
      <c r="AA270" s="13" t="n">
        <f aca="false">((V270-V269)*W269)+(((V270-V269)*(W270-W269))/2)</f>
        <v>2.45977499999991</v>
      </c>
    </row>
    <row r="271" customFormat="false" ht="15" hidden="false" customHeight="false" outlineLevel="0" collapsed="false">
      <c r="A271" s="0" t="n">
        <v>267</v>
      </c>
      <c r="B271" s="0" t="n">
        <v>5.32</v>
      </c>
      <c r="C271" s="0" t="n">
        <v>1.032</v>
      </c>
      <c r="D271" s="0" t="n">
        <v>963.35</v>
      </c>
      <c r="E271" s="12" t="n">
        <f aca="false">((C271-C270)*D270)+(((C271-C270)*(D271-D270))/2)</f>
        <v>2.88420000000011</v>
      </c>
      <c r="H271" s="0" t="n">
        <v>267</v>
      </c>
      <c r="I271" s="0" t="n">
        <v>5.32</v>
      </c>
      <c r="J271" s="0" t="n">
        <v>1.035</v>
      </c>
      <c r="K271" s="0" t="n">
        <v>900.5</v>
      </c>
      <c r="L271" s="12" t="n">
        <f aca="false">((J271-J270)*K270)+(((J271-J270)*(K271-K270))/2)</f>
        <v>3.5903</v>
      </c>
      <c r="O271" s="0" t="n">
        <v>267</v>
      </c>
      <c r="P271" s="0" t="n">
        <v>5.32</v>
      </c>
      <c r="Q271" s="0" t="n">
        <v>1.049</v>
      </c>
      <c r="R271" s="0" t="n">
        <v>615.35</v>
      </c>
      <c r="S271" s="12" t="n">
        <f aca="false">((Q271-Q270)*R270)+(((Q271-Q270)*(R271-R270))/2)</f>
        <v>2.4552</v>
      </c>
      <c r="V271" s="10" t="n">
        <f aca="false">AVERAGE(C271,J271,Q271)</f>
        <v>1.03866666666667</v>
      </c>
      <c r="W271" s="10" t="n">
        <f aca="false">AVERAGE(D271,K271,R271)</f>
        <v>826.4</v>
      </c>
      <c r="Y271" s="10" t="n">
        <f aca="false">V271/$AG$12</f>
        <v>0.0207733333333333</v>
      </c>
      <c r="Z271" s="10" t="n">
        <f aca="false">W271/$AJ$6</f>
        <v>38.9568696084484</v>
      </c>
      <c r="AA271" s="13" t="n">
        <f aca="false">((V271-V270)*W270)+(((V271-V270)*(W271-W270))/2)</f>
        <v>3.02228055555559</v>
      </c>
    </row>
    <row r="272" customFormat="false" ht="15" hidden="false" customHeight="false" outlineLevel="0" collapsed="false">
      <c r="A272" s="0" t="n">
        <v>268</v>
      </c>
      <c r="B272" s="0" t="n">
        <v>5.34</v>
      </c>
      <c r="C272" s="0" t="n">
        <v>1.035</v>
      </c>
      <c r="D272" s="0" t="n">
        <v>967.55</v>
      </c>
      <c r="E272" s="12" t="n">
        <f aca="false">((C272-C271)*D271)+(((C272-C271)*(D272-D271))/2)</f>
        <v>2.8963499999999</v>
      </c>
      <c r="H272" s="0" t="n">
        <v>268</v>
      </c>
      <c r="I272" s="0" t="n">
        <v>5.34</v>
      </c>
      <c r="J272" s="0" t="n">
        <v>1.039</v>
      </c>
      <c r="K272" s="0" t="n">
        <v>906.35</v>
      </c>
      <c r="L272" s="12" t="n">
        <f aca="false">((J272-J271)*K271)+(((J272-J271)*(K272-K271))/2)</f>
        <v>3.6137</v>
      </c>
      <c r="O272" s="0" t="n">
        <v>268</v>
      </c>
      <c r="P272" s="0" t="n">
        <v>5.34</v>
      </c>
      <c r="Q272" s="0" t="n">
        <v>1.053</v>
      </c>
      <c r="R272" s="0" t="n">
        <v>620.95</v>
      </c>
      <c r="S272" s="12" t="n">
        <f aca="false">((Q272-Q271)*R271)+(((Q272-Q271)*(R272-R271))/2)</f>
        <v>2.4726</v>
      </c>
      <c r="V272" s="10" t="n">
        <f aca="false">AVERAGE(C272,J272,Q272)</f>
        <v>1.04233333333333</v>
      </c>
      <c r="W272" s="10" t="n">
        <f aca="false">AVERAGE(D272,K272,R272)</f>
        <v>831.616666666667</v>
      </c>
      <c r="Y272" s="10" t="n">
        <f aca="false">V272/$AG$12</f>
        <v>0.0208466666666667</v>
      </c>
      <c r="Z272" s="10" t="n">
        <f aca="false">W272/$AJ$6</f>
        <v>39.2027856335259</v>
      </c>
      <c r="AA272" s="13" t="n">
        <f aca="false">((V272-V271)*W271)+(((V272-V271)*(W272-W271))/2)</f>
        <v>3.03969722222226</v>
      </c>
    </row>
    <row r="273" customFormat="false" ht="15" hidden="false" customHeight="false" outlineLevel="0" collapsed="false">
      <c r="A273" s="0" t="n">
        <v>269</v>
      </c>
      <c r="B273" s="0" t="n">
        <v>5.36</v>
      </c>
      <c r="C273" s="0" t="n">
        <v>1.039</v>
      </c>
      <c r="D273" s="0" t="n">
        <v>972.3</v>
      </c>
      <c r="E273" s="12" t="n">
        <f aca="false">((C273-C272)*D272)+(((C273-C272)*(D273-D272))/2)</f>
        <v>3.8797</v>
      </c>
      <c r="H273" s="0" t="n">
        <v>269</v>
      </c>
      <c r="I273" s="0" t="n">
        <v>5.36</v>
      </c>
      <c r="J273" s="0" t="n">
        <v>1.042</v>
      </c>
      <c r="K273" s="0" t="n">
        <v>912.25</v>
      </c>
      <c r="L273" s="12" t="n">
        <f aca="false">((J273-J272)*K272)+(((J273-J272)*(K273-K272))/2)</f>
        <v>2.7279000000001</v>
      </c>
      <c r="O273" s="0" t="n">
        <v>269</v>
      </c>
      <c r="P273" s="0" t="n">
        <v>5.36</v>
      </c>
      <c r="Q273" s="0" t="n">
        <v>1.057</v>
      </c>
      <c r="R273" s="0" t="n">
        <v>627.1</v>
      </c>
      <c r="S273" s="12" t="n">
        <f aca="false">((Q273-Q272)*R272)+(((Q273-Q272)*(R273-R272))/2)</f>
        <v>2.4961</v>
      </c>
      <c r="V273" s="10" t="n">
        <f aca="false">AVERAGE(C273,J273,Q273)</f>
        <v>1.046</v>
      </c>
      <c r="W273" s="10" t="n">
        <f aca="false">AVERAGE(D273,K273,R273)</f>
        <v>837.216666666667</v>
      </c>
      <c r="Y273" s="10" t="n">
        <f aca="false">V273/$AG$12</f>
        <v>0.02092</v>
      </c>
      <c r="Z273" s="10" t="n">
        <f aca="false">W273/$AJ$6</f>
        <v>39.4667721652385</v>
      </c>
      <c r="AA273" s="13" t="n">
        <f aca="false">((V273-V272)*W272)+(((V273-V272)*(W273-W272))/2)</f>
        <v>3.05952777777781</v>
      </c>
    </row>
    <row r="274" customFormat="false" ht="15" hidden="false" customHeight="false" outlineLevel="0" collapsed="false">
      <c r="A274" s="0" t="n">
        <v>270</v>
      </c>
      <c r="B274" s="0" t="n">
        <v>5.38</v>
      </c>
      <c r="C274" s="0" t="n">
        <v>1.042</v>
      </c>
      <c r="D274" s="0" t="n">
        <v>976.75</v>
      </c>
      <c r="E274" s="12" t="n">
        <f aca="false">((C274-C273)*D273)+(((C274-C273)*(D274-D273))/2)</f>
        <v>2.92357500000011</v>
      </c>
      <c r="H274" s="0" t="n">
        <v>270</v>
      </c>
      <c r="I274" s="0" t="n">
        <v>5.38</v>
      </c>
      <c r="J274" s="0" t="n">
        <v>1.045</v>
      </c>
      <c r="K274" s="0" t="n">
        <v>918.4</v>
      </c>
      <c r="L274" s="12" t="n">
        <f aca="false">((J274-J273)*K273)+(((J274-J273)*(K274-K273))/2)</f>
        <v>2.7459749999999</v>
      </c>
      <c r="O274" s="0" t="n">
        <v>270</v>
      </c>
      <c r="P274" s="0" t="n">
        <v>5.38</v>
      </c>
      <c r="Q274" s="0" t="n">
        <v>1.06</v>
      </c>
      <c r="R274" s="0" t="n">
        <v>633.8</v>
      </c>
      <c r="S274" s="12" t="n">
        <f aca="false">((Q274-Q273)*R273)+(((Q274-Q273)*(R274-R273))/2)</f>
        <v>1.89135000000007</v>
      </c>
      <c r="V274" s="10" t="n">
        <f aca="false">AVERAGE(C274,J274,Q274)</f>
        <v>1.049</v>
      </c>
      <c r="W274" s="10" t="n">
        <f aca="false">AVERAGE(D274,K274,R274)</f>
        <v>842.983333333333</v>
      </c>
      <c r="Y274" s="10" t="n">
        <f aca="false">V274/$AG$12</f>
        <v>0.02098</v>
      </c>
      <c r="Z274" s="10" t="n">
        <f aca="false">W274/$AJ$6</f>
        <v>39.7386154389664</v>
      </c>
      <c r="AA274" s="13" t="n">
        <f aca="false">((V274-V273)*W273)+(((V274-V273)*(W274-W273))/2)</f>
        <v>2.5203000000001</v>
      </c>
    </row>
    <row r="275" customFormat="false" ht="15" hidden="false" customHeight="false" outlineLevel="0" collapsed="false">
      <c r="A275" s="0" t="n">
        <v>271</v>
      </c>
      <c r="B275" s="0" t="n">
        <v>5.4</v>
      </c>
      <c r="C275" s="0" t="n">
        <v>1.046</v>
      </c>
      <c r="D275" s="0" t="n">
        <v>981.5</v>
      </c>
      <c r="E275" s="12" t="n">
        <f aca="false">((C275-C274)*D274)+(((C275-C274)*(D275-D274))/2)</f>
        <v>3.9165</v>
      </c>
      <c r="H275" s="0" t="n">
        <v>271</v>
      </c>
      <c r="I275" s="0" t="n">
        <v>5.4</v>
      </c>
      <c r="J275" s="0" t="n">
        <v>1.049</v>
      </c>
      <c r="K275" s="0" t="n">
        <v>923.7</v>
      </c>
      <c r="L275" s="12" t="n">
        <f aca="false">((J275-J274)*K274)+(((J275-J274)*(K275-K274))/2)</f>
        <v>3.6842</v>
      </c>
      <c r="O275" s="0" t="n">
        <v>271</v>
      </c>
      <c r="P275" s="0" t="n">
        <v>5.4</v>
      </c>
      <c r="Q275" s="0" t="n">
        <v>1.065</v>
      </c>
      <c r="R275" s="0" t="n">
        <v>640.2</v>
      </c>
      <c r="S275" s="12" t="n">
        <f aca="false">((Q275-Q274)*R274)+(((Q275-Q274)*(R275-R274))/2)</f>
        <v>3.18499999999993</v>
      </c>
      <c r="V275" s="10" t="n">
        <f aca="false">AVERAGE(C275,J275,Q275)</f>
        <v>1.05333333333333</v>
      </c>
      <c r="W275" s="10" t="n">
        <f aca="false">AVERAGE(D275,K275,R275)</f>
        <v>848.466666666667</v>
      </c>
      <c r="Y275" s="10" t="n">
        <f aca="false">V275/$AG$12</f>
        <v>0.0210666666666667</v>
      </c>
      <c r="Z275" s="10" t="n">
        <f aca="false">W275/$AJ$6</f>
        <v>39.9971022512684</v>
      </c>
      <c r="AA275" s="13" t="n">
        <f aca="false">((V275-V274)*W274)+(((V275-V274)*(W275-W274))/2)</f>
        <v>3.66480833333331</v>
      </c>
    </row>
    <row r="276" customFormat="false" ht="15" hidden="false" customHeight="false" outlineLevel="0" collapsed="false">
      <c r="A276" s="0" t="n">
        <v>272</v>
      </c>
      <c r="B276" s="0" t="n">
        <v>5.42</v>
      </c>
      <c r="C276" s="0" t="n">
        <v>1.049</v>
      </c>
      <c r="D276" s="0" t="n">
        <v>986</v>
      </c>
      <c r="E276" s="12" t="n">
        <f aca="false">((C276-C275)*D275)+(((C276-C275)*(D276-D275))/2)</f>
        <v>2.95124999999989</v>
      </c>
      <c r="H276" s="0" t="n">
        <v>272</v>
      </c>
      <c r="I276" s="0" t="n">
        <v>5.42</v>
      </c>
      <c r="J276" s="0" t="n">
        <v>1.053</v>
      </c>
      <c r="K276" s="0" t="n">
        <v>929.85</v>
      </c>
      <c r="L276" s="12" t="n">
        <f aca="false">((J276-J275)*K275)+(((J276-J275)*(K276-K275))/2)</f>
        <v>3.7071</v>
      </c>
      <c r="O276" s="0" t="n">
        <v>272</v>
      </c>
      <c r="P276" s="0" t="n">
        <v>5.42</v>
      </c>
      <c r="Q276" s="0" t="n">
        <v>1.068</v>
      </c>
      <c r="R276" s="0" t="n">
        <v>646.05</v>
      </c>
      <c r="S276" s="12" t="n">
        <f aca="false">((Q276-Q275)*R275)+(((Q276-Q275)*(R276-R275))/2)</f>
        <v>1.92937500000007</v>
      </c>
      <c r="V276" s="10" t="n">
        <f aca="false">AVERAGE(C276,J276,Q276)</f>
        <v>1.05666666666667</v>
      </c>
      <c r="W276" s="10" t="n">
        <f aca="false">AVERAGE(D276,K276,R276)</f>
        <v>853.966666666667</v>
      </c>
      <c r="Y276" s="10" t="n">
        <f aca="false">V276/$AG$12</f>
        <v>0.0211333333333333</v>
      </c>
      <c r="Z276" s="10" t="n">
        <f aca="false">W276/$AJ$6</f>
        <v>40.2563747377718</v>
      </c>
      <c r="AA276" s="13" t="n">
        <f aca="false">((V276-V275)*W275)+(((V276-V275)*(W276-W275))/2)</f>
        <v>2.83738888888877</v>
      </c>
    </row>
    <row r="277" customFormat="false" ht="15" hidden="false" customHeight="false" outlineLevel="0" collapsed="false">
      <c r="A277" s="0" t="n">
        <v>273</v>
      </c>
      <c r="B277" s="0" t="n">
        <v>5.44</v>
      </c>
      <c r="C277" s="0" t="n">
        <v>1.053</v>
      </c>
      <c r="D277" s="0" t="n">
        <v>989.9</v>
      </c>
      <c r="E277" s="12" t="n">
        <f aca="false">((C277-C276)*D276)+(((C277-C276)*(D277-D276))/2)</f>
        <v>3.9518</v>
      </c>
      <c r="H277" s="0" t="n">
        <v>273</v>
      </c>
      <c r="I277" s="0" t="n">
        <v>5.44</v>
      </c>
      <c r="J277" s="0" t="n">
        <v>1.056</v>
      </c>
      <c r="K277" s="0" t="n">
        <v>934.85</v>
      </c>
      <c r="L277" s="12" t="n">
        <f aca="false">((J277-J276)*K276)+(((J277-J276)*(K277-K276))/2)</f>
        <v>2.79705000000011</v>
      </c>
      <c r="O277" s="0" t="n">
        <v>273</v>
      </c>
      <c r="P277" s="0" t="n">
        <v>5.44</v>
      </c>
      <c r="Q277" s="0" t="n">
        <v>1.072</v>
      </c>
      <c r="R277" s="0" t="n">
        <v>653.05</v>
      </c>
      <c r="S277" s="12" t="n">
        <f aca="false">((Q277-Q276)*R276)+(((Q277-Q276)*(R277-R276))/2)</f>
        <v>2.5982</v>
      </c>
      <c r="V277" s="10" t="n">
        <f aca="false">AVERAGE(C277,J277,Q277)</f>
        <v>1.06033333333333</v>
      </c>
      <c r="W277" s="10" t="n">
        <f aca="false">AVERAGE(D277,K277,R277)</f>
        <v>859.266666666667</v>
      </c>
      <c r="Y277" s="10" t="n">
        <f aca="false">V277/$AG$12</f>
        <v>0.0212066666666667</v>
      </c>
      <c r="Z277" s="10" t="n">
        <f aca="false">W277/$AJ$6</f>
        <v>40.506219133857</v>
      </c>
      <c r="AA277" s="13" t="n">
        <f aca="false">((V277-V276)*W276)+(((V277-V276)*(W277-W276))/2)</f>
        <v>3.14092777777781</v>
      </c>
    </row>
    <row r="278" customFormat="false" ht="15" hidden="false" customHeight="false" outlineLevel="0" collapsed="false">
      <c r="A278" s="0" t="n">
        <v>274</v>
      </c>
      <c r="B278" s="0" t="n">
        <v>5.46</v>
      </c>
      <c r="C278" s="0" t="n">
        <v>1.057</v>
      </c>
      <c r="D278" s="0" t="n">
        <v>994.9</v>
      </c>
      <c r="E278" s="12" t="n">
        <f aca="false">((C278-C277)*D277)+(((C278-C277)*(D278-D277))/2)</f>
        <v>3.9696</v>
      </c>
      <c r="H278" s="0" t="n">
        <v>274</v>
      </c>
      <c r="I278" s="0" t="n">
        <v>5.46</v>
      </c>
      <c r="J278" s="0" t="n">
        <v>1.06</v>
      </c>
      <c r="K278" s="0" t="n">
        <v>940.15</v>
      </c>
      <c r="L278" s="12" t="n">
        <f aca="false">((J278-J277)*K277)+(((J278-J277)*(K278-K277))/2)</f>
        <v>3.75</v>
      </c>
      <c r="O278" s="0" t="n">
        <v>274</v>
      </c>
      <c r="P278" s="0" t="n">
        <v>5.46</v>
      </c>
      <c r="Q278" s="0" t="n">
        <v>1.076</v>
      </c>
      <c r="R278" s="0" t="n">
        <v>659.2</v>
      </c>
      <c r="S278" s="12" t="n">
        <f aca="false">((Q278-Q277)*R277)+(((Q278-Q277)*(R278-R277))/2)</f>
        <v>2.6245</v>
      </c>
      <c r="V278" s="10" t="n">
        <f aca="false">AVERAGE(C278,J278,Q278)</f>
        <v>1.06433333333333</v>
      </c>
      <c r="W278" s="10" t="n">
        <f aca="false">AVERAGE(D278,K278,R278)</f>
        <v>864.75</v>
      </c>
      <c r="Y278" s="10" t="n">
        <f aca="false">V278/$AG$12</f>
        <v>0.0212866666666667</v>
      </c>
      <c r="Z278" s="10" t="n">
        <f aca="false">W278/$AJ$6</f>
        <v>40.7647059461589</v>
      </c>
      <c r="AA278" s="13" t="n">
        <f aca="false">((V278-V277)*W277)+(((V278-V277)*(W278-W277))/2)</f>
        <v>3.44803333333334</v>
      </c>
    </row>
    <row r="279" customFormat="false" ht="15" hidden="false" customHeight="false" outlineLevel="0" collapsed="false">
      <c r="A279" s="0" t="n">
        <v>275</v>
      </c>
      <c r="B279" s="0" t="n">
        <v>5.48</v>
      </c>
      <c r="C279" s="0" t="n">
        <v>1.06</v>
      </c>
      <c r="D279" s="0" t="n">
        <v>997.7</v>
      </c>
      <c r="E279" s="12" t="n">
        <f aca="false">((C279-C278)*D278)+(((C279-C278)*(D279-D278))/2)</f>
        <v>2.98890000000011</v>
      </c>
      <c r="H279" s="0" t="n">
        <v>275</v>
      </c>
      <c r="I279" s="0" t="n">
        <v>5.48</v>
      </c>
      <c r="J279" s="0" t="n">
        <v>1.063</v>
      </c>
      <c r="K279" s="0" t="n">
        <v>946.05</v>
      </c>
      <c r="L279" s="12" t="n">
        <f aca="false">((J279-J278)*K278)+(((J279-J278)*(K279-K278))/2)</f>
        <v>2.8292999999999</v>
      </c>
      <c r="O279" s="0" t="n">
        <v>275</v>
      </c>
      <c r="P279" s="0" t="n">
        <v>5.48</v>
      </c>
      <c r="Q279" s="0" t="n">
        <v>1.081</v>
      </c>
      <c r="R279" s="0" t="n">
        <v>666.2</v>
      </c>
      <c r="S279" s="12" t="n">
        <f aca="false">((Q279-Q278)*R278)+(((Q279-Q278)*(R279-R278))/2)</f>
        <v>3.31349999999993</v>
      </c>
      <c r="V279" s="10" t="n">
        <f aca="false">AVERAGE(C279,J279,Q279)</f>
        <v>1.068</v>
      </c>
      <c r="W279" s="10" t="n">
        <f aca="false">AVERAGE(D279,K279,R279)</f>
        <v>869.983333333333</v>
      </c>
      <c r="Y279" s="10" t="n">
        <f aca="false">V279/$AG$12</f>
        <v>0.02136</v>
      </c>
      <c r="Z279" s="10" t="n">
        <f aca="false">W279/$AJ$6</f>
        <v>41.011407645438</v>
      </c>
      <c r="AA279" s="13" t="n">
        <f aca="false">((V279-V278)*W278)+(((V279-V278)*(W279-W278))/2)</f>
        <v>3.18034444444429</v>
      </c>
    </row>
    <row r="280" customFormat="false" ht="15" hidden="false" customHeight="false" outlineLevel="0" collapsed="false">
      <c r="A280" s="0" t="n">
        <v>276</v>
      </c>
      <c r="B280" s="0" t="n">
        <v>5.5</v>
      </c>
      <c r="C280" s="0" t="n">
        <v>1.064</v>
      </c>
      <c r="D280" s="0" t="n">
        <v>1002.2</v>
      </c>
      <c r="E280" s="12" t="n">
        <f aca="false">((C280-C279)*D279)+(((C280-C279)*(D280-D279))/2)</f>
        <v>3.9998</v>
      </c>
      <c r="H280" s="0" t="n">
        <v>276</v>
      </c>
      <c r="I280" s="0" t="n">
        <v>5.5</v>
      </c>
      <c r="J280" s="0" t="n">
        <v>1.065</v>
      </c>
      <c r="K280" s="0" t="n">
        <v>951.35</v>
      </c>
      <c r="L280" s="12" t="n">
        <f aca="false">((J280-J279)*K279)+(((J280-J279)*(K280-K279))/2)</f>
        <v>1.8974</v>
      </c>
      <c r="O280" s="0" t="n">
        <v>276</v>
      </c>
      <c r="P280" s="0" t="n">
        <v>5.5</v>
      </c>
      <c r="Q280" s="0" t="n">
        <v>1.084</v>
      </c>
      <c r="R280" s="0" t="n">
        <v>671.75</v>
      </c>
      <c r="S280" s="12" t="n">
        <f aca="false">((Q280-Q279)*R279)+(((Q280-Q279)*(R280-R279))/2)</f>
        <v>2.00692500000008</v>
      </c>
      <c r="V280" s="10" t="n">
        <f aca="false">AVERAGE(C280,J280,Q280)</f>
        <v>1.071</v>
      </c>
      <c r="W280" s="10" t="n">
        <f aca="false">AVERAGE(D280,K280,R280)</f>
        <v>875.1</v>
      </c>
      <c r="Y280" s="10" t="n">
        <f aca="false">V280/$AG$12</f>
        <v>0.02142</v>
      </c>
      <c r="Z280" s="10" t="n">
        <f aca="false">W280/$AJ$6</f>
        <v>41.2526096253064</v>
      </c>
      <c r="AA280" s="13" t="n">
        <f aca="false">((V280-V279)*W279)+(((V280-V279)*(W280-W279))/2)</f>
        <v>2.6176250000001</v>
      </c>
    </row>
    <row r="281" customFormat="false" ht="15" hidden="false" customHeight="false" outlineLevel="0" collapsed="false">
      <c r="A281" s="0" t="n">
        <v>277</v>
      </c>
      <c r="B281" s="0" t="n">
        <v>5.52</v>
      </c>
      <c r="C281" s="0" t="n">
        <v>1.067</v>
      </c>
      <c r="D281" s="0" t="n">
        <v>1007.2</v>
      </c>
      <c r="E281" s="12" t="n">
        <f aca="false">((C281-C280)*D280)+(((C281-C280)*(D281-D280))/2)</f>
        <v>3.01409999999989</v>
      </c>
      <c r="H281" s="0" t="n">
        <v>277</v>
      </c>
      <c r="I281" s="0" t="n">
        <v>5.52</v>
      </c>
      <c r="J281" s="0" t="n">
        <v>1.07</v>
      </c>
      <c r="K281" s="0" t="n">
        <v>956.35</v>
      </c>
      <c r="L281" s="12" t="n">
        <f aca="false">((J281-J280)*K280)+(((J281-J280)*(K281-K280))/2)</f>
        <v>4.76925000000011</v>
      </c>
      <c r="O281" s="0" t="n">
        <v>277</v>
      </c>
      <c r="P281" s="0" t="n">
        <v>5.52</v>
      </c>
      <c r="Q281" s="0" t="n">
        <v>1.087</v>
      </c>
      <c r="R281" s="0" t="n">
        <v>678.2</v>
      </c>
      <c r="S281" s="12" t="n">
        <f aca="false">((Q281-Q280)*R280)+(((Q281-Q280)*(R281-R280))/2)</f>
        <v>2.02492499999993</v>
      </c>
      <c r="V281" s="10" t="n">
        <f aca="false">AVERAGE(C281,J281,Q281)</f>
        <v>1.07466666666667</v>
      </c>
      <c r="W281" s="10" t="n">
        <f aca="false">AVERAGE(D281,K281,R281)</f>
        <v>880.583333333333</v>
      </c>
      <c r="Y281" s="10" t="n">
        <f aca="false">V281/$AG$12</f>
        <v>0.0214933333333333</v>
      </c>
      <c r="Z281" s="10" t="n">
        <f aca="false">W281/$AJ$6</f>
        <v>41.5110964376083</v>
      </c>
      <c r="AA281" s="13" t="n">
        <f aca="false">((V281-V280)*W280)+(((V281-V280)*(W281-W280))/2)</f>
        <v>3.21875277777781</v>
      </c>
    </row>
    <row r="282" customFormat="false" ht="15" hidden="false" customHeight="false" outlineLevel="0" collapsed="false">
      <c r="A282" s="0" t="n">
        <v>278</v>
      </c>
      <c r="B282" s="0" t="n">
        <v>5.54</v>
      </c>
      <c r="C282" s="0" t="n">
        <v>1.07</v>
      </c>
      <c r="D282" s="0" t="n">
        <v>1010.85</v>
      </c>
      <c r="E282" s="12" t="n">
        <f aca="false">((C282-C281)*D281)+(((C282-C281)*(D282-D281))/2)</f>
        <v>3.02707500000012</v>
      </c>
      <c r="H282" s="0" t="n">
        <v>278</v>
      </c>
      <c r="I282" s="0" t="n">
        <v>5.54</v>
      </c>
      <c r="J282" s="0" t="n">
        <v>1.073</v>
      </c>
      <c r="K282" s="0" t="n">
        <v>962.5</v>
      </c>
      <c r="L282" s="12" t="n">
        <f aca="false">((J282-J281)*K281)+(((J282-J281)*(K282-K281))/2)</f>
        <v>2.8782749999999</v>
      </c>
      <c r="O282" s="0" t="n">
        <v>278</v>
      </c>
      <c r="P282" s="0" t="n">
        <v>5.54</v>
      </c>
      <c r="Q282" s="0" t="n">
        <v>1.092</v>
      </c>
      <c r="R282" s="0" t="n">
        <v>684.05</v>
      </c>
      <c r="S282" s="12" t="n">
        <f aca="false">((Q282-Q281)*R281)+(((Q282-Q281)*(R282-R281))/2)</f>
        <v>3.40562500000008</v>
      </c>
      <c r="V282" s="10" t="n">
        <f aca="false">AVERAGE(C282,J282,Q282)</f>
        <v>1.07833333333333</v>
      </c>
      <c r="W282" s="10" t="n">
        <f aca="false">AVERAGE(D282,K282,R282)</f>
        <v>885.8</v>
      </c>
      <c r="Y282" s="10" t="n">
        <f aca="false">V282/$AG$12</f>
        <v>0.0215666666666667</v>
      </c>
      <c r="Z282" s="10" t="n">
        <f aca="false">W282/$AJ$6</f>
        <v>41.7570124626858</v>
      </c>
      <c r="AA282" s="13" t="n">
        <f aca="false">((V282-V281)*W281)+(((V282-V281)*(W282-W281))/2)</f>
        <v>3.23836944444448</v>
      </c>
    </row>
    <row r="283" customFormat="false" ht="15" hidden="false" customHeight="false" outlineLevel="0" collapsed="false">
      <c r="A283" s="0" t="n">
        <v>279</v>
      </c>
      <c r="B283" s="0" t="n">
        <v>5.56</v>
      </c>
      <c r="C283" s="0" t="n">
        <v>1.074</v>
      </c>
      <c r="D283" s="0" t="n">
        <v>1015.6</v>
      </c>
      <c r="E283" s="12" t="n">
        <f aca="false">((C283-C282)*D282)+(((C283-C282)*(D283-D282))/2)</f>
        <v>4.0529</v>
      </c>
      <c r="H283" s="0" t="n">
        <v>279</v>
      </c>
      <c r="I283" s="0" t="n">
        <v>5.56</v>
      </c>
      <c r="J283" s="0" t="n">
        <v>1.076</v>
      </c>
      <c r="K283" s="0" t="n">
        <v>967.8</v>
      </c>
      <c r="L283" s="12" t="n">
        <f aca="false">((J283-J282)*K282)+(((J283-J282)*(K283-K282))/2)</f>
        <v>2.89545000000011</v>
      </c>
      <c r="O283" s="0" t="n">
        <v>279</v>
      </c>
      <c r="P283" s="0" t="n">
        <v>5.56</v>
      </c>
      <c r="Q283" s="0" t="n">
        <v>1.095</v>
      </c>
      <c r="R283" s="0" t="n">
        <v>690.75</v>
      </c>
      <c r="S283" s="12" t="n">
        <f aca="false">((Q283-Q282)*R282)+(((Q283-Q282)*(R283-R282))/2)</f>
        <v>2.06219999999993</v>
      </c>
      <c r="V283" s="10" t="n">
        <f aca="false">AVERAGE(C283,J283,Q283)</f>
        <v>1.08166666666667</v>
      </c>
      <c r="W283" s="10" t="n">
        <f aca="false">AVERAGE(D283,K283,R283)</f>
        <v>891.383333333333</v>
      </c>
      <c r="Y283" s="10" t="n">
        <f aca="false">V283/$AG$12</f>
        <v>0.0216333333333333</v>
      </c>
      <c r="Z283" s="10" t="n">
        <f aca="false">W283/$AJ$6</f>
        <v>42.0202133201969</v>
      </c>
      <c r="AA283" s="13" t="n">
        <f aca="false">((V283-V282)*W282)+(((V283-V282)*(W283-W282))/2)</f>
        <v>2.96197222222229</v>
      </c>
    </row>
    <row r="284" customFormat="false" ht="15" hidden="false" customHeight="false" outlineLevel="0" collapsed="false">
      <c r="A284" s="0" t="n">
        <v>280</v>
      </c>
      <c r="B284" s="0" t="n">
        <v>5.58</v>
      </c>
      <c r="C284" s="0" t="n">
        <v>1.078</v>
      </c>
      <c r="D284" s="0" t="n">
        <v>1019.8</v>
      </c>
      <c r="E284" s="12" t="n">
        <f aca="false">((C284-C283)*D283)+(((C284-C283)*(D284-D283))/2)</f>
        <v>4.0708</v>
      </c>
      <c r="H284" s="0" t="n">
        <v>280</v>
      </c>
      <c r="I284" s="0" t="n">
        <v>5.58</v>
      </c>
      <c r="J284" s="0" t="n">
        <v>1.079</v>
      </c>
      <c r="K284" s="0" t="n">
        <v>972.55</v>
      </c>
      <c r="L284" s="12" t="n">
        <f aca="false">((J284-J283)*K283)+(((J284-J283)*(K284-K283))/2)</f>
        <v>2.9105249999999</v>
      </c>
      <c r="O284" s="0" t="n">
        <v>280</v>
      </c>
      <c r="P284" s="0" t="n">
        <v>5.58</v>
      </c>
      <c r="Q284" s="0" t="n">
        <v>1.098</v>
      </c>
      <c r="R284" s="0" t="n">
        <v>696.05</v>
      </c>
      <c r="S284" s="12" t="n">
        <f aca="false">((Q284-Q283)*R283)+(((Q284-Q283)*(R284-R283))/2)</f>
        <v>2.08020000000008</v>
      </c>
      <c r="V284" s="10" t="n">
        <f aca="false">AVERAGE(C284,J284,Q284)</f>
        <v>1.085</v>
      </c>
      <c r="W284" s="10" t="n">
        <f aca="false">AVERAGE(D284,K284,R284)</f>
        <v>896.133333333333</v>
      </c>
      <c r="Y284" s="10" t="n">
        <f aca="false">V284/$AG$12</f>
        <v>0.0217</v>
      </c>
      <c r="Z284" s="10" t="n">
        <f aca="false">W284/$AJ$6</f>
        <v>42.2441304676317</v>
      </c>
      <c r="AA284" s="13" t="n">
        <f aca="false">((V284-V283)*W283)+(((V284-V283)*(W284-W283))/2)</f>
        <v>2.97919444444431</v>
      </c>
    </row>
    <row r="285" customFormat="false" ht="15" hidden="false" customHeight="false" outlineLevel="0" collapsed="false">
      <c r="A285" s="0" t="n">
        <v>281</v>
      </c>
      <c r="B285" s="0" t="n">
        <v>5.6</v>
      </c>
      <c r="C285" s="0" t="n">
        <v>1.082</v>
      </c>
      <c r="D285" s="0" t="n">
        <v>1024.25</v>
      </c>
      <c r="E285" s="12" t="n">
        <f aca="false">((C285-C284)*D284)+(((C285-C284)*(D285-D284))/2)</f>
        <v>4.0881</v>
      </c>
      <c r="H285" s="0" t="n">
        <v>281</v>
      </c>
      <c r="I285" s="0" t="n">
        <v>5.6</v>
      </c>
      <c r="J285" s="0" t="n">
        <v>1.082</v>
      </c>
      <c r="K285" s="0" t="n">
        <v>978.15</v>
      </c>
      <c r="L285" s="12" t="n">
        <f aca="false">((J285-J284)*K284)+(((J285-J284)*(K285-K284))/2)</f>
        <v>2.92605000000011</v>
      </c>
      <c r="O285" s="0" t="n">
        <v>281</v>
      </c>
      <c r="P285" s="0" t="n">
        <v>5.6</v>
      </c>
      <c r="Q285" s="0" t="n">
        <v>1.102</v>
      </c>
      <c r="R285" s="0" t="n">
        <v>701.65</v>
      </c>
      <c r="S285" s="12" t="n">
        <f aca="false">((Q285-Q284)*R284)+(((Q285-Q284)*(R285-R284))/2)</f>
        <v>2.7954</v>
      </c>
      <c r="V285" s="10" t="n">
        <f aca="false">AVERAGE(C285,J285,Q285)</f>
        <v>1.08866666666667</v>
      </c>
      <c r="W285" s="10" t="n">
        <f aca="false">AVERAGE(D285,K285,R285)</f>
        <v>901.35</v>
      </c>
      <c r="Y285" s="10" t="n">
        <f aca="false">V285/$AG$12</f>
        <v>0.0217733333333333</v>
      </c>
      <c r="Z285" s="10" t="n">
        <f aca="false">W285/$AJ$6</f>
        <v>42.4900464927093</v>
      </c>
      <c r="AA285" s="13" t="n">
        <f aca="false">((V285-V284)*W284)+(((V285-V284)*(W285-W284))/2)</f>
        <v>3.29538611111115</v>
      </c>
    </row>
    <row r="286" customFormat="false" ht="15" hidden="false" customHeight="false" outlineLevel="0" collapsed="false">
      <c r="A286" s="0" t="n">
        <v>282</v>
      </c>
      <c r="B286" s="0" t="n">
        <v>5.62</v>
      </c>
      <c r="C286" s="0" t="n">
        <v>1.085</v>
      </c>
      <c r="D286" s="0" t="n">
        <v>1028.15</v>
      </c>
      <c r="E286" s="12" t="n">
        <f aca="false">((C286-C285)*D285)+(((C286-C285)*(D286-D285))/2)</f>
        <v>3.07859999999989</v>
      </c>
      <c r="H286" s="0" t="n">
        <v>282</v>
      </c>
      <c r="I286" s="0" t="n">
        <v>5.62</v>
      </c>
      <c r="J286" s="0" t="n">
        <v>1.086</v>
      </c>
      <c r="K286" s="0" t="n">
        <v>982.9</v>
      </c>
      <c r="L286" s="12" t="n">
        <f aca="false">((J286-J285)*K285)+(((J286-J285)*(K286-K285))/2)</f>
        <v>3.9221</v>
      </c>
      <c r="O286" s="0" t="n">
        <v>282</v>
      </c>
      <c r="P286" s="0" t="n">
        <v>5.62</v>
      </c>
      <c r="Q286" s="0" t="n">
        <v>1.107</v>
      </c>
      <c r="R286" s="0" t="n">
        <v>708.1</v>
      </c>
      <c r="S286" s="12" t="n">
        <f aca="false">((Q286-Q285)*R285)+(((Q286-Q285)*(R286-R285))/2)</f>
        <v>3.52437499999993</v>
      </c>
      <c r="V286" s="10" t="n">
        <f aca="false">AVERAGE(C286,J286,Q286)</f>
        <v>1.09266666666667</v>
      </c>
      <c r="W286" s="10" t="n">
        <f aca="false">AVERAGE(D286,K286,R286)</f>
        <v>906.383333333333</v>
      </c>
      <c r="Y286" s="10" t="n">
        <f aca="false">V286/$AG$12</f>
        <v>0.0218533333333333</v>
      </c>
      <c r="Z286" s="10" t="n">
        <f aca="false">W286/$AJ$6</f>
        <v>42.72732010157</v>
      </c>
      <c r="AA286" s="13" t="n">
        <f aca="false">((V286-V285)*W285)+(((V286-V285)*(W286-W285))/2)</f>
        <v>3.61546666666667</v>
      </c>
    </row>
    <row r="287" customFormat="false" ht="15" hidden="false" customHeight="false" outlineLevel="0" collapsed="false">
      <c r="A287" s="0" t="n">
        <v>283</v>
      </c>
      <c r="B287" s="0" t="n">
        <v>5.64</v>
      </c>
      <c r="C287" s="0" t="n">
        <v>1.088</v>
      </c>
      <c r="D287" s="0" t="n">
        <v>1033.2</v>
      </c>
      <c r="E287" s="12" t="n">
        <f aca="false">((C287-C286)*D286)+(((C287-C286)*(D287-D286))/2)</f>
        <v>3.09202500000012</v>
      </c>
      <c r="H287" s="0" t="n">
        <v>283</v>
      </c>
      <c r="I287" s="0" t="n">
        <v>5.64</v>
      </c>
      <c r="J287" s="0" t="n">
        <v>1.089</v>
      </c>
      <c r="K287" s="0" t="n">
        <v>987.95</v>
      </c>
      <c r="L287" s="12" t="n">
        <f aca="false">((J287-J286)*K286)+(((J287-J286)*(K287-K286))/2)</f>
        <v>2.95627499999989</v>
      </c>
      <c r="O287" s="0" t="n">
        <v>283</v>
      </c>
      <c r="P287" s="0" t="n">
        <v>5.64</v>
      </c>
      <c r="Q287" s="0" t="n">
        <v>1.108</v>
      </c>
      <c r="R287" s="0" t="n">
        <v>713.65</v>
      </c>
      <c r="S287" s="12" t="n">
        <f aca="false">((Q287-Q286)*R286)+(((Q287-Q286)*(R287-R286))/2)</f>
        <v>0.71087500000008</v>
      </c>
      <c r="V287" s="10" t="n">
        <f aca="false">AVERAGE(C287,J287,Q287)</f>
        <v>1.095</v>
      </c>
      <c r="W287" s="10" t="n">
        <f aca="false">AVERAGE(D287,K287,R287)</f>
        <v>911.6</v>
      </c>
      <c r="Y287" s="10" t="n">
        <f aca="false">V287/$AG$12</f>
        <v>0.0219</v>
      </c>
      <c r="Z287" s="10" t="n">
        <f aca="false">W287/$AJ$6</f>
        <v>42.9732361266476</v>
      </c>
      <c r="AA287" s="13" t="n">
        <f aca="false">((V287-V286)*W286)+(((V287-V286)*(W287-W286))/2)</f>
        <v>2.12098055555552</v>
      </c>
    </row>
    <row r="288" customFormat="false" ht="15" hidden="false" customHeight="false" outlineLevel="0" collapsed="false">
      <c r="A288" s="0" t="n">
        <v>284</v>
      </c>
      <c r="B288" s="0" t="n">
        <v>5.66</v>
      </c>
      <c r="C288" s="0" t="n">
        <v>1.091</v>
      </c>
      <c r="D288" s="0" t="n">
        <v>1037.95</v>
      </c>
      <c r="E288" s="12" t="n">
        <f aca="false">((C288-C287)*D287)+(((C288-C287)*(D288-D287))/2)</f>
        <v>3.10672499999989</v>
      </c>
      <c r="H288" s="0" t="n">
        <v>284</v>
      </c>
      <c r="I288" s="0" t="n">
        <v>5.66</v>
      </c>
      <c r="J288" s="0" t="n">
        <v>1.091</v>
      </c>
      <c r="K288" s="0" t="n">
        <v>992.4</v>
      </c>
      <c r="L288" s="12" t="n">
        <f aca="false">((J288-J287)*K287)+(((J288-J287)*(K288-K287))/2)</f>
        <v>1.98035</v>
      </c>
      <c r="O288" s="0" t="n">
        <v>284</v>
      </c>
      <c r="P288" s="0" t="n">
        <v>5.66</v>
      </c>
      <c r="Q288" s="0" t="n">
        <v>1.112</v>
      </c>
      <c r="R288" s="0" t="n">
        <v>719.8</v>
      </c>
      <c r="S288" s="12" t="n">
        <f aca="false">((Q288-Q287)*R287)+(((Q288-Q287)*(R288-R287))/2)</f>
        <v>2.8669</v>
      </c>
      <c r="V288" s="10" t="n">
        <f aca="false">AVERAGE(C288,J288,Q288)</f>
        <v>1.098</v>
      </c>
      <c r="W288" s="10" t="n">
        <f aca="false">AVERAGE(D288,K288,R288)</f>
        <v>916.716666666667</v>
      </c>
      <c r="Y288" s="10" t="n">
        <f aca="false">V288/$AG$12</f>
        <v>0.02196</v>
      </c>
      <c r="Z288" s="10" t="n">
        <f aca="false">W288/$AJ$6</f>
        <v>43.2144381065159</v>
      </c>
      <c r="AA288" s="13" t="n">
        <f aca="false">((V288-V287)*W287)+(((V288-V287)*(W288-W287))/2)</f>
        <v>2.7424750000001</v>
      </c>
    </row>
    <row r="289" customFormat="false" ht="15" hidden="false" customHeight="false" outlineLevel="0" collapsed="false">
      <c r="A289" s="0" t="n">
        <v>285</v>
      </c>
      <c r="B289" s="0" t="n">
        <v>5.68</v>
      </c>
      <c r="C289" s="0" t="n">
        <v>1.095</v>
      </c>
      <c r="D289" s="0" t="n">
        <v>1042.7</v>
      </c>
      <c r="E289" s="12" t="n">
        <f aca="false">((C289-C288)*D288)+(((C289-C288)*(D289-D288))/2)</f>
        <v>4.1613</v>
      </c>
      <c r="H289" s="0" t="n">
        <v>285</v>
      </c>
      <c r="I289" s="0" t="n">
        <v>5.68</v>
      </c>
      <c r="J289" s="0" t="n">
        <v>1.095</v>
      </c>
      <c r="K289" s="0" t="n">
        <v>997.7</v>
      </c>
      <c r="L289" s="12" t="n">
        <f aca="false">((J289-J288)*K288)+(((J289-J288)*(K289-K288))/2)</f>
        <v>3.9802</v>
      </c>
      <c r="O289" s="0" t="n">
        <v>285</v>
      </c>
      <c r="P289" s="0" t="n">
        <v>5.68</v>
      </c>
      <c r="Q289" s="0" t="n">
        <v>1.117</v>
      </c>
      <c r="R289" s="0" t="n">
        <v>725.7</v>
      </c>
      <c r="S289" s="12" t="n">
        <f aca="false">((Q289-Q288)*R288)+(((Q289-Q288)*(R289-R288))/2)</f>
        <v>3.61374999999992</v>
      </c>
      <c r="V289" s="10" t="n">
        <f aca="false">AVERAGE(C289,J289,Q289)</f>
        <v>1.10233333333333</v>
      </c>
      <c r="W289" s="10" t="n">
        <f aca="false">AVERAGE(D289,K289,R289)</f>
        <v>922.033333333333</v>
      </c>
      <c r="Y289" s="10" t="n">
        <f aca="false">V289/$AG$12</f>
        <v>0.0220466666666667</v>
      </c>
      <c r="Z289" s="10" t="n">
        <f aca="false">W289/$AJ$6</f>
        <v>43.4650681768026</v>
      </c>
      <c r="AA289" s="13" t="n">
        <f aca="false">((V289-V288)*W288)+(((V289-V288)*(W289-W288))/2)</f>
        <v>3.9839583333333</v>
      </c>
    </row>
    <row r="290" customFormat="false" ht="15" hidden="false" customHeight="false" outlineLevel="0" collapsed="false">
      <c r="A290" s="0" t="n">
        <v>286</v>
      </c>
      <c r="B290" s="0" t="n">
        <v>5.7</v>
      </c>
      <c r="C290" s="0" t="n">
        <v>1.099</v>
      </c>
      <c r="D290" s="0" t="n">
        <v>1046.85</v>
      </c>
      <c r="E290" s="12" t="n">
        <f aca="false">((C290-C289)*D289)+(((C290-C289)*(D290-D289))/2)</f>
        <v>4.1791</v>
      </c>
      <c r="H290" s="0" t="n">
        <v>286</v>
      </c>
      <c r="I290" s="0" t="n">
        <v>5.7</v>
      </c>
      <c r="J290" s="0" t="n">
        <v>1.099</v>
      </c>
      <c r="K290" s="0" t="n">
        <v>1003</v>
      </c>
      <c r="L290" s="12" t="n">
        <f aca="false">((J290-J289)*K289)+(((J290-J289)*(K290-K289))/2)</f>
        <v>4.0014</v>
      </c>
      <c r="O290" s="0" t="n">
        <v>286</v>
      </c>
      <c r="P290" s="0" t="n">
        <v>5.7</v>
      </c>
      <c r="Q290" s="0" t="n">
        <v>1.12</v>
      </c>
      <c r="R290" s="0" t="n">
        <v>731</v>
      </c>
      <c r="S290" s="12" t="n">
        <f aca="false">((Q290-Q289)*R289)+(((Q290-Q289)*(R290-R289))/2)</f>
        <v>2.18505000000008</v>
      </c>
      <c r="V290" s="10" t="n">
        <f aca="false">AVERAGE(C290,J290,Q290)</f>
        <v>1.106</v>
      </c>
      <c r="W290" s="10" t="n">
        <f aca="false">AVERAGE(D290,K290,R290)</f>
        <v>926.95</v>
      </c>
      <c r="Y290" s="10" t="n">
        <f aca="false">V290/$AG$12</f>
        <v>0.02212</v>
      </c>
      <c r="Z290" s="10" t="n">
        <f aca="false">W290/$AJ$6</f>
        <v>43.6968420662527</v>
      </c>
      <c r="AA290" s="13" t="n">
        <f aca="false">((V290-V289)*W289)+(((V290-V289)*(W290-W289))/2)</f>
        <v>3.38980277777782</v>
      </c>
    </row>
    <row r="291" customFormat="false" ht="15" hidden="false" customHeight="false" outlineLevel="0" collapsed="false">
      <c r="A291" s="0" t="n">
        <v>287</v>
      </c>
      <c r="B291" s="0" t="n">
        <v>5.72</v>
      </c>
      <c r="C291" s="0" t="n">
        <v>1.103</v>
      </c>
      <c r="D291" s="0" t="n">
        <v>1051.6</v>
      </c>
      <c r="E291" s="12" t="n">
        <f aca="false">((C291-C290)*D290)+(((C291-C290)*(D291-D290))/2)</f>
        <v>4.1969</v>
      </c>
      <c r="H291" s="0" t="n">
        <v>287</v>
      </c>
      <c r="I291" s="0" t="n">
        <v>5.72</v>
      </c>
      <c r="J291" s="0" t="n">
        <v>1.101</v>
      </c>
      <c r="K291" s="0" t="n">
        <v>1006.65</v>
      </c>
      <c r="L291" s="12" t="n">
        <f aca="false">((J291-J290)*K290)+(((J291-J290)*(K291-K290))/2)</f>
        <v>2.00965</v>
      </c>
      <c r="O291" s="0" t="n">
        <v>287</v>
      </c>
      <c r="P291" s="0" t="n">
        <v>5.72</v>
      </c>
      <c r="Q291" s="0" t="n">
        <v>1.123</v>
      </c>
      <c r="R291" s="0" t="n">
        <v>737.4</v>
      </c>
      <c r="S291" s="12" t="n">
        <f aca="false">((Q291-Q290)*R290)+(((Q291-Q290)*(R291-R290))/2)</f>
        <v>2.20259999999992</v>
      </c>
      <c r="V291" s="10" t="n">
        <f aca="false">AVERAGE(C291,J291,Q291)</f>
        <v>1.109</v>
      </c>
      <c r="W291" s="10" t="n">
        <f aca="false">AVERAGE(D291,K291,R291)</f>
        <v>931.883333333333</v>
      </c>
      <c r="Y291" s="10" t="n">
        <f aca="false">V291/$AG$12</f>
        <v>0.02218</v>
      </c>
      <c r="Z291" s="10" t="n">
        <f aca="false">W291/$AJ$6</f>
        <v>43.9294016299043</v>
      </c>
      <c r="AA291" s="13" t="n">
        <f aca="false">((V291-V290)*W290)+(((V291-V290)*(W291-W290))/2)</f>
        <v>2.7882499999999</v>
      </c>
    </row>
    <row r="292" customFormat="false" ht="15" hidden="false" customHeight="false" outlineLevel="0" collapsed="false">
      <c r="A292" s="0" t="n">
        <v>288</v>
      </c>
      <c r="B292" s="0" t="n">
        <v>5.74</v>
      </c>
      <c r="C292" s="0" t="n">
        <v>1.106</v>
      </c>
      <c r="D292" s="0" t="n">
        <v>1056.1</v>
      </c>
      <c r="E292" s="12" t="n">
        <f aca="false">((C292-C291)*D291)+(((C292-C291)*(D292-D291))/2)</f>
        <v>3.16155000000012</v>
      </c>
      <c r="H292" s="0" t="n">
        <v>288</v>
      </c>
      <c r="I292" s="0" t="n">
        <v>5.74</v>
      </c>
      <c r="J292" s="0" t="n">
        <v>1.103</v>
      </c>
      <c r="K292" s="0" t="n">
        <v>1010.55</v>
      </c>
      <c r="L292" s="12" t="n">
        <f aca="false">((J292-J291)*K291)+(((J292-J291)*(K292-K291))/2)</f>
        <v>2.0172</v>
      </c>
      <c r="O292" s="0" t="n">
        <v>288</v>
      </c>
      <c r="P292" s="0" t="n">
        <v>5.74</v>
      </c>
      <c r="Q292" s="0" t="n">
        <v>1.126</v>
      </c>
      <c r="R292" s="0" t="n">
        <v>743.25</v>
      </c>
      <c r="S292" s="12" t="n">
        <f aca="false">((Q292-Q291)*R291)+(((Q292-Q291)*(R292-R291))/2)</f>
        <v>2.22097499999992</v>
      </c>
      <c r="V292" s="10" t="n">
        <f aca="false">AVERAGE(C292,J292,Q292)</f>
        <v>1.11166666666667</v>
      </c>
      <c r="W292" s="10" t="n">
        <f aca="false">AVERAGE(D292,K292,R292)</f>
        <v>936.633333333333</v>
      </c>
      <c r="Y292" s="10" t="n">
        <f aca="false">V292/$AG$12</f>
        <v>0.0222333333333333</v>
      </c>
      <c r="Z292" s="10" t="n">
        <f aca="false">W292/$AJ$6</f>
        <v>44.1533187773391</v>
      </c>
      <c r="AA292" s="13" t="n">
        <f aca="false">((V292-V291)*W291)+(((V292-V291)*(W292-W291))/2)</f>
        <v>2.49135555555549</v>
      </c>
    </row>
    <row r="293" customFormat="false" ht="15" hidden="false" customHeight="false" outlineLevel="0" collapsed="false">
      <c r="A293" s="0" t="n">
        <v>289</v>
      </c>
      <c r="B293" s="0" t="n">
        <v>5.76</v>
      </c>
      <c r="C293" s="0" t="n">
        <v>1.108</v>
      </c>
      <c r="D293" s="0" t="n">
        <v>1059.15</v>
      </c>
      <c r="E293" s="12" t="n">
        <f aca="false">((C293-C292)*D292)+(((C293-C292)*(D293-D292))/2)</f>
        <v>2.11525</v>
      </c>
      <c r="H293" s="0" t="n">
        <v>289</v>
      </c>
      <c r="I293" s="0" t="n">
        <v>5.76</v>
      </c>
      <c r="J293" s="0" t="n">
        <v>1.107</v>
      </c>
      <c r="K293" s="0" t="n">
        <v>1014.2</v>
      </c>
      <c r="L293" s="12" t="n">
        <f aca="false">((J293-J292)*K292)+(((J293-J292)*(K293-K292))/2)</f>
        <v>4.0495</v>
      </c>
      <c r="O293" s="0" t="n">
        <v>289</v>
      </c>
      <c r="P293" s="0" t="n">
        <v>5.76</v>
      </c>
      <c r="Q293" s="0" t="n">
        <v>1.13</v>
      </c>
      <c r="R293" s="0" t="n">
        <v>749.7</v>
      </c>
      <c r="S293" s="12" t="n">
        <f aca="false">((Q293-Q292)*R292)+(((Q293-Q292)*(R293-R292))/2)</f>
        <v>2.9859</v>
      </c>
      <c r="V293" s="10" t="n">
        <f aca="false">AVERAGE(C293,J293,Q293)</f>
        <v>1.115</v>
      </c>
      <c r="W293" s="10" t="n">
        <f aca="false">AVERAGE(D293,K293,R293)</f>
        <v>941.016666666667</v>
      </c>
      <c r="Y293" s="10" t="n">
        <f aca="false">V293/$AG$12</f>
        <v>0.0223</v>
      </c>
      <c r="Z293" s="10" t="n">
        <f aca="false">W293/$AJ$6</f>
        <v>44.3599510923404</v>
      </c>
      <c r="AA293" s="13" t="n">
        <f aca="false">((V293-V292)*W292)+(((V293-V292)*(W293-W292))/2)</f>
        <v>3.12941666666674</v>
      </c>
    </row>
    <row r="294" customFormat="false" ht="15" hidden="false" customHeight="false" outlineLevel="0" collapsed="false">
      <c r="A294" s="0" t="n">
        <v>290</v>
      </c>
      <c r="B294" s="0" t="n">
        <v>5.78</v>
      </c>
      <c r="C294" s="0" t="n">
        <v>1.112</v>
      </c>
      <c r="D294" s="0" t="n">
        <v>1063.9</v>
      </c>
      <c r="E294" s="12" t="n">
        <f aca="false">((C294-C293)*D293)+(((C294-C293)*(D294-D293))/2)</f>
        <v>4.2461</v>
      </c>
      <c r="H294" s="0" t="n">
        <v>290</v>
      </c>
      <c r="I294" s="0" t="n">
        <v>5.78</v>
      </c>
      <c r="J294" s="0" t="n">
        <v>1.109</v>
      </c>
      <c r="K294" s="0" t="n">
        <v>1018.35</v>
      </c>
      <c r="L294" s="12" t="n">
        <f aca="false">((J294-J293)*K293)+(((J294-J293)*(K294-K293))/2)</f>
        <v>2.03255</v>
      </c>
      <c r="O294" s="0" t="n">
        <v>290</v>
      </c>
      <c r="P294" s="0" t="n">
        <v>5.78</v>
      </c>
      <c r="Q294" s="0" t="n">
        <v>1.132</v>
      </c>
      <c r="R294" s="0" t="n">
        <v>755</v>
      </c>
      <c r="S294" s="12" t="n">
        <f aca="false">((Q294-Q293)*R293)+(((Q294-Q293)*(R294-R293))/2)</f>
        <v>1.5047</v>
      </c>
      <c r="V294" s="10" t="n">
        <f aca="false">AVERAGE(C294,J294,Q294)</f>
        <v>1.11766666666667</v>
      </c>
      <c r="W294" s="10" t="n">
        <f aca="false">AVERAGE(D294,K294,R294)</f>
        <v>945.75</v>
      </c>
      <c r="Y294" s="10" t="n">
        <f aca="false">V294/$AG$12</f>
        <v>0.0223533333333333</v>
      </c>
      <c r="Z294" s="10" t="n">
        <f aca="false">W294/$AJ$6</f>
        <v>44.5830825655736</v>
      </c>
      <c r="AA294" s="13" t="n">
        <f aca="false">((V294-V293)*W293)+(((V294-V293)*(W294-W293))/2)</f>
        <v>2.51568888888882</v>
      </c>
    </row>
    <row r="295" customFormat="false" ht="15" hidden="false" customHeight="false" outlineLevel="0" collapsed="false">
      <c r="A295" s="0" t="n">
        <v>291</v>
      </c>
      <c r="B295" s="0" t="n">
        <v>5.8</v>
      </c>
      <c r="C295" s="0" t="n">
        <v>1.115</v>
      </c>
      <c r="D295" s="0" t="n">
        <v>1067.8</v>
      </c>
      <c r="E295" s="12" t="n">
        <f aca="false">((C295-C294)*D294)+(((C295-C294)*(D295-D294))/2)</f>
        <v>3.19754999999988</v>
      </c>
      <c r="H295" s="0" t="n">
        <v>291</v>
      </c>
      <c r="I295" s="0" t="n">
        <v>5.8</v>
      </c>
      <c r="J295" s="0" t="n">
        <v>1.112</v>
      </c>
      <c r="K295" s="0" t="n">
        <v>1021.7</v>
      </c>
      <c r="L295" s="12" t="n">
        <f aca="false">((J295-J294)*K294)+(((J295-J294)*(K295-K294))/2)</f>
        <v>3.06007500000012</v>
      </c>
      <c r="O295" s="0" t="n">
        <v>291</v>
      </c>
      <c r="P295" s="0" t="n">
        <v>5.8</v>
      </c>
      <c r="Q295" s="0" t="n">
        <v>1.136</v>
      </c>
      <c r="R295" s="0" t="n">
        <v>761.15</v>
      </c>
      <c r="S295" s="12" t="n">
        <f aca="false">((Q295-Q294)*R294)+(((Q295-Q294)*(R295-R294))/2)</f>
        <v>3.0323</v>
      </c>
      <c r="V295" s="10" t="n">
        <f aca="false">AVERAGE(C295,J295,Q295)</f>
        <v>1.121</v>
      </c>
      <c r="W295" s="10" t="n">
        <f aca="false">AVERAGE(D295,K295,R295)</f>
        <v>950.216666666667</v>
      </c>
      <c r="Y295" s="10" t="n">
        <f aca="false">V295/$AG$12</f>
        <v>0.02242</v>
      </c>
      <c r="Z295" s="10" t="n">
        <f aca="false">W295/$AJ$6</f>
        <v>44.7936432515825</v>
      </c>
      <c r="AA295" s="13" t="n">
        <f aca="false">((V295-V294)*W294)+(((V295-V294)*(W295-W294))/2)</f>
        <v>3.15994444444452</v>
      </c>
    </row>
    <row r="296" customFormat="false" ht="15" hidden="false" customHeight="false" outlineLevel="0" collapsed="false">
      <c r="A296" s="0" t="n">
        <v>292</v>
      </c>
      <c r="B296" s="0" t="n">
        <v>5.82</v>
      </c>
      <c r="C296" s="0" t="n">
        <v>1.117</v>
      </c>
      <c r="D296" s="0" t="n">
        <v>1071.75</v>
      </c>
      <c r="E296" s="12" t="n">
        <f aca="false">((C296-C295)*D295)+(((C296-C295)*(D296-D295))/2)</f>
        <v>2.13955</v>
      </c>
      <c r="H296" s="0" t="n">
        <v>292</v>
      </c>
      <c r="I296" s="0" t="n">
        <v>5.82</v>
      </c>
      <c r="J296" s="0" t="n">
        <v>1.113</v>
      </c>
      <c r="K296" s="0" t="n">
        <v>1024.8</v>
      </c>
      <c r="L296" s="12" t="n">
        <f aca="false">((J296-J295)*K295)+(((J296-J295)*(K296-K295))/2)</f>
        <v>1.02324999999989</v>
      </c>
      <c r="O296" s="0" t="n">
        <v>292</v>
      </c>
      <c r="P296" s="0" t="n">
        <v>5.82</v>
      </c>
      <c r="Q296" s="0" t="n">
        <v>1.14</v>
      </c>
      <c r="R296" s="0" t="n">
        <v>767</v>
      </c>
      <c r="S296" s="12" t="n">
        <f aca="false">((Q296-Q295)*R295)+(((Q296-Q295)*(R296-R295))/2)</f>
        <v>3.0563</v>
      </c>
      <c r="V296" s="10" t="n">
        <f aca="false">AVERAGE(C296,J296,Q296)</f>
        <v>1.12333333333333</v>
      </c>
      <c r="W296" s="10" t="n">
        <f aca="false">AVERAGE(D296,K296,R296)</f>
        <v>954.516666666667</v>
      </c>
      <c r="Y296" s="10" t="n">
        <f aca="false">V296/$AG$12</f>
        <v>0.0224666666666667</v>
      </c>
      <c r="Z296" s="10" t="n">
        <f aca="false">W296/$AJ$6</f>
        <v>44.9963471955761</v>
      </c>
      <c r="AA296" s="13" t="n">
        <f aca="false">((V296-V295)*W295)+(((V296-V295)*(W296-W295))/2)</f>
        <v>2.22218888888886</v>
      </c>
    </row>
    <row r="297" customFormat="false" ht="15" hidden="false" customHeight="false" outlineLevel="0" collapsed="false">
      <c r="A297" s="0" t="n">
        <v>293</v>
      </c>
      <c r="B297" s="0" t="n">
        <v>5.84</v>
      </c>
      <c r="C297" s="0" t="n">
        <v>1.121</v>
      </c>
      <c r="D297" s="0" t="n">
        <v>1076.2</v>
      </c>
      <c r="E297" s="12" t="n">
        <f aca="false">((C297-C296)*D296)+(((C297-C296)*(D297-D296))/2)</f>
        <v>4.2959</v>
      </c>
      <c r="H297" s="0" t="n">
        <v>293</v>
      </c>
      <c r="I297" s="0" t="n">
        <v>5.84</v>
      </c>
      <c r="J297" s="0" t="n">
        <v>1.116</v>
      </c>
      <c r="K297" s="0" t="n">
        <v>1027.85</v>
      </c>
      <c r="L297" s="12" t="n">
        <f aca="false">((J297-J296)*K296)+(((J297-J296)*(K297-K296))/2)</f>
        <v>3.07897500000012</v>
      </c>
      <c r="O297" s="0" t="n">
        <v>293</v>
      </c>
      <c r="P297" s="0" t="n">
        <v>5.84</v>
      </c>
      <c r="Q297" s="0" t="n">
        <v>1.143</v>
      </c>
      <c r="R297" s="0" t="n">
        <v>772.9</v>
      </c>
      <c r="S297" s="12" t="n">
        <f aca="false">((Q297-Q296)*R296)+(((Q297-Q296)*(R297-R296))/2)</f>
        <v>2.30985000000009</v>
      </c>
      <c r="V297" s="10" t="n">
        <f aca="false">AVERAGE(C297,J297,Q297)</f>
        <v>1.12666666666667</v>
      </c>
      <c r="W297" s="10" t="n">
        <f aca="false">AVERAGE(D297,K297,R297)</f>
        <v>958.983333333333</v>
      </c>
      <c r="Y297" s="10" t="n">
        <f aca="false">V297/$AG$12</f>
        <v>0.0225333333333333</v>
      </c>
      <c r="Z297" s="10" t="n">
        <f aca="false">W297/$AJ$6</f>
        <v>45.206907881585</v>
      </c>
      <c r="AA297" s="13" t="n">
        <f aca="false">((V297-V296)*W296)+(((V297-V296)*(W297-W296))/2)</f>
        <v>3.18916666666674</v>
      </c>
    </row>
    <row r="298" customFormat="false" ht="15" hidden="false" customHeight="false" outlineLevel="0" collapsed="false">
      <c r="A298" s="0" t="n">
        <v>294</v>
      </c>
      <c r="B298" s="0" t="n">
        <v>5.86</v>
      </c>
      <c r="C298" s="0" t="n">
        <v>1.125</v>
      </c>
      <c r="D298" s="0" t="n">
        <v>1080.4</v>
      </c>
      <c r="E298" s="12" t="n">
        <f aca="false">((C298-C297)*D297)+(((C298-C297)*(D298-D297))/2)</f>
        <v>4.3132</v>
      </c>
      <c r="H298" s="0" t="n">
        <v>294</v>
      </c>
      <c r="I298" s="0" t="n">
        <v>5.86</v>
      </c>
      <c r="J298" s="0" t="n">
        <v>1.117</v>
      </c>
      <c r="K298" s="0" t="n">
        <v>1029.25</v>
      </c>
      <c r="L298" s="12" t="n">
        <f aca="false">((J298-J297)*K297)+(((J298-J297)*(K298-K297))/2)</f>
        <v>1.02854999999989</v>
      </c>
      <c r="O298" s="0" t="n">
        <v>294</v>
      </c>
      <c r="P298" s="0" t="n">
        <v>5.86</v>
      </c>
      <c r="Q298" s="0" t="n">
        <v>1.147</v>
      </c>
      <c r="R298" s="0" t="n">
        <v>778.2</v>
      </c>
      <c r="S298" s="12" t="n">
        <f aca="false">((Q298-Q297)*R297)+(((Q298-Q297)*(R298-R297))/2)</f>
        <v>3.1022</v>
      </c>
      <c r="V298" s="10" t="n">
        <f aca="false">AVERAGE(C298,J298,Q298)</f>
        <v>1.12966666666667</v>
      </c>
      <c r="W298" s="10" t="n">
        <f aca="false">AVERAGE(D298,K298,R298)</f>
        <v>962.616666666667</v>
      </c>
      <c r="Y298" s="10" t="n">
        <f aca="false">V298/$AG$12</f>
        <v>0.0225933333333333</v>
      </c>
      <c r="Z298" s="10" t="n">
        <f aca="false">W298/$AJ$6</f>
        <v>45.3781848575176</v>
      </c>
      <c r="AA298" s="13" t="n">
        <f aca="false">((V298-V297)*W297)+(((V298-V297)*(W298-W297))/2)</f>
        <v>2.88240000000011</v>
      </c>
    </row>
    <row r="299" customFormat="false" ht="15" hidden="false" customHeight="false" outlineLevel="0" collapsed="false">
      <c r="A299" s="0" t="n">
        <v>295</v>
      </c>
      <c r="B299" s="0" t="n">
        <v>5.88</v>
      </c>
      <c r="C299" s="0" t="n">
        <v>1.126</v>
      </c>
      <c r="D299" s="0" t="n">
        <v>1084</v>
      </c>
      <c r="E299" s="12" t="n">
        <f aca="false">((C299-C298)*D298)+(((C299-C298)*(D299-D298))/2)</f>
        <v>1.08219999999988</v>
      </c>
      <c r="H299" s="0" t="n">
        <v>295</v>
      </c>
      <c r="I299" s="0" t="n">
        <v>5.88</v>
      </c>
      <c r="J299" s="0" t="n">
        <v>1.119</v>
      </c>
      <c r="K299" s="0" t="n">
        <v>1029</v>
      </c>
      <c r="L299" s="12" t="n">
        <f aca="false">((J299-J298)*K298)+(((J299-J298)*(K299-K298))/2)</f>
        <v>2.05825</v>
      </c>
      <c r="O299" s="0" t="n">
        <v>295</v>
      </c>
      <c r="P299" s="0" t="n">
        <v>5.88</v>
      </c>
      <c r="Q299" s="0" t="n">
        <v>1.151</v>
      </c>
      <c r="R299" s="0" t="n">
        <v>783.5</v>
      </c>
      <c r="S299" s="12" t="n">
        <f aca="false">((Q299-Q298)*R298)+(((Q299-Q298)*(R299-R298))/2)</f>
        <v>3.1234</v>
      </c>
      <c r="V299" s="10" t="n">
        <f aca="false">AVERAGE(C299,J299,Q299)</f>
        <v>1.132</v>
      </c>
      <c r="W299" s="10" t="n">
        <f aca="false">AVERAGE(D299,K299,R299)</f>
        <v>965.5</v>
      </c>
      <c r="Y299" s="10" t="n">
        <f aca="false">V299/$AG$12</f>
        <v>0.02264</v>
      </c>
      <c r="Z299" s="10" t="n">
        <f aca="false">W299/$AJ$6</f>
        <v>45.5141064943816</v>
      </c>
      <c r="AA299" s="13" t="n">
        <f aca="false">((V299-V298)*W298)+(((V299-V298)*(W299-W298))/2)</f>
        <v>2.2494694444442</v>
      </c>
    </row>
    <row r="300" customFormat="false" ht="15" hidden="false" customHeight="false" outlineLevel="0" collapsed="false">
      <c r="A300" s="0" t="n">
        <v>296</v>
      </c>
      <c r="B300" s="0" t="n">
        <v>5.9</v>
      </c>
      <c r="C300" s="0" t="n">
        <v>1.129</v>
      </c>
      <c r="D300" s="0" t="n">
        <v>1088.2</v>
      </c>
      <c r="E300" s="12" t="n">
        <f aca="false">((C300-C299)*D299)+(((C300-C299)*(D300-D299))/2)</f>
        <v>3.25830000000012</v>
      </c>
      <c r="H300" s="0" t="n">
        <v>296</v>
      </c>
      <c r="I300" s="0" t="n">
        <v>5.9</v>
      </c>
      <c r="J300" s="0" t="n">
        <v>1.12</v>
      </c>
      <c r="K300" s="0" t="n">
        <v>1027.3</v>
      </c>
      <c r="L300" s="12" t="n">
        <f aca="false">((J300-J299)*K299)+(((J300-J299)*(K300-K299))/2)</f>
        <v>1.02815000000012</v>
      </c>
      <c r="O300" s="0" t="n">
        <v>296</v>
      </c>
      <c r="P300" s="0" t="n">
        <v>5.9</v>
      </c>
      <c r="Q300" s="0" t="n">
        <v>1.155</v>
      </c>
      <c r="R300" s="0" t="n">
        <v>788.8</v>
      </c>
      <c r="S300" s="12" t="n">
        <f aca="false">((Q300-Q299)*R299)+(((Q300-Q299)*(R300-R299))/2)</f>
        <v>3.1446</v>
      </c>
      <c r="V300" s="10" t="n">
        <f aca="false">AVERAGE(C300,J300,Q300)</f>
        <v>1.13466666666667</v>
      </c>
      <c r="W300" s="10" t="n">
        <f aca="false">AVERAGE(D300,K300,R300)</f>
        <v>968.1</v>
      </c>
      <c r="Y300" s="10" t="n">
        <f aca="false">V300/$AG$12</f>
        <v>0.0226933333333333</v>
      </c>
      <c r="Z300" s="10" t="n">
        <f aca="false">W300/$AJ$6</f>
        <v>45.6366716698196</v>
      </c>
      <c r="AA300" s="13" t="n">
        <f aca="false">((V300-V299)*W299)+(((V300-V299)*(W300-W299))/2)</f>
        <v>2.57813333333348</v>
      </c>
    </row>
    <row r="301" customFormat="false" ht="15" hidden="false" customHeight="false" outlineLevel="0" collapsed="false">
      <c r="A301" s="0" t="n">
        <v>297</v>
      </c>
      <c r="B301" s="0" t="n">
        <v>5.92</v>
      </c>
      <c r="C301" s="0" t="n">
        <v>1.132</v>
      </c>
      <c r="D301" s="0" t="n">
        <v>1091.55</v>
      </c>
      <c r="E301" s="12" t="n">
        <f aca="false">((C301-C300)*D300)+(((C301-C300)*(D301-D300))/2)</f>
        <v>3.26962499999988</v>
      </c>
      <c r="H301" s="0" t="n">
        <v>297</v>
      </c>
      <c r="I301" s="0" t="n">
        <v>5.92</v>
      </c>
      <c r="J301" s="0" t="n">
        <v>1.12</v>
      </c>
      <c r="K301" s="0" t="n">
        <v>1022.55</v>
      </c>
      <c r="L301" s="12" t="n">
        <f aca="false">((J301-J300)*K300)+(((J301-J300)*(K301-K300))/2)</f>
        <v>0</v>
      </c>
      <c r="O301" s="0" t="n">
        <v>297</v>
      </c>
      <c r="P301" s="0" t="n">
        <v>5.92</v>
      </c>
      <c r="Q301" s="0" t="n">
        <v>1.158</v>
      </c>
      <c r="R301" s="0" t="n">
        <v>793.85</v>
      </c>
      <c r="S301" s="12" t="n">
        <f aca="false">((Q301-Q300)*R300)+(((Q301-Q300)*(R301-R300))/2)</f>
        <v>2.37397499999991</v>
      </c>
      <c r="V301" s="10" t="n">
        <f aca="false">AVERAGE(C301,J301,Q301)</f>
        <v>1.13666666666667</v>
      </c>
      <c r="W301" s="10" t="n">
        <f aca="false">AVERAGE(D301,K301,R301)</f>
        <v>969.316666666667</v>
      </c>
      <c r="Y301" s="10" t="n">
        <f aca="false">V301/$AG$12</f>
        <v>0.0227333333333333</v>
      </c>
      <c r="Z301" s="10" t="n">
        <f aca="false">W301/$AJ$6</f>
        <v>45.6940258865309</v>
      </c>
      <c r="AA301" s="13" t="n">
        <f aca="false">((V301-V300)*W300)+(((V301-V300)*(W301-W300))/2)</f>
        <v>1.93741666666667</v>
      </c>
    </row>
    <row r="302" customFormat="false" ht="15" hidden="false" customHeight="false" outlineLevel="0" collapsed="false">
      <c r="A302" s="0" t="n">
        <v>298</v>
      </c>
      <c r="B302" s="0" t="n">
        <v>5.94</v>
      </c>
      <c r="C302" s="0" t="n">
        <v>1.135</v>
      </c>
      <c r="D302" s="0" t="n">
        <v>1094.35</v>
      </c>
      <c r="E302" s="12" t="n">
        <f aca="false">((C302-C301)*D301)+(((C302-C301)*(D302-D301))/2)</f>
        <v>3.27885000000012</v>
      </c>
      <c r="H302" s="0" t="n">
        <v>298</v>
      </c>
      <c r="I302" s="0" t="n">
        <v>5.94</v>
      </c>
      <c r="J302" s="0" t="n">
        <v>1.12</v>
      </c>
      <c r="K302" s="0" t="n">
        <v>1018.95</v>
      </c>
      <c r="L302" s="12" t="n">
        <f aca="false">((J302-J301)*K301)+(((J302-J301)*(K302-K301))/2)</f>
        <v>0</v>
      </c>
      <c r="O302" s="0" t="n">
        <v>298</v>
      </c>
      <c r="P302" s="0" t="n">
        <v>5.94</v>
      </c>
      <c r="Q302" s="0" t="n">
        <v>1.162</v>
      </c>
      <c r="R302" s="0" t="n">
        <v>799.4</v>
      </c>
      <c r="S302" s="12" t="n">
        <f aca="false">((Q302-Q301)*R301)+(((Q302-Q301)*(R302-R301))/2)</f>
        <v>3.1865</v>
      </c>
      <c r="V302" s="10" t="n">
        <f aca="false">AVERAGE(C302,J302,Q302)</f>
        <v>1.139</v>
      </c>
      <c r="W302" s="10" t="n">
        <f aca="false">AVERAGE(D302,K302,R302)</f>
        <v>970.9</v>
      </c>
      <c r="Y302" s="10" t="n">
        <f aca="false">V302/$AG$12</f>
        <v>0.02278</v>
      </c>
      <c r="Z302" s="10" t="n">
        <f aca="false">W302/$AJ$6</f>
        <v>45.7686649356759</v>
      </c>
      <c r="AA302" s="13" t="n">
        <f aca="false">((V302-V301)*W301)+(((V302-V301)*(W302-W301))/2)</f>
        <v>2.26358611111108</v>
      </c>
    </row>
    <row r="303" customFormat="false" ht="15" hidden="false" customHeight="false" outlineLevel="0" collapsed="false">
      <c r="A303" s="0" t="n">
        <v>299</v>
      </c>
      <c r="B303" s="0" t="n">
        <v>5.96</v>
      </c>
      <c r="C303" s="0" t="n">
        <v>1.138</v>
      </c>
      <c r="D303" s="0" t="n">
        <v>1097.7</v>
      </c>
      <c r="E303" s="12" t="n">
        <f aca="false">((C303-C302)*D302)+(((C303-C302)*(D303-D302))/2)</f>
        <v>3.28807499999988</v>
      </c>
      <c r="H303" s="0" t="n">
        <v>299</v>
      </c>
      <c r="I303" s="0" t="n">
        <v>5.96</v>
      </c>
      <c r="J303" s="0" t="n">
        <v>1.12</v>
      </c>
      <c r="K303" s="0" t="n">
        <v>1015.3</v>
      </c>
      <c r="L303" s="12" t="n">
        <f aca="false">((J303-J302)*K302)+(((J303-J302)*(K303-K302))/2)</f>
        <v>0</v>
      </c>
      <c r="O303" s="0" t="n">
        <v>299</v>
      </c>
      <c r="P303" s="0" t="n">
        <v>5.96</v>
      </c>
      <c r="Q303" s="0" t="n">
        <v>1.165</v>
      </c>
      <c r="R303" s="0" t="n">
        <v>804.15</v>
      </c>
      <c r="S303" s="12" t="n">
        <f aca="false">((Q303-Q302)*R302)+(((Q303-Q302)*(R303-R302))/2)</f>
        <v>2.40532500000009</v>
      </c>
      <c r="V303" s="10" t="n">
        <f aca="false">AVERAGE(C303,J303,Q303)</f>
        <v>1.141</v>
      </c>
      <c r="W303" s="10" t="n">
        <f aca="false">AVERAGE(D303,K303,R303)</f>
        <v>972.383333333333</v>
      </c>
      <c r="Y303" s="10" t="n">
        <f aca="false">V303/$AG$12</f>
        <v>0.02282</v>
      </c>
      <c r="Z303" s="10" t="n">
        <f aca="false">W303/$AJ$6</f>
        <v>45.8385899396117</v>
      </c>
      <c r="AA303" s="13" t="n">
        <f aca="false">((V303-V302)*W302)+(((V303-V302)*(W303-W302))/2)</f>
        <v>1.94328333333334</v>
      </c>
    </row>
    <row r="304" customFormat="false" ht="15" hidden="false" customHeight="false" outlineLevel="0" collapsed="false">
      <c r="A304" s="0" t="n">
        <v>300</v>
      </c>
      <c r="B304" s="0" t="n">
        <v>5.98</v>
      </c>
      <c r="C304" s="0" t="n">
        <v>1.14</v>
      </c>
      <c r="D304" s="0" t="n">
        <v>1099.95</v>
      </c>
      <c r="E304" s="12" t="n">
        <f aca="false">((C304-C303)*D303)+(((C304-C303)*(D304-D303))/2)</f>
        <v>2.19765</v>
      </c>
      <c r="H304" s="0" t="n">
        <v>300</v>
      </c>
      <c r="I304" s="0" t="n">
        <v>5.98</v>
      </c>
      <c r="J304" s="0" t="n">
        <v>1.121</v>
      </c>
      <c r="K304" s="0" t="n">
        <v>1012.5</v>
      </c>
      <c r="L304" s="12" t="n">
        <f aca="false">((J304-J303)*K303)+(((J304-J303)*(K304-K303))/2)</f>
        <v>1.01389999999989</v>
      </c>
      <c r="O304" s="0" t="n">
        <v>300</v>
      </c>
      <c r="P304" s="0" t="n">
        <v>5.98</v>
      </c>
      <c r="Q304" s="0" t="n">
        <v>1.169</v>
      </c>
      <c r="R304" s="0" t="n">
        <v>809.2</v>
      </c>
      <c r="S304" s="12" t="n">
        <f aca="false">((Q304-Q303)*R303)+(((Q304-Q303)*(R304-R303))/2)</f>
        <v>3.2267</v>
      </c>
      <c r="V304" s="10" t="n">
        <f aca="false">AVERAGE(C304,J304,Q304)</f>
        <v>1.14333333333333</v>
      </c>
      <c r="W304" s="10" t="n">
        <f aca="false">AVERAGE(D304,K304,R304)</f>
        <v>973.883333333333</v>
      </c>
      <c r="Y304" s="10" t="n">
        <f aca="false">V304/$AG$12</f>
        <v>0.0228666666666667</v>
      </c>
      <c r="Z304" s="10" t="n">
        <f aca="false">W304/$AJ$6</f>
        <v>45.909300617749</v>
      </c>
      <c r="AA304" s="13" t="n">
        <f aca="false">((V304-V303)*W303)+(((V304-V303)*(W304-W303))/2)</f>
        <v>2.27064444444441</v>
      </c>
    </row>
    <row r="305" customFormat="false" ht="15" hidden="false" customHeight="false" outlineLevel="0" collapsed="false">
      <c r="A305" s="0" t="n">
        <v>301</v>
      </c>
      <c r="B305" s="0" t="n">
        <v>6</v>
      </c>
      <c r="C305" s="0" t="n">
        <v>1.141</v>
      </c>
      <c r="D305" s="0" t="n">
        <v>1101.35</v>
      </c>
      <c r="E305" s="12" t="n">
        <f aca="false">((C305-C304)*D304)+(((C305-C304)*(D305-D304))/2)</f>
        <v>1.10065000000012</v>
      </c>
      <c r="H305" s="0" t="n">
        <v>301</v>
      </c>
      <c r="I305" s="0" t="n">
        <v>6</v>
      </c>
      <c r="J305" s="0" t="n">
        <v>1.121</v>
      </c>
      <c r="K305" s="0" t="n">
        <v>1010.55</v>
      </c>
      <c r="L305" s="12" t="n">
        <f aca="false">((J305-J304)*K304)+(((J305-J304)*(K305-K304))/2)</f>
        <v>0</v>
      </c>
      <c r="O305" s="0" t="n">
        <v>301</v>
      </c>
      <c r="P305" s="0" t="n">
        <v>6</v>
      </c>
      <c r="Q305" s="0" t="n">
        <v>1.172</v>
      </c>
      <c r="R305" s="0" t="n">
        <v>815.6</v>
      </c>
      <c r="S305" s="12" t="n">
        <f aca="false">((Q305-Q304)*R304)+(((Q305-Q304)*(R305-R304))/2)</f>
        <v>2.43719999999991</v>
      </c>
      <c r="V305" s="10" t="n">
        <f aca="false">AVERAGE(C305,J305,Q305)</f>
        <v>1.14466666666667</v>
      </c>
      <c r="W305" s="10" t="n">
        <f aca="false">AVERAGE(D305,K305,R305)</f>
        <v>975.833333333333</v>
      </c>
      <c r="Y305" s="10" t="n">
        <f aca="false">V305/$AG$12</f>
        <v>0.0228933333333333</v>
      </c>
      <c r="Z305" s="10" t="n">
        <f aca="false">W305/$AJ$6</f>
        <v>46.0012244993275</v>
      </c>
      <c r="AA305" s="13" t="n">
        <f aca="false">((V305-V304)*W304)+(((V305-V304)*(W305-W304))/2)</f>
        <v>1.29981111111118</v>
      </c>
    </row>
    <row r="306" customFormat="false" ht="15" hidden="false" customHeight="false" outlineLevel="0" collapsed="false">
      <c r="A306" s="0" t="n">
        <v>302</v>
      </c>
      <c r="B306" s="0" t="n">
        <v>6.02</v>
      </c>
      <c r="C306" s="0" t="n">
        <v>1.144</v>
      </c>
      <c r="D306" s="0" t="n">
        <v>1102.45</v>
      </c>
      <c r="E306" s="12" t="n">
        <f aca="false">((C306-C305)*D305)+(((C306-C305)*(D306-D305))/2)</f>
        <v>3.30569999999988</v>
      </c>
      <c r="H306" s="0" t="n">
        <v>302</v>
      </c>
      <c r="I306" s="0" t="n">
        <v>6.02</v>
      </c>
      <c r="J306" s="0" t="n">
        <v>1.121</v>
      </c>
      <c r="K306" s="0" t="n">
        <v>1008.3</v>
      </c>
      <c r="L306" s="12" t="n">
        <f aca="false">((J306-J305)*K305)+(((J306-J305)*(K306-K305))/2)</f>
        <v>0</v>
      </c>
      <c r="O306" s="0" t="n">
        <v>302</v>
      </c>
      <c r="P306" s="0" t="n">
        <v>6.02</v>
      </c>
      <c r="Q306" s="0" t="n">
        <v>1.176</v>
      </c>
      <c r="R306" s="0" t="n">
        <v>820.9</v>
      </c>
      <c r="S306" s="12" t="n">
        <f aca="false">((Q306-Q305)*R305)+(((Q306-Q305)*(R306-R305))/2)</f>
        <v>3.273</v>
      </c>
      <c r="V306" s="10" t="n">
        <f aca="false">AVERAGE(C306,J306,Q306)</f>
        <v>1.147</v>
      </c>
      <c r="W306" s="10" t="n">
        <f aca="false">AVERAGE(D306,K306,R306)</f>
        <v>977.216666666667</v>
      </c>
      <c r="Y306" s="10" t="n">
        <f aca="false">V306/$AG$12</f>
        <v>0.02294</v>
      </c>
      <c r="Z306" s="10" t="n">
        <f aca="false">W306/$AJ$6</f>
        <v>46.0664354580541</v>
      </c>
      <c r="AA306" s="13" t="n">
        <f aca="false">((V306-V305)*W305)+(((V306-V305)*(W306-W305))/2)</f>
        <v>2.2785583333333</v>
      </c>
    </row>
    <row r="307" customFormat="false" ht="15" hidden="false" customHeight="false" outlineLevel="0" collapsed="false">
      <c r="A307" s="0" t="n">
        <v>303</v>
      </c>
      <c r="B307" s="0" t="n">
        <v>6.04</v>
      </c>
      <c r="C307" s="0" t="n">
        <v>1.144</v>
      </c>
      <c r="D307" s="0" t="n">
        <v>1101.35</v>
      </c>
      <c r="E307" s="12" t="n">
        <f aca="false">((C307-C306)*D306)+(((C307-C306)*(D307-D306))/2)</f>
        <v>0</v>
      </c>
      <c r="H307" s="0" t="n">
        <v>303</v>
      </c>
      <c r="I307" s="0" t="n">
        <v>6.04</v>
      </c>
      <c r="J307" s="0" t="n">
        <v>1.121</v>
      </c>
      <c r="K307" s="0" t="n">
        <v>1006.35</v>
      </c>
      <c r="L307" s="12" t="n">
        <f aca="false">((J307-J306)*K306)+(((J307-J306)*(K307-K306))/2)</f>
        <v>0</v>
      </c>
      <c r="O307" s="0" t="n">
        <v>303</v>
      </c>
      <c r="P307" s="0" t="n">
        <v>6.04</v>
      </c>
      <c r="Q307" s="0" t="n">
        <v>1.18</v>
      </c>
      <c r="R307" s="0" t="n">
        <v>826.25</v>
      </c>
      <c r="S307" s="12" t="n">
        <f aca="false">((Q307-Q306)*R306)+(((Q307-Q306)*(R307-R306))/2)</f>
        <v>3.2943</v>
      </c>
      <c r="V307" s="10" t="n">
        <f aca="false">AVERAGE(C307,J307,Q307)</f>
        <v>1.14833333333333</v>
      </c>
      <c r="W307" s="10" t="n">
        <f aca="false">AVERAGE(D307,K307,R307)</f>
        <v>977.983333333333</v>
      </c>
      <c r="Y307" s="10" t="n">
        <f aca="false">V307/$AG$12</f>
        <v>0.0229666666666667</v>
      </c>
      <c r="Z307" s="10" t="n">
        <f aca="false">W307/$AJ$6</f>
        <v>46.1025764713243</v>
      </c>
      <c r="AA307" s="13" t="n">
        <f aca="false">((V307-V306)*W306)+(((V307-V306)*(W307-W306))/2)</f>
        <v>1.30346666666652</v>
      </c>
    </row>
    <row r="308" customFormat="false" ht="15" hidden="false" customHeight="false" outlineLevel="0" collapsed="false">
      <c r="A308" s="0" t="n">
        <v>304</v>
      </c>
      <c r="B308" s="0" t="n">
        <v>6.06</v>
      </c>
      <c r="C308" s="0" t="n">
        <v>1.146</v>
      </c>
      <c r="D308" s="0" t="n">
        <v>1098.25</v>
      </c>
      <c r="E308" s="12" t="n">
        <f aca="false">((C308-C307)*D307)+(((C308-C307)*(D308-D307))/2)</f>
        <v>2.1996</v>
      </c>
      <c r="H308" s="0" t="n">
        <v>304</v>
      </c>
      <c r="I308" s="0" t="n">
        <v>6.06</v>
      </c>
      <c r="J308" s="0" t="n">
        <v>1.121</v>
      </c>
      <c r="K308" s="0" t="n">
        <v>1004.7</v>
      </c>
      <c r="L308" s="12" t="n">
        <f aca="false">((J308-J307)*K307)+(((J308-J307)*(K308-K307))/2)</f>
        <v>0</v>
      </c>
      <c r="O308" s="0" t="n">
        <v>304</v>
      </c>
      <c r="P308" s="0" t="n">
        <v>6.06</v>
      </c>
      <c r="Q308" s="0" t="n">
        <v>1.185</v>
      </c>
      <c r="R308" s="0" t="n">
        <v>831.55</v>
      </c>
      <c r="S308" s="12" t="n">
        <f aca="false">((Q308-Q307)*R307)+(((Q308-Q307)*(R308-R307))/2)</f>
        <v>4.1445000000001</v>
      </c>
      <c r="V308" s="10" t="n">
        <f aca="false">AVERAGE(C308,J308,Q308)</f>
        <v>1.15066666666667</v>
      </c>
      <c r="W308" s="10" t="n">
        <f aca="false">AVERAGE(D308,K308,R308)</f>
        <v>978.166666666667</v>
      </c>
      <c r="Y308" s="10" t="n">
        <f aca="false">V308/$AG$12</f>
        <v>0.0230133333333333</v>
      </c>
      <c r="Z308" s="10" t="n">
        <f aca="false">W308/$AJ$6</f>
        <v>46.1112188875411</v>
      </c>
      <c r="AA308" s="13" t="n">
        <f aca="false">((V308-V307)*W307)+(((V308-V307)*(W308-W307))/2)</f>
        <v>2.28217500000018</v>
      </c>
    </row>
    <row r="309" customFormat="false" ht="15" hidden="false" customHeight="false" outlineLevel="0" collapsed="false">
      <c r="A309" s="0" t="n">
        <v>305</v>
      </c>
      <c r="B309" s="0" t="n">
        <v>6.08</v>
      </c>
      <c r="C309" s="0" t="n">
        <v>1.147</v>
      </c>
      <c r="D309" s="0" t="n">
        <v>1092.7</v>
      </c>
      <c r="E309" s="12" t="n">
        <f aca="false">((C309-C308)*D308)+(((C309-C308)*(D309-D308))/2)</f>
        <v>1.09547500000012</v>
      </c>
      <c r="H309" s="0" t="n">
        <v>305</v>
      </c>
      <c r="I309" s="0" t="n">
        <v>6.08</v>
      </c>
      <c r="J309" s="0" t="n">
        <v>1.121</v>
      </c>
      <c r="K309" s="0" t="n">
        <v>1003.55</v>
      </c>
      <c r="L309" s="12" t="n">
        <f aca="false">((J309-J308)*K308)+(((J309-J308)*(K309-K308))/2)</f>
        <v>0</v>
      </c>
      <c r="O309" s="0" t="n">
        <v>305</v>
      </c>
      <c r="P309" s="0" t="n">
        <v>6.08</v>
      </c>
      <c r="Q309" s="0" t="n">
        <v>1.188</v>
      </c>
      <c r="R309" s="0" t="n">
        <v>835.75</v>
      </c>
      <c r="S309" s="12" t="n">
        <f aca="false">((Q309-Q308)*R308)+(((Q309-Q308)*(R309-R308))/2)</f>
        <v>2.50094999999991</v>
      </c>
      <c r="V309" s="10" t="n">
        <f aca="false">AVERAGE(C309,J309,Q309)</f>
        <v>1.152</v>
      </c>
      <c r="W309" s="10" t="n">
        <f aca="false">AVERAGE(D309,K309,R309)</f>
        <v>977.333333333333</v>
      </c>
      <c r="Y309" s="10" t="n">
        <f aca="false">V309/$AG$12</f>
        <v>0.02304</v>
      </c>
      <c r="Z309" s="10" t="n">
        <f aca="false">W309/$AJ$6</f>
        <v>46.0719351774648</v>
      </c>
      <c r="AA309" s="13" t="n">
        <f aca="false">((V309-V308)*W308)+(((V309-V308)*(W309-W308))/2)</f>
        <v>1.30366666666652</v>
      </c>
    </row>
    <row r="310" customFormat="false" ht="15" hidden="false" customHeight="false" outlineLevel="0" collapsed="false">
      <c r="A310" s="0" t="n">
        <v>306</v>
      </c>
      <c r="B310" s="0" t="n">
        <v>6.1</v>
      </c>
      <c r="C310" s="0" t="n">
        <v>1.147</v>
      </c>
      <c r="D310" s="0" t="n">
        <v>1087.1</v>
      </c>
      <c r="E310" s="12" t="n">
        <f aca="false">((C310-C309)*D309)+(((C310-C309)*(D310-D309))/2)</f>
        <v>0</v>
      </c>
      <c r="H310" s="0" t="n">
        <v>306</v>
      </c>
      <c r="I310" s="0" t="n">
        <v>6.1</v>
      </c>
      <c r="J310" s="0" t="n">
        <v>1.121</v>
      </c>
      <c r="K310" s="0" t="n">
        <v>1002.75</v>
      </c>
      <c r="L310" s="12" t="n">
        <f aca="false">((J310-J309)*K309)+(((J310-J309)*(K310-K309))/2)</f>
        <v>0</v>
      </c>
      <c r="O310" s="0" t="n">
        <v>306</v>
      </c>
      <c r="P310" s="0" t="n">
        <v>6.1</v>
      </c>
      <c r="Q310" s="0" t="n">
        <v>1.191</v>
      </c>
      <c r="R310" s="0" t="n">
        <v>841.3</v>
      </c>
      <c r="S310" s="12" t="n">
        <f aca="false">((Q310-Q309)*R309)+(((Q310-Q309)*(R310-R309))/2)</f>
        <v>2.5155750000001</v>
      </c>
      <c r="V310" s="10" t="n">
        <f aca="false">AVERAGE(C310,J310,Q310)</f>
        <v>1.153</v>
      </c>
      <c r="W310" s="10" t="n">
        <f aca="false">AVERAGE(D310,K310,R310)</f>
        <v>977.05</v>
      </c>
      <c r="Y310" s="10" t="n">
        <f aca="false">V310/$AG$12</f>
        <v>0.02306</v>
      </c>
      <c r="Z310" s="10" t="n">
        <f aca="false">W310/$AJ$6</f>
        <v>46.0585787160388</v>
      </c>
      <c r="AA310" s="13" t="n">
        <f aca="false">((V310-V309)*W309)+(((V310-V309)*(W310-W309))/2)</f>
        <v>0.977191666666776</v>
      </c>
    </row>
    <row r="311" customFormat="false" ht="15" hidden="false" customHeight="false" outlineLevel="0" collapsed="false">
      <c r="A311" s="0" t="n">
        <v>307</v>
      </c>
      <c r="B311" s="0" t="n">
        <v>6.12</v>
      </c>
      <c r="C311" s="0" t="n">
        <v>1.147</v>
      </c>
      <c r="D311" s="0" t="n">
        <v>1083.2</v>
      </c>
      <c r="E311" s="12" t="n">
        <f aca="false">((C311-C310)*D310)+(((C311-C310)*(D311-D310))/2)</f>
        <v>0</v>
      </c>
      <c r="H311" s="0" t="n">
        <v>307</v>
      </c>
      <c r="I311" s="0" t="n">
        <v>6.12</v>
      </c>
      <c r="J311" s="0" t="n">
        <v>1.121</v>
      </c>
      <c r="K311" s="0" t="n">
        <v>1001.9</v>
      </c>
      <c r="L311" s="12" t="n">
        <f aca="false">((J311-J310)*K310)+(((J311-J310)*(K311-K310))/2)</f>
        <v>0</v>
      </c>
      <c r="O311" s="0" t="n">
        <v>307</v>
      </c>
      <c r="P311" s="0" t="n">
        <v>6.12</v>
      </c>
      <c r="Q311" s="0" t="n">
        <v>1.195</v>
      </c>
      <c r="R311" s="0" t="n">
        <v>845.8</v>
      </c>
      <c r="S311" s="12" t="n">
        <f aca="false">((Q311-Q310)*R310)+(((Q311-Q310)*(R311-R310))/2)</f>
        <v>3.3742</v>
      </c>
      <c r="V311" s="10" t="n">
        <f aca="false">AVERAGE(C311,J311,Q311)</f>
        <v>1.15433333333333</v>
      </c>
      <c r="W311" s="10" t="n">
        <f aca="false">AVERAGE(D311,K311,R311)</f>
        <v>976.966666666667</v>
      </c>
      <c r="Y311" s="10" t="n">
        <f aca="false">V311/$AG$12</f>
        <v>0.0230866666666667</v>
      </c>
      <c r="Z311" s="10" t="n">
        <f aca="false">W311/$AJ$6</f>
        <v>46.0546503450312</v>
      </c>
      <c r="AA311" s="13" t="n">
        <f aca="false">((V311-V310)*W310)+(((V311-V310)*(W311-W310))/2)</f>
        <v>1.30267777777785</v>
      </c>
    </row>
    <row r="312" customFormat="false" ht="15" hidden="false" customHeight="false" outlineLevel="0" collapsed="false">
      <c r="A312" s="0" t="n">
        <v>308</v>
      </c>
      <c r="B312" s="0" t="n">
        <v>6.14</v>
      </c>
      <c r="C312" s="0" t="n">
        <v>1.147</v>
      </c>
      <c r="D312" s="0" t="n">
        <v>1078.7</v>
      </c>
      <c r="E312" s="12" t="n">
        <f aca="false">((C312-C311)*D311)+(((C312-C311)*(D312-D311))/2)</f>
        <v>0</v>
      </c>
      <c r="H312" s="0" t="n">
        <v>308</v>
      </c>
      <c r="I312" s="0" t="n">
        <v>6.14</v>
      </c>
      <c r="J312" s="0" t="n">
        <v>1.121</v>
      </c>
      <c r="K312" s="0" t="n">
        <v>1000.5</v>
      </c>
      <c r="L312" s="12" t="n">
        <f aca="false">((J312-J311)*K311)+(((J312-J311)*(K312-K311))/2)</f>
        <v>0</v>
      </c>
      <c r="O312" s="0" t="n">
        <v>308</v>
      </c>
      <c r="P312" s="0" t="n">
        <v>6.14</v>
      </c>
      <c r="Q312" s="0" t="n">
        <v>1.199</v>
      </c>
      <c r="R312" s="0" t="n">
        <v>850.25</v>
      </c>
      <c r="S312" s="12" t="n">
        <f aca="false">((Q312-Q311)*R311)+(((Q312-Q311)*(R312-R311))/2)</f>
        <v>3.3921</v>
      </c>
      <c r="V312" s="10" t="n">
        <f aca="false">AVERAGE(C312,J312,Q312)</f>
        <v>1.15566666666667</v>
      </c>
      <c r="W312" s="10" t="n">
        <f aca="false">AVERAGE(D312,K312,R312)</f>
        <v>976.483333333333</v>
      </c>
      <c r="Y312" s="10" t="n">
        <f aca="false">V312/$AG$12</f>
        <v>0.0231133333333333</v>
      </c>
      <c r="Z312" s="10" t="n">
        <f aca="false">W312/$AJ$6</f>
        <v>46.031865793187</v>
      </c>
      <c r="AA312" s="13" t="n">
        <f aca="false">((V312-V311)*W311)+(((V312-V311)*(W312-W311))/2)</f>
        <v>1.30229999999986</v>
      </c>
    </row>
    <row r="313" customFormat="false" ht="15" hidden="false" customHeight="false" outlineLevel="0" collapsed="false">
      <c r="A313" s="0" t="n">
        <v>309</v>
      </c>
      <c r="B313" s="0" t="n">
        <v>6.16</v>
      </c>
      <c r="C313" s="0" t="n">
        <v>1.146</v>
      </c>
      <c r="D313" s="0" t="n">
        <v>1075.35</v>
      </c>
      <c r="E313" s="12" t="n">
        <f aca="false">((C313-C312)*D312)+(((C313-C312)*(D313-D312))/2)</f>
        <v>-1.07702500000012</v>
      </c>
      <c r="H313" s="0" t="n">
        <v>309</v>
      </c>
      <c r="I313" s="0" t="n">
        <v>6.16</v>
      </c>
      <c r="J313" s="0" t="n">
        <v>1.121</v>
      </c>
      <c r="K313" s="0" t="n">
        <v>1000.5</v>
      </c>
      <c r="L313" s="12" t="n">
        <f aca="false">((J313-J312)*K312)+(((J313-J312)*(K313-K312))/2)</f>
        <v>0</v>
      </c>
      <c r="O313" s="0" t="n">
        <v>309</v>
      </c>
      <c r="P313" s="0" t="n">
        <v>6.16</v>
      </c>
      <c r="Q313" s="0" t="n">
        <v>1.202</v>
      </c>
      <c r="R313" s="0" t="n">
        <v>855</v>
      </c>
      <c r="S313" s="12" t="n">
        <f aca="false">((Q313-Q312)*R312)+(((Q313-Q312)*(R313-R312))/2)</f>
        <v>2.55787499999991</v>
      </c>
      <c r="V313" s="10" t="n">
        <f aca="false">AVERAGE(C313,J313,Q313)</f>
        <v>1.15633333333333</v>
      </c>
      <c r="W313" s="10" t="n">
        <f aca="false">AVERAGE(D313,K313,R313)</f>
        <v>976.95</v>
      </c>
      <c r="Y313" s="10" t="n">
        <f aca="false">V313/$AG$12</f>
        <v>0.0231266666666667</v>
      </c>
      <c r="Z313" s="10" t="n">
        <f aca="false">W313/$AJ$6</f>
        <v>46.0538646708297</v>
      </c>
      <c r="AA313" s="13" t="n">
        <f aca="false">((V313-V312)*W312)+(((V313-V312)*(W313-W312))/2)</f>
        <v>0.651144444444373</v>
      </c>
    </row>
    <row r="314" customFormat="false" ht="15" hidden="false" customHeight="false" outlineLevel="0" collapsed="false">
      <c r="A314" s="0" t="n">
        <v>310</v>
      </c>
      <c r="B314" s="0" t="n">
        <v>6.18</v>
      </c>
      <c r="C314" s="0" t="n">
        <v>1.147</v>
      </c>
      <c r="D314" s="0" t="n">
        <v>1072.85</v>
      </c>
      <c r="E314" s="12" t="n">
        <f aca="false">((C314-C313)*D313)+(((C314-C313)*(D314-D313))/2)</f>
        <v>1.07410000000012</v>
      </c>
      <c r="H314" s="0" t="n">
        <v>310</v>
      </c>
      <c r="I314" s="0" t="n">
        <v>6.18</v>
      </c>
      <c r="J314" s="0" t="n">
        <v>1.121</v>
      </c>
      <c r="K314" s="0" t="n">
        <v>999.65</v>
      </c>
      <c r="L314" s="12" t="n">
        <f aca="false">((J314-J313)*K313)+(((J314-J313)*(K314-K313))/2)</f>
        <v>0</v>
      </c>
      <c r="O314" s="0" t="n">
        <v>310</v>
      </c>
      <c r="P314" s="0" t="n">
        <v>6.18</v>
      </c>
      <c r="Q314" s="0" t="n">
        <v>1.206</v>
      </c>
      <c r="R314" s="0" t="n">
        <v>859.75</v>
      </c>
      <c r="S314" s="12" t="n">
        <f aca="false">((Q314-Q313)*R313)+(((Q314-Q313)*(R314-R313))/2)</f>
        <v>3.4295</v>
      </c>
      <c r="V314" s="10" t="n">
        <f aca="false">AVERAGE(C314,J314,Q314)</f>
        <v>1.158</v>
      </c>
      <c r="W314" s="10" t="n">
        <f aca="false">AVERAGE(D314,K314,R314)</f>
        <v>977.416666666667</v>
      </c>
      <c r="Y314" s="10" t="n">
        <f aca="false">V314/$AG$12</f>
        <v>0.02316</v>
      </c>
      <c r="Z314" s="10" t="n">
        <f aca="false">W314/$AJ$6</f>
        <v>46.0758635484724</v>
      </c>
      <c r="AA314" s="13" t="n">
        <f aca="false">((V314-V313)*W313)+(((V314-V313)*(W314-W313))/2)</f>
        <v>1.62863888888914</v>
      </c>
    </row>
    <row r="315" customFormat="false" ht="15" hidden="false" customHeight="false" outlineLevel="0" collapsed="false">
      <c r="A315" s="0" t="n">
        <v>311</v>
      </c>
      <c r="B315" s="0" t="n">
        <v>6.2</v>
      </c>
      <c r="C315" s="0" t="n">
        <v>1.147</v>
      </c>
      <c r="D315" s="0" t="n">
        <v>1070.6</v>
      </c>
      <c r="E315" s="12" t="n">
        <f aca="false">((C315-C314)*D314)+(((C315-C314)*(D315-D314))/2)</f>
        <v>0</v>
      </c>
      <c r="H315" s="0" t="n">
        <v>311</v>
      </c>
      <c r="I315" s="0" t="n">
        <v>6.2</v>
      </c>
      <c r="J315" s="0" t="n">
        <v>1.121</v>
      </c>
      <c r="K315" s="0" t="n">
        <v>998.8</v>
      </c>
      <c r="L315" s="12" t="n">
        <f aca="false">((J315-J314)*K314)+(((J315-J314)*(K315-K314))/2)</f>
        <v>0</v>
      </c>
      <c r="O315" s="0" t="n">
        <v>311</v>
      </c>
      <c r="P315" s="0" t="n">
        <v>6.2</v>
      </c>
      <c r="Q315" s="0" t="n">
        <v>1.209</v>
      </c>
      <c r="R315" s="0" t="n">
        <v>864.2</v>
      </c>
      <c r="S315" s="12" t="n">
        <f aca="false">((Q315-Q314)*R314)+(((Q315-Q314)*(R315-R314))/2)</f>
        <v>2.5859250000001</v>
      </c>
      <c r="V315" s="10" t="n">
        <f aca="false">AVERAGE(C315,J315,Q315)</f>
        <v>1.159</v>
      </c>
      <c r="W315" s="10" t="n">
        <f aca="false">AVERAGE(D315,K315,R315)</f>
        <v>977.866666666667</v>
      </c>
      <c r="Y315" s="10" t="n">
        <f aca="false">V315/$AG$12</f>
        <v>0.02318</v>
      </c>
      <c r="Z315" s="10" t="n">
        <f aca="false">W315/$AJ$6</f>
        <v>46.0970767519136</v>
      </c>
      <c r="AA315" s="13" t="n">
        <f aca="false">((V315-V314)*W314)+(((V315-V314)*(W315-W314))/2)</f>
        <v>0.977641666666559</v>
      </c>
    </row>
    <row r="316" customFormat="false" ht="15" hidden="false" customHeight="false" outlineLevel="0" collapsed="false">
      <c r="A316" s="0" t="n">
        <v>312</v>
      </c>
      <c r="B316" s="0" t="n">
        <v>6.22</v>
      </c>
      <c r="C316" s="0" t="n">
        <v>1.146</v>
      </c>
      <c r="D316" s="0" t="n">
        <v>1069.5</v>
      </c>
      <c r="E316" s="12" t="n">
        <f aca="false">((C316-C315)*D315)+(((C316-C315)*(D316-D315))/2)</f>
        <v>-1.07005000000012</v>
      </c>
      <c r="H316" s="0" t="n">
        <v>312</v>
      </c>
      <c r="I316" s="0" t="n">
        <v>6.22</v>
      </c>
      <c r="J316" s="0" t="n">
        <v>1.121</v>
      </c>
      <c r="K316" s="0" t="n">
        <v>998.55</v>
      </c>
      <c r="L316" s="12" t="n">
        <f aca="false">((J316-J315)*K315)+(((J316-J315)*(K316-K315))/2)</f>
        <v>0</v>
      </c>
      <c r="O316" s="0" t="n">
        <v>312</v>
      </c>
      <c r="P316" s="0" t="n">
        <v>6.22</v>
      </c>
      <c r="Q316" s="0" t="n">
        <v>1.213</v>
      </c>
      <c r="R316" s="0" t="n">
        <v>868.7</v>
      </c>
      <c r="S316" s="12" t="n">
        <f aca="false">((Q316-Q315)*R315)+(((Q316-Q315)*(R316-R315))/2)</f>
        <v>3.4658</v>
      </c>
      <c r="V316" s="10" t="n">
        <f aca="false">AVERAGE(C316,J316,Q316)</f>
        <v>1.16</v>
      </c>
      <c r="W316" s="10" t="n">
        <f aca="false">AVERAGE(D316,K316,R316)</f>
        <v>978.916666666667</v>
      </c>
      <c r="Y316" s="10" t="n">
        <f aca="false">V316/$AG$12</f>
        <v>0.0232</v>
      </c>
      <c r="Z316" s="10" t="n">
        <f aca="false">W316/$AJ$6</f>
        <v>46.1465742266097</v>
      </c>
      <c r="AA316" s="13" t="n">
        <f aca="false">((V316-V315)*W315)+(((V316-V315)*(W316-W315))/2)</f>
        <v>0.978391666666559</v>
      </c>
    </row>
    <row r="317" customFormat="false" ht="15" hidden="false" customHeight="false" outlineLevel="0" collapsed="false">
      <c r="A317" s="0" t="n">
        <v>313</v>
      </c>
      <c r="B317" s="0" t="n">
        <v>6.24</v>
      </c>
      <c r="C317" s="0" t="n">
        <v>1.146</v>
      </c>
      <c r="D317" s="0" t="n">
        <v>1067.55</v>
      </c>
      <c r="E317" s="12" t="n">
        <f aca="false">((C317-C316)*D316)+(((C317-C316)*(D317-D316))/2)</f>
        <v>0</v>
      </c>
      <c r="H317" s="0" t="n">
        <v>313</v>
      </c>
      <c r="I317" s="0" t="n">
        <v>6.24</v>
      </c>
      <c r="J317" s="0" t="n">
        <v>1.121</v>
      </c>
      <c r="K317" s="0" t="n">
        <v>999.1</v>
      </c>
      <c r="L317" s="12" t="n">
        <f aca="false">((J317-J316)*K316)+(((J317-J316)*(K317-K316))/2)</f>
        <v>0</v>
      </c>
      <c r="O317" s="0" t="n">
        <v>313</v>
      </c>
      <c r="P317" s="0" t="n">
        <v>6.24</v>
      </c>
      <c r="Q317" s="0" t="n">
        <v>1.217</v>
      </c>
      <c r="R317" s="0" t="n">
        <v>872.6</v>
      </c>
      <c r="S317" s="12" t="n">
        <f aca="false">((Q317-Q316)*R316)+(((Q317-Q316)*(R317-R316))/2)</f>
        <v>3.4826</v>
      </c>
      <c r="V317" s="10" t="n">
        <f aca="false">AVERAGE(C317,J317,Q317)</f>
        <v>1.16133333333333</v>
      </c>
      <c r="W317" s="10" t="n">
        <f aca="false">AVERAGE(D317,K317,R317)</f>
        <v>979.75</v>
      </c>
      <c r="Y317" s="10" t="n">
        <f aca="false">V317/$AG$12</f>
        <v>0.0232266666666667</v>
      </c>
      <c r="Z317" s="10" t="n">
        <f aca="false">W317/$AJ$6</f>
        <v>46.185857936686</v>
      </c>
      <c r="AA317" s="13" t="n">
        <f aca="false">((V317-V316)*W316)+(((V317-V316)*(W317-W316))/2)</f>
        <v>1.30577777777785</v>
      </c>
    </row>
    <row r="318" customFormat="false" ht="15" hidden="false" customHeight="false" outlineLevel="0" collapsed="false">
      <c r="A318" s="0" t="n">
        <v>314</v>
      </c>
      <c r="B318" s="0" t="n">
        <v>6.26</v>
      </c>
      <c r="C318" s="0" t="n">
        <v>1.147</v>
      </c>
      <c r="D318" s="0" t="n">
        <v>1066.7</v>
      </c>
      <c r="E318" s="12" t="n">
        <f aca="false">((C318-C317)*D317)+(((C318-C317)*(D318-D317))/2)</f>
        <v>1.06712500000012</v>
      </c>
      <c r="H318" s="0" t="n">
        <v>314</v>
      </c>
      <c r="I318" s="0" t="n">
        <v>6.26</v>
      </c>
      <c r="J318" s="0" t="n">
        <v>1.121</v>
      </c>
      <c r="K318" s="0" t="n">
        <v>1002.45</v>
      </c>
      <c r="L318" s="12" t="n">
        <f aca="false">((J318-J317)*K317)+(((J318-J317)*(K318-K317))/2)</f>
        <v>0</v>
      </c>
      <c r="O318" s="0" t="n">
        <v>314</v>
      </c>
      <c r="P318" s="0" t="n">
        <v>6.26</v>
      </c>
      <c r="Q318" s="0" t="n">
        <v>1.221</v>
      </c>
      <c r="R318" s="0" t="n">
        <v>877.35</v>
      </c>
      <c r="S318" s="12" t="n">
        <f aca="false">((Q318-Q317)*R317)+(((Q318-Q317)*(R318-R317))/2)</f>
        <v>3.4999</v>
      </c>
      <c r="V318" s="10" t="n">
        <f aca="false">AVERAGE(C318,J318,Q318)</f>
        <v>1.163</v>
      </c>
      <c r="W318" s="10" t="n">
        <f aca="false">AVERAGE(D318,K318,R318)</f>
        <v>982.166666666667</v>
      </c>
      <c r="Y318" s="10" t="n">
        <f aca="false">V318/$AG$12</f>
        <v>0.02326</v>
      </c>
      <c r="Z318" s="10" t="n">
        <f aca="false">W318/$AJ$6</f>
        <v>46.2997806959072</v>
      </c>
      <c r="AA318" s="13" t="n">
        <f aca="false">((V318-V317)*W317)+(((V318-V317)*(W318-W317))/2)</f>
        <v>1.63493055555559</v>
      </c>
    </row>
    <row r="319" customFormat="false" ht="15" hidden="false" customHeight="false" outlineLevel="0" collapsed="false">
      <c r="A319" s="0" t="n">
        <v>315</v>
      </c>
      <c r="B319" s="0" t="n">
        <v>6.28</v>
      </c>
      <c r="C319" s="0" t="n">
        <v>1.147</v>
      </c>
      <c r="D319" s="0" t="n">
        <v>1066.7</v>
      </c>
      <c r="E319" s="12" t="n">
        <f aca="false">((C319-C318)*D318)+(((C319-C318)*(D319-D318))/2)</f>
        <v>0</v>
      </c>
      <c r="H319" s="0" t="n">
        <v>315</v>
      </c>
      <c r="I319" s="0" t="n">
        <v>6.28</v>
      </c>
      <c r="J319" s="0" t="n">
        <v>1.121</v>
      </c>
      <c r="K319" s="0" t="n">
        <v>1009.7</v>
      </c>
      <c r="L319" s="12" t="n">
        <f aca="false">((J319-J318)*K318)+(((J319-J318)*(K319-K318))/2)</f>
        <v>0</v>
      </c>
      <c r="O319" s="0" t="n">
        <v>315</v>
      </c>
      <c r="P319" s="0" t="n">
        <v>6.28</v>
      </c>
      <c r="Q319" s="0" t="n">
        <v>1.225</v>
      </c>
      <c r="R319" s="0" t="n">
        <v>881.55</v>
      </c>
      <c r="S319" s="12" t="n">
        <f aca="false">((Q319-Q318)*R318)+(((Q319-Q318)*(R319-R318))/2)</f>
        <v>3.5178</v>
      </c>
      <c r="V319" s="10" t="n">
        <f aca="false">AVERAGE(C319,J319,Q319)</f>
        <v>1.16433333333333</v>
      </c>
      <c r="W319" s="10" t="n">
        <f aca="false">AVERAGE(D319,K319,R319)</f>
        <v>985.983333333333</v>
      </c>
      <c r="Y319" s="10" t="n">
        <f aca="false">V319/$AG$12</f>
        <v>0.0232866666666667</v>
      </c>
      <c r="Z319" s="10" t="n">
        <f aca="false">W319/$AJ$6</f>
        <v>46.4797000880566</v>
      </c>
      <c r="AA319" s="13" t="n">
        <f aca="false">((V319-V318)*W318)+(((V319-V318)*(W319-W318))/2)</f>
        <v>1.31210000000007</v>
      </c>
    </row>
    <row r="320" customFormat="false" ht="15" hidden="false" customHeight="false" outlineLevel="0" collapsed="false">
      <c r="A320" s="0" t="n">
        <v>316</v>
      </c>
      <c r="B320" s="0" t="n">
        <v>6.3</v>
      </c>
      <c r="C320" s="0" t="n">
        <v>1.147</v>
      </c>
      <c r="D320" s="0" t="n">
        <v>1065.3</v>
      </c>
      <c r="E320" s="12" t="n">
        <f aca="false">((C320-C319)*D319)+(((C320-C319)*(D320-D319))/2)</f>
        <v>0</v>
      </c>
      <c r="H320" s="0" t="n">
        <v>316</v>
      </c>
      <c r="I320" s="0" t="n">
        <v>6.3</v>
      </c>
      <c r="J320" s="0" t="n">
        <v>1.123</v>
      </c>
      <c r="K320" s="0" t="n">
        <v>1018.1</v>
      </c>
      <c r="L320" s="12" t="n">
        <f aca="false">((J320-J319)*K319)+(((J320-J319)*(K320-K319))/2)</f>
        <v>2.0278</v>
      </c>
      <c r="O320" s="0" t="n">
        <v>316</v>
      </c>
      <c r="P320" s="0" t="n">
        <v>6.3</v>
      </c>
      <c r="Q320" s="0" t="n">
        <v>1.227</v>
      </c>
      <c r="R320" s="0" t="n">
        <v>885.45</v>
      </c>
      <c r="S320" s="12" t="n">
        <f aca="false">((Q320-Q319)*R319)+(((Q320-Q319)*(R320-R319))/2)</f>
        <v>1.767</v>
      </c>
      <c r="V320" s="10" t="n">
        <f aca="false">AVERAGE(C320,J320,Q320)</f>
        <v>1.16566666666667</v>
      </c>
      <c r="W320" s="10" t="n">
        <f aca="false">AVERAGE(D320,K320,R320)</f>
        <v>989.616666666667</v>
      </c>
      <c r="Y320" s="10" t="n">
        <f aca="false">V320/$AG$12</f>
        <v>0.0233133333333333</v>
      </c>
      <c r="Z320" s="10" t="n">
        <f aca="false">W320/$AJ$6</f>
        <v>46.6509770639892</v>
      </c>
      <c r="AA320" s="13" t="n">
        <f aca="false">((V320-V319)*W319)+(((V320-V319)*(W320-W319))/2)</f>
        <v>1.31706666666652</v>
      </c>
    </row>
    <row r="321" customFormat="false" ht="15" hidden="false" customHeight="false" outlineLevel="0" collapsed="false">
      <c r="A321" s="0" t="n">
        <v>317</v>
      </c>
      <c r="B321" s="0" t="n">
        <v>6.32</v>
      </c>
      <c r="C321" s="0" t="n">
        <v>1.147</v>
      </c>
      <c r="D321" s="0" t="n">
        <v>1065.3</v>
      </c>
      <c r="E321" s="12" t="n">
        <f aca="false">((C321-C320)*D320)+(((C321-C320)*(D321-D320))/2)</f>
        <v>0</v>
      </c>
      <c r="H321" s="0" t="n">
        <v>317</v>
      </c>
      <c r="I321" s="0" t="n">
        <v>6.32</v>
      </c>
      <c r="J321" s="0" t="n">
        <v>1.125</v>
      </c>
      <c r="K321" s="0" t="n">
        <v>1026.75</v>
      </c>
      <c r="L321" s="12" t="n">
        <f aca="false">((J321-J320)*K320)+(((J321-J320)*(K321-K320))/2)</f>
        <v>2.04485</v>
      </c>
      <c r="O321" s="0" t="n">
        <v>317</v>
      </c>
      <c r="P321" s="0" t="n">
        <v>6.32</v>
      </c>
      <c r="Q321" s="0" t="n">
        <v>1.231</v>
      </c>
      <c r="R321" s="0" t="n">
        <v>889.05</v>
      </c>
      <c r="S321" s="12" t="n">
        <f aca="false">((Q321-Q320)*R320)+(((Q321-Q320)*(R321-R320))/2)</f>
        <v>3.549</v>
      </c>
      <c r="V321" s="10" t="n">
        <f aca="false">AVERAGE(C321,J321,Q321)</f>
        <v>1.16766666666667</v>
      </c>
      <c r="W321" s="10" t="n">
        <f aca="false">AVERAGE(D321,K321,R321)</f>
        <v>993.7</v>
      </c>
      <c r="Y321" s="10" t="n">
        <f aca="false">V321/$AG$12</f>
        <v>0.0233533333333333</v>
      </c>
      <c r="Z321" s="10" t="n">
        <f aca="false">W321/$AJ$6</f>
        <v>46.843467243363</v>
      </c>
      <c r="AA321" s="13" t="n">
        <f aca="false">((V321-V320)*W320)+(((V321-V320)*(W321-W320))/2)</f>
        <v>1.98331666666667</v>
      </c>
    </row>
    <row r="322" customFormat="false" ht="15" hidden="false" customHeight="false" outlineLevel="0" collapsed="false">
      <c r="A322" s="0" t="n">
        <v>318</v>
      </c>
      <c r="B322" s="0" t="n">
        <v>6.34</v>
      </c>
      <c r="C322" s="0" t="n">
        <v>1.147</v>
      </c>
      <c r="D322" s="0" t="n">
        <v>1065.85</v>
      </c>
      <c r="E322" s="12" t="n">
        <f aca="false">((C322-C321)*D321)+(((C322-C321)*(D322-D321))/2)</f>
        <v>0</v>
      </c>
      <c r="H322" s="0" t="n">
        <v>318</v>
      </c>
      <c r="I322" s="0" t="n">
        <v>6.34</v>
      </c>
      <c r="J322" s="0" t="n">
        <v>1.126</v>
      </c>
      <c r="K322" s="0" t="n">
        <v>1034.85</v>
      </c>
      <c r="L322" s="12" t="n">
        <f aca="false">((J322-J321)*K321)+(((J322-J321)*(K322-K321))/2)</f>
        <v>1.03079999999989</v>
      </c>
      <c r="O322" s="0" t="n">
        <v>318</v>
      </c>
      <c r="P322" s="0" t="n">
        <v>6.34</v>
      </c>
      <c r="Q322" s="0" t="n">
        <v>1.235</v>
      </c>
      <c r="R322" s="0" t="n">
        <v>893</v>
      </c>
      <c r="S322" s="12" t="n">
        <f aca="false">((Q322-Q321)*R321)+(((Q322-Q321)*(R322-R321))/2)</f>
        <v>3.5641</v>
      </c>
      <c r="V322" s="10" t="n">
        <f aca="false">AVERAGE(C322,J322,Q322)</f>
        <v>1.16933333333333</v>
      </c>
      <c r="W322" s="10" t="n">
        <f aca="false">AVERAGE(D322,K322,R322)</f>
        <v>997.9</v>
      </c>
      <c r="Y322" s="10" t="n">
        <f aca="false">V322/$AG$12</f>
        <v>0.0233866666666667</v>
      </c>
      <c r="Z322" s="10" t="n">
        <f aca="false">W322/$AJ$6</f>
        <v>47.0414571421474</v>
      </c>
      <c r="AA322" s="13" t="n">
        <f aca="false">((V322-V321)*W321)+(((V322-V321)*(W322-W321))/2)</f>
        <v>1.6596666666667</v>
      </c>
    </row>
    <row r="323" customFormat="false" ht="15" hidden="false" customHeight="false" outlineLevel="0" collapsed="false">
      <c r="A323" s="0" t="n">
        <v>319</v>
      </c>
      <c r="B323" s="0" t="n">
        <v>6.36</v>
      </c>
      <c r="C323" s="0" t="n">
        <v>1.147</v>
      </c>
      <c r="D323" s="0" t="n">
        <v>1064.75</v>
      </c>
      <c r="E323" s="12" t="n">
        <f aca="false">((C323-C322)*D322)+(((C323-C322)*(D323-D322))/2)</f>
        <v>0</v>
      </c>
      <c r="H323" s="0" t="n">
        <v>319</v>
      </c>
      <c r="I323" s="0" t="n">
        <v>6.36</v>
      </c>
      <c r="J323" s="0" t="n">
        <v>1.128</v>
      </c>
      <c r="K323" s="0" t="n">
        <v>1041.55</v>
      </c>
      <c r="L323" s="12" t="n">
        <f aca="false">((J323-J322)*K322)+(((J323-J322)*(K323-K322))/2)</f>
        <v>2.0764</v>
      </c>
      <c r="O323" s="0" t="n">
        <v>319</v>
      </c>
      <c r="P323" s="0" t="n">
        <v>6.36</v>
      </c>
      <c r="Q323" s="0" t="n">
        <v>1.239</v>
      </c>
      <c r="R323" s="0" t="n">
        <v>896.05</v>
      </c>
      <c r="S323" s="12" t="n">
        <f aca="false">((Q323-Q322)*R322)+(((Q323-Q322)*(R323-R322))/2)</f>
        <v>3.5781</v>
      </c>
      <c r="V323" s="10" t="n">
        <f aca="false">AVERAGE(C323,J323,Q323)</f>
        <v>1.17133333333333</v>
      </c>
      <c r="W323" s="10" t="n">
        <f aca="false">AVERAGE(D323,K323,R323)</f>
        <v>1000.78333333333</v>
      </c>
      <c r="Y323" s="10" t="n">
        <f aca="false">V323/$AG$12</f>
        <v>0.0234266666666667</v>
      </c>
      <c r="Z323" s="10" t="n">
        <f aca="false">W323/$AJ$6</f>
        <v>47.1773787790114</v>
      </c>
      <c r="AA323" s="13" t="n">
        <f aca="false">((V323-V322)*W322)+(((V323-V322)*(W323-W322))/2)</f>
        <v>1.99868333333334</v>
      </c>
    </row>
    <row r="324" customFormat="false" ht="15" hidden="false" customHeight="false" outlineLevel="0" collapsed="false">
      <c r="A324" s="0" t="n">
        <v>320</v>
      </c>
      <c r="B324" s="0" t="n">
        <v>6.38</v>
      </c>
      <c r="C324" s="0" t="n">
        <v>1.147</v>
      </c>
      <c r="D324" s="0" t="n">
        <v>1065.05</v>
      </c>
      <c r="E324" s="12" t="n">
        <f aca="false">((C324-C323)*D323)+(((C324-C323)*(D324-D323))/2)</f>
        <v>0</v>
      </c>
      <c r="H324" s="0" t="n">
        <v>320</v>
      </c>
      <c r="I324" s="0" t="n">
        <v>6.38</v>
      </c>
      <c r="J324" s="0" t="n">
        <v>1.13</v>
      </c>
      <c r="K324" s="0" t="n">
        <v>1047.15</v>
      </c>
      <c r="L324" s="12" t="n">
        <f aca="false">((J324-J323)*K323)+(((J324-J323)*(K324-K323))/2)</f>
        <v>2.0887</v>
      </c>
      <c r="O324" s="0" t="n">
        <v>320</v>
      </c>
      <c r="P324" s="0" t="n">
        <v>6.38</v>
      </c>
      <c r="Q324" s="0" t="n">
        <v>1.242</v>
      </c>
      <c r="R324" s="0" t="n">
        <v>899.4</v>
      </c>
      <c r="S324" s="12" t="n">
        <f aca="false">((Q324-Q323)*R323)+(((Q324-Q323)*(R324-R323))/2)</f>
        <v>2.6931749999999</v>
      </c>
      <c r="V324" s="10" t="n">
        <f aca="false">AVERAGE(C324,J324,Q324)</f>
        <v>1.173</v>
      </c>
      <c r="W324" s="10" t="n">
        <f aca="false">AVERAGE(D324,K324,R324)</f>
        <v>1003.86666666667</v>
      </c>
      <c r="Y324" s="10" t="n">
        <f aca="false">V324/$AG$12</f>
        <v>0.02346</v>
      </c>
      <c r="Z324" s="10" t="n">
        <f aca="false">W324/$AJ$6</f>
        <v>47.3227285062936</v>
      </c>
      <c r="AA324" s="13" t="n">
        <f aca="false">((V324-V323)*W323)+(((V324-V323)*(W324-W323))/2)</f>
        <v>1.67054166666671</v>
      </c>
    </row>
    <row r="325" customFormat="false" ht="15" hidden="false" customHeight="false" outlineLevel="0" collapsed="false">
      <c r="A325" s="0" t="n">
        <v>321</v>
      </c>
      <c r="B325" s="0" t="n">
        <v>6.4</v>
      </c>
      <c r="C325" s="0" t="n">
        <v>1.146</v>
      </c>
      <c r="D325" s="0" t="n">
        <v>1066.7</v>
      </c>
      <c r="E325" s="12" t="n">
        <f aca="false">((C325-C324)*D324)+(((C325-C324)*(D325-D324))/2)</f>
        <v>-1.06587500000012</v>
      </c>
      <c r="H325" s="0" t="n">
        <v>321</v>
      </c>
      <c r="I325" s="0" t="n">
        <v>6.4</v>
      </c>
      <c r="J325" s="0" t="n">
        <v>1.133</v>
      </c>
      <c r="K325" s="0" t="n">
        <v>1053.55</v>
      </c>
      <c r="L325" s="12" t="n">
        <f aca="false">((J325-J324)*K324)+(((J325-J324)*(K325-K324))/2)</f>
        <v>3.15105000000012</v>
      </c>
      <c r="O325" s="0" t="n">
        <v>321</v>
      </c>
      <c r="P325" s="0" t="n">
        <v>6.4</v>
      </c>
      <c r="Q325" s="0" t="n">
        <v>1.247</v>
      </c>
      <c r="R325" s="0" t="n">
        <v>903.3</v>
      </c>
      <c r="S325" s="12" t="n">
        <f aca="false">((Q325-Q324)*R324)+(((Q325-Q324)*(R325-R324))/2)</f>
        <v>4.5067500000001</v>
      </c>
      <c r="V325" s="10" t="n">
        <f aca="false">AVERAGE(C325,J325,Q325)</f>
        <v>1.17533333333333</v>
      </c>
      <c r="W325" s="10" t="n">
        <f aca="false">AVERAGE(D325,K325,R325)</f>
        <v>1007.85</v>
      </c>
      <c r="Y325" s="10" t="n">
        <f aca="false">V325/$AG$12</f>
        <v>0.0235066666666667</v>
      </c>
      <c r="Z325" s="10" t="n">
        <f aca="false">W325/$AJ$6</f>
        <v>47.5105046404583</v>
      </c>
      <c r="AA325" s="13" t="n">
        <f aca="false">((V325-V324)*W324)+(((V325-V324)*(W325-W324))/2)</f>
        <v>2.34700277777774</v>
      </c>
    </row>
    <row r="326" customFormat="false" ht="15" hidden="false" customHeight="false" outlineLevel="0" collapsed="false">
      <c r="A326" s="0" t="n">
        <v>322</v>
      </c>
      <c r="B326" s="0" t="n">
        <v>6.42</v>
      </c>
      <c r="C326" s="0" t="n">
        <v>1.147</v>
      </c>
      <c r="D326" s="0" t="n">
        <v>1071.45</v>
      </c>
      <c r="E326" s="12" t="n">
        <f aca="false">((C326-C325)*D325)+(((C326-C325)*(D326-D325))/2)</f>
        <v>1.06907500000012</v>
      </c>
      <c r="H326" s="0" t="n">
        <v>322</v>
      </c>
      <c r="I326" s="0" t="n">
        <v>6.42</v>
      </c>
      <c r="J326" s="0" t="n">
        <v>1.135</v>
      </c>
      <c r="K326" s="0" t="n">
        <v>1059.45</v>
      </c>
      <c r="L326" s="12" t="n">
        <f aca="false">((J326-J325)*K325)+(((J326-J325)*(K326-K325))/2)</f>
        <v>2.113</v>
      </c>
      <c r="O326" s="0" t="n">
        <v>322</v>
      </c>
      <c r="P326" s="0" t="n">
        <v>6.42</v>
      </c>
      <c r="Q326" s="0" t="n">
        <v>1.25</v>
      </c>
      <c r="R326" s="0" t="n">
        <v>905.55</v>
      </c>
      <c r="S326" s="12" t="n">
        <f aca="false">((Q326-Q325)*R325)+(((Q326-Q325)*(R326-R325))/2)</f>
        <v>2.7132749999999</v>
      </c>
      <c r="V326" s="10" t="n">
        <f aca="false">AVERAGE(C326,J326,Q326)</f>
        <v>1.17733333333333</v>
      </c>
      <c r="W326" s="10" t="n">
        <f aca="false">AVERAGE(D326,K326,R326)</f>
        <v>1012.15</v>
      </c>
      <c r="Y326" s="10" t="n">
        <f aca="false">V326/$AG$12</f>
        <v>0.0235466666666667</v>
      </c>
      <c r="Z326" s="10" t="n">
        <f aca="false">W326/$AJ$6</f>
        <v>47.7132085844519</v>
      </c>
      <c r="AA326" s="13" t="n">
        <f aca="false">((V326-V325)*W325)+(((V326-V325)*(W326-W325))/2)</f>
        <v>2.02</v>
      </c>
    </row>
    <row r="327" customFormat="false" ht="15" hidden="false" customHeight="false" outlineLevel="0" collapsed="false">
      <c r="A327" s="0" t="n">
        <v>323</v>
      </c>
      <c r="B327" s="0" t="n">
        <v>6.44</v>
      </c>
      <c r="C327" s="0" t="n">
        <v>1.148</v>
      </c>
      <c r="D327" s="0" t="n">
        <v>1081.8</v>
      </c>
      <c r="E327" s="12" t="n">
        <f aca="false">((C327-C326)*D326)+(((C327-C326)*(D327-D326))/2)</f>
        <v>1.07662499999988</v>
      </c>
      <c r="H327" s="0" t="n">
        <v>323</v>
      </c>
      <c r="I327" s="0" t="n">
        <v>6.44</v>
      </c>
      <c r="J327" s="0" t="n">
        <v>1.139</v>
      </c>
      <c r="K327" s="0" t="n">
        <v>1065.3</v>
      </c>
      <c r="L327" s="12" t="n">
        <f aca="false">((J327-J326)*K326)+(((J327-J326)*(K327-K326))/2)</f>
        <v>4.2495</v>
      </c>
      <c r="O327" s="0" t="n">
        <v>323</v>
      </c>
      <c r="P327" s="0" t="n">
        <v>6.44</v>
      </c>
      <c r="Q327" s="0" t="n">
        <v>1.253</v>
      </c>
      <c r="R327" s="0" t="n">
        <v>908.35</v>
      </c>
      <c r="S327" s="12" t="n">
        <f aca="false">((Q327-Q326)*R326)+(((Q327-Q326)*(R327-R326))/2)</f>
        <v>2.7208499999999</v>
      </c>
      <c r="V327" s="10" t="n">
        <f aca="false">AVERAGE(C327,J327,Q327)</f>
        <v>1.18</v>
      </c>
      <c r="W327" s="10" t="n">
        <f aca="false">AVERAGE(D327,K327,R327)</f>
        <v>1018.48333333333</v>
      </c>
      <c r="Y327" s="10" t="n">
        <f aca="false">V327/$AG$12</f>
        <v>0.0236</v>
      </c>
      <c r="Z327" s="10" t="n">
        <f aca="false">W327/$AJ$6</f>
        <v>48.0117647810316</v>
      </c>
      <c r="AA327" s="13" t="n">
        <f aca="false">((V327-V326)*W326)+(((V327-V326)*(W327-W326))/2)</f>
        <v>2.70751111111104</v>
      </c>
    </row>
    <row r="328" customFormat="false" ht="15" hidden="false" customHeight="false" outlineLevel="0" collapsed="false">
      <c r="A328" s="0" t="n">
        <v>324</v>
      </c>
      <c r="B328" s="0" t="n">
        <v>6.46</v>
      </c>
      <c r="C328" s="0" t="n">
        <v>1.149</v>
      </c>
      <c r="D328" s="0" t="n">
        <v>1094.9</v>
      </c>
      <c r="E328" s="12" t="n">
        <f aca="false">((C328-C327)*D327)+(((C328-C327)*(D328-D327))/2)</f>
        <v>1.08835000000012</v>
      </c>
      <c r="H328" s="0" t="n">
        <v>324</v>
      </c>
      <c r="I328" s="0" t="n">
        <v>6.46</v>
      </c>
      <c r="J328" s="0" t="n">
        <v>1.142</v>
      </c>
      <c r="K328" s="0" t="n">
        <v>1071.7</v>
      </c>
      <c r="L328" s="12" t="n">
        <f aca="false">((J328-J327)*K327)+(((J328-J327)*(K328-K327))/2)</f>
        <v>3.20549999999988</v>
      </c>
      <c r="O328" s="0" t="n">
        <v>324</v>
      </c>
      <c r="P328" s="0" t="n">
        <v>6.46</v>
      </c>
      <c r="Q328" s="0" t="n">
        <v>1.257</v>
      </c>
      <c r="R328" s="0" t="n">
        <v>911.15</v>
      </c>
      <c r="S328" s="12" t="n">
        <f aca="false">((Q328-Q327)*R327)+(((Q328-Q327)*(R328-R327))/2)</f>
        <v>3.639</v>
      </c>
      <c r="V328" s="10" t="n">
        <f aca="false">AVERAGE(C328,J328,Q328)</f>
        <v>1.18266666666667</v>
      </c>
      <c r="W328" s="10" t="n">
        <f aca="false">AVERAGE(D328,K328,R328)</f>
        <v>1025.91666666667</v>
      </c>
      <c r="Y328" s="10" t="n">
        <f aca="false">V328/$AG$12</f>
        <v>0.0236533333333333</v>
      </c>
      <c r="Z328" s="10" t="n">
        <f aca="false">W328/$AJ$6</f>
        <v>48.3621754749121</v>
      </c>
      <c r="AA328" s="13" t="n">
        <f aca="false">((V328-V327)*W327)+(((V328-V327)*(W328-W327))/2)</f>
        <v>2.72586666666682</v>
      </c>
    </row>
    <row r="329" customFormat="false" ht="15" hidden="false" customHeight="false" outlineLevel="0" collapsed="false">
      <c r="A329" s="0" t="n">
        <v>325</v>
      </c>
      <c r="B329" s="0" t="n">
        <v>6.48</v>
      </c>
      <c r="C329" s="0" t="n">
        <v>1.152</v>
      </c>
      <c r="D329" s="0" t="n">
        <v>1104.15</v>
      </c>
      <c r="E329" s="12" t="n">
        <f aca="false">((C329-C328)*D328)+(((C329-C328)*(D329-D328))/2)</f>
        <v>3.29857499999988</v>
      </c>
      <c r="H329" s="0" t="n">
        <v>325</v>
      </c>
      <c r="I329" s="0" t="n">
        <v>6.48</v>
      </c>
      <c r="J329" s="0" t="n">
        <v>1.145</v>
      </c>
      <c r="K329" s="0" t="n">
        <v>1077.85</v>
      </c>
      <c r="L329" s="12" t="n">
        <f aca="false">((J329-J328)*K328)+(((J329-J328)*(K329-K328))/2)</f>
        <v>3.22432500000012</v>
      </c>
      <c r="O329" s="0" t="n">
        <v>325</v>
      </c>
      <c r="P329" s="0" t="n">
        <v>6.48</v>
      </c>
      <c r="Q329" s="0" t="n">
        <v>1.262</v>
      </c>
      <c r="R329" s="0" t="n">
        <v>914.2</v>
      </c>
      <c r="S329" s="12" t="n">
        <f aca="false">((Q329-Q328)*R328)+(((Q329-Q328)*(R329-R328))/2)</f>
        <v>4.56337500000011</v>
      </c>
      <c r="V329" s="10" t="n">
        <f aca="false">AVERAGE(C329,J329,Q329)</f>
        <v>1.18633333333333</v>
      </c>
      <c r="W329" s="10" t="n">
        <f aca="false">AVERAGE(D329,K329,R329)</f>
        <v>1032.06666666667</v>
      </c>
      <c r="Y329" s="10" t="n">
        <f aca="false">V329/$AG$12</f>
        <v>0.0237266666666667</v>
      </c>
      <c r="Z329" s="10" t="n">
        <f aca="false">W329/$AJ$6</f>
        <v>48.652089255275</v>
      </c>
      <c r="AA329" s="13" t="n">
        <f aca="false">((V329-V328)*W328)+(((V329-V328)*(W329-W328))/2)</f>
        <v>3.77296944444449</v>
      </c>
    </row>
    <row r="330" customFormat="false" ht="15" hidden="false" customHeight="false" outlineLevel="0" collapsed="false">
      <c r="A330" s="0" t="n">
        <v>326</v>
      </c>
      <c r="B330" s="0" t="n">
        <v>6.5</v>
      </c>
      <c r="C330" s="0" t="n">
        <v>1.153</v>
      </c>
      <c r="D330" s="0" t="n">
        <v>1111.95</v>
      </c>
      <c r="E330" s="12" t="n">
        <f aca="false">((C330-C329)*D329)+(((C330-C329)*(D330-D329))/2)</f>
        <v>1.10805000000012</v>
      </c>
      <c r="H330" s="0" t="n">
        <v>326</v>
      </c>
      <c r="I330" s="0" t="n">
        <v>6.5</v>
      </c>
      <c r="J330" s="0" t="n">
        <v>1.148</v>
      </c>
      <c r="K330" s="0" t="n">
        <v>1082.35</v>
      </c>
      <c r="L330" s="12" t="n">
        <f aca="false">((J330-J329)*K329)+(((J330-J329)*(K330-K329))/2)</f>
        <v>3.24029999999988</v>
      </c>
      <c r="O330" s="0" t="n">
        <v>326</v>
      </c>
      <c r="P330" s="0" t="n">
        <v>6.5</v>
      </c>
      <c r="Q330" s="0" t="n">
        <v>1.264</v>
      </c>
      <c r="R330" s="0" t="n">
        <v>916.15</v>
      </c>
      <c r="S330" s="12" t="n">
        <f aca="false">((Q330-Q329)*R329)+(((Q330-Q329)*(R330-R329))/2)</f>
        <v>1.83035</v>
      </c>
      <c r="V330" s="10" t="n">
        <f aca="false">AVERAGE(C330,J330,Q330)</f>
        <v>1.18833333333333</v>
      </c>
      <c r="W330" s="10" t="n">
        <f aca="false">AVERAGE(D330,K330,R330)</f>
        <v>1036.81666666667</v>
      </c>
      <c r="Y330" s="10" t="n">
        <f aca="false">V330/$AG$12</f>
        <v>0.0237666666666667</v>
      </c>
      <c r="Z330" s="10" t="n">
        <f aca="false">W330/$AJ$6</f>
        <v>48.8760064027099</v>
      </c>
      <c r="AA330" s="13" t="n">
        <f aca="false">((V330-V329)*W329)+(((V330-V329)*(W330-W329))/2)</f>
        <v>2.06888333333311</v>
      </c>
    </row>
    <row r="331" customFormat="false" ht="15" hidden="false" customHeight="false" outlineLevel="0" collapsed="false">
      <c r="A331" s="0" t="n">
        <v>327</v>
      </c>
      <c r="B331" s="0" t="n">
        <v>6.52</v>
      </c>
      <c r="C331" s="0" t="n">
        <v>1.157</v>
      </c>
      <c r="D331" s="0" t="n">
        <v>1121.15</v>
      </c>
      <c r="E331" s="12" t="n">
        <f aca="false">((C331-C330)*D330)+(((C331-C330)*(D331-D330))/2)</f>
        <v>4.4662</v>
      </c>
      <c r="H331" s="0" t="n">
        <v>327</v>
      </c>
      <c r="I331" s="0" t="n">
        <v>6.52</v>
      </c>
      <c r="J331" s="0" t="n">
        <v>1.15</v>
      </c>
      <c r="K331" s="0" t="n">
        <v>1088.75</v>
      </c>
      <c r="L331" s="12" t="n">
        <f aca="false">((J331-J330)*K330)+(((J331-J330)*(K331-K330))/2)</f>
        <v>2.1711</v>
      </c>
      <c r="O331" s="0" t="n">
        <v>327</v>
      </c>
      <c r="P331" s="0" t="n">
        <v>6.52</v>
      </c>
      <c r="Q331" s="0" t="n">
        <v>1.267</v>
      </c>
      <c r="R331" s="0" t="n">
        <v>918.7</v>
      </c>
      <c r="S331" s="12" t="n">
        <f aca="false">((Q331-Q330)*R330)+(((Q331-Q330)*(R331-R330))/2)</f>
        <v>2.7522749999999</v>
      </c>
      <c r="V331" s="10" t="n">
        <f aca="false">AVERAGE(C331,J331,Q331)</f>
        <v>1.19133333333333</v>
      </c>
      <c r="W331" s="10" t="n">
        <f aca="false">AVERAGE(D331,K331,R331)</f>
        <v>1042.86666666667</v>
      </c>
      <c r="Y331" s="10" t="n">
        <f aca="false">V331/$AG$12</f>
        <v>0.0238266666666667</v>
      </c>
      <c r="Z331" s="10" t="n">
        <f aca="false">W331/$AJ$6</f>
        <v>49.1612061378637</v>
      </c>
      <c r="AA331" s="13" t="n">
        <f aca="false">((V331-V330)*W330)+(((V331-V330)*(W331-W330))/2)</f>
        <v>3.11952500000012</v>
      </c>
    </row>
    <row r="332" customFormat="false" ht="15" hidden="false" customHeight="false" outlineLevel="0" collapsed="false">
      <c r="A332" s="0" t="n">
        <v>328</v>
      </c>
      <c r="B332" s="0" t="n">
        <v>6.54</v>
      </c>
      <c r="C332" s="0" t="n">
        <v>1.16</v>
      </c>
      <c r="D332" s="0" t="n">
        <v>1127.05</v>
      </c>
      <c r="E332" s="12" t="n">
        <f aca="false">((C332-C331)*D331)+(((C332-C331)*(D332-D331))/2)</f>
        <v>3.37229999999988</v>
      </c>
      <c r="H332" s="0" t="n">
        <v>328</v>
      </c>
      <c r="I332" s="0" t="n">
        <v>6.54</v>
      </c>
      <c r="J332" s="0" t="n">
        <v>1.154</v>
      </c>
      <c r="K332" s="0" t="n">
        <v>1093.25</v>
      </c>
      <c r="L332" s="12" t="n">
        <f aca="false">((J332-J331)*K331)+(((J332-J331)*(K332-K331))/2)</f>
        <v>4.364</v>
      </c>
      <c r="O332" s="0" t="n">
        <v>328</v>
      </c>
      <c r="P332" s="0" t="n">
        <v>6.54</v>
      </c>
      <c r="Q332" s="0" t="n">
        <v>1.271</v>
      </c>
      <c r="R332" s="0" t="n">
        <v>921.75</v>
      </c>
      <c r="S332" s="12" t="n">
        <f aca="false">((Q332-Q331)*R331)+(((Q332-Q331)*(R332-R331))/2)</f>
        <v>3.6809</v>
      </c>
      <c r="V332" s="10" t="n">
        <f aca="false">AVERAGE(C332,J332,Q332)</f>
        <v>1.195</v>
      </c>
      <c r="W332" s="10" t="n">
        <f aca="false">AVERAGE(D332,K332,R332)</f>
        <v>1047.35</v>
      </c>
      <c r="Y332" s="10" t="n">
        <f aca="false">V332/$AG$12</f>
        <v>0.0239</v>
      </c>
      <c r="Z332" s="10" t="n">
        <f aca="false">W332/$AJ$6</f>
        <v>49.3725524980741</v>
      </c>
      <c r="AA332" s="13" t="n">
        <f aca="false">((V332-V331)*W331)+(((V332-V331)*(W332-W331))/2)</f>
        <v>3.83206388888893</v>
      </c>
    </row>
    <row r="333" customFormat="false" ht="15" hidden="false" customHeight="false" outlineLevel="0" collapsed="false">
      <c r="A333" s="0" t="n">
        <v>329</v>
      </c>
      <c r="B333" s="0" t="n">
        <v>6.56</v>
      </c>
      <c r="C333" s="0" t="n">
        <v>1.162</v>
      </c>
      <c r="D333" s="0" t="n">
        <v>1132.9</v>
      </c>
      <c r="E333" s="12" t="n">
        <f aca="false">((C333-C332)*D332)+(((C333-C332)*(D333-D332))/2)</f>
        <v>2.25995</v>
      </c>
      <c r="H333" s="0" t="n">
        <v>329</v>
      </c>
      <c r="I333" s="0" t="n">
        <v>6.56</v>
      </c>
      <c r="J333" s="0" t="n">
        <v>1.158</v>
      </c>
      <c r="K333" s="0" t="n">
        <v>1097.7</v>
      </c>
      <c r="L333" s="12" t="n">
        <f aca="false">((J333-J332)*K332)+(((J333-J332)*(K333-K332))/2)</f>
        <v>4.3819</v>
      </c>
      <c r="O333" s="0" t="n">
        <v>329</v>
      </c>
      <c r="P333" s="0" t="n">
        <v>6.56</v>
      </c>
      <c r="Q333" s="0" t="n">
        <v>1.275</v>
      </c>
      <c r="R333" s="0" t="n">
        <v>924</v>
      </c>
      <c r="S333" s="12" t="n">
        <f aca="false">((Q333-Q332)*R332)+(((Q333-Q332)*(R333-R332))/2)</f>
        <v>3.6915</v>
      </c>
      <c r="V333" s="10" t="n">
        <f aca="false">AVERAGE(C333,J333,Q333)</f>
        <v>1.19833333333333</v>
      </c>
      <c r="W333" s="10" t="n">
        <f aca="false">AVERAGE(D333,K333,R333)</f>
        <v>1051.53333333333</v>
      </c>
      <c r="Y333" s="10" t="n">
        <f aca="false">V333/$AG$12</f>
        <v>0.0239666666666667</v>
      </c>
      <c r="Z333" s="10" t="n">
        <f aca="false">W333/$AJ$6</f>
        <v>49.569756722657</v>
      </c>
      <c r="AA333" s="13" t="n">
        <f aca="false">((V333-V332)*W332)+(((V333-V332)*(W333-W332))/2)</f>
        <v>3.49813888888874</v>
      </c>
    </row>
    <row r="334" customFormat="false" ht="15" hidden="false" customHeight="false" outlineLevel="0" collapsed="false">
      <c r="A334" s="0" t="n">
        <v>330</v>
      </c>
      <c r="B334" s="0" t="n">
        <v>6.58</v>
      </c>
      <c r="C334" s="0" t="n">
        <v>1.166</v>
      </c>
      <c r="D334" s="0" t="n">
        <v>1137.65</v>
      </c>
      <c r="E334" s="12" t="n">
        <f aca="false">((C334-C333)*D333)+(((C334-C333)*(D334-D333))/2)</f>
        <v>4.54110000000001</v>
      </c>
      <c r="H334" s="0" t="n">
        <v>330</v>
      </c>
      <c r="I334" s="0" t="n">
        <v>6.58</v>
      </c>
      <c r="J334" s="0" t="n">
        <v>1.16</v>
      </c>
      <c r="K334" s="0" t="n">
        <v>1103.3</v>
      </c>
      <c r="L334" s="12" t="n">
        <f aca="false">((J334-J333)*K333)+(((J334-J333)*(K334-K333))/2)</f>
        <v>2.201</v>
      </c>
      <c r="O334" s="0" t="n">
        <v>330</v>
      </c>
      <c r="P334" s="0" t="n">
        <v>6.58</v>
      </c>
      <c r="Q334" s="0" t="n">
        <v>1.278</v>
      </c>
      <c r="R334" s="0" t="n">
        <v>926.2</v>
      </c>
      <c r="S334" s="12" t="n">
        <f aca="false">((Q334-Q333)*R333)+(((Q334-Q333)*(R334-R333))/2)</f>
        <v>2.77530000000011</v>
      </c>
      <c r="V334" s="10" t="n">
        <f aca="false">AVERAGE(C334,J334,Q334)</f>
        <v>1.20133333333333</v>
      </c>
      <c r="W334" s="10" t="n">
        <f aca="false">AVERAGE(D334,K334,R334)</f>
        <v>1055.71666666667</v>
      </c>
      <c r="Y334" s="10" t="n">
        <f aca="false">V334/$AG$12</f>
        <v>0.0240266666666667</v>
      </c>
      <c r="Z334" s="10" t="n">
        <f aca="false">W334/$AJ$6</f>
        <v>49.76696094724</v>
      </c>
      <c r="AA334" s="13" t="n">
        <f aca="false">((V334-V333)*W333)+(((V334-V333)*(W334-W333))/2)</f>
        <v>3.16087500000012</v>
      </c>
    </row>
    <row r="335" customFormat="false" ht="15" hidden="false" customHeight="false" outlineLevel="0" collapsed="false">
      <c r="A335" s="0" t="n">
        <v>331</v>
      </c>
      <c r="B335" s="0" t="n">
        <v>6.6</v>
      </c>
      <c r="C335" s="0" t="n">
        <v>1.168</v>
      </c>
      <c r="D335" s="0" t="n">
        <v>1141.55</v>
      </c>
      <c r="E335" s="12" t="n">
        <f aca="false">((C335-C334)*D334)+(((C335-C334)*(D335-D334))/2)</f>
        <v>2.2792</v>
      </c>
      <c r="H335" s="0" t="n">
        <v>331</v>
      </c>
      <c r="I335" s="0" t="n">
        <v>6.6</v>
      </c>
      <c r="J335" s="0" t="n">
        <v>1.163</v>
      </c>
      <c r="K335" s="0" t="n">
        <v>1108.3</v>
      </c>
      <c r="L335" s="12" t="n">
        <f aca="false">((J335-J334)*K334)+(((J335-J334)*(K335-K334))/2)</f>
        <v>3.31740000000013</v>
      </c>
      <c r="O335" s="0" t="n">
        <v>331</v>
      </c>
      <c r="P335" s="0" t="n">
        <v>6.6</v>
      </c>
      <c r="Q335" s="0" t="n">
        <v>1.282</v>
      </c>
      <c r="R335" s="0" t="n">
        <v>928.45</v>
      </c>
      <c r="S335" s="12" t="n">
        <f aca="false">((Q335-Q334)*R334)+(((Q335-Q334)*(R335-R334))/2)</f>
        <v>3.7093</v>
      </c>
      <c r="V335" s="10" t="n">
        <f aca="false">AVERAGE(C335,J335,Q335)</f>
        <v>1.20433333333333</v>
      </c>
      <c r="W335" s="10" t="n">
        <f aca="false">AVERAGE(D335,K335,R335)</f>
        <v>1059.43333333333</v>
      </c>
      <c r="Y335" s="10" t="n">
        <f aca="false">V335/$AG$12</f>
        <v>0.0240866666666667</v>
      </c>
      <c r="Z335" s="10" t="n">
        <f aca="false">W335/$AJ$6</f>
        <v>49.9421662941802</v>
      </c>
      <c r="AA335" s="13" t="n">
        <f aca="false">((V335-V334)*W334)+(((V335-V334)*(W335-W334))/2)</f>
        <v>3.17272499999989</v>
      </c>
    </row>
    <row r="336" customFormat="false" ht="15" hidden="false" customHeight="false" outlineLevel="0" collapsed="false">
      <c r="A336" s="0" t="n">
        <v>332</v>
      </c>
      <c r="B336" s="0" t="n">
        <v>6.62</v>
      </c>
      <c r="C336" s="0" t="n">
        <v>1.173</v>
      </c>
      <c r="D336" s="0" t="n">
        <v>1147.45</v>
      </c>
      <c r="E336" s="12" t="n">
        <f aca="false">((C336-C335)*D335)+(((C336-C335)*(D336-D335))/2)</f>
        <v>5.72250000000013</v>
      </c>
      <c r="H336" s="0" t="n">
        <v>332</v>
      </c>
      <c r="I336" s="0" t="n">
        <v>6.62</v>
      </c>
      <c r="J336" s="0" t="n">
        <v>1.167</v>
      </c>
      <c r="K336" s="0" t="n">
        <v>1113.05</v>
      </c>
      <c r="L336" s="12" t="n">
        <f aca="false">((J336-J335)*K335)+(((J336-J335)*(K336-K335))/2)</f>
        <v>4.4427</v>
      </c>
      <c r="O336" s="0" t="n">
        <v>332</v>
      </c>
      <c r="P336" s="0" t="n">
        <v>6.62</v>
      </c>
      <c r="Q336" s="0" t="n">
        <v>1.287</v>
      </c>
      <c r="R336" s="0" t="n">
        <v>930.95</v>
      </c>
      <c r="S336" s="12" t="n">
        <f aca="false">((Q336-Q335)*R335)+(((Q336-Q335)*(R336-R335))/2)</f>
        <v>4.6484999999999</v>
      </c>
      <c r="V336" s="10" t="n">
        <f aca="false">AVERAGE(C336,J336,Q336)</f>
        <v>1.209</v>
      </c>
      <c r="W336" s="10" t="n">
        <f aca="false">AVERAGE(D336,K336,R336)</f>
        <v>1063.81666666667</v>
      </c>
      <c r="Y336" s="10" t="n">
        <f aca="false">V336/$AG$12</f>
        <v>0.02418</v>
      </c>
      <c r="Z336" s="10" t="n">
        <f aca="false">W336/$AJ$6</f>
        <v>50.1487986091814</v>
      </c>
      <c r="AA336" s="13" t="n">
        <f aca="false">((V336-V335)*W335)+(((V336-V335)*(W336-W335))/2)</f>
        <v>4.95424999999993</v>
      </c>
    </row>
    <row r="337" customFormat="false" ht="15" hidden="false" customHeight="false" outlineLevel="0" collapsed="false">
      <c r="A337" s="0" t="n">
        <v>333</v>
      </c>
      <c r="B337" s="0" t="n">
        <v>6.64</v>
      </c>
      <c r="C337" s="0" t="n">
        <v>1.176</v>
      </c>
      <c r="D337" s="0" t="n">
        <v>1151.05</v>
      </c>
      <c r="E337" s="12" t="n">
        <f aca="false">((C337-C336)*D336)+(((C337-C336)*(D337-D336))/2)</f>
        <v>3.44774999999988</v>
      </c>
      <c r="H337" s="0" t="n">
        <v>333</v>
      </c>
      <c r="I337" s="0" t="n">
        <v>6.64</v>
      </c>
      <c r="J337" s="0" t="n">
        <v>1.17</v>
      </c>
      <c r="K337" s="0" t="n">
        <v>1117.55</v>
      </c>
      <c r="L337" s="12" t="n">
        <f aca="false">((J337-J336)*K336)+(((J337-J336)*(K337-K336))/2)</f>
        <v>3.34589999999988</v>
      </c>
      <c r="O337" s="0" t="n">
        <v>333</v>
      </c>
      <c r="P337" s="0" t="n">
        <v>6.64</v>
      </c>
      <c r="Q337" s="0" t="n">
        <v>1.289</v>
      </c>
      <c r="R337" s="0" t="n">
        <v>933.2</v>
      </c>
      <c r="S337" s="12" t="n">
        <f aca="false">((Q337-Q336)*R336)+(((Q337-Q336)*(R337-R336))/2)</f>
        <v>1.86415</v>
      </c>
      <c r="V337" s="10" t="n">
        <f aca="false">AVERAGE(C337,J337,Q337)</f>
        <v>1.21166666666667</v>
      </c>
      <c r="W337" s="10" t="n">
        <f aca="false">AVERAGE(D337,K337,R337)</f>
        <v>1067.26666666667</v>
      </c>
      <c r="Y337" s="10" t="n">
        <f aca="false">V337/$AG$12</f>
        <v>0.0242333333333333</v>
      </c>
      <c r="Z337" s="10" t="n">
        <f aca="false">W337/$AJ$6</f>
        <v>50.3114331688972</v>
      </c>
      <c r="AA337" s="13" t="n">
        <f aca="false">((V337-V336)*W336)+(((V337-V336)*(W337-W336))/2)</f>
        <v>2.8414444444446</v>
      </c>
    </row>
    <row r="338" customFormat="false" ht="15" hidden="false" customHeight="false" outlineLevel="0" collapsed="false">
      <c r="A338" s="0" t="n">
        <v>334</v>
      </c>
      <c r="B338" s="0" t="n">
        <v>6.66</v>
      </c>
      <c r="C338" s="0" t="n">
        <v>1.178</v>
      </c>
      <c r="D338" s="0" t="n">
        <v>1155.8</v>
      </c>
      <c r="E338" s="12" t="n">
        <f aca="false">((C338-C337)*D337)+(((C338-C337)*(D338-D337))/2)</f>
        <v>2.30685</v>
      </c>
      <c r="H338" s="0" t="n">
        <v>334</v>
      </c>
      <c r="I338" s="0" t="n">
        <v>6.66</v>
      </c>
      <c r="J338" s="0" t="n">
        <v>1.174</v>
      </c>
      <c r="K338" s="0" t="n">
        <v>1123.4</v>
      </c>
      <c r="L338" s="12" t="n">
        <f aca="false">((J338-J337)*K337)+(((J338-J337)*(K338-K337))/2)</f>
        <v>4.4819</v>
      </c>
      <c r="O338" s="0" t="n">
        <v>334</v>
      </c>
      <c r="P338" s="0" t="n">
        <v>6.66</v>
      </c>
      <c r="Q338" s="0" t="n">
        <v>1.293</v>
      </c>
      <c r="R338" s="0" t="n">
        <v>935.45</v>
      </c>
      <c r="S338" s="12" t="n">
        <f aca="false">((Q338-Q337)*R337)+(((Q338-Q337)*(R338-R337))/2)</f>
        <v>3.7373</v>
      </c>
      <c r="V338" s="10" t="n">
        <f aca="false">AVERAGE(C338,J338,Q338)</f>
        <v>1.215</v>
      </c>
      <c r="W338" s="10" t="n">
        <f aca="false">AVERAGE(D338,K338,R338)</f>
        <v>1071.55</v>
      </c>
      <c r="Y338" s="10" t="n">
        <f aca="false">V338/$AG$12</f>
        <v>0.0243</v>
      </c>
      <c r="Z338" s="10" t="n">
        <f aca="false">W338/$AJ$6</f>
        <v>50.5133514386893</v>
      </c>
      <c r="AA338" s="13" t="n">
        <f aca="false">((V338-V337)*W337)+(((V338-V337)*(W338-W337))/2)</f>
        <v>3.56469444444429</v>
      </c>
    </row>
    <row r="339" customFormat="false" ht="15" hidden="false" customHeight="false" outlineLevel="0" collapsed="false">
      <c r="A339" s="0" t="n">
        <v>335</v>
      </c>
      <c r="B339" s="0" t="n">
        <v>6.68</v>
      </c>
      <c r="C339" s="0" t="n">
        <v>1.181</v>
      </c>
      <c r="D339" s="0" t="n">
        <v>1160.85</v>
      </c>
      <c r="E339" s="12" t="n">
        <f aca="false">((C339-C338)*D338)+(((C339-C338)*(D339-D338))/2)</f>
        <v>3.47497500000013</v>
      </c>
      <c r="H339" s="0" t="n">
        <v>335</v>
      </c>
      <c r="I339" s="0" t="n">
        <v>6.68</v>
      </c>
      <c r="J339" s="0" t="n">
        <v>1.176</v>
      </c>
      <c r="K339" s="0" t="n">
        <v>1128.15</v>
      </c>
      <c r="L339" s="12" t="n">
        <f aca="false">((J339-J338)*K338)+(((J339-J338)*(K339-K338))/2)</f>
        <v>2.25155</v>
      </c>
      <c r="O339" s="0" t="n">
        <v>335</v>
      </c>
      <c r="P339" s="0" t="n">
        <v>6.68</v>
      </c>
      <c r="Q339" s="0" t="n">
        <v>1.297</v>
      </c>
      <c r="R339" s="0" t="n">
        <v>936.85</v>
      </c>
      <c r="S339" s="12" t="n">
        <f aca="false">((Q339-Q338)*R338)+(((Q339-Q338)*(R339-R338))/2)</f>
        <v>3.7446</v>
      </c>
      <c r="V339" s="10" t="n">
        <f aca="false">AVERAGE(C339,J339,Q339)</f>
        <v>1.218</v>
      </c>
      <c r="W339" s="10" t="n">
        <f aca="false">AVERAGE(D339,K339,R339)</f>
        <v>1075.28333333333</v>
      </c>
      <c r="Y339" s="10" t="n">
        <f aca="false">V339/$AG$12</f>
        <v>0.02436</v>
      </c>
      <c r="Z339" s="10" t="n">
        <f aca="false">W339/$AJ$6</f>
        <v>50.6893424598311</v>
      </c>
      <c r="AA339" s="13" t="n">
        <f aca="false">((V339-V338)*W338)+(((V339-V338)*(W339-W338))/2)</f>
        <v>3.22025000000012</v>
      </c>
    </row>
    <row r="340" customFormat="false" ht="15" hidden="false" customHeight="false" outlineLevel="0" collapsed="false">
      <c r="A340" s="0" t="n">
        <v>336</v>
      </c>
      <c r="B340" s="0" t="n">
        <v>6.7</v>
      </c>
      <c r="C340" s="0" t="n">
        <v>1.185</v>
      </c>
      <c r="D340" s="0" t="n">
        <v>1165</v>
      </c>
      <c r="E340" s="12" t="n">
        <f aca="false">((C340-C339)*D339)+(((C340-C339)*(D340-D339))/2)</f>
        <v>4.6517</v>
      </c>
      <c r="H340" s="0" t="n">
        <v>336</v>
      </c>
      <c r="I340" s="0" t="n">
        <v>6.7</v>
      </c>
      <c r="J340" s="0" t="n">
        <v>1.18</v>
      </c>
      <c r="K340" s="0" t="n">
        <v>1133.75</v>
      </c>
      <c r="L340" s="12" t="n">
        <f aca="false">((J340-J339)*K339)+(((J340-J339)*(K340-K339))/2)</f>
        <v>4.5238</v>
      </c>
      <c r="O340" s="0" t="n">
        <v>336</v>
      </c>
      <c r="P340" s="0" t="n">
        <v>6.7</v>
      </c>
      <c r="Q340" s="0" t="n">
        <v>1.3</v>
      </c>
      <c r="R340" s="0" t="n">
        <v>939.05</v>
      </c>
      <c r="S340" s="12" t="n">
        <f aca="false">((Q340-Q339)*R339)+(((Q340-Q339)*(R340-R339))/2)</f>
        <v>2.81385000000011</v>
      </c>
      <c r="V340" s="10" t="n">
        <f aca="false">AVERAGE(C340,J340,Q340)</f>
        <v>1.22166666666667</v>
      </c>
      <c r="W340" s="10" t="n">
        <f aca="false">AVERAGE(D340,K340,R340)</f>
        <v>1079.26666666667</v>
      </c>
      <c r="Y340" s="10" t="n">
        <f aca="false">V340/$AG$12</f>
        <v>0.0244333333333333</v>
      </c>
      <c r="Z340" s="10" t="n">
        <f aca="false">W340/$AJ$6</f>
        <v>50.8771185939957</v>
      </c>
      <c r="AA340" s="13" t="n">
        <f aca="false">((V340-V339)*W339)+(((V340-V339)*(W340-W339))/2)</f>
        <v>3.95000833333338</v>
      </c>
    </row>
    <row r="341" customFormat="false" ht="15" hidden="false" customHeight="false" outlineLevel="0" collapsed="false">
      <c r="A341" s="0" t="n">
        <v>337</v>
      </c>
      <c r="B341" s="0" t="n">
        <v>6.72</v>
      </c>
      <c r="C341" s="0" t="n">
        <v>1.188</v>
      </c>
      <c r="D341" s="0" t="n">
        <v>1170.35</v>
      </c>
      <c r="E341" s="12" t="n">
        <f aca="false">((C341-C340)*D340)+(((C341-C340)*(D341-D340))/2)</f>
        <v>3.50302499999987</v>
      </c>
      <c r="H341" s="0" t="n">
        <v>337</v>
      </c>
      <c r="I341" s="0" t="n">
        <v>6.72</v>
      </c>
      <c r="J341" s="0" t="n">
        <v>1.183</v>
      </c>
      <c r="K341" s="0" t="n">
        <v>1138.75</v>
      </c>
      <c r="L341" s="12" t="n">
        <f aca="false">((J341-J340)*K340)+(((J341-J340)*(K341-K340))/2)</f>
        <v>3.40875000000013</v>
      </c>
      <c r="O341" s="0" t="n">
        <v>337</v>
      </c>
      <c r="P341" s="0" t="n">
        <v>6.72</v>
      </c>
      <c r="Q341" s="0" t="n">
        <v>1.303</v>
      </c>
      <c r="R341" s="0" t="n">
        <v>941.05</v>
      </c>
      <c r="S341" s="12" t="n">
        <f aca="false">((Q341-Q340)*R340)+(((Q341-Q340)*(R341-R340))/2)</f>
        <v>2.8201499999999</v>
      </c>
      <c r="V341" s="10" t="n">
        <f aca="false">AVERAGE(C341,J341,Q341)</f>
        <v>1.22466666666667</v>
      </c>
      <c r="W341" s="10" t="n">
        <f aca="false">AVERAGE(D341,K341,R341)</f>
        <v>1083.38333333333</v>
      </c>
      <c r="Y341" s="10" t="n">
        <f aca="false">V341/$AG$12</f>
        <v>0.0244933333333333</v>
      </c>
      <c r="Z341" s="10" t="n">
        <f aca="false">W341/$AJ$6</f>
        <v>51.0711801217726</v>
      </c>
      <c r="AA341" s="13" t="n">
        <f aca="false">((V341-V340)*W340)+(((V341-V340)*(W341-W340))/2)</f>
        <v>3.24397499999988</v>
      </c>
    </row>
    <row r="342" customFormat="false" ht="15" hidden="false" customHeight="false" outlineLevel="0" collapsed="false">
      <c r="A342" s="0" t="n">
        <v>338</v>
      </c>
      <c r="B342" s="0" t="n">
        <v>6.74</v>
      </c>
      <c r="C342" s="0" t="n">
        <v>1.191</v>
      </c>
      <c r="D342" s="0" t="n">
        <v>1175.35</v>
      </c>
      <c r="E342" s="12" t="n">
        <f aca="false">((C342-C341)*D341)+(((C342-C341)*(D342-D341))/2)</f>
        <v>3.51855000000013</v>
      </c>
      <c r="H342" s="0" t="n">
        <v>338</v>
      </c>
      <c r="I342" s="0" t="n">
        <v>6.74</v>
      </c>
      <c r="J342" s="0" t="n">
        <v>1.187</v>
      </c>
      <c r="K342" s="0" t="n">
        <v>1144.05</v>
      </c>
      <c r="L342" s="12" t="n">
        <f aca="false">((J342-J341)*K341)+(((J342-J341)*(K342-K341))/2)</f>
        <v>4.5656</v>
      </c>
      <c r="O342" s="0" t="n">
        <v>338</v>
      </c>
      <c r="P342" s="0" t="n">
        <v>6.74</v>
      </c>
      <c r="Q342" s="0" t="n">
        <v>1.306</v>
      </c>
      <c r="R342" s="0" t="n">
        <v>942.7</v>
      </c>
      <c r="S342" s="12" t="n">
        <f aca="false">((Q342-Q341)*R341)+(((Q342-Q341)*(R342-R341))/2)</f>
        <v>2.82562500000011</v>
      </c>
      <c r="V342" s="10" t="n">
        <f aca="false">AVERAGE(C342,J342,Q342)</f>
        <v>1.228</v>
      </c>
      <c r="W342" s="10" t="n">
        <f aca="false">AVERAGE(D342,K342,R342)</f>
        <v>1087.36666666667</v>
      </c>
      <c r="Y342" s="10" t="n">
        <f aca="false">V342/$AG$12</f>
        <v>0.02456</v>
      </c>
      <c r="Z342" s="10" t="n">
        <f aca="false">W342/$AJ$6</f>
        <v>51.2589562559372</v>
      </c>
      <c r="AA342" s="13" t="n">
        <f aca="false">((V342-V341)*W341)+(((V342-V341)*(W342-W341))/2)</f>
        <v>3.61791666666675</v>
      </c>
    </row>
    <row r="343" customFormat="false" ht="15" hidden="false" customHeight="false" outlineLevel="0" collapsed="false">
      <c r="A343" s="0" t="n">
        <v>339</v>
      </c>
      <c r="B343" s="0" t="n">
        <v>6.76</v>
      </c>
      <c r="C343" s="0" t="n">
        <v>1.194</v>
      </c>
      <c r="D343" s="0" t="n">
        <v>1180.65</v>
      </c>
      <c r="E343" s="12" t="n">
        <f aca="false">((C343-C342)*D342)+(((C343-C342)*(D343-D342))/2)</f>
        <v>3.53399999999987</v>
      </c>
      <c r="H343" s="0" t="n">
        <v>339</v>
      </c>
      <c r="I343" s="0" t="n">
        <v>6.76</v>
      </c>
      <c r="J343" s="0" t="n">
        <v>1.19</v>
      </c>
      <c r="K343" s="0" t="n">
        <v>1150.2</v>
      </c>
      <c r="L343" s="12" t="n">
        <f aca="false">((J343-J342)*K342)+(((J343-J342)*(K343-K342))/2)</f>
        <v>3.44137499999988</v>
      </c>
      <c r="O343" s="0" t="n">
        <v>339</v>
      </c>
      <c r="P343" s="0" t="n">
        <v>6.76</v>
      </c>
      <c r="Q343" s="0" t="n">
        <v>1.311</v>
      </c>
      <c r="R343" s="0" t="n">
        <v>944.95</v>
      </c>
      <c r="S343" s="12" t="n">
        <f aca="false">((Q343-Q342)*R342)+(((Q343-Q342)*(R343-R342))/2)</f>
        <v>4.7191249999999</v>
      </c>
      <c r="V343" s="10" t="n">
        <f aca="false">AVERAGE(C343,J343,Q343)</f>
        <v>1.23166666666667</v>
      </c>
      <c r="W343" s="10" t="n">
        <f aca="false">AVERAGE(D343,K343,R343)</f>
        <v>1091.93333333333</v>
      </c>
      <c r="Y343" s="10" t="n">
        <f aca="false">V343/$AG$12</f>
        <v>0.0246333333333333</v>
      </c>
      <c r="Z343" s="10" t="n">
        <f aca="false">W343/$AJ$6</f>
        <v>51.4742309871552</v>
      </c>
      <c r="AA343" s="13" t="n">
        <f aca="false">((V343-V342)*W342)+(((V343-V342)*(W343-W342))/2)</f>
        <v>3.99538333333338</v>
      </c>
    </row>
    <row r="344" customFormat="false" ht="15" hidden="false" customHeight="false" outlineLevel="0" collapsed="false">
      <c r="A344" s="0" t="n">
        <v>340</v>
      </c>
      <c r="B344" s="0" t="n">
        <v>6.78</v>
      </c>
      <c r="C344" s="0" t="n">
        <v>1.198</v>
      </c>
      <c r="D344" s="0" t="n">
        <v>1185.7</v>
      </c>
      <c r="E344" s="12" t="n">
        <f aca="false">((C344-C343)*D343)+(((C344-C343)*(D344-D343))/2)</f>
        <v>4.7327</v>
      </c>
      <c r="H344" s="0" t="n">
        <v>340</v>
      </c>
      <c r="I344" s="0" t="n">
        <v>6.78</v>
      </c>
      <c r="J344" s="0" t="n">
        <v>1.193</v>
      </c>
      <c r="K344" s="0" t="n">
        <v>1154.95</v>
      </c>
      <c r="L344" s="12" t="n">
        <f aca="false">((J344-J343)*K343)+(((J344-J343)*(K344-K343))/2)</f>
        <v>3.45772500000013</v>
      </c>
      <c r="O344" s="0" t="n">
        <v>340</v>
      </c>
      <c r="P344" s="0" t="n">
        <v>6.78</v>
      </c>
      <c r="Q344" s="0" t="n">
        <v>1.312</v>
      </c>
      <c r="R344" s="0" t="n">
        <v>947.45</v>
      </c>
      <c r="S344" s="12" t="n">
        <f aca="false">((Q344-Q343)*R343)+(((Q344-Q343)*(R344-R343))/2)</f>
        <v>0.946200000000106</v>
      </c>
      <c r="V344" s="10" t="n">
        <f aca="false">AVERAGE(C344,J344,Q344)</f>
        <v>1.23433333333333</v>
      </c>
      <c r="W344" s="10" t="n">
        <f aca="false">AVERAGE(D344,K344,R344)</f>
        <v>1096.03333333333</v>
      </c>
      <c r="Y344" s="10" t="n">
        <f aca="false">V344/$AG$12</f>
        <v>0.0246866666666667</v>
      </c>
      <c r="Z344" s="10" t="n">
        <f aca="false">W344/$AJ$6</f>
        <v>51.6675068407305</v>
      </c>
      <c r="AA344" s="13" t="n">
        <f aca="false">((V344-V343)*W343)+(((V344-V343)*(W344-W343))/2)</f>
        <v>2.91728888888905</v>
      </c>
    </row>
    <row r="345" customFormat="false" ht="15" hidden="false" customHeight="false" outlineLevel="0" collapsed="false">
      <c r="A345" s="0" t="n">
        <v>341</v>
      </c>
      <c r="B345" s="0" t="n">
        <v>6.8</v>
      </c>
      <c r="C345" s="0" t="n">
        <v>1.202</v>
      </c>
      <c r="D345" s="0" t="n">
        <v>1191.85</v>
      </c>
      <c r="E345" s="12" t="n">
        <f aca="false">((C345-C344)*D344)+(((C345-C344)*(D345-D344))/2)</f>
        <v>4.7551</v>
      </c>
      <c r="H345" s="0" t="n">
        <v>341</v>
      </c>
      <c r="I345" s="0" t="n">
        <v>6.8</v>
      </c>
      <c r="J345" s="0" t="n">
        <v>1.197</v>
      </c>
      <c r="K345" s="0" t="n">
        <v>1160</v>
      </c>
      <c r="L345" s="12" t="n">
        <f aca="false">((J345-J344)*K344)+(((J345-J344)*(K345-K344))/2)</f>
        <v>4.6299</v>
      </c>
      <c r="O345" s="0" t="n">
        <v>341</v>
      </c>
      <c r="P345" s="0" t="n">
        <v>6.8</v>
      </c>
      <c r="Q345" s="0" t="n">
        <v>1.316</v>
      </c>
      <c r="R345" s="0" t="n">
        <v>950.5</v>
      </c>
      <c r="S345" s="12" t="n">
        <f aca="false">((Q345-Q344)*R344)+(((Q345-Q344)*(R345-R344))/2)</f>
        <v>3.7959</v>
      </c>
      <c r="V345" s="10" t="n">
        <f aca="false">AVERAGE(C345,J345,Q345)</f>
        <v>1.23833333333333</v>
      </c>
      <c r="W345" s="10" t="n">
        <f aca="false">AVERAGE(D345,K345,R345)</f>
        <v>1100.78333333333</v>
      </c>
      <c r="Y345" s="10" t="n">
        <f aca="false">V345/$AG$12</f>
        <v>0.0247666666666667</v>
      </c>
      <c r="Z345" s="10" t="n">
        <f aca="false">W345/$AJ$6</f>
        <v>51.8914239881653</v>
      </c>
      <c r="AA345" s="13" t="n">
        <f aca="false">((V345-V344)*W344)+(((V345-V344)*(W345-W344))/2)</f>
        <v>4.39363333333309</v>
      </c>
    </row>
    <row r="346" customFormat="false" ht="15" hidden="false" customHeight="false" outlineLevel="0" collapsed="false">
      <c r="A346" s="0" t="n">
        <v>342</v>
      </c>
      <c r="B346" s="0" t="n">
        <v>6.82</v>
      </c>
      <c r="C346" s="0" t="n">
        <v>1.204</v>
      </c>
      <c r="D346" s="0" t="n">
        <v>1196.6</v>
      </c>
      <c r="E346" s="12" t="n">
        <f aca="false">((C346-C345)*D345)+(((C346-C345)*(D346-D345))/2)</f>
        <v>2.38845</v>
      </c>
      <c r="H346" s="0" t="n">
        <v>342</v>
      </c>
      <c r="I346" s="0" t="n">
        <v>6.82</v>
      </c>
      <c r="J346" s="0" t="n">
        <v>1.201</v>
      </c>
      <c r="K346" s="0" t="n">
        <v>1164.75</v>
      </c>
      <c r="L346" s="12" t="n">
        <f aca="false">((J346-J345)*K345)+(((J346-J345)*(K346-K345))/2)</f>
        <v>4.6495</v>
      </c>
      <c r="O346" s="0" t="n">
        <v>342</v>
      </c>
      <c r="P346" s="0" t="n">
        <v>6.82</v>
      </c>
      <c r="Q346" s="0" t="n">
        <v>1.321</v>
      </c>
      <c r="R346" s="0" t="n">
        <v>953.05</v>
      </c>
      <c r="S346" s="12" t="n">
        <f aca="false">((Q346-Q345)*R345)+(((Q346-Q345)*(R346-R345))/2)</f>
        <v>4.7588749999999</v>
      </c>
      <c r="V346" s="10" t="n">
        <f aca="false">AVERAGE(C346,J346,Q346)</f>
        <v>1.242</v>
      </c>
      <c r="W346" s="10" t="n">
        <f aca="false">AVERAGE(D346,K346,R346)</f>
        <v>1104.8</v>
      </c>
      <c r="Y346" s="10" t="n">
        <f aca="false">V346/$AG$12</f>
        <v>0.02484</v>
      </c>
      <c r="Z346" s="10" t="n">
        <f aca="false">W346/$AJ$6</f>
        <v>52.080771470733</v>
      </c>
      <c r="AA346" s="13" t="n">
        <f aca="false">((V346-V345)*W345)+(((V346-V345)*(W346-W345))/2)</f>
        <v>4.04356944444449</v>
      </c>
    </row>
    <row r="347" customFormat="false" ht="15" hidden="false" customHeight="false" outlineLevel="0" collapsed="false">
      <c r="A347" s="0" t="n">
        <v>343</v>
      </c>
      <c r="B347" s="0" t="n">
        <v>6.84</v>
      </c>
      <c r="C347" s="0" t="n">
        <v>1.207</v>
      </c>
      <c r="D347" s="0" t="n">
        <v>1201.35</v>
      </c>
      <c r="E347" s="12" t="n">
        <f aca="false">((C347-C346)*D346)+(((C347-C346)*(D347-D346))/2)</f>
        <v>3.59692500000014</v>
      </c>
      <c r="H347" s="0" t="n">
        <v>343</v>
      </c>
      <c r="I347" s="0" t="n">
        <v>6.84</v>
      </c>
      <c r="J347" s="0" t="n">
        <v>1.205</v>
      </c>
      <c r="K347" s="0" t="n">
        <v>1170.05</v>
      </c>
      <c r="L347" s="12" t="n">
        <f aca="false">((J347-J346)*K346)+(((J347-J346)*(K347-K346))/2)</f>
        <v>4.6696</v>
      </c>
      <c r="O347" s="0" t="n">
        <v>343</v>
      </c>
      <c r="P347" s="0" t="n">
        <v>6.84</v>
      </c>
      <c r="Q347" s="0" t="n">
        <v>1.323</v>
      </c>
      <c r="R347" s="0" t="n">
        <v>956.4</v>
      </c>
      <c r="S347" s="12" t="n">
        <f aca="false">((Q347-Q346)*R346)+(((Q347-Q346)*(R347-R346))/2)</f>
        <v>1.90945</v>
      </c>
      <c r="V347" s="10" t="n">
        <f aca="false">AVERAGE(C347,J347,Q347)</f>
        <v>1.245</v>
      </c>
      <c r="W347" s="10" t="n">
        <f aca="false">AVERAGE(D347,K347,R347)</f>
        <v>1109.26666666667</v>
      </c>
      <c r="Y347" s="10" t="n">
        <f aca="false">V347/$AG$12</f>
        <v>0.0249</v>
      </c>
      <c r="Z347" s="10" t="n">
        <f aca="false">W347/$AJ$6</f>
        <v>52.2913321567419</v>
      </c>
      <c r="AA347" s="13" t="n">
        <f aca="false">((V347-V346)*W346)+(((V347-V346)*(W347-W346))/2)</f>
        <v>3.32110000000013</v>
      </c>
    </row>
    <row r="348" customFormat="false" ht="15" hidden="false" customHeight="false" outlineLevel="0" collapsed="false">
      <c r="A348" s="0" t="n">
        <v>344</v>
      </c>
      <c r="B348" s="0" t="n">
        <v>6.86</v>
      </c>
      <c r="C348" s="0" t="n">
        <v>1.211</v>
      </c>
      <c r="D348" s="0" t="n">
        <v>1206.1</v>
      </c>
      <c r="E348" s="12" t="n">
        <f aca="false">((C348-C347)*D347)+(((C348-C347)*(D348-D347))/2)</f>
        <v>4.8149</v>
      </c>
      <c r="H348" s="0" t="n">
        <v>344</v>
      </c>
      <c r="I348" s="0" t="n">
        <v>6.86</v>
      </c>
      <c r="J348" s="0" t="n">
        <v>1.208</v>
      </c>
      <c r="K348" s="0" t="n">
        <v>1175.35</v>
      </c>
      <c r="L348" s="12" t="n">
        <f aca="false">((J348-J347)*K347)+(((J348-J347)*(K348-K347))/2)</f>
        <v>3.51809999999987</v>
      </c>
      <c r="O348" s="0" t="n">
        <v>344</v>
      </c>
      <c r="P348" s="0" t="n">
        <v>6.86</v>
      </c>
      <c r="Q348" s="0" t="n">
        <v>1.326</v>
      </c>
      <c r="R348" s="0" t="n">
        <v>958.9</v>
      </c>
      <c r="S348" s="12" t="n">
        <f aca="false">((Q348-Q347)*R347)+(((Q348-Q347)*(R348-R347))/2)</f>
        <v>2.87295000000011</v>
      </c>
      <c r="V348" s="10" t="n">
        <f aca="false">AVERAGE(C348,J348,Q348)</f>
        <v>1.24833333333333</v>
      </c>
      <c r="W348" s="10" t="n">
        <f aca="false">AVERAGE(D348,K348,R348)</f>
        <v>1113.45</v>
      </c>
      <c r="Y348" s="10" t="n">
        <f aca="false">V348/$AG$12</f>
        <v>0.0249666666666667</v>
      </c>
      <c r="Z348" s="10" t="n">
        <f aca="false">W348/$AJ$6</f>
        <v>52.4885363813249</v>
      </c>
      <c r="AA348" s="13" t="n">
        <f aca="false">((V348-V347)*W347)+(((V348-V347)*(W348-W347))/2)</f>
        <v>3.70452777777762</v>
      </c>
    </row>
    <row r="349" customFormat="false" ht="15" hidden="false" customHeight="false" outlineLevel="0" collapsed="false">
      <c r="A349" s="0" t="n">
        <v>345</v>
      </c>
      <c r="B349" s="0" t="n">
        <v>6.88</v>
      </c>
      <c r="C349" s="0" t="n">
        <v>1.214</v>
      </c>
      <c r="D349" s="0" t="n">
        <v>1211.1</v>
      </c>
      <c r="E349" s="12" t="n">
        <f aca="false">((C349-C348)*D348)+(((C349-C348)*(D349-D348))/2)</f>
        <v>3.62579999999987</v>
      </c>
      <c r="H349" s="0" t="n">
        <v>345</v>
      </c>
      <c r="I349" s="0" t="n">
        <v>6.88</v>
      </c>
      <c r="J349" s="0" t="n">
        <v>1.21</v>
      </c>
      <c r="K349" s="0" t="n">
        <v>1179.8</v>
      </c>
      <c r="L349" s="12" t="n">
        <f aca="false">((J349-J348)*K348)+(((J349-J348)*(K349-K348))/2)</f>
        <v>2.35515</v>
      </c>
      <c r="O349" s="0" t="n">
        <v>345</v>
      </c>
      <c r="P349" s="0" t="n">
        <v>6.88</v>
      </c>
      <c r="Q349" s="0" t="n">
        <v>1.33</v>
      </c>
      <c r="R349" s="0" t="n">
        <v>963.65</v>
      </c>
      <c r="S349" s="12" t="n">
        <f aca="false">((Q349-Q348)*R348)+(((Q349-Q348)*(R349-R348))/2)</f>
        <v>3.8451</v>
      </c>
      <c r="V349" s="10" t="n">
        <f aca="false">AVERAGE(C349,J349,Q349)</f>
        <v>1.25133333333333</v>
      </c>
      <c r="W349" s="10" t="n">
        <f aca="false">AVERAGE(D349,K349,R349)</f>
        <v>1118.18333333333</v>
      </c>
      <c r="Y349" s="10" t="n">
        <f aca="false">V349/$AG$12</f>
        <v>0.0250266666666667</v>
      </c>
      <c r="Z349" s="10" t="n">
        <f aca="false">W349/$AJ$6</f>
        <v>52.7116678545581</v>
      </c>
      <c r="AA349" s="13" t="n">
        <f aca="false">((V349-V348)*W348)+(((V349-V348)*(W349-W348))/2)</f>
        <v>3.34745000000013</v>
      </c>
    </row>
    <row r="350" customFormat="false" ht="15" hidden="false" customHeight="false" outlineLevel="0" collapsed="false">
      <c r="A350" s="0" t="n">
        <v>346</v>
      </c>
      <c r="B350" s="0" t="n">
        <v>6.9</v>
      </c>
      <c r="C350" s="0" t="n">
        <v>1.217</v>
      </c>
      <c r="D350" s="0" t="n">
        <v>1216.15</v>
      </c>
      <c r="E350" s="12" t="n">
        <f aca="false">((C350-C349)*D349)+(((C350-C349)*(D350-D349))/2)</f>
        <v>3.64087500000014</v>
      </c>
      <c r="H350" s="0" t="n">
        <v>346</v>
      </c>
      <c r="I350" s="0" t="n">
        <v>6.9</v>
      </c>
      <c r="J350" s="0" t="n">
        <v>1.214</v>
      </c>
      <c r="K350" s="0" t="n">
        <v>1185.7</v>
      </c>
      <c r="L350" s="12" t="n">
        <f aca="false">((J350-J349)*K349)+(((J350-J349)*(K350-K349))/2)</f>
        <v>4.731</v>
      </c>
      <c r="O350" s="0" t="n">
        <v>346</v>
      </c>
      <c r="P350" s="0" t="n">
        <v>6.9</v>
      </c>
      <c r="Q350" s="0" t="n">
        <v>1.334</v>
      </c>
      <c r="R350" s="0" t="n">
        <v>966.7</v>
      </c>
      <c r="S350" s="12" t="n">
        <f aca="false">((Q350-Q349)*R349)+(((Q350-Q349)*(R350-R349))/2)</f>
        <v>3.8607</v>
      </c>
      <c r="V350" s="10" t="n">
        <f aca="false">AVERAGE(C350,J350,Q350)</f>
        <v>1.255</v>
      </c>
      <c r="W350" s="10" t="n">
        <f aca="false">AVERAGE(D350,K350,R350)</f>
        <v>1122.85</v>
      </c>
      <c r="Y350" s="10" t="n">
        <f aca="false">V350/$AG$12</f>
        <v>0.0251</v>
      </c>
      <c r="Z350" s="10" t="n">
        <f aca="false">W350/$AJ$6</f>
        <v>52.9316566309853</v>
      </c>
      <c r="AA350" s="13" t="n">
        <f aca="false">((V350-V349)*W349)+(((V350-V349)*(W350-W349))/2)</f>
        <v>4.10856111111116</v>
      </c>
    </row>
    <row r="351" customFormat="false" ht="15" hidden="false" customHeight="false" outlineLevel="0" collapsed="false">
      <c r="A351" s="0" t="n">
        <v>347</v>
      </c>
      <c r="B351" s="0" t="n">
        <v>6.92</v>
      </c>
      <c r="C351" s="0" t="n">
        <v>1.22</v>
      </c>
      <c r="D351" s="0" t="n">
        <v>1221.15</v>
      </c>
      <c r="E351" s="12" t="n">
        <f aca="false">((C351-C350)*D350)+(((C351-C350)*(D351-D350))/2)</f>
        <v>3.65594999999987</v>
      </c>
      <c r="H351" s="0" t="n">
        <v>347</v>
      </c>
      <c r="I351" s="0" t="n">
        <v>6.92</v>
      </c>
      <c r="J351" s="0" t="n">
        <v>1.218</v>
      </c>
      <c r="K351" s="0" t="n">
        <v>1190.7</v>
      </c>
      <c r="L351" s="12" t="n">
        <f aca="false">((J351-J350)*K350)+(((J351-J350)*(K351-K350))/2)</f>
        <v>4.7528</v>
      </c>
      <c r="O351" s="0" t="n">
        <v>347</v>
      </c>
      <c r="P351" s="0" t="n">
        <v>6.92</v>
      </c>
      <c r="Q351" s="0" t="n">
        <v>1.337</v>
      </c>
      <c r="R351" s="0" t="n">
        <v>969.5</v>
      </c>
      <c r="S351" s="12" t="n">
        <f aca="false">((Q351-Q350)*R350)+(((Q351-Q350)*(R351-R350))/2)</f>
        <v>2.9042999999999</v>
      </c>
      <c r="V351" s="10" t="n">
        <f aca="false">AVERAGE(C351,J351,Q351)</f>
        <v>1.25833333333333</v>
      </c>
      <c r="W351" s="10" t="n">
        <f aca="false">AVERAGE(D351,K351,R351)</f>
        <v>1127.11666666667</v>
      </c>
      <c r="Y351" s="10" t="n">
        <f aca="false">V351/$AG$12</f>
        <v>0.0251666666666667</v>
      </c>
      <c r="Z351" s="10" t="n">
        <f aca="false">W351/$AJ$6</f>
        <v>53.1327892265759</v>
      </c>
      <c r="AA351" s="13" t="n">
        <f aca="false">((V351-V350)*W350)+(((V351-V350)*(W351-W350))/2)</f>
        <v>3.74994444444428</v>
      </c>
    </row>
    <row r="352" customFormat="false" ht="15" hidden="false" customHeight="false" outlineLevel="0" collapsed="false">
      <c r="A352" s="0" t="n">
        <v>348</v>
      </c>
      <c r="B352" s="0" t="n">
        <v>6.94</v>
      </c>
      <c r="C352" s="0" t="n">
        <v>1.223</v>
      </c>
      <c r="D352" s="0" t="n">
        <v>1226.2</v>
      </c>
      <c r="E352" s="12" t="n">
        <f aca="false">((C352-C351)*D351)+(((C352-C351)*(D352-D351))/2)</f>
        <v>3.67102500000014</v>
      </c>
      <c r="H352" s="0" t="n">
        <v>348</v>
      </c>
      <c r="I352" s="0" t="n">
        <v>6.94</v>
      </c>
      <c r="J352" s="0" t="n">
        <v>1.221</v>
      </c>
      <c r="K352" s="0" t="n">
        <v>1195.45</v>
      </c>
      <c r="L352" s="12" t="n">
        <f aca="false">((J352-J351)*K351)+(((J352-J351)*(K352-K351))/2)</f>
        <v>3.57922500000014</v>
      </c>
      <c r="O352" s="0" t="n">
        <v>348</v>
      </c>
      <c r="P352" s="0" t="n">
        <v>6.94</v>
      </c>
      <c r="Q352" s="0" t="n">
        <v>1.339</v>
      </c>
      <c r="R352" s="0" t="n">
        <v>974.25</v>
      </c>
      <c r="S352" s="12" t="n">
        <f aca="false">((Q352-Q351)*R351)+(((Q352-Q351)*(R352-R351))/2)</f>
        <v>1.94375</v>
      </c>
      <c r="V352" s="10" t="n">
        <f aca="false">AVERAGE(C352,J352,Q352)</f>
        <v>1.261</v>
      </c>
      <c r="W352" s="10" t="n">
        <f aca="false">AVERAGE(D352,K352,R352)</f>
        <v>1131.96666666667</v>
      </c>
      <c r="Y352" s="10" t="n">
        <f aca="false">V352/$AG$12</f>
        <v>0.02522</v>
      </c>
      <c r="Z352" s="10" t="n">
        <f aca="false">W352/$AJ$6</f>
        <v>53.3614204192199</v>
      </c>
      <c r="AA352" s="13" t="n">
        <f aca="false">((V352-V351)*W351)+(((V352-V351)*(W352-W351))/2)</f>
        <v>3.01211111111128</v>
      </c>
    </row>
    <row r="353" customFormat="false" ht="15" hidden="false" customHeight="false" outlineLevel="0" collapsed="false">
      <c r="A353" s="0" t="n">
        <v>349</v>
      </c>
      <c r="B353" s="0" t="n">
        <v>6.96</v>
      </c>
      <c r="C353" s="0" t="n">
        <v>1.227</v>
      </c>
      <c r="D353" s="0" t="n">
        <v>1231.5</v>
      </c>
      <c r="E353" s="12" t="n">
        <f aca="false">((C353-C352)*D352)+(((C353-C352)*(D353-D352))/2)</f>
        <v>4.9154</v>
      </c>
      <c r="H353" s="0" t="n">
        <v>349</v>
      </c>
      <c r="I353" s="0" t="n">
        <v>6.96</v>
      </c>
      <c r="J353" s="0" t="n">
        <v>1.224</v>
      </c>
      <c r="K353" s="0" t="n">
        <v>1201.3</v>
      </c>
      <c r="L353" s="12" t="n">
        <f aca="false">((J353-J352)*K352)+(((J353-J352)*(K353-K352))/2)</f>
        <v>3.59512499999987</v>
      </c>
      <c r="O353" s="0" t="n">
        <v>349</v>
      </c>
      <c r="P353" s="0" t="n">
        <v>6.96</v>
      </c>
      <c r="Q353" s="0" t="n">
        <v>1.343</v>
      </c>
      <c r="R353" s="0" t="n">
        <v>976.8</v>
      </c>
      <c r="S353" s="12" t="n">
        <f aca="false">((Q353-Q352)*R352)+(((Q353-Q352)*(R353-R352))/2)</f>
        <v>3.9021</v>
      </c>
      <c r="V353" s="10" t="n">
        <f aca="false">AVERAGE(C353,J353,Q353)</f>
        <v>1.26466666666667</v>
      </c>
      <c r="W353" s="10" t="n">
        <f aca="false">AVERAGE(D353,K353,R353)</f>
        <v>1136.53333333333</v>
      </c>
      <c r="Y353" s="10" t="n">
        <f aca="false">V353/$AG$12</f>
        <v>0.0252933333333333</v>
      </c>
      <c r="Z353" s="10" t="n">
        <f aca="false">W353/$AJ$6</f>
        <v>53.5766951504379</v>
      </c>
      <c r="AA353" s="13" t="n">
        <f aca="false">((V353-V352)*W352)+(((V353-V352)*(W353-W352))/2)</f>
        <v>4.15891666666646</v>
      </c>
    </row>
    <row r="354" customFormat="false" ht="15" hidden="false" customHeight="false" outlineLevel="0" collapsed="false">
      <c r="A354" s="0" t="n">
        <v>350</v>
      </c>
      <c r="B354" s="0" t="n">
        <v>6.98</v>
      </c>
      <c r="C354" s="0" t="n">
        <v>1.231</v>
      </c>
      <c r="D354" s="0" t="n">
        <v>1237.35</v>
      </c>
      <c r="E354" s="12" t="n">
        <f aca="false">((C354-C353)*D353)+(((C354-C353)*(D354-D353))/2)</f>
        <v>4.93770000000001</v>
      </c>
      <c r="H354" s="0" t="n">
        <v>350</v>
      </c>
      <c r="I354" s="0" t="n">
        <v>6.98</v>
      </c>
      <c r="J354" s="0" t="n">
        <v>1.226</v>
      </c>
      <c r="K354" s="0" t="n">
        <v>1206.65</v>
      </c>
      <c r="L354" s="12" t="n">
        <f aca="false">((J354-J353)*K353)+(((J354-J353)*(K354-K353))/2)</f>
        <v>2.40795</v>
      </c>
      <c r="O354" s="0" t="n">
        <v>350</v>
      </c>
      <c r="P354" s="0" t="n">
        <v>6.98</v>
      </c>
      <c r="Q354" s="0" t="n">
        <v>1.346</v>
      </c>
      <c r="R354" s="0" t="n">
        <v>980.7</v>
      </c>
      <c r="S354" s="12" t="n">
        <f aca="false">((Q354-Q353)*R353)+(((Q354-Q353)*(R354-R353))/2)</f>
        <v>2.93625000000011</v>
      </c>
      <c r="V354" s="10" t="n">
        <f aca="false">AVERAGE(C354,J354,Q354)</f>
        <v>1.26766666666667</v>
      </c>
      <c r="W354" s="10" t="n">
        <f aca="false">AVERAGE(D354,K354,R354)</f>
        <v>1141.56666666667</v>
      </c>
      <c r="Y354" s="10" t="n">
        <f aca="false">V354/$AG$12</f>
        <v>0.0253533333333333</v>
      </c>
      <c r="Z354" s="10" t="n">
        <f aca="false">W354/$AJ$6</f>
        <v>53.8139687592986</v>
      </c>
      <c r="AA354" s="13" t="n">
        <f aca="false">((V354-V353)*W353)+(((V354-V353)*(W354-W353))/2)</f>
        <v>3.41715000000013</v>
      </c>
    </row>
    <row r="355" customFormat="false" ht="15" hidden="false" customHeight="false" outlineLevel="0" collapsed="false">
      <c r="A355" s="0" t="n">
        <v>351</v>
      </c>
      <c r="B355" s="0" t="n">
        <v>7</v>
      </c>
      <c r="C355" s="0" t="n">
        <v>1.233</v>
      </c>
      <c r="D355" s="0" t="n">
        <v>1243.25</v>
      </c>
      <c r="E355" s="12" t="n">
        <f aca="false">((C355-C354)*D354)+(((C355-C354)*(D355-D354))/2)</f>
        <v>2.4806</v>
      </c>
      <c r="H355" s="0" t="n">
        <v>351</v>
      </c>
      <c r="I355" s="0" t="n">
        <v>7</v>
      </c>
      <c r="J355" s="0" t="n">
        <v>1.23</v>
      </c>
      <c r="K355" s="0" t="n">
        <v>1211.4</v>
      </c>
      <c r="L355" s="12" t="n">
        <f aca="false">((J355-J354)*K354)+(((J355-J354)*(K355-K354))/2)</f>
        <v>4.8361</v>
      </c>
      <c r="O355" s="0" t="n">
        <v>351</v>
      </c>
      <c r="P355" s="0" t="n">
        <v>7</v>
      </c>
      <c r="Q355" s="0" t="n">
        <v>1.35</v>
      </c>
      <c r="R355" s="0" t="n">
        <v>984.3</v>
      </c>
      <c r="S355" s="12" t="n">
        <f aca="false">((Q355-Q354)*R354)+(((Q355-Q354)*(R355-R354))/2)</f>
        <v>3.93</v>
      </c>
      <c r="V355" s="10" t="n">
        <f aca="false">AVERAGE(C355,J355,Q355)</f>
        <v>1.271</v>
      </c>
      <c r="W355" s="10" t="n">
        <f aca="false">AVERAGE(D355,K355,R355)</f>
        <v>1146.31666666667</v>
      </c>
      <c r="Y355" s="10" t="n">
        <f aca="false">V355/$AG$12</f>
        <v>0.02542</v>
      </c>
      <c r="Z355" s="10" t="n">
        <f aca="false">W355/$AJ$6</f>
        <v>54.0378859067334</v>
      </c>
      <c r="AA355" s="13" t="n">
        <f aca="false">((V355-V354)*W354)+(((V355-V354)*(W355-W354))/2)</f>
        <v>3.81313888888898</v>
      </c>
    </row>
    <row r="356" customFormat="false" ht="15" hidden="false" customHeight="false" outlineLevel="0" collapsed="false">
      <c r="A356" s="0" t="n">
        <v>352</v>
      </c>
      <c r="B356" s="0" t="n">
        <v>7.02</v>
      </c>
      <c r="C356" s="0" t="n">
        <v>1.237</v>
      </c>
      <c r="D356" s="0" t="n">
        <v>1248.25</v>
      </c>
      <c r="E356" s="12" t="n">
        <f aca="false">((C356-C355)*D355)+(((C356-C355)*(D356-D355))/2)</f>
        <v>4.983</v>
      </c>
      <c r="H356" s="0" t="n">
        <v>352</v>
      </c>
      <c r="I356" s="0" t="n">
        <v>7.02</v>
      </c>
      <c r="J356" s="0" t="n">
        <v>1.235</v>
      </c>
      <c r="K356" s="0" t="n">
        <v>1216.7</v>
      </c>
      <c r="L356" s="12" t="n">
        <f aca="false">((J356-J355)*K355)+(((J356-J355)*(K356-K355))/2)</f>
        <v>6.07025000000014</v>
      </c>
      <c r="O356" s="0" t="n">
        <v>352</v>
      </c>
      <c r="P356" s="0" t="n">
        <v>7.02</v>
      </c>
      <c r="Q356" s="0" t="n">
        <v>1.353</v>
      </c>
      <c r="R356" s="0" t="n">
        <v>987.1</v>
      </c>
      <c r="S356" s="12" t="n">
        <f aca="false">((Q356-Q355)*R355)+(((Q356-Q355)*(R356-R355))/2)</f>
        <v>2.95709999999989</v>
      </c>
      <c r="V356" s="10" t="n">
        <f aca="false">AVERAGE(C356,J356,Q356)</f>
        <v>1.275</v>
      </c>
      <c r="W356" s="10" t="n">
        <f aca="false">AVERAGE(D356,K356,R356)</f>
        <v>1150.68333333333</v>
      </c>
      <c r="Y356" s="10" t="n">
        <f aca="false">V356/$AG$12</f>
        <v>0.0255</v>
      </c>
      <c r="Z356" s="10" t="n">
        <f aca="false">W356/$AJ$6</f>
        <v>54.2437325475332</v>
      </c>
      <c r="AA356" s="13" t="n">
        <f aca="false">((V356-V355)*W355)+(((V356-V355)*(W356-W355))/2)</f>
        <v>4.594</v>
      </c>
    </row>
    <row r="357" customFormat="false" ht="15" hidden="false" customHeight="false" outlineLevel="0" collapsed="false">
      <c r="A357" s="0" t="n">
        <v>353</v>
      </c>
      <c r="B357" s="0" t="n">
        <v>7.04</v>
      </c>
      <c r="C357" s="0" t="n">
        <v>1.241</v>
      </c>
      <c r="D357" s="0" t="n">
        <v>1253.3</v>
      </c>
      <c r="E357" s="12" t="n">
        <f aca="false">((C357-C356)*D356)+(((C357-C356)*(D357-D356))/2)</f>
        <v>5.0031</v>
      </c>
      <c r="H357" s="0" t="n">
        <v>353</v>
      </c>
      <c r="I357" s="0" t="n">
        <v>7.04</v>
      </c>
      <c r="J357" s="0" t="n">
        <v>1.239</v>
      </c>
      <c r="K357" s="0" t="n">
        <v>1221.45</v>
      </c>
      <c r="L357" s="12" t="n">
        <f aca="false">((J357-J356)*K356)+(((J357-J356)*(K357-K356))/2)</f>
        <v>4.87630000000001</v>
      </c>
      <c r="O357" s="0" t="n">
        <v>353</v>
      </c>
      <c r="P357" s="0" t="n">
        <v>7.04</v>
      </c>
      <c r="Q357" s="0" t="n">
        <v>1.356</v>
      </c>
      <c r="R357" s="0" t="n">
        <v>991</v>
      </c>
      <c r="S357" s="12" t="n">
        <f aca="false">((Q357-Q356)*R356)+(((Q357-Q356)*(R357-R356))/2)</f>
        <v>2.96715000000011</v>
      </c>
      <c r="V357" s="10" t="n">
        <f aca="false">AVERAGE(C357,J357,Q357)</f>
        <v>1.27866666666667</v>
      </c>
      <c r="W357" s="10" t="n">
        <f aca="false">AVERAGE(D357,K357,R357)</f>
        <v>1155.25</v>
      </c>
      <c r="Y357" s="10" t="n">
        <f aca="false">V357/$AG$12</f>
        <v>0.0255733333333333</v>
      </c>
      <c r="Z357" s="10" t="n">
        <f aca="false">W357/$AJ$6</f>
        <v>54.4590072787512</v>
      </c>
      <c r="AA357" s="13" t="n">
        <f aca="false">((V357-V356)*W356)+(((V357-V356)*(W357-W356))/2)</f>
        <v>4.22754444444449</v>
      </c>
    </row>
    <row r="358" customFormat="false" ht="15" hidden="false" customHeight="false" outlineLevel="0" collapsed="false">
      <c r="A358" s="0" t="n">
        <v>354</v>
      </c>
      <c r="B358" s="0" t="n">
        <v>7.06</v>
      </c>
      <c r="C358" s="0" t="n">
        <v>1.245</v>
      </c>
      <c r="D358" s="0" t="n">
        <v>1259.15</v>
      </c>
      <c r="E358" s="12" t="n">
        <f aca="false">((C358-C357)*D357)+(((C358-C357)*(D358-D357))/2)</f>
        <v>5.0249</v>
      </c>
      <c r="H358" s="0" t="n">
        <v>354</v>
      </c>
      <c r="I358" s="0" t="n">
        <v>7.06</v>
      </c>
      <c r="J358" s="0" t="n">
        <v>1.241</v>
      </c>
      <c r="K358" s="0" t="n">
        <v>1226.45</v>
      </c>
      <c r="L358" s="12" t="n">
        <f aca="false">((J358-J357)*K357)+(((J358-J357)*(K358-K357))/2)</f>
        <v>2.4479</v>
      </c>
      <c r="O358" s="0" t="n">
        <v>354</v>
      </c>
      <c r="P358" s="0" t="n">
        <v>7.06</v>
      </c>
      <c r="Q358" s="0" t="n">
        <v>1.359</v>
      </c>
      <c r="R358" s="0" t="n">
        <v>994.4</v>
      </c>
      <c r="S358" s="12" t="n">
        <f aca="false">((Q358-Q357)*R357)+(((Q358-Q357)*(R358-R357))/2)</f>
        <v>2.97809999999989</v>
      </c>
      <c r="V358" s="10" t="n">
        <f aca="false">AVERAGE(C358,J358,Q358)</f>
        <v>1.28166666666667</v>
      </c>
      <c r="W358" s="10" t="n">
        <f aca="false">AVERAGE(D358,K358,R358)</f>
        <v>1160</v>
      </c>
      <c r="Y358" s="10" t="n">
        <f aca="false">V358/$AG$12</f>
        <v>0.0256333333333333</v>
      </c>
      <c r="Z358" s="10" t="n">
        <f aca="false">W358/$AJ$6</f>
        <v>54.682924426186</v>
      </c>
      <c r="AA358" s="13" t="n">
        <f aca="false">((V358-V357)*W357)+(((V358-V357)*(W358-W357))/2)</f>
        <v>3.47287499999987</v>
      </c>
    </row>
    <row r="359" customFormat="false" ht="15" hidden="false" customHeight="false" outlineLevel="0" collapsed="false">
      <c r="A359" s="0" t="n">
        <v>355</v>
      </c>
      <c r="B359" s="0" t="n">
        <v>7.08</v>
      </c>
      <c r="C359" s="0" t="n">
        <v>1.248</v>
      </c>
      <c r="D359" s="0" t="n">
        <v>1265</v>
      </c>
      <c r="E359" s="12" t="n">
        <f aca="false">((C359-C358)*D358)+(((C359-C358)*(D359-D358))/2)</f>
        <v>3.78622499999986</v>
      </c>
      <c r="H359" s="0" t="n">
        <v>355</v>
      </c>
      <c r="I359" s="0" t="n">
        <v>7.08</v>
      </c>
      <c r="J359" s="0" t="n">
        <v>1.245</v>
      </c>
      <c r="K359" s="0" t="n">
        <v>1230.95</v>
      </c>
      <c r="L359" s="12" t="n">
        <f aca="false">((J359-J358)*K358)+(((J359-J358)*(K359-K358))/2)</f>
        <v>4.91480000000001</v>
      </c>
      <c r="O359" s="0" t="n">
        <v>355</v>
      </c>
      <c r="P359" s="0" t="n">
        <v>7.08</v>
      </c>
      <c r="Q359" s="0" t="n">
        <v>1.363</v>
      </c>
      <c r="R359" s="0" t="n">
        <v>998.3</v>
      </c>
      <c r="S359" s="12" t="n">
        <f aca="false">((Q359-Q358)*R358)+(((Q359-Q358)*(R359-R358))/2)</f>
        <v>3.9854</v>
      </c>
      <c r="V359" s="10" t="n">
        <f aca="false">AVERAGE(C359,J359,Q359)</f>
        <v>1.28533333333333</v>
      </c>
      <c r="W359" s="10" t="n">
        <f aca="false">AVERAGE(D359,K359,R359)</f>
        <v>1164.75</v>
      </c>
      <c r="Y359" s="10" t="n">
        <f aca="false">V359/$AG$12</f>
        <v>0.0257066666666667</v>
      </c>
      <c r="Z359" s="10" t="n">
        <f aca="false">W359/$AJ$6</f>
        <v>54.9068415736208</v>
      </c>
      <c r="AA359" s="13" t="n">
        <f aca="false">((V359-V358)*W358)+(((V359-V358)*(W359-W358))/2)</f>
        <v>4.26204166666646</v>
      </c>
    </row>
    <row r="360" customFormat="false" ht="15" hidden="false" customHeight="false" outlineLevel="0" collapsed="false">
      <c r="A360" s="0" t="n">
        <v>356</v>
      </c>
      <c r="B360" s="0" t="n">
        <v>7.1</v>
      </c>
      <c r="C360" s="0" t="n">
        <v>1.251</v>
      </c>
      <c r="D360" s="0" t="n">
        <v>1270.6</v>
      </c>
      <c r="E360" s="12" t="n">
        <f aca="false">((C360-C359)*D359)+(((C360-C359)*(D360-D359))/2)</f>
        <v>3.80339999999986</v>
      </c>
      <c r="H360" s="0" t="n">
        <v>356</v>
      </c>
      <c r="I360" s="0" t="n">
        <v>7.1</v>
      </c>
      <c r="J360" s="0" t="n">
        <v>1.249</v>
      </c>
      <c r="K360" s="0" t="n">
        <v>1235.95</v>
      </c>
      <c r="L360" s="12" t="n">
        <f aca="false">((J360-J359)*K359)+(((J360-J359)*(K360-K359))/2)</f>
        <v>4.9338</v>
      </c>
      <c r="O360" s="0" t="n">
        <v>356</v>
      </c>
      <c r="P360" s="0" t="n">
        <v>7.1</v>
      </c>
      <c r="Q360" s="0" t="n">
        <v>1.366</v>
      </c>
      <c r="R360" s="0" t="n">
        <v>1001.65</v>
      </c>
      <c r="S360" s="12" t="n">
        <f aca="false">((Q360-Q359)*R359)+(((Q360-Q359)*(R360-R359))/2)</f>
        <v>2.99992500000011</v>
      </c>
      <c r="V360" s="10" t="n">
        <f aca="false">AVERAGE(C360,J360,Q360)</f>
        <v>1.28866666666667</v>
      </c>
      <c r="W360" s="10" t="n">
        <f aca="false">AVERAGE(D360,K360,R360)</f>
        <v>1169.4</v>
      </c>
      <c r="Y360" s="10" t="n">
        <f aca="false">V360/$AG$12</f>
        <v>0.0257733333333333</v>
      </c>
      <c r="Z360" s="10" t="n">
        <f aca="false">W360/$AJ$6</f>
        <v>55.1260446758465</v>
      </c>
      <c r="AA360" s="13" t="n">
        <f aca="false">((V360-V359)*W359)+(((V360-V359)*(W360-W359))/2)</f>
        <v>3.89025000000009</v>
      </c>
    </row>
    <row r="361" customFormat="false" ht="15" hidden="false" customHeight="false" outlineLevel="0" collapsed="false">
      <c r="A361" s="0" t="n">
        <v>357</v>
      </c>
      <c r="B361" s="0" t="n">
        <v>7.12</v>
      </c>
      <c r="C361" s="0" t="n">
        <v>1.255</v>
      </c>
      <c r="D361" s="0" t="n">
        <v>1276.75</v>
      </c>
      <c r="E361" s="12" t="n">
        <f aca="false">((C361-C360)*D360)+(((C361-C360)*(D361-D360))/2)</f>
        <v>5.0947</v>
      </c>
      <c r="H361" s="0" t="n">
        <v>357</v>
      </c>
      <c r="I361" s="0" t="n">
        <v>7.12</v>
      </c>
      <c r="J361" s="0" t="n">
        <v>1.252</v>
      </c>
      <c r="K361" s="0" t="n">
        <v>1239.85</v>
      </c>
      <c r="L361" s="12" t="n">
        <f aca="false">((J361-J360)*K360)+(((J361-J360)*(K361-K360))/2)</f>
        <v>3.71369999999987</v>
      </c>
      <c r="O361" s="0" t="n">
        <v>357</v>
      </c>
      <c r="P361" s="0" t="n">
        <v>7.12</v>
      </c>
      <c r="Q361" s="0" t="n">
        <v>1.368</v>
      </c>
      <c r="R361" s="0" t="n">
        <v>1005</v>
      </c>
      <c r="S361" s="12" t="n">
        <f aca="false">((Q361-Q360)*R360)+(((Q361-Q360)*(R361-R360))/2)</f>
        <v>2.00665</v>
      </c>
      <c r="V361" s="10" t="n">
        <f aca="false">AVERAGE(C361,J361,Q361)</f>
        <v>1.29166666666667</v>
      </c>
      <c r="W361" s="10" t="n">
        <f aca="false">AVERAGE(D361,K361,R361)</f>
        <v>1173.86666666667</v>
      </c>
      <c r="Y361" s="10" t="n">
        <f aca="false">V361/$AG$12</f>
        <v>0.0258333333333333</v>
      </c>
      <c r="Z361" s="10" t="n">
        <f aca="false">W361/$AJ$6</f>
        <v>55.3366053618554</v>
      </c>
      <c r="AA361" s="13" t="n">
        <f aca="false">((V361-V360)*W360)+(((V361-V360)*(W361-W360))/2)</f>
        <v>3.51490000000013</v>
      </c>
    </row>
    <row r="362" customFormat="false" ht="15" hidden="false" customHeight="false" outlineLevel="0" collapsed="false">
      <c r="A362" s="0" t="n">
        <v>358</v>
      </c>
      <c r="B362" s="0" t="n">
        <v>7.14</v>
      </c>
      <c r="C362" s="0" t="n">
        <v>1.258</v>
      </c>
      <c r="D362" s="0" t="n">
        <v>1281.8</v>
      </c>
      <c r="E362" s="12" t="n">
        <f aca="false">((C362-C361)*D361)+(((C362-C361)*(D362-D361))/2)</f>
        <v>3.83782500000015</v>
      </c>
      <c r="H362" s="0" t="n">
        <v>358</v>
      </c>
      <c r="I362" s="0" t="n">
        <v>7.14</v>
      </c>
      <c r="J362" s="0" t="n">
        <v>1.256</v>
      </c>
      <c r="K362" s="0" t="n">
        <v>1244.35</v>
      </c>
      <c r="L362" s="12" t="n">
        <f aca="false">((J362-J361)*K361)+(((J362-J361)*(K362-K361))/2)</f>
        <v>4.9684</v>
      </c>
      <c r="O362" s="0" t="n">
        <v>358</v>
      </c>
      <c r="P362" s="0" t="n">
        <v>7.14</v>
      </c>
      <c r="Q362" s="0" t="n">
        <v>1.371</v>
      </c>
      <c r="R362" s="0" t="n">
        <v>1008.6</v>
      </c>
      <c r="S362" s="12" t="n">
        <f aca="false">((Q362-Q361)*R361)+(((Q362-Q361)*(R362-R361))/2)</f>
        <v>3.02039999999989</v>
      </c>
      <c r="V362" s="10" t="n">
        <f aca="false">AVERAGE(C362,J362,Q362)</f>
        <v>1.295</v>
      </c>
      <c r="W362" s="10" t="n">
        <f aca="false">AVERAGE(D362,K362,R362)</f>
        <v>1178.25</v>
      </c>
      <c r="Y362" s="10" t="n">
        <f aca="false">V362/$AG$12</f>
        <v>0.0259</v>
      </c>
      <c r="Z362" s="10" t="n">
        <f aca="false">W362/$AJ$6</f>
        <v>55.5432376768566</v>
      </c>
      <c r="AA362" s="13" t="n">
        <f aca="false">((V362-V361)*W361)+(((V362-V361)*(W362-W361))/2)</f>
        <v>3.92019444444427</v>
      </c>
    </row>
    <row r="363" customFormat="false" ht="15" hidden="false" customHeight="false" outlineLevel="0" collapsed="false">
      <c r="A363" s="0" t="n">
        <v>359</v>
      </c>
      <c r="B363" s="0" t="n">
        <v>7.16</v>
      </c>
      <c r="C363" s="0" t="n">
        <v>1.262</v>
      </c>
      <c r="D363" s="0" t="n">
        <v>1288.2</v>
      </c>
      <c r="E363" s="12" t="n">
        <f aca="false">((C363-C362)*D362)+(((C363-C362)*(D363-D362))/2)</f>
        <v>5.14000000000001</v>
      </c>
      <c r="H363" s="0" t="n">
        <v>359</v>
      </c>
      <c r="I363" s="0" t="n">
        <v>7.16</v>
      </c>
      <c r="J363" s="0" t="n">
        <v>1.259</v>
      </c>
      <c r="K363" s="0" t="n">
        <v>1248.55</v>
      </c>
      <c r="L363" s="12" t="n">
        <f aca="false">((J363-J362)*K362)+(((J363-J362)*(K363-K362))/2)</f>
        <v>3.73934999999987</v>
      </c>
      <c r="O363" s="0" t="n">
        <v>359</v>
      </c>
      <c r="P363" s="0" t="n">
        <v>7.16</v>
      </c>
      <c r="Q363" s="0" t="n">
        <v>1.375</v>
      </c>
      <c r="R363" s="0" t="n">
        <v>1011.95</v>
      </c>
      <c r="S363" s="12" t="n">
        <f aca="false">((Q363-Q362)*R362)+(((Q363-Q362)*(R363-R362))/2)</f>
        <v>4.0411</v>
      </c>
      <c r="V363" s="10" t="n">
        <f aca="false">AVERAGE(C363,J363,Q363)</f>
        <v>1.29866666666667</v>
      </c>
      <c r="W363" s="10" t="n">
        <f aca="false">AVERAGE(D363,K363,R363)</f>
        <v>1182.9</v>
      </c>
      <c r="Y363" s="10" t="n">
        <f aca="false">V363/$AG$12</f>
        <v>0.0259733333333333</v>
      </c>
      <c r="Z363" s="10" t="n">
        <f aca="false">W363/$AJ$6</f>
        <v>55.7624407790823</v>
      </c>
      <c r="AA363" s="13" t="n">
        <f aca="false">((V363-V362)*W362)+(((V363-V362)*(W363-W362))/2)</f>
        <v>4.32877500000005</v>
      </c>
    </row>
    <row r="364" customFormat="false" ht="15" hidden="false" customHeight="false" outlineLevel="0" collapsed="false">
      <c r="A364" s="0" t="n">
        <v>360</v>
      </c>
      <c r="B364" s="0" t="n">
        <v>7.18</v>
      </c>
      <c r="C364" s="0" t="n">
        <v>1.266</v>
      </c>
      <c r="D364" s="0" t="n">
        <v>1292.1</v>
      </c>
      <c r="E364" s="12" t="n">
        <f aca="false">((C364-C363)*D363)+(((C364-C363)*(D364-D363))/2)</f>
        <v>5.1606</v>
      </c>
      <c r="H364" s="0" t="n">
        <v>360</v>
      </c>
      <c r="I364" s="0" t="n">
        <v>7.18</v>
      </c>
      <c r="J364" s="0" t="n">
        <v>1.263</v>
      </c>
      <c r="K364" s="0" t="n">
        <v>1253.25</v>
      </c>
      <c r="L364" s="12" t="n">
        <f aca="false">((J364-J363)*K363)+(((J364-J363)*(K364-K363))/2)</f>
        <v>5.00360000000001</v>
      </c>
      <c r="O364" s="0" t="n">
        <v>360</v>
      </c>
      <c r="P364" s="0" t="n">
        <v>7.18</v>
      </c>
      <c r="Q364" s="0" t="n">
        <v>1.378</v>
      </c>
      <c r="R364" s="0" t="n">
        <v>1014.75</v>
      </c>
      <c r="S364" s="12" t="n">
        <f aca="false">((Q364-Q363)*R363)+(((Q364-Q363)*(R364-R363))/2)</f>
        <v>3.04004999999989</v>
      </c>
      <c r="V364" s="10" t="n">
        <f aca="false">AVERAGE(C364,J364,Q364)</f>
        <v>1.30233333333333</v>
      </c>
      <c r="W364" s="10" t="n">
        <f aca="false">AVERAGE(D364,K364,R364)</f>
        <v>1186.7</v>
      </c>
      <c r="Y364" s="10" t="n">
        <f aca="false">V364/$AG$12</f>
        <v>0.0260466666666667</v>
      </c>
      <c r="Z364" s="10" t="n">
        <f aca="false">W364/$AJ$6</f>
        <v>55.9415744970301</v>
      </c>
      <c r="AA364" s="13" t="n">
        <f aca="false">((V364-V363)*W363)+(((V364-V363)*(W364-W363))/2)</f>
        <v>4.34426666666671</v>
      </c>
    </row>
    <row r="365" customFormat="false" ht="15" hidden="false" customHeight="false" outlineLevel="0" collapsed="false">
      <c r="A365" s="0" t="n">
        <v>361</v>
      </c>
      <c r="B365" s="0" t="n">
        <v>7.2</v>
      </c>
      <c r="C365" s="0" t="n">
        <v>1.269</v>
      </c>
      <c r="D365" s="0" t="n">
        <v>1297.7</v>
      </c>
      <c r="E365" s="12" t="n">
        <f aca="false">((C365-C364)*D364)+(((C365-C364)*(D365-D364))/2)</f>
        <v>3.88469999999986</v>
      </c>
      <c r="H365" s="0" t="n">
        <v>361</v>
      </c>
      <c r="I365" s="0" t="n">
        <v>7.2</v>
      </c>
      <c r="J365" s="0" t="n">
        <v>1.266</v>
      </c>
      <c r="K365" s="0" t="n">
        <v>1256.65</v>
      </c>
      <c r="L365" s="12" t="n">
        <f aca="false">((J365-J364)*K364)+(((J365-J364)*(K365-K364))/2)</f>
        <v>3.76485000000014</v>
      </c>
      <c r="O365" s="0" t="n">
        <v>361</v>
      </c>
      <c r="P365" s="0" t="n">
        <v>7.2</v>
      </c>
      <c r="Q365" s="0" t="n">
        <v>1.38</v>
      </c>
      <c r="R365" s="0" t="n">
        <v>1017.55</v>
      </c>
      <c r="S365" s="12" t="n">
        <f aca="false">((Q365-Q364)*R364)+(((Q365-Q364)*(R365-R364))/2)</f>
        <v>2.0323</v>
      </c>
      <c r="V365" s="10" t="n">
        <f aca="false">AVERAGE(C365,J365,Q365)</f>
        <v>1.305</v>
      </c>
      <c r="W365" s="10" t="n">
        <f aca="false">AVERAGE(D365,K365,R365)</f>
        <v>1190.63333333333</v>
      </c>
      <c r="Y365" s="10" t="n">
        <f aca="false">V365/$AG$12</f>
        <v>0.0261</v>
      </c>
      <c r="Z365" s="10" t="n">
        <f aca="false">W365/$AJ$6</f>
        <v>56.1269936085902</v>
      </c>
      <c r="AA365" s="13" t="n">
        <f aca="false">((V365-V364)*W364)+(((V365-V364)*(W365-W364))/2)</f>
        <v>3.16977777777769</v>
      </c>
    </row>
    <row r="366" customFormat="false" ht="15" hidden="false" customHeight="false" outlineLevel="0" collapsed="false">
      <c r="A366" s="0" t="n">
        <v>362</v>
      </c>
      <c r="B366" s="0" t="n">
        <v>7.22</v>
      </c>
      <c r="C366" s="0" t="n">
        <v>1.273</v>
      </c>
      <c r="D366" s="0" t="n">
        <v>1302.45</v>
      </c>
      <c r="E366" s="12" t="n">
        <f aca="false">((C366-C365)*D365)+(((C366-C365)*(D366-D365))/2)</f>
        <v>5.20030000000001</v>
      </c>
      <c r="H366" s="0" t="n">
        <v>362</v>
      </c>
      <c r="I366" s="0" t="n">
        <v>7.22</v>
      </c>
      <c r="J366" s="0" t="n">
        <v>1.27</v>
      </c>
      <c r="K366" s="0" t="n">
        <v>1260.55</v>
      </c>
      <c r="L366" s="12" t="n">
        <f aca="false">((J366-J365)*K365)+(((J366-J365)*(K366-K365))/2)</f>
        <v>5.0344</v>
      </c>
      <c r="O366" s="0" t="n">
        <v>362</v>
      </c>
      <c r="P366" s="0" t="n">
        <v>7.22</v>
      </c>
      <c r="Q366" s="0" t="n">
        <v>1.384</v>
      </c>
      <c r="R366" s="0" t="n">
        <v>1020.9</v>
      </c>
      <c r="S366" s="12" t="n">
        <f aca="false">((Q366-Q365)*R365)+(((Q366-Q365)*(R366-R365))/2)</f>
        <v>4.0769</v>
      </c>
      <c r="V366" s="10" t="n">
        <f aca="false">AVERAGE(C366,J366,Q366)</f>
        <v>1.309</v>
      </c>
      <c r="W366" s="10" t="n">
        <f aca="false">AVERAGE(D366,K366,R366)</f>
        <v>1194.63333333333</v>
      </c>
      <c r="Y366" s="10" t="n">
        <f aca="false">V366/$AG$12</f>
        <v>0.02618</v>
      </c>
      <c r="Z366" s="10" t="n">
        <f aca="false">W366/$AJ$6</f>
        <v>56.3155554169563</v>
      </c>
      <c r="AA366" s="13" t="n">
        <f aca="false">((V366-V365)*W365)+(((V366-V365)*(W366-W365))/2)</f>
        <v>4.77053333333334</v>
      </c>
    </row>
    <row r="367" customFormat="false" ht="15" hidden="false" customHeight="false" outlineLevel="0" collapsed="false">
      <c r="A367" s="0" t="n">
        <v>363</v>
      </c>
      <c r="B367" s="0" t="n">
        <v>7.24</v>
      </c>
      <c r="C367" s="0" t="n">
        <v>1.277</v>
      </c>
      <c r="D367" s="0" t="n">
        <v>1307.75</v>
      </c>
      <c r="E367" s="12" t="n">
        <f aca="false">((C367-C366)*D366)+(((C367-C366)*(D367-D366))/2)</f>
        <v>5.22040000000001</v>
      </c>
      <c r="H367" s="0" t="n">
        <v>363</v>
      </c>
      <c r="I367" s="0" t="n">
        <v>7.24</v>
      </c>
      <c r="J367" s="0" t="n">
        <v>1.274</v>
      </c>
      <c r="K367" s="0" t="n">
        <v>1265.55</v>
      </c>
      <c r="L367" s="12" t="n">
        <f aca="false">((J367-J366)*K366)+(((J367-J366)*(K367-K366))/2)</f>
        <v>5.0522</v>
      </c>
      <c r="O367" s="0" t="n">
        <v>363</v>
      </c>
      <c r="P367" s="0" t="n">
        <v>7.24</v>
      </c>
      <c r="Q367" s="0" t="n">
        <v>1.386</v>
      </c>
      <c r="R367" s="0" t="n">
        <v>1023.4</v>
      </c>
      <c r="S367" s="12" t="n">
        <f aca="false">((Q367-Q366)*R366)+(((Q367-Q366)*(R367-R366))/2)</f>
        <v>2.0443</v>
      </c>
      <c r="V367" s="10" t="n">
        <f aca="false">AVERAGE(C367,J367,Q367)</f>
        <v>1.31233333333333</v>
      </c>
      <c r="W367" s="10" t="n">
        <f aca="false">AVERAGE(D367,K367,R367)</f>
        <v>1198.9</v>
      </c>
      <c r="Y367" s="10" t="n">
        <f aca="false">V367/$AG$12</f>
        <v>0.0262466666666667</v>
      </c>
      <c r="Z367" s="10" t="n">
        <f aca="false">W367/$AJ$6</f>
        <v>56.5166880125469</v>
      </c>
      <c r="AA367" s="13" t="n">
        <f aca="false">((V367-V366)*W366)+(((V367-V366)*(W367-W366))/2)</f>
        <v>3.98922222222231</v>
      </c>
    </row>
    <row r="368" customFormat="false" ht="15" hidden="false" customHeight="false" outlineLevel="0" collapsed="false">
      <c r="A368" s="0" t="n">
        <v>364</v>
      </c>
      <c r="B368" s="0" t="n">
        <v>7.26</v>
      </c>
      <c r="C368" s="0" t="n">
        <v>1.28</v>
      </c>
      <c r="D368" s="0" t="n">
        <v>1312.8</v>
      </c>
      <c r="E368" s="12" t="n">
        <f aca="false">((C368-C367)*D367)+(((C368-C367)*(D368-D367))/2)</f>
        <v>3.93082500000015</v>
      </c>
      <c r="H368" s="0" t="n">
        <v>364</v>
      </c>
      <c r="I368" s="0" t="n">
        <v>7.26</v>
      </c>
      <c r="J368" s="0" t="n">
        <v>1.278</v>
      </c>
      <c r="K368" s="0" t="n">
        <v>1270.05</v>
      </c>
      <c r="L368" s="12" t="n">
        <f aca="false">((J368-J367)*K367)+(((J368-J367)*(K368-K367))/2)</f>
        <v>5.07120000000001</v>
      </c>
      <c r="O368" s="0" t="n">
        <v>364</v>
      </c>
      <c r="P368" s="0" t="n">
        <v>7.26</v>
      </c>
      <c r="Q368" s="0" t="n">
        <v>1.389</v>
      </c>
      <c r="R368" s="0" t="n">
        <v>1026.8</v>
      </c>
      <c r="S368" s="12" t="n">
        <f aca="false">((Q368-Q367)*R367)+(((Q368-Q367)*(R368-R367))/2)</f>
        <v>3.07530000000012</v>
      </c>
      <c r="V368" s="10" t="n">
        <f aca="false">AVERAGE(C368,J368,Q368)</f>
        <v>1.31566666666667</v>
      </c>
      <c r="W368" s="10" t="n">
        <f aca="false">AVERAGE(D368,K368,R368)</f>
        <v>1203.21666666667</v>
      </c>
      <c r="Y368" s="10" t="n">
        <f aca="false">V368/$AG$12</f>
        <v>0.0263133333333333</v>
      </c>
      <c r="Z368" s="10" t="n">
        <f aca="false">W368/$AJ$6</f>
        <v>56.7201776307421</v>
      </c>
      <c r="AA368" s="13" t="n">
        <f aca="false">((V368-V367)*W367)+(((V368-V367)*(W368-W367))/2)</f>
        <v>4.00352777777787</v>
      </c>
    </row>
    <row r="369" customFormat="false" ht="15" hidden="false" customHeight="false" outlineLevel="0" collapsed="false">
      <c r="A369" s="0" t="n">
        <v>365</v>
      </c>
      <c r="B369" s="0" t="n">
        <v>7.28</v>
      </c>
      <c r="C369" s="0" t="n">
        <v>1.284</v>
      </c>
      <c r="D369" s="0" t="n">
        <v>1319.2</v>
      </c>
      <c r="E369" s="12" t="n">
        <f aca="false">((C369-C368)*D368)+(((C369-C368)*(D369-D368))/2)</f>
        <v>5.26400000000001</v>
      </c>
      <c r="H369" s="0" t="n">
        <v>365</v>
      </c>
      <c r="I369" s="0" t="n">
        <v>7.28</v>
      </c>
      <c r="J369" s="0" t="n">
        <v>1.281</v>
      </c>
      <c r="K369" s="0" t="n">
        <v>1274.2</v>
      </c>
      <c r="L369" s="12" t="n">
        <f aca="false">((J369-J368)*K368)+(((J369-J368)*(K369-K368))/2)</f>
        <v>3.81637499999986</v>
      </c>
      <c r="O369" s="0" t="n">
        <v>365</v>
      </c>
      <c r="P369" s="0" t="n">
        <v>7.28</v>
      </c>
      <c r="Q369" s="0" t="n">
        <v>1.391</v>
      </c>
      <c r="R369" s="0" t="n">
        <v>1028.15</v>
      </c>
      <c r="S369" s="12" t="n">
        <f aca="false">((Q369-Q368)*R368)+(((Q369-Q368)*(R369-R368))/2)</f>
        <v>2.05495</v>
      </c>
      <c r="V369" s="10" t="n">
        <f aca="false">AVERAGE(C369,J369,Q369)</f>
        <v>1.31866666666667</v>
      </c>
      <c r="W369" s="10" t="n">
        <f aca="false">AVERAGE(D369,K369,R369)</f>
        <v>1207.18333333333</v>
      </c>
      <c r="Y369" s="10" t="n">
        <f aca="false">V369/$AG$12</f>
        <v>0.0263733333333333</v>
      </c>
      <c r="Z369" s="10" t="n">
        <f aca="false">W369/$AJ$6</f>
        <v>56.9071680907052</v>
      </c>
      <c r="AA369" s="13" t="n">
        <f aca="false">((V369-V368)*W368)+(((V369-V368)*(W369-W368))/2)</f>
        <v>3.61559999999987</v>
      </c>
    </row>
    <row r="370" customFormat="false" ht="15" hidden="false" customHeight="false" outlineLevel="0" collapsed="false">
      <c r="A370" s="0" t="n">
        <v>366</v>
      </c>
      <c r="B370" s="0" t="n">
        <v>7.3</v>
      </c>
      <c r="C370" s="0" t="n">
        <v>1.288</v>
      </c>
      <c r="D370" s="0" t="n">
        <v>1324.8</v>
      </c>
      <c r="E370" s="12" t="n">
        <f aca="false">((C370-C369)*D369)+(((C370-C369)*(D370-D369))/2)</f>
        <v>5.28800000000001</v>
      </c>
      <c r="H370" s="0" t="n">
        <v>366</v>
      </c>
      <c r="I370" s="0" t="n">
        <v>7.3</v>
      </c>
      <c r="J370" s="0" t="n">
        <v>1.285</v>
      </c>
      <c r="K370" s="0" t="n">
        <v>1277.85</v>
      </c>
      <c r="L370" s="12" t="n">
        <f aca="false">((J370-J369)*K369)+(((J370-J369)*(K370-K369))/2)</f>
        <v>5.1041</v>
      </c>
      <c r="O370" s="0" t="n">
        <v>366</v>
      </c>
      <c r="P370" s="0" t="n">
        <v>7.3</v>
      </c>
      <c r="Q370" s="0" t="n">
        <v>1.393</v>
      </c>
      <c r="R370" s="0" t="n">
        <v>1028.75</v>
      </c>
      <c r="S370" s="12" t="n">
        <f aca="false">((Q370-Q369)*R369)+(((Q370-Q369)*(R370-R369))/2)</f>
        <v>2.0569</v>
      </c>
      <c r="V370" s="10" t="n">
        <f aca="false">AVERAGE(C370,J370,Q370)</f>
        <v>1.322</v>
      </c>
      <c r="W370" s="10" t="n">
        <f aca="false">AVERAGE(D370,K370,R370)</f>
        <v>1210.46666666667</v>
      </c>
      <c r="Y370" s="10" t="n">
        <f aca="false">V370/$AG$12</f>
        <v>0.02644</v>
      </c>
      <c r="Z370" s="10" t="n">
        <f aca="false">W370/$AJ$6</f>
        <v>57.0619459084057</v>
      </c>
      <c r="AA370" s="13" t="n">
        <f aca="false">((V370-V369)*W369)+(((V370-V369)*(W370-W369))/2)</f>
        <v>4.02941666666676</v>
      </c>
    </row>
    <row r="371" customFormat="false" ht="15" hidden="false" customHeight="false" outlineLevel="0" collapsed="false">
      <c r="A371" s="0" t="n">
        <v>367</v>
      </c>
      <c r="B371" s="0" t="n">
        <v>7.32</v>
      </c>
      <c r="C371" s="0" t="n">
        <v>1.291</v>
      </c>
      <c r="D371" s="0" t="n">
        <v>1330.4</v>
      </c>
      <c r="E371" s="12" t="n">
        <f aca="false">((C371-C370)*D370)+(((C371-C370)*(D371-D370))/2)</f>
        <v>3.98279999999986</v>
      </c>
      <c r="H371" s="0" t="n">
        <v>367</v>
      </c>
      <c r="I371" s="0" t="n">
        <v>7.32</v>
      </c>
      <c r="J371" s="0" t="n">
        <v>1.289</v>
      </c>
      <c r="K371" s="0" t="n">
        <v>1281.75</v>
      </c>
      <c r="L371" s="12" t="n">
        <f aca="false">((J371-J370)*K370)+(((J371-J370)*(K371-K370))/2)</f>
        <v>5.11920000000001</v>
      </c>
      <c r="O371" s="0" t="n">
        <v>367</v>
      </c>
      <c r="P371" s="0" t="n">
        <v>7.32</v>
      </c>
      <c r="Q371" s="0" t="n">
        <v>1.395</v>
      </c>
      <c r="R371" s="0" t="n">
        <v>1029.55</v>
      </c>
      <c r="S371" s="12" t="n">
        <f aca="false">((Q371-Q370)*R370)+(((Q371-Q370)*(R371-R370))/2)</f>
        <v>2.0583</v>
      </c>
      <c r="V371" s="10" t="n">
        <f aca="false">AVERAGE(C371,J371,Q371)</f>
        <v>1.325</v>
      </c>
      <c r="W371" s="10" t="n">
        <f aca="false">AVERAGE(D371,K371,R371)</f>
        <v>1213.9</v>
      </c>
      <c r="Y371" s="10" t="n">
        <f aca="false">V371/$AG$12</f>
        <v>0.0265</v>
      </c>
      <c r="Z371" s="10" t="n">
        <f aca="false">W371/$AJ$6</f>
        <v>57.22379479392</v>
      </c>
      <c r="AA371" s="13" t="n">
        <f aca="false">((V371-V370)*W370)+(((V371-V370)*(W371-W370))/2)</f>
        <v>3.63654999999987</v>
      </c>
    </row>
    <row r="372" customFormat="false" ht="15" hidden="false" customHeight="false" outlineLevel="0" collapsed="false">
      <c r="A372" s="0" t="n">
        <v>368</v>
      </c>
      <c r="B372" s="0" t="n">
        <v>7.34</v>
      </c>
      <c r="C372" s="0" t="n">
        <v>1.295</v>
      </c>
      <c r="D372" s="0" t="n">
        <v>1335.7</v>
      </c>
      <c r="E372" s="12" t="n">
        <f aca="false">((C372-C371)*D371)+(((C372-C371)*(D372-D371))/2)</f>
        <v>5.33220000000001</v>
      </c>
      <c r="H372" s="0" t="n">
        <v>368</v>
      </c>
      <c r="I372" s="0" t="n">
        <v>7.34</v>
      </c>
      <c r="J372" s="0" t="n">
        <v>1.293</v>
      </c>
      <c r="K372" s="0" t="n">
        <v>1284.55</v>
      </c>
      <c r="L372" s="12" t="n">
        <f aca="false">((J372-J371)*K371)+(((J372-J371)*(K372-K371))/2)</f>
        <v>5.1326</v>
      </c>
      <c r="O372" s="0" t="n">
        <v>368</v>
      </c>
      <c r="P372" s="0" t="n">
        <v>7.34</v>
      </c>
      <c r="Q372" s="0" t="n">
        <v>1.397</v>
      </c>
      <c r="R372" s="0" t="n">
        <v>1028.45</v>
      </c>
      <c r="S372" s="12" t="n">
        <f aca="false">((Q372-Q371)*R371)+(((Q372-Q371)*(R372-R371))/2)</f>
        <v>2.058</v>
      </c>
      <c r="V372" s="10" t="n">
        <f aca="false">AVERAGE(C372,J372,Q372)</f>
        <v>1.32833333333333</v>
      </c>
      <c r="W372" s="10" t="n">
        <f aca="false">AVERAGE(D372,K372,R372)</f>
        <v>1216.23333333333</v>
      </c>
      <c r="Y372" s="10" t="n">
        <f aca="false">V372/$AG$12</f>
        <v>0.0265666666666667</v>
      </c>
      <c r="Z372" s="10" t="n">
        <f aca="false">W372/$AJ$6</f>
        <v>57.3337891821336</v>
      </c>
      <c r="AA372" s="13" t="n">
        <f aca="false">((V372-V371)*W371)+(((V372-V371)*(W372-W371))/2)</f>
        <v>4.05022222222232</v>
      </c>
    </row>
    <row r="373" customFormat="false" ht="15" hidden="false" customHeight="false" outlineLevel="0" collapsed="false">
      <c r="A373" s="0" t="n">
        <v>369</v>
      </c>
      <c r="B373" s="0" t="n">
        <v>7.36</v>
      </c>
      <c r="C373" s="0" t="n">
        <v>1.298</v>
      </c>
      <c r="D373" s="0" t="n">
        <v>1341.25</v>
      </c>
      <c r="E373" s="12" t="n">
        <f aca="false">((C373-C372)*D372)+(((C373-C372)*(D373-D372))/2)</f>
        <v>4.01542500000015</v>
      </c>
      <c r="H373" s="0" t="n">
        <v>369</v>
      </c>
      <c r="I373" s="0" t="n">
        <v>7.36</v>
      </c>
      <c r="J373" s="0" t="n">
        <v>1.296</v>
      </c>
      <c r="K373" s="0" t="n">
        <v>1288.2</v>
      </c>
      <c r="L373" s="12" t="n">
        <f aca="false">((J373-J372)*K372)+(((J373-J372)*(K373-K372))/2)</f>
        <v>3.85912500000015</v>
      </c>
      <c r="O373" s="0" t="n">
        <v>369</v>
      </c>
      <c r="P373" s="0" t="n">
        <v>7.36</v>
      </c>
      <c r="Q373" s="0" t="n">
        <v>1.398</v>
      </c>
      <c r="R373" s="0" t="n">
        <v>1025.4</v>
      </c>
      <c r="S373" s="12" t="n">
        <f aca="false">((Q373-Q372)*R372)+(((Q373-Q372)*(R373-R372))/2)</f>
        <v>1.02692499999989</v>
      </c>
      <c r="V373" s="10" t="n">
        <f aca="false">AVERAGE(C373,J373,Q373)</f>
        <v>1.33066666666667</v>
      </c>
      <c r="W373" s="10" t="n">
        <f aca="false">AVERAGE(D373,K373,R373)</f>
        <v>1218.28333333333</v>
      </c>
      <c r="Y373" s="10" t="n">
        <f aca="false">V373/$AG$12</f>
        <v>0.0266133333333333</v>
      </c>
      <c r="Z373" s="10" t="n">
        <f aca="false">W373/$AJ$6</f>
        <v>57.4304271089213</v>
      </c>
      <c r="AA373" s="13" t="n">
        <f aca="false">((V373-V372)*W372)+(((V373-V372)*(W373-W372))/2)</f>
        <v>2.8402694444444</v>
      </c>
    </row>
    <row r="374" customFormat="false" ht="15" hidden="false" customHeight="false" outlineLevel="0" collapsed="false">
      <c r="A374" s="0" t="n">
        <v>370</v>
      </c>
      <c r="B374" s="0" t="n">
        <v>7.38</v>
      </c>
      <c r="C374" s="0" t="n">
        <v>1.303</v>
      </c>
      <c r="D374" s="0" t="n">
        <v>1346</v>
      </c>
      <c r="E374" s="12" t="n">
        <f aca="false">((C374-C373)*D373)+(((C374-C373)*(D374-D373))/2)</f>
        <v>6.71812499999986</v>
      </c>
      <c r="H374" s="0" t="n">
        <v>370</v>
      </c>
      <c r="I374" s="0" t="n">
        <v>7.38</v>
      </c>
      <c r="J374" s="0" t="n">
        <v>1.299</v>
      </c>
      <c r="K374" s="0" t="n">
        <v>1291.25</v>
      </c>
      <c r="L374" s="12" t="n">
        <f aca="false">((J374-J373)*K373)+(((J374-J373)*(K374-K373))/2)</f>
        <v>3.86917499999986</v>
      </c>
      <c r="O374" s="0" t="n">
        <v>370</v>
      </c>
      <c r="P374" s="0" t="n">
        <v>7.38</v>
      </c>
      <c r="Q374" s="0" t="n">
        <v>1.398</v>
      </c>
      <c r="R374" s="0" t="n">
        <v>1020.35</v>
      </c>
      <c r="S374" s="12" t="n">
        <f aca="false">((Q374-Q373)*R373)+(((Q374-Q373)*(R374-R373))/2)</f>
        <v>0</v>
      </c>
      <c r="V374" s="10" t="n">
        <f aca="false">AVERAGE(C374,J374,Q374)</f>
        <v>1.33333333333333</v>
      </c>
      <c r="W374" s="10" t="n">
        <f aca="false">AVERAGE(D374,K374,R374)</f>
        <v>1219.2</v>
      </c>
      <c r="Y374" s="10" t="n">
        <f aca="false">V374/$AG$12</f>
        <v>0.0266666666666667</v>
      </c>
      <c r="Z374" s="10" t="n">
        <f aca="false">W374/$AJ$6</f>
        <v>57.4736391900052</v>
      </c>
      <c r="AA374" s="13" t="n">
        <f aca="false">((V374-V373)*W373)+(((V374-V373)*(W374-W373))/2)</f>
        <v>3.24997777777769</v>
      </c>
    </row>
    <row r="375" customFormat="false" ht="15" hidden="false" customHeight="false" outlineLevel="0" collapsed="false">
      <c r="A375" s="0" t="n">
        <v>371</v>
      </c>
      <c r="B375" s="0" t="n">
        <v>7.4</v>
      </c>
      <c r="C375" s="0" t="n">
        <v>1.307</v>
      </c>
      <c r="D375" s="0" t="n">
        <v>1351.9</v>
      </c>
      <c r="E375" s="12" t="n">
        <f aca="false">((C375-C374)*D374)+(((C375-C374)*(D375-D374))/2)</f>
        <v>5.39580000000001</v>
      </c>
      <c r="H375" s="0" t="n">
        <v>371</v>
      </c>
      <c r="I375" s="0" t="n">
        <v>7.4</v>
      </c>
      <c r="J375" s="0" t="n">
        <v>1.304</v>
      </c>
      <c r="K375" s="0" t="n">
        <v>1294.9</v>
      </c>
      <c r="L375" s="12" t="n">
        <f aca="false">((J375-J374)*K374)+(((J375-J374)*(K375-K374))/2)</f>
        <v>6.46537500000015</v>
      </c>
      <c r="O375" s="0" t="n">
        <v>371</v>
      </c>
      <c r="P375" s="0" t="n">
        <v>7.4</v>
      </c>
      <c r="Q375" s="0" t="n">
        <v>1.398</v>
      </c>
      <c r="R375" s="0" t="n">
        <v>1015.6</v>
      </c>
      <c r="S375" s="12" t="n">
        <f aca="false">((Q375-Q374)*R374)+(((Q375-Q374)*(R375-R374))/2)</f>
        <v>0</v>
      </c>
      <c r="V375" s="10" t="n">
        <f aca="false">AVERAGE(C375,J375,Q375)</f>
        <v>1.33633333333333</v>
      </c>
      <c r="W375" s="10" t="n">
        <f aca="false">AVERAGE(D375,K375,R375)</f>
        <v>1220.8</v>
      </c>
      <c r="Y375" s="10" t="n">
        <f aca="false">V375/$AG$12</f>
        <v>0.0267266666666667</v>
      </c>
      <c r="Z375" s="10" t="n">
        <f aca="false">W375/$AJ$6</f>
        <v>57.5490639133516</v>
      </c>
      <c r="AA375" s="13" t="n">
        <f aca="false">((V375-V374)*W374)+(((V375-V374)*(W375-W374))/2)</f>
        <v>3.66000000000014</v>
      </c>
    </row>
    <row r="376" customFormat="false" ht="15" hidden="false" customHeight="false" outlineLevel="0" collapsed="false">
      <c r="A376" s="0" t="n">
        <v>372</v>
      </c>
      <c r="B376" s="0" t="n">
        <v>7.42</v>
      </c>
      <c r="C376" s="0" t="n">
        <v>1.309</v>
      </c>
      <c r="D376" s="0" t="n">
        <v>1356.65</v>
      </c>
      <c r="E376" s="12" t="n">
        <f aca="false">((C376-C375)*D375)+(((C376-C375)*(D376-D375))/2)</f>
        <v>2.70855</v>
      </c>
      <c r="H376" s="0" t="n">
        <v>372</v>
      </c>
      <c r="I376" s="0" t="n">
        <v>7.42</v>
      </c>
      <c r="J376" s="0" t="n">
        <v>1.307</v>
      </c>
      <c r="K376" s="0" t="n">
        <v>1298.25</v>
      </c>
      <c r="L376" s="12" t="n">
        <f aca="false">((J376-J375)*K375)+(((J376-J375)*(K376-K375))/2)</f>
        <v>3.88972499999986</v>
      </c>
      <c r="O376" s="0" t="n">
        <v>372</v>
      </c>
      <c r="P376" s="0" t="n">
        <v>7.42</v>
      </c>
      <c r="Q376" s="0" t="n">
        <v>1.398</v>
      </c>
      <c r="R376" s="0" t="n">
        <v>1012.8</v>
      </c>
      <c r="S376" s="12" t="n">
        <f aca="false">((Q376-Q375)*R375)+(((Q376-Q375)*(R376-R375))/2)</f>
        <v>0</v>
      </c>
      <c r="V376" s="10" t="n">
        <f aca="false">AVERAGE(C376,J376,Q376)</f>
        <v>1.338</v>
      </c>
      <c r="W376" s="10" t="n">
        <f aca="false">AVERAGE(D376,K376,R376)</f>
        <v>1222.56666666667</v>
      </c>
      <c r="Y376" s="10" t="n">
        <f aca="false">V376/$AG$12</f>
        <v>0.02676</v>
      </c>
      <c r="Z376" s="10" t="n">
        <f aca="false">W376/$AJ$6</f>
        <v>57.6323453787133</v>
      </c>
      <c r="AA376" s="13" t="n">
        <f aca="false">((V376-V375)*W375)+(((V376-V375)*(W376-W375))/2)</f>
        <v>2.03613888888866</v>
      </c>
    </row>
    <row r="377" customFormat="false" ht="15" hidden="false" customHeight="false" outlineLevel="0" collapsed="false">
      <c r="A377" s="0" t="n">
        <v>373</v>
      </c>
      <c r="B377" s="0" t="n">
        <v>7.44</v>
      </c>
      <c r="C377" s="0" t="n">
        <v>1.313</v>
      </c>
      <c r="D377" s="0" t="n">
        <v>1361.95</v>
      </c>
      <c r="E377" s="12" t="n">
        <f aca="false">((C377-C376)*D376)+(((C377-C376)*(D377-D376))/2)</f>
        <v>5.43720000000001</v>
      </c>
      <c r="H377" s="0" t="n">
        <v>373</v>
      </c>
      <c r="I377" s="0" t="n">
        <v>7.44</v>
      </c>
      <c r="J377" s="0" t="n">
        <v>1.312</v>
      </c>
      <c r="K377" s="0" t="n">
        <v>1301.6</v>
      </c>
      <c r="L377" s="12" t="n">
        <f aca="false">((J377-J376)*K376)+(((J377-J376)*(K377-K376))/2)</f>
        <v>6.49962500000015</v>
      </c>
      <c r="O377" s="0" t="n">
        <v>373</v>
      </c>
      <c r="P377" s="0" t="n">
        <v>7.44</v>
      </c>
      <c r="Q377" s="0" t="n">
        <v>1.398</v>
      </c>
      <c r="R377" s="0" t="n">
        <v>1009.45</v>
      </c>
      <c r="S377" s="12" t="n">
        <f aca="false">((Q377-Q376)*R376)+(((Q377-Q376)*(R377-R376))/2)</f>
        <v>0</v>
      </c>
      <c r="V377" s="10" t="n">
        <f aca="false">AVERAGE(C377,J377,Q377)</f>
        <v>1.341</v>
      </c>
      <c r="W377" s="10" t="n">
        <f aca="false">AVERAGE(D377,K377,R377)</f>
        <v>1224.33333333333</v>
      </c>
      <c r="Y377" s="10" t="n">
        <f aca="false">V377/$AG$12</f>
        <v>0.02682</v>
      </c>
      <c r="Z377" s="10" t="n">
        <f aca="false">W377/$AJ$6</f>
        <v>57.7156268440751</v>
      </c>
      <c r="AA377" s="13" t="n">
        <f aca="false">((V377-V376)*W376)+(((V377-V376)*(W377-W376))/2)</f>
        <v>3.67035000000014</v>
      </c>
    </row>
    <row r="378" customFormat="false" ht="15" hidden="false" customHeight="false" outlineLevel="0" collapsed="false">
      <c r="A378" s="0" t="n">
        <v>374</v>
      </c>
      <c r="B378" s="0" t="n">
        <v>7.46</v>
      </c>
      <c r="C378" s="0" t="n">
        <v>1.317</v>
      </c>
      <c r="D378" s="0" t="n">
        <v>1368.35</v>
      </c>
      <c r="E378" s="12" t="n">
        <f aca="false">((C378-C377)*D377)+(((C378-C377)*(D378-D377))/2)</f>
        <v>5.46060000000001</v>
      </c>
      <c r="H378" s="0" t="n">
        <v>374</v>
      </c>
      <c r="I378" s="0" t="n">
        <v>7.46</v>
      </c>
      <c r="J378" s="0" t="n">
        <v>1.315</v>
      </c>
      <c r="K378" s="0" t="n">
        <v>1305.25</v>
      </c>
      <c r="L378" s="12" t="n">
        <f aca="false">((J378-J377)*K377)+(((J378-J377)*(K378-K377))/2)</f>
        <v>3.91027499999986</v>
      </c>
      <c r="O378" s="0" t="n">
        <v>374</v>
      </c>
      <c r="P378" s="0" t="n">
        <v>7.46</v>
      </c>
      <c r="Q378" s="0" t="n">
        <v>1.398</v>
      </c>
      <c r="R378" s="0" t="n">
        <v>1006.95</v>
      </c>
      <c r="S378" s="12" t="n">
        <f aca="false">((Q378-Q377)*R377)+(((Q378-Q377)*(R378-R377))/2)</f>
        <v>0</v>
      </c>
      <c r="V378" s="10" t="n">
        <f aca="false">AVERAGE(C378,J378,Q378)</f>
        <v>1.34333333333333</v>
      </c>
      <c r="W378" s="10" t="n">
        <f aca="false">AVERAGE(D378,K378,R378)</f>
        <v>1226.85</v>
      </c>
      <c r="Y378" s="10" t="n">
        <f aca="false">V378/$AG$12</f>
        <v>0.0268666666666667</v>
      </c>
      <c r="Z378" s="10" t="n">
        <f aca="false">W378/$AJ$6</f>
        <v>57.8342636485055</v>
      </c>
      <c r="AA378" s="13" t="n">
        <f aca="false">((V378-V377)*W377)+(((V378-V377)*(W378-W377))/2)</f>
        <v>2.85971388888857</v>
      </c>
    </row>
    <row r="379" customFormat="false" ht="15" hidden="false" customHeight="false" outlineLevel="0" collapsed="false">
      <c r="A379" s="0" t="n">
        <v>375</v>
      </c>
      <c r="B379" s="0" t="n">
        <v>7.48</v>
      </c>
      <c r="C379" s="0" t="n">
        <v>1.321</v>
      </c>
      <c r="D379" s="0" t="n">
        <v>1373.65</v>
      </c>
      <c r="E379" s="12" t="n">
        <f aca="false">((C379-C378)*D378)+(((C379-C378)*(D379-D378))/2)</f>
        <v>5.484</v>
      </c>
      <c r="H379" s="0" t="n">
        <v>375</v>
      </c>
      <c r="I379" s="0" t="n">
        <v>7.48</v>
      </c>
      <c r="J379" s="0" t="n">
        <v>1.318</v>
      </c>
      <c r="K379" s="0" t="n">
        <v>1309.15</v>
      </c>
      <c r="L379" s="12" t="n">
        <f aca="false">((J379-J378)*K378)+(((J379-J378)*(K379-K378))/2)</f>
        <v>3.92160000000015</v>
      </c>
      <c r="O379" s="0" t="n">
        <v>375</v>
      </c>
      <c r="P379" s="0" t="n">
        <v>7.48</v>
      </c>
      <c r="Q379" s="0" t="n">
        <v>1.398</v>
      </c>
      <c r="R379" s="0" t="n">
        <v>1005.25</v>
      </c>
      <c r="S379" s="12" t="n">
        <f aca="false">((Q379-Q378)*R378)+(((Q379-Q378)*(R379-R378))/2)</f>
        <v>0</v>
      </c>
      <c r="V379" s="10" t="n">
        <f aca="false">AVERAGE(C379,J379,Q379)</f>
        <v>1.34566666666667</v>
      </c>
      <c r="W379" s="10" t="n">
        <f aca="false">AVERAGE(D379,K379,R379)</f>
        <v>1229.35</v>
      </c>
      <c r="Y379" s="10" t="n">
        <f aca="false">V379/$AG$12</f>
        <v>0.0269133333333333</v>
      </c>
      <c r="Z379" s="10" t="n">
        <f aca="false">W379/$AJ$6</f>
        <v>57.9521147787343</v>
      </c>
      <c r="AA379" s="13" t="n">
        <f aca="false">((V379-V378)*W378)+(((V379-V378)*(W379-W378))/2)</f>
        <v>2.8655666666669</v>
      </c>
    </row>
    <row r="380" customFormat="false" ht="15" hidden="false" customHeight="false" outlineLevel="0" collapsed="false">
      <c r="A380" s="0" t="n">
        <v>376</v>
      </c>
      <c r="B380" s="0" t="n">
        <v>7.5</v>
      </c>
      <c r="C380" s="0" t="n">
        <v>1.325</v>
      </c>
      <c r="D380" s="0" t="n">
        <v>1378.15</v>
      </c>
      <c r="E380" s="12" t="n">
        <f aca="false">((C380-C379)*D379)+(((C380-C379)*(D380-D379))/2)</f>
        <v>5.50360000000001</v>
      </c>
      <c r="H380" s="0" t="n">
        <v>376</v>
      </c>
      <c r="I380" s="0" t="n">
        <v>7.5</v>
      </c>
      <c r="J380" s="0" t="n">
        <v>1.323</v>
      </c>
      <c r="K380" s="0" t="n">
        <v>1313.05</v>
      </c>
      <c r="L380" s="12" t="n">
        <f aca="false">((J380-J379)*K379)+(((J380-J379)*(K380-K379))/2)</f>
        <v>6.55549999999986</v>
      </c>
      <c r="O380" s="0" t="n">
        <v>376</v>
      </c>
      <c r="P380" s="0" t="n">
        <v>7.5</v>
      </c>
      <c r="Q380" s="0" t="n">
        <v>1.398</v>
      </c>
      <c r="R380" s="0" t="n">
        <v>1004.45</v>
      </c>
      <c r="S380" s="12" t="n">
        <f aca="false">((Q380-Q379)*R379)+(((Q380-Q379)*(R380-R379))/2)</f>
        <v>0</v>
      </c>
      <c r="V380" s="10" t="n">
        <f aca="false">AVERAGE(C380,J380,Q380)</f>
        <v>1.34866666666667</v>
      </c>
      <c r="W380" s="10" t="n">
        <f aca="false">AVERAGE(D380,K380,R380)</f>
        <v>1231.88333333333</v>
      </c>
      <c r="Y380" s="10" t="n">
        <f aca="false">V380/$AG$12</f>
        <v>0.0269733333333333</v>
      </c>
      <c r="Z380" s="10" t="n">
        <f aca="false">W380/$AJ$6</f>
        <v>58.0715372573662</v>
      </c>
      <c r="AA380" s="13" t="n">
        <f aca="false">((V380-V379)*W379)+(((V380-V379)*(W380-W379))/2)</f>
        <v>3.69184999999987</v>
      </c>
    </row>
    <row r="381" customFormat="false" ht="15" hidden="false" customHeight="false" outlineLevel="0" collapsed="false">
      <c r="A381" s="0" t="n">
        <v>377</v>
      </c>
      <c r="B381" s="0" t="n">
        <v>7.52</v>
      </c>
      <c r="C381" s="0" t="n">
        <v>1.329</v>
      </c>
      <c r="D381" s="0" t="n">
        <v>1383.7</v>
      </c>
      <c r="E381" s="12" t="n">
        <f aca="false">((C381-C380)*D380)+(((C381-C380)*(D381-D380))/2)</f>
        <v>5.52370000000001</v>
      </c>
      <c r="H381" s="0" t="n">
        <v>377</v>
      </c>
      <c r="I381" s="0" t="n">
        <v>7.52</v>
      </c>
      <c r="J381" s="0" t="n">
        <v>1.327</v>
      </c>
      <c r="K381" s="0" t="n">
        <v>1317.25</v>
      </c>
      <c r="L381" s="12" t="n">
        <f aca="false">((J381-J380)*K380)+(((J381-J380)*(K381-K380))/2)</f>
        <v>5.26060000000001</v>
      </c>
      <c r="O381" s="0" t="n">
        <v>377</v>
      </c>
      <c r="P381" s="0" t="n">
        <v>7.52</v>
      </c>
      <c r="Q381" s="0" t="n">
        <v>1.398</v>
      </c>
      <c r="R381" s="0" t="n">
        <v>1002.2</v>
      </c>
      <c r="S381" s="12" t="n">
        <f aca="false">((Q381-Q380)*R380)+(((Q381-Q380)*(R381-R380))/2)</f>
        <v>0</v>
      </c>
      <c r="V381" s="10" t="n">
        <f aca="false">AVERAGE(C381,J381,Q381)</f>
        <v>1.35133333333333</v>
      </c>
      <c r="W381" s="10" t="n">
        <f aca="false">AVERAGE(D381,K381,R381)</f>
        <v>1234.38333333333</v>
      </c>
      <c r="Y381" s="10" t="n">
        <f aca="false">V381/$AG$12</f>
        <v>0.0270266666666667</v>
      </c>
      <c r="Z381" s="10" t="n">
        <f aca="false">W381/$AJ$6</f>
        <v>58.189388387595</v>
      </c>
      <c r="AA381" s="13" t="n">
        <f aca="false">((V381-V380)*W380)+(((V381-V380)*(W381-W380))/2)</f>
        <v>3.28835555555602</v>
      </c>
    </row>
    <row r="382" customFormat="false" ht="15" hidden="false" customHeight="false" outlineLevel="0" collapsed="false">
      <c r="A382" s="0" t="n">
        <v>378</v>
      </c>
      <c r="B382" s="0" t="n">
        <v>7.54</v>
      </c>
      <c r="C382" s="0" t="n">
        <v>1.333</v>
      </c>
      <c r="D382" s="0" t="n">
        <v>1389.6</v>
      </c>
      <c r="E382" s="12" t="n">
        <f aca="false">((C382-C381)*D381)+(((C382-C381)*(D382-D381))/2)</f>
        <v>5.54660000000001</v>
      </c>
      <c r="H382" s="0" t="n">
        <v>378</v>
      </c>
      <c r="I382" s="0" t="n">
        <v>7.54</v>
      </c>
      <c r="J382" s="0" t="n">
        <v>1.33</v>
      </c>
      <c r="K382" s="0" t="n">
        <v>1321.45</v>
      </c>
      <c r="L382" s="12" t="n">
        <f aca="false">((J382-J381)*K381)+(((J382-J381)*(K382-K381))/2)</f>
        <v>3.95805000000015</v>
      </c>
      <c r="O382" s="0" t="n">
        <v>378</v>
      </c>
      <c r="P382" s="0" t="n">
        <v>7.54</v>
      </c>
      <c r="Q382" s="0" t="n">
        <v>1.398</v>
      </c>
      <c r="R382" s="0" t="n">
        <v>1001.65</v>
      </c>
      <c r="S382" s="12" t="n">
        <f aca="false">((Q382-Q381)*R381)+(((Q382-Q381)*(R382-R381))/2)</f>
        <v>0</v>
      </c>
      <c r="V382" s="10" t="n">
        <f aca="false">AVERAGE(C382,J382,Q382)</f>
        <v>1.35366666666667</v>
      </c>
      <c r="W382" s="10" t="n">
        <f aca="false">AVERAGE(D382,K382,R382)</f>
        <v>1237.56666666667</v>
      </c>
      <c r="Y382" s="10" t="n">
        <f aca="false">V382/$AG$12</f>
        <v>0.0270733333333333</v>
      </c>
      <c r="Z382" s="10" t="n">
        <f aca="false">W382/$AJ$6</f>
        <v>58.3394521600864</v>
      </c>
      <c r="AA382" s="13" t="n">
        <f aca="false">((V382-V381)*W381)+(((V382-V381)*(W382-W381))/2)</f>
        <v>2.88394166666635</v>
      </c>
    </row>
    <row r="383" customFormat="false" ht="15" hidden="false" customHeight="false" outlineLevel="0" collapsed="false">
      <c r="A383" s="0" t="n">
        <v>379</v>
      </c>
      <c r="B383" s="0" t="n">
        <v>7.56</v>
      </c>
      <c r="C383" s="0" t="n">
        <v>1.337</v>
      </c>
      <c r="D383" s="0" t="n">
        <v>1395.45</v>
      </c>
      <c r="E383" s="12" t="n">
        <f aca="false">((C383-C382)*D382)+(((C383-C382)*(D383-D382))/2)</f>
        <v>5.5701</v>
      </c>
      <c r="H383" s="0" t="n">
        <v>379</v>
      </c>
      <c r="I383" s="0" t="n">
        <v>7.56</v>
      </c>
      <c r="J383" s="0" t="n">
        <v>1.334</v>
      </c>
      <c r="K383" s="0" t="n">
        <v>1325.6</v>
      </c>
      <c r="L383" s="12" t="n">
        <f aca="false">((J383-J382)*K382)+(((J383-J382)*(K383-K382))/2)</f>
        <v>5.2941</v>
      </c>
      <c r="O383" s="0" t="n">
        <v>379</v>
      </c>
      <c r="P383" s="0" t="n">
        <v>7.56</v>
      </c>
      <c r="Q383" s="0" t="n">
        <v>1.398</v>
      </c>
      <c r="R383" s="0" t="n">
        <v>1000.5</v>
      </c>
      <c r="S383" s="12" t="n">
        <f aca="false">((Q383-Q382)*R382)+(((Q383-Q382)*(R383-R382))/2)</f>
        <v>0</v>
      </c>
      <c r="V383" s="10" t="n">
        <f aca="false">AVERAGE(C383,J383,Q383)</f>
        <v>1.35633333333333</v>
      </c>
      <c r="W383" s="10" t="n">
        <f aca="false">AVERAGE(D383,K383,R383)</f>
        <v>1240.51666666667</v>
      </c>
      <c r="Y383" s="10" t="n">
        <f aca="false">V383/$AG$12</f>
        <v>0.0271266666666667</v>
      </c>
      <c r="Z383" s="10" t="n">
        <f aca="false">W383/$AJ$6</f>
        <v>58.4785164937565</v>
      </c>
      <c r="AA383" s="13" t="n">
        <f aca="false">((V383-V382)*W382)+(((V383-V382)*(W383-W382))/2)</f>
        <v>3.3041111111113</v>
      </c>
    </row>
    <row r="384" customFormat="false" ht="15" hidden="false" customHeight="false" outlineLevel="0" collapsed="false">
      <c r="A384" s="0" t="n">
        <v>380</v>
      </c>
      <c r="B384" s="0" t="n">
        <v>7.58</v>
      </c>
      <c r="C384" s="0" t="n">
        <v>1.34</v>
      </c>
      <c r="D384" s="0" t="n">
        <v>1400.75</v>
      </c>
      <c r="E384" s="12" t="n">
        <f aca="false">((C384-C383)*D383)+(((C384-C383)*(D384-D383))/2)</f>
        <v>4.19430000000016</v>
      </c>
      <c r="H384" s="0" t="n">
        <v>380</v>
      </c>
      <c r="I384" s="0" t="n">
        <v>7.58</v>
      </c>
      <c r="J384" s="0" t="n">
        <v>1.339</v>
      </c>
      <c r="K384" s="0" t="n">
        <v>1329.55</v>
      </c>
      <c r="L384" s="12" t="n">
        <f aca="false">((J384-J383)*K383)+(((J384-J383)*(K384-K383))/2)</f>
        <v>6.63787499999986</v>
      </c>
      <c r="O384" s="0" t="n">
        <v>380</v>
      </c>
      <c r="P384" s="0" t="n">
        <v>7.58</v>
      </c>
      <c r="Q384" s="0" t="n">
        <v>1.398</v>
      </c>
      <c r="R384" s="0" t="n">
        <v>999.4</v>
      </c>
      <c r="S384" s="12" t="n">
        <f aca="false">((Q384-Q383)*R383)+(((Q384-Q383)*(R384-R383))/2)</f>
        <v>0</v>
      </c>
      <c r="V384" s="10" t="n">
        <f aca="false">AVERAGE(C384,J384,Q384)</f>
        <v>1.359</v>
      </c>
      <c r="W384" s="10" t="n">
        <f aca="false">AVERAGE(D384,K384,R384)</f>
        <v>1243.23333333333</v>
      </c>
      <c r="Y384" s="10" t="n">
        <f aca="false">V384/$AG$12</f>
        <v>0.02718</v>
      </c>
      <c r="Z384" s="10" t="n">
        <f aca="false">W384/$AJ$6</f>
        <v>58.6065813886052</v>
      </c>
      <c r="AA384" s="13" t="n">
        <f aca="false">((V384-V383)*W383)+(((V384-V383)*(W384-W383))/2)</f>
        <v>3.31166666666658</v>
      </c>
    </row>
    <row r="385" customFormat="false" ht="15" hidden="false" customHeight="false" outlineLevel="0" collapsed="false">
      <c r="A385" s="0" t="n">
        <v>381</v>
      </c>
      <c r="B385" s="0" t="n">
        <v>7.6</v>
      </c>
      <c r="C385" s="0" t="n">
        <v>1.344</v>
      </c>
      <c r="D385" s="0" t="n">
        <v>1406.9</v>
      </c>
      <c r="E385" s="12" t="n">
        <f aca="false">((C385-C384)*D384)+(((C385-C384)*(D385-D384))/2)</f>
        <v>5.61530000000001</v>
      </c>
      <c r="H385" s="0" t="n">
        <v>381</v>
      </c>
      <c r="I385" s="0" t="n">
        <v>7.6</v>
      </c>
      <c r="J385" s="0" t="n">
        <v>1.343</v>
      </c>
      <c r="K385" s="0" t="n">
        <v>1334.3</v>
      </c>
      <c r="L385" s="12" t="n">
        <f aca="false">((J385-J384)*K384)+(((J385-J384)*(K385-K384))/2)</f>
        <v>5.3277</v>
      </c>
      <c r="O385" s="0" t="n">
        <v>381</v>
      </c>
      <c r="P385" s="0" t="n">
        <v>7.6</v>
      </c>
      <c r="Q385" s="0" t="n">
        <v>1.398</v>
      </c>
      <c r="R385" s="0" t="n">
        <v>998.85</v>
      </c>
      <c r="S385" s="12" t="n">
        <f aca="false">((Q385-Q384)*R384)+(((Q385-Q384)*(R385-R384))/2)</f>
        <v>0</v>
      </c>
      <c r="V385" s="10" t="n">
        <f aca="false">AVERAGE(C385,J385,Q385)</f>
        <v>1.36166666666667</v>
      </c>
      <c r="W385" s="10" t="n">
        <f aca="false">AVERAGE(D385,K385,R385)</f>
        <v>1246.68333333333</v>
      </c>
      <c r="Y385" s="10" t="n">
        <f aca="false">V385/$AG$12</f>
        <v>0.0272333333333333</v>
      </c>
      <c r="Z385" s="10" t="n">
        <f aca="false">W385/$AJ$6</f>
        <v>58.769215948321</v>
      </c>
      <c r="AA385" s="13" t="n">
        <f aca="false">((V385-V384)*W384)+(((V385-V384)*(W385-W384))/2)</f>
        <v>3.3198888888888</v>
      </c>
    </row>
    <row r="386" customFormat="false" ht="15" hidden="false" customHeight="false" outlineLevel="0" collapsed="false">
      <c r="A386" s="0" t="n">
        <v>382</v>
      </c>
      <c r="B386" s="0" t="n">
        <v>7.62</v>
      </c>
      <c r="C386" s="0" t="n">
        <v>1.348</v>
      </c>
      <c r="D386" s="0" t="n">
        <v>1412.75</v>
      </c>
      <c r="E386" s="12" t="n">
        <f aca="false">((C386-C385)*D385)+(((C386-C385)*(D386-D385))/2)</f>
        <v>5.63930000000001</v>
      </c>
      <c r="H386" s="0" t="n">
        <v>382</v>
      </c>
      <c r="I386" s="0" t="n">
        <v>7.62</v>
      </c>
      <c r="J386" s="0" t="n">
        <v>1.345</v>
      </c>
      <c r="K386" s="0" t="n">
        <v>1337.35</v>
      </c>
      <c r="L386" s="12" t="n">
        <f aca="false">((J386-J385)*K385)+(((J386-J385)*(K386-K385))/2)</f>
        <v>2.67165</v>
      </c>
      <c r="O386" s="0" t="n">
        <v>382</v>
      </c>
      <c r="P386" s="0" t="n">
        <v>7.62</v>
      </c>
      <c r="Q386" s="0" t="n">
        <v>1.398</v>
      </c>
      <c r="R386" s="0" t="n">
        <v>998.55</v>
      </c>
      <c r="S386" s="12" t="n">
        <f aca="false">((Q386-Q385)*R385)+(((Q386-Q385)*(R386-R385))/2)</f>
        <v>0</v>
      </c>
      <c r="V386" s="10" t="n">
        <f aca="false">AVERAGE(C386,J386,Q386)</f>
        <v>1.36366666666667</v>
      </c>
      <c r="W386" s="10" t="n">
        <f aca="false">AVERAGE(D386,K386,R386)</f>
        <v>1249.55</v>
      </c>
      <c r="Y386" s="10" t="n">
        <f aca="false">V386/$AG$12</f>
        <v>0.0272733333333333</v>
      </c>
      <c r="Z386" s="10" t="n">
        <f aca="false">W386/$AJ$6</f>
        <v>58.9043519109834</v>
      </c>
      <c r="AA386" s="13" t="n">
        <f aca="false">((V386-V385)*W385)+(((V386-V385)*(W386-W385))/2)</f>
        <v>2.49623333333361</v>
      </c>
    </row>
    <row r="387" customFormat="false" ht="15" hidden="false" customHeight="false" outlineLevel="0" collapsed="false">
      <c r="A387" s="0" t="n">
        <v>383</v>
      </c>
      <c r="B387" s="0" t="n">
        <v>7.64</v>
      </c>
      <c r="C387" s="0" t="n">
        <v>1.352</v>
      </c>
      <c r="D387" s="0" t="n">
        <v>1417.8</v>
      </c>
      <c r="E387" s="12" t="n">
        <f aca="false">((C387-C386)*D386)+(((C387-C386)*(D387-D386))/2)</f>
        <v>5.66110000000001</v>
      </c>
      <c r="H387" s="0" t="n">
        <v>383</v>
      </c>
      <c r="I387" s="0" t="n">
        <v>7.64</v>
      </c>
      <c r="J387" s="0" t="n">
        <v>1.348</v>
      </c>
      <c r="K387" s="0" t="n">
        <v>1341</v>
      </c>
      <c r="L387" s="12" t="n">
        <f aca="false">((J387-J386)*K386)+(((J387-J386)*(K387-K386))/2)</f>
        <v>4.01752500000015</v>
      </c>
      <c r="O387" s="0" t="n">
        <v>383</v>
      </c>
      <c r="P387" s="0" t="n">
        <v>7.64</v>
      </c>
      <c r="Q387" s="0" t="n">
        <v>1.398</v>
      </c>
      <c r="R387" s="0" t="n">
        <v>997.75</v>
      </c>
      <c r="S387" s="12" t="n">
        <f aca="false">((Q387-Q386)*R386)+(((Q387-Q386)*(R387-R386))/2)</f>
        <v>0</v>
      </c>
      <c r="V387" s="10" t="n">
        <f aca="false">AVERAGE(C387,J387,Q387)</f>
        <v>1.366</v>
      </c>
      <c r="W387" s="10" t="n">
        <f aca="false">AVERAGE(D387,K387,R387)</f>
        <v>1252.18333333333</v>
      </c>
      <c r="Y387" s="10" t="n">
        <f aca="false">V387/$AG$12</f>
        <v>0.02732</v>
      </c>
      <c r="Z387" s="10" t="n">
        <f aca="false">W387/$AJ$6</f>
        <v>59.0284884348245</v>
      </c>
      <c r="AA387" s="13" t="n">
        <f aca="false">((V387-V386)*W386)+(((V387-V386)*(W387-W386))/2)</f>
        <v>2.91868888888857</v>
      </c>
    </row>
    <row r="388" customFormat="false" ht="15" hidden="false" customHeight="false" outlineLevel="0" collapsed="false">
      <c r="A388" s="0" t="n">
        <v>384</v>
      </c>
      <c r="B388" s="0" t="n">
        <v>7.66</v>
      </c>
      <c r="C388" s="0" t="n">
        <v>1.357</v>
      </c>
      <c r="D388" s="0" t="n">
        <v>1423.4</v>
      </c>
      <c r="E388" s="12" t="n">
        <f aca="false">((C388-C387)*D387)+(((C388-C387)*(D388-D387))/2)</f>
        <v>7.10299999999985</v>
      </c>
      <c r="H388" s="0" t="n">
        <v>384</v>
      </c>
      <c r="I388" s="0" t="n">
        <v>7.66</v>
      </c>
      <c r="J388" s="0" t="n">
        <v>1.353</v>
      </c>
      <c r="K388" s="0" t="n">
        <v>1345.45</v>
      </c>
      <c r="L388" s="12" t="n">
        <f aca="false">((J388-J387)*K387)+(((J388-J387)*(K388-K387))/2)</f>
        <v>6.71612499999986</v>
      </c>
      <c r="O388" s="0" t="n">
        <v>384</v>
      </c>
      <c r="P388" s="0" t="n">
        <v>7.66</v>
      </c>
      <c r="Q388" s="0" t="n">
        <v>1.398</v>
      </c>
      <c r="R388" s="0" t="n">
        <v>997.45</v>
      </c>
      <c r="S388" s="12" t="n">
        <f aca="false">((Q388-Q387)*R387)+(((Q388-Q387)*(R388-R387))/2)</f>
        <v>0</v>
      </c>
      <c r="V388" s="10" t="n">
        <f aca="false">AVERAGE(C388,J388,Q388)</f>
        <v>1.36933333333333</v>
      </c>
      <c r="W388" s="10" t="n">
        <f aca="false">AVERAGE(D388,K388,R388)</f>
        <v>1255.43333333333</v>
      </c>
      <c r="Y388" s="10" t="n">
        <f aca="false">V388/$AG$12</f>
        <v>0.0273866666666667</v>
      </c>
      <c r="Z388" s="10" t="n">
        <f aca="false">W388/$AJ$6</f>
        <v>59.181694904122</v>
      </c>
      <c r="AA388" s="13" t="n">
        <f aca="false">((V388-V387)*W387)+(((V388-V387)*(W388-W387))/2)</f>
        <v>4.17936111111121</v>
      </c>
    </row>
    <row r="389" customFormat="false" ht="15" hidden="false" customHeight="false" outlineLevel="0" collapsed="false">
      <c r="A389" s="0" t="n">
        <v>385</v>
      </c>
      <c r="B389" s="0" t="n">
        <v>7.68</v>
      </c>
      <c r="C389" s="0" t="n">
        <v>1.359</v>
      </c>
      <c r="D389" s="0" t="n">
        <v>1427.6</v>
      </c>
      <c r="E389" s="12" t="n">
        <f aca="false">((C389-C388)*D388)+(((C389-C388)*(D389-D388))/2)</f>
        <v>2.851</v>
      </c>
      <c r="H389" s="0" t="n">
        <v>385</v>
      </c>
      <c r="I389" s="0" t="n">
        <v>7.68</v>
      </c>
      <c r="J389" s="0" t="n">
        <v>1.357</v>
      </c>
      <c r="K389" s="0" t="n">
        <v>1349.35</v>
      </c>
      <c r="L389" s="12" t="n">
        <f aca="false">((J389-J388)*K388)+(((J389-J388)*(K389-K388))/2)</f>
        <v>5.3896</v>
      </c>
      <c r="O389" s="0" t="n">
        <v>385</v>
      </c>
      <c r="P389" s="0" t="n">
        <v>7.68</v>
      </c>
      <c r="Q389" s="0" t="n">
        <v>1.398</v>
      </c>
      <c r="R389" s="0" t="n">
        <v>998</v>
      </c>
      <c r="S389" s="12" t="n">
        <f aca="false">((Q389-Q388)*R388)+(((Q389-Q388)*(R389-R388))/2)</f>
        <v>0</v>
      </c>
      <c r="V389" s="10" t="n">
        <f aca="false">AVERAGE(C389,J389,Q389)</f>
        <v>1.37133333333333</v>
      </c>
      <c r="W389" s="10" t="n">
        <f aca="false">AVERAGE(D389,K389,R389)</f>
        <v>1258.31666666667</v>
      </c>
      <c r="Y389" s="10" t="n">
        <f aca="false">V389/$AG$12</f>
        <v>0.0274266666666667</v>
      </c>
      <c r="Z389" s="10" t="n">
        <f aca="false">W389/$AJ$6</f>
        <v>59.3176165409859</v>
      </c>
      <c r="AA389" s="13" t="n">
        <f aca="false">((V389-V388)*W388)+(((V389-V388)*(W389-W388))/2)</f>
        <v>2.51375</v>
      </c>
    </row>
    <row r="390" customFormat="false" ht="15" hidden="false" customHeight="false" outlineLevel="0" collapsed="false">
      <c r="A390" s="0" t="n">
        <v>386</v>
      </c>
      <c r="B390" s="0" t="n">
        <v>7.7</v>
      </c>
      <c r="C390" s="0" t="n">
        <v>1.362</v>
      </c>
      <c r="D390" s="0" t="n">
        <v>1433.7</v>
      </c>
      <c r="E390" s="12" t="n">
        <f aca="false">((C390-C389)*D389)+(((C390-C389)*(D390-D389))/2)</f>
        <v>4.29195000000016</v>
      </c>
      <c r="H390" s="0" t="n">
        <v>386</v>
      </c>
      <c r="I390" s="0" t="n">
        <v>7.7</v>
      </c>
      <c r="J390" s="0" t="n">
        <v>1.359</v>
      </c>
      <c r="K390" s="0" t="n">
        <v>1353</v>
      </c>
      <c r="L390" s="12" t="n">
        <f aca="false">((J390-J389)*K389)+(((J390-J389)*(K390-K389))/2)</f>
        <v>2.70235</v>
      </c>
      <c r="O390" s="0" t="n">
        <v>386</v>
      </c>
      <c r="P390" s="0" t="n">
        <v>7.7</v>
      </c>
      <c r="Q390" s="0" t="n">
        <v>1.398</v>
      </c>
      <c r="R390" s="0" t="n">
        <v>999.95</v>
      </c>
      <c r="S390" s="12" t="n">
        <f aca="false">((Q390-Q389)*R389)+(((Q390-Q389)*(R390-R389))/2)</f>
        <v>0</v>
      </c>
      <c r="V390" s="10" t="n">
        <f aca="false">AVERAGE(C390,J390,Q390)</f>
        <v>1.373</v>
      </c>
      <c r="W390" s="10" t="n">
        <f aca="false">AVERAGE(D390,K390,R390)</f>
        <v>1262.21666666667</v>
      </c>
      <c r="Y390" s="10" t="n">
        <f aca="false">V390/$AG$12</f>
        <v>0.02746</v>
      </c>
      <c r="Z390" s="10" t="n">
        <f aca="false">W390/$AJ$6</f>
        <v>59.5014643041429</v>
      </c>
      <c r="AA390" s="13" t="n">
        <f aca="false">((V390-V389)*W389)+(((V390-V389)*(W390-W389))/2)</f>
        <v>2.10044444444449</v>
      </c>
    </row>
    <row r="391" customFormat="false" ht="15" hidden="false" customHeight="false" outlineLevel="0" collapsed="false">
      <c r="A391" s="0" t="n">
        <v>387</v>
      </c>
      <c r="B391" s="0" t="n">
        <v>7.72</v>
      </c>
      <c r="C391" s="0" t="n">
        <v>1.367</v>
      </c>
      <c r="D391" s="0" t="n">
        <v>1438.75</v>
      </c>
      <c r="E391" s="12" t="n">
        <f aca="false">((C391-C390)*D390)+(((C391-C390)*(D391-D390))/2)</f>
        <v>7.18112499999985</v>
      </c>
      <c r="H391" s="0" t="n">
        <v>387</v>
      </c>
      <c r="I391" s="0" t="n">
        <v>7.72</v>
      </c>
      <c r="J391" s="0" t="n">
        <v>1.363</v>
      </c>
      <c r="K391" s="0" t="n">
        <v>1357.2</v>
      </c>
      <c r="L391" s="12" t="n">
        <f aca="false">((J391-J390)*K390)+(((J391-J390)*(K391-K390))/2)</f>
        <v>5.4204</v>
      </c>
      <c r="O391" s="0" t="n">
        <v>387</v>
      </c>
      <c r="P391" s="0" t="n">
        <v>7.72</v>
      </c>
      <c r="Q391" s="0" t="n">
        <v>1.399</v>
      </c>
      <c r="R391" s="0" t="n">
        <v>1009.2</v>
      </c>
      <c r="S391" s="12" t="n">
        <f aca="false">((Q391-Q390)*R390)+(((Q391-Q390)*(R391-R390))/2)</f>
        <v>1.00457500000011</v>
      </c>
      <c r="V391" s="10" t="n">
        <f aca="false">AVERAGE(C391,J391,Q391)</f>
        <v>1.37633333333333</v>
      </c>
      <c r="W391" s="10" t="n">
        <f aca="false">AVERAGE(D391,K391,R391)</f>
        <v>1268.38333333333</v>
      </c>
      <c r="Y391" s="10" t="n">
        <f aca="false">V391/$AG$12</f>
        <v>0.0275266666666667</v>
      </c>
      <c r="Z391" s="10" t="n">
        <f aca="false">W391/$AJ$6</f>
        <v>59.7921637587074</v>
      </c>
      <c r="AA391" s="13" t="n">
        <f aca="false">((V391-V390)*W390)+(((V391-V390)*(W391-W390))/2)</f>
        <v>4.21766666666648</v>
      </c>
    </row>
    <row r="392" customFormat="false" ht="15" hidden="false" customHeight="false" outlineLevel="0" collapsed="false">
      <c r="A392" s="0" t="n">
        <v>388</v>
      </c>
      <c r="B392" s="0" t="n">
        <v>7.74</v>
      </c>
      <c r="C392" s="0" t="n">
        <v>1.371</v>
      </c>
      <c r="D392" s="0" t="n">
        <v>1444.05</v>
      </c>
      <c r="E392" s="12" t="n">
        <f aca="false">((C392-C391)*D391)+(((C392-C391)*(D392-D391))/2)</f>
        <v>5.76560000000001</v>
      </c>
      <c r="H392" s="0" t="n">
        <v>388</v>
      </c>
      <c r="I392" s="0" t="n">
        <v>7.74</v>
      </c>
      <c r="J392" s="0" t="n">
        <v>1.368</v>
      </c>
      <c r="K392" s="0" t="n">
        <v>1361.35</v>
      </c>
      <c r="L392" s="12" t="n">
        <f aca="false">((J392-J391)*K391)+(((J392-J391)*(K392-K391))/2)</f>
        <v>6.79637500000016</v>
      </c>
      <c r="O392" s="0" t="n">
        <v>388</v>
      </c>
      <c r="P392" s="0" t="n">
        <v>7.74</v>
      </c>
      <c r="Q392" s="0" t="n">
        <v>1.4</v>
      </c>
      <c r="R392" s="0" t="n">
        <v>1019.8</v>
      </c>
      <c r="S392" s="12" t="n">
        <f aca="false">((Q392-Q391)*R391)+(((Q392-Q391)*(R392-R391))/2)</f>
        <v>1.01449999999989</v>
      </c>
      <c r="V392" s="10" t="n">
        <f aca="false">AVERAGE(C392,J392,Q392)</f>
        <v>1.37966666666667</v>
      </c>
      <c r="W392" s="10" t="n">
        <f aca="false">AVERAGE(D392,K392,R392)</f>
        <v>1275.06666666667</v>
      </c>
      <c r="Y392" s="10" t="n">
        <f aca="false">V392/$AG$12</f>
        <v>0.0275933333333333</v>
      </c>
      <c r="Z392" s="10" t="n">
        <f aca="false">W392/$AJ$6</f>
        <v>60.1072191135192</v>
      </c>
      <c r="AA392" s="13" t="n">
        <f aca="false">((V392-V391)*W391)+(((V392-V391)*(W392-W391))/2)</f>
        <v>4.23908333333371</v>
      </c>
    </row>
    <row r="393" customFormat="false" ht="15" hidden="false" customHeight="false" outlineLevel="0" collapsed="false">
      <c r="A393" s="0" t="n">
        <v>389</v>
      </c>
      <c r="B393" s="0" t="n">
        <v>7.76</v>
      </c>
      <c r="C393" s="0" t="n">
        <v>1.374</v>
      </c>
      <c r="D393" s="0" t="n">
        <v>1449.1</v>
      </c>
      <c r="E393" s="12" t="n">
        <f aca="false">((C393-C392)*D392)+(((C393-C392)*(D393-D392))/2)</f>
        <v>4.33972500000016</v>
      </c>
      <c r="H393" s="0" t="n">
        <v>389</v>
      </c>
      <c r="I393" s="0" t="n">
        <v>7.76</v>
      </c>
      <c r="J393" s="0" t="n">
        <v>1.371</v>
      </c>
      <c r="K393" s="0" t="n">
        <v>1364.7</v>
      </c>
      <c r="L393" s="12" t="n">
        <f aca="false">((J393-J392)*K392)+(((J393-J392)*(K393-K392))/2)</f>
        <v>4.08907499999985</v>
      </c>
      <c r="O393" s="0" t="n">
        <v>389</v>
      </c>
      <c r="P393" s="0" t="n">
        <v>7.76</v>
      </c>
      <c r="Q393" s="0" t="n">
        <v>1.402</v>
      </c>
      <c r="R393" s="0" t="n">
        <v>1029.55</v>
      </c>
      <c r="S393" s="12" t="n">
        <f aca="false">((Q393-Q392)*R392)+(((Q393-Q392)*(R393-R392))/2)</f>
        <v>2.04935</v>
      </c>
      <c r="V393" s="10" t="n">
        <f aca="false">AVERAGE(C393,J393,Q393)</f>
        <v>1.38233333333333</v>
      </c>
      <c r="W393" s="10" t="n">
        <f aca="false">AVERAGE(D393,K393,R393)</f>
        <v>1281.11666666667</v>
      </c>
      <c r="Y393" s="10" t="n">
        <f aca="false">V393/$AG$12</f>
        <v>0.0276466666666667</v>
      </c>
      <c r="Z393" s="10" t="n">
        <f aca="false">W393/$AJ$6</f>
        <v>60.392418848673</v>
      </c>
      <c r="AA393" s="13" t="n">
        <f aca="false">((V393-V392)*W392)+(((V393-V392)*(W393-W392))/2)</f>
        <v>3.40824444444435</v>
      </c>
    </row>
    <row r="394" customFormat="false" ht="15" hidden="false" customHeight="false" outlineLevel="0" collapsed="false">
      <c r="A394" s="0" t="n">
        <v>390</v>
      </c>
      <c r="B394" s="0" t="n">
        <v>7.78</v>
      </c>
      <c r="C394" s="0" t="n">
        <v>1.378</v>
      </c>
      <c r="D394" s="0" t="n">
        <v>1454.65</v>
      </c>
      <c r="E394" s="12" t="n">
        <f aca="false">((C394-C393)*D393)+(((C394-C393)*(D394-D393))/2)</f>
        <v>5.80749999999968</v>
      </c>
      <c r="H394" s="0" t="n">
        <v>390</v>
      </c>
      <c r="I394" s="0" t="n">
        <v>7.78</v>
      </c>
      <c r="J394" s="0" t="n">
        <v>1.375</v>
      </c>
      <c r="K394" s="0" t="n">
        <v>1368.9</v>
      </c>
      <c r="L394" s="12" t="n">
        <f aca="false">((J394-J393)*K393)+(((J394-J393)*(K394-K393))/2)</f>
        <v>5.46720000000001</v>
      </c>
      <c r="O394" s="0" t="n">
        <v>390</v>
      </c>
      <c r="P394" s="0" t="n">
        <v>7.78</v>
      </c>
      <c r="Q394" s="0" t="n">
        <v>1.404</v>
      </c>
      <c r="R394" s="0" t="n">
        <v>1037.1</v>
      </c>
      <c r="S394" s="12" t="n">
        <f aca="false">((Q394-Q393)*R393)+(((Q394-Q393)*(R394-R393))/2)</f>
        <v>2.06665</v>
      </c>
      <c r="V394" s="10" t="n">
        <f aca="false">AVERAGE(C394,J394,Q394)</f>
        <v>1.38566666666667</v>
      </c>
      <c r="W394" s="10" t="n">
        <f aca="false">AVERAGE(D394,K394,R394)</f>
        <v>1286.88333333333</v>
      </c>
      <c r="Y394" s="10" t="n">
        <f aca="false">V394/$AG$12</f>
        <v>0.0277133333333333</v>
      </c>
      <c r="Z394" s="10" t="n">
        <f aca="false">W394/$AJ$6</f>
        <v>60.6642621224009</v>
      </c>
      <c r="AA394" s="13" t="n">
        <f aca="false">((V394-V393)*W393)+(((V394-V393)*(W394-W393))/2)</f>
        <v>4.27999999999981</v>
      </c>
    </row>
    <row r="395" customFormat="false" ht="15" hidden="false" customHeight="false" outlineLevel="0" collapsed="false">
      <c r="A395" s="0" t="n">
        <v>391</v>
      </c>
      <c r="B395" s="0" t="n">
        <v>7.8</v>
      </c>
      <c r="C395" s="0" t="n">
        <v>1.38</v>
      </c>
      <c r="D395" s="0" t="n">
        <v>1460.25</v>
      </c>
      <c r="E395" s="12" t="n">
        <f aca="false">((C395-C394)*D394)+(((C395-C394)*(D395-D394))/2)</f>
        <v>2.9149</v>
      </c>
      <c r="H395" s="0" t="n">
        <v>391</v>
      </c>
      <c r="I395" s="0" t="n">
        <v>7.8</v>
      </c>
      <c r="J395" s="0" t="n">
        <v>1.38</v>
      </c>
      <c r="K395" s="0" t="n">
        <v>1372.25</v>
      </c>
      <c r="L395" s="12" t="n">
        <f aca="false">((J395-J394)*K394)+(((J395-J394)*(K395-K394))/2)</f>
        <v>6.85287499999985</v>
      </c>
      <c r="O395" s="0" t="n">
        <v>391</v>
      </c>
      <c r="P395" s="0" t="n">
        <v>7.8</v>
      </c>
      <c r="Q395" s="0" t="n">
        <v>1.406</v>
      </c>
      <c r="R395" s="0" t="n">
        <v>1043.8</v>
      </c>
      <c r="S395" s="12" t="n">
        <f aca="false">((Q395-Q394)*R394)+(((Q395-Q394)*(R395-R394))/2)</f>
        <v>2.0809</v>
      </c>
      <c r="V395" s="10" t="n">
        <f aca="false">AVERAGE(C395,J395,Q395)</f>
        <v>1.38866666666667</v>
      </c>
      <c r="W395" s="10" t="n">
        <f aca="false">AVERAGE(D395,K395,R395)</f>
        <v>1292.1</v>
      </c>
      <c r="Y395" s="10" t="n">
        <f aca="false">V395/$AG$12</f>
        <v>0.0277733333333333</v>
      </c>
      <c r="Z395" s="10" t="n">
        <f aca="false">W395/$AJ$6</f>
        <v>60.9101781474784</v>
      </c>
      <c r="AA395" s="13" t="n">
        <f aca="false">((V395-V394)*W394)+(((V395-V394)*(W395-W394))/2)</f>
        <v>3.86847499999986</v>
      </c>
    </row>
    <row r="396" customFormat="false" ht="15" hidden="false" customHeight="false" outlineLevel="0" collapsed="false">
      <c r="A396" s="0" t="n">
        <v>392</v>
      </c>
      <c r="B396" s="0" t="n">
        <v>7.82</v>
      </c>
      <c r="C396" s="0" t="n">
        <v>1.384</v>
      </c>
      <c r="D396" s="0" t="n">
        <v>1465.3</v>
      </c>
      <c r="E396" s="12" t="n">
        <f aca="false">((C396-C395)*D395)+(((C396-C395)*(D396-D395))/2)</f>
        <v>5.85110000000001</v>
      </c>
      <c r="H396" s="0" t="n">
        <v>392</v>
      </c>
      <c r="I396" s="0" t="n">
        <v>7.82</v>
      </c>
      <c r="J396" s="0" t="n">
        <v>1.382</v>
      </c>
      <c r="K396" s="0" t="n">
        <v>1375.9</v>
      </c>
      <c r="L396" s="12" t="n">
        <f aca="false">((J396-J395)*K395)+(((J396-J395)*(K396-K395))/2)</f>
        <v>2.74815</v>
      </c>
      <c r="O396" s="0" t="n">
        <v>392</v>
      </c>
      <c r="P396" s="0" t="n">
        <v>7.82</v>
      </c>
      <c r="Q396" s="0" t="n">
        <v>1.408</v>
      </c>
      <c r="R396" s="0" t="n">
        <v>1049.4</v>
      </c>
      <c r="S396" s="12" t="n">
        <f aca="false">((Q396-Q395)*R395)+(((Q396-Q395)*(R396-R395))/2)</f>
        <v>2.0932</v>
      </c>
      <c r="V396" s="10" t="n">
        <f aca="false">AVERAGE(C396,J396,Q396)</f>
        <v>1.39133333333333</v>
      </c>
      <c r="W396" s="10" t="n">
        <f aca="false">AVERAGE(D396,K396,R396)</f>
        <v>1296.86666666667</v>
      </c>
      <c r="Y396" s="10" t="n">
        <f aca="false">V396/$AG$12</f>
        <v>0.0278266666666667</v>
      </c>
      <c r="Z396" s="10" t="n">
        <f aca="false">W396/$AJ$6</f>
        <v>61.1348809691148</v>
      </c>
      <c r="AA396" s="13" t="n">
        <f aca="false">((V396-V395)*W395)+(((V396-V395)*(W396-W395))/2)</f>
        <v>3.45195555555546</v>
      </c>
    </row>
    <row r="397" customFormat="false" ht="15" hidden="false" customHeight="false" outlineLevel="0" collapsed="false">
      <c r="A397" s="0" t="n">
        <v>393</v>
      </c>
      <c r="B397" s="0" t="n">
        <v>7.84</v>
      </c>
      <c r="C397" s="0" t="n">
        <v>1.388</v>
      </c>
      <c r="D397" s="0" t="n">
        <v>1471.45</v>
      </c>
      <c r="E397" s="12" t="n">
        <f aca="false">((C397-C396)*D396)+(((C397-C396)*(D397-D396))/2)</f>
        <v>5.8735</v>
      </c>
      <c r="H397" s="0" t="n">
        <v>393</v>
      </c>
      <c r="I397" s="0" t="n">
        <v>7.84</v>
      </c>
      <c r="J397" s="0" t="n">
        <v>1.386</v>
      </c>
      <c r="K397" s="0" t="n">
        <v>1380.1</v>
      </c>
      <c r="L397" s="12" t="n">
        <f aca="false">((J397-J396)*K396)+(((J397-J396)*(K397-K396))/2)</f>
        <v>5.51200000000001</v>
      </c>
      <c r="O397" s="0" t="n">
        <v>393</v>
      </c>
      <c r="P397" s="0" t="n">
        <v>7.84</v>
      </c>
      <c r="Q397" s="0" t="n">
        <v>1.411</v>
      </c>
      <c r="R397" s="0" t="n">
        <v>1054.15</v>
      </c>
      <c r="S397" s="12" t="n">
        <f aca="false">((Q397-Q396)*R396)+(((Q397-Q396)*(R397-R396))/2)</f>
        <v>3.15532500000012</v>
      </c>
      <c r="V397" s="10" t="n">
        <f aca="false">AVERAGE(C397,J397,Q397)</f>
        <v>1.395</v>
      </c>
      <c r="W397" s="10" t="n">
        <f aca="false">AVERAGE(D397,K397,R397)</f>
        <v>1301.9</v>
      </c>
      <c r="Y397" s="10" t="n">
        <f aca="false">V397/$AG$12</f>
        <v>0.0279</v>
      </c>
      <c r="Z397" s="10" t="n">
        <f aca="false">W397/$AJ$6</f>
        <v>61.3721545779755</v>
      </c>
      <c r="AA397" s="13" t="n">
        <f aca="false">((V397-V396)*W396)+(((V397-V396)*(W397-W396))/2)</f>
        <v>4.76440555555561</v>
      </c>
    </row>
    <row r="398" customFormat="false" ht="15" hidden="false" customHeight="false" outlineLevel="0" collapsed="false">
      <c r="A398" s="0" t="n">
        <v>394</v>
      </c>
      <c r="B398" s="0" t="n">
        <v>7.86</v>
      </c>
      <c r="C398" s="0" t="n">
        <v>1.391</v>
      </c>
      <c r="D398" s="0" t="n">
        <v>1475.9</v>
      </c>
      <c r="E398" s="12" t="n">
        <f aca="false">((C398-C397)*D397)+(((C398-C397)*(D398-D397))/2)</f>
        <v>4.42102500000017</v>
      </c>
      <c r="H398" s="0" t="n">
        <v>394</v>
      </c>
      <c r="I398" s="0" t="n">
        <v>7.86</v>
      </c>
      <c r="J398" s="0" t="n">
        <v>1.391</v>
      </c>
      <c r="K398" s="0" t="n">
        <v>1383.7</v>
      </c>
      <c r="L398" s="12" t="n">
        <f aca="false">((J398-J397)*K397)+(((J398-J397)*(K398-K397))/2)</f>
        <v>6.90950000000016</v>
      </c>
      <c r="O398" s="0" t="n">
        <v>394</v>
      </c>
      <c r="P398" s="0" t="n">
        <v>7.86</v>
      </c>
      <c r="Q398" s="0" t="n">
        <v>1.414</v>
      </c>
      <c r="R398" s="0" t="n">
        <v>1059.2</v>
      </c>
      <c r="S398" s="12" t="n">
        <f aca="false">((Q398-Q397)*R397)+(((Q398-Q397)*(R398-R397))/2)</f>
        <v>3.17002499999989</v>
      </c>
      <c r="V398" s="10" t="n">
        <f aca="false">AVERAGE(C398,J398,Q398)</f>
        <v>1.39866666666667</v>
      </c>
      <c r="W398" s="10" t="n">
        <f aca="false">AVERAGE(D398,K398,R398)</f>
        <v>1306.26666666667</v>
      </c>
      <c r="Y398" s="10" t="n">
        <f aca="false">V398/$AG$12</f>
        <v>0.0279733333333333</v>
      </c>
      <c r="Z398" s="10" t="n">
        <f aca="false">W398/$AJ$6</f>
        <v>61.5780012187752</v>
      </c>
      <c r="AA398" s="13" t="n">
        <f aca="false">((V398-V397)*W397)+(((V398-V397)*(W398-W397))/2)</f>
        <v>4.78163888888894</v>
      </c>
    </row>
    <row r="399" customFormat="false" ht="15" hidden="false" customHeight="false" outlineLevel="0" collapsed="false">
      <c r="A399" s="0" t="n">
        <v>395</v>
      </c>
      <c r="B399" s="0" t="n">
        <v>7.88</v>
      </c>
      <c r="C399" s="0" t="n">
        <v>1.394</v>
      </c>
      <c r="D399" s="0" t="n">
        <v>1482.05</v>
      </c>
      <c r="E399" s="12" t="n">
        <f aca="false">((C399-C398)*D398)+(((C399-C398)*(D399-D398))/2)</f>
        <v>4.43692499999984</v>
      </c>
      <c r="H399" s="0" t="n">
        <v>395</v>
      </c>
      <c r="I399" s="0" t="n">
        <v>7.88</v>
      </c>
      <c r="J399" s="0" t="n">
        <v>1.395</v>
      </c>
      <c r="K399" s="0" t="n">
        <v>1387.35</v>
      </c>
      <c r="L399" s="12" t="n">
        <f aca="false">((J399-J398)*K398)+(((J399-J398)*(K399-K398))/2)</f>
        <v>5.54210000000001</v>
      </c>
      <c r="O399" s="0" t="n">
        <v>395</v>
      </c>
      <c r="P399" s="0" t="n">
        <v>7.88</v>
      </c>
      <c r="Q399" s="0" t="n">
        <v>1.416</v>
      </c>
      <c r="R399" s="0" t="n">
        <v>1063.95</v>
      </c>
      <c r="S399" s="12" t="n">
        <f aca="false">((Q399-Q398)*R398)+(((Q399-Q398)*(R399-R398))/2)</f>
        <v>2.12315</v>
      </c>
      <c r="V399" s="10" t="n">
        <f aca="false">AVERAGE(C399,J399,Q399)</f>
        <v>1.40166666666667</v>
      </c>
      <c r="W399" s="10" t="n">
        <f aca="false">AVERAGE(D399,K399,R399)</f>
        <v>1311.11666666667</v>
      </c>
      <c r="Y399" s="10" t="n">
        <f aca="false">V399/$AG$12</f>
        <v>0.0280333333333333</v>
      </c>
      <c r="Z399" s="10" t="n">
        <f aca="false">W399/$AJ$6</f>
        <v>61.8066324114192</v>
      </c>
      <c r="AA399" s="13" t="n">
        <f aca="false">((V399-V398)*W398)+(((V399-V398)*(W399-W398))/2)</f>
        <v>3.92607500000015</v>
      </c>
    </row>
    <row r="400" customFormat="false" ht="15" hidden="false" customHeight="false" outlineLevel="0" collapsed="false">
      <c r="A400" s="0" t="n">
        <v>396</v>
      </c>
      <c r="B400" s="0" t="n">
        <v>7.9</v>
      </c>
      <c r="C400" s="0" t="n">
        <v>1.398</v>
      </c>
      <c r="D400" s="0" t="n">
        <v>1487.35</v>
      </c>
      <c r="E400" s="12" t="n">
        <f aca="false">((C400-C399)*D399)+(((C400-C399)*(D400-D399))/2)</f>
        <v>5.93880000000001</v>
      </c>
      <c r="H400" s="0" t="n">
        <v>396</v>
      </c>
      <c r="I400" s="0" t="n">
        <v>7.9</v>
      </c>
      <c r="J400" s="0" t="n">
        <v>1.396</v>
      </c>
      <c r="K400" s="0" t="n">
        <v>1391</v>
      </c>
      <c r="L400" s="12" t="n">
        <f aca="false">((J400-J399)*K399)+(((J400-J399)*(K400-K399))/2)</f>
        <v>1.38917499999985</v>
      </c>
      <c r="O400" s="0" t="n">
        <v>396</v>
      </c>
      <c r="P400" s="0" t="n">
        <v>7.9</v>
      </c>
      <c r="Q400" s="0" t="n">
        <v>1.419</v>
      </c>
      <c r="R400" s="0" t="n">
        <v>1068.95</v>
      </c>
      <c r="S400" s="12" t="n">
        <f aca="false">((Q400-Q399)*R399)+(((Q400-Q399)*(R400-R399))/2)</f>
        <v>3.19935000000012</v>
      </c>
      <c r="V400" s="10" t="n">
        <f aca="false">AVERAGE(C400,J400,Q400)</f>
        <v>1.40433333333333</v>
      </c>
      <c r="W400" s="10" t="n">
        <f aca="false">AVERAGE(D400,K400,R400)</f>
        <v>1315.76666666667</v>
      </c>
      <c r="Y400" s="10" t="n">
        <f aca="false">V400/$AG$12</f>
        <v>0.0280866666666667</v>
      </c>
      <c r="Z400" s="10" t="n">
        <f aca="false">W400/$AJ$6</f>
        <v>62.0258355136448</v>
      </c>
      <c r="AA400" s="13" t="n">
        <f aca="false">((V400-V399)*W399)+(((V400-V399)*(W400-W399))/2)</f>
        <v>3.50251111111131</v>
      </c>
    </row>
    <row r="401" customFormat="false" ht="15" hidden="false" customHeight="false" outlineLevel="0" collapsed="false">
      <c r="A401" s="0" t="n">
        <v>397</v>
      </c>
      <c r="B401" s="0" t="n">
        <v>7.92</v>
      </c>
      <c r="C401" s="0" t="n">
        <v>1.402</v>
      </c>
      <c r="D401" s="0" t="n">
        <v>1493.5</v>
      </c>
      <c r="E401" s="12" t="n">
        <f aca="false">((C401-C400)*D400)+(((C401-C400)*(D401-D400))/2)</f>
        <v>5.96170000000001</v>
      </c>
      <c r="H401" s="0" t="n">
        <v>397</v>
      </c>
      <c r="I401" s="0" t="n">
        <v>7.92</v>
      </c>
      <c r="J401" s="0" t="n">
        <v>1.401</v>
      </c>
      <c r="K401" s="0" t="n">
        <v>1394.6</v>
      </c>
      <c r="L401" s="12" t="n">
        <f aca="false">((J401-J400)*K400)+(((J401-J400)*(K401-K400))/2)</f>
        <v>6.96400000000016</v>
      </c>
      <c r="O401" s="0" t="n">
        <v>397</v>
      </c>
      <c r="P401" s="0" t="n">
        <v>7.92</v>
      </c>
      <c r="Q401" s="0" t="n">
        <v>1.422</v>
      </c>
      <c r="R401" s="0" t="n">
        <v>1073.15</v>
      </c>
      <c r="S401" s="12" t="n">
        <f aca="false">((Q401-Q400)*R400)+(((Q401-Q400)*(R401-R400))/2)</f>
        <v>3.21314999999988</v>
      </c>
      <c r="V401" s="10" t="n">
        <f aca="false">AVERAGE(C401,J401,Q401)</f>
        <v>1.40833333333333</v>
      </c>
      <c r="W401" s="10" t="n">
        <f aca="false">AVERAGE(D401,K401,R401)</f>
        <v>1320.41666666667</v>
      </c>
      <c r="Y401" s="10" t="n">
        <f aca="false">V401/$AG$12</f>
        <v>0.0281666666666667</v>
      </c>
      <c r="Z401" s="10" t="n">
        <f aca="false">W401/$AJ$6</f>
        <v>62.2450386158705</v>
      </c>
      <c r="AA401" s="13" t="n">
        <f aca="false">((V401-V400)*W400)+(((V401-V400)*(W401-W400))/2)</f>
        <v>5.27236666666638</v>
      </c>
    </row>
    <row r="402" customFormat="false" ht="15" hidden="false" customHeight="false" outlineLevel="0" collapsed="false">
      <c r="A402" s="0" t="n">
        <v>398</v>
      </c>
      <c r="B402" s="0" t="n">
        <v>7.94</v>
      </c>
      <c r="C402" s="0" t="n">
        <v>1.406</v>
      </c>
      <c r="D402" s="0" t="n">
        <v>1498.25</v>
      </c>
      <c r="E402" s="12" t="n">
        <f aca="false">((C402-C401)*D401)+(((C402-C401)*(D402-D401))/2)</f>
        <v>5.98350000000001</v>
      </c>
      <c r="H402" s="0" t="n">
        <v>398</v>
      </c>
      <c r="I402" s="0" t="n">
        <v>7.94</v>
      </c>
      <c r="J402" s="0" t="n">
        <v>1.405</v>
      </c>
      <c r="K402" s="0" t="n">
        <v>1397.7</v>
      </c>
      <c r="L402" s="12" t="n">
        <f aca="false">((J402-J401)*K401)+(((J402-J401)*(K402-K401))/2)</f>
        <v>5.58460000000001</v>
      </c>
      <c r="O402" s="0" t="n">
        <v>398</v>
      </c>
      <c r="P402" s="0" t="n">
        <v>7.94</v>
      </c>
      <c r="Q402" s="0" t="n">
        <v>1.425</v>
      </c>
      <c r="R402" s="0" t="n">
        <v>1077.9</v>
      </c>
      <c r="S402" s="12" t="n">
        <f aca="false">((Q402-Q401)*R401)+(((Q402-Q401)*(R402-R401))/2)</f>
        <v>3.22657500000012</v>
      </c>
      <c r="V402" s="10" t="n">
        <f aca="false">AVERAGE(C402,J402,Q402)</f>
        <v>1.412</v>
      </c>
      <c r="W402" s="10" t="n">
        <f aca="false">AVERAGE(D402,K402,R402)</f>
        <v>1324.61666666667</v>
      </c>
      <c r="Y402" s="10" t="n">
        <f aca="false">V402/$AG$12</f>
        <v>0.02824</v>
      </c>
      <c r="Z402" s="10" t="n">
        <f aca="false">W402/$AJ$6</f>
        <v>62.443028514655</v>
      </c>
      <c r="AA402" s="13" t="n">
        <f aca="false">((V402-V401)*W401)+(((V402-V401)*(W402-W401))/2)</f>
        <v>4.84922777777783</v>
      </c>
    </row>
    <row r="403" customFormat="false" ht="15" hidden="false" customHeight="false" outlineLevel="0" collapsed="false">
      <c r="A403" s="0" t="n">
        <v>399</v>
      </c>
      <c r="B403" s="0" t="n">
        <v>7.96</v>
      </c>
      <c r="C403" s="0" t="n">
        <v>1.41</v>
      </c>
      <c r="D403" s="0" t="n">
        <v>1503</v>
      </c>
      <c r="E403" s="12" t="n">
        <f aca="false">((C403-C402)*D402)+(((C403-C402)*(D403-D402))/2)</f>
        <v>6.00250000000001</v>
      </c>
      <c r="H403" s="0" t="n">
        <v>399</v>
      </c>
      <c r="I403" s="0" t="n">
        <v>7.96</v>
      </c>
      <c r="J403" s="0" t="n">
        <v>1.407</v>
      </c>
      <c r="K403" s="0" t="n">
        <v>1401.05</v>
      </c>
      <c r="L403" s="12" t="n">
        <f aca="false">((J403-J402)*K402)+(((J403-J402)*(K403-K402))/2)</f>
        <v>2.79875</v>
      </c>
      <c r="O403" s="0" t="n">
        <v>399</v>
      </c>
      <c r="P403" s="0" t="n">
        <v>7.96</v>
      </c>
      <c r="Q403" s="0" t="n">
        <v>1.43</v>
      </c>
      <c r="R403" s="0" t="n">
        <v>1081.5</v>
      </c>
      <c r="S403" s="12" t="n">
        <f aca="false">((Q403-Q402)*R402)+(((Q403-Q402)*(R403-R402))/2)</f>
        <v>5.39849999999989</v>
      </c>
      <c r="V403" s="10" t="n">
        <f aca="false">AVERAGE(C403,J403,Q403)</f>
        <v>1.41566666666667</v>
      </c>
      <c r="W403" s="10" t="n">
        <f aca="false">AVERAGE(D403,K403,R403)</f>
        <v>1328.51666666667</v>
      </c>
      <c r="Y403" s="10" t="n">
        <f aca="false">V403/$AG$12</f>
        <v>0.0283133333333333</v>
      </c>
      <c r="Z403" s="10" t="n">
        <f aca="false">W403/$AJ$6</f>
        <v>62.626876277812</v>
      </c>
      <c r="AA403" s="13" t="n">
        <f aca="false">((V403-V402)*W402)+(((V403-V402)*(W403-W402))/2)</f>
        <v>4.86407777777783</v>
      </c>
    </row>
    <row r="404" customFormat="false" ht="15" hidden="false" customHeight="false" outlineLevel="0" collapsed="false">
      <c r="A404" s="0" t="n">
        <v>400</v>
      </c>
      <c r="B404" s="0" t="n">
        <v>7.98</v>
      </c>
      <c r="C404" s="0" t="n">
        <v>1.413</v>
      </c>
      <c r="D404" s="0" t="n">
        <v>1506.9</v>
      </c>
      <c r="E404" s="12" t="n">
        <f aca="false">((C404-C403)*D403)+(((C404-C403)*(D404-D403))/2)</f>
        <v>4.51485000000017</v>
      </c>
      <c r="H404" s="0" t="n">
        <v>400</v>
      </c>
      <c r="I404" s="0" t="n">
        <v>7.98</v>
      </c>
      <c r="J404" s="0" t="n">
        <v>1.411</v>
      </c>
      <c r="K404" s="0" t="n">
        <v>1405.5</v>
      </c>
      <c r="L404" s="12" t="n">
        <f aca="false">((J404-J403)*K403)+(((J404-J403)*(K404-K403))/2)</f>
        <v>5.61310000000001</v>
      </c>
      <c r="O404" s="0" t="n">
        <v>400</v>
      </c>
      <c r="P404" s="0" t="n">
        <v>7.98</v>
      </c>
      <c r="Q404" s="0" t="n">
        <v>1.432</v>
      </c>
      <c r="R404" s="0" t="n">
        <v>1084.85</v>
      </c>
      <c r="S404" s="12" t="n">
        <f aca="false">((Q404-Q403)*R403)+(((Q404-Q403)*(R404-R403))/2)</f>
        <v>2.16635</v>
      </c>
      <c r="V404" s="10" t="n">
        <f aca="false">AVERAGE(C404,J404,Q404)</f>
        <v>1.41866666666667</v>
      </c>
      <c r="W404" s="10" t="n">
        <f aca="false">AVERAGE(D404,K404,R404)</f>
        <v>1332.41666666667</v>
      </c>
      <c r="Y404" s="10" t="n">
        <f aca="false">V404/$AG$12</f>
        <v>0.0283733333333333</v>
      </c>
      <c r="Z404" s="10" t="n">
        <f aca="false">W404/$AJ$6</f>
        <v>62.810724040969</v>
      </c>
      <c r="AA404" s="13" t="n">
        <f aca="false">((V404-V403)*W403)+(((V404-V403)*(W404-W403))/2)</f>
        <v>3.99140000000015</v>
      </c>
    </row>
    <row r="405" customFormat="false" ht="15" hidden="false" customHeight="false" outlineLevel="0" collapsed="false">
      <c r="A405" s="0" t="n">
        <v>401</v>
      </c>
      <c r="B405" s="0" t="n">
        <v>8</v>
      </c>
      <c r="C405" s="0" t="n">
        <v>1.416</v>
      </c>
      <c r="D405" s="0" t="n">
        <v>1512.2</v>
      </c>
      <c r="E405" s="12" t="n">
        <f aca="false">((C405-C404)*D404)+(((C405-C404)*(D405-D404))/2)</f>
        <v>4.52864999999984</v>
      </c>
      <c r="H405" s="0" t="n">
        <v>401</v>
      </c>
      <c r="I405" s="0" t="n">
        <v>8</v>
      </c>
      <c r="J405" s="0" t="n">
        <v>1.415</v>
      </c>
      <c r="K405" s="0" t="n">
        <v>1408.55</v>
      </c>
      <c r="L405" s="12" t="n">
        <f aca="false">((J405-J404)*K404)+(((J405-J404)*(K405-K404))/2)</f>
        <v>5.62810000000001</v>
      </c>
      <c r="O405" s="0" t="n">
        <v>401</v>
      </c>
      <c r="P405" s="0" t="n">
        <v>8</v>
      </c>
      <c r="Q405" s="0" t="n">
        <v>1.435</v>
      </c>
      <c r="R405" s="0" t="n">
        <v>1088.5</v>
      </c>
      <c r="S405" s="12" t="n">
        <f aca="false">((Q405-Q404)*R404)+(((Q405-Q404)*(R405-R404))/2)</f>
        <v>3.26002500000012</v>
      </c>
      <c r="V405" s="10" t="n">
        <f aca="false">AVERAGE(C405,J405,Q405)</f>
        <v>1.422</v>
      </c>
      <c r="W405" s="10" t="n">
        <f aca="false">AVERAGE(D405,K405,R405)</f>
        <v>1336.41666666667</v>
      </c>
      <c r="Y405" s="10" t="n">
        <f aca="false">V405/$AG$12</f>
        <v>0.02844</v>
      </c>
      <c r="Z405" s="10" t="n">
        <f aca="false">W405/$AJ$6</f>
        <v>62.9992858493351</v>
      </c>
      <c r="AA405" s="13" t="n">
        <f aca="false">((V405-V404)*W404)+(((V405-V404)*(W405-W404))/2)</f>
        <v>4.44805555555536</v>
      </c>
    </row>
    <row r="406" customFormat="false" ht="15" hidden="false" customHeight="false" outlineLevel="0" collapsed="false">
      <c r="A406" s="0" t="n">
        <v>402</v>
      </c>
      <c r="B406" s="0" t="n">
        <v>8.02</v>
      </c>
      <c r="C406" s="0" t="n">
        <v>1.421</v>
      </c>
      <c r="D406" s="0" t="n">
        <v>1517.8</v>
      </c>
      <c r="E406" s="12" t="n">
        <f aca="false">((C406-C405)*D405)+(((C406-C405)*(D406-D405))/2)</f>
        <v>7.57500000000018</v>
      </c>
      <c r="H406" s="0" t="n">
        <v>402</v>
      </c>
      <c r="I406" s="0" t="n">
        <v>8.02</v>
      </c>
      <c r="J406" s="0" t="n">
        <v>1.419</v>
      </c>
      <c r="K406" s="0" t="n">
        <v>1412.75</v>
      </c>
      <c r="L406" s="12" t="n">
        <f aca="false">((J406-J405)*K405)+(((J406-J405)*(K406-K405))/2)</f>
        <v>5.64260000000001</v>
      </c>
      <c r="O406" s="0" t="n">
        <v>402</v>
      </c>
      <c r="P406" s="0" t="n">
        <v>8.02</v>
      </c>
      <c r="Q406" s="0" t="n">
        <v>1.439</v>
      </c>
      <c r="R406" s="0" t="n">
        <v>1092.4</v>
      </c>
      <c r="S406" s="12" t="n">
        <f aca="false">((Q406-Q405)*R405)+(((Q406-Q405)*(R406-R405))/2)</f>
        <v>4.3618</v>
      </c>
      <c r="V406" s="10" t="n">
        <f aca="false">AVERAGE(C406,J406,Q406)</f>
        <v>1.42633333333333</v>
      </c>
      <c r="W406" s="10" t="n">
        <f aca="false">AVERAGE(D406,K406,R406)</f>
        <v>1340.98333333333</v>
      </c>
      <c r="Y406" s="10" t="n">
        <f aca="false">V406/$AG$12</f>
        <v>0.0285266666666667</v>
      </c>
      <c r="Z406" s="10" t="n">
        <f aca="false">W406/$AJ$6</f>
        <v>63.2145605805532</v>
      </c>
      <c r="AA406" s="13" t="n">
        <f aca="false">((V406-V405)*W405)+(((V406-V405)*(W406-W405))/2)</f>
        <v>5.80103333333329</v>
      </c>
    </row>
    <row r="407" customFormat="false" ht="15" hidden="false" customHeight="false" outlineLevel="0" collapsed="false">
      <c r="A407" s="0" t="n">
        <v>403</v>
      </c>
      <c r="B407" s="0" t="n">
        <v>8.04</v>
      </c>
      <c r="C407" s="0" t="n">
        <v>1.424</v>
      </c>
      <c r="D407" s="0" t="n">
        <v>1522</v>
      </c>
      <c r="E407" s="12" t="n">
        <f aca="false">((C407-C406)*D406)+(((C407-C406)*(D407-D406))/2)</f>
        <v>4.55969999999984</v>
      </c>
      <c r="H407" s="0" t="n">
        <v>403</v>
      </c>
      <c r="I407" s="0" t="n">
        <v>8.04</v>
      </c>
      <c r="J407" s="0" t="n">
        <v>1.422</v>
      </c>
      <c r="K407" s="0" t="n">
        <v>1417.8</v>
      </c>
      <c r="L407" s="12" t="n">
        <f aca="false">((J407-J406)*K406)+(((J407-J406)*(K407-K406))/2)</f>
        <v>4.24582499999985</v>
      </c>
      <c r="O407" s="0" t="n">
        <v>403</v>
      </c>
      <c r="P407" s="0" t="n">
        <v>8.04</v>
      </c>
      <c r="Q407" s="0" t="n">
        <v>1.442</v>
      </c>
      <c r="R407" s="0" t="n">
        <v>1096.6</v>
      </c>
      <c r="S407" s="12" t="n">
        <f aca="false">((Q407-Q406)*R406)+(((Q407-Q406)*(R407-R406))/2)</f>
        <v>3.28349999999988</v>
      </c>
      <c r="V407" s="10" t="n">
        <f aca="false">AVERAGE(C407,J407,Q407)</f>
        <v>1.42933333333333</v>
      </c>
      <c r="W407" s="10" t="n">
        <f aca="false">AVERAGE(D407,K407,R407)</f>
        <v>1345.46666666667</v>
      </c>
      <c r="Y407" s="10" t="n">
        <f aca="false">V407/$AG$12</f>
        <v>0.0285866666666667</v>
      </c>
      <c r="Z407" s="10" t="n">
        <f aca="false">W407/$AJ$6</f>
        <v>63.4259069407636</v>
      </c>
      <c r="AA407" s="13" t="n">
        <f aca="false">((V407-V406)*W406)+(((V407-V406)*(W407-W406))/2)</f>
        <v>4.02967500000015</v>
      </c>
    </row>
    <row r="408" customFormat="false" ht="15" hidden="false" customHeight="false" outlineLevel="0" collapsed="false">
      <c r="A408" s="0" t="n">
        <v>404</v>
      </c>
      <c r="B408" s="0" t="n">
        <v>8.06</v>
      </c>
      <c r="C408" s="0" t="n">
        <v>1.428</v>
      </c>
      <c r="D408" s="0" t="n">
        <v>1527.85</v>
      </c>
      <c r="E408" s="12" t="n">
        <f aca="false">((C408-C407)*D407)+(((C408-C407)*(D408-D407))/2)</f>
        <v>6.09970000000001</v>
      </c>
      <c r="H408" s="0" t="n">
        <v>404</v>
      </c>
      <c r="I408" s="0" t="n">
        <v>8.06</v>
      </c>
      <c r="J408" s="0" t="n">
        <v>1.426</v>
      </c>
      <c r="K408" s="0" t="n">
        <v>1421.15</v>
      </c>
      <c r="L408" s="12" t="n">
        <f aca="false">((J408-J407)*K407)+(((J408-J407)*(K408-K407))/2)</f>
        <v>5.67790000000001</v>
      </c>
      <c r="O408" s="0" t="n">
        <v>404</v>
      </c>
      <c r="P408" s="0" t="n">
        <v>8.06</v>
      </c>
      <c r="Q408" s="0" t="n">
        <v>1.445</v>
      </c>
      <c r="R408" s="0" t="n">
        <v>1100.25</v>
      </c>
      <c r="S408" s="12" t="n">
        <f aca="false">((Q408-Q407)*R407)+(((Q408-Q407)*(R408-R407))/2)</f>
        <v>3.29527500000013</v>
      </c>
      <c r="V408" s="10" t="n">
        <f aca="false">AVERAGE(C408,J408,Q408)</f>
        <v>1.433</v>
      </c>
      <c r="W408" s="10" t="n">
        <f aca="false">AVERAGE(D408,K408,R408)</f>
        <v>1349.75</v>
      </c>
      <c r="Y408" s="10" t="n">
        <f aca="false">V408/$AG$12</f>
        <v>0.02866</v>
      </c>
      <c r="Z408" s="10" t="n">
        <f aca="false">W408/$AJ$6</f>
        <v>63.6278252105557</v>
      </c>
      <c r="AA408" s="13" t="n">
        <f aca="false">((V408-V407)*W407)+(((V408-V407)*(W408-W407))/2)</f>
        <v>4.94123055555531</v>
      </c>
    </row>
    <row r="409" customFormat="false" ht="15" hidden="false" customHeight="false" outlineLevel="0" collapsed="false">
      <c r="A409" s="0" t="n">
        <v>405</v>
      </c>
      <c r="B409" s="0" t="n">
        <v>8.08</v>
      </c>
      <c r="C409" s="0" t="n">
        <v>1.431</v>
      </c>
      <c r="D409" s="0" t="n">
        <v>1532.6</v>
      </c>
      <c r="E409" s="12" t="n">
        <f aca="false">((C409-C408)*D408)+(((C409-C408)*(D409-D408))/2)</f>
        <v>4.59067500000017</v>
      </c>
      <c r="H409" s="0" t="n">
        <v>405</v>
      </c>
      <c r="I409" s="0" t="n">
        <v>8.08</v>
      </c>
      <c r="J409" s="0" t="n">
        <v>1.43</v>
      </c>
      <c r="K409" s="0" t="n">
        <v>1425.9</v>
      </c>
      <c r="L409" s="12" t="n">
        <f aca="false">((J409-J408)*K408)+(((J409-J408)*(K409-K408))/2)</f>
        <v>5.69410000000001</v>
      </c>
      <c r="O409" s="0" t="n">
        <v>405</v>
      </c>
      <c r="P409" s="0" t="n">
        <v>8.08</v>
      </c>
      <c r="Q409" s="0" t="n">
        <v>1.449</v>
      </c>
      <c r="R409" s="0" t="n">
        <v>1104.7</v>
      </c>
      <c r="S409" s="12" t="n">
        <f aca="false">((Q409-Q408)*R408)+(((Q409-Q408)*(R409-R408))/2)</f>
        <v>4.4099</v>
      </c>
      <c r="V409" s="10" t="n">
        <f aca="false">AVERAGE(C409,J409,Q409)</f>
        <v>1.43666666666667</v>
      </c>
      <c r="W409" s="10" t="n">
        <f aca="false">AVERAGE(D409,K409,R409)</f>
        <v>1354.4</v>
      </c>
      <c r="Y409" s="10" t="n">
        <f aca="false">V409/$AG$12</f>
        <v>0.0287333333333333</v>
      </c>
      <c r="Z409" s="10" t="n">
        <f aca="false">W409/$AJ$6</f>
        <v>63.8470283127813</v>
      </c>
      <c r="AA409" s="13" t="n">
        <f aca="false">((V409-V408)*W408)+(((V409-V408)*(W409-W408))/2)</f>
        <v>4.95760833333369</v>
      </c>
    </row>
    <row r="410" customFormat="false" ht="15" hidden="false" customHeight="false" outlineLevel="0" collapsed="false">
      <c r="A410" s="0" t="n">
        <v>406</v>
      </c>
      <c r="B410" s="0" t="n">
        <v>8.1</v>
      </c>
      <c r="C410" s="0" t="n">
        <v>1.435</v>
      </c>
      <c r="D410" s="0" t="n">
        <v>1537.65</v>
      </c>
      <c r="E410" s="12" t="n">
        <f aca="false">((C410-C409)*D409)+(((C410-C409)*(D410-D409))/2)</f>
        <v>6.14050000000001</v>
      </c>
      <c r="H410" s="0" t="n">
        <v>406</v>
      </c>
      <c r="I410" s="0" t="n">
        <v>8.1</v>
      </c>
      <c r="J410" s="0" t="n">
        <v>1.434</v>
      </c>
      <c r="K410" s="0" t="n">
        <v>1429.5</v>
      </c>
      <c r="L410" s="12" t="n">
        <f aca="false">((J410-J409)*K409)+(((J410-J409)*(K410-K409))/2)</f>
        <v>5.71080000000001</v>
      </c>
      <c r="O410" s="0" t="n">
        <v>406</v>
      </c>
      <c r="P410" s="0" t="n">
        <v>8.1</v>
      </c>
      <c r="Q410" s="0" t="n">
        <v>1.452</v>
      </c>
      <c r="R410" s="0" t="n">
        <v>1109.15</v>
      </c>
      <c r="S410" s="12" t="n">
        <f aca="false">((Q410-Q409)*R409)+(((Q410-Q409)*(R410-R409))/2)</f>
        <v>3.32077499999988</v>
      </c>
      <c r="V410" s="10" t="n">
        <f aca="false">AVERAGE(C410,J410,Q410)</f>
        <v>1.44033333333333</v>
      </c>
      <c r="W410" s="10" t="n">
        <f aca="false">AVERAGE(D410,K410,R410)</f>
        <v>1358.76666666667</v>
      </c>
      <c r="Y410" s="10" t="n">
        <f aca="false">V410/$AG$12</f>
        <v>0.0288066666666667</v>
      </c>
      <c r="Z410" s="10" t="n">
        <f aca="false">W410/$AJ$6</f>
        <v>64.0528749535811</v>
      </c>
      <c r="AA410" s="13" t="n">
        <f aca="false">((V410-V409)*W409)+(((V410-V409)*(W410-W409))/2)</f>
        <v>4.97413888888864</v>
      </c>
    </row>
    <row r="411" customFormat="false" ht="15" hidden="false" customHeight="false" outlineLevel="0" collapsed="false">
      <c r="A411" s="0" t="n">
        <v>407</v>
      </c>
      <c r="B411" s="0" t="n">
        <v>8.12</v>
      </c>
      <c r="C411" s="0" t="n">
        <v>1.439</v>
      </c>
      <c r="D411" s="0" t="n">
        <v>1542.1</v>
      </c>
      <c r="E411" s="12" t="n">
        <f aca="false">((C411-C410)*D410)+(((C411-C410)*(D411-D410))/2)</f>
        <v>6.15950000000001</v>
      </c>
      <c r="H411" s="0" t="n">
        <v>407</v>
      </c>
      <c r="I411" s="0" t="n">
        <v>8.12</v>
      </c>
      <c r="J411" s="0" t="n">
        <v>1.438</v>
      </c>
      <c r="K411" s="0" t="n">
        <v>1434.25</v>
      </c>
      <c r="L411" s="12" t="n">
        <f aca="false">((J411-J410)*K410)+(((J411-J410)*(K411-K410))/2)</f>
        <v>5.72750000000001</v>
      </c>
      <c r="O411" s="0" t="n">
        <v>407</v>
      </c>
      <c r="P411" s="0" t="n">
        <v>8.12</v>
      </c>
      <c r="Q411" s="0" t="n">
        <v>1.455</v>
      </c>
      <c r="R411" s="0" t="n">
        <v>1113.65</v>
      </c>
      <c r="S411" s="12" t="n">
        <f aca="false">((Q411-Q410)*R410)+(((Q411-Q410)*(R411-R410))/2)</f>
        <v>3.33420000000013</v>
      </c>
      <c r="V411" s="10" t="n">
        <f aca="false">AVERAGE(C411,J411,Q411)</f>
        <v>1.444</v>
      </c>
      <c r="W411" s="10" t="n">
        <f aca="false">AVERAGE(D411,K411,R411)</f>
        <v>1363.33333333333</v>
      </c>
      <c r="Y411" s="10" t="n">
        <f aca="false">V411/$AG$12</f>
        <v>0.02888</v>
      </c>
      <c r="Z411" s="10" t="n">
        <f aca="false">W411/$AJ$6</f>
        <v>64.2681496847991</v>
      </c>
      <c r="AA411" s="13" t="n">
        <f aca="false">((V411-V410)*W410)+(((V411-V410)*(W411-W410))/2)</f>
        <v>4.99051666666672</v>
      </c>
    </row>
    <row r="412" customFormat="false" ht="15" hidden="false" customHeight="false" outlineLevel="0" collapsed="false">
      <c r="A412" s="0" t="n">
        <v>408</v>
      </c>
      <c r="B412" s="0" t="n">
        <v>8.14</v>
      </c>
      <c r="C412" s="0" t="n">
        <v>1.443</v>
      </c>
      <c r="D412" s="0" t="n">
        <v>1547.7</v>
      </c>
      <c r="E412" s="12" t="n">
        <f aca="false">((C412-C411)*D411)+(((C412-C411)*(D412-D411))/2)</f>
        <v>6.17960000000001</v>
      </c>
      <c r="H412" s="0" t="n">
        <v>408</v>
      </c>
      <c r="I412" s="0" t="n">
        <v>8.14</v>
      </c>
      <c r="J412" s="0" t="n">
        <v>1.442</v>
      </c>
      <c r="K412" s="0" t="n">
        <v>1437.9</v>
      </c>
      <c r="L412" s="12" t="n">
        <f aca="false">((J412-J411)*K411)+(((J412-J411)*(K412-K411))/2)</f>
        <v>5.74430000000001</v>
      </c>
      <c r="O412" s="0" t="n">
        <v>408</v>
      </c>
      <c r="P412" s="0" t="n">
        <v>8.14</v>
      </c>
      <c r="Q412" s="0" t="n">
        <v>1.459</v>
      </c>
      <c r="R412" s="0" t="n">
        <v>1117.55</v>
      </c>
      <c r="S412" s="12" t="n">
        <f aca="false">((Q412-Q411)*R411)+(((Q412-Q411)*(R412-R411))/2)</f>
        <v>4.4624</v>
      </c>
      <c r="V412" s="10" t="n">
        <f aca="false">AVERAGE(C412,J412,Q412)</f>
        <v>1.448</v>
      </c>
      <c r="W412" s="10" t="n">
        <f aca="false">AVERAGE(D412,K412,R412)</f>
        <v>1367.71666666667</v>
      </c>
      <c r="Y412" s="10" t="n">
        <f aca="false">V412/$AG$12</f>
        <v>0.02896</v>
      </c>
      <c r="Z412" s="10" t="n">
        <f aca="false">W412/$AJ$6</f>
        <v>64.4747819998003</v>
      </c>
      <c r="AA412" s="13" t="n">
        <f aca="false">((V412-V411)*W411)+(((V412-V411)*(W412-W411))/2)</f>
        <v>5.46210000000031</v>
      </c>
    </row>
    <row r="413" customFormat="false" ht="15" hidden="false" customHeight="false" outlineLevel="0" collapsed="false">
      <c r="A413" s="0" t="n">
        <v>409</v>
      </c>
      <c r="B413" s="0" t="n">
        <v>8.16</v>
      </c>
      <c r="C413" s="0" t="n">
        <v>1.447</v>
      </c>
      <c r="D413" s="0" t="n">
        <v>1552.15</v>
      </c>
      <c r="E413" s="12" t="n">
        <f aca="false">((C413-C412)*D412)+(((C413-C412)*(D413-D412))/2)</f>
        <v>6.19970000000001</v>
      </c>
      <c r="H413" s="0" t="n">
        <v>409</v>
      </c>
      <c r="I413" s="0" t="n">
        <v>8.16</v>
      </c>
      <c r="J413" s="0" t="n">
        <v>1.445</v>
      </c>
      <c r="K413" s="0" t="n">
        <v>1442.35</v>
      </c>
      <c r="L413" s="12" t="n">
        <f aca="false">((J413-J412)*K412)+(((J413-J412)*(K413-K412))/2)</f>
        <v>4.32037500000016</v>
      </c>
      <c r="O413" s="0" t="n">
        <v>409</v>
      </c>
      <c r="P413" s="0" t="n">
        <v>8.16</v>
      </c>
      <c r="Q413" s="0" t="n">
        <v>1.463</v>
      </c>
      <c r="R413" s="0" t="n">
        <v>1122.3</v>
      </c>
      <c r="S413" s="12" t="n">
        <f aca="false">((Q413-Q412)*R412)+(((Q413-Q412)*(R413-R412))/2)</f>
        <v>4.4797</v>
      </c>
      <c r="V413" s="10" t="n">
        <f aca="false">AVERAGE(C413,J413,Q413)</f>
        <v>1.45166666666667</v>
      </c>
      <c r="W413" s="10" t="n">
        <f aca="false">AVERAGE(D413,K413,R413)</f>
        <v>1372.26666666667</v>
      </c>
      <c r="Y413" s="10" t="n">
        <f aca="false">V413/$AG$12</f>
        <v>0.0290333333333333</v>
      </c>
      <c r="Z413" s="10" t="n">
        <f aca="false">W413/$AJ$6</f>
        <v>64.6892710568168</v>
      </c>
      <c r="AA413" s="13" t="n">
        <f aca="false">((V413-V412)*W412)+(((V413-V412)*(W413-W412))/2)</f>
        <v>5.02330277777783</v>
      </c>
    </row>
    <row r="414" customFormat="false" ht="15" hidden="false" customHeight="false" outlineLevel="0" collapsed="false">
      <c r="A414" s="0" t="n">
        <v>410</v>
      </c>
      <c r="B414" s="0" t="n">
        <v>8.18</v>
      </c>
      <c r="C414" s="0" t="n">
        <v>1.451</v>
      </c>
      <c r="D414" s="0" t="n">
        <v>1557.75</v>
      </c>
      <c r="E414" s="12" t="n">
        <f aca="false">((C414-C413)*D413)+(((C414-C413)*(D414-D413))/2)</f>
        <v>6.21980000000001</v>
      </c>
      <c r="H414" s="0" t="n">
        <v>410</v>
      </c>
      <c r="I414" s="0" t="n">
        <v>8.18</v>
      </c>
      <c r="J414" s="0" t="n">
        <v>1.449</v>
      </c>
      <c r="K414" s="0" t="n">
        <v>1447.1</v>
      </c>
      <c r="L414" s="12" t="n">
        <f aca="false">((J414-J413)*K413)+(((J414-J413)*(K414-K413))/2)</f>
        <v>5.77890000000001</v>
      </c>
      <c r="O414" s="0" t="n">
        <v>410</v>
      </c>
      <c r="P414" s="0" t="n">
        <v>8.18</v>
      </c>
      <c r="Q414" s="0" t="n">
        <v>1.466</v>
      </c>
      <c r="R414" s="0" t="n">
        <v>1125.65</v>
      </c>
      <c r="S414" s="12" t="n">
        <f aca="false">((Q414-Q413)*R413)+(((Q414-Q413)*(R414-R413))/2)</f>
        <v>3.37192499999988</v>
      </c>
      <c r="V414" s="10" t="n">
        <f aca="false">AVERAGE(C414,J414,Q414)</f>
        <v>1.45533333333333</v>
      </c>
      <c r="W414" s="10" t="n">
        <f aca="false">AVERAGE(D414,K414,R414)</f>
        <v>1376.83333333333</v>
      </c>
      <c r="Y414" s="10" t="n">
        <f aca="false">V414/$AG$12</f>
        <v>0.0291066666666667</v>
      </c>
      <c r="Z414" s="10" t="n">
        <f aca="false">W414/$AJ$6</f>
        <v>64.9045457880349</v>
      </c>
      <c r="AA414" s="13" t="n">
        <f aca="false">((V414-V413)*W413)+(((V414-V413)*(W414-W413))/2)</f>
        <v>5.04001666666611</v>
      </c>
    </row>
    <row r="415" customFormat="false" ht="15" hidden="false" customHeight="false" outlineLevel="0" collapsed="false">
      <c r="A415" s="0" t="n">
        <v>411</v>
      </c>
      <c r="B415" s="0" t="n">
        <v>8.2</v>
      </c>
      <c r="C415" s="0" t="n">
        <v>1.454</v>
      </c>
      <c r="D415" s="0" t="n">
        <v>1563.6</v>
      </c>
      <c r="E415" s="12" t="n">
        <f aca="false">((C415-C414)*D414)+(((C415-C414)*(D415-D414))/2)</f>
        <v>4.68202499999983</v>
      </c>
      <c r="H415" s="0" t="n">
        <v>411</v>
      </c>
      <c r="I415" s="0" t="n">
        <v>8.2</v>
      </c>
      <c r="J415" s="0" t="n">
        <v>1.454</v>
      </c>
      <c r="K415" s="0" t="n">
        <v>1450.75</v>
      </c>
      <c r="L415" s="12" t="n">
        <f aca="false">((J415-J414)*K414)+(((J415-J414)*(K415-K414))/2)</f>
        <v>7.24462499999985</v>
      </c>
      <c r="O415" s="0" t="n">
        <v>411</v>
      </c>
      <c r="P415" s="0" t="n">
        <v>8.2</v>
      </c>
      <c r="Q415" s="0" t="n">
        <v>1.469</v>
      </c>
      <c r="R415" s="0" t="n">
        <v>1130.4</v>
      </c>
      <c r="S415" s="12" t="n">
        <f aca="false">((Q415-Q414)*R414)+(((Q415-Q414)*(R415-R414))/2)</f>
        <v>3.38407500000013</v>
      </c>
      <c r="V415" s="10" t="n">
        <f aca="false">AVERAGE(C415,J415,Q415)</f>
        <v>1.459</v>
      </c>
      <c r="W415" s="10" t="n">
        <f aca="false">AVERAGE(D415,K415,R415)</f>
        <v>1381.58333333333</v>
      </c>
      <c r="Y415" s="10" t="n">
        <f aca="false">V415/$AG$12</f>
        <v>0.02918</v>
      </c>
      <c r="Z415" s="10" t="n">
        <f aca="false">W415/$AJ$6</f>
        <v>65.1284629354697</v>
      </c>
      <c r="AA415" s="13" t="n">
        <f aca="false">((V415-V414)*W414)+(((V415-V414)*(W415-W414))/2)</f>
        <v>5.05709722222228</v>
      </c>
    </row>
    <row r="416" customFormat="false" ht="15" hidden="false" customHeight="false" outlineLevel="0" collapsed="false">
      <c r="A416" s="0" t="n">
        <v>412</v>
      </c>
      <c r="B416" s="0" t="n">
        <v>8.22</v>
      </c>
      <c r="C416" s="0" t="n">
        <v>1.459</v>
      </c>
      <c r="D416" s="0" t="n">
        <v>1570.05</v>
      </c>
      <c r="E416" s="12" t="n">
        <f aca="false">((C416-C415)*D415)+(((C416-C415)*(D416-D415))/2)</f>
        <v>7.83412500000018</v>
      </c>
      <c r="H416" s="0" t="n">
        <v>412</v>
      </c>
      <c r="I416" s="0" t="n">
        <v>8.22</v>
      </c>
      <c r="J416" s="0" t="n">
        <v>1.457</v>
      </c>
      <c r="K416" s="0" t="n">
        <v>1454.65</v>
      </c>
      <c r="L416" s="12" t="n">
        <f aca="false">((J416-J415)*K415)+(((J416-J415)*(K416-K415))/2)</f>
        <v>4.35810000000017</v>
      </c>
      <c r="O416" s="0" t="n">
        <v>412</v>
      </c>
      <c r="P416" s="0" t="n">
        <v>8.22</v>
      </c>
      <c r="Q416" s="0" t="n">
        <v>1.473</v>
      </c>
      <c r="R416" s="0" t="n">
        <v>1135.15</v>
      </c>
      <c r="S416" s="12" t="n">
        <f aca="false">((Q416-Q415)*R415)+(((Q416-Q415)*(R416-R415))/2)</f>
        <v>4.53110000000001</v>
      </c>
      <c r="V416" s="10" t="n">
        <f aca="false">AVERAGE(C416,J416,Q416)</f>
        <v>1.463</v>
      </c>
      <c r="W416" s="10" t="n">
        <f aca="false">AVERAGE(D416,K416,R416)</f>
        <v>1386.61666666667</v>
      </c>
      <c r="Y416" s="10" t="n">
        <f aca="false">V416/$AG$12</f>
        <v>0.02926</v>
      </c>
      <c r="Z416" s="10" t="n">
        <f aca="false">W416/$AJ$6</f>
        <v>65.3657365443304</v>
      </c>
      <c r="AA416" s="13" t="n">
        <f aca="false">((V416-V415)*W415)+(((V416-V415)*(W416-W415))/2)</f>
        <v>5.53640000000031</v>
      </c>
    </row>
    <row r="417" customFormat="false" ht="15" hidden="false" customHeight="false" outlineLevel="0" collapsed="false">
      <c r="A417" s="0" t="n">
        <v>413</v>
      </c>
      <c r="B417" s="0" t="n">
        <v>8.24</v>
      </c>
      <c r="C417" s="0" t="n">
        <v>1.463</v>
      </c>
      <c r="D417" s="0" t="n">
        <v>1575.6</v>
      </c>
      <c r="E417" s="12" t="n">
        <f aca="false">((C417-C416)*D416)+(((C417-C416)*(D417-D416))/2)</f>
        <v>6.29130000000001</v>
      </c>
      <c r="H417" s="0" t="n">
        <v>413</v>
      </c>
      <c r="I417" s="0" t="n">
        <v>8.24</v>
      </c>
      <c r="J417" s="0" t="n">
        <v>1.46</v>
      </c>
      <c r="K417" s="0" t="n">
        <v>1459.7</v>
      </c>
      <c r="L417" s="12" t="n">
        <f aca="false">((J417-J416)*K416)+(((J417-J416)*(K417-K416))/2)</f>
        <v>4.37152499999984</v>
      </c>
      <c r="O417" s="0" t="n">
        <v>413</v>
      </c>
      <c r="P417" s="0" t="n">
        <v>8.24</v>
      </c>
      <c r="Q417" s="0" t="n">
        <v>1.476</v>
      </c>
      <c r="R417" s="0" t="n">
        <v>1139.6</v>
      </c>
      <c r="S417" s="12" t="n">
        <f aca="false">((Q417-Q416)*R416)+(((Q417-Q416)*(R417-R416))/2)</f>
        <v>3.41212499999988</v>
      </c>
      <c r="V417" s="10" t="n">
        <f aca="false">AVERAGE(C417,J417,Q417)</f>
        <v>1.46633333333333</v>
      </c>
      <c r="W417" s="10" t="n">
        <f aca="false">AVERAGE(D417,K417,R417)</f>
        <v>1391.63333333333</v>
      </c>
      <c r="Y417" s="10" t="n">
        <f aca="false">V417/$AG$12</f>
        <v>0.0293266666666667</v>
      </c>
      <c r="Z417" s="10" t="n">
        <f aca="false">W417/$AJ$6</f>
        <v>65.6022244789897</v>
      </c>
      <c r="AA417" s="13" t="n">
        <f aca="false">((V417-V416)*W416)+(((V417-V416)*(W417-W416))/2)</f>
        <v>4.63041666666647</v>
      </c>
    </row>
    <row r="418" customFormat="false" ht="15" hidden="false" customHeight="false" outlineLevel="0" collapsed="false">
      <c r="A418" s="0" t="n">
        <v>414</v>
      </c>
      <c r="B418" s="0" t="n">
        <v>8.26</v>
      </c>
      <c r="C418" s="0" t="n">
        <v>1.466</v>
      </c>
      <c r="D418" s="0" t="n">
        <v>1580.65</v>
      </c>
      <c r="E418" s="12" t="n">
        <f aca="false">((C418-C417)*D417)+(((C418-C417)*(D418-D417))/2)</f>
        <v>4.73437499999983</v>
      </c>
      <c r="H418" s="0" t="n">
        <v>414</v>
      </c>
      <c r="I418" s="0" t="n">
        <v>8.26</v>
      </c>
      <c r="J418" s="0" t="n">
        <v>1.465</v>
      </c>
      <c r="K418" s="0" t="n">
        <v>1464.15</v>
      </c>
      <c r="L418" s="12" t="n">
        <f aca="false">((J418-J417)*K417)+(((J418-J417)*(K418-K417))/2)</f>
        <v>7.30962500000017</v>
      </c>
      <c r="O418" s="0" t="n">
        <v>414</v>
      </c>
      <c r="P418" s="0" t="n">
        <v>8.26</v>
      </c>
      <c r="Q418" s="0" t="n">
        <v>1.48</v>
      </c>
      <c r="R418" s="0" t="n">
        <v>1144.1</v>
      </c>
      <c r="S418" s="12" t="n">
        <f aca="false">((Q418-Q417)*R417)+(((Q418-Q417)*(R418-R417))/2)</f>
        <v>4.5674</v>
      </c>
      <c r="V418" s="10" t="n">
        <f aca="false">AVERAGE(C418,J418,Q418)</f>
        <v>1.47033333333333</v>
      </c>
      <c r="W418" s="10" t="n">
        <f aca="false">AVERAGE(D418,K418,R418)</f>
        <v>1396.3</v>
      </c>
      <c r="Y418" s="10" t="n">
        <f aca="false">V418/$AG$12</f>
        <v>0.0294066666666667</v>
      </c>
      <c r="Z418" s="10" t="n">
        <f aca="false">W418/$AJ$6</f>
        <v>65.8222132554168</v>
      </c>
      <c r="AA418" s="13" t="n">
        <f aca="false">((V418-V417)*W417)+(((V418-V417)*(W418-W417))/2)</f>
        <v>5.57586666666667</v>
      </c>
    </row>
    <row r="419" customFormat="false" ht="15" hidden="false" customHeight="false" outlineLevel="0" collapsed="false">
      <c r="A419" s="0" t="n">
        <v>415</v>
      </c>
      <c r="B419" s="0" t="n">
        <v>8.28</v>
      </c>
      <c r="C419" s="0" t="n">
        <v>1.47</v>
      </c>
      <c r="D419" s="0" t="n">
        <v>1585.4</v>
      </c>
      <c r="E419" s="12" t="n">
        <f aca="false">((C419-C418)*D418)+(((C419-C418)*(D419-D418))/2)</f>
        <v>6.33210000000001</v>
      </c>
      <c r="H419" s="0" t="n">
        <v>415</v>
      </c>
      <c r="I419" s="0" t="n">
        <v>8.28</v>
      </c>
      <c r="J419" s="0" t="n">
        <v>1.469</v>
      </c>
      <c r="K419" s="0" t="n">
        <v>1468.6</v>
      </c>
      <c r="L419" s="12" t="n">
        <f aca="false">((J419-J418)*K418)+(((J419-J418)*(K419-K418))/2)</f>
        <v>5.86550000000001</v>
      </c>
      <c r="O419" s="0" t="n">
        <v>415</v>
      </c>
      <c r="P419" s="0" t="n">
        <v>8.28</v>
      </c>
      <c r="Q419" s="0" t="n">
        <v>1.485</v>
      </c>
      <c r="R419" s="0" t="n">
        <v>1148.3</v>
      </c>
      <c r="S419" s="12" t="n">
        <f aca="false">((Q419-Q418)*R418)+(((Q419-Q418)*(R419-R418))/2)</f>
        <v>5.73100000000013</v>
      </c>
      <c r="V419" s="10" t="n">
        <f aca="false">AVERAGE(C419,J419,Q419)</f>
        <v>1.47466666666667</v>
      </c>
      <c r="W419" s="10" t="n">
        <f aca="false">AVERAGE(D419,K419,R419)</f>
        <v>1400.76666666667</v>
      </c>
      <c r="Y419" s="10" t="n">
        <f aca="false">V419/$AG$12</f>
        <v>0.0294933333333333</v>
      </c>
      <c r="Z419" s="10" t="n">
        <f aca="false">W419/$AJ$6</f>
        <v>66.0327739414257</v>
      </c>
      <c r="AA419" s="13" t="n">
        <f aca="false">((V419-V418)*W418)+(((V419-V418)*(W419-W418))/2)</f>
        <v>6.06031111111138</v>
      </c>
    </row>
    <row r="420" customFormat="false" ht="15" hidden="false" customHeight="false" outlineLevel="0" collapsed="false">
      <c r="A420" s="0" t="n">
        <v>416</v>
      </c>
      <c r="B420" s="0" t="n">
        <v>8.3</v>
      </c>
      <c r="C420" s="0" t="n">
        <v>1.474</v>
      </c>
      <c r="D420" s="0" t="n">
        <v>1590.4</v>
      </c>
      <c r="E420" s="12" t="n">
        <f aca="false">((C420-C419)*D419)+(((C420-C419)*(D420-D419))/2)</f>
        <v>6.35160000000001</v>
      </c>
      <c r="H420" s="0" t="n">
        <v>416</v>
      </c>
      <c r="I420" s="0" t="n">
        <v>8.3</v>
      </c>
      <c r="J420" s="0" t="n">
        <v>1.472</v>
      </c>
      <c r="K420" s="0" t="n">
        <v>1472.8</v>
      </c>
      <c r="L420" s="12" t="n">
        <f aca="false">((J420-J419)*K419)+(((J420-J419)*(K420-K419))/2)</f>
        <v>4.41209999999984</v>
      </c>
      <c r="O420" s="0" t="n">
        <v>416</v>
      </c>
      <c r="P420" s="0" t="n">
        <v>8.3</v>
      </c>
      <c r="Q420" s="0" t="n">
        <v>1.488</v>
      </c>
      <c r="R420" s="0" t="n">
        <v>1152.45</v>
      </c>
      <c r="S420" s="12" t="n">
        <f aca="false">((Q420-Q419)*R419)+(((Q420-Q419)*(R420-R419))/2)</f>
        <v>3.45112499999988</v>
      </c>
      <c r="V420" s="10" t="n">
        <f aca="false">AVERAGE(C420,J420,Q420)</f>
        <v>1.478</v>
      </c>
      <c r="W420" s="10" t="n">
        <f aca="false">AVERAGE(D420,K420,R420)</f>
        <v>1405.21666666667</v>
      </c>
      <c r="Y420" s="10" t="n">
        <f aca="false">V420/$AG$12</f>
        <v>0.02956</v>
      </c>
      <c r="Z420" s="10" t="n">
        <f aca="false">W420/$AJ$6</f>
        <v>66.2425489532331</v>
      </c>
      <c r="AA420" s="13" t="n">
        <f aca="false">((V420-V419)*W419)+(((V420-V419)*(W420-W419))/2)</f>
        <v>4.67663888888869</v>
      </c>
    </row>
    <row r="421" customFormat="false" ht="15" hidden="false" customHeight="false" outlineLevel="0" collapsed="false">
      <c r="A421" s="0" t="n">
        <v>417</v>
      </c>
      <c r="B421" s="0" t="n">
        <v>8.32</v>
      </c>
      <c r="C421" s="0" t="n">
        <v>1.478</v>
      </c>
      <c r="D421" s="0" t="n">
        <v>1595.45</v>
      </c>
      <c r="E421" s="12" t="n">
        <f aca="false">((C421-C420)*D420)+(((C421-C420)*(D421-D420))/2)</f>
        <v>6.37170000000001</v>
      </c>
      <c r="H421" s="0" t="n">
        <v>417</v>
      </c>
      <c r="I421" s="0" t="n">
        <v>8.32</v>
      </c>
      <c r="J421" s="0" t="n">
        <v>1.475</v>
      </c>
      <c r="K421" s="0" t="n">
        <v>1477.3</v>
      </c>
      <c r="L421" s="12" t="n">
        <f aca="false">((J421-J420)*K420)+(((J421-J420)*(K421-K420))/2)</f>
        <v>4.42515000000017</v>
      </c>
      <c r="O421" s="0" t="n">
        <v>417</v>
      </c>
      <c r="P421" s="0" t="n">
        <v>8.32</v>
      </c>
      <c r="Q421" s="0" t="n">
        <v>1.49</v>
      </c>
      <c r="R421" s="0" t="n">
        <v>1157.2</v>
      </c>
      <c r="S421" s="12" t="n">
        <f aca="false">((Q421-Q420)*R420)+(((Q421-Q420)*(R421-R420))/2)</f>
        <v>2.30965</v>
      </c>
      <c r="V421" s="10" t="n">
        <f aca="false">AVERAGE(C421,J421,Q421)</f>
        <v>1.481</v>
      </c>
      <c r="W421" s="10" t="n">
        <f aca="false">AVERAGE(D421,K421,R421)</f>
        <v>1409.98333333333</v>
      </c>
      <c r="Y421" s="10" t="n">
        <f aca="false">V421/$AG$12</f>
        <v>0.02962</v>
      </c>
      <c r="Z421" s="10" t="n">
        <f aca="false">W421/$AJ$6</f>
        <v>66.4672517748694</v>
      </c>
      <c r="AA421" s="13" t="n">
        <f aca="false">((V421-V420)*W420)+(((V421-V420)*(W421-W420))/2)</f>
        <v>4.22279999999985</v>
      </c>
    </row>
    <row r="422" customFormat="false" ht="15" hidden="false" customHeight="false" outlineLevel="0" collapsed="false">
      <c r="A422" s="0" t="n">
        <v>418</v>
      </c>
      <c r="B422" s="0" t="n">
        <v>8.34</v>
      </c>
      <c r="C422" s="0" t="n">
        <v>1.481</v>
      </c>
      <c r="D422" s="0" t="n">
        <v>1600.75</v>
      </c>
      <c r="E422" s="12" t="n">
        <f aca="false">((C422-C421)*D421)+(((C422-C421)*(D422-D421))/2)</f>
        <v>4.79430000000018</v>
      </c>
      <c r="H422" s="0" t="n">
        <v>418</v>
      </c>
      <c r="I422" s="0" t="n">
        <v>8.34</v>
      </c>
      <c r="J422" s="0" t="n">
        <v>1.48</v>
      </c>
      <c r="K422" s="0" t="n">
        <v>1482.05</v>
      </c>
      <c r="L422" s="12" t="n">
        <f aca="false">((J422-J421)*K421)+(((J422-J421)*(K422-K421))/2)</f>
        <v>7.39837499999984</v>
      </c>
      <c r="O422" s="0" t="n">
        <v>418</v>
      </c>
      <c r="P422" s="0" t="n">
        <v>8.34</v>
      </c>
      <c r="Q422" s="0" t="n">
        <v>1.494</v>
      </c>
      <c r="R422" s="0" t="n">
        <v>1161.7</v>
      </c>
      <c r="S422" s="12" t="n">
        <f aca="false">((Q422-Q421)*R421)+(((Q422-Q421)*(R422-R421))/2)</f>
        <v>4.63780000000001</v>
      </c>
      <c r="V422" s="10" t="n">
        <f aca="false">AVERAGE(C422,J422,Q422)</f>
        <v>1.485</v>
      </c>
      <c r="W422" s="10" t="n">
        <f aca="false">AVERAGE(D422,K422,R422)</f>
        <v>1414.83333333333</v>
      </c>
      <c r="Y422" s="10" t="n">
        <f aca="false">V422/$AG$12</f>
        <v>0.0297</v>
      </c>
      <c r="Z422" s="10" t="n">
        <f aca="false">W422/$AJ$6</f>
        <v>66.6958829675134</v>
      </c>
      <c r="AA422" s="13" t="n">
        <f aca="false">((V422-V421)*W421)+(((V422-V421)*(W422-W421))/2)</f>
        <v>5.64963333333365</v>
      </c>
    </row>
    <row r="423" customFormat="false" ht="15" hidden="false" customHeight="false" outlineLevel="0" collapsed="false">
      <c r="A423" s="0" t="n">
        <v>419</v>
      </c>
      <c r="B423" s="0" t="n">
        <v>8.36</v>
      </c>
      <c r="C423" s="0" t="n">
        <v>1.484</v>
      </c>
      <c r="D423" s="0" t="n">
        <v>1606.05</v>
      </c>
      <c r="E423" s="12" t="n">
        <f aca="false">((C423-C422)*D422)+(((C423-C422)*(D423-D422))/2)</f>
        <v>4.81019999999983</v>
      </c>
      <c r="H423" s="0" t="n">
        <v>419</v>
      </c>
      <c r="I423" s="0" t="n">
        <v>8.36</v>
      </c>
      <c r="J423" s="0" t="n">
        <v>1.484</v>
      </c>
      <c r="K423" s="0" t="n">
        <v>1486.5</v>
      </c>
      <c r="L423" s="12" t="n">
        <f aca="false">((J423-J422)*K422)+(((J423-J422)*(K423-K422))/2)</f>
        <v>5.9371</v>
      </c>
      <c r="O423" s="0" t="n">
        <v>419</v>
      </c>
      <c r="P423" s="0" t="n">
        <v>8.36</v>
      </c>
      <c r="Q423" s="0" t="n">
        <v>1.499</v>
      </c>
      <c r="R423" s="0" t="n">
        <v>1165.6</v>
      </c>
      <c r="S423" s="12" t="n">
        <f aca="false">((Q423-Q422)*R422)+(((Q423-Q422)*(R423-R422))/2)</f>
        <v>5.81825000000013</v>
      </c>
      <c r="V423" s="10" t="n">
        <f aca="false">AVERAGE(C423,J423,Q423)</f>
        <v>1.489</v>
      </c>
      <c r="W423" s="10" t="n">
        <f aca="false">AVERAGE(D423,K423,R423)</f>
        <v>1419.38333333333</v>
      </c>
      <c r="Y423" s="10" t="n">
        <f aca="false">V423/$AG$12</f>
        <v>0.02978</v>
      </c>
      <c r="Z423" s="10" t="n">
        <f aca="false">W423/$AJ$6</f>
        <v>66.9103720245299</v>
      </c>
      <c r="AA423" s="13" t="n">
        <f aca="false">((V423-V422)*W422)+(((V423-V422)*(W423-W422))/2)</f>
        <v>5.66843333333334</v>
      </c>
    </row>
    <row r="424" customFormat="false" ht="15" hidden="false" customHeight="false" outlineLevel="0" collapsed="false">
      <c r="A424" s="0" t="n">
        <v>420</v>
      </c>
      <c r="B424" s="0" t="n">
        <v>8.38</v>
      </c>
      <c r="C424" s="0" t="n">
        <v>1.488</v>
      </c>
      <c r="D424" s="0" t="n">
        <v>1611.1</v>
      </c>
      <c r="E424" s="12" t="n">
        <f aca="false">((C424-C423)*D423)+(((C424-C423)*(D424-D423))/2)</f>
        <v>6.43430000000001</v>
      </c>
      <c r="H424" s="0" t="n">
        <v>420</v>
      </c>
      <c r="I424" s="0" t="n">
        <v>8.38</v>
      </c>
      <c r="J424" s="0" t="n">
        <v>1.488</v>
      </c>
      <c r="K424" s="0" t="n">
        <v>1491.55</v>
      </c>
      <c r="L424" s="12" t="n">
        <f aca="false">((J424-J423)*K423)+(((J424-J423)*(K424-K423))/2)</f>
        <v>5.95610000000001</v>
      </c>
      <c r="O424" s="0" t="n">
        <v>420</v>
      </c>
      <c r="P424" s="0" t="n">
        <v>8.38</v>
      </c>
      <c r="Q424" s="0" t="n">
        <v>1.502</v>
      </c>
      <c r="R424" s="0" t="n">
        <v>1170.05</v>
      </c>
      <c r="S424" s="12" t="n">
        <f aca="false">((Q424-Q423)*R423)+(((Q424-Q423)*(R424-R423))/2)</f>
        <v>3.50347499999987</v>
      </c>
      <c r="V424" s="10" t="n">
        <f aca="false">AVERAGE(C424,J424,Q424)</f>
        <v>1.49266666666667</v>
      </c>
      <c r="W424" s="10" t="n">
        <f aca="false">AVERAGE(D424,K424,R424)</f>
        <v>1424.23333333333</v>
      </c>
      <c r="Y424" s="10" t="n">
        <f aca="false">V424/$AG$12</f>
        <v>0.0298533333333333</v>
      </c>
      <c r="Z424" s="10" t="n">
        <f aca="false">W424/$AJ$6</f>
        <v>67.1390032171739</v>
      </c>
      <c r="AA424" s="13" t="n">
        <f aca="false">((V424-V423)*W423)+(((V424-V423)*(W424-W423))/2)</f>
        <v>5.21329722222196</v>
      </c>
    </row>
    <row r="425" customFormat="false" ht="15" hidden="false" customHeight="false" outlineLevel="0" collapsed="false">
      <c r="A425" s="0" t="n">
        <v>421</v>
      </c>
      <c r="B425" s="0" t="n">
        <v>8.4</v>
      </c>
      <c r="C425" s="0" t="n">
        <v>1.493</v>
      </c>
      <c r="D425" s="0" t="n">
        <v>1615.85</v>
      </c>
      <c r="E425" s="12" t="n">
        <f aca="false">((C425-C424)*D424)+(((C425-C424)*(D425-D424))/2)</f>
        <v>8.06737500000019</v>
      </c>
      <c r="H425" s="0" t="n">
        <v>421</v>
      </c>
      <c r="I425" s="0" t="n">
        <v>8.4</v>
      </c>
      <c r="J425" s="0" t="n">
        <v>1.492</v>
      </c>
      <c r="K425" s="0" t="n">
        <v>1496.3</v>
      </c>
      <c r="L425" s="12" t="n">
        <f aca="false">((J425-J424)*K424)+(((J425-J424)*(K425-K424))/2)</f>
        <v>5.97570000000001</v>
      </c>
      <c r="O425" s="0" t="n">
        <v>421</v>
      </c>
      <c r="P425" s="0" t="n">
        <v>8.4</v>
      </c>
      <c r="Q425" s="0" t="n">
        <v>1.505</v>
      </c>
      <c r="R425" s="0" t="n">
        <v>1175.1</v>
      </c>
      <c r="S425" s="12" t="n">
        <f aca="false">((Q425-Q424)*R424)+(((Q425-Q424)*(R425-R424))/2)</f>
        <v>3.51772499999987</v>
      </c>
      <c r="V425" s="10" t="n">
        <f aca="false">AVERAGE(C425,J425,Q425)</f>
        <v>1.49666666666667</v>
      </c>
      <c r="W425" s="10" t="n">
        <f aca="false">AVERAGE(D425,K425,R425)</f>
        <v>1429.08333333333</v>
      </c>
      <c r="Y425" s="10" t="n">
        <f aca="false">V425/$AG$12</f>
        <v>0.0299333333333333</v>
      </c>
      <c r="Z425" s="10" t="n">
        <f aca="false">W425/$AJ$6</f>
        <v>67.3676344098178</v>
      </c>
      <c r="AA425" s="13" t="n">
        <f aca="false">((V425-V424)*W424)+(((V425-V424)*(W425-W424))/2)</f>
        <v>5.70663333333366</v>
      </c>
    </row>
    <row r="426" customFormat="false" ht="15" hidden="false" customHeight="false" outlineLevel="0" collapsed="false">
      <c r="A426" s="0" t="n">
        <v>422</v>
      </c>
      <c r="B426" s="0" t="n">
        <v>8.42</v>
      </c>
      <c r="C426" s="0" t="n">
        <v>1.497</v>
      </c>
      <c r="D426" s="0" t="n">
        <v>1621.4</v>
      </c>
      <c r="E426" s="12" t="n">
        <f aca="false">((C426-C425)*D425)+(((C426-C425)*(D426-D425))/2)</f>
        <v>6.47450000000001</v>
      </c>
      <c r="H426" s="0" t="n">
        <v>422</v>
      </c>
      <c r="I426" s="0" t="n">
        <v>8.42</v>
      </c>
      <c r="J426" s="0" t="n">
        <v>1.496</v>
      </c>
      <c r="K426" s="0" t="n">
        <v>1499.65</v>
      </c>
      <c r="L426" s="12" t="n">
        <f aca="false">((J426-J425)*K425)+(((J426-J425)*(K426-K425))/2)</f>
        <v>5.99190000000001</v>
      </c>
      <c r="O426" s="0" t="n">
        <v>422</v>
      </c>
      <c r="P426" s="0" t="n">
        <v>8.42</v>
      </c>
      <c r="Q426" s="0" t="n">
        <v>1.509</v>
      </c>
      <c r="R426" s="0" t="n">
        <v>1179</v>
      </c>
      <c r="S426" s="12" t="n">
        <f aca="false">((Q426-Q425)*R425)+(((Q426-Q425)*(R426-R425))/2)</f>
        <v>4.7082</v>
      </c>
      <c r="V426" s="10" t="n">
        <f aca="false">AVERAGE(C426,J426,Q426)</f>
        <v>1.50066666666667</v>
      </c>
      <c r="W426" s="10" t="n">
        <f aca="false">AVERAGE(D426,K426,R426)</f>
        <v>1433.35</v>
      </c>
      <c r="Y426" s="10" t="n">
        <f aca="false">V426/$AG$12</f>
        <v>0.0300133333333333</v>
      </c>
      <c r="Z426" s="10" t="n">
        <f aca="false">W426/$AJ$6</f>
        <v>67.5687670054084</v>
      </c>
      <c r="AA426" s="13" t="n">
        <f aca="false">((V426-V425)*W425)+(((V426-V425)*(W426-W425))/2)</f>
        <v>5.72486666666635</v>
      </c>
    </row>
    <row r="427" customFormat="false" ht="15" hidden="false" customHeight="false" outlineLevel="0" collapsed="false">
      <c r="A427" s="0" t="n">
        <v>423</v>
      </c>
      <c r="B427" s="0" t="n">
        <v>8.44</v>
      </c>
      <c r="C427" s="0" t="n">
        <v>1.501</v>
      </c>
      <c r="D427" s="0" t="n">
        <v>1625.35</v>
      </c>
      <c r="E427" s="12" t="n">
        <f aca="false">((C427-C426)*D426)+(((C427-C426)*(D427-D426))/2)</f>
        <v>6.49349999999965</v>
      </c>
      <c r="H427" s="0" t="n">
        <v>423</v>
      </c>
      <c r="I427" s="0" t="n">
        <v>8.44</v>
      </c>
      <c r="J427" s="0" t="n">
        <v>1.499</v>
      </c>
      <c r="K427" s="0" t="n">
        <v>1504.65</v>
      </c>
      <c r="L427" s="12" t="n">
        <f aca="false">((J427-J426)*K426)+(((J427-J426)*(K427-K426))/2)</f>
        <v>4.50645000000017</v>
      </c>
      <c r="O427" s="0" t="n">
        <v>423</v>
      </c>
      <c r="P427" s="0" t="n">
        <v>8.44</v>
      </c>
      <c r="Q427" s="0" t="n">
        <v>1.513</v>
      </c>
      <c r="R427" s="0" t="n">
        <v>1183.75</v>
      </c>
      <c r="S427" s="12" t="n">
        <f aca="false">((Q427-Q426)*R426)+(((Q427-Q426)*(R427-R426))/2)</f>
        <v>4.72550000000001</v>
      </c>
      <c r="V427" s="10" t="n">
        <f aca="false">AVERAGE(C427,J427,Q427)</f>
        <v>1.50433333333333</v>
      </c>
      <c r="W427" s="10" t="n">
        <f aca="false">AVERAGE(D427,K427,R427)</f>
        <v>1437.91666666667</v>
      </c>
      <c r="Y427" s="10" t="n">
        <f aca="false">V427/$AG$12</f>
        <v>0.0300866666666667</v>
      </c>
      <c r="Z427" s="10" t="n">
        <f aca="false">W427/$AJ$6</f>
        <v>67.7840417366264</v>
      </c>
      <c r="AA427" s="13" t="n">
        <f aca="false">((V427-V426)*W426)+(((V427-V426)*(W427-W426))/2)</f>
        <v>5.26398888888895</v>
      </c>
    </row>
    <row r="428" customFormat="false" ht="15" hidden="false" customHeight="false" outlineLevel="0" collapsed="false">
      <c r="A428" s="0" t="n">
        <v>424</v>
      </c>
      <c r="B428" s="0" t="n">
        <v>8.46</v>
      </c>
      <c r="C428" s="0" t="n">
        <v>1.504</v>
      </c>
      <c r="D428" s="0" t="n">
        <v>1630.35</v>
      </c>
      <c r="E428" s="12" t="n">
        <f aca="false">((C428-C427)*D427)+(((C428-C427)*(D428-D427))/2)</f>
        <v>4.88355000000018</v>
      </c>
      <c r="H428" s="0" t="n">
        <v>424</v>
      </c>
      <c r="I428" s="0" t="n">
        <v>8.46</v>
      </c>
      <c r="J428" s="0" t="n">
        <v>1.503</v>
      </c>
      <c r="K428" s="0" t="n">
        <v>1509.4</v>
      </c>
      <c r="L428" s="12" t="n">
        <f aca="false">((J428-J427)*K427)+(((J428-J427)*(K428-K427))/2)</f>
        <v>6.02809999999967</v>
      </c>
      <c r="O428" s="0" t="n">
        <v>424</v>
      </c>
      <c r="P428" s="0" t="n">
        <v>8.46</v>
      </c>
      <c r="Q428" s="0" t="n">
        <v>1.516</v>
      </c>
      <c r="R428" s="0" t="n">
        <v>1188.5</v>
      </c>
      <c r="S428" s="12" t="n">
        <f aca="false">((Q428-Q427)*R427)+(((Q428-Q427)*(R428-R427))/2)</f>
        <v>3.55837500000014</v>
      </c>
      <c r="V428" s="10" t="n">
        <f aca="false">AVERAGE(C428,J428,Q428)</f>
        <v>1.50766666666667</v>
      </c>
      <c r="W428" s="10" t="n">
        <f aca="false">AVERAGE(D428,K428,R428)</f>
        <v>1442.75</v>
      </c>
      <c r="Y428" s="10" t="n">
        <f aca="false">V428/$AG$12</f>
        <v>0.0301533333333333</v>
      </c>
      <c r="Z428" s="10" t="n">
        <f aca="false">W428/$AJ$6</f>
        <v>68.0118872550689</v>
      </c>
      <c r="AA428" s="13" t="n">
        <f aca="false">((V428-V427)*W427)+(((V428-V427)*(W428-W427))/2)</f>
        <v>4.8011111111109</v>
      </c>
    </row>
    <row r="429" customFormat="false" ht="15" hidden="false" customHeight="false" outlineLevel="0" collapsed="false">
      <c r="A429" s="0" t="n">
        <v>425</v>
      </c>
      <c r="B429" s="0" t="n">
        <v>8.48</v>
      </c>
      <c r="C429" s="0" t="n">
        <v>1.508</v>
      </c>
      <c r="D429" s="0" t="n">
        <v>1634.85</v>
      </c>
      <c r="E429" s="12" t="n">
        <f aca="false">((C429-C428)*D428)+(((C429-C428)*(D429-D428))/2)</f>
        <v>6.53040000000001</v>
      </c>
      <c r="H429" s="0" t="n">
        <v>425</v>
      </c>
      <c r="I429" s="0" t="n">
        <v>8.48</v>
      </c>
      <c r="J429" s="0" t="n">
        <v>1.506</v>
      </c>
      <c r="K429" s="0" t="n">
        <v>1512.75</v>
      </c>
      <c r="L429" s="12" t="n">
        <f aca="false">((J429-J428)*K428)+(((J429-J428)*(K429-K428))/2)</f>
        <v>4.53322500000017</v>
      </c>
      <c r="O429" s="0" t="n">
        <v>425</v>
      </c>
      <c r="P429" s="0" t="n">
        <v>8.48</v>
      </c>
      <c r="Q429" s="0" t="n">
        <v>1.519</v>
      </c>
      <c r="R429" s="0" t="n">
        <v>1193.25</v>
      </c>
      <c r="S429" s="12" t="n">
        <f aca="false">((Q429-Q428)*R428)+(((Q429-Q428)*(R429-R428))/2)</f>
        <v>3.57262499999987</v>
      </c>
      <c r="V429" s="10" t="n">
        <f aca="false">AVERAGE(C429,J429,Q429)</f>
        <v>1.511</v>
      </c>
      <c r="W429" s="10" t="n">
        <f aca="false">AVERAGE(D429,K429,R429)</f>
        <v>1446.95</v>
      </c>
      <c r="Y429" s="10" t="n">
        <f aca="false">V429/$AG$12</f>
        <v>0.03022</v>
      </c>
      <c r="Z429" s="10" t="n">
        <f aca="false">W429/$AJ$6</f>
        <v>68.2098771538533</v>
      </c>
      <c r="AA429" s="13" t="n">
        <f aca="false">((V429-V428)*W428)+(((V429-V428)*(W429-W428))/2)</f>
        <v>4.81616666666678</v>
      </c>
    </row>
    <row r="430" customFormat="false" ht="15" hidden="false" customHeight="false" outlineLevel="0" collapsed="false">
      <c r="A430" s="0" t="n">
        <v>426</v>
      </c>
      <c r="B430" s="0" t="n">
        <v>8.5</v>
      </c>
      <c r="C430" s="0" t="n">
        <v>1.513</v>
      </c>
      <c r="D430" s="0" t="n">
        <v>1639.3</v>
      </c>
      <c r="E430" s="12" t="n">
        <f aca="false">((C430-C429)*D429)+(((C430-C429)*(D430-D429))/2)</f>
        <v>8.18537499999983</v>
      </c>
      <c r="H430" s="0" t="n">
        <v>426</v>
      </c>
      <c r="I430" s="0" t="n">
        <v>8.5</v>
      </c>
      <c r="J430" s="0" t="n">
        <v>1.51</v>
      </c>
      <c r="K430" s="0" t="n">
        <v>1517.8</v>
      </c>
      <c r="L430" s="12" t="n">
        <f aca="false">((J430-J429)*K429)+(((J430-J429)*(K430-K429))/2)</f>
        <v>6.06110000000001</v>
      </c>
      <c r="O430" s="0" t="n">
        <v>426</v>
      </c>
      <c r="P430" s="0" t="n">
        <v>8.5</v>
      </c>
      <c r="Q430" s="0" t="n">
        <v>1.524</v>
      </c>
      <c r="R430" s="0" t="n">
        <v>1197.7</v>
      </c>
      <c r="S430" s="12" t="n">
        <f aca="false">((Q430-Q429)*R429)+(((Q430-Q429)*(R430-R429))/2)</f>
        <v>5.97737500000014</v>
      </c>
      <c r="V430" s="10" t="n">
        <f aca="false">AVERAGE(C430,J430,Q430)</f>
        <v>1.51566666666667</v>
      </c>
      <c r="W430" s="10" t="n">
        <f aca="false">AVERAGE(D430,K430,R430)</f>
        <v>1451.6</v>
      </c>
      <c r="Y430" s="10" t="n">
        <f aca="false">V430/$AG$12</f>
        <v>0.0303133333333333</v>
      </c>
      <c r="Z430" s="10" t="n">
        <f aca="false">W430/$AJ$6</f>
        <v>68.429080256079</v>
      </c>
      <c r="AA430" s="13" t="n">
        <f aca="false">((V430-V429)*W429)+(((V430-V429)*(W430-W429))/2)</f>
        <v>6.76328333333323</v>
      </c>
    </row>
    <row r="431" customFormat="false" ht="15" hidden="false" customHeight="false" outlineLevel="0" collapsed="false">
      <c r="A431" s="0" t="n">
        <v>427</v>
      </c>
      <c r="B431" s="0" t="n">
        <v>8.52</v>
      </c>
      <c r="C431" s="0" t="n">
        <v>1.517</v>
      </c>
      <c r="D431" s="0" t="n">
        <v>1643.75</v>
      </c>
      <c r="E431" s="12" t="n">
        <f aca="false">((C431-C430)*D430)+(((C431-C430)*(D431-D430))/2)</f>
        <v>6.56610000000001</v>
      </c>
      <c r="H431" s="0" t="n">
        <v>427</v>
      </c>
      <c r="I431" s="0" t="n">
        <v>8.52</v>
      </c>
      <c r="J431" s="0" t="n">
        <v>1.515</v>
      </c>
      <c r="K431" s="0" t="n">
        <v>1522.25</v>
      </c>
      <c r="L431" s="12" t="n">
        <f aca="false">((J431-J430)*K430)+(((J431-J430)*(K431-K430))/2)</f>
        <v>7.60012499999984</v>
      </c>
      <c r="O431" s="0" t="n">
        <v>427</v>
      </c>
      <c r="P431" s="0" t="n">
        <v>8.52</v>
      </c>
      <c r="Q431" s="0" t="n">
        <v>1.527</v>
      </c>
      <c r="R431" s="0" t="n">
        <v>1202.2</v>
      </c>
      <c r="S431" s="12" t="n">
        <f aca="false">((Q431-Q430)*R430)+(((Q431-Q430)*(R431-R430))/2)</f>
        <v>3.59984999999987</v>
      </c>
      <c r="V431" s="10" t="n">
        <f aca="false">AVERAGE(C431,J431,Q431)</f>
        <v>1.51966666666667</v>
      </c>
      <c r="W431" s="10" t="n">
        <f aca="false">AVERAGE(D431,K431,R431)</f>
        <v>1456.06666666667</v>
      </c>
      <c r="Y431" s="10" t="n">
        <f aca="false">V431/$AG$12</f>
        <v>0.0303933333333333</v>
      </c>
      <c r="Z431" s="10" t="n">
        <f aca="false">W431/$AJ$6</f>
        <v>68.6396409420879</v>
      </c>
      <c r="AA431" s="13" t="n">
        <f aca="false">((V431-V430)*W430)+(((V431-V430)*(W431-W430))/2)</f>
        <v>5.81533333333334</v>
      </c>
    </row>
    <row r="432" customFormat="false" ht="15" hidden="false" customHeight="false" outlineLevel="0" collapsed="false">
      <c r="A432" s="0" t="n">
        <v>428</v>
      </c>
      <c r="B432" s="0" t="n">
        <v>8.54</v>
      </c>
      <c r="C432" s="0" t="n">
        <v>1.52</v>
      </c>
      <c r="D432" s="0" t="n">
        <v>1648.25</v>
      </c>
      <c r="E432" s="12" t="n">
        <f aca="false">((C432-C431)*D431)+(((C432-C431)*(D432-D431))/2)</f>
        <v>4.93800000000019</v>
      </c>
      <c r="H432" s="0" t="n">
        <v>428</v>
      </c>
      <c r="I432" s="0" t="n">
        <v>8.54</v>
      </c>
      <c r="J432" s="0" t="n">
        <v>1.519</v>
      </c>
      <c r="K432" s="0" t="n">
        <v>1526.7</v>
      </c>
      <c r="L432" s="12" t="n">
        <f aca="false">((J432-J431)*K431)+(((J432-J431)*(K432-K431))/2)</f>
        <v>6.09790000000001</v>
      </c>
      <c r="O432" s="0" t="n">
        <v>428</v>
      </c>
      <c r="P432" s="0" t="n">
        <v>8.54</v>
      </c>
      <c r="Q432" s="0" t="n">
        <v>1.53</v>
      </c>
      <c r="R432" s="0" t="n">
        <v>1206.65</v>
      </c>
      <c r="S432" s="12" t="n">
        <f aca="false">((Q432-Q431)*R431)+(((Q432-Q431)*(R432-R431))/2)</f>
        <v>3.61327500000014</v>
      </c>
      <c r="V432" s="10" t="n">
        <f aca="false">AVERAGE(C432,J432,Q432)</f>
        <v>1.523</v>
      </c>
      <c r="W432" s="10" t="n">
        <f aca="false">AVERAGE(D432,K432,R432)</f>
        <v>1460.53333333333</v>
      </c>
      <c r="Y432" s="10" t="n">
        <f aca="false">V432/$AG$12</f>
        <v>0.03046</v>
      </c>
      <c r="Z432" s="10" t="n">
        <f aca="false">W432/$AJ$6</f>
        <v>68.8502016280968</v>
      </c>
      <c r="AA432" s="13" t="n">
        <f aca="false">((V432-V431)*W431)+(((V432-V431)*(W432-W431))/2)</f>
        <v>4.86100000000011</v>
      </c>
    </row>
    <row r="433" customFormat="false" ht="15" hidden="false" customHeight="false" outlineLevel="0" collapsed="false">
      <c r="A433" s="0" t="n">
        <v>429</v>
      </c>
      <c r="B433" s="0" t="n">
        <v>8.56</v>
      </c>
      <c r="C433" s="0" t="n">
        <v>1.524</v>
      </c>
      <c r="D433" s="0" t="n">
        <v>1652.7</v>
      </c>
      <c r="E433" s="12" t="n">
        <f aca="false">((C433-C432)*D432)+(((C433-C432)*(D433-D432))/2)</f>
        <v>6.60190000000001</v>
      </c>
      <c r="H433" s="0" t="n">
        <v>429</v>
      </c>
      <c r="I433" s="0" t="n">
        <v>8.56</v>
      </c>
      <c r="J433" s="0" t="n">
        <v>1.521</v>
      </c>
      <c r="K433" s="0" t="n">
        <v>1530.05</v>
      </c>
      <c r="L433" s="12" t="n">
        <f aca="false">((J433-J432)*K432)+(((J433-J432)*(K433-K432))/2)</f>
        <v>3.05675</v>
      </c>
      <c r="O433" s="0" t="n">
        <v>429</v>
      </c>
      <c r="P433" s="0" t="n">
        <v>8.56</v>
      </c>
      <c r="Q433" s="0" t="n">
        <v>1.534</v>
      </c>
      <c r="R433" s="0" t="n">
        <v>1211.1</v>
      </c>
      <c r="S433" s="12" t="n">
        <f aca="false">((Q433-Q432)*R432)+(((Q433-Q432)*(R433-R432))/2)</f>
        <v>4.8355</v>
      </c>
      <c r="V433" s="10" t="n">
        <f aca="false">AVERAGE(C433,J433,Q433)</f>
        <v>1.52633333333333</v>
      </c>
      <c r="W433" s="10" t="n">
        <f aca="false">AVERAGE(D433,K433,R433)</f>
        <v>1464.61666666667</v>
      </c>
      <c r="Y433" s="10" t="n">
        <f aca="false">V433/$AG$12</f>
        <v>0.0305266666666667</v>
      </c>
      <c r="Z433" s="10" t="n">
        <f aca="false">W433/$AJ$6</f>
        <v>69.0426918074705</v>
      </c>
      <c r="AA433" s="13" t="n">
        <f aca="false">((V433-V432)*W432)+(((V433-V432)*(W433-W432))/2)</f>
        <v>4.87525000000011</v>
      </c>
    </row>
    <row r="434" customFormat="false" ht="15" hidden="false" customHeight="false" outlineLevel="0" collapsed="false">
      <c r="A434" s="0" t="n">
        <v>430</v>
      </c>
      <c r="B434" s="0" t="n">
        <v>8.58</v>
      </c>
      <c r="C434" s="0" t="n">
        <v>1.528</v>
      </c>
      <c r="D434" s="0" t="n">
        <v>1657.75</v>
      </c>
      <c r="E434" s="12" t="n">
        <f aca="false">((C434-C433)*D433)+(((C434-C433)*(D434-D433))/2)</f>
        <v>6.62090000000001</v>
      </c>
      <c r="H434" s="0" t="n">
        <v>430</v>
      </c>
      <c r="I434" s="0" t="n">
        <v>8.58</v>
      </c>
      <c r="J434" s="0" t="n">
        <v>1.525</v>
      </c>
      <c r="K434" s="0" t="n">
        <v>1534.8</v>
      </c>
      <c r="L434" s="12" t="n">
        <f aca="false">((J434-J433)*K433)+(((J434-J433)*(K434-K433))/2)</f>
        <v>6.12970000000001</v>
      </c>
      <c r="O434" s="0" t="n">
        <v>430</v>
      </c>
      <c r="P434" s="0" t="n">
        <v>8.58</v>
      </c>
      <c r="Q434" s="0" t="n">
        <v>1.538</v>
      </c>
      <c r="R434" s="0" t="n">
        <v>1215.3</v>
      </c>
      <c r="S434" s="12" t="n">
        <f aca="false">((Q434-Q433)*R433)+(((Q434-Q433)*(R434-R433))/2)</f>
        <v>4.8528</v>
      </c>
      <c r="V434" s="10" t="n">
        <f aca="false">AVERAGE(C434,J434,Q434)</f>
        <v>1.53033333333333</v>
      </c>
      <c r="W434" s="10" t="n">
        <f aca="false">AVERAGE(D434,K434,R434)</f>
        <v>1469.28333333333</v>
      </c>
      <c r="Y434" s="10" t="n">
        <f aca="false">V434/$AG$12</f>
        <v>0.0306066666666667</v>
      </c>
      <c r="Z434" s="10" t="n">
        <f aca="false">W434/$AJ$6</f>
        <v>69.2626805838977</v>
      </c>
      <c r="AA434" s="13" t="n">
        <f aca="false">((V434-V433)*W433)+(((V434-V433)*(W434-W433))/2)</f>
        <v>5.86780000000001</v>
      </c>
    </row>
    <row r="435" customFormat="false" ht="15" hidden="false" customHeight="false" outlineLevel="0" collapsed="false">
      <c r="A435" s="0" t="n">
        <v>431</v>
      </c>
      <c r="B435" s="0" t="n">
        <v>8.6</v>
      </c>
      <c r="C435" s="0" t="n">
        <v>1.532</v>
      </c>
      <c r="D435" s="0" t="n">
        <v>1661.1</v>
      </c>
      <c r="E435" s="12" t="n">
        <f aca="false">((C435-C434)*D434)+(((C435-C434)*(D435-D434))/2)</f>
        <v>6.63770000000001</v>
      </c>
      <c r="H435" s="0" t="n">
        <v>431</v>
      </c>
      <c r="I435" s="0" t="n">
        <v>8.6</v>
      </c>
      <c r="J435" s="0" t="n">
        <v>1.53</v>
      </c>
      <c r="K435" s="0" t="n">
        <v>1539.55</v>
      </c>
      <c r="L435" s="12" t="n">
        <f aca="false">((J435-J434)*K434)+(((J435-J434)*(K435-K434))/2)</f>
        <v>7.68587500000018</v>
      </c>
      <c r="O435" s="0" t="n">
        <v>431</v>
      </c>
      <c r="P435" s="0" t="n">
        <v>8.6</v>
      </c>
      <c r="Q435" s="0" t="n">
        <v>1.54</v>
      </c>
      <c r="R435" s="0" t="n">
        <v>1219.2</v>
      </c>
      <c r="S435" s="12" t="n">
        <f aca="false">((Q435-Q434)*R434)+(((Q435-Q434)*(R435-R434))/2)</f>
        <v>2.4345</v>
      </c>
      <c r="V435" s="10" t="n">
        <f aca="false">AVERAGE(C435,J435,Q435)</f>
        <v>1.534</v>
      </c>
      <c r="W435" s="10" t="n">
        <f aca="false">AVERAGE(D435,K435,R435)</f>
        <v>1473.28333333333</v>
      </c>
      <c r="Y435" s="10" t="n">
        <f aca="false">V435/$AG$12</f>
        <v>0.03068</v>
      </c>
      <c r="Z435" s="10" t="n">
        <f aca="false">W435/$AJ$6</f>
        <v>69.4512423922639</v>
      </c>
      <c r="AA435" s="13" t="n">
        <f aca="false">((V435-V434)*W434)+(((V435-V434)*(W435-W434))/2)</f>
        <v>5.39470555555562</v>
      </c>
    </row>
    <row r="436" customFormat="false" ht="15" hidden="false" customHeight="false" outlineLevel="0" collapsed="false">
      <c r="A436" s="0" t="n">
        <v>432</v>
      </c>
      <c r="B436" s="0" t="n">
        <v>8.62</v>
      </c>
      <c r="C436" s="0" t="n">
        <v>1.535</v>
      </c>
      <c r="D436" s="0" t="n">
        <v>1666.1</v>
      </c>
      <c r="E436" s="12" t="n">
        <f aca="false">((C436-C435)*D435)+(((C436-C435)*(D436-D435))/2)</f>
        <v>4.99079999999982</v>
      </c>
      <c r="H436" s="0" t="n">
        <v>432</v>
      </c>
      <c r="I436" s="0" t="n">
        <v>8.62</v>
      </c>
      <c r="J436" s="0" t="n">
        <v>1.534</v>
      </c>
      <c r="K436" s="0" t="n">
        <v>1543.75</v>
      </c>
      <c r="L436" s="12" t="n">
        <f aca="false">((J436-J435)*K435)+(((J436-J435)*(K436-K435))/2)</f>
        <v>6.16660000000001</v>
      </c>
      <c r="O436" s="0" t="n">
        <v>432</v>
      </c>
      <c r="P436" s="0" t="n">
        <v>8.62</v>
      </c>
      <c r="Q436" s="0" t="n">
        <v>1.544</v>
      </c>
      <c r="R436" s="0" t="n">
        <v>1223.4</v>
      </c>
      <c r="S436" s="12" t="n">
        <f aca="false">((Q436-Q435)*R435)+(((Q436-Q435)*(R436-R435))/2)</f>
        <v>4.88520000000001</v>
      </c>
      <c r="V436" s="10" t="n">
        <f aca="false">AVERAGE(C436,J436,Q436)</f>
        <v>1.53766666666667</v>
      </c>
      <c r="W436" s="10" t="n">
        <f aca="false">AVERAGE(D436,K436,R436)</f>
        <v>1477.75</v>
      </c>
      <c r="Y436" s="10" t="n">
        <f aca="false">V436/$AG$12</f>
        <v>0.0307533333333333</v>
      </c>
      <c r="Z436" s="10" t="n">
        <f aca="false">W436/$AJ$6</f>
        <v>69.6618030782727</v>
      </c>
      <c r="AA436" s="13" t="n">
        <f aca="false">((V436-V435)*W435)+(((V436-V435)*(W436-W435))/2)</f>
        <v>5.41022777777751</v>
      </c>
    </row>
    <row r="437" customFormat="false" ht="15" hidden="false" customHeight="false" outlineLevel="0" collapsed="false">
      <c r="A437" s="0" t="n">
        <v>433</v>
      </c>
      <c r="B437" s="0" t="n">
        <v>8.64</v>
      </c>
      <c r="C437" s="0" t="n">
        <v>1.538</v>
      </c>
      <c r="D437" s="0" t="n">
        <v>1670.85</v>
      </c>
      <c r="E437" s="12" t="n">
        <f aca="false">((C437-C436)*D436)+(((C437-C436)*(D437-D436))/2)</f>
        <v>5.00542500000019</v>
      </c>
      <c r="H437" s="0" t="n">
        <v>433</v>
      </c>
      <c r="I437" s="0" t="n">
        <v>8.64</v>
      </c>
      <c r="J437" s="0" t="n">
        <v>1.537</v>
      </c>
      <c r="K437" s="0" t="n">
        <v>1548.8</v>
      </c>
      <c r="L437" s="12" t="n">
        <f aca="false">((J437-J436)*K436)+(((J437-J436)*(K437-K436))/2)</f>
        <v>4.63882499999983</v>
      </c>
      <c r="O437" s="0" t="n">
        <v>433</v>
      </c>
      <c r="P437" s="0" t="n">
        <v>8.64</v>
      </c>
      <c r="Q437" s="0" t="n">
        <v>1.548</v>
      </c>
      <c r="R437" s="0" t="n">
        <v>1228.45</v>
      </c>
      <c r="S437" s="12" t="n">
        <f aca="false">((Q437-Q436)*R436)+(((Q437-Q436)*(R437-R436))/2)</f>
        <v>4.9037</v>
      </c>
      <c r="V437" s="10" t="n">
        <f aca="false">AVERAGE(C437,J437,Q437)</f>
        <v>1.541</v>
      </c>
      <c r="W437" s="10" t="n">
        <f aca="false">AVERAGE(D437,K437,R437)</f>
        <v>1482.7</v>
      </c>
      <c r="Y437" s="10" t="n">
        <f aca="false">V437/$AG$12</f>
        <v>0.03082</v>
      </c>
      <c r="Z437" s="10" t="n">
        <f aca="false">W437/$AJ$6</f>
        <v>69.8951483161259</v>
      </c>
      <c r="AA437" s="13" t="n">
        <f aca="false">((V437-V436)*W436)+(((V437-V436)*(W437-W436))/2)</f>
        <v>4.93408333333378</v>
      </c>
    </row>
    <row r="438" customFormat="false" ht="15" hidden="false" customHeight="false" outlineLevel="0" collapsed="false">
      <c r="A438" s="0" t="n">
        <v>434</v>
      </c>
      <c r="B438" s="0" t="n">
        <v>8.66</v>
      </c>
      <c r="C438" s="0" t="n">
        <v>1.544</v>
      </c>
      <c r="D438" s="0" t="n">
        <v>1676.45</v>
      </c>
      <c r="E438" s="12" t="n">
        <f aca="false">((C438-C437)*D437)+(((C438-C437)*(D438-D437))/2)</f>
        <v>10.0419</v>
      </c>
      <c r="H438" s="0" t="n">
        <v>434</v>
      </c>
      <c r="I438" s="0" t="n">
        <v>8.66</v>
      </c>
      <c r="J438" s="0" t="n">
        <v>1.541</v>
      </c>
      <c r="K438" s="0" t="n">
        <v>1552.7</v>
      </c>
      <c r="L438" s="12" t="n">
        <f aca="false">((J438-J437)*K437)+(((J438-J437)*(K438-K437))/2)</f>
        <v>6.20300000000001</v>
      </c>
      <c r="O438" s="0" t="n">
        <v>434</v>
      </c>
      <c r="P438" s="0" t="n">
        <v>8.66</v>
      </c>
      <c r="Q438" s="0" t="n">
        <v>1.551</v>
      </c>
      <c r="R438" s="0" t="n">
        <v>1233.45</v>
      </c>
      <c r="S438" s="12" t="n">
        <f aca="false">((Q438-Q437)*R437)+(((Q438-Q437)*(R438-R437))/2)</f>
        <v>3.69284999999987</v>
      </c>
      <c r="V438" s="10" t="n">
        <f aca="false">AVERAGE(C438,J438,Q438)</f>
        <v>1.54533333333333</v>
      </c>
      <c r="W438" s="10" t="n">
        <f aca="false">AVERAGE(D438,K438,R438)</f>
        <v>1487.53333333333</v>
      </c>
      <c r="Y438" s="10" t="n">
        <f aca="false">V438/$AG$12</f>
        <v>0.0309066666666667</v>
      </c>
      <c r="Z438" s="10" t="n">
        <f aca="false">W438/$AJ$6</f>
        <v>70.1229938345683</v>
      </c>
      <c r="AA438" s="13" t="n">
        <f aca="false">((V438-V437)*W437)+(((V438-V437)*(W438-W437))/2)</f>
        <v>6.43550555555551</v>
      </c>
    </row>
    <row r="439" customFormat="false" ht="15" hidden="false" customHeight="false" outlineLevel="0" collapsed="false">
      <c r="A439" s="0" t="n">
        <v>435</v>
      </c>
      <c r="B439" s="0" t="n">
        <v>8.68</v>
      </c>
      <c r="C439" s="0" t="n">
        <v>1.547</v>
      </c>
      <c r="D439" s="0" t="n">
        <v>1681.2</v>
      </c>
      <c r="E439" s="12" t="n">
        <f aca="false">((C439-C438)*D438)+(((C439-C438)*(D439-D438))/2)</f>
        <v>5.03647499999982</v>
      </c>
      <c r="H439" s="0" t="n">
        <v>435</v>
      </c>
      <c r="I439" s="0" t="n">
        <v>8.68</v>
      </c>
      <c r="J439" s="0" t="n">
        <v>1.545</v>
      </c>
      <c r="K439" s="0" t="n">
        <v>1556.6</v>
      </c>
      <c r="L439" s="12" t="n">
        <f aca="false">((J439-J438)*K438)+(((J439-J438)*(K439-K438))/2)</f>
        <v>6.21860000000001</v>
      </c>
      <c r="O439" s="0" t="n">
        <v>435</v>
      </c>
      <c r="P439" s="0" t="n">
        <v>8.68</v>
      </c>
      <c r="Q439" s="0" t="n">
        <v>1.554</v>
      </c>
      <c r="R439" s="0" t="n">
        <v>1236.8</v>
      </c>
      <c r="S439" s="12" t="n">
        <f aca="false">((Q439-Q438)*R438)+(((Q439-Q438)*(R439-R438))/2)</f>
        <v>3.70537500000014</v>
      </c>
      <c r="V439" s="10" t="n">
        <f aca="false">AVERAGE(C439,J439,Q439)</f>
        <v>1.54866666666667</v>
      </c>
      <c r="W439" s="10" t="n">
        <f aca="false">AVERAGE(D439,K439,R439)</f>
        <v>1491.53333333333</v>
      </c>
      <c r="Y439" s="10" t="n">
        <f aca="false">V439/$AG$12</f>
        <v>0.0309733333333333</v>
      </c>
      <c r="Z439" s="10" t="n">
        <f aca="false">W439/$AJ$6</f>
        <v>70.3115556429345</v>
      </c>
      <c r="AA439" s="13" t="n">
        <f aca="false">((V439-V438)*W438)+(((V439-V438)*(W439-W438))/2)</f>
        <v>4.9651111111109</v>
      </c>
    </row>
    <row r="440" customFormat="false" ht="15" hidden="false" customHeight="false" outlineLevel="0" collapsed="false">
      <c r="A440" s="0" t="n">
        <v>436</v>
      </c>
      <c r="B440" s="0" t="n">
        <v>8.7</v>
      </c>
      <c r="C440" s="0" t="n">
        <v>1.55</v>
      </c>
      <c r="D440" s="0" t="n">
        <v>1685.4</v>
      </c>
      <c r="E440" s="12" t="n">
        <f aca="false">((C440-C439)*D439)+(((C440-C439)*(D440-D439))/2)</f>
        <v>5.04990000000019</v>
      </c>
      <c r="H440" s="0" t="n">
        <v>436</v>
      </c>
      <c r="I440" s="0" t="n">
        <v>8.7</v>
      </c>
      <c r="J440" s="0" t="n">
        <v>1.548</v>
      </c>
      <c r="K440" s="0" t="n">
        <v>1559.95</v>
      </c>
      <c r="L440" s="12" t="n">
        <f aca="false">((J440-J439)*K439)+(((J440-J439)*(K440-K439))/2)</f>
        <v>4.67482500000018</v>
      </c>
      <c r="O440" s="0" t="n">
        <v>436</v>
      </c>
      <c r="P440" s="0" t="n">
        <v>8.7</v>
      </c>
      <c r="Q440" s="0" t="n">
        <v>1.559</v>
      </c>
      <c r="R440" s="0" t="n">
        <v>1241.85</v>
      </c>
      <c r="S440" s="12" t="n">
        <f aca="false">((Q440-Q439)*R439)+(((Q440-Q439)*(R440-R439))/2)</f>
        <v>6.19662499999987</v>
      </c>
      <c r="V440" s="10" t="n">
        <f aca="false">AVERAGE(C440,J440,Q440)</f>
        <v>1.55233333333333</v>
      </c>
      <c r="W440" s="10" t="n">
        <f aca="false">AVERAGE(D440,K440,R440)</f>
        <v>1495.73333333333</v>
      </c>
      <c r="Y440" s="10" t="n">
        <f aca="false">V440/$AG$12</f>
        <v>0.0310466666666667</v>
      </c>
      <c r="Z440" s="10" t="n">
        <f aca="false">W440/$AJ$6</f>
        <v>70.5095455417189</v>
      </c>
      <c r="AA440" s="13" t="n">
        <f aca="false">((V440-V439)*W439)+(((V440-V439)*(W440-W439))/2)</f>
        <v>5.47665555555562</v>
      </c>
    </row>
    <row r="441" customFormat="false" ht="15" hidden="false" customHeight="false" outlineLevel="0" collapsed="false">
      <c r="A441" s="0" t="n">
        <v>437</v>
      </c>
      <c r="B441" s="0" t="n">
        <v>8.72</v>
      </c>
      <c r="C441" s="0" t="n">
        <v>1.555</v>
      </c>
      <c r="D441" s="0" t="n">
        <v>1690.7</v>
      </c>
      <c r="E441" s="12" t="n">
        <f aca="false">((C441-C440)*D440)+(((C441-C440)*(D441-D440))/2)</f>
        <v>8.44024999999982</v>
      </c>
      <c r="H441" s="0" t="n">
        <v>437</v>
      </c>
      <c r="I441" s="0" t="n">
        <v>8.72</v>
      </c>
      <c r="J441" s="0" t="n">
        <v>1.553</v>
      </c>
      <c r="K441" s="0" t="n">
        <v>1564.45</v>
      </c>
      <c r="L441" s="12" t="n">
        <f aca="false">((J441-J440)*K440)+(((J441-J440)*(K441-K440))/2)</f>
        <v>7.81099999999983</v>
      </c>
      <c r="O441" s="0" t="n">
        <v>437</v>
      </c>
      <c r="P441" s="0" t="n">
        <v>8.72</v>
      </c>
      <c r="Q441" s="0" t="n">
        <v>1.562</v>
      </c>
      <c r="R441" s="0" t="n">
        <v>1246.3</v>
      </c>
      <c r="S441" s="12" t="n">
        <f aca="false">((Q441-Q440)*R440)+(((Q441-Q440)*(R441-R440))/2)</f>
        <v>3.73222500000014</v>
      </c>
      <c r="V441" s="10" t="n">
        <f aca="false">AVERAGE(C441,J441,Q441)</f>
        <v>1.55666666666667</v>
      </c>
      <c r="W441" s="10" t="n">
        <f aca="false">AVERAGE(D441,K441,R441)</f>
        <v>1500.48333333333</v>
      </c>
      <c r="Y441" s="10" t="n">
        <f aca="false">V441/$AG$12</f>
        <v>0.0311333333333333</v>
      </c>
      <c r="Z441" s="10" t="n">
        <f aca="false">W441/$AJ$6</f>
        <v>70.7334626891538</v>
      </c>
      <c r="AA441" s="13" t="n">
        <f aca="false">((V441-V440)*W440)+(((V441-V440)*(W441-W440))/2)</f>
        <v>6.49180277777773</v>
      </c>
    </row>
    <row r="442" customFormat="false" ht="15" hidden="false" customHeight="false" outlineLevel="0" collapsed="false">
      <c r="A442" s="0" t="n">
        <v>438</v>
      </c>
      <c r="B442" s="0" t="n">
        <v>8.74</v>
      </c>
      <c r="C442" s="0" t="n">
        <v>1.558</v>
      </c>
      <c r="D442" s="0" t="n">
        <v>1694.9</v>
      </c>
      <c r="E442" s="12" t="n">
        <f aca="false">((C442-C441)*D441)+(((C442-C441)*(D442-D441))/2)</f>
        <v>5.07840000000019</v>
      </c>
      <c r="H442" s="0" t="n">
        <v>438</v>
      </c>
      <c r="I442" s="0" t="n">
        <v>8.74</v>
      </c>
      <c r="J442" s="0" t="n">
        <v>1.556</v>
      </c>
      <c r="K442" s="0" t="n">
        <v>1568.05</v>
      </c>
      <c r="L442" s="12" t="n">
        <f aca="false">((J442-J441)*K441)+(((J442-J441)*(K442-K441))/2)</f>
        <v>4.69875000000018</v>
      </c>
      <c r="O442" s="0" t="n">
        <v>438</v>
      </c>
      <c r="P442" s="0" t="n">
        <v>8.74</v>
      </c>
      <c r="Q442" s="0" t="n">
        <v>1.565</v>
      </c>
      <c r="R442" s="0" t="n">
        <v>1251.35</v>
      </c>
      <c r="S442" s="12" t="n">
        <f aca="false">((Q442-Q441)*R441)+(((Q442-Q441)*(R442-R441))/2)</f>
        <v>3.74647499999986</v>
      </c>
      <c r="V442" s="10" t="n">
        <f aca="false">AVERAGE(C442,J442,Q442)</f>
        <v>1.55966666666667</v>
      </c>
      <c r="W442" s="10" t="n">
        <f aca="false">AVERAGE(D442,K442,R442)</f>
        <v>1504.76666666667</v>
      </c>
      <c r="Y442" s="10" t="n">
        <f aca="false">V442/$AG$12</f>
        <v>0.0311933333333333</v>
      </c>
      <c r="Z442" s="10" t="n">
        <f aca="false">W442/$AJ$6</f>
        <v>70.9353809589458</v>
      </c>
      <c r="AA442" s="13" t="n">
        <f aca="false">((V442-V441)*W441)+(((V442-V441)*(W442-W441))/2)</f>
        <v>4.50787500000017</v>
      </c>
    </row>
    <row r="443" customFormat="false" ht="15" hidden="false" customHeight="false" outlineLevel="0" collapsed="false">
      <c r="A443" s="0" t="n">
        <v>439</v>
      </c>
      <c r="B443" s="0" t="n">
        <v>8.76</v>
      </c>
      <c r="C443" s="0" t="n">
        <v>1.561</v>
      </c>
      <c r="D443" s="0" t="n">
        <v>1699.05</v>
      </c>
      <c r="E443" s="12" t="n">
        <f aca="false">((C443-C442)*D442)+(((C443-C442)*(D443-D442))/2)</f>
        <v>5.09092499999982</v>
      </c>
      <c r="H443" s="0" t="n">
        <v>439</v>
      </c>
      <c r="I443" s="0" t="n">
        <v>8.76</v>
      </c>
      <c r="J443" s="0" t="n">
        <v>1.559</v>
      </c>
      <c r="K443" s="0" t="n">
        <v>1571.7</v>
      </c>
      <c r="L443" s="12" t="n">
        <f aca="false">((J443-J442)*K442)+(((J443-J442)*(K443-K442))/2)</f>
        <v>4.70962499999983</v>
      </c>
      <c r="O443" s="0" t="n">
        <v>439</v>
      </c>
      <c r="P443" s="0" t="n">
        <v>8.76</v>
      </c>
      <c r="Q443" s="0" t="n">
        <v>1.569</v>
      </c>
      <c r="R443" s="0" t="n">
        <v>1255.25</v>
      </c>
      <c r="S443" s="12" t="n">
        <f aca="false">((Q443-Q442)*R442)+(((Q443-Q442)*(R443-R442))/2)</f>
        <v>5.01320000000001</v>
      </c>
      <c r="V443" s="10" t="n">
        <f aca="false">AVERAGE(C443,J443,Q443)</f>
        <v>1.563</v>
      </c>
      <c r="W443" s="10" t="n">
        <f aca="false">AVERAGE(D443,K443,R443)</f>
        <v>1508.66666666667</v>
      </c>
      <c r="Y443" s="10" t="n">
        <f aca="false">V443/$AG$12</f>
        <v>0.03126</v>
      </c>
      <c r="Z443" s="10" t="n">
        <f aca="false">W443/$AJ$6</f>
        <v>71.1192287221029</v>
      </c>
      <c r="AA443" s="13" t="n">
        <f aca="false">((V443-V442)*W442)+(((V443-V442)*(W443-W442))/2)</f>
        <v>5.02238888888867</v>
      </c>
    </row>
    <row r="444" customFormat="false" ht="15" hidden="false" customHeight="false" outlineLevel="0" collapsed="false">
      <c r="A444" s="0" t="n">
        <v>440</v>
      </c>
      <c r="B444" s="0" t="n">
        <v>8.78</v>
      </c>
      <c r="C444" s="0" t="n">
        <v>1.564</v>
      </c>
      <c r="D444" s="0" t="n">
        <v>1702.7</v>
      </c>
      <c r="E444" s="12" t="n">
        <f aca="false">((C444-C443)*D443)+(((C444-C443)*(D444-D443))/2)</f>
        <v>5.10262500000019</v>
      </c>
      <c r="H444" s="0" t="n">
        <v>440</v>
      </c>
      <c r="I444" s="0" t="n">
        <v>8.78</v>
      </c>
      <c r="J444" s="0" t="n">
        <v>1.563</v>
      </c>
      <c r="K444" s="0" t="n">
        <v>1576.15</v>
      </c>
      <c r="L444" s="12" t="n">
        <f aca="false">((J444-J443)*K443)+(((J444-J443)*(K444-K443))/2)</f>
        <v>6.29570000000001</v>
      </c>
      <c r="O444" s="0" t="n">
        <v>440</v>
      </c>
      <c r="P444" s="0" t="n">
        <v>8.78</v>
      </c>
      <c r="Q444" s="0" t="n">
        <v>1.573</v>
      </c>
      <c r="R444" s="0" t="n">
        <v>1260</v>
      </c>
      <c r="S444" s="12" t="n">
        <f aca="false">((Q444-Q443)*R443)+(((Q444-Q443)*(R444-R443))/2)</f>
        <v>5.0305</v>
      </c>
      <c r="V444" s="10" t="n">
        <f aca="false">AVERAGE(C444,J444,Q444)</f>
        <v>1.56666666666667</v>
      </c>
      <c r="W444" s="10" t="n">
        <f aca="false">AVERAGE(D444,K444,R444)</f>
        <v>1512.95</v>
      </c>
      <c r="Y444" s="10" t="n">
        <f aca="false">V444/$AG$12</f>
        <v>0.0313333333333333</v>
      </c>
      <c r="Z444" s="10" t="n">
        <f aca="false">W444/$AJ$6</f>
        <v>71.321146991895</v>
      </c>
      <c r="AA444" s="13" t="n">
        <f aca="false">((V444-V443)*W443)+(((V444-V443)*(W444-W443))/2)</f>
        <v>5.53963055555562</v>
      </c>
    </row>
    <row r="445" customFormat="false" ht="15" hidden="false" customHeight="false" outlineLevel="0" collapsed="false">
      <c r="A445" s="0" t="n">
        <v>441</v>
      </c>
      <c r="B445" s="0" t="n">
        <v>8.8</v>
      </c>
      <c r="C445" s="0" t="n">
        <v>1.568</v>
      </c>
      <c r="D445" s="0" t="n">
        <v>1708</v>
      </c>
      <c r="E445" s="12" t="n">
        <f aca="false">((C445-C444)*D444)+(((C445-C444)*(D445-D444))/2)</f>
        <v>6.82140000000001</v>
      </c>
      <c r="H445" s="0" t="n">
        <v>441</v>
      </c>
      <c r="I445" s="0" t="n">
        <v>8.8</v>
      </c>
      <c r="J445" s="0" t="n">
        <v>1.567</v>
      </c>
      <c r="K445" s="0" t="n">
        <v>1580.05</v>
      </c>
      <c r="L445" s="12" t="n">
        <f aca="false">((J445-J444)*K444)+(((J445-J444)*(K445-K444))/2)</f>
        <v>6.31240000000001</v>
      </c>
      <c r="O445" s="0" t="n">
        <v>441</v>
      </c>
      <c r="P445" s="0" t="n">
        <v>8.8</v>
      </c>
      <c r="Q445" s="0" t="n">
        <v>1.576</v>
      </c>
      <c r="R445" s="0" t="n">
        <v>1265.05</v>
      </c>
      <c r="S445" s="12" t="n">
        <f aca="false">((Q445-Q444)*R444)+(((Q445-Q444)*(R445-R444))/2)</f>
        <v>3.78757500000014</v>
      </c>
      <c r="V445" s="10" t="n">
        <f aca="false">AVERAGE(C445,J445,Q445)</f>
        <v>1.57033333333333</v>
      </c>
      <c r="W445" s="10" t="n">
        <f aca="false">AVERAGE(D445,K445,R445)</f>
        <v>1517.7</v>
      </c>
      <c r="Y445" s="10" t="n">
        <f aca="false">V445/$AG$12</f>
        <v>0.0314066666666667</v>
      </c>
      <c r="Z445" s="10" t="n">
        <f aca="false">W445/$AJ$6</f>
        <v>71.5450641393298</v>
      </c>
      <c r="AA445" s="13" t="n">
        <f aca="false">((V445-V444)*W444)+(((V445-V444)*(W445-W444))/2)</f>
        <v>5.55619166666673</v>
      </c>
    </row>
    <row r="446" customFormat="false" ht="15" hidden="false" customHeight="false" outlineLevel="0" collapsed="false">
      <c r="A446" s="0" t="n">
        <v>442</v>
      </c>
      <c r="B446" s="0" t="n">
        <v>8.82</v>
      </c>
      <c r="C446" s="0" t="n">
        <v>1.57</v>
      </c>
      <c r="D446" s="0" t="n">
        <v>1711.9</v>
      </c>
      <c r="E446" s="12" t="n">
        <f aca="false">((C446-C445)*D445)+(((C446-C445)*(D446-D445))/2)</f>
        <v>3.4199</v>
      </c>
      <c r="H446" s="0" t="n">
        <v>442</v>
      </c>
      <c r="I446" s="0" t="n">
        <v>8.82</v>
      </c>
      <c r="J446" s="0" t="n">
        <v>1.57</v>
      </c>
      <c r="K446" s="0" t="n">
        <v>1583.15</v>
      </c>
      <c r="L446" s="12" t="n">
        <f aca="false">((J446-J445)*K445)+(((J446-J445)*(K446-K445))/2)</f>
        <v>4.74480000000018</v>
      </c>
      <c r="O446" s="0" t="n">
        <v>442</v>
      </c>
      <c r="P446" s="0" t="n">
        <v>8.82</v>
      </c>
      <c r="Q446" s="0" t="n">
        <v>1.58</v>
      </c>
      <c r="R446" s="0" t="n">
        <v>1268.4</v>
      </c>
      <c r="S446" s="12" t="n">
        <f aca="false">((Q446-Q445)*R445)+(((Q446-Q445)*(R446-R445))/2)</f>
        <v>5.06690000000001</v>
      </c>
      <c r="V446" s="10" t="n">
        <f aca="false">AVERAGE(C446,J446,Q446)</f>
        <v>1.57333333333333</v>
      </c>
      <c r="W446" s="10" t="n">
        <f aca="false">AVERAGE(D446,K446,R446)</f>
        <v>1521.15</v>
      </c>
      <c r="Y446" s="10" t="n">
        <f aca="false">V446/$AG$12</f>
        <v>0.0314666666666667</v>
      </c>
      <c r="Z446" s="10" t="n">
        <f aca="false">W446/$AJ$6</f>
        <v>71.7076986990456</v>
      </c>
      <c r="AA446" s="13" t="n">
        <f aca="false">((V446-V445)*W445)+(((V446-V445)*(W446-W445))/2)</f>
        <v>4.55827500000017</v>
      </c>
    </row>
    <row r="447" customFormat="false" ht="15" hidden="false" customHeight="false" outlineLevel="0" collapsed="false">
      <c r="A447" s="0" t="n">
        <v>443</v>
      </c>
      <c r="B447" s="0" t="n">
        <v>8.84</v>
      </c>
      <c r="C447" s="0" t="n">
        <v>1.575</v>
      </c>
      <c r="D447" s="0" t="n">
        <v>1717.5</v>
      </c>
      <c r="E447" s="12" t="n">
        <f aca="false">((C447-C446)*D446)+(((C447-C446)*(D447-D446))/2)</f>
        <v>8.57349999999982</v>
      </c>
      <c r="H447" s="0" t="n">
        <v>443</v>
      </c>
      <c r="I447" s="0" t="n">
        <v>8.84</v>
      </c>
      <c r="J447" s="0" t="n">
        <v>1.572</v>
      </c>
      <c r="K447" s="0" t="n">
        <v>1587.6</v>
      </c>
      <c r="L447" s="12" t="n">
        <f aca="false">((J447-J446)*K446)+(((J447-J446)*(K447-K446))/2)</f>
        <v>3.17075</v>
      </c>
      <c r="O447" s="0" t="n">
        <v>443</v>
      </c>
      <c r="P447" s="0" t="n">
        <v>8.84</v>
      </c>
      <c r="Q447" s="0" t="n">
        <v>1.584</v>
      </c>
      <c r="R447" s="0" t="n">
        <v>1272.85</v>
      </c>
      <c r="S447" s="12" t="n">
        <f aca="false">((Q447-Q446)*R446)+(((Q447-Q446)*(R447-R446))/2)</f>
        <v>5.08250000000001</v>
      </c>
      <c r="V447" s="10" t="n">
        <f aca="false">AVERAGE(C447,J447,Q447)</f>
        <v>1.577</v>
      </c>
      <c r="W447" s="10" t="n">
        <f aca="false">AVERAGE(D447,K447,R447)</f>
        <v>1525.98333333333</v>
      </c>
      <c r="Y447" s="10" t="n">
        <f aca="false">V447/$AG$12</f>
        <v>0.03154</v>
      </c>
      <c r="Z447" s="10" t="n">
        <f aca="false">W447/$AJ$6</f>
        <v>71.935544217488</v>
      </c>
      <c r="AA447" s="13" t="n">
        <f aca="false">((V447-V446)*W446)+(((V447-V446)*(W447-W446))/2)</f>
        <v>5.58641111111083</v>
      </c>
    </row>
    <row r="448" customFormat="false" ht="15" hidden="false" customHeight="false" outlineLevel="0" collapsed="false">
      <c r="A448" s="0" t="n">
        <v>444</v>
      </c>
      <c r="B448" s="0" t="n">
        <v>8.86</v>
      </c>
      <c r="C448" s="0" t="n">
        <v>1.579</v>
      </c>
      <c r="D448" s="0" t="n">
        <v>1721.7</v>
      </c>
      <c r="E448" s="12" t="n">
        <f aca="false">((C448-C447)*D447)+(((C448-C447)*(D448-D447))/2)</f>
        <v>6.87840000000001</v>
      </c>
      <c r="H448" s="0" t="n">
        <v>444</v>
      </c>
      <c r="I448" s="0" t="n">
        <v>8.86</v>
      </c>
      <c r="J448" s="0" t="n">
        <v>1.577</v>
      </c>
      <c r="K448" s="0" t="n">
        <v>1592.1</v>
      </c>
      <c r="L448" s="12" t="n">
        <f aca="false">((J448-J447)*K447)+(((J448-J447)*(K448-K447))/2)</f>
        <v>7.94924999999983</v>
      </c>
      <c r="O448" s="0" t="n">
        <v>444</v>
      </c>
      <c r="P448" s="0" t="n">
        <v>8.86</v>
      </c>
      <c r="Q448" s="0" t="n">
        <v>1.587</v>
      </c>
      <c r="R448" s="0" t="n">
        <v>1277.3</v>
      </c>
      <c r="S448" s="12" t="n">
        <f aca="false">((Q448-Q447)*R447)+(((Q448-Q447)*(R448-R447))/2)</f>
        <v>3.82522499999986</v>
      </c>
      <c r="V448" s="10" t="n">
        <f aca="false">AVERAGE(C448,J448,Q448)</f>
        <v>1.581</v>
      </c>
      <c r="W448" s="10" t="n">
        <f aca="false">AVERAGE(D448,K448,R448)</f>
        <v>1530.36666666667</v>
      </c>
      <c r="Y448" s="10" t="n">
        <f aca="false">V448/$AG$12</f>
        <v>0.03162</v>
      </c>
      <c r="Z448" s="10" t="n">
        <f aca="false">W448/$AJ$6</f>
        <v>72.1421765324893</v>
      </c>
      <c r="AA448" s="13" t="n">
        <f aca="false">((V448-V447)*W447)+(((V448-V447)*(W448-W447))/2)</f>
        <v>6.11270000000035</v>
      </c>
    </row>
    <row r="449" customFormat="false" ht="15" hidden="false" customHeight="false" outlineLevel="0" collapsed="false">
      <c r="A449" s="0" t="n">
        <v>445</v>
      </c>
      <c r="B449" s="0" t="n">
        <v>8.88</v>
      </c>
      <c r="C449" s="0" t="n">
        <v>1.582</v>
      </c>
      <c r="D449" s="0" t="n">
        <v>1726.7</v>
      </c>
      <c r="E449" s="12" t="n">
        <f aca="false">((C449-C448)*D448)+(((C449-C448)*(D449-D448))/2)</f>
        <v>5.1726000000002</v>
      </c>
      <c r="H449" s="0" t="n">
        <v>445</v>
      </c>
      <c r="I449" s="0" t="n">
        <v>8.88</v>
      </c>
      <c r="J449" s="0" t="n">
        <v>1.581</v>
      </c>
      <c r="K449" s="0" t="n">
        <v>1595.45</v>
      </c>
      <c r="L449" s="12" t="n">
        <f aca="false">((J449-J448)*K448)+(((J449-J448)*(K449-K448))/2)</f>
        <v>6.37510000000001</v>
      </c>
      <c r="O449" s="0" t="n">
        <v>445</v>
      </c>
      <c r="P449" s="0" t="n">
        <v>8.88</v>
      </c>
      <c r="Q449" s="0" t="n">
        <v>1.591</v>
      </c>
      <c r="R449" s="0" t="n">
        <v>1280.95</v>
      </c>
      <c r="S449" s="12" t="n">
        <f aca="false">((Q449-Q448)*R448)+(((Q449-Q448)*(R449-R448))/2)</f>
        <v>5.1165</v>
      </c>
      <c r="V449" s="10" t="n">
        <f aca="false">AVERAGE(C449,J449,Q449)</f>
        <v>1.58466666666667</v>
      </c>
      <c r="W449" s="10" t="n">
        <f aca="false">AVERAGE(D449,K449,R449)</f>
        <v>1534.36666666667</v>
      </c>
      <c r="Y449" s="10" t="n">
        <f aca="false">V449/$AG$12</f>
        <v>0.0316933333333333</v>
      </c>
      <c r="Z449" s="10" t="n">
        <f aca="false">W449/$AJ$6</f>
        <v>72.3307383408554</v>
      </c>
      <c r="AA449" s="13" t="n">
        <f aca="false">((V449-V448)*W448)+(((V449-V448)*(W449-W448))/2)</f>
        <v>5.61867777777716</v>
      </c>
    </row>
    <row r="450" customFormat="false" ht="15" hidden="false" customHeight="false" outlineLevel="0" collapsed="false">
      <c r="A450" s="0" t="n">
        <v>446</v>
      </c>
      <c r="B450" s="0" t="n">
        <v>8.9</v>
      </c>
      <c r="C450" s="0" t="n">
        <v>1.586</v>
      </c>
      <c r="D450" s="0" t="n">
        <v>1732.6</v>
      </c>
      <c r="E450" s="12" t="n">
        <f aca="false">((C450-C449)*D449)+(((C450-C449)*(D450-D449))/2)</f>
        <v>6.91860000000001</v>
      </c>
      <c r="H450" s="0" t="n">
        <v>446</v>
      </c>
      <c r="I450" s="0" t="n">
        <v>8.9</v>
      </c>
      <c r="J450" s="0" t="n">
        <v>1.584</v>
      </c>
      <c r="K450" s="0" t="n">
        <v>1600.2</v>
      </c>
      <c r="L450" s="12" t="n">
        <f aca="false">((J450-J449)*K449)+(((J450-J449)*(K450-K449))/2)</f>
        <v>4.79347500000018</v>
      </c>
      <c r="O450" s="0" t="n">
        <v>446</v>
      </c>
      <c r="P450" s="0" t="n">
        <v>8.9</v>
      </c>
      <c r="Q450" s="0" t="n">
        <v>1.595</v>
      </c>
      <c r="R450" s="0" t="n">
        <v>1286</v>
      </c>
      <c r="S450" s="12" t="n">
        <f aca="false">((Q450-Q449)*R449)+(((Q450-Q449)*(R450-R449))/2)</f>
        <v>5.1339</v>
      </c>
      <c r="V450" s="10" t="n">
        <f aca="false">AVERAGE(C450,J450,Q450)</f>
        <v>1.58833333333333</v>
      </c>
      <c r="W450" s="10" t="n">
        <f aca="false">AVERAGE(D450,K450,R450)</f>
        <v>1539.6</v>
      </c>
      <c r="Y450" s="10" t="n">
        <f aca="false">V450/$AG$12</f>
        <v>0.0317666666666667</v>
      </c>
      <c r="Z450" s="10" t="n">
        <f aca="false">W450/$AJ$6</f>
        <v>72.5774400401345</v>
      </c>
      <c r="AA450" s="13" t="n">
        <f aca="false">((V450-V449)*W449)+(((V450-V449)*(W450-W449))/2)</f>
        <v>5.6356055555563</v>
      </c>
    </row>
    <row r="451" customFormat="false" ht="15" hidden="false" customHeight="false" outlineLevel="0" collapsed="false">
      <c r="A451" s="0" t="n">
        <v>447</v>
      </c>
      <c r="B451" s="0" t="n">
        <v>8.92</v>
      </c>
      <c r="C451" s="0" t="n">
        <v>1.589</v>
      </c>
      <c r="D451" s="0" t="n">
        <v>1736.2</v>
      </c>
      <c r="E451" s="12" t="n">
        <f aca="false">((C451-C450)*D450)+(((C451-C450)*(D451-D450))/2)</f>
        <v>5.20319999999981</v>
      </c>
      <c r="H451" s="0" t="n">
        <v>447</v>
      </c>
      <c r="I451" s="0" t="n">
        <v>8.92</v>
      </c>
      <c r="J451" s="0" t="n">
        <v>1.588</v>
      </c>
      <c r="K451" s="0" t="n">
        <v>1604.35</v>
      </c>
      <c r="L451" s="12" t="n">
        <f aca="false">((J451-J450)*K450)+(((J451-J450)*(K451-K450))/2)</f>
        <v>6.40910000000001</v>
      </c>
      <c r="O451" s="0" t="n">
        <v>447</v>
      </c>
      <c r="P451" s="0" t="n">
        <v>8.92</v>
      </c>
      <c r="Q451" s="0" t="n">
        <v>1.598</v>
      </c>
      <c r="R451" s="0" t="n">
        <v>1289.05</v>
      </c>
      <c r="S451" s="12" t="n">
        <f aca="false">((Q451-Q450)*R450)+(((Q451-Q450)*(R451-R450))/2)</f>
        <v>3.86257500000015</v>
      </c>
      <c r="V451" s="10" t="n">
        <f aca="false">AVERAGE(C451,J451,Q451)</f>
        <v>1.59166666666667</v>
      </c>
      <c r="W451" s="10" t="n">
        <f aca="false">AVERAGE(D451,K451,R451)</f>
        <v>1543.2</v>
      </c>
      <c r="Y451" s="10" t="n">
        <f aca="false">V451/$AG$12</f>
        <v>0.0318333333333333</v>
      </c>
      <c r="Z451" s="10" t="n">
        <f aca="false">W451/$AJ$6</f>
        <v>72.747145667664</v>
      </c>
      <c r="AA451" s="13" t="n">
        <f aca="false">((V451-V450)*W450)+(((V451-V450)*(W451-W450))/2)</f>
        <v>5.13799999999978</v>
      </c>
    </row>
    <row r="452" customFormat="false" ht="15" hidden="false" customHeight="false" outlineLevel="0" collapsed="false">
      <c r="A452" s="0" t="n">
        <v>448</v>
      </c>
      <c r="B452" s="0" t="n">
        <v>8.94</v>
      </c>
      <c r="C452" s="0" t="n">
        <v>1.593</v>
      </c>
      <c r="D452" s="0" t="n">
        <v>1740.95</v>
      </c>
      <c r="E452" s="12" t="n">
        <f aca="false">((C452-C451)*D451)+(((C452-C451)*(D452-D451))/2)</f>
        <v>6.95430000000001</v>
      </c>
      <c r="H452" s="0" t="n">
        <v>448</v>
      </c>
      <c r="I452" s="0" t="n">
        <v>8.94</v>
      </c>
      <c r="J452" s="0" t="n">
        <v>1.592</v>
      </c>
      <c r="K452" s="0" t="n">
        <v>1608.55</v>
      </c>
      <c r="L452" s="12" t="n">
        <f aca="false">((J452-J451)*K451)+(((J452-J451)*(K452-K451))/2)</f>
        <v>6.42580000000001</v>
      </c>
      <c r="O452" s="0" t="n">
        <v>448</v>
      </c>
      <c r="P452" s="0" t="n">
        <v>8.94</v>
      </c>
      <c r="Q452" s="0" t="n">
        <v>1.602</v>
      </c>
      <c r="R452" s="0" t="n">
        <v>1294.1</v>
      </c>
      <c r="S452" s="12" t="n">
        <f aca="false">((Q452-Q451)*R451)+(((Q452-Q451)*(R452-R451))/2)</f>
        <v>5.1663</v>
      </c>
      <c r="V452" s="10" t="n">
        <f aca="false">AVERAGE(C452,J452,Q452)</f>
        <v>1.59566666666667</v>
      </c>
      <c r="W452" s="10" t="n">
        <f aca="false">AVERAGE(D452,K452,R452)</f>
        <v>1547.86666666667</v>
      </c>
      <c r="Y452" s="10" t="n">
        <f aca="false">V452/$AG$12</f>
        <v>0.0319133333333333</v>
      </c>
      <c r="Z452" s="10" t="n">
        <f aca="false">W452/$AJ$6</f>
        <v>72.9671344440912</v>
      </c>
      <c r="AA452" s="13" t="n">
        <f aca="false">((V452-V451)*W451)+(((V452-V451)*(W452-W451))/2)</f>
        <v>6.182133333333</v>
      </c>
    </row>
    <row r="453" customFormat="false" ht="15" hidden="false" customHeight="false" outlineLevel="0" collapsed="false">
      <c r="A453" s="0" t="n">
        <v>449</v>
      </c>
      <c r="B453" s="0" t="n">
        <v>8.96</v>
      </c>
      <c r="C453" s="0" t="n">
        <v>1.597</v>
      </c>
      <c r="D453" s="0" t="n">
        <v>1745.7</v>
      </c>
      <c r="E453" s="12" t="n">
        <f aca="false">((C453-C452)*D452)+(((C453-C452)*(D453-D452))/2)</f>
        <v>6.97330000000001</v>
      </c>
      <c r="H453" s="0" t="n">
        <v>449</v>
      </c>
      <c r="I453" s="0" t="n">
        <v>8.96</v>
      </c>
      <c r="J453" s="0" t="n">
        <v>1.595</v>
      </c>
      <c r="K453" s="0" t="n">
        <v>1612.2</v>
      </c>
      <c r="L453" s="12" t="n">
        <f aca="false">((J453-J452)*K452)+(((J453-J452)*(K453-K452))/2)</f>
        <v>4.83112499999983</v>
      </c>
      <c r="O453" s="0" t="n">
        <v>449</v>
      </c>
      <c r="P453" s="0" t="n">
        <v>8.96</v>
      </c>
      <c r="Q453" s="0" t="n">
        <v>1.606</v>
      </c>
      <c r="R453" s="0" t="n">
        <v>1297.7</v>
      </c>
      <c r="S453" s="12" t="n">
        <f aca="false">((Q453-Q452)*R452)+(((Q453-Q452)*(R453-R452))/2)</f>
        <v>5.18360000000001</v>
      </c>
      <c r="V453" s="10" t="n">
        <f aca="false">AVERAGE(C453,J453,Q453)</f>
        <v>1.59933333333333</v>
      </c>
      <c r="W453" s="10" t="n">
        <f aca="false">AVERAGE(D453,K453,R453)</f>
        <v>1551.86666666667</v>
      </c>
      <c r="Y453" s="10" t="n">
        <f aca="false">V453/$AG$12</f>
        <v>0.0319866666666667</v>
      </c>
      <c r="Z453" s="10" t="n">
        <f aca="false">W453/$AJ$6</f>
        <v>73.1556962524574</v>
      </c>
      <c r="AA453" s="13" t="n">
        <f aca="false">((V453-V452)*W452)+(((V453-V452)*(W453-W452))/2)</f>
        <v>5.68284444444451</v>
      </c>
    </row>
    <row r="454" customFormat="false" ht="15" hidden="false" customHeight="false" outlineLevel="0" collapsed="false">
      <c r="A454" s="0" t="n">
        <v>450</v>
      </c>
      <c r="B454" s="0" t="n">
        <v>8.98</v>
      </c>
      <c r="C454" s="0" t="n">
        <v>1.601</v>
      </c>
      <c r="D454" s="0" t="n">
        <v>1750.75</v>
      </c>
      <c r="E454" s="12" t="n">
        <f aca="false">((C454-C453)*D453)+(((C454-C453)*(D454-D453))/2)</f>
        <v>6.99290000000001</v>
      </c>
      <c r="H454" s="0" t="n">
        <v>450</v>
      </c>
      <c r="I454" s="0" t="n">
        <v>8.98</v>
      </c>
      <c r="J454" s="0" t="n">
        <v>1.599</v>
      </c>
      <c r="K454" s="0" t="n">
        <v>1616.65</v>
      </c>
      <c r="L454" s="12" t="n">
        <f aca="false">((J454-J453)*K453)+(((J454-J453)*(K454-K453))/2)</f>
        <v>6.45770000000001</v>
      </c>
      <c r="O454" s="0" t="n">
        <v>450</v>
      </c>
      <c r="P454" s="0" t="n">
        <v>8.98</v>
      </c>
      <c r="Q454" s="0" t="n">
        <v>1.61</v>
      </c>
      <c r="R454" s="0" t="n">
        <v>1297.45</v>
      </c>
      <c r="S454" s="12" t="n">
        <f aca="false">((Q454-Q453)*R453)+(((Q454-Q453)*(R454-R453))/2)</f>
        <v>5.19030000000001</v>
      </c>
      <c r="V454" s="10" t="n">
        <f aca="false">AVERAGE(C454,J454,Q454)</f>
        <v>1.60333333333333</v>
      </c>
      <c r="W454" s="10" t="n">
        <f aca="false">AVERAGE(D454,K454,R454)</f>
        <v>1554.95</v>
      </c>
      <c r="Y454" s="10" t="n">
        <f aca="false">V454/$AG$12</f>
        <v>0.0320666666666667</v>
      </c>
      <c r="Z454" s="10" t="n">
        <f aca="false">W454/$AJ$6</f>
        <v>73.3010459797396</v>
      </c>
      <c r="AA454" s="13" t="n">
        <f aca="false">((V454-V453)*W453)+(((V454-V453)*(W454-W453))/2)</f>
        <v>6.21363333333368</v>
      </c>
    </row>
    <row r="455" customFormat="false" ht="15" hidden="false" customHeight="false" outlineLevel="0" collapsed="false">
      <c r="A455" s="0" t="n">
        <v>451</v>
      </c>
      <c r="B455" s="0" t="n">
        <v>9</v>
      </c>
      <c r="C455" s="0" t="n">
        <v>1.605</v>
      </c>
      <c r="D455" s="0" t="n">
        <v>1755.75</v>
      </c>
      <c r="E455" s="12" t="n">
        <f aca="false">((C455-C454)*D454)+(((C455-C454)*(D455-D454))/2)</f>
        <v>7.01300000000001</v>
      </c>
      <c r="H455" s="0" t="n">
        <v>451</v>
      </c>
      <c r="I455" s="0" t="n">
        <v>9</v>
      </c>
      <c r="J455" s="0" t="n">
        <v>1.602</v>
      </c>
      <c r="K455" s="0" t="n">
        <v>1620.55</v>
      </c>
      <c r="L455" s="12" t="n">
        <f aca="false">((J455-J454)*K454)+(((J455-J454)*(K455-K454))/2)</f>
        <v>4.85580000000018</v>
      </c>
      <c r="O455" s="0" t="n">
        <v>451</v>
      </c>
      <c r="P455" s="0" t="n">
        <v>9</v>
      </c>
      <c r="Q455" s="0" t="n">
        <v>1.613</v>
      </c>
      <c r="R455" s="0" t="n">
        <v>1289.6</v>
      </c>
      <c r="S455" s="12" t="n">
        <f aca="false">((Q455-Q454)*R454)+(((Q455-Q454)*(R455-R454))/2)</f>
        <v>3.88057499999986</v>
      </c>
      <c r="V455" s="10" t="n">
        <f aca="false">AVERAGE(C455,J455,Q455)</f>
        <v>1.60666666666667</v>
      </c>
      <c r="W455" s="10" t="n">
        <f aca="false">AVERAGE(D455,K455,R455)</f>
        <v>1555.3</v>
      </c>
      <c r="Y455" s="10" t="n">
        <f aca="false">V455/$AG$12</f>
        <v>0.0321333333333333</v>
      </c>
      <c r="Z455" s="10" t="n">
        <f aca="false">W455/$AJ$6</f>
        <v>73.3175451379717</v>
      </c>
      <c r="AA455" s="13" t="n">
        <f aca="false">((V455-V454)*W454)+(((V455-V454)*(W455-W454))/2)</f>
        <v>5.18374999999977</v>
      </c>
    </row>
    <row r="456" customFormat="false" ht="15" hidden="false" customHeight="false" outlineLevel="0" collapsed="false">
      <c r="A456" s="0" t="n">
        <v>452</v>
      </c>
      <c r="B456" s="0" t="n">
        <v>9.02</v>
      </c>
      <c r="C456" s="0" t="n">
        <v>1.609</v>
      </c>
      <c r="D456" s="0" t="n">
        <v>1761.1</v>
      </c>
      <c r="E456" s="12" t="n">
        <f aca="false">((C456-C455)*D455)+(((C456-C455)*(D456-D455))/2)</f>
        <v>7.03370000000001</v>
      </c>
      <c r="H456" s="0" t="n">
        <v>452</v>
      </c>
      <c r="I456" s="0" t="n">
        <v>9.02</v>
      </c>
      <c r="J456" s="0" t="n">
        <v>1.606</v>
      </c>
      <c r="K456" s="0" t="n">
        <v>1623.9</v>
      </c>
      <c r="L456" s="12" t="n">
        <f aca="false">((J456-J455)*K455)+(((J456-J455)*(K456-K455))/2)</f>
        <v>6.48890000000001</v>
      </c>
      <c r="O456" s="0" t="n">
        <v>452</v>
      </c>
      <c r="P456" s="0" t="n">
        <v>9.02</v>
      </c>
      <c r="Q456" s="0" t="n">
        <v>1.618</v>
      </c>
      <c r="R456" s="0" t="n">
        <v>1295.2</v>
      </c>
      <c r="S456" s="12" t="n">
        <f aca="false">((Q456-Q455)*R455)+(((Q456-Q455)*(R456-R455))/2)</f>
        <v>6.46200000000015</v>
      </c>
      <c r="V456" s="10" t="n">
        <f aca="false">AVERAGE(C456,J456,Q456)</f>
        <v>1.611</v>
      </c>
      <c r="W456" s="10" t="n">
        <f aca="false">AVERAGE(D456,K456,R456)</f>
        <v>1560.06666666667</v>
      </c>
      <c r="Y456" s="10" t="n">
        <f aca="false">V456/$AG$12</f>
        <v>0.03222</v>
      </c>
      <c r="Z456" s="10" t="n">
        <f aca="false">W456/$AJ$6</f>
        <v>73.542247959608</v>
      </c>
      <c r="AA456" s="13" t="n">
        <f aca="false">((V456-V455)*W455)+(((V456-V455)*(W456-W455))/2)</f>
        <v>6.74996111111106</v>
      </c>
    </row>
    <row r="457" customFormat="false" ht="15" hidden="false" customHeight="false" outlineLevel="0" collapsed="false">
      <c r="A457" s="0" t="n">
        <v>453</v>
      </c>
      <c r="B457" s="0" t="n">
        <v>9.04</v>
      </c>
      <c r="C457" s="0" t="n">
        <v>1.613</v>
      </c>
      <c r="D457" s="0" t="n">
        <v>1765</v>
      </c>
      <c r="E457" s="12" t="n">
        <f aca="false">((C457-C456)*D456)+(((C457-C456)*(D457-D456))/2)</f>
        <v>7.05220000000001</v>
      </c>
      <c r="H457" s="0" t="n">
        <v>453</v>
      </c>
      <c r="I457" s="0" t="n">
        <v>9.04</v>
      </c>
      <c r="J457" s="0" t="n">
        <v>1.61</v>
      </c>
      <c r="K457" s="0" t="n">
        <v>1627.55</v>
      </c>
      <c r="L457" s="12" t="n">
        <f aca="false">((J457-J456)*K456)+(((J457-J456)*(K457-K456))/2)</f>
        <v>6.50290000000001</v>
      </c>
      <c r="O457" s="0" t="n">
        <v>453</v>
      </c>
      <c r="P457" s="0" t="n">
        <v>9.04</v>
      </c>
      <c r="Q457" s="0" t="n">
        <v>1.621</v>
      </c>
      <c r="R457" s="0" t="n">
        <v>1303</v>
      </c>
      <c r="S457" s="12" t="n">
        <f aca="false">((Q457-Q456)*R456)+(((Q457-Q456)*(R457-R456))/2)</f>
        <v>3.89729999999986</v>
      </c>
      <c r="V457" s="10" t="n">
        <f aca="false">AVERAGE(C457,J457,Q457)</f>
        <v>1.61466666666667</v>
      </c>
      <c r="W457" s="10" t="n">
        <f aca="false">AVERAGE(D457,K457,R457)</f>
        <v>1565.18333333333</v>
      </c>
      <c r="Y457" s="10" t="n">
        <f aca="false">V457/$AG$12</f>
        <v>0.0322933333333333</v>
      </c>
      <c r="Z457" s="10" t="n">
        <f aca="false">W457/$AJ$6</f>
        <v>73.7834499394764</v>
      </c>
      <c r="AA457" s="13" t="n">
        <f aca="false">((V457-V456)*W456)+(((V457-V456)*(W457-W456))/2)</f>
        <v>5.72962500000006</v>
      </c>
    </row>
    <row r="458" customFormat="false" ht="15" hidden="false" customHeight="false" outlineLevel="0" collapsed="false">
      <c r="A458" s="0" t="n">
        <v>454</v>
      </c>
      <c r="B458" s="0" t="n">
        <v>9.06</v>
      </c>
      <c r="C458" s="0" t="n">
        <v>1.616</v>
      </c>
      <c r="D458" s="0" t="n">
        <v>1770</v>
      </c>
      <c r="E458" s="12" t="n">
        <f aca="false">((C458-C457)*D457)+(((C458-C457)*(D458-D457))/2)</f>
        <v>5.3025000000002</v>
      </c>
      <c r="H458" s="0" t="n">
        <v>454</v>
      </c>
      <c r="I458" s="0" t="n">
        <v>9.06</v>
      </c>
      <c r="J458" s="0" t="n">
        <v>1.615</v>
      </c>
      <c r="K458" s="0" t="n">
        <v>1632.3</v>
      </c>
      <c r="L458" s="12" t="n">
        <f aca="false">((J458-J457)*K457)+(((J458-J457)*(K458-K457))/2)</f>
        <v>8.14962499999983</v>
      </c>
      <c r="O458" s="0" t="n">
        <v>454</v>
      </c>
      <c r="P458" s="0" t="n">
        <v>9.06</v>
      </c>
      <c r="Q458" s="0" t="n">
        <v>1.625</v>
      </c>
      <c r="R458" s="0" t="n">
        <v>1309.45</v>
      </c>
      <c r="S458" s="12" t="n">
        <f aca="false">((Q458-Q457)*R457)+(((Q458-Q457)*(R458-R457))/2)</f>
        <v>5.22490000000001</v>
      </c>
      <c r="V458" s="10" t="n">
        <f aca="false">AVERAGE(C458,J458,Q458)</f>
        <v>1.61866666666667</v>
      </c>
      <c r="W458" s="10" t="n">
        <f aca="false">AVERAGE(D458,K458,R458)</f>
        <v>1570.58333333333</v>
      </c>
      <c r="Y458" s="10" t="n">
        <f aca="false">V458/$AG$12</f>
        <v>0.0323733333333333</v>
      </c>
      <c r="Z458" s="10" t="n">
        <f aca="false">W458/$AJ$6</f>
        <v>74.0380083807707</v>
      </c>
      <c r="AA458" s="13" t="n">
        <f aca="false">((V458-V457)*W457)+(((V458-V457)*(W458-W457))/2)</f>
        <v>6.27153333333334</v>
      </c>
    </row>
    <row r="459" customFormat="false" ht="15" hidden="false" customHeight="false" outlineLevel="0" collapsed="false">
      <c r="A459" s="0" t="n">
        <v>455</v>
      </c>
      <c r="B459" s="0" t="n">
        <v>9.08</v>
      </c>
      <c r="C459" s="0" t="n">
        <v>1.62</v>
      </c>
      <c r="D459" s="0" t="n">
        <v>1773.95</v>
      </c>
      <c r="E459" s="12" t="n">
        <f aca="false">((C459-C458)*D458)+(((C459-C458)*(D459-D458))/2)</f>
        <v>7.08790000000001</v>
      </c>
      <c r="H459" s="0" t="n">
        <v>455</v>
      </c>
      <c r="I459" s="0" t="n">
        <v>9.08</v>
      </c>
      <c r="J459" s="0" t="n">
        <v>1.618</v>
      </c>
      <c r="K459" s="0" t="n">
        <v>1635.95</v>
      </c>
      <c r="L459" s="12" t="n">
        <f aca="false">((J459-J458)*K458)+(((J459-J458)*(K459-K458))/2)</f>
        <v>4.90237500000019</v>
      </c>
      <c r="O459" s="0" t="n">
        <v>455</v>
      </c>
      <c r="P459" s="0" t="n">
        <v>9.08</v>
      </c>
      <c r="Q459" s="0" t="n">
        <v>1.629</v>
      </c>
      <c r="R459" s="0" t="n">
        <v>1315.05</v>
      </c>
      <c r="S459" s="12" t="n">
        <f aca="false">((Q459-Q458)*R458)+(((Q459-Q458)*(R459-R458))/2)</f>
        <v>5.249</v>
      </c>
      <c r="V459" s="10" t="n">
        <f aca="false">AVERAGE(C459,J459,Q459)</f>
        <v>1.62233333333333</v>
      </c>
      <c r="W459" s="10" t="n">
        <f aca="false">AVERAGE(D459,K459,R459)</f>
        <v>1574.98333333333</v>
      </c>
      <c r="Y459" s="10" t="n">
        <f aca="false">V459/$AG$12</f>
        <v>0.0324466666666667</v>
      </c>
      <c r="Z459" s="10" t="n">
        <f aca="false">W459/$AJ$6</f>
        <v>74.2454263699735</v>
      </c>
      <c r="AA459" s="13" t="n">
        <f aca="false">((V459-V458)*W458)+(((V459-V458)*(W459-W458))/2)</f>
        <v>5.76687222222229</v>
      </c>
    </row>
    <row r="460" customFormat="false" ht="15" hidden="false" customHeight="false" outlineLevel="0" collapsed="false">
      <c r="A460" s="0" t="n">
        <v>456</v>
      </c>
      <c r="B460" s="0" t="n">
        <v>9.1</v>
      </c>
      <c r="C460" s="0" t="n">
        <v>1.624</v>
      </c>
      <c r="D460" s="0" t="n">
        <v>1778.95</v>
      </c>
      <c r="E460" s="12" t="n">
        <f aca="false">((C460-C459)*D459)+(((C460-C459)*(D460-D459))/2)</f>
        <v>7.10580000000001</v>
      </c>
      <c r="H460" s="0" t="n">
        <v>456</v>
      </c>
      <c r="I460" s="0" t="n">
        <v>9.1</v>
      </c>
      <c r="J460" s="0" t="n">
        <v>1.621</v>
      </c>
      <c r="K460" s="0" t="n">
        <v>1639.85</v>
      </c>
      <c r="L460" s="12" t="n">
        <f aca="false">((J460-J459)*K459)+(((J460-J459)*(K460-K459))/2)</f>
        <v>4.91369999999982</v>
      </c>
      <c r="O460" s="0" t="n">
        <v>456</v>
      </c>
      <c r="P460" s="0" t="n">
        <v>9.1</v>
      </c>
      <c r="Q460" s="0" t="n">
        <v>1.633</v>
      </c>
      <c r="R460" s="0" t="n">
        <v>1320.6</v>
      </c>
      <c r="S460" s="12" t="n">
        <f aca="false">((Q460-Q459)*R459)+(((Q460-Q459)*(R460-R459))/2)</f>
        <v>5.2713</v>
      </c>
      <c r="V460" s="10" t="n">
        <f aca="false">AVERAGE(C460,J460,Q460)</f>
        <v>1.626</v>
      </c>
      <c r="W460" s="10" t="n">
        <f aca="false">AVERAGE(D460,K460,R460)</f>
        <v>1579.8</v>
      </c>
      <c r="Y460" s="10" t="n">
        <f aca="false">V460/$AG$12</f>
        <v>0.03252</v>
      </c>
      <c r="Z460" s="10" t="n">
        <f aca="false">W460/$AJ$6</f>
        <v>74.4724862142144</v>
      </c>
      <c r="AA460" s="13" t="n">
        <f aca="false">((V460-V459)*W459)+(((V460-V459)*(W460-W459))/2)</f>
        <v>5.78376944444451</v>
      </c>
    </row>
    <row r="461" customFormat="false" ht="15" hidden="false" customHeight="false" outlineLevel="0" collapsed="false">
      <c r="A461" s="0" t="n">
        <v>457</v>
      </c>
      <c r="B461" s="0" t="n">
        <v>9.12</v>
      </c>
      <c r="C461" s="0" t="n">
        <v>1.628</v>
      </c>
      <c r="D461" s="0" t="n">
        <v>1783.4</v>
      </c>
      <c r="E461" s="12" t="n">
        <f aca="false">((C461-C460)*D460)+(((C461-C460)*(D461-D460))/2)</f>
        <v>7.12469999999961</v>
      </c>
      <c r="H461" s="0" t="n">
        <v>457</v>
      </c>
      <c r="I461" s="0" t="n">
        <v>9.12</v>
      </c>
      <c r="J461" s="0" t="n">
        <v>1.625</v>
      </c>
      <c r="K461" s="0" t="n">
        <v>1644.05</v>
      </c>
      <c r="L461" s="12" t="n">
        <f aca="false">((J461-J460)*K460)+(((J461-J460)*(K461-K460))/2)</f>
        <v>6.56780000000001</v>
      </c>
      <c r="O461" s="0" t="n">
        <v>457</v>
      </c>
      <c r="P461" s="0" t="n">
        <v>9.12</v>
      </c>
      <c r="Q461" s="0" t="n">
        <v>1.637</v>
      </c>
      <c r="R461" s="0" t="n">
        <v>1325.1</v>
      </c>
      <c r="S461" s="12" t="n">
        <f aca="false">((Q461-Q460)*R460)+(((Q461-Q460)*(R461-R460))/2)</f>
        <v>5.29140000000001</v>
      </c>
      <c r="V461" s="10" t="n">
        <f aca="false">AVERAGE(C461,J461,Q461)</f>
        <v>1.63</v>
      </c>
      <c r="W461" s="10" t="n">
        <f aca="false">AVERAGE(D461,K461,R461)</f>
        <v>1584.18333333333</v>
      </c>
      <c r="Y461" s="10" t="n">
        <f aca="false">V461/$AG$12</f>
        <v>0.0326</v>
      </c>
      <c r="Z461" s="10" t="n">
        <f aca="false">W461/$AJ$6</f>
        <v>74.6791185292156</v>
      </c>
      <c r="AA461" s="13" t="n">
        <f aca="false">((V461-V460)*W460)+(((V461-V460)*(W461-W460))/2)</f>
        <v>6.32796666666632</v>
      </c>
    </row>
    <row r="462" customFormat="false" ht="15" hidden="false" customHeight="false" outlineLevel="0" collapsed="false">
      <c r="A462" s="0" t="n">
        <v>458</v>
      </c>
      <c r="B462" s="0" t="n">
        <v>9.14</v>
      </c>
      <c r="C462" s="0" t="n">
        <v>1.631</v>
      </c>
      <c r="D462" s="0" t="n">
        <v>1787.9</v>
      </c>
      <c r="E462" s="12" t="n">
        <f aca="false">((C462-C461)*D461)+(((C462-C461)*(D462-D461))/2)</f>
        <v>5.3569500000002</v>
      </c>
      <c r="H462" s="0" t="n">
        <v>458</v>
      </c>
      <c r="I462" s="0" t="n">
        <v>9.14</v>
      </c>
      <c r="J462" s="0" t="n">
        <v>1.629</v>
      </c>
      <c r="K462" s="0" t="n">
        <v>1649.05</v>
      </c>
      <c r="L462" s="12" t="n">
        <f aca="false">((J462-J461)*K461)+(((J462-J461)*(K462-K461))/2)</f>
        <v>6.58620000000001</v>
      </c>
      <c r="O462" s="0" t="n">
        <v>458</v>
      </c>
      <c r="P462" s="0" t="n">
        <v>9.14</v>
      </c>
      <c r="Q462" s="0" t="n">
        <v>1.641</v>
      </c>
      <c r="R462" s="0" t="n">
        <v>1329.85</v>
      </c>
      <c r="S462" s="12" t="n">
        <f aca="false">((Q462-Q461)*R461)+(((Q462-Q461)*(R462-R461))/2)</f>
        <v>5.3099</v>
      </c>
      <c r="V462" s="10" t="n">
        <f aca="false">AVERAGE(C462,J462,Q462)</f>
        <v>1.63366666666667</v>
      </c>
      <c r="W462" s="10" t="n">
        <f aca="false">AVERAGE(D462,K462,R462)</f>
        <v>1588.93333333333</v>
      </c>
      <c r="Y462" s="10" t="n">
        <f aca="false">V462/$AG$12</f>
        <v>0.0326733333333333</v>
      </c>
      <c r="Z462" s="10" t="n">
        <f aca="false">W462/$AJ$6</f>
        <v>74.9030356766504</v>
      </c>
      <c r="AA462" s="13" t="n">
        <f aca="false">((V462-V461)*W461)+(((V462-V461)*(W462-W461))/2)</f>
        <v>5.81738055555562</v>
      </c>
    </row>
    <row r="463" customFormat="false" ht="15" hidden="false" customHeight="false" outlineLevel="0" collapsed="false">
      <c r="A463" s="0" t="n">
        <v>459</v>
      </c>
      <c r="B463" s="0" t="n">
        <v>9.16</v>
      </c>
      <c r="C463" s="0" t="n">
        <v>1.635</v>
      </c>
      <c r="D463" s="0" t="n">
        <v>1794.3</v>
      </c>
      <c r="E463" s="12" t="n">
        <f aca="false">((C463-C462)*D462)+(((C463-C462)*(D463-D462))/2)</f>
        <v>7.16440000000001</v>
      </c>
      <c r="H463" s="0" t="n">
        <v>459</v>
      </c>
      <c r="I463" s="0" t="n">
        <v>9.16</v>
      </c>
      <c r="J463" s="0" t="n">
        <v>1.632</v>
      </c>
      <c r="K463" s="0" t="n">
        <v>1652.95</v>
      </c>
      <c r="L463" s="12" t="n">
        <f aca="false">((J463-J462)*K462)+(((J463-J462)*(K463-K462))/2)</f>
        <v>4.95299999999982</v>
      </c>
      <c r="O463" s="0" t="n">
        <v>459</v>
      </c>
      <c r="P463" s="0" t="n">
        <v>9.16</v>
      </c>
      <c r="Q463" s="0" t="n">
        <v>1.643</v>
      </c>
      <c r="R463" s="0" t="n">
        <v>1332.9</v>
      </c>
      <c r="S463" s="12" t="n">
        <f aca="false">((Q463-Q462)*R462)+(((Q463-Q462)*(R463-R462))/2)</f>
        <v>2.66275</v>
      </c>
      <c r="V463" s="10" t="n">
        <f aca="false">AVERAGE(C463,J463,Q463)</f>
        <v>1.63666666666667</v>
      </c>
      <c r="W463" s="10" t="n">
        <f aca="false">AVERAGE(D463,K463,R463)</f>
        <v>1593.38333333333</v>
      </c>
      <c r="Y463" s="10" t="n">
        <f aca="false">V463/$AG$12</f>
        <v>0.0327333333333333</v>
      </c>
      <c r="Z463" s="10" t="n">
        <f aca="false">W463/$AJ$6</f>
        <v>75.1128106884578</v>
      </c>
      <c r="AA463" s="13" t="n">
        <f aca="false">((V463-V462)*W462)+(((V463-V462)*(W463-W462))/2)</f>
        <v>4.77347500000018</v>
      </c>
    </row>
    <row r="464" customFormat="false" ht="15" hidden="false" customHeight="false" outlineLevel="0" collapsed="false">
      <c r="A464" s="0" t="n">
        <v>460</v>
      </c>
      <c r="B464" s="0" t="n">
        <v>9.18</v>
      </c>
      <c r="C464" s="0" t="n">
        <v>1.64</v>
      </c>
      <c r="D464" s="0" t="n">
        <v>1798.8</v>
      </c>
      <c r="E464" s="12" t="n">
        <f aca="false">((C464-C463)*D463)+(((C464-C463)*(D464-D463))/2)</f>
        <v>8.98274999999981</v>
      </c>
      <c r="H464" s="0" t="n">
        <v>460</v>
      </c>
      <c r="I464" s="0" t="n">
        <v>9.18</v>
      </c>
      <c r="J464" s="0" t="n">
        <v>1.637</v>
      </c>
      <c r="K464" s="0" t="n">
        <v>1657.7</v>
      </c>
      <c r="L464" s="12" t="n">
        <f aca="false">((J464-J463)*K463)+(((J464-J463)*(K464-K463))/2)</f>
        <v>8.27662500000019</v>
      </c>
      <c r="O464" s="0" t="n">
        <v>460</v>
      </c>
      <c r="P464" s="0" t="n">
        <v>9.18</v>
      </c>
      <c r="Q464" s="0" t="n">
        <v>1.647</v>
      </c>
      <c r="R464" s="0" t="n">
        <v>1337.35</v>
      </c>
      <c r="S464" s="12" t="n">
        <f aca="false">((Q464-Q463)*R463)+(((Q464-Q463)*(R464-R463))/2)</f>
        <v>5.34050000000001</v>
      </c>
      <c r="V464" s="10" t="n">
        <f aca="false">AVERAGE(C464,J464,Q464)</f>
        <v>1.64133333333333</v>
      </c>
      <c r="W464" s="10" t="n">
        <f aca="false">AVERAGE(D464,K464,R464)</f>
        <v>1597.95</v>
      </c>
      <c r="Y464" s="10" t="n">
        <f aca="false">V464/$AG$12</f>
        <v>0.0328266666666667</v>
      </c>
      <c r="Z464" s="10" t="n">
        <f aca="false">W464/$AJ$6</f>
        <v>75.3280854196758</v>
      </c>
      <c r="AA464" s="13" t="n">
        <f aca="false">((V464-V463)*W463)+(((V464-V463)*(W464-W463))/2)</f>
        <v>7.44644444444398</v>
      </c>
    </row>
    <row r="465" customFormat="false" ht="15" hidden="false" customHeight="false" outlineLevel="0" collapsed="false">
      <c r="A465" s="0" t="n">
        <v>461</v>
      </c>
      <c r="B465" s="0" t="n">
        <v>9.2</v>
      </c>
      <c r="C465" s="0" t="n">
        <v>1.642</v>
      </c>
      <c r="D465" s="0" t="n">
        <v>1803.55</v>
      </c>
      <c r="E465" s="12" t="n">
        <f aca="false">((C465-C464)*D464)+(((C465-C464)*(D465-D464))/2)</f>
        <v>3.60235</v>
      </c>
      <c r="H465" s="0" t="n">
        <v>461</v>
      </c>
      <c r="I465" s="0" t="n">
        <v>9.2</v>
      </c>
      <c r="J465" s="0" t="n">
        <v>1.641</v>
      </c>
      <c r="K465" s="0" t="n">
        <v>1662.45</v>
      </c>
      <c r="L465" s="12" t="n">
        <f aca="false">((J465-J464)*K464)+(((J465-J464)*(K465-K464))/2)</f>
        <v>6.64030000000001</v>
      </c>
      <c r="O465" s="0" t="n">
        <v>461</v>
      </c>
      <c r="P465" s="0" t="n">
        <v>9.2</v>
      </c>
      <c r="Q465" s="0" t="n">
        <v>1.652</v>
      </c>
      <c r="R465" s="0" t="n">
        <v>1341</v>
      </c>
      <c r="S465" s="12" t="n">
        <f aca="false">((Q465-Q464)*R464)+(((Q465-Q464)*(R465-R464))/2)</f>
        <v>6.69587499999986</v>
      </c>
      <c r="V465" s="10" t="n">
        <f aca="false">AVERAGE(C465,J465,Q465)</f>
        <v>1.645</v>
      </c>
      <c r="W465" s="10" t="n">
        <f aca="false">AVERAGE(D465,K465,R465)</f>
        <v>1602.33333333333</v>
      </c>
      <c r="Y465" s="10" t="n">
        <f aca="false">V465/$AG$12</f>
        <v>0.0329</v>
      </c>
      <c r="Z465" s="10" t="n">
        <f aca="false">W465/$AJ$6</f>
        <v>75.5347177346771</v>
      </c>
      <c r="AA465" s="13" t="n">
        <f aca="false">((V465-V464)*W464)+(((V465-V464)*(W465-W464))/2)</f>
        <v>5.86718611111118</v>
      </c>
    </row>
    <row r="466" customFormat="false" ht="15" hidden="false" customHeight="false" outlineLevel="0" collapsed="false">
      <c r="A466" s="0" t="n">
        <v>462</v>
      </c>
      <c r="B466" s="0" t="n">
        <v>9.22</v>
      </c>
      <c r="C466" s="0" t="n">
        <v>1.647</v>
      </c>
      <c r="D466" s="0" t="n">
        <v>1808.85</v>
      </c>
      <c r="E466" s="12" t="n">
        <f aca="false">((C466-C465)*D465)+(((C466-C465)*(D466-D465))/2)</f>
        <v>9.03100000000021</v>
      </c>
      <c r="H466" s="0" t="n">
        <v>462</v>
      </c>
      <c r="I466" s="0" t="n">
        <v>9.22</v>
      </c>
      <c r="J466" s="0" t="n">
        <v>1.644</v>
      </c>
      <c r="K466" s="0" t="n">
        <v>1667.2</v>
      </c>
      <c r="L466" s="12" t="n">
        <f aca="false">((J466-J465)*K465)+(((J466-J465)*(K466-K465))/2)</f>
        <v>4.99447499999982</v>
      </c>
      <c r="O466" s="0" t="n">
        <v>462</v>
      </c>
      <c r="P466" s="0" t="n">
        <v>9.22</v>
      </c>
      <c r="Q466" s="0" t="n">
        <v>1.656</v>
      </c>
      <c r="R466" s="0" t="n">
        <v>1344.9</v>
      </c>
      <c r="S466" s="12" t="n">
        <f aca="false">((Q466-Q465)*R465)+(((Q466-Q465)*(R466-R465))/2)</f>
        <v>5.37180000000001</v>
      </c>
      <c r="V466" s="10" t="n">
        <f aca="false">AVERAGE(C466,J466,Q466)</f>
        <v>1.649</v>
      </c>
      <c r="W466" s="10" t="n">
        <f aca="false">AVERAGE(D466,K466,R466)</f>
        <v>1606.98333333333</v>
      </c>
      <c r="Y466" s="10" t="n">
        <f aca="false">V466/$AG$12</f>
        <v>0.03298</v>
      </c>
      <c r="Z466" s="10" t="n">
        <f aca="false">W466/$AJ$6</f>
        <v>75.7539208369027</v>
      </c>
      <c r="AA466" s="13" t="n">
        <f aca="false">((V466-V465)*W465)+(((V466-V465)*(W466-W465))/2)</f>
        <v>6.4186333333337</v>
      </c>
    </row>
    <row r="467" customFormat="false" ht="15" hidden="false" customHeight="false" outlineLevel="0" collapsed="false">
      <c r="A467" s="0" t="n">
        <v>463</v>
      </c>
      <c r="B467" s="0" t="n">
        <v>9.24</v>
      </c>
      <c r="C467" s="0" t="n">
        <v>1.651</v>
      </c>
      <c r="D467" s="0" t="n">
        <v>1813.85</v>
      </c>
      <c r="E467" s="12" t="n">
        <f aca="false">((C467-C466)*D466)+(((C467-C466)*(D467-D466))/2)</f>
        <v>7.24540000000001</v>
      </c>
      <c r="H467" s="0" t="n">
        <v>463</v>
      </c>
      <c r="I467" s="0" t="n">
        <v>9.24</v>
      </c>
      <c r="J467" s="0" t="n">
        <v>1.648</v>
      </c>
      <c r="K467" s="0" t="n">
        <v>1670.85</v>
      </c>
      <c r="L467" s="12" t="n">
        <f aca="false">((J467-J466)*K466)+(((J467-J466)*(K467-K466))/2)</f>
        <v>6.67610000000001</v>
      </c>
      <c r="O467" s="0" t="n">
        <v>463</v>
      </c>
      <c r="P467" s="0" t="n">
        <v>9.24</v>
      </c>
      <c r="Q467" s="0" t="n">
        <v>1.66</v>
      </c>
      <c r="R467" s="0" t="n">
        <v>1348.25</v>
      </c>
      <c r="S467" s="12" t="n">
        <f aca="false">((Q467-Q466)*R466)+(((Q467-Q466)*(R467-R466))/2)</f>
        <v>5.38630000000001</v>
      </c>
      <c r="V467" s="10" t="n">
        <f aca="false">AVERAGE(C467,J467,Q467)</f>
        <v>1.653</v>
      </c>
      <c r="W467" s="10" t="n">
        <f aca="false">AVERAGE(D467,K467,R467)</f>
        <v>1610.98333333333</v>
      </c>
      <c r="Y467" s="10" t="n">
        <f aca="false">V467/$AG$12</f>
        <v>0.03306</v>
      </c>
      <c r="Z467" s="10" t="n">
        <f aca="false">W467/$AJ$6</f>
        <v>75.9424826452689</v>
      </c>
      <c r="AA467" s="13" t="n">
        <f aca="false">((V467-V466)*W466)+(((V467-V466)*(W467-W466))/2)</f>
        <v>6.43593333333298</v>
      </c>
    </row>
    <row r="468" customFormat="false" ht="15" hidden="false" customHeight="false" outlineLevel="0" collapsed="false">
      <c r="A468" s="0" t="n">
        <v>464</v>
      </c>
      <c r="B468" s="0" t="n">
        <v>9.26</v>
      </c>
      <c r="C468" s="0" t="n">
        <v>1.656</v>
      </c>
      <c r="D468" s="0" t="n">
        <v>1818.9</v>
      </c>
      <c r="E468" s="12" t="n">
        <f aca="false">((C468-C467)*D467)+(((C468-C467)*(D468-D467))/2)</f>
        <v>9.08187499999981</v>
      </c>
      <c r="H468" s="0" t="n">
        <v>464</v>
      </c>
      <c r="I468" s="0" t="n">
        <v>9.26</v>
      </c>
      <c r="J468" s="0" t="n">
        <v>1.652</v>
      </c>
      <c r="K468" s="0" t="n">
        <v>1675.05</v>
      </c>
      <c r="L468" s="12" t="n">
        <f aca="false">((J468-J467)*K467)+(((J468-J467)*(K468-K467))/2)</f>
        <v>6.69180000000001</v>
      </c>
      <c r="O468" s="0" t="n">
        <v>464</v>
      </c>
      <c r="P468" s="0" t="n">
        <v>9.26</v>
      </c>
      <c r="Q468" s="0" t="n">
        <v>1.662</v>
      </c>
      <c r="R468" s="0" t="n">
        <v>1353.55</v>
      </c>
      <c r="S468" s="12" t="n">
        <f aca="false">((Q468-Q467)*R467)+(((Q468-Q467)*(R468-R467))/2)</f>
        <v>2.7018</v>
      </c>
      <c r="V468" s="10" t="n">
        <f aca="false">AVERAGE(C468,J468,Q468)</f>
        <v>1.65666666666667</v>
      </c>
      <c r="W468" s="10" t="n">
        <f aca="false">AVERAGE(D468,K468,R468)</f>
        <v>1615.83333333333</v>
      </c>
      <c r="Y468" s="10" t="n">
        <f aca="false">V468/$AG$12</f>
        <v>0.0331333333333333</v>
      </c>
      <c r="Z468" s="10" t="n">
        <f aca="false">W468/$AJ$6</f>
        <v>76.1711138379128</v>
      </c>
      <c r="AA468" s="13" t="n">
        <f aca="false">((V468-V467)*W467)+(((V468-V467)*(W468-W467))/2)</f>
        <v>5.91583055555562</v>
      </c>
    </row>
    <row r="469" customFormat="false" ht="15" hidden="false" customHeight="false" outlineLevel="0" collapsed="false">
      <c r="A469" s="0" t="n">
        <v>465</v>
      </c>
      <c r="B469" s="0" t="n">
        <v>9.28</v>
      </c>
      <c r="C469" s="0" t="n">
        <v>1.658</v>
      </c>
      <c r="D469" s="0" t="n">
        <v>1823.65</v>
      </c>
      <c r="E469" s="12" t="n">
        <f aca="false">((C469-C468)*D468)+(((C469-C468)*(D469-D468))/2)</f>
        <v>3.64255</v>
      </c>
      <c r="H469" s="0" t="n">
        <v>465</v>
      </c>
      <c r="I469" s="0" t="n">
        <v>9.28</v>
      </c>
      <c r="J469" s="0" t="n">
        <v>1.657</v>
      </c>
      <c r="K469" s="0" t="n">
        <v>1680.6</v>
      </c>
      <c r="L469" s="12" t="n">
        <f aca="false">((J469-J468)*K468)+(((J469-J468)*(K469-K468))/2)</f>
        <v>8.38912500000019</v>
      </c>
      <c r="O469" s="0" t="n">
        <v>465</v>
      </c>
      <c r="P469" s="0" t="n">
        <v>9.28</v>
      </c>
      <c r="Q469" s="0" t="n">
        <v>1.666</v>
      </c>
      <c r="R469" s="0" t="n">
        <v>1358.3</v>
      </c>
      <c r="S469" s="12" t="n">
        <f aca="false">((Q469-Q468)*R468)+(((Q469-Q468)*(R469-R468))/2)</f>
        <v>5.42370000000001</v>
      </c>
      <c r="V469" s="10" t="n">
        <f aca="false">AVERAGE(C469,J469,Q469)</f>
        <v>1.66033333333333</v>
      </c>
      <c r="W469" s="10" t="n">
        <f aca="false">AVERAGE(D469,K469,R469)</f>
        <v>1620.85</v>
      </c>
      <c r="Y469" s="10" t="n">
        <f aca="false">V469/$AG$12</f>
        <v>0.0332066666666667</v>
      </c>
      <c r="Z469" s="10" t="n">
        <f aca="false">W469/$AJ$6</f>
        <v>76.4076017725721</v>
      </c>
      <c r="AA469" s="13" t="n">
        <f aca="false">((V469-V468)*W468)+(((V469-V468)*(W469-W468))/2)</f>
        <v>5.93391944444451</v>
      </c>
    </row>
    <row r="470" customFormat="false" ht="15" hidden="false" customHeight="false" outlineLevel="0" collapsed="false">
      <c r="A470" s="0" t="n">
        <v>466</v>
      </c>
      <c r="B470" s="0" t="n">
        <v>9.3</v>
      </c>
      <c r="C470" s="0" t="n">
        <v>1.662</v>
      </c>
      <c r="D470" s="0" t="n">
        <v>1828.4</v>
      </c>
      <c r="E470" s="12" t="n">
        <f aca="false">((C470-C469)*D469)+(((C470-C469)*(D470-D469))/2)</f>
        <v>7.30410000000001</v>
      </c>
      <c r="H470" s="0" t="n">
        <v>466</v>
      </c>
      <c r="I470" s="0" t="n">
        <v>9.3</v>
      </c>
      <c r="J470" s="0" t="n">
        <v>1.66</v>
      </c>
      <c r="K470" s="0" t="n">
        <v>1684.8</v>
      </c>
      <c r="L470" s="12" t="n">
        <f aca="false">((J470-J469)*K469)+(((J470-J469)*(K470-K469))/2)</f>
        <v>5.04809999999982</v>
      </c>
      <c r="O470" s="0" t="n">
        <v>466</v>
      </c>
      <c r="P470" s="0" t="n">
        <v>9.3</v>
      </c>
      <c r="Q470" s="0" t="n">
        <v>1.671</v>
      </c>
      <c r="R470" s="0" t="n">
        <v>1363.05</v>
      </c>
      <c r="S470" s="12" t="n">
        <f aca="false">((Q470-Q469)*R469)+(((Q470-Q469)*(R470-R469))/2)</f>
        <v>6.80337500000016</v>
      </c>
      <c r="V470" s="10" t="n">
        <f aca="false">AVERAGE(C470,J470,Q470)</f>
        <v>1.66433333333333</v>
      </c>
      <c r="W470" s="10" t="n">
        <f aca="false">AVERAGE(D470,K470,R470)</f>
        <v>1625.41666666667</v>
      </c>
      <c r="Y470" s="10" t="n">
        <f aca="false">V470/$AG$12</f>
        <v>0.0332866666666667</v>
      </c>
      <c r="Z470" s="10" t="n">
        <f aca="false">W470/$AJ$6</f>
        <v>76.6228765037901</v>
      </c>
      <c r="AA470" s="13" t="n">
        <f aca="false">((V470-V469)*W469)+(((V470-V469)*(W470-W469))/2)</f>
        <v>6.4925333333337</v>
      </c>
    </row>
    <row r="471" customFormat="false" ht="15" hidden="false" customHeight="false" outlineLevel="0" collapsed="false">
      <c r="A471" s="0" t="n">
        <v>467</v>
      </c>
      <c r="B471" s="0" t="n">
        <v>9.32</v>
      </c>
      <c r="C471" s="0" t="n">
        <v>1.667</v>
      </c>
      <c r="D471" s="0" t="n">
        <v>1833.7</v>
      </c>
      <c r="E471" s="12" t="n">
        <f aca="false">((C471-C470)*D470)+(((C471-C470)*(D471-D470))/2)</f>
        <v>9.15525000000021</v>
      </c>
      <c r="H471" s="0" t="n">
        <v>467</v>
      </c>
      <c r="I471" s="0" t="n">
        <v>9.32</v>
      </c>
      <c r="J471" s="0" t="n">
        <v>1.663</v>
      </c>
      <c r="K471" s="0" t="n">
        <v>1689.55</v>
      </c>
      <c r="L471" s="12" t="n">
        <f aca="false">((J471-J470)*K470)+(((J471-J470)*(K471-K470))/2)</f>
        <v>5.06152500000019</v>
      </c>
      <c r="O471" s="0" t="n">
        <v>467</v>
      </c>
      <c r="P471" s="0" t="n">
        <v>9.32</v>
      </c>
      <c r="Q471" s="0" t="n">
        <v>1.674</v>
      </c>
      <c r="R471" s="0" t="n">
        <v>1366.4</v>
      </c>
      <c r="S471" s="12" t="n">
        <f aca="false">((Q471-Q470)*R470)+(((Q471-Q470)*(R471-R470))/2)</f>
        <v>4.09417499999985</v>
      </c>
      <c r="V471" s="10" t="n">
        <f aca="false">AVERAGE(C471,J471,Q471)</f>
        <v>1.668</v>
      </c>
      <c r="W471" s="10" t="n">
        <f aca="false">AVERAGE(D471,K471,R471)</f>
        <v>1629.88333333333</v>
      </c>
      <c r="Y471" s="10" t="n">
        <f aca="false">V471/$AG$12</f>
        <v>0.03336</v>
      </c>
      <c r="Z471" s="10" t="n">
        <f aca="false">W471/$AJ$6</f>
        <v>76.833437189799</v>
      </c>
      <c r="AA471" s="13" t="n">
        <f aca="false">((V471-V470)*W470)+(((V471-V470)*(W471-W470))/2)</f>
        <v>5.9680499999997</v>
      </c>
    </row>
    <row r="472" customFormat="false" ht="15" hidden="false" customHeight="false" outlineLevel="0" collapsed="false">
      <c r="A472" s="0" t="n">
        <v>468</v>
      </c>
      <c r="B472" s="0" t="n">
        <v>9.34</v>
      </c>
      <c r="C472" s="0" t="n">
        <v>1.671</v>
      </c>
      <c r="D472" s="0" t="n">
        <v>1838.15</v>
      </c>
      <c r="E472" s="12" t="n">
        <f aca="false">((C472-C471)*D471)+(((C472-C471)*(D472-D471))/2)</f>
        <v>7.34370000000001</v>
      </c>
      <c r="H472" s="0" t="n">
        <v>468</v>
      </c>
      <c r="I472" s="0" t="n">
        <v>9.34</v>
      </c>
      <c r="J472" s="0" t="n">
        <v>1.669</v>
      </c>
      <c r="K472" s="0" t="n">
        <v>1694.3</v>
      </c>
      <c r="L472" s="12" t="n">
        <f aca="false">((J472-J471)*K471)+(((J472-J471)*(K472-K471))/2)</f>
        <v>10.15155</v>
      </c>
      <c r="O472" s="0" t="n">
        <v>468</v>
      </c>
      <c r="P472" s="0" t="n">
        <v>9.34</v>
      </c>
      <c r="Q472" s="0" t="n">
        <v>1.679</v>
      </c>
      <c r="R472" s="0" t="n">
        <v>1371.15</v>
      </c>
      <c r="S472" s="12" t="n">
        <f aca="false">((Q472-Q471)*R471)+(((Q472-Q471)*(R472-R471))/2)</f>
        <v>6.84387500000016</v>
      </c>
      <c r="V472" s="10" t="n">
        <f aca="false">AVERAGE(C472,J472,Q472)</f>
        <v>1.673</v>
      </c>
      <c r="W472" s="10" t="n">
        <f aca="false">AVERAGE(D472,K472,R472)</f>
        <v>1634.53333333333</v>
      </c>
      <c r="Y472" s="10" t="n">
        <f aca="false">V472/$AG$12</f>
        <v>0.03346</v>
      </c>
      <c r="Z472" s="10" t="n">
        <f aca="false">W472/$AJ$6</f>
        <v>77.0526402920247</v>
      </c>
      <c r="AA472" s="13" t="n">
        <f aca="false">((V472-V471)*W471)+(((V472-V471)*(W472-W471))/2)</f>
        <v>8.16104166666685</v>
      </c>
    </row>
    <row r="473" customFormat="false" ht="15" hidden="false" customHeight="false" outlineLevel="0" collapsed="false">
      <c r="A473" s="0" t="n">
        <v>469</v>
      </c>
      <c r="B473" s="0" t="n">
        <v>9.36</v>
      </c>
      <c r="C473" s="0" t="n">
        <v>1.674</v>
      </c>
      <c r="D473" s="0" t="n">
        <v>1842.9</v>
      </c>
      <c r="E473" s="12" t="n">
        <f aca="false">((C473-C472)*D472)+(((C473-C472)*(D473-D472))/2)</f>
        <v>5.5215749999998</v>
      </c>
      <c r="H473" s="0" t="n">
        <v>469</v>
      </c>
      <c r="I473" s="0" t="n">
        <v>9.36</v>
      </c>
      <c r="J473" s="0" t="n">
        <v>1.671</v>
      </c>
      <c r="K473" s="0" t="n">
        <v>1698.2</v>
      </c>
      <c r="L473" s="12" t="n">
        <f aca="false">((J473-J472)*K472)+(((J473-J472)*(K473-K472))/2)</f>
        <v>3.3925</v>
      </c>
      <c r="O473" s="0" t="n">
        <v>469</v>
      </c>
      <c r="P473" s="0" t="n">
        <v>9.36</v>
      </c>
      <c r="Q473" s="0" t="n">
        <v>1.683</v>
      </c>
      <c r="R473" s="0" t="n">
        <v>1375.65</v>
      </c>
      <c r="S473" s="12" t="n">
        <f aca="false">((Q473-Q472)*R472)+(((Q473-Q472)*(R473-R472))/2)</f>
        <v>5.49360000000001</v>
      </c>
      <c r="V473" s="10" t="n">
        <f aca="false">AVERAGE(C473,J473,Q473)</f>
        <v>1.676</v>
      </c>
      <c r="W473" s="10" t="n">
        <f aca="false">AVERAGE(D473,K473,R473)</f>
        <v>1638.91666666667</v>
      </c>
      <c r="Y473" s="10" t="n">
        <f aca="false">V473/$AG$12</f>
        <v>0.03352</v>
      </c>
      <c r="Z473" s="10" t="n">
        <f aca="false">W473/$AJ$6</f>
        <v>77.2592726070259</v>
      </c>
      <c r="AA473" s="13" t="n">
        <f aca="false">((V473-V472)*W472)+(((V473-V472)*(W473-W472))/2)</f>
        <v>4.91017500000019</v>
      </c>
    </row>
    <row r="474" customFormat="false" ht="15" hidden="false" customHeight="false" outlineLevel="0" collapsed="false">
      <c r="A474" s="0" t="n">
        <v>470</v>
      </c>
      <c r="B474" s="0" t="n">
        <v>9.38</v>
      </c>
      <c r="C474" s="0" t="n">
        <v>1.678</v>
      </c>
      <c r="D474" s="0" t="n">
        <v>1847.65</v>
      </c>
      <c r="E474" s="12" t="n">
        <f aca="false">((C474-C473)*D473)+(((C474-C473)*(D474-D473))/2)</f>
        <v>7.38110000000001</v>
      </c>
      <c r="H474" s="0" t="n">
        <v>470</v>
      </c>
      <c r="I474" s="0" t="n">
        <v>9.38</v>
      </c>
      <c r="J474" s="0" t="n">
        <v>1.674</v>
      </c>
      <c r="K474" s="0" t="n">
        <v>1702.7</v>
      </c>
      <c r="L474" s="12" t="n">
        <f aca="false">((J474-J473)*K473)+(((J474-J473)*(K474-K473))/2)</f>
        <v>5.10134999999982</v>
      </c>
      <c r="O474" s="0" t="n">
        <v>470</v>
      </c>
      <c r="P474" s="0" t="n">
        <v>9.38</v>
      </c>
      <c r="Q474" s="0" t="n">
        <v>1.686</v>
      </c>
      <c r="R474" s="0" t="n">
        <v>1380.1</v>
      </c>
      <c r="S474" s="12" t="n">
        <f aca="false">((Q474-Q473)*R473)+(((Q474-Q473)*(R474-R473))/2)</f>
        <v>4.13362499999985</v>
      </c>
      <c r="V474" s="10" t="n">
        <f aca="false">AVERAGE(C474,J474,Q474)</f>
        <v>1.67933333333333</v>
      </c>
      <c r="W474" s="10" t="n">
        <f aca="false">AVERAGE(D474,K474,R474)</f>
        <v>1643.48333333333</v>
      </c>
      <c r="Y474" s="10" t="n">
        <f aca="false">V474/$AG$12</f>
        <v>0.0335866666666667</v>
      </c>
      <c r="Z474" s="10" t="n">
        <f aca="false">W474/$AJ$6</f>
        <v>77.4745473382439</v>
      </c>
      <c r="AA474" s="13" t="n">
        <f aca="false">((V474-V473)*W473)+(((V474-V473)*(W474-W473))/2)</f>
        <v>5.47066666666643</v>
      </c>
    </row>
    <row r="475" customFormat="false" ht="15" hidden="false" customHeight="false" outlineLevel="0" collapsed="false">
      <c r="A475" s="0" t="n">
        <v>471</v>
      </c>
      <c r="B475" s="0" t="n">
        <v>9.4</v>
      </c>
      <c r="C475" s="0" t="n">
        <v>1.682</v>
      </c>
      <c r="D475" s="0" t="n">
        <v>1852.15</v>
      </c>
      <c r="E475" s="12" t="n">
        <f aca="false">((C475-C474)*D474)+(((C475-C474)*(D475-D474))/2)</f>
        <v>7.39960000000001</v>
      </c>
      <c r="H475" s="0" t="n">
        <v>471</v>
      </c>
      <c r="I475" s="0" t="n">
        <v>9.4</v>
      </c>
      <c r="J475" s="0" t="n">
        <v>1.679</v>
      </c>
      <c r="K475" s="0" t="n">
        <v>1707.15</v>
      </c>
      <c r="L475" s="12" t="n">
        <f aca="false">((J475-J474)*K474)+(((J475-J474)*(K475-K474))/2)</f>
        <v>8.5246250000002</v>
      </c>
      <c r="O475" s="0" t="n">
        <v>471</v>
      </c>
      <c r="P475" s="0" t="n">
        <v>9.4</v>
      </c>
      <c r="Q475" s="0" t="n">
        <v>1.69</v>
      </c>
      <c r="R475" s="0" t="n">
        <v>1383.45</v>
      </c>
      <c r="S475" s="12" t="n">
        <f aca="false">((Q475-Q474)*R474)+(((Q475-Q474)*(R475-R474))/2)</f>
        <v>5.52710000000001</v>
      </c>
      <c r="V475" s="10" t="n">
        <f aca="false">AVERAGE(C475,J475,Q475)</f>
        <v>1.68366666666667</v>
      </c>
      <c r="W475" s="10" t="n">
        <f aca="false">AVERAGE(D475,K475,R475)</f>
        <v>1647.58333333333</v>
      </c>
      <c r="Y475" s="10" t="n">
        <f aca="false">V475/$AG$12</f>
        <v>0.0336733333333333</v>
      </c>
      <c r="Z475" s="10" t="n">
        <f aca="false">W475/$AJ$6</f>
        <v>77.6678231918192</v>
      </c>
      <c r="AA475" s="13" t="n">
        <f aca="false">((V475-V474)*W474)+(((V475-V474)*(W475-W474))/2)</f>
        <v>7.13064444444439</v>
      </c>
    </row>
    <row r="476" customFormat="false" ht="15" hidden="false" customHeight="false" outlineLevel="0" collapsed="false">
      <c r="A476" s="0" t="n">
        <v>472</v>
      </c>
      <c r="B476" s="0" t="n">
        <v>9.42</v>
      </c>
      <c r="C476" s="0" t="n">
        <v>1.685</v>
      </c>
      <c r="D476" s="0" t="n">
        <v>1857.45</v>
      </c>
      <c r="E476" s="12" t="n">
        <f aca="false">((C476-C475)*D475)+(((C476-C475)*(D476-D475))/2)</f>
        <v>5.56440000000021</v>
      </c>
      <c r="H476" s="0" t="n">
        <v>472</v>
      </c>
      <c r="I476" s="0" t="n">
        <v>9.42</v>
      </c>
      <c r="J476" s="0" t="n">
        <v>1.683</v>
      </c>
      <c r="K476" s="0" t="n">
        <v>1711.9</v>
      </c>
      <c r="L476" s="12" t="n">
        <f aca="false">((J476-J475)*K475)+(((J476-J475)*(K476-K475))/2)</f>
        <v>6.83810000000001</v>
      </c>
      <c r="O476" s="0" t="n">
        <v>472</v>
      </c>
      <c r="P476" s="0" t="n">
        <v>9.42</v>
      </c>
      <c r="Q476" s="0" t="n">
        <v>1.694</v>
      </c>
      <c r="R476" s="0" t="n">
        <v>1387.1</v>
      </c>
      <c r="S476" s="12" t="n">
        <f aca="false">((Q476-Q475)*R475)+(((Q476-Q475)*(R476-R475))/2)</f>
        <v>5.54110000000001</v>
      </c>
      <c r="V476" s="10" t="n">
        <f aca="false">AVERAGE(C476,J476,Q476)</f>
        <v>1.68733333333333</v>
      </c>
      <c r="W476" s="10" t="n">
        <f aca="false">AVERAGE(D476,K476,R476)</f>
        <v>1652.15</v>
      </c>
      <c r="Y476" s="10" t="n">
        <f aca="false">V476/$AG$12</f>
        <v>0.0337466666666667</v>
      </c>
      <c r="Z476" s="10" t="n">
        <f aca="false">W476/$AJ$6</f>
        <v>77.8830979230373</v>
      </c>
      <c r="AA476" s="13" t="n">
        <f aca="false">((V476-V475)*W475)+(((V476-V475)*(W476-W475))/2)</f>
        <v>6.04951111111118</v>
      </c>
    </row>
    <row r="477" customFormat="false" ht="15" hidden="false" customHeight="false" outlineLevel="0" collapsed="false">
      <c r="A477" s="0" t="n">
        <v>473</v>
      </c>
      <c r="B477" s="0" t="n">
        <v>9.44</v>
      </c>
      <c r="C477" s="0" t="n">
        <v>1.69</v>
      </c>
      <c r="D477" s="0" t="n">
        <v>1861.65</v>
      </c>
      <c r="E477" s="12" t="n">
        <f aca="false">((C477-C476)*D476)+(((C477-C476)*(D477-D476))/2)</f>
        <v>9.2977499999998</v>
      </c>
      <c r="H477" s="0" t="n">
        <v>473</v>
      </c>
      <c r="I477" s="0" t="n">
        <v>9.44</v>
      </c>
      <c r="J477" s="0" t="n">
        <v>1.686</v>
      </c>
      <c r="K477" s="0" t="n">
        <v>1716.65</v>
      </c>
      <c r="L477" s="12" t="n">
        <f aca="false">((J477-J476)*K476)+(((J477-J476)*(K477-K476))/2)</f>
        <v>5.14282499999982</v>
      </c>
      <c r="O477" s="0" t="n">
        <v>473</v>
      </c>
      <c r="P477" s="0" t="n">
        <v>9.44</v>
      </c>
      <c r="Q477" s="0" t="n">
        <v>1.698</v>
      </c>
      <c r="R477" s="0" t="n">
        <v>1390.7</v>
      </c>
      <c r="S477" s="12" t="n">
        <f aca="false">((Q477-Q476)*R476)+(((Q477-Q476)*(R477-R476))/2)</f>
        <v>5.5556</v>
      </c>
      <c r="V477" s="10" t="n">
        <f aca="false">AVERAGE(C477,J477,Q477)</f>
        <v>1.69133333333333</v>
      </c>
      <c r="W477" s="10" t="n">
        <f aca="false">AVERAGE(D477,K477,R477)</f>
        <v>1656.33333333333</v>
      </c>
      <c r="Y477" s="10" t="n">
        <f aca="false">V477/$AG$12</f>
        <v>0.0338266666666667</v>
      </c>
      <c r="Z477" s="10" t="n">
        <f aca="false">W477/$AJ$6</f>
        <v>78.0803021476202</v>
      </c>
      <c r="AA477" s="13" t="n">
        <f aca="false">((V477-V476)*W476)+(((V477-V476)*(W477-W476))/2)</f>
        <v>6.61696666666667</v>
      </c>
    </row>
    <row r="478" customFormat="false" ht="15" hidden="false" customHeight="false" outlineLevel="0" collapsed="false">
      <c r="A478" s="0" t="n">
        <v>474</v>
      </c>
      <c r="B478" s="0" t="n">
        <v>9.46</v>
      </c>
      <c r="C478" s="0" t="n">
        <v>1.694</v>
      </c>
      <c r="D478" s="0" t="n">
        <v>1866.4</v>
      </c>
      <c r="E478" s="12" t="n">
        <f aca="false">((C478-C477)*D477)+(((C478-C477)*(D478-D477))/2)</f>
        <v>7.45610000000001</v>
      </c>
      <c r="H478" s="0" t="n">
        <v>474</v>
      </c>
      <c r="I478" s="0" t="n">
        <v>9.46</v>
      </c>
      <c r="J478" s="0" t="n">
        <v>1.691</v>
      </c>
      <c r="K478" s="0" t="n">
        <v>1721.4</v>
      </c>
      <c r="L478" s="12" t="n">
        <f aca="false">((J478-J477)*K477)+(((J478-J477)*(K478-K477))/2)</f>
        <v>8.5951250000002</v>
      </c>
      <c r="O478" s="0" t="n">
        <v>474</v>
      </c>
      <c r="P478" s="0" t="n">
        <v>9.46</v>
      </c>
      <c r="Q478" s="0" t="n">
        <v>1.701</v>
      </c>
      <c r="R478" s="0" t="n">
        <v>1396.05</v>
      </c>
      <c r="S478" s="12" t="n">
        <f aca="false">((Q478-Q477)*R477)+(((Q478-Q477)*(R478-R477))/2)</f>
        <v>4.18012500000016</v>
      </c>
      <c r="V478" s="10" t="n">
        <f aca="false">AVERAGE(C478,J478,Q478)</f>
        <v>1.69533333333333</v>
      </c>
      <c r="W478" s="10" t="n">
        <f aca="false">AVERAGE(D478,K478,R478)</f>
        <v>1661.28333333333</v>
      </c>
      <c r="Y478" s="10" t="n">
        <f aca="false">V478/$AG$12</f>
        <v>0.0339066666666667</v>
      </c>
      <c r="Z478" s="10" t="n">
        <f aca="false">W478/$AJ$6</f>
        <v>78.3136473854733</v>
      </c>
      <c r="AA478" s="13" t="n">
        <f aca="false">((V478-V477)*W477)+(((V478-V477)*(W478-W477))/2)</f>
        <v>6.63523333333334</v>
      </c>
    </row>
    <row r="479" customFormat="false" ht="15" hidden="false" customHeight="false" outlineLevel="0" collapsed="false">
      <c r="A479" s="0" t="n">
        <v>475</v>
      </c>
      <c r="B479" s="0" t="n">
        <v>9.48</v>
      </c>
      <c r="C479" s="0" t="n">
        <v>1.697</v>
      </c>
      <c r="D479" s="0" t="n">
        <v>1872.5</v>
      </c>
      <c r="E479" s="12" t="n">
        <f aca="false">((C479-C478)*D478)+(((C479-C478)*(D479-D478))/2)</f>
        <v>5.60835000000021</v>
      </c>
      <c r="H479" s="0" t="n">
        <v>475</v>
      </c>
      <c r="I479" s="0" t="n">
        <v>9.48</v>
      </c>
      <c r="J479" s="0" t="n">
        <v>1.696</v>
      </c>
      <c r="K479" s="0" t="n">
        <v>1726.7</v>
      </c>
      <c r="L479" s="12" t="n">
        <f aca="false">((J479-J478)*K478)+(((J479-J478)*(K479-K478))/2)</f>
        <v>8.62024999999982</v>
      </c>
      <c r="O479" s="0" t="n">
        <v>475</v>
      </c>
      <c r="P479" s="0" t="n">
        <v>9.48</v>
      </c>
      <c r="Q479" s="0" t="n">
        <v>1.704</v>
      </c>
      <c r="R479" s="0" t="n">
        <v>1399.95</v>
      </c>
      <c r="S479" s="12" t="n">
        <f aca="false">((Q479-Q478)*R478)+(((Q479-Q478)*(R479-R478))/2)</f>
        <v>4.19399999999985</v>
      </c>
      <c r="V479" s="10" t="n">
        <f aca="false">AVERAGE(C479,J479,Q479)</f>
        <v>1.699</v>
      </c>
      <c r="W479" s="10" t="n">
        <f aca="false">AVERAGE(D479,K479,R479)</f>
        <v>1666.38333333333</v>
      </c>
      <c r="Y479" s="10" t="n">
        <f aca="false">V479/$AG$12</f>
        <v>0.03398</v>
      </c>
      <c r="Z479" s="10" t="n">
        <f aca="false">W479/$AJ$6</f>
        <v>78.5540636911402</v>
      </c>
      <c r="AA479" s="13" t="n">
        <f aca="false">((V479-V478)*W478)+(((V479-V478)*(W479-W478))/2)</f>
        <v>6.10072222222192</v>
      </c>
    </row>
    <row r="480" customFormat="false" ht="15" hidden="false" customHeight="false" outlineLevel="0" collapsed="false">
      <c r="A480" s="0" t="n">
        <v>476</v>
      </c>
      <c r="B480" s="0" t="n">
        <v>9.5</v>
      </c>
      <c r="C480" s="0" t="n">
        <v>1.701</v>
      </c>
      <c r="D480" s="0" t="n">
        <v>1876.15</v>
      </c>
      <c r="E480" s="12" t="n">
        <f aca="false">((C480-C479)*D479)+(((C480-C479)*(D480-D479))/2)</f>
        <v>7.49730000000001</v>
      </c>
      <c r="H480" s="0" t="n">
        <v>476</v>
      </c>
      <c r="I480" s="0" t="n">
        <v>9.5</v>
      </c>
      <c r="J480" s="0" t="n">
        <v>1.698</v>
      </c>
      <c r="K480" s="0" t="n">
        <v>1730.9</v>
      </c>
      <c r="L480" s="12" t="n">
        <f aca="false">((J480-J479)*K479)+(((J480-J479)*(K480-K479))/2)</f>
        <v>3.4576</v>
      </c>
      <c r="O480" s="0" t="n">
        <v>476</v>
      </c>
      <c r="P480" s="0" t="n">
        <v>9.5</v>
      </c>
      <c r="Q480" s="0" t="n">
        <v>1.708</v>
      </c>
      <c r="R480" s="0" t="n">
        <v>1404.4</v>
      </c>
      <c r="S480" s="12" t="n">
        <f aca="false">((Q480-Q479)*R479)+(((Q480-Q479)*(R480-R479))/2)</f>
        <v>5.60870000000001</v>
      </c>
      <c r="V480" s="10" t="n">
        <f aca="false">AVERAGE(C480,J480,Q480)</f>
        <v>1.70233333333333</v>
      </c>
      <c r="W480" s="10" t="n">
        <f aca="false">AVERAGE(D480,K480,R480)</f>
        <v>1670.48333333333</v>
      </c>
      <c r="Y480" s="10" t="n">
        <f aca="false">V480/$AG$12</f>
        <v>0.0340466666666667</v>
      </c>
      <c r="Z480" s="10" t="n">
        <f aca="false">W480/$AJ$6</f>
        <v>78.7473395447155</v>
      </c>
      <c r="AA480" s="13" t="n">
        <f aca="false">((V480-V479)*W479)+(((V480-V479)*(W480-W479))/2)</f>
        <v>5.56144444444494</v>
      </c>
    </row>
    <row r="481" customFormat="false" ht="15" hidden="false" customHeight="false" outlineLevel="0" collapsed="false">
      <c r="A481" s="0" t="n">
        <v>477</v>
      </c>
      <c r="B481" s="0" t="n">
        <v>9.52</v>
      </c>
      <c r="C481" s="0" t="n">
        <v>1.706</v>
      </c>
      <c r="D481" s="0" t="n">
        <v>1882</v>
      </c>
      <c r="E481" s="12" t="n">
        <f aca="false">((C481-C480)*D480)+(((C481-C480)*(D481-D480))/2)</f>
        <v>9.3953749999998</v>
      </c>
      <c r="H481" s="0" t="n">
        <v>477</v>
      </c>
      <c r="I481" s="0" t="n">
        <v>9.52</v>
      </c>
      <c r="J481" s="0" t="n">
        <v>1.702</v>
      </c>
      <c r="K481" s="0" t="n">
        <v>1734.8</v>
      </c>
      <c r="L481" s="12" t="n">
        <f aca="false">((J481-J480)*K480)+(((J481-J480)*(K481-K480))/2)</f>
        <v>6.93140000000001</v>
      </c>
      <c r="O481" s="0" t="n">
        <v>477</v>
      </c>
      <c r="P481" s="0" t="n">
        <v>9.52</v>
      </c>
      <c r="Q481" s="0" t="n">
        <v>1.711</v>
      </c>
      <c r="R481" s="0" t="n">
        <v>1408.05</v>
      </c>
      <c r="S481" s="12" t="n">
        <f aca="false">((Q481-Q480)*R480)+(((Q481-Q480)*(R481-R480))/2)</f>
        <v>4.21867500000016</v>
      </c>
      <c r="V481" s="10" t="n">
        <f aca="false">AVERAGE(C481,J481,Q481)</f>
        <v>1.70633333333333</v>
      </c>
      <c r="W481" s="10" t="n">
        <f aca="false">AVERAGE(D481,K481,R481)</f>
        <v>1674.95</v>
      </c>
      <c r="Y481" s="10" t="n">
        <f aca="false">V481/$AG$12</f>
        <v>0.0341266666666667</v>
      </c>
      <c r="Z481" s="10" t="n">
        <f aca="false">W481/$AJ$6</f>
        <v>78.9579002307244</v>
      </c>
      <c r="AA481" s="13" t="n">
        <f aca="false">((V481-V480)*W480)+(((V481-V480)*(W481-W480))/2)</f>
        <v>6.6908666666663</v>
      </c>
    </row>
    <row r="482" customFormat="false" ht="15" hidden="false" customHeight="false" outlineLevel="0" collapsed="false">
      <c r="A482" s="0" t="n">
        <v>478</v>
      </c>
      <c r="B482" s="0" t="n">
        <v>9.54</v>
      </c>
      <c r="C482" s="0" t="n">
        <v>1.71</v>
      </c>
      <c r="D482" s="0" t="n">
        <v>1886.2</v>
      </c>
      <c r="E482" s="12" t="n">
        <f aca="false">((C482-C481)*D481)+(((C482-C481)*(D482-D481))/2)</f>
        <v>7.53640000000001</v>
      </c>
      <c r="H482" s="0" t="n">
        <v>478</v>
      </c>
      <c r="I482" s="0" t="n">
        <v>9.54</v>
      </c>
      <c r="J482" s="0" t="n">
        <v>1.707</v>
      </c>
      <c r="K482" s="0" t="n">
        <v>1739.55</v>
      </c>
      <c r="L482" s="12" t="n">
        <f aca="false">((J482-J481)*K481)+(((J482-J481)*(K482-K481))/2)</f>
        <v>8.6858750000002</v>
      </c>
      <c r="O482" s="0" t="n">
        <v>478</v>
      </c>
      <c r="P482" s="0" t="n">
        <v>9.54</v>
      </c>
      <c r="Q482" s="0" t="n">
        <v>1.715</v>
      </c>
      <c r="R482" s="0" t="n">
        <v>1412.8</v>
      </c>
      <c r="S482" s="12" t="n">
        <f aca="false">((Q482-Q481)*R481)+(((Q482-Q481)*(R482-R481))/2)</f>
        <v>5.64170000000001</v>
      </c>
      <c r="V482" s="10" t="n">
        <f aca="false">AVERAGE(C482,J482,Q482)</f>
        <v>1.71066666666667</v>
      </c>
      <c r="W482" s="10" t="n">
        <f aca="false">AVERAGE(D482,K482,R482)</f>
        <v>1679.51666666667</v>
      </c>
      <c r="Y482" s="10" t="n">
        <f aca="false">V482/$AG$12</f>
        <v>0.0342133333333333</v>
      </c>
      <c r="Z482" s="10" t="n">
        <f aca="false">W482/$AJ$6</f>
        <v>79.1731749619424</v>
      </c>
      <c r="AA482" s="13" t="n">
        <f aca="false">((V482-V481)*W481)+(((V482-V481)*(W482-W481))/2)</f>
        <v>7.26801111111106</v>
      </c>
    </row>
    <row r="483" customFormat="false" ht="15" hidden="false" customHeight="false" outlineLevel="0" collapsed="false">
      <c r="A483" s="0" t="n">
        <v>479</v>
      </c>
      <c r="B483" s="0" t="n">
        <v>9.56</v>
      </c>
      <c r="C483" s="0" t="n">
        <v>1.714</v>
      </c>
      <c r="D483" s="0" t="n">
        <v>1891.8</v>
      </c>
      <c r="E483" s="12" t="n">
        <f aca="false">((C483-C482)*D482)+(((C483-C482)*(D483-D482))/2)</f>
        <v>7.55600000000001</v>
      </c>
      <c r="H483" s="0" t="n">
        <v>479</v>
      </c>
      <c r="I483" s="0" t="n">
        <v>9.56</v>
      </c>
      <c r="J483" s="0" t="n">
        <v>1.712</v>
      </c>
      <c r="K483" s="0" t="n">
        <v>1743.75</v>
      </c>
      <c r="L483" s="12" t="n">
        <f aca="false">((J483-J482)*K482)+(((J483-J482)*(K483-K482))/2)</f>
        <v>8.70824999999982</v>
      </c>
      <c r="O483" s="0" t="n">
        <v>479</v>
      </c>
      <c r="P483" s="0" t="n">
        <v>9.56</v>
      </c>
      <c r="Q483" s="0" t="n">
        <v>1.719</v>
      </c>
      <c r="R483" s="0" t="n">
        <v>1417.25</v>
      </c>
      <c r="S483" s="12" t="n">
        <f aca="false">((Q483-Q482)*R482)+(((Q483-Q482)*(R483-R482))/2)</f>
        <v>5.6601</v>
      </c>
      <c r="V483" s="10" t="n">
        <f aca="false">AVERAGE(C483,J483,Q483)</f>
        <v>1.715</v>
      </c>
      <c r="W483" s="10" t="n">
        <f aca="false">AVERAGE(D483,K483,R483)</f>
        <v>1684.26666666667</v>
      </c>
      <c r="Y483" s="10" t="n">
        <f aca="false">V483/$AG$12</f>
        <v>0.0343</v>
      </c>
      <c r="Z483" s="10" t="n">
        <f aca="false">W483/$AJ$6</f>
        <v>79.3970921093772</v>
      </c>
      <c r="AA483" s="13" t="n">
        <f aca="false">((V483-V482)*W482)+(((V483-V482)*(W483-W482))/2)</f>
        <v>7.28819722222217</v>
      </c>
    </row>
    <row r="484" customFormat="false" ht="15" hidden="false" customHeight="false" outlineLevel="0" collapsed="false">
      <c r="A484" s="0" t="n">
        <v>480</v>
      </c>
      <c r="B484" s="0" t="n">
        <v>9.58</v>
      </c>
      <c r="C484" s="0" t="n">
        <v>1.717</v>
      </c>
      <c r="D484" s="0" t="n">
        <v>1896.25</v>
      </c>
      <c r="E484" s="12" t="n">
        <f aca="false">((C484-C483)*D483)+(((C484-C483)*(D484-D483))/2)</f>
        <v>5.68207500000022</v>
      </c>
      <c r="H484" s="0" t="n">
        <v>480</v>
      </c>
      <c r="I484" s="0" t="n">
        <v>9.58</v>
      </c>
      <c r="J484" s="0" t="n">
        <v>1.714</v>
      </c>
      <c r="K484" s="0" t="n">
        <v>1747.95</v>
      </c>
      <c r="L484" s="12" t="n">
        <f aca="false">((J484-J483)*K483)+(((J484-J483)*(K484-K483))/2)</f>
        <v>3.4917</v>
      </c>
      <c r="O484" s="0" t="n">
        <v>480</v>
      </c>
      <c r="P484" s="0" t="n">
        <v>9.58</v>
      </c>
      <c r="Q484" s="0" t="n">
        <v>1.723</v>
      </c>
      <c r="R484" s="0" t="n">
        <v>1421.45</v>
      </c>
      <c r="S484" s="12" t="n">
        <f aca="false">((Q484-Q483)*R483)+(((Q484-Q483)*(R484-R483))/2)</f>
        <v>5.67740000000001</v>
      </c>
      <c r="V484" s="10" t="n">
        <f aca="false">AVERAGE(C484,J484,Q484)</f>
        <v>1.718</v>
      </c>
      <c r="W484" s="10" t="n">
        <f aca="false">AVERAGE(D484,K484,R484)</f>
        <v>1688.55</v>
      </c>
      <c r="Y484" s="10" t="n">
        <f aca="false">V484/$AG$12</f>
        <v>0.03436</v>
      </c>
      <c r="Z484" s="10" t="n">
        <f aca="false">W484/$AJ$6</f>
        <v>79.5990103791693</v>
      </c>
      <c r="AA484" s="13" t="n">
        <f aca="false">((V484-V483)*W483)+(((V484-V483)*(W484-W483))/2)</f>
        <v>5.05922500000019</v>
      </c>
    </row>
    <row r="485" customFormat="false" ht="15" hidden="false" customHeight="false" outlineLevel="0" collapsed="false">
      <c r="A485" s="0" t="n">
        <v>481</v>
      </c>
      <c r="B485" s="0" t="n">
        <v>9.6</v>
      </c>
      <c r="C485" s="0" t="n">
        <v>1.721</v>
      </c>
      <c r="D485" s="0" t="n">
        <v>1901</v>
      </c>
      <c r="E485" s="12" t="n">
        <f aca="false">((C485-C484)*D484)+(((C485-C484)*(D485-D484))/2)</f>
        <v>7.59450000000001</v>
      </c>
      <c r="H485" s="0" t="n">
        <v>481</v>
      </c>
      <c r="I485" s="0" t="n">
        <v>9.6</v>
      </c>
      <c r="J485" s="0" t="n">
        <v>1.718</v>
      </c>
      <c r="K485" s="0" t="n">
        <v>1752.7</v>
      </c>
      <c r="L485" s="12" t="n">
        <f aca="false">((J485-J484)*K484)+(((J485-J484)*(K485-K484))/2)</f>
        <v>7.00130000000001</v>
      </c>
      <c r="O485" s="0" t="n">
        <v>481</v>
      </c>
      <c r="P485" s="0" t="n">
        <v>9.6</v>
      </c>
      <c r="Q485" s="0" t="n">
        <v>1.726</v>
      </c>
      <c r="R485" s="0" t="n">
        <v>1426.2</v>
      </c>
      <c r="S485" s="12" t="n">
        <f aca="false">((Q485-Q484)*R484)+(((Q485-Q484)*(R485-R484))/2)</f>
        <v>4.27147499999985</v>
      </c>
      <c r="V485" s="10" t="n">
        <f aca="false">AVERAGE(C485,J485,Q485)</f>
        <v>1.72166666666667</v>
      </c>
      <c r="W485" s="10" t="n">
        <f aca="false">AVERAGE(D485,K485,R485)</f>
        <v>1693.3</v>
      </c>
      <c r="Y485" s="10" t="n">
        <f aca="false">V485/$AG$12</f>
        <v>0.0344333333333333</v>
      </c>
      <c r="Z485" s="10" t="n">
        <f aca="false">W485/$AJ$6</f>
        <v>79.8229275266041</v>
      </c>
      <c r="AA485" s="13" t="n">
        <f aca="false">((V485-V484)*W484)+(((V485-V484)*(W485-W484))/2)</f>
        <v>6.2000583333334</v>
      </c>
    </row>
    <row r="486" customFormat="false" ht="15" hidden="false" customHeight="false" outlineLevel="0" collapsed="false">
      <c r="A486" s="0" t="n">
        <v>482</v>
      </c>
      <c r="B486" s="0" t="n">
        <v>9.62</v>
      </c>
      <c r="C486" s="0" t="n">
        <v>1.724</v>
      </c>
      <c r="D486" s="0" t="n">
        <v>1905.75</v>
      </c>
      <c r="E486" s="12" t="n">
        <f aca="false">((C486-C485)*D485)+(((C486-C485)*(D486-D485))/2)</f>
        <v>5.71012499999979</v>
      </c>
      <c r="H486" s="0" t="n">
        <v>482</v>
      </c>
      <c r="I486" s="0" t="n">
        <v>9.62</v>
      </c>
      <c r="J486" s="0" t="n">
        <v>1.723</v>
      </c>
      <c r="K486" s="0" t="n">
        <v>1756.9</v>
      </c>
      <c r="L486" s="12" t="n">
        <f aca="false">((J486-J485)*K485)+(((J486-J485)*(K486-K485))/2)</f>
        <v>8.7740000000002</v>
      </c>
      <c r="O486" s="0" t="n">
        <v>482</v>
      </c>
      <c r="P486" s="0" t="n">
        <v>9.62</v>
      </c>
      <c r="Q486" s="0" t="n">
        <v>1.73</v>
      </c>
      <c r="R486" s="0" t="n">
        <v>1430.65</v>
      </c>
      <c r="S486" s="12" t="n">
        <f aca="false">((Q486-Q485)*R485)+(((Q486-Q485)*(R486-R485))/2)</f>
        <v>5.71370000000001</v>
      </c>
      <c r="V486" s="10" t="n">
        <f aca="false">AVERAGE(C486,J486,Q486)</f>
        <v>1.72566666666667</v>
      </c>
      <c r="W486" s="10" t="n">
        <f aca="false">AVERAGE(D486,K486,R486)</f>
        <v>1697.76666666667</v>
      </c>
      <c r="Y486" s="10" t="n">
        <f aca="false">V486/$AG$12</f>
        <v>0.0345133333333333</v>
      </c>
      <c r="Z486" s="10" t="n">
        <f aca="false">W486/$AJ$6</f>
        <v>80.033488212613</v>
      </c>
      <c r="AA486" s="13" t="n">
        <f aca="false">((V486-V485)*W485)+(((V486-V485)*(W486-W485))/2)</f>
        <v>6.78213333333296</v>
      </c>
    </row>
    <row r="487" customFormat="false" ht="15" hidden="false" customHeight="false" outlineLevel="0" collapsed="false">
      <c r="A487" s="0" t="n">
        <v>483</v>
      </c>
      <c r="B487" s="0" t="n">
        <v>9.64</v>
      </c>
      <c r="C487" s="0" t="n">
        <v>1.728</v>
      </c>
      <c r="D487" s="0" t="n">
        <v>1911.65</v>
      </c>
      <c r="E487" s="12" t="n">
        <f aca="false">((C487-C486)*D486)+(((C487-C486)*(D487-D486))/2)</f>
        <v>7.63480000000001</v>
      </c>
      <c r="H487" s="0" t="n">
        <v>483</v>
      </c>
      <c r="I487" s="0" t="n">
        <v>9.64</v>
      </c>
      <c r="J487" s="0" t="n">
        <v>1.726</v>
      </c>
      <c r="K487" s="0" t="n">
        <v>1761.35</v>
      </c>
      <c r="L487" s="12" t="n">
        <f aca="false">((J487-J486)*K486)+(((J487-J486)*(K487-K486))/2)</f>
        <v>5.27737499999981</v>
      </c>
      <c r="O487" s="0" t="n">
        <v>483</v>
      </c>
      <c r="P487" s="0" t="n">
        <v>9.64</v>
      </c>
      <c r="Q487" s="0" t="n">
        <v>1.733</v>
      </c>
      <c r="R487" s="0" t="n">
        <v>1434.3</v>
      </c>
      <c r="S487" s="12" t="n">
        <f aca="false">((Q487-Q486)*R486)+(((Q487-Q486)*(R487-R486))/2)</f>
        <v>4.29742500000016</v>
      </c>
      <c r="V487" s="10" t="n">
        <f aca="false">AVERAGE(C487,J487,Q487)</f>
        <v>1.729</v>
      </c>
      <c r="W487" s="10" t="n">
        <f aca="false">AVERAGE(D487,K487,R487)</f>
        <v>1702.43333333333</v>
      </c>
      <c r="Y487" s="10" t="n">
        <f aca="false">V487/$AG$12</f>
        <v>0.03458</v>
      </c>
      <c r="Z487" s="10" t="n">
        <f aca="false">W487/$AJ$6</f>
        <v>80.2534769890402</v>
      </c>
      <c r="AA487" s="13" t="n">
        <f aca="false">((V487-V486)*W486)+(((V487-V486)*(W487-W486))/2)</f>
        <v>5.66700000000051</v>
      </c>
    </row>
    <row r="488" customFormat="false" ht="15" hidden="false" customHeight="false" outlineLevel="0" collapsed="false">
      <c r="A488" s="0" t="n">
        <v>484</v>
      </c>
      <c r="B488" s="0" t="n">
        <v>9.66</v>
      </c>
      <c r="C488" s="0" t="n">
        <v>1.733</v>
      </c>
      <c r="D488" s="0" t="n">
        <v>1915.8</v>
      </c>
      <c r="E488" s="12" t="n">
        <f aca="false">((C488-C487)*D487)+(((C488-C487)*(D488-D487))/2)</f>
        <v>9.56862500000022</v>
      </c>
      <c r="H488" s="0" t="n">
        <v>484</v>
      </c>
      <c r="I488" s="0" t="n">
        <v>9.66</v>
      </c>
      <c r="J488" s="0" t="n">
        <v>1.729</v>
      </c>
      <c r="K488" s="0" t="n">
        <v>1765.55</v>
      </c>
      <c r="L488" s="12" t="n">
        <f aca="false">((J488-J487)*K487)+(((J488-J487)*(K488-K487))/2)</f>
        <v>5.2903500000002</v>
      </c>
      <c r="O488" s="0" t="n">
        <v>484</v>
      </c>
      <c r="P488" s="0" t="n">
        <v>9.66</v>
      </c>
      <c r="Q488" s="0" t="n">
        <v>1.737</v>
      </c>
      <c r="R488" s="0" t="n">
        <v>1439.05</v>
      </c>
      <c r="S488" s="12" t="n">
        <f aca="false">((Q488-Q487)*R487)+(((Q488-Q487)*(R488-R487))/2)</f>
        <v>5.74670000000001</v>
      </c>
      <c r="V488" s="10" t="n">
        <f aca="false">AVERAGE(C488,J488,Q488)</f>
        <v>1.733</v>
      </c>
      <c r="W488" s="10" t="n">
        <f aca="false">AVERAGE(D488,K488,R488)</f>
        <v>1706.8</v>
      </c>
      <c r="Y488" s="10" t="n">
        <f aca="false">V488/$AG$12</f>
        <v>0.03466</v>
      </c>
      <c r="Z488" s="10" t="n">
        <f aca="false">W488/$AJ$6</f>
        <v>80.4593236298399</v>
      </c>
      <c r="AA488" s="13" t="n">
        <f aca="false">((V488-V487)*W487)+(((V488-V487)*(W488-W487))/2)</f>
        <v>6.81846666666629</v>
      </c>
    </row>
    <row r="489" customFormat="false" ht="15" hidden="false" customHeight="false" outlineLevel="0" collapsed="false">
      <c r="A489" s="0" t="n">
        <v>485</v>
      </c>
      <c r="B489" s="0" t="n">
        <v>9.68</v>
      </c>
      <c r="C489" s="0" t="n">
        <v>1.736</v>
      </c>
      <c r="D489" s="0" t="n">
        <v>1920</v>
      </c>
      <c r="E489" s="12" t="n">
        <f aca="false">((C489-C488)*D488)+(((C489-C488)*(D489-D488))/2)</f>
        <v>5.75369999999979</v>
      </c>
      <c r="H489" s="0" t="n">
        <v>485</v>
      </c>
      <c r="I489" s="0" t="n">
        <v>9.68</v>
      </c>
      <c r="J489" s="0" t="n">
        <v>1.733</v>
      </c>
      <c r="K489" s="0" t="n">
        <v>1769.45</v>
      </c>
      <c r="L489" s="12" t="n">
        <f aca="false">((J489-J488)*K488)+(((J489-J488)*(K489-K488))/2)</f>
        <v>7.07000000000001</v>
      </c>
      <c r="O489" s="0" t="n">
        <v>485</v>
      </c>
      <c r="P489" s="0" t="n">
        <v>9.68</v>
      </c>
      <c r="Q489" s="0" t="n">
        <v>1.741</v>
      </c>
      <c r="R489" s="0" t="n">
        <v>1443.25</v>
      </c>
      <c r="S489" s="12" t="n">
        <f aca="false">((Q489-Q488)*R488)+(((Q489-Q488)*(R489-R488))/2)</f>
        <v>5.76460000000001</v>
      </c>
      <c r="V489" s="10" t="n">
        <f aca="false">AVERAGE(C489,J489,Q489)</f>
        <v>1.73666666666667</v>
      </c>
      <c r="W489" s="10" t="n">
        <f aca="false">AVERAGE(D489,K489,R489)</f>
        <v>1710.9</v>
      </c>
      <c r="Y489" s="10" t="n">
        <f aca="false">V489/$AG$12</f>
        <v>0.0347333333333333</v>
      </c>
      <c r="Z489" s="10" t="n">
        <f aca="false">W489/$AJ$6</f>
        <v>80.6525994834152</v>
      </c>
      <c r="AA489" s="13" t="n">
        <f aca="false">((V489-V488)*W488)+(((V489-V488)*(W489-W488))/2)</f>
        <v>6.2657833333334</v>
      </c>
    </row>
    <row r="490" customFormat="false" ht="15" hidden="false" customHeight="false" outlineLevel="0" collapsed="false">
      <c r="A490" s="0" t="n">
        <v>486</v>
      </c>
      <c r="B490" s="0" t="n">
        <v>9.7</v>
      </c>
      <c r="C490" s="0" t="n">
        <v>1.739</v>
      </c>
      <c r="D490" s="0" t="n">
        <v>1925.3</v>
      </c>
      <c r="E490" s="12" t="n">
        <f aca="false">((C490-C489)*D489)+(((C490-C489)*(D490-D489))/2)</f>
        <v>5.76795000000022</v>
      </c>
      <c r="H490" s="0" t="n">
        <v>486</v>
      </c>
      <c r="I490" s="0" t="n">
        <v>9.7</v>
      </c>
      <c r="J490" s="0" t="n">
        <v>1.736</v>
      </c>
      <c r="K490" s="0" t="n">
        <v>1774.2</v>
      </c>
      <c r="L490" s="12" t="n">
        <f aca="false">((J490-J489)*K489)+(((J490-J489)*(K490-K489))/2)</f>
        <v>5.31547499999981</v>
      </c>
      <c r="O490" s="0" t="n">
        <v>486</v>
      </c>
      <c r="P490" s="0" t="n">
        <v>9.7</v>
      </c>
      <c r="Q490" s="0" t="n">
        <v>1.744</v>
      </c>
      <c r="R490" s="0" t="n">
        <v>1448</v>
      </c>
      <c r="S490" s="12" t="n">
        <f aca="false">((Q490-Q489)*R489)+(((Q490-Q489)*(R490-R489))/2)</f>
        <v>4.33687499999984</v>
      </c>
      <c r="V490" s="10" t="n">
        <f aca="false">AVERAGE(C490,J490,Q490)</f>
        <v>1.73966666666667</v>
      </c>
      <c r="W490" s="10" t="n">
        <f aca="false">AVERAGE(D490,K490,R490)</f>
        <v>1715.83333333333</v>
      </c>
      <c r="Y490" s="10" t="n">
        <f aca="false">V490/$AG$12</f>
        <v>0.0347933333333333</v>
      </c>
      <c r="Z490" s="10" t="n">
        <f aca="false">W490/$AJ$6</f>
        <v>80.8851590470668</v>
      </c>
      <c r="AA490" s="13" t="n">
        <f aca="false">((V490-V489)*W489)+(((V490-V489)*(W490-W489))/2)</f>
        <v>5.1401000000002</v>
      </c>
    </row>
    <row r="491" customFormat="false" ht="15" hidden="false" customHeight="false" outlineLevel="0" collapsed="false">
      <c r="A491" s="0" t="n">
        <v>487</v>
      </c>
      <c r="B491" s="0" t="n">
        <v>9.72</v>
      </c>
      <c r="C491" s="0" t="n">
        <v>1.742</v>
      </c>
      <c r="D491" s="0" t="n">
        <v>1931.2</v>
      </c>
      <c r="E491" s="12" t="n">
        <f aca="false">((C491-C490)*D490)+(((C491-C490)*(D491-D490))/2)</f>
        <v>5.78474999999979</v>
      </c>
      <c r="H491" s="0" t="n">
        <v>487</v>
      </c>
      <c r="I491" s="0" t="n">
        <v>9.72</v>
      </c>
      <c r="J491" s="0" t="n">
        <v>1.74</v>
      </c>
      <c r="K491" s="0" t="n">
        <v>1778.95</v>
      </c>
      <c r="L491" s="12" t="n">
        <f aca="false">((J491-J490)*K490)+(((J491-J490)*(K491-K490))/2)</f>
        <v>7.10630000000001</v>
      </c>
      <c r="O491" s="0" t="n">
        <v>487</v>
      </c>
      <c r="P491" s="0" t="n">
        <v>9.72</v>
      </c>
      <c r="Q491" s="0" t="n">
        <v>1.748</v>
      </c>
      <c r="R491" s="0" t="n">
        <v>1452.15</v>
      </c>
      <c r="S491" s="12" t="n">
        <f aca="false">((Q491-Q490)*R490)+(((Q491-Q490)*(R491-R490))/2)</f>
        <v>5.80030000000001</v>
      </c>
      <c r="V491" s="10" t="n">
        <f aca="false">AVERAGE(C491,J491,Q491)</f>
        <v>1.74333333333333</v>
      </c>
      <c r="W491" s="10" t="n">
        <f aca="false">AVERAGE(D491,K491,R491)</f>
        <v>1720.76666666667</v>
      </c>
      <c r="Y491" s="10" t="n">
        <f aca="false">V491/$AG$12</f>
        <v>0.0348666666666667</v>
      </c>
      <c r="Z491" s="10" t="n">
        <f aca="false">W491/$AJ$6</f>
        <v>81.1177186107184</v>
      </c>
      <c r="AA491" s="13" t="n">
        <f aca="false">((V491-V490)*W490)+(((V491-V490)*(W491-W490))/2)</f>
        <v>6.3004333333334</v>
      </c>
    </row>
    <row r="492" customFormat="false" ht="15" hidden="false" customHeight="false" outlineLevel="0" collapsed="false">
      <c r="A492" s="0" t="n">
        <v>488</v>
      </c>
      <c r="B492" s="0" t="n">
        <v>9.74</v>
      </c>
      <c r="C492" s="0" t="n">
        <v>1.746</v>
      </c>
      <c r="D492" s="0" t="n">
        <v>1936.75</v>
      </c>
      <c r="E492" s="12" t="n">
        <f aca="false">((C492-C491)*D491)+(((C492-C491)*(D492-D491))/2)</f>
        <v>7.73590000000001</v>
      </c>
      <c r="H492" s="0" t="n">
        <v>488</v>
      </c>
      <c r="I492" s="0" t="n">
        <v>9.74</v>
      </c>
      <c r="J492" s="0" t="n">
        <v>1.745</v>
      </c>
      <c r="K492" s="0" t="n">
        <v>1783.15</v>
      </c>
      <c r="L492" s="12" t="n">
        <f aca="false">((J492-J491)*K491)+(((J492-J491)*(K492-K491))/2)</f>
        <v>8.90525000000021</v>
      </c>
      <c r="O492" s="0" t="n">
        <v>488</v>
      </c>
      <c r="P492" s="0" t="n">
        <v>9.74</v>
      </c>
      <c r="Q492" s="0" t="n">
        <v>1.751</v>
      </c>
      <c r="R492" s="0" t="n">
        <v>1456.65</v>
      </c>
      <c r="S492" s="12" t="n">
        <f aca="false">((Q492-Q491)*R491)+(((Q492-Q491)*(R492-R491))/2)</f>
        <v>4.36319999999984</v>
      </c>
      <c r="V492" s="10" t="n">
        <f aca="false">AVERAGE(C492,J492,Q492)</f>
        <v>1.74733333333333</v>
      </c>
      <c r="W492" s="10" t="n">
        <f aca="false">AVERAGE(D492,K492,R492)</f>
        <v>1725.51666666667</v>
      </c>
      <c r="Y492" s="10" t="n">
        <f aca="false">V492/$AG$12</f>
        <v>0.0349466666666667</v>
      </c>
      <c r="Z492" s="10" t="n">
        <f aca="false">W492/$AJ$6</f>
        <v>81.3416357581532</v>
      </c>
      <c r="AA492" s="13" t="n">
        <f aca="false">((V492-V491)*W491)+(((V492-V491)*(W492-W491))/2)</f>
        <v>6.89256666666667</v>
      </c>
    </row>
    <row r="493" customFormat="false" ht="15" hidden="false" customHeight="false" outlineLevel="0" collapsed="false">
      <c r="A493" s="0" t="n">
        <v>489</v>
      </c>
      <c r="B493" s="0" t="n">
        <v>9.76</v>
      </c>
      <c r="C493" s="0" t="n">
        <v>1.749</v>
      </c>
      <c r="D493" s="0" t="n">
        <v>1940.95</v>
      </c>
      <c r="E493" s="12" t="n">
        <f aca="false">((C493-C492)*D492)+(((C493-C492)*(D493-D492))/2)</f>
        <v>5.81655000000022</v>
      </c>
      <c r="H493" s="0" t="n">
        <v>489</v>
      </c>
      <c r="I493" s="0" t="n">
        <v>9.76</v>
      </c>
      <c r="J493" s="0" t="n">
        <v>1.747</v>
      </c>
      <c r="K493" s="0" t="n">
        <v>1787.05</v>
      </c>
      <c r="L493" s="12" t="n">
        <f aca="false">((J493-J492)*K492)+(((J493-J492)*(K493-K492))/2)</f>
        <v>3.5702</v>
      </c>
      <c r="O493" s="0" t="n">
        <v>489</v>
      </c>
      <c r="P493" s="0" t="n">
        <v>9.76</v>
      </c>
      <c r="Q493" s="0" t="n">
        <v>1.756</v>
      </c>
      <c r="R493" s="0" t="n">
        <v>1460.85</v>
      </c>
      <c r="S493" s="12" t="n">
        <f aca="false">((Q493-Q492)*R492)+(((Q493-Q492)*(R493-R492))/2)</f>
        <v>7.29375000000017</v>
      </c>
      <c r="V493" s="10" t="n">
        <f aca="false">AVERAGE(C493,J493,Q493)</f>
        <v>1.75066666666667</v>
      </c>
      <c r="W493" s="10" t="n">
        <f aca="false">AVERAGE(D493,K493,R493)</f>
        <v>1729.61666666667</v>
      </c>
      <c r="Y493" s="10" t="n">
        <f aca="false">V493/$AG$12</f>
        <v>0.0350133333333333</v>
      </c>
      <c r="Z493" s="10" t="n">
        <f aca="false">W493/$AJ$6</f>
        <v>81.5349116117286</v>
      </c>
      <c r="AA493" s="13" t="n">
        <f aca="false">((V493-V492)*W492)+(((V493-V492)*(W493-W492))/2)</f>
        <v>5.75855555555569</v>
      </c>
    </row>
    <row r="494" customFormat="false" ht="15" hidden="false" customHeight="false" outlineLevel="0" collapsed="false">
      <c r="A494" s="0" t="n">
        <v>490</v>
      </c>
      <c r="B494" s="0" t="n">
        <v>9.78</v>
      </c>
      <c r="C494" s="0" t="n">
        <v>1.754</v>
      </c>
      <c r="D494" s="0" t="n">
        <v>1946.8</v>
      </c>
      <c r="E494" s="12" t="n">
        <f aca="false">((C494-C493)*D493)+(((C494-C493)*(D494-D493))/2)</f>
        <v>9.71937499999979</v>
      </c>
      <c r="H494" s="0" t="n">
        <v>490</v>
      </c>
      <c r="I494" s="0" t="n">
        <v>9.78</v>
      </c>
      <c r="J494" s="0" t="n">
        <v>1.75</v>
      </c>
      <c r="K494" s="0" t="n">
        <v>1791.25</v>
      </c>
      <c r="L494" s="12" t="n">
        <f aca="false">((J494-J493)*K493)+(((J494-J493)*(K494-K493))/2)</f>
        <v>5.36744999999981</v>
      </c>
      <c r="O494" s="0" t="n">
        <v>490</v>
      </c>
      <c r="P494" s="0" t="n">
        <v>9.78</v>
      </c>
      <c r="Q494" s="0" t="n">
        <v>1.76</v>
      </c>
      <c r="R494" s="0" t="n">
        <v>1464.2</v>
      </c>
      <c r="S494" s="12" t="n">
        <f aca="false">((Q494-Q493)*R493)+(((Q494-Q493)*(R494-R493))/2)</f>
        <v>5.85010000000001</v>
      </c>
      <c r="V494" s="10" t="n">
        <f aca="false">AVERAGE(C494,J494,Q494)</f>
        <v>1.75466666666667</v>
      </c>
      <c r="W494" s="10" t="n">
        <f aca="false">AVERAGE(D494,K494,R494)</f>
        <v>1734.08333333333</v>
      </c>
      <c r="Y494" s="10" t="n">
        <f aca="false">V494/$AG$12</f>
        <v>0.0350933333333333</v>
      </c>
      <c r="Z494" s="10" t="n">
        <f aca="false">W494/$AJ$6</f>
        <v>81.7454722977374</v>
      </c>
      <c r="AA494" s="13" t="n">
        <f aca="false">((V494-V493)*W493)+(((V494-V493)*(W494-W493))/2)</f>
        <v>6.92740000000001</v>
      </c>
    </row>
    <row r="495" customFormat="false" ht="15" hidden="false" customHeight="false" outlineLevel="0" collapsed="false">
      <c r="A495" s="0" t="n">
        <v>491</v>
      </c>
      <c r="B495" s="0" t="n">
        <v>9.8</v>
      </c>
      <c r="C495" s="0" t="n">
        <v>1.757</v>
      </c>
      <c r="D495" s="0" t="n">
        <v>1951</v>
      </c>
      <c r="E495" s="12" t="n">
        <f aca="false">((C495-C494)*D494)+(((C495-C494)*(D495-D494))/2)</f>
        <v>5.84669999999979</v>
      </c>
      <c r="H495" s="0" t="n">
        <v>491</v>
      </c>
      <c r="I495" s="0" t="n">
        <v>9.8</v>
      </c>
      <c r="J495" s="0" t="n">
        <v>1.754</v>
      </c>
      <c r="K495" s="0" t="n">
        <v>1795.15</v>
      </c>
      <c r="L495" s="12" t="n">
        <f aca="false">((J495-J494)*K494)+(((J495-J494)*(K495-K494))/2)</f>
        <v>7.17280000000001</v>
      </c>
      <c r="O495" s="0" t="n">
        <v>491</v>
      </c>
      <c r="P495" s="0" t="n">
        <v>9.8</v>
      </c>
      <c r="Q495" s="0" t="n">
        <v>1.763</v>
      </c>
      <c r="R495" s="0" t="n">
        <v>1468.95</v>
      </c>
      <c r="S495" s="12" t="n">
        <f aca="false">((Q495-Q494)*R494)+(((Q495-Q494)*(R495-R494))/2)</f>
        <v>4.39972499999984</v>
      </c>
      <c r="V495" s="10" t="n">
        <f aca="false">AVERAGE(C495,J495,Q495)</f>
        <v>1.758</v>
      </c>
      <c r="W495" s="10" t="n">
        <f aca="false">AVERAGE(D495,K495,R495)</f>
        <v>1738.36666666667</v>
      </c>
      <c r="Y495" s="10" t="n">
        <f aca="false">V495/$AG$12</f>
        <v>0.03516</v>
      </c>
      <c r="Z495" s="10" t="n">
        <f aca="false">W495/$AJ$6</f>
        <v>81.9473905675295</v>
      </c>
      <c r="AA495" s="13" t="n">
        <f aca="false">((V495-V494)*W494)+(((V495-V494)*(W495-W494))/2)</f>
        <v>5.78741666666642</v>
      </c>
    </row>
    <row r="496" customFormat="false" ht="15" hidden="false" customHeight="false" outlineLevel="0" collapsed="false">
      <c r="A496" s="0" t="n">
        <v>492</v>
      </c>
      <c r="B496" s="0" t="n">
        <v>9.82</v>
      </c>
      <c r="C496" s="0" t="n">
        <v>1.76</v>
      </c>
      <c r="D496" s="0" t="n">
        <v>1955.75</v>
      </c>
      <c r="E496" s="12" t="n">
        <f aca="false">((C496-C495)*D495)+(((C496-C495)*(D496-D495))/2)</f>
        <v>5.86012500000022</v>
      </c>
      <c r="H496" s="0" t="n">
        <v>492</v>
      </c>
      <c r="I496" s="0" t="n">
        <v>9.82</v>
      </c>
      <c r="J496" s="0" t="n">
        <v>1.758</v>
      </c>
      <c r="K496" s="0" t="n">
        <v>1799.35</v>
      </c>
      <c r="L496" s="12" t="n">
        <f aca="false">((J496-J495)*K495)+(((J496-J495)*(K496-K495))/2)</f>
        <v>7.18900000000001</v>
      </c>
      <c r="O496" s="0" t="n">
        <v>492</v>
      </c>
      <c r="P496" s="0" t="n">
        <v>9.82</v>
      </c>
      <c r="Q496" s="0" t="n">
        <v>1.767</v>
      </c>
      <c r="R496" s="0" t="n">
        <v>1473.7</v>
      </c>
      <c r="S496" s="12" t="n">
        <f aca="false">((Q496-Q495)*R495)+(((Q496-Q495)*(R496-R495))/2)</f>
        <v>5.88530000000001</v>
      </c>
      <c r="V496" s="10" t="n">
        <f aca="false">AVERAGE(C496,J496,Q496)</f>
        <v>1.76166666666667</v>
      </c>
      <c r="W496" s="10" t="n">
        <f aca="false">AVERAGE(D496,K496,R496)</f>
        <v>1742.93333333333</v>
      </c>
      <c r="Y496" s="10" t="n">
        <f aca="false">V496/$AG$12</f>
        <v>0.0352333333333333</v>
      </c>
      <c r="Z496" s="10" t="n">
        <f aca="false">W496/$AJ$6</f>
        <v>82.1626652987475</v>
      </c>
      <c r="AA496" s="13" t="n">
        <f aca="false">((V496-V495)*W495)+(((V496-V495)*(W496-W495))/2)</f>
        <v>6.3823833333334</v>
      </c>
    </row>
    <row r="497" customFormat="false" ht="15" hidden="false" customHeight="false" outlineLevel="0" collapsed="false">
      <c r="A497" s="0" t="n">
        <v>493</v>
      </c>
      <c r="B497" s="0" t="n">
        <v>9.84</v>
      </c>
      <c r="C497" s="0" t="n">
        <v>1.764</v>
      </c>
      <c r="D497" s="0" t="n">
        <v>1960.25</v>
      </c>
      <c r="E497" s="12" t="n">
        <f aca="false">((C497-C496)*D496)+(((C497-C496)*(D497-D496))/2)</f>
        <v>7.83200000000001</v>
      </c>
      <c r="H497" s="0" t="n">
        <v>493</v>
      </c>
      <c r="I497" s="0" t="n">
        <v>9.84</v>
      </c>
      <c r="J497" s="0" t="n">
        <v>1.761</v>
      </c>
      <c r="K497" s="0" t="n">
        <v>1802.95</v>
      </c>
      <c r="L497" s="12" t="n">
        <f aca="false">((J497-J496)*K496)+(((J497-J496)*(K497-K496))/2)</f>
        <v>5.40344999999981</v>
      </c>
      <c r="O497" s="0" t="n">
        <v>493</v>
      </c>
      <c r="P497" s="0" t="n">
        <v>9.84</v>
      </c>
      <c r="Q497" s="0" t="n">
        <v>1.77</v>
      </c>
      <c r="R497" s="0" t="n">
        <v>1478.45</v>
      </c>
      <c r="S497" s="12" t="n">
        <f aca="false">((Q497-Q496)*R496)+(((Q497-Q496)*(R497-R496))/2)</f>
        <v>4.42822500000017</v>
      </c>
      <c r="V497" s="10" t="n">
        <f aca="false">AVERAGE(C497,J497,Q497)</f>
        <v>1.765</v>
      </c>
      <c r="W497" s="10" t="n">
        <f aca="false">AVERAGE(D497,K497,R497)</f>
        <v>1747.21666666667</v>
      </c>
      <c r="Y497" s="10" t="n">
        <f aca="false">V497/$AG$12</f>
        <v>0.0353</v>
      </c>
      <c r="Z497" s="10" t="n">
        <f aca="false">W497/$AJ$6</f>
        <v>82.3645835685396</v>
      </c>
      <c r="AA497" s="13" t="n">
        <f aca="false">((V497-V496)*W496)+(((V497-V496)*(W497-W496))/2)</f>
        <v>5.81691666666641</v>
      </c>
    </row>
    <row r="498" customFormat="false" ht="15" hidden="false" customHeight="false" outlineLevel="0" collapsed="false">
      <c r="A498" s="0" t="n">
        <v>494</v>
      </c>
      <c r="B498" s="0" t="n">
        <v>9.86</v>
      </c>
      <c r="C498" s="0" t="n">
        <v>1.768</v>
      </c>
      <c r="D498" s="0" t="n">
        <v>1964.7</v>
      </c>
      <c r="E498" s="12" t="n">
        <f aca="false">((C498-C497)*D497)+(((C498-C497)*(D498-D497))/2)</f>
        <v>7.84990000000001</v>
      </c>
      <c r="H498" s="0" t="n">
        <v>494</v>
      </c>
      <c r="I498" s="0" t="n">
        <v>9.86</v>
      </c>
      <c r="J498" s="0" t="n">
        <v>1.765</v>
      </c>
      <c r="K498" s="0" t="n">
        <v>1807.7</v>
      </c>
      <c r="L498" s="12" t="n">
        <f aca="false">((J498-J497)*K497)+(((J498-J497)*(K498-K497))/2)</f>
        <v>7.22130000000001</v>
      </c>
      <c r="O498" s="0" t="n">
        <v>494</v>
      </c>
      <c r="P498" s="0" t="n">
        <v>9.86</v>
      </c>
      <c r="Q498" s="0" t="n">
        <v>1.774</v>
      </c>
      <c r="R498" s="0" t="n">
        <v>1482.9</v>
      </c>
      <c r="S498" s="12" t="n">
        <f aca="false">((Q498-Q497)*R497)+(((Q498-Q497)*(R498-R497))/2)</f>
        <v>5.92270000000001</v>
      </c>
      <c r="V498" s="10" t="n">
        <f aca="false">AVERAGE(C498,J498,Q498)</f>
        <v>1.769</v>
      </c>
      <c r="W498" s="10" t="n">
        <f aca="false">AVERAGE(D498,K498,R498)</f>
        <v>1751.76666666667</v>
      </c>
      <c r="Y498" s="10" t="n">
        <f aca="false">V498/$AG$12</f>
        <v>0.03538</v>
      </c>
      <c r="Z498" s="10" t="n">
        <f aca="false">W498/$AJ$6</f>
        <v>82.5790726255561</v>
      </c>
      <c r="AA498" s="13" t="n">
        <f aca="false">((V498-V497)*W497)+(((V498-V497)*(W498-W497))/2)</f>
        <v>6.99796666666706</v>
      </c>
    </row>
    <row r="499" customFormat="false" ht="15" hidden="false" customHeight="false" outlineLevel="0" collapsed="false">
      <c r="A499" s="0" t="n">
        <v>495</v>
      </c>
      <c r="B499" s="0" t="n">
        <v>9.88</v>
      </c>
      <c r="C499" s="0" t="n">
        <v>1.771</v>
      </c>
      <c r="D499" s="0" t="n">
        <v>1970.3</v>
      </c>
      <c r="E499" s="12" t="n">
        <f aca="false">((C499-C498)*D498)+(((C499-C498)*(D499-D498))/2)</f>
        <v>5.90249999999979</v>
      </c>
      <c r="H499" s="0" t="n">
        <v>495</v>
      </c>
      <c r="I499" s="0" t="n">
        <v>9.88</v>
      </c>
      <c r="J499" s="0" t="n">
        <v>1.769</v>
      </c>
      <c r="K499" s="0" t="n">
        <v>1811.35</v>
      </c>
      <c r="L499" s="12" t="n">
        <f aca="false">((J499-J498)*K498)+(((J499-J498)*(K499-K498))/2)</f>
        <v>7.23810000000001</v>
      </c>
      <c r="O499" s="0" t="n">
        <v>495</v>
      </c>
      <c r="P499" s="0" t="n">
        <v>9.88</v>
      </c>
      <c r="Q499" s="0" t="n">
        <v>1.778</v>
      </c>
      <c r="R499" s="0" t="n">
        <v>1487.65</v>
      </c>
      <c r="S499" s="12" t="n">
        <f aca="false">((Q499-Q498)*R498)+(((Q499-Q498)*(R499-R498))/2)</f>
        <v>5.94110000000001</v>
      </c>
      <c r="V499" s="10" t="n">
        <f aca="false">AVERAGE(C499,J499,Q499)</f>
        <v>1.77266666666667</v>
      </c>
      <c r="W499" s="10" t="n">
        <f aca="false">AVERAGE(D499,K499,R499)</f>
        <v>1756.43333333333</v>
      </c>
      <c r="Y499" s="10" t="n">
        <f aca="false">V499/$AG$12</f>
        <v>0.0354533333333333</v>
      </c>
      <c r="Z499" s="10" t="n">
        <f aca="false">W499/$AJ$6</f>
        <v>82.7990614019833</v>
      </c>
      <c r="AA499" s="13" t="n">
        <f aca="false">((V499-V498)*W498)+(((V499-V498)*(W499-W498))/2)</f>
        <v>6.43169999999968</v>
      </c>
    </row>
    <row r="500" customFormat="false" ht="15" hidden="false" customHeight="false" outlineLevel="0" collapsed="false">
      <c r="A500" s="0" t="n">
        <v>496</v>
      </c>
      <c r="B500" s="0" t="n">
        <v>9.9</v>
      </c>
      <c r="C500" s="0" t="n">
        <v>1.775</v>
      </c>
      <c r="D500" s="0" t="n">
        <v>1975.05</v>
      </c>
      <c r="E500" s="12" t="n">
        <f aca="false">((C500-C499)*D499)+(((C500-C499)*(D500-D499))/2)</f>
        <v>7.89070000000001</v>
      </c>
      <c r="H500" s="0" t="n">
        <v>496</v>
      </c>
      <c r="I500" s="0" t="n">
        <v>9.9</v>
      </c>
      <c r="J500" s="0" t="n">
        <v>1.772</v>
      </c>
      <c r="K500" s="0" t="n">
        <v>1815.55</v>
      </c>
      <c r="L500" s="12" t="n">
        <f aca="false">((J500-J499)*K499)+(((J500-J499)*(K500-K499))/2)</f>
        <v>5.44035000000021</v>
      </c>
      <c r="O500" s="0" t="n">
        <v>496</v>
      </c>
      <c r="P500" s="0" t="n">
        <v>9.9</v>
      </c>
      <c r="Q500" s="0" t="n">
        <v>1.783</v>
      </c>
      <c r="R500" s="0" t="n">
        <v>1491.85</v>
      </c>
      <c r="S500" s="12" t="n">
        <f aca="false">((Q500-Q499)*R499)+(((Q500-Q499)*(R500-R499))/2)</f>
        <v>7.44874999999984</v>
      </c>
      <c r="V500" s="10" t="n">
        <f aca="false">AVERAGE(C500,J500,Q500)</f>
        <v>1.77666666666667</v>
      </c>
      <c r="W500" s="10" t="n">
        <f aca="false">AVERAGE(D500,K500,R500)</f>
        <v>1760.81666666667</v>
      </c>
      <c r="Y500" s="10" t="n">
        <f aca="false">V500/$AG$12</f>
        <v>0.0355333333333333</v>
      </c>
      <c r="Z500" s="10" t="n">
        <f aca="false">W500/$AJ$6</f>
        <v>83.0056937169846</v>
      </c>
      <c r="AA500" s="13" t="n">
        <f aca="false">((V500-V499)*W499)+(((V500-V499)*(W500-W499))/2)</f>
        <v>7.03450000000001</v>
      </c>
    </row>
    <row r="501" customFormat="false" ht="15" hidden="false" customHeight="false" outlineLevel="0" collapsed="false">
      <c r="A501" s="0" t="n">
        <v>497</v>
      </c>
      <c r="B501" s="0" t="n">
        <v>9.92</v>
      </c>
      <c r="C501" s="0" t="n">
        <v>1.778</v>
      </c>
      <c r="D501" s="0" t="n">
        <v>1978.95</v>
      </c>
      <c r="E501" s="12" t="n">
        <f aca="false">((C501-C500)*D500)+(((C501-C500)*(D501-D500))/2)</f>
        <v>5.93100000000023</v>
      </c>
      <c r="H501" s="0" t="n">
        <v>497</v>
      </c>
      <c r="I501" s="0" t="n">
        <v>9.92</v>
      </c>
      <c r="J501" s="0" t="n">
        <v>1.775</v>
      </c>
      <c r="K501" s="0" t="n">
        <v>1819.15</v>
      </c>
      <c r="L501" s="12" t="n">
        <f aca="false">((J501-J500)*K500)+(((J501-J500)*(K501-K500))/2)</f>
        <v>5.4520499999998</v>
      </c>
      <c r="O501" s="0" t="n">
        <v>497</v>
      </c>
      <c r="P501" s="0" t="n">
        <v>9.92</v>
      </c>
      <c r="Q501" s="0" t="n">
        <v>1.787</v>
      </c>
      <c r="R501" s="0" t="n">
        <v>1496.6</v>
      </c>
      <c r="S501" s="12" t="n">
        <f aca="false">((Q501-Q500)*R500)+(((Q501-Q500)*(R501-R500))/2)</f>
        <v>5.97690000000001</v>
      </c>
      <c r="V501" s="10" t="n">
        <f aca="false">AVERAGE(C501,J501,Q501)</f>
        <v>1.78</v>
      </c>
      <c r="W501" s="10" t="n">
        <f aca="false">AVERAGE(D501,K501,R501)</f>
        <v>1764.9</v>
      </c>
      <c r="Y501" s="10" t="n">
        <f aca="false">V501/$AG$12</f>
        <v>0.0356</v>
      </c>
      <c r="Z501" s="10" t="n">
        <f aca="false">W501/$AJ$6</f>
        <v>83.1981838963584</v>
      </c>
      <c r="AA501" s="13" t="n">
        <f aca="false">((V501-V500)*W500)+(((V501-V500)*(W501-W500))/2)</f>
        <v>5.87619444444458</v>
      </c>
    </row>
    <row r="502" customFormat="false" ht="15" hidden="false" customHeight="false" outlineLevel="0" collapsed="false">
      <c r="A502" s="0" t="n">
        <v>498</v>
      </c>
      <c r="B502" s="0" t="n">
        <v>9.94</v>
      </c>
      <c r="C502" s="0" t="n">
        <v>1.782</v>
      </c>
      <c r="D502" s="0" t="n">
        <v>1983.95</v>
      </c>
      <c r="E502" s="12" t="n">
        <f aca="false">((C502-C501)*D501)+(((C502-C501)*(D502-D501))/2)</f>
        <v>7.92580000000001</v>
      </c>
      <c r="H502" s="0" t="n">
        <v>498</v>
      </c>
      <c r="I502" s="0" t="n">
        <v>9.94</v>
      </c>
      <c r="J502" s="0" t="n">
        <v>1.779</v>
      </c>
      <c r="K502" s="0" t="n">
        <v>1823.35</v>
      </c>
      <c r="L502" s="12" t="n">
        <f aca="false">((J502-J501)*K501)+(((J502-J501)*(K502-K501))/2)</f>
        <v>7.28500000000001</v>
      </c>
      <c r="O502" s="0" t="n">
        <v>498</v>
      </c>
      <c r="P502" s="0" t="n">
        <v>9.94</v>
      </c>
      <c r="Q502" s="0" t="n">
        <v>1.79</v>
      </c>
      <c r="R502" s="0" t="n">
        <v>1500.2</v>
      </c>
      <c r="S502" s="12" t="n">
        <f aca="false">((Q502-Q501)*R501)+(((Q502-Q501)*(R502-R501))/2)</f>
        <v>4.49520000000017</v>
      </c>
      <c r="V502" s="10" t="n">
        <f aca="false">AVERAGE(C502,J502,Q502)</f>
        <v>1.78366666666667</v>
      </c>
      <c r="W502" s="10" t="n">
        <f aca="false">AVERAGE(D502,K502,R502)</f>
        <v>1769.16666666667</v>
      </c>
      <c r="Y502" s="10" t="n">
        <f aca="false">V502/$AG$12</f>
        <v>0.0356733333333333</v>
      </c>
      <c r="Z502" s="10" t="n">
        <f aca="false">W502/$AJ$6</f>
        <v>83.3993164919489</v>
      </c>
      <c r="AA502" s="13" t="n">
        <f aca="false">((V502-V501)*W501)+(((V502-V501)*(W502-W501))/2)</f>
        <v>6.47912222222229</v>
      </c>
    </row>
    <row r="503" customFormat="false" ht="15" hidden="false" customHeight="false" outlineLevel="0" collapsed="false">
      <c r="A503" s="0" t="n">
        <v>499</v>
      </c>
      <c r="B503" s="0" t="n">
        <v>9.96</v>
      </c>
      <c r="C503" s="0" t="n">
        <v>1.786</v>
      </c>
      <c r="D503" s="0" t="n">
        <v>1989</v>
      </c>
      <c r="E503" s="12" t="n">
        <f aca="false">((C503-C502)*D502)+(((C503-C502)*(D503-D502))/2)</f>
        <v>7.94590000000001</v>
      </c>
      <c r="H503" s="0" t="n">
        <v>499</v>
      </c>
      <c r="I503" s="0" t="n">
        <v>9.96</v>
      </c>
      <c r="J503" s="0" t="n">
        <v>1.783</v>
      </c>
      <c r="K503" s="0" t="n">
        <v>1827.8</v>
      </c>
      <c r="L503" s="12" t="n">
        <f aca="false">((J503-J502)*K502)+(((J503-J502)*(K503-K502))/2)</f>
        <v>7.30230000000001</v>
      </c>
      <c r="O503" s="0" t="n">
        <v>499</v>
      </c>
      <c r="P503" s="0" t="n">
        <v>9.96</v>
      </c>
      <c r="Q503" s="0" t="n">
        <v>1.795</v>
      </c>
      <c r="R503" s="0" t="n">
        <v>1504.7</v>
      </c>
      <c r="S503" s="12" t="n">
        <f aca="false">((Q503-Q502)*R502)+(((Q503-Q502)*(R503-R502))/2)</f>
        <v>7.51224999999984</v>
      </c>
      <c r="V503" s="10" t="n">
        <f aca="false">AVERAGE(C503,J503,Q503)</f>
        <v>1.788</v>
      </c>
      <c r="W503" s="10" t="n">
        <f aca="false">AVERAGE(D503,K503,R503)</f>
        <v>1773.83333333333</v>
      </c>
      <c r="Y503" s="10" t="n">
        <f aca="false">V503/$AG$12</f>
        <v>0.03576</v>
      </c>
      <c r="Z503" s="10" t="n">
        <f aca="false">W503/$AJ$6</f>
        <v>83.6193052683761</v>
      </c>
      <c r="AA503" s="13" t="n">
        <f aca="false">((V503-V502)*W502)+(((V503-V502)*(W503-W502))/2)</f>
        <v>7.67649999999994</v>
      </c>
    </row>
    <row r="504" customFormat="false" ht="15" hidden="false" customHeight="false" outlineLevel="0" collapsed="false">
      <c r="A504" s="0" t="n">
        <v>500</v>
      </c>
      <c r="B504" s="0" t="n">
        <v>9.98</v>
      </c>
      <c r="C504" s="0" t="n">
        <v>1.79</v>
      </c>
      <c r="D504" s="0" t="n">
        <v>1992.65</v>
      </c>
      <c r="E504" s="12" t="n">
        <f aca="false">((C504-C503)*D503)+(((C504-C503)*(D504-D503))/2)</f>
        <v>7.96330000000001</v>
      </c>
      <c r="H504" s="0" t="n">
        <v>500</v>
      </c>
      <c r="I504" s="0" t="n">
        <v>9.98</v>
      </c>
      <c r="J504" s="0" t="n">
        <v>1.787</v>
      </c>
      <c r="K504" s="0" t="n">
        <v>1831.45</v>
      </c>
      <c r="L504" s="12" t="n">
        <f aca="false">((J504-J503)*K503)+(((J504-J503)*(K504-K503))/2)</f>
        <v>7.31850000000001</v>
      </c>
      <c r="O504" s="0" t="n">
        <v>500</v>
      </c>
      <c r="P504" s="0" t="n">
        <v>9.98</v>
      </c>
      <c r="Q504" s="0" t="n">
        <v>1.797</v>
      </c>
      <c r="R504" s="0" t="n">
        <v>1509.45</v>
      </c>
      <c r="S504" s="12" t="n">
        <f aca="false">((Q504-Q503)*R503)+(((Q504-Q503)*(R504-R503))/2)</f>
        <v>3.01415</v>
      </c>
      <c r="V504" s="10" t="n">
        <f aca="false">AVERAGE(C504,J504,Q504)</f>
        <v>1.79133333333333</v>
      </c>
      <c r="W504" s="10" t="n">
        <f aca="false">AVERAGE(D504,K504,R504)</f>
        <v>1777.85</v>
      </c>
      <c r="Y504" s="10" t="n">
        <f aca="false">V504/$AG$12</f>
        <v>0.0358266666666667</v>
      </c>
      <c r="Z504" s="10" t="n">
        <f aca="false">W504/$AJ$6</f>
        <v>83.8086527509438</v>
      </c>
      <c r="AA504" s="13" t="n">
        <f aca="false">((V504-V503)*W503)+(((V504-V503)*(W504-W503))/2)</f>
        <v>5.91947222222196</v>
      </c>
    </row>
    <row r="505" customFormat="false" ht="15" hidden="false" customHeight="false" outlineLevel="0" collapsed="false">
      <c r="A505" s="0" t="n">
        <v>501</v>
      </c>
      <c r="B505" s="0" t="n">
        <v>10</v>
      </c>
      <c r="C505" s="0" t="n">
        <v>1.793</v>
      </c>
      <c r="D505" s="0" t="n">
        <v>1997.95</v>
      </c>
      <c r="E505" s="12" t="n">
        <f aca="false">((C505-C504)*D504)+(((C505-C504)*(D505-D504))/2)</f>
        <v>5.98589999999978</v>
      </c>
      <c r="H505" s="0" t="n">
        <v>501</v>
      </c>
      <c r="I505" s="0" t="n">
        <v>10</v>
      </c>
      <c r="J505" s="0" t="n">
        <v>1.792</v>
      </c>
      <c r="K505" s="0" t="n">
        <v>1835.9</v>
      </c>
      <c r="L505" s="12" t="n">
        <f aca="false">((J505-J504)*K504)+(((J505-J504)*(K505-K504))/2)</f>
        <v>9.16837500000021</v>
      </c>
      <c r="O505" s="0" t="n">
        <v>501</v>
      </c>
      <c r="P505" s="0" t="n">
        <v>10</v>
      </c>
      <c r="Q505" s="0" t="n">
        <v>1.801</v>
      </c>
      <c r="R505" s="0" t="n">
        <v>1513.9</v>
      </c>
      <c r="S505" s="12" t="n">
        <f aca="false">((Q505-Q504)*R504)+(((Q505-Q504)*(R505-R504))/2)</f>
        <v>6.04670000000001</v>
      </c>
      <c r="V505" s="10" t="n">
        <f aca="false">AVERAGE(C505,J505,Q505)</f>
        <v>1.79533333333333</v>
      </c>
      <c r="W505" s="10" t="n">
        <f aca="false">AVERAGE(D505,K505,R505)</f>
        <v>1782.58333333333</v>
      </c>
      <c r="Y505" s="10" t="n">
        <f aca="false">V505/$AG$12</f>
        <v>0.0359066666666667</v>
      </c>
      <c r="Z505" s="10" t="n">
        <f aca="false">W505/$AJ$6</f>
        <v>84.0317842241771</v>
      </c>
      <c r="AA505" s="13" t="n">
        <f aca="false">((V505-V504)*W504)+(((V505-V504)*(W505-W504))/2)</f>
        <v>7.12086666666707</v>
      </c>
    </row>
    <row r="506" customFormat="false" ht="15" hidden="false" customHeight="false" outlineLevel="0" collapsed="false">
      <c r="A506" s="0" t="n">
        <v>502</v>
      </c>
      <c r="B506" s="0" t="n">
        <v>10.02</v>
      </c>
      <c r="C506" s="0" t="n">
        <v>1.797</v>
      </c>
      <c r="D506" s="0" t="n">
        <v>2002.7</v>
      </c>
      <c r="E506" s="12" t="n">
        <f aca="false">((C506-C505)*D505)+(((C506-C505)*(D506-D505))/2)</f>
        <v>8.00130000000001</v>
      </c>
      <c r="H506" s="0" t="n">
        <v>502</v>
      </c>
      <c r="I506" s="0" t="n">
        <v>10.02</v>
      </c>
      <c r="J506" s="0" t="n">
        <v>1.795</v>
      </c>
      <c r="K506" s="0" t="n">
        <v>1839.55</v>
      </c>
      <c r="L506" s="12" t="n">
        <f aca="false">((J506-J505)*K505)+(((J506-J505)*(K506-K505))/2)</f>
        <v>5.5131749999998</v>
      </c>
      <c r="O506" s="0" t="n">
        <v>502</v>
      </c>
      <c r="P506" s="0" t="n">
        <v>10.02</v>
      </c>
      <c r="Q506" s="0" t="n">
        <v>1.806</v>
      </c>
      <c r="R506" s="0" t="n">
        <v>1518.1</v>
      </c>
      <c r="S506" s="12" t="n">
        <f aca="false">((Q506-Q505)*R505)+(((Q506-Q505)*(R506-R505))/2)</f>
        <v>7.58000000000018</v>
      </c>
      <c r="V506" s="10" t="n">
        <f aca="false">AVERAGE(C506,J506,Q506)</f>
        <v>1.79933333333333</v>
      </c>
      <c r="W506" s="10" t="n">
        <f aca="false">AVERAGE(D506,K506,R506)</f>
        <v>1786.78333333333</v>
      </c>
      <c r="Y506" s="10" t="n">
        <f aca="false">V506/$AG$12</f>
        <v>0.0359866666666667</v>
      </c>
      <c r="Z506" s="10" t="n">
        <f aca="false">W506/$AJ$6</f>
        <v>84.2297741229616</v>
      </c>
      <c r="AA506" s="13" t="n">
        <f aca="false">((V506-V505)*W505)+(((V506-V505)*(W506-W505))/2)</f>
        <v>7.13873333333294</v>
      </c>
    </row>
    <row r="507" customFormat="false" ht="15" hidden="false" customHeight="false" outlineLevel="0" collapsed="false">
      <c r="A507" s="0" t="n">
        <v>503</v>
      </c>
      <c r="B507" s="0" t="n">
        <v>10.04</v>
      </c>
      <c r="C507" s="0" t="n">
        <v>1.802</v>
      </c>
      <c r="D507" s="0" t="n">
        <v>2008</v>
      </c>
      <c r="E507" s="12" t="n">
        <f aca="false">((C507-C506)*D506)+(((C507-C506)*(D507-D506))/2)</f>
        <v>10.0267500000002</v>
      </c>
      <c r="H507" s="0" t="n">
        <v>503</v>
      </c>
      <c r="I507" s="0" t="n">
        <v>10.04</v>
      </c>
      <c r="J507" s="0" t="n">
        <v>1.799</v>
      </c>
      <c r="K507" s="0" t="n">
        <v>1843.45</v>
      </c>
      <c r="L507" s="12" t="n">
        <f aca="false">((J507-J506)*K506)+(((J507-J506)*(K507-K506))/2)</f>
        <v>7.36600000000001</v>
      </c>
      <c r="O507" s="0" t="n">
        <v>503</v>
      </c>
      <c r="P507" s="0" t="n">
        <v>10.04</v>
      </c>
      <c r="Q507" s="0" t="n">
        <v>1.809</v>
      </c>
      <c r="R507" s="0" t="n">
        <v>1522.3</v>
      </c>
      <c r="S507" s="12" t="n">
        <f aca="false">((Q507-Q506)*R506)+(((Q507-Q506)*(R507-R506))/2)</f>
        <v>4.56059999999984</v>
      </c>
      <c r="V507" s="10" t="n">
        <f aca="false">AVERAGE(C507,J507,Q507)</f>
        <v>1.80333333333333</v>
      </c>
      <c r="W507" s="10" t="n">
        <f aca="false">AVERAGE(D507,K507,R507)</f>
        <v>1791.25</v>
      </c>
      <c r="Y507" s="10" t="n">
        <f aca="false">V507/$AG$12</f>
        <v>0.0360666666666667</v>
      </c>
      <c r="Z507" s="10" t="n">
        <f aca="false">W507/$AJ$6</f>
        <v>84.4403348089704</v>
      </c>
      <c r="AA507" s="13" t="n">
        <f aca="false">((V507-V506)*W506)+(((V507-V506)*(W507-W506))/2)</f>
        <v>7.15606666666707</v>
      </c>
    </row>
    <row r="508" customFormat="false" ht="15" hidden="false" customHeight="false" outlineLevel="0" collapsed="false">
      <c r="A508" s="0" t="n">
        <v>504</v>
      </c>
      <c r="B508" s="0" t="n">
        <v>10.06</v>
      </c>
      <c r="C508" s="0" t="n">
        <v>1.806</v>
      </c>
      <c r="D508" s="0" t="n">
        <v>2013</v>
      </c>
      <c r="E508" s="12" t="n">
        <f aca="false">((C508-C507)*D507)+(((C508-C507)*(D508-D507))/2)</f>
        <v>8.04200000000001</v>
      </c>
      <c r="H508" s="0" t="n">
        <v>504</v>
      </c>
      <c r="I508" s="0" t="n">
        <v>10.06</v>
      </c>
      <c r="J508" s="0" t="n">
        <v>1.802</v>
      </c>
      <c r="K508" s="0" t="n">
        <v>1847.1</v>
      </c>
      <c r="L508" s="12" t="n">
        <f aca="false">((J508-J507)*K507)+(((J508-J507)*(K508-K507))/2)</f>
        <v>5.53582500000021</v>
      </c>
      <c r="O508" s="0" t="n">
        <v>504</v>
      </c>
      <c r="P508" s="0" t="n">
        <v>10.06</v>
      </c>
      <c r="Q508" s="0" t="n">
        <v>1.814</v>
      </c>
      <c r="R508" s="0" t="n">
        <v>1526.45</v>
      </c>
      <c r="S508" s="12" t="n">
        <f aca="false">((Q508-Q507)*R507)+(((Q508-Q507)*(R508-R507))/2)</f>
        <v>7.62187500000018</v>
      </c>
      <c r="V508" s="10" t="n">
        <f aca="false">AVERAGE(C508,J508,Q508)</f>
        <v>1.80733333333333</v>
      </c>
      <c r="W508" s="10" t="n">
        <f aca="false">AVERAGE(D508,K508,R508)</f>
        <v>1795.51666666667</v>
      </c>
      <c r="Y508" s="10" t="n">
        <f aca="false">V508/$AG$12</f>
        <v>0.0361466666666667</v>
      </c>
      <c r="Z508" s="10" t="n">
        <f aca="false">W508/$AJ$6</f>
        <v>84.641467404561</v>
      </c>
      <c r="AA508" s="13" t="n">
        <f aca="false">((V508-V507)*W507)+(((V508-V507)*(W508-W507))/2)</f>
        <v>7.17353333333334</v>
      </c>
    </row>
    <row r="509" customFormat="false" ht="15" hidden="false" customHeight="false" outlineLevel="0" collapsed="false">
      <c r="A509" s="0" t="n">
        <v>505</v>
      </c>
      <c r="B509" s="0" t="n">
        <v>10.08</v>
      </c>
      <c r="C509" s="0" t="n">
        <v>1.809</v>
      </c>
      <c r="D509" s="0" t="n">
        <v>2017.5</v>
      </c>
      <c r="E509" s="12" t="n">
        <f aca="false">((C509-C508)*D508)+(((C509-C508)*(D509-D508))/2)</f>
        <v>6.04574999999978</v>
      </c>
      <c r="H509" s="0" t="n">
        <v>505</v>
      </c>
      <c r="I509" s="0" t="n">
        <v>10.08</v>
      </c>
      <c r="J509" s="0" t="n">
        <v>1.807</v>
      </c>
      <c r="K509" s="0" t="n">
        <v>1851</v>
      </c>
      <c r="L509" s="12" t="n">
        <f aca="false">((J509-J508)*K508)+(((J509-J508)*(K509-K508))/2)</f>
        <v>9.2452499999998</v>
      </c>
      <c r="O509" s="0" t="n">
        <v>505</v>
      </c>
      <c r="P509" s="0" t="n">
        <v>10.08</v>
      </c>
      <c r="Q509" s="0" t="n">
        <v>1.817</v>
      </c>
      <c r="R509" s="0" t="n">
        <v>1531.5</v>
      </c>
      <c r="S509" s="12" t="n">
        <f aca="false">((Q509-Q508)*R508)+(((Q509-Q508)*(R509-R508))/2)</f>
        <v>4.58692499999983</v>
      </c>
      <c r="V509" s="10" t="n">
        <f aca="false">AVERAGE(C509,J509,Q509)</f>
        <v>1.811</v>
      </c>
      <c r="W509" s="10" t="n">
        <f aca="false">AVERAGE(D509,K509,R509)</f>
        <v>1800</v>
      </c>
      <c r="Y509" s="10" t="n">
        <f aca="false">V509/$AG$12</f>
        <v>0.03622</v>
      </c>
      <c r="Z509" s="10" t="n">
        <f aca="false">W509/$AJ$6</f>
        <v>84.8528137647714</v>
      </c>
      <c r="AA509" s="13" t="n">
        <f aca="false">((V509-V508)*W508)+(((V509-V508)*(W509-W508))/2)</f>
        <v>6.59178055555523</v>
      </c>
    </row>
    <row r="510" customFormat="false" ht="15" hidden="false" customHeight="false" outlineLevel="0" collapsed="false">
      <c r="A510" s="0" t="n">
        <v>506</v>
      </c>
      <c r="B510" s="0" t="n">
        <v>10.1</v>
      </c>
      <c r="C510" s="0" t="n">
        <v>1.812</v>
      </c>
      <c r="D510" s="0" t="n">
        <v>2022.5</v>
      </c>
      <c r="E510" s="12" t="n">
        <f aca="false">((C510-C509)*D509)+(((C510-C509)*(D510-D509))/2)</f>
        <v>6.06000000000023</v>
      </c>
      <c r="H510" s="0" t="n">
        <v>506</v>
      </c>
      <c r="I510" s="0" t="n">
        <v>10.1</v>
      </c>
      <c r="J510" s="0" t="n">
        <v>1.81</v>
      </c>
      <c r="K510" s="0" t="n">
        <v>1854.65</v>
      </c>
      <c r="L510" s="12" t="n">
        <f aca="false">((J510-J509)*K509)+(((J510-J509)*(K510-K509))/2)</f>
        <v>5.55847500000021</v>
      </c>
      <c r="O510" s="0" t="n">
        <v>506</v>
      </c>
      <c r="P510" s="0" t="n">
        <v>10.1</v>
      </c>
      <c r="Q510" s="0" t="n">
        <v>1.821</v>
      </c>
      <c r="R510" s="0" t="n">
        <v>1536.5</v>
      </c>
      <c r="S510" s="12" t="n">
        <f aca="false">((Q510-Q509)*R509)+(((Q510-Q509)*(R510-R509))/2)</f>
        <v>6.13600000000001</v>
      </c>
      <c r="V510" s="10" t="n">
        <f aca="false">AVERAGE(C510,J510,Q510)</f>
        <v>1.81433333333333</v>
      </c>
      <c r="W510" s="10" t="n">
        <f aca="false">AVERAGE(D510,K510,R510)</f>
        <v>1804.55</v>
      </c>
      <c r="Y510" s="10" t="n">
        <f aca="false">V510/$AG$12</f>
        <v>0.0362866666666667</v>
      </c>
      <c r="Z510" s="10" t="n">
        <f aca="false">W510/$AJ$6</f>
        <v>85.0673028217879</v>
      </c>
      <c r="AA510" s="13" t="n">
        <f aca="false">((V510-V509)*W509)+(((V510-V509)*(W510-W509))/2)</f>
        <v>6.00758333333307</v>
      </c>
    </row>
    <row r="511" customFormat="false" ht="15" hidden="false" customHeight="false" outlineLevel="0" collapsed="false">
      <c r="A511" s="0" t="n">
        <v>507</v>
      </c>
      <c r="B511" s="0" t="n">
        <v>10.12</v>
      </c>
      <c r="C511" s="0" t="n">
        <v>1.818</v>
      </c>
      <c r="D511" s="0" t="n">
        <v>2026.7</v>
      </c>
      <c r="E511" s="12" t="n">
        <f aca="false">((C511-C510)*D510)+(((C511-C510)*(D511-D510))/2)</f>
        <v>12.1476</v>
      </c>
      <c r="H511" s="0" t="n">
        <v>507</v>
      </c>
      <c r="I511" s="0" t="n">
        <v>10.12</v>
      </c>
      <c r="J511" s="0" t="n">
        <v>1.815</v>
      </c>
      <c r="K511" s="0" t="n">
        <v>1858.25</v>
      </c>
      <c r="L511" s="12" t="n">
        <f aca="false">((J511-J510)*K510)+(((J511-J510)*(K511-K510))/2)</f>
        <v>9.2822499999998</v>
      </c>
      <c r="O511" s="0" t="n">
        <v>507</v>
      </c>
      <c r="P511" s="0" t="n">
        <v>10.12</v>
      </c>
      <c r="Q511" s="0" t="n">
        <v>1.824</v>
      </c>
      <c r="R511" s="0" t="n">
        <v>1541</v>
      </c>
      <c r="S511" s="12" t="n">
        <f aca="false">((Q511-Q510)*R510)+(((Q511-Q510)*(R511-R510))/2)</f>
        <v>4.61625000000018</v>
      </c>
      <c r="V511" s="10" t="n">
        <f aca="false">AVERAGE(C511,J511,Q511)</f>
        <v>1.819</v>
      </c>
      <c r="W511" s="10" t="n">
        <f aca="false">AVERAGE(D511,K511,R511)</f>
        <v>1808.65</v>
      </c>
      <c r="Y511" s="10" t="n">
        <f aca="false">V511/$AG$12</f>
        <v>0.03638</v>
      </c>
      <c r="Z511" s="10" t="n">
        <f aca="false">W511/$AJ$6</f>
        <v>85.2605786753632</v>
      </c>
      <c r="AA511" s="13" t="n">
        <f aca="false">((V511-V510)*W510)+(((V511-V510)*(W511-W510))/2)</f>
        <v>8.43080000000027</v>
      </c>
    </row>
    <row r="512" customFormat="false" ht="15" hidden="false" customHeight="false" outlineLevel="0" collapsed="false">
      <c r="A512" s="0" t="n">
        <v>508</v>
      </c>
      <c r="B512" s="0" t="n">
        <v>10.14</v>
      </c>
      <c r="C512" s="0" t="n">
        <v>1.821</v>
      </c>
      <c r="D512" s="0" t="n">
        <v>2030.35</v>
      </c>
      <c r="E512" s="12" t="n">
        <f aca="false">((C512-C511)*D511)+(((C512-C511)*(D512-D511))/2)</f>
        <v>6.08557499999978</v>
      </c>
      <c r="H512" s="0" t="n">
        <v>508</v>
      </c>
      <c r="I512" s="0" t="n">
        <v>10.14</v>
      </c>
      <c r="J512" s="0" t="n">
        <v>1.819</v>
      </c>
      <c r="K512" s="0" t="n">
        <v>1862.45</v>
      </c>
      <c r="L512" s="12" t="n">
        <f aca="false">((J512-J511)*K511)+(((J512-J511)*(K512-K511))/2)</f>
        <v>7.44140000000001</v>
      </c>
      <c r="O512" s="0" t="n">
        <v>508</v>
      </c>
      <c r="P512" s="0" t="n">
        <v>10.14</v>
      </c>
      <c r="Q512" s="0" t="n">
        <v>1.828</v>
      </c>
      <c r="R512" s="0" t="n">
        <v>1546.3</v>
      </c>
      <c r="S512" s="12" t="n">
        <f aca="false">((Q512-Q511)*R511)+(((Q512-Q511)*(R512-R511))/2)</f>
        <v>6.17460000000001</v>
      </c>
      <c r="V512" s="10" t="n">
        <f aca="false">AVERAGE(C512,J512,Q512)</f>
        <v>1.82266666666667</v>
      </c>
      <c r="W512" s="10" t="n">
        <f aca="false">AVERAGE(D512,K512,R512)</f>
        <v>1813.03333333333</v>
      </c>
      <c r="Y512" s="10" t="n">
        <f aca="false">V512/$AG$12</f>
        <v>0.0364533333333333</v>
      </c>
      <c r="Z512" s="10" t="n">
        <f aca="false">W512/$AJ$6</f>
        <v>85.4672109903645</v>
      </c>
      <c r="AA512" s="13" t="n">
        <f aca="false">((V512-V511)*W511)+(((V512-V511)*(W512-W511))/2)</f>
        <v>6.63975277777785</v>
      </c>
    </row>
    <row r="513" customFormat="false" ht="15" hidden="false" customHeight="false" outlineLevel="0" collapsed="false">
      <c r="A513" s="0" t="n">
        <v>509</v>
      </c>
      <c r="B513" s="0" t="n">
        <v>10.16</v>
      </c>
      <c r="C513" s="0" t="n">
        <v>1.824</v>
      </c>
      <c r="D513" s="0" t="n">
        <v>2033.95</v>
      </c>
      <c r="E513" s="12" t="n">
        <f aca="false">((C513-C512)*D512)+(((C513-C512)*(D513-D512))/2)</f>
        <v>6.09645000000023</v>
      </c>
      <c r="H513" s="0" t="n">
        <v>509</v>
      </c>
      <c r="I513" s="0" t="n">
        <v>10.16</v>
      </c>
      <c r="J513" s="0" t="n">
        <v>1.822</v>
      </c>
      <c r="K513" s="0" t="n">
        <v>1867.2</v>
      </c>
      <c r="L513" s="12" t="n">
        <f aca="false">((J513-J512)*K512)+(((J513-J512)*(K513-K512))/2)</f>
        <v>5.59447500000021</v>
      </c>
      <c r="O513" s="0" t="n">
        <v>509</v>
      </c>
      <c r="P513" s="0" t="n">
        <v>10.16</v>
      </c>
      <c r="Q513" s="0" t="n">
        <v>1.833</v>
      </c>
      <c r="R513" s="0" t="n">
        <v>1550.5</v>
      </c>
      <c r="S513" s="12" t="n">
        <f aca="false">((Q513-Q512)*R512)+(((Q513-Q512)*(R513-R512))/2)</f>
        <v>7.74199999999984</v>
      </c>
      <c r="V513" s="10" t="n">
        <f aca="false">AVERAGE(C513,J513,Q513)</f>
        <v>1.82633333333333</v>
      </c>
      <c r="W513" s="10" t="n">
        <f aca="false">AVERAGE(D513,K513,R513)</f>
        <v>1817.21666666667</v>
      </c>
      <c r="Y513" s="10" t="n">
        <f aca="false">V513/$AG$12</f>
        <v>0.0365266666666667</v>
      </c>
      <c r="Z513" s="10" t="n">
        <f aca="false">W513/$AJ$6</f>
        <v>85.6644152149474</v>
      </c>
      <c r="AA513" s="13" t="n">
        <f aca="false">((V513-V512)*W512)+(((V513-V512)*(W513-W512))/2)</f>
        <v>6.65545833333341</v>
      </c>
    </row>
    <row r="514" customFormat="false" ht="15" hidden="false" customHeight="false" outlineLevel="0" collapsed="false">
      <c r="A514" s="0" t="n">
        <v>510</v>
      </c>
      <c r="B514" s="0" t="n">
        <v>10.18</v>
      </c>
      <c r="C514" s="0" t="n">
        <v>1.828</v>
      </c>
      <c r="D514" s="0" t="n">
        <v>2038.45</v>
      </c>
      <c r="E514" s="12" t="n">
        <f aca="false">((C514-C513)*D513)+(((C514-C513)*(D514-D513))/2)</f>
        <v>8.14480000000001</v>
      </c>
      <c r="H514" s="0" t="n">
        <v>510</v>
      </c>
      <c r="I514" s="0" t="n">
        <v>10.18</v>
      </c>
      <c r="J514" s="0" t="n">
        <v>1.825</v>
      </c>
      <c r="K514" s="0" t="n">
        <v>1868.9</v>
      </c>
      <c r="L514" s="12" t="n">
        <f aca="false">((J514-J513)*K513)+(((J514-J513)*(K514-K513))/2)</f>
        <v>5.6041499999998</v>
      </c>
      <c r="O514" s="0" t="n">
        <v>510</v>
      </c>
      <c r="P514" s="0" t="n">
        <v>10.18</v>
      </c>
      <c r="Q514" s="0" t="n">
        <v>1.837</v>
      </c>
      <c r="R514" s="0" t="n">
        <v>1554.95</v>
      </c>
      <c r="S514" s="12" t="n">
        <f aca="false">((Q514-Q513)*R513)+(((Q514-Q513)*(R514-R513))/2)</f>
        <v>6.21090000000001</v>
      </c>
      <c r="V514" s="10" t="n">
        <f aca="false">AVERAGE(C514,J514,Q514)</f>
        <v>1.83</v>
      </c>
      <c r="W514" s="10" t="n">
        <f aca="false">AVERAGE(D514,K514,R514)</f>
        <v>1820.76666666667</v>
      </c>
      <c r="Y514" s="10" t="n">
        <f aca="false">V514/$AG$12</f>
        <v>0.0366</v>
      </c>
      <c r="Z514" s="10" t="n">
        <f aca="false">W514/$AJ$6</f>
        <v>85.8317638198724</v>
      </c>
      <c r="AA514" s="13" t="n">
        <f aca="false">((V514-V513)*W513)+(((V514-V513)*(W514-W513))/2)</f>
        <v>6.66963611111118</v>
      </c>
    </row>
    <row r="515" customFormat="false" ht="15" hidden="false" customHeight="false" outlineLevel="0" collapsed="false">
      <c r="A515" s="0" t="n">
        <v>511</v>
      </c>
      <c r="B515" s="0" t="n">
        <v>10.2</v>
      </c>
      <c r="C515" s="0" t="n">
        <v>1.833</v>
      </c>
      <c r="D515" s="0" t="n">
        <v>2042.9</v>
      </c>
      <c r="E515" s="12" t="n">
        <f aca="false">((C515-C514)*D514)+(((C515-C514)*(D515-D514))/2)</f>
        <v>10.2033749999998</v>
      </c>
      <c r="H515" s="0" t="n">
        <v>511</v>
      </c>
      <c r="I515" s="0" t="n">
        <v>10.2</v>
      </c>
      <c r="J515" s="0" t="n">
        <v>1.829</v>
      </c>
      <c r="K515" s="0" t="n">
        <v>1872.8</v>
      </c>
      <c r="L515" s="12" t="n">
        <f aca="false">((J515-J514)*K514)+(((J515-J514)*(K515-K514))/2)</f>
        <v>7.48340000000001</v>
      </c>
      <c r="O515" s="0" t="n">
        <v>511</v>
      </c>
      <c r="P515" s="0" t="n">
        <v>10.2</v>
      </c>
      <c r="Q515" s="0" t="n">
        <v>1.84</v>
      </c>
      <c r="R515" s="0" t="n">
        <v>1559.15</v>
      </c>
      <c r="S515" s="12" t="n">
        <f aca="false">((Q515-Q514)*R514)+(((Q515-Q514)*(R515-R514))/2)</f>
        <v>4.67115000000018</v>
      </c>
      <c r="V515" s="10" t="n">
        <f aca="false">AVERAGE(C515,J515,Q515)</f>
        <v>1.834</v>
      </c>
      <c r="W515" s="10" t="n">
        <f aca="false">AVERAGE(D515,K515,R515)</f>
        <v>1824.95</v>
      </c>
      <c r="Y515" s="10" t="n">
        <f aca="false">V515/$AG$12</f>
        <v>0.03668</v>
      </c>
      <c r="Z515" s="10" t="n">
        <f aca="false">W515/$AJ$6</f>
        <v>86.0289680444553</v>
      </c>
      <c r="AA515" s="13" t="n">
        <f aca="false">((V515-V514)*W514)+(((V515-V514)*(W515-W514))/2)</f>
        <v>7.29143333333294</v>
      </c>
    </row>
    <row r="516" customFormat="false" ht="15" hidden="false" customHeight="false" outlineLevel="0" collapsed="false">
      <c r="A516" s="0" t="n">
        <v>512</v>
      </c>
      <c r="B516" s="0" t="n">
        <v>10.22</v>
      </c>
      <c r="C516" s="0" t="n">
        <v>1.836</v>
      </c>
      <c r="D516" s="0" t="n">
        <v>2046.8</v>
      </c>
      <c r="E516" s="12" t="n">
        <f aca="false">((C516-C515)*D515)+(((C516-C515)*(D516-D515))/2)</f>
        <v>6.13455000000023</v>
      </c>
      <c r="H516" s="0" t="n">
        <v>512</v>
      </c>
      <c r="I516" s="0" t="n">
        <v>10.22</v>
      </c>
      <c r="J516" s="0" t="n">
        <v>1.833</v>
      </c>
      <c r="K516" s="0" t="n">
        <v>1877.25</v>
      </c>
      <c r="L516" s="12" t="n">
        <f aca="false">((J516-J515)*K515)+(((J516-J515)*(K516-K515))/2)</f>
        <v>7.50010000000001</v>
      </c>
      <c r="O516" s="0" t="n">
        <v>512</v>
      </c>
      <c r="P516" s="0" t="n">
        <v>10.22</v>
      </c>
      <c r="Q516" s="0" t="n">
        <v>1.845</v>
      </c>
      <c r="R516" s="0" t="n">
        <v>1563.9</v>
      </c>
      <c r="S516" s="12" t="n">
        <f aca="false">((Q516-Q515)*R515)+(((Q516-Q515)*(R516-R515))/2)</f>
        <v>7.80762499999983</v>
      </c>
      <c r="V516" s="10" t="n">
        <f aca="false">AVERAGE(C516,J516,Q516)</f>
        <v>1.838</v>
      </c>
      <c r="W516" s="10" t="n">
        <f aca="false">AVERAGE(D516,K516,R516)</f>
        <v>1829.31666666667</v>
      </c>
      <c r="Y516" s="10" t="n">
        <f aca="false">V516/$AG$12</f>
        <v>0.03676</v>
      </c>
      <c r="Z516" s="10" t="n">
        <f aca="false">W516/$AJ$6</f>
        <v>86.2348146852551</v>
      </c>
      <c r="AA516" s="13" t="n">
        <f aca="false">((V516-V515)*W515)+(((V516-V515)*(W516-W515))/2)</f>
        <v>7.30853333333375</v>
      </c>
    </row>
    <row r="517" customFormat="false" ht="15" hidden="false" customHeight="false" outlineLevel="0" collapsed="false">
      <c r="A517" s="0" t="n">
        <v>513</v>
      </c>
      <c r="B517" s="0" t="n">
        <v>10.24</v>
      </c>
      <c r="C517" s="0" t="n">
        <v>1.84</v>
      </c>
      <c r="D517" s="0" t="n">
        <v>2051.55</v>
      </c>
      <c r="E517" s="12" t="n">
        <f aca="false">((C517-C516)*D516)+(((C517-C516)*(D517-D516))/2)</f>
        <v>8.19670000000001</v>
      </c>
      <c r="H517" s="0" t="n">
        <v>513</v>
      </c>
      <c r="I517" s="0" t="n">
        <v>10.24</v>
      </c>
      <c r="J517" s="0" t="n">
        <v>1.837</v>
      </c>
      <c r="K517" s="0" t="n">
        <v>1881.45</v>
      </c>
      <c r="L517" s="12" t="n">
        <f aca="false">((J517-J516)*K516)+(((J517-J516)*(K517-K516))/2)</f>
        <v>7.51740000000001</v>
      </c>
      <c r="O517" s="0" t="n">
        <v>513</v>
      </c>
      <c r="P517" s="0" t="n">
        <v>10.24</v>
      </c>
      <c r="Q517" s="0" t="n">
        <v>1.849</v>
      </c>
      <c r="R517" s="0" t="n">
        <v>1568.1</v>
      </c>
      <c r="S517" s="12" t="n">
        <f aca="false">((Q517-Q516)*R516)+(((Q517-Q516)*(R517-R516))/2)</f>
        <v>6.26400000000001</v>
      </c>
      <c r="V517" s="10" t="n">
        <f aca="false">AVERAGE(C517,J517,Q517)</f>
        <v>1.842</v>
      </c>
      <c r="W517" s="10" t="n">
        <f aca="false">AVERAGE(D517,K517,R517)</f>
        <v>1833.7</v>
      </c>
      <c r="Y517" s="10" t="n">
        <f aca="false">V517/$AG$12</f>
        <v>0.03684</v>
      </c>
      <c r="Z517" s="10" t="n">
        <f aca="false">W517/$AJ$6</f>
        <v>86.4414470002563</v>
      </c>
      <c r="AA517" s="13" t="n">
        <f aca="false">((V517-V516)*W516)+(((V517-V516)*(W517-W516))/2)</f>
        <v>7.32603333333293</v>
      </c>
    </row>
    <row r="518" customFormat="false" ht="15" hidden="false" customHeight="false" outlineLevel="0" collapsed="false">
      <c r="A518" s="0" t="n">
        <v>514</v>
      </c>
      <c r="B518" s="0" t="n">
        <v>10.26</v>
      </c>
      <c r="C518" s="0" t="n">
        <v>1.845</v>
      </c>
      <c r="D518" s="0" t="n">
        <v>2056.85</v>
      </c>
      <c r="E518" s="12" t="n">
        <f aca="false">((C518-C517)*D517)+(((C518-C517)*(D518-D517))/2)</f>
        <v>10.2709999999998</v>
      </c>
      <c r="H518" s="0" t="n">
        <v>514</v>
      </c>
      <c r="I518" s="0" t="n">
        <v>10.26</v>
      </c>
      <c r="J518" s="0" t="n">
        <v>1.841</v>
      </c>
      <c r="K518" s="0" t="n">
        <v>1884.8</v>
      </c>
      <c r="L518" s="12" t="n">
        <f aca="false">((J518-J517)*K517)+(((J518-J517)*(K518-K517))/2)</f>
        <v>7.53250000000001</v>
      </c>
      <c r="O518" s="0" t="n">
        <v>514</v>
      </c>
      <c r="P518" s="0" t="n">
        <v>10.26</v>
      </c>
      <c r="Q518" s="0" t="n">
        <v>1.852</v>
      </c>
      <c r="R518" s="0" t="n">
        <v>1573.4</v>
      </c>
      <c r="S518" s="12" t="n">
        <f aca="false">((Q518-Q517)*R517)+(((Q518-Q517)*(R518-R517))/2)</f>
        <v>4.71225000000018</v>
      </c>
      <c r="V518" s="10" t="n">
        <f aca="false">AVERAGE(C518,J518,Q518)</f>
        <v>1.846</v>
      </c>
      <c r="W518" s="10" t="n">
        <f aca="false">AVERAGE(D518,K518,R518)</f>
        <v>1838.35</v>
      </c>
      <c r="Y518" s="10" t="n">
        <f aca="false">V518/$AG$12</f>
        <v>0.03692</v>
      </c>
      <c r="Z518" s="10" t="n">
        <f aca="false">W518/$AJ$6</f>
        <v>86.660650102482</v>
      </c>
      <c r="AA518" s="13" t="n">
        <f aca="false">((V518-V517)*W517)+(((V518-V517)*(W518-W517))/2)</f>
        <v>7.34410000000041</v>
      </c>
    </row>
    <row r="519" customFormat="false" ht="15" hidden="false" customHeight="false" outlineLevel="0" collapsed="false">
      <c r="A519" s="0" t="n">
        <v>515</v>
      </c>
      <c r="B519" s="0" t="n">
        <v>10.28</v>
      </c>
      <c r="C519" s="0" t="n">
        <v>1.848</v>
      </c>
      <c r="D519" s="0" t="n">
        <v>2060.2</v>
      </c>
      <c r="E519" s="12" t="n">
        <f aca="false">((C519-C518)*D518)+(((C519-C518)*(D519-D518))/2)</f>
        <v>6.17557500000023</v>
      </c>
      <c r="H519" s="0" t="n">
        <v>515</v>
      </c>
      <c r="I519" s="0" t="n">
        <v>10.28</v>
      </c>
      <c r="J519" s="0" t="n">
        <v>1.846</v>
      </c>
      <c r="K519" s="0" t="n">
        <v>1888.45</v>
      </c>
      <c r="L519" s="12" t="n">
        <f aca="false">((J519-J518)*K518)+(((J519-J518)*(K519-K518))/2)</f>
        <v>9.43312500000022</v>
      </c>
      <c r="O519" s="0" t="n">
        <v>515</v>
      </c>
      <c r="P519" s="0" t="n">
        <v>10.28</v>
      </c>
      <c r="Q519" s="0" t="n">
        <v>1.856</v>
      </c>
      <c r="R519" s="0" t="n">
        <v>1577.85</v>
      </c>
      <c r="S519" s="12" t="n">
        <f aca="false">((Q519-Q518)*R518)+(((Q519-Q518)*(R519-R518))/2)</f>
        <v>6.30250000000001</v>
      </c>
      <c r="V519" s="10" t="n">
        <f aca="false">AVERAGE(C519,J519,Q519)</f>
        <v>1.85</v>
      </c>
      <c r="W519" s="10" t="n">
        <f aca="false">AVERAGE(D519,K519,R519)</f>
        <v>1842.16666666667</v>
      </c>
      <c r="Y519" s="10" t="n">
        <f aca="false">V519/$AG$12</f>
        <v>0.037</v>
      </c>
      <c r="Z519" s="10" t="n">
        <f aca="false">W519/$AJ$6</f>
        <v>86.8405694946313</v>
      </c>
      <c r="AA519" s="13" t="n">
        <f aca="false">((V519-V518)*W518)+(((V519-V518)*(W519-W518))/2)</f>
        <v>7.36103333333375</v>
      </c>
    </row>
    <row r="520" customFormat="false" ht="15" hidden="false" customHeight="false" outlineLevel="0" collapsed="false">
      <c r="A520" s="0" t="n">
        <v>516</v>
      </c>
      <c r="B520" s="0" t="n">
        <v>10.3</v>
      </c>
      <c r="C520" s="0" t="n">
        <v>1.852</v>
      </c>
      <c r="D520" s="0" t="n">
        <v>2064.7</v>
      </c>
      <c r="E520" s="12" t="n">
        <f aca="false">((C520-C519)*D519)+(((C520-C519)*(D520-D519))/2)</f>
        <v>8.24980000000001</v>
      </c>
      <c r="H520" s="0" t="n">
        <v>516</v>
      </c>
      <c r="I520" s="0" t="n">
        <v>10.3</v>
      </c>
      <c r="J520" s="0" t="n">
        <v>1.849</v>
      </c>
      <c r="K520" s="0" t="n">
        <v>1892.35</v>
      </c>
      <c r="L520" s="12" t="n">
        <f aca="false">((J520-J519)*K519)+(((J520-J519)*(K520-K519))/2)</f>
        <v>5.6711999999998</v>
      </c>
      <c r="O520" s="0" t="n">
        <v>516</v>
      </c>
      <c r="P520" s="0" t="n">
        <v>10.3</v>
      </c>
      <c r="Q520" s="0" t="n">
        <v>1.86</v>
      </c>
      <c r="R520" s="0" t="n">
        <v>1582.05</v>
      </c>
      <c r="S520" s="12" t="n">
        <f aca="false">((Q520-Q519)*R519)+(((Q520-Q519)*(R520-R519))/2)</f>
        <v>6.31980000000001</v>
      </c>
      <c r="V520" s="10" t="n">
        <f aca="false">AVERAGE(C520,J520,Q520)</f>
        <v>1.85366666666667</v>
      </c>
      <c r="W520" s="10" t="n">
        <f aca="false">AVERAGE(D520,K520,R520)</f>
        <v>1846.36666666667</v>
      </c>
      <c r="Y520" s="10" t="n">
        <f aca="false">V520/$AG$12</f>
        <v>0.0370733333333333</v>
      </c>
      <c r="Z520" s="10" t="n">
        <f aca="false">W520/$AJ$6</f>
        <v>87.0385593934158</v>
      </c>
      <c r="AA520" s="13" t="n">
        <f aca="false">((V520-V519)*W519)+(((V520-V519)*(W520-W519))/2)</f>
        <v>6.76231111111037</v>
      </c>
    </row>
    <row r="521" customFormat="false" ht="15" hidden="false" customHeight="false" outlineLevel="0" collapsed="false">
      <c r="A521" s="0" t="n">
        <v>517</v>
      </c>
      <c r="B521" s="0" t="n">
        <v>10.32</v>
      </c>
      <c r="C521" s="0" t="n">
        <v>1.856</v>
      </c>
      <c r="D521" s="0" t="n">
        <v>2069.15</v>
      </c>
      <c r="E521" s="12" t="n">
        <f aca="false">((C521-C520)*D520)+(((C521-C520)*(D521-D520))/2)</f>
        <v>8.26770000000001</v>
      </c>
      <c r="H521" s="0" t="n">
        <v>517</v>
      </c>
      <c r="I521" s="0" t="n">
        <v>10.32</v>
      </c>
      <c r="J521" s="0" t="n">
        <v>1.852</v>
      </c>
      <c r="K521" s="0" t="n">
        <v>1896.25</v>
      </c>
      <c r="L521" s="12" t="n">
        <f aca="false">((J521-J520)*K520)+(((J521-J520)*(K521-K520))/2)</f>
        <v>5.68290000000022</v>
      </c>
      <c r="O521" s="0" t="n">
        <v>517</v>
      </c>
      <c r="P521" s="0" t="n">
        <v>10.32</v>
      </c>
      <c r="Q521" s="0" t="n">
        <v>1.864</v>
      </c>
      <c r="R521" s="0" t="n">
        <v>1585.4</v>
      </c>
      <c r="S521" s="12" t="n">
        <f aca="false">((Q521-Q520)*R520)+(((Q521-Q520)*(R521-R520))/2)</f>
        <v>6.33490000000001</v>
      </c>
      <c r="V521" s="10" t="n">
        <f aca="false">AVERAGE(C521,J521,Q521)</f>
        <v>1.85733333333333</v>
      </c>
      <c r="W521" s="10" t="n">
        <f aca="false">AVERAGE(D521,K521,R521)</f>
        <v>1850.26666666667</v>
      </c>
      <c r="Y521" s="10" t="n">
        <f aca="false">V521/$AG$12</f>
        <v>0.0371466666666667</v>
      </c>
      <c r="Z521" s="10" t="n">
        <f aca="false">W521/$AJ$6</f>
        <v>87.2224071565728</v>
      </c>
      <c r="AA521" s="13" t="n">
        <f aca="false">((V521-V520)*W520)+(((V521-V520)*(W521-W520))/2)</f>
        <v>6.77716111111119</v>
      </c>
    </row>
    <row r="522" customFormat="false" ht="15" hidden="false" customHeight="false" outlineLevel="0" collapsed="false">
      <c r="A522" s="0" t="n">
        <v>518</v>
      </c>
      <c r="B522" s="0" t="n">
        <v>10.34</v>
      </c>
      <c r="C522" s="0" t="n">
        <v>1.86</v>
      </c>
      <c r="D522" s="0" t="n">
        <v>2072.8</v>
      </c>
      <c r="E522" s="12" t="n">
        <f aca="false">((C522-C521)*D521)+(((C522-C521)*(D522-D521))/2)</f>
        <v>8.28390000000001</v>
      </c>
      <c r="H522" s="0" t="n">
        <v>518</v>
      </c>
      <c r="I522" s="0" t="n">
        <v>10.34</v>
      </c>
      <c r="J522" s="0" t="n">
        <v>1.857</v>
      </c>
      <c r="K522" s="0" t="n">
        <v>1899.6</v>
      </c>
      <c r="L522" s="12" t="n">
        <f aca="false">((J522-J521)*K521)+(((J522-J521)*(K522-K521))/2)</f>
        <v>9.4896249999998</v>
      </c>
      <c r="O522" s="0" t="n">
        <v>518</v>
      </c>
      <c r="P522" s="0" t="n">
        <v>10.34</v>
      </c>
      <c r="Q522" s="0" t="n">
        <v>1.867</v>
      </c>
      <c r="R522" s="0" t="n">
        <v>1591</v>
      </c>
      <c r="S522" s="12" t="n">
        <f aca="false">((Q522-Q521)*R521)+(((Q522-Q521)*(R522-R521))/2)</f>
        <v>4.76459999999983</v>
      </c>
      <c r="V522" s="10" t="n">
        <f aca="false">AVERAGE(C522,J522,Q522)</f>
        <v>1.86133333333333</v>
      </c>
      <c r="W522" s="10" t="n">
        <f aca="false">AVERAGE(D522,K522,R522)</f>
        <v>1854.46666666667</v>
      </c>
      <c r="Y522" s="10" t="n">
        <f aca="false">V522/$AG$12</f>
        <v>0.0372266666666667</v>
      </c>
      <c r="Z522" s="10" t="n">
        <f aca="false">W522/$AJ$6</f>
        <v>87.4203970553573</v>
      </c>
      <c r="AA522" s="13" t="n">
        <f aca="false">((V522-V521)*W521)+(((V522-V521)*(W522-W521))/2)</f>
        <v>7.40946666666667</v>
      </c>
    </row>
    <row r="523" customFormat="false" ht="15" hidden="false" customHeight="false" outlineLevel="0" collapsed="false">
      <c r="A523" s="0" t="n">
        <v>519</v>
      </c>
      <c r="B523" s="0" t="n">
        <v>10.36</v>
      </c>
      <c r="C523" s="0" t="n">
        <v>1.863</v>
      </c>
      <c r="D523" s="0" t="n">
        <v>2077</v>
      </c>
      <c r="E523" s="12" t="n">
        <f aca="false">((C523-C522)*D522)+(((C523-C522)*(D523-D522))/2)</f>
        <v>6.22469999999978</v>
      </c>
      <c r="H523" s="0" t="n">
        <v>519</v>
      </c>
      <c r="I523" s="0" t="n">
        <v>10.36</v>
      </c>
      <c r="J523" s="0" t="n">
        <v>1.86</v>
      </c>
      <c r="K523" s="0" t="n">
        <v>1901.85</v>
      </c>
      <c r="L523" s="12" t="n">
        <f aca="false">((J523-J522)*K522)+(((J523-J522)*(K523-K522))/2)</f>
        <v>5.70217500000022</v>
      </c>
      <c r="O523" s="0" t="n">
        <v>519</v>
      </c>
      <c r="P523" s="0" t="n">
        <v>10.36</v>
      </c>
      <c r="Q523" s="0" t="n">
        <v>1.871</v>
      </c>
      <c r="R523" s="0" t="n">
        <v>1595.45</v>
      </c>
      <c r="S523" s="12" t="n">
        <f aca="false">((Q523-Q522)*R522)+(((Q523-Q522)*(R523-R522))/2)</f>
        <v>6.37290000000001</v>
      </c>
      <c r="V523" s="10" t="n">
        <f aca="false">AVERAGE(C523,J523,Q523)</f>
        <v>1.86466666666667</v>
      </c>
      <c r="W523" s="10" t="n">
        <f aca="false">AVERAGE(D523,K523,R523)</f>
        <v>1858.1</v>
      </c>
      <c r="Y523" s="10" t="n">
        <f aca="false">V523/$AG$12</f>
        <v>0.0372933333333333</v>
      </c>
      <c r="Z523" s="10" t="n">
        <f aca="false">W523/$AJ$6</f>
        <v>87.5916740312899</v>
      </c>
      <c r="AA523" s="13" t="n">
        <f aca="false">((V523-V522)*W522)+(((V523-V522)*(W523-W522))/2)</f>
        <v>6.18761111111125</v>
      </c>
    </row>
    <row r="524" customFormat="false" ht="15" hidden="false" customHeight="false" outlineLevel="0" collapsed="false">
      <c r="A524" s="0" t="n">
        <v>520</v>
      </c>
      <c r="B524" s="0" t="n">
        <v>10.38</v>
      </c>
      <c r="C524" s="0" t="n">
        <v>1.868</v>
      </c>
      <c r="D524" s="0" t="n">
        <v>2080.9</v>
      </c>
      <c r="E524" s="12" t="n">
        <f aca="false">((C524-C523)*D523)+(((C524-C523)*(D524-D523))/2)</f>
        <v>10.3947500000002</v>
      </c>
      <c r="H524" s="0" t="n">
        <v>520</v>
      </c>
      <c r="I524" s="0" t="n">
        <v>10.38</v>
      </c>
      <c r="J524" s="0" t="n">
        <v>1.864</v>
      </c>
      <c r="K524" s="0" t="n">
        <v>1906.6</v>
      </c>
      <c r="L524" s="12" t="n">
        <f aca="false">((J524-J523)*K523)+(((J524-J523)*(K524-K523))/2)</f>
        <v>7.61690000000001</v>
      </c>
      <c r="O524" s="0" t="n">
        <v>520</v>
      </c>
      <c r="P524" s="0" t="n">
        <v>10.38</v>
      </c>
      <c r="Q524" s="0" t="n">
        <v>1.874</v>
      </c>
      <c r="R524" s="0" t="n">
        <v>1600.2</v>
      </c>
      <c r="S524" s="12" t="n">
        <f aca="false">((Q524-Q523)*R523)+(((Q524-Q523)*(R524-R523))/2)</f>
        <v>4.79347500000018</v>
      </c>
      <c r="V524" s="10" t="n">
        <f aca="false">AVERAGE(C524,J524,Q524)</f>
        <v>1.86866666666667</v>
      </c>
      <c r="W524" s="10" t="n">
        <f aca="false">AVERAGE(D524,K524,R524)</f>
        <v>1862.56666666667</v>
      </c>
      <c r="Y524" s="10" t="n">
        <f aca="false">V524/$AG$12</f>
        <v>0.0373733333333333</v>
      </c>
      <c r="Z524" s="10" t="n">
        <f aca="false">W524/$AJ$6</f>
        <v>87.8022347172987</v>
      </c>
      <c r="AA524" s="13" t="n">
        <f aca="false">((V524-V523)*W523)+(((V524-V523)*(W524-W523))/2)</f>
        <v>7.44133333333334</v>
      </c>
    </row>
    <row r="525" customFormat="false" ht="15" hidden="false" customHeight="false" outlineLevel="0" collapsed="false">
      <c r="A525" s="0" t="n">
        <v>521</v>
      </c>
      <c r="B525" s="0" t="n">
        <v>10.4</v>
      </c>
      <c r="C525" s="0" t="n">
        <v>1.873</v>
      </c>
      <c r="D525" s="0" t="n">
        <v>2084.5</v>
      </c>
      <c r="E525" s="12" t="n">
        <f aca="false">((C525-C524)*D524)+(((C525-C524)*(D525-D524))/2)</f>
        <v>10.4134999999998</v>
      </c>
      <c r="H525" s="0" t="n">
        <v>521</v>
      </c>
      <c r="I525" s="0" t="n">
        <v>10.4</v>
      </c>
      <c r="J525" s="0" t="n">
        <v>1.869</v>
      </c>
      <c r="K525" s="0" t="n">
        <v>1909.95</v>
      </c>
      <c r="L525" s="12" t="n">
        <f aca="false">((J525-J524)*K524)+(((J525-J524)*(K525-K524))/2)</f>
        <v>9.5413749999998</v>
      </c>
      <c r="O525" s="0" t="n">
        <v>521</v>
      </c>
      <c r="P525" s="0" t="n">
        <v>10.4</v>
      </c>
      <c r="Q525" s="0" t="n">
        <v>1.878</v>
      </c>
      <c r="R525" s="0" t="n">
        <v>1604.7</v>
      </c>
      <c r="S525" s="12" t="n">
        <f aca="false">((Q525-Q524)*R524)+(((Q525-Q524)*(R525-R524))/2)</f>
        <v>6.40979999999965</v>
      </c>
      <c r="V525" s="10" t="n">
        <f aca="false">AVERAGE(C525,J525,Q525)</f>
        <v>1.87333333333333</v>
      </c>
      <c r="W525" s="10" t="n">
        <f aca="false">AVERAGE(D525,K525,R525)</f>
        <v>1866.38333333333</v>
      </c>
      <c r="Y525" s="10" t="n">
        <f aca="false">V525/$AG$12</f>
        <v>0.0374666666666667</v>
      </c>
      <c r="Z525" s="10" t="n">
        <f aca="false">W525/$AJ$6</f>
        <v>87.9821541094481</v>
      </c>
      <c r="AA525" s="13" t="n">
        <f aca="false">((V525-V524)*W524)+(((V525-V524)*(W525-W524))/2)</f>
        <v>8.7008833333332</v>
      </c>
    </row>
    <row r="526" customFormat="false" ht="15" hidden="false" customHeight="false" outlineLevel="0" collapsed="false">
      <c r="A526" s="0" t="n">
        <v>522</v>
      </c>
      <c r="B526" s="0" t="n">
        <v>10.42</v>
      </c>
      <c r="C526" s="0" t="n">
        <v>1.875</v>
      </c>
      <c r="D526" s="0" t="n">
        <v>2088.7</v>
      </c>
      <c r="E526" s="12" t="n">
        <f aca="false">((C526-C525)*D525)+(((C526-C525)*(D526-D525))/2)</f>
        <v>4.1732</v>
      </c>
      <c r="H526" s="0" t="n">
        <v>522</v>
      </c>
      <c r="I526" s="0" t="n">
        <v>10.42</v>
      </c>
      <c r="J526" s="0" t="n">
        <v>1.873</v>
      </c>
      <c r="K526" s="0" t="n">
        <v>1913</v>
      </c>
      <c r="L526" s="12" t="n">
        <f aca="false">((J526-J525)*K525)+(((J526-J525)*(K526-K525))/2)</f>
        <v>7.64590000000001</v>
      </c>
      <c r="O526" s="0" t="n">
        <v>522</v>
      </c>
      <c r="P526" s="0" t="n">
        <v>10.42</v>
      </c>
      <c r="Q526" s="0" t="n">
        <v>1.882</v>
      </c>
      <c r="R526" s="0" t="n">
        <v>1608.85</v>
      </c>
      <c r="S526" s="12" t="n">
        <f aca="false">((Q526-Q525)*R525)+(((Q526-Q525)*(R526-R525))/2)</f>
        <v>6.42710000000001</v>
      </c>
      <c r="V526" s="10" t="n">
        <f aca="false">AVERAGE(C526,J526,Q526)</f>
        <v>1.87666666666667</v>
      </c>
      <c r="W526" s="10" t="n">
        <f aca="false">AVERAGE(D526,K526,R526)</f>
        <v>1870.18333333333</v>
      </c>
      <c r="Y526" s="10" t="n">
        <f aca="false">V526/$AG$12</f>
        <v>0.0375333333333333</v>
      </c>
      <c r="Z526" s="10" t="n">
        <f aca="false">W526/$AJ$6</f>
        <v>88.161287827396</v>
      </c>
      <c r="AA526" s="13" t="n">
        <f aca="false">((V526-V525)*W525)+(((V526-V525)*(W526-W525))/2)</f>
        <v>6.22761111111125</v>
      </c>
    </row>
    <row r="527" customFormat="false" ht="15" hidden="false" customHeight="false" outlineLevel="0" collapsed="false">
      <c r="A527" s="0" t="n">
        <v>523</v>
      </c>
      <c r="B527" s="0" t="n">
        <v>10.44</v>
      </c>
      <c r="C527" s="0" t="n">
        <v>1.879</v>
      </c>
      <c r="D527" s="0" t="n">
        <v>2093.2</v>
      </c>
      <c r="E527" s="12" t="n">
        <f aca="false">((C527-C526)*D526)+(((C527-C526)*(D527-D526))/2)</f>
        <v>8.36380000000001</v>
      </c>
      <c r="H527" s="0" t="n">
        <v>523</v>
      </c>
      <c r="I527" s="0" t="n">
        <v>10.44</v>
      </c>
      <c r="J527" s="0" t="n">
        <v>1.876</v>
      </c>
      <c r="K527" s="0" t="n">
        <v>1916.65</v>
      </c>
      <c r="L527" s="12" t="n">
        <f aca="false">((J527-J526)*K526)+(((J527-J526)*(K527-K526))/2)</f>
        <v>5.74447499999979</v>
      </c>
      <c r="O527" s="0" t="n">
        <v>523</v>
      </c>
      <c r="P527" s="0" t="n">
        <v>10.44</v>
      </c>
      <c r="Q527" s="0" t="n">
        <v>1.886</v>
      </c>
      <c r="R527" s="0" t="n">
        <v>1613.9</v>
      </c>
      <c r="S527" s="12" t="n">
        <f aca="false">((Q527-Q526)*R526)+(((Q527-Q526)*(R527-R526))/2)</f>
        <v>6.44550000000001</v>
      </c>
      <c r="V527" s="10" t="n">
        <f aca="false">AVERAGE(C527,J527,Q527)</f>
        <v>1.88033333333333</v>
      </c>
      <c r="W527" s="10" t="n">
        <f aca="false">AVERAGE(D527,K527,R527)</f>
        <v>1874.58333333333</v>
      </c>
      <c r="Y527" s="10" t="n">
        <f aca="false">V527/$AG$12</f>
        <v>0.0376066666666667</v>
      </c>
      <c r="Z527" s="10" t="n">
        <f aca="false">W527/$AJ$6</f>
        <v>88.3687058165987</v>
      </c>
      <c r="AA527" s="13" t="n">
        <f aca="false">((V527-V526)*W526)+(((V527-V526)*(W527-W526))/2)</f>
        <v>6.86540555555563</v>
      </c>
    </row>
    <row r="528" customFormat="false" ht="15" hidden="false" customHeight="false" outlineLevel="0" collapsed="false">
      <c r="A528" s="0" t="n">
        <v>524</v>
      </c>
      <c r="B528" s="0" t="n">
        <v>10.46</v>
      </c>
      <c r="C528" s="0" t="n">
        <v>1.884</v>
      </c>
      <c r="D528" s="0" t="n">
        <v>2096.8</v>
      </c>
      <c r="E528" s="12" t="n">
        <f aca="false">((C528-C527)*D527)+(((C528-C527)*(D528-D527))/2)</f>
        <v>10.4749999999998</v>
      </c>
      <c r="H528" s="0" t="n">
        <v>524</v>
      </c>
      <c r="I528" s="0" t="n">
        <v>10.46</v>
      </c>
      <c r="J528" s="0" t="n">
        <v>1.88</v>
      </c>
      <c r="K528" s="0" t="n">
        <v>1920.3</v>
      </c>
      <c r="L528" s="12" t="n">
        <f aca="false">((J528-J527)*K527)+(((J528-J527)*(K528-K527))/2)</f>
        <v>7.67390000000001</v>
      </c>
      <c r="O528" s="0" t="n">
        <v>524</v>
      </c>
      <c r="P528" s="0" t="n">
        <v>10.46</v>
      </c>
      <c r="Q528" s="0" t="n">
        <v>1.889</v>
      </c>
      <c r="R528" s="0" t="n">
        <v>1618.1</v>
      </c>
      <c r="S528" s="12" t="n">
        <f aca="false">((Q528-Q527)*R527)+(((Q528-Q527)*(R528-R527))/2)</f>
        <v>4.84800000000018</v>
      </c>
      <c r="V528" s="10" t="n">
        <f aca="false">AVERAGE(C528,J528,Q528)</f>
        <v>1.88433333333333</v>
      </c>
      <c r="W528" s="10" t="n">
        <f aca="false">AVERAGE(D528,K528,R528)</f>
        <v>1878.4</v>
      </c>
      <c r="Y528" s="10" t="n">
        <f aca="false">V528/$AG$12</f>
        <v>0.0376866666666667</v>
      </c>
      <c r="Z528" s="10" t="n">
        <f aca="false">W528/$AJ$6</f>
        <v>88.5486252087481</v>
      </c>
      <c r="AA528" s="13" t="n">
        <f aca="false">((V528-V527)*W527)+(((V528-V527)*(W528-W527))/2)</f>
        <v>7.50596666666626</v>
      </c>
    </row>
    <row r="529" customFormat="false" ht="15" hidden="false" customHeight="false" outlineLevel="0" collapsed="false">
      <c r="A529" s="0" t="n">
        <v>525</v>
      </c>
      <c r="B529" s="0" t="n">
        <v>10.48</v>
      </c>
      <c r="C529" s="0" t="n">
        <v>1.887</v>
      </c>
      <c r="D529" s="0" t="n">
        <v>2100.15</v>
      </c>
      <c r="E529" s="12" t="n">
        <f aca="false">((C529-C528)*D528)+(((C529-C528)*(D529-D528))/2)</f>
        <v>6.29542500000024</v>
      </c>
      <c r="H529" s="0" t="n">
        <v>525</v>
      </c>
      <c r="I529" s="0" t="n">
        <v>10.48</v>
      </c>
      <c r="J529" s="0" t="n">
        <v>1.885</v>
      </c>
      <c r="K529" s="0" t="n">
        <v>1923.65</v>
      </c>
      <c r="L529" s="12" t="n">
        <f aca="false">((J529-J528)*K528)+(((J529-J528)*(K529-K528))/2)</f>
        <v>9.60987500000022</v>
      </c>
      <c r="O529" s="0" t="n">
        <v>525</v>
      </c>
      <c r="P529" s="0" t="n">
        <v>10.48</v>
      </c>
      <c r="Q529" s="0" t="n">
        <v>1.892</v>
      </c>
      <c r="R529" s="0" t="n">
        <v>1621.7</v>
      </c>
      <c r="S529" s="12" t="n">
        <f aca="false">((Q529-Q528)*R528)+(((Q529-Q528)*(R529-R528))/2)</f>
        <v>4.85969999999982</v>
      </c>
      <c r="V529" s="10" t="n">
        <f aca="false">AVERAGE(C529,J529,Q529)</f>
        <v>1.888</v>
      </c>
      <c r="W529" s="10" t="n">
        <f aca="false">AVERAGE(D529,K529,R529)</f>
        <v>1881.83333333333</v>
      </c>
      <c r="Y529" s="10" t="n">
        <f aca="false">V529/$AG$12</f>
        <v>0.03776</v>
      </c>
      <c r="Z529" s="10" t="n">
        <f aca="false">W529/$AJ$6</f>
        <v>88.7104740942624</v>
      </c>
      <c r="AA529" s="13" t="n">
        <f aca="false">((V529-V528)*W528)+(((V529-V528)*(W529-W528))/2)</f>
        <v>6.89376111111119</v>
      </c>
    </row>
    <row r="530" customFormat="false" ht="15" hidden="false" customHeight="false" outlineLevel="0" collapsed="false">
      <c r="A530" s="0" t="n">
        <v>526</v>
      </c>
      <c r="B530" s="0" t="n">
        <v>10.5</v>
      </c>
      <c r="C530" s="0" t="n">
        <v>1.89</v>
      </c>
      <c r="D530" s="0" t="n">
        <v>2104.1</v>
      </c>
      <c r="E530" s="12" t="n">
        <f aca="false">((C530-C529)*D529)+(((C530-C529)*(D530-D529))/2)</f>
        <v>6.30637499999977</v>
      </c>
      <c r="H530" s="0" t="n">
        <v>526</v>
      </c>
      <c r="I530" s="0" t="n">
        <v>10.5</v>
      </c>
      <c r="J530" s="0" t="n">
        <v>1.888</v>
      </c>
      <c r="K530" s="0" t="n">
        <v>1927</v>
      </c>
      <c r="L530" s="12" t="n">
        <f aca="false">((J530-J529)*K529)+(((J530-J529)*(K530-K529))/2)</f>
        <v>5.77597499999979</v>
      </c>
      <c r="O530" s="0" t="n">
        <v>526</v>
      </c>
      <c r="P530" s="0" t="n">
        <v>10.5</v>
      </c>
      <c r="Q530" s="0" t="n">
        <v>1.896</v>
      </c>
      <c r="R530" s="0" t="n">
        <v>1626.75</v>
      </c>
      <c r="S530" s="12" t="n">
        <f aca="false">((Q530-Q529)*R529)+(((Q530-Q529)*(R530-R529))/2)</f>
        <v>6.49690000000001</v>
      </c>
      <c r="V530" s="10" t="n">
        <f aca="false">AVERAGE(C530,J530,Q530)</f>
        <v>1.89133333333333</v>
      </c>
      <c r="W530" s="10" t="n">
        <f aca="false">AVERAGE(D530,K530,R530)</f>
        <v>1885.95</v>
      </c>
      <c r="Y530" s="10" t="n">
        <f aca="false">V530/$AG$12</f>
        <v>0.0378266666666667</v>
      </c>
      <c r="Z530" s="10" t="n">
        <f aca="false">W530/$AJ$6</f>
        <v>88.9045356220393</v>
      </c>
      <c r="AA530" s="13" t="n">
        <f aca="false">((V530-V529)*W529)+(((V530-V529)*(W530-W529))/2)</f>
        <v>6.27963888888862</v>
      </c>
    </row>
    <row r="531" customFormat="false" ht="15" hidden="false" customHeight="false" outlineLevel="0" collapsed="false">
      <c r="A531" s="0" t="n">
        <v>527</v>
      </c>
      <c r="B531" s="0" t="n">
        <v>10.52</v>
      </c>
      <c r="C531" s="0" t="n">
        <v>1.895</v>
      </c>
      <c r="D531" s="0" t="n">
        <v>2108.8</v>
      </c>
      <c r="E531" s="12" t="n">
        <f aca="false">((C531-C530)*D530)+(((C531-C530)*(D531-D530))/2)</f>
        <v>10.5322500000002</v>
      </c>
      <c r="H531" s="0" t="n">
        <v>527</v>
      </c>
      <c r="I531" s="0" t="n">
        <v>10.52</v>
      </c>
      <c r="J531" s="0" t="n">
        <v>1.891</v>
      </c>
      <c r="K531" s="0" t="n">
        <v>1931.15</v>
      </c>
      <c r="L531" s="12" t="n">
        <f aca="false">((J531-J530)*K530)+(((J531-J530)*(K531-K530))/2)</f>
        <v>5.78722500000022</v>
      </c>
      <c r="O531" s="0" t="n">
        <v>527</v>
      </c>
      <c r="P531" s="0" t="n">
        <v>10.52</v>
      </c>
      <c r="Q531" s="0" t="n">
        <v>1.9</v>
      </c>
      <c r="R531" s="0" t="n">
        <v>1630.65</v>
      </c>
      <c r="S531" s="12" t="n">
        <f aca="false">((Q531-Q530)*R530)+(((Q531-Q530)*(R531-R530))/2)</f>
        <v>6.51480000000001</v>
      </c>
      <c r="V531" s="10" t="n">
        <f aca="false">AVERAGE(C531,J531,Q531)</f>
        <v>1.89533333333333</v>
      </c>
      <c r="W531" s="10" t="n">
        <f aca="false">AVERAGE(D531,K531,R531)</f>
        <v>1890.2</v>
      </c>
      <c r="Y531" s="10" t="n">
        <f aca="false">V531/$AG$12</f>
        <v>0.0379066666666667</v>
      </c>
      <c r="Z531" s="10" t="n">
        <f aca="false">W531/$AJ$6</f>
        <v>89.1048825434283</v>
      </c>
      <c r="AA531" s="13" t="n">
        <f aca="false">((V531-V530)*W530)+(((V531-V530)*(W531-W530))/2)</f>
        <v>7.55230000000043</v>
      </c>
    </row>
    <row r="532" customFormat="false" ht="15" hidden="false" customHeight="false" outlineLevel="0" collapsed="false">
      <c r="A532" s="0" t="n">
        <v>528</v>
      </c>
      <c r="B532" s="0" t="n">
        <v>10.54</v>
      </c>
      <c r="C532" s="0" t="n">
        <v>1.9</v>
      </c>
      <c r="D532" s="0" t="n">
        <v>2112.75</v>
      </c>
      <c r="E532" s="12" t="n">
        <f aca="false">((C532-C531)*D531)+(((C532-C531)*(D532-D531))/2)</f>
        <v>10.5538749999998</v>
      </c>
      <c r="H532" s="0" t="n">
        <v>528</v>
      </c>
      <c r="I532" s="0" t="n">
        <v>10.54</v>
      </c>
      <c r="J532" s="0" t="n">
        <v>1.896</v>
      </c>
      <c r="K532" s="0" t="n">
        <v>1934.5</v>
      </c>
      <c r="L532" s="12" t="n">
        <f aca="false">((J532-J531)*K531)+(((J532-J531)*(K532-K531))/2)</f>
        <v>9.66412499999979</v>
      </c>
      <c r="O532" s="0" t="n">
        <v>528</v>
      </c>
      <c r="P532" s="0" t="n">
        <v>10.54</v>
      </c>
      <c r="Q532" s="0" t="n">
        <v>1.902</v>
      </c>
      <c r="R532" s="0" t="n">
        <v>1635.95</v>
      </c>
      <c r="S532" s="12" t="n">
        <f aca="false">((Q532-Q531)*R531)+(((Q532-Q531)*(R532-R531))/2)</f>
        <v>3.2666</v>
      </c>
      <c r="V532" s="10" t="n">
        <f aca="false">AVERAGE(C532,J532,Q532)</f>
        <v>1.89933333333333</v>
      </c>
      <c r="W532" s="10" t="n">
        <f aca="false">AVERAGE(D532,K532,R532)</f>
        <v>1894.4</v>
      </c>
      <c r="Y532" s="10" t="n">
        <f aca="false">V532/$AG$12</f>
        <v>0.0379866666666667</v>
      </c>
      <c r="Z532" s="10" t="n">
        <f aca="false">W532/$AJ$6</f>
        <v>89.3028724422128</v>
      </c>
      <c r="AA532" s="13" t="n">
        <f aca="false">((V532-V531)*W531)+(((V532-V531)*(W532-W531))/2)</f>
        <v>7.56919999999959</v>
      </c>
    </row>
    <row r="533" customFormat="false" ht="15" hidden="false" customHeight="false" outlineLevel="0" collapsed="false">
      <c r="A533" s="0" t="n">
        <v>529</v>
      </c>
      <c r="B533" s="0" t="n">
        <v>10.56</v>
      </c>
      <c r="C533" s="0" t="n">
        <v>1.903</v>
      </c>
      <c r="D533" s="0" t="n">
        <v>2116.65</v>
      </c>
      <c r="E533" s="12" t="n">
        <f aca="false">((C533-C532)*D532)+(((C533-C532)*(D533-D532))/2)</f>
        <v>6.34410000000024</v>
      </c>
      <c r="H533" s="0" t="n">
        <v>529</v>
      </c>
      <c r="I533" s="0" t="n">
        <v>10.56</v>
      </c>
      <c r="J533" s="0" t="n">
        <v>1.9</v>
      </c>
      <c r="K533" s="0" t="n">
        <v>1936.75</v>
      </c>
      <c r="L533" s="12" t="n">
        <f aca="false">((J533-J532)*K532)+(((J533-J532)*(K533-K532))/2)</f>
        <v>7.74250000000001</v>
      </c>
      <c r="O533" s="0" t="n">
        <v>529</v>
      </c>
      <c r="P533" s="0" t="n">
        <v>10.56</v>
      </c>
      <c r="Q533" s="0" t="n">
        <v>1.906</v>
      </c>
      <c r="R533" s="0" t="n">
        <v>1640.45</v>
      </c>
      <c r="S533" s="12" t="n">
        <f aca="false">((Q533-Q532)*R532)+(((Q533-Q532)*(R533-R532))/2)</f>
        <v>6.55280000000001</v>
      </c>
      <c r="V533" s="10" t="n">
        <f aca="false">AVERAGE(C533,J533,Q533)</f>
        <v>1.903</v>
      </c>
      <c r="W533" s="10" t="n">
        <f aca="false">AVERAGE(D533,K533,R533)</f>
        <v>1897.95</v>
      </c>
      <c r="Y533" s="10" t="n">
        <f aca="false">V533/$AG$12</f>
        <v>0.03806</v>
      </c>
      <c r="Z533" s="10" t="n">
        <f aca="false">W533/$AJ$6</f>
        <v>89.4702210471377</v>
      </c>
      <c r="AA533" s="13" t="n">
        <f aca="false">((V533-V532)*W532)+(((V533-V532)*(W533-W532))/2)</f>
        <v>6.95264166666674</v>
      </c>
    </row>
    <row r="534" customFormat="false" ht="15" hidden="false" customHeight="false" outlineLevel="0" collapsed="false">
      <c r="A534" s="0" t="n">
        <v>530</v>
      </c>
      <c r="B534" s="0" t="n">
        <v>10.58</v>
      </c>
      <c r="C534" s="0" t="n">
        <v>1.905</v>
      </c>
      <c r="D534" s="0" t="n">
        <v>2121.1</v>
      </c>
      <c r="E534" s="12" t="n">
        <f aca="false">((C534-C533)*D533)+(((C534-C533)*(D534-D533))/2)</f>
        <v>4.23775</v>
      </c>
      <c r="H534" s="0" t="n">
        <v>530</v>
      </c>
      <c r="I534" s="0" t="n">
        <v>10.58</v>
      </c>
      <c r="J534" s="0" t="n">
        <v>1.902</v>
      </c>
      <c r="K534" s="0" t="n">
        <v>1940.95</v>
      </c>
      <c r="L534" s="12" t="n">
        <f aca="false">((J534-J533)*K533)+(((J534-J533)*(K534-K533))/2)</f>
        <v>3.8777</v>
      </c>
      <c r="O534" s="0" t="n">
        <v>530</v>
      </c>
      <c r="P534" s="0" t="n">
        <v>10.58</v>
      </c>
      <c r="Q534" s="0" t="n">
        <v>1.91</v>
      </c>
      <c r="R534" s="0" t="n">
        <v>1644.35</v>
      </c>
      <c r="S534" s="12" t="n">
        <f aca="false">((Q534-Q533)*R533)+(((Q534-Q533)*(R534-R533))/2)</f>
        <v>6.56960000000001</v>
      </c>
      <c r="V534" s="10" t="n">
        <f aca="false">AVERAGE(C534,J534,Q534)</f>
        <v>1.90566666666667</v>
      </c>
      <c r="W534" s="10" t="n">
        <f aca="false">AVERAGE(D534,K534,R534)</f>
        <v>1902.13333333333</v>
      </c>
      <c r="Y534" s="10" t="n">
        <f aca="false">V534/$AG$12</f>
        <v>0.0381133333333333</v>
      </c>
      <c r="Z534" s="10" t="n">
        <f aca="false">W534/$AJ$6</f>
        <v>89.6674252717207</v>
      </c>
      <c r="AA534" s="13" t="n">
        <f aca="false">((V534-V533)*W533)+(((V534-V533)*(W534-W533))/2)</f>
        <v>5.06677777777806</v>
      </c>
    </row>
    <row r="535" customFormat="false" ht="15" hidden="false" customHeight="false" outlineLevel="0" collapsed="false">
      <c r="A535" s="0" t="n">
        <v>531</v>
      </c>
      <c r="B535" s="0" t="n">
        <v>10.6</v>
      </c>
      <c r="C535" s="0" t="n">
        <v>1.91</v>
      </c>
      <c r="D535" s="0" t="n">
        <v>2125</v>
      </c>
      <c r="E535" s="12" t="n">
        <f aca="false">((C535-C534)*D534)+(((C535-C534)*(D535-D534))/2)</f>
        <v>10.6152499999998</v>
      </c>
      <c r="H535" s="0" t="n">
        <v>531</v>
      </c>
      <c r="I535" s="0" t="n">
        <v>10.6</v>
      </c>
      <c r="J535" s="0" t="n">
        <v>1.906</v>
      </c>
      <c r="K535" s="0" t="n">
        <v>1943.45</v>
      </c>
      <c r="L535" s="12" t="n">
        <f aca="false">((J535-J534)*K534)+(((J535-J534)*(K535-K534))/2)</f>
        <v>7.76880000000001</v>
      </c>
      <c r="O535" s="0" t="n">
        <v>531</v>
      </c>
      <c r="P535" s="0" t="n">
        <v>10.6</v>
      </c>
      <c r="Q535" s="0" t="n">
        <v>1.914</v>
      </c>
      <c r="R535" s="0" t="n">
        <v>1649.65</v>
      </c>
      <c r="S535" s="12" t="n">
        <f aca="false">((Q535-Q534)*R534)+(((Q535-Q534)*(R535-R534))/2)</f>
        <v>6.58800000000001</v>
      </c>
      <c r="V535" s="10" t="n">
        <f aca="false">AVERAGE(C535,J535,Q535)</f>
        <v>1.91</v>
      </c>
      <c r="W535" s="10" t="n">
        <f aca="false">AVERAGE(D535,K535,R535)</f>
        <v>1906.03333333333</v>
      </c>
      <c r="Y535" s="10" t="n">
        <f aca="false">V535/$AG$12</f>
        <v>0.0382</v>
      </c>
      <c r="Z535" s="10" t="n">
        <f aca="false">W535/$AJ$6</f>
        <v>89.8512730348777</v>
      </c>
      <c r="AA535" s="13" t="n">
        <f aca="false">((V535-V534)*W534)+(((V535-V534)*(W535-W534))/2)</f>
        <v>8.25102777777772</v>
      </c>
    </row>
    <row r="536" customFormat="false" ht="15" hidden="false" customHeight="false" outlineLevel="0" collapsed="false">
      <c r="A536" s="0" t="n">
        <v>532</v>
      </c>
      <c r="B536" s="0" t="n">
        <v>10.62</v>
      </c>
      <c r="C536" s="0" t="n">
        <v>1.914</v>
      </c>
      <c r="D536" s="0" t="n">
        <v>2128.4</v>
      </c>
      <c r="E536" s="12" t="n">
        <f aca="false">((C536-C535)*D535)+(((C536-C535)*(D536-D535))/2)</f>
        <v>8.50680000000001</v>
      </c>
      <c r="H536" s="0" t="n">
        <v>532</v>
      </c>
      <c r="I536" s="0" t="n">
        <v>10.62</v>
      </c>
      <c r="J536" s="0" t="n">
        <v>1.911</v>
      </c>
      <c r="K536" s="0" t="n">
        <v>1946.55</v>
      </c>
      <c r="L536" s="12" t="n">
        <f aca="false">((J536-J535)*K535)+(((J536-J535)*(K536-K535))/2)</f>
        <v>9.72500000000022</v>
      </c>
      <c r="O536" s="0" t="n">
        <v>532</v>
      </c>
      <c r="P536" s="0" t="n">
        <v>10.62</v>
      </c>
      <c r="Q536" s="0" t="n">
        <v>1.918</v>
      </c>
      <c r="R536" s="0" t="n">
        <v>1654.65</v>
      </c>
      <c r="S536" s="12" t="n">
        <f aca="false">((Q536-Q535)*R535)+(((Q536-Q535)*(R536-R535))/2)</f>
        <v>6.60860000000001</v>
      </c>
      <c r="V536" s="10" t="n">
        <f aca="false">AVERAGE(C536,J536,Q536)</f>
        <v>1.91433333333333</v>
      </c>
      <c r="W536" s="10" t="n">
        <f aca="false">AVERAGE(D536,K536,R536)</f>
        <v>1909.86666666667</v>
      </c>
      <c r="Y536" s="10" t="n">
        <f aca="false">V536/$AG$12</f>
        <v>0.0382866666666667</v>
      </c>
      <c r="Z536" s="10" t="n">
        <f aca="false">W536/$AJ$6</f>
        <v>90.0319781012286</v>
      </c>
      <c r="AA536" s="13" t="n">
        <f aca="false">((V536-V535)*W535)+(((V536-V535)*(W536-W535))/2)</f>
        <v>8.2677833333337</v>
      </c>
    </row>
    <row r="537" customFormat="false" ht="15" hidden="false" customHeight="false" outlineLevel="0" collapsed="false">
      <c r="A537" s="0" t="n">
        <v>533</v>
      </c>
      <c r="B537" s="0" t="n">
        <v>10.64</v>
      </c>
      <c r="C537" s="0" t="n">
        <v>1.917</v>
      </c>
      <c r="D537" s="0" t="n">
        <v>2130.6</v>
      </c>
      <c r="E537" s="12" t="n">
        <f aca="false">((C537-C536)*D536)+(((C537-C536)*(D537-D536))/2)</f>
        <v>6.38850000000024</v>
      </c>
      <c r="H537" s="0" t="n">
        <v>533</v>
      </c>
      <c r="I537" s="0" t="n">
        <v>10.64</v>
      </c>
      <c r="J537" s="0" t="n">
        <v>1.914</v>
      </c>
      <c r="K537" s="0" t="n">
        <v>1949.9</v>
      </c>
      <c r="L537" s="12" t="n">
        <f aca="false">((J537-J536)*K536)+(((J537-J536)*(K537-K536))/2)</f>
        <v>5.84467499999979</v>
      </c>
      <c r="O537" s="0" t="n">
        <v>533</v>
      </c>
      <c r="P537" s="0" t="n">
        <v>10.64</v>
      </c>
      <c r="Q537" s="0" t="n">
        <v>1.921</v>
      </c>
      <c r="R537" s="0" t="n">
        <v>1658.85</v>
      </c>
      <c r="S537" s="12" t="n">
        <f aca="false">((Q537-Q536)*R536)+(((Q537-Q536)*(R537-R536))/2)</f>
        <v>4.97025000000019</v>
      </c>
      <c r="V537" s="10" t="n">
        <f aca="false">AVERAGE(C537,J537,Q537)</f>
        <v>1.91733333333333</v>
      </c>
      <c r="W537" s="10" t="n">
        <f aca="false">AVERAGE(D537,K537,R537)</f>
        <v>1913.11666666667</v>
      </c>
      <c r="Y537" s="10" t="n">
        <f aca="false">V537/$AG$12</f>
        <v>0.0383466666666667</v>
      </c>
      <c r="Z537" s="10" t="n">
        <f aca="false">W537/$AJ$6</f>
        <v>90.1851845705261</v>
      </c>
      <c r="AA537" s="13" t="n">
        <f aca="false">((V537-V536)*W536)+(((V537-V536)*(W537-W536))/2)</f>
        <v>5.73447499999979</v>
      </c>
    </row>
    <row r="538" customFormat="false" ht="15" hidden="false" customHeight="false" outlineLevel="0" collapsed="false">
      <c r="A538" s="0" t="n">
        <v>534</v>
      </c>
      <c r="B538" s="0" t="n">
        <v>10.66</v>
      </c>
      <c r="C538" s="0" t="n">
        <v>1.922</v>
      </c>
      <c r="D538" s="0" t="n">
        <v>2134.8</v>
      </c>
      <c r="E538" s="12" t="n">
        <f aca="false">((C538-C537)*D537)+(((C538-C537)*(D538-D537))/2)</f>
        <v>10.6634999999998</v>
      </c>
      <c r="H538" s="0" t="n">
        <v>534</v>
      </c>
      <c r="I538" s="0" t="n">
        <v>10.66</v>
      </c>
      <c r="J538" s="0" t="n">
        <v>1.918</v>
      </c>
      <c r="K538" s="0" t="n">
        <v>1952.95</v>
      </c>
      <c r="L538" s="12" t="n">
        <f aca="false">((J538-J537)*K537)+(((J538-J537)*(K538-K537))/2)</f>
        <v>7.80570000000001</v>
      </c>
      <c r="O538" s="0" t="n">
        <v>534</v>
      </c>
      <c r="P538" s="0" t="n">
        <v>10.66</v>
      </c>
      <c r="Q538" s="0" t="n">
        <v>1.925</v>
      </c>
      <c r="R538" s="0" t="n">
        <v>1664.45</v>
      </c>
      <c r="S538" s="12" t="n">
        <f aca="false">((Q538-Q537)*R537)+(((Q538-Q537)*(R538-R537))/2)</f>
        <v>6.64660000000001</v>
      </c>
      <c r="V538" s="10" t="n">
        <f aca="false">AVERAGE(C538,J538,Q538)</f>
        <v>1.92166666666667</v>
      </c>
      <c r="W538" s="10" t="n">
        <f aca="false">AVERAGE(D538,K538,R538)</f>
        <v>1917.4</v>
      </c>
      <c r="Y538" s="10" t="n">
        <f aca="false">V538/$AG$12</f>
        <v>0.0384333333333333</v>
      </c>
      <c r="Z538" s="10" t="n">
        <f aca="false">W538/$AJ$6</f>
        <v>90.3871028403182</v>
      </c>
      <c r="AA538" s="13" t="n">
        <f aca="false">((V538-V537)*W537)+(((V538-V537)*(W538-W537))/2)</f>
        <v>8.29945277777772</v>
      </c>
    </row>
    <row r="539" customFormat="false" ht="15" hidden="false" customHeight="false" outlineLevel="0" collapsed="false">
      <c r="A539" s="0" t="n">
        <v>535</v>
      </c>
      <c r="B539" s="0" t="n">
        <v>10.68</v>
      </c>
      <c r="C539" s="0" t="n">
        <v>1.925</v>
      </c>
      <c r="D539" s="0" t="n">
        <v>2137.85</v>
      </c>
      <c r="E539" s="12" t="n">
        <f aca="false">((C539-C538)*D538)+(((C539-C538)*(D539-D538))/2)</f>
        <v>6.40897500000024</v>
      </c>
      <c r="H539" s="0" t="n">
        <v>535</v>
      </c>
      <c r="I539" s="0" t="n">
        <v>10.68</v>
      </c>
      <c r="J539" s="0" t="n">
        <v>1.923</v>
      </c>
      <c r="K539" s="0" t="n">
        <v>1956.05</v>
      </c>
      <c r="L539" s="12" t="n">
        <f aca="false">((J539-J538)*K538)+(((J539-J538)*(K539-K538))/2)</f>
        <v>9.77250000000023</v>
      </c>
      <c r="O539" s="0" t="n">
        <v>535</v>
      </c>
      <c r="P539" s="0" t="n">
        <v>10.68</v>
      </c>
      <c r="Q539" s="0" t="n">
        <v>1.928</v>
      </c>
      <c r="R539" s="0" t="n">
        <v>1668.9</v>
      </c>
      <c r="S539" s="12" t="n">
        <f aca="false">((Q539-Q538)*R538)+(((Q539-Q538)*(R539-R538))/2)</f>
        <v>5.00002499999982</v>
      </c>
      <c r="V539" s="10" t="n">
        <f aca="false">AVERAGE(C539,J539,Q539)</f>
        <v>1.92533333333333</v>
      </c>
      <c r="W539" s="10" t="n">
        <f aca="false">AVERAGE(D539,K539,R539)</f>
        <v>1920.93333333333</v>
      </c>
      <c r="Y539" s="10" t="n">
        <f aca="false">V539/$AG$12</f>
        <v>0.0385066666666667</v>
      </c>
      <c r="Z539" s="10" t="n">
        <f aca="false">W539/$AJ$6</f>
        <v>90.5536657710416</v>
      </c>
      <c r="AA539" s="13" t="n">
        <f aca="false">((V539-V538)*W538)+(((V539-V538)*(W539-W538))/2)</f>
        <v>7.03694444444452</v>
      </c>
    </row>
    <row r="540" customFormat="false" ht="15" hidden="false" customHeight="false" outlineLevel="0" collapsed="false">
      <c r="A540" s="0" t="n">
        <v>536</v>
      </c>
      <c r="B540" s="0" t="n">
        <v>10.7</v>
      </c>
      <c r="C540" s="0" t="n">
        <v>1.928</v>
      </c>
      <c r="D540" s="0" t="n">
        <v>2141.8</v>
      </c>
      <c r="E540" s="12" t="n">
        <f aca="false">((C540-C539)*D539)+(((C540-C539)*(D540-D539))/2)</f>
        <v>6.41947499999977</v>
      </c>
      <c r="H540" s="0" t="n">
        <v>536</v>
      </c>
      <c r="I540" s="0" t="n">
        <v>10.7</v>
      </c>
      <c r="J540" s="0" t="n">
        <v>1.925</v>
      </c>
      <c r="K540" s="0" t="n">
        <v>1958.8</v>
      </c>
      <c r="L540" s="12" t="n">
        <f aca="false">((J540-J539)*K539)+(((J540-J539)*(K540-K539))/2)</f>
        <v>3.91485</v>
      </c>
      <c r="O540" s="0" t="n">
        <v>536</v>
      </c>
      <c r="P540" s="0" t="n">
        <v>10.7</v>
      </c>
      <c r="Q540" s="0" t="n">
        <v>1.932</v>
      </c>
      <c r="R540" s="0" t="n">
        <v>1673.1</v>
      </c>
      <c r="S540" s="12" t="n">
        <f aca="false">((Q540-Q539)*R539)+(((Q540-Q539)*(R540-R539))/2)</f>
        <v>6.68400000000001</v>
      </c>
      <c r="V540" s="10" t="n">
        <f aca="false">AVERAGE(C540,J540,Q540)</f>
        <v>1.92833333333333</v>
      </c>
      <c r="W540" s="10" t="n">
        <f aca="false">AVERAGE(D540,K540,R540)</f>
        <v>1924.56666666667</v>
      </c>
      <c r="Y540" s="10" t="n">
        <f aca="false">V540/$AG$12</f>
        <v>0.0385666666666667</v>
      </c>
      <c r="Z540" s="10" t="n">
        <f aca="false">W540/$AJ$6</f>
        <v>90.7249427469742</v>
      </c>
      <c r="AA540" s="13" t="n">
        <f aca="false">((V540-V539)*W539)+(((V540-V539)*(W540-W539))/2)</f>
        <v>5.76825000000022</v>
      </c>
    </row>
    <row r="541" customFormat="false" ht="15" hidden="false" customHeight="false" outlineLevel="0" collapsed="false">
      <c r="A541" s="0" t="n">
        <v>537</v>
      </c>
      <c r="B541" s="0" t="n">
        <v>10.72</v>
      </c>
      <c r="C541" s="0" t="n">
        <v>1.932</v>
      </c>
      <c r="D541" s="0" t="n">
        <v>2144.85</v>
      </c>
      <c r="E541" s="12" t="n">
        <f aca="false">((C541-C540)*D540)+(((C541-C540)*(D541-D540))/2)</f>
        <v>8.57330000000001</v>
      </c>
      <c r="H541" s="0" t="n">
        <v>537</v>
      </c>
      <c r="I541" s="0" t="n">
        <v>10.72</v>
      </c>
      <c r="J541" s="0" t="n">
        <v>1.928</v>
      </c>
      <c r="K541" s="0" t="n">
        <v>1961.35</v>
      </c>
      <c r="L541" s="12" t="n">
        <f aca="false">((J541-J540)*K540)+(((J541-J540)*(K541-K540))/2)</f>
        <v>5.88022499999979</v>
      </c>
      <c r="O541" s="0" t="n">
        <v>537</v>
      </c>
      <c r="P541" s="0" t="n">
        <v>10.72</v>
      </c>
      <c r="Q541" s="0" t="n">
        <v>1.937</v>
      </c>
      <c r="R541" s="0" t="n">
        <v>1677.85</v>
      </c>
      <c r="S541" s="12" t="n">
        <f aca="false">((Q541-Q540)*R540)+(((Q541-Q540)*(R541-R540))/2)</f>
        <v>8.37737500000019</v>
      </c>
      <c r="V541" s="10" t="n">
        <f aca="false">AVERAGE(C541,J541,Q541)</f>
        <v>1.93233333333333</v>
      </c>
      <c r="W541" s="10" t="n">
        <f aca="false">AVERAGE(D541,K541,R541)</f>
        <v>1928.01666666667</v>
      </c>
      <c r="Y541" s="10" t="n">
        <f aca="false">V541/$AG$12</f>
        <v>0.0386466666666667</v>
      </c>
      <c r="Z541" s="10" t="n">
        <f aca="false">W541/$AJ$6</f>
        <v>90.88757730669</v>
      </c>
      <c r="AA541" s="13" t="n">
        <f aca="false">((V541-V540)*W540)+(((V541-V540)*(W541-W540))/2)</f>
        <v>7.70516666666625</v>
      </c>
    </row>
    <row r="542" customFormat="false" ht="15" hidden="false" customHeight="false" outlineLevel="0" collapsed="false">
      <c r="A542" s="0" t="n">
        <v>538</v>
      </c>
      <c r="B542" s="0" t="n">
        <v>10.74</v>
      </c>
      <c r="C542" s="0" t="n">
        <v>1.936</v>
      </c>
      <c r="D542" s="0" t="n">
        <v>2147.95</v>
      </c>
      <c r="E542" s="12" t="n">
        <f aca="false">((C542-C541)*D541)+(((C542-C541)*(D542-D541))/2)</f>
        <v>8.58560000000001</v>
      </c>
      <c r="H542" s="0" t="n">
        <v>538</v>
      </c>
      <c r="I542" s="0" t="n">
        <v>10.74</v>
      </c>
      <c r="J542" s="0" t="n">
        <v>1.932</v>
      </c>
      <c r="K542" s="0" t="n">
        <v>1964.15</v>
      </c>
      <c r="L542" s="12" t="n">
        <f aca="false">((J542-J541)*K541)+(((J542-J541)*(K542-K541))/2)</f>
        <v>7.85100000000001</v>
      </c>
      <c r="O542" s="0" t="n">
        <v>538</v>
      </c>
      <c r="P542" s="0" t="n">
        <v>10.74</v>
      </c>
      <c r="Q542" s="0" t="n">
        <v>1.941</v>
      </c>
      <c r="R542" s="0" t="n">
        <v>1682.05</v>
      </c>
      <c r="S542" s="12" t="n">
        <f aca="false">((Q542-Q541)*R541)+(((Q542-Q541)*(R542-R541))/2)</f>
        <v>6.71980000000001</v>
      </c>
      <c r="V542" s="10" t="n">
        <f aca="false">AVERAGE(C542,J542,Q542)</f>
        <v>1.93633333333333</v>
      </c>
      <c r="W542" s="10" t="n">
        <f aca="false">AVERAGE(D542,K542,R542)</f>
        <v>1931.38333333333</v>
      </c>
      <c r="Y542" s="10" t="n">
        <f aca="false">V542/$AG$12</f>
        <v>0.0387266666666667</v>
      </c>
      <c r="Z542" s="10" t="n">
        <f aca="false">W542/$AJ$6</f>
        <v>91.0462834953982</v>
      </c>
      <c r="AA542" s="13" t="n">
        <f aca="false">((V542-V541)*W541)+(((V542-V541)*(W542-W541))/2)</f>
        <v>7.71880000000043</v>
      </c>
    </row>
    <row r="543" customFormat="false" ht="15" hidden="false" customHeight="false" outlineLevel="0" collapsed="false">
      <c r="A543" s="0" t="n">
        <v>539</v>
      </c>
      <c r="B543" s="0" t="n">
        <v>10.76</v>
      </c>
      <c r="C543" s="0" t="n">
        <v>1.938</v>
      </c>
      <c r="D543" s="0" t="n">
        <v>2151.55</v>
      </c>
      <c r="E543" s="12" t="n">
        <f aca="false">((C543-C542)*D542)+(((C543-C542)*(D543-D542))/2)</f>
        <v>4.2995</v>
      </c>
      <c r="H543" s="0" t="n">
        <v>539</v>
      </c>
      <c r="I543" s="0" t="n">
        <v>10.76</v>
      </c>
      <c r="J543" s="0" t="n">
        <v>1.936</v>
      </c>
      <c r="K543" s="0" t="n">
        <v>1967.2</v>
      </c>
      <c r="L543" s="12" t="n">
        <f aca="false">((J543-J542)*K542)+(((J543-J542)*(K543-K542))/2)</f>
        <v>7.86270000000001</v>
      </c>
      <c r="O543" s="0" t="n">
        <v>539</v>
      </c>
      <c r="P543" s="0" t="n">
        <v>10.76</v>
      </c>
      <c r="Q543" s="0" t="n">
        <v>1.944</v>
      </c>
      <c r="R543" s="0" t="n">
        <v>1686.5</v>
      </c>
      <c r="S543" s="12" t="n">
        <f aca="false">((Q543-Q542)*R542)+(((Q543-Q542)*(R543-R542))/2)</f>
        <v>5.05282499999982</v>
      </c>
      <c r="V543" s="10" t="n">
        <f aca="false">AVERAGE(C543,J543,Q543)</f>
        <v>1.93933333333333</v>
      </c>
      <c r="W543" s="10" t="n">
        <f aca="false">AVERAGE(D543,K543,R543)</f>
        <v>1935.08333333333</v>
      </c>
      <c r="Y543" s="10" t="n">
        <f aca="false">V543/$AG$12</f>
        <v>0.0387866666666667</v>
      </c>
      <c r="Z543" s="10" t="n">
        <f aca="false">W543/$AJ$6</f>
        <v>91.2207031681369</v>
      </c>
      <c r="AA543" s="13" t="n">
        <f aca="false">((V543-V542)*W542)+(((V543-V542)*(W543-W542))/2)</f>
        <v>5.79969999999936</v>
      </c>
    </row>
    <row r="544" customFormat="false" ht="15" hidden="false" customHeight="false" outlineLevel="0" collapsed="false">
      <c r="A544" s="0" t="n">
        <v>540</v>
      </c>
      <c r="B544" s="0" t="n">
        <v>10.78</v>
      </c>
      <c r="C544" s="0" t="n">
        <v>1.942</v>
      </c>
      <c r="D544" s="0" t="n">
        <v>2154.65</v>
      </c>
      <c r="E544" s="12" t="n">
        <f aca="false">((C544-C543)*D543)+(((C544-C543)*(D544-D543))/2)</f>
        <v>8.61240000000001</v>
      </c>
      <c r="H544" s="0" t="n">
        <v>540</v>
      </c>
      <c r="I544" s="0" t="n">
        <v>10.78</v>
      </c>
      <c r="J544" s="0" t="n">
        <v>1.938</v>
      </c>
      <c r="K544" s="0" t="n">
        <v>1970.25</v>
      </c>
      <c r="L544" s="12" t="n">
        <f aca="false">((J544-J543)*K543)+(((J544-J543)*(K544-K543))/2)</f>
        <v>3.93745</v>
      </c>
      <c r="O544" s="0" t="n">
        <v>540</v>
      </c>
      <c r="P544" s="0" t="n">
        <v>10.78</v>
      </c>
      <c r="Q544" s="0" t="n">
        <v>1.948</v>
      </c>
      <c r="R544" s="0" t="n">
        <v>1690.7</v>
      </c>
      <c r="S544" s="12" t="n">
        <f aca="false">((Q544-Q543)*R543)+(((Q544-Q543)*(R544-R543))/2)</f>
        <v>6.75440000000001</v>
      </c>
      <c r="V544" s="10" t="n">
        <f aca="false">AVERAGE(C544,J544,Q544)</f>
        <v>1.94266666666667</v>
      </c>
      <c r="W544" s="10" t="n">
        <f aca="false">AVERAGE(D544,K544,R544)</f>
        <v>1938.53333333333</v>
      </c>
      <c r="Y544" s="10" t="n">
        <f aca="false">V544/$AG$12</f>
        <v>0.0388533333333333</v>
      </c>
      <c r="Z544" s="10" t="n">
        <f aca="false">W544/$AJ$6</f>
        <v>91.3833377278527</v>
      </c>
      <c r="AA544" s="13" t="n">
        <f aca="false">((V544-V543)*W543)+(((V544-V543)*(W544-W543))/2)</f>
        <v>6.45602777777793</v>
      </c>
    </row>
    <row r="545" customFormat="false" ht="15" hidden="false" customHeight="false" outlineLevel="0" collapsed="false">
      <c r="A545" s="0" t="n">
        <v>541</v>
      </c>
      <c r="B545" s="0" t="n">
        <v>10.8</v>
      </c>
      <c r="C545" s="0" t="n">
        <v>1.946</v>
      </c>
      <c r="D545" s="0" t="n">
        <v>2157.4</v>
      </c>
      <c r="E545" s="12" t="n">
        <f aca="false">((C545-C544)*D544)+(((C545-C544)*(D545-D544))/2)</f>
        <v>8.62410000000001</v>
      </c>
      <c r="H545" s="0" t="n">
        <v>541</v>
      </c>
      <c r="I545" s="0" t="n">
        <v>10.8</v>
      </c>
      <c r="J545" s="0" t="n">
        <v>1.942</v>
      </c>
      <c r="K545" s="0" t="n">
        <v>1973.35</v>
      </c>
      <c r="L545" s="12" t="n">
        <f aca="false">((J545-J544)*K544)+(((J545-J544)*(K545-K544))/2)</f>
        <v>7.88720000000001</v>
      </c>
      <c r="O545" s="0" t="n">
        <v>541</v>
      </c>
      <c r="P545" s="0" t="n">
        <v>10.8</v>
      </c>
      <c r="Q545" s="0" t="n">
        <v>1.952</v>
      </c>
      <c r="R545" s="0" t="n">
        <v>1694.9</v>
      </c>
      <c r="S545" s="12" t="n">
        <f aca="false">((Q545-Q544)*R544)+(((Q545-Q544)*(R545-R544))/2)</f>
        <v>6.77120000000001</v>
      </c>
      <c r="V545" s="10" t="n">
        <f aca="false">AVERAGE(C545,J545,Q545)</f>
        <v>1.94666666666667</v>
      </c>
      <c r="W545" s="10" t="n">
        <f aca="false">AVERAGE(D545,K545,R545)</f>
        <v>1941.88333333333</v>
      </c>
      <c r="Y545" s="10" t="n">
        <f aca="false">V545/$AG$12</f>
        <v>0.0389333333333333</v>
      </c>
      <c r="Z545" s="10" t="n">
        <f aca="false">W545/$AJ$6</f>
        <v>91.5412582423594</v>
      </c>
      <c r="AA545" s="13" t="n">
        <f aca="false">((V545-V544)*W544)+(((V545-V544)*(W545-W544))/2)</f>
        <v>7.76083333333334</v>
      </c>
    </row>
    <row r="546" customFormat="false" ht="15" hidden="false" customHeight="false" outlineLevel="0" collapsed="false">
      <c r="A546" s="0" t="n">
        <v>542</v>
      </c>
      <c r="B546" s="0" t="n">
        <v>10.82</v>
      </c>
      <c r="C546" s="0" t="n">
        <v>1.951</v>
      </c>
      <c r="D546" s="0" t="n">
        <v>2161.35</v>
      </c>
      <c r="E546" s="12" t="n">
        <f aca="false">((C546-C545)*D545)+(((C546-C545)*(D546-D545))/2)</f>
        <v>10.7968750000002</v>
      </c>
      <c r="H546" s="0" t="n">
        <v>542</v>
      </c>
      <c r="I546" s="0" t="n">
        <v>10.82</v>
      </c>
      <c r="J546" s="0" t="n">
        <v>1.947</v>
      </c>
      <c r="K546" s="0" t="n">
        <v>1976.4</v>
      </c>
      <c r="L546" s="12" t="n">
        <f aca="false">((J546-J545)*K545)+(((J546-J545)*(K546-K545))/2)</f>
        <v>9.87437500000023</v>
      </c>
      <c r="O546" s="0" t="n">
        <v>542</v>
      </c>
      <c r="P546" s="0" t="n">
        <v>10.82</v>
      </c>
      <c r="Q546" s="0" t="n">
        <v>1.956</v>
      </c>
      <c r="R546" s="0" t="n">
        <v>1699.1</v>
      </c>
      <c r="S546" s="12" t="n">
        <f aca="false">((Q546-Q545)*R545)+(((Q546-Q545)*(R546-R545))/2)</f>
        <v>6.78800000000001</v>
      </c>
      <c r="V546" s="10" t="n">
        <f aca="false">AVERAGE(C546,J546,Q546)</f>
        <v>1.95133333333333</v>
      </c>
      <c r="W546" s="10" t="n">
        <f aca="false">AVERAGE(D546,K546,R546)</f>
        <v>1945.61666666667</v>
      </c>
      <c r="Y546" s="10" t="n">
        <f aca="false">V546/$AG$12</f>
        <v>0.0390266666666667</v>
      </c>
      <c r="Z546" s="10" t="n">
        <f aca="false">W546/$AJ$6</f>
        <v>91.7172492635011</v>
      </c>
      <c r="AA546" s="13" t="n">
        <f aca="false">((V546-V545)*W545)+(((V546-V545)*(W546-W545))/2)</f>
        <v>9.07083333333363</v>
      </c>
    </row>
    <row r="547" customFormat="false" ht="15" hidden="false" customHeight="false" outlineLevel="0" collapsed="false">
      <c r="A547" s="0" t="n">
        <v>543</v>
      </c>
      <c r="B547" s="0" t="n">
        <v>10.84</v>
      </c>
      <c r="C547" s="0" t="n">
        <v>1.953</v>
      </c>
      <c r="D547" s="0" t="n">
        <v>2163.85</v>
      </c>
      <c r="E547" s="12" t="n">
        <f aca="false">((C547-C546)*D546)+(((C547-C546)*(D547-D546))/2)</f>
        <v>4.3252</v>
      </c>
      <c r="H547" s="0" t="n">
        <v>543</v>
      </c>
      <c r="I547" s="0" t="n">
        <v>10.84</v>
      </c>
      <c r="J547" s="0" t="n">
        <v>1.951</v>
      </c>
      <c r="K547" s="0" t="n">
        <v>1978.95</v>
      </c>
      <c r="L547" s="12" t="n">
        <f aca="false">((J547-J546)*K546)+(((J547-J546)*(K547-K546))/2)</f>
        <v>7.91070000000001</v>
      </c>
      <c r="O547" s="0" t="n">
        <v>543</v>
      </c>
      <c r="P547" s="0" t="n">
        <v>10.84</v>
      </c>
      <c r="Q547" s="0" t="n">
        <v>1.96</v>
      </c>
      <c r="R547" s="0" t="n">
        <v>1703.85</v>
      </c>
      <c r="S547" s="12" t="n">
        <f aca="false">((Q547-Q546)*R546)+(((Q547-Q546)*(R547-R546))/2)</f>
        <v>6.80590000000001</v>
      </c>
      <c r="V547" s="10" t="n">
        <f aca="false">AVERAGE(C547,J547,Q547)</f>
        <v>1.95466666666667</v>
      </c>
      <c r="W547" s="10" t="n">
        <f aca="false">AVERAGE(D547,K547,R547)</f>
        <v>1948.88333333333</v>
      </c>
      <c r="Y547" s="10" t="n">
        <f aca="false">V547/$AG$12</f>
        <v>0.0390933333333333</v>
      </c>
      <c r="Z547" s="10" t="n">
        <f aca="false">W547/$AJ$6</f>
        <v>91.8712414070001</v>
      </c>
      <c r="AA547" s="13" t="n">
        <f aca="false">((V547-V546)*W546)+(((V547-V546)*(W547-W546))/2)</f>
        <v>6.49083333333305</v>
      </c>
    </row>
    <row r="548" customFormat="false" ht="15" hidden="false" customHeight="false" outlineLevel="0" collapsed="false">
      <c r="A548" s="0" t="n">
        <v>544</v>
      </c>
      <c r="B548" s="0" t="n">
        <v>10.86</v>
      </c>
      <c r="C548" s="0" t="n">
        <v>1.958</v>
      </c>
      <c r="D548" s="0" t="n">
        <v>2167.2</v>
      </c>
      <c r="E548" s="12" t="n">
        <f aca="false">((C548-C547)*D547)+(((C548-C547)*(D548-D547))/2)</f>
        <v>10.8276249999998</v>
      </c>
      <c r="H548" s="0" t="n">
        <v>544</v>
      </c>
      <c r="I548" s="0" t="n">
        <v>10.86</v>
      </c>
      <c r="J548" s="0" t="n">
        <v>1.954</v>
      </c>
      <c r="K548" s="0" t="n">
        <v>1982.3</v>
      </c>
      <c r="L548" s="12" t="n">
        <f aca="false">((J548-J547)*K547)+(((J548-J547)*(K548-K547))/2)</f>
        <v>5.94187499999979</v>
      </c>
      <c r="O548" s="0" t="n">
        <v>544</v>
      </c>
      <c r="P548" s="0" t="n">
        <v>10.86</v>
      </c>
      <c r="Q548" s="0" t="n">
        <v>1.963</v>
      </c>
      <c r="R548" s="0" t="n">
        <v>1707.75</v>
      </c>
      <c r="S548" s="12" t="n">
        <f aca="false">((Q548-Q547)*R547)+(((Q548-Q547)*(R548-R547))/2)</f>
        <v>5.11740000000019</v>
      </c>
      <c r="V548" s="10" t="n">
        <f aca="false">AVERAGE(C548,J548,Q548)</f>
        <v>1.95833333333333</v>
      </c>
      <c r="W548" s="10" t="n">
        <f aca="false">AVERAGE(D548,K548,R548)</f>
        <v>1952.41666666667</v>
      </c>
      <c r="Y548" s="10" t="n">
        <f aca="false">V548/$AG$12</f>
        <v>0.0391666666666667</v>
      </c>
      <c r="Z548" s="10" t="n">
        <f aca="false">W548/$AJ$6</f>
        <v>92.0378043377236</v>
      </c>
      <c r="AA548" s="13" t="n">
        <f aca="false">((V548-V547)*W547)+(((V548-V547)*(W548-W547))/2)</f>
        <v>7.15238333333341</v>
      </c>
    </row>
    <row r="549" customFormat="false" ht="15" hidden="false" customHeight="false" outlineLevel="0" collapsed="false">
      <c r="A549" s="0" t="n">
        <v>545</v>
      </c>
      <c r="B549" s="0" t="n">
        <v>10.88</v>
      </c>
      <c r="C549" s="0" t="n">
        <v>1.961</v>
      </c>
      <c r="D549" s="0" t="n">
        <v>2170</v>
      </c>
      <c r="E549" s="12" t="n">
        <f aca="false">((C549-C548)*D548)+(((C549-C548)*(D549-D548))/2)</f>
        <v>6.50580000000025</v>
      </c>
      <c r="H549" s="0" t="n">
        <v>545</v>
      </c>
      <c r="I549" s="0" t="n">
        <v>10.88</v>
      </c>
      <c r="J549" s="0" t="n">
        <v>1.959</v>
      </c>
      <c r="K549" s="0" t="n">
        <v>1985.35</v>
      </c>
      <c r="L549" s="12" t="n">
        <f aca="false">((J549-J548)*K548)+(((J549-J548)*(K549-K548))/2)</f>
        <v>9.91912500000023</v>
      </c>
      <c r="O549" s="0" t="n">
        <v>545</v>
      </c>
      <c r="P549" s="0" t="n">
        <v>10.88</v>
      </c>
      <c r="Q549" s="0" t="n">
        <v>1.967</v>
      </c>
      <c r="R549" s="0" t="n">
        <v>1711.65</v>
      </c>
      <c r="S549" s="12" t="n">
        <f aca="false">((Q549-Q548)*R548)+(((Q549-Q548)*(R549-R548))/2)</f>
        <v>6.83880000000001</v>
      </c>
      <c r="V549" s="10" t="n">
        <f aca="false">AVERAGE(C549,J549,Q549)</f>
        <v>1.96233333333333</v>
      </c>
      <c r="W549" s="10" t="n">
        <f aca="false">AVERAGE(D549,K549,R549)</f>
        <v>1955.66666666667</v>
      </c>
      <c r="Y549" s="10" t="n">
        <f aca="false">V549/$AG$12</f>
        <v>0.0392466666666667</v>
      </c>
      <c r="Z549" s="10" t="n">
        <f aca="false">W549/$AJ$6</f>
        <v>92.1910108070211</v>
      </c>
      <c r="AA549" s="13" t="n">
        <f aca="false">((V549-V548)*W548)+(((V549-V548)*(W549-W548))/2)</f>
        <v>7.81616666666711</v>
      </c>
    </row>
    <row r="550" customFormat="false" ht="15" hidden="false" customHeight="false" outlineLevel="0" collapsed="false">
      <c r="A550" s="0" t="n">
        <v>546</v>
      </c>
      <c r="B550" s="0" t="n">
        <v>10.9</v>
      </c>
      <c r="C550" s="0" t="n">
        <v>1.965</v>
      </c>
      <c r="D550" s="0" t="n">
        <v>2172.8</v>
      </c>
      <c r="E550" s="12" t="n">
        <f aca="false">((C550-C549)*D549)+(((C550-C549)*(D550-D549))/2)</f>
        <v>8.68560000000001</v>
      </c>
      <c r="H550" s="0" t="n">
        <v>546</v>
      </c>
      <c r="I550" s="0" t="n">
        <v>10.9</v>
      </c>
      <c r="J550" s="0" t="n">
        <v>1.962</v>
      </c>
      <c r="K550" s="0" t="n">
        <v>1987.3</v>
      </c>
      <c r="L550" s="12" t="n">
        <f aca="false">((J550-J549)*K549)+(((J550-J549)*(K550-K549))/2)</f>
        <v>5.95897499999979</v>
      </c>
      <c r="O550" s="0" t="n">
        <v>546</v>
      </c>
      <c r="P550" s="0" t="n">
        <v>10.9</v>
      </c>
      <c r="Q550" s="0" t="n">
        <v>1.971</v>
      </c>
      <c r="R550" s="0" t="n">
        <v>1716.4</v>
      </c>
      <c r="S550" s="12" t="n">
        <f aca="false">((Q550-Q549)*R549)+(((Q550-Q549)*(R550-R549))/2)</f>
        <v>6.85610000000001</v>
      </c>
      <c r="V550" s="10" t="n">
        <f aca="false">AVERAGE(C550,J550,Q550)</f>
        <v>1.966</v>
      </c>
      <c r="W550" s="10" t="n">
        <f aca="false">AVERAGE(D550,K550,R550)</f>
        <v>1958.83333333333</v>
      </c>
      <c r="Y550" s="10" t="n">
        <f aca="false">V550/$AG$12</f>
        <v>0.03932</v>
      </c>
      <c r="Z550" s="10" t="n">
        <f aca="false">W550/$AJ$6</f>
        <v>92.340288905311</v>
      </c>
      <c r="AA550" s="13" t="n">
        <f aca="false">((V550-V549)*W549)+(((V550-V549)*(W550-W549))/2)</f>
        <v>7.17658333333298</v>
      </c>
    </row>
    <row r="551" customFormat="false" ht="15" hidden="false" customHeight="false" outlineLevel="0" collapsed="false">
      <c r="A551" s="0" t="n">
        <v>547</v>
      </c>
      <c r="B551" s="0" t="n">
        <v>10.92</v>
      </c>
      <c r="C551" s="0" t="n">
        <v>1.969</v>
      </c>
      <c r="D551" s="0" t="n">
        <v>2175.6</v>
      </c>
      <c r="E551" s="12" t="n">
        <f aca="false">((C551-C550)*D550)+(((C551-C550)*(D551-D550))/2)</f>
        <v>8.69680000000001</v>
      </c>
      <c r="H551" s="0" t="n">
        <v>547</v>
      </c>
      <c r="I551" s="0" t="n">
        <v>10.92</v>
      </c>
      <c r="J551" s="0" t="n">
        <v>1.964</v>
      </c>
      <c r="K551" s="0" t="n">
        <v>1990.1</v>
      </c>
      <c r="L551" s="12" t="n">
        <f aca="false">((J551-J550)*K550)+(((J551-J550)*(K551-K550))/2)</f>
        <v>3.9774</v>
      </c>
      <c r="O551" s="0" t="n">
        <v>547</v>
      </c>
      <c r="P551" s="0" t="n">
        <v>10.92</v>
      </c>
      <c r="Q551" s="0" t="n">
        <v>1.974</v>
      </c>
      <c r="R551" s="0" t="n">
        <v>1720.3</v>
      </c>
      <c r="S551" s="12" t="n">
        <f aca="false">((Q551-Q550)*R550)+(((Q551-Q550)*(R551-R550))/2)</f>
        <v>5.15504999999981</v>
      </c>
      <c r="V551" s="10" t="n">
        <f aca="false">AVERAGE(C551,J551,Q551)</f>
        <v>1.969</v>
      </c>
      <c r="W551" s="10" t="n">
        <f aca="false">AVERAGE(D551,K551,R551)</f>
        <v>1962</v>
      </c>
      <c r="Y551" s="10" t="n">
        <f aca="false">V551/$AG$12</f>
        <v>0.03938</v>
      </c>
      <c r="Z551" s="10" t="n">
        <f aca="false">W551/$AJ$6</f>
        <v>92.4895670036008</v>
      </c>
      <c r="AA551" s="13" t="n">
        <f aca="false">((V551-V550)*W550)+(((V551-V550)*(W551-W550))/2)</f>
        <v>5.88125000000022</v>
      </c>
    </row>
    <row r="552" customFormat="false" ht="15" hidden="false" customHeight="false" outlineLevel="0" collapsed="false">
      <c r="A552" s="0" t="n">
        <v>548</v>
      </c>
      <c r="B552" s="0" t="n">
        <v>10.94</v>
      </c>
      <c r="C552" s="0" t="n">
        <v>1.973</v>
      </c>
      <c r="D552" s="0" t="n">
        <v>2178.35</v>
      </c>
      <c r="E552" s="12" t="n">
        <f aca="false">((C552-C551)*D551)+(((C552-C551)*(D552-D551))/2)</f>
        <v>8.70790000000001</v>
      </c>
      <c r="H552" s="0" t="n">
        <v>548</v>
      </c>
      <c r="I552" s="0" t="n">
        <v>10.94</v>
      </c>
      <c r="J552" s="0" t="n">
        <v>1.97</v>
      </c>
      <c r="K552" s="0" t="n">
        <v>1992.6</v>
      </c>
      <c r="L552" s="12" t="n">
        <f aca="false">((J552-J551)*K551)+(((J552-J551)*(K552-K551))/2)</f>
        <v>11.9481</v>
      </c>
      <c r="O552" s="0" t="n">
        <v>548</v>
      </c>
      <c r="P552" s="0" t="n">
        <v>10.94</v>
      </c>
      <c r="Q552" s="0" t="n">
        <v>1.979</v>
      </c>
      <c r="R552" s="0" t="n">
        <v>1723.95</v>
      </c>
      <c r="S552" s="12" t="n">
        <f aca="false">((Q552-Q551)*R551)+(((Q552-Q551)*(R552-R551))/2)</f>
        <v>8.6106250000002</v>
      </c>
      <c r="V552" s="10" t="n">
        <f aca="false">AVERAGE(C552,J552,Q552)</f>
        <v>1.974</v>
      </c>
      <c r="W552" s="10" t="n">
        <f aca="false">AVERAGE(D552,K552,R552)</f>
        <v>1964.96666666667</v>
      </c>
      <c r="Y552" s="10" t="n">
        <f aca="false">V552/$AG$12</f>
        <v>0.03948</v>
      </c>
      <c r="Z552" s="10" t="n">
        <f aca="false">W552/$AJ$6</f>
        <v>92.6294170114724</v>
      </c>
      <c r="AA552" s="13" t="n">
        <f aca="false">((V552-V551)*W551)+(((V552-V551)*(W552-W551))/2)</f>
        <v>9.81741666666689</v>
      </c>
    </row>
    <row r="553" customFormat="false" ht="15" hidden="false" customHeight="false" outlineLevel="0" collapsed="false">
      <c r="A553" s="0" t="n">
        <v>549</v>
      </c>
      <c r="B553" s="0" t="n">
        <v>10.96</v>
      </c>
      <c r="C553" s="0" t="n">
        <v>1.977</v>
      </c>
      <c r="D553" s="0" t="n">
        <v>2180.35</v>
      </c>
      <c r="E553" s="12" t="n">
        <f aca="false">((C553-C552)*D552)+(((C553-C552)*(D553-D552))/2)</f>
        <v>8.71740000000001</v>
      </c>
      <c r="H553" s="0" t="n">
        <v>549</v>
      </c>
      <c r="I553" s="0" t="n">
        <v>10.96</v>
      </c>
      <c r="J553" s="0" t="n">
        <v>1.974</v>
      </c>
      <c r="K553" s="0" t="n">
        <v>1995.15</v>
      </c>
      <c r="L553" s="12" t="n">
        <f aca="false">((J553-J552)*K552)+(((J553-J552)*(K553-K552))/2)</f>
        <v>7.97550000000001</v>
      </c>
      <c r="O553" s="0" t="n">
        <v>549</v>
      </c>
      <c r="P553" s="0" t="n">
        <v>10.96</v>
      </c>
      <c r="Q553" s="0" t="n">
        <v>1.983</v>
      </c>
      <c r="R553" s="0" t="n">
        <v>1728.95</v>
      </c>
      <c r="S553" s="12" t="n">
        <f aca="false">((Q553-Q552)*R552)+(((Q553-Q552)*(R553-R552))/2)</f>
        <v>6.90580000000001</v>
      </c>
      <c r="V553" s="10" t="n">
        <f aca="false">AVERAGE(C553,J553,Q553)</f>
        <v>1.978</v>
      </c>
      <c r="W553" s="10" t="n">
        <f aca="false">AVERAGE(D553,K553,R553)</f>
        <v>1968.15</v>
      </c>
      <c r="Y553" s="10" t="n">
        <f aca="false">V553/$AG$12</f>
        <v>0.03956</v>
      </c>
      <c r="Z553" s="10" t="n">
        <f aca="false">W553/$AJ$6</f>
        <v>92.7794807839638</v>
      </c>
      <c r="AA553" s="13" t="n">
        <f aca="false">((V553-V552)*W552)+(((V553-V552)*(W553-W552))/2)</f>
        <v>7.8662333333329</v>
      </c>
    </row>
    <row r="554" customFormat="false" ht="15" hidden="false" customHeight="false" outlineLevel="0" collapsed="false">
      <c r="A554" s="0" t="n">
        <v>550</v>
      </c>
      <c r="B554" s="0" t="n">
        <v>10.98</v>
      </c>
      <c r="C554" s="0" t="n">
        <v>1.981</v>
      </c>
      <c r="D554" s="0" t="n">
        <v>2183.95</v>
      </c>
      <c r="E554" s="12" t="n">
        <f aca="false">((C554-C553)*D553)+(((C554-C553)*(D554-D553))/2)</f>
        <v>8.72860000000001</v>
      </c>
      <c r="H554" s="0" t="n">
        <v>550</v>
      </c>
      <c r="I554" s="0" t="n">
        <v>10.98</v>
      </c>
      <c r="J554" s="0" t="n">
        <v>1.977</v>
      </c>
      <c r="K554" s="0" t="n">
        <v>1997.65</v>
      </c>
      <c r="L554" s="12" t="n">
        <f aca="false">((J554-J553)*K553)+(((J554-J553)*(K554-K553))/2)</f>
        <v>5.98920000000023</v>
      </c>
      <c r="O554" s="0" t="n">
        <v>550</v>
      </c>
      <c r="P554" s="0" t="n">
        <v>10.98</v>
      </c>
      <c r="Q554" s="0" t="n">
        <v>1.987</v>
      </c>
      <c r="R554" s="0" t="n">
        <v>1732.9</v>
      </c>
      <c r="S554" s="12" t="n">
        <f aca="false">((Q554-Q553)*R553)+(((Q554-Q553)*(R554-R553))/2)</f>
        <v>6.92370000000001</v>
      </c>
      <c r="V554" s="10" t="n">
        <f aca="false">AVERAGE(C554,J554,Q554)</f>
        <v>1.98166666666667</v>
      </c>
      <c r="W554" s="10" t="n">
        <f aca="false">AVERAGE(D554,K554,R554)</f>
        <v>1971.5</v>
      </c>
      <c r="Y554" s="10" t="n">
        <f aca="false">V554/$AG$12</f>
        <v>0.0396333333333333</v>
      </c>
      <c r="Z554" s="10" t="n">
        <f aca="false">W554/$AJ$6</f>
        <v>92.9374012984705</v>
      </c>
      <c r="AA554" s="13" t="n">
        <f aca="false">((V554-V553)*W553)+(((V554-V553)*(W554-W553))/2)</f>
        <v>7.22269166666675</v>
      </c>
    </row>
    <row r="555" customFormat="false" ht="15" hidden="false" customHeight="false" outlineLevel="0" collapsed="false">
      <c r="A555" s="0" t="n">
        <v>551</v>
      </c>
      <c r="B555" s="0" t="n">
        <v>11</v>
      </c>
      <c r="C555" s="0" t="n">
        <v>1.985</v>
      </c>
      <c r="D555" s="0" t="n">
        <v>2186.2</v>
      </c>
      <c r="E555" s="12" t="n">
        <f aca="false">((C555-C554)*D554)+(((C555-C554)*(D555-D554))/2)</f>
        <v>8.74030000000001</v>
      </c>
      <c r="H555" s="0" t="n">
        <v>551</v>
      </c>
      <c r="I555" s="0" t="n">
        <v>11</v>
      </c>
      <c r="J555" s="0" t="n">
        <v>1.981</v>
      </c>
      <c r="K555" s="0" t="n">
        <v>2000.7</v>
      </c>
      <c r="L555" s="12" t="n">
        <f aca="false">((J555-J554)*K554)+(((J555-J554)*(K555-K554))/2)</f>
        <v>7.99670000000001</v>
      </c>
      <c r="O555" s="0" t="n">
        <v>551</v>
      </c>
      <c r="P555" s="0" t="n">
        <v>11</v>
      </c>
      <c r="Q555" s="0" t="n">
        <v>1.991</v>
      </c>
      <c r="R555" s="0" t="n">
        <v>1737.65</v>
      </c>
      <c r="S555" s="12" t="n">
        <f aca="false">((Q555-Q554)*R554)+(((Q555-Q554)*(R555-R554))/2)</f>
        <v>6.94110000000001</v>
      </c>
      <c r="V555" s="10" t="n">
        <f aca="false">AVERAGE(C555,J555,Q555)</f>
        <v>1.98566666666667</v>
      </c>
      <c r="W555" s="10" t="n">
        <f aca="false">AVERAGE(D555,K555,R555)</f>
        <v>1974.85</v>
      </c>
      <c r="Y555" s="10" t="n">
        <f aca="false">V555/$AG$12</f>
        <v>0.0397133333333333</v>
      </c>
      <c r="Z555" s="10" t="n">
        <f aca="false">W555/$AJ$6</f>
        <v>93.0953218129771</v>
      </c>
      <c r="AA555" s="13" t="n">
        <f aca="false">((V555-V554)*W554)+(((V555-V554)*(W555-W554))/2)</f>
        <v>7.89270000000045</v>
      </c>
    </row>
    <row r="556" customFormat="false" ht="15" hidden="false" customHeight="false" outlineLevel="0" collapsed="false">
      <c r="A556" s="0" t="n">
        <v>552</v>
      </c>
      <c r="B556" s="0" t="n">
        <v>11.02</v>
      </c>
      <c r="C556" s="0" t="n">
        <v>1.987</v>
      </c>
      <c r="D556" s="0" t="n">
        <v>2189</v>
      </c>
      <c r="E556" s="12" t="n">
        <f aca="false">((C556-C555)*D555)+(((C556-C555)*(D556-D555))/2)</f>
        <v>4.3752</v>
      </c>
      <c r="H556" s="0" t="n">
        <v>552</v>
      </c>
      <c r="I556" s="0" t="n">
        <v>11.02</v>
      </c>
      <c r="J556" s="0" t="n">
        <v>1.987</v>
      </c>
      <c r="K556" s="0" t="n">
        <v>2003.5</v>
      </c>
      <c r="L556" s="12" t="n">
        <f aca="false">((J556-J555)*K555)+(((J556-J555)*(K556-K555))/2)</f>
        <v>12.0126</v>
      </c>
      <c r="O556" s="0" t="n">
        <v>552</v>
      </c>
      <c r="P556" s="0" t="n">
        <v>11.02</v>
      </c>
      <c r="Q556" s="0" t="n">
        <v>1.995</v>
      </c>
      <c r="R556" s="0" t="n">
        <v>1740.7</v>
      </c>
      <c r="S556" s="12" t="n">
        <f aca="false">((Q556-Q555)*R555)+(((Q556-Q555)*(R556-R555))/2)</f>
        <v>6.95670000000001</v>
      </c>
      <c r="V556" s="10" t="n">
        <f aca="false">AVERAGE(C556,J556,Q556)</f>
        <v>1.98966666666667</v>
      </c>
      <c r="W556" s="10" t="n">
        <f aca="false">AVERAGE(D556,K556,R556)</f>
        <v>1977.73333333333</v>
      </c>
      <c r="Y556" s="10" t="n">
        <f aca="false">V556/$AG$12</f>
        <v>0.0397933333333333</v>
      </c>
      <c r="Z556" s="10" t="n">
        <f aca="false">W556/$AJ$6</f>
        <v>93.2312434498411</v>
      </c>
      <c r="AA556" s="13" t="n">
        <f aca="false">((V556-V555)*W555)+(((V556-V555)*(W556-W555))/2)</f>
        <v>7.90516666666624</v>
      </c>
    </row>
    <row r="557" customFormat="false" ht="15" hidden="false" customHeight="false" outlineLevel="0" collapsed="false">
      <c r="A557" s="0" t="n">
        <v>553</v>
      </c>
      <c r="B557" s="0" t="n">
        <v>11.04</v>
      </c>
      <c r="C557" s="0" t="n">
        <v>1.991</v>
      </c>
      <c r="D557" s="0" t="n">
        <v>2192.35</v>
      </c>
      <c r="E557" s="12" t="n">
        <f aca="false">((C557-C556)*D556)+(((C557-C556)*(D557-D556))/2)</f>
        <v>8.76270000000001</v>
      </c>
      <c r="H557" s="0" t="n">
        <v>553</v>
      </c>
      <c r="I557" s="0" t="n">
        <v>11.04</v>
      </c>
      <c r="J557" s="0" t="n">
        <v>1.988</v>
      </c>
      <c r="K557" s="0" t="n">
        <v>2004.9</v>
      </c>
      <c r="L557" s="12" t="n">
        <f aca="false">((J557-J556)*K556)+(((J557-J556)*(K557-K556))/2)</f>
        <v>2.00419999999978</v>
      </c>
      <c r="O557" s="0" t="n">
        <v>553</v>
      </c>
      <c r="P557" s="0" t="n">
        <v>11.04</v>
      </c>
      <c r="Q557" s="0" t="n">
        <v>1.999</v>
      </c>
      <c r="R557" s="0" t="n">
        <v>1744.9</v>
      </c>
      <c r="S557" s="12" t="n">
        <f aca="false">((Q557-Q556)*R556)+(((Q557-Q556)*(R557-R556))/2)</f>
        <v>6.97120000000001</v>
      </c>
      <c r="V557" s="10" t="n">
        <f aca="false">AVERAGE(C557,J557,Q557)</f>
        <v>1.99266666666667</v>
      </c>
      <c r="W557" s="10" t="n">
        <f aca="false">AVERAGE(D557,K557,R557)</f>
        <v>1980.71666666667</v>
      </c>
      <c r="Y557" s="10" t="n">
        <f aca="false">V557/$AG$12</f>
        <v>0.0398533333333333</v>
      </c>
      <c r="Z557" s="10" t="n">
        <f aca="false">W557/$AJ$6</f>
        <v>93.3718791319141</v>
      </c>
      <c r="AA557" s="13" t="n">
        <f aca="false">((V557-V556)*W556)+(((V557-V556)*(W557-W556))/2)</f>
        <v>5.93767499999979</v>
      </c>
    </row>
    <row r="558" customFormat="false" ht="15" hidden="false" customHeight="false" outlineLevel="0" collapsed="false">
      <c r="A558" s="0" t="n">
        <v>554</v>
      </c>
      <c r="B558" s="0" t="n">
        <v>11.06</v>
      </c>
      <c r="C558" s="0" t="n">
        <v>1.996</v>
      </c>
      <c r="D558" s="0" t="n">
        <v>2194</v>
      </c>
      <c r="E558" s="12" t="n">
        <f aca="false">((C558-C557)*D557)+(((C558-C557)*(D558-D557))/2)</f>
        <v>10.9658749999998</v>
      </c>
      <c r="H558" s="0" t="n">
        <v>554</v>
      </c>
      <c r="I558" s="0" t="n">
        <v>11.06</v>
      </c>
      <c r="J558" s="0" t="n">
        <v>1.992</v>
      </c>
      <c r="K558" s="0" t="n">
        <v>2008.55</v>
      </c>
      <c r="L558" s="12" t="n">
        <f aca="false">((J558-J557)*K557)+(((J558-J557)*(K558-K557))/2)</f>
        <v>8.02690000000001</v>
      </c>
      <c r="O558" s="0" t="n">
        <v>554</v>
      </c>
      <c r="P558" s="0" t="n">
        <v>11.06</v>
      </c>
      <c r="Q558" s="0" t="n">
        <v>2.002</v>
      </c>
      <c r="R558" s="0" t="n">
        <v>1749.35</v>
      </c>
      <c r="S558" s="12" t="n">
        <f aca="false">((Q558-Q557)*R557)+(((Q558-Q557)*(R558-R557))/2)</f>
        <v>5.24137499999942</v>
      </c>
      <c r="V558" s="10" t="n">
        <f aca="false">AVERAGE(C558,J558,Q558)</f>
        <v>1.99666666666667</v>
      </c>
      <c r="W558" s="10" t="n">
        <f aca="false">AVERAGE(D558,K558,R558)</f>
        <v>1983.96666666667</v>
      </c>
      <c r="Y558" s="10" t="n">
        <f aca="false">V558/$AG$12</f>
        <v>0.0399333333333333</v>
      </c>
      <c r="Z558" s="10" t="n">
        <f aca="false">W558/$AJ$6</f>
        <v>93.5250856012116</v>
      </c>
      <c r="AA558" s="13" t="n">
        <f aca="false">((V558-V557)*W557)+(((V558-V557)*(W558-W557))/2)</f>
        <v>7.92936666666711</v>
      </c>
    </row>
    <row r="559" customFormat="false" ht="15" hidden="false" customHeight="false" outlineLevel="0" collapsed="false">
      <c r="A559" s="0" t="n">
        <v>555</v>
      </c>
      <c r="B559" s="0" t="n">
        <v>11.08</v>
      </c>
      <c r="C559" s="0" t="n">
        <v>2</v>
      </c>
      <c r="D559" s="0" t="n">
        <v>2196.8</v>
      </c>
      <c r="E559" s="12" t="n">
        <f aca="false">((C559-C558)*D558)+(((C559-C558)*(D559-D558))/2)</f>
        <v>8.78160000000001</v>
      </c>
      <c r="H559" s="0" t="n">
        <v>555</v>
      </c>
      <c r="I559" s="0" t="n">
        <v>11.08</v>
      </c>
      <c r="J559" s="0" t="n">
        <v>1.997</v>
      </c>
      <c r="K559" s="0" t="n">
        <v>2010.5</v>
      </c>
      <c r="L559" s="12" t="n">
        <f aca="false">((J559-J558)*K558)+(((J559-J558)*(K559-K558))/2)</f>
        <v>10.0476250000002</v>
      </c>
      <c r="O559" s="0" t="n">
        <v>555</v>
      </c>
      <c r="P559" s="0" t="n">
        <v>11.08</v>
      </c>
      <c r="Q559" s="0" t="n">
        <v>2.006</v>
      </c>
      <c r="R559" s="0" t="n">
        <v>1753</v>
      </c>
      <c r="S559" s="12" t="n">
        <f aca="false">((Q559-Q558)*R558)+(((Q559-Q558)*(R559-R558))/2)</f>
        <v>7.00470000000001</v>
      </c>
      <c r="V559" s="10" t="n">
        <f aca="false">AVERAGE(C559,J559,Q559)</f>
        <v>2.001</v>
      </c>
      <c r="W559" s="10" t="n">
        <f aca="false">AVERAGE(D559,K559,R559)</f>
        <v>1986.76666666667</v>
      </c>
      <c r="Y559" s="10" t="n">
        <f aca="false">V559/$AG$12</f>
        <v>0.04002</v>
      </c>
      <c r="Z559" s="10" t="n">
        <f aca="false">W559/$AJ$6</f>
        <v>93.657078867068</v>
      </c>
      <c r="AA559" s="13" t="n">
        <f aca="false">((V559-V558)*W558)+(((V559-V558)*(W559-W558))/2)</f>
        <v>8.60325555555505</v>
      </c>
    </row>
    <row r="560" customFormat="false" ht="15" hidden="false" customHeight="false" outlineLevel="0" collapsed="false">
      <c r="A560" s="0" t="n">
        <v>556</v>
      </c>
      <c r="B560" s="0" t="n">
        <v>11.1</v>
      </c>
      <c r="C560" s="0" t="n">
        <v>2.003</v>
      </c>
      <c r="D560" s="0" t="n">
        <v>2199.3</v>
      </c>
      <c r="E560" s="12" t="n">
        <f aca="false">((C560-C559)*D559)+(((C560-C559)*(D560-D559))/2)</f>
        <v>6.59415000000025</v>
      </c>
      <c r="H560" s="0" t="n">
        <v>556</v>
      </c>
      <c r="I560" s="0" t="n">
        <v>11.1</v>
      </c>
      <c r="J560" s="0" t="n">
        <v>2</v>
      </c>
      <c r="K560" s="0" t="n">
        <v>2013.55</v>
      </c>
      <c r="L560" s="12" t="n">
        <f aca="false">((J560-J559)*K559)+(((J560-J559)*(K560-K559))/2)</f>
        <v>6.03607499999978</v>
      </c>
      <c r="O560" s="0" t="n">
        <v>556</v>
      </c>
      <c r="P560" s="0" t="n">
        <v>11.1</v>
      </c>
      <c r="Q560" s="0" t="n">
        <v>2.011</v>
      </c>
      <c r="R560" s="0" t="n">
        <v>1757.75</v>
      </c>
      <c r="S560" s="12" t="n">
        <f aca="false">((Q560-Q559)*R559)+(((Q560-Q559)*(R560-R559))/2)</f>
        <v>8.77687500000059</v>
      </c>
      <c r="V560" s="10" t="n">
        <f aca="false">AVERAGE(C560,J560,Q560)</f>
        <v>2.00466666666667</v>
      </c>
      <c r="W560" s="10" t="n">
        <f aca="false">AVERAGE(D560,K560,R560)</f>
        <v>1990.2</v>
      </c>
      <c r="Y560" s="10" t="n">
        <f aca="false">V560/$AG$12</f>
        <v>0.0400933333333333</v>
      </c>
      <c r="Z560" s="10" t="n">
        <f aca="false">W560/$AJ$6</f>
        <v>93.8189277525823</v>
      </c>
      <c r="AA560" s="13" t="n">
        <f aca="false">((V560-V559)*W559)+(((V560-V559)*(W560-W559))/2)</f>
        <v>7.29110555555564</v>
      </c>
    </row>
    <row r="561" customFormat="false" ht="15" hidden="false" customHeight="false" outlineLevel="0" collapsed="false">
      <c r="A561" s="0" t="n">
        <v>557</v>
      </c>
      <c r="B561" s="0" t="n">
        <v>11.12</v>
      </c>
      <c r="C561" s="0" t="n">
        <v>2.008</v>
      </c>
      <c r="D561" s="0" t="n">
        <v>2200.7</v>
      </c>
      <c r="E561" s="12" t="n">
        <f aca="false">((C561-C560)*D560)+(((C561-C560)*(D561-D560))/2)</f>
        <v>10.9999999999998</v>
      </c>
      <c r="H561" s="0" t="n">
        <v>557</v>
      </c>
      <c r="I561" s="0" t="n">
        <v>11.12</v>
      </c>
      <c r="J561" s="0" t="n">
        <v>2.004</v>
      </c>
      <c r="K561" s="0" t="n">
        <v>2015.5</v>
      </c>
      <c r="L561" s="12" t="n">
        <f aca="false">((J561-J560)*K560)+(((J561-J560)*(K561-K560))/2)</f>
        <v>8.05810000000001</v>
      </c>
      <c r="O561" s="0" t="n">
        <v>557</v>
      </c>
      <c r="P561" s="0" t="n">
        <v>11.12</v>
      </c>
      <c r="Q561" s="0" t="n">
        <v>2.015</v>
      </c>
      <c r="R561" s="0" t="n">
        <v>1760.55</v>
      </c>
      <c r="S561" s="12" t="n">
        <f aca="false">((Q561-Q560)*R560)+(((Q561-Q560)*(R561-R560))/2)</f>
        <v>7.03660000000001</v>
      </c>
      <c r="V561" s="10" t="n">
        <f aca="false">AVERAGE(C561,J561,Q561)</f>
        <v>2.009</v>
      </c>
      <c r="W561" s="10" t="n">
        <f aca="false">AVERAGE(D561,K561,R561)</f>
        <v>1992.25</v>
      </c>
      <c r="Y561" s="10" t="n">
        <f aca="false">V561/$AG$12</f>
        <v>0.04018</v>
      </c>
      <c r="Z561" s="10" t="n">
        <f aca="false">W561/$AJ$6</f>
        <v>93.9155656793699</v>
      </c>
      <c r="AA561" s="13" t="n">
        <f aca="false">((V561-V560)*W560)+(((V561-V560)*(W561-W560))/2)</f>
        <v>8.6286416666666</v>
      </c>
    </row>
    <row r="562" customFormat="false" ht="15" hidden="false" customHeight="false" outlineLevel="0" collapsed="false">
      <c r="A562" s="0" t="n">
        <v>558</v>
      </c>
      <c r="B562" s="0" t="n">
        <v>11.14</v>
      </c>
      <c r="C562" s="0" t="n">
        <v>2.012</v>
      </c>
      <c r="D562" s="0" t="n">
        <v>2203.8</v>
      </c>
      <c r="E562" s="12" t="n">
        <f aca="false">((C562-C561)*D561)+(((C562-C561)*(D562-D561))/2)</f>
        <v>8.80900000000001</v>
      </c>
      <c r="H562" s="0" t="n">
        <v>558</v>
      </c>
      <c r="I562" s="0" t="n">
        <v>11.14</v>
      </c>
      <c r="J562" s="0" t="n">
        <v>2.009</v>
      </c>
      <c r="K562" s="0" t="n">
        <v>2017.5</v>
      </c>
      <c r="L562" s="12" t="n">
        <f aca="false">((J562-J561)*K561)+(((J562-J561)*(K562-K561))/2)</f>
        <v>10.0824999999998</v>
      </c>
      <c r="O562" s="0" t="n">
        <v>558</v>
      </c>
      <c r="P562" s="0" t="n">
        <v>11.14</v>
      </c>
      <c r="Q562" s="0" t="n">
        <v>2.018</v>
      </c>
      <c r="R562" s="0" t="n">
        <v>1763.9</v>
      </c>
      <c r="S562" s="12" t="n">
        <f aca="false">((Q562-Q561)*R561)+(((Q562-Q561)*(R562-R561))/2)</f>
        <v>5.28667499999942</v>
      </c>
      <c r="V562" s="10" t="n">
        <f aca="false">AVERAGE(C562,J562,Q562)</f>
        <v>2.013</v>
      </c>
      <c r="W562" s="10" t="n">
        <f aca="false">AVERAGE(D562,K562,R562)</f>
        <v>1995.06666666667</v>
      </c>
      <c r="Y562" s="10" t="n">
        <f aca="false">V562/$AG$12</f>
        <v>0.04026</v>
      </c>
      <c r="Z562" s="10" t="n">
        <f aca="false">W562/$AJ$6</f>
        <v>94.0483446194278</v>
      </c>
      <c r="AA562" s="13" t="n">
        <f aca="false">((V562-V561)*W561)+(((V562-V561)*(W562-W561))/2)</f>
        <v>7.97463333333334</v>
      </c>
    </row>
    <row r="563" customFormat="false" ht="15" hidden="false" customHeight="false" outlineLevel="0" collapsed="false">
      <c r="A563" s="0" t="n">
        <v>559</v>
      </c>
      <c r="B563" s="0" t="n">
        <v>11.16</v>
      </c>
      <c r="C563" s="0" t="n">
        <v>2.015</v>
      </c>
      <c r="D563" s="0" t="n">
        <v>2205.2</v>
      </c>
      <c r="E563" s="12" t="n">
        <f aca="false">((C563-C562)*D562)+(((C563-C562)*(D563-D562))/2)</f>
        <v>6.61350000000025</v>
      </c>
      <c r="H563" s="0" t="n">
        <v>559</v>
      </c>
      <c r="I563" s="0" t="n">
        <v>11.16</v>
      </c>
      <c r="J563" s="0" t="n">
        <v>2.014</v>
      </c>
      <c r="K563" s="0" t="n">
        <v>2020.85</v>
      </c>
      <c r="L563" s="12" t="n">
        <f aca="false">((J563-J562)*K562)+(((J563-J562)*(K563-K562))/2)</f>
        <v>10.0958749999998</v>
      </c>
      <c r="O563" s="0" t="n">
        <v>559</v>
      </c>
      <c r="P563" s="0" t="n">
        <v>11.16</v>
      </c>
      <c r="Q563" s="0" t="n">
        <v>2.023</v>
      </c>
      <c r="R563" s="0" t="n">
        <v>1768.35</v>
      </c>
      <c r="S563" s="12" t="n">
        <f aca="false">((Q563-Q562)*R562)+(((Q563-Q562)*(R563-R562))/2)</f>
        <v>8.8306250000006</v>
      </c>
      <c r="V563" s="10" t="n">
        <f aca="false">AVERAGE(C563,J563,Q563)</f>
        <v>2.01733333333333</v>
      </c>
      <c r="W563" s="10" t="n">
        <f aca="false">AVERAGE(D563,K563,R563)</f>
        <v>1998.13333333333</v>
      </c>
      <c r="Y563" s="10" t="n">
        <f aca="false">V563/$AG$12</f>
        <v>0.0403466666666667</v>
      </c>
      <c r="Z563" s="10" t="n">
        <f aca="false">W563/$AJ$6</f>
        <v>94.1929086725085</v>
      </c>
      <c r="AA563" s="13" t="n">
        <f aca="false">((V563-V562)*W562)+(((V563-V562)*(W563-W562))/2)</f>
        <v>8.65193333333327</v>
      </c>
    </row>
    <row r="564" customFormat="false" ht="15" hidden="false" customHeight="false" outlineLevel="0" collapsed="false">
      <c r="A564" s="0" t="n">
        <v>560</v>
      </c>
      <c r="B564" s="0" t="n">
        <v>11.18</v>
      </c>
      <c r="C564" s="0" t="n">
        <v>2.019</v>
      </c>
      <c r="D564" s="0" t="n">
        <v>2207.15</v>
      </c>
      <c r="E564" s="12" t="n">
        <f aca="false">((C564-C563)*D563)+(((C564-C563)*(D564-D563))/2)</f>
        <v>8.82470000000001</v>
      </c>
      <c r="H564" s="0" t="n">
        <v>560</v>
      </c>
      <c r="I564" s="0" t="n">
        <v>11.18</v>
      </c>
      <c r="J564" s="0" t="n">
        <v>2.017</v>
      </c>
      <c r="K564" s="0" t="n">
        <v>2022.8</v>
      </c>
      <c r="L564" s="12" t="n">
        <f aca="false">((J564-J563)*K563)+(((J564-J563)*(K564-K563))/2)</f>
        <v>6.06547500000023</v>
      </c>
      <c r="O564" s="0" t="n">
        <v>560</v>
      </c>
      <c r="P564" s="0" t="n">
        <v>11.18</v>
      </c>
      <c r="Q564" s="0" t="n">
        <v>2.026</v>
      </c>
      <c r="R564" s="0" t="n">
        <v>1772.55</v>
      </c>
      <c r="S564" s="12" t="n">
        <f aca="false">((Q564-Q563)*R563)+(((Q564-Q563)*(R564-R563))/2)</f>
        <v>5.31134999999942</v>
      </c>
      <c r="V564" s="10" t="n">
        <f aca="false">AVERAGE(C564,J564,Q564)</f>
        <v>2.02066666666667</v>
      </c>
      <c r="W564" s="10" t="n">
        <f aca="false">AVERAGE(D564,K564,R564)</f>
        <v>2000.83333333333</v>
      </c>
      <c r="Y564" s="10" t="n">
        <f aca="false">V564/$AG$12</f>
        <v>0.0404133333333333</v>
      </c>
      <c r="Z564" s="10" t="n">
        <f aca="false">W564/$AJ$6</f>
        <v>94.3201878931556</v>
      </c>
      <c r="AA564" s="13" t="n">
        <f aca="false">((V564-V563)*W563)+(((V564-V563)*(W564-W563))/2)</f>
        <v>6.6649444444446</v>
      </c>
    </row>
    <row r="565" customFormat="false" ht="15" hidden="false" customHeight="false" outlineLevel="0" collapsed="false">
      <c r="A565" s="0" t="n">
        <v>561</v>
      </c>
      <c r="B565" s="0" t="n">
        <v>11.2</v>
      </c>
      <c r="C565" s="0" t="n">
        <v>2.024</v>
      </c>
      <c r="D565" s="0" t="n">
        <v>2209.1</v>
      </c>
      <c r="E565" s="12" t="n">
        <f aca="false">((C565-C564)*D564)+(((C565-C564)*(D565-D564))/2)</f>
        <v>11.0406249999998</v>
      </c>
      <c r="H565" s="0" t="n">
        <v>561</v>
      </c>
      <c r="I565" s="0" t="n">
        <v>11.2</v>
      </c>
      <c r="J565" s="0" t="n">
        <v>2.02</v>
      </c>
      <c r="K565" s="0" t="n">
        <v>2025.6</v>
      </c>
      <c r="L565" s="12" t="n">
        <f aca="false">((J565-J564)*K564)+(((J565-J564)*(K565-K564))/2)</f>
        <v>6.07260000000023</v>
      </c>
      <c r="O565" s="0" t="n">
        <v>561</v>
      </c>
      <c r="P565" s="0" t="n">
        <v>11.2</v>
      </c>
      <c r="Q565" s="0" t="n">
        <v>2.029</v>
      </c>
      <c r="R565" s="0" t="n">
        <v>1777</v>
      </c>
      <c r="S565" s="12" t="n">
        <f aca="false">((Q565-Q564)*R564)+(((Q565-Q564)*(R565-R564))/2)</f>
        <v>5.3243250000002</v>
      </c>
      <c r="V565" s="10" t="n">
        <f aca="false">AVERAGE(C565,J565,Q565)</f>
        <v>2.02433333333333</v>
      </c>
      <c r="W565" s="10" t="n">
        <f aca="false">AVERAGE(D565,K565,R565)</f>
        <v>2003.9</v>
      </c>
      <c r="Y565" s="10" t="n">
        <f aca="false">V565/$AG$12</f>
        <v>0.0404866666666667</v>
      </c>
      <c r="Z565" s="10" t="n">
        <f aca="false">W565/$AJ$6</f>
        <v>94.4647519462363</v>
      </c>
      <c r="AA565" s="13" t="n">
        <f aca="false">((V565-V564)*W564)+(((V565-V564)*(W565-W564))/2)</f>
        <v>7.34201111111119</v>
      </c>
    </row>
    <row r="566" customFormat="false" ht="15" hidden="false" customHeight="false" outlineLevel="0" collapsed="false">
      <c r="A566" s="0" t="n">
        <v>562</v>
      </c>
      <c r="B566" s="0" t="n">
        <v>11.22</v>
      </c>
      <c r="C566" s="0" t="n">
        <v>2.028</v>
      </c>
      <c r="D566" s="0" t="n">
        <v>2211.05</v>
      </c>
      <c r="E566" s="12" t="n">
        <f aca="false">((C566-C565)*D565)+(((C566-C565)*(D566-D565))/2)</f>
        <v>8.84030000000001</v>
      </c>
      <c r="H566" s="0" t="n">
        <v>562</v>
      </c>
      <c r="I566" s="0" t="n">
        <v>11.22</v>
      </c>
      <c r="J566" s="0" t="n">
        <v>2.025</v>
      </c>
      <c r="K566" s="0" t="n">
        <v>2026.95</v>
      </c>
      <c r="L566" s="12" t="n">
        <f aca="false">((J566-J565)*K565)+(((J566-J565)*(K566-K565))/2)</f>
        <v>10.1313749999998</v>
      </c>
      <c r="O566" s="0" t="n">
        <v>562</v>
      </c>
      <c r="P566" s="0" t="n">
        <v>11.22</v>
      </c>
      <c r="Q566" s="0" t="n">
        <v>2.034</v>
      </c>
      <c r="R566" s="0" t="n">
        <v>1780.9</v>
      </c>
      <c r="S566" s="12" t="n">
        <f aca="false">((Q566-Q565)*R565)+(((Q566-Q565)*(R566-R565))/2)</f>
        <v>8.89474999999981</v>
      </c>
      <c r="V566" s="10" t="n">
        <f aca="false">AVERAGE(C566,J566,Q566)</f>
        <v>2.029</v>
      </c>
      <c r="W566" s="10" t="n">
        <f aca="false">AVERAGE(D566,K566,R566)</f>
        <v>2006.3</v>
      </c>
      <c r="Y566" s="10" t="n">
        <f aca="false">V566/$AG$12</f>
        <v>0.04058</v>
      </c>
      <c r="Z566" s="10" t="n">
        <f aca="false">W566/$AJ$6</f>
        <v>94.5778890312561</v>
      </c>
      <c r="AA566" s="13" t="n">
        <f aca="false">((V566-V565)*W565)+(((V566-V565)*(W566-W565))/2)</f>
        <v>9.35713333333319</v>
      </c>
    </row>
    <row r="567" customFormat="false" ht="15" hidden="false" customHeight="false" outlineLevel="0" collapsed="false">
      <c r="A567" s="0" t="n">
        <v>563</v>
      </c>
      <c r="B567" s="0" t="n">
        <v>11.24</v>
      </c>
      <c r="C567" s="0" t="n">
        <v>2.032</v>
      </c>
      <c r="D567" s="0" t="n">
        <v>2212.45</v>
      </c>
      <c r="E567" s="12" t="n">
        <f aca="false">((C567-C566)*D566)+(((C567-C566)*(D567-D566))/2)</f>
        <v>8.84700000000001</v>
      </c>
      <c r="H567" s="0" t="n">
        <v>563</v>
      </c>
      <c r="I567" s="0" t="n">
        <v>11.24</v>
      </c>
      <c r="J567" s="0" t="n">
        <v>2.028</v>
      </c>
      <c r="K567" s="0" t="n">
        <v>2029.5</v>
      </c>
      <c r="L567" s="12" t="n">
        <f aca="false">((J567-J566)*K566)+(((J567-J566)*(K567-K566))/2)</f>
        <v>6.08467500000023</v>
      </c>
      <c r="O567" s="0" t="n">
        <v>563</v>
      </c>
      <c r="P567" s="0" t="n">
        <v>11.24</v>
      </c>
      <c r="Q567" s="0" t="n">
        <v>2.038</v>
      </c>
      <c r="R567" s="0" t="n">
        <v>1785.65</v>
      </c>
      <c r="S567" s="12" t="n">
        <f aca="false">((Q567-Q566)*R566)+(((Q567-Q566)*(R567-R566))/2)</f>
        <v>7.13310000000001</v>
      </c>
      <c r="V567" s="10" t="n">
        <f aca="false">AVERAGE(C567,J567,Q567)</f>
        <v>2.03266666666667</v>
      </c>
      <c r="W567" s="10" t="n">
        <f aca="false">AVERAGE(D567,K567,R567)</f>
        <v>2009.2</v>
      </c>
      <c r="Y567" s="10" t="n">
        <f aca="false">V567/$AG$12</f>
        <v>0.0406533333333333</v>
      </c>
      <c r="Z567" s="10" t="n">
        <f aca="false">W567/$AJ$6</f>
        <v>94.7145963423215</v>
      </c>
      <c r="AA567" s="13" t="n">
        <f aca="false">((V567-V566)*W566)+(((V567-V566)*(W567-W566))/2)</f>
        <v>7.36175000000008</v>
      </c>
    </row>
    <row r="568" customFormat="false" ht="15" hidden="false" customHeight="false" outlineLevel="0" collapsed="false">
      <c r="A568" s="0" t="n">
        <v>564</v>
      </c>
      <c r="B568" s="0" t="n">
        <v>11.26</v>
      </c>
      <c r="C568" s="0" t="n">
        <v>2.035</v>
      </c>
      <c r="D568" s="0" t="n">
        <v>2213.85</v>
      </c>
      <c r="E568" s="12" t="n">
        <f aca="false">((C568-C567)*D567)+(((C568-C567)*(D568-D567))/2)</f>
        <v>6.63945000000025</v>
      </c>
      <c r="H568" s="0" t="n">
        <v>564</v>
      </c>
      <c r="I568" s="0" t="n">
        <v>11.26</v>
      </c>
      <c r="J568" s="0" t="n">
        <v>2.032</v>
      </c>
      <c r="K568" s="0" t="n">
        <v>2031.45</v>
      </c>
      <c r="L568" s="12" t="n">
        <f aca="false">((J568-J567)*K567)+(((J568-J567)*(K568-K567))/2)</f>
        <v>8.12190000000001</v>
      </c>
      <c r="O568" s="0" t="n">
        <v>564</v>
      </c>
      <c r="P568" s="0" t="n">
        <v>11.26</v>
      </c>
      <c r="Q568" s="0" t="n">
        <v>2.041</v>
      </c>
      <c r="R568" s="0" t="n">
        <v>1789.3</v>
      </c>
      <c r="S568" s="12" t="n">
        <f aca="false">((Q568-Q567)*R567)+(((Q568-Q567)*(R568-R567))/2)</f>
        <v>5.3624250000002</v>
      </c>
      <c r="V568" s="10" t="n">
        <f aca="false">AVERAGE(C568,J568,Q568)</f>
        <v>2.036</v>
      </c>
      <c r="W568" s="10" t="n">
        <f aca="false">AVERAGE(D568,K568,R568)</f>
        <v>2011.53333333333</v>
      </c>
      <c r="Y568" s="10" t="n">
        <f aca="false">V568/$AG$12</f>
        <v>0.04072</v>
      </c>
      <c r="Z568" s="10" t="n">
        <f aca="false">W568/$AJ$6</f>
        <v>94.8245907305351</v>
      </c>
      <c r="AA568" s="13" t="n">
        <f aca="false">((V568-V567)*W567)+(((V568-V567)*(W568-W567))/2)</f>
        <v>6.70122222222238</v>
      </c>
    </row>
    <row r="569" customFormat="false" ht="15" hidden="false" customHeight="false" outlineLevel="0" collapsed="false">
      <c r="A569" s="0" t="n">
        <v>565</v>
      </c>
      <c r="B569" s="0" t="n">
        <v>11.28</v>
      </c>
      <c r="C569" s="0" t="n">
        <v>2.039</v>
      </c>
      <c r="D569" s="0" t="n">
        <v>2213.85</v>
      </c>
      <c r="E569" s="12" t="n">
        <f aca="false">((C569-C568)*D568)+(((C569-C568)*(D569-D568))/2)</f>
        <v>8.85540000000001</v>
      </c>
      <c r="H569" s="0" t="n">
        <v>565</v>
      </c>
      <c r="I569" s="0" t="n">
        <v>11.28</v>
      </c>
      <c r="J569" s="0" t="n">
        <v>2.035</v>
      </c>
      <c r="K569" s="0" t="n">
        <v>2033.95</v>
      </c>
      <c r="L569" s="12" t="n">
        <f aca="false">((J569-J568)*K568)+(((J569-J568)*(K569-K568))/2)</f>
        <v>6.09810000000023</v>
      </c>
      <c r="O569" s="0" t="n">
        <v>565</v>
      </c>
      <c r="P569" s="0" t="n">
        <v>11.28</v>
      </c>
      <c r="Q569" s="0" t="n">
        <v>2.046</v>
      </c>
      <c r="R569" s="0" t="n">
        <v>1792.95</v>
      </c>
      <c r="S569" s="12" t="n">
        <f aca="false">((Q569-Q568)*R568)+(((Q569-Q568)*(R569-R568))/2)</f>
        <v>8.95562499999981</v>
      </c>
      <c r="V569" s="10" t="n">
        <f aca="false">AVERAGE(C569,J569,Q569)</f>
        <v>2.04</v>
      </c>
      <c r="W569" s="10" t="n">
        <f aca="false">AVERAGE(D569,K569,R569)</f>
        <v>2013.58333333333</v>
      </c>
      <c r="Y569" s="10" t="n">
        <f aca="false">V569/$AG$12</f>
        <v>0.0408</v>
      </c>
      <c r="Z569" s="10" t="n">
        <f aca="false">W569/$AJ$6</f>
        <v>94.9212286573227</v>
      </c>
      <c r="AA569" s="13" t="n">
        <f aca="false">((V569-V568)*W568)+(((V569-V568)*(W569-W568))/2)</f>
        <v>8.05023333333334</v>
      </c>
    </row>
    <row r="570" customFormat="false" ht="15" hidden="false" customHeight="false" outlineLevel="0" collapsed="false">
      <c r="A570" s="0" t="n">
        <v>566</v>
      </c>
      <c r="B570" s="0" t="n">
        <v>11.3</v>
      </c>
      <c r="C570" s="0" t="n">
        <v>2.042</v>
      </c>
      <c r="D570" s="0" t="n">
        <v>2215.25</v>
      </c>
      <c r="E570" s="12" t="n">
        <f aca="false">((C570-C569)*D569)+(((C570-C569)*(D570-D569))/2)</f>
        <v>6.64364999999927</v>
      </c>
      <c r="H570" s="0" t="n">
        <v>566</v>
      </c>
      <c r="I570" s="0" t="n">
        <v>11.3</v>
      </c>
      <c r="J570" s="0" t="n">
        <v>2.04</v>
      </c>
      <c r="K570" s="0" t="n">
        <v>2035.9</v>
      </c>
      <c r="L570" s="12" t="n">
        <f aca="false">((J570-J569)*K569)+(((J570-J569)*(K570-K569))/2)</f>
        <v>10.1746249999998</v>
      </c>
      <c r="O570" s="0" t="n">
        <v>566</v>
      </c>
      <c r="P570" s="0" t="n">
        <v>11.3</v>
      </c>
      <c r="Q570" s="0" t="n">
        <v>2.05</v>
      </c>
      <c r="R570" s="0" t="n">
        <v>1796.3</v>
      </c>
      <c r="S570" s="12" t="n">
        <f aca="false">((Q570-Q569)*R569)+(((Q570-Q569)*(R570-R569))/2)</f>
        <v>7.17850000000001</v>
      </c>
      <c r="V570" s="10" t="n">
        <f aca="false">AVERAGE(C570,J570,Q570)</f>
        <v>2.044</v>
      </c>
      <c r="W570" s="10" t="n">
        <f aca="false">AVERAGE(D570,K570,R570)</f>
        <v>2015.81666666667</v>
      </c>
      <c r="Y570" s="10" t="n">
        <f aca="false">V570/$AG$12</f>
        <v>0.04088</v>
      </c>
      <c r="Z570" s="10" t="n">
        <f aca="false">W570/$AJ$6</f>
        <v>95.0265090003272</v>
      </c>
      <c r="AA570" s="13" t="n">
        <f aca="false">((V570-V569)*W569)+(((V570-V569)*(W570-W569))/2)</f>
        <v>8.05880000000001</v>
      </c>
    </row>
    <row r="571" customFormat="false" ht="15" hidden="false" customHeight="false" outlineLevel="0" collapsed="false">
      <c r="A571" s="0" t="n">
        <v>567</v>
      </c>
      <c r="B571" s="0" t="n">
        <v>11.32</v>
      </c>
      <c r="C571" s="0" t="n">
        <v>2.046</v>
      </c>
      <c r="D571" s="0" t="n">
        <v>2216.65</v>
      </c>
      <c r="E571" s="12" t="n">
        <f aca="false">((C571-C570)*D570)+(((C571-C570)*(D571-D570))/2)</f>
        <v>8.86380000000001</v>
      </c>
      <c r="H571" s="0" t="n">
        <v>567</v>
      </c>
      <c r="I571" s="0" t="n">
        <v>11.32</v>
      </c>
      <c r="J571" s="0" t="n">
        <v>2.043</v>
      </c>
      <c r="K571" s="0" t="n">
        <v>2038.15</v>
      </c>
      <c r="L571" s="12" t="n">
        <f aca="false">((J571-J570)*K570)+(((J571-J570)*(K571-K570))/2)</f>
        <v>6.11107500000023</v>
      </c>
      <c r="O571" s="0" t="n">
        <v>567</v>
      </c>
      <c r="P571" s="0" t="n">
        <v>11.32</v>
      </c>
      <c r="Q571" s="0" t="n">
        <v>2.053</v>
      </c>
      <c r="R571" s="0" t="n">
        <v>1799.9</v>
      </c>
      <c r="S571" s="12" t="n">
        <f aca="false">((Q571-Q570)*R570)+(((Q571-Q570)*(R571-R570))/2)</f>
        <v>5.39430000000021</v>
      </c>
      <c r="V571" s="10" t="n">
        <f aca="false">AVERAGE(C571,J571,Q571)</f>
        <v>2.04733333333333</v>
      </c>
      <c r="W571" s="10" t="n">
        <f aca="false">AVERAGE(D571,K571,R571)</f>
        <v>2018.23333333333</v>
      </c>
      <c r="Y571" s="10" t="n">
        <f aca="false">V571/$AG$12</f>
        <v>0.0409466666666667</v>
      </c>
      <c r="Z571" s="10" t="n">
        <f aca="false">W571/$AJ$6</f>
        <v>95.1404317595484</v>
      </c>
      <c r="AA571" s="13" t="n">
        <f aca="false">((V571-V570)*W570)+(((V571-V570)*(W571-W570))/2)</f>
        <v>6.72341666666593</v>
      </c>
    </row>
    <row r="572" customFormat="false" ht="15" hidden="false" customHeight="false" outlineLevel="0" collapsed="false">
      <c r="A572" s="0" t="n">
        <v>568</v>
      </c>
      <c r="B572" s="0" t="n">
        <v>11.34</v>
      </c>
      <c r="C572" s="0" t="n">
        <v>2.052</v>
      </c>
      <c r="D572" s="0" t="n">
        <v>2217.75</v>
      </c>
      <c r="E572" s="12" t="n">
        <f aca="false">((C572-C571)*D571)+(((C572-C571)*(D572-D571))/2)</f>
        <v>13.3032000000005</v>
      </c>
      <c r="H572" s="0" t="n">
        <v>568</v>
      </c>
      <c r="I572" s="0" t="n">
        <v>11.34</v>
      </c>
      <c r="J572" s="0" t="n">
        <v>2.047</v>
      </c>
      <c r="K572" s="0" t="n">
        <v>2040.95</v>
      </c>
      <c r="L572" s="12" t="n">
        <f aca="false">((J572-J571)*K571)+(((J572-J571)*(K572-K571))/2)</f>
        <v>8.15820000000001</v>
      </c>
      <c r="O572" s="0" t="n">
        <v>568</v>
      </c>
      <c r="P572" s="0" t="n">
        <v>11.34</v>
      </c>
      <c r="Q572" s="0" t="n">
        <v>2.056</v>
      </c>
      <c r="R572" s="0" t="n">
        <v>1803.85</v>
      </c>
      <c r="S572" s="12" t="n">
        <f aca="false">((Q572-Q571)*R571)+(((Q572-Q571)*(R572-R571))/2)</f>
        <v>5.40562500000021</v>
      </c>
      <c r="V572" s="10" t="n">
        <f aca="false">AVERAGE(C572,J572,Q572)</f>
        <v>2.05166666666667</v>
      </c>
      <c r="W572" s="10" t="n">
        <f aca="false">AVERAGE(D572,K572,R572)</f>
        <v>2020.85</v>
      </c>
      <c r="Y572" s="10" t="n">
        <f aca="false">V572/$AG$12</f>
        <v>0.0410333333333333</v>
      </c>
      <c r="Z572" s="10" t="n">
        <f aca="false">W572/$AJ$6</f>
        <v>95.2637826091879</v>
      </c>
      <c r="AA572" s="13" t="n">
        <f aca="false">((V572-V571)*W571)+(((V572-V571)*(W572-W571))/2)</f>
        <v>8.75134722222305</v>
      </c>
    </row>
    <row r="573" customFormat="false" ht="15" hidden="false" customHeight="false" outlineLevel="0" collapsed="false">
      <c r="A573" s="0" t="n">
        <v>569</v>
      </c>
      <c r="B573" s="0" t="n">
        <v>11.36</v>
      </c>
      <c r="C573" s="0" t="n">
        <v>2.055</v>
      </c>
      <c r="D573" s="0" t="n">
        <v>2217.5</v>
      </c>
      <c r="E573" s="12" t="n">
        <f aca="false">((C573-C572)*D572)+(((C573-C572)*(D573-D572))/2)</f>
        <v>6.65287500000025</v>
      </c>
      <c r="H573" s="0" t="n">
        <v>569</v>
      </c>
      <c r="I573" s="0" t="n">
        <v>11.36</v>
      </c>
      <c r="J573" s="0" t="n">
        <v>2.053</v>
      </c>
      <c r="K573" s="0" t="n">
        <v>2042.6</v>
      </c>
      <c r="L573" s="12" t="n">
        <f aca="false">((J573-J572)*K572)+(((J573-J572)*(K573-K572))/2)</f>
        <v>12.2506499999996</v>
      </c>
      <c r="O573" s="0" t="n">
        <v>569</v>
      </c>
      <c r="P573" s="0" t="n">
        <v>11.36</v>
      </c>
      <c r="Q573" s="0" t="n">
        <v>2.059</v>
      </c>
      <c r="R573" s="0" t="n">
        <v>1806.9</v>
      </c>
      <c r="S573" s="12" t="n">
        <f aca="false">((Q573-Q572)*R572)+(((Q573-Q572)*(R573-R572))/2)</f>
        <v>5.41612500000021</v>
      </c>
      <c r="V573" s="10" t="n">
        <f aca="false">AVERAGE(C573,J573,Q573)</f>
        <v>2.05566666666667</v>
      </c>
      <c r="W573" s="10" t="n">
        <f aca="false">AVERAGE(D573,K573,R573)</f>
        <v>2022.33333333333</v>
      </c>
      <c r="Y573" s="10" t="n">
        <f aca="false">V573/$AG$12</f>
        <v>0.0411133333333333</v>
      </c>
      <c r="Z573" s="10" t="n">
        <f aca="false">W573/$AJ$6</f>
        <v>95.3337076131237</v>
      </c>
      <c r="AA573" s="13" t="n">
        <f aca="false">((V573-V572)*W572)+(((V573-V572)*(W573-W572))/2)</f>
        <v>8.08636666666667</v>
      </c>
    </row>
    <row r="574" customFormat="false" ht="15" hidden="false" customHeight="false" outlineLevel="0" collapsed="false">
      <c r="A574" s="0" t="n">
        <v>570</v>
      </c>
      <c r="B574" s="0" t="n">
        <v>11.38</v>
      </c>
      <c r="C574" s="0" t="n">
        <v>2.058</v>
      </c>
      <c r="D574" s="0" t="n">
        <v>2218.6</v>
      </c>
      <c r="E574" s="12" t="n">
        <f aca="false">((C574-C573)*D573)+(((C574-C573)*(D574-D573))/2)</f>
        <v>6.65414999999927</v>
      </c>
      <c r="H574" s="0" t="n">
        <v>570</v>
      </c>
      <c r="I574" s="0" t="n">
        <v>11.38</v>
      </c>
      <c r="J574" s="0" t="n">
        <v>2.055</v>
      </c>
      <c r="K574" s="0" t="n">
        <v>2044.85</v>
      </c>
      <c r="L574" s="12" t="n">
        <f aca="false">((J574-J573)*K573)+(((J574-J573)*(K574-K573))/2)</f>
        <v>4.08745000000046</v>
      </c>
      <c r="O574" s="0" t="n">
        <v>570</v>
      </c>
      <c r="P574" s="0" t="n">
        <v>11.38</v>
      </c>
      <c r="Q574" s="0" t="n">
        <v>2.064</v>
      </c>
      <c r="R574" s="0" t="n">
        <v>1810.8</v>
      </c>
      <c r="S574" s="12" t="n">
        <f aca="false">((Q574-Q573)*R573)+(((Q574-Q573)*(R574-R573))/2)</f>
        <v>9.04424999999981</v>
      </c>
      <c r="V574" s="10" t="n">
        <f aca="false">AVERAGE(C574,J574,Q574)</f>
        <v>2.059</v>
      </c>
      <c r="W574" s="10" t="n">
        <f aca="false">AVERAGE(D574,K574,R574)</f>
        <v>2024.75</v>
      </c>
      <c r="Y574" s="10" t="n">
        <f aca="false">V574/$AG$12</f>
        <v>0.04118</v>
      </c>
      <c r="Z574" s="10" t="n">
        <f aca="false">W574/$AJ$6</f>
        <v>95.447630372345</v>
      </c>
      <c r="AA574" s="13" t="n">
        <f aca="false">((V574-V573)*W573)+(((V574-V573)*(W574-W573))/2)</f>
        <v>6.74513888888815</v>
      </c>
    </row>
    <row r="575" customFormat="false" ht="15" hidden="false" customHeight="false" outlineLevel="0" collapsed="false">
      <c r="A575" s="0" t="n">
        <v>571</v>
      </c>
      <c r="B575" s="0" t="n">
        <v>11.4</v>
      </c>
      <c r="C575" s="0" t="n">
        <v>2.064</v>
      </c>
      <c r="D575" s="0" t="n">
        <v>2218.3</v>
      </c>
      <c r="E575" s="12" t="n">
        <f aca="false">((C575-C574)*D574)+(((C575-C574)*(D575-D574))/2)</f>
        <v>13.3107000000005</v>
      </c>
      <c r="H575" s="0" t="n">
        <v>571</v>
      </c>
      <c r="I575" s="0" t="n">
        <v>11.4</v>
      </c>
      <c r="J575" s="0" t="n">
        <v>2.059</v>
      </c>
      <c r="K575" s="0" t="n">
        <v>2047.1</v>
      </c>
      <c r="L575" s="12" t="n">
        <f aca="false">((J575-J574)*K574)+(((J575-J574)*(K575-K574))/2)</f>
        <v>8.18390000000001</v>
      </c>
      <c r="O575" s="0" t="n">
        <v>571</v>
      </c>
      <c r="P575" s="0" t="n">
        <v>11.4</v>
      </c>
      <c r="Q575" s="0" t="n">
        <v>2.066</v>
      </c>
      <c r="R575" s="0" t="n">
        <v>1814.15</v>
      </c>
      <c r="S575" s="12" t="n">
        <f aca="false">((Q575-Q574)*R574)+(((Q575-Q574)*(R575-R574))/2)</f>
        <v>3.6249499999996</v>
      </c>
      <c r="V575" s="10" t="n">
        <f aca="false">AVERAGE(C575,J575,Q575)</f>
        <v>2.063</v>
      </c>
      <c r="W575" s="10" t="n">
        <f aca="false">AVERAGE(D575,K575,R575)</f>
        <v>2026.51666666667</v>
      </c>
      <c r="Y575" s="10" t="n">
        <f aca="false">V575/$AG$12</f>
        <v>0.04126</v>
      </c>
      <c r="Z575" s="10" t="n">
        <f aca="false">W575/$AJ$6</f>
        <v>95.5309118377067</v>
      </c>
      <c r="AA575" s="13" t="n">
        <f aca="false">((V575-V574)*W574)+(((V575-V574)*(W575-W574))/2)</f>
        <v>8.10253333333424</v>
      </c>
    </row>
    <row r="576" customFormat="false" ht="15" hidden="false" customHeight="false" outlineLevel="0" collapsed="false">
      <c r="A576" s="0" t="n">
        <v>572</v>
      </c>
      <c r="B576" s="0" t="n">
        <v>11.42</v>
      </c>
      <c r="C576" s="0" t="n">
        <v>2.067</v>
      </c>
      <c r="D576" s="0" t="n">
        <v>2218.6</v>
      </c>
      <c r="E576" s="12" t="n">
        <f aca="false">((C576-C575)*D575)+(((C576-C575)*(D576-D575))/2)</f>
        <v>6.65535000000025</v>
      </c>
      <c r="H576" s="0" t="n">
        <v>572</v>
      </c>
      <c r="I576" s="0" t="n">
        <v>11.42</v>
      </c>
      <c r="J576" s="0" t="n">
        <v>2.064</v>
      </c>
      <c r="K576" s="0" t="n">
        <v>2048.75</v>
      </c>
      <c r="L576" s="12" t="n">
        <f aca="false">((J576-J575)*K575)+(((J576-J575)*(K576-K575))/2)</f>
        <v>10.2396249999998</v>
      </c>
      <c r="O576" s="0" t="n">
        <v>572</v>
      </c>
      <c r="P576" s="0" t="n">
        <v>11.42</v>
      </c>
      <c r="Q576" s="0" t="n">
        <v>2.069</v>
      </c>
      <c r="R576" s="0" t="n">
        <v>1817.25</v>
      </c>
      <c r="S576" s="12" t="n">
        <f aca="false">((Q576-Q575)*R575)+(((Q576-Q575)*(R576-R575))/2)</f>
        <v>5.44710000000021</v>
      </c>
      <c r="V576" s="10" t="n">
        <f aca="false">AVERAGE(C576,J576,Q576)</f>
        <v>2.06666666666667</v>
      </c>
      <c r="W576" s="10" t="n">
        <f aca="false">AVERAGE(D576,K576,R576)</f>
        <v>2028.2</v>
      </c>
      <c r="Y576" s="10" t="n">
        <f aca="false">V576/$AG$12</f>
        <v>0.0413333333333333</v>
      </c>
      <c r="Z576" s="10" t="n">
        <f aca="false">W576/$AJ$6</f>
        <v>95.6102649320608</v>
      </c>
      <c r="AA576" s="13" t="n">
        <f aca="false">((V576-V575)*W575)+(((V576-V575)*(W576-W575))/2)</f>
        <v>7.4336472222223</v>
      </c>
    </row>
    <row r="577" customFormat="false" ht="15" hidden="false" customHeight="false" outlineLevel="0" collapsed="false">
      <c r="A577" s="0" t="n">
        <v>573</v>
      </c>
      <c r="B577" s="0" t="n">
        <v>11.44</v>
      </c>
      <c r="C577" s="0" t="n">
        <v>2.07</v>
      </c>
      <c r="D577" s="0" t="n">
        <v>2217.75</v>
      </c>
      <c r="E577" s="12" t="n">
        <f aca="false">((C577-C576)*D576)+(((C577-C576)*(D577-D576))/2)</f>
        <v>6.65452499999927</v>
      </c>
      <c r="H577" s="0" t="n">
        <v>573</v>
      </c>
      <c r="I577" s="0" t="n">
        <v>11.44</v>
      </c>
      <c r="J577" s="0" t="n">
        <v>2.068</v>
      </c>
      <c r="K577" s="0" t="n">
        <v>2050.7</v>
      </c>
      <c r="L577" s="12" t="n">
        <f aca="false">((J577-J576)*K576)+(((J577-J576)*(K577-K576))/2)</f>
        <v>8.19890000000001</v>
      </c>
      <c r="O577" s="0" t="n">
        <v>573</v>
      </c>
      <c r="P577" s="0" t="n">
        <v>11.44</v>
      </c>
      <c r="Q577" s="0" t="n">
        <v>2.074</v>
      </c>
      <c r="R577" s="0" t="n">
        <v>1821.4</v>
      </c>
      <c r="S577" s="12" t="n">
        <f aca="false">((Q577-Q576)*R576)+(((Q577-Q576)*(R577-R576))/2)</f>
        <v>9.09662499999981</v>
      </c>
      <c r="V577" s="10" t="n">
        <f aca="false">AVERAGE(C577,J577,Q577)</f>
        <v>2.07066666666667</v>
      </c>
      <c r="W577" s="10" t="n">
        <f aca="false">AVERAGE(D577,K577,R577)</f>
        <v>2029.95</v>
      </c>
      <c r="Y577" s="10" t="n">
        <f aca="false">V577/$AG$12</f>
        <v>0.0414133333333333</v>
      </c>
      <c r="Z577" s="10" t="n">
        <f aca="false">W577/$AJ$6</f>
        <v>95.692760723221</v>
      </c>
      <c r="AA577" s="13" t="n">
        <f aca="false">((V577-V576)*W576)+(((V577-V576)*(W577-W576))/2)</f>
        <v>8.11629999999911</v>
      </c>
    </row>
    <row r="578" customFormat="false" ht="15" hidden="false" customHeight="false" outlineLevel="0" collapsed="false">
      <c r="A578" s="0" t="n">
        <v>574</v>
      </c>
      <c r="B578" s="0" t="n">
        <v>11.46</v>
      </c>
      <c r="C578" s="0" t="n">
        <v>2.075</v>
      </c>
      <c r="D578" s="0" t="n">
        <v>2218.3</v>
      </c>
      <c r="E578" s="12" t="n">
        <f aca="false">((C578-C577)*D577)+(((C578-C577)*(D578-D577))/2)</f>
        <v>11.0901250000008</v>
      </c>
      <c r="H578" s="0" t="n">
        <v>574</v>
      </c>
      <c r="I578" s="0" t="n">
        <v>11.46</v>
      </c>
      <c r="J578" s="0" t="n">
        <v>2.07</v>
      </c>
      <c r="K578" s="0" t="n">
        <v>2053.25</v>
      </c>
      <c r="L578" s="12" t="n">
        <f aca="false">((J578-J577)*K577)+(((J578-J577)*(K578-K577))/2)</f>
        <v>4.10394999999955</v>
      </c>
      <c r="O578" s="0" t="n">
        <v>574</v>
      </c>
      <c r="P578" s="0" t="n">
        <v>11.46</v>
      </c>
      <c r="Q578" s="0" t="n">
        <v>2.077</v>
      </c>
      <c r="R578" s="0" t="n">
        <v>1824.8</v>
      </c>
      <c r="S578" s="12" t="n">
        <f aca="false">((Q578-Q577)*R577)+(((Q578-Q577)*(R578-R577))/2)</f>
        <v>5.46930000000021</v>
      </c>
      <c r="V578" s="10" t="n">
        <f aca="false">AVERAGE(C578,J578,Q578)</f>
        <v>2.074</v>
      </c>
      <c r="W578" s="10" t="n">
        <f aca="false">AVERAGE(D578,K578,R578)</f>
        <v>2032.11666666667</v>
      </c>
      <c r="Y578" s="10" t="n">
        <f aca="false">V578/$AG$12</f>
        <v>0.04148</v>
      </c>
      <c r="Z578" s="10" t="n">
        <f aca="false">W578/$AJ$6</f>
        <v>95.7948983694193</v>
      </c>
      <c r="AA578" s="13" t="n">
        <f aca="false">((V578-V577)*W577)+(((V578-V577)*(W578-W577))/2)</f>
        <v>6.77011111111127</v>
      </c>
    </row>
    <row r="579" customFormat="false" ht="15" hidden="false" customHeight="false" outlineLevel="0" collapsed="false">
      <c r="A579" s="0" t="n">
        <v>575</v>
      </c>
      <c r="B579" s="0" t="n">
        <v>11.48</v>
      </c>
      <c r="C579" s="0" t="n">
        <v>2.079</v>
      </c>
      <c r="D579" s="0" t="n">
        <v>2216.65</v>
      </c>
      <c r="E579" s="12" t="n">
        <f aca="false">((C579-C578)*D578)+(((C579-C578)*(D579-D578))/2)</f>
        <v>8.86990000000001</v>
      </c>
      <c r="H579" s="0" t="n">
        <v>575</v>
      </c>
      <c r="I579" s="0" t="n">
        <v>11.48</v>
      </c>
      <c r="J579" s="0" t="n">
        <v>2.075</v>
      </c>
      <c r="K579" s="0" t="n">
        <v>2055.2</v>
      </c>
      <c r="L579" s="12" t="n">
        <f aca="false">((J579-J578)*K578)+(((J579-J578)*(K579-K578))/2)</f>
        <v>10.2711250000007</v>
      </c>
      <c r="O579" s="0" t="n">
        <v>575</v>
      </c>
      <c r="P579" s="0" t="n">
        <v>11.48</v>
      </c>
      <c r="Q579" s="0" t="n">
        <v>2.081</v>
      </c>
      <c r="R579" s="0" t="n">
        <v>1829.8</v>
      </c>
      <c r="S579" s="12" t="n">
        <f aca="false">((Q579-Q578)*R578)+(((Q579-Q578)*(R579-R578))/2)</f>
        <v>7.30920000000001</v>
      </c>
      <c r="V579" s="10" t="n">
        <f aca="false">AVERAGE(C579,J579,Q579)</f>
        <v>2.07833333333333</v>
      </c>
      <c r="W579" s="10" t="n">
        <f aca="false">AVERAGE(D579,K579,R579)</f>
        <v>2033.88333333333</v>
      </c>
      <c r="Y579" s="10" t="n">
        <f aca="false">V579/$AG$12</f>
        <v>0.0415666666666667</v>
      </c>
      <c r="Z579" s="10" t="n">
        <f aca="false">W579/$AJ$6</f>
        <v>95.878179834781</v>
      </c>
      <c r="AA579" s="13" t="n">
        <f aca="false">((V579-V578)*W578)+(((V579-V578)*(W579-W578))/2)</f>
        <v>8.8096666666675</v>
      </c>
    </row>
    <row r="580" customFormat="false" ht="15" hidden="false" customHeight="false" outlineLevel="0" collapsed="false">
      <c r="A580" s="0" t="n">
        <v>576</v>
      </c>
      <c r="B580" s="0" t="n">
        <v>11.5</v>
      </c>
      <c r="C580" s="0" t="n">
        <v>2.082</v>
      </c>
      <c r="D580" s="0" t="n">
        <v>2216.9</v>
      </c>
      <c r="E580" s="12" t="n">
        <f aca="false">((C580-C579)*D579)+(((C580-C579)*(D580-D579))/2)</f>
        <v>6.65032499999927</v>
      </c>
      <c r="H580" s="0" t="n">
        <v>576</v>
      </c>
      <c r="I580" s="0" t="n">
        <v>11.5</v>
      </c>
      <c r="J580" s="0" t="n">
        <v>2.079</v>
      </c>
      <c r="K580" s="0" t="n">
        <v>2056.85</v>
      </c>
      <c r="L580" s="12" t="n">
        <f aca="false">((J580-J579)*K579)+(((J580-J579)*(K580-K579))/2)</f>
        <v>8.22410000000001</v>
      </c>
      <c r="O580" s="0" t="n">
        <v>576</v>
      </c>
      <c r="P580" s="0" t="n">
        <v>11.5</v>
      </c>
      <c r="Q580" s="0" t="n">
        <v>2.085</v>
      </c>
      <c r="R580" s="0" t="n">
        <v>1832.9</v>
      </c>
      <c r="S580" s="12" t="n">
        <f aca="false">((Q580-Q579)*R579)+(((Q580-Q579)*(R580-R579))/2)</f>
        <v>7.32540000000001</v>
      </c>
      <c r="V580" s="10" t="n">
        <f aca="false">AVERAGE(C580,J580,Q580)</f>
        <v>2.082</v>
      </c>
      <c r="W580" s="10" t="n">
        <f aca="false">AVERAGE(D580,K580,R580)</f>
        <v>2035.55</v>
      </c>
      <c r="Y580" s="10" t="n">
        <f aca="false">V580/$AG$12</f>
        <v>0.04164</v>
      </c>
      <c r="Z580" s="10" t="n">
        <f aca="false">W580/$AJ$6</f>
        <v>95.9567472549336</v>
      </c>
      <c r="AA580" s="13" t="n">
        <f aca="false">((V580-V579)*W579)+(((V580-V579)*(W580-W579))/2)</f>
        <v>7.46062777777786</v>
      </c>
    </row>
    <row r="581" customFormat="false" ht="15" hidden="false" customHeight="false" outlineLevel="0" collapsed="false">
      <c r="A581" s="0" t="n">
        <v>577</v>
      </c>
      <c r="B581" s="0" t="n">
        <v>11.52</v>
      </c>
      <c r="C581" s="0" t="n">
        <v>2.087</v>
      </c>
      <c r="D581" s="0" t="n">
        <v>2216.65</v>
      </c>
      <c r="E581" s="12" t="n">
        <f aca="false">((C581-C580)*D580)+(((C581-C580)*(D581-D580))/2)</f>
        <v>11.0838750000007</v>
      </c>
      <c r="H581" s="0" t="n">
        <v>577</v>
      </c>
      <c r="I581" s="0" t="n">
        <v>11.52</v>
      </c>
      <c r="J581" s="0" t="n">
        <v>2.083</v>
      </c>
      <c r="K581" s="0" t="n">
        <v>2059.35</v>
      </c>
      <c r="L581" s="12" t="n">
        <f aca="false">((J581-J580)*K580)+(((J581-J580)*(K581-K580))/2)</f>
        <v>8.23240000000001</v>
      </c>
      <c r="O581" s="0" t="n">
        <v>577</v>
      </c>
      <c r="P581" s="0" t="n">
        <v>11.52</v>
      </c>
      <c r="Q581" s="0" t="n">
        <v>2.089</v>
      </c>
      <c r="R581" s="0" t="n">
        <v>1836.5</v>
      </c>
      <c r="S581" s="12" t="n">
        <f aca="false">((Q581-Q580)*R580)+(((Q581-Q580)*(R581-R580))/2)</f>
        <v>7.33880000000001</v>
      </c>
      <c r="V581" s="10" t="n">
        <f aca="false">AVERAGE(C581,J581,Q581)</f>
        <v>2.08633333333333</v>
      </c>
      <c r="W581" s="10" t="n">
        <f aca="false">AVERAGE(D581,K581,R581)</f>
        <v>2037.5</v>
      </c>
      <c r="Y581" s="10" t="n">
        <f aca="false">V581/$AG$12</f>
        <v>0.0417266666666667</v>
      </c>
      <c r="Z581" s="10" t="n">
        <f aca="false">W581/$AJ$6</f>
        <v>96.0486711365121</v>
      </c>
      <c r="AA581" s="13" t="n">
        <f aca="false">((V581-V580)*W580)+(((V581-V580)*(W581-W580))/2)</f>
        <v>8.8249416666666</v>
      </c>
    </row>
    <row r="582" customFormat="false" ht="15" hidden="false" customHeight="false" outlineLevel="0" collapsed="false">
      <c r="A582" s="0" t="n">
        <v>578</v>
      </c>
      <c r="B582" s="0" t="n">
        <v>11.54</v>
      </c>
      <c r="C582" s="0" t="n">
        <v>2.091</v>
      </c>
      <c r="D582" s="0" t="n">
        <v>2216.1</v>
      </c>
      <c r="E582" s="12" t="n">
        <f aca="false">((C582-C581)*D581)+(((C582-C581)*(D582-D581))/2)</f>
        <v>8.86550000000001</v>
      </c>
      <c r="H582" s="0" t="n">
        <v>578</v>
      </c>
      <c r="I582" s="0" t="n">
        <v>11.54</v>
      </c>
      <c r="J582" s="0" t="n">
        <v>2.086</v>
      </c>
      <c r="K582" s="0" t="n">
        <v>2061.05</v>
      </c>
      <c r="L582" s="12" t="n">
        <f aca="false">((J582-J581)*K581)+(((J582-J581)*(K582-K581))/2)</f>
        <v>6.18059999999932</v>
      </c>
      <c r="O582" s="0" t="n">
        <v>578</v>
      </c>
      <c r="P582" s="0" t="n">
        <v>11.54</v>
      </c>
      <c r="Q582" s="0" t="n">
        <v>2.092</v>
      </c>
      <c r="R582" s="0" t="n">
        <v>1840.15</v>
      </c>
      <c r="S582" s="12" t="n">
        <f aca="false">((Q582-Q581)*R581)+(((Q582-Q581)*(R582-R581))/2)</f>
        <v>5.51497500000021</v>
      </c>
      <c r="V582" s="10" t="n">
        <f aca="false">AVERAGE(C582,J582,Q582)</f>
        <v>2.08966666666667</v>
      </c>
      <c r="W582" s="10" t="n">
        <f aca="false">AVERAGE(D582,K582,R582)</f>
        <v>2039.1</v>
      </c>
      <c r="Y582" s="10" t="n">
        <f aca="false">V582/$AG$12</f>
        <v>0.0417933333333333</v>
      </c>
      <c r="Z582" s="10" t="n">
        <f aca="false">W582/$AJ$6</f>
        <v>96.1240958598585</v>
      </c>
      <c r="AA582" s="13" t="n">
        <f aca="false">((V582-V581)*W581)+(((V582-V581)*(W582-W581))/2)</f>
        <v>6.79433333333259</v>
      </c>
    </row>
    <row r="583" customFormat="false" ht="15" hidden="false" customHeight="false" outlineLevel="0" collapsed="false">
      <c r="A583" s="0" t="n">
        <v>579</v>
      </c>
      <c r="B583" s="0" t="n">
        <v>11.56</v>
      </c>
      <c r="C583" s="0" t="n">
        <v>2.095</v>
      </c>
      <c r="D583" s="0" t="n">
        <v>2216.65</v>
      </c>
      <c r="E583" s="12" t="n">
        <f aca="false">((C583-C582)*D582)+(((C583-C582)*(D583-D582))/2)</f>
        <v>8.86550000000001</v>
      </c>
      <c r="H583" s="0" t="n">
        <v>579</v>
      </c>
      <c r="I583" s="0" t="n">
        <v>11.56</v>
      </c>
      <c r="J583" s="0" t="n">
        <v>2.091</v>
      </c>
      <c r="K583" s="0" t="n">
        <v>2062.45</v>
      </c>
      <c r="L583" s="12" t="n">
        <f aca="false">((J583-J582)*K582)+(((J583-J582)*(K583-K582))/2)</f>
        <v>10.3087500000007</v>
      </c>
      <c r="O583" s="0" t="n">
        <v>579</v>
      </c>
      <c r="P583" s="0" t="n">
        <v>11.56</v>
      </c>
      <c r="Q583" s="0" t="n">
        <v>2.096</v>
      </c>
      <c r="R583" s="0" t="n">
        <v>1843.75</v>
      </c>
      <c r="S583" s="12" t="n">
        <f aca="false">((Q583-Q582)*R582)+(((Q583-Q582)*(R583-R582))/2)</f>
        <v>7.36780000000001</v>
      </c>
      <c r="V583" s="10" t="n">
        <f aca="false">AVERAGE(C583,J583,Q583)</f>
        <v>2.094</v>
      </c>
      <c r="W583" s="10" t="n">
        <f aca="false">AVERAGE(D583,K583,R583)</f>
        <v>2040.95</v>
      </c>
      <c r="Y583" s="10" t="n">
        <f aca="false">V583/$AG$12</f>
        <v>0.04188</v>
      </c>
      <c r="Z583" s="10" t="n">
        <f aca="false">W583/$AJ$6</f>
        <v>96.2113056962279</v>
      </c>
      <c r="AA583" s="13" t="n">
        <f aca="false">((V583-V582)*W582)+(((V583-V582)*(W583-W582))/2)</f>
        <v>8.84010833333327</v>
      </c>
    </row>
    <row r="584" customFormat="false" ht="15" hidden="false" customHeight="false" outlineLevel="0" collapsed="false">
      <c r="A584" s="0" t="n">
        <v>580</v>
      </c>
      <c r="B584" s="0" t="n">
        <v>11.58</v>
      </c>
      <c r="C584" s="0" t="n">
        <v>2.098</v>
      </c>
      <c r="D584" s="0" t="n">
        <v>2216.65</v>
      </c>
      <c r="E584" s="12" t="n">
        <f aca="false">((C584-C583)*D583)+(((C584-C583)*(D584-D583))/2)</f>
        <v>6.64994999999927</v>
      </c>
      <c r="H584" s="0" t="n">
        <v>580</v>
      </c>
      <c r="I584" s="0" t="n">
        <v>11.58</v>
      </c>
      <c r="J584" s="0" t="n">
        <v>2.094</v>
      </c>
      <c r="K584" s="0" t="n">
        <v>2064.7</v>
      </c>
      <c r="L584" s="12" t="n">
        <f aca="false">((J584-J583)*K583)+(((J584-J583)*(K584-K583))/2)</f>
        <v>6.19072499999932</v>
      </c>
      <c r="O584" s="0" t="n">
        <v>580</v>
      </c>
      <c r="P584" s="0" t="n">
        <v>11.58</v>
      </c>
      <c r="Q584" s="0" t="n">
        <v>2.1</v>
      </c>
      <c r="R584" s="0" t="n">
        <v>1847.1</v>
      </c>
      <c r="S584" s="12" t="n">
        <f aca="false">((Q584-Q583)*R583)+(((Q584-Q583)*(R584-R583))/2)</f>
        <v>7.38170000000001</v>
      </c>
      <c r="V584" s="10" t="n">
        <f aca="false">AVERAGE(C584,J584,Q584)</f>
        <v>2.09733333333333</v>
      </c>
      <c r="W584" s="10" t="n">
        <f aca="false">AVERAGE(D584,K584,R584)</f>
        <v>2042.81666666667</v>
      </c>
      <c r="Y584" s="10" t="n">
        <f aca="false">V584/$AG$12</f>
        <v>0.0419466666666667</v>
      </c>
      <c r="Z584" s="10" t="n">
        <f aca="false">W584/$AJ$6</f>
        <v>96.2993012067988</v>
      </c>
      <c r="AA584" s="13" t="n">
        <f aca="false">((V584-V583)*W583)+(((V584-V583)*(W584-W583))/2)</f>
        <v>6.80627777777794</v>
      </c>
    </row>
    <row r="585" customFormat="false" ht="15" hidden="false" customHeight="false" outlineLevel="0" collapsed="false">
      <c r="A585" s="0" t="n">
        <v>581</v>
      </c>
      <c r="B585" s="0" t="n">
        <v>11.6</v>
      </c>
      <c r="C585" s="0" t="n">
        <v>2.102</v>
      </c>
      <c r="D585" s="0" t="n">
        <v>2216.9</v>
      </c>
      <c r="E585" s="12" t="n">
        <f aca="false">((C585-C584)*D584)+(((C585-C584)*(D585-D584))/2)</f>
        <v>8.86710000000001</v>
      </c>
      <c r="H585" s="0" t="n">
        <v>581</v>
      </c>
      <c r="I585" s="0" t="n">
        <v>11.6</v>
      </c>
      <c r="J585" s="0" t="n">
        <v>2.097</v>
      </c>
      <c r="K585" s="0" t="n">
        <v>2066.9</v>
      </c>
      <c r="L585" s="12" t="n">
        <f aca="false">((J585-J584)*K584)+(((J585-J584)*(K585-K584))/2)</f>
        <v>6.19740000000023</v>
      </c>
      <c r="O585" s="0" t="n">
        <v>581</v>
      </c>
      <c r="P585" s="0" t="n">
        <v>11.6</v>
      </c>
      <c r="Q585" s="0" t="n">
        <v>2.104</v>
      </c>
      <c r="R585" s="0" t="n">
        <v>1850.45</v>
      </c>
      <c r="S585" s="12" t="n">
        <f aca="false">((Q585-Q584)*R584)+(((Q585-Q584)*(R585-R584))/2)</f>
        <v>7.39510000000001</v>
      </c>
      <c r="V585" s="10" t="n">
        <f aca="false">AVERAGE(C585,J585,Q585)</f>
        <v>2.101</v>
      </c>
      <c r="W585" s="10" t="n">
        <f aca="false">AVERAGE(D585,K585,R585)</f>
        <v>2044.75</v>
      </c>
      <c r="Y585" s="10" t="n">
        <f aca="false">V585/$AG$12</f>
        <v>0.04202</v>
      </c>
      <c r="Z585" s="10" t="n">
        <f aca="false">W585/$AJ$6</f>
        <v>96.3904394141758</v>
      </c>
      <c r="AA585" s="13" t="n">
        <f aca="false">((V585-V584)*W584)+(((V585-V584)*(W585-W584))/2)</f>
        <v>7.4938722222223</v>
      </c>
    </row>
    <row r="586" customFormat="false" ht="15" hidden="false" customHeight="false" outlineLevel="0" collapsed="false">
      <c r="A586" s="0" t="n">
        <v>582</v>
      </c>
      <c r="B586" s="0" t="n">
        <v>11.62</v>
      </c>
      <c r="C586" s="0" t="n">
        <v>2.105</v>
      </c>
      <c r="D586" s="0" t="n">
        <v>2216.9</v>
      </c>
      <c r="E586" s="12" t="n">
        <f aca="false">((C586-C585)*D585)+(((C586-C585)*(D586-D585))/2)</f>
        <v>6.65070000000025</v>
      </c>
      <c r="H586" s="0" t="n">
        <v>582</v>
      </c>
      <c r="I586" s="0" t="n">
        <v>11.62</v>
      </c>
      <c r="J586" s="0" t="n">
        <v>2.101</v>
      </c>
      <c r="K586" s="0" t="n">
        <v>2069.15</v>
      </c>
      <c r="L586" s="12" t="n">
        <f aca="false">((J586-J585)*K585)+(((J586-J585)*(K586-K585))/2)</f>
        <v>8.27210000000001</v>
      </c>
      <c r="O586" s="0" t="n">
        <v>582</v>
      </c>
      <c r="P586" s="0" t="n">
        <v>11.62</v>
      </c>
      <c r="Q586" s="0" t="n">
        <v>2.107</v>
      </c>
      <c r="R586" s="0" t="n">
        <v>1853.8</v>
      </c>
      <c r="S586" s="12" t="n">
        <f aca="false">((Q586-Q585)*R585)+(((Q586-Q585)*(R586-R585))/2)</f>
        <v>5.55637500000021</v>
      </c>
      <c r="V586" s="10" t="n">
        <f aca="false">AVERAGE(C586,J586,Q586)</f>
        <v>2.10433333333333</v>
      </c>
      <c r="W586" s="10" t="n">
        <f aca="false">AVERAGE(D586,K586,R586)</f>
        <v>2046.61666666667</v>
      </c>
      <c r="Y586" s="10" t="n">
        <f aca="false">V586/$AG$12</f>
        <v>0.0420866666666667</v>
      </c>
      <c r="Z586" s="10" t="n">
        <f aca="false">W586/$AJ$6</f>
        <v>96.4784349247466</v>
      </c>
      <c r="AA586" s="13" t="n">
        <f aca="false">((V586-V585)*W585)+(((V586-V585)*(W586-W585))/2)</f>
        <v>6.8189444444446</v>
      </c>
    </row>
    <row r="587" customFormat="false" ht="15" hidden="false" customHeight="false" outlineLevel="0" collapsed="false">
      <c r="A587" s="0" t="n">
        <v>583</v>
      </c>
      <c r="B587" s="0" t="n">
        <v>11.64</v>
      </c>
      <c r="C587" s="0" t="n">
        <v>2.109</v>
      </c>
      <c r="D587" s="0" t="n">
        <v>2218.6</v>
      </c>
      <c r="E587" s="12" t="n">
        <f aca="false">((C587-C586)*D586)+(((C587-C586)*(D587-D586))/2)</f>
        <v>8.87100000000001</v>
      </c>
      <c r="H587" s="0" t="n">
        <v>583</v>
      </c>
      <c r="I587" s="0" t="n">
        <v>11.64</v>
      </c>
      <c r="J587" s="0" t="n">
        <v>2.105</v>
      </c>
      <c r="K587" s="0" t="n">
        <v>2071.4</v>
      </c>
      <c r="L587" s="12" t="n">
        <f aca="false">((J587-J586)*K586)+(((J587-J586)*(K587-K586))/2)</f>
        <v>8.28110000000001</v>
      </c>
      <c r="O587" s="0" t="n">
        <v>583</v>
      </c>
      <c r="P587" s="0" t="n">
        <v>11.64</v>
      </c>
      <c r="Q587" s="0" t="n">
        <v>2.111</v>
      </c>
      <c r="R587" s="0" t="n">
        <v>1858</v>
      </c>
      <c r="S587" s="12" t="n">
        <f aca="false">((Q587-Q586)*R586)+(((Q587-Q586)*(R587-R586))/2)</f>
        <v>7.42360000000001</v>
      </c>
      <c r="V587" s="10" t="n">
        <f aca="false">AVERAGE(C587,J587,Q587)</f>
        <v>2.10833333333333</v>
      </c>
      <c r="W587" s="10" t="n">
        <f aca="false">AVERAGE(D587,K587,R587)</f>
        <v>2049.33333333333</v>
      </c>
      <c r="Y587" s="10" t="n">
        <f aca="false">V587/$AG$12</f>
        <v>0.0421666666666667</v>
      </c>
      <c r="Z587" s="10" t="n">
        <f aca="false">W587/$AJ$6</f>
        <v>96.6064998195953</v>
      </c>
      <c r="AA587" s="13" t="n">
        <f aca="false">((V587-V586)*W586)+(((V587-V586)*(W587-W586))/2)</f>
        <v>8.19190000000001</v>
      </c>
    </row>
    <row r="588" customFormat="false" ht="15" hidden="false" customHeight="false" outlineLevel="0" collapsed="false">
      <c r="A588" s="0" t="n">
        <v>584</v>
      </c>
      <c r="B588" s="0" t="n">
        <v>11.66</v>
      </c>
      <c r="C588" s="0" t="n">
        <v>2.113</v>
      </c>
      <c r="D588" s="0" t="n">
        <v>2218.85</v>
      </c>
      <c r="E588" s="12" t="n">
        <f aca="false">((C588-C587)*D587)+(((C588-C587)*(D588-D587))/2)</f>
        <v>8.87490000000001</v>
      </c>
      <c r="H588" s="0" t="n">
        <v>584</v>
      </c>
      <c r="I588" s="0" t="n">
        <v>11.66</v>
      </c>
      <c r="J588" s="0" t="n">
        <v>2.107</v>
      </c>
      <c r="K588" s="0" t="n">
        <v>2072.8</v>
      </c>
      <c r="L588" s="12" t="n">
        <f aca="false">((J588-J587)*K587)+(((J588-J587)*(K588-K587))/2)</f>
        <v>4.14420000000046</v>
      </c>
      <c r="O588" s="0" t="n">
        <v>584</v>
      </c>
      <c r="P588" s="0" t="n">
        <v>11.66</v>
      </c>
      <c r="Q588" s="0" t="n">
        <v>2.115</v>
      </c>
      <c r="R588" s="0" t="n">
        <v>1860.55</v>
      </c>
      <c r="S588" s="12" t="n">
        <f aca="false">((Q588-Q587)*R587)+(((Q588-Q587)*(R588-R587))/2)</f>
        <v>7.43710000000001</v>
      </c>
      <c r="V588" s="10" t="n">
        <f aca="false">AVERAGE(C588,J588,Q588)</f>
        <v>2.11166666666667</v>
      </c>
      <c r="W588" s="10" t="n">
        <f aca="false">AVERAGE(D588,K588,R588)</f>
        <v>2050.73333333333</v>
      </c>
      <c r="Y588" s="10" t="n">
        <f aca="false">V588/$AG$12</f>
        <v>0.0422333333333333</v>
      </c>
      <c r="Z588" s="10" t="n">
        <f aca="false">W588/$AJ$6</f>
        <v>96.6724964525235</v>
      </c>
      <c r="AA588" s="13" t="n">
        <f aca="false">((V588-V587)*W587)+(((V588-V587)*(W588-W587))/2)</f>
        <v>6.8334444444446</v>
      </c>
    </row>
    <row r="589" customFormat="false" ht="15" hidden="false" customHeight="false" outlineLevel="0" collapsed="false">
      <c r="A589" s="0" t="n">
        <v>585</v>
      </c>
      <c r="B589" s="0" t="n">
        <v>11.68</v>
      </c>
      <c r="C589" s="0" t="n">
        <v>2.117</v>
      </c>
      <c r="D589" s="0" t="n">
        <v>2218.85</v>
      </c>
      <c r="E589" s="12" t="n">
        <f aca="false">((C589-C588)*D588)+(((C589-C588)*(D589-D588))/2)</f>
        <v>8.87540000000001</v>
      </c>
      <c r="H589" s="0" t="n">
        <v>585</v>
      </c>
      <c r="I589" s="0" t="n">
        <v>11.68</v>
      </c>
      <c r="J589" s="0" t="n">
        <v>2.111</v>
      </c>
      <c r="K589" s="0" t="n">
        <v>2074.75</v>
      </c>
      <c r="L589" s="12" t="n">
        <f aca="false">((J589-J588)*K588)+(((J589-J588)*(K589-K588))/2)</f>
        <v>8.29510000000001</v>
      </c>
      <c r="O589" s="0" t="n">
        <v>585</v>
      </c>
      <c r="P589" s="0" t="n">
        <v>11.68</v>
      </c>
      <c r="Q589" s="0" t="n">
        <v>2.118</v>
      </c>
      <c r="R589" s="0" t="n">
        <v>1862.75</v>
      </c>
      <c r="S589" s="12" t="n">
        <f aca="false">((Q589-Q588)*R588)+(((Q589-Q588)*(R589-R588))/2)</f>
        <v>5.58494999999939</v>
      </c>
      <c r="V589" s="10" t="n">
        <f aca="false">AVERAGE(C589,J589,Q589)</f>
        <v>2.11533333333333</v>
      </c>
      <c r="W589" s="10" t="n">
        <f aca="false">AVERAGE(D589,K589,R589)</f>
        <v>2052.11666666667</v>
      </c>
      <c r="Y589" s="10" t="n">
        <f aca="false">V589/$AG$12</f>
        <v>0.0423066666666667</v>
      </c>
      <c r="Z589" s="10" t="n">
        <f aca="false">W589/$AJ$6</f>
        <v>96.7377074112501</v>
      </c>
      <c r="AA589" s="13" t="n">
        <f aca="false">((V589-V588)*W588)+(((V589-V588)*(W589-W588))/2)</f>
        <v>7.52189166666675</v>
      </c>
    </row>
    <row r="590" customFormat="false" ht="15" hidden="false" customHeight="false" outlineLevel="0" collapsed="false">
      <c r="A590" s="0" t="n">
        <v>586</v>
      </c>
      <c r="B590" s="0" t="n">
        <v>11.7</v>
      </c>
      <c r="C590" s="0" t="n">
        <v>2.12</v>
      </c>
      <c r="D590" s="0" t="n">
        <v>2219.15</v>
      </c>
      <c r="E590" s="12" t="n">
        <f aca="false">((C590-C589)*D589)+(((C590-C589)*(D590-D589))/2)</f>
        <v>6.65700000000025</v>
      </c>
      <c r="H590" s="0" t="n">
        <v>586</v>
      </c>
      <c r="I590" s="0" t="n">
        <v>11.7</v>
      </c>
      <c r="J590" s="0" t="n">
        <v>2.116</v>
      </c>
      <c r="K590" s="0" t="n">
        <v>2076.4</v>
      </c>
      <c r="L590" s="12" t="n">
        <f aca="false">((J590-J589)*K589)+(((J590-J589)*(K590-K589))/2)</f>
        <v>10.3778749999998</v>
      </c>
      <c r="O590" s="0" t="n">
        <v>586</v>
      </c>
      <c r="P590" s="0" t="n">
        <v>11.7</v>
      </c>
      <c r="Q590" s="0" t="n">
        <v>2.123</v>
      </c>
      <c r="R590" s="0" t="n">
        <v>1867.8</v>
      </c>
      <c r="S590" s="12" t="n">
        <f aca="false">((Q590-Q589)*R589)+(((Q590-Q589)*(R590-R589))/2)</f>
        <v>9.32637500000063</v>
      </c>
      <c r="V590" s="10" t="n">
        <f aca="false">AVERAGE(C590,J590,Q590)</f>
        <v>2.11966666666667</v>
      </c>
      <c r="W590" s="10" t="n">
        <f aca="false">AVERAGE(D590,K590,R590)</f>
        <v>2054.45</v>
      </c>
      <c r="Y590" s="10" t="n">
        <f aca="false">V590/$AG$12</f>
        <v>0.0423933333333333</v>
      </c>
      <c r="Z590" s="10" t="n">
        <f aca="false">W590/$AJ$6</f>
        <v>96.8477017994637</v>
      </c>
      <c r="AA590" s="13" t="n">
        <f aca="false">((V590-V589)*W589)+(((V590-V589)*(W590-W589))/2)</f>
        <v>8.89756111111104</v>
      </c>
    </row>
    <row r="591" customFormat="false" ht="15" hidden="false" customHeight="false" outlineLevel="0" collapsed="false">
      <c r="A591" s="0" t="n">
        <v>587</v>
      </c>
      <c r="B591" s="0" t="n">
        <v>11.72</v>
      </c>
      <c r="C591" s="0" t="n">
        <v>2.123</v>
      </c>
      <c r="D591" s="0" t="n">
        <v>2219.7</v>
      </c>
      <c r="E591" s="12" t="n">
        <f aca="false">((C591-C590)*D590)+(((C591-C590)*(D591-D590))/2)</f>
        <v>6.65827500000025</v>
      </c>
      <c r="H591" s="0" t="n">
        <v>587</v>
      </c>
      <c r="I591" s="0" t="n">
        <v>11.72</v>
      </c>
      <c r="J591" s="0" t="n">
        <v>2.118</v>
      </c>
      <c r="K591" s="0" t="n">
        <v>2078.35</v>
      </c>
      <c r="L591" s="12" t="n">
        <f aca="false">((J591-J590)*K590)+(((J591-J590)*(K591-K590))/2)</f>
        <v>4.15474999999954</v>
      </c>
      <c r="O591" s="0" t="n">
        <v>587</v>
      </c>
      <c r="P591" s="0" t="n">
        <v>11.72</v>
      </c>
      <c r="Q591" s="0" t="n">
        <v>2.126</v>
      </c>
      <c r="R591" s="0" t="n">
        <v>1871.15</v>
      </c>
      <c r="S591" s="12" t="n">
        <f aca="false">((Q591-Q590)*R590)+(((Q591-Q590)*(R591-R590))/2)</f>
        <v>5.60842499999938</v>
      </c>
      <c r="V591" s="10" t="n">
        <f aca="false">AVERAGE(C591,J591,Q591)</f>
        <v>2.12233333333333</v>
      </c>
      <c r="W591" s="10" t="n">
        <f aca="false">AVERAGE(D591,K591,R591)</f>
        <v>2056.4</v>
      </c>
      <c r="Y591" s="10" t="n">
        <f aca="false">V591/$AG$12</f>
        <v>0.0424466666666667</v>
      </c>
      <c r="Z591" s="10" t="n">
        <f aca="false">W591/$AJ$6</f>
        <v>96.9396256810422</v>
      </c>
      <c r="AA591" s="13" t="n">
        <f aca="false">((V591-V590)*W590)+(((V591-V590)*(W591-W590))/2)</f>
        <v>5.48113333333273</v>
      </c>
    </row>
    <row r="592" customFormat="false" ht="15" hidden="false" customHeight="false" outlineLevel="0" collapsed="false">
      <c r="A592" s="0" t="n">
        <v>588</v>
      </c>
      <c r="B592" s="0" t="n">
        <v>11.74</v>
      </c>
      <c r="C592" s="0" t="n">
        <v>2.127</v>
      </c>
      <c r="D592" s="0" t="n">
        <v>2220.55</v>
      </c>
      <c r="E592" s="12" t="n">
        <f aca="false">((C592-C591)*D591)+(((C592-C591)*(D592-D591))/2)</f>
        <v>8.88049999999902</v>
      </c>
      <c r="H592" s="0" t="n">
        <v>588</v>
      </c>
      <c r="I592" s="0" t="n">
        <v>11.74</v>
      </c>
      <c r="J592" s="0" t="n">
        <v>2.123</v>
      </c>
      <c r="K592" s="0" t="n">
        <v>2080.6</v>
      </c>
      <c r="L592" s="12" t="n">
        <f aca="false">((J592-J591)*K591)+(((J592-J591)*(K592-K591))/2)</f>
        <v>10.3973750000007</v>
      </c>
      <c r="O592" s="0" t="n">
        <v>588</v>
      </c>
      <c r="P592" s="0" t="n">
        <v>11.74</v>
      </c>
      <c r="Q592" s="0" t="n">
        <v>2.13</v>
      </c>
      <c r="R592" s="0" t="n">
        <v>1873.95</v>
      </c>
      <c r="S592" s="12" t="n">
        <f aca="false">((Q592-Q591)*R591)+(((Q592-Q591)*(R592-R591))/2)</f>
        <v>7.49020000000001</v>
      </c>
      <c r="V592" s="10" t="n">
        <f aca="false">AVERAGE(C592,J592,Q592)</f>
        <v>2.12666666666667</v>
      </c>
      <c r="W592" s="10" t="n">
        <f aca="false">AVERAGE(D592,K592,R592)</f>
        <v>2058.36666666667</v>
      </c>
      <c r="Y592" s="10" t="n">
        <f aca="false">V592/$AG$12</f>
        <v>0.0425333333333333</v>
      </c>
      <c r="Z592" s="10" t="n">
        <f aca="false">W592/$AJ$6</f>
        <v>97.0323352368222</v>
      </c>
      <c r="AA592" s="13" t="n">
        <f aca="false">((V592-V591)*W591)+(((V592-V591)*(W592-W591))/2)</f>
        <v>8.91532777777771</v>
      </c>
    </row>
    <row r="593" customFormat="false" ht="15" hidden="false" customHeight="false" outlineLevel="0" collapsed="false">
      <c r="A593" s="0" t="n">
        <v>589</v>
      </c>
      <c r="B593" s="0" t="n">
        <v>11.76</v>
      </c>
      <c r="C593" s="0" t="n">
        <v>2.132</v>
      </c>
      <c r="D593" s="0" t="n">
        <v>2220.85</v>
      </c>
      <c r="E593" s="12" t="n">
        <f aca="false">((C593-C592)*D592)+(((C593-C592)*(D593-D592))/2)</f>
        <v>11.1035000000008</v>
      </c>
      <c r="H593" s="0" t="n">
        <v>589</v>
      </c>
      <c r="I593" s="0" t="n">
        <v>11.76</v>
      </c>
      <c r="J593" s="0" t="n">
        <v>2.127</v>
      </c>
      <c r="K593" s="0" t="n">
        <v>2082.3</v>
      </c>
      <c r="L593" s="12" t="n">
        <f aca="false">((J593-J592)*K592)+(((J593-J592)*(K593-K592))/2)</f>
        <v>8.32579999999908</v>
      </c>
      <c r="O593" s="0" t="n">
        <v>589</v>
      </c>
      <c r="P593" s="0" t="n">
        <v>11.76</v>
      </c>
      <c r="Q593" s="0" t="n">
        <v>2.134</v>
      </c>
      <c r="R593" s="0" t="n">
        <v>1878.4</v>
      </c>
      <c r="S593" s="12" t="n">
        <f aca="false">((Q593-Q592)*R592)+(((Q593-Q592)*(R593-R592))/2)</f>
        <v>7.50470000000001</v>
      </c>
      <c r="V593" s="10" t="n">
        <f aca="false">AVERAGE(C593,J593,Q593)</f>
        <v>2.131</v>
      </c>
      <c r="W593" s="10" t="n">
        <f aca="false">AVERAGE(D593,K593,R593)</f>
        <v>2060.51666666667</v>
      </c>
      <c r="Y593" s="10" t="n">
        <f aca="false">V593/$AG$12</f>
        <v>0.04262</v>
      </c>
      <c r="Z593" s="10" t="n">
        <f aca="false">W593/$AJ$6</f>
        <v>97.133687208819</v>
      </c>
      <c r="AA593" s="13" t="n">
        <f aca="false">((V593-V592)*W592)+(((V593-V592)*(W593-W592))/2)</f>
        <v>8.92424722222216</v>
      </c>
    </row>
    <row r="594" customFormat="false" ht="15" hidden="false" customHeight="false" outlineLevel="0" collapsed="false">
      <c r="A594" s="0" t="n">
        <v>590</v>
      </c>
      <c r="B594" s="0" t="n">
        <v>11.78</v>
      </c>
      <c r="C594" s="0" t="n">
        <v>2.134</v>
      </c>
      <c r="D594" s="0" t="n">
        <v>2219.7</v>
      </c>
      <c r="E594" s="12" t="n">
        <f aca="false">((C594-C593)*D593)+(((C594-C593)*(D594-D593))/2)</f>
        <v>4.44054999999951</v>
      </c>
      <c r="H594" s="0" t="n">
        <v>590</v>
      </c>
      <c r="I594" s="0" t="n">
        <v>11.78</v>
      </c>
      <c r="J594" s="0" t="n">
        <v>2.13</v>
      </c>
      <c r="K594" s="0" t="n">
        <v>2083.95</v>
      </c>
      <c r="L594" s="12" t="n">
        <f aca="false">((J594-J593)*K593)+(((J594-J593)*(K594-K593))/2)</f>
        <v>6.24937500000024</v>
      </c>
      <c r="O594" s="0" t="n">
        <v>590</v>
      </c>
      <c r="P594" s="0" t="n">
        <v>11.78</v>
      </c>
      <c r="Q594" s="0" t="n">
        <v>2.139</v>
      </c>
      <c r="R594" s="0" t="n">
        <v>1881.2</v>
      </c>
      <c r="S594" s="12" t="n">
        <f aca="false">((Q594-Q593)*R593)+(((Q594-Q593)*(R594-R593))/2)</f>
        <v>9.3989999999998</v>
      </c>
      <c r="V594" s="10" t="n">
        <f aca="false">AVERAGE(C594,J594,Q594)</f>
        <v>2.13433333333333</v>
      </c>
      <c r="W594" s="10" t="n">
        <f aca="false">AVERAGE(D594,K594,R594)</f>
        <v>2061.61666666667</v>
      </c>
      <c r="Y594" s="10" t="n">
        <f aca="false">V594/$AG$12</f>
        <v>0.0426866666666667</v>
      </c>
      <c r="Z594" s="10" t="n">
        <f aca="false">W594/$AJ$6</f>
        <v>97.1855417061197</v>
      </c>
      <c r="AA594" s="13" t="n">
        <f aca="false">((V594-V593)*W593)+(((V594-V593)*(W594-W593))/2)</f>
        <v>6.87022222222238</v>
      </c>
    </row>
    <row r="595" customFormat="false" ht="15" hidden="false" customHeight="false" outlineLevel="0" collapsed="false">
      <c r="A595" s="0" t="n">
        <v>591</v>
      </c>
      <c r="B595" s="0" t="n">
        <v>11.8</v>
      </c>
      <c r="C595" s="0" t="n">
        <v>2.139</v>
      </c>
      <c r="D595" s="0" t="n">
        <v>2219.7</v>
      </c>
      <c r="E595" s="12" t="n">
        <f aca="false">((C595-C594)*D594)+(((C595-C594)*(D595-D594))/2)</f>
        <v>11.0984999999998</v>
      </c>
      <c r="H595" s="0" t="n">
        <v>591</v>
      </c>
      <c r="I595" s="0" t="n">
        <v>11.8</v>
      </c>
      <c r="J595" s="0" t="n">
        <v>2.134</v>
      </c>
      <c r="K595" s="0" t="n">
        <v>2085.05</v>
      </c>
      <c r="L595" s="12" t="n">
        <f aca="false">((J595-J594)*K594)+(((J595-J594)*(K595-K594))/2)</f>
        <v>8.33800000000001</v>
      </c>
      <c r="O595" s="0" t="n">
        <v>591</v>
      </c>
      <c r="P595" s="0" t="n">
        <v>11.8</v>
      </c>
      <c r="Q595" s="0" t="n">
        <v>2.142</v>
      </c>
      <c r="R595" s="0" t="n">
        <v>1884.25</v>
      </c>
      <c r="S595" s="12" t="n">
        <f aca="false">((Q595-Q594)*R594)+(((Q595-Q594)*(R595-R594))/2)</f>
        <v>5.64817500000021</v>
      </c>
      <c r="V595" s="10" t="n">
        <f aca="false">AVERAGE(C595,J595,Q595)</f>
        <v>2.13833333333333</v>
      </c>
      <c r="W595" s="10" t="n">
        <f aca="false">AVERAGE(D595,K595,R595)</f>
        <v>2063</v>
      </c>
      <c r="Y595" s="10" t="n">
        <f aca="false">V595/$AG$12</f>
        <v>0.0427666666666667</v>
      </c>
      <c r="Z595" s="10" t="n">
        <f aca="false">W595/$AJ$6</f>
        <v>97.2507526648464</v>
      </c>
      <c r="AA595" s="13" t="n">
        <f aca="false">((V595-V594)*W594)+(((V595-V594)*(W595-W594))/2)</f>
        <v>8.24923333333334</v>
      </c>
    </row>
    <row r="596" customFormat="false" ht="15" hidden="false" customHeight="false" outlineLevel="0" collapsed="false">
      <c r="A596" s="0" t="n">
        <v>592</v>
      </c>
      <c r="B596" s="0" t="n">
        <v>11.82</v>
      </c>
      <c r="C596" s="0" t="n">
        <v>2.142</v>
      </c>
      <c r="D596" s="0" t="n">
        <v>2219.7</v>
      </c>
      <c r="E596" s="12" t="n">
        <f aca="false">((C596-C595)*D595)+(((C596-C595)*(D596-D595))/2)</f>
        <v>6.65910000000025</v>
      </c>
      <c r="H596" s="0" t="n">
        <v>592</v>
      </c>
      <c r="I596" s="0" t="n">
        <v>11.82</v>
      </c>
      <c r="J596" s="0" t="n">
        <v>2.138</v>
      </c>
      <c r="K596" s="0" t="n">
        <v>2087.85</v>
      </c>
      <c r="L596" s="12" t="n">
        <f aca="false">((J596-J595)*K595)+(((J596-J595)*(K596-K595))/2)</f>
        <v>8.34580000000001</v>
      </c>
      <c r="O596" s="0" t="n">
        <v>592</v>
      </c>
      <c r="P596" s="0" t="n">
        <v>11.82</v>
      </c>
      <c r="Q596" s="0" t="n">
        <v>2.145</v>
      </c>
      <c r="R596" s="0" t="n">
        <v>1887.6</v>
      </c>
      <c r="S596" s="12" t="n">
        <f aca="false">((Q596-Q595)*R595)+(((Q596-Q595)*(R596-R595))/2)</f>
        <v>5.65777500000021</v>
      </c>
      <c r="V596" s="10" t="n">
        <f aca="false">AVERAGE(C596,J596,Q596)</f>
        <v>2.14166666666667</v>
      </c>
      <c r="W596" s="10" t="n">
        <f aca="false">AVERAGE(D596,K596,R596)</f>
        <v>2065.05</v>
      </c>
      <c r="Y596" s="10" t="n">
        <f aca="false">V596/$AG$12</f>
        <v>0.0428333333333333</v>
      </c>
      <c r="Z596" s="10" t="n">
        <f aca="false">W596/$AJ$6</f>
        <v>97.347390591634</v>
      </c>
      <c r="AA596" s="13" t="n">
        <f aca="false">((V596-V595)*W595)+(((V596-V595)*(W596-W595))/2)</f>
        <v>6.88008333333349</v>
      </c>
    </row>
    <row r="597" customFormat="false" ht="15" hidden="false" customHeight="false" outlineLevel="0" collapsed="false">
      <c r="A597" s="0" t="n">
        <v>593</v>
      </c>
      <c r="B597" s="0" t="n">
        <v>11.84</v>
      </c>
      <c r="C597" s="0" t="n">
        <v>2.146</v>
      </c>
      <c r="D597" s="0" t="n">
        <v>2219.15</v>
      </c>
      <c r="E597" s="12" t="n">
        <f aca="false">((C597-C596)*D596)+(((C597-C596)*(D597-D596))/2)</f>
        <v>8.87770000000001</v>
      </c>
      <c r="H597" s="0" t="n">
        <v>593</v>
      </c>
      <c r="I597" s="0" t="n">
        <v>11.84</v>
      </c>
      <c r="J597" s="0" t="n">
        <v>2.142</v>
      </c>
      <c r="K597" s="0" t="n">
        <v>2089</v>
      </c>
      <c r="L597" s="12" t="n">
        <f aca="false">((J597-J596)*K596)+(((J597-J596)*(K597-K596))/2)</f>
        <v>8.35370000000001</v>
      </c>
      <c r="O597" s="0" t="n">
        <v>593</v>
      </c>
      <c r="P597" s="0" t="n">
        <v>11.84</v>
      </c>
      <c r="Q597" s="0" t="n">
        <v>2.15</v>
      </c>
      <c r="R597" s="0" t="n">
        <v>1890.7</v>
      </c>
      <c r="S597" s="12" t="n">
        <f aca="false">((Q597-Q596)*R596)+(((Q597-Q596)*(R597-R596))/2)</f>
        <v>9.4457499999998</v>
      </c>
      <c r="V597" s="10" t="n">
        <f aca="false">AVERAGE(C597,J597,Q597)</f>
        <v>2.146</v>
      </c>
      <c r="W597" s="10" t="n">
        <f aca="false">AVERAGE(D597,K597,R597)</f>
        <v>2066.28333333333</v>
      </c>
      <c r="Y597" s="10" t="n">
        <f aca="false">V597/$AG$12</f>
        <v>0.04292</v>
      </c>
      <c r="Z597" s="10" t="n">
        <f aca="false">W597/$AJ$6</f>
        <v>97.4055304825469</v>
      </c>
      <c r="AA597" s="13" t="n">
        <f aca="false">((V597-V596)*W596)+(((V597-V596)*(W597-W596))/2)</f>
        <v>8.95122222222215</v>
      </c>
    </row>
    <row r="598" customFormat="false" ht="15" hidden="false" customHeight="false" outlineLevel="0" collapsed="false">
      <c r="A598" s="0" t="n">
        <v>594</v>
      </c>
      <c r="B598" s="0" t="n">
        <v>11.86</v>
      </c>
      <c r="C598" s="0" t="n">
        <v>2.15</v>
      </c>
      <c r="D598" s="0" t="n">
        <v>2218.85</v>
      </c>
      <c r="E598" s="12" t="n">
        <f aca="false">((C598-C597)*D597)+(((C598-C597)*(D598-D597))/2)</f>
        <v>8.87600000000001</v>
      </c>
      <c r="H598" s="0" t="n">
        <v>594</v>
      </c>
      <c r="I598" s="0" t="n">
        <v>11.86</v>
      </c>
      <c r="J598" s="0" t="n">
        <v>2.145</v>
      </c>
      <c r="K598" s="0" t="n">
        <v>2090.65</v>
      </c>
      <c r="L598" s="12" t="n">
        <f aca="false">((J598-J597)*K597)+(((J598-J597)*(K598-K597))/2)</f>
        <v>6.26947500000024</v>
      </c>
      <c r="O598" s="0" t="n">
        <v>594</v>
      </c>
      <c r="P598" s="0" t="n">
        <v>11.86</v>
      </c>
      <c r="Q598" s="0" t="n">
        <v>2.154</v>
      </c>
      <c r="R598" s="0" t="n">
        <v>1894.05</v>
      </c>
      <c r="S598" s="12" t="n">
        <f aca="false">((Q598-Q597)*R597)+(((Q598-Q597)*(R598-R597))/2)</f>
        <v>7.56950000000001</v>
      </c>
      <c r="V598" s="10" t="n">
        <f aca="false">AVERAGE(C598,J598,Q598)</f>
        <v>2.14966666666667</v>
      </c>
      <c r="W598" s="10" t="n">
        <f aca="false">AVERAGE(D598,K598,R598)</f>
        <v>2067.85</v>
      </c>
      <c r="Y598" s="10" t="n">
        <f aca="false">V598/$AG$12</f>
        <v>0.0429933333333333</v>
      </c>
      <c r="Z598" s="10" t="n">
        <f aca="false">W598/$AJ$6</f>
        <v>97.4793838574903</v>
      </c>
      <c r="AA598" s="13" t="n">
        <f aca="false">((V598-V597)*W597)+(((V598-V597)*(W598-W597))/2)</f>
        <v>7.57924444444453</v>
      </c>
    </row>
    <row r="599" customFormat="false" ht="15" hidden="false" customHeight="false" outlineLevel="0" collapsed="false">
      <c r="A599" s="0" t="n">
        <v>595</v>
      </c>
      <c r="B599" s="0" t="n">
        <v>11.88</v>
      </c>
      <c r="C599" s="0" t="n">
        <v>2.154</v>
      </c>
      <c r="D599" s="0" t="n">
        <v>2217.75</v>
      </c>
      <c r="E599" s="12" t="n">
        <f aca="false">((C599-C598)*D598)+(((C599-C598)*(D599-D598))/2)</f>
        <v>8.87320000000001</v>
      </c>
      <c r="H599" s="0" t="n">
        <v>595</v>
      </c>
      <c r="I599" s="0" t="n">
        <v>11.88</v>
      </c>
      <c r="J599" s="0" t="n">
        <v>2.15</v>
      </c>
      <c r="K599" s="0" t="n">
        <v>2093.15</v>
      </c>
      <c r="L599" s="12" t="n">
        <f aca="false">((J599-J598)*K598)+(((J599-J598)*(K599-K598))/2)</f>
        <v>10.4594999999998</v>
      </c>
      <c r="O599" s="0" t="n">
        <v>595</v>
      </c>
      <c r="P599" s="0" t="n">
        <v>11.88</v>
      </c>
      <c r="Q599" s="0" t="n">
        <v>2.158</v>
      </c>
      <c r="R599" s="0" t="n">
        <v>1897.1</v>
      </c>
      <c r="S599" s="12" t="n">
        <f aca="false">((Q599-Q598)*R598)+(((Q599-Q598)*(R599-R598))/2)</f>
        <v>7.58230000000001</v>
      </c>
      <c r="V599" s="10" t="n">
        <f aca="false">AVERAGE(C599,J599,Q599)</f>
        <v>2.154</v>
      </c>
      <c r="W599" s="10" t="n">
        <f aca="false">AVERAGE(D599,K599,R599)</f>
        <v>2069.33333333333</v>
      </c>
      <c r="Y599" s="10" t="n">
        <f aca="false">V599/$AG$12</f>
        <v>0.04308</v>
      </c>
      <c r="Z599" s="10" t="n">
        <f aca="false">W599/$AJ$6</f>
        <v>97.5493088614261</v>
      </c>
      <c r="AA599" s="13" t="n">
        <f aca="false">((V599-V598)*W598)+(((V599-V598)*(W599-W598))/2)</f>
        <v>8.96389722222216</v>
      </c>
    </row>
    <row r="600" customFormat="false" ht="15" hidden="false" customHeight="false" outlineLevel="0" collapsed="false">
      <c r="A600" s="0" t="n">
        <v>596</v>
      </c>
      <c r="B600" s="0" t="n">
        <v>11.9</v>
      </c>
      <c r="C600" s="0" t="n">
        <v>2.158</v>
      </c>
      <c r="D600" s="0" t="n">
        <v>2216.35</v>
      </c>
      <c r="E600" s="12" t="n">
        <f aca="false">((C600-C599)*D599)+(((C600-C599)*(D600-D599))/2)</f>
        <v>8.86820000000001</v>
      </c>
      <c r="H600" s="0" t="n">
        <v>596</v>
      </c>
      <c r="I600" s="0" t="n">
        <v>11.9</v>
      </c>
      <c r="J600" s="0" t="n">
        <v>2.154</v>
      </c>
      <c r="K600" s="0" t="n">
        <v>2094.55</v>
      </c>
      <c r="L600" s="12" t="n">
        <f aca="false">((J600-J599)*K599)+(((J600-J599)*(K600-K599))/2)</f>
        <v>8.37540000000001</v>
      </c>
      <c r="O600" s="0" t="n">
        <v>596</v>
      </c>
      <c r="P600" s="0" t="n">
        <v>11.9</v>
      </c>
      <c r="Q600" s="0" t="n">
        <v>2.162</v>
      </c>
      <c r="R600" s="0" t="n">
        <v>1899.65</v>
      </c>
      <c r="S600" s="12" t="n">
        <f aca="false">((Q600-Q599)*R599)+(((Q600-Q599)*(R600-R599))/2)</f>
        <v>7.59350000000001</v>
      </c>
      <c r="V600" s="10" t="n">
        <f aca="false">AVERAGE(C600,J600,Q600)</f>
        <v>2.158</v>
      </c>
      <c r="W600" s="10" t="n">
        <f aca="false">AVERAGE(D600,K600,R600)</f>
        <v>2070.18333333333</v>
      </c>
      <c r="Y600" s="10" t="n">
        <f aca="false">V600/$AG$12</f>
        <v>0.04316</v>
      </c>
      <c r="Z600" s="10" t="n">
        <f aca="false">W600/$AJ$6</f>
        <v>97.5893782457039</v>
      </c>
      <c r="AA600" s="13" t="n">
        <f aca="false">((V600-V599)*W599)+(((V600-V599)*(W600-W599))/2)</f>
        <v>8.27903333333334</v>
      </c>
    </row>
    <row r="601" customFormat="false" ht="15" hidden="false" customHeight="false" outlineLevel="0" collapsed="false">
      <c r="A601" s="0" t="n">
        <v>597</v>
      </c>
      <c r="B601" s="0" t="n">
        <v>11.92</v>
      </c>
      <c r="C601" s="0" t="n">
        <v>2.161</v>
      </c>
      <c r="D601" s="0" t="n">
        <v>2214.7</v>
      </c>
      <c r="E601" s="12" t="n">
        <f aca="false">((C601-C600)*D600)+(((C601-C600)*(D601-D600))/2)</f>
        <v>6.64657500000025</v>
      </c>
      <c r="H601" s="0" t="n">
        <v>597</v>
      </c>
      <c r="I601" s="0" t="n">
        <v>11.92</v>
      </c>
      <c r="J601" s="0" t="n">
        <v>2.157</v>
      </c>
      <c r="K601" s="0" t="n">
        <v>2096.8</v>
      </c>
      <c r="L601" s="12" t="n">
        <f aca="false">((J601-J600)*K600)+(((J601-J600)*(K601-K600))/2)</f>
        <v>6.28702500000024</v>
      </c>
      <c r="O601" s="0" t="n">
        <v>597</v>
      </c>
      <c r="P601" s="0" t="n">
        <v>11.92</v>
      </c>
      <c r="Q601" s="0" t="n">
        <v>2.165</v>
      </c>
      <c r="R601" s="0" t="n">
        <v>1903</v>
      </c>
      <c r="S601" s="12" t="n">
        <f aca="false">((Q601-Q600)*R600)+(((Q601-Q600)*(R601-R600))/2)</f>
        <v>5.70397500000022</v>
      </c>
      <c r="V601" s="10" t="n">
        <f aca="false">AVERAGE(C601,J601,Q601)</f>
        <v>2.161</v>
      </c>
      <c r="W601" s="10" t="n">
        <f aca="false">AVERAGE(D601,K601,R601)</f>
        <v>2071.5</v>
      </c>
      <c r="Y601" s="10" t="n">
        <f aca="false">V601/$AG$12</f>
        <v>0.04322</v>
      </c>
      <c r="Z601" s="10" t="n">
        <f aca="false">W601/$AJ$6</f>
        <v>97.6514465076244</v>
      </c>
      <c r="AA601" s="13" t="n">
        <f aca="false">((V601-V600)*W600)+(((V601-V600)*(W601-W600))/2)</f>
        <v>6.21252500000024</v>
      </c>
    </row>
    <row r="602" customFormat="false" ht="15" hidden="false" customHeight="false" outlineLevel="0" collapsed="false">
      <c r="A602" s="0" t="n">
        <v>598</v>
      </c>
      <c r="B602" s="0" t="n">
        <v>11.94</v>
      </c>
      <c r="C602" s="0" t="n">
        <v>2.166</v>
      </c>
      <c r="D602" s="0" t="n">
        <v>2213.85</v>
      </c>
      <c r="E602" s="12" t="n">
        <f aca="false">((C602-C601)*D601)+(((C602-C601)*(D602-D601))/2)</f>
        <v>11.0713749999998</v>
      </c>
      <c r="H602" s="0" t="n">
        <v>598</v>
      </c>
      <c r="I602" s="0" t="n">
        <v>11.94</v>
      </c>
      <c r="J602" s="0" t="n">
        <v>2.161</v>
      </c>
      <c r="K602" s="0" t="n">
        <v>2098.2</v>
      </c>
      <c r="L602" s="12" t="n">
        <f aca="false">((J602-J601)*K601)+(((J602-J601)*(K602-K601))/2)</f>
        <v>8.39000000000001</v>
      </c>
      <c r="O602" s="0" t="n">
        <v>598</v>
      </c>
      <c r="P602" s="0" t="n">
        <v>11.94</v>
      </c>
      <c r="Q602" s="0" t="n">
        <v>2.169</v>
      </c>
      <c r="R602" s="0" t="n">
        <v>1906.05</v>
      </c>
      <c r="S602" s="12" t="n">
        <f aca="false">((Q602-Q601)*R601)+(((Q602-Q601)*(R602-R601))/2)</f>
        <v>7.61810000000001</v>
      </c>
      <c r="V602" s="10" t="n">
        <f aca="false">AVERAGE(C602,J602,Q602)</f>
        <v>2.16533333333333</v>
      </c>
      <c r="W602" s="10" t="n">
        <f aca="false">AVERAGE(D602,K602,R602)</f>
        <v>2072.7</v>
      </c>
      <c r="Y602" s="10" t="n">
        <f aca="false">V602/$AG$12</f>
        <v>0.0433066666666667</v>
      </c>
      <c r="Z602" s="10" t="n">
        <f aca="false">W602/$AJ$6</f>
        <v>97.7080150501343</v>
      </c>
      <c r="AA602" s="13" t="n">
        <f aca="false">((V602-V601)*W601)+(((V602-V601)*(W602-W601))/2)</f>
        <v>8.97909999999993</v>
      </c>
    </row>
    <row r="603" customFormat="false" ht="15" hidden="false" customHeight="false" outlineLevel="0" collapsed="false">
      <c r="A603" s="0" t="n">
        <v>599</v>
      </c>
      <c r="B603" s="0" t="n">
        <v>11.96</v>
      </c>
      <c r="C603" s="0" t="n">
        <v>2.169</v>
      </c>
      <c r="D603" s="0" t="n">
        <v>2211.05</v>
      </c>
      <c r="E603" s="12" t="n">
        <f aca="false">((C603-C602)*D602)+(((C603-C602)*(D603-D602))/2)</f>
        <v>6.63735000000025</v>
      </c>
      <c r="H603" s="0" t="n">
        <v>599</v>
      </c>
      <c r="I603" s="0" t="n">
        <v>11.96</v>
      </c>
      <c r="J603" s="0" t="n">
        <v>2.166</v>
      </c>
      <c r="K603" s="0" t="n">
        <v>2100.45</v>
      </c>
      <c r="L603" s="12" t="n">
        <f aca="false">((J603-J602)*K602)+(((J603-J602)*(K603-K602))/2)</f>
        <v>10.4966249999998</v>
      </c>
      <c r="O603" s="0" t="n">
        <v>599</v>
      </c>
      <c r="P603" s="0" t="n">
        <v>11.96</v>
      </c>
      <c r="Q603" s="0" t="n">
        <v>2.173</v>
      </c>
      <c r="R603" s="0" t="n">
        <v>1908.55</v>
      </c>
      <c r="S603" s="12" t="n">
        <f aca="false">((Q603-Q602)*R602)+(((Q603-Q602)*(R603-R602))/2)</f>
        <v>7.62920000000001</v>
      </c>
      <c r="V603" s="10" t="n">
        <f aca="false">AVERAGE(C603,J603,Q603)</f>
        <v>2.16933333333333</v>
      </c>
      <c r="W603" s="10" t="n">
        <f aca="false">AVERAGE(D603,K603,R603)</f>
        <v>2073.35</v>
      </c>
      <c r="Y603" s="10" t="n">
        <f aca="false">V603/$AG$12</f>
        <v>0.0433866666666667</v>
      </c>
      <c r="Z603" s="10" t="n">
        <f aca="false">W603/$AJ$6</f>
        <v>97.7386563439938</v>
      </c>
      <c r="AA603" s="13" t="n">
        <f aca="false">((V603-V602)*W602)+(((V603-V602)*(W603-W602))/2)</f>
        <v>8.29210000000001</v>
      </c>
    </row>
    <row r="604" customFormat="false" ht="15" hidden="false" customHeight="false" outlineLevel="0" collapsed="false">
      <c r="A604" s="0" t="n">
        <v>600</v>
      </c>
      <c r="B604" s="0" t="n">
        <v>11.98</v>
      </c>
      <c r="C604" s="0" t="n">
        <v>2.173</v>
      </c>
      <c r="D604" s="0" t="n">
        <v>2209.65</v>
      </c>
      <c r="E604" s="12" t="n">
        <f aca="false">((C604-C603)*D603)+(((C604-C603)*(D604-D603))/2)</f>
        <v>8.84140000000001</v>
      </c>
      <c r="H604" s="0" t="n">
        <v>600</v>
      </c>
      <c r="I604" s="0" t="n">
        <v>11.98</v>
      </c>
      <c r="J604" s="0" t="n">
        <v>2.169</v>
      </c>
      <c r="K604" s="0" t="n">
        <v>2101</v>
      </c>
      <c r="L604" s="12" t="n">
        <f aca="false">((J604-J603)*K603)+(((J604-J603)*(K604-K603))/2)</f>
        <v>6.30217500000024</v>
      </c>
      <c r="O604" s="0" t="n">
        <v>600</v>
      </c>
      <c r="P604" s="0" t="n">
        <v>11.98</v>
      </c>
      <c r="Q604" s="0" t="n">
        <v>2.177</v>
      </c>
      <c r="R604" s="0" t="n">
        <v>1911.65</v>
      </c>
      <c r="S604" s="12" t="n">
        <f aca="false">((Q604-Q603)*R603)+(((Q604-Q603)*(R604-R603))/2)</f>
        <v>7.64040000000001</v>
      </c>
      <c r="V604" s="10" t="n">
        <f aca="false">AVERAGE(C604,J604,Q604)</f>
        <v>2.173</v>
      </c>
      <c r="W604" s="10" t="n">
        <f aca="false">AVERAGE(D604,K604,R604)</f>
        <v>2074.1</v>
      </c>
      <c r="Y604" s="10" t="n">
        <f aca="false">V604/$AG$12</f>
        <v>0.04346</v>
      </c>
      <c r="Z604" s="10" t="n">
        <f aca="false">W604/$AJ$6</f>
        <v>97.7740116830624</v>
      </c>
      <c r="AA604" s="13" t="n">
        <f aca="false">((V604-V603)*W603)+(((V604-V603)*(W604-W603))/2)</f>
        <v>7.60365833333342</v>
      </c>
    </row>
    <row r="605" customFormat="false" ht="15" hidden="false" customHeight="false" outlineLevel="0" collapsed="false">
      <c r="A605" s="0" t="n">
        <v>601</v>
      </c>
      <c r="B605" s="0" t="n">
        <v>12</v>
      </c>
      <c r="C605" s="0" t="n">
        <v>2.178</v>
      </c>
      <c r="D605" s="0" t="n">
        <v>2208</v>
      </c>
      <c r="E605" s="12" t="n">
        <f aca="false">((C605-C604)*D604)+(((C605-C604)*(D605-D604))/2)</f>
        <v>11.0441249999998</v>
      </c>
      <c r="H605" s="0" t="n">
        <v>601</v>
      </c>
      <c r="I605" s="0" t="n">
        <v>12</v>
      </c>
      <c r="J605" s="0" t="n">
        <v>2.173</v>
      </c>
      <c r="K605" s="0" t="n">
        <v>2102.4</v>
      </c>
      <c r="L605" s="12" t="n">
        <f aca="false">((J605-J604)*K604)+(((J605-J604)*(K605-K604))/2)</f>
        <v>8.40680000000001</v>
      </c>
      <c r="O605" s="0" t="n">
        <v>601</v>
      </c>
      <c r="P605" s="0" t="n">
        <v>12</v>
      </c>
      <c r="Q605" s="0" t="n">
        <v>2.181</v>
      </c>
      <c r="R605" s="0" t="n">
        <v>1916.4</v>
      </c>
      <c r="S605" s="12" t="n">
        <f aca="false">((Q605-Q604)*R604)+(((Q605-Q604)*(R605-R604))/2)</f>
        <v>7.65610000000001</v>
      </c>
      <c r="V605" s="10" t="n">
        <f aca="false">AVERAGE(C605,J605,Q605)</f>
        <v>2.17733333333333</v>
      </c>
      <c r="W605" s="10" t="n">
        <f aca="false">AVERAGE(D605,K605,R605)</f>
        <v>2075.6</v>
      </c>
      <c r="Y605" s="10" t="n">
        <f aca="false">V605/$AG$12</f>
        <v>0.0435466666666667</v>
      </c>
      <c r="Z605" s="10" t="n">
        <f aca="false">W605/$AJ$6</f>
        <v>97.8447223611997</v>
      </c>
      <c r="AA605" s="13" t="n">
        <f aca="false">((V605-V604)*W604)+(((V605-V604)*(W605-W604))/2)</f>
        <v>8.9910166666666</v>
      </c>
    </row>
    <row r="606" customFormat="false" ht="15" hidden="false" customHeight="false" outlineLevel="0" collapsed="false">
      <c r="A606" s="0" t="n">
        <v>602</v>
      </c>
      <c r="B606" s="0" t="n">
        <v>12.02</v>
      </c>
      <c r="C606" s="0" t="n">
        <v>2.182</v>
      </c>
      <c r="D606" s="0" t="n">
        <v>2204.9</v>
      </c>
      <c r="E606" s="12" t="n">
        <f aca="false">((C606-C605)*D605)+(((C606-C605)*(D606-D605))/2)</f>
        <v>8.82580000000001</v>
      </c>
      <c r="H606" s="0" t="n">
        <v>602</v>
      </c>
      <c r="I606" s="0" t="n">
        <v>12.02</v>
      </c>
      <c r="J606" s="0" t="n">
        <v>2.178</v>
      </c>
      <c r="K606" s="0" t="n">
        <v>2104.9</v>
      </c>
      <c r="L606" s="12" t="n">
        <f aca="false">((J606-J605)*K605)+(((J606-J605)*(K606-K605))/2)</f>
        <v>10.5182499999998</v>
      </c>
      <c r="O606" s="0" t="n">
        <v>602</v>
      </c>
      <c r="P606" s="0" t="n">
        <v>12.02</v>
      </c>
      <c r="Q606" s="0" t="n">
        <v>2.185</v>
      </c>
      <c r="R606" s="0" t="n">
        <v>1917.8</v>
      </c>
      <c r="S606" s="12" t="n">
        <f aca="false">((Q606-Q605)*R605)+(((Q606-Q605)*(R606-R605))/2)</f>
        <v>7.66840000000001</v>
      </c>
      <c r="V606" s="10" t="n">
        <f aca="false">AVERAGE(C606,J606,Q606)</f>
        <v>2.18166666666667</v>
      </c>
      <c r="W606" s="10" t="n">
        <f aca="false">AVERAGE(D606,K606,R606)</f>
        <v>2075.86666666667</v>
      </c>
      <c r="Y606" s="10" t="n">
        <f aca="false">V606/$AG$12</f>
        <v>0.0436333333333333</v>
      </c>
      <c r="Z606" s="10" t="n">
        <f aca="false">W606/$AJ$6</f>
        <v>97.8572931484242</v>
      </c>
      <c r="AA606" s="13" t="n">
        <f aca="false">((V606-V605)*W605)+(((V606-V605)*(W606-W605))/2)</f>
        <v>8.99484444444438</v>
      </c>
    </row>
    <row r="607" customFormat="false" ht="15" hidden="false" customHeight="false" outlineLevel="0" collapsed="false">
      <c r="A607" s="0" t="n">
        <v>603</v>
      </c>
      <c r="B607" s="0" t="n">
        <v>12.04</v>
      </c>
      <c r="C607" s="0" t="n">
        <v>2.185</v>
      </c>
      <c r="D607" s="0" t="n">
        <v>2202.4</v>
      </c>
      <c r="E607" s="12" t="n">
        <f aca="false">((C607-C606)*D606)+(((C607-C606)*(D607-D606))/2)</f>
        <v>6.61095000000025</v>
      </c>
      <c r="H607" s="0" t="n">
        <v>603</v>
      </c>
      <c r="I607" s="0" t="n">
        <v>12.04</v>
      </c>
      <c r="J607" s="0" t="n">
        <v>2.182</v>
      </c>
      <c r="K607" s="0" t="n">
        <v>2105.75</v>
      </c>
      <c r="L607" s="12" t="n">
        <f aca="false">((J607-J606)*K606)+(((J607-J606)*(K607-K606))/2)</f>
        <v>8.42130000000001</v>
      </c>
      <c r="O607" s="0" t="n">
        <v>603</v>
      </c>
      <c r="P607" s="0" t="n">
        <v>12.04</v>
      </c>
      <c r="Q607" s="0" t="n">
        <v>2.189</v>
      </c>
      <c r="R607" s="0" t="n">
        <v>1920.85</v>
      </c>
      <c r="S607" s="12" t="n">
        <f aca="false">((Q607-Q606)*R606)+(((Q607-Q606)*(R607-R606))/2)</f>
        <v>7.67730000000001</v>
      </c>
      <c r="V607" s="10" t="n">
        <f aca="false">AVERAGE(C607,J607,Q607)</f>
        <v>2.18533333333333</v>
      </c>
      <c r="W607" s="10" t="n">
        <f aca="false">AVERAGE(D607,K607,R607)</f>
        <v>2076.33333333333</v>
      </c>
      <c r="Y607" s="10" t="n">
        <f aca="false">V607/$AG$12</f>
        <v>0.0437066666666667</v>
      </c>
      <c r="Z607" s="10" t="n">
        <f aca="false">W607/$AJ$6</f>
        <v>97.8792920260669</v>
      </c>
      <c r="AA607" s="13" t="n">
        <f aca="false">((V607-V606)*W606)+(((V607-V606)*(W607-W606))/2)</f>
        <v>7.61236666666675</v>
      </c>
    </row>
    <row r="608" customFormat="false" ht="15" hidden="false" customHeight="false" outlineLevel="0" collapsed="false">
      <c r="A608" s="0" t="n">
        <v>604</v>
      </c>
      <c r="B608" s="0" t="n">
        <v>12.06</v>
      </c>
      <c r="C608" s="0" t="n">
        <v>2.19</v>
      </c>
      <c r="D608" s="0" t="n">
        <v>2200.7</v>
      </c>
      <c r="E608" s="12" t="n">
        <f aca="false">((C608-C607)*D607)+(((C608-C607)*(D608-D607))/2)</f>
        <v>11.0077499999998</v>
      </c>
      <c r="H608" s="0" t="n">
        <v>604</v>
      </c>
      <c r="I608" s="0" t="n">
        <v>12.06</v>
      </c>
      <c r="J608" s="0" t="n">
        <v>2.185</v>
      </c>
      <c r="K608" s="0" t="n">
        <v>2107.4</v>
      </c>
      <c r="L608" s="12" t="n">
        <f aca="false">((J608-J607)*K607)+(((J608-J607)*(K608-K607))/2)</f>
        <v>6.31972500000024</v>
      </c>
      <c r="O608" s="0" t="n">
        <v>604</v>
      </c>
      <c r="P608" s="0" t="n">
        <v>12.06</v>
      </c>
      <c r="Q608" s="0" t="n">
        <v>2.193</v>
      </c>
      <c r="R608" s="0" t="n">
        <v>1924.2</v>
      </c>
      <c r="S608" s="12" t="n">
        <f aca="false">((Q608-Q607)*R607)+(((Q608-Q607)*(R608-R607))/2)</f>
        <v>7.69010000000001</v>
      </c>
      <c r="V608" s="10" t="n">
        <f aca="false">AVERAGE(C608,J608,Q608)</f>
        <v>2.18933333333333</v>
      </c>
      <c r="W608" s="10" t="n">
        <f aca="false">AVERAGE(D608,K608,R608)</f>
        <v>2077.43333333333</v>
      </c>
      <c r="Y608" s="10" t="n">
        <f aca="false">V608/$AG$12</f>
        <v>0.0437866666666667</v>
      </c>
      <c r="Z608" s="10" t="n">
        <f aca="false">W608/$AJ$6</f>
        <v>97.9311465233676</v>
      </c>
      <c r="AA608" s="13" t="n">
        <f aca="false">((V608-V607)*W607)+(((V608-V607)*(W608-W607))/2)</f>
        <v>8.30753333333334</v>
      </c>
    </row>
    <row r="609" customFormat="false" ht="15" hidden="false" customHeight="false" outlineLevel="0" collapsed="false">
      <c r="A609" s="0" t="n">
        <v>605</v>
      </c>
      <c r="B609" s="0" t="n">
        <v>12.08</v>
      </c>
      <c r="C609" s="0" t="n">
        <v>2.195</v>
      </c>
      <c r="D609" s="0" t="n">
        <v>2197.65</v>
      </c>
      <c r="E609" s="12" t="n">
        <f aca="false">((C609-C608)*D608)+(((C609-C608)*(D609-D608))/2)</f>
        <v>10.9958749999998</v>
      </c>
      <c r="H609" s="0" t="n">
        <v>605</v>
      </c>
      <c r="I609" s="0" t="n">
        <v>12.08</v>
      </c>
      <c r="J609" s="0" t="n">
        <v>2.19</v>
      </c>
      <c r="K609" s="0" t="n">
        <v>2108.8</v>
      </c>
      <c r="L609" s="12" t="n">
        <f aca="false">((J609-J608)*K608)+(((J609-J608)*(K609-K608))/2)</f>
        <v>10.5404999999998</v>
      </c>
      <c r="O609" s="0" t="n">
        <v>605</v>
      </c>
      <c r="P609" s="0" t="n">
        <v>12.08</v>
      </c>
      <c r="Q609" s="0" t="n">
        <v>2.196</v>
      </c>
      <c r="R609" s="0" t="n">
        <v>1927</v>
      </c>
      <c r="S609" s="12" t="n">
        <f aca="false">((Q609-Q608)*R608)+(((Q609-Q608)*(R609-R608))/2)</f>
        <v>5.77680000000022</v>
      </c>
      <c r="V609" s="10" t="n">
        <f aca="false">AVERAGE(C609,J609,Q609)</f>
        <v>2.19366666666667</v>
      </c>
      <c r="W609" s="10" t="n">
        <f aca="false">AVERAGE(D609,K609,R609)</f>
        <v>2077.81666666667</v>
      </c>
      <c r="Y609" s="10" t="n">
        <f aca="false">V609/$AG$12</f>
        <v>0.0438733333333333</v>
      </c>
      <c r="Z609" s="10" t="n">
        <f aca="false">W609/$AJ$6</f>
        <v>97.9492170300027</v>
      </c>
      <c r="AA609" s="13" t="n">
        <f aca="false">((V609-V608)*W608)+(((V609-V608)*(W609-W608))/2)</f>
        <v>9.0030416666666</v>
      </c>
    </row>
    <row r="610" customFormat="false" ht="15" hidden="false" customHeight="false" outlineLevel="0" collapsed="false">
      <c r="A610" s="0" t="n">
        <v>606</v>
      </c>
      <c r="B610" s="0" t="n">
        <v>12.1</v>
      </c>
      <c r="C610" s="0" t="n">
        <v>2.198</v>
      </c>
      <c r="D610" s="0" t="n">
        <v>2196.25</v>
      </c>
      <c r="E610" s="12" t="n">
        <f aca="false">((C610-C609)*D609)+(((C610-C609)*(D610-D609))/2)</f>
        <v>6.59085000000025</v>
      </c>
      <c r="H610" s="0" t="n">
        <v>606</v>
      </c>
      <c r="I610" s="0" t="n">
        <v>12.1</v>
      </c>
      <c r="J610" s="0" t="n">
        <v>2.194</v>
      </c>
      <c r="K610" s="0" t="n">
        <v>2111.05</v>
      </c>
      <c r="L610" s="12" t="n">
        <f aca="false">((J610-J609)*K609)+(((J610-J609)*(K610-K609))/2)</f>
        <v>8.43970000000001</v>
      </c>
      <c r="O610" s="0" t="n">
        <v>606</v>
      </c>
      <c r="P610" s="0" t="n">
        <v>12.1</v>
      </c>
      <c r="Q610" s="0" t="n">
        <v>2.2</v>
      </c>
      <c r="R610" s="0" t="n">
        <v>1929.5</v>
      </c>
      <c r="S610" s="12" t="n">
        <f aca="false">((Q610-Q609)*R609)+(((Q610-Q609)*(R610-R609))/2)</f>
        <v>7.71300000000001</v>
      </c>
      <c r="V610" s="10" t="n">
        <f aca="false">AVERAGE(C610,J610,Q610)</f>
        <v>2.19733333333333</v>
      </c>
      <c r="W610" s="10" t="n">
        <f aca="false">AVERAGE(D610,K610,R610)</f>
        <v>2078.93333333333</v>
      </c>
      <c r="Y610" s="10" t="n">
        <f aca="false">V610/$AG$12</f>
        <v>0.0439466666666667</v>
      </c>
      <c r="Z610" s="10" t="n">
        <f aca="false">W610/$AJ$6</f>
        <v>98.0018572015049</v>
      </c>
      <c r="AA610" s="13" t="n">
        <f aca="false">((V610-V609)*W609)+(((V610-V609)*(W610-W609))/2)</f>
        <v>7.62070833333342</v>
      </c>
    </row>
    <row r="611" customFormat="false" ht="15" hidden="false" customHeight="false" outlineLevel="0" collapsed="false">
      <c r="A611" s="0" t="n">
        <v>607</v>
      </c>
      <c r="B611" s="0" t="n">
        <v>12.12</v>
      </c>
      <c r="C611" s="0" t="n">
        <v>2.201</v>
      </c>
      <c r="D611" s="0" t="n">
        <v>2195.15</v>
      </c>
      <c r="E611" s="12" t="n">
        <f aca="false">((C611-C610)*D610)+(((C611-C610)*(D611-D610))/2)</f>
        <v>6.58710000000025</v>
      </c>
      <c r="H611" s="0" t="n">
        <v>607</v>
      </c>
      <c r="I611" s="0" t="n">
        <v>12.12</v>
      </c>
      <c r="J611" s="0" t="n">
        <v>2.196</v>
      </c>
      <c r="K611" s="0" t="n">
        <v>2111.6</v>
      </c>
      <c r="L611" s="12" t="n">
        <f aca="false">((J611-J610)*K610)+(((J611-J610)*(K611-K610))/2)</f>
        <v>4.22265000000047</v>
      </c>
      <c r="O611" s="0" t="n">
        <v>607</v>
      </c>
      <c r="P611" s="0" t="n">
        <v>12.12</v>
      </c>
      <c r="Q611" s="0" t="n">
        <v>2.205</v>
      </c>
      <c r="R611" s="0" t="n">
        <v>1932.6</v>
      </c>
      <c r="S611" s="12" t="n">
        <f aca="false">((Q611-Q610)*R610)+(((Q611-Q610)*(R611-R610))/2)</f>
        <v>9.65524999999979</v>
      </c>
      <c r="V611" s="10" t="n">
        <f aca="false">AVERAGE(C611,J611,Q611)</f>
        <v>2.20066666666667</v>
      </c>
      <c r="W611" s="10" t="n">
        <f aca="false">AVERAGE(D611,K611,R611)</f>
        <v>2079.78333333333</v>
      </c>
      <c r="Y611" s="10" t="n">
        <f aca="false">V611/$AG$12</f>
        <v>0.0440133333333333</v>
      </c>
      <c r="Z611" s="10" t="n">
        <f aca="false">W611/$AJ$6</f>
        <v>98.0419265857827</v>
      </c>
      <c r="AA611" s="13" t="n">
        <f aca="false">((V611-V610)*W610)+(((V611-V610)*(W611-W610))/2)</f>
        <v>6.9311944444446</v>
      </c>
    </row>
    <row r="612" customFormat="false" ht="15" hidden="false" customHeight="false" outlineLevel="0" collapsed="false">
      <c r="A612" s="0" t="n">
        <v>608</v>
      </c>
      <c r="B612" s="0" t="n">
        <v>12.14</v>
      </c>
      <c r="C612" s="0" t="n">
        <v>2.205</v>
      </c>
      <c r="D612" s="0" t="n">
        <v>2194.3</v>
      </c>
      <c r="E612" s="12" t="n">
        <f aca="false">((C612-C611)*D611)+(((C612-C611)*(D612-D611))/2)</f>
        <v>8.77890000000001</v>
      </c>
      <c r="H612" s="0" t="n">
        <v>608</v>
      </c>
      <c r="I612" s="0" t="n">
        <v>12.14</v>
      </c>
      <c r="J612" s="0" t="n">
        <v>2.2</v>
      </c>
      <c r="K612" s="0" t="n">
        <v>2114.1</v>
      </c>
      <c r="L612" s="12" t="n">
        <f aca="false">((J612-J611)*K611)+(((J612-J611)*(K612-K611))/2)</f>
        <v>8.45140000000001</v>
      </c>
      <c r="O612" s="0" t="n">
        <v>608</v>
      </c>
      <c r="P612" s="0" t="n">
        <v>12.14</v>
      </c>
      <c r="Q612" s="0" t="n">
        <v>2.209</v>
      </c>
      <c r="R612" s="0" t="n">
        <v>1935.4</v>
      </c>
      <c r="S612" s="12" t="n">
        <f aca="false">((Q612-Q611)*R611)+(((Q612-Q611)*(R612-R611))/2)</f>
        <v>7.73600000000001</v>
      </c>
      <c r="V612" s="10" t="n">
        <f aca="false">AVERAGE(C612,J612,Q612)</f>
        <v>2.20466666666667</v>
      </c>
      <c r="W612" s="10" t="n">
        <f aca="false">AVERAGE(D612,K612,R612)</f>
        <v>2081.26666666667</v>
      </c>
      <c r="Y612" s="10" t="n">
        <f aca="false">V612/$AG$12</f>
        <v>0.0440933333333333</v>
      </c>
      <c r="Z612" s="10" t="n">
        <f aca="false">W612/$AJ$6</f>
        <v>98.1118515897185</v>
      </c>
      <c r="AA612" s="13" t="n">
        <f aca="false">((V612-V611)*W611)+(((V612-V611)*(W612-W611))/2)</f>
        <v>8.32210000000001</v>
      </c>
    </row>
    <row r="613" customFormat="false" ht="15" hidden="false" customHeight="false" outlineLevel="0" collapsed="false">
      <c r="A613" s="0" t="n">
        <v>609</v>
      </c>
      <c r="B613" s="0" t="n">
        <v>12.16</v>
      </c>
      <c r="C613" s="0" t="n">
        <v>2.21</v>
      </c>
      <c r="D613" s="0" t="n">
        <v>2193.45</v>
      </c>
      <c r="E613" s="12" t="n">
        <f aca="false">((C613-C612)*D612)+(((C613-C612)*(D613-D612))/2)</f>
        <v>10.9693749999998</v>
      </c>
      <c r="H613" s="0" t="n">
        <v>609</v>
      </c>
      <c r="I613" s="0" t="n">
        <v>12.16</v>
      </c>
      <c r="J613" s="0" t="n">
        <v>2.205</v>
      </c>
      <c r="K613" s="0" t="n">
        <v>2114.7</v>
      </c>
      <c r="L613" s="12" t="n">
        <f aca="false">((J613-J612)*K612)+(((J613-J612)*(K613-K612))/2)</f>
        <v>10.5719999999998</v>
      </c>
      <c r="O613" s="0" t="n">
        <v>609</v>
      </c>
      <c r="P613" s="0" t="n">
        <v>12.16</v>
      </c>
      <c r="Q613" s="0" t="n">
        <v>2.213</v>
      </c>
      <c r="R613" s="0" t="n">
        <v>1937.9</v>
      </c>
      <c r="S613" s="12" t="n">
        <f aca="false">((Q613-Q612)*R612)+(((Q613-Q612)*(R613-R612))/2)</f>
        <v>7.74660000000001</v>
      </c>
      <c r="V613" s="10" t="n">
        <f aca="false">AVERAGE(C613,J613,Q613)</f>
        <v>2.20933333333333</v>
      </c>
      <c r="W613" s="10" t="n">
        <f aca="false">AVERAGE(D613,K613,R613)</f>
        <v>2082.01666666667</v>
      </c>
      <c r="Y613" s="10" t="n">
        <f aca="false">V613/$AG$12</f>
        <v>0.0441866666666667</v>
      </c>
      <c r="Z613" s="10" t="n">
        <f aca="false">W613/$AJ$6</f>
        <v>98.1472069287871</v>
      </c>
      <c r="AA613" s="13" t="n">
        <f aca="false">((V613-V612)*W612)+(((V613-V612)*(W613-W612))/2)</f>
        <v>9.71432777777763</v>
      </c>
    </row>
    <row r="614" customFormat="false" ht="15" hidden="false" customHeight="false" outlineLevel="0" collapsed="false">
      <c r="A614" s="0" t="n">
        <v>610</v>
      </c>
      <c r="B614" s="0" t="n">
        <v>12.18</v>
      </c>
      <c r="C614" s="0" t="n">
        <v>2.213</v>
      </c>
      <c r="D614" s="0" t="n">
        <v>2193.45</v>
      </c>
      <c r="E614" s="12" t="n">
        <f aca="false">((C614-C613)*D613)+(((C614-C613)*(D614-D613))/2)</f>
        <v>6.58035000000025</v>
      </c>
      <c r="H614" s="0" t="n">
        <v>610</v>
      </c>
      <c r="I614" s="0" t="n">
        <v>12.18</v>
      </c>
      <c r="J614" s="0" t="n">
        <v>2.209</v>
      </c>
      <c r="K614" s="0" t="n">
        <v>2117.45</v>
      </c>
      <c r="L614" s="12" t="n">
        <f aca="false">((J614-J613)*K613)+(((J614-J613)*(K614-K613))/2)</f>
        <v>8.46430000000001</v>
      </c>
      <c r="O614" s="0" t="n">
        <v>610</v>
      </c>
      <c r="P614" s="0" t="n">
        <v>12.18</v>
      </c>
      <c r="Q614" s="0" t="n">
        <v>2.218</v>
      </c>
      <c r="R614" s="0" t="n">
        <v>1940.95</v>
      </c>
      <c r="S614" s="12" t="n">
        <f aca="false">((Q614-Q613)*R613)+(((Q614-Q613)*(R614-R613))/2)</f>
        <v>9.69712499999979</v>
      </c>
      <c r="V614" s="10" t="n">
        <f aca="false">AVERAGE(C614,J614,Q614)</f>
        <v>2.21333333333333</v>
      </c>
      <c r="W614" s="10" t="n">
        <f aca="false">AVERAGE(D614,K614,R614)</f>
        <v>2083.95</v>
      </c>
      <c r="Y614" s="10" t="n">
        <f aca="false">V614/$AG$12</f>
        <v>0.0442666666666667</v>
      </c>
      <c r="Z614" s="10" t="n">
        <f aca="false">W614/$AJ$6</f>
        <v>98.2383451361641</v>
      </c>
      <c r="AA614" s="13" t="n">
        <f aca="false">((V614-V613)*W613)+(((V614-V613)*(W614-W613))/2)</f>
        <v>8.33193333333334</v>
      </c>
    </row>
    <row r="615" customFormat="false" ht="15" hidden="false" customHeight="false" outlineLevel="0" collapsed="false">
      <c r="A615" s="0" t="n">
        <v>611</v>
      </c>
      <c r="B615" s="0" t="n">
        <v>12.2</v>
      </c>
      <c r="C615" s="0" t="n">
        <v>2.218</v>
      </c>
      <c r="D615" s="0" t="n">
        <v>2191.8</v>
      </c>
      <c r="E615" s="12" t="n">
        <f aca="false">((C615-C614)*D614)+(((C615-C614)*(D615-D614))/2)</f>
        <v>10.9631249999998</v>
      </c>
      <c r="H615" s="0" t="n">
        <v>611</v>
      </c>
      <c r="I615" s="0" t="n">
        <v>12.2</v>
      </c>
      <c r="J615" s="0" t="n">
        <v>2.213</v>
      </c>
      <c r="K615" s="0" t="n">
        <v>2118.85</v>
      </c>
      <c r="L615" s="12" t="n">
        <f aca="false">((J615-J614)*K614)+(((J615-J614)*(K615-K614))/2)</f>
        <v>8.47260000000001</v>
      </c>
      <c r="O615" s="0" t="n">
        <v>611</v>
      </c>
      <c r="P615" s="0" t="n">
        <v>12.2</v>
      </c>
      <c r="Q615" s="0" t="n">
        <v>2.219</v>
      </c>
      <c r="R615" s="0" t="n">
        <v>1942.95</v>
      </c>
      <c r="S615" s="12" t="n">
        <f aca="false">((Q615-Q614)*R614)+(((Q615-Q614)*(R615-R614))/2)</f>
        <v>1.94194999999979</v>
      </c>
      <c r="V615" s="10" t="n">
        <f aca="false">AVERAGE(C615,J615,Q615)</f>
        <v>2.21666666666667</v>
      </c>
      <c r="W615" s="10" t="n">
        <f aca="false">AVERAGE(D615,K615,R615)</f>
        <v>2084.53333333333</v>
      </c>
      <c r="Y615" s="10" t="n">
        <f aca="false">V615/$AG$12</f>
        <v>0.0443333333333333</v>
      </c>
      <c r="Z615" s="10" t="n">
        <f aca="false">W615/$AJ$6</f>
        <v>98.2658437332175</v>
      </c>
      <c r="AA615" s="13" t="n">
        <f aca="false">((V615-V614)*W614)+(((V615-V614)*(W615-W614))/2)</f>
        <v>6.94747222222238</v>
      </c>
    </row>
    <row r="616" customFormat="false" ht="15" hidden="false" customHeight="false" outlineLevel="0" collapsed="false">
      <c r="A616" s="0" t="n">
        <v>612</v>
      </c>
      <c r="B616" s="0" t="n">
        <v>12.22</v>
      </c>
      <c r="C616" s="0" t="n">
        <v>2.222</v>
      </c>
      <c r="D616" s="0" t="n">
        <v>2190.65</v>
      </c>
      <c r="E616" s="12" t="n">
        <f aca="false">((C616-C615)*D615)+(((C616-C615)*(D616-D615))/2)</f>
        <v>8.76490000000001</v>
      </c>
      <c r="H616" s="0" t="n">
        <v>612</v>
      </c>
      <c r="I616" s="0" t="n">
        <v>12.22</v>
      </c>
      <c r="J616" s="0" t="n">
        <v>2.217</v>
      </c>
      <c r="K616" s="0" t="n">
        <v>2119.7</v>
      </c>
      <c r="L616" s="12" t="n">
        <f aca="false">((J616-J615)*K615)+(((J616-J615)*(K616-K615))/2)</f>
        <v>8.47710000000001</v>
      </c>
      <c r="O616" s="0" t="n">
        <v>612</v>
      </c>
      <c r="P616" s="0" t="n">
        <v>12.22</v>
      </c>
      <c r="Q616" s="0" t="n">
        <v>2.223</v>
      </c>
      <c r="R616" s="0" t="n">
        <v>1946</v>
      </c>
      <c r="S616" s="12" t="n">
        <f aca="false">((Q616-Q615)*R615)+(((Q616-Q615)*(R616-R615))/2)</f>
        <v>7.77790000000001</v>
      </c>
      <c r="V616" s="10" t="n">
        <f aca="false">AVERAGE(C616,J616,Q616)</f>
        <v>2.22066666666667</v>
      </c>
      <c r="W616" s="10" t="n">
        <f aca="false">AVERAGE(D616,K616,R616)</f>
        <v>2085.45</v>
      </c>
      <c r="Y616" s="10" t="n">
        <f aca="false">V616/$AG$12</f>
        <v>0.0444133333333333</v>
      </c>
      <c r="Z616" s="10" t="n">
        <f aca="false">W616/$AJ$6</f>
        <v>98.3090558143014</v>
      </c>
      <c r="AA616" s="13" t="n">
        <f aca="false">((V616-V615)*W615)+(((V616-V615)*(W616-W615))/2)</f>
        <v>8.33996666666667</v>
      </c>
    </row>
    <row r="617" customFormat="false" ht="15" hidden="false" customHeight="false" outlineLevel="0" collapsed="false">
      <c r="A617" s="0" t="n">
        <v>613</v>
      </c>
      <c r="B617" s="0" t="n">
        <v>12.24</v>
      </c>
      <c r="C617" s="0" t="n">
        <v>2.226</v>
      </c>
      <c r="D617" s="0" t="n">
        <v>2190.4</v>
      </c>
      <c r="E617" s="12" t="n">
        <f aca="false">((C617-C616)*D616)+(((C617-C616)*(D617-D616))/2)</f>
        <v>8.76210000000001</v>
      </c>
      <c r="H617" s="0" t="n">
        <v>613</v>
      </c>
      <c r="I617" s="0" t="n">
        <v>12.24</v>
      </c>
      <c r="J617" s="0" t="n">
        <v>2.222</v>
      </c>
      <c r="K617" s="0" t="n">
        <v>2121.4</v>
      </c>
      <c r="L617" s="12" t="n">
        <f aca="false">((J617-J616)*K616)+(((J617-J616)*(K617-K616))/2)</f>
        <v>10.6027499999998</v>
      </c>
      <c r="O617" s="0" t="n">
        <v>613</v>
      </c>
      <c r="P617" s="0" t="n">
        <v>12.24</v>
      </c>
      <c r="Q617" s="0" t="n">
        <v>2.228</v>
      </c>
      <c r="R617" s="0" t="n">
        <v>1948.25</v>
      </c>
      <c r="S617" s="12" t="n">
        <f aca="false">((Q617-Q616)*R616)+(((Q617-Q616)*(R617-R616))/2)</f>
        <v>9.73562500000066</v>
      </c>
      <c r="V617" s="10" t="n">
        <f aca="false">AVERAGE(C617,J617,Q617)</f>
        <v>2.22533333333333</v>
      </c>
      <c r="W617" s="10" t="n">
        <f aca="false">AVERAGE(D617,K617,R617)</f>
        <v>2086.68333333333</v>
      </c>
      <c r="Y617" s="10" t="n">
        <f aca="false">V617/$AG$12</f>
        <v>0.0445066666666667</v>
      </c>
      <c r="Z617" s="10" t="n">
        <f aca="false">W617/$AJ$6</f>
        <v>98.3671957052143</v>
      </c>
      <c r="AA617" s="13" t="n">
        <f aca="false">((V617-V616)*W616)+(((V617-V616)*(W617-W616))/2)</f>
        <v>9.73497777777763</v>
      </c>
    </row>
    <row r="618" customFormat="false" ht="15" hidden="false" customHeight="false" outlineLevel="0" collapsed="false">
      <c r="A618" s="0" t="n">
        <v>614</v>
      </c>
      <c r="B618" s="0" t="n">
        <v>12.26</v>
      </c>
      <c r="C618" s="0" t="n">
        <v>2.23</v>
      </c>
      <c r="D618" s="0" t="n">
        <v>2189.25</v>
      </c>
      <c r="E618" s="12" t="n">
        <f aca="false">((C618-C617)*D617)+(((C618-C617)*(D618-D617))/2)</f>
        <v>8.75930000000001</v>
      </c>
      <c r="H618" s="0" t="n">
        <v>614</v>
      </c>
      <c r="I618" s="0" t="n">
        <v>12.26</v>
      </c>
      <c r="J618" s="0" t="n">
        <v>2.225</v>
      </c>
      <c r="K618" s="0" t="n">
        <v>2123.05</v>
      </c>
      <c r="L618" s="12" t="n">
        <f aca="false">((J618-J617)*K617)+(((J618-J617)*(K618-K617))/2)</f>
        <v>6.36667500000024</v>
      </c>
      <c r="O618" s="0" t="n">
        <v>614</v>
      </c>
      <c r="P618" s="0" t="n">
        <v>12.26</v>
      </c>
      <c r="Q618" s="0" t="n">
        <v>2.231</v>
      </c>
      <c r="R618" s="0" t="n">
        <v>1951.6</v>
      </c>
      <c r="S618" s="12" t="n">
        <f aca="false">((Q618-Q617)*R617)+(((Q618-Q617)*(R618-R617))/2)</f>
        <v>5.84977499999936</v>
      </c>
      <c r="V618" s="10" t="n">
        <f aca="false">AVERAGE(C618,J618,Q618)</f>
        <v>2.22866666666667</v>
      </c>
      <c r="W618" s="10" t="n">
        <f aca="false">AVERAGE(D618,K618,R618)</f>
        <v>2087.96666666667</v>
      </c>
      <c r="Y618" s="10" t="n">
        <f aca="false">V618/$AG$12</f>
        <v>0.0445733333333333</v>
      </c>
      <c r="Z618" s="10" t="n">
        <f aca="false">W618/$AJ$6</f>
        <v>98.4276926187318</v>
      </c>
      <c r="AA618" s="13" t="n">
        <f aca="false">((V618-V617)*W617)+(((V618-V617)*(W618-W617))/2)</f>
        <v>6.95775000000016</v>
      </c>
    </row>
    <row r="619" customFormat="false" ht="15" hidden="false" customHeight="false" outlineLevel="0" collapsed="false">
      <c r="A619" s="0" t="n">
        <v>615</v>
      </c>
      <c r="B619" s="0" t="n">
        <v>12.28</v>
      </c>
      <c r="C619" s="0" t="n">
        <v>2.235</v>
      </c>
      <c r="D619" s="0" t="n">
        <v>2188.45</v>
      </c>
      <c r="E619" s="12" t="n">
        <f aca="false">((C619-C618)*D618)+(((C619-C618)*(D619-D618))/2)</f>
        <v>10.9442499999998</v>
      </c>
      <c r="H619" s="0" t="n">
        <v>615</v>
      </c>
      <c r="I619" s="0" t="n">
        <v>12.28</v>
      </c>
      <c r="J619" s="0" t="n">
        <v>2.228</v>
      </c>
      <c r="K619" s="0" t="n">
        <v>2124.45</v>
      </c>
      <c r="L619" s="12" t="n">
        <f aca="false">((J619-J618)*K618)+(((J619-J618)*(K619-K618))/2)</f>
        <v>6.37125000000024</v>
      </c>
      <c r="O619" s="0" t="n">
        <v>615</v>
      </c>
      <c r="P619" s="0" t="n">
        <v>12.28</v>
      </c>
      <c r="Q619" s="0" t="n">
        <v>2.234</v>
      </c>
      <c r="R619" s="0" t="n">
        <v>1954.1</v>
      </c>
      <c r="S619" s="12" t="n">
        <f aca="false">((Q619-Q618)*R618)+(((Q619-Q618)*(R619-R618))/2)</f>
        <v>5.85855000000022</v>
      </c>
      <c r="V619" s="10" t="n">
        <f aca="false">AVERAGE(C619,J619,Q619)</f>
        <v>2.23233333333333</v>
      </c>
      <c r="W619" s="10" t="n">
        <f aca="false">AVERAGE(D619,K619,R619)</f>
        <v>2089</v>
      </c>
      <c r="Y619" s="10" t="n">
        <f aca="false">V619/$AG$12</f>
        <v>0.0446466666666667</v>
      </c>
      <c r="Z619" s="10" t="n">
        <f aca="false">W619/$AJ$6</f>
        <v>98.4764044192264</v>
      </c>
      <c r="AA619" s="13" t="n">
        <f aca="false">((V619-V618)*W618)+(((V619-V618)*(W619-W618))/2)</f>
        <v>7.65777222222231</v>
      </c>
    </row>
    <row r="620" customFormat="false" ht="15" hidden="false" customHeight="false" outlineLevel="0" collapsed="false">
      <c r="A620" s="0" t="n">
        <v>616</v>
      </c>
      <c r="B620" s="0" t="n">
        <v>12.3</v>
      </c>
      <c r="C620" s="0" t="n">
        <v>2.238</v>
      </c>
      <c r="D620" s="0" t="n">
        <v>2188.7</v>
      </c>
      <c r="E620" s="12" t="n">
        <f aca="false">((C620-C619)*D619)+(((C620-C619)*(D620-D619))/2)</f>
        <v>6.56572500000025</v>
      </c>
      <c r="H620" s="0" t="n">
        <v>616</v>
      </c>
      <c r="I620" s="0" t="n">
        <v>12.3</v>
      </c>
      <c r="J620" s="0" t="n">
        <v>2.233</v>
      </c>
      <c r="K620" s="0" t="n">
        <v>2125.55</v>
      </c>
      <c r="L620" s="12" t="n">
        <f aca="false">((J620-J619)*K619)+(((J620-J619)*(K620-K619))/2)</f>
        <v>10.6249999999998</v>
      </c>
      <c r="O620" s="0" t="n">
        <v>616</v>
      </c>
      <c r="P620" s="0" t="n">
        <v>12.3</v>
      </c>
      <c r="Q620" s="0" t="n">
        <v>2.238</v>
      </c>
      <c r="R620" s="0" t="n">
        <v>1956.9</v>
      </c>
      <c r="S620" s="12" t="n">
        <f aca="false">((Q620-Q619)*R619)+(((Q620-Q619)*(R620-R619))/2)</f>
        <v>7.82200000000001</v>
      </c>
      <c r="V620" s="10" t="n">
        <f aca="false">AVERAGE(C620,J620,Q620)</f>
        <v>2.23633333333333</v>
      </c>
      <c r="W620" s="10" t="n">
        <f aca="false">AVERAGE(D620,K620,R620)</f>
        <v>2090.38333333333</v>
      </c>
      <c r="Y620" s="10" t="n">
        <f aca="false">V620/$AG$12</f>
        <v>0.0447266666666667</v>
      </c>
      <c r="Z620" s="10" t="n">
        <f aca="false">W620/$AJ$6</f>
        <v>98.541615377953</v>
      </c>
      <c r="AA620" s="13" t="n">
        <f aca="false">((V620-V619)*W619)+(((V620-V619)*(W620-W619))/2)</f>
        <v>8.35876666666575</v>
      </c>
    </row>
    <row r="621" customFormat="false" ht="15" hidden="false" customHeight="false" outlineLevel="0" collapsed="false">
      <c r="A621" s="0" t="n">
        <v>617</v>
      </c>
      <c r="B621" s="0" t="n">
        <v>12.32</v>
      </c>
      <c r="C621" s="0" t="n">
        <v>2.241</v>
      </c>
      <c r="D621" s="0" t="n">
        <v>2188.15</v>
      </c>
      <c r="E621" s="12" t="n">
        <f aca="false">((C621-C620)*D620)+(((C621-C620)*(D621-D620))/2)</f>
        <v>6.56527500000025</v>
      </c>
      <c r="H621" s="0" t="n">
        <v>617</v>
      </c>
      <c r="I621" s="0" t="n">
        <v>12.32</v>
      </c>
      <c r="J621" s="0" t="n">
        <v>2.237</v>
      </c>
      <c r="K621" s="0" t="n">
        <v>2126.7</v>
      </c>
      <c r="L621" s="12" t="n">
        <f aca="false">((J621-J620)*K620)+(((J621-J620)*(K621-K620))/2)</f>
        <v>8.50450000000001</v>
      </c>
      <c r="O621" s="0" t="n">
        <v>617</v>
      </c>
      <c r="P621" s="0" t="n">
        <v>12.32</v>
      </c>
      <c r="Q621" s="0" t="n">
        <v>2.243</v>
      </c>
      <c r="R621" s="0" t="n">
        <v>1959.95</v>
      </c>
      <c r="S621" s="12" t="n">
        <f aca="false">((Q621-Q620)*R620)+(((Q621-Q620)*(R621-R620))/2)</f>
        <v>9.79212499999979</v>
      </c>
      <c r="V621" s="10" t="n">
        <f aca="false">AVERAGE(C621,J621,Q621)</f>
        <v>2.24033333333333</v>
      </c>
      <c r="W621" s="10" t="n">
        <f aca="false">AVERAGE(D621,K621,R621)</f>
        <v>2091.6</v>
      </c>
      <c r="Y621" s="10" t="n">
        <f aca="false">V621/$AG$12</f>
        <v>0.0448066666666667</v>
      </c>
      <c r="Z621" s="10" t="n">
        <f aca="false">W621/$AJ$6</f>
        <v>98.5989695946644</v>
      </c>
      <c r="AA621" s="13" t="n">
        <f aca="false">((V621-V620)*W620)+(((V621-V620)*(W621-W620))/2)</f>
        <v>8.3639666666676</v>
      </c>
    </row>
    <row r="622" customFormat="false" ht="15" hidden="false" customHeight="false" outlineLevel="0" collapsed="false">
      <c r="A622" s="0" t="n">
        <v>618</v>
      </c>
      <c r="B622" s="0" t="n">
        <v>12.34</v>
      </c>
      <c r="C622" s="0" t="n">
        <v>2.246</v>
      </c>
      <c r="D622" s="0" t="n">
        <v>2188.15</v>
      </c>
      <c r="E622" s="12" t="n">
        <f aca="false">((C622-C621)*D621)+(((C622-C621)*(D622-D621))/2)</f>
        <v>10.9407499999998</v>
      </c>
      <c r="H622" s="0" t="n">
        <v>618</v>
      </c>
      <c r="I622" s="0" t="n">
        <v>12.34</v>
      </c>
      <c r="J622" s="0" t="n">
        <v>2.241</v>
      </c>
      <c r="K622" s="0" t="n">
        <v>2128.65</v>
      </c>
      <c r="L622" s="12" t="n">
        <f aca="false">((J622-J621)*K621)+(((J622-J621)*(K622-K621))/2)</f>
        <v>8.51070000000001</v>
      </c>
      <c r="O622" s="0" t="n">
        <v>618</v>
      </c>
      <c r="P622" s="0" t="n">
        <v>12.34</v>
      </c>
      <c r="Q622" s="0" t="n">
        <v>2.246</v>
      </c>
      <c r="R622" s="0" t="n">
        <v>1962.2</v>
      </c>
      <c r="S622" s="12" t="n">
        <f aca="false">((Q622-Q621)*R621)+(((Q622-Q621)*(R622-R621))/2)</f>
        <v>5.88322500000022</v>
      </c>
      <c r="V622" s="10" t="n">
        <f aca="false">AVERAGE(C622,J622,Q622)</f>
        <v>2.24433333333333</v>
      </c>
      <c r="W622" s="10" t="n">
        <f aca="false">AVERAGE(D622,K622,R622)</f>
        <v>2093</v>
      </c>
      <c r="Y622" s="10" t="n">
        <f aca="false">V622/$AG$12</f>
        <v>0.0448866666666667</v>
      </c>
      <c r="Z622" s="10" t="n">
        <f aca="false">W622/$AJ$6</f>
        <v>98.6649662275925</v>
      </c>
      <c r="AA622" s="13" t="n">
        <f aca="false">((V622-V621)*W621)+(((V622-V621)*(W622-W621))/2)</f>
        <v>8.36920000000001</v>
      </c>
    </row>
    <row r="623" customFormat="false" ht="15" hidden="false" customHeight="false" outlineLevel="0" collapsed="false">
      <c r="A623" s="0" t="n">
        <v>619</v>
      </c>
      <c r="B623" s="0" t="n">
        <v>12.36</v>
      </c>
      <c r="C623" s="0" t="n">
        <v>2.25</v>
      </c>
      <c r="D623" s="0" t="n">
        <v>2187.6</v>
      </c>
      <c r="E623" s="12" t="n">
        <f aca="false">((C623-C622)*D622)+(((C623-C622)*(D623-D622))/2)</f>
        <v>8.75150000000001</v>
      </c>
      <c r="H623" s="0" t="n">
        <v>619</v>
      </c>
      <c r="I623" s="0" t="n">
        <v>12.36</v>
      </c>
      <c r="J623" s="0" t="n">
        <v>2.245</v>
      </c>
      <c r="K623" s="0" t="n">
        <v>2129.75</v>
      </c>
      <c r="L623" s="12" t="n">
        <f aca="false">((J623-J622)*K622)+(((J623-J622)*(K623-K622))/2)</f>
        <v>8.51680000000001</v>
      </c>
      <c r="O623" s="0" t="n">
        <v>619</v>
      </c>
      <c r="P623" s="0" t="n">
        <v>12.36</v>
      </c>
      <c r="Q623" s="0" t="n">
        <v>2.25</v>
      </c>
      <c r="R623" s="0" t="n">
        <v>1964.7</v>
      </c>
      <c r="S623" s="12" t="n">
        <f aca="false">((Q623-Q622)*R622)+(((Q623-Q622)*(R623-R622))/2)</f>
        <v>7.85380000000001</v>
      </c>
      <c r="V623" s="10" t="n">
        <f aca="false">AVERAGE(C623,J623,Q623)</f>
        <v>2.24833333333333</v>
      </c>
      <c r="W623" s="10" t="n">
        <f aca="false">AVERAGE(D623,K623,R623)</f>
        <v>2094.01666666667</v>
      </c>
      <c r="Y623" s="10" t="n">
        <f aca="false">V623/$AG$12</f>
        <v>0.0449666666666667</v>
      </c>
      <c r="Z623" s="10" t="n">
        <f aca="false">W623/$AJ$6</f>
        <v>98.7128923538856</v>
      </c>
      <c r="AA623" s="13" t="n">
        <f aca="false">((V623-V622)*W622)+(((V623-V622)*(W623-W622))/2)</f>
        <v>8.37403333333334</v>
      </c>
    </row>
    <row r="624" customFormat="false" ht="15" hidden="false" customHeight="false" outlineLevel="0" collapsed="false">
      <c r="A624" s="0" t="n">
        <v>620</v>
      </c>
      <c r="B624" s="0" t="n">
        <v>12.38</v>
      </c>
      <c r="C624" s="0" t="n">
        <v>2.253</v>
      </c>
      <c r="D624" s="0" t="n">
        <v>2187.3</v>
      </c>
      <c r="E624" s="12" t="n">
        <f aca="false">((C624-C623)*D623)+(((C624-C623)*(D624-D623))/2)</f>
        <v>6.56235000000025</v>
      </c>
      <c r="H624" s="0" t="n">
        <v>620</v>
      </c>
      <c r="I624" s="0" t="n">
        <v>12.38</v>
      </c>
      <c r="J624" s="0" t="n">
        <v>2.248</v>
      </c>
      <c r="K624" s="0" t="n">
        <v>2130.6</v>
      </c>
      <c r="L624" s="12" t="n">
        <f aca="false">((J624-J623)*K623)+(((J624-J623)*(K624-K623))/2)</f>
        <v>6.39052500000024</v>
      </c>
      <c r="O624" s="0" t="n">
        <v>620</v>
      </c>
      <c r="P624" s="0" t="n">
        <v>12.38</v>
      </c>
      <c r="Q624" s="0" t="n">
        <v>2.254</v>
      </c>
      <c r="R624" s="0" t="n">
        <v>1966.65</v>
      </c>
      <c r="S624" s="12" t="n">
        <f aca="false">((Q624-Q623)*R623)+(((Q624-Q623)*(R624-R623))/2)</f>
        <v>7.86270000000001</v>
      </c>
      <c r="V624" s="10" t="n">
        <f aca="false">AVERAGE(C624,J624,Q624)</f>
        <v>2.25166666666667</v>
      </c>
      <c r="W624" s="10" t="n">
        <f aca="false">AVERAGE(D624,K624,R624)</f>
        <v>2094.85</v>
      </c>
      <c r="Y624" s="10" t="n">
        <f aca="false">V624/$AG$12</f>
        <v>0.0450333333333333</v>
      </c>
      <c r="Z624" s="10" t="n">
        <f aca="false">W624/$AJ$6</f>
        <v>98.7521760639619</v>
      </c>
      <c r="AA624" s="13" t="n">
        <f aca="false">((V624-V623)*W623)+(((V624-V623)*(W624-W623))/2)</f>
        <v>6.98144444444461</v>
      </c>
    </row>
    <row r="625" customFormat="false" ht="15" hidden="false" customHeight="false" outlineLevel="0" collapsed="false">
      <c r="A625" s="0" t="n">
        <v>621</v>
      </c>
      <c r="B625" s="0" t="n">
        <v>12.4</v>
      </c>
      <c r="C625" s="0" t="n">
        <v>2.257</v>
      </c>
      <c r="D625" s="0" t="n">
        <v>2187.6</v>
      </c>
      <c r="E625" s="12" t="n">
        <f aca="false">((C625-C624)*D624)+(((C625-C624)*(D625-D624))/2)</f>
        <v>8.74980000000001</v>
      </c>
      <c r="H625" s="0" t="n">
        <v>621</v>
      </c>
      <c r="I625" s="0" t="n">
        <v>12.4</v>
      </c>
      <c r="J625" s="0" t="n">
        <v>2.25</v>
      </c>
      <c r="K625" s="0" t="n">
        <v>2132.85</v>
      </c>
      <c r="L625" s="12" t="n">
        <f aca="false">((J625-J624)*K624)+(((J625-J624)*(K625-K624))/2)</f>
        <v>4.26344999999953</v>
      </c>
      <c r="O625" s="0" t="n">
        <v>621</v>
      </c>
      <c r="P625" s="0" t="n">
        <v>12.4</v>
      </c>
      <c r="Q625" s="0" t="n">
        <v>2.257</v>
      </c>
      <c r="R625" s="0" t="n">
        <v>1968.9</v>
      </c>
      <c r="S625" s="12" t="n">
        <f aca="false">((Q625-Q624)*R624)+(((Q625-Q624)*(R625-R624))/2)</f>
        <v>5.90332500000022</v>
      </c>
      <c r="V625" s="10" t="n">
        <f aca="false">AVERAGE(C625,J625,Q625)</f>
        <v>2.25466666666667</v>
      </c>
      <c r="W625" s="10" t="n">
        <f aca="false">AVERAGE(D625,K625,R625)</f>
        <v>2096.45</v>
      </c>
      <c r="Y625" s="10" t="n">
        <f aca="false">V625/$AG$12</f>
        <v>0.0450933333333333</v>
      </c>
      <c r="Z625" s="10" t="n">
        <f aca="false">W625/$AJ$6</f>
        <v>98.8276007873084</v>
      </c>
      <c r="AA625" s="13" t="n">
        <f aca="false">((V625-V624)*W624)+(((V625-V624)*(W625-W624))/2)</f>
        <v>6.28694999999931</v>
      </c>
    </row>
    <row r="626" customFormat="false" ht="15" hidden="false" customHeight="false" outlineLevel="0" collapsed="false">
      <c r="A626" s="0" t="n">
        <v>622</v>
      </c>
      <c r="B626" s="0" t="n">
        <v>12.42</v>
      </c>
      <c r="C626" s="0" t="n">
        <v>2.262</v>
      </c>
      <c r="D626" s="0" t="n">
        <v>2187.3</v>
      </c>
      <c r="E626" s="12" t="n">
        <f aca="false">((C626-C625)*D625)+(((C626-C625)*(D626-D625))/2)</f>
        <v>10.9372499999998</v>
      </c>
      <c r="H626" s="0" t="n">
        <v>622</v>
      </c>
      <c r="I626" s="0" t="n">
        <v>12.42</v>
      </c>
      <c r="J626" s="0" t="n">
        <v>2.255</v>
      </c>
      <c r="K626" s="0" t="n">
        <v>2134.25</v>
      </c>
      <c r="L626" s="12" t="n">
        <f aca="false">((J626-J625)*K625)+(((J626-J625)*(K626-K625))/2)</f>
        <v>10.6677499999998</v>
      </c>
      <c r="O626" s="0" t="n">
        <v>622</v>
      </c>
      <c r="P626" s="0" t="n">
        <v>12.42</v>
      </c>
      <c r="Q626" s="0" t="n">
        <v>2.26</v>
      </c>
      <c r="R626" s="0" t="n">
        <v>1971.7</v>
      </c>
      <c r="S626" s="12" t="n">
        <f aca="false">((Q626-Q625)*R625)+(((Q626-Q625)*(R626-R625))/2)</f>
        <v>5.91089999999935</v>
      </c>
      <c r="V626" s="10" t="n">
        <f aca="false">AVERAGE(C626,J626,Q626)</f>
        <v>2.259</v>
      </c>
      <c r="W626" s="10" t="n">
        <f aca="false">AVERAGE(D626,K626,R626)</f>
        <v>2097.75</v>
      </c>
      <c r="Y626" s="10" t="n">
        <f aca="false">V626/$AG$12</f>
        <v>0.04518</v>
      </c>
      <c r="Z626" s="10" t="n">
        <f aca="false">W626/$AJ$6</f>
        <v>98.8888833750274</v>
      </c>
      <c r="AA626" s="13" t="n">
        <f aca="false">((V626-V625)*W625)+(((V626-V625)*(W626-W625))/2)</f>
        <v>9.08743333333326</v>
      </c>
    </row>
    <row r="627" customFormat="false" ht="15" hidden="false" customHeight="false" outlineLevel="0" collapsed="false">
      <c r="A627" s="0" t="n">
        <v>623</v>
      </c>
      <c r="B627" s="0" t="n">
        <v>12.44</v>
      </c>
      <c r="C627" s="0" t="n">
        <v>2.265</v>
      </c>
      <c r="D627" s="0" t="n">
        <v>2187.6</v>
      </c>
      <c r="E627" s="12" t="n">
        <f aca="false">((C627-C626)*D626)+(((C627-C626)*(D627-D626))/2)</f>
        <v>6.56235000000025</v>
      </c>
      <c r="H627" s="0" t="n">
        <v>623</v>
      </c>
      <c r="I627" s="0" t="n">
        <v>12.44</v>
      </c>
      <c r="J627" s="0" t="n">
        <v>2.26</v>
      </c>
      <c r="K627" s="0" t="n">
        <v>2135.9</v>
      </c>
      <c r="L627" s="12" t="n">
        <f aca="false">((J627-J626)*K626)+(((J627-J626)*(K627-K626))/2)</f>
        <v>10.6753749999998</v>
      </c>
      <c r="O627" s="0" t="n">
        <v>623</v>
      </c>
      <c r="P627" s="0" t="n">
        <v>12.44</v>
      </c>
      <c r="Q627" s="0" t="n">
        <v>2.264</v>
      </c>
      <c r="R627" s="0" t="n">
        <v>1974.2</v>
      </c>
      <c r="S627" s="12" t="n">
        <f aca="false">((Q627-Q626)*R626)+(((Q627-Q626)*(R627-R626))/2)</f>
        <v>7.89180000000001</v>
      </c>
      <c r="V627" s="10" t="n">
        <f aca="false">AVERAGE(C627,J627,Q627)</f>
        <v>2.263</v>
      </c>
      <c r="W627" s="10" t="n">
        <f aca="false">AVERAGE(D627,K627,R627)</f>
        <v>2099.23333333333</v>
      </c>
      <c r="Y627" s="10" t="n">
        <f aca="false">V627/$AG$12</f>
        <v>0.04526</v>
      </c>
      <c r="Z627" s="10" t="n">
        <f aca="false">W627/$AJ$6</f>
        <v>98.9588083789631</v>
      </c>
      <c r="AA627" s="13" t="n">
        <f aca="false">((V627-V626)*W626)+(((V627-V626)*(W627-W626))/2)</f>
        <v>8.39396666666667</v>
      </c>
    </row>
    <row r="628" customFormat="false" ht="15" hidden="false" customHeight="false" outlineLevel="0" collapsed="false">
      <c r="A628" s="0" t="n">
        <v>624</v>
      </c>
      <c r="B628" s="0" t="n">
        <v>12.46</v>
      </c>
      <c r="C628" s="0" t="n">
        <v>2.268</v>
      </c>
      <c r="D628" s="0" t="n">
        <v>2187.3</v>
      </c>
      <c r="E628" s="12" t="n">
        <f aca="false">((C628-C627)*D627)+(((C628-C627)*(D628-D627))/2)</f>
        <v>6.56234999999928</v>
      </c>
      <c r="H628" s="0" t="n">
        <v>624</v>
      </c>
      <c r="I628" s="0" t="n">
        <v>12.46</v>
      </c>
      <c r="J628" s="0" t="n">
        <v>2.264</v>
      </c>
      <c r="K628" s="0" t="n">
        <v>2137.6</v>
      </c>
      <c r="L628" s="12" t="n">
        <f aca="false">((J628-J627)*K627)+(((J628-J627)*(K628-K627))/2)</f>
        <v>8.54700000000001</v>
      </c>
      <c r="O628" s="0" t="n">
        <v>624</v>
      </c>
      <c r="P628" s="0" t="n">
        <v>12.46</v>
      </c>
      <c r="Q628" s="0" t="n">
        <v>2.268</v>
      </c>
      <c r="R628" s="0" t="n">
        <v>1976.45</v>
      </c>
      <c r="S628" s="12" t="n">
        <f aca="false">((Q628-Q627)*R627)+(((Q628-Q627)*(R628-R627))/2)</f>
        <v>7.90130000000001</v>
      </c>
      <c r="V628" s="10" t="n">
        <f aca="false">AVERAGE(C628,J628,Q628)</f>
        <v>2.26666666666667</v>
      </c>
      <c r="W628" s="10" t="n">
        <f aca="false">AVERAGE(D628,K628,R628)</f>
        <v>2100.45</v>
      </c>
      <c r="Y628" s="10" t="n">
        <f aca="false">V628/$AG$12</f>
        <v>0.0453333333333333</v>
      </c>
      <c r="Z628" s="10" t="n">
        <f aca="false">W628/$AJ$6</f>
        <v>99.0161625956745</v>
      </c>
      <c r="AA628" s="13" t="n">
        <f aca="false">((V628-V627)*W627)+(((V628-V627)*(W628-W627))/2)</f>
        <v>7.6994194444436</v>
      </c>
    </row>
    <row r="629" customFormat="false" ht="15" hidden="false" customHeight="false" outlineLevel="0" collapsed="false">
      <c r="A629" s="0" t="n">
        <v>625</v>
      </c>
      <c r="B629" s="0" t="n">
        <v>12.48</v>
      </c>
      <c r="C629" s="0" t="n">
        <v>2.272</v>
      </c>
      <c r="D629" s="0" t="n">
        <v>2185.65</v>
      </c>
      <c r="E629" s="12" t="n">
        <f aca="false">((C629-C628)*D628)+(((C629-C628)*(D629-D628))/2)</f>
        <v>8.74590000000001</v>
      </c>
      <c r="H629" s="0" t="n">
        <v>625</v>
      </c>
      <c r="I629" s="0" t="n">
        <v>12.48</v>
      </c>
      <c r="J629" s="0" t="n">
        <v>2.266</v>
      </c>
      <c r="K629" s="0" t="n">
        <v>2139</v>
      </c>
      <c r="L629" s="12" t="n">
        <f aca="false">((J629-J628)*K628)+(((J629-J628)*(K629-K628))/2)</f>
        <v>4.27660000000048</v>
      </c>
      <c r="O629" s="0" t="n">
        <v>625</v>
      </c>
      <c r="P629" s="0" t="n">
        <v>12.48</v>
      </c>
      <c r="Q629" s="0" t="n">
        <v>2.271</v>
      </c>
      <c r="R629" s="0" t="n">
        <v>1978.95</v>
      </c>
      <c r="S629" s="12" t="n">
        <f aca="false">((Q629-Q628)*R628)+(((Q629-Q628)*(R629-R628))/2)</f>
        <v>5.93310000000023</v>
      </c>
      <c r="V629" s="10" t="n">
        <f aca="false">AVERAGE(C629,J629,Q629)</f>
        <v>2.26966666666667</v>
      </c>
      <c r="W629" s="10" t="n">
        <f aca="false">AVERAGE(D629,K629,R629)</f>
        <v>2101.2</v>
      </c>
      <c r="Y629" s="10" t="n">
        <f aca="false">V629/$AG$12</f>
        <v>0.0453933333333333</v>
      </c>
      <c r="Z629" s="10" t="n">
        <f aca="false">W629/$AJ$6</f>
        <v>99.0515179347432</v>
      </c>
      <c r="AA629" s="13" t="n">
        <f aca="false">((V629-V628)*W628)+(((V629-V628)*(W629-W628))/2)</f>
        <v>6.30247500000024</v>
      </c>
    </row>
    <row r="630" customFormat="false" ht="15" hidden="false" customHeight="false" outlineLevel="0" collapsed="false">
      <c r="A630" s="0" t="n">
        <v>626</v>
      </c>
      <c r="B630" s="0" t="n">
        <v>12.5</v>
      </c>
      <c r="C630" s="0" t="n">
        <v>2.277</v>
      </c>
      <c r="D630" s="0" t="n">
        <v>2184.8</v>
      </c>
      <c r="E630" s="12" t="n">
        <f aca="false">((C630-C629)*D629)+(((C630-C629)*(D630-D629))/2)</f>
        <v>10.9261250000007</v>
      </c>
      <c r="H630" s="0" t="n">
        <v>626</v>
      </c>
      <c r="I630" s="0" t="n">
        <v>12.5</v>
      </c>
      <c r="J630" s="0" t="n">
        <v>2.272</v>
      </c>
      <c r="K630" s="0" t="n">
        <v>2140.35</v>
      </c>
      <c r="L630" s="12" t="n">
        <f aca="false">((J630-J629)*K629)+(((J630-J629)*(K630-K629))/2)</f>
        <v>12.8380499999995</v>
      </c>
      <c r="O630" s="0" t="n">
        <v>626</v>
      </c>
      <c r="P630" s="0" t="n">
        <v>12.5</v>
      </c>
      <c r="Q630" s="0" t="n">
        <v>2.276</v>
      </c>
      <c r="R630" s="0" t="n">
        <v>1980.9</v>
      </c>
      <c r="S630" s="12" t="n">
        <f aca="false">((Q630-Q629)*R629)+(((Q630-Q629)*(R630-R629))/2)</f>
        <v>9.89962499999979</v>
      </c>
      <c r="V630" s="10" t="n">
        <f aca="false">AVERAGE(C630,J630,Q630)</f>
        <v>2.275</v>
      </c>
      <c r="W630" s="10" t="n">
        <f aca="false">AVERAGE(D630,K630,R630)</f>
        <v>2102.01666666667</v>
      </c>
      <c r="Y630" s="10" t="n">
        <f aca="false">V630/$AG$12</f>
        <v>0.0455</v>
      </c>
      <c r="Z630" s="10" t="n">
        <f aca="false">W630/$AJ$6</f>
        <v>99.0900159706179</v>
      </c>
      <c r="AA630" s="13" t="n">
        <f aca="false">((V630-V629)*W629)+(((V630-V629)*(W630-W629))/2)</f>
        <v>11.2085777777784</v>
      </c>
    </row>
    <row r="631" customFormat="false" ht="15" hidden="false" customHeight="false" outlineLevel="0" collapsed="false">
      <c r="A631" s="0" t="n">
        <v>627</v>
      </c>
      <c r="B631" s="0" t="n">
        <v>12.52</v>
      </c>
      <c r="C631" s="0" t="n">
        <v>2.279</v>
      </c>
      <c r="D631" s="0" t="n">
        <v>2183.7</v>
      </c>
      <c r="E631" s="12" t="n">
        <f aca="false">((C631-C630)*D630)+(((C631-C630)*(D631-D630))/2)</f>
        <v>4.36849999999952</v>
      </c>
      <c r="H631" s="0" t="n">
        <v>627</v>
      </c>
      <c r="I631" s="0" t="n">
        <v>12.52</v>
      </c>
      <c r="J631" s="0" t="n">
        <v>2.275</v>
      </c>
      <c r="K631" s="0" t="n">
        <v>2141.2</v>
      </c>
      <c r="L631" s="12" t="n">
        <f aca="false">((J631-J630)*K630)+(((J631-J630)*(K631-K630))/2)</f>
        <v>6.42232500000024</v>
      </c>
      <c r="O631" s="0" t="n">
        <v>627</v>
      </c>
      <c r="P631" s="0" t="n">
        <v>12.52</v>
      </c>
      <c r="Q631" s="0" t="n">
        <v>2.281</v>
      </c>
      <c r="R631" s="0" t="n">
        <v>1983.15</v>
      </c>
      <c r="S631" s="12" t="n">
        <f aca="false">((Q631-Q630)*R630)+(((Q631-Q630)*(R631-R630))/2)</f>
        <v>9.91012500000067</v>
      </c>
      <c r="V631" s="10" t="n">
        <f aca="false">AVERAGE(C631,J631,Q631)</f>
        <v>2.27833333333333</v>
      </c>
      <c r="W631" s="10" t="n">
        <f aca="false">AVERAGE(D631,K631,R631)</f>
        <v>2102.68333333333</v>
      </c>
      <c r="Y631" s="10" t="n">
        <f aca="false">V631/$AG$12</f>
        <v>0.0455666666666667</v>
      </c>
      <c r="Z631" s="10" t="n">
        <f aca="false">W631/$AJ$6</f>
        <v>99.1214429386789</v>
      </c>
      <c r="AA631" s="13" t="n">
        <f aca="false">((V631-V630)*W630)+(((V631-V630)*(W631-W630))/2)</f>
        <v>7.0078333333335</v>
      </c>
    </row>
    <row r="632" customFormat="false" ht="15" hidden="false" customHeight="false" outlineLevel="0" collapsed="false">
      <c r="A632" s="0" t="n">
        <v>628</v>
      </c>
      <c r="B632" s="0" t="n">
        <v>12.54</v>
      </c>
      <c r="C632" s="0" t="n">
        <v>2.284</v>
      </c>
      <c r="D632" s="0" t="n">
        <v>2183.1</v>
      </c>
      <c r="E632" s="12" t="n">
        <f aca="false">((C632-C631)*D631)+(((C632-C631)*(D632-D631))/2)</f>
        <v>10.9169999999998</v>
      </c>
      <c r="H632" s="0" t="n">
        <v>628</v>
      </c>
      <c r="I632" s="0" t="n">
        <v>12.54</v>
      </c>
      <c r="J632" s="0" t="n">
        <v>2.279</v>
      </c>
      <c r="K632" s="0" t="n">
        <v>2142.6</v>
      </c>
      <c r="L632" s="12" t="n">
        <f aca="false">((J632-J631)*K631)+(((J632-J631)*(K632-K631))/2)</f>
        <v>8.56760000000001</v>
      </c>
      <c r="O632" s="0" t="n">
        <v>628</v>
      </c>
      <c r="P632" s="0" t="n">
        <v>12.54</v>
      </c>
      <c r="Q632" s="0" t="n">
        <v>2.282</v>
      </c>
      <c r="R632" s="0" t="n">
        <v>1986.5</v>
      </c>
      <c r="S632" s="12" t="n">
        <f aca="false">((Q632-Q631)*R631)+(((Q632-Q631)*(R632-R631))/2)</f>
        <v>1.98482499999978</v>
      </c>
      <c r="V632" s="10" t="n">
        <f aca="false">AVERAGE(C632,J632,Q632)</f>
        <v>2.28166666666667</v>
      </c>
      <c r="W632" s="10" t="n">
        <f aca="false">AVERAGE(D632,K632,R632)</f>
        <v>2104.06666666667</v>
      </c>
      <c r="Y632" s="10" t="n">
        <f aca="false">V632/$AG$12</f>
        <v>0.0456333333333333</v>
      </c>
      <c r="Z632" s="10" t="n">
        <f aca="false">W632/$AJ$6</f>
        <v>99.1866538974056</v>
      </c>
      <c r="AA632" s="13" t="n">
        <f aca="false">((V632-V631)*W631)+(((V632-V631)*(W632-W631))/2)</f>
        <v>7.01125000000016</v>
      </c>
    </row>
    <row r="633" customFormat="false" ht="15" hidden="false" customHeight="false" outlineLevel="0" collapsed="false">
      <c r="A633" s="0" t="n">
        <v>629</v>
      </c>
      <c r="B633" s="0" t="n">
        <v>12.56</v>
      </c>
      <c r="C633" s="0" t="n">
        <v>2.288</v>
      </c>
      <c r="D633" s="0" t="n">
        <v>2182.3</v>
      </c>
      <c r="E633" s="12" t="n">
        <f aca="false">((C633-C632)*D632)+(((C633-C632)*(D633-D632))/2)</f>
        <v>8.73080000000001</v>
      </c>
      <c r="H633" s="0" t="n">
        <v>629</v>
      </c>
      <c r="I633" s="0" t="n">
        <v>12.56</v>
      </c>
      <c r="J633" s="0" t="n">
        <v>2.283</v>
      </c>
      <c r="K633" s="0" t="n">
        <v>2143.75</v>
      </c>
      <c r="L633" s="12" t="n">
        <f aca="false">((J633-J632)*K632)+(((J633-J632)*(K633-K632))/2)</f>
        <v>8.57270000000001</v>
      </c>
      <c r="O633" s="0" t="n">
        <v>629</v>
      </c>
      <c r="P633" s="0" t="n">
        <v>12.56</v>
      </c>
      <c r="Q633" s="0" t="n">
        <v>2.287</v>
      </c>
      <c r="R633" s="0" t="n">
        <v>1989</v>
      </c>
      <c r="S633" s="12" t="n">
        <f aca="false">((Q633-Q632)*R632)+(((Q633-Q632)*(R633-R632))/2)</f>
        <v>9.93874999999979</v>
      </c>
      <c r="V633" s="10" t="n">
        <f aca="false">AVERAGE(C633,J633,Q633)</f>
        <v>2.286</v>
      </c>
      <c r="W633" s="10" t="n">
        <f aca="false">AVERAGE(D633,K633,R633)</f>
        <v>2105.01666666667</v>
      </c>
      <c r="Y633" s="10" t="n">
        <f aca="false">V633/$AG$12</f>
        <v>0.04572</v>
      </c>
      <c r="Z633" s="10" t="n">
        <f aca="false">W633/$AJ$6</f>
        <v>99.2314373268926</v>
      </c>
      <c r="AA633" s="13" t="n">
        <f aca="false">((V633-V632)*W632)+(((V633-V632)*(W633-W632))/2)</f>
        <v>9.11968055555549</v>
      </c>
    </row>
    <row r="634" customFormat="false" ht="15" hidden="false" customHeight="false" outlineLevel="0" collapsed="false">
      <c r="A634" s="0" t="n">
        <v>630</v>
      </c>
      <c r="B634" s="0" t="n">
        <v>12.58</v>
      </c>
      <c r="C634" s="0" t="n">
        <v>2.291</v>
      </c>
      <c r="D634" s="0" t="n">
        <v>2181.7</v>
      </c>
      <c r="E634" s="12" t="n">
        <f aca="false">((C634-C633)*D633)+(((C634-C633)*(D634-D633))/2)</f>
        <v>6.54600000000025</v>
      </c>
      <c r="H634" s="0" t="n">
        <v>630</v>
      </c>
      <c r="I634" s="0" t="n">
        <v>12.58</v>
      </c>
      <c r="J634" s="0" t="n">
        <v>2.286</v>
      </c>
      <c r="K634" s="0" t="n">
        <v>2144.85</v>
      </c>
      <c r="L634" s="12" t="n">
        <f aca="false">((J634-J633)*K633)+(((J634-J633)*(K634-K633))/2)</f>
        <v>6.43290000000024</v>
      </c>
      <c r="O634" s="0" t="n">
        <v>630</v>
      </c>
      <c r="P634" s="0" t="n">
        <v>12.58</v>
      </c>
      <c r="Q634" s="0" t="n">
        <v>2.29</v>
      </c>
      <c r="R634" s="0" t="n">
        <v>1990.4</v>
      </c>
      <c r="S634" s="12" t="n">
        <f aca="false">((Q634-Q633)*R633)+(((Q634-Q633)*(R634-R633))/2)</f>
        <v>5.96910000000023</v>
      </c>
      <c r="V634" s="10" t="n">
        <f aca="false">AVERAGE(C634,J634,Q634)</f>
        <v>2.289</v>
      </c>
      <c r="W634" s="10" t="n">
        <f aca="false">AVERAGE(D634,K634,R634)</f>
        <v>2105.65</v>
      </c>
      <c r="Y634" s="10" t="n">
        <f aca="false">V634/$AG$12</f>
        <v>0.04578</v>
      </c>
      <c r="Z634" s="10" t="n">
        <f aca="false">W634/$AJ$6</f>
        <v>99.2612929465505</v>
      </c>
      <c r="AA634" s="13" t="n">
        <f aca="false">((V634-V633)*W633)+(((V634-V633)*(W634-W633))/2)</f>
        <v>6.31600000000024</v>
      </c>
    </row>
    <row r="635" customFormat="false" ht="15" hidden="false" customHeight="false" outlineLevel="0" collapsed="false">
      <c r="A635" s="0" t="n">
        <v>631</v>
      </c>
      <c r="B635" s="0" t="n">
        <v>12.6</v>
      </c>
      <c r="C635" s="0" t="n">
        <v>2.295</v>
      </c>
      <c r="D635" s="0" t="n">
        <v>2181.45</v>
      </c>
      <c r="E635" s="12" t="n">
        <f aca="false">((C635-C634)*D634)+(((C635-C634)*(D635-D634))/2)</f>
        <v>8.72630000000001</v>
      </c>
      <c r="H635" s="0" t="n">
        <v>631</v>
      </c>
      <c r="I635" s="0" t="n">
        <v>12.6</v>
      </c>
      <c r="J635" s="0" t="n">
        <v>2.288</v>
      </c>
      <c r="K635" s="0" t="n">
        <v>2145.95</v>
      </c>
      <c r="L635" s="12" t="n">
        <f aca="false">((J635-J634)*K634)+(((J635-J634)*(K635-K634))/2)</f>
        <v>4.29079999999953</v>
      </c>
      <c r="O635" s="0" t="n">
        <v>631</v>
      </c>
      <c r="P635" s="0" t="n">
        <v>12.6</v>
      </c>
      <c r="Q635" s="0" t="n">
        <v>2.295</v>
      </c>
      <c r="R635" s="0" t="n">
        <v>1993.5</v>
      </c>
      <c r="S635" s="12" t="n">
        <f aca="false">((Q635-Q634)*R634)+(((Q635-Q634)*(R635-R634))/2)</f>
        <v>9.95974999999979</v>
      </c>
      <c r="V635" s="10" t="n">
        <f aca="false">AVERAGE(C635,J635,Q635)</f>
        <v>2.29266666666667</v>
      </c>
      <c r="W635" s="10" t="n">
        <f aca="false">AVERAGE(D635,K635,R635)</f>
        <v>2106.96666666667</v>
      </c>
      <c r="Y635" s="10" t="n">
        <f aca="false">V635/$AG$12</f>
        <v>0.0458533333333333</v>
      </c>
      <c r="Z635" s="10" t="n">
        <f aca="false">W635/$AJ$6</f>
        <v>99.323361208471</v>
      </c>
      <c r="AA635" s="13" t="n">
        <f aca="false">((V635-V634)*W634)+(((V635-V634)*(W635-W634))/2)</f>
        <v>7.72313055555564</v>
      </c>
    </row>
    <row r="636" customFormat="false" ht="15" hidden="false" customHeight="false" outlineLevel="0" collapsed="false">
      <c r="A636" s="0" t="n">
        <v>632</v>
      </c>
      <c r="B636" s="0" t="n">
        <v>12.62</v>
      </c>
      <c r="C636" s="0" t="n">
        <v>2.299</v>
      </c>
      <c r="D636" s="0" t="n">
        <v>2180.6</v>
      </c>
      <c r="E636" s="12" t="n">
        <f aca="false">((C636-C635)*D635)+(((C636-C635)*(D636-D635))/2)</f>
        <v>8.72410000000001</v>
      </c>
      <c r="H636" s="0" t="n">
        <v>632</v>
      </c>
      <c r="I636" s="0" t="n">
        <v>12.62</v>
      </c>
      <c r="J636" s="0" t="n">
        <v>2.293</v>
      </c>
      <c r="K636" s="0" t="n">
        <v>2147.65</v>
      </c>
      <c r="L636" s="12" t="n">
        <f aca="false">((J636-J635)*K635)+(((J636-J635)*(K636-K635))/2)</f>
        <v>10.7340000000007</v>
      </c>
      <c r="O636" s="0" t="n">
        <v>632</v>
      </c>
      <c r="P636" s="0" t="n">
        <v>12.62</v>
      </c>
      <c r="Q636" s="0" t="n">
        <v>2.299</v>
      </c>
      <c r="R636" s="0" t="n">
        <v>1994.9</v>
      </c>
      <c r="S636" s="12" t="n">
        <f aca="false">((Q636-Q635)*R635)+(((Q636-Q635)*(R636-R635))/2)</f>
        <v>7.97680000000001</v>
      </c>
      <c r="V636" s="10" t="n">
        <f aca="false">AVERAGE(C636,J636,Q636)</f>
        <v>2.297</v>
      </c>
      <c r="W636" s="10" t="n">
        <f aca="false">AVERAGE(D636,K636,R636)</f>
        <v>2107.71666666667</v>
      </c>
      <c r="Y636" s="10" t="n">
        <f aca="false">V636/$AG$12</f>
        <v>0.04594</v>
      </c>
      <c r="Z636" s="10" t="n">
        <f aca="false">W636/$AJ$6</f>
        <v>99.3587165475397</v>
      </c>
      <c r="AA636" s="13" t="n">
        <f aca="false">((V636-V635)*W635)+(((V636-V635)*(W636-W635))/2)</f>
        <v>9.13181388888882</v>
      </c>
    </row>
    <row r="637" customFormat="false" ht="15" hidden="false" customHeight="false" outlineLevel="0" collapsed="false">
      <c r="A637" s="0" t="n">
        <v>633</v>
      </c>
      <c r="B637" s="0" t="n">
        <v>12.64</v>
      </c>
      <c r="C637" s="0" t="n">
        <v>2.302</v>
      </c>
      <c r="D637" s="0" t="n">
        <v>2180.35</v>
      </c>
      <c r="E637" s="12" t="n">
        <f aca="false">((C637-C636)*D636)+(((C637-C636)*(D637-D636))/2)</f>
        <v>6.54142500000025</v>
      </c>
      <c r="H637" s="0" t="n">
        <v>633</v>
      </c>
      <c r="I637" s="0" t="n">
        <v>12.64</v>
      </c>
      <c r="J637" s="0" t="n">
        <v>2.298</v>
      </c>
      <c r="K637" s="0" t="n">
        <v>2147.9</v>
      </c>
      <c r="L637" s="12" t="n">
        <f aca="false">((J637-J636)*K636)+(((J637-J636)*(K637-K636))/2)</f>
        <v>10.7388749999998</v>
      </c>
      <c r="O637" s="0" t="n">
        <v>633</v>
      </c>
      <c r="P637" s="0" t="n">
        <v>12.64</v>
      </c>
      <c r="Q637" s="0" t="n">
        <v>2.303</v>
      </c>
      <c r="R637" s="0" t="n">
        <v>1997.1</v>
      </c>
      <c r="S637" s="12" t="n">
        <f aca="false">((Q637-Q636)*R636)+(((Q637-Q636)*(R637-R636))/2)</f>
        <v>7.98400000000001</v>
      </c>
      <c r="V637" s="10" t="n">
        <f aca="false">AVERAGE(C637,J637,Q637)</f>
        <v>2.301</v>
      </c>
      <c r="W637" s="10" t="n">
        <f aca="false">AVERAGE(D637,K637,R637)</f>
        <v>2108.45</v>
      </c>
      <c r="Y637" s="10" t="n">
        <f aca="false">V637/$AG$12</f>
        <v>0.04602</v>
      </c>
      <c r="Z637" s="10" t="n">
        <f aca="false">W637/$AJ$6</f>
        <v>99.3932862124068</v>
      </c>
      <c r="AA637" s="13" t="n">
        <f aca="false">((V637-V636)*W636)+(((V637-V636)*(W637-W636))/2)</f>
        <v>8.43233333333334</v>
      </c>
    </row>
    <row r="638" customFormat="false" ht="15" hidden="false" customHeight="false" outlineLevel="0" collapsed="false">
      <c r="A638" s="0" t="n">
        <v>634</v>
      </c>
      <c r="B638" s="0" t="n">
        <v>12.66</v>
      </c>
      <c r="C638" s="0" t="n">
        <v>2.306</v>
      </c>
      <c r="D638" s="0" t="n">
        <v>2180.35</v>
      </c>
      <c r="E638" s="12" t="n">
        <f aca="false">((C638-C637)*D637)+(((C638-C637)*(D638-D637))/2)</f>
        <v>8.72140000000001</v>
      </c>
      <c r="H638" s="0" t="n">
        <v>634</v>
      </c>
      <c r="I638" s="0" t="n">
        <v>12.66</v>
      </c>
      <c r="J638" s="0" t="n">
        <v>2.299</v>
      </c>
      <c r="K638" s="0" t="n">
        <v>2150.15</v>
      </c>
      <c r="L638" s="12" t="n">
        <f aca="false">((J638-J637)*K637)+(((J638-J637)*(K638-K637))/2)</f>
        <v>2.14902499999976</v>
      </c>
      <c r="O638" s="0" t="n">
        <v>634</v>
      </c>
      <c r="P638" s="0" t="n">
        <v>12.66</v>
      </c>
      <c r="Q638" s="0" t="n">
        <v>2.306</v>
      </c>
      <c r="R638" s="0" t="n">
        <v>1999.35</v>
      </c>
      <c r="S638" s="12" t="n">
        <f aca="false">((Q638-Q637)*R637)+(((Q638-Q637)*(R638-R637))/2)</f>
        <v>5.99467500000023</v>
      </c>
      <c r="V638" s="10" t="n">
        <f aca="false">AVERAGE(C638,J638,Q638)</f>
        <v>2.30366666666667</v>
      </c>
      <c r="W638" s="10" t="n">
        <f aca="false">AVERAGE(D638,K638,R638)</f>
        <v>2109.95</v>
      </c>
      <c r="Y638" s="10" t="n">
        <f aca="false">V638/$AG$12</f>
        <v>0.0460733333333333</v>
      </c>
      <c r="Z638" s="10" t="n">
        <f aca="false">W638/$AJ$6</f>
        <v>99.4639968905441</v>
      </c>
      <c r="AA638" s="13" t="n">
        <f aca="false">((V638-V637)*W637)+(((V638-V637)*(W638-W637))/2)</f>
        <v>5.62453333333272</v>
      </c>
    </row>
    <row r="639" customFormat="false" ht="15" hidden="false" customHeight="false" outlineLevel="0" collapsed="false">
      <c r="A639" s="0" t="n">
        <v>635</v>
      </c>
      <c r="B639" s="0" t="n">
        <v>12.68</v>
      </c>
      <c r="C639" s="0" t="n">
        <v>2.311</v>
      </c>
      <c r="D639" s="0" t="n">
        <v>2179.2</v>
      </c>
      <c r="E639" s="12" t="n">
        <f aca="false">((C639-C638)*D638)+(((C639-C638)*(D639-D638))/2)</f>
        <v>10.8988749999998</v>
      </c>
      <c r="H639" s="0" t="n">
        <v>635</v>
      </c>
      <c r="I639" s="0" t="n">
        <v>12.68</v>
      </c>
      <c r="J639" s="0" t="n">
        <v>2.304</v>
      </c>
      <c r="K639" s="0" t="n">
        <v>2151.55</v>
      </c>
      <c r="L639" s="12" t="n">
        <f aca="false">((J639-J638)*K638)+(((J639-J638)*(K639-K638))/2)</f>
        <v>10.7542499999998</v>
      </c>
      <c r="O639" s="0" t="n">
        <v>635</v>
      </c>
      <c r="P639" s="0" t="n">
        <v>12.68</v>
      </c>
      <c r="Q639" s="0" t="n">
        <v>2.31</v>
      </c>
      <c r="R639" s="0" t="n">
        <v>2001.85</v>
      </c>
      <c r="S639" s="12" t="n">
        <f aca="false">((Q639-Q638)*R638)+(((Q639-Q638)*(R639-R638))/2)</f>
        <v>8.00240000000001</v>
      </c>
      <c r="V639" s="10" t="n">
        <f aca="false">AVERAGE(C639,J639,Q639)</f>
        <v>2.30833333333333</v>
      </c>
      <c r="W639" s="10" t="n">
        <f aca="false">AVERAGE(D639,K639,R639)</f>
        <v>2110.86666666667</v>
      </c>
      <c r="Y639" s="10" t="n">
        <f aca="false">V639/$AG$12</f>
        <v>0.0461666666666667</v>
      </c>
      <c r="Z639" s="10" t="n">
        <f aca="false">W639/$AJ$6</f>
        <v>99.5072089716281</v>
      </c>
      <c r="AA639" s="13" t="n">
        <f aca="false">((V639-V638)*W638)+(((V639-V638)*(W639-W638))/2)</f>
        <v>9.84857222222208</v>
      </c>
    </row>
    <row r="640" customFormat="false" ht="15" hidden="false" customHeight="false" outlineLevel="0" collapsed="false">
      <c r="A640" s="0" t="n">
        <v>636</v>
      </c>
      <c r="B640" s="0" t="n">
        <v>12.7</v>
      </c>
      <c r="C640" s="0" t="n">
        <v>2.313</v>
      </c>
      <c r="D640" s="0" t="n">
        <v>2180.05</v>
      </c>
      <c r="E640" s="12" t="n">
        <f aca="false">((C640-C639)*D639)+(((C640-C639)*(D640-D639))/2)</f>
        <v>4.35925000000049</v>
      </c>
      <c r="H640" s="0" t="n">
        <v>636</v>
      </c>
      <c r="I640" s="0" t="n">
        <v>12.7</v>
      </c>
      <c r="J640" s="0" t="n">
        <v>2.308</v>
      </c>
      <c r="K640" s="0" t="n">
        <v>2151.55</v>
      </c>
      <c r="L640" s="12" t="n">
        <f aca="false">((J640-J639)*K639)+(((J640-J639)*(K640-K639))/2)</f>
        <v>8.60620000000001</v>
      </c>
      <c r="O640" s="0" t="n">
        <v>636</v>
      </c>
      <c r="P640" s="0" t="n">
        <v>12.7</v>
      </c>
      <c r="Q640" s="0" t="n">
        <v>2.314</v>
      </c>
      <c r="R640" s="0" t="n">
        <v>2003.55</v>
      </c>
      <c r="S640" s="12" t="n">
        <f aca="false">((Q640-Q639)*R639)+(((Q640-Q639)*(R640-R639))/2)</f>
        <v>8.01080000000001</v>
      </c>
      <c r="V640" s="10" t="n">
        <f aca="false">AVERAGE(C640,J640,Q640)</f>
        <v>2.31166666666667</v>
      </c>
      <c r="W640" s="10" t="n">
        <f aca="false">AVERAGE(D640,K640,R640)</f>
        <v>2111.71666666667</v>
      </c>
      <c r="Y640" s="10" t="n">
        <f aca="false">V640/$AG$12</f>
        <v>0.0462333333333333</v>
      </c>
      <c r="Z640" s="10" t="n">
        <f aca="false">W640/$AJ$6</f>
        <v>99.5472783559059</v>
      </c>
      <c r="AA640" s="13" t="n">
        <f aca="false">((V640-V639)*W639)+(((V640-V639)*(W640-W639))/2)</f>
        <v>7.03763888888999</v>
      </c>
    </row>
    <row r="641" customFormat="false" ht="15" hidden="false" customHeight="false" outlineLevel="0" collapsed="false">
      <c r="A641" s="0" t="n">
        <v>637</v>
      </c>
      <c r="B641" s="0" t="n">
        <v>12.72</v>
      </c>
      <c r="C641" s="0" t="n">
        <v>2.317</v>
      </c>
      <c r="D641" s="0" t="n">
        <v>2180.9</v>
      </c>
      <c r="E641" s="12" t="n">
        <f aca="false">((C641-C640)*D640)+(((C641-C640)*(D641-D640))/2)</f>
        <v>8.72190000000001</v>
      </c>
      <c r="H641" s="0" t="n">
        <v>637</v>
      </c>
      <c r="I641" s="0" t="n">
        <v>12.72</v>
      </c>
      <c r="J641" s="0" t="n">
        <v>2.313</v>
      </c>
      <c r="K641" s="0" t="n">
        <v>2153.8</v>
      </c>
      <c r="L641" s="12" t="n">
        <f aca="false">((J641-J640)*K640)+(((J641-J640)*(K641-K640))/2)</f>
        <v>10.7633750000007</v>
      </c>
      <c r="O641" s="0" t="n">
        <v>637</v>
      </c>
      <c r="P641" s="0" t="n">
        <v>12.72</v>
      </c>
      <c r="Q641" s="0" t="n">
        <v>2.318</v>
      </c>
      <c r="R641" s="0" t="n">
        <v>2005.75</v>
      </c>
      <c r="S641" s="12" t="n">
        <f aca="false">((Q641-Q640)*R640)+(((Q641-Q640)*(R641-R640))/2)</f>
        <v>8.01860000000001</v>
      </c>
      <c r="V641" s="10" t="n">
        <f aca="false">AVERAGE(C641,J641,Q641)</f>
        <v>2.316</v>
      </c>
      <c r="W641" s="10" t="n">
        <f aca="false">AVERAGE(D641,K641,R641)</f>
        <v>2113.48333333333</v>
      </c>
      <c r="Y641" s="10" t="n">
        <f aca="false">V641/$AG$12</f>
        <v>0.04632</v>
      </c>
      <c r="Z641" s="10" t="n">
        <f aca="false">W641/$AJ$6</f>
        <v>99.6305598212676</v>
      </c>
      <c r="AA641" s="13" t="n">
        <f aca="false">((V641-V640)*W640)+(((V641-V640)*(W641-W640))/2)</f>
        <v>9.15459999999993</v>
      </c>
    </row>
    <row r="642" customFormat="false" ht="15" hidden="false" customHeight="false" outlineLevel="0" collapsed="false">
      <c r="A642" s="0" t="n">
        <v>638</v>
      </c>
      <c r="B642" s="0" t="n">
        <v>12.74</v>
      </c>
      <c r="C642" s="0" t="n">
        <v>2.321</v>
      </c>
      <c r="D642" s="0" t="n">
        <v>2180.9</v>
      </c>
      <c r="E642" s="12" t="n">
        <f aca="false">((C642-C641)*D641)+(((C642-C641)*(D642-D641))/2)</f>
        <v>8.72360000000001</v>
      </c>
      <c r="H642" s="0" t="n">
        <v>638</v>
      </c>
      <c r="I642" s="0" t="n">
        <v>12.74</v>
      </c>
      <c r="J642" s="0" t="n">
        <v>2.315</v>
      </c>
      <c r="K642" s="0" t="n">
        <v>2155.45</v>
      </c>
      <c r="L642" s="12" t="n">
        <f aca="false">((J642-J641)*K641)+(((J642-J641)*(K642-K641))/2)</f>
        <v>4.30924999999953</v>
      </c>
      <c r="O642" s="0" t="n">
        <v>638</v>
      </c>
      <c r="P642" s="0" t="n">
        <v>12.74</v>
      </c>
      <c r="Q642" s="0" t="n">
        <v>2.322</v>
      </c>
      <c r="R642" s="0" t="n">
        <v>2007.75</v>
      </c>
      <c r="S642" s="12" t="n">
        <f aca="false">((Q642-Q641)*R641)+(((Q642-Q641)*(R642-R641))/2)</f>
        <v>8.02700000000001</v>
      </c>
      <c r="V642" s="10" t="n">
        <f aca="false">AVERAGE(C642,J642,Q642)</f>
        <v>2.31933333333333</v>
      </c>
      <c r="W642" s="10" t="n">
        <f aca="false">AVERAGE(D642,K642,R642)</f>
        <v>2114.7</v>
      </c>
      <c r="Y642" s="10" t="n">
        <f aca="false">V642/$AG$12</f>
        <v>0.0463866666666667</v>
      </c>
      <c r="Z642" s="10" t="n">
        <f aca="false">W642/$AJ$6</f>
        <v>99.687914037979</v>
      </c>
      <c r="AA642" s="13" t="n">
        <f aca="false">((V642-V641)*W641)+(((V642-V641)*(W642-W641))/2)</f>
        <v>7.04697222222145</v>
      </c>
    </row>
    <row r="643" customFormat="false" ht="15" hidden="false" customHeight="false" outlineLevel="0" collapsed="false">
      <c r="A643" s="0" t="n">
        <v>639</v>
      </c>
      <c r="B643" s="0" t="n">
        <v>12.76</v>
      </c>
      <c r="C643" s="0" t="n">
        <v>2.325</v>
      </c>
      <c r="D643" s="0" t="n">
        <v>2182</v>
      </c>
      <c r="E643" s="12" t="n">
        <f aca="false">((C643-C642)*D642)+(((C643-C642)*(D643-D642))/2)</f>
        <v>8.72580000000001</v>
      </c>
      <c r="H643" s="0" t="n">
        <v>639</v>
      </c>
      <c r="I643" s="0" t="n">
        <v>12.76</v>
      </c>
      <c r="J643" s="0" t="n">
        <v>2.319</v>
      </c>
      <c r="K643" s="0" t="n">
        <v>2155.75</v>
      </c>
      <c r="L643" s="12" t="n">
        <f aca="false">((J643-J642)*K642)+(((J643-J642)*(K643-K642))/2)</f>
        <v>8.62240000000001</v>
      </c>
      <c r="O643" s="0" t="n">
        <v>639</v>
      </c>
      <c r="P643" s="0" t="n">
        <v>12.76</v>
      </c>
      <c r="Q643" s="0" t="n">
        <v>2.325</v>
      </c>
      <c r="R643" s="0" t="n">
        <v>2009.7</v>
      </c>
      <c r="S643" s="12" t="n">
        <f aca="false">((Q643-Q642)*R642)+(((Q643-Q642)*(R643-R642))/2)</f>
        <v>6.02617500000023</v>
      </c>
      <c r="V643" s="10" t="n">
        <f aca="false">AVERAGE(C643,J643,Q643)</f>
        <v>2.323</v>
      </c>
      <c r="W643" s="10" t="n">
        <f aca="false">AVERAGE(D643,K643,R643)</f>
        <v>2115.81666666667</v>
      </c>
      <c r="Y643" s="10" t="n">
        <f aca="false">V643/$AG$12</f>
        <v>0.04646</v>
      </c>
      <c r="Z643" s="10" t="n">
        <f aca="false">W643/$AJ$6</f>
        <v>99.7405542094812</v>
      </c>
      <c r="AA643" s="13" t="n">
        <f aca="false">((V643-V642)*W642)+(((V643-V642)*(W643-W642))/2)</f>
        <v>7.75594722222231</v>
      </c>
    </row>
    <row r="644" customFormat="false" ht="15" hidden="false" customHeight="false" outlineLevel="0" collapsed="false">
      <c r="A644" s="0" t="n">
        <v>640</v>
      </c>
      <c r="B644" s="0" t="n">
        <v>12.78</v>
      </c>
      <c r="C644" s="0" t="n">
        <v>2.328</v>
      </c>
      <c r="D644" s="0" t="n">
        <v>2183.1</v>
      </c>
      <c r="E644" s="12" t="n">
        <f aca="false">((C644-C643)*D643)+(((C644-C643)*(D644-D643))/2)</f>
        <v>6.54764999999928</v>
      </c>
      <c r="H644" s="0" t="n">
        <v>640</v>
      </c>
      <c r="I644" s="0" t="n">
        <v>12.78</v>
      </c>
      <c r="J644" s="0" t="n">
        <v>2.324</v>
      </c>
      <c r="K644" s="0" t="n">
        <v>2157.15</v>
      </c>
      <c r="L644" s="12" t="n">
        <f aca="false">((J644-J643)*K643)+(((J644-J643)*(K644-K643))/2)</f>
        <v>10.7822499999998</v>
      </c>
      <c r="O644" s="0" t="n">
        <v>640</v>
      </c>
      <c r="P644" s="0" t="n">
        <v>12.78</v>
      </c>
      <c r="Q644" s="0" t="n">
        <v>2.33</v>
      </c>
      <c r="R644" s="0" t="n">
        <v>2011.1</v>
      </c>
      <c r="S644" s="12" t="n">
        <f aca="false">((Q644-Q643)*R643)+(((Q644-Q643)*(R644-R643))/2)</f>
        <v>10.0519999999998</v>
      </c>
      <c r="V644" s="10" t="n">
        <f aca="false">AVERAGE(C644,J644,Q644)</f>
        <v>2.32733333333333</v>
      </c>
      <c r="W644" s="10" t="n">
        <f aca="false">AVERAGE(D644,K644,R644)</f>
        <v>2117.11666666667</v>
      </c>
      <c r="Y644" s="10" t="n">
        <f aca="false">V644/$AG$12</f>
        <v>0.0465466666666667</v>
      </c>
      <c r="Z644" s="10" t="n">
        <f aca="false">W644/$AJ$6</f>
        <v>99.8018367972002</v>
      </c>
      <c r="AA644" s="13" t="n">
        <f aca="false">((V644-V643)*W643)+(((V644-V643)*(W644-W643))/2)</f>
        <v>9.17135555555549</v>
      </c>
    </row>
    <row r="645" customFormat="false" ht="15" hidden="false" customHeight="false" outlineLevel="0" collapsed="false">
      <c r="A645" s="0" t="n">
        <v>641</v>
      </c>
      <c r="B645" s="0" t="n">
        <v>12.8</v>
      </c>
      <c r="C645" s="0" t="n">
        <v>2.332</v>
      </c>
      <c r="D645" s="0" t="n">
        <v>2184.5</v>
      </c>
      <c r="E645" s="12" t="n">
        <f aca="false">((C645-C644)*D644)+(((C645-C644)*(D645-D644))/2)</f>
        <v>8.73520000000001</v>
      </c>
      <c r="H645" s="0" t="n">
        <v>641</v>
      </c>
      <c r="I645" s="0" t="n">
        <v>12.8</v>
      </c>
      <c r="J645" s="0" t="n">
        <v>2.327</v>
      </c>
      <c r="K645" s="0" t="n">
        <v>2158.55</v>
      </c>
      <c r="L645" s="12" t="n">
        <f aca="false">((J645-J644)*K644)+(((J645-J644)*(K645-K644))/2)</f>
        <v>6.47355000000025</v>
      </c>
      <c r="O645" s="0" t="n">
        <v>641</v>
      </c>
      <c r="P645" s="0" t="n">
        <v>12.8</v>
      </c>
      <c r="Q645" s="0" t="n">
        <v>2.332</v>
      </c>
      <c r="R645" s="0" t="n">
        <v>2014.15</v>
      </c>
      <c r="S645" s="12" t="n">
        <f aca="false">((Q645-Q644)*R644)+(((Q645-Q644)*(R645-R644))/2)</f>
        <v>4.02524999999956</v>
      </c>
      <c r="V645" s="10" t="n">
        <f aca="false">AVERAGE(C645,J645,Q645)</f>
        <v>2.33033333333333</v>
      </c>
      <c r="W645" s="10" t="n">
        <f aca="false">AVERAGE(D645,K645,R645)</f>
        <v>2119.06666666667</v>
      </c>
      <c r="Y645" s="10" t="n">
        <f aca="false">V645/$AG$12</f>
        <v>0.0466066666666667</v>
      </c>
      <c r="Z645" s="10" t="n">
        <f aca="false">W645/$AJ$6</f>
        <v>99.8937606787787</v>
      </c>
      <c r="AA645" s="13" t="n">
        <f aca="false">((V645-V644)*W644)+(((V645-V644)*(W645-W644))/2)</f>
        <v>6.35427500000024</v>
      </c>
    </row>
    <row r="646" customFormat="false" ht="15" hidden="false" customHeight="false" outlineLevel="0" collapsed="false">
      <c r="A646" s="0" t="n">
        <v>642</v>
      </c>
      <c r="B646" s="0" t="n">
        <v>12.82</v>
      </c>
      <c r="C646" s="0" t="n">
        <v>2.337</v>
      </c>
      <c r="D646" s="0" t="n">
        <v>2185.65</v>
      </c>
      <c r="E646" s="12" t="n">
        <f aca="false">((C646-C645)*D645)+(((C646-C645)*(D646-D645))/2)</f>
        <v>10.9253750000007</v>
      </c>
      <c r="H646" s="0" t="n">
        <v>642</v>
      </c>
      <c r="I646" s="0" t="n">
        <v>12.82</v>
      </c>
      <c r="J646" s="0" t="n">
        <v>2.331</v>
      </c>
      <c r="K646" s="0" t="n">
        <v>2159.35</v>
      </c>
      <c r="L646" s="12" t="n">
        <f aca="false">((J646-J645)*K645)+(((J646-J645)*(K646-K645))/2)</f>
        <v>8.63580000000001</v>
      </c>
      <c r="O646" s="0" t="n">
        <v>642</v>
      </c>
      <c r="P646" s="0" t="n">
        <v>12.82</v>
      </c>
      <c r="Q646" s="0" t="n">
        <v>2.336</v>
      </c>
      <c r="R646" s="0" t="n">
        <v>2016.1</v>
      </c>
      <c r="S646" s="12" t="n">
        <f aca="false">((Q646-Q645)*R645)+(((Q646-Q645)*(R646-R645))/2)</f>
        <v>8.06050000000001</v>
      </c>
      <c r="V646" s="10" t="n">
        <f aca="false">AVERAGE(C646,J646,Q646)</f>
        <v>2.33466666666667</v>
      </c>
      <c r="W646" s="10" t="n">
        <f aca="false">AVERAGE(D646,K646,R646)</f>
        <v>2120.36666666667</v>
      </c>
      <c r="Y646" s="10" t="n">
        <f aca="false">V646/$AG$12</f>
        <v>0.0466933333333333</v>
      </c>
      <c r="Z646" s="10" t="n">
        <f aca="false">W646/$AJ$6</f>
        <v>99.9550432664977</v>
      </c>
      <c r="AA646" s="13" t="n">
        <f aca="false">((V646-V645)*W645)+(((V646-V645)*(W646-W645))/2)</f>
        <v>9.18543888888882</v>
      </c>
    </row>
    <row r="647" customFormat="false" ht="15" hidden="false" customHeight="false" outlineLevel="0" collapsed="false">
      <c r="A647" s="0" t="n">
        <v>643</v>
      </c>
      <c r="B647" s="0" t="n">
        <v>12.84</v>
      </c>
      <c r="C647" s="0" t="n">
        <v>2.34</v>
      </c>
      <c r="D647" s="0" t="n">
        <v>2186.75</v>
      </c>
      <c r="E647" s="12" t="n">
        <f aca="false">((C647-C646)*D646)+(((C647-C646)*(D647-D646))/2)</f>
        <v>6.55859999999928</v>
      </c>
      <c r="H647" s="0" t="n">
        <v>643</v>
      </c>
      <c r="I647" s="0" t="n">
        <v>12.84</v>
      </c>
      <c r="J647" s="0" t="n">
        <v>2.336</v>
      </c>
      <c r="K647" s="0" t="n">
        <v>2160.5</v>
      </c>
      <c r="L647" s="12" t="n">
        <f aca="false">((J647-J646)*K646)+(((J647-J646)*(K647-K646))/2)</f>
        <v>10.7996249999998</v>
      </c>
      <c r="O647" s="0" t="n">
        <v>643</v>
      </c>
      <c r="P647" s="0" t="n">
        <v>12.84</v>
      </c>
      <c r="Q647" s="0" t="n">
        <v>2.341</v>
      </c>
      <c r="R647" s="0" t="n">
        <v>2018.6</v>
      </c>
      <c r="S647" s="12" t="n">
        <f aca="false">((Q647-Q646)*R646)+(((Q647-Q646)*(R647-R646))/2)</f>
        <v>10.0867500000007</v>
      </c>
      <c r="V647" s="10" t="n">
        <f aca="false">AVERAGE(C647,J647,Q647)</f>
        <v>2.339</v>
      </c>
      <c r="W647" s="10" t="n">
        <f aca="false">AVERAGE(D647,K647,R647)</f>
        <v>2121.95</v>
      </c>
      <c r="Y647" s="10" t="n">
        <f aca="false">V647/$AG$12</f>
        <v>0.04678</v>
      </c>
      <c r="Z647" s="10" t="n">
        <f aca="false">W647/$AJ$6</f>
        <v>100.029682315643</v>
      </c>
      <c r="AA647" s="13" t="n">
        <f aca="false">((V647-V646)*W646)+(((V647-V646)*(W647-W646))/2)</f>
        <v>9.19168611111104</v>
      </c>
    </row>
    <row r="648" customFormat="false" ht="15" hidden="false" customHeight="false" outlineLevel="0" collapsed="false">
      <c r="A648" s="0" t="n">
        <v>644</v>
      </c>
      <c r="B648" s="0" t="n">
        <v>12.86</v>
      </c>
      <c r="C648" s="0" t="n">
        <v>2.345</v>
      </c>
      <c r="D648" s="0" t="n">
        <v>2187.05</v>
      </c>
      <c r="E648" s="12" t="n">
        <f aca="false">((C648-C647)*D647)+(((C648-C647)*(D648-D647))/2)</f>
        <v>10.9345000000007</v>
      </c>
      <c r="H648" s="0" t="n">
        <v>644</v>
      </c>
      <c r="I648" s="0" t="n">
        <v>12.86</v>
      </c>
      <c r="J648" s="0" t="n">
        <v>2.339</v>
      </c>
      <c r="K648" s="0" t="n">
        <v>2161.6</v>
      </c>
      <c r="L648" s="12" t="n">
        <f aca="false">((J648-J647)*K647)+(((J648-J647)*(K648-K647))/2)</f>
        <v>6.48315000000025</v>
      </c>
      <c r="O648" s="0" t="n">
        <v>644</v>
      </c>
      <c r="P648" s="0" t="n">
        <v>12.86</v>
      </c>
      <c r="Q648" s="0" t="n">
        <v>2.345</v>
      </c>
      <c r="R648" s="0" t="n">
        <v>2019.45</v>
      </c>
      <c r="S648" s="12" t="n">
        <f aca="false">((Q648-Q647)*R647)+(((Q648-Q647)*(R648-R647))/2)</f>
        <v>8.07610000000001</v>
      </c>
      <c r="V648" s="10" t="n">
        <f aca="false">AVERAGE(C648,J648,Q648)</f>
        <v>2.343</v>
      </c>
      <c r="W648" s="10" t="n">
        <f aca="false">AVERAGE(D648,K648,R648)</f>
        <v>2122.7</v>
      </c>
      <c r="Y648" s="10" t="n">
        <f aca="false">V648/$AG$12</f>
        <v>0.04686</v>
      </c>
      <c r="Z648" s="10" t="n">
        <f aca="false">W648/$AJ$6</f>
        <v>100.065037654711</v>
      </c>
      <c r="AA648" s="13" t="n">
        <f aca="false">((V648-V647)*W647)+(((V648-V647)*(W648-W647))/2)</f>
        <v>8.48930000000001</v>
      </c>
    </row>
    <row r="649" customFormat="false" ht="15" hidden="false" customHeight="false" outlineLevel="0" collapsed="false">
      <c r="A649" s="0" t="n">
        <v>645</v>
      </c>
      <c r="B649" s="0" t="n">
        <v>12.88</v>
      </c>
      <c r="C649" s="0" t="n">
        <v>2.349</v>
      </c>
      <c r="D649" s="0" t="n">
        <v>2188.15</v>
      </c>
      <c r="E649" s="12" t="n">
        <f aca="false">((C649-C648)*D648)+(((C649-C648)*(D649-D648))/2)</f>
        <v>8.75040000000001</v>
      </c>
      <c r="H649" s="0" t="n">
        <v>645</v>
      </c>
      <c r="I649" s="0" t="n">
        <v>12.88</v>
      </c>
      <c r="J649" s="0" t="n">
        <v>2.343</v>
      </c>
      <c r="K649" s="0" t="n">
        <v>2162.45</v>
      </c>
      <c r="L649" s="12" t="n">
        <f aca="false">((J649-J648)*K648)+(((J649-J648)*(K649-K648))/2)</f>
        <v>8.64810000000001</v>
      </c>
      <c r="O649" s="0" t="n">
        <v>645</v>
      </c>
      <c r="P649" s="0" t="n">
        <v>12.88</v>
      </c>
      <c r="Q649" s="0" t="n">
        <v>2.349</v>
      </c>
      <c r="R649" s="0" t="n">
        <v>2022.8</v>
      </c>
      <c r="S649" s="12" t="n">
        <f aca="false">((Q649-Q648)*R648)+(((Q649-Q648)*(R649-R648))/2)</f>
        <v>8.08450000000001</v>
      </c>
      <c r="V649" s="10" t="n">
        <f aca="false">AVERAGE(C649,J649,Q649)</f>
        <v>2.347</v>
      </c>
      <c r="W649" s="10" t="n">
        <f aca="false">AVERAGE(D649,K649,R649)</f>
        <v>2124.46666666667</v>
      </c>
      <c r="Y649" s="10" t="n">
        <f aca="false">V649/$AG$12</f>
        <v>0.04694</v>
      </c>
      <c r="Z649" s="10" t="n">
        <f aca="false">W649/$AJ$6</f>
        <v>100.148319120073</v>
      </c>
      <c r="AA649" s="13" t="n">
        <f aca="false">((V649-V648)*W648)+(((V649-V648)*(W649-W648))/2)</f>
        <v>8.49433333333334</v>
      </c>
    </row>
    <row r="650" customFormat="false" ht="15" hidden="false" customHeight="false" outlineLevel="0" collapsed="false">
      <c r="A650" s="0" t="n">
        <v>646</v>
      </c>
      <c r="B650" s="0" t="n">
        <v>12.9</v>
      </c>
      <c r="C650" s="0" t="n">
        <v>2.352</v>
      </c>
      <c r="D650" s="0" t="n">
        <v>2188.7</v>
      </c>
      <c r="E650" s="12" t="n">
        <f aca="false">((C650-C649)*D649)+(((C650-C649)*(D650-D649))/2)</f>
        <v>6.56527499999928</v>
      </c>
      <c r="H650" s="0" t="n">
        <v>646</v>
      </c>
      <c r="I650" s="0" t="n">
        <v>12.9</v>
      </c>
      <c r="J650" s="0" t="n">
        <v>2.348</v>
      </c>
      <c r="K650" s="0" t="n">
        <v>2163.85</v>
      </c>
      <c r="L650" s="12" t="n">
        <f aca="false">((J650-J649)*K649)+(((J650-J649)*(K650-K649))/2)</f>
        <v>10.8157499999998</v>
      </c>
      <c r="O650" s="0" t="n">
        <v>646</v>
      </c>
      <c r="P650" s="0" t="n">
        <v>12.9</v>
      </c>
      <c r="Q650" s="0" t="n">
        <v>2.354</v>
      </c>
      <c r="R650" s="0" t="n">
        <v>2024.5</v>
      </c>
      <c r="S650" s="12" t="n">
        <f aca="false">((Q650-Q649)*R649)+(((Q650-Q649)*(R650-R649))/2)</f>
        <v>10.1182499999998</v>
      </c>
      <c r="V650" s="10" t="n">
        <f aca="false">AVERAGE(C650,J650,Q650)</f>
        <v>2.35133333333333</v>
      </c>
      <c r="W650" s="10" t="n">
        <f aca="false">AVERAGE(D650,K650,R650)</f>
        <v>2125.68333333333</v>
      </c>
      <c r="Y650" s="10" t="n">
        <f aca="false">V650/$AG$12</f>
        <v>0.0470266666666667</v>
      </c>
      <c r="Z650" s="10" t="n">
        <f aca="false">W650/$AJ$6</f>
        <v>100.205673336784</v>
      </c>
      <c r="AA650" s="13" t="n">
        <f aca="false">((V650-V649)*W649)+(((V650-V649)*(W650-W649))/2)</f>
        <v>9.20865833333326</v>
      </c>
    </row>
    <row r="651" customFormat="false" ht="15" hidden="false" customHeight="false" outlineLevel="0" collapsed="false">
      <c r="A651" s="0" t="n">
        <v>647</v>
      </c>
      <c r="B651" s="0" t="n">
        <v>12.92</v>
      </c>
      <c r="C651" s="0" t="n">
        <v>2.356</v>
      </c>
      <c r="D651" s="0" t="n">
        <v>2189.25</v>
      </c>
      <c r="E651" s="12" t="n">
        <f aca="false">((C651-C650)*D650)+(((C651-C650)*(D651-D650))/2)</f>
        <v>8.75590000000001</v>
      </c>
      <c r="H651" s="0" t="n">
        <v>647</v>
      </c>
      <c r="I651" s="0" t="n">
        <v>12.92</v>
      </c>
      <c r="J651" s="0" t="n">
        <v>2.35</v>
      </c>
      <c r="K651" s="0" t="n">
        <v>2164.4</v>
      </c>
      <c r="L651" s="12" t="n">
        <f aca="false">((J651-J650)*K650)+(((J651-J650)*(K651-K650))/2)</f>
        <v>4.32825000000049</v>
      </c>
      <c r="O651" s="0" t="n">
        <v>647</v>
      </c>
      <c r="P651" s="0" t="n">
        <v>12.92</v>
      </c>
      <c r="Q651" s="0" t="n">
        <v>2.358</v>
      </c>
      <c r="R651" s="0" t="n">
        <v>2026.45</v>
      </c>
      <c r="S651" s="12" t="n">
        <f aca="false">((Q651-Q650)*R650)+(((Q651-Q650)*(R651-R650))/2)</f>
        <v>8.10190000000001</v>
      </c>
      <c r="V651" s="10" t="n">
        <f aca="false">AVERAGE(C651,J651,Q651)</f>
        <v>2.35466666666667</v>
      </c>
      <c r="W651" s="10" t="n">
        <f aca="false">AVERAGE(D651,K651,R651)</f>
        <v>2126.7</v>
      </c>
      <c r="Y651" s="10" t="n">
        <f aca="false">V651/$AG$12</f>
        <v>0.0470933333333333</v>
      </c>
      <c r="Z651" s="10" t="n">
        <f aca="false">W651/$AJ$6</f>
        <v>100.253599463077</v>
      </c>
      <c r="AA651" s="13" t="n">
        <f aca="false">((V651-V650)*W650)+(((V651-V650)*(W651-W650))/2)</f>
        <v>7.08730555555572</v>
      </c>
    </row>
    <row r="652" customFormat="false" ht="15" hidden="false" customHeight="false" outlineLevel="0" collapsed="false">
      <c r="A652" s="0" t="n">
        <v>648</v>
      </c>
      <c r="B652" s="0" t="n">
        <v>12.94</v>
      </c>
      <c r="C652" s="0" t="n">
        <v>2.361</v>
      </c>
      <c r="D652" s="0" t="n">
        <v>2189.8</v>
      </c>
      <c r="E652" s="12" t="n">
        <f aca="false">((C652-C651)*D651)+(((C652-C651)*(D652-D651))/2)</f>
        <v>10.9476250000007</v>
      </c>
      <c r="H652" s="0" t="n">
        <v>648</v>
      </c>
      <c r="I652" s="0" t="n">
        <v>12.94</v>
      </c>
      <c r="J652" s="0" t="n">
        <v>2.354</v>
      </c>
      <c r="K652" s="0" t="n">
        <v>2165.25</v>
      </c>
      <c r="L652" s="12" t="n">
        <f aca="false">((J652-J651)*K651)+(((J652-J651)*(K652-K651))/2)</f>
        <v>8.65930000000001</v>
      </c>
      <c r="O652" s="0" t="n">
        <v>648</v>
      </c>
      <c r="P652" s="0" t="n">
        <v>12.94</v>
      </c>
      <c r="Q652" s="0" t="n">
        <v>2.36</v>
      </c>
      <c r="R652" s="0" t="n">
        <v>2028.4</v>
      </c>
      <c r="S652" s="12" t="n">
        <f aca="false">((Q652-Q651)*R651)+(((Q652-Q651)*(R652-R651))/2)</f>
        <v>4.05484999999955</v>
      </c>
      <c r="V652" s="10" t="n">
        <f aca="false">AVERAGE(C652,J652,Q652)</f>
        <v>2.35833333333333</v>
      </c>
      <c r="W652" s="10" t="n">
        <f aca="false">AVERAGE(D652,K652,R652)</f>
        <v>2127.81666666667</v>
      </c>
      <c r="Y652" s="10" t="n">
        <f aca="false">V652/$AG$12</f>
        <v>0.0471666666666667</v>
      </c>
      <c r="Z652" s="10" t="n">
        <f aca="false">W652/$AJ$6</f>
        <v>100.30623963458</v>
      </c>
      <c r="AA652" s="13" t="n">
        <f aca="false">((V652-V651)*W651)+(((V652-V651)*(W652-W651))/2)</f>
        <v>7.79994722222231</v>
      </c>
    </row>
    <row r="653" customFormat="false" ht="15" hidden="false" customHeight="false" outlineLevel="0" collapsed="false">
      <c r="A653" s="0" t="n">
        <v>649</v>
      </c>
      <c r="B653" s="0" t="n">
        <v>12.96</v>
      </c>
      <c r="C653" s="0" t="n">
        <v>2.364</v>
      </c>
      <c r="D653" s="0" t="n">
        <v>2190.95</v>
      </c>
      <c r="E653" s="12" t="n">
        <f aca="false">((C653-C652)*D652)+(((C653-C652)*(D653-D652))/2)</f>
        <v>6.57112499999928</v>
      </c>
      <c r="H653" s="0" t="n">
        <v>649</v>
      </c>
      <c r="I653" s="0" t="n">
        <v>12.96</v>
      </c>
      <c r="J653" s="0" t="n">
        <v>2.359</v>
      </c>
      <c r="K653" s="0" t="n">
        <v>2166.65</v>
      </c>
      <c r="L653" s="12" t="n">
        <f aca="false">((J653-J652)*K652)+(((J653-J652)*(K653-K652))/2)</f>
        <v>10.8297499999998</v>
      </c>
      <c r="O653" s="0" t="n">
        <v>649</v>
      </c>
      <c r="P653" s="0" t="n">
        <v>12.96</v>
      </c>
      <c r="Q653" s="0" t="n">
        <v>2.364</v>
      </c>
      <c r="R653" s="0" t="n">
        <v>2030.05</v>
      </c>
      <c r="S653" s="12" t="n">
        <f aca="false">((Q653-Q652)*R652)+(((Q653-Q652)*(R653-R652))/2)</f>
        <v>8.11690000000001</v>
      </c>
      <c r="V653" s="10" t="n">
        <f aca="false">AVERAGE(C653,J653,Q653)</f>
        <v>2.36233333333333</v>
      </c>
      <c r="W653" s="10" t="n">
        <f aca="false">AVERAGE(D653,K653,R653)</f>
        <v>2129.21666666667</v>
      </c>
      <c r="Y653" s="10" t="n">
        <f aca="false">V653/$AG$12</f>
        <v>0.0472466666666667</v>
      </c>
      <c r="Z653" s="10" t="n">
        <f aca="false">W653/$AJ$6</f>
        <v>100.372236267508</v>
      </c>
      <c r="AA653" s="13" t="n">
        <f aca="false">((V653-V652)*W652)+(((V653-V652)*(W653-W652))/2)</f>
        <v>8.51406666666668</v>
      </c>
    </row>
    <row r="654" customFormat="false" ht="15" hidden="false" customHeight="false" outlineLevel="0" collapsed="false">
      <c r="A654" s="0" t="n">
        <v>650</v>
      </c>
      <c r="B654" s="0" t="n">
        <v>12.98</v>
      </c>
      <c r="C654" s="0" t="n">
        <v>2.367</v>
      </c>
      <c r="D654" s="0" t="n">
        <v>2192.05</v>
      </c>
      <c r="E654" s="12" t="n">
        <f aca="false">((C654-C653)*D653)+(((C654-C653)*(D654-D653))/2)</f>
        <v>6.57450000000025</v>
      </c>
      <c r="H654" s="0" t="n">
        <v>650</v>
      </c>
      <c r="I654" s="0" t="n">
        <v>12.98</v>
      </c>
      <c r="J654" s="0" t="n">
        <v>2.363</v>
      </c>
      <c r="K654" s="0" t="n">
        <v>2168.05</v>
      </c>
      <c r="L654" s="12" t="n">
        <f aca="false">((J654-J653)*K653)+(((J654-J653)*(K654-K653))/2)</f>
        <v>8.66940000000001</v>
      </c>
      <c r="O654" s="0" t="n">
        <v>650</v>
      </c>
      <c r="P654" s="0" t="n">
        <v>12.98</v>
      </c>
      <c r="Q654" s="0" t="n">
        <v>2.37</v>
      </c>
      <c r="R654" s="0" t="n">
        <v>2032.3</v>
      </c>
      <c r="S654" s="12" t="n">
        <f aca="false">((Q654-Q653)*R653)+(((Q654-Q653)*(R654-R653))/2)</f>
        <v>12.1870500000005</v>
      </c>
      <c r="V654" s="10" t="n">
        <f aca="false">AVERAGE(C654,J654,Q654)</f>
        <v>2.36666666666667</v>
      </c>
      <c r="W654" s="10" t="n">
        <f aca="false">AVERAGE(D654,K654,R654)</f>
        <v>2130.8</v>
      </c>
      <c r="Y654" s="10" t="n">
        <f aca="false">V654/$AG$12</f>
        <v>0.0473333333333333</v>
      </c>
      <c r="Z654" s="10" t="n">
        <f aca="false">W654/$AJ$6</f>
        <v>100.446875316653</v>
      </c>
      <c r="AA654" s="13" t="n">
        <f aca="false">((V654-V653)*W653)+(((V654-V653)*(W654-W653))/2)</f>
        <v>9.23003611111104</v>
      </c>
    </row>
    <row r="655" customFormat="false" ht="15" hidden="false" customHeight="false" outlineLevel="0" collapsed="false">
      <c r="A655" s="0" t="n">
        <v>651</v>
      </c>
      <c r="B655" s="0" t="n">
        <v>13</v>
      </c>
      <c r="C655" s="0" t="n">
        <v>2.372</v>
      </c>
      <c r="D655" s="0" t="n">
        <v>2193.75</v>
      </c>
      <c r="E655" s="12" t="n">
        <f aca="false">((C655-C654)*D654)+(((C655-C654)*(D655-D654))/2)</f>
        <v>10.9644999999998</v>
      </c>
      <c r="H655" s="0" t="n">
        <v>651</v>
      </c>
      <c r="I655" s="0" t="n">
        <v>13</v>
      </c>
      <c r="J655" s="0" t="n">
        <v>2.366</v>
      </c>
      <c r="K655" s="0" t="n">
        <v>2169.15</v>
      </c>
      <c r="L655" s="12" t="n">
        <f aca="false">((J655-J654)*K654)+(((J655-J654)*(K655-K654))/2)</f>
        <v>6.50580000000025</v>
      </c>
      <c r="O655" s="0" t="n">
        <v>651</v>
      </c>
      <c r="P655" s="0" t="n">
        <v>13</v>
      </c>
      <c r="Q655" s="0" t="n">
        <v>2.373</v>
      </c>
      <c r="R655" s="0" t="n">
        <v>2033.4</v>
      </c>
      <c r="S655" s="12" t="n">
        <f aca="false">((Q655-Q654)*R654)+(((Q655-Q654)*(R655-R654))/2)</f>
        <v>6.09855000000023</v>
      </c>
      <c r="V655" s="10" t="n">
        <f aca="false">AVERAGE(C655,J655,Q655)</f>
        <v>2.37033333333333</v>
      </c>
      <c r="W655" s="10" t="n">
        <f aca="false">AVERAGE(D655,K655,R655)</f>
        <v>2132.1</v>
      </c>
      <c r="Y655" s="10" t="n">
        <f aca="false">V655/$AG$12</f>
        <v>0.0474066666666667</v>
      </c>
      <c r="Z655" s="10" t="n">
        <f aca="false">W655/$AJ$6</f>
        <v>100.508157904372</v>
      </c>
      <c r="AA655" s="13" t="n">
        <f aca="false">((V655-V654)*W654)+(((V655-V654)*(W655-W654))/2)</f>
        <v>7.81531666666675</v>
      </c>
    </row>
    <row r="656" customFormat="false" ht="15" hidden="false" customHeight="false" outlineLevel="0" collapsed="false">
      <c r="A656" s="0" t="n">
        <v>652</v>
      </c>
      <c r="B656" s="0" t="n">
        <v>13.02</v>
      </c>
      <c r="C656" s="0" t="n">
        <v>2.376</v>
      </c>
      <c r="D656" s="0" t="n">
        <v>2194.85</v>
      </c>
      <c r="E656" s="12" t="n">
        <f aca="false">((C656-C655)*D655)+(((C656-C655)*(D656-D655))/2)</f>
        <v>8.77720000000001</v>
      </c>
      <c r="H656" s="0" t="n">
        <v>652</v>
      </c>
      <c r="I656" s="0" t="n">
        <v>13.02</v>
      </c>
      <c r="J656" s="0" t="n">
        <v>2.371</v>
      </c>
      <c r="K656" s="0" t="n">
        <v>2170.55</v>
      </c>
      <c r="L656" s="12" t="n">
        <f aca="false">((J656-J655)*K655)+(((J656-J655)*(K656-K655))/2)</f>
        <v>10.8492499999998</v>
      </c>
      <c r="O656" s="0" t="n">
        <v>652</v>
      </c>
      <c r="P656" s="0" t="n">
        <v>13.02</v>
      </c>
      <c r="Q656" s="0" t="n">
        <v>2.376</v>
      </c>
      <c r="R656" s="0" t="n">
        <v>2035.65</v>
      </c>
      <c r="S656" s="12" t="n">
        <f aca="false">((Q656-Q655)*R655)+(((Q656-Q655)*(R656-R655))/2)</f>
        <v>6.10357499999933</v>
      </c>
      <c r="V656" s="10" t="n">
        <f aca="false">AVERAGE(C656,J656,Q656)</f>
        <v>2.37433333333333</v>
      </c>
      <c r="W656" s="10" t="n">
        <f aca="false">AVERAGE(D656,K656,R656)</f>
        <v>2133.68333333333</v>
      </c>
      <c r="Y656" s="10" t="n">
        <f aca="false">V656/$AG$12</f>
        <v>0.0474866666666667</v>
      </c>
      <c r="Z656" s="10" t="n">
        <f aca="false">W656/$AJ$6</f>
        <v>100.582796953517</v>
      </c>
      <c r="AA656" s="13" t="n">
        <f aca="false">((V656-V655)*W655)+(((V656-V655)*(W656-W655))/2)</f>
        <v>8.53156666666573</v>
      </c>
    </row>
    <row r="657" customFormat="false" ht="15" hidden="false" customHeight="false" outlineLevel="0" collapsed="false">
      <c r="A657" s="0" t="n">
        <v>653</v>
      </c>
      <c r="B657" s="0" t="n">
        <v>13.04</v>
      </c>
      <c r="C657" s="0" t="n">
        <v>2.38</v>
      </c>
      <c r="D657" s="0" t="n">
        <v>2195.4</v>
      </c>
      <c r="E657" s="12" t="n">
        <f aca="false">((C657-C656)*D656)+(((C657-C656)*(D657-D656))/2)</f>
        <v>8.78050000000001</v>
      </c>
      <c r="H657" s="0" t="n">
        <v>653</v>
      </c>
      <c r="I657" s="0" t="n">
        <v>13.04</v>
      </c>
      <c r="J657" s="0" t="n">
        <v>2.376</v>
      </c>
      <c r="K657" s="0" t="n">
        <v>2172.2</v>
      </c>
      <c r="L657" s="12" t="n">
        <f aca="false">((J657-J656)*K656)+(((J657-J656)*(K657-K656))/2)</f>
        <v>10.8568749999998</v>
      </c>
      <c r="O657" s="0" t="n">
        <v>653</v>
      </c>
      <c r="P657" s="0" t="n">
        <v>13.04</v>
      </c>
      <c r="Q657" s="0" t="n">
        <v>2.381</v>
      </c>
      <c r="R657" s="0" t="n">
        <v>2038.15</v>
      </c>
      <c r="S657" s="12" t="n">
        <f aca="false">((Q657-Q656)*R656)+(((Q657-Q656)*(R657-R656))/2)</f>
        <v>10.1844999999998</v>
      </c>
      <c r="V657" s="10" t="n">
        <f aca="false">AVERAGE(C657,J657,Q657)</f>
        <v>2.379</v>
      </c>
      <c r="W657" s="10" t="n">
        <f aca="false">AVERAGE(D657,K657,R657)</f>
        <v>2135.25</v>
      </c>
      <c r="Y657" s="10" t="n">
        <f aca="false">V657/$AG$12</f>
        <v>0.04758</v>
      </c>
      <c r="Z657" s="10" t="n">
        <f aca="false">W657/$AJ$6</f>
        <v>100.65665032846</v>
      </c>
      <c r="AA657" s="13" t="n">
        <f aca="false">((V657-V656)*W656)+(((V657-V656)*(W657-W656))/2)</f>
        <v>9.96084444444524</v>
      </c>
    </row>
    <row r="658" customFormat="false" ht="15" hidden="false" customHeight="false" outlineLevel="0" collapsed="false">
      <c r="A658" s="0" t="n">
        <v>654</v>
      </c>
      <c r="B658" s="0" t="n">
        <v>13.06</v>
      </c>
      <c r="C658" s="0" t="n">
        <v>2.384</v>
      </c>
      <c r="D658" s="0" t="n">
        <v>2197.1</v>
      </c>
      <c r="E658" s="12" t="n">
        <f aca="false">((C658-C657)*D657)+(((C658-C657)*(D658-D657))/2)</f>
        <v>8.78500000000001</v>
      </c>
      <c r="H658" s="0" t="n">
        <v>654</v>
      </c>
      <c r="I658" s="0" t="n">
        <v>13.06</v>
      </c>
      <c r="J658" s="0" t="n">
        <v>2.379</v>
      </c>
      <c r="K658" s="0" t="n">
        <v>2172.2</v>
      </c>
      <c r="L658" s="12" t="n">
        <f aca="false">((J658-J657)*K657)+(((J658-J657)*(K658-K657))/2)</f>
        <v>6.51660000000025</v>
      </c>
      <c r="O658" s="0" t="n">
        <v>654</v>
      </c>
      <c r="P658" s="0" t="n">
        <v>13.06</v>
      </c>
      <c r="Q658" s="0" t="n">
        <v>2.386</v>
      </c>
      <c r="R658" s="0" t="n">
        <v>2039.3</v>
      </c>
      <c r="S658" s="12" t="n">
        <f aca="false">((Q658-Q657)*R657)+(((Q658-Q657)*(R658-R657))/2)</f>
        <v>10.1936250000007</v>
      </c>
      <c r="V658" s="10" t="n">
        <f aca="false">AVERAGE(C658,J658,Q658)</f>
        <v>2.383</v>
      </c>
      <c r="W658" s="10" t="n">
        <f aca="false">AVERAGE(D658,K658,R658)</f>
        <v>2136.2</v>
      </c>
      <c r="Y658" s="10" t="n">
        <f aca="false">V658/$AG$12</f>
        <v>0.04766</v>
      </c>
      <c r="Z658" s="10" t="n">
        <f aca="false">W658/$AJ$6</f>
        <v>100.701433757947</v>
      </c>
      <c r="AA658" s="13" t="n">
        <f aca="false">((V658-V657)*W657)+(((V658-V657)*(W658-W657))/2)</f>
        <v>8.54290000000001</v>
      </c>
    </row>
    <row r="659" customFormat="false" ht="15" hidden="false" customHeight="false" outlineLevel="0" collapsed="false">
      <c r="A659" s="0" t="n">
        <v>655</v>
      </c>
      <c r="B659" s="0" t="n">
        <v>13.08</v>
      </c>
      <c r="C659" s="0" t="n">
        <v>2.389</v>
      </c>
      <c r="D659" s="0" t="n">
        <v>2197.65</v>
      </c>
      <c r="E659" s="12" t="n">
        <f aca="false">((C659-C658)*D658)+(((C659-C658)*(D659-D658))/2)</f>
        <v>10.9868749999998</v>
      </c>
      <c r="H659" s="0" t="n">
        <v>655</v>
      </c>
      <c r="I659" s="0" t="n">
        <v>13.08</v>
      </c>
      <c r="J659" s="0" t="n">
        <v>2.382</v>
      </c>
      <c r="K659" s="0" t="n">
        <v>2173.6</v>
      </c>
      <c r="L659" s="12" t="n">
        <f aca="false">((J659-J658)*K658)+(((J659-J658)*(K659-K658))/2)</f>
        <v>6.51870000000025</v>
      </c>
      <c r="O659" s="0" t="n">
        <v>655</v>
      </c>
      <c r="P659" s="0" t="n">
        <v>13.08</v>
      </c>
      <c r="Q659" s="0" t="n">
        <v>2.388</v>
      </c>
      <c r="R659" s="0" t="n">
        <v>2041.25</v>
      </c>
      <c r="S659" s="12" t="n">
        <f aca="false">((Q659-Q658)*R658)+(((Q659-Q658)*(R659-R658))/2)</f>
        <v>4.08054999999955</v>
      </c>
      <c r="V659" s="10" t="n">
        <f aca="false">AVERAGE(C659,J659,Q659)</f>
        <v>2.38633333333333</v>
      </c>
      <c r="W659" s="10" t="n">
        <f aca="false">AVERAGE(D659,K659,R659)</f>
        <v>2137.5</v>
      </c>
      <c r="Y659" s="10" t="n">
        <f aca="false">V659/$AG$12</f>
        <v>0.0477266666666667</v>
      </c>
      <c r="Z659" s="10" t="n">
        <f aca="false">W659/$AJ$6</f>
        <v>100.762716345666</v>
      </c>
      <c r="AA659" s="13" t="n">
        <f aca="false">((V659-V658)*W658)+(((V659-V658)*(W659-W658))/2)</f>
        <v>7.1228333333335</v>
      </c>
    </row>
    <row r="660" customFormat="false" ht="15" hidden="false" customHeight="false" outlineLevel="0" collapsed="false">
      <c r="A660" s="0" t="n">
        <v>656</v>
      </c>
      <c r="B660" s="0" t="n">
        <v>13.1</v>
      </c>
      <c r="C660" s="0" t="n">
        <v>2.394</v>
      </c>
      <c r="D660" s="0" t="n">
        <v>2197.9</v>
      </c>
      <c r="E660" s="12" t="n">
        <f aca="false">((C660-C659)*D659)+(((C660-C659)*(D660-D659))/2)</f>
        <v>10.9888750000007</v>
      </c>
      <c r="H660" s="0" t="n">
        <v>656</v>
      </c>
      <c r="I660" s="0" t="n">
        <v>13.1</v>
      </c>
      <c r="J660" s="0" t="n">
        <v>2.387</v>
      </c>
      <c r="K660" s="0" t="n">
        <v>2174.45</v>
      </c>
      <c r="L660" s="12" t="n">
        <f aca="false">((J660-J659)*K659)+(((J660-J659)*(K660-K659))/2)</f>
        <v>10.8701249999998</v>
      </c>
      <c r="O660" s="0" t="n">
        <v>656</v>
      </c>
      <c r="P660" s="0" t="n">
        <v>13.1</v>
      </c>
      <c r="Q660" s="0" t="n">
        <v>2.391</v>
      </c>
      <c r="R660" s="0" t="n">
        <v>2044.6</v>
      </c>
      <c r="S660" s="12" t="n">
        <f aca="false">((Q660-Q659)*R659)+(((Q660-Q659)*(R660-R659))/2)</f>
        <v>6.12877500000023</v>
      </c>
      <c r="V660" s="10" t="n">
        <f aca="false">AVERAGE(C660,J660,Q660)</f>
        <v>2.39066666666667</v>
      </c>
      <c r="W660" s="10" t="n">
        <f aca="false">AVERAGE(D660,K660,R660)</f>
        <v>2138.98333333333</v>
      </c>
      <c r="Y660" s="10" t="n">
        <f aca="false">V660/$AG$12</f>
        <v>0.0478133333333333</v>
      </c>
      <c r="Z660" s="10" t="n">
        <f aca="false">W660/$AJ$6</f>
        <v>100.832641349602</v>
      </c>
      <c r="AA660" s="13" t="n">
        <f aca="false">((V660-V659)*W659)+(((V660-V659)*(W660-W659))/2)</f>
        <v>9.26571388888882</v>
      </c>
    </row>
    <row r="661" customFormat="false" ht="15" hidden="false" customHeight="false" outlineLevel="0" collapsed="false">
      <c r="A661" s="0" t="n">
        <v>657</v>
      </c>
      <c r="B661" s="0" t="n">
        <v>13.12</v>
      </c>
      <c r="C661" s="0" t="n">
        <v>2.397</v>
      </c>
      <c r="D661" s="0" t="n">
        <v>2199.05</v>
      </c>
      <c r="E661" s="12" t="n">
        <f aca="false">((C661-C660)*D660)+(((C661-C660)*(D661-D660))/2)</f>
        <v>6.59542499999927</v>
      </c>
      <c r="H661" s="0" t="n">
        <v>657</v>
      </c>
      <c r="I661" s="0" t="n">
        <v>13.12</v>
      </c>
      <c r="J661" s="0" t="n">
        <v>2.392</v>
      </c>
      <c r="K661" s="0" t="n">
        <v>2175.3</v>
      </c>
      <c r="L661" s="12" t="n">
        <f aca="false">((J661-J660)*K660)+(((J661-J660)*(K661-K660))/2)</f>
        <v>10.8743749999998</v>
      </c>
      <c r="O661" s="0" t="n">
        <v>657</v>
      </c>
      <c r="P661" s="0" t="n">
        <v>13.12</v>
      </c>
      <c r="Q661" s="0" t="n">
        <v>2.397</v>
      </c>
      <c r="R661" s="0" t="n">
        <v>2046.25</v>
      </c>
      <c r="S661" s="12" t="n">
        <f aca="false">((Q661-Q660)*R660)+(((Q661-Q660)*(R661-R660))/2)</f>
        <v>12.2725499999996</v>
      </c>
      <c r="V661" s="10" t="n">
        <f aca="false">AVERAGE(C661,J661,Q661)</f>
        <v>2.39533333333333</v>
      </c>
      <c r="W661" s="10" t="n">
        <f aca="false">AVERAGE(D661,K661,R661)</f>
        <v>2140.2</v>
      </c>
      <c r="Y661" s="10" t="n">
        <f aca="false">V661/$AG$12</f>
        <v>0.0479066666666667</v>
      </c>
      <c r="Z661" s="10" t="n">
        <f aca="false">W661/$AJ$6</f>
        <v>100.889995566313</v>
      </c>
      <c r="AA661" s="13" t="n">
        <f aca="false">((V661-V660)*W660)+(((V661-V660)*(W661-W660))/2)</f>
        <v>9.98476111111096</v>
      </c>
    </row>
    <row r="662" customFormat="false" ht="15" hidden="false" customHeight="false" outlineLevel="0" collapsed="false">
      <c r="A662" s="0" t="n">
        <v>658</v>
      </c>
      <c r="B662" s="0" t="n">
        <v>13.14</v>
      </c>
      <c r="C662" s="0" t="n">
        <v>2.4</v>
      </c>
      <c r="D662" s="0" t="n">
        <v>2198.75</v>
      </c>
      <c r="E662" s="12" t="n">
        <f aca="false">((C662-C661)*D661)+(((C662-C661)*(D662-D661))/2)</f>
        <v>6.59670000000025</v>
      </c>
      <c r="H662" s="0" t="n">
        <v>658</v>
      </c>
      <c r="I662" s="0" t="n">
        <v>13.14</v>
      </c>
      <c r="J662" s="0" t="n">
        <v>2.395</v>
      </c>
      <c r="K662" s="0" t="n">
        <v>2175.85</v>
      </c>
      <c r="L662" s="12" t="n">
        <f aca="false">((J662-J661)*K661)+(((J662-J661)*(K662-K661))/2)</f>
        <v>6.52672500000025</v>
      </c>
      <c r="O662" s="0" t="n">
        <v>658</v>
      </c>
      <c r="P662" s="0" t="n">
        <v>13.14</v>
      </c>
      <c r="Q662" s="0" t="n">
        <v>2.4</v>
      </c>
      <c r="R662" s="0" t="n">
        <v>2047.95</v>
      </c>
      <c r="S662" s="12" t="n">
        <f aca="false">((Q662-Q661)*R661)+(((Q662-Q661)*(R662-R661))/2)</f>
        <v>6.14130000000023</v>
      </c>
      <c r="V662" s="10" t="n">
        <f aca="false">AVERAGE(C662,J662,Q662)</f>
        <v>2.39833333333333</v>
      </c>
      <c r="W662" s="10" t="n">
        <f aca="false">AVERAGE(D662,K662,R662)</f>
        <v>2140.85</v>
      </c>
      <c r="Y662" s="10" t="n">
        <f aca="false">V662/$AG$12</f>
        <v>0.0479666666666667</v>
      </c>
      <c r="Z662" s="10" t="n">
        <f aca="false">W662/$AJ$6</f>
        <v>100.920636860173</v>
      </c>
      <c r="AA662" s="13" t="n">
        <f aca="false">((V662-V661)*W661)+(((V662-V661)*(W662-W661))/2)</f>
        <v>6.42157500000024</v>
      </c>
    </row>
    <row r="663" customFormat="false" ht="15" hidden="false" customHeight="false" outlineLevel="0" collapsed="false">
      <c r="A663" s="0" t="n">
        <v>659</v>
      </c>
      <c r="B663" s="0" t="n">
        <v>13.16</v>
      </c>
      <c r="C663" s="0" t="n">
        <v>2.404</v>
      </c>
      <c r="D663" s="0" t="n">
        <v>2198.75</v>
      </c>
      <c r="E663" s="12" t="n">
        <f aca="false">((C663-C662)*D662)+(((C663-C662)*(D663-D662))/2)</f>
        <v>8.79500000000001</v>
      </c>
      <c r="H663" s="0" t="n">
        <v>659</v>
      </c>
      <c r="I663" s="0" t="n">
        <v>13.16</v>
      </c>
      <c r="J663" s="0" t="n">
        <v>2.399</v>
      </c>
      <c r="K663" s="0" t="n">
        <v>2177.25</v>
      </c>
      <c r="L663" s="12" t="n">
        <f aca="false">((J663-J662)*K662)+(((J663-J662)*(K663-K662))/2)</f>
        <v>8.70620000000001</v>
      </c>
      <c r="O663" s="0" t="n">
        <v>659</v>
      </c>
      <c r="P663" s="0" t="n">
        <v>13.16</v>
      </c>
      <c r="Q663" s="0" t="n">
        <v>2.404</v>
      </c>
      <c r="R663" s="0" t="n">
        <v>2050.2</v>
      </c>
      <c r="S663" s="12" t="n">
        <f aca="false">((Q663-Q662)*R662)+(((Q663-Q662)*(R663-R662))/2)</f>
        <v>8.19630000000001</v>
      </c>
      <c r="V663" s="10" t="n">
        <f aca="false">AVERAGE(C663,J663,Q663)</f>
        <v>2.40233333333333</v>
      </c>
      <c r="W663" s="10" t="n">
        <f aca="false">AVERAGE(D663,K663,R663)</f>
        <v>2142.06666666667</v>
      </c>
      <c r="Y663" s="10" t="n">
        <f aca="false">V663/$AG$12</f>
        <v>0.0480466666666667</v>
      </c>
      <c r="Z663" s="10" t="n">
        <f aca="false">W663/$AJ$6</f>
        <v>100.977991076884</v>
      </c>
      <c r="AA663" s="13" t="n">
        <f aca="false">((V663-V662)*W662)+(((V663-V662)*(W663-W662))/2)</f>
        <v>8.56583333333334</v>
      </c>
    </row>
    <row r="664" customFormat="false" ht="15" hidden="false" customHeight="false" outlineLevel="0" collapsed="false">
      <c r="A664" s="0" t="n">
        <v>660</v>
      </c>
      <c r="B664" s="0" t="n">
        <v>13.18</v>
      </c>
      <c r="C664" s="0" t="n">
        <v>2.408</v>
      </c>
      <c r="D664" s="0" t="n">
        <v>2199.05</v>
      </c>
      <c r="E664" s="12" t="n">
        <f aca="false">((C664-C663)*D663)+(((C664-C663)*(D664-D663))/2)</f>
        <v>8.79560000000001</v>
      </c>
      <c r="H664" s="0" t="n">
        <v>660</v>
      </c>
      <c r="I664" s="0" t="n">
        <v>13.18</v>
      </c>
      <c r="J664" s="0" t="n">
        <v>2.403</v>
      </c>
      <c r="K664" s="0" t="n">
        <v>2178.35</v>
      </c>
      <c r="L664" s="12" t="n">
        <f aca="false">((J664-J663)*K663)+(((J664-J663)*(K664-K663))/2)</f>
        <v>8.71120000000001</v>
      </c>
      <c r="O664" s="0" t="n">
        <v>660</v>
      </c>
      <c r="P664" s="0" t="n">
        <v>13.18</v>
      </c>
      <c r="Q664" s="0" t="n">
        <v>2.408</v>
      </c>
      <c r="R664" s="0" t="n">
        <v>2050.75</v>
      </c>
      <c r="S664" s="12" t="n">
        <f aca="false">((Q664-Q663)*R663)+(((Q664-Q663)*(R664-R663))/2)</f>
        <v>8.20190000000001</v>
      </c>
      <c r="V664" s="10" t="n">
        <f aca="false">AVERAGE(C664,J664,Q664)</f>
        <v>2.40633333333333</v>
      </c>
      <c r="W664" s="10" t="n">
        <f aca="false">AVERAGE(D664,K664,R664)</f>
        <v>2142.71666666667</v>
      </c>
      <c r="Y664" s="10" t="n">
        <f aca="false">V664/$AG$12</f>
        <v>0.0481266666666667</v>
      </c>
      <c r="Z664" s="10" t="n">
        <f aca="false">W664/$AJ$6</f>
        <v>101.008632370744</v>
      </c>
      <c r="AA664" s="13" t="n">
        <f aca="false">((V664-V663)*W663)+(((V664-V663)*(W664-W663))/2)</f>
        <v>8.56956666666572</v>
      </c>
    </row>
    <row r="665" customFormat="false" ht="15" hidden="false" customHeight="false" outlineLevel="0" collapsed="false">
      <c r="A665" s="0" t="n">
        <v>661</v>
      </c>
      <c r="B665" s="0" t="n">
        <v>13.2</v>
      </c>
      <c r="C665" s="0" t="n">
        <v>2.412</v>
      </c>
      <c r="D665" s="0" t="n">
        <v>2200.15</v>
      </c>
      <c r="E665" s="12" t="n">
        <f aca="false">((C665-C664)*D664)+(((C665-C664)*(D665-D664))/2)</f>
        <v>8.79840000000001</v>
      </c>
      <c r="H665" s="0" t="n">
        <v>661</v>
      </c>
      <c r="I665" s="0" t="n">
        <v>13.2</v>
      </c>
      <c r="J665" s="0" t="n">
        <v>2.407</v>
      </c>
      <c r="K665" s="0" t="n">
        <v>2179.2</v>
      </c>
      <c r="L665" s="12" t="n">
        <f aca="false">((J665-J664)*K664)+(((J665-J664)*(K665-K664))/2)</f>
        <v>8.71510000000001</v>
      </c>
      <c r="O665" s="0" t="n">
        <v>661</v>
      </c>
      <c r="P665" s="0" t="n">
        <v>13.2</v>
      </c>
      <c r="Q665" s="0" t="n">
        <v>2.413</v>
      </c>
      <c r="R665" s="0" t="n">
        <v>2053.25</v>
      </c>
      <c r="S665" s="12" t="n">
        <f aca="false">((Q665-Q664)*R664)+(((Q665-Q664)*(R665-R664))/2)</f>
        <v>10.2599999999998</v>
      </c>
      <c r="V665" s="10" t="n">
        <f aca="false">AVERAGE(C665,J665,Q665)</f>
        <v>2.41066666666667</v>
      </c>
      <c r="W665" s="10" t="n">
        <f aca="false">AVERAGE(D665,K665,R665)</f>
        <v>2144.2</v>
      </c>
      <c r="Y665" s="10" t="n">
        <f aca="false">V665/$AG$12</f>
        <v>0.0482133333333333</v>
      </c>
      <c r="Z665" s="10" t="n">
        <f aca="false">W665/$AJ$6</f>
        <v>101.078557374679</v>
      </c>
      <c r="AA665" s="13" t="n">
        <f aca="false">((V665-V664)*W664)+(((V665-V664)*(W665-W664))/2)</f>
        <v>9.28831944444437</v>
      </c>
    </row>
    <row r="666" customFormat="false" ht="15" hidden="false" customHeight="false" outlineLevel="0" collapsed="false">
      <c r="A666" s="0" t="n">
        <v>662</v>
      </c>
      <c r="B666" s="0" t="n">
        <v>13.22</v>
      </c>
      <c r="C666" s="0" t="n">
        <v>2.417</v>
      </c>
      <c r="D666" s="0" t="n">
        <v>2200.15</v>
      </c>
      <c r="E666" s="12" t="n">
        <f aca="false">((C666-C665)*D665)+(((C666-C665)*(D666-D665))/2)</f>
        <v>11.0007499999998</v>
      </c>
      <c r="H666" s="0" t="n">
        <v>662</v>
      </c>
      <c r="I666" s="0" t="n">
        <v>13.22</v>
      </c>
      <c r="J666" s="0" t="n">
        <v>2.411</v>
      </c>
      <c r="K666" s="0" t="n">
        <v>2180.6</v>
      </c>
      <c r="L666" s="12" t="n">
        <f aca="false">((J666-J665)*K665)+(((J666-J665)*(K666-K665))/2)</f>
        <v>8.71960000000001</v>
      </c>
      <c r="O666" s="0" t="n">
        <v>662</v>
      </c>
      <c r="P666" s="0" t="n">
        <v>13.22</v>
      </c>
      <c r="Q666" s="0" t="n">
        <v>2.415</v>
      </c>
      <c r="R666" s="0" t="n">
        <v>2055.5</v>
      </c>
      <c r="S666" s="12" t="n">
        <f aca="false">((Q666-Q665)*R665)+(((Q666-Q665)*(R666-R665))/2)</f>
        <v>4.10875000000046</v>
      </c>
      <c r="V666" s="10" t="n">
        <f aca="false">AVERAGE(C666,J666,Q666)</f>
        <v>2.41433333333333</v>
      </c>
      <c r="W666" s="10" t="n">
        <f aca="false">AVERAGE(D666,K666,R666)</f>
        <v>2145.41666666667</v>
      </c>
      <c r="Y666" s="10" t="n">
        <f aca="false">V666/$AG$12</f>
        <v>0.0482866666666667</v>
      </c>
      <c r="Z666" s="10" t="n">
        <f aca="false">W666/$AJ$6</f>
        <v>101.135911591391</v>
      </c>
      <c r="AA666" s="13" t="n">
        <f aca="false">((V666-V665)*W665)+(((V666-V665)*(W666-W665))/2)</f>
        <v>7.86429722222326</v>
      </c>
    </row>
    <row r="667" customFormat="false" ht="15" hidden="false" customHeight="false" outlineLevel="0" collapsed="false">
      <c r="A667" s="0" t="n">
        <v>663</v>
      </c>
      <c r="B667" s="0" t="n">
        <v>13.24</v>
      </c>
      <c r="C667" s="0" t="n">
        <v>2.42</v>
      </c>
      <c r="D667" s="0" t="n">
        <v>2200.45</v>
      </c>
      <c r="E667" s="12" t="n">
        <f aca="false">((C667-C666)*D666)+(((C667-C666)*(D667-D666))/2)</f>
        <v>6.60090000000025</v>
      </c>
      <c r="H667" s="0" t="n">
        <v>663</v>
      </c>
      <c r="I667" s="0" t="n">
        <v>13.24</v>
      </c>
      <c r="J667" s="0" t="n">
        <v>2.415</v>
      </c>
      <c r="K667" s="0" t="n">
        <v>2181.15</v>
      </c>
      <c r="L667" s="12" t="n">
        <f aca="false">((J667-J666)*K666)+(((J667-J666)*(K667-K666))/2)</f>
        <v>8.72350000000001</v>
      </c>
      <c r="O667" s="0" t="n">
        <v>663</v>
      </c>
      <c r="P667" s="0" t="n">
        <v>13.24</v>
      </c>
      <c r="Q667" s="0" t="n">
        <v>2.418</v>
      </c>
      <c r="R667" s="0" t="n">
        <v>2056.05</v>
      </c>
      <c r="S667" s="12" t="n">
        <f aca="false">((Q667-Q666)*R666)+(((Q667-Q666)*(R667-R666))/2)</f>
        <v>6.16732500000023</v>
      </c>
      <c r="V667" s="10" t="n">
        <f aca="false">AVERAGE(C667,J667,Q667)</f>
        <v>2.41766666666667</v>
      </c>
      <c r="W667" s="10" t="n">
        <f aca="false">AVERAGE(D667,K667,R667)</f>
        <v>2145.88333333333</v>
      </c>
      <c r="Y667" s="10" t="n">
        <f aca="false">V667/$AG$12</f>
        <v>0.0483533333333333</v>
      </c>
      <c r="Z667" s="10" t="n">
        <f aca="false">W667/$AJ$6</f>
        <v>101.157910469033</v>
      </c>
      <c r="AA667" s="13" t="n">
        <f aca="false">((V667-V666)*W666)+(((V667-V666)*(W667-W666))/2)</f>
        <v>7.15216666666683</v>
      </c>
    </row>
    <row r="668" customFormat="false" ht="15" hidden="false" customHeight="false" outlineLevel="0" collapsed="false">
      <c r="A668" s="0" t="n">
        <v>664</v>
      </c>
      <c r="B668" s="0" t="n">
        <v>13.26</v>
      </c>
      <c r="C668" s="0" t="n">
        <v>2.424</v>
      </c>
      <c r="D668" s="0" t="n">
        <v>2201.3</v>
      </c>
      <c r="E668" s="12" t="n">
        <f aca="false">((C668-C667)*D667)+(((C668-C667)*(D668-D667))/2)</f>
        <v>8.80350000000001</v>
      </c>
      <c r="H668" s="0" t="n">
        <v>664</v>
      </c>
      <c r="I668" s="0" t="n">
        <v>13.26</v>
      </c>
      <c r="J668" s="0" t="n">
        <v>2.418</v>
      </c>
      <c r="K668" s="0" t="n">
        <v>2181.7</v>
      </c>
      <c r="L668" s="12" t="n">
        <f aca="false">((J668-J667)*K667)+(((J668-J667)*(K668-K667))/2)</f>
        <v>6.54427500000025</v>
      </c>
      <c r="O668" s="0" t="n">
        <v>664</v>
      </c>
      <c r="P668" s="0" t="n">
        <v>13.26</v>
      </c>
      <c r="Q668" s="0" t="n">
        <v>2.422</v>
      </c>
      <c r="R668" s="0" t="n">
        <v>2058.85</v>
      </c>
      <c r="S668" s="12" t="n">
        <f aca="false">((Q668-Q667)*R667)+(((Q668-Q667)*(R668-R667))/2)</f>
        <v>8.22980000000001</v>
      </c>
      <c r="V668" s="10" t="n">
        <f aca="false">AVERAGE(C668,J668,Q668)</f>
        <v>2.42133333333333</v>
      </c>
      <c r="W668" s="10" t="n">
        <f aca="false">AVERAGE(D668,K668,R668)</f>
        <v>2147.28333333333</v>
      </c>
      <c r="Y668" s="10" t="n">
        <f aca="false">V668/$AG$12</f>
        <v>0.0484266666666667</v>
      </c>
      <c r="Z668" s="10" t="n">
        <f aca="false">W668/$AJ$6</f>
        <v>101.223907101962</v>
      </c>
      <c r="AA668" s="13" t="n">
        <f aca="false">((V668-V667)*W667)+(((V668-V667)*(W668-W667))/2)</f>
        <v>7.87080555555564</v>
      </c>
    </row>
    <row r="669" customFormat="false" ht="15" hidden="false" customHeight="false" outlineLevel="0" collapsed="false">
      <c r="A669" s="0" t="n">
        <v>665</v>
      </c>
      <c r="B669" s="0" t="n">
        <v>13.28</v>
      </c>
      <c r="C669" s="0" t="n">
        <v>2.428</v>
      </c>
      <c r="D669" s="0" t="n">
        <v>2201</v>
      </c>
      <c r="E669" s="12" t="n">
        <f aca="false">((C669-C668)*D668)+(((C669-C668)*(D669-D668))/2)</f>
        <v>8.80460000000001</v>
      </c>
      <c r="H669" s="0" t="n">
        <v>665</v>
      </c>
      <c r="I669" s="0" t="n">
        <v>13.28</v>
      </c>
      <c r="J669" s="0" t="n">
        <v>2.422</v>
      </c>
      <c r="K669" s="0" t="n">
        <v>2183.4</v>
      </c>
      <c r="L669" s="12" t="n">
        <f aca="false">((J669-J668)*K668)+(((J669-J668)*(K669-K668))/2)</f>
        <v>8.73020000000001</v>
      </c>
      <c r="O669" s="0" t="n">
        <v>665</v>
      </c>
      <c r="P669" s="0" t="n">
        <v>13.28</v>
      </c>
      <c r="Q669" s="0" t="n">
        <v>2.426</v>
      </c>
      <c r="R669" s="0" t="n">
        <v>2060.5</v>
      </c>
      <c r="S669" s="12" t="n">
        <f aca="false">((Q669-Q668)*R668)+(((Q669-Q668)*(R669-R668))/2)</f>
        <v>8.23870000000001</v>
      </c>
      <c r="V669" s="10" t="n">
        <f aca="false">AVERAGE(C669,J669,Q669)</f>
        <v>2.42533333333333</v>
      </c>
      <c r="W669" s="10" t="n">
        <f aca="false">AVERAGE(D669,K669,R669)</f>
        <v>2148.3</v>
      </c>
      <c r="Y669" s="10" t="n">
        <f aca="false">V669/$AG$12</f>
        <v>0.0485066666666667</v>
      </c>
      <c r="Z669" s="10" t="n">
        <f aca="false">W669/$AJ$6</f>
        <v>101.271833228255</v>
      </c>
      <c r="AA669" s="13" t="n">
        <f aca="false">((V669-V668)*W668)+(((V669-V668)*(W669-W668))/2)</f>
        <v>8.59116666666572</v>
      </c>
    </row>
    <row r="670" customFormat="false" ht="15" hidden="false" customHeight="false" outlineLevel="0" collapsed="false">
      <c r="A670" s="0" t="n">
        <v>666</v>
      </c>
      <c r="B670" s="0" t="n">
        <v>13.3</v>
      </c>
      <c r="C670" s="0" t="n">
        <v>2.431</v>
      </c>
      <c r="D670" s="0" t="n">
        <v>2201</v>
      </c>
      <c r="E670" s="12" t="n">
        <f aca="false">((C670-C669)*D669)+(((C670-C669)*(D670-D669))/2)</f>
        <v>6.60300000000025</v>
      </c>
      <c r="H670" s="0" t="n">
        <v>666</v>
      </c>
      <c r="I670" s="0" t="n">
        <v>13.3</v>
      </c>
      <c r="J670" s="0" t="n">
        <v>2.426</v>
      </c>
      <c r="K670" s="0" t="n">
        <v>2184.25</v>
      </c>
      <c r="L670" s="12" t="n">
        <f aca="false">((J670-J669)*K669)+(((J670-J669)*(K670-K669))/2)</f>
        <v>8.73530000000001</v>
      </c>
      <c r="O670" s="0" t="n">
        <v>666</v>
      </c>
      <c r="P670" s="0" t="n">
        <v>13.3</v>
      </c>
      <c r="Q670" s="0" t="n">
        <v>2.429</v>
      </c>
      <c r="R670" s="0" t="n">
        <v>2061.35</v>
      </c>
      <c r="S670" s="12" t="n">
        <f aca="false">((Q670-Q669)*R669)+(((Q670-Q669)*(R670-R669))/2)</f>
        <v>6.18277499999932</v>
      </c>
      <c r="V670" s="10" t="n">
        <f aca="false">AVERAGE(C670,J670,Q670)</f>
        <v>2.42866666666667</v>
      </c>
      <c r="W670" s="10" t="n">
        <f aca="false">AVERAGE(D670,K670,R670)</f>
        <v>2148.86666666667</v>
      </c>
      <c r="Y670" s="10" t="n">
        <f aca="false">V670/$AG$12</f>
        <v>0.0485733333333333</v>
      </c>
      <c r="Z670" s="10" t="n">
        <f aca="false">W670/$AJ$6</f>
        <v>101.298546151107</v>
      </c>
      <c r="AA670" s="13" t="n">
        <f aca="false">((V670-V669)*W669)+(((V670-V669)*(W670-W669))/2)</f>
        <v>7.16194444444461</v>
      </c>
    </row>
    <row r="671" customFormat="false" ht="15" hidden="false" customHeight="false" outlineLevel="0" collapsed="false">
      <c r="A671" s="0" t="n">
        <v>667</v>
      </c>
      <c r="B671" s="0" t="n">
        <v>13.32</v>
      </c>
      <c r="C671" s="0" t="n">
        <v>2.435</v>
      </c>
      <c r="D671" s="0" t="n">
        <v>2201.55</v>
      </c>
      <c r="E671" s="12" t="n">
        <f aca="false">((C671-C670)*D670)+(((C671-C670)*(D671-D670))/2)</f>
        <v>8.80510000000001</v>
      </c>
      <c r="H671" s="0" t="n">
        <v>667</v>
      </c>
      <c r="I671" s="0" t="n">
        <v>13.32</v>
      </c>
      <c r="J671" s="0" t="n">
        <v>2.431</v>
      </c>
      <c r="K671" s="0" t="n">
        <v>2184.5</v>
      </c>
      <c r="L671" s="12" t="n">
        <f aca="false">((J671-J670)*K670)+(((J671-J670)*(K671-K670))/2)</f>
        <v>10.9218749999998</v>
      </c>
      <c r="O671" s="0" t="n">
        <v>667</v>
      </c>
      <c r="P671" s="0" t="n">
        <v>13.32</v>
      </c>
      <c r="Q671" s="0" t="n">
        <v>2.434</v>
      </c>
      <c r="R671" s="0" t="n">
        <v>2063.05</v>
      </c>
      <c r="S671" s="12" t="n">
        <f aca="false">((Q671-Q670)*R670)+(((Q671-Q670)*(R671-R670))/2)</f>
        <v>10.3110000000007</v>
      </c>
      <c r="V671" s="10" t="n">
        <f aca="false">AVERAGE(C671,J671,Q671)</f>
        <v>2.43333333333333</v>
      </c>
      <c r="W671" s="10" t="n">
        <f aca="false">AVERAGE(D671,K671,R671)</f>
        <v>2149.7</v>
      </c>
      <c r="Y671" s="10" t="n">
        <f aca="false">V671/$AG$12</f>
        <v>0.0486666666666667</v>
      </c>
      <c r="Z671" s="10" t="n">
        <f aca="false">W671/$AJ$6</f>
        <v>101.337829861183</v>
      </c>
      <c r="AA671" s="13" t="n">
        <f aca="false">((V671-V670)*W670)+(((V671-V670)*(W671-W670))/2)</f>
        <v>10.0299888888897</v>
      </c>
    </row>
    <row r="672" customFormat="false" ht="15" hidden="false" customHeight="false" outlineLevel="0" collapsed="false">
      <c r="A672" s="0" t="n">
        <v>668</v>
      </c>
      <c r="B672" s="0" t="n">
        <v>13.34</v>
      </c>
      <c r="C672" s="0" t="n">
        <v>2.439</v>
      </c>
      <c r="D672" s="0" t="n">
        <v>2201.85</v>
      </c>
      <c r="E672" s="12" t="n">
        <f aca="false">((C672-C671)*D671)+(((C672-C671)*(D672-D671))/2)</f>
        <v>8.80680000000001</v>
      </c>
      <c r="H672" s="0" t="n">
        <v>668</v>
      </c>
      <c r="I672" s="0" t="n">
        <v>13.34</v>
      </c>
      <c r="J672" s="0" t="n">
        <v>2.434</v>
      </c>
      <c r="K672" s="0" t="n">
        <v>2186.2</v>
      </c>
      <c r="L672" s="12" t="n">
        <f aca="false">((J672-J671)*K671)+(((J672-J671)*(K672-K671))/2)</f>
        <v>6.55605000000025</v>
      </c>
      <c r="O672" s="0" t="n">
        <v>668</v>
      </c>
      <c r="P672" s="0" t="n">
        <v>13.34</v>
      </c>
      <c r="Q672" s="0" t="n">
        <v>2.438</v>
      </c>
      <c r="R672" s="0" t="n">
        <v>2065</v>
      </c>
      <c r="S672" s="12" t="n">
        <f aca="false">((Q672-Q671)*R671)+(((Q672-Q671)*(R672-R671))/2)</f>
        <v>8.25610000000001</v>
      </c>
      <c r="V672" s="10" t="n">
        <f aca="false">AVERAGE(C672,J672,Q672)</f>
        <v>2.437</v>
      </c>
      <c r="W672" s="10" t="n">
        <f aca="false">AVERAGE(D672,K672,R672)</f>
        <v>2151.01666666667</v>
      </c>
      <c r="Y672" s="10" t="n">
        <f aca="false">V672/$AG$12</f>
        <v>0.04874</v>
      </c>
      <c r="Z672" s="10" t="n">
        <f aca="false">W672/$AJ$6</f>
        <v>101.399898123103</v>
      </c>
      <c r="AA672" s="13" t="n">
        <f aca="false">((V672-V671)*W671)+(((V672-V671)*(W672-W671))/2)</f>
        <v>7.88464722222135</v>
      </c>
    </row>
    <row r="673" customFormat="false" ht="15" hidden="false" customHeight="false" outlineLevel="0" collapsed="false">
      <c r="A673" s="0" t="n">
        <v>669</v>
      </c>
      <c r="B673" s="0" t="n">
        <v>13.36</v>
      </c>
      <c r="C673" s="0" t="n">
        <v>2.443</v>
      </c>
      <c r="D673" s="0" t="n">
        <v>2201.55</v>
      </c>
      <c r="E673" s="12" t="n">
        <f aca="false">((C673-C672)*D672)+(((C673-C672)*(D673-D672))/2)</f>
        <v>8.80680000000001</v>
      </c>
      <c r="H673" s="0" t="n">
        <v>669</v>
      </c>
      <c r="I673" s="0" t="n">
        <v>13.36</v>
      </c>
      <c r="J673" s="0" t="n">
        <v>2.438</v>
      </c>
      <c r="K673" s="0" t="n">
        <v>2186.45</v>
      </c>
      <c r="L673" s="12" t="n">
        <f aca="false">((J673-J672)*K672)+(((J673-J672)*(K673-K672))/2)</f>
        <v>8.74530000000001</v>
      </c>
      <c r="O673" s="0" t="n">
        <v>669</v>
      </c>
      <c r="P673" s="0" t="n">
        <v>13.36</v>
      </c>
      <c r="Q673" s="0" t="n">
        <v>2.44</v>
      </c>
      <c r="R673" s="0" t="n">
        <v>2066.95</v>
      </c>
      <c r="S673" s="12" t="n">
        <f aca="false">((Q673-Q672)*R672)+(((Q673-Q672)*(R673-R672))/2)</f>
        <v>4.13194999999955</v>
      </c>
      <c r="V673" s="10" t="n">
        <f aca="false">AVERAGE(C673,J673,Q673)</f>
        <v>2.44033333333333</v>
      </c>
      <c r="W673" s="10" t="n">
        <f aca="false">AVERAGE(D673,K673,R673)</f>
        <v>2151.65</v>
      </c>
      <c r="Y673" s="10" t="n">
        <f aca="false">V673/$AG$12</f>
        <v>0.0488066666666667</v>
      </c>
      <c r="Z673" s="10" t="n">
        <f aca="false">W673/$AJ$6</f>
        <v>101.429753742761</v>
      </c>
      <c r="AA673" s="13" t="n">
        <f aca="false">((V673-V672)*W672)+(((V673-V672)*(W673-W672))/2)</f>
        <v>7.17111111111128</v>
      </c>
    </row>
    <row r="674" customFormat="false" ht="15" hidden="false" customHeight="false" outlineLevel="0" collapsed="false">
      <c r="A674" s="0" t="n">
        <v>670</v>
      </c>
      <c r="B674" s="0" t="n">
        <v>13.38</v>
      </c>
      <c r="C674" s="0" t="n">
        <v>2.447</v>
      </c>
      <c r="D674" s="0" t="n">
        <v>2201.85</v>
      </c>
      <c r="E674" s="12" t="n">
        <f aca="false">((C674-C673)*D673)+(((C674-C673)*(D674-D673))/2)</f>
        <v>8.80680000000001</v>
      </c>
      <c r="H674" s="0" t="n">
        <v>670</v>
      </c>
      <c r="I674" s="0" t="n">
        <v>13.38</v>
      </c>
      <c r="J674" s="0" t="n">
        <v>2.442</v>
      </c>
      <c r="K674" s="0" t="n">
        <v>2187</v>
      </c>
      <c r="L674" s="12" t="n">
        <f aca="false">((J674-J673)*K673)+(((J674-J673)*(K674-K673))/2)</f>
        <v>8.74690000000001</v>
      </c>
      <c r="O674" s="0" t="n">
        <v>670</v>
      </c>
      <c r="P674" s="0" t="n">
        <v>13.38</v>
      </c>
      <c r="Q674" s="0" t="n">
        <v>2.444</v>
      </c>
      <c r="R674" s="0" t="n">
        <v>2069.2</v>
      </c>
      <c r="S674" s="12" t="n">
        <f aca="false">((Q674-Q673)*R673)+(((Q674-Q673)*(R674-R673))/2)</f>
        <v>8.27230000000001</v>
      </c>
      <c r="V674" s="10" t="n">
        <f aca="false">AVERAGE(C674,J674,Q674)</f>
        <v>2.44433333333333</v>
      </c>
      <c r="W674" s="10" t="n">
        <f aca="false">AVERAGE(D674,K674,R674)</f>
        <v>2152.68333333333</v>
      </c>
      <c r="Y674" s="10" t="n">
        <f aca="false">V674/$AG$12</f>
        <v>0.0488866666666667</v>
      </c>
      <c r="Z674" s="10" t="n">
        <f aca="false">W674/$AJ$6</f>
        <v>101.478465543256</v>
      </c>
      <c r="AA674" s="13" t="n">
        <f aca="false">((V674-V673)*W673)+(((V674-V673)*(W674-W673))/2)</f>
        <v>8.60866666666667</v>
      </c>
    </row>
    <row r="675" customFormat="false" ht="15" hidden="false" customHeight="false" outlineLevel="0" collapsed="false">
      <c r="A675" s="0" t="n">
        <v>671</v>
      </c>
      <c r="B675" s="0" t="n">
        <v>13.4</v>
      </c>
      <c r="C675" s="0" t="n">
        <v>2.451</v>
      </c>
      <c r="D675" s="0" t="n">
        <v>2201.3</v>
      </c>
      <c r="E675" s="12" t="n">
        <f aca="false">((C675-C674)*D674)+(((C675-C674)*(D675-D674))/2)</f>
        <v>8.80630000000001</v>
      </c>
      <c r="H675" s="0" t="n">
        <v>671</v>
      </c>
      <c r="I675" s="0" t="n">
        <v>13.4</v>
      </c>
      <c r="J675" s="0" t="n">
        <v>2.445</v>
      </c>
      <c r="K675" s="0" t="n">
        <v>2188.15</v>
      </c>
      <c r="L675" s="12" t="n">
        <f aca="false">((J675-J674)*K674)+(((J675-J674)*(K675-K674))/2)</f>
        <v>6.56272499999928</v>
      </c>
      <c r="O675" s="0" t="n">
        <v>671</v>
      </c>
      <c r="P675" s="0" t="n">
        <v>13.4</v>
      </c>
      <c r="Q675" s="0" t="n">
        <v>2.449</v>
      </c>
      <c r="R675" s="0" t="n">
        <v>2070.55</v>
      </c>
      <c r="S675" s="12" t="n">
        <f aca="false">((Q675-Q674)*R674)+(((Q675-Q674)*(R675-R674))/2)</f>
        <v>10.3493749999998</v>
      </c>
      <c r="V675" s="10" t="n">
        <f aca="false">AVERAGE(C675,J675,Q675)</f>
        <v>2.44833333333333</v>
      </c>
      <c r="W675" s="10" t="n">
        <f aca="false">AVERAGE(D675,K675,R675)</f>
        <v>2153.33333333333</v>
      </c>
      <c r="Y675" s="10" t="n">
        <f aca="false">V675/$AG$12</f>
        <v>0.0489666666666667</v>
      </c>
      <c r="Z675" s="10" t="n">
        <f aca="false">W675/$AJ$6</f>
        <v>101.509106837115</v>
      </c>
      <c r="AA675" s="13" t="n">
        <f aca="false">((V675-V674)*W674)+(((V675-V674)*(W675-W674))/2)</f>
        <v>8.61203333333334</v>
      </c>
    </row>
    <row r="676" customFormat="false" ht="15" hidden="false" customHeight="false" outlineLevel="0" collapsed="false">
      <c r="A676" s="0" t="n">
        <v>672</v>
      </c>
      <c r="B676" s="0" t="n">
        <v>13.42</v>
      </c>
      <c r="C676" s="0" t="n">
        <v>2.454</v>
      </c>
      <c r="D676" s="0" t="n">
        <v>2201</v>
      </c>
      <c r="E676" s="12" t="n">
        <f aca="false">((C676-C675)*D675)+(((C676-C675)*(D676-D675))/2)</f>
        <v>6.60345000000025</v>
      </c>
      <c r="H676" s="0" t="n">
        <v>672</v>
      </c>
      <c r="I676" s="0" t="n">
        <v>13.42</v>
      </c>
      <c r="J676" s="0" t="n">
        <v>2.449</v>
      </c>
      <c r="K676" s="0" t="n">
        <v>2189.25</v>
      </c>
      <c r="L676" s="12" t="n">
        <f aca="false">((J676-J675)*K675)+(((J676-J675)*(K676-K675))/2)</f>
        <v>8.75480000000001</v>
      </c>
      <c r="O676" s="0" t="n">
        <v>672</v>
      </c>
      <c r="P676" s="0" t="n">
        <v>13.42</v>
      </c>
      <c r="Q676" s="0" t="n">
        <v>2.452</v>
      </c>
      <c r="R676" s="0" t="n">
        <v>2072.55</v>
      </c>
      <c r="S676" s="12" t="n">
        <f aca="false">((Q676-Q675)*R675)+(((Q676-Q675)*(R676-R675))/2)</f>
        <v>6.21465000000024</v>
      </c>
      <c r="V676" s="10" t="n">
        <f aca="false">AVERAGE(C676,J676,Q676)</f>
        <v>2.45166666666667</v>
      </c>
      <c r="W676" s="10" t="n">
        <f aca="false">AVERAGE(D676,K676,R676)</f>
        <v>2154.26666666667</v>
      </c>
      <c r="Y676" s="10" t="n">
        <f aca="false">V676/$AG$12</f>
        <v>0.0490333333333333</v>
      </c>
      <c r="Z676" s="10" t="n">
        <f aca="false">W676/$AJ$6</f>
        <v>101.553104592401</v>
      </c>
      <c r="AA676" s="13" t="n">
        <f aca="false">((V676-V675)*W675)+(((V676-V675)*(W676-W675))/2)</f>
        <v>7.1793333333335</v>
      </c>
    </row>
    <row r="677" customFormat="false" ht="15" hidden="false" customHeight="false" outlineLevel="0" collapsed="false">
      <c r="A677" s="0" t="n">
        <v>673</v>
      </c>
      <c r="B677" s="0" t="n">
        <v>13.44</v>
      </c>
      <c r="C677" s="0" t="n">
        <v>2.458</v>
      </c>
      <c r="D677" s="0" t="n">
        <v>2201</v>
      </c>
      <c r="E677" s="12" t="n">
        <f aca="false">((C677-C676)*D676)+(((C677-C676)*(D677-D676))/2)</f>
        <v>8.80400000000001</v>
      </c>
      <c r="H677" s="0" t="n">
        <v>673</v>
      </c>
      <c r="I677" s="0" t="n">
        <v>13.44</v>
      </c>
      <c r="J677" s="0" t="n">
        <v>2.453</v>
      </c>
      <c r="K677" s="0" t="n">
        <v>2189.8</v>
      </c>
      <c r="L677" s="12" t="n">
        <f aca="false">((J677-J676)*K676)+(((J677-J676)*(K677-K676))/2)</f>
        <v>8.75810000000001</v>
      </c>
      <c r="O677" s="0" t="n">
        <v>673</v>
      </c>
      <c r="P677" s="0" t="n">
        <v>13.44</v>
      </c>
      <c r="Q677" s="0" t="n">
        <v>2.457</v>
      </c>
      <c r="R677" s="0" t="n">
        <v>2074.5</v>
      </c>
      <c r="S677" s="12" t="n">
        <f aca="false">((Q677-Q676)*R676)+(((Q677-Q676)*(R677-R676))/2)</f>
        <v>10.3676249999998</v>
      </c>
      <c r="V677" s="10" t="n">
        <f aca="false">AVERAGE(C677,J677,Q677)</f>
        <v>2.456</v>
      </c>
      <c r="W677" s="10" t="n">
        <f aca="false">AVERAGE(D677,K677,R677)</f>
        <v>2155.1</v>
      </c>
      <c r="Y677" s="10" t="n">
        <f aca="false">V677/$AG$12</f>
        <v>0.04912</v>
      </c>
      <c r="Z677" s="10" t="n">
        <f aca="false">W677/$AJ$6</f>
        <v>101.592388302477</v>
      </c>
      <c r="AA677" s="13" t="n">
        <f aca="false">((V677-V676)*W676)+(((V677-V676)*(W677-W676))/2)</f>
        <v>9.33696111111104</v>
      </c>
    </row>
    <row r="678" customFormat="false" ht="15" hidden="false" customHeight="false" outlineLevel="0" collapsed="false">
      <c r="A678" s="0" t="n">
        <v>674</v>
      </c>
      <c r="B678" s="0" t="n">
        <v>13.46</v>
      </c>
      <c r="C678" s="0" t="n">
        <v>2.462</v>
      </c>
      <c r="D678" s="0" t="n">
        <v>2200.45</v>
      </c>
      <c r="E678" s="12" t="n">
        <f aca="false">((C678-C677)*D677)+(((C678-C677)*(D678-D677))/2)</f>
        <v>8.80290000000001</v>
      </c>
      <c r="H678" s="0" t="n">
        <v>674</v>
      </c>
      <c r="I678" s="0" t="n">
        <v>13.46</v>
      </c>
      <c r="J678" s="0" t="n">
        <v>2.457</v>
      </c>
      <c r="K678" s="0" t="n">
        <v>2190.35</v>
      </c>
      <c r="L678" s="12" t="n">
        <f aca="false">((J678-J677)*K677)+(((J678-J677)*(K678-K677))/2)</f>
        <v>8.76030000000001</v>
      </c>
      <c r="O678" s="0" t="n">
        <v>674</v>
      </c>
      <c r="P678" s="0" t="n">
        <v>13.46</v>
      </c>
      <c r="Q678" s="0" t="n">
        <v>2.462</v>
      </c>
      <c r="R678" s="0" t="n">
        <v>2075.9</v>
      </c>
      <c r="S678" s="12" t="n">
        <f aca="false">((Q678-Q677)*R677)+(((Q678-Q677)*(R678-R677))/2)</f>
        <v>10.3760000000007</v>
      </c>
      <c r="V678" s="10" t="n">
        <f aca="false">AVERAGE(C678,J678,Q678)</f>
        <v>2.46033333333333</v>
      </c>
      <c r="W678" s="10" t="n">
        <f aca="false">AVERAGE(D678,K678,R678)</f>
        <v>2155.56666666667</v>
      </c>
      <c r="Y678" s="10" t="n">
        <f aca="false">V678/$AG$12</f>
        <v>0.0492066666666667</v>
      </c>
      <c r="Z678" s="10" t="n">
        <f aca="false">W678/$AJ$6</f>
        <v>101.61438718012</v>
      </c>
      <c r="AA678" s="13" t="n">
        <f aca="false">((V678-V677)*W677)+(((V678-V677)*(W678-W677))/2)</f>
        <v>9.33977777777771</v>
      </c>
    </row>
    <row r="679" customFormat="false" ht="15" hidden="false" customHeight="false" outlineLevel="0" collapsed="false">
      <c r="A679" s="0" t="n">
        <v>675</v>
      </c>
      <c r="B679" s="0" t="n">
        <v>13.48</v>
      </c>
      <c r="C679" s="0" t="n">
        <v>2.465</v>
      </c>
      <c r="D679" s="0" t="n">
        <v>2200.7</v>
      </c>
      <c r="E679" s="12" t="n">
        <f aca="false">((C679-C678)*D678)+(((C679-C678)*(D679-D678))/2)</f>
        <v>6.60172499999927</v>
      </c>
      <c r="H679" s="0" t="n">
        <v>675</v>
      </c>
      <c r="I679" s="0" t="n">
        <v>13.48</v>
      </c>
      <c r="J679" s="0" t="n">
        <v>2.459</v>
      </c>
      <c r="K679" s="0" t="n">
        <v>2191.5</v>
      </c>
      <c r="L679" s="12" t="n">
        <f aca="false">((J679-J678)*K678)+(((J679-J678)*(K679-K678))/2)</f>
        <v>4.38185000000049</v>
      </c>
      <c r="O679" s="0" t="n">
        <v>675</v>
      </c>
      <c r="P679" s="0" t="n">
        <v>13.48</v>
      </c>
      <c r="Q679" s="0" t="n">
        <v>2.464</v>
      </c>
      <c r="R679" s="0" t="n">
        <v>2077.3</v>
      </c>
      <c r="S679" s="12" t="n">
        <f aca="false">((Q679-Q678)*R678)+(((Q679-Q678)*(R679-R678))/2)</f>
        <v>4.15319999999954</v>
      </c>
      <c r="V679" s="10" t="n">
        <f aca="false">AVERAGE(C679,J679,Q679)</f>
        <v>2.46266666666667</v>
      </c>
      <c r="W679" s="10" t="n">
        <f aca="false">AVERAGE(D679,K679,R679)</f>
        <v>2156.5</v>
      </c>
      <c r="Y679" s="10" t="n">
        <f aca="false">V679/$AG$12</f>
        <v>0.0492533333333333</v>
      </c>
      <c r="Z679" s="10" t="n">
        <f aca="false">W679/$AJ$6</f>
        <v>101.658384935405</v>
      </c>
      <c r="AA679" s="13" t="n">
        <f aca="false">((V679-V678)*W678)+(((V679-V678)*(W679-W678))/2)</f>
        <v>5.03074444444485</v>
      </c>
    </row>
    <row r="680" customFormat="false" ht="15" hidden="false" customHeight="false" outlineLevel="0" collapsed="false">
      <c r="A680" s="0" t="n">
        <v>676</v>
      </c>
      <c r="B680" s="0" t="n">
        <v>13.5</v>
      </c>
      <c r="C680" s="0" t="n">
        <v>2.469</v>
      </c>
      <c r="D680" s="0" t="n">
        <v>2199.6</v>
      </c>
      <c r="E680" s="12" t="n">
        <f aca="false">((C680-C679)*D679)+(((C680-C679)*(D680-D679))/2)</f>
        <v>8.80060000000001</v>
      </c>
      <c r="H680" s="0" t="n">
        <v>676</v>
      </c>
      <c r="I680" s="0" t="n">
        <v>13.5</v>
      </c>
      <c r="J680" s="0" t="n">
        <v>2.463</v>
      </c>
      <c r="K680" s="0" t="n">
        <v>2192.6</v>
      </c>
      <c r="L680" s="12" t="n">
        <f aca="false">((J680-J679)*K679)+(((J680-J679)*(K680-K679))/2)</f>
        <v>8.76820000000001</v>
      </c>
      <c r="O680" s="0" t="n">
        <v>676</v>
      </c>
      <c r="P680" s="0" t="n">
        <v>13.5</v>
      </c>
      <c r="Q680" s="0" t="n">
        <v>2.467</v>
      </c>
      <c r="R680" s="0" t="n">
        <v>2079.5</v>
      </c>
      <c r="S680" s="12" t="n">
        <f aca="false">((Q680-Q679)*R679)+(((Q680-Q679)*(R680-R679))/2)</f>
        <v>6.23520000000024</v>
      </c>
      <c r="V680" s="10" t="n">
        <f aca="false">AVERAGE(C680,J680,Q680)</f>
        <v>2.46633333333333</v>
      </c>
      <c r="W680" s="10" t="n">
        <f aca="false">AVERAGE(D680,K680,R680)</f>
        <v>2157.23333333333</v>
      </c>
      <c r="Y680" s="10" t="n">
        <f aca="false">V680/$AG$12</f>
        <v>0.0493266666666667</v>
      </c>
      <c r="Z680" s="10" t="n">
        <f aca="false">W680/$AJ$6</f>
        <v>101.692954600272</v>
      </c>
      <c r="AA680" s="13" t="n">
        <f aca="false">((V680-V679)*W679)+(((V680-V679)*(W680-W679))/2)</f>
        <v>7.9085111111112</v>
      </c>
    </row>
    <row r="681" customFormat="false" ht="15" hidden="false" customHeight="false" outlineLevel="0" collapsed="false">
      <c r="A681" s="0" t="n">
        <v>677</v>
      </c>
      <c r="B681" s="0" t="n">
        <v>13.52</v>
      </c>
      <c r="C681" s="0" t="n">
        <v>2.473</v>
      </c>
      <c r="D681" s="0" t="n">
        <v>2199.9</v>
      </c>
      <c r="E681" s="12" t="n">
        <f aca="false">((C681-C680)*D680)+(((C681-C680)*(D681-D680))/2)</f>
        <v>8.79900000000001</v>
      </c>
      <c r="H681" s="0" t="n">
        <v>677</v>
      </c>
      <c r="I681" s="0" t="n">
        <v>13.52</v>
      </c>
      <c r="J681" s="0" t="n">
        <v>2.467</v>
      </c>
      <c r="K681" s="0" t="n">
        <v>2193.45</v>
      </c>
      <c r="L681" s="12" t="n">
        <f aca="false">((J681-J680)*K680)+(((J681-J680)*(K681-K680))/2)</f>
        <v>8.77210000000001</v>
      </c>
      <c r="O681" s="0" t="n">
        <v>677</v>
      </c>
      <c r="P681" s="0" t="n">
        <v>13.52</v>
      </c>
      <c r="Q681" s="0" t="n">
        <v>2.472</v>
      </c>
      <c r="R681" s="0" t="n">
        <v>2080.65</v>
      </c>
      <c r="S681" s="12" t="n">
        <f aca="false">((Q681-Q680)*R680)+(((Q681-Q680)*(R681-R680))/2)</f>
        <v>10.4003749999998</v>
      </c>
      <c r="V681" s="10" t="n">
        <f aca="false">AVERAGE(C681,J681,Q681)</f>
        <v>2.47066666666667</v>
      </c>
      <c r="W681" s="10" t="n">
        <f aca="false">AVERAGE(D681,K681,R681)</f>
        <v>2158</v>
      </c>
      <c r="Y681" s="10" t="n">
        <f aca="false">V681/$AG$12</f>
        <v>0.0494133333333333</v>
      </c>
      <c r="Z681" s="10" t="n">
        <f aca="false">W681/$AJ$6</f>
        <v>101.729095613543</v>
      </c>
      <c r="AA681" s="13" t="n">
        <f aca="false">((V681-V680)*W680)+(((V681-V680)*(W681-W680))/2)</f>
        <v>9.34967222222215</v>
      </c>
    </row>
    <row r="682" customFormat="false" ht="15" hidden="false" customHeight="false" outlineLevel="0" collapsed="false">
      <c r="A682" s="0" t="n">
        <v>678</v>
      </c>
      <c r="B682" s="0" t="n">
        <v>13.54</v>
      </c>
      <c r="C682" s="0" t="n">
        <v>2.477</v>
      </c>
      <c r="D682" s="0" t="n">
        <v>2199.6</v>
      </c>
      <c r="E682" s="12" t="n">
        <f aca="false">((C682-C681)*D681)+(((C682-C681)*(D682-D681))/2)</f>
        <v>8.79900000000001</v>
      </c>
      <c r="H682" s="0" t="n">
        <v>678</v>
      </c>
      <c r="I682" s="0" t="n">
        <v>13.54</v>
      </c>
      <c r="J682" s="0" t="n">
        <v>2.47</v>
      </c>
      <c r="K682" s="0" t="n">
        <v>2194</v>
      </c>
      <c r="L682" s="12" t="n">
        <f aca="false">((J682-J681)*K681)+(((J682-J681)*(K682-K681))/2)</f>
        <v>6.58117500000025</v>
      </c>
      <c r="O682" s="0" t="n">
        <v>678</v>
      </c>
      <c r="P682" s="0" t="n">
        <v>13.54</v>
      </c>
      <c r="Q682" s="0" t="n">
        <v>2.476</v>
      </c>
      <c r="R682" s="0" t="n">
        <v>2082.6</v>
      </c>
      <c r="S682" s="12" t="n">
        <f aca="false">((Q682-Q681)*R681)+(((Q682-Q681)*(R682-R681))/2)</f>
        <v>8.32650000000001</v>
      </c>
      <c r="V682" s="10" t="n">
        <f aca="false">AVERAGE(C682,J682,Q682)</f>
        <v>2.47433333333333</v>
      </c>
      <c r="W682" s="10" t="n">
        <f aca="false">AVERAGE(D682,K682,R682)</f>
        <v>2158.73333333333</v>
      </c>
      <c r="Y682" s="10" t="n">
        <f aca="false">V682/$AG$12</f>
        <v>0.0494866666666667</v>
      </c>
      <c r="Z682" s="10" t="n">
        <f aca="false">W682/$AJ$6</f>
        <v>101.76366527841</v>
      </c>
      <c r="AA682" s="13" t="n">
        <f aca="false">((V682-V681)*W681)+(((V682-V681)*(W682-W681))/2)</f>
        <v>7.9140111111112</v>
      </c>
    </row>
    <row r="683" customFormat="false" ht="15" hidden="false" customHeight="false" outlineLevel="0" collapsed="false">
      <c r="A683" s="0" t="n">
        <v>679</v>
      </c>
      <c r="B683" s="0" t="n">
        <v>13.56</v>
      </c>
      <c r="C683" s="0" t="n">
        <v>2.481</v>
      </c>
      <c r="D683" s="0" t="n">
        <v>2199.3</v>
      </c>
      <c r="E683" s="12" t="n">
        <f aca="false">((C683-C682)*D682)+(((C683-C682)*(D683-D682))/2)</f>
        <v>8.79780000000001</v>
      </c>
      <c r="H683" s="0" t="n">
        <v>679</v>
      </c>
      <c r="I683" s="0" t="n">
        <v>13.56</v>
      </c>
      <c r="J683" s="0" t="n">
        <v>2.474</v>
      </c>
      <c r="K683" s="0" t="n">
        <v>2194.85</v>
      </c>
      <c r="L683" s="12" t="n">
        <f aca="false">((J683-J682)*K682)+(((J683-J682)*(K683-K682))/2)</f>
        <v>8.77770000000001</v>
      </c>
      <c r="O683" s="0" t="n">
        <v>679</v>
      </c>
      <c r="P683" s="0" t="n">
        <v>13.56</v>
      </c>
      <c r="Q683" s="0" t="n">
        <v>2.48</v>
      </c>
      <c r="R683" s="0" t="n">
        <v>2084.25</v>
      </c>
      <c r="S683" s="12" t="n">
        <f aca="false">((Q683-Q682)*R682)+(((Q683-Q682)*(R683-R682))/2)</f>
        <v>8.33370000000001</v>
      </c>
      <c r="V683" s="10" t="n">
        <f aca="false">AVERAGE(C683,J683,Q683)</f>
        <v>2.47833333333333</v>
      </c>
      <c r="W683" s="10" t="n">
        <f aca="false">AVERAGE(D683,K683,R683)</f>
        <v>2159.46666666667</v>
      </c>
      <c r="Y683" s="10" t="n">
        <f aca="false">V683/$AG$12</f>
        <v>0.0495666666666667</v>
      </c>
      <c r="Z683" s="10" t="n">
        <f aca="false">W683/$AJ$6</f>
        <v>101.798234943277</v>
      </c>
      <c r="AA683" s="13" t="n">
        <f aca="false">((V683-V682)*W682)+(((V683-V682)*(W683-W682))/2)</f>
        <v>8.63640000000001</v>
      </c>
    </row>
    <row r="684" customFormat="false" ht="15" hidden="false" customHeight="false" outlineLevel="0" collapsed="false">
      <c r="A684" s="0" t="n">
        <v>680</v>
      </c>
      <c r="B684" s="0" t="n">
        <v>13.58</v>
      </c>
      <c r="C684" s="0" t="n">
        <v>2.485</v>
      </c>
      <c r="D684" s="0" t="n">
        <v>2198.75</v>
      </c>
      <c r="E684" s="12" t="n">
        <f aca="false">((C684-C683)*D683)+(((C684-C683)*(D684-D683))/2)</f>
        <v>8.79610000000001</v>
      </c>
      <c r="H684" s="0" t="n">
        <v>680</v>
      </c>
      <c r="I684" s="0" t="n">
        <v>13.58</v>
      </c>
      <c r="J684" s="0" t="n">
        <v>2.478</v>
      </c>
      <c r="K684" s="0" t="n">
        <v>2195.7</v>
      </c>
      <c r="L684" s="12" t="n">
        <f aca="false">((J684-J683)*K683)+(((J684-J683)*(K684-K683))/2)</f>
        <v>8.78110000000001</v>
      </c>
      <c r="O684" s="0" t="n">
        <v>680</v>
      </c>
      <c r="P684" s="0" t="n">
        <v>13.58</v>
      </c>
      <c r="Q684" s="0" t="n">
        <v>2.483</v>
      </c>
      <c r="R684" s="0" t="n">
        <v>2085.65</v>
      </c>
      <c r="S684" s="12" t="n">
        <f aca="false">((Q684-Q683)*R683)+(((Q684-Q683)*(R684-R683))/2)</f>
        <v>6.25485000000024</v>
      </c>
      <c r="V684" s="10" t="n">
        <f aca="false">AVERAGE(C684,J684,Q684)</f>
        <v>2.482</v>
      </c>
      <c r="W684" s="10" t="n">
        <f aca="false">AVERAGE(D684,K684,R684)</f>
        <v>2160.03333333333</v>
      </c>
      <c r="Y684" s="10" t="n">
        <f aca="false">V684/$AG$12</f>
        <v>0.04964</v>
      </c>
      <c r="Z684" s="10" t="n">
        <f aca="false">W684/$AJ$6</f>
        <v>101.824947866129</v>
      </c>
      <c r="AA684" s="13" t="n">
        <f aca="false">((V684-V683)*W683)+(((V684-V683)*(W684-W683))/2)</f>
        <v>7.91908333333246</v>
      </c>
    </row>
    <row r="685" customFormat="false" ht="15" hidden="false" customHeight="false" outlineLevel="0" collapsed="false">
      <c r="A685" s="0" t="n">
        <v>681</v>
      </c>
      <c r="B685" s="0" t="n">
        <v>13.6</v>
      </c>
      <c r="C685" s="0" t="n">
        <v>2.488</v>
      </c>
      <c r="D685" s="0" t="n">
        <v>2198.2</v>
      </c>
      <c r="E685" s="12" t="n">
        <f aca="false">((C685-C684)*D684)+(((C685-C684)*(D685-D684))/2)</f>
        <v>6.59542500000025</v>
      </c>
      <c r="H685" s="0" t="n">
        <v>681</v>
      </c>
      <c r="I685" s="0" t="n">
        <v>13.6</v>
      </c>
      <c r="J685" s="0" t="n">
        <v>2.481</v>
      </c>
      <c r="K685" s="0" t="n">
        <v>2196.25</v>
      </c>
      <c r="L685" s="12" t="n">
        <f aca="false">((J685-J684)*K684)+(((J685-J684)*(K685-K684))/2)</f>
        <v>6.58792499999927</v>
      </c>
      <c r="O685" s="0" t="n">
        <v>681</v>
      </c>
      <c r="P685" s="0" t="n">
        <v>13.6</v>
      </c>
      <c r="Q685" s="0" t="n">
        <v>2.487</v>
      </c>
      <c r="R685" s="0" t="n">
        <v>2086.5</v>
      </c>
      <c r="S685" s="12" t="n">
        <f aca="false">((Q685-Q684)*R684)+(((Q685-Q684)*(R685-R684))/2)</f>
        <v>8.34430000000001</v>
      </c>
      <c r="V685" s="10" t="n">
        <f aca="false">AVERAGE(C685,J685,Q685)</f>
        <v>2.48533333333333</v>
      </c>
      <c r="W685" s="10" t="n">
        <f aca="false">AVERAGE(D685,K685,R685)</f>
        <v>2160.31666666667</v>
      </c>
      <c r="Y685" s="10" t="n">
        <f aca="false">V685/$AG$12</f>
        <v>0.0497066666666667</v>
      </c>
      <c r="Z685" s="10" t="n">
        <f aca="false">W685/$AJ$6</f>
        <v>101.838304327555</v>
      </c>
      <c r="AA685" s="13" t="n">
        <f aca="false">((V685-V684)*W684)+(((V685-V684)*(W685-W684))/2)</f>
        <v>7.2005833333335</v>
      </c>
    </row>
    <row r="686" customFormat="false" ht="15" hidden="false" customHeight="false" outlineLevel="0" collapsed="false">
      <c r="A686" s="0" t="n">
        <v>682</v>
      </c>
      <c r="B686" s="0" t="n">
        <v>13.62</v>
      </c>
      <c r="C686" s="0" t="n">
        <v>2.493</v>
      </c>
      <c r="D686" s="0" t="n">
        <v>2197.9</v>
      </c>
      <c r="E686" s="12" t="n">
        <f aca="false">((C686-C685)*D685)+(((C686-C685)*(D686-D685))/2)</f>
        <v>10.9902499999998</v>
      </c>
      <c r="H686" s="0" t="n">
        <v>682</v>
      </c>
      <c r="I686" s="0" t="n">
        <v>13.62</v>
      </c>
      <c r="J686" s="0" t="n">
        <v>2.485</v>
      </c>
      <c r="K686" s="0" t="n">
        <v>2197.35</v>
      </c>
      <c r="L686" s="12" t="n">
        <f aca="false">((J686-J685)*K685)+(((J686-J685)*(K686-K685))/2)</f>
        <v>8.78720000000001</v>
      </c>
      <c r="O686" s="0" t="n">
        <v>682</v>
      </c>
      <c r="P686" s="0" t="n">
        <v>13.62</v>
      </c>
      <c r="Q686" s="0" t="n">
        <v>2.49</v>
      </c>
      <c r="R686" s="0" t="n">
        <v>2089</v>
      </c>
      <c r="S686" s="12" t="n">
        <f aca="false">((Q686-Q685)*R685)+(((Q686-Q685)*(R686-R685))/2)</f>
        <v>6.26325000000024</v>
      </c>
      <c r="V686" s="10" t="n">
        <f aca="false">AVERAGE(C686,J686,Q686)</f>
        <v>2.48933333333333</v>
      </c>
      <c r="W686" s="10" t="n">
        <f aca="false">AVERAGE(D686,K686,R686)</f>
        <v>2161.41666666667</v>
      </c>
      <c r="Y686" s="10" t="n">
        <f aca="false">V686/$AG$12</f>
        <v>0.0497866666666667</v>
      </c>
      <c r="Z686" s="10" t="n">
        <f aca="false">W686/$AJ$6</f>
        <v>101.890158824855</v>
      </c>
      <c r="AA686" s="13" t="n">
        <f aca="false">((V686-V685)*W685)+(((V686-V685)*(W686-W685))/2)</f>
        <v>8.64346666666667</v>
      </c>
    </row>
    <row r="687" customFormat="false" ht="15" hidden="false" customHeight="false" outlineLevel="0" collapsed="false">
      <c r="A687" s="0" t="n">
        <v>683</v>
      </c>
      <c r="B687" s="0" t="n">
        <v>13.64</v>
      </c>
      <c r="C687" s="0" t="n">
        <v>2.495</v>
      </c>
      <c r="D687" s="0" t="n">
        <v>2197.35</v>
      </c>
      <c r="E687" s="12" t="n">
        <f aca="false">((C687-C686)*D686)+(((C687-C686)*(D687-D686))/2)</f>
        <v>4.39525000000049</v>
      </c>
      <c r="H687" s="0" t="n">
        <v>683</v>
      </c>
      <c r="I687" s="0" t="n">
        <v>13.64</v>
      </c>
      <c r="J687" s="0" t="n">
        <v>2.49</v>
      </c>
      <c r="K687" s="0" t="n">
        <v>2197.65</v>
      </c>
      <c r="L687" s="12" t="n">
        <f aca="false">((J687-J686)*K686)+(((J687-J686)*(K687-K686))/2)</f>
        <v>10.9875000000007</v>
      </c>
      <c r="O687" s="0" t="n">
        <v>683</v>
      </c>
      <c r="P687" s="0" t="n">
        <v>13.64</v>
      </c>
      <c r="Q687" s="0" t="n">
        <v>2.495</v>
      </c>
      <c r="R687" s="0" t="n">
        <v>2090.4</v>
      </c>
      <c r="S687" s="12" t="n">
        <f aca="false">((Q687-Q686)*R686)+(((Q687-Q686)*(R687-R686))/2)</f>
        <v>10.4484999999998</v>
      </c>
      <c r="V687" s="10" t="n">
        <f aca="false">AVERAGE(C687,J687,Q687)</f>
        <v>2.49333333333333</v>
      </c>
      <c r="W687" s="10" t="n">
        <f aca="false">AVERAGE(D687,K687,R687)</f>
        <v>2161.8</v>
      </c>
      <c r="Y687" s="10" t="n">
        <f aca="false">V687/$AG$12</f>
        <v>0.0498666666666667</v>
      </c>
      <c r="Z687" s="10" t="n">
        <f aca="false">W687/$AJ$6</f>
        <v>101.90822933149</v>
      </c>
      <c r="AA687" s="13" t="n">
        <f aca="false">((V687-V686)*W686)+(((V687-V686)*(W687-W686))/2)</f>
        <v>8.6464333333343</v>
      </c>
    </row>
    <row r="688" customFormat="false" ht="15" hidden="false" customHeight="false" outlineLevel="0" collapsed="false">
      <c r="A688" s="0" t="n">
        <v>684</v>
      </c>
      <c r="B688" s="0" t="n">
        <v>13.66</v>
      </c>
      <c r="C688" s="0" t="n">
        <v>2.499</v>
      </c>
      <c r="D688" s="0" t="n">
        <v>2196.8</v>
      </c>
      <c r="E688" s="12" t="n">
        <f aca="false">((C688-C687)*D687)+(((C688-C687)*(D688-D687))/2)</f>
        <v>8.78830000000001</v>
      </c>
      <c r="H688" s="0" t="n">
        <v>684</v>
      </c>
      <c r="I688" s="0" t="n">
        <v>13.66</v>
      </c>
      <c r="J688" s="0" t="n">
        <v>2.494</v>
      </c>
      <c r="K688" s="0" t="n">
        <v>2198.45</v>
      </c>
      <c r="L688" s="12" t="n">
        <f aca="false">((J688-J687)*K687)+(((J688-J687)*(K688-K687))/2)</f>
        <v>8.79220000000001</v>
      </c>
      <c r="O688" s="0" t="n">
        <v>684</v>
      </c>
      <c r="P688" s="0" t="n">
        <v>13.66</v>
      </c>
      <c r="Q688" s="0" t="n">
        <v>2.499</v>
      </c>
      <c r="R688" s="0" t="n">
        <v>2092.65</v>
      </c>
      <c r="S688" s="12" t="n">
        <f aca="false">((Q688-Q687)*R687)+(((Q688-Q687)*(R688-R687))/2)</f>
        <v>8.36610000000001</v>
      </c>
      <c r="V688" s="10" t="n">
        <f aca="false">AVERAGE(C688,J688,Q688)</f>
        <v>2.49733333333333</v>
      </c>
      <c r="W688" s="10" t="n">
        <f aca="false">AVERAGE(D688,K688,R688)</f>
        <v>2162.63333333333</v>
      </c>
      <c r="Y688" s="10" t="n">
        <f aca="false">V688/$AG$12</f>
        <v>0.0499466666666667</v>
      </c>
      <c r="Z688" s="10" t="n">
        <f aca="false">W688/$AJ$6</f>
        <v>101.947513041567</v>
      </c>
      <c r="AA688" s="13" t="n">
        <f aca="false">((V688-V687)*W687)+(((V688-V687)*(W688-W687))/2)</f>
        <v>8.64886666666667</v>
      </c>
    </row>
    <row r="689" customFormat="false" ht="15" hidden="false" customHeight="false" outlineLevel="0" collapsed="false">
      <c r="A689" s="0" t="n">
        <v>685</v>
      </c>
      <c r="B689" s="0" t="n">
        <v>13.68</v>
      </c>
      <c r="C689" s="0" t="n">
        <v>2.503</v>
      </c>
      <c r="D689" s="0" t="n">
        <v>2195.95</v>
      </c>
      <c r="E689" s="12" t="n">
        <f aca="false">((C689-C688)*D688)+(((C689-C688)*(D689-D688))/2)</f>
        <v>8.78550000000001</v>
      </c>
      <c r="H689" s="0" t="n">
        <v>685</v>
      </c>
      <c r="I689" s="0" t="n">
        <v>13.68</v>
      </c>
      <c r="J689" s="0" t="n">
        <v>2.497</v>
      </c>
      <c r="K689" s="0" t="n">
        <v>2199.6</v>
      </c>
      <c r="L689" s="12" t="n">
        <f aca="false">((J689-J688)*K688)+(((J689-J688)*(K689-K688))/2)</f>
        <v>6.59707499999927</v>
      </c>
      <c r="O689" s="0" t="n">
        <v>685</v>
      </c>
      <c r="P689" s="0" t="n">
        <v>13.68</v>
      </c>
      <c r="Q689" s="0" t="n">
        <v>2.503</v>
      </c>
      <c r="R689" s="0" t="n">
        <v>2093.5</v>
      </c>
      <c r="S689" s="12" t="n">
        <f aca="false">((Q689-Q688)*R688)+(((Q689-Q688)*(R689-R688))/2)</f>
        <v>8.37230000000001</v>
      </c>
      <c r="V689" s="10" t="n">
        <f aca="false">AVERAGE(C689,J689,Q689)</f>
        <v>2.501</v>
      </c>
      <c r="W689" s="10" t="n">
        <f aca="false">AVERAGE(D689,K689,R689)</f>
        <v>2163.01666666667</v>
      </c>
      <c r="Y689" s="10" t="n">
        <f aca="false">V689/$AG$12</f>
        <v>0.05002</v>
      </c>
      <c r="Z689" s="10" t="n">
        <f aca="false">W689/$AJ$6</f>
        <v>101.965583548202</v>
      </c>
      <c r="AA689" s="13" t="n">
        <f aca="false">((V689-V688)*W688)+(((V689-V688)*(W689-W688))/2)</f>
        <v>7.93035833333246</v>
      </c>
    </row>
    <row r="690" customFormat="false" ht="15" hidden="false" customHeight="false" outlineLevel="0" collapsed="false">
      <c r="A690" s="0" t="n">
        <v>686</v>
      </c>
      <c r="B690" s="0" t="n">
        <v>13.7</v>
      </c>
      <c r="C690" s="0" t="n">
        <v>2.508</v>
      </c>
      <c r="D690" s="0" t="n">
        <v>2195.95</v>
      </c>
      <c r="E690" s="12" t="n">
        <f aca="false">((C690-C689)*D689)+(((C690-C689)*(D690-D689))/2)</f>
        <v>10.9797499999998</v>
      </c>
      <c r="H690" s="0" t="n">
        <v>686</v>
      </c>
      <c r="I690" s="0" t="n">
        <v>13.7</v>
      </c>
      <c r="J690" s="0" t="n">
        <v>2.501</v>
      </c>
      <c r="K690" s="0" t="n">
        <v>2200.45</v>
      </c>
      <c r="L690" s="12" t="n">
        <f aca="false">((J690-J689)*K689)+(((J690-J689)*(K690-K689))/2)</f>
        <v>8.80010000000001</v>
      </c>
      <c r="O690" s="0" t="n">
        <v>686</v>
      </c>
      <c r="P690" s="0" t="n">
        <v>13.7</v>
      </c>
      <c r="Q690" s="0" t="n">
        <v>2.507</v>
      </c>
      <c r="R690" s="0" t="n">
        <v>2095.45</v>
      </c>
      <c r="S690" s="12" t="n">
        <f aca="false">((Q690-Q689)*R689)+(((Q690-Q689)*(R690-R689))/2)</f>
        <v>8.37790000000001</v>
      </c>
      <c r="V690" s="10" t="n">
        <f aca="false">AVERAGE(C690,J690,Q690)</f>
        <v>2.50533333333333</v>
      </c>
      <c r="W690" s="10" t="n">
        <f aca="false">AVERAGE(D690,K690,R690)</f>
        <v>2163.95</v>
      </c>
      <c r="Y690" s="10" t="n">
        <f aca="false">V690/$AG$12</f>
        <v>0.0501066666666667</v>
      </c>
      <c r="Z690" s="10" t="n">
        <f aca="false">W690/$AJ$6</f>
        <v>102.009581303487</v>
      </c>
      <c r="AA690" s="13" t="n">
        <f aca="false">((V690-V689)*W689)+(((V690-V689)*(W690-W689))/2)</f>
        <v>9.37509444444437</v>
      </c>
    </row>
    <row r="691" customFormat="false" ht="15" hidden="false" customHeight="false" outlineLevel="0" collapsed="false">
      <c r="A691" s="0" t="n">
        <v>687</v>
      </c>
      <c r="B691" s="0" t="n">
        <v>13.72</v>
      </c>
      <c r="C691" s="0" t="n">
        <v>2.511</v>
      </c>
      <c r="D691" s="0" t="n">
        <v>2196.8</v>
      </c>
      <c r="E691" s="12" t="n">
        <f aca="false">((C691-C690)*D690)+(((C691-C690)*(D691-D690))/2)</f>
        <v>6.58912500000025</v>
      </c>
      <c r="H691" s="0" t="n">
        <v>687</v>
      </c>
      <c r="I691" s="0" t="n">
        <v>13.72</v>
      </c>
      <c r="J691" s="0" t="n">
        <v>2.505</v>
      </c>
      <c r="K691" s="0" t="n">
        <v>2199.85</v>
      </c>
      <c r="L691" s="12" t="n">
        <f aca="false">((J691-J690)*K690)+(((J691-J690)*(K691-K690))/2)</f>
        <v>8.80060000000001</v>
      </c>
      <c r="O691" s="0" t="n">
        <v>687</v>
      </c>
      <c r="P691" s="0" t="n">
        <v>13.72</v>
      </c>
      <c r="Q691" s="0" t="n">
        <v>2.512</v>
      </c>
      <c r="R691" s="0" t="n">
        <v>2097.1</v>
      </c>
      <c r="S691" s="12" t="n">
        <f aca="false">((Q691-Q690)*R690)+(((Q691-Q690)*(R691-R690))/2)</f>
        <v>10.4813749999998</v>
      </c>
      <c r="V691" s="10" t="n">
        <f aca="false">AVERAGE(C691,J691,Q691)</f>
        <v>2.50933333333333</v>
      </c>
      <c r="W691" s="10" t="n">
        <f aca="false">AVERAGE(D691,K691,R691)</f>
        <v>2164.58333333333</v>
      </c>
      <c r="Y691" s="10" t="n">
        <f aca="false">V691/$AG$12</f>
        <v>0.0501866666666667</v>
      </c>
      <c r="Z691" s="10" t="n">
        <f aca="false">W691/$AJ$6</f>
        <v>102.039436923145</v>
      </c>
      <c r="AA691" s="13" t="n">
        <f aca="false">((V691-V690)*W690)+(((V691-V690)*(W691-W690))/2)</f>
        <v>8.65706666666764</v>
      </c>
    </row>
    <row r="692" customFormat="false" ht="15" hidden="false" customHeight="false" outlineLevel="0" collapsed="false">
      <c r="A692" s="0" t="n">
        <v>688</v>
      </c>
      <c r="B692" s="0" t="n">
        <v>13.74</v>
      </c>
      <c r="C692" s="0" t="n">
        <v>2.515</v>
      </c>
      <c r="D692" s="0" t="n">
        <v>2195.7</v>
      </c>
      <c r="E692" s="12" t="n">
        <f aca="false">((C692-C691)*D691)+(((C692-C691)*(D692-D691))/2)</f>
        <v>8.78500000000001</v>
      </c>
      <c r="H692" s="0" t="n">
        <v>688</v>
      </c>
      <c r="I692" s="0" t="n">
        <v>13.74</v>
      </c>
      <c r="J692" s="0" t="n">
        <v>2.508</v>
      </c>
      <c r="K692" s="0" t="n">
        <v>2200.15</v>
      </c>
      <c r="L692" s="12" t="n">
        <f aca="false">((J692-J691)*K691)+(((J692-J691)*(K692-K691))/2)</f>
        <v>6.60000000000025</v>
      </c>
      <c r="O692" s="0" t="n">
        <v>688</v>
      </c>
      <c r="P692" s="0" t="n">
        <v>13.74</v>
      </c>
      <c r="Q692" s="0" t="n">
        <v>2.515</v>
      </c>
      <c r="R692" s="0" t="n">
        <v>2098.8</v>
      </c>
      <c r="S692" s="12" t="n">
        <f aca="false">((Q692-Q691)*R691)+(((Q692-Q691)*(R692-R691))/2)</f>
        <v>6.29385000000024</v>
      </c>
      <c r="V692" s="10" t="n">
        <f aca="false">AVERAGE(C692,J692,Q692)</f>
        <v>2.51266666666667</v>
      </c>
      <c r="W692" s="10" t="n">
        <f aca="false">AVERAGE(D692,K692,R692)</f>
        <v>2164.88333333333</v>
      </c>
      <c r="Y692" s="10" t="n">
        <f aca="false">V692/$AG$12</f>
        <v>0.0502533333333333</v>
      </c>
      <c r="Z692" s="10" t="n">
        <f aca="false">W692/$AJ$6</f>
        <v>102.053579058773</v>
      </c>
      <c r="AA692" s="13" t="n">
        <f aca="false">((V692-V691)*W691)+(((V692-V691)*(W692-W691))/2)</f>
        <v>7.21577777777698</v>
      </c>
    </row>
    <row r="693" customFormat="false" ht="15" hidden="false" customHeight="false" outlineLevel="0" collapsed="false">
      <c r="A693" s="0" t="n">
        <v>689</v>
      </c>
      <c r="B693" s="0" t="n">
        <v>13.76</v>
      </c>
      <c r="C693" s="0" t="n">
        <v>2.519</v>
      </c>
      <c r="D693" s="0" t="n">
        <v>2195.95</v>
      </c>
      <c r="E693" s="12" t="n">
        <f aca="false">((C693-C692)*D692)+(((C693-C692)*(D693-D692))/2)</f>
        <v>8.78330000000001</v>
      </c>
      <c r="H693" s="0" t="n">
        <v>689</v>
      </c>
      <c r="I693" s="0" t="n">
        <v>13.76</v>
      </c>
      <c r="J693" s="0" t="n">
        <v>2.512</v>
      </c>
      <c r="K693" s="0" t="n">
        <v>2201.8</v>
      </c>
      <c r="L693" s="12" t="n">
        <f aca="false">((J693-J692)*K692)+(((J693-J692)*(K693-K692))/2)</f>
        <v>8.80390000000001</v>
      </c>
      <c r="O693" s="0" t="n">
        <v>689</v>
      </c>
      <c r="P693" s="0" t="n">
        <v>13.76</v>
      </c>
      <c r="Q693" s="0" t="n">
        <v>2.518</v>
      </c>
      <c r="R693" s="0" t="n">
        <v>2099.9</v>
      </c>
      <c r="S693" s="12" t="n">
        <f aca="false">((Q693-Q692)*R692)+(((Q693-Q692)*(R693-R692))/2)</f>
        <v>6.29804999999931</v>
      </c>
      <c r="V693" s="10" t="n">
        <f aca="false">AVERAGE(C693,J693,Q693)</f>
        <v>2.51633333333333</v>
      </c>
      <c r="W693" s="10" t="n">
        <f aca="false">AVERAGE(D693,K693,R693)</f>
        <v>2165.88333333333</v>
      </c>
      <c r="Y693" s="10" t="n">
        <f aca="false">V693/$AG$12</f>
        <v>0.0503266666666667</v>
      </c>
      <c r="Z693" s="10" t="n">
        <f aca="false">W693/$AJ$6</f>
        <v>102.100719510864</v>
      </c>
      <c r="AA693" s="13" t="n">
        <f aca="false">((V693-V692)*W692)+(((V693-V692)*(W693-W692))/2)</f>
        <v>7.93973888888898</v>
      </c>
    </row>
    <row r="694" customFormat="false" ht="15" hidden="false" customHeight="false" outlineLevel="0" collapsed="false">
      <c r="A694" s="0" t="n">
        <v>690</v>
      </c>
      <c r="B694" s="0" t="n">
        <v>13.78</v>
      </c>
      <c r="C694" s="0" t="n">
        <v>2.522</v>
      </c>
      <c r="D694" s="0" t="n">
        <v>2195.4</v>
      </c>
      <c r="E694" s="12" t="n">
        <f aca="false">((C694-C693)*D693)+(((C694-C693)*(D694-D693))/2)</f>
        <v>6.58702499999927</v>
      </c>
      <c r="H694" s="0" t="n">
        <v>690</v>
      </c>
      <c r="I694" s="0" t="n">
        <v>13.78</v>
      </c>
      <c r="J694" s="0" t="n">
        <v>2.517</v>
      </c>
      <c r="K694" s="0" t="n">
        <v>2201.55</v>
      </c>
      <c r="L694" s="12" t="n">
        <f aca="false">((J694-J693)*K693)+(((J694-J693)*(K694-K693))/2)</f>
        <v>11.0083749999998</v>
      </c>
      <c r="O694" s="0" t="n">
        <v>690</v>
      </c>
      <c r="P694" s="0" t="n">
        <v>13.78</v>
      </c>
      <c r="Q694" s="0" t="n">
        <v>2.522</v>
      </c>
      <c r="R694" s="0" t="n">
        <v>2101.3</v>
      </c>
      <c r="S694" s="12" t="n">
        <f aca="false">((Q694-Q693)*R693)+(((Q694-Q693)*(R694-R693))/2)</f>
        <v>8.40240000000001</v>
      </c>
      <c r="V694" s="10" t="n">
        <f aca="false">AVERAGE(C694,J694,Q694)</f>
        <v>2.52033333333333</v>
      </c>
      <c r="W694" s="10" t="n">
        <f aca="false">AVERAGE(D694,K694,R694)</f>
        <v>2166.08333333333</v>
      </c>
      <c r="Y694" s="10" t="n">
        <f aca="false">V694/$AG$12</f>
        <v>0.0504066666666667</v>
      </c>
      <c r="Z694" s="10" t="n">
        <f aca="false">W694/$AJ$6</f>
        <v>102.110147601283</v>
      </c>
      <c r="AA694" s="13" t="n">
        <f aca="false">((V694-V693)*W693)+(((V694-V693)*(W694-W693))/2)</f>
        <v>8.66393333333334</v>
      </c>
    </row>
    <row r="695" customFormat="false" ht="15" hidden="false" customHeight="false" outlineLevel="0" collapsed="false">
      <c r="A695" s="0" t="n">
        <v>691</v>
      </c>
      <c r="B695" s="0" t="n">
        <v>13.8</v>
      </c>
      <c r="C695" s="0" t="n">
        <v>2.526</v>
      </c>
      <c r="D695" s="0" t="n">
        <v>2195.4</v>
      </c>
      <c r="E695" s="12" t="n">
        <f aca="false">((C695-C694)*D694)+(((C695-C694)*(D695-D694))/2)</f>
        <v>8.78160000000001</v>
      </c>
      <c r="H695" s="0" t="n">
        <v>691</v>
      </c>
      <c r="I695" s="0" t="n">
        <v>13.8</v>
      </c>
      <c r="J695" s="0" t="n">
        <v>2.52</v>
      </c>
      <c r="K695" s="0" t="n">
        <v>2203.2</v>
      </c>
      <c r="L695" s="12" t="n">
        <f aca="false">((J695-J694)*K694)+(((J695-J694)*(K695-K694))/2)</f>
        <v>6.60712500000025</v>
      </c>
      <c r="O695" s="0" t="n">
        <v>691</v>
      </c>
      <c r="P695" s="0" t="n">
        <v>13.8</v>
      </c>
      <c r="Q695" s="0" t="n">
        <v>2.527</v>
      </c>
      <c r="R695" s="0" t="n">
        <v>2102.4</v>
      </c>
      <c r="S695" s="12" t="n">
        <f aca="false">((Q695-Q694)*R694)+(((Q695-Q694)*(R695-R694))/2)</f>
        <v>10.5092500000007</v>
      </c>
      <c r="V695" s="10" t="n">
        <f aca="false">AVERAGE(C695,J695,Q695)</f>
        <v>2.52433333333333</v>
      </c>
      <c r="W695" s="10" t="n">
        <f aca="false">AVERAGE(D695,K695,R695)</f>
        <v>2167</v>
      </c>
      <c r="Y695" s="10" t="n">
        <f aca="false">V695/$AG$12</f>
        <v>0.0504866666666667</v>
      </c>
      <c r="Z695" s="10" t="n">
        <f aca="false">W695/$AJ$6</f>
        <v>102.153359682366</v>
      </c>
      <c r="AA695" s="13" t="n">
        <f aca="false">((V695-V694)*W694)+(((V695-V694)*(W695-W694))/2)</f>
        <v>8.66616666666668</v>
      </c>
    </row>
    <row r="696" customFormat="false" ht="15" hidden="false" customHeight="false" outlineLevel="0" collapsed="false">
      <c r="A696" s="0" t="n">
        <v>692</v>
      </c>
      <c r="B696" s="0" t="n">
        <v>13.82</v>
      </c>
      <c r="C696" s="0" t="n">
        <v>2.531</v>
      </c>
      <c r="D696" s="0" t="n">
        <v>2195.4</v>
      </c>
      <c r="E696" s="12" t="n">
        <f aca="false">((C696-C695)*D695)+(((C696-C695)*(D696-D695))/2)</f>
        <v>10.9770000000007</v>
      </c>
      <c r="H696" s="0" t="n">
        <v>692</v>
      </c>
      <c r="I696" s="0" t="n">
        <v>13.82</v>
      </c>
      <c r="J696" s="0" t="n">
        <v>2.524</v>
      </c>
      <c r="K696" s="0" t="n">
        <v>2204.05</v>
      </c>
      <c r="L696" s="12" t="n">
        <f aca="false">((J696-J695)*K695)+(((J696-J695)*(K696-K695))/2)</f>
        <v>8.81450000000001</v>
      </c>
      <c r="O696" s="0" t="n">
        <v>692</v>
      </c>
      <c r="P696" s="0" t="n">
        <v>13.82</v>
      </c>
      <c r="Q696" s="0" t="n">
        <v>2.531</v>
      </c>
      <c r="R696" s="0" t="n">
        <v>2104.35</v>
      </c>
      <c r="S696" s="12" t="n">
        <f aca="false">((Q696-Q695)*R695)+(((Q696-Q695)*(R696-R695))/2)</f>
        <v>8.41350000000001</v>
      </c>
      <c r="V696" s="10" t="n">
        <f aca="false">AVERAGE(C696,J696,Q696)</f>
        <v>2.52866666666667</v>
      </c>
      <c r="W696" s="10" t="n">
        <f aca="false">AVERAGE(D696,K696,R696)</f>
        <v>2167.93333333333</v>
      </c>
      <c r="Y696" s="10" t="n">
        <f aca="false">V696/$AG$12</f>
        <v>0.0505733333333333</v>
      </c>
      <c r="Z696" s="10" t="n">
        <f aca="false">W696/$AJ$6</f>
        <v>102.197357437652</v>
      </c>
      <c r="AA696" s="13" t="n">
        <f aca="false">((V696-V695)*W695)+(((V696-V695)*(W696-W695))/2)</f>
        <v>9.39235555555549</v>
      </c>
    </row>
    <row r="697" customFormat="false" ht="15" hidden="false" customHeight="false" outlineLevel="0" collapsed="false">
      <c r="A697" s="0" t="n">
        <v>693</v>
      </c>
      <c r="B697" s="0" t="n">
        <v>13.84</v>
      </c>
      <c r="C697" s="0" t="n">
        <v>2.535</v>
      </c>
      <c r="D697" s="0" t="n">
        <v>2195.7</v>
      </c>
      <c r="E697" s="12" t="n">
        <f aca="false">((C697-C696)*D696)+(((C697-C696)*(D697-D696))/2)</f>
        <v>8.78220000000001</v>
      </c>
      <c r="H697" s="0" t="n">
        <v>693</v>
      </c>
      <c r="I697" s="0" t="n">
        <v>13.84</v>
      </c>
      <c r="J697" s="0" t="n">
        <v>2.529</v>
      </c>
      <c r="K697" s="0" t="n">
        <v>2205.2</v>
      </c>
      <c r="L697" s="12" t="n">
        <f aca="false">((J697-J696)*K696)+(((J697-J696)*(K697-K696))/2)</f>
        <v>11.0231249999998</v>
      </c>
      <c r="O697" s="0" t="n">
        <v>693</v>
      </c>
      <c r="P697" s="0" t="n">
        <v>13.84</v>
      </c>
      <c r="Q697" s="0" t="n">
        <v>2.535</v>
      </c>
      <c r="R697" s="0" t="n">
        <v>2105.75</v>
      </c>
      <c r="S697" s="12" t="n">
        <f aca="false">((Q697-Q696)*R696)+(((Q697-Q696)*(R697-R696))/2)</f>
        <v>8.42020000000001</v>
      </c>
      <c r="V697" s="10" t="n">
        <f aca="false">AVERAGE(C697,J697,Q697)</f>
        <v>2.533</v>
      </c>
      <c r="W697" s="10" t="n">
        <f aca="false">AVERAGE(D697,K697,R697)</f>
        <v>2168.88333333333</v>
      </c>
      <c r="Y697" s="10" t="n">
        <f aca="false">V697/$AG$12</f>
        <v>0.05066</v>
      </c>
      <c r="Z697" s="10" t="n">
        <f aca="false">W697/$AJ$6</f>
        <v>102.242140867139</v>
      </c>
      <c r="AA697" s="13" t="n">
        <f aca="false">((V697-V696)*W696)+(((V697-V696)*(W697-W696))/2)</f>
        <v>9.39643611111104</v>
      </c>
    </row>
    <row r="698" customFormat="false" ht="15" hidden="false" customHeight="false" outlineLevel="0" collapsed="false">
      <c r="A698" s="0" t="n">
        <v>694</v>
      </c>
      <c r="B698" s="0" t="n">
        <v>13.86</v>
      </c>
      <c r="C698" s="0" t="n">
        <v>2.539</v>
      </c>
      <c r="D698" s="0" t="n">
        <v>2195.7</v>
      </c>
      <c r="E698" s="12" t="n">
        <f aca="false">((C698-C697)*D697)+(((C698-C697)*(D698-D697))/2)</f>
        <v>8.78280000000001</v>
      </c>
      <c r="H698" s="0" t="n">
        <v>694</v>
      </c>
      <c r="I698" s="0" t="n">
        <v>13.86</v>
      </c>
      <c r="J698" s="0" t="n">
        <v>2.531</v>
      </c>
      <c r="K698" s="0" t="n">
        <v>2205.75</v>
      </c>
      <c r="L698" s="12" t="n">
        <f aca="false">((J698-J697)*K697)+(((J698-J697)*(K698-K697))/2)</f>
        <v>4.41095000000049</v>
      </c>
      <c r="O698" s="0" t="n">
        <v>694</v>
      </c>
      <c r="P698" s="0" t="n">
        <v>13.86</v>
      </c>
      <c r="Q698" s="0" t="n">
        <v>2.539</v>
      </c>
      <c r="R698" s="0" t="n">
        <v>2106.3</v>
      </c>
      <c r="S698" s="12" t="n">
        <f aca="false">((Q698-Q697)*R697)+(((Q698-Q697)*(R698-R697))/2)</f>
        <v>8.42410000000001</v>
      </c>
      <c r="V698" s="10" t="n">
        <f aca="false">AVERAGE(C698,J698,Q698)</f>
        <v>2.53633333333333</v>
      </c>
      <c r="W698" s="10" t="n">
        <f aca="false">AVERAGE(D698,K698,R698)</f>
        <v>2169.25</v>
      </c>
      <c r="Y698" s="10" t="n">
        <f aca="false">V698/$AG$12</f>
        <v>0.0507266666666667</v>
      </c>
      <c r="Z698" s="10" t="n">
        <f aca="false">W698/$AJ$6</f>
        <v>102.259425699572</v>
      </c>
      <c r="AA698" s="13" t="n">
        <f aca="false">((V698-V697)*W697)+(((V698-V697)*(W698-W697))/2)</f>
        <v>7.23022222222239</v>
      </c>
    </row>
    <row r="699" customFormat="false" ht="15" hidden="false" customHeight="false" outlineLevel="0" collapsed="false">
      <c r="A699" s="0" t="n">
        <v>695</v>
      </c>
      <c r="B699" s="0" t="n">
        <v>13.88</v>
      </c>
      <c r="C699" s="0" t="n">
        <v>2.544</v>
      </c>
      <c r="D699" s="0" t="n">
        <v>2195.4</v>
      </c>
      <c r="E699" s="12" t="n">
        <f aca="false">((C699-C698)*D698)+(((C699-C698)*(D699-D698))/2)</f>
        <v>10.9777499999998</v>
      </c>
      <c r="H699" s="0" t="n">
        <v>695</v>
      </c>
      <c r="I699" s="0" t="n">
        <v>13.88</v>
      </c>
      <c r="J699" s="0" t="n">
        <v>2.536</v>
      </c>
      <c r="K699" s="0" t="n">
        <v>2205.75</v>
      </c>
      <c r="L699" s="12" t="n">
        <f aca="false">((J699-J698)*K698)+(((J699-J698)*(K699-K698))/2)</f>
        <v>11.0287499999998</v>
      </c>
      <c r="O699" s="0" t="n">
        <v>695</v>
      </c>
      <c r="P699" s="0" t="n">
        <v>13.88</v>
      </c>
      <c r="Q699" s="0" t="n">
        <v>2.543</v>
      </c>
      <c r="R699" s="0" t="n">
        <v>2107.7</v>
      </c>
      <c r="S699" s="12" t="n">
        <f aca="false">((Q699-Q698)*R698)+(((Q699-Q698)*(R699-R698))/2)</f>
        <v>8.42800000000001</v>
      </c>
      <c r="V699" s="10" t="n">
        <f aca="false">AVERAGE(C699,J699,Q699)</f>
        <v>2.541</v>
      </c>
      <c r="W699" s="10" t="n">
        <f aca="false">AVERAGE(D699,K699,R699)</f>
        <v>2169.61666666667</v>
      </c>
      <c r="Y699" s="10" t="n">
        <f aca="false">V699/$AG$12</f>
        <v>0.05082</v>
      </c>
      <c r="Z699" s="10" t="n">
        <f aca="false">W699/$AJ$6</f>
        <v>102.276710532006</v>
      </c>
      <c r="AA699" s="13" t="n">
        <f aca="false">((V699-V698)*W698)+(((V699-V698)*(W699-W698))/2)</f>
        <v>10.1240222222221</v>
      </c>
    </row>
    <row r="700" customFormat="false" ht="15" hidden="false" customHeight="false" outlineLevel="0" collapsed="false">
      <c r="A700" s="0" t="n">
        <v>696</v>
      </c>
      <c r="B700" s="0" t="n">
        <v>13.9</v>
      </c>
      <c r="C700" s="0" t="n">
        <v>2.547</v>
      </c>
      <c r="D700" s="0" t="n">
        <v>2194</v>
      </c>
      <c r="E700" s="12" t="n">
        <f aca="false">((C700-C699)*D699)+(((C700-C699)*(D700-D699))/2)</f>
        <v>6.58410000000025</v>
      </c>
      <c r="H700" s="0" t="n">
        <v>696</v>
      </c>
      <c r="I700" s="0" t="n">
        <v>13.9</v>
      </c>
      <c r="J700" s="0" t="n">
        <v>2.541</v>
      </c>
      <c r="K700" s="0" t="n">
        <v>2206.55</v>
      </c>
      <c r="L700" s="12" t="n">
        <f aca="false">((J700-J699)*K699)+(((J700-J699)*(K700-K699))/2)</f>
        <v>11.0307499999998</v>
      </c>
      <c r="O700" s="0" t="n">
        <v>696</v>
      </c>
      <c r="P700" s="0" t="n">
        <v>13.9</v>
      </c>
      <c r="Q700" s="0" t="n">
        <v>2.546</v>
      </c>
      <c r="R700" s="0" t="n">
        <v>2110.25</v>
      </c>
      <c r="S700" s="12" t="n">
        <f aca="false">((Q700-Q699)*R699)+(((Q700-Q699)*(R700-R699))/2)</f>
        <v>6.3269249999993</v>
      </c>
      <c r="V700" s="10" t="n">
        <f aca="false">AVERAGE(C700,J700,Q700)</f>
        <v>2.54466666666667</v>
      </c>
      <c r="W700" s="10" t="n">
        <f aca="false">AVERAGE(D700,K700,R700)</f>
        <v>2170.26666666667</v>
      </c>
      <c r="Y700" s="10" t="n">
        <f aca="false">V700/$AG$12</f>
        <v>0.0508933333333333</v>
      </c>
      <c r="Z700" s="10" t="n">
        <f aca="false">W700/$AJ$6</f>
        <v>102.307351825866</v>
      </c>
      <c r="AA700" s="13" t="n">
        <f aca="false">((V700-V699)*W699)+(((V700-V699)*(W700-W699))/2)</f>
        <v>7.95645277777787</v>
      </c>
    </row>
    <row r="701" customFormat="false" ht="15" hidden="false" customHeight="false" outlineLevel="0" collapsed="false">
      <c r="A701" s="0" t="n">
        <v>697</v>
      </c>
      <c r="B701" s="0" t="n">
        <v>13.92</v>
      </c>
      <c r="C701" s="0" t="n">
        <v>2.551</v>
      </c>
      <c r="D701" s="0" t="n">
        <v>2194</v>
      </c>
      <c r="E701" s="12" t="n">
        <f aca="false">((C701-C700)*D700)+(((C701-C700)*(D701-D700))/2)</f>
        <v>8.77600000000001</v>
      </c>
      <c r="H701" s="0" t="n">
        <v>697</v>
      </c>
      <c r="I701" s="0" t="n">
        <v>13.92</v>
      </c>
      <c r="J701" s="0" t="n">
        <v>2.544</v>
      </c>
      <c r="K701" s="0" t="n">
        <v>2206</v>
      </c>
      <c r="L701" s="12" t="n">
        <f aca="false">((J701-J700)*K700)+(((J701-J700)*(K701-K700))/2)</f>
        <v>6.61882500000025</v>
      </c>
      <c r="O701" s="0" t="n">
        <v>697</v>
      </c>
      <c r="P701" s="0" t="n">
        <v>13.92</v>
      </c>
      <c r="Q701" s="0" t="n">
        <v>2.551</v>
      </c>
      <c r="R701" s="0" t="n">
        <v>2111.9</v>
      </c>
      <c r="S701" s="12" t="n">
        <f aca="false">((Q701-Q700)*R700)+(((Q701-Q700)*(R701-R700))/2)</f>
        <v>10.5553750000007</v>
      </c>
      <c r="V701" s="10" t="n">
        <f aca="false">AVERAGE(C701,J701,Q701)</f>
        <v>2.54866666666667</v>
      </c>
      <c r="W701" s="10" t="n">
        <f aca="false">AVERAGE(D701,K701,R701)</f>
        <v>2170.63333333333</v>
      </c>
      <c r="Y701" s="10" t="n">
        <f aca="false">V701/$AG$12</f>
        <v>0.0509733333333333</v>
      </c>
      <c r="Z701" s="10" t="n">
        <f aca="false">W701/$AJ$6</f>
        <v>102.324636658299</v>
      </c>
      <c r="AA701" s="13" t="n">
        <f aca="false">((V701-V700)*W700)+(((V701-V700)*(W701-W700))/2)</f>
        <v>8.68180000000097</v>
      </c>
    </row>
    <row r="702" customFormat="false" ht="15" hidden="false" customHeight="false" outlineLevel="0" collapsed="false">
      <c r="A702" s="0" t="n">
        <v>698</v>
      </c>
      <c r="B702" s="0" t="n">
        <v>13.94</v>
      </c>
      <c r="C702" s="0" t="n">
        <v>2.555</v>
      </c>
      <c r="D702" s="0" t="n">
        <v>2194</v>
      </c>
      <c r="E702" s="12" t="n">
        <f aca="false">((C702-C701)*D701)+(((C702-C701)*(D702-D701))/2)</f>
        <v>8.77600000000001</v>
      </c>
      <c r="H702" s="0" t="n">
        <v>698</v>
      </c>
      <c r="I702" s="0" t="n">
        <v>13.94</v>
      </c>
      <c r="J702" s="0" t="n">
        <v>2.548</v>
      </c>
      <c r="K702" s="0" t="n">
        <v>2207.4</v>
      </c>
      <c r="L702" s="12" t="n">
        <f aca="false">((J702-J701)*K701)+(((J702-J701)*(K702-K701))/2)</f>
        <v>8.82680000000001</v>
      </c>
      <c r="O702" s="0" t="n">
        <v>698</v>
      </c>
      <c r="P702" s="0" t="n">
        <v>13.94</v>
      </c>
      <c r="Q702" s="0" t="n">
        <v>2.554</v>
      </c>
      <c r="R702" s="0" t="n">
        <v>2113.05</v>
      </c>
      <c r="S702" s="12" t="n">
        <f aca="false">((Q702-Q701)*R701)+(((Q702-Q701)*(R702-R701))/2)</f>
        <v>6.3374249999993</v>
      </c>
      <c r="V702" s="10" t="n">
        <f aca="false">AVERAGE(C702,J702,Q702)</f>
        <v>2.55233333333333</v>
      </c>
      <c r="W702" s="10" t="n">
        <f aca="false">AVERAGE(D702,K702,R702)</f>
        <v>2171.48333333333</v>
      </c>
      <c r="Y702" s="10" t="n">
        <f aca="false">V702/$AG$12</f>
        <v>0.0510466666666667</v>
      </c>
      <c r="Z702" s="10" t="n">
        <f aca="false">W702/$AJ$6</f>
        <v>102.364706042577</v>
      </c>
      <c r="AA702" s="13" t="n">
        <f aca="false">((V702-V701)*W701)+(((V702-V701)*(W702-W701))/2)</f>
        <v>7.96054722222135</v>
      </c>
    </row>
    <row r="703" customFormat="false" ht="15" hidden="false" customHeight="false" outlineLevel="0" collapsed="false">
      <c r="A703" s="0" t="n">
        <v>699</v>
      </c>
      <c r="B703" s="0" t="n">
        <v>13.96</v>
      </c>
      <c r="C703" s="0" t="n">
        <v>2.559</v>
      </c>
      <c r="D703" s="0" t="n">
        <v>2193.75</v>
      </c>
      <c r="E703" s="12" t="n">
        <f aca="false">((C703-C702)*D702)+(((C703-C702)*(D703-D702))/2)</f>
        <v>8.77550000000001</v>
      </c>
      <c r="H703" s="0" t="n">
        <v>699</v>
      </c>
      <c r="I703" s="0" t="n">
        <v>13.96</v>
      </c>
      <c r="J703" s="0" t="n">
        <v>2.553</v>
      </c>
      <c r="K703" s="0" t="n">
        <v>2208.8</v>
      </c>
      <c r="L703" s="12" t="n">
        <f aca="false">((J703-J702)*K702)+(((J703-J702)*(K703-K702))/2)</f>
        <v>11.0404999999998</v>
      </c>
      <c r="O703" s="0" t="n">
        <v>699</v>
      </c>
      <c r="P703" s="0" t="n">
        <v>13.96</v>
      </c>
      <c r="Q703" s="0" t="n">
        <v>2.558</v>
      </c>
      <c r="R703" s="0" t="n">
        <v>2115.25</v>
      </c>
      <c r="S703" s="12" t="n">
        <f aca="false">((Q703-Q702)*R702)+(((Q703-Q702)*(R703-R702))/2)</f>
        <v>8.45660000000001</v>
      </c>
      <c r="V703" s="10" t="n">
        <f aca="false">AVERAGE(C703,J703,Q703)</f>
        <v>2.55666666666667</v>
      </c>
      <c r="W703" s="10" t="n">
        <f aca="false">AVERAGE(D703,K703,R703)</f>
        <v>2172.6</v>
      </c>
      <c r="Y703" s="10" t="n">
        <f aca="false">V703/$AG$12</f>
        <v>0.0511333333333333</v>
      </c>
      <c r="Z703" s="10" t="n">
        <f aca="false">W703/$AJ$6</f>
        <v>102.417346214079</v>
      </c>
      <c r="AA703" s="13" t="n">
        <f aca="false">((V703-V702)*W702)+(((V703-V702)*(W703-W702))/2)</f>
        <v>9.41218055555548</v>
      </c>
    </row>
    <row r="704" customFormat="false" ht="15" hidden="false" customHeight="false" outlineLevel="0" collapsed="false">
      <c r="A704" s="0" t="n">
        <v>700</v>
      </c>
      <c r="B704" s="0" t="n">
        <v>13.98</v>
      </c>
      <c r="C704" s="0" t="n">
        <v>2.563</v>
      </c>
      <c r="D704" s="0" t="n">
        <v>2194</v>
      </c>
      <c r="E704" s="12" t="n">
        <f aca="false">((C704-C703)*D703)+(((C704-C703)*(D704-D703))/2)</f>
        <v>8.77550000000001</v>
      </c>
      <c r="H704" s="0" t="n">
        <v>700</v>
      </c>
      <c r="I704" s="0" t="n">
        <v>13.98</v>
      </c>
      <c r="J704" s="0" t="n">
        <v>2.557</v>
      </c>
      <c r="K704" s="0" t="n">
        <v>2208.8</v>
      </c>
      <c r="L704" s="12" t="n">
        <f aca="false">((J704-J703)*K703)+(((J704-J703)*(K704-K703))/2)</f>
        <v>8.83520000000001</v>
      </c>
      <c r="O704" s="0" t="n">
        <v>700</v>
      </c>
      <c r="P704" s="0" t="n">
        <v>13.98</v>
      </c>
      <c r="Q704" s="0" t="n">
        <v>2.562</v>
      </c>
      <c r="R704" s="0" t="n">
        <v>2116.4</v>
      </c>
      <c r="S704" s="12" t="n">
        <f aca="false">((Q704-Q703)*R703)+(((Q704-Q703)*(R704-R703))/2)</f>
        <v>8.46330000000001</v>
      </c>
      <c r="V704" s="10" t="n">
        <f aca="false">AVERAGE(C704,J704,Q704)</f>
        <v>2.56066666666667</v>
      </c>
      <c r="W704" s="10" t="n">
        <f aca="false">AVERAGE(D704,K704,R704)</f>
        <v>2173.06666666667</v>
      </c>
      <c r="Y704" s="10" t="n">
        <f aca="false">V704/$AG$12</f>
        <v>0.0512133333333333</v>
      </c>
      <c r="Z704" s="10" t="n">
        <f aca="false">W704/$AJ$6</f>
        <v>102.439345091722</v>
      </c>
      <c r="AA704" s="13" t="n">
        <f aca="false">((V704-V703)*W703)+(((V704-V703)*(W704-W703))/2)</f>
        <v>8.69133333333334</v>
      </c>
    </row>
    <row r="705" customFormat="false" ht="15" hidden="false" customHeight="false" outlineLevel="0" collapsed="false">
      <c r="A705" s="0" t="n">
        <v>701</v>
      </c>
      <c r="B705" s="0" t="n">
        <v>14</v>
      </c>
      <c r="C705" s="0" t="n">
        <v>2.567</v>
      </c>
      <c r="D705" s="0" t="n">
        <v>2193.45</v>
      </c>
      <c r="E705" s="12" t="n">
        <f aca="false">((C705-C704)*D704)+(((C705-C704)*(D705-D704))/2)</f>
        <v>8.77490000000001</v>
      </c>
      <c r="H705" s="0" t="n">
        <v>701</v>
      </c>
      <c r="I705" s="0" t="n">
        <v>14</v>
      </c>
      <c r="J705" s="0" t="n">
        <v>2.56</v>
      </c>
      <c r="K705" s="0" t="n">
        <v>2209.65</v>
      </c>
      <c r="L705" s="12" t="n">
        <f aca="false">((J705-J704)*K704)+(((J705-J704)*(K705-K704))/2)</f>
        <v>6.62767500000025</v>
      </c>
      <c r="O705" s="0" t="n">
        <v>701</v>
      </c>
      <c r="P705" s="0" t="n">
        <v>14</v>
      </c>
      <c r="Q705" s="0" t="n">
        <v>2.568</v>
      </c>
      <c r="R705" s="0" t="n">
        <v>2117.2</v>
      </c>
      <c r="S705" s="12" t="n">
        <f aca="false">((Q705-Q704)*R704)+(((Q705-Q704)*(R705-R704))/2)</f>
        <v>12.7008000000005</v>
      </c>
      <c r="V705" s="10" t="n">
        <f aca="false">AVERAGE(C705,J705,Q705)</f>
        <v>2.565</v>
      </c>
      <c r="W705" s="10" t="n">
        <f aca="false">AVERAGE(D705,K705,R705)</f>
        <v>2173.43333333333</v>
      </c>
      <c r="Y705" s="10" t="n">
        <f aca="false">V705/$AG$12</f>
        <v>0.0513</v>
      </c>
      <c r="Z705" s="10" t="n">
        <f aca="false">W705/$AJ$6</f>
        <v>102.456629924155</v>
      </c>
      <c r="AA705" s="13" t="n">
        <f aca="false">((V705-V704)*W704)+(((V705-V704)*(W705-W704))/2)</f>
        <v>9.4174166666666</v>
      </c>
    </row>
    <row r="706" customFormat="false" ht="15" hidden="false" customHeight="false" outlineLevel="0" collapsed="false">
      <c r="A706" s="0" t="n">
        <v>702</v>
      </c>
      <c r="B706" s="0" t="n">
        <v>14.02</v>
      </c>
      <c r="C706" s="0" t="n">
        <v>2.571</v>
      </c>
      <c r="D706" s="0" t="n">
        <v>2193.2</v>
      </c>
      <c r="E706" s="12" t="n">
        <f aca="false">((C706-C705)*D705)+(((C706-C705)*(D706-D705))/2)</f>
        <v>8.77330000000001</v>
      </c>
      <c r="H706" s="0" t="n">
        <v>702</v>
      </c>
      <c r="I706" s="0" t="n">
        <v>14.02</v>
      </c>
      <c r="J706" s="0" t="n">
        <v>2.563</v>
      </c>
      <c r="K706" s="0" t="n">
        <v>2209.1</v>
      </c>
      <c r="L706" s="12" t="n">
        <f aca="false">((J706-J705)*K705)+(((J706-J705)*(K706-K705))/2)</f>
        <v>6.62812500000025</v>
      </c>
      <c r="O706" s="0" t="n">
        <v>702</v>
      </c>
      <c r="P706" s="0" t="n">
        <v>14.02</v>
      </c>
      <c r="Q706" s="0" t="n">
        <v>2.57</v>
      </c>
      <c r="R706" s="0" t="n">
        <v>2118.05</v>
      </c>
      <c r="S706" s="12" t="n">
        <f aca="false">((Q706-Q705)*R705)+(((Q706-Q705)*(R706-R705))/2)</f>
        <v>4.23524999999953</v>
      </c>
      <c r="V706" s="10" t="n">
        <f aca="false">AVERAGE(C706,J706,Q706)</f>
        <v>2.568</v>
      </c>
      <c r="W706" s="10" t="n">
        <f aca="false">AVERAGE(D706,K706,R706)</f>
        <v>2173.45</v>
      </c>
      <c r="Y706" s="10" t="n">
        <f aca="false">V706/$AG$12</f>
        <v>0.05136</v>
      </c>
      <c r="Z706" s="10" t="n">
        <f aca="false">W706/$AJ$6</f>
        <v>102.457415598357</v>
      </c>
      <c r="AA706" s="13" t="n">
        <f aca="false">((V706-V705)*W705)+(((V706-V705)*(W706-W705))/2)</f>
        <v>6.52032500000025</v>
      </c>
    </row>
    <row r="707" customFormat="false" ht="15" hidden="false" customHeight="false" outlineLevel="0" collapsed="false">
      <c r="A707" s="0" t="n">
        <v>703</v>
      </c>
      <c r="B707" s="0" t="n">
        <v>14.04</v>
      </c>
      <c r="C707" s="0" t="n">
        <v>2.576</v>
      </c>
      <c r="D707" s="0" t="n">
        <v>2192.35</v>
      </c>
      <c r="E707" s="12" t="n">
        <f aca="false">((C707-C706)*D706)+(((C707-C706)*(D707-D706))/2)</f>
        <v>10.9638749999998</v>
      </c>
      <c r="H707" s="0" t="n">
        <v>703</v>
      </c>
      <c r="I707" s="0" t="n">
        <v>14.04</v>
      </c>
      <c r="J707" s="0" t="n">
        <v>2.568</v>
      </c>
      <c r="K707" s="0" t="n">
        <v>2211.05</v>
      </c>
      <c r="L707" s="12" t="n">
        <f aca="false">((J707-J706)*K706)+(((J707-J706)*(K707-K706))/2)</f>
        <v>11.0503749999998</v>
      </c>
      <c r="O707" s="0" t="n">
        <v>703</v>
      </c>
      <c r="P707" s="0" t="n">
        <v>14.04</v>
      </c>
      <c r="Q707" s="0" t="n">
        <v>2.574</v>
      </c>
      <c r="R707" s="0" t="n">
        <v>2120.3</v>
      </c>
      <c r="S707" s="12" t="n">
        <f aca="false">((Q707-Q706)*R706)+(((Q707-Q706)*(R707-R706))/2)</f>
        <v>8.47670000000001</v>
      </c>
      <c r="V707" s="10" t="n">
        <f aca="false">AVERAGE(C707,J707,Q707)</f>
        <v>2.57266666666667</v>
      </c>
      <c r="W707" s="10" t="n">
        <f aca="false">AVERAGE(D707,K707,R707)</f>
        <v>2174.56666666667</v>
      </c>
      <c r="Y707" s="10" t="n">
        <f aca="false">V707/$AG$12</f>
        <v>0.0514533333333333</v>
      </c>
      <c r="Z707" s="10" t="n">
        <f aca="false">W707/$AJ$6</f>
        <v>102.510055769859</v>
      </c>
      <c r="AA707" s="13" t="n">
        <f aca="false">((V707-V706)*W706)+(((V707-V706)*(W707-W706))/2)</f>
        <v>10.1453722222221</v>
      </c>
    </row>
    <row r="708" customFormat="false" ht="15" hidden="false" customHeight="false" outlineLevel="0" collapsed="false">
      <c r="A708" s="0" t="n">
        <v>704</v>
      </c>
      <c r="B708" s="0" t="n">
        <v>14.06</v>
      </c>
      <c r="C708" s="0" t="n">
        <v>2.58</v>
      </c>
      <c r="D708" s="0" t="n">
        <v>2192.6</v>
      </c>
      <c r="E708" s="12" t="n">
        <f aca="false">((C708-C707)*D707)+(((C708-C707)*(D708-D707))/2)</f>
        <v>8.76990000000001</v>
      </c>
      <c r="H708" s="0" t="n">
        <v>704</v>
      </c>
      <c r="I708" s="0" t="n">
        <v>14.06</v>
      </c>
      <c r="J708" s="0" t="n">
        <v>2.572</v>
      </c>
      <c r="K708" s="0" t="n">
        <v>2211.9</v>
      </c>
      <c r="L708" s="12" t="n">
        <f aca="false">((J708-J707)*K707)+(((J708-J707)*(K708-K707))/2)</f>
        <v>8.84590000000001</v>
      </c>
      <c r="O708" s="0" t="n">
        <v>704</v>
      </c>
      <c r="P708" s="0" t="n">
        <v>14.06</v>
      </c>
      <c r="Q708" s="0" t="n">
        <v>2.579</v>
      </c>
      <c r="R708" s="0" t="n">
        <v>2121.4</v>
      </c>
      <c r="S708" s="12" t="n">
        <f aca="false">((Q708-Q707)*R707)+(((Q708-Q707)*(R708-R707))/2)</f>
        <v>10.6042500000007</v>
      </c>
      <c r="V708" s="10" t="n">
        <f aca="false">AVERAGE(C708,J708,Q708)</f>
        <v>2.577</v>
      </c>
      <c r="W708" s="10" t="n">
        <f aca="false">AVERAGE(D708,K708,R708)</f>
        <v>2175.3</v>
      </c>
      <c r="Y708" s="10" t="n">
        <f aca="false">V708/$AG$12</f>
        <v>0.05154</v>
      </c>
      <c r="Z708" s="10" t="n">
        <f aca="false">W708/$AJ$6</f>
        <v>102.544625434726</v>
      </c>
      <c r="AA708" s="13" t="n">
        <f aca="false">((V708-V707)*W707)+(((V708-V707)*(W708-W707))/2)</f>
        <v>9.42471111111104</v>
      </c>
    </row>
    <row r="709" customFormat="false" ht="15" hidden="false" customHeight="false" outlineLevel="0" collapsed="false">
      <c r="A709" s="0" t="n">
        <v>705</v>
      </c>
      <c r="B709" s="0" t="n">
        <v>14.08</v>
      </c>
      <c r="C709" s="0" t="n">
        <v>2.583</v>
      </c>
      <c r="D709" s="0" t="n">
        <v>2192.05</v>
      </c>
      <c r="E709" s="12" t="n">
        <f aca="false">((C709-C708)*D708)+(((C709-C708)*(D709-D708))/2)</f>
        <v>6.57697500000025</v>
      </c>
      <c r="H709" s="0" t="n">
        <v>705</v>
      </c>
      <c r="I709" s="0" t="n">
        <v>14.08</v>
      </c>
      <c r="J709" s="0" t="n">
        <v>2.576</v>
      </c>
      <c r="K709" s="0" t="n">
        <v>2211.9</v>
      </c>
      <c r="L709" s="12" t="n">
        <f aca="false">((J709-J708)*K708)+(((J709-J708)*(K709-K708))/2)</f>
        <v>8.84760000000001</v>
      </c>
      <c r="O709" s="0" t="n">
        <v>705</v>
      </c>
      <c r="P709" s="0" t="n">
        <v>14.08</v>
      </c>
      <c r="Q709" s="0" t="n">
        <v>2.582</v>
      </c>
      <c r="R709" s="0" t="n">
        <v>2121.95</v>
      </c>
      <c r="S709" s="12" t="n">
        <f aca="false">((Q709-Q708)*R708)+(((Q709-Q708)*(R709-R708))/2)</f>
        <v>6.3650249999993</v>
      </c>
      <c r="V709" s="10" t="n">
        <f aca="false">AVERAGE(C709,J709,Q709)</f>
        <v>2.58033333333333</v>
      </c>
      <c r="W709" s="10" t="n">
        <f aca="false">AVERAGE(D709,K709,R709)</f>
        <v>2175.3</v>
      </c>
      <c r="Y709" s="10" t="n">
        <f aca="false">V709/$AG$12</f>
        <v>0.0516066666666667</v>
      </c>
      <c r="Z709" s="10" t="n">
        <f aca="false">W709/$AJ$6</f>
        <v>102.544625434726</v>
      </c>
      <c r="AA709" s="13" t="n">
        <f aca="false">((V709-V708)*W708)+(((V709-V708)*(W709-W708))/2)</f>
        <v>7.25100000000017</v>
      </c>
    </row>
    <row r="710" customFormat="false" ht="15" hidden="false" customHeight="false" outlineLevel="0" collapsed="false">
      <c r="A710" s="0" t="n">
        <v>706</v>
      </c>
      <c r="B710" s="0" t="n">
        <v>14.1</v>
      </c>
      <c r="C710" s="0" t="n">
        <v>2.587</v>
      </c>
      <c r="D710" s="0" t="n">
        <v>2191.8</v>
      </c>
      <c r="E710" s="12" t="n">
        <f aca="false">((C710-C709)*D709)+(((C710-C709)*(D710-D709))/2)</f>
        <v>8.76770000000001</v>
      </c>
      <c r="H710" s="0" t="n">
        <v>706</v>
      </c>
      <c r="I710" s="0" t="n">
        <v>14.1</v>
      </c>
      <c r="J710" s="0" t="n">
        <v>2.58</v>
      </c>
      <c r="K710" s="0" t="n">
        <v>2212.7</v>
      </c>
      <c r="L710" s="12" t="n">
        <f aca="false">((J710-J709)*K709)+(((J710-J709)*(K710-K709))/2)</f>
        <v>8.84920000000001</v>
      </c>
      <c r="O710" s="0" t="n">
        <v>706</v>
      </c>
      <c r="P710" s="0" t="n">
        <v>14.1</v>
      </c>
      <c r="Q710" s="0" t="n">
        <v>2.584</v>
      </c>
      <c r="R710" s="0" t="n">
        <v>2123.35</v>
      </c>
      <c r="S710" s="12" t="n">
        <f aca="false">((Q710-Q709)*R709)+(((Q710-Q709)*(R710-R709))/2)</f>
        <v>4.24530000000048</v>
      </c>
      <c r="V710" s="10" t="n">
        <f aca="false">AVERAGE(C710,J710,Q710)</f>
        <v>2.58366666666667</v>
      </c>
      <c r="W710" s="10" t="n">
        <f aca="false">AVERAGE(D710,K710,R710)</f>
        <v>2175.95</v>
      </c>
      <c r="Y710" s="10" t="n">
        <f aca="false">V710/$AG$12</f>
        <v>0.0516733333333333</v>
      </c>
      <c r="Z710" s="10" t="n">
        <f aca="false">W710/$AJ$6</f>
        <v>102.575266728586</v>
      </c>
      <c r="AA710" s="13" t="n">
        <f aca="false">((V710-V709)*W709)+(((V710-V709)*(W710-W709))/2)</f>
        <v>7.2520833333335</v>
      </c>
    </row>
    <row r="711" customFormat="false" ht="15" hidden="false" customHeight="false" outlineLevel="0" collapsed="false">
      <c r="A711" s="0" t="n">
        <v>707</v>
      </c>
      <c r="B711" s="0" t="n">
        <v>14.12</v>
      </c>
      <c r="C711" s="0" t="n">
        <v>2.592</v>
      </c>
      <c r="D711" s="0" t="n">
        <v>2192.35</v>
      </c>
      <c r="E711" s="12" t="n">
        <f aca="false">((C711-C710)*D710)+(((C711-C710)*(D711-D710))/2)</f>
        <v>10.9603749999998</v>
      </c>
      <c r="H711" s="0" t="n">
        <v>707</v>
      </c>
      <c r="I711" s="0" t="n">
        <v>14.12</v>
      </c>
      <c r="J711" s="0" t="n">
        <v>2.585</v>
      </c>
      <c r="K711" s="0" t="n">
        <v>2213.55</v>
      </c>
      <c r="L711" s="12" t="n">
        <f aca="false">((J711-J710)*K710)+(((J711-J710)*(K711-K710))/2)</f>
        <v>11.0656249999998</v>
      </c>
      <c r="O711" s="0" t="n">
        <v>707</v>
      </c>
      <c r="P711" s="0" t="n">
        <v>14.12</v>
      </c>
      <c r="Q711" s="0" t="n">
        <v>2.589</v>
      </c>
      <c r="R711" s="0" t="n">
        <v>2124.75</v>
      </c>
      <c r="S711" s="12" t="n">
        <f aca="false">((Q711-Q710)*R710)+(((Q711-Q710)*(R711-R710))/2)</f>
        <v>10.6202499999998</v>
      </c>
      <c r="V711" s="10" t="n">
        <f aca="false">AVERAGE(C711,J711,Q711)</f>
        <v>2.58866666666667</v>
      </c>
      <c r="W711" s="10" t="n">
        <f aca="false">AVERAGE(D711,K711,R711)</f>
        <v>2176.88333333333</v>
      </c>
      <c r="Y711" s="10" t="n">
        <f aca="false">V711/$AG$12</f>
        <v>0.0517733333333333</v>
      </c>
      <c r="Z711" s="10" t="n">
        <f aca="false">W711/$AJ$6</f>
        <v>102.619264483871</v>
      </c>
      <c r="AA711" s="13" t="n">
        <f aca="false">((V711-V710)*W710)+(((V711-V710)*(W711-W710))/2)</f>
        <v>10.8820833333331</v>
      </c>
    </row>
    <row r="712" customFormat="false" ht="15" hidden="false" customHeight="false" outlineLevel="0" collapsed="false">
      <c r="A712" s="0" t="n">
        <v>708</v>
      </c>
      <c r="B712" s="0" t="n">
        <v>14.14</v>
      </c>
      <c r="C712" s="0" t="n">
        <v>2.595</v>
      </c>
      <c r="D712" s="0" t="n">
        <v>2191.5</v>
      </c>
      <c r="E712" s="12" t="n">
        <f aca="false">((C712-C711)*D711)+(((C712-C711)*(D712-D711))/2)</f>
        <v>6.57577500000025</v>
      </c>
      <c r="H712" s="0" t="n">
        <v>708</v>
      </c>
      <c r="I712" s="0" t="n">
        <v>14.14</v>
      </c>
      <c r="J712" s="0" t="n">
        <v>2.588</v>
      </c>
      <c r="K712" s="0" t="n">
        <v>2214.1</v>
      </c>
      <c r="L712" s="12" t="n">
        <f aca="false">((J712-J711)*K711)+(((J712-J711)*(K712-K711))/2)</f>
        <v>6.64147500000025</v>
      </c>
      <c r="O712" s="0" t="n">
        <v>708</v>
      </c>
      <c r="P712" s="0" t="n">
        <v>14.14</v>
      </c>
      <c r="Q712" s="0" t="n">
        <v>2.594</v>
      </c>
      <c r="R712" s="0" t="n">
        <v>2126.15</v>
      </c>
      <c r="S712" s="12" t="n">
        <f aca="false">((Q712-Q711)*R711)+(((Q712-Q711)*(R712-R711))/2)</f>
        <v>10.6272499999998</v>
      </c>
      <c r="V712" s="10" t="n">
        <f aca="false">AVERAGE(C712,J712,Q712)</f>
        <v>2.59233333333333</v>
      </c>
      <c r="W712" s="10" t="n">
        <f aca="false">AVERAGE(D712,K712,R712)</f>
        <v>2177.25</v>
      </c>
      <c r="Y712" s="10" t="n">
        <f aca="false">V712/$AG$12</f>
        <v>0.0518466666666667</v>
      </c>
      <c r="Z712" s="10" t="n">
        <f aca="false">W712/$AJ$6</f>
        <v>102.636549316305</v>
      </c>
      <c r="AA712" s="13" t="n">
        <f aca="false">((V712-V711)*W711)+(((V712-V711)*(W712-W711))/2)</f>
        <v>7.98257777777787</v>
      </c>
    </row>
    <row r="713" customFormat="false" ht="15" hidden="false" customHeight="false" outlineLevel="0" collapsed="false">
      <c r="A713" s="0" t="n">
        <v>709</v>
      </c>
      <c r="B713" s="0" t="n">
        <v>14.16</v>
      </c>
      <c r="C713" s="0" t="n">
        <v>2.6</v>
      </c>
      <c r="D713" s="0" t="n">
        <v>2191.8</v>
      </c>
      <c r="E713" s="12" t="n">
        <f aca="false">((C713-C712)*D712)+(((C713-C712)*(D713-D712))/2)</f>
        <v>10.9582499999998</v>
      </c>
      <c r="H713" s="0" t="n">
        <v>709</v>
      </c>
      <c r="I713" s="0" t="n">
        <v>14.16</v>
      </c>
      <c r="J713" s="0" t="n">
        <v>2.592</v>
      </c>
      <c r="K713" s="0" t="n">
        <v>2214.95</v>
      </c>
      <c r="L713" s="12" t="n">
        <f aca="false">((J713-J712)*K712)+(((J713-J712)*(K713-K712))/2)</f>
        <v>8.85810000000001</v>
      </c>
      <c r="O713" s="0" t="n">
        <v>709</v>
      </c>
      <c r="P713" s="0" t="n">
        <v>14.16</v>
      </c>
      <c r="Q713" s="0" t="n">
        <v>2.595</v>
      </c>
      <c r="R713" s="0" t="n">
        <v>2127.85</v>
      </c>
      <c r="S713" s="12" t="n">
        <f aca="false">((Q713-Q712)*R712)+(((Q713-Q712)*(R713-R712))/2)</f>
        <v>2.12700000000071</v>
      </c>
      <c r="V713" s="10" t="n">
        <f aca="false">AVERAGE(C713,J713,Q713)</f>
        <v>2.59566666666667</v>
      </c>
      <c r="W713" s="10" t="n">
        <f aca="false">AVERAGE(D713,K713,R713)</f>
        <v>2178.2</v>
      </c>
      <c r="Y713" s="10" t="n">
        <f aca="false">V713/$AG$12</f>
        <v>0.0519133333333333</v>
      </c>
      <c r="Z713" s="10" t="n">
        <f aca="false">W713/$AJ$6</f>
        <v>102.681332745792</v>
      </c>
      <c r="AA713" s="13" t="n">
        <f aca="false">((V713-V712)*W712)+(((V713-V712)*(W713-W712))/2)</f>
        <v>7.2590833333335</v>
      </c>
    </row>
    <row r="714" customFormat="false" ht="15" hidden="false" customHeight="false" outlineLevel="0" collapsed="false">
      <c r="A714" s="0" t="n">
        <v>710</v>
      </c>
      <c r="B714" s="0" t="n">
        <v>14.18</v>
      </c>
      <c r="C714" s="0" t="n">
        <v>2.603</v>
      </c>
      <c r="D714" s="0" t="n">
        <v>2191.8</v>
      </c>
      <c r="E714" s="12" t="n">
        <f aca="false">((C714-C713)*D713)+(((C714-C713)*(D714-D713))/2)</f>
        <v>6.57540000000025</v>
      </c>
      <c r="H714" s="0" t="n">
        <v>710</v>
      </c>
      <c r="I714" s="0" t="n">
        <v>14.18</v>
      </c>
      <c r="J714" s="0" t="n">
        <v>2.597</v>
      </c>
      <c r="K714" s="0" t="n">
        <v>2214.4</v>
      </c>
      <c r="L714" s="12" t="n">
        <f aca="false">((J714-J713)*K713)+(((J714-J713)*(K714-K713))/2)</f>
        <v>11.0733749999998</v>
      </c>
      <c r="O714" s="0" t="n">
        <v>710</v>
      </c>
      <c r="P714" s="0" t="n">
        <v>14.18</v>
      </c>
      <c r="Q714" s="0" t="n">
        <v>2.599</v>
      </c>
      <c r="R714" s="0" t="n">
        <v>2129.25</v>
      </c>
      <c r="S714" s="12" t="n">
        <f aca="false">((Q714-Q713)*R713)+(((Q714-Q713)*(R714-R713))/2)</f>
        <v>8.51420000000001</v>
      </c>
      <c r="V714" s="10" t="n">
        <f aca="false">AVERAGE(C714,J714,Q714)</f>
        <v>2.59966666666667</v>
      </c>
      <c r="W714" s="10" t="n">
        <f aca="false">AVERAGE(D714,K714,R714)</f>
        <v>2178.48333333333</v>
      </c>
      <c r="Y714" s="10" t="n">
        <f aca="false">V714/$AG$12</f>
        <v>0.0519933333333333</v>
      </c>
      <c r="Z714" s="10" t="n">
        <f aca="false">W714/$AJ$6</f>
        <v>102.694689207218</v>
      </c>
      <c r="AA714" s="13" t="n">
        <f aca="false">((V714-V713)*W713)+(((V714-V713)*(W714-W713))/2)</f>
        <v>8.71336666666667</v>
      </c>
    </row>
    <row r="715" customFormat="false" ht="15" hidden="false" customHeight="false" outlineLevel="0" collapsed="false">
      <c r="A715" s="0" t="n">
        <v>711</v>
      </c>
      <c r="B715" s="0" t="n">
        <v>14.2</v>
      </c>
      <c r="C715" s="0" t="n">
        <v>2.607</v>
      </c>
      <c r="D715" s="0" t="n">
        <v>2191.8</v>
      </c>
      <c r="E715" s="12" t="n">
        <f aca="false">((C715-C714)*D714)+(((C715-C714)*(D715-D714))/2)</f>
        <v>8.76720000000001</v>
      </c>
      <c r="H715" s="0" t="n">
        <v>711</v>
      </c>
      <c r="I715" s="0" t="n">
        <v>14.2</v>
      </c>
      <c r="J715" s="0" t="n">
        <v>2.6</v>
      </c>
      <c r="K715" s="0" t="n">
        <v>2215.5</v>
      </c>
      <c r="L715" s="12" t="n">
        <f aca="false">((J715-J714)*K714)+(((J715-J714)*(K715-K714))/2)</f>
        <v>6.64485000000025</v>
      </c>
      <c r="O715" s="0" t="n">
        <v>711</v>
      </c>
      <c r="P715" s="0" t="n">
        <v>14.2</v>
      </c>
      <c r="Q715" s="0" t="n">
        <v>2.603</v>
      </c>
      <c r="R715" s="0" t="n">
        <v>2130.6</v>
      </c>
      <c r="S715" s="12" t="n">
        <f aca="false">((Q715-Q714)*R714)+(((Q715-Q714)*(R715-R714))/2)</f>
        <v>8.51970000000001</v>
      </c>
      <c r="V715" s="10" t="n">
        <f aca="false">AVERAGE(C715,J715,Q715)</f>
        <v>2.60333333333333</v>
      </c>
      <c r="W715" s="10" t="n">
        <f aca="false">AVERAGE(D715,K715,R715)</f>
        <v>2179.3</v>
      </c>
      <c r="Y715" s="10" t="n">
        <f aca="false">V715/$AG$12</f>
        <v>0.0520666666666667</v>
      </c>
      <c r="Z715" s="10" t="n">
        <f aca="false">W715/$AJ$6</f>
        <v>102.733187243092</v>
      </c>
      <c r="AA715" s="13" t="n">
        <f aca="false">((V715-V714)*W714)+(((V715-V714)*(W715-W714))/2)</f>
        <v>7.98926944444453</v>
      </c>
    </row>
    <row r="716" customFormat="false" ht="15" hidden="false" customHeight="false" outlineLevel="0" collapsed="false">
      <c r="A716" s="0" t="n">
        <v>712</v>
      </c>
      <c r="B716" s="0" t="n">
        <v>14.22</v>
      </c>
      <c r="C716" s="0" t="n">
        <v>2.612</v>
      </c>
      <c r="D716" s="0" t="n">
        <v>2191.5</v>
      </c>
      <c r="E716" s="12" t="n">
        <f aca="false">((C716-C715)*D715)+(((C716-C715)*(D716-D715))/2)</f>
        <v>10.9582499999998</v>
      </c>
      <c r="H716" s="0" t="n">
        <v>712</v>
      </c>
      <c r="I716" s="0" t="n">
        <v>14.22</v>
      </c>
      <c r="J716" s="0" t="n">
        <v>2.604</v>
      </c>
      <c r="K716" s="0" t="n">
        <v>2216.05</v>
      </c>
      <c r="L716" s="12" t="n">
        <f aca="false">((J716-J715)*K715)+(((J716-J715)*(K716-K715))/2)</f>
        <v>8.86310000000001</v>
      </c>
      <c r="O716" s="0" t="n">
        <v>712</v>
      </c>
      <c r="P716" s="0" t="n">
        <v>14.22</v>
      </c>
      <c r="Q716" s="0" t="n">
        <v>2.607</v>
      </c>
      <c r="R716" s="0" t="n">
        <v>2131.75</v>
      </c>
      <c r="S716" s="12" t="n">
        <f aca="false">((Q716-Q715)*R715)+(((Q716-Q715)*(R716-R715))/2)</f>
        <v>8.52470000000001</v>
      </c>
      <c r="V716" s="10" t="n">
        <f aca="false">AVERAGE(C716,J716,Q716)</f>
        <v>2.60766666666667</v>
      </c>
      <c r="W716" s="10" t="n">
        <f aca="false">AVERAGE(D716,K716,R716)</f>
        <v>2179.76666666667</v>
      </c>
      <c r="Y716" s="10" t="n">
        <f aca="false">V716/$AG$12</f>
        <v>0.0521533333333333</v>
      </c>
      <c r="Z716" s="10" t="n">
        <f aca="false">W716/$AJ$6</f>
        <v>102.755186120735</v>
      </c>
      <c r="AA716" s="13" t="n">
        <f aca="false">((V716-V715)*W715)+(((V716-V715)*(W716-W715))/2)</f>
        <v>9.44464444444437</v>
      </c>
    </row>
    <row r="717" customFormat="false" ht="15" hidden="false" customHeight="false" outlineLevel="0" collapsed="false">
      <c r="A717" s="0" t="n">
        <v>713</v>
      </c>
      <c r="B717" s="0" t="n">
        <v>14.24</v>
      </c>
      <c r="C717" s="0" t="n">
        <v>2.615</v>
      </c>
      <c r="D717" s="0" t="n">
        <v>2191.5</v>
      </c>
      <c r="E717" s="12" t="n">
        <f aca="false">((C717-C716)*D716)+(((C717-C716)*(D717-D716))/2)</f>
        <v>6.57450000000025</v>
      </c>
      <c r="H717" s="0" t="n">
        <v>713</v>
      </c>
      <c r="I717" s="0" t="n">
        <v>14.24</v>
      </c>
      <c r="J717" s="0" t="n">
        <v>2.608</v>
      </c>
      <c r="K717" s="0" t="n">
        <v>2216.35</v>
      </c>
      <c r="L717" s="12" t="n">
        <f aca="false">((J717-J716)*K716)+(((J717-J716)*(K717-K716))/2)</f>
        <v>8.86480000000001</v>
      </c>
      <c r="O717" s="0" t="n">
        <v>713</v>
      </c>
      <c r="P717" s="0" t="n">
        <v>14.24</v>
      </c>
      <c r="Q717" s="0" t="n">
        <v>2.611</v>
      </c>
      <c r="R717" s="0" t="n">
        <v>2133.15</v>
      </c>
      <c r="S717" s="12" t="n">
        <f aca="false">((Q717-Q716)*R716)+(((Q717-Q716)*(R717-R716))/2)</f>
        <v>8.52980000000001</v>
      </c>
      <c r="V717" s="10" t="n">
        <f aca="false">AVERAGE(C717,J717,Q717)</f>
        <v>2.61133333333333</v>
      </c>
      <c r="W717" s="10" t="n">
        <f aca="false">AVERAGE(D717,K717,R717)</f>
        <v>2180.33333333333</v>
      </c>
      <c r="Y717" s="10" t="n">
        <f aca="false">V717/$AG$12</f>
        <v>0.0522266666666667</v>
      </c>
      <c r="Z717" s="10" t="n">
        <f aca="false">W717/$AJ$6</f>
        <v>102.781899043587</v>
      </c>
      <c r="AA717" s="13" t="n">
        <f aca="false">((V717-V716)*W716)+(((V717-V716)*(W717-W716))/2)</f>
        <v>7.99351666666676</v>
      </c>
    </row>
    <row r="718" customFormat="false" ht="15" hidden="false" customHeight="false" outlineLevel="0" collapsed="false">
      <c r="A718" s="0" t="n">
        <v>714</v>
      </c>
      <c r="B718" s="0" t="n">
        <v>14.26</v>
      </c>
      <c r="C718" s="0" t="n">
        <v>2.619</v>
      </c>
      <c r="D718" s="0" t="n">
        <v>2191.5</v>
      </c>
      <c r="E718" s="12" t="n">
        <f aca="false">((C718-C717)*D717)+(((C718-C717)*(D718-D717))/2)</f>
        <v>8.76600000000001</v>
      </c>
      <c r="H718" s="0" t="n">
        <v>714</v>
      </c>
      <c r="I718" s="0" t="n">
        <v>14.26</v>
      </c>
      <c r="J718" s="0" t="n">
        <v>2.612</v>
      </c>
      <c r="K718" s="0" t="n">
        <v>2217.45</v>
      </c>
      <c r="L718" s="12" t="n">
        <f aca="false">((J718-J717)*K717)+(((J718-J717)*(K718-K717))/2)</f>
        <v>8.86760000000001</v>
      </c>
      <c r="O718" s="0" t="n">
        <v>714</v>
      </c>
      <c r="P718" s="0" t="n">
        <v>14.26</v>
      </c>
      <c r="Q718" s="0" t="n">
        <v>2.615</v>
      </c>
      <c r="R718" s="0" t="n">
        <v>2134.8</v>
      </c>
      <c r="S718" s="12" t="n">
        <f aca="false">((Q718-Q717)*R717)+(((Q718-Q717)*(R718-R717))/2)</f>
        <v>8.53590000000001</v>
      </c>
      <c r="V718" s="10" t="n">
        <f aca="false">AVERAGE(C718,J718,Q718)</f>
        <v>2.61533333333333</v>
      </c>
      <c r="W718" s="10" t="n">
        <f aca="false">AVERAGE(D718,K718,R718)</f>
        <v>2181.25</v>
      </c>
      <c r="Y718" s="10" t="n">
        <f aca="false">V718/$AG$12</f>
        <v>0.0523066666666667</v>
      </c>
      <c r="Z718" s="10" t="n">
        <f aca="false">W718/$AJ$6</f>
        <v>102.825111124671</v>
      </c>
      <c r="AA718" s="13" t="n">
        <f aca="false">((V718-V717)*W717)+(((V718-V717)*(W718-W717))/2)</f>
        <v>8.72316666666668</v>
      </c>
    </row>
    <row r="719" customFormat="false" ht="15" hidden="false" customHeight="false" outlineLevel="0" collapsed="false">
      <c r="A719" s="0" t="n">
        <v>715</v>
      </c>
      <c r="B719" s="0" t="n">
        <v>14.28</v>
      </c>
      <c r="C719" s="0" t="n">
        <v>2.622</v>
      </c>
      <c r="D719" s="0" t="n">
        <v>2191.5</v>
      </c>
      <c r="E719" s="12" t="n">
        <f aca="false">((C719-C718)*D718)+(((C719-C718)*(D719-D718))/2)</f>
        <v>6.57449999999928</v>
      </c>
      <c r="H719" s="0" t="n">
        <v>715</v>
      </c>
      <c r="I719" s="0" t="n">
        <v>14.28</v>
      </c>
      <c r="J719" s="0" t="n">
        <v>2.615</v>
      </c>
      <c r="K719" s="0" t="n">
        <v>2217.45</v>
      </c>
      <c r="L719" s="12" t="n">
        <f aca="false">((J719-J718)*K718)+(((J719-J718)*(K719-K718))/2)</f>
        <v>6.65235000000025</v>
      </c>
      <c r="O719" s="0" t="n">
        <v>715</v>
      </c>
      <c r="P719" s="0" t="n">
        <v>14.28</v>
      </c>
      <c r="Q719" s="0" t="n">
        <v>2.619</v>
      </c>
      <c r="R719" s="0" t="n">
        <v>2135.65</v>
      </c>
      <c r="S719" s="12" t="n">
        <f aca="false">((Q719-Q718)*R718)+(((Q719-Q718)*(R719-R718))/2)</f>
        <v>8.54090000000001</v>
      </c>
      <c r="V719" s="10" t="n">
        <f aca="false">AVERAGE(C719,J719,Q719)</f>
        <v>2.61866666666667</v>
      </c>
      <c r="W719" s="10" t="n">
        <f aca="false">AVERAGE(D719,K719,R719)</f>
        <v>2181.53333333333</v>
      </c>
      <c r="Y719" s="10" t="n">
        <f aca="false">V719/$AG$12</f>
        <v>0.0523733333333333</v>
      </c>
      <c r="Z719" s="10" t="n">
        <f aca="false">W719/$AJ$6</f>
        <v>102.838467586097</v>
      </c>
      <c r="AA719" s="13" t="n">
        <f aca="false">((V719-V718)*W718)+(((V719-V718)*(W719-W718))/2)</f>
        <v>7.27130555555476</v>
      </c>
    </row>
    <row r="720" customFormat="false" ht="15" hidden="false" customHeight="false" outlineLevel="0" collapsed="false">
      <c r="A720" s="0" t="n">
        <v>716</v>
      </c>
      <c r="B720" s="0" t="n">
        <v>14.3</v>
      </c>
      <c r="C720" s="0" t="n">
        <v>2.626</v>
      </c>
      <c r="D720" s="0" t="n">
        <v>2190.95</v>
      </c>
      <c r="E720" s="12" t="n">
        <f aca="false">((C720-C719)*D719)+(((C720-C719)*(D720-D719))/2)</f>
        <v>8.76490000000001</v>
      </c>
      <c r="H720" s="0" t="n">
        <v>716</v>
      </c>
      <c r="I720" s="0" t="n">
        <v>14.3</v>
      </c>
      <c r="J720" s="0" t="n">
        <v>2.619</v>
      </c>
      <c r="K720" s="0" t="n">
        <v>2217.75</v>
      </c>
      <c r="L720" s="12" t="n">
        <f aca="false">((J720-J719)*K719)+(((J720-J719)*(K720-K719))/2)</f>
        <v>8.87040000000001</v>
      </c>
      <c r="O720" s="0" t="n">
        <v>716</v>
      </c>
      <c r="P720" s="0" t="n">
        <v>14.3</v>
      </c>
      <c r="Q720" s="0" t="n">
        <v>2.622</v>
      </c>
      <c r="R720" s="0" t="n">
        <v>2137.6</v>
      </c>
      <c r="S720" s="12" t="n">
        <f aca="false">((Q720-Q719)*R719)+(((Q720-Q719)*(R720-R719))/2)</f>
        <v>6.40987499999929</v>
      </c>
      <c r="V720" s="10" t="n">
        <f aca="false">AVERAGE(C720,J720,Q720)</f>
        <v>2.62233333333333</v>
      </c>
      <c r="W720" s="10" t="n">
        <f aca="false">AVERAGE(D720,K720,R720)</f>
        <v>2182.1</v>
      </c>
      <c r="Y720" s="10" t="n">
        <f aca="false">V720/$AG$12</f>
        <v>0.0524466666666667</v>
      </c>
      <c r="Z720" s="10" t="n">
        <f aca="false">W720/$AJ$6</f>
        <v>102.865180508949</v>
      </c>
      <c r="AA720" s="13" t="n">
        <f aca="false">((V720-V719)*W719)+(((V720-V719)*(W720-W719))/2)</f>
        <v>7.99999444444453</v>
      </c>
    </row>
    <row r="721" customFormat="false" ht="15" hidden="false" customHeight="false" outlineLevel="0" collapsed="false">
      <c r="A721" s="0" t="n">
        <v>717</v>
      </c>
      <c r="B721" s="0" t="n">
        <v>14.32</v>
      </c>
      <c r="C721" s="0" t="n">
        <v>2.63</v>
      </c>
      <c r="D721" s="0" t="n">
        <v>2191.8</v>
      </c>
      <c r="E721" s="12" t="n">
        <f aca="false">((C721-C720)*D720)+(((C721-C720)*(D721-D720))/2)</f>
        <v>8.76550000000001</v>
      </c>
      <c r="H721" s="0" t="n">
        <v>717</v>
      </c>
      <c r="I721" s="0" t="n">
        <v>14.32</v>
      </c>
      <c r="J721" s="0" t="n">
        <v>2.622</v>
      </c>
      <c r="K721" s="0" t="n">
        <v>2218.6</v>
      </c>
      <c r="L721" s="12" t="n">
        <f aca="false">((J721-J720)*K720)+(((J721-J720)*(K721-K720))/2)</f>
        <v>6.65452499999927</v>
      </c>
      <c r="O721" s="0" t="n">
        <v>717</v>
      </c>
      <c r="P721" s="0" t="n">
        <v>14.32</v>
      </c>
      <c r="Q721" s="0" t="n">
        <v>2.627</v>
      </c>
      <c r="R721" s="0" t="n">
        <v>2138.7</v>
      </c>
      <c r="S721" s="12" t="n">
        <f aca="false">((Q721-Q720)*R720)+(((Q721-Q720)*(R721-R720))/2)</f>
        <v>10.6907499999998</v>
      </c>
      <c r="V721" s="10" t="n">
        <f aca="false">AVERAGE(C721,J721,Q721)</f>
        <v>2.62633333333333</v>
      </c>
      <c r="W721" s="10" t="n">
        <f aca="false">AVERAGE(D721,K721,R721)</f>
        <v>2183.03333333333</v>
      </c>
      <c r="Y721" s="10" t="n">
        <f aca="false">V721/$AG$12</f>
        <v>0.0525266666666667</v>
      </c>
      <c r="Z721" s="10" t="n">
        <f aca="false">W721/$AJ$6</f>
        <v>102.909178264234</v>
      </c>
      <c r="AA721" s="13" t="n">
        <f aca="false">((V721-V720)*W720)+(((V721-V720)*(W721-W720))/2)</f>
        <v>8.73026666666667</v>
      </c>
    </row>
    <row r="722" customFormat="false" ht="15" hidden="false" customHeight="false" outlineLevel="0" collapsed="false">
      <c r="A722" s="0" t="n">
        <v>718</v>
      </c>
      <c r="B722" s="0" t="n">
        <v>14.34</v>
      </c>
      <c r="C722" s="0" t="n">
        <v>2.633</v>
      </c>
      <c r="D722" s="0" t="n">
        <v>2192.05</v>
      </c>
      <c r="E722" s="12" t="n">
        <f aca="false">((C722-C721)*D721)+(((C722-C721)*(D722-D721))/2)</f>
        <v>6.57577500000025</v>
      </c>
      <c r="H722" s="0" t="n">
        <v>718</v>
      </c>
      <c r="I722" s="0" t="n">
        <v>14.34</v>
      </c>
      <c r="J722" s="0" t="n">
        <v>2.626</v>
      </c>
      <c r="K722" s="0" t="n">
        <v>2219.15</v>
      </c>
      <c r="L722" s="12" t="n">
        <f aca="false">((J722-J721)*K721)+(((J722-J721)*(K722-K721))/2)</f>
        <v>8.87550000000001</v>
      </c>
      <c r="O722" s="0" t="n">
        <v>718</v>
      </c>
      <c r="P722" s="0" t="n">
        <v>14.34</v>
      </c>
      <c r="Q722" s="0" t="n">
        <v>2.63</v>
      </c>
      <c r="R722" s="0" t="n">
        <v>2140.1</v>
      </c>
      <c r="S722" s="12" t="n">
        <f aca="false">((Q722-Q721)*R721)+(((Q722-Q721)*(R722-R721))/2)</f>
        <v>6.41820000000024</v>
      </c>
      <c r="V722" s="10" t="n">
        <f aca="false">AVERAGE(C722,J722,Q722)</f>
        <v>2.62966666666667</v>
      </c>
      <c r="W722" s="10" t="n">
        <f aca="false">AVERAGE(D722,K722,R722)</f>
        <v>2183.76666666667</v>
      </c>
      <c r="Y722" s="10" t="n">
        <f aca="false">V722/$AG$12</f>
        <v>0.0525933333333333</v>
      </c>
      <c r="Z722" s="10" t="n">
        <f aca="false">W722/$AJ$6</f>
        <v>102.943747929101</v>
      </c>
      <c r="AA722" s="13" t="n">
        <f aca="false">((V722-V721)*W721)+(((V722-V721)*(W722-W721))/2)</f>
        <v>7.27800000000017</v>
      </c>
    </row>
    <row r="723" customFormat="false" ht="15" hidden="false" customHeight="false" outlineLevel="0" collapsed="false">
      <c r="A723" s="0" t="n">
        <v>719</v>
      </c>
      <c r="B723" s="0" t="n">
        <v>14.36</v>
      </c>
      <c r="C723" s="0" t="n">
        <v>2.637</v>
      </c>
      <c r="D723" s="0" t="n">
        <v>2191.5</v>
      </c>
      <c r="E723" s="12" t="n">
        <f aca="false">((C723-C722)*D722)+(((C723-C722)*(D723-D722))/2)</f>
        <v>8.76710000000001</v>
      </c>
      <c r="H723" s="0" t="n">
        <v>719</v>
      </c>
      <c r="I723" s="0" t="n">
        <v>14.36</v>
      </c>
      <c r="J723" s="0" t="n">
        <v>2.63</v>
      </c>
      <c r="K723" s="0" t="n">
        <v>2220</v>
      </c>
      <c r="L723" s="12" t="n">
        <f aca="false">((J723-J722)*K722)+(((J723-J722)*(K723-K722))/2)</f>
        <v>8.87830000000001</v>
      </c>
      <c r="O723" s="0" t="n">
        <v>719</v>
      </c>
      <c r="P723" s="0" t="n">
        <v>14.36</v>
      </c>
      <c r="Q723" s="0" t="n">
        <v>2.633</v>
      </c>
      <c r="R723" s="0" t="n">
        <v>2140.95</v>
      </c>
      <c r="S723" s="12" t="n">
        <f aca="false">((Q723-Q722)*R722)+(((Q723-Q722)*(R723-R722))/2)</f>
        <v>6.42157500000024</v>
      </c>
      <c r="V723" s="10" t="n">
        <f aca="false">AVERAGE(C723,J723,Q723)</f>
        <v>2.63333333333333</v>
      </c>
      <c r="W723" s="10" t="n">
        <f aca="false">AVERAGE(D723,K723,R723)</f>
        <v>2184.15</v>
      </c>
      <c r="Y723" s="10" t="n">
        <f aca="false">V723/$AG$12</f>
        <v>0.0526666666666667</v>
      </c>
      <c r="Z723" s="10" t="n">
        <f aca="false">W723/$AJ$6</f>
        <v>102.961818435736</v>
      </c>
      <c r="AA723" s="13" t="n">
        <f aca="false">((V723-V722)*W722)+(((V723-V722)*(W723-W722))/2)</f>
        <v>8.00784722222231</v>
      </c>
    </row>
    <row r="724" customFormat="false" ht="15" hidden="false" customHeight="false" outlineLevel="0" collapsed="false">
      <c r="A724" s="0" t="n">
        <v>720</v>
      </c>
      <c r="B724" s="0" t="n">
        <v>14.38</v>
      </c>
      <c r="C724" s="0" t="n">
        <v>2.641</v>
      </c>
      <c r="D724" s="0" t="n">
        <v>2192.05</v>
      </c>
      <c r="E724" s="12" t="n">
        <f aca="false">((C724-C723)*D723)+(((C724-C723)*(D724-D723))/2)</f>
        <v>8.76710000000001</v>
      </c>
      <c r="H724" s="0" t="n">
        <v>720</v>
      </c>
      <c r="I724" s="0" t="n">
        <v>14.38</v>
      </c>
      <c r="J724" s="0" t="n">
        <v>2.634</v>
      </c>
      <c r="K724" s="0" t="n">
        <v>2220.25</v>
      </c>
      <c r="L724" s="12" t="n">
        <f aca="false">((J724-J723)*K723)+(((J724-J723)*(K724-K723))/2)</f>
        <v>8.88050000000001</v>
      </c>
      <c r="O724" s="0" t="n">
        <v>720</v>
      </c>
      <c r="P724" s="0" t="n">
        <v>14.38</v>
      </c>
      <c r="Q724" s="0" t="n">
        <v>2.639</v>
      </c>
      <c r="R724" s="0" t="n">
        <v>2142.1</v>
      </c>
      <c r="S724" s="12" t="n">
        <f aca="false">((Q724-Q723)*R723)+(((Q724-Q723)*(R724-R723))/2)</f>
        <v>12.8491499999995</v>
      </c>
      <c r="V724" s="10" t="n">
        <f aca="false">AVERAGE(C724,J724,Q724)</f>
        <v>2.638</v>
      </c>
      <c r="W724" s="10" t="n">
        <f aca="false">AVERAGE(D724,K724,R724)</f>
        <v>2184.8</v>
      </c>
      <c r="Y724" s="10" t="n">
        <f aca="false">V724/$AG$12</f>
        <v>0.05276</v>
      </c>
      <c r="Z724" s="10" t="n">
        <f aca="false">W724/$AJ$6</f>
        <v>102.992459729596</v>
      </c>
      <c r="AA724" s="13" t="n">
        <f aca="false">((V724-V723)*W723)+(((V724-V723)*(W724-W723))/2)</f>
        <v>10.1942166666665</v>
      </c>
    </row>
    <row r="725" customFormat="false" ht="15" hidden="false" customHeight="false" outlineLevel="0" collapsed="false">
      <c r="A725" s="0" t="n">
        <v>721</v>
      </c>
      <c r="B725" s="0" t="n">
        <v>14.4</v>
      </c>
      <c r="C725" s="0" t="n">
        <v>2.645</v>
      </c>
      <c r="D725" s="0" t="n">
        <v>2190.95</v>
      </c>
      <c r="E725" s="12" t="n">
        <f aca="false">((C725-C724)*D724)+(((C725-C724)*(D725-D724))/2)</f>
        <v>8.76600000000001</v>
      </c>
      <c r="H725" s="0" t="n">
        <v>721</v>
      </c>
      <c r="I725" s="0" t="n">
        <v>14.4</v>
      </c>
      <c r="J725" s="0" t="n">
        <v>2.637</v>
      </c>
      <c r="K725" s="0" t="n">
        <v>2220.8</v>
      </c>
      <c r="L725" s="12" t="n">
        <f aca="false">((J725-J724)*K724)+(((J725-J724)*(K725-K724))/2)</f>
        <v>6.66157500000025</v>
      </c>
      <c r="O725" s="0" t="n">
        <v>721</v>
      </c>
      <c r="P725" s="0" t="n">
        <v>14.4</v>
      </c>
      <c r="Q725" s="0" t="n">
        <v>2.644</v>
      </c>
      <c r="R725" s="0" t="n">
        <v>2142.9</v>
      </c>
      <c r="S725" s="12" t="n">
        <f aca="false">((Q725-Q724)*R724)+(((Q725-Q724)*(R725-R724))/2)</f>
        <v>10.7125000000007</v>
      </c>
      <c r="V725" s="10" t="n">
        <f aca="false">AVERAGE(C725,J725,Q725)</f>
        <v>2.642</v>
      </c>
      <c r="W725" s="10" t="n">
        <f aca="false">AVERAGE(D725,K725,R725)</f>
        <v>2184.88333333333</v>
      </c>
      <c r="Y725" s="10" t="n">
        <f aca="false">V725/$AG$12</f>
        <v>0.05284</v>
      </c>
      <c r="Z725" s="10" t="n">
        <f aca="false">W725/$AJ$6</f>
        <v>102.996388100604</v>
      </c>
      <c r="AA725" s="13" t="n">
        <f aca="false">((V725-V724)*W724)+(((V725-V724)*(W725-W724))/2)</f>
        <v>8.73936666666667</v>
      </c>
    </row>
    <row r="726" customFormat="false" ht="15" hidden="false" customHeight="false" outlineLevel="0" collapsed="false">
      <c r="A726" s="0" t="n">
        <v>722</v>
      </c>
      <c r="B726" s="0" t="n">
        <v>14.42</v>
      </c>
      <c r="C726" s="0" t="n">
        <v>2.648</v>
      </c>
      <c r="D726" s="0" t="n">
        <v>2190.95</v>
      </c>
      <c r="E726" s="12" t="n">
        <f aca="false">((C726-C725)*D725)+(((C726-C725)*(D726-D725))/2)</f>
        <v>6.57285000000025</v>
      </c>
      <c r="H726" s="0" t="n">
        <v>722</v>
      </c>
      <c r="I726" s="0" t="n">
        <v>14.42</v>
      </c>
      <c r="J726" s="0" t="n">
        <v>2.641</v>
      </c>
      <c r="K726" s="0" t="n">
        <v>2221.4</v>
      </c>
      <c r="L726" s="12" t="n">
        <f aca="false">((J726-J725)*K725)+(((J726-J725)*(K726-K725))/2)</f>
        <v>8.88440000000001</v>
      </c>
      <c r="O726" s="0" t="n">
        <v>722</v>
      </c>
      <c r="P726" s="0" t="n">
        <v>14.42</v>
      </c>
      <c r="Q726" s="0" t="n">
        <v>2.646</v>
      </c>
      <c r="R726" s="0" t="n">
        <v>2144.6</v>
      </c>
      <c r="S726" s="12" t="n">
        <f aca="false">((Q726-Q725)*R725)+(((Q726-Q725)*(R726-R725))/2)</f>
        <v>4.28749999999953</v>
      </c>
      <c r="V726" s="10" t="n">
        <f aca="false">AVERAGE(C726,J726,Q726)</f>
        <v>2.645</v>
      </c>
      <c r="W726" s="10" t="n">
        <f aca="false">AVERAGE(D726,K726,R726)</f>
        <v>2185.65</v>
      </c>
      <c r="Y726" s="10" t="n">
        <f aca="false">V726/$AG$12</f>
        <v>0.0529</v>
      </c>
      <c r="Z726" s="10" t="n">
        <f aca="false">W726/$AJ$6</f>
        <v>103.032529113874</v>
      </c>
      <c r="AA726" s="13" t="n">
        <f aca="false">((V726-V725)*W725)+(((V726-V725)*(W726-W725))/2)</f>
        <v>6.55580000000025</v>
      </c>
    </row>
    <row r="727" customFormat="false" ht="15" hidden="false" customHeight="false" outlineLevel="0" collapsed="false">
      <c r="A727" s="0" t="n">
        <v>723</v>
      </c>
      <c r="B727" s="0" t="n">
        <v>14.44</v>
      </c>
      <c r="C727" s="0" t="n">
        <v>2.653</v>
      </c>
      <c r="D727" s="0" t="n">
        <v>2189.55</v>
      </c>
      <c r="E727" s="12" t="n">
        <f aca="false">((C727-C726)*D726)+(((C727-C726)*(D727-D726))/2)</f>
        <v>10.9512499999998</v>
      </c>
      <c r="H727" s="0" t="n">
        <v>723</v>
      </c>
      <c r="I727" s="0" t="n">
        <v>14.44</v>
      </c>
      <c r="J727" s="0" t="n">
        <v>2.644</v>
      </c>
      <c r="K727" s="0" t="n">
        <v>2221.1</v>
      </c>
      <c r="L727" s="12" t="n">
        <f aca="false">((J727-J726)*K726)+(((J727-J726)*(K727-K726))/2)</f>
        <v>6.66375000000025</v>
      </c>
      <c r="O727" s="0" t="n">
        <v>723</v>
      </c>
      <c r="P727" s="0" t="n">
        <v>14.44</v>
      </c>
      <c r="Q727" s="0" t="n">
        <v>2.649</v>
      </c>
      <c r="R727" s="0" t="n">
        <v>2144.6</v>
      </c>
      <c r="S727" s="12" t="n">
        <f aca="false">((Q727-Q726)*R726)+(((Q727-Q726)*(R727-R726))/2)</f>
        <v>6.43380000000024</v>
      </c>
      <c r="V727" s="10" t="n">
        <f aca="false">AVERAGE(C727,J727,Q727)</f>
        <v>2.64866666666667</v>
      </c>
      <c r="W727" s="10" t="n">
        <f aca="false">AVERAGE(D727,K727,R727)</f>
        <v>2185.08333333333</v>
      </c>
      <c r="Y727" s="10" t="n">
        <f aca="false">V727/$AG$12</f>
        <v>0.0529733333333333</v>
      </c>
      <c r="Z727" s="10" t="n">
        <f aca="false">W727/$AJ$6</f>
        <v>103.005816191022</v>
      </c>
      <c r="AA727" s="13" t="n">
        <f aca="false">((V727-V726)*W726)+(((V727-V726)*(W727-W726))/2)</f>
        <v>8.0130111111112</v>
      </c>
    </row>
    <row r="728" customFormat="false" ht="15" hidden="false" customHeight="false" outlineLevel="0" collapsed="false">
      <c r="A728" s="0" t="n">
        <v>724</v>
      </c>
      <c r="B728" s="0" t="n">
        <v>14.46</v>
      </c>
      <c r="C728" s="0" t="n">
        <v>2.657</v>
      </c>
      <c r="D728" s="0" t="n">
        <v>2189.25</v>
      </c>
      <c r="E728" s="12" t="n">
        <f aca="false">((C728-C727)*D727)+(((C728-C727)*(D728-D727))/2)</f>
        <v>8.75760000000001</v>
      </c>
      <c r="H728" s="0" t="n">
        <v>724</v>
      </c>
      <c r="I728" s="0" t="n">
        <v>14.46</v>
      </c>
      <c r="J728" s="0" t="n">
        <v>2.648</v>
      </c>
      <c r="K728" s="0" t="n">
        <v>2221.1</v>
      </c>
      <c r="L728" s="12" t="n">
        <f aca="false">((J728-J727)*K727)+(((J728-J727)*(K728-K727))/2)</f>
        <v>8.88440000000001</v>
      </c>
      <c r="O728" s="0" t="n">
        <v>724</v>
      </c>
      <c r="P728" s="0" t="n">
        <v>14.46</v>
      </c>
      <c r="Q728" s="0" t="n">
        <v>2.653</v>
      </c>
      <c r="R728" s="0" t="n">
        <v>2145.15</v>
      </c>
      <c r="S728" s="12" t="n">
        <f aca="false">((Q728-Q727)*R727)+(((Q728-Q727)*(R728-R727))/2)</f>
        <v>8.57950000000001</v>
      </c>
      <c r="V728" s="10" t="n">
        <f aca="false">AVERAGE(C728,J728,Q728)</f>
        <v>2.65266666666667</v>
      </c>
      <c r="W728" s="10" t="n">
        <f aca="false">AVERAGE(D728,K728,R728)</f>
        <v>2185.16666666667</v>
      </c>
      <c r="Y728" s="10" t="n">
        <f aca="false">V728/$AG$12</f>
        <v>0.0530533333333333</v>
      </c>
      <c r="Z728" s="10" t="n">
        <f aca="false">W728/$AJ$6</f>
        <v>103.009744562029</v>
      </c>
      <c r="AA728" s="13" t="n">
        <f aca="false">((V728-V727)*W727)+(((V728-V727)*(W728-W727))/2)</f>
        <v>8.74050000000001</v>
      </c>
    </row>
    <row r="729" customFormat="false" ht="15" hidden="false" customHeight="false" outlineLevel="0" collapsed="false">
      <c r="A729" s="0" t="n">
        <v>725</v>
      </c>
      <c r="B729" s="0" t="n">
        <v>14.48</v>
      </c>
      <c r="C729" s="0" t="n">
        <v>2.661</v>
      </c>
      <c r="D729" s="0" t="n">
        <v>2189</v>
      </c>
      <c r="E729" s="12" t="n">
        <f aca="false">((C729-C728)*D728)+(((C729-C728)*(D729-D728))/2)</f>
        <v>8.75650000000001</v>
      </c>
      <c r="H729" s="0" t="n">
        <v>725</v>
      </c>
      <c r="I729" s="0" t="n">
        <v>14.48</v>
      </c>
      <c r="J729" s="0" t="n">
        <v>2.651</v>
      </c>
      <c r="K729" s="0" t="n">
        <v>2222.5</v>
      </c>
      <c r="L729" s="12" t="n">
        <f aca="false">((J729-J728)*K728)+(((J729-J728)*(K729-K728))/2)</f>
        <v>6.66539999999927</v>
      </c>
      <c r="O729" s="0" t="n">
        <v>725</v>
      </c>
      <c r="P729" s="0" t="n">
        <v>14.48</v>
      </c>
      <c r="Q729" s="0" t="n">
        <v>2.657</v>
      </c>
      <c r="R729" s="0" t="n">
        <v>2146.55</v>
      </c>
      <c r="S729" s="12" t="n">
        <f aca="false">((Q729-Q728)*R728)+(((Q729-Q728)*(R729-R728))/2)</f>
        <v>8.58340000000001</v>
      </c>
      <c r="V729" s="10" t="n">
        <f aca="false">AVERAGE(C729,J729,Q729)</f>
        <v>2.65633333333333</v>
      </c>
      <c r="W729" s="10" t="n">
        <f aca="false">AVERAGE(D729,K729,R729)</f>
        <v>2186.01666666667</v>
      </c>
      <c r="Y729" s="10" t="n">
        <f aca="false">V729/$AG$12</f>
        <v>0.0531266666666667</v>
      </c>
      <c r="Z729" s="10" t="n">
        <f aca="false">W729/$AJ$6</f>
        <v>103.049813946307</v>
      </c>
      <c r="AA729" s="13" t="n">
        <f aca="false">((V729-V728)*W728)+(((V729-V728)*(W729-W728))/2)</f>
        <v>8.01383611111023</v>
      </c>
    </row>
    <row r="730" customFormat="false" ht="15" hidden="false" customHeight="false" outlineLevel="0" collapsed="false">
      <c r="A730" s="0" t="n">
        <v>726</v>
      </c>
      <c r="B730" s="0" t="n">
        <v>14.5</v>
      </c>
      <c r="C730" s="0" t="n">
        <v>2.664</v>
      </c>
      <c r="D730" s="0" t="n">
        <v>2187.6</v>
      </c>
      <c r="E730" s="12" t="n">
        <f aca="false">((C730-C729)*D729)+(((C730-C729)*(D730-D729))/2)</f>
        <v>6.56490000000025</v>
      </c>
      <c r="H730" s="0" t="n">
        <v>726</v>
      </c>
      <c r="I730" s="0" t="n">
        <v>14.5</v>
      </c>
      <c r="J730" s="0" t="n">
        <v>2.656</v>
      </c>
      <c r="K730" s="0" t="n">
        <v>2222.2</v>
      </c>
      <c r="L730" s="12" t="n">
        <f aca="false">((J730-J729)*K729)+(((J730-J729)*(K730-K729))/2)</f>
        <v>11.1117500000008</v>
      </c>
      <c r="O730" s="0" t="n">
        <v>726</v>
      </c>
      <c r="P730" s="0" t="n">
        <v>14.5</v>
      </c>
      <c r="Q730" s="0" t="n">
        <v>2.661</v>
      </c>
      <c r="R730" s="0" t="n">
        <v>2149.05</v>
      </c>
      <c r="S730" s="12" t="n">
        <f aca="false">((Q730-Q729)*R729)+(((Q730-Q729)*(R730-R729))/2)</f>
        <v>8.59120000000001</v>
      </c>
      <c r="V730" s="10" t="n">
        <f aca="false">AVERAGE(C730,J730,Q730)</f>
        <v>2.66033333333333</v>
      </c>
      <c r="W730" s="10" t="n">
        <f aca="false">AVERAGE(D730,K730,R730)</f>
        <v>2186.28333333333</v>
      </c>
      <c r="Y730" s="10" t="n">
        <f aca="false">V730/$AG$12</f>
        <v>0.0532066666666667</v>
      </c>
      <c r="Z730" s="10" t="n">
        <f aca="false">W730/$AJ$6</f>
        <v>103.062384733532</v>
      </c>
      <c r="AA730" s="13" t="n">
        <f aca="false">((V730-V729)*W729)+(((V730-V729)*(W730-W729))/2)</f>
        <v>8.74460000000098</v>
      </c>
    </row>
    <row r="731" customFormat="false" ht="15" hidden="false" customHeight="false" outlineLevel="0" collapsed="false">
      <c r="A731" s="0" t="n">
        <v>727</v>
      </c>
      <c r="B731" s="0" t="n">
        <v>14.52</v>
      </c>
      <c r="C731" s="0" t="n">
        <v>2.668</v>
      </c>
      <c r="D731" s="0" t="n">
        <v>2187.3</v>
      </c>
      <c r="E731" s="12" t="n">
        <f aca="false">((C731-C730)*D730)+(((C731-C730)*(D731-D730))/2)</f>
        <v>8.74980000000001</v>
      </c>
      <c r="H731" s="0" t="n">
        <v>727</v>
      </c>
      <c r="I731" s="0" t="n">
        <v>14.52</v>
      </c>
      <c r="J731" s="0" t="n">
        <v>2.659</v>
      </c>
      <c r="K731" s="0" t="n">
        <v>2221.95</v>
      </c>
      <c r="L731" s="12" t="n">
        <f aca="false">((J731-J730)*K730)+(((J731-J730)*(K731-K730))/2)</f>
        <v>6.66622499999927</v>
      </c>
      <c r="O731" s="0" t="n">
        <v>727</v>
      </c>
      <c r="P731" s="0" t="n">
        <v>14.52</v>
      </c>
      <c r="Q731" s="0" t="n">
        <v>2.665</v>
      </c>
      <c r="R731" s="0" t="n">
        <v>2150.2</v>
      </c>
      <c r="S731" s="12" t="n">
        <f aca="false">((Q731-Q730)*R730)+(((Q731-Q730)*(R731-R730))/2)</f>
        <v>8.59850000000001</v>
      </c>
      <c r="V731" s="10" t="n">
        <f aca="false">AVERAGE(C731,J731,Q731)</f>
        <v>2.664</v>
      </c>
      <c r="W731" s="10" t="n">
        <f aca="false">AVERAGE(D731,K731,R731)</f>
        <v>2186.48333333333</v>
      </c>
      <c r="Y731" s="10" t="n">
        <f aca="false">V731/$AG$12</f>
        <v>0.05328</v>
      </c>
      <c r="Z731" s="10" t="n">
        <f aca="false">W731/$AJ$6</f>
        <v>103.07181282395</v>
      </c>
      <c r="AA731" s="13" t="n">
        <f aca="false">((V731-V730)*W730)+(((V731-V730)*(W731-W730))/2)</f>
        <v>8.01673888888898</v>
      </c>
    </row>
    <row r="732" customFormat="false" ht="15" hidden="false" customHeight="false" outlineLevel="0" collapsed="false">
      <c r="A732" s="0" t="n">
        <v>728</v>
      </c>
      <c r="B732" s="0" t="n">
        <v>14.54</v>
      </c>
      <c r="C732" s="0" t="n">
        <v>2.671</v>
      </c>
      <c r="D732" s="0" t="n">
        <v>2185.35</v>
      </c>
      <c r="E732" s="12" t="n">
        <f aca="false">((C732-C731)*D731)+(((C732-C731)*(D732-D731))/2)</f>
        <v>6.55897499999928</v>
      </c>
      <c r="H732" s="0" t="n">
        <v>728</v>
      </c>
      <c r="I732" s="0" t="n">
        <v>14.54</v>
      </c>
      <c r="J732" s="0" t="n">
        <v>2.662</v>
      </c>
      <c r="K732" s="0" t="n">
        <v>2223.9</v>
      </c>
      <c r="L732" s="12" t="n">
        <f aca="false">((J732-J731)*K731)+(((J732-J731)*(K732-K731))/2)</f>
        <v>6.66877500000025</v>
      </c>
      <c r="O732" s="0" t="n">
        <v>728</v>
      </c>
      <c r="P732" s="0" t="n">
        <v>14.54</v>
      </c>
      <c r="Q732" s="0" t="n">
        <v>2.67</v>
      </c>
      <c r="R732" s="0" t="n">
        <v>2150.75</v>
      </c>
      <c r="S732" s="12" t="n">
        <f aca="false">((Q732-Q731)*R731)+(((Q732-Q731)*(R732-R731))/2)</f>
        <v>10.7523749999998</v>
      </c>
      <c r="V732" s="10" t="n">
        <f aca="false">AVERAGE(C732,J732,Q732)</f>
        <v>2.66766666666667</v>
      </c>
      <c r="W732" s="10" t="n">
        <f aca="false">AVERAGE(D732,K732,R732)</f>
        <v>2186.66666666667</v>
      </c>
      <c r="Y732" s="10" t="n">
        <f aca="false">V732/$AG$12</f>
        <v>0.0533533333333333</v>
      </c>
      <c r="Z732" s="10" t="n">
        <f aca="false">W732/$AJ$6</f>
        <v>103.080455240167</v>
      </c>
      <c r="AA732" s="13" t="n">
        <f aca="false">((V732-V731)*W731)+(((V732-V731)*(W732-W731))/2)</f>
        <v>8.01744166666675</v>
      </c>
    </row>
    <row r="733" customFormat="false" ht="15" hidden="false" customHeight="false" outlineLevel="0" collapsed="false">
      <c r="A733" s="0" t="n">
        <v>729</v>
      </c>
      <c r="B733" s="0" t="n">
        <v>14.56</v>
      </c>
      <c r="C733" s="0" t="n">
        <v>2.676</v>
      </c>
      <c r="D733" s="0" t="n">
        <v>2184.5</v>
      </c>
      <c r="E733" s="12" t="n">
        <f aca="false">((C733-C732)*D732)+(((C733-C732)*(D733-D732))/2)</f>
        <v>10.9246250000007</v>
      </c>
      <c r="H733" s="0" t="n">
        <v>729</v>
      </c>
      <c r="I733" s="0" t="n">
        <v>14.56</v>
      </c>
      <c r="J733" s="0" t="n">
        <v>2.667</v>
      </c>
      <c r="K733" s="0" t="n">
        <v>2223.35</v>
      </c>
      <c r="L733" s="12" t="n">
        <f aca="false">((J733-J732)*K732)+(((J733-J732)*(K733-K732))/2)</f>
        <v>11.1181249999998</v>
      </c>
      <c r="O733" s="0" t="n">
        <v>729</v>
      </c>
      <c r="P733" s="0" t="n">
        <v>14.56</v>
      </c>
      <c r="Q733" s="0" t="n">
        <v>2.673</v>
      </c>
      <c r="R733" s="0" t="n">
        <v>2152.15</v>
      </c>
      <c r="S733" s="12" t="n">
        <f aca="false">((Q733-Q732)*R732)+(((Q733-Q732)*(R733-R732))/2)</f>
        <v>6.45435000000025</v>
      </c>
      <c r="V733" s="10" t="n">
        <f aca="false">AVERAGE(C733,J733,Q733)</f>
        <v>2.672</v>
      </c>
      <c r="W733" s="10" t="n">
        <f aca="false">AVERAGE(D733,K733,R733)</f>
        <v>2186.66666666667</v>
      </c>
      <c r="Y733" s="10" t="n">
        <f aca="false">V733/$AG$12</f>
        <v>0.05344</v>
      </c>
      <c r="Z733" s="10" t="n">
        <f aca="false">W733/$AJ$6</f>
        <v>103.080455240167</v>
      </c>
      <c r="AA733" s="13" t="n">
        <f aca="false">((V733-V732)*W732)+(((V733-V732)*(W733-W732))/2)</f>
        <v>9.47555555555548</v>
      </c>
    </row>
    <row r="734" customFormat="false" ht="15" hidden="false" customHeight="false" outlineLevel="0" collapsed="false">
      <c r="A734" s="0" t="n">
        <v>730</v>
      </c>
      <c r="B734" s="0" t="n">
        <v>14.58</v>
      </c>
      <c r="C734" s="0" t="n">
        <v>2.679</v>
      </c>
      <c r="D734" s="0" t="n">
        <v>2183.7</v>
      </c>
      <c r="E734" s="12" t="n">
        <f aca="false">((C734-C733)*D733)+(((C734-C733)*(D734-D733))/2)</f>
        <v>6.55229999999928</v>
      </c>
      <c r="H734" s="0" t="n">
        <v>730</v>
      </c>
      <c r="I734" s="0" t="n">
        <v>14.58</v>
      </c>
      <c r="J734" s="0" t="n">
        <v>2.671</v>
      </c>
      <c r="K734" s="0" t="n">
        <v>2223.35</v>
      </c>
      <c r="L734" s="12" t="n">
        <f aca="false">((J734-J733)*K733)+(((J734-J733)*(K734-K733))/2)</f>
        <v>8.89340000000001</v>
      </c>
      <c r="O734" s="0" t="n">
        <v>730</v>
      </c>
      <c r="P734" s="0" t="n">
        <v>14.58</v>
      </c>
      <c r="Q734" s="0" t="n">
        <v>2.677</v>
      </c>
      <c r="R734" s="0" t="n">
        <v>2153.25</v>
      </c>
      <c r="S734" s="12" t="n">
        <f aca="false">((Q734-Q733)*R733)+(((Q734-Q733)*(R734-R733))/2)</f>
        <v>8.61080000000001</v>
      </c>
      <c r="V734" s="10" t="n">
        <f aca="false">AVERAGE(C734,J734,Q734)</f>
        <v>2.67566666666667</v>
      </c>
      <c r="W734" s="10" t="n">
        <f aca="false">AVERAGE(D734,K734,R734)</f>
        <v>2186.76666666667</v>
      </c>
      <c r="Y734" s="10" t="n">
        <f aca="false">V734/$AG$12</f>
        <v>0.0535133333333333</v>
      </c>
      <c r="Z734" s="10" t="n">
        <f aca="false">W734/$AJ$6</f>
        <v>103.085169285376</v>
      </c>
      <c r="AA734" s="13" t="n">
        <f aca="false">((V734-V733)*W733)+(((V734-V733)*(W734-W733))/2)</f>
        <v>8.01796111111023</v>
      </c>
    </row>
    <row r="735" customFormat="false" ht="15" hidden="false" customHeight="false" outlineLevel="0" collapsed="false">
      <c r="A735" s="0" t="n">
        <v>731</v>
      </c>
      <c r="B735" s="0" t="n">
        <v>14.6</v>
      </c>
      <c r="C735" s="0" t="n">
        <v>2.683</v>
      </c>
      <c r="D735" s="0" t="n">
        <v>2183.4</v>
      </c>
      <c r="E735" s="12" t="n">
        <f aca="false">((C735-C734)*D734)+(((C735-C734)*(D735-D734))/2)</f>
        <v>8.73420000000001</v>
      </c>
      <c r="H735" s="0" t="n">
        <v>731</v>
      </c>
      <c r="I735" s="0" t="n">
        <v>14.6</v>
      </c>
      <c r="J735" s="0" t="n">
        <v>2.675</v>
      </c>
      <c r="K735" s="0" t="n">
        <v>2224.75</v>
      </c>
      <c r="L735" s="12" t="n">
        <f aca="false">((J735-J734)*K734)+(((J735-J734)*(K735-K734))/2)</f>
        <v>8.89620000000001</v>
      </c>
      <c r="O735" s="0" t="n">
        <v>731</v>
      </c>
      <c r="P735" s="0" t="n">
        <v>14.6</v>
      </c>
      <c r="Q735" s="0" t="n">
        <v>2.681</v>
      </c>
      <c r="R735" s="0" t="n">
        <v>2154.1</v>
      </c>
      <c r="S735" s="12" t="n">
        <f aca="false">((Q735-Q734)*R734)+(((Q735-Q734)*(R735-R734))/2)</f>
        <v>8.61470000000001</v>
      </c>
      <c r="V735" s="10" t="n">
        <f aca="false">AVERAGE(C735,J735,Q735)</f>
        <v>2.67966666666667</v>
      </c>
      <c r="W735" s="10" t="n">
        <f aca="false">AVERAGE(D735,K735,R735)</f>
        <v>2187.41666666667</v>
      </c>
      <c r="Y735" s="10" t="n">
        <f aca="false">V735/$AG$12</f>
        <v>0.0535933333333333</v>
      </c>
      <c r="Z735" s="10" t="n">
        <f aca="false">W735/$AJ$6</f>
        <v>103.115810579235</v>
      </c>
      <c r="AA735" s="13" t="n">
        <f aca="false">((V735-V734)*W734)+(((V735-V734)*(W735-W734))/2)</f>
        <v>8.74836666666668</v>
      </c>
    </row>
    <row r="736" customFormat="false" ht="15" hidden="false" customHeight="false" outlineLevel="0" collapsed="false">
      <c r="A736" s="0" t="n">
        <v>732</v>
      </c>
      <c r="B736" s="0" t="n">
        <v>14.62</v>
      </c>
      <c r="C736" s="0" t="n">
        <v>2.686</v>
      </c>
      <c r="D736" s="0" t="n">
        <v>2183.4</v>
      </c>
      <c r="E736" s="12" t="n">
        <f aca="false">((C736-C735)*D735)+(((C736-C735)*(D736-D735))/2)</f>
        <v>6.55020000000025</v>
      </c>
      <c r="H736" s="0" t="n">
        <v>732</v>
      </c>
      <c r="I736" s="0" t="n">
        <v>14.62</v>
      </c>
      <c r="J736" s="0" t="n">
        <v>2.679</v>
      </c>
      <c r="K736" s="0" t="n">
        <v>2225.55</v>
      </c>
      <c r="L736" s="12" t="n">
        <f aca="false">((J736-J735)*K735)+(((J736-J735)*(K736-K735))/2)</f>
        <v>8.90060000000001</v>
      </c>
      <c r="O736" s="0" t="n">
        <v>732</v>
      </c>
      <c r="P736" s="0" t="n">
        <v>14.62</v>
      </c>
      <c r="Q736" s="0" t="n">
        <v>2.685</v>
      </c>
      <c r="R736" s="0" t="n">
        <v>2154.65</v>
      </c>
      <c r="S736" s="12" t="n">
        <f aca="false">((Q736-Q735)*R735)+(((Q736-Q735)*(R736-R735))/2)</f>
        <v>8.61750000000001</v>
      </c>
      <c r="V736" s="10" t="n">
        <f aca="false">AVERAGE(C736,J736,Q736)</f>
        <v>2.68333333333333</v>
      </c>
      <c r="W736" s="10" t="n">
        <f aca="false">AVERAGE(D736,K736,R736)</f>
        <v>2187.86666666667</v>
      </c>
      <c r="Y736" s="10" t="n">
        <f aca="false">V736/$AG$12</f>
        <v>0.0536666666666667</v>
      </c>
      <c r="Z736" s="10" t="n">
        <f aca="false">W736/$AJ$6</f>
        <v>103.137023782677</v>
      </c>
      <c r="AA736" s="13" t="n">
        <f aca="false">((V736-V735)*W735)+(((V736-V735)*(W736-W735))/2)</f>
        <v>8.02135277777884</v>
      </c>
    </row>
    <row r="737" customFormat="false" ht="15" hidden="false" customHeight="false" outlineLevel="0" collapsed="false">
      <c r="A737" s="0" t="n">
        <v>733</v>
      </c>
      <c r="B737" s="0" t="n">
        <v>14.64</v>
      </c>
      <c r="C737" s="0" t="n">
        <v>2.69</v>
      </c>
      <c r="D737" s="0" t="n">
        <v>2183.1</v>
      </c>
      <c r="E737" s="12" t="n">
        <f aca="false">((C737-C736)*D736)+(((C737-C736)*(D737-D736))/2)</f>
        <v>8.73300000000001</v>
      </c>
      <c r="H737" s="0" t="n">
        <v>733</v>
      </c>
      <c r="I737" s="0" t="n">
        <v>14.64</v>
      </c>
      <c r="J737" s="0" t="n">
        <v>2.682</v>
      </c>
      <c r="K737" s="0" t="n">
        <v>2225.55</v>
      </c>
      <c r="L737" s="12" t="n">
        <f aca="false">((J737-J736)*K736)+(((J737-J736)*(K737-K736))/2)</f>
        <v>6.67665000000025</v>
      </c>
      <c r="O737" s="0" t="n">
        <v>733</v>
      </c>
      <c r="P737" s="0" t="n">
        <v>14.64</v>
      </c>
      <c r="Q737" s="0" t="n">
        <v>2.688</v>
      </c>
      <c r="R737" s="0" t="n">
        <v>2156.05</v>
      </c>
      <c r="S737" s="12" t="n">
        <f aca="false">((Q737-Q736)*R736)+(((Q737-Q736)*(R737-R736))/2)</f>
        <v>6.46605000000025</v>
      </c>
      <c r="V737" s="10" t="n">
        <f aca="false">AVERAGE(C737,J737,Q737)</f>
        <v>2.68666666666667</v>
      </c>
      <c r="W737" s="10" t="n">
        <f aca="false">AVERAGE(D737,K737,R737)</f>
        <v>2188.23333333333</v>
      </c>
      <c r="Y737" s="10" t="n">
        <f aca="false">V737/$AG$12</f>
        <v>0.0537333333333333</v>
      </c>
      <c r="Z737" s="10" t="n">
        <f aca="false">W737/$AJ$6</f>
        <v>103.15430861511</v>
      </c>
      <c r="AA737" s="13" t="n">
        <f aca="false">((V737-V736)*W736)+(((V737-V736)*(W737-W736))/2)</f>
        <v>7.29350000000017</v>
      </c>
    </row>
    <row r="738" customFormat="false" ht="15" hidden="false" customHeight="false" outlineLevel="0" collapsed="false">
      <c r="A738" s="0" t="n">
        <v>734</v>
      </c>
      <c r="B738" s="0" t="n">
        <v>14.66</v>
      </c>
      <c r="C738" s="0" t="n">
        <v>2.694</v>
      </c>
      <c r="D738" s="0" t="n">
        <v>2183.1</v>
      </c>
      <c r="E738" s="12" t="n">
        <f aca="false">((C738-C737)*D737)+(((C738-C737)*(D738-D737))/2)</f>
        <v>8.73240000000001</v>
      </c>
      <c r="H738" s="0" t="n">
        <v>734</v>
      </c>
      <c r="I738" s="0" t="n">
        <v>14.66</v>
      </c>
      <c r="J738" s="0" t="n">
        <v>2.686</v>
      </c>
      <c r="K738" s="0" t="n">
        <v>2225.85</v>
      </c>
      <c r="L738" s="12" t="n">
        <f aca="false">((J738-J737)*K737)+(((J738-J737)*(K738-K737))/2)</f>
        <v>8.90280000000001</v>
      </c>
      <c r="O738" s="0" t="n">
        <v>734</v>
      </c>
      <c r="P738" s="0" t="n">
        <v>14.66</v>
      </c>
      <c r="Q738" s="0" t="n">
        <v>2.694</v>
      </c>
      <c r="R738" s="0" t="n">
        <v>2157.15</v>
      </c>
      <c r="S738" s="12" t="n">
        <f aca="false">((Q738-Q737)*R737)+(((Q738-Q737)*(R738-R737))/2)</f>
        <v>12.9395999999995</v>
      </c>
      <c r="V738" s="10" t="n">
        <f aca="false">AVERAGE(C738,J738,Q738)</f>
        <v>2.69133333333333</v>
      </c>
      <c r="W738" s="10" t="n">
        <f aca="false">AVERAGE(D738,K738,R738)</f>
        <v>2188.7</v>
      </c>
      <c r="Y738" s="10" t="n">
        <f aca="false">V738/$AG$12</f>
        <v>0.0538266666666667</v>
      </c>
      <c r="Z738" s="10" t="n">
        <f aca="false">W738/$AJ$6</f>
        <v>103.176307492753</v>
      </c>
      <c r="AA738" s="13" t="n">
        <f aca="false">((V738-V737)*W737)+(((V738-V737)*(W738-W737))/2)</f>
        <v>10.2128444444433</v>
      </c>
    </row>
    <row r="739" customFormat="false" ht="15" hidden="false" customHeight="false" outlineLevel="0" collapsed="false">
      <c r="A739" s="0" t="n">
        <v>735</v>
      </c>
      <c r="B739" s="0" t="n">
        <v>14.68</v>
      </c>
      <c r="C739" s="0" t="n">
        <v>2.698</v>
      </c>
      <c r="D739" s="0" t="n">
        <v>2182.85</v>
      </c>
      <c r="E739" s="12" t="n">
        <f aca="false">((C739-C738)*D738)+(((C739-C738)*(D739-D738))/2)</f>
        <v>8.73190000000001</v>
      </c>
      <c r="H739" s="0" t="n">
        <v>735</v>
      </c>
      <c r="I739" s="0" t="n">
        <v>14.68</v>
      </c>
      <c r="J739" s="0" t="n">
        <v>2.691</v>
      </c>
      <c r="K739" s="0" t="n">
        <v>2226.1</v>
      </c>
      <c r="L739" s="12" t="n">
        <f aca="false">((J739-J738)*K738)+(((J739-J738)*(K739-K738))/2)</f>
        <v>11.1298749999998</v>
      </c>
      <c r="O739" s="0" t="n">
        <v>735</v>
      </c>
      <c r="P739" s="0" t="n">
        <v>14.68</v>
      </c>
      <c r="Q739" s="0" t="n">
        <v>2.697</v>
      </c>
      <c r="R739" s="0" t="n">
        <v>2158</v>
      </c>
      <c r="S739" s="12" t="n">
        <f aca="false">((Q739-Q738)*R738)+(((Q739-Q738)*(R739-R738))/2)</f>
        <v>6.47272500000025</v>
      </c>
      <c r="V739" s="10" t="n">
        <f aca="false">AVERAGE(C739,J739,Q739)</f>
        <v>2.69533333333333</v>
      </c>
      <c r="W739" s="10" t="n">
        <f aca="false">AVERAGE(D739,K739,R739)</f>
        <v>2188.98333333333</v>
      </c>
      <c r="Y739" s="10" t="n">
        <f aca="false">V739/$AG$12</f>
        <v>0.0539066666666667</v>
      </c>
      <c r="Z739" s="10" t="n">
        <f aca="false">W739/$AJ$6</f>
        <v>103.189663954179</v>
      </c>
      <c r="AA739" s="13" t="n">
        <f aca="false">((V739-V738)*W738)+(((V739-V738)*(W739-W738))/2)</f>
        <v>8.75536666666765</v>
      </c>
    </row>
    <row r="740" customFormat="false" ht="15" hidden="false" customHeight="false" outlineLevel="0" collapsed="false">
      <c r="A740" s="0" t="n">
        <v>736</v>
      </c>
      <c r="B740" s="0" t="n">
        <v>14.7</v>
      </c>
      <c r="C740" s="0" t="n">
        <v>2.703</v>
      </c>
      <c r="D740" s="0" t="n">
        <v>2182</v>
      </c>
      <c r="E740" s="12" t="n">
        <f aca="false">((C740-C739)*D739)+(((C740-C739)*(D740-D739))/2)</f>
        <v>10.9121249999998</v>
      </c>
      <c r="H740" s="0" t="n">
        <v>736</v>
      </c>
      <c r="I740" s="0" t="n">
        <v>14.7</v>
      </c>
      <c r="J740" s="0" t="n">
        <v>2.695</v>
      </c>
      <c r="K740" s="0" t="n">
        <v>2225.85</v>
      </c>
      <c r="L740" s="12" t="n">
        <f aca="false">((J740-J739)*K739)+(((J740-J739)*(K740-K739))/2)</f>
        <v>8.90390000000001</v>
      </c>
      <c r="O740" s="0" t="n">
        <v>736</v>
      </c>
      <c r="P740" s="0" t="n">
        <v>14.7</v>
      </c>
      <c r="Q740" s="0" t="n">
        <v>2.7</v>
      </c>
      <c r="R740" s="0" t="n">
        <v>2159.1</v>
      </c>
      <c r="S740" s="12" t="n">
        <f aca="false">((Q740-Q739)*R739)+(((Q740-Q739)*(R740-R739))/2)</f>
        <v>6.47565000000025</v>
      </c>
      <c r="V740" s="10" t="n">
        <f aca="false">AVERAGE(C740,J740,Q740)</f>
        <v>2.69933333333333</v>
      </c>
      <c r="W740" s="10" t="n">
        <f aca="false">AVERAGE(D740,K740,R740)</f>
        <v>2188.98333333333</v>
      </c>
      <c r="Y740" s="10" t="n">
        <f aca="false">V740/$AG$12</f>
        <v>0.0539866666666667</v>
      </c>
      <c r="Z740" s="10" t="n">
        <f aca="false">W740/$AJ$6</f>
        <v>103.189663954179</v>
      </c>
      <c r="AA740" s="13" t="n">
        <f aca="false">((V740-V739)*W739)+(((V740-V739)*(W740-W739))/2)</f>
        <v>8.75593333333237</v>
      </c>
    </row>
    <row r="741" customFormat="false" ht="15" hidden="false" customHeight="false" outlineLevel="0" collapsed="false">
      <c r="A741" s="0" t="n">
        <v>737</v>
      </c>
      <c r="B741" s="0" t="n">
        <v>14.72</v>
      </c>
      <c r="C741" s="0" t="n">
        <v>2.707</v>
      </c>
      <c r="D741" s="0" t="n">
        <v>2182</v>
      </c>
      <c r="E741" s="12" t="n">
        <f aca="false">((C741-C740)*D740)+(((C741-C740)*(D741-D740))/2)</f>
        <v>8.72800000000001</v>
      </c>
      <c r="H741" s="0" t="n">
        <v>737</v>
      </c>
      <c r="I741" s="0" t="n">
        <v>14.72</v>
      </c>
      <c r="J741" s="0" t="n">
        <v>2.698</v>
      </c>
      <c r="K741" s="0" t="n">
        <v>2226.4</v>
      </c>
      <c r="L741" s="12" t="n">
        <f aca="false">((J741-J740)*K740)+(((J741-J740)*(K741-K740))/2)</f>
        <v>6.67837500000025</v>
      </c>
      <c r="O741" s="0" t="n">
        <v>737</v>
      </c>
      <c r="P741" s="0" t="n">
        <v>14.72</v>
      </c>
      <c r="Q741" s="0" t="n">
        <v>2.705</v>
      </c>
      <c r="R741" s="0" t="n">
        <v>2160.8</v>
      </c>
      <c r="S741" s="12" t="n">
        <f aca="false">((Q741-Q740)*R740)+(((Q741-Q740)*(R741-R740))/2)</f>
        <v>10.7997499999998</v>
      </c>
      <c r="V741" s="10" t="n">
        <f aca="false">AVERAGE(C741,J741,Q741)</f>
        <v>2.70333333333333</v>
      </c>
      <c r="W741" s="10" t="n">
        <f aca="false">AVERAGE(D741,K741,R741)</f>
        <v>2189.73333333333</v>
      </c>
      <c r="Y741" s="10" t="n">
        <f aca="false">V741/$AG$12</f>
        <v>0.0540666666666667</v>
      </c>
      <c r="Z741" s="10" t="n">
        <f aca="false">W741/$AJ$6</f>
        <v>103.225019293247</v>
      </c>
      <c r="AA741" s="13" t="n">
        <f aca="false">((V741-V740)*W740)+(((V741-V740)*(W741-W740))/2)</f>
        <v>8.75743333333334</v>
      </c>
    </row>
    <row r="742" customFormat="false" ht="15" hidden="false" customHeight="false" outlineLevel="0" collapsed="false">
      <c r="A742" s="0" t="n">
        <v>738</v>
      </c>
      <c r="B742" s="0" t="n">
        <v>14.74</v>
      </c>
      <c r="C742" s="0" t="n">
        <v>2.71</v>
      </c>
      <c r="D742" s="0" t="n">
        <v>2181.15</v>
      </c>
      <c r="E742" s="12" t="n">
        <f aca="false">((C742-C741)*D741)+(((C742-C741)*(D742-D741))/2)</f>
        <v>6.54472500000025</v>
      </c>
      <c r="H742" s="0" t="n">
        <v>738</v>
      </c>
      <c r="I742" s="0" t="n">
        <v>14.74</v>
      </c>
      <c r="J742" s="0" t="n">
        <v>2.703</v>
      </c>
      <c r="K742" s="0" t="n">
        <v>2226.4</v>
      </c>
      <c r="L742" s="12" t="n">
        <f aca="false">((J742-J741)*K741)+(((J742-J741)*(K742-K741))/2)</f>
        <v>11.1319999999998</v>
      </c>
      <c r="O742" s="0" t="n">
        <v>738</v>
      </c>
      <c r="P742" s="0" t="n">
        <v>14.74</v>
      </c>
      <c r="Q742" s="0" t="n">
        <v>2.709</v>
      </c>
      <c r="R742" s="0" t="n">
        <v>2161.35</v>
      </c>
      <c r="S742" s="12" t="n">
        <f aca="false">((Q742-Q741)*R741)+(((Q742-Q741)*(R742-R741))/2)</f>
        <v>8.64430000000001</v>
      </c>
      <c r="V742" s="10" t="n">
        <f aca="false">AVERAGE(C742,J742,Q742)</f>
        <v>2.70733333333333</v>
      </c>
      <c r="W742" s="10" t="n">
        <f aca="false">AVERAGE(D742,K742,R742)</f>
        <v>2189.63333333333</v>
      </c>
      <c r="Y742" s="10" t="n">
        <f aca="false">V742/$AG$12</f>
        <v>0.0541466666666667</v>
      </c>
      <c r="Z742" s="10" t="n">
        <f aca="false">W742/$AJ$6</f>
        <v>103.220305248038</v>
      </c>
      <c r="AA742" s="13" t="n">
        <f aca="false">((V742-V741)*W741)+(((V742-V741)*(W742-W741))/2)</f>
        <v>8.75873333333334</v>
      </c>
    </row>
    <row r="743" customFormat="false" ht="15" hidden="false" customHeight="false" outlineLevel="0" collapsed="false">
      <c r="A743" s="0" t="n">
        <v>739</v>
      </c>
      <c r="B743" s="0" t="n">
        <v>14.76</v>
      </c>
      <c r="C743" s="0" t="n">
        <v>2.714</v>
      </c>
      <c r="D743" s="0" t="n">
        <v>2180.9</v>
      </c>
      <c r="E743" s="12" t="n">
        <f aca="false">((C743-C742)*D742)+(((C743-C742)*(D743-D742))/2)</f>
        <v>8.72410000000001</v>
      </c>
      <c r="H743" s="0" t="n">
        <v>739</v>
      </c>
      <c r="I743" s="0" t="n">
        <v>14.76</v>
      </c>
      <c r="J743" s="0" t="n">
        <v>2.707</v>
      </c>
      <c r="K743" s="0" t="n">
        <v>2227.25</v>
      </c>
      <c r="L743" s="12" t="n">
        <f aca="false">((J743-J742)*K742)+(((J743-J742)*(K743-K742))/2)</f>
        <v>8.90730000000001</v>
      </c>
      <c r="O743" s="0" t="n">
        <v>739</v>
      </c>
      <c r="P743" s="0" t="n">
        <v>14.76</v>
      </c>
      <c r="Q743" s="0" t="n">
        <v>2.712</v>
      </c>
      <c r="R743" s="0" t="n">
        <v>2162.75</v>
      </c>
      <c r="S743" s="12" t="n">
        <f aca="false">((Q743-Q742)*R742)+(((Q743-Q742)*(R743-R742))/2)</f>
        <v>6.48615000000025</v>
      </c>
      <c r="V743" s="10" t="n">
        <f aca="false">AVERAGE(C743,J743,Q743)</f>
        <v>2.711</v>
      </c>
      <c r="W743" s="10" t="n">
        <f aca="false">AVERAGE(D743,K743,R743)</f>
        <v>2190.3</v>
      </c>
      <c r="Y743" s="10" t="n">
        <f aca="false">V743/$AG$12</f>
        <v>0.05422</v>
      </c>
      <c r="Z743" s="10" t="n">
        <f aca="false">W743/$AJ$6</f>
        <v>103.251732216099</v>
      </c>
      <c r="AA743" s="13" t="n">
        <f aca="false">((V743-V742)*W742)+(((V743-V742)*(W743-W742))/2)</f>
        <v>8.02987777777786</v>
      </c>
    </row>
    <row r="744" customFormat="false" ht="15" hidden="false" customHeight="false" outlineLevel="0" collapsed="false">
      <c r="A744" s="0" t="n">
        <v>740</v>
      </c>
      <c r="B744" s="0" t="n">
        <v>14.78</v>
      </c>
      <c r="C744" s="0" t="n">
        <v>2.718</v>
      </c>
      <c r="D744" s="0" t="n">
        <v>2180.9</v>
      </c>
      <c r="E744" s="12" t="n">
        <f aca="false">((C744-C743)*D743)+(((C744-C743)*(D744-D743))/2)</f>
        <v>8.72360000000001</v>
      </c>
      <c r="H744" s="0" t="n">
        <v>740</v>
      </c>
      <c r="I744" s="0" t="n">
        <v>14.78</v>
      </c>
      <c r="J744" s="0" t="n">
        <v>2.711</v>
      </c>
      <c r="K744" s="0" t="n">
        <v>2226.95</v>
      </c>
      <c r="L744" s="12" t="n">
        <f aca="false">((J744-J743)*K743)+(((J744-J743)*(K744-K743))/2)</f>
        <v>8.90840000000001</v>
      </c>
      <c r="O744" s="0" t="n">
        <v>740</v>
      </c>
      <c r="P744" s="0" t="n">
        <v>14.78</v>
      </c>
      <c r="Q744" s="0" t="n">
        <v>2.716</v>
      </c>
      <c r="R744" s="0" t="n">
        <v>2164.15</v>
      </c>
      <c r="S744" s="12" t="n">
        <f aca="false">((Q744-Q743)*R743)+(((Q744-Q743)*(R744-R743))/2)</f>
        <v>8.65380000000001</v>
      </c>
      <c r="V744" s="10" t="n">
        <f aca="false">AVERAGE(C744,J744,Q744)</f>
        <v>2.715</v>
      </c>
      <c r="W744" s="10" t="n">
        <f aca="false">AVERAGE(D744,K744,R744)</f>
        <v>2190.66666666667</v>
      </c>
      <c r="Y744" s="10" t="n">
        <f aca="false">V744/$AG$12</f>
        <v>0.0543</v>
      </c>
      <c r="Z744" s="10" t="n">
        <f aca="false">W744/$AJ$6</f>
        <v>103.269017048533</v>
      </c>
      <c r="AA744" s="13" t="n">
        <f aca="false">((V744-V743)*W743)+(((V744-V743)*(W744-W743))/2)</f>
        <v>8.76193333333334</v>
      </c>
    </row>
    <row r="745" customFormat="false" ht="15" hidden="false" customHeight="false" outlineLevel="0" collapsed="false">
      <c r="A745" s="0" t="n">
        <v>741</v>
      </c>
      <c r="B745" s="0" t="n">
        <v>14.8</v>
      </c>
      <c r="C745" s="0" t="n">
        <v>2.722</v>
      </c>
      <c r="D745" s="0" t="n">
        <v>2180.05</v>
      </c>
      <c r="E745" s="12" t="n">
        <f aca="false">((C745-C744)*D744)+(((C745-C744)*(D745-D744))/2)</f>
        <v>8.72190000000001</v>
      </c>
      <c r="H745" s="0" t="n">
        <v>741</v>
      </c>
      <c r="I745" s="0" t="n">
        <v>14.8</v>
      </c>
      <c r="J745" s="0" t="n">
        <v>2.714</v>
      </c>
      <c r="K745" s="0" t="n">
        <v>2227.8</v>
      </c>
      <c r="L745" s="12" t="n">
        <f aca="false">((J745-J744)*K744)+(((J745-J744)*(K745-K744))/2)</f>
        <v>6.68212500000025</v>
      </c>
      <c r="O745" s="0" t="n">
        <v>741</v>
      </c>
      <c r="P745" s="0" t="n">
        <v>14.8</v>
      </c>
      <c r="Q745" s="0" t="n">
        <v>2.721</v>
      </c>
      <c r="R745" s="0" t="n">
        <v>2164.4</v>
      </c>
      <c r="S745" s="12" t="n">
        <f aca="false">((Q745-Q744)*R744)+(((Q745-Q744)*(R745-R744))/2)</f>
        <v>10.8213749999998</v>
      </c>
      <c r="V745" s="10" t="n">
        <f aca="false">AVERAGE(C745,J745,Q745)</f>
        <v>2.719</v>
      </c>
      <c r="W745" s="10" t="n">
        <f aca="false">AVERAGE(D745,K745,R745)</f>
        <v>2190.75</v>
      </c>
      <c r="Y745" s="10" t="n">
        <f aca="false">V745/$AG$12</f>
        <v>0.05438</v>
      </c>
      <c r="Z745" s="10" t="n">
        <f aca="false">W745/$AJ$6</f>
        <v>103.272945419541</v>
      </c>
      <c r="AA745" s="13" t="n">
        <f aca="false">((V745-V744)*W744)+(((V745-V744)*(W745-W744))/2)</f>
        <v>8.76283333333334</v>
      </c>
    </row>
    <row r="746" customFormat="false" ht="15" hidden="false" customHeight="false" outlineLevel="0" collapsed="false">
      <c r="A746" s="0" t="n">
        <v>742</v>
      </c>
      <c r="B746" s="0" t="n">
        <v>14.82</v>
      </c>
      <c r="C746" s="0" t="n">
        <v>2.726</v>
      </c>
      <c r="D746" s="0" t="n">
        <v>2180.35</v>
      </c>
      <c r="E746" s="12" t="n">
        <f aca="false">((C746-C745)*D745)+(((C746-C745)*(D746-D745))/2)</f>
        <v>8.72080000000001</v>
      </c>
      <c r="H746" s="0" t="n">
        <v>742</v>
      </c>
      <c r="I746" s="0" t="n">
        <v>14.82</v>
      </c>
      <c r="J746" s="0" t="n">
        <v>2.718</v>
      </c>
      <c r="K746" s="0" t="n">
        <v>2227.8</v>
      </c>
      <c r="L746" s="12" t="n">
        <f aca="false">((J746-J745)*K745)+(((J746-J745)*(K746-K745))/2)</f>
        <v>8.91120000000001</v>
      </c>
      <c r="O746" s="0" t="n">
        <v>742</v>
      </c>
      <c r="P746" s="0" t="n">
        <v>14.82</v>
      </c>
      <c r="Q746" s="0" t="n">
        <v>2.725</v>
      </c>
      <c r="R746" s="0" t="n">
        <v>2165.8</v>
      </c>
      <c r="S746" s="12" t="n">
        <f aca="false">((Q746-Q745)*R745)+(((Q746-Q745)*(R746-R745))/2)</f>
        <v>8.66040000000001</v>
      </c>
      <c r="V746" s="10" t="n">
        <f aca="false">AVERAGE(C746,J746,Q746)</f>
        <v>2.723</v>
      </c>
      <c r="W746" s="10" t="n">
        <f aca="false">AVERAGE(D746,K746,R746)</f>
        <v>2191.31666666667</v>
      </c>
      <c r="Y746" s="10" t="n">
        <f aca="false">V746/$AG$12</f>
        <v>0.05446</v>
      </c>
      <c r="Z746" s="10" t="n">
        <f aca="false">W746/$AJ$6</f>
        <v>103.299658342392</v>
      </c>
      <c r="AA746" s="13" t="n">
        <f aca="false">((V746-V745)*W745)+(((V746-V745)*(W746-W745))/2)</f>
        <v>8.76413333333431</v>
      </c>
    </row>
    <row r="747" customFormat="false" ht="15" hidden="false" customHeight="false" outlineLevel="0" collapsed="false">
      <c r="A747" s="0" t="n">
        <v>743</v>
      </c>
      <c r="B747" s="0" t="n">
        <v>14.84</v>
      </c>
      <c r="C747" s="0" t="n">
        <v>2.73</v>
      </c>
      <c r="D747" s="0" t="n">
        <v>2179.5</v>
      </c>
      <c r="E747" s="12" t="n">
        <f aca="false">((C747-C746)*D746)+(((C747-C746)*(D747-D746))/2)</f>
        <v>8.71970000000001</v>
      </c>
      <c r="H747" s="0" t="n">
        <v>743</v>
      </c>
      <c r="I747" s="0" t="n">
        <v>14.84</v>
      </c>
      <c r="J747" s="0" t="n">
        <v>2.722</v>
      </c>
      <c r="K747" s="0" t="n">
        <v>2228.35</v>
      </c>
      <c r="L747" s="12" t="n">
        <f aca="false">((J747-J746)*K746)+(((J747-J746)*(K747-K746))/2)</f>
        <v>8.91230000000001</v>
      </c>
      <c r="O747" s="0" t="n">
        <v>743</v>
      </c>
      <c r="P747" s="0" t="n">
        <v>14.84</v>
      </c>
      <c r="Q747" s="0" t="n">
        <v>2.729</v>
      </c>
      <c r="R747" s="0" t="n">
        <v>2167.2</v>
      </c>
      <c r="S747" s="12" t="n">
        <f aca="false">((Q747-Q746)*R746)+(((Q747-Q746)*(R747-R746))/2)</f>
        <v>8.66600000000001</v>
      </c>
      <c r="V747" s="10" t="n">
        <f aca="false">AVERAGE(C747,J747,Q747)</f>
        <v>2.727</v>
      </c>
      <c r="W747" s="10" t="n">
        <f aca="false">AVERAGE(D747,K747,R747)</f>
        <v>2191.68333333333</v>
      </c>
      <c r="Y747" s="10" t="n">
        <f aca="false">V747/$AG$12</f>
        <v>0.05454</v>
      </c>
      <c r="Z747" s="10" t="n">
        <f aca="false">W747/$AJ$6</f>
        <v>103.316943174826</v>
      </c>
      <c r="AA747" s="13" t="n">
        <f aca="false">((V747-V746)*W746)+(((V747-V746)*(W747-W746))/2)</f>
        <v>8.76600000000001</v>
      </c>
    </row>
    <row r="748" customFormat="false" ht="15" hidden="false" customHeight="false" outlineLevel="0" collapsed="false">
      <c r="A748" s="0" t="n">
        <v>744</v>
      </c>
      <c r="B748" s="0" t="n">
        <v>14.86</v>
      </c>
      <c r="C748" s="0" t="n">
        <v>2.734</v>
      </c>
      <c r="D748" s="0" t="n">
        <v>2180.05</v>
      </c>
      <c r="E748" s="12" t="n">
        <f aca="false">((C748-C747)*D747)+(((C748-C747)*(D748-D747))/2)</f>
        <v>8.71910000000001</v>
      </c>
      <c r="H748" s="0" t="n">
        <v>744</v>
      </c>
      <c r="I748" s="0" t="n">
        <v>14.86</v>
      </c>
      <c r="J748" s="0" t="n">
        <v>2.725</v>
      </c>
      <c r="K748" s="0" t="n">
        <v>2228.65</v>
      </c>
      <c r="L748" s="12" t="n">
        <f aca="false">((J748-J747)*K747)+(((J748-J747)*(K748-K747))/2)</f>
        <v>6.68550000000025</v>
      </c>
      <c r="O748" s="0" t="n">
        <v>744</v>
      </c>
      <c r="P748" s="0" t="n">
        <v>14.86</v>
      </c>
      <c r="Q748" s="0" t="n">
        <v>2.733</v>
      </c>
      <c r="R748" s="0" t="n">
        <v>2167.5</v>
      </c>
      <c r="S748" s="12" t="n">
        <f aca="false">((Q748-Q747)*R747)+(((Q748-Q747)*(R748-R747))/2)</f>
        <v>8.66940000000001</v>
      </c>
      <c r="V748" s="10" t="n">
        <f aca="false">AVERAGE(C748,J748,Q748)</f>
        <v>2.73066666666667</v>
      </c>
      <c r="W748" s="10" t="n">
        <f aca="false">AVERAGE(D748,K748,R748)</f>
        <v>2192.06666666667</v>
      </c>
      <c r="Y748" s="10" t="n">
        <f aca="false">V748/$AG$12</f>
        <v>0.0546133333333333</v>
      </c>
      <c r="Z748" s="10" t="n">
        <f aca="false">W748/$AJ$6</f>
        <v>103.335013681461</v>
      </c>
      <c r="AA748" s="13" t="n">
        <f aca="false">((V748-V747)*W747)+(((V748-V747)*(W748-W747))/2)</f>
        <v>8.03687499999911</v>
      </c>
    </row>
    <row r="749" customFormat="false" ht="15" hidden="false" customHeight="false" outlineLevel="0" collapsed="false">
      <c r="A749" s="0" t="n">
        <v>745</v>
      </c>
      <c r="B749" s="0" t="n">
        <v>14.88</v>
      </c>
      <c r="C749" s="0" t="n">
        <v>2.739</v>
      </c>
      <c r="D749" s="0" t="n">
        <v>2179.5</v>
      </c>
      <c r="E749" s="12" t="n">
        <f aca="false">((C749-C748)*D748)+(((C749-C748)*(D749-D748))/2)</f>
        <v>10.8988749999998</v>
      </c>
      <c r="H749" s="0" t="n">
        <v>745</v>
      </c>
      <c r="I749" s="0" t="n">
        <v>14.88</v>
      </c>
      <c r="J749" s="0" t="n">
        <v>2.73</v>
      </c>
      <c r="K749" s="0" t="n">
        <v>2228.65</v>
      </c>
      <c r="L749" s="12" t="n">
        <f aca="false">((J749-J748)*K748)+(((J749-J748)*(K749-K748))/2)</f>
        <v>11.1432499999998</v>
      </c>
      <c r="O749" s="0" t="n">
        <v>745</v>
      </c>
      <c r="P749" s="0" t="n">
        <v>14.88</v>
      </c>
      <c r="Q749" s="0" t="n">
        <v>2.738</v>
      </c>
      <c r="R749" s="0" t="n">
        <v>2167.75</v>
      </c>
      <c r="S749" s="12" t="n">
        <f aca="false">((Q749-Q748)*R748)+(((Q749-Q748)*(R749-R748))/2)</f>
        <v>10.8381249999998</v>
      </c>
      <c r="V749" s="10" t="n">
        <f aca="false">AVERAGE(C749,J749,Q749)</f>
        <v>2.73566666666667</v>
      </c>
      <c r="W749" s="10" t="n">
        <f aca="false">AVERAGE(D749,K749,R749)</f>
        <v>2191.96666666667</v>
      </c>
      <c r="Y749" s="10" t="n">
        <f aca="false">V749/$AG$12</f>
        <v>0.0547133333333333</v>
      </c>
      <c r="Z749" s="10" t="n">
        <f aca="false">W749/$AJ$6</f>
        <v>103.330299636252</v>
      </c>
      <c r="AA749" s="13" t="n">
        <f aca="false">((V749-V748)*W748)+(((V749-V748)*(W749-W748))/2)</f>
        <v>10.9600833333341</v>
      </c>
    </row>
    <row r="750" customFormat="false" ht="15" hidden="false" customHeight="false" outlineLevel="0" collapsed="false">
      <c r="A750" s="0" t="n">
        <v>746</v>
      </c>
      <c r="B750" s="0" t="n">
        <v>14.9</v>
      </c>
      <c r="C750" s="0" t="n">
        <v>2.742</v>
      </c>
      <c r="D750" s="0" t="n">
        <v>2179.75</v>
      </c>
      <c r="E750" s="12" t="n">
        <f aca="false">((C750-C749)*D749)+(((C750-C749)*(D750-D749))/2)</f>
        <v>6.53887500000025</v>
      </c>
      <c r="H750" s="0" t="n">
        <v>746</v>
      </c>
      <c r="I750" s="0" t="n">
        <v>14.9</v>
      </c>
      <c r="J750" s="0" t="n">
        <v>2.734</v>
      </c>
      <c r="K750" s="0" t="n">
        <v>2229.75</v>
      </c>
      <c r="L750" s="12" t="n">
        <f aca="false">((J750-J749)*K749)+(((J750-J749)*(K750-K749))/2)</f>
        <v>8.91680000000001</v>
      </c>
      <c r="O750" s="0" t="n">
        <v>746</v>
      </c>
      <c r="P750" s="0" t="n">
        <v>14.9</v>
      </c>
      <c r="Q750" s="0" t="n">
        <v>2.74</v>
      </c>
      <c r="R750" s="0" t="n">
        <v>2169.45</v>
      </c>
      <c r="S750" s="12" t="n">
        <f aca="false">((Q750-Q749)*R749)+(((Q750-Q749)*(R750-R749))/2)</f>
        <v>4.33720000000049</v>
      </c>
      <c r="V750" s="10" t="n">
        <f aca="false">AVERAGE(C750,J750,Q750)</f>
        <v>2.73866666666667</v>
      </c>
      <c r="W750" s="10" t="n">
        <f aca="false">AVERAGE(D750,K750,R750)</f>
        <v>2192.98333333333</v>
      </c>
      <c r="Y750" s="10" t="n">
        <f aca="false">V750/$AG$12</f>
        <v>0.0547733333333333</v>
      </c>
      <c r="Z750" s="10" t="n">
        <f aca="false">W750/$AJ$6</f>
        <v>103.378225762545</v>
      </c>
      <c r="AA750" s="13" t="n">
        <f aca="false">((V750-V749)*W749)+(((V750-V749)*(W750-W749))/2)</f>
        <v>6.57742500000025</v>
      </c>
    </row>
    <row r="751" customFormat="false" ht="15" hidden="false" customHeight="false" outlineLevel="0" collapsed="false">
      <c r="A751" s="0" t="n">
        <v>747</v>
      </c>
      <c r="B751" s="0" t="n">
        <v>14.92</v>
      </c>
      <c r="C751" s="0" t="n">
        <v>2.746</v>
      </c>
      <c r="D751" s="0" t="n">
        <v>2180.05</v>
      </c>
      <c r="E751" s="12" t="n">
        <f aca="false">((C751-C750)*D750)+(((C751-C750)*(D751-D750))/2)</f>
        <v>8.71960000000001</v>
      </c>
      <c r="H751" s="0" t="n">
        <v>747</v>
      </c>
      <c r="I751" s="0" t="n">
        <v>14.92</v>
      </c>
      <c r="J751" s="0" t="n">
        <v>2.738</v>
      </c>
      <c r="K751" s="0" t="n">
        <v>2230.05</v>
      </c>
      <c r="L751" s="12" t="n">
        <f aca="false">((J751-J750)*K750)+(((J751-J750)*(K751-K750))/2)</f>
        <v>8.91960000000001</v>
      </c>
      <c r="O751" s="0" t="n">
        <v>747</v>
      </c>
      <c r="P751" s="0" t="n">
        <v>14.92</v>
      </c>
      <c r="Q751" s="0" t="n">
        <v>2.744</v>
      </c>
      <c r="R751" s="0" t="n">
        <v>2170.3</v>
      </c>
      <c r="S751" s="12" t="n">
        <f aca="false">((Q751-Q750)*R750)+(((Q751-Q750)*(R751-R750))/2)</f>
        <v>8.67950000000001</v>
      </c>
      <c r="V751" s="10" t="n">
        <f aca="false">AVERAGE(C751,J751,Q751)</f>
        <v>2.74266666666667</v>
      </c>
      <c r="W751" s="10" t="n">
        <f aca="false">AVERAGE(D751,K751,R751)</f>
        <v>2193.46666666667</v>
      </c>
      <c r="Y751" s="10" t="n">
        <f aca="false">V751/$AG$12</f>
        <v>0.0548533333333333</v>
      </c>
      <c r="Z751" s="10" t="n">
        <f aca="false">W751/$AJ$6</f>
        <v>103.401010314389</v>
      </c>
      <c r="AA751" s="13" t="n">
        <f aca="false">((V751-V750)*W750)+(((V751-V750)*(W751-W750))/2)</f>
        <v>8.77289999999903</v>
      </c>
    </row>
    <row r="752" customFormat="false" ht="15" hidden="false" customHeight="false" outlineLevel="0" collapsed="false">
      <c r="A752" s="0" t="n">
        <v>748</v>
      </c>
      <c r="B752" s="0" t="n">
        <v>14.94</v>
      </c>
      <c r="C752" s="0" t="n">
        <v>2.75</v>
      </c>
      <c r="D752" s="0" t="n">
        <v>2180.05</v>
      </c>
      <c r="E752" s="12" t="n">
        <f aca="false">((C752-C751)*D751)+(((C752-C751)*(D752-D751))/2)</f>
        <v>8.72020000000001</v>
      </c>
      <c r="H752" s="0" t="n">
        <v>748</v>
      </c>
      <c r="I752" s="0" t="n">
        <v>14.94</v>
      </c>
      <c r="J752" s="0" t="n">
        <v>2.742</v>
      </c>
      <c r="K752" s="0" t="n">
        <v>2230.05</v>
      </c>
      <c r="L752" s="12" t="n">
        <f aca="false">((J752-J751)*K751)+(((J752-J751)*(K752-K751))/2)</f>
        <v>8.92020000000001</v>
      </c>
      <c r="O752" s="0" t="n">
        <v>748</v>
      </c>
      <c r="P752" s="0" t="n">
        <v>14.94</v>
      </c>
      <c r="Q752" s="0" t="n">
        <v>2.749</v>
      </c>
      <c r="R752" s="0" t="n">
        <v>2170.3</v>
      </c>
      <c r="S752" s="12" t="n">
        <f aca="false">((Q752-Q751)*R751)+(((Q752-Q751)*(R752-R751))/2)</f>
        <v>10.8514999999998</v>
      </c>
      <c r="V752" s="10" t="n">
        <f aca="false">AVERAGE(C752,J752,Q752)</f>
        <v>2.747</v>
      </c>
      <c r="W752" s="10" t="n">
        <f aca="false">AVERAGE(D752,K752,R752)</f>
        <v>2193.46666666667</v>
      </c>
      <c r="Y752" s="10" t="n">
        <f aca="false">V752/$AG$12</f>
        <v>0.05494</v>
      </c>
      <c r="Z752" s="10" t="n">
        <f aca="false">W752/$AJ$6</f>
        <v>103.401010314389</v>
      </c>
      <c r="AA752" s="13" t="n">
        <f aca="false">((V752-V751)*W751)+(((V752-V751)*(W752-W751))/2)</f>
        <v>9.50502222222215</v>
      </c>
    </row>
    <row r="753" customFormat="false" ht="15" hidden="false" customHeight="false" outlineLevel="0" collapsed="false">
      <c r="A753" s="0" t="n">
        <v>749</v>
      </c>
      <c r="B753" s="0" t="n">
        <v>14.96</v>
      </c>
      <c r="C753" s="0" t="n">
        <v>2.754</v>
      </c>
      <c r="D753" s="0" t="n">
        <v>2180.35</v>
      </c>
      <c r="E753" s="12" t="n">
        <f aca="false">((C753-C752)*D752)+(((C753-C752)*(D753-D752))/2)</f>
        <v>8.72080000000001</v>
      </c>
      <c r="H753" s="0" t="n">
        <v>749</v>
      </c>
      <c r="I753" s="0" t="n">
        <v>14.96</v>
      </c>
      <c r="J753" s="0" t="n">
        <v>2.746</v>
      </c>
      <c r="K753" s="0" t="n">
        <v>2230.05</v>
      </c>
      <c r="L753" s="12" t="n">
        <f aca="false">((J753-J752)*K752)+(((J753-J752)*(K753-K752))/2)</f>
        <v>8.92020000000001</v>
      </c>
      <c r="O753" s="0" t="n">
        <v>749</v>
      </c>
      <c r="P753" s="0" t="n">
        <v>14.96</v>
      </c>
      <c r="Q753" s="0" t="n">
        <v>2.753</v>
      </c>
      <c r="R753" s="0" t="n">
        <v>2172.25</v>
      </c>
      <c r="S753" s="12" t="n">
        <f aca="false">((Q753-Q752)*R752)+(((Q753-Q752)*(R753-R752))/2)</f>
        <v>8.68510000000001</v>
      </c>
      <c r="V753" s="10" t="n">
        <f aca="false">AVERAGE(C753,J753,Q753)</f>
        <v>2.751</v>
      </c>
      <c r="W753" s="10" t="n">
        <f aca="false">AVERAGE(D753,K753,R753)</f>
        <v>2194.21666666667</v>
      </c>
      <c r="Y753" s="10" t="n">
        <f aca="false">V753/$AG$12</f>
        <v>0.05502</v>
      </c>
      <c r="Z753" s="10" t="n">
        <f aca="false">W753/$AJ$6</f>
        <v>103.436365653458</v>
      </c>
      <c r="AA753" s="13" t="n">
        <f aca="false">((V753-V752)*W752)+(((V753-V752)*(W753-W752))/2)</f>
        <v>8.77536666666667</v>
      </c>
    </row>
    <row r="754" customFormat="false" ht="15" hidden="false" customHeight="false" outlineLevel="0" collapsed="false">
      <c r="A754" s="0" t="n">
        <v>750</v>
      </c>
      <c r="B754" s="0" t="n">
        <v>14.98</v>
      </c>
      <c r="C754" s="0" t="n">
        <v>2.758</v>
      </c>
      <c r="D754" s="0" t="n">
        <v>2181.15</v>
      </c>
      <c r="E754" s="12" t="n">
        <f aca="false">((C754-C753)*D753)+(((C754-C753)*(D754-D753))/2)</f>
        <v>8.72300000000001</v>
      </c>
      <c r="H754" s="0" t="n">
        <v>750</v>
      </c>
      <c r="I754" s="0" t="n">
        <v>14.98</v>
      </c>
      <c r="J754" s="0" t="n">
        <v>2.75</v>
      </c>
      <c r="K754" s="0" t="n">
        <v>2231.45</v>
      </c>
      <c r="L754" s="12" t="n">
        <f aca="false">((J754-J753)*K753)+(((J754-J753)*(K754-K753))/2)</f>
        <v>8.92300000000001</v>
      </c>
      <c r="O754" s="0" t="n">
        <v>750</v>
      </c>
      <c r="P754" s="0" t="n">
        <v>14.98</v>
      </c>
      <c r="Q754" s="0" t="n">
        <v>2.754</v>
      </c>
      <c r="R754" s="0" t="n">
        <v>2173.35</v>
      </c>
      <c r="S754" s="12" t="n">
        <f aca="false">((Q754-Q753)*R753)+(((Q754-Q753)*(R754-R753))/2)</f>
        <v>2.17279999999976</v>
      </c>
      <c r="V754" s="10" t="n">
        <f aca="false">AVERAGE(C754,J754,Q754)</f>
        <v>2.754</v>
      </c>
      <c r="W754" s="10" t="n">
        <f aca="false">AVERAGE(D754,K754,R754)</f>
        <v>2195.31666666667</v>
      </c>
      <c r="Y754" s="10" t="n">
        <f aca="false">V754/$AG$12</f>
        <v>0.05508</v>
      </c>
      <c r="Z754" s="10" t="n">
        <f aca="false">W754/$AJ$6</f>
        <v>103.488220150759</v>
      </c>
      <c r="AA754" s="13" t="n">
        <f aca="false">((V754-V753)*W753)+(((V754-V753)*(W754-W753))/2)</f>
        <v>6.58430000000025</v>
      </c>
    </row>
    <row r="755" customFormat="false" ht="15" hidden="false" customHeight="false" outlineLevel="0" collapsed="false">
      <c r="A755" s="0" t="n">
        <v>751</v>
      </c>
      <c r="B755" s="0" t="n">
        <v>15</v>
      </c>
      <c r="C755" s="0" t="n">
        <v>2.763</v>
      </c>
      <c r="D755" s="0" t="n">
        <v>2181.45</v>
      </c>
      <c r="E755" s="12" t="n">
        <f aca="false">((C755-C754)*D754)+(((C755-C754)*(D755-D754))/2)</f>
        <v>10.9064999999998</v>
      </c>
      <c r="H755" s="0" t="n">
        <v>751</v>
      </c>
      <c r="I755" s="0" t="n">
        <v>15</v>
      </c>
      <c r="J755" s="0" t="n">
        <v>2.754</v>
      </c>
      <c r="K755" s="0" t="n">
        <v>2231.15</v>
      </c>
      <c r="L755" s="12" t="n">
        <f aca="false">((J755-J754)*K754)+(((J755-J754)*(K755-K754))/2)</f>
        <v>8.92520000000001</v>
      </c>
      <c r="O755" s="0" t="n">
        <v>751</v>
      </c>
      <c r="P755" s="0" t="n">
        <v>15</v>
      </c>
      <c r="Q755" s="0" t="n">
        <v>2.76</v>
      </c>
      <c r="R755" s="0" t="n">
        <v>2174.2</v>
      </c>
      <c r="S755" s="12" t="n">
        <f aca="false">((Q755-Q754)*R754)+(((Q755-Q754)*(R755-R754))/2)</f>
        <v>13.0426499999995</v>
      </c>
      <c r="V755" s="10" t="n">
        <f aca="false">AVERAGE(C755,J755,Q755)</f>
        <v>2.759</v>
      </c>
      <c r="W755" s="10" t="n">
        <f aca="false">AVERAGE(D755,K755,R755)</f>
        <v>2195.6</v>
      </c>
      <c r="Y755" s="10" t="n">
        <f aca="false">V755/$AG$12</f>
        <v>0.05518</v>
      </c>
      <c r="Z755" s="10" t="n">
        <f aca="false">W755/$AJ$6</f>
        <v>103.501576612185</v>
      </c>
      <c r="AA755" s="13" t="n">
        <f aca="false">((V755-V754)*W754)+(((V755-V754)*(W755-W754))/2)</f>
        <v>10.9772916666664</v>
      </c>
    </row>
    <row r="756" customFormat="false" ht="15" hidden="false" customHeight="false" outlineLevel="0" collapsed="false">
      <c r="A756" s="0" t="n">
        <v>752</v>
      </c>
      <c r="B756" s="0" t="n">
        <v>15.02</v>
      </c>
      <c r="C756" s="0" t="n">
        <v>2.767</v>
      </c>
      <c r="D756" s="0" t="n">
        <v>2182</v>
      </c>
      <c r="E756" s="12" t="n">
        <f aca="false">((C756-C755)*D755)+(((C756-C755)*(D756-D755))/2)</f>
        <v>8.72690000000001</v>
      </c>
      <c r="H756" s="0" t="n">
        <v>752</v>
      </c>
      <c r="I756" s="0" t="n">
        <v>15.02</v>
      </c>
      <c r="J756" s="0" t="n">
        <v>2.757</v>
      </c>
      <c r="K756" s="0" t="n">
        <v>2230.05</v>
      </c>
      <c r="L756" s="12" t="n">
        <f aca="false">((J756-J755)*K755)+(((J756-J755)*(K756-K755))/2)</f>
        <v>6.69180000000026</v>
      </c>
      <c r="O756" s="0" t="n">
        <v>752</v>
      </c>
      <c r="P756" s="0" t="n">
        <v>15.02</v>
      </c>
      <c r="Q756" s="0" t="n">
        <v>2.765</v>
      </c>
      <c r="R756" s="0" t="n">
        <v>2174.75</v>
      </c>
      <c r="S756" s="12" t="n">
        <f aca="false">((Q756-Q755)*R755)+(((Q756-Q755)*(R756-R755))/2)</f>
        <v>10.8723750000007</v>
      </c>
      <c r="V756" s="10" t="n">
        <f aca="false">AVERAGE(C756,J756,Q756)</f>
        <v>2.763</v>
      </c>
      <c r="W756" s="10" t="n">
        <f aca="false">AVERAGE(D756,K756,R756)</f>
        <v>2195.6</v>
      </c>
      <c r="Y756" s="10" t="n">
        <f aca="false">V756/$AG$12</f>
        <v>0.05526</v>
      </c>
      <c r="Z756" s="10" t="n">
        <f aca="false">W756/$AJ$6</f>
        <v>103.501576612185</v>
      </c>
      <c r="AA756" s="13" t="n">
        <f aca="false">((V756-V755)*W755)+(((V756-V755)*(W756-W755))/2)</f>
        <v>8.78240000000001</v>
      </c>
    </row>
    <row r="757" customFormat="false" ht="15" hidden="false" customHeight="false" outlineLevel="0" collapsed="false">
      <c r="A757" s="0" t="n">
        <v>753</v>
      </c>
      <c r="B757" s="0" t="n">
        <v>15.04</v>
      </c>
      <c r="C757" s="0" t="n">
        <v>2.771</v>
      </c>
      <c r="D757" s="0" t="n">
        <v>2182</v>
      </c>
      <c r="E757" s="12" t="n">
        <f aca="false">((C757-C756)*D756)+(((C757-C756)*(D757-D756))/2)</f>
        <v>8.72800000000001</v>
      </c>
      <c r="H757" s="0" t="n">
        <v>753</v>
      </c>
      <c r="I757" s="0" t="n">
        <v>15.04</v>
      </c>
      <c r="J757" s="0" t="n">
        <v>2.762</v>
      </c>
      <c r="K757" s="0" t="n">
        <v>2231.15</v>
      </c>
      <c r="L757" s="12" t="n">
        <f aca="false">((J757-J756)*K756)+(((J757-J756)*(K757-K756))/2)</f>
        <v>11.1529999999998</v>
      </c>
      <c r="O757" s="0" t="n">
        <v>753</v>
      </c>
      <c r="P757" s="0" t="n">
        <v>15.04</v>
      </c>
      <c r="Q757" s="0" t="n">
        <v>2.766</v>
      </c>
      <c r="R757" s="0" t="n">
        <v>2176.15</v>
      </c>
      <c r="S757" s="12" t="n">
        <f aca="false">((Q757-Q756)*R756)+(((Q757-Q756)*(R757-R756))/2)</f>
        <v>2.17544999999976</v>
      </c>
      <c r="V757" s="10" t="n">
        <f aca="false">AVERAGE(C757,J757,Q757)</f>
        <v>2.76633333333333</v>
      </c>
      <c r="W757" s="10" t="n">
        <f aca="false">AVERAGE(D757,K757,R757)</f>
        <v>2196.43333333333</v>
      </c>
      <c r="Y757" s="10" t="n">
        <f aca="false">V757/$AG$12</f>
        <v>0.0553266666666667</v>
      </c>
      <c r="Z757" s="10" t="n">
        <f aca="false">W757/$AJ$6</f>
        <v>103.540860322261</v>
      </c>
      <c r="AA757" s="13" t="n">
        <f aca="false">((V757-V756)*W756)+(((V757-V756)*(W757-W756))/2)</f>
        <v>7.32005555555572</v>
      </c>
    </row>
    <row r="758" customFormat="false" ht="15" hidden="false" customHeight="false" outlineLevel="0" collapsed="false">
      <c r="A758" s="0" t="n">
        <v>754</v>
      </c>
      <c r="B758" s="0" t="n">
        <v>15.06</v>
      </c>
      <c r="C758" s="0" t="n">
        <v>2.775</v>
      </c>
      <c r="D758" s="0" t="n">
        <v>2183.4</v>
      </c>
      <c r="E758" s="12" t="n">
        <f aca="false">((C758-C757)*D757)+(((C758-C757)*(D758-D757))/2)</f>
        <v>8.73080000000001</v>
      </c>
      <c r="H758" s="0" t="n">
        <v>754</v>
      </c>
      <c r="I758" s="0" t="n">
        <v>15.06</v>
      </c>
      <c r="J758" s="0" t="n">
        <v>2.766</v>
      </c>
      <c r="K758" s="0" t="n">
        <v>2231.7</v>
      </c>
      <c r="L758" s="12" t="n">
        <f aca="false">((J758-J757)*K757)+(((J758-J757)*(K758-K757))/2)</f>
        <v>8.92570000000001</v>
      </c>
      <c r="O758" s="0" t="n">
        <v>754</v>
      </c>
      <c r="P758" s="0" t="n">
        <v>15.06</v>
      </c>
      <c r="Q758" s="0" t="n">
        <v>2.771</v>
      </c>
      <c r="R758" s="0" t="n">
        <v>2176.45</v>
      </c>
      <c r="S758" s="12" t="n">
        <f aca="false">((Q758-Q757)*R757)+(((Q758-Q757)*(R758-R757))/2)</f>
        <v>10.8814999999998</v>
      </c>
      <c r="V758" s="10" t="n">
        <f aca="false">AVERAGE(C758,J758,Q758)</f>
        <v>2.77066666666667</v>
      </c>
      <c r="W758" s="10" t="n">
        <f aca="false">AVERAGE(D758,K758,R758)</f>
        <v>2197.18333333333</v>
      </c>
      <c r="Y758" s="10" t="n">
        <f aca="false">V758/$AG$12</f>
        <v>0.0554133333333333</v>
      </c>
      <c r="Z758" s="10" t="n">
        <f aca="false">W758/$AJ$6</f>
        <v>103.576215661329</v>
      </c>
      <c r="AA758" s="13" t="n">
        <f aca="false">((V758-V757)*W757)+(((V758-V757)*(W758-W757))/2)</f>
        <v>9.51950277777771</v>
      </c>
    </row>
    <row r="759" customFormat="false" ht="15" hidden="false" customHeight="false" outlineLevel="0" collapsed="false">
      <c r="A759" s="0" t="n">
        <v>755</v>
      </c>
      <c r="B759" s="0" t="n">
        <v>15.08</v>
      </c>
      <c r="C759" s="0" t="n">
        <v>2.78</v>
      </c>
      <c r="D759" s="0" t="n">
        <v>2184.5</v>
      </c>
      <c r="E759" s="12" t="n">
        <f aca="false">((C759-C758)*D758)+(((C759-C758)*(D759-D758))/2)</f>
        <v>10.9197499999998</v>
      </c>
      <c r="H759" s="0" t="n">
        <v>755</v>
      </c>
      <c r="I759" s="0" t="n">
        <v>15.08</v>
      </c>
      <c r="J759" s="0" t="n">
        <v>2.77</v>
      </c>
      <c r="K759" s="0" t="n">
        <v>2231.15</v>
      </c>
      <c r="L759" s="12" t="n">
        <f aca="false">((J759-J758)*K758)+(((J759-J758)*(K759-K758))/2)</f>
        <v>8.92570000000001</v>
      </c>
      <c r="O759" s="0" t="n">
        <v>755</v>
      </c>
      <c r="P759" s="0" t="n">
        <v>15.08</v>
      </c>
      <c r="Q759" s="0" t="n">
        <v>2.775</v>
      </c>
      <c r="R759" s="0" t="n">
        <v>2177.55</v>
      </c>
      <c r="S759" s="12" t="n">
        <f aca="false">((Q759-Q758)*R758)+(((Q759-Q758)*(R759-R758))/2)</f>
        <v>8.70800000000001</v>
      </c>
      <c r="V759" s="10" t="n">
        <f aca="false">AVERAGE(C759,J759,Q759)</f>
        <v>2.775</v>
      </c>
      <c r="W759" s="10" t="n">
        <f aca="false">AVERAGE(D759,K759,R759)</f>
        <v>2197.73333333333</v>
      </c>
      <c r="Y759" s="10" t="n">
        <f aca="false">V759/$AG$12</f>
        <v>0.0555</v>
      </c>
      <c r="Z759" s="10" t="n">
        <f aca="false">W759/$AJ$6</f>
        <v>103.60214290998</v>
      </c>
      <c r="AA759" s="13" t="n">
        <f aca="false">((V759-V758)*W758)+(((V759-V758)*(W759-W758))/2)</f>
        <v>9.52231944444437</v>
      </c>
    </row>
    <row r="760" customFormat="false" ht="15" hidden="false" customHeight="false" outlineLevel="0" collapsed="false">
      <c r="A760" s="0" t="n">
        <v>756</v>
      </c>
      <c r="B760" s="0" t="n">
        <v>15.1</v>
      </c>
      <c r="C760" s="0" t="n">
        <v>2.783</v>
      </c>
      <c r="D760" s="0" t="n">
        <v>2184.8</v>
      </c>
      <c r="E760" s="12" t="n">
        <f aca="false">((C760-C759)*D759)+(((C760-C759)*(D760-D759))/2)</f>
        <v>6.55395000000025</v>
      </c>
      <c r="H760" s="0" t="n">
        <v>756</v>
      </c>
      <c r="I760" s="0" t="n">
        <v>15.1</v>
      </c>
      <c r="J760" s="0" t="n">
        <v>2.774</v>
      </c>
      <c r="K760" s="0" t="n">
        <v>2232</v>
      </c>
      <c r="L760" s="12" t="n">
        <f aca="false">((J760-J759)*K759)+(((J760-J759)*(K760-K759))/2)</f>
        <v>8.92630000000001</v>
      </c>
      <c r="O760" s="0" t="n">
        <v>756</v>
      </c>
      <c r="P760" s="0" t="n">
        <v>15.1</v>
      </c>
      <c r="Q760" s="0" t="n">
        <v>2.778</v>
      </c>
      <c r="R760" s="0" t="n">
        <v>2178.95</v>
      </c>
      <c r="S760" s="12" t="n">
        <f aca="false">((Q760-Q759)*R759)+(((Q760-Q759)*(R760-R759))/2)</f>
        <v>6.53475000000025</v>
      </c>
      <c r="V760" s="10" t="n">
        <f aca="false">AVERAGE(C760,J760,Q760)</f>
        <v>2.77833333333333</v>
      </c>
      <c r="W760" s="10" t="n">
        <f aca="false">AVERAGE(D760,K760,R760)</f>
        <v>2198.58333333333</v>
      </c>
      <c r="Y760" s="10" t="n">
        <f aca="false">V760/$AG$12</f>
        <v>0.0555666666666667</v>
      </c>
      <c r="Z760" s="10" t="n">
        <f aca="false">W760/$AJ$6</f>
        <v>103.642212294258</v>
      </c>
      <c r="AA760" s="13" t="n">
        <f aca="false">((V760-V759)*W759)+(((V760-V759)*(W760-W759))/2)</f>
        <v>7.32719444444559</v>
      </c>
    </row>
    <row r="761" customFormat="false" ht="15" hidden="false" customHeight="false" outlineLevel="0" collapsed="false">
      <c r="A761" s="0" t="n">
        <v>757</v>
      </c>
      <c r="B761" s="0" t="n">
        <v>15.12</v>
      </c>
      <c r="C761" s="0" t="n">
        <v>2.785</v>
      </c>
      <c r="D761" s="0" t="n">
        <v>2184.8</v>
      </c>
      <c r="E761" s="12" t="n">
        <f aca="false">((C761-C760)*D760)+(((C761-C760)*(D761-D760))/2)</f>
        <v>4.36960000000049</v>
      </c>
      <c r="H761" s="0" t="n">
        <v>757</v>
      </c>
      <c r="I761" s="0" t="n">
        <v>15.12</v>
      </c>
      <c r="J761" s="0" t="n">
        <v>2.779</v>
      </c>
      <c r="K761" s="0" t="n">
        <v>2232</v>
      </c>
      <c r="L761" s="12" t="n">
        <f aca="false">((J761-J760)*K760)+(((J761-J760)*(K761-K760))/2)</f>
        <v>11.1599999999998</v>
      </c>
      <c r="O761" s="0" t="n">
        <v>757</v>
      </c>
      <c r="P761" s="0" t="n">
        <v>15.12</v>
      </c>
      <c r="Q761" s="0" t="n">
        <v>2.781</v>
      </c>
      <c r="R761" s="0" t="n">
        <v>2178.95</v>
      </c>
      <c r="S761" s="12" t="n">
        <f aca="false">((Q761-Q760)*R760)+(((Q761-Q760)*(R761-R760))/2)</f>
        <v>6.53685000000025</v>
      </c>
      <c r="V761" s="10" t="n">
        <f aca="false">AVERAGE(C761,J761,Q761)</f>
        <v>2.78166666666667</v>
      </c>
      <c r="W761" s="10" t="n">
        <f aca="false">AVERAGE(D761,K761,R761)</f>
        <v>2198.58333333333</v>
      </c>
      <c r="Y761" s="10" t="n">
        <f aca="false">V761/$AG$12</f>
        <v>0.0556333333333333</v>
      </c>
      <c r="Z761" s="10" t="n">
        <f aca="false">W761/$AJ$6</f>
        <v>103.642212294258</v>
      </c>
      <c r="AA761" s="13" t="n">
        <f aca="false">((V761-V760)*W760)+(((V761-V760)*(W761-W760))/2)</f>
        <v>7.3286111111103</v>
      </c>
    </row>
    <row r="762" customFormat="false" ht="15" hidden="false" customHeight="false" outlineLevel="0" collapsed="false">
      <c r="A762" s="0" t="n">
        <v>758</v>
      </c>
      <c r="B762" s="0" t="n">
        <v>15.14</v>
      </c>
      <c r="C762" s="0" t="n">
        <v>2.79</v>
      </c>
      <c r="D762" s="0" t="n">
        <v>2186.2</v>
      </c>
      <c r="E762" s="12" t="n">
        <f aca="false">((C762-C761)*D761)+(((C762-C761)*(D762-D761))/2)</f>
        <v>10.9274999999998</v>
      </c>
      <c r="H762" s="0" t="n">
        <v>758</v>
      </c>
      <c r="I762" s="0" t="n">
        <v>15.14</v>
      </c>
      <c r="J762" s="0" t="n">
        <v>2.782</v>
      </c>
      <c r="K762" s="0" t="n">
        <v>2232</v>
      </c>
      <c r="L762" s="12" t="n">
        <f aca="false">((J762-J761)*K761)+(((J762-J761)*(K762-K761))/2)</f>
        <v>6.69600000000025</v>
      </c>
      <c r="O762" s="0" t="n">
        <v>758</v>
      </c>
      <c r="P762" s="0" t="n">
        <v>15.14</v>
      </c>
      <c r="Q762" s="0" t="n">
        <v>2.785</v>
      </c>
      <c r="R762" s="0" t="n">
        <v>2179.25</v>
      </c>
      <c r="S762" s="12" t="n">
        <f aca="false">((Q762-Q761)*R761)+(((Q762-Q761)*(R762-R761))/2)</f>
        <v>8.71640000000001</v>
      </c>
      <c r="V762" s="10" t="n">
        <f aca="false">AVERAGE(C762,J762,Q762)</f>
        <v>2.78566666666667</v>
      </c>
      <c r="W762" s="10" t="n">
        <f aca="false">AVERAGE(D762,K762,R762)</f>
        <v>2199.15</v>
      </c>
      <c r="Y762" s="10" t="n">
        <f aca="false">V762/$AG$12</f>
        <v>0.0557133333333333</v>
      </c>
      <c r="Z762" s="10" t="n">
        <f aca="false">W762/$AJ$6</f>
        <v>103.668925217109</v>
      </c>
      <c r="AA762" s="13" t="n">
        <f aca="false">((V762-V761)*W761)+(((V762-V761)*(W762-W761))/2)</f>
        <v>8.7954666666657</v>
      </c>
    </row>
    <row r="763" customFormat="false" ht="15" hidden="false" customHeight="false" outlineLevel="0" collapsed="false">
      <c r="A763" s="0" t="n">
        <v>759</v>
      </c>
      <c r="B763" s="0" t="n">
        <v>15.16</v>
      </c>
      <c r="C763" s="0" t="n">
        <v>2.795</v>
      </c>
      <c r="D763" s="0" t="n">
        <v>2186.2</v>
      </c>
      <c r="E763" s="12" t="n">
        <f aca="false">((C763-C762)*D762)+(((C763-C762)*(D763-D762))/2)</f>
        <v>10.9309999999998</v>
      </c>
      <c r="H763" s="0" t="n">
        <v>759</v>
      </c>
      <c r="I763" s="0" t="n">
        <v>15.16</v>
      </c>
      <c r="J763" s="0" t="n">
        <v>2.786</v>
      </c>
      <c r="K763" s="0" t="n">
        <v>2233.65</v>
      </c>
      <c r="L763" s="12" t="n">
        <f aca="false">((J763-J762)*K762)+(((J763-J762)*(K763-K762))/2)</f>
        <v>8.93130000000001</v>
      </c>
      <c r="O763" s="0" t="n">
        <v>759</v>
      </c>
      <c r="P763" s="0" t="n">
        <v>15.16</v>
      </c>
      <c r="Q763" s="0" t="n">
        <v>2.789</v>
      </c>
      <c r="R763" s="0" t="n">
        <v>2180.35</v>
      </c>
      <c r="S763" s="12" t="n">
        <f aca="false">((Q763-Q762)*R762)+(((Q763-Q762)*(R763-R762))/2)</f>
        <v>8.71920000000001</v>
      </c>
      <c r="V763" s="10" t="n">
        <f aca="false">AVERAGE(C763,J763,Q763)</f>
        <v>2.79</v>
      </c>
      <c r="W763" s="10" t="n">
        <f aca="false">AVERAGE(D763,K763,R763)</f>
        <v>2200.06666666667</v>
      </c>
      <c r="Y763" s="10" t="n">
        <f aca="false">V763/$AG$12</f>
        <v>0.0558</v>
      </c>
      <c r="Z763" s="10" t="n">
        <f aca="false">W763/$AJ$6</f>
        <v>103.712137298193</v>
      </c>
      <c r="AA763" s="13" t="n">
        <f aca="false">((V763-V762)*W762)+(((V763-V762)*(W763-W762))/2)</f>
        <v>9.53163611111299</v>
      </c>
    </row>
    <row r="764" customFormat="false" ht="15" hidden="false" customHeight="false" outlineLevel="0" collapsed="false">
      <c r="A764" s="0" t="n">
        <v>760</v>
      </c>
      <c r="B764" s="0" t="n">
        <v>15.18</v>
      </c>
      <c r="C764" s="0" t="n">
        <v>2.797</v>
      </c>
      <c r="D764" s="0" t="n">
        <v>2186.2</v>
      </c>
      <c r="E764" s="12" t="n">
        <f aca="false">((C764-C763)*D763)+(((C764-C763)*(D764-D763))/2)</f>
        <v>4.37240000000049</v>
      </c>
      <c r="H764" s="0" t="n">
        <v>760</v>
      </c>
      <c r="I764" s="0" t="n">
        <v>15.18</v>
      </c>
      <c r="J764" s="0" t="n">
        <v>2.789</v>
      </c>
      <c r="K764" s="0" t="n">
        <v>2232.85</v>
      </c>
      <c r="L764" s="12" t="n">
        <f aca="false">((J764-J763)*K763)+(((J764-J763)*(K764-K763))/2)</f>
        <v>6.69975000000025</v>
      </c>
      <c r="O764" s="0" t="n">
        <v>760</v>
      </c>
      <c r="P764" s="0" t="n">
        <v>15.18</v>
      </c>
      <c r="Q764" s="0" t="n">
        <v>2.793</v>
      </c>
      <c r="R764" s="0" t="n">
        <v>2181.45</v>
      </c>
      <c r="S764" s="12" t="n">
        <f aca="false">((Q764-Q763)*R763)+(((Q764-Q763)*(R764-R763))/2)</f>
        <v>8.72360000000001</v>
      </c>
      <c r="V764" s="10" t="n">
        <f aca="false">AVERAGE(C764,J764,Q764)</f>
        <v>2.793</v>
      </c>
      <c r="W764" s="10" t="n">
        <f aca="false">AVERAGE(D764,K764,R764)</f>
        <v>2200.16666666667</v>
      </c>
      <c r="Y764" s="10" t="n">
        <f aca="false">V764/$AG$12</f>
        <v>0.05586</v>
      </c>
      <c r="Z764" s="10" t="n">
        <f aca="false">W764/$AJ$6</f>
        <v>103.716851343403</v>
      </c>
      <c r="AA764" s="13" t="n">
        <f aca="false">((V764-V763)*W763)+(((V764-V763)*(W764-W763))/2)</f>
        <v>6.60035000000025</v>
      </c>
    </row>
    <row r="765" customFormat="false" ht="15" hidden="false" customHeight="false" outlineLevel="0" collapsed="false">
      <c r="A765" s="0" t="n">
        <v>761</v>
      </c>
      <c r="B765" s="0" t="n">
        <v>15.2</v>
      </c>
      <c r="C765" s="0" t="n">
        <v>2.802</v>
      </c>
      <c r="D765" s="0" t="n">
        <v>2186.45</v>
      </c>
      <c r="E765" s="12" t="n">
        <f aca="false">((C765-C764)*D764)+(((C765-C764)*(D765-D764))/2)</f>
        <v>10.9316249999998</v>
      </c>
      <c r="H765" s="0" t="n">
        <v>761</v>
      </c>
      <c r="I765" s="0" t="n">
        <v>15.2</v>
      </c>
      <c r="J765" s="0" t="n">
        <v>2.793</v>
      </c>
      <c r="K765" s="0" t="n">
        <v>2232.55</v>
      </c>
      <c r="L765" s="12" t="n">
        <f aca="false">((J765-J764)*K764)+(((J765-J764)*(K765-K764))/2)</f>
        <v>8.93080000000001</v>
      </c>
      <c r="O765" s="0" t="n">
        <v>761</v>
      </c>
      <c r="P765" s="0" t="n">
        <v>15.2</v>
      </c>
      <c r="Q765" s="0" t="n">
        <v>2.797</v>
      </c>
      <c r="R765" s="0" t="n">
        <v>2182.6</v>
      </c>
      <c r="S765" s="12" t="n">
        <f aca="false">((Q765-Q764)*R764)+(((Q765-Q764)*(R765-R764))/2)</f>
        <v>8.72810000000001</v>
      </c>
      <c r="V765" s="10" t="n">
        <f aca="false">AVERAGE(C765,J765,Q765)</f>
        <v>2.79733333333333</v>
      </c>
      <c r="W765" s="10" t="n">
        <f aca="false">AVERAGE(D765,K765,R765)</f>
        <v>2200.53333333333</v>
      </c>
      <c r="Y765" s="10" t="n">
        <f aca="false">V765/$AG$12</f>
        <v>0.0559466666666667</v>
      </c>
      <c r="Z765" s="10" t="n">
        <f aca="false">W765/$AJ$6</f>
        <v>103.734136175836</v>
      </c>
      <c r="AA765" s="13" t="n">
        <f aca="false">((V765-V764)*W764)+(((V765-V764)*(W765-W764))/2)</f>
        <v>9.53484999999797</v>
      </c>
    </row>
    <row r="766" customFormat="false" ht="15" hidden="false" customHeight="false" outlineLevel="0" collapsed="false">
      <c r="A766" s="0" t="n">
        <v>762</v>
      </c>
      <c r="B766" s="0" t="n">
        <v>15.22</v>
      </c>
      <c r="C766" s="0" t="n">
        <v>2.806</v>
      </c>
      <c r="D766" s="0" t="n">
        <v>2185.35</v>
      </c>
      <c r="E766" s="12" t="n">
        <f aca="false">((C766-C765)*D765)+(((C766-C765)*(D766-D765))/2)</f>
        <v>8.74360000000001</v>
      </c>
      <c r="H766" s="0" t="n">
        <v>762</v>
      </c>
      <c r="I766" s="0" t="n">
        <v>15.22</v>
      </c>
      <c r="J766" s="0" t="n">
        <v>2.798</v>
      </c>
      <c r="K766" s="0" t="n">
        <v>2233.4</v>
      </c>
      <c r="L766" s="12" t="n">
        <f aca="false">((J766-J765)*K765)+(((J766-J765)*(K766-K765))/2)</f>
        <v>11.1648749999998</v>
      </c>
      <c r="O766" s="0" t="n">
        <v>762</v>
      </c>
      <c r="P766" s="0" t="n">
        <v>15.22</v>
      </c>
      <c r="Q766" s="0" t="n">
        <v>2.801</v>
      </c>
      <c r="R766" s="0" t="n">
        <v>2183.15</v>
      </c>
      <c r="S766" s="12" t="n">
        <f aca="false">((Q766-Q765)*R765)+(((Q766-Q765)*(R766-R765))/2)</f>
        <v>8.73150000000001</v>
      </c>
      <c r="V766" s="10" t="n">
        <f aca="false">AVERAGE(C766,J766,Q766)</f>
        <v>2.80166666666667</v>
      </c>
      <c r="W766" s="10" t="n">
        <f aca="false">AVERAGE(D766,K766,R766)</f>
        <v>2200.63333333333</v>
      </c>
      <c r="Y766" s="10" t="n">
        <f aca="false">V766/$AG$12</f>
        <v>0.0560333333333333</v>
      </c>
      <c r="Z766" s="10" t="n">
        <f aca="false">W766/$AJ$6</f>
        <v>103.738850221045</v>
      </c>
      <c r="AA766" s="13" t="n">
        <f aca="false">((V766-V765)*W765)+(((V766-V765)*(W766-W765))/2)</f>
        <v>9.53586111111299</v>
      </c>
    </row>
    <row r="767" customFormat="false" ht="15" hidden="false" customHeight="false" outlineLevel="0" collapsed="false">
      <c r="A767" s="0" t="n">
        <v>763</v>
      </c>
      <c r="B767" s="0" t="n">
        <v>15.24</v>
      </c>
      <c r="C767" s="0" t="n">
        <v>2.808</v>
      </c>
      <c r="D767" s="0" t="n">
        <v>2184.5</v>
      </c>
      <c r="E767" s="12" t="n">
        <f aca="false">((C767-C766)*D766)+(((C767-C766)*(D767-D766))/2)</f>
        <v>4.36984999999952</v>
      </c>
      <c r="H767" s="0" t="n">
        <v>763</v>
      </c>
      <c r="I767" s="0" t="n">
        <v>15.24</v>
      </c>
      <c r="J767" s="0" t="n">
        <v>2.802</v>
      </c>
      <c r="K767" s="0" t="n">
        <v>2232.55</v>
      </c>
      <c r="L767" s="12" t="n">
        <f aca="false">((J767-J766)*K766)+(((J767-J766)*(K767-K766))/2)</f>
        <v>8.93190000000001</v>
      </c>
      <c r="O767" s="0" t="n">
        <v>763</v>
      </c>
      <c r="P767" s="0" t="n">
        <v>15.24</v>
      </c>
      <c r="Q767" s="0" t="n">
        <v>2.804</v>
      </c>
      <c r="R767" s="0" t="n">
        <v>2183.95</v>
      </c>
      <c r="S767" s="12" t="n">
        <f aca="false">((Q767-Q766)*R766)+(((Q767-Q766)*(R767-R766))/2)</f>
        <v>6.55064999999928</v>
      </c>
      <c r="V767" s="10" t="n">
        <f aca="false">AVERAGE(C767,J767,Q767)</f>
        <v>2.80466666666667</v>
      </c>
      <c r="W767" s="10" t="n">
        <f aca="false">AVERAGE(D767,K767,R767)</f>
        <v>2200.33333333333</v>
      </c>
      <c r="Y767" s="10" t="n">
        <f aca="false">V767/$AG$12</f>
        <v>0.0560933333333333</v>
      </c>
      <c r="Z767" s="10" t="n">
        <f aca="false">W767/$AJ$6</f>
        <v>103.724708085418</v>
      </c>
      <c r="AA767" s="13" t="n">
        <f aca="false">((V767-V766)*W766)+(((V767-V766)*(W767-W766))/2)</f>
        <v>6.6014499999983</v>
      </c>
    </row>
    <row r="768" customFormat="false" ht="15" hidden="false" customHeight="false" outlineLevel="0" collapsed="false">
      <c r="A768" s="0" t="n">
        <v>764</v>
      </c>
      <c r="B768" s="0" t="n">
        <v>15.26</v>
      </c>
      <c r="C768" s="0" t="n">
        <v>2.813</v>
      </c>
      <c r="D768" s="0" t="n">
        <v>2183.95</v>
      </c>
      <c r="E768" s="12" t="n">
        <f aca="false">((C768-C767)*D767)+(((C768-C767)*(D768-D767))/2)</f>
        <v>10.9211250000007</v>
      </c>
      <c r="H768" s="0" t="n">
        <v>764</v>
      </c>
      <c r="I768" s="0" t="n">
        <v>15.26</v>
      </c>
      <c r="J768" s="0" t="n">
        <v>2.805</v>
      </c>
      <c r="K768" s="0" t="n">
        <v>2233.65</v>
      </c>
      <c r="L768" s="12" t="n">
        <f aca="false">((J768-J767)*K767)+(((J768-J767)*(K768-K767))/2)</f>
        <v>6.69930000000025</v>
      </c>
      <c r="O768" s="0" t="n">
        <v>764</v>
      </c>
      <c r="P768" s="0" t="n">
        <v>15.26</v>
      </c>
      <c r="Q768" s="0" t="n">
        <v>2.807</v>
      </c>
      <c r="R768" s="0" t="n">
        <v>2185.35</v>
      </c>
      <c r="S768" s="12" t="n">
        <f aca="false">((Q768-Q767)*R767)+(((Q768-Q767)*(R768-R767))/2)</f>
        <v>6.55395000000025</v>
      </c>
      <c r="V768" s="10" t="n">
        <f aca="false">AVERAGE(C768,J768,Q768)</f>
        <v>2.80833333333333</v>
      </c>
      <c r="W768" s="10" t="n">
        <f aca="false">AVERAGE(D768,K768,R768)</f>
        <v>2200.98333333333</v>
      </c>
      <c r="Y768" s="10" t="n">
        <f aca="false">V768/$AG$12</f>
        <v>0.0561666666666667</v>
      </c>
      <c r="Z768" s="10" t="n">
        <f aca="false">W768/$AJ$6</f>
        <v>103.755349379277</v>
      </c>
      <c r="AA768" s="13" t="n">
        <f aca="false">((V768-V767)*W767)+(((V768-V767)*(W768-W767))/2)</f>
        <v>8.06908055555662</v>
      </c>
    </row>
    <row r="769" customFormat="false" ht="15" hidden="false" customHeight="false" outlineLevel="0" collapsed="false">
      <c r="A769" s="0" t="n">
        <v>765</v>
      </c>
      <c r="B769" s="0" t="n">
        <v>15.28</v>
      </c>
      <c r="C769" s="0" t="n">
        <v>2.818</v>
      </c>
      <c r="D769" s="0" t="n">
        <v>2183.1</v>
      </c>
      <c r="E769" s="12" t="n">
        <f aca="false">((C769-C768)*D768)+(((C769-C768)*(D769-D768))/2)</f>
        <v>10.9176249999998</v>
      </c>
      <c r="H769" s="0" t="n">
        <v>765</v>
      </c>
      <c r="I769" s="0" t="n">
        <v>15.28</v>
      </c>
      <c r="J769" s="0" t="n">
        <v>2.809</v>
      </c>
      <c r="K769" s="0" t="n">
        <v>2233.95</v>
      </c>
      <c r="L769" s="12" t="n">
        <f aca="false">((J769-J768)*K768)+(((J769-J768)*(K769-K768))/2)</f>
        <v>8.93520000000001</v>
      </c>
      <c r="O769" s="0" t="n">
        <v>765</v>
      </c>
      <c r="P769" s="0" t="n">
        <v>15.28</v>
      </c>
      <c r="Q769" s="0" t="n">
        <v>2.812</v>
      </c>
      <c r="R769" s="0" t="n">
        <v>2186.5</v>
      </c>
      <c r="S769" s="12" t="n">
        <f aca="false">((Q769-Q768)*R768)+(((Q769-Q768)*(R769-R768))/2)</f>
        <v>10.9296249999998</v>
      </c>
      <c r="V769" s="10" t="n">
        <f aca="false">AVERAGE(C769,J769,Q769)</f>
        <v>2.813</v>
      </c>
      <c r="W769" s="10" t="n">
        <f aca="false">AVERAGE(D769,K769,R769)</f>
        <v>2201.18333333333</v>
      </c>
      <c r="Y769" s="10" t="n">
        <f aca="false">V769/$AG$12</f>
        <v>0.05626</v>
      </c>
      <c r="Z769" s="10" t="n">
        <f aca="false">W769/$AJ$6</f>
        <v>103.764777469696</v>
      </c>
      <c r="AA769" s="13" t="n">
        <f aca="false">((V769-V768)*W768)+(((V769-V768)*(W769-W768))/2)</f>
        <v>10.2717222222221</v>
      </c>
    </row>
    <row r="770" customFormat="false" ht="15" hidden="false" customHeight="false" outlineLevel="0" collapsed="false">
      <c r="A770" s="0" t="n">
        <v>766</v>
      </c>
      <c r="B770" s="0" t="n">
        <v>15.3</v>
      </c>
      <c r="C770" s="0" t="n">
        <v>2.821</v>
      </c>
      <c r="D770" s="0" t="n">
        <v>2182.55</v>
      </c>
      <c r="E770" s="12" t="n">
        <f aca="false">((C770-C769)*D769)+(((C770-C769)*(D770-D769))/2)</f>
        <v>6.54847500000025</v>
      </c>
      <c r="H770" s="0" t="n">
        <v>766</v>
      </c>
      <c r="I770" s="0" t="n">
        <v>15.3</v>
      </c>
      <c r="J770" s="0" t="n">
        <v>2.812</v>
      </c>
      <c r="K770" s="0" t="n">
        <v>2233.65</v>
      </c>
      <c r="L770" s="12" t="n">
        <f aca="false">((J770-J769)*K769)+(((J770-J769)*(K770-K769))/2)</f>
        <v>6.70139999999926</v>
      </c>
      <c r="O770" s="0" t="n">
        <v>766</v>
      </c>
      <c r="P770" s="0" t="n">
        <v>15.3</v>
      </c>
      <c r="Q770" s="0" t="n">
        <v>2.816</v>
      </c>
      <c r="R770" s="0" t="n">
        <v>2186.5</v>
      </c>
      <c r="S770" s="12" t="n">
        <f aca="false">((Q770-Q769)*R769)+(((Q770-Q769)*(R770-R769))/2)</f>
        <v>8.74600000000001</v>
      </c>
      <c r="V770" s="10" t="n">
        <f aca="false">AVERAGE(C770,J770,Q770)</f>
        <v>2.81633333333333</v>
      </c>
      <c r="W770" s="10" t="n">
        <f aca="false">AVERAGE(D770,K770,R770)</f>
        <v>2200.9</v>
      </c>
      <c r="Y770" s="10" t="n">
        <f aca="false">V770/$AG$12</f>
        <v>0.0563266666666667</v>
      </c>
      <c r="Z770" s="10" t="n">
        <f aca="false">W770/$AJ$6</f>
        <v>103.75142100827</v>
      </c>
      <c r="AA770" s="13" t="n">
        <f aca="false">((V770-V769)*W769)+(((V770-V769)*(W770-W769))/2)</f>
        <v>7.33680555555475</v>
      </c>
    </row>
    <row r="771" customFormat="false" ht="15" hidden="false" customHeight="false" outlineLevel="0" collapsed="false">
      <c r="A771" s="0" t="n">
        <v>767</v>
      </c>
      <c r="B771" s="0" t="n">
        <v>15.32</v>
      </c>
      <c r="C771" s="0" t="n">
        <v>2.824</v>
      </c>
      <c r="D771" s="0" t="n">
        <v>2181.7</v>
      </c>
      <c r="E771" s="12" t="n">
        <f aca="false">((C771-C770)*D770)+(((C771-C770)*(D771-D770))/2)</f>
        <v>6.54637499999928</v>
      </c>
      <c r="H771" s="0" t="n">
        <v>767</v>
      </c>
      <c r="I771" s="0" t="n">
        <v>15.32</v>
      </c>
      <c r="J771" s="0" t="n">
        <v>2.816</v>
      </c>
      <c r="K771" s="0" t="n">
        <v>2233.1</v>
      </c>
      <c r="L771" s="12" t="n">
        <f aca="false">((J771-J770)*K770)+(((J771-J770)*(K771-K770))/2)</f>
        <v>8.93350000000001</v>
      </c>
      <c r="O771" s="0" t="n">
        <v>767</v>
      </c>
      <c r="P771" s="0" t="n">
        <v>15.32</v>
      </c>
      <c r="Q771" s="0" t="n">
        <v>2.82</v>
      </c>
      <c r="R771" s="0" t="n">
        <v>2188.15</v>
      </c>
      <c r="S771" s="12" t="n">
        <f aca="false">((Q771-Q770)*R770)+(((Q771-Q770)*(R771-R770))/2)</f>
        <v>8.74930000000001</v>
      </c>
      <c r="V771" s="10" t="n">
        <f aca="false">AVERAGE(C771,J771,Q771)</f>
        <v>2.82</v>
      </c>
      <c r="W771" s="10" t="n">
        <f aca="false">AVERAGE(D771,K771,R771)</f>
        <v>2200.98333333333</v>
      </c>
      <c r="Y771" s="10" t="n">
        <f aca="false">V771/$AG$12</f>
        <v>0.0564</v>
      </c>
      <c r="Z771" s="10" t="n">
        <f aca="false">W771/$AJ$6</f>
        <v>103.755349379277</v>
      </c>
      <c r="AA771" s="13" t="n">
        <f aca="false">((V771-V770)*W770)+(((V771-V770)*(W771-W770))/2)</f>
        <v>8.07011944444453</v>
      </c>
    </row>
    <row r="772" customFormat="false" ht="15" hidden="false" customHeight="false" outlineLevel="0" collapsed="false">
      <c r="A772" s="0" t="n">
        <v>768</v>
      </c>
      <c r="B772" s="0" t="n">
        <v>15.34</v>
      </c>
      <c r="C772" s="0" t="n">
        <v>2.828</v>
      </c>
      <c r="D772" s="0" t="n">
        <v>2182</v>
      </c>
      <c r="E772" s="12" t="n">
        <f aca="false">((C772-C771)*D771)+(((C772-C771)*(D772-D771))/2)</f>
        <v>8.72740000000001</v>
      </c>
      <c r="H772" s="0" t="n">
        <v>768</v>
      </c>
      <c r="I772" s="0" t="n">
        <v>15.34</v>
      </c>
      <c r="J772" s="0" t="n">
        <v>2.819</v>
      </c>
      <c r="K772" s="0" t="n">
        <v>2233.4</v>
      </c>
      <c r="L772" s="12" t="n">
        <f aca="false">((J772-J771)*K771)+(((J772-J771)*(K772-K771))/2)</f>
        <v>6.69975000000025</v>
      </c>
      <c r="O772" s="0" t="n">
        <v>768</v>
      </c>
      <c r="P772" s="0" t="n">
        <v>15.34</v>
      </c>
      <c r="Q772" s="0" t="n">
        <v>2.825</v>
      </c>
      <c r="R772" s="0" t="n">
        <v>2189</v>
      </c>
      <c r="S772" s="12" t="n">
        <f aca="false">((Q772-Q771)*R771)+(((Q772-Q771)*(R772-R771))/2)</f>
        <v>10.9428750000007</v>
      </c>
      <c r="V772" s="10" t="n">
        <f aca="false">AVERAGE(C772,J772,Q772)</f>
        <v>2.824</v>
      </c>
      <c r="W772" s="10" t="n">
        <f aca="false">AVERAGE(D772,K772,R772)</f>
        <v>2201.46666666667</v>
      </c>
      <c r="Y772" s="10" t="n">
        <f aca="false">V772/$AG$12</f>
        <v>0.05648</v>
      </c>
      <c r="Z772" s="10" t="n">
        <f aca="false">W772/$AJ$6</f>
        <v>103.778133931122</v>
      </c>
      <c r="AA772" s="13" t="n">
        <f aca="false">((V772-V771)*W771)+(((V772-V771)*(W772-W771))/2)</f>
        <v>8.80490000000001</v>
      </c>
    </row>
    <row r="773" customFormat="false" ht="15" hidden="false" customHeight="false" outlineLevel="0" collapsed="false">
      <c r="A773" s="0" t="n">
        <v>769</v>
      </c>
      <c r="B773" s="0" t="n">
        <v>15.36</v>
      </c>
      <c r="C773" s="0" t="n">
        <v>2.832</v>
      </c>
      <c r="D773" s="0" t="n">
        <v>2181.15</v>
      </c>
      <c r="E773" s="12" t="n">
        <f aca="false">((C773-C772)*D772)+(((C773-C772)*(D773-D772))/2)</f>
        <v>8.72630000000001</v>
      </c>
      <c r="H773" s="0" t="n">
        <v>769</v>
      </c>
      <c r="I773" s="0" t="n">
        <v>15.36</v>
      </c>
      <c r="J773" s="0" t="n">
        <v>2.822</v>
      </c>
      <c r="K773" s="0" t="n">
        <v>2234.2</v>
      </c>
      <c r="L773" s="12" t="n">
        <f aca="false">((J773-J772)*K772)+(((J773-J772)*(K773-K772))/2)</f>
        <v>6.70140000000025</v>
      </c>
      <c r="O773" s="0" t="n">
        <v>769</v>
      </c>
      <c r="P773" s="0" t="n">
        <v>15.36</v>
      </c>
      <c r="Q773" s="0" t="n">
        <v>2.827</v>
      </c>
      <c r="R773" s="0" t="n">
        <v>2189.55</v>
      </c>
      <c r="S773" s="12" t="n">
        <f aca="false">((Q773-Q772)*R772)+(((Q773-Q772)*(R773-R772))/2)</f>
        <v>4.37854999999952</v>
      </c>
      <c r="V773" s="10" t="n">
        <f aca="false">AVERAGE(C773,J773,Q773)</f>
        <v>2.827</v>
      </c>
      <c r="W773" s="10" t="n">
        <f aca="false">AVERAGE(D773,K773,R773)</f>
        <v>2201.63333333333</v>
      </c>
      <c r="Y773" s="10" t="n">
        <f aca="false">V773/$AG$12</f>
        <v>0.05654</v>
      </c>
      <c r="Z773" s="10" t="n">
        <f aca="false">W773/$AJ$6</f>
        <v>103.785990673137</v>
      </c>
      <c r="AA773" s="13" t="n">
        <f aca="false">((V773-V772)*W772)+(((V773-V772)*(W773-W772))/2)</f>
        <v>6.60465000000025</v>
      </c>
    </row>
    <row r="774" customFormat="false" ht="15" hidden="false" customHeight="false" outlineLevel="0" collapsed="false">
      <c r="A774" s="0" t="n">
        <v>770</v>
      </c>
      <c r="B774" s="0" t="n">
        <v>15.38</v>
      </c>
      <c r="C774" s="0" t="n">
        <v>2.835</v>
      </c>
      <c r="D774" s="0" t="n">
        <v>2180.05</v>
      </c>
      <c r="E774" s="12" t="n">
        <f aca="false">((C774-C773)*D773)+(((C774-C773)*(D774-D773))/2)</f>
        <v>6.54180000000025</v>
      </c>
      <c r="H774" s="0" t="n">
        <v>770</v>
      </c>
      <c r="I774" s="0" t="n">
        <v>15.38</v>
      </c>
      <c r="J774" s="0" t="n">
        <v>2.826</v>
      </c>
      <c r="K774" s="0" t="n">
        <v>2233.95</v>
      </c>
      <c r="L774" s="12" t="n">
        <f aca="false">((J774-J773)*K773)+(((J774-J773)*(K774-K773))/2)</f>
        <v>8.93630000000001</v>
      </c>
      <c r="O774" s="0" t="n">
        <v>770</v>
      </c>
      <c r="P774" s="0" t="n">
        <v>15.38</v>
      </c>
      <c r="Q774" s="0" t="n">
        <v>2.83</v>
      </c>
      <c r="R774" s="0" t="n">
        <v>2190.7</v>
      </c>
      <c r="S774" s="12" t="n">
        <f aca="false">((Q774-Q773)*R773)+(((Q774-Q773)*(R774-R773))/2)</f>
        <v>6.57037500000025</v>
      </c>
      <c r="V774" s="10" t="n">
        <f aca="false">AVERAGE(C774,J774,Q774)</f>
        <v>2.83033333333333</v>
      </c>
      <c r="W774" s="10" t="n">
        <f aca="false">AVERAGE(D774,K774,R774)</f>
        <v>2201.56666666667</v>
      </c>
      <c r="Y774" s="10" t="n">
        <f aca="false">V774/$AG$12</f>
        <v>0.0566066666666667</v>
      </c>
      <c r="Z774" s="10" t="n">
        <f aca="false">W774/$AJ$6</f>
        <v>103.782847976331</v>
      </c>
      <c r="AA774" s="13" t="n">
        <f aca="false">((V774-V773)*W773)+(((V774-V773)*(W774-W773))/2)</f>
        <v>7.33866666666684</v>
      </c>
    </row>
    <row r="775" customFormat="false" ht="15" hidden="false" customHeight="false" outlineLevel="0" collapsed="false">
      <c r="A775" s="0" t="n">
        <v>771</v>
      </c>
      <c r="B775" s="0" t="n">
        <v>15.4</v>
      </c>
      <c r="C775" s="0" t="n">
        <v>2.839</v>
      </c>
      <c r="D775" s="0" t="n">
        <v>2180.05</v>
      </c>
      <c r="E775" s="12" t="n">
        <f aca="false">((C775-C774)*D774)+(((C775-C774)*(D775-D774))/2)</f>
        <v>8.72020000000001</v>
      </c>
      <c r="H775" s="0" t="n">
        <v>771</v>
      </c>
      <c r="I775" s="0" t="n">
        <v>15.4</v>
      </c>
      <c r="J775" s="0" t="n">
        <v>2.83</v>
      </c>
      <c r="K775" s="0" t="n">
        <v>2234.5</v>
      </c>
      <c r="L775" s="12" t="n">
        <f aca="false">((J775-J774)*K774)+(((J775-J774)*(K775-K774))/2)</f>
        <v>8.93690000000001</v>
      </c>
      <c r="O775" s="0" t="n">
        <v>771</v>
      </c>
      <c r="P775" s="0" t="n">
        <v>15.4</v>
      </c>
      <c r="Q775" s="0" t="n">
        <v>2.835</v>
      </c>
      <c r="R775" s="0" t="n">
        <v>2190.95</v>
      </c>
      <c r="S775" s="12" t="n">
        <f aca="false">((Q775-Q774)*R774)+(((Q775-Q774)*(R775-R774))/2)</f>
        <v>10.9541249999998</v>
      </c>
      <c r="V775" s="10" t="n">
        <f aca="false">AVERAGE(C775,J775,Q775)</f>
        <v>2.83466666666667</v>
      </c>
      <c r="W775" s="10" t="n">
        <f aca="false">AVERAGE(D775,K775,R775)</f>
        <v>2201.83333333333</v>
      </c>
      <c r="Y775" s="10" t="n">
        <f aca="false">V775/$AG$12</f>
        <v>0.0566933333333333</v>
      </c>
      <c r="Z775" s="10" t="n">
        <f aca="false">W775/$AJ$6</f>
        <v>103.795418763555</v>
      </c>
      <c r="AA775" s="13" t="n">
        <f aca="false">((V775-V774)*W774)+(((V775-V774)*(W775-W774))/2)</f>
        <v>9.54069999999993</v>
      </c>
    </row>
    <row r="776" customFormat="false" ht="15" hidden="false" customHeight="false" outlineLevel="0" collapsed="false">
      <c r="A776" s="0" t="n">
        <v>772</v>
      </c>
      <c r="B776" s="0" t="n">
        <v>15.42</v>
      </c>
      <c r="C776" s="0" t="n">
        <v>2.843</v>
      </c>
      <c r="D776" s="0" t="n">
        <v>2180.35</v>
      </c>
      <c r="E776" s="12" t="n">
        <f aca="false">((C776-C775)*D775)+(((C776-C775)*(D776-D775))/2)</f>
        <v>8.72080000000001</v>
      </c>
      <c r="H776" s="0" t="n">
        <v>772</v>
      </c>
      <c r="I776" s="0" t="n">
        <v>15.42</v>
      </c>
      <c r="J776" s="0" t="n">
        <v>2.833</v>
      </c>
      <c r="K776" s="0" t="n">
        <v>2233.95</v>
      </c>
      <c r="L776" s="12" t="n">
        <f aca="false">((J776-J775)*K775)+(((J776-J775)*(K776-K775))/2)</f>
        <v>6.70267500000025</v>
      </c>
      <c r="O776" s="0" t="n">
        <v>772</v>
      </c>
      <c r="P776" s="0" t="n">
        <v>15.42</v>
      </c>
      <c r="Q776" s="0" t="n">
        <v>2.839</v>
      </c>
      <c r="R776" s="0" t="n">
        <v>2191.8</v>
      </c>
      <c r="S776" s="12" t="n">
        <f aca="false">((Q776-Q775)*R775)+(((Q776-Q775)*(R776-R775))/2)</f>
        <v>8.76550000000001</v>
      </c>
      <c r="V776" s="10" t="n">
        <f aca="false">AVERAGE(C776,J776,Q776)</f>
        <v>2.83833333333333</v>
      </c>
      <c r="W776" s="10" t="n">
        <f aca="false">AVERAGE(D776,K776,R776)</f>
        <v>2202.03333333333</v>
      </c>
      <c r="Y776" s="10" t="n">
        <f aca="false">V776/$AG$12</f>
        <v>0.0567666666666667</v>
      </c>
      <c r="Z776" s="10" t="n">
        <f aca="false">W776/$AJ$6</f>
        <v>103.804846853973</v>
      </c>
      <c r="AA776" s="13" t="n">
        <f aca="false">((V776-V775)*W775)+(((V776-V775)*(W776-W775))/2)</f>
        <v>8.07375555555564</v>
      </c>
    </row>
    <row r="777" customFormat="false" ht="15" hidden="false" customHeight="false" outlineLevel="0" collapsed="false">
      <c r="A777" s="0" t="n">
        <v>773</v>
      </c>
      <c r="B777" s="0" t="n">
        <v>15.44</v>
      </c>
      <c r="C777" s="0" t="n">
        <v>2.848</v>
      </c>
      <c r="D777" s="0" t="n">
        <v>2179.75</v>
      </c>
      <c r="E777" s="12" t="n">
        <f aca="false">((C777-C776)*D776)+(((C777-C776)*(D777-D776))/2)</f>
        <v>10.9002499999998</v>
      </c>
      <c r="H777" s="0" t="n">
        <v>773</v>
      </c>
      <c r="I777" s="0" t="n">
        <v>15.44</v>
      </c>
      <c r="J777" s="0" t="n">
        <v>2.838</v>
      </c>
      <c r="K777" s="0" t="n">
        <v>2235.05</v>
      </c>
      <c r="L777" s="12" t="n">
        <f aca="false">((J777-J776)*K776)+(((J777-J776)*(K777-K776))/2)</f>
        <v>11.1724999999998</v>
      </c>
      <c r="O777" s="0" t="n">
        <v>773</v>
      </c>
      <c r="P777" s="0" t="n">
        <v>15.44</v>
      </c>
      <c r="Q777" s="0" t="n">
        <v>2.843</v>
      </c>
      <c r="R777" s="0" t="n">
        <v>2193.2</v>
      </c>
      <c r="S777" s="12" t="n">
        <f aca="false">((Q777-Q776)*R776)+(((Q777-Q776)*(R777-R776))/2)</f>
        <v>8.77000000000001</v>
      </c>
      <c r="V777" s="10" t="n">
        <f aca="false">AVERAGE(C777,J777,Q777)</f>
        <v>2.843</v>
      </c>
      <c r="W777" s="10" t="n">
        <f aca="false">AVERAGE(D777,K777,R777)</f>
        <v>2202.66666666667</v>
      </c>
      <c r="Y777" s="10" t="n">
        <f aca="false">V777/$AG$12</f>
        <v>0.05686</v>
      </c>
      <c r="Z777" s="10" t="n">
        <f aca="false">W777/$AJ$6</f>
        <v>103.834702473631</v>
      </c>
      <c r="AA777" s="13" t="n">
        <f aca="false">((V777-V776)*W776)+(((V777-V776)*(W777-W776))/2)</f>
        <v>10.2776333333332</v>
      </c>
    </row>
    <row r="778" customFormat="false" ht="15" hidden="false" customHeight="false" outlineLevel="0" collapsed="false">
      <c r="A778" s="0" t="n">
        <v>774</v>
      </c>
      <c r="B778" s="0" t="n">
        <v>15.46</v>
      </c>
      <c r="C778" s="0" t="n">
        <v>2.85</v>
      </c>
      <c r="D778" s="0" t="n">
        <v>2179.75</v>
      </c>
      <c r="E778" s="12" t="n">
        <f aca="false">((C778-C777)*D777)+(((C778-C777)*(D778-D777))/2)</f>
        <v>4.35950000000049</v>
      </c>
      <c r="H778" s="0" t="n">
        <v>774</v>
      </c>
      <c r="I778" s="0" t="n">
        <v>15.46</v>
      </c>
      <c r="J778" s="0" t="n">
        <v>2.842</v>
      </c>
      <c r="K778" s="0" t="n">
        <v>2234.2</v>
      </c>
      <c r="L778" s="12" t="n">
        <f aca="false">((J778-J777)*K777)+(((J778-J777)*(K778-K777))/2)</f>
        <v>8.93850000000001</v>
      </c>
      <c r="O778" s="0" t="n">
        <v>774</v>
      </c>
      <c r="P778" s="0" t="n">
        <v>15.46</v>
      </c>
      <c r="Q778" s="0" t="n">
        <v>2.847</v>
      </c>
      <c r="R778" s="0" t="n">
        <v>2193.75</v>
      </c>
      <c r="S778" s="12" t="n">
        <f aca="false">((Q778-Q777)*R777)+(((Q778-Q777)*(R778-R777))/2)</f>
        <v>8.77390000000001</v>
      </c>
      <c r="V778" s="10" t="n">
        <f aca="false">AVERAGE(C778,J778,Q778)</f>
        <v>2.84633333333333</v>
      </c>
      <c r="W778" s="10" t="n">
        <f aca="false">AVERAGE(D778,K778,R778)</f>
        <v>2202.56666666667</v>
      </c>
      <c r="Y778" s="10" t="n">
        <f aca="false">V778/$AG$12</f>
        <v>0.0569266666666667</v>
      </c>
      <c r="Z778" s="10" t="n">
        <f aca="false">W778/$AJ$6</f>
        <v>103.829988428422</v>
      </c>
      <c r="AA778" s="13" t="n">
        <f aca="false">((V778-V777)*W777)+(((V778-V777)*(W778-W777))/2)</f>
        <v>7.34205555555572</v>
      </c>
    </row>
    <row r="779" customFormat="false" ht="15" hidden="false" customHeight="false" outlineLevel="0" collapsed="false">
      <c r="A779" s="0" t="n">
        <v>775</v>
      </c>
      <c r="B779" s="0" t="n">
        <v>15.48</v>
      </c>
      <c r="C779" s="0" t="n">
        <v>2.854</v>
      </c>
      <c r="D779" s="0" t="n">
        <v>2179.75</v>
      </c>
      <c r="E779" s="12" t="n">
        <f aca="false">((C779-C778)*D778)+(((C779-C778)*(D779-D778))/2)</f>
        <v>8.71900000000001</v>
      </c>
      <c r="H779" s="0" t="n">
        <v>775</v>
      </c>
      <c r="I779" s="0" t="n">
        <v>15.48</v>
      </c>
      <c r="J779" s="0" t="n">
        <v>2.845</v>
      </c>
      <c r="K779" s="0" t="n">
        <v>2234.8</v>
      </c>
      <c r="L779" s="12" t="n">
        <f aca="false">((J779-J778)*K778)+(((J779-J778)*(K779-K778))/2)</f>
        <v>6.70350000000025</v>
      </c>
      <c r="O779" s="0" t="n">
        <v>775</v>
      </c>
      <c r="P779" s="0" t="n">
        <v>15.48</v>
      </c>
      <c r="Q779" s="0" t="n">
        <v>2.85</v>
      </c>
      <c r="R779" s="0" t="n">
        <v>2192.9</v>
      </c>
      <c r="S779" s="12" t="n">
        <f aca="false">((Q779-Q778)*R778)+(((Q779-Q778)*(R779-R778))/2)</f>
        <v>6.57997500000025</v>
      </c>
      <c r="V779" s="10" t="n">
        <f aca="false">AVERAGE(C779,J779,Q779)</f>
        <v>2.84966666666667</v>
      </c>
      <c r="W779" s="10" t="n">
        <f aca="false">AVERAGE(D779,K779,R779)</f>
        <v>2202.48333333333</v>
      </c>
      <c r="Y779" s="10" t="n">
        <f aca="false">V779/$AG$12</f>
        <v>0.0569933333333333</v>
      </c>
      <c r="Z779" s="10" t="n">
        <f aca="false">W779/$AJ$6</f>
        <v>103.826060057415</v>
      </c>
      <c r="AA779" s="13" t="n">
        <f aca="false">((V779-V778)*W778)+(((V779-V778)*(W779-W778))/2)</f>
        <v>7.34174999999919</v>
      </c>
    </row>
    <row r="780" customFormat="false" ht="15" hidden="false" customHeight="false" outlineLevel="0" collapsed="false">
      <c r="A780" s="0" t="n">
        <v>776</v>
      </c>
      <c r="B780" s="0" t="n">
        <v>15.5</v>
      </c>
      <c r="C780" s="0" t="n">
        <v>2.859</v>
      </c>
      <c r="D780" s="0" t="n">
        <v>2180.35</v>
      </c>
      <c r="E780" s="12" t="n">
        <f aca="false">((C780-C779)*D779)+(((C780-C779)*(D780-D779))/2)</f>
        <v>10.9002499999998</v>
      </c>
      <c r="H780" s="0" t="n">
        <v>776</v>
      </c>
      <c r="I780" s="0" t="n">
        <v>15.5</v>
      </c>
      <c r="J780" s="0" t="n">
        <v>2.849</v>
      </c>
      <c r="K780" s="0" t="n">
        <v>2235.35</v>
      </c>
      <c r="L780" s="12" t="n">
        <f aca="false">((J780-J779)*K779)+(((J780-J779)*(K780-K779))/2)</f>
        <v>8.94030000000001</v>
      </c>
      <c r="O780" s="0" t="n">
        <v>776</v>
      </c>
      <c r="P780" s="0" t="n">
        <v>15.5</v>
      </c>
      <c r="Q780" s="0" t="n">
        <v>2.854</v>
      </c>
      <c r="R780" s="0" t="n">
        <v>2194.3</v>
      </c>
      <c r="S780" s="12" t="n">
        <f aca="false">((Q780-Q779)*R779)+(((Q780-Q779)*(R780-R779))/2)</f>
        <v>8.77440000000001</v>
      </c>
      <c r="V780" s="10" t="n">
        <f aca="false">AVERAGE(C780,J780,Q780)</f>
        <v>2.854</v>
      </c>
      <c r="W780" s="10" t="n">
        <f aca="false">AVERAGE(D780,K780,R780)</f>
        <v>2203.33333333333</v>
      </c>
      <c r="Y780" s="10" t="n">
        <f aca="false">V780/$AG$12</f>
        <v>0.05708</v>
      </c>
      <c r="Z780" s="10" t="n">
        <f aca="false">W780/$AJ$6</f>
        <v>103.866129441692</v>
      </c>
      <c r="AA780" s="13" t="n">
        <f aca="false">((V780-V779)*W779)+(((V780-V779)*(W780-W779))/2)</f>
        <v>9.545936111113</v>
      </c>
    </row>
    <row r="781" customFormat="false" ht="15" hidden="false" customHeight="false" outlineLevel="0" collapsed="false">
      <c r="A781" s="0" t="n">
        <v>777</v>
      </c>
      <c r="B781" s="0" t="n">
        <v>15.52</v>
      </c>
      <c r="C781" s="0" t="n">
        <v>2.861</v>
      </c>
      <c r="D781" s="0" t="n">
        <v>2180.05</v>
      </c>
      <c r="E781" s="12" t="n">
        <f aca="false">((C781-C780)*D780)+(((C781-C780)*(D781-D780))/2)</f>
        <v>4.36040000000049</v>
      </c>
      <c r="H781" s="0" t="n">
        <v>777</v>
      </c>
      <c r="I781" s="0" t="n">
        <v>15.52</v>
      </c>
      <c r="J781" s="0" t="n">
        <v>2.853</v>
      </c>
      <c r="K781" s="0" t="n">
        <v>2234.5</v>
      </c>
      <c r="L781" s="12" t="n">
        <f aca="false">((J781-J780)*K780)+(((J781-J780)*(K781-K780))/2)</f>
        <v>8.93970000000001</v>
      </c>
      <c r="O781" s="0" t="n">
        <v>777</v>
      </c>
      <c r="P781" s="0" t="n">
        <v>15.52</v>
      </c>
      <c r="Q781" s="0" t="n">
        <v>2.858</v>
      </c>
      <c r="R781" s="0" t="n">
        <v>2195.15</v>
      </c>
      <c r="S781" s="12" t="n">
        <f aca="false">((Q781-Q780)*R780)+(((Q781-Q780)*(R781-R780))/2)</f>
        <v>8.77890000000001</v>
      </c>
      <c r="V781" s="10" t="n">
        <f aca="false">AVERAGE(C781,J781,Q781)</f>
        <v>2.85733333333333</v>
      </c>
      <c r="W781" s="10" t="n">
        <f aca="false">AVERAGE(D781,K781,R781)</f>
        <v>2203.23333333333</v>
      </c>
      <c r="Y781" s="10" t="n">
        <f aca="false">V781/$AG$12</f>
        <v>0.0571466666666667</v>
      </c>
      <c r="Z781" s="10" t="n">
        <f aca="false">W781/$AJ$6</f>
        <v>103.861415396483</v>
      </c>
      <c r="AA781" s="13" t="n">
        <f aca="false">((V781-V780)*W780)+(((V781-V780)*(W781-W780))/2)</f>
        <v>7.34427777777697</v>
      </c>
    </row>
    <row r="782" customFormat="false" ht="15" hidden="false" customHeight="false" outlineLevel="0" collapsed="false">
      <c r="A782" s="0" t="n">
        <v>778</v>
      </c>
      <c r="B782" s="0" t="n">
        <v>15.54</v>
      </c>
      <c r="C782" s="0" t="n">
        <v>2.866</v>
      </c>
      <c r="D782" s="0" t="n">
        <v>2180.6</v>
      </c>
      <c r="E782" s="12" t="n">
        <f aca="false">((C782-C781)*D781)+(((C782-C781)*(D782-D781))/2)</f>
        <v>10.9016249999998</v>
      </c>
      <c r="H782" s="0" t="n">
        <v>778</v>
      </c>
      <c r="I782" s="0" t="n">
        <v>15.54</v>
      </c>
      <c r="J782" s="0" t="n">
        <v>2.857</v>
      </c>
      <c r="K782" s="0" t="n">
        <v>2235.05</v>
      </c>
      <c r="L782" s="12" t="n">
        <f aca="false">((J782-J781)*K781)+(((J782-J781)*(K782-K781))/2)</f>
        <v>8.93910000000001</v>
      </c>
      <c r="O782" s="0" t="n">
        <v>778</v>
      </c>
      <c r="P782" s="0" t="n">
        <v>15.54</v>
      </c>
      <c r="Q782" s="0" t="n">
        <v>2.862</v>
      </c>
      <c r="R782" s="0" t="n">
        <v>2196.25</v>
      </c>
      <c r="S782" s="12" t="n">
        <f aca="false">((Q782-Q781)*R781)+(((Q782-Q781)*(R782-R781))/2)</f>
        <v>8.78280000000001</v>
      </c>
      <c r="V782" s="10" t="n">
        <f aca="false">AVERAGE(C782,J782,Q782)</f>
        <v>2.86166666666667</v>
      </c>
      <c r="W782" s="10" t="n">
        <f aca="false">AVERAGE(D782,K782,R782)</f>
        <v>2203.96666666667</v>
      </c>
      <c r="Y782" s="10" t="n">
        <f aca="false">V782/$AG$12</f>
        <v>0.0572333333333333</v>
      </c>
      <c r="Z782" s="10" t="n">
        <f aca="false">W782/$AJ$6</f>
        <v>103.89598506135</v>
      </c>
      <c r="AA782" s="13" t="n">
        <f aca="false">((V782-V781)*W781)+(((V782-V781)*(W782-W781))/2)</f>
        <v>9.54893333333326</v>
      </c>
    </row>
    <row r="783" customFormat="false" ht="15" hidden="false" customHeight="false" outlineLevel="0" collapsed="false">
      <c r="A783" s="0" t="n">
        <v>779</v>
      </c>
      <c r="B783" s="0" t="n">
        <v>15.56</v>
      </c>
      <c r="C783" s="0" t="n">
        <v>2.87</v>
      </c>
      <c r="D783" s="0" t="n">
        <v>2180.9</v>
      </c>
      <c r="E783" s="12" t="n">
        <f aca="false">((C783-C782)*D782)+(((C783-C782)*(D783-D782))/2)</f>
        <v>8.72300000000001</v>
      </c>
      <c r="H783" s="0" t="n">
        <v>779</v>
      </c>
      <c r="I783" s="0" t="n">
        <v>15.56</v>
      </c>
      <c r="J783" s="0" t="n">
        <v>2.861</v>
      </c>
      <c r="K783" s="0" t="n">
        <v>2235.05</v>
      </c>
      <c r="L783" s="12" t="n">
        <f aca="false">((J783-J782)*K782)+(((J783-J782)*(K783-K782))/2)</f>
        <v>8.94020000000001</v>
      </c>
      <c r="O783" s="0" t="n">
        <v>779</v>
      </c>
      <c r="P783" s="0" t="n">
        <v>15.56</v>
      </c>
      <c r="Q783" s="0" t="n">
        <v>2.866</v>
      </c>
      <c r="R783" s="0" t="n">
        <v>2196.25</v>
      </c>
      <c r="S783" s="12" t="n">
        <f aca="false">((Q783-Q782)*R782)+(((Q783-Q782)*(R783-R782))/2)</f>
        <v>8.78500000000001</v>
      </c>
      <c r="V783" s="10" t="n">
        <f aca="false">AVERAGE(C783,J783,Q783)</f>
        <v>2.86566666666667</v>
      </c>
      <c r="W783" s="10" t="n">
        <f aca="false">AVERAGE(D783,K783,R783)</f>
        <v>2204.06666666667</v>
      </c>
      <c r="Y783" s="10" t="n">
        <f aca="false">V783/$AG$12</f>
        <v>0.0573133333333334</v>
      </c>
      <c r="Z783" s="10" t="n">
        <f aca="false">W783/$AJ$6</f>
        <v>103.90069910656</v>
      </c>
      <c r="AA783" s="13" t="n">
        <f aca="false">((V783-V782)*W782)+(((V783-V782)*(W783-W782))/2)</f>
        <v>8.81606666666766</v>
      </c>
    </row>
    <row r="784" customFormat="false" ht="15" hidden="false" customHeight="false" outlineLevel="0" collapsed="false">
      <c r="A784" s="0" t="n">
        <v>780</v>
      </c>
      <c r="B784" s="0" t="n">
        <v>15.58</v>
      </c>
      <c r="C784" s="0" t="n">
        <v>2.873</v>
      </c>
      <c r="D784" s="0" t="n">
        <v>2180.9</v>
      </c>
      <c r="E784" s="12" t="n">
        <f aca="false">((C784-C783)*D783)+(((C784-C783)*(D784-D783))/2)</f>
        <v>6.54270000000025</v>
      </c>
      <c r="H784" s="0" t="n">
        <v>780</v>
      </c>
      <c r="I784" s="0" t="n">
        <v>15.58</v>
      </c>
      <c r="J784" s="0" t="n">
        <v>2.865</v>
      </c>
      <c r="K784" s="0" t="n">
        <v>2234.8</v>
      </c>
      <c r="L784" s="12" t="n">
        <f aca="false">((J784-J783)*K783)+(((J784-J783)*(K784-K783))/2)</f>
        <v>8.93970000000001</v>
      </c>
      <c r="O784" s="0" t="n">
        <v>780</v>
      </c>
      <c r="P784" s="0" t="n">
        <v>15.58</v>
      </c>
      <c r="Q784" s="0" t="n">
        <v>2.87</v>
      </c>
      <c r="R784" s="0" t="n">
        <v>2197.1</v>
      </c>
      <c r="S784" s="12" t="n">
        <f aca="false">((Q784-Q783)*R783)+(((Q784-Q783)*(R784-R783))/2)</f>
        <v>8.78670000000001</v>
      </c>
      <c r="V784" s="10" t="n">
        <f aca="false">AVERAGE(C784,J784,Q784)</f>
        <v>2.86933333333333</v>
      </c>
      <c r="W784" s="10" t="n">
        <f aca="false">AVERAGE(D784,K784,R784)</f>
        <v>2204.26666666667</v>
      </c>
      <c r="Y784" s="10" t="n">
        <f aca="false">V784/$AG$12</f>
        <v>0.0573866666666667</v>
      </c>
      <c r="Z784" s="10" t="n">
        <f aca="false">W784/$AJ$6</f>
        <v>103.910127196978</v>
      </c>
      <c r="AA784" s="13" t="n">
        <f aca="false">((V784-V783)*W783)+(((V784-V783)*(W784-W783))/2)</f>
        <v>8.08194444444356</v>
      </c>
    </row>
    <row r="785" customFormat="false" ht="15" hidden="false" customHeight="false" outlineLevel="0" collapsed="false">
      <c r="A785" s="0" t="n">
        <v>781</v>
      </c>
      <c r="B785" s="0" t="n">
        <v>15.6</v>
      </c>
      <c r="C785" s="0" t="n">
        <v>2.877</v>
      </c>
      <c r="D785" s="0" t="n">
        <v>2180.9</v>
      </c>
      <c r="E785" s="12" t="n">
        <f aca="false">((C785-C784)*D784)+(((C785-C784)*(D785-D784))/2)</f>
        <v>8.72359999999904</v>
      </c>
      <c r="H785" s="0" t="n">
        <v>781</v>
      </c>
      <c r="I785" s="0" t="n">
        <v>15.6</v>
      </c>
      <c r="J785" s="0" t="n">
        <v>2.869</v>
      </c>
      <c r="K785" s="0" t="n">
        <v>2234.5</v>
      </c>
      <c r="L785" s="12" t="n">
        <f aca="false">((J785-J784)*K784)+(((J785-J784)*(K785-K784))/2)</f>
        <v>8.93860000000001</v>
      </c>
      <c r="O785" s="0" t="n">
        <v>781</v>
      </c>
      <c r="P785" s="0" t="n">
        <v>15.6</v>
      </c>
      <c r="Q785" s="0" t="n">
        <v>2.875</v>
      </c>
      <c r="R785" s="0" t="n">
        <v>2197.95</v>
      </c>
      <c r="S785" s="12" t="n">
        <f aca="false">((Q785-Q784)*R784)+(((Q785-Q784)*(R785-R784))/2)</f>
        <v>10.9876249999998</v>
      </c>
      <c r="V785" s="10" t="n">
        <f aca="false">AVERAGE(C785,J785,Q785)</f>
        <v>2.87366666666667</v>
      </c>
      <c r="W785" s="10" t="n">
        <f aca="false">AVERAGE(D785,K785,R785)</f>
        <v>2204.45</v>
      </c>
      <c r="Y785" s="10" t="n">
        <f aca="false">V785/$AG$12</f>
        <v>0.0574733333333333</v>
      </c>
      <c r="Z785" s="10" t="n">
        <f aca="false">W785/$AJ$6</f>
        <v>103.918769613195</v>
      </c>
      <c r="AA785" s="13" t="n">
        <f aca="false">((V785-V784)*W784)+(((V785-V784)*(W785-W784))/2)</f>
        <v>9.55221944444437</v>
      </c>
    </row>
    <row r="786" customFormat="false" ht="15" hidden="false" customHeight="false" outlineLevel="0" collapsed="false">
      <c r="A786" s="0" t="n">
        <v>782</v>
      </c>
      <c r="B786" s="0" t="n">
        <v>15.62</v>
      </c>
      <c r="C786" s="0" t="n">
        <v>2.881</v>
      </c>
      <c r="D786" s="0" t="n">
        <v>2180.9</v>
      </c>
      <c r="E786" s="12" t="n">
        <f aca="false">((C786-C785)*D785)+(((C786-C785)*(D786-D785))/2)</f>
        <v>8.72360000000001</v>
      </c>
      <c r="H786" s="0" t="n">
        <v>782</v>
      </c>
      <c r="I786" s="0" t="n">
        <v>15.62</v>
      </c>
      <c r="J786" s="0" t="n">
        <v>2.874</v>
      </c>
      <c r="K786" s="0" t="n">
        <v>2235.35</v>
      </c>
      <c r="L786" s="12" t="n">
        <f aca="false">((J786-J785)*K785)+(((J786-J785)*(K786-K785))/2)</f>
        <v>11.1746249999998</v>
      </c>
      <c r="O786" s="0" t="n">
        <v>782</v>
      </c>
      <c r="P786" s="0" t="n">
        <v>15.62</v>
      </c>
      <c r="Q786" s="0" t="n">
        <v>2.879</v>
      </c>
      <c r="R786" s="0" t="n">
        <v>2198.8</v>
      </c>
      <c r="S786" s="12" t="n">
        <f aca="false">((Q786-Q785)*R785)+(((Q786-Q785)*(R786-R785))/2)</f>
        <v>8.79350000000001</v>
      </c>
      <c r="V786" s="10" t="n">
        <f aca="false">AVERAGE(C786,J786,Q786)</f>
        <v>2.878</v>
      </c>
      <c r="W786" s="10" t="n">
        <f aca="false">AVERAGE(D786,K786,R786)</f>
        <v>2205.01666666667</v>
      </c>
      <c r="Y786" s="10" t="n">
        <f aca="false">V786/$AG$12</f>
        <v>0.05756</v>
      </c>
      <c r="Z786" s="10" t="n">
        <f aca="false">W786/$AJ$6</f>
        <v>103.945482536047</v>
      </c>
      <c r="AA786" s="13" t="n">
        <f aca="false">((V786-V785)*W785)+(((V786-V785)*(W786-W785))/2)</f>
        <v>9.55384444444437</v>
      </c>
    </row>
    <row r="787" customFormat="false" ht="15" hidden="false" customHeight="false" outlineLevel="0" collapsed="false">
      <c r="A787" s="0" t="n">
        <v>783</v>
      </c>
      <c r="B787" s="0" t="n">
        <v>15.64</v>
      </c>
      <c r="C787" s="0" t="n">
        <v>2.884</v>
      </c>
      <c r="D787" s="0" t="n">
        <v>2180.05</v>
      </c>
      <c r="E787" s="12" t="n">
        <f aca="false">((C787-C786)*D786)+(((C787-C786)*(D787-D786))/2)</f>
        <v>6.54142500000025</v>
      </c>
      <c r="H787" s="0" t="n">
        <v>783</v>
      </c>
      <c r="I787" s="0" t="n">
        <v>15.64</v>
      </c>
      <c r="J787" s="0" t="n">
        <v>2.877</v>
      </c>
      <c r="K787" s="0" t="n">
        <v>2234.2</v>
      </c>
      <c r="L787" s="12" t="n">
        <f aca="false">((J787-J786)*K786)+(((J787-J786)*(K787-K786))/2)</f>
        <v>6.70432499999926</v>
      </c>
      <c r="O787" s="0" t="n">
        <v>783</v>
      </c>
      <c r="P787" s="0" t="n">
        <v>15.64</v>
      </c>
      <c r="Q787" s="0" t="n">
        <v>2.881</v>
      </c>
      <c r="R787" s="0" t="n">
        <v>2199.35</v>
      </c>
      <c r="S787" s="12" t="n">
        <f aca="false">((Q787-Q786)*R786)+(((Q787-Q786)*(R787-R786))/2)</f>
        <v>4.39814999999952</v>
      </c>
      <c r="V787" s="10" t="n">
        <f aca="false">AVERAGE(C787,J787,Q787)</f>
        <v>2.88066666666667</v>
      </c>
      <c r="W787" s="10" t="n">
        <f aca="false">AVERAGE(D787,K787,R787)</f>
        <v>2204.53333333333</v>
      </c>
      <c r="Y787" s="10" t="n">
        <f aca="false">V787/$AG$12</f>
        <v>0.0576133333333333</v>
      </c>
      <c r="Z787" s="10" t="n">
        <f aca="false">W787/$AJ$6</f>
        <v>103.922697984202</v>
      </c>
      <c r="AA787" s="13" t="n">
        <f aca="false">((V787-V786)*W786)+(((V787-V786)*(W787-W786))/2)</f>
        <v>5.87939999999935</v>
      </c>
    </row>
    <row r="788" customFormat="false" ht="15" hidden="false" customHeight="false" outlineLevel="0" collapsed="false">
      <c r="A788" s="0" t="n">
        <v>784</v>
      </c>
      <c r="B788" s="0" t="n">
        <v>15.66</v>
      </c>
      <c r="C788" s="0" t="n">
        <v>2.888</v>
      </c>
      <c r="D788" s="0" t="n">
        <v>2179.75</v>
      </c>
      <c r="E788" s="12" t="n">
        <f aca="false">((C788-C787)*D787)+(((C788-C787)*(D788-D787))/2)</f>
        <v>8.71960000000001</v>
      </c>
      <c r="H788" s="0" t="n">
        <v>784</v>
      </c>
      <c r="I788" s="0" t="n">
        <v>15.66</v>
      </c>
      <c r="J788" s="0" t="n">
        <v>2.881</v>
      </c>
      <c r="K788" s="0" t="n">
        <v>2234.2</v>
      </c>
      <c r="L788" s="12" t="n">
        <f aca="false">((J788-J787)*K787)+(((J788-J787)*(K788-K787))/2)</f>
        <v>8.93680000000001</v>
      </c>
      <c r="O788" s="0" t="n">
        <v>784</v>
      </c>
      <c r="P788" s="0" t="n">
        <v>15.66</v>
      </c>
      <c r="Q788" s="0" t="n">
        <v>2.886</v>
      </c>
      <c r="R788" s="0" t="n">
        <v>2200.45</v>
      </c>
      <c r="S788" s="12" t="n">
        <f aca="false">((Q788-Q787)*R787)+(((Q788-Q787)*(R788-R787))/2)</f>
        <v>10.9995000000007</v>
      </c>
      <c r="V788" s="10" t="n">
        <f aca="false">AVERAGE(C788,J788,Q788)</f>
        <v>2.885</v>
      </c>
      <c r="W788" s="10" t="n">
        <f aca="false">AVERAGE(D788,K788,R788)</f>
        <v>2204.8</v>
      </c>
      <c r="Y788" s="10" t="n">
        <f aca="false">V788/$AG$12</f>
        <v>0.0577</v>
      </c>
      <c r="Z788" s="10" t="n">
        <f aca="false">W788/$AJ$6</f>
        <v>103.935268771427</v>
      </c>
      <c r="AA788" s="13" t="n">
        <f aca="false">((V788-V787)*W787)+(((V788-V787)*(W788-W787))/2)</f>
        <v>9.55355555555548</v>
      </c>
    </row>
    <row r="789" customFormat="false" ht="15" hidden="false" customHeight="false" outlineLevel="0" collapsed="false">
      <c r="A789" s="0" t="n">
        <v>785</v>
      </c>
      <c r="B789" s="0" t="n">
        <v>15.68</v>
      </c>
      <c r="C789" s="0" t="n">
        <v>2.893</v>
      </c>
      <c r="D789" s="0" t="n">
        <v>2180.05</v>
      </c>
      <c r="E789" s="12" t="n">
        <f aca="false">((C789-C788)*D788)+(((C789-C788)*(D789-D788))/2)</f>
        <v>10.8994999999998</v>
      </c>
      <c r="H789" s="0" t="n">
        <v>785</v>
      </c>
      <c r="I789" s="0" t="n">
        <v>15.68</v>
      </c>
      <c r="J789" s="0" t="n">
        <v>2.884</v>
      </c>
      <c r="K789" s="0" t="n">
        <v>2234.5</v>
      </c>
      <c r="L789" s="12" t="n">
        <f aca="false">((J789-J788)*K788)+(((J789-J788)*(K789-K788))/2)</f>
        <v>6.70305000000025</v>
      </c>
      <c r="O789" s="0" t="n">
        <v>785</v>
      </c>
      <c r="P789" s="0" t="n">
        <v>15.68</v>
      </c>
      <c r="Q789" s="0" t="n">
        <v>2.891</v>
      </c>
      <c r="R789" s="0" t="n">
        <v>2200.45</v>
      </c>
      <c r="S789" s="12" t="n">
        <f aca="false">((Q789-Q788)*R788)+(((Q789-Q788)*(R789-R788))/2)</f>
        <v>11.0022499999998</v>
      </c>
      <c r="V789" s="10" t="n">
        <f aca="false">AVERAGE(C789,J789,Q789)</f>
        <v>2.88933333333333</v>
      </c>
      <c r="W789" s="10" t="n">
        <f aca="false">AVERAGE(D789,K789,R789)</f>
        <v>2205</v>
      </c>
      <c r="Y789" s="10" t="n">
        <f aca="false">V789/$AG$12</f>
        <v>0.0577866666666667</v>
      </c>
      <c r="Z789" s="10" t="n">
        <f aca="false">W789/$AJ$6</f>
        <v>103.944696861845</v>
      </c>
      <c r="AA789" s="13" t="n">
        <f aca="false">((V789-V788)*W788)+(((V789-V788)*(W789-W788))/2)</f>
        <v>9.55456666666659</v>
      </c>
    </row>
    <row r="790" customFormat="false" ht="15" hidden="false" customHeight="false" outlineLevel="0" collapsed="false">
      <c r="A790" s="0" t="n">
        <v>786</v>
      </c>
      <c r="B790" s="0" t="n">
        <v>15.7</v>
      </c>
      <c r="C790" s="0" t="n">
        <v>2.896</v>
      </c>
      <c r="D790" s="0" t="n">
        <v>2180.35</v>
      </c>
      <c r="E790" s="12" t="n">
        <f aca="false">((C790-C789)*D789)+(((C790-C789)*(D790-D789))/2)</f>
        <v>6.54060000000025</v>
      </c>
      <c r="H790" s="0" t="n">
        <v>786</v>
      </c>
      <c r="I790" s="0" t="n">
        <v>15.7</v>
      </c>
      <c r="J790" s="0" t="n">
        <v>2.889</v>
      </c>
      <c r="K790" s="0" t="n">
        <v>2234.8</v>
      </c>
      <c r="L790" s="12" t="n">
        <f aca="false">((J790-J789)*K789)+(((J790-J789)*(K790-K789))/2)</f>
        <v>11.1732499999998</v>
      </c>
      <c r="O790" s="0" t="n">
        <v>786</v>
      </c>
      <c r="P790" s="0" t="n">
        <v>15.7</v>
      </c>
      <c r="Q790" s="0" t="n">
        <v>2.894</v>
      </c>
      <c r="R790" s="0" t="n">
        <v>2201</v>
      </c>
      <c r="S790" s="12" t="n">
        <f aca="false">((Q790-Q789)*R789)+(((Q790-Q789)*(R790-R789))/2)</f>
        <v>6.60217500000025</v>
      </c>
      <c r="V790" s="10" t="n">
        <f aca="false">AVERAGE(C790,J790,Q790)</f>
        <v>2.893</v>
      </c>
      <c r="W790" s="10" t="n">
        <f aca="false">AVERAGE(D790,K790,R790)</f>
        <v>2205.38333333333</v>
      </c>
      <c r="Y790" s="10" t="n">
        <f aca="false">V790/$AG$12</f>
        <v>0.05786</v>
      </c>
      <c r="Z790" s="10" t="n">
        <f aca="false">W790/$AJ$6</f>
        <v>103.96276736848</v>
      </c>
      <c r="AA790" s="13" t="n">
        <f aca="false">((V790-V789)*W789)+(((V790-V789)*(W790-W789))/2)</f>
        <v>8.08570277777885</v>
      </c>
    </row>
    <row r="791" customFormat="false" ht="15" hidden="false" customHeight="false" outlineLevel="0" collapsed="false">
      <c r="A791" s="0" t="n">
        <v>787</v>
      </c>
      <c r="B791" s="0" t="n">
        <v>15.72</v>
      </c>
      <c r="C791" s="0" t="n">
        <v>2.9</v>
      </c>
      <c r="D791" s="0" t="n">
        <v>2179.5</v>
      </c>
      <c r="E791" s="12" t="n">
        <f aca="false">((C791-C790)*D790)+(((C791-C790)*(D791-D790))/2)</f>
        <v>8.71970000000001</v>
      </c>
      <c r="H791" s="0" t="n">
        <v>787</v>
      </c>
      <c r="I791" s="0" t="n">
        <v>15.72</v>
      </c>
      <c r="J791" s="0" t="n">
        <v>2.893</v>
      </c>
      <c r="K791" s="0" t="n">
        <v>2235.05</v>
      </c>
      <c r="L791" s="12" t="n">
        <f aca="false">((J791-J790)*K790)+(((J791-J790)*(K791-K790))/2)</f>
        <v>8.93970000000001</v>
      </c>
      <c r="O791" s="0" t="n">
        <v>787</v>
      </c>
      <c r="P791" s="0" t="n">
        <v>15.72</v>
      </c>
      <c r="Q791" s="0" t="n">
        <v>2.898</v>
      </c>
      <c r="R791" s="0" t="n">
        <v>2201.85</v>
      </c>
      <c r="S791" s="12" t="n">
        <f aca="false">((Q791-Q790)*R790)+(((Q791-Q790)*(R791-R790))/2)</f>
        <v>8.80570000000001</v>
      </c>
      <c r="V791" s="10" t="n">
        <f aca="false">AVERAGE(C791,J791,Q791)</f>
        <v>2.897</v>
      </c>
      <c r="W791" s="10" t="n">
        <f aca="false">AVERAGE(D791,K791,R791)</f>
        <v>2205.46666666667</v>
      </c>
      <c r="Y791" s="10" t="n">
        <f aca="false">V791/$AG$12</f>
        <v>0.05794</v>
      </c>
      <c r="Z791" s="10" t="n">
        <f aca="false">W791/$AJ$6</f>
        <v>103.966695739488</v>
      </c>
      <c r="AA791" s="13" t="n">
        <f aca="false">((V791-V790)*W790)+(((V791-V790)*(W791-W790))/2)</f>
        <v>8.82169999999903</v>
      </c>
    </row>
    <row r="792" customFormat="false" ht="15" hidden="false" customHeight="false" outlineLevel="0" collapsed="false">
      <c r="A792" s="0" t="n">
        <v>788</v>
      </c>
      <c r="B792" s="0" t="n">
        <v>15.74</v>
      </c>
      <c r="C792" s="0" t="n">
        <v>2.905</v>
      </c>
      <c r="D792" s="0" t="n">
        <v>2179.75</v>
      </c>
      <c r="E792" s="12" t="n">
        <f aca="false">((C792-C791)*D791)+(((C792-C791)*(D792-D791))/2)</f>
        <v>10.8981249999998</v>
      </c>
      <c r="H792" s="0" t="n">
        <v>788</v>
      </c>
      <c r="I792" s="0" t="n">
        <v>15.74</v>
      </c>
      <c r="J792" s="0" t="n">
        <v>2.896</v>
      </c>
      <c r="K792" s="0" t="n">
        <v>2234.2</v>
      </c>
      <c r="L792" s="12" t="n">
        <f aca="false">((J792-J791)*K791)+(((J792-J791)*(K792-K791))/2)</f>
        <v>6.70387500000025</v>
      </c>
      <c r="O792" s="0" t="n">
        <v>788</v>
      </c>
      <c r="P792" s="0" t="n">
        <v>15.74</v>
      </c>
      <c r="Q792" s="0" t="n">
        <v>2.902</v>
      </c>
      <c r="R792" s="0" t="n">
        <v>2202.15</v>
      </c>
      <c r="S792" s="12" t="n">
        <f aca="false">((Q792-Q791)*R791)+(((Q792-Q791)*(R792-R791))/2)</f>
        <v>8.80800000000001</v>
      </c>
      <c r="V792" s="10" t="n">
        <f aca="false">AVERAGE(C792,J792,Q792)</f>
        <v>2.901</v>
      </c>
      <c r="W792" s="10" t="n">
        <f aca="false">AVERAGE(D792,K792,R792)</f>
        <v>2205.36666666667</v>
      </c>
      <c r="Y792" s="10" t="n">
        <f aca="false">V792/$AG$12</f>
        <v>0.05802</v>
      </c>
      <c r="Z792" s="10" t="n">
        <f aca="false">W792/$AJ$6</f>
        <v>103.961981694279</v>
      </c>
      <c r="AA792" s="13" t="n">
        <f aca="false">((V792-V791)*W791)+(((V792-V791)*(W792-W791))/2)</f>
        <v>8.82166666666667</v>
      </c>
    </row>
    <row r="793" customFormat="false" ht="15" hidden="false" customHeight="false" outlineLevel="0" collapsed="false">
      <c r="A793" s="0" t="n">
        <v>789</v>
      </c>
      <c r="B793" s="0" t="n">
        <v>15.76</v>
      </c>
      <c r="C793" s="0" t="n">
        <v>2.909</v>
      </c>
      <c r="D793" s="0" t="n">
        <v>2180.35</v>
      </c>
      <c r="E793" s="12" t="n">
        <f aca="false">((C793-C792)*D792)+(((C793-C792)*(D793-D792))/2)</f>
        <v>8.72020000000001</v>
      </c>
      <c r="H793" s="0" t="n">
        <v>789</v>
      </c>
      <c r="I793" s="0" t="n">
        <v>15.76</v>
      </c>
      <c r="J793" s="0" t="n">
        <v>2.9</v>
      </c>
      <c r="K793" s="0" t="n">
        <v>2235.35</v>
      </c>
      <c r="L793" s="12" t="n">
        <f aca="false">((J793-J792)*K792)+(((J793-J792)*(K793-K792))/2)</f>
        <v>8.93910000000001</v>
      </c>
      <c r="O793" s="0" t="n">
        <v>789</v>
      </c>
      <c r="P793" s="0" t="n">
        <v>15.76</v>
      </c>
      <c r="Q793" s="0" t="n">
        <v>2.906</v>
      </c>
      <c r="R793" s="0" t="n">
        <v>2202.95</v>
      </c>
      <c r="S793" s="12" t="n">
        <f aca="false">((Q793-Q792)*R792)+(((Q793-Q792)*(R793-R792))/2)</f>
        <v>8.81020000000001</v>
      </c>
      <c r="V793" s="10" t="n">
        <f aca="false">AVERAGE(C793,J793,Q793)</f>
        <v>2.905</v>
      </c>
      <c r="W793" s="10" t="n">
        <f aca="false">AVERAGE(D793,K793,R793)</f>
        <v>2206.21666666667</v>
      </c>
      <c r="Y793" s="10" t="n">
        <f aca="false">V793/$AG$12</f>
        <v>0.0581</v>
      </c>
      <c r="Z793" s="10" t="n">
        <f aca="false">W793/$AJ$6</f>
        <v>104.002051078556</v>
      </c>
      <c r="AA793" s="13" t="n">
        <f aca="false">((V793-V792)*W792)+(((V793-V792)*(W793-W792))/2)</f>
        <v>8.82316666666667</v>
      </c>
    </row>
    <row r="794" customFormat="false" ht="15" hidden="false" customHeight="false" outlineLevel="0" collapsed="false">
      <c r="A794" s="0" t="n">
        <v>790</v>
      </c>
      <c r="B794" s="0" t="n">
        <v>15.78</v>
      </c>
      <c r="C794" s="0" t="n">
        <v>2.912</v>
      </c>
      <c r="D794" s="0" t="n">
        <v>2180.05</v>
      </c>
      <c r="E794" s="12" t="n">
        <f aca="false">((C794-C793)*D793)+(((C794-C793)*(D794-D793))/2)</f>
        <v>6.54060000000025</v>
      </c>
      <c r="H794" s="0" t="n">
        <v>790</v>
      </c>
      <c r="I794" s="0" t="n">
        <v>15.78</v>
      </c>
      <c r="J794" s="0" t="n">
        <v>2.905</v>
      </c>
      <c r="K794" s="0" t="n">
        <v>2235.05</v>
      </c>
      <c r="L794" s="12" t="n">
        <f aca="false">((J794-J793)*K793)+(((J794-J793)*(K794-K793))/2)</f>
        <v>11.1759999999998</v>
      </c>
      <c r="O794" s="0" t="n">
        <v>790</v>
      </c>
      <c r="P794" s="0" t="n">
        <v>15.78</v>
      </c>
      <c r="Q794" s="0" t="n">
        <v>2.91</v>
      </c>
      <c r="R794" s="0" t="n">
        <v>2203.25</v>
      </c>
      <c r="S794" s="12" t="n">
        <f aca="false">((Q794-Q793)*R793)+(((Q794-Q793)*(R794-R793))/2)</f>
        <v>8.81240000000001</v>
      </c>
      <c r="V794" s="10" t="n">
        <f aca="false">AVERAGE(C794,J794,Q794)</f>
        <v>2.909</v>
      </c>
      <c r="W794" s="10" t="n">
        <f aca="false">AVERAGE(D794,K794,R794)</f>
        <v>2206.11666666667</v>
      </c>
      <c r="Y794" s="10" t="n">
        <f aca="false">V794/$AG$12</f>
        <v>0.05818</v>
      </c>
      <c r="Z794" s="10" t="n">
        <f aca="false">W794/$AJ$6</f>
        <v>103.997337033347</v>
      </c>
      <c r="AA794" s="13" t="n">
        <f aca="false">((V794-V793)*W793)+(((V794-V793)*(W794-W793))/2)</f>
        <v>8.82466666666766</v>
      </c>
    </row>
    <row r="795" customFormat="false" ht="15" hidden="false" customHeight="false" outlineLevel="0" collapsed="false">
      <c r="A795" s="0" t="n">
        <v>791</v>
      </c>
      <c r="B795" s="0" t="n">
        <v>15.8</v>
      </c>
      <c r="C795" s="0" t="n">
        <v>2.916</v>
      </c>
      <c r="D795" s="0" t="n">
        <v>2180.05</v>
      </c>
      <c r="E795" s="12" t="n">
        <f aca="false">((C795-C794)*D794)+(((C795-C794)*(D795-D794))/2)</f>
        <v>8.72020000000001</v>
      </c>
      <c r="H795" s="0" t="n">
        <v>791</v>
      </c>
      <c r="I795" s="0" t="n">
        <v>15.8</v>
      </c>
      <c r="J795" s="0" t="n">
        <v>2.908</v>
      </c>
      <c r="K795" s="0" t="n">
        <v>2234.5</v>
      </c>
      <c r="L795" s="12" t="n">
        <f aca="false">((J795-J794)*K794)+(((J795-J794)*(K795-K794))/2)</f>
        <v>6.70432500000025</v>
      </c>
      <c r="O795" s="0" t="n">
        <v>791</v>
      </c>
      <c r="P795" s="0" t="n">
        <v>15.8</v>
      </c>
      <c r="Q795" s="0" t="n">
        <v>2.914</v>
      </c>
      <c r="R795" s="0" t="n">
        <v>2204.35</v>
      </c>
      <c r="S795" s="12" t="n">
        <f aca="false">((Q795-Q794)*R794)+(((Q795-Q794)*(R795-R794))/2)</f>
        <v>8.81520000000001</v>
      </c>
      <c r="V795" s="10" t="n">
        <f aca="false">AVERAGE(C795,J795,Q795)</f>
        <v>2.91266666666667</v>
      </c>
      <c r="W795" s="10" t="n">
        <f aca="false">AVERAGE(D795,K795,R795)</f>
        <v>2206.3</v>
      </c>
      <c r="Y795" s="10" t="n">
        <f aca="false">V795/$AG$12</f>
        <v>0.0582533333333333</v>
      </c>
      <c r="Z795" s="10" t="n">
        <f aca="false">W795/$AJ$6</f>
        <v>104.005979449564</v>
      </c>
      <c r="AA795" s="13" t="n">
        <f aca="false">((V795-V794)*W794)+(((V795-V794)*(W795-W794))/2)</f>
        <v>8.08943055555466</v>
      </c>
    </row>
    <row r="796" customFormat="false" ht="15" hidden="false" customHeight="false" outlineLevel="0" collapsed="false">
      <c r="A796" s="0" t="n">
        <v>792</v>
      </c>
      <c r="B796" s="0" t="n">
        <v>15.82</v>
      </c>
      <c r="C796" s="0" t="n">
        <v>2.921</v>
      </c>
      <c r="D796" s="0" t="n">
        <v>2178.95</v>
      </c>
      <c r="E796" s="12" t="n">
        <f aca="false">((C796-C795)*D795)+(((C796-C795)*(D796-D795))/2)</f>
        <v>10.8974999999998</v>
      </c>
      <c r="H796" s="0" t="n">
        <v>792</v>
      </c>
      <c r="I796" s="0" t="n">
        <v>15.82</v>
      </c>
      <c r="J796" s="0" t="n">
        <v>2.912</v>
      </c>
      <c r="K796" s="0" t="n">
        <v>2234.8</v>
      </c>
      <c r="L796" s="12" t="n">
        <f aca="false">((J796-J795)*K795)+(((J796-J795)*(K796-K795))/2)</f>
        <v>8.93860000000001</v>
      </c>
      <c r="O796" s="0" t="n">
        <v>792</v>
      </c>
      <c r="P796" s="0" t="n">
        <v>15.82</v>
      </c>
      <c r="Q796" s="0" t="n">
        <v>2.918</v>
      </c>
      <c r="R796" s="0" t="n">
        <v>2204.35</v>
      </c>
      <c r="S796" s="12" t="n">
        <f aca="false">((Q796-Q795)*R795)+(((Q796-Q795)*(R796-R795))/2)</f>
        <v>8.81740000000001</v>
      </c>
      <c r="V796" s="10" t="n">
        <f aca="false">AVERAGE(C796,J796,Q796)</f>
        <v>2.917</v>
      </c>
      <c r="W796" s="10" t="n">
        <f aca="false">AVERAGE(D796,K796,R796)</f>
        <v>2206.03333333333</v>
      </c>
      <c r="Y796" s="10" t="n">
        <f aca="false">V796/$AG$12</f>
        <v>0.05834</v>
      </c>
      <c r="Z796" s="10" t="n">
        <f aca="false">W796/$AJ$6</f>
        <v>103.99340866234</v>
      </c>
      <c r="AA796" s="13" t="n">
        <f aca="false">((V796-V795)*W795)+(((V796-V795)*(W796-W795))/2)</f>
        <v>9.56005555555548</v>
      </c>
    </row>
    <row r="797" customFormat="false" ht="15" hidden="false" customHeight="false" outlineLevel="0" collapsed="false">
      <c r="A797" s="0" t="n">
        <v>793</v>
      </c>
      <c r="B797" s="0" t="n">
        <v>15.84</v>
      </c>
      <c r="C797" s="0" t="n">
        <v>2.925</v>
      </c>
      <c r="D797" s="0" t="n">
        <v>2178.65</v>
      </c>
      <c r="E797" s="12" t="n">
        <f aca="false">((C797-C796)*D796)+(((C797-C796)*(D797-D796))/2)</f>
        <v>8.71520000000001</v>
      </c>
      <c r="H797" s="0" t="n">
        <v>793</v>
      </c>
      <c r="I797" s="0" t="n">
        <v>15.84</v>
      </c>
      <c r="J797" s="0" t="n">
        <v>2.916</v>
      </c>
      <c r="K797" s="0" t="n">
        <v>2234.2</v>
      </c>
      <c r="L797" s="12" t="n">
        <f aca="false">((J797-J796)*K796)+(((J797-J796)*(K797-K796))/2)</f>
        <v>8.93800000000001</v>
      </c>
      <c r="O797" s="0" t="n">
        <v>793</v>
      </c>
      <c r="P797" s="0" t="n">
        <v>15.84</v>
      </c>
      <c r="Q797" s="0" t="n">
        <v>2.92</v>
      </c>
      <c r="R797" s="0" t="n">
        <v>2205.5</v>
      </c>
      <c r="S797" s="12" t="n">
        <f aca="false">((Q797-Q796)*R796)+(((Q797-Q796)*(R797-R796))/2)</f>
        <v>4.40984999999952</v>
      </c>
      <c r="V797" s="10" t="n">
        <f aca="false">AVERAGE(C797,J797,Q797)</f>
        <v>2.92033333333333</v>
      </c>
      <c r="W797" s="10" t="n">
        <f aca="false">AVERAGE(D797,K797,R797)</f>
        <v>2206.11666666667</v>
      </c>
      <c r="Y797" s="10" t="n">
        <f aca="false">V797/$AG$12</f>
        <v>0.0584066666666667</v>
      </c>
      <c r="Z797" s="10" t="n">
        <f aca="false">W797/$AJ$6</f>
        <v>103.997337033347</v>
      </c>
      <c r="AA797" s="13" t="n">
        <f aca="false">((V797-V796)*W796)+(((V797-V796)*(W797-W796))/2)</f>
        <v>7.3535833333335</v>
      </c>
    </row>
    <row r="798" customFormat="false" ht="15" hidden="false" customHeight="false" outlineLevel="0" collapsed="false">
      <c r="A798" s="0" t="n">
        <v>794</v>
      </c>
      <c r="B798" s="0" t="n">
        <v>15.86</v>
      </c>
      <c r="C798" s="0" t="n">
        <v>2.929</v>
      </c>
      <c r="D798" s="0" t="n">
        <v>2178.65</v>
      </c>
      <c r="E798" s="12" t="n">
        <f aca="false">((C798-C797)*D797)+(((C798-C797)*(D798-D797))/2)</f>
        <v>8.71460000000001</v>
      </c>
      <c r="H798" s="0" t="n">
        <v>794</v>
      </c>
      <c r="I798" s="0" t="n">
        <v>15.86</v>
      </c>
      <c r="J798" s="0" t="n">
        <v>2.92</v>
      </c>
      <c r="K798" s="0" t="n">
        <v>2234.8</v>
      </c>
      <c r="L798" s="12" t="n">
        <f aca="false">((J798-J797)*K797)+(((J798-J797)*(K798-K797))/2)</f>
        <v>8.93800000000001</v>
      </c>
      <c r="O798" s="0" t="n">
        <v>794</v>
      </c>
      <c r="P798" s="0" t="n">
        <v>15.86</v>
      </c>
      <c r="Q798" s="0" t="n">
        <v>2.925</v>
      </c>
      <c r="R798" s="0" t="n">
        <v>2206.05</v>
      </c>
      <c r="S798" s="12" t="n">
        <f aca="false">((Q798-Q797)*R797)+(((Q798-Q797)*(R798-R797))/2)</f>
        <v>11.0288749999998</v>
      </c>
      <c r="V798" s="10" t="n">
        <f aca="false">AVERAGE(C798,J798,Q798)</f>
        <v>2.92466666666667</v>
      </c>
      <c r="W798" s="10" t="n">
        <f aca="false">AVERAGE(D798,K798,R798)</f>
        <v>2206.5</v>
      </c>
      <c r="Y798" s="10" t="n">
        <f aca="false">V798/$AG$12</f>
        <v>0.0584933333333333</v>
      </c>
      <c r="Z798" s="10" t="n">
        <f aca="false">W798/$AJ$6</f>
        <v>104.015407539982</v>
      </c>
      <c r="AA798" s="13" t="n">
        <f aca="false">((V798-V797)*W797)+(((V798-V797)*(W798-W797))/2)</f>
        <v>9.56066944444437</v>
      </c>
    </row>
    <row r="799" customFormat="false" ht="15" hidden="false" customHeight="false" outlineLevel="0" collapsed="false">
      <c r="A799" s="0" t="n">
        <v>795</v>
      </c>
      <c r="B799" s="0" t="n">
        <v>15.88</v>
      </c>
      <c r="C799" s="0" t="n">
        <v>2.933</v>
      </c>
      <c r="D799" s="0" t="n">
        <v>2178.35</v>
      </c>
      <c r="E799" s="12" t="n">
        <f aca="false">((C799-C798)*D798)+(((C799-C798)*(D799-D798))/2)</f>
        <v>8.71400000000001</v>
      </c>
      <c r="H799" s="0" t="n">
        <v>795</v>
      </c>
      <c r="I799" s="0" t="n">
        <v>15.88</v>
      </c>
      <c r="J799" s="0" t="n">
        <v>2.925</v>
      </c>
      <c r="K799" s="0" t="n">
        <v>2235.05</v>
      </c>
      <c r="L799" s="12" t="n">
        <f aca="false">((J799-J798)*K798)+(((J799-J798)*(K799-K798))/2)</f>
        <v>11.1746249999998</v>
      </c>
      <c r="O799" s="0" t="n">
        <v>795</v>
      </c>
      <c r="P799" s="0" t="n">
        <v>15.88</v>
      </c>
      <c r="Q799" s="0" t="n">
        <v>2.931</v>
      </c>
      <c r="R799" s="0" t="n">
        <v>2206.6</v>
      </c>
      <c r="S799" s="12" t="n">
        <f aca="false">((Q799-Q798)*R798)+(((Q799-Q798)*(R799-R798))/2)</f>
        <v>13.2379500000005</v>
      </c>
      <c r="V799" s="10" t="n">
        <f aca="false">AVERAGE(C799,J799,Q799)</f>
        <v>2.92966666666667</v>
      </c>
      <c r="W799" s="10" t="n">
        <f aca="false">AVERAGE(D799,K799,R799)</f>
        <v>2206.66666666667</v>
      </c>
      <c r="Y799" s="10" t="n">
        <f aca="false">V799/$AG$12</f>
        <v>0.0585933333333333</v>
      </c>
      <c r="Z799" s="10" t="n">
        <f aca="false">W799/$AJ$6</f>
        <v>104.023264281998</v>
      </c>
      <c r="AA799" s="13" t="n">
        <f aca="false">((V799-V798)*W798)+(((V799-V798)*(W799-W798))/2)</f>
        <v>11.0329166666664</v>
      </c>
    </row>
    <row r="800" customFormat="false" ht="15" hidden="false" customHeight="false" outlineLevel="0" collapsed="false">
      <c r="A800" s="0" t="n">
        <v>796</v>
      </c>
      <c r="B800" s="0" t="n">
        <v>15.9</v>
      </c>
      <c r="C800" s="0" t="n">
        <v>2.937</v>
      </c>
      <c r="D800" s="0" t="n">
        <v>2177.8</v>
      </c>
      <c r="E800" s="12" t="n">
        <f aca="false">((C800-C799)*D799)+(((C800-C799)*(D800-D799))/2)</f>
        <v>8.71230000000001</v>
      </c>
      <c r="H800" s="0" t="n">
        <v>796</v>
      </c>
      <c r="I800" s="0" t="n">
        <v>15.9</v>
      </c>
      <c r="J800" s="0" t="n">
        <v>2.929</v>
      </c>
      <c r="K800" s="0" t="n">
        <v>2233.65</v>
      </c>
      <c r="L800" s="12" t="n">
        <f aca="false">((J800-J799)*K799)+(((J800-J799)*(K800-K799))/2)</f>
        <v>8.93740000000001</v>
      </c>
      <c r="O800" s="0" t="n">
        <v>796</v>
      </c>
      <c r="P800" s="0" t="n">
        <v>15.9</v>
      </c>
      <c r="Q800" s="0" t="n">
        <v>2.934</v>
      </c>
      <c r="R800" s="0" t="n">
        <v>2207.15</v>
      </c>
      <c r="S800" s="12" t="n">
        <f aca="false">((Q800-Q799)*R799)+(((Q800-Q799)*(R800-R799))/2)</f>
        <v>6.62062500000025</v>
      </c>
      <c r="V800" s="10" t="n">
        <f aca="false">AVERAGE(C800,J800,Q800)</f>
        <v>2.93333333333333</v>
      </c>
      <c r="W800" s="10" t="n">
        <f aca="false">AVERAGE(D800,K800,R800)</f>
        <v>2206.2</v>
      </c>
      <c r="Y800" s="10" t="n">
        <f aca="false">V800/$AG$12</f>
        <v>0.0586666666666667</v>
      </c>
      <c r="Z800" s="10" t="n">
        <f aca="false">W800/$AJ$6</f>
        <v>104.001265404355</v>
      </c>
      <c r="AA800" s="13" t="n">
        <f aca="false">((V800-V799)*W799)+(((V800-V799)*(W800-W799))/2)</f>
        <v>8.09025555555662</v>
      </c>
    </row>
    <row r="801" customFormat="false" ht="15" hidden="false" customHeight="false" outlineLevel="0" collapsed="false">
      <c r="A801" s="0" t="n">
        <v>797</v>
      </c>
      <c r="B801" s="0" t="n">
        <v>15.92</v>
      </c>
      <c r="C801" s="0" t="n">
        <v>2.941</v>
      </c>
      <c r="D801" s="0" t="n">
        <v>2177</v>
      </c>
      <c r="E801" s="12" t="n">
        <f aca="false">((C801-C800)*D800)+(((C801-C800)*(D801-D800))/2)</f>
        <v>8.70960000000001</v>
      </c>
      <c r="H801" s="0" t="n">
        <v>797</v>
      </c>
      <c r="I801" s="0" t="n">
        <v>15.92</v>
      </c>
      <c r="J801" s="0" t="n">
        <v>2.932</v>
      </c>
      <c r="K801" s="0" t="n">
        <v>2233.65</v>
      </c>
      <c r="L801" s="12" t="n">
        <f aca="false">((J801-J800)*K800)+(((J801-J800)*(K801-K800))/2)</f>
        <v>6.70095000000026</v>
      </c>
      <c r="O801" s="0" t="n">
        <v>797</v>
      </c>
      <c r="P801" s="0" t="n">
        <v>15.92</v>
      </c>
      <c r="Q801" s="0" t="n">
        <v>2.936</v>
      </c>
      <c r="R801" s="0" t="n">
        <v>2208</v>
      </c>
      <c r="S801" s="12" t="n">
        <f aca="false">((Q801-Q800)*R800)+(((Q801-Q800)*(R801-R800))/2)</f>
        <v>4.41514999999951</v>
      </c>
      <c r="V801" s="10" t="n">
        <f aca="false">AVERAGE(C801,J801,Q801)</f>
        <v>2.93633333333333</v>
      </c>
      <c r="W801" s="10" t="n">
        <f aca="false">AVERAGE(D801,K801,R801)</f>
        <v>2206.21666666667</v>
      </c>
      <c r="Y801" s="10" t="n">
        <f aca="false">V801/$AG$12</f>
        <v>0.0587266666666667</v>
      </c>
      <c r="Z801" s="10" t="n">
        <f aca="false">W801/$AJ$6</f>
        <v>104.002051078556</v>
      </c>
      <c r="AA801" s="13" t="n">
        <f aca="false">((V801-V800)*W800)+(((V801-V800)*(W801-W800))/2)</f>
        <v>6.61862499999927</v>
      </c>
    </row>
    <row r="802" customFormat="false" ht="15" hidden="false" customHeight="false" outlineLevel="0" collapsed="false">
      <c r="A802" s="0" t="n">
        <v>798</v>
      </c>
      <c r="B802" s="0" t="n">
        <v>15.94</v>
      </c>
      <c r="C802" s="0" t="n">
        <v>2.945</v>
      </c>
      <c r="D802" s="0" t="n">
        <v>2176.7</v>
      </c>
      <c r="E802" s="12" t="n">
        <f aca="false">((C802-C801)*D801)+(((C802-C801)*(D802-D801))/2)</f>
        <v>8.70740000000001</v>
      </c>
      <c r="H802" s="0" t="n">
        <v>798</v>
      </c>
      <c r="I802" s="0" t="n">
        <v>15.94</v>
      </c>
      <c r="J802" s="0" t="n">
        <v>2.936</v>
      </c>
      <c r="K802" s="0" t="n">
        <v>2233.95</v>
      </c>
      <c r="L802" s="12" t="n">
        <f aca="false">((J802-J801)*K801)+(((J802-J801)*(K802-K801))/2)</f>
        <v>8.93520000000001</v>
      </c>
      <c r="O802" s="0" t="n">
        <v>798</v>
      </c>
      <c r="P802" s="0" t="n">
        <v>15.94</v>
      </c>
      <c r="Q802" s="0" t="n">
        <v>2.941</v>
      </c>
      <c r="R802" s="0" t="n">
        <v>2208</v>
      </c>
      <c r="S802" s="12" t="n">
        <f aca="false">((Q802-Q801)*R801)+(((Q802-Q801)*(R802-R801))/2)</f>
        <v>11.0399999999998</v>
      </c>
      <c r="V802" s="10" t="n">
        <f aca="false">AVERAGE(C802,J802,Q802)</f>
        <v>2.94066666666667</v>
      </c>
      <c r="W802" s="10" t="n">
        <f aca="false">AVERAGE(D802,K802,R802)</f>
        <v>2206.21666666667</v>
      </c>
      <c r="Y802" s="10" t="n">
        <f aca="false">V802/$AG$12</f>
        <v>0.0588133333333333</v>
      </c>
      <c r="Z802" s="10" t="n">
        <f aca="false">W802/$AJ$6</f>
        <v>104.002051078556</v>
      </c>
      <c r="AA802" s="13" t="n">
        <f aca="false">((V802-V801)*W801)+(((V802-V801)*(W802-W801))/2)</f>
        <v>9.56027222222215</v>
      </c>
    </row>
    <row r="803" customFormat="false" ht="15" hidden="false" customHeight="false" outlineLevel="0" collapsed="false">
      <c r="A803" s="0" t="n">
        <v>799</v>
      </c>
      <c r="B803" s="0" t="n">
        <v>15.96</v>
      </c>
      <c r="C803" s="0" t="n">
        <v>2.948</v>
      </c>
      <c r="D803" s="0" t="n">
        <v>2176.7</v>
      </c>
      <c r="E803" s="12" t="n">
        <f aca="false">((C803-C802)*D802)+(((C803-C802)*(D803-D802))/2)</f>
        <v>6.53010000000025</v>
      </c>
      <c r="H803" s="0" t="n">
        <v>799</v>
      </c>
      <c r="I803" s="0" t="n">
        <v>15.96</v>
      </c>
      <c r="J803" s="0" t="n">
        <v>2.94</v>
      </c>
      <c r="K803" s="0" t="n">
        <v>2233.65</v>
      </c>
      <c r="L803" s="12" t="n">
        <f aca="false">((J803-J802)*K802)+(((J803-J802)*(K803-K802))/2)</f>
        <v>8.93520000000001</v>
      </c>
      <c r="O803" s="0" t="n">
        <v>799</v>
      </c>
      <c r="P803" s="0" t="n">
        <v>15.96</v>
      </c>
      <c r="Q803" s="0" t="n">
        <v>2.946</v>
      </c>
      <c r="R803" s="0" t="n">
        <v>2208.55</v>
      </c>
      <c r="S803" s="12" t="n">
        <f aca="false">((Q803-Q802)*R802)+(((Q803-Q802)*(R803-R802))/2)</f>
        <v>11.0413750000007</v>
      </c>
      <c r="V803" s="10" t="n">
        <f aca="false">AVERAGE(C803,J803,Q803)</f>
        <v>2.94466666666667</v>
      </c>
      <c r="W803" s="10" t="n">
        <f aca="false">AVERAGE(D803,K803,R803)</f>
        <v>2206.3</v>
      </c>
      <c r="Y803" s="10" t="n">
        <f aca="false">V803/$AG$12</f>
        <v>0.0588933333333333</v>
      </c>
      <c r="Z803" s="10" t="n">
        <f aca="false">W803/$AJ$6</f>
        <v>104.005979449564</v>
      </c>
      <c r="AA803" s="13" t="n">
        <f aca="false">((V803-V802)*W802)+(((V803-V802)*(W803-W802))/2)</f>
        <v>8.82503333333334</v>
      </c>
    </row>
    <row r="804" customFormat="false" ht="15" hidden="false" customHeight="false" outlineLevel="0" collapsed="false">
      <c r="A804" s="0" t="n">
        <v>800</v>
      </c>
      <c r="B804" s="0" t="n">
        <v>15.98</v>
      </c>
      <c r="C804" s="0" t="n">
        <v>2.952</v>
      </c>
      <c r="D804" s="0" t="n">
        <v>2177.55</v>
      </c>
      <c r="E804" s="12" t="n">
        <f aca="false">((C804-C803)*D803)+(((C804-C803)*(D804-D803))/2)</f>
        <v>8.70850000000001</v>
      </c>
      <c r="H804" s="0" t="n">
        <v>800</v>
      </c>
      <c r="I804" s="0" t="n">
        <v>15.98</v>
      </c>
      <c r="J804" s="0" t="n">
        <v>2.944</v>
      </c>
      <c r="K804" s="0" t="n">
        <v>2234.2</v>
      </c>
      <c r="L804" s="12" t="n">
        <f aca="false">((J804-J803)*K803)+(((J804-J803)*(K804-K803))/2)</f>
        <v>8.93570000000001</v>
      </c>
      <c r="O804" s="0" t="n">
        <v>800</v>
      </c>
      <c r="P804" s="0" t="n">
        <v>15.98</v>
      </c>
      <c r="Q804" s="0" t="n">
        <v>2.947</v>
      </c>
      <c r="R804" s="0" t="n">
        <v>2208.85</v>
      </c>
      <c r="S804" s="12" t="n">
        <f aca="false">((Q804-Q803)*R803)+(((Q804-Q803)*(R804-R803))/2)</f>
        <v>2.20869999999976</v>
      </c>
      <c r="V804" s="10" t="n">
        <f aca="false">AVERAGE(C804,J804,Q804)</f>
        <v>2.94766666666667</v>
      </c>
      <c r="W804" s="10" t="n">
        <f aca="false">AVERAGE(D804,K804,R804)</f>
        <v>2206.86666666667</v>
      </c>
      <c r="Y804" s="10" t="n">
        <f aca="false">V804/$AG$12</f>
        <v>0.0589533333333333</v>
      </c>
      <c r="Z804" s="10" t="n">
        <f aca="false">W804/$AJ$6</f>
        <v>104.032692372416</v>
      </c>
      <c r="AA804" s="13" t="n">
        <f aca="false">((V804-V803)*W803)+(((V804-V803)*(W804-W803))/2)</f>
        <v>6.61975000000025</v>
      </c>
    </row>
    <row r="805" customFormat="false" ht="15" hidden="false" customHeight="false" outlineLevel="0" collapsed="false">
      <c r="A805" s="0" t="n">
        <v>801</v>
      </c>
      <c r="B805" s="0" t="n">
        <v>16</v>
      </c>
      <c r="C805" s="0" t="n">
        <v>2.956</v>
      </c>
      <c r="D805" s="0" t="n">
        <v>2178.35</v>
      </c>
      <c r="E805" s="12" t="n">
        <f aca="false">((C805-C804)*D804)+(((C805-C804)*(D805-D804))/2)</f>
        <v>8.71180000000001</v>
      </c>
      <c r="H805" s="0" t="n">
        <v>801</v>
      </c>
      <c r="I805" s="0" t="n">
        <v>16</v>
      </c>
      <c r="J805" s="0" t="n">
        <v>2.948</v>
      </c>
      <c r="K805" s="0" t="n">
        <v>2233.95</v>
      </c>
      <c r="L805" s="12" t="n">
        <f aca="false">((J805-J804)*K804)+(((J805-J804)*(K805-K804))/2)</f>
        <v>8.93630000000001</v>
      </c>
      <c r="O805" s="0" t="n">
        <v>801</v>
      </c>
      <c r="P805" s="0" t="n">
        <v>16</v>
      </c>
      <c r="Q805" s="0" t="n">
        <v>2.952</v>
      </c>
      <c r="R805" s="0" t="n">
        <v>2209.1</v>
      </c>
      <c r="S805" s="12" t="n">
        <f aca="false">((Q805-Q804)*R804)+(((Q805-Q804)*(R805-R804))/2)</f>
        <v>11.0448749999998</v>
      </c>
      <c r="V805" s="10" t="n">
        <f aca="false">AVERAGE(C805,J805,Q805)</f>
        <v>2.952</v>
      </c>
      <c r="W805" s="10" t="n">
        <f aca="false">AVERAGE(D805,K805,R805)</f>
        <v>2207.13333333333</v>
      </c>
      <c r="Y805" s="10" t="n">
        <f aca="false">V805/$AG$12</f>
        <v>0.05904</v>
      </c>
      <c r="Z805" s="10" t="n">
        <f aca="false">W805/$AJ$6</f>
        <v>104.04526315964</v>
      </c>
      <c r="AA805" s="13" t="n">
        <f aca="false">((V805-V804)*W804)+(((V805-V804)*(W805-W804))/2)</f>
        <v>9.56366666666659</v>
      </c>
    </row>
    <row r="806" customFormat="false" ht="15" hidden="false" customHeight="false" outlineLevel="0" collapsed="false">
      <c r="A806" s="0" t="n">
        <v>802</v>
      </c>
      <c r="B806" s="0" t="n">
        <v>16.02</v>
      </c>
      <c r="C806" s="0" t="n">
        <v>2.961</v>
      </c>
      <c r="D806" s="0" t="n">
        <v>2178.95</v>
      </c>
      <c r="E806" s="12" t="n">
        <f aca="false">((C806-C805)*D805)+(((C806-C805)*(D806-D805))/2)</f>
        <v>10.8932499999998</v>
      </c>
      <c r="H806" s="0" t="n">
        <v>802</v>
      </c>
      <c r="I806" s="0" t="n">
        <v>16.02</v>
      </c>
      <c r="J806" s="0" t="n">
        <v>2.952</v>
      </c>
      <c r="K806" s="0" t="n">
        <v>2233.65</v>
      </c>
      <c r="L806" s="12" t="n">
        <f aca="false">((J806-J805)*K805)+(((J806-J805)*(K806-K805))/2)</f>
        <v>8.93520000000001</v>
      </c>
      <c r="O806" s="0" t="n">
        <v>802</v>
      </c>
      <c r="P806" s="0" t="n">
        <v>16.02</v>
      </c>
      <c r="Q806" s="0" t="n">
        <v>2.956</v>
      </c>
      <c r="R806" s="0" t="n">
        <v>2208.55</v>
      </c>
      <c r="S806" s="12" t="n">
        <f aca="false">((Q806-Q805)*R805)+(((Q806-Q805)*(R806-R805))/2)</f>
        <v>8.83530000000001</v>
      </c>
      <c r="V806" s="10" t="n">
        <f aca="false">AVERAGE(C806,J806,Q806)</f>
        <v>2.95633333333333</v>
      </c>
      <c r="W806" s="10" t="n">
        <f aca="false">AVERAGE(D806,K806,R806)</f>
        <v>2207.05</v>
      </c>
      <c r="Y806" s="10" t="n">
        <f aca="false">V806/$AG$12</f>
        <v>0.0591266666666667</v>
      </c>
      <c r="Z806" s="10" t="n">
        <f aca="false">W806/$AJ$6</f>
        <v>104.041334788633</v>
      </c>
      <c r="AA806" s="13" t="n">
        <f aca="false">((V806-V805)*W805)+(((V806-V805)*(W806-W805))/2)</f>
        <v>9.56406388888882</v>
      </c>
    </row>
    <row r="807" customFormat="false" ht="15" hidden="false" customHeight="false" outlineLevel="0" collapsed="false">
      <c r="A807" s="0" t="n">
        <v>803</v>
      </c>
      <c r="B807" s="0" t="n">
        <v>16.04</v>
      </c>
      <c r="C807" s="0" t="n">
        <v>2.966</v>
      </c>
      <c r="D807" s="0" t="n">
        <v>2178.95</v>
      </c>
      <c r="E807" s="12" t="n">
        <f aca="false">((C807-C806)*D806)+(((C807-C806)*(D807-D806))/2)</f>
        <v>10.8947500000007</v>
      </c>
      <c r="H807" s="0" t="n">
        <v>803</v>
      </c>
      <c r="I807" s="0" t="n">
        <v>16.04</v>
      </c>
      <c r="J807" s="0" t="n">
        <v>2.956</v>
      </c>
      <c r="K807" s="0" t="n">
        <v>2233.65</v>
      </c>
      <c r="L807" s="12" t="n">
        <f aca="false">((J807-J806)*K806)+(((J807-J806)*(K807-K806))/2)</f>
        <v>8.93460000000001</v>
      </c>
      <c r="O807" s="0" t="n">
        <v>803</v>
      </c>
      <c r="P807" s="0" t="n">
        <v>16.04</v>
      </c>
      <c r="Q807" s="0" t="n">
        <v>2.959</v>
      </c>
      <c r="R807" s="0" t="n">
        <v>2209.95</v>
      </c>
      <c r="S807" s="12" t="n">
        <f aca="false">((Q807-Q806)*R806)+(((Q807-Q806)*(R807-R806))/2)</f>
        <v>6.62775000000025</v>
      </c>
      <c r="V807" s="10" t="n">
        <f aca="false">AVERAGE(C807,J807,Q807)</f>
        <v>2.96033333333333</v>
      </c>
      <c r="W807" s="10" t="n">
        <f aca="false">AVERAGE(D807,K807,R807)</f>
        <v>2207.51666666667</v>
      </c>
      <c r="Y807" s="10" t="n">
        <f aca="false">V807/$AG$12</f>
        <v>0.0592066666666667</v>
      </c>
      <c r="Z807" s="10" t="n">
        <f aca="false">W807/$AJ$6</f>
        <v>104.063333666275</v>
      </c>
      <c r="AA807" s="13" t="n">
        <f aca="false">((V807-V806)*W806)+(((V807-V806)*(W807-W806))/2)</f>
        <v>8.82913333333334</v>
      </c>
    </row>
    <row r="808" customFormat="false" ht="15" hidden="false" customHeight="false" outlineLevel="0" collapsed="false">
      <c r="A808" s="0" t="n">
        <v>804</v>
      </c>
      <c r="B808" s="0" t="n">
        <v>16.06</v>
      </c>
      <c r="C808" s="0" t="n">
        <v>2.968</v>
      </c>
      <c r="D808" s="0" t="n">
        <v>2178.35</v>
      </c>
      <c r="E808" s="12" t="n">
        <f aca="false">((C808-C807)*D807)+(((C808-C807)*(D808-D807))/2)</f>
        <v>4.35729999999952</v>
      </c>
      <c r="H808" s="0" t="n">
        <v>804</v>
      </c>
      <c r="I808" s="0" t="n">
        <v>16.06</v>
      </c>
      <c r="J808" s="0" t="n">
        <v>2.961</v>
      </c>
      <c r="K808" s="0" t="n">
        <v>2233.4</v>
      </c>
      <c r="L808" s="12" t="n">
        <f aca="false">((J808-J807)*K807)+(((J808-J807)*(K808-K807))/2)</f>
        <v>11.1676249999998</v>
      </c>
      <c r="O808" s="0" t="n">
        <v>804</v>
      </c>
      <c r="P808" s="0" t="n">
        <v>16.06</v>
      </c>
      <c r="Q808" s="0" t="n">
        <v>2.962</v>
      </c>
      <c r="R808" s="0" t="n">
        <v>2210.8</v>
      </c>
      <c r="S808" s="12" t="n">
        <f aca="false">((Q808-Q807)*R807)+(((Q808-Q807)*(R808-R807))/2)</f>
        <v>6.63112500000025</v>
      </c>
      <c r="V808" s="10" t="n">
        <f aca="false">AVERAGE(C808,J808,Q808)</f>
        <v>2.96366666666667</v>
      </c>
      <c r="W808" s="10" t="n">
        <f aca="false">AVERAGE(D808,K808,R808)</f>
        <v>2207.51666666667</v>
      </c>
      <c r="Y808" s="10" t="n">
        <f aca="false">V808/$AG$12</f>
        <v>0.0592733333333333</v>
      </c>
      <c r="Z808" s="10" t="n">
        <f aca="false">W808/$AJ$6</f>
        <v>104.063333666275</v>
      </c>
      <c r="AA808" s="13" t="n">
        <f aca="false">((V808-V807)*W807)+(((V808-V807)*(W808-W807))/2)</f>
        <v>7.35838888888906</v>
      </c>
    </row>
    <row r="809" customFormat="false" ht="15" hidden="false" customHeight="false" outlineLevel="0" collapsed="false">
      <c r="A809" s="0" t="n">
        <v>805</v>
      </c>
      <c r="B809" s="0" t="n">
        <v>16.08</v>
      </c>
      <c r="C809" s="0" t="n">
        <v>2.972</v>
      </c>
      <c r="D809" s="0" t="n">
        <v>2178.35</v>
      </c>
      <c r="E809" s="12" t="n">
        <f aca="false">((C809-C808)*D808)+(((C809-C808)*(D809-D808))/2)</f>
        <v>8.71340000000001</v>
      </c>
      <c r="H809" s="0" t="n">
        <v>805</v>
      </c>
      <c r="I809" s="0" t="n">
        <v>16.08</v>
      </c>
      <c r="J809" s="0" t="n">
        <v>2.965</v>
      </c>
      <c r="K809" s="0" t="n">
        <v>2233.65</v>
      </c>
      <c r="L809" s="12" t="n">
        <f aca="false">((J809-J808)*K808)+(((J809-J808)*(K809-K808))/2)</f>
        <v>8.93410000000001</v>
      </c>
      <c r="O809" s="0" t="n">
        <v>805</v>
      </c>
      <c r="P809" s="0" t="n">
        <v>16.08</v>
      </c>
      <c r="Q809" s="0" t="n">
        <v>2.966</v>
      </c>
      <c r="R809" s="0" t="n">
        <v>2210.8</v>
      </c>
      <c r="S809" s="12" t="n">
        <f aca="false">((Q809-Q808)*R808)+(((Q809-Q808)*(R809-R808))/2)</f>
        <v>8.84320000000001</v>
      </c>
      <c r="V809" s="10" t="n">
        <f aca="false">AVERAGE(C809,J809,Q809)</f>
        <v>2.96766666666667</v>
      </c>
      <c r="W809" s="10" t="n">
        <f aca="false">AVERAGE(D809,K809,R809)</f>
        <v>2207.6</v>
      </c>
      <c r="Y809" s="10" t="n">
        <f aca="false">V809/$AG$12</f>
        <v>0.0593533333333333</v>
      </c>
      <c r="Z809" s="10" t="n">
        <f aca="false">W809/$AJ$6</f>
        <v>104.067262037283</v>
      </c>
      <c r="AA809" s="13" t="n">
        <f aca="false">((V809-V808)*W808)+(((V809-V808)*(W809-W808))/2)</f>
        <v>8.83023333333334</v>
      </c>
    </row>
    <row r="810" customFormat="false" ht="15" hidden="false" customHeight="false" outlineLevel="0" collapsed="false">
      <c r="A810" s="0" t="n">
        <v>806</v>
      </c>
      <c r="B810" s="0" t="n">
        <v>16.1</v>
      </c>
      <c r="C810" s="0" t="n">
        <v>2.977</v>
      </c>
      <c r="D810" s="0" t="n">
        <v>2177.8</v>
      </c>
      <c r="E810" s="12" t="n">
        <f aca="false">((C810-C809)*D809)+(((C810-C809)*(D810-D809))/2)</f>
        <v>10.8903749999998</v>
      </c>
      <c r="H810" s="0" t="n">
        <v>806</v>
      </c>
      <c r="I810" s="0" t="n">
        <v>16.1</v>
      </c>
      <c r="J810" s="0" t="n">
        <v>2.969</v>
      </c>
      <c r="K810" s="0" t="n">
        <v>2233.4</v>
      </c>
      <c r="L810" s="12" t="n">
        <f aca="false">((J810-J809)*K809)+(((J810-J809)*(K810-K809))/2)</f>
        <v>8.93410000000001</v>
      </c>
      <c r="O810" s="0" t="n">
        <v>806</v>
      </c>
      <c r="P810" s="0" t="n">
        <v>16.1</v>
      </c>
      <c r="Q810" s="0" t="n">
        <v>2.97</v>
      </c>
      <c r="R810" s="0" t="n">
        <v>2212.2</v>
      </c>
      <c r="S810" s="12" t="n">
        <f aca="false">((Q810-Q809)*R809)+(((Q810-Q809)*(R810-R809))/2)</f>
        <v>8.84600000000001</v>
      </c>
      <c r="V810" s="10" t="n">
        <f aca="false">AVERAGE(C810,J810,Q810)</f>
        <v>2.972</v>
      </c>
      <c r="W810" s="10" t="n">
        <f aca="false">AVERAGE(D810,K810,R810)</f>
        <v>2207.8</v>
      </c>
      <c r="Y810" s="10" t="n">
        <f aca="false">V810/$AG$12</f>
        <v>0.05944</v>
      </c>
      <c r="Z810" s="10" t="n">
        <f aca="false">W810/$AJ$6</f>
        <v>104.076690127701</v>
      </c>
      <c r="AA810" s="13" t="n">
        <f aca="false">((V810-V809)*W809)+(((V810-V809)*(W810-W809))/2)</f>
        <v>9.56669999999993</v>
      </c>
    </row>
    <row r="811" customFormat="false" ht="15" hidden="false" customHeight="false" outlineLevel="0" collapsed="false">
      <c r="A811" s="0" t="n">
        <v>807</v>
      </c>
      <c r="B811" s="0" t="n">
        <v>16.12</v>
      </c>
      <c r="C811" s="0" t="n">
        <v>2.98</v>
      </c>
      <c r="D811" s="0" t="n">
        <v>2177.25</v>
      </c>
      <c r="E811" s="12" t="n">
        <f aca="false">((C811-C810)*D810)+(((C811-C810)*(D811-D810))/2)</f>
        <v>6.53257500000025</v>
      </c>
      <c r="H811" s="0" t="n">
        <v>807</v>
      </c>
      <c r="I811" s="0" t="n">
        <v>16.12</v>
      </c>
      <c r="J811" s="0" t="n">
        <v>2.974</v>
      </c>
      <c r="K811" s="0" t="n">
        <v>2233.1</v>
      </c>
      <c r="L811" s="12" t="n">
        <f aca="false">((J811-J810)*K810)+(((J811-J810)*(K811-K810))/2)</f>
        <v>11.1662500000008</v>
      </c>
      <c r="O811" s="0" t="n">
        <v>807</v>
      </c>
      <c r="P811" s="0" t="n">
        <v>16.12</v>
      </c>
      <c r="Q811" s="0" t="n">
        <v>2.974</v>
      </c>
      <c r="R811" s="0" t="n">
        <v>2212.45</v>
      </c>
      <c r="S811" s="12" t="n">
        <f aca="false">((Q811-Q810)*R810)+(((Q811-Q810)*(R811-R810))/2)</f>
        <v>8.84930000000001</v>
      </c>
      <c r="V811" s="10" t="n">
        <f aca="false">AVERAGE(C811,J811,Q811)</f>
        <v>2.976</v>
      </c>
      <c r="W811" s="10" t="n">
        <f aca="false">AVERAGE(D811,K811,R811)</f>
        <v>2207.6</v>
      </c>
      <c r="Y811" s="10" t="n">
        <f aca="false">V811/$AG$12</f>
        <v>0.05952</v>
      </c>
      <c r="Z811" s="10" t="n">
        <f aca="false">W811/$AJ$6</f>
        <v>104.067262037283</v>
      </c>
      <c r="AA811" s="13" t="n">
        <f aca="false">((V811-V810)*W810)+(((V811-V810)*(W811-W810))/2)</f>
        <v>8.83080000000099</v>
      </c>
    </row>
    <row r="812" customFormat="false" ht="15" hidden="false" customHeight="false" outlineLevel="0" collapsed="false">
      <c r="A812" s="0" t="n">
        <v>808</v>
      </c>
      <c r="B812" s="0" t="n">
        <v>16.14</v>
      </c>
      <c r="C812" s="0" t="n">
        <v>2.984</v>
      </c>
      <c r="D812" s="0" t="n">
        <v>2178.1</v>
      </c>
      <c r="E812" s="12" t="n">
        <f aca="false">((C812-C811)*D811)+(((C812-C811)*(D812-D811))/2)</f>
        <v>8.71070000000001</v>
      </c>
      <c r="H812" s="0" t="n">
        <v>808</v>
      </c>
      <c r="I812" s="0" t="n">
        <v>16.14</v>
      </c>
      <c r="J812" s="0" t="n">
        <v>2.976</v>
      </c>
      <c r="K812" s="0" t="n">
        <v>2232.55</v>
      </c>
      <c r="L812" s="12" t="n">
        <f aca="false">((J812-J811)*K811)+(((J812-J811)*(K812-K811))/2)</f>
        <v>4.46564999999951</v>
      </c>
      <c r="O812" s="0" t="n">
        <v>808</v>
      </c>
      <c r="P812" s="0" t="n">
        <v>16.14</v>
      </c>
      <c r="Q812" s="0" t="n">
        <v>2.978</v>
      </c>
      <c r="R812" s="0" t="n">
        <v>2213</v>
      </c>
      <c r="S812" s="12" t="n">
        <f aca="false">((Q812-Q811)*R811)+(((Q812-Q811)*(R812-R811))/2)</f>
        <v>8.85090000000001</v>
      </c>
      <c r="V812" s="10" t="n">
        <f aca="false">AVERAGE(C812,J812,Q812)</f>
        <v>2.97933333333333</v>
      </c>
      <c r="W812" s="10" t="n">
        <f aca="false">AVERAGE(D812,K812,R812)</f>
        <v>2207.88333333333</v>
      </c>
      <c r="Y812" s="10" t="n">
        <f aca="false">V812/$AG$12</f>
        <v>0.0595866666666667</v>
      </c>
      <c r="Z812" s="10" t="n">
        <f aca="false">W812/$AJ$6</f>
        <v>104.080618498709</v>
      </c>
      <c r="AA812" s="13" t="n">
        <f aca="false">((V812-V811)*W811)+(((V812-V811)*(W812-W811))/2)</f>
        <v>7.35913888888808</v>
      </c>
    </row>
    <row r="813" customFormat="false" ht="15" hidden="false" customHeight="false" outlineLevel="0" collapsed="false">
      <c r="A813" s="0" t="n">
        <v>809</v>
      </c>
      <c r="B813" s="0" t="n">
        <v>16.16</v>
      </c>
      <c r="C813" s="0" t="n">
        <v>2.988</v>
      </c>
      <c r="D813" s="0" t="n">
        <v>2177.8</v>
      </c>
      <c r="E813" s="12" t="n">
        <f aca="false">((C813-C812)*D812)+(((C813-C812)*(D813-D812))/2)</f>
        <v>8.71180000000001</v>
      </c>
      <c r="H813" s="0" t="n">
        <v>809</v>
      </c>
      <c r="I813" s="0" t="n">
        <v>16.16</v>
      </c>
      <c r="J813" s="0" t="n">
        <v>2.979</v>
      </c>
      <c r="K813" s="0" t="n">
        <v>2232.85</v>
      </c>
      <c r="L813" s="12" t="n">
        <f aca="false">((J813-J812)*K812)+(((J813-J812)*(K813-K812))/2)</f>
        <v>6.69810000000025</v>
      </c>
      <c r="O813" s="0" t="n">
        <v>809</v>
      </c>
      <c r="P813" s="0" t="n">
        <v>16.16</v>
      </c>
      <c r="Q813" s="0" t="n">
        <v>2.982</v>
      </c>
      <c r="R813" s="0" t="n">
        <v>2213.3</v>
      </c>
      <c r="S813" s="12" t="n">
        <f aca="false">((Q813-Q812)*R812)+(((Q813-Q812)*(R813-R812))/2)</f>
        <v>8.85260000000001</v>
      </c>
      <c r="V813" s="10" t="n">
        <f aca="false">AVERAGE(C813,J813,Q813)</f>
        <v>2.983</v>
      </c>
      <c r="W813" s="10" t="n">
        <f aca="false">AVERAGE(D813,K813,R813)</f>
        <v>2207.98333333333</v>
      </c>
      <c r="Y813" s="10" t="n">
        <f aca="false">V813/$AG$12</f>
        <v>0.05966</v>
      </c>
      <c r="Z813" s="10" t="n">
        <f aca="false">W813/$AJ$6</f>
        <v>104.085332543918</v>
      </c>
      <c r="AA813" s="13" t="n">
        <f aca="false">((V813-V812)*W812)+(((V813-V812)*(W813-W812))/2)</f>
        <v>8.09575555555565</v>
      </c>
    </row>
    <row r="814" customFormat="false" ht="15" hidden="false" customHeight="false" outlineLevel="0" collapsed="false">
      <c r="A814" s="0" t="n">
        <v>810</v>
      </c>
      <c r="B814" s="0" t="n">
        <v>16.18</v>
      </c>
      <c r="C814" s="0" t="n">
        <v>2.99</v>
      </c>
      <c r="D814" s="0" t="n">
        <v>2178.1</v>
      </c>
      <c r="E814" s="12" t="n">
        <f aca="false">((C814-C813)*D813)+(((C814-C813)*(D814-D813))/2)</f>
        <v>4.35590000000049</v>
      </c>
      <c r="H814" s="0" t="n">
        <v>810</v>
      </c>
      <c r="I814" s="0" t="n">
        <v>16.18</v>
      </c>
      <c r="J814" s="0" t="n">
        <v>2.984</v>
      </c>
      <c r="K814" s="0" t="n">
        <v>2231.7</v>
      </c>
      <c r="L814" s="12" t="n">
        <f aca="false">((J814-J813)*K813)+(((J814-J813)*(K814-K813))/2)</f>
        <v>11.1613749999998</v>
      </c>
      <c r="O814" s="0" t="n">
        <v>810</v>
      </c>
      <c r="P814" s="0" t="n">
        <v>16.18</v>
      </c>
      <c r="Q814" s="0" t="n">
        <v>2.985</v>
      </c>
      <c r="R814" s="0" t="n">
        <v>2214.7</v>
      </c>
      <c r="S814" s="12" t="n">
        <f aca="false">((Q814-Q813)*R813)+(((Q814-Q813)*(R814-R813))/2)</f>
        <v>6.64199999999927</v>
      </c>
      <c r="V814" s="10" t="n">
        <f aca="false">AVERAGE(C814,J814,Q814)</f>
        <v>2.98633333333333</v>
      </c>
      <c r="W814" s="10" t="n">
        <f aca="false">AVERAGE(D814,K814,R814)</f>
        <v>2208.16666666667</v>
      </c>
      <c r="Y814" s="10" t="n">
        <f aca="false">V814/$AG$12</f>
        <v>0.0597266666666667</v>
      </c>
      <c r="Z814" s="10" t="n">
        <f aca="false">W814/$AJ$6</f>
        <v>104.093974960135</v>
      </c>
      <c r="AA814" s="13" t="n">
        <f aca="false">((V814-V813)*W813)+(((V814-V813)*(W814-W813))/2)</f>
        <v>7.36024999999919</v>
      </c>
    </row>
    <row r="815" customFormat="false" ht="15" hidden="false" customHeight="false" outlineLevel="0" collapsed="false">
      <c r="A815" s="0" t="n">
        <v>811</v>
      </c>
      <c r="B815" s="0" t="n">
        <v>16.2</v>
      </c>
      <c r="C815" s="0" t="n">
        <v>2.995</v>
      </c>
      <c r="D815" s="0" t="n">
        <v>2179.2</v>
      </c>
      <c r="E815" s="12" t="n">
        <f aca="false">((C815-C814)*D814)+(((C815-C814)*(D815-D814))/2)</f>
        <v>10.8932499999998</v>
      </c>
      <c r="H815" s="0" t="n">
        <v>811</v>
      </c>
      <c r="I815" s="0" t="n">
        <v>16.2</v>
      </c>
      <c r="J815" s="0" t="n">
        <v>2.987</v>
      </c>
      <c r="K815" s="0" t="n">
        <v>2232.85</v>
      </c>
      <c r="L815" s="12" t="n">
        <f aca="false">((J815-J814)*K814)+(((J815-J814)*(K815-K814))/2)</f>
        <v>6.69682500000025</v>
      </c>
      <c r="O815" s="0" t="n">
        <v>811</v>
      </c>
      <c r="P815" s="0" t="n">
        <v>16.2</v>
      </c>
      <c r="Q815" s="0" t="n">
        <v>2.99</v>
      </c>
      <c r="R815" s="0" t="n">
        <v>2214.7</v>
      </c>
      <c r="S815" s="12" t="n">
        <f aca="false">((Q815-Q814)*R814)+(((Q815-Q814)*(R815-R814))/2)</f>
        <v>11.0735000000007</v>
      </c>
      <c r="V815" s="10" t="n">
        <f aca="false">AVERAGE(C815,J815,Q815)</f>
        <v>2.99066666666667</v>
      </c>
      <c r="W815" s="10" t="n">
        <f aca="false">AVERAGE(D815,K815,R815)</f>
        <v>2208.91666666667</v>
      </c>
      <c r="Y815" s="10" t="n">
        <f aca="false">V815/$AG$12</f>
        <v>0.0598133333333333</v>
      </c>
      <c r="Z815" s="10" t="n">
        <f aca="false">W815/$AJ$6</f>
        <v>104.129330299203</v>
      </c>
      <c r="AA815" s="13" t="n">
        <f aca="false">((V815-V814)*W814)+(((V815-V814)*(W815-W814))/2)</f>
        <v>9.57034722222411</v>
      </c>
    </row>
    <row r="816" customFormat="false" ht="15" hidden="false" customHeight="false" outlineLevel="0" collapsed="false">
      <c r="A816" s="0" t="n">
        <v>812</v>
      </c>
      <c r="B816" s="0" t="n">
        <v>16.22</v>
      </c>
      <c r="C816" s="0" t="n">
        <v>3</v>
      </c>
      <c r="D816" s="0" t="n">
        <v>2179.5</v>
      </c>
      <c r="E816" s="12" t="n">
        <f aca="false">((C816-C815)*D815)+(((C816-C815)*(D816-D815))/2)</f>
        <v>10.8967499999998</v>
      </c>
      <c r="H816" s="0" t="n">
        <v>812</v>
      </c>
      <c r="I816" s="0" t="n">
        <v>16.22</v>
      </c>
      <c r="J816" s="0" t="n">
        <v>2.991</v>
      </c>
      <c r="K816" s="0" t="n">
        <v>2232.25</v>
      </c>
      <c r="L816" s="12" t="n">
        <f aca="false">((J816-J815)*K815)+(((J816-J815)*(K816-K815))/2)</f>
        <v>8.93020000000001</v>
      </c>
      <c r="O816" s="0" t="n">
        <v>812</v>
      </c>
      <c r="P816" s="0" t="n">
        <v>16.22</v>
      </c>
      <c r="Q816" s="0" t="n">
        <v>2.993</v>
      </c>
      <c r="R816" s="0" t="n">
        <v>2215.55</v>
      </c>
      <c r="S816" s="12" t="n">
        <f aca="false">((Q816-Q815)*R815)+(((Q816-Q815)*(R816-R815))/2)</f>
        <v>6.64537499999927</v>
      </c>
      <c r="V816" s="10" t="n">
        <f aca="false">AVERAGE(C816,J816,Q816)</f>
        <v>2.99466666666667</v>
      </c>
      <c r="W816" s="10" t="n">
        <f aca="false">AVERAGE(D816,K816,R816)</f>
        <v>2209.1</v>
      </c>
      <c r="Y816" s="10" t="n">
        <f aca="false">V816/$AG$12</f>
        <v>0.0598933333333333</v>
      </c>
      <c r="Z816" s="10" t="n">
        <f aca="false">W816/$AJ$6</f>
        <v>104.13797271542</v>
      </c>
      <c r="AA816" s="13" t="n">
        <f aca="false">((V816-V815)*W815)+(((V816-V815)*(W816-W815))/2)</f>
        <v>8.83603333333236</v>
      </c>
    </row>
    <row r="817" customFormat="false" ht="15" hidden="false" customHeight="false" outlineLevel="0" collapsed="false">
      <c r="A817" s="0" t="n">
        <v>813</v>
      </c>
      <c r="B817" s="0" t="n">
        <v>16.24</v>
      </c>
      <c r="C817" s="0" t="n">
        <v>3.002</v>
      </c>
      <c r="D817" s="0" t="n">
        <v>2180.6</v>
      </c>
      <c r="E817" s="12" t="n">
        <f aca="false">((C817-C816)*D816)+(((C817-C816)*(D817-D816))/2)</f>
        <v>4.36009999999952</v>
      </c>
      <c r="H817" s="0" t="n">
        <v>813</v>
      </c>
      <c r="I817" s="0" t="n">
        <v>16.24</v>
      </c>
      <c r="J817" s="0" t="n">
        <v>2.996</v>
      </c>
      <c r="K817" s="0" t="n">
        <v>2232.25</v>
      </c>
      <c r="L817" s="12" t="n">
        <f aca="false">((J817-J816)*K816)+(((J817-J816)*(K817-K816))/2)</f>
        <v>11.1612499999998</v>
      </c>
      <c r="O817" s="0" t="n">
        <v>813</v>
      </c>
      <c r="P817" s="0" t="n">
        <v>16.24</v>
      </c>
      <c r="Q817" s="0" t="n">
        <v>2.997</v>
      </c>
      <c r="R817" s="0" t="n">
        <v>2215</v>
      </c>
      <c r="S817" s="12" t="n">
        <f aca="false">((Q817-Q816)*R816)+(((Q817-Q816)*(R817-R816))/2)</f>
        <v>8.86110000000001</v>
      </c>
      <c r="V817" s="10" t="n">
        <f aca="false">AVERAGE(C817,J817,Q817)</f>
        <v>2.99833333333333</v>
      </c>
      <c r="W817" s="10" t="n">
        <f aca="false">AVERAGE(D817,K817,R817)</f>
        <v>2209.28333333333</v>
      </c>
      <c r="Y817" s="10" t="n">
        <f aca="false">V817/$AG$12</f>
        <v>0.0599666666666667</v>
      </c>
      <c r="Z817" s="10" t="n">
        <f aca="false">W817/$AJ$6</f>
        <v>104.146615131637</v>
      </c>
      <c r="AA817" s="13" t="n">
        <f aca="false">((V817-V816)*W816)+(((V817-V816)*(W817-W816))/2)</f>
        <v>8.10036944444355</v>
      </c>
    </row>
    <row r="818" customFormat="false" ht="15" hidden="false" customHeight="false" outlineLevel="0" collapsed="false">
      <c r="A818" s="0" t="n">
        <v>814</v>
      </c>
      <c r="B818" s="0" t="n">
        <v>16.26</v>
      </c>
      <c r="C818" s="0" t="n">
        <v>3.006</v>
      </c>
      <c r="D818" s="0" t="n">
        <v>2181.7</v>
      </c>
      <c r="E818" s="12" t="n">
        <f aca="false">((C818-C817)*D817)+(((C818-C817)*(D818-D817))/2)</f>
        <v>8.72460000000001</v>
      </c>
      <c r="H818" s="0" t="n">
        <v>814</v>
      </c>
      <c r="I818" s="0" t="n">
        <v>16.26</v>
      </c>
      <c r="J818" s="0" t="n">
        <v>2.998</v>
      </c>
      <c r="K818" s="0" t="n">
        <v>2232</v>
      </c>
      <c r="L818" s="12" t="n">
        <f aca="false">((J818-J817)*K817)+(((J818-J817)*(K818-K817))/2)</f>
        <v>4.4642500000005</v>
      </c>
      <c r="O818" s="0" t="n">
        <v>814</v>
      </c>
      <c r="P818" s="0" t="n">
        <v>16.26</v>
      </c>
      <c r="Q818" s="0" t="n">
        <v>3.002</v>
      </c>
      <c r="R818" s="0" t="n">
        <v>2215.55</v>
      </c>
      <c r="S818" s="12" t="n">
        <f aca="false">((Q818-Q817)*R817)+(((Q818-Q817)*(R818-R817))/2)</f>
        <v>11.0763749999998</v>
      </c>
      <c r="V818" s="10" t="n">
        <f aca="false">AVERAGE(C818,J818,Q818)</f>
        <v>3.002</v>
      </c>
      <c r="W818" s="10" t="n">
        <f aca="false">AVERAGE(D818,K818,R818)</f>
        <v>2209.75</v>
      </c>
      <c r="Y818" s="10" t="n">
        <f aca="false">V818/$AG$12</f>
        <v>0.06004</v>
      </c>
      <c r="Z818" s="10" t="n">
        <f aca="false">W818/$AJ$6</f>
        <v>104.16861400928</v>
      </c>
      <c r="AA818" s="13" t="n">
        <f aca="false">((V818-V817)*W817)+(((V818-V817)*(W818-W817))/2)</f>
        <v>8.10156111111218</v>
      </c>
    </row>
    <row r="819" customFormat="false" ht="15" hidden="false" customHeight="false" outlineLevel="0" collapsed="false">
      <c r="A819" s="0" t="n">
        <v>815</v>
      </c>
      <c r="B819" s="0" t="n">
        <v>16.28</v>
      </c>
      <c r="C819" s="0" t="n">
        <v>3.01</v>
      </c>
      <c r="D819" s="0" t="n">
        <v>2182.55</v>
      </c>
      <c r="E819" s="12" t="n">
        <f aca="false">((C819-C818)*D818)+(((C819-C818)*(D819-D818))/2)</f>
        <v>8.72850000000001</v>
      </c>
      <c r="H819" s="0" t="n">
        <v>815</v>
      </c>
      <c r="I819" s="0" t="n">
        <v>16.28</v>
      </c>
      <c r="J819" s="0" t="n">
        <v>3.001</v>
      </c>
      <c r="K819" s="0" t="n">
        <v>2232</v>
      </c>
      <c r="L819" s="12" t="n">
        <f aca="false">((J819-J818)*K818)+(((J819-J818)*(K819-K818))/2)</f>
        <v>6.69599999999926</v>
      </c>
      <c r="O819" s="0" t="n">
        <v>815</v>
      </c>
      <c r="P819" s="0" t="n">
        <v>16.28</v>
      </c>
      <c r="Q819" s="0" t="n">
        <v>3.006</v>
      </c>
      <c r="R819" s="0" t="n">
        <v>2216.35</v>
      </c>
      <c r="S819" s="12" t="n">
        <f aca="false">((Q819-Q818)*R818)+(((Q819-Q818)*(R819-R818))/2)</f>
        <v>8.86380000000001</v>
      </c>
      <c r="V819" s="10" t="n">
        <f aca="false">AVERAGE(C819,J819,Q819)</f>
        <v>3.00566666666667</v>
      </c>
      <c r="W819" s="10" t="n">
        <f aca="false">AVERAGE(D819,K819,R819)</f>
        <v>2210.3</v>
      </c>
      <c r="Y819" s="10" t="n">
        <f aca="false">V819/$AG$12</f>
        <v>0.0601133333333333</v>
      </c>
      <c r="Z819" s="10" t="n">
        <f aca="false">W819/$AJ$6</f>
        <v>104.19454125793</v>
      </c>
      <c r="AA819" s="13" t="n">
        <f aca="false">((V819-V818)*W818)+(((V819-V818)*(W819-W818))/2)</f>
        <v>8.10342499999911</v>
      </c>
    </row>
    <row r="820" customFormat="false" ht="15" hidden="false" customHeight="false" outlineLevel="0" collapsed="false">
      <c r="A820" s="0" t="n">
        <v>816</v>
      </c>
      <c r="B820" s="0" t="n">
        <v>16.3</v>
      </c>
      <c r="C820" s="0" t="n">
        <v>3.014</v>
      </c>
      <c r="D820" s="0" t="n">
        <v>2182.3</v>
      </c>
      <c r="E820" s="12" t="n">
        <f aca="false">((C820-C819)*D819)+(((C820-C819)*(D820-D819))/2)</f>
        <v>8.72970000000001</v>
      </c>
      <c r="H820" s="0" t="n">
        <v>816</v>
      </c>
      <c r="I820" s="0" t="n">
        <v>16.3</v>
      </c>
      <c r="J820" s="0" t="n">
        <v>3.005</v>
      </c>
      <c r="K820" s="0" t="n">
        <v>2231.15</v>
      </c>
      <c r="L820" s="12" t="n">
        <f aca="false">((J820-J819)*K819)+(((J820-J819)*(K820-K819))/2)</f>
        <v>8.92630000000001</v>
      </c>
      <c r="O820" s="0" t="n">
        <v>816</v>
      </c>
      <c r="P820" s="0" t="n">
        <v>16.3</v>
      </c>
      <c r="Q820" s="0" t="n">
        <v>3.009</v>
      </c>
      <c r="R820" s="0" t="n">
        <v>2215.8</v>
      </c>
      <c r="S820" s="12" t="n">
        <f aca="false">((Q820-Q819)*R819)+(((Q820-Q819)*(R820-R819))/2)</f>
        <v>6.64822500000025</v>
      </c>
      <c r="V820" s="10" t="n">
        <f aca="false">AVERAGE(C820,J820,Q820)</f>
        <v>3.00933333333333</v>
      </c>
      <c r="W820" s="10" t="n">
        <f aca="false">AVERAGE(D820,K820,R820)</f>
        <v>2209.75</v>
      </c>
      <c r="Y820" s="10" t="n">
        <f aca="false">V820/$AG$12</f>
        <v>0.0601866666666667</v>
      </c>
      <c r="Z820" s="10" t="n">
        <f aca="false">W820/$AJ$6</f>
        <v>104.16861400928</v>
      </c>
      <c r="AA820" s="13" t="n">
        <f aca="false">((V820-V819)*W819)+(((V820-V819)*(W820-W819))/2)</f>
        <v>8.10342499999911</v>
      </c>
    </row>
    <row r="821" customFormat="false" ht="15" hidden="false" customHeight="false" outlineLevel="0" collapsed="false">
      <c r="A821" s="0" t="n">
        <v>817</v>
      </c>
      <c r="B821" s="0" t="n">
        <v>16.32</v>
      </c>
      <c r="C821" s="0" t="n">
        <v>3.018</v>
      </c>
      <c r="D821" s="0" t="n">
        <v>2183.1</v>
      </c>
      <c r="E821" s="12" t="n">
        <f aca="false">((C821-C820)*D820)+(((C821-C820)*(D821-D820))/2)</f>
        <v>8.73080000000001</v>
      </c>
      <c r="H821" s="0" t="n">
        <v>817</v>
      </c>
      <c r="I821" s="0" t="n">
        <v>16.32</v>
      </c>
      <c r="J821" s="0" t="n">
        <v>3.01</v>
      </c>
      <c r="K821" s="0" t="n">
        <v>2230.85</v>
      </c>
      <c r="L821" s="12" t="n">
        <f aca="false">((J821-J820)*K820)+(((J821-J820)*(K821-K820))/2)</f>
        <v>11.1549999999998</v>
      </c>
      <c r="O821" s="0" t="n">
        <v>817</v>
      </c>
      <c r="P821" s="0" t="n">
        <v>16.32</v>
      </c>
      <c r="Q821" s="0" t="n">
        <v>3.012</v>
      </c>
      <c r="R821" s="0" t="n">
        <v>2216.95</v>
      </c>
      <c r="S821" s="12" t="n">
        <f aca="false">((Q821-Q820)*R820)+(((Q821-Q820)*(R821-R820))/2)</f>
        <v>6.64912500000025</v>
      </c>
      <c r="V821" s="10" t="n">
        <f aca="false">AVERAGE(C821,J821,Q821)</f>
        <v>3.01333333333333</v>
      </c>
      <c r="W821" s="10" t="n">
        <f aca="false">AVERAGE(D821,K821,R821)</f>
        <v>2210.3</v>
      </c>
      <c r="Y821" s="10" t="n">
        <f aca="false">V821/$AG$12</f>
        <v>0.0602666666666667</v>
      </c>
      <c r="Z821" s="10" t="n">
        <f aca="false">W821/$AJ$6</f>
        <v>104.19454125793</v>
      </c>
      <c r="AA821" s="13" t="n">
        <f aca="false">((V821-V820)*W820)+(((V821-V820)*(W821-W820))/2)</f>
        <v>8.84010000000099</v>
      </c>
    </row>
    <row r="822" customFormat="false" ht="15" hidden="false" customHeight="false" outlineLevel="0" collapsed="false">
      <c r="A822" s="0" t="n">
        <v>818</v>
      </c>
      <c r="B822" s="0" t="n">
        <v>16.34</v>
      </c>
      <c r="C822" s="0" t="n">
        <v>3.021</v>
      </c>
      <c r="D822" s="0" t="n">
        <v>2183.95</v>
      </c>
      <c r="E822" s="12" t="n">
        <f aca="false">((C822-C821)*D821)+(((C822-C821)*(D822-D821))/2)</f>
        <v>6.55057500000025</v>
      </c>
      <c r="H822" s="0" t="n">
        <v>818</v>
      </c>
      <c r="I822" s="0" t="n">
        <v>16.34</v>
      </c>
      <c r="J822" s="0" t="n">
        <v>3.012</v>
      </c>
      <c r="K822" s="0" t="n">
        <v>2230.3</v>
      </c>
      <c r="L822" s="12" t="n">
        <f aca="false">((J822-J821)*K821)+(((J822-J821)*(K822-K821))/2)</f>
        <v>4.4611500000005</v>
      </c>
      <c r="O822" s="0" t="n">
        <v>818</v>
      </c>
      <c r="P822" s="0" t="n">
        <v>16.34</v>
      </c>
      <c r="Q822" s="0" t="n">
        <v>3.017</v>
      </c>
      <c r="R822" s="0" t="n">
        <v>2217.2</v>
      </c>
      <c r="S822" s="12" t="n">
        <f aca="false">((Q822-Q821)*R821)+(((Q822-Q821)*(R822-R821))/2)</f>
        <v>11.0853749999998</v>
      </c>
      <c r="V822" s="10" t="n">
        <f aca="false">AVERAGE(C822,J822,Q822)</f>
        <v>3.01666666666667</v>
      </c>
      <c r="W822" s="10" t="n">
        <f aca="false">AVERAGE(D822,K822,R822)</f>
        <v>2210.48333333333</v>
      </c>
      <c r="Y822" s="10" t="n">
        <f aca="false">V822/$AG$12</f>
        <v>0.0603333333333333</v>
      </c>
      <c r="Z822" s="10" t="n">
        <f aca="false">W822/$AJ$6</f>
        <v>104.203183674147</v>
      </c>
      <c r="AA822" s="13" t="n">
        <f aca="false">((V822-V821)*W821)+(((V822-V821)*(W822-W821))/2)</f>
        <v>7.36797222222337</v>
      </c>
    </row>
    <row r="823" customFormat="false" ht="15" hidden="false" customHeight="false" outlineLevel="0" collapsed="false">
      <c r="A823" s="0" t="n">
        <v>819</v>
      </c>
      <c r="B823" s="0" t="n">
        <v>16.36</v>
      </c>
      <c r="C823" s="0" t="n">
        <v>3.025</v>
      </c>
      <c r="D823" s="0" t="n">
        <v>2183.4</v>
      </c>
      <c r="E823" s="12" t="n">
        <f aca="false">((C823-C822)*D822)+(((C823-C822)*(D823-D822))/2)</f>
        <v>8.73470000000001</v>
      </c>
      <c r="H823" s="0" t="n">
        <v>819</v>
      </c>
      <c r="I823" s="0" t="n">
        <v>16.36</v>
      </c>
      <c r="J823" s="0" t="n">
        <v>3.016</v>
      </c>
      <c r="K823" s="0" t="n">
        <v>2230.3</v>
      </c>
      <c r="L823" s="12" t="n">
        <f aca="false">((J823-J822)*K822)+(((J823-J822)*(K823-K822))/2)</f>
        <v>8.92120000000001</v>
      </c>
      <c r="O823" s="0" t="n">
        <v>819</v>
      </c>
      <c r="P823" s="0" t="n">
        <v>16.36</v>
      </c>
      <c r="Q823" s="0" t="n">
        <v>3.021</v>
      </c>
      <c r="R823" s="0" t="n">
        <v>2217.5</v>
      </c>
      <c r="S823" s="12" t="n">
        <f aca="false">((Q823-Q822)*R822)+(((Q823-Q822)*(R823-R822))/2)</f>
        <v>8.86940000000001</v>
      </c>
      <c r="V823" s="10" t="n">
        <f aca="false">AVERAGE(C823,J823,Q823)</f>
        <v>3.02066666666667</v>
      </c>
      <c r="W823" s="10" t="n">
        <f aca="false">AVERAGE(D823,K823,R823)</f>
        <v>2210.4</v>
      </c>
      <c r="Y823" s="10" t="n">
        <f aca="false">V823/$AG$12</f>
        <v>0.0604133333333333</v>
      </c>
      <c r="Z823" s="10" t="n">
        <f aca="false">W823/$AJ$6</f>
        <v>104.199255303139</v>
      </c>
      <c r="AA823" s="13" t="n">
        <f aca="false">((V823-V822)*W822)+(((V823-V822)*(W823-W822))/2)</f>
        <v>8.84176666666569</v>
      </c>
    </row>
    <row r="824" customFormat="false" ht="15" hidden="false" customHeight="false" outlineLevel="0" collapsed="false">
      <c r="A824" s="0" t="n">
        <v>820</v>
      </c>
      <c r="B824" s="0" t="n">
        <v>16.38</v>
      </c>
      <c r="C824" s="0" t="n">
        <v>3.029</v>
      </c>
      <c r="D824" s="0" t="n">
        <v>2183.7</v>
      </c>
      <c r="E824" s="12" t="n">
        <f aca="false">((C824-C823)*D823)+(((C824-C823)*(D824-D823))/2)</f>
        <v>8.73420000000001</v>
      </c>
      <c r="H824" s="0" t="n">
        <v>820</v>
      </c>
      <c r="I824" s="0" t="n">
        <v>16.38</v>
      </c>
      <c r="J824" s="0" t="n">
        <v>3.02</v>
      </c>
      <c r="K824" s="0" t="n">
        <v>2230.05</v>
      </c>
      <c r="L824" s="12" t="n">
        <f aca="false">((J824-J823)*K823)+(((J824-J823)*(K824-K823))/2)</f>
        <v>8.92070000000001</v>
      </c>
      <c r="O824" s="0" t="n">
        <v>820</v>
      </c>
      <c r="P824" s="0" t="n">
        <v>16.38</v>
      </c>
      <c r="Q824" s="0" t="n">
        <v>3.024</v>
      </c>
      <c r="R824" s="0" t="n">
        <v>2218.6</v>
      </c>
      <c r="S824" s="12" t="n">
        <f aca="false">((Q824-Q823)*R823)+(((Q824-Q823)*(R824-R823))/2)</f>
        <v>6.65415000000025</v>
      </c>
      <c r="V824" s="10" t="n">
        <f aca="false">AVERAGE(C824,J824,Q824)</f>
        <v>3.02433333333333</v>
      </c>
      <c r="W824" s="10" t="n">
        <f aca="false">AVERAGE(D824,K824,R824)</f>
        <v>2210.78333333333</v>
      </c>
      <c r="Y824" s="10" t="n">
        <f aca="false">V824/$AG$12</f>
        <v>0.0604866666666667</v>
      </c>
      <c r="Z824" s="10" t="n">
        <f aca="false">W824/$AJ$6</f>
        <v>104.217325809774</v>
      </c>
      <c r="AA824" s="13" t="n">
        <f aca="false">((V824-V823)*W823)+(((V824-V823)*(W824-W823))/2)</f>
        <v>8.10550277777787</v>
      </c>
    </row>
    <row r="825" customFormat="false" ht="15" hidden="false" customHeight="false" outlineLevel="0" collapsed="false">
      <c r="A825" s="0" t="n">
        <v>821</v>
      </c>
      <c r="B825" s="0" t="n">
        <v>16.4</v>
      </c>
      <c r="C825" s="0" t="n">
        <v>3.033</v>
      </c>
      <c r="D825" s="0" t="n">
        <v>2183.1</v>
      </c>
      <c r="E825" s="12" t="n">
        <f aca="false">((C825-C824)*D824)+(((C825-C824)*(D825-D824))/2)</f>
        <v>8.73360000000001</v>
      </c>
      <c r="H825" s="0" t="n">
        <v>821</v>
      </c>
      <c r="I825" s="0" t="n">
        <v>16.4</v>
      </c>
      <c r="J825" s="0" t="n">
        <v>3.024</v>
      </c>
      <c r="K825" s="0" t="n">
        <v>2229.75</v>
      </c>
      <c r="L825" s="12" t="n">
        <f aca="false">((J825-J824)*K824)+(((J825-J824)*(K825-K824))/2)</f>
        <v>8.91960000000001</v>
      </c>
      <c r="O825" s="0" t="n">
        <v>821</v>
      </c>
      <c r="P825" s="0" t="n">
        <v>16.4</v>
      </c>
      <c r="Q825" s="0" t="n">
        <v>3.029</v>
      </c>
      <c r="R825" s="0" t="n">
        <v>2219.15</v>
      </c>
      <c r="S825" s="12" t="n">
        <f aca="false">((Q825-Q824)*R824)+(((Q825-Q824)*(R825-R824))/2)</f>
        <v>11.0943749999998</v>
      </c>
      <c r="V825" s="10" t="n">
        <f aca="false">AVERAGE(C825,J825,Q825)</f>
        <v>3.02866666666667</v>
      </c>
      <c r="W825" s="10" t="n">
        <f aca="false">AVERAGE(D825,K825,R825)</f>
        <v>2210.66666666667</v>
      </c>
      <c r="Y825" s="10" t="n">
        <f aca="false">V825/$AG$12</f>
        <v>0.0605733333333333</v>
      </c>
      <c r="Z825" s="10" t="n">
        <f aca="false">W825/$AJ$6</f>
        <v>104.211826090364</v>
      </c>
      <c r="AA825" s="13" t="n">
        <f aca="false">((V825-V824)*W824)+(((V825-V824)*(W825-W824))/2)</f>
        <v>9.57980833333326</v>
      </c>
    </row>
    <row r="826" customFormat="false" ht="15" hidden="false" customHeight="false" outlineLevel="0" collapsed="false">
      <c r="A826" s="0" t="n">
        <v>822</v>
      </c>
      <c r="B826" s="0" t="n">
        <v>16.42</v>
      </c>
      <c r="C826" s="0" t="n">
        <v>3.037</v>
      </c>
      <c r="D826" s="0" t="n">
        <v>2182.3</v>
      </c>
      <c r="E826" s="12" t="n">
        <f aca="false">((C826-C825)*D825)+(((C826-C825)*(D826-D825))/2)</f>
        <v>8.73080000000001</v>
      </c>
      <c r="H826" s="0" t="n">
        <v>822</v>
      </c>
      <c r="I826" s="0" t="n">
        <v>16.42</v>
      </c>
      <c r="J826" s="0" t="n">
        <v>3.027</v>
      </c>
      <c r="K826" s="0" t="n">
        <v>2229.75</v>
      </c>
      <c r="L826" s="12" t="n">
        <f aca="false">((J826-J825)*K825)+(((J826-J825)*(K826-K825))/2)</f>
        <v>6.68925000000025</v>
      </c>
      <c r="O826" s="0" t="n">
        <v>822</v>
      </c>
      <c r="P826" s="0" t="n">
        <v>16.42</v>
      </c>
      <c r="Q826" s="0" t="n">
        <v>3.033</v>
      </c>
      <c r="R826" s="0" t="n">
        <v>2218.6</v>
      </c>
      <c r="S826" s="12" t="n">
        <f aca="false">((Q826-Q825)*R825)+(((Q826-Q825)*(R826-R825))/2)</f>
        <v>8.87550000000001</v>
      </c>
      <c r="V826" s="10" t="n">
        <f aca="false">AVERAGE(C826,J826,Q826)</f>
        <v>3.03233333333333</v>
      </c>
      <c r="W826" s="10" t="n">
        <f aca="false">AVERAGE(D826,K826,R826)</f>
        <v>2210.21666666667</v>
      </c>
      <c r="Y826" s="10" t="n">
        <f aca="false">V826/$AG$12</f>
        <v>0.0606466666666667</v>
      </c>
      <c r="Z826" s="10" t="n">
        <f aca="false">W826/$AJ$6</f>
        <v>104.190612886923</v>
      </c>
      <c r="AA826" s="13" t="n">
        <f aca="false">((V826-V825)*W825)+(((V826-V825)*(W826-W825))/2)</f>
        <v>8.10495277777787</v>
      </c>
    </row>
    <row r="827" customFormat="false" ht="15" hidden="false" customHeight="false" outlineLevel="0" collapsed="false">
      <c r="A827" s="0" t="n">
        <v>823</v>
      </c>
      <c r="B827" s="0" t="n">
        <v>16.44</v>
      </c>
      <c r="C827" s="0" t="n">
        <v>3.04</v>
      </c>
      <c r="D827" s="0" t="n">
        <v>2182</v>
      </c>
      <c r="E827" s="12" t="n">
        <f aca="false">((C827-C826)*D826)+(((C827-C826)*(D827-D826))/2)</f>
        <v>6.54645000000025</v>
      </c>
      <c r="H827" s="0" t="n">
        <v>823</v>
      </c>
      <c r="I827" s="0" t="n">
        <v>16.44</v>
      </c>
      <c r="J827" s="0" t="n">
        <v>3.032</v>
      </c>
      <c r="K827" s="0" t="n">
        <v>2228.9</v>
      </c>
      <c r="L827" s="12" t="n">
        <f aca="false">((J827-J826)*K826)+(((J827-J826)*(K827-K826))/2)</f>
        <v>11.1466249999998</v>
      </c>
      <c r="O827" s="0" t="n">
        <v>823</v>
      </c>
      <c r="P827" s="0" t="n">
        <v>16.44</v>
      </c>
      <c r="Q827" s="0" t="n">
        <v>3.036</v>
      </c>
      <c r="R827" s="0" t="n">
        <v>2219.75</v>
      </c>
      <c r="S827" s="12" t="n">
        <f aca="false">((Q827-Q826)*R826)+(((Q827-Q826)*(R827-R826))/2)</f>
        <v>6.65752500000025</v>
      </c>
      <c r="V827" s="10" t="n">
        <f aca="false">AVERAGE(C827,J827,Q827)</f>
        <v>3.036</v>
      </c>
      <c r="W827" s="10" t="n">
        <f aca="false">AVERAGE(D827,K827,R827)</f>
        <v>2210.21666666667</v>
      </c>
      <c r="Y827" s="10" t="n">
        <f aca="false">V827/$AG$12</f>
        <v>0.06072</v>
      </c>
      <c r="Z827" s="10" t="n">
        <f aca="false">W827/$AJ$6</f>
        <v>104.190612886923</v>
      </c>
      <c r="AA827" s="13" t="n">
        <f aca="false">((V827-V826)*W826)+(((V827-V826)*(W827-W826))/2)</f>
        <v>8.10412777777787</v>
      </c>
    </row>
    <row r="828" customFormat="false" ht="15" hidden="false" customHeight="false" outlineLevel="0" collapsed="false">
      <c r="A828" s="0" t="n">
        <v>824</v>
      </c>
      <c r="B828" s="0" t="n">
        <v>16.46</v>
      </c>
      <c r="C828" s="0" t="n">
        <v>3.043</v>
      </c>
      <c r="D828" s="0" t="n">
        <v>2182</v>
      </c>
      <c r="E828" s="12" t="n">
        <f aca="false">((C828-C827)*D827)+(((C828-C827)*(D828-D827))/2)</f>
        <v>6.54600000000025</v>
      </c>
      <c r="H828" s="0" t="n">
        <v>824</v>
      </c>
      <c r="I828" s="0" t="n">
        <v>16.46</v>
      </c>
      <c r="J828" s="0" t="n">
        <v>3.035</v>
      </c>
      <c r="K828" s="0" t="n">
        <v>2228.35</v>
      </c>
      <c r="L828" s="12" t="n">
        <f aca="false">((J828-J827)*K827)+(((J828-J827)*(K828-K827))/2)</f>
        <v>6.68587500000025</v>
      </c>
      <c r="O828" s="0" t="n">
        <v>824</v>
      </c>
      <c r="P828" s="0" t="n">
        <v>16.46</v>
      </c>
      <c r="Q828" s="0" t="n">
        <v>3.04</v>
      </c>
      <c r="R828" s="0" t="n">
        <v>2220</v>
      </c>
      <c r="S828" s="12" t="n">
        <f aca="false">((Q828-Q827)*R827)+(((Q828-Q827)*(R828-R827))/2)</f>
        <v>8.87950000000001</v>
      </c>
      <c r="V828" s="10" t="n">
        <f aca="false">AVERAGE(C828,J828,Q828)</f>
        <v>3.03933333333333</v>
      </c>
      <c r="W828" s="10" t="n">
        <f aca="false">AVERAGE(D828,K828,R828)</f>
        <v>2210.11666666667</v>
      </c>
      <c r="Y828" s="10" t="n">
        <f aca="false">V828/$AG$12</f>
        <v>0.0607866666666667</v>
      </c>
      <c r="Z828" s="10" t="n">
        <f aca="false">W828/$AJ$6</f>
        <v>104.185898841713</v>
      </c>
      <c r="AA828" s="13" t="n">
        <f aca="false">((V828-V827)*W827)+(((V828-V827)*(W828-W827))/2)</f>
        <v>7.36722222222239</v>
      </c>
    </row>
    <row r="829" customFormat="false" ht="15" hidden="false" customHeight="false" outlineLevel="0" collapsed="false">
      <c r="A829" s="0" t="n">
        <v>825</v>
      </c>
      <c r="B829" s="0" t="n">
        <v>16.48</v>
      </c>
      <c r="C829" s="0" t="n">
        <v>3.048</v>
      </c>
      <c r="D829" s="0" t="n">
        <v>2181.7</v>
      </c>
      <c r="E829" s="12" t="n">
        <f aca="false">((C829-C828)*D828)+(((C829-C828)*(D829-D828))/2)</f>
        <v>10.9092499999998</v>
      </c>
      <c r="H829" s="0" t="n">
        <v>825</v>
      </c>
      <c r="I829" s="0" t="n">
        <v>16.48</v>
      </c>
      <c r="J829" s="0" t="n">
        <v>3.039</v>
      </c>
      <c r="K829" s="0" t="n">
        <v>2228.65</v>
      </c>
      <c r="L829" s="12" t="n">
        <f aca="false">((J829-J828)*K828)+(((J829-J828)*(K829-K828))/2)</f>
        <v>8.91400000000001</v>
      </c>
      <c r="O829" s="0" t="n">
        <v>825</v>
      </c>
      <c r="P829" s="0" t="n">
        <v>16.48</v>
      </c>
      <c r="Q829" s="0" t="n">
        <v>3.045</v>
      </c>
      <c r="R829" s="0" t="n">
        <v>2220.85</v>
      </c>
      <c r="S829" s="12" t="n">
        <f aca="false">((Q829-Q828)*R828)+(((Q829-Q828)*(R829-R828))/2)</f>
        <v>11.1021249999998</v>
      </c>
      <c r="V829" s="10" t="n">
        <f aca="false">AVERAGE(C829,J829,Q829)</f>
        <v>3.044</v>
      </c>
      <c r="W829" s="10" t="n">
        <f aca="false">AVERAGE(D829,K829,R829)</f>
        <v>2210.4</v>
      </c>
      <c r="Y829" s="10" t="n">
        <f aca="false">V829/$AG$12</f>
        <v>0.06088</v>
      </c>
      <c r="Z829" s="10" t="n">
        <f aca="false">W829/$AJ$6</f>
        <v>104.199255303139</v>
      </c>
      <c r="AA829" s="13" t="n">
        <f aca="false">((V829-V828)*W828)+(((V829-V828)*(W829-W828))/2)</f>
        <v>10.3145388888887</v>
      </c>
    </row>
    <row r="830" customFormat="false" ht="15" hidden="false" customHeight="false" outlineLevel="0" collapsed="false">
      <c r="A830" s="0" t="n">
        <v>826</v>
      </c>
      <c r="B830" s="0" t="n">
        <v>16.5</v>
      </c>
      <c r="C830" s="0" t="n">
        <v>3.052</v>
      </c>
      <c r="D830" s="0" t="n">
        <v>2181.45</v>
      </c>
      <c r="E830" s="12" t="n">
        <f aca="false">((C830-C829)*D829)+(((C830-C829)*(D830-D829))/2)</f>
        <v>8.72630000000001</v>
      </c>
      <c r="H830" s="0" t="n">
        <v>826</v>
      </c>
      <c r="I830" s="0" t="n">
        <v>16.5</v>
      </c>
      <c r="J830" s="0" t="n">
        <v>3.043</v>
      </c>
      <c r="K830" s="0" t="n">
        <v>2228.35</v>
      </c>
      <c r="L830" s="12" t="n">
        <f aca="false">((J830-J829)*K829)+(((J830-J829)*(K830-K829))/2)</f>
        <v>8.91400000000001</v>
      </c>
      <c r="O830" s="0" t="n">
        <v>826</v>
      </c>
      <c r="P830" s="0" t="n">
        <v>16.5</v>
      </c>
      <c r="Q830" s="0" t="n">
        <v>3.048</v>
      </c>
      <c r="R830" s="0" t="n">
        <v>2220.3</v>
      </c>
      <c r="S830" s="12" t="n">
        <f aca="false">((Q830-Q829)*R829)+(((Q830-Q829)*(R830-R829))/2)</f>
        <v>6.66172500000025</v>
      </c>
      <c r="V830" s="10" t="n">
        <f aca="false">AVERAGE(C830,J830,Q830)</f>
        <v>3.04766666666667</v>
      </c>
      <c r="W830" s="10" t="n">
        <f aca="false">AVERAGE(D830,K830,R830)</f>
        <v>2210.03333333333</v>
      </c>
      <c r="Y830" s="10" t="n">
        <f aca="false">V830/$AG$12</f>
        <v>0.0609533333333333</v>
      </c>
      <c r="Z830" s="10" t="n">
        <f aca="false">W830/$AJ$6</f>
        <v>104.181970470706</v>
      </c>
      <c r="AA830" s="13" t="n">
        <f aca="false">((V830-V829)*W829)+(((V830-V829)*(W830-W829))/2)</f>
        <v>8.10412777777787</v>
      </c>
    </row>
    <row r="831" customFormat="false" ht="15" hidden="false" customHeight="false" outlineLevel="0" collapsed="false">
      <c r="A831" s="0" t="n">
        <v>827</v>
      </c>
      <c r="B831" s="0" t="n">
        <v>16.52</v>
      </c>
      <c r="C831" s="0" t="n">
        <v>3.055</v>
      </c>
      <c r="D831" s="0" t="n">
        <v>2181.15</v>
      </c>
      <c r="E831" s="12" t="n">
        <f aca="false">((C831-C830)*D830)+(((C831-C830)*(D831-D830))/2)</f>
        <v>6.54390000000025</v>
      </c>
      <c r="H831" s="0" t="n">
        <v>827</v>
      </c>
      <c r="I831" s="0" t="n">
        <v>16.52</v>
      </c>
      <c r="J831" s="0" t="n">
        <v>3.047</v>
      </c>
      <c r="K831" s="0" t="n">
        <v>2228.65</v>
      </c>
      <c r="L831" s="12" t="n">
        <f aca="false">((J831-J830)*K830)+(((J831-J830)*(K831-K830))/2)</f>
        <v>8.91400000000001</v>
      </c>
      <c r="O831" s="0" t="n">
        <v>827</v>
      </c>
      <c r="P831" s="0" t="n">
        <v>16.52</v>
      </c>
      <c r="Q831" s="0" t="n">
        <v>3.052</v>
      </c>
      <c r="R831" s="0" t="n">
        <v>2220.55</v>
      </c>
      <c r="S831" s="12" t="n">
        <f aca="false">((Q831-Q830)*R830)+(((Q831-Q830)*(R831-R830))/2)</f>
        <v>8.88170000000001</v>
      </c>
      <c r="V831" s="10" t="n">
        <f aca="false">AVERAGE(C831,J831,Q831)</f>
        <v>3.05133333333333</v>
      </c>
      <c r="W831" s="10" t="n">
        <f aca="false">AVERAGE(D831,K831,R831)</f>
        <v>2210.11666666667</v>
      </c>
      <c r="Y831" s="10" t="n">
        <f aca="false">V831/$AG$12</f>
        <v>0.0610266666666667</v>
      </c>
      <c r="Z831" s="10" t="n">
        <f aca="false">W831/$AJ$6</f>
        <v>104.185898841713</v>
      </c>
      <c r="AA831" s="13" t="n">
        <f aca="false">((V831-V830)*W830)+(((V831-V830)*(W831-W830))/2)</f>
        <v>8.10360833333342</v>
      </c>
    </row>
    <row r="832" customFormat="false" ht="15" hidden="false" customHeight="false" outlineLevel="0" collapsed="false">
      <c r="A832" s="0" t="n">
        <v>828</v>
      </c>
      <c r="B832" s="0" t="n">
        <v>16.54</v>
      </c>
      <c r="C832" s="0" t="n">
        <v>3.06</v>
      </c>
      <c r="D832" s="0" t="n">
        <v>2180.9</v>
      </c>
      <c r="E832" s="12" t="n">
        <f aca="false">((C832-C831)*D831)+(((C832-C831)*(D832-D831))/2)</f>
        <v>10.9051249999998</v>
      </c>
      <c r="H832" s="0" t="n">
        <v>828</v>
      </c>
      <c r="I832" s="0" t="n">
        <v>16.54</v>
      </c>
      <c r="J832" s="0" t="n">
        <v>3.051</v>
      </c>
      <c r="K832" s="0" t="n">
        <v>2227.8</v>
      </c>
      <c r="L832" s="12" t="n">
        <f aca="false">((J832-J831)*K831)+(((J832-J831)*(K832-K831))/2)</f>
        <v>8.91290000000001</v>
      </c>
      <c r="O832" s="0" t="n">
        <v>828</v>
      </c>
      <c r="P832" s="0" t="n">
        <v>16.54</v>
      </c>
      <c r="Q832" s="0" t="n">
        <v>3.057</v>
      </c>
      <c r="R832" s="0" t="n">
        <v>2222.25</v>
      </c>
      <c r="S832" s="12" t="n">
        <f aca="false">((Q832-Q831)*R831)+(((Q832-Q831)*(R832-R831))/2)</f>
        <v>11.1069999999998</v>
      </c>
      <c r="V832" s="10" t="n">
        <f aca="false">AVERAGE(C832,J832,Q832)</f>
        <v>3.056</v>
      </c>
      <c r="W832" s="10" t="n">
        <f aca="false">AVERAGE(D832,K832,R832)</f>
        <v>2210.31666666667</v>
      </c>
      <c r="Y832" s="10" t="n">
        <f aca="false">V832/$AG$12</f>
        <v>0.06112</v>
      </c>
      <c r="Z832" s="10" t="n">
        <f aca="false">W832/$AJ$6</f>
        <v>104.195326932132</v>
      </c>
      <c r="AA832" s="13" t="n">
        <f aca="false">((V832-V831)*W831)+(((V832-V831)*(W832-W831))/2)</f>
        <v>10.3143444444433</v>
      </c>
    </row>
    <row r="833" customFormat="false" ht="15" hidden="false" customHeight="false" outlineLevel="0" collapsed="false">
      <c r="A833" s="0" t="n">
        <v>829</v>
      </c>
      <c r="B833" s="0" t="n">
        <v>16.56</v>
      </c>
      <c r="C833" s="0" t="n">
        <v>3.064</v>
      </c>
      <c r="D833" s="0" t="n">
        <v>2180.6</v>
      </c>
      <c r="E833" s="12" t="n">
        <f aca="false">((C833-C832)*D832)+(((C833-C832)*(D833-D832))/2)</f>
        <v>8.72300000000001</v>
      </c>
      <c r="H833" s="0" t="n">
        <v>829</v>
      </c>
      <c r="I833" s="0" t="n">
        <v>16.56</v>
      </c>
      <c r="J833" s="0" t="n">
        <v>3.056</v>
      </c>
      <c r="K833" s="0" t="n">
        <v>2227.5</v>
      </c>
      <c r="L833" s="12" t="n">
        <f aca="false">((J833-J832)*K832)+(((J833-J832)*(K833-K832))/2)</f>
        <v>11.1382499999998</v>
      </c>
      <c r="O833" s="0" t="n">
        <v>829</v>
      </c>
      <c r="P833" s="0" t="n">
        <v>16.56</v>
      </c>
      <c r="Q833" s="0" t="n">
        <v>3.061</v>
      </c>
      <c r="R833" s="0" t="n">
        <v>2221.4</v>
      </c>
      <c r="S833" s="12" t="n">
        <f aca="false">((Q833-Q832)*R832)+(((Q833-Q832)*(R833-R832))/2)</f>
        <v>8.88730000000001</v>
      </c>
      <c r="V833" s="10" t="n">
        <f aca="false">AVERAGE(C833,J833,Q833)</f>
        <v>3.06033333333333</v>
      </c>
      <c r="W833" s="10" t="n">
        <f aca="false">AVERAGE(D833,K833,R833)</f>
        <v>2209.83333333333</v>
      </c>
      <c r="Y833" s="10" t="n">
        <f aca="false">V833/$AG$12</f>
        <v>0.0612066666666667</v>
      </c>
      <c r="Z833" s="10" t="n">
        <f aca="false">W833/$AJ$6</f>
        <v>104.172542380287</v>
      </c>
      <c r="AA833" s="13" t="n">
        <f aca="false">((V833-V832)*W832)+(((V833-V832)*(W833-W832))/2)</f>
        <v>9.57699166666856</v>
      </c>
    </row>
    <row r="834" customFormat="false" ht="15" hidden="false" customHeight="false" outlineLevel="0" collapsed="false">
      <c r="A834" s="0" t="n">
        <v>830</v>
      </c>
      <c r="B834" s="0" t="n">
        <v>16.58</v>
      </c>
      <c r="C834" s="0" t="n">
        <v>3.067</v>
      </c>
      <c r="D834" s="0" t="n">
        <v>2179.75</v>
      </c>
      <c r="E834" s="12" t="n">
        <f aca="false">((C834-C833)*D833)+(((C834-C833)*(D834-D833))/2)</f>
        <v>6.54052500000025</v>
      </c>
      <c r="H834" s="0" t="n">
        <v>830</v>
      </c>
      <c r="I834" s="0" t="n">
        <v>16.58</v>
      </c>
      <c r="J834" s="0" t="n">
        <v>3.06</v>
      </c>
      <c r="K834" s="0" t="n">
        <v>2226.95</v>
      </c>
      <c r="L834" s="12" t="n">
        <f aca="false">((J834-J833)*K833)+(((J834-J833)*(K834-K833))/2)</f>
        <v>8.90890000000001</v>
      </c>
      <c r="O834" s="0" t="n">
        <v>830</v>
      </c>
      <c r="P834" s="0" t="n">
        <v>16.58</v>
      </c>
      <c r="Q834" s="0" t="n">
        <v>3.063</v>
      </c>
      <c r="R834" s="0" t="n">
        <v>2221.7</v>
      </c>
      <c r="S834" s="12" t="n">
        <f aca="false">((Q834-Q833)*R833)+(((Q834-Q833)*(R834-R833))/2)</f>
        <v>4.4431000000005</v>
      </c>
      <c r="V834" s="10" t="n">
        <f aca="false">AVERAGE(C834,J834,Q834)</f>
        <v>3.06333333333333</v>
      </c>
      <c r="W834" s="10" t="n">
        <f aca="false">AVERAGE(D834,K834,R834)</f>
        <v>2209.46666666667</v>
      </c>
      <c r="Y834" s="10" t="n">
        <f aca="false">V834/$AG$12</f>
        <v>0.0612666666666667</v>
      </c>
      <c r="Z834" s="10" t="n">
        <f aca="false">W834/$AJ$6</f>
        <v>104.155257547854</v>
      </c>
      <c r="AA834" s="13" t="n">
        <f aca="false">((V834-V833)*W833)+(((V834-V833)*(W834-W833))/2)</f>
        <v>6.62895000000025</v>
      </c>
    </row>
    <row r="835" customFormat="false" ht="15" hidden="false" customHeight="false" outlineLevel="0" collapsed="false">
      <c r="A835" s="0" t="n">
        <v>831</v>
      </c>
      <c r="B835" s="0" t="n">
        <v>16.6</v>
      </c>
      <c r="C835" s="0" t="n">
        <v>3.071</v>
      </c>
      <c r="D835" s="0" t="n">
        <v>2179.2</v>
      </c>
      <c r="E835" s="12" t="n">
        <f aca="false">((C835-C834)*D834)+(((C835-C834)*(D835-D834))/2)</f>
        <v>8.71790000000001</v>
      </c>
      <c r="H835" s="0" t="n">
        <v>831</v>
      </c>
      <c r="I835" s="0" t="n">
        <v>16.6</v>
      </c>
      <c r="J835" s="0" t="n">
        <v>3.063</v>
      </c>
      <c r="K835" s="0" t="n">
        <v>2227.25</v>
      </c>
      <c r="L835" s="12" t="n">
        <f aca="false">((J835-J834)*K834)+(((J835-J834)*(K835-K834))/2)</f>
        <v>6.68130000000025</v>
      </c>
      <c r="O835" s="0" t="n">
        <v>831</v>
      </c>
      <c r="P835" s="0" t="n">
        <v>16.6</v>
      </c>
      <c r="Q835" s="0" t="n">
        <v>3.067</v>
      </c>
      <c r="R835" s="0" t="n">
        <v>2222.25</v>
      </c>
      <c r="S835" s="12" t="n">
        <f aca="false">((Q835-Q834)*R834)+(((Q835-Q834)*(R835-R834))/2)</f>
        <v>8.88790000000001</v>
      </c>
      <c r="V835" s="10" t="n">
        <f aca="false">AVERAGE(C835,J835,Q835)</f>
        <v>3.067</v>
      </c>
      <c r="W835" s="10" t="n">
        <f aca="false">AVERAGE(D835,K835,R835)</f>
        <v>2209.56666666667</v>
      </c>
      <c r="Y835" s="10" t="n">
        <f aca="false">V835/$AG$12</f>
        <v>0.06134</v>
      </c>
      <c r="Z835" s="10" t="n">
        <f aca="false">W835/$AJ$6</f>
        <v>104.159971593063</v>
      </c>
      <c r="AA835" s="13" t="n">
        <f aca="false">((V835-V834)*W834)+(((V835-V834)*(W835-W834))/2)</f>
        <v>8.10156111111022</v>
      </c>
    </row>
    <row r="836" customFormat="false" ht="15" hidden="false" customHeight="false" outlineLevel="0" collapsed="false">
      <c r="A836" s="0" t="n">
        <v>832</v>
      </c>
      <c r="B836" s="0" t="n">
        <v>16.62</v>
      </c>
      <c r="C836" s="0" t="n">
        <v>3.075</v>
      </c>
      <c r="D836" s="0" t="n">
        <v>2179.2</v>
      </c>
      <c r="E836" s="12" t="n">
        <f aca="false">((C836-C835)*D835)+(((C836-C835)*(D836-D835))/2)</f>
        <v>8.71680000000001</v>
      </c>
      <c r="H836" s="0" t="n">
        <v>832</v>
      </c>
      <c r="I836" s="0" t="n">
        <v>16.62</v>
      </c>
      <c r="J836" s="0" t="n">
        <v>3.067</v>
      </c>
      <c r="K836" s="0" t="n">
        <v>2226.1</v>
      </c>
      <c r="L836" s="12" t="n">
        <f aca="false">((J836-J835)*K835)+(((J836-J835)*(K836-K835))/2)</f>
        <v>8.90670000000001</v>
      </c>
      <c r="O836" s="0" t="n">
        <v>832</v>
      </c>
      <c r="P836" s="0" t="n">
        <v>16.62</v>
      </c>
      <c r="Q836" s="0" t="n">
        <v>3.072</v>
      </c>
      <c r="R836" s="0" t="n">
        <v>2222.8</v>
      </c>
      <c r="S836" s="12" t="n">
        <f aca="false">((Q836-Q835)*R835)+(((Q836-Q835)*(R836-R835))/2)</f>
        <v>11.1126249999998</v>
      </c>
      <c r="V836" s="10" t="n">
        <f aca="false">AVERAGE(C836,J836,Q836)</f>
        <v>3.07133333333333</v>
      </c>
      <c r="W836" s="10" t="n">
        <f aca="false">AVERAGE(D836,K836,R836)</f>
        <v>2209.36666666667</v>
      </c>
      <c r="Y836" s="10" t="n">
        <f aca="false">V836/$AG$12</f>
        <v>0.0614266666666667</v>
      </c>
      <c r="Z836" s="10" t="n">
        <f aca="false">W836/$AJ$6</f>
        <v>104.150543502645</v>
      </c>
      <c r="AA836" s="13" t="n">
        <f aca="false">((V836-V835)*W835)+(((V836-V835)*(W836-W835))/2)</f>
        <v>9.57435555555548</v>
      </c>
    </row>
    <row r="837" customFormat="false" ht="15" hidden="false" customHeight="false" outlineLevel="0" collapsed="false">
      <c r="A837" s="0" t="n">
        <v>833</v>
      </c>
      <c r="B837" s="0" t="n">
        <v>16.64</v>
      </c>
      <c r="C837" s="0" t="n">
        <v>3.079</v>
      </c>
      <c r="D837" s="0" t="n">
        <v>2178.35</v>
      </c>
      <c r="E837" s="12" t="n">
        <f aca="false">((C837-C836)*D836)+(((C837-C836)*(D837-D836))/2)</f>
        <v>8.71510000000001</v>
      </c>
      <c r="H837" s="0" t="n">
        <v>833</v>
      </c>
      <c r="I837" s="0" t="n">
        <v>16.64</v>
      </c>
      <c r="J837" s="0" t="n">
        <v>3.072</v>
      </c>
      <c r="K837" s="0" t="n">
        <v>2225.55</v>
      </c>
      <c r="L837" s="12" t="n">
        <f aca="false">((J837-J836)*K836)+(((J837-J836)*(K837-K836))/2)</f>
        <v>11.1291249999998</v>
      </c>
      <c r="O837" s="0" t="n">
        <v>833</v>
      </c>
      <c r="P837" s="0" t="n">
        <v>16.64</v>
      </c>
      <c r="Q837" s="0" t="n">
        <v>3.076</v>
      </c>
      <c r="R837" s="0" t="n">
        <v>2223.9</v>
      </c>
      <c r="S837" s="12" t="n">
        <f aca="false">((Q837-Q836)*R836)+(((Q837-Q836)*(R837-R836))/2)</f>
        <v>8.89340000000001</v>
      </c>
      <c r="V837" s="10" t="n">
        <f aca="false">AVERAGE(C837,J837,Q837)</f>
        <v>3.07566666666667</v>
      </c>
      <c r="W837" s="10" t="n">
        <f aca="false">AVERAGE(D837,K837,R837)</f>
        <v>2209.26666666667</v>
      </c>
      <c r="Y837" s="10" t="n">
        <f aca="false">V837/$AG$12</f>
        <v>0.0615133333333333</v>
      </c>
      <c r="Z837" s="10" t="n">
        <f aca="false">W837/$AJ$6</f>
        <v>104.145829457436</v>
      </c>
      <c r="AA837" s="13" t="n">
        <f aca="false">((V837-V836)*W836)+(((V837-V836)*(W837-W836))/2)</f>
        <v>9.57370555555548</v>
      </c>
    </row>
    <row r="838" customFormat="false" ht="15" hidden="false" customHeight="false" outlineLevel="0" collapsed="false">
      <c r="A838" s="0" t="n">
        <v>834</v>
      </c>
      <c r="B838" s="0" t="n">
        <v>16.66</v>
      </c>
      <c r="C838" s="0" t="n">
        <v>3.083</v>
      </c>
      <c r="D838" s="0" t="n">
        <v>2177.8</v>
      </c>
      <c r="E838" s="12" t="n">
        <f aca="false">((C838-C837)*D837)+(((C838-C837)*(D838-D837))/2)</f>
        <v>8.71230000000001</v>
      </c>
      <c r="H838" s="0" t="n">
        <v>834</v>
      </c>
      <c r="I838" s="0" t="n">
        <v>16.66</v>
      </c>
      <c r="J838" s="0" t="n">
        <v>3.076</v>
      </c>
      <c r="K838" s="0" t="n">
        <v>2226.1</v>
      </c>
      <c r="L838" s="12" t="n">
        <f aca="false">((J838-J837)*K837)+(((J838-J837)*(K838-K837))/2)</f>
        <v>8.90330000000001</v>
      </c>
      <c r="O838" s="0" t="n">
        <v>834</v>
      </c>
      <c r="P838" s="0" t="n">
        <v>16.66</v>
      </c>
      <c r="Q838" s="0" t="n">
        <v>3.079</v>
      </c>
      <c r="R838" s="0" t="n">
        <v>2223.9</v>
      </c>
      <c r="S838" s="12" t="n">
        <f aca="false">((Q838-Q837)*R837)+(((Q838-Q837)*(R838-R837))/2)</f>
        <v>6.67170000000025</v>
      </c>
      <c r="V838" s="10" t="n">
        <f aca="false">AVERAGE(C838,J838,Q838)</f>
        <v>3.07933333333333</v>
      </c>
      <c r="W838" s="10" t="n">
        <f aca="false">AVERAGE(D838,K838,R838)</f>
        <v>2209.26666666667</v>
      </c>
      <c r="Y838" s="10" t="n">
        <f aca="false">V838/$AG$12</f>
        <v>0.0615866666666667</v>
      </c>
      <c r="Z838" s="10" t="n">
        <f aca="false">W838/$AJ$6</f>
        <v>104.145829457436</v>
      </c>
      <c r="AA838" s="13" t="n">
        <f aca="false">((V838-V837)*W837)+(((V838-V837)*(W838-W837))/2)</f>
        <v>8.10064444444355</v>
      </c>
    </row>
    <row r="839" customFormat="false" ht="15" hidden="false" customHeight="false" outlineLevel="0" collapsed="false">
      <c r="A839" s="0" t="n">
        <v>835</v>
      </c>
      <c r="B839" s="0" t="n">
        <v>16.68</v>
      </c>
      <c r="C839" s="0" t="n">
        <v>3.088</v>
      </c>
      <c r="D839" s="0" t="n">
        <v>2176.7</v>
      </c>
      <c r="E839" s="12" t="n">
        <f aca="false">((C839-C838)*D838)+(((C839-C838)*(D839-D838))/2)</f>
        <v>10.8862499999998</v>
      </c>
      <c r="H839" s="0" t="n">
        <v>835</v>
      </c>
      <c r="I839" s="0" t="n">
        <v>16.68</v>
      </c>
      <c r="J839" s="0" t="n">
        <v>3.079</v>
      </c>
      <c r="K839" s="0" t="n">
        <v>2224.75</v>
      </c>
      <c r="L839" s="12" t="n">
        <f aca="false">((J839-J838)*K838)+(((J839-J838)*(K839-K838))/2)</f>
        <v>6.67627500000025</v>
      </c>
      <c r="O839" s="0" t="n">
        <v>835</v>
      </c>
      <c r="P839" s="0" t="n">
        <v>16.68</v>
      </c>
      <c r="Q839" s="0" t="n">
        <v>3.083</v>
      </c>
      <c r="R839" s="0" t="n">
        <v>2223.65</v>
      </c>
      <c r="S839" s="12" t="n">
        <f aca="false">((Q839-Q838)*R838)+(((Q839-Q838)*(R839-R838))/2)</f>
        <v>8.89510000000001</v>
      </c>
      <c r="V839" s="10" t="n">
        <f aca="false">AVERAGE(C839,J839,Q839)</f>
        <v>3.08333333333333</v>
      </c>
      <c r="W839" s="10" t="n">
        <f aca="false">AVERAGE(D839,K839,R839)</f>
        <v>2208.36666666667</v>
      </c>
      <c r="Y839" s="10" t="n">
        <f aca="false">V839/$AG$12</f>
        <v>0.0616666666666667</v>
      </c>
      <c r="Z839" s="10" t="n">
        <f aca="false">W839/$AJ$6</f>
        <v>104.103403050553</v>
      </c>
      <c r="AA839" s="13" t="n">
        <f aca="false">((V839-V838)*W838)+(((V839-V838)*(W839-W838))/2)</f>
        <v>8.83526666666766</v>
      </c>
    </row>
    <row r="840" customFormat="false" ht="15" hidden="false" customHeight="false" outlineLevel="0" collapsed="false">
      <c r="A840" s="0" t="n">
        <v>836</v>
      </c>
      <c r="B840" s="0" t="n">
        <v>16.7</v>
      </c>
      <c r="C840" s="0" t="n">
        <v>3.092</v>
      </c>
      <c r="D840" s="0" t="n">
        <v>2176.4</v>
      </c>
      <c r="E840" s="12" t="n">
        <f aca="false">((C840-C839)*D839)+(((C840-C839)*(D840-D839))/2)</f>
        <v>8.70620000000001</v>
      </c>
      <c r="H840" s="0" t="n">
        <v>836</v>
      </c>
      <c r="I840" s="0" t="n">
        <v>16.7</v>
      </c>
      <c r="J840" s="0" t="n">
        <v>3.083</v>
      </c>
      <c r="K840" s="0" t="n">
        <v>2224.75</v>
      </c>
      <c r="L840" s="12" t="n">
        <f aca="false">((J840-J839)*K839)+(((J840-J839)*(K840-K839))/2)</f>
        <v>8.89900000000001</v>
      </c>
      <c r="O840" s="0" t="n">
        <v>836</v>
      </c>
      <c r="P840" s="0" t="n">
        <v>16.7</v>
      </c>
      <c r="Q840" s="0" t="n">
        <v>3.088</v>
      </c>
      <c r="R840" s="0" t="n">
        <v>2224.45</v>
      </c>
      <c r="S840" s="12" t="n">
        <f aca="false">((Q840-Q839)*R839)+(((Q840-Q839)*(R840-R839))/2)</f>
        <v>11.1202499999998</v>
      </c>
      <c r="V840" s="10" t="n">
        <f aca="false">AVERAGE(C840,J840,Q840)</f>
        <v>3.08766666666667</v>
      </c>
      <c r="W840" s="10" t="n">
        <f aca="false">AVERAGE(D840,K840,R840)</f>
        <v>2208.53333333333</v>
      </c>
      <c r="Y840" s="10" t="n">
        <f aca="false">V840/$AG$12</f>
        <v>0.0617533333333333</v>
      </c>
      <c r="Z840" s="10" t="n">
        <f aca="false">W840/$AJ$6</f>
        <v>104.111259792568</v>
      </c>
      <c r="AA840" s="13" t="n">
        <f aca="false">((V840-V839)*W839)+(((V840-V839)*(W840-W839))/2)</f>
        <v>9.56994999999993</v>
      </c>
    </row>
    <row r="841" customFormat="false" ht="15" hidden="false" customHeight="false" outlineLevel="0" collapsed="false">
      <c r="A841" s="0" t="n">
        <v>837</v>
      </c>
      <c r="B841" s="0" t="n">
        <v>16.72</v>
      </c>
      <c r="C841" s="0" t="n">
        <v>3.094</v>
      </c>
      <c r="D841" s="0" t="n">
        <v>2175.6</v>
      </c>
      <c r="E841" s="12" t="n">
        <f aca="false">((C841-C840)*D840)+(((C841-C840)*(D841-D840))/2)</f>
        <v>4.35199999999952</v>
      </c>
      <c r="H841" s="0" t="n">
        <v>837</v>
      </c>
      <c r="I841" s="0" t="n">
        <v>16.72</v>
      </c>
      <c r="J841" s="0" t="n">
        <v>3.088</v>
      </c>
      <c r="K841" s="0" t="n">
        <v>2223.9</v>
      </c>
      <c r="L841" s="12" t="n">
        <f aca="false">((J841-J840)*K840)+(((J841-J840)*(K841-K840))/2)</f>
        <v>11.1216249999998</v>
      </c>
      <c r="O841" s="0" t="n">
        <v>837</v>
      </c>
      <c r="P841" s="0" t="n">
        <v>16.72</v>
      </c>
      <c r="Q841" s="0" t="n">
        <v>3.092</v>
      </c>
      <c r="R841" s="0" t="n">
        <v>2224.75</v>
      </c>
      <c r="S841" s="12" t="n">
        <f aca="false">((Q841-Q840)*R840)+(((Q841-Q840)*(R841-R840))/2)</f>
        <v>8.89840000000001</v>
      </c>
      <c r="V841" s="10" t="n">
        <f aca="false">AVERAGE(C841,J841,Q841)</f>
        <v>3.09133333333333</v>
      </c>
      <c r="W841" s="10" t="n">
        <f aca="false">AVERAGE(D841,K841,R841)</f>
        <v>2208.08333333333</v>
      </c>
      <c r="Y841" s="10" t="n">
        <f aca="false">V841/$AG$12</f>
        <v>0.0618266666666667</v>
      </c>
      <c r="Z841" s="10" t="n">
        <f aca="false">W841/$AJ$6</f>
        <v>104.090046589127</v>
      </c>
      <c r="AA841" s="13" t="n">
        <f aca="false">((V841-V840)*W840)+(((V841-V840)*(W841-W840))/2)</f>
        <v>8.09713055555565</v>
      </c>
    </row>
    <row r="842" customFormat="false" ht="15" hidden="false" customHeight="false" outlineLevel="0" collapsed="false">
      <c r="A842" s="0" t="n">
        <v>838</v>
      </c>
      <c r="B842" s="0" t="n">
        <v>16.74</v>
      </c>
      <c r="C842" s="0" t="n">
        <v>3.098</v>
      </c>
      <c r="D842" s="0" t="n">
        <v>2175.6</v>
      </c>
      <c r="E842" s="12" t="n">
        <f aca="false">((C842-C841)*D841)+(((C842-C841)*(D842-D841))/2)</f>
        <v>8.70240000000001</v>
      </c>
      <c r="H842" s="0" t="n">
        <v>838</v>
      </c>
      <c r="I842" s="0" t="n">
        <v>16.74</v>
      </c>
      <c r="J842" s="0" t="n">
        <v>3.091</v>
      </c>
      <c r="K842" s="0" t="n">
        <v>2222.5</v>
      </c>
      <c r="L842" s="12" t="n">
        <f aca="false">((J842-J841)*K841)+(((J842-J841)*(K842-K841))/2)</f>
        <v>6.66960000000025</v>
      </c>
      <c r="O842" s="0" t="n">
        <v>838</v>
      </c>
      <c r="P842" s="0" t="n">
        <v>16.74</v>
      </c>
      <c r="Q842" s="0" t="n">
        <v>3.097</v>
      </c>
      <c r="R842" s="0" t="n">
        <v>2224.45</v>
      </c>
      <c r="S842" s="12" t="n">
        <f aca="false">((Q842-Q841)*R841)+(((Q842-Q841)*(R842-R841))/2)</f>
        <v>11.1229999999998</v>
      </c>
      <c r="V842" s="10" t="n">
        <f aca="false">AVERAGE(C842,J842,Q842)</f>
        <v>3.09533333333333</v>
      </c>
      <c r="W842" s="10" t="n">
        <f aca="false">AVERAGE(D842,K842,R842)</f>
        <v>2207.51666666667</v>
      </c>
      <c r="Y842" s="10" t="n">
        <f aca="false">V842/$AG$12</f>
        <v>0.0619066666666667</v>
      </c>
      <c r="Z842" s="10" t="n">
        <f aca="false">W842/$AJ$6</f>
        <v>104.063333666275</v>
      </c>
      <c r="AA842" s="13" t="n">
        <f aca="false">((V842-V841)*W841)+(((V842-V841)*(W842-W841))/2)</f>
        <v>8.83119999999903</v>
      </c>
    </row>
    <row r="843" customFormat="false" ht="15" hidden="false" customHeight="false" outlineLevel="0" collapsed="false">
      <c r="A843" s="0" t="n">
        <v>839</v>
      </c>
      <c r="B843" s="0" t="n">
        <v>16.76</v>
      </c>
      <c r="C843" s="0" t="n">
        <v>3.103</v>
      </c>
      <c r="D843" s="0" t="n">
        <v>2174.45</v>
      </c>
      <c r="E843" s="12" t="n">
        <f aca="false">((C843-C842)*D842)+(((C843-C842)*(D843-D842))/2)</f>
        <v>10.8751250000007</v>
      </c>
      <c r="H843" s="0" t="n">
        <v>839</v>
      </c>
      <c r="I843" s="0" t="n">
        <v>16.76</v>
      </c>
      <c r="J843" s="0" t="n">
        <v>3.095</v>
      </c>
      <c r="K843" s="0" t="n">
        <v>2224.15</v>
      </c>
      <c r="L843" s="12" t="n">
        <f aca="false">((J843-J842)*K842)+(((J843-J842)*(K843-K842))/2)</f>
        <v>8.89330000000001</v>
      </c>
      <c r="O843" s="0" t="n">
        <v>839</v>
      </c>
      <c r="P843" s="0" t="n">
        <v>16.76</v>
      </c>
      <c r="Q843" s="0" t="n">
        <v>3.1</v>
      </c>
      <c r="R843" s="0" t="n">
        <v>2224.75</v>
      </c>
      <c r="S843" s="12" t="n">
        <f aca="false">((Q843-Q842)*R842)+(((Q843-Q842)*(R843-R842))/2)</f>
        <v>6.67380000000025</v>
      </c>
      <c r="V843" s="10" t="n">
        <f aca="false">AVERAGE(C843,J843,Q843)</f>
        <v>3.09933333333333</v>
      </c>
      <c r="W843" s="10" t="n">
        <f aca="false">AVERAGE(D843,K843,R843)</f>
        <v>2207.78333333333</v>
      </c>
      <c r="Y843" s="10" t="n">
        <f aca="false">V843/$AG$12</f>
        <v>0.0619866666666667</v>
      </c>
      <c r="Z843" s="10" t="n">
        <f aca="false">W843/$AJ$6</f>
        <v>104.0759044535</v>
      </c>
      <c r="AA843" s="13" t="n">
        <f aca="false">((V843-V842)*W842)+(((V843-V842)*(W843-W842))/2)</f>
        <v>8.83060000000099</v>
      </c>
    </row>
    <row r="844" customFormat="false" ht="15" hidden="false" customHeight="false" outlineLevel="0" collapsed="false">
      <c r="A844" s="0" t="n">
        <v>840</v>
      </c>
      <c r="B844" s="0" t="n">
        <v>16.78</v>
      </c>
      <c r="C844" s="0" t="n">
        <v>3.106</v>
      </c>
      <c r="D844" s="0" t="n">
        <v>2174.2</v>
      </c>
      <c r="E844" s="12" t="n">
        <f aca="false">((C844-C843)*D843)+(((C844-C843)*(D844-D843))/2)</f>
        <v>6.52297499999928</v>
      </c>
      <c r="H844" s="0" t="n">
        <v>840</v>
      </c>
      <c r="I844" s="0" t="n">
        <v>16.78</v>
      </c>
      <c r="J844" s="0" t="n">
        <v>3.099</v>
      </c>
      <c r="K844" s="0" t="n">
        <v>2223.05</v>
      </c>
      <c r="L844" s="12" t="n">
        <f aca="false">((J844-J843)*K843)+(((J844-J843)*(K844-K843))/2)</f>
        <v>8.89440000000001</v>
      </c>
      <c r="O844" s="0" t="n">
        <v>840</v>
      </c>
      <c r="P844" s="0" t="n">
        <v>16.78</v>
      </c>
      <c r="Q844" s="0" t="n">
        <v>3.103</v>
      </c>
      <c r="R844" s="0" t="n">
        <v>2224.45</v>
      </c>
      <c r="S844" s="12" t="n">
        <f aca="false">((Q844-Q843)*R843)+(((Q844-Q843)*(R844-R843))/2)</f>
        <v>6.67380000000025</v>
      </c>
      <c r="V844" s="10" t="n">
        <f aca="false">AVERAGE(C844,J844,Q844)</f>
        <v>3.10266666666667</v>
      </c>
      <c r="W844" s="10" t="n">
        <f aca="false">AVERAGE(D844,K844,R844)</f>
        <v>2207.23333333333</v>
      </c>
      <c r="Y844" s="10" t="n">
        <f aca="false">V844/$AG$12</f>
        <v>0.0620533333333333</v>
      </c>
      <c r="Z844" s="10" t="n">
        <f aca="false">W844/$AJ$6</f>
        <v>104.049977204849</v>
      </c>
      <c r="AA844" s="13" t="n">
        <f aca="false">((V844-V843)*W843)+(((V844-V843)*(W844-W843))/2)</f>
        <v>7.3583611111103</v>
      </c>
    </row>
    <row r="845" customFormat="false" ht="15" hidden="false" customHeight="false" outlineLevel="0" collapsed="false">
      <c r="A845" s="0" t="n">
        <v>841</v>
      </c>
      <c r="B845" s="0" t="n">
        <v>16.8</v>
      </c>
      <c r="C845" s="0" t="n">
        <v>3.111</v>
      </c>
      <c r="D845" s="0" t="n">
        <v>2174.2</v>
      </c>
      <c r="E845" s="12" t="n">
        <f aca="false">((C845-C844)*D844)+(((C845-C844)*(D845-D844))/2)</f>
        <v>10.8710000000007</v>
      </c>
      <c r="H845" s="0" t="n">
        <v>841</v>
      </c>
      <c r="I845" s="0" t="n">
        <v>16.8</v>
      </c>
      <c r="J845" s="0" t="n">
        <v>3.103</v>
      </c>
      <c r="K845" s="0" t="n">
        <v>2222.2</v>
      </c>
      <c r="L845" s="12" t="n">
        <f aca="false">((J845-J844)*K844)+(((J845-J844)*(K845-K844))/2)</f>
        <v>8.89050000000001</v>
      </c>
      <c r="O845" s="0" t="n">
        <v>841</v>
      </c>
      <c r="P845" s="0" t="n">
        <v>16.8</v>
      </c>
      <c r="Q845" s="0" t="n">
        <v>3.106</v>
      </c>
      <c r="R845" s="0" t="n">
        <v>2224.75</v>
      </c>
      <c r="S845" s="12" t="n">
        <f aca="false">((Q845-Q844)*R844)+(((Q845-Q844)*(R845-R844))/2)</f>
        <v>6.67379999999926</v>
      </c>
      <c r="V845" s="10" t="n">
        <f aca="false">AVERAGE(C845,J845,Q845)</f>
        <v>3.10666666666667</v>
      </c>
      <c r="W845" s="10" t="n">
        <f aca="false">AVERAGE(D845,K845,R845)</f>
        <v>2207.05</v>
      </c>
      <c r="Y845" s="10" t="n">
        <f aca="false">V845/$AG$12</f>
        <v>0.0621333333333333</v>
      </c>
      <c r="Z845" s="10" t="n">
        <f aca="false">W845/$AJ$6</f>
        <v>104.041334788633</v>
      </c>
      <c r="AA845" s="13" t="n">
        <f aca="false">((V845-V844)*W844)+(((V845-V844)*(W845-W844))/2)</f>
        <v>8.82856666666766</v>
      </c>
    </row>
    <row r="846" customFormat="false" ht="15" hidden="false" customHeight="false" outlineLevel="0" collapsed="false">
      <c r="A846" s="0" t="n">
        <v>842</v>
      </c>
      <c r="B846" s="0" t="n">
        <v>16.82</v>
      </c>
      <c r="C846" s="0" t="n">
        <v>3.115</v>
      </c>
      <c r="D846" s="0" t="n">
        <v>2173.9</v>
      </c>
      <c r="E846" s="12" t="n">
        <f aca="false">((C846-C845)*D845)+(((C846-C845)*(D846-D845))/2)</f>
        <v>8.69620000000001</v>
      </c>
      <c r="H846" s="0" t="n">
        <v>842</v>
      </c>
      <c r="I846" s="0" t="n">
        <v>16.82</v>
      </c>
      <c r="J846" s="0" t="n">
        <v>3.106</v>
      </c>
      <c r="K846" s="0" t="n">
        <v>2222.5</v>
      </c>
      <c r="L846" s="12" t="n">
        <f aca="false">((J846-J845)*K845)+(((J846-J845)*(K846-K845))/2)</f>
        <v>6.66704999999927</v>
      </c>
      <c r="O846" s="0" t="n">
        <v>842</v>
      </c>
      <c r="P846" s="0" t="n">
        <v>16.82</v>
      </c>
      <c r="Q846" s="0" t="n">
        <v>3.111</v>
      </c>
      <c r="R846" s="0" t="n">
        <v>2224.75</v>
      </c>
      <c r="S846" s="12" t="n">
        <f aca="false">((Q846-Q845)*R845)+(((Q846-Q845)*(R846-R845))/2)</f>
        <v>11.1237500000008</v>
      </c>
      <c r="V846" s="10" t="n">
        <f aca="false">AVERAGE(C846,J846,Q846)</f>
        <v>3.11066666666667</v>
      </c>
      <c r="W846" s="10" t="n">
        <f aca="false">AVERAGE(D846,K846,R846)</f>
        <v>2207.05</v>
      </c>
      <c r="Y846" s="10" t="n">
        <f aca="false">V846/$AG$12</f>
        <v>0.0622133333333333</v>
      </c>
      <c r="Z846" s="10" t="n">
        <f aca="false">W846/$AJ$6</f>
        <v>104.041334788633</v>
      </c>
      <c r="AA846" s="13" t="n">
        <f aca="false">((V846-V845)*W845)+(((V846-V845)*(W846-W845))/2)</f>
        <v>8.82820000000001</v>
      </c>
    </row>
    <row r="847" customFormat="false" ht="15" hidden="false" customHeight="false" outlineLevel="0" collapsed="false">
      <c r="A847" s="0" t="n">
        <v>843</v>
      </c>
      <c r="B847" s="0" t="n">
        <v>16.84</v>
      </c>
      <c r="C847" s="0" t="n">
        <v>3.119</v>
      </c>
      <c r="D847" s="0" t="n">
        <v>2172.8</v>
      </c>
      <c r="E847" s="12" t="n">
        <f aca="false">((C847-C846)*D846)+(((C847-C846)*(D847-D846))/2)</f>
        <v>8.69340000000001</v>
      </c>
      <c r="H847" s="0" t="n">
        <v>843</v>
      </c>
      <c r="I847" s="0" t="n">
        <v>16.84</v>
      </c>
      <c r="J847" s="0" t="n">
        <v>3.111</v>
      </c>
      <c r="K847" s="0" t="n">
        <v>2221.65</v>
      </c>
      <c r="L847" s="12" t="n">
        <f aca="false">((J847-J846)*K846)+(((J847-J846)*(K847-K846))/2)</f>
        <v>11.1103750000008</v>
      </c>
      <c r="O847" s="0" t="n">
        <v>843</v>
      </c>
      <c r="P847" s="0" t="n">
        <v>16.84</v>
      </c>
      <c r="Q847" s="0" t="n">
        <v>3.115</v>
      </c>
      <c r="R847" s="0" t="n">
        <v>2225.3</v>
      </c>
      <c r="S847" s="12" t="n">
        <f aca="false">((Q847-Q846)*R846)+(((Q847-Q846)*(R847-R846))/2)</f>
        <v>8.90010000000001</v>
      </c>
      <c r="V847" s="10" t="n">
        <f aca="false">AVERAGE(C847,J847,Q847)</f>
        <v>3.115</v>
      </c>
      <c r="W847" s="10" t="n">
        <f aca="false">AVERAGE(D847,K847,R847)</f>
        <v>2206.58333333333</v>
      </c>
      <c r="Y847" s="10" t="n">
        <f aca="false">V847/$AG$12</f>
        <v>0.0623</v>
      </c>
      <c r="Z847" s="10" t="n">
        <f aca="false">W847/$AJ$6</f>
        <v>104.01933591099</v>
      </c>
      <c r="AA847" s="13" t="n">
        <f aca="false">((V847-V846)*W846)+(((V847-V846)*(W847-W846))/2)</f>
        <v>9.56287222222215</v>
      </c>
    </row>
    <row r="848" customFormat="false" ht="15" hidden="false" customHeight="false" outlineLevel="0" collapsed="false">
      <c r="A848" s="0" t="n">
        <v>844</v>
      </c>
      <c r="B848" s="0" t="n">
        <v>16.86</v>
      </c>
      <c r="C848" s="0" t="n">
        <v>3.123</v>
      </c>
      <c r="D848" s="0" t="n">
        <v>2171.65</v>
      </c>
      <c r="E848" s="12" t="n">
        <f aca="false">((C848-C847)*D847)+(((C848-C847)*(D848-D847))/2)</f>
        <v>8.68890000000001</v>
      </c>
      <c r="H848" s="0" t="n">
        <v>844</v>
      </c>
      <c r="I848" s="0" t="n">
        <v>16.86</v>
      </c>
      <c r="J848" s="0" t="n">
        <v>3.115</v>
      </c>
      <c r="K848" s="0" t="n">
        <v>2221.1</v>
      </c>
      <c r="L848" s="12" t="n">
        <f aca="false">((J848-J847)*K847)+(((J848-J847)*(K848-K847))/2)</f>
        <v>8.88550000000001</v>
      </c>
      <c r="O848" s="0" t="n">
        <v>844</v>
      </c>
      <c r="P848" s="0" t="n">
        <v>16.86</v>
      </c>
      <c r="Q848" s="0" t="n">
        <v>3.117</v>
      </c>
      <c r="R848" s="0" t="n">
        <v>2225.6</v>
      </c>
      <c r="S848" s="12" t="n">
        <f aca="false">((Q848-Q847)*R847)+(((Q848-Q847)*(R848-R847))/2)</f>
        <v>4.45089999999951</v>
      </c>
      <c r="V848" s="10" t="n">
        <f aca="false">AVERAGE(C848,J848,Q848)</f>
        <v>3.11833333333333</v>
      </c>
      <c r="W848" s="10" t="n">
        <f aca="false">AVERAGE(D848,K848,R848)</f>
        <v>2206.11666666667</v>
      </c>
      <c r="Y848" s="10" t="n">
        <f aca="false">V848/$AG$12</f>
        <v>0.0623666666666667</v>
      </c>
      <c r="Z848" s="10" t="n">
        <f aca="false">W848/$AJ$6</f>
        <v>103.997337033347</v>
      </c>
      <c r="AA848" s="13" t="n">
        <f aca="false">((V848-V847)*W847)+(((V848-V847)*(W848-W847))/2)</f>
        <v>7.35450000000017</v>
      </c>
    </row>
    <row r="849" customFormat="false" ht="15" hidden="false" customHeight="false" outlineLevel="0" collapsed="false">
      <c r="A849" s="0" t="n">
        <v>845</v>
      </c>
      <c r="B849" s="0" t="n">
        <v>16.88</v>
      </c>
      <c r="C849" s="0" t="n">
        <v>3.127</v>
      </c>
      <c r="D849" s="0" t="n">
        <v>2170.85</v>
      </c>
      <c r="E849" s="12" t="n">
        <f aca="false">((C849-C848)*D848)+(((C849-C848)*(D849-D848))/2)</f>
        <v>8.68499999999904</v>
      </c>
      <c r="H849" s="0" t="n">
        <v>845</v>
      </c>
      <c r="I849" s="0" t="n">
        <v>16.88</v>
      </c>
      <c r="J849" s="0" t="n">
        <v>3.119</v>
      </c>
      <c r="K849" s="0" t="n">
        <v>2220.55</v>
      </c>
      <c r="L849" s="12" t="n">
        <f aca="false">((J849-J848)*K848)+(((J849-J848)*(K849-K848))/2)</f>
        <v>8.88330000000001</v>
      </c>
      <c r="O849" s="0" t="n">
        <v>845</v>
      </c>
      <c r="P849" s="0" t="n">
        <v>16.88</v>
      </c>
      <c r="Q849" s="0" t="n">
        <v>3.122</v>
      </c>
      <c r="R849" s="0" t="n">
        <v>2225.85</v>
      </c>
      <c r="S849" s="12" t="n">
        <f aca="false">((Q849-Q848)*R848)+(((Q849-Q848)*(R849-R848))/2)</f>
        <v>11.1286249999998</v>
      </c>
      <c r="V849" s="10" t="n">
        <f aca="false">AVERAGE(C849,J849,Q849)</f>
        <v>3.12266666666667</v>
      </c>
      <c r="W849" s="10" t="n">
        <f aca="false">AVERAGE(D849,K849,R849)</f>
        <v>2205.75</v>
      </c>
      <c r="Y849" s="10" t="n">
        <f aca="false">V849/$AG$12</f>
        <v>0.0624533333333333</v>
      </c>
      <c r="Z849" s="10" t="n">
        <f aca="false">W849/$AJ$6</f>
        <v>103.980052200914</v>
      </c>
      <c r="AA849" s="13" t="n">
        <f aca="false">((V849-V848)*W848)+(((V849-V848)*(W849-W848))/2)</f>
        <v>9.55904444444437</v>
      </c>
    </row>
    <row r="850" customFormat="false" ht="15" hidden="false" customHeight="false" outlineLevel="0" collapsed="false">
      <c r="A850" s="0" t="n">
        <v>846</v>
      </c>
      <c r="B850" s="0" t="n">
        <v>16.9</v>
      </c>
      <c r="C850" s="0" t="n">
        <v>3.132</v>
      </c>
      <c r="D850" s="0" t="n">
        <v>2170</v>
      </c>
      <c r="E850" s="12" t="n">
        <f aca="false">((C850-C849)*D849)+(((C850-C849)*(D850-D849))/2)</f>
        <v>10.8521250000007</v>
      </c>
      <c r="H850" s="0" t="n">
        <v>846</v>
      </c>
      <c r="I850" s="0" t="n">
        <v>16.9</v>
      </c>
      <c r="J850" s="0" t="n">
        <v>3.123</v>
      </c>
      <c r="K850" s="0" t="n">
        <v>2220.55</v>
      </c>
      <c r="L850" s="12" t="n">
        <f aca="false">((J850-J849)*K849)+(((J850-J849)*(K850-K849))/2)</f>
        <v>8.88220000000001</v>
      </c>
      <c r="O850" s="0" t="n">
        <v>846</v>
      </c>
      <c r="P850" s="0" t="n">
        <v>16.9</v>
      </c>
      <c r="Q850" s="0" t="n">
        <v>3.127</v>
      </c>
      <c r="R850" s="0" t="n">
        <v>2226.45</v>
      </c>
      <c r="S850" s="12" t="n">
        <f aca="false">((Q850-Q849)*R849)+(((Q850-Q849)*(R850-R849))/2)</f>
        <v>11.1307499999998</v>
      </c>
      <c r="V850" s="10" t="n">
        <f aca="false">AVERAGE(C850,J850,Q850)</f>
        <v>3.12733333333333</v>
      </c>
      <c r="W850" s="10" t="n">
        <f aca="false">AVERAGE(D850,K850,R850)</f>
        <v>2205.66666666667</v>
      </c>
      <c r="Y850" s="10" t="n">
        <f aca="false">V850/$AG$12</f>
        <v>0.0625466666666667</v>
      </c>
      <c r="Z850" s="10" t="n">
        <f aca="false">W850/$AJ$6</f>
        <v>103.976123829906</v>
      </c>
      <c r="AA850" s="13" t="n">
        <f aca="false">((V850-V849)*W849)+(((V850-V849)*(W850-W849))/2)</f>
        <v>10.2933055555544</v>
      </c>
    </row>
    <row r="851" customFormat="false" ht="15" hidden="false" customHeight="false" outlineLevel="0" collapsed="false">
      <c r="A851" s="0" t="n">
        <v>847</v>
      </c>
      <c r="B851" s="0" t="n">
        <v>16.92</v>
      </c>
      <c r="C851" s="0" t="n">
        <v>3.134</v>
      </c>
      <c r="D851" s="0" t="n">
        <v>2169.45</v>
      </c>
      <c r="E851" s="12" t="n">
        <f aca="false">((C851-C850)*D850)+(((C851-C850)*(D851-D850))/2)</f>
        <v>4.33944999999952</v>
      </c>
      <c r="H851" s="0" t="n">
        <v>847</v>
      </c>
      <c r="I851" s="0" t="n">
        <v>16.92</v>
      </c>
      <c r="J851" s="0" t="n">
        <v>3.128</v>
      </c>
      <c r="K851" s="0" t="n">
        <v>2220</v>
      </c>
      <c r="L851" s="12" t="n">
        <f aca="false">((J851-J850)*K850)+(((J851-J850)*(K851-K850))/2)</f>
        <v>11.1013749999998</v>
      </c>
      <c r="O851" s="0" t="n">
        <v>847</v>
      </c>
      <c r="P851" s="0" t="n">
        <v>16.92</v>
      </c>
      <c r="Q851" s="0" t="n">
        <v>3.129</v>
      </c>
      <c r="R851" s="0" t="n">
        <v>2227</v>
      </c>
      <c r="S851" s="12" t="n">
        <f aca="false">((Q851-Q850)*R850)+(((Q851-Q850)*(R851-R850))/2)</f>
        <v>4.4534500000005</v>
      </c>
      <c r="V851" s="10" t="n">
        <f aca="false">AVERAGE(C851,J851,Q851)</f>
        <v>3.13033333333333</v>
      </c>
      <c r="W851" s="10" t="n">
        <f aca="false">AVERAGE(D851,K851,R851)</f>
        <v>2205.48333333333</v>
      </c>
      <c r="Y851" s="10" t="n">
        <f aca="false">V851/$AG$12</f>
        <v>0.0626066666666667</v>
      </c>
      <c r="Z851" s="10" t="n">
        <f aca="false">W851/$AJ$6</f>
        <v>103.967481413689</v>
      </c>
      <c r="AA851" s="13" t="n">
        <f aca="false">((V851-V850)*W850)+(((V851-V850)*(W851-W850))/2)</f>
        <v>6.61672500000025</v>
      </c>
    </row>
    <row r="852" customFormat="false" ht="15" hidden="false" customHeight="false" outlineLevel="0" collapsed="false">
      <c r="A852" s="0" t="n">
        <v>848</v>
      </c>
      <c r="B852" s="0" t="n">
        <v>16.94</v>
      </c>
      <c r="C852" s="0" t="n">
        <v>3.138</v>
      </c>
      <c r="D852" s="0" t="n">
        <v>2168.05</v>
      </c>
      <c r="E852" s="12" t="n">
        <f aca="false">((C852-C851)*D851)+(((C852-C851)*(D852-D851))/2)</f>
        <v>8.67500000000001</v>
      </c>
      <c r="H852" s="0" t="n">
        <v>848</v>
      </c>
      <c r="I852" s="0" t="n">
        <v>16.94</v>
      </c>
      <c r="J852" s="0" t="n">
        <v>3.131</v>
      </c>
      <c r="K852" s="0" t="n">
        <v>2219.4</v>
      </c>
      <c r="L852" s="12" t="n">
        <f aca="false">((J852-J851)*K851)+(((J852-J851)*(K852-K851))/2)</f>
        <v>6.65909999999927</v>
      </c>
      <c r="O852" s="0" t="n">
        <v>848</v>
      </c>
      <c r="P852" s="0" t="n">
        <v>16.94</v>
      </c>
      <c r="Q852" s="0" t="n">
        <v>3.133</v>
      </c>
      <c r="R852" s="0" t="n">
        <v>2227.25</v>
      </c>
      <c r="S852" s="12" t="n">
        <f aca="false">((Q852-Q851)*R851)+(((Q852-Q851)*(R852-R851))/2)</f>
        <v>8.90850000000001</v>
      </c>
      <c r="V852" s="10" t="n">
        <f aca="false">AVERAGE(C852,J852,Q852)</f>
        <v>3.134</v>
      </c>
      <c r="W852" s="10" t="n">
        <f aca="false">AVERAGE(D852,K852,R852)</f>
        <v>2204.9</v>
      </c>
      <c r="Y852" s="10" t="n">
        <f aca="false">V852/$AG$12</f>
        <v>0.06268</v>
      </c>
      <c r="Z852" s="10" t="n">
        <f aca="false">W852/$AJ$6</f>
        <v>103.939982816636</v>
      </c>
      <c r="AA852" s="13" t="n">
        <f aca="false">((V852-V851)*W851)+(((V852-V851)*(W852-W851))/2)</f>
        <v>8.08570277777787</v>
      </c>
    </row>
    <row r="853" customFormat="false" ht="15" hidden="false" customHeight="false" outlineLevel="0" collapsed="false">
      <c r="A853" s="0" t="n">
        <v>849</v>
      </c>
      <c r="B853" s="0" t="n">
        <v>16.96</v>
      </c>
      <c r="C853" s="0" t="n">
        <v>3.144</v>
      </c>
      <c r="D853" s="0" t="n">
        <v>2168.05</v>
      </c>
      <c r="E853" s="12" t="n">
        <f aca="false">((C853-C852)*D852)+(((C853-C852)*(D853-D852))/2)</f>
        <v>13.0083000000005</v>
      </c>
      <c r="H853" s="0" t="n">
        <v>849</v>
      </c>
      <c r="I853" s="0" t="n">
        <v>16.96</v>
      </c>
      <c r="J853" s="0" t="n">
        <v>3.135</v>
      </c>
      <c r="K853" s="0" t="n">
        <v>2218.85</v>
      </c>
      <c r="L853" s="12" t="n">
        <f aca="false">((J853-J852)*K852)+(((J853-J852)*(K853-K852))/2)</f>
        <v>8.87650000000001</v>
      </c>
      <c r="O853" s="0" t="n">
        <v>849</v>
      </c>
      <c r="P853" s="0" t="n">
        <v>16.96</v>
      </c>
      <c r="Q853" s="0" t="n">
        <v>3.138</v>
      </c>
      <c r="R853" s="0" t="n">
        <v>2227.25</v>
      </c>
      <c r="S853" s="12" t="n">
        <f aca="false">((Q853-Q852)*R852)+(((Q853-Q852)*(R853-R852))/2)</f>
        <v>11.1362499999998</v>
      </c>
      <c r="V853" s="10" t="n">
        <f aca="false">AVERAGE(C853,J853,Q853)</f>
        <v>3.139</v>
      </c>
      <c r="W853" s="10" t="n">
        <f aca="false">AVERAGE(D853,K853,R853)</f>
        <v>2204.71666666667</v>
      </c>
      <c r="Y853" s="10" t="n">
        <f aca="false">V853/$AG$12</f>
        <v>0.06278</v>
      </c>
      <c r="Z853" s="10" t="n">
        <f aca="false">W853/$AJ$6</f>
        <v>103.931340400419</v>
      </c>
      <c r="AA853" s="13" t="n">
        <f aca="false">((V853-V852)*W852)+(((V853-V852)*(W853-W852))/2)</f>
        <v>11.0240416666664</v>
      </c>
    </row>
    <row r="854" customFormat="false" ht="15" hidden="false" customHeight="false" outlineLevel="0" collapsed="false">
      <c r="A854" s="0" t="n">
        <v>850</v>
      </c>
      <c r="B854" s="0" t="n">
        <v>16.98</v>
      </c>
      <c r="C854" s="0" t="n">
        <v>3.147</v>
      </c>
      <c r="D854" s="0" t="n">
        <v>2166.65</v>
      </c>
      <c r="E854" s="12" t="n">
        <f aca="false">((C854-C853)*D853)+(((C854-C853)*(D854-D853))/2)</f>
        <v>6.50204999999929</v>
      </c>
      <c r="H854" s="0" t="n">
        <v>850</v>
      </c>
      <c r="I854" s="0" t="n">
        <v>16.98</v>
      </c>
      <c r="J854" s="0" t="n">
        <v>3.139</v>
      </c>
      <c r="K854" s="0" t="n">
        <v>2218</v>
      </c>
      <c r="L854" s="12" t="n">
        <f aca="false">((J854-J853)*K853)+(((J854-J853)*(K854-K853))/2)</f>
        <v>8.87370000000001</v>
      </c>
      <c r="O854" s="0" t="n">
        <v>850</v>
      </c>
      <c r="P854" s="0" t="n">
        <v>16.98</v>
      </c>
      <c r="Q854" s="0" t="n">
        <v>3.142</v>
      </c>
      <c r="R854" s="0" t="n">
        <v>2227.25</v>
      </c>
      <c r="S854" s="12" t="n">
        <f aca="false">((Q854-Q853)*R853)+(((Q854-Q853)*(R854-R853))/2)</f>
        <v>8.90900000000001</v>
      </c>
      <c r="V854" s="10" t="n">
        <f aca="false">AVERAGE(C854,J854,Q854)</f>
        <v>3.14266666666667</v>
      </c>
      <c r="W854" s="10" t="n">
        <f aca="false">AVERAGE(D854,K854,R854)</f>
        <v>2203.96666666667</v>
      </c>
      <c r="Y854" s="10" t="n">
        <f aca="false">V854/$AG$12</f>
        <v>0.0628533333333333</v>
      </c>
      <c r="Z854" s="10" t="n">
        <f aca="false">W854/$AJ$6</f>
        <v>103.89598506135</v>
      </c>
      <c r="AA854" s="13" t="n">
        <f aca="false">((V854-V853)*W853)+(((V854-V853)*(W854-W853))/2)</f>
        <v>8.0825861111112</v>
      </c>
    </row>
    <row r="855" customFormat="false" ht="15" hidden="false" customHeight="false" outlineLevel="0" collapsed="false">
      <c r="A855" s="0" t="n">
        <v>851</v>
      </c>
      <c r="B855" s="0" t="n">
        <v>17</v>
      </c>
      <c r="C855" s="0" t="n">
        <v>3.15</v>
      </c>
      <c r="D855" s="0" t="n">
        <v>2165.8</v>
      </c>
      <c r="E855" s="12" t="n">
        <f aca="false">((C855-C854)*D854)+(((C855-C854)*(D855-D854))/2)</f>
        <v>6.49867500000025</v>
      </c>
      <c r="H855" s="0" t="n">
        <v>851</v>
      </c>
      <c r="I855" s="0" t="n">
        <v>17</v>
      </c>
      <c r="J855" s="0" t="n">
        <v>3.143</v>
      </c>
      <c r="K855" s="0" t="n">
        <v>2217.2</v>
      </c>
      <c r="L855" s="12" t="n">
        <f aca="false">((J855-J854)*K854)+(((J855-J854)*(K855-K854))/2)</f>
        <v>8.87040000000001</v>
      </c>
      <c r="O855" s="0" t="n">
        <v>851</v>
      </c>
      <c r="P855" s="0" t="n">
        <v>17</v>
      </c>
      <c r="Q855" s="0" t="n">
        <v>3.144</v>
      </c>
      <c r="R855" s="0" t="n">
        <v>2227.85</v>
      </c>
      <c r="S855" s="12" t="n">
        <f aca="false">((Q855-Q854)*R854)+(((Q855-Q854)*(R855-R854))/2)</f>
        <v>4.4551000000005</v>
      </c>
      <c r="V855" s="10" t="n">
        <f aca="false">AVERAGE(C855,J855,Q855)</f>
        <v>3.14566666666667</v>
      </c>
      <c r="W855" s="10" t="n">
        <f aca="false">AVERAGE(D855,K855,R855)</f>
        <v>2203.61666666667</v>
      </c>
      <c r="Y855" s="10" t="n">
        <f aca="false">V855/$AG$12</f>
        <v>0.0629133333333333</v>
      </c>
      <c r="Z855" s="10" t="n">
        <f aca="false">W855/$AJ$6</f>
        <v>103.879485903118</v>
      </c>
      <c r="AA855" s="13" t="n">
        <f aca="false">((V855-V854)*W854)+(((V855-V854)*(W855-W854))/2)</f>
        <v>6.61137500000025</v>
      </c>
    </row>
    <row r="856" customFormat="false" ht="15" hidden="false" customHeight="false" outlineLevel="0" collapsed="false">
      <c r="A856" s="0" t="n">
        <v>852</v>
      </c>
      <c r="B856" s="0" t="n">
        <v>17.02</v>
      </c>
      <c r="C856" s="0" t="n">
        <v>3.154</v>
      </c>
      <c r="D856" s="0" t="n">
        <v>2165.8</v>
      </c>
      <c r="E856" s="12" t="n">
        <f aca="false">((C856-C855)*D855)+(((C856-C855)*(D856-D855))/2)</f>
        <v>8.66320000000001</v>
      </c>
      <c r="H856" s="0" t="n">
        <v>852</v>
      </c>
      <c r="I856" s="0" t="n">
        <v>17.02</v>
      </c>
      <c r="J856" s="0" t="n">
        <v>3.147</v>
      </c>
      <c r="K856" s="0" t="n">
        <v>2217.2</v>
      </c>
      <c r="L856" s="12" t="n">
        <f aca="false">((J856-J855)*K855)+(((J856-J855)*(K856-K855))/2)</f>
        <v>8.86880000000001</v>
      </c>
      <c r="O856" s="0" t="n">
        <v>852</v>
      </c>
      <c r="P856" s="0" t="n">
        <v>17.02</v>
      </c>
      <c r="Q856" s="0" t="n">
        <v>3.148</v>
      </c>
      <c r="R856" s="0" t="n">
        <v>2227</v>
      </c>
      <c r="S856" s="12" t="n">
        <f aca="false">((Q856-Q855)*R855)+(((Q856-Q855)*(R856-R855))/2)</f>
        <v>8.90970000000001</v>
      </c>
      <c r="V856" s="10" t="n">
        <f aca="false">AVERAGE(C856,J856,Q856)</f>
        <v>3.14966666666667</v>
      </c>
      <c r="W856" s="10" t="n">
        <f aca="false">AVERAGE(D856,K856,R856)</f>
        <v>2203.33333333333</v>
      </c>
      <c r="Y856" s="10" t="n">
        <f aca="false">V856/$AG$12</f>
        <v>0.0629933333333333</v>
      </c>
      <c r="Z856" s="10" t="n">
        <f aca="false">W856/$AJ$6</f>
        <v>103.866129441692</v>
      </c>
      <c r="AA856" s="13" t="n">
        <f aca="false">((V856-V855)*W855)+(((V856-V855)*(W856-W855))/2)</f>
        <v>8.81390000000001</v>
      </c>
    </row>
    <row r="857" customFormat="false" ht="15" hidden="false" customHeight="false" outlineLevel="0" collapsed="false">
      <c r="A857" s="0" t="n">
        <v>853</v>
      </c>
      <c r="B857" s="0" t="n">
        <v>17.04</v>
      </c>
      <c r="C857" s="0" t="n">
        <v>3.159</v>
      </c>
      <c r="D857" s="0" t="n">
        <v>2164.7</v>
      </c>
      <c r="E857" s="12" t="n">
        <f aca="false">((C857-C856)*D856)+(((C857-C856)*(D857-D856))/2)</f>
        <v>10.8262499999998</v>
      </c>
      <c r="H857" s="0" t="n">
        <v>853</v>
      </c>
      <c r="I857" s="0" t="n">
        <v>17.04</v>
      </c>
      <c r="J857" s="0" t="n">
        <v>3.151</v>
      </c>
      <c r="K857" s="0" t="n">
        <v>2217.2</v>
      </c>
      <c r="L857" s="12" t="n">
        <f aca="false">((J857-J856)*K856)+(((J857-J856)*(K857-K856))/2)</f>
        <v>8.86880000000001</v>
      </c>
      <c r="O857" s="0" t="n">
        <v>853</v>
      </c>
      <c r="P857" s="0" t="n">
        <v>17.04</v>
      </c>
      <c r="Q857" s="0" t="n">
        <v>3.152</v>
      </c>
      <c r="R857" s="0" t="n">
        <v>2228.1</v>
      </c>
      <c r="S857" s="12" t="n">
        <f aca="false">((Q857-Q856)*R856)+(((Q857-Q856)*(R857-R856))/2)</f>
        <v>8.91020000000001</v>
      </c>
      <c r="V857" s="10" t="n">
        <f aca="false">AVERAGE(C857,J857,Q857)</f>
        <v>3.154</v>
      </c>
      <c r="W857" s="10" t="n">
        <f aca="false">AVERAGE(D857,K857,R857)</f>
        <v>2203.33333333333</v>
      </c>
      <c r="Y857" s="10" t="n">
        <f aca="false">V857/$AG$12</f>
        <v>0.06308</v>
      </c>
      <c r="Z857" s="10" t="n">
        <f aca="false">W857/$AJ$6</f>
        <v>103.866129441692</v>
      </c>
      <c r="AA857" s="13" t="n">
        <f aca="false">((V857-V856)*W856)+(((V857-V856)*(W857-W856))/2)</f>
        <v>9.54777777777771</v>
      </c>
    </row>
    <row r="858" customFormat="false" ht="15" hidden="false" customHeight="false" outlineLevel="0" collapsed="false">
      <c r="A858" s="0" t="n">
        <v>854</v>
      </c>
      <c r="B858" s="0" t="n">
        <v>17.06</v>
      </c>
      <c r="C858" s="0" t="n">
        <v>3.162</v>
      </c>
      <c r="D858" s="0" t="n">
        <v>2163.85</v>
      </c>
      <c r="E858" s="12" t="n">
        <f aca="false">((C858-C857)*D857)+(((C858-C857)*(D858-D857))/2)</f>
        <v>6.49282500000025</v>
      </c>
      <c r="H858" s="0" t="n">
        <v>854</v>
      </c>
      <c r="I858" s="0" t="n">
        <v>17.06</v>
      </c>
      <c r="J858" s="0" t="n">
        <v>3.156</v>
      </c>
      <c r="K858" s="0" t="n">
        <v>2215.8</v>
      </c>
      <c r="L858" s="12" t="n">
        <f aca="false">((J858-J857)*K857)+(((J858-J857)*(K858-K857))/2)</f>
        <v>11.0825000000008</v>
      </c>
      <c r="O858" s="0" t="n">
        <v>854</v>
      </c>
      <c r="P858" s="0" t="n">
        <v>17.06</v>
      </c>
      <c r="Q858" s="0" t="n">
        <v>3.156</v>
      </c>
      <c r="R858" s="0" t="n">
        <v>2227.55</v>
      </c>
      <c r="S858" s="12" t="n">
        <f aca="false">((Q858-Q857)*R857)+(((Q858-Q857)*(R858-R857))/2)</f>
        <v>8.91130000000001</v>
      </c>
      <c r="V858" s="10" t="n">
        <f aca="false">AVERAGE(C858,J858,Q858)</f>
        <v>3.158</v>
      </c>
      <c r="W858" s="10" t="n">
        <f aca="false">AVERAGE(D858,K858,R858)</f>
        <v>2202.4</v>
      </c>
      <c r="Y858" s="10" t="n">
        <f aca="false">V858/$AG$12</f>
        <v>0.06316</v>
      </c>
      <c r="Z858" s="10" t="n">
        <f aca="false">W858/$AJ$6</f>
        <v>103.822131686407</v>
      </c>
      <c r="AA858" s="13" t="n">
        <f aca="false">((V858-V857)*W857)+(((V858-V857)*(W858-W857))/2)</f>
        <v>8.81146666666668</v>
      </c>
    </row>
    <row r="859" customFormat="false" ht="15" hidden="false" customHeight="false" outlineLevel="0" collapsed="false">
      <c r="A859" s="0" t="n">
        <v>855</v>
      </c>
      <c r="B859" s="0" t="n">
        <v>17.08</v>
      </c>
      <c r="C859" s="0" t="n">
        <v>3.166</v>
      </c>
      <c r="D859" s="0" t="n">
        <v>2163.55</v>
      </c>
      <c r="E859" s="12" t="n">
        <f aca="false">((C859-C858)*D858)+(((C859-C858)*(D859-D858))/2)</f>
        <v>8.65480000000001</v>
      </c>
      <c r="H859" s="0" t="n">
        <v>855</v>
      </c>
      <c r="I859" s="0" t="n">
        <v>17.08</v>
      </c>
      <c r="J859" s="0" t="n">
        <v>3.159</v>
      </c>
      <c r="K859" s="0" t="n">
        <v>2216.05</v>
      </c>
      <c r="L859" s="12" t="n">
        <f aca="false">((J859-J858)*K858)+(((J859-J858)*(K859-K858))/2)</f>
        <v>6.64777499999927</v>
      </c>
      <c r="O859" s="0" t="n">
        <v>855</v>
      </c>
      <c r="P859" s="0" t="n">
        <v>17.08</v>
      </c>
      <c r="Q859" s="0" t="n">
        <v>3.16</v>
      </c>
      <c r="R859" s="0" t="n">
        <v>2228.1</v>
      </c>
      <c r="S859" s="12" t="n">
        <f aca="false">((Q859-Q858)*R858)+(((Q859-Q858)*(R859-R858))/2)</f>
        <v>8.91130000000001</v>
      </c>
      <c r="V859" s="10" t="n">
        <f aca="false">AVERAGE(C859,J859,Q859)</f>
        <v>3.16166666666667</v>
      </c>
      <c r="W859" s="10" t="n">
        <f aca="false">AVERAGE(D859,K859,R859)</f>
        <v>2202.56666666667</v>
      </c>
      <c r="Y859" s="10" t="n">
        <f aca="false">V859/$AG$12</f>
        <v>0.0632333333333333</v>
      </c>
      <c r="Z859" s="10" t="n">
        <f aca="false">W859/$AJ$6</f>
        <v>103.829988428422</v>
      </c>
      <c r="AA859" s="13" t="n">
        <f aca="false">((V859-V858)*W858)+(((V859-V858)*(W859-W858))/2)</f>
        <v>8.07577222222231</v>
      </c>
    </row>
    <row r="860" customFormat="false" ht="15" hidden="false" customHeight="false" outlineLevel="0" collapsed="false">
      <c r="A860" s="0" t="n">
        <v>856</v>
      </c>
      <c r="B860" s="0" t="n">
        <v>17.1</v>
      </c>
      <c r="C860" s="0" t="n">
        <v>3.17</v>
      </c>
      <c r="D860" s="0" t="n">
        <v>2162.15</v>
      </c>
      <c r="E860" s="12" t="n">
        <f aca="false">((C860-C859)*D859)+(((C860-C859)*(D860-D859))/2)</f>
        <v>8.65140000000001</v>
      </c>
      <c r="H860" s="0" t="n">
        <v>856</v>
      </c>
      <c r="I860" s="0" t="n">
        <v>17.1</v>
      </c>
      <c r="J860" s="0" t="n">
        <v>3.162</v>
      </c>
      <c r="K860" s="0" t="n">
        <v>2215.25</v>
      </c>
      <c r="L860" s="12" t="n">
        <f aca="false">((J860-J859)*K859)+(((J860-J859)*(K860-K859))/2)</f>
        <v>6.64695000000025</v>
      </c>
      <c r="O860" s="0" t="n">
        <v>856</v>
      </c>
      <c r="P860" s="0" t="n">
        <v>17.1</v>
      </c>
      <c r="Q860" s="0" t="n">
        <v>3.165</v>
      </c>
      <c r="R860" s="0" t="n">
        <v>2227.85</v>
      </c>
      <c r="S860" s="12" t="n">
        <f aca="false">((Q860-Q859)*R859)+(((Q860-Q859)*(R860-R859))/2)</f>
        <v>11.1398749999998</v>
      </c>
      <c r="V860" s="10" t="n">
        <f aca="false">AVERAGE(C860,J860,Q860)</f>
        <v>3.16566666666667</v>
      </c>
      <c r="W860" s="10" t="n">
        <f aca="false">AVERAGE(D860,K860,R860)</f>
        <v>2201.75</v>
      </c>
      <c r="Y860" s="10" t="n">
        <f aca="false">V860/$AG$12</f>
        <v>0.0633133333333333</v>
      </c>
      <c r="Z860" s="10" t="n">
        <f aca="false">W860/$AJ$6</f>
        <v>103.791490392547</v>
      </c>
      <c r="AA860" s="13" t="n">
        <f aca="false">((V860-V859)*W859)+(((V860-V859)*(W860-W859))/2)</f>
        <v>8.80863333333334</v>
      </c>
    </row>
    <row r="861" customFormat="false" ht="15" hidden="false" customHeight="false" outlineLevel="0" collapsed="false">
      <c r="A861" s="0" t="n">
        <v>857</v>
      </c>
      <c r="B861" s="0" t="n">
        <v>17.12</v>
      </c>
      <c r="C861" s="0" t="n">
        <v>3.174</v>
      </c>
      <c r="D861" s="0" t="n">
        <v>2162.15</v>
      </c>
      <c r="E861" s="12" t="n">
        <f aca="false">((C861-C860)*D860)+(((C861-C860)*(D861-D860))/2)</f>
        <v>8.64860000000001</v>
      </c>
      <c r="H861" s="0" t="n">
        <v>857</v>
      </c>
      <c r="I861" s="0" t="n">
        <v>17.12</v>
      </c>
      <c r="J861" s="0" t="n">
        <v>3.167</v>
      </c>
      <c r="K861" s="0" t="n">
        <v>2214.4</v>
      </c>
      <c r="L861" s="12" t="n">
        <f aca="false">((J861-J860)*K860)+(((J861-J860)*(K861-K860))/2)</f>
        <v>11.0741249999998</v>
      </c>
      <c r="O861" s="0" t="n">
        <v>857</v>
      </c>
      <c r="P861" s="0" t="n">
        <v>17.12</v>
      </c>
      <c r="Q861" s="0" t="n">
        <v>3.167</v>
      </c>
      <c r="R861" s="0" t="n">
        <v>2228.4</v>
      </c>
      <c r="S861" s="12" t="n">
        <f aca="false">((Q861-Q860)*R860)+(((Q861-Q860)*(R861-R860))/2)</f>
        <v>4.45624999999951</v>
      </c>
      <c r="V861" s="10" t="n">
        <f aca="false">AVERAGE(C861,J861,Q861)</f>
        <v>3.16933333333333</v>
      </c>
      <c r="W861" s="10" t="n">
        <f aca="false">AVERAGE(D861,K861,R861)</f>
        <v>2201.65</v>
      </c>
      <c r="Y861" s="10" t="n">
        <f aca="false">V861/$AG$12</f>
        <v>0.0633866666666667</v>
      </c>
      <c r="Z861" s="10" t="n">
        <f aca="false">W861/$AJ$6</f>
        <v>103.786776347338</v>
      </c>
      <c r="AA861" s="13" t="n">
        <f aca="false">((V861-V860)*W860)+(((V861-V860)*(W861-W860))/2)</f>
        <v>8.07289999999911</v>
      </c>
    </row>
    <row r="862" customFormat="false" ht="15" hidden="false" customHeight="false" outlineLevel="0" collapsed="false">
      <c r="A862" s="0" t="n">
        <v>858</v>
      </c>
      <c r="B862" s="0" t="n">
        <v>17.14</v>
      </c>
      <c r="C862" s="0" t="n">
        <v>3.177</v>
      </c>
      <c r="D862" s="0" t="n">
        <v>2161.35</v>
      </c>
      <c r="E862" s="12" t="n">
        <f aca="false">((C862-C861)*D861)+(((C862-C861)*(D862-D861))/2)</f>
        <v>6.48525000000025</v>
      </c>
      <c r="H862" s="0" t="n">
        <v>858</v>
      </c>
      <c r="I862" s="0" t="n">
        <v>17.14</v>
      </c>
      <c r="J862" s="0" t="n">
        <v>3.171</v>
      </c>
      <c r="K862" s="0" t="n">
        <v>2214.1</v>
      </c>
      <c r="L862" s="12" t="n">
        <f aca="false">((J862-J861)*K861)+(((J862-J861)*(K862-K861))/2)</f>
        <v>8.85700000000001</v>
      </c>
      <c r="O862" s="0" t="n">
        <v>858</v>
      </c>
      <c r="P862" s="0" t="n">
        <v>17.14</v>
      </c>
      <c r="Q862" s="0" t="n">
        <v>3.172</v>
      </c>
      <c r="R862" s="0" t="n">
        <v>2228.65</v>
      </c>
      <c r="S862" s="12" t="n">
        <f aca="false">((Q862-Q861)*R861)+(((Q862-Q861)*(R862-R861))/2)</f>
        <v>11.1426250000008</v>
      </c>
      <c r="V862" s="10" t="n">
        <f aca="false">AVERAGE(C862,J862,Q862)</f>
        <v>3.17333333333333</v>
      </c>
      <c r="W862" s="10" t="n">
        <f aca="false">AVERAGE(D862,K862,R862)</f>
        <v>2201.36666666667</v>
      </c>
      <c r="Y862" s="10" t="n">
        <f aca="false">V862/$AG$12</f>
        <v>0.0634666666666667</v>
      </c>
      <c r="Z862" s="10" t="n">
        <f aca="false">W862/$AJ$6</f>
        <v>103.773419885912</v>
      </c>
      <c r="AA862" s="13" t="n">
        <f aca="false">((V862-V861)*W861)+(((V862-V861)*(W862-W861))/2)</f>
        <v>8.80603333333432</v>
      </c>
    </row>
    <row r="863" customFormat="false" ht="15" hidden="false" customHeight="false" outlineLevel="0" collapsed="false">
      <c r="A863" s="0" t="n">
        <v>859</v>
      </c>
      <c r="B863" s="0" t="n">
        <v>17.16</v>
      </c>
      <c r="C863" s="0" t="n">
        <v>3.183</v>
      </c>
      <c r="D863" s="0" t="n">
        <v>2159.95</v>
      </c>
      <c r="E863" s="12" t="n">
        <f aca="false">((C863-C862)*D862)+(((C863-C862)*(D863-D862))/2)</f>
        <v>12.9638999999995</v>
      </c>
      <c r="H863" s="0" t="n">
        <v>859</v>
      </c>
      <c r="I863" s="0" t="n">
        <v>17.16</v>
      </c>
      <c r="J863" s="0" t="n">
        <v>3.174</v>
      </c>
      <c r="K863" s="0" t="n">
        <v>2213.3</v>
      </c>
      <c r="L863" s="12" t="n">
        <f aca="false">((J863-J862)*K862)+(((J863-J862)*(K863-K862))/2)</f>
        <v>6.64110000000025</v>
      </c>
      <c r="O863" s="0" t="n">
        <v>859</v>
      </c>
      <c r="P863" s="0" t="n">
        <v>17.16</v>
      </c>
      <c r="Q863" s="0" t="n">
        <v>3.175</v>
      </c>
      <c r="R863" s="0" t="n">
        <v>2228.65</v>
      </c>
      <c r="S863" s="12" t="n">
        <f aca="false">((Q863-Q862)*R862)+(((Q863-Q862)*(R863-R862))/2)</f>
        <v>6.68594999999926</v>
      </c>
      <c r="V863" s="10" t="n">
        <f aca="false">AVERAGE(C863,J863,Q863)</f>
        <v>3.17733333333333</v>
      </c>
      <c r="W863" s="10" t="n">
        <f aca="false">AVERAGE(D863,K863,R863)</f>
        <v>2200.63333333333</v>
      </c>
      <c r="Y863" s="10" t="n">
        <f aca="false">V863/$AG$12</f>
        <v>0.0635466666666667</v>
      </c>
      <c r="Z863" s="10" t="n">
        <f aca="false">W863/$AJ$6</f>
        <v>103.738850221045</v>
      </c>
      <c r="AA863" s="13" t="n">
        <f aca="false">((V863-V862)*W862)+(((V863-V862)*(W863-W862))/2)</f>
        <v>8.80400000000001</v>
      </c>
    </row>
    <row r="864" customFormat="false" ht="15" hidden="false" customHeight="false" outlineLevel="0" collapsed="false">
      <c r="A864" s="0" t="n">
        <v>860</v>
      </c>
      <c r="B864" s="0" t="n">
        <v>17.18</v>
      </c>
      <c r="C864" s="0" t="n">
        <v>3.187</v>
      </c>
      <c r="D864" s="0" t="n">
        <v>2158.55</v>
      </c>
      <c r="E864" s="12" t="n">
        <f aca="false">((C864-C863)*D863)+(((C864-C863)*(D864-D863))/2)</f>
        <v>8.63700000000001</v>
      </c>
      <c r="H864" s="0" t="n">
        <v>860</v>
      </c>
      <c r="I864" s="0" t="n">
        <v>17.18</v>
      </c>
      <c r="J864" s="0" t="n">
        <v>3.178</v>
      </c>
      <c r="K864" s="0" t="n">
        <v>2212.45</v>
      </c>
      <c r="L864" s="12" t="n">
        <f aca="false">((J864-J863)*K863)+(((J864-J863)*(K864-K863))/2)</f>
        <v>8.85150000000001</v>
      </c>
      <c r="O864" s="0" t="n">
        <v>860</v>
      </c>
      <c r="P864" s="0" t="n">
        <v>17.18</v>
      </c>
      <c r="Q864" s="0" t="n">
        <v>3.178</v>
      </c>
      <c r="R864" s="0" t="n">
        <v>2229.2</v>
      </c>
      <c r="S864" s="12" t="n">
        <f aca="false">((Q864-Q863)*R863)+(((Q864-Q863)*(R864-R863))/2)</f>
        <v>6.68677500000025</v>
      </c>
      <c r="V864" s="10" t="n">
        <f aca="false">AVERAGE(C864,J864,Q864)</f>
        <v>3.181</v>
      </c>
      <c r="W864" s="10" t="n">
        <f aca="false">AVERAGE(D864,K864,R864)</f>
        <v>2200.06666666667</v>
      </c>
      <c r="Y864" s="10" t="n">
        <f aca="false">V864/$AG$12</f>
        <v>0.06362</v>
      </c>
      <c r="Z864" s="10" t="n">
        <f aca="false">W864/$AJ$6</f>
        <v>103.712137298193</v>
      </c>
      <c r="AA864" s="13" t="n">
        <f aca="false">((V864-V863)*W863)+(((V864-V863)*(W864-W863))/2)</f>
        <v>8.06794999999911</v>
      </c>
    </row>
    <row r="865" customFormat="false" ht="15" hidden="false" customHeight="false" outlineLevel="0" collapsed="false">
      <c r="A865" s="0" t="n">
        <v>861</v>
      </c>
      <c r="B865" s="0" t="n">
        <v>17.2</v>
      </c>
      <c r="C865" s="0" t="n">
        <v>3.189</v>
      </c>
      <c r="D865" s="0" t="n">
        <v>2158</v>
      </c>
      <c r="E865" s="12" t="n">
        <f aca="false">((C865-C864)*D864)+(((C865-C864)*(D865-D864))/2)</f>
        <v>4.31655000000048</v>
      </c>
      <c r="H865" s="0" t="n">
        <v>861</v>
      </c>
      <c r="I865" s="0" t="n">
        <v>17.2</v>
      </c>
      <c r="J865" s="0" t="n">
        <v>3.182</v>
      </c>
      <c r="K865" s="0" t="n">
        <v>2211.9</v>
      </c>
      <c r="L865" s="12" t="n">
        <f aca="false">((J865-J864)*K864)+(((J865-J864)*(K865-K864))/2)</f>
        <v>8.84870000000001</v>
      </c>
      <c r="O865" s="0" t="n">
        <v>861</v>
      </c>
      <c r="P865" s="0" t="n">
        <v>17.2</v>
      </c>
      <c r="Q865" s="0" t="n">
        <v>3.183</v>
      </c>
      <c r="R865" s="0" t="n">
        <v>2229.5</v>
      </c>
      <c r="S865" s="12" t="n">
        <f aca="false">((Q865-Q864)*R864)+(((Q865-Q864)*(R865-R864))/2)</f>
        <v>11.1467499999998</v>
      </c>
      <c r="V865" s="10" t="n">
        <f aca="false">AVERAGE(C865,J865,Q865)</f>
        <v>3.18466666666667</v>
      </c>
      <c r="W865" s="10" t="n">
        <f aca="false">AVERAGE(D865,K865,R865)</f>
        <v>2199.8</v>
      </c>
      <c r="Y865" s="10" t="n">
        <f aca="false">V865/$AG$12</f>
        <v>0.0636933333333333</v>
      </c>
      <c r="Z865" s="10" t="n">
        <f aca="false">W865/$AJ$6</f>
        <v>103.699566510969</v>
      </c>
      <c r="AA865" s="13" t="n">
        <f aca="false">((V865-V864)*W864)+(((V865-V864)*(W865-W864))/2)</f>
        <v>8.06642222222329</v>
      </c>
    </row>
    <row r="866" customFormat="false" ht="15" hidden="false" customHeight="false" outlineLevel="0" collapsed="false">
      <c r="A866" s="0" t="n">
        <v>862</v>
      </c>
      <c r="B866" s="0" t="n">
        <v>17.22</v>
      </c>
      <c r="C866" s="0" t="n">
        <v>3.192</v>
      </c>
      <c r="D866" s="0" t="n">
        <v>2156.85</v>
      </c>
      <c r="E866" s="12" t="n">
        <f aca="false">((C866-C865)*D865)+(((C866-C865)*(D866-D865))/2)</f>
        <v>6.47227500000025</v>
      </c>
      <c r="H866" s="0" t="n">
        <v>862</v>
      </c>
      <c r="I866" s="0" t="n">
        <v>17.22</v>
      </c>
      <c r="J866" s="0" t="n">
        <v>3.184</v>
      </c>
      <c r="K866" s="0" t="n">
        <v>2210.5</v>
      </c>
      <c r="L866" s="12" t="n">
        <f aca="false">((J866-J865)*K865)+(((J866-J865)*(K866-K865))/2)</f>
        <v>4.4224000000005</v>
      </c>
      <c r="O866" s="0" t="n">
        <v>862</v>
      </c>
      <c r="P866" s="0" t="n">
        <v>17.22</v>
      </c>
      <c r="Q866" s="0" t="n">
        <v>3.188</v>
      </c>
      <c r="R866" s="0" t="n">
        <v>2228.65</v>
      </c>
      <c r="S866" s="12" t="n">
        <f aca="false">((Q866-Q865)*R865)+(((Q866-Q865)*(R866-R865))/2)</f>
        <v>11.1453750000008</v>
      </c>
      <c r="V866" s="10" t="n">
        <f aca="false">AVERAGE(C866,J866,Q866)</f>
        <v>3.188</v>
      </c>
      <c r="W866" s="10" t="n">
        <f aca="false">AVERAGE(D866,K866,R866)</f>
        <v>2198.66666666667</v>
      </c>
      <c r="Y866" s="10" t="n">
        <f aca="false">V866/$AG$12</f>
        <v>0.06376</v>
      </c>
      <c r="Z866" s="10" t="n">
        <f aca="false">W866/$AJ$6</f>
        <v>103.646140665265</v>
      </c>
      <c r="AA866" s="13" t="n">
        <f aca="false">((V866-V865)*W865)+(((V866-V865)*(W866-W865))/2)</f>
        <v>7.33077777777795</v>
      </c>
    </row>
    <row r="867" customFormat="false" ht="15" hidden="false" customHeight="false" outlineLevel="0" collapsed="false">
      <c r="A867" s="0" t="n">
        <v>863</v>
      </c>
      <c r="B867" s="0" t="n">
        <v>17.24</v>
      </c>
      <c r="C867" s="0" t="n">
        <v>3.197</v>
      </c>
      <c r="D867" s="0" t="n">
        <v>2156.05</v>
      </c>
      <c r="E867" s="12" t="n">
        <f aca="false">((C867-C866)*D866)+(((C867-C866)*(D867-D866))/2)</f>
        <v>10.7822499999998</v>
      </c>
      <c r="H867" s="0" t="n">
        <v>863</v>
      </c>
      <c r="I867" s="0" t="n">
        <v>17.24</v>
      </c>
      <c r="J867" s="0" t="n">
        <v>3.188</v>
      </c>
      <c r="K867" s="0" t="n">
        <v>2210.5</v>
      </c>
      <c r="L867" s="12" t="n">
        <f aca="false">((J867-J866)*K866)+(((J867-J866)*(K867-K866))/2)</f>
        <v>8.84200000000001</v>
      </c>
      <c r="O867" s="0" t="n">
        <v>863</v>
      </c>
      <c r="P867" s="0" t="n">
        <v>17.24</v>
      </c>
      <c r="Q867" s="0" t="n">
        <v>3.191</v>
      </c>
      <c r="R867" s="0" t="n">
        <v>2230.05</v>
      </c>
      <c r="S867" s="12" t="n">
        <f aca="false">((Q867-Q866)*R866)+(((Q867-Q866)*(R867-R866))/2)</f>
        <v>6.68804999999926</v>
      </c>
      <c r="V867" s="10" t="n">
        <f aca="false">AVERAGE(C867,J867,Q867)</f>
        <v>3.192</v>
      </c>
      <c r="W867" s="10" t="n">
        <f aca="false">AVERAGE(D867,K867,R867)</f>
        <v>2198.86666666667</v>
      </c>
      <c r="Y867" s="10" t="n">
        <f aca="false">V867/$AG$12</f>
        <v>0.06384</v>
      </c>
      <c r="Z867" s="10" t="n">
        <f aca="false">W867/$AJ$6</f>
        <v>103.655568755684</v>
      </c>
      <c r="AA867" s="13" t="n">
        <f aca="false">((V867-V866)*W866)+(((V867-V866)*(W867-W866))/2)</f>
        <v>8.79506666666667</v>
      </c>
    </row>
    <row r="868" customFormat="false" ht="15" hidden="false" customHeight="false" outlineLevel="0" collapsed="false">
      <c r="A868" s="0" t="n">
        <v>864</v>
      </c>
      <c r="B868" s="0" t="n">
        <v>17.26</v>
      </c>
      <c r="C868" s="0" t="n">
        <v>3.201</v>
      </c>
      <c r="D868" s="0" t="n">
        <v>2154.9</v>
      </c>
      <c r="E868" s="12" t="n">
        <f aca="false">((C868-C867)*D867)+(((C868-C867)*(D868-D867))/2)</f>
        <v>8.62190000000001</v>
      </c>
      <c r="H868" s="0" t="n">
        <v>864</v>
      </c>
      <c r="I868" s="0" t="n">
        <v>17.26</v>
      </c>
      <c r="J868" s="0" t="n">
        <v>3.192</v>
      </c>
      <c r="K868" s="0" t="n">
        <v>2210.2</v>
      </c>
      <c r="L868" s="12" t="n">
        <f aca="false">((J868-J867)*K867)+(((J868-J867)*(K868-K867))/2)</f>
        <v>8.84140000000001</v>
      </c>
      <c r="O868" s="0" t="n">
        <v>864</v>
      </c>
      <c r="P868" s="0" t="n">
        <v>17.26</v>
      </c>
      <c r="Q868" s="0" t="n">
        <v>3.195</v>
      </c>
      <c r="R868" s="0" t="n">
        <v>2229.5</v>
      </c>
      <c r="S868" s="12" t="n">
        <f aca="false">((Q868-Q867)*R867)+(((Q868-Q867)*(R868-R867))/2)</f>
        <v>8.91910000000001</v>
      </c>
      <c r="V868" s="10" t="n">
        <f aca="false">AVERAGE(C868,J868,Q868)</f>
        <v>3.196</v>
      </c>
      <c r="W868" s="10" t="n">
        <f aca="false">AVERAGE(D868,K868,R868)</f>
        <v>2198.2</v>
      </c>
      <c r="Y868" s="10" t="n">
        <f aca="false">V868/$AG$12</f>
        <v>0.06392</v>
      </c>
      <c r="Z868" s="10" t="n">
        <f aca="false">W868/$AJ$6</f>
        <v>103.624141787623</v>
      </c>
      <c r="AA868" s="13" t="n">
        <f aca="false">((V868-V867)*W867)+(((V868-V867)*(W868-W867))/2)</f>
        <v>8.79413333333334</v>
      </c>
    </row>
    <row r="869" customFormat="false" ht="15" hidden="false" customHeight="false" outlineLevel="0" collapsed="false">
      <c r="A869" s="0" t="n">
        <v>865</v>
      </c>
      <c r="B869" s="0" t="n">
        <v>17.28</v>
      </c>
      <c r="C869" s="0" t="n">
        <v>3.203</v>
      </c>
      <c r="D869" s="0" t="n">
        <v>2154.05</v>
      </c>
      <c r="E869" s="12" t="n">
        <f aca="false">((C869-C868)*D868)+(((C869-C868)*(D869-D868))/2)</f>
        <v>4.30894999999953</v>
      </c>
      <c r="H869" s="0" t="n">
        <v>865</v>
      </c>
      <c r="I869" s="0" t="n">
        <v>17.28</v>
      </c>
      <c r="J869" s="0" t="n">
        <v>3.195</v>
      </c>
      <c r="K869" s="0" t="n">
        <v>2208.55</v>
      </c>
      <c r="L869" s="12" t="n">
        <f aca="false">((J869-J868)*K868)+(((J869-J868)*(K869-K868))/2)</f>
        <v>6.62812499999927</v>
      </c>
      <c r="O869" s="0" t="n">
        <v>865</v>
      </c>
      <c r="P869" s="0" t="n">
        <v>17.28</v>
      </c>
      <c r="Q869" s="0" t="n">
        <v>3.2</v>
      </c>
      <c r="R869" s="0" t="n">
        <v>2229.8</v>
      </c>
      <c r="S869" s="12" t="n">
        <f aca="false">((Q869-Q868)*R868)+(((Q869-Q868)*(R869-R868))/2)</f>
        <v>11.1482500000008</v>
      </c>
      <c r="V869" s="10" t="n">
        <f aca="false">AVERAGE(C869,J869,Q869)</f>
        <v>3.19933333333333</v>
      </c>
      <c r="W869" s="10" t="n">
        <f aca="false">AVERAGE(D869,K869,R869)</f>
        <v>2197.46666666667</v>
      </c>
      <c r="Y869" s="10" t="n">
        <f aca="false">V869/$AG$12</f>
        <v>0.0639866666666667</v>
      </c>
      <c r="Z869" s="10" t="n">
        <f aca="false">W869/$AJ$6</f>
        <v>103.589572122755</v>
      </c>
      <c r="AA869" s="13" t="n">
        <f aca="false">((V869-V868)*W868)+(((V869-V868)*(W869-W868))/2)</f>
        <v>7.32611111111031</v>
      </c>
    </row>
    <row r="870" customFormat="false" ht="15" hidden="false" customHeight="false" outlineLevel="0" collapsed="false">
      <c r="A870" s="0" t="n">
        <v>866</v>
      </c>
      <c r="B870" s="0" t="n">
        <v>17.3</v>
      </c>
      <c r="C870" s="0" t="n">
        <v>3.208</v>
      </c>
      <c r="D870" s="0" t="n">
        <v>2153.25</v>
      </c>
      <c r="E870" s="12" t="n">
        <f aca="false">((C870-C869)*D869)+(((C870-C869)*(D870-D869))/2)</f>
        <v>10.7682500000007</v>
      </c>
      <c r="H870" s="0" t="n">
        <v>866</v>
      </c>
      <c r="I870" s="0" t="n">
        <v>17.3</v>
      </c>
      <c r="J870" s="0" t="n">
        <v>3.199</v>
      </c>
      <c r="K870" s="0" t="n">
        <v>2208.8</v>
      </c>
      <c r="L870" s="12" t="n">
        <f aca="false">((J870-J869)*K869)+(((J870-J869)*(K870-K869))/2)</f>
        <v>8.83470000000001</v>
      </c>
      <c r="O870" s="0" t="n">
        <v>866</v>
      </c>
      <c r="P870" s="0" t="n">
        <v>17.3</v>
      </c>
      <c r="Q870" s="0" t="n">
        <v>3.204</v>
      </c>
      <c r="R870" s="0" t="n">
        <v>2229.5</v>
      </c>
      <c r="S870" s="12" t="n">
        <f aca="false">((Q870-Q869)*R869)+(((Q870-Q869)*(R870-R869))/2)</f>
        <v>8.91860000000001</v>
      </c>
      <c r="V870" s="10" t="n">
        <f aca="false">AVERAGE(C870,J870,Q870)</f>
        <v>3.20366666666667</v>
      </c>
      <c r="W870" s="10" t="n">
        <f aca="false">AVERAGE(D870,K870,R870)</f>
        <v>2197.18333333333</v>
      </c>
      <c r="Y870" s="10" t="n">
        <f aca="false">V870/$AG$12</f>
        <v>0.0640733333333333</v>
      </c>
      <c r="Z870" s="10" t="n">
        <f aca="false">W870/$AJ$6</f>
        <v>103.576215661329</v>
      </c>
      <c r="AA870" s="13" t="n">
        <f aca="false">((V870-V869)*W869)+(((V870-V869)*(W870-W869))/2)</f>
        <v>9.52174166666757</v>
      </c>
    </row>
    <row r="871" customFormat="false" ht="15" hidden="false" customHeight="false" outlineLevel="0" collapsed="false">
      <c r="A871" s="0" t="n">
        <v>867</v>
      </c>
      <c r="B871" s="0" t="n">
        <v>17.32</v>
      </c>
      <c r="C871" s="0" t="n">
        <v>3.212</v>
      </c>
      <c r="D871" s="0" t="n">
        <v>2152.4</v>
      </c>
      <c r="E871" s="12" t="n">
        <f aca="false">((C871-C870)*D870)+(((C871-C870)*(D871-D870))/2)</f>
        <v>8.61130000000001</v>
      </c>
      <c r="H871" s="0" t="n">
        <v>867</v>
      </c>
      <c r="I871" s="0" t="n">
        <v>17.32</v>
      </c>
      <c r="J871" s="0" t="n">
        <v>3.203</v>
      </c>
      <c r="K871" s="0" t="n">
        <v>2207.95</v>
      </c>
      <c r="L871" s="12" t="n">
        <f aca="false">((J871-J870)*K870)+(((J871-J870)*(K871-K870))/2)</f>
        <v>8.83350000000001</v>
      </c>
      <c r="O871" s="0" t="n">
        <v>867</v>
      </c>
      <c r="P871" s="0" t="n">
        <v>17.32</v>
      </c>
      <c r="Q871" s="0" t="n">
        <v>3.207</v>
      </c>
      <c r="R871" s="0" t="n">
        <v>2229.2</v>
      </c>
      <c r="S871" s="12" t="n">
        <f aca="false">((Q871-Q870)*R870)+(((Q871-Q870)*(R871-R870))/2)</f>
        <v>6.68804999999926</v>
      </c>
      <c r="V871" s="10" t="n">
        <f aca="false">AVERAGE(C871,J871,Q871)</f>
        <v>3.20733333333333</v>
      </c>
      <c r="W871" s="10" t="n">
        <f aca="false">AVERAGE(D871,K871,R871)</f>
        <v>2196.51666666667</v>
      </c>
      <c r="Y871" s="10" t="n">
        <f aca="false">V871/$AG$12</f>
        <v>0.0641466666666667</v>
      </c>
      <c r="Z871" s="10" t="n">
        <f aca="false">W871/$AJ$6</f>
        <v>103.544788693268</v>
      </c>
      <c r="AA871" s="13" t="n">
        <f aca="false">((V871-V870)*W870)+(((V871-V870)*(W871-W870))/2)</f>
        <v>8.05511666666578</v>
      </c>
    </row>
    <row r="872" customFormat="false" ht="15" hidden="false" customHeight="false" outlineLevel="0" collapsed="false">
      <c r="A872" s="0" t="n">
        <v>868</v>
      </c>
      <c r="B872" s="0" t="n">
        <v>17.34</v>
      </c>
      <c r="C872" s="0" t="n">
        <v>3.215</v>
      </c>
      <c r="D872" s="0" t="n">
        <v>2151</v>
      </c>
      <c r="E872" s="12" t="n">
        <f aca="false">((C872-C871)*D871)+(((C872-C871)*(D872-D871))/2)</f>
        <v>6.45509999999929</v>
      </c>
      <c r="H872" s="0" t="n">
        <v>868</v>
      </c>
      <c r="I872" s="0" t="n">
        <v>17.34</v>
      </c>
      <c r="J872" s="0" t="n">
        <v>3.206</v>
      </c>
      <c r="K872" s="0" t="n">
        <v>2207.4</v>
      </c>
      <c r="L872" s="12" t="n">
        <f aca="false">((J872-J871)*K871)+(((J872-J871)*(K872-K871))/2)</f>
        <v>6.62302500000025</v>
      </c>
      <c r="O872" s="0" t="n">
        <v>868</v>
      </c>
      <c r="P872" s="0" t="n">
        <v>17.34</v>
      </c>
      <c r="Q872" s="0" t="n">
        <v>3.211</v>
      </c>
      <c r="R872" s="0" t="n">
        <v>2229.8</v>
      </c>
      <c r="S872" s="12" t="n">
        <f aca="false">((Q872-Q871)*R871)+(((Q872-Q871)*(R872-R871))/2)</f>
        <v>8.91800000000001</v>
      </c>
      <c r="V872" s="10" t="n">
        <f aca="false">AVERAGE(C872,J872,Q872)</f>
        <v>3.21066666666667</v>
      </c>
      <c r="W872" s="10" t="n">
        <f aca="false">AVERAGE(D872,K872,R872)</f>
        <v>2196.06666666667</v>
      </c>
      <c r="Y872" s="10" t="n">
        <f aca="false">V872/$AG$12</f>
        <v>0.0642133333333333</v>
      </c>
      <c r="Z872" s="10" t="n">
        <f aca="false">W872/$AJ$6</f>
        <v>103.523575489827</v>
      </c>
      <c r="AA872" s="13" t="n">
        <f aca="false">((V872-V871)*W871)+(((V872-V871)*(W872-W871))/2)</f>
        <v>7.32097222222239</v>
      </c>
    </row>
    <row r="873" customFormat="false" ht="15" hidden="false" customHeight="false" outlineLevel="0" collapsed="false">
      <c r="A873" s="0" t="n">
        <v>869</v>
      </c>
      <c r="B873" s="0" t="n">
        <v>17.36</v>
      </c>
      <c r="C873" s="0" t="n">
        <v>3.219</v>
      </c>
      <c r="D873" s="0" t="n">
        <v>2150.7</v>
      </c>
      <c r="E873" s="12" t="n">
        <f aca="false">((C873-C872)*D872)+(((C873-C872)*(D873-D872))/2)</f>
        <v>8.60340000000001</v>
      </c>
      <c r="H873" s="0" t="n">
        <v>869</v>
      </c>
      <c r="I873" s="0" t="n">
        <v>17.36</v>
      </c>
      <c r="J873" s="0" t="n">
        <v>3.21</v>
      </c>
      <c r="K873" s="0" t="n">
        <v>2206</v>
      </c>
      <c r="L873" s="12" t="n">
        <f aca="false">((J873-J872)*K872)+(((J873-J872)*(K873-K872))/2)</f>
        <v>8.82680000000001</v>
      </c>
      <c r="O873" s="0" t="n">
        <v>869</v>
      </c>
      <c r="P873" s="0" t="n">
        <v>17.36</v>
      </c>
      <c r="Q873" s="0" t="n">
        <v>3.215</v>
      </c>
      <c r="R873" s="0" t="n">
        <v>2229.2</v>
      </c>
      <c r="S873" s="12" t="n">
        <f aca="false">((Q873-Q872)*R872)+(((Q873-Q872)*(R873-R872))/2)</f>
        <v>8.91800000000001</v>
      </c>
      <c r="V873" s="10" t="n">
        <f aca="false">AVERAGE(C873,J873,Q873)</f>
        <v>3.21466666666667</v>
      </c>
      <c r="W873" s="10" t="n">
        <f aca="false">AVERAGE(D873,K873,R873)</f>
        <v>2195.3</v>
      </c>
      <c r="Y873" s="10" t="n">
        <f aca="false">V873/$AG$12</f>
        <v>0.0642933333333333</v>
      </c>
      <c r="Z873" s="10" t="n">
        <f aca="false">W873/$AJ$6</f>
        <v>103.487434476557</v>
      </c>
      <c r="AA873" s="13" t="n">
        <f aca="false">((V873-V872)*W872)+(((V873-V872)*(W873-W872))/2)</f>
        <v>8.78273333333334</v>
      </c>
    </row>
    <row r="874" customFormat="false" ht="15" hidden="false" customHeight="false" outlineLevel="0" collapsed="false">
      <c r="A874" s="0" t="n">
        <v>870</v>
      </c>
      <c r="B874" s="0" t="n">
        <v>17.38</v>
      </c>
      <c r="C874" s="0" t="n">
        <v>3.223</v>
      </c>
      <c r="D874" s="0" t="n">
        <v>2149.3</v>
      </c>
      <c r="E874" s="12" t="n">
        <f aca="false">((C874-C873)*D873)+(((C874-C873)*(D874-D873))/2)</f>
        <v>8.60000000000001</v>
      </c>
      <c r="H874" s="0" t="n">
        <v>870</v>
      </c>
      <c r="I874" s="0" t="n">
        <v>17.38</v>
      </c>
      <c r="J874" s="0" t="n">
        <v>3.215</v>
      </c>
      <c r="K874" s="0" t="n">
        <v>2205.75</v>
      </c>
      <c r="L874" s="12" t="n">
        <f aca="false">((J874-J873)*K873)+(((J874-J873)*(K874-K873))/2)</f>
        <v>11.0293749999998</v>
      </c>
      <c r="O874" s="0" t="n">
        <v>870</v>
      </c>
      <c r="P874" s="0" t="n">
        <v>17.38</v>
      </c>
      <c r="Q874" s="0" t="n">
        <v>3.219</v>
      </c>
      <c r="R874" s="0" t="n">
        <v>2229.2</v>
      </c>
      <c r="S874" s="12" t="n">
        <f aca="false">((Q874-Q873)*R873)+(((Q874-Q873)*(R874-R873))/2)</f>
        <v>8.91680000000001</v>
      </c>
      <c r="V874" s="10" t="n">
        <f aca="false">AVERAGE(C874,J874,Q874)</f>
        <v>3.219</v>
      </c>
      <c r="W874" s="10" t="n">
        <f aca="false">AVERAGE(D874,K874,R874)</f>
        <v>2194.75</v>
      </c>
      <c r="Y874" s="10" t="n">
        <f aca="false">V874/$AG$12</f>
        <v>0.06438</v>
      </c>
      <c r="Z874" s="10" t="n">
        <f aca="false">W874/$AJ$6</f>
        <v>103.461507227907</v>
      </c>
      <c r="AA874" s="13" t="n">
        <f aca="false">((V874-V873)*W873)+(((V874-V873)*(W874-W873))/2)</f>
        <v>9.51177499999993</v>
      </c>
    </row>
    <row r="875" customFormat="false" ht="15" hidden="false" customHeight="false" outlineLevel="0" collapsed="false">
      <c r="A875" s="0" t="n">
        <v>871</v>
      </c>
      <c r="B875" s="0" t="n">
        <v>17.4</v>
      </c>
      <c r="C875" s="0" t="n">
        <v>3.227</v>
      </c>
      <c r="D875" s="0" t="n">
        <v>2148.2</v>
      </c>
      <c r="E875" s="12" t="n">
        <f aca="false">((C875-C874)*D874)+(((C875-C874)*(D875-D874))/2)</f>
        <v>8.59500000000001</v>
      </c>
      <c r="H875" s="0" t="n">
        <v>871</v>
      </c>
      <c r="I875" s="0" t="n">
        <v>17.4</v>
      </c>
      <c r="J875" s="0" t="n">
        <v>3.219</v>
      </c>
      <c r="K875" s="0" t="n">
        <v>2204.9</v>
      </c>
      <c r="L875" s="12" t="n">
        <f aca="false">((J875-J874)*K874)+(((J875-J874)*(K875-K874))/2)</f>
        <v>8.82130000000001</v>
      </c>
      <c r="O875" s="0" t="n">
        <v>871</v>
      </c>
      <c r="P875" s="0" t="n">
        <v>17.4</v>
      </c>
      <c r="Q875" s="0" t="n">
        <v>3.223</v>
      </c>
      <c r="R875" s="0" t="n">
        <v>2229.5</v>
      </c>
      <c r="S875" s="12" t="n">
        <f aca="false">((Q875-Q874)*R874)+(((Q875-Q874)*(R875-R874))/2)</f>
        <v>8.91740000000001</v>
      </c>
      <c r="V875" s="10" t="n">
        <f aca="false">AVERAGE(C875,J875,Q875)</f>
        <v>3.223</v>
      </c>
      <c r="W875" s="10" t="n">
        <f aca="false">AVERAGE(D875,K875,R875)</f>
        <v>2194.2</v>
      </c>
      <c r="Y875" s="10" t="n">
        <f aca="false">V875/$AG$12</f>
        <v>0.06446</v>
      </c>
      <c r="Z875" s="10" t="n">
        <f aca="false">W875/$AJ$6</f>
        <v>103.435579979256</v>
      </c>
      <c r="AA875" s="13" t="n">
        <f aca="false">((V875-V874)*W874)+(((V875-V874)*(W875-W874))/2)</f>
        <v>8.77790000000098</v>
      </c>
    </row>
    <row r="876" customFormat="false" ht="15" hidden="false" customHeight="false" outlineLevel="0" collapsed="false">
      <c r="A876" s="0" t="n">
        <v>872</v>
      </c>
      <c r="B876" s="0" t="n">
        <v>17.42</v>
      </c>
      <c r="C876" s="0" t="n">
        <v>3.231</v>
      </c>
      <c r="D876" s="0" t="n">
        <v>2147.35</v>
      </c>
      <c r="E876" s="12" t="n">
        <f aca="false">((C876-C875)*D875)+(((C876-C875)*(D876-D875))/2)</f>
        <v>8.59110000000001</v>
      </c>
      <c r="H876" s="0" t="n">
        <v>872</v>
      </c>
      <c r="I876" s="0" t="n">
        <v>17.42</v>
      </c>
      <c r="J876" s="0" t="n">
        <v>3.223</v>
      </c>
      <c r="K876" s="0" t="n">
        <v>2205.2</v>
      </c>
      <c r="L876" s="12" t="n">
        <f aca="false">((J876-J875)*K875)+(((J876-J875)*(K876-K875))/2)</f>
        <v>8.82020000000001</v>
      </c>
      <c r="O876" s="0" t="n">
        <v>872</v>
      </c>
      <c r="P876" s="0" t="n">
        <v>17.42</v>
      </c>
      <c r="Q876" s="0" t="n">
        <v>3.227</v>
      </c>
      <c r="R876" s="0" t="n">
        <v>2230.35</v>
      </c>
      <c r="S876" s="12" t="n">
        <f aca="false">((Q876-Q875)*R875)+(((Q876-Q875)*(R876-R875))/2)</f>
        <v>8.91970000000001</v>
      </c>
      <c r="V876" s="10" t="n">
        <f aca="false">AVERAGE(C876,J876,Q876)</f>
        <v>3.227</v>
      </c>
      <c r="W876" s="10" t="n">
        <f aca="false">AVERAGE(D876,K876,R876)</f>
        <v>2194.3</v>
      </c>
      <c r="Y876" s="10" t="n">
        <f aca="false">V876/$AG$12</f>
        <v>0.06454</v>
      </c>
      <c r="Z876" s="10" t="n">
        <f aca="false">W876/$AJ$6</f>
        <v>103.440294024465</v>
      </c>
      <c r="AA876" s="13" t="n">
        <f aca="false">((V876-V875)*W875)+(((V876-V875)*(W876-W875))/2)</f>
        <v>8.77699999999904</v>
      </c>
    </row>
    <row r="877" customFormat="false" ht="15" hidden="false" customHeight="false" outlineLevel="0" collapsed="false">
      <c r="A877" s="0" t="n">
        <v>873</v>
      </c>
      <c r="B877" s="0" t="n">
        <v>17.44</v>
      </c>
      <c r="C877" s="0" t="n">
        <v>3.234</v>
      </c>
      <c r="D877" s="0" t="n">
        <v>2145.95</v>
      </c>
      <c r="E877" s="12" t="n">
        <f aca="false">((C877-C876)*D876)+(((C877-C876)*(D877-D876))/2)</f>
        <v>6.43995000000024</v>
      </c>
      <c r="H877" s="0" t="n">
        <v>873</v>
      </c>
      <c r="I877" s="0" t="n">
        <v>17.44</v>
      </c>
      <c r="J877" s="0" t="n">
        <v>3.227</v>
      </c>
      <c r="K877" s="0" t="n">
        <v>2203.8</v>
      </c>
      <c r="L877" s="12" t="n">
        <f aca="false">((J877-J876)*K876)+(((J877-J876)*(K877-K876))/2)</f>
        <v>8.81800000000001</v>
      </c>
      <c r="O877" s="0" t="n">
        <v>873</v>
      </c>
      <c r="P877" s="0" t="n">
        <v>17.44</v>
      </c>
      <c r="Q877" s="0" t="n">
        <v>3.231</v>
      </c>
      <c r="R877" s="0" t="n">
        <v>2230.35</v>
      </c>
      <c r="S877" s="12" t="n">
        <f aca="false">((Q877-Q876)*R876)+(((Q877-Q876)*(R877-R876))/2)</f>
        <v>8.92140000000001</v>
      </c>
      <c r="V877" s="10" t="n">
        <f aca="false">AVERAGE(C877,J877,Q877)</f>
        <v>3.23066666666667</v>
      </c>
      <c r="W877" s="10" t="n">
        <f aca="false">AVERAGE(D877,K877,R877)</f>
        <v>2193.36666666667</v>
      </c>
      <c r="Y877" s="10" t="n">
        <f aca="false">V877/$AG$12</f>
        <v>0.0646133333333333</v>
      </c>
      <c r="Z877" s="10" t="n">
        <f aca="false">W877/$AJ$6</f>
        <v>103.39629626918</v>
      </c>
      <c r="AA877" s="13" t="n">
        <f aca="false">((V877-V876)*W876)+(((V877-V876)*(W877-W876))/2)</f>
        <v>8.04405555555564</v>
      </c>
    </row>
    <row r="878" customFormat="false" ht="15" hidden="false" customHeight="false" outlineLevel="0" collapsed="false">
      <c r="A878" s="0" t="n">
        <v>874</v>
      </c>
      <c r="B878" s="0" t="n">
        <v>17.46</v>
      </c>
      <c r="C878" s="0" t="n">
        <v>3.238</v>
      </c>
      <c r="D878" s="0" t="n">
        <v>2144.6</v>
      </c>
      <c r="E878" s="12" t="n">
        <f aca="false">((C878-C877)*D877)+(((C878-C877)*(D878-D877))/2)</f>
        <v>8.58110000000001</v>
      </c>
      <c r="H878" s="0" t="n">
        <v>874</v>
      </c>
      <c r="I878" s="0" t="n">
        <v>17.46</v>
      </c>
      <c r="J878" s="0" t="n">
        <v>3.231</v>
      </c>
      <c r="K878" s="0" t="n">
        <v>2202.4</v>
      </c>
      <c r="L878" s="12" t="n">
        <f aca="false">((J878-J877)*K877)+(((J878-J877)*(K878-K877))/2)</f>
        <v>8.81240000000001</v>
      </c>
      <c r="O878" s="0" t="n">
        <v>874</v>
      </c>
      <c r="P878" s="0" t="n">
        <v>17.46</v>
      </c>
      <c r="Q878" s="0" t="n">
        <v>3.235</v>
      </c>
      <c r="R878" s="0" t="n">
        <v>2230.05</v>
      </c>
      <c r="S878" s="12" t="n">
        <f aca="false">((Q878-Q877)*R877)+(((Q878-Q877)*(R878-R877))/2)</f>
        <v>8.92080000000001</v>
      </c>
      <c r="V878" s="10" t="n">
        <f aca="false">AVERAGE(C878,J878,Q878)</f>
        <v>3.23466666666667</v>
      </c>
      <c r="W878" s="10" t="n">
        <f aca="false">AVERAGE(D878,K878,R878)</f>
        <v>2192.35</v>
      </c>
      <c r="Y878" s="10" t="n">
        <f aca="false">V878/$AG$12</f>
        <v>0.0646933333333333</v>
      </c>
      <c r="Z878" s="10" t="n">
        <f aca="false">W878/$AJ$6</f>
        <v>103.348370142887</v>
      </c>
      <c r="AA878" s="13" t="n">
        <f aca="false">((V878-V877)*W877)+(((V878-V877)*(W878-W877))/2)</f>
        <v>8.77143333333432</v>
      </c>
    </row>
    <row r="879" customFormat="false" ht="15" hidden="false" customHeight="false" outlineLevel="0" collapsed="false">
      <c r="A879" s="0" t="n">
        <v>875</v>
      </c>
      <c r="B879" s="0" t="n">
        <v>17.48</v>
      </c>
      <c r="C879" s="0" t="n">
        <v>3.242</v>
      </c>
      <c r="D879" s="0" t="n">
        <v>2144.3</v>
      </c>
      <c r="E879" s="12" t="n">
        <f aca="false">((C879-C878)*D878)+(((C879-C878)*(D879-D878))/2)</f>
        <v>8.57780000000001</v>
      </c>
      <c r="H879" s="0" t="n">
        <v>875</v>
      </c>
      <c r="I879" s="0" t="n">
        <v>17.48</v>
      </c>
      <c r="J879" s="0" t="n">
        <v>3.234</v>
      </c>
      <c r="K879" s="0" t="n">
        <v>2201</v>
      </c>
      <c r="L879" s="12" t="n">
        <f aca="false">((J879-J878)*K878)+(((J879-J878)*(K879-K878))/2)</f>
        <v>6.60510000000025</v>
      </c>
      <c r="O879" s="0" t="n">
        <v>875</v>
      </c>
      <c r="P879" s="0" t="n">
        <v>17.48</v>
      </c>
      <c r="Q879" s="0" t="n">
        <v>3.239</v>
      </c>
      <c r="R879" s="0" t="n">
        <v>2230.9</v>
      </c>
      <c r="S879" s="12" t="n">
        <f aca="false">((Q879-Q878)*R878)+(((Q879-Q878)*(R879-R878))/2)</f>
        <v>8.92190000000001</v>
      </c>
      <c r="V879" s="10" t="n">
        <f aca="false">AVERAGE(C879,J879,Q879)</f>
        <v>3.23833333333333</v>
      </c>
      <c r="W879" s="10" t="n">
        <f aca="false">AVERAGE(D879,K879,R879)</f>
        <v>2192.06666666667</v>
      </c>
      <c r="Y879" s="10" t="n">
        <f aca="false">V879/$AG$12</f>
        <v>0.0647666666666667</v>
      </c>
      <c r="Z879" s="10" t="n">
        <f aca="false">W879/$AJ$6</f>
        <v>103.335013681461</v>
      </c>
      <c r="AA879" s="13" t="n">
        <f aca="false">((V879-V878)*W878)+(((V879-V878)*(W879-W878))/2)</f>
        <v>8.03809722222134</v>
      </c>
    </row>
    <row r="880" customFormat="false" ht="15" hidden="false" customHeight="false" outlineLevel="0" collapsed="false">
      <c r="A880" s="0" t="n">
        <v>876</v>
      </c>
      <c r="B880" s="0" t="n">
        <v>17.5</v>
      </c>
      <c r="C880" s="0" t="n">
        <v>3.246</v>
      </c>
      <c r="D880" s="0" t="n">
        <v>2142.35</v>
      </c>
      <c r="E880" s="12" t="n">
        <f aca="false">((C880-C879)*D879)+(((C880-C879)*(D880-D879))/2)</f>
        <v>8.57330000000001</v>
      </c>
      <c r="H880" s="0" t="n">
        <v>876</v>
      </c>
      <c r="I880" s="0" t="n">
        <v>17.5</v>
      </c>
      <c r="J880" s="0" t="n">
        <v>3.239</v>
      </c>
      <c r="K880" s="0" t="n">
        <v>2200.45</v>
      </c>
      <c r="L880" s="12" t="n">
        <f aca="false">((J880-J879)*K879)+(((J880-J879)*(K880-K879))/2)</f>
        <v>11.0036249999998</v>
      </c>
      <c r="O880" s="0" t="n">
        <v>876</v>
      </c>
      <c r="P880" s="0" t="n">
        <v>17.5</v>
      </c>
      <c r="Q880" s="0" t="n">
        <v>3.243</v>
      </c>
      <c r="R880" s="0" t="n">
        <v>2230.35</v>
      </c>
      <c r="S880" s="12" t="n">
        <f aca="false">((Q880-Q879)*R879)+(((Q880-Q879)*(R880-R879))/2)</f>
        <v>8.92250000000001</v>
      </c>
      <c r="V880" s="10" t="n">
        <f aca="false">AVERAGE(C880,J880,Q880)</f>
        <v>3.24266666666667</v>
      </c>
      <c r="W880" s="10" t="n">
        <f aca="false">AVERAGE(D880,K880,R880)</f>
        <v>2191.05</v>
      </c>
      <c r="Y880" s="10" t="n">
        <f aca="false">V880/$AG$12</f>
        <v>0.0648533333333333</v>
      </c>
      <c r="Z880" s="10" t="n">
        <f aca="false">W880/$AJ$6</f>
        <v>103.287087555168</v>
      </c>
      <c r="AA880" s="13" t="n">
        <f aca="false">((V880-V879)*W879)+(((V880-V879)*(W880-W879))/2)</f>
        <v>9.49675277777771</v>
      </c>
    </row>
    <row r="881" customFormat="false" ht="15" hidden="false" customHeight="false" outlineLevel="0" collapsed="false">
      <c r="A881" s="0" t="n">
        <v>877</v>
      </c>
      <c r="B881" s="0" t="n">
        <v>17.52</v>
      </c>
      <c r="C881" s="0" t="n">
        <v>3.25</v>
      </c>
      <c r="D881" s="0" t="n">
        <v>2141.8</v>
      </c>
      <c r="E881" s="12" t="n">
        <f aca="false">((C881-C880)*D880)+(((C881-C880)*(D881-D880))/2)</f>
        <v>8.56830000000001</v>
      </c>
      <c r="H881" s="0" t="n">
        <v>877</v>
      </c>
      <c r="I881" s="0" t="n">
        <v>17.52</v>
      </c>
      <c r="J881" s="0" t="n">
        <v>3.243</v>
      </c>
      <c r="K881" s="0" t="n">
        <v>2200.15</v>
      </c>
      <c r="L881" s="12" t="n">
        <f aca="false">((J881-J880)*K880)+(((J881-J880)*(K881-K880))/2)</f>
        <v>8.80120000000001</v>
      </c>
      <c r="O881" s="0" t="n">
        <v>877</v>
      </c>
      <c r="P881" s="0" t="n">
        <v>17.52</v>
      </c>
      <c r="Q881" s="0" t="n">
        <v>3.246</v>
      </c>
      <c r="R881" s="0" t="n">
        <v>2230.05</v>
      </c>
      <c r="S881" s="12" t="n">
        <f aca="false">((Q881-Q880)*R880)+(((Q881-Q880)*(R881-R880))/2)</f>
        <v>6.69060000000025</v>
      </c>
      <c r="V881" s="10" t="n">
        <f aca="false">AVERAGE(C881,J881,Q881)</f>
        <v>3.24633333333333</v>
      </c>
      <c r="W881" s="10" t="n">
        <f aca="false">AVERAGE(D881,K881,R881)</f>
        <v>2190.66666666667</v>
      </c>
      <c r="Y881" s="10" t="n">
        <f aca="false">V881/$AG$12</f>
        <v>0.0649266666666667</v>
      </c>
      <c r="Z881" s="10" t="n">
        <f aca="false">W881/$AJ$6</f>
        <v>103.269017048533</v>
      </c>
      <c r="AA881" s="13" t="n">
        <f aca="false">((V881-V880)*W880)+(((V881-V880)*(W881-W880))/2)</f>
        <v>8.03314722222328</v>
      </c>
    </row>
    <row r="882" customFormat="false" ht="15" hidden="false" customHeight="false" outlineLevel="0" collapsed="false">
      <c r="A882" s="0" t="n">
        <v>878</v>
      </c>
      <c r="B882" s="0" t="n">
        <v>17.54</v>
      </c>
      <c r="C882" s="0" t="n">
        <v>3.254</v>
      </c>
      <c r="D882" s="0" t="n">
        <v>2139.85</v>
      </c>
      <c r="E882" s="12" t="n">
        <f aca="false">((C882-C881)*D881)+(((C882-C881)*(D882-D881))/2)</f>
        <v>8.56330000000001</v>
      </c>
      <c r="H882" s="0" t="n">
        <v>878</v>
      </c>
      <c r="I882" s="0" t="n">
        <v>17.54</v>
      </c>
      <c r="J882" s="0" t="n">
        <v>3.246</v>
      </c>
      <c r="K882" s="0" t="n">
        <v>2198.45</v>
      </c>
      <c r="L882" s="12" t="n">
        <f aca="false">((J882-J881)*K881)+(((J882-J881)*(K882-K881))/2)</f>
        <v>6.59790000000025</v>
      </c>
      <c r="O882" s="0" t="n">
        <v>878</v>
      </c>
      <c r="P882" s="0" t="n">
        <v>17.54</v>
      </c>
      <c r="Q882" s="0" t="n">
        <v>3.25</v>
      </c>
      <c r="R882" s="0" t="n">
        <v>2230.6</v>
      </c>
      <c r="S882" s="12" t="n">
        <f aca="false">((Q882-Q881)*R881)+(((Q882-Q881)*(R882-R881))/2)</f>
        <v>8.92130000000001</v>
      </c>
      <c r="V882" s="10" t="n">
        <f aca="false">AVERAGE(C882,J882,Q882)</f>
        <v>3.25</v>
      </c>
      <c r="W882" s="10" t="n">
        <f aca="false">AVERAGE(D882,K882,R882)</f>
        <v>2189.63333333333</v>
      </c>
      <c r="Y882" s="10" t="n">
        <f aca="false">V882/$AG$12</f>
        <v>0.065</v>
      </c>
      <c r="Z882" s="10" t="n">
        <f aca="false">W882/$AJ$6</f>
        <v>103.220305248038</v>
      </c>
      <c r="AA882" s="13" t="n">
        <f aca="false">((V882-V881)*W881)+(((V882-V881)*(W882-W881))/2)</f>
        <v>8.03054999999912</v>
      </c>
    </row>
    <row r="883" customFormat="false" ht="15" hidden="false" customHeight="false" outlineLevel="0" collapsed="false">
      <c r="A883" s="0" t="n">
        <v>879</v>
      </c>
      <c r="B883" s="0" t="n">
        <v>17.56</v>
      </c>
      <c r="C883" s="0" t="n">
        <v>3.258</v>
      </c>
      <c r="D883" s="0" t="n">
        <v>2139</v>
      </c>
      <c r="E883" s="12" t="n">
        <f aca="false">((C883-C882)*D882)+(((C883-C882)*(D883-D882))/2)</f>
        <v>8.55770000000001</v>
      </c>
      <c r="H883" s="0" t="n">
        <v>879</v>
      </c>
      <c r="I883" s="0" t="n">
        <v>17.56</v>
      </c>
      <c r="J883" s="0" t="n">
        <v>3.251</v>
      </c>
      <c r="K883" s="0" t="n">
        <v>2198.2</v>
      </c>
      <c r="L883" s="12" t="n">
        <f aca="false">((J883-J882)*K882)+(((J883-J882)*(K883-K882))/2)</f>
        <v>10.9916249999998</v>
      </c>
      <c r="O883" s="0" t="n">
        <v>879</v>
      </c>
      <c r="P883" s="0" t="n">
        <v>17.56</v>
      </c>
      <c r="Q883" s="0" t="n">
        <v>3.255</v>
      </c>
      <c r="R883" s="0" t="n">
        <v>2230.05</v>
      </c>
      <c r="S883" s="12" t="n">
        <f aca="false">((Q883-Q882)*R882)+(((Q883-Q882)*(R883-R882))/2)</f>
        <v>11.1516249999998</v>
      </c>
      <c r="V883" s="10" t="n">
        <f aca="false">AVERAGE(C883,J883,Q883)</f>
        <v>3.25466666666667</v>
      </c>
      <c r="W883" s="10" t="n">
        <f aca="false">AVERAGE(D883,K883,R883)</f>
        <v>2189.08333333333</v>
      </c>
      <c r="Y883" s="10" t="n">
        <f aca="false">V883/$AG$12</f>
        <v>0.0650933333333333</v>
      </c>
      <c r="Z883" s="10" t="n">
        <f aca="false">W883/$AJ$6</f>
        <v>103.194377999388</v>
      </c>
      <c r="AA883" s="13" t="n">
        <f aca="false">((V883-V882)*W882)+(((V883-V882)*(W883-W882))/2)</f>
        <v>10.2170055555554</v>
      </c>
    </row>
    <row r="884" customFormat="false" ht="15" hidden="false" customHeight="false" outlineLevel="0" collapsed="false">
      <c r="A884" s="0" t="n">
        <v>880</v>
      </c>
      <c r="B884" s="0" t="n">
        <v>17.58</v>
      </c>
      <c r="C884" s="0" t="n">
        <v>3.262</v>
      </c>
      <c r="D884" s="0" t="n">
        <v>2137.6</v>
      </c>
      <c r="E884" s="12" t="n">
        <f aca="false">((C884-C883)*D883)+(((C884-C883)*(D884-D883))/2)</f>
        <v>8.55320000000001</v>
      </c>
      <c r="H884" s="0" t="n">
        <v>880</v>
      </c>
      <c r="I884" s="0" t="n">
        <v>17.58</v>
      </c>
      <c r="J884" s="0" t="n">
        <v>3.256</v>
      </c>
      <c r="K884" s="0" t="n">
        <v>2197.1</v>
      </c>
      <c r="L884" s="12" t="n">
        <f aca="false">((J884-J883)*K883)+(((J884-J883)*(K884-K883))/2)</f>
        <v>10.9882499999998</v>
      </c>
      <c r="O884" s="0" t="n">
        <v>880</v>
      </c>
      <c r="P884" s="0" t="n">
        <v>17.58</v>
      </c>
      <c r="Q884" s="0" t="n">
        <v>3.259</v>
      </c>
      <c r="R884" s="0" t="n">
        <v>2229.8</v>
      </c>
      <c r="S884" s="12" t="n">
        <f aca="false">((Q884-Q883)*R883)+(((Q884-Q883)*(R884-R883))/2)</f>
        <v>8.91970000000001</v>
      </c>
      <c r="V884" s="10" t="n">
        <f aca="false">AVERAGE(C884,J884,Q884)</f>
        <v>3.259</v>
      </c>
      <c r="W884" s="10" t="n">
        <f aca="false">AVERAGE(D884,K884,R884)</f>
        <v>2188.16666666667</v>
      </c>
      <c r="Y884" s="10" t="n">
        <f aca="false">V884/$AG$12</f>
        <v>0.06518</v>
      </c>
      <c r="Z884" s="10" t="n">
        <f aca="false">W884/$AJ$6</f>
        <v>103.151165918304</v>
      </c>
      <c r="AA884" s="13" t="n">
        <f aca="false">((V884-V883)*W883)+(((V884-V883)*(W884-W883))/2)</f>
        <v>9.48404166666659</v>
      </c>
    </row>
    <row r="885" customFormat="false" ht="15" hidden="false" customHeight="false" outlineLevel="0" collapsed="false">
      <c r="A885" s="0" t="n">
        <v>881</v>
      </c>
      <c r="B885" s="0" t="n">
        <v>17.6</v>
      </c>
      <c r="C885" s="0" t="n">
        <v>3.265</v>
      </c>
      <c r="D885" s="0" t="n">
        <v>2136.75</v>
      </c>
      <c r="E885" s="12" t="n">
        <f aca="false">((C885-C884)*D884)+(((C885-C884)*(D885-D884))/2)</f>
        <v>6.41152500000024</v>
      </c>
      <c r="H885" s="0" t="n">
        <v>881</v>
      </c>
      <c r="I885" s="0" t="n">
        <v>17.6</v>
      </c>
      <c r="J885" s="0" t="n">
        <v>3.259</v>
      </c>
      <c r="K885" s="0" t="n">
        <v>2197.1</v>
      </c>
      <c r="L885" s="12" t="n">
        <f aca="false">((J885-J884)*K884)+(((J885-J884)*(K885-K884))/2)</f>
        <v>6.59130000000025</v>
      </c>
      <c r="O885" s="0" t="n">
        <v>881</v>
      </c>
      <c r="P885" s="0" t="n">
        <v>17.6</v>
      </c>
      <c r="Q885" s="0" t="n">
        <v>3.262</v>
      </c>
      <c r="R885" s="0" t="n">
        <v>2230.9</v>
      </c>
      <c r="S885" s="12" t="n">
        <f aca="false">((Q885-Q884)*R884)+(((Q885-Q884)*(R885-R884))/2)</f>
        <v>6.69105000000025</v>
      </c>
      <c r="V885" s="10" t="n">
        <f aca="false">AVERAGE(C885,J885,Q885)</f>
        <v>3.262</v>
      </c>
      <c r="W885" s="10" t="n">
        <f aca="false">AVERAGE(D885,K885,R885)</f>
        <v>2188.25</v>
      </c>
      <c r="Y885" s="10" t="n">
        <f aca="false">V885/$AG$12</f>
        <v>0.06524</v>
      </c>
      <c r="Z885" s="10" t="n">
        <f aca="false">W885/$AJ$6</f>
        <v>103.155094289312</v>
      </c>
      <c r="AA885" s="13" t="n">
        <f aca="false">((V885-V884)*W884)+(((V885-V884)*(W885-W884))/2)</f>
        <v>6.56462500000025</v>
      </c>
    </row>
    <row r="886" customFormat="false" ht="15" hidden="false" customHeight="false" outlineLevel="0" collapsed="false">
      <c r="A886" s="0" t="n">
        <v>882</v>
      </c>
      <c r="B886" s="0" t="n">
        <v>17.62</v>
      </c>
      <c r="C886" s="0" t="n">
        <v>3.269</v>
      </c>
      <c r="D886" s="0" t="n">
        <v>2135.9</v>
      </c>
      <c r="E886" s="12" t="n">
        <f aca="false">((C886-C885)*D885)+(((C886-C885)*(D886-D885))/2)</f>
        <v>8.54530000000001</v>
      </c>
      <c r="H886" s="0" t="n">
        <v>882</v>
      </c>
      <c r="I886" s="0" t="n">
        <v>17.62</v>
      </c>
      <c r="J886" s="0" t="n">
        <v>3.262</v>
      </c>
      <c r="K886" s="0" t="n">
        <v>2195.95</v>
      </c>
      <c r="L886" s="12" t="n">
        <f aca="false">((J886-J885)*K885)+(((J886-J885)*(K886-K885))/2)</f>
        <v>6.58957500000025</v>
      </c>
      <c r="O886" s="0" t="n">
        <v>882</v>
      </c>
      <c r="P886" s="0" t="n">
        <v>17.62</v>
      </c>
      <c r="Q886" s="0" t="n">
        <v>3.266</v>
      </c>
      <c r="R886" s="0" t="n">
        <v>2230.05</v>
      </c>
      <c r="S886" s="12" t="n">
        <f aca="false">((Q886-Q885)*R885)+(((Q886-Q885)*(R886-R885))/2)</f>
        <v>8.92190000000001</v>
      </c>
      <c r="V886" s="10" t="n">
        <f aca="false">AVERAGE(C886,J886,Q886)</f>
        <v>3.26566666666667</v>
      </c>
      <c r="W886" s="10" t="n">
        <f aca="false">AVERAGE(D886,K886,R886)</f>
        <v>2187.3</v>
      </c>
      <c r="Y886" s="10" t="n">
        <f aca="false">V886/$AG$12</f>
        <v>0.0653133333333333</v>
      </c>
      <c r="Z886" s="10" t="n">
        <f aca="false">W886/$AJ$6</f>
        <v>103.110310859825</v>
      </c>
      <c r="AA886" s="13" t="n">
        <f aca="false">((V886-V885)*W885)+(((V886-V885)*(W886-W885))/2)</f>
        <v>8.02184166666675</v>
      </c>
    </row>
    <row r="887" customFormat="false" ht="15" hidden="false" customHeight="false" outlineLevel="0" collapsed="false">
      <c r="A887" s="0" t="n">
        <v>883</v>
      </c>
      <c r="B887" s="0" t="n">
        <v>17.64</v>
      </c>
      <c r="C887" s="0" t="n">
        <v>3.274</v>
      </c>
      <c r="D887" s="0" t="n">
        <v>2134.25</v>
      </c>
      <c r="E887" s="12" t="n">
        <f aca="false">((C887-C886)*D886)+(((C887-C886)*(D887-D886))/2)</f>
        <v>10.6753749999998</v>
      </c>
      <c r="H887" s="0" t="n">
        <v>883</v>
      </c>
      <c r="I887" s="0" t="n">
        <v>17.64</v>
      </c>
      <c r="J887" s="0" t="n">
        <v>3.267</v>
      </c>
      <c r="K887" s="0" t="n">
        <v>2194.85</v>
      </c>
      <c r="L887" s="12" t="n">
        <f aca="false">((J887-J886)*K886)+(((J887-J886)*(K887-K886))/2)</f>
        <v>10.9769999999998</v>
      </c>
      <c r="O887" s="0" t="n">
        <v>883</v>
      </c>
      <c r="P887" s="0" t="n">
        <v>17.64</v>
      </c>
      <c r="Q887" s="0" t="n">
        <v>3.269</v>
      </c>
      <c r="R887" s="0" t="n">
        <v>2230.05</v>
      </c>
      <c r="S887" s="12" t="n">
        <f aca="false">((Q887-Q886)*R886)+(((Q887-Q886)*(R887-R886))/2)</f>
        <v>6.69015000000025</v>
      </c>
      <c r="V887" s="10" t="n">
        <f aca="false">AVERAGE(C887,J887,Q887)</f>
        <v>3.27</v>
      </c>
      <c r="W887" s="10" t="n">
        <f aca="false">AVERAGE(D887,K887,R887)</f>
        <v>2186.38333333333</v>
      </c>
      <c r="Y887" s="10" t="n">
        <f aca="false">V887/$AG$12</f>
        <v>0.0654</v>
      </c>
      <c r="Z887" s="10" t="n">
        <f aca="false">W887/$AJ$6</f>
        <v>103.067098778741</v>
      </c>
      <c r="AA887" s="13" t="n">
        <f aca="false">((V887-V886)*W886)+(((V887-V886)*(W887-W886))/2)</f>
        <v>9.47631388888882</v>
      </c>
    </row>
    <row r="888" customFormat="false" ht="15" hidden="false" customHeight="false" outlineLevel="0" collapsed="false">
      <c r="A888" s="0" t="n">
        <v>884</v>
      </c>
      <c r="B888" s="0" t="n">
        <v>17.66</v>
      </c>
      <c r="C888" s="0" t="n">
        <v>3.278</v>
      </c>
      <c r="D888" s="0" t="n">
        <v>2132.85</v>
      </c>
      <c r="E888" s="12" t="n">
        <f aca="false">((C888-C887)*D887)+(((C888-C887)*(D888-D887))/2)</f>
        <v>8.53420000000001</v>
      </c>
      <c r="H888" s="0" t="n">
        <v>884</v>
      </c>
      <c r="I888" s="0" t="n">
        <v>17.66</v>
      </c>
      <c r="J888" s="0" t="n">
        <v>3.272</v>
      </c>
      <c r="K888" s="0" t="n">
        <v>2194.55</v>
      </c>
      <c r="L888" s="12" t="n">
        <f aca="false">((J888-J887)*K887)+(((J888-J887)*(K888-K887))/2)</f>
        <v>10.9734999999998</v>
      </c>
      <c r="O888" s="0" t="n">
        <v>884</v>
      </c>
      <c r="P888" s="0" t="n">
        <v>17.66</v>
      </c>
      <c r="Q888" s="0" t="n">
        <v>3.273</v>
      </c>
      <c r="R888" s="0" t="n">
        <v>2229.5</v>
      </c>
      <c r="S888" s="12" t="n">
        <f aca="false">((Q888-Q887)*R887)+(((Q888-Q887)*(R888-R887))/2)</f>
        <v>8.91910000000001</v>
      </c>
      <c r="V888" s="10" t="n">
        <f aca="false">AVERAGE(C888,J888,Q888)</f>
        <v>3.27433333333333</v>
      </c>
      <c r="W888" s="10" t="n">
        <f aca="false">AVERAGE(D888,K888,R888)</f>
        <v>2185.63333333333</v>
      </c>
      <c r="Y888" s="10" t="n">
        <f aca="false">V888/$AG$12</f>
        <v>0.0654866666666667</v>
      </c>
      <c r="Z888" s="10" t="n">
        <f aca="false">W888/$AJ$6</f>
        <v>103.031743439672</v>
      </c>
      <c r="AA888" s="13" t="n">
        <f aca="false">((V888-V887)*W887)+(((V888-V887)*(W888-W887))/2)</f>
        <v>9.4727027777777</v>
      </c>
    </row>
    <row r="889" customFormat="false" ht="15" hidden="false" customHeight="false" outlineLevel="0" collapsed="false">
      <c r="A889" s="0" t="n">
        <v>885</v>
      </c>
      <c r="B889" s="0" t="n">
        <v>17.68</v>
      </c>
      <c r="C889" s="0" t="n">
        <v>3.282</v>
      </c>
      <c r="D889" s="0" t="n">
        <v>2130.9</v>
      </c>
      <c r="E889" s="12" t="n">
        <f aca="false">((C889-C888)*D888)+(((C889-C888)*(D889-D888))/2)</f>
        <v>8.52750000000001</v>
      </c>
      <c r="H889" s="0" t="n">
        <v>885</v>
      </c>
      <c r="I889" s="0" t="n">
        <v>17.68</v>
      </c>
      <c r="J889" s="0" t="n">
        <v>3.274</v>
      </c>
      <c r="K889" s="0" t="n">
        <v>2193.45</v>
      </c>
      <c r="L889" s="12" t="n">
        <f aca="false">((J889-J888)*K888)+(((J889-J888)*(K889-K888))/2)</f>
        <v>4.38800000000049</v>
      </c>
      <c r="O889" s="0" t="n">
        <v>885</v>
      </c>
      <c r="P889" s="0" t="n">
        <v>17.68</v>
      </c>
      <c r="Q889" s="0" t="n">
        <v>3.279</v>
      </c>
      <c r="R889" s="0" t="n">
        <v>2230.6</v>
      </c>
      <c r="S889" s="12" t="n">
        <f aca="false">((Q889-Q888)*R888)+(((Q889-Q888)*(R889-R888))/2)</f>
        <v>13.3802999999995</v>
      </c>
      <c r="V889" s="10" t="n">
        <f aca="false">AVERAGE(C889,J889,Q889)</f>
        <v>3.27833333333333</v>
      </c>
      <c r="W889" s="10" t="n">
        <f aca="false">AVERAGE(D889,K889,R889)</f>
        <v>2184.98333333333</v>
      </c>
      <c r="Y889" s="10" t="n">
        <f aca="false">V889/$AG$12</f>
        <v>0.0655666666666667</v>
      </c>
      <c r="Z889" s="10" t="n">
        <f aca="false">W889/$AJ$6</f>
        <v>103.001102145813</v>
      </c>
      <c r="AA889" s="13" t="n">
        <f aca="false">((V889-V888)*W888)+(((V889-V888)*(W889-W888))/2)</f>
        <v>8.74123333333431</v>
      </c>
    </row>
    <row r="890" customFormat="false" ht="15" hidden="false" customHeight="false" outlineLevel="0" collapsed="false">
      <c r="A890" s="0" t="n">
        <v>886</v>
      </c>
      <c r="B890" s="0" t="n">
        <v>17.7</v>
      </c>
      <c r="C890" s="0" t="n">
        <v>3.287</v>
      </c>
      <c r="D890" s="0" t="n">
        <v>2129.2</v>
      </c>
      <c r="E890" s="12" t="n">
        <f aca="false">((C890-C889)*D889)+(((C890-C889)*(D890-D889))/2)</f>
        <v>10.6502499999998</v>
      </c>
      <c r="H890" s="0" t="n">
        <v>886</v>
      </c>
      <c r="I890" s="0" t="n">
        <v>17.7</v>
      </c>
      <c r="J890" s="0" t="n">
        <v>3.278</v>
      </c>
      <c r="K890" s="0" t="n">
        <v>2192.05</v>
      </c>
      <c r="L890" s="12" t="n">
        <f aca="false">((J890-J889)*K889)+(((J890-J889)*(K890-K889))/2)</f>
        <v>8.77100000000001</v>
      </c>
      <c r="O890" s="0" t="n">
        <v>886</v>
      </c>
      <c r="P890" s="0" t="n">
        <v>17.7</v>
      </c>
      <c r="Q890" s="0" t="n">
        <v>3.283</v>
      </c>
      <c r="R890" s="0" t="n">
        <v>2229.8</v>
      </c>
      <c r="S890" s="12" t="n">
        <f aca="false">((Q890-Q889)*R889)+(((Q890-Q889)*(R890-R889))/2)</f>
        <v>8.92080000000001</v>
      </c>
      <c r="V890" s="10" t="n">
        <f aca="false">AVERAGE(C890,J890,Q890)</f>
        <v>3.28266666666667</v>
      </c>
      <c r="W890" s="10" t="n">
        <f aca="false">AVERAGE(D890,K890,R890)</f>
        <v>2183.68333333333</v>
      </c>
      <c r="Y890" s="10" t="n">
        <f aca="false">V890/$AG$12</f>
        <v>0.0656533333333333</v>
      </c>
      <c r="Z890" s="10" t="n">
        <f aca="false">W890/$AJ$6</f>
        <v>102.939819558094</v>
      </c>
      <c r="AA890" s="13" t="n">
        <f aca="false">((V890-V889)*W889)+(((V890-V889)*(W890-W889))/2)</f>
        <v>9.46544444444243</v>
      </c>
    </row>
    <row r="891" customFormat="false" ht="15" hidden="false" customHeight="false" outlineLevel="0" collapsed="false">
      <c r="A891" s="0" t="n">
        <v>887</v>
      </c>
      <c r="B891" s="0" t="n">
        <v>17.72</v>
      </c>
      <c r="C891" s="0" t="n">
        <v>3.29</v>
      </c>
      <c r="D891" s="0" t="n">
        <v>2127.55</v>
      </c>
      <c r="E891" s="12" t="n">
        <f aca="false">((C891-C890)*D890)+(((C891-C890)*(D891-D890))/2)</f>
        <v>6.38512500000024</v>
      </c>
      <c r="H891" s="0" t="n">
        <v>887</v>
      </c>
      <c r="I891" s="0" t="n">
        <v>17.72</v>
      </c>
      <c r="J891" s="0" t="n">
        <v>3.283</v>
      </c>
      <c r="K891" s="0" t="n">
        <v>2191.75</v>
      </c>
      <c r="L891" s="12" t="n">
        <f aca="false">((J891-J890)*K890)+(((J891-J890)*(K891-K890))/2)</f>
        <v>10.9594999999998</v>
      </c>
      <c r="O891" s="0" t="n">
        <v>887</v>
      </c>
      <c r="P891" s="0" t="n">
        <v>17.72</v>
      </c>
      <c r="Q891" s="0" t="n">
        <v>3.284</v>
      </c>
      <c r="R891" s="0" t="n">
        <v>2230.6</v>
      </c>
      <c r="S891" s="12" t="n">
        <f aca="false">((Q891-Q890)*R890)+(((Q891-Q890)*(R891-R890))/2)</f>
        <v>2.23019999999975</v>
      </c>
      <c r="V891" s="10" t="n">
        <f aca="false">AVERAGE(C891,J891,Q891)</f>
        <v>3.28566666666667</v>
      </c>
      <c r="W891" s="10" t="n">
        <f aca="false">AVERAGE(D891,K891,R891)</f>
        <v>2183.3</v>
      </c>
      <c r="Y891" s="10" t="n">
        <f aca="false">V891/$AG$12</f>
        <v>0.0657133333333333</v>
      </c>
      <c r="Z891" s="10" t="n">
        <f aca="false">W891/$AJ$6</f>
        <v>102.921749051459</v>
      </c>
      <c r="AA891" s="13" t="n">
        <f aca="false">((V891-V890)*W890)+(((V891-V890)*(W891-W890))/2)</f>
        <v>6.55047500000025</v>
      </c>
    </row>
    <row r="892" customFormat="false" ht="15" hidden="false" customHeight="false" outlineLevel="0" collapsed="false">
      <c r="A892" s="0" t="n">
        <v>888</v>
      </c>
      <c r="B892" s="0" t="n">
        <v>17.74</v>
      </c>
      <c r="C892" s="0" t="n">
        <v>3.294</v>
      </c>
      <c r="D892" s="0" t="n">
        <v>2127.8</v>
      </c>
      <c r="E892" s="12" t="n">
        <f aca="false">((C892-C891)*D891)+(((C892-C891)*(D892-D891))/2)</f>
        <v>8.51070000000001</v>
      </c>
      <c r="H892" s="0" t="n">
        <v>888</v>
      </c>
      <c r="I892" s="0" t="n">
        <v>17.74</v>
      </c>
      <c r="J892" s="0" t="n">
        <v>3.287</v>
      </c>
      <c r="K892" s="0" t="n">
        <v>2190.1</v>
      </c>
      <c r="L892" s="12" t="n">
        <f aca="false">((J892-J891)*K891)+(((J892-J891)*(K892-K891))/2)</f>
        <v>8.76370000000001</v>
      </c>
      <c r="O892" s="0" t="n">
        <v>888</v>
      </c>
      <c r="P892" s="0" t="n">
        <v>17.74</v>
      </c>
      <c r="Q892" s="0" t="n">
        <v>3.289</v>
      </c>
      <c r="R892" s="0" t="n">
        <v>2230.35</v>
      </c>
      <c r="S892" s="12" t="n">
        <f aca="false">((Q892-Q891)*R891)+(((Q892-Q891)*(R892-R891))/2)</f>
        <v>11.1523750000008</v>
      </c>
      <c r="V892" s="10" t="n">
        <f aca="false">AVERAGE(C892,J892,Q892)</f>
        <v>3.29</v>
      </c>
      <c r="W892" s="10" t="n">
        <f aca="false">AVERAGE(D892,K892,R892)</f>
        <v>2182.75</v>
      </c>
      <c r="Y892" s="10" t="n">
        <f aca="false">V892/$AG$12</f>
        <v>0.0658</v>
      </c>
      <c r="Z892" s="10" t="n">
        <f aca="false">W892/$AJ$6</f>
        <v>102.895821802808</v>
      </c>
      <c r="AA892" s="13" t="n">
        <f aca="false">((V892-V891)*W891)+(((V892-V891)*(W892-W891))/2)</f>
        <v>9.45977500000187</v>
      </c>
    </row>
    <row r="893" customFormat="false" ht="15" hidden="false" customHeight="false" outlineLevel="0" collapsed="false">
      <c r="A893" s="0" t="n">
        <v>889</v>
      </c>
      <c r="B893" s="0" t="n">
        <v>17.76</v>
      </c>
      <c r="C893" s="0" t="n">
        <v>3.298</v>
      </c>
      <c r="D893" s="0" t="n">
        <v>2125.3</v>
      </c>
      <c r="E893" s="12" t="n">
        <f aca="false">((C893-C892)*D892)+(((C893-C892)*(D893-D892))/2)</f>
        <v>8.50620000000001</v>
      </c>
      <c r="H893" s="0" t="n">
        <v>889</v>
      </c>
      <c r="I893" s="0" t="n">
        <v>17.76</v>
      </c>
      <c r="J893" s="0" t="n">
        <v>3.291</v>
      </c>
      <c r="K893" s="0" t="n">
        <v>2189.55</v>
      </c>
      <c r="L893" s="12" t="n">
        <f aca="false">((J893-J892)*K892)+(((J893-J892)*(K893-K892))/2)</f>
        <v>8.75930000000001</v>
      </c>
      <c r="O893" s="0" t="n">
        <v>889</v>
      </c>
      <c r="P893" s="0" t="n">
        <v>17.76</v>
      </c>
      <c r="Q893" s="0" t="n">
        <v>3.293</v>
      </c>
      <c r="R893" s="0" t="n">
        <v>2229.8</v>
      </c>
      <c r="S893" s="12" t="n">
        <f aca="false">((Q893-Q892)*R892)+(((Q893-Q892)*(R893-R892))/2)</f>
        <v>8.92030000000001</v>
      </c>
      <c r="V893" s="10" t="n">
        <f aca="false">AVERAGE(C893,J893,Q893)</f>
        <v>3.294</v>
      </c>
      <c r="W893" s="10" t="n">
        <f aca="false">AVERAGE(D893,K893,R893)</f>
        <v>2181.55</v>
      </c>
      <c r="Y893" s="10" t="n">
        <f aca="false">V893/$AG$12</f>
        <v>0.06588</v>
      </c>
      <c r="Z893" s="10" t="n">
        <f aca="false">W893/$AJ$6</f>
        <v>102.839253260298</v>
      </c>
      <c r="AA893" s="13" t="n">
        <f aca="false">((V893-V892)*W892)+(((V893-V892)*(W893-W892))/2)</f>
        <v>8.72859999999904</v>
      </c>
    </row>
    <row r="894" customFormat="false" ht="15" hidden="false" customHeight="false" outlineLevel="0" collapsed="false">
      <c r="A894" s="0" t="n">
        <v>890</v>
      </c>
      <c r="B894" s="0" t="n">
        <v>17.78</v>
      </c>
      <c r="C894" s="0" t="n">
        <v>3.302</v>
      </c>
      <c r="D894" s="0" t="n">
        <v>2123.9</v>
      </c>
      <c r="E894" s="12" t="n">
        <f aca="false">((C894-C893)*D893)+(((C894-C893)*(D894-D893))/2)</f>
        <v>8.49840000000001</v>
      </c>
      <c r="H894" s="0" t="n">
        <v>890</v>
      </c>
      <c r="I894" s="0" t="n">
        <v>17.78</v>
      </c>
      <c r="J894" s="0" t="n">
        <v>3.296</v>
      </c>
      <c r="K894" s="0" t="n">
        <v>2188.15</v>
      </c>
      <c r="L894" s="12" t="n">
        <f aca="false">((J894-J893)*K893)+(((J894-J893)*(K894-K893))/2)</f>
        <v>10.9442499999998</v>
      </c>
      <c r="O894" s="0" t="n">
        <v>890</v>
      </c>
      <c r="P894" s="0" t="n">
        <v>17.78</v>
      </c>
      <c r="Q894" s="0" t="n">
        <v>3.296</v>
      </c>
      <c r="R894" s="0" t="n">
        <v>2230.6</v>
      </c>
      <c r="S894" s="12" t="n">
        <f aca="false">((Q894-Q893)*R893)+(((Q894-Q893)*(R894-R893))/2)</f>
        <v>6.69059999999926</v>
      </c>
      <c r="V894" s="10" t="n">
        <f aca="false">AVERAGE(C894,J894,Q894)</f>
        <v>3.298</v>
      </c>
      <c r="W894" s="10" t="n">
        <f aca="false">AVERAGE(D894,K894,R894)</f>
        <v>2180.88333333333</v>
      </c>
      <c r="Y894" s="10" t="n">
        <f aca="false">V894/$AG$12</f>
        <v>0.06596</v>
      </c>
      <c r="Z894" s="10" t="n">
        <f aca="false">W894/$AJ$6</f>
        <v>102.807826292237</v>
      </c>
      <c r="AA894" s="13" t="n">
        <f aca="false">((V894-V893)*W893)+(((V894-V893)*(W894-W893))/2)</f>
        <v>8.72486666666668</v>
      </c>
    </row>
    <row r="895" customFormat="false" ht="15" hidden="false" customHeight="false" outlineLevel="0" collapsed="false">
      <c r="A895" s="0" t="n">
        <v>891</v>
      </c>
      <c r="B895" s="0" t="n">
        <v>17.8</v>
      </c>
      <c r="C895" s="0" t="n">
        <v>3.305</v>
      </c>
      <c r="D895" s="0" t="n">
        <v>2122.25</v>
      </c>
      <c r="E895" s="12" t="n">
        <f aca="false">((C895-C894)*D894)+(((C895-C894)*(D895-D894))/2)</f>
        <v>6.36922500000024</v>
      </c>
      <c r="H895" s="0" t="n">
        <v>891</v>
      </c>
      <c r="I895" s="0" t="n">
        <v>17.8</v>
      </c>
      <c r="J895" s="0" t="n">
        <v>3.3</v>
      </c>
      <c r="K895" s="0" t="n">
        <v>2186.75</v>
      </c>
      <c r="L895" s="12" t="n">
        <f aca="false">((J895-J894)*K894)+(((J895-J894)*(K895-K894))/2)</f>
        <v>8.74980000000001</v>
      </c>
      <c r="O895" s="0" t="n">
        <v>891</v>
      </c>
      <c r="P895" s="0" t="n">
        <v>17.8</v>
      </c>
      <c r="Q895" s="0" t="n">
        <v>3.299</v>
      </c>
      <c r="R895" s="0" t="n">
        <v>2230.35</v>
      </c>
      <c r="S895" s="12" t="n">
        <f aca="false">((Q895-Q894)*R894)+(((Q895-Q894)*(R895-R894))/2)</f>
        <v>6.69142500000025</v>
      </c>
      <c r="V895" s="10" t="n">
        <f aca="false">AVERAGE(C895,J895,Q895)</f>
        <v>3.30133333333333</v>
      </c>
      <c r="W895" s="10" t="n">
        <f aca="false">AVERAGE(D895,K895,R895)</f>
        <v>2179.78333333333</v>
      </c>
      <c r="Y895" s="10" t="n">
        <f aca="false">V895/$AG$12</f>
        <v>0.0660266666666667</v>
      </c>
      <c r="Z895" s="10" t="n">
        <f aca="false">W895/$AJ$6</f>
        <v>102.755971794937</v>
      </c>
      <c r="AA895" s="13" t="n">
        <f aca="false">((V895-V894)*W894)+(((V895-V894)*(W895-W894))/2)</f>
        <v>7.26777777777795</v>
      </c>
    </row>
    <row r="896" customFormat="false" ht="15" hidden="false" customHeight="false" outlineLevel="0" collapsed="false">
      <c r="A896" s="0" t="n">
        <v>892</v>
      </c>
      <c r="B896" s="0" t="n">
        <v>17.82</v>
      </c>
      <c r="C896" s="0" t="n">
        <v>3.31</v>
      </c>
      <c r="D896" s="0" t="n">
        <v>2120.55</v>
      </c>
      <c r="E896" s="12" t="n">
        <f aca="false">((C896-C895)*D895)+(((C896-C895)*(D896-D895))/2)</f>
        <v>10.6069999999998</v>
      </c>
      <c r="H896" s="0" t="n">
        <v>892</v>
      </c>
      <c r="I896" s="0" t="n">
        <v>17.82</v>
      </c>
      <c r="J896" s="0" t="n">
        <v>3.303</v>
      </c>
      <c r="K896" s="0" t="n">
        <v>2185.9</v>
      </c>
      <c r="L896" s="12" t="n">
        <f aca="false">((J896-J895)*K895)+(((J896-J895)*(K896-K895))/2)</f>
        <v>6.55897500000025</v>
      </c>
      <c r="O896" s="0" t="n">
        <v>892</v>
      </c>
      <c r="P896" s="0" t="n">
        <v>17.82</v>
      </c>
      <c r="Q896" s="0" t="n">
        <v>3.304</v>
      </c>
      <c r="R896" s="0" t="n">
        <v>2229.5</v>
      </c>
      <c r="S896" s="12" t="n">
        <f aca="false">((Q896-Q895)*R895)+(((Q896-Q895)*(R896-R895))/2)</f>
        <v>11.1496249999998</v>
      </c>
      <c r="V896" s="10" t="n">
        <f aca="false">AVERAGE(C896,J896,Q896)</f>
        <v>3.30566666666667</v>
      </c>
      <c r="W896" s="10" t="n">
        <f aca="false">AVERAGE(D896,K896,R896)</f>
        <v>2178.65</v>
      </c>
      <c r="Y896" s="10" t="n">
        <f aca="false">V896/$AG$12</f>
        <v>0.0661133333333333</v>
      </c>
      <c r="Z896" s="10" t="n">
        <f aca="false">W896/$AJ$6</f>
        <v>102.702545949233</v>
      </c>
      <c r="AA896" s="13" t="n">
        <f aca="false">((V896-V895)*W895)+(((V896-V895)*(W896-W895))/2)</f>
        <v>9.44327222222215</v>
      </c>
    </row>
    <row r="897" customFormat="false" ht="15" hidden="false" customHeight="false" outlineLevel="0" collapsed="false">
      <c r="A897" s="0" t="n">
        <v>893</v>
      </c>
      <c r="B897" s="0" t="n">
        <v>17.84</v>
      </c>
      <c r="C897" s="0" t="n">
        <v>3.314</v>
      </c>
      <c r="D897" s="0" t="n">
        <v>2119.15</v>
      </c>
      <c r="E897" s="12" t="n">
        <f aca="false">((C897-C896)*D896)+(((C897-C896)*(D897-D896))/2)</f>
        <v>8.47940000000001</v>
      </c>
      <c r="H897" s="0" t="n">
        <v>893</v>
      </c>
      <c r="I897" s="0" t="n">
        <v>17.84</v>
      </c>
      <c r="J897" s="0" t="n">
        <v>3.306</v>
      </c>
      <c r="K897" s="0" t="n">
        <v>2185.05</v>
      </c>
      <c r="L897" s="12" t="n">
        <f aca="false">((J897-J896)*K896)+(((J897-J896)*(K897-K896))/2)</f>
        <v>6.55642500000025</v>
      </c>
      <c r="O897" s="0" t="n">
        <v>893</v>
      </c>
      <c r="P897" s="0" t="n">
        <v>17.84</v>
      </c>
      <c r="Q897" s="0" t="n">
        <v>3.308</v>
      </c>
      <c r="R897" s="0" t="n">
        <v>2230.35</v>
      </c>
      <c r="S897" s="12" t="n">
        <f aca="false">((Q897-Q896)*R896)+(((Q897-Q896)*(R897-R896))/2)</f>
        <v>8.91970000000001</v>
      </c>
      <c r="V897" s="10" t="n">
        <f aca="false">AVERAGE(C897,J897,Q897)</f>
        <v>3.30933333333333</v>
      </c>
      <c r="W897" s="10" t="n">
        <f aca="false">AVERAGE(D897,K897,R897)</f>
        <v>2178.18333333333</v>
      </c>
      <c r="Y897" s="10" t="n">
        <f aca="false">V897/$AG$12</f>
        <v>0.0661866666666667</v>
      </c>
      <c r="Z897" s="10" t="n">
        <f aca="false">W897/$AJ$6</f>
        <v>102.68054707159</v>
      </c>
      <c r="AA897" s="13" t="n">
        <f aca="false">((V897-V896)*W896)+(((V897-V896)*(W897-W896))/2)</f>
        <v>7.98752777777787</v>
      </c>
    </row>
    <row r="898" customFormat="false" ht="15" hidden="false" customHeight="false" outlineLevel="0" collapsed="false">
      <c r="A898" s="0" t="n">
        <v>894</v>
      </c>
      <c r="B898" s="0" t="n">
        <v>17.86</v>
      </c>
      <c r="C898" s="0" t="n">
        <v>3.317</v>
      </c>
      <c r="D898" s="0" t="n">
        <v>2117.5</v>
      </c>
      <c r="E898" s="12" t="n">
        <f aca="false">((C898-C897)*D897)+(((C898-C897)*(D898-D897))/2)</f>
        <v>6.35497500000024</v>
      </c>
      <c r="H898" s="0" t="n">
        <v>894</v>
      </c>
      <c r="I898" s="0" t="n">
        <v>17.86</v>
      </c>
      <c r="J898" s="0" t="n">
        <v>3.311</v>
      </c>
      <c r="K898" s="0" t="n">
        <v>2183.4</v>
      </c>
      <c r="L898" s="12" t="n">
        <f aca="false">((J898-J897)*K897)+(((J898-J897)*(K898-K897))/2)</f>
        <v>10.9211249999998</v>
      </c>
      <c r="O898" s="0" t="n">
        <v>894</v>
      </c>
      <c r="P898" s="0" t="n">
        <v>17.86</v>
      </c>
      <c r="Q898" s="0" t="n">
        <v>3.311</v>
      </c>
      <c r="R898" s="0" t="n">
        <v>2229.8</v>
      </c>
      <c r="S898" s="12" t="n">
        <f aca="false">((Q898-Q897)*R897)+(((Q898-Q897)*(R898-R897))/2)</f>
        <v>6.69022500000025</v>
      </c>
      <c r="V898" s="10" t="n">
        <f aca="false">AVERAGE(C898,J898,Q898)</f>
        <v>3.313</v>
      </c>
      <c r="W898" s="10" t="n">
        <f aca="false">AVERAGE(D898,K898,R898)</f>
        <v>2176.9</v>
      </c>
      <c r="Y898" s="10" t="n">
        <f aca="false">V898/$AG$12</f>
        <v>0.06626</v>
      </c>
      <c r="Z898" s="10" t="n">
        <f aca="false">W898/$AJ$6</f>
        <v>102.620050158073</v>
      </c>
      <c r="AA898" s="13" t="n">
        <f aca="false">((V898-V897)*W897)+(((V898-V897)*(W898-W897))/2)</f>
        <v>7.98431944444453</v>
      </c>
    </row>
    <row r="899" customFormat="false" ht="15" hidden="false" customHeight="false" outlineLevel="0" collapsed="false">
      <c r="A899" s="0" t="n">
        <v>895</v>
      </c>
      <c r="B899" s="0" t="n">
        <v>17.88</v>
      </c>
      <c r="C899" s="0" t="n">
        <v>3.321</v>
      </c>
      <c r="D899" s="0" t="n">
        <v>2116.65</v>
      </c>
      <c r="E899" s="12" t="n">
        <f aca="false">((C899-C898)*D898)+(((C899-C898)*(D899-D898))/2)</f>
        <v>8.46830000000001</v>
      </c>
      <c r="H899" s="0" t="n">
        <v>895</v>
      </c>
      <c r="I899" s="0" t="n">
        <v>17.88</v>
      </c>
      <c r="J899" s="0" t="n">
        <v>3.314</v>
      </c>
      <c r="K899" s="0" t="n">
        <v>2182.85</v>
      </c>
      <c r="L899" s="12" t="n">
        <f aca="false">((J899-J898)*K898)+(((J899-J898)*(K899-K898))/2)</f>
        <v>6.54937500000025</v>
      </c>
      <c r="O899" s="0" t="n">
        <v>895</v>
      </c>
      <c r="P899" s="0" t="n">
        <v>17.88</v>
      </c>
      <c r="Q899" s="0" t="n">
        <v>3.314</v>
      </c>
      <c r="R899" s="0" t="n">
        <v>2229.8</v>
      </c>
      <c r="S899" s="12" t="n">
        <f aca="false">((Q899-Q898)*R898)+(((Q899-Q898)*(R899-R898))/2)</f>
        <v>6.68940000000025</v>
      </c>
      <c r="V899" s="10" t="n">
        <f aca="false">AVERAGE(C899,J899,Q899)</f>
        <v>3.31633333333333</v>
      </c>
      <c r="W899" s="10" t="n">
        <f aca="false">AVERAGE(D899,K899,R899)</f>
        <v>2176.43333333333</v>
      </c>
      <c r="Y899" s="10" t="n">
        <f aca="false">V899/$AG$12</f>
        <v>0.0663266666666667</v>
      </c>
      <c r="Z899" s="10" t="n">
        <f aca="false">W899/$AJ$6</f>
        <v>102.59805128043</v>
      </c>
      <c r="AA899" s="13" t="n">
        <f aca="false">((V899-V898)*W898)+(((V899-V898)*(W899-W898))/2)</f>
        <v>7.25555555555476</v>
      </c>
    </row>
    <row r="900" customFormat="false" ht="15" hidden="false" customHeight="false" outlineLevel="0" collapsed="false">
      <c r="A900" s="0" t="n">
        <v>896</v>
      </c>
      <c r="B900" s="0" t="n">
        <v>17.9</v>
      </c>
      <c r="C900" s="0" t="n">
        <v>3.327</v>
      </c>
      <c r="D900" s="0" t="n">
        <v>2115.25</v>
      </c>
      <c r="E900" s="12" t="n">
        <f aca="false">((C900-C899)*D899)+(((C900-C899)*(D900-D899))/2)</f>
        <v>12.6956999999995</v>
      </c>
      <c r="H900" s="0" t="n">
        <v>896</v>
      </c>
      <c r="I900" s="0" t="n">
        <v>17.9</v>
      </c>
      <c r="J900" s="0" t="n">
        <v>3.318</v>
      </c>
      <c r="K900" s="0" t="n">
        <v>2182.25</v>
      </c>
      <c r="L900" s="12" t="n">
        <f aca="false">((J900-J899)*K899)+(((J900-J899)*(K900-K899))/2)</f>
        <v>8.73020000000001</v>
      </c>
      <c r="O900" s="0" t="n">
        <v>896</v>
      </c>
      <c r="P900" s="0" t="n">
        <v>17.9</v>
      </c>
      <c r="Q900" s="0" t="n">
        <v>3.319</v>
      </c>
      <c r="R900" s="0" t="n">
        <v>2229.2</v>
      </c>
      <c r="S900" s="12" t="n">
        <f aca="false">((Q900-Q899)*R899)+(((Q900-Q899)*(R900-R899))/2)</f>
        <v>11.1474999999998</v>
      </c>
      <c r="V900" s="10" t="n">
        <f aca="false">AVERAGE(C900,J900,Q900)</f>
        <v>3.32133333333333</v>
      </c>
      <c r="W900" s="10" t="n">
        <f aca="false">AVERAGE(D900,K900,R900)</f>
        <v>2175.56666666667</v>
      </c>
      <c r="Y900" s="10" t="n">
        <f aca="false">V900/$AG$12</f>
        <v>0.0664266666666667</v>
      </c>
      <c r="Z900" s="10" t="n">
        <f aca="false">W900/$AJ$6</f>
        <v>102.557196221951</v>
      </c>
      <c r="AA900" s="13" t="n">
        <f aca="false">((V900-V899)*W899)+(((V900-V899)*(W900-W899))/2)</f>
        <v>10.8800000000007</v>
      </c>
    </row>
    <row r="901" customFormat="false" ht="15" hidden="false" customHeight="false" outlineLevel="0" collapsed="false">
      <c r="A901" s="0" t="n">
        <v>897</v>
      </c>
      <c r="B901" s="0" t="n">
        <v>17.92</v>
      </c>
      <c r="C901" s="0" t="n">
        <v>3.33</v>
      </c>
      <c r="D901" s="0" t="n">
        <v>2113.55</v>
      </c>
      <c r="E901" s="12" t="n">
        <f aca="false">((C901-C900)*D900)+(((C901-C900)*(D901-D900))/2)</f>
        <v>6.34320000000024</v>
      </c>
      <c r="H901" s="0" t="n">
        <v>897</v>
      </c>
      <c r="I901" s="0" t="n">
        <v>17.92</v>
      </c>
      <c r="J901" s="0" t="n">
        <v>3.323</v>
      </c>
      <c r="K901" s="0" t="n">
        <v>2181.15</v>
      </c>
      <c r="L901" s="12" t="n">
        <f aca="false">((J901-J900)*K900)+(((J901-J900)*(K901-K900))/2)</f>
        <v>10.9084999999998</v>
      </c>
      <c r="O901" s="0" t="n">
        <v>897</v>
      </c>
      <c r="P901" s="0" t="n">
        <v>17.92</v>
      </c>
      <c r="Q901" s="0" t="n">
        <v>3.323</v>
      </c>
      <c r="R901" s="0" t="n">
        <v>2229.8</v>
      </c>
      <c r="S901" s="12" t="n">
        <f aca="false">((Q901-Q900)*R900)+(((Q901-Q900)*(R901-R900))/2)</f>
        <v>8.91800000000001</v>
      </c>
      <c r="V901" s="10" t="n">
        <f aca="false">AVERAGE(C901,J901,Q901)</f>
        <v>3.32533333333333</v>
      </c>
      <c r="W901" s="10" t="n">
        <f aca="false">AVERAGE(D901,K901,R901)</f>
        <v>2174.83333333333</v>
      </c>
      <c r="Y901" s="10" t="n">
        <f aca="false">V901/$AG$12</f>
        <v>0.0665066666666667</v>
      </c>
      <c r="Z901" s="10" t="n">
        <f aca="false">W901/$AJ$6</f>
        <v>102.522626557084</v>
      </c>
      <c r="AA901" s="13" t="n">
        <f aca="false">((V901-V900)*W900)+(((V901-V900)*(W901-W900))/2)</f>
        <v>8.70079999999904</v>
      </c>
    </row>
    <row r="902" customFormat="false" ht="15" hidden="false" customHeight="false" outlineLevel="0" collapsed="false">
      <c r="A902" s="0" t="n">
        <v>898</v>
      </c>
      <c r="B902" s="0" t="n">
        <v>17.94</v>
      </c>
      <c r="C902" s="0" t="n">
        <v>3.333</v>
      </c>
      <c r="D902" s="0" t="n">
        <v>2111.6</v>
      </c>
      <c r="E902" s="12" t="n">
        <f aca="false">((C902-C901)*D901)+(((C902-C901)*(D902-D901))/2)</f>
        <v>6.33772500000024</v>
      </c>
      <c r="H902" s="0" t="n">
        <v>898</v>
      </c>
      <c r="I902" s="0" t="n">
        <v>17.94</v>
      </c>
      <c r="J902" s="0" t="n">
        <v>3.328</v>
      </c>
      <c r="K902" s="0" t="n">
        <v>2179.5</v>
      </c>
      <c r="L902" s="12" t="n">
        <f aca="false">((J902-J901)*K901)+(((J902-J901)*(K902-K901))/2)</f>
        <v>10.9016249999998</v>
      </c>
      <c r="O902" s="0" t="n">
        <v>898</v>
      </c>
      <c r="P902" s="0" t="n">
        <v>17.94</v>
      </c>
      <c r="Q902" s="0" t="n">
        <v>3.326</v>
      </c>
      <c r="R902" s="0" t="n">
        <v>2229.2</v>
      </c>
      <c r="S902" s="12" t="n">
        <f aca="false">((Q902-Q901)*R901)+(((Q902-Q901)*(R902-R901))/2)</f>
        <v>6.68850000000025</v>
      </c>
      <c r="V902" s="10" t="n">
        <f aca="false">AVERAGE(C902,J902,Q902)</f>
        <v>3.329</v>
      </c>
      <c r="W902" s="10" t="n">
        <f aca="false">AVERAGE(D902,K902,R902)</f>
        <v>2173.43333333333</v>
      </c>
      <c r="Y902" s="10" t="n">
        <f aca="false">V902/$AG$12</f>
        <v>0.06658</v>
      </c>
      <c r="Z902" s="10" t="n">
        <f aca="false">W902/$AJ$6</f>
        <v>102.456629924155</v>
      </c>
      <c r="AA902" s="13" t="n">
        <f aca="false">((V902-V901)*W901)+(((V902-V901)*(W902-W901))/2)</f>
        <v>7.97182222222328</v>
      </c>
    </row>
    <row r="903" customFormat="false" ht="15" hidden="false" customHeight="false" outlineLevel="0" collapsed="false">
      <c r="A903" s="0" t="n">
        <v>899</v>
      </c>
      <c r="B903" s="0" t="n">
        <v>17.96</v>
      </c>
      <c r="C903" s="0" t="n">
        <v>3.338</v>
      </c>
      <c r="D903" s="0" t="n">
        <v>2110.5</v>
      </c>
      <c r="E903" s="12" t="n">
        <f aca="false">((C903-C902)*D902)+(((C903-C902)*(D903-D902))/2)</f>
        <v>10.5552499999998</v>
      </c>
      <c r="H903" s="0" t="n">
        <v>899</v>
      </c>
      <c r="I903" s="0" t="n">
        <v>17.96</v>
      </c>
      <c r="J903" s="0" t="n">
        <v>3.33</v>
      </c>
      <c r="K903" s="0" t="n">
        <v>2178.1</v>
      </c>
      <c r="L903" s="12" t="n">
        <f aca="false">((J903-J902)*K902)+(((J903-J902)*(K903-K902))/2)</f>
        <v>4.35760000000049</v>
      </c>
      <c r="O903" s="0" t="n">
        <v>899</v>
      </c>
      <c r="P903" s="0" t="n">
        <v>17.96</v>
      </c>
      <c r="Q903" s="0" t="n">
        <v>3.33</v>
      </c>
      <c r="R903" s="0" t="n">
        <v>2229.5</v>
      </c>
      <c r="S903" s="12" t="n">
        <f aca="false">((Q903-Q902)*R902)+(((Q903-Q902)*(R903-R902))/2)</f>
        <v>8.91740000000001</v>
      </c>
      <c r="V903" s="10" t="n">
        <f aca="false">AVERAGE(C903,J903,Q903)</f>
        <v>3.33266666666667</v>
      </c>
      <c r="W903" s="10" t="n">
        <f aca="false">AVERAGE(D903,K903,R903)</f>
        <v>2172.7</v>
      </c>
      <c r="Y903" s="10" t="n">
        <f aca="false">V903/$AG$12</f>
        <v>0.0666533333333333</v>
      </c>
      <c r="Z903" s="10" t="n">
        <f aca="false">W903/$AJ$6</f>
        <v>102.422060259288</v>
      </c>
      <c r="AA903" s="13" t="n">
        <f aca="false">((V903-V902)*W902)+(((V903-V902)*(W903-W902))/2)</f>
        <v>7.9679111111112</v>
      </c>
    </row>
    <row r="904" customFormat="false" ht="15" hidden="false" customHeight="false" outlineLevel="0" collapsed="false">
      <c r="A904" s="0" t="n">
        <v>900</v>
      </c>
      <c r="B904" s="0" t="n">
        <v>17.98</v>
      </c>
      <c r="C904" s="0" t="n">
        <v>3.342</v>
      </c>
      <c r="D904" s="0" t="n">
        <v>2108.25</v>
      </c>
      <c r="E904" s="12" t="n">
        <f aca="false">((C904-C903)*D903)+(((C904-C903)*(D904-D903))/2)</f>
        <v>8.43750000000001</v>
      </c>
      <c r="H904" s="0" t="n">
        <v>900</v>
      </c>
      <c r="I904" s="0" t="n">
        <v>17.98</v>
      </c>
      <c r="J904" s="0" t="n">
        <v>3.334</v>
      </c>
      <c r="K904" s="0" t="n">
        <v>2178.1</v>
      </c>
      <c r="L904" s="12" t="n">
        <f aca="false">((J904-J903)*K903)+(((J904-J903)*(K904-K903))/2)</f>
        <v>8.71240000000001</v>
      </c>
      <c r="O904" s="0" t="n">
        <v>900</v>
      </c>
      <c r="P904" s="0" t="n">
        <v>17.98</v>
      </c>
      <c r="Q904" s="0" t="n">
        <v>3.334</v>
      </c>
      <c r="R904" s="0" t="n">
        <v>2229.2</v>
      </c>
      <c r="S904" s="12" t="n">
        <f aca="false">((Q904-Q903)*R903)+(((Q904-Q903)*(R904-R903))/2)</f>
        <v>8.91740000000001</v>
      </c>
      <c r="V904" s="10" t="n">
        <f aca="false">AVERAGE(C904,J904,Q904)</f>
        <v>3.33666666666667</v>
      </c>
      <c r="W904" s="10" t="n">
        <f aca="false">AVERAGE(D904,K904,R904)</f>
        <v>2171.85</v>
      </c>
      <c r="Y904" s="10" t="n">
        <f aca="false">V904/$AG$12</f>
        <v>0.0667333333333333</v>
      </c>
      <c r="Z904" s="10" t="n">
        <f aca="false">W904/$AJ$6</f>
        <v>102.38199087501</v>
      </c>
      <c r="AA904" s="13" t="n">
        <f aca="false">((V904-V903)*W903)+(((V904-V903)*(W904-W903))/2)</f>
        <v>8.68909999999904</v>
      </c>
    </row>
    <row r="905" customFormat="false" ht="15" hidden="false" customHeight="false" outlineLevel="0" collapsed="false">
      <c r="A905" s="0" t="n">
        <v>901</v>
      </c>
      <c r="B905" s="0" t="n">
        <v>18</v>
      </c>
      <c r="C905" s="0" t="n">
        <v>3.346</v>
      </c>
      <c r="D905" s="0" t="n">
        <v>2105.75</v>
      </c>
      <c r="E905" s="12" t="n">
        <f aca="false">((C905-C904)*D904)+(((C905-C904)*(D905-D904))/2)</f>
        <v>8.42800000000001</v>
      </c>
      <c r="H905" s="0" t="n">
        <v>901</v>
      </c>
      <c r="I905" s="0" t="n">
        <v>18</v>
      </c>
      <c r="J905" s="0" t="n">
        <v>3.339</v>
      </c>
      <c r="K905" s="0" t="n">
        <v>2176.15</v>
      </c>
      <c r="L905" s="12" t="n">
        <f aca="false">((J905-J904)*K904)+(((J905-J904)*(K905-K904))/2)</f>
        <v>10.8856249999998</v>
      </c>
      <c r="O905" s="0" t="n">
        <v>901</v>
      </c>
      <c r="P905" s="0" t="n">
        <v>18</v>
      </c>
      <c r="Q905" s="0" t="n">
        <v>3.338</v>
      </c>
      <c r="R905" s="0" t="n">
        <v>2229.5</v>
      </c>
      <c r="S905" s="12" t="n">
        <f aca="false">((Q905-Q904)*R904)+(((Q905-Q904)*(R905-R904))/2)</f>
        <v>8.91740000000001</v>
      </c>
      <c r="V905" s="10" t="n">
        <f aca="false">AVERAGE(C905,J905,Q905)</f>
        <v>3.341</v>
      </c>
      <c r="W905" s="10" t="n">
        <f aca="false">AVERAGE(D905,K905,R905)</f>
        <v>2170.46666666667</v>
      </c>
      <c r="Y905" s="10" t="n">
        <f aca="false">V905/$AG$12</f>
        <v>0.06682</v>
      </c>
      <c r="Z905" s="10" t="n">
        <f aca="false">W905/$AJ$6</f>
        <v>102.316779916284</v>
      </c>
      <c r="AA905" s="13" t="n">
        <f aca="false">((V905-V904)*W904)+(((V905-V904)*(W905-W904))/2)</f>
        <v>9.40835277777771</v>
      </c>
    </row>
    <row r="906" customFormat="false" ht="15" hidden="false" customHeight="false" outlineLevel="0" collapsed="false">
      <c r="A906" s="0" t="n">
        <v>902</v>
      </c>
      <c r="B906" s="0" t="n">
        <v>18.02</v>
      </c>
      <c r="C906" s="0" t="n">
        <v>3.349</v>
      </c>
      <c r="D906" s="0" t="n">
        <v>2105.45</v>
      </c>
      <c r="E906" s="12" t="n">
        <f aca="false">((C906-C905)*D905)+(((C906-C905)*(D906-D905))/2)</f>
        <v>6.31680000000024</v>
      </c>
      <c r="H906" s="0" t="n">
        <v>902</v>
      </c>
      <c r="I906" s="0" t="n">
        <v>18.02</v>
      </c>
      <c r="J906" s="0" t="n">
        <v>3.342</v>
      </c>
      <c r="K906" s="0" t="n">
        <v>2174.15</v>
      </c>
      <c r="L906" s="12" t="n">
        <f aca="false">((J906-J905)*K905)+(((J906-J905)*(K906-K905))/2)</f>
        <v>6.52545000000025</v>
      </c>
      <c r="O906" s="0" t="n">
        <v>902</v>
      </c>
      <c r="P906" s="0" t="n">
        <v>18.02</v>
      </c>
      <c r="Q906" s="0" t="n">
        <v>3.342</v>
      </c>
      <c r="R906" s="0" t="n">
        <v>2228.95</v>
      </c>
      <c r="S906" s="12" t="n">
        <f aca="false">((Q906-Q905)*R905)+(((Q906-Q905)*(R906-R905))/2)</f>
        <v>8.91690000000001</v>
      </c>
      <c r="V906" s="10" t="n">
        <f aca="false">AVERAGE(C906,J906,Q906)</f>
        <v>3.34433333333333</v>
      </c>
      <c r="W906" s="10" t="n">
        <f aca="false">AVERAGE(D906,K906,R906)</f>
        <v>2169.51666666667</v>
      </c>
      <c r="Y906" s="10" t="n">
        <f aca="false">V906/$AG$12</f>
        <v>0.0668866666666667</v>
      </c>
      <c r="Z906" s="10" t="n">
        <f aca="false">W906/$AJ$6</f>
        <v>102.271996486797</v>
      </c>
      <c r="AA906" s="13" t="n">
        <f aca="false">((V906-V905)*W905)+(((V906-V905)*(W906-W905))/2)</f>
        <v>7.23330555555669</v>
      </c>
    </row>
    <row r="907" customFormat="false" ht="15" hidden="false" customHeight="false" outlineLevel="0" collapsed="false">
      <c r="A907" s="0" t="n">
        <v>903</v>
      </c>
      <c r="B907" s="0" t="n">
        <v>18.04</v>
      </c>
      <c r="C907" s="0" t="n">
        <v>3.353</v>
      </c>
      <c r="D907" s="0" t="n">
        <v>2102.7</v>
      </c>
      <c r="E907" s="12" t="n">
        <f aca="false">((C907-C906)*D906)+(((C907-C906)*(D907-D906))/2)</f>
        <v>8.41630000000001</v>
      </c>
      <c r="H907" s="0" t="n">
        <v>903</v>
      </c>
      <c r="I907" s="0" t="n">
        <v>18.04</v>
      </c>
      <c r="J907" s="0" t="n">
        <v>3.346</v>
      </c>
      <c r="K907" s="0" t="n">
        <v>2173.9</v>
      </c>
      <c r="L907" s="12" t="n">
        <f aca="false">((J907-J906)*K906)+(((J907-J906)*(K907-K906))/2)</f>
        <v>8.69610000000001</v>
      </c>
      <c r="O907" s="0" t="n">
        <v>903</v>
      </c>
      <c r="P907" s="0" t="n">
        <v>18.04</v>
      </c>
      <c r="Q907" s="0" t="n">
        <v>3.346</v>
      </c>
      <c r="R907" s="0" t="n">
        <v>2229.2</v>
      </c>
      <c r="S907" s="12" t="n">
        <f aca="false">((Q907-Q906)*R906)+(((Q907-Q906)*(R907-R906))/2)</f>
        <v>8.91630000000001</v>
      </c>
      <c r="V907" s="10" t="n">
        <f aca="false">AVERAGE(C907,J907,Q907)</f>
        <v>3.34833333333333</v>
      </c>
      <c r="W907" s="10" t="n">
        <f aca="false">AVERAGE(D907,K907,R907)</f>
        <v>2168.6</v>
      </c>
      <c r="Y907" s="10" t="n">
        <f aca="false">V907/$AG$12</f>
        <v>0.0669666666666667</v>
      </c>
      <c r="Z907" s="10" t="n">
        <f aca="false">W907/$AJ$6</f>
        <v>102.228784405713</v>
      </c>
      <c r="AA907" s="13" t="n">
        <f aca="false">((V907-V906)*W906)+(((V907-V906)*(W907-W906))/2)</f>
        <v>8.67623333333238</v>
      </c>
    </row>
    <row r="908" customFormat="false" ht="15" hidden="false" customHeight="false" outlineLevel="0" collapsed="false">
      <c r="A908" s="0" t="n">
        <v>904</v>
      </c>
      <c r="B908" s="0" t="n">
        <v>18.06</v>
      </c>
      <c r="C908" s="0" t="n">
        <v>3.357</v>
      </c>
      <c r="D908" s="0" t="n">
        <v>2101.3</v>
      </c>
      <c r="E908" s="12" t="n">
        <f aca="false">((C908-C907)*D907)+(((C908-C907)*(D908-D907))/2)</f>
        <v>8.40800000000001</v>
      </c>
      <c r="H908" s="0" t="n">
        <v>904</v>
      </c>
      <c r="I908" s="0" t="n">
        <v>18.06</v>
      </c>
      <c r="J908" s="0" t="n">
        <v>3.351</v>
      </c>
      <c r="K908" s="0" t="n">
        <v>2172.5</v>
      </c>
      <c r="L908" s="12" t="n">
        <f aca="false">((J908-J907)*K907)+(((J908-J907)*(K908-K907))/2)</f>
        <v>10.8659999999998</v>
      </c>
      <c r="O908" s="0" t="n">
        <v>904</v>
      </c>
      <c r="P908" s="0" t="n">
        <v>18.06</v>
      </c>
      <c r="Q908" s="0" t="n">
        <v>3.35</v>
      </c>
      <c r="R908" s="0" t="n">
        <v>2228.95</v>
      </c>
      <c r="S908" s="12" t="n">
        <f aca="false">((Q908-Q907)*R907)+(((Q908-Q907)*(R908-R907))/2)</f>
        <v>8.91630000000001</v>
      </c>
      <c r="V908" s="10" t="n">
        <f aca="false">AVERAGE(C908,J908,Q908)</f>
        <v>3.35266666666667</v>
      </c>
      <c r="W908" s="10" t="n">
        <f aca="false">AVERAGE(D908,K908,R908)</f>
        <v>2167.58333333333</v>
      </c>
      <c r="Y908" s="10" t="n">
        <f aca="false">V908/$AG$12</f>
        <v>0.0670533333333333</v>
      </c>
      <c r="Z908" s="10" t="n">
        <f aca="false">W908/$AJ$6</f>
        <v>102.18085827942</v>
      </c>
      <c r="AA908" s="13" t="n">
        <f aca="false">((V908-V907)*W907)+(((V908-V907)*(W908-W907))/2)</f>
        <v>9.39506388888882</v>
      </c>
    </row>
    <row r="909" customFormat="false" ht="15" hidden="false" customHeight="false" outlineLevel="0" collapsed="false">
      <c r="A909" s="0" t="n">
        <v>905</v>
      </c>
      <c r="B909" s="0" t="n">
        <v>18.08</v>
      </c>
      <c r="C909" s="0" t="n">
        <v>3.361</v>
      </c>
      <c r="D909" s="0" t="n">
        <v>2099.9</v>
      </c>
      <c r="E909" s="12" t="n">
        <f aca="false">((C909-C908)*D908)+(((C909-C908)*(D909-D908))/2)</f>
        <v>8.40240000000001</v>
      </c>
      <c r="H909" s="0" t="n">
        <v>905</v>
      </c>
      <c r="I909" s="0" t="n">
        <v>18.08</v>
      </c>
      <c r="J909" s="0" t="n">
        <v>3.355</v>
      </c>
      <c r="K909" s="0" t="n">
        <v>2170.8</v>
      </c>
      <c r="L909" s="12" t="n">
        <f aca="false">((J909-J908)*K908)+(((J909-J908)*(K909-K908))/2)</f>
        <v>8.68660000000001</v>
      </c>
      <c r="O909" s="0" t="n">
        <v>905</v>
      </c>
      <c r="P909" s="0" t="n">
        <v>18.08</v>
      </c>
      <c r="Q909" s="0" t="n">
        <v>3.355</v>
      </c>
      <c r="R909" s="0" t="n">
        <v>2229.2</v>
      </c>
      <c r="S909" s="12" t="n">
        <f aca="false">((Q909-Q908)*R908)+(((Q909-Q908)*(R909-R908))/2)</f>
        <v>11.1453749999998</v>
      </c>
      <c r="V909" s="10" t="n">
        <f aca="false">AVERAGE(C909,J909,Q909)</f>
        <v>3.357</v>
      </c>
      <c r="W909" s="10" t="n">
        <f aca="false">AVERAGE(D909,K909,R909)</f>
        <v>2166.63333333333</v>
      </c>
      <c r="Y909" s="10" t="n">
        <f aca="false">V909/$AG$12</f>
        <v>0.06714</v>
      </c>
      <c r="Z909" s="10" t="n">
        <f aca="false">W909/$AJ$6</f>
        <v>102.136074849933</v>
      </c>
      <c r="AA909" s="13" t="n">
        <f aca="false">((V909-V908)*W908)+(((V909-V908)*(W909-W908))/2)</f>
        <v>9.39080277777771</v>
      </c>
    </row>
    <row r="910" customFormat="false" ht="15" hidden="false" customHeight="false" outlineLevel="0" collapsed="false">
      <c r="A910" s="0" t="n">
        <v>906</v>
      </c>
      <c r="B910" s="0" t="n">
        <v>18.1</v>
      </c>
      <c r="C910" s="0" t="n">
        <v>3.366</v>
      </c>
      <c r="D910" s="0" t="n">
        <v>2097.35</v>
      </c>
      <c r="E910" s="12" t="n">
        <f aca="false">((C910-C909)*D909)+(((C910-C909)*(D910-D909))/2)</f>
        <v>10.4931249999998</v>
      </c>
      <c r="H910" s="0" t="n">
        <v>906</v>
      </c>
      <c r="I910" s="0" t="n">
        <v>18.1</v>
      </c>
      <c r="J910" s="0" t="n">
        <v>3.357</v>
      </c>
      <c r="K910" s="0" t="n">
        <v>2169.7</v>
      </c>
      <c r="L910" s="12" t="n">
        <f aca="false">((J910-J909)*K909)+(((J910-J909)*(K910-K909))/2)</f>
        <v>4.34050000000049</v>
      </c>
      <c r="O910" s="0" t="n">
        <v>906</v>
      </c>
      <c r="P910" s="0" t="n">
        <v>18.1</v>
      </c>
      <c r="Q910" s="0" t="n">
        <v>3.358</v>
      </c>
      <c r="R910" s="0" t="n">
        <v>2228.95</v>
      </c>
      <c r="S910" s="12" t="n">
        <f aca="false">((Q910-Q909)*R909)+(((Q910-Q909)*(R910-R909))/2)</f>
        <v>6.68722500000025</v>
      </c>
      <c r="V910" s="10" t="n">
        <f aca="false">AVERAGE(C910,J910,Q910)</f>
        <v>3.36033333333333</v>
      </c>
      <c r="W910" s="10" t="n">
        <f aca="false">AVERAGE(D910,K910,R910)</f>
        <v>2165.33333333333</v>
      </c>
      <c r="Y910" s="10" t="n">
        <f aca="false">V910/$AG$12</f>
        <v>0.0672066666666667</v>
      </c>
      <c r="Z910" s="10" t="n">
        <f aca="false">W910/$AJ$6</f>
        <v>102.074792262214</v>
      </c>
      <c r="AA910" s="13" t="n">
        <f aca="false">((V910-V909)*W909)+(((V910-V909)*(W910-W909))/2)</f>
        <v>7.21994444444461</v>
      </c>
    </row>
    <row r="911" customFormat="false" ht="15" hidden="false" customHeight="false" outlineLevel="0" collapsed="false">
      <c r="A911" s="0" t="n">
        <v>907</v>
      </c>
      <c r="B911" s="0" t="n">
        <v>18.12</v>
      </c>
      <c r="C911" s="0" t="n">
        <v>3.369</v>
      </c>
      <c r="D911" s="0" t="n">
        <v>2095.7</v>
      </c>
      <c r="E911" s="12" t="n">
        <f aca="false">((C911-C910)*D910)+(((C911-C910)*(D911-D910))/2)</f>
        <v>6.28957500000024</v>
      </c>
      <c r="H911" s="0" t="n">
        <v>907</v>
      </c>
      <c r="I911" s="0" t="n">
        <v>18.12</v>
      </c>
      <c r="J911" s="0" t="n">
        <v>3.361</v>
      </c>
      <c r="K911" s="0" t="n">
        <v>2168.3</v>
      </c>
      <c r="L911" s="12" t="n">
        <f aca="false">((J911-J910)*K910)+(((J911-J910)*(K911-K910))/2)</f>
        <v>8.67600000000001</v>
      </c>
      <c r="O911" s="0" t="n">
        <v>907</v>
      </c>
      <c r="P911" s="0" t="n">
        <v>18.12</v>
      </c>
      <c r="Q911" s="0" t="n">
        <v>3.362</v>
      </c>
      <c r="R911" s="0" t="n">
        <v>2228.65</v>
      </c>
      <c r="S911" s="12" t="n">
        <f aca="false">((Q911-Q910)*R910)+(((Q911-Q910)*(R911-R910))/2)</f>
        <v>8.91520000000001</v>
      </c>
      <c r="V911" s="10" t="n">
        <f aca="false">AVERAGE(C911,J911,Q911)</f>
        <v>3.364</v>
      </c>
      <c r="W911" s="10" t="n">
        <f aca="false">AVERAGE(D911,K911,R911)</f>
        <v>2164.21666666667</v>
      </c>
      <c r="Y911" s="10" t="n">
        <f aca="false">V911/$AG$12</f>
        <v>0.06728</v>
      </c>
      <c r="Z911" s="10" t="n">
        <f aca="false">W911/$AJ$6</f>
        <v>102.022152090712</v>
      </c>
      <c r="AA911" s="13" t="n">
        <f aca="false">((V911-V910)*W910)+(((V911-V910)*(W911-W910))/2)</f>
        <v>7.93750833333438</v>
      </c>
    </row>
    <row r="912" customFormat="false" ht="15" hidden="false" customHeight="false" outlineLevel="0" collapsed="false">
      <c r="A912" s="0" t="n">
        <v>908</v>
      </c>
      <c r="B912" s="0" t="n">
        <v>18.14</v>
      </c>
      <c r="C912" s="0" t="n">
        <v>3.372</v>
      </c>
      <c r="D912" s="0" t="n">
        <v>2094.6</v>
      </c>
      <c r="E912" s="12" t="n">
        <f aca="false">((C912-C911)*D911)+(((C912-C911)*(D912-D911))/2)</f>
        <v>6.28544999999931</v>
      </c>
      <c r="H912" s="0" t="n">
        <v>908</v>
      </c>
      <c r="I912" s="0" t="n">
        <v>18.14</v>
      </c>
      <c r="J912" s="0" t="n">
        <v>3.365</v>
      </c>
      <c r="K912" s="0" t="n">
        <v>2166.9</v>
      </c>
      <c r="L912" s="12" t="n">
        <f aca="false">((J912-J911)*K911)+(((J912-J911)*(K912-K911))/2)</f>
        <v>8.67040000000001</v>
      </c>
      <c r="O912" s="0" t="n">
        <v>908</v>
      </c>
      <c r="P912" s="0" t="n">
        <v>18.14</v>
      </c>
      <c r="Q912" s="0" t="n">
        <v>3.365</v>
      </c>
      <c r="R912" s="0" t="n">
        <v>2228.65</v>
      </c>
      <c r="S912" s="12" t="n">
        <f aca="false">((Q912-Q911)*R911)+(((Q912-Q911)*(R912-R911))/2)</f>
        <v>6.68595000000025</v>
      </c>
      <c r="V912" s="10" t="n">
        <f aca="false">AVERAGE(C912,J912,Q912)</f>
        <v>3.36733333333333</v>
      </c>
      <c r="W912" s="10" t="n">
        <f aca="false">AVERAGE(D912,K912,R912)</f>
        <v>2163.38333333333</v>
      </c>
      <c r="Y912" s="10" t="n">
        <f aca="false">V912/$AG$12</f>
        <v>0.0673466666666667</v>
      </c>
      <c r="Z912" s="10" t="n">
        <f aca="false">W912/$AJ$6</f>
        <v>101.982868380635</v>
      </c>
      <c r="AA912" s="13" t="n">
        <f aca="false">((V912-V911)*W911)+(((V912-V911)*(W912-W911))/2)</f>
        <v>7.21266666666587</v>
      </c>
    </row>
    <row r="913" customFormat="false" ht="15" hidden="false" customHeight="false" outlineLevel="0" collapsed="false">
      <c r="A913" s="0" t="n">
        <v>909</v>
      </c>
      <c r="B913" s="0" t="n">
        <v>18.16</v>
      </c>
      <c r="C913" s="0" t="n">
        <v>3.377</v>
      </c>
      <c r="D913" s="0" t="n">
        <v>2092.35</v>
      </c>
      <c r="E913" s="12" t="n">
        <f aca="false">((C913-C912)*D912)+(((C913-C912)*(D913-D912))/2)</f>
        <v>10.4673749999998</v>
      </c>
      <c r="H913" s="0" t="n">
        <v>909</v>
      </c>
      <c r="I913" s="0" t="n">
        <v>18.16</v>
      </c>
      <c r="J913" s="0" t="n">
        <v>3.368</v>
      </c>
      <c r="K913" s="0" t="n">
        <v>2165.8</v>
      </c>
      <c r="L913" s="12" t="n">
        <f aca="false">((J913-J912)*K912)+(((J913-J912)*(K913-K912))/2)</f>
        <v>6.49904999999929</v>
      </c>
      <c r="O913" s="0" t="n">
        <v>909</v>
      </c>
      <c r="P913" s="0" t="n">
        <v>18.16</v>
      </c>
      <c r="Q913" s="0" t="n">
        <v>3.37</v>
      </c>
      <c r="R913" s="0" t="n">
        <v>2228.1</v>
      </c>
      <c r="S913" s="12" t="n">
        <f aca="false">((Q913-Q912)*R912)+(((Q913-Q912)*(R913-R912))/2)</f>
        <v>11.1418749999998</v>
      </c>
      <c r="V913" s="10" t="n">
        <f aca="false">AVERAGE(C913,J913,Q913)</f>
        <v>3.37166666666667</v>
      </c>
      <c r="W913" s="10" t="n">
        <f aca="false">AVERAGE(D913,K913,R913)</f>
        <v>2162.08333333333</v>
      </c>
      <c r="Y913" s="10" t="n">
        <f aca="false">V913/$AG$12</f>
        <v>0.0674333333333333</v>
      </c>
      <c r="Z913" s="10" t="n">
        <f aca="false">W913/$AJ$6</f>
        <v>101.921585792916</v>
      </c>
      <c r="AA913" s="13" t="n">
        <f aca="false">((V913-V912)*W912)+(((V913-V912)*(W913-W912))/2)</f>
        <v>9.37184444444437</v>
      </c>
    </row>
    <row r="914" customFormat="false" ht="15" hidden="false" customHeight="false" outlineLevel="0" collapsed="false">
      <c r="A914" s="0" t="n">
        <v>910</v>
      </c>
      <c r="B914" s="0" t="n">
        <v>18.18</v>
      </c>
      <c r="C914" s="0" t="n">
        <v>3.381</v>
      </c>
      <c r="D914" s="0" t="n">
        <v>2089.85</v>
      </c>
      <c r="E914" s="12" t="n">
        <f aca="false">((C914-C913)*D913)+(((C914-C913)*(D914-D913))/2)</f>
        <v>8.36440000000001</v>
      </c>
      <c r="H914" s="0" t="n">
        <v>910</v>
      </c>
      <c r="I914" s="0" t="n">
        <v>18.18</v>
      </c>
      <c r="J914" s="0" t="n">
        <v>3.372</v>
      </c>
      <c r="K914" s="0" t="n">
        <v>2164.95</v>
      </c>
      <c r="L914" s="12" t="n">
        <f aca="false">((J914-J913)*K913)+(((J914-J913)*(K914-K913))/2)</f>
        <v>8.66150000000001</v>
      </c>
      <c r="O914" s="0" t="n">
        <v>910</v>
      </c>
      <c r="P914" s="0" t="n">
        <v>18.18</v>
      </c>
      <c r="Q914" s="0" t="n">
        <v>3.373</v>
      </c>
      <c r="R914" s="0" t="n">
        <v>2228.1</v>
      </c>
      <c r="S914" s="12" t="n">
        <f aca="false">((Q914-Q913)*R913)+(((Q914-Q913)*(R914-R913))/2)</f>
        <v>6.68430000000025</v>
      </c>
      <c r="V914" s="10" t="n">
        <f aca="false">AVERAGE(C914,J914,Q914)</f>
        <v>3.37533333333333</v>
      </c>
      <c r="W914" s="10" t="n">
        <f aca="false">AVERAGE(D914,K914,R914)</f>
        <v>2160.96666666667</v>
      </c>
      <c r="Y914" s="10" t="n">
        <f aca="false">V914/$AG$12</f>
        <v>0.0675066666666667</v>
      </c>
      <c r="Z914" s="10" t="n">
        <f aca="false">W914/$AJ$6</f>
        <v>101.868945621414</v>
      </c>
      <c r="AA914" s="13" t="n">
        <f aca="false">((V914-V913)*W913)+(((V914-V913)*(W914-W913))/2)</f>
        <v>7.92559166666675</v>
      </c>
    </row>
    <row r="915" customFormat="false" ht="15" hidden="false" customHeight="false" outlineLevel="0" collapsed="false">
      <c r="A915" s="0" t="n">
        <v>911</v>
      </c>
      <c r="B915" s="0" t="n">
        <v>18.2</v>
      </c>
      <c r="C915" s="0" t="n">
        <v>3.383</v>
      </c>
      <c r="D915" s="0" t="n">
        <v>2089.25</v>
      </c>
      <c r="E915" s="12" t="n">
        <f aca="false">((C915-C914)*D914)+(((C915-C914)*(D915-D914))/2)</f>
        <v>4.17910000000047</v>
      </c>
      <c r="H915" s="0" t="n">
        <v>911</v>
      </c>
      <c r="I915" s="0" t="n">
        <v>18.2</v>
      </c>
      <c r="J915" s="0" t="n">
        <v>3.376</v>
      </c>
      <c r="K915" s="0" t="n">
        <v>2163</v>
      </c>
      <c r="L915" s="12" t="n">
        <f aca="false">((J915-J914)*K914)+(((J915-J914)*(K915-K914))/2)</f>
        <v>8.65590000000001</v>
      </c>
      <c r="O915" s="0" t="n">
        <v>911</v>
      </c>
      <c r="P915" s="0" t="n">
        <v>18.2</v>
      </c>
      <c r="Q915" s="0" t="n">
        <v>3.378</v>
      </c>
      <c r="R915" s="0" t="n">
        <v>2227</v>
      </c>
      <c r="S915" s="12" t="n">
        <f aca="false">((Q915-Q914)*R914)+(((Q915-Q914)*(R915-R914))/2)</f>
        <v>11.1377499999998</v>
      </c>
      <c r="V915" s="10" t="n">
        <f aca="false">AVERAGE(C915,J915,Q915)</f>
        <v>3.379</v>
      </c>
      <c r="W915" s="10" t="n">
        <f aca="false">AVERAGE(D915,K915,R915)</f>
        <v>2159.75</v>
      </c>
      <c r="Y915" s="10" t="n">
        <f aca="false">V915/$AG$12</f>
        <v>0.06758</v>
      </c>
      <c r="Z915" s="10" t="n">
        <f aca="false">W915/$AJ$6</f>
        <v>101.811591404703</v>
      </c>
      <c r="AA915" s="13" t="n">
        <f aca="false">((V915-V914)*W914)+(((V915-V914)*(W915-W914))/2)</f>
        <v>7.92131388888898</v>
      </c>
    </row>
    <row r="916" customFormat="false" ht="15" hidden="false" customHeight="false" outlineLevel="0" collapsed="false">
      <c r="A916" s="0" t="n">
        <v>912</v>
      </c>
      <c r="B916" s="0" t="n">
        <v>18.22</v>
      </c>
      <c r="C916" s="0" t="n">
        <v>3.387</v>
      </c>
      <c r="D916" s="0" t="n">
        <v>2086.5</v>
      </c>
      <c r="E916" s="12" t="n">
        <f aca="false">((C916-C915)*D915)+(((C916-C915)*(D916-D915))/2)</f>
        <v>8.35150000000001</v>
      </c>
      <c r="H916" s="0" t="n">
        <v>912</v>
      </c>
      <c r="I916" s="0" t="n">
        <v>18.22</v>
      </c>
      <c r="J916" s="0" t="n">
        <v>3.379</v>
      </c>
      <c r="K916" s="0" t="n">
        <v>2161.6</v>
      </c>
      <c r="L916" s="12" t="n">
        <f aca="false">((J916-J915)*K915)+(((J916-J915)*(K916-K915))/2)</f>
        <v>6.48690000000025</v>
      </c>
      <c r="O916" s="0" t="n">
        <v>912</v>
      </c>
      <c r="P916" s="0" t="n">
        <v>18.22</v>
      </c>
      <c r="Q916" s="0" t="n">
        <v>3.382</v>
      </c>
      <c r="R916" s="0" t="n">
        <v>2227.85</v>
      </c>
      <c r="S916" s="12" t="n">
        <f aca="false">((Q916-Q915)*R915)+(((Q916-Q915)*(R916-R915))/2)</f>
        <v>8.90970000000001</v>
      </c>
      <c r="V916" s="10" t="n">
        <f aca="false">AVERAGE(C916,J916,Q916)</f>
        <v>3.38266666666667</v>
      </c>
      <c r="W916" s="10" t="n">
        <f aca="false">AVERAGE(D916,K916,R916)</f>
        <v>2158.65</v>
      </c>
      <c r="Y916" s="10" t="n">
        <f aca="false">V916/$AG$12</f>
        <v>0.0676533333333333</v>
      </c>
      <c r="Z916" s="10" t="n">
        <f aca="false">W916/$AJ$6</f>
        <v>101.759736907402</v>
      </c>
      <c r="AA916" s="13" t="n">
        <f aca="false">((V916-V915)*W915)+(((V916-V915)*(W916-W915))/2)</f>
        <v>7.91706666666675</v>
      </c>
    </row>
    <row r="917" customFormat="false" ht="15" hidden="false" customHeight="false" outlineLevel="0" collapsed="false">
      <c r="A917" s="0" t="n">
        <v>913</v>
      </c>
      <c r="B917" s="0" t="n">
        <v>18.24</v>
      </c>
      <c r="C917" s="0" t="n">
        <v>3.391</v>
      </c>
      <c r="D917" s="0" t="n">
        <v>2085.1</v>
      </c>
      <c r="E917" s="12" t="n">
        <f aca="false">((C917-C916)*D916)+(((C917-C916)*(D917-D916))/2)</f>
        <v>8.34320000000001</v>
      </c>
      <c r="H917" s="0" t="n">
        <v>913</v>
      </c>
      <c r="I917" s="0" t="n">
        <v>18.24</v>
      </c>
      <c r="J917" s="0" t="n">
        <v>3.382</v>
      </c>
      <c r="K917" s="0" t="n">
        <v>2161.05</v>
      </c>
      <c r="L917" s="12" t="n">
        <f aca="false">((J917-J916)*K916)+(((J917-J916)*(K917-K916))/2)</f>
        <v>6.48397500000025</v>
      </c>
      <c r="O917" s="0" t="n">
        <v>913</v>
      </c>
      <c r="P917" s="0" t="n">
        <v>18.24</v>
      </c>
      <c r="Q917" s="0" t="n">
        <v>3.386</v>
      </c>
      <c r="R917" s="0" t="n">
        <v>2226.7</v>
      </c>
      <c r="S917" s="12" t="n">
        <f aca="false">((Q917-Q916)*R916)+(((Q917-Q916)*(R917-R916))/2)</f>
        <v>8.90910000000001</v>
      </c>
      <c r="V917" s="10" t="n">
        <f aca="false">AVERAGE(C917,J917,Q917)</f>
        <v>3.38633333333333</v>
      </c>
      <c r="W917" s="10" t="n">
        <f aca="false">AVERAGE(D917,K917,R917)</f>
        <v>2157.61666666667</v>
      </c>
      <c r="Y917" s="10" t="n">
        <f aca="false">V917/$AG$12</f>
        <v>0.0677266666666667</v>
      </c>
      <c r="Z917" s="10" t="n">
        <f aca="false">W917/$AJ$6</f>
        <v>101.711025106908</v>
      </c>
      <c r="AA917" s="13" t="n">
        <f aca="false">((V917-V916)*W916)+(((V917-V916)*(W917-W916))/2)</f>
        <v>7.91315555555564</v>
      </c>
    </row>
    <row r="918" customFormat="false" ht="15" hidden="false" customHeight="false" outlineLevel="0" collapsed="false">
      <c r="A918" s="0" t="n">
        <v>914</v>
      </c>
      <c r="B918" s="0" t="n">
        <v>18.26</v>
      </c>
      <c r="C918" s="0" t="n">
        <v>3.396</v>
      </c>
      <c r="D918" s="0" t="n">
        <v>2082</v>
      </c>
      <c r="E918" s="12" t="n">
        <f aca="false">((C918-C917)*D917)+(((C918-C917)*(D918-D917))/2)</f>
        <v>10.4177499999998</v>
      </c>
      <c r="H918" s="0" t="n">
        <v>914</v>
      </c>
      <c r="I918" s="0" t="n">
        <v>18.26</v>
      </c>
      <c r="J918" s="0" t="n">
        <v>3.387</v>
      </c>
      <c r="K918" s="0" t="n">
        <v>2159.1</v>
      </c>
      <c r="L918" s="12" t="n">
        <f aca="false">((J918-J917)*K917)+(((J918-J917)*(K918-K917))/2)</f>
        <v>10.8003749999998</v>
      </c>
      <c r="O918" s="0" t="n">
        <v>914</v>
      </c>
      <c r="P918" s="0" t="n">
        <v>18.26</v>
      </c>
      <c r="Q918" s="0" t="n">
        <v>3.389</v>
      </c>
      <c r="R918" s="0" t="n">
        <v>2226.7</v>
      </c>
      <c r="S918" s="12" t="n">
        <f aca="false">((Q918-Q917)*R917)+(((Q918-Q917)*(R918-R917))/2)</f>
        <v>6.68009999999926</v>
      </c>
      <c r="V918" s="10" t="n">
        <f aca="false">AVERAGE(C918,J918,Q918)</f>
        <v>3.39066666666667</v>
      </c>
      <c r="W918" s="10" t="n">
        <f aca="false">AVERAGE(D918,K918,R918)</f>
        <v>2155.93333333333</v>
      </c>
      <c r="Y918" s="10" t="n">
        <f aca="false">V918/$AG$12</f>
        <v>0.0678133333333333</v>
      </c>
      <c r="Z918" s="10" t="n">
        <f aca="false">W918/$AJ$6</f>
        <v>101.631672012553</v>
      </c>
      <c r="AA918" s="13" t="n">
        <f aca="false">((V918-V917)*W917)+(((V918-V917)*(W918-W917))/2)</f>
        <v>9.34602499999993</v>
      </c>
    </row>
    <row r="919" customFormat="false" ht="15" hidden="false" customHeight="false" outlineLevel="0" collapsed="false">
      <c r="A919" s="0" t="n">
        <v>915</v>
      </c>
      <c r="B919" s="0" t="n">
        <v>18.28</v>
      </c>
      <c r="C919" s="0" t="n">
        <v>3.398</v>
      </c>
      <c r="D919" s="0" t="n">
        <v>2080.35</v>
      </c>
      <c r="E919" s="12" t="n">
        <f aca="false">((C919-C918)*D918)+(((C919-C918)*(D919-D918))/2)</f>
        <v>4.16235000000047</v>
      </c>
      <c r="H919" s="0" t="n">
        <v>915</v>
      </c>
      <c r="I919" s="0" t="n">
        <v>18.28</v>
      </c>
      <c r="J919" s="0" t="n">
        <v>3.391</v>
      </c>
      <c r="K919" s="0" t="n">
        <v>2157.4</v>
      </c>
      <c r="L919" s="12" t="n">
        <f aca="false">((J919-J918)*K918)+(((J919-J918)*(K919-K918))/2)</f>
        <v>8.63300000000001</v>
      </c>
      <c r="O919" s="0" t="n">
        <v>915</v>
      </c>
      <c r="P919" s="0" t="n">
        <v>18.28</v>
      </c>
      <c r="Q919" s="0" t="n">
        <v>3.394</v>
      </c>
      <c r="R919" s="0" t="n">
        <v>2227.25</v>
      </c>
      <c r="S919" s="12" t="n">
        <f aca="false">((Q919-Q918)*R918)+(((Q919-Q918)*(R919-R918))/2)</f>
        <v>11.1348750000008</v>
      </c>
      <c r="V919" s="10" t="n">
        <f aca="false">AVERAGE(C919,J919,Q919)</f>
        <v>3.39433333333333</v>
      </c>
      <c r="W919" s="10" t="n">
        <f aca="false">AVERAGE(D919,K919,R919)</f>
        <v>2155</v>
      </c>
      <c r="Y919" s="10" t="n">
        <f aca="false">V919/$AG$12</f>
        <v>0.0678866666666667</v>
      </c>
      <c r="Z919" s="10" t="n">
        <f aca="false">W919/$AJ$6</f>
        <v>101.587674257268</v>
      </c>
      <c r="AA919" s="13" t="n">
        <f aca="false">((V919-V918)*W918)+(((V919-V918)*(W919-W918))/2)</f>
        <v>7.90337777777786</v>
      </c>
    </row>
    <row r="920" customFormat="false" ht="15" hidden="false" customHeight="false" outlineLevel="0" collapsed="false">
      <c r="A920" s="0" t="n">
        <v>916</v>
      </c>
      <c r="B920" s="0" t="n">
        <v>18.3</v>
      </c>
      <c r="C920" s="0" t="n">
        <v>3.402</v>
      </c>
      <c r="D920" s="0" t="n">
        <v>2078.4</v>
      </c>
      <c r="E920" s="12" t="n">
        <f aca="false">((C920-C919)*D919)+(((C920-C919)*(D920-D919))/2)</f>
        <v>8.31750000000001</v>
      </c>
      <c r="H920" s="0" t="n">
        <v>916</v>
      </c>
      <c r="I920" s="0" t="n">
        <v>18.3</v>
      </c>
      <c r="J920" s="0" t="n">
        <v>3.394</v>
      </c>
      <c r="K920" s="0" t="n">
        <v>2155.75</v>
      </c>
      <c r="L920" s="12" t="n">
        <f aca="false">((J920-J919)*K919)+(((J920-J919)*(K920-K919))/2)</f>
        <v>6.46972500000025</v>
      </c>
      <c r="O920" s="0" t="n">
        <v>916</v>
      </c>
      <c r="P920" s="0" t="n">
        <v>18.3</v>
      </c>
      <c r="Q920" s="0" t="n">
        <v>3.397</v>
      </c>
      <c r="R920" s="0" t="n">
        <v>2226.45</v>
      </c>
      <c r="S920" s="12" t="n">
        <f aca="false">((Q920-Q919)*R919)+(((Q920-Q919)*(R920-R919))/2)</f>
        <v>6.68054999999926</v>
      </c>
      <c r="V920" s="10" t="n">
        <f aca="false">AVERAGE(C920,J920,Q920)</f>
        <v>3.39766666666667</v>
      </c>
      <c r="W920" s="10" t="n">
        <f aca="false">AVERAGE(D920,K920,R920)</f>
        <v>2153.53333333333</v>
      </c>
      <c r="Y920" s="10" t="n">
        <f aca="false">V920/$AG$12</f>
        <v>0.0679533333333333</v>
      </c>
      <c r="Z920" s="10" t="n">
        <f aca="false">W920/$AJ$6</f>
        <v>101.518534927534</v>
      </c>
      <c r="AA920" s="13" t="n">
        <f aca="false">((V920-V919)*W919)+(((V920-V919)*(W920-W919))/2)</f>
        <v>7.1808888888881</v>
      </c>
    </row>
    <row r="921" customFormat="false" ht="15" hidden="false" customHeight="false" outlineLevel="0" collapsed="false">
      <c r="A921" s="0" t="n">
        <v>917</v>
      </c>
      <c r="B921" s="0" t="n">
        <v>18.32</v>
      </c>
      <c r="C921" s="0" t="n">
        <v>3.406</v>
      </c>
      <c r="D921" s="0" t="n">
        <v>2075.85</v>
      </c>
      <c r="E921" s="12" t="n">
        <f aca="false">((C921-C920)*D920)+(((C921-C920)*(D921-D920))/2)</f>
        <v>8.30850000000001</v>
      </c>
      <c r="H921" s="0" t="n">
        <v>917</v>
      </c>
      <c r="I921" s="0" t="n">
        <v>18.32</v>
      </c>
      <c r="J921" s="0" t="n">
        <v>3.4</v>
      </c>
      <c r="K921" s="0" t="n">
        <v>2154.35</v>
      </c>
      <c r="L921" s="12" t="n">
        <f aca="false">((J921-J920)*K920)+(((J921-J920)*(K921-K920))/2)</f>
        <v>12.9302999999995</v>
      </c>
      <c r="O921" s="0" t="n">
        <v>917</v>
      </c>
      <c r="P921" s="0" t="n">
        <v>18.32</v>
      </c>
      <c r="Q921" s="0" t="n">
        <v>3.401</v>
      </c>
      <c r="R921" s="0" t="n">
        <v>2226.45</v>
      </c>
      <c r="S921" s="12" t="n">
        <f aca="false">((Q921-Q920)*R920)+(((Q921-Q920)*(R921-R920))/2)</f>
        <v>8.90580000000001</v>
      </c>
      <c r="V921" s="10" t="n">
        <f aca="false">AVERAGE(C921,J921,Q921)</f>
        <v>3.40233333333333</v>
      </c>
      <c r="W921" s="10" t="n">
        <f aca="false">AVERAGE(D921,K921,R921)</f>
        <v>2152.21666666667</v>
      </c>
      <c r="Y921" s="10" t="n">
        <f aca="false">V921/$AG$12</f>
        <v>0.0680466666666667</v>
      </c>
      <c r="Z921" s="10" t="n">
        <f aca="false">W921/$AJ$6</f>
        <v>101.456466665613</v>
      </c>
      <c r="AA921" s="13" t="n">
        <f aca="false">((V921-V920)*W920)+(((V921-V920)*(W921-W920))/2)</f>
        <v>10.0467500000008</v>
      </c>
    </row>
    <row r="922" customFormat="false" ht="15" hidden="false" customHeight="false" outlineLevel="0" collapsed="false">
      <c r="A922" s="0" t="n">
        <v>918</v>
      </c>
      <c r="B922" s="0" t="n">
        <v>18.34</v>
      </c>
      <c r="C922" s="0" t="n">
        <v>3.41</v>
      </c>
      <c r="D922" s="0" t="n">
        <v>2073.65</v>
      </c>
      <c r="E922" s="12" t="n">
        <f aca="false">((C922-C921)*D921)+(((C922-C921)*(D922-D921))/2)</f>
        <v>8.29900000000001</v>
      </c>
      <c r="H922" s="0" t="n">
        <v>918</v>
      </c>
      <c r="I922" s="0" t="n">
        <v>18.34</v>
      </c>
      <c r="J922" s="0" t="n">
        <v>3.403</v>
      </c>
      <c r="K922" s="0" t="n">
        <v>2152.95</v>
      </c>
      <c r="L922" s="12" t="n">
        <f aca="false">((J922-J921)*K921)+(((J922-J921)*(K922-K921))/2)</f>
        <v>6.46095000000024</v>
      </c>
      <c r="O922" s="0" t="n">
        <v>918</v>
      </c>
      <c r="P922" s="0" t="n">
        <v>18.34</v>
      </c>
      <c r="Q922" s="0" t="n">
        <v>3.405</v>
      </c>
      <c r="R922" s="0" t="n">
        <v>2227</v>
      </c>
      <c r="S922" s="12" t="n">
        <f aca="false">((Q922-Q921)*R921)+(((Q922-Q921)*(R922-R921))/2)</f>
        <v>8.90690000000001</v>
      </c>
      <c r="V922" s="10" t="n">
        <f aca="false">AVERAGE(C922,J922,Q922)</f>
        <v>3.406</v>
      </c>
      <c r="W922" s="10" t="n">
        <f aca="false">AVERAGE(D922,K922,R922)</f>
        <v>2151.2</v>
      </c>
      <c r="Y922" s="10" t="n">
        <f aca="false">V922/$AG$12</f>
        <v>0.06812</v>
      </c>
      <c r="Z922" s="10" t="n">
        <f aca="false">W922/$AJ$6</f>
        <v>101.40854053932</v>
      </c>
      <c r="AA922" s="13" t="n">
        <f aca="false">((V922-V921)*W921)+(((V922-V921)*(W922-W921))/2)</f>
        <v>7.88959722222231</v>
      </c>
    </row>
    <row r="923" customFormat="false" ht="15" hidden="false" customHeight="false" outlineLevel="0" collapsed="false">
      <c r="A923" s="0" t="n">
        <v>919</v>
      </c>
      <c r="B923" s="0" t="n">
        <v>18.36</v>
      </c>
      <c r="C923" s="0" t="n">
        <v>3.414</v>
      </c>
      <c r="D923" s="0" t="n">
        <v>2071.4</v>
      </c>
      <c r="E923" s="12" t="n">
        <f aca="false">((C923-C922)*D922)+(((C923-C922)*(D923-D922))/2)</f>
        <v>8.29010000000001</v>
      </c>
      <c r="H923" s="0" t="n">
        <v>919</v>
      </c>
      <c r="I923" s="0" t="n">
        <v>18.36</v>
      </c>
      <c r="J923" s="0" t="n">
        <v>3.405</v>
      </c>
      <c r="K923" s="0" t="n">
        <v>2151</v>
      </c>
      <c r="L923" s="12" t="n">
        <f aca="false">((J923-J922)*K922)+(((J923-J922)*(K923-K922))/2)</f>
        <v>4.30394999999953</v>
      </c>
      <c r="O923" s="0" t="n">
        <v>919</v>
      </c>
      <c r="P923" s="0" t="n">
        <v>18.36</v>
      </c>
      <c r="Q923" s="0" t="n">
        <v>3.41</v>
      </c>
      <c r="R923" s="0" t="n">
        <v>2227</v>
      </c>
      <c r="S923" s="12" t="n">
        <f aca="false">((Q923-Q922)*R922)+(((Q923-Q922)*(R923-R922))/2)</f>
        <v>11.1350000000008</v>
      </c>
      <c r="V923" s="10" t="n">
        <f aca="false">AVERAGE(C923,J923,Q923)</f>
        <v>3.40966666666667</v>
      </c>
      <c r="W923" s="10" t="n">
        <f aca="false">AVERAGE(D923,K923,R923)</f>
        <v>2149.8</v>
      </c>
      <c r="Y923" s="10" t="n">
        <f aca="false">V923/$AG$12</f>
        <v>0.0681933333333333</v>
      </c>
      <c r="Z923" s="10" t="n">
        <f aca="false">W923/$AJ$6</f>
        <v>101.342543906392</v>
      </c>
      <c r="AA923" s="13" t="n">
        <f aca="false">((V923-V922)*W922)+(((V923-V922)*(W923-W922))/2)</f>
        <v>7.8851666666658</v>
      </c>
    </row>
    <row r="924" customFormat="false" ht="15" hidden="false" customHeight="false" outlineLevel="0" collapsed="false">
      <c r="A924" s="0" t="n">
        <v>920</v>
      </c>
      <c r="B924" s="0" t="n">
        <v>18.38</v>
      </c>
      <c r="C924" s="0" t="n">
        <v>3.418</v>
      </c>
      <c r="D924" s="0" t="n">
        <v>2069.7</v>
      </c>
      <c r="E924" s="12" t="n">
        <f aca="false">((C924-C923)*D923)+(((C924-C923)*(D924-D923))/2)</f>
        <v>8.28220000000001</v>
      </c>
      <c r="H924" s="0" t="n">
        <v>920</v>
      </c>
      <c r="I924" s="0" t="n">
        <v>18.38</v>
      </c>
      <c r="J924" s="0" t="n">
        <v>3.41</v>
      </c>
      <c r="K924" s="0" t="n">
        <v>2149.85</v>
      </c>
      <c r="L924" s="12" t="n">
        <f aca="false">((J924-J923)*K923)+(((J924-J923)*(K924-K923))/2)</f>
        <v>10.7521250000007</v>
      </c>
      <c r="O924" s="0" t="n">
        <v>920</v>
      </c>
      <c r="P924" s="0" t="n">
        <v>18.38</v>
      </c>
      <c r="Q924" s="0" t="n">
        <v>3.414</v>
      </c>
      <c r="R924" s="0" t="n">
        <v>2225.85</v>
      </c>
      <c r="S924" s="12" t="n">
        <f aca="false">((Q924-Q923)*R923)+(((Q924-Q923)*(R924-R923))/2)</f>
        <v>8.90570000000001</v>
      </c>
      <c r="V924" s="10" t="n">
        <f aca="false">AVERAGE(C924,J924,Q924)</f>
        <v>3.414</v>
      </c>
      <c r="W924" s="10" t="n">
        <f aca="false">AVERAGE(D924,K924,R924)</f>
        <v>2148.46666666667</v>
      </c>
      <c r="Y924" s="10" t="n">
        <f aca="false">V924/$AG$12</f>
        <v>0.06828</v>
      </c>
      <c r="Z924" s="10" t="n">
        <f aca="false">W924/$AJ$6</f>
        <v>101.27968997027</v>
      </c>
      <c r="AA924" s="13" t="n">
        <f aca="false">((V924-V923)*W923)+(((V924-V923)*(W924-W923))/2)</f>
        <v>9.31291111111199</v>
      </c>
    </row>
    <row r="925" customFormat="false" ht="15" hidden="false" customHeight="false" outlineLevel="0" collapsed="false">
      <c r="A925" s="0" t="n">
        <v>921</v>
      </c>
      <c r="B925" s="0" t="n">
        <v>18.4</v>
      </c>
      <c r="C925" s="0" t="n">
        <v>3.421</v>
      </c>
      <c r="D925" s="0" t="n">
        <v>2068.05</v>
      </c>
      <c r="E925" s="12" t="n">
        <f aca="false">((C925-C924)*D924)+(((C925-C924)*(D925-D924))/2)</f>
        <v>6.20662499999932</v>
      </c>
      <c r="H925" s="0" t="n">
        <v>921</v>
      </c>
      <c r="I925" s="0" t="n">
        <v>18.4</v>
      </c>
      <c r="J925" s="0" t="n">
        <v>3.415</v>
      </c>
      <c r="K925" s="0" t="n">
        <v>2148.2</v>
      </c>
      <c r="L925" s="12" t="n">
        <f aca="false">((J925-J924)*K924)+(((J925-J924)*(K925-K924))/2)</f>
        <v>10.7451249999998</v>
      </c>
      <c r="O925" s="0" t="n">
        <v>921</v>
      </c>
      <c r="P925" s="0" t="n">
        <v>18.4</v>
      </c>
      <c r="Q925" s="0" t="n">
        <v>3.419</v>
      </c>
      <c r="R925" s="0" t="n">
        <v>2226.15</v>
      </c>
      <c r="S925" s="12" t="n">
        <f aca="false">((Q925-Q924)*R924)+(((Q925-Q924)*(R925-R924))/2)</f>
        <v>11.1299999999998</v>
      </c>
      <c r="V925" s="10" t="n">
        <f aca="false">AVERAGE(C925,J925,Q925)</f>
        <v>3.41833333333333</v>
      </c>
      <c r="W925" s="10" t="n">
        <f aca="false">AVERAGE(D925,K925,R925)</f>
        <v>2147.46666666667</v>
      </c>
      <c r="Y925" s="10" t="n">
        <f aca="false">V925/$AG$12</f>
        <v>0.0683666666666667</v>
      </c>
      <c r="Z925" s="10" t="n">
        <f aca="false">W925/$AJ$6</f>
        <v>101.232549518178</v>
      </c>
      <c r="AA925" s="13" t="n">
        <f aca="false">((V925-V924)*W924)+(((V925-V924)*(W925-W924))/2)</f>
        <v>9.30785555555453</v>
      </c>
    </row>
    <row r="926" customFormat="false" ht="15" hidden="false" customHeight="false" outlineLevel="0" collapsed="false">
      <c r="A926" s="0" t="n">
        <v>922</v>
      </c>
      <c r="B926" s="0" t="n">
        <v>18.42</v>
      </c>
      <c r="C926" s="0" t="n">
        <v>3.426</v>
      </c>
      <c r="D926" s="0" t="n">
        <v>2065.8</v>
      </c>
      <c r="E926" s="12" t="n">
        <f aca="false">((C926-C925)*D925)+(((C926-C925)*(D926-D925))/2)</f>
        <v>10.3346250000007</v>
      </c>
      <c r="H926" s="0" t="n">
        <v>922</v>
      </c>
      <c r="I926" s="0" t="n">
        <v>18.42</v>
      </c>
      <c r="J926" s="0" t="n">
        <v>3.419</v>
      </c>
      <c r="K926" s="0" t="n">
        <v>2146.25</v>
      </c>
      <c r="L926" s="12" t="n">
        <f aca="false">((J926-J925)*K925)+(((J926-J925)*(K926-K925))/2)</f>
        <v>8.58890000000001</v>
      </c>
      <c r="O926" s="0" t="n">
        <v>922</v>
      </c>
      <c r="P926" s="0" t="n">
        <v>18.42</v>
      </c>
      <c r="Q926" s="0" t="n">
        <v>3.422</v>
      </c>
      <c r="R926" s="0" t="n">
        <v>2225.6</v>
      </c>
      <c r="S926" s="12" t="n">
        <f aca="false">((Q926-Q925)*R925)+(((Q926-Q925)*(R926-R925))/2)</f>
        <v>6.67762500000025</v>
      </c>
      <c r="V926" s="10" t="n">
        <f aca="false">AVERAGE(C926,J926,Q926)</f>
        <v>3.42233333333333</v>
      </c>
      <c r="W926" s="10" t="n">
        <f aca="false">AVERAGE(D926,K926,R926)</f>
        <v>2145.88333333333</v>
      </c>
      <c r="Y926" s="10" t="n">
        <f aca="false">V926/$AG$12</f>
        <v>0.0684466666666667</v>
      </c>
      <c r="Z926" s="10" t="n">
        <f aca="false">W926/$AJ$6</f>
        <v>101.157910469033</v>
      </c>
      <c r="AA926" s="13" t="n">
        <f aca="false">((V926-V925)*W925)+(((V926-V925)*(W926-W925))/2)</f>
        <v>8.58670000000001</v>
      </c>
    </row>
    <row r="927" customFormat="false" ht="15" hidden="false" customHeight="false" outlineLevel="0" collapsed="false">
      <c r="A927" s="0" t="n">
        <v>923</v>
      </c>
      <c r="B927" s="0" t="n">
        <v>18.44</v>
      </c>
      <c r="C927" s="0" t="n">
        <v>3.43</v>
      </c>
      <c r="D927" s="0" t="n">
        <v>2063.3</v>
      </c>
      <c r="E927" s="12" t="n">
        <f aca="false">((C927-C926)*D926)+(((C927-C926)*(D927-D926))/2)</f>
        <v>8.25820000000001</v>
      </c>
      <c r="H927" s="0" t="n">
        <v>923</v>
      </c>
      <c r="I927" s="0" t="n">
        <v>18.44</v>
      </c>
      <c r="J927" s="0" t="n">
        <v>3.423</v>
      </c>
      <c r="K927" s="0" t="n">
        <v>2145.1</v>
      </c>
      <c r="L927" s="12" t="n">
        <f aca="false">((J927-J926)*K926)+(((J927-J926)*(K927-K926))/2)</f>
        <v>8.58270000000001</v>
      </c>
      <c r="O927" s="0" t="n">
        <v>923</v>
      </c>
      <c r="P927" s="0" t="n">
        <v>18.44</v>
      </c>
      <c r="Q927" s="0" t="n">
        <v>3.427</v>
      </c>
      <c r="R927" s="0" t="n">
        <v>2225.05</v>
      </c>
      <c r="S927" s="12" t="n">
        <f aca="false">((Q927-Q926)*R926)+(((Q927-Q926)*(R927-R926))/2)</f>
        <v>11.1266249999998</v>
      </c>
      <c r="V927" s="10" t="n">
        <f aca="false">AVERAGE(C927,J927,Q927)</f>
        <v>3.42666666666667</v>
      </c>
      <c r="W927" s="10" t="n">
        <f aca="false">AVERAGE(D927,K927,R927)</f>
        <v>2144.48333333333</v>
      </c>
      <c r="Y927" s="10" t="n">
        <f aca="false">V927/$AG$12</f>
        <v>0.0685333333333334</v>
      </c>
      <c r="Z927" s="10" t="n">
        <f aca="false">W927/$AJ$6</f>
        <v>101.091913836105</v>
      </c>
      <c r="AA927" s="13" t="n">
        <f aca="false">((V927-V926)*W926)+(((V927-V926)*(W927-W926))/2)</f>
        <v>9.29579444444628</v>
      </c>
    </row>
    <row r="928" customFormat="false" ht="15" hidden="false" customHeight="false" outlineLevel="0" collapsed="false">
      <c r="A928" s="0" t="n">
        <v>924</v>
      </c>
      <c r="B928" s="0" t="n">
        <v>18.46</v>
      </c>
      <c r="C928" s="0" t="n">
        <v>3.433</v>
      </c>
      <c r="D928" s="0" t="n">
        <v>2060.8</v>
      </c>
      <c r="E928" s="12" t="n">
        <f aca="false">((C928-C927)*D927)+(((C928-C927)*(D928-D927))/2)</f>
        <v>6.18614999999932</v>
      </c>
      <c r="H928" s="0" t="n">
        <v>924</v>
      </c>
      <c r="I928" s="0" t="n">
        <v>18.46</v>
      </c>
      <c r="J928" s="0" t="n">
        <v>3.427</v>
      </c>
      <c r="K928" s="0" t="n">
        <v>2143.15</v>
      </c>
      <c r="L928" s="12" t="n">
        <f aca="false">((J928-J927)*K927)+(((J928-J927)*(K928-K927))/2)</f>
        <v>8.57650000000001</v>
      </c>
      <c r="O928" s="0" t="n">
        <v>924</v>
      </c>
      <c r="P928" s="0" t="n">
        <v>18.46</v>
      </c>
      <c r="Q928" s="0" t="n">
        <v>3.431</v>
      </c>
      <c r="R928" s="0" t="n">
        <v>2225.05</v>
      </c>
      <c r="S928" s="12" t="n">
        <f aca="false">((Q928-Q927)*R927)+(((Q928-Q927)*(R928-R927))/2)</f>
        <v>8.90020000000001</v>
      </c>
      <c r="V928" s="10" t="n">
        <f aca="false">AVERAGE(C928,J928,Q928)</f>
        <v>3.43033333333333</v>
      </c>
      <c r="W928" s="10" t="n">
        <f aca="false">AVERAGE(D928,K928,R928)</f>
        <v>2143</v>
      </c>
      <c r="Y928" s="10" t="n">
        <f aca="false">V928/$AG$12</f>
        <v>0.0686066666666667</v>
      </c>
      <c r="Z928" s="10" t="n">
        <f aca="false">W928/$AJ$6</f>
        <v>101.02198883217</v>
      </c>
      <c r="AA928" s="13" t="n">
        <f aca="false">((V928-V927)*W927)+(((V928-V927)*(W928-W927))/2)</f>
        <v>7.86038611111025</v>
      </c>
    </row>
    <row r="929" customFormat="false" ht="15" hidden="false" customHeight="false" outlineLevel="0" collapsed="false">
      <c r="A929" s="0" t="n">
        <v>925</v>
      </c>
      <c r="B929" s="0" t="n">
        <v>18.48</v>
      </c>
      <c r="C929" s="0" t="n">
        <v>3.437</v>
      </c>
      <c r="D929" s="0" t="n">
        <v>2058</v>
      </c>
      <c r="E929" s="12" t="n">
        <f aca="false">((C929-C928)*D928)+(((C929-C928)*(D929-D928))/2)</f>
        <v>8.23760000000001</v>
      </c>
      <c r="H929" s="0" t="n">
        <v>925</v>
      </c>
      <c r="I929" s="0" t="n">
        <v>18.48</v>
      </c>
      <c r="J929" s="0" t="n">
        <v>3.431</v>
      </c>
      <c r="K929" s="0" t="n">
        <v>2141.75</v>
      </c>
      <c r="L929" s="12" t="n">
        <f aca="false">((J929-J928)*K928)+(((J929-J928)*(K929-K928))/2)</f>
        <v>8.56980000000001</v>
      </c>
      <c r="O929" s="0" t="n">
        <v>925</v>
      </c>
      <c r="P929" s="0" t="n">
        <v>18.48</v>
      </c>
      <c r="Q929" s="0" t="n">
        <v>3.433</v>
      </c>
      <c r="R929" s="0" t="n">
        <v>2224.2</v>
      </c>
      <c r="S929" s="12" t="n">
        <f aca="false">((Q929-Q928)*R928)+(((Q929-Q928)*(R929-R928))/2)</f>
        <v>4.44924999999951</v>
      </c>
      <c r="V929" s="10" t="n">
        <f aca="false">AVERAGE(C929,J929,Q929)</f>
        <v>3.43366666666667</v>
      </c>
      <c r="W929" s="10" t="n">
        <f aca="false">AVERAGE(D929,K929,R929)</f>
        <v>2141.31666666667</v>
      </c>
      <c r="Y929" s="10" t="n">
        <f aca="false">V929/$AG$12</f>
        <v>0.0686733333333333</v>
      </c>
      <c r="Z929" s="10" t="n">
        <f aca="false">W929/$AJ$6</f>
        <v>100.942635737815</v>
      </c>
      <c r="AA929" s="13" t="n">
        <f aca="false">((V929-V928)*W928)+(((V929-V928)*(W929-W928))/2)</f>
        <v>7.14052777777794</v>
      </c>
    </row>
    <row r="930" customFormat="false" ht="15" hidden="false" customHeight="false" outlineLevel="0" collapsed="false">
      <c r="A930" s="0" t="n">
        <v>926</v>
      </c>
      <c r="B930" s="0" t="n">
        <v>18.5</v>
      </c>
      <c r="C930" s="0" t="n">
        <v>3.442</v>
      </c>
      <c r="D930" s="0" t="n">
        <v>2055.45</v>
      </c>
      <c r="E930" s="12" t="n">
        <f aca="false">((C930-C929)*D929)+(((C930-C929)*(D930-D929))/2)</f>
        <v>10.2836250000007</v>
      </c>
      <c r="H930" s="0" t="n">
        <v>926</v>
      </c>
      <c r="I930" s="0" t="n">
        <v>18.5</v>
      </c>
      <c r="J930" s="0" t="n">
        <v>3.435</v>
      </c>
      <c r="K930" s="0" t="n">
        <v>2140.1</v>
      </c>
      <c r="L930" s="12" t="n">
        <f aca="false">((J930-J929)*K929)+(((J930-J929)*(K930-K929))/2)</f>
        <v>8.56370000000001</v>
      </c>
      <c r="O930" s="0" t="n">
        <v>926</v>
      </c>
      <c r="P930" s="0" t="n">
        <v>18.5</v>
      </c>
      <c r="Q930" s="0" t="n">
        <v>3.437</v>
      </c>
      <c r="R930" s="0" t="n">
        <v>2223.35</v>
      </c>
      <c r="S930" s="12" t="n">
        <f aca="false">((Q930-Q929)*R929)+(((Q930-Q929)*(R930-R929))/2)</f>
        <v>8.89510000000001</v>
      </c>
      <c r="V930" s="10" t="n">
        <f aca="false">AVERAGE(C930,J930,Q930)</f>
        <v>3.438</v>
      </c>
      <c r="W930" s="10" t="n">
        <f aca="false">AVERAGE(D930,K930,R930)</f>
        <v>2139.63333333333</v>
      </c>
      <c r="Y930" s="10" t="n">
        <f aca="false">V930/$AG$12</f>
        <v>0.06876</v>
      </c>
      <c r="Z930" s="10" t="n">
        <f aca="false">W930/$AJ$6</f>
        <v>100.863282643461</v>
      </c>
      <c r="AA930" s="13" t="n">
        <f aca="false">((V930-V929)*W929)+(((V930-V929)*(W930-W929))/2)</f>
        <v>9.2753916666666</v>
      </c>
    </row>
    <row r="931" customFormat="false" ht="15" hidden="false" customHeight="false" outlineLevel="0" collapsed="false">
      <c r="A931" s="0" t="n">
        <v>927</v>
      </c>
      <c r="B931" s="0" t="n">
        <v>18.52</v>
      </c>
      <c r="C931" s="0" t="n">
        <v>3.446</v>
      </c>
      <c r="D931" s="0" t="n">
        <v>2053.25</v>
      </c>
      <c r="E931" s="12" t="n">
        <f aca="false">((C931-C930)*D930)+(((C931-C930)*(D931-D930))/2)</f>
        <v>8.21740000000001</v>
      </c>
      <c r="H931" s="0" t="n">
        <v>927</v>
      </c>
      <c r="I931" s="0" t="n">
        <v>18.52</v>
      </c>
      <c r="J931" s="0" t="n">
        <v>3.439</v>
      </c>
      <c r="K931" s="0" t="n">
        <v>2138.4</v>
      </c>
      <c r="L931" s="12" t="n">
        <f aca="false">((J931-J930)*K930)+(((J931-J930)*(K931-K930))/2)</f>
        <v>8.55700000000001</v>
      </c>
      <c r="O931" s="0" t="n">
        <v>927</v>
      </c>
      <c r="P931" s="0" t="n">
        <v>18.52</v>
      </c>
      <c r="Q931" s="0" t="n">
        <v>3.441</v>
      </c>
      <c r="R931" s="0" t="n">
        <v>2224.45</v>
      </c>
      <c r="S931" s="12" t="n">
        <f aca="false">((Q931-Q930)*R930)+(((Q931-Q930)*(R931-R930))/2)</f>
        <v>8.89560000000001</v>
      </c>
      <c r="V931" s="10" t="n">
        <f aca="false">AVERAGE(C931,J931,Q931)</f>
        <v>3.442</v>
      </c>
      <c r="W931" s="10" t="n">
        <f aca="false">AVERAGE(D931,K931,R931)</f>
        <v>2138.7</v>
      </c>
      <c r="Y931" s="10" t="n">
        <f aca="false">V931/$AG$12</f>
        <v>0.06884</v>
      </c>
      <c r="Z931" s="10" t="n">
        <f aca="false">W931/$AJ$6</f>
        <v>100.819284888176</v>
      </c>
      <c r="AA931" s="13" t="n">
        <f aca="false">((V931-V930)*W930)+(((V931-V930)*(W931-W930))/2)</f>
        <v>8.55666666666667</v>
      </c>
    </row>
    <row r="932" customFormat="false" ht="15" hidden="false" customHeight="false" outlineLevel="0" collapsed="false">
      <c r="A932" s="0" t="n">
        <v>928</v>
      </c>
      <c r="B932" s="0" t="n">
        <v>18.54</v>
      </c>
      <c r="C932" s="0" t="n">
        <v>3.449</v>
      </c>
      <c r="D932" s="0" t="n">
        <v>2049.9</v>
      </c>
      <c r="E932" s="12" t="n">
        <f aca="false">((C932-C931)*D931)+(((C932-C931)*(D932-D931))/2)</f>
        <v>6.15472499999932</v>
      </c>
      <c r="H932" s="0" t="n">
        <v>928</v>
      </c>
      <c r="I932" s="0" t="n">
        <v>18.54</v>
      </c>
      <c r="J932" s="0" t="n">
        <v>3.443</v>
      </c>
      <c r="K932" s="0" t="n">
        <v>2136.45</v>
      </c>
      <c r="L932" s="12" t="n">
        <f aca="false">((J932-J931)*K931)+(((J932-J931)*(K932-K931))/2)</f>
        <v>8.54970000000001</v>
      </c>
      <c r="O932" s="0" t="n">
        <v>928</v>
      </c>
      <c r="P932" s="0" t="n">
        <v>18.54</v>
      </c>
      <c r="Q932" s="0" t="n">
        <v>3.444</v>
      </c>
      <c r="R932" s="0" t="n">
        <v>2223.9</v>
      </c>
      <c r="S932" s="12" t="n">
        <f aca="false">((Q932-Q931)*R931)+(((Q932-Q931)*(R932-R931))/2)</f>
        <v>6.67252500000025</v>
      </c>
      <c r="V932" s="10" t="n">
        <f aca="false">AVERAGE(C932,J932,Q932)</f>
        <v>3.44533333333333</v>
      </c>
      <c r="W932" s="10" t="n">
        <f aca="false">AVERAGE(D932,K932,R932)</f>
        <v>2136.75</v>
      </c>
      <c r="Y932" s="10" t="n">
        <f aca="false">V932/$AG$12</f>
        <v>0.0689066666666667</v>
      </c>
      <c r="Z932" s="10" t="n">
        <f aca="false">W932/$AJ$6</f>
        <v>100.727361006597</v>
      </c>
      <c r="AA932" s="13" t="n">
        <f aca="false">((V932-V931)*W931)+(((V932-V931)*(W932-W931))/2)</f>
        <v>7.12575000000017</v>
      </c>
    </row>
    <row r="933" customFormat="false" ht="15" hidden="false" customHeight="false" outlineLevel="0" collapsed="false">
      <c r="A933" s="0" t="n">
        <v>929</v>
      </c>
      <c r="B933" s="0" t="n">
        <v>18.56</v>
      </c>
      <c r="C933" s="0" t="n">
        <v>3.454</v>
      </c>
      <c r="D933" s="0" t="n">
        <v>2047.95</v>
      </c>
      <c r="E933" s="12" t="n">
        <f aca="false">((C933-C932)*D932)+(((C933-C932)*(D933-D932))/2)</f>
        <v>10.2446250000007</v>
      </c>
      <c r="H933" s="0" t="n">
        <v>929</v>
      </c>
      <c r="I933" s="0" t="n">
        <v>18.56</v>
      </c>
      <c r="J933" s="0" t="n">
        <v>3.446</v>
      </c>
      <c r="K933" s="0" t="n">
        <v>2134.25</v>
      </c>
      <c r="L933" s="12" t="n">
        <f aca="false">((J933-J932)*K932)+(((J933-J932)*(K933-K932))/2)</f>
        <v>6.40605000000024</v>
      </c>
      <c r="O933" s="0" t="n">
        <v>929</v>
      </c>
      <c r="P933" s="0" t="n">
        <v>18.56</v>
      </c>
      <c r="Q933" s="0" t="n">
        <v>3.449</v>
      </c>
      <c r="R933" s="0" t="n">
        <v>2223.35</v>
      </c>
      <c r="S933" s="12" t="n">
        <f aca="false">((Q933-Q932)*R932)+(((Q933-Q932)*(R933-R932))/2)</f>
        <v>11.1181249999998</v>
      </c>
      <c r="V933" s="10" t="n">
        <f aca="false">AVERAGE(C933,J933,Q933)</f>
        <v>3.44966666666667</v>
      </c>
      <c r="W933" s="10" t="n">
        <f aca="false">AVERAGE(D933,K933,R933)</f>
        <v>2135.18333333333</v>
      </c>
      <c r="Y933" s="10" t="n">
        <f aca="false">V933/$AG$12</f>
        <v>0.0689933333333333</v>
      </c>
      <c r="Z933" s="10" t="n">
        <f aca="false">W933/$AJ$6</f>
        <v>100.653507631654</v>
      </c>
      <c r="AA933" s="13" t="n">
        <f aca="false">((V933-V932)*W932)+(((V933-V932)*(W933-W932))/2)</f>
        <v>9.25585555555549</v>
      </c>
    </row>
    <row r="934" customFormat="false" ht="15" hidden="false" customHeight="false" outlineLevel="0" collapsed="false">
      <c r="A934" s="0" t="n">
        <v>930</v>
      </c>
      <c r="B934" s="0" t="n">
        <v>18.58</v>
      </c>
      <c r="C934" s="0" t="n">
        <v>3.459</v>
      </c>
      <c r="D934" s="0" t="n">
        <v>2045.7</v>
      </c>
      <c r="E934" s="12" t="n">
        <f aca="false">((C934-C933)*D933)+(((C934-C933)*(D934-D933))/2)</f>
        <v>10.2341249999998</v>
      </c>
      <c r="H934" s="0" t="n">
        <v>930</v>
      </c>
      <c r="I934" s="0" t="n">
        <v>18.58</v>
      </c>
      <c r="J934" s="0" t="n">
        <v>3.45</v>
      </c>
      <c r="K934" s="0" t="n">
        <v>2132.55</v>
      </c>
      <c r="L934" s="12" t="n">
        <f aca="false">((J934-J933)*K933)+(((J934-J933)*(K934-K933))/2)</f>
        <v>8.53360000000001</v>
      </c>
      <c r="O934" s="0" t="n">
        <v>930</v>
      </c>
      <c r="P934" s="0" t="n">
        <v>18.58</v>
      </c>
      <c r="Q934" s="0" t="n">
        <v>3.452</v>
      </c>
      <c r="R934" s="0" t="n">
        <v>2223.35</v>
      </c>
      <c r="S934" s="12" t="n">
        <f aca="false">((Q934-Q933)*R933)+(((Q934-Q933)*(R934-R933))/2)</f>
        <v>6.67005000000025</v>
      </c>
      <c r="V934" s="10" t="n">
        <f aca="false">AVERAGE(C934,J934,Q934)</f>
        <v>3.45366666666667</v>
      </c>
      <c r="W934" s="10" t="n">
        <f aca="false">AVERAGE(D934,K934,R934)</f>
        <v>2133.86666666667</v>
      </c>
      <c r="Y934" s="10" t="n">
        <f aca="false">V934/$AG$12</f>
        <v>0.0690733333333333</v>
      </c>
      <c r="Z934" s="10" t="n">
        <f aca="false">W934/$AJ$6</f>
        <v>100.591439369733</v>
      </c>
      <c r="AA934" s="13" t="n">
        <f aca="false">((V934-V933)*W933)+(((V934-V933)*(W934-W933))/2)</f>
        <v>8.53810000000001</v>
      </c>
    </row>
    <row r="935" customFormat="false" ht="15" hidden="false" customHeight="false" outlineLevel="0" collapsed="false">
      <c r="A935" s="0" t="n">
        <v>931</v>
      </c>
      <c r="B935" s="0" t="n">
        <v>18.6</v>
      </c>
      <c r="C935" s="0" t="n">
        <v>3.462</v>
      </c>
      <c r="D935" s="0" t="n">
        <v>2042.35</v>
      </c>
      <c r="E935" s="12" t="n">
        <f aca="false">((C935-C934)*D934)+(((C935-C934)*(D935-D934))/2)</f>
        <v>6.13207500000023</v>
      </c>
      <c r="H935" s="0" t="n">
        <v>931</v>
      </c>
      <c r="I935" s="0" t="n">
        <v>18.6</v>
      </c>
      <c r="J935" s="0" t="n">
        <v>3.455</v>
      </c>
      <c r="K935" s="0" t="n">
        <v>2131.45</v>
      </c>
      <c r="L935" s="12" t="n">
        <f aca="false">((J935-J934)*K934)+(((J935-J934)*(K935-K934))/2)</f>
        <v>10.6599999999998</v>
      </c>
      <c r="O935" s="0" t="n">
        <v>931</v>
      </c>
      <c r="P935" s="0" t="n">
        <v>18.6</v>
      </c>
      <c r="Q935" s="0" t="n">
        <v>3.457</v>
      </c>
      <c r="R935" s="0" t="n">
        <v>2223.65</v>
      </c>
      <c r="S935" s="12" t="n">
        <f aca="false">((Q935-Q934)*R934)+(((Q935-Q934)*(R935-R934))/2)</f>
        <v>11.1174999999998</v>
      </c>
      <c r="V935" s="10" t="n">
        <f aca="false">AVERAGE(C935,J935,Q935)</f>
        <v>3.458</v>
      </c>
      <c r="W935" s="10" t="n">
        <f aca="false">AVERAGE(D935,K935,R935)</f>
        <v>2132.48333333333</v>
      </c>
      <c r="Y935" s="10" t="n">
        <f aca="false">V935/$AG$12</f>
        <v>0.06916</v>
      </c>
      <c r="Z935" s="10" t="n">
        <f aca="false">W935/$AJ$6</f>
        <v>100.526228411007</v>
      </c>
      <c r="AA935" s="13" t="n">
        <f aca="false">((V935-V934)*W934)+(((V935-V934)*(W935-W934))/2)</f>
        <v>9.24375833333326</v>
      </c>
    </row>
    <row r="936" customFormat="false" ht="15" hidden="false" customHeight="false" outlineLevel="0" collapsed="false">
      <c r="A936" s="0" t="n">
        <v>932</v>
      </c>
      <c r="B936" s="0" t="n">
        <v>18.62</v>
      </c>
      <c r="C936" s="0" t="n">
        <v>3.465</v>
      </c>
      <c r="D936" s="0" t="n">
        <v>2039.25</v>
      </c>
      <c r="E936" s="12" t="n">
        <f aca="false">((C936-C935)*D935)+(((C936-C935)*(D936-D935))/2)</f>
        <v>6.12239999999933</v>
      </c>
      <c r="H936" s="0" t="n">
        <v>932</v>
      </c>
      <c r="I936" s="0" t="n">
        <v>18.62</v>
      </c>
      <c r="J936" s="0" t="n">
        <v>3.459</v>
      </c>
      <c r="K936" s="0" t="n">
        <v>2129.2</v>
      </c>
      <c r="L936" s="12" t="n">
        <f aca="false">((J936-J935)*K935)+(((J936-J935)*(K936-K935))/2)</f>
        <v>8.52130000000001</v>
      </c>
      <c r="O936" s="0" t="n">
        <v>932</v>
      </c>
      <c r="P936" s="0" t="n">
        <v>18.62</v>
      </c>
      <c r="Q936" s="0" t="n">
        <v>3.462</v>
      </c>
      <c r="R936" s="0" t="n">
        <v>2221.95</v>
      </c>
      <c r="S936" s="12" t="n">
        <f aca="false">((Q936-Q935)*R935)+(((Q936-Q935)*(R936-R935))/2)</f>
        <v>11.1140000000008</v>
      </c>
      <c r="V936" s="10" t="n">
        <f aca="false">AVERAGE(C936,J936,Q936)</f>
        <v>3.462</v>
      </c>
      <c r="W936" s="10" t="n">
        <f aca="false">AVERAGE(D936,K936,R936)</f>
        <v>2130.13333333333</v>
      </c>
      <c r="Y936" s="10" t="n">
        <f aca="false">V936/$AG$12</f>
        <v>0.06924</v>
      </c>
      <c r="Z936" s="10" t="n">
        <f aca="false">W936/$AJ$6</f>
        <v>100.415448348592</v>
      </c>
      <c r="AA936" s="13" t="n">
        <f aca="false">((V936-V935)*W935)+(((V936-V935)*(W936-W935))/2)</f>
        <v>8.52523333333239</v>
      </c>
    </row>
    <row r="937" customFormat="false" ht="15" hidden="false" customHeight="false" outlineLevel="0" collapsed="false">
      <c r="A937" s="0" t="n">
        <v>933</v>
      </c>
      <c r="B937" s="0" t="n">
        <v>18.64</v>
      </c>
      <c r="C937" s="0" t="n">
        <v>3.471</v>
      </c>
      <c r="D937" s="0" t="n">
        <v>2037.3</v>
      </c>
      <c r="E937" s="12" t="n">
        <f aca="false">((C937-C936)*D936)+(((C937-C936)*(D937-D936))/2)</f>
        <v>12.2296500000005</v>
      </c>
      <c r="H937" s="0" t="n">
        <v>933</v>
      </c>
      <c r="I937" s="0" t="n">
        <v>18.64</v>
      </c>
      <c r="J937" s="0" t="n">
        <v>3.461</v>
      </c>
      <c r="K937" s="0" t="n">
        <v>2126.95</v>
      </c>
      <c r="L937" s="12" t="n">
        <f aca="false">((J937-J936)*K936)+(((J937-J936)*(K937-K936))/2)</f>
        <v>4.25614999999953</v>
      </c>
      <c r="O937" s="0" t="n">
        <v>933</v>
      </c>
      <c r="P937" s="0" t="n">
        <v>18.64</v>
      </c>
      <c r="Q937" s="0" t="n">
        <v>3.464</v>
      </c>
      <c r="R937" s="0" t="n">
        <v>2222.8</v>
      </c>
      <c r="S937" s="12" t="n">
        <f aca="false">((Q937-Q936)*R936)+(((Q937-Q936)*(R937-R936))/2)</f>
        <v>4.44474999999951</v>
      </c>
      <c r="V937" s="10" t="n">
        <f aca="false">AVERAGE(C937,J937,Q937)</f>
        <v>3.46533333333333</v>
      </c>
      <c r="W937" s="10" t="n">
        <f aca="false">AVERAGE(D937,K937,R937)</f>
        <v>2129.01666666667</v>
      </c>
      <c r="Y937" s="10" t="n">
        <f aca="false">V937/$AG$12</f>
        <v>0.0693066666666667</v>
      </c>
      <c r="Z937" s="10" t="n">
        <f aca="false">W937/$AJ$6</f>
        <v>100.362808177089</v>
      </c>
      <c r="AA937" s="13" t="n">
        <f aca="false">((V937-V936)*W936)+(((V937-V936)*(W937-W936))/2)</f>
        <v>7.09858333333444</v>
      </c>
    </row>
    <row r="938" customFormat="false" ht="15" hidden="false" customHeight="false" outlineLevel="0" collapsed="false">
      <c r="A938" s="0" t="n">
        <v>934</v>
      </c>
      <c r="B938" s="0" t="n">
        <v>18.66</v>
      </c>
      <c r="C938" s="0" t="n">
        <v>3.474</v>
      </c>
      <c r="D938" s="0" t="n">
        <v>2034.25</v>
      </c>
      <c r="E938" s="12" t="n">
        <f aca="false">((C938-C937)*D937)+(((C938-C937)*(D938-D937))/2)</f>
        <v>6.10732500000023</v>
      </c>
      <c r="H938" s="0" t="n">
        <v>934</v>
      </c>
      <c r="I938" s="0" t="n">
        <v>18.66</v>
      </c>
      <c r="J938" s="0" t="n">
        <v>3.468</v>
      </c>
      <c r="K938" s="0" t="n">
        <v>2126.15</v>
      </c>
      <c r="L938" s="12" t="n">
        <f aca="false">((J938-J937)*K937)+(((J938-J937)*(K938-K937))/2)</f>
        <v>14.8858500000003</v>
      </c>
      <c r="O938" s="0" t="n">
        <v>934</v>
      </c>
      <c r="P938" s="0" t="n">
        <v>18.66</v>
      </c>
      <c r="Q938" s="0" t="n">
        <v>3.467</v>
      </c>
      <c r="R938" s="0" t="n">
        <v>2222.5</v>
      </c>
      <c r="S938" s="12" t="n">
        <f aca="false">((Q938-Q937)*R937)+(((Q938-Q937)*(R938-R937))/2)</f>
        <v>6.66795000000025</v>
      </c>
      <c r="V938" s="10" t="n">
        <f aca="false">AVERAGE(C938,J938,Q938)</f>
        <v>3.46966666666667</v>
      </c>
      <c r="W938" s="10" t="n">
        <f aca="false">AVERAGE(D938,K938,R938)</f>
        <v>2127.63333333333</v>
      </c>
      <c r="Y938" s="10" t="n">
        <f aca="false">V938/$AG$12</f>
        <v>0.0693933333333333</v>
      </c>
      <c r="Z938" s="10" t="n">
        <f aca="false">W938/$AJ$6</f>
        <v>100.297597218363</v>
      </c>
      <c r="AA938" s="13" t="n">
        <f aca="false">((V938-V937)*W937)+(((V938-V937)*(W938-W937))/2)</f>
        <v>9.2227416666666</v>
      </c>
    </row>
    <row r="939" customFormat="false" ht="15" hidden="false" customHeight="false" outlineLevel="0" collapsed="false">
      <c r="A939" s="0" t="n">
        <v>935</v>
      </c>
      <c r="B939" s="0" t="n">
        <v>18.68</v>
      </c>
      <c r="C939" s="0" t="n">
        <v>3.477</v>
      </c>
      <c r="D939" s="0" t="n">
        <v>2032</v>
      </c>
      <c r="E939" s="12" t="n">
        <f aca="false">((C939-C938)*D938)+(((C939-C938)*(D939-D938))/2)</f>
        <v>6.09937499999933</v>
      </c>
      <c r="H939" s="0" t="n">
        <v>935</v>
      </c>
      <c r="I939" s="0" t="n">
        <v>18.68</v>
      </c>
      <c r="J939" s="0" t="n">
        <v>3.471</v>
      </c>
      <c r="K939" s="0" t="n">
        <v>2123.05</v>
      </c>
      <c r="L939" s="12" t="n">
        <f aca="false">((J939-J938)*K938)+(((J939-J938)*(K939-K938))/2)</f>
        <v>6.37380000000024</v>
      </c>
      <c r="O939" s="0" t="n">
        <v>935</v>
      </c>
      <c r="P939" s="0" t="n">
        <v>18.68</v>
      </c>
      <c r="Q939" s="0" t="n">
        <v>3.471</v>
      </c>
      <c r="R939" s="0" t="n">
        <v>2221.1</v>
      </c>
      <c r="S939" s="12" t="n">
        <f aca="false">((Q939-Q938)*R938)+(((Q939-Q938)*(R939-R938))/2)</f>
        <v>8.88720000000001</v>
      </c>
      <c r="V939" s="10" t="n">
        <f aca="false">AVERAGE(C939,J939,Q939)</f>
        <v>3.473</v>
      </c>
      <c r="W939" s="10" t="n">
        <f aca="false">AVERAGE(D939,K939,R939)</f>
        <v>2125.38333333333</v>
      </c>
      <c r="Y939" s="10" t="n">
        <f aca="false">V939/$AG$12</f>
        <v>0.06946</v>
      </c>
      <c r="Z939" s="10" t="n">
        <f aca="false">W939/$AJ$6</f>
        <v>100.191531201157</v>
      </c>
      <c r="AA939" s="13" t="n">
        <f aca="false">((V939-V938)*W938)+(((V939-V938)*(W939-W938))/2)</f>
        <v>7.08836111111128</v>
      </c>
    </row>
    <row r="940" customFormat="false" ht="15" hidden="false" customHeight="false" outlineLevel="0" collapsed="false">
      <c r="A940" s="0" t="n">
        <v>936</v>
      </c>
      <c r="B940" s="0" t="n">
        <v>18.7</v>
      </c>
      <c r="C940" s="0" t="n">
        <v>3.482</v>
      </c>
      <c r="D940" s="0" t="n">
        <v>2028.1</v>
      </c>
      <c r="E940" s="12" t="n">
        <f aca="false">((C940-C939)*D939)+(((C940-C939)*(D940-D939))/2)</f>
        <v>10.1502500000007</v>
      </c>
      <c r="H940" s="0" t="n">
        <v>936</v>
      </c>
      <c r="I940" s="0" t="n">
        <v>18.7</v>
      </c>
      <c r="J940" s="0" t="n">
        <v>3.474</v>
      </c>
      <c r="K940" s="0" t="n">
        <v>2121.95</v>
      </c>
      <c r="L940" s="12" t="n">
        <f aca="false">((J940-J939)*K939)+(((J940-J939)*(K940-K939))/2)</f>
        <v>6.36750000000024</v>
      </c>
      <c r="O940" s="0" t="n">
        <v>936</v>
      </c>
      <c r="P940" s="0" t="n">
        <v>18.7</v>
      </c>
      <c r="Q940" s="0" t="n">
        <v>3.475</v>
      </c>
      <c r="R940" s="0" t="n">
        <v>2221.4</v>
      </c>
      <c r="S940" s="12" t="n">
        <f aca="false">((Q940-Q939)*R939)+(((Q940-Q939)*(R940-R939))/2)</f>
        <v>8.88500000000001</v>
      </c>
      <c r="V940" s="10" t="n">
        <f aca="false">AVERAGE(C940,J940,Q940)</f>
        <v>3.477</v>
      </c>
      <c r="W940" s="10" t="n">
        <f aca="false">AVERAGE(D940,K940,R940)</f>
        <v>2123.81666666667</v>
      </c>
      <c r="Y940" s="10" t="n">
        <f aca="false">V940/$AG$12</f>
        <v>0.06954</v>
      </c>
      <c r="Z940" s="10" t="n">
        <f aca="false">W940/$AJ$6</f>
        <v>100.117677826213</v>
      </c>
      <c r="AA940" s="13" t="n">
        <f aca="false">((V940-V939)*W939)+(((V940-V939)*(W940-W939))/2)</f>
        <v>8.49840000000001</v>
      </c>
    </row>
    <row r="941" customFormat="false" ht="15" hidden="false" customHeight="false" outlineLevel="0" collapsed="false">
      <c r="A941" s="0" t="n">
        <v>937</v>
      </c>
      <c r="B941" s="0" t="n">
        <v>18.72</v>
      </c>
      <c r="C941" s="0" t="n">
        <v>3.487</v>
      </c>
      <c r="D941" s="0" t="n">
        <v>2026.45</v>
      </c>
      <c r="E941" s="12" t="n">
        <f aca="false">((C941-C940)*D940)+(((C941-C940)*(D941-D940))/2)</f>
        <v>10.1363749999998</v>
      </c>
      <c r="H941" s="0" t="n">
        <v>937</v>
      </c>
      <c r="I941" s="0" t="n">
        <v>18.72</v>
      </c>
      <c r="J941" s="0" t="n">
        <v>3.478</v>
      </c>
      <c r="K941" s="0" t="n">
        <v>2119.7</v>
      </c>
      <c r="L941" s="12" t="n">
        <f aca="false">((J941-J940)*K940)+(((J941-J940)*(K941-K940))/2)</f>
        <v>8.48330000000001</v>
      </c>
      <c r="O941" s="0" t="n">
        <v>937</v>
      </c>
      <c r="P941" s="0" t="n">
        <v>18.72</v>
      </c>
      <c r="Q941" s="0" t="n">
        <v>3.478</v>
      </c>
      <c r="R941" s="0" t="n">
        <v>2220.3</v>
      </c>
      <c r="S941" s="12" t="n">
        <f aca="false">((Q941-Q940)*R940)+(((Q941-Q940)*(R941-R940))/2)</f>
        <v>6.66255000000025</v>
      </c>
      <c r="V941" s="10" t="n">
        <f aca="false">AVERAGE(C941,J941,Q941)</f>
        <v>3.481</v>
      </c>
      <c r="W941" s="10" t="n">
        <f aca="false">AVERAGE(D941,K941,R941)</f>
        <v>2122.15</v>
      </c>
      <c r="Y941" s="10" t="n">
        <f aca="false">V941/$AG$12</f>
        <v>0.06962</v>
      </c>
      <c r="Z941" s="10" t="n">
        <f aca="false">W941/$AJ$6</f>
        <v>100.039110406061</v>
      </c>
      <c r="AA941" s="13" t="n">
        <f aca="false">((V941-V940)*W940)+(((V941-V940)*(W941-W940))/2)</f>
        <v>8.49193333333334</v>
      </c>
    </row>
    <row r="942" customFormat="false" ht="15" hidden="false" customHeight="false" outlineLevel="0" collapsed="false">
      <c r="A942" s="0" t="n">
        <v>938</v>
      </c>
      <c r="B942" s="0" t="n">
        <v>18.74</v>
      </c>
      <c r="C942" s="0" t="n">
        <v>3.49</v>
      </c>
      <c r="D942" s="0" t="n">
        <v>2023.35</v>
      </c>
      <c r="E942" s="12" t="n">
        <f aca="false">((C942-C941)*D941)+(((C942-C941)*(D942-D941))/2)</f>
        <v>6.07470000000023</v>
      </c>
      <c r="H942" s="0" t="n">
        <v>938</v>
      </c>
      <c r="I942" s="0" t="n">
        <v>18.74</v>
      </c>
      <c r="J942" s="0" t="n">
        <v>3.483</v>
      </c>
      <c r="K942" s="0" t="n">
        <v>2118.05</v>
      </c>
      <c r="L942" s="12" t="n">
        <f aca="false">((J942-J941)*K941)+(((J942-J941)*(K942-K941))/2)</f>
        <v>10.5943749999998</v>
      </c>
      <c r="O942" s="0" t="n">
        <v>938</v>
      </c>
      <c r="P942" s="0" t="n">
        <v>18.74</v>
      </c>
      <c r="Q942" s="0" t="n">
        <v>3.482</v>
      </c>
      <c r="R942" s="0" t="n">
        <v>2220</v>
      </c>
      <c r="S942" s="12" t="n">
        <f aca="false">((Q942-Q941)*R941)+(((Q942-Q941)*(R942-R941))/2)</f>
        <v>8.88060000000001</v>
      </c>
      <c r="V942" s="10" t="n">
        <f aca="false">AVERAGE(C942,J942,Q942)</f>
        <v>3.485</v>
      </c>
      <c r="W942" s="10" t="n">
        <f aca="false">AVERAGE(D942,K942,R942)</f>
        <v>2120.46666666667</v>
      </c>
      <c r="Y942" s="10" t="n">
        <f aca="false">V942/$AG$12</f>
        <v>0.0697</v>
      </c>
      <c r="Z942" s="10" t="n">
        <f aca="false">W942/$AJ$6</f>
        <v>99.9597573117068</v>
      </c>
      <c r="AA942" s="13" t="n">
        <f aca="false">((V942-V941)*W941)+(((V942-V941)*(W942-W941))/2)</f>
        <v>8.4852333333324</v>
      </c>
    </row>
    <row r="943" customFormat="false" ht="15" hidden="false" customHeight="false" outlineLevel="0" collapsed="false">
      <c r="A943" s="0" t="n">
        <v>939</v>
      </c>
      <c r="B943" s="0" t="n">
        <v>18.76</v>
      </c>
      <c r="C943" s="0" t="n">
        <v>3.494</v>
      </c>
      <c r="D943" s="0" t="n">
        <v>2020.3</v>
      </c>
      <c r="E943" s="12" t="n">
        <f aca="false">((C943-C942)*D942)+(((C943-C942)*(D943-D942))/2)</f>
        <v>8.08730000000001</v>
      </c>
      <c r="H943" s="0" t="n">
        <v>939</v>
      </c>
      <c r="I943" s="0" t="n">
        <v>18.76</v>
      </c>
      <c r="J943" s="0" t="n">
        <v>3.487</v>
      </c>
      <c r="K943" s="0" t="n">
        <v>2115.5</v>
      </c>
      <c r="L943" s="12" t="n">
        <f aca="false">((J943-J942)*K942)+(((J943-J942)*(K943-K942))/2)</f>
        <v>8.46710000000001</v>
      </c>
      <c r="O943" s="0" t="n">
        <v>939</v>
      </c>
      <c r="P943" s="0" t="n">
        <v>18.76</v>
      </c>
      <c r="Q943" s="0" t="n">
        <v>3.487</v>
      </c>
      <c r="R943" s="0" t="n">
        <v>2220.3</v>
      </c>
      <c r="S943" s="12" t="n">
        <f aca="false">((Q943-Q942)*R942)+(((Q943-Q942)*(R943-R942))/2)</f>
        <v>11.1007499999998</v>
      </c>
      <c r="V943" s="10" t="n">
        <f aca="false">AVERAGE(C943,J943,Q943)</f>
        <v>3.48933333333333</v>
      </c>
      <c r="W943" s="10" t="n">
        <f aca="false">AVERAGE(D943,K943,R943)</f>
        <v>2118.7</v>
      </c>
      <c r="Y943" s="10" t="n">
        <f aca="false">V943/$AG$12</f>
        <v>0.0697866666666667</v>
      </c>
      <c r="Z943" s="10" t="n">
        <f aca="false">W943/$AJ$6</f>
        <v>99.8764758463451</v>
      </c>
      <c r="AA943" s="13" t="n">
        <f aca="false">((V943-V942)*W942)+(((V943-V942)*(W943-W942))/2)</f>
        <v>9.18486111111104</v>
      </c>
    </row>
    <row r="944" customFormat="false" ht="15" hidden="false" customHeight="false" outlineLevel="0" collapsed="false">
      <c r="A944" s="0" t="n">
        <v>940</v>
      </c>
      <c r="B944" s="0" t="n">
        <v>18.78</v>
      </c>
      <c r="C944" s="0" t="n">
        <v>3.498</v>
      </c>
      <c r="D944" s="0" t="n">
        <v>2016.95</v>
      </c>
      <c r="E944" s="12" t="n">
        <f aca="false">((C944-C943)*D943)+(((C944-C943)*(D944-D943))/2)</f>
        <v>8.07450000000001</v>
      </c>
      <c r="H944" s="0" t="n">
        <v>940</v>
      </c>
      <c r="I944" s="0" t="n">
        <v>18.78</v>
      </c>
      <c r="J944" s="0" t="n">
        <v>3.491</v>
      </c>
      <c r="K944" s="0" t="n">
        <v>2113.3</v>
      </c>
      <c r="L944" s="12" t="n">
        <f aca="false">((J944-J943)*K943)+(((J944-J943)*(K944-K943))/2)</f>
        <v>8.45760000000001</v>
      </c>
      <c r="O944" s="0" t="n">
        <v>940</v>
      </c>
      <c r="P944" s="0" t="n">
        <v>18.78</v>
      </c>
      <c r="Q944" s="0" t="n">
        <v>3.49</v>
      </c>
      <c r="R944" s="0" t="n">
        <v>2219.15</v>
      </c>
      <c r="S944" s="12" t="n">
        <f aca="false">((Q944-Q943)*R943)+(((Q944-Q943)*(R944-R943))/2)</f>
        <v>6.65917500000025</v>
      </c>
      <c r="V944" s="10" t="n">
        <f aca="false">AVERAGE(C944,J944,Q944)</f>
        <v>3.493</v>
      </c>
      <c r="W944" s="10" t="n">
        <f aca="false">AVERAGE(D944,K944,R944)</f>
        <v>2116.46666666667</v>
      </c>
      <c r="Y944" s="10" t="n">
        <f aca="false">V944/$AG$12</f>
        <v>0.06986</v>
      </c>
      <c r="Z944" s="10" t="n">
        <f aca="false">W944/$AJ$6</f>
        <v>99.7711955033407</v>
      </c>
      <c r="AA944" s="13" t="n">
        <f aca="false">((V944-V943)*W943)+(((V944-V943)*(W944-W943))/2)</f>
        <v>7.76447222222325</v>
      </c>
    </row>
    <row r="945" customFormat="false" ht="15" hidden="false" customHeight="false" outlineLevel="0" collapsed="false">
      <c r="A945" s="0" t="n">
        <v>941</v>
      </c>
      <c r="B945" s="0" t="n">
        <v>18.8</v>
      </c>
      <c r="C945" s="0" t="n">
        <v>3.502</v>
      </c>
      <c r="D945" s="0" t="n">
        <v>2012.75</v>
      </c>
      <c r="E945" s="12" t="n">
        <f aca="false">((C945-C944)*D944)+(((C945-C944)*(D945-D944))/2)</f>
        <v>8.05939999999911</v>
      </c>
      <c r="H945" s="0" t="n">
        <v>941</v>
      </c>
      <c r="I945" s="0" t="n">
        <v>18.8</v>
      </c>
      <c r="J945" s="0" t="n">
        <v>3.495</v>
      </c>
      <c r="K945" s="0" t="n">
        <v>2111.05</v>
      </c>
      <c r="L945" s="12" t="n">
        <f aca="false">((J945-J944)*K944)+(((J945-J944)*(K945-K944))/2)</f>
        <v>8.44870000000001</v>
      </c>
      <c r="O945" s="0" t="n">
        <v>941</v>
      </c>
      <c r="P945" s="0" t="n">
        <v>18.8</v>
      </c>
      <c r="Q945" s="0" t="n">
        <v>3.494</v>
      </c>
      <c r="R945" s="0" t="n">
        <v>2219.45</v>
      </c>
      <c r="S945" s="12" t="n">
        <f aca="false">((Q945-Q944)*R944)+(((Q945-Q944)*(R945-R944))/2)</f>
        <v>8.87720000000001</v>
      </c>
      <c r="V945" s="10" t="n">
        <f aca="false">AVERAGE(C945,J945,Q945)</f>
        <v>3.497</v>
      </c>
      <c r="W945" s="10" t="n">
        <f aca="false">AVERAGE(D945,K945,R945)</f>
        <v>2114.41666666667</v>
      </c>
      <c r="Y945" s="10" t="n">
        <f aca="false">V945/$AG$12</f>
        <v>0.06994</v>
      </c>
      <c r="Z945" s="10" t="n">
        <f aca="false">W945/$AJ$6</f>
        <v>99.674557576553</v>
      </c>
      <c r="AA945" s="13" t="n">
        <f aca="false">((V945-V944)*W944)+(((V945-V944)*(W945-W944))/2)</f>
        <v>8.46176666666574</v>
      </c>
    </row>
    <row r="946" customFormat="false" ht="15" hidden="false" customHeight="false" outlineLevel="0" collapsed="false">
      <c r="A946" s="0" t="n">
        <v>942</v>
      </c>
      <c r="B946" s="0" t="n">
        <v>18.82</v>
      </c>
      <c r="C946" s="0" t="n">
        <v>3.505</v>
      </c>
      <c r="D946" s="0" t="n">
        <v>2009.95</v>
      </c>
      <c r="E946" s="12" t="n">
        <f aca="false">((C946-C945)*D945)+(((C946-C945)*(D946-D945))/2)</f>
        <v>6.03405000000023</v>
      </c>
      <c r="H946" s="0" t="n">
        <v>942</v>
      </c>
      <c r="I946" s="0" t="n">
        <v>18.82</v>
      </c>
      <c r="J946" s="0" t="n">
        <v>3.499</v>
      </c>
      <c r="K946" s="0" t="n">
        <v>2109.1</v>
      </c>
      <c r="L946" s="12" t="n">
        <f aca="false">((J946-J945)*K945)+(((J946-J945)*(K946-K945))/2)</f>
        <v>8.44030000000001</v>
      </c>
      <c r="O946" s="0" t="n">
        <v>942</v>
      </c>
      <c r="P946" s="0" t="n">
        <v>18.82</v>
      </c>
      <c r="Q946" s="0" t="n">
        <v>3.497</v>
      </c>
      <c r="R946" s="0" t="n">
        <v>2219.75</v>
      </c>
      <c r="S946" s="12" t="n">
        <f aca="false">((Q946-Q945)*R945)+(((Q946-Q945)*(R946-R945))/2)</f>
        <v>6.65879999999927</v>
      </c>
      <c r="V946" s="10" t="n">
        <f aca="false">AVERAGE(C946,J946,Q946)</f>
        <v>3.50033333333333</v>
      </c>
      <c r="W946" s="10" t="n">
        <f aca="false">AVERAGE(D946,K946,R946)</f>
        <v>2112.93333333333</v>
      </c>
      <c r="Y946" s="10" t="n">
        <f aca="false">V946/$AG$12</f>
        <v>0.0700066666666667</v>
      </c>
      <c r="Z946" s="10" t="n">
        <f aca="false">W946/$AJ$6</f>
        <v>99.6046325726172</v>
      </c>
      <c r="AA946" s="13" t="n">
        <f aca="false">((V946-V945)*W945)+(((V946-V945)*(W946-W945))/2)</f>
        <v>7.0455833333335</v>
      </c>
    </row>
    <row r="947" customFormat="false" ht="15" hidden="false" customHeight="false" outlineLevel="0" collapsed="false">
      <c r="A947" s="0" t="n">
        <v>943</v>
      </c>
      <c r="B947" s="0" t="n">
        <v>18.84</v>
      </c>
      <c r="C947" s="0" t="n">
        <v>3.51</v>
      </c>
      <c r="D947" s="0" t="n">
        <v>2007.15</v>
      </c>
      <c r="E947" s="12" t="n">
        <f aca="false">((C947-C946)*D946)+(((C947-C946)*(D947-D946))/2)</f>
        <v>10.0427499999998</v>
      </c>
      <c r="H947" s="0" t="n">
        <v>943</v>
      </c>
      <c r="I947" s="0" t="n">
        <v>18.84</v>
      </c>
      <c r="J947" s="0" t="n">
        <v>3.503</v>
      </c>
      <c r="K947" s="0" t="n">
        <v>2106.6</v>
      </c>
      <c r="L947" s="12" t="n">
        <f aca="false">((J947-J946)*K946)+(((J947-J946)*(K947-K946))/2)</f>
        <v>8.43140000000001</v>
      </c>
      <c r="O947" s="0" t="n">
        <v>943</v>
      </c>
      <c r="P947" s="0" t="n">
        <v>18.84</v>
      </c>
      <c r="Q947" s="0" t="n">
        <v>3.501</v>
      </c>
      <c r="R947" s="0" t="n">
        <v>2218.6</v>
      </c>
      <c r="S947" s="12" t="n">
        <f aca="false">((Q947-Q946)*R946)+(((Q947-Q946)*(R947-R946))/2)</f>
        <v>8.87670000000001</v>
      </c>
      <c r="V947" s="10" t="n">
        <f aca="false">AVERAGE(C947,J947,Q947)</f>
        <v>3.50466666666667</v>
      </c>
      <c r="W947" s="10" t="n">
        <f aca="false">AVERAGE(D947,K947,R947)</f>
        <v>2110.78333333333</v>
      </c>
      <c r="Y947" s="10" t="n">
        <f aca="false">V947/$AG$12</f>
        <v>0.0700933333333333</v>
      </c>
      <c r="Z947" s="10" t="n">
        <f aca="false">W947/$AJ$6</f>
        <v>99.5032806006204</v>
      </c>
      <c r="AA947" s="13" t="n">
        <f aca="false">((V947-V946)*W946)+(((V947-V946)*(W947-W946))/2)</f>
        <v>9.15138611111104</v>
      </c>
    </row>
    <row r="948" customFormat="false" ht="15" hidden="false" customHeight="false" outlineLevel="0" collapsed="false">
      <c r="A948" s="0" t="n">
        <v>944</v>
      </c>
      <c r="B948" s="0" t="n">
        <v>18.86</v>
      </c>
      <c r="C948" s="0" t="n">
        <v>3.514</v>
      </c>
      <c r="D948" s="0" t="n">
        <v>2004.1</v>
      </c>
      <c r="E948" s="12" t="n">
        <f aca="false">((C948-C947)*D947)+(((C948-C947)*(D948-D947))/2)</f>
        <v>8.02250000000001</v>
      </c>
      <c r="H948" s="0" t="n">
        <v>944</v>
      </c>
      <c r="I948" s="0" t="n">
        <v>18.86</v>
      </c>
      <c r="J948" s="0" t="n">
        <v>3.507</v>
      </c>
      <c r="K948" s="0" t="n">
        <v>2104.6</v>
      </c>
      <c r="L948" s="12" t="n">
        <f aca="false">((J948-J947)*K947)+(((J948-J947)*(K948-K947))/2)</f>
        <v>8.42240000000001</v>
      </c>
      <c r="O948" s="0" t="n">
        <v>944</v>
      </c>
      <c r="P948" s="0" t="n">
        <v>18.86</v>
      </c>
      <c r="Q948" s="0" t="n">
        <v>3.505</v>
      </c>
      <c r="R948" s="0" t="n">
        <v>2218.35</v>
      </c>
      <c r="S948" s="12" t="n">
        <f aca="false">((Q948-Q947)*R947)+(((Q948-Q947)*(R948-R947))/2)</f>
        <v>8.87390000000001</v>
      </c>
      <c r="V948" s="10" t="n">
        <f aca="false">AVERAGE(C948,J948,Q948)</f>
        <v>3.50866666666667</v>
      </c>
      <c r="W948" s="10" t="n">
        <f aca="false">AVERAGE(D948,K948,R948)</f>
        <v>2109.01666666667</v>
      </c>
      <c r="Y948" s="10" t="n">
        <f aca="false">V948/$AG$12</f>
        <v>0.0701733333333333</v>
      </c>
      <c r="Z948" s="10" t="n">
        <f aca="false">W948/$AJ$6</f>
        <v>99.4199991352587</v>
      </c>
      <c r="AA948" s="13" t="n">
        <f aca="false">((V948-V947)*W947)+(((V948-V947)*(W948-W947))/2)</f>
        <v>8.43960000000001</v>
      </c>
    </row>
    <row r="949" customFormat="false" ht="15" hidden="false" customHeight="false" outlineLevel="0" collapsed="false">
      <c r="A949" s="0" t="n">
        <v>945</v>
      </c>
      <c r="B949" s="0" t="n">
        <v>18.88</v>
      </c>
      <c r="C949" s="0" t="n">
        <v>3.517</v>
      </c>
      <c r="D949" s="0" t="n">
        <v>1999.9</v>
      </c>
      <c r="E949" s="12" t="n">
        <f aca="false">((C949-C948)*D948)+(((C949-C948)*(D949-D948))/2)</f>
        <v>6.00600000000023</v>
      </c>
      <c r="H949" s="0" t="n">
        <v>945</v>
      </c>
      <c r="I949" s="0" t="n">
        <v>18.88</v>
      </c>
      <c r="J949" s="0" t="n">
        <v>3.511</v>
      </c>
      <c r="K949" s="0" t="n">
        <v>2101.85</v>
      </c>
      <c r="L949" s="12" t="n">
        <f aca="false">((J949-J948)*K948)+(((J949-J948)*(K949-K948))/2)</f>
        <v>8.41290000000001</v>
      </c>
      <c r="O949" s="0" t="n">
        <v>945</v>
      </c>
      <c r="P949" s="0" t="n">
        <v>18.88</v>
      </c>
      <c r="Q949" s="0" t="n">
        <v>3.51</v>
      </c>
      <c r="R949" s="0" t="n">
        <v>2218.35</v>
      </c>
      <c r="S949" s="12" t="n">
        <f aca="false">((Q949-Q948)*R948)+(((Q949-Q948)*(R949-R948))/2)</f>
        <v>11.0917499999998</v>
      </c>
      <c r="V949" s="10" t="n">
        <f aca="false">AVERAGE(C949,J949,Q949)</f>
        <v>3.51266666666667</v>
      </c>
      <c r="W949" s="10" t="n">
        <f aca="false">AVERAGE(D949,K949,R949)</f>
        <v>2106.7</v>
      </c>
      <c r="Y949" s="10" t="n">
        <f aca="false">V949/$AG$12</f>
        <v>0.0702533333333333</v>
      </c>
      <c r="Z949" s="10" t="n">
        <f aca="false">W949/$AJ$6</f>
        <v>99.3107904212466</v>
      </c>
      <c r="AA949" s="13" t="n">
        <f aca="false">((V949-V948)*W948)+(((V949-V948)*(W949-W948))/2)</f>
        <v>8.43143333333334</v>
      </c>
    </row>
    <row r="950" customFormat="false" ht="15" hidden="false" customHeight="false" outlineLevel="0" collapsed="false">
      <c r="A950" s="0" t="n">
        <v>946</v>
      </c>
      <c r="B950" s="0" t="n">
        <v>18.9</v>
      </c>
      <c r="C950" s="0" t="n">
        <v>3.522</v>
      </c>
      <c r="D950" s="0" t="n">
        <v>1997.4</v>
      </c>
      <c r="E950" s="12" t="n">
        <f aca="false">((C950-C949)*D949)+(((C950-C949)*(D950-D949))/2)</f>
        <v>9.99324999999979</v>
      </c>
      <c r="H950" s="0" t="n">
        <v>946</v>
      </c>
      <c r="I950" s="0" t="n">
        <v>18.9</v>
      </c>
      <c r="J950" s="0" t="n">
        <v>3.514</v>
      </c>
      <c r="K950" s="0" t="n">
        <v>2099.85</v>
      </c>
      <c r="L950" s="12" t="n">
        <f aca="false">((J950-J949)*K949)+(((J950-J949)*(K950-K949))/2)</f>
        <v>6.30254999999931</v>
      </c>
      <c r="O950" s="0" t="n">
        <v>946</v>
      </c>
      <c r="P950" s="0" t="n">
        <v>18.9</v>
      </c>
      <c r="Q950" s="0" t="n">
        <v>3.514</v>
      </c>
      <c r="R950" s="0" t="n">
        <v>2217.2</v>
      </c>
      <c r="S950" s="12" t="n">
        <f aca="false">((Q950-Q949)*R949)+(((Q950-Q949)*(R950-R949))/2)</f>
        <v>8.87110000000001</v>
      </c>
      <c r="V950" s="10" t="n">
        <f aca="false">AVERAGE(C950,J950,Q950)</f>
        <v>3.51666666666667</v>
      </c>
      <c r="W950" s="10" t="n">
        <f aca="false">AVERAGE(D950,K950,R950)</f>
        <v>2104.81666666667</v>
      </c>
      <c r="Y950" s="10" t="n">
        <f aca="false">V950/$AG$12</f>
        <v>0.0703333333333333</v>
      </c>
      <c r="Z950" s="10" t="n">
        <f aca="false">W950/$AJ$6</f>
        <v>99.2220092364742</v>
      </c>
      <c r="AA950" s="13" t="n">
        <f aca="false">((V950-V949)*W949)+(((V950-V949)*(W950-W949))/2)</f>
        <v>8.42303333333241</v>
      </c>
    </row>
    <row r="951" customFormat="false" ht="15" hidden="false" customHeight="false" outlineLevel="0" collapsed="false">
      <c r="A951" s="0" t="n">
        <v>947</v>
      </c>
      <c r="B951" s="0" t="n">
        <v>18.92</v>
      </c>
      <c r="C951" s="0" t="n">
        <v>3.527</v>
      </c>
      <c r="D951" s="0" t="n">
        <v>1993.45</v>
      </c>
      <c r="E951" s="12" t="n">
        <f aca="false">((C951-C950)*D950)+(((C951-C950)*(D951-D950))/2)</f>
        <v>9.97712500000067</v>
      </c>
      <c r="H951" s="0" t="n">
        <v>947</v>
      </c>
      <c r="I951" s="0" t="n">
        <v>18.92</v>
      </c>
      <c r="J951" s="0" t="n">
        <v>3.518</v>
      </c>
      <c r="K951" s="0" t="n">
        <v>2097.9</v>
      </c>
      <c r="L951" s="12" t="n">
        <f aca="false">((J951-J950)*K950)+(((J951-J950)*(K951-K950))/2)</f>
        <v>8.39550000000001</v>
      </c>
      <c r="O951" s="0" t="n">
        <v>947</v>
      </c>
      <c r="P951" s="0" t="n">
        <v>18.92</v>
      </c>
      <c r="Q951" s="0" t="n">
        <v>3.517</v>
      </c>
      <c r="R951" s="0" t="n">
        <v>2216.95</v>
      </c>
      <c r="S951" s="12" t="n">
        <f aca="false">((Q951-Q950)*R950)+(((Q951-Q950)*(R951-R950))/2)</f>
        <v>6.65122500000025</v>
      </c>
      <c r="V951" s="10" t="n">
        <f aca="false">AVERAGE(C951,J951,Q951)</f>
        <v>3.52066666666667</v>
      </c>
      <c r="W951" s="10" t="n">
        <f aca="false">AVERAGE(D951,K951,R951)</f>
        <v>2102.76666666667</v>
      </c>
      <c r="Y951" s="10" t="n">
        <f aca="false">V951/$AG$12</f>
        <v>0.0704133333333333</v>
      </c>
      <c r="Z951" s="10" t="n">
        <f aca="false">W951/$AJ$6</f>
        <v>99.1253713096866</v>
      </c>
      <c r="AA951" s="13" t="n">
        <f aca="false">((V951-V950)*W950)+(((V951-V950)*(W951-W950))/2)</f>
        <v>8.41516666666761</v>
      </c>
    </row>
    <row r="952" customFormat="false" ht="15" hidden="false" customHeight="false" outlineLevel="0" collapsed="false">
      <c r="A952" s="0" t="n">
        <v>948</v>
      </c>
      <c r="B952" s="0" t="n">
        <v>18.94</v>
      </c>
      <c r="C952" s="0" t="n">
        <v>3.53</v>
      </c>
      <c r="D952" s="0" t="n">
        <v>1989.85</v>
      </c>
      <c r="E952" s="12" t="n">
        <f aca="false">((C952-C951)*D951)+(((C952-C951)*(D952-D951))/2)</f>
        <v>5.97494999999934</v>
      </c>
      <c r="H952" s="0" t="n">
        <v>948</v>
      </c>
      <c r="I952" s="0" t="n">
        <v>18.94</v>
      </c>
      <c r="J952" s="0" t="n">
        <v>3.523</v>
      </c>
      <c r="K952" s="0" t="n">
        <v>2095.15</v>
      </c>
      <c r="L952" s="12" t="n">
        <f aca="false">((J952-J951)*K951)+(((J952-J951)*(K952-K951))/2)</f>
        <v>10.4826250000007</v>
      </c>
      <c r="O952" s="0" t="n">
        <v>948</v>
      </c>
      <c r="P952" s="0" t="n">
        <v>18.94</v>
      </c>
      <c r="Q952" s="0" t="n">
        <v>3.522</v>
      </c>
      <c r="R952" s="0" t="n">
        <v>2216.35</v>
      </c>
      <c r="S952" s="12" t="n">
        <f aca="false">((Q952-Q951)*R951)+(((Q952-Q951)*(R952-R951))/2)</f>
        <v>11.0832499999998</v>
      </c>
      <c r="V952" s="10" t="n">
        <f aca="false">AVERAGE(C952,J952,Q952)</f>
        <v>3.525</v>
      </c>
      <c r="W952" s="10" t="n">
        <f aca="false">AVERAGE(D952,K952,R952)</f>
        <v>2100.45</v>
      </c>
      <c r="Y952" s="10" t="n">
        <f aca="false">V952/$AG$12</f>
        <v>0.0705</v>
      </c>
      <c r="Z952" s="10" t="n">
        <f aca="false">W952/$AJ$6</f>
        <v>99.0161625956745</v>
      </c>
      <c r="AA952" s="13" t="n">
        <f aca="false">((V952-V951)*W951)+(((V952-V951)*(W952-W951))/2)</f>
        <v>9.10696944444438</v>
      </c>
    </row>
    <row r="953" customFormat="false" ht="15" hidden="false" customHeight="false" outlineLevel="0" collapsed="false">
      <c r="A953" s="0" t="n">
        <v>949</v>
      </c>
      <c r="B953" s="0" t="n">
        <v>18.96</v>
      </c>
      <c r="C953" s="0" t="n">
        <v>3.533</v>
      </c>
      <c r="D953" s="0" t="n">
        <v>1987.05</v>
      </c>
      <c r="E953" s="12" t="n">
        <f aca="false">((C953-C952)*D952)+(((C953-C952)*(D953-D952))/2)</f>
        <v>5.96535000000023</v>
      </c>
      <c r="H953" s="0" t="n">
        <v>949</v>
      </c>
      <c r="I953" s="0" t="n">
        <v>18.96</v>
      </c>
      <c r="J953" s="0" t="n">
        <v>3.526</v>
      </c>
      <c r="K953" s="0" t="n">
        <v>2093.15</v>
      </c>
      <c r="L953" s="12" t="n">
        <f aca="false">((J953-J952)*K952)+(((J953-J952)*(K953-K952))/2)</f>
        <v>6.28244999999931</v>
      </c>
      <c r="O953" s="0" t="n">
        <v>949</v>
      </c>
      <c r="P953" s="0" t="n">
        <v>18.96</v>
      </c>
      <c r="Q953" s="0" t="n">
        <v>3.525</v>
      </c>
      <c r="R953" s="0" t="n">
        <v>2215.55</v>
      </c>
      <c r="S953" s="12" t="n">
        <f aca="false">((Q953-Q952)*R952)+(((Q953-Q952)*(R953-R952))/2)</f>
        <v>6.64785000000025</v>
      </c>
      <c r="V953" s="10" t="n">
        <f aca="false">AVERAGE(C953,J953,Q953)</f>
        <v>3.528</v>
      </c>
      <c r="W953" s="10" t="n">
        <f aca="false">AVERAGE(D953,K953,R953)</f>
        <v>2098.58333333333</v>
      </c>
      <c r="Y953" s="10" t="n">
        <f aca="false">V953/$AG$12</f>
        <v>0.07056</v>
      </c>
      <c r="Z953" s="10" t="n">
        <f aca="false">W953/$AJ$6</f>
        <v>98.9281670851036</v>
      </c>
      <c r="AA953" s="13" t="n">
        <f aca="false">((V953-V952)*W952)+(((V953-V952)*(W953-W952))/2)</f>
        <v>6.29855000000024</v>
      </c>
    </row>
    <row r="954" customFormat="false" ht="15" hidden="false" customHeight="false" outlineLevel="0" collapsed="false">
      <c r="A954" s="0" t="n">
        <v>950</v>
      </c>
      <c r="B954" s="0" t="n">
        <v>18.98</v>
      </c>
      <c r="C954" s="0" t="n">
        <v>3.538</v>
      </c>
      <c r="D954" s="0" t="n">
        <v>1983.4</v>
      </c>
      <c r="E954" s="12" t="n">
        <f aca="false">((C954-C953)*D953)+(((C954-C953)*(D954-D953))/2)</f>
        <v>9.92612499999979</v>
      </c>
      <c r="H954" s="0" t="n">
        <v>950</v>
      </c>
      <c r="I954" s="0" t="n">
        <v>18.98</v>
      </c>
      <c r="J954" s="0" t="n">
        <v>3.529</v>
      </c>
      <c r="K954" s="0" t="n">
        <v>2090.65</v>
      </c>
      <c r="L954" s="12" t="n">
        <f aca="false">((J954-J953)*K953)+(((J954-J953)*(K954-K953))/2)</f>
        <v>6.27570000000024</v>
      </c>
      <c r="O954" s="0" t="n">
        <v>950</v>
      </c>
      <c r="P954" s="0" t="n">
        <v>18.98</v>
      </c>
      <c r="Q954" s="0" t="n">
        <v>3.528</v>
      </c>
      <c r="R954" s="0" t="n">
        <v>2215.25</v>
      </c>
      <c r="S954" s="12" t="n">
        <f aca="false">((Q954-Q953)*R953)+(((Q954-Q953)*(R954-R953))/2)</f>
        <v>6.64620000000025</v>
      </c>
      <c r="V954" s="10" t="n">
        <f aca="false">AVERAGE(C954,J954,Q954)</f>
        <v>3.53166666666667</v>
      </c>
      <c r="W954" s="10" t="n">
        <f aca="false">AVERAGE(D954,K954,R954)</f>
        <v>2096.43333333333</v>
      </c>
      <c r="Y954" s="10" t="n">
        <f aca="false">V954/$AG$12</f>
        <v>0.0706333333333333</v>
      </c>
      <c r="Z954" s="10" t="n">
        <f aca="false">W954/$AJ$6</f>
        <v>98.8268151131068</v>
      </c>
      <c r="AA954" s="13" t="n">
        <f aca="false">((V954-V953)*W953)+(((V954-V953)*(W954-W953))/2)</f>
        <v>7.69086388888804</v>
      </c>
    </row>
    <row r="955" customFormat="false" ht="15" hidden="false" customHeight="false" outlineLevel="0" collapsed="false">
      <c r="A955" s="0" t="n">
        <v>951</v>
      </c>
      <c r="B955" s="0" t="n">
        <v>19</v>
      </c>
      <c r="C955" s="0" t="n">
        <v>3.543</v>
      </c>
      <c r="D955" s="0" t="n">
        <v>1979.8</v>
      </c>
      <c r="E955" s="12" t="n">
        <f aca="false">((C955-C954)*D954)+(((C955-C954)*(D955-D954))/2)</f>
        <v>9.90800000000067</v>
      </c>
      <c r="H955" s="0" t="n">
        <v>951</v>
      </c>
      <c r="I955" s="0" t="n">
        <v>19</v>
      </c>
      <c r="J955" s="0" t="n">
        <v>3.534</v>
      </c>
      <c r="K955" s="0" t="n">
        <v>2088.7</v>
      </c>
      <c r="L955" s="12" t="n">
        <f aca="false">((J955-J954)*K954)+(((J955-J954)*(K955-K954))/2)</f>
        <v>10.4483749999998</v>
      </c>
      <c r="O955" s="0" t="n">
        <v>951</v>
      </c>
      <c r="P955" s="0" t="n">
        <v>19</v>
      </c>
      <c r="Q955" s="0" t="n">
        <v>3.532</v>
      </c>
      <c r="R955" s="0" t="n">
        <v>2215</v>
      </c>
      <c r="S955" s="12" t="n">
        <f aca="false">((Q955-Q954)*R954)+(((Q955-Q954)*(R955-R954))/2)</f>
        <v>8.86050000000001</v>
      </c>
      <c r="V955" s="10" t="n">
        <f aca="false">AVERAGE(C955,J955,Q955)</f>
        <v>3.53633333333333</v>
      </c>
      <c r="W955" s="10" t="n">
        <f aca="false">AVERAGE(D955,K955,R955)</f>
        <v>2094.5</v>
      </c>
      <c r="Y955" s="10" t="n">
        <f aca="false">V955/$AG$12</f>
        <v>0.0707266666666667</v>
      </c>
      <c r="Z955" s="10" t="n">
        <f aca="false">W955/$AJ$6</f>
        <v>98.7356769057298</v>
      </c>
      <c r="AA955" s="13" t="n">
        <f aca="false">((V955-V954)*W954)+(((V955-V954)*(W955-W954))/2)</f>
        <v>9.77884444444523</v>
      </c>
    </row>
    <row r="956" customFormat="false" ht="15" hidden="false" customHeight="false" outlineLevel="0" collapsed="false">
      <c r="A956" s="0" t="n">
        <v>952</v>
      </c>
      <c r="B956" s="0" t="n">
        <v>19.02</v>
      </c>
      <c r="C956" s="0" t="n">
        <v>3.546</v>
      </c>
      <c r="D956" s="0" t="n">
        <v>1975.85</v>
      </c>
      <c r="E956" s="12" t="n">
        <f aca="false">((C956-C955)*D955)+(((C956-C955)*(D956-D955))/2)</f>
        <v>5.93347499999935</v>
      </c>
      <c r="H956" s="0" t="n">
        <v>952</v>
      </c>
      <c r="I956" s="0" t="n">
        <v>19.02</v>
      </c>
      <c r="J956" s="0" t="n">
        <v>3.538</v>
      </c>
      <c r="K956" s="0" t="n">
        <v>2085.65</v>
      </c>
      <c r="L956" s="12" t="n">
        <f aca="false">((J956-J955)*K955)+(((J956-J955)*(K956-K955))/2)</f>
        <v>8.34870000000001</v>
      </c>
      <c r="O956" s="0" t="n">
        <v>952</v>
      </c>
      <c r="P956" s="0" t="n">
        <v>19.02</v>
      </c>
      <c r="Q956" s="0" t="n">
        <v>3.536</v>
      </c>
      <c r="R956" s="0" t="n">
        <v>2213.85</v>
      </c>
      <c r="S956" s="12" t="n">
        <f aca="false">((Q956-Q955)*R955)+(((Q956-Q955)*(R956-R955))/2)</f>
        <v>8.85770000000001</v>
      </c>
      <c r="V956" s="10" t="n">
        <f aca="false">AVERAGE(C956,J956,Q956)</f>
        <v>3.54</v>
      </c>
      <c r="W956" s="10" t="n">
        <f aca="false">AVERAGE(D956,K956,R956)</f>
        <v>2091.78333333333</v>
      </c>
      <c r="Y956" s="10" t="n">
        <f aca="false">V956/$AG$12</f>
        <v>0.0708</v>
      </c>
      <c r="Z956" s="10" t="n">
        <f aca="false">W956/$AJ$6</f>
        <v>98.6076120108812</v>
      </c>
      <c r="AA956" s="13" t="n">
        <f aca="false">((V956-V955)*W955)+(((V956-V955)*(W956-W955))/2)</f>
        <v>7.67485277777693</v>
      </c>
    </row>
    <row r="957" customFormat="false" ht="15" hidden="false" customHeight="false" outlineLevel="0" collapsed="false">
      <c r="A957" s="0" t="n">
        <v>953</v>
      </c>
      <c r="B957" s="0" t="n">
        <v>19.04</v>
      </c>
      <c r="C957" s="0" t="n">
        <v>3.55</v>
      </c>
      <c r="D957" s="0" t="n">
        <v>1971.95</v>
      </c>
      <c r="E957" s="12" t="n">
        <f aca="false">((C957-C956)*D956)+(((C957-C956)*(D957-D956))/2)</f>
        <v>7.89560000000001</v>
      </c>
      <c r="H957" s="0" t="n">
        <v>953</v>
      </c>
      <c r="I957" s="0" t="n">
        <v>19.04</v>
      </c>
      <c r="J957" s="0" t="n">
        <v>3.541</v>
      </c>
      <c r="K957" s="0" t="n">
        <v>2083.1</v>
      </c>
      <c r="L957" s="12" t="n">
        <f aca="false">((J957-J956)*K956)+(((J957-J956)*(K957-K956))/2)</f>
        <v>6.25312500000024</v>
      </c>
      <c r="O957" s="0" t="n">
        <v>953</v>
      </c>
      <c r="P957" s="0" t="n">
        <v>19.04</v>
      </c>
      <c r="Q957" s="0" t="n">
        <v>3.54</v>
      </c>
      <c r="R957" s="0" t="n">
        <v>2213.85</v>
      </c>
      <c r="S957" s="12" t="n">
        <f aca="false">((Q957-Q956)*R956)+(((Q957-Q956)*(R957-R956))/2)</f>
        <v>8.85540000000001</v>
      </c>
      <c r="V957" s="10" t="n">
        <f aca="false">AVERAGE(C957,J957,Q957)</f>
        <v>3.54366666666667</v>
      </c>
      <c r="W957" s="10" t="n">
        <f aca="false">AVERAGE(D957,K957,R957)</f>
        <v>2089.63333333333</v>
      </c>
      <c r="Y957" s="10" t="n">
        <f aca="false">V957/$AG$12</f>
        <v>0.0708733333333333</v>
      </c>
      <c r="Z957" s="10" t="n">
        <f aca="false">W957/$AJ$6</f>
        <v>98.5062600388843</v>
      </c>
      <c r="AA957" s="13" t="n">
        <f aca="false">((V957-V956)*W956)+(((V957-V956)*(W957-W956))/2)</f>
        <v>7.66593055555657</v>
      </c>
    </row>
    <row r="958" customFormat="false" ht="15" hidden="false" customHeight="false" outlineLevel="0" collapsed="false">
      <c r="A958" s="0" t="n">
        <v>954</v>
      </c>
      <c r="B958" s="0" t="n">
        <v>19.06</v>
      </c>
      <c r="C958" s="0" t="n">
        <v>3.555</v>
      </c>
      <c r="D958" s="0" t="n">
        <v>1967.5</v>
      </c>
      <c r="E958" s="12" t="n">
        <f aca="false">((C958-C957)*D957)+(((C958-C957)*(D958-D957))/2)</f>
        <v>9.84862500000067</v>
      </c>
      <c r="H958" s="0" t="n">
        <v>954</v>
      </c>
      <c r="I958" s="0" t="n">
        <v>19.06</v>
      </c>
      <c r="J958" s="0" t="n">
        <v>3.545</v>
      </c>
      <c r="K958" s="0" t="n">
        <v>2080.3</v>
      </c>
      <c r="L958" s="12" t="n">
        <f aca="false">((J958-J957)*K957)+(((J958-J957)*(K958-K957))/2)</f>
        <v>8.32680000000001</v>
      </c>
      <c r="O958" s="0" t="n">
        <v>954</v>
      </c>
      <c r="P958" s="0" t="n">
        <v>19.06</v>
      </c>
      <c r="Q958" s="0" t="n">
        <v>3.544</v>
      </c>
      <c r="R958" s="0" t="n">
        <v>2213.6</v>
      </c>
      <c r="S958" s="12" t="n">
        <f aca="false">((Q958-Q957)*R957)+(((Q958-Q957)*(R958-R957))/2)</f>
        <v>8.85490000000001</v>
      </c>
      <c r="V958" s="10" t="n">
        <f aca="false">AVERAGE(C958,J958,Q958)</f>
        <v>3.548</v>
      </c>
      <c r="W958" s="10" t="n">
        <f aca="false">AVERAGE(D958,K958,R958)</f>
        <v>2087.13333333333</v>
      </c>
      <c r="Y958" s="10" t="n">
        <f aca="false">V958/$AG$12</f>
        <v>0.07096</v>
      </c>
      <c r="Z958" s="10" t="n">
        <f aca="false">W958/$AJ$6</f>
        <v>98.3884089086555</v>
      </c>
      <c r="AA958" s="13" t="n">
        <f aca="false">((V958-V957)*W957)+(((V958-V957)*(W958-W957))/2)</f>
        <v>9.04966111111104</v>
      </c>
    </row>
    <row r="959" customFormat="false" ht="15" hidden="false" customHeight="false" outlineLevel="0" collapsed="false">
      <c r="A959" s="0" t="n">
        <v>955</v>
      </c>
      <c r="B959" s="0" t="n">
        <v>19.08</v>
      </c>
      <c r="C959" s="0" t="n">
        <v>3.558</v>
      </c>
      <c r="D959" s="0" t="n">
        <v>1963.6</v>
      </c>
      <c r="E959" s="12" t="n">
        <f aca="false">((C959-C958)*D958)+(((C959-C958)*(D959-D958))/2)</f>
        <v>5.89664999999935</v>
      </c>
      <c r="H959" s="0" t="n">
        <v>955</v>
      </c>
      <c r="I959" s="0" t="n">
        <v>19.08</v>
      </c>
      <c r="J959" s="0" t="n">
        <v>3.549</v>
      </c>
      <c r="K959" s="0" t="n">
        <v>2077.25</v>
      </c>
      <c r="L959" s="12" t="n">
        <f aca="false">((J959-J958)*K958)+(((J959-J958)*(K959-K958))/2)</f>
        <v>8.31510000000001</v>
      </c>
      <c r="O959" s="0" t="n">
        <v>955</v>
      </c>
      <c r="P959" s="0" t="n">
        <v>19.08</v>
      </c>
      <c r="Q959" s="0" t="n">
        <v>3.548</v>
      </c>
      <c r="R959" s="0" t="n">
        <v>2213.3</v>
      </c>
      <c r="S959" s="12" t="n">
        <f aca="false">((Q959-Q958)*R958)+(((Q959-Q958)*(R959-R958))/2)</f>
        <v>8.85380000000001</v>
      </c>
      <c r="V959" s="10" t="n">
        <f aca="false">AVERAGE(C959,J959,Q959)</f>
        <v>3.55166666666667</v>
      </c>
      <c r="W959" s="10" t="n">
        <f aca="false">AVERAGE(D959,K959,R959)</f>
        <v>2084.71666666667</v>
      </c>
      <c r="Y959" s="10" t="n">
        <f aca="false">V959/$AG$12</f>
        <v>0.0710333333333333</v>
      </c>
      <c r="Z959" s="10" t="n">
        <f aca="false">W959/$AJ$6</f>
        <v>98.2744861494343</v>
      </c>
      <c r="AA959" s="13" t="n">
        <f aca="false">((V959-V958)*W958)+(((V959-V958)*(W959-W958))/2)</f>
        <v>7.64839166666582</v>
      </c>
    </row>
    <row r="960" customFormat="false" ht="15" hidden="false" customHeight="false" outlineLevel="0" collapsed="false">
      <c r="A960" s="0" t="n">
        <v>956</v>
      </c>
      <c r="B960" s="0" t="n">
        <v>19.1</v>
      </c>
      <c r="C960" s="0" t="n">
        <v>3.561</v>
      </c>
      <c r="D960" s="0" t="n">
        <v>1959.1</v>
      </c>
      <c r="E960" s="12" t="n">
        <f aca="false">((C960-C959)*D959)+(((C960-C959)*(D960-D959))/2)</f>
        <v>5.88405000000022</v>
      </c>
      <c r="H960" s="0" t="n">
        <v>956</v>
      </c>
      <c r="I960" s="0" t="n">
        <v>19.1</v>
      </c>
      <c r="J960" s="0" t="n">
        <v>3.551</v>
      </c>
      <c r="K960" s="0" t="n">
        <v>2074.45</v>
      </c>
      <c r="L960" s="12" t="n">
        <f aca="false">((J960-J959)*K959)+(((J960-J959)*(K960-K959))/2)</f>
        <v>4.15170000000046</v>
      </c>
      <c r="O960" s="0" t="n">
        <v>956</v>
      </c>
      <c r="P960" s="0" t="n">
        <v>19.1</v>
      </c>
      <c r="Q960" s="0" t="n">
        <v>3.552</v>
      </c>
      <c r="R960" s="0" t="n">
        <v>2212.75</v>
      </c>
      <c r="S960" s="12" t="n">
        <f aca="false">((Q960-Q959)*R959)+(((Q960-Q959)*(R960-R959))/2)</f>
        <v>8.85210000000001</v>
      </c>
      <c r="V960" s="10" t="n">
        <f aca="false">AVERAGE(C960,J960,Q960)</f>
        <v>3.55466666666667</v>
      </c>
      <c r="W960" s="10" t="n">
        <f aca="false">AVERAGE(D960,K960,R960)</f>
        <v>2082.1</v>
      </c>
      <c r="Y960" s="10" t="n">
        <f aca="false">V960/$AG$12</f>
        <v>0.0710933333333333</v>
      </c>
      <c r="Z960" s="10" t="n">
        <f aca="false">W960/$AJ$6</f>
        <v>98.1511352997948</v>
      </c>
      <c r="AA960" s="13" t="n">
        <f aca="false">((V960-V959)*W959)+(((V960-V959)*(W960-W959))/2)</f>
        <v>6.25022500000024</v>
      </c>
    </row>
    <row r="961" customFormat="false" ht="15" hidden="false" customHeight="false" outlineLevel="0" collapsed="false">
      <c r="A961" s="0" t="n">
        <v>957</v>
      </c>
      <c r="B961" s="0" t="n">
        <v>19.12</v>
      </c>
      <c r="C961" s="0" t="n">
        <v>3.566</v>
      </c>
      <c r="D961" s="0" t="n">
        <v>1955.5</v>
      </c>
      <c r="E961" s="12" t="n">
        <f aca="false">((C961-C960)*D960)+(((C961-C960)*(D961-D960))/2)</f>
        <v>9.78649999999979</v>
      </c>
      <c r="H961" s="0" t="n">
        <v>957</v>
      </c>
      <c r="I961" s="0" t="n">
        <v>19.12</v>
      </c>
      <c r="J961" s="0" t="n">
        <v>3.555</v>
      </c>
      <c r="K961" s="0" t="n">
        <v>2072.8</v>
      </c>
      <c r="L961" s="12" t="n">
        <f aca="false">((J961-J960)*K960)+(((J961-J960)*(K961-K960))/2)</f>
        <v>8.29450000000001</v>
      </c>
      <c r="O961" s="0" t="n">
        <v>957</v>
      </c>
      <c r="P961" s="0" t="n">
        <v>19.12</v>
      </c>
      <c r="Q961" s="0" t="n">
        <v>3.556</v>
      </c>
      <c r="R961" s="0" t="n">
        <v>2212.45</v>
      </c>
      <c r="S961" s="12" t="n">
        <f aca="false">((Q961-Q960)*R960)+(((Q961-Q960)*(R961-R960))/2)</f>
        <v>8.85040000000001</v>
      </c>
      <c r="V961" s="10" t="n">
        <f aca="false">AVERAGE(C961,J961,Q961)</f>
        <v>3.559</v>
      </c>
      <c r="W961" s="10" t="n">
        <f aca="false">AVERAGE(D961,K961,R961)</f>
        <v>2080.25</v>
      </c>
      <c r="Y961" s="10" t="n">
        <f aca="false">V961/$AG$12</f>
        <v>0.07118</v>
      </c>
      <c r="Z961" s="10" t="n">
        <f aca="false">W961/$AJ$6</f>
        <v>98.0639254634254</v>
      </c>
      <c r="AA961" s="13" t="n">
        <f aca="false">((V961-V960)*W960)+(((V961-V960)*(W961-W960))/2)</f>
        <v>9.01842499999993</v>
      </c>
    </row>
    <row r="962" customFormat="false" ht="15" hidden="false" customHeight="false" outlineLevel="0" collapsed="false">
      <c r="A962" s="0" t="n">
        <v>958</v>
      </c>
      <c r="B962" s="0" t="n">
        <v>19.14</v>
      </c>
      <c r="C962" s="0" t="n">
        <v>3.569</v>
      </c>
      <c r="D962" s="0" t="n">
        <v>1951</v>
      </c>
      <c r="E962" s="12" t="n">
        <f aca="false">((C962-C961)*D961)+(((C962-C961)*(D962-D961))/2)</f>
        <v>5.85975000000022</v>
      </c>
      <c r="H962" s="0" t="n">
        <v>958</v>
      </c>
      <c r="I962" s="0" t="n">
        <v>19.14</v>
      </c>
      <c r="J962" s="0" t="n">
        <v>3.56</v>
      </c>
      <c r="K962" s="0" t="n">
        <v>2068.85</v>
      </c>
      <c r="L962" s="12" t="n">
        <f aca="false">((J962-J961)*K961)+(((J962-J961)*(K962-K961))/2)</f>
        <v>10.3541249999998</v>
      </c>
      <c r="O962" s="0" t="n">
        <v>958</v>
      </c>
      <c r="P962" s="0" t="n">
        <v>19.14</v>
      </c>
      <c r="Q962" s="0" t="n">
        <v>3.561</v>
      </c>
      <c r="R962" s="0" t="n">
        <v>2211.65</v>
      </c>
      <c r="S962" s="12" t="n">
        <f aca="false">((Q962-Q961)*R961)+(((Q962-Q961)*(R962-R961))/2)</f>
        <v>11.0602499999998</v>
      </c>
      <c r="V962" s="10" t="n">
        <f aca="false">AVERAGE(C962,J962,Q962)</f>
        <v>3.56333333333333</v>
      </c>
      <c r="W962" s="10" t="n">
        <f aca="false">AVERAGE(D962,K962,R962)</f>
        <v>2077.16666666667</v>
      </c>
      <c r="Y962" s="10" t="n">
        <f aca="false">V962/$AG$12</f>
        <v>0.0712666666666667</v>
      </c>
      <c r="Z962" s="10" t="n">
        <f aca="false">W962/$AJ$6</f>
        <v>97.9185757361431</v>
      </c>
      <c r="AA962" s="13" t="n">
        <f aca="false">((V962-V961)*W961)+(((V962-V961)*(W962-W961))/2)</f>
        <v>9.00773611111104</v>
      </c>
    </row>
    <row r="963" customFormat="false" ht="15" hidden="false" customHeight="false" outlineLevel="0" collapsed="false">
      <c r="A963" s="0" t="n">
        <v>959</v>
      </c>
      <c r="B963" s="0" t="n">
        <v>19.16</v>
      </c>
      <c r="C963" s="0" t="n">
        <v>3.572</v>
      </c>
      <c r="D963" s="0" t="n">
        <v>1947.1</v>
      </c>
      <c r="E963" s="12" t="n">
        <f aca="false">((C963-C962)*D962)+(((C963-C962)*(D963-D962))/2)</f>
        <v>5.84715000000022</v>
      </c>
      <c r="H963" s="0" t="n">
        <v>959</v>
      </c>
      <c r="I963" s="0" t="n">
        <v>19.16</v>
      </c>
      <c r="J963" s="0" t="n">
        <v>3.563</v>
      </c>
      <c r="K963" s="0" t="n">
        <v>2065.8</v>
      </c>
      <c r="L963" s="12" t="n">
        <f aca="false">((J963-J962)*K962)+(((J963-J962)*(K963-K962))/2)</f>
        <v>6.20197500000023</v>
      </c>
      <c r="O963" s="0" t="n">
        <v>959</v>
      </c>
      <c r="P963" s="0" t="n">
        <v>19.16</v>
      </c>
      <c r="Q963" s="0" t="n">
        <v>3.565</v>
      </c>
      <c r="R963" s="0" t="n">
        <v>2211.35</v>
      </c>
      <c r="S963" s="12" t="n">
        <f aca="false">((Q963-Q962)*R962)+(((Q963-Q962)*(R963-R962))/2)</f>
        <v>8.84600000000001</v>
      </c>
      <c r="V963" s="10" t="n">
        <f aca="false">AVERAGE(C963,J963,Q963)</f>
        <v>3.56666666666667</v>
      </c>
      <c r="W963" s="10" t="n">
        <f aca="false">AVERAGE(D963,K963,R963)</f>
        <v>2074.75</v>
      </c>
      <c r="Y963" s="10" t="n">
        <f aca="false">V963/$AG$12</f>
        <v>0.0713333333333333</v>
      </c>
      <c r="Z963" s="10" t="n">
        <f aca="false">W963/$AJ$6</f>
        <v>97.8046529769219</v>
      </c>
      <c r="AA963" s="13" t="n">
        <f aca="false">((V963-V962)*W962)+(((V963-V962)*(W963-W962))/2)</f>
        <v>6.91986111111127</v>
      </c>
    </row>
    <row r="964" customFormat="false" ht="15" hidden="false" customHeight="false" outlineLevel="0" collapsed="false">
      <c r="A964" s="0" t="n">
        <v>960</v>
      </c>
      <c r="B964" s="0" t="n">
        <v>19.18</v>
      </c>
      <c r="C964" s="0" t="n">
        <v>3.577</v>
      </c>
      <c r="D964" s="0" t="n">
        <v>1943.2</v>
      </c>
      <c r="E964" s="12" t="n">
        <f aca="false">((C964-C963)*D963)+(((C964-C963)*(D964-D963))/2)</f>
        <v>9.72574999999979</v>
      </c>
      <c r="H964" s="0" t="n">
        <v>960</v>
      </c>
      <c r="I964" s="0" t="n">
        <v>19.18</v>
      </c>
      <c r="J964" s="0" t="n">
        <v>3.567</v>
      </c>
      <c r="K964" s="0" t="n">
        <v>2063.3</v>
      </c>
      <c r="L964" s="12" t="n">
        <f aca="false">((J964-J963)*K963)+(((J964-J963)*(K964-K963))/2)</f>
        <v>8.25820000000001</v>
      </c>
      <c r="O964" s="0" t="n">
        <v>960</v>
      </c>
      <c r="P964" s="0" t="n">
        <v>19.18</v>
      </c>
      <c r="Q964" s="0" t="n">
        <v>3.568</v>
      </c>
      <c r="R964" s="0" t="n">
        <v>2210.8</v>
      </c>
      <c r="S964" s="12" t="n">
        <f aca="false">((Q964-Q963)*R963)+(((Q964-Q963)*(R964-R963))/2)</f>
        <v>6.63322500000025</v>
      </c>
      <c r="V964" s="10" t="n">
        <f aca="false">AVERAGE(C964,J964,Q964)</f>
        <v>3.57066666666667</v>
      </c>
      <c r="W964" s="10" t="n">
        <f aca="false">AVERAGE(D964,K964,R964)</f>
        <v>2072.43333333333</v>
      </c>
      <c r="Y964" s="10" t="n">
        <f aca="false">V964/$AG$12</f>
        <v>0.0714133333333333</v>
      </c>
      <c r="Z964" s="10" t="n">
        <f aca="false">W964/$AJ$6</f>
        <v>97.6954442629099</v>
      </c>
      <c r="AA964" s="13" t="n">
        <f aca="false">((V964-V963)*W963)+(((V964-V963)*(W964-W963))/2)</f>
        <v>8.29436666666667</v>
      </c>
    </row>
    <row r="965" customFormat="false" ht="15" hidden="false" customHeight="false" outlineLevel="0" collapsed="false">
      <c r="A965" s="0" t="n">
        <v>961</v>
      </c>
      <c r="B965" s="0" t="n">
        <v>19.2</v>
      </c>
      <c r="C965" s="0" t="n">
        <v>3.58</v>
      </c>
      <c r="D965" s="0" t="n">
        <v>1938.7</v>
      </c>
      <c r="E965" s="12" t="n">
        <f aca="false">((C965-C964)*D964)+(((C965-C964)*(D965-D964))/2)</f>
        <v>5.82285000000022</v>
      </c>
      <c r="H965" s="0" t="n">
        <v>961</v>
      </c>
      <c r="I965" s="0" t="n">
        <v>19.2</v>
      </c>
      <c r="J965" s="0" t="n">
        <v>3.571</v>
      </c>
      <c r="K965" s="0" t="n">
        <v>2060.5</v>
      </c>
      <c r="L965" s="12" t="n">
        <f aca="false">((J965-J964)*K964)+(((J965-J964)*(K965-K964))/2)</f>
        <v>8.24760000000001</v>
      </c>
      <c r="O965" s="0" t="n">
        <v>961</v>
      </c>
      <c r="P965" s="0" t="n">
        <v>19.2</v>
      </c>
      <c r="Q965" s="0" t="n">
        <v>3.573</v>
      </c>
      <c r="R965" s="0" t="n">
        <v>2209.95</v>
      </c>
      <c r="S965" s="12" t="n">
        <f aca="false">((Q965-Q964)*R964)+(((Q965-Q964)*(R965-R964))/2)</f>
        <v>11.0518749999998</v>
      </c>
      <c r="V965" s="10" t="n">
        <f aca="false">AVERAGE(C965,J965,Q965)</f>
        <v>3.57466666666667</v>
      </c>
      <c r="W965" s="10" t="n">
        <f aca="false">AVERAGE(D965,K965,R965)</f>
        <v>2069.71666666667</v>
      </c>
      <c r="Y965" s="10" t="n">
        <f aca="false">V965/$AG$12</f>
        <v>0.0714933333333333</v>
      </c>
      <c r="Z965" s="10" t="n">
        <f aca="false">W965/$AJ$6</f>
        <v>97.5673793680612</v>
      </c>
      <c r="AA965" s="13" t="n">
        <f aca="false">((V965-V964)*W964)+(((V965-V964)*(W965-W964))/2)</f>
        <v>8.28430000000093</v>
      </c>
    </row>
    <row r="966" customFormat="false" ht="15" hidden="false" customHeight="false" outlineLevel="0" collapsed="false">
      <c r="A966" s="0" t="n">
        <v>962</v>
      </c>
      <c r="B966" s="0" t="n">
        <v>19.22</v>
      </c>
      <c r="C966" s="0" t="n">
        <v>3.584</v>
      </c>
      <c r="D966" s="0" t="n">
        <v>1934.8</v>
      </c>
      <c r="E966" s="12" t="n">
        <f aca="false">((C966-C965)*D965)+(((C966-C965)*(D966-D965))/2)</f>
        <v>7.74700000000001</v>
      </c>
      <c r="H966" s="0" t="n">
        <v>962</v>
      </c>
      <c r="I966" s="0" t="n">
        <v>19.22</v>
      </c>
      <c r="J966" s="0" t="n">
        <v>3.574</v>
      </c>
      <c r="K966" s="0" t="n">
        <v>2057.15</v>
      </c>
      <c r="L966" s="12" t="n">
        <f aca="false">((J966-J965)*K965)+(((J966-J965)*(K966-K965))/2)</f>
        <v>6.17647499999932</v>
      </c>
      <c r="O966" s="0" t="n">
        <v>962</v>
      </c>
      <c r="P966" s="0" t="n">
        <v>19.22</v>
      </c>
      <c r="Q966" s="0" t="n">
        <v>3.577</v>
      </c>
      <c r="R966" s="0" t="n">
        <v>2209.4</v>
      </c>
      <c r="S966" s="12" t="n">
        <f aca="false">((Q966-Q965)*R965)+(((Q966-Q965)*(R966-R965))/2)</f>
        <v>8.83870000000001</v>
      </c>
      <c r="V966" s="10" t="n">
        <f aca="false">AVERAGE(C966,J966,Q966)</f>
        <v>3.57833333333333</v>
      </c>
      <c r="W966" s="10" t="n">
        <f aca="false">AVERAGE(D966,K966,R966)</f>
        <v>2067.11666666667</v>
      </c>
      <c r="Y966" s="10" t="n">
        <f aca="false">V966/$AG$12</f>
        <v>0.0715666666666667</v>
      </c>
      <c r="Z966" s="10" t="n">
        <f aca="false">W966/$AJ$6</f>
        <v>97.4448141926232</v>
      </c>
      <c r="AA966" s="13" t="n">
        <f aca="false">((V966-V965)*W965)+(((V966-V965)*(W966-W965))/2)</f>
        <v>7.58419444444361</v>
      </c>
    </row>
    <row r="967" customFormat="false" ht="15" hidden="false" customHeight="false" outlineLevel="0" collapsed="false">
      <c r="A967" s="0" t="n">
        <v>963</v>
      </c>
      <c r="B967" s="0" t="n">
        <v>19.24</v>
      </c>
      <c r="C967" s="0" t="n">
        <v>3.587</v>
      </c>
      <c r="D967" s="0" t="n">
        <v>1930.35</v>
      </c>
      <c r="E967" s="12" t="n">
        <f aca="false">((C967-C966)*D966)+(((C967-C966)*(D967-D966))/2)</f>
        <v>5.79772500000022</v>
      </c>
      <c r="H967" s="0" t="n">
        <v>963</v>
      </c>
      <c r="I967" s="0" t="n">
        <v>19.24</v>
      </c>
      <c r="J967" s="0" t="n">
        <v>3.577</v>
      </c>
      <c r="K967" s="0" t="n">
        <v>2054.35</v>
      </c>
      <c r="L967" s="12" t="n">
        <f aca="false">((J967-J966)*K966)+(((J967-J966)*(K967-K966))/2)</f>
        <v>6.16725000000023</v>
      </c>
      <c r="O967" s="0" t="n">
        <v>963</v>
      </c>
      <c r="P967" s="0" t="n">
        <v>19.24</v>
      </c>
      <c r="Q967" s="0" t="n">
        <v>3.581</v>
      </c>
      <c r="R967" s="0" t="n">
        <v>2208.55</v>
      </c>
      <c r="S967" s="12" t="n">
        <f aca="false">((Q967-Q966)*R966)+(((Q967-Q966)*(R967-R966))/2)</f>
        <v>8.83590000000001</v>
      </c>
      <c r="V967" s="10" t="n">
        <f aca="false">AVERAGE(C967,J967,Q967)</f>
        <v>3.58166666666667</v>
      </c>
      <c r="W967" s="10" t="n">
        <f aca="false">AVERAGE(D967,K967,R967)</f>
        <v>2064.41666666667</v>
      </c>
      <c r="Y967" s="10" t="n">
        <f aca="false">V967/$AG$12</f>
        <v>0.0716333333333333</v>
      </c>
      <c r="Z967" s="10" t="n">
        <f aca="false">W967/$AJ$6</f>
        <v>97.317534971976</v>
      </c>
      <c r="AA967" s="13" t="n">
        <f aca="false">((V967-V966)*W966)+(((V967-V966)*(W967-W966))/2)</f>
        <v>6.88588888888997</v>
      </c>
    </row>
    <row r="968" customFormat="false" ht="15" hidden="false" customHeight="false" outlineLevel="0" collapsed="false">
      <c r="A968" s="0" t="n">
        <v>964</v>
      </c>
      <c r="B968" s="0" t="n">
        <v>19.26</v>
      </c>
      <c r="C968" s="0" t="n">
        <v>3.591</v>
      </c>
      <c r="D968" s="0" t="n">
        <v>1925.3</v>
      </c>
      <c r="E968" s="12" t="n">
        <f aca="false">((C968-C967)*D967)+(((C968-C967)*(D968-D967))/2)</f>
        <v>7.71130000000001</v>
      </c>
      <c r="H968" s="0" t="n">
        <v>964</v>
      </c>
      <c r="I968" s="0" t="n">
        <v>19.26</v>
      </c>
      <c r="J968" s="0" t="n">
        <v>3.583</v>
      </c>
      <c r="K968" s="0" t="n">
        <v>2051.85</v>
      </c>
      <c r="L968" s="12" t="n">
        <f aca="false">((J968-J967)*K967)+(((J968-J967)*(K968-K967))/2)</f>
        <v>12.3186000000005</v>
      </c>
      <c r="O968" s="0" t="n">
        <v>964</v>
      </c>
      <c r="P968" s="0" t="n">
        <v>19.26</v>
      </c>
      <c r="Q968" s="0" t="n">
        <v>3.584</v>
      </c>
      <c r="R968" s="0" t="n">
        <v>2207.7</v>
      </c>
      <c r="S968" s="12" t="n">
        <f aca="false">((Q968-Q967)*R967)+(((Q968-Q967)*(R968-R967))/2)</f>
        <v>6.62437500000025</v>
      </c>
      <c r="V968" s="10" t="n">
        <f aca="false">AVERAGE(C968,J968,Q968)</f>
        <v>3.586</v>
      </c>
      <c r="W968" s="10" t="n">
        <f aca="false">AVERAGE(D968,K968,R968)</f>
        <v>2061.61666666667</v>
      </c>
      <c r="Y968" s="10" t="n">
        <f aca="false">V968/$AG$12</f>
        <v>0.07172</v>
      </c>
      <c r="Z968" s="10" t="n">
        <f aca="false">W968/$AJ$6</f>
        <v>97.1855417061197</v>
      </c>
      <c r="AA968" s="13" t="n">
        <f aca="false">((V968-V967)*W967)+(((V968-V967)*(W968-W967))/2)</f>
        <v>8.93973888888882</v>
      </c>
    </row>
    <row r="969" customFormat="false" ht="15" hidden="false" customHeight="false" outlineLevel="0" collapsed="false">
      <c r="A969" s="0" t="n">
        <v>965</v>
      </c>
      <c r="B969" s="0" t="n">
        <v>19.28</v>
      </c>
      <c r="C969" s="0" t="n">
        <v>3.595</v>
      </c>
      <c r="D969" s="0" t="n">
        <v>1920.3</v>
      </c>
      <c r="E969" s="12" t="n">
        <f aca="false">((C969-C968)*D968)+(((C969-C968)*(D969-D968))/2)</f>
        <v>7.69120000000001</v>
      </c>
      <c r="H969" s="0" t="n">
        <v>965</v>
      </c>
      <c r="I969" s="0" t="n">
        <v>19.28</v>
      </c>
      <c r="J969" s="0" t="n">
        <v>3.587</v>
      </c>
      <c r="K969" s="0" t="n">
        <v>2049.05</v>
      </c>
      <c r="L969" s="12" t="n">
        <f aca="false">((J969-J968)*K968)+(((J969-J968)*(K969-K968))/2)</f>
        <v>8.20180000000001</v>
      </c>
      <c r="O969" s="0" t="n">
        <v>965</v>
      </c>
      <c r="P969" s="0" t="n">
        <v>19.28</v>
      </c>
      <c r="Q969" s="0" t="n">
        <v>3.589</v>
      </c>
      <c r="R969" s="0" t="n">
        <v>2207.15</v>
      </c>
      <c r="S969" s="12" t="n">
        <f aca="false">((Q969-Q968)*R968)+(((Q969-Q968)*(R969-R968))/2)</f>
        <v>11.0371249999998</v>
      </c>
      <c r="V969" s="10" t="n">
        <f aca="false">AVERAGE(C969,J969,Q969)</f>
        <v>3.59033333333333</v>
      </c>
      <c r="W969" s="10" t="n">
        <f aca="false">AVERAGE(D969,K969,R969)</f>
        <v>2058.83333333333</v>
      </c>
      <c r="Y969" s="10" t="n">
        <f aca="false">V969/$AG$12</f>
        <v>0.0718066666666667</v>
      </c>
      <c r="Z969" s="10" t="n">
        <f aca="false">W969/$AJ$6</f>
        <v>97.0543341144649</v>
      </c>
      <c r="AA969" s="13" t="n">
        <f aca="false">((V969-V968)*W968)+(((V969-V968)*(W969-W968))/2)</f>
        <v>8.9276416666666</v>
      </c>
    </row>
    <row r="970" customFormat="false" ht="15" hidden="false" customHeight="false" outlineLevel="0" collapsed="false">
      <c r="A970" s="0" t="n">
        <v>966</v>
      </c>
      <c r="B970" s="0" t="n">
        <v>19.3</v>
      </c>
      <c r="C970" s="0" t="n">
        <v>3.6</v>
      </c>
      <c r="D970" s="0" t="n">
        <v>1915.25</v>
      </c>
      <c r="E970" s="12" t="n">
        <f aca="false">((C970-C969)*D969)+(((C970-C969)*(D970-D969))/2)</f>
        <v>9.5888749999998</v>
      </c>
      <c r="H970" s="0" t="n">
        <v>966</v>
      </c>
      <c r="I970" s="0" t="n">
        <v>19.3</v>
      </c>
      <c r="J970" s="0" t="n">
        <v>3.59</v>
      </c>
      <c r="K970" s="0" t="n">
        <v>2045.15</v>
      </c>
      <c r="L970" s="12" t="n">
        <f aca="false">((J970-J969)*K969)+(((J970-J969)*(K970-K969))/2)</f>
        <v>6.14129999999932</v>
      </c>
      <c r="O970" s="0" t="n">
        <v>966</v>
      </c>
      <c r="P970" s="0" t="n">
        <v>19.3</v>
      </c>
      <c r="Q970" s="0" t="n">
        <v>3.593</v>
      </c>
      <c r="R970" s="0" t="n">
        <v>2207.45</v>
      </c>
      <c r="S970" s="12" t="n">
        <f aca="false">((Q970-Q969)*R969)+(((Q970-Q969)*(R970-R969))/2)</f>
        <v>8.82920000000001</v>
      </c>
      <c r="V970" s="10" t="n">
        <f aca="false">AVERAGE(C970,J970,Q970)</f>
        <v>3.59433333333333</v>
      </c>
      <c r="W970" s="10" t="n">
        <f aca="false">AVERAGE(D970,K970,R970)</f>
        <v>2055.95</v>
      </c>
      <c r="Y970" s="10" t="n">
        <f aca="false">V970/$AG$12</f>
        <v>0.0718866666666667</v>
      </c>
      <c r="Z970" s="10" t="n">
        <f aca="false">W970/$AJ$6</f>
        <v>96.918412477601</v>
      </c>
      <c r="AA970" s="13" t="n">
        <f aca="false">((V970-V969)*W969)+(((V970-V969)*(W970-W969))/2)</f>
        <v>8.22956666666576</v>
      </c>
    </row>
    <row r="971" customFormat="false" ht="15" hidden="false" customHeight="false" outlineLevel="0" collapsed="false">
      <c r="A971" s="0" t="n">
        <v>967</v>
      </c>
      <c r="B971" s="0" t="n">
        <v>19.32</v>
      </c>
      <c r="C971" s="0" t="n">
        <v>3.604</v>
      </c>
      <c r="D971" s="0" t="n">
        <v>1911.05</v>
      </c>
      <c r="E971" s="12" t="n">
        <f aca="false">((C971-C970)*D970)+(((C971-C970)*(D971-D970))/2)</f>
        <v>7.65260000000001</v>
      </c>
      <c r="H971" s="0" t="n">
        <v>967</v>
      </c>
      <c r="I971" s="0" t="n">
        <v>19.32</v>
      </c>
      <c r="J971" s="0" t="n">
        <v>3.595</v>
      </c>
      <c r="K971" s="0" t="n">
        <v>2042.35</v>
      </c>
      <c r="L971" s="12" t="n">
        <f aca="false">((J971-J970)*K970)+(((J971-J970)*(K971-K970))/2)</f>
        <v>10.2187500000007</v>
      </c>
      <c r="O971" s="0" t="n">
        <v>967</v>
      </c>
      <c r="P971" s="0" t="n">
        <v>19.32</v>
      </c>
      <c r="Q971" s="0" t="n">
        <v>3.597</v>
      </c>
      <c r="R971" s="0" t="n">
        <v>2206.6</v>
      </c>
      <c r="S971" s="12" t="n">
        <f aca="false">((Q971-Q970)*R970)+(((Q971-Q970)*(R971-R970))/2)</f>
        <v>8.82810000000001</v>
      </c>
      <c r="V971" s="10" t="n">
        <f aca="false">AVERAGE(C971,J971,Q971)</f>
        <v>3.59866666666667</v>
      </c>
      <c r="W971" s="10" t="n">
        <f aca="false">AVERAGE(D971,K971,R971)</f>
        <v>2053.33333333333</v>
      </c>
      <c r="Y971" s="10" t="n">
        <f aca="false">V971/$AG$12</f>
        <v>0.0719733333333333</v>
      </c>
      <c r="Z971" s="10" t="n">
        <f aca="false">W971/$AJ$6</f>
        <v>96.7950616279615</v>
      </c>
      <c r="AA971" s="13" t="n">
        <f aca="false">((V971-V970)*W970)+(((V971-V970)*(W971-W970))/2)</f>
        <v>8.90344722222216</v>
      </c>
    </row>
    <row r="972" customFormat="false" ht="15" hidden="false" customHeight="false" outlineLevel="0" collapsed="false">
      <c r="A972" s="0" t="n">
        <v>968</v>
      </c>
      <c r="B972" s="0" t="n">
        <v>19.34</v>
      </c>
      <c r="C972" s="0" t="n">
        <v>3.607</v>
      </c>
      <c r="D972" s="0" t="n">
        <v>1905.2</v>
      </c>
      <c r="E972" s="12" t="n">
        <f aca="false">((C972-C971)*D971)+(((C972-C971)*(D972-D971))/2)</f>
        <v>5.72437500000022</v>
      </c>
      <c r="H972" s="0" t="n">
        <v>968</v>
      </c>
      <c r="I972" s="0" t="n">
        <v>19.34</v>
      </c>
      <c r="J972" s="0" t="n">
        <v>3.6</v>
      </c>
      <c r="K972" s="0" t="n">
        <v>2038.7</v>
      </c>
      <c r="L972" s="12" t="n">
        <f aca="false">((J972-J971)*K971)+(((J972-J971)*(K972-K971))/2)</f>
        <v>10.2026249999998</v>
      </c>
      <c r="O972" s="0" t="n">
        <v>968</v>
      </c>
      <c r="P972" s="0" t="n">
        <v>19.34</v>
      </c>
      <c r="Q972" s="0" t="n">
        <v>3.6</v>
      </c>
      <c r="R972" s="0" t="n">
        <v>2205.75</v>
      </c>
      <c r="S972" s="12" t="n">
        <f aca="false">((Q972-Q971)*R971)+(((Q972-Q971)*(R972-R971))/2)</f>
        <v>6.61852500000025</v>
      </c>
      <c r="V972" s="10" t="n">
        <f aca="false">AVERAGE(C972,J972,Q972)</f>
        <v>3.60233333333333</v>
      </c>
      <c r="W972" s="10" t="n">
        <f aca="false">AVERAGE(D972,K972,R972)</f>
        <v>2049.88333333333</v>
      </c>
      <c r="Y972" s="10" t="n">
        <f aca="false">V972/$AG$12</f>
        <v>0.0720466666666667</v>
      </c>
      <c r="Z972" s="10" t="n">
        <f aca="false">W972/$AJ$6</f>
        <v>96.6324270682456</v>
      </c>
      <c r="AA972" s="13" t="n">
        <f aca="false">((V972-V971)*W971)+(((V972-V971)*(W972-W971))/2)</f>
        <v>7.52256388888988</v>
      </c>
    </row>
    <row r="973" customFormat="false" ht="15" hidden="false" customHeight="false" outlineLevel="0" collapsed="false">
      <c r="A973" s="0" t="n">
        <v>969</v>
      </c>
      <c r="B973" s="0" t="n">
        <v>19.36</v>
      </c>
      <c r="C973" s="0" t="n">
        <v>3.612</v>
      </c>
      <c r="D973" s="0" t="n">
        <v>1900.2</v>
      </c>
      <c r="E973" s="12" t="n">
        <f aca="false">((C973-C972)*D972)+(((C973-C972)*(D973-D972))/2)</f>
        <v>9.5134999999998</v>
      </c>
      <c r="H973" s="0" t="n">
        <v>969</v>
      </c>
      <c r="I973" s="0" t="n">
        <v>19.36</v>
      </c>
      <c r="J973" s="0" t="n">
        <v>3.603</v>
      </c>
      <c r="K973" s="0" t="n">
        <v>2034.8</v>
      </c>
      <c r="L973" s="12" t="n">
        <f aca="false">((J973-J972)*K972)+(((J973-J972)*(K973-K972))/2)</f>
        <v>6.11025000000023</v>
      </c>
      <c r="O973" s="0" t="n">
        <v>969</v>
      </c>
      <c r="P973" s="0" t="n">
        <v>19.36</v>
      </c>
      <c r="Q973" s="0" t="n">
        <v>3.605</v>
      </c>
      <c r="R973" s="0" t="n">
        <v>2205.5</v>
      </c>
      <c r="S973" s="12" t="n">
        <f aca="false">((Q973-Q972)*R972)+(((Q973-Q972)*(R973-R972))/2)</f>
        <v>11.0281249999998</v>
      </c>
      <c r="V973" s="10" t="n">
        <f aca="false">AVERAGE(C973,J973,Q973)</f>
        <v>3.60666666666667</v>
      </c>
      <c r="W973" s="10" t="n">
        <f aca="false">AVERAGE(D973,K973,R973)</f>
        <v>2046.83333333333</v>
      </c>
      <c r="Y973" s="10" t="n">
        <f aca="false">V973/$AG$12</f>
        <v>0.0721333333333333</v>
      </c>
      <c r="Z973" s="10" t="n">
        <f aca="false">W973/$AJ$6</f>
        <v>96.4886486893664</v>
      </c>
      <c r="AA973" s="13" t="n">
        <f aca="false">((V973-V972)*W972)+(((V973-V972)*(W973-W972))/2)</f>
        <v>8.87621944444438</v>
      </c>
    </row>
    <row r="974" customFormat="false" ht="15" hidden="false" customHeight="false" outlineLevel="0" collapsed="false">
      <c r="A974" s="0" t="n">
        <v>970</v>
      </c>
      <c r="B974" s="0" t="n">
        <v>19.38</v>
      </c>
      <c r="C974" s="0" t="n">
        <v>3.615</v>
      </c>
      <c r="D974" s="0" t="n">
        <v>1894.85</v>
      </c>
      <c r="E974" s="12" t="n">
        <f aca="false">((C974-C973)*D973)+(((C974-C973)*(D974-D973))/2)</f>
        <v>5.69257500000022</v>
      </c>
      <c r="H974" s="0" t="n">
        <v>970</v>
      </c>
      <c r="I974" s="0" t="n">
        <v>19.38</v>
      </c>
      <c r="J974" s="0" t="n">
        <v>3.607</v>
      </c>
      <c r="K974" s="0" t="n">
        <v>2031.15</v>
      </c>
      <c r="L974" s="12" t="n">
        <f aca="false">((J974-J973)*K973)+(((J974-J973)*(K974-K973))/2)</f>
        <v>8.13190000000001</v>
      </c>
      <c r="O974" s="0" t="n">
        <v>970</v>
      </c>
      <c r="P974" s="0" t="n">
        <v>19.38</v>
      </c>
      <c r="Q974" s="0" t="n">
        <v>3.609</v>
      </c>
      <c r="R974" s="0" t="n">
        <v>2204.9</v>
      </c>
      <c r="S974" s="12" t="n">
        <f aca="false">((Q974-Q973)*R973)+(((Q974-Q973)*(R974-R973))/2)</f>
        <v>8.82080000000001</v>
      </c>
      <c r="V974" s="10" t="n">
        <f aca="false">AVERAGE(C974,J974,Q974)</f>
        <v>3.61033333333333</v>
      </c>
      <c r="W974" s="10" t="n">
        <f aca="false">AVERAGE(D974,K974,R974)</f>
        <v>2043.63333333333</v>
      </c>
      <c r="Y974" s="10" t="n">
        <f aca="false">V974/$AG$12</f>
        <v>0.0722066666666667</v>
      </c>
      <c r="Z974" s="10" t="n">
        <f aca="false">W974/$AJ$6</f>
        <v>96.3377992426735</v>
      </c>
      <c r="AA974" s="13" t="n">
        <f aca="false">((V974-V973)*W973)+(((V974-V973)*(W974-W973))/2)</f>
        <v>7.49918888888806</v>
      </c>
    </row>
    <row r="975" customFormat="false" ht="15" hidden="false" customHeight="false" outlineLevel="0" collapsed="false">
      <c r="A975" s="0" t="n">
        <v>971</v>
      </c>
      <c r="B975" s="0" t="n">
        <v>19.4</v>
      </c>
      <c r="C975" s="0" t="n">
        <v>3.619</v>
      </c>
      <c r="D975" s="0" t="n">
        <v>1889.85</v>
      </c>
      <c r="E975" s="12" t="n">
        <f aca="false">((C975-C974)*D974)+(((C975-C974)*(D975-D974))/2)</f>
        <v>7.56940000000001</v>
      </c>
      <c r="H975" s="0" t="n">
        <v>971</v>
      </c>
      <c r="I975" s="0" t="n">
        <v>19.4</v>
      </c>
      <c r="J975" s="0" t="n">
        <v>3.612</v>
      </c>
      <c r="K975" s="0" t="n">
        <v>2027.25</v>
      </c>
      <c r="L975" s="12" t="n">
        <f aca="false">((J975-J974)*K974)+(((J975-J974)*(K975-K974))/2)</f>
        <v>10.1459999999998</v>
      </c>
      <c r="O975" s="0" t="n">
        <v>971</v>
      </c>
      <c r="P975" s="0" t="n">
        <v>19.4</v>
      </c>
      <c r="Q975" s="0" t="n">
        <v>3.613</v>
      </c>
      <c r="R975" s="0" t="n">
        <v>2203.8</v>
      </c>
      <c r="S975" s="12" t="n">
        <f aca="false">((Q975-Q974)*R974)+(((Q975-Q974)*(R975-R974))/2)</f>
        <v>8.81740000000001</v>
      </c>
      <c r="V975" s="10" t="n">
        <f aca="false">AVERAGE(C975,J975,Q975)</f>
        <v>3.61466666666667</v>
      </c>
      <c r="W975" s="10" t="n">
        <f aca="false">AVERAGE(D975,K975,R975)</f>
        <v>2040.3</v>
      </c>
      <c r="Y975" s="10" t="n">
        <f aca="false">V975/$AG$12</f>
        <v>0.0722933333333333</v>
      </c>
      <c r="Z975" s="10" t="n">
        <f aca="false">W975/$AJ$6</f>
        <v>96.1806644023684</v>
      </c>
      <c r="AA975" s="13" t="n">
        <f aca="false">((V975-V974)*W974)+(((V975-V974)*(W975-W974))/2)</f>
        <v>8.84852222222306</v>
      </c>
    </row>
    <row r="976" customFormat="false" ht="15" hidden="false" customHeight="false" outlineLevel="0" collapsed="false">
      <c r="A976" s="0" t="n">
        <v>972</v>
      </c>
      <c r="B976" s="0" t="n">
        <v>19.42</v>
      </c>
      <c r="C976" s="0" t="n">
        <v>3.624</v>
      </c>
      <c r="D976" s="0" t="n">
        <v>1884</v>
      </c>
      <c r="E976" s="12" t="n">
        <f aca="false">((C976-C975)*D975)+(((C976-C975)*(D976-D975))/2)</f>
        <v>9.4346249999998</v>
      </c>
      <c r="H976" s="0" t="n">
        <v>972</v>
      </c>
      <c r="I976" s="0" t="n">
        <v>19.42</v>
      </c>
      <c r="J976" s="0" t="n">
        <v>3.614</v>
      </c>
      <c r="K976" s="0" t="n">
        <v>2024.2</v>
      </c>
      <c r="L976" s="12" t="n">
        <f aca="false">((J976-J975)*K975)+(((J976-J975)*(K976-K975))/2)</f>
        <v>4.05144999999955</v>
      </c>
      <c r="O976" s="0" t="n">
        <v>972</v>
      </c>
      <c r="P976" s="0" t="n">
        <v>19.42</v>
      </c>
      <c r="Q976" s="0" t="n">
        <v>3.616</v>
      </c>
      <c r="R976" s="0" t="n">
        <v>2203.25</v>
      </c>
      <c r="S976" s="12" t="n">
        <f aca="false">((Q976-Q975)*R975)+(((Q976-Q975)*(R976-R975))/2)</f>
        <v>6.61057500000025</v>
      </c>
      <c r="V976" s="10" t="n">
        <f aca="false">AVERAGE(C976,J976,Q976)</f>
        <v>3.618</v>
      </c>
      <c r="W976" s="10" t="n">
        <f aca="false">AVERAGE(D976,K976,R976)</f>
        <v>2037.15</v>
      </c>
      <c r="Y976" s="10" t="n">
        <f aca="false">V976/$AG$12</f>
        <v>0.07236</v>
      </c>
      <c r="Z976" s="10" t="n">
        <f aca="false">W976/$AJ$6</f>
        <v>96.03217197828</v>
      </c>
      <c r="AA976" s="13" t="n">
        <f aca="false">((V976-V975)*W975)+(((V976-V975)*(W976-W975))/2)</f>
        <v>6.79574999999925</v>
      </c>
    </row>
    <row r="977" customFormat="false" ht="15" hidden="false" customHeight="false" outlineLevel="0" collapsed="false">
      <c r="A977" s="0" t="n">
        <v>973</v>
      </c>
      <c r="B977" s="0" t="n">
        <v>19.44</v>
      </c>
      <c r="C977" s="0" t="n">
        <v>3.628</v>
      </c>
      <c r="D977" s="0" t="n">
        <v>1878.4</v>
      </c>
      <c r="E977" s="12" t="n">
        <f aca="false">((C977-C976)*D976)+(((C977-C976)*(D977-D976))/2)</f>
        <v>7.52480000000001</v>
      </c>
      <c r="H977" s="0" t="n">
        <v>973</v>
      </c>
      <c r="I977" s="0" t="n">
        <v>19.44</v>
      </c>
      <c r="J977" s="0" t="n">
        <v>3.619</v>
      </c>
      <c r="K977" s="0" t="n">
        <v>2021.4</v>
      </c>
      <c r="L977" s="12" t="n">
        <f aca="false">((J977-J976)*K976)+(((J977-J976)*(K977-K976))/2)</f>
        <v>10.1140000000007</v>
      </c>
      <c r="O977" s="0" t="n">
        <v>973</v>
      </c>
      <c r="P977" s="0" t="n">
        <v>19.44</v>
      </c>
      <c r="Q977" s="0" t="n">
        <v>3.62</v>
      </c>
      <c r="R977" s="0" t="n">
        <v>2202.7</v>
      </c>
      <c r="S977" s="12" t="n">
        <f aca="false">((Q977-Q976)*R976)+(((Q977-Q976)*(R977-R976))/2)</f>
        <v>8.81190000000001</v>
      </c>
      <c r="V977" s="10" t="n">
        <f aca="false">AVERAGE(C977,J977,Q977)</f>
        <v>3.62233333333333</v>
      </c>
      <c r="W977" s="10" t="n">
        <f aca="false">AVERAGE(D977,K977,R977)</f>
        <v>2034.16666666667</v>
      </c>
      <c r="Y977" s="10" t="n">
        <f aca="false">V977/$AG$12</f>
        <v>0.0724466666666667</v>
      </c>
      <c r="Z977" s="10" t="n">
        <f aca="false">W977/$AJ$6</f>
        <v>95.891536296207</v>
      </c>
      <c r="AA977" s="13" t="n">
        <f aca="false">((V977-V976)*W976)+(((V977-V976)*(W977-W976))/2)</f>
        <v>8.82118611111195</v>
      </c>
    </row>
    <row r="978" customFormat="false" ht="15" hidden="false" customHeight="false" outlineLevel="0" collapsed="false">
      <c r="A978" s="0" t="n">
        <v>974</v>
      </c>
      <c r="B978" s="0" t="n">
        <v>19.46</v>
      </c>
      <c r="C978" s="0" t="n">
        <v>3.632</v>
      </c>
      <c r="D978" s="0" t="n">
        <v>1871.95</v>
      </c>
      <c r="E978" s="12" t="n">
        <f aca="false">((C978-C977)*D977)+(((C978-C977)*(D978-D977))/2)</f>
        <v>7.50070000000001</v>
      </c>
      <c r="H978" s="0" t="n">
        <v>974</v>
      </c>
      <c r="I978" s="0" t="n">
        <v>19.46</v>
      </c>
      <c r="J978" s="0" t="n">
        <v>3.623</v>
      </c>
      <c r="K978" s="0" t="n">
        <v>2017.2</v>
      </c>
      <c r="L978" s="12" t="n">
        <f aca="false">((J978-J977)*K977)+(((J978-J977)*(K978-K977))/2)</f>
        <v>8.07720000000001</v>
      </c>
      <c r="O978" s="0" t="n">
        <v>974</v>
      </c>
      <c r="P978" s="0" t="n">
        <v>19.46</v>
      </c>
      <c r="Q978" s="0" t="n">
        <v>3.624</v>
      </c>
      <c r="R978" s="0" t="n">
        <v>2202.15</v>
      </c>
      <c r="S978" s="12" t="n">
        <f aca="false">((Q978-Q977)*R977)+(((Q978-Q977)*(R978-R977))/2)</f>
        <v>8.80970000000001</v>
      </c>
      <c r="V978" s="10" t="n">
        <f aca="false">AVERAGE(C978,J978,Q978)</f>
        <v>3.62633333333333</v>
      </c>
      <c r="W978" s="10" t="n">
        <f aca="false">AVERAGE(D978,K978,R978)</f>
        <v>2030.43333333333</v>
      </c>
      <c r="Y978" s="10" t="n">
        <f aca="false">V978/$AG$12</f>
        <v>0.0725266666666667</v>
      </c>
      <c r="Z978" s="10" t="n">
        <f aca="false">W978/$AJ$6</f>
        <v>95.7155452750652</v>
      </c>
      <c r="AA978" s="13" t="n">
        <f aca="false">((V978-V977)*W977)+(((V978-V977)*(W978-W977))/2)</f>
        <v>8.12920000000001</v>
      </c>
    </row>
    <row r="979" customFormat="false" ht="15" hidden="false" customHeight="false" outlineLevel="0" collapsed="false">
      <c r="A979" s="0" t="n">
        <v>975</v>
      </c>
      <c r="B979" s="0" t="n">
        <v>19.48</v>
      </c>
      <c r="C979" s="0" t="n">
        <v>3.636</v>
      </c>
      <c r="D979" s="0" t="n">
        <v>1866.65</v>
      </c>
      <c r="E979" s="12" t="n">
        <f aca="false">((C979-C978)*D978)+(((C979-C978)*(D979-D978))/2)</f>
        <v>7.47720000000001</v>
      </c>
      <c r="H979" s="0" t="n">
        <v>975</v>
      </c>
      <c r="I979" s="0" t="n">
        <v>19.48</v>
      </c>
      <c r="J979" s="0" t="n">
        <v>3.627</v>
      </c>
      <c r="K979" s="0" t="n">
        <v>2014.7</v>
      </c>
      <c r="L979" s="12" t="n">
        <f aca="false">((J979-J978)*K978)+(((J979-J978)*(K979-K978))/2)</f>
        <v>8.06379999999911</v>
      </c>
      <c r="O979" s="0" t="n">
        <v>975</v>
      </c>
      <c r="P979" s="0" t="n">
        <v>19.48</v>
      </c>
      <c r="Q979" s="0" t="n">
        <v>3.627</v>
      </c>
      <c r="R979" s="0" t="n">
        <v>2201.55</v>
      </c>
      <c r="S979" s="12" t="n">
        <f aca="false">((Q979-Q978)*R978)+(((Q979-Q978)*(R979-R978))/2)</f>
        <v>6.60554999999927</v>
      </c>
      <c r="V979" s="10" t="n">
        <f aca="false">AVERAGE(C979,J979,Q979)</f>
        <v>3.63</v>
      </c>
      <c r="W979" s="10" t="n">
        <f aca="false">AVERAGE(D979,K979,R979)</f>
        <v>2027.63333333333</v>
      </c>
      <c r="Y979" s="10" t="n">
        <f aca="false">V979/$AG$12</f>
        <v>0.0726</v>
      </c>
      <c r="Z979" s="10" t="n">
        <f aca="false">W979/$AJ$6</f>
        <v>95.5835520092089</v>
      </c>
      <c r="AA979" s="13" t="n">
        <f aca="false">((V979-V978)*W978)+(((V979-V978)*(W979-W978))/2)</f>
        <v>7.43978888888897</v>
      </c>
    </row>
    <row r="980" customFormat="false" ht="15" hidden="false" customHeight="false" outlineLevel="0" collapsed="false">
      <c r="A980" s="0" t="n">
        <v>976</v>
      </c>
      <c r="B980" s="0" t="n">
        <v>19.5</v>
      </c>
      <c r="C980" s="0" t="n">
        <v>3.64</v>
      </c>
      <c r="D980" s="0" t="n">
        <v>1860.8</v>
      </c>
      <c r="E980" s="12" t="n">
        <f aca="false">((C980-C979)*D979)+(((C980-C979)*(D980-D979))/2)</f>
        <v>7.45490000000001</v>
      </c>
      <c r="H980" s="0" t="n">
        <v>976</v>
      </c>
      <c r="I980" s="0" t="n">
        <v>19.5</v>
      </c>
      <c r="J980" s="0" t="n">
        <v>3.631</v>
      </c>
      <c r="K980" s="0" t="n">
        <v>2010.2</v>
      </c>
      <c r="L980" s="12" t="n">
        <f aca="false">((J980-J979)*K979)+(((J980-J979)*(K980-K979))/2)</f>
        <v>8.04980000000001</v>
      </c>
      <c r="O980" s="0" t="n">
        <v>976</v>
      </c>
      <c r="P980" s="0" t="n">
        <v>19.5</v>
      </c>
      <c r="Q980" s="0" t="n">
        <v>3.632</v>
      </c>
      <c r="R980" s="0" t="n">
        <v>2200.45</v>
      </c>
      <c r="S980" s="12" t="n">
        <f aca="false">((Q980-Q979)*R979)+(((Q980-Q979)*(R980-R979))/2)</f>
        <v>11.0050000000007</v>
      </c>
      <c r="V980" s="10" t="n">
        <f aca="false">AVERAGE(C980,J980,Q980)</f>
        <v>3.63433333333333</v>
      </c>
      <c r="W980" s="10" t="n">
        <f aca="false">AVERAGE(D980,K980,R980)</f>
        <v>2023.81666666667</v>
      </c>
      <c r="Y980" s="10" t="n">
        <f aca="false">V980/$AG$12</f>
        <v>0.0726866666666667</v>
      </c>
      <c r="Z980" s="10" t="n">
        <f aca="false">W980/$AJ$6</f>
        <v>95.4036326170595</v>
      </c>
      <c r="AA980" s="13" t="n">
        <f aca="false">((V980-V979)*W979)+(((V980-V979)*(W980-W979))/2)</f>
        <v>8.7781416666666</v>
      </c>
    </row>
    <row r="981" customFormat="false" ht="15" hidden="false" customHeight="false" outlineLevel="0" collapsed="false">
      <c r="A981" s="0" t="n">
        <v>977</v>
      </c>
      <c r="B981" s="0" t="n">
        <v>19.52</v>
      </c>
      <c r="C981" s="0" t="n">
        <v>3.644</v>
      </c>
      <c r="D981" s="0" t="n">
        <v>1855.2</v>
      </c>
      <c r="E981" s="12" t="n">
        <f aca="false">((C981-C980)*D980)+(((C981-C980)*(D981-D980))/2)</f>
        <v>7.43200000000001</v>
      </c>
      <c r="H981" s="0" t="n">
        <v>977</v>
      </c>
      <c r="I981" s="0" t="n">
        <v>19.52</v>
      </c>
      <c r="J981" s="0" t="n">
        <v>3.635</v>
      </c>
      <c r="K981" s="0" t="n">
        <v>2006.3</v>
      </c>
      <c r="L981" s="12" t="n">
        <f aca="false">((J981-J980)*K980)+(((J981-J980)*(K981-K980))/2)</f>
        <v>8.03300000000001</v>
      </c>
      <c r="O981" s="0" t="n">
        <v>977</v>
      </c>
      <c r="P981" s="0" t="n">
        <v>19.52</v>
      </c>
      <c r="Q981" s="0" t="n">
        <v>3.634</v>
      </c>
      <c r="R981" s="0" t="n">
        <v>2199.6</v>
      </c>
      <c r="S981" s="12" t="n">
        <f aca="false">((Q981-Q980)*R980)+(((Q981-Q980)*(R981-R980))/2)</f>
        <v>4.40004999999952</v>
      </c>
      <c r="V981" s="10" t="n">
        <f aca="false">AVERAGE(C981,J981,Q981)</f>
        <v>3.63766666666667</v>
      </c>
      <c r="W981" s="10" t="n">
        <f aca="false">AVERAGE(D981,K981,R981)</f>
        <v>2020.36666666667</v>
      </c>
      <c r="Y981" s="10" t="n">
        <f aca="false">V981/$AG$12</f>
        <v>0.0727533333333333</v>
      </c>
      <c r="Z981" s="10" t="n">
        <f aca="false">W981/$AJ$6</f>
        <v>95.2409980573437</v>
      </c>
      <c r="AA981" s="13" t="n">
        <f aca="false">((V981-V980)*W980)+(((V981-V980)*(W981-W980))/2)</f>
        <v>6.74030555555481</v>
      </c>
    </row>
    <row r="982" customFormat="false" ht="15" hidden="false" customHeight="false" outlineLevel="0" collapsed="false">
      <c r="A982" s="0" t="n">
        <v>978</v>
      </c>
      <c r="B982" s="0" t="n">
        <v>19.54</v>
      </c>
      <c r="C982" s="0" t="n">
        <v>3.648</v>
      </c>
      <c r="D982" s="0" t="n">
        <v>1848.8</v>
      </c>
      <c r="E982" s="12" t="n">
        <f aca="false">((C982-C981)*D981)+(((C982-C981)*(D982-D981))/2)</f>
        <v>7.40800000000001</v>
      </c>
      <c r="H982" s="0" t="n">
        <v>978</v>
      </c>
      <c r="I982" s="0" t="n">
        <v>19.54</v>
      </c>
      <c r="J982" s="0" t="n">
        <v>3.641</v>
      </c>
      <c r="K982" s="0" t="n">
        <v>2003.8</v>
      </c>
      <c r="L982" s="12" t="n">
        <f aca="false">((J982-J981)*K981)+(((J982-J981)*(K982-K981))/2)</f>
        <v>12.0303000000005</v>
      </c>
      <c r="O982" s="0" t="n">
        <v>978</v>
      </c>
      <c r="P982" s="0" t="n">
        <v>19.54</v>
      </c>
      <c r="Q982" s="0" t="n">
        <v>3.639</v>
      </c>
      <c r="R982" s="0" t="n">
        <v>2199.05</v>
      </c>
      <c r="S982" s="12" t="n">
        <f aca="false">((Q982-Q981)*R981)+(((Q982-Q981)*(R982-R981))/2)</f>
        <v>10.9966249999998</v>
      </c>
      <c r="V982" s="10" t="n">
        <f aca="false">AVERAGE(C982,J982,Q982)</f>
        <v>3.64266666666667</v>
      </c>
      <c r="W982" s="10" t="n">
        <f aca="false">AVERAGE(D982,K982,R982)</f>
        <v>2017.21666666667</v>
      </c>
      <c r="Y982" s="10" t="n">
        <f aca="false">V982/$AG$12</f>
        <v>0.0728533333333333</v>
      </c>
      <c r="Z982" s="10" t="n">
        <f aca="false">W982/$AJ$6</f>
        <v>95.0925056332553</v>
      </c>
      <c r="AA982" s="13" t="n">
        <f aca="false">((V982-V981)*W981)+(((V982-V981)*(W982-W981))/2)</f>
        <v>10.093958333334</v>
      </c>
    </row>
    <row r="983" customFormat="false" ht="15" hidden="false" customHeight="false" outlineLevel="0" collapsed="false">
      <c r="A983" s="0" t="n">
        <v>979</v>
      </c>
      <c r="B983" s="0" t="n">
        <v>19.56</v>
      </c>
      <c r="C983" s="0" t="n">
        <v>3.652</v>
      </c>
      <c r="D983" s="0" t="n">
        <v>1841.8</v>
      </c>
      <c r="E983" s="12" t="n">
        <f aca="false">((C983-C982)*D982)+(((C983-C982)*(D983-D982))/2)</f>
        <v>7.38120000000001</v>
      </c>
      <c r="H983" s="0" t="n">
        <v>979</v>
      </c>
      <c r="I983" s="0" t="n">
        <v>19.56</v>
      </c>
      <c r="J983" s="0" t="n">
        <v>3.644</v>
      </c>
      <c r="K983" s="0" t="n">
        <v>1998.75</v>
      </c>
      <c r="L983" s="12" t="n">
        <f aca="false">((J983-J982)*K982)+(((J983-J982)*(K983-K982))/2)</f>
        <v>6.00382500000023</v>
      </c>
      <c r="O983" s="0" t="n">
        <v>979</v>
      </c>
      <c r="P983" s="0" t="n">
        <v>19.56</v>
      </c>
      <c r="Q983" s="0" t="n">
        <v>3.644</v>
      </c>
      <c r="R983" s="0" t="n">
        <v>2198.2</v>
      </c>
      <c r="S983" s="12" t="n">
        <f aca="false">((Q983-Q982)*R982)+(((Q983-Q982)*(R983-R982))/2)</f>
        <v>10.9931250000007</v>
      </c>
      <c r="V983" s="10" t="n">
        <f aca="false">AVERAGE(C983,J983,Q983)</f>
        <v>3.64666666666667</v>
      </c>
      <c r="W983" s="10" t="n">
        <f aca="false">AVERAGE(D983,K983,R983)</f>
        <v>2012.91666666667</v>
      </c>
      <c r="Y983" s="10" t="n">
        <f aca="false">V983/$AG$12</f>
        <v>0.0729333333333333</v>
      </c>
      <c r="Z983" s="10" t="n">
        <f aca="false">W983/$AJ$6</f>
        <v>94.8898016892617</v>
      </c>
      <c r="AA983" s="13" t="n">
        <f aca="false">((V983-V982)*W982)+(((V983-V982)*(W983-W982))/2)</f>
        <v>8.06026666666667</v>
      </c>
    </row>
    <row r="984" customFormat="false" ht="15" hidden="false" customHeight="false" outlineLevel="0" collapsed="false">
      <c r="A984" s="0" t="n">
        <v>980</v>
      </c>
      <c r="B984" s="0" t="n">
        <v>19.58</v>
      </c>
      <c r="C984" s="0" t="n">
        <v>3.657</v>
      </c>
      <c r="D984" s="0" t="n">
        <v>1835.95</v>
      </c>
      <c r="E984" s="12" t="n">
        <f aca="false">((C984-C983)*D983)+(((C984-C983)*(D984-D983))/2)</f>
        <v>9.19437499999981</v>
      </c>
      <c r="H984" s="0" t="n">
        <v>980</v>
      </c>
      <c r="I984" s="0" t="n">
        <v>19.58</v>
      </c>
      <c r="J984" s="0" t="n">
        <v>3.646</v>
      </c>
      <c r="K984" s="0" t="n">
        <v>1994.55</v>
      </c>
      <c r="L984" s="12" t="n">
        <f aca="false">((J984-J983)*K983)+(((J984-J983)*(K984-K983))/2)</f>
        <v>3.99329999999956</v>
      </c>
      <c r="O984" s="0" t="n">
        <v>980</v>
      </c>
      <c r="P984" s="0" t="n">
        <v>19.58</v>
      </c>
      <c r="Q984" s="0" t="n">
        <v>3.646</v>
      </c>
      <c r="R984" s="0" t="n">
        <v>2196.8</v>
      </c>
      <c r="S984" s="12" t="n">
        <f aca="false">((Q984-Q983)*R983)+(((Q984-Q983)*(R984-R983))/2)</f>
        <v>4.39499999999952</v>
      </c>
      <c r="V984" s="10" t="n">
        <f aca="false">AVERAGE(C984,J984,Q984)</f>
        <v>3.64966666666667</v>
      </c>
      <c r="W984" s="10" t="n">
        <f aca="false">AVERAGE(D984,K984,R984)</f>
        <v>2009.1</v>
      </c>
      <c r="Y984" s="10" t="n">
        <f aca="false">V984/$AG$12</f>
        <v>0.0729933333333333</v>
      </c>
      <c r="Z984" s="10" t="n">
        <f aca="false">W984/$AJ$6</f>
        <v>94.7098822971124</v>
      </c>
      <c r="AA984" s="13" t="n">
        <f aca="false">((V984-V983)*W983)+(((V984-V983)*(W984-W983))/2)</f>
        <v>6.03302499999934</v>
      </c>
    </row>
    <row r="985" customFormat="false" ht="15" hidden="false" customHeight="false" outlineLevel="0" collapsed="false">
      <c r="A985" s="0" t="n">
        <v>981</v>
      </c>
      <c r="B985" s="0" t="n">
        <v>19.6</v>
      </c>
      <c r="C985" s="0" t="n">
        <v>3.661</v>
      </c>
      <c r="D985" s="0" t="n">
        <v>1828.4</v>
      </c>
      <c r="E985" s="12" t="n">
        <f aca="false">((C985-C984)*D984)+(((C985-C984)*(D985-D984))/2)</f>
        <v>7.32870000000001</v>
      </c>
      <c r="H985" s="0" t="n">
        <v>981</v>
      </c>
      <c r="I985" s="0" t="n">
        <v>19.6</v>
      </c>
      <c r="J985" s="0" t="n">
        <v>3.652</v>
      </c>
      <c r="K985" s="0" t="n">
        <v>1990.95</v>
      </c>
      <c r="L985" s="12" t="n">
        <f aca="false">((J985-J984)*K984)+(((J985-J984)*(K985-K984))/2)</f>
        <v>11.9565000000005</v>
      </c>
      <c r="O985" s="0" t="n">
        <v>981</v>
      </c>
      <c r="P985" s="0" t="n">
        <v>19.6</v>
      </c>
      <c r="Q985" s="0" t="n">
        <v>3.649</v>
      </c>
      <c r="R985" s="0" t="n">
        <v>2196.55</v>
      </c>
      <c r="S985" s="12" t="n">
        <f aca="false">((Q985-Q984)*R984)+(((Q985-Q984)*(R985-R984))/2)</f>
        <v>6.59002500000025</v>
      </c>
      <c r="V985" s="10" t="n">
        <f aca="false">AVERAGE(C985,J985,Q985)</f>
        <v>3.654</v>
      </c>
      <c r="W985" s="10" t="n">
        <f aca="false">AVERAGE(D985,K985,R985)</f>
        <v>2005.3</v>
      </c>
      <c r="Y985" s="10" t="n">
        <f aca="false">V985/$AG$12</f>
        <v>0.07308</v>
      </c>
      <c r="Z985" s="10" t="n">
        <f aca="false">W985/$AJ$6</f>
        <v>94.5307485791645</v>
      </c>
      <c r="AA985" s="13" t="n">
        <f aca="false">((V985-V984)*W984)+(((V985-V984)*(W985-W984))/2)</f>
        <v>8.6978666666666</v>
      </c>
    </row>
    <row r="986" customFormat="false" ht="15" hidden="false" customHeight="false" outlineLevel="0" collapsed="false">
      <c r="A986" s="0" t="n">
        <v>982</v>
      </c>
      <c r="B986" s="0" t="n">
        <v>19.62</v>
      </c>
      <c r="C986" s="0" t="n">
        <v>3.663</v>
      </c>
      <c r="D986" s="0" t="n">
        <v>1821.7</v>
      </c>
      <c r="E986" s="12" t="n">
        <f aca="false">((C986-C985)*D985)+(((C986-C985)*(D986-D985))/2)</f>
        <v>3.6500999999996</v>
      </c>
      <c r="H986" s="0" t="n">
        <v>982</v>
      </c>
      <c r="I986" s="0" t="n">
        <v>19.62</v>
      </c>
      <c r="J986" s="0" t="n">
        <v>3.657</v>
      </c>
      <c r="K986" s="0" t="n">
        <v>1986.45</v>
      </c>
      <c r="L986" s="12" t="n">
        <f aca="false">((J986-J985)*K985)+(((J986-J985)*(K986-K985))/2)</f>
        <v>9.94349999999979</v>
      </c>
      <c r="O986" s="0" t="n">
        <v>982</v>
      </c>
      <c r="P986" s="0" t="n">
        <v>19.62</v>
      </c>
      <c r="Q986" s="0" t="n">
        <v>3.654</v>
      </c>
      <c r="R986" s="0" t="n">
        <v>2196.25</v>
      </c>
      <c r="S986" s="12" t="n">
        <f aca="false">((Q986-Q985)*R985)+(((Q986-Q985)*(R986-R985))/2)</f>
        <v>10.9819999999998</v>
      </c>
      <c r="V986" s="10" t="n">
        <f aca="false">AVERAGE(C986,J986,Q986)</f>
        <v>3.658</v>
      </c>
      <c r="W986" s="10" t="n">
        <f aca="false">AVERAGE(D986,K986,R986)</f>
        <v>2001.46666666667</v>
      </c>
      <c r="Y986" s="10" t="n">
        <f aca="false">V986/$AG$12</f>
        <v>0.07316</v>
      </c>
      <c r="Z986" s="10" t="n">
        <f aca="false">W986/$AJ$6</f>
        <v>94.3500435128136</v>
      </c>
      <c r="AA986" s="13" t="n">
        <f aca="false">((V986-V985)*W985)+(((V986-V985)*(W986-W985))/2)</f>
        <v>8.01353333333334</v>
      </c>
    </row>
    <row r="987" customFormat="false" ht="15" hidden="false" customHeight="false" outlineLevel="0" collapsed="false">
      <c r="A987" s="0" t="n">
        <v>983</v>
      </c>
      <c r="B987" s="0" t="n">
        <v>19.64</v>
      </c>
      <c r="C987" s="0" t="n">
        <v>3.668</v>
      </c>
      <c r="D987" s="0" t="n">
        <v>1814.7</v>
      </c>
      <c r="E987" s="12" t="n">
        <f aca="false">((C987-C986)*D986)+(((C987-C986)*(D987-D986))/2)</f>
        <v>9.09100000000061</v>
      </c>
      <c r="H987" s="0" t="n">
        <v>983</v>
      </c>
      <c r="I987" s="0" t="n">
        <v>19.64</v>
      </c>
      <c r="J987" s="0" t="n">
        <v>3.659</v>
      </c>
      <c r="K987" s="0" t="n">
        <v>1982</v>
      </c>
      <c r="L987" s="12" t="n">
        <f aca="false">((J987-J986)*K986)+(((J987-J986)*(K987-K986))/2)</f>
        <v>3.96844999999956</v>
      </c>
      <c r="O987" s="0" t="n">
        <v>983</v>
      </c>
      <c r="P987" s="0" t="n">
        <v>19.64</v>
      </c>
      <c r="Q987" s="0" t="n">
        <v>3.659</v>
      </c>
      <c r="R987" s="0" t="n">
        <v>2194.6</v>
      </c>
      <c r="S987" s="12" t="n">
        <f aca="false">((Q987-Q986)*R986)+(((Q987-Q986)*(R987-R986))/2)</f>
        <v>10.9771249999998</v>
      </c>
      <c r="V987" s="10" t="n">
        <f aca="false">AVERAGE(C987,J987,Q987)</f>
        <v>3.662</v>
      </c>
      <c r="W987" s="10" t="n">
        <f aca="false">AVERAGE(D987,K987,R987)</f>
        <v>1997.1</v>
      </c>
      <c r="Y987" s="10" t="n">
        <f aca="false">V987/$AG$12</f>
        <v>0.07324</v>
      </c>
      <c r="Z987" s="10" t="n">
        <f aca="false">W987/$AJ$6</f>
        <v>94.1441968720139</v>
      </c>
      <c r="AA987" s="13" t="n">
        <f aca="false">((V987-V986)*W986)+(((V987-V986)*(W987-W986))/2)</f>
        <v>7.99713333333423</v>
      </c>
    </row>
    <row r="988" customFormat="false" ht="15" hidden="false" customHeight="false" outlineLevel="0" collapsed="false">
      <c r="A988" s="0" t="n">
        <v>984</v>
      </c>
      <c r="B988" s="0" t="n">
        <v>19.66</v>
      </c>
      <c r="C988" s="0" t="n">
        <v>3.674</v>
      </c>
      <c r="D988" s="0" t="n">
        <v>1806.9</v>
      </c>
      <c r="E988" s="12" t="n">
        <f aca="false">((C988-C987)*D987)+(((C988-C987)*(D988-D987))/2)</f>
        <v>10.8647999999996</v>
      </c>
      <c r="H988" s="0" t="n">
        <v>984</v>
      </c>
      <c r="I988" s="0" t="n">
        <v>19.66</v>
      </c>
      <c r="J988" s="0" t="n">
        <v>3.663</v>
      </c>
      <c r="K988" s="0" t="n">
        <v>1978.35</v>
      </c>
      <c r="L988" s="12" t="n">
        <f aca="false">((J988-J987)*K987)+(((J988-J987)*(K988-K987))/2)</f>
        <v>7.92070000000001</v>
      </c>
      <c r="O988" s="0" t="n">
        <v>984</v>
      </c>
      <c r="P988" s="0" t="n">
        <v>19.66</v>
      </c>
      <c r="Q988" s="0" t="n">
        <v>3.661</v>
      </c>
      <c r="R988" s="0" t="n">
        <v>2194.85</v>
      </c>
      <c r="S988" s="12" t="n">
        <f aca="false">((Q988-Q987)*R987)+(((Q988-Q987)*(R988-R987))/2)</f>
        <v>4.38945000000049</v>
      </c>
      <c r="V988" s="10" t="n">
        <f aca="false">AVERAGE(C988,J988,Q988)</f>
        <v>3.666</v>
      </c>
      <c r="W988" s="10" t="n">
        <f aca="false">AVERAGE(D988,K988,R988)</f>
        <v>1993.36666666667</v>
      </c>
      <c r="Y988" s="10" t="n">
        <f aca="false">V988/$AG$12</f>
        <v>0.07332</v>
      </c>
      <c r="Z988" s="10" t="n">
        <f aca="false">W988/$AJ$6</f>
        <v>93.9682058508721</v>
      </c>
      <c r="AA988" s="13" t="n">
        <f aca="false">((V988-V987)*W987)+(((V988-V987)*(W988-W987))/2)</f>
        <v>7.98093333333246</v>
      </c>
    </row>
    <row r="989" customFormat="false" ht="15" hidden="false" customHeight="false" outlineLevel="0" collapsed="false">
      <c r="A989" s="0" t="n">
        <v>985</v>
      </c>
      <c r="B989" s="0" t="n">
        <v>19.68</v>
      </c>
      <c r="C989" s="0" t="n">
        <v>3.677</v>
      </c>
      <c r="D989" s="0" t="n">
        <v>1799.9</v>
      </c>
      <c r="E989" s="12" t="n">
        <f aca="false">((C989-C988)*D988)+(((C989-C988)*(D989-D988))/2)</f>
        <v>5.41020000000021</v>
      </c>
      <c r="H989" s="0" t="n">
        <v>985</v>
      </c>
      <c r="I989" s="0" t="n">
        <v>19.68</v>
      </c>
      <c r="J989" s="0" t="n">
        <v>3.668</v>
      </c>
      <c r="K989" s="0" t="n">
        <v>1973.35</v>
      </c>
      <c r="L989" s="12" t="n">
        <f aca="false">((J989-J988)*K988)+(((J989-J988)*(K989-K988))/2)</f>
        <v>9.87925000000067</v>
      </c>
      <c r="O989" s="0" t="n">
        <v>985</v>
      </c>
      <c r="P989" s="0" t="n">
        <v>19.68</v>
      </c>
      <c r="Q989" s="0" t="n">
        <v>3.665</v>
      </c>
      <c r="R989" s="0" t="n">
        <v>2194.6</v>
      </c>
      <c r="S989" s="12" t="n">
        <f aca="false">((Q989-Q988)*R988)+(((Q989-Q988)*(R989-R988))/2)</f>
        <v>8.77890000000001</v>
      </c>
      <c r="V989" s="10" t="n">
        <f aca="false">AVERAGE(C989,J989,Q989)</f>
        <v>3.67</v>
      </c>
      <c r="W989" s="10" t="n">
        <f aca="false">AVERAGE(D989,K989,R989)</f>
        <v>1989.28333333333</v>
      </c>
      <c r="Y989" s="10" t="n">
        <f aca="false">V989/$AG$12</f>
        <v>0.0734</v>
      </c>
      <c r="Z989" s="10" t="n">
        <f aca="false">W989/$AJ$6</f>
        <v>93.7757156714984</v>
      </c>
      <c r="AA989" s="13" t="n">
        <f aca="false">((V989-V988)*W988)+(((V989-V988)*(W989-W988))/2)</f>
        <v>7.96530000000001</v>
      </c>
    </row>
    <row r="990" customFormat="false" ht="15" hidden="false" customHeight="false" outlineLevel="0" collapsed="false">
      <c r="A990" s="0" t="n">
        <v>986</v>
      </c>
      <c r="B990" s="0" t="n">
        <v>19.7</v>
      </c>
      <c r="C990" s="0" t="n">
        <v>3.681</v>
      </c>
      <c r="D990" s="0" t="n">
        <v>1792.35</v>
      </c>
      <c r="E990" s="12" t="n">
        <f aca="false">((C990-C989)*D989)+(((C990-C989)*(D990-D989))/2)</f>
        <v>7.18450000000001</v>
      </c>
      <c r="H990" s="0" t="n">
        <v>986</v>
      </c>
      <c r="I990" s="0" t="n">
        <v>19.7</v>
      </c>
      <c r="J990" s="0" t="n">
        <v>3.672</v>
      </c>
      <c r="K990" s="0" t="n">
        <v>1969.15</v>
      </c>
      <c r="L990" s="12" t="n">
        <f aca="false">((J990-J989)*K989)+(((J990-J989)*(K990-K989))/2)</f>
        <v>7.88500000000001</v>
      </c>
      <c r="O990" s="0" t="n">
        <v>986</v>
      </c>
      <c r="P990" s="0" t="n">
        <v>19.7</v>
      </c>
      <c r="Q990" s="0" t="n">
        <v>3.668</v>
      </c>
      <c r="R990" s="0" t="n">
        <v>2193.2</v>
      </c>
      <c r="S990" s="12" t="n">
        <f aca="false">((Q990-Q989)*R989)+(((Q990-Q989)*(R990-R989))/2)</f>
        <v>6.58170000000025</v>
      </c>
      <c r="V990" s="10" t="n">
        <f aca="false">AVERAGE(C990,J990,Q990)</f>
        <v>3.67366666666667</v>
      </c>
      <c r="W990" s="10" t="n">
        <f aca="false">AVERAGE(D990,K990,R990)</f>
        <v>1984.9</v>
      </c>
      <c r="Y990" s="10" t="n">
        <f aca="false">V990/$AG$12</f>
        <v>0.0734733333333333</v>
      </c>
      <c r="Z990" s="10" t="n">
        <f aca="false">W990/$AJ$6</f>
        <v>93.5690833564971</v>
      </c>
      <c r="AA990" s="13" t="n">
        <f aca="false">((V990-V989)*W989)+(((V990-V989)*(W990-W989))/2)</f>
        <v>7.28600277777874</v>
      </c>
    </row>
    <row r="991" customFormat="false" ht="15" hidden="false" customHeight="false" outlineLevel="0" collapsed="false">
      <c r="A991" s="0" t="n">
        <v>987</v>
      </c>
      <c r="B991" s="0" t="n">
        <v>19.72</v>
      </c>
      <c r="C991" s="0" t="n">
        <v>3.685</v>
      </c>
      <c r="D991" s="0" t="n">
        <v>1784.25</v>
      </c>
      <c r="E991" s="12" t="n">
        <f aca="false">((C991-C990)*D990)+(((C991-C990)*(D991-D990))/2)</f>
        <v>7.15320000000001</v>
      </c>
      <c r="H991" s="0" t="n">
        <v>987</v>
      </c>
      <c r="I991" s="0" t="n">
        <v>19.72</v>
      </c>
      <c r="J991" s="0" t="n">
        <v>3.675</v>
      </c>
      <c r="K991" s="0" t="n">
        <v>1964.15</v>
      </c>
      <c r="L991" s="12" t="n">
        <f aca="false">((J991-J990)*K990)+(((J991-J990)*(K991-K990))/2)</f>
        <v>5.89994999999935</v>
      </c>
      <c r="O991" s="0" t="n">
        <v>987</v>
      </c>
      <c r="P991" s="0" t="n">
        <v>19.72</v>
      </c>
      <c r="Q991" s="0" t="n">
        <v>3.673</v>
      </c>
      <c r="R991" s="0" t="n">
        <v>2192.05</v>
      </c>
      <c r="S991" s="12" t="n">
        <f aca="false">((Q991-Q990)*R990)+(((Q991-Q990)*(R991-R990))/2)</f>
        <v>10.9631249999998</v>
      </c>
      <c r="V991" s="10" t="n">
        <f aca="false">AVERAGE(C991,J991,Q991)</f>
        <v>3.67766666666667</v>
      </c>
      <c r="W991" s="10" t="n">
        <f aca="false">AVERAGE(D991,K991,R991)</f>
        <v>1980.15</v>
      </c>
      <c r="Y991" s="10" t="n">
        <f aca="false">V991/$AG$12</f>
        <v>0.0735533333333333</v>
      </c>
      <c r="Z991" s="10" t="n">
        <f aca="false">W991/$AJ$6</f>
        <v>93.3451662090623</v>
      </c>
      <c r="AA991" s="13" t="n">
        <f aca="false">((V991-V990)*W990)+(((V991-V990)*(W991-W990))/2)</f>
        <v>7.93009999999913</v>
      </c>
    </row>
    <row r="992" customFormat="false" ht="15" hidden="false" customHeight="false" outlineLevel="0" collapsed="false">
      <c r="A992" s="0" t="n">
        <v>988</v>
      </c>
      <c r="B992" s="0" t="n">
        <v>19.74</v>
      </c>
      <c r="C992" s="0" t="n">
        <v>3.688</v>
      </c>
      <c r="D992" s="0" t="n">
        <v>1776.15</v>
      </c>
      <c r="E992" s="12" t="n">
        <f aca="false">((C992-C991)*D991)+(((C992-C991)*(D992-D991))/2)</f>
        <v>5.3406000000002</v>
      </c>
      <c r="H992" s="0" t="n">
        <v>988</v>
      </c>
      <c r="I992" s="0" t="n">
        <v>19.74</v>
      </c>
      <c r="J992" s="0" t="n">
        <v>3.679</v>
      </c>
      <c r="K992" s="0" t="n">
        <v>1959.65</v>
      </c>
      <c r="L992" s="12" t="n">
        <f aca="false">((J992-J991)*K991)+(((J992-J991)*(K992-K991))/2)</f>
        <v>7.84760000000001</v>
      </c>
      <c r="O992" s="0" t="n">
        <v>988</v>
      </c>
      <c r="P992" s="0" t="n">
        <v>19.74</v>
      </c>
      <c r="Q992" s="0" t="n">
        <v>3.677</v>
      </c>
      <c r="R992" s="0" t="n">
        <v>2191.5</v>
      </c>
      <c r="S992" s="12" t="n">
        <f aca="false">((Q992-Q991)*R991)+(((Q992-Q991)*(R992-R991))/2)</f>
        <v>8.76710000000001</v>
      </c>
      <c r="V992" s="10" t="n">
        <f aca="false">AVERAGE(C992,J992,Q992)</f>
        <v>3.68133333333333</v>
      </c>
      <c r="W992" s="10" t="n">
        <f aca="false">AVERAGE(D992,K992,R992)</f>
        <v>1975.76666666667</v>
      </c>
      <c r="Y992" s="10" t="n">
        <f aca="false">V992/$AG$12</f>
        <v>0.0736266666666667</v>
      </c>
      <c r="Z992" s="10" t="n">
        <f aca="false">W992/$AJ$6</f>
        <v>93.138533894061</v>
      </c>
      <c r="AA992" s="13" t="n">
        <f aca="false">((V992-V991)*W991)+(((V992-V991)*(W992-W991))/2)</f>
        <v>7.25251388888897</v>
      </c>
    </row>
    <row r="993" customFormat="false" ht="15" hidden="false" customHeight="false" outlineLevel="0" collapsed="false">
      <c r="A993" s="0" t="n">
        <v>989</v>
      </c>
      <c r="B993" s="0" t="n">
        <v>19.76</v>
      </c>
      <c r="C993" s="0" t="n">
        <v>3.692</v>
      </c>
      <c r="D993" s="0" t="n">
        <v>1767.8</v>
      </c>
      <c r="E993" s="12" t="n">
        <f aca="false">((C993-C992)*D992)+(((C993-C992)*(D993-D992))/2)</f>
        <v>7.08790000000001</v>
      </c>
      <c r="H993" s="0" t="n">
        <v>989</v>
      </c>
      <c r="I993" s="0" t="n">
        <v>19.76</v>
      </c>
      <c r="J993" s="0" t="n">
        <v>3.683</v>
      </c>
      <c r="K993" s="0" t="n">
        <v>1954.9</v>
      </c>
      <c r="L993" s="12" t="n">
        <f aca="false">((J993-J992)*K992)+(((J993-J992)*(K993-K992))/2)</f>
        <v>7.82910000000001</v>
      </c>
      <c r="O993" s="0" t="n">
        <v>989</v>
      </c>
      <c r="P993" s="0" t="n">
        <v>19.76</v>
      </c>
      <c r="Q993" s="0" t="n">
        <v>3.681</v>
      </c>
      <c r="R993" s="0" t="n">
        <v>2190.4</v>
      </c>
      <c r="S993" s="12" t="n">
        <f aca="false">((Q993-Q992)*R992)+(((Q993-Q992)*(R993-R992))/2)</f>
        <v>8.76380000000001</v>
      </c>
      <c r="V993" s="10" t="n">
        <f aca="false">AVERAGE(C993,J993,Q993)</f>
        <v>3.68533333333333</v>
      </c>
      <c r="W993" s="10" t="n">
        <f aca="false">AVERAGE(D993,K993,R993)</f>
        <v>1971.03333333333</v>
      </c>
      <c r="Y993" s="10" t="n">
        <f aca="false">V993/$AG$12</f>
        <v>0.0737066666666667</v>
      </c>
      <c r="Z993" s="10" t="n">
        <f aca="false">W993/$AJ$6</f>
        <v>92.9154024208278</v>
      </c>
      <c r="AA993" s="13" t="n">
        <f aca="false">((V993-V992)*W992)+(((V993-V992)*(W993-W992))/2)</f>
        <v>7.89360000000088</v>
      </c>
    </row>
    <row r="994" customFormat="false" ht="15" hidden="false" customHeight="false" outlineLevel="0" collapsed="false">
      <c r="A994" s="0" t="n">
        <v>990</v>
      </c>
      <c r="B994" s="0" t="n">
        <v>19.78</v>
      </c>
      <c r="C994" s="0" t="n">
        <v>3.698</v>
      </c>
      <c r="D994" s="0" t="n">
        <v>1760.25</v>
      </c>
      <c r="E994" s="12" t="n">
        <f aca="false">((C994-C993)*D993)+(((C994-C993)*(D994-D993))/2)</f>
        <v>10.5841499999996</v>
      </c>
      <c r="H994" s="0" t="n">
        <v>990</v>
      </c>
      <c r="I994" s="0" t="n">
        <v>19.78</v>
      </c>
      <c r="J994" s="0" t="n">
        <v>3.687</v>
      </c>
      <c r="K994" s="0" t="n">
        <v>1951</v>
      </c>
      <c r="L994" s="12" t="n">
        <f aca="false">((J994-J993)*K993)+(((J994-J993)*(K994-K993))/2)</f>
        <v>7.81180000000001</v>
      </c>
      <c r="O994" s="0" t="n">
        <v>990</v>
      </c>
      <c r="P994" s="0" t="n">
        <v>19.78</v>
      </c>
      <c r="Q994" s="0" t="n">
        <v>3.686</v>
      </c>
      <c r="R994" s="0" t="n">
        <v>2189.85</v>
      </c>
      <c r="S994" s="12" t="n">
        <f aca="false">((Q994-Q993)*R993)+(((Q994-Q993)*(R994-R993))/2)</f>
        <v>10.9506249999998</v>
      </c>
      <c r="V994" s="10" t="n">
        <f aca="false">AVERAGE(C994,J994,Q994)</f>
        <v>3.69033333333333</v>
      </c>
      <c r="W994" s="10" t="n">
        <f aca="false">AVERAGE(D994,K994,R994)</f>
        <v>1967.03333333333</v>
      </c>
      <c r="Y994" s="10" t="n">
        <f aca="false">V994/$AG$12</f>
        <v>0.0738066666666667</v>
      </c>
      <c r="Z994" s="10" t="n">
        <f aca="false">W994/$AJ$6</f>
        <v>92.7268406124616</v>
      </c>
      <c r="AA994" s="13" t="n">
        <f aca="false">((V994-V993)*W993)+(((V994-V993)*(W994-W993))/2)</f>
        <v>9.84516666666558</v>
      </c>
    </row>
    <row r="995" customFormat="false" ht="15" hidden="false" customHeight="false" outlineLevel="0" collapsed="false">
      <c r="A995" s="0" t="n">
        <v>991</v>
      </c>
      <c r="B995" s="0" t="n">
        <v>19.8</v>
      </c>
      <c r="C995" s="0" t="n">
        <v>3.701</v>
      </c>
      <c r="D995" s="0" t="n">
        <v>1750.45</v>
      </c>
      <c r="E995" s="12" t="n">
        <f aca="false">((C995-C994)*D994)+(((C995-C994)*(D995-D994))/2)</f>
        <v>5.2660500000002</v>
      </c>
      <c r="H995" s="0" t="n">
        <v>991</v>
      </c>
      <c r="I995" s="0" t="n">
        <v>19.8</v>
      </c>
      <c r="J995" s="0" t="n">
        <v>3.691</v>
      </c>
      <c r="K995" s="0" t="n">
        <v>1945.7</v>
      </c>
      <c r="L995" s="12" t="n">
        <f aca="false">((J995-J994)*K994)+(((J995-J994)*(K995-K994))/2)</f>
        <v>7.79340000000001</v>
      </c>
      <c r="O995" s="0" t="n">
        <v>991</v>
      </c>
      <c r="P995" s="0" t="n">
        <v>19.8</v>
      </c>
      <c r="Q995" s="0" t="n">
        <v>3.689</v>
      </c>
      <c r="R995" s="0" t="n">
        <v>2188.7</v>
      </c>
      <c r="S995" s="12" t="n">
        <f aca="false">((Q995-Q994)*R994)+(((Q995-Q994)*(R995-R994))/2)</f>
        <v>6.56782500000025</v>
      </c>
      <c r="V995" s="10" t="n">
        <f aca="false">AVERAGE(C995,J995,Q995)</f>
        <v>3.69366666666667</v>
      </c>
      <c r="W995" s="10" t="n">
        <f aca="false">AVERAGE(D995,K995,R995)</f>
        <v>1961.61666666667</v>
      </c>
      <c r="Y995" s="10" t="n">
        <f aca="false">V995/$AG$12</f>
        <v>0.0738733333333333</v>
      </c>
      <c r="Z995" s="10" t="n">
        <f aca="false">W995/$AJ$6</f>
        <v>92.4714964969657</v>
      </c>
      <c r="AA995" s="13" t="n">
        <f aca="false">((V995-V994)*W994)+(((V995-V994)*(W995-W994))/2)</f>
        <v>6.54775000000015</v>
      </c>
    </row>
    <row r="996" customFormat="false" ht="15" hidden="false" customHeight="false" outlineLevel="0" collapsed="false">
      <c r="A996" s="0" t="n">
        <v>992</v>
      </c>
      <c r="B996" s="0" t="n">
        <v>19.82</v>
      </c>
      <c r="C996" s="0" t="n">
        <v>3.704</v>
      </c>
      <c r="D996" s="0" t="n">
        <v>1741.8</v>
      </c>
      <c r="E996" s="12" t="n">
        <f aca="false">((C996-C995)*D995)+(((C996-C995)*(D996-D995))/2)</f>
        <v>5.2383750000002</v>
      </c>
      <c r="H996" s="0" t="n">
        <v>992</v>
      </c>
      <c r="I996" s="0" t="n">
        <v>19.82</v>
      </c>
      <c r="J996" s="0" t="n">
        <v>3.696</v>
      </c>
      <c r="K996" s="0" t="n">
        <v>1940.4</v>
      </c>
      <c r="L996" s="12" t="n">
        <f aca="false">((J996-J995)*K995)+(((J996-J995)*(K996-K995))/2)</f>
        <v>9.71525000000066</v>
      </c>
      <c r="O996" s="0" t="n">
        <v>992</v>
      </c>
      <c r="P996" s="0" t="n">
        <v>19.82</v>
      </c>
      <c r="Q996" s="0" t="n">
        <v>3.693</v>
      </c>
      <c r="R996" s="0" t="n">
        <v>2188.45</v>
      </c>
      <c r="S996" s="12" t="n">
        <f aca="false">((Q996-Q995)*R995)+(((Q996-Q995)*(R996-R995))/2)</f>
        <v>8.75430000000001</v>
      </c>
      <c r="V996" s="10" t="n">
        <f aca="false">AVERAGE(C996,J996,Q996)</f>
        <v>3.69766666666667</v>
      </c>
      <c r="W996" s="10" t="n">
        <f aca="false">AVERAGE(D996,K996,R996)</f>
        <v>1956.88333333333</v>
      </c>
      <c r="Y996" s="10" t="n">
        <f aca="false">V996/$AG$12</f>
        <v>0.0739533333333333</v>
      </c>
      <c r="Z996" s="10" t="n">
        <f aca="false">W996/$AJ$6</f>
        <v>92.2483650237325</v>
      </c>
      <c r="AA996" s="13" t="n">
        <f aca="false">((V996-V995)*W995)+(((V996-V995)*(W996-W995))/2)</f>
        <v>7.83700000000001</v>
      </c>
    </row>
    <row r="997" customFormat="false" ht="15" hidden="false" customHeight="false" outlineLevel="0" collapsed="false">
      <c r="A997" s="0" t="n">
        <v>993</v>
      </c>
      <c r="B997" s="0" t="n">
        <v>19.84</v>
      </c>
      <c r="C997" s="0" t="n">
        <v>3.709</v>
      </c>
      <c r="D997" s="0" t="n">
        <v>1731.75</v>
      </c>
      <c r="E997" s="12" t="n">
        <f aca="false">((C997-C996)*D996)+(((C997-C996)*(D997-D996))/2)</f>
        <v>8.68387499999982</v>
      </c>
      <c r="H997" s="0" t="n">
        <v>993</v>
      </c>
      <c r="I997" s="0" t="n">
        <v>19.84</v>
      </c>
      <c r="J997" s="0" t="n">
        <v>3.699</v>
      </c>
      <c r="K997" s="0" t="n">
        <v>1935.65</v>
      </c>
      <c r="L997" s="12" t="n">
        <f aca="false">((J997-J996)*K996)+(((J997-J996)*(K997-K996))/2)</f>
        <v>5.81407499999936</v>
      </c>
      <c r="O997" s="0" t="n">
        <v>993</v>
      </c>
      <c r="P997" s="0" t="n">
        <v>19.84</v>
      </c>
      <c r="Q997" s="0" t="n">
        <v>3.696</v>
      </c>
      <c r="R997" s="0" t="n">
        <v>2186.2</v>
      </c>
      <c r="S997" s="12" t="n">
        <f aca="false">((Q997-Q996)*R996)+(((Q997-Q996)*(R997-R996))/2)</f>
        <v>6.56197500000025</v>
      </c>
      <c r="V997" s="10" t="n">
        <f aca="false">AVERAGE(C997,J997,Q997)</f>
        <v>3.70133333333333</v>
      </c>
      <c r="W997" s="10" t="n">
        <f aca="false">AVERAGE(D997,K997,R997)</f>
        <v>1951.2</v>
      </c>
      <c r="Y997" s="10" t="n">
        <f aca="false">V997/$AG$12</f>
        <v>0.0740266666666667</v>
      </c>
      <c r="Z997" s="10" t="n">
        <f aca="false">W997/$AJ$6</f>
        <v>91.9804501210122</v>
      </c>
      <c r="AA997" s="13" t="n">
        <f aca="false">((V997-V996)*W996)+(((V997-V996)*(W997-W996))/2)</f>
        <v>7.16481944444366</v>
      </c>
    </row>
    <row r="998" customFormat="false" ht="15" hidden="false" customHeight="false" outlineLevel="0" collapsed="false">
      <c r="A998" s="0" t="n">
        <v>994</v>
      </c>
      <c r="B998" s="0" t="n">
        <v>19.86</v>
      </c>
      <c r="C998" s="0" t="n">
        <v>3.714</v>
      </c>
      <c r="D998" s="0" t="n">
        <v>1721.15</v>
      </c>
      <c r="E998" s="12" t="n">
        <f aca="false">((C998-C997)*D997)+(((C998-C997)*(D998-D997))/2)</f>
        <v>8.63224999999982</v>
      </c>
      <c r="H998" s="0" t="n">
        <v>994</v>
      </c>
      <c r="I998" s="0" t="n">
        <v>19.86</v>
      </c>
      <c r="J998" s="0" t="n">
        <v>3.703</v>
      </c>
      <c r="K998" s="0" t="n">
        <v>1930.05</v>
      </c>
      <c r="L998" s="12" t="n">
        <f aca="false">((J998-J997)*K997)+(((J998-J997)*(K998-K997))/2)</f>
        <v>7.73140000000001</v>
      </c>
      <c r="O998" s="0" t="n">
        <v>994</v>
      </c>
      <c r="P998" s="0" t="n">
        <v>19.86</v>
      </c>
      <c r="Q998" s="0" t="n">
        <v>3.7</v>
      </c>
      <c r="R998" s="0" t="n">
        <v>2185.65</v>
      </c>
      <c r="S998" s="12" t="n">
        <f aca="false">((Q998-Q997)*R997)+(((Q998-Q997)*(R998-R997))/2)</f>
        <v>8.74370000000001</v>
      </c>
      <c r="V998" s="10" t="n">
        <f aca="false">AVERAGE(C998,J998,Q998)</f>
        <v>3.70566666666667</v>
      </c>
      <c r="W998" s="10" t="n">
        <f aca="false">AVERAGE(D998,K998,R998)</f>
        <v>1945.61666666667</v>
      </c>
      <c r="Y998" s="10" t="n">
        <f aca="false">V998/$AG$12</f>
        <v>0.0741133333333333</v>
      </c>
      <c r="Z998" s="10" t="n">
        <f aca="false">W998/$AJ$6</f>
        <v>91.7172492635011</v>
      </c>
      <c r="AA998" s="13" t="n">
        <f aca="false">((V998-V997)*W997)+(((V998-V997)*(W998-W997))/2)</f>
        <v>8.44310277777944</v>
      </c>
    </row>
    <row r="999" customFormat="false" ht="15" hidden="false" customHeight="false" outlineLevel="0" collapsed="false">
      <c r="A999" s="0" t="n">
        <v>995</v>
      </c>
      <c r="B999" s="0" t="n">
        <v>19.88</v>
      </c>
      <c r="C999" s="0" t="n">
        <v>3.718</v>
      </c>
      <c r="D999" s="0" t="n">
        <v>1711.1</v>
      </c>
      <c r="E999" s="12" t="n">
        <f aca="false">((C999-C998)*D998)+(((C999-C998)*(D999-D998))/2)</f>
        <v>6.86450000000001</v>
      </c>
      <c r="H999" s="0" t="n">
        <v>995</v>
      </c>
      <c r="I999" s="0" t="n">
        <v>19.88</v>
      </c>
      <c r="J999" s="0" t="n">
        <v>3.708</v>
      </c>
      <c r="K999" s="0" t="n">
        <v>1924.75</v>
      </c>
      <c r="L999" s="12" t="n">
        <f aca="false">((J999-J998)*K998)+(((J999-J998)*(K999-K998))/2)</f>
        <v>9.63700000000065</v>
      </c>
      <c r="O999" s="0" t="n">
        <v>995</v>
      </c>
      <c r="P999" s="0" t="n">
        <v>19.88</v>
      </c>
      <c r="Q999" s="0" t="n">
        <v>3.705</v>
      </c>
      <c r="R999" s="0" t="n">
        <v>2185.65</v>
      </c>
      <c r="S999" s="12" t="n">
        <f aca="false">((Q999-Q998)*R998)+(((Q999-Q998)*(R999-R998))/2)</f>
        <v>10.9282499999998</v>
      </c>
      <c r="V999" s="10" t="n">
        <f aca="false">AVERAGE(C999,J999,Q999)</f>
        <v>3.71033333333333</v>
      </c>
      <c r="W999" s="10" t="n">
        <f aca="false">AVERAGE(D999,K999,R999)</f>
        <v>1940.5</v>
      </c>
      <c r="Y999" s="10" t="n">
        <f aca="false">V999/$AG$12</f>
        <v>0.0742066666666667</v>
      </c>
      <c r="Z999" s="10" t="n">
        <f aca="false">W999/$AJ$6</f>
        <v>91.4760472836327</v>
      </c>
      <c r="AA999" s="13" t="n">
        <f aca="false">((V999-V998)*W998)+(((V999-V998)*(W999-W998))/2)</f>
        <v>9.06760555555456</v>
      </c>
    </row>
    <row r="1000" customFormat="false" ht="15" hidden="false" customHeight="false" outlineLevel="0" collapsed="false">
      <c r="A1000" s="0" t="n">
        <v>996</v>
      </c>
      <c r="B1000" s="0" t="n">
        <v>19.9</v>
      </c>
      <c r="C1000" s="0" t="n">
        <v>3.722</v>
      </c>
      <c r="D1000" s="0" t="n">
        <v>1699.65</v>
      </c>
      <c r="E1000" s="12" t="n">
        <f aca="false">((C1000-C999)*D999)+(((C1000-C999)*(D1000-D999))/2)</f>
        <v>6.82150000000001</v>
      </c>
      <c r="H1000" s="0" t="n">
        <v>996</v>
      </c>
      <c r="I1000" s="0" t="n">
        <v>19.9</v>
      </c>
      <c r="J1000" s="0" t="n">
        <v>3.71</v>
      </c>
      <c r="K1000" s="0" t="n">
        <v>1919.45</v>
      </c>
      <c r="L1000" s="12" t="n">
        <f aca="false">((J1000-J999)*K999)+(((J1000-J999)*(K1000-K999))/2)</f>
        <v>3.84419999999958</v>
      </c>
      <c r="O1000" s="0" t="n">
        <v>996</v>
      </c>
      <c r="P1000" s="0" t="n">
        <v>19.9</v>
      </c>
      <c r="Q1000" s="0" t="n">
        <v>3.709</v>
      </c>
      <c r="R1000" s="0" t="n">
        <v>2183.95</v>
      </c>
      <c r="S1000" s="12" t="n">
        <f aca="false">((Q1000-Q999)*R999)+(((Q1000-Q999)*(R1000-R999))/2)</f>
        <v>8.73920000000001</v>
      </c>
      <c r="V1000" s="10" t="n">
        <f aca="false">AVERAGE(C1000,J1000,Q1000)</f>
        <v>3.71366666666667</v>
      </c>
      <c r="W1000" s="10" t="n">
        <f aca="false">AVERAGE(D1000,K1000,R1000)</f>
        <v>1934.35</v>
      </c>
      <c r="Y1000" s="10" t="n">
        <f aca="false">V1000/$AG$12</f>
        <v>0.0742733333333333</v>
      </c>
      <c r="Z1000" s="10" t="n">
        <f aca="false">W1000/$AJ$6</f>
        <v>91.1861335032698</v>
      </c>
      <c r="AA1000" s="13" t="n">
        <f aca="false">((V1000-V999)*W999)+(((V1000-V999)*(W1000-W999))/2)</f>
        <v>6.45808333333348</v>
      </c>
    </row>
    <row r="1001" customFormat="false" ht="15" hidden="false" customHeight="false" outlineLevel="0" collapsed="false">
      <c r="A1001" s="0" t="n">
        <v>997</v>
      </c>
      <c r="B1001" s="0" t="n">
        <v>19.92</v>
      </c>
      <c r="C1001" s="0" t="n">
        <v>3.727</v>
      </c>
      <c r="D1001" s="0" t="n">
        <v>1688.75</v>
      </c>
      <c r="E1001" s="12" t="n">
        <f aca="false">((C1001-C1000)*D1000)+(((C1001-C1000)*(D1001-D1000))/2)</f>
        <v>8.47099999999982</v>
      </c>
      <c r="H1001" s="0" t="n">
        <v>997</v>
      </c>
      <c r="I1001" s="0" t="n">
        <v>19.92</v>
      </c>
      <c r="J1001" s="0" t="n">
        <v>3.713</v>
      </c>
      <c r="K1001" s="0" t="n">
        <v>1914.4</v>
      </c>
      <c r="L1001" s="12" t="n">
        <f aca="false">((J1001-J1000)*K1000)+(((J1001-J1000)*(K1001-K1000))/2)</f>
        <v>5.75077500000022</v>
      </c>
      <c r="O1001" s="0" t="n">
        <v>997</v>
      </c>
      <c r="P1001" s="0" t="n">
        <v>19.92</v>
      </c>
      <c r="Q1001" s="0" t="n">
        <v>3.712</v>
      </c>
      <c r="R1001" s="0" t="n">
        <v>2183.4</v>
      </c>
      <c r="S1001" s="12" t="n">
        <f aca="false">((Q1001-Q1000)*R1000)+(((Q1001-Q1000)*(R1001-R1000))/2)</f>
        <v>6.55102500000025</v>
      </c>
      <c r="V1001" s="10" t="n">
        <f aca="false">AVERAGE(C1001,J1001,Q1001)</f>
        <v>3.71733333333333</v>
      </c>
      <c r="W1001" s="10" t="n">
        <f aca="false">AVERAGE(D1001,K1001,R1001)</f>
        <v>1928.85</v>
      </c>
      <c r="Y1001" s="10" t="n">
        <f aca="false">V1001/$AG$12</f>
        <v>0.0743466666666667</v>
      </c>
      <c r="Z1001" s="10" t="n">
        <f aca="false">W1001/$AJ$6</f>
        <v>90.9268610167663</v>
      </c>
      <c r="AA1001" s="13" t="n">
        <f aca="false">((V1001-V1000)*W1000)+(((V1001-V1000)*(W1001-W1000))/2)</f>
        <v>7.08253333333427</v>
      </c>
    </row>
    <row r="1002" customFormat="false" ht="15" hidden="false" customHeight="false" outlineLevel="0" collapsed="false">
      <c r="A1002" s="0" t="n">
        <v>998</v>
      </c>
      <c r="B1002" s="0" t="n">
        <v>19.94</v>
      </c>
      <c r="C1002" s="0" t="n">
        <v>3.73</v>
      </c>
      <c r="D1002" s="0" t="n">
        <v>1677</v>
      </c>
      <c r="E1002" s="12" t="n">
        <f aca="false">((C1002-C1001)*D1001)+(((C1002-C1001)*(D1002-D1001))/2)</f>
        <v>5.04862500000019</v>
      </c>
      <c r="H1002" s="0" t="n">
        <v>998</v>
      </c>
      <c r="I1002" s="0" t="n">
        <v>19.94</v>
      </c>
      <c r="J1002" s="0" t="n">
        <v>3.718</v>
      </c>
      <c r="K1002" s="0" t="n">
        <v>1907.45</v>
      </c>
      <c r="L1002" s="12" t="n">
        <f aca="false">((J1002-J1001)*K1001)+(((J1002-J1001)*(K1002-K1001))/2)</f>
        <v>9.5546249999998</v>
      </c>
      <c r="O1002" s="0" t="n">
        <v>998</v>
      </c>
      <c r="P1002" s="0" t="n">
        <v>19.94</v>
      </c>
      <c r="Q1002" s="0" t="n">
        <v>3.717</v>
      </c>
      <c r="R1002" s="0" t="n">
        <v>2182.85</v>
      </c>
      <c r="S1002" s="12" t="n">
        <f aca="false">((Q1002-Q1001)*R1001)+(((Q1002-Q1001)*(R1002-R1001))/2)</f>
        <v>10.9156249999998</v>
      </c>
      <c r="V1002" s="10" t="n">
        <f aca="false">AVERAGE(C1002,J1002,Q1002)</f>
        <v>3.72166666666667</v>
      </c>
      <c r="W1002" s="10" t="n">
        <f aca="false">AVERAGE(D1002,K1002,R1002)</f>
        <v>1922.43333333333</v>
      </c>
      <c r="Y1002" s="10" t="n">
        <f aca="false">V1002/$AG$12</f>
        <v>0.0744333333333333</v>
      </c>
      <c r="Z1002" s="10" t="n">
        <f aca="false">W1002/$AJ$6</f>
        <v>90.6243764491789</v>
      </c>
      <c r="AA1002" s="13" t="n">
        <f aca="false">((V1002-V1001)*W1001)+(((V1002-V1001)*(W1002-W1001))/2)</f>
        <v>8.34444722222045</v>
      </c>
    </row>
    <row r="1003" customFormat="false" ht="15" hidden="false" customHeight="false" outlineLevel="0" collapsed="false">
      <c r="A1003" s="0" t="n">
        <v>999</v>
      </c>
      <c r="B1003" s="0" t="n">
        <v>19.96</v>
      </c>
      <c r="C1003" s="0" t="n">
        <v>3.734</v>
      </c>
      <c r="D1003" s="0" t="n">
        <v>1666.1</v>
      </c>
      <c r="E1003" s="12" t="n">
        <f aca="false">((C1003-C1002)*D1002)+(((C1003-C1002)*(D1003-D1002))/2)</f>
        <v>6.68620000000001</v>
      </c>
      <c r="H1003" s="0" t="n">
        <v>999</v>
      </c>
      <c r="I1003" s="0" t="n">
        <v>19.96</v>
      </c>
      <c r="J1003" s="0" t="n">
        <v>3.723</v>
      </c>
      <c r="K1003" s="0" t="n">
        <v>1902.4</v>
      </c>
      <c r="L1003" s="12" t="n">
        <f aca="false">((J1003-J1002)*K1002)+(((J1003-J1002)*(K1003-K1002))/2)</f>
        <v>9.5246249999998</v>
      </c>
      <c r="O1003" s="0" t="n">
        <v>999</v>
      </c>
      <c r="P1003" s="0" t="n">
        <v>19.96</v>
      </c>
      <c r="Q1003" s="0" t="n">
        <v>3.721</v>
      </c>
      <c r="R1003" s="0" t="n">
        <v>2181.45</v>
      </c>
      <c r="S1003" s="12" t="n">
        <f aca="false">((Q1003-Q1002)*R1002)+(((Q1003-Q1002)*(R1003-R1002))/2)</f>
        <v>8.72860000000001</v>
      </c>
      <c r="V1003" s="10" t="n">
        <f aca="false">AVERAGE(C1003,J1003,Q1003)</f>
        <v>3.726</v>
      </c>
      <c r="W1003" s="10" t="n">
        <f aca="false">AVERAGE(D1003,K1003,R1003)</f>
        <v>1916.65</v>
      </c>
      <c r="Y1003" s="10" t="n">
        <f aca="false">V1003/$AG$12</f>
        <v>0.07452</v>
      </c>
      <c r="Z1003" s="10" t="n">
        <f aca="false">W1003/$AJ$6</f>
        <v>90.3517475012495</v>
      </c>
      <c r="AA1003" s="13" t="n">
        <f aca="false">((V1003-V1002)*W1002)+(((V1003-V1002)*(W1003-W1002))/2)</f>
        <v>8.31801388889053</v>
      </c>
    </row>
    <row r="1004" customFormat="false" ht="15" hidden="false" customHeight="false" outlineLevel="0" collapsed="false">
      <c r="A1004" s="0" t="n">
        <v>1000</v>
      </c>
      <c r="B1004" s="0" t="n">
        <v>19.98</v>
      </c>
      <c r="C1004" s="0" t="n">
        <v>3.738</v>
      </c>
      <c r="D1004" s="0" t="n">
        <v>1652.15</v>
      </c>
      <c r="E1004" s="12" t="n">
        <f aca="false">((C1004-C1003)*D1003)+(((C1004-C1003)*(D1004-D1003))/2)</f>
        <v>6.63650000000001</v>
      </c>
      <c r="H1004" s="0" t="n">
        <v>1000</v>
      </c>
      <c r="I1004" s="0" t="n">
        <v>19.98</v>
      </c>
      <c r="J1004" s="0" t="n">
        <v>3.726</v>
      </c>
      <c r="K1004" s="0" t="n">
        <v>1896.55</v>
      </c>
      <c r="L1004" s="12" t="n">
        <f aca="false">((J1004-J1003)*K1003)+(((J1004-J1003)*(K1004-K1003))/2)</f>
        <v>5.69842500000022</v>
      </c>
      <c r="O1004" s="0" t="n">
        <v>1000</v>
      </c>
      <c r="P1004" s="0" t="n">
        <v>19.98</v>
      </c>
      <c r="Q1004" s="0" t="n">
        <v>3.725</v>
      </c>
      <c r="R1004" s="0" t="n">
        <v>2180.9</v>
      </c>
      <c r="S1004" s="12" t="n">
        <f aca="false">((Q1004-Q1003)*R1003)+(((Q1004-Q1003)*(R1004-R1003))/2)</f>
        <v>8.72470000000001</v>
      </c>
      <c r="V1004" s="10" t="n">
        <f aca="false">AVERAGE(C1004,J1004,Q1004)</f>
        <v>3.72966666666667</v>
      </c>
      <c r="W1004" s="10" t="n">
        <f aca="false">AVERAGE(D1004,K1004,R1004)</f>
        <v>1909.86666666667</v>
      </c>
      <c r="Y1004" s="10" t="n">
        <f aca="false">V1004/$AG$12</f>
        <v>0.0745933333333333</v>
      </c>
      <c r="Z1004" s="10" t="n">
        <f aca="false">W1004/$AJ$6</f>
        <v>90.0319781012286</v>
      </c>
      <c r="AA1004" s="13" t="n">
        <f aca="false">((V1004-V1003)*W1003)+(((V1004-V1003)*(W1004-W1003))/2)</f>
        <v>7.01528055555478</v>
      </c>
    </row>
    <row r="1005" customFormat="false" ht="15" hidden="false" customHeight="false" outlineLevel="0" collapsed="false">
      <c r="A1005" s="0" t="n">
        <v>1001</v>
      </c>
      <c r="B1005" s="0" t="n">
        <v>20</v>
      </c>
      <c r="C1005" s="0" t="n">
        <v>3.743</v>
      </c>
      <c r="D1005" s="0" t="n">
        <v>1638.45</v>
      </c>
      <c r="E1005" s="12" t="n">
        <f aca="false">((C1005-C1004)*D1004)+(((C1005-C1004)*(D1005-D1004))/2)</f>
        <v>8.22649999999982</v>
      </c>
      <c r="H1005" s="0" t="n">
        <v>1001</v>
      </c>
      <c r="I1005" s="0" t="n">
        <v>20</v>
      </c>
      <c r="J1005" s="0" t="n">
        <v>3.729</v>
      </c>
      <c r="K1005" s="0" t="n">
        <v>1889.85</v>
      </c>
      <c r="L1005" s="12" t="n">
        <f aca="false">((J1005-J1004)*K1004)+(((J1005-J1004)*(K1005-K1004))/2)</f>
        <v>5.67960000000022</v>
      </c>
      <c r="O1005" s="0" t="n">
        <v>1001</v>
      </c>
      <c r="P1005" s="0" t="n">
        <v>20</v>
      </c>
      <c r="Q1005" s="0" t="n">
        <v>3.728</v>
      </c>
      <c r="R1005" s="0" t="n">
        <v>2179.8</v>
      </c>
      <c r="S1005" s="12" t="n">
        <f aca="false">((Q1005-Q1004)*R1004)+(((Q1005-Q1004)*(R1005-R1004))/2)</f>
        <v>6.54105000000025</v>
      </c>
      <c r="V1005" s="10" t="n">
        <f aca="false">AVERAGE(C1005,J1005,Q1005)</f>
        <v>3.73333333333333</v>
      </c>
      <c r="W1005" s="10" t="n">
        <f aca="false">AVERAGE(D1005,K1005,R1005)</f>
        <v>1902.7</v>
      </c>
      <c r="Y1005" s="10" t="n">
        <f aca="false">V1005/$AG$12</f>
        <v>0.0746666666666667</v>
      </c>
      <c r="Z1005" s="10" t="n">
        <f aca="false">W1005/$AJ$6</f>
        <v>89.6941381945725</v>
      </c>
      <c r="AA1005" s="13" t="n">
        <f aca="false">((V1005-V1004)*W1004)+(((V1005-V1004)*(W1005-W1004))/2)</f>
        <v>6.98970555555479</v>
      </c>
    </row>
    <row r="1006" customFormat="false" ht="15" hidden="false" customHeight="false" outlineLevel="0" collapsed="false">
      <c r="A1006" s="0" t="n">
        <v>1002</v>
      </c>
      <c r="B1006" s="0" t="n">
        <v>20.02</v>
      </c>
      <c r="C1006" s="0" t="n">
        <v>3.745</v>
      </c>
      <c r="D1006" s="0" t="n">
        <v>1625.05</v>
      </c>
      <c r="E1006" s="12" t="n">
        <f aca="false">((C1006-C1005)*D1005)+(((C1006-C1005)*(D1006-D1005))/2)</f>
        <v>3.26350000000037</v>
      </c>
      <c r="H1006" s="0" t="n">
        <v>1002</v>
      </c>
      <c r="I1006" s="0" t="n">
        <v>20.02</v>
      </c>
      <c r="J1006" s="0" t="n">
        <v>3.733</v>
      </c>
      <c r="K1006" s="0" t="n">
        <v>1883.95</v>
      </c>
      <c r="L1006" s="12" t="n">
        <f aca="false">((J1006-J1005)*K1005)+(((J1006-J1005)*(K1006-K1005))/2)</f>
        <v>7.54760000000001</v>
      </c>
      <c r="O1006" s="0" t="n">
        <v>1002</v>
      </c>
      <c r="P1006" s="0" t="n">
        <v>20.02</v>
      </c>
      <c r="Q1006" s="0" t="n">
        <v>3.732</v>
      </c>
      <c r="R1006" s="0" t="n">
        <v>2178.4</v>
      </c>
      <c r="S1006" s="12" t="n">
        <f aca="false">((Q1006-Q1005)*R1005)+(((Q1006-Q1005)*(R1006-R1005))/2)</f>
        <v>8.71640000000001</v>
      </c>
      <c r="V1006" s="10" t="n">
        <f aca="false">AVERAGE(C1006,J1006,Q1006)</f>
        <v>3.73666666666667</v>
      </c>
      <c r="W1006" s="10" t="n">
        <f aca="false">AVERAGE(D1006,K1006,R1006)</f>
        <v>1895.8</v>
      </c>
      <c r="Y1006" s="10" t="n">
        <f aca="false">V1006/$AG$12</f>
        <v>0.0747333333333333</v>
      </c>
      <c r="Z1006" s="10" t="n">
        <f aca="false">W1006/$AJ$6</f>
        <v>89.3688690751409</v>
      </c>
      <c r="AA1006" s="13" t="n">
        <f aca="false">((V1006-V1005)*W1005)+(((V1006-V1005)*(W1006-W1005))/2)</f>
        <v>6.33083333333432</v>
      </c>
    </row>
    <row r="1007" customFormat="false" ht="15" hidden="false" customHeight="false" outlineLevel="0" collapsed="false">
      <c r="A1007" s="0" t="n">
        <v>1003</v>
      </c>
      <c r="B1007" s="0" t="n">
        <v>20.04</v>
      </c>
      <c r="C1007" s="0" t="n">
        <v>3.749</v>
      </c>
      <c r="D1007" s="0" t="n">
        <v>1608.85</v>
      </c>
      <c r="E1007" s="12" t="n">
        <f aca="false">((C1007-C1006)*D1006)+(((C1007-C1006)*(D1007-D1006))/2)</f>
        <v>6.46780000000001</v>
      </c>
      <c r="H1007" s="0" t="n">
        <v>1003</v>
      </c>
      <c r="I1007" s="0" t="n">
        <v>20.04</v>
      </c>
      <c r="J1007" s="0" t="n">
        <v>3.736</v>
      </c>
      <c r="K1007" s="0" t="n">
        <v>1877.8</v>
      </c>
      <c r="L1007" s="12" t="n">
        <f aca="false">((J1007-J1006)*K1006)+(((J1007-J1006)*(K1007-K1006))/2)</f>
        <v>5.64262500000021</v>
      </c>
      <c r="O1007" s="0" t="n">
        <v>1003</v>
      </c>
      <c r="P1007" s="0" t="n">
        <v>20.04</v>
      </c>
      <c r="Q1007" s="0" t="n">
        <v>3.736</v>
      </c>
      <c r="R1007" s="0" t="n">
        <v>2177</v>
      </c>
      <c r="S1007" s="12" t="n">
        <f aca="false">((Q1007-Q1006)*R1006)+(((Q1007-Q1006)*(R1007-R1006))/2)</f>
        <v>8.71080000000001</v>
      </c>
      <c r="V1007" s="10" t="n">
        <f aca="false">AVERAGE(C1007,J1007,Q1007)</f>
        <v>3.74033333333333</v>
      </c>
      <c r="W1007" s="10" t="n">
        <f aca="false">AVERAGE(D1007,K1007,R1007)</f>
        <v>1887.88333333333</v>
      </c>
      <c r="Y1007" s="10" t="n">
        <f aca="false">V1007/$AG$12</f>
        <v>0.0748066666666667</v>
      </c>
      <c r="Z1007" s="10" t="n">
        <f aca="false">W1007/$AJ$6</f>
        <v>88.9956738294162</v>
      </c>
      <c r="AA1007" s="13" t="n">
        <f aca="false">((V1007-V1006)*W1006)+(((V1007-V1006)*(W1007-W1006))/2)</f>
        <v>6.93675277777785</v>
      </c>
    </row>
    <row r="1008" customFormat="false" ht="15" hidden="false" customHeight="false" outlineLevel="0" collapsed="false">
      <c r="A1008" s="0" t="n">
        <v>1004</v>
      </c>
      <c r="B1008" s="0" t="n">
        <v>20.06</v>
      </c>
      <c r="C1008" s="0" t="n">
        <v>3.754</v>
      </c>
      <c r="D1008" s="0" t="n">
        <v>1592.95</v>
      </c>
      <c r="E1008" s="12" t="n">
        <f aca="false">((C1008-C1007)*D1007)+(((C1008-C1007)*(D1008-D1007))/2)</f>
        <v>8.00449999999983</v>
      </c>
      <c r="H1008" s="0" t="n">
        <v>1004</v>
      </c>
      <c r="I1008" s="0" t="n">
        <v>20.06</v>
      </c>
      <c r="J1008" s="0" t="n">
        <v>3.74</v>
      </c>
      <c r="K1008" s="0" t="n">
        <v>1872.25</v>
      </c>
      <c r="L1008" s="12" t="n">
        <f aca="false">((J1008-J1007)*K1007)+(((J1008-J1007)*(K1008-K1007))/2)</f>
        <v>7.50010000000001</v>
      </c>
      <c r="O1008" s="0" t="n">
        <v>1004</v>
      </c>
      <c r="P1008" s="0" t="n">
        <v>20.06</v>
      </c>
      <c r="Q1008" s="0" t="n">
        <v>3.74</v>
      </c>
      <c r="R1008" s="0" t="n">
        <v>2177</v>
      </c>
      <c r="S1008" s="12" t="n">
        <f aca="false">((Q1008-Q1007)*R1007)+(((Q1008-Q1007)*(R1008-R1007))/2)</f>
        <v>8.70800000000001</v>
      </c>
      <c r="V1008" s="10" t="n">
        <f aca="false">AVERAGE(C1008,J1008,Q1008)</f>
        <v>3.74466666666667</v>
      </c>
      <c r="W1008" s="10" t="n">
        <f aca="false">AVERAGE(D1008,K1008,R1008)</f>
        <v>1880.73333333333</v>
      </c>
      <c r="Y1008" s="10" t="n">
        <f aca="false">V1008/$AG$12</f>
        <v>0.0748933333333333</v>
      </c>
      <c r="Z1008" s="10" t="n">
        <f aca="false">W1008/$AJ$6</f>
        <v>88.6586195969617</v>
      </c>
      <c r="AA1008" s="13" t="n">
        <f aca="false">((V1008-V1007)*W1007)+(((V1008-V1007)*(W1008-W1007))/2)</f>
        <v>8.16533611111105</v>
      </c>
    </row>
    <row r="1009" customFormat="false" ht="15" hidden="false" customHeight="false" outlineLevel="0" collapsed="false">
      <c r="A1009" s="0" t="n">
        <v>1005</v>
      </c>
      <c r="B1009" s="0" t="n">
        <v>20.08</v>
      </c>
      <c r="C1009" s="0" t="n">
        <v>3.758</v>
      </c>
      <c r="D1009" s="0" t="n">
        <v>1574.5</v>
      </c>
      <c r="E1009" s="12" t="n">
        <f aca="false">((C1009-C1008)*D1008)+(((C1009-C1008)*(D1009-D1008))/2)</f>
        <v>6.33490000000001</v>
      </c>
      <c r="H1009" s="0" t="n">
        <v>1005</v>
      </c>
      <c r="I1009" s="0" t="n">
        <v>20.08</v>
      </c>
      <c r="J1009" s="0" t="n">
        <v>3.745</v>
      </c>
      <c r="K1009" s="0" t="n">
        <v>1865.25</v>
      </c>
      <c r="L1009" s="12" t="n">
        <f aca="false">((J1009-J1008)*K1008)+(((J1009-J1008)*(K1009-K1008))/2)</f>
        <v>9.3437499999998</v>
      </c>
      <c r="O1009" s="0" t="n">
        <v>1005</v>
      </c>
      <c r="P1009" s="0" t="n">
        <v>20.08</v>
      </c>
      <c r="Q1009" s="0" t="n">
        <v>3.745</v>
      </c>
      <c r="R1009" s="0" t="n">
        <v>2175.05</v>
      </c>
      <c r="S1009" s="12" t="n">
        <f aca="false">((Q1009-Q1008)*R1008)+(((Q1009-Q1008)*(R1009-R1008))/2)</f>
        <v>10.8801249999998</v>
      </c>
      <c r="V1009" s="10" t="n">
        <f aca="false">AVERAGE(C1009,J1009,Q1009)</f>
        <v>3.74933333333333</v>
      </c>
      <c r="W1009" s="10" t="n">
        <f aca="false">AVERAGE(D1009,K1009,R1009)</f>
        <v>1871.6</v>
      </c>
      <c r="Y1009" s="10" t="n">
        <f aca="false">V1009/$AG$12</f>
        <v>0.0749866666666667</v>
      </c>
      <c r="Z1009" s="10" t="n">
        <f aca="false">W1009/$AJ$6</f>
        <v>88.2280701345257</v>
      </c>
      <c r="AA1009" s="13" t="n">
        <f aca="false">((V1009-V1008)*W1008)+(((V1009-V1008)*(W1009-W1008))/2)</f>
        <v>8.75544444444515</v>
      </c>
    </row>
    <row r="1010" customFormat="false" ht="15" hidden="false" customHeight="false" outlineLevel="0" collapsed="false">
      <c r="A1010" s="0" t="n">
        <v>1006</v>
      </c>
      <c r="B1010" s="0" t="n">
        <v>20.1</v>
      </c>
      <c r="C1010" s="0" t="n">
        <v>3.762</v>
      </c>
      <c r="D1010" s="0" t="n">
        <v>1552.7</v>
      </c>
      <c r="E1010" s="12" t="n">
        <f aca="false">((C1010-C1009)*D1009)+(((C1010-C1009)*(D1010-D1009))/2)</f>
        <v>6.25440000000001</v>
      </c>
      <c r="H1010" s="0" t="n">
        <v>1006</v>
      </c>
      <c r="I1010" s="0" t="n">
        <v>20.1</v>
      </c>
      <c r="J1010" s="0" t="n">
        <v>3.749</v>
      </c>
      <c r="K1010" s="0" t="n">
        <v>1858.55</v>
      </c>
      <c r="L1010" s="12" t="n">
        <f aca="false">((J1010-J1009)*K1009)+(((J1010-J1009)*(K1010-K1009))/2)</f>
        <v>7.44760000000001</v>
      </c>
      <c r="O1010" s="0" t="n">
        <v>1006</v>
      </c>
      <c r="P1010" s="0" t="n">
        <v>20.1</v>
      </c>
      <c r="Q1010" s="0" t="n">
        <v>3.749</v>
      </c>
      <c r="R1010" s="0" t="n">
        <v>2173.9</v>
      </c>
      <c r="S1010" s="12" t="n">
        <f aca="false">((Q1010-Q1009)*R1009)+(((Q1010-Q1009)*(R1010-R1009))/2)</f>
        <v>8.69790000000001</v>
      </c>
      <c r="V1010" s="10" t="n">
        <f aca="false">AVERAGE(C1010,J1010,Q1010)</f>
        <v>3.75333333333333</v>
      </c>
      <c r="W1010" s="10" t="n">
        <f aca="false">AVERAGE(D1010,K1010,R1010)</f>
        <v>1861.71666666667</v>
      </c>
      <c r="Y1010" s="10" t="n">
        <f aca="false">V1010/$AG$12</f>
        <v>0.0750666666666667</v>
      </c>
      <c r="Z1010" s="10" t="n">
        <f aca="false">W1010/$AJ$6</f>
        <v>87.7621653330209</v>
      </c>
      <c r="AA1010" s="13" t="n">
        <f aca="false">((V1010-V1009)*W1009)+(((V1010-V1009)*(W1010-W1009))/2)</f>
        <v>7.46663333333251</v>
      </c>
    </row>
    <row r="1011" customFormat="false" ht="15" hidden="false" customHeight="false" outlineLevel="0" collapsed="false">
      <c r="A1011" s="0" t="n">
        <v>1007</v>
      </c>
      <c r="B1011" s="0" t="n">
        <v>20.12</v>
      </c>
      <c r="C1011" s="0" t="n">
        <v>3.768</v>
      </c>
      <c r="D1011" s="0" t="n">
        <v>1524.2</v>
      </c>
      <c r="E1011" s="12" t="n">
        <f aca="false">((C1011-C1010)*D1010)+(((C1011-C1010)*(D1011-D1010))/2)</f>
        <v>9.23069999999967</v>
      </c>
      <c r="H1011" s="0" t="n">
        <v>1007</v>
      </c>
      <c r="I1011" s="0" t="n">
        <v>20.12</v>
      </c>
      <c r="J1011" s="0" t="n">
        <v>3.753</v>
      </c>
      <c r="K1011" s="0" t="n">
        <v>1851.3</v>
      </c>
      <c r="L1011" s="12" t="n">
        <f aca="false">((J1011-J1010)*K1010)+(((J1011-J1010)*(K1011-K1010))/2)</f>
        <v>7.41970000000001</v>
      </c>
      <c r="O1011" s="0" t="n">
        <v>1007</v>
      </c>
      <c r="P1011" s="0" t="n">
        <v>20.12</v>
      </c>
      <c r="Q1011" s="0" t="n">
        <v>3.752</v>
      </c>
      <c r="R1011" s="0" t="n">
        <v>2172.5</v>
      </c>
      <c r="S1011" s="12" t="n">
        <f aca="false">((Q1011-Q1010)*R1010)+(((Q1011-Q1010)*(R1011-R1010))/2)</f>
        <v>6.51959999999928</v>
      </c>
      <c r="V1011" s="10" t="n">
        <f aca="false">AVERAGE(C1011,J1011,Q1011)</f>
        <v>3.75766666666667</v>
      </c>
      <c r="W1011" s="10" t="n">
        <f aca="false">AVERAGE(D1011,K1011,R1011)</f>
        <v>1849.33333333333</v>
      </c>
      <c r="Y1011" s="10" t="n">
        <f aca="false">V1011/$AG$12</f>
        <v>0.0751533333333333</v>
      </c>
      <c r="Z1011" s="10" t="n">
        <f aca="false">W1011/$AJ$6</f>
        <v>87.1784094012874</v>
      </c>
      <c r="AA1011" s="13" t="n">
        <f aca="false">((V1011-V1010)*W1010)+(((V1011-V1010)*(W1011-W1010))/2)</f>
        <v>8.04060833333327</v>
      </c>
    </row>
    <row r="1012" customFormat="false" ht="15" hidden="false" customHeight="false" outlineLevel="0" collapsed="false">
      <c r="A1012" s="0" t="n">
        <v>1008</v>
      </c>
      <c r="B1012" s="0" t="n">
        <v>20.14</v>
      </c>
      <c r="C1012" s="0" t="n">
        <v>3.772</v>
      </c>
      <c r="D1012" s="0" t="n">
        <v>1480.1</v>
      </c>
      <c r="E1012" s="12" t="n">
        <f aca="false">((C1012-C1011)*D1011)+(((C1012-C1011)*(D1012-D1011))/2)</f>
        <v>6.00860000000001</v>
      </c>
      <c r="H1012" s="0" t="n">
        <v>1008</v>
      </c>
      <c r="I1012" s="0" t="n">
        <v>20.14</v>
      </c>
      <c r="J1012" s="0" t="n">
        <v>3.757</v>
      </c>
      <c r="K1012" s="0" t="n">
        <v>1844</v>
      </c>
      <c r="L1012" s="12" t="n">
        <f aca="false">((J1012-J1011)*K1011)+(((J1012-J1011)*(K1012-K1011))/2)</f>
        <v>7.39060000000001</v>
      </c>
      <c r="O1012" s="0" t="n">
        <v>1008</v>
      </c>
      <c r="P1012" s="0" t="n">
        <v>20.14</v>
      </c>
      <c r="Q1012" s="0" t="n">
        <v>3.757</v>
      </c>
      <c r="R1012" s="0" t="n">
        <v>2171.7</v>
      </c>
      <c r="S1012" s="12" t="n">
        <f aca="false">((Q1012-Q1011)*R1011)+(((Q1012-Q1011)*(R1012-R1011))/2)</f>
        <v>10.8605000000007</v>
      </c>
      <c r="V1012" s="10" t="n">
        <f aca="false">AVERAGE(C1012,J1012,Q1012)</f>
        <v>3.762</v>
      </c>
      <c r="W1012" s="10" t="n">
        <f aca="false">AVERAGE(D1012,K1012,R1012)</f>
        <v>1831.93333333333</v>
      </c>
      <c r="Y1012" s="10" t="n">
        <f aca="false">V1012/$AG$12</f>
        <v>0.07524</v>
      </c>
      <c r="Z1012" s="10" t="n">
        <f aca="false">W1012/$AJ$6</f>
        <v>86.3581655348946</v>
      </c>
      <c r="AA1012" s="13" t="n">
        <f aca="false">((V1012-V1011)*W1011)+(((V1012-V1011)*(W1012-W1011))/2)</f>
        <v>7.97607777777772</v>
      </c>
    </row>
    <row r="1013" customFormat="false" ht="15" hidden="false" customHeight="false" outlineLevel="0" collapsed="false">
      <c r="A1013" s="0" t="n">
        <v>1009</v>
      </c>
      <c r="B1013" s="0" t="n">
        <v>20.16</v>
      </c>
      <c r="C1013" s="0" t="n">
        <v>3.776</v>
      </c>
      <c r="D1013" s="0" t="n">
        <v>1407.45</v>
      </c>
      <c r="E1013" s="12" t="n">
        <f aca="false">((C1013-C1012)*D1012)+(((C1013-C1012)*(D1013-D1012))/2)</f>
        <v>5.77510000000001</v>
      </c>
      <c r="H1013" s="0" t="n">
        <v>1009</v>
      </c>
      <c r="I1013" s="0" t="n">
        <v>20.16</v>
      </c>
      <c r="J1013" s="0" t="n">
        <v>3.761</v>
      </c>
      <c r="K1013" s="0" t="n">
        <v>1836.5</v>
      </c>
      <c r="L1013" s="12" t="n">
        <f aca="false">((J1013-J1012)*K1012)+(((J1013-J1012)*(K1013-K1012))/2)</f>
        <v>7.36100000000001</v>
      </c>
      <c r="O1013" s="0" t="n">
        <v>1009</v>
      </c>
      <c r="P1013" s="0" t="n">
        <v>20.16</v>
      </c>
      <c r="Q1013" s="0" t="n">
        <v>3.761</v>
      </c>
      <c r="R1013" s="0" t="n">
        <v>2171.15</v>
      </c>
      <c r="S1013" s="12" t="n">
        <f aca="false">((Q1013-Q1012)*R1012)+(((Q1013-Q1012)*(R1013-R1012))/2)</f>
        <v>8.68570000000001</v>
      </c>
      <c r="V1013" s="10" t="n">
        <f aca="false">AVERAGE(C1013,J1013,Q1013)</f>
        <v>3.766</v>
      </c>
      <c r="W1013" s="10" t="n">
        <f aca="false">AVERAGE(D1013,K1013,R1013)</f>
        <v>1805.03333333333</v>
      </c>
      <c r="Y1013" s="10" t="n">
        <f aca="false">V1013/$AG$12</f>
        <v>0.07532</v>
      </c>
      <c r="Z1013" s="10" t="n">
        <f aca="false">W1013/$AJ$6</f>
        <v>85.0900873736322</v>
      </c>
      <c r="AA1013" s="13" t="n">
        <f aca="false">((V1013-V1012)*W1012)+(((V1013-V1012)*(W1013-W1012))/2)</f>
        <v>7.27393333333334</v>
      </c>
    </row>
    <row r="1014" customFormat="false" ht="15" hidden="false" customHeight="false" outlineLevel="0" collapsed="false">
      <c r="A1014" s="0" t="n">
        <v>1010</v>
      </c>
      <c r="B1014" s="0" t="n">
        <v>20.18</v>
      </c>
      <c r="C1014" s="0" t="n">
        <v>3.782</v>
      </c>
      <c r="D1014" s="0" t="n">
        <v>1110.55</v>
      </c>
      <c r="E1014" s="12" t="n">
        <f aca="false">((C1014-C1013)*D1013)+(((C1014-C1013)*(D1014-D1013))/2)</f>
        <v>7.55400000000029</v>
      </c>
      <c r="H1014" s="0" t="n">
        <v>1010</v>
      </c>
      <c r="I1014" s="0" t="n">
        <v>20.18</v>
      </c>
      <c r="J1014" s="0" t="n">
        <v>3.764</v>
      </c>
      <c r="K1014" s="0" t="n">
        <v>1828.65</v>
      </c>
      <c r="L1014" s="12" t="n">
        <f aca="false">((J1014-J1013)*K1013)+(((J1014-J1013)*(K1014-K1013))/2)</f>
        <v>5.4977249999994</v>
      </c>
      <c r="O1014" s="0" t="n">
        <v>1010</v>
      </c>
      <c r="P1014" s="0" t="n">
        <v>20.18</v>
      </c>
      <c r="Q1014" s="0" t="n">
        <v>3.764</v>
      </c>
      <c r="R1014" s="0" t="n">
        <v>2169.15</v>
      </c>
      <c r="S1014" s="12" t="n">
        <f aca="false">((Q1014-Q1013)*R1013)+(((Q1014-Q1013)*(R1014-R1013))/2)</f>
        <v>6.51044999999928</v>
      </c>
      <c r="V1014" s="10" t="n">
        <f aca="false">AVERAGE(C1014,J1014,Q1014)</f>
        <v>3.77</v>
      </c>
      <c r="W1014" s="10" t="n">
        <f aca="false">AVERAGE(D1014,K1014,R1014)</f>
        <v>1702.78333333333</v>
      </c>
      <c r="Y1014" s="64" t="n">
        <f aca="false">V1014/$AG$12</f>
        <v>0.0754</v>
      </c>
      <c r="Z1014" s="64" t="n">
        <f aca="false">W1014/$AJ$6</f>
        <v>80.2699761472722</v>
      </c>
      <c r="AA1014" s="13" t="n">
        <f aca="false">((V1014-V1013)*W1013)+(((V1014-V1013)*(W1014-W1013))/2)</f>
        <v>7.01563333333256</v>
      </c>
    </row>
    <row r="1015" customFormat="false" ht="15" hidden="false" customHeight="false" outlineLevel="0" collapsed="false">
      <c r="A1015" s="0" t="n">
        <v>1011</v>
      </c>
      <c r="B1015" s="0" t="n">
        <v>20.2</v>
      </c>
      <c r="C1015" s="0" t="n">
        <v>3.8</v>
      </c>
      <c r="D1015" s="0" t="n">
        <v>758.05</v>
      </c>
      <c r="E1015" s="12" t="n">
        <f aca="false">((C1015-C1014)*D1014)+(((C1015-C1014)*(D1015-D1014))/2)</f>
        <v>16.8173999999998</v>
      </c>
      <c r="H1015" s="0" t="n">
        <v>1011</v>
      </c>
      <c r="I1015" s="0" t="n">
        <v>20.2</v>
      </c>
      <c r="J1015" s="0" t="n">
        <v>3.769</v>
      </c>
      <c r="K1015" s="0" t="n">
        <v>1821.7</v>
      </c>
      <c r="L1015" s="12" t="n">
        <f aca="false">((J1015-J1014)*K1014)+(((J1015-J1014)*(K1015-K1014))/2)</f>
        <v>9.12587500000062</v>
      </c>
      <c r="O1015" s="0" t="n">
        <v>1011</v>
      </c>
      <c r="P1015" s="0" t="n">
        <v>20.2</v>
      </c>
      <c r="Q1015" s="0" t="n">
        <v>3.767</v>
      </c>
      <c r="R1015" s="0" t="n">
        <v>2168.6</v>
      </c>
      <c r="S1015" s="12" t="n">
        <f aca="false">((Q1015-Q1014)*R1014)+(((Q1015-Q1014)*(R1015-R1014))/2)</f>
        <v>6.50662500000025</v>
      </c>
      <c r="V1015" s="10" t="n">
        <f aca="false">AVERAGE(C1015,J1015,Q1015)</f>
        <v>3.77866666666667</v>
      </c>
      <c r="W1015" s="10" t="n">
        <f aca="false">AVERAGE(D1015,K1015,R1015)</f>
        <v>1582.78333333333</v>
      </c>
      <c r="Y1015" s="64" t="n">
        <f aca="false">V1015/$AG$12</f>
        <v>0.0755733333333333</v>
      </c>
      <c r="Z1015" s="64" t="n">
        <f aca="false">W1015/$AJ$6</f>
        <v>74.6131218962875</v>
      </c>
      <c r="AA1015" s="13" t="n">
        <f aca="false">((V1015-V1014)*W1014)+(((V1015-V1014)*(W1015-W1014))/2)</f>
        <v>14.2374555555562</v>
      </c>
    </row>
    <row r="1016" customFormat="false" ht="15" hidden="false" customHeight="false" outlineLevel="0" collapsed="false">
      <c r="A1016" s="0" t="s">
        <v>47</v>
      </c>
      <c r="H1016" s="0" t="n">
        <v>1012</v>
      </c>
      <c r="I1016" s="0" t="n">
        <v>20.22</v>
      </c>
      <c r="J1016" s="0" t="n">
        <v>3.773</v>
      </c>
      <c r="K1016" s="0" t="n">
        <v>1813</v>
      </c>
      <c r="L1016" s="12" t="n">
        <f aca="false">((J1016-J1015)*K1015)+(((J1016-J1015)*(K1016-K1015))/2)</f>
        <v>7.26940000000001</v>
      </c>
      <c r="O1016" s="0" t="n">
        <v>1012</v>
      </c>
      <c r="P1016" s="0" t="n">
        <v>20.22</v>
      </c>
      <c r="Q1016" s="0" t="n">
        <v>3.773</v>
      </c>
      <c r="R1016" s="0" t="n">
        <v>2167.5</v>
      </c>
      <c r="S1016" s="12" t="n">
        <f aca="false">((Q1016-Q1015)*R1015)+(((Q1016-Q1015)*(R1016-R1015))/2)</f>
        <v>13.0083000000005</v>
      </c>
      <c r="V1016" s="65"/>
      <c r="W1016" s="65"/>
      <c r="X1016" s="65"/>
      <c r="Y1016" s="65"/>
      <c r="Z1016" s="65"/>
      <c r="AA1016" s="65"/>
      <c r="AB1016" s="65"/>
    </row>
    <row r="1017" customFormat="false" ht="15" hidden="false" customHeight="false" outlineLevel="0" collapsed="false">
      <c r="A1017" s="0" t="s">
        <v>37</v>
      </c>
      <c r="H1017" s="0" t="n">
        <v>1013</v>
      </c>
      <c r="I1017" s="0" t="n">
        <v>20.24</v>
      </c>
      <c r="J1017" s="0" t="n">
        <v>3.777</v>
      </c>
      <c r="K1017" s="0" t="n">
        <v>1804.65</v>
      </c>
      <c r="L1017" s="12" t="n">
        <f aca="false">((J1017-J1016)*K1016)+(((J1017-J1016)*(K1017-K1016))/2)</f>
        <v>7.23530000000001</v>
      </c>
      <c r="O1017" s="0" t="n">
        <v>1013</v>
      </c>
      <c r="P1017" s="0" t="n">
        <v>20.24</v>
      </c>
      <c r="Q1017" s="0" t="n">
        <v>3.777</v>
      </c>
      <c r="R1017" s="0" t="n">
        <v>2165.55</v>
      </c>
      <c r="S1017" s="12" t="n">
        <f aca="false">((Q1017-Q1016)*R1016)+(((Q1017-Q1016)*(R1017-R1016))/2)</f>
        <v>8.66610000000001</v>
      </c>
    </row>
    <row r="1018" customFormat="false" ht="15" hidden="false" customHeight="false" outlineLevel="0" collapsed="false">
      <c r="H1018" s="0" t="n">
        <v>1014</v>
      </c>
      <c r="I1018" s="0" t="n">
        <v>20.26</v>
      </c>
      <c r="J1018" s="0" t="n">
        <v>3.781</v>
      </c>
      <c r="K1018" s="0" t="n">
        <v>1797.1</v>
      </c>
      <c r="L1018" s="12" t="n">
        <f aca="false">((J1018-J1017)*K1017)+(((J1018-J1017)*(K1018-K1017))/2)</f>
        <v>7.20350000000001</v>
      </c>
      <c r="O1018" s="0" t="n">
        <v>1014</v>
      </c>
      <c r="P1018" s="0" t="n">
        <v>20.26</v>
      </c>
      <c r="Q1018" s="0" t="n">
        <v>3.78</v>
      </c>
      <c r="R1018" s="0" t="n">
        <v>2165</v>
      </c>
      <c r="S1018" s="12" t="n">
        <f aca="false">((Q1018-Q1017)*R1017)+(((Q1018-Q1017)*(R1018-R1017))/2)</f>
        <v>6.49582499999929</v>
      </c>
    </row>
    <row r="1019" customFormat="false" ht="15" hidden="false" customHeight="false" outlineLevel="0" collapsed="false">
      <c r="H1019" s="0" t="n">
        <v>1015</v>
      </c>
      <c r="I1019" s="0" t="n">
        <v>20.28</v>
      </c>
      <c r="J1019" s="0" t="n">
        <v>3.786</v>
      </c>
      <c r="K1019" s="0" t="n">
        <v>1788.15</v>
      </c>
      <c r="L1019" s="12" t="n">
        <f aca="false">((J1019-J1018)*K1018)+(((J1019-J1018)*(K1019-K1018))/2)</f>
        <v>8.96312499999981</v>
      </c>
      <c r="O1019" s="0" t="n">
        <v>1015</v>
      </c>
      <c r="P1019" s="0" t="n">
        <v>20.28</v>
      </c>
      <c r="Q1019" s="0" t="n">
        <v>3.784</v>
      </c>
      <c r="R1019" s="0" t="n">
        <v>2164.15</v>
      </c>
      <c r="S1019" s="12" t="n">
        <f aca="false">((Q1019-Q1018)*R1018)+(((Q1019-Q1018)*(R1019-R1018))/2)</f>
        <v>8.65830000000001</v>
      </c>
    </row>
    <row r="1020" customFormat="false" ht="15" hidden="false" customHeight="false" outlineLevel="0" collapsed="false">
      <c r="H1020" s="0" t="n">
        <v>1016</v>
      </c>
      <c r="I1020" s="0" t="n">
        <v>20.3</v>
      </c>
      <c r="J1020" s="0" t="n">
        <v>3.79</v>
      </c>
      <c r="K1020" s="0" t="n">
        <v>1778.65</v>
      </c>
      <c r="L1020" s="12" t="n">
        <f aca="false">((J1020-J1019)*K1019)+(((J1020-J1019)*(K1020-K1019))/2)</f>
        <v>7.13360000000001</v>
      </c>
      <c r="O1020" s="0" t="n">
        <v>1016</v>
      </c>
      <c r="P1020" s="0" t="n">
        <v>20.3</v>
      </c>
      <c r="Q1020" s="0" t="n">
        <v>3.789</v>
      </c>
      <c r="R1020" s="0" t="n">
        <v>2162.2</v>
      </c>
      <c r="S1020" s="12" t="n">
        <f aca="false">((Q1020-Q1019)*R1019)+(((Q1020-Q1019)*(R1020-R1019))/2)</f>
        <v>10.8158750000007</v>
      </c>
    </row>
    <row r="1021" customFormat="false" ht="15" hidden="false" customHeight="false" outlineLevel="0" collapsed="false">
      <c r="H1021" s="0" t="n">
        <v>1017</v>
      </c>
      <c r="I1021" s="0" t="n">
        <v>20.32</v>
      </c>
      <c r="J1021" s="0" t="n">
        <v>3.793</v>
      </c>
      <c r="K1021" s="0" t="n">
        <v>1770</v>
      </c>
      <c r="L1021" s="12" t="n">
        <f aca="false">((J1021-J1020)*K1020)+(((J1021-J1020)*(K1021-K1020))/2)</f>
        <v>5.3229750000002</v>
      </c>
      <c r="O1021" s="0" t="n">
        <v>1017</v>
      </c>
      <c r="P1021" s="0" t="n">
        <v>20.32</v>
      </c>
      <c r="Q1021" s="0" t="n">
        <v>3.792</v>
      </c>
      <c r="R1021" s="0" t="n">
        <v>2160.8</v>
      </c>
      <c r="S1021" s="12" t="n">
        <f aca="false">((Q1021-Q1020)*R1020)+(((Q1021-Q1020)*(R1021-R1020))/2)</f>
        <v>6.48449999999929</v>
      </c>
    </row>
    <row r="1022" customFormat="false" ht="15" hidden="false" customHeight="false" outlineLevel="0" collapsed="false">
      <c r="H1022" s="0" t="n">
        <v>1018</v>
      </c>
      <c r="I1022" s="0" t="n">
        <v>20.34</v>
      </c>
      <c r="J1022" s="0" t="n">
        <v>3.799</v>
      </c>
      <c r="K1022" s="0" t="n">
        <v>1760.5</v>
      </c>
      <c r="L1022" s="12" t="n">
        <f aca="false">((J1022-J1021)*K1021)+(((J1022-J1021)*(K1022-K1021))/2)</f>
        <v>10.5914999999996</v>
      </c>
      <c r="O1022" s="0" t="n">
        <v>1018</v>
      </c>
      <c r="P1022" s="0" t="n">
        <v>20.34</v>
      </c>
      <c r="Q1022" s="0" t="n">
        <v>3.796</v>
      </c>
      <c r="R1022" s="0" t="n">
        <v>2159.95</v>
      </c>
      <c r="S1022" s="12" t="n">
        <f aca="false">((Q1022-Q1021)*R1021)+(((Q1022-Q1021)*(R1022-R1021))/2)</f>
        <v>8.64150000000001</v>
      </c>
    </row>
    <row r="1023" customFormat="false" ht="15" hidden="false" customHeight="false" outlineLevel="0" collapsed="false">
      <c r="H1023" s="0" t="n">
        <v>1019</v>
      </c>
      <c r="I1023" s="0" t="n">
        <v>20.36</v>
      </c>
      <c r="J1023" s="0" t="n">
        <v>3.802</v>
      </c>
      <c r="K1023" s="0" t="n">
        <v>1750.15</v>
      </c>
      <c r="L1023" s="12" t="n">
        <f aca="false">((J1023-J1022)*K1022)+(((J1023-J1022)*(K1023-K1022))/2)</f>
        <v>5.2659750000002</v>
      </c>
      <c r="O1023" s="0" t="n">
        <v>1019</v>
      </c>
      <c r="P1023" s="0" t="n">
        <v>20.36</v>
      </c>
      <c r="Q1023" s="0" t="n">
        <v>3.8</v>
      </c>
      <c r="R1023" s="0" t="n">
        <v>2158</v>
      </c>
      <c r="S1023" s="12" t="n">
        <f aca="false">((Q1023-Q1022)*R1022)+(((Q1023-Q1022)*(R1023-R1022))/2)</f>
        <v>8.63590000000001</v>
      </c>
    </row>
    <row r="1024" customFormat="false" ht="15" hidden="false" customHeight="false" outlineLevel="0" collapsed="false">
      <c r="H1024" s="0" t="n">
        <v>1020</v>
      </c>
      <c r="I1024" s="0" t="n">
        <v>20.38</v>
      </c>
      <c r="J1024" s="0" t="n">
        <v>3.806</v>
      </c>
      <c r="K1024" s="0" t="n">
        <v>1739.55</v>
      </c>
      <c r="L1024" s="12" t="n">
        <f aca="false">((J1024-J1023)*K1023)+(((J1024-J1023)*(K1024-K1023))/2)</f>
        <v>6.97940000000001</v>
      </c>
      <c r="O1024" s="0" t="n">
        <v>1020</v>
      </c>
      <c r="P1024" s="0" t="n">
        <v>20.38</v>
      </c>
      <c r="Q1024" s="0" t="n">
        <v>3.803</v>
      </c>
      <c r="R1024" s="0" t="n">
        <v>2156.9</v>
      </c>
      <c r="S1024" s="12" t="n">
        <f aca="false">((Q1024-Q1023)*R1023)+(((Q1024-Q1023)*(R1024-R1023))/2)</f>
        <v>6.47235000000025</v>
      </c>
    </row>
    <row r="1025" customFormat="false" ht="15" hidden="false" customHeight="false" outlineLevel="0" collapsed="false">
      <c r="H1025" s="0" t="n">
        <v>1021</v>
      </c>
      <c r="I1025" s="0" t="n">
        <v>20.4</v>
      </c>
      <c r="J1025" s="0" t="n">
        <v>3.811</v>
      </c>
      <c r="K1025" s="0" t="n">
        <v>1728.65</v>
      </c>
      <c r="L1025" s="12" t="n">
        <f aca="false">((J1025-J1024)*K1024)+(((J1025-J1024)*(K1025-K1024))/2)</f>
        <v>8.67049999999982</v>
      </c>
      <c r="O1025" s="0" t="n">
        <v>1021</v>
      </c>
      <c r="P1025" s="0" t="n">
        <v>20.4</v>
      </c>
      <c r="Q1025" s="0" t="n">
        <v>3.806</v>
      </c>
      <c r="R1025" s="0" t="n">
        <v>2155.75</v>
      </c>
      <c r="S1025" s="12" t="n">
        <f aca="false">((Q1025-Q1024)*R1024)+(((Q1025-Q1024)*(R1025-R1024))/2)</f>
        <v>6.46897500000025</v>
      </c>
    </row>
    <row r="1026" customFormat="false" ht="15" hidden="false" customHeight="false" outlineLevel="0" collapsed="false">
      <c r="H1026" s="0" t="n">
        <v>1022</v>
      </c>
      <c r="I1026" s="0" t="n">
        <v>20.42</v>
      </c>
      <c r="J1026" s="0" t="n">
        <v>3.815</v>
      </c>
      <c r="K1026" s="0" t="n">
        <v>1716.65</v>
      </c>
      <c r="L1026" s="12" t="n">
        <f aca="false">((J1026-J1025)*K1025)+(((J1026-J1025)*(K1026-K1025))/2)</f>
        <v>6.89060000000001</v>
      </c>
      <c r="O1026" s="0" t="n">
        <v>1022</v>
      </c>
      <c r="P1026" s="0" t="n">
        <v>20.42</v>
      </c>
      <c r="Q1026" s="0" t="n">
        <v>3.811</v>
      </c>
      <c r="R1026" s="0" t="n">
        <v>2153.8</v>
      </c>
      <c r="S1026" s="12" t="n">
        <f aca="false">((Q1026-Q1025)*R1025)+(((Q1026-Q1025)*(R1026-R1025))/2)</f>
        <v>10.7738749999998</v>
      </c>
    </row>
    <row r="1027" customFormat="false" ht="15" hidden="false" customHeight="false" outlineLevel="0" collapsed="false">
      <c r="H1027" s="0" t="n">
        <v>1023</v>
      </c>
      <c r="I1027" s="0" t="n">
        <v>20.44</v>
      </c>
      <c r="J1027" s="0" t="n">
        <v>3.818</v>
      </c>
      <c r="K1027" s="0" t="n">
        <v>1705.2</v>
      </c>
      <c r="L1027" s="12" t="n">
        <f aca="false">((J1027-J1026)*K1026)+(((J1027-J1026)*(K1027-K1026))/2)</f>
        <v>5.1327750000002</v>
      </c>
      <c r="O1027" s="0" t="n">
        <v>1023</v>
      </c>
      <c r="P1027" s="0" t="n">
        <v>20.44</v>
      </c>
      <c r="Q1027" s="0" t="n">
        <v>3.815</v>
      </c>
      <c r="R1027" s="0" t="n">
        <v>2152.95</v>
      </c>
      <c r="S1027" s="12" t="n">
        <f aca="false">((Q1027-Q1026)*R1026)+(((Q1027-Q1026)*(R1027-R1026))/2)</f>
        <v>8.61350000000001</v>
      </c>
    </row>
    <row r="1028" customFormat="false" ht="15" hidden="false" customHeight="false" outlineLevel="0" collapsed="false">
      <c r="H1028" s="0" t="n">
        <v>1024</v>
      </c>
      <c r="I1028" s="0" t="n">
        <v>20.46</v>
      </c>
      <c r="J1028" s="0" t="n">
        <v>3.823</v>
      </c>
      <c r="K1028" s="0" t="n">
        <v>1692.9</v>
      </c>
      <c r="L1028" s="12" t="n">
        <f aca="false">((J1028-J1027)*K1027)+(((J1028-J1027)*(K1028-K1027))/2)</f>
        <v>8.49524999999982</v>
      </c>
      <c r="O1028" s="0" t="n">
        <v>1024</v>
      </c>
      <c r="P1028" s="0" t="n">
        <v>20.46</v>
      </c>
      <c r="Q1028" s="0" t="n">
        <v>3.817</v>
      </c>
      <c r="R1028" s="0" t="n">
        <v>2151.3</v>
      </c>
      <c r="S1028" s="12" t="n">
        <f aca="false">((Q1028-Q1027)*R1027)+(((Q1028-Q1027)*(R1028-R1027))/2)</f>
        <v>4.30425000000048</v>
      </c>
    </row>
    <row r="1029" customFormat="false" ht="15" hidden="false" customHeight="false" outlineLevel="0" collapsed="false">
      <c r="H1029" s="0" t="n">
        <v>1025</v>
      </c>
      <c r="I1029" s="0" t="n">
        <v>20.48</v>
      </c>
      <c r="J1029" s="0" t="n">
        <v>3.828</v>
      </c>
      <c r="K1029" s="0" t="n">
        <v>1680.05</v>
      </c>
      <c r="L1029" s="12" t="n">
        <f aca="false">((J1029-J1028)*K1028)+(((J1029-J1028)*(K1029-K1028))/2)</f>
        <v>8.43237499999982</v>
      </c>
      <c r="O1029" s="0" t="n">
        <v>1025</v>
      </c>
      <c r="P1029" s="0" t="n">
        <v>20.48</v>
      </c>
      <c r="Q1029" s="0" t="n">
        <v>3.822</v>
      </c>
      <c r="R1029" s="0" t="n">
        <v>2150.75</v>
      </c>
      <c r="S1029" s="12" t="n">
        <f aca="false">((Q1029-Q1028)*R1028)+(((Q1029-Q1028)*(R1029-R1028))/2)</f>
        <v>10.7551249999998</v>
      </c>
    </row>
    <row r="1030" customFormat="false" ht="15" hidden="false" customHeight="false" outlineLevel="0" collapsed="false">
      <c r="H1030" s="0" t="n">
        <v>1026</v>
      </c>
      <c r="I1030" s="0" t="n">
        <v>20.5</v>
      </c>
      <c r="J1030" s="0" t="n">
        <v>3.831</v>
      </c>
      <c r="K1030" s="0" t="n">
        <v>1665.55</v>
      </c>
      <c r="L1030" s="12" t="n">
        <f aca="false">((J1030-J1029)*K1029)+(((J1030-J1029)*(K1030-K1029))/2)</f>
        <v>5.01840000000019</v>
      </c>
      <c r="O1030" s="0" t="n">
        <v>1026</v>
      </c>
      <c r="P1030" s="0" t="n">
        <v>20.5</v>
      </c>
      <c r="Q1030" s="0" t="n">
        <v>3.826</v>
      </c>
      <c r="R1030" s="0" t="n">
        <v>2149.35</v>
      </c>
      <c r="S1030" s="12" t="n">
        <f aca="false">((Q1030-Q1029)*R1029)+(((Q1030-Q1029)*(R1030-R1029))/2)</f>
        <v>8.60020000000001</v>
      </c>
    </row>
    <row r="1031" customFormat="false" ht="15" hidden="false" customHeight="false" outlineLevel="0" collapsed="false">
      <c r="H1031" s="0" t="n">
        <v>1027</v>
      </c>
      <c r="I1031" s="0" t="n">
        <v>20.52</v>
      </c>
      <c r="J1031" s="0" t="n">
        <v>3.835</v>
      </c>
      <c r="K1031" s="0" t="n">
        <v>1651.3</v>
      </c>
      <c r="L1031" s="12" t="n">
        <f aca="false">((J1031-J1030)*K1030)+(((J1031-J1030)*(K1031-K1030))/2)</f>
        <v>6.63370000000001</v>
      </c>
      <c r="O1031" s="0" t="n">
        <v>1027</v>
      </c>
      <c r="P1031" s="0" t="n">
        <v>20.52</v>
      </c>
      <c r="Q1031" s="0" t="n">
        <v>3.83</v>
      </c>
      <c r="R1031" s="0" t="n">
        <v>2147.65</v>
      </c>
      <c r="S1031" s="12" t="n">
        <f aca="false">((Q1031-Q1030)*R1030)+(((Q1031-Q1030)*(R1031-R1030))/2)</f>
        <v>8.59400000000001</v>
      </c>
    </row>
    <row r="1032" customFormat="false" ht="15" hidden="false" customHeight="false" outlineLevel="0" collapsed="false">
      <c r="H1032" s="0" t="n">
        <v>1028</v>
      </c>
      <c r="I1032" s="0" t="n">
        <v>20.54</v>
      </c>
      <c r="J1032" s="0" t="n">
        <v>3.84</v>
      </c>
      <c r="K1032" s="0" t="n">
        <v>1635.1</v>
      </c>
      <c r="L1032" s="12" t="n">
        <f aca="false">((J1032-J1031)*K1031)+(((J1032-J1031)*(K1032-K1031))/2)</f>
        <v>8.21599999999982</v>
      </c>
      <c r="O1032" s="0" t="n">
        <v>1028</v>
      </c>
      <c r="P1032" s="0" t="n">
        <v>20.54</v>
      </c>
      <c r="Q1032" s="0" t="n">
        <v>3.833</v>
      </c>
      <c r="R1032" s="0" t="n">
        <v>2146.55</v>
      </c>
      <c r="S1032" s="12" t="n">
        <f aca="false">((Q1032-Q1031)*R1031)+(((Q1032-Q1031)*(R1032-R1031))/2)</f>
        <v>6.44130000000025</v>
      </c>
    </row>
    <row r="1033" customFormat="false" ht="15" hidden="false" customHeight="false" outlineLevel="0" collapsed="false">
      <c r="H1033" s="0" t="n">
        <v>1029</v>
      </c>
      <c r="I1033" s="0" t="n">
        <v>20.56</v>
      </c>
      <c r="J1033" s="0" t="n">
        <v>3.845</v>
      </c>
      <c r="K1033" s="0" t="n">
        <v>1618.05</v>
      </c>
      <c r="L1033" s="12" t="n">
        <f aca="false">((J1033-J1032)*K1032)+(((J1033-J1032)*(K1033-K1032))/2)</f>
        <v>8.13287500000055</v>
      </c>
      <c r="O1033" s="0" t="n">
        <v>1029</v>
      </c>
      <c r="P1033" s="0" t="n">
        <v>20.56</v>
      </c>
      <c r="Q1033" s="0" t="n">
        <v>3.837</v>
      </c>
      <c r="R1033" s="0" t="n">
        <v>2144.85</v>
      </c>
      <c r="S1033" s="12" t="n">
        <f aca="false">((Q1033-Q1032)*R1032)+(((Q1033-Q1032)*(R1033-R1032))/2)</f>
        <v>8.58280000000001</v>
      </c>
    </row>
    <row r="1034" customFormat="false" ht="15" hidden="false" customHeight="false" outlineLevel="0" collapsed="false">
      <c r="H1034" s="0" t="n">
        <v>1030</v>
      </c>
      <c r="I1034" s="0" t="n">
        <v>20.58</v>
      </c>
      <c r="J1034" s="0" t="n">
        <v>3.849</v>
      </c>
      <c r="K1034" s="0" t="n">
        <v>1597.65</v>
      </c>
      <c r="L1034" s="12" t="n">
        <f aca="false">((J1034-J1033)*K1033)+(((J1034-J1033)*(K1034-K1033))/2)</f>
        <v>6.43140000000001</v>
      </c>
      <c r="O1034" s="0" t="n">
        <v>1030</v>
      </c>
      <c r="P1034" s="0" t="n">
        <v>20.58</v>
      </c>
      <c r="Q1034" s="0" t="n">
        <v>3.841</v>
      </c>
      <c r="R1034" s="0" t="n">
        <v>2142.35</v>
      </c>
      <c r="S1034" s="12" t="n">
        <f aca="false">((Q1034-Q1033)*R1033)+(((Q1034-Q1033)*(R1034-R1033))/2)</f>
        <v>8.57440000000001</v>
      </c>
    </row>
    <row r="1035" customFormat="false" ht="15" hidden="false" customHeight="false" outlineLevel="0" collapsed="false">
      <c r="H1035" s="0" t="n">
        <v>1031</v>
      </c>
      <c r="I1035" s="0" t="n">
        <v>20.6</v>
      </c>
      <c r="J1035" s="0" t="n">
        <v>3.853</v>
      </c>
      <c r="K1035" s="0" t="n">
        <v>1574.2</v>
      </c>
      <c r="L1035" s="12" t="n">
        <f aca="false">((J1035-J1034)*K1034)+(((J1035-J1034)*(K1035-K1034))/2)</f>
        <v>6.34370000000001</v>
      </c>
      <c r="O1035" s="0" t="n">
        <v>1031</v>
      </c>
      <c r="P1035" s="0" t="n">
        <v>20.6</v>
      </c>
      <c r="Q1035" s="0" t="n">
        <v>3.845</v>
      </c>
      <c r="R1035" s="0" t="n">
        <v>2140.95</v>
      </c>
      <c r="S1035" s="12" t="n">
        <f aca="false">((Q1035-Q1034)*R1034)+(((Q1035-Q1034)*(R1035-R1034))/2)</f>
        <v>8.56660000000001</v>
      </c>
    </row>
    <row r="1036" customFormat="false" ht="15" hidden="false" customHeight="false" outlineLevel="0" collapsed="false">
      <c r="H1036" s="0" t="n">
        <v>1032</v>
      </c>
      <c r="I1036" s="0" t="n">
        <v>20.62</v>
      </c>
      <c r="J1036" s="0" t="n">
        <v>3.858</v>
      </c>
      <c r="K1036" s="0" t="n">
        <v>1545.15</v>
      </c>
      <c r="L1036" s="12" t="n">
        <f aca="false">((J1036-J1035)*K1035)+(((J1036-J1035)*(K1036-K1035))/2)</f>
        <v>7.79837499999983</v>
      </c>
      <c r="O1036" s="0" t="n">
        <v>1032</v>
      </c>
      <c r="P1036" s="0" t="n">
        <v>20.62</v>
      </c>
      <c r="Q1036" s="0" t="n">
        <v>3.849</v>
      </c>
      <c r="R1036" s="0" t="n">
        <v>2139.85</v>
      </c>
      <c r="S1036" s="12" t="n">
        <f aca="false">((Q1036-Q1035)*R1035)+(((Q1036-Q1035)*(R1036-R1035))/2)</f>
        <v>8.56160000000001</v>
      </c>
    </row>
    <row r="1037" customFormat="false" ht="15" hidden="false" customHeight="false" outlineLevel="0" collapsed="false">
      <c r="H1037" s="0" t="n">
        <v>1033</v>
      </c>
      <c r="I1037" s="0" t="n">
        <v>20.64</v>
      </c>
      <c r="J1037" s="0" t="n">
        <v>3.863</v>
      </c>
      <c r="K1037" s="0" t="n">
        <v>1506.9</v>
      </c>
      <c r="L1037" s="12" t="n">
        <f aca="false">((J1037-J1036)*K1036)+(((J1037-J1036)*(K1037-K1036))/2)</f>
        <v>7.63012499999984</v>
      </c>
      <c r="O1037" s="0" t="n">
        <v>1033</v>
      </c>
      <c r="P1037" s="0" t="n">
        <v>20.64</v>
      </c>
      <c r="Q1037" s="0" t="n">
        <v>3.854</v>
      </c>
      <c r="R1037" s="0" t="n">
        <v>2137.9</v>
      </c>
      <c r="S1037" s="12" t="n">
        <f aca="false">((Q1037-Q1036)*R1036)+(((Q1037-Q1036)*(R1037-R1036))/2)</f>
        <v>10.6943749999998</v>
      </c>
    </row>
    <row r="1038" customFormat="false" ht="15" hidden="false" customHeight="false" outlineLevel="0" collapsed="false">
      <c r="H1038" s="0" t="n">
        <v>1034</v>
      </c>
      <c r="I1038" s="0" t="n">
        <v>20.66</v>
      </c>
      <c r="J1038" s="0" t="n">
        <v>3.867</v>
      </c>
      <c r="K1038" s="0" t="n">
        <v>1442.65</v>
      </c>
      <c r="L1038" s="12" t="n">
        <f aca="false">((J1038-J1037)*K1037)+(((J1038-J1037)*(K1038-K1037))/2)</f>
        <v>5.89910000000001</v>
      </c>
      <c r="O1038" s="0" t="n">
        <v>1034</v>
      </c>
      <c r="P1038" s="0" t="n">
        <v>20.66</v>
      </c>
      <c r="Q1038" s="0" t="n">
        <v>3.857</v>
      </c>
      <c r="R1038" s="0" t="n">
        <v>2135.95</v>
      </c>
      <c r="S1038" s="12" t="n">
        <f aca="false">((Q1038-Q1037)*R1037)+(((Q1038-Q1037)*(R1038-R1037))/2)</f>
        <v>6.41077500000024</v>
      </c>
    </row>
    <row r="1039" customFormat="false" ht="15" hidden="false" customHeight="false" outlineLevel="0" collapsed="false">
      <c r="H1039" s="0" t="n">
        <v>1035</v>
      </c>
      <c r="I1039" s="0" t="n">
        <v>20.68</v>
      </c>
      <c r="J1039" s="0" t="n">
        <v>3.875</v>
      </c>
      <c r="K1039" s="0" t="n">
        <v>1079</v>
      </c>
      <c r="L1039" s="12" t="n">
        <f aca="false">((J1039-J1038)*K1038)+(((J1039-J1038)*(K1039-K1038))/2)</f>
        <v>10.0866</v>
      </c>
      <c r="O1039" s="0" t="n">
        <v>1035</v>
      </c>
      <c r="P1039" s="0" t="n">
        <v>20.68</v>
      </c>
      <c r="Q1039" s="0" t="n">
        <v>3.861</v>
      </c>
      <c r="R1039" s="0" t="n">
        <v>2134</v>
      </c>
      <c r="S1039" s="12" t="n">
        <f aca="false">((Q1039-Q1038)*R1038)+(((Q1039-Q1038)*(R1039-R1038))/2)</f>
        <v>8.53990000000001</v>
      </c>
    </row>
    <row r="1040" customFormat="false" ht="15" hidden="false" customHeight="false" outlineLevel="0" collapsed="false">
      <c r="H1040" s="0" t="n">
        <v>1036</v>
      </c>
      <c r="I1040" s="0" t="n">
        <v>20.7</v>
      </c>
      <c r="J1040" s="0" t="n">
        <v>3.895</v>
      </c>
      <c r="K1040" s="0" t="n">
        <v>748.55</v>
      </c>
      <c r="L1040" s="12" t="n">
        <f aca="false">((J1040-J1039)*K1039)+(((J1040-J1039)*(K1040-K1039))/2)</f>
        <v>18.2755</v>
      </c>
      <c r="O1040" s="0" t="n">
        <v>1036</v>
      </c>
      <c r="P1040" s="0" t="n">
        <v>20.7</v>
      </c>
      <c r="Q1040" s="0" t="n">
        <v>3.865</v>
      </c>
      <c r="R1040" s="0" t="n">
        <v>2132.6</v>
      </c>
      <c r="S1040" s="12" t="n">
        <f aca="false">((Q1040-Q1039)*R1039)+(((Q1040-Q1039)*(R1040-R1039))/2)</f>
        <v>8.53320000000001</v>
      </c>
    </row>
    <row r="1041" customFormat="false" ht="15" hidden="false" customHeight="false" outlineLevel="0" collapsed="false">
      <c r="H1041" s="0" t="s">
        <v>48</v>
      </c>
      <c r="O1041" s="0" t="n">
        <v>1037</v>
      </c>
      <c r="P1041" s="0" t="n">
        <v>20.72</v>
      </c>
      <c r="Q1041" s="0" t="n">
        <v>3.868</v>
      </c>
      <c r="R1041" s="0" t="n">
        <v>2130.6</v>
      </c>
      <c r="S1041" s="12" t="n">
        <f aca="false">((Q1041-Q1040)*R1040)+(((Q1041-Q1040)*(R1041-R1040))/2)</f>
        <v>6.3947999999993</v>
      </c>
    </row>
    <row r="1042" customFormat="false" ht="15" hidden="false" customHeight="false" outlineLevel="0" collapsed="false">
      <c r="H1042" s="0" t="s">
        <v>37</v>
      </c>
      <c r="O1042" s="0" t="n">
        <v>1038</v>
      </c>
      <c r="P1042" s="0" t="n">
        <v>20.74</v>
      </c>
      <c r="Q1042" s="0" t="n">
        <v>3.872</v>
      </c>
      <c r="R1042" s="0" t="n">
        <v>2130.35</v>
      </c>
      <c r="S1042" s="12" t="n">
        <f aca="false">((Q1042-Q1041)*R1041)+(((Q1042-Q1041)*(R1042-R1041))/2)</f>
        <v>8.52190000000001</v>
      </c>
    </row>
    <row r="1043" customFormat="false" ht="15" hidden="false" customHeight="false" outlineLevel="0" collapsed="false">
      <c r="O1043" s="0" t="n">
        <v>1039</v>
      </c>
      <c r="P1043" s="0" t="n">
        <v>20.76</v>
      </c>
      <c r="Q1043" s="0" t="n">
        <v>3.877</v>
      </c>
      <c r="R1043" s="0" t="n">
        <v>2127.85</v>
      </c>
      <c r="S1043" s="12" t="n">
        <f aca="false">((Q1043-Q1042)*R1042)+(((Q1043-Q1042)*(R1043-R1042))/2)</f>
        <v>10.6454999999998</v>
      </c>
    </row>
    <row r="1044" customFormat="false" ht="15" hidden="false" customHeight="false" outlineLevel="0" collapsed="false">
      <c r="O1044" s="0" t="n">
        <v>1040</v>
      </c>
      <c r="P1044" s="0" t="n">
        <v>20.78</v>
      </c>
      <c r="Q1044" s="0" t="n">
        <v>3.881</v>
      </c>
      <c r="R1044" s="0" t="n">
        <v>2126.45</v>
      </c>
      <c r="S1044" s="12" t="n">
        <f aca="false">((Q1044-Q1043)*R1043)+(((Q1044-Q1043)*(R1044-R1043))/2)</f>
        <v>8.50860000000001</v>
      </c>
    </row>
    <row r="1045" customFormat="false" ht="15" hidden="false" customHeight="false" outlineLevel="0" collapsed="false">
      <c r="O1045" s="0" t="n">
        <v>1041</v>
      </c>
      <c r="P1045" s="0" t="n">
        <v>20.8</v>
      </c>
      <c r="Q1045" s="0" t="n">
        <v>3.885</v>
      </c>
      <c r="R1045" s="0" t="n">
        <v>2124.75</v>
      </c>
      <c r="S1045" s="12" t="n">
        <f aca="false">((Q1045-Q1044)*R1044)+(((Q1045-Q1044)*(R1045-R1044))/2)</f>
        <v>8.50240000000001</v>
      </c>
    </row>
    <row r="1046" customFormat="false" ht="15" hidden="false" customHeight="false" outlineLevel="0" collapsed="false">
      <c r="O1046" s="0" t="n">
        <v>1042</v>
      </c>
      <c r="P1046" s="0" t="n">
        <v>20.82</v>
      </c>
      <c r="Q1046" s="0" t="n">
        <v>3.889</v>
      </c>
      <c r="R1046" s="0" t="n">
        <v>2122.5</v>
      </c>
      <c r="S1046" s="12" t="n">
        <f aca="false">((Q1046-Q1045)*R1045)+(((Q1046-Q1045)*(R1046-R1045))/2)</f>
        <v>8.49450000000001</v>
      </c>
    </row>
    <row r="1047" customFormat="false" ht="15" hidden="false" customHeight="false" outlineLevel="0" collapsed="false">
      <c r="O1047" s="0" t="n">
        <v>1043</v>
      </c>
      <c r="P1047" s="0" t="n">
        <v>20.84</v>
      </c>
      <c r="Q1047" s="0" t="n">
        <v>3.894</v>
      </c>
      <c r="R1047" s="0" t="n">
        <v>2120.85</v>
      </c>
      <c r="S1047" s="12" t="n">
        <f aca="false">((Q1047-Q1046)*R1046)+(((Q1047-Q1046)*(R1047-R1046))/2)</f>
        <v>10.6083750000007</v>
      </c>
    </row>
    <row r="1048" customFormat="false" ht="15" hidden="false" customHeight="false" outlineLevel="0" collapsed="false">
      <c r="O1048" s="0" t="n">
        <v>1044</v>
      </c>
      <c r="P1048" s="0" t="n">
        <v>20.86</v>
      </c>
      <c r="Q1048" s="0" t="n">
        <v>3.896</v>
      </c>
      <c r="R1048" s="0" t="n">
        <v>2118.05</v>
      </c>
      <c r="S1048" s="12" t="n">
        <f aca="false">((Q1048-Q1047)*R1047)+(((Q1048-Q1047)*(R1048-R1047))/2)</f>
        <v>4.23889999999953</v>
      </c>
    </row>
    <row r="1049" customFormat="false" ht="15" hidden="false" customHeight="false" outlineLevel="0" collapsed="false">
      <c r="O1049" s="0" t="n">
        <v>1045</v>
      </c>
      <c r="P1049" s="0" t="n">
        <v>20.88</v>
      </c>
      <c r="Q1049" s="0" t="n">
        <v>3.901</v>
      </c>
      <c r="R1049" s="0" t="n">
        <v>2116.95</v>
      </c>
      <c r="S1049" s="12" t="n">
        <f aca="false">((Q1049-Q1048)*R1048)+(((Q1049-Q1048)*(R1049-R1048))/2)</f>
        <v>10.5874999999998</v>
      </c>
    </row>
    <row r="1050" customFormat="false" ht="15" hidden="false" customHeight="false" outlineLevel="0" collapsed="false">
      <c r="O1050" s="0" t="n">
        <v>1046</v>
      </c>
      <c r="P1050" s="0" t="n">
        <v>20.9</v>
      </c>
      <c r="Q1050" s="0" t="n">
        <v>3.906</v>
      </c>
      <c r="R1050" s="0" t="n">
        <v>2114.7</v>
      </c>
      <c r="S1050" s="12" t="n">
        <f aca="false">((Q1050-Q1049)*R1049)+(((Q1050-Q1049)*(R1050-R1049))/2)</f>
        <v>10.5791250000007</v>
      </c>
    </row>
    <row r="1051" customFormat="false" ht="15" hidden="false" customHeight="false" outlineLevel="0" collapsed="false">
      <c r="O1051" s="0" t="n">
        <v>1047</v>
      </c>
      <c r="P1051" s="0" t="n">
        <v>20.92</v>
      </c>
      <c r="Q1051" s="0" t="n">
        <v>3.909</v>
      </c>
      <c r="R1051" s="0" t="n">
        <v>2113.05</v>
      </c>
      <c r="S1051" s="12" t="n">
        <f aca="false">((Q1051-Q1050)*R1050)+(((Q1051-Q1050)*(R1051-R1050))/2)</f>
        <v>6.3416249999993</v>
      </c>
    </row>
    <row r="1052" customFormat="false" ht="15" hidden="false" customHeight="false" outlineLevel="0" collapsed="false">
      <c r="O1052" s="0" t="n">
        <v>1048</v>
      </c>
      <c r="P1052" s="0" t="n">
        <v>20.94</v>
      </c>
      <c r="Q1052" s="0" t="n">
        <v>3.912</v>
      </c>
      <c r="R1052" s="0" t="n">
        <v>2110.5</v>
      </c>
      <c r="S1052" s="12" t="n">
        <f aca="false">((Q1052-Q1051)*R1051)+(((Q1052-Q1051)*(R1052-R1051))/2)</f>
        <v>6.33532500000024</v>
      </c>
    </row>
    <row r="1053" customFormat="false" ht="15" hidden="false" customHeight="false" outlineLevel="0" collapsed="false">
      <c r="O1053" s="0" t="n">
        <v>1049</v>
      </c>
      <c r="P1053" s="0" t="n">
        <v>20.96</v>
      </c>
      <c r="Q1053" s="0" t="n">
        <v>3.917</v>
      </c>
      <c r="R1053" s="0" t="n">
        <v>2108.3</v>
      </c>
      <c r="S1053" s="12" t="n">
        <f aca="false">((Q1053-Q1052)*R1052)+(((Q1053-Q1052)*(R1053-R1052))/2)</f>
        <v>10.5469999999998</v>
      </c>
    </row>
    <row r="1054" customFormat="false" ht="15" hidden="false" customHeight="false" outlineLevel="0" collapsed="false">
      <c r="O1054" s="0" t="n">
        <v>1050</v>
      </c>
      <c r="P1054" s="0" t="n">
        <v>20.98</v>
      </c>
      <c r="Q1054" s="0" t="n">
        <v>3.921</v>
      </c>
      <c r="R1054" s="0" t="n">
        <v>2107.15</v>
      </c>
      <c r="S1054" s="12" t="n">
        <f aca="false">((Q1054-Q1053)*R1053)+(((Q1054-Q1053)*(R1054-R1053))/2)</f>
        <v>8.43090000000001</v>
      </c>
    </row>
    <row r="1055" customFormat="false" ht="15" hidden="false" customHeight="false" outlineLevel="0" collapsed="false">
      <c r="O1055" s="0" t="n">
        <v>1051</v>
      </c>
      <c r="P1055" s="0" t="n">
        <v>21</v>
      </c>
      <c r="Q1055" s="0" t="n">
        <v>3.925</v>
      </c>
      <c r="R1055" s="0" t="n">
        <v>2104.95</v>
      </c>
      <c r="S1055" s="12" t="n">
        <f aca="false">((Q1055-Q1054)*R1054)+(((Q1055-Q1054)*(R1055-R1054))/2)</f>
        <v>8.42420000000001</v>
      </c>
    </row>
    <row r="1056" customFormat="false" ht="15" hidden="false" customHeight="false" outlineLevel="0" collapsed="false">
      <c r="O1056" s="0" t="n">
        <v>1052</v>
      </c>
      <c r="P1056" s="0" t="n">
        <v>21.02</v>
      </c>
      <c r="Q1056" s="0" t="n">
        <v>3.93</v>
      </c>
      <c r="R1056" s="0" t="n">
        <v>2103.55</v>
      </c>
      <c r="S1056" s="12" t="n">
        <f aca="false">((Q1056-Q1055)*R1055)+(((Q1056-Q1055)*(R1056-R1055))/2)</f>
        <v>10.5212500000007</v>
      </c>
    </row>
    <row r="1057" customFormat="false" ht="15" hidden="false" customHeight="false" outlineLevel="0" collapsed="false">
      <c r="O1057" s="0" t="n">
        <v>1053</v>
      </c>
      <c r="P1057" s="0" t="n">
        <v>21.04</v>
      </c>
      <c r="Q1057" s="0" t="n">
        <v>3.934</v>
      </c>
      <c r="R1057" s="0" t="n">
        <v>2100.75</v>
      </c>
      <c r="S1057" s="12" t="n">
        <f aca="false">((Q1057-Q1056)*R1056)+(((Q1057-Q1056)*(R1057-R1056))/2)</f>
        <v>8.40860000000001</v>
      </c>
    </row>
    <row r="1058" customFormat="false" ht="15" hidden="false" customHeight="false" outlineLevel="0" collapsed="false">
      <c r="O1058" s="0" t="n">
        <v>1054</v>
      </c>
      <c r="P1058" s="0" t="n">
        <v>21.06</v>
      </c>
      <c r="Q1058" s="0" t="n">
        <v>3.937</v>
      </c>
      <c r="R1058" s="0" t="n">
        <v>2098.8</v>
      </c>
      <c r="S1058" s="12" t="n">
        <f aca="false">((Q1058-Q1057)*R1057)+(((Q1058-Q1057)*(R1058-R1057))/2)</f>
        <v>6.29932499999931</v>
      </c>
    </row>
    <row r="1059" customFormat="false" ht="15" hidden="false" customHeight="false" outlineLevel="0" collapsed="false">
      <c r="O1059" s="0" t="n">
        <v>1055</v>
      </c>
      <c r="P1059" s="0" t="n">
        <v>21.08</v>
      </c>
      <c r="Q1059" s="0" t="n">
        <v>3.941</v>
      </c>
      <c r="R1059" s="0" t="n">
        <v>2096</v>
      </c>
      <c r="S1059" s="12" t="n">
        <f aca="false">((Q1059-Q1058)*R1058)+(((Q1059-Q1058)*(R1059-R1058))/2)</f>
        <v>8.38960000000001</v>
      </c>
    </row>
    <row r="1060" customFormat="false" ht="15" hidden="false" customHeight="false" outlineLevel="0" collapsed="false">
      <c r="O1060" s="0" t="n">
        <v>1056</v>
      </c>
      <c r="P1060" s="0" t="n">
        <v>21.1</v>
      </c>
      <c r="Q1060" s="0" t="n">
        <v>3.946</v>
      </c>
      <c r="R1060" s="0" t="n">
        <v>2093.75</v>
      </c>
      <c r="S1060" s="12" t="n">
        <f aca="false">((Q1060-Q1059)*R1059)+(((Q1060-Q1059)*(R1060-R1059))/2)</f>
        <v>10.4743750000007</v>
      </c>
    </row>
    <row r="1061" customFormat="false" ht="15" hidden="false" customHeight="false" outlineLevel="0" collapsed="false">
      <c r="O1061" s="0" t="n">
        <v>1057</v>
      </c>
      <c r="P1061" s="0" t="n">
        <v>21.12</v>
      </c>
      <c r="Q1061" s="0" t="n">
        <v>3.95</v>
      </c>
      <c r="R1061" s="0" t="n">
        <v>2091.5</v>
      </c>
      <c r="S1061" s="12" t="n">
        <f aca="false">((Q1061-Q1060)*R1060)+(((Q1061-Q1060)*(R1061-R1060))/2)</f>
        <v>8.37050000000001</v>
      </c>
    </row>
    <row r="1062" customFormat="false" ht="15" hidden="false" customHeight="false" outlineLevel="0" collapsed="false">
      <c r="O1062" s="0" t="n">
        <v>1058</v>
      </c>
      <c r="P1062" s="0" t="n">
        <v>21.14</v>
      </c>
      <c r="Q1062" s="0" t="n">
        <v>3.953</v>
      </c>
      <c r="R1062" s="0" t="n">
        <v>2089</v>
      </c>
      <c r="S1062" s="12" t="n">
        <f aca="false">((Q1062-Q1061)*R1061)+(((Q1062-Q1061)*(R1062-R1061))/2)</f>
        <v>6.27074999999931</v>
      </c>
    </row>
    <row r="1063" customFormat="false" ht="15" hidden="false" customHeight="false" outlineLevel="0" collapsed="false">
      <c r="O1063" s="0" t="n">
        <v>1059</v>
      </c>
      <c r="P1063" s="0" t="n">
        <v>21.16</v>
      </c>
      <c r="Q1063" s="0" t="n">
        <v>3.957</v>
      </c>
      <c r="R1063" s="0" t="n">
        <v>2086.75</v>
      </c>
      <c r="S1063" s="12" t="n">
        <f aca="false">((Q1063-Q1062)*R1062)+(((Q1063-Q1062)*(R1063-R1062))/2)</f>
        <v>8.35150000000001</v>
      </c>
    </row>
    <row r="1064" customFormat="false" ht="15" hidden="false" customHeight="false" outlineLevel="0" collapsed="false">
      <c r="O1064" s="0" t="n">
        <v>1060</v>
      </c>
      <c r="P1064" s="0" t="n">
        <v>21.18</v>
      </c>
      <c r="Q1064" s="0" t="n">
        <v>3.962</v>
      </c>
      <c r="R1064" s="0" t="n">
        <v>2084</v>
      </c>
      <c r="S1064" s="12" t="n">
        <f aca="false">((Q1064-Q1063)*R1063)+(((Q1064-Q1063)*(R1064-R1063))/2)</f>
        <v>10.4268750000007</v>
      </c>
    </row>
    <row r="1065" customFormat="false" ht="15" hidden="false" customHeight="false" outlineLevel="0" collapsed="false">
      <c r="O1065" s="0" t="n">
        <v>1061</v>
      </c>
      <c r="P1065" s="0" t="n">
        <v>21.2</v>
      </c>
      <c r="Q1065" s="0" t="n">
        <v>3.964</v>
      </c>
      <c r="R1065" s="0" t="n">
        <v>2082</v>
      </c>
      <c r="S1065" s="12" t="n">
        <f aca="false">((Q1065-Q1064)*R1064)+(((Q1065-Q1064)*(R1065-R1064))/2)</f>
        <v>4.16599999999954</v>
      </c>
    </row>
    <row r="1066" customFormat="false" ht="15" hidden="false" customHeight="false" outlineLevel="0" collapsed="false">
      <c r="O1066" s="0" t="n">
        <v>1062</v>
      </c>
      <c r="P1066" s="0" t="n">
        <v>21.22</v>
      </c>
      <c r="Q1066" s="0" t="n">
        <v>3.967</v>
      </c>
      <c r="R1066" s="0" t="n">
        <v>2079.5</v>
      </c>
      <c r="S1066" s="12" t="n">
        <f aca="false">((Q1066-Q1065)*R1065)+(((Q1066-Q1065)*(R1066-R1065))/2)</f>
        <v>6.24225000000024</v>
      </c>
    </row>
    <row r="1067" customFormat="false" ht="15" hidden="false" customHeight="false" outlineLevel="0" collapsed="false">
      <c r="O1067" s="0" t="n">
        <v>1063</v>
      </c>
      <c r="P1067" s="0" t="n">
        <v>21.24</v>
      </c>
      <c r="Q1067" s="0" t="n">
        <v>3.972</v>
      </c>
      <c r="R1067" s="0" t="n">
        <v>2077</v>
      </c>
      <c r="S1067" s="12" t="n">
        <f aca="false">((Q1067-Q1066)*R1066)+(((Q1067-Q1066)*(R1067-R1066))/2)</f>
        <v>10.3912499999998</v>
      </c>
    </row>
    <row r="1068" customFormat="false" ht="15" hidden="false" customHeight="false" outlineLevel="0" collapsed="false">
      <c r="O1068" s="0" t="n">
        <v>1064</v>
      </c>
      <c r="P1068" s="0" t="n">
        <v>21.26</v>
      </c>
      <c r="Q1068" s="0" t="n">
        <v>3.976</v>
      </c>
      <c r="R1068" s="0" t="n">
        <v>2074.75</v>
      </c>
      <c r="S1068" s="12" t="n">
        <f aca="false">((Q1068-Q1067)*R1067)+(((Q1068-Q1067)*(R1068-R1067))/2)</f>
        <v>8.30350000000001</v>
      </c>
    </row>
    <row r="1069" customFormat="false" ht="15" hidden="false" customHeight="false" outlineLevel="0" collapsed="false">
      <c r="O1069" s="0" t="n">
        <v>1065</v>
      </c>
      <c r="P1069" s="0" t="n">
        <v>21.28</v>
      </c>
      <c r="Q1069" s="0" t="n">
        <v>3.979</v>
      </c>
      <c r="R1069" s="0" t="n">
        <v>2071.95</v>
      </c>
      <c r="S1069" s="12" t="n">
        <f aca="false">((Q1069-Q1068)*R1068)+(((Q1069-Q1068)*(R1069-R1068))/2)</f>
        <v>6.22005000000024</v>
      </c>
    </row>
    <row r="1070" customFormat="false" ht="15" hidden="false" customHeight="false" outlineLevel="0" collapsed="false">
      <c r="O1070" s="0" t="n">
        <v>1066</v>
      </c>
      <c r="P1070" s="0" t="n">
        <v>21.3</v>
      </c>
      <c r="Q1070" s="0" t="n">
        <v>3.984</v>
      </c>
      <c r="R1070" s="0" t="n">
        <v>2070</v>
      </c>
      <c r="S1070" s="12" t="n">
        <f aca="false">((Q1070-Q1069)*R1069)+(((Q1070-Q1069)*(R1070-R1069))/2)</f>
        <v>10.3548749999998</v>
      </c>
    </row>
    <row r="1071" customFormat="false" ht="15" hidden="false" customHeight="false" outlineLevel="0" collapsed="false">
      <c r="O1071" s="0" t="n">
        <v>1067</v>
      </c>
      <c r="P1071" s="0" t="n">
        <v>21.32</v>
      </c>
      <c r="Q1071" s="0" t="n">
        <v>3.987</v>
      </c>
      <c r="R1071" s="0" t="n">
        <v>2066.4</v>
      </c>
      <c r="S1071" s="12" t="n">
        <f aca="false">((Q1071-Q1070)*R1070)+(((Q1071-Q1070)*(R1071-R1070))/2)</f>
        <v>6.20460000000024</v>
      </c>
    </row>
    <row r="1072" customFormat="false" ht="15" hidden="false" customHeight="false" outlineLevel="0" collapsed="false">
      <c r="O1072" s="0" t="n">
        <v>1068</v>
      </c>
      <c r="P1072" s="0" t="n">
        <v>21.34</v>
      </c>
      <c r="Q1072" s="0" t="n">
        <v>3.99</v>
      </c>
      <c r="R1072" s="0" t="n">
        <v>2064.15</v>
      </c>
      <c r="S1072" s="12" t="n">
        <f aca="false">((Q1072-Q1071)*R1071)+(((Q1072-Q1071)*(R1072-R1071))/2)</f>
        <v>6.19582500000024</v>
      </c>
    </row>
    <row r="1073" customFormat="false" ht="15" hidden="false" customHeight="false" outlineLevel="0" collapsed="false">
      <c r="O1073" s="0" t="n">
        <v>1069</v>
      </c>
      <c r="P1073" s="0" t="n">
        <v>21.36</v>
      </c>
      <c r="Q1073" s="0" t="n">
        <v>3.994</v>
      </c>
      <c r="R1073" s="0" t="n">
        <v>2061.35</v>
      </c>
      <c r="S1073" s="12" t="n">
        <f aca="false">((Q1073-Q1072)*R1072)+(((Q1073-Q1072)*(R1073-R1072))/2)</f>
        <v>8.25100000000001</v>
      </c>
    </row>
    <row r="1074" customFormat="false" ht="15" hidden="false" customHeight="false" outlineLevel="0" collapsed="false">
      <c r="O1074" s="0" t="n">
        <v>1070</v>
      </c>
      <c r="P1074" s="0" t="n">
        <v>21.38</v>
      </c>
      <c r="Q1074" s="0" t="n">
        <v>3.999</v>
      </c>
      <c r="R1074" s="0" t="n">
        <v>2057.7</v>
      </c>
      <c r="S1074" s="12" t="n">
        <f aca="false">((Q1074-Q1073)*R1073)+(((Q1074-Q1073)*(R1074-R1073))/2)</f>
        <v>10.2976249999998</v>
      </c>
    </row>
    <row r="1075" customFormat="false" ht="15" hidden="false" customHeight="false" outlineLevel="0" collapsed="false">
      <c r="O1075" s="0" t="n">
        <v>1071</v>
      </c>
      <c r="P1075" s="0" t="n">
        <v>21.4</v>
      </c>
      <c r="Q1075" s="0" t="n">
        <v>4.002</v>
      </c>
      <c r="R1075" s="0" t="n">
        <v>2055.75</v>
      </c>
      <c r="S1075" s="12" t="n">
        <f aca="false">((Q1075-Q1074)*R1074)+(((Q1075-Q1074)*(R1075-R1074))/2)</f>
        <v>6.17017499999932</v>
      </c>
    </row>
    <row r="1076" customFormat="false" ht="15" hidden="false" customHeight="false" outlineLevel="0" collapsed="false">
      <c r="O1076" s="0" t="n">
        <v>1072</v>
      </c>
      <c r="P1076" s="0" t="n">
        <v>21.42</v>
      </c>
      <c r="Q1076" s="0" t="n">
        <v>4.005</v>
      </c>
      <c r="R1076" s="0" t="n">
        <v>2053</v>
      </c>
      <c r="S1076" s="12" t="n">
        <f aca="false">((Q1076-Q1075)*R1075)+(((Q1076-Q1075)*(R1076-R1075))/2)</f>
        <v>6.16312500000023</v>
      </c>
    </row>
    <row r="1077" customFormat="false" ht="15" hidden="false" customHeight="false" outlineLevel="0" collapsed="false">
      <c r="O1077" s="0" t="n">
        <v>1073</v>
      </c>
      <c r="P1077" s="0" t="n">
        <v>21.44</v>
      </c>
      <c r="Q1077" s="0" t="n">
        <v>4.011</v>
      </c>
      <c r="R1077" s="0" t="n">
        <v>2049.05</v>
      </c>
      <c r="S1077" s="12" t="n">
        <f aca="false">((Q1077-Q1076)*R1076)+(((Q1077-Q1076)*(R1077-R1076))/2)</f>
        <v>12.3061500000005</v>
      </c>
    </row>
    <row r="1078" customFormat="false" ht="15" hidden="false" customHeight="false" outlineLevel="0" collapsed="false">
      <c r="O1078" s="0" t="n">
        <v>1074</v>
      </c>
      <c r="P1078" s="0" t="n">
        <v>21.46</v>
      </c>
      <c r="Q1078" s="0" t="n">
        <v>4.013</v>
      </c>
      <c r="R1078" s="0" t="n">
        <v>2046.55</v>
      </c>
      <c r="S1078" s="12" t="n">
        <f aca="false">((Q1078-Q1077)*R1077)+(((Q1078-Q1077)*(R1078-R1077))/2)</f>
        <v>4.09559999999955</v>
      </c>
    </row>
    <row r="1079" customFormat="false" ht="15" hidden="false" customHeight="false" outlineLevel="0" collapsed="false">
      <c r="O1079" s="0" t="n">
        <v>1075</v>
      </c>
      <c r="P1079" s="0" t="n">
        <v>21.48</v>
      </c>
      <c r="Q1079" s="0" t="n">
        <v>4.017</v>
      </c>
      <c r="R1079" s="0" t="n">
        <v>2044.3</v>
      </c>
      <c r="S1079" s="12" t="n">
        <f aca="false">((Q1079-Q1078)*R1078)+(((Q1079-Q1078)*(R1079-R1078))/2)</f>
        <v>8.18170000000092</v>
      </c>
    </row>
    <row r="1080" customFormat="false" ht="15" hidden="false" customHeight="false" outlineLevel="0" collapsed="false">
      <c r="O1080" s="0" t="n">
        <v>1076</v>
      </c>
      <c r="P1080" s="0" t="n">
        <v>21.5</v>
      </c>
      <c r="Q1080" s="0" t="n">
        <v>4.021</v>
      </c>
      <c r="R1080" s="0" t="n">
        <v>2040.7</v>
      </c>
      <c r="S1080" s="12" t="n">
        <f aca="false">((Q1080-Q1079)*R1079)+(((Q1080-Q1079)*(R1080-R1079))/2)</f>
        <v>8.1699999999991</v>
      </c>
    </row>
    <row r="1081" customFormat="false" ht="15" hidden="false" customHeight="false" outlineLevel="0" collapsed="false">
      <c r="O1081" s="0" t="n">
        <v>1077</v>
      </c>
      <c r="P1081" s="0" t="n">
        <v>21.52</v>
      </c>
      <c r="Q1081" s="0" t="n">
        <v>4.025</v>
      </c>
      <c r="R1081" s="0" t="n">
        <v>2037.05</v>
      </c>
      <c r="S1081" s="12" t="n">
        <f aca="false">((Q1081-Q1080)*R1080)+(((Q1081-Q1080)*(R1081-R1080))/2)</f>
        <v>8.15550000000091</v>
      </c>
    </row>
    <row r="1082" customFormat="false" ht="15" hidden="false" customHeight="false" outlineLevel="0" collapsed="false">
      <c r="O1082" s="0" t="n">
        <v>1078</v>
      </c>
      <c r="P1082" s="0" t="n">
        <v>21.54</v>
      </c>
      <c r="Q1082" s="0" t="n">
        <v>4.029</v>
      </c>
      <c r="R1082" s="0" t="n">
        <v>2035.1</v>
      </c>
      <c r="S1082" s="12" t="n">
        <f aca="false">((Q1082-Q1081)*R1081)+(((Q1082-Q1081)*(R1082-R1081))/2)</f>
        <v>8.1442999999991</v>
      </c>
    </row>
    <row r="1083" customFormat="false" ht="15" hidden="false" customHeight="false" outlineLevel="0" collapsed="false">
      <c r="O1083" s="0" t="n">
        <v>1079</v>
      </c>
      <c r="P1083" s="0" t="n">
        <v>21.56</v>
      </c>
      <c r="Q1083" s="0" t="n">
        <v>4.034</v>
      </c>
      <c r="R1083" s="0" t="n">
        <v>2031.75</v>
      </c>
      <c r="S1083" s="12" t="n">
        <f aca="false">((Q1083-Q1082)*R1082)+(((Q1083-Q1082)*(R1083-R1082))/2)</f>
        <v>10.1671249999998</v>
      </c>
    </row>
    <row r="1084" customFormat="false" ht="15" hidden="false" customHeight="false" outlineLevel="0" collapsed="false">
      <c r="O1084" s="0" t="n">
        <v>1080</v>
      </c>
      <c r="P1084" s="0" t="n">
        <v>21.58</v>
      </c>
      <c r="Q1084" s="0" t="n">
        <v>4.037</v>
      </c>
      <c r="R1084" s="0" t="n">
        <v>2028.1</v>
      </c>
      <c r="S1084" s="12" t="n">
        <f aca="false">((Q1084-Q1083)*R1083)+(((Q1084-Q1083)*(R1084-R1083))/2)</f>
        <v>6.08977500000023</v>
      </c>
    </row>
    <row r="1085" customFormat="false" ht="15" hidden="false" customHeight="false" outlineLevel="0" collapsed="false">
      <c r="O1085" s="0" t="n">
        <v>1081</v>
      </c>
      <c r="P1085" s="0" t="n">
        <v>21.6</v>
      </c>
      <c r="Q1085" s="0" t="n">
        <v>4.041</v>
      </c>
      <c r="R1085" s="0" t="n">
        <v>2024.5</v>
      </c>
      <c r="S1085" s="12" t="n">
        <f aca="false">((Q1085-Q1084)*R1084)+(((Q1085-Q1084)*(R1085-R1084))/2)</f>
        <v>8.10520000000091</v>
      </c>
    </row>
    <row r="1086" customFormat="false" ht="15" hidden="false" customHeight="false" outlineLevel="0" collapsed="false">
      <c r="O1086" s="0" t="n">
        <v>1082</v>
      </c>
      <c r="P1086" s="0" t="n">
        <v>21.62</v>
      </c>
      <c r="Q1086" s="0" t="n">
        <v>4.045</v>
      </c>
      <c r="R1086" s="0" t="n">
        <v>2021.95</v>
      </c>
      <c r="S1086" s="12" t="n">
        <f aca="false">((Q1086-Q1085)*R1085)+(((Q1086-Q1085)*(R1086-R1085))/2)</f>
        <v>8.09289999999911</v>
      </c>
    </row>
    <row r="1087" customFormat="false" ht="15" hidden="false" customHeight="false" outlineLevel="0" collapsed="false">
      <c r="O1087" s="0" t="n">
        <v>1083</v>
      </c>
      <c r="P1087" s="0" t="n">
        <v>21.64</v>
      </c>
      <c r="Q1087" s="0" t="n">
        <v>4.049</v>
      </c>
      <c r="R1087" s="0" t="n">
        <v>2017.5</v>
      </c>
      <c r="S1087" s="12" t="n">
        <f aca="false">((Q1087-Q1086)*R1086)+(((Q1087-Q1086)*(R1087-R1086))/2)</f>
        <v>8.07890000000091</v>
      </c>
    </row>
    <row r="1088" customFormat="false" ht="15" hidden="false" customHeight="false" outlineLevel="0" collapsed="false">
      <c r="O1088" s="0" t="n">
        <v>1084</v>
      </c>
      <c r="P1088" s="0" t="n">
        <v>21.66</v>
      </c>
      <c r="Q1088" s="0" t="n">
        <v>4.053</v>
      </c>
      <c r="R1088" s="0" t="n">
        <v>2014.45</v>
      </c>
      <c r="S1088" s="12" t="n">
        <f aca="false">((Q1088-Q1087)*R1087)+(((Q1088-Q1087)*(R1088-R1087))/2)</f>
        <v>8.06389999999911</v>
      </c>
    </row>
    <row r="1089" customFormat="false" ht="15" hidden="false" customHeight="false" outlineLevel="0" collapsed="false">
      <c r="O1089" s="0" t="n">
        <v>1085</v>
      </c>
      <c r="P1089" s="0" t="n">
        <v>21.68</v>
      </c>
      <c r="Q1089" s="0" t="n">
        <v>4.057</v>
      </c>
      <c r="R1089" s="0" t="n">
        <v>2010.8</v>
      </c>
      <c r="S1089" s="12" t="n">
        <f aca="false">((Q1089-Q1088)*R1088)+(((Q1089-Q1088)*(R1089-R1088))/2)</f>
        <v>8.0505000000009</v>
      </c>
    </row>
    <row r="1090" customFormat="false" ht="15" hidden="false" customHeight="false" outlineLevel="0" collapsed="false">
      <c r="O1090" s="0" t="n">
        <v>1086</v>
      </c>
      <c r="P1090" s="0" t="n">
        <v>21.7</v>
      </c>
      <c r="Q1090" s="0" t="n">
        <v>4.061</v>
      </c>
      <c r="R1090" s="0" t="n">
        <v>2006.9</v>
      </c>
      <c r="S1090" s="12" t="n">
        <f aca="false">((Q1090-Q1089)*R1089)+(((Q1090-Q1089)*(R1090-R1089))/2)</f>
        <v>8.03539999999912</v>
      </c>
    </row>
    <row r="1091" customFormat="false" ht="15" hidden="false" customHeight="false" outlineLevel="0" collapsed="false">
      <c r="O1091" s="0" t="n">
        <v>1087</v>
      </c>
      <c r="P1091" s="0" t="n">
        <v>21.72</v>
      </c>
      <c r="Q1091" s="0" t="n">
        <v>4.066</v>
      </c>
      <c r="R1091" s="0" t="n">
        <v>2003</v>
      </c>
      <c r="S1091" s="12" t="n">
        <f aca="false">((Q1091-Q1090)*R1090)+(((Q1091-Q1090)*(R1091-R1090))/2)</f>
        <v>10.0247499999998</v>
      </c>
    </row>
    <row r="1092" customFormat="false" ht="15" hidden="false" customHeight="false" outlineLevel="0" collapsed="false">
      <c r="O1092" s="0" t="n">
        <v>1088</v>
      </c>
      <c r="P1092" s="0" t="n">
        <v>21.74</v>
      </c>
      <c r="Q1092" s="0" t="n">
        <v>4.069</v>
      </c>
      <c r="R1092" s="0" t="n">
        <v>1999.65</v>
      </c>
      <c r="S1092" s="12" t="n">
        <f aca="false">((Q1092-Q1091)*R1091)+(((Q1092-Q1091)*(R1092-R1091))/2)</f>
        <v>6.00397500000023</v>
      </c>
    </row>
    <row r="1093" customFormat="false" ht="15" hidden="false" customHeight="false" outlineLevel="0" collapsed="false">
      <c r="O1093" s="0" t="n">
        <v>1089</v>
      </c>
      <c r="P1093" s="0" t="n">
        <v>21.76</v>
      </c>
      <c r="Q1093" s="0" t="n">
        <v>4.073</v>
      </c>
      <c r="R1093" s="0" t="n">
        <v>1995.7</v>
      </c>
      <c r="S1093" s="12" t="n">
        <f aca="false">((Q1093-Q1092)*R1092)+(((Q1093-Q1092)*(R1093-R1092))/2)</f>
        <v>7.9907000000009</v>
      </c>
    </row>
    <row r="1094" customFormat="false" ht="15" hidden="false" customHeight="false" outlineLevel="0" collapsed="false">
      <c r="O1094" s="0" t="n">
        <v>1090</v>
      </c>
      <c r="P1094" s="0" t="n">
        <v>21.78</v>
      </c>
      <c r="Q1094" s="0" t="n">
        <v>4.078</v>
      </c>
      <c r="R1094" s="0" t="n">
        <v>1992.1</v>
      </c>
      <c r="S1094" s="12" t="n">
        <f aca="false">((Q1094-Q1093)*R1093)+(((Q1094-Q1093)*(R1094-R1093))/2)</f>
        <v>9.96949999999979</v>
      </c>
    </row>
    <row r="1095" customFormat="false" ht="15" hidden="false" customHeight="false" outlineLevel="0" collapsed="false">
      <c r="O1095" s="0" t="n">
        <v>1091</v>
      </c>
      <c r="P1095" s="0" t="n">
        <v>21.8</v>
      </c>
      <c r="Q1095" s="0" t="n">
        <v>4.08</v>
      </c>
      <c r="R1095" s="0" t="n">
        <v>1988.15</v>
      </c>
      <c r="S1095" s="12" t="n">
        <f aca="false">((Q1095-Q1094)*R1094)+(((Q1095-Q1094)*(R1095-R1094))/2)</f>
        <v>3.98024999999956</v>
      </c>
    </row>
    <row r="1096" customFormat="false" ht="15" hidden="false" customHeight="false" outlineLevel="0" collapsed="false">
      <c r="O1096" s="0" t="n">
        <v>1092</v>
      </c>
      <c r="P1096" s="0" t="n">
        <v>21.82</v>
      </c>
      <c r="Q1096" s="0" t="n">
        <v>4.086</v>
      </c>
      <c r="R1096" s="0" t="n">
        <v>1984.55</v>
      </c>
      <c r="S1096" s="12" t="n">
        <f aca="false">((Q1096-Q1095)*R1095)+(((Q1096-Q1095)*(R1096-R1095))/2)</f>
        <v>11.9181000000005</v>
      </c>
    </row>
    <row r="1097" customFormat="false" ht="15" hidden="false" customHeight="false" outlineLevel="0" collapsed="false">
      <c r="O1097" s="0" t="n">
        <v>1093</v>
      </c>
      <c r="P1097" s="0" t="n">
        <v>21.84</v>
      </c>
      <c r="Q1097" s="0" t="n">
        <v>4.091</v>
      </c>
      <c r="R1097" s="0" t="n">
        <v>1980.65</v>
      </c>
      <c r="S1097" s="12" t="n">
        <f aca="false">((Q1097-Q1096)*R1096)+(((Q1097-Q1096)*(R1097-R1096))/2)</f>
        <v>9.91299999999979</v>
      </c>
    </row>
    <row r="1098" customFormat="false" ht="15" hidden="false" customHeight="false" outlineLevel="0" collapsed="false">
      <c r="O1098" s="0" t="n">
        <v>1094</v>
      </c>
      <c r="P1098" s="0" t="n">
        <v>21.86</v>
      </c>
      <c r="Q1098" s="0" t="n">
        <v>4.094</v>
      </c>
      <c r="R1098" s="0" t="n">
        <v>1976.45</v>
      </c>
      <c r="S1098" s="12" t="n">
        <f aca="false">((Q1098-Q1097)*R1097)+(((Q1098-Q1097)*(R1098-R1097))/2)</f>
        <v>5.93565000000023</v>
      </c>
    </row>
    <row r="1099" customFormat="false" ht="15" hidden="false" customHeight="false" outlineLevel="0" collapsed="false">
      <c r="O1099" s="0" t="n">
        <v>1095</v>
      </c>
      <c r="P1099" s="0" t="n">
        <v>21.88</v>
      </c>
      <c r="Q1099" s="0" t="n">
        <v>4.098</v>
      </c>
      <c r="R1099" s="0" t="n">
        <v>1971.95</v>
      </c>
      <c r="S1099" s="12" t="n">
        <f aca="false">((Q1099-Q1098)*R1098)+(((Q1099-Q1098)*(R1099-R1098))/2)</f>
        <v>7.89679999999913</v>
      </c>
    </row>
    <row r="1100" customFormat="false" ht="15" hidden="false" customHeight="false" outlineLevel="0" collapsed="false">
      <c r="O1100" s="0" t="n">
        <v>1096</v>
      </c>
      <c r="P1100" s="0" t="n">
        <v>21.9</v>
      </c>
      <c r="Q1100" s="0" t="n">
        <v>4.103</v>
      </c>
      <c r="R1100" s="0" t="n">
        <v>1967.8</v>
      </c>
      <c r="S1100" s="12" t="n">
        <f aca="false">((Q1100-Q1099)*R1099)+(((Q1100-Q1099)*(R1100-R1099))/2)</f>
        <v>9.84937499999979</v>
      </c>
    </row>
    <row r="1101" customFormat="false" ht="15" hidden="false" customHeight="false" outlineLevel="0" collapsed="false">
      <c r="O1101" s="0" t="n">
        <v>1097</v>
      </c>
      <c r="P1101" s="0" t="n">
        <v>21.92</v>
      </c>
      <c r="Q1101" s="0" t="n">
        <v>4.107</v>
      </c>
      <c r="R1101" s="0" t="n">
        <v>1962.2</v>
      </c>
      <c r="S1101" s="12" t="n">
        <f aca="false">((Q1101-Q1100)*R1100)+(((Q1101-Q1100)*(R1101-R1100))/2)</f>
        <v>7.86000000000088</v>
      </c>
    </row>
    <row r="1102" customFormat="false" ht="15" hidden="false" customHeight="false" outlineLevel="0" collapsed="false">
      <c r="O1102" s="0" t="n">
        <v>1098</v>
      </c>
      <c r="P1102" s="0" t="n">
        <v>21.94</v>
      </c>
      <c r="Q1102" s="0" t="n">
        <v>4.11</v>
      </c>
      <c r="R1102" s="0" t="n">
        <v>1958.3</v>
      </c>
      <c r="S1102" s="12" t="n">
        <f aca="false">((Q1102-Q1101)*R1101)+(((Q1102-Q1101)*(R1102-R1101))/2)</f>
        <v>5.88075000000022</v>
      </c>
    </row>
    <row r="1103" customFormat="false" ht="15" hidden="false" customHeight="false" outlineLevel="0" collapsed="false">
      <c r="O1103" s="0" t="n">
        <v>1099</v>
      </c>
      <c r="P1103" s="0" t="n">
        <v>21.96</v>
      </c>
      <c r="Q1103" s="0" t="n">
        <v>4.115</v>
      </c>
      <c r="R1103" s="0" t="n">
        <v>1953.55</v>
      </c>
      <c r="S1103" s="12" t="n">
        <f aca="false">((Q1103-Q1102)*R1102)+(((Q1103-Q1102)*(R1103-R1102))/2)</f>
        <v>9.77962499999979</v>
      </c>
    </row>
    <row r="1104" customFormat="false" ht="15" hidden="false" customHeight="false" outlineLevel="0" collapsed="false">
      <c r="O1104" s="0" t="n">
        <v>1100</v>
      </c>
      <c r="P1104" s="0" t="n">
        <v>21.98</v>
      </c>
      <c r="Q1104" s="0" t="n">
        <v>4.12</v>
      </c>
      <c r="R1104" s="0" t="n">
        <v>1949.05</v>
      </c>
      <c r="S1104" s="12" t="n">
        <f aca="false">((Q1104-Q1103)*R1103)+(((Q1104-Q1103)*(R1104-R1103))/2)</f>
        <v>9.75649999999979</v>
      </c>
    </row>
    <row r="1105" customFormat="false" ht="15" hidden="false" customHeight="false" outlineLevel="0" collapsed="false">
      <c r="O1105" s="0" t="n">
        <v>1101</v>
      </c>
      <c r="P1105" s="0" t="n">
        <v>22</v>
      </c>
      <c r="Q1105" s="0" t="n">
        <v>4.123</v>
      </c>
      <c r="R1105" s="0" t="n">
        <v>1944.05</v>
      </c>
      <c r="S1105" s="12" t="n">
        <f aca="false">((Q1105-Q1104)*R1104)+(((Q1105-Q1104)*(R1105-R1104))/2)</f>
        <v>5.83965000000022</v>
      </c>
    </row>
    <row r="1106" customFormat="false" ht="15" hidden="false" customHeight="false" outlineLevel="0" collapsed="false">
      <c r="O1106" s="0" t="n">
        <v>1102</v>
      </c>
      <c r="P1106" s="0" t="n">
        <v>22.02</v>
      </c>
      <c r="Q1106" s="0" t="n">
        <v>4.126</v>
      </c>
      <c r="R1106" s="0" t="n">
        <v>1939.85</v>
      </c>
      <c r="S1106" s="12" t="n">
        <f aca="false">((Q1106-Q1105)*R1105)+(((Q1106-Q1105)*(R1106-R1105))/2)</f>
        <v>5.82585000000022</v>
      </c>
    </row>
    <row r="1107" customFormat="false" ht="15" hidden="false" customHeight="false" outlineLevel="0" collapsed="false">
      <c r="O1107" s="0" t="n">
        <v>1103</v>
      </c>
      <c r="P1107" s="0" t="n">
        <v>22.04</v>
      </c>
      <c r="Q1107" s="0" t="n">
        <v>4.131</v>
      </c>
      <c r="R1107" s="0" t="n">
        <v>1935.1</v>
      </c>
      <c r="S1107" s="12" t="n">
        <f aca="false">((Q1107-Q1106)*R1106)+(((Q1107-Q1106)*(R1107-R1106))/2)</f>
        <v>9.68737499999979</v>
      </c>
    </row>
    <row r="1108" customFormat="false" ht="15" hidden="false" customHeight="false" outlineLevel="0" collapsed="false">
      <c r="O1108" s="0" t="n">
        <v>1104</v>
      </c>
      <c r="P1108" s="0" t="n">
        <v>22.06</v>
      </c>
      <c r="Q1108" s="0" t="n">
        <v>4.135</v>
      </c>
      <c r="R1108" s="0" t="n">
        <v>1929.5</v>
      </c>
      <c r="S1108" s="12" t="n">
        <f aca="false">((Q1108-Q1107)*R1107)+(((Q1108-Q1107)*(R1108-R1107))/2)</f>
        <v>7.72919999999915</v>
      </c>
    </row>
    <row r="1109" customFormat="false" ht="15" hidden="false" customHeight="false" outlineLevel="0" collapsed="false">
      <c r="O1109" s="0" t="n">
        <v>1105</v>
      </c>
      <c r="P1109" s="0" t="n">
        <v>22.08</v>
      </c>
      <c r="Q1109" s="0" t="n">
        <v>4.137</v>
      </c>
      <c r="R1109" s="0" t="n">
        <v>1925.05</v>
      </c>
      <c r="S1109" s="12" t="n">
        <f aca="false">((Q1109-Q1108)*R1108)+(((Q1109-Q1108)*(R1109-R1108))/2)</f>
        <v>3.85454999999958</v>
      </c>
    </row>
    <row r="1110" customFormat="false" ht="15" hidden="false" customHeight="false" outlineLevel="0" collapsed="false">
      <c r="O1110" s="0" t="n">
        <v>1106</v>
      </c>
      <c r="P1110" s="0" t="n">
        <v>22.1</v>
      </c>
      <c r="Q1110" s="0" t="n">
        <v>4.142</v>
      </c>
      <c r="R1110" s="0" t="n">
        <v>1920</v>
      </c>
      <c r="S1110" s="12" t="n">
        <f aca="false">((Q1110-Q1109)*R1109)+(((Q1110-Q1109)*(R1110-R1109))/2)</f>
        <v>9.6126250000015</v>
      </c>
    </row>
    <row r="1111" customFormat="false" ht="15" hidden="false" customHeight="false" outlineLevel="0" collapsed="false">
      <c r="O1111" s="0" t="n">
        <v>1107</v>
      </c>
      <c r="P1111" s="0" t="n">
        <v>22.12</v>
      </c>
      <c r="Q1111" s="0" t="n">
        <v>4.147</v>
      </c>
      <c r="R1111" s="0" t="n">
        <v>1914.45</v>
      </c>
      <c r="S1111" s="12" t="n">
        <f aca="false">((Q1111-Q1110)*R1110)+(((Q1111-Q1110)*(R1111-R1110))/2)</f>
        <v>9.5861249999998</v>
      </c>
    </row>
    <row r="1112" customFormat="false" ht="15" hidden="false" customHeight="false" outlineLevel="0" collapsed="false">
      <c r="O1112" s="0" t="n">
        <v>1108</v>
      </c>
      <c r="P1112" s="0" t="n">
        <v>22.14</v>
      </c>
      <c r="Q1112" s="0" t="n">
        <v>4.149</v>
      </c>
      <c r="R1112" s="0" t="n">
        <v>1908.85</v>
      </c>
      <c r="S1112" s="12" t="n">
        <f aca="false">((Q1112-Q1111)*R1111)+(((Q1112-Q1111)*(R1112-R1111))/2)</f>
        <v>3.82329999999958</v>
      </c>
    </row>
    <row r="1113" customFormat="false" ht="15" hidden="false" customHeight="false" outlineLevel="0" collapsed="false">
      <c r="O1113" s="0" t="n">
        <v>1109</v>
      </c>
      <c r="P1113" s="0" t="n">
        <v>22.16</v>
      </c>
      <c r="Q1113" s="0" t="n">
        <v>4.153</v>
      </c>
      <c r="R1113" s="0" t="n">
        <v>1903.55</v>
      </c>
      <c r="S1113" s="12" t="n">
        <f aca="false">((Q1113-Q1112)*R1112)+(((Q1113-Q1112)*(R1113-R1112))/2)</f>
        <v>7.62479999999916</v>
      </c>
    </row>
    <row r="1114" customFormat="false" ht="15" hidden="false" customHeight="false" outlineLevel="0" collapsed="false">
      <c r="O1114" s="0" t="n">
        <v>1110</v>
      </c>
      <c r="P1114" s="0" t="n">
        <v>22.18</v>
      </c>
      <c r="Q1114" s="0" t="n">
        <v>4.157</v>
      </c>
      <c r="R1114" s="0" t="n">
        <v>1896.85</v>
      </c>
      <c r="S1114" s="12" t="n">
        <f aca="false">((Q1114-Q1113)*R1113)+(((Q1114-Q1113)*(R1114-R1113))/2)</f>
        <v>7.60080000000085</v>
      </c>
    </row>
    <row r="1115" customFormat="false" ht="15" hidden="false" customHeight="false" outlineLevel="0" collapsed="false">
      <c r="O1115" s="0" t="n">
        <v>1111</v>
      </c>
      <c r="P1115" s="0" t="n">
        <v>22.2</v>
      </c>
      <c r="Q1115" s="0" t="n">
        <v>4.162</v>
      </c>
      <c r="R1115" s="0" t="n">
        <v>1891.55</v>
      </c>
      <c r="S1115" s="12" t="n">
        <f aca="false">((Q1115-Q1114)*R1114)+(((Q1115-Q1114)*(R1115-R1114))/2)</f>
        <v>9.4709999999998</v>
      </c>
    </row>
    <row r="1116" customFormat="false" ht="15" hidden="false" customHeight="false" outlineLevel="0" collapsed="false">
      <c r="O1116" s="0" t="n">
        <v>1112</v>
      </c>
      <c r="P1116" s="0" t="n">
        <v>22.22</v>
      </c>
      <c r="Q1116" s="0" t="n">
        <v>4.165</v>
      </c>
      <c r="R1116" s="0" t="n">
        <v>1885.1</v>
      </c>
      <c r="S1116" s="12" t="n">
        <f aca="false">((Q1116-Q1115)*R1115)+(((Q1116-Q1115)*(R1116-R1115))/2)</f>
        <v>5.66497500000021</v>
      </c>
    </row>
    <row r="1117" customFormat="false" ht="15" hidden="false" customHeight="false" outlineLevel="0" collapsed="false">
      <c r="O1117" s="0" t="n">
        <v>1113</v>
      </c>
      <c r="P1117" s="0" t="n">
        <v>22.24</v>
      </c>
      <c r="Q1117" s="0" t="n">
        <v>4.169</v>
      </c>
      <c r="R1117" s="0" t="n">
        <v>1878.95</v>
      </c>
      <c r="S1117" s="12" t="n">
        <f aca="false">((Q1117-Q1116)*R1116)+(((Q1117-Q1116)*(R1117-R1116))/2)</f>
        <v>7.52809999999917</v>
      </c>
    </row>
    <row r="1118" customFormat="false" ht="15" hidden="false" customHeight="false" outlineLevel="0" collapsed="false">
      <c r="O1118" s="0" t="n">
        <v>1114</v>
      </c>
      <c r="P1118" s="0" t="n">
        <v>22.26</v>
      </c>
      <c r="Q1118" s="0" t="n">
        <v>4.173</v>
      </c>
      <c r="R1118" s="0" t="n">
        <v>1872.55</v>
      </c>
      <c r="S1118" s="12" t="n">
        <f aca="false">((Q1118-Q1117)*R1117)+(((Q1118-Q1117)*(R1118-R1117))/2)</f>
        <v>7.50300000000084</v>
      </c>
    </row>
    <row r="1119" customFormat="false" ht="15" hidden="false" customHeight="false" outlineLevel="0" collapsed="false">
      <c r="O1119" s="0" t="n">
        <v>1115</v>
      </c>
      <c r="P1119" s="0" t="n">
        <v>22.28</v>
      </c>
      <c r="Q1119" s="0" t="n">
        <v>4.176</v>
      </c>
      <c r="R1119" s="0" t="n">
        <v>1866.1</v>
      </c>
      <c r="S1119" s="12" t="n">
        <f aca="false">((Q1119-Q1118)*R1118)+(((Q1119-Q1118)*(R1119-R1118))/2)</f>
        <v>5.60797500000021</v>
      </c>
    </row>
    <row r="1120" customFormat="false" ht="15" hidden="false" customHeight="false" outlineLevel="0" collapsed="false">
      <c r="O1120" s="0" t="n">
        <v>1116</v>
      </c>
      <c r="P1120" s="0" t="n">
        <v>22.3</v>
      </c>
      <c r="Q1120" s="0" t="n">
        <v>4.18</v>
      </c>
      <c r="R1120" s="0" t="n">
        <v>1858.55</v>
      </c>
      <c r="S1120" s="12" t="n">
        <f aca="false">((Q1120-Q1119)*R1119)+(((Q1120-Q1119)*(R1120-R1119))/2)</f>
        <v>7.44929999999918</v>
      </c>
    </row>
    <row r="1121" customFormat="false" ht="15" hidden="false" customHeight="false" outlineLevel="0" collapsed="false">
      <c r="O1121" s="0" t="n">
        <v>1117</v>
      </c>
      <c r="P1121" s="0" t="n">
        <v>22.32</v>
      </c>
      <c r="Q1121" s="0" t="n">
        <v>4.184</v>
      </c>
      <c r="R1121" s="0" t="n">
        <v>1852.45</v>
      </c>
      <c r="S1121" s="12" t="n">
        <f aca="false">((Q1121-Q1120)*R1120)+(((Q1121-Q1120)*(R1121-R1120))/2)</f>
        <v>7.42200000000083</v>
      </c>
    </row>
    <row r="1122" customFormat="false" ht="15" hidden="false" customHeight="false" outlineLevel="0" collapsed="false">
      <c r="O1122" s="0" t="n">
        <v>1118</v>
      </c>
      <c r="P1122" s="0" t="n">
        <v>22.34</v>
      </c>
      <c r="Q1122" s="0" t="n">
        <v>4.187</v>
      </c>
      <c r="R1122" s="0" t="n">
        <v>1844.9</v>
      </c>
      <c r="S1122" s="12" t="n">
        <f aca="false">((Q1122-Q1121)*R1121)+(((Q1122-Q1121)*(R1122-R1121))/2)</f>
        <v>5.54602500000021</v>
      </c>
    </row>
    <row r="1123" customFormat="false" ht="15" hidden="false" customHeight="false" outlineLevel="0" collapsed="false">
      <c r="O1123" s="0" t="n">
        <v>1119</v>
      </c>
      <c r="P1123" s="0" t="n">
        <v>22.36</v>
      </c>
      <c r="Q1123" s="0" t="n">
        <v>4.192</v>
      </c>
      <c r="R1123" s="0" t="n">
        <v>1838.45</v>
      </c>
      <c r="S1123" s="12" t="n">
        <f aca="false">((Q1123-Q1122)*R1122)+(((Q1123-Q1122)*(R1123-R1122))/2)</f>
        <v>9.2083749999998</v>
      </c>
    </row>
    <row r="1124" customFormat="false" ht="15" hidden="false" customHeight="false" outlineLevel="0" collapsed="false">
      <c r="O1124" s="0" t="n">
        <v>1120</v>
      </c>
      <c r="P1124" s="0" t="n">
        <v>22.38</v>
      </c>
      <c r="Q1124" s="0" t="n">
        <v>4.197</v>
      </c>
      <c r="R1124" s="0" t="n">
        <v>1829.5</v>
      </c>
      <c r="S1124" s="12" t="n">
        <f aca="false">((Q1124-Q1123)*R1123)+(((Q1124-Q1123)*(R1124-R1123))/2)</f>
        <v>9.1698749999998</v>
      </c>
    </row>
    <row r="1125" customFormat="false" ht="15" hidden="false" customHeight="false" outlineLevel="0" collapsed="false">
      <c r="O1125" s="0" t="n">
        <v>1121</v>
      </c>
      <c r="P1125" s="0" t="n">
        <v>22.4</v>
      </c>
      <c r="Q1125" s="0" t="n">
        <v>4.199</v>
      </c>
      <c r="R1125" s="0" t="n">
        <v>1822</v>
      </c>
      <c r="S1125" s="12" t="n">
        <f aca="false">((Q1125-Q1124)*R1124)+(((Q1125-Q1124)*(R1125-R1124))/2)</f>
        <v>3.6514999999996</v>
      </c>
    </row>
    <row r="1126" customFormat="false" ht="15" hidden="false" customHeight="false" outlineLevel="0" collapsed="false">
      <c r="O1126" s="0" t="n">
        <v>1122</v>
      </c>
      <c r="P1126" s="0" t="n">
        <v>22.42</v>
      </c>
      <c r="Q1126" s="0" t="n">
        <v>4.204</v>
      </c>
      <c r="R1126" s="0" t="n">
        <v>1813.05</v>
      </c>
      <c r="S1126" s="12" t="n">
        <f aca="false">((Q1126-Q1125)*R1125)+(((Q1126-Q1125)*(R1126-R1125))/2)</f>
        <v>9.08762499999981</v>
      </c>
    </row>
    <row r="1127" customFormat="false" ht="15" hidden="false" customHeight="false" outlineLevel="0" collapsed="false">
      <c r="O1127" s="0" t="n">
        <v>1123</v>
      </c>
      <c r="P1127" s="0" t="n">
        <v>22.44</v>
      </c>
      <c r="Q1127" s="0" t="n">
        <v>4.208</v>
      </c>
      <c r="R1127" s="0" t="n">
        <v>1804.1</v>
      </c>
      <c r="S1127" s="12" t="n">
        <f aca="false">((Q1127-Q1126)*R1126)+(((Q1127-Q1126)*(R1127-R1126))/2)</f>
        <v>7.23430000000081</v>
      </c>
    </row>
    <row r="1128" customFormat="false" ht="15" hidden="false" customHeight="false" outlineLevel="0" collapsed="false">
      <c r="O1128" s="0" t="n">
        <v>1124</v>
      </c>
      <c r="P1128" s="0" t="n">
        <v>22.46</v>
      </c>
      <c r="Q1128" s="0" t="n">
        <v>4.212</v>
      </c>
      <c r="R1128" s="0" t="n">
        <v>1793.5</v>
      </c>
      <c r="S1128" s="12" t="n">
        <f aca="false">((Q1128-Q1127)*R1127)+(((Q1128-Q1127)*(R1128-R1127))/2)</f>
        <v>7.19519999999921</v>
      </c>
    </row>
    <row r="1129" customFormat="false" ht="15" hidden="false" customHeight="false" outlineLevel="0" collapsed="false">
      <c r="O1129" s="0" t="n">
        <v>1125</v>
      </c>
      <c r="P1129" s="0" t="n">
        <v>22.48</v>
      </c>
      <c r="Q1129" s="0" t="n">
        <v>4.216</v>
      </c>
      <c r="R1129" s="0" t="n">
        <v>1784.55</v>
      </c>
      <c r="S1129" s="12" t="n">
        <f aca="false">((Q1129-Q1128)*R1128)+(((Q1129-Q1128)*(R1129-R1128))/2)</f>
        <v>7.1561000000008</v>
      </c>
    </row>
    <row r="1130" customFormat="false" ht="15" hidden="false" customHeight="false" outlineLevel="0" collapsed="false">
      <c r="O1130" s="0" t="n">
        <v>1126</v>
      </c>
      <c r="P1130" s="0" t="n">
        <v>22.5</v>
      </c>
      <c r="Q1130" s="0" t="n">
        <v>4.221</v>
      </c>
      <c r="R1130" s="0" t="n">
        <v>1773.65</v>
      </c>
      <c r="S1130" s="12" t="n">
        <f aca="false">((Q1130-Q1129)*R1129)+(((Q1130-Q1129)*(R1130-R1129))/2)</f>
        <v>8.89549999999981</v>
      </c>
    </row>
    <row r="1131" customFormat="false" ht="15" hidden="false" customHeight="false" outlineLevel="0" collapsed="false">
      <c r="O1131" s="0" t="n">
        <v>1127</v>
      </c>
      <c r="P1131" s="0" t="n">
        <v>22.52</v>
      </c>
      <c r="Q1131" s="0" t="n">
        <v>4.224</v>
      </c>
      <c r="R1131" s="0" t="n">
        <v>1760.55</v>
      </c>
      <c r="S1131" s="12" t="n">
        <f aca="false">((Q1131-Q1130)*R1130)+(((Q1131-Q1130)*(R1131-R1130))/2)</f>
        <v>5.3013000000002</v>
      </c>
    </row>
    <row r="1132" customFormat="false" ht="15" hidden="false" customHeight="false" outlineLevel="0" collapsed="false">
      <c r="O1132" s="0" t="n">
        <v>1128</v>
      </c>
      <c r="P1132" s="0" t="n">
        <v>22.54</v>
      </c>
      <c r="Q1132" s="0" t="n">
        <v>4.227</v>
      </c>
      <c r="R1132" s="0" t="n">
        <v>1747.7</v>
      </c>
      <c r="S1132" s="12" t="n">
        <f aca="false">((Q1132-Q1131)*R1131)+(((Q1132-Q1131)*(R1132-R1131))/2)</f>
        <v>5.2623750000002</v>
      </c>
    </row>
    <row r="1133" customFormat="false" ht="15" hidden="false" customHeight="false" outlineLevel="0" collapsed="false">
      <c r="O1133" s="0" t="n">
        <v>1129</v>
      </c>
      <c r="P1133" s="0" t="n">
        <v>22.56</v>
      </c>
      <c r="Q1133" s="0" t="n">
        <v>4.233</v>
      </c>
      <c r="R1133" s="0" t="n">
        <v>1733.7</v>
      </c>
      <c r="S1133" s="12" t="n">
        <f aca="false">((Q1133-Q1132)*R1132)+(((Q1133-Q1132)*(R1133-R1132))/2)</f>
        <v>10.4441999999989</v>
      </c>
    </row>
    <row r="1134" customFormat="false" ht="15" hidden="false" customHeight="false" outlineLevel="0" collapsed="false">
      <c r="O1134" s="0" t="n">
        <v>1130</v>
      </c>
      <c r="P1134" s="0" t="n">
        <v>22.58</v>
      </c>
      <c r="Q1134" s="0" t="n">
        <v>4.237</v>
      </c>
      <c r="R1134" s="0" t="n">
        <v>1719.2</v>
      </c>
      <c r="S1134" s="12" t="n">
        <f aca="false">((Q1134-Q1133)*R1133)+(((Q1134-Q1133)*(R1134-R1133))/2)</f>
        <v>6.90580000000077</v>
      </c>
    </row>
    <row r="1135" customFormat="false" ht="15" hidden="false" customHeight="false" outlineLevel="0" collapsed="false">
      <c r="O1135" s="0" t="n">
        <v>1131</v>
      </c>
      <c r="P1135" s="0" t="n">
        <v>22.6</v>
      </c>
      <c r="Q1135" s="0" t="n">
        <v>4.241</v>
      </c>
      <c r="R1135" s="0" t="n">
        <v>1702.7</v>
      </c>
      <c r="S1135" s="12" t="n">
        <f aca="false">((Q1135-Q1134)*R1134)+(((Q1135-Q1134)*(R1135-R1134))/2)</f>
        <v>6.84379999999925</v>
      </c>
    </row>
    <row r="1136" customFormat="false" ht="15" hidden="false" customHeight="false" outlineLevel="0" collapsed="false">
      <c r="O1136" s="0" t="n">
        <v>1132</v>
      </c>
      <c r="P1136" s="0" t="n">
        <v>22.62</v>
      </c>
      <c r="Q1136" s="0" t="n">
        <v>4.244</v>
      </c>
      <c r="R1136" s="0" t="n">
        <v>1685.7</v>
      </c>
      <c r="S1136" s="12" t="n">
        <f aca="false">((Q1136-Q1135)*R1135)+(((Q1136-Q1135)*(R1136-R1135))/2)</f>
        <v>5.08260000000019</v>
      </c>
    </row>
    <row r="1137" customFormat="false" ht="15" hidden="false" customHeight="false" outlineLevel="0" collapsed="false">
      <c r="O1137" s="0" t="n">
        <v>1133</v>
      </c>
      <c r="P1137" s="0" t="n">
        <v>22.64</v>
      </c>
      <c r="Q1137" s="0" t="n">
        <v>4.25</v>
      </c>
      <c r="R1137" s="0" t="n">
        <v>1663.6</v>
      </c>
      <c r="S1137" s="12" t="n">
        <f aca="false">((Q1137-Q1136)*R1136)+(((Q1137-Q1136)*(R1137-R1136))/2)</f>
        <v>10.0479000000004</v>
      </c>
    </row>
    <row r="1138" customFormat="false" ht="15" hidden="false" customHeight="false" outlineLevel="0" collapsed="false">
      <c r="O1138" s="0" t="n">
        <v>1134</v>
      </c>
      <c r="P1138" s="0" t="n">
        <v>22.66</v>
      </c>
      <c r="Q1138" s="0" t="n">
        <v>4.254</v>
      </c>
      <c r="R1138" s="0" t="n">
        <v>1639.05</v>
      </c>
      <c r="S1138" s="12" t="n">
        <f aca="false">((Q1138-Q1137)*R1137)+(((Q1138-Q1137)*(R1138-R1137))/2)</f>
        <v>6.60529999999927</v>
      </c>
    </row>
    <row r="1139" customFormat="false" ht="15" hidden="false" customHeight="false" outlineLevel="0" collapsed="false">
      <c r="O1139" s="0" t="n">
        <v>1135</v>
      </c>
      <c r="P1139" s="0" t="n">
        <v>22.68</v>
      </c>
      <c r="Q1139" s="0" t="n">
        <v>4.258</v>
      </c>
      <c r="R1139" s="0" t="n">
        <v>1609.45</v>
      </c>
      <c r="S1139" s="12" t="n">
        <f aca="false">((Q1139-Q1138)*R1138)+(((Q1139-Q1138)*(R1139-R1138))/2)</f>
        <v>6.49700000000073</v>
      </c>
    </row>
    <row r="1140" customFormat="false" ht="15" hidden="false" customHeight="false" outlineLevel="0" collapsed="false">
      <c r="O1140" s="0" t="n">
        <v>1136</v>
      </c>
      <c r="P1140" s="0" t="n">
        <v>22.7</v>
      </c>
      <c r="Q1140" s="0" t="n">
        <v>4.263</v>
      </c>
      <c r="R1140" s="0" t="n">
        <v>1573.4</v>
      </c>
      <c r="S1140" s="12" t="n">
        <f aca="false">((Q1140-Q1139)*R1139)+(((Q1140-Q1139)*(R1140-R1139))/2)</f>
        <v>7.95712499999983</v>
      </c>
    </row>
    <row r="1141" customFormat="false" ht="15" hidden="false" customHeight="false" outlineLevel="0" collapsed="false">
      <c r="O1141" s="0" t="n">
        <v>1137</v>
      </c>
      <c r="P1141" s="0" t="n">
        <v>22.72</v>
      </c>
      <c r="Q1141" s="0" t="n">
        <v>4.27</v>
      </c>
      <c r="R1141" s="0" t="n">
        <v>1536.25</v>
      </c>
      <c r="S1141" s="12" t="n">
        <f aca="false">((Q1141-Q1140)*R1140)+(((Q1141-Q1140)*(R1141-R1140))/2)</f>
        <v>10.8837749999995</v>
      </c>
    </row>
    <row r="1142" customFormat="false" ht="15" hidden="false" customHeight="false" outlineLevel="0" collapsed="false">
      <c r="O1142" s="0" t="n">
        <v>1138</v>
      </c>
      <c r="P1142" s="0" t="n">
        <v>22.74</v>
      </c>
      <c r="Q1142" s="0" t="n">
        <v>4.272</v>
      </c>
      <c r="R1142" s="0" t="n">
        <v>1497.15</v>
      </c>
      <c r="S1142" s="12" t="n">
        <f aca="false">((Q1142-Q1141)*R1141)+(((Q1142-Q1141)*(R1142-R1141))/2)</f>
        <v>3.03340000000101</v>
      </c>
    </row>
    <row r="1143" customFormat="false" ht="15" hidden="false" customHeight="false" outlineLevel="0" collapsed="false">
      <c r="O1143" s="0" t="n">
        <v>1139</v>
      </c>
      <c r="P1143" s="0" t="n">
        <v>22.76</v>
      </c>
      <c r="Q1143" s="0" t="n">
        <v>4.279</v>
      </c>
      <c r="R1143" s="0" t="n">
        <v>1454.4</v>
      </c>
      <c r="S1143" s="12" t="n">
        <f aca="false">((Q1143-Q1142)*R1142)+(((Q1143-Q1142)*(R1143-R1142))/2)</f>
        <v>10.3304249999995</v>
      </c>
    </row>
    <row r="1144" customFormat="false" ht="15" hidden="false" customHeight="false" outlineLevel="0" collapsed="false">
      <c r="O1144" s="0" t="n">
        <v>1140</v>
      </c>
      <c r="P1144" s="0" t="n">
        <v>22.78</v>
      </c>
      <c r="Q1144" s="0" t="n">
        <v>4.284</v>
      </c>
      <c r="R1144" s="0" t="n">
        <v>1407.5</v>
      </c>
      <c r="S1144" s="12" t="n">
        <f aca="false">((Q1144-Q1143)*R1143)+(((Q1144-Q1143)*(R1144-R1143))/2)</f>
        <v>7.15474999999985</v>
      </c>
    </row>
    <row r="1145" customFormat="false" ht="15" hidden="false" customHeight="false" outlineLevel="0" collapsed="false">
      <c r="O1145" s="0" t="n">
        <v>1141</v>
      </c>
      <c r="P1145" s="0" t="n">
        <v>22.8</v>
      </c>
      <c r="Q1145" s="0" t="n">
        <v>4.288</v>
      </c>
      <c r="R1145" s="0" t="n">
        <v>1353.3</v>
      </c>
      <c r="S1145" s="12" t="n">
        <f aca="false">((Q1145-Q1144)*R1144)+(((Q1145-Q1144)*(R1145-R1144))/2)</f>
        <v>5.52160000000062</v>
      </c>
    </row>
    <row r="1146" customFormat="false" ht="15" hidden="false" customHeight="false" outlineLevel="0" collapsed="false">
      <c r="O1146" s="0" t="n">
        <v>1142</v>
      </c>
      <c r="P1146" s="0" t="n">
        <v>22.82</v>
      </c>
      <c r="Q1146" s="0" t="n">
        <v>4.293</v>
      </c>
      <c r="R1146" s="0" t="n">
        <v>1294.65</v>
      </c>
      <c r="S1146" s="12" t="n">
        <f aca="false">((Q1146-Q1145)*R1145)+(((Q1146-Q1145)*(R1146-R1145))/2)</f>
        <v>6.61987499999986</v>
      </c>
    </row>
    <row r="1147" customFormat="false" ht="15" hidden="false" customHeight="false" outlineLevel="0" collapsed="false">
      <c r="O1147" s="0" t="n">
        <v>1143</v>
      </c>
      <c r="P1147" s="0" t="n">
        <v>22.84</v>
      </c>
      <c r="Q1147" s="0" t="n">
        <v>4.3</v>
      </c>
      <c r="R1147" s="0" t="n">
        <v>1238.5</v>
      </c>
      <c r="S1147" s="12" t="n">
        <f aca="false">((Q1147-Q1146)*R1146)+(((Q1147-Q1146)*(R1147-R1146))/2)</f>
        <v>8.86602499999959</v>
      </c>
    </row>
    <row r="1148" customFormat="false" ht="15" hidden="false" customHeight="false" outlineLevel="0" collapsed="false">
      <c r="O1148" s="0" t="n">
        <v>1144</v>
      </c>
      <c r="P1148" s="0" t="n">
        <v>22.86</v>
      </c>
      <c r="Q1148" s="0" t="n">
        <v>4.306</v>
      </c>
      <c r="R1148" s="0" t="n">
        <v>1192.7</v>
      </c>
      <c r="S1148" s="12" t="n">
        <f aca="false">((Q1148-Q1147)*R1147)+(((Q1148-Q1147)*(R1148-R1147))/2)</f>
        <v>7.29360000000028</v>
      </c>
    </row>
    <row r="1149" customFormat="false" ht="15" hidden="false" customHeight="false" outlineLevel="0" collapsed="false">
      <c r="O1149" s="0" t="n">
        <v>1145</v>
      </c>
      <c r="P1149" s="0" t="n">
        <v>22.88</v>
      </c>
      <c r="Q1149" s="0" t="n">
        <v>4.31</v>
      </c>
      <c r="R1149" s="0" t="n">
        <v>1152.45</v>
      </c>
      <c r="S1149" s="12" t="n">
        <f aca="false">((Q1149-Q1148)*R1148)+(((Q1149-Q1148)*(R1149-R1148))/2)</f>
        <v>4.69029999999948</v>
      </c>
    </row>
    <row r="1150" customFormat="false" ht="15" hidden="false" customHeight="false" outlineLevel="0" collapsed="false">
      <c r="O1150" s="0" t="n">
        <v>1146</v>
      </c>
      <c r="P1150" s="0" t="n">
        <v>22.9</v>
      </c>
      <c r="Q1150" s="0" t="n">
        <v>4.314</v>
      </c>
      <c r="R1150" s="0" t="n">
        <v>1113.1</v>
      </c>
      <c r="S1150" s="12" t="n">
        <f aca="false">((Q1150-Q1149)*R1149)+(((Q1150-Q1149)*(R1150-R1149))/2)</f>
        <v>4.53110000000051</v>
      </c>
    </row>
    <row r="1151" customFormat="false" ht="15" hidden="false" customHeight="false" outlineLevel="0" collapsed="false">
      <c r="O1151" s="0" t="n">
        <v>1147</v>
      </c>
      <c r="P1151" s="0" t="n">
        <v>22.92</v>
      </c>
      <c r="Q1151" s="0" t="n">
        <v>4.32</v>
      </c>
      <c r="R1151" s="0" t="n">
        <v>1072.85</v>
      </c>
      <c r="S1151" s="12" t="n">
        <f aca="false">((Q1151-Q1150)*R1150)+(((Q1151-Q1150)*(R1151-R1150))/2)</f>
        <v>6.55785000000025</v>
      </c>
    </row>
    <row r="1152" customFormat="false" ht="15" hidden="false" customHeight="false" outlineLevel="0" collapsed="false">
      <c r="O1152" s="0" t="n">
        <v>1148</v>
      </c>
      <c r="P1152" s="0" t="n">
        <v>22.94</v>
      </c>
      <c r="Q1152" s="0" t="n">
        <v>4.325</v>
      </c>
      <c r="R1152" s="0" t="n">
        <v>1027.9</v>
      </c>
      <c r="S1152" s="12" t="n">
        <f aca="false">((Q1152-Q1151)*R1151)+(((Q1152-Q1151)*(R1152-R1151))/2)</f>
        <v>5.25187499999989</v>
      </c>
    </row>
    <row r="1153" customFormat="false" ht="15" hidden="false" customHeight="false" outlineLevel="0" collapsed="false">
      <c r="O1153" s="0" t="n">
        <v>1149</v>
      </c>
      <c r="P1153" s="0" t="n">
        <v>22.96</v>
      </c>
      <c r="Q1153" s="0" t="n">
        <v>4.329</v>
      </c>
      <c r="R1153" s="0" t="n">
        <v>990.75</v>
      </c>
      <c r="S1153" s="12" t="n">
        <f aca="false">((Q1153-Q1152)*R1152)+(((Q1153-Q1152)*(R1153-R1152))/2)</f>
        <v>4.03729999999956</v>
      </c>
    </row>
    <row r="1154" customFormat="false" ht="15" hidden="false" customHeight="false" outlineLevel="0" collapsed="false">
      <c r="O1154" s="0" t="n">
        <v>1150</v>
      </c>
      <c r="P1154" s="0" t="n">
        <v>22.98</v>
      </c>
      <c r="Q1154" s="0" t="n">
        <v>4.334</v>
      </c>
      <c r="R1154" s="0" t="n">
        <v>959.75</v>
      </c>
      <c r="S1154" s="12" t="n">
        <f aca="false">((Q1154-Q1153)*R1153)+(((Q1154-Q1153)*(R1154-R1153))/2)</f>
        <v>4.8762499999999</v>
      </c>
    </row>
    <row r="1155" customFormat="false" ht="15" hidden="false" customHeight="false" outlineLevel="0" collapsed="false">
      <c r="O1155" s="0" t="n">
        <v>1151</v>
      </c>
      <c r="P1155" s="0" t="n">
        <v>23</v>
      </c>
      <c r="Q1155" s="0" t="n">
        <v>4.338</v>
      </c>
      <c r="R1155" s="0" t="n">
        <v>929.3</v>
      </c>
      <c r="S1155" s="12" t="n">
        <f aca="false">((Q1155-Q1154)*R1154)+(((Q1155-Q1154)*(R1155-R1154))/2)</f>
        <v>3.77810000000042</v>
      </c>
    </row>
    <row r="1156" customFormat="false" ht="15" hidden="false" customHeight="false" outlineLevel="0" collapsed="false">
      <c r="O1156" s="0" t="n">
        <v>1152</v>
      </c>
      <c r="P1156" s="0" t="n">
        <v>23.02</v>
      </c>
      <c r="Q1156" s="0" t="n">
        <v>4.342</v>
      </c>
      <c r="R1156" s="0" t="n">
        <v>899.7</v>
      </c>
      <c r="S1156" s="12" t="n">
        <f aca="false">((Q1156-Q1155)*R1155)+(((Q1156-Q1155)*(R1156-R1155))/2)</f>
        <v>3.6579999999996</v>
      </c>
    </row>
    <row r="1157" customFormat="false" ht="15" hidden="false" customHeight="false" outlineLevel="0" collapsed="false">
      <c r="O1157" s="0" t="n">
        <v>1153</v>
      </c>
      <c r="P1157" s="0" t="n">
        <v>23.04</v>
      </c>
      <c r="Q1157" s="0" t="n">
        <v>4.348</v>
      </c>
      <c r="R1157" s="0" t="n">
        <v>873.7</v>
      </c>
      <c r="S1157" s="12" t="n">
        <f aca="false">((Q1157-Q1156)*R1156)+(((Q1157-Q1156)*(R1157-R1156))/2)</f>
        <v>5.3202000000002</v>
      </c>
    </row>
    <row r="1158" customFormat="false" ht="15" hidden="false" customHeight="false" outlineLevel="0" collapsed="false">
      <c r="O1158" s="0" t="s">
        <v>49</v>
      </c>
    </row>
    <row r="1159" customFormat="false" ht="15" hidden="false" customHeight="false" outlineLevel="0" collapsed="false">
      <c r="O1159" s="0" t="s">
        <v>37</v>
      </c>
    </row>
  </sheetData>
  <mergeCells count="14">
    <mergeCell ref="A1:D1"/>
    <mergeCell ref="A2:F2"/>
    <mergeCell ref="H2:M2"/>
    <mergeCell ref="O2:T2"/>
    <mergeCell ref="V2:W2"/>
    <mergeCell ref="E3:F3"/>
    <mergeCell ref="L3:M3"/>
    <mergeCell ref="S3:T3"/>
    <mergeCell ref="AC4:AG4"/>
    <mergeCell ref="AC6:AF6"/>
    <mergeCell ref="AC9:AF9"/>
    <mergeCell ref="AF25:AG25"/>
    <mergeCell ref="AC26:AF27"/>
    <mergeCell ref="AC28:AG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7.14"/>
    <col collapsed="false" customWidth="true" hidden="false" outlineLevel="0" max="6" min="6" style="0" width="2.13"/>
    <col collapsed="false" customWidth="true" hidden="false" outlineLevel="0" max="7" min="7" style="0" width="1.99"/>
    <col collapsed="false" customWidth="true" hidden="false" outlineLevel="0" max="8" min="8" style="0" width="4.7"/>
    <col collapsed="false" customWidth="true" hidden="false" outlineLevel="0" max="9" min="9" style="0" width="5.99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2.13"/>
    <col collapsed="false" customWidth="true" hidden="false" outlineLevel="0" max="14" min="14" style="0" width="2.28"/>
    <col collapsed="false" customWidth="true" hidden="false" outlineLevel="0" max="15" min="15" style="0" width="5.71"/>
    <col collapsed="false" customWidth="true" hidden="false" outlineLevel="0" max="16" min="16" style="0" width="5.99"/>
    <col collapsed="false" customWidth="true" hidden="false" outlineLevel="0" max="17" min="17" style="0" width="7.85"/>
    <col collapsed="false" customWidth="true" hidden="false" outlineLevel="0" max="18" min="18" style="0" width="8.56"/>
    <col collapsed="false" customWidth="true" hidden="false" outlineLevel="0" max="19" min="19" style="0" width="7.42"/>
    <col collapsed="false" customWidth="true" hidden="false" outlineLevel="0" max="20" min="20" style="0" width="2.28"/>
    <col collapsed="false" customWidth="true" hidden="false" outlineLevel="0" max="21" min="21" style="0" width="1.99"/>
    <col collapsed="false" customWidth="true" hidden="false" outlineLevel="0" max="22" min="22" style="0" width="11.7"/>
    <col collapsed="false" customWidth="true" hidden="false" outlineLevel="0" max="23" min="23" style="0" width="8.7"/>
    <col collapsed="false" customWidth="true" hidden="false" outlineLevel="0" max="24" min="24" style="0" width="2.13"/>
    <col collapsed="false" customWidth="true" hidden="false" outlineLevel="0" max="25" min="25" style="0" width="11.7"/>
    <col collapsed="false" customWidth="true" hidden="false" outlineLevel="0" max="26" min="26" style="0" width="7.56"/>
    <col collapsed="false" customWidth="true" hidden="false" outlineLevel="0" max="27" min="27" style="0" width="9.56"/>
    <col collapsed="false" customWidth="true" hidden="false" outlineLevel="0" max="28" min="28" style="0" width="2.28"/>
    <col collapsed="false" customWidth="true" hidden="false" outlineLevel="0" max="31" min="31" style="0" width="16.13"/>
    <col collapsed="false" customWidth="true" hidden="false" outlineLevel="0" max="32" min="32" style="0" width="8.28"/>
    <col collapsed="false" customWidth="true" hidden="false" outlineLevel="0" max="35" min="35" style="0" width="11.99"/>
    <col collapsed="false" customWidth="true" hidden="false" outlineLevel="0" max="36" min="36" style="0" width="11.7"/>
    <col collapsed="false" customWidth="true" hidden="false" outlineLevel="0" max="37" min="37" style="0" width="11.56"/>
  </cols>
  <sheetData>
    <row r="1" customFormat="false" ht="18.75" hidden="false" customHeight="true" outlineLevel="0" collapsed="false">
      <c r="A1" s="66" t="s">
        <v>50</v>
      </c>
      <c r="B1" s="66"/>
      <c r="C1" s="66"/>
      <c r="D1" s="66"/>
    </row>
    <row r="2" customFormat="false" ht="16.5" hidden="false" customHeight="true" outlineLevel="0" collapsed="false">
      <c r="A2" s="71" t="s">
        <v>51</v>
      </c>
      <c r="B2" s="71"/>
      <c r="C2" s="71"/>
      <c r="D2" s="71"/>
      <c r="E2" s="71"/>
      <c r="F2" s="71"/>
      <c r="H2" s="71" t="s">
        <v>52</v>
      </c>
      <c r="I2" s="71"/>
      <c r="J2" s="71"/>
      <c r="K2" s="71"/>
      <c r="L2" s="71"/>
      <c r="M2" s="71"/>
      <c r="O2" s="71" t="s">
        <v>53</v>
      </c>
      <c r="P2" s="71"/>
      <c r="Q2" s="71"/>
      <c r="R2" s="71"/>
      <c r="S2" s="71"/>
      <c r="T2" s="71"/>
      <c r="V2" s="3" t="s">
        <v>4</v>
      </c>
      <c r="W2" s="3"/>
    </row>
    <row r="3" customFormat="false" ht="75" hidden="false" customHeight="true" outlineLevel="0" collapsed="false">
      <c r="A3" s="0" t="s">
        <v>5</v>
      </c>
      <c r="B3" s="0" t="s">
        <v>6</v>
      </c>
      <c r="C3" s="68" t="s">
        <v>7</v>
      </c>
      <c r="D3" s="68" t="s">
        <v>8</v>
      </c>
      <c r="E3" s="6" t="s">
        <v>9</v>
      </c>
      <c r="F3" s="6"/>
      <c r="H3" s="0" t="s">
        <v>5</v>
      </c>
      <c r="I3" s="0" t="s">
        <v>6</v>
      </c>
      <c r="J3" s="68" t="s">
        <v>7</v>
      </c>
      <c r="K3" s="68" t="s">
        <v>8</v>
      </c>
      <c r="L3" s="6" t="s">
        <v>9</v>
      </c>
      <c r="M3" s="6"/>
      <c r="O3" s="0" t="s">
        <v>5</v>
      </c>
      <c r="P3" s="0" t="s">
        <v>6</v>
      </c>
      <c r="Q3" s="68" t="s">
        <v>7</v>
      </c>
      <c r="R3" s="68" t="s">
        <v>8</v>
      </c>
      <c r="S3" s="6" t="s">
        <v>9</v>
      </c>
      <c r="T3" s="6"/>
      <c r="V3" s="7" t="s">
        <v>10</v>
      </c>
      <c r="W3" s="8" t="s">
        <v>11</v>
      </c>
      <c r="Y3" s="7" t="s">
        <v>12</v>
      </c>
      <c r="Z3" s="7" t="s">
        <v>13</v>
      </c>
      <c r="AA3" s="7" t="s">
        <v>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9"/>
      <c r="H4" s="0" t="n">
        <v>0</v>
      </c>
      <c r="I4" s="0" t="n">
        <v>0</v>
      </c>
      <c r="J4" s="0" t="n">
        <v>0</v>
      </c>
      <c r="K4" s="0" t="n">
        <v>0</v>
      </c>
      <c r="L4" s="9"/>
      <c r="O4" s="0" t="n">
        <v>0</v>
      </c>
      <c r="P4" s="0" t="n">
        <v>0</v>
      </c>
      <c r="Q4" s="0" t="n">
        <v>0</v>
      </c>
      <c r="R4" s="0" t="n">
        <v>0</v>
      </c>
      <c r="S4" s="9"/>
      <c r="V4" s="10" t="n">
        <f aca="false">AVERAGE(C4,J4,Q4)</f>
        <v>0</v>
      </c>
      <c r="W4" s="10" t="n">
        <f aca="false">AVERAGE(D4,K4,R4)</f>
        <v>0</v>
      </c>
      <c r="X4" s="10"/>
      <c r="Y4" s="10" t="n">
        <f aca="false">V4/$AG$12</f>
        <v>0</v>
      </c>
      <c r="Z4" s="10" t="n">
        <f aca="false">W4/$AJ$6</f>
        <v>0</v>
      </c>
      <c r="AA4" s="10"/>
      <c r="AC4" s="11" t="s">
        <v>14</v>
      </c>
      <c r="AD4" s="11"/>
      <c r="AE4" s="11"/>
      <c r="AF4" s="11"/>
      <c r="AG4" s="11"/>
    </row>
    <row r="5" customFormat="false" ht="15" hidden="false" customHeight="false" outlineLevel="0" collapsed="false">
      <c r="A5" s="0" t="n">
        <v>1</v>
      </c>
      <c r="B5" s="0" t="n">
        <v>0</v>
      </c>
      <c r="C5" s="72" t="n">
        <v>0</v>
      </c>
      <c r="D5" s="0" t="n">
        <v>15.65</v>
      </c>
      <c r="E5" s="12" t="n">
        <f aca="false">((C5-C4)*D5)/2</f>
        <v>0</v>
      </c>
      <c r="H5" s="0" t="n">
        <v>1</v>
      </c>
      <c r="I5" s="0" t="n">
        <v>0</v>
      </c>
      <c r="J5" s="0" t="n">
        <v>0.043</v>
      </c>
      <c r="K5" s="0" t="n">
        <v>18.15</v>
      </c>
      <c r="L5" s="12" t="n">
        <f aca="false">((J5-J4)*K5)/2</f>
        <v>0.390225</v>
      </c>
      <c r="O5" s="0" t="n">
        <v>1</v>
      </c>
      <c r="P5" s="0" t="n">
        <v>0</v>
      </c>
      <c r="Q5" s="0" t="n">
        <v>0.043</v>
      </c>
      <c r="R5" s="0" t="n">
        <v>16.75</v>
      </c>
      <c r="S5" s="12" t="n">
        <f aca="false">((Q5-Q4)*R5)/2</f>
        <v>0.360125</v>
      </c>
      <c r="V5" s="10" t="n">
        <f aca="false">AVERAGE(C5,J5,Q5)</f>
        <v>0.0286666666666667</v>
      </c>
      <c r="W5" s="10" t="n">
        <f aca="false">AVERAGE(D5,K5,R5)</f>
        <v>16.85</v>
      </c>
      <c r="X5" s="10"/>
      <c r="Y5" s="10" t="n">
        <f aca="false">V5/$AG$12</f>
        <v>0.000573333333333333</v>
      </c>
      <c r="Z5" s="10" t="n">
        <f aca="false">W5/$AJ$6</f>
        <v>0.794316617742443</v>
      </c>
      <c r="AA5" s="13" t="n">
        <f aca="false">((V5-V4)*W5)/2</f>
        <v>0.241516666666667</v>
      </c>
      <c r="AC5" s="14" t="s">
        <v>15</v>
      </c>
      <c r="AD5" s="15"/>
      <c r="AE5" s="15"/>
      <c r="AF5" s="15"/>
      <c r="AG5" s="16"/>
      <c r="AH5" s="17" t="s">
        <v>16</v>
      </c>
      <c r="AI5" s="17" t="s">
        <v>17</v>
      </c>
      <c r="AJ5" s="18" t="s">
        <v>18</v>
      </c>
      <c r="AK5" s="19" t="s">
        <v>19</v>
      </c>
    </row>
    <row r="6" customFormat="false" ht="15" hidden="false" customHeight="false" outlineLevel="0" collapsed="false">
      <c r="A6" s="0" t="n">
        <v>2</v>
      </c>
      <c r="B6" s="0" t="n">
        <v>0.02</v>
      </c>
      <c r="C6" s="0" t="n">
        <v>0</v>
      </c>
      <c r="D6" s="0" t="n">
        <v>17.05</v>
      </c>
      <c r="E6" s="12" t="n">
        <f aca="false">((C6-C5)*D5)+(((C6-C5)*(D6-D5))/2)</f>
        <v>0</v>
      </c>
      <c r="H6" s="0" t="n">
        <v>2</v>
      </c>
      <c r="I6" s="0" t="n">
        <v>0.02</v>
      </c>
      <c r="J6" s="0" t="n">
        <v>0.04</v>
      </c>
      <c r="K6" s="0" t="n">
        <v>19.8</v>
      </c>
      <c r="L6" s="31" t="n">
        <f aca="false">((J6-J5)*K5)+(((J6-J5)*(K6-K5))/2)</f>
        <v>-0.0569249999999999</v>
      </c>
      <c r="O6" s="0" t="n">
        <v>2</v>
      </c>
      <c r="P6" s="0" t="n">
        <v>0.02</v>
      </c>
      <c r="Q6" s="0" t="n">
        <v>0.042</v>
      </c>
      <c r="R6" s="0" t="n">
        <v>17.3</v>
      </c>
      <c r="S6" s="12" t="n">
        <f aca="false">((Q6-Q5)*R5)+(((Q6-Q5)*(R6-R5))/2)</f>
        <v>-0.0170249999999999</v>
      </c>
      <c r="V6" s="10" t="n">
        <f aca="false">AVERAGE(C6,J6,Q6)</f>
        <v>0.0273333333333333</v>
      </c>
      <c r="W6" s="10" t="n">
        <f aca="false">AVERAGE(D6,K6,R6)</f>
        <v>18.05</v>
      </c>
      <c r="X6" s="10"/>
      <c r="Y6" s="10" t="n">
        <f aca="false">V6/$AG$12</f>
        <v>0.000546666666666667</v>
      </c>
      <c r="Z6" s="10" t="n">
        <f aca="false">W6/$AJ$6</f>
        <v>0.850885160252291</v>
      </c>
      <c r="AA6" s="13" t="n">
        <f aca="false">((V6-V5)*W5)+(((V6-V5)*(W6-W5))/2)</f>
        <v>-0.0232666666666666</v>
      </c>
      <c r="AC6" s="20" t="s">
        <v>20</v>
      </c>
      <c r="AD6" s="20"/>
      <c r="AE6" s="20"/>
      <c r="AF6" s="20"/>
      <c r="AG6" s="21"/>
      <c r="AH6" s="17" t="n">
        <v>20</v>
      </c>
      <c r="AI6" s="17" t="n">
        <v>1.5</v>
      </c>
      <c r="AJ6" s="22" t="n">
        <f aca="false">$AH$6*(0.707106781*$AI$6)</f>
        <v>21.21320343</v>
      </c>
      <c r="AK6" s="17"/>
    </row>
    <row r="7" customFormat="false" ht="15" hidden="false" customHeight="false" outlineLevel="0" collapsed="false">
      <c r="A7" s="0" t="n">
        <v>3</v>
      </c>
      <c r="B7" s="0" t="n">
        <v>0.04</v>
      </c>
      <c r="C7" s="0" t="n">
        <v>0</v>
      </c>
      <c r="D7" s="0" t="n">
        <v>16.5</v>
      </c>
      <c r="E7" s="12" t="n">
        <f aca="false">((C7-C6)*D6)+(((C7-C6)*(D7-D6))/2)</f>
        <v>0</v>
      </c>
      <c r="H7" s="0" t="n">
        <v>3</v>
      </c>
      <c r="I7" s="0" t="n">
        <v>0.04</v>
      </c>
      <c r="J7" s="0" t="n">
        <v>0.048</v>
      </c>
      <c r="K7" s="0" t="n">
        <v>21.5</v>
      </c>
      <c r="L7" s="12" t="n">
        <f aca="false">((J7-J6)*K6)+(((J7-J6)*(K7-K6))/2)</f>
        <v>0.1652</v>
      </c>
      <c r="O7" s="0" t="n">
        <v>3</v>
      </c>
      <c r="P7" s="0" t="n">
        <v>0.04</v>
      </c>
      <c r="Q7" s="0" t="n">
        <v>0.051</v>
      </c>
      <c r="R7" s="0" t="n">
        <v>16.5</v>
      </c>
      <c r="S7" s="12" t="n">
        <f aca="false">((Q7-Q6)*R6)+(((Q7-Q6)*(R7-R6))/2)</f>
        <v>0.1521</v>
      </c>
      <c r="V7" s="10" t="n">
        <f aca="false">AVERAGE(C7,J7,Q7)</f>
        <v>0.033</v>
      </c>
      <c r="W7" s="10" t="n">
        <f aca="false">AVERAGE(D7,K7,R7)</f>
        <v>18.1666666666667</v>
      </c>
      <c r="X7" s="10"/>
      <c r="Y7" s="10" t="n">
        <f aca="false">V7/$AG$12</f>
        <v>0.00066</v>
      </c>
      <c r="Z7" s="10" t="n">
        <f aca="false">W7/$AJ$6</f>
        <v>0.856384879662971</v>
      </c>
      <c r="AA7" s="13" t="n">
        <f aca="false">((V7-V6)*W6)+(((V7-V6)*(W7-W6))/2)</f>
        <v>0.102613888888889</v>
      </c>
      <c r="AC7" s="14"/>
      <c r="AD7" s="15"/>
      <c r="AE7" s="15"/>
      <c r="AF7" s="15"/>
      <c r="AG7" s="16"/>
      <c r="AH7" s="23"/>
      <c r="AI7" s="23"/>
      <c r="AJ7" s="23"/>
      <c r="AK7" s="23"/>
    </row>
    <row r="8" customFormat="false" ht="15" hidden="false" customHeight="false" outlineLevel="0" collapsed="false">
      <c r="A8" s="0" t="n">
        <v>4</v>
      </c>
      <c r="B8" s="0" t="n">
        <v>0.06</v>
      </c>
      <c r="C8" s="0" t="n">
        <v>0</v>
      </c>
      <c r="D8" s="0" t="n">
        <v>16.75</v>
      </c>
      <c r="E8" s="12" t="n">
        <f aca="false">((C8-C7)*D7)+(((C8-C7)*(D8-D7))/2)</f>
        <v>0</v>
      </c>
      <c r="H8" s="0" t="n">
        <v>4</v>
      </c>
      <c r="I8" s="0" t="n">
        <v>0.06</v>
      </c>
      <c r="J8" s="0" t="n">
        <v>0.049</v>
      </c>
      <c r="K8" s="0" t="n">
        <v>22.35</v>
      </c>
      <c r="L8" s="12" t="n">
        <f aca="false">((J8-J7)*K7)+(((J8-J7)*(K8-K7))/2)</f>
        <v>0.021925</v>
      </c>
      <c r="O8" s="0" t="n">
        <v>4</v>
      </c>
      <c r="P8" s="0" t="n">
        <v>0.06</v>
      </c>
      <c r="Q8" s="0" t="n">
        <v>0.054</v>
      </c>
      <c r="R8" s="0" t="n">
        <v>16.75</v>
      </c>
      <c r="S8" s="12" t="n">
        <f aca="false">((Q8-Q7)*R7)+(((Q8-Q7)*(R8-R7))/2)</f>
        <v>0.049875</v>
      </c>
      <c r="V8" s="10" t="n">
        <f aca="false">AVERAGE(C8,J8,Q8)</f>
        <v>0.0343333333333333</v>
      </c>
      <c r="W8" s="10" t="n">
        <f aca="false">AVERAGE(D8,K8,R8)</f>
        <v>18.6166666666667</v>
      </c>
      <c r="X8" s="10"/>
      <c r="Y8" s="10" t="n">
        <f aca="false">V8/$AG$12</f>
        <v>0.000686666666666667</v>
      </c>
      <c r="Z8" s="10" t="n">
        <f aca="false">W8/$AJ$6</f>
        <v>0.877598083104164</v>
      </c>
      <c r="AA8" s="13" t="n">
        <f aca="false">((V8-V7)*W7)+(((V8-V7)*(W8-W7))/2)</f>
        <v>0.0245222222222222</v>
      </c>
      <c r="AC8" s="14" t="s">
        <v>21</v>
      </c>
      <c r="AD8" s="15"/>
      <c r="AE8" s="15"/>
      <c r="AF8" s="15"/>
      <c r="AG8" s="16"/>
      <c r="AH8" s="23"/>
      <c r="AI8" s="73" t="s">
        <v>54</v>
      </c>
      <c r="AJ8" s="73" t="s">
        <v>55</v>
      </c>
      <c r="AK8" s="73" t="s">
        <v>56</v>
      </c>
    </row>
    <row r="9" customFormat="false" ht="15" hidden="false" customHeight="false" outlineLevel="0" collapsed="false">
      <c r="A9" s="0" t="n">
        <v>5</v>
      </c>
      <c r="B9" s="0" t="n">
        <v>0.08</v>
      </c>
      <c r="C9" s="0" t="n">
        <v>0</v>
      </c>
      <c r="D9" s="0" t="n">
        <v>17.35</v>
      </c>
      <c r="E9" s="12" t="n">
        <f aca="false">((C9-C8)*D8)+(((C9-C8)*(D9-D8))/2)</f>
        <v>0</v>
      </c>
      <c r="H9" s="0" t="n">
        <v>5</v>
      </c>
      <c r="I9" s="0" t="n">
        <v>0.08</v>
      </c>
      <c r="J9" s="0" t="n">
        <v>0.049</v>
      </c>
      <c r="K9" s="0" t="n">
        <v>23.75</v>
      </c>
      <c r="L9" s="12" t="n">
        <f aca="false">((J9-J8)*K8)+(((J9-J8)*(K9-K8))/2)</f>
        <v>0</v>
      </c>
      <c r="O9" s="0" t="n">
        <v>5</v>
      </c>
      <c r="P9" s="0" t="n">
        <v>0.08</v>
      </c>
      <c r="Q9" s="0" t="n">
        <v>0.051</v>
      </c>
      <c r="R9" s="0" t="n">
        <v>17.9</v>
      </c>
      <c r="S9" s="12" t="n">
        <f aca="false">((Q9-Q8)*R8)+(((Q9-Q8)*(R9-R8))/2)</f>
        <v>-0.051975</v>
      </c>
      <c r="V9" s="10" t="n">
        <f aca="false">AVERAGE(C9,J9,Q9)</f>
        <v>0.0333333333333333</v>
      </c>
      <c r="W9" s="10" t="n">
        <f aca="false">AVERAGE(D9,K9,R9)</f>
        <v>19.6666666666667</v>
      </c>
      <c r="X9" s="10"/>
      <c r="Y9" s="10" t="n">
        <f aca="false">V9/$AG$12</f>
        <v>0.000666666666666667</v>
      </c>
      <c r="Z9" s="10" t="n">
        <f aca="false">W9/$AJ$6</f>
        <v>0.92709555780028</v>
      </c>
      <c r="AA9" s="13" t="n">
        <f aca="false">((V9-V8)*W8)+(((V9-V8)*(W9-W8))/2)</f>
        <v>-0.0191416666666667</v>
      </c>
      <c r="AC9" s="20" t="s">
        <v>25</v>
      </c>
      <c r="AD9" s="20"/>
      <c r="AE9" s="20"/>
      <c r="AF9" s="20"/>
      <c r="AG9" s="25"/>
      <c r="AH9" s="26"/>
      <c r="AI9" s="26"/>
      <c r="AJ9" s="26"/>
      <c r="AK9" s="26"/>
    </row>
    <row r="10" customFormat="false" ht="15" hidden="false" customHeight="false" outlineLevel="0" collapsed="false">
      <c r="A10" s="0" t="n">
        <v>6</v>
      </c>
      <c r="B10" s="0" t="n">
        <v>0.1</v>
      </c>
      <c r="C10" s="0" t="n">
        <v>0</v>
      </c>
      <c r="D10" s="0" t="n">
        <v>19.85</v>
      </c>
      <c r="E10" s="12" t="n">
        <f aca="false">((C10-C9)*D9)+(((C10-C9)*(D10-D9))/2)</f>
        <v>0</v>
      </c>
      <c r="H10" s="0" t="n">
        <v>6</v>
      </c>
      <c r="I10" s="0" t="n">
        <v>0.1</v>
      </c>
      <c r="J10" s="0" t="n">
        <v>0.059</v>
      </c>
      <c r="K10" s="0" t="n">
        <v>25.15</v>
      </c>
      <c r="L10" s="12" t="n">
        <f aca="false">((J10-J9)*K9)+(((J10-J9)*(K10-K9))/2)</f>
        <v>0.2445</v>
      </c>
      <c r="O10" s="0" t="n">
        <v>6</v>
      </c>
      <c r="P10" s="0" t="n">
        <v>0.1</v>
      </c>
      <c r="Q10" s="0" t="n">
        <v>0.057</v>
      </c>
      <c r="R10" s="0" t="n">
        <v>16.75</v>
      </c>
      <c r="S10" s="12" t="n">
        <f aca="false">((Q10-Q9)*R9)+(((Q10-Q9)*(R10-R9))/2)</f>
        <v>0.10395</v>
      </c>
      <c r="V10" s="10" t="n">
        <f aca="false">AVERAGE(C10,J10,Q10)</f>
        <v>0.0386666666666667</v>
      </c>
      <c r="W10" s="10" t="n">
        <f aca="false">AVERAGE(D10,K10,R10)</f>
        <v>20.5833333333333</v>
      </c>
      <c r="X10" s="10"/>
      <c r="Y10" s="10" t="n">
        <f aca="false">V10/$AG$12</f>
        <v>0.000773333333333333</v>
      </c>
      <c r="Z10" s="10" t="n">
        <f aca="false">W10/$AJ$6</f>
        <v>0.970307638884192</v>
      </c>
      <c r="AA10" s="13" t="n">
        <f aca="false">((V10-V9)*W9)+(((V10-V9)*(W10-W9))/2)</f>
        <v>0.107333333333333</v>
      </c>
      <c r="AC10" s="27"/>
      <c r="AD10" s="28"/>
      <c r="AE10" s="28"/>
      <c r="AF10" s="28"/>
      <c r="AG10" s="25"/>
      <c r="AH10" s="29"/>
      <c r="AI10" s="29"/>
      <c r="AJ10" s="29"/>
      <c r="AK10" s="29"/>
    </row>
    <row r="11" customFormat="false" ht="15" hidden="false" customHeight="false" outlineLevel="0" collapsed="false">
      <c r="A11" s="0" t="n">
        <v>7</v>
      </c>
      <c r="B11" s="0" t="n">
        <v>0.12</v>
      </c>
      <c r="C11" s="0" t="n">
        <v>0</v>
      </c>
      <c r="D11" s="0" t="n">
        <v>24.6</v>
      </c>
      <c r="E11" s="12" t="n">
        <f aca="false">((C11-C10)*D10)+(((C11-C10)*(D11-D10))/2)</f>
        <v>0</v>
      </c>
      <c r="H11" s="0" t="n">
        <v>7</v>
      </c>
      <c r="I11" s="0" t="n">
        <v>0.12</v>
      </c>
      <c r="J11" s="0" t="n">
        <v>0.064</v>
      </c>
      <c r="K11" s="0" t="n">
        <v>26.25</v>
      </c>
      <c r="L11" s="12" t="n">
        <f aca="false">((J11-J10)*K10)+(((J11-J10)*(K11-K10))/2)</f>
        <v>0.1285</v>
      </c>
      <c r="O11" s="0" t="n">
        <v>7</v>
      </c>
      <c r="P11" s="0" t="n">
        <v>0.12</v>
      </c>
      <c r="Q11" s="0" t="n">
        <v>0.065</v>
      </c>
      <c r="R11" s="0" t="n">
        <v>17.05</v>
      </c>
      <c r="S11" s="12" t="n">
        <f aca="false">((Q11-Q10)*R10)+(((Q11-Q10)*(R11-R10))/2)</f>
        <v>0.1352</v>
      </c>
      <c r="V11" s="10" t="n">
        <f aca="false">AVERAGE(C11,J11,Q11)</f>
        <v>0.043</v>
      </c>
      <c r="W11" s="10" t="n">
        <f aca="false">AVERAGE(D11,K11,R11)</f>
        <v>22.6333333333333</v>
      </c>
      <c r="X11" s="10"/>
      <c r="Y11" s="10" t="n">
        <f aca="false">V11/$AG$12</f>
        <v>0.00086</v>
      </c>
      <c r="Z11" s="10" t="n">
        <f aca="false">W11/$AJ$6</f>
        <v>1.06694556567185</v>
      </c>
      <c r="AA11" s="13" t="n">
        <f aca="false">((V11-V10)*W10)+(((V11-V10)*(W11-W10))/2)</f>
        <v>0.0936361111111113</v>
      </c>
      <c r="AC11" s="14"/>
      <c r="AD11" s="15"/>
      <c r="AE11" s="15"/>
      <c r="AF11" s="28"/>
      <c r="AG11" s="25"/>
      <c r="AH11" s="29"/>
      <c r="AI11" s="30"/>
      <c r="AJ11" s="30"/>
      <c r="AK11" s="30"/>
    </row>
    <row r="12" customFormat="false" ht="15" hidden="false" customHeight="false" outlineLevel="0" collapsed="false">
      <c r="A12" s="0" t="n">
        <v>8</v>
      </c>
      <c r="B12" s="0" t="n">
        <v>0.14</v>
      </c>
      <c r="C12" s="0" t="n">
        <v>0</v>
      </c>
      <c r="D12" s="0" t="n">
        <v>27.4</v>
      </c>
      <c r="E12" s="12" t="n">
        <f aca="false">((C12-C11)*D11)+(((C12-C11)*(D12-D11))/2)</f>
        <v>0</v>
      </c>
      <c r="H12" s="0" t="n">
        <v>8</v>
      </c>
      <c r="I12" s="0" t="n">
        <v>0.14</v>
      </c>
      <c r="J12" s="0" t="n">
        <v>0.061</v>
      </c>
      <c r="K12" s="0" t="n">
        <v>27.35</v>
      </c>
      <c r="L12" s="31" t="n">
        <f aca="false">((J12-J11)*K11)+(((J12-J11)*(K12-K11))/2)</f>
        <v>-0.0804000000000001</v>
      </c>
      <c r="O12" s="0" t="n">
        <v>8</v>
      </c>
      <c r="P12" s="0" t="n">
        <v>0.14</v>
      </c>
      <c r="Q12" s="0" t="n">
        <v>0.062</v>
      </c>
      <c r="R12" s="0" t="n">
        <v>17.05</v>
      </c>
      <c r="S12" s="12" t="n">
        <f aca="false">((Q12-Q11)*R11)+(((Q12-Q11)*(R12-R11))/2)</f>
        <v>-0.0511500000000001</v>
      </c>
      <c r="V12" s="10" t="n">
        <f aca="false">AVERAGE(C12,J12,Q12)</f>
        <v>0.041</v>
      </c>
      <c r="W12" s="10" t="n">
        <f aca="false">AVERAGE(D12,K12,R12)</f>
        <v>23.9333333333333</v>
      </c>
      <c r="X12" s="10"/>
      <c r="Y12" s="10" t="n">
        <f aca="false">V12/$AG$12</f>
        <v>0.00082</v>
      </c>
      <c r="Z12" s="10" t="n">
        <f aca="false">W12/$AJ$6</f>
        <v>1.12822815339085</v>
      </c>
      <c r="AA12" s="13" t="n">
        <f aca="false">((V12-V11)*W11)+(((V12-V11)*(W12-W11))/2)</f>
        <v>-0.0465666666666667</v>
      </c>
      <c r="AC12" s="14" t="s">
        <v>26</v>
      </c>
      <c r="AD12" s="15"/>
      <c r="AE12" s="15"/>
      <c r="AF12" s="32" t="s">
        <v>27</v>
      </c>
      <c r="AG12" s="33" t="n">
        <v>50</v>
      </c>
      <c r="AH12" s="34"/>
      <c r="AI12" s="35"/>
      <c r="AJ12" s="34"/>
      <c r="AK12" s="34"/>
    </row>
    <row r="13" customFormat="false" ht="15" hidden="false" customHeight="false" outlineLevel="0" collapsed="false">
      <c r="A13" s="0" t="n">
        <v>9</v>
      </c>
      <c r="B13" s="0" t="n">
        <v>0.16</v>
      </c>
      <c r="C13" s="0" t="n">
        <v>0</v>
      </c>
      <c r="D13" s="0" t="n">
        <v>31.3</v>
      </c>
      <c r="E13" s="12" t="n">
        <f aca="false">((C13-C12)*D12)+(((C13-C12)*(D13-D12))/2)</f>
        <v>0</v>
      </c>
      <c r="H13" s="0" t="n">
        <v>9</v>
      </c>
      <c r="I13" s="0" t="n">
        <v>0.16</v>
      </c>
      <c r="J13" s="0" t="n">
        <v>0.067</v>
      </c>
      <c r="K13" s="0" t="n">
        <v>27.65</v>
      </c>
      <c r="L13" s="12" t="n">
        <f aca="false">((J13-J12)*K12)+(((J13-J12)*(K13-K12))/2)</f>
        <v>0.165</v>
      </c>
      <c r="O13" s="0" t="n">
        <v>9</v>
      </c>
      <c r="P13" s="0" t="n">
        <v>0.16</v>
      </c>
      <c r="Q13" s="0" t="n">
        <v>0.064</v>
      </c>
      <c r="R13" s="0" t="n">
        <v>17.6</v>
      </c>
      <c r="S13" s="12" t="n">
        <f aca="false">((Q13-Q12)*R12)+(((Q13-Q12)*(R13-R12))/2)</f>
        <v>0.03465</v>
      </c>
      <c r="V13" s="10" t="n">
        <f aca="false">AVERAGE(C13,J13,Q13)</f>
        <v>0.0436666666666667</v>
      </c>
      <c r="W13" s="10" t="n">
        <f aca="false">AVERAGE(D13,K13,R13)</f>
        <v>25.5166666666667</v>
      </c>
      <c r="X13" s="10"/>
      <c r="Y13" s="10" t="n">
        <f aca="false">V13/$AG$12</f>
        <v>0.000873333333333333</v>
      </c>
      <c r="Z13" s="10" t="n">
        <f aca="false">W13/$AJ$6</f>
        <v>1.20286720253579</v>
      </c>
      <c r="AA13" s="13" t="n">
        <f aca="false">((V13-V12)*W12)+(((V13-V12)*(W13-W12))/2)</f>
        <v>0.0659333333333333</v>
      </c>
      <c r="AC13" s="27"/>
      <c r="AD13" s="28"/>
      <c r="AE13" s="28"/>
      <c r="AF13" s="15"/>
      <c r="AG13" s="36"/>
      <c r="AH13" s="34"/>
      <c r="AI13" s="34"/>
      <c r="AJ13" s="34"/>
      <c r="AK13" s="34"/>
    </row>
    <row r="14" customFormat="false" ht="15" hidden="false" customHeight="false" outlineLevel="0" collapsed="false">
      <c r="A14" s="0" t="n">
        <v>10</v>
      </c>
      <c r="B14" s="0" t="n">
        <v>0.18</v>
      </c>
      <c r="C14" s="0" t="n">
        <v>0</v>
      </c>
      <c r="D14" s="0" t="n">
        <v>35.2</v>
      </c>
      <c r="E14" s="12" t="n">
        <f aca="false">((C14-C13)*D13)+(((C14-C13)*(D14-D13))/2)</f>
        <v>0</v>
      </c>
      <c r="H14" s="0" t="n">
        <v>10</v>
      </c>
      <c r="I14" s="0" t="n">
        <v>0.18</v>
      </c>
      <c r="J14" s="0" t="n">
        <v>0.076</v>
      </c>
      <c r="K14" s="0" t="n">
        <v>29.6</v>
      </c>
      <c r="L14" s="12" t="n">
        <f aca="false">((J14-J13)*K13)+(((J14-J13)*(K14-K13))/2)</f>
        <v>0.257625</v>
      </c>
      <c r="O14" s="0" t="n">
        <v>10</v>
      </c>
      <c r="P14" s="0" t="n">
        <v>0.18</v>
      </c>
      <c r="Q14" s="0" t="n">
        <v>0.073</v>
      </c>
      <c r="R14" s="0" t="n">
        <v>17.9</v>
      </c>
      <c r="S14" s="12" t="n">
        <f aca="false">((Q14-Q13)*R13)+(((Q14-Q13)*(R14-R13))/2)</f>
        <v>0.15975</v>
      </c>
      <c r="V14" s="10" t="n">
        <f aca="false">AVERAGE(C14,J14,Q14)</f>
        <v>0.0496666666666667</v>
      </c>
      <c r="W14" s="10" t="n">
        <f aca="false">AVERAGE(D14,K14,R14)</f>
        <v>27.5666666666667</v>
      </c>
      <c r="X14" s="10"/>
      <c r="Y14" s="10" t="n">
        <f aca="false">V14/$AG$12</f>
        <v>0.000993333333333333</v>
      </c>
      <c r="Z14" s="10" t="n">
        <f aca="false">W14/$AJ$6</f>
        <v>1.29950512932344</v>
      </c>
      <c r="AA14" s="13" t="n">
        <f aca="false">((V14-V13)*W13)+(((V14-V13)*(W14-W13))/2)</f>
        <v>0.15925</v>
      </c>
      <c r="AC14" s="14" t="s">
        <v>28</v>
      </c>
      <c r="AD14" s="15"/>
      <c r="AE14" s="15"/>
      <c r="AF14" s="32" t="s">
        <v>29</v>
      </c>
      <c r="AG14" s="33" t="n">
        <f aca="false">$AG$12+$AH$14</f>
        <v>54.661</v>
      </c>
      <c r="AH14" s="37" t="n">
        <f aca="false">AVERAGE(AI14:AK14)</f>
        <v>4.661</v>
      </c>
      <c r="AI14" s="38" t="n">
        <f aca="false">$C$1275</f>
        <v>3.997</v>
      </c>
      <c r="AJ14" s="39" t="n">
        <f aca="false">$J$1600</f>
        <v>5.14</v>
      </c>
      <c r="AK14" s="39" t="n">
        <f aca="false">$Q$1504</f>
        <v>4.846</v>
      </c>
    </row>
    <row r="15" customFormat="false" ht="15" hidden="false" customHeight="false" outlineLevel="0" collapsed="false">
      <c r="A15" s="0" t="n">
        <v>11</v>
      </c>
      <c r="B15" s="0" t="n">
        <v>0.2</v>
      </c>
      <c r="C15" s="0" t="n">
        <v>0</v>
      </c>
      <c r="D15" s="0" t="n">
        <v>38.85</v>
      </c>
      <c r="E15" s="12" t="n">
        <f aca="false">((C15-C14)*D14)+(((C15-C14)*(D15-D14))/2)</f>
        <v>0</v>
      </c>
      <c r="H15" s="0" t="n">
        <v>11</v>
      </c>
      <c r="I15" s="0" t="n">
        <v>0.2</v>
      </c>
      <c r="J15" s="0" t="n">
        <v>0.075</v>
      </c>
      <c r="K15" s="0" t="n">
        <v>30.7</v>
      </c>
      <c r="L15" s="31" t="n">
        <f aca="false">((J15-J14)*K14)+(((J15-J14)*(K15-K14))/2)</f>
        <v>-0.03015</v>
      </c>
      <c r="O15" s="0" t="n">
        <v>11</v>
      </c>
      <c r="P15" s="0" t="n">
        <v>0.2</v>
      </c>
      <c r="Q15" s="0" t="n">
        <v>0.077</v>
      </c>
      <c r="R15" s="0" t="n">
        <v>16.75</v>
      </c>
      <c r="S15" s="12" t="n">
        <f aca="false">((Q15-Q14)*R14)+(((Q15-Q14)*(R15-R14))/2)</f>
        <v>0.0693000000000001</v>
      </c>
      <c r="V15" s="10" t="n">
        <f aca="false">AVERAGE(C15,J15,Q15)</f>
        <v>0.0506666666666667</v>
      </c>
      <c r="W15" s="10" t="n">
        <f aca="false">AVERAGE(D15,K15,R15)</f>
        <v>28.7666666666667</v>
      </c>
      <c r="X15" s="10"/>
      <c r="Y15" s="10" t="n">
        <f aca="false">V15/$AG$12</f>
        <v>0.00101333333333333</v>
      </c>
      <c r="Z15" s="10" t="n">
        <f aca="false">W15/$AJ$6</f>
        <v>1.35607367183329</v>
      </c>
      <c r="AA15" s="13" t="n">
        <f aca="false">((V15-V14)*W14)+(((V15-V14)*(W15-W14))/2)</f>
        <v>0.0281666666666667</v>
      </c>
      <c r="AC15" s="27"/>
      <c r="AD15" s="28"/>
      <c r="AE15" s="28"/>
      <c r="AF15" s="28"/>
      <c r="AG15" s="25"/>
      <c r="AH15" s="40"/>
      <c r="AI15" s="40"/>
      <c r="AJ15" s="40"/>
      <c r="AK15" s="40"/>
    </row>
    <row r="16" customFormat="false" ht="15" hidden="false" customHeight="false" outlineLevel="0" collapsed="false">
      <c r="A16" s="0" t="n">
        <v>12</v>
      </c>
      <c r="B16" s="0" t="n">
        <v>0.22</v>
      </c>
      <c r="C16" s="0" t="n">
        <v>0</v>
      </c>
      <c r="D16" s="0" t="n">
        <v>42.45</v>
      </c>
      <c r="E16" s="12" t="n">
        <f aca="false">((C16-C15)*D15)+(((C16-C15)*(D16-D15))/2)</f>
        <v>0</v>
      </c>
      <c r="H16" s="0" t="n">
        <v>12</v>
      </c>
      <c r="I16" s="0" t="n">
        <v>0.22</v>
      </c>
      <c r="J16" s="0" t="n">
        <v>0.075</v>
      </c>
      <c r="K16" s="0" t="n">
        <v>31.25</v>
      </c>
      <c r="L16" s="12" t="n">
        <f aca="false">((J16-J15)*K15)+(((J16-J15)*(K16-K15))/2)</f>
        <v>0</v>
      </c>
      <c r="O16" s="0" t="n">
        <v>12</v>
      </c>
      <c r="P16" s="0" t="n">
        <v>0.22</v>
      </c>
      <c r="Q16" s="0" t="n">
        <v>0.078</v>
      </c>
      <c r="R16" s="0" t="n">
        <v>17.9</v>
      </c>
      <c r="S16" s="12" t="n">
        <f aca="false">((Q16-Q15)*R15)+(((Q16-Q15)*(R16-R15))/2)</f>
        <v>0.017325</v>
      </c>
      <c r="V16" s="10" t="n">
        <f aca="false">AVERAGE(C16,J16,Q16)</f>
        <v>0.051</v>
      </c>
      <c r="W16" s="10" t="n">
        <f aca="false">AVERAGE(D16,K16,R16)</f>
        <v>30.5333333333333</v>
      </c>
      <c r="X16" s="10"/>
      <c r="Y16" s="10" t="n">
        <f aca="false">V16/$AG$12</f>
        <v>0.00102</v>
      </c>
      <c r="Z16" s="10" t="n">
        <f aca="false">W16/$AJ$6</f>
        <v>1.43935513719501</v>
      </c>
      <c r="AA16" s="13" t="n">
        <f aca="false">((V16-V15)*W15)+(((V16-V15)*(W16-W15))/2)</f>
        <v>0.00988333333333327</v>
      </c>
      <c r="AC16" s="14" t="s">
        <v>30</v>
      </c>
      <c r="AD16" s="15"/>
      <c r="AE16" s="41" t="s">
        <v>31</v>
      </c>
      <c r="AF16" s="42" t="n">
        <f aca="false">AVERAGE(AI16:AK16)</f>
        <v>2179.91666666667</v>
      </c>
      <c r="AG16" s="25"/>
      <c r="AH16" s="40"/>
      <c r="AI16" s="43" t="n">
        <f aca="false">MAX(D4:D1275)</f>
        <v>2188.4</v>
      </c>
      <c r="AJ16" s="43" t="n">
        <f aca="false">MAX(K4:K1600)</f>
        <v>2213.25</v>
      </c>
      <c r="AK16" s="43" t="n">
        <f aca="false">MAX(R4:R1504)</f>
        <v>2138.1</v>
      </c>
    </row>
    <row r="17" customFormat="false" ht="15" hidden="false" customHeight="false" outlineLevel="0" collapsed="false">
      <c r="A17" s="0" t="n">
        <v>13</v>
      </c>
      <c r="B17" s="0" t="n">
        <v>0.24</v>
      </c>
      <c r="C17" s="0" t="n">
        <v>0</v>
      </c>
      <c r="D17" s="0" t="n">
        <v>46.65</v>
      </c>
      <c r="E17" s="12" t="n">
        <f aca="false">((C17-C16)*D16)+(((C17-C16)*(D17-D16))/2)</f>
        <v>0</v>
      </c>
      <c r="H17" s="0" t="n">
        <v>13</v>
      </c>
      <c r="I17" s="0" t="n">
        <v>0.24</v>
      </c>
      <c r="J17" s="0" t="n">
        <v>0.08</v>
      </c>
      <c r="K17" s="0" t="n">
        <v>32.95</v>
      </c>
      <c r="L17" s="12" t="n">
        <f aca="false">((J17-J16)*K16)+(((J17-J16)*(K17-K16))/2)</f>
        <v>0.1605</v>
      </c>
      <c r="O17" s="0" t="n">
        <v>13</v>
      </c>
      <c r="P17" s="0" t="n">
        <v>0.24</v>
      </c>
      <c r="Q17" s="0" t="n">
        <v>0.083</v>
      </c>
      <c r="R17" s="0" t="n">
        <v>17.9</v>
      </c>
      <c r="S17" s="12" t="n">
        <f aca="false">((Q17-Q16)*R16)+(((Q17-Q16)*(R17-R16))/2)</f>
        <v>0.0895000000000001</v>
      </c>
      <c r="V17" s="10" t="n">
        <f aca="false">AVERAGE(C17,J17,Q17)</f>
        <v>0.0543333333333333</v>
      </c>
      <c r="W17" s="10" t="n">
        <f aca="false">AVERAGE(D17,K17,R17)</f>
        <v>32.5</v>
      </c>
      <c r="X17" s="10"/>
      <c r="Y17" s="10" t="n">
        <f aca="false">V17/$AG$12</f>
        <v>0.00108666666666667</v>
      </c>
      <c r="Z17" s="10" t="n">
        <f aca="false">W17/$AJ$6</f>
        <v>1.53206469297504</v>
      </c>
      <c r="AA17" s="13" t="n">
        <f aca="false">((V17-V16)*W16)+(((V17-V16)*(W17-W16))/2)</f>
        <v>0.105055555555556</v>
      </c>
      <c r="AC17" s="14"/>
      <c r="AD17" s="15"/>
      <c r="AE17" s="41" t="s">
        <v>32</v>
      </c>
      <c r="AF17" s="42" t="n">
        <f aca="false">AVERAGE(AI17:AK17)</f>
        <v>102.762257188549</v>
      </c>
      <c r="AG17" s="25"/>
      <c r="AH17" s="40"/>
      <c r="AI17" s="43" t="n">
        <f aca="false">AI$16/$AJ$6</f>
        <v>103.162165357125</v>
      </c>
      <c r="AJ17" s="43" t="n">
        <f aca="false">AJ$16/$AJ$6</f>
        <v>104.3336055916</v>
      </c>
      <c r="AK17" s="43" t="n">
        <f aca="false">AK$16/$AJ$6</f>
        <v>100.791000616921</v>
      </c>
    </row>
    <row r="18" customFormat="false" ht="15" hidden="false" customHeight="false" outlineLevel="0" collapsed="false">
      <c r="A18" s="0" t="n">
        <v>14</v>
      </c>
      <c r="B18" s="0" t="n">
        <v>0.26</v>
      </c>
      <c r="C18" s="0" t="n">
        <v>0</v>
      </c>
      <c r="D18" s="0" t="n">
        <v>50</v>
      </c>
      <c r="E18" s="12" t="n">
        <f aca="false">((C18-C17)*D17)+(((C18-C17)*(D18-D17))/2)</f>
        <v>0</v>
      </c>
      <c r="H18" s="0" t="n">
        <v>14</v>
      </c>
      <c r="I18" s="0" t="n">
        <v>0.26</v>
      </c>
      <c r="J18" s="0" t="n">
        <v>0.084</v>
      </c>
      <c r="K18" s="0" t="n">
        <v>33.25</v>
      </c>
      <c r="L18" s="12" t="n">
        <f aca="false">((J18-J17)*K17)+(((J18-J17)*(K18-K17))/2)</f>
        <v>0.1324</v>
      </c>
      <c r="O18" s="0" t="n">
        <v>14</v>
      </c>
      <c r="P18" s="0" t="n">
        <v>0.26</v>
      </c>
      <c r="Q18" s="0" t="n">
        <v>0.088</v>
      </c>
      <c r="R18" s="0" t="n">
        <v>18.15</v>
      </c>
      <c r="S18" s="12" t="n">
        <f aca="false">((Q18-Q17)*R17)+(((Q18-Q17)*(R18-R17))/2)</f>
        <v>0.0901249999999998</v>
      </c>
      <c r="V18" s="10" t="n">
        <f aca="false">AVERAGE(C18,J18,Q18)</f>
        <v>0.0573333333333333</v>
      </c>
      <c r="W18" s="10" t="n">
        <f aca="false">AVERAGE(D18,K18,R18)</f>
        <v>33.8</v>
      </c>
      <c r="X18" s="10"/>
      <c r="Y18" s="10" t="n">
        <f aca="false">V18/$AG$12</f>
        <v>0.00114666666666667</v>
      </c>
      <c r="Z18" s="10" t="n">
        <f aca="false">W18/$AJ$6</f>
        <v>1.59334728069404</v>
      </c>
      <c r="AA18" s="13" t="n">
        <f aca="false">((V18-V17)*W17)+(((V18-V17)*(W18-W17))/2)</f>
        <v>0.0994499999999996</v>
      </c>
      <c r="AC18" s="44"/>
      <c r="AD18" s="45"/>
      <c r="AE18" s="45"/>
      <c r="AF18" s="26"/>
      <c r="AG18" s="46"/>
      <c r="AH18" s="40"/>
      <c r="AI18" s="40"/>
      <c r="AJ18" s="40"/>
      <c r="AK18" s="40"/>
    </row>
    <row r="19" customFormat="false" ht="15" hidden="false" customHeight="false" outlineLevel="0" collapsed="false">
      <c r="A19" s="0" t="n">
        <v>15</v>
      </c>
      <c r="B19" s="0" t="n">
        <v>0.28</v>
      </c>
      <c r="C19" s="0" t="n">
        <v>0</v>
      </c>
      <c r="D19" s="0" t="n">
        <v>53.35</v>
      </c>
      <c r="E19" s="12" t="n">
        <f aca="false">((C19-C18)*D18)+(((C19-C18)*(D19-D18))/2)</f>
        <v>0</v>
      </c>
      <c r="H19" s="0" t="n">
        <v>15</v>
      </c>
      <c r="I19" s="0" t="n">
        <v>0.28</v>
      </c>
      <c r="J19" s="0" t="n">
        <v>0.087</v>
      </c>
      <c r="K19" s="0" t="n">
        <v>34.6</v>
      </c>
      <c r="L19" s="12" t="n">
        <f aca="false">((J19-J18)*K18)+(((J19-J18)*(K19-K18))/2)</f>
        <v>0.101775</v>
      </c>
      <c r="O19" s="0" t="n">
        <v>15</v>
      </c>
      <c r="P19" s="0" t="n">
        <v>0.28</v>
      </c>
      <c r="Q19" s="0" t="n">
        <v>0.088</v>
      </c>
      <c r="R19" s="0" t="n">
        <v>17.9</v>
      </c>
      <c r="S19" s="12" t="n">
        <f aca="false">((Q19-Q18)*R18)+(((Q19-Q18)*(R19-R18))/2)</f>
        <v>0</v>
      </c>
      <c r="V19" s="10" t="n">
        <f aca="false">AVERAGE(C19,J19,Q19)</f>
        <v>0.0583333333333333</v>
      </c>
      <c r="W19" s="10" t="n">
        <f aca="false">AVERAGE(D19,K19,R19)</f>
        <v>35.2833333333333</v>
      </c>
      <c r="X19" s="10"/>
      <c r="Y19" s="10" t="n">
        <f aca="false">V19/$AG$12</f>
        <v>0.00116666666666667</v>
      </c>
      <c r="Z19" s="10" t="n">
        <f aca="false">W19/$AJ$6</f>
        <v>1.66327228462982</v>
      </c>
      <c r="AA19" s="13" t="n">
        <f aca="false">((V19-V18)*W18)+(((V19-V18)*(W19-W18))/2)</f>
        <v>0.0345416666666667</v>
      </c>
      <c r="AC19" s="47"/>
      <c r="AD19" s="48"/>
      <c r="AE19" s="48"/>
      <c r="AF19" s="26"/>
      <c r="AG19" s="49"/>
      <c r="AH19" s="29" t="n">
        <v>2283.2</v>
      </c>
      <c r="AI19" s="26"/>
      <c r="AJ19" s="40"/>
      <c r="AK19" s="40"/>
    </row>
    <row r="20" customFormat="false" ht="15" hidden="false" customHeight="false" outlineLevel="0" collapsed="false">
      <c r="A20" s="0" t="n">
        <v>16</v>
      </c>
      <c r="B20" s="0" t="n">
        <v>0.3</v>
      </c>
      <c r="C20" s="0" t="n">
        <v>0</v>
      </c>
      <c r="D20" s="0" t="n">
        <v>55.6</v>
      </c>
      <c r="E20" s="12" t="n">
        <f aca="false">((C20-C19)*D19)+(((C20-C19)*(D20-D19))/2)</f>
        <v>0</v>
      </c>
      <c r="H20" s="0" t="n">
        <v>16</v>
      </c>
      <c r="I20" s="0" t="n">
        <v>0.3</v>
      </c>
      <c r="J20" s="0" t="n">
        <v>0.091</v>
      </c>
      <c r="K20" s="0" t="n">
        <v>35.2</v>
      </c>
      <c r="L20" s="12" t="n">
        <f aca="false">((J20-J19)*K19)+(((J20-J19)*(K20-K19))/2)</f>
        <v>0.1396</v>
      </c>
      <c r="O20" s="0" t="n">
        <v>16</v>
      </c>
      <c r="P20" s="0" t="n">
        <v>0.3</v>
      </c>
      <c r="Q20" s="0" t="n">
        <v>0.09</v>
      </c>
      <c r="R20" s="0" t="n">
        <v>18.45</v>
      </c>
      <c r="S20" s="12" t="n">
        <f aca="false">((Q20-Q19)*R19)+(((Q20-Q19)*(R20-R19))/2)</f>
        <v>0.03635</v>
      </c>
      <c r="V20" s="10" t="n">
        <f aca="false">AVERAGE(C20,J20,Q20)</f>
        <v>0.0603333333333333</v>
      </c>
      <c r="W20" s="10" t="n">
        <f aca="false">AVERAGE(D20,K20,R20)</f>
        <v>36.4166666666667</v>
      </c>
      <c r="X20" s="10"/>
      <c r="Y20" s="10" t="n">
        <f aca="false">V20/$AG$12</f>
        <v>0.00120666666666667</v>
      </c>
      <c r="Z20" s="10" t="n">
        <f aca="false">W20/$AJ$6</f>
        <v>1.71669813033357</v>
      </c>
      <c r="AA20" s="13" t="n">
        <f aca="false">((V20-V19)*W19)+(((V20-V19)*(W20-W19))/2)</f>
        <v>0.0717000000000001</v>
      </c>
      <c r="AC20" s="44"/>
      <c r="AD20" s="45"/>
      <c r="AE20" s="41"/>
      <c r="AF20" s="29"/>
      <c r="AG20" s="33"/>
      <c r="AH20" s="29" t="n">
        <v>107.631080215403</v>
      </c>
      <c r="AI20" s="29"/>
      <c r="AJ20" s="40"/>
      <c r="AK20" s="40"/>
    </row>
    <row r="21" customFormat="false" ht="15" hidden="false" customHeight="false" outlineLevel="0" collapsed="false">
      <c r="A21" s="0" t="n">
        <v>17</v>
      </c>
      <c r="B21" s="0" t="n">
        <v>0.32</v>
      </c>
      <c r="C21" s="0" t="n">
        <v>0</v>
      </c>
      <c r="D21" s="0" t="n">
        <v>58.1</v>
      </c>
      <c r="E21" s="12" t="n">
        <f aca="false">((C21-C20)*D20)+(((C21-C20)*(D21-D20))/2)</f>
        <v>0</v>
      </c>
      <c r="H21" s="0" t="n">
        <v>17</v>
      </c>
      <c r="I21" s="0" t="n">
        <v>0.32</v>
      </c>
      <c r="J21" s="0" t="n">
        <v>0.093</v>
      </c>
      <c r="K21" s="0" t="n">
        <v>36</v>
      </c>
      <c r="L21" s="12" t="n">
        <f aca="false">((J21-J20)*K20)+(((J21-J20)*(K21-K20))/2)</f>
        <v>0.0712000000000001</v>
      </c>
      <c r="O21" s="0" t="n">
        <v>17</v>
      </c>
      <c r="P21" s="0" t="n">
        <v>0.32</v>
      </c>
      <c r="Q21" s="0" t="n">
        <v>0.096</v>
      </c>
      <c r="R21" s="0" t="n">
        <v>17.9</v>
      </c>
      <c r="S21" s="12" t="n">
        <f aca="false">((Q21-Q20)*R20)+(((Q21-Q20)*(R21-R20))/2)</f>
        <v>0.10905</v>
      </c>
      <c r="V21" s="10" t="n">
        <f aca="false">AVERAGE(C21,J21,Q21)</f>
        <v>0.063</v>
      </c>
      <c r="W21" s="10" t="n">
        <f aca="false">AVERAGE(D21,K21,R21)</f>
        <v>37.3333333333333</v>
      </c>
      <c r="X21" s="10"/>
      <c r="Y21" s="10" t="n">
        <f aca="false">V21/$AG$12</f>
        <v>0.00126</v>
      </c>
      <c r="Z21" s="10" t="n">
        <f aca="false">W21/$AJ$6</f>
        <v>1.75991021141748</v>
      </c>
      <c r="AA21" s="13" t="n">
        <f aca="false">((V21-V20)*W20)+(((V21-V20)*(W21-W20))/2)</f>
        <v>0.0983333333333335</v>
      </c>
      <c r="AC21" s="44"/>
      <c r="AD21" s="45"/>
      <c r="AE21" s="41"/>
      <c r="AF21" s="29"/>
      <c r="AG21" s="33"/>
      <c r="AH21" s="29"/>
      <c r="AI21" s="29"/>
      <c r="AJ21" s="40"/>
      <c r="AK21" s="40"/>
    </row>
    <row r="22" customFormat="false" ht="15" hidden="false" customHeight="false" outlineLevel="0" collapsed="false">
      <c r="A22" s="0" t="n">
        <v>18</v>
      </c>
      <c r="B22" s="0" t="n">
        <v>0.34</v>
      </c>
      <c r="C22" s="0" t="n">
        <v>0</v>
      </c>
      <c r="D22" s="0" t="n">
        <v>61.2</v>
      </c>
      <c r="E22" s="12" t="n">
        <f aca="false">((C22-C21)*D21)+(((C22-C21)*(D22-D21))/2)</f>
        <v>0</v>
      </c>
      <c r="H22" s="0" t="n">
        <v>18</v>
      </c>
      <c r="I22" s="0" t="n">
        <v>0.34</v>
      </c>
      <c r="J22" s="0" t="n">
        <v>0.093</v>
      </c>
      <c r="K22" s="0" t="n">
        <v>36.6</v>
      </c>
      <c r="L22" s="12" t="n">
        <f aca="false">((J22-J21)*K21)+(((J22-J21)*(K22-K21))/2)</f>
        <v>0</v>
      </c>
      <c r="O22" s="0" t="n">
        <v>18</v>
      </c>
      <c r="P22" s="0" t="n">
        <v>0.34</v>
      </c>
      <c r="Q22" s="0" t="n">
        <v>0.097</v>
      </c>
      <c r="R22" s="0" t="n">
        <v>18.45</v>
      </c>
      <c r="S22" s="12" t="n">
        <f aca="false">((Q22-Q21)*R21)+(((Q22-Q21)*(R22-R21))/2)</f>
        <v>0.018175</v>
      </c>
      <c r="V22" s="10" t="n">
        <f aca="false">AVERAGE(C22,J22,Q22)</f>
        <v>0.0633333333333333</v>
      </c>
      <c r="W22" s="10" t="n">
        <f aca="false">AVERAGE(D22,K22,R22)</f>
        <v>38.75</v>
      </c>
      <c r="X22" s="10"/>
      <c r="Y22" s="10" t="n">
        <f aca="false">V22/$AG$12</f>
        <v>0.00126666666666667</v>
      </c>
      <c r="Z22" s="10" t="n">
        <f aca="false">W22/$AJ$6</f>
        <v>1.82669251854716</v>
      </c>
      <c r="AA22" s="13" t="n">
        <f aca="false">((V22-V21)*W21)+(((V22-V21)*(W22-W21))/2)</f>
        <v>0.0126805555555557</v>
      </c>
      <c r="AC22" s="50"/>
      <c r="AD22" s="51"/>
      <c r="AE22" s="48"/>
      <c r="AF22" s="29"/>
      <c r="AG22" s="52"/>
      <c r="AH22" s="40"/>
      <c r="AI22" s="40"/>
      <c r="AJ22" s="40"/>
      <c r="AK22" s="40"/>
    </row>
    <row r="23" customFormat="false" ht="15" hidden="false" customHeight="false" outlineLevel="0" collapsed="false">
      <c r="A23" s="0" t="n">
        <v>19</v>
      </c>
      <c r="B23" s="0" t="n">
        <v>0.36</v>
      </c>
      <c r="C23" s="0" t="n">
        <v>0</v>
      </c>
      <c r="D23" s="0" t="n">
        <v>62.6</v>
      </c>
      <c r="E23" s="12" t="n">
        <f aca="false">((C23-C22)*D22)+(((C23-C22)*(D23-D22))/2)</f>
        <v>0</v>
      </c>
      <c r="H23" s="0" t="n">
        <v>19</v>
      </c>
      <c r="I23" s="0" t="n">
        <v>0.36</v>
      </c>
      <c r="J23" s="0" t="n">
        <v>0.097</v>
      </c>
      <c r="K23" s="0" t="n">
        <v>36.6</v>
      </c>
      <c r="L23" s="12" t="n">
        <f aca="false">((J23-J22)*K22)+(((J23-J22)*(K23-K22))/2)</f>
        <v>0.1464</v>
      </c>
      <c r="O23" s="0" t="n">
        <v>19</v>
      </c>
      <c r="P23" s="0" t="n">
        <v>0.36</v>
      </c>
      <c r="Q23" s="0" t="n">
        <v>0.097</v>
      </c>
      <c r="R23" s="0" t="n">
        <v>19</v>
      </c>
      <c r="S23" s="12" t="n">
        <f aca="false">((Q23-Q22)*R22)+(((Q23-Q22)*(R23-R22))/2)</f>
        <v>0</v>
      </c>
      <c r="V23" s="10" t="n">
        <f aca="false">AVERAGE(C23,J23,Q23)</f>
        <v>0.0646666666666667</v>
      </c>
      <c r="W23" s="10" t="n">
        <f aca="false">AVERAGE(D23,K23,R23)</f>
        <v>39.4</v>
      </c>
      <c r="X23" s="10"/>
      <c r="Y23" s="10" t="n">
        <f aca="false">V23/$AG$12</f>
        <v>0.00129333333333333</v>
      </c>
      <c r="Z23" s="10" t="n">
        <f aca="false">W23/$AJ$6</f>
        <v>1.85733381240666</v>
      </c>
      <c r="AA23" s="13" t="n">
        <f aca="false">((V23-V22)*W22)+(((V23-V22)*(W23-W22))/2)</f>
        <v>0.0520999999999997</v>
      </c>
      <c r="AC23" s="53"/>
      <c r="AD23" s="54"/>
      <c r="AE23" s="48"/>
      <c r="AF23" s="29"/>
      <c r="AG23" s="52"/>
      <c r="AH23" s="40"/>
      <c r="AI23" s="40"/>
      <c r="AJ23" s="40"/>
      <c r="AK23" s="40"/>
    </row>
    <row r="24" customFormat="false" ht="15" hidden="false" customHeight="false" outlineLevel="0" collapsed="false">
      <c r="A24" s="0" t="n">
        <v>20</v>
      </c>
      <c r="B24" s="0" t="n">
        <v>0.38</v>
      </c>
      <c r="C24" s="0" t="n">
        <v>0</v>
      </c>
      <c r="D24" s="0" t="n">
        <v>64.25</v>
      </c>
      <c r="E24" s="12" t="n">
        <f aca="false">((C24-C23)*D23)+(((C24-C23)*(D24-D23))/2)</f>
        <v>0</v>
      </c>
      <c r="H24" s="0" t="n">
        <v>20</v>
      </c>
      <c r="I24" s="0" t="n">
        <v>0.38</v>
      </c>
      <c r="J24" s="0" t="n">
        <v>0.104</v>
      </c>
      <c r="K24" s="0" t="n">
        <v>37.7</v>
      </c>
      <c r="L24" s="12" t="n">
        <f aca="false">((J24-J23)*K23)+(((J24-J23)*(K24-K23))/2)</f>
        <v>0.26005</v>
      </c>
      <c r="O24" s="0" t="n">
        <v>20</v>
      </c>
      <c r="P24" s="0" t="n">
        <v>0.38</v>
      </c>
      <c r="Q24" s="0" t="n">
        <v>0.102</v>
      </c>
      <c r="R24" s="0" t="n">
        <v>19</v>
      </c>
      <c r="S24" s="12" t="n">
        <f aca="false">((Q24-Q23)*R23)+(((Q24-Q23)*(R24-R23))/2)</f>
        <v>0.0949999999999998</v>
      </c>
      <c r="V24" s="10" t="n">
        <f aca="false">AVERAGE(C24,J24,Q24)</f>
        <v>0.0686666666666667</v>
      </c>
      <c r="W24" s="10" t="n">
        <f aca="false">AVERAGE(D24,K24,R24)</f>
        <v>40.3166666666667</v>
      </c>
      <c r="X24" s="10"/>
      <c r="Y24" s="10" t="n">
        <f aca="false">V24/$AG$12</f>
        <v>0.00137333333333333</v>
      </c>
      <c r="Z24" s="10" t="n">
        <f aca="false">W24/$AJ$6</f>
        <v>1.90054589349057</v>
      </c>
      <c r="AA24" s="13" t="n">
        <f aca="false">((V24-V23)*W23)+(((V24-V23)*(W24-W23))/2)</f>
        <v>0.159433333333333</v>
      </c>
      <c r="AC24" s="44"/>
      <c r="AD24" s="45"/>
      <c r="AE24" s="45"/>
      <c r="AF24" s="45"/>
      <c r="AG24" s="46"/>
      <c r="AH24" s="40"/>
      <c r="AI24" s="40"/>
      <c r="AJ24" s="40"/>
      <c r="AK24" s="40"/>
    </row>
    <row r="25" customFormat="false" ht="15" hidden="false" customHeight="false" outlineLevel="0" collapsed="false">
      <c r="A25" s="0" t="n">
        <v>21</v>
      </c>
      <c r="B25" s="0" t="n">
        <v>0.4</v>
      </c>
      <c r="C25" s="0" t="n">
        <v>0</v>
      </c>
      <c r="D25" s="0" t="n">
        <v>65.1</v>
      </c>
      <c r="E25" s="12" t="n">
        <f aca="false">((C25-C24)*D24)+(((C25-C24)*(D25-D24))/2)</f>
        <v>0</v>
      </c>
      <c r="H25" s="0" t="n">
        <v>21</v>
      </c>
      <c r="I25" s="0" t="n">
        <v>0.4</v>
      </c>
      <c r="J25" s="0" t="n">
        <v>0.106</v>
      </c>
      <c r="K25" s="0" t="n">
        <v>37.7</v>
      </c>
      <c r="L25" s="12" t="n">
        <f aca="false">((J25-J24)*K24)+(((J25-J24)*(K25-K24))/2)</f>
        <v>0.0754000000000001</v>
      </c>
      <c r="O25" s="0" t="n">
        <v>21</v>
      </c>
      <c r="P25" s="0" t="n">
        <v>0.4</v>
      </c>
      <c r="Q25" s="0" t="n">
        <v>0.106</v>
      </c>
      <c r="R25" s="0" t="n">
        <v>19.55</v>
      </c>
      <c r="S25" s="12" t="n">
        <f aca="false">((Q25-Q24)*R24)+(((Q25-Q24)*(R25-R24))/2)</f>
        <v>0.0771000000000001</v>
      </c>
      <c r="V25" s="10" t="n">
        <f aca="false">AVERAGE(C25,J25,Q25)</f>
        <v>0.0706666666666667</v>
      </c>
      <c r="W25" s="10" t="n">
        <f aca="false">AVERAGE(D25,K25,R25)</f>
        <v>40.7833333333333</v>
      </c>
      <c r="X25" s="10"/>
      <c r="Y25" s="10" t="n">
        <f aca="false">V25/$AG$12</f>
        <v>0.00141333333333333</v>
      </c>
      <c r="Z25" s="10" t="n">
        <f aca="false">W25/$AJ$6</f>
        <v>1.92254477113329</v>
      </c>
      <c r="AA25" s="13" t="n">
        <f aca="false">((V25-V24)*W24)+(((V25-V24)*(W25-W24))/2)</f>
        <v>0.0811000000000001</v>
      </c>
      <c r="AC25" s="55" t="s">
        <v>33</v>
      </c>
      <c r="AD25" s="41"/>
      <c r="AE25" s="41"/>
      <c r="AF25" s="56" t="n">
        <f aca="false">AVERAGE(AI25:AK25)</f>
        <v>5517.5667</v>
      </c>
      <c r="AG25" s="56"/>
      <c r="AH25" s="35"/>
      <c r="AI25" s="38" t="n">
        <f aca="false">SUM(E5:E1275)</f>
        <v>5002.572025</v>
      </c>
      <c r="AJ25" s="38" t="n">
        <f aca="false">SUM(L5:L1600)</f>
        <v>6235.90305</v>
      </c>
      <c r="AK25" s="38" t="n">
        <f aca="false">SUM(S5:S1504)</f>
        <v>5314.225025</v>
      </c>
    </row>
    <row r="26" customFormat="false" ht="15" hidden="false" customHeight="true" outlineLevel="0" collapsed="false">
      <c r="A26" s="0" t="n">
        <v>22</v>
      </c>
      <c r="B26" s="0" t="n">
        <v>0.42</v>
      </c>
      <c r="C26" s="0" t="n">
        <v>0</v>
      </c>
      <c r="D26" s="0" t="n">
        <v>67.05</v>
      </c>
      <c r="E26" s="12" t="n">
        <f aca="false">((C26-C25)*D25)+(((C26-C25)*(D26-D25))/2)</f>
        <v>0</v>
      </c>
      <c r="H26" s="0" t="n">
        <v>22</v>
      </c>
      <c r="I26" s="0" t="n">
        <v>0.42</v>
      </c>
      <c r="J26" s="0" t="n">
        <v>0.104</v>
      </c>
      <c r="K26" s="0" t="n">
        <v>38</v>
      </c>
      <c r="L26" s="31" t="n">
        <f aca="false">((J26-J25)*K25)+(((J26-J25)*(K26-K25))/2)</f>
        <v>-0.0757000000000001</v>
      </c>
      <c r="O26" s="0" t="n">
        <v>22</v>
      </c>
      <c r="P26" s="0" t="n">
        <v>0.42</v>
      </c>
      <c r="Q26" s="0" t="n">
        <v>0.107</v>
      </c>
      <c r="R26" s="0" t="n">
        <v>19.25</v>
      </c>
      <c r="S26" s="12" t="n">
        <f aca="false">((Q26-Q25)*R25)+(((Q26-Q25)*(R26-R25))/2)</f>
        <v>0.0194</v>
      </c>
      <c r="V26" s="10" t="n">
        <f aca="false">AVERAGE(C26,J26,Q26)</f>
        <v>0.0703333333333333</v>
      </c>
      <c r="W26" s="10" t="n">
        <f aca="false">AVERAGE(D26,K26,R26)</f>
        <v>41.4333333333333</v>
      </c>
      <c r="X26" s="10"/>
      <c r="Y26" s="10" t="n">
        <f aca="false">V26/$AG$12</f>
        <v>0.00140666666666667</v>
      </c>
      <c r="Z26" s="10" t="n">
        <f aca="false">W26/$AJ$6</f>
        <v>1.95318606499279</v>
      </c>
      <c r="AA26" s="13" t="n">
        <f aca="false">((V26-V25)*W25)+(((V26-V25)*(W26-W25))/2)</f>
        <v>-0.013702777777778</v>
      </c>
      <c r="AC26" s="57" t="s">
        <v>34</v>
      </c>
      <c r="AD26" s="57"/>
      <c r="AE26" s="57"/>
      <c r="AF26" s="57"/>
      <c r="AG26" s="21"/>
      <c r="AH26" s="70" t="n">
        <f aca="false">SUM(AA5:AA1275)</f>
        <v>4276.46053611111</v>
      </c>
      <c r="AI26" s="59"/>
      <c r="AJ26" s="59"/>
      <c r="AK26" s="59"/>
    </row>
    <row r="27" customFormat="false" ht="15" hidden="false" customHeight="false" outlineLevel="0" collapsed="false">
      <c r="A27" s="0" t="n">
        <v>23</v>
      </c>
      <c r="B27" s="0" t="n">
        <v>0.44</v>
      </c>
      <c r="C27" s="0" t="n">
        <v>0</v>
      </c>
      <c r="D27" s="0" t="n">
        <v>65.95</v>
      </c>
      <c r="E27" s="12" t="n">
        <f aca="false">((C27-C26)*D26)+(((C27-C26)*(D27-D26))/2)</f>
        <v>0</v>
      </c>
      <c r="H27" s="0" t="n">
        <v>23</v>
      </c>
      <c r="I27" s="0" t="n">
        <v>0.44</v>
      </c>
      <c r="J27" s="0" t="n">
        <v>0.107</v>
      </c>
      <c r="K27" s="0" t="n">
        <v>33.25</v>
      </c>
      <c r="L27" s="12" t="n">
        <f aca="false">((J27-J26)*K26)+(((J27-J26)*(K27-K26))/2)</f>
        <v>0.106875</v>
      </c>
      <c r="O27" s="0" t="n">
        <v>23</v>
      </c>
      <c r="P27" s="0" t="n">
        <v>0.44</v>
      </c>
      <c r="Q27" s="0" t="n">
        <v>0.109</v>
      </c>
      <c r="R27" s="0" t="n">
        <v>16.75</v>
      </c>
      <c r="S27" s="12" t="n">
        <f aca="false">((Q27-Q26)*R26)+(((Q27-Q26)*(R27-R26))/2)</f>
        <v>0.036</v>
      </c>
      <c r="V27" s="10" t="n">
        <f aca="false">AVERAGE(C27,J27,Q27)</f>
        <v>0.072</v>
      </c>
      <c r="W27" s="10" t="n">
        <f aca="false">AVERAGE(D27,K27,R27)</f>
        <v>38.65</v>
      </c>
      <c r="X27" s="10"/>
      <c r="Y27" s="10" t="n">
        <f aca="false">V27/$AG$12</f>
        <v>0.00144</v>
      </c>
      <c r="Z27" s="10" t="n">
        <f aca="false">W27/$AJ$6</f>
        <v>1.82197847333801</v>
      </c>
      <c r="AA27" s="13" t="n">
        <f aca="false">((V27-V26)*W26)+(((V27-V26)*(W27-W26))/2)</f>
        <v>0.066736111111111</v>
      </c>
      <c r="AC27" s="57"/>
      <c r="AD27" s="57"/>
      <c r="AE27" s="57"/>
      <c r="AF27" s="57"/>
      <c r="AG27" s="60"/>
    </row>
    <row r="28" customFormat="false" ht="15" hidden="false" customHeight="false" outlineLevel="0" collapsed="false">
      <c r="A28" s="0" t="n">
        <v>24</v>
      </c>
      <c r="B28" s="0" t="n">
        <v>0.46</v>
      </c>
      <c r="C28" s="0" t="n">
        <v>0</v>
      </c>
      <c r="D28" s="0" t="n">
        <v>60.35</v>
      </c>
      <c r="E28" s="12" t="n">
        <f aca="false">((C28-C27)*D27)+(((C28-C27)*(D28-D27))/2)</f>
        <v>0</v>
      </c>
      <c r="H28" s="0" t="n">
        <v>24</v>
      </c>
      <c r="I28" s="0" t="n">
        <v>0.46</v>
      </c>
      <c r="J28" s="0" t="n">
        <v>0.117</v>
      </c>
      <c r="K28" s="0" t="n">
        <v>27.1</v>
      </c>
      <c r="L28" s="12" t="n">
        <f aca="false">((J28-J27)*K27)+(((J28-J27)*(K28-K27))/2)</f>
        <v>0.30175</v>
      </c>
      <c r="O28" s="0" t="n">
        <v>24</v>
      </c>
      <c r="P28" s="0" t="n">
        <v>0.46</v>
      </c>
      <c r="Q28" s="0" t="n">
        <v>0.115</v>
      </c>
      <c r="R28" s="0" t="n">
        <v>13.95</v>
      </c>
      <c r="S28" s="12" t="n">
        <f aca="false">((Q28-Q27)*R27)+(((Q28-Q27)*(R28-R27))/2)</f>
        <v>0.0921000000000001</v>
      </c>
      <c r="V28" s="10" t="n">
        <f aca="false">AVERAGE(C28,J28,Q28)</f>
        <v>0.0773333333333333</v>
      </c>
      <c r="W28" s="10" t="n">
        <f aca="false">AVERAGE(D28,K28,R28)</f>
        <v>33.8</v>
      </c>
      <c r="X28" s="10"/>
      <c r="Y28" s="10" t="n">
        <f aca="false">V28/$AG$12</f>
        <v>0.00154666666666667</v>
      </c>
      <c r="Z28" s="10" t="n">
        <f aca="false">W28/$AJ$6</f>
        <v>1.59334728069404</v>
      </c>
      <c r="AA28" s="13" t="n">
        <f aca="false">((V28-V27)*W27)+(((V28-V27)*(W28-W27))/2)</f>
        <v>0.1932</v>
      </c>
      <c r="AC28" s="61" t="s">
        <v>35</v>
      </c>
      <c r="AD28" s="61"/>
      <c r="AE28" s="61"/>
      <c r="AF28" s="61"/>
      <c r="AG28" s="61"/>
    </row>
    <row r="29" customFormat="false" ht="15" hidden="false" customHeight="false" outlineLevel="0" collapsed="false">
      <c r="A29" s="0" t="n">
        <v>25</v>
      </c>
      <c r="B29" s="0" t="n">
        <v>0.48</v>
      </c>
      <c r="C29" s="0" t="n">
        <v>0</v>
      </c>
      <c r="D29" s="0" t="n">
        <v>63.7</v>
      </c>
      <c r="E29" s="12" t="n">
        <f aca="false">((C29-C28)*D28)+(((C29-C28)*(D29-D28))/2)</f>
        <v>0</v>
      </c>
      <c r="H29" s="0" t="n">
        <v>25</v>
      </c>
      <c r="I29" s="0" t="n">
        <v>0.48</v>
      </c>
      <c r="J29" s="0" t="n">
        <v>0.118</v>
      </c>
      <c r="K29" s="0" t="n">
        <v>31.25</v>
      </c>
      <c r="L29" s="12" t="n">
        <f aca="false">((J29-J28)*K28)+(((J29-J28)*(K29-K28))/2)</f>
        <v>0.0291749999999996</v>
      </c>
      <c r="O29" s="0" t="n">
        <v>25</v>
      </c>
      <c r="P29" s="0" t="n">
        <v>0.48</v>
      </c>
      <c r="Q29" s="0" t="n">
        <v>0.117</v>
      </c>
      <c r="R29" s="0" t="n">
        <v>15.9</v>
      </c>
      <c r="S29" s="12" t="n">
        <f aca="false">((Q29-Q28)*R28)+(((Q29-Q28)*(R29-R28))/2)</f>
        <v>0.02985</v>
      </c>
      <c r="V29" s="10" t="n">
        <f aca="false">AVERAGE(C29,J29,Q29)</f>
        <v>0.0783333333333333</v>
      </c>
      <c r="W29" s="10" t="n">
        <f aca="false">AVERAGE(D29,K29,R29)</f>
        <v>36.95</v>
      </c>
      <c r="X29" s="10"/>
      <c r="Y29" s="10" t="n">
        <f aca="false">V29/$AG$12</f>
        <v>0.00156666666666667</v>
      </c>
      <c r="Z29" s="10" t="n">
        <f aca="false">W29/$AJ$6</f>
        <v>1.74183970478239</v>
      </c>
      <c r="AA29" s="13" t="n">
        <f aca="false">((V29-V28)*W28)+(((V29-V28)*(W29-W28))/2)</f>
        <v>0.0353749999999995</v>
      </c>
    </row>
    <row r="30" customFormat="false" ht="15" hidden="false" customHeight="false" outlineLevel="0" collapsed="false">
      <c r="A30" s="0" t="n">
        <v>26</v>
      </c>
      <c r="B30" s="0" t="n">
        <v>0.5</v>
      </c>
      <c r="C30" s="0" t="n">
        <v>0</v>
      </c>
      <c r="D30" s="0" t="n">
        <v>66.5</v>
      </c>
      <c r="E30" s="12" t="n">
        <f aca="false">((C30-C29)*D29)+(((C30-C29)*(D30-D29))/2)</f>
        <v>0</v>
      </c>
      <c r="H30" s="0" t="n">
        <v>26</v>
      </c>
      <c r="I30" s="0" t="n">
        <v>0.5</v>
      </c>
      <c r="J30" s="0" t="n">
        <v>0.12</v>
      </c>
      <c r="K30" s="0" t="n">
        <v>35.75</v>
      </c>
      <c r="L30" s="12" t="n">
        <f aca="false">((J30-J29)*K29)+(((J30-J29)*(K30-K29))/2)</f>
        <v>0.0670000000000001</v>
      </c>
      <c r="O30" s="0" t="n">
        <v>26</v>
      </c>
      <c r="P30" s="0" t="n">
        <v>0.5</v>
      </c>
      <c r="Q30" s="0" t="n">
        <v>0.126</v>
      </c>
      <c r="R30" s="0" t="n">
        <v>20.1</v>
      </c>
      <c r="S30" s="12" t="n">
        <f aca="false">((Q30-Q29)*R29)+(((Q30-Q29)*(R30-R29))/2)</f>
        <v>0.162</v>
      </c>
      <c r="V30" s="10" t="n">
        <f aca="false">AVERAGE(C30,J30,Q30)</f>
        <v>0.082</v>
      </c>
      <c r="W30" s="10" t="n">
        <f aca="false">AVERAGE(D30,K30,R30)</f>
        <v>40.7833333333333</v>
      </c>
      <c r="X30" s="10"/>
      <c r="Y30" s="10" t="n">
        <f aca="false">V30/$AG$12</f>
        <v>0.00164</v>
      </c>
      <c r="Z30" s="10" t="n">
        <f aca="false">W30/$AJ$6</f>
        <v>1.92254477113329</v>
      </c>
      <c r="AA30" s="13" t="n">
        <f aca="false">((V30-V29)*W29)+(((V30-V29)*(W30-W29))/2)</f>
        <v>0.142511111111112</v>
      </c>
    </row>
    <row r="31" customFormat="false" ht="15" hidden="false" customHeight="false" outlineLevel="0" collapsed="false">
      <c r="A31" s="0" t="n">
        <v>27</v>
      </c>
      <c r="B31" s="0" t="n">
        <v>0.52</v>
      </c>
      <c r="C31" s="0" t="n">
        <v>0</v>
      </c>
      <c r="D31" s="0" t="n">
        <v>69.85</v>
      </c>
      <c r="E31" s="12" t="n">
        <f aca="false">((C31-C30)*D30)+(((C31-C30)*(D31-D30))/2)</f>
        <v>0</v>
      </c>
      <c r="H31" s="0" t="n">
        <v>27</v>
      </c>
      <c r="I31" s="0" t="n">
        <v>0.52</v>
      </c>
      <c r="J31" s="0" t="n">
        <v>0.121</v>
      </c>
      <c r="K31" s="0" t="n">
        <v>36.6</v>
      </c>
      <c r="L31" s="12" t="n">
        <f aca="false">((J31-J30)*K30)+(((J31-J30)*(K31-K30))/2)</f>
        <v>0.036175</v>
      </c>
      <c r="O31" s="0" t="n">
        <v>27</v>
      </c>
      <c r="P31" s="0" t="n">
        <v>0.52</v>
      </c>
      <c r="Q31" s="0" t="n">
        <v>0.125</v>
      </c>
      <c r="R31" s="0" t="n">
        <v>18.7</v>
      </c>
      <c r="S31" s="12" t="n">
        <f aca="false">((Q31-Q30)*R30)+(((Q31-Q30)*(R31-R30))/2)</f>
        <v>-0.0194</v>
      </c>
      <c r="V31" s="10" t="n">
        <f aca="false">AVERAGE(C31,J31,Q31)</f>
        <v>0.082</v>
      </c>
      <c r="W31" s="10" t="n">
        <f aca="false">AVERAGE(D31,K31,R31)</f>
        <v>41.7166666666667</v>
      </c>
      <c r="X31" s="10"/>
      <c r="Y31" s="10" t="n">
        <f aca="false">V31/$AG$12</f>
        <v>0.00164</v>
      </c>
      <c r="Z31" s="10" t="n">
        <f aca="false">W31/$AJ$6</f>
        <v>1.96654252641873</v>
      </c>
      <c r="AA31" s="13" t="n">
        <f aca="false">((V31-V30)*W30)+(((V31-V30)*(W31-W30))/2)</f>
        <v>0</v>
      </c>
    </row>
    <row r="32" customFormat="false" ht="15" hidden="false" customHeight="false" outlineLevel="0" collapsed="false">
      <c r="A32" s="0" t="n">
        <v>28</v>
      </c>
      <c r="B32" s="0" t="n">
        <v>0.54</v>
      </c>
      <c r="C32" s="0" t="n">
        <v>0</v>
      </c>
      <c r="D32" s="0" t="n">
        <v>72.1</v>
      </c>
      <c r="E32" s="12" t="n">
        <f aca="false">((C32-C31)*D31)+(((C32-C31)*(D32-D31))/2)</f>
        <v>0</v>
      </c>
      <c r="H32" s="0" t="n">
        <v>28</v>
      </c>
      <c r="I32" s="0" t="n">
        <v>0.54</v>
      </c>
      <c r="J32" s="0" t="n">
        <v>0.12</v>
      </c>
      <c r="K32" s="0" t="n">
        <v>37.4</v>
      </c>
      <c r="L32" s="31" t="n">
        <f aca="false">((J32-J31)*K31)+(((J32-J31)*(K32-K31))/2)</f>
        <v>-0.037</v>
      </c>
      <c r="O32" s="0" t="n">
        <v>28</v>
      </c>
      <c r="P32" s="0" t="n">
        <v>0.54</v>
      </c>
      <c r="Q32" s="0" t="n">
        <v>0.124</v>
      </c>
      <c r="R32" s="0" t="n">
        <v>20.4</v>
      </c>
      <c r="S32" s="12" t="n">
        <f aca="false">((Q32-Q31)*R31)+(((Q32-Q31)*(R32-R31))/2)</f>
        <v>-0.01955</v>
      </c>
      <c r="V32" s="10" t="n">
        <f aca="false">AVERAGE(C32,J32,Q32)</f>
        <v>0.0813333333333333</v>
      </c>
      <c r="W32" s="10" t="n">
        <f aca="false">AVERAGE(D32,K32,R32)</f>
        <v>43.3</v>
      </c>
      <c r="X32" s="10"/>
      <c r="Y32" s="10" t="n">
        <f aca="false">V32/$AG$12</f>
        <v>0.00162666666666667</v>
      </c>
      <c r="Z32" s="10" t="n">
        <f aca="false">W32/$AJ$6</f>
        <v>2.04118157556367</v>
      </c>
      <c r="AA32" s="13" t="n">
        <f aca="false">((V32-V31)*W31)+(((V32-V31)*(W32-W31))/2)</f>
        <v>-0.0283388888888893</v>
      </c>
    </row>
    <row r="33" customFormat="false" ht="15" hidden="false" customHeight="false" outlineLevel="0" collapsed="false">
      <c r="A33" s="0" t="n">
        <v>29</v>
      </c>
      <c r="B33" s="0" t="n">
        <v>0.56</v>
      </c>
      <c r="C33" s="0" t="n">
        <v>0</v>
      </c>
      <c r="D33" s="0" t="n">
        <v>71.25</v>
      </c>
      <c r="E33" s="12" t="n">
        <f aca="false">((C33-C32)*D32)+(((C33-C32)*(D33-D32))/2)</f>
        <v>0</v>
      </c>
      <c r="H33" s="0" t="n">
        <v>29</v>
      </c>
      <c r="I33" s="0" t="n">
        <v>0.56</v>
      </c>
      <c r="J33" s="0" t="n">
        <v>0.125</v>
      </c>
      <c r="K33" s="0" t="n">
        <v>38.55</v>
      </c>
      <c r="L33" s="12" t="n">
        <f aca="false">((J33-J32)*K32)+(((J33-J32)*(K33-K32))/2)</f>
        <v>0.189875</v>
      </c>
      <c r="O33" s="0" t="n">
        <v>29</v>
      </c>
      <c r="P33" s="0" t="n">
        <v>0.56</v>
      </c>
      <c r="Q33" s="0" t="n">
        <v>0.13</v>
      </c>
      <c r="R33" s="0" t="n">
        <v>20.4</v>
      </c>
      <c r="S33" s="12" t="n">
        <f aca="false">((Q33-Q32)*R32)+(((Q33-Q32)*(R33-R32))/2)</f>
        <v>0.1224</v>
      </c>
      <c r="V33" s="10" t="n">
        <f aca="false">AVERAGE(C33,J33,Q33)</f>
        <v>0.085</v>
      </c>
      <c r="W33" s="10" t="n">
        <f aca="false">AVERAGE(D33,K33,R33)</f>
        <v>43.4</v>
      </c>
      <c r="X33" s="10"/>
      <c r="Y33" s="10" t="n">
        <f aca="false">V33/$AG$12</f>
        <v>0.0017</v>
      </c>
      <c r="Z33" s="10" t="n">
        <f aca="false">W33/$AJ$6</f>
        <v>2.04589562077282</v>
      </c>
      <c r="AA33" s="13" t="n">
        <f aca="false">((V33-V32)*W32)+(((V33-V32)*(W33-W32))/2)</f>
        <v>0.158950000000001</v>
      </c>
    </row>
    <row r="34" customFormat="false" ht="15" hidden="false" customHeight="false" outlineLevel="0" collapsed="false">
      <c r="A34" s="0" t="n">
        <v>30</v>
      </c>
      <c r="B34" s="0" t="n">
        <v>0.58</v>
      </c>
      <c r="C34" s="0" t="n">
        <v>0</v>
      </c>
      <c r="D34" s="0" t="n">
        <v>72.35</v>
      </c>
      <c r="E34" s="12" t="n">
        <f aca="false">((C34-C33)*D33)+(((C34-C33)*(D34-D33))/2)</f>
        <v>0</v>
      </c>
      <c r="H34" s="0" t="n">
        <v>30</v>
      </c>
      <c r="I34" s="0" t="n">
        <v>0.58</v>
      </c>
      <c r="J34" s="0" t="n">
        <v>0.129</v>
      </c>
      <c r="K34" s="0" t="n">
        <v>37.7</v>
      </c>
      <c r="L34" s="12" t="n">
        <f aca="false">((J34-J33)*K33)+(((J34-J33)*(K34-K33))/2)</f>
        <v>0.1525</v>
      </c>
      <c r="O34" s="0" t="n">
        <v>30</v>
      </c>
      <c r="P34" s="0" t="n">
        <v>0.58</v>
      </c>
      <c r="Q34" s="0" t="n">
        <v>0.137</v>
      </c>
      <c r="R34" s="0" t="n">
        <v>19</v>
      </c>
      <c r="S34" s="12" t="n">
        <f aca="false">((Q34-Q33)*R33)+(((Q34-Q33)*(R34-R33))/2)</f>
        <v>0.1379</v>
      </c>
      <c r="V34" s="10" t="n">
        <f aca="false">AVERAGE(C34,J34,Q34)</f>
        <v>0.0886666666666667</v>
      </c>
      <c r="W34" s="10" t="n">
        <f aca="false">AVERAGE(D34,K34,R34)</f>
        <v>43.0166666666667</v>
      </c>
      <c r="X34" s="10"/>
      <c r="Y34" s="10" t="n">
        <f aca="false">V34/$AG$12</f>
        <v>0.00177333333333333</v>
      </c>
      <c r="Z34" s="10" t="n">
        <f aca="false">W34/$AJ$6</f>
        <v>2.02782511413773</v>
      </c>
      <c r="AA34" s="13" t="n">
        <f aca="false">((V34-V33)*W33)+(((V34-V33)*(W34-W33))/2)</f>
        <v>0.158430555555556</v>
      </c>
    </row>
    <row r="35" customFormat="false" ht="15" hidden="false" customHeight="false" outlineLevel="0" collapsed="false">
      <c r="A35" s="0" t="n">
        <v>31</v>
      </c>
      <c r="B35" s="0" t="n">
        <v>0.6</v>
      </c>
      <c r="C35" s="0" t="n">
        <v>0</v>
      </c>
      <c r="D35" s="0" t="n">
        <v>73.2</v>
      </c>
      <c r="E35" s="12" t="n">
        <f aca="false">((C35-C34)*D34)+(((C35-C34)*(D35-D34))/2)</f>
        <v>0</v>
      </c>
      <c r="H35" s="0" t="n">
        <v>31</v>
      </c>
      <c r="I35" s="0" t="n">
        <v>0.6</v>
      </c>
      <c r="J35" s="0" t="n">
        <v>0.126</v>
      </c>
      <c r="K35" s="0" t="n">
        <v>38.55</v>
      </c>
      <c r="L35" s="31" t="n">
        <f aca="false">((J35-J34)*K34)+(((J35-J34)*(K35-K34))/2)</f>
        <v>-0.114375</v>
      </c>
      <c r="O35" s="0" t="n">
        <v>31</v>
      </c>
      <c r="P35" s="0" t="n">
        <v>0.6</v>
      </c>
      <c r="Q35" s="0" t="n">
        <v>0.133</v>
      </c>
      <c r="R35" s="0" t="n">
        <v>20.4</v>
      </c>
      <c r="S35" s="12" t="n">
        <f aca="false">((Q35-Q34)*R34)+(((Q35-Q34)*(R35-R34))/2)</f>
        <v>-0.0788000000000001</v>
      </c>
      <c r="V35" s="10" t="n">
        <f aca="false">AVERAGE(C35,J35,Q35)</f>
        <v>0.0863333333333333</v>
      </c>
      <c r="W35" s="10" t="n">
        <f aca="false">AVERAGE(D35,K35,R35)</f>
        <v>44.05</v>
      </c>
      <c r="X35" s="10"/>
      <c r="Y35" s="10" t="n">
        <f aca="false">V35/$AG$12</f>
        <v>0.00172666666666667</v>
      </c>
      <c r="Z35" s="10" t="n">
        <f aca="false">W35/$AJ$6</f>
        <v>2.07653691463232</v>
      </c>
      <c r="AA35" s="13" t="n">
        <f aca="false">((V35-V34)*W34)+(((V35-V34)*(W35-W34))/2)</f>
        <v>-0.101577777777778</v>
      </c>
    </row>
    <row r="36" customFormat="false" ht="15" hidden="false" customHeight="false" outlineLevel="0" collapsed="false">
      <c r="A36" s="0" t="n">
        <v>32</v>
      </c>
      <c r="B36" s="0" t="n">
        <v>0.62</v>
      </c>
      <c r="C36" s="0" t="n">
        <v>0</v>
      </c>
      <c r="D36" s="0" t="n">
        <v>72.35</v>
      </c>
      <c r="E36" s="12" t="n">
        <f aca="false">((C36-C35)*D35)+(((C36-C35)*(D36-D35))/2)</f>
        <v>0</v>
      </c>
      <c r="H36" s="0" t="n">
        <v>32</v>
      </c>
      <c r="I36" s="0" t="n">
        <v>0.62</v>
      </c>
      <c r="J36" s="0" t="n">
        <v>0.127</v>
      </c>
      <c r="K36" s="0" t="n">
        <v>38.55</v>
      </c>
      <c r="L36" s="12" t="n">
        <f aca="false">((J36-J35)*K35)+(((J36-J35)*(K36-K35))/2)</f>
        <v>0.03855</v>
      </c>
      <c r="O36" s="0" t="n">
        <v>32</v>
      </c>
      <c r="P36" s="0" t="n">
        <v>0.62</v>
      </c>
      <c r="Q36" s="0" t="n">
        <v>0.138</v>
      </c>
      <c r="R36" s="0" t="n">
        <v>20.1</v>
      </c>
      <c r="S36" s="12" t="n">
        <f aca="false">((Q36-Q35)*R35)+(((Q36-Q35)*(R36-R35))/2)</f>
        <v>0.10125</v>
      </c>
      <c r="V36" s="10" t="n">
        <f aca="false">AVERAGE(C36,J36,Q36)</f>
        <v>0.0883333333333333</v>
      </c>
      <c r="W36" s="10" t="n">
        <f aca="false">AVERAGE(D36,K36,R36)</f>
        <v>43.6666666666667</v>
      </c>
      <c r="X36" s="10"/>
      <c r="Y36" s="10" t="n">
        <f aca="false">V36/$AG$12</f>
        <v>0.00176666666666667</v>
      </c>
      <c r="Z36" s="10" t="n">
        <f aca="false">W36/$AJ$6</f>
        <v>2.05846640799723</v>
      </c>
      <c r="AA36" s="13" t="n">
        <f aca="false">((V36-V35)*W35)+(((V36-V35)*(W36-W35))/2)</f>
        <v>0.0877166666666667</v>
      </c>
    </row>
    <row r="37" customFormat="false" ht="15" hidden="false" customHeight="false" outlineLevel="0" collapsed="false">
      <c r="A37" s="0" t="n">
        <v>33</v>
      </c>
      <c r="B37" s="0" t="n">
        <v>0.64</v>
      </c>
      <c r="C37" s="0" t="n">
        <v>0</v>
      </c>
      <c r="D37" s="0" t="n">
        <v>72.9</v>
      </c>
      <c r="E37" s="12" t="n">
        <f aca="false">((C37-C36)*D36)+(((C37-C36)*(D37-D36))/2)</f>
        <v>0</v>
      </c>
      <c r="H37" s="0" t="n">
        <v>33</v>
      </c>
      <c r="I37" s="0" t="n">
        <v>0.64</v>
      </c>
      <c r="J37" s="0" t="n">
        <v>0.133</v>
      </c>
      <c r="K37" s="0" t="n">
        <v>37.4</v>
      </c>
      <c r="L37" s="12" t="n">
        <f aca="false">((J37-J36)*K36)+(((J37-J36)*(K37-K36))/2)</f>
        <v>0.22785</v>
      </c>
      <c r="O37" s="0" t="n">
        <v>33</v>
      </c>
      <c r="P37" s="0" t="n">
        <v>0.64</v>
      </c>
      <c r="Q37" s="0" t="n">
        <v>0.147</v>
      </c>
      <c r="R37" s="0" t="n">
        <v>19.55</v>
      </c>
      <c r="S37" s="12" t="n">
        <f aca="false">((Q37-Q36)*R36)+(((Q37-Q36)*(R37-R36))/2)</f>
        <v>0.178425</v>
      </c>
      <c r="V37" s="10" t="n">
        <f aca="false">AVERAGE(C37,J37,Q37)</f>
        <v>0.0933333333333333</v>
      </c>
      <c r="W37" s="10" t="n">
        <f aca="false">AVERAGE(D37,K37,R37)</f>
        <v>43.2833333333333</v>
      </c>
      <c r="X37" s="10"/>
      <c r="Y37" s="10" t="n">
        <f aca="false">V37/$AG$12</f>
        <v>0.00186666666666667</v>
      </c>
      <c r="Z37" s="10" t="n">
        <f aca="false">W37/$AJ$6</f>
        <v>2.04039590136214</v>
      </c>
      <c r="AA37" s="13" t="n">
        <f aca="false">((V37-V36)*W36)+(((V37-V36)*(W37-W36))/2)</f>
        <v>0.217375</v>
      </c>
    </row>
    <row r="38" customFormat="false" ht="15" hidden="false" customHeight="false" outlineLevel="0" collapsed="false">
      <c r="A38" s="0" t="n">
        <v>34</v>
      </c>
      <c r="B38" s="0" t="n">
        <v>0.66</v>
      </c>
      <c r="C38" s="0" t="n">
        <v>0</v>
      </c>
      <c r="D38" s="0" t="n">
        <v>73.45</v>
      </c>
      <c r="E38" s="12" t="n">
        <f aca="false">((C38-C37)*D37)+(((C38-C37)*(D38-D37))/2)</f>
        <v>0</v>
      </c>
      <c r="H38" s="0" t="n">
        <v>34</v>
      </c>
      <c r="I38" s="0" t="n">
        <v>0.66</v>
      </c>
      <c r="J38" s="0" t="n">
        <v>0.136</v>
      </c>
      <c r="K38" s="0" t="n">
        <v>38</v>
      </c>
      <c r="L38" s="12" t="n">
        <f aca="false">((J38-J37)*K37)+(((J38-J37)*(K38-K37))/2)</f>
        <v>0.1131</v>
      </c>
      <c r="O38" s="0" t="n">
        <v>34</v>
      </c>
      <c r="P38" s="0" t="n">
        <v>0.66</v>
      </c>
      <c r="Q38" s="0" t="n">
        <v>0.146</v>
      </c>
      <c r="R38" s="0" t="n">
        <v>20.4</v>
      </c>
      <c r="S38" s="12" t="n">
        <f aca="false">((Q38-Q37)*R37)+(((Q38-Q37)*(R38-R37))/2)</f>
        <v>-0.019975</v>
      </c>
      <c r="V38" s="10" t="n">
        <f aca="false">AVERAGE(C38,J38,Q38)</f>
        <v>0.094</v>
      </c>
      <c r="W38" s="10" t="n">
        <f aca="false">AVERAGE(D38,K38,R38)</f>
        <v>43.95</v>
      </c>
      <c r="X38" s="10"/>
      <c r="Y38" s="10" t="n">
        <f aca="false">V38/$AG$12</f>
        <v>0.00188</v>
      </c>
      <c r="Z38" s="10" t="n">
        <f aca="false">W38/$AJ$6</f>
        <v>2.07182286942317</v>
      </c>
      <c r="AA38" s="13" t="n">
        <f aca="false">((V38-V37)*W37)+(((V38-V37)*(W38-W37))/2)</f>
        <v>0.0290777777777782</v>
      </c>
    </row>
    <row r="39" customFormat="false" ht="15" hidden="false" customHeight="false" outlineLevel="0" collapsed="false">
      <c r="A39" s="0" t="n">
        <v>35</v>
      </c>
      <c r="B39" s="0" t="n">
        <v>0.68</v>
      </c>
      <c r="C39" s="0" t="n">
        <v>0</v>
      </c>
      <c r="D39" s="0" t="n">
        <v>73.45</v>
      </c>
      <c r="E39" s="12" t="n">
        <f aca="false">((C39-C38)*D38)+(((C39-C38)*(D39-D38))/2)</f>
        <v>0</v>
      </c>
      <c r="H39" s="0" t="n">
        <v>35</v>
      </c>
      <c r="I39" s="0" t="n">
        <v>0.68</v>
      </c>
      <c r="J39" s="0" t="n">
        <v>0.134</v>
      </c>
      <c r="K39" s="0" t="n">
        <v>37.7</v>
      </c>
      <c r="L39" s="31" t="n">
        <f aca="false">((J39-J38)*K38)+(((J39-J38)*(K39-K38))/2)</f>
        <v>-0.0757000000000001</v>
      </c>
      <c r="O39" s="0" t="n">
        <v>35</v>
      </c>
      <c r="P39" s="0" t="n">
        <v>0.68</v>
      </c>
      <c r="Q39" s="0" t="n">
        <v>0.146</v>
      </c>
      <c r="R39" s="0" t="n">
        <v>20.4</v>
      </c>
      <c r="S39" s="12" t="n">
        <f aca="false">((Q39-Q38)*R38)+(((Q39-Q38)*(R39-R38))/2)</f>
        <v>0</v>
      </c>
      <c r="V39" s="10" t="n">
        <f aca="false">AVERAGE(C39,J39,Q39)</f>
        <v>0.0933333333333333</v>
      </c>
      <c r="W39" s="10" t="n">
        <f aca="false">AVERAGE(D39,K39,R39)</f>
        <v>43.85</v>
      </c>
      <c r="X39" s="10"/>
      <c r="Y39" s="10" t="n">
        <f aca="false">V39/$AG$12</f>
        <v>0.00186666666666667</v>
      </c>
      <c r="Z39" s="10" t="n">
        <f aca="false">W39/$AJ$6</f>
        <v>2.06710882421401</v>
      </c>
      <c r="AA39" s="13" t="n">
        <f aca="false">((V39-V38)*W38)+(((V39-V38)*(W39-W38))/2)</f>
        <v>-0.0292666666666671</v>
      </c>
    </row>
    <row r="40" customFormat="false" ht="15" hidden="false" customHeight="false" outlineLevel="0" collapsed="false">
      <c r="A40" s="0" t="n">
        <v>36</v>
      </c>
      <c r="B40" s="0" t="n">
        <v>0.7</v>
      </c>
      <c r="C40" s="0" t="n">
        <v>0</v>
      </c>
      <c r="D40" s="0" t="n">
        <v>73.75</v>
      </c>
      <c r="E40" s="12" t="n">
        <f aca="false">((C40-C39)*D39)+(((C40-C39)*(D40-D39))/2)</f>
        <v>0</v>
      </c>
      <c r="H40" s="0" t="n">
        <v>36</v>
      </c>
      <c r="I40" s="0" t="n">
        <v>0.7</v>
      </c>
      <c r="J40" s="0" t="n">
        <v>0.139</v>
      </c>
      <c r="K40" s="0" t="n">
        <v>38</v>
      </c>
      <c r="L40" s="12" t="n">
        <f aca="false">((J40-J39)*K39)+(((J40-J39)*(K40-K39))/2)</f>
        <v>0.18925</v>
      </c>
      <c r="O40" s="0" t="n">
        <v>36</v>
      </c>
      <c r="P40" s="0" t="n">
        <v>0.7</v>
      </c>
      <c r="Q40" s="0" t="n">
        <v>0.152</v>
      </c>
      <c r="R40" s="0" t="n">
        <v>20.65</v>
      </c>
      <c r="S40" s="12" t="n">
        <f aca="false">((Q40-Q39)*R39)+(((Q40-Q39)*(R40-R39))/2)</f>
        <v>0.12315</v>
      </c>
      <c r="V40" s="10" t="n">
        <f aca="false">AVERAGE(C40,J40,Q40)</f>
        <v>0.097</v>
      </c>
      <c r="W40" s="10" t="n">
        <f aca="false">AVERAGE(D40,K40,R40)</f>
        <v>44.1333333333333</v>
      </c>
      <c r="X40" s="10"/>
      <c r="Y40" s="10" t="n">
        <f aca="false">V40/$AG$12</f>
        <v>0.00194</v>
      </c>
      <c r="Z40" s="10" t="n">
        <f aca="false">W40/$AJ$6</f>
        <v>2.08046528563995</v>
      </c>
      <c r="AA40" s="13" t="n">
        <f aca="false">((V40-V39)*W39)+(((V40-V39)*(W40-W39))/2)</f>
        <v>0.161302777777778</v>
      </c>
    </row>
    <row r="41" customFormat="false" ht="15" hidden="false" customHeight="false" outlineLevel="0" collapsed="false">
      <c r="A41" s="0" t="n">
        <v>37</v>
      </c>
      <c r="B41" s="0" t="n">
        <v>0.72</v>
      </c>
      <c r="C41" s="0" t="n">
        <v>0</v>
      </c>
      <c r="D41" s="0" t="n">
        <v>73.75</v>
      </c>
      <c r="E41" s="12" t="n">
        <f aca="false">((C41-C40)*D40)+(((C41-C40)*(D41-D40))/2)</f>
        <v>0</v>
      </c>
      <c r="H41" s="0" t="n">
        <v>37</v>
      </c>
      <c r="I41" s="0" t="n">
        <v>0.72</v>
      </c>
      <c r="J41" s="0" t="n">
        <v>0.144</v>
      </c>
      <c r="K41" s="0" t="n">
        <v>38.25</v>
      </c>
      <c r="L41" s="12" t="n">
        <f aca="false">((J41-J40)*K40)+(((J41-J40)*(K41-K40))/2)</f>
        <v>0.190624999999999</v>
      </c>
      <c r="O41" s="0" t="n">
        <v>37</v>
      </c>
      <c r="P41" s="0" t="n">
        <v>0.72</v>
      </c>
      <c r="Q41" s="0" t="n">
        <v>0.152</v>
      </c>
      <c r="R41" s="0" t="n">
        <v>20.4</v>
      </c>
      <c r="S41" s="12" t="n">
        <f aca="false">((Q41-Q40)*R40)+(((Q41-Q40)*(R41-R40))/2)</f>
        <v>0</v>
      </c>
      <c r="V41" s="10" t="n">
        <f aca="false">AVERAGE(C41,J41,Q41)</f>
        <v>0.0986666666666667</v>
      </c>
      <c r="W41" s="10" t="n">
        <f aca="false">AVERAGE(D41,K41,R41)</f>
        <v>44.1333333333333</v>
      </c>
      <c r="X41" s="10"/>
      <c r="Y41" s="10" t="n">
        <f aca="false">V41/$AG$12</f>
        <v>0.00197333333333333</v>
      </c>
      <c r="Z41" s="10" t="n">
        <f aca="false">W41/$AJ$6</f>
        <v>2.08046528563995</v>
      </c>
      <c r="AA41" s="13" t="n">
        <f aca="false">((V41-V40)*W40)+(((V41-V40)*(W41-W40))/2)</f>
        <v>0.0735555555555548</v>
      </c>
    </row>
    <row r="42" customFormat="false" ht="15" hidden="false" customHeight="false" outlineLevel="0" collapsed="false">
      <c r="A42" s="0" t="n">
        <v>38</v>
      </c>
      <c r="B42" s="0" t="n">
        <v>0.74</v>
      </c>
      <c r="C42" s="0" t="n">
        <v>0</v>
      </c>
      <c r="D42" s="0" t="n">
        <v>73.75</v>
      </c>
      <c r="E42" s="12" t="n">
        <f aca="false">((C42-C41)*D41)+(((C42-C41)*(D42-D41))/2)</f>
        <v>0</v>
      </c>
      <c r="H42" s="0" t="n">
        <v>38</v>
      </c>
      <c r="I42" s="0" t="n">
        <v>0.74</v>
      </c>
      <c r="J42" s="0" t="n">
        <v>0.144</v>
      </c>
      <c r="K42" s="0" t="n">
        <v>38</v>
      </c>
      <c r="L42" s="12" t="n">
        <f aca="false">((J42-J41)*K41)+(((J42-J41)*(K42-K41))/2)</f>
        <v>0</v>
      </c>
      <c r="O42" s="0" t="n">
        <v>38</v>
      </c>
      <c r="P42" s="0" t="n">
        <v>0.74</v>
      </c>
      <c r="Q42" s="0" t="n">
        <v>0.149</v>
      </c>
      <c r="R42" s="0" t="n">
        <v>21.25</v>
      </c>
      <c r="S42" s="12" t="n">
        <f aca="false">((Q42-Q41)*R41)+(((Q42-Q41)*(R42-R41))/2)</f>
        <v>-0.0624750000000001</v>
      </c>
      <c r="V42" s="10" t="n">
        <f aca="false">AVERAGE(C42,J42,Q42)</f>
        <v>0.0976666666666667</v>
      </c>
      <c r="W42" s="10" t="n">
        <f aca="false">AVERAGE(D42,K42,R42)</f>
        <v>44.3333333333333</v>
      </c>
      <c r="X42" s="10"/>
      <c r="Y42" s="10" t="n">
        <f aca="false">V42/$AG$12</f>
        <v>0.00195333333333333</v>
      </c>
      <c r="Z42" s="10" t="n">
        <f aca="false">W42/$AJ$6</f>
        <v>2.08989337605826</v>
      </c>
      <c r="AA42" s="13" t="n">
        <f aca="false">((V42-V41)*W41)+(((V42-V41)*(W42-W41))/2)</f>
        <v>-0.0442333333333334</v>
      </c>
    </row>
    <row r="43" customFormat="false" ht="15" hidden="false" customHeight="false" outlineLevel="0" collapsed="false">
      <c r="A43" s="0" t="n">
        <v>39</v>
      </c>
      <c r="B43" s="0" t="n">
        <v>0.76</v>
      </c>
      <c r="C43" s="0" t="n">
        <v>0</v>
      </c>
      <c r="D43" s="0" t="n">
        <v>73.75</v>
      </c>
      <c r="E43" s="12" t="n">
        <f aca="false">((C43-C42)*D42)+(((C43-C42)*(D43-D42))/2)</f>
        <v>0</v>
      </c>
      <c r="H43" s="0" t="n">
        <v>39</v>
      </c>
      <c r="I43" s="0" t="n">
        <v>0.76</v>
      </c>
      <c r="J43" s="0" t="n">
        <v>0.15</v>
      </c>
      <c r="K43" s="0" t="n">
        <v>38.55</v>
      </c>
      <c r="L43" s="12" t="n">
        <f aca="false">((J43-J42)*K42)+(((J43-J42)*(K43-K42))/2)</f>
        <v>0.22965</v>
      </c>
      <c r="O43" s="0" t="n">
        <v>39</v>
      </c>
      <c r="P43" s="0" t="n">
        <v>0.76</v>
      </c>
      <c r="Q43" s="0" t="n">
        <v>0.152</v>
      </c>
      <c r="R43" s="0" t="n">
        <v>20.1</v>
      </c>
      <c r="S43" s="12" t="n">
        <f aca="false">((Q43-Q42)*R42)+(((Q43-Q42)*(R43-R42))/2)</f>
        <v>0.0620250000000001</v>
      </c>
      <c r="V43" s="10" t="n">
        <f aca="false">AVERAGE(C43,J43,Q43)</f>
        <v>0.100666666666667</v>
      </c>
      <c r="W43" s="10" t="n">
        <f aca="false">AVERAGE(D43,K43,R43)</f>
        <v>44.1333333333333</v>
      </c>
      <c r="X43" s="10"/>
      <c r="Y43" s="10" t="n">
        <f aca="false">V43/$AG$12</f>
        <v>0.00201333333333333</v>
      </c>
      <c r="Z43" s="10" t="n">
        <f aca="false">W43/$AJ$6</f>
        <v>2.08046528563995</v>
      </c>
      <c r="AA43" s="13" t="n">
        <f aca="false">((V43-V42)*W42)+(((V43-V42)*(W43-W42))/2)</f>
        <v>0.1327</v>
      </c>
    </row>
    <row r="44" customFormat="false" ht="15" hidden="false" customHeight="false" outlineLevel="0" collapsed="false">
      <c r="A44" s="0" t="n">
        <v>40</v>
      </c>
      <c r="B44" s="0" t="n">
        <v>0.78</v>
      </c>
      <c r="C44" s="0" t="n">
        <v>0</v>
      </c>
      <c r="D44" s="0" t="n">
        <v>73.45</v>
      </c>
      <c r="E44" s="12" t="n">
        <f aca="false">((C44-C43)*D43)+(((C44-C43)*(D44-D43))/2)</f>
        <v>0</v>
      </c>
      <c r="H44" s="0" t="n">
        <v>40</v>
      </c>
      <c r="I44" s="0" t="n">
        <v>0.78</v>
      </c>
      <c r="J44" s="0" t="n">
        <v>0.156</v>
      </c>
      <c r="K44" s="0" t="n">
        <v>38.25</v>
      </c>
      <c r="L44" s="12" t="n">
        <f aca="false">((J44-J43)*K43)+(((J44-J43)*(K44-K43))/2)</f>
        <v>0.2304</v>
      </c>
      <c r="O44" s="0" t="n">
        <v>40</v>
      </c>
      <c r="P44" s="0" t="n">
        <v>0.78</v>
      </c>
      <c r="Q44" s="0" t="n">
        <v>0.156</v>
      </c>
      <c r="R44" s="0" t="n">
        <v>21.5</v>
      </c>
      <c r="S44" s="12" t="n">
        <f aca="false">((Q44-Q43)*R43)+(((Q44-Q43)*(R44-R43))/2)</f>
        <v>0.0832000000000001</v>
      </c>
      <c r="V44" s="10" t="n">
        <f aca="false">AVERAGE(C44,J44,Q44)</f>
        <v>0.104</v>
      </c>
      <c r="W44" s="10" t="n">
        <f aca="false">AVERAGE(D44,K44,R44)</f>
        <v>44.4</v>
      </c>
      <c r="X44" s="10"/>
      <c r="Y44" s="10" t="n">
        <f aca="false">V44/$AG$12</f>
        <v>0.00208</v>
      </c>
      <c r="Z44" s="10" t="n">
        <f aca="false">W44/$AJ$6</f>
        <v>2.09303607286436</v>
      </c>
      <c r="AA44" s="13" t="n">
        <f aca="false">((V44-V43)*W43)+(((V44-V43)*(W44-W43))/2)</f>
        <v>0.147555555555555</v>
      </c>
    </row>
    <row r="45" customFormat="false" ht="15" hidden="false" customHeight="false" outlineLevel="0" collapsed="false">
      <c r="A45" s="0" t="n">
        <v>41</v>
      </c>
      <c r="B45" s="0" t="n">
        <v>0.8</v>
      </c>
      <c r="C45" s="0" t="n">
        <v>0</v>
      </c>
      <c r="D45" s="0" t="n">
        <v>73.2</v>
      </c>
      <c r="E45" s="12" t="n">
        <f aca="false">((C45-C44)*D44)+(((C45-C44)*(D45-D44))/2)</f>
        <v>0</v>
      </c>
      <c r="H45" s="0" t="n">
        <v>41</v>
      </c>
      <c r="I45" s="0" t="n">
        <v>0.8</v>
      </c>
      <c r="J45" s="0" t="n">
        <v>0.158</v>
      </c>
      <c r="K45" s="0" t="n">
        <v>38.25</v>
      </c>
      <c r="L45" s="12" t="n">
        <f aca="false">((J45-J44)*K44)+(((J45-J44)*(K45-K44))/2)</f>
        <v>0.0765000000000001</v>
      </c>
      <c r="O45" s="0" t="n">
        <v>41</v>
      </c>
      <c r="P45" s="0" t="n">
        <v>0.8</v>
      </c>
      <c r="Q45" s="0" t="n">
        <v>0.157</v>
      </c>
      <c r="R45" s="0" t="n">
        <v>21.5</v>
      </c>
      <c r="S45" s="12" t="n">
        <f aca="false">((Q45-Q44)*R44)+(((Q45-Q44)*(R45-R44))/2)</f>
        <v>0.0215</v>
      </c>
      <c r="V45" s="10" t="n">
        <f aca="false">AVERAGE(C45,J45,Q45)</f>
        <v>0.105</v>
      </c>
      <c r="W45" s="10" t="n">
        <f aca="false">AVERAGE(D45,K45,R45)</f>
        <v>44.3166666666667</v>
      </c>
      <c r="X45" s="10"/>
      <c r="Y45" s="10" t="n">
        <f aca="false">V45/$AG$12</f>
        <v>0.0021</v>
      </c>
      <c r="Z45" s="10" t="n">
        <f aca="false">W45/$AJ$6</f>
        <v>2.08910770185673</v>
      </c>
      <c r="AA45" s="13" t="n">
        <f aca="false">((V45-V44)*W44)+(((V45-V44)*(W45-W44))/2)</f>
        <v>0.0443583333333334</v>
      </c>
    </row>
    <row r="46" customFormat="false" ht="15" hidden="false" customHeight="false" outlineLevel="0" collapsed="false">
      <c r="A46" s="0" t="n">
        <v>42</v>
      </c>
      <c r="B46" s="0" t="n">
        <v>0.82</v>
      </c>
      <c r="C46" s="0" t="n">
        <v>0</v>
      </c>
      <c r="D46" s="0" t="n">
        <v>73.45</v>
      </c>
      <c r="E46" s="12" t="n">
        <f aca="false">((C46-C45)*D45)+(((C46-C45)*(D46-D45))/2)</f>
        <v>0</v>
      </c>
      <c r="H46" s="0" t="n">
        <v>42</v>
      </c>
      <c r="I46" s="0" t="n">
        <v>0.82</v>
      </c>
      <c r="J46" s="0" t="n">
        <v>0.16</v>
      </c>
      <c r="K46" s="0" t="n">
        <v>37.7</v>
      </c>
      <c r="L46" s="12" t="n">
        <f aca="false">((J46-J45)*K45)+(((J46-J45)*(K46-K45))/2)</f>
        <v>0.0759500000000001</v>
      </c>
      <c r="O46" s="0" t="n">
        <v>42</v>
      </c>
      <c r="P46" s="0" t="n">
        <v>0.82</v>
      </c>
      <c r="Q46" s="0" t="n">
        <v>0.16</v>
      </c>
      <c r="R46" s="0" t="n">
        <v>21.25</v>
      </c>
      <c r="S46" s="12" t="n">
        <f aca="false">((Q46-Q45)*R45)+(((Q46-Q45)*(R46-R45))/2)</f>
        <v>0.0641250000000001</v>
      </c>
      <c r="V46" s="10" t="n">
        <f aca="false">AVERAGE(C46,J46,Q46)</f>
        <v>0.106666666666667</v>
      </c>
      <c r="W46" s="10" t="n">
        <f aca="false">AVERAGE(D46,K46,R46)</f>
        <v>44.1333333333333</v>
      </c>
      <c r="X46" s="10"/>
      <c r="Y46" s="10" t="n">
        <f aca="false">V46/$AG$12</f>
        <v>0.00213333333333333</v>
      </c>
      <c r="Z46" s="10" t="n">
        <f aca="false">W46/$AJ$6</f>
        <v>2.08046528563995</v>
      </c>
      <c r="AA46" s="13" t="n">
        <f aca="false">((V46-V45)*W45)+(((V46-V45)*(W46-W45))/2)</f>
        <v>0.0737083333333338</v>
      </c>
    </row>
    <row r="47" customFormat="false" ht="15" hidden="false" customHeight="false" outlineLevel="0" collapsed="false">
      <c r="A47" s="0" t="n">
        <v>43</v>
      </c>
      <c r="B47" s="0" t="n">
        <v>0.84</v>
      </c>
      <c r="C47" s="0" t="n">
        <v>0</v>
      </c>
      <c r="D47" s="0" t="n">
        <v>73.75</v>
      </c>
      <c r="E47" s="12" t="n">
        <f aca="false">((C47-C46)*D46)+(((C47-C46)*(D47-D46))/2)</f>
        <v>0</v>
      </c>
      <c r="H47" s="0" t="n">
        <v>43</v>
      </c>
      <c r="I47" s="0" t="n">
        <v>0.84</v>
      </c>
      <c r="J47" s="0" t="n">
        <v>0.165</v>
      </c>
      <c r="K47" s="0" t="n">
        <v>37.7</v>
      </c>
      <c r="L47" s="12" t="n">
        <f aca="false">((J47-J46)*K46)+(((J47-J46)*(K47-K46))/2)</f>
        <v>0.1885</v>
      </c>
      <c r="O47" s="0" t="n">
        <v>43</v>
      </c>
      <c r="P47" s="0" t="n">
        <v>0.84</v>
      </c>
      <c r="Q47" s="0" t="n">
        <v>0.165</v>
      </c>
      <c r="R47" s="0" t="n">
        <v>20.95</v>
      </c>
      <c r="S47" s="12" t="n">
        <f aca="false">((Q47-Q46)*R46)+(((Q47-Q46)*(R47-R46))/2)</f>
        <v>0.1055</v>
      </c>
      <c r="V47" s="10" t="n">
        <f aca="false">AVERAGE(C47,J47,Q47)</f>
        <v>0.11</v>
      </c>
      <c r="W47" s="10" t="n">
        <f aca="false">AVERAGE(D47,K47,R47)</f>
        <v>44.1333333333333</v>
      </c>
      <c r="X47" s="10"/>
      <c r="Y47" s="10" t="n">
        <f aca="false">V47/$AG$12</f>
        <v>0.0022</v>
      </c>
      <c r="Z47" s="10" t="n">
        <f aca="false">W47/$AJ$6</f>
        <v>2.08046528563995</v>
      </c>
      <c r="AA47" s="13" t="n">
        <f aca="false">((V47-V46)*W46)+(((V47-V46)*(W47-W46))/2)</f>
        <v>0.147111111111111</v>
      </c>
    </row>
    <row r="48" customFormat="false" ht="15" hidden="false" customHeight="false" outlineLevel="0" collapsed="false">
      <c r="A48" s="0" t="n">
        <v>44</v>
      </c>
      <c r="B48" s="0" t="n">
        <v>0.86</v>
      </c>
      <c r="C48" s="0" t="n">
        <v>0</v>
      </c>
      <c r="D48" s="0" t="n">
        <v>73.75</v>
      </c>
      <c r="E48" s="12" t="n">
        <f aca="false">((C48-C47)*D47)+(((C48-C47)*(D48-D47))/2)</f>
        <v>0</v>
      </c>
      <c r="H48" s="0" t="n">
        <v>44</v>
      </c>
      <c r="I48" s="0" t="n">
        <v>0.86</v>
      </c>
      <c r="J48" s="0" t="n">
        <v>0.169</v>
      </c>
      <c r="K48" s="0" t="n">
        <v>38.25</v>
      </c>
      <c r="L48" s="12" t="n">
        <f aca="false">((J48-J47)*K47)+(((J48-J47)*(K48-K47))/2)</f>
        <v>0.1519</v>
      </c>
      <c r="O48" s="0" t="n">
        <v>44</v>
      </c>
      <c r="P48" s="0" t="n">
        <v>0.86</v>
      </c>
      <c r="Q48" s="0" t="n">
        <v>0.171</v>
      </c>
      <c r="R48" s="0" t="n">
        <v>21.25</v>
      </c>
      <c r="S48" s="12" t="n">
        <f aca="false">((Q48-Q47)*R47)+(((Q48-Q47)*(R48-R47))/2)</f>
        <v>0.1266</v>
      </c>
      <c r="V48" s="10" t="n">
        <f aca="false">AVERAGE(C48,J48,Q48)</f>
        <v>0.113333333333333</v>
      </c>
      <c r="W48" s="10" t="n">
        <f aca="false">AVERAGE(D48,K48,R48)</f>
        <v>44.4166666666667</v>
      </c>
      <c r="X48" s="10"/>
      <c r="Y48" s="10" t="n">
        <f aca="false">V48/$AG$12</f>
        <v>0.00226666666666667</v>
      </c>
      <c r="Z48" s="10" t="n">
        <f aca="false">W48/$AJ$6</f>
        <v>2.09382174706589</v>
      </c>
      <c r="AA48" s="13" t="n">
        <f aca="false">((V48-V47)*W47)+(((V48-V47)*(W48-W47))/2)</f>
        <v>0.147583333333334</v>
      </c>
    </row>
    <row r="49" customFormat="false" ht="15" hidden="false" customHeight="false" outlineLevel="0" collapsed="false">
      <c r="A49" s="0" t="n">
        <v>45</v>
      </c>
      <c r="B49" s="0" t="n">
        <v>0.88</v>
      </c>
      <c r="C49" s="0" t="n">
        <v>0</v>
      </c>
      <c r="D49" s="0" t="n">
        <v>72.9</v>
      </c>
      <c r="E49" s="12" t="n">
        <f aca="false">((C49-C48)*D48)+(((C49-C48)*(D49-D48))/2)</f>
        <v>0</v>
      </c>
      <c r="H49" s="0" t="n">
        <v>45</v>
      </c>
      <c r="I49" s="0" t="n">
        <v>0.88</v>
      </c>
      <c r="J49" s="0" t="n">
        <v>0.168</v>
      </c>
      <c r="K49" s="0" t="n">
        <v>38.25</v>
      </c>
      <c r="L49" s="31" t="n">
        <f aca="false">((J49-J48)*K48)+(((J49-J48)*(K49-K48))/2)</f>
        <v>-0.03825</v>
      </c>
      <c r="O49" s="0" t="n">
        <v>45</v>
      </c>
      <c r="P49" s="0" t="n">
        <v>0.88</v>
      </c>
      <c r="Q49" s="0" t="n">
        <v>0.171</v>
      </c>
      <c r="R49" s="0" t="n">
        <v>21.8</v>
      </c>
      <c r="S49" s="12" t="n">
        <f aca="false">((Q49-Q48)*R48)+(((Q49-Q48)*(R49-R48))/2)</f>
        <v>0</v>
      </c>
      <c r="V49" s="10" t="n">
        <f aca="false">AVERAGE(C49,J49,Q49)</f>
        <v>0.113</v>
      </c>
      <c r="W49" s="10" t="n">
        <f aca="false">AVERAGE(D49,K49,R49)</f>
        <v>44.3166666666667</v>
      </c>
      <c r="X49" s="10"/>
      <c r="Y49" s="10" t="n">
        <f aca="false">V49/$AG$12</f>
        <v>0.00226</v>
      </c>
      <c r="Z49" s="10" t="n">
        <f aca="false">W49/$AJ$6</f>
        <v>2.08910770185673</v>
      </c>
      <c r="AA49" s="13" t="n">
        <f aca="false">((V49-V48)*W48)+(((V49-V48)*(W49-W48))/2)</f>
        <v>-0.0147888888888891</v>
      </c>
    </row>
    <row r="50" customFormat="false" ht="15" hidden="false" customHeight="false" outlineLevel="0" collapsed="false">
      <c r="A50" s="0" t="n">
        <v>46</v>
      </c>
      <c r="B50" s="0" t="n">
        <v>0.9</v>
      </c>
      <c r="C50" s="0" t="n">
        <v>0.161</v>
      </c>
      <c r="D50" s="0" t="n">
        <v>73.75</v>
      </c>
      <c r="E50" s="12" t="n">
        <f aca="false">((C50-C49)*D49)+(((C50-C49)*(D50-D49))/2)</f>
        <v>11.805325</v>
      </c>
      <c r="H50" s="0" t="n">
        <v>46</v>
      </c>
      <c r="I50" s="0" t="n">
        <v>0.9</v>
      </c>
      <c r="J50" s="0" t="n">
        <v>0.17</v>
      </c>
      <c r="K50" s="0" t="n">
        <v>38.55</v>
      </c>
      <c r="L50" s="12" t="n">
        <f aca="false">((J50-J49)*K49)+(((J50-J49)*(K50-K49))/2)</f>
        <v>0.0768000000000001</v>
      </c>
      <c r="O50" s="0" t="n">
        <v>46</v>
      </c>
      <c r="P50" s="0" t="n">
        <v>0.9</v>
      </c>
      <c r="Q50" s="0" t="n">
        <v>0.174</v>
      </c>
      <c r="R50" s="0" t="n">
        <v>21.8</v>
      </c>
      <c r="S50" s="12" t="n">
        <f aca="false">((Q50-Q49)*R49)+(((Q50-Q49)*(R50-R49))/2)</f>
        <v>0.0653999999999995</v>
      </c>
      <c r="V50" s="10" t="n">
        <f aca="false">AVERAGE(C50,J50,Q50)</f>
        <v>0.168333333333333</v>
      </c>
      <c r="W50" s="10" t="n">
        <f aca="false">AVERAGE(D50,K50,R50)</f>
        <v>44.7</v>
      </c>
      <c r="X50" s="10"/>
      <c r="Y50" s="10" t="n">
        <f aca="false">V50/$AG$12</f>
        <v>0.00336666666666667</v>
      </c>
      <c r="Z50" s="10" t="n">
        <f aca="false">W50/$AJ$6</f>
        <v>2.10717820849182</v>
      </c>
      <c r="AA50" s="13" t="n">
        <f aca="false">((V50-V49)*W49)+(((V50-V49)*(W50-W49))/2)</f>
        <v>2.46279444444444</v>
      </c>
    </row>
    <row r="51" customFormat="false" ht="15" hidden="false" customHeight="false" outlineLevel="0" collapsed="false">
      <c r="A51" s="0" t="n">
        <v>47</v>
      </c>
      <c r="B51" s="0" t="n">
        <v>0.92</v>
      </c>
      <c r="C51" s="0" t="n">
        <v>0.166</v>
      </c>
      <c r="D51" s="0" t="n">
        <v>73.2</v>
      </c>
      <c r="E51" s="12" t="n">
        <f aca="false">((C51-C50)*D50)+(((C51-C50)*(D51-D50))/2)</f>
        <v>0.367375</v>
      </c>
      <c r="H51" s="0" t="n">
        <v>47</v>
      </c>
      <c r="I51" s="0" t="n">
        <v>0.92</v>
      </c>
      <c r="J51" s="0" t="n">
        <v>0.175</v>
      </c>
      <c r="K51" s="0" t="n">
        <v>37.7</v>
      </c>
      <c r="L51" s="12" t="n">
        <f aca="false">((J51-J50)*K50)+(((J51-J50)*(K51-K50))/2)</f>
        <v>0.190624999999999</v>
      </c>
      <c r="O51" s="0" t="n">
        <v>47</v>
      </c>
      <c r="P51" s="0" t="n">
        <v>0.92</v>
      </c>
      <c r="Q51" s="0" t="n">
        <v>0.178</v>
      </c>
      <c r="R51" s="0" t="n">
        <v>21.5</v>
      </c>
      <c r="S51" s="12" t="n">
        <f aca="false">((Q51-Q50)*R50)+(((Q51-Q50)*(R51-R50))/2)</f>
        <v>0.0866000000000001</v>
      </c>
      <c r="V51" s="10" t="n">
        <f aca="false">AVERAGE(C51,J51,Q51)</f>
        <v>0.173</v>
      </c>
      <c r="W51" s="10" t="n">
        <f aca="false">AVERAGE(D51,K51,R51)</f>
        <v>44.1333333333333</v>
      </c>
      <c r="X51" s="10"/>
      <c r="Y51" s="10" t="n">
        <f aca="false">V51/$AG$12</f>
        <v>0.00346</v>
      </c>
      <c r="Z51" s="10" t="n">
        <f aca="false">W51/$AJ$6</f>
        <v>2.08046528563995</v>
      </c>
      <c r="AA51" s="13" t="n">
        <f aca="false">((V51-V50)*W50)+(((V51-V50)*(W51-W50))/2)</f>
        <v>0.207277777777778</v>
      </c>
    </row>
    <row r="52" customFormat="false" ht="15" hidden="false" customHeight="false" outlineLevel="0" collapsed="false">
      <c r="A52" s="0" t="n">
        <v>48</v>
      </c>
      <c r="B52" s="0" t="n">
        <v>0.94</v>
      </c>
      <c r="C52" s="0" t="n">
        <v>0.167</v>
      </c>
      <c r="D52" s="0" t="n">
        <v>73.45</v>
      </c>
      <c r="E52" s="12" t="n">
        <f aca="false">((C52-C51)*D51)+(((C52-C51)*(D52-D51))/2)</f>
        <v>0.0733250000000001</v>
      </c>
      <c r="H52" s="0" t="n">
        <v>48</v>
      </c>
      <c r="I52" s="0" t="n">
        <v>0.94</v>
      </c>
      <c r="J52" s="0" t="n">
        <v>0.18</v>
      </c>
      <c r="K52" s="0" t="n">
        <v>38.25</v>
      </c>
      <c r="L52" s="12" t="n">
        <f aca="false">((J52-J51)*K51)+(((J52-J51)*(K52-K51))/2)</f>
        <v>0.189875</v>
      </c>
      <c r="O52" s="0" t="n">
        <v>48</v>
      </c>
      <c r="P52" s="0" t="n">
        <v>0.94</v>
      </c>
      <c r="Q52" s="0" t="n">
        <v>0.179</v>
      </c>
      <c r="R52" s="0" t="n">
        <v>22.05</v>
      </c>
      <c r="S52" s="12" t="n">
        <f aca="false">((Q52-Q51)*R51)+(((Q52-Q51)*(R52-R51))/2)</f>
        <v>0.021775</v>
      </c>
      <c r="V52" s="10" t="n">
        <f aca="false">AVERAGE(C52,J52,Q52)</f>
        <v>0.175333333333333</v>
      </c>
      <c r="W52" s="10" t="n">
        <f aca="false">AVERAGE(D52,K52,R52)</f>
        <v>44.5833333333333</v>
      </c>
      <c r="X52" s="10"/>
      <c r="Y52" s="10" t="n">
        <f aca="false">V52/$AG$12</f>
        <v>0.00350666666666667</v>
      </c>
      <c r="Z52" s="10" t="n">
        <f aca="false">W52/$AJ$6</f>
        <v>2.10167848908114</v>
      </c>
      <c r="AA52" s="13" t="n">
        <f aca="false">((V52-V51)*W51)+(((V52-V51)*(W52-W51))/2)</f>
        <v>0.103502777777777</v>
      </c>
    </row>
    <row r="53" customFormat="false" ht="15" hidden="false" customHeight="false" outlineLevel="0" collapsed="false">
      <c r="A53" s="0" t="n">
        <v>49</v>
      </c>
      <c r="B53" s="0" t="n">
        <v>0.96</v>
      </c>
      <c r="C53" s="0" t="n">
        <v>0.172</v>
      </c>
      <c r="D53" s="0" t="n">
        <v>73.45</v>
      </c>
      <c r="E53" s="12" t="n">
        <f aca="false">((C53-C52)*D52)+(((C53-C52)*(D53-D52))/2)</f>
        <v>0.367249999999998</v>
      </c>
      <c r="H53" s="0" t="n">
        <v>49</v>
      </c>
      <c r="I53" s="0" t="n">
        <v>0.96</v>
      </c>
      <c r="J53" s="0" t="n">
        <v>0.184</v>
      </c>
      <c r="K53" s="0" t="n">
        <v>38</v>
      </c>
      <c r="L53" s="12" t="n">
        <f aca="false">((J53-J52)*K52)+(((J53-J52)*(K53-K52))/2)</f>
        <v>0.1525</v>
      </c>
      <c r="O53" s="0" t="n">
        <v>49</v>
      </c>
      <c r="P53" s="0" t="n">
        <v>0.96</v>
      </c>
      <c r="Q53" s="0" t="n">
        <v>0.182</v>
      </c>
      <c r="R53" s="0" t="n">
        <v>21.8</v>
      </c>
      <c r="S53" s="12" t="n">
        <f aca="false">((Q53-Q52)*R52)+(((Q53-Q52)*(R53-R52))/2)</f>
        <v>0.0657750000000001</v>
      </c>
      <c r="V53" s="10" t="n">
        <f aca="false">AVERAGE(C53,J53,Q53)</f>
        <v>0.179333333333333</v>
      </c>
      <c r="W53" s="10" t="n">
        <f aca="false">AVERAGE(D53,K53,R53)</f>
        <v>44.4166666666667</v>
      </c>
      <c r="X53" s="10"/>
      <c r="Y53" s="10" t="n">
        <f aca="false">V53/$AG$12</f>
        <v>0.00358666666666667</v>
      </c>
      <c r="Z53" s="10" t="n">
        <f aca="false">W53/$AJ$6</f>
        <v>2.09382174706589</v>
      </c>
      <c r="AA53" s="13" t="n">
        <f aca="false">((V53-V52)*W52)+(((V53-V52)*(W53-W52))/2)</f>
        <v>0.178</v>
      </c>
    </row>
    <row r="54" customFormat="false" ht="15" hidden="false" customHeight="false" outlineLevel="0" collapsed="false">
      <c r="A54" s="0" t="n">
        <v>50</v>
      </c>
      <c r="B54" s="0" t="n">
        <v>0.98</v>
      </c>
      <c r="C54" s="0" t="n">
        <v>0.178</v>
      </c>
      <c r="D54" s="0" t="n">
        <v>73.45</v>
      </c>
      <c r="E54" s="12" t="n">
        <f aca="false">((C54-C53)*D53)+(((C54-C53)*(D54-D53))/2)</f>
        <v>0.4407</v>
      </c>
      <c r="H54" s="0" t="n">
        <v>50</v>
      </c>
      <c r="I54" s="0" t="n">
        <v>0.98</v>
      </c>
      <c r="J54" s="0" t="n">
        <v>0.188</v>
      </c>
      <c r="K54" s="0" t="n">
        <v>38</v>
      </c>
      <c r="L54" s="12" t="n">
        <f aca="false">((J54-J53)*K53)+(((J54-J53)*(K54-K53))/2)</f>
        <v>0.152</v>
      </c>
      <c r="O54" s="0" t="n">
        <v>50</v>
      </c>
      <c r="P54" s="0" t="n">
        <v>0.98</v>
      </c>
      <c r="Q54" s="0" t="n">
        <v>0.187</v>
      </c>
      <c r="R54" s="0" t="n">
        <v>21.8</v>
      </c>
      <c r="S54" s="12" t="n">
        <f aca="false">((Q54-Q53)*R53)+(((Q54-Q53)*(R54-R53))/2)</f>
        <v>0.109</v>
      </c>
      <c r="V54" s="10" t="n">
        <f aca="false">AVERAGE(C54,J54,Q54)</f>
        <v>0.184333333333333</v>
      </c>
      <c r="W54" s="10" t="n">
        <f aca="false">AVERAGE(D54,K54,R54)</f>
        <v>44.4166666666667</v>
      </c>
      <c r="X54" s="10"/>
      <c r="Y54" s="10" t="n">
        <f aca="false">V54/$AG$12</f>
        <v>0.00368666666666667</v>
      </c>
      <c r="Z54" s="10" t="n">
        <f aca="false">W54/$AJ$6</f>
        <v>2.09382174706589</v>
      </c>
      <c r="AA54" s="13" t="n">
        <f aca="false">((V54-V53)*W53)+(((V54-V53)*(W54-W53))/2)</f>
        <v>0.222083333333332</v>
      </c>
    </row>
    <row r="55" customFormat="false" ht="15" hidden="false" customHeight="false" outlineLevel="0" collapsed="false">
      <c r="A55" s="0" t="n">
        <v>51</v>
      </c>
      <c r="B55" s="0" t="n">
        <v>1</v>
      </c>
      <c r="C55" s="0" t="n">
        <v>0.179</v>
      </c>
      <c r="D55" s="0" t="n">
        <v>73.45</v>
      </c>
      <c r="E55" s="12" t="n">
        <f aca="false">((C55-C54)*D54)+(((C55-C54)*(D55-D54))/2)</f>
        <v>0.0734500000000001</v>
      </c>
      <c r="H55" s="0" t="n">
        <v>51</v>
      </c>
      <c r="I55" s="0" t="n">
        <v>1</v>
      </c>
      <c r="J55" s="0" t="n">
        <v>0.193</v>
      </c>
      <c r="K55" s="0" t="n">
        <v>37.7</v>
      </c>
      <c r="L55" s="12" t="n">
        <f aca="false">((J55-J54)*K54)+(((J55-J54)*(K55-K54))/2)</f>
        <v>0.18925</v>
      </c>
      <c r="O55" s="0" t="n">
        <v>51</v>
      </c>
      <c r="P55" s="0" t="n">
        <v>1</v>
      </c>
      <c r="Q55" s="0" t="n">
        <v>0.191</v>
      </c>
      <c r="R55" s="0" t="n">
        <v>22.05</v>
      </c>
      <c r="S55" s="12" t="n">
        <f aca="false">((Q55-Q54)*R54)+(((Q55-Q54)*(R55-R54))/2)</f>
        <v>0.0877000000000001</v>
      </c>
      <c r="V55" s="10" t="n">
        <f aca="false">AVERAGE(C55,J55,Q55)</f>
        <v>0.187666666666667</v>
      </c>
      <c r="W55" s="10" t="n">
        <f aca="false">AVERAGE(D55,K55,R55)</f>
        <v>44.4</v>
      </c>
      <c r="X55" s="10"/>
      <c r="Y55" s="10" t="n">
        <f aca="false">V55/$AG$12</f>
        <v>0.00375333333333333</v>
      </c>
      <c r="Z55" s="10" t="n">
        <f aca="false">W55/$AJ$6</f>
        <v>2.09303607286436</v>
      </c>
      <c r="AA55" s="13" t="n">
        <f aca="false">((V55-V54)*W54)+(((V55-V54)*(W55-W54))/2)</f>
        <v>0.148027777777778</v>
      </c>
    </row>
    <row r="56" customFormat="false" ht="15" hidden="false" customHeight="false" outlineLevel="0" collapsed="false">
      <c r="A56" s="0" t="n">
        <v>52</v>
      </c>
      <c r="B56" s="0" t="n">
        <v>1.02</v>
      </c>
      <c r="C56" s="0" t="n">
        <v>0.179</v>
      </c>
      <c r="D56" s="0" t="n">
        <v>73.2</v>
      </c>
      <c r="E56" s="12" t="n">
        <f aca="false">((C56-C55)*D55)+(((C56-C55)*(D56-D55))/2)</f>
        <v>0</v>
      </c>
      <c r="H56" s="0" t="n">
        <v>52</v>
      </c>
      <c r="I56" s="0" t="n">
        <v>1.02</v>
      </c>
      <c r="J56" s="0" t="n">
        <v>0.193</v>
      </c>
      <c r="K56" s="0" t="n">
        <v>38.25</v>
      </c>
      <c r="L56" s="12" t="n">
        <f aca="false">((J56-J55)*K55)+(((J56-J55)*(K56-K55))/2)</f>
        <v>0</v>
      </c>
      <c r="O56" s="0" t="n">
        <v>52</v>
      </c>
      <c r="P56" s="0" t="n">
        <v>1.02</v>
      </c>
      <c r="Q56" s="0" t="n">
        <v>0.193</v>
      </c>
      <c r="R56" s="0" t="n">
        <v>22.35</v>
      </c>
      <c r="S56" s="12" t="n">
        <f aca="false">((Q56-Q55)*R55)+(((Q56-Q55)*(R56-R55))/2)</f>
        <v>0.0444</v>
      </c>
      <c r="V56" s="10" t="n">
        <f aca="false">AVERAGE(C56,J56,Q56)</f>
        <v>0.188333333333333</v>
      </c>
      <c r="W56" s="10" t="n">
        <f aca="false">AVERAGE(D56,K56,R56)</f>
        <v>44.6</v>
      </c>
      <c r="X56" s="10"/>
      <c r="Y56" s="10" t="n">
        <f aca="false">V56/$AG$12</f>
        <v>0.00376666666666667</v>
      </c>
      <c r="Z56" s="10" t="n">
        <f aca="false">W56/$AJ$6</f>
        <v>2.10246416328267</v>
      </c>
      <c r="AA56" s="13" t="n">
        <f aca="false">((V56-V55)*W55)+(((V56-V55)*(W56-W55))/2)</f>
        <v>0.0296666666666671</v>
      </c>
    </row>
    <row r="57" customFormat="false" ht="15" hidden="false" customHeight="false" outlineLevel="0" collapsed="false">
      <c r="A57" s="0" t="n">
        <v>53</v>
      </c>
      <c r="B57" s="0" t="n">
        <v>1.04</v>
      </c>
      <c r="C57" s="0" t="n">
        <v>0.184</v>
      </c>
      <c r="D57" s="0" t="n">
        <v>72.9</v>
      </c>
      <c r="E57" s="12" t="n">
        <f aca="false">((C57-C56)*D56)+(((C57-C56)*(D57-D56))/2)</f>
        <v>0.36525</v>
      </c>
      <c r="H57" s="0" t="n">
        <v>53</v>
      </c>
      <c r="I57" s="0" t="n">
        <v>1.04</v>
      </c>
      <c r="J57" s="0" t="n">
        <v>0.197</v>
      </c>
      <c r="K57" s="0" t="n">
        <v>37.7</v>
      </c>
      <c r="L57" s="12" t="n">
        <f aca="false">((J57-J56)*K56)+(((J57-J56)*(K57-K56))/2)</f>
        <v>0.1519</v>
      </c>
      <c r="O57" s="0" t="n">
        <v>53</v>
      </c>
      <c r="P57" s="0" t="n">
        <v>1.04</v>
      </c>
      <c r="Q57" s="0" t="n">
        <v>0.197</v>
      </c>
      <c r="R57" s="0" t="n">
        <v>22.65</v>
      </c>
      <c r="S57" s="12" t="n">
        <f aca="false">((Q57-Q56)*R56)+(((Q57-Q56)*(R57-R56))/2)</f>
        <v>0.0900000000000001</v>
      </c>
      <c r="V57" s="10" t="n">
        <f aca="false">AVERAGE(C57,J57,Q57)</f>
        <v>0.192666666666667</v>
      </c>
      <c r="W57" s="10" t="n">
        <f aca="false">AVERAGE(D57,K57,R57)</f>
        <v>44.4166666666667</v>
      </c>
      <c r="X57" s="10"/>
      <c r="Y57" s="10" t="n">
        <f aca="false">V57/$AG$12</f>
        <v>0.00385333333333333</v>
      </c>
      <c r="Z57" s="10" t="n">
        <f aca="false">W57/$AJ$6</f>
        <v>2.09382174706589</v>
      </c>
      <c r="AA57" s="13" t="n">
        <f aca="false">((V57-V56)*W56)+(((V57-V56)*(W57-W56))/2)</f>
        <v>0.192869444444445</v>
      </c>
    </row>
    <row r="58" customFormat="false" ht="15" hidden="false" customHeight="false" outlineLevel="0" collapsed="false">
      <c r="A58" s="0" t="n">
        <v>54</v>
      </c>
      <c r="B58" s="0" t="n">
        <v>1.06</v>
      </c>
      <c r="C58" s="0" t="n">
        <v>0.188</v>
      </c>
      <c r="D58" s="0" t="n">
        <v>72.35</v>
      </c>
      <c r="E58" s="12" t="n">
        <f aca="false">((C58-C57)*D57)+(((C58-C57)*(D58-D57))/2)</f>
        <v>0.2905</v>
      </c>
      <c r="H58" s="0" t="n">
        <v>54</v>
      </c>
      <c r="I58" s="0" t="n">
        <v>1.06</v>
      </c>
      <c r="J58" s="0" t="n">
        <v>0.202</v>
      </c>
      <c r="K58" s="0" t="n">
        <v>37.4</v>
      </c>
      <c r="L58" s="12" t="n">
        <f aca="false">((J58-J57)*K57)+(((J58-J57)*(K58-K57))/2)</f>
        <v>0.18775</v>
      </c>
      <c r="O58" s="0" t="n">
        <v>54</v>
      </c>
      <c r="P58" s="0" t="n">
        <v>1.06</v>
      </c>
      <c r="Q58" s="0" t="n">
        <v>0.202</v>
      </c>
      <c r="R58" s="0" t="n">
        <v>23.2</v>
      </c>
      <c r="S58" s="12" t="n">
        <f aca="false">((Q58-Q57)*R57)+(((Q58-Q57)*(R58-R57))/2)</f>
        <v>0.114625</v>
      </c>
      <c r="V58" s="10" t="n">
        <f aca="false">AVERAGE(C58,J58,Q58)</f>
        <v>0.197333333333333</v>
      </c>
      <c r="W58" s="10" t="n">
        <f aca="false">AVERAGE(D58,K58,R58)</f>
        <v>44.3166666666667</v>
      </c>
      <c r="X58" s="10"/>
      <c r="Y58" s="10" t="n">
        <f aca="false">V58/$AG$12</f>
        <v>0.00394666666666667</v>
      </c>
      <c r="Z58" s="10" t="n">
        <f aca="false">W58/$AJ$6</f>
        <v>2.08910770185673</v>
      </c>
      <c r="AA58" s="13" t="n">
        <f aca="false">((V58-V57)*W57)+(((V58-V57)*(W58-W57))/2)</f>
        <v>0.207044444444445</v>
      </c>
    </row>
    <row r="59" customFormat="false" ht="15" hidden="false" customHeight="false" outlineLevel="0" collapsed="false">
      <c r="A59" s="0" t="n">
        <v>55</v>
      </c>
      <c r="B59" s="0" t="n">
        <v>1.08</v>
      </c>
      <c r="C59" s="0" t="n">
        <v>0.19</v>
      </c>
      <c r="D59" s="0" t="n">
        <v>73.2</v>
      </c>
      <c r="E59" s="12" t="n">
        <f aca="false">((C59-C58)*D58)+(((C59-C58)*(D59-D58))/2)</f>
        <v>0.14555</v>
      </c>
      <c r="H59" s="0" t="n">
        <v>55</v>
      </c>
      <c r="I59" s="0" t="n">
        <v>1.08</v>
      </c>
      <c r="J59" s="0" t="n">
        <v>0.202</v>
      </c>
      <c r="K59" s="0" t="n">
        <v>37.7</v>
      </c>
      <c r="L59" s="12" t="n">
        <f aca="false">((J59-J58)*K58)+(((J59-J58)*(K59-K58))/2)</f>
        <v>0</v>
      </c>
      <c r="O59" s="0" t="n">
        <v>55</v>
      </c>
      <c r="P59" s="0" t="n">
        <v>1.08</v>
      </c>
      <c r="Q59" s="0" t="n">
        <v>0.206</v>
      </c>
      <c r="R59" s="0" t="n">
        <v>23.45</v>
      </c>
      <c r="S59" s="12" t="n">
        <f aca="false">((Q59-Q58)*R58)+(((Q59-Q58)*(R59-R58))/2)</f>
        <v>0.0932999999999994</v>
      </c>
      <c r="V59" s="10" t="n">
        <f aca="false">AVERAGE(C59,J59,Q59)</f>
        <v>0.199333333333333</v>
      </c>
      <c r="W59" s="10" t="n">
        <f aca="false">AVERAGE(D59,K59,R59)</f>
        <v>44.7833333333333</v>
      </c>
      <c r="X59" s="10"/>
      <c r="Y59" s="10" t="n">
        <f aca="false">V59/$AG$12</f>
        <v>0.00398666666666667</v>
      </c>
      <c r="Z59" s="10" t="n">
        <f aca="false">W59/$AJ$6</f>
        <v>2.11110657949945</v>
      </c>
      <c r="AA59" s="13" t="n">
        <f aca="false">((V59-V58)*W58)+(((V59-V58)*(W59-W58))/2)</f>
        <v>0.0890999999999988</v>
      </c>
    </row>
    <row r="60" customFormat="false" ht="15" hidden="false" customHeight="false" outlineLevel="0" collapsed="false">
      <c r="A60" s="0" t="n">
        <v>56</v>
      </c>
      <c r="B60" s="0" t="n">
        <v>1.1</v>
      </c>
      <c r="C60" s="0" t="n">
        <v>0.194</v>
      </c>
      <c r="D60" s="0" t="n">
        <v>72.9</v>
      </c>
      <c r="E60" s="12" t="n">
        <f aca="false">((C60-C59)*D59)+(((C60-C59)*(D60-D59))/2)</f>
        <v>0.2922</v>
      </c>
      <c r="H60" s="0" t="n">
        <v>56</v>
      </c>
      <c r="I60" s="0" t="n">
        <v>1.1</v>
      </c>
      <c r="J60" s="0" t="n">
        <v>0.204</v>
      </c>
      <c r="K60" s="0" t="n">
        <v>37.7</v>
      </c>
      <c r="L60" s="12" t="n">
        <f aca="false">((J60-J59)*K59)+(((J60-J59)*(K60-K59))/2)</f>
        <v>0.075399999999999</v>
      </c>
      <c r="O60" s="0" t="n">
        <v>56</v>
      </c>
      <c r="P60" s="0" t="n">
        <v>1.1</v>
      </c>
      <c r="Q60" s="0" t="n">
        <v>0.208</v>
      </c>
      <c r="R60" s="0" t="n">
        <v>22.65</v>
      </c>
      <c r="S60" s="12" t="n">
        <f aca="false">((Q60-Q59)*R59)+(((Q60-Q59)*(R60-R59))/2)</f>
        <v>0.0461</v>
      </c>
      <c r="V60" s="10" t="n">
        <f aca="false">AVERAGE(C60,J60,Q60)</f>
        <v>0.202</v>
      </c>
      <c r="W60" s="10" t="n">
        <f aca="false">AVERAGE(D60,K60,R60)</f>
        <v>44.4166666666667</v>
      </c>
      <c r="X60" s="10"/>
      <c r="Y60" s="10" t="n">
        <f aca="false">V60/$AG$12</f>
        <v>0.00404</v>
      </c>
      <c r="Z60" s="10" t="n">
        <f aca="false">W60/$AJ$6</f>
        <v>2.09382174706589</v>
      </c>
      <c r="AA60" s="13" t="n">
        <f aca="false">((V60-V59)*W59)+(((V60-V59)*(W60-W59))/2)</f>
        <v>0.118933333333333</v>
      </c>
    </row>
    <row r="61" customFormat="false" ht="15" hidden="false" customHeight="false" outlineLevel="0" collapsed="false">
      <c r="A61" s="0" t="n">
        <v>57</v>
      </c>
      <c r="B61" s="0" t="n">
        <v>1.12</v>
      </c>
      <c r="C61" s="0" t="n">
        <v>0.201</v>
      </c>
      <c r="D61" s="0" t="n">
        <v>72.35</v>
      </c>
      <c r="E61" s="12" t="n">
        <f aca="false">((C61-C60)*D60)+(((C61-C60)*(D61-D60))/2)</f>
        <v>0.508375000000001</v>
      </c>
      <c r="H61" s="0" t="n">
        <v>57</v>
      </c>
      <c r="I61" s="0" t="n">
        <v>1.12</v>
      </c>
      <c r="J61" s="0" t="n">
        <v>0.211</v>
      </c>
      <c r="K61" s="0" t="n">
        <v>37.4</v>
      </c>
      <c r="L61" s="12" t="n">
        <f aca="false">((J61-J60)*K60)+(((J61-J60)*(K61-K60))/2)</f>
        <v>0.26285</v>
      </c>
      <c r="O61" s="0" t="n">
        <v>57</v>
      </c>
      <c r="P61" s="0" t="n">
        <v>1.12</v>
      </c>
      <c r="Q61" s="0" t="n">
        <v>0.211</v>
      </c>
      <c r="R61" s="0" t="n">
        <v>22.9</v>
      </c>
      <c r="S61" s="12" t="n">
        <f aca="false">((Q61-Q60)*R60)+(((Q61-Q60)*(R61-R60))/2)</f>
        <v>0.0683250000000001</v>
      </c>
      <c r="V61" s="10" t="n">
        <f aca="false">AVERAGE(C61,J61,Q61)</f>
        <v>0.207666666666667</v>
      </c>
      <c r="W61" s="10" t="n">
        <f aca="false">AVERAGE(D61,K61,R61)</f>
        <v>44.2166666666667</v>
      </c>
      <c r="X61" s="10"/>
      <c r="Y61" s="10" t="n">
        <f aca="false">V61/$AG$12</f>
        <v>0.00415333333333333</v>
      </c>
      <c r="Z61" s="10" t="n">
        <f aca="false">W61/$AJ$6</f>
        <v>2.08439365664758</v>
      </c>
      <c r="AA61" s="13" t="n">
        <f aca="false">((V61-V60)*W60)+(((V61-V60)*(W61-W60))/2)</f>
        <v>0.251127777777778</v>
      </c>
    </row>
    <row r="62" customFormat="false" ht="15" hidden="false" customHeight="false" outlineLevel="0" collapsed="false">
      <c r="A62" s="0" t="n">
        <v>58</v>
      </c>
      <c r="B62" s="0" t="n">
        <v>1.14</v>
      </c>
      <c r="C62" s="0" t="n">
        <v>0.202</v>
      </c>
      <c r="D62" s="0" t="n">
        <v>72.9</v>
      </c>
      <c r="E62" s="12" t="n">
        <f aca="false">((C62-C61)*D61)+(((C62-C61)*(D62-D61))/2)</f>
        <v>0.0726250000000001</v>
      </c>
      <c r="H62" s="0" t="n">
        <v>58</v>
      </c>
      <c r="I62" s="0" t="n">
        <v>1.14</v>
      </c>
      <c r="J62" s="0" t="n">
        <v>0.215</v>
      </c>
      <c r="K62" s="0" t="n">
        <v>37.15</v>
      </c>
      <c r="L62" s="12" t="n">
        <f aca="false">((J62-J61)*K61)+(((J62-J61)*(K62-K61))/2)</f>
        <v>0.1491</v>
      </c>
      <c r="O62" s="0" t="n">
        <v>58</v>
      </c>
      <c r="P62" s="0" t="n">
        <v>1.14</v>
      </c>
      <c r="Q62" s="0" t="n">
        <v>0.214</v>
      </c>
      <c r="R62" s="0" t="n">
        <v>23.2</v>
      </c>
      <c r="S62" s="12" t="n">
        <f aca="false">((Q62-Q61)*R61)+(((Q62-Q61)*(R62-R61))/2)</f>
        <v>0.0691500000000001</v>
      </c>
      <c r="V62" s="10" t="n">
        <f aca="false">AVERAGE(C62,J62,Q62)</f>
        <v>0.210333333333333</v>
      </c>
      <c r="W62" s="10" t="n">
        <f aca="false">AVERAGE(D62,K62,R62)</f>
        <v>44.4166666666667</v>
      </c>
      <c r="X62" s="10"/>
      <c r="Y62" s="10" t="n">
        <f aca="false">V62/$AG$12</f>
        <v>0.00420666666666667</v>
      </c>
      <c r="Z62" s="10" t="n">
        <f aca="false">W62/$AJ$6</f>
        <v>2.09382174706589</v>
      </c>
      <c r="AA62" s="13" t="n">
        <f aca="false">((V62-V61)*W61)+(((V62-V61)*(W62-W61))/2)</f>
        <v>0.118177777777778</v>
      </c>
    </row>
    <row r="63" customFormat="false" ht="15" hidden="false" customHeight="false" outlineLevel="0" collapsed="false">
      <c r="A63" s="0" t="n">
        <v>59</v>
      </c>
      <c r="B63" s="0" t="n">
        <v>1.16</v>
      </c>
      <c r="C63" s="0" t="n">
        <v>0.204</v>
      </c>
      <c r="D63" s="0" t="n">
        <v>72.9</v>
      </c>
      <c r="E63" s="12" t="n">
        <f aca="false">((C63-C62)*D62)+(((C63-C62)*(D63-D62))/2)</f>
        <v>0.145799999999998</v>
      </c>
      <c r="H63" s="0" t="n">
        <v>59</v>
      </c>
      <c r="I63" s="0" t="n">
        <v>1.16</v>
      </c>
      <c r="J63" s="0" t="n">
        <v>0.217</v>
      </c>
      <c r="K63" s="0" t="n">
        <v>37.7</v>
      </c>
      <c r="L63" s="12" t="n">
        <f aca="false">((J63-J62)*K62)+(((J63-J62)*(K63-K62))/2)</f>
        <v>0.0748500000000001</v>
      </c>
      <c r="O63" s="0" t="n">
        <v>59</v>
      </c>
      <c r="P63" s="0" t="n">
        <v>1.16</v>
      </c>
      <c r="Q63" s="0" t="n">
        <v>0.216</v>
      </c>
      <c r="R63" s="0" t="n">
        <v>23.2</v>
      </c>
      <c r="S63" s="12" t="n">
        <f aca="false">((Q63-Q62)*R62)+(((Q63-Q62)*(R63-R62))/2)</f>
        <v>0.0464</v>
      </c>
      <c r="V63" s="10" t="n">
        <f aca="false">AVERAGE(C63,J63,Q63)</f>
        <v>0.212333333333333</v>
      </c>
      <c r="W63" s="10" t="n">
        <f aca="false">AVERAGE(D63,K63,R63)</f>
        <v>44.6</v>
      </c>
      <c r="X63" s="10"/>
      <c r="Y63" s="10" t="n">
        <f aca="false">V63/$AG$12</f>
        <v>0.00424666666666667</v>
      </c>
      <c r="Z63" s="10" t="n">
        <f aca="false">W63/$AJ$6</f>
        <v>2.10246416328267</v>
      </c>
      <c r="AA63" s="13" t="n">
        <f aca="false">((V63-V62)*W62)+(((V63-V62)*(W63-W62))/2)</f>
        <v>0.0890166666666667</v>
      </c>
    </row>
    <row r="64" customFormat="false" ht="15" hidden="false" customHeight="false" outlineLevel="0" collapsed="false">
      <c r="A64" s="0" t="n">
        <v>60</v>
      </c>
      <c r="B64" s="0" t="n">
        <v>1.18</v>
      </c>
      <c r="C64" s="0" t="n">
        <v>0.208</v>
      </c>
      <c r="D64" s="0" t="n">
        <v>72.65</v>
      </c>
      <c r="E64" s="12" t="n">
        <f aca="false">((C64-C63)*D63)+(((C64-C63)*(D64-D63))/2)</f>
        <v>0.2911</v>
      </c>
      <c r="H64" s="0" t="n">
        <v>60</v>
      </c>
      <c r="I64" s="0" t="n">
        <v>1.18</v>
      </c>
      <c r="J64" s="0" t="n">
        <v>0.22</v>
      </c>
      <c r="K64" s="0" t="n">
        <v>36.85</v>
      </c>
      <c r="L64" s="12" t="n">
        <f aca="false">((J64-J63)*K63)+(((J64-J63)*(K64-K63))/2)</f>
        <v>0.111825</v>
      </c>
      <c r="O64" s="0" t="n">
        <v>60</v>
      </c>
      <c r="P64" s="0" t="n">
        <v>1.18</v>
      </c>
      <c r="Q64" s="0" t="n">
        <v>0.219</v>
      </c>
      <c r="R64" s="0" t="n">
        <v>23.45</v>
      </c>
      <c r="S64" s="12" t="n">
        <f aca="false">((Q64-Q63)*R63)+(((Q64-Q63)*(R64-R63))/2)</f>
        <v>0.0699750000000001</v>
      </c>
      <c r="V64" s="10" t="n">
        <f aca="false">AVERAGE(C64,J64,Q64)</f>
        <v>0.215666666666667</v>
      </c>
      <c r="W64" s="10" t="n">
        <f aca="false">AVERAGE(D64,K64,R64)</f>
        <v>44.3166666666667</v>
      </c>
      <c r="X64" s="10"/>
      <c r="Y64" s="10" t="n">
        <f aca="false">V64/$AG$12</f>
        <v>0.00431333333333333</v>
      </c>
      <c r="Z64" s="10" t="n">
        <f aca="false">W64/$AJ$6</f>
        <v>2.08910770185673</v>
      </c>
      <c r="AA64" s="13" t="n">
        <f aca="false">((V64-V63)*W63)+(((V64-V63)*(W64-W63))/2)</f>
        <v>0.148194444444444</v>
      </c>
    </row>
    <row r="65" customFormat="false" ht="15" hidden="false" customHeight="false" outlineLevel="0" collapsed="false">
      <c r="A65" s="0" t="n">
        <v>61</v>
      </c>
      <c r="B65" s="0" t="n">
        <v>1.2</v>
      </c>
      <c r="C65" s="0" t="n">
        <v>0.211</v>
      </c>
      <c r="D65" s="0" t="n">
        <v>72.1</v>
      </c>
      <c r="E65" s="12" t="n">
        <f aca="false">((C65-C64)*D64)+(((C65-C64)*(D65-D64))/2)</f>
        <v>0.217125</v>
      </c>
      <c r="H65" s="0" t="n">
        <v>61</v>
      </c>
      <c r="I65" s="0" t="n">
        <v>1.2</v>
      </c>
      <c r="J65" s="0" t="n">
        <v>0.224</v>
      </c>
      <c r="K65" s="0" t="n">
        <v>37.15</v>
      </c>
      <c r="L65" s="12" t="n">
        <f aca="false">((J65-J64)*K64)+(((J65-J64)*(K65-K64))/2)</f>
        <v>0.148</v>
      </c>
      <c r="O65" s="0" t="n">
        <v>61</v>
      </c>
      <c r="P65" s="0" t="n">
        <v>1.2</v>
      </c>
      <c r="Q65" s="0" t="n">
        <v>0.224</v>
      </c>
      <c r="R65" s="0" t="n">
        <v>23.45</v>
      </c>
      <c r="S65" s="12" t="n">
        <f aca="false">((Q65-Q64)*R64)+(((Q65-Q64)*(R65-R64))/2)</f>
        <v>0.11725</v>
      </c>
      <c r="V65" s="10" t="n">
        <f aca="false">AVERAGE(C65,J65,Q65)</f>
        <v>0.219666666666667</v>
      </c>
      <c r="W65" s="10" t="n">
        <f aca="false">AVERAGE(D65,K65,R65)</f>
        <v>44.2333333333333</v>
      </c>
      <c r="X65" s="10"/>
      <c r="Y65" s="10" t="n">
        <f aca="false">V65/$AG$12</f>
        <v>0.00439333333333333</v>
      </c>
      <c r="Z65" s="10" t="n">
        <f aca="false">W65/$AJ$6</f>
        <v>2.0851793308491</v>
      </c>
      <c r="AA65" s="13" t="n">
        <f aca="false">((V65-V64)*W64)+(((V65-V64)*(W65-W64))/2)</f>
        <v>0.1771</v>
      </c>
    </row>
    <row r="66" customFormat="false" ht="15" hidden="false" customHeight="false" outlineLevel="0" collapsed="false">
      <c r="A66" s="0" t="n">
        <v>62</v>
      </c>
      <c r="B66" s="0" t="n">
        <v>1.22</v>
      </c>
      <c r="C66" s="0" t="n">
        <v>0.211</v>
      </c>
      <c r="D66" s="0" t="n">
        <v>72.1</v>
      </c>
      <c r="E66" s="12" t="n">
        <f aca="false">((C66-C65)*D65)+(((C66-C65)*(D66-D65))/2)</f>
        <v>0</v>
      </c>
      <c r="H66" s="0" t="n">
        <v>62</v>
      </c>
      <c r="I66" s="0" t="n">
        <v>1.22</v>
      </c>
      <c r="J66" s="0" t="n">
        <v>0.229</v>
      </c>
      <c r="K66" s="0" t="n">
        <v>37.7</v>
      </c>
      <c r="L66" s="12" t="n">
        <f aca="false">((J66-J65)*K65)+(((J66-J65)*(K66-K65))/2)</f>
        <v>0.187125</v>
      </c>
      <c r="O66" s="0" t="n">
        <v>62</v>
      </c>
      <c r="P66" s="0" t="n">
        <v>1.22</v>
      </c>
      <c r="Q66" s="0" t="n">
        <v>0.228</v>
      </c>
      <c r="R66" s="0" t="n">
        <v>23.45</v>
      </c>
      <c r="S66" s="12" t="n">
        <f aca="false">((Q66-Q65)*R65)+(((Q66-Q65)*(R66-R65))/2)</f>
        <v>0.0938000000000001</v>
      </c>
      <c r="V66" s="10" t="n">
        <f aca="false">AVERAGE(C66,J66,Q66)</f>
        <v>0.222666666666667</v>
      </c>
      <c r="W66" s="10" t="n">
        <f aca="false">AVERAGE(D66,K66,R66)</f>
        <v>44.4166666666667</v>
      </c>
      <c r="X66" s="10"/>
      <c r="Y66" s="10" t="n">
        <f aca="false">V66/$AG$12</f>
        <v>0.00445333333333333</v>
      </c>
      <c r="Z66" s="10" t="n">
        <f aca="false">W66/$AJ$6</f>
        <v>2.09382174706589</v>
      </c>
      <c r="AA66" s="13" t="n">
        <f aca="false">((V66-V65)*W65)+(((V66-V65)*(W66-W65))/2)</f>
        <v>0.132975</v>
      </c>
    </row>
    <row r="67" customFormat="false" ht="15" hidden="false" customHeight="false" outlineLevel="0" collapsed="false">
      <c r="A67" s="0" t="n">
        <v>63</v>
      </c>
      <c r="B67" s="0" t="n">
        <v>1.24</v>
      </c>
      <c r="C67" s="0" t="n">
        <v>0.217</v>
      </c>
      <c r="D67" s="0" t="n">
        <v>72.9</v>
      </c>
      <c r="E67" s="12" t="n">
        <f aca="false">((C67-C66)*D66)+(((C67-C66)*(D67-D66))/2)</f>
        <v>0.435</v>
      </c>
      <c r="H67" s="0" t="n">
        <v>63</v>
      </c>
      <c r="I67" s="0" t="n">
        <v>1.24</v>
      </c>
      <c r="J67" s="0" t="n">
        <v>0.232</v>
      </c>
      <c r="K67" s="0" t="n">
        <v>37.15</v>
      </c>
      <c r="L67" s="12" t="n">
        <f aca="false">((J67-J66)*K66)+(((J67-J66)*(K67-K66))/2)</f>
        <v>0.112275</v>
      </c>
      <c r="O67" s="0" t="n">
        <v>63</v>
      </c>
      <c r="P67" s="0" t="n">
        <v>1.24</v>
      </c>
      <c r="Q67" s="0" t="n">
        <v>0.231</v>
      </c>
      <c r="R67" s="0" t="n">
        <v>23.2</v>
      </c>
      <c r="S67" s="12" t="n">
        <f aca="false">((Q67-Q66)*R66)+(((Q67-Q66)*(R67-R66))/2)</f>
        <v>0.0699750000000001</v>
      </c>
      <c r="V67" s="10" t="n">
        <f aca="false">AVERAGE(C67,J67,Q67)</f>
        <v>0.226666666666667</v>
      </c>
      <c r="W67" s="10" t="n">
        <f aca="false">AVERAGE(D67,K67,R67)</f>
        <v>44.4166666666667</v>
      </c>
      <c r="X67" s="10"/>
      <c r="Y67" s="10" t="n">
        <f aca="false">V67/$AG$12</f>
        <v>0.00453333333333333</v>
      </c>
      <c r="Z67" s="10" t="n">
        <f aca="false">W67/$AJ$6</f>
        <v>2.09382174706589</v>
      </c>
      <c r="AA67" s="13" t="n">
        <f aca="false">((V67-V66)*W66)+(((V67-V66)*(W67-W66))/2)</f>
        <v>0.177666666666667</v>
      </c>
    </row>
    <row r="68" customFormat="false" ht="15" hidden="false" customHeight="false" outlineLevel="0" collapsed="false">
      <c r="A68" s="0" t="n">
        <v>64</v>
      </c>
      <c r="B68" s="0" t="n">
        <v>1.26</v>
      </c>
      <c r="C68" s="0" t="n">
        <v>0.222</v>
      </c>
      <c r="D68" s="0" t="n">
        <v>72.1</v>
      </c>
      <c r="E68" s="12" t="n">
        <f aca="false">((C68-C67)*D67)+(((C68-C67)*(D68-D67))/2)</f>
        <v>0.3625</v>
      </c>
      <c r="H68" s="0" t="n">
        <v>64</v>
      </c>
      <c r="I68" s="0" t="n">
        <v>1.26</v>
      </c>
      <c r="J68" s="0" t="n">
        <v>0.233</v>
      </c>
      <c r="K68" s="0" t="n">
        <v>38</v>
      </c>
      <c r="L68" s="12" t="n">
        <f aca="false">((J68-J67)*K67)+(((J68-J67)*(K68-K67))/2)</f>
        <v>0.037575</v>
      </c>
      <c r="O68" s="0" t="n">
        <v>64</v>
      </c>
      <c r="P68" s="0" t="n">
        <v>1.26</v>
      </c>
      <c r="Q68" s="0" t="n">
        <v>0.234</v>
      </c>
      <c r="R68" s="0" t="n">
        <v>23.45</v>
      </c>
      <c r="S68" s="12" t="n">
        <f aca="false">((Q68-Q67)*R67)+(((Q68-Q67)*(R68-R67))/2)</f>
        <v>0.0699750000000001</v>
      </c>
      <c r="V68" s="10" t="n">
        <f aca="false">AVERAGE(C68,J68,Q68)</f>
        <v>0.229666666666667</v>
      </c>
      <c r="W68" s="10" t="n">
        <f aca="false">AVERAGE(D68,K68,R68)</f>
        <v>44.5166666666667</v>
      </c>
      <c r="X68" s="10"/>
      <c r="Y68" s="10" t="n">
        <f aca="false">V68/$AG$12</f>
        <v>0.00459333333333333</v>
      </c>
      <c r="Z68" s="10" t="n">
        <f aca="false">W68/$AJ$6</f>
        <v>2.09853579227504</v>
      </c>
      <c r="AA68" s="13" t="n">
        <f aca="false">((V68-V67)*W67)+(((V68-V67)*(W68-W67))/2)</f>
        <v>0.1334</v>
      </c>
    </row>
    <row r="69" customFormat="false" ht="15" hidden="false" customHeight="false" outlineLevel="0" collapsed="false">
      <c r="A69" s="0" t="n">
        <v>65</v>
      </c>
      <c r="B69" s="0" t="n">
        <v>1.28</v>
      </c>
      <c r="C69" s="0" t="n">
        <v>0.224</v>
      </c>
      <c r="D69" s="0" t="n">
        <v>72.1</v>
      </c>
      <c r="E69" s="12" t="n">
        <f aca="false">((C69-C68)*D68)+(((C69-C68)*(D69-D68))/2)</f>
        <v>0.1442</v>
      </c>
      <c r="H69" s="0" t="n">
        <v>65</v>
      </c>
      <c r="I69" s="0" t="n">
        <v>1.28</v>
      </c>
      <c r="J69" s="0" t="n">
        <v>0.236</v>
      </c>
      <c r="K69" s="0" t="n">
        <v>37.15</v>
      </c>
      <c r="L69" s="12" t="n">
        <f aca="false">((J69-J68)*K68)+(((J69-J68)*(K69-K68))/2)</f>
        <v>0.112724999999999</v>
      </c>
      <c r="O69" s="0" t="n">
        <v>65</v>
      </c>
      <c r="P69" s="0" t="n">
        <v>1.28</v>
      </c>
      <c r="Q69" s="0" t="n">
        <v>0.239</v>
      </c>
      <c r="R69" s="0" t="n">
        <v>23.75</v>
      </c>
      <c r="S69" s="12" t="n">
        <f aca="false">((Q69-Q68)*R68)+(((Q69-Q68)*(R69-R68))/2)</f>
        <v>0.117999999999999</v>
      </c>
      <c r="V69" s="10" t="n">
        <f aca="false">AVERAGE(C69,J69,Q69)</f>
        <v>0.233</v>
      </c>
      <c r="W69" s="10" t="n">
        <f aca="false">AVERAGE(D69,K69,R69)</f>
        <v>44.3333333333333</v>
      </c>
      <c r="X69" s="10"/>
      <c r="Y69" s="10" t="n">
        <f aca="false">V69/$AG$12</f>
        <v>0.00466</v>
      </c>
      <c r="Z69" s="10" t="n">
        <f aca="false">W69/$AJ$6</f>
        <v>2.08989337605826</v>
      </c>
      <c r="AA69" s="13" t="n">
        <f aca="false">((V69-V68)*W68)+(((V69-V68)*(W69-W68))/2)</f>
        <v>0.148083333333332</v>
      </c>
    </row>
    <row r="70" customFormat="false" ht="15" hidden="false" customHeight="false" outlineLevel="0" collapsed="false">
      <c r="A70" s="0" t="n">
        <v>66</v>
      </c>
      <c r="B70" s="0" t="n">
        <v>1.3</v>
      </c>
      <c r="C70" s="0" t="n">
        <v>0.227</v>
      </c>
      <c r="D70" s="0" t="n">
        <v>73.2</v>
      </c>
      <c r="E70" s="12" t="n">
        <f aca="false">((C70-C69)*D69)+(((C70-C69)*(D70-D69))/2)</f>
        <v>0.21795</v>
      </c>
      <c r="H70" s="0" t="n">
        <v>66</v>
      </c>
      <c r="I70" s="0" t="n">
        <v>1.3</v>
      </c>
      <c r="J70" s="0" t="n">
        <v>0.238</v>
      </c>
      <c r="K70" s="0" t="n">
        <v>37.15</v>
      </c>
      <c r="L70" s="12" t="n">
        <f aca="false">((J70-J69)*K69)+(((J70-J69)*(K70-K69))/2)</f>
        <v>0.0743000000000001</v>
      </c>
      <c r="O70" s="0" t="n">
        <v>66</v>
      </c>
      <c r="P70" s="0" t="n">
        <v>1.3</v>
      </c>
      <c r="Q70" s="0" t="n">
        <v>0.242</v>
      </c>
      <c r="R70" s="0" t="n">
        <v>23.45</v>
      </c>
      <c r="S70" s="12" t="n">
        <f aca="false">((Q70-Q69)*R69)+(((Q70-Q69)*(R70-R69))/2)</f>
        <v>0.0708000000000001</v>
      </c>
      <c r="V70" s="10" t="n">
        <f aca="false">AVERAGE(C70,J70,Q70)</f>
        <v>0.235666666666667</v>
      </c>
      <c r="W70" s="10" t="n">
        <f aca="false">AVERAGE(D70,K70,R70)</f>
        <v>44.6</v>
      </c>
      <c r="X70" s="10"/>
      <c r="Y70" s="10" t="n">
        <f aca="false">V70/$AG$12</f>
        <v>0.00471333333333333</v>
      </c>
      <c r="Z70" s="10" t="n">
        <f aca="false">W70/$AJ$6</f>
        <v>2.10246416328267</v>
      </c>
      <c r="AA70" s="13" t="n">
        <f aca="false">((V70-V69)*W69)+(((V70-V69)*(W70-W69))/2)</f>
        <v>0.118577777777778</v>
      </c>
    </row>
    <row r="71" customFormat="false" ht="15" hidden="false" customHeight="false" outlineLevel="0" collapsed="false">
      <c r="A71" s="0" t="n">
        <v>67</v>
      </c>
      <c r="B71" s="0" t="n">
        <v>1.32</v>
      </c>
      <c r="C71" s="0" t="n">
        <v>0.231</v>
      </c>
      <c r="D71" s="0" t="n">
        <v>72.35</v>
      </c>
      <c r="E71" s="12" t="n">
        <f aca="false">((C71-C70)*D70)+(((C71-C70)*(D71-D70))/2)</f>
        <v>0.2911</v>
      </c>
      <c r="H71" s="0" t="n">
        <v>67</v>
      </c>
      <c r="I71" s="0" t="n">
        <v>1.32</v>
      </c>
      <c r="J71" s="0" t="n">
        <v>0.244</v>
      </c>
      <c r="K71" s="0" t="n">
        <v>36.85</v>
      </c>
      <c r="L71" s="12" t="n">
        <f aca="false">((J71-J70)*K70)+(((J71-J70)*(K71-K70))/2)</f>
        <v>0.222</v>
      </c>
      <c r="O71" s="0" t="n">
        <v>67</v>
      </c>
      <c r="P71" s="0" t="n">
        <v>1.32</v>
      </c>
      <c r="Q71" s="0" t="n">
        <v>0.242</v>
      </c>
      <c r="R71" s="0" t="n">
        <v>23.75</v>
      </c>
      <c r="S71" s="12" t="n">
        <f aca="false">((Q71-Q70)*R70)+(((Q71-Q70)*(R71-R70))/2)</f>
        <v>0</v>
      </c>
      <c r="V71" s="10" t="n">
        <f aca="false">AVERAGE(C71,J71,Q71)</f>
        <v>0.239</v>
      </c>
      <c r="W71" s="10" t="n">
        <f aca="false">AVERAGE(D71,K71,R71)</f>
        <v>44.3166666666667</v>
      </c>
      <c r="X71" s="10"/>
      <c r="Y71" s="10" t="n">
        <f aca="false">V71/$AG$12</f>
        <v>0.00478</v>
      </c>
      <c r="Z71" s="10" t="n">
        <f aca="false">W71/$AJ$6</f>
        <v>2.08910770185673</v>
      </c>
      <c r="AA71" s="13" t="n">
        <f aca="false">((V71-V70)*W70)+(((V71-V70)*(W71-W70))/2)</f>
        <v>0.148194444444444</v>
      </c>
    </row>
    <row r="72" customFormat="false" ht="15" hidden="false" customHeight="false" outlineLevel="0" collapsed="false">
      <c r="A72" s="0" t="n">
        <v>68</v>
      </c>
      <c r="B72" s="0" t="n">
        <v>1.34</v>
      </c>
      <c r="C72" s="0" t="n">
        <v>0.234</v>
      </c>
      <c r="D72" s="0" t="n">
        <v>72.65</v>
      </c>
      <c r="E72" s="12" t="n">
        <f aca="false">((C72-C71)*D71)+(((C72-C71)*(D72-D71))/2)</f>
        <v>0.2175</v>
      </c>
      <c r="H72" s="0" t="n">
        <v>68</v>
      </c>
      <c r="I72" s="0" t="n">
        <v>1.34</v>
      </c>
      <c r="J72" s="0" t="n">
        <v>0.249</v>
      </c>
      <c r="K72" s="0" t="n">
        <v>36.85</v>
      </c>
      <c r="L72" s="12" t="n">
        <f aca="false">((J72-J71)*K71)+(((J72-J71)*(K72-K71))/2)</f>
        <v>0.18425</v>
      </c>
      <c r="O72" s="0" t="n">
        <v>68</v>
      </c>
      <c r="P72" s="0" t="n">
        <v>1.34</v>
      </c>
      <c r="Q72" s="0" t="n">
        <v>0.246</v>
      </c>
      <c r="R72" s="0" t="n">
        <v>22.9</v>
      </c>
      <c r="S72" s="12" t="n">
        <f aca="false">((Q72-Q71)*R71)+(((Q72-Q71)*(R72-R71))/2)</f>
        <v>0.0933000000000001</v>
      </c>
      <c r="V72" s="10" t="n">
        <f aca="false">AVERAGE(C72,J72,Q72)</f>
        <v>0.243</v>
      </c>
      <c r="W72" s="10" t="n">
        <f aca="false">AVERAGE(D72,K72,R72)</f>
        <v>44.1333333333333</v>
      </c>
      <c r="X72" s="10"/>
      <c r="Y72" s="10" t="n">
        <f aca="false">V72/$AG$12</f>
        <v>0.00486</v>
      </c>
      <c r="Z72" s="10" t="n">
        <f aca="false">W72/$AJ$6</f>
        <v>2.08046528563995</v>
      </c>
      <c r="AA72" s="13" t="n">
        <f aca="false">((V72-V71)*W71)+(((V72-V71)*(W72-W71))/2)</f>
        <v>0.1769</v>
      </c>
    </row>
    <row r="73" customFormat="false" ht="15" hidden="false" customHeight="false" outlineLevel="0" collapsed="false">
      <c r="A73" s="0" t="n">
        <v>69</v>
      </c>
      <c r="B73" s="0" t="n">
        <v>1.36</v>
      </c>
      <c r="C73" s="0" t="n">
        <v>0.235</v>
      </c>
      <c r="D73" s="0" t="n">
        <v>71.8</v>
      </c>
      <c r="E73" s="12" t="n">
        <f aca="false">((C73-C72)*D72)+(((C73-C72)*(D73-D72))/2)</f>
        <v>0.0722249999999981</v>
      </c>
      <c r="H73" s="0" t="n">
        <v>69</v>
      </c>
      <c r="I73" s="0" t="n">
        <v>1.36</v>
      </c>
      <c r="J73" s="0" t="n">
        <v>0.25</v>
      </c>
      <c r="K73" s="0" t="n">
        <v>36.85</v>
      </c>
      <c r="L73" s="12" t="n">
        <f aca="false">((J73-J72)*K72)+(((J73-J72)*(K73-K72))/2)</f>
        <v>0.03685</v>
      </c>
      <c r="O73" s="0" t="n">
        <v>69</v>
      </c>
      <c r="P73" s="0" t="n">
        <v>1.36</v>
      </c>
      <c r="Q73" s="0" t="n">
        <v>0.25</v>
      </c>
      <c r="R73" s="0" t="n">
        <v>23.45</v>
      </c>
      <c r="S73" s="12" t="n">
        <f aca="false">((Q73-Q72)*R72)+(((Q73-Q72)*(R73-R72))/2)</f>
        <v>0.0927000000000001</v>
      </c>
      <c r="V73" s="10" t="n">
        <f aca="false">AVERAGE(C73,J73,Q73)</f>
        <v>0.245</v>
      </c>
      <c r="W73" s="10" t="n">
        <f aca="false">AVERAGE(D73,K73,R73)</f>
        <v>44.0333333333333</v>
      </c>
      <c r="X73" s="10"/>
      <c r="Y73" s="10" t="n">
        <f aca="false">V73/$AG$12</f>
        <v>0.0049</v>
      </c>
      <c r="Z73" s="10" t="n">
        <f aca="false">W73/$AJ$6</f>
        <v>2.0757512404308</v>
      </c>
      <c r="AA73" s="13" t="n">
        <f aca="false">((V73-V72)*W72)+(((V73-V72)*(W73-W72))/2)</f>
        <v>0.0881666666666667</v>
      </c>
    </row>
    <row r="74" customFormat="false" ht="15" hidden="false" customHeight="false" outlineLevel="0" collapsed="false">
      <c r="A74" s="0" t="n">
        <v>70</v>
      </c>
      <c r="B74" s="0" t="n">
        <v>1.38</v>
      </c>
      <c r="C74" s="0" t="n">
        <v>0.239</v>
      </c>
      <c r="D74" s="0" t="n">
        <v>72.65</v>
      </c>
      <c r="E74" s="12" t="n">
        <f aca="false">((C74-C73)*D73)+(((C74-C73)*(D74-D73))/2)</f>
        <v>0.2889</v>
      </c>
      <c r="H74" s="0" t="n">
        <v>70</v>
      </c>
      <c r="I74" s="0" t="n">
        <v>1.38</v>
      </c>
      <c r="J74" s="0" t="n">
        <v>0.254</v>
      </c>
      <c r="K74" s="0" t="n">
        <v>36.6</v>
      </c>
      <c r="L74" s="12" t="n">
        <f aca="false">((J74-J73)*K73)+(((J74-J73)*(K74-K73))/2)</f>
        <v>0.1469</v>
      </c>
      <c r="O74" s="0" t="n">
        <v>70</v>
      </c>
      <c r="P74" s="0" t="n">
        <v>1.38</v>
      </c>
      <c r="Q74" s="0" t="n">
        <v>0.252</v>
      </c>
      <c r="R74" s="0" t="n">
        <v>23.75</v>
      </c>
      <c r="S74" s="12" t="n">
        <f aca="false">((Q74-Q73)*R73)+(((Q74-Q73)*(R74-R73))/2)</f>
        <v>0.0472</v>
      </c>
      <c r="V74" s="10" t="n">
        <f aca="false">AVERAGE(C74,J74,Q74)</f>
        <v>0.248333333333333</v>
      </c>
      <c r="W74" s="10" t="n">
        <f aca="false">AVERAGE(D74,K74,R74)</f>
        <v>44.3333333333333</v>
      </c>
      <c r="X74" s="10"/>
      <c r="Y74" s="10" t="n">
        <f aca="false">V74/$AG$12</f>
        <v>0.00496666666666667</v>
      </c>
      <c r="Z74" s="10" t="n">
        <f aca="false">W74/$AJ$6</f>
        <v>2.08989337605826</v>
      </c>
      <c r="AA74" s="13" t="n">
        <f aca="false">((V74-V73)*W73)+(((V74-V73)*(W74-W73))/2)</f>
        <v>0.147277777777778</v>
      </c>
    </row>
    <row r="75" customFormat="false" ht="15" hidden="false" customHeight="false" outlineLevel="0" collapsed="false">
      <c r="A75" s="0" t="n">
        <v>71</v>
      </c>
      <c r="B75" s="0" t="n">
        <v>1.4</v>
      </c>
      <c r="C75" s="0" t="n">
        <v>0.245</v>
      </c>
      <c r="D75" s="0" t="n">
        <v>72.65</v>
      </c>
      <c r="E75" s="12" t="n">
        <f aca="false">((C75-C74)*D74)+(((C75-C74)*(D75-D74))/2)</f>
        <v>0.4359</v>
      </c>
      <c r="H75" s="0" t="n">
        <v>71</v>
      </c>
      <c r="I75" s="0" t="n">
        <v>1.4</v>
      </c>
      <c r="J75" s="0" t="n">
        <v>0.26</v>
      </c>
      <c r="K75" s="0" t="n">
        <v>36.6</v>
      </c>
      <c r="L75" s="12" t="n">
        <f aca="false">((J75-J74)*K74)+(((J75-J74)*(K75-K74))/2)</f>
        <v>0.2196</v>
      </c>
      <c r="O75" s="0" t="n">
        <v>71</v>
      </c>
      <c r="P75" s="0" t="n">
        <v>1.4</v>
      </c>
      <c r="Q75" s="0" t="n">
        <v>0.257</v>
      </c>
      <c r="R75" s="0" t="n">
        <v>23.45</v>
      </c>
      <c r="S75" s="12" t="n">
        <f aca="false">((Q75-Q74)*R74)+(((Q75-Q74)*(R75-R74))/2)</f>
        <v>0.118</v>
      </c>
      <c r="V75" s="10" t="n">
        <f aca="false">AVERAGE(C75,J75,Q75)</f>
        <v>0.254</v>
      </c>
      <c r="W75" s="10" t="n">
        <f aca="false">AVERAGE(D75,K75,R75)</f>
        <v>44.2333333333333</v>
      </c>
      <c r="X75" s="10"/>
      <c r="Y75" s="10" t="n">
        <f aca="false">V75/$AG$12</f>
        <v>0.00508</v>
      </c>
      <c r="Z75" s="10" t="n">
        <f aca="false">W75/$AJ$6</f>
        <v>2.08517933084911</v>
      </c>
      <c r="AA75" s="13" t="n">
        <f aca="false">((V75-V74)*W74)+(((V75-V74)*(W75-W74))/2)</f>
        <v>0.25093888888889</v>
      </c>
    </row>
    <row r="76" customFormat="false" ht="15" hidden="false" customHeight="false" outlineLevel="0" collapsed="false">
      <c r="A76" s="0" t="n">
        <v>72</v>
      </c>
      <c r="B76" s="0" t="n">
        <v>1.42</v>
      </c>
      <c r="C76" s="0" t="n">
        <v>0.247</v>
      </c>
      <c r="D76" s="0" t="n">
        <v>72.35</v>
      </c>
      <c r="E76" s="12" t="n">
        <f aca="false">((C76-C75)*D75)+(((C76-C75)*(D76-D75))/2)</f>
        <v>0.145</v>
      </c>
      <c r="H76" s="0" t="n">
        <v>72</v>
      </c>
      <c r="I76" s="0" t="n">
        <v>1.42</v>
      </c>
      <c r="J76" s="0" t="n">
        <v>0.264</v>
      </c>
      <c r="K76" s="0" t="n">
        <v>36.6</v>
      </c>
      <c r="L76" s="12" t="n">
        <f aca="false">((J76-J75)*K75)+(((J76-J75)*(K76-K75))/2)</f>
        <v>0.1464</v>
      </c>
      <c r="O76" s="0" t="n">
        <v>72</v>
      </c>
      <c r="P76" s="0" t="n">
        <v>1.42</v>
      </c>
      <c r="Q76" s="0" t="n">
        <v>0.262</v>
      </c>
      <c r="R76" s="0" t="n">
        <v>23.75</v>
      </c>
      <c r="S76" s="12" t="n">
        <f aca="false">((Q76-Q75)*R75)+(((Q76-Q75)*(R76-R75))/2)</f>
        <v>0.118</v>
      </c>
      <c r="V76" s="10" t="n">
        <f aca="false">AVERAGE(C76,J76,Q76)</f>
        <v>0.257666666666667</v>
      </c>
      <c r="W76" s="10" t="n">
        <f aca="false">AVERAGE(D76,K76,R76)</f>
        <v>44.2333333333333</v>
      </c>
      <c r="X76" s="10"/>
      <c r="Y76" s="10" t="n">
        <f aca="false">V76/$AG$12</f>
        <v>0.00515333333333333</v>
      </c>
      <c r="Z76" s="10" t="n">
        <f aca="false">W76/$AJ$6</f>
        <v>2.0851793308491</v>
      </c>
      <c r="AA76" s="13" t="n">
        <f aca="false">((V76-V75)*W75)+(((V76-V75)*(W76-W75))/2)</f>
        <v>0.162188888888888</v>
      </c>
    </row>
    <row r="77" customFormat="false" ht="15" hidden="false" customHeight="false" outlineLevel="0" collapsed="false">
      <c r="A77" s="0" t="n">
        <v>73</v>
      </c>
      <c r="B77" s="0" t="n">
        <v>1.44</v>
      </c>
      <c r="C77" s="0" t="n">
        <v>0.25</v>
      </c>
      <c r="D77" s="0" t="n">
        <v>73.2</v>
      </c>
      <c r="E77" s="12" t="n">
        <f aca="false">((C77-C76)*D76)+(((C77-C76)*(D77-D76))/2)</f>
        <v>0.218325</v>
      </c>
      <c r="H77" s="0" t="n">
        <v>73</v>
      </c>
      <c r="I77" s="0" t="n">
        <v>1.44</v>
      </c>
      <c r="J77" s="0" t="n">
        <v>0.264</v>
      </c>
      <c r="K77" s="0" t="n">
        <v>37.4</v>
      </c>
      <c r="L77" s="12" t="n">
        <f aca="false">((J77-J76)*K76)+(((J77-J76)*(K77-K76))/2)</f>
        <v>0</v>
      </c>
      <c r="O77" s="0" t="n">
        <v>73</v>
      </c>
      <c r="P77" s="0" t="n">
        <v>1.44</v>
      </c>
      <c r="Q77" s="0" t="n">
        <v>0.265</v>
      </c>
      <c r="R77" s="0" t="n">
        <v>23.45</v>
      </c>
      <c r="S77" s="12" t="n">
        <f aca="false">((Q77-Q76)*R76)+(((Q77-Q76)*(R77-R76))/2)</f>
        <v>0.0708000000000001</v>
      </c>
      <c r="V77" s="10" t="n">
        <f aca="false">AVERAGE(C77,J77,Q77)</f>
        <v>0.259666666666667</v>
      </c>
      <c r="W77" s="10" t="n">
        <f aca="false">AVERAGE(D77,K77,R77)</f>
        <v>44.6833333333333</v>
      </c>
      <c r="X77" s="10"/>
      <c r="Y77" s="10" t="n">
        <f aca="false">V77/$AG$12</f>
        <v>0.00519333333333333</v>
      </c>
      <c r="Z77" s="10" t="n">
        <f aca="false">W77/$AJ$6</f>
        <v>2.1063925342903</v>
      </c>
      <c r="AA77" s="13" t="n">
        <f aca="false">((V77-V76)*W76)+(((V77-V76)*(W77-W76))/2)</f>
        <v>0.0889166666666667</v>
      </c>
    </row>
    <row r="78" customFormat="false" ht="15" hidden="false" customHeight="false" outlineLevel="0" collapsed="false">
      <c r="A78" s="0" t="n">
        <v>74</v>
      </c>
      <c r="B78" s="0" t="n">
        <v>1.46</v>
      </c>
      <c r="C78" s="0" t="n">
        <v>0.255</v>
      </c>
      <c r="D78" s="0" t="n">
        <v>72.9</v>
      </c>
      <c r="E78" s="12" t="n">
        <f aca="false">((C78-C77)*D77)+(((C78-C77)*(D78-D77))/2)</f>
        <v>0.36525</v>
      </c>
      <c r="H78" s="0" t="n">
        <v>74</v>
      </c>
      <c r="I78" s="0" t="n">
        <v>1.46</v>
      </c>
      <c r="J78" s="0" t="n">
        <v>0.266</v>
      </c>
      <c r="K78" s="0" t="n">
        <v>37.15</v>
      </c>
      <c r="L78" s="12" t="n">
        <f aca="false">((J78-J77)*K77)+(((J78-J77)*(K78-K77))/2)</f>
        <v>0.0745500000000001</v>
      </c>
      <c r="O78" s="0" t="n">
        <v>74</v>
      </c>
      <c r="P78" s="0" t="n">
        <v>1.46</v>
      </c>
      <c r="Q78" s="0" t="n">
        <v>0.267</v>
      </c>
      <c r="R78" s="0" t="n">
        <v>23.2</v>
      </c>
      <c r="S78" s="12" t="n">
        <f aca="false">((Q78-Q77)*R77)+(((Q78-Q77)*(R78-R77))/2)</f>
        <v>0.04665</v>
      </c>
      <c r="V78" s="10" t="n">
        <f aca="false">AVERAGE(C78,J78,Q78)</f>
        <v>0.262666666666667</v>
      </c>
      <c r="W78" s="10" t="n">
        <f aca="false">AVERAGE(D78,K78,R78)</f>
        <v>44.4166666666667</v>
      </c>
      <c r="X78" s="10"/>
      <c r="Y78" s="10" t="n">
        <f aca="false">V78/$AG$12</f>
        <v>0.00525333333333333</v>
      </c>
      <c r="Z78" s="10" t="n">
        <f aca="false">W78/$AJ$6</f>
        <v>2.09382174706589</v>
      </c>
      <c r="AA78" s="13" t="n">
        <f aca="false">((V78-V77)*W77)+(((V78-V77)*(W78-W77))/2)</f>
        <v>0.13365</v>
      </c>
    </row>
    <row r="79" customFormat="false" ht="15" hidden="false" customHeight="false" outlineLevel="0" collapsed="false">
      <c r="A79" s="0" t="n">
        <v>75</v>
      </c>
      <c r="B79" s="0" t="n">
        <v>1.48</v>
      </c>
      <c r="C79" s="0" t="n">
        <v>0.256</v>
      </c>
      <c r="D79" s="0" t="n">
        <v>72.35</v>
      </c>
      <c r="E79" s="12" t="n">
        <f aca="false">((C79-C78)*D78)+(((C79-C78)*(D79-D78))/2)</f>
        <v>0.0726250000000001</v>
      </c>
      <c r="H79" s="0" t="n">
        <v>75</v>
      </c>
      <c r="I79" s="0" t="n">
        <v>1.48</v>
      </c>
      <c r="J79" s="0" t="n">
        <v>0.27</v>
      </c>
      <c r="K79" s="0" t="n">
        <v>37.15</v>
      </c>
      <c r="L79" s="12" t="n">
        <f aca="false">((J79-J78)*K78)+(((J79-J78)*(K79-K78))/2)</f>
        <v>0.1486</v>
      </c>
      <c r="O79" s="0" t="n">
        <v>75</v>
      </c>
      <c r="P79" s="0" t="n">
        <v>1.48</v>
      </c>
      <c r="Q79" s="0" t="n">
        <v>0.273</v>
      </c>
      <c r="R79" s="0" t="n">
        <v>24.3</v>
      </c>
      <c r="S79" s="12" t="n">
        <f aca="false">((Q79-Q78)*R78)+(((Q79-Q78)*(R79-R78))/2)</f>
        <v>0.1425</v>
      </c>
      <c r="V79" s="10" t="n">
        <f aca="false">AVERAGE(C79,J79,Q79)</f>
        <v>0.266333333333333</v>
      </c>
      <c r="W79" s="10" t="n">
        <f aca="false">AVERAGE(D79,K79,R79)</f>
        <v>44.6</v>
      </c>
      <c r="X79" s="10"/>
      <c r="Y79" s="10" t="n">
        <f aca="false">V79/$AG$12</f>
        <v>0.00532666666666667</v>
      </c>
      <c r="Z79" s="10" t="n">
        <f aca="false">W79/$AJ$6</f>
        <v>2.10246416328267</v>
      </c>
      <c r="AA79" s="13" t="n">
        <f aca="false">((V79-V78)*W78)+(((V79-V78)*(W79-W78))/2)</f>
        <v>0.163197222222224</v>
      </c>
    </row>
    <row r="80" customFormat="false" ht="15" hidden="false" customHeight="false" outlineLevel="0" collapsed="false">
      <c r="A80" s="0" t="n">
        <v>76</v>
      </c>
      <c r="B80" s="0" t="n">
        <v>1.5</v>
      </c>
      <c r="C80" s="0" t="n">
        <v>0.259</v>
      </c>
      <c r="D80" s="0" t="n">
        <v>73.2</v>
      </c>
      <c r="E80" s="12" t="n">
        <f aca="false">((C80-C79)*D79)+(((C80-C79)*(D80-D79))/2)</f>
        <v>0.218325</v>
      </c>
      <c r="H80" s="0" t="n">
        <v>76</v>
      </c>
      <c r="I80" s="0" t="n">
        <v>1.5</v>
      </c>
      <c r="J80" s="0" t="n">
        <v>0.274</v>
      </c>
      <c r="K80" s="0" t="n">
        <v>36.85</v>
      </c>
      <c r="L80" s="12" t="n">
        <f aca="false">((J80-J79)*K79)+(((J80-J79)*(K80-K79))/2)</f>
        <v>0.148</v>
      </c>
      <c r="O80" s="0" t="n">
        <v>76</v>
      </c>
      <c r="P80" s="0" t="n">
        <v>1.5</v>
      </c>
      <c r="Q80" s="0" t="n">
        <v>0.277</v>
      </c>
      <c r="R80" s="0" t="n">
        <v>23.75</v>
      </c>
      <c r="S80" s="12" t="n">
        <f aca="false">((Q80-Q79)*R79)+(((Q80-Q79)*(R80-R79))/2)</f>
        <v>0.0961000000000001</v>
      </c>
      <c r="V80" s="10" t="n">
        <f aca="false">AVERAGE(C80,J80,Q80)</f>
        <v>0.27</v>
      </c>
      <c r="W80" s="10" t="n">
        <f aca="false">AVERAGE(D80,K80,R80)</f>
        <v>44.6</v>
      </c>
      <c r="X80" s="10"/>
      <c r="Y80" s="10" t="n">
        <f aca="false">V80/$AG$12</f>
        <v>0.0054</v>
      </c>
      <c r="Z80" s="10" t="n">
        <f aca="false">W80/$AJ$6</f>
        <v>2.10246416328267</v>
      </c>
      <c r="AA80" s="13" t="n">
        <f aca="false">((V80-V79)*W79)+(((V80-V79)*(W80-W79))/2)</f>
        <v>0.163533333333333</v>
      </c>
    </row>
    <row r="81" customFormat="false" ht="15" hidden="false" customHeight="false" outlineLevel="0" collapsed="false">
      <c r="A81" s="0" t="n">
        <v>77</v>
      </c>
      <c r="B81" s="0" t="n">
        <v>1.52</v>
      </c>
      <c r="C81" s="0" t="n">
        <v>0.262</v>
      </c>
      <c r="D81" s="0" t="n">
        <v>72.35</v>
      </c>
      <c r="E81" s="12" t="n">
        <f aca="false">((C81-C80)*D80)+(((C81-C80)*(D81-D80))/2)</f>
        <v>0.218325</v>
      </c>
      <c r="H81" s="0" t="n">
        <v>77</v>
      </c>
      <c r="I81" s="0" t="n">
        <v>1.52</v>
      </c>
      <c r="J81" s="0" t="n">
        <v>0.277</v>
      </c>
      <c r="K81" s="0" t="n">
        <v>36.6</v>
      </c>
      <c r="L81" s="12" t="n">
        <f aca="false">((J81-J80)*K80)+(((J81-J80)*(K81-K80))/2)</f>
        <v>0.110175</v>
      </c>
      <c r="O81" s="0" t="n">
        <v>77</v>
      </c>
      <c r="P81" s="0" t="n">
        <v>1.52</v>
      </c>
      <c r="Q81" s="0" t="n">
        <v>0.276</v>
      </c>
      <c r="R81" s="0" t="n">
        <v>23.75</v>
      </c>
      <c r="S81" s="12" t="n">
        <f aca="false">((Q81-Q80)*R80)+(((Q81-Q80)*(R81-R80))/2)</f>
        <v>-0.02375</v>
      </c>
      <c r="V81" s="10" t="n">
        <f aca="false">AVERAGE(C81,J81,Q81)</f>
        <v>0.271666666666667</v>
      </c>
      <c r="W81" s="10" t="n">
        <f aca="false">AVERAGE(D81,K81,R81)</f>
        <v>44.2333333333333</v>
      </c>
      <c r="X81" s="10"/>
      <c r="Y81" s="10" t="n">
        <f aca="false">V81/$AG$12</f>
        <v>0.00543333333333333</v>
      </c>
      <c r="Z81" s="10" t="n">
        <f aca="false">W81/$AJ$6</f>
        <v>2.0851793308491</v>
      </c>
      <c r="AA81" s="13" t="n">
        <f aca="false">((V81-V80)*W80)+(((V81-V80)*(W81-W80))/2)</f>
        <v>0.074027777777777</v>
      </c>
    </row>
    <row r="82" customFormat="false" ht="15" hidden="false" customHeight="false" outlineLevel="0" collapsed="false">
      <c r="A82" s="0" t="n">
        <v>78</v>
      </c>
      <c r="B82" s="0" t="n">
        <v>1.54</v>
      </c>
      <c r="C82" s="0" t="n">
        <v>0.265</v>
      </c>
      <c r="D82" s="0" t="n">
        <v>72.9</v>
      </c>
      <c r="E82" s="12" t="n">
        <f aca="false">((C82-C81)*D81)+(((C82-C81)*(D82-D81))/2)</f>
        <v>0.217875</v>
      </c>
      <c r="H82" s="0" t="n">
        <v>78</v>
      </c>
      <c r="I82" s="0" t="n">
        <v>1.54</v>
      </c>
      <c r="J82" s="0" t="n">
        <v>0.281</v>
      </c>
      <c r="K82" s="0" t="n">
        <v>36.85</v>
      </c>
      <c r="L82" s="12" t="n">
        <f aca="false">((J82-J81)*K81)+(((J82-J81)*(K82-K81))/2)</f>
        <v>0.1469</v>
      </c>
      <c r="O82" s="0" t="n">
        <v>78</v>
      </c>
      <c r="P82" s="0" t="n">
        <v>1.54</v>
      </c>
      <c r="Q82" s="0" t="n">
        <v>0.279</v>
      </c>
      <c r="R82" s="0" t="n">
        <v>24.6</v>
      </c>
      <c r="S82" s="12" t="n">
        <f aca="false">((Q82-Q81)*R81)+(((Q82-Q81)*(R82-R81))/2)</f>
        <v>0.0725250000000001</v>
      </c>
      <c r="V82" s="10" t="n">
        <f aca="false">AVERAGE(C82,J82,Q82)</f>
        <v>0.275</v>
      </c>
      <c r="W82" s="10" t="n">
        <f aca="false">AVERAGE(D82,K82,R82)</f>
        <v>44.7833333333333</v>
      </c>
      <c r="X82" s="10"/>
      <c r="Y82" s="10" t="n">
        <f aca="false">V82/$AG$12</f>
        <v>0.0055</v>
      </c>
      <c r="Z82" s="10" t="n">
        <f aca="false">W82/$AJ$6</f>
        <v>2.11110657949945</v>
      </c>
      <c r="AA82" s="13" t="n">
        <f aca="false">((V82-V81)*W81)+(((V82-V81)*(W82-W81))/2)</f>
        <v>0.148361111111112</v>
      </c>
    </row>
    <row r="83" customFormat="false" ht="15" hidden="false" customHeight="false" outlineLevel="0" collapsed="false">
      <c r="A83" s="0" t="n">
        <v>79</v>
      </c>
      <c r="B83" s="0" t="n">
        <v>1.56</v>
      </c>
      <c r="C83" s="0" t="n">
        <v>0.268</v>
      </c>
      <c r="D83" s="0" t="n">
        <v>72.9</v>
      </c>
      <c r="E83" s="12" t="n">
        <f aca="false">((C83-C82)*D82)+(((C83-C82)*(D83-D82))/2)</f>
        <v>0.2187</v>
      </c>
      <c r="H83" s="0" t="n">
        <v>79</v>
      </c>
      <c r="I83" s="0" t="n">
        <v>1.56</v>
      </c>
      <c r="J83" s="0" t="n">
        <v>0.285</v>
      </c>
      <c r="K83" s="0" t="n">
        <v>36.6</v>
      </c>
      <c r="L83" s="12" t="n">
        <f aca="false">((J83-J82)*K82)+(((J83-J82)*(K83-K82))/2)</f>
        <v>0.146899999999998</v>
      </c>
      <c r="O83" s="0" t="n">
        <v>79</v>
      </c>
      <c r="P83" s="0" t="n">
        <v>1.56</v>
      </c>
      <c r="Q83" s="0" t="n">
        <v>0.284</v>
      </c>
      <c r="R83" s="0" t="n">
        <v>23.75</v>
      </c>
      <c r="S83" s="12" t="n">
        <f aca="false">((Q83-Q82)*R82)+(((Q83-Q82)*(R83-R82))/2)</f>
        <v>0.120874999999999</v>
      </c>
      <c r="V83" s="10" t="n">
        <f aca="false">AVERAGE(C83,J83,Q83)</f>
        <v>0.279</v>
      </c>
      <c r="W83" s="10" t="n">
        <f aca="false">AVERAGE(D83,K83,R83)</f>
        <v>44.4166666666667</v>
      </c>
      <c r="X83" s="10"/>
      <c r="Y83" s="10" t="n">
        <f aca="false">V83/$AG$12</f>
        <v>0.00558</v>
      </c>
      <c r="Z83" s="10" t="n">
        <f aca="false">W83/$AJ$6</f>
        <v>2.09382174706589</v>
      </c>
      <c r="AA83" s="13" t="n">
        <f aca="false">((V83-V82)*W82)+(((V83-V82)*(W83-W82))/2)</f>
        <v>0.178399999999998</v>
      </c>
    </row>
    <row r="84" customFormat="false" ht="15" hidden="false" customHeight="false" outlineLevel="0" collapsed="false">
      <c r="A84" s="0" t="n">
        <v>80</v>
      </c>
      <c r="B84" s="0" t="n">
        <v>1.58</v>
      </c>
      <c r="C84" s="0" t="n">
        <v>0.273</v>
      </c>
      <c r="D84" s="0" t="n">
        <v>72.65</v>
      </c>
      <c r="E84" s="12" t="n">
        <f aca="false">((C84-C83)*D83)+(((C84-C83)*(D84-D83))/2)</f>
        <v>0.363875</v>
      </c>
      <c r="H84" s="0" t="n">
        <v>80</v>
      </c>
      <c r="I84" s="0" t="n">
        <v>1.58</v>
      </c>
      <c r="J84" s="0" t="n">
        <v>0.288</v>
      </c>
      <c r="K84" s="0" t="n">
        <v>36.6</v>
      </c>
      <c r="L84" s="12" t="n">
        <f aca="false">((J84-J83)*K83)+(((J84-J83)*(K84-K83))/2)</f>
        <v>0.1098</v>
      </c>
      <c r="O84" s="0" t="n">
        <v>80</v>
      </c>
      <c r="P84" s="0" t="n">
        <v>1.58</v>
      </c>
      <c r="Q84" s="0" t="n">
        <v>0.288</v>
      </c>
      <c r="R84" s="0" t="n">
        <v>23.75</v>
      </c>
      <c r="S84" s="12" t="n">
        <f aca="false">((Q84-Q83)*R83)+(((Q84-Q83)*(R84-R83))/2)</f>
        <v>0.0950000000000001</v>
      </c>
      <c r="V84" s="10" t="n">
        <f aca="false">AVERAGE(C84,J84,Q84)</f>
        <v>0.283</v>
      </c>
      <c r="W84" s="10" t="n">
        <f aca="false">AVERAGE(D84,K84,R84)</f>
        <v>44.3333333333333</v>
      </c>
      <c r="X84" s="10"/>
      <c r="Y84" s="10" t="n">
        <f aca="false">V84/$AG$12</f>
        <v>0.00566</v>
      </c>
      <c r="Z84" s="10" t="n">
        <f aca="false">W84/$AJ$6</f>
        <v>2.08989337605826</v>
      </c>
      <c r="AA84" s="13" t="n">
        <f aca="false">((V84-V83)*W83)+(((V84-V83)*(W84-W83))/2)</f>
        <v>0.1775</v>
      </c>
    </row>
    <row r="85" customFormat="false" ht="15" hidden="false" customHeight="false" outlineLevel="0" collapsed="false">
      <c r="A85" s="0" t="n">
        <v>81</v>
      </c>
      <c r="B85" s="0" t="n">
        <v>1.6</v>
      </c>
      <c r="C85" s="0" t="n">
        <v>0.277</v>
      </c>
      <c r="D85" s="0" t="n">
        <v>72.35</v>
      </c>
      <c r="E85" s="12" t="n">
        <f aca="false">((C85-C84)*D84)+(((C85-C84)*(D85-D84))/2)</f>
        <v>0.29</v>
      </c>
      <c r="H85" s="0" t="n">
        <v>81</v>
      </c>
      <c r="I85" s="0" t="n">
        <v>1.6</v>
      </c>
      <c r="J85" s="0" t="n">
        <v>0.293</v>
      </c>
      <c r="K85" s="0" t="n">
        <v>36.3</v>
      </c>
      <c r="L85" s="12" t="n">
        <f aca="false">((J85-J84)*K84)+(((J85-J84)*(K85-K84))/2)</f>
        <v>0.18225</v>
      </c>
      <c r="O85" s="0" t="n">
        <v>81</v>
      </c>
      <c r="P85" s="0" t="n">
        <v>1.6</v>
      </c>
      <c r="Q85" s="0" t="n">
        <v>0.291</v>
      </c>
      <c r="R85" s="0" t="n">
        <v>24.3</v>
      </c>
      <c r="S85" s="12" t="n">
        <f aca="false">((Q85-Q84)*R84)+(((Q85-Q84)*(R85-R84))/2)</f>
        <v>0.0720750000000001</v>
      </c>
      <c r="V85" s="10" t="n">
        <f aca="false">AVERAGE(C85,J85,Q85)</f>
        <v>0.287</v>
      </c>
      <c r="W85" s="10" t="n">
        <f aca="false">AVERAGE(D85,K85,R85)</f>
        <v>44.3166666666667</v>
      </c>
      <c r="X85" s="10"/>
      <c r="Y85" s="10" t="n">
        <f aca="false">V85/$AG$12</f>
        <v>0.00574</v>
      </c>
      <c r="Z85" s="10" t="n">
        <f aca="false">W85/$AJ$6</f>
        <v>2.08910770185673</v>
      </c>
      <c r="AA85" s="13" t="n">
        <f aca="false">((V85-V84)*W84)+(((V85-V84)*(W85-W84))/2)</f>
        <v>0.1773</v>
      </c>
    </row>
    <row r="86" customFormat="false" ht="15" hidden="false" customHeight="false" outlineLevel="0" collapsed="false">
      <c r="A86" s="0" t="n">
        <v>82</v>
      </c>
      <c r="B86" s="0" t="n">
        <v>1.62</v>
      </c>
      <c r="C86" s="0" t="n">
        <v>0.28</v>
      </c>
      <c r="D86" s="0" t="n">
        <v>72.35</v>
      </c>
      <c r="E86" s="12" t="n">
        <f aca="false">((C86-C85)*D85)+(((C86-C85)*(D86-D85))/2)</f>
        <v>0.21705</v>
      </c>
      <c r="H86" s="0" t="n">
        <v>82</v>
      </c>
      <c r="I86" s="0" t="n">
        <v>1.62</v>
      </c>
      <c r="J86" s="0" t="n">
        <v>0.296</v>
      </c>
      <c r="K86" s="0" t="n">
        <v>36.3</v>
      </c>
      <c r="L86" s="12" t="n">
        <f aca="false">((J86-J85)*K85)+(((J86-J85)*(K86-K85))/2)</f>
        <v>0.1089</v>
      </c>
      <c r="O86" s="0" t="n">
        <v>82</v>
      </c>
      <c r="P86" s="0" t="n">
        <v>1.62</v>
      </c>
      <c r="Q86" s="0" t="n">
        <v>0.295</v>
      </c>
      <c r="R86" s="0" t="n">
        <v>24</v>
      </c>
      <c r="S86" s="12" t="n">
        <f aca="false">((Q86-Q85)*R85)+(((Q86-Q85)*(R86-R85))/2)</f>
        <v>0.0966000000000001</v>
      </c>
      <c r="V86" s="10" t="n">
        <f aca="false">AVERAGE(C86,J86,Q86)</f>
        <v>0.290333333333333</v>
      </c>
      <c r="W86" s="10" t="n">
        <f aca="false">AVERAGE(D86,K86,R86)</f>
        <v>44.2166666666667</v>
      </c>
      <c r="X86" s="10"/>
      <c r="Y86" s="10" t="n">
        <f aca="false">V86/$AG$12</f>
        <v>0.00580666666666667</v>
      </c>
      <c r="Z86" s="10" t="n">
        <f aca="false">W86/$AJ$6</f>
        <v>2.08439365664758</v>
      </c>
      <c r="AA86" s="13" t="n">
        <f aca="false">((V86-V85)*W85)+(((V86-V85)*(W86-W85))/2)</f>
        <v>0.147555555555557</v>
      </c>
    </row>
    <row r="87" customFormat="false" ht="15" hidden="false" customHeight="false" outlineLevel="0" collapsed="false">
      <c r="A87" s="0" t="n">
        <v>83</v>
      </c>
      <c r="B87" s="0" t="n">
        <v>1.64</v>
      </c>
      <c r="C87" s="0" t="n">
        <v>0.283</v>
      </c>
      <c r="D87" s="0" t="n">
        <v>73.2</v>
      </c>
      <c r="E87" s="12" t="n">
        <f aca="false">((C87-C86)*D86)+(((C87-C86)*(D87-D86))/2)</f>
        <v>0.218324999999996</v>
      </c>
      <c r="H87" s="0" t="n">
        <v>83</v>
      </c>
      <c r="I87" s="0" t="n">
        <v>1.64</v>
      </c>
      <c r="J87" s="0" t="n">
        <v>0.297</v>
      </c>
      <c r="K87" s="0" t="n">
        <v>36.6</v>
      </c>
      <c r="L87" s="12" t="n">
        <f aca="false">((J87-J86)*K86)+(((J87-J86)*(K87-K86))/2)</f>
        <v>0.03645</v>
      </c>
      <c r="O87" s="0" t="n">
        <v>83</v>
      </c>
      <c r="P87" s="0" t="n">
        <v>1.64</v>
      </c>
      <c r="Q87" s="0" t="n">
        <v>0.298</v>
      </c>
      <c r="R87" s="0" t="n">
        <v>24.85</v>
      </c>
      <c r="S87" s="12" t="n">
        <f aca="false">((Q87-Q86)*R86)+(((Q87-Q86)*(R87-R86))/2)</f>
        <v>0.0732750000000001</v>
      </c>
      <c r="V87" s="10" t="n">
        <f aca="false">AVERAGE(C87,J87,Q87)</f>
        <v>0.292666666666667</v>
      </c>
      <c r="W87" s="10" t="n">
        <f aca="false">AVERAGE(D87,K87,R87)</f>
        <v>44.8833333333333</v>
      </c>
      <c r="X87" s="10"/>
      <c r="Y87" s="10" t="n">
        <f aca="false">V87/$AG$12</f>
        <v>0.00585333333333333</v>
      </c>
      <c r="Z87" s="10" t="n">
        <f aca="false">W87/$AJ$6</f>
        <v>2.11582062470861</v>
      </c>
      <c r="AA87" s="13" t="n">
        <f aca="false">((V87-V86)*W86)+(((V87-V86)*(W87-W86))/2)</f>
        <v>0.103949999999998</v>
      </c>
    </row>
    <row r="88" customFormat="false" ht="15" hidden="false" customHeight="false" outlineLevel="0" collapsed="false">
      <c r="A88" s="0" t="n">
        <v>84</v>
      </c>
      <c r="B88" s="0" t="n">
        <v>1.66</v>
      </c>
      <c r="C88" s="0" t="n">
        <v>0.285</v>
      </c>
      <c r="D88" s="0" t="n">
        <v>71.8</v>
      </c>
      <c r="E88" s="12" t="n">
        <f aca="false">((C88-C87)*D87)+(((C88-C87)*(D88-D87))/2)</f>
        <v>0.145</v>
      </c>
      <c r="H88" s="0" t="n">
        <v>84</v>
      </c>
      <c r="I88" s="0" t="n">
        <v>1.66</v>
      </c>
      <c r="J88" s="0" t="n">
        <v>0.299</v>
      </c>
      <c r="K88" s="0" t="n">
        <v>36.3</v>
      </c>
      <c r="L88" s="12" t="n">
        <f aca="false">((J88-J87)*K87)+(((J88-J87)*(K88-K87))/2)</f>
        <v>0.0729000000000001</v>
      </c>
      <c r="O88" s="0" t="n">
        <v>84</v>
      </c>
      <c r="P88" s="0" t="n">
        <v>1.66</v>
      </c>
      <c r="Q88" s="0" t="n">
        <v>0.301</v>
      </c>
      <c r="R88" s="0" t="n">
        <v>24.3</v>
      </c>
      <c r="S88" s="12" t="n">
        <f aca="false">((Q88-Q87)*R87)+(((Q88-Q87)*(R88-R87))/2)</f>
        <v>0.0737250000000001</v>
      </c>
      <c r="V88" s="10" t="n">
        <f aca="false">AVERAGE(C88,J88,Q88)</f>
        <v>0.295</v>
      </c>
      <c r="W88" s="10" t="n">
        <f aca="false">AVERAGE(D88,K88,R88)</f>
        <v>44.1333333333333</v>
      </c>
      <c r="X88" s="10"/>
      <c r="Y88" s="10" t="n">
        <f aca="false">V88/$AG$12</f>
        <v>0.0059</v>
      </c>
      <c r="Z88" s="10" t="n">
        <f aca="false">W88/$AJ$6</f>
        <v>2.08046528563995</v>
      </c>
      <c r="AA88" s="13" t="n">
        <f aca="false">((V88-V87)*W87)+(((V88-V87)*(W88-W87))/2)</f>
        <v>0.103852777777779</v>
      </c>
    </row>
    <row r="89" customFormat="false" ht="15" hidden="false" customHeight="false" outlineLevel="0" collapsed="false">
      <c r="A89" s="0" t="n">
        <v>85</v>
      </c>
      <c r="B89" s="0" t="n">
        <v>1.68</v>
      </c>
      <c r="C89" s="0" t="n">
        <v>0.288</v>
      </c>
      <c r="D89" s="0" t="n">
        <v>72.1</v>
      </c>
      <c r="E89" s="12" t="n">
        <f aca="false">((C89-C88)*D88)+(((C89-C88)*(D89-D88))/2)</f>
        <v>0.21585</v>
      </c>
      <c r="H89" s="0" t="n">
        <v>85</v>
      </c>
      <c r="I89" s="0" t="n">
        <v>1.68</v>
      </c>
      <c r="J89" s="0" t="n">
        <v>0.303</v>
      </c>
      <c r="K89" s="0" t="n">
        <v>36.6</v>
      </c>
      <c r="L89" s="12" t="n">
        <f aca="false">((J89-J88)*K88)+(((J89-J88)*(K89-K88))/2)</f>
        <v>0.1458</v>
      </c>
      <c r="O89" s="0" t="n">
        <v>85</v>
      </c>
      <c r="P89" s="0" t="n">
        <v>1.68</v>
      </c>
      <c r="Q89" s="0" t="n">
        <v>0.305</v>
      </c>
      <c r="R89" s="0" t="n">
        <v>24.6</v>
      </c>
      <c r="S89" s="12" t="n">
        <f aca="false">((Q89-Q88)*R88)+(((Q89-Q88)*(R89-R88))/2)</f>
        <v>0.0978000000000001</v>
      </c>
      <c r="V89" s="10" t="n">
        <f aca="false">AVERAGE(C89,J89,Q89)</f>
        <v>0.298666666666667</v>
      </c>
      <c r="W89" s="10" t="n">
        <f aca="false">AVERAGE(D89,K89,R89)</f>
        <v>44.4333333333333</v>
      </c>
      <c r="X89" s="10"/>
      <c r="Y89" s="10" t="n">
        <f aca="false">V89/$AG$12</f>
        <v>0.00597333333333333</v>
      </c>
      <c r="Z89" s="10" t="n">
        <f aca="false">W89/$AJ$6</f>
        <v>2.09460742126741</v>
      </c>
      <c r="AA89" s="13" t="n">
        <f aca="false">((V89-V88)*W88)+(((V89-V88)*(W89-W88))/2)</f>
        <v>0.162372222222222</v>
      </c>
    </row>
    <row r="90" customFormat="false" ht="15" hidden="false" customHeight="false" outlineLevel="0" collapsed="false">
      <c r="A90" s="0" t="n">
        <v>86</v>
      </c>
      <c r="B90" s="0" t="n">
        <v>1.7</v>
      </c>
      <c r="C90" s="0" t="n">
        <v>0.291</v>
      </c>
      <c r="D90" s="0" t="n">
        <v>72.65</v>
      </c>
      <c r="E90" s="12" t="n">
        <f aca="false">((C90-C89)*D89)+(((C90-C89)*(D90-D89))/2)</f>
        <v>0.217125</v>
      </c>
      <c r="H90" s="0" t="n">
        <v>86</v>
      </c>
      <c r="I90" s="0" t="n">
        <v>1.7</v>
      </c>
      <c r="J90" s="0" t="n">
        <v>0.307</v>
      </c>
      <c r="K90" s="0" t="n">
        <v>36</v>
      </c>
      <c r="L90" s="12" t="n">
        <f aca="false">((J90-J89)*K89)+(((J90-J89)*(K90-K89))/2)</f>
        <v>0.1452</v>
      </c>
      <c r="O90" s="0" t="n">
        <v>86</v>
      </c>
      <c r="P90" s="0" t="n">
        <v>1.7</v>
      </c>
      <c r="Q90" s="0" t="n">
        <v>0.309</v>
      </c>
      <c r="R90" s="0" t="n">
        <v>24.6</v>
      </c>
      <c r="S90" s="12" t="n">
        <f aca="false">((Q90-Q89)*R89)+(((Q90-Q89)*(R90-R89))/2)</f>
        <v>0.0984000000000001</v>
      </c>
      <c r="V90" s="10" t="n">
        <f aca="false">AVERAGE(C90,J90,Q90)</f>
        <v>0.302333333333333</v>
      </c>
      <c r="W90" s="10" t="n">
        <f aca="false">AVERAGE(D90,K90,R90)</f>
        <v>44.4166666666667</v>
      </c>
      <c r="X90" s="10"/>
      <c r="Y90" s="10" t="n">
        <f aca="false">V90/$AG$12</f>
        <v>0.00604666666666667</v>
      </c>
      <c r="Z90" s="10" t="n">
        <f aca="false">W90/$AJ$6</f>
        <v>2.09382174706589</v>
      </c>
      <c r="AA90" s="13" t="n">
        <f aca="false">((V90-V89)*W89)+(((V90-V89)*(W90-W89))/2)</f>
        <v>0.162891666666668</v>
      </c>
    </row>
    <row r="91" customFormat="false" ht="15" hidden="false" customHeight="false" outlineLevel="0" collapsed="false">
      <c r="A91" s="0" t="n">
        <v>87</v>
      </c>
      <c r="B91" s="0" t="n">
        <v>1.72</v>
      </c>
      <c r="C91" s="0" t="n">
        <v>0.294</v>
      </c>
      <c r="D91" s="0" t="n">
        <v>72.1</v>
      </c>
      <c r="E91" s="12" t="n">
        <f aca="false">((C91-C90)*D90)+(((C91-C90)*(D91-D90))/2)</f>
        <v>0.217125</v>
      </c>
      <c r="H91" s="0" t="n">
        <v>87</v>
      </c>
      <c r="I91" s="0" t="n">
        <v>1.72</v>
      </c>
      <c r="J91" s="0" t="n">
        <v>0.311</v>
      </c>
      <c r="K91" s="0" t="n">
        <v>37.15</v>
      </c>
      <c r="L91" s="12" t="n">
        <f aca="false">((J91-J90)*K90)+(((J91-J90)*(K91-K90))/2)</f>
        <v>0.1463</v>
      </c>
      <c r="O91" s="0" t="n">
        <v>87</v>
      </c>
      <c r="P91" s="0" t="n">
        <v>1.72</v>
      </c>
      <c r="Q91" s="0" t="n">
        <v>0.309</v>
      </c>
      <c r="R91" s="0" t="n">
        <v>24.6</v>
      </c>
      <c r="S91" s="12" t="n">
        <f aca="false">((Q91-Q90)*R90)+(((Q91-Q90)*(R91-R90))/2)</f>
        <v>0</v>
      </c>
      <c r="V91" s="10" t="n">
        <f aca="false">AVERAGE(C91,J91,Q91)</f>
        <v>0.304666666666667</v>
      </c>
      <c r="W91" s="10" t="n">
        <f aca="false">AVERAGE(D91,K91,R91)</f>
        <v>44.6166666666667</v>
      </c>
      <c r="X91" s="10"/>
      <c r="Y91" s="10" t="n">
        <f aca="false">V91/$AG$12</f>
        <v>0.00609333333333333</v>
      </c>
      <c r="Z91" s="10" t="n">
        <f aca="false">W91/$AJ$6</f>
        <v>2.1032498374842</v>
      </c>
      <c r="AA91" s="13" t="n">
        <f aca="false">((V91-V90)*W90)+(((V91-V90)*(W91-W90))/2)</f>
        <v>0.103872222222221</v>
      </c>
    </row>
    <row r="92" customFormat="false" ht="15" hidden="false" customHeight="false" outlineLevel="0" collapsed="false">
      <c r="A92" s="0" t="n">
        <v>88</v>
      </c>
      <c r="B92" s="0" t="n">
        <v>1.74</v>
      </c>
      <c r="C92" s="0" t="n">
        <v>0.299</v>
      </c>
      <c r="D92" s="0" t="n">
        <v>72.35</v>
      </c>
      <c r="E92" s="12" t="n">
        <f aca="false">((C92-C91)*D91)+(((C92-C91)*(D92-D91))/2)</f>
        <v>0.361125</v>
      </c>
      <c r="H92" s="0" t="n">
        <v>88</v>
      </c>
      <c r="I92" s="0" t="n">
        <v>1.74</v>
      </c>
      <c r="J92" s="0" t="n">
        <v>0.315</v>
      </c>
      <c r="K92" s="0" t="n">
        <v>36.6</v>
      </c>
      <c r="L92" s="12" t="n">
        <f aca="false">((J92-J91)*K91)+(((J92-J91)*(K92-K91))/2)</f>
        <v>0.1475</v>
      </c>
      <c r="O92" s="0" t="n">
        <v>88</v>
      </c>
      <c r="P92" s="0" t="n">
        <v>1.74</v>
      </c>
      <c r="Q92" s="0" t="n">
        <v>0.311</v>
      </c>
      <c r="R92" s="0" t="n">
        <v>24.3</v>
      </c>
      <c r="S92" s="12" t="n">
        <f aca="false">((Q92-Q91)*R91)+(((Q92-Q91)*(R92-R91))/2)</f>
        <v>0.0489000000000001</v>
      </c>
      <c r="V92" s="10" t="n">
        <f aca="false">AVERAGE(C92,J92,Q92)</f>
        <v>0.308333333333333</v>
      </c>
      <c r="W92" s="10" t="n">
        <f aca="false">AVERAGE(D92,K92,R92)</f>
        <v>44.4166666666667</v>
      </c>
      <c r="X92" s="10"/>
      <c r="Y92" s="10" t="n">
        <f aca="false">V92/$AG$12</f>
        <v>0.00616666666666667</v>
      </c>
      <c r="Z92" s="10" t="n">
        <f aca="false">W92/$AJ$6</f>
        <v>2.09382174706589</v>
      </c>
      <c r="AA92" s="13" t="n">
        <f aca="false">((V92-V91)*W91)+(((V92-V91)*(W92-W91))/2)</f>
        <v>0.16322777777778</v>
      </c>
    </row>
    <row r="93" customFormat="false" ht="15" hidden="false" customHeight="false" outlineLevel="0" collapsed="false">
      <c r="A93" s="0" t="n">
        <v>89</v>
      </c>
      <c r="B93" s="0" t="n">
        <v>1.76</v>
      </c>
      <c r="C93" s="0" t="n">
        <v>0.303</v>
      </c>
      <c r="D93" s="0" t="n">
        <v>72.65</v>
      </c>
      <c r="E93" s="12" t="n">
        <f aca="false">((C93-C92)*D92)+(((C93-C92)*(D93-D92))/2)</f>
        <v>0.29</v>
      </c>
      <c r="H93" s="0" t="n">
        <v>89</v>
      </c>
      <c r="I93" s="0" t="n">
        <v>1.76</v>
      </c>
      <c r="J93" s="0" t="n">
        <v>0.319</v>
      </c>
      <c r="K93" s="0" t="n">
        <v>36.85</v>
      </c>
      <c r="L93" s="12" t="n">
        <f aca="false">((J93-J92)*K92)+(((J93-J92)*(K93-K92))/2)</f>
        <v>0.1469</v>
      </c>
      <c r="O93" s="0" t="n">
        <v>89</v>
      </c>
      <c r="P93" s="0" t="n">
        <v>1.76</v>
      </c>
      <c r="Q93" s="0" t="n">
        <v>0.317</v>
      </c>
      <c r="R93" s="0" t="n">
        <v>24.6</v>
      </c>
      <c r="S93" s="12" t="n">
        <f aca="false">((Q93-Q92)*R92)+(((Q93-Q92)*(R93-R92))/2)</f>
        <v>0.1467</v>
      </c>
      <c r="V93" s="10" t="n">
        <f aca="false">AVERAGE(C93,J93,Q93)</f>
        <v>0.313</v>
      </c>
      <c r="W93" s="10" t="n">
        <f aca="false">AVERAGE(D93,K93,R93)</f>
        <v>44.7</v>
      </c>
      <c r="X93" s="10"/>
      <c r="Y93" s="10" t="n">
        <f aca="false">V93/$AG$12</f>
        <v>0.00626</v>
      </c>
      <c r="Z93" s="10" t="n">
        <f aca="false">W93/$AJ$6</f>
        <v>2.10717820849182</v>
      </c>
      <c r="AA93" s="13" t="n">
        <f aca="false">((V93-V92)*W92)+(((V93-V92)*(W93-W92))/2)</f>
        <v>0.207938888888888</v>
      </c>
    </row>
    <row r="94" customFormat="false" ht="15" hidden="false" customHeight="false" outlineLevel="0" collapsed="false">
      <c r="A94" s="0" t="n">
        <v>90</v>
      </c>
      <c r="B94" s="0" t="n">
        <v>1.78</v>
      </c>
      <c r="C94" s="0" t="n">
        <v>0.306</v>
      </c>
      <c r="D94" s="0" t="n">
        <v>72.65</v>
      </c>
      <c r="E94" s="12" t="n">
        <f aca="false">((C94-C93)*D93)+(((C94-C93)*(D94-D93))/2)</f>
        <v>0.21795</v>
      </c>
      <c r="H94" s="0" t="n">
        <v>90</v>
      </c>
      <c r="I94" s="0" t="n">
        <v>1.78</v>
      </c>
      <c r="J94" s="0" t="n">
        <v>0.322</v>
      </c>
      <c r="K94" s="0" t="n">
        <v>37.7</v>
      </c>
      <c r="L94" s="12" t="n">
        <f aca="false">((J94-J93)*K93)+(((J94-J93)*(K94-K93))/2)</f>
        <v>0.111825</v>
      </c>
      <c r="O94" s="0" t="n">
        <v>90</v>
      </c>
      <c r="P94" s="0" t="n">
        <v>1.78</v>
      </c>
      <c r="Q94" s="0" t="n">
        <v>0.321</v>
      </c>
      <c r="R94" s="0" t="n">
        <v>24.3</v>
      </c>
      <c r="S94" s="12" t="n">
        <f aca="false">((Q94-Q93)*R93)+(((Q94-Q93)*(R94-R93))/2)</f>
        <v>0.0978000000000001</v>
      </c>
      <c r="V94" s="10" t="n">
        <f aca="false">AVERAGE(C94,J94,Q94)</f>
        <v>0.316333333333333</v>
      </c>
      <c r="W94" s="10" t="n">
        <f aca="false">AVERAGE(D94,K94,R94)</f>
        <v>44.8833333333333</v>
      </c>
      <c r="X94" s="10"/>
      <c r="Y94" s="10" t="n">
        <f aca="false">V94/$AG$12</f>
        <v>0.00632666666666667</v>
      </c>
      <c r="Z94" s="10" t="n">
        <f aca="false">W94/$AJ$6</f>
        <v>2.11582062470861</v>
      </c>
      <c r="AA94" s="13" t="n">
        <f aca="false">((V94-V93)*W93)+(((V94-V93)*(W94-W93))/2)</f>
        <v>0.149305555555557</v>
      </c>
    </row>
    <row r="95" customFormat="false" ht="15" hidden="false" customHeight="false" outlineLevel="0" collapsed="false">
      <c r="A95" s="0" t="n">
        <v>91</v>
      </c>
      <c r="B95" s="0" t="n">
        <v>1.8</v>
      </c>
      <c r="C95" s="0" t="n">
        <v>0.309</v>
      </c>
      <c r="D95" s="0" t="n">
        <v>72.9</v>
      </c>
      <c r="E95" s="12" t="n">
        <f aca="false">((C95-C94)*D94)+(((C95-C94)*(D95-D94))/2)</f>
        <v>0.218325</v>
      </c>
      <c r="H95" s="0" t="n">
        <v>91</v>
      </c>
      <c r="I95" s="0" t="n">
        <v>1.8</v>
      </c>
      <c r="J95" s="0" t="n">
        <v>0.326</v>
      </c>
      <c r="K95" s="0" t="n">
        <v>37.15</v>
      </c>
      <c r="L95" s="12" t="n">
        <f aca="false">((J95-J94)*K94)+(((J95-J94)*(K95-K94))/2)</f>
        <v>0.1497</v>
      </c>
      <c r="O95" s="0" t="n">
        <v>91</v>
      </c>
      <c r="P95" s="0" t="n">
        <v>1.8</v>
      </c>
      <c r="Q95" s="0" t="n">
        <v>0.324</v>
      </c>
      <c r="R95" s="0" t="n">
        <v>24.3</v>
      </c>
      <c r="S95" s="12" t="n">
        <f aca="false">((Q95-Q94)*R94)+(((Q95-Q94)*(R95-R94))/2)</f>
        <v>0.0729000000000001</v>
      </c>
      <c r="V95" s="10" t="n">
        <f aca="false">AVERAGE(C95,J95,Q95)</f>
        <v>0.319666666666667</v>
      </c>
      <c r="W95" s="10" t="n">
        <f aca="false">AVERAGE(D95,K95,R95)</f>
        <v>44.7833333333333</v>
      </c>
      <c r="X95" s="10"/>
      <c r="Y95" s="10" t="n">
        <f aca="false">V95/$AG$12</f>
        <v>0.00639333333333333</v>
      </c>
      <c r="Z95" s="10" t="n">
        <f aca="false">W95/$AJ$6</f>
        <v>2.11110657949945</v>
      </c>
      <c r="AA95" s="13" t="n">
        <f aca="false">((V95-V94)*W94)+(((V95-V94)*(W95-W94))/2)</f>
        <v>0.149444444444445</v>
      </c>
    </row>
    <row r="96" customFormat="false" ht="15" hidden="false" customHeight="false" outlineLevel="0" collapsed="false">
      <c r="A96" s="0" t="n">
        <v>92</v>
      </c>
      <c r="B96" s="0" t="n">
        <v>1.82</v>
      </c>
      <c r="C96" s="0" t="n">
        <v>0.311</v>
      </c>
      <c r="D96" s="0" t="n">
        <v>73.2</v>
      </c>
      <c r="E96" s="12" t="n">
        <f aca="false">((C96-C95)*D95)+(((C96-C95)*(D96-D95))/2)</f>
        <v>0.1461</v>
      </c>
      <c r="H96" s="0" t="n">
        <v>92</v>
      </c>
      <c r="I96" s="0" t="n">
        <v>1.82</v>
      </c>
      <c r="J96" s="0" t="n">
        <v>0.328</v>
      </c>
      <c r="K96" s="0" t="n">
        <v>37.15</v>
      </c>
      <c r="L96" s="12" t="n">
        <f aca="false">((J96-J95)*K95)+(((J96-J95)*(K96-K95))/2)</f>
        <v>0.0743000000000001</v>
      </c>
      <c r="O96" s="0" t="n">
        <v>92</v>
      </c>
      <c r="P96" s="0" t="n">
        <v>1.82</v>
      </c>
      <c r="Q96" s="0" t="n">
        <v>0.329</v>
      </c>
      <c r="R96" s="0" t="n">
        <v>24.6</v>
      </c>
      <c r="S96" s="12" t="n">
        <f aca="false">((Q96-Q95)*R95)+(((Q96-Q95)*(R96-R95))/2)</f>
        <v>0.12225</v>
      </c>
      <c r="V96" s="10" t="n">
        <f aca="false">AVERAGE(C96,J96,Q96)</f>
        <v>0.322666666666667</v>
      </c>
      <c r="W96" s="10" t="n">
        <f aca="false">AVERAGE(D96,K96,R96)</f>
        <v>44.9833333333333</v>
      </c>
      <c r="X96" s="10"/>
      <c r="Y96" s="10" t="n">
        <f aca="false">V96/$AG$12</f>
        <v>0.00645333333333333</v>
      </c>
      <c r="Z96" s="10" t="n">
        <f aca="false">W96/$AJ$6</f>
        <v>2.12053466991776</v>
      </c>
      <c r="AA96" s="13" t="n">
        <f aca="false">((V96-V95)*W95)+(((V96-V95)*(W96-W95))/2)</f>
        <v>0.134649999999998</v>
      </c>
    </row>
    <row r="97" customFormat="false" ht="15" hidden="false" customHeight="false" outlineLevel="0" collapsed="false">
      <c r="A97" s="0" t="n">
        <v>93</v>
      </c>
      <c r="B97" s="0" t="n">
        <v>1.84</v>
      </c>
      <c r="C97" s="0" t="n">
        <v>0.314</v>
      </c>
      <c r="D97" s="0" t="n">
        <v>72.9</v>
      </c>
      <c r="E97" s="12" t="n">
        <f aca="false">((C97-C96)*D96)+(((C97-C96)*(D97-D96))/2)</f>
        <v>0.21915</v>
      </c>
      <c r="H97" s="0" t="n">
        <v>93</v>
      </c>
      <c r="I97" s="0" t="n">
        <v>1.84</v>
      </c>
      <c r="J97" s="0" t="n">
        <v>0.329</v>
      </c>
      <c r="K97" s="0" t="n">
        <v>37.4</v>
      </c>
      <c r="L97" s="12" t="n">
        <f aca="false">((J97-J96)*K96)+(((J97-J96)*(K97-K96))/2)</f>
        <v>0.037275</v>
      </c>
      <c r="O97" s="0" t="n">
        <v>93</v>
      </c>
      <c r="P97" s="0" t="n">
        <v>1.84</v>
      </c>
      <c r="Q97" s="0" t="n">
        <v>0.333</v>
      </c>
      <c r="R97" s="0" t="n">
        <v>24.3</v>
      </c>
      <c r="S97" s="12" t="n">
        <f aca="false">((Q97-Q96)*R96)+(((Q97-Q96)*(R97-R96))/2)</f>
        <v>0.0978000000000001</v>
      </c>
      <c r="V97" s="10" t="n">
        <f aca="false">AVERAGE(C97,J97,Q97)</f>
        <v>0.325333333333333</v>
      </c>
      <c r="W97" s="10" t="n">
        <f aca="false">AVERAGE(D97,K97,R97)</f>
        <v>44.8666666666667</v>
      </c>
      <c r="X97" s="10"/>
      <c r="Y97" s="10" t="n">
        <f aca="false">V97/$AG$12</f>
        <v>0.00650666666666667</v>
      </c>
      <c r="Z97" s="10" t="n">
        <f aca="false">W97/$AJ$6</f>
        <v>2.11503495050708</v>
      </c>
      <c r="AA97" s="13" t="n">
        <f aca="false">((V97-V96)*W96)+(((V97-V96)*(W97-W96))/2)</f>
        <v>0.119799999999999</v>
      </c>
    </row>
    <row r="98" customFormat="false" ht="15" hidden="false" customHeight="false" outlineLevel="0" collapsed="false">
      <c r="A98" s="0" t="n">
        <v>94</v>
      </c>
      <c r="B98" s="0" t="n">
        <v>1.86</v>
      </c>
      <c r="C98" s="0" t="n">
        <v>0.317</v>
      </c>
      <c r="D98" s="0" t="n">
        <v>72.1</v>
      </c>
      <c r="E98" s="12" t="n">
        <f aca="false">((C98-C97)*D97)+(((C98-C97)*(D98-D97))/2)</f>
        <v>0.2175</v>
      </c>
      <c r="H98" s="0" t="n">
        <v>94</v>
      </c>
      <c r="I98" s="0" t="n">
        <v>1.86</v>
      </c>
      <c r="J98" s="0" t="n">
        <v>0.332</v>
      </c>
      <c r="K98" s="0" t="n">
        <v>37.15</v>
      </c>
      <c r="L98" s="12" t="n">
        <f aca="false">((J98-J97)*K97)+(((J98-J97)*(K98-K97))/2)</f>
        <v>0.111825</v>
      </c>
      <c r="O98" s="0" t="n">
        <v>94</v>
      </c>
      <c r="P98" s="0" t="n">
        <v>1.86</v>
      </c>
      <c r="Q98" s="0" t="n">
        <v>0.334</v>
      </c>
      <c r="R98" s="0" t="n">
        <v>24.3</v>
      </c>
      <c r="S98" s="12" t="n">
        <f aca="false">((Q98-Q97)*R97)+(((Q98-Q97)*(R98-R97))/2)</f>
        <v>0.0243</v>
      </c>
      <c r="V98" s="10" t="n">
        <f aca="false">AVERAGE(C98,J98,Q98)</f>
        <v>0.327666666666667</v>
      </c>
      <c r="W98" s="10" t="n">
        <f aca="false">AVERAGE(D98,K98,R98)</f>
        <v>44.5166666666667</v>
      </c>
      <c r="X98" s="10"/>
      <c r="Y98" s="10" t="n">
        <f aca="false">V98/$AG$12</f>
        <v>0.00655333333333334</v>
      </c>
      <c r="Z98" s="10" t="n">
        <f aca="false">W98/$AJ$6</f>
        <v>2.09853579227504</v>
      </c>
      <c r="AA98" s="13" t="n">
        <f aca="false">((V98-V97)*W97)+(((V98-V97)*(W98-W97))/2)</f>
        <v>0.104280555555559</v>
      </c>
    </row>
    <row r="99" customFormat="false" ht="15" hidden="false" customHeight="false" outlineLevel="0" collapsed="false">
      <c r="A99" s="0" t="n">
        <v>95</v>
      </c>
      <c r="B99" s="0" t="n">
        <v>1.88</v>
      </c>
      <c r="C99" s="0" t="n">
        <v>0.321</v>
      </c>
      <c r="D99" s="0" t="n">
        <v>73.2</v>
      </c>
      <c r="E99" s="12" t="n">
        <f aca="false">((C99-C98)*D98)+(((C99-C98)*(D99-D98))/2)</f>
        <v>0.2906</v>
      </c>
      <c r="H99" s="0" t="n">
        <v>95</v>
      </c>
      <c r="I99" s="0" t="n">
        <v>1.88</v>
      </c>
      <c r="J99" s="0" t="n">
        <v>0.337</v>
      </c>
      <c r="K99" s="0" t="n">
        <v>37.4</v>
      </c>
      <c r="L99" s="12" t="n">
        <f aca="false">((J99-J98)*K98)+(((J99-J98)*(K99-K98))/2)</f>
        <v>0.186375</v>
      </c>
      <c r="O99" s="0" t="n">
        <v>95</v>
      </c>
      <c r="P99" s="0" t="n">
        <v>1.88</v>
      </c>
      <c r="Q99" s="0" t="n">
        <v>0.338</v>
      </c>
      <c r="R99" s="0" t="n">
        <v>25.15</v>
      </c>
      <c r="S99" s="12" t="n">
        <f aca="false">((Q99-Q98)*R98)+(((Q99-Q98)*(R99-R98))/2)</f>
        <v>0.0989000000000001</v>
      </c>
      <c r="V99" s="10" t="n">
        <f aca="false">AVERAGE(C99,J99,Q99)</f>
        <v>0.332</v>
      </c>
      <c r="W99" s="10" t="n">
        <f aca="false">AVERAGE(D99,K99,R99)</f>
        <v>45.25</v>
      </c>
      <c r="X99" s="10"/>
      <c r="Y99" s="10" t="n">
        <f aca="false">V99/$AG$12</f>
        <v>0.00664</v>
      </c>
      <c r="Z99" s="10" t="n">
        <f aca="false">W99/$AJ$6</f>
        <v>2.13310545714217</v>
      </c>
      <c r="AA99" s="13" t="n">
        <f aca="false">((V99-V98)*W98)+(((V99-V98)*(W99-W98))/2)</f>
        <v>0.194494444444443</v>
      </c>
    </row>
    <row r="100" customFormat="false" ht="15" hidden="false" customHeight="false" outlineLevel="0" collapsed="false">
      <c r="A100" s="0" t="n">
        <v>96</v>
      </c>
      <c r="B100" s="0" t="n">
        <v>1.9</v>
      </c>
      <c r="C100" s="0" t="n">
        <v>0.324</v>
      </c>
      <c r="D100" s="0" t="n">
        <v>73.2</v>
      </c>
      <c r="E100" s="12" t="n">
        <f aca="false">((C100-C99)*D99)+(((C100-C99)*(D100-D99))/2)</f>
        <v>0.2196</v>
      </c>
      <c r="H100" s="0" t="n">
        <v>96</v>
      </c>
      <c r="I100" s="0" t="n">
        <v>1.9</v>
      </c>
      <c r="J100" s="0" t="n">
        <v>0.342</v>
      </c>
      <c r="K100" s="0" t="n">
        <v>37.15</v>
      </c>
      <c r="L100" s="12" t="n">
        <f aca="false">((J100-J99)*K99)+(((J100-J99)*(K100-K99))/2)</f>
        <v>0.186375</v>
      </c>
      <c r="O100" s="0" t="n">
        <v>96</v>
      </c>
      <c r="P100" s="0" t="n">
        <v>1.9</v>
      </c>
      <c r="Q100" s="0" t="n">
        <v>0.341</v>
      </c>
      <c r="R100" s="0" t="n">
        <v>24.6</v>
      </c>
      <c r="S100" s="12" t="n">
        <f aca="false">((Q100-Q99)*R99)+(((Q100-Q99)*(R100-R99))/2)</f>
        <v>0.0746250000000001</v>
      </c>
      <c r="V100" s="10" t="n">
        <f aca="false">AVERAGE(C100,J100,Q100)</f>
        <v>0.335666666666667</v>
      </c>
      <c r="W100" s="10" t="n">
        <f aca="false">AVERAGE(D100,K100,R100)</f>
        <v>44.9833333333333</v>
      </c>
      <c r="X100" s="10"/>
      <c r="Y100" s="10" t="n">
        <f aca="false">V100/$AG$12</f>
        <v>0.00671333333333333</v>
      </c>
      <c r="Z100" s="10" t="n">
        <f aca="false">W100/$AJ$6</f>
        <v>2.12053466991776</v>
      </c>
      <c r="AA100" s="13" t="n">
        <f aca="false">((V100-V99)*W99)+(((V100-V99)*(W100-W99))/2)</f>
        <v>0.16542777777778</v>
      </c>
    </row>
    <row r="101" customFormat="false" ht="15" hidden="false" customHeight="false" outlineLevel="0" collapsed="false">
      <c r="A101" s="0" t="n">
        <v>97</v>
      </c>
      <c r="B101" s="0" t="n">
        <v>1.92</v>
      </c>
      <c r="C101" s="0" t="n">
        <v>0.328</v>
      </c>
      <c r="D101" s="0" t="n">
        <v>73.2</v>
      </c>
      <c r="E101" s="12" t="n">
        <f aca="false">((C101-C100)*D100)+(((C101-C100)*(D101-D100))/2)</f>
        <v>0.2928</v>
      </c>
      <c r="H101" s="0" t="n">
        <v>97</v>
      </c>
      <c r="I101" s="0" t="n">
        <v>1.92</v>
      </c>
      <c r="J101" s="0" t="n">
        <v>0.345</v>
      </c>
      <c r="K101" s="0" t="n">
        <v>37.7</v>
      </c>
      <c r="L101" s="12" t="n">
        <f aca="false">((J101-J100)*K100)+(((J101-J100)*(K101-K100))/2)</f>
        <v>0.112274999999998</v>
      </c>
      <c r="O101" s="0" t="n">
        <v>97</v>
      </c>
      <c r="P101" s="0" t="n">
        <v>1.92</v>
      </c>
      <c r="Q101" s="0" t="n">
        <v>0.342</v>
      </c>
      <c r="R101" s="0" t="n">
        <v>24</v>
      </c>
      <c r="S101" s="12" t="n">
        <f aca="false">((Q101-Q100)*R100)+(((Q101-Q100)*(R101-R100))/2)</f>
        <v>0.0243</v>
      </c>
      <c r="V101" s="10" t="n">
        <f aca="false">AVERAGE(C101,J101,Q101)</f>
        <v>0.338333333333333</v>
      </c>
      <c r="W101" s="10" t="n">
        <f aca="false">AVERAGE(D101,K101,R101)</f>
        <v>44.9666666666667</v>
      </c>
      <c r="X101" s="10"/>
      <c r="Y101" s="10" t="n">
        <f aca="false">V101/$AG$12</f>
        <v>0.00676666666666667</v>
      </c>
      <c r="Z101" s="10" t="n">
        <f aca="false">W101/$AJ$6</f>
        <v>2.11974899571623</v>
      </c>
      <c r="AA101" s="13" t="n">
        <f aca="false">((V101-V100)*W100)+(((V101-V100)*(W101-W100))/2)</f>
        <v>0.119933333333333</v>
      </c>
    </row>
    <row r="102" customFormat="false" ht="15" hidden="false" customHeight="false" outlineLevel="0" collapsed="false">
      <c r="A102" s="0" t="n">
        <v>98</v>
      </c>
      <c r="B102" s="0" t="n">
        <v>1.94</v>
      </c>
      <c r="C102" s="0" t="n">
        <v>0.333</v>
      </c>
      <c r="D102" s="0" t="n">
        <v>73.2</v>
      </c>
      <c r="E102" s="12" t="n">
        <f aca="false">((C102-C101)*D101)+(((C102-C101)*(D102-D101))/2)</f>
        <v>0.366</v>
      </c>
      <c r="H102" s="0" t="n">
        <v>98</v>
      </c>
      <c r="I102" s="0" t="n">
        <v>1.94</v>
      </c>
      <c r="J102" s="0" t="n">
        <v>0.348</v>
      </c>
      <c r="K102" s="0" t="n">
        <v>37.4</v>
      </c>
      <c r="L102" s="12" t="n">
        <f aca="false">((J102-J101)*K101)+(((J102-J101)*(K102-K101))/2)</f>
        <v>0.11265</v>
      </c>
      <c r="O102" s="0" t="n">
        <v>98</v>
      </c>
      <c r="P102" s="0" t="n">
        <v>1.94</v>
      </c>
      <c r="Q102" s="0" t="n">
        <v>0.345</v>
      </c>
      <c r="R102" s="0" t="n">
        <v>24.6</v>
      </c>
      <c r="S102" s="12" t="n">
        <f aca="false">((Q102-Q101)*R101)+(((Q102-Q101)*(R102-R101))/2)</f>
        <v>0.0728999999999987</v>
      </c>
      <c r="V102" s="10" t="n">
        <f aca="false">AVERAGE(C102,J102,Q102)</f>
        <v>0.342</v>
      </c>
      <c r="W102" s="10" t="n">
        <f aca="false">AVERAGE(D102,K102,R102)</f>
        <v>45.0666666666667</v>
      </c>
      <c r="X102" s="10"/>
      <c r="Y102" s="10" t="n">
        <f aca="false">V102/$AG$12</f>
        <v>0.00684</v>
      </c>
      <c r="Z102" s="10" t="n">
        <f aca="false">W102/$AJ$6</f>
        <v>2.12446304092539</v>
      </c>
      <c r="AA102" s="13" t="n">
        <f aca="false">((V102-V101)*W101)+(((V102-V101)*(W102-W101))/2)</f>
        <v>0.16506111111111</v>
      </c>
    </row>
    <row r="103" customFormat="false" ht="15" hidden="false" customHeight="false" outlineLevel="0" collapsed="false">
      <c r="A103" s="0" t="n">
        <v>99</v>
      </c>
      <c r="B103" s="0" t="n">
        <v>1.96</v>
      </c>
      <c r="C103" s="0" t="n">
        <v>0.335</v>
      </c>
      <c r="D103" s="0" t="n">
        <v>73.75</v>
      </c>
      <c r="E103" s="12" t="n">
        <f aca="false">((C103-C102)*D102)+(((C103-C102)*(D103-D102))/2)</f>
        <v>0.14695</v>
      </c>
      <c r="H103" s="0" t="n">
        <v>99</v>
      </c>
      <c r="I103" s="0" t="n">
        <v>1.96</v>
      </c>
      <c r="J103" s="0" t="n">
        <v>0.351</v>
      </c>
      <c r="K103" s="0" t="n">
        <v>36.85</v>
      </c>
      <c r="L103" s="12" t="n">
        <f aca="false">((J103-J102)*K102)+(((J103-J102)*(K103-K102))/2)</f>
        <v>0.111375</v>
      </c>
      <c r="O103" s="0" t="n">
        <v>99</v>
      </c>
      <c r="P103" s="0" t="n">
        <v>1.96</v>
      </c>
      <c r="Q103" s="0" t="n">
        <v>0.352</v>
      </c>
      <c r="R103" s="0" t="n">
        <v>25.4</v>
      </c>
      <c r="S103" s="12" t="n">
        <f aca="false">((Q103-Q102)*R102)+(((Q103-Q102)*(R103-R102))/2)</f>
        <v>0.175</v>
      </c>
      <c r="V103" s="10" t="n">
        <f aca="false">AVERAGE(C103,J103,Q103)</f>
        <v>0.346</v>
      </c>
      <c r="W103" s="10" t="n">
        <f aca="false">AVERAGE(D103,K103,R103)</f>
        <v>45.3333333333333</v>
      </c>
      <c r="X103" s="10"/>
      <c r="Y103" s="10" t="n">
        <f aca="false">V103/$AG$12</f>
        <v>0.00692</v>
      </c>
      <c r="Z103" s="10" t="n">
        <f aca="false">W103/$AJ$6</f>
        <v>2.1370338281498</v>
      </c>
      <c r="AA103" s="13" t="n">
        <f aca="false">((V103-V102)*W102)+(((V103-V102)*(W103-W102))/2)</f>
        <v>0.1808</v>
      </c>
    </row>
    <row r="104" customFormat="false" ht="15" hidden="false" customHeight="false" outlineLevel="0" collapsed="false">
      <c r="A104" s="0" t="n">
        <v>100</v>
      </c>
      <c r="B104" s="0" t="n">
        <v>1.98</v>
      </c>
      <c r="C104" s="0" t="n">
        <v>0.338</v>
      </c>
      <c r="D104" s="0" t="n">
        <v>73.75</v>
      </c>
      <c r="E104" s="12" t="n">
        <f aca="false">((C104-C103)*D103)+(((C104-C103)*(D104-D103))/2)</f>
        <v>0.22125</v>
      </c>
      <c r="H104" s="0" t="n">
        <v>100</v>
      </c>
      <c r="I104" s="0" t="n">
        <v>1.98</v>
      </c>
      <c r="J104" s="0" t="n">
        <v>0.356</v>
      </c>
      <c r="K104" s="0" t="n">
        <v>38</v>
      </c>
      <c r="L104" s="12" t="n">
        <f aca="false">((J104-J103)*K103)+(((J104-J103)*(K104-K103))/2)</f>
        <v>0.187125</v>
      </c>
      <c r="O104" s="0" t="n">
        <v>100</v>
      </c>
      <c r="P104" s="0" t="n">
        <v>1.98</v>
      </c>
      <c r="Q104" s="0" t="n">
        <v>0.356</v>
      </c>
      <c r="R104" s="0" t="n">
        <v>27.1</v>
      </c>
      <c r="S104" s="12" t="n">
        <f aca="false">((Q104-Q103)*R103)+(((Q104-Q103)*(R104-R103))/2)</f>
        <v>0.105</v>
      </c>
      <c r="V104" s="10" t="n">
        <f aca="false">AVERAGE(C104,J104,Q104)</f>
        <v>0.35</v>
      </c>
      <c r="W104" s="10" t="n">
        <f aca="false">AVERAGE(D104,K104,R104)</f>
        <v>46.2833333333333</v>
      </c>
      <c r="X104" s="10"/>
      <c r="Y104" s="10" t="n">
        <f aca="false">V104/$AG$12</f>
        <v>0.007</v>
      </c>
      <c r="Z104" s="10" t="n">
        <f aca="false">W104/$AJ$6</f>
        <v>2.18181725763676</v>
      </c>
      <c r="AA104" s="13" t="n">
        <f aca="false">((V104-V103)*W103)+(((V104-V103)*(W104-W103))/2)</f>
        <v>0.183233333333334</v>
      </c>
    </row>
    <row r="105" customFormat="false" ht="15" hidden="false" customHeight="false" outlineLevel="0" collapsed="false">
      <c r="A105" s="0" t="n">
        <v>101</v>
      </c>
      <c r="B105" s="0" t="n">
        <v>2</v>
      </c>
      <c r="C105" s="0" t="n">
        <v>0.34</v>
      </c>
      <c r="D105" s="0" t="n">
        <v>73.2</v>
      </c>
      <c r="E105" s="12" t="n">
        <f aca="false">((C105-C104)*D104)+(((C105-C104)*(D105-D104))/2)</f>
        <v>0.14695</v>
      </c>
      <c r="H105" s="0" t="n">
        <v>101</v>
      </c>
      <c r="I105" s="0" t="n">
        <v>2</v>
      </c>
      <c r="J105" s="0" t="n">
        <v>0.359</v>
      </c>
      <c r="K105" s="0" t="n">
        <v>37.15</v>
      </c>
      <c r="L105" s="12" t="n">
        <f aca="false">((J105-J104)*K104)+(((J105-J104)*(K105-K104))/2)</f>
        <v>0.112725</v>
      </c>
      <c r="O105" s="0" t="n">
        <v>101</v>
      </c>
      <c r="P105" s="0" t="n">
        <v>2</v>
      </c>
      <c r="Q105" s="0" t="n">
        <v>0.357</v>
      </c>
      <c r="R105" s="0" t="n">
        <v>29.35</v>
      </c>
      <c r="S105" s="12" t="n">
        <f aca="false">((Q105-Q104)*R104)+(((Q105-Q104)*(R105-R104))/2)</f>
        <v>0.028225</v>
      </c>
      <c r="V105" s="10" t="n">
        <f aca="false">AVERAGE(C105,J105,Q105)</f>
        <v>0.352</v>
      </c>
      <c r="W105" s="10" t="n">
        <f aca="false">AVERAGE(D105,K105,R105)</f>
        <v>46.5666666666667</v>
      </c>
      <c r="X105" s="10"/>
      <c r="Y105" s="10" t="n">
        <f aca="false">V105/$AG$12</f>
        <v>0.00704</v>
      </c>
      <c r="Z105" s="10" t="n">
        <f aca="false">W105/$AJ$6</f>
        <v>2.1951737190627</v>
      </c>
      <c r="AA105" s="13" t="n">
        <f aca="false">((V105-V104)*W104)+(((V105-V104)*(W105-W104))/2)</f>
        <v>0.0928500000000001</v>
      </c>
    </row>
    <row r="106" customFormat="false" ht="15" hidden="false" customHeight="false" outlineLevel="0" collapsed="false">
      <c r="A106" s="0" t="n">
        <v>102</v>
      </c>
      <c r="B106" s="0" t="n">
        <v>2.02</v>
      </c>
      <c r="C106" s="0" t="n">
        <v>0.343</v>
      </c>
      <c r="D106" s="0" t="n">
        <v>74.3</v>
      </c>
      <c r="E106" s="12" t="n">
        <f aca="false">((C106-C105)*D105)+(((C106-C105)*(D106-D105))/2)</f>
        <v>0.22125</v>
      </c>
      <c r="H106" s="0" t="n">
        <v>102</v>
      </c>
      <c r="I106" s="0" t="n">
        <v>2.02</v>
      </c>
      <c r="J106" s="0" t="n">
        <v>0.361</v>
      </c>
      <c r="K106" s="0" t="n">
        <v>37.15</v>
      </c>
      <c r="L106" s="12" t="n">
        <f aca="false">((J106-J105)*K105)+(((J106-J105)*(K106-K105))/2)</f>
        <v>0.0743000000000001</v>
      </c>
      <c r="O106" s="0" t="n">
        <v>102</v>
      </c>
      <c r="P106" s="0" t="n">
        <v>2.02</v>
      </c>
      <c r="Q106" s="0" t="n">
        <v>0.362</v>
      </c>
      <c r="R106" s="0" t="n">
        <v>30.45</v>
      </c>
      <c r="S106" s="12" t="n">
        <f aca="false">((Q106-Q105)*R105)+(((Q106-Q105)*(R106-R105))/2)</f>
        <v>0.1495</v>
      </c>
      <c r="V106" s="10" t="n">
        <f aca="false">AVERAGE(C106,J106,Q106)</f>
        <v>0.355333333333333</v>
      </c>
      <c r="W106" s="10" t="n">
        <f aca="false">AVERAGE(D106,K106,R106)</f>
        <v>47.3</v>
      </c>
      <c r="X106" s="10"/>
      <c r="Y106" s="10" t="n">
        <f aca="false">V106/$AG$12</f>
        <v>0.00710666666666667</v>
      </c>
      <c r="Z106" s="10" t="n">
        <f aca="false">W106/$AJ$6</f>
        <v>2.22974338392983</v>
      </c>
      <c r="AA106" s="13" t="n">
        <f aca="false">((V106-V105)*W105)+(((V106-V105)*(W106-W105))/2)</f>
        <v>0.156444444444443</v>
      </c>
    </row>
    <row r="107" customFormat="false" ht="15" hidden="false" customHeight="false" outlineLevel="0" collapsed="false">
      <c r="A107" s="0" t="n">
        <v>103</v>
      </c>
      <c r="B107" s="0" t="n">
        <v>2.04</v>
      </c>
      <c r="C107" s="0" t="n">
        <v>0.347</v>
      </c>
      <c r="D107" s="0" t="n">
        <v>74.85</v>
      </c>
      <c r="E107" s="12" t="n">
        <f aca="false">((C107-C106)*D106)+(((C107-C106)*(D107-D106))/2)</f>
        <v>0.298299999999996</v>
      </c>
      <c r="H107" s="0" t="n">
        <v>103</v>
      </c>
      <c r="I107" s="0" t="n">
        <v>2.04</v>
      </c>
      <c r="J107" s="0" t="n">
        <v>0.363</v>
      </c>
      <c r="K107" s="0" t="n">
        <v>37.15</v>
      </c>
      <c r="L107" s="12" t="n">
        <f aca="false">((J107-J106)*K106)+(((J107-J106)*(K107-K106))/2)</f>
        <v>0.0743000000000001</v>
      </c>
      <c r="O107" s="0" t="n">
        <v>103</v>
      </c>
      <c r="P107" s="0" t="n">
        <v>2.04</v>
      </c>
      <c r="Q107" s="0" t="n">
        <v>0.366</v>
      </c>
      <c r="R107" s="0" t="n">
        <v>32.1</v>
      </c>
      <c r="S107" s="12" t="n">
        <f aca="false">((Q107-Q106)*R106)+(((Q107-Q106)*(R107-R106))/2)</f>
        <v>0.1251</v>
      </c>
      <c r="V107" s="10" t="n">
        <f aca="false">AVERAGE(C107,J107,Q107)</f>
        <v>0.358666666666667</v>
      </c>
      <c r="W107" s="10" t="n">
        <f aca="false">AVERAGE(D107,K107,R107)</f>
        <v>48.0333333333333</v>
      </c>
      <c r="X107" s="10"/>
      <c r="Y107" s="10" t="n">
        <f aca="false">V107/$AG$12</f>
        <v>0.00717333333333333</v>
      </c>
      <c r="Z107" s="10" t="n">
        <f aca="false">W107/$AJ$6</f>
        <v>2.26431304879696</v>
      </c>
      <c r="AA107" s="13" t="n">
        <f aca="false">((V107-V106)*W106)+(((V107-V106)*(W107-W106))/2)</f>
        <v>0.15888888888889</v>
      </c>
    </row>
    <row r="108" customFormat="false" ht="15" hidden="false" customHeight="false" outlineLevel="0" collapsed="false">
      <c r="A108" s="0" t="n">
        <v>104</v>
      </c>
      <c r="B108" s="0" t="n">
        <v>2.06</v>
      </c>
      <c r="C108" s="0" t="n">
        <v>0.351</v>
      </c>
      <c r="D108" s="0" t="n">
        <v>74.3</v>
      </c>
      <c r="E108" s="12" t="n">
        <f aca="false">((C108-C107)*D107)+(((C108-C107)*(D108-D107))/2)</f>
        <v>0.2983</v>
      </c>
      <c r="H108" s="0" t="n">
        <v>104</v>
      </c>
      <c r="I108" s="0" t="n">
        <v>2.06</v>
      </c>
      <c r="J108" s="0" t="n">
        <v>0.365</v>
      </c>
      <c r="K108" s="0" t="n">
        <v>36.85</v>
      </c>
      <c r="L108" s="12" t="n">
        <f aca="false">((J108-J107)*K107)+(((J108-J107)*(K108-K107))/2)</f>
        <v>0.0740000000000001</v>
      </c>
      <c r="O108" s="0" t="n">
        <v>104</v>
      </c>
      <c r="P108" s="0" t="n">
        <v>2.06</v>
      </c>
      <c r="Q108" s="0" t="n">
        <v>0.369</v>
      </c>
      <c r="R108" s="0" t="n">
        <v>33.8</v>
      </c>
      <c r="S108" s="12" t="n">
        <f aca="false">((Q108-Q107)*R107)+(((Q108-Q107)*(R108-R107))/2)</f>
        <v>0.0988500000000001</v>
      </c>
      <c r="V108" s="10" t="n">
        <f aca="false">AVERAGE(C108,J108,Q108)</f>
        <v>0.361666666666667</v>
      </c>
      <c r="W108" s="10" t="n">
        <f aca="false">AVERAGE(D108,K108,R108)</f>
        <v>48.3166666666667</v>
      </c>
      <c r="X108" s="10"/>
      <c r="Y108" s="10" t="n">
        <f aca="false">V108/$AG$12</f>
        <v>0.00723333333333333</v>
      </c>
      <c r="Z108" s="10" t="n">
        <f aca="false">W108/$AJ$6</f>
        <v>2.27766951022289</v>
      </c>
      <c r="AA108" s="13" t="n">
        <f aca="false">((V108-V107)*W107)+(((V108-V107)*(W108-W107))/2)</f>
        <v>0.144524999999997</v>
      </c>
    </row>
    <row r="109" customFormat="false" ht="15" hidden="false" customHeight="false" outlineLevel="0" collapsed="false">
      <c r="A109" s="0" t="n">
        <v>105</v>
      </c>
      <c r="B109" s="0" t="n">
        <v>2.08</v>
      </c>
      <c r="C109" s="0" t="n">
        <v>0.355</v>
      </c>
      <c r="D109" s="0" t="n">
        <v>74.85</v>
      </c>
      <c r="E109" s="12" t="n">
        <f aca="false">((C109-C108)*D108)+(((C109-C108)*(D109-D108))/2)</f>
        <v>0.2983</v>
      </c>
      <c r="H109" s="0" t="n">
        <v>105</v>
      </c>
      <c r="I109" s="0" t="n">
        <v>2.08</v>
      </c>
      <c r="J109" s="0" t="n">
        <v>0.371</v>
      </c>
      <c r="K109" s="0" t="n">
        <v>37.7</v>
      </c>
      <c r="L109" s="12" t="n">
        <f aca="false">((J109-J108)*K108)+(((J109-J108)*(K109-K108))/2)</f>
        <v>0.22365</v>
      </c>
      <c r="O109" s="0" t="n">
        <v>105</v>
      </c>
      <c r="P109" s="0" t="n">
        <v>2.08</v>
      </c>
      <c r="Q109" s="0" t="n">
        <v>0.371</v>
      </c>
      <c r="R109" s="0" t="n">
        <v>35.2</v>
      </c>
      <c r="S109" s="12" t="n">
        <f aca="false">((Q109-Q108)*R108)+(((Q109-Q108)*(R109-R108))/2)</f>
        <v>0.0690000000000001</v>
      </c>
      <c r="V109" s="10" t="n">
        <f aca="false">AVERAGE(C109,J109,Q109)</f>
        <v>0.365666666666667</v>
      </c>
      <c r="W109" s="10" t="n">
        <f aca="false">AVERAGE(D109,K109,R109)</f>
        <v>49.25</v>
      </c>
      <c r="X109" s="10"/>
      <c r="Y109" s="10" t="n">
        <f aca="false">V109/$AG$12</f>
        <v>0.00731333333333333</v>
      </c>
      <c r="Z109" s="10" t="n">
        <f aca="false">W109/$AJ$6</f>
        <v>2.32166726550833</v>
      </c>
      <c r="AA109" s="13" t="n">
        <f aca="false">((V109-V108)*W108)+(((V109-V108)*(W109-W108))/2)</f>
        <v>0.195133333333334</v>
      </c>
    </row>
    <row r="110" customFormat="false" ht="15" hidden="false" customHeight="false" outlineLevel="0" collapsed="false">
      <c r="A110" s="0" t="n">
        <v>106</v>
      </c>
      <c r="B110" s="0" t="n">
        <v>2.1</v>
      </c>
      <c r="C110" s="0" t="n">
        <v>0.357</v>
      </c>
      <c r="D110" s="0" t="n">
        <v>74.85</v>
      </c>
      <c r="E110" s="12" t="n">
        <f aca="false">((C110-C109)*D109)+(((C110-C109)*(D110-D109))/2)</f>
        <v>0.1497</v>
      </c>
      <c r="H110" s="0" t="n">
        <v>106</v>
      </c>
      <c r="I110" s="0" t="n">
        <v>2.1</v>
      </c>
      <c r="J110" s="0" t="n">
        <v>0.375</v>
      </c>
      <c r="K110" s="0" t="n">
        <v>37.4</v>
      </c>
      <c r="L110" s="12" t="n">
        <f aca="false">((J110-J109)*K109)+(((J110-J109)*(K110-K109))/2)</f>
        <v>0.1502</v>
      </c>
      <c r="O110" s="0" t="n">
        <v>106</v>
      </c>
      <c r="P110" s="0" t="n">
        <v>2.1</v>
      </c>
      <c r="Q110" s="0" t="n">
        <v>0.374</v>
      </c>
      <c r="R110" s="0" t="n">
        <v>36.05</v>
      </c>
      <c r="S110" s="12" t="n">
        <f aca="false">((Q110-Q109)*R109)+(((Q110-Q109)*(R110-R109))/2)</f>
        <v>0.106875</v>
      </c>
      <c r="V110" s="10" t="n">
        <f aca="false">AVERAGE(C110,J110,Q110)</f>
        <v>0.368666666666667</v>
      </c>
      <c r="W110" s="10" t="n">
        <f aca="false">AVERAGE(D110,K110,R110)</f>
        <v>49.4333333333333</v>
      </c>
      <c r="X110" s="10"/>
      <c r="Y110" s="10" t="n">
        <f aca="false">V110/$AG$12</f>
        <v>0.00737333333333333</v>
      </c>
      <c r="Z110" s="10" t="n">
        <f aca="false">W110/$AJ$6</f>
        <v>2.33030968172511</v>
      </c>
      <c r="AA110" s="13" t="n">
        <f aca="false">((V110-V109)*W109)+(((V110-V109)*(W110-W109))/2)</f>
        <v>0.148025</v>
      </c>
    </row>
    <row r="111" customFormat="false" ht="15" hidden="false" customHeight="false" outlineLevel="0" collapsed="false">
      <c r="A111" s="0" t="n">
        <v>107</v>
      </c>
      <c r="B111" s="0" t="n">
        <v>2.12</v>
      </c>
      <c r="C111" s="0" t="n">
        <v>0.36</v>
      </c>
      <c r="D111" s="0" t="n">
        <v>74.6</v>
      </c>
      <c r="E111" s="12" t="n">
        <f aca="false">((C111-C110)*D110)+(((C111-C110)*(D111-D110))/2)</f>
        <v>0.224175</v>
      </c>
      <c r="H111" s="0" t="n">
        <v>107</v>
      </c>
      <c r="I111" s="0" t="n">
        <v>2.12</v>
      </c>
      <c r="J111" s="0" t="n">
        <v>0.378</v>
      </c>
      <c r="K111" s="0" t="n">
        <v>37.15</v>
      </c>
      <c r="L111" s="12" t="n">
        <f aca="false">((J111-J110)*K110)+(((J111-J110)*(K111-K110))/2)</f>
        <v>0.111825</v>
      </c>
      <c r="O111" s="0" t="n">
        <v>107</v>
      </c>
      <c r="P111" s="0" t="n">
        <v>2.12</v>
      </c>
      <c r="Q111" s="0" t="n">
        <v>0.376</v>
      </c>
      <c r="R111" s="0" t="n">
        <v>37.7</v>
      </c>
      <c r="S111" s="12" t="n">
        <f aca="false">((Q111-Q110)*R110)+(((Q111-Q110)*(R111-R110))/2)</f>
        <v>0.0737500000000001</v>
      </c>
      <c r="V111" s="10" t="n">
        <f aca="false">AVERAGE(C111,J111,Q111)</f>
        <v>0.371333333333333</v>
      </c>
      <c r="W111" s="10" t="n">
        <f aca="false">AVERAGE(D111,K111,R111)</f>
        <v>49.8166666666667</v>
      </c>
      <c r="X111" s="10"/>
      <c r="Y111" s="10" t="n">
        <f aca="false">V111/$AG$12</f>
        <v>0.00742666666666667</v>
      </c>
      <c r="Z111" s="10" t="n">
        <f aca="false">W111/$AJ$6</f>
        <v>2.3483801883602</v>
      </c>
      <c r="AA111" s="13" t="n">
        <f aca="false">((V111-V110)*W110)+(((V111-V110)*(W111-W110))/2)</f>
        <v>0.132333333333333</v>
      </c>
    </row>
    <row r="112" customFormat="false" ht="15" hidden="false" customHeight="false" outlineLevel="0" collapsed="false">
      <c r="A112" s="0" t="n">
        <v>108</v>
      </c>
      <c r="B112" s="0" t="n">
        <v>2.14</v>
      </c>
      <c r="C112" s="0" t="n">
        <v>0.364</v>
      </c>
      <c r="D112" s="0" t="n">
        <v>74.6</v>
      </c>
      <c r="E112" s="12" t="n">
        <f aca="false">((C112-C111)*D111)+(((C112-C111)*(D112-D111))/2)</f>
        <v>0.2984</v>
      </c>
      <c r="H112" s="0" t="n">
        <v>108</v>
      </c>
      <c r="I112" s="0" t="n">
        <v>2.14</v>
      </c>
      <c r="J112" s="0" t="n">
        <v>0.381</v>
      </c>
      <c r="K112" s="0" t="n">
        <v>37.7</v>
      </c>
      <c r="L112" s="12" t="n">
        <f aca="false">((J112-J111)*K111)+(((J112-J111)*(K112-K111))/2)</f>
        <v>0.112275</v>
      </c>
      <c r="O112" s="0" t="n">
        <v>108</v>
      </c>
      <c r="P112" s="0" t="n">
        <v>2.14</v>
      </c>
      <c r="Q112" s="0" t="n">
        <v>0.38</v>
      </c>
      <c r="R112" s="0" t="n">
        <v>38.85</v>
      </c>
      <c r="S112" s="12" t="n">
        <f aca="false">((Q112-Q111)*R111)+(((Q112-Q111)*(R112-R111))/2)</f>
        <v>0.1531</v>
      </c>
      <c r="V112" s="10" t="n">
        <f aca="false">AVERAGE(C112,J112,Q112)</f>
        <v>0.375</v>
      </c>
      <c r="W112" s="10" t="n">
        <f aca="false">AVERAGE(D112,K112,R112)</f>
        <v>50.3833333333333</v>
      </c>
      <c r="X112" s="10"/>
      <c r="Y112" s="10" t="n">
        <f aca="false">V112/$AG$12</f>
        <v>0.0075</v>
      </c>
      <c r="Z112" s="10" t="n">
        <f aca="false">W112/$AJ$6</f>
        <v>2.37509311121207</v>
      </c>
      <c r="AA112" s="13" t="n">
        <f aca="false">((V112-V111)*W111)+(((V112-V111)*(W112-W111))/2)</f>
        <v>0.183700000000002</v>
      </c>
    </row>
    <row r="113" customFormat="false" ht="15" hidden="false" customHeight="false" outlineLevel="0" collapsed="false">
      <c r="A113" s="0" t="n">
        <v>109</v>
      </c>
      <c r="B113" s="0" t="n">
        <v>2.16</v>
      </c>
      <c r="C113" s="0" t="n">
        <v>0.365</v>
      </c>
      <c r="D113" s="0" t="n">
        <v>74.85</v>
      </c>
      <c r="E113" s="12" t="n">
        <f aca="false">((C113-C112)*D112)+(((C113-C112)*(D113-D112))/2)</f>
        <v>0.0747250000000001</v>
      </c>
      <c r="H113" s="0" t="n">
        <v>109</v>
      </c>
      <c r="I113" s="0" t="n">
        <v>2.16</v>
      </c>
      <c r="J113" s="0" t="n">
        <v>0.385</v>
      </c>
      <c r="K113" s="0" t="n">
        <v>38</v>
      </c>
      <c r="L113" s="12" t="n">
        <f aca="false">((J113-J112)*K112)+(((J113-J112)*(K113-K112))/2)</f>
        <v>0.1514</v>
      </c>
      <c r="O113" s="0" t="n">
        <v>109</v>
      </c>
      <c r="P113" s="0" t="n">
        <v>2.16</v>
      </c>
      <c r="Q113" s="0" t="n">
        <v>0.385</v>
      </c>
      <c r="R113" s="0" t="n">
        <v>39.65</v>
      </c>
      <c r="S113" s="12" t="n">
        <f aca="false">((Q113-Q112)*R112)+(((Q113-Q112)*(R113-R112))/2)</f>
        <v>0.19625</v>
      </c>
      <c r="V113" s="10" t="n">
        <f aca="false">AVERAGE(C113,J113,Q113)</f>
        <v>0.378333333333333</v>
      </c>
      <c r="W113" s="10" t="n">
        <f aca="false">AVERAGE(D113,K113,R113)</f>
        <v>50.8333333333333</v>
      </c>
      <c r="X113" s="10"/>
      <c r="Y113" s="10" t="n">
        <f aca="false">V113/$AG$12</f>
        <v>0.00756666666666667</v>
      </c>
      <c r="Z113" s="10" t="n">
        <f aca="false">W113/$AJ$6</f>
        <v>2.39630631465327</v>
      </c>
      <c r="AA113" s="13" t="n">
        <f aca="false">((V113-V112)*W112)+(((V113-V112)*(W113-W112))/2)</f>
        <v>0.168694444444446</v>
      </c>
    </row>
    <row r="114" customFormat="false" ht="15" hidden="false" customHeight="false" outlineLevel="0" collapsed="false">
      <c r="A114" s="0" t="n">
        <v>110</v>
      </c>
      <c r="B114" s="0" t="n">
        <v>2.18</v>
      </c>
      <c r="C114" s="0" t="n">
        <v>0.369</v>
      </c>
      <c r="D114" s="0" t="n">
        <v>74.6</v>
      </c>
      <c r="E114" s="12" t="n">
        <f aca="false">((C114-C113)*D113)+(((C114-C113)*(D114-D113))/2)</f>
        <v>0.2989</v>
      </c>
      <c r="H114" s="0" t="n">
        <v>110</v>
      </c>
      <c r="I114" s="0" t="n">
        <v>2.18</v>
      </c>
      <c r="J114" s="0" t="n">
        <v>0.389</v>
      </c>
      <c r="K114" s="0" t="n">
        <v>38</v>
      </c>
      <c r="L114" s="12" t="n">
        <f aca="false">((J114-J113)*K113)+(((J114-J113)*(K114-K113))/2)</f>
        <v>0.152</v>
      </c>
      <c r="O114" s="0" t="n">
        <v>110</v>
      </c>
      <c r="P114" s="0" t="n">
        <v>2.18</v>
      </c>
      <c r="Q114" s="0" t="n">
        <v>0.39</v>
      </c>
      <c r="R114" s="0" t="n">
        <v>40.8</v>
      </c>
      <c r="S114" s="12" t="n">
        <f aca="false">((Q114-Q113)*R113)+(((Q114-Q113)*(R114-R113))/2)</f>
        <v>0.201125</v>
      </c>
      <c r="V114" s="10" t="n">
        <f aca="false">AVERAGE(C114,J114,Q114)</f>
        <v>0.382666666666667</v>
      </c>
      <c r="W114" s="10" t="n">
        <f aca="false">AVERAGE(D114,K114,R114)</f>
        <v>51.1333333333333</v>
      </c>
      <c r="X114" s="10"/>
      <c r="Y114" s="10" t="n">
        <f aca="false">V114/$AG$12</f>
        <v>0.00765333333333333</v>
      </c>
      <c r="Z114" s="10" t="n">
        <f aca="false">W114/$AJ$6</f>
        <v>2.41044845028073</v>
      </c>
      <c r="AA114" s="13" t="n">
        <f aca="false">((V114-V113)*W113)+(((V114-V113)*(W114-W113))/2)</f>
        <v>0.220927777777779</v>
      </c>
    </row>
    <row r="115" customFormat="false" ht="15" hidden="false" customHeight="false" outlineLevel="0" collapsed="false">
      <c r="A115" s="0" t="n">
        <v>111</v>
      </c>
      <c r="B115" s="0" t="n">
        <v>2.2</v>
      </c>
      <c r="C115" s="0" t="n">
        <v>0.373</v>
      </c>
      <c r="D115" s="0" t="n">
        <v>74.85</v>
      </c>
      <c r="E115" s="12" t="n">
        <f aca="false">((C115-C114)*D114)+(((C115-C114)*(D115-D114))/2)</f>
        <v>0.2989</v>
      </c>
      <c r="H115" s="0" t="n">
        <v>111</v>
      </c>
      <c r="I115" s="0" t="n">
        <v>2.2</v>
      </c>
      <c r="J115" s="0" t="n">
        <v>0.392</v>
      </c>
      <c r="K115" s="0" t="n">
        <v>38.25</v>
      </c>
      <c r="L115" s="12" t="n">
        <f aca="false">((J115-J114)*K114)+(((J115-J114)*(K115-K114))/2)</f>
        <v>0.114375</v>
      </c>
      <c r="O115" s="0" t="n">
        <v>111</v>
      </c>
      <c r="P115" s="0" t="n">
        <v>2.2</v>
      </c>
      <c r="Q115" s="0" t="n">
        <v>0.391</v>
      </c>
      <c r="R115" s="0" t="n">
        <v>41.6</v>
      </c>
      <c r="S115" s="12" t="n">
        <f aca="false">((Q115-Q114)*R114)+(((Q115-Q114)*(R115-R114))/2)</f>
        <v>0.0412</v>
      </c>
      <c r="V115" s="10" t="n">
        <f aca="false">AVERAGE(C115,J115,Q115)</f>
        <v>0.385333333333333</v>
      </c>
      <c r="W115" s="10" t="n">
        <f aca="false">AVERAGE(D115,K115,R115)</f>
        <v>51.5666666666667</v>
      </c>
      <c r="X115" s="10"/>
      <c r="Y115" s="10" t="n">
        <f aca="false">V115/$AG$12</f>
        <v>0.00770666666666667</v>
      </c>
      <c r="Z115" s="10" t="n">
        <f aca="false">W115/$AJ$6</f>
        <v>2.4308759795204</v>
      </c>
      <c r="AA115" s="13" t="n">
        <f aca="false">((V115-V114)*W114)+(((V115-V114)*(W115-W114))/2)</f>
        <v>0.136933333333333</v>
      </c>
    </row>
    <row r="116" customFormat="false" ht="15" hidden="false" customHeight="false" outlineLevel="0" collapsed="false">
      <c r="A116" s="0" t="n">
        <v>112</v>
      </c>
      <c r="B116" s="0" t="n">
        <v>2.22</v>
      </c>
      <c r="C116" s="0" t="n">
        <v>0.376</v>
      </c>
      <c r="D116" s="0" t="n">
        <v>74.85</v>
      </c>
      <c r="E116" s="12" t="n">
        <f aca="false">((C116-C115)*D115)+(((C116-C115)*(D116-D115))/2)</f>
        <v>0.22455</v>
      </c>
      <c r="H116" s="0" t="n">
        <v>112</v>
      </c>
      <c r="I116" s="0" t="n">
        <v>2.22</v>
      </c>
      <c r="J116" s="0" t="n">
        <v>0.393</v>
      </c>
      <c r="K116" s="0" t="n">
        <v>37.7</v>
      </c>
      <c r="L116" s="12" t="n">
        <f aca="false">((J116-J115)*K115)+(((J116-J115)*(K116-K115))/2)</f>
        <v>0.037975</v>
      </c>
      <c r="O116" s="0" t="n">
        <v>112</v>
      </c>
      <c r="P116" s="0" t="n">
        <v>2.22</v>
      </c>
      <c r="Q116" s="0" t="n">
        <v>0.395</v>
      </c>
      <c r="R116" s="0" t="n">
        <v>41.9</v>
      </c>
      <c r="S116" s="12" t="n">
        <f aca="false">((Q116-Q115)*R115)+(((Q116-Q115)*(R116-R115))/2)</f>
        <v>0.167</v>
      </c>
      <c r="V116" s="10" t="n">
        <f aca="false">AVERAGE(C116,J116,Q116)</f>
        <v>0.388</v>
      </c>
      <c r="W116" s="10" t="n">
        <f aca="false">AVERAGE(D116,K116,R116)</f>
        <v>51.4833333333333</v>
      </c>
      <c r="X116" s="10"/>
      <c r="Y116" s="10" t="n">
        <f aca="false">V116/$AG$12</f>
        <v>0.00776</v>
      </c>
      <c r="Z116" s="10" t="n">
        <f aca="false">W116/$AJ$6</f>
        <v>2.42694760851277</v>
      </c>
      <c r="AA116" s="13" t="n">
        <f aca="false">((V116-V115)*W115)+(((V116-V115)*(W116-W115))/2)</f>
        <v>0.137400000000002</v>
      </c>
    </row>
    <row r="117" customFormat="false" ht="15" hidden="false" customHeight="false" outlineLevel="0" collapsed="false">
      <c r="A117" s="0" t="n">
        <v>113</v>
      </c>
      <c r="B117" s="0" t="n">
        <v>2.24</v>
      </c>
      <c r="C117" s="0" t="n">
        <v>0.38</v>
      </c>
      <c r="D117" s="0" t="n">
        <v>75.45</v>
      </c>
      <c r="E117" s="12" t="n">
        <f aca="false">((C117-C116)*D116)+(((C117-C116)*(D117-D116))/2)</f>
        <v>0.3006</v>
      </c>
      <c r="H117" s="0" t="n">
        <v>113</v>
      </c>
      <c r="I117" s="0" t="n">
        <v>2.24</v>
      </c>
      <c r="J117" s="0" t="n">
        <v>0.396</v>
      </c>
      <c r="K117" s="0" t="n">
        <v>37.7</v>
      </c>
      <c r="L117" s="12" t="n">
        <f aca="false">((J117-J116)*K116)+(((J117-J116)*(K117-K116))/2)</f>
        <v>0.1131</v>
      </c>
      <c r="O117" s="0" t="n">
        <v>113</v>
      </c>
      <c r="P117" s="0" t="n">
        <v>2.24</v>
      </c>
      <c r="Q117" s="0" t="n">
        <v>0.401</v>
      </c>
      <c r="R117" s="0" t="n">
        <v>43</v>
      </c>
      <c r="S117" s="12" t="n">
        <f aca="false">((Q117-Q116)*R116)+(((Q117-Q116)*(R117-R116))/2)</f>
        <v>0.2547</v>
      </c>
      <c r="V117" s="10" t="n">
        <f aca="false">AVERAGE(C117,J117,Q117)</f>
        <v>0.392333333333333</v>
      </c>
      <c r="W117" s="10" t="n">
        <f aca="false">AVERAGE(D117,K117,R117)</f>
        <v>52.05</v>
      </c>
      <c r="X117" s="10"/>
      <c r="Y117" s="10" t="n">
        <f aca="false">V117/$AG$12</f>
        <v>0.00784666666666667</v>
      </c>
      <c r="Z117" s="10" t="n">
        <f aca="false">W117/$AJ$6</f>
        <v>2.45366053136464</v>
      </c>
      <c r="AA117" s="13" t="n">
        <f aca="false">((V117-V116)*W116)+(((V117-V116)*(W117-W116))/2)</f>
        <v>0.224322222222221</v>
      </c>
    </row>
    <row r="118" customFormat="false" ht="15" hidden="false" customHeight="false" outlineLevel="0" collapsed="false">
      <c r="A118" s="0" t="n">
        <v>114</v>
      </c>
      <c r="B118" s="0" t="n">
        <v>2.26</v>
      </c>
      <c r="C118" s="0" t="n">
        <v>0.383</v>
      </c>
      <c r="D118" s="0" t="n">
        <v>74.6</v>
      </c>
      <c r="E118" s="12" t="n">
        <f aca="false">((C118-C117)*D117)+(((C118-C117)*(D118-D117))/2)</f>
        <v>0.225075</v>
      </c>
      <c r="H118" s="0" t="n">
        <v>114</v>
      </c>
      <c r="I118" s="0" t="n">
        <v>2.26</v>
      </c>
      <c r="J118" s="0" t="n">
        <v>0.4</v>
      </c>
      <c r="K118" s="0" t="n">
        <v>38</v>
      </c>
      <c r="L118" s="12" t="n">
        <f aca="false">((J118-J117)*K117)+(((J118-J117)*(K118-K117))/2)</f>
        <v>0.1514</v>
      </c>
      <c r="O118" s="0" t="n">
        <v>114</v>
      </c>
      <c r="P118" s="0" t="n">
        <v>2.26</v>
      </c>
      <c r="Q118" s="0" t="n">
        <v>0.401</v>
      </c>
      <c r="R118" s="0" t="n">
        <v>43</v>
      </c>
      <c r="S118" s="12" t="n">
        <f aca="false">((Q118-Q117)*R117)+(((Q118-Q117)*(R118-R117))/2)</f>
        <v>0</v>
      </c>
      <c r="V118" s="10" t="n">
        <f aca="false">AVERAGE(C118,J118,Q118)</f>
        <v>0.394666666666667</v>
      </c>
      <c r="W118" s="10" t="n">
        <f aca="false">AVERAGE(D118,K118,R118)</f>
        <v>51.8666666666667</v>
      </c>
      <c r="X118" s="10"/>
      <c r="Y118" s="10" t="n">
        <f aca="false">V118/$AG$12</f>
        <v>0.00789333333333333</v>
      </c>
      <c r="Z118" s="10" t="n">
        <f aca="false">W118/$AJ$6</f>
        <v>2.44501811514786</v>
      </c>
      <c r="AA118" s="13" t="n">
        <f aca="false">((V118-V117)*W117)+(((V118-V117)*(W118-W117))/2)</f>
        <v>0.121236111111112</v>
      </c>
    </row>
    <row r="119" customFormat="false" ht="15" hidden="false" customHeight="false" outlineLevel="0" collapsed="false">
      <c r="A119" s="0" t="n">
        <v>115</v>
      </c>
      <c r="B119" s="0" t="n">
        <v>2.28</v>
      </c>
      <c r="C119" s="0" t="n">
        <v>0.387</v>
      </c>
      <c r="D119" s="0" t="n">
        <v>75.15</v>
      </c>
      <c r="E119" s="12" t="n">
        <f aca="false">((C119-C118)*D118)+(((C119-C118)*(D119-D118))/2)</f>
        <v>0.2995</v>
      </c>
      <c r="H119" s="0" t="n">
        <v>115</v>
      </c>
      <c r="I119" s="0" t="n">
        <v>2.28</v>
      </c>
      <c r="J119" s="0" t="n">
        <v>0.406</v>
      </c>
      <c r="K119" s="0" t="n">
        <v>37.7</v>
      </c>
      <c r="L119" s="12" t="n">
        <f aca="false">((J119-J118)*K118)+(((J119-J118)*(K119-K118))/2)</f>
        <v>0.2271</v>
      </c>
      <c r="O119" s="0" t="n">
        <v>115</v>
      </c>
      <c r="P119" s="0" t="n">
        <v>2.28</v>
      </c>
      <c r="Q119" s="0" t="n">
        <v>0.401</v>
      </c>
      <c r="R119" s="0" t="n">
        <v>43.3</v>
      </c>
      <c r="S119" s="12" t="n">
        <f aca="false">((Q119-Q118)*R118)+(((Q119-Q118)*(R119-R118))/2)</f>
        <v>0</v>
      </c>
      <c r="V119" s="10" t="n">
        <f aca="false">AVERAGE(C119,J119,Q119)</f>
        <v>0.398</v>
      </c>
      <c r="W119" s="10" t="n">
        <f aca="false">AVERAGE(D119,K119,R119)</f>
        <v>52.05</v>
      </c>
      <c r="X119" s="10"/>
      <c r="Y119" s="10" t="n">
        <f aca="false">V119/$AG$12</f>
        <v>0.00796</v>
      </c>
      <c r="Z119" s="10" t="n">
        <f aca="false">W119/$AJ$6</f>
        <v>2.45366053136464</v>
      </c>
      <c r="AA119" s="13" t="n">
        <f aca="false">((V119-V118)*W118)+(((V119-V118)*(W119-W118))/2)</f>
        <v>0.17319444444444</v>
      </c>
    </row>
    <row r="120" customFormat="false" ht="15" hidden="false" customHeight="false" outlineLevel="0" collapsed="false">
      <c r="A120" s="0" t="n">
        <v>116</v>
      </c>
      <c r="B120" s="0" t="n">
        <v>2.3</v>
      </c>
      <c r="C120" s="0" t="n">
        <v>0.389</v>
      </c>
      <c r="D120" s="0" t="n">
        <v>74.85</v>
      </c>
      <c r="E120" s="12" t="n">
        <f aca="false">((C120-C119)*D119)+(((C120-C119)*(D120-D119))/2)</f>
        <v>0.15</v>
      </c>
      <c r="H120" s="0" t="n">
        <v>116</v>
      </c>
      <c r="I120" s="0" t="n">
        <v>2.3</v>
      </c>
      <c r="J120" s="0" t="n">
        <v>0.409</v>
      </c>
      <c r="K120" s="0" t="n">
        <v>37.7</v>
      </c>
      <c r="L120" s="12" t="n">
        <f aca="false">((J120-J119)*K119)+(((J120-J119)*(K120-K119))/2)</f>
        <v>0.113099999999998</v>
      </c>
      <c r="O120" s="0" t="n">
        <v>116</v>
      </c>
      <c r="P120" s="0" t="n">
        <v>2.3</v>
      </c>
      <c r="Q120" s="0" t="n">
        <v>0.406</v>
      </c>
      <c r="R120" s="0" t="n">
        <v>44.7</v>
      </c>
      <c r="S120" s="12" t="n">
        <f aca="false">((Q120-Q119)*R119)+(((Q120-Q119)*(R120-R119))/2)</f>
        <v>0.22</v>
      </c>
      <c r="V120" s="10" t="n">
        <f aca="false">AVERAGE(C120,J120,Q120)</f>
        <v>0.401333333333333</v>
      </c>
      <c r="W120" s="10" t="n">
        <f aca="false">AVERAGE(D120,K120,R120)</f>
        <v>52.4166666666667</v>
      </c>
      <c r="X120" s="10"/>
      <c r="Y120" s="10" t="n">
        <f aca="false">V120/$AG$12</f>
        <v>0.00802666666666667</v>
      </c>
      <c r="Z120" s="10" t="n">
        <f aca="false">W120/$AJ$6</f>
        <v>2.4709453637982</v>
      </c>
      <c r="AA120" s="13" t="n">
        <f aca="false">((V120-V119)*W119)+(((V120-V119)*(W120-W119))/2)</f>
        <v>0.174111111111112</v>
      </c>
    </row>
    <row r="121" customFormat="false" ht="15" hidden="false" customHeight="false" outlineLevel="0" collapsed="false">
      <c r="A121" s="0" t="n">
        <v>117</v>
      </c>
      <c r="B121" s="0" t="n">
        <v>2.32</v>
      </c>
      <c r="C121" s="0" t="n">
        <v>0.392</v>
      </c>
      <c r="D121" s="0" t="n">
        <v>74.6</v>
      </c>
      <c r="E121" s="12" t="n">
        <f aca="false">((C121-C120)*D120)+(((C121-C120)*(D121-D120))/2)</f>
        <v>0.224175</v>
      </c>
      <c r="H121" s="0" t="n">
        <v>117</v>
      </c>
      <c r="I121" s="0" t="n">
        <v>2.32</v>
      </c>
      <c r="J121" s="0" t="n">
        <v>0.412</v>
      </c>
      <c r="K121" s="0" t="n">
        <v>38.25</v>
      </c>
      <c r="L121" s="12" t="n">
        <f aca="false">((J121-J120)*K120)+(((J121-J120)*(K121-K120))/2)</f>
        <v>0.113925</v>
      </c>
      <c r="O121" s="0" t="n">
        <v>117</v>
      </c>
      <c r="P121" s="0" t="n">
        <v>2.32</v>
      </c>
      <c r="Q121" s="0" t="n">
        <v>0.41</v>
      </c>
      <c r="R121" s="0" t="n">
        <v>44.15</v>
      </c>
      <c r="S121" s="12" t="n">
        <f aca="false">((Q121-Q120)*R120)+(((Q121-Q120)*(R121-R120))/2)</f>
        <v>0.177699999999998</v>
      </c>
      <c r="V121" s="10" t="n">
        <f aca="false">AVERAGE(C121,J121,Q121)</f>
        <v>0.404666666666667</v>
      </c>
      <c r="W121" s="10" t="n">
        <f aca="false">AVERAGE(D121,K121,R121)</f>
        <v>52.3333333333333</v>
      </c>
      <c r="X121" s="10"/>
      <c r="Y121" s="10" t="n">
        <f aca="false">V121/$AG$12</f>
        <v>0.00809333333333333</v>
      </c>
      <c r="Z121" s="10" t="n">
        <f aca="false">W121/$AJ$6</f>
        <v>2.46701699279058</v>
      </c>
      <c r="AA121" s="13" t="n">
        <f aca="false">((V121-V120)*W120)+(((V121-V120)*(W121-W120))/2)</f>
        <v>0.174583333333334</v>
      </c>
    </row>
    <row r="122" customFormat="false" ht="15" hidden="false" customHeight="false" outlineLevel="0" collapsed="false">
      <c r="A122" s="0" t="n">
        <v>118</v>
      </c>
      <c r="B122" s="0" t="n">
        <v>2.34</v>
      </c>
      <c r="C122" s="0" t="n">
        <v>0.396</v>
      </c>
      <c r="D122" s="0" t="n">
        <v>74.6</v>
      </c>
      <c r="E122" s="12" t="n">
        <f aca="false">((C122-C121)*D121)+(((C122-C121)*(D122-D121))/2)</f>
        <v>0.2984</v>
      </c>
      <c r="H122" s="0" t="n">
        <v>118</v>
      </c>
      <c r="I122" s="0" t="n">
        <v>2.34</v>
      </c>
      <c r="J122" s="0" t="n">
        <v>0.415</v>
      </c>
      <c r="K122" s="0" t="n">
        <v>37.4</v>
      </c>
      <c r="L122" s="12" t="n">
        <f aca="false">((J122-J121)*K121)+(((J122-J121)*(K122-K121))/2)</f>
        <v>0.113475</v>
      </c>
      <c r="O122" s="0" t="n">
        <v>118</v>
      </c>
      <c r="P122" s="0" t="n">
        <v>2.34</v>
      </c>
      <c r="Q122" s="0" t="n">
        <v>0.415</v>
      </c>
      <c r="R122" s="0" t="n">
        <v>45.55</v>
      </c>
      <c r="S122" s="12" t="n">
        <f aca="false">((Q122-Q121)*R121)+(((Q122-Q121)*(R122-R121))/2)</f>
        <v>0.22425</v>
      </c>
      <c r="V122" s="10" t="n">
        <f aca="false">AVERAGE(C122,J122,Q122)</f>
        <v>0.408666666666667</v>
      </c>
      <c r="W122" s="10" t="n">
        <f aca="false">AVERAGE(D122,K122,R122)</f>
        <v>52.5166666666667</v>
      </c>
      <c r="X122" s="10"/>
      <c r="Y122" s="10" t="n">
        <f aca="false">V122/$AG$12</f>
        <v>0.00817333333333333</v>
      </c>
      <c r="Z122" s="10" t="n">
        <f aca="false">W122/$AJ$6</f>
        <v>2.47565940900736</v>
      </c>
      <c r="AA122" s="13" t="n">
        <f aca="false">((V122-V121)*W121)+(((V122-V121)*(W122-W121))/2)</f>
        <v>0.2097</v>
      </c>
    </row>
    <row r="123" customFormat="false" ht="15" hidden="false" customHeight="false" outlineLevel="0" collapsed="false">
      <c r="A123" s="0" t="n">
        <v>119</v>
      </c>
      <c r="B123" s="0" t="n">
        <v>2.36</v>
      </c>
      <c r="C123" s="0" t="n">
        <v>0.4</v>
      </c>
      <c r="D123" s="0" t="n">
        <v>75.7</v>
      </c>
      <c r="E123" s="12" t="n">
        <f aca="false">((C123-C122)*D122)+(((C123-C122)*(D123-D122))/2)</f>
        <v>0.3006</v>
      </c>
      <c r="H123" s="0" t="n">
        <v>119</v>
      </c>
      <c r="I123" s="0" t="n">
        <v>2.36</v>
      </c>
      <c r="J123" s="0" t="n">
        <v>0.419</v>
      </c>
      <c r="K123" s="0" t="n">
        <v>38</v>
      </c>
      <c r="L123" s="12" t="n">
        <f aca="false">((J123-J122)*K122)+(((J123-J122)*(K123-K122))/2)</f>
        <v>0.1508</v>
      </c>
      <c r="O123" s="0" t="n">
        <v>119</v>
      </c>
      <c r="P123" s="0" t="n">
        <v>2.36</v>
      </c>
      <c r="Q123" s="0" t="n">
        <v>0.419</v>
      </c>
      <c r="R123" s="0" t="n">
        <v>46.1</v>
      </c>
      <c r="S123" s="12" t="n">
        <f aca="false">((Q123-Q122)*R122)+(((Q123-Q122)*(R123-R122))/2)</f>
        <v>0.1833</v>
      </c>
      <c r="V123" s="10" t="n">
        <f aca="false">AVERAGE(C123,J123,Q123)</f>
        <v>0.412666666666667</v>
      </c>
      <c r="W123" s="10" t="n">
        <f aca="false">AVERAGE(D123,K123,R123)</f>
        <v>53.2666666666667</v>
      </c>
      <c r="X123" s="10"/>
      <c r="Y123" s="10" t="n">
        <f aca="false">V123/$AG$12</f>
        <v>0.00825333333333333</v>
      </c>
      <c r="Z123" s="10" t="n">
        <f aca="false">W123/$AJ$6</f>
        <v>2.51101474807601</v>
      </c>
      <c r="AA123" s="13" t="n">
        <f aca="false">((V123-V122)*W122)+(((V123-V122)*(W123-W122))/2)</f>
        <v>0.211566666666667</v>
      </c>
    </row>
    <row r="124" customFormat="false" ht="15" hidden="false" customHeight="false" outlineLevel="0" collapsed="false">
      <c r="A124" s="0" t="n">
        <v>120</v>
      </c>
      <c r="B124" s="0" t="n">
        <v>2.38</v>
      </c>
      <c r="C124" s="0" t="n">
        <v>0.403</v>
      </c>
      <c r="D124" s="0" t="n">
        <v>75.15</v>
      </c>
      <c r="E124" s="12" t="n">
        <f aca="false">((C124-C123)*D123)+(((C124-C123)*(D124-D123))/2)</f>
        <v>0.226275</v>
      </c>
      <c r="H124" s="0" t="n">
        <v>120</v>
      </c>
      <c r="I124" s="0" t="n">
        <v>2.38</v>
      </c>
      <c r="J124" s="0" t="n">
        <v>0.422</v>
      </c>
      <c r="K124" s="0" t="n">
        <v>38</v>
      </c>
      <c r="L124" s="12" t="n">
        <f aca="false">((J124-J123)*K123)+(((J124-J123)*(K124-K123))/2)</f>
        <v>0.114</v>
      </c>
      <c r="O124" s="0" t="n">
        <v>120</v>
      </c>
      <c r="P124" s="0" t="n">
        <v>2.38</v>
      </c>
      <c r="Q124" s="0" t="n">
        <v>0.423</v>
      </c>
      <c r="R124" s="0" t="n">
        <v>46.65</v>
      </c>
      <c r="S124" s="12" t="n">
        <f aca="false">((Q124-Q123)*R123)+(((Q124-Q123)*(R124-R123))/2)</f>
        <v>0.1855</v>
      </c>
      <c r="V124" s="10" t="n">
        <f aca="false">AVERAGE(C124,J124,Q124)</f>
        <v>0.416</v>
      </c>
      <c r="W124" s="10" t="n">
        <f aca="false">AVERAGE(D124,K124,R124)</f>
        <v>53.2666666666667</v>
      </c>
      <c r="X124" s="10"/>
      <c r="Y124" s="10" t="n">
        <f aca="false">V124/$AG$12</f>
        <v>0.00832</v>
      </c>
      <c r="Z124" s="10" t="n">
        <f aca="false">W124/$AJ$6</f>
        <v>2.51101474807601</v>
      </c>
      <c r="AA124" s="13" t="n">
        <f aca="false">((V124-V123)*W123)+(((V124-V123)*(W124-W123))/2)</f>
        <v>0.177555555555554</v>
      </c>
    </row>
    <row r="125" customFormat="false" ht="15" hidden="false" customHeight="false" outlineLevel="0" collapsed="false">
      <c r="A125" s="0" t="n">
        <v>121</v>
      </c>
      <c r="B125" s="0" t="n">
        <v>2.4</v>
      </c>
      <c r="C125" s="0" t="n">
        <v>0.407</v>
      </c>
      <c r="D125" s="0" t="n">
        <v>74.85</v>
      </c>
      <c r="E125" s="12" t="n">
        <f aca="false">((C125-C124)*D124)+(((C125-C124)*(D125-D124))/2)</f>
        <v>0.299999999999996</v>
      </c>
      <c r="H125" s="0" t="n">
        <v>121</v>
      </c>
      <c r="I125" s="0" t="n">
        <v>2.4</v>
      </c>
      <c r="J125" s="0" t="n">
        <v>0.424</v>
      </c>
      <c r="K125" s="0" t="n">
        <v>37.7</v>
      </c>
      <c r="L125" s="12" t="n">
        <f aca="false">((J125-J124)*K124)+(((J125-J124)*(K125-K124))/2)</f>
        <v>0.0757000000000001</v>
      </c>
      <c r="O125" s="0" t="n">
        <v>121</v>
      </c>
      <c r="P125" s="0" t="n">
        <v>2.4</v>
      </c>
      <c r="Q125" s="0" t="n">
        <v>0.424</v>
      </c>
      <c r="R125" s="0" t="n">
        <v>47.2</v>
      </c>
      <c r="S125" s="12" t="n">
        <f aca="false">((Q125-Q124)*R124)+(((Q125-Q124)*(R125-R124))/2)</f>
        <v>0.046925</v>
      </c>
      <c r="V125" s="10" t="n">
        <f aca="false">AVERAGE(C125,J125,Q125)</f>
        <v>0.418333333333333</v>
      </c>
      <c r="W125" s="10" t="n">
        <f aca="false">AVERAGE(D125,K125,R125)</f>
        <v>53.25</v>
      </c>
      <c r="X125" s="10"/>
      <c r="Y125" s="10" t="n">
        <f aca="false">V125/$AG$12</f>
        <v>0.00836666666666667</v>
      </c>
      <c r="Z125" s="10" t="n">
        <f aca="false">W125/$AJ$6</f>
        <v>2.51022907387449</v>
      </c>
      <c r="AA125" s="13" t="n">
        <f aca="false">((V125-V124)*W124)+(((V125-V124)*(W125-W124))/2)</f>
        <v>0.124269444444443</v>
      </c>
    </row>
    <row r="126" customFormat="false" ht="15" hidden="false" customHeight="false" outlineLevel="0" collapsed="false">
      <c r="A126" s="0" t="n">
        <v>122</v>
      </c>
      <c r="B126" s="0" t="n">
        <v>2.42</v>
      </c>
      <c r="C126" s="0" t="n">
        <v>0.41</v>
      </c>
      <c r="D126" s="0" t="n">
        <v>74.85</v>
      </c>
      <c r="E126" s="12" t="n">
        <f aca="false">((C126-C125)*D125)+(((C126-C125)*(D126-D125))/2)</f>
        <v>0.22455</v>
      </c>
      <c r="H126" s="0" t="n">
        <v>122</v>
      </c>
      <c r="I126" s="0" t="n">
        <v>2.42</v>
      </c>
      <c r="J126" s="0" t="n">
        <v>0.427</v>
      </c>
      <c r="K126" s="0" t="n">
        <v>37.4</v>
      </c>
      <c r="L126" s="12" t="n">
        <f aca="false">((J126-J125)*K125)+(((J126-J125)*(K126-K125))/2)</f>
        <v>0.11265</v>
      </c>
      <c r="O126" s="0" t="n">
        <v>122</v>
      </c>
      <c r="P126" s="0" t="n">
        <v>2.42</v>
      </c>
      <c r="Q126" s="0" t="n">
        <v>0.429</v>
      </c>
      <c r="R126" s="0" t="n">
        <v>48.05</v>
      </c>
      <c r="S126" s="12" t="n">
        <f aca="false">((Q126-Q125)*R125)+(((Q126-Q125)*(R126-R125))/2)</f>
        <v>0.238125</v>
      </c>
      <c r="V126" s="10" t="n">
        <f aca="false">AVERAGE(C126,J126,Q126)</f>
        <v>0.422</v>
      </c>
      <c r="W126" s="10" t="n">
        <f aca="false">AVERAGE(D126,K126,R126)</f>
        <v>53.4333333333333</v>
      </c>
      <c r="X126" s="10"/>
      <c r="Y126" s="10" t="n">
        <f aca="false">V126/$AG$12</f>
        <v>0.00844</v>
      </c>
      <c r="Z126" s="10" t="n">
        <f aca="false">W126/$AJ$6</f>
        <v>2.51887149009127</v>
      </c>
      <c r="AA126" s="13" t="n">
        <f aca="false">((V126-V125)*W125)+(((V126-V125)*(W126-W125))/2)</f>
        <v>0.195586111111113</v>
      </c>
    </row>
    <row r="127" customFormat="false" ht="15" hidden="false" customHeight="false" outlineLevel="0" collapsed="false">
      <c r="A127" s="0" t="n">
        <v>123</v>
      </c>
      <c r="B127" s="0" t="n">
        <v>2.44</v>
      </c>
      <c r="C127" s="0" t="n">
        <v>0.411</v>
      </c>
      <c r="D127" s="0" t="n">
        <v>75.15</v>
      </c>
      <c r="E127" s="12" t="n">
        <f aca="false">((C127-C126)*D126)+(((C127-C126)*(D127-D126))/2)</f>
        <v>0.0750000000000001</v>
      </c>
      <c r="H127" s="0" t="n">
        <v>123</v>
      </c>
      <c r="I127" s="0" t="n">
        <v>2.44</v>
      </c>
      <c r="J127" s="0" t="n">
        <v>0.43</v>
      </c>
      <c r="K127" s="0" t="n">
        <v>38</v>
      </c>
      <c r="L127" s="12" t="n">
        <f aca="false">((J127-J126)*K126)+(((J127-J126)*(K127-K126))/2)</f>
        <v>0.1131</v>
      </c>
      <c r="O127" s="0" t="n">
        <v>123</v>
      </c>
      <c r="P127" s="0" t="n">
        <v>2.44</v>
      </c>
      <c r="Q127" s="0" t="n">
        <v>0.433</v>
      </c>
      <c r="R127" s="0" t="n">
        <v>49.15</v>
      </c>
      <c r="S127" s="12" t="n">
        <f aca="false">((Q127-Q126)*R126)+(((Q127-Q126)*(R127-R126))/2)</f>
        <v>0.1944</v>
      </c>
      <c r="V127" s="10" t="n">
        <f aca="false">AVERAGE(C127,J127,Q127)</f>
        <v>0.424666666666667</v>
      </c>
      <c r="W127" s="10" t="n">
        <f aca="false">AVERAGE(D127,K127,R127)</f>
        <v>54.1</v>
      </c>
      <c r="X127" s="10"/>
      <c r="Y127" s="10" t="n">
        <f aca="false">V127/$AG$12</f>
        <v>0.00849333333333333</v>
      </c>
      <c r="Z127" s="10" t="n">
        <f aca="false">W127/$AJ$6</f>
        <v>2.5502984581523</v>
      </c>
      <c r="AA127" s="13" t="n">
        <f aca="false">((V127-V126)*W126)+(((V127-V126)*(W127-W126))/2)</f>
        <v>0.14337777777778</v>
      </c>
    </row>
    <row r="128" customFormat="false" ht="15" hidden="false" customHeight="false" outlineLevel="0" collapsed="false">
      <c r="A128" s="0" t="n">
        <v>124</v>
      </c>
      <c r="B128" s="0" t="n">
        <v>2.46</v>
      </c>
      <c r="C128" s="0" t="n">
        <v>0.415</v>
      </c>
      <c r="D128" s="0" t="n">
        <v>75.45</v>
      </c>
      <c r="E128" s="12" t="n">
        <f aca="false">((C128-C127)*D127)+(((C128-C127)*(D128-D127))/2)</f>
        <v>0.3012</v>
      </c>
      <c r="H128" s="0" t="n">
        <v>124</v>
      </c>
      <c r="I128" s="0" t="n">
        <v>2.46</v>
      </c>
      <c r="J128" s="0" t="n">
        <v>0.435</v>
      </c>
      <c r="K128" s="0" t="n">
        <v>37.4</v>
      </c>
      <c r="L128" s="12" t="n">
        <f aca="false">((J128-J127)*K127)+(((J128-J127)*(K128-K127))/2)</f>
        <v>0.1885</v>
      </c>
      <c r="O128" s="0" t="n">
        <v>124</v>
      </c>
      <c r="P128" s="0" t="n">
        <v>2.46</v>
      </c>
      <c r="Q128" s="0" t="n">
        <v>0.435</v>
      </c>
      <c r="R128" s="0" t="n">
        <v>49.15</v>
      </c>
      <c r="S128" s="12" t="n">
        <f aca="false">((Q128-Q127)*R127)+(((Q128-Q127)*(R128-R127))/2)</f>
        <v>0.0983000000000001</v>
      </c>
      <c r="V128" s="10" t="n">
        <f aca="false">AVERAGE(C128,J128,Q128)</f>
        <v>0.428333333333333</v>
      </c>
      <c r="W128" s="10" t="n">
        <f aca="false">AVERAGE(D128,K128,R128)</f>
        <v>54</v>
      </c>
      <c r="X128" s="10"/>
      <c r="Y128" s="10" t="n">
        <f aca="false">V128/$AG$12</f>
        <v>0.00856666666666667</v>
      </c>
      <c r="Z128" s="10" t="n">
        <f aca="false">W128/$AJ$6</f>
        <v>2.54558441294314</v>
      </c>
      <c r="AA128" s="13" t="n">
        <f aca="false">((V128-V127)*W127)+(((V128-V127)*(W128-W127))/2)</f>
        <v>0.19818333333333</v>
      </c>
    </row>
    <row r="129" customFormat="false" ht="15" hidden="false" customHeight="false" outlineLevel="0" collapsed="false">
      <c r="A129" s="0" t="n">
        <v>125</v>
      </c>
      <c r="B129" s="0" t="n">
        <v>2.48</v>
      </c>
      <c r="C129" s="0" t="n">
        <v>0.418</v>
      </c>
      <c r="D129" s="0" t="n">
        <v>75.15</v>
      </c>
      <c r="E129" s="12" t="n">
        <f aca="false">((C129-C128)*D128)+(((C129-C128)*(D129-D128))/2)</f>
        <v>0.2259</v>
      </c>
      <c r="H129" s="0" t="n">
        <v>125</v>
      </c>
      <c r="I129" s="0" t="n">
        <v>2.48</v>
      </c>
      <c r="J129" s="0" t="n">
        <v>0.438</v>
      </c>
      <c r="K129" s="0" t="n">
        <v>38.25</v>
      </c>
      <c r="L129" s="12" t="n">
        <f aca="false">((J129-J128)*K128)+(((J129-J128)*(K129-K128))/2)</f>
        <v>0.113475</v>
      </c>
      <c r="O129" s="0" t="n">
        <v>125</v>
      </c>
      <c r="P129" s="0" t="n">
        <v>2.48</v>
      </c>
      <c r="Q129" s="0" t="n">
        <v>0.435</v>
      </c>
      <c r="R129" s="0" t="n">
        <v>51.7</v>
      </c>
      <c r="S129" s="12" t="n">
        <f aca="false">((Q129-Q128)*R128)+(((Q129-Q128)*(R129-R128))/2)</f>
        <v>0</v>
      </c>
      <c r="V129" s="10" t="n">
        <f aca="false">AVERAGE(C129,J129,Q129)</f>
        <v>0.430333333333333</v>
      </c>
      <c r="W129" s="10" t="n">
        <f aca="false">AVERAGE(D129,K129,R129)</f>
        <v>55.0333333333333</v>
      </c>
      <c r="X129" s="10"/>
      <c r="Y129" s="10" t="n">
        <f aca="false">V129/$AG$12</f>
        <v>0.00860666666666667</v>
      </c>
      <c r="Z129" s="10" t="n">
        <f aca="false">W129/$AJ$6</f>
        <v>2.59429621343773</v>
      </c>
      <c r="AA129" s="13" t="n">
        <f aca="false">((V129-V128)*W128)+(((V129-V128)*(W129-W128))/2)</f>
        <v>0.109033333333333</v>
      </c>
    </row>
    <row r="130" customFormat="false" ht="15" hidden="false" customHeight="false" outlineLevel="0" collapsed="false">
      <c r="A130" s="0" t="n">
        <v>126</v>
      </c>
      <c r="B130" s="0" t="n">
        <v>2.5</v>
      </c>
      <c r="C130" s="0" t="n">
        <v>0.42</v>
      </c>
      <c r="D130" s="0" t="n">
        <v>75.45</v>
      </c>
      <c r="E130" s="12" t="n">
        <f aca="false">((C130-C129)*D129)+(((C130-C129)*(D130-D129))/2)</f>
        <v>0.1506</v>
      </c>
      <c r="H130" s="0" t="n">
        <v>126</v>
      </c>
      <c r="I130" s="0" t="n">
        <v>2.5</v>
      </c>
      <c r="J130" s="0" t="n">
        <v>0.442</v>
      </c>
      <c r="K130" s="0" t="n">
        <v>37.7</v>
      </c>
      <c r="L130" s="12" t="n">
        <f aca="false">((J130-J129)*K129)+(((J130-J129)*(K130-K129))/2)</f>
        <v>0.1519</v>
      </c>
      <c r="O130" s="0" t="n">
        <v>126</v>
      </c>
      <c r="P130" s="0" t="n">
        <v>2.5</v>
      </c>
      <c r="Q130" s="0" t="n">
        <v>0.44</v>
      </c>
      <c r="R130" s="0" t="n">
        <v>53.1</v>
      </c>
      <c r="S130" s="12" t="n">
        <f aca="false">((Q130-Q129)*R129)+(((Q130-Q129)*(R130-R129))/2)</f>
        <v>0.262</v>
      </c>
      <c r="V130" s="10" t="n">
        <f aca="false">AVERAGE(C130,J130,Q130)</f>
        <v>0.434</v>
      </c>
      <c r="W130" s="10" t="n">
        <f aca="false">AVERAGE(D130,K130,R130)</f>
        <v>55.4166666666667</v>
      </c>
      <c r="X130" s="10"/>
      <c r="Y130" s="10" t="n">
        <f aca="false">V130/$AG$12</f>
        <v>0.00868</v>
      </c>
      <c r="Z130" s="10" t="n">
        <f aca="false">W130/$AJ$6</f>
        <v>2.61236672007282</v>
      </c>
      <c r="AA130" s="13" t="n">
        <f aca="false">((V130-V129)*W129)+(((V130-V129)*(W130-W129))/2)</f>
        <v>0.202491666666669</v>
      </c>
    </row>
    <row r="131" customFormat="false" ht="15" hidden="false" customHeight="false" outlineLevel="0" collapsed="false">
      <c r="A131" s="0" t="n">
        <v>127</v>
      </c>
      <c r="B131" s="0" t="n">
        <v>2.52</v>
      </c>
      <c r="C131" s="0" t="n">
        <v>0.425</v>
      </c>
      <c r="D131" s="0" t="n">
        <v>75.45</v>
      </c>
      <c r="E131" s="12" t="n">
        <f aca="false">((C131-C130)*D130)+(((C131-C130)*(D131-D130))/2)</f>
        <v>0.37725</v>
      </c>
      <c r="H131" s="0" t="n">
        <v>127</v>
      </c>
      <c r="I131" s="0" t="n">
        <v>2.52</v>
      </c>
      <c r="J131" s="0" t="n">
        <v>0.446</v>
      </c>
      <c r="K131" s="0" t="n">
        <v>38.55</v>
      </c>
      <c r="L131" s="12" t="n">
        <f aca="false">((J131-J130)*K130)+(((J131-J130)*(K131-K130))/2)</f>
        <v>0.1525</v>
      </c>
      <c r="O131" s="0" t="n">
        <v>127</v>
      </c>
      <c r="P131" s="0" t="n">
        <v>2.52</v>
      </c>
      <c r="Q131" s="0" t="n">
        <v>0.446</v>
      </c>
      <c r="R131" s="0" t="n">
        <v>56.15</v>
      </c>
      <c r="S131" s="12" t="n">
        <f aca="false">((Q131-Q130)*R130)+(((Q131-Q130)*(R131-R130))/2)</f>
        <v>0.32775</v>
      </c>
      <c r="V131" s="10" t="n">
        <f aca="false">AVERAGE(C131,J131,Q131)</f>
        <v>0.439</v>
      </c>
      <c r="W131" s="10" t="n">
        <f aca="false">AVERAGE(D131,K131,R131)</f>
        <v>56.7166666666667</v>
      </c>
      <c r="X131" s="10"/>
      <c r="Y131" s="10" t="n">
        <f aca="false">V131/$AG$12</f>
        <v>0.00878</v>
      </c>
      <c r="Z131" s="10" t="n">
        <f aca="false">W131/$AJ$6</f>
        <v>2.67364930779183</v>
      </c>
      <c r="AA131" s="13" t="n">
        <f aca="false">((V131-V130)*W130)+(((V131-V130)*(W131-W130))/2)</f>
        <v>0.280333333333334</v>
      </c>
    </row>
    <row r="132" customFormat="false" ht="15" hidden="false" customHeight="false" outlineLevel="0" collapsed="false">
      <c r="A132" s="0" t="n">
        <v>128</v>
      </c>
      <c r="B132" s="0" t="n">
        <v>2.54</v>
      </c>
      <c r="C132" s="0" t="n">
        <v>0.428</v>
      </c>
      <c r="D132" s="0" t="n">
        <v>75.45</v>
      </c>
      <c r="E132" s="12" t="n">
        <f aca="false">((C132-C131)*D131)+(((C132-C131)*(D132-D131))/2)</f>
        <v>0.22635</v>
      </c>
      <c r="H132" s="0" t="n">
        <v>128</v>
      </c>
      <c r="I132" s="0" t="n">
        <v>2.54</v>
      </c>
      <c r="J132" s="0" t="n">
        <v>0.45</v>
      </c>
      <c r="K132" s="0" t="n">
        <v>41.05</v>
      </c>
      <c r="L132" s="12" t="n">
        <f aca="false">((J132-J131)*K131)+(((J132-J131)*(K132-K131))/2)</f>
        <v>0.1592</v>
      </c>
      <c r="O132" s="0" t="n">
        <v>128</v>
      </c>
      <c r="P132" s="0" t="n">
        <v>2.54</v>
      </c>
      <c r="Q132" s="0" t="n">
        <v>0.448</v>
      </c>
      <c r="R132" s="0" t="n">
        <v>57</v>
      </c>
      <c r="S132" s="12" t="n">
        <f aca="false">((Q132-Q131)*R131)+(((Q132-Q131)*(R132-R131))/2)</f>
        <v>0.11315</v>
      </c>
      <c r="V132" s="10" t="n">
        <f aca="false">AVERAGE(C132,J132,Q132)</f>
        <v>0.442</v>
      </c>
      <c r="W132" s="10" t="n">
        <f aca="false">AVERAGE(D132,K132,R132)</f>
        <v>57.8333333333333</v>
      </c>
      <c r="X132" s="10"/>
      <c r="Y132" s="10" t="n">
        <f aca="false">V132/$AG$12</f>
        <v>0.00884</v>
      </c>
      <c r="Z132" s="10" t="n">
        <f aca="false">W132/$AJ$6</f>
        <v>2.72628947929404</v>
      </c>
      <c r="AA132" s="13" t="n">
        <f aca="false">((V132-V131)*W131)+(((V132-V131)*(W132-W131))/2)</f>
        <v>0.171825</v>
      </c>
    </row>
    <row r="133" customFormat="false" ht="15" hidden="false" customHeight="false" outlineLevel="0" collapsed="false">
      <c r="A133" s="0" t="n">
        <v>129</v>
      </c>
      <c r="B133" s="0" t="n">
        <v>2.56</v>
      </c>
      <c r="C133" s="0" t="n">
        <v>0.433</v>
      </c>
      <c r="D133" s="0" t="n">
        <v>76.25</v>
      </c>
      <c r="E133" s="12" t="n">
        <f aca="false">((C133-C132)*D132)+(((C133-C132)*(D133-D132))/2)</f>
        <v>0.37925</v>
      </c>
      <c r="H133" s="0" t="n">
        <v>129</v>
      </c>
      <c r="I133" s="0" t="n">
        <v>2.56</v>
      </c>
      <c r="J133" s="0" t="n">
        <v>0.452</v>
      </c>
      <c r="K133" s="0" t="n">
        <v>42.15</v>
      </c>
      <c r="L133" s="12" t="n">
        <f aca="false">((J133-J132)*K132)+(((J133-J132)*(K133-K132))/2)</f>
        <v>0.0832000000000001</v>
      </c>
      <c r="O133" s="0" t="n">
        <v>129</v>
      </c>
      <c r="P133" s="0" t="n">
        <v>2.56</v>
      </c>
      <c r="Q133" s="0" t="n">
        <v>0.452</v>
      </c>
      <c r="R133" s="0" t="n">
        <v>59.8</v>
      </c>
      <c r="S133" s="12" t="n">
        <f aca="false">((Q133-Q132)*R132)+(((Q133-Q132)*(R133-R132))/2)</f>
        <v>0.2336</v>
      </c>
      <c r="V133" s="10" t="n">
        <f aca="false">AVERAGE(C133,J133,Q133)</f>
        <v>0.445666666666667</v>
      </c>
      <c r="W133" s="10" t="n">
        <f aca="false">AVERAGE(D133,K133,R133)</f>
        <v>59.4</v>
      </c>
      <c r="X133" s="10"/>
      <c r="Y133" s="10" t="n">
        <f aca="false">V133/$AG$12</f>
        <v>0.00891333333333333</v>
      </c>
      <c r="Z133" s="10" t="n">
        <f aca="false">W133/$AJ$6</f>
        <v>2.80014285423746</v>
      </c>
      <c r="AA133" s="13" t="n">
        <f aca="false">((V133-V132)*W132)+(((V133-V132)*(W133-W132))/2)</f>
        <v>0.214927777777777</v>
      </c>
    </row>
    <row r="134" customFormat="false" ht="15" hidden="false" customHeight="false" outlineLevel="0" collapsed="false">
      <c r="A134" s="0" t="n">
        <v>130</v>
      </c>
      <c r="B134" s="0" t="n">
        <v>2.58</v>
      </c>
      <c r="C134" s="0" t="n">
        <v>0.437</v>
      </c>
      <c r="D134" s="0" t="n">
        <v>76.25</v>
      </c>
      <c r="E134" s="12" t="n">
        <f aca="false">((C134-C133)*D133)+(((C134-C133)*(D134-D133))/2)</f>
        <v>0.305</v>
      </c>
      <c r="H134" s="0" t="n">
        <v>130</v>
      </c>
      <c r="I134" s="0" t="n">
        <v>2.58</v>
      </c>
      <c r="J134" s="0" t="n">
        <v>0.455</v>
      </c>
      <c r="K134" s="0" t="n">
        <v>42.7</v>
      </c>
      <c r="L134" s="12" t="n">
        <f aca="false">((J134-J133)*K133)+(((J134-J133)*(K134-K133))/2)</f>
        <v>0.127275</v>
      </c>
      <c r="O134" s="0" t="n">
        <v>130</v>
      </c>
      <c r="P134" s="0" t="n">
        <v>2.58</v>
      </c>
      <c r="Q134" s="0" t="n">
        <v>0.455</v>
      </c>
      <c r="R134" s="0" t="n">
        <v>60.6</v>
      </c>
      <c r="S134" s="12" t="n">
        <f aca="false">((Q134-Q133)*R133)+(((Q134-Q133)*(R134-R133))/2)</f>
        <v>0.1806</v>
      </c>
      <c r="V134" s="10" t="n">
        <f aca="false">AVERAGE(C134,J134,Q134)</f>
        <v>0.449</v>
      </c>
      <c r="W134" s="10" t="n">
        <f aca="false">AVERAGE(D134,K134,R134)</f>
        <v>59.85</v>
      </c>
      <c r="X134" s="10"/>
      <c r="Y134" s="10" t="n">
        <f aca="false">V134/$AG$12</f>
        <v>0.00898</v>
      </c>
      <c r="Z134" s="10" t="n">
        <f aca="false">W134/$AJ$6</f>
        <v>2.82135605767865</v>
      </c>
      <c r="AA134" s="13" t="n">
        <f aca="false">((V134-V133)*W133)+(((V134-V133)*(W134-W133))/2)</f>
        <v>0.198750000000001</v>
      </c>
    </row>
    <row r="135" customFormat="false" ht="15" hidden="false" customHeight="false" outlineLevel="0" collapsed="false">
      <c r="A135" s="0" t="n">
        <v>131</v>
      </c>
      <c r="B135" s="0" t="n">
        <v>2.6</v>
      </c>
      <c r="C135" s="0" t="n">
        <v>0.438</v>
      </c>
      <c r="D135" s="0" t="n">
        <v>76</v>
      </c>
      <c r="E135" s="12" t="n">
        <f aca="false">((C135-C134)*D134)+(((C135-C134)*(D135-D134))/2)</f>
        <v>0.0761250000000001</v>
      </c>
      <c r="H135" s="0" t="n">
        <v>131</v>
      </c>
      <c r="I135" s="0" t="n">
        <v>2.6</v>
      </c>
      <c r="J135" s="0" t="n">
        <v>0.457</v>
      </c>
      <c r="K135" s="0" t="n">
        <v>44.1</v>
      </c>
      <c r="L135" s="12" t="n">
        <f aca="false">((J135-J134)*K134)+(((J135-J134)*(K135-K134))/2)</f>
        <v>0.0868000000000001</v>
      </c>
      <c r="O135" s="0" t="n">
        <v>131</v>
      </c>
      <c r="P135" s="0" t="n">
        <v>2.6</v>
      </c>
      <c r="Q135" s="0" t="n">
        <v>0.458</v>
      </c>
      <c r="R135" s="0" t="n">
        <v>63.4</v>
      </c>
      <c r="S135" s="12" t="n">
        <f aca="false">((Q135-Q134)*R134)+(((Q135-Q134)*(R135-R134))/2)</f>
        <v>0.186</v>
      </c>
      <c r="V135" s="10" t="n">
        <f aca="false">AVERAGE(C135,J135,Q135)</f>
        <v>0.451</v>
      </c>
      <c r="W135" s="10" t="n">
        <f aca="false">AVERAGE(D135,K135,R135)</f>
        <v>61.1666666666667</v>
      </c>
      <c r="X135" s="10"/>
      <c r="Y135" s="10" t="n">
        <f aca="false">V135/$AG$12</f>
        <v>0.00902</v>
      </c>
      <c r="Z135" s="10" t="n">
        <f aca="false">W135/$AJ$6</f>
        <v>2.88342431959918</v>
      </c>
      <c r="AA135" s="13" t="n">
        <f aca="false">((V135-V134)*W134)+(((V135-V134)*(W135-W134))/2)</f>
        <v>0.121016666666667</v>
      </c>
    </row>
    <row r="136" customFormat="false" ht="15" hidden="false" customHeight="false" outlineLevel="0" collapsed="false">
      <c r="A136" s="0" t="n">
        <v>132</v>
      </c>
      <c r="B136" s="0" t="n">
        <v>2.62</v>
      </c>
      <c r="C136" s="0" t="n">
        <v>0.441</v>
      </c>
      <c r="D136" s="0" t="n">
        <v>76</v>
      </c>
      <c r="E136" s="12" t="n">
        <f aca="false">((C136-C135)*D135)+(((C136-C135)*(D136-D135))/2)</f>
        <v>0.228</v>
      </c>
      <c r="H136" s="0" t="n">
        <v>132</v>
      </c>
      <c r="I136" s="0" t="n">
        <v>2.62</v>
      </c>
      <c r="J136" s="0" t="n">
        <v>0.46</v>
      </c>
      <c r="K136" s="0" t="n">
        <v>43.85</v>
      </c>
      <c r="L136" s="12" t="n">
        <f aca="false">((J136-J135)*K135)+(((J136-J135)*(K136-K135))/2)</f>
        <v>0.131925</v>
      </c>
      <c r="O136" s="0" t="n">
        <v>132</v>
      </c>
      <c r="P136" s="0" t="n">
        <v>2.62</v>
      </c>
      <c r="Q136" s="0" t="n">
        <v>0.461</v>
      </c>
      <c r="R136" s="0" t="n">
        <v>64.8</v>
      </c>
      <c r="S136" s="12" t="n">
        <f aca="false">((Q136-Q135)*R135)+(((Q136-Q135)*(R136-R135))/2)</f>
        <v>0.1923</v>
      </c>
      <c r="V136" s="10" t="n">
        <f aca="false">AVERAGE(C136,J136,Q136)</f>
        <v>0.454</v>
      </c>
      <c r="W136" s="10" t="n">
        <f aca="false">AVERAGE(D136,K136,R136)</f>
        <v>61.55</v>
      </c>
      <c r="X136" s="10"/>
      <c r="Y136" s="10" t="n">
        <f aca="false">V136/$AG$12</f>
        <v>0.00908</v>
      </c>
      <c r="Z136" s="10" t="n">
        <f aca="false">W136/$AJ$6</f>
        <v>2.90149482623427</v>
      </c>
      <c r="AA136" s="13" t="n">
        <f aca="false">((V136-V135)*W135)+(((V136-V135)*(W136-W135))/2)</f>
        <v>0.184075</v>
      </c>
    </row>
    <row r="137" customFormat="false" ht="15" hidden="false" customHeight="false" outlineLevel="0" collapsed="false">
      <c r="A137" s="0" t="n">
        <v>133</v>
      </c>
      <c r="B137" s="0" t="n">
        <v>2.64</v>
      </c>
      <c r="C137" s="0" t="n">
        <v>0.443</v>
      </c>
      <c r="D137" s="0" t="n">
        <v>76</v>
      </c>
      <c r="E137" s="12" t="n">
        <f aca="false">((C137-C136)*D136)+(((C137-C136)*(D137-D136))/2)</f>
        <v>0.152</v>
      </c>
      <c r="H137" s="0" t="n">
        <v>133</v>
      </c>
      <c r="I137" s="0" t="n">
        <v>2.64</v>
      </c>
      <c r="J137" s="0" t="n">
        <v>0.464</v>
      </c>
      <c r="K137" s="0" t="n">
        <v>44.95</v>
      </c>
      <c r="L137" s="12" t="n">
        <f aca="false">((J137-J136)*K136)+(((J137-J136)*(K137-K136))/2)</f>
        <v>0.1776</v>
      </c>
      <c r="O137" s="0" t="n">
        <v>133</v>
      </c>
      <c r="P137" s="0" t="n">
        <v>2.64</v>
      </c>
      <c r="Q137" s="0" t="n">
        <v>0.465</v>
      </c>
      <c r="R137" s="0" t="n">
        <v>64.55</v>
      </c>
      <c r="S137" s="12" t="n">
        <f aca="false">((Q137-Q136)*R136)+(((Q137-Q136)*(R137-R136))/2)</f>
        <v>0.2587</v>
      </c>
      <c r="V137" s="10" t="n">
        <f aca="false">AVERAGE(C137,J137,Q137)</f>
        <v>0.457333333333333</v>
      </c>
      <c r="W137" s="10" t="n">
        <f aca="false">AVERAGE(D137,K137,R137)</f>
        <v>61.8333333333333</v>
      </c>
      <c r="X137" s="10"/>
      <c r="Y137" s="10" t="n">
        <f aca="false">V137/$AG$12</f>
        <v>0.00914666666666667</v>
      </c>
      <c r="Z137" s="10" t="n">
        <f aca="false">W137/$AJ$6</f>
        <v>2.9148512876602</v>
      </c>
      <c r="AA137" s="13" t="n">
        <f aca="false">((V137-V136)*W136)+(((V137-V136)*(W137-W136))/2)</f>
        <v>0.20563888888889</v>
      </c>
    </row>
    <row r="138" customFormat="false" ht="15" hidden="false" customHeight="false" outlineLevel="0" collapsed="false">
      <c r="A138" s="0" t="n">
        <v>134</v>
      </c>
      <c r="B138" s="0" t="n">
        <v>2.66</v>
      </c>
      <c r="C138" s="0" t="n">
        <v>0.447</v>
      </c>
      <c r="D138" s="0" t="n">
        <v>75.45</v>
      </c>
      <c r="E138" s="12" t="n">
        <f aca="false">((C138-C137)*D137)+(((C138-C137)*(D138-D137))/2)</f>
        <v>0.3029</v>
      </c>
      <c r="H138" s="0" t="n">
        <v>134</v>
      </c>
      <c r="I138" s="0" t="n">
        <v>2.66</v>
      </c>
      <c r="J138" s="0" t="n">
        <v>0.469</v>
      </c>
      <c r="K138" s="0" t="n">
        <v>45.8</v>
      </c>
      <c r="L138" s="12" t="n">
        <f aca="false">((J138-J137)*K137)+(((J138-J137)*(K138-K137))/2)</f>
        <v>0.226874999999998</v>
      </c>
      <c r="O138" s="0" t="n">
        <v>134</v>
      </c>
      <c r="P138" s="0" t="n">
        <v>2.66</v>
      </c>
      <c r="Q138" s="0" t="n">
        <v>0.466</v>
      </c>
      <c r="R138" s="0" t="n">
        <v>64.25</v>
      </c>
      <c r="S138" s="12" t="n">
        <f aca="false">((Q138-Q137)*R137)+(((Q138-Q137)*(R138-R137))/2)</f>
        <v>0.0644000000000001</v>
      </c>
      <c r="V138" s="10" t="n">
        <f aca="false">AVERAGE(C138,J138,Q138)</f>
        <v>0.460666666666667</v>
      </c>
      <c r="W138" s="10" t="n">
        <f aca="false">AVERAGE(D138,K138,R138)</f>
        <v>61.8333333333333</v>
      </c>
      <c r="X138" s="10"/>
      <c r="Y138" s="10" t="n">
        <f aca="false">V138/$AG$12</f>
        <v>0.00921333333333333</v>
      </c>
      <c r="Z138" s="10" t="n">
        <f aca="false">W138/$AJ$6</f>
        <v>2.9148512876602</v>
      </c>
      <c r="AA138" s="13" t="n">
        <f aca="false">((V138-V137)*W137)+(((V138-V137)*(W138-W137))/2)</f>
        <v>0.206111111111112</v>
      </c>
    </row>
    <row r="139" customFormat="false" ht="15" hidden="false" customHeight="false" outlineLevel="0" collapsed="false">
      <c r="A139" s="0" t="n">
        <v>135</v>
      </c>
      <c r="B139" s="0" t="n">
        <v>2.68</v>
      </c>
      <c r="C139" s="0" t="n">
        <v>0.451</v>
      </c>
      <c r="D139" s="0" t="n">
        <v>76</v>
      </c>
      <c r="E139" s="12" t="n">
        <f aca="false">((C139-C138)*D138)+(((C139-C138)*(D139-D138))/2)</f>
        <v>0.3029</v>
      </c>
      <c r="H139" s="0" t="n">
        <v>135</v>
      </c>
      <c r="I139" s="0" t="n">
        <v>2.68</v>
      </c>
      <c r="J139" s="0" t="n">
        <v>0.473</v>
      </c>
      <c r="K139" s="0" t="n">
        <v>45.25</v>
      </c>
      <c r="L139" s="12" t="n">
        <f aca="false">((J139-J138)*K138)+(((J139-J138)*(K139-K138))/2)</f>
        <v>0.1821</v>
      </c>
      <c r="O139" s="0" t="n">
        <v>135</v>
      </c>
      <c r="P139" s="0" t="n">
        <v>2.68</v>
      </c>
      <c r="Q139" s="0" t="n">
        <v>0.469</v>
      </c>
      <c r="R139" s="0" t="n">
        <v>65.95</v>
      </c>
      <c r="S139" s="12" t="n">
        <f aca="false">((Q139-Q138)*R138)+(((Q139-Q138)*(R139-R138))/2)</f>
        <v>0.195299999999997</v>
      </c>
      <c r="V139" s="10" t="n">
        <f aca="false">AVERAGE(C139,J139,Q139)</f>
        <v>0.464333333333333</v>
      </c>
      <c r="W139" s="10" t="n">
        <f aca="false">AVERAGE(D139,K139,R139)</f>
        <v>62.4</v>
      </c>
      <c r="X139" s="10"/>
      <c r="Y139" s="10" t="n">
        <f aca="false">V139/$AG$12</f>
        <v>0.00928666666666667</v>
      </c>
      <c r="Z139" s="10" t="n">
        <f aca="false">W139/$AJ$6</f>
        <v>2.94156421051208</v>
      </c>
      <c r="AA139" s="13" t="n">
        <f aca="false">((V139-V138)*W138)+(((V139-V138)*(W139-W138))/2)</f>
        <v>0.227761111111107</v>
      </c>
    </row>
    <row r="140" customFormat="false" ht="15" hidden="false" customHeight="false" outlineLevel="0" collapsed="false">
      <c r="A140" s="0" t="n">
        <v>136</v>
      </c>
      <c r="B140" s="0" t="n">
        <v>2.7</v>
      </c>
      <c r="C140" s="0" t="n">
        <v>0.455</v>
      </c>
      <c r="D140" s="0" t="n">
        <v>76</v>
      </c>
      <c r="E140" s="12" t="n">
        <f aca="false">((C140-C139)*D139)+(((C140-C139)*(D140-D139))/2)</f>
        <v>0.304</v>
      </c>
      <c r="H140" s="0" t="n">
        <v>136</v>
      </c>
      <c r="I140" s="0" t="n">
        <v>2.7</v>
      </c>
      <c r="J140" s="0" t="n">
        <v>0.475</v>
      </c>
      <c r="K140" s="0" t="n">
        <v>45.8</v>
      </c>
      <c r="L140" s="12" t="n">
        <f aca="false">((J140-J139)*K139)+(((J140-J139)*(K140-K139))/2)</f>
        <v>0.0910500000000001</v>
      </c>
      <c r="O140" s="0" t="n">
        <v>136</v>
      </c>
      <c r="P140" s="0" t="n">
        <v>2.7</v>
      </c>
      <c r="Q140" s="0" t="n">
        <v>0.473</v>
      </c>
      <c r="R140" s="0" t="n">
        <v>67.3</v>
      </c>
      <c r="S140" s="12" t="n">
        <f aca="false">((Q140-Q139)*R139)+(((Q140-Q139)*(R140-R139))/2)</f>
        <v>0.2665</v>
      </c>
      <c r="V140" s="10" t="n">
        <f aca="false">AVERAGE(C140,J140,Q140)</f>
        <v>0.467666666666667</v>
      </c>
      <c r="W140" s="10" t="n">
        <f aca="false">AVERAGE(D140,K140,R140)</f>
        <v>63.0333333333333</v>
      </c>
      <c r="X140" s="10"/>
      <c r="Y140" s="10" t="n">
        <f aca="false">V140/$AG$12</f>
        <v>0.00935333333333333</v>
      </c>
      <c r="Z140" s="10" t="n">
        <f aca="false">W140/$AJ$6</f>
        <v>2.97141983017005</v>
      </c>
      <c r="AA140" s="13" t="n">
        <f aca="false">((V140-V139)*W139)+(((V140-V139)*(W140-W139))/2)</f>
        <v>0.209055555555557</v>
      </c>
    </row>
    <row r="141" customFormat="false" ht="15" hidden="false" customHeight="false" outlineLevel="0" collapsed="false">
      <c r="A141" s="0" t="n">
        <v>137</v>
      </c>
      <c r="B141" s="0" t="n">
        <v>2.72</v>
      </c>
      <c r="C141" s="0" t="n">
        <v>0.459</v>
      </c>
      <c r="D141" s="0" t="n">
        <v>76</v>
      </c>
      <c r="E141" s="12" t="n">
        <f aca="false">((C141-C140)*D140)+(((C141-C140)*(D141-D140))/2)</f>
        <v>0.304</v>
      </c>
      <c r="H141" s="0" t="n">
        <v>137</v>
      </c>
      <c r="I141" s="0" t="n">
        <v>2.72</v>
      </c>
      <c r="J141" s="0" t="n">
        <v>0.478</v>
      </c>
      <c r="K141" s="0" t="n">
        <v>46.1</v>
      </c>
      <c r="L141" s="12" t="n">
        <f aca="false">((J141-J140)*K140)+(((J141-J140)*(K141-K140))/2)</f>
        <v>0.13785</v>
      </c>
      <c r="O141" s="0" t="n">
        <v>137</v>
      </c>
      <c r="P141" s="0" t="n">
        <v>2.72</v>
      </c>
      <c r="Q141" s="0" t="n">
        <v>0.478</v>
      </c>
      <c r="R141" s="0" t="n">
        <v>67.9</v>
      </c>
      <c r="S141" s="12" t="n">
        <f aca="false">((Q141-Q140)*R140)+(((Q141-Q140)*(R141-R140))/2)</f>
        <v>0.338</v>
      </c>
      <c r="V141" s="10" t="n">
        <f aca="false">AVERAGE(C141,J141,Q141)</f>
        <v>0.471666666666667</v>
      </c>
      <c r="W141" s="10" t="n">
        <f aca="false">AVERAGE(D141,K141,R141)</f>
        <v>63.3333333333333</v>
      </c>
      <c r="X141" s="10"/>
      <c r="Y141" s="10" t="n">
        <f aca="false">V141/$AG$12</f>
        <v>0.00943333333333333</v>
      </c>
      <c r="Z141" s="10" t="n">
        <f aca="false">W141/$AJ$6</f>
        <v>2.98556196579751</v>
      </c>
      <c r="AA141" s="13" t="n">
        <f aca="false">((V141-V140)*W140)+(((V141-V140)*(W141-W140))/2)</f>
        <v>0.252733333333334</v>
      </c>
    </row>
    <row r="142" customFormat="false" ht="15" hidden="false" customHeight="false" outlineLevel="0" collapsed="false">
      <c r="A142" s="0" t="n">
        <v>138</v>
      </c>
      <c r="B142" s="0" t="n">
        <v>2.74</v>
      </c>
      <c r="C142" s="0" t="n">
        <v>0.462</v>
      </c>
      <c r="D142" s="0" t="n">
        <v>76</v>
      </c>
      <c r="E142" s="12" t="n">
        <f aca="false">((C142-C141)*D141)+(((C142-C141)*(D142-D141))/2)</f>
        <v>0.228</v>
      </c>
      <c r="H142" s="0" t="n">
        <v>138</v>
      </c>
      <c r="I142" s="0" t="n">
        <v>2.74</v>
      </c>
      <c r="J142" s="0" t="n">
        <v>0.482</v>
      </c>
      <c r="K142" s="0" t="n">
        <v>46.1</v>
      </c>
      <c r="L142" s="12" t="n">
        <f aca="false">((J142-J141)*K141)+(((J142-J141)*(K142-K141))/2)</f>
        <v>0.1844</v>
      </c>
      <c r="O142" s="0" t="n">
        <v>138</v>
      </c>
      <c r="P142" s="0" t="n">
        <v>2.74</v>
      </c>
      <c r="Q142" s="0" t="n">
        <v>0.482</v>
      </c>
      <c r="R142" s="0" t="n">
        <v>68.45</v>
      </c>
      <c r="S142" s="12" t="n">
        <f aca="false">((Q142-Q141)*R141)+(((Q142-Q141)*(R142-R141))/2)</f>
        <v>0.2727</v>
      </c>
      <c r="V142" s="10" t="n">
        <f aca="false">AVERAGE(C142,J142,Q142)</f>
        <v>0.475333333333333</v>
      </c>
      <c r="W142" s="10" t="n">
        <f aca="false">AVERAGE(D142,K142,R142)</f>
        <v>63.5166666666667</v>
      </c>
      <c r="X142" s="10"/>
      <c r="Y142" s="10" t="n">
        <f aca="false">V142/$AG$12</f>
        <v>0.00950666666666667</v>
      </c>
      <c r="Z142" s="10" t="n">
        <f aca="false">W142/$AJ$6</f>
        <v>2.9942043820143</v>
      </c>
      <c r="AA142" s="13" t="n">
        <f aca="false">((V142-V141)*W141)+(((V142-V141)*(W142-W141))/2)</f>
        <v>0.232558333333332</v>
      </c>
    </row>
    <row r="143" customFormat="false" ht="15" hidden="false" customHeight="false" outlineLevel="0" collapsed="false">
      <c r="A143" s="0" t="n">
        <v>139</v>
      </c>
      <c r="B143" s="0" t="n">
        <v>2.76</v>
      </c>
      <c r="C143" s="0" t="n">
        <v>0.464</v>
      </c>
      <c r="D143" s="0" t="n">
        <v>76.25</v>
      </c>
      <c r="E143" s="12" t="n">
        <f aca="false">((C143-C142)*D142)+(((C143-C142)*(D143-D142))/2)</f>
        <v>0.15225</v>
      </c>
      <c r="H143" s="0" t="n">
        <v>139</v>
      </c>
      <c r="I143" s="0" t="n">
        <v>2.76</v>
      </c>
      <c r="J143" s="0" t="n">
        <v>0.485</v>
      </c>
      <c r="K143" s="0" t="n">
        <v>46.9</v>
      </c>
      <c r="L143" s="12" t="n">
        <f aca="false">((J143-J142)*K142)+(((J143-J142)*(K143-K142))/2)</f>
        <v>0.1395</v>
      </c>
      <c r="O143" s="0" t="n">
        <v>139</v>
      </c>
      <c r="P143" s="0" t="n">
        <v>2.76</v>
      </c>
      <c r="Q143" s="0" t="n">
        <v>0.484</v>
      </c>
      <c r="R143" s="0" t="n">
        <v>69.55</v>
      </c>
      <c r="S143" s="12" t="n">
        <f aca="false">((Q143-Q142)*R142)+(((Q143-Q142)*(R143-R142))/2)</f>
        <v>0.138</v>
      </c>
      <c r="V143" s="10" t="n">
        <f aca="false">AVERAGE(C143,J143,Q143)</f>
        <v>0.477666666666667</v>
      </c>
      <c r="W143" s="10" t="n">
        <f aca="false">AVERAGE(D143,K143,R143)</f>
        <v>64.2333333333333</v>
      </c>
      <c r="X143" s="10"/>
      <c r="Y143" s="10" t="n">
        <f aca="false">V143/$AG$12</f>
        <v>0.00955333333333333</v>
      </c>
      <c r="Z143" s="10" t="n">
        <f aca="false">W143/$AJ$6</f>
        <v>3.0279883726799</v>
      </c>
      <c r="AA143" s="13" t="n">
        <f aca="false">((V143-V142)*W142)+(((V143-V142)*(W143-W142))/2)</f>
        <v>0.149041666666668</v>
      </c>
    </row>
    <row r="144" customFormat="false" ht="15" hidden="false" customHeight="false" outlineLevel="0" collapsed="false">
      <c r="A144" s="0" t="n">
        <v>140</v>
      </c>
      <c r="B144" s="0" t="n">
        <v>2.78</v>
      </c>
      <c r="C144" s="0" t="n">
        <v>0.467</v>
      </c>
      <c r="D144" s="0" t="n">
        <v>75.45</v>
      </c>
      <c r="E144" s="12" t="n">
        <f aca="false">((C144-C143)*D143)+(((C144-C143)*(D144-D143))/2)</f>
        <v>0.22755</v>
      </c>
      <c r="H144" s="0" t="n">
        <v>140</v>
      </c>
      <c r="I144" s="0" t="n">
        <v>2.78</v>
      </c>
      <c r="J144" s="0" t="n">
        <v>0.487</v>
      </c>
      <c r="K144" s="0" t="n">
        <v>46.35</v>
      </c>
      <c r="L144" s="12" t="n">
        <f aca="false">((J144-J143)*K143)+(((J144-J143)*(K144-K143))/2)</f>
        <v>0.0932500000000001</v>
      </c>
      <c r="O144" s="0" t="n">
        <v>140</v>
      </c>
      <c r="P144" s="0" t="n">
        <v>2.78</v>
      </c>
      <c r="Q144" s="0" t="n">
        <v>0.488</v>
      </c>
      <c r="R144" s="0" t="n">
        <v>71.5</v>
      </c>
      <c r="S144" s="12" t="n">
        <f aca="false">((Q144-Q143)*R143)+(((Q144-Q143)*(R144-R143))/2)</f>
        <v>0.2821</v>
      </c>
      <c r="V144" s="10" t="n">
        <f aca="false">AVERAGE(C144,J144,Q144)</f>
        <v>0.480666666666667</v>
      </c>
      <c r="W144" s="10" t="n">
        <f aca="false">AVERAGE(D144,K144,R144)</f>
        <v>64.4333333333333</v>
      </c>
      <c r="X144" s="10"/>
      <c r="Y144" s="10" t="n">
        <f aca="false">V144/$AG$12</f>
        <v>0.00961333333333333</v>
      </c>
      <c r="Z144" s="10" t="n">
        <f aca="false">W144/$AJ$6</f>
        <v>3.03741646309821</v>
      </c>
      <c r="AA144" s="13" t="n">
        <f aca="false">((V144-V143)*W143)+(((V144-V143)*(W144-W143))/2)</f>
        <v>0.192999999999997</v>
      </c>
    </row>
    <row r="145" customFormat="false" ht="15" hidden="false" customHeight="false" outlineLevel="0" collapsed="false">
      <c r="A145" s="0" t="n">
        <v>141</v>
      </c>
      <c r="B145" s="0" t="n">
        <v>2.8</v>
      </c>
      <c r="C145" s="0" t="n">
        <v>0.469</v>
      </c>
      <c r="D145" s="0" t="n">
        <v>75.15</v>
      </c>
      <c r="E145" s="12" t="n">
        <f aca="false">((C145-C144)*D144)+(((C145-C144)*(D145-D144))/2)</f>
        <v>0.150599999999996</v>
      </c>
      <c r="H145" s="0" t="n">
        <v>141</v>
      </c>
      <c r="I145" s="0" t="n">
        <v>2.8</v>
      </c>
      <c r="J145" s="0" t="n">
        <v>0.49</v>
      </c>
      <c r="K145" s="0" t="n">
        <v>46.65</v>
      </c>
      <c r="L145" s="12" t="n">
        <f aca="false">((J145-J144)*K144)+(((J145-J144)*(K145-K144))/2)</f>
        <v>0.1395</v>
      </c>
      <c r="O145" s="0" t="n">
        <v>141</v>
      </c>
      <c r="P145" s="0" t="n">
        <v>2.8</v>
      </c>
      <c r="Q145" s="0" t="n">
        <v>0.491</v>
      </c>
      <c r="R145" s="0" t="n">
        <v>72.05</v>
      </c>
      <c r="S145" s="12" t="n">
        <f aca="false">((Q145-Q144)*R144)+(((Q145-Q144)*(R145-R144))/2)</f>
        <v>0.215325</v>
      </c>
      <c r="V145" s="10" t="n">
        <f aca="false">AVERAGE(C145,J145,Q145)</f>
        <v>0.483333333333333</v>
      </c>
      <c r="W145" s="10" t="n">
        <f aca="false">AVERAGE(D145,K145,R145)</f>
        <v>64.6166666666667</v>
      </c>
      <c r="X145" s="10"/>
      <c r="Y145" s="10" t="n">
        <f aca="false">V145/$AG$12</f>
        <v>0.00966666666666667</v>
      </c>
      <c r="Z145" s="10" t="n">
        <f aca="false">W145/$AJ$6</f>
        <v>3.04605887931499</v>
      </c>
      <c r="AA145" s="13" t="n">
        <f aca="false">((V145-V144)*W144)+(((V145-V144)*(W145-W144))/2)</f>
        <v>0.172066666666669</v>
      </c>
    </row>
    <row r="146" customFormat="false" ht="15" hidden="false" customHeight="false" outlineLevel="0" collapsed="false">
      <c r="A146" s="0" t="n">
        <v>142</v>
      </c>
      <c r="B146" s="0" t="n">
        <v>2.82</v>
      </c>
      <c r="C146" s="0" t="n">
        <v>0.472</v>
      </c>
      <c r="D146" s="0" t="n">
        <v>76</v>
      </c>
      <c r="E146" s="12" t="n">
        <f aca="false">((C146-C145)*D145)+(((C146-C145)*(D146-D145))/2)</f>
        <v>0.226725</v>
      </c>
      <c r="H146" s="0" t="n">
        <v>142</v>
      </c>
      <c r="I146" s="0" t="n">
        <v>2.82</v>
      </c>
      <c r="J146" s="0" t="n">
        <v>0.493</v>
      </c>
      <c r="K146" s="0" t="n">
        <v>46.35</v>
      </c>
      <c r="L146" s="12" t="n">
        <f aca="false">((J146-J145)*K145)+(((J146-J145)*(K146-K145))/2)</f>
        <v>0.1395</v>
      </c>
      <c r="O146" s="0" t="n">
        <v>142</v>
      </c>
      <c r="P146" s="0" t="n">
        <v>2.82</v>
      </c>
      <c r="Q146" s="0" t="n">
        <v>0.493</v>
      </c>
      <c r="R146" s="0" t="n">
        <v>72.05</v>
      </c>
      <c r="S146" s="12" t="n">
        <f aca="false">((Q146-Q145)*R145)+(((Q146-Q145)*(R146-R145))/2)</f>
        <v>0.1441</v>
      </c>
      <c r="V146" s="10" t="n">
        <f aca="false">AVERAGE(C146,J146,Q146)</f>
        <v>0.486</v>
      </c>
      <c r="W146" s="10" t="n">
        <f aca="false">AVERAGE(D146,K146,R146)</f>
        <v>64.8</v>
      </c>
      <c r="X146" s="10"/>
      <c r="Y146" s="10" t="n">
        <f aca="false">V146/$AG$12</f>
        <v>0.00972</v>
      </c>
      <c r="Z146" s="10" t="n">
        <f aca="false">W146/$AJ$6</f>
        <v>3.05470129553177</v>
      </c>
      <c r="AA146" s="13" t="n">
        <f aca="false">((V146-V145)*W145)+(((V146-V145)*(W146-W145))/2)</f>
        <v>0.172555555555555</v>
      </c>
    </row>
    <row r="147" customFormat="false" ht="15" hidden="false" customHeight="false" outlineLevel="0" collapsed="false">
      <c r="A147" s="0" t="n">
        <v>143</v>
      </c>
      <c r="B147" s="0" t="n">
        <v>2.84</v>
      </c>
      <c r="C147" s="0" t="n">
        <v>0.477</v>
      </c>
      <c r="D147" s="0" t="n">
        <v>75.7</v>
      </c>
      <c r="E147" s="12" t="n">
        <f aca="false">((C147-C146)*D146)+(((C147-C146)*(D147-D146))/2)</f>
        <v>0.37925</v>
      </c>
      <c r="H147" s="0" t="n">
        <v>143</v>
      </c>
      <c r="I147" s="0" t="n">
        <v>2.84</v>
      </c>
      <c r="J147" s="0" t="n">
        <v>0.498</v>
      </c>
      <c r="K147" s="0" t="n">
        <v>46.65</v>
      </c>
      <c r="L147" s="12" t="n">
        <f aca="false">((J147-J146)*K146)+(((J147-J146)*(K147-K146))/2)</f>
        <v>0.2325</v>
      </c>
      <c r="O147" s="0" t="n">
        <v>143</v>
      </c>
      <c r="P147" s="0" t="n">
        <v>2.84</v>
      </c>
      <c r="Q147" s="0" t="n">
        <v>0.496</v>
      </c>
      <c r="R147" s="0" t="n">
        <v>73.75</v>
      </c>
      <c r="S147" s="12" t="n">
        <f aca="false">((Q147-Q146)*R146)+(((Q147-Q146)*(R147-R146))/2)</f>
        <v>0.2187</v>
      </c>
      <c r="V147" s="10" t="n">
        <f aca="false">AVERAGE(C147,J147,Q147)</f>
        <v>0.490333333333333</v>
      </c>
      <c r="W147" s="10" t="n">
        <f aca="false">AVERAGE(D147,K147,R147)</f>
        <v>65.3666666666667</v>
      </c>
      <c r="X147" s="10"/>
      <c r="Y147" s="10" t="n">
        <f aca="false">V147/$AG$12</f>
        <v>0.00980666666666667</v>
      </c>
      <c r="Z147" s="10" t="n">
        <f aca="false">W147/$AJ$6</f>
        <v>3.08141421838364</v>
      </c>
      <c r="AA147" s="13" t="n">
        <f aca="false">((V147-V146)*W146)+(((V147-V146)*(W147-W146))/2)</f>
        <v>0.282027777777779</v>
      </c>
    </row>
    <row r="148" customFormat="false" ht="15" hidden="false" customHeight="false" outlineLevel="0" collapsed="false">
      <c r="A148" s="0" t="n">
        <v>144</v>
      </c>
      <c r="B148" s="0" t="n">
        <v>2.86</v>
      </c>
      <c r="C148" s="0" t="n">
        <v>0.481</v>
      </c>
      <c r="D148" s="0" t="n">
        <v>75.15</v>
      </c>
      <c r="E148" s="12" t="n">
        <f aca="false">((C148-C147)*D147)+(((C148-C147)*(D148-D147))/2)</f>
        <v>0.3017</v>
      </c>
      <c r="H148" s="0" t="n">
        <v>144</v>
      </c>
      <c r="I148" s="0" t="n">
        <v>2.86</v>
      </c>
      <c r="J148" s="0" t="n">
        <v>0.502</v>
      </c>
      <c r="K148" s="0" t="n">
        <v>46.9</v>
      </c>
      <c r="L148" s="12" t="n">
        <f aca="false">((J148-J147)*K147)+(((J148-J147)*(K148-K147))/2)</f>
        <v>0.1871</v>
      </c>
      <c r="O148" s="0" t="n">
        <v>144</v>
      </c>
      <c r="P148" s="0" t="n">
        <v>2.86</v>
      </c>
      <c r="Q148" s="0" t="n">
        <v>0.5</v>
      </c>
      <c r="R148" s="0" t="n">
        <v>74.6</v>
      </c>
      <c r="S148" s="12" t="n">
        <f aca="false">((Q148-Q147)*R147)+(((Q148-Q147)*(R148-R147))/2)</f>
        <v>0.2967</v>
      </c>
      <c r="V148" s="10" t="n">
        <f aca="false">AVERAGE(C148,J148,Q148)</f>
        <v>0.494333333333333</v>
      </c>
      <c r="W148" s="10" t="n">
        <f aca="false">AVERAGE(D148,K148,R148)</f>
        <v>65.55</v>
      </c>
      <c r="X148" s="10"/>
      <c r="Y148" s="10" t="n">
        <f aca="false">V148/$AG$12</f>
        <v>0.00988666666666667</v>
      </c>
      <c r="Z148" s="10" t="n">
        <f aca="false">W148/$AJ$6</f>
        <v>3.09005663460043</v>
      </c>
      <c r="AA148" s="13" t="n">
        <f aca="false">((V148-V147)*W147)+(((V148-V147)*(W148-W147))/2)</f>
        <v>0.261833333333334</v>
      </c>
    </row>
    <row r="149" customFormat="false" ht="15" hidden="false" customHeight="false" outlineLevel="0" collapsed="false">
      <c r="A149" s="0" t="n">
        <v>145</v>
      </c>
      <c r="B149" s="0" t="n">
        <v>2.88</v>
      </c>
      <c r="C149" s="0" t="n">
        <v>0.485</v>
      </c>
      <c r="D149" s="0" t="n">
        <v>75.7</v>
      </c>
      <c r="E149" s="12" t="n">
        <f aca="false">((C149-C148)*D148)+(((C149-C148)*(D149-D148))/2)</f>
        <v>0.3017</v>
      </c>
      <c r="H149" s="0" t="n">
        <v>145</v>
      </c>
      <c r="I149" s="0" t="n">
        <v>2.88</v>
      </c>
      <c r="J149" s="0" t="n">
        <v>0.506</v>
      </c>
      <c r="K149" s="0" t="n">
        <v>47.2</v>
      </c>
      <c r="L149" s="12" t="n">
        <f aca="false">((J149-J148)*K148)+(((J149-J148)*(K149-K148))/2)</f>
        <v>0.1882</v>
      </c>
      <c r="O149" s="0" t="n">
        <v>145</v>
      </c>
      <c r="P149" s="0" t="n">
        <v>2.88</v>
      </c>
      <c r="Q149" s="0" t="n">
        <v>0.502</v>
      </c>
      <c r="R149" s="0" t="n">
        <v>75.4</v>
      </c>
      <c r="S149" s="12" t="n">
        <f aca="false">((Q149-Q148)*R148)+(((Q149-Q148)*(R149-R148))/2)</f>
        <v>0.15</v>
      </c>
      <c r="V149" s="10" t="n">
        <f aca="false">AVERAGE(C149,J149,Q149)</f>
        <v>0.497666666666667</v>
      </c>
      <c r="W149" s="10" t="n">
        <f aca="false">AVERAGE(D149,K149,R149)</f>
        <v>66.1</v>
      </c>
      <c r="X149" s="10"/>
      <c r="Y149" s="10" t="n">
        <f aca="false">V149/$AG$12</f>
        <v>0.00995333333333333</v>
      </c>
      <c r="Z149" s="10" t="n">
        <f aca="false">W149/$AJ$6</f>
        <v>3.11598388325077</v>
      </c>
      <c r="AA149" s="13" t="n">
        <f aca="false">((V149-V148)*W148)+(((V149-V148)*(W149-W148))/2)</f>
        <v>0.219416666666664</v>
      </c>
    </row>
    <row r="150" customFormat="false" ht="15" hidden="false" customHeight="false" outlineLevel="0" collapsed="false">
      <c r="A150" s="0" t="n">
        <v>146</v>
      </c>
      <c r="B150" s="0" t="n">
        <v>2.9</v>
      </c>
      <c r="C150" s="0" t="n">
        <v>0.488</v>
      </c>
      <c r="D150" s="0" t="n">
        <v>75.7</v>
      </c>
      <c r="E150" s="12" t="n">
        <f aca="false">((C150-C149)*D149)+(((C150-C149)*(D150-D149))/2)</f>
        <v>0.2271</v>
      </c>
      <c r="H150" s="0" t="n">
        <v>146</v>
      </c>
      <c r="I150" s="0" t="n">
        <v>2.9</v>
      </c>
      <c r="J150" s="0" t="n">
        <v>0.508</v>
      </c>
      <c r="K150" s="0" t="n">
        <v>50</v>
      </c>
      <c r="L150" s="12" t="n">
        <f aca="false">((J150-J149)*K149)+(((J150-J149)*(K150-K149))/2)</f>
        <v>0.0972000000000001</v>
      </c>
      <c r="O150" s="0" t="n">
        <v>146</v>
      </c>
      <c r="P150" s="0" t="n">
        <v>2.9</v>
      </c>
      <c r="Q150" s="0" t="n">
        <v>0.509</v>
      </c>
      <c r="R150" s="0" t="n">
        <v>76.55</v>
      </c>
      <c r="S150" s="12" t="n">
        <f aca="false">((Q150-Q149)*R149)+(((Q150-Q149)*(R150-R149))/2)</f>
        <v>0.531825</v>
      </c>
      <c r="V150" s="10" t="n">
        <f aca="false">AVERAGE(C150,J150,Q150)</f>
        <v>0.501666666666667</v>
      </c>
      <c r="W150" s="10" t="n">
        <f aca="false">AVERAGE(D150,K150,R150)</f>
        <v>67.4166666666667</v>
      </c>
      <c r="X150" s="10"/>
      <c r="Y150" s="10" t="n">
        <f aca="false">V150/$AG$12</f>
        <v>0.0100333333333333</v>
      </c>
      <c r="Z150" s="10" t="n">
        <f aca="false">W150/$AJ$6</f>
        <v>3.1780521451713</v>
      </c>
      <c r="AA150" s="13" t="n">
        <f aca="false">((V150-V149)*W149)+(((V150-V149)*(W150-W149))/2)</f>
        <v>0.26703333333333</v>
      </c>
    </row>
    <row r="151" customFormat="false" ht="15" hidden="false" customHeight="false" outlineLevel="0" collapsed="false">
      <c r="A151" s="0" t="n">
        <v>147</v>
      </c>
      <c r="B151" s="0" t="n">
        <v>2.92</v>
      </c>
      <c r="C151" s="0" t="n">
        <v>0.491</v>
      </c>
      <c r="D151" s="0" t="n">
        <v>76</v>
      </c>
      <c r="E151" s="12" t="n">
        <f aca="false">((C151-C150)*D150)+(((C151-C150)*(D151-D150))/2)</f>
        <v>0.22755</v>
      </c>
      <c r="H151" s="0" t="n">
        <v>147</v>
      </c>
      <c r="I151" s="0" t="n">
        <v>2.92</v>
      </c>
      <c r="J151" s="0" t="n">
        <v>0.513</v>
      </c>
      <c r="K151" s="0" t="n">
        <v>50</v>
      </c>
      <c r="L151" s="12" t="n">
        <f aca="false">((J151-J150)*K150)+(((J151-J150)*(K151-K150))/2)</f>
        <v>0.25</v>
      </c>
      <c r="O151" s="0" t="n">
        <v>147</v>
      </c>
      <c r="P151" s="0" t="n">
        <v>2.92</v>
      </c>
      <c r="Q151" s="0" t="n">
        <v>0.512</v>
      </c>
      <c r="R151" s="0" t="n">
        <v>76.8</v>
      </c>
      <c r="S151" s="12" t="n">
        <f aca="false">((Q151-Q150)*R150)+(((Q151-Q150)*(R151-R150))/2)</f>
        <v>0.230025</v>
      </c>
      <c r="V151" s="10" t="n">
        <f aca="false">AVERAGE(C151,J151,Q151)</f>
        <v>0.505333333333333</v>
      </c>
      <c r="W151" s="10" t="n">
        <f aca="false">AVERAGE(D151,K151,R151)</f>
        <v>67.6</v>
      </c>
      <c r="X151" s="10"/>
      <c r="Y151" s="10" t="n">
        <f aca="false">V151/$AG$12</f>
        <v>0.0101066666666667</v>
      </c>
      <c r="Z151" s="10" t="n">
        <f aca="false">W151/$AJ$6</f>
        <v>3.18669456138808</v>
      </c>
      <c r="AA151" s="13" t="n">
        <f aca="false">((V151-V150)*W150)+(((V151-V150)*(W151-W150))/2)</f>
        <v>0.247530555555558</v>
      </c>
    </row>
    <row r="152" customFormat="false" ht="15" hidden="false" customHeight="false" outlineLevel="0" collapsed="false">
      <c r="A152" s="0" t="n">
        <v>148</v>
      </c>
      <c r="B152" s="0" t="n">
        <v>2.94</v>
      </c>
      <c r="C152" s="0" t="n">
        <v>0.493</v>
      </c>
      <c r="D152" s="0" t="n">
        <v>75.7</v>
      </c>
      <c r="E152" s="12" t="n">
        <f aca="false">((C152-C151)*D151)+(((C152-C151)*(D152-D151))/2)</f>
        <v>0.1517</v>
      </c>
      <c r="H152" s="0" t="n">
        <v>148</v>
      </c>
      <c r="I152" s="0" t="n">
        <v>2.94</v>
      </c>
      <c r="J152" s="0" t="n">
        <v>0.515</v>
      </c>
      <c r="K152" s="0" t="n">
        <v>51.4</v>
      </c>
      <c r="L152" s="12" t="n">
        <f aca="false">((J152-J151)*K151)+(((J152-J151)*(K152-K151))/2)</f>
        <v>0.1014</v>
      </c>
      <c r="O152" s="0" t="n">
        <v>148</v>
      </c>
      <c r="P152" s="0" t="n">
        <v>2.94</v>
      </c>
      <c r="Q152" s="0" t="n">
        <v>0.514</v>
      </c>
      <c r="R152" s="0" t="n">
        <v>77.95</v>
      </c>
      <c r="S152" s="12" t="n">
        <f aca="false">((Q152-Q151)*R151)+(((Q152-Q151)*(R152-R151))/2)</f>
        <v>0.15475</v>
      </c>
      <c r="V152" s="10" t="n">
        <f aca="false">AVERAGE(C152,J152,Q152)</f>
        <v>0.507333333333333</v>
      </c>
      <c r="W152" s="10" t="n">
        <f aca="false">AVERAGE(D152,K152,R152)</f>
        <v>68.35</v>
      </c>
      <c r="X152" s="10"/>
      <c r="Y152" s="10" t="n">
        <f aca="false">V152/$AG$12</f>
        <v>0.0101466666666667</v>
      </c>
      <c r="Z152" s="10" t="n">
        <f aca="false">W152/$AJ$6</f>
        <v>3.22204990045674</v>
      </c>
      <c r="AA152" s="13" t="n">
        <f aca="false">((V152-V151)*W151)+(((V152-V151)*(W152-W151))/2)</f>
        <v>0.13595</v>
      </c>
    </row>
    <row r="153" customFormat="false" ht="15" hidden="false" customHeight="false" outlineLevel="0" collapsed="false">
      <c r="A153" s="0" t="n">
        <v>149</v>
      </c>
      <c r="B153" s="0" t="n">
        <v>2.96</v>
      </c>
      <c r="C153" s="0" t="n">
        <v>0.496</v>
      </c>
      <c r="D153" s="0" t="n">
        <v>76</v>
      </c>
      <c r="E153" s="12" t="n">
        <f aca="false">((C153-C152)*D152)+(((C153-C152)*(D153-D152))/2)</f>
        <v>0.22755</v>
      </c>
      <c r="H153" s="0" t="n">
        <v>149</v>
      </c>
      <c r="I153" s="0" t="n">
        <v>2.96</v>
      </c>
      <c r="J153" s="0" t="n">
        <v>0.517</v>
      </c>
      <c r="K153" s="0" t="n">
        <v>52.5</v>
      </c>
      <c r="L153" s="12" t="n">
        <f aca="false">((J153-J152)*K152)+(((J153-J152)*(K153-K152))/2)</f>
        <v>0.1039</v>
      </c>
      <c r="O153" s="0" t="n">
        <v>149</v>
      </c>
      <c r="P153" s="0" t="n">
        <v>2.96</v>
      </c>
      <c r="Q153" s="0" t="n">
        <v>0.517</v>
      </c>
      <c r="R153" s="0" t="n">
        <v>79.05</v>
      </c>
      <c r="S153" s="12" t="n">
        <f aca="false">((Q153-Q152)*R152)+(((Q153-Q152)*(R153-R152))/2)</f>
        <v>0.2355</v>
      </c>
      <c r="V153" s="10" t="n">
        <f aca="false">AVERAGE(C153,J153,Q153)</f>
        <v>0.51</v>
      </c>
      <c r="W153" s="10" t="n">
        <f aca="false">AVERAGE(D153,K153,R153)</f>
        <v>69.1833333333333</v>
      </c>
      <c r="X153" s="10"/>
      <c r="Y153" s="10" t="n">
        <f aca="false">V153/$AG$12</f>
        <v>0.0102</v>
      </c>
      <c r="Z153" s="10" t="n">
        <f aca="false">W153/$AJ$6</f>
        <v>3.26133361053302</v>
      </c>
      <c r="AA153" s="13" t="n">
        <f aca="false">((V153-V152)*W152)+(((V153-V152)*(W153-W152))/2)</f>
        <v>0.183377777777781</v>
      </c>
    </row>
    <row r="154" customFormat="false" ht="15" hidden="false" customHeight="false" outlineLevel="0" collapsed="false">
      <c r="A154" s="0" t="n">
        <v>150</v>
      </c>
      <c r="B154" s="0" t="n">
        <v>2.98</v>
      </c>
      <c r="C154" s="0" t="n">
        <v>0.499</v>
      </c>
      <c r="D154" s="0" t="n">
        <v>75.45</v>
      </c>
      <c r="E154" s="12" t="n">
        <f aca="false">((C154-C153)*D153)+(((C154-C153)*(D154-D153))/2)</f>
        <v>0.227175</v>
      </c>
      <c r="H154" s="0" t="n">
        <v>150</v>
      </c>
      <c r="I154" s="0" t="n">
        <v>2.98</v>
      </c>
      <c r="J154" s="0" t="n">
        <v>0.52</v>
      </c>
      <c r="K154" s="0" t="n">
        <v>52.8</v>
      </c>
      <c r="L154" s="12" t="n">
        <f aca="false">((J154-J153)*K153)+(((J154-J153)*(K154-K153))/2)</f>
        <v>0.15795</v>
      </c>
      <c r="O154" s="0" t="n">
        <v>150</v>
      </c>
      <c r="P154" s="0" t="n">
        <v>2.98</v>
      </c>
      <c r="Q154" s="0" t="n">
        <v>0.521</v>
      </c>
      <c r="R154" s="0" t="n">
        <v>80.45</v>
      </c>
      <c r="S154" s="12" t="n">
        <f aca="false">((Q154-Q153)*R153)+(((Q154-Q153)*(R154-R153))/2)</f>
        <v>0.319</v>
      </c>
      <c r="V154" s="10" t="n">
        <f aca="false">AVERAGE(C154,J154,Q154)</f>
        <v>0.513333333333333</v>
      </c>
      <c r="W154" s="10" t="n">
        <f aca="false">AVERAGE(D154,K154,R154)</f>
        <v>69.5666666666667</v>
      </c>
      <c r="X154" s="10"/>
      <c r="Y154" s="10" t="n">
        <f aca="false">V154/$AG$12</f>
        <v>0.0102666666666667</v>
      </c>
      <c r="Z154" s="10" t="n">
        <f aca="false">W154/$AJ$6</f>
        <v>3.27940411716811</v>
      </c>
      <c r="AA154" s="13" t="n">
        <f aca="false">((V154-V153)*W153)+(((V154-V153)*(W154-W153))/2)</f>
        <v>0.231249999999998</v>
      </c>
    </row>
    <row r="155" customFormat="false" ht="15" hidden="false" customHeight="false" outlineLevel="0" collapsed="false">
      <c r="A155" s="0" t="n">
        <v>151</v>
      </c>
      <c r="B155" s="0" t="n">
        <v>3</v>
      </c>
      <c r="C155" s="0" t="n">
        <v>0.503</v>
      </c>
      <c r="D155" s="0" t="n">
        <v>76</v>
      </c>
      <c r="E155" s="12" t="n">
        <f aca="false">((C155-C154)*D154)+(((C155-C154)*(D155-D154))/2)</f>
        <v>0.3029</v>
      </c>
      <c r="H155" s="0" t="n">
        <v>151</v>
      </c>
      <c r="I155" s="0" t="n">
        <v>3</v>
      </c>
      <c r="J155" s="0" t="n">
        <v>0.524</v>
      </c>
      <c r="K155" s="0" t="n">
        <v>54.2</v>
      </c>
      <c r="L155" s="12" t="n">
        <f aca="false">((J155-J154)*K154)+(((J155-J154)*(K155-K154))/2)</f>
        <v>0.214</v>
      </c>
      <c r="O155" s="0" t="n">
        <v>151</v>
      </c>
      <c r="P155" s="0" t="n">
        <v>3</v>
      </c>
      <c r="Q155" s="0" t="n">
        <v>0.523</v>
      </c>
      <c r="R155" s="0" t="n">
        <v>81</v>
      </c>
      <c r="S155" s="12" t="n">
        <f aca="false">((Q155-Q154)*R154)+(((Q155-Q154)*(R155-R154))/2)</f>
        <v>0.16145</v>
      </c>
      <c r="V155" s="10" t="n">
        <f aca="false">AVERAGE(C155,J155,Q155)</f>
        <v>0.516666666666667</v>
      </c>
      <c r="W155" s="10" t="n">
        <f aca="false">AVERAGE(D155,K155,R155)</f>
        <v>70.4</v>
      </c>
      <c r="X155" s="10"/>
      <c r="Y155" s="10" t="n">
        <f aca="false">V155/$AG$12</f>
        <v>0.0103333333333333</v>
      </c>
      <c r="Z155" s="10" t="n">
        <f aca="false">W155/$AJ$6</f>
        <v>3.31868782724439</v>
      </c>
      <c r="AA155" s="13" t="n">
        <f aca="false">((V155-V154)*W154)+(((V155-V154)*(W155-W154))/2)</f>
        <v>0.233277777777783</v>
      </c>
    </row>
    <row r="156" customFormat="false" ht="15" hidden="false" customHeight="false" outlineLevel="0" collapsed="false">
      <c r="A156" s="0" t="n">
        <v>152</v>
      </c>
      <c r="B156" s="0" t="n">
        <v>3.02</v>
      </c>
      <c r="C156" s="0" t="n">
        <v>0.507</v>
      </c>
      <c r="D156" s="0" t="n">
        <v>75.45</v>
      </c>
      <c r="E156" s="12" t="n">
        <f aca="false">((C156-C155)*D155)+(((C156-C155)*(D156-D155))/2)</f>
        <v>0.3029</v>
      </c>
      <c r="H156" s="0" t="n">
        <v>152</v>
      </c>
      <c r="I156" s="0" t="n">
        <v>3.02</v>
      </c>
      <c r="J156" s="0" t="n">
        <v>0.528</v>
      </c>
      <c r="K156" s="0" t="n">
        <v>54.45</v>
      </c>
      <c r="L156" s="12" t="n">
        <f aca="false">((J156-J155)*K155)+(((J156-J155)*(K156-K155))/2)</f>
        <v>0.2173</v>
      </c>
      <c r="O156" s="0" t="n">
        <v>152</v>
      </c>
      <c r="P156" s="0" t="n">
        <v>3.02</v>
      </c>
      <c r="Q156" s="0" t="n">
        <v>0.526</v>
      </c>
      <c r="R156" s="0" t="n">
        <v>82.15</v>
      </c>
      <c r="S156" s="12" t="n">
        <f aca="false">((Q156-Q155)*R155)+(((Q156-Q155)*(R156-R155))/2)</f>
        <v>0.244725</v>
      </c>
      <c r="V156" s="10" t="n">
        <f aca="false">AVERAGE(C156,J156,Q156)</f>
        <v>0.520333333333333</v>
      </c>
      <c r="W156" s="10" t="n">
        <f aca="false">AVERAGE(D156,K156,R156)</f>
        <v>70.6833333333333</v>
      </c>
      <c r="X156" s="10"/>
      <c r="Y156" s="10" t="n">
        <f aca="false">V156/$AG$12</f>
        <v>0.0104066666666667</v>
      </c>
      <c r="Z156" s="10" t="n">
        <f aca="false">W156/$AJ$6</f>
        <v>3.33204428867033</v>
      </c>
      <c r="AA156" s="13" t="n">
        <f aca="false">((V156-V155)*W155)+(((V156-V155)*(W156-W155))/2)</f>
        <v>0.258652777777773</v>
      </c>
    </row>
    <row r="157" customFormat="false" ht="15" hidden="false" customHeight="false" outlineLevel="0" collapsed="false">
      <c r="A157" s="0" t="n">
        <v>153</v>
      </c>
      <c r="B157" s="0" t="n">
        <v>3.04</v>
      </c>
      <c r="C157" s="0" t="n">
        <v>0.51</v>
      </c>
      <c r="D157" s="0" t="n">
        <v>75.45</v>
      </c>
      <c r="E157" s="12" t="n">
        <f aca="false">((C157-C156)*D156)+(((C157-C156)*(D157-D156))/2)</f>
        <v>0.22635</v>
      </c>
      <c r="H157" s="0" t="n">
        <v>153</v>
      </c>
      <c r="I157" s="0" t="n">
        <v>3.04</v>
      </c>
      <c r="J157" s="0" t="n">
        <v>0.532</v>
      </c>
      <c r="K157" s="0" t="n">
        <v>55.3</v>
      </c>
      <c r="L157" s="12" t="n">
        <f aca="false">((J157-J156)*K156)+(((J157-J156)*(K157-K156))/2)</f>
        <v>0.2195</v>
      </c>
      <c r="O157" s="0" t="n">
        <v>153</v>
      </c>
      <c r="P157" s="0" t="n">
        <v>3.04</v>
      </c>
      <c r="Q157" s="0" t="n">
        <v>0.53</v>
      </c>
      <c r="R157" s="0" t="n">
        <v>82.7</v>
      </c>
      <c r="S157" s="12" t="n">
        <f aca="false">((Q157-Q156)*R156)+(((Q157-Q156)*(R157-R156))/2)</f>
        <v>0.3297</v>
      </c>
      <c r="V157" s="10" t="n">
        <f aca="false">AVERAGE(C157,J157,Q157)</f>
        <v>0.524</v>
      </c>
      <c r="W157" s="10" t="n">
        <f aca="false">AVERAGE(D157,K157,R157)</f>
        <v>71.15</v>
      </c>
      <c r="X157" s="10"/>
      <c r="Y157" s="10" t="n">
        <f aca="false">V157/$AG$12</f>
        <v>0.01048</v>
      </c>
      <c r="Z157" s="10" t="n">
        <f aca="false">W157/$AJ$6</f>
        <v>3.35404316631305</v>
      </c>
      <c r="AA157" s="13" t="n">
        <f aca="false">((V157-V156)*W156)+(((V157-V156)*(W157-W156))/2)</f>
        <v>0.260027777777781</v>
      </c>
    </row>
    <row r="158" customFormat="false" ht="15" hidden="false" customHeight="false" outlineLevel="0" collapsed="false">
      <c r="A158" s="0" t="n">
        <v>154</v>
      </c>
      <c r="B158" s="0" t="n">
        <v>3.06</v>
      </c>
      <c r="C158" s="0" t="n">
        <v>0.514</v>
      </c>
      <c r="D158" s="0" t="n">
        <v>75.7</v>
      </c>
      <c r="E158" s="12" t="n">
        <f aca="false">((C158-C157)*D157)+(((C158-C157)*(D158-D157))/2)</f>
        <v>0.3023</v>
      </c>
      <c r="H158" s="0" t="n">
        <v>154</v>
      </c>
      <c r="I158" s="0" t="n">
        <v>3.06</v>
      </c>
      <c r="J158" s="0" t="n">
        <v>0.536</v>
      </c>
      <c r="K158" s="0" t="n">
        <v>55.3</v>
      </c>
      <c r="L158" s="12" t="n">
        <f aca="false">((J158-J157)*K157)+(((J158-J157)*(K158-K157))/2)</f>
        <v>0.2212</v>
      </c>
      <c r="O158" s="0" t="n">
        <v>154</v>
      </c>
      <c r="P158" s="0" t="n">
        <v>3.06</v>
      </c>
      <c r="Q158" s="0" t="n">
        <v>0.533</v>
      </c>
      <c r="R158" s="0" t="n">
        <v>84.65</v>
      </c>
      <c r="S158" s="12" t="n">
        <f aca="false">((Q158-Q157)*R157)+(((Q158-Q157)*(R158-R157))/2)</f>
        <v>0.251025</v>
      </c>
      <c r="V158" s="10" t="n">
        <f aca="false">AVERAGE(C158,J158,Q158)</f>
        <v>0.527666666666667</v>
      </c>
      <c r="W158" s="10" t="n">
        <f aca="false">AVERAGE(D158,K158,R158)</f>
        <v>71.8833333333333</v>
      </c>
      <c r="X158" s="10"/>
      <c r="Y158" s="10" t="n">
        <f aca="false">V158/$AG$12</f>
        <v>0.0105533333333333</v>
      </c>
      <c r="Z158" s="10" t="n">
        <f aca="false">W158/$AJ$6</f>
        <v>3.38861283118018</v>
      </c>
      <c r="AA158" s="13" t="n">
        <f aca="false">((V158-V157)*W157)+(((V158-V157)*(W158-W157))/2)</f>
        <v>0.262227777777781</v>
      </c>
    </row>
    <row r="159" customFormat="false" ht="15" hidden="false" customHeight="false" outlineLevel="0" collapsed="false">
      <c r="A159" s="0" t="n">
        <v>155</v>
      </c>
      <c r="B159" s="0" t="n">
        <v>3.08</v>
      </c>
      <c r="C159" s="0" t="n">
        <v>0.517</v>
      </c>
      <c r="D159" s="0" t="n">
        <v>75.45</v>
      </c>
      <c r="E159" s="12" t="n">
        <f aca="false">((C159-C158)*D158)+(((C159-C158)*(D159-D158))/2)</f>
        <v>0.226725</v>
      </c>
      <c r="H159" s="0" t="n">
        <v>155</v>
      </c>
      <c r="I159" s="0" t="n">
        <v>3.08</v>
      </c>
      <c r="J159" s="0" t="n">
        <v>0.538</v>
      </c>
      <c r="K159" s="0" t="n">
        <v>56.15</v>
      </c>
      <c r="L159" s="12" t="n">
        <f aca="false">((J159-J158)*K158)+(((J159-J158)*(K159-K158))/2)</f>
        <v>0.11145</v>
      </c>
      <c r="O159" s="0" t="n">
        <v>155</v>
      </c>
      <c r="P159" s="0" t="n">
        <v>3.08</v>
      </c>
      <c r="Q159" s="0" t="n">
        <v>0.537</v>
      </c>
      <c r="R159" s="0" t="n">
        <v>84.9</v>
      </c>
      <c r="S159" s="12" t="n">
        <f aca="false">((Q159-Q158)*R158)+(((Q159-Q158)*(R159-R158))/2)</f>
        <v>0.3391</v>
      </c>
      <c r="V159" s="10" t="n">
        <f aca="false">AVERAGE(C159,J159,Q159)</f>
        <v>0.530666666666667</v>
      </c>
      <c r="W159" s="10" t="n">
        <f aca="false">AVERAGE(D159,K159,R159)</f>
        <v>72.1666666666667</v>
      </c>
      <c r="X159" s="10"/>
      <c r="Y159" s="10" t="n">
        <f aca="false">V159/$AG$12</f>
        <v>0.0106133333333333</v>
      </c>
      <c r="Z159" s="10" t="n">
        <f aca="false">W159/$AJ$6</f>
        <v>3.40196929260611</v>
      </c>
      <c r="AA159" s="13" t="n">
        <f aca="false">((V159-V158)*W158)+(((V159-V158)*(W159-W158))/2)</f>
        <v>0.216075</v>
      </c>
    </row>
    <row r="160" customFormat="false" ht="15" hidden="false" customHeight="false" outlineLevel="0" collapsed="false">
      <c r="A160" s="0" t="n">
        <v>156</v>
      </c>
      <c r="B160" s="0" t="n">
        <v>3.1</v>
      </c>
      <c r="C160" s="0" t="n">
        <v>0.519</v>
      </c>
      <c r="D160" s="0" t="n">
        <v>75.45</v>
      </c>
      <c r="E160" s="12" t="n">
        <f aca="false">((C160-C159)*D159)+(((C160-C159)*(D160-D159))/2)</f>
        <v>0.1509</v>
      </c>
      <c r="H160" s="0" t="n">
        <v>156</v>
      </c>
      <c r="I160" s="0" t="n">
        <v>3.1</v>
      </c>
      <c r="J160" s="0" t="n">
        <v>0.542</v>
      </c>
      <c r="K160" s="0" t="n">
        <v>56.15</v>
      </c>
      <c r="L160" s="12" t="n">
        <f aca="false">((J160-J159)*K159)+(((J160-J159)*(K160-K159))/2)</f>
        <v>0.2246</v>
      </c>
      <c r="O160" s="0" t="n">
        <v>156</v>
      </c>
      <c r="P160" s="0" t="n">
        <v>3.1</v>
      </c>
      <c r="Q160" s="0" t="n">
        <v>0.542</v>
      </c>
      <c r="R160" s="0" t="n">
        <v>86.6</v>
      </c>
      <c r="S160" s="12" t="n">
        <f aca="false">((Q160-Q159)*R159)+(((Q160-Q159)*(R160-R159))/2)</f>
        <v>0.42875</v>
      </c>
      <c r="V160" s="10" t="n">
        <f aca="false">AVERAGE(C160,J160,Q160)</f>
        <v>0.534333333333333</v>
      </c>
      <c r="W160" s="10" t="n">
        <f aca="false">AVERAGE(D160,K160,R160)</f>
        <v>72.7333333333333</v>
      </c>
      <c r="X160" s="10"/>
      <c r="Y160" s="10" t="n">
        <f aca="false">V160/$AG$12</f>
        <v>0.0106866666666667</v>
      </c>
      <c r="Z160" s="10" t="n">
        <f aca="false">W160/$AJ$6</f>
        <v>3.42868221545799</v>
      </c>
      <c r="AA160" s="13" t="n">
        <f aca="false">((V160-V159)*W159)+(((V160-V159)*(W160-W159))/2)</f>
        <v>0.265650000000003</v>
      </c>
    </row>
    <row r="161" customFormat="false" ht="15" hidden="false" customHeight="false" outlineLevel="0" collapsed="false">
      <c r="A161" s="0" t="n">
        <v>157</v>
      </c>
      <c r="B161" s="0" t="n">
        <v>3.12</v>
      </c>
      <c r="C161" s="0" t="n">
        <v>0.523</v>
      </c>
      <c r="D161" s="0" t="n">
        <v>75.45</v>
      </c>
      <c r="E161" s="12" t="n">
        <f aca="false">((C161-C160)*D160)+(((C161-C160)*(D161-D160))/2)</f>
        <v>0.3018</v>
      </c>
      <c r="H161" s="0" t="n">
        <v>157</v>
      </c>
      <c r="I161" s="0" t="n">
        <v>3.12</v>
      </c>
      <c r="J161" s="0" t="n">
        <v>0.545</v>
      </c>
      <c r="K161" s="0" t="n">
        <v>56.4</v>
      </c>
      <c r="L161" s="12" t="n">
        <f aca="false">((J161-J160)*K160)+(((J161-J160)*(K161-K160))/2)</f>
        <v>0.168825</v>
      </c>
      <c r="O161" s="0" t="n">
        <v>157</v>
      </c>
      <c r="P161" s="0" t="n">
        <v>3.12</v>
      </c>
      <c r="Q161" s="0" t="n">
        <v>0.546</v>
      </c>
      <c r="R161" s="0" t="n">
        <v>87.45</v>
      </c>
      <c r="S161" s="12" t="n">
        <f aca="false">((Q161-Q160)*R160)+(((Q161-Q160)*(R161-R160))/2)</f>
        <v>0.3481</v>
      </c>
      <c r="V161" s="10" t="n">
        <f aca="false">AVERAGE(C161,J161,Q161)</f>
        <v>0.538</v>
      </c>
      <c r="W161" s="10" t="n">
        <f aca="false">AVERAGE(D161,K161,R161)</f>
        <v>73.1</v>
      </c>
      <c r="X161" s="10"/>
      <c r="Y161" s="10" t="n">
        <f aca="false">V161/$AG$12</f>
        <v>0.01076</v>
      </c>
      <c r="Z161" s="10" t="n">
        <f aca="false">W161/$AJ$6</f>
        <v>3.44596704789155</v>
      </c>
      <c r="AA161" s="13" t="n">
        <f aca="false">((V161-V160)*W160)+(((V161-V160)*(W161-W160))/2)</f>
        <v>0.267361111111106</v>
      </c>
    </row>
    <row r="162" customFormat="false" ht="15" hidden="false" customHeight="false" outlineLevel="0" collapsed="false">
      <c r="A162" s="0" t="n">
        <v>158</v>
      </c>
      <c r="B162" s="0" t="n">
        <v>3.14</v>
      </c>
      <c r="C162" s="0" t="n">
        <v>0.525</v>
      </c>
      <c r="D162" s="0" t="n">
        <v>74.6</v>
      </c>
      <c r="E162" s="12" t="n">
        <f aca="false">((C162-C161)*D161)+(((C162-C161)*(D162-D161))/2)</f>
        <v>0.15005</v>
      </c>
      <c r="H162" s="0" t="n">
        <v>158</v>
      </c>
      <c r="I162" s="0" t="n">
        <v>3.14</v>
      </c>
      <c r="J162" s="0" t="n">
        <v>0.547</v>
      </c>
      <c r="K162" s="0" t="n">
        <v>56.4</v>
      </c>
      <c r="L162" s="12" t="n">
        <f aca="false">((J162-J161)*K161)+(((J162-J161)*(K162-K161))/2)</f>
        <v>0.1128</v>
      </c>
      <c r="O162" s="0" t="n">
        <v>158</v>
      </c>
      <c r="P162" s="0" t="n">
        <v>3.14</v>
      </c>
      <c r="Q162" s="0" t="n">
        <v>0.547</v>
      </c>
      <c r="R162" s="0" t="n">
        <v>88.25</v>
      </c>
      <c r="S162" s="12" t="n">
        <f aca="false">((Q162-Q161)*R161)+(((Q162-Q161)*(R162-R161))/2)</f>
        <v>0.0878500000000001</v>
      </c>
      <c r="V162" s="10" t="n">
        <f aca="false">AVERAGE(C162,J162,Q162)</f>
        <v>0.539666666666667</v>
      </c>
      <c r="W162" s="10" t="n">
        <f aca="false">AVERAGE(D162,K162,R162)</f>
        <v>73.0833333333333</v>
      </c>
      <c r="X162" s="10"/>
      <c r="Y162" s="10" t="n">
        <f aca="false">V162/$AG$12</f>
        <v>0.0107933333333333</v>
      </c>
      <c r="Z162" s="10" t="n">
        <f aca="false">W162/$AJ$6</f>
        <v>3.44518137369002</v>
      </c>
      <c r="AA162" s="13" t="n">
        <f aca="false">((V162-V161)*W161)+(((V162-V161)*(W162-W161))/2)</f>
        <v>0.121819444444447</v>
      </c>
    </row>
    <row r="163" customFormat="false" ht="15" hidden="false" customHeight="false" outlineLevel="0" collapsed="false">
      <c r="A163" s="0" t="n">
        <v>159</v>
      </c>
      <c r="B163" s="0" t="n">
        <v>3.16</v>
      </c>
      <c r="C163" s="0" t="n">
        <v>0.528</v>
      </c>
      <c r="D163" s="0" t="n">
        <v>74.85</v>
      </c>
      <c r="E163" s="12" t="n">
        <f aca="false">((C163-C162)*D162)+(((C163-C162)*(D163-D162))/2)</f>
        <v>0.224175</v>
      </c>
      <c r="H163" s="0" t="n">
        <v>159</v>
      </c>
      <c r="I163" s="0" t="n">
        <v>3.16</v>
      </c>
      <c r="J163" s="0" t="n">
        <v>0.55</v>
      </c>
      <c r="K163" s="0" t="n">
        <v>55.55</v>
      </c>
      <c r="L163" s="12" t="n">
        <f aca="false">((J163-J162)*K162)+(((J163-J162)*(K163-K162))/2)</f>
        <v>0.167925</v>
      </c>
      <c r="O163" s="0" t="n">
        <v>159</v>
      </c>
      <c r="P163" s="0" t="n">
        <v>3.16</v>
      </c>
      <c r="Q163" s="0" t="n">
        <v>0.551</v>
      </c>
      <c r="R163" s="0" t="n">
        <v>89.95</v>
      </c>
      <c r="S163" s="12" t="n">
        <f aca="false">((Q163-Q162)*R162)+(((Q163-Q162)*(R163-R162))/2)</f>
        <v>0.3564</v>
      </c>
      <c r="V163" s="10" t="n">
        <f aca="false">AVERAGE(C163,J163,Q163)</f>
        <v>0.543</v>
      </c>
      <c r="W163" s="10" t="n">
        <f aca="false">AVERAGE(D163,K163,R163)</f>
        <v>73.45</v>
      </c>
      <c r="X163" s="10"/>
      <c r="Y163" s="10" t="n">
        <f aca="false">V163/$AG$12</f>
        <v>0.01086</v>
      </c>
      <c r="Z163" s="10" t="n">
        <f aca="false">W163/$AJ$6</f>
        <v>3.46246620612359</v>
      </c>
      <c r="AA163" s="13" t="n">
        <f aca="false">((V163-V162)*W162)+(((V163-V162)*(W163-W162))/2)</f>
        <v>0.24422222222222</v>
      </c>
    </row>
    <row r="164" customFormat="false" ht="15" hidden="false" customHeight="false" outlineLevel="0" collapsed="false">
      <c r="A164" s="0" t="n">
        <v>160</v>
      </c>
      <c r="B164" s="0" t="n">
        <v>3.18</v>
      </c>
      <c r="C164" s="0" t="n">
        <v>0.533</v>
      </c>
      <c r="D164" s="0" t="n">
        <v>75.15</v>
      </c>
      <c r="E164" s="12" t="n">
        <f aca="false">((C164-C163)*D163)+(((C164-C163)*(D164-D163))/2)</f>
        <v>0.375</v>
      </c>
      <c r="H164" s="0" t="n">
        <v>160</v>
      </c>
      <c r="I164" s="0" t="n">
        <v>3.18</v>
      </c>
      <c r="J164" s="0" t="n">
        <v>0.553</v>
      </c>
      <c r="K164" s="0" t="n">
        <v>55.55</v>
      </c>
      <c r="L164" s="12" t="n">
        <f aca="false">((J164-J163)*K163)+(((J164-J163)*(K164-K163))/2)</f>
        <v>0.16665</v>
      </c>
      <c r="O164" s="0" t="n">
        <v>160</v>
      </c>
      <c r="P164" s="0" t="n">
        <v>3.18</v>
      </c>
      <c r="Q164" s="0" t="n">
        <v>0.554</v>
      </c>
      <c r="R164" s="0" t="n">
        <v>90.25</v>
      </c>
      <c r="S164" s="12" t="n">
        <f aca="false">((Q164-Q163)*R163)+(((Q164-Q163)*(R164-R163))/2)</f>
        <v>0.2703</v>
      </c>
      <c r="V164" s="10" t="n">
        <f aca="false">AVERAGE(C164,J164,Q164)</f>
        <v>0.546666666666667</v>
      </c>
      <c r="W164" s="10" t="n">
        <f aca="false">AVERAGE(D164,K164,R164)</f>
        <v>73.65</v>
      </c>
      <c r="X164" s="10"/>
      <c r="Y164" s="10" t="n">
        <f aca="false">V164/$AG$12</f>
        <v>0.0109333333333333</v>
      </c>
      <c r="Z164" s="10" t="n">
        <f aca="false">W164/$AJ$6</f>
        <v>3.4718942965419</v>
      </c>
      <c r="AA164" s="13" t="n">
        <f aca="false">((V164-V163)*W163)+(((V164-V163)*(W164-W163))/2)</f>
        <v>0.269683333333336</v>
      </c>
    </row>
    <row r="165" customFormat="false" ht="15" hidden="false" customHeight="false" outlineLevel="0" collapsed="false">
      <c r="A165" s="0" t="n">
        <v>161</v>
      </c>
      <c r="B165" s="0" t="n">
        <v>3.2</v>
      </c>
      <c r="C165" s="0" t="n">
        <v>0.538</v>
      </c>
      <c r="D165" s="0" t="n">
        <v>74.6</v>
      </c>
      <c r="E165" s="12" t="n">
        <f aca="false">((C165-C164)*D164)+(((C165-C164)*(D165-D164))/2)</f>
        <v>0.374375</v>
      </c>
      <c r="H165" s="0" t="n">
        <v>161</v>
      </c>
      <c r="I165" s="0" t="n">
        <v>3.2</v>
      </c>
      <c r="J165" s="0" t="n">
        <v>0.558</v>
      </c>
      <c r="K165" s="0" t="n">
        <v>55.3</v>
      </c>
      <c r="L165" s="12" t="n">
        <f aca="false">((J165-J164)*K164)+(((J165-J164)*(K165-K164))/2)</f>
        <v>0.277125</v>
      </c>
      <c r="O165" s="0" t="n">
        <v>161</v>
      </c>
      <c r="P165" s="0" t="n">
        <v>3.2</v>
      </c>
      <c r="Q165" s="0" t="n">
        <v>0.555</v>
      </c>
      <c r="R165" s="0" t="n">
        <v>91.05</v>
      </c>
      <c r="S165" s="12" t="n">
        <f aca="false">((Q165-Q164)*R164)+(((Q165-Q164)*(R165-R164))/2)</f>
        <v>0.0906500000000001</v>
      </c>
      <c r="V165" s="10" t="n">
        <f aca="false">AVERAGE(C165,J165,Q165)</f>
        <v>0.550333333333334</v>
      </c>
      <c r="W165" s="10" t="n">
        <f aca="false">AVERAGE(D165,K165,R165)</f>
        <v>73.65</v>
      </c>
      <c r="X165" s="10"/>
      <c r="Y165" s="10" t="n">
        <f aca="false">V165/$AG$12</f>
        <v>0.0110066666666667</v>
      </c>
      <c r="Z165" s="10" t="n">
        <f aca="false">W165/$AJ$6</f>
        <v>3.4718942965419</v>
      </c>
      <c r="AA165" s="13" t="n">
        <f aca="false">((V165-V164)*W164)+(((V165-V164)*(W165-W164))/2)</f>
        <v>0.270050000000003</v>
      </c>
    </row>
    <row r="166" customFormat="false" ht="15" hidden="false" customHeight="false" outlineLevel="0" collapsed="false">
      <c r="A166" s="0" t="n">
        <v>162</v>
      </c>
      <c r="B166" s="0" t="n">
        <v>3.22</v>
      </c>
      <c r="C166" s="0" t="n">
        <v>0.54</v>
      </c>
      <c r="D166" s="0" t="n">
        <v>74.85</v>
      </c>
      <c r="E166" s="12" t="n">
        <f aca="false">((C166-C165)*D165)+(((C166-C165)*(D166-D165))/2)</f>
        <v>0.14945</v>
      </c>
      <c r="H166" s="0" t="n">
        <v>162</v>
      </c>
      <c r="I166" s="0" t="n">
        <v>3.22</v>
      </c>
      <c r="J166" s="0" t="n">
        <v>0.562</v>
      </c>
      <c r="K166" s="0" t="n">
        <v>55</v>
      </c>
      <c r="L166" s="12" t="n">
        <f aca="false">((J166-J165)*K165)+(((J166-J165)*(K166-K165))/2)</f>
        <v>0.2206</v>
      </c>
      <c r="O166" s="0" t="n">
        <v>162</v>
      </c>
      <c r="P166" s="0" t="n">
        <v>3.22</v>
      </c>
      <c r="Q166" s="0" t="n">
        <v>0.559</v>
      </c>
      <c r="R166" s="0" t="n">
        <v>92.45</v>
      </c>
      <c r="S166" s="12" t="n">
        <f aca="false">((Q166-Q165)*R165)+(((Q166-Q165)*(R166-R165))/2)</f>
        <v>0.367</v>
      </c>
      <c r="V166" s="10" t="n">
        <f aca="false">AVERAGE(C166,J166,Q166)</f>
        <v>0.553666666666667</v>
      </c>
      <c r="W166" s="10" t="n">
        <f aca="false">AVERAGE(D166,K166,R166)</f>
        <v>74.1</v>
      </c>
      <c r="X166" s="10"/>
      <c r="Y166" s="10" t="n">
        <f aca="false">V166/$AG$12</f>
        <v>0.0110733333333333</v>
      </c>
      <c r="Z166" s="10" t="n">
        <f aca="false">W166/$AJ$6</f>
        <v>3.49310749998309</v>
      </c>
      <c r="AA166" s="13" t="n">
        <f aca="false">((V166-V165)*W165)+(((V166-V165)*(W166-W165))/2)</f>
        <v>0.246249999999989</v>
      </c>
    </row>
    <row r="167" customFormat="false" ht="15" hidden="false" customHeight="false" outlineLevel="0" collapsed="false">
      <c r="A167" s="0" t="n">
        <v>163</v>
      </c>
      <c r="B167" s="0" t="n">
        <v>3.24</v>
      </c>
      <c r="C167" s="0" t="n">
        <v>0.541</v>
      </c>
      <c r="D167" s="0" t="n">
        <v>74.85</v>
      </c>
      <c r="E167" s="12" t="n">
        <f aca="false">((C167-C166)*D166)+(((C167-C166)*(D167-D166))/2)</f>
        <v>0.0748500000000001</v>
      </c>
      <c r="H167" s="0" t="n">
        <v>163</v>
      </c>
      <c r="I167" s="0" t="n">
        <v>3.24</v>
      </c>
      <c r="J167" s="0" t="n">
        <v>0.564</v>
      </c>
      <c r="K167" s="0" t="n">
        <v>53.9</v>
      </c>
      <c r="L167" s="12" t="n">
        <f aca="false">((J167-J166)*K166)+(((J167-J166)*(K167-K166))/2)</f>
        <v>0.108899999999994</v>
      </c>
      <c r="O167" s="0" t="n">
        <v>163</v>
      </c>
      <c r="P167" s="0" t="n">
        <v>3.24</v>
      </c>
      <c r="Q167" s="0" t="n">
        <v>0.564</v>
      </c>
      <c r="R167" s="0" t="n">
        <v>93.6</v>
      </c>
      <c r="S167" s="12" t="n">
        <f aca="false">((Q167-Q166)*R166)+(((Q167-Q166)*(R167-R166))/2)</f>
        <v>0.46512499999999</v>
      </c>
      <c r="V167" s="10" t="n">
        <f aca="false">AVERAGE(C167,J167,Q167)</f>
        <v>0.556333333333333</v>
      </c>
      <c r="W167" s="10" t="n">
        <f aca="false">AVERAGE(D167,K167,R167)</f>
        <v>74.1166666666667</v>
      </c>
      <c r="X167" s="10"/>
      <c r="Y167" s="10" t="n">
        <f aca="false">V167/$AG$12</f>
        <v>0.0111266666666667</v>
      </c>
      <c r="Z167" s="10" t="n">
        <f aca="false">W167/$AJ$6</f>
        <v>3.49389317418462</v>
      </c>
      <c r="AA167" s="13" t="n">
        <f aca="false">((V167-V166)*W166)+(((V167-V166)*(W167-W166))/2)</f>
        <v>0.197622222222225</v>
      </c>
    </row>
    <row r="168" customFormat="false" ht="15" hidden="false" customHeight="false" outlineLevel="0" collapsed="false">
      <c r="A168" s="0" t="n">
        <v>164</v>
      </c>
      <c r="B168" s="0" t="n">
        <v>3.26</v>
      </c>
      <c r="C168" s="0" t="n">
        <v>0.546</v>
      </c>
      <c r="D168" s="0" t="n">
        <v>73.75</v>
      </c>
      <c r="E168" s="12" t="n">
        <f aca="false">((C168-C167)*D167)+(((C168-C167)*(D168-D167))/2)</f>
        <v>0.3715</v>
      </c>
      <c r="H168" s="0" t="n">
        <v>164</v>
      </c>
      <c r="I168" s="0" t="n">
        <v>3.26</v>
      </c>
      <c r="J168" s="0" t="n">
        <v>0.569</v>
      </c>
      <c r="K168" s="0" t="n">
        <v>53.35</v>
      </c>
      <c r="L168" s="12" t="n">
        <f aca="false">((J168-J167)*K167)+(((J168-J167)*(K168-K167))/2)</f>
        <v>0.268125</v>
      </c>
      <c r="O168" s="0" t="n">
        <v>164</v>
      </c>
      <c r="P168" s="0" t="n">
        <v>3.26</v>
      </c>
      <c r="Q168" s="0" t="n">
        <v>0.567</v>
      </c>
      <c r="R168" s="0" t="n">
        <v>93.85</v>
      </c>
      <c r="S168" s="12" t="n">
        <f aca="false">((Q168-Q167)*R167)+(((Q168-Q167)*(R168-R167))/2)</f>
        <v>0.281175</v>
      </c>
      <c r="V168" s="10" t="n">
        <f aca="false">AVERAGE(C168,J168,Q168)</f>
        <v>0.560666666666667</v>
      </c>
      <c r="W168" s="10" t="n">
        <f aca="false">AVERAGE(D168,K168,R168)</f>
        <v>73.65</v>
      </c>
      <c r="X168" s="10"/>
      <c r="Y168" s="10" t="n">
        <f aca="false">V168/$AG$12</f>
        <v>0.0112133333333333</v>
      </c>
      <c r="Z168" s="10" t="n">
        <f aca="false">W168/$AJ$6</f>
        <v>3.4718942965419</v>
      </c>
      <c r="AA168" s="13" t="n">
        <f aca="false">((V168-V167)*W167)+(((V168-V167)*(W168-W167))/2)</f>
        <v>0.320161111111109</v>
      </c>
    </row>
    <row r="169" customFormat="false" ht="15" hidden="false" customHeight="false" outlineLevel="0" collapsed="false">
      <c r="A169" s="0" t="n">
        <v>165</v>
      </c>
      <c r="B169" s="0" t="n">
        <v>3.28</v>
      </c>
      <c r="C169" s="0" t="n">
        <v>0.549</v>
      </c>
      <c r="D169" s="0" t="n">
        <v>74.3</v>
      </c>
      <c r="E169" s="12" t="n">
        <f aca="false">((C169-C168)*D168)+(((C169-C168)*(D169-D168))/2)</f>
        <v>0.222075</v>
      </c>
      <c r="H169" s="0" t="n">
        <v>165</v>
      </c>
      <c r="I169" s="0" t="n">
        <v>3.28</v>
      </c>
      <c r="J169" s="0" t="n">
        <v>0.573</v>
      </c>
      <c r="K169" s="0" t="n">
        <v>52.8</v>
      </c>
      <c r="L169" s="12" t="n">
        <f aca="false">((J169-J168)*K168)+(((J169-J168)*(K169-K168))/2)</f>
        <v>0.2123</v>
      </c>
      <c r="O169" s="0" t="n">
        <v>165</v>
      </c>
      <c r="P169" s="0" t="n">
        <v>3.28</v>
      </c>
      <c r="Q169" s="0" t="n">
        <v>0.57</v>
      </c>
      <c r="R169" s="0" t="n">
        <v>95</v>
      </c>
      <c r="S169" s="12" t="n">
        <f aca="false">((Q169-Q168)*R168)+(((Q169-Q168)*(R169-R168))/2)</f>
        <v>0.283275</v>
      </c>
      <c r="V169" s="10" t="n">
        <f aca="false">AVERAGE(C169,J169,Q169)</f>
        <v>0.564</v>
      </c>
      <c r="W169" s="10" t="n">
        <f aca="false">AVERAGE(D169,K169,R169)</f>
        <v>74.0333333333333</v>
      </c>
      <c r="X169" s="10"/>
      <c r="Y169" s="10" t="n">
        <f aca="false">V169/$AG$12</f>
        <v>0.01128</v>
      </c>
      <c r="Z169" s="10" t="n">
        <f aca="false">W169/$AJ$6</f>
        <v>3.48996480317699</v>
      </c>
      <c r="AA169" s="13" t="n">
        <f aca="false">((V169-V168)*W168)+(((V169-V168)*(W169-W168))/2)</f>
        <v>0.246138888888886</v>
      </c>
    </row>
    <row r="170" customFormat="false" ht="15" hidden="false" customHeight="false" outlineLevel="0" collapsed="false">
      <c r="A170" s="0" t="n">
        <v>166</v>
      </c>
      <c r="B170" s="0" t="n">
        <v>3.3</v>
      </c>
      <c r="C170" s="0" t="n">
        <v>0.552</v>
      </c>
      <c r="D170" s="0" t="n">
        <v>74.3</v>
      </c>
      <c r="E170" s="12" t="n">
        <f aca="false">((C170-C169)*D169)+(((C170-C169)*(D170-D169))/2)</f>
        <v>0.2229</v>
      </c>
      <c r="H170" s="0" t="n">
        <v>166</v>
      </c>
      <c r="I170" s="0" t="n">
        <v>3.3</v>
      </c>
      <c r="J170" s="0" t="n">
        <v>0.575</v>
      </c>
      <c r="K170" s="0" t="n">
        <v>52.5</v>
      </c>
      <c r="L170" s="12" t="n">
        <f aca="false">((J170-J169)*K169)+(((J170-J169)*(K170-K169))/2)</f>
        <v>0.1053</v>
      </c>
      <c r="O170" s="0" t="n">
        <v>166</v>
      </c>
      <c r="P170" s="0" t="n">
        <v>3.3</v>
      </c>
      <c r="Q170" s="0" t="n">
        <v>0.575</v>
      </c>
      <c r="R170" s="0" t="n">
        <v>95.8</v>
      </c>
      <c r="S170" s="12" t="n">
        <f aca="false">((Q170-Q169)*R169)+(((Q170-Q169)*(R170-R169))/2)</f>
        <v>0.477</v>
      </c>
      <c r="V170" s="10" t="n">
        <f aca="false">AVERAGE(C170,J170,Q170)</f>
        <v>0.567333333333333</v>
      </c>
      <c r="W170" s="10" t="n">
        <f aca="false">AVERAGE(D170,K170,R170)</f>
        <v>74.2</v>
      </c>
      <c r="X170" s="10"/>
      <c r="Y170" s="10" t="n">
        <f aca="false">V170/$AG$12</f>
        <v>0.0113466666666667</v>
      </c>
      <c r="Z170" s="10" t="n">
        <f aca="false">W170/$AJ$6</f>
        <v>3.49782154519224</v>
      </c>
      <c r="AA170" s="13" t="n">
        <f aca="false">((V170-V169)*W169)+(((V170-V169)*(W170-W169))/2)</f>
        <v>0.247055555555561</v>
      </c>
    </row>
    <row r="171" customFormat="false" ht="15" hidden="false" customHeight="false" outlineLevel="0" collapsed="false">
      <c r="A171" s="0" t="n">
        <v>167</v>
      </c>
      <c r="B171" s="0" t="n">
        <v>3.32</v>
      </c>
      <c r="C171" s="0" t="n">
        <v>0.556</v>
      </c>
      <c r="D171" s="0" t="n">
        <v>75.15</v>
      </c>
      <c r="E171" s="12" t="n">
        <f aca="false">((C171-C170)*D170)+(((C171-C170)*(D171-D170))/2)</f>
        <v>0.2989</v>
      </c>
      <c r="H171" s="0" t="n">
        <v>167</v>
      </c>
      <c r="I171" s="0" t="n">
        <v>3.32</v>
      </c>
      <c r="J171" s="0" t="n">
        <v>0.577</v>
      </c>
      <c r="K171" s="0" t="n">
        <v>52.8</v>
      </c>
      <c r="L171" s="12" t="n">
        <f aca="false">((J171-J170)*K170)+(((J171-J170)*(K171-K170))/2)</f>
        <v>0.1053</v>
      </c>
      <c r="O171" s="0" t="n">
        <v>167</v>
      </c>
      <c r="P171" s="0" t="n">
        <v>3.32</v>
      </c>
      <c r="Q171" s="0" t="n">
        <v>0.578</v>
      </c>
      <c r="R171" s="0" t="n">
        <v>96.35</v>
      </c>
      <c r="S171" s="12" t="n">
        <f aca="false">((Q171-Q170)*R170)+(((Q171-Q170)*(R171-R170))/2)</f>
        <v>0.288225</v>
      </c>
      <c r="V171" s="10" t="n">
        <f aca="false">AVERAGE(C171,J171,Q171)</f>
        <v>0.570333333333333</v>
      </c>
      <c r="W171" s="10" t="n">
        <f aca="false">AVERAGE(D171,K171,R171)</f>
        <v>74.7666666666667</v>
      </c>
      <c r="X171" s="10"/>
      <c r="Y171" s="10" t="n">
        <f aca="false">V171/$AG$12</f>
        <v>0.0114066666666667</v>
      </c>
      <c r="Z171" s="10" t="n">
        <f aca="false">W171/$AJ$6</f>
        <v>3.52453446804412</v>
      </c>
      <c r="AA171" s="13" t="n">
        <f aca="false">((V171-V170)*W170)+(((V171-V170)*(W171-W170))/2)</f>
        <v>0.223449999999992</v>
      </c>
    </row>
    <row r="172" customFormat="false" ht="15" hidden="false" customHeight="false" outlineLevel="0" collapsed="false">
      <c r="A172" s="0" t="n">
        <v>168</v>
      </c>
      <c r="B172" s="0" t="n">
        <v>3.34</v>
      </c>
      <c r="C172" s="0" t="n">
        <v>0.56</v>
      </c>
      <c r="D172" s="0" t="n">
        <v>78.5</v>
      </c>
      <c r="E172" s="12" t="n">
        <f aca="false">((C172-C171)*D171)+(((C172-C171)*(D172-D171))/2)</f>
        <v>0.3073</v>
      </c>
      <c r="H172" s="0" t="n">
        <v>168</v>
      </c>
      <c r="I172" s="0" t="n">
        <v>3.34</v>
      </c>
      <c r="J172" s="0" t="n">
        <v>0.58</v>
      </c>
      <c r="K172" s="0" t="n">
        <v>51.95</v>
      </c>
      <c r="L172" s="12" t="n">
        <f aca="false">((J172-J171)*K171)+(((J172-J171)*(K172-K171))/2)</f>
        <v>0.157125</v>
      </c>
      <c r="O172" s="0" t="n">
        <v>168</v>
      </c>
      <c r="P172" s="0" t="n">
        <v>3.34</v>
      </c>
      <c r="Q172" s="0" t="n">
        <v>0.58</v>
      </c>
      <c r="R172" s="0" t="n">
        <v>97.2</v>
      </c>
      <c r="S172" s="12" t="n">
        <f aca="false">((Q172-Q171)*R171)+(((Q172-Q171)*(R172-R171))/2)</f>
        <v>0.19355</v>
      </c>
      <c r="V172" s="10" t="n">
        <f aca="false">AVERAGE(C172,J172,Q172)</f>
        <v>0.573333333333333</v>
      </c>
      <c r="W172" s="10" t="n">
        <f aca="false">AVERAGE(D172,K172,R172)</f>
        <v>75.8833333333333</v>
      </c>
      <c r="X172" s="10"/>
      <c r="Y172" s="10" t="n">
        <f aca="false">V172/$AG$12</f>
        <v>0.0114666666666667</v>
      </c>
      <c r="Z172" s="10" t="n">
        <f aca="false">W172/$AJ$6</f>
        <v>3.57717463954634</v>
      </c>
      <c r="AA172" s="13" t="n">
        <f aca="false">((V172-V171)*W171)+(((V172-V171)*(W172-W171))/2)</f>
        <v>0.225975000000009</v>
      </c>
    </row>
    <row r="173" customFormat="false" ht="15" hidden="false" customHeight="false" outlineLevel="0" collapsed="false">
      <c r="A173" s="0" t="n">
        <v>169</v>
      </c>
      <c r="B173" s="0" t="n">
        <v>3.36</v>
      </c>
      <c r="C173" s="0" t="n">
        <v>0.564</v>
      </c>
      <c r="D173" s="0" t="n">
        <v>81.3</v>
      </c>
      <c r="E173" s="12" t="n">
        <f aca="false">((C173-C172)*D172)+(((C173-C172)*(D173-D172))/2)</f>
        <v>0.319599999999991</v>
      </c>
      <c r="H173" s="0" t="n">
        <v>169</v>
      </c>
      <c r="I173" s="0" t="n">
        <v>3.36</v>
      </c>
      <c r="J173" s="0" t="n">
        <v>0.584</v>
      </c>
      <c r="K173" s="0" t="n">
        <v>53.35</v>
      </c>
      <c r="L173" s="12" t="n">
        <f aca="false">((J173-J172)*K172)+(((J173-J172)*(K173-K172))/2)</f>
        <v>0.2106</v>
      </c>
      <c r="O173" s="0" t="n">
        <v>169</v>
      </c>
      <c r="P173" s="0" t="n">
        <v>3.36</v>
      </c>
      <c r="Q173" s="0" t="n">
        <v>0.582</v>
      </c>
      <c r="R173" s="0" t="n">
        <v>97.5</v>
      </c>
      <c r="S173" s="12" t="n">
        <f aca="false">((Q173-Q172)*R172)+(((Q173-Q172)*(R173-R172))/2)</f>
        <v>0.1947</v>
      </c>
      <c r="V173" s="10" t="n">
        <f aca="false">AVERAGE(C173,J173,Q173)</f>
        <v>0.576666666666667</v>
      </c>
      <c r="W173" s="10" t="n">
        <f aca="false">AVERAGE(D173,K173,R173)</f>
        <v>77.3833333333333</v>
      </c>
      <c r="X173" s="10"/>
      <c r="Y173" s="10" t="n">
        <f aca="false">V173/$AG$12</f>
        <v>0.0115333333333333</v>
      </c>
      <c r="Z173" s="10" t="n">
        <f aca="false">W173/$AJ$6</f>
        <v>3.64788531768365</v>
      </c>
      <c r="AA173" s="13" t="n">
        <f aca="false">((V173-V172)*W172)+(((V173-V172)*(W173-W172))/2)</f>
        <v>0.255444444444442</v>
      </c>
    </row>
    <row r="174" customFormat="false" ht="15" hidden="false" customHeight="false" outlineLevel="0" collapsed="false">
      <c r="A174" s="0" t="n">
        <v>170</v>
      </c>
      <c r="B174" s="0" t="n">
        <v>3.38</v>
      </c>
      <c r="C174" s="0" t="n">
        <v>0.567</v>
      </c>
      <c r="D174" s="0" t="n">
        <v>85.2</v>
      </c>
      <c r="E174" s="12" t="n">
        <f aca="false">((C174-C173)*D173)+(((C174-C173)*(D174-D173))/2)</f>
        <v>0.24975</v>
      </c>
      <c r="H174" s="0" t="n">
        <v>170</v>
      </c>
      <c r="I174" s="0" t="n">
        <v>3.38</v>
      </c>
      <c r="J174" s="0" t="n">
        <v>0.588</v>
      </c>
      <c r="K174" s="0" t="n">
        <v>53.35</v>
      </c>
      <c r="L174" s="12" t="n">
        <f aca="false">((J174-J173)*K173)+(((J174-J173)*(K174-K173))/2)</f>
        <v>0.2134</v>
      </c>
      <c r="O174" s="0" t="n">
        <v>170</v>
      </c>
      <c r="P174" s="0" t="n">
        <v>3.38</v>
      </c>
      <c r="Q174" s="0" t="n">
        <v>0.586</v>
      </c>
      <c r="R174" s="0" t="n">
        <v>98.9</v>
      </c>
      <c r="S174" s="12" t="n">
        <f aca="false">((Q174-Q173)*R173)+(((Q174-Q173)*(R174-R173))/2)</f>
        <v>0.3928</v>
      </c>
      <c r="V174" s="10" t="n">
        <f aca="false">AVERAGE(C174,J174,Q174)</f>
        <v>0.580333333333333</v>
      </c>
      <c r="W174" s="10" t="n">
        <f aca="false">AVERAGE(D174,K174,R174)</f>
        <v>79.15</v>
      </c>
      <c r="X174" s="10"/>
      <c r="Y174" s="10" t="n">
        <f aca="false">V174/$AG$12</f>
        <v>0.0116066666666667</v>
      </c>
      <c r="Z174" s="10" t="n">
        <f aca="false">W174/$AJ$6</f>
        <v>3.73116678304537</v>
      </c>
      <c r="AA174" s="13" t="n">
        <f aca="false">((V174-V173)*W173)+(((V174-V173)*(W174-W173))/2)</f>
        <v>0.286977777777772</v>
      </c>
    </row>
    <row r="175" customFormat="false" ht="15" hidden="false" customHeight="false" outlineLevel="0" collapsed="false">
      <c r="A175" s="0" t="n">
        <v>171</v>
      </c>
      <c r="B175" s="0" t="n">
        <v>3.4</v>
      </c>
      <c r="C175" s="0" t="n">
        <v>0.569</v>
      </c>
      <c r="D175" s="0" t="n">
        <v>87.45</v>
      </c>
      <c r="E175" s="12" t="n">
        <f aca="false">((C175-C174)*D174)+(((C175-C174)*(D175-D174))/2)</f>
        <v>0.17265</v>
      </c>
      <c r="H175" s="0" t="n">
        <v>171</v>
      </c>
      <c r="I175" s="0" t="n">
        <v>3.4</v>
      </c>
      <c r="J175" s="0" t="n">
        <v>0.591</v>
      </c>
      <c r="K175" s="0" t="n">
        <v>53.35</v>
      </c>
      <c r="L175" s="12" t="n">
        <f aca="false">((J175-J174)*K174)+(((J175-J174)*(K175-K174))/2)</f>
        <v>0.16005</v>
      </c>
      <c r="O175" s="0" t="n">
        <v>171</v>
      </c>
      <c r="P175" s="0" t="n">
        <v>3.4</v>
      </c>
      <c r="Q175" s="0" t="n">
        <v>0.589</v>
      </c>
      <c r="R175" s="0" t="n">
        <v>100.3</v>
      </c>
      <c r="S175" s="12" t="n">
        <f aca="false">((Q175-Q174)*R174)+(((Q175-Q174)*(R175-R174))/2)</f>
        <v>0.2988</v>
      </c>
      <c r="V175" s="10" t="n">
        <f aca="false">AVERAGE(C175,J175,Q175)</f>
        <v>0.583</v>
      </c>
      <c r="W175" s="10" t="n">
        <f aca="false">AVERAGE(D175,K175,R175)</f>
        <v>80.3666666666667</v>
      </c>
      <c r="X175" s="10"/>
      <c r="Y175" s="10" t="n">
        <f aca="false">V175/$AG$12</f>
        <v>0.01166</v>
      </c>
      <c r="Z175" s="10" t="n">
        <f aca="false">W175/$AJ$6</f>
        <v>3.78852099975674</v>
      </c>
      <c r="AA175" s="13" t="n">
        <f aca="false">((V175-V174)*W174)+(((V175-V174)*(W175-W174))/2)</f>
        <v>0.212688888888892</v>
      </c>
    </row>
    <row r="176" customFormat="false" ht="15" hidden="false" customHeight="false" outlineLevel="0" collapsed="false">
      <c r="A176" s="0" t="n">
        <v>172</v>
      </c>
      <c r="B176" s="0" t="n">
        <v>3.42</v>
      </c>
      <c r="C176" s="0" t="n">
        <v>0.572</v>
      </c>
      <c r="D176" s="0" t="n">
        <v>89.95</v>
      </c>
      <c r="E176" s="12" t="n">
        <f aca="false">((C176-C175)*D175)+(((C176-C175)*(D176-D175))/2)</f>
        <v>0.2661</v>
      </c>
      <c r="H176" s="0" t="n">
        <v>172</v>
      </c>
      <c r="I176" s="0" t="n">
        <v>3.42</v>
      </c>
      <c r="J176" s="0" t="n">
        <v>0.596</v>
      </c>
      <c r="K176" s="0" t="n">
        <v>54.2</v>
      </c>
      <c r="L176" s="12" t="n">
        <f aca="false">((J176-J175)*K175)+(((J176-J175)*(K176-K175))/2)</f>
        <v>0.268875</v>
      </c>
      <c r="O176" s="0" t="n">
        <v>172</v>
      </c>
      <c r="P176" s="0" t="n">
        <v>3.42</v>
      </c>
      <c r="Q176" s="0" t="n">
        <v>0.593</v>
      </c>
      <c r="R176" s="0" t="n">
        <v>100</v>
      </c>
      <c r="S176" s="12" t="n">
        <f aca="false">((Q176-Q175)*R175)+(((Q176-Q175)*(R176-R175))/2)</f>
        <v>0.4006</v>
      </c>
      <c r="V176" s="10" t="n">
        <f aca="false">AVERAGE(C176,J176,Q176)</f>
        <v>0.587</v>
      </c>
      <c r="W176" s="10" t="n">
        <f aca="false">AVERAGE(D176,K176,R176)</f>
        <v>81.3833333333333</v>
      </c>
      <c r="X176" s="10"/>
      <c r="Y176" s="10" t="n">
        <f aca="false">V176/$AG$12</f>
        <v>0.01174</v>
      </c>
      <c r="Z176" s="10" t="n">
        <f aca="false">W176/$AJ$6</f>
        <v>3.8364471260498</v>
      </c>
      <c r="AA176" s="13" t="n">
        <f aca="false">((V176-V175)*W175)+(((V176-V175)*(W176-W175))/2)</f>
        <v>0.3235</v>
      </c>
    </row>
    <row r="177" customFormat="false" ht="15" hidden="false" customHeight="false" outlineLevel="0" collapsed="false">
      <c r="A177" s="0" t="n">
        <v>173</v>
      </c>
      <c r="B177" s="0" t="n">
        <v>3.44</v>
      </c>
      <c r="C177" s="0" t="n">
        <v>0.574</v>
      </c>
      <c r="D177" s="0" t="n">
        <v>91.35</v>
      </c>
      <c r="E177" s="12" t="n">
        <f aca="false">((C177-C176)*D176)+(((C177-C176)*(D177-D176))/2)</f>
        <v>0.1813</v>
      </c>
      <c r="H177" s="0" t="n">
        <v>173</v>
      </c>
      <c r="I177" s="0" t="n">
        <v>3.44</v>
      </c>
      <c r="J177" s="0" t="n">
        <v>0.6</v>
      </c>
      <c r="K177" s="0" t="n">
        <v>55.3</v>
      </c>
      <c r="L177" s="12" t="n">
        <f aca="false">((J177-J176)*K176)+(((J177-J176)*(K177-K176))/2)</f>
        <v>0.219</v>
      </c>
      <c r="O177" s="0" t="n">
        <v>173</v>
      </c>
      <c r="P177" s="0" t="n">
        <v>3.44</v>
      </c>
      <c r="Q177" s="0" t="n">
        <v>0.598</v>
      </c>
      <c r="R177" s="0" t="n">
        <v>100.55</v>
      </c>
      <c r="S177" s="12" t="n">
        <f aca="false">((Q177-Q176)*R176)+(((Q177-Q176)*(R177-R176))/2)</f>
        <v>0.501375000000001</v>
      </c>
      <c r="V177" s="10" t="n">
        <f aca="false">AVERAGE(C177,J177,Q177)</f>
        <v>0.590666666666667</v>
      </c>
      <c r="W177" s="10" t="n">
        <f aca="false">AVERAGE(D177,K177,R177)</f>
        <v>82.4</v>
      </c>
      <c r="X177" s="10"/>
      <c r="Y177" s="10" t="n">
        <f aca="false">V177/$AG$12</f>
        <v>0.0118133333333333</v>
      </c>
      <c r="Z177" s="10" t="n">
        <f aca="false">W177/$AJ$6</f>
        <v>3.88437325234287</v>
      </c>
      <c r="AA177" s="13" t="n">
        <f aca="false">((V177-V176)*W176)+(((V177-V176)*(W177-W176))/2)</f>
        <v>0.300269444444439</v>
      </c>
    </row>
    <row r="178" customFormat="false" ht="15" hidden="false" customHeight="false" outlineLevel="0" collapsed="false">
      <c r="A178" s="0" t="n">
        <v>174</v>
      </c>
      <c r="B178" s="0" t="n">
        <v>3.46</v>
      </c>
      <c r="C178" s="0" t="n">
        <v>0.578</v>
      </c>
      <c r="D178" s="0" t="n">
        <v>93.05</v>
      </c>
      <c r="E178" s="12" t="n">
        <f aca="false">((C178-C177)*D177)+(((C178-C177)*(D178-D177))/2)</f>
        <v>0.3688</v>
      </c>
      <c r="H178" s="0" t="n">
        <v>174</v>
      </c>
      <c r="I178" s="0" t="n">
        <v>3.46</v>
      </c>
      <c r="J178" s="0" t="n">
        <v>0.602</v>
      </c>
      <c r="K178" s="0" t="n">
        <v>56.15</v>
      </c>
      <c r="L178" s="12" t="n">
        <f aca="false">((J178-J177)*K177)+(((J178-J177)*(K178-K177))/2)</f>
        <v>0.11145</v>
      </c>
      <c r="O178" s="0" t="n">
        <v>174</v>
      </c>
      <c r="P178" s="0" t="n">
        <v>3.46</v>
      </c>
      <c r="Q178" s="0" t="n">
        <v>0.602</v>
      </c>
      <c r="R178" s="0" t="n">
        <v>101.4</v>
      </c>
      <c r="S178" s="12" t="n">
        <f aca="false">((Q178-Q177)*R177)+(((Q178-Q177)*(R178-R177))/2)</f>
        <v>0.4039</v>
      </c>
      <c r="V178" s="10" t="n">
        <f aca="false">AVERAGE(C178,J178,Q178)</f>
        <v>0.594</v>
      </c>
      <c r="W178" s="10" t="n">
        <f aca="false">AVERAGE(D178,K178,R178)</f>
        <v>83.5333333333333</v>
      </c>
      <c r="X178" s="10"/>
      <c r="Y178" s="10" t="n">
        <f aca="false">V178/$AG$12</f>
        <v>0.01188</v>
      </c>
      <c r="Z178" s="10" t="n">
        <f aca="false">W178/$AJ$6</f>
        <v>3.93779909804661</v>
      </c>
      <c r="AA178" s="13" t="n">
        <f aca="false">((V178-V177)*W177)+(((V178-V177)*(W178-W177))/2)</f>
        <v>0.276555555555562</v>
      </c>
    </row>
    <row r="179" customFormat="false" ht="15" hidden="false" customHeight="false" outlineLevel="0" collapsed="false">
      <c r="A179" s="0" t="n">
        <v>175</v>
      </c>
      <c r="B179" s="0" t="n">
        <v>3.48</v>
      </c>
      <c r="C179" s="0" t="n">
        <v>0.581</v>
      </c>
      <c r="D179" s="0" t="n">
        <v>95.25</v>
      </c>
      <c r="E179" s="12" t="n">
        <f aca="false">((C179-C178)*D178)+(((C179-C178)*(D179-D178))/2)</f>
        <v>0.28245</v>
      </c>
      <c r="H179" s="0" t="n">
        <v>175</v>
      </c>
      <c r="I179" s="0" t="n">
        <v>3.48</v>
      </c>
      <c r="J179" s="0" t="n">
        <v>0.606</v>
      </c>
      <c r="K179" s="0" t="n">
        <v>57.25</v>
      </c>
      <c r="L179" s="12" t="n">
        <f aca="false">((J179-J178)*K178)+(((J179-J178)*(K179-K178))/2)</f>
        <v>0.2268</v>
      </c>
      <c r="O179" s="0" t="n">
        <v>175</v>
      </c>
      <c r="P179" s="0" t="n">
        <v>3.48</v>
      </c>
      <c r="Q179" s="0" t="n">
        <v>0.604</v>
      </c>
      <c r="R179" s="0" t="n">
        <v>102.5</v>
      </c>
      <c r="S179" s="12" t="n">
        <f aca="false">((Q179-Q178)*R178)+(((Q179-Q178)*(R179-R178))/2)</f>
        <v>0.2039</v>
      </c>
      <c r="V179" s="10" t="n">
        <f aca="false">AVERAGE(C179,J179,Q179)</f>
        <v>0.597</v>
      </c>
      <c r="W179" s="10" t="n">
        <f aca="false">AVERAGE(D179,K179,R179)</f>
        <v>85</v>
      </c>
      <c r="X179" s="10"/>
      <c r="Y179" s="10" t="n">
        <f aca="false">V179/$AG$12</f>
        <v>0.01194</v>
      </c>
      <c r="Z179" s="10" t="n">
        <f aca="false">W179/$AJ$6</f>
        <v>4.00693842778087</v>
      </c>
      <c r="AA179" s="13" t="n">
        <f aca="false">((V179-V178)*W178)+(((V179-V178)*(W179-W178))/2)</f>
        <v>0.2528</v>
      </c>
    </row>
    <row r="180" customFormat="false" ht="15" hidden="false" customHeight="false" outlineLevel="0" collapsed="false">
      <c r="A180" s="0" t="n">
        <v>176</v>
      </c>
      <c r="B180" s="0" t="n">
        <v>3.5</v>
      </c>
      <c r="C180" s="0" t="n">
        <v>0.585</v>
      </c>
      <c r="D180" s="0" t="n">
        <v>96.65</v>
      </c>
      <c r="E180" s="12" t="n">
        <f aca="false">((C180-C179)*D179)+(((C180-C179)*(D180-D179))/2)</f>
        <v>0.3838</v>
      </c>
      <c r="H180" s="0" t="n">
        <v>176</v>
      </c>
      <c r="I180" s="0" t="n">
        <v>3.5</v>
      </c>
      <c r="J180" s="0" t="n">
        <v>0.608</v>
      </c>
      <c r="K180" s="0" t="n">
        <v>57.55</v>
      </c>
      <c r="L180" s="12" t="n">
        <f aca="false">((J180-J179)*K179)+(((J180-J179)*(K180-K179))/2)</f>
        <v>0.1148</v>
      </c>
      <c r="O180" s="0" t="n">
        <v>176</v>
      </c>
      <c r="P180" s="0" t="n">
        <v>3.5</v>
      </c>
      <c r="Q180" s="0" t="n">
        <v>0.608</v>
      </c>
      <c r="R180" s="0" t="n">
        <v>102.8</v>
      </c>
      <c r="S180" s="12" t="n">
        <f aca="false">((Q180-Q179)*R179)+(((Q180-Q179)*(R180-R179))/2)</f>
        <v>0.4106</v>
      </c>
      <c r="V180" s="10" t="n">
        <f aca="false">AVERAGE(C180,J180,Q180)</f>
        <v>0.600333333333333</v>
      </c>
      <c r="W180" s="10" t="n">
        <f aca="false">AVERAGE(D180,K180,R180)</f>
        <v>85.6666666666667</v>
      </c>
      <c r="X180" s="10"/>
      <c r="Y180" s="10" t="n">
        <f aca="false">V180/$AG$12</f>
        <v>0.0120066666666667</v>
      </c>
      <c r="Z180" s="10" t="n">
        <f aca="false">W180/$AJ$6</f>
        <v>4.0383653958419</v>
      </c>
      <c r="AA180" s="13" t="n">
        <f aca="false">((V180-V179)*W179)+(((V180-V179)*(W180-W179))/2)</f>
        <v>0.284444444444442</v>
      </c>
    </row>
    <row r="181" customFormat="false" ht="15" hidden="false" customHeight="false" outlineLevel="0" collapsed="false">
      <c r="A181" s="0" t="n">
        <v>177</v>
      </c>
      <c r="B181" s="0" t="n">
        <v>3.52</v>
      </c>
      <c r="C181" s="0" t="n">
        <v>0.589</v>
      </c>
      <c r="D181" s="0" t="n">
        <v>98.6</v>
      </c>
      <c r="E181" s="12" t="n">
        <f aca="false">((C181-C180)*D180)+(((C181-C180)*(D181-D180))/2)</f>
        <v>0.3905</v>
      </c>
      <c r="H181" s="0" t="n">
        <v>177</v>
      </c>
      <c r="I181" s="0" t="n">
        <v>3.52</v>
      </c>
      <c r="J181" s="0" t="n">
        <v>0.61</v>
      </c>
      <c r="K181" s="0" t="n">
        <v>59.2</v>
      </c>
      <c r="L181" s="12" t="n">
        <f aca="false">((J181-J180)*K180)+(((J181-J180)*(K181-K180))/2)</f>
        <v>0.11675</v>
      </c>
      <c r="O181" s="0" t="n">
        <v>177</v>
      </c>
      <c r="P181" s="0" t="n">
        <v>3.52</v>
      </c>
      <c r="Q181" s="0" t="n">
        <v>0.612</v>
      </c>
      <c r="R181" s="0" t="n">
        <v>103.65</v>
      </c>
      <c r="S181" s="12" t="n">
        <f aca="false">((Q181-Q180)*R180)+(((Q181-Q180)*(R181-R180))/2)</f>
        <v>0.4129</v>
      </c>
      <c r="V181" s="10" t="n">
        <f aca="false">AVERAGE(C181,J181,Q181)</f>
        <v>0.603666666666667</v>
      </c>
      <c r="W181" s="10" t="n">
        <f aca="false">AVERAGE(D181,K181,R181)</f>
        <v>87.15</v>
      </c>
      <c r="X181" s="10"/>
      <c r="Y181" s="10" t="n">
        <f aca="false">V181/$AG$12</f>
        <v>0.0120733333333333</v>
      </c>
      <c r="Z181" s="10" t="n">
        <f aca="false">W181/$AJ$6</f>
        <v>4.10829039977768</v>
      </c>
      <c r="AA181" s="13" t="n">
        <f aca="false">((V181-V180)*W180)+(((V181-V180)*(W181-W180))/2)</f>
        <v>0.288027777777784</v>
      </c>
    </row>
    <row r="182" customFormat="false" ht="15" hidden="false" customHeight="false" outlineLevel="0" collapsed="false">
      <c r="A182" s="0" t="n">
        <v>178</v>
      </c>
      <c r="B182" s="0" t="n">
        <v>3.54</v>
      </c>
      <c r="C182" s="0" t="n">
        <v>0.592</v>
      </c>
      <c r="D182" s="0" t="n">
        <v>100.55</v>
      </c>
      <c r="E182" s="12" t="n">
        <f aca="false">((C182-C181)*D181)+(((C182-C181)*(D182-D181))/2)</f>
        <v>0.298725</v>
      </c>
      <c r="H182" s="0" t="n">
        <v>178</v>
      </c>
      <c r="I182" s="0" t="n">
        <v>3.54</v>
      </c>
      <c r="J182" s="0" t="n">
        <v>0.614</v>
      </c>
      <c r="K182" s="0" t="n">
        <v>59.75</v>
      </c>
      <c r="L182" s="12" t="n">
        <f aca="false">((J182-J181)*K181)+(((J182-J181)*(K182-K181))/2)</f>
        <v>0.2379</v>
      </c>
      <c r="O182" s="0" t="n">
        <v>178</v>
      </c>
      <c r="P182" s="0" t="n">
        <v>3.54</v>
      </c>
      <c r="Q182" s="0" t="n">
        <v>0.614</v>
      </c>
      <c r="R182" s="0" t="n">
        <v>104.75</v>
      </c>
      <c r="S182" s="12" t="n">
        <f aca="false">((Q182-Q181)*R181)+(((Q182-Q181)*(R182-R181))/2)</f>
        <v>0.2084</v>
      </c>
      <c r="V182" s="10" t="n">
        <f aca="false">AVERAGE(C182,J182,Q182)</f>
        <v>0.606666666666667</v>
      </c>
      <c r="W182" s="10" t="n">
        <f aca="false">AVERAGE(D182,K182,R182)</f>
        <v>88.35</v>
      </c>
      <c r="X182" s="10"/>
      <c r="Y182" s="10" t="n">
        <f aca="false">V182/$AG$12</f>
        <v>0.0121333333333333</v>
      </c>
      <c r="Z182" s="10" t="n">
        <f aca="false">W182/$AJ$6</f>
        <v>4.16485894228753</v>
      </c>
      <c r="AA182" s="13" t="n">
        <f aca="false">((V182-V181)*W181)+(((V182-V181)*(W182-W181))/2)</f>
        <v>0.263249999999991</v>
      </c>
    </row>
    <row r="183" customFormat="false" ht="15" hidden="false" customHeight="false" outlineLevel="0" collapsed="false">
      <c r="A183" s="0" t="n">
        <v>179</v>
      </c>
      <c r="B183" s="0" t="n">
        <v>3.56</v>
      </c>
      <c r="C183" s="0" t="n">
        <v>0.596</v>
      </c>
      <c r="D183" s="0" t="n">
        <v>101.15</v>
      </c>
      <c r="E183" s="12" t="n">
        <f aca="false">((C183-C182)*D182)+(((C183-C182)*(D183-D182))/2)</f>
        <v>0.4034</v>
      </c>
      <c r="H183" s="0" t="n">
        <v>179</v>
      </c>
      <c r="I183" s="0" t="n">
        <v>3.56</v>
      </c>
      <c r="J183" s="0" t="n">
        <v>0.618</v>
      </c>
      <c r="K183" s="0" t="n">
        <v>61.15</v>
      </c>
      <c r="L183" s="12" t="n">
        <f aca="false">((J183-J182)*K182)+(((J183-J182)*(K183-K182))/2)</f>
        <v>0.2418</v>
      </c>
      <c r="O183" s="0" t="n">
        <v>179</v>
      </c>
      <c r="P183" s="0" t="n">
        <v>3.56</v>
      </c>
      <c r="Q183" s="0" t="n">
        <v>0.615</v>
      </c>
      <c r="R183" s="0" t="n">
        <v>105.3</v>
      </c>
      <c r="S183" s="12" t="n">
        <f aca="false">((Q183-Q182)*R182)+(((Q183-Q182)*(R183-R182))/2)</f>
        <v>0.105025</v>
      </c>
      <c r="V183" s="10" t="n">
        <f aca="false">AVERAGE(C183,J183,Q183)</f>
        <v>0.609666666666667</v>
      </c>
      <c r="W183" s="10" t="n">
        <f aca="false">AVERAGE(D183,K183,R183)</f>
        <v>89.2</v>
      </c>
      <c r="X183" s="10"/>
      <c r="Y183" s="10" t="n">
        <f aca="false">V183/$AG$12</f>
        <v>0.0121933333333333</v>
      </c>
      <c r="Z183" s="10" t="n">
        <f aca="false">W183/$AJ$6</f>
        <v>4.20492832656534</v>
      </c>
      <c r="AA183" s="13" t="n">
        <f aca="false">((V183-V182)*W182)+(((V183-V182)*(W183-W182))/2)</f>
        <v>0.26632500000001</v>
      </c>
    </row>
    <row r="184" customFormat="false" ht="15" hidden="false" customHeight="false" outlineLevel="0" collapsed="false">
      <c r="A184" s="0" t="n">
        <v>180</v>
      </c>
      <c r="B184" s="0" t="n">
        <v>3.58</v>
      </c>
      <c r="C184" s="0" t="n">
        <v>0.597</v>
      </c>
      <c r="D184" s="0" t="n">
        <v>103.1</v>
      </c>
      <c r="E184" s="12" t="n">
        <f aca="false">((C184-C183)*D183)+(((C184-C183)*(D184-D183))/2)</f>
        <v>0.102125</v>
      </c>
      <c r="H184" s="0" t="n">
        <v>180</v>
      </c>
      <c r="I184" s="0" t="n">
        <v>3.58</v>
      </c>
      <c r="J184" s="0" t="n">
        <v>0.622</v>
      </c>
      <c r="K184" s="0" t="n">
        <v>62</v>
      </c>
      <c r="L184" s="12" t="n">
        <f aca="false">((J184-J183)*K183)+(((J184-J183)*(K184-K183))/2)</f>
        <v>0.2463</v>
      </c>
      <c r="O184" s="0" t="n">
        <v>180</v>
      </c>
      <c r="P184" s="0" t="n">
        <v>3.58</v>
      </c>
      <c r="Q184" s="0" t="n">
        <v>0.619</v>
      </c>
      <c r="R184" s="0" t="n">
        <v>105.85</v>
      </c>
      <c r="S184" s="12" t="n">
        <f aca="false">((Q184-Q183)*R183)+(((Q184-Q183)*(R184-R183))/2)</f>
        <v>0.4223</v>
      </c>
      <c r="V184" s="10" t="n">
        <f aca="false">AVERAGE(C184,J184,Q184)</f>
        <v>0.612666666666667</v>
      </c>
      <c r="W184" s="10" t="n">
        <f aca="false">AVERAGE(D184,K184,R184)</f>
        <v>90.3166666666667</v>
      </c>
      <c r="X184" s="10"/>
      <c r="Y184" s="10" t="n">
        <f aca="false">V184/$AG$12</f>
        <v>0.0122533333333333</v>
      </c>
      <c r="Z184" s="10" t="n">
        <f aca="false">W184/$AJ$6</f>
        <v>4.25756849806756</v>
      </c>
      <c r="AA184" s="13" t="n">
        <f aca="false">((V184-V183)*W183)+(((V184-V183)*(W184-W183))/2)</f>
        <v>0.269275</v>
      </c>
    </row>
    <row r="185" customFormat="false" ht="15" hidden="false" customHeight="false" outlineLevel="0" collapsed="false">
      <c r="A185" s="0" t="n">
        <v>181</v>
      </c>
      <c r="B185" s="0" t="n">
        <v>3.6</v>
      </c>
      <c r="C185" s="0" t="n">
        <v>0.6</v>
      </c>
      <c r="D185" s="0" t="n">
        <v>103.35</v>
      </c>
      <c r="E185" s="12" t="n">
        <f aca="false">((C185-C184)*D184)+(((C185-C184)*(D185-D184))/2)</f>
        <v>0.309675</v>
      </c>
      <c r="H185" s="0" t="n">
        <v>181</v>
      </c>
      <c r="I185" s="0" t="n">
        <v>3.6</v>
      </c>
      <c r="J185" s="0" t="n">
        <v>0.627</v>
      </c>
      <c r="K185" s="0" t="n">
        <v>63.7</v>
      </c>
      <c r="L185" s="12" t="n">
        <f aca="false">((J185-J184)*K184)+(((J185-J184)*(K185-K184))/2)</f>
        <v>0.31425</v>
      </c>
      <c r="O185" s="0" t="n">
        <v>181</v>
      </c>
      <c r="P185" s="0" t="n">
        <v>3.6</v>
      </c>
      <c r="Q185" s="0" t="n">
        <v>0.623</v>
      </c>
      <c r="R185" s="0" t="n">
        <v>106.7</v>
      </c>
      <c r="S185" s="12" t="n">
        <f aca="false">((Q185-Q184)*R184)+(((Q185-Q184)*(R185-R184))/2)</f>
        <v>0.4251</v>
      </c>
      <c r="V185" s="10" t="n">
        <f aca="false">AVERAGE(C185,J185,Q185)</f>
        <v>0.616666666666667</v>
      </c>
      <c r="W185" s="10" t="n">
        <f aca="false">AVERAGE(D185,K185,R185)</f>
        <v>91.25</v>
      </c>
      <c r="X185" s="10"/>
      <c r="Y185" s="10" t="n">
        <f aca="false">V185/$AG$12</f>
        <v>0.0123333333333333</v>
      </c>
      <c r="Z185" s="10" t="n">
        <f aca="false">W185/$AJ$6</f>
        <v>4.301566253353</v>
      </c>
      <c r="AA185" s="13" t="n">
        <f aca="false">((V185-V184)*W184)+(((V185-V184)*(W185-W184))/2)</f>
        <v>0.363133333333334</v>
      </c>
    </row>
    <row r="186" customFormat="false" ht="15" hidden="false" customHeight="false" outlineLevel="0" collapsed="false">
      <c r="A186" s="0" t="n">
        <v>182</v>
      </c>
      <c r="B186" s="0" t="n">
        <v>3.62</v>
      </c>
      <c r="C186" s="0" t="n">
        <v>0.604</v>
      </c>
      <c r="D186" s="0" t="n">
        <v>104.5</v>
      </c>
      <c r="E186" s="12" t="n">
        <f aca="false">((C186-C185)*D185)+(((C186-C185)*(D186-D185))/2)</f>
        <v>0.4157</v>
      </c>
      <c r="H186" s="0" t="n">
        <v>182</v>
      </c>
      <c r="I186" s="0" t="n">
        <v>3.62</v>
      </c>
      <c r="J186" s="0" t="n">
        <v>0.63</v>
      </c>
      <c r="K186" s="0" t="n">
        <v>63.95</v>
      </c>
      <c r="L186" s="12" t="n">
        <f aca="false">((J186-J185)*K185)+(((J186-J185)*(K186-K185))/2)</f>
        <v>0.191475</v>
      </c>
      <c r="O186" s="0" t="n">
        <v>182</v>
      </c>
      <c r="P186" s="0" t="n">
        <v>3.62</v>
      </c>
      <c r="Q186" s="0" t="n">
        <v>0.627</v>
      </c>
      <c r="R186" s="0" t="n">
        <v>106.7</v>
      </c>
      <c r="S186" s="12" t="n">
        <f aca="false">((Q186-Q185)*R185)+(((Q186-Q185)*(R186-R185))/2)</f>
        <v>0.4268</v>
      </c>
      <c r="V186" s="10" t="n">
        <f aca="false">AVERAGE(C186,J186,Q186)</f>
        <v>0.620333333333333</v>
      </c>
      <c r="W186" s="10" t="n">
        <f aca="false">AVERAGE(D186,K186,R186)</f>
        <v>91.7166666666667</v>
      </c>
      <c r="X186" s="10"/>
      <c r="Y186" s="10" t="n">
        <f aca="false">V186/$AG$12</f>
        <v>0.0124066666666667</v>
      </c>
      <c r="Z186" s="10" t="n">
        <f aca="false">W186/$AJ$6</f>
        <v>4.32356513099571</v>
      </c>
      <c r="AA186" s="13" t="n">
        <f aca="false">((V186-V185)*W185)+(((V186-V185)*(W186-W185))/2)</f>
        <v>0.335438888888882</v>
      </c>
    </row>
    <row r="187" customFormat="false" ht="15" hidden="false" customHeight="false" outlineLevel="0" collapsed="false">
      <c r="A187" s="0" t="n">
        <v>183</v>
      </c>
      <c r="B187" s="0" t="n">
        <v>3.64</v>
      </c>
      <c r="C187" s="0" t="n">
        <v>0.607</v>
      </c>
      <c r="D187" s="0" t="n">
        <v>105.3</v>
      </c>
      <c r="E187" s="12" t="n">
        <f aca="false">((C187-C186)*D186)+(((C187-C186)*(D187-D186))/2)</f>
        <v>0.3147</v>
      </c>
      <c r="H187" s="0" t="n">
        <v>183</v>
      </c>
      <c r="I187" s="0" t="n">
        <v>3.64</v>
      </c>
      <c r="J187" s="0" t="n">
        <v>0.632</v>
      </c>
      <c r="K187" s="0" t="n">
        <v>65.05</v>
      </c>
      <c r="L187" s="12" t="n">
        <f aca="false">((J187-J186)*K186)+(((J187-J186)*(K187-K186))/2)</f>
        <v>0.129</v>
      </c>
      <c r="O187" s="0" t="n">
        <v>183</v>
      </c>
      <c r="P187" s="0" t="n">
        <v>3.64</v>
      </c>
      <c r="Q187" s="0" t="n">
        <v>0.631</v>
      </c>
      <c r="R187" s="0" t="n">
        <v>107.25</v>
      </c>
      <c r="S187" s="12" t="n">
        <f aca="false">((Q187-Q186)*R186)+(((Q187-Q186)*(R187-R186))/2)</f>
        <v>0.4279</v>
      </c>
      <c r="V187" s="10" t="n">
        <f aca="false">AVERAGE(C187,J187,Q187)</f>
        <v>0.623333333333333</v>
      </c>
      <c r="W187" s="10" t="n">
        <f aca="false">AVERAGE(D187,K187,R187)</f>
        <v>92.5333333333334</v>
      </c>
      <c r="X187" s="10"/>
      <c r="Y187" s="10" t="n">
        <f aca="false">V187/$AG$12</f>
        <v>0.0124666666666667</v>
      </c>
      <c r="Z187" s="10" t="n">
        <f aca="false">W187/$AJ$6</f>
        <v>4.36206316687047</v>
      </c>
      <c r="AA187" s="13" t="n">
        <f aca="false">((V187-V186)*W186)+(((V187-V186)*(W187-W186))/2)</f>
        <v>0.276375000000011</v>
      </c>
    </row>
    <row r="188" customFormat="false" ht="15" hidden="false" customHeight="false" outlineLevel="0" collapsed="false">
      <c r="A188" s="0" t="n">
        <v>184</v>
      </c>
      <c r="B188" s="0" t="n">
        <v>3.66</v>
      </c>
      <c r="C188" s="0" t="n">
        <v>0.611</v>
      </c>
      <c r="D188" s="0" t="n">
        <v>107</v>
      </c>
      <c r="E188" s="12" t="n">
        <f aca="false">((C188-C187)*D187)+(((C188-C187)*(D188-D187))/2)</f>
        <v>0.4246</v>
      </c>
      <c r="H188" s="0" t="n">
        <v>184</v>
      </c>
      <c r="I188" s="0" t="n">
        <v>3.66</v>
      </c>
      <c r="J188" s="0" t="n">
        <v>0.636</v>
      </c>
      <c r="K188" s="0" t="n">
        <v>67.3</v>
      </c>
      <c r="L188" s="12" t="n">
        <f aca="false">((J188-J187)*K187)+(((J188-J187)*(K188-K187))/2)</f>
        <v>0.2647</v>
      </c>
      <c r="O188" s="0" t="n">
        <v>184</v>
      </c>
      <c r="P188" s="0" t="n">
        <v>3.66</v>
      </c>
      <c r="Q188" s="0" t="n">
        <v>0.635</v>
      </c>
      <c r="R188" s="0" t="n">
        <v>108.4</v>
      </c>
      <c r="S188" s="12" t="n">
        <f aca="false">((Q188-Q187)*R187)+(((Q188-Q187)*(R188-R187))/2)</f>
        <v>0.4313</v>
      </c>
      <c r="V188" s="10" t="n">
        <f aca="false">AVERAGE(C188,J188,Q188)</f>
        <v>0.627333333333333</v>
      </c>
      <c r="W188" s="10" t="n">
        <f aca="false">AVERAGE(D188,K188,R188)</f>
        <v>94.2333333333333</v>
      </c>
      <c r="X188" s="10"/>
      <c r="Y188" s="10" t="n">
        <f aca="false">V188/$AG$12</f>
        <v>0.0125466666666667</v>
      </c>
      <c r="Z188" s="10" t="n">
        <f aca="false">W188/$AJ$6</f>
        <v>4.44220193542609</v>
      </c>
      <c r="AA188" s="13" t="n">
        <f aca="false">((V188-V187)*W187)+(((V188-V187)*(W188-W187))/2)</f>
        <v>0.373533333333334</v>
      </c>
    </row>
    <row r="189" customFormat="false" ht="15" hidden="false" customHeight="false" outlineLevel="0" collapsed="false">
      <c r="A189" s="0" t="n">
        <v>185</v>
      </c>
      <c r="B189" s="0" t="n">
        <v>3.68</v>
      </c>
      <c r="C189" s="0" t="n">
        <v>0.615</v>
      </c>
      <c r="D189" s="0" t="n">
        <v>107</v>
      </c>
      <c r="E189" s="12" t="n">
        <f aca="false">((C189-C188)*D188)+(((C189-C188)*(D189-D188))/2)</f>
        <v>0.428</v>
      </c>
      <c r="H189" s="0" t="n">
        <v>185</v>
      </c>
      <c r="I189" s="0" t="n">
        <v>3.68</v>
      </c>
      <c r="J189" s="0" t="n">
        <v>0.637</v>
      </c>
      <c r="K189" s="0" t="n">
        <v>66.75</v>
      </c>
      <c r="L189" s="12" t="n">
        <f aca="false">((J189-J188)*K188)+(((J189-J188)*(K189-K188))/2)</f>
        <v>0.0670250000000001</v>
      </c>
      <c r="O189" s="0" t="n">
        <v>185</v>
      </c>
      <c r="P189" s="0" t="n">
        <v>3.68</v>
      </c>
      <c r="Q189" s="0" t="n">
        <v>0.637</v>
      </c>
      <c r="R189" s="0" t="n">
        <v>110.05</v>
      </c>
      <c r="S189" s="12" t="n">
        <f aca="false">((Q189-Q188)*R188)+(((Q189-Q188)*(R189-R188))/2)</f>
        <v>0.21845</v>
      </c>
      <c r="V189" s="10" t="n">
        <f aca="false">AVERAGE(C189,J189,Q189)</f>
        <v>0.629666666666667</v>
      </c>
      <c r="W189" s="10" t="n">
        <f aca="false">AVERAGE(D189,K189,R189)</f>
        <v>94.6</v>
      </c>
      <c r="X189" s="10"/>
      <c r="Y189" s="10" t="n">
        <f aca="false">V189/$AG$12</f>
        <v>0.0125933333333333</v>
      </c>
      <c r="Z189" s="10" t="n">
        <f aca="false">W189/$AJ$6</f>
        <v>4.45948676785965</v>
      </c>
      <c r="AA189" s="13" t="n">
        <f aca="false">((V189-V188)*W188)+(((V189-V188)*(W189-W188))/2)</f>
        <v>0.220305555555552</v>
      </c>
    </row>
    <row r="190" customFormat="false" ht="15" hidden="false" customHeight="false" outlineLevel="0" collapsed="false">
      <c r="A190" s="0" t="n">
        <v>186</v>
      </c>
      <c r="B190" s="0" t="n">
        <v>3.7</v>
      </c>
      <c r="C190" s="0" t="n">
        <v>0.617</v>
      </c>
      <c r="D190" s="0" t="n">
        <v>107.85</v>
      </c>
      <c r="E190" s="12" t="n">
        <f aca="false">((C190-C189)*D189)+(((C190-C189)*(D190-D189))/2)</f>
        <v>0.21485</v>
      </c>
      <c r="H190" s="0" t="n">
        <v>186</v>
      </c>
      <c r="I190" s="0" t="n">
        <v>3.7</v>
      </c>
      <c r="J190" s="0" t="n">
        <v>0.64</v>
      </c>
      <c r="K190" s="0" t="n">
        <v>69</v>
      </c>
      <c r="L190" s="12" t="n">
        <f aca="false">((J190-J189)*K189)+(((J190-J189)*(K190-K189))/2)</f>
        <v>0.203625</v>
      </c>
      <c r="O190" s="0" t="n">
        <v>186</v>
      </c>
      <c r="P190" s="0" t="n">
        <v>3.7</v>
      </c>
      <c r="Q190" s="0" t="n">
        <v>0.64</v>
      </c>
      <c r="R190" s="0" t="n">
        <v>111.75</v>
      </c>
      <c r="S190" s="12" t="n">
        <f aca="false">((Q190-Q189)*R189)+(((Q190-Q189)*(R190-R189))/2)</f>
        <v>0.3327</v>
      </c>
      <c r="V190" s="10" t="n">
        <f aca="false">AVERAGE(C190,J190,Q190)</f>
        <v>0.632333333333333</v>
      </c>
      <c r="W190" s="10" t="n">
        <f aca="false">AVERAGE(D190,K190,R190)</f>
        <v>96.2</v>
      </c>
      <c r="X190" s="10"/>
      <c r="Y190" s="10" t="n">
        <f aca="false">V190/$AG$12</f>
        <v>0.0126466666666667</v>
      </c>
      <c r="Z190" s="10" t="n">
        <f aca="false">W190/$AJ$6</f>
        <v>4.53491149120612</v>
      </c>
      <c r="AA190" s="13" t="n">
        <f aca="false">((V190-V189)*W189)+(((V190-V189)*(W190-W189))/2)</f>
        <v>0.254399999999993</v>
      </c>
    </row>
    <row r="191" customFormat="false" ht="15" hidden="false" customHeight="false" outlineLevel="0" collapsed="false">
      <c r="A191" s="0" t="n">
        <v>187</v>
      </c>
      <c r="B191" s="0" t="n">
        <v>3.72</v>
      </c>
      <c r="C191" s="0" t="n">
        <v>0.62</v>
      </c>
      <c r="D191" s="0" t="n">
        <v>108.95</v>
      </c>
      <c r="E191" s="12" t="n">
        <f aca="false">((C191-C190)*D190)+(((C191-C190)*(D191-D190))/2)</f>
        <v>0.3252</v>
      </c>
      <c r="H191" s="0" t="n">
        <v>187</v>
      </c>
      <c r="I191" s="0" t="n">
        <v>3.72</v>
      </c>
      <c r="J191" s="0" t="n">
        <v>0.643</v>
      </c>
      <c r="K191" s="0" t="n">
        <v>69</v>
      </c>
      <c r="L191" s="12" t="n">
        <f aca="false">((J191-J190)*K190)+(((J191-J190)*(K191-K190))/2)</f>
        <v>0.207</v>
      </c>
      <c r="O191" s="0" t="n">
        <v>187</v>
      </c>
      <c r="P191" s="0" t="n">
        <v>3.72</v>
      </c>
      <c r="Q191" s="0" t="n">
        <v>0.644</v>
      </c>
      <c r="R191" s="0" t="n">
        <v>112.6</v>
      </c>
      <c r="S191" s="12" t="n">
        <f aca="false">((Q191-Q190)*R190)+(((Q191-Q190)*(R191-R190))/2)</f>
        <v>0.4487</v>
      </c>
      <c r="V191" s="10" t="n">
        <f aca="false">AVERAGE(C191,J191,Q191)</f>
        <v>0.635666666666667</v>
      </c>
      <c r="W191" s="10" t="n">
        <f aca="false">AVERAGE(D191,K191,R191)</f>
        <v>96.85</v>
      </c>
      <c r="X191" s="10"/>
      <c r="Y191" s="10" t="n">
        <f aca="false">V191/$AG$12</f>
        <v>0.0127133333333333</v>
      </c>
      <c r="Z191" s="10" t="n">
        <f aca="false">W191/$AJ$6</f>
        <v>4.56555278506562</v>
      </c>
      <c r="AA191" s="13" t="n">
        <f aca="false">((V191-V190)*W190)+(((V191-V190)*(W191-W190))/2)</f>
        <v>0.321750000000008</v>
      </c>
    </row>
    <row r="192" customFormat="false" ht="15" hidden="false" customHeight="false" outlineLevel="0" collapsed="false">
      <c r="A192" s="0" t="n">
        <v>188</v>
      </c>
      <c r="B192" s="0" t="n">
        <v>3.74</v>
      </c>
      <c r="C192" s="0" t="n">
        <v>0.624</v>
      </c>
      <c r="D192" s="0" t="n">
        <v>107.85</v>
      </c>
      <c r="E192" s="12" t="n">
        <f aca="false">((C192-C191)*D191)+(((C192-C191)*(D192-D191))/2)</f>
        <v>0.4336</v>
      </c>
      <c r="H192" s="0" t="n">
        <v>188</v>
      </c>
      <c r="I192" s="0" t="n">
        <v>3.74</v>
      </c>
      <c r="J192" s="0" t="n">
        <v>0.647</v>
      </c>
      <c r="K192" s="0" t="n">
        <v>70.1</v>
      </c>
      <c r="L192" s="12" t="n">
        <f aca="false">((J192-J191)*K191)+(((J192-J191)*(K192-K191))/2)</f>
        <v>0.2782</v>
      </c>
      <c r="O192" s="0" t="n">
        <v>188</v>
      </c>
      <c r="P192" s="0" t="n">
        <v>3.74</v>
      </c>
      <c r="Q192" s="0" t="n">
        <v>0.645</v>
      </c>
      <c r="R192" s="0" t="n">
        <v>114.25</v>
      </c>
      <c r="S192" s="12" t="n">
        <f aca="false">((Q192-Q191)*R191)+(((Q192-Q191)*(R192-R191))/2)</f>
        <v>0.113425</v>
      </c>
      <c r="V192" s="10" t="n">
        <f aca="false">AVERAGE(C192,J192,Q192)</f>
        <v>0.638666666666667</v>
      </c>
      <c r="W192" s="10" t="n">
        <f aca="false">AVERAGE(D192,K192,R192)</f>
        <v>97.4</v>
      </c>
      <c r="X192" s="10"/>
      <c r="Y192" s="10" t="n">
        <f aca="false">V192/$AG$12</f>
        <v>0.0127733333333333</v>
      </c>
      <c r="Z192" s="10" t="n">
        <f aca="false">W192/$AJ$6</f>
        <v>4.59148003371596</v>
      </c>
      <c r="AA192" s="13" t="n">
        <f aca="false">((V192-V191)*W191)+(((V192-V191)*(W192-W191))/2)</f>
        <v>0.29137499999999</v>
      </c>
    </row>
    <row r="193" customFormat="false" ht="15" hidden="false" customHeight="false" outlineLevel="0" collapsed="false">
      <c r="A193" s="0" t="n">
        <v>189</v>
      </c>
      <c r="B193" s="0" t="n">
        <v>3.76</v>
      </c>
      <c r="C193" s="0" t="n">
        <v>0.626</v>
      </c>
      <c r="D193" s="0" t="n">
        <v>108.4</v>
      </c>
      <c r="E193" s="12" t="n">
        <f aca="false">((C193-C192)*D192)+(((C193-C192)*(D193-D192))/2)</f>
        <v>0.21625</v>
      </c>
      <c r="H193" s="0" t="n">
        <v>189</v>
      </c>
      <c r="I193" s="0" t="n">
        <v>3.76</v>
      </c>
      <c r="J193" s="0" t="n">
        <v>0.651</v>
      </c>
      <c r="K193" s="0" t="n">
        <v>70.65</v>
      </c>
      <c r="L193" s="12" t="n">
        <f aca="false">((J193-J192)*K192)+(((J193-J192)*(K193-K192))/2)</f>
        <v>0.2815</v>
      </c>
      <c r="O193" s="0" t="n">
        <v>189</v>
      </c>
      <c r="P193" s="0" t="n">
        <v>3.76</v>
      </c>
      <c r="Q193" s="0" t="n">
        <v>0.648</v>
      </c>
      <c r="R193" s="0" t="n">
        <v>115.35</v>
      </c>
      <c r="S193" s="12" t="n">
        <f aca="false">((Q193-Q192)*R192)+(((Q193-Q192)*(R193-R192))/2)</f>
        <v>0.3444</v>
      </c>
      <c r="V193" s="10" t="n">
        <f aca="false">AVERAGE(C193,J193,Q193)</f>
        <v>0.641666666666667</v>
      </c>
      <c r="W193" s="10" t="n">
        <f aca="false">AVERAGE(D193,K193,R193)</f>
        <v>98.1333333333333</v>
      </c>
      <c r="X193" s="10"/>
      <c r="Y193" s="10" t="n">
        <f aca="false">V193/$AG$12</f>
        <v>0.0128333333333333</v>
      </c>
      <c r="Z193" s="10" t="n">
        <f aca="false">W193/$AJ$6</f>
        <v>4.62604969858309</v>
      </c>
      <c r="AA193" s="13" t="n">
        <f aca="false">((V193-V192)*W192)+(((V193-V192)*(W193-W192))/2)</f>
        <v>0.293300000000011</v>
      </c>
    </row>
    <row r="194" customFormat="false" ht="15" hidden="false" customHeight="false" outlineLevel="0" collapsed="false">
      <c r="A194" s="0" t="n">
        <v>190</v>
      </c>
      <c r="B194" s="0" t="n">
        <v>3.78</v>
      </c>
      <c r="C194" s="0" t="n">
        <v>0.63</v>
      </c>
      <c r="D194" s="0" t="n">
        <v>107.55</v>
      </c>
      <c r="E194" s="12" t="n">
        <f aca="false">((C194-C193)*D193)+(((C194-C193)*(D194-D193))/2)</f>
        <v>0.4319</v>
      </c>
      <c r="H194" s="0" t="n">
        <v>190</v>
      </c>
      <c r="I194" s="0" t="n">
        <v>3.78</v>
      </c>
      <c r="J194" s="0" t="n">
        <v>0.656</v>
      </c>
      <c r="K194" s="0" t="n">
        <v>71.8</v>
      </c>
      <c r="L194" s="12" t="n">
        <f aca="false">((J194-J193)*K193)+(((J194-J193)*(K194-K193))/2)</f>
        <v>0.356125</v>
      </c>
      <c r="O194" s="0" t="n">
        <v>190</v>
      </c>
      <c r="P194" s="0" t="n">
        <v>3.78</v>
      </c>
      <c r="Q194" s="0" t="n">
        <v>0.653</v>
      </c>
      <c r="R194" s="0" t="n">
        <v>117.05</v>
      </c>
      <c r="S194" s="12" t="n">
        <f aca="false">((Q194-Q193)*R193)+(((Q194-Q193)*(R194-R193))/2)</f>
        <v>0.581</v>
      </c>
      <c r="V194" s="10" t="n">
        <f aca="false">AVERAGE(C194,J194,Q194)</f>
        <v>0.646333333333333</v>
      </c>
      <c r="W194" s="10" t="n">
        <f aca="false">AVERAGE(D194,K194,R194)</f>
        <v>98.8</v>
      </c>
      <c r="X194" s="10"/>
      <c r="Y194" s="10" t="n">
        <f aca="false">V194/$AG$12</f>
        <v>0.0129266666666667</v>
      </c>
      <c r="Z194" s="10" t="n">
        <f aca="false">W194/$AJ$6</f>
        <v>4.65747666664412</v>
      </c>
      <c r="AA194" s="13" t="n">
        <f aca="false">((V194-V193)*W193)+(((V194-V193)*(W194-W193))/2)</f>
        <v>0.459511111111104</v>
      </c>
    </row>
    <row r="195" customFormat="false" ht="15" hidden="false" customHeight="false" outlineLevel="0" collapsed="false">
      <c r="A195" s="0" t="n">
        <v>191</v>
      </c>
      <c r="B195" s="0" t="n">
        <v>3.8</v>
      </c>
      <c r="C195" s="0" t="n">
        <v>0.633</v>
      </c>
      <c r="D195" s="0" t="n">
        <v>107.55</v>
      </c>
      <c r="E195" s="12" t="n">
        <f aca="false">((C195-C194)*D194)+(((C195-C194)*(D195-D194))/2)</f>
        <v>0.32265</v>
      </c>
      <c r="H195" s="0" t="n">
        <v>191</v>
      </c>
      <c r="I195" s="0" t="n">
        <v>3.8</v>
      </c>
      <c r="J195" s="0" t="n">
        <v>0.659</v>
      </c>
      <c r="K195" s="0" t="n">
        <v>72.6</v>
      </c>
      <c r="L195" s="12" t="n">
        <f aca="false">((J195-J194)*K194)+(((J195-J194)*(K195-K194))/2)</f>
        <v>0.2166</v>
      </c>
      <c r="O195" s="0" t="n">
        <v>191</v>
      </c>
      <c r="P195" s="0" t="n">
        <v>3.8</v>
      </c>
      <c r="Q195" s="0" t="n">
        <v>0.658</v>
      </c>
      <c r="R195" s="0" t="n">
        <v>117.9</v>
      </c>
      <c r="S195" s="12" t="n">
        <f aca="false">((Q195-Q194)*R194)+(((Q195-Q194)*(R195-R194))/2)</f>
        <v>0.587375000000001</v>
      </c>
      <c r="V195" s="10" t="n">
        <f aca="false">AVERAGE(C195,J195,Q195)</f>
        <v>0.65</v>
      </c>
      <c r="W195" s="10" t="n">
        <f aca="false">AVERAGE(D195,K195,R195)</f>
        <v>99.35</v>
      </c>
      <c r="X195" s="10"/>
      <c r="Y195" s="10" t="n">
        <f aca="false">V195/$AG$12</f>
        <v>0.013</v>
      </c>
      <c r="Z195" s="10" t="n">
        <f aca="false">W195/$AJ$6</f>
        <v>4.68340391529447</v>
      </c>
      <c r="AA195" s="13" t="n">
        <f aca="false">((V195-V194)*W194)+(((V195-V194)*(W195-W194))/2)</f>
        <v>0.363275000000004</v>
      </c>
    </row>
    <row r="196" customFormat="false" ht="15" hidden="false" customHeight="false" outlineLevel="0" collapsed="false">
      <c r="A196" s="0" t="n">
        <v>192</v>
      </c>
      <c r="B196" s="0" t="n">
        <v>3.82</v>
      </c>
      <c r="C196" s="0" t="n">
        <v>0.637</v>
      </c>
      <c r="D196" s="0" t="n">
        <v>107.3</v>
      </c>
      <c r="E196" s="12" t="n">
        <f aca="false">((C196-C195)*D195)+(((C196-C195)*(D196-D195))/2)</f>
        <v>0.4297</v>
      </c>
      <c r="H196" s="0" t="n">
        <v>192</v>
      </c>
      <c r="I196" s="0" t="n">
        <v>3.82</v>
      </c>
      <c r="J196" s="0" t="n">
        <v>0.662</v>
      </c>
      <c r="K196" s="0" t="n">
        <v>74</v>
      </c>
      <c r="L196" s="12" t="n">
        <f aca="false">((J196-J195)*K195)+(((J196-J195)*(K196-K195))/2)</f>
        <v>0.2199</v>
      </c>
      <c r="O196" s="0" t="n">
        <v>192</v>
      </c>
      <c r="P196" s="0" t="n">
        <v>3.82</v>
      </c>
      <c r="Q196" s="0" t="n">
        <v>0.659</v>
      </c>
      <c r="R196" s="0" t="n">
        <v>118.45</v>
      </c>
      <c r="S196" s="12" t="n">
        <f aca="false">((Q196-Q195)*R195)+(((Q196-Q195)*(R196-R195))/2)</f>
        <v>0.118175</v>
      </c>
      <c r="V196" s="10" t="n">
        <f aca="false">AVERAGE(C196,J196,Q196)</f>
        <v>0.652666666666667</v>
      </c>
      <c r="W196" s="10" t="n">
        <f aca="false">AVERAGE(D196,K196,R196)</f>
        <v>99.9166666666667</v>
      </c>
      <c r="X196" s="10"/>
      <c r="Y196" s="10" t="n">
        <f aca="false">V196/$AG$12</f>
        <v>0.0130533333333333</v>
      </c>
      <c r="Z196" s="10" t="n">
        <f aca="false">W196/$AJ$6</f>
        <v>4.71011683814634</v>
      </c>
      <c r="AA196" s="13" t="n">
        <f aca="false">((V196-V195)*W195)+(((V196-V195)*(W196-W195))/2)</f>
        <v>0.265688888888893</v>
      </c>
    </row>
    <row r="197" customFormat="false" ht="15" hidden="false" customHeight="false" outlineLevel="0" collapsed="false">
      <c r="A197" s="0" t="n">
        <v>193</v>
      </c>
      <c r="B197" s="0" t="n">
        <v>3.84</v>
      </c>
      <c r="C197" s="0" t="n">
        <v>0.641</v>
      </c>
      <c r="D197" s="0" t="n">
        <v>106.7</v>
      </c>
      <c r="E197" s="12" t="n">
        <f aca="false">((C197-C196)*D196)+(((C197-C196)*(D197-D196))/2)</f>
        <v>0.428</v>
      </c>
      <c r="H197" s="0" t="n">
        <v>193</v>
      </c>
      <c r="I197" s="0" t="n">
        <v>3.84</v>
      </c>
      <c r="J197" s="0" t="n">
        <v>0.664</v>
      </c>
      <c r="K197" s="0" t="n">
        <v>74.55</v>
      </c>
      <c r="L197" s="12" t="n">
        <f aca="false">((J197-J196)*K196)+(((J197-J196)*(K197-K196))/2)</f>
        <v>0.14855</v>
      </c>
      <c r="O197" s="0" t="n">
        <v>193</v>
      </c>
      <c r="P197" s="0" t="n">
        <v>3.84</v>
      </c>
      <c r="Q197" s="0" t="n">
        <v>0.664</v>
      </c>
      <c r="R197" s="0" t="n">
        <v>119.3</v>
      </c>
      <c r="S197" s="12" t="n">
        <f aca="false">((Q197-Q196)*R196)+(((Q197-Q196)*(R197-R196))/2)</f>
        <v>0.594375</v>
      </c>
      <c r="V197" s="10" t="n">
        <f aca="false">AVERAGE(C197,J197,Q197)</f>
        <v>0.656333333333333</v>
      </c>
      <c r="W197" s="10" t="n">
        <f aca="false">AVERAGE(D197,K197,R197)</f>
        <v>100.183333333333</v>
      </c>
      <c r="X197" s="10"/>
      <c r="Y197" s="10" t="n">
        <f aca="false">V197/$AG$12</f>
        <v>0.0131266666666667</v>
      </c>
      <c r="Z197" s="10" t="n">
        <f aca="false">W197/$AJ$6</f>
        <v>4.72268762537075</v>
      </c>
      <c r="AA197" s="13" t="n">
        <f aca="false">((V197-V196)*W196)+(((V197-V196)*(W197-W196))/2)</f>
        <v>0.366849999999993</v>
      </c>
    </row>
    <row r="198" customFormat="false" ht="15" hidden="false" customHeight="false" outlineLevel="0" collapsed="false">
      <c r="A198" s="0" t="n">
        <v>194</v>
      </c>
      <c r="B198" s="0" t="n">
        <v>3.86</v>
      </c>
      <c r="C198" s="0" t="n">
        <v>0.645</v>
      </c>
      <c r="D198" s="0" t="n">
        <v>106.45</v>
      </c>
      <c r="E198" s="12" t="n">
        <f aca="false">((C198-C197)*D197)+(((C198-C197)*(D198-D197))/2)</f>
        <v>0.4263</v>
      </c>
      <c r="H198" s="0" t="n">
        <v>194</v>
      </c>
      <c r="I198" s="0" t="n">
        <v>3.86</v>
      </c>
      <c r="J198" s="0" t="n">
        <v>0.668</v>
      </c>
      <c r="K198" s="0" t="n">
        <v>75.15</v>
      </c>
      <c r="L198" s="12" t="n">
        <f aca="false">((J198-J197)*K197)+(((J198-J197)*(K198-K197))/2)</f>
        <v>0.2994</v>
      </c>
      <c r="O198" s="0" t="n">
        <v>194</v>
      </c>
      <c r="P198" s="0" t="n">
        <v>3.86</v>
      </c>
      <c r="Q198" s="0" t="n">
        <v>0.667</v>
      </c>
      <c r="R198" s="0" t="n">
        <v>121.25</v>
      </c>
      <c r="S198" s="12" t="n">
        <f aca="false">((Q198-Q197)*R197)+(((Q198-Q197)*(R198-R197))/2)</f>
        <v>0.360825</v>
      </c>
      <c r="V198" s="10" t="n">
        <f aca="false">AVERAGE(C198,J198,Q198)</f>
        <v>0.66</v>
      </c>
      <c r="W198" s="10" t="n">
        <f aca="false">AVERAGE(D198,K198,R198)</f>
        <v>100.95</v>
      </c>
      <c r="X198" s="10"/>
      <c r="Y198" s="10" t="n">
        <f aca="false">V198/$AG$12</f>
        <v>0.0132</v>
      </c>
      <c r="Z198" s="10" t="n">
        <f aca="false">W198/$AJ$6</f>
        <v>4.75882863864093</v>
      </c>
      <c r="AA198" s="13" t="n">
        <f aca="false">((V198-V197)*W197)+(((V198-V197)*(W198-W197))/2)</f>
        <v>0.368744444444449</v>
      </c>
    </row>
    <row r="199" customFormat="false" ht="15" hidden="false" customHeight="false" outlineLevel="0" collapsed="false">
      <c r="A199" s="0" t="n">
        <v>195</v>
      </c>
      <c r="B199" s="0" t="n">
        <v>3.88</v>
      </c>
      <c r="C199" s="0" t="n">
        <v>0.647</v>
      </c>
      <c r="D199" s="0" t="n">
        <v>105.6</v>
      </c>
      <c r="E199" s="12" t="n">
        <f aca="false">((C199-C198)*D198)+(((C199-C198)*(D199-D198))/2)</f>
        <v>0.21205</v>
      </c>
      <c r="H199" s="0" t="n">
        <v>195</v>
      </c>
      <c r="I199" s="0" t="n">
        <v>3.88</v>
      </c>
      <c r="J199" s="0" t="n">
        <v>0.67</v>
      </c>
      <c r="K199" s="0" t="n">
        <v>75.95</v>
      </c>
      <c r="L199" s="12" t="n">
        <f aca="false">((J199-J198)*K198)+(((J199-J198)*(K199-K198))/2)</f>
        <v>0.1511</v>
      </c>
      <c r="O199" s="0" t="n">
        <v>195</v>
      </c>
      <c r="P199" s="0" t="n">
        <v>3.88</v>
      </c>
      <c r="Q199" s="0" t="n">
        <v>0.669</v>
      </c>
      <c r="R199" s="0" t="n">
        <v>121.25</v>
      </c>
      <c r="S199" s="12" t="n">
        <f aca="false">((Q199-Q198)*R198)+(((Q199-Q198)*(R199-R198))/2)</f>
        <v>0.2425</v>
      </c>
      <c r="V199" s="10" t="n">
        <f aca="false">AVERAGE(C199,J199,Q199)</f>
        <v>0.662</v>
      </c>
      <c r="W199" s="10" t="n">
        <f aca="false">AVERAGE(D199,K199,R199)</f>
        <v>100.933333333333</v>
      </c>
      <c r="X199" s="10"/>
      <c r="Y199" s="10" t="n">
        <f aca="false">V199/$AG$12</f>
        <v>0.01324</v>
      </c>
      <c r="Z199" s="10" t="n">
        <f aca="false">W199/$AJ$6</f>
        <v>4.7580429644394</v>
      </c>
      <c r="AA199" s="13" t="n">
        <f aca="false">((V199-V198)*W198)+(((V199-V198)*(W199-W198))/2)</f>
        <v>0.201883333333334</v>
      </c>
    </row>
    <row r="200" customFormat="false" ht="15" hidden="false" customHeight="false" outlineLevel="0" collapsed="false">
      <c r="A200" s="0" t="n">
        <v>196</v>
      </c>
      <c r="B200" s="0" t="n">
        <v>3.9</v>
      </c>
      <c r="C200" s="0" t="n">
        <v>0.65</v>
      </c>
      <c r="D200" s="0" t="n">
        <v>106.15</v>
      </c>
      <c r="E200" s="12" t="n">
        <f aca="false">((C200-C199)*D199)+(((C200-C199)*(D200-D199))/2)</f>
        <v>0.317625</v>
      </c>
      <c r="H200" s="0" t="n">
        <v>196</v>
      </c>
      <c r="I200" s="0" t="n">
        <v>3.9</v>
      </c>
      <c r="J200" s="0" t="n">
        <v>0.673</v>
      </c>
      <c r="K200" s="0" t="n">
        <v>76.8</v>
      </c>
      <c r="L200" s="12" t="n">
        <f aca="false">((J200-J199)*K199)+(((J200-J199)*(K200-K199))/2)</f>
        <v>0.229125</v>
      </c>
      <c r="O200" s="0" t="n">
        <v>196</v>
      </c>
      <c r="P200" s="0" t="n">
        <v>3.9</v>
      </c>
      <c r="Q200" s="0" t="n">
        <v>0.672</v>
      </c>
      <c r="R200" s="0" t="n">
        <v>122.05</v>
      </c>
      <c r="S200" s="12" t="n">
        <f aca="false">((Q200-Q199)*R199)+(((Q200-Q199)*(R200-R199))/2)</f>
        <v>0.36495</v>
      </c>
      <c r="V200" s="10" t="n">
        <f aca="false">AVERAGE(C200,J200,Q200)</f>
        <v>0.665</v>
      </c>
      <c r="W200" s="10" t="n">
        <f aca="false">AVERAGE(D200,K200,R200)</f>
        <v>101.666666666667</v>
      </c>
      <c r="X200" s="10"/>
      <c r="Y200" s="10" t="n">
        <f aca="false">V200/$AG$12</f>
        <v>0.0133</v>
      </c>
      <c r="Z200" s="10" t="n">
        <f aca="false">W200/$AJ$6</f>
        <v>4.79261262930653</v>
      </c>
      <c r="AA200" s="13" t="n">
        <f aca="false">((V200-V199)*W199)+(((V200-V199)*(W200-W199))/2)</f>
        <v>0.3039</v>
      </c>
    </row>
    <row r="201" customFormat="false" ht="15" hidden="false" customHeight="false" outlineLevel="0" collapsed="false">
      <c r="A201" s="0" t="n">
        <v>197</v>
      </c>
      <c r="B201" s="0" t="n">
        <v>3.92</v>
      </c>
      <c r="C201" s="0" t="n">
        <v>0.654</v>
      </c>
      <c r="D201" s="0" t="n">
        <v>105.6</v>
      </c>
      <c r="E201" s="12" t="n">
        <f aca="false">((C201-C200)*D200)+(((C201-C200)*(D201-D200))/2)</f>
        <v>0.4235</v>
      </c>
      <c r="H201" s="0" t="n">
        <v>197</v>
      </c>
      <c r="I201" s="0" t="n">
        <v>3.92</v>
      </c>
      <c r="J201" s="0" t="n">
        <v>0.677</v>
      </c>
      <c r="K201" s="0" t="n">
        <v>77.65</v>
      </c>
      <c r="L201" s="12" t="n">
        <f aca="false">((J201-J200)*K200)+(((J201-J200)*(K201-K200))/2)</f>
        <v>0.3089</v>
      </c>
      <c r="O201" s="0" t="n">
        <v>197</v>
      </c>
      <c r="P201" s="0" t="n">
        <v>3.92</v>
      </c>
      <c r="Q201" s="0" t="n">
        <v>0.675</v>
      </c>
      <c r="R201" s="0" t="n">
        <v>123.2</v>
      </c>
      <c r="S201" s="12" t="n">
        <f aca="false">((Q201-Q200)*R200)+(((Q201-Q200)*(R201-R200))/2)</f>
        <v>0.367875</v>
      </c>
      <c r="V201" s="10" t="n">
        <f aca="false">AVERAGE(C201,J201,Q201)</f>
        <v>0.668666666666667</v>
      </c>
      <c r="W201" s="10" t="n">
        <f aca="false">AVERAGE(D201,K201,R201)</f>
        <v>102.15</v>
      </c>
      <c r="X201" s="10"/>
      <c r="Y201" s="10" t="n">
        <f aca="false">V201/$AG$12</f>
        <v>0.0133733333333333</v>
      </c>
      <c r="Z201" s="10" t="n">
        <f aca="false">W201/$AJ$6</f>
        <v>4.81539718115078</v>
      </c>
      <c r="AA201" s="13" t="n">
        <f aca="false">((V201-V200)*W200)+(((V201-V200)*(W201-W200))/2)</f>
        <v>0.373663888888893</v>
      </c>
    </row>
    <row r="202" customFormat="false" ht="15" hidden="false" customHeight="false" outlineLevel="0" collapsed="false">
      <c r="A202" s="0" t="n">
        <v>198</v>
      </c>
      <c r="B202" s="0" t="n">
        <v>3.94</v>
      </c>
      <c r="C202" s="0" t="n">
        <v>0.655</v>
      </c>
      <c r="D202" s="0" t="n">
        <v>105.9</v>
      </c>
      <c r="E202" s="12" t="n">
        <f aca="false">((C202-C201)*D201)+(((C202-C201)*(D202-D201))/2)</f>
        <v>0.10575</v>
      </c>
      <c r="H202" s="0" t="n">
        <v>198</v>
      </c>
      <c r="I202" s="0" t="n">
        <v>3.94</v>
      </c>
      <c r="J202" s="0" t="n">
        <v>0.682</v>
      </c>
      <c r="K202" s="0" t="n">
        <v>78.75</v>
      </c>
      <c r="L202" s="12" t="n">
        <f aca="false">((J202-J201)*K201)+(((J202-J201)*(K202-K201))/2)</f>
        <v>0.391</v>
      </c>
      <c r="O202" s="0" t="n">
        <v>198</v>
      </c>
      <c r="P202" s="0" t="n">
        <v>3.94</v>
      </c>
      <c r="Q202" s="0" t="n">
        <v>0.678</v>
      </c>
      <c r="R202" s="0" t="n">
        <v>123.75</v>
      </c>
      <c r="S202" s="12" t="n">
        <f aca="false">((Q202-Q201)*R201)+(((Q202-Q201)*(R202-R201))/2)</f>
        <v>0.370425</v>
      </c>
      <c r="V202" s="10" t="n">
        <f aca="false">AVERAGE(C202,J202,Q202)</f>
        <v>0.671666666666667</v>
      </c>
      <c r="W202" s="10" t="n">
        <f aca="false">AVERAGE(D202,K202,R202)</f>
        <v>102.8</v>
      </c>
      <c r="X202" s="10"/>
      <c r="Y202" s="10" t="n">
        <f aca="false">V202/$AG$12</f>
        <v>0.0134333333333333</v>
      </c>
      <c r="Z202" s="10" t="n">
        <f aca="false">W202/$AJ$6</f>
        <v>4.84603847501028</v>
      </c>
      <c r="AA202" s="13" t="n">
        <f aca="false">((V202-V201)*W201)+(((V202-V201)*(W202-W201))/2)</f>
        <v>0.307425</v>
      </c>
    </row>
    <row r="203" customFormat="false" ht="15" hidden="false" customHeight="false" outlineLevel="0" collapsed="false">
      <c r="A203" s="0" t="n">
        <v>199</v>
      </c>
      <c r="B203" s="0" t="n">
        <v>3.96</v>
      </c>
      <c r="C203" s="0" t="n">
        <v>0.659</v>
      </c>
      <c r="D203" s="0" t="n">
        <v>108.1</v>
      </c>
      <c r="E203" s="12" t="n">
        <f aca="false">((C203-C202)*D202)+(((C203-C202)*(D203-D202))/2)</f>
        <v>0.428</v>
      </c>
      <c r="H203" s="0" t="n">
        <v>199</v>
      </c>
      <c r="I203" s="0" t="n">
        <v>3.96</v>
      </c>
      <c r="J203" s="0" t="n">
        <v>0.686</v>
      </c>
      <c r="K203" s="0" t="n">
        <v>79.9</v>
      </c>
      <c r="L203" s="12" t="n">
        <f aca="false">((J203-J202)*K202)+(((J203-J202)*(K203-K202))/2)</f>
        <v>0.3173</v>
      </c>
      <c r="O203" s="0" t="n">
        <v>199</v>
      </c>
      <c r="P203" s="0" t="n">
        <v>3.96</v>
      </c>
      <c r="Q203" s="0" t="n">
        <v>0.682</v>
      </c>
      <c r="R203" s="0" t="n">
        <v>124.05</v>
      </c>
      <c r="S203" s="12" t="n">
        <f aca="false">((Q203-Q202)*R202)+(((Q203-Q202)*(R203-R202))/2)</f>
        <v>0.4956</v>
      </c>
      <c r="V203" s="10" t="n">
        <f aca="false">AVERAGE(C203,J203,Q203)</f>
        <v>0.675666666666667</v>
      </c>
      <c r="W203" s="10" t="n">
        <f aca="false">AVERAGE(D203,K203,R203)</f>
        <v>104.016666666667</v>
      </c>
      <c r="X203" s="10"/>
      <c r="Y203" s="10" t="n">
        <f aca="false">V203/$AG$12</f>
        <v>0.0135133333333333</v>
      </c>
      <c r="Z203" s="10" t="n">
        <f aca="false">W203/$AJ$6</f>
        <v>4.90339269172165</v>
      </c>
      <c r="AA203" s="13" t="n">
        <f aca="false">((V203-V202)*W202)+(((V203-V202)*(W203-W202))/2)</f>
        <v>0.413633333333334</v>
      </c>
    </row>
    <row r="204" customFormat="false" ht="15" hidden="false" customHeight="false" outlineLevel="0" collapsed="false">
      <c r="A204" s="0" t="n">
        <v>200</v>
      </c>
      <c r="B204" s="0" t="n">
        <v>3.98</v>
      </c>
      <c r="C204" s="0" t="n">
        <v>0.664</v>
      </c>
      <c r="D204" s="0" t="n">
        <v>110.9</v>
      </c>
      <c r="E204" s="12" t="n">
        <f aca="false">((C204-C203)*D203)+(((C204-C203)*(D204-D203))/2)</f>
        <v>0.5475</v>
      </c>
      <c r="H204" s="0" t="n">
        <v>200</v>
      </c>
      <c r="I204" s="0" t="n">
        <v>3.98</v>
      </c>
      <c r="J204" s="0" t="n">
        <v>0.69</v>
      </c>
      <c r="K204" s="0" t="n">
        <v>80.15</v>
      </c>
      <c r="L204" s="12" t="n">
        <f aca="false">((J204-J203)*K203)+(((J204-J203)*(K204-K203))/2)</f>
        <v>0.320099999999991</v>
      </c>
      <c r="O204" s="0" t="n">
        <v>200</v>
      </c>
      <c r="P204" s="0" t="n">
        <v>3.98</v>
      </c>
      <c r="Q204" s="0" t="n">
        <v>0.686</v>
      </c>
      <c r="R204" s="0" t="n">
        <v>124.85</v>
      </c>
      <c r="S204" s="12" t="n">
        <f aca="false">((Q204-Q203)*R203)+(((Q204-Q203)*(R204-R203))/2)</f>
        <v>0.4978</v>
      </c>
      <c r="V204" s="10" t="n">
        <f aca="false">AVERAGE(C204,J204,Q204)</f>
        <v>0.68</v>
      </c>
      <c r="W204" s="10" t="n">
        <f aca="false">AVERAGE(D204,K204,R204)</f>
        <v>105.3</v>
      </c>
      <c r="X204" s="10"/>
      <c r="Y204" s="10" t="n">
        <f aca="false">V204/$AG$12</f>
        <v>0.0136</v>
      </c>
      <c r="Z204" s="10" t="n">
        <f aca="false">W204/$AJ$6</f>
        <v>4.96388960523913</v>
      </c>
      <c r="AA204" s="13" t="n">
        <f aca="false">((V204-V203)*W203)+(((V204-V203)*(W204-W203))/2)</f>
        <v>0.453519444444441</v>
      </c>
    </row>
    <row r="205" customFormat="false" ht="15" hidden="false" customHeight="false" outlineLevel="0" collapsed="false">
      <c r="A205" s="0" t="n">
        <v>201</v>
      </c>
      <c r="B205" s="0" t="n">
        <v>4</v>
      </c>
      <c r="C205" s="0" t="n">
        <v>0.668</v>
      </c>
      <c r="D205" s="0" t="n">
        <v>112</v>
      </c>
      <c r="E205" s="12" t="n">
        <f aca="false">((C205-C204)*D204)+(((C205-C204)*(D205-D204))/2)</f>
        <v>0.4458</v>
      </c>
      <c r="H205" s="0" t="n">
        <v>201</v>
      </c>
      <c r="I205" s="0" t="n">
        <v>4</v>
      </c>
      <c r="J205" s="0" t="n">
        <v>0.692</v>
      </c>
      <c r="K205" s="0" t="n">
        <v>81.55</v>
      </c>
      <c r="L205" s="12" t="n">
        <f aca="false">((J205-J204)*K204)+(((J205-J204)*(K205-K204))/2)</f>
        <v>0.1617</v>
      </c>
      <c r="O205" s="0" t="n">
        <v>201</v>
      </c>
      <c r="P205" s="0" t="n">
        <v>4</v>
      </c>
      <c r="Q205" s="0" t="n">
        <v>0.691</v>
      </c>
      <c r="R205" s="0" t="n">
        <v>125.45</v>
      </c>
      <c r="S205" s="12" t="n">
        <f aca="false">((Q205-Q204)*R204)+(((Q205-Q204)*(R205-R204))/2)</f>
        <v>0.625749999999987</v>
      </c>
      <c r="V205" s="10" t="n">
        <f aca="false">AVERAGE(C205,J205,Q205)</f>
        <v>0.683666666666667</v>
      </c>
      <c r="W205" s="10" t="n">
        <f aca="false">AVERAGE(D205,K205,R205)</f>
        <v>106.333333333333</v>
      </c>
      <c r="X205" s="10"/>
      <c r="Y205" s="10" t="n">
        <f aca="false">V205/$AG$12</f>
        <v>0.0136733333333333</v>
      </c>
      <c r="Z205" s="10" t="n">
        <f aca="false">W205/$AJ$6</f>
        <v>5.01260140573372</v>
      </c>
      <c r="AA205" s="13" t="n">
        <f aca="false">((V205-V204)*W204)+(((V205-V204)*(W205-W204))/2)</f>
        <v>0.387994444444449</v>
      </c>
    </row>
    <row r="206" customFormat="false" ht="15" hidden="false" customHeight="false" outlineLevel="0" collapsed="false">
      <c r="A206" s="0" t="n">
        <v>202</v>
      </c>
      <c r="B206" s="0" t="n">
        <v>4.02</v>
      </c>
      <c r="C206" s="0" t="n">
        <v>0.671</v>
      </c>
      <c r="D206" s="0" t="n">
        <v>113.4</v>
      </c>
      <c r="E206" s="12" t="n">
        <f aca="false">((C206-C205)*D205)+(((C206-C205)*(D206-D205))/2)</f>
        <v>0.3381</v>
      </c>
      <c r="H206" s="0" t="n">
        <v>202</v>
      </c>
      <c r="I206" s="0" t="n">
        <v>4.02</v>
      </c>
      <c r="J206" s="0" t="n">
        <v>0.696</v>
      </c>
      <c r="K206" s="0" t="n">
        <v>82.4</v>
      </c>
      <c r="L206" s="12" t="n">
        <f aca="false">((J206-J205)*K205)+(((J206-J205)*(K206-K205))/2)</f>
        <v>0.3279</v>
      </c>
      <c r="O206" s="0" t="n">
        <v>202</v>
      </c>
      <c r="P206" s="0" t="n">
        <v>4.02</v>
      </c>
      <c r="Q206" s="0" t="n">
        <v>0.694</v>
      </c>
      <c r="R206" s="0" t="n">
        <v>126.8</v>
      </c>
      <c r="S206" s="12" t="n">
        <f aca="false">((Q206-Q205)*R205)+(((Q206-Q205)*(R206-R205))/2)</f>
        <v>0.378375</v>
      </c>
      <c r="V206" s="10" t="n">
        <f aca="false">AVERAGE(C206,J206,Q206)</f>
        <v>0.687</v>
      </c>
      <c r="W206" s="10" t="n">
        <f aca="false">AVERAGE(D206,K206,R206)</f>
        <v>107.533333333333</v>
      </c>
      <c r="X206" s="10"/>
      <c r="Y206" s="10" t="n">
        <f aca="false">V206/$AG$12</f>
        <v>0.01374</v>
      </c>
      <c r="Z206" s="10" t="n">
        <f aca="false">W206/$AJ$6</f>
        <v>5.06916994824357</v>
      </c>
      <c r="AA206" s="13" t="n">
        <f aca="false">((V206-V205)*W205)+(((V206-V205)*(W206-W205))/2)</f>
        <v>0.356444444444429</v>
      </c>
    </row>
    <row r="207" customFormat="false" ht="15" hidden="false" customHeight="false" outlineLevel="0" collapsed="false">
      <c r="A207" s="0" t="n">
        <v>203</v>
      </c>
      <c r="B207" s="0" t="n">
        <v>4.04</v>
      </c>
      <c r="C207" s="0" t="n">
        <v>0.672</v>
      </c>
      <c r="D207" s="0" t="n">
        <v>115.95</v>
      </c>
      <c r="E207" s="12" t="n">
        <f aca="false">((C207-C206)*D206)+(((C207-C206)*(D207-D206))/2)</f>
        <v>0.114675</v>
      </c>
      <c r="H207" s="0" t="n">
        <v>203</v>
      </c>
      <c r="I207" s="0" t="n">
        <v>4.04</v>
      </c>
      <c r="J207" s="0" t="n">
        <v>0.698</v>
      </c>
      <c r="K207" s="0" t="n">
        <v>82.95</v>
      </c>
      <c r="L207" s="12" t="n">
        <f aca="false">((J207-J206)*K206)+(((J207-J206)*(K207-K206))/2)</f>
        <v>0.16535</v>
      </c>
      <c r="O207" s="0" t="n">
        <v>203</v>
      </c>
      <c r="P207" s="0" t="n">
        <v>4.04</v>
      </c>
      <c r="Q207" s="0" t="n">
        <v>0.696</v>
      </c>
      <c r="R207" s="0" t="n">
        <v>127.1</v>
      </c>
      <c r="S207" s="12" t="n">
        <f aca="false">((Q207-Q206)*R206)+(((Q207-Q206)*(R207-R206))/2)</f>
        <v>0.2539</v>
      </c>
      <c r="V207" s="10" t="n">
        <f aca="false">AVERAGE(C207,J207,Q207)</f>
        <v>0.688666666666667</v>
      </c>
      <c r="W207" s="10" t="n">
        <f aca="false">AVERAGE(D207,K207,R207)</f>
        <v>108.666666666667</v>
      </c>
      <c r="X207" s="10"/>
      <c r="Y207" s="10" t="n">
        <f aca="false">V207/$AG$12</f>
        <v>0.0137733333333333</v>
      </c>
      <c r="Z207" s="10" t="n">
        <f aca="false">W207/$AJ$6</f>
        <v>5.12259579394731</v>
      </c>
      <c r="AA207" s="13" t="n">
        <f aca="false">((V207-V206)*W206)+(((V207-V206)*(W207-W206))/2)</f>
        <v>0.180166666666671</v>
      </c>
    </row>
    <row r="208" customFormat="false" ht="15" hidden="false" customHeight="false" outlineLevel="0" collapsed="false">
      <c r="A208" s="0" t="n">
        <v>204</v>
      </c>
      <c r="B208" s="0" t="n">
        <v>4.06</v>
      </c>
      <c r="C208" s="0" t="n">
        <v>0.676</v>
      </c>
      <c r="D208" s="0" t="n">
        <v>115.95</v>
      </c>
      <c r="E208" s="12" t="n">
        <f aca="false">((C208-C207)*D207)+(((C208-C207)*(D208-D207))/2)</f>
        <v>0.4638</v>
      </c>
      <c r="H208" s="0" t="n">
        <v>204</v>
      </c>
      <c r="I208" s="0" t="n">
        <v>4.06</v>
      </c>
      <c r="J208" s="0" t="n">
        <v>0.7</v>
      </c>
      <c r="K208" s="0" t="n">
        <v>84.05</v>
      </c>
      <c r="L208" s="12" t="n">
        <f aca="false">((J208-J207)*K207)+(((J208-J207)*(K208-K207))/2)</f>
        <v>0.167</v>
      </c>
      <c r="O208" s="0" t="n">
        <v>204</v>
      </c>
      <c r="P208" s="0" t="n">
        <v>4.06</v>
      </c>
      <c r="Q208" s="0" t="n">
        <v>0.7</v>
      </c>
      <c r="R208" s="0" t="n">
        <v>128.5</v>
      </c>
      <c r="S208" s="12" t="n">
        <f aca="false">((Q208-Q207)*R207)+(((Q208-Q207)*(R208-R207))/2)</f>
        <v>0.5112</v>
      </c>
      <c r="V208" s="10" t="n">
        <f aca="false">AVERAGE(C208,J208,Q208)</f>
        <v>0.692</v>
      </c>
      <c r="W208" s="10" t="n">
        <f aca="false">AVERAGE(D208,K208,R208)</f>
        <v>109.5</v>
      </c>
      <c r="X208" s="10"/>
      <c r="Y208" s="10" t="n">
        <f aca="false">V208/$AG$12</f>
        <v>0.01384</v>
      </c>
      <c r="Z208" s="10" t="n">
        <f aca="false">W208/$AJ$6</f>
        <v>5.16187950402359</v>
      </c>
      <c r="AA208" s="13" t="n">
        <f aca="false">((V208-V207)*W207)+(((V208-V207)*(W208-W207))/2)</f>
        <v>0.36361111111112</v>
      </c>
    </row>
    <row r="209" customFormat="false" ht="15" hidden="false" customHeight="false" outlineLevel="0" collapsed="false">
      <c r="A209" s="0" t="n">
        <v>205</v>
      </c>
      <c r="B209" s="0" t="n">
        <v>4.08</v>
      </c>
      <c r="C209" s="0" t="n">
        <v>0.678</v>
      </c>
      <c r="D209" s="0" t="n">
        <v>117.05</v>
      </c>
      <c r="E209" s="12" t="n">
        <f aca="false">((C209-C208)*D208)+(((C209-C208)*(D209-D208))/2)</f>
        <v>0.233</v>
      </c>
      <c r="H209" s="0" t="n">
        <v>205</v>
      </c>
      <c r="I209" s="0" t="n">
        <v>4.08</v>
      </c>
      <c r="J209" s="0" t="n">
        <v>0.704</v>
      </c>
      <c r="K209" s="0" t="n">
        <v>84.9</v>
      </c>
      <c r="L209" s="12" t="n">
        <f aca="false">((J209-J208)*K208)+(((J209-J208)*(K209-K208))/2)</f>
        <v>0.3379</v>
      </c>
      <c r="O209" s="0" t="n">
        <v>205</v>
      </c>
      <c r="P209" s="0" t="n">
        <v>4.08</v>
      </c>
      <c r="Q209" s="0" t="n">
        <v>0.703</v>
      </c>
      <c r="R209" s="0" t="n">
        <v>128.8</v>
      </c>
      <c r="S209" s="12" t="n">
        <f aca="false">((Q209-Q208)*R208)+(((Q209-Q208)*(R209-R208))/2)</f>
        <v>0.38595</v>
      </c>
      <c r="V209" s="10" t="n">
        <f aca="false">AVERAGE(C209,J209,Q209)</f>
        <v>0.695</v>
      </c>
      <c r="W209" s="10" t="n">
        <f aca="false">AVERAGE(D209,K209,R209)</f>
        <v>110.25</v>
      </c>
      <c r="X209" s="10"/>
      <c r="Y209" s="10" t="n">
        <f aca="false">V209/$AG$12</f>
        <v>0.0139</v>
      </c>
      <c r="Z209" s="10" t="n">
        <f aca="false">W209/$AJ$6</f>
        <v>5.19723484309225</v>
      </c>
      <c r="AA209" s="13" t="n">
        <f aca="false">((V209-V208)*W208)+(((V209-V208)*(W209-W208))/2)</f>
        <v>0.329624999999988</v>
      </c>
    </row>
    <row r="210" customFormat="false" ht="15" hidden="false" customHeight="false" outlineLevel="0" collapsed="false">
      <c r="A210" s="0" t="n">
        <v>206</v>
      </c>
      <c r="B210" s="0" t="n">
        <v>4.1</v>
      </c>
      <c r="C210" s="0" t="n">
        <v>0.682</v>
      </c>
      <c r="D210" s="0" t="n">
        <v>118.75</v>
      </c>
      <c r="E210" s="12" t="n">
        <f aca="false">((C210-C209)*D209)+(((C210-C209)*(D210-D209))/2)</f>
        <v>0.4716</v>
      </c>
      <c r="H210" s="0" t="n">
        <v>206</v>
      </c>
      <c r="I210" s="0" t="n">
        <v>4.1</v>
      </c>
      <c r="J210" s="0" t="n">
        <v>0.707</v>
      </c>
      <c r="K210" s="0" t="n">
        <v>86</v>
      </c>
      <c r="L210" s="12" t="n">
        <f aca="false">((J210-J209)*K209)+(((J210-J209)*(K210-K209))/2)</f>
        <v>0.25635</v>
      </c>
      <c r="O210" s="0" t="n">
        <v>206</v>
      </c>
      <c r="P210" s="0" t="n">
        <v>4.1</v>
      </c>
      <c r="Q210" s="0" t="n">
        <v>0.705</v>
      </c>
      <c r="R210" s="0" t="n">
        <v>129.9</v>
      </c>
      <c r="S210" s="12" t="n">
        <f aca="false">((Q210-Q209)*R209)+(((Q210-Q209)*(R210-R209))/2)</f>
        <v>0.2587</v>
      </c>
      <c r="V210" s="10" t="n">
        <f aca="false">AVERAGE(C210,J210,Q210)</f>
        <v>0.698</v>
      </c>
      <c r="W210" s="10" t="n">
        <f aca="false">AVERAGE(D210,K210,R210)</f>
        <v>111.55</v>
      </c>
      <c r="X210" s="10"/>
      <c r="Y210" s="10" t="n">
        <f aca="false">V210/$AG$12</f>
        <v>0.01396</v>
      </c>
      <c r="Z210" s="10" t="n">
        <f aca="false">W210/$AJ$6</f>
        <v>5.25851743081125</v>
      </c>
      <c r="AA210" s="13" t="n">
        <f aca="false">((V210-V209)*W209)+(((V210-V209)*(W210-W209))/2)</f>
        <v>0.3327</v>
      </c>
    </row>
    <row r="211" customFormat="false" ht="15" hidden="false" customHeight="false" outlineLevel="0" collapsed="false">
      <c r="A211" s="0" t="n">
        <v>207</v>
      </c>
      <c r="B211" s="0" t="n">
        <v>4.12</v>
      </c>
      <c r="C211" s="0" t="n">
        <v>0.686</v>
      </c>
      <c r="D211" s="0" t="n">
        <v>119.3</v>
      </c>
      <c r="E211" s="12" t="n">
        <f aca="false">((C211-C210)*D210)+(((C211-C210)*(D211-D210))/2)</f>
        <v>0.4761</v>
      </c>
      <c r="H211" s="0" t="n">
        <v>207</v>
      </c>
      <c r="I211" s="0" t="n">
        <v>4.12</v>
      </c>
      <c r="J211" s="0" t="n">
        <v>0.71</v>
      </c>
      <c r="K211" s="0" t="n">
        <v>86</v>
      </c>
      <c r="L211" s="12" t="n">
        <f aca="false">((J211-J210)*K210)+(((J211-J210)*(K211-K210))/2)</f>
        <v>0.258</v>
      </c>
      <c r="O211" s="0" t="n">
        <v>207</v>
      </c>
      <c r="P211" s="0" t="n">
        <v>4.12</v>
      </c>
      <c r="Q211" s="0" t="n">
        <v>0.709</v>
      </c>
      <c r="R211" s="0" t="n">
        <v>131</v>
      </c>
      <c r="S211" s="12" t="n">
        <f aca="false">((Q211-Q210)*R210)+(((Q211-Q210)*(R211-R210))/2)</f>
        <v>0.521800000000001</v>
      </c>
      <c r="V211" s="10" t="n">
        <f aca="false">AVERAGE(C211,J211,Q211)</f>
        <v>0.701666666666667</v>
      </c>
      <c r="W211" s="10" t="n">
        <f aca="false">AVERAGE(D211,K211,R211)</f>
        <v>112.1</v>
      </c>
      <c r="X211" s="10"/>
      <c r="Y211" s="10" t="n">
        <f aca="false">V211/$AG$12</f>
        <v>0.0140333333333333</v>
      </c>
      <c r="Z211" s="10" t="n">
        <f aca="false">W211/$AJ$6</f>
        <v>5.2844446794616</v>
      </c>
      <c r="AA211" s="13" t="n">
        <f aca="false">((V211-V210)*W210)+(((V211-V210)*(W211-W210))/2)</f>
        <v>0.410025000000005</v>
      </c>
    </row>
    <row r="212" customFormat="false" ht="15" hidden="false" customHeight="false" outlineLevel="0" collapsed="false">
      <c r="A212" s="0" t="n">
        <v>208</v>
      </c>
      <c r="B212" s="0" t="n">
        <v>4.14</v>
      </c>
      <c r="C212" s="0" t="n">
        <v>0.69</v>
      </c>
      <c r="D212" s="0" t="n">
        <v>120.7</v>
      </c>
      <c r="E212" s="12" t="n">
        <f aca="false">((C212-C211)*D211)+(((C212-C211)*(D212-D211))/2)</f>
        <v>0.479999999999987</v>
      </c>
      <c r="H212" s="0" t="n">
        <v>208</v>
      </c>
      <c r="I212" s="0" t="n">
        <v>4.14</v>
      </c>
      <c r="J212" s="0" t="n">
        <v>0.716</v>
      </c>
      <c r="K212" s="0" t="n">
        <v>87.7</v>
      </c>
      <c r="L212" s="12" t="n">
        <f aca="false">((J212-J211)*K211)+(((J212-J211)*(K212-K211))/2)</f>
        <v>0.521100000000001</v>
      </c>
      <c r="O212" s="0" t="n">
        <v>208</v>
      </c>
      <c r="P212" s="0" t="n">
        <v>4.14</v>
      </c>
      <c r="Q212" s="0" t="n">
        <v>0.712</v>
      </c>
      <c r="R212" s="0" t="n">
        <v>131.55</v>
      </c>
      <c r="S212" s="12" t="n">
        <f aca="false">((Q212-Q211)*R211)+(((Q212-Q211)*(R212-R211))/2)</f>
        <v>0.393825</v>
      </c>
      <c r="V212" s="10" t="n">
        <f aca="false">AVERAGE(C212,J212,Q212)</f>
        <v>0.706</v>
      </c>
      <c r="W212" s="10" t="n">
        <f aca="false">AVERAGE(D212,K212,R212)</f>
        <v>113.316666666667</v>
      </c>
      <c r="X212" s="10"/>
      <c r="Y212" s="10" t="n">
        <f aca="false">V212/$AG$12</f>
        <v>0.01412</v>
      </c>
      <c r="Z212" s="10" t="n">
        <f aca="false">W212/$AJ$6</f>
        <v>5.34179889617297</v>
      </c>
      <c r="AA212" s="13" t="n">
        <f aca="false">((V212-V211)*W211)+(((V212-V211)*(W212-W211))/2)</f>
        <v>0.488402777777774</v>
      </c>
    </row>
    <row r="213" customFormat="false" ht="15" hidden="false" customHeight="false" outlineLevel="0" collapsed="false">
      <c r="A213" s="0" t="n">
        <v>209</v>
      </c>
      <c r="B213" s="0" t="n">
        <v>4.16</v>
      </c>
      <c r="C213" s="0" t="n">
        <v>0.692</v>
      </c>
      <c r="D213" s="0" t="n">
        <v>120.95</v>
      </c>
      <c r="E213" s="12" t="n">
        <f aca="false">((C213-C212)*D212)+(((C213-C212)*(D213-D212))/2)</f>
        <v>0.24165</v>
      </c>
      <c r="H213" s="0" t="n">
        <v>209</v>
      </c>
      <c r="I213" s="0" t="n">
        <v>4.16</v>
      </c>
      <c r="J213" s="0" t="n">
        <v>0.719</v>
      </c>
      <c r="K213" s="0" t="n">
        <v>87.7</v>
      </c>
      <c r="L213" s="12" t="n">
        <f aca="false">((J213-J212)*K212)+(((J213-J212)*(K213-K212))/2)</f>
        <v>0.2631</v>
      </c>
      <c r="O213" s="0" t="n">
        <v>209</v>
      </c>
      <c r="P213" s="0" t="n">
        <v>4.16</v>
      </c>
      <c r="Q213" s="0" t="n">
        <v>0.715</v>
      </c>
      <c r="R213" s="0" t="n">
        <v>132.15</v>
      </c>
      <c r="S213" s="12" t="n">
        <f aca="false">((Q213-Q212)*R212)+(((Q213-Q212)*(R213-R212))/2)</f>
        <v>0.39555</v>
      </c>
      <c r="V213" s="10" t="n">
        <f aca="false">AVERAGE(C213,J213,Q213)</f>
        <v>0.708666666666667</v>
      </c>
      <c r="W213" s="10" t="n">
        <f aca="false">AVERAGE(D213,K213,R213)</f>
        <v>113.6</v>
      </c>
      <c r="X213" s="10"/>
      <c r="Y213" s="10" t="n">
        <f aca="false">V213/$AG$12</f>
        <v>0.0141733333333333</v>
      </c>
      <c r="Z213" s="10" t="n">
        <f aca="false">W213/$AJ$6</f>
        <v>5.35515535759891</v>
      </c>
      <c r="AA213" s="13" t="n">
        <f aca="false">((V213-V212)*W212)+(((V213-V212)*(W213-W212))/2)</f>
        <v>0.30255555555556</v>
      </c>
    </row>
    <row r="214" customFormat="false" ht="15" hidden="false" customHeight="false" outlineLevel="0" collapsed="false">
      <c r="A214" s="0" t="n">
        <v>210</v>
      </c>
      <c r="B214" s="0" t="n">
        <v>4.18</v>
      </c>
      <c r="C214" s="0" t="n">
        <v>0.696</v>
      </c>
      <c r="D214" s="0" t="n">
        <v>122.1</v>
      </c>
      <c r="E214" s="12" t="n">
        <f aca="false">((C214-C213)*D213)+(((C214-C213)*(D214-D213))/2)</f>
        <v>0.4861</v>
      </c>
      <c r="H214" s="0" t="n">
        <v>210</v>
      </c>
      <c r="I214" s="0" t="n">
        <v>4.18</v>
      </c>
      <c r="J214" s="0" t="n">
        <v>0.721</v>
      </c>
      <c r="K214" s="0" t="n">
        <v>89.4</v>
      </c>
      <c r="L214" s="12" t="n">
        <f aca="false">((J214-J213)*K213)+(((J214-J213)*(K214-K213))/2)</f>
        <v>0.1771</v>
      </c>
      <c r="O214" s="0" t="n">
        <v>210</v>
      </c>
      <c r="P214" s="0" t="n">
        <v>4.18</v>
      </c>
      <c r="Q214" s="0" t="n">
        <v>0.719</v>
      </c>
      <c r="R214" s="0" t="n">
        <v>133.8</v>
      </c>
      <c r="S214" s="12" t="n">
        <f aca="false">((Q214-Q213)*R213)+(((Q214-Q213)*(R214-R213))/2)</f>
        <v>0.531900000000001</v>
      </c>
      <c r="V214" s="10" t="n">
        <f aca="false">AVERAGE(C214,J214,Q214)</f>
        <v>0.712</v>
      </c>
      <c r="W214" s="10" t="n">
        <f aca="false">AVERAGE(D214,K214,R214)</f>
        <v>115.1</v>
      </c>
      <c r="X214" s="10"/>
      <c r="Y214" s="10" t="n">
        <f aca="false">V214/$AG$12</f>
        <v>0.01424</v>
      </c>
      <c r="Z214" s="10" t="n">
        <f aca="false">W214/$AJ$6</f>
        <v>5.42586603573622</v>
      </c>
      <c r="AA214" s="13" t="n">
        <f aca="false">((V214-V213)*W213)+(((V214-V213)*(W214-W213))/2)</f>
        <v>0.381166666666676</v>
      </c>
    </row>
    <row r="215" customFormat="false" ht="15" hidden="false" customHeight="false" outlineLevel="0" collapsed="false">
      <c r="A215" s="0" t="n">
        <v>211</v>
      </c>
      <c r="B215" s="0" t="n">
        <v>4.2</v>
      </c>
      <c r="C215" s="0" t="n">
        <v>0.7</v>
      </c>
      <c r="D215" s="0" t="n">
        <v>122.9</v>
      </c>
      <c r="E215" s="12" t="n">
        <f aca="false">((C215-C214)*D214)+(((C215-C214)*(D215-D214))/2)</f>
        <v>0.49</v>
      </c>
      <c r="H215" s="0" t="n">
        <v>211</v>
      </c>
      <c r="I215" s="0" t="n">
        <v>4.2</v>
      </c>
      <c r="J215" s="0" t="n">
        <v>0.726</v>
      </c>
      <c r="K215" s="0" t="n">
        <v>90.5</v>
      </c>
      <c r="L215" s="12" t="n">
        <f aca="false">((J215-J214)*K214)+(((J215-J214)*(K215-K214))/2)</f>
        <v>0.44975</v>
      </c>
      <c r="O215" s="0" t="n">
        <v>211</v>
      </c>
      <c r="P215" s="0" t="n">
        <v>4.2</v>
      </c>
      <c r="Q215" s="0" t="n">
        <v>0.723</v>
      </c>
      <c r="R215" s="0" t="n">
        <v>134.65</v>
      </c>
      <c r="S215" s="12" t="n">
        <f aca="false">((Q215-Q214)*R214)+(((Q215-Q214)*(R215-R214))/2)</f>
        <v>0.536900000000001</v>
      </c>
      <c r="V215" s="10" t="n">
        <f aca="false">AVERAGE(C215,J215,Q215)</f>
        <v>0.716333333333333</v>
      </c>
      <c r="W215" s="10" t="n">
        <f aca="false">AVERAGE(D215,K215,R215)</f>
        <v>116.016666666667</v>
      </c>
      <c r="X215" s="10"/>
      <c r="Y215" s="10" t="n">
        <f aca="false">V215/$AG$12</f>
        <v>0.0143266666666667</v>
      </c>
      <c r="Z215" s="10" t="n">
        <f aca="false">W215/$AJ$6</f>
        <v>5.46907811682013</v>
      </c>
      <c r="AA215" s="13" t="n">
        <f aca="false">((V215-V214)*W214)+(((V215-V214)*(W215-W214))/2)</f>
        <v>0.500752777777774</v>
      </c>
    </row>
    <row r="216" customFormat="false" ht="15" hidden="false" customHeight="false" outlineLevel="0" collapsed="false">
      <c r="A216" s="0" t="n">
        <v>212</v>
      </c>
      <c r="B216" s="0" t="n">
        <v>4.22</v>
      </c>
      <c r="C216" s="0" t="n">
        <v>0.702</v>
      </c>
      <c r="D216" s="0" t="n">
        <v>125.15</v>
      </c>
      <c r="E216" s="12" t="n">
        <f aca="false">((C216-C215)*D215)+(((C216-C215)*(D216-D215))/2)</f>
        <v>0.24805</v>
      </c>
      <c r="H216" s="0" t="n">
        <v>212</v>
      </c>
      <c r="I216" s="0" t="n">
        <v>4.22</v>
      </c>
      <c r="J216" s="0" t="n">
        <v>0.728</v>
      </c>
      <c r="K216" s="0" t="n">
        <v>90.75</v>
      </c>
      <c r="L216" s="12" t="n">
        <f aca="false">((J216-J215)*K215)+(((J216-J215)*(K216-K215))/2)</f>
        <v>0.18125</v>
      </c>
      <c r="O216" s="0" t="n">
        <v>212</v>
      </c>
      <c r="P216" s="0" t="n">
        <v>4.22</v>
      </c>
      <c r="Q216" s="0" t="n">
        <v>0.726</v>
      </c>
      <c r="R216" s="0" t="n">
        <v>136.05</v>
      </c>
      <c r="S216" s="12" t="n">
        <f aca="false">((Q216-Q215)*R215)+(((Q216-Q215)*(R216-R215))/2)</f>
        <v>0.40605</v>
      </c>
      <c r="V216" s="10" t="n">
        <f aca="false">AVERAGE(C216,J216,Q216)</f>
        <v>0.718666666666667</v>
      </c>
      <c r="W216" s="10" t="n">
        <f aca="false">AVERAGE(D216,K216,R216)</f>
        <v>117.316666666667</v>
      </c>
      <c r="X216" s="10"/>
      <c r="Y216" s="10" t="n">
        <f aca="false">V216/$AG$12</f>
        <v>0.0143733333333333</v>
      </c>
      <c r="Z216" s="10" t="n">
        <f aca="false">W216/$AJ$6</f>
        <v>5.53036070453913</v>
      </c>
      <c r="AA216" s="13" t="n">
        <f aca="false">((V216-V215)*W215)+(((V216-V215)*(W216-W215))/2)</f>
        <v>0.272222222222205</v>
      </c>
    </row>
    <row r="217" customFormat="false" ht="15" hidden="false" customHeight="false" outlineLevel="0" collapsed="false">
      <c r="A217" s="0" t="n">
        <v>213</v>
      </c>
      <c r="B217" s="0" t="n">
        <v>4.24</v>
      </c>
      <c r="C217" s="0" t="n">
        <v>0.705</v>
      </c>
      <c r="D217" s="0" t="n">
        <v>126</v>
      </c>
      <c r="E217" s="12" t="n">
        <f aca="false">((C217-C216)*D216)+(((C217-C216)*(D217-D216))/2)</f>
        <v>0.376725</v>
      </c>
      <c r="H217" s="0" t="n">
        <v>213</v>
      </c>
      <c r="I217" s="0" t="n">
        <v>4.24</v>
      </c>
      <c r="J217" s="0" t="n">
        <v>0.729</v>
      </c>
      <c r="K217" s="0" t="n">
        <v>91.9</v>
      </c>
      <c r="L217" s="12" t="n">
        <f aca="false">((J217-J216)*K216)+(((J217-J216)*(K217-K216))/2)</f>
        <v>0.0913250000000001</v>
      </c>
      <c r="O217" s="0" t="n">
        <v>213</v>
      </c>
      <c r="P217" s="0" t="n">
        <v>4.24</v>
      </c>
      <c r="Q217" s="0" t="n">
        <v>0.728</v>
      </c>
      <c r="R217" s="0" t="n">
        <v>136.3</v>
      </c>
      <c r="S217" s="12" t="n">
        <f aca="false">((Q217-Q216)*R216)+(((Q217-Q216)*(R217-R216))/2)</f>
        <v>0.27235</v>
      </c>
      <c r="V217" s="10" t="n">
        <f aca="false">AVERAGE(C217,J217,Q217)</f>
        <v>0.720666666666667</v>
      </c>
      <c r="W217" s="10" t="n">
        <f aca="false">AVERAGE(D217,K217,R217)</f>
        <v>118.066666666667</v>
      </c>
      <c r="X217" s="10"/>
      <c r="Y217" s="10" t="n">
        <f aca="false">V217/$AG$12</f>
        <v>0.0144133333333333</v>
      </c>
      <c r="Z217" s="10" t="n">
        <f aca="false">W217/$AJ$6</f>
        <v>5.56571604360778</v>
      </c>
      <c r="AA217" s="13" t="n">
        <f aca="false">((V217-V216)*W216)+(((V217-V216)*(W217-W216))/2)</f>
        <v>0.235383333333347</v>
      </c>
    </row>
    <row r="218" customFormat="false" ht="15" hidden="false" customHeight="false" outlineLevel="0" collapsed="false">
      <c r="A218" s="0" t="n">
        <v>214</v>
      </c>
      <c r="B218" s="0" t="n">
        <v>4.26</v>
      </c>
      <c r="C218" s="0" t="n">
        <v>0.709</v>
      </c>
      <c r="D218" s="0" t="n">
        <v>129.05</v>
      </c>
      <c r="E218" s="12" t="n">
        <f aca="false">((C218-C217)*D217)+(((C218-C217)*(D218-D217))/2)</f>
        <v>0.5101</v>
      </c>
      <c r="H218" s="0" t="n">
        <v>214</v>
      </c>
      <c r="I218" s="0" t="n">
        <v>4.26</v>
      </c>
      <c r="J218" s="0" t="n">
        <v>0.733</v>
      </c>
      <c r="K218" s="0" t="n">
        <v>92.75</v>
      </c>
      <c r="L218" s="12" t="n">
        <f aca="false">((J218-J217)*K217)+(((J218-J217)*(K218-K217))/2)</f>
        <v>0.3693</v>
      </c>
      <c r="O218" s="0" t="n">
        <v>214</v>
      </c>
      <c r="P218" s="0" t="n">
        <v>4.26</v>
      </c>
      <c r="Q218" s="0" t="n">
        <v>0.732</v>
      </c>
      <c r="R218" s="0" t="n">
        <v>135.2</v>
      </c>
      <c r="S218" s="12" t="n">
        <f aca="false">((Q218-Q217)*R217)+(((Q218-Q217)*(R218-R217))/2)</f>
        <v>0.543000000000001</v>
      </c>
      <c r="V218" s="10" t="n">
        <f aca="false">AVERAGE(C218,J218,Q218)</f>
        <v>0.724666666666667</v>
      </c>
      <c r="W218" s="10" t="n">
        <f aca="false">AVERAGE(D218,K218,R218)</f>
        <v>119</v>
      </c>
      <c r="X218" s="10"/>
      <c r="Y218" s="10" t="n">
        <f aca="false">V218/$AG$12</f>
        <v>0.0144933333333333</v>
      </c>
      <c r="Z218" s="10" t="n">
        <f aca="false">W218/$AJ$6</f>
        <v>5.60971379889322</v>
      </c>
      <c r="AA218" s="13" t="n">
        <f aca="false">((V218-V217)*W217)+(((V218-V217)*(W218-W217))/2)</f>
        <v>0.474133333333334</v>
      </c>
    </row>
    <row r="219" customFormat="false" ht="15" hidden="false" customHeight="false" outlineLevel="0" collapsed="false">
      <c r="A219" s="0" t="n">
        <v>215</v>
      </c>
      <c r="B219" s="0" t="n">
        <v>4.28</v>
      </c>
      <c r="C219" s="0" t="n">
        <v>0.712</v>
      </c>
      <c r="D219" s="0" t="n">
        <v>132.4</v>
      </c>
      <c r="E219" s="12" t="n">
        <f aca="false">((C219-C218)*D218)+(((C219-C218)*(D219-D218))/2)</f>
        <v>0.392175</v>
      </c>
      <c r="H219" s="0" t="n">
        <v>215</v>
      </c>
      <c r="I219" s="0" t="n">
        <v>4.28</v>
      </c>
      <c r="J219" s="0" t="n">
        <v>0.736</v>
      </c>
      <c r="K219" s="0" t="n">
        <v>94.7</v>
      </c>
      <c r="L219" s="12" t="n">
        <f aca="false">((J219-J218)*K218)+(((J219-J218)*(K219-K218))/2)</f>
        <v>0.281175</v>
      </c>
      <c r="O219" s="0" t="n">
        <v>215</v>
      </c>
      <c r="P219" s="0" t="n">
        <v>4.28</v>
      </c>
      <c r="Q219" s="0" t="n">
        <v>0.735</v>
      </c>
      <c r="R219" s="0" t="n">
        <v>135.5</v>
      </c>
      <c r="S219" s="12" t="n">
        <f aca="false">((Q219-Q218)*R218)+(((Q219-Q218)*(R219-R218))/2)</f>
        <v>0.40605</v>
      </c>
      <c r="V219" s="10" t="n">
        <f aca="false">AVERAGE(C219,J219,Q219)</f>
        <v>0.727666666666667</v>
      </c>
      <c r="W219" s="10" t="n">
        <f aca="false">AVERAGE(D219,K219,R219)</f>
        <v>120.866666666667</v>
      </c>
      <c r="X219" s="10"/>
      <c r="Y219" s="10" t="n">
        <f aca="false">V219/$AG$12</f>
        <v>0.0145533333333333</v>
      </c>
      <c r="Z219" s="10" t="n">
        <f aca="false">W219/$AJ$6</f>
        <v>5.6977093094641</v>
      </c>
      <c r="AA219" s="13" t="n">
        <f aca="false">((V219-V218)*W218)+(((V219-V218)*(W219-W218))/2)</f>
        <v>0.359799999999987</v>
      </c>
    </row>
    <row r="220" customFormat="false" ht="15" hidden="false" customHeight="false" outlineLevel="0" collapsed="false">
      <c r="A220" s="0" t="n">
        <v>216</v>
      </c>
      <c r="B220" s="0" t="n">
        <v>4.3</v>
      </c>
      <c r="C220" s="0" t="n">
        <v>0.715</v>
      </c>
      <c r="D220" s="0" t="n">
        <v>136.05</v>
      </c>
      <c r="E220" s="12" t="n">
        <f aca="false">((C220-C219)*D219)+(((C220-C219)*(D220-D219))/2)</f>
        <v>0.402675</v>
      </c>
      <c r="H220" s="0" t="n">
        <v>216</v>
      </c>
      <c r="I220" s="0" t="n">
        <v>4.3</v>
      </c>
      <c r="J220" s="0" t="n">
        <v>0.741</v>
      </c>
      <c r="K220" s="0" t="n">
        <v>96.65</v>
      </c>
      <c r="L220" s="12" t="n">
        <f aca="false">((J220-J219)*K219)+(((J220-J219)*(K220-K219))/2)</f>
        <v>0.478375</v>
      </c>
      <c r="O220" s="0" t="n">
        <v>216</v>
      </c>
      <c r="P220" s="0" t="n">
        <v>4.3</v>
      </c>
      <c r="Q220" s="0" t="n">
        <v>0.738</v>
      </c>
      <c r="R220" s="0" t="n">
        <v>135.75</v>
      </c>
      <c r="S220" s="12" t="n">
        <f aca="false">((Q220-Q219)*R219)+(((Q220-Q219)*(R220-R219))/2)</f>
        <v>0.406875</v>
      </c>
      <c r="V220" s="10" t="n">
        <f aca="false">AVERAGE(C220,J220,Q220)</f>
        <v>0.731333333333333</v>
      </c>
      <c r="W220" s="10" t="n">
        <f aca="false">AVERAGE(D220,K220,R220)</f>
        <v>122.816666666667</v>
      </c>
      <c r="X220" s="10"/>
      <c r="Y220" s="10" t="n">
        <f aca="false">V220/$AG$12</f>
        <v>0.0146266666666667</v>
      </c>
      <c r="Z220" s="10" t="n">
        <f aca="false">W220/$AJ$6</f>
        <v>5.7896331910426</v>
      </c>
      <c r="AA220" s="13" t="n">
        <f aca="false">((V220-V219)*W219)+(((V220-V219)*(W220-W219))/2)</f>
        <v>0.446752777777783</v>
      </c>
    </row>
    <row r="221" customFormat="false" ht="15" hidden="false" customHeight="false" outlineLevel="0" collapsed="false">
      <c r="A221" s="0" t="n">
        <v>217</v>
      </c>
      <c r="B221" s="0" t="n">
        <v>4.32</v>
      </c>
      <c r="C221" s="0" t="n">
        <v>0.719</v>
      </c>
      <c r="D221" s="0" t="n">
        <v>140.25</v>
      </c>
      <c r="E221" s="12" t="n">
        <f aca="false">((C221-C220)*D220)+(((C221-C220)*(D221-D220))/2)</f>
        <v>0.552600000000001</v>
      </c>
      <c r="H221" s="0" t="n">
        <v>217</v>
      </c>
      <c r="I221" s="0" t="n">
        <v>4.32</v>
      </c>
      <c r="J221" s="0" t="n">
        <v>0.745</v>
      </c>
      <c r="K221" s="0" t="n">
        <v>99.15</v>
      </c>
      <c r="L221" s="12" t="n">
        <f aca="false">((J221-J220)*K220)+(((J221-J220)*(K221-K220))/2)</f>
        <v>0.3916</v>
      </c>
      <c r="O221" s="0" t="n">
        <v>217</v>
      </c>
      <c r="P221" s="0" t="n">
        <v>4.32</v>
      </c>
      <c r="Q221" s="0" t="n">
        <v>0.742</v>
      </c>
      <c r="R221" s="0" t="n">
        <v>136.05</v>
      </c>
      <c r="S221" s="12" t="n">
        <f aca="false">((Q221-Q220)*R220)+(((Q221-Q220)*(R221-R220))/2)</f>
        <v>0.543600000000001</v>
      </c>
      <c r="V221" s="10" t="n">
        <f aca="false">AVERAGE(C221,J221,Q221)</f>
        <v>0.735333333333333</v>
      </c>
      <c r="W221" s="10" t="n">
        <f aca="false">AVERAGE(D221,K221,R221)</f>
        <v>125.15</v>
      </c>
      <c r="X221" s="10"/>
      <c r="Y221" s="10" t="n">
        <f aca="false">V221/$AG$12</f>
        <v>0.0147066666666667</v>
      </c>
      <c r="Z221" s="10" t="n">
        <f aca="false">W221/$AJ$6</f>
        <v>5.89962757925619</v>
      </c>
      <c r="AA221" s="13" t="n">
        <f aca="false">((V221-V220)*W220)+(((V221-V220)*(W221-W220))/2)</f>
        <v>0.495933333333334</v>
      </c>
    </row>
    <row r="222" customFormat="false" ht="15" hidden="false" customHeight="false" outlineLevel="0" collapsed="false">
      <c r="A222" s="0" t="n">
        <v>218</v>
      </c>
      <c r="B222" s="0" t="n">
        <v>4.34</v>
      </c>
      <c r="C222" s="0" t="n">
        <v>0.723</v>
      </c>
      <c r="D222" s="0" t="n">
        <v>142.75</v>
      </c>
      <c r="E222" s="12" t="n">
        <f aca="false">((C222-C221)*D221)+(((C222-C221)*(D222-D221))/2)</f>
        <v>0.566000000000001</v>
      </c>
      <c r="H222" s="0" t="n">
        <v>218</v>
      </c>
      <c r="I222" s="0" t="n">
        <v>4.34</v>
      </c>
      <c r="J222" s="0" t="n">
        <v>0.749</v>
      </c>
      <c r="K222" s="0" t="n">
        <v>101.4</v>
      </c>
      <c r="L222" s="12" t="n">
        <f aca="false">((J222-J221)*K221)+(((J222-J221)*(K222-K221))/2)</f>
        <v>0.4011</v>
      </c>
      <c r="O222" s="0" t="n">
        <v>218</v>
      </c>
      <c r="P222" s="0" t="n">
        <v>4.34</v>
      </c>
      <c r="Q222" s="0" t="n">
        <v>0.746</v>
      </c>
      <c r="R222" s="0" t="n">
        <v>135.5</v>
      </c>
      <c r="S222" s="12" t="n">
        <f aca="false">((Q222-Q221)*R221)+(((Q222-Q221)*(R222-R221))/2)</f>
        <v>0.543100000000001</v>
      </c>
      <c r="V222" s="10" t="n">
        <f aca="false">AVERAGE(C222,J222,Q222)</f>
        <v>0.739333333333333</v>
      </c>
      <c r="W222" s="10" t="n">
        <f aca="false">AVERAGE(D222,K222,R222)</f>
        <v>126.55</v>
      </c>
      <c r="X222" s="10"/>
      <c r="Y222" s="10" t="n">
        <f aca="false">V222/$AG$12</f>
        <v>0.0147866666666667</v>
      </c>
      <c r="Z222" s="10" t="n">
        <f aca="false">W222/$AJ$6</f>
        <v>5.96562421218435</v>
      </c>
      <c r="AA222" s="13" t="n">
        <f aca="false">((V222-V221)*W221)+(((V222-V221)*(W222-W221))/2)</f>
        <v>0.5034</v>
      </c>
    </row>
    <row r="223" customFormat="false" ht="15" hidden="false" customHeight="false" outlineLevel="0" collapsed="false">
      <c r="A223" s="0" t="n">
        <v>219</v>
      </c>
      <c r="B223" s="0" t="n">
        <v>4.36</v>
      </c>
      <c r="C223" s="0" t="n">
        <v>0.725</v>
      </c>
      <c r="D223" s="0" t="n">
        <v>146.65</v>
      </c>
      <c r="E223" s="12" t="n">
        <f aca="false">((C223-C222)*D222)+(((C223-C222)*(D223-D222))/2)</f>
        <v>0.2894</v>
      </c>
      <c r="H223" s="0" t="n">
        <v>219</v>
      </c>
      <c r="I223" s="0" t="n">
        <v>4.36</v>
      </c>
      <c r="J223" s="0" t="n">
        <v>0.751</v>
      </c>
      <c r="K223" s="0" t="n">
        <v>103.6</v>
      </c>
      <c r="L223" s="12" t="n">
        <f aca="false">((J223-J222)*K222)+(((J223-J222)*(K223-K222))/2)</f>
        <v>0.205</v>
      </c>
      <c r="O223" s="0" t="n">
        <v>219</v>
      </c>
      <c r="P223" s="0" t="n">
        <v>4.36</v>
      </c>
      <c r="Q223" s="0" t="n">
        <v>0.75</v>
      </c>
      <c r="R223" s="0" t="n">
        <v>135.75</v>
      </c>
      <c r="S223" s="12" t="n">
        <f aca="false">((Q223-Q222)*R222)+(((Q223-Q222)*(R223-R222))/2)</f>
        <v>0.5425</v>
      </c>
      <c r="V223" s="10" t="n">
        <f aca="false">AVERAGE(C223,J223,Q223)</f>
        <v>0.742</v>
      </c>
      <c r="W223" s="10" t="n">
        <f aca="false">AVERAGE(D223,K223,R223)</f>
        <v>128.666666666667</v>
      </c>
      <c r="X223" s="10"/>
      <c r="Y223" s="10" t="n">
        <f aca="false">V223/$AG$12</f>
        <v>0.01484</v>
      </c>
      <c r="Z223" s="10" t="n">
        <f aca="false">W223/$AJ$6</f>
        <v>6.0654048357781</v>
      </c>
      <c r="AA223" s="13" t="n">
        <f aca="false">((V223-V222)*W222)+(((V223-V222)*(W223-W222))/2)</f>
        <v>0.340288888888894</v>
      </c>
    </row>
    <row r="224" customFormat="false" ht="15" hidden="false" customHeight="false" outlineLevel="0" collapsed="false">
      <c r="A224" s="0" t="n">
        <v>220</v>
      </c>
      <c r="B224" s="0" t="n">
        <v>4.38</v>
      </c>
      <c r="C224" s="0" t="n">
        <v>0.727</v>
      </c>
      <c r="D224" s="0" t="n">
        <v>151.15</v>
      </c>
      <c r="E224" s="12" t="n">
        <f aca="false">((C224-C223)*D223)+(((C224-C223)*(D224-D223))/2)</f>
        <v>0.2978</v>
      </c>
      <c r="H224" s="0" t="n">
        <v>220</v>
      </c>
      <c r="I224" s="0" t="n">
        <v>4.38</v>
      </c>
      <c r="J224" s="0" t="n">
        <v>0.755</v>
      </c>
      <c r="K224" s="0" t="n">
        <v>106.95</v>
      </c>
      <c r="L224" s="12" t="n">
        <f aca="false">((J224-J223)*K223)+(((J224-J223)*(K224-K223))/2)</f>
        <v>0.4211</v>
      </c>
      <c r="O224" s="0" t="n">
        <v>220</v>
      </c>
      <c r="P224" s="0" t="n">
        <v>4.38</v>
      </c>
      <c r="Q224" s="0" t="n">
        <v>0.753</v>
      </c>
      <c r="R224" s="0" t="n">
        <v>136.9</v>
      </c>
      <c r="S224" s="12" t="n">
        <f aca="false">((Q224-Q223)*R223)+(((Q224-Q223)*(R224-R223))/2)</f>
        <v>0.408975</v>
      </c>
      <c r="V224" s="10" t="n">
        <f aca="false">AVERAGE(C224,J224,Q224)</f>
        <v>0.745</v>
      </c>
      <c r="W224" s="10" t="n">
        <f aca="false">AVERAGE(D224,K224,R224)</f>
        <v>131.666666666667</v>
      </c>
      <c r="X224" s="10"/>
      <c r="Y224" s="10" t="n">
        <f aca="false">V224/$AG$12</f>
        <v>0.0149</v>
      </c>
      <c r="Z224" s="10" t="n">
        <f aca="false">W224/$AJ$6</f>
        <v>6.20682619205272</v>
      </c>
      <c r="AA224" s="13" t="n">
        <f aca="false">((V224-V223)*W223)+(((V224-V223)*(W224-W223))/2)</f>
        <v>0.3905</v>
      </c>
    </row>
    <row r="225" customFormat="false" ht="15" hidden="false" customHeight="false" outlineLevel="0" collapsed="false">
      <c r="A225" s="0" t="n">
        <v>221</v>
      </c>
      <c r="B225" s="0" t="n">
        <v>4.4</v>
      </c>
      <c r="C225" s="0" t="n">
        <v>0.73</v>
      </c>
      <c r="D225" s="0" t="n">
        <v>154.5</v>
      </c>
      <c r="E225" s="12" t="n">
        <f aca="false">((C225-C224)*D224)+(((C225-C224)*(D225-D224))/2)</f>
        <v>0.458475</v>
      </c>
      <c r="H225" s="0" t="n">
        <v>221</v>
      </c>
      <c r="I225" s="0" t="n">
        <v>4.4</v>
      </c>
      <c r="J225" s="0" t="n">
        <v>0.758</v>
      </c>
      <c r="K225" s="0" t="n">
        <v>109.2</v>
      </c>
      <c r="L225" s="12" t="n">
        <f aca="false">((J225-J224)*K224)+(((J225-J224)*(K225-K224))/2)</f>
        <v>0.324225</v>
      </c>
      <c r="O225" s="0" t="n">
        <v>221</v>
      </c>
      <c r="P225" s="0" t="n">
        <v>4.4</v>
      </c>
      <c r="Q225" s="0" t="n">
        <v>0.757</v>
      </c>
      <c r="R225" s="0" t="n">
        <v>136.3</v>
      </c>
      <c r="S225" s="12" t="n">
        <f aca="false">((Q225-Q224)*R224)+(((Q225-Q224)*(R225-R224))/2)</f>
        <v>0.546400000000001</v>
      </c>
      <c r="V225" s="10" t="n">
        <f aca="false">AVERAGE(C225,J225,Q225)</f>
        <v>0.748333333333333</v>
      </c>
      <c r="W225" s="10" t="n">
        <f aca="false">AVERAGE(D225,K225,R225)</f>
        <v>133.333333333333</v>
      </c>
      <c r="X225" s="10"/>
      <c r="Y225" s="10" t="n">
        <f aca="false">V225/$AG$12</f>
        <v>0.0149666666666667</v>
      </c>
      <c r="Z225" s="10" t="n">
        <f aca="false">W225/$AJ$6</f>
        <v>6.28539361220529</v>
      </c>
      <c r="AA225" s="13" t="n">
        <f aca="false">((V225-V224)*W224)+(((V225-V224)*(W225-W224))/2)</f>
        <v>0.441666666666677</v>
      </c>
    </row>
    <row r="226" customFormat="false" ht="15" hidden="false" customHeight="false" outlineLevel="0" collapsed="false">
      <c r="A226" s="0" t="n">
        <v>222</v>
      </c>
      <c r="B226" s="0" t="n">
        <v>4.42</v>
      </c>
      <c r="C226" s="0" t="n">
        <v>0.733</v>
      </c>
      <c r="D226" s="0" t="n">
        <v>158.4</v>
      </c>
      <c r="E226" s="12" t="n">
        <f aca="false">((C226-C225)*D225)+(((C226-C225)*(D226-D225))/2)</f>
        <v>0.46935</v>
      </c>
      <c r="H226" s="0" t="n">
        <v>222</v>
      </c>
      <c r="I226" s="0" t="n">
        <v>4.42</v>
      </c>
      <c r="J226" s="0" t="n">
        <v>0.76</v>
      </c>
      <c r="K226" s="0" t="n">
        <v>111.15</v>
      </c>
      <c r="L226" s="12" t="n">
        <f aca="false">((J226-J225)*K225)+(((J226-J225)*(K226-K225))/2)</f>
        <v>0.22035</v>
      </c>
      <c r="O226" s="0" t="n">
        <v>222</v>
      </c>
      <c r="P226" s="0" t="n">
        <v>4.42</v>
      </c>
      <c r="Q226" s="0" t="n">
        <v>0.759</v>
      </c>
      <c r="R226" s="0" t="n">
        <v>136.6</v>
      </c>
      <c r="S226" s="12" t="n">
        <f aca="false">((Q226-Q225)*R225)+(((Q226-Q225)*(R226-R225))/2)</f>
        <v>0.2729</v>
      </c>
      <c r="V226" s="10" t="n">
        <f aca="false">AVERAGE(C226,J226,Q226)</f>
        <v>0.750666666666667</v>
      </c>
      <c r="W226" s="10" t="n">
        <f aca="false">AVERAGE(D226,K226,R226)</f>
        <v>135.383333333333</v>
      </c>
      <c r="X226" s="10"/>
      <c r="Y226" s="10" t="n">
        <f aca="false">V226/$AG$12</f>
        <v>0.0150133333333333</v>
      </c>
      <c r="Z226" s="10" t="n">
        <f aca="false">W226/$AJ$6</f>
        <v>6.38203153899295</v>
      </c>
      <c r="AA226" s="13" t="n">
        <f aca="false">((V226-V225)*W225)+(((V226-V225)*(W226-W225))/2)</f>
        <v>0.313502777777758</v>
      </c>
    </row>
    <row r="227" customFormat="false" ht="15" hidden="false" customHeight="false" outlineLevel="0" collapsed="false">
      <c r="A227" s="0" t="n">
        <v>223</v>
      </c>
      <c r="B227" s="0" t="n">
        <v>4.44</v>
      </c>
      <c r="C227" s="0" t="n">
        <v>0.736</v>
      </c>
      <c r="D227" s="0" t="n">
        <v>162.85</v>
      </c>
      <c r="E227" s="12" t="n">
        <f aca="false">((C227-C226)*D226)+(((C227-C226)*(D227-D226))/2)</f>
        <v>0.481875</v>
      </c>
      <c r="H227" s="0" t="n">
        <v>223</v>
      </c>
      <c r="I227" s="0" t="n">
        <v>4.44</v>
      </c>
      <c r="J227" s="0" t="n">
        <v>0.762</v>
      </c>
      <c r="K227" s="0" t="n">
        <v>113.7</v>
      </c>
      <c r="L227" s="12" t="n">
        <f aca="false">((J227-J226)*K226)+(((J227-J226)*(K227-K226))/2)</f>
        <v>0.22485</v>
      </c>
      <c r="O227" s="0" t="n">
        <v>223</v>
      </c>
      <c r="P227" s="0" t="n">
        <v>4.44</v>
      </c>
      <c r="Q227" s="0" t="n">
        <v>0.762</v>
      </c>
      <c r="R227" s="0" t="n">
        <v>136.6</v>
      </c>
      <c r="S227" s="12" t="n">
        <f aca="false">((Q227-Q226)*R226)+(((Q227-Q226)*(R227-R226))/2)</f>
        <v>0.4098</v>
      </c>
      <c r="V227" s="10" t="n">
        <f aca="false">AVERAGE(C227,J227,Q227)</f>
        <v>0.753333333333333</v>
      </c>
      <c r="W227" s="10" t="n">
        <f aca="false">AVERAGE(D227,K227,R227)</f>
        <v>137.716666666667</v>
      </c>
      <c r="X227" s="10"/>
      <c r="Y227" s="10" t="n">
        <f aca="false">V227/$AG$12</f>
        <v>0.0150666666666667</v>
      </c>
      <c r="Z227" s="10" t="n">
        <f aca="false">W227/$AJ$6</f>
        <v>6.49202592720654</v>
      </c>
      <c r="AA227" s="13" t="n">
        <f aca="false">((V227-V226)*W226)+(((V227-V226)*(W227-W226))/2)</f>
        <v>0.364133333333339</v>
      </c>
    </row>
    <row r="228" customFormat="false" ht="15" hidden="false" customHeight="false" outlineLevel="0" collapsed="false">
      <c r="A228" s="0" t="n">
        <v>224</v>
      </c>
      <c r="B228" s="0" t="n">
        <v>4.46</v>
      </c>
      <c r="C228" s="0" t="n">
        <v>0.741</v>
      </c>
      <c r="D228" s="0" t="n">
        <v>166.5</v>
      </c>
      <c r="E228" s="12" t="n">
        <f aca="false">((C228-C227)*D227)+(((C228-C227)*(D228-D227))/2)</f>
        <v>0.823375000000001</v>
      </c>
      <c r="H228" s="0" t="n">
        <v>224</v>
      </c>
      <c r="I228" s="0" t="n">
        <v>4.46</v>
      </c>
      <c r="J228" s="0" t="n">
        <v>0.765</v>
      </c>
      <c r="K228" s="0" t="n">
        <v>116.75</v>
      </c>
      <c r="L228" s="12" t="n">
        <f aca="false">((J228-J227)*K227)+(((J228-J227)*(K228-K227))/2)</f>
        <v>0.345675</v>
      </c>
      <c r="O228" s="0" t="n">
        <v>224</v>
      </c>
      <c r="P228" s="0" t="n">
        <v>4.46</v>
      </c>
      <c r="Q228" s="0" t="n">
        <v>0.764</v>
      </c>
      <c r="R228" s="0" t="n">
        <v>136.9</v>
      </c>
      <c r="S228" s="12" t="n">
        <f aca="false">((Q228-Q227)*R227)+(((Q228-Q227)*(R228-R227))/2)</f>
        <v>0.2735</v>
      </c>
      <c r="V228" s="10" t="n">
        <f aca="false">AVERAGE(C228,J228,Q228)</f>
        <v>0.756666666666667</v>
      </c>
      <c r="W228" s="10" t="n">
        <f aca="false">AVERAGE(D228,K228,R228)</f>
        <v>140.05</v>
      </c>
      <c r="X228" s="10"/>
      <c r="Y228" s="10" t="n">
        <f aca="false">V228/$AG$12</f>
        <v>0.0151333333333333</v>
      </c>
      <c r="Z228" s="10" t="n">
        <f aca="false">W228/$AJ$6</f>
        <v>6.60202031542013</v>
      </c>
      <c r="AA228" s="13" t="n">
        <f aca="false">((V228-V227)*W227)+(((V228-V227)*(W228-W227))/2)</f>
        <v>0.462944444444455</v>
      </c>
    </row>
    <row r="229" customFormat="false" ht="15" hidden="false" customHeight="false" outlineLevel="0" collapsed="false">
      <c r="A229" s="0" t="n">
        <v>225</v>
      </c>
      <c r="B229" s="0" t="n">
        <v>4.48</v>
      </c>
      <c r="C229" s="0" t="n">
        <v>0.745</v>
      </c>
      <c r="D229" s="0" t="n">
        <v>170.95</v>
      </c>
      <c r="E229" s="12" t="n">
        <f aca="false">((C229-C228)*D228)+(((C229-C228)*(D229-D228))/2)</f>
        <v>0.674900000000001</v>
      </c>
      <c r="H229" s="0" t="n">
        <v>225</v>
      </c>
      <c r="I229" s="0" t="n">
        <v>4.48</v>
      </c>
      <c r="J229" s="0" t="n">
        <v>0.771</v>
      </c>
      <c r="K229" s="0" t="n">
        <v>119</v>
      </c>
      <c r="L229" s="12" t="n">
        <f aca="false">((J229-J228)*K228)+(((J229-J228)*(K229-K228))/2)</f>
        <v>0.707250000000001</v>
      </c>
      <c r="O229" s="0" t="n">
        <v>225</v>
      </c>
      <c r="P229" s="0" t="n">
        <v>4.48</v>
      </c>
      <c r="Q229" s="0" t="n">
        <v>0.768</v>
      </c>
      <c r="R229" s="0" t="n">
        <v>136.9</v>
      </c>
      <c r="S229" s="12" t="n">
        <f aca="false">((Q229-Q228)*R228)+(((Q229-Q228)*(R229-R228))/2)</f>
        <v>0.547600000000001</v>
      </c>
      <c r="V229" s="10" t="n">
        <f aca="false">AVERAGE(C229,J229,Q229)</f>
        <v>0.761333333333333</v>
      </c>
      <c r="W229" s="10" t="n">
        <f aca="false">AVERAGE(D229,K229,R229)</f>
        <v>142.283333333333</v>
      </c>
      <c r="X229" s="10"/>
      <c r="Y229" s="10" t="n">
        <f aca="false">V229/$AG$12</f>
        <v>0.0152266666666667</v>
      </c>
      <c r="Z229" s="10" t="n">
        <f aca="false">W229/$AJ$6</f>
        <v>6.70730065842457</v>
      </c>
      <c r="AA229" s="13" t="n">
        <f aca="false">((V229-V228)*W228)+(((V229-V228)*(W229-W228))/2)</f>
        <v>0.658777777777768</v>
      </c>
    </row>
    <row r="230" customFormat="false" ht="15" hidden="false" customHeight="false" outlineLevel="0" collapsed="false">
      <c r="A230" s="0" t="n">
        <v>226</v>
      </c>
      <c r="B230" s="0" t="n">
        <v>4.5</v>
      </c>
      <c r="C230" s="0" t="n">
        <v>0.748</v>
      </c>
      <c r="D230" s="0" t="n">
        <v>174.6</v>
      </c>
      <c r="E230" s="12" t="n">
        <f aca="false">((C230-C229)*D229)+(((C230-C229)*(D230-D229))/2)</f>
        <v>0.518325000000001</v>
      </c>
      <c r="H230" s="0" t="n">
        <v>226</v>
      </c>
      <c r="I230" s="0" t="n">
        <v>4.5</v>
      </c>
      <c r="J230" s="0" t="n">
        <v>0.775</v>
      </c>
      <c r="K230" s="0" t="n">
        <v>121.8</v>
      </c>
      <c r="L230" s="12" t="n">
        <f aca="false">((J230-J229)*K229)+(((J230-J229)*(K230-K229))/2)</f>
        <v>0.4816</v>
      </c>
      <c r="O230" s="0" t="n">
        <v>226</v>
      </c>
      <c r="P230" s="0" t="n">
        <v>4.5</v>
      </c>
      <c r="Q230" s="0" t="n">
        <v>0.772</v>
      </c>
      <c r="R230" s="0" t="n">
        <v>137.45</v>
      </c>
      <c r="S230" s="12" t="n">
        <f aca="false">((Q230-Q229)*R229)+(((Q230-Q229)*(R230-R229))/2)</f>
        <v>0.548700000000001</v>
      </c>
      <c r="V230" s="10" t="n">
        <f aca="false">AVERAGE(C230,J230,Q230)</f>
        <v>0.765</v>
      </c>
      <c r="W230" s="10" t="n">
        <f aca="false">AVERAGE(D230,K230,R230)</f>
        <v>144.616666666667</v>
      </c>
      <c r="X230" s="10"/>
      <c r="Y230" s="10" t="n">
        <f aca="false">V230/$AG$12</f>
        <v>0.0153</v>
      </c>
      <c r="Z230" s="10" t="n">
        <f aca="false">W230/$AJ$6</f>
        <v>6.81729504663816</v>
      </c>
      <c r="AA230" s="13" t="n">
        <f aca="false">((V230-V229)*W229)+(((V230-V229)*(W230-W229))/2)</f>
        <v>0.525983333333339</v>
      </c>
    </row>
    <row r="231" customFormat="false" ht="15" hidden="false" customHeight="false" outlineLevel="0" collapsed="false">
      <c r="A231" s="0" t="n">
        <v>227</v>
      </c>
      <c r="B231" s="0" t="n">
        <v>4.52</v>
      </c>
      <c r="C231" s="0" t="n">
        <v>0.75</v>
      </c>
      <c r="D231" s="0" t="n">
        <v>176.85</v>
      </c>
      <c r="E231" s="12" t="n">
        <f aca="false">((C231-C230)*D230)+(((C231-C230)*(D231-D230))/2)</f>
        <v>0.35145</v>
      </c>
      <c r="H231" s="0" t="n">
        <v>227</v>
      </c>
      <c r="I231" s="0" t="n">
        <v>4.52</v>
      </c>
      <c r="J231" s="0" t="n">
        <v>0.778</v>
      </c>
      <c r="K231" s="0" t="n">
        <v>124</v>
      </c>
      <c r="L231" s="12" t="n">
        <f aca="false">((J231-J230)*K230)+(((J231-J230)*(K231-K230))/2)</f>
        <v>0.3687</v>
      </c>
      <c r="O231" s="0" t="n">
        <v>227</v>
      </c>
      <c r="P231" s="0" t="n">
        <v>4.52</v>
      </c>
      <c r="Q231" s="0" t="n">
        <v>0.776</v>
      </c>
      <c r="R231" s="0" t="n">
        <v>136.3</v>
      </c>
      <c r="S231" s="12" t="n">
        <f aca="false">((Q231-Q230)*R230)+(((Q231-Q230)*(R231-R230))/2)</f>
        <v>0.5475</v>
      </c>
      <c r="V231" s="10" t="n">
        <f aca="false">AVERAGE(C231,J231,Q231)</f>
        <v>0.768</v>
      </c>
      <c r="W231" s="10" t="n">
        <f aca="false">AVERAGE(D231,K231,R231)</f>
        <v>145.716666666667</v>
      </c>
      <c r="X231" s="10"/>
      <c r="Y231" s="10" t="n">
        <f aca="false">V231/$AG$12</f>
        <v>0.01536</v>
      </c>
      <c r="Z231" s="10" t="n">
        <f aca="false">W231/$AJ$6</f>
        <v>6.86914954393886</v>
      </c>
      <c r="AA231" s="13" t="n">
        <f aca="false">((V231-V230)*W230)+(((V231-V230)*(W231-W230))/2)</f>
        <v>0.435500000000017</v>
      </c>
    </row>
    <row r="232" customFormat="false" ht="15" hidden="false" customHeight="false" outlineLevel="0" collapsed="false">
      <c r="A232" s="0" t="n">
        <v>228</v>
      </c>
      <c r="B232" s="0" t="n">
        <v>4.54</v>
      </c>
      <c r="C232" s="0" t="n">
        <v>0.753</v>
      </c>
      <c r="D232" s="0" t="n">
        <v>179.05</v>
      </c>
      <c r="E232" s="12" t="n">
        <f aca="false">((C232-C231)*D231)+(((C232-C231)*(D232-D231))/2)</f>
        <v>0.533850000000001</v>
      </c>
      <c r="H232" s="0" t="n">
        <v>228</v>
      </c>
      <c r="I232" s="0" t="n">
        <v>4.54</v>
      </c>
      <c r="J232" s="0" t="n">
        <v>0.782</v>
      </c>
      <c r="K232" s="0" t="n">
        <v>127.65</v>
      </c>
      <c r="L232" s="12" t="n">
        <f aca="false">((J232-J231)*K231)+(((J232-J231)*(K232-K231))/2)</f>
        <v>0.5033</v>
      </c>
      <c r="O232" s="0" t="n">
        <v>228</v>
      </c>
      <c r="P232" s="0" t="n">
        <v>4.54</v>
      </c>
      <c r="Q232" s="0" t="n">
        <v>0.779</v>
      </c>
      <c r="R232" s="0" t="n">
        <v>136.9</v>
      </c>
      <c r="S232" s="12" t="n">
        <f aca="false">((Q232-Q231)*R231)+(((Q232-Q231)*(R232-R231))/2)</f>
        <v>0.4098</v>
      </c>
      <c r="V232" s="10" t="n">
        <f aca="false">AVERAGE(C232,J232,Q232)</f>
        <v>0.771333333333333</v>
      </c>
      <c r="W232" s="10" t="n">
        <f aca="false">AVERAGE(D232,K232,R232)</f>
        <v>147.866666666667</v>
      </c>
      <c r="X232" s="10"/>
      <c r="Y232" s="10" t="n">
        <f aca="false">V232/$AG$12</f>
        <v>0.0154266666666667</v>
      </c>
      <c r="Z232" s="10" t="n">
        <f aca="false">W232/$AJ$6</f>
        <v>6.97050151593567</v>
      </c>
      <c r="AA232" s="13" t="n">
        <f aca="false">((V232-V231)*W231)+(((V232-V231)*(W232-W231))/2)</f>
        <v>0.489305555555534</v>
      </c>
    </row>
    <row r="233" customFormat="false" ht="15" hidden="false" customHeight="false" outlineLevel="0" collapsed="false">
      <c r="A233" s="0" t="n">
        <v>229</v>
      </c>
      <c r="B233" s="0" t="n">
        <v>4.56</v>
      </c>
      <c r="C233" s="0" t="n">
        <v>0.756</v>
      </c>
      <c r="D233" s="0" t="n">
        <v>179.65</v>
      </c>
      <c r="E233" s="12" t="n">
        <f aca="false">((C233-C232)*D232)+(((C233-C232)*(D233-D232))/2)</f>
        <v>0.538050000000001</v>
      </c>
      <c r="H233" s="0" t="n">
        <v>229</v>
      </c>
      <c r="I233" s="0" t="n">
        <v>4.56</v>
      </c>
      <c r="J233" s="0" t="n">
        <v>0.786</v>
      </c>
      <c r="K233" s="0" t="n">
        <v>127.65</v>
      </c>
      <c r="L233" s="12" t="n">
        <f aca="false">((J233-J232)*K232)+(((J233-J232)*(K233-K232))/2)</f>
        <v>0.510600000000001</v>
      </c>
      <c r="O233" s="0" t="n">
        <v>229</v>
      </c>
      <c r="P233" s="0" t="n">
        <v>4.56</v>
      </c>
      <c r="Q233" s="0" t="n">
        <v>0.783</v>
      </c>
      <c r="R233" s="0" t="n">
        <v>136.9</v>
      </c>
      <c r="S233" s="12" t="n">
        <f aca="false">((Q233-Q232)*R232)+(((Q233-Q232)*(R233-R232))/2)</f>
        <v>0.547600000000001</v>
      </c>
      <c r="V233" s="10" t="n">
        <f aca="false">AVERAGE(C233,J233,Q233)</f>
        <v>0.775</v>
      </c>
      <c r="W233" s="10" t="n">
        <f aca="false">AVERAGE(D233,K233,R233)</f>
        <v>148.066666666667</v>
      </c>
      <c r="X233" s="10"/>
      <c r="Y233" s="10" t="n">
        <f aca="false">V233/$AG$12</f>
        <v>0.0155</v>
      </c>
      <c r="Z233" s="10" t="n">
        <f aca="false">W233/$AJ$6</f>
        <v>6.97992960635398</v>
      </c>
      <c r="AA233" s="13" t="n">
        <f aca="false">((V233-V232)*W232)+(((V233-V232)*(W233-W232))/2)</f>
        <v>0.542544444444451</v>
      </c>
    </row>
    <row r="234" customFormat="false" ht="15" hidden="false" customHeight="false" outlineLevel="0" collapsed="false">
      <c r="A234" s="0" t="n">
        <v>230</v>
      </c>
      <c r="B234" s="0" t="n">
        <v>4.58</v>
      </c>
      <c r="C234" s="0" t="n">
        <v>0.759</v>
      </c>
      <c r="D234" s="0" t="n">
        <v>181.85</v>
      </c>
      <c r="E234" s="12" t="n">
        <f aca="false">((C234-C233)*D233)+(((C234-C233)*(D234-D233))/2)</f>
        <v>0.542250000000001</v>
      </c>
      <c r="H234" s="0" t="n">
        <v>230</v>
      </c>
      <c r="I234" s="0" t="n">
        <v>4.58</v>
      </c>
      <c r="J234" s="0" t="n">
        <v>0.787</v>
      </c>
      <c r="K234" s="0" t="n">
        <v>127.1</v>
      </c>
      <c r="L234" s="12" t="n">
        <f aca="false">((J234-J233)*K233)+(((J234-J233)*(K234-K233))/2)</f>
        <v>0.127375</v>
      </c>
      <c r="O234" s="0" t="n">
        <v>230</v>
      </c>
      <c r="P234" s="0" t="n">
        <v>4.58</v>
      </c>
      <c r="Q234" s="0" t="n">
        <v>0.786</v>
      </c>
      <c r="R234" s="0" t="n">
        <v>137.7</v>
      </c>
      <c r="S234" s="12" t="n">
        <f aca="false">((Q234-Q233)*R233)+(((Q234-Q233)*(R234-R233))/2)</f>
        <v>0.4119</v>
      </c>
      <c r="V234" s="10" t="n">
        <f aca="false">AVERAGE(C234,J234,Q234)</f>
        <v>0.777333333333333</v>
      </c>
      <c r="W234" s="10" t="n">
        <f aca="false">AVERAGE(D234,K234,R234)</f>
        <v>148.883333333333</v>
      </c>
      <c r="X234" s="10"/>
      <c r="Y234" s="10" t="n">
        <f aca="false">V234/$AG$12</f>
        <v>0.0155466666666667</v>
      </c>
      <c r="Z234" s="10" t="n">
        <f aca="false">W234/$AJ$6</f>
        <v>7.01842764222873</v>
      </c>
      <c r="AA234" s="13" t="n">
        <f aca="false">((V234-V233)*W233)+(((V234-V233)*(W234-W233))/2)</f>
        <v>0.346441666666662</v>
      </c>
    </row>
    <row r="235" customFormat="false" ht="15" hidden="false" customHeight="false" outlineLevel="0" collapsed="false">
      <c r="A235" s="0" t="n">
        <v>231</v>
      </c>
      <c r="B235" s="0" t="n">
        <v>4.6</v>
      </c>
      <c r="C235" s="0" t="n">
        <v>0.763</v>
      </c>
      <c r="D235" s="0" t="n">
        <v>184.1</v>
      </c>
      <c r="E235" s="12" t="n">
        <f aca="false">((C235-C234)*D234)+(((C235-C234)*(D235-D234))/2)</f>
        <v>0.731900000000001</v>
      </c>
      <c r="H235" s="0" t="n">
        <v>231</v>
      </c>
      <c r="I235" s="0" t="n">
        <v>4.6</v>
      </c>
      <c r="J235" s="0" t="n">
        <v>0.791</v>
      </c>
      <c r="K235" s="0" t="n">
        <v>127.65</v>
      </c>
      <c r="L235" s="12" t="n">
        <f aca="false">((J235-J234)*K234)+(((J235-J234)*(K235-K234))/2)</f>
        <v>0.5095</v>
      </c>
      <c r="O235" s="0" t="n">
        <v>231</v>
      </c>
      <c r="P235" s="0" t="n">
        <v>4.6</v>
      </c>
      <c r="Q235" s="0" t="n">
        <v>0.79</v>
      </c>
      <c r="R235" s="0" t="n">
        <v>137.15</v>
      </c>
      <c r="S235" s="12" t="n">
        <f aca="false">((Q235-Q234)*R234)+(((Q235-Q234)*(R235-R234))/2)</f>
        <v>0.5497</v>
      </c>
      <c r="V235" s="10" t="n">
        <f aca="false">AVERAGE(C235,J235,Q235)</f>
        <v>0.781333333333333</v>
      </c>
      <c r="W235" s="10" t="n">
        <f aca="false">AVERAGE(D235,K235,R235)</f>
        <v>149.633333333333</v>
      </c>
      <c r="X235" s="10"/>
      <c r="Y235" s="10" t="n">
        <f aca="false">V235/$AG$12</f>
        <v>0.0156266666666667</v>
      </c>
      <c r="Z235" s="10" t="n">
        <f aca="false">W235/$AJ$6</f>
        <v>7.05378298129739</v>
      </c>
      <c r="AA235" s="13" t="n">
        <f aca="false">((V235-V234)*W234)+(((V235-V234)*(W235-W234))/2)</f>
        <v>0.59703333333335</v>
      </c>
    </row>
    <row r="236" customFormat="false" ht="15" hidden="false" customHeight="false" outlineLevel="0" collapsed="false">
      <c r="A236" s="0" t="n">
        <v>232</v>
      </c>
      <c r="B236" s="0" t="n">
        <v>4.62</v>
      </c>
      <c r="C236" s="0" t="n">
        <v>0.768</v>
      </c>
      <c r="D236" s="0" t="n">
        <v>184.95</v>
      </c>
      <c r="E236" s="12" t="n">
        <f aca="false">((C236-C235)*D235)+(((C236-C235)*(D236-D235))/2)</f>
        <v>0.922625000000001</v>
      </c>
      <c r="H236" s="0" t="n">
        <v>232</v>
      </c>
      <c r="I236" s="0" t="n">
        <v>4.62</v>
      </c>
      <c r="J236" s="0" t="n">
        <v>0.792</v>
      </c>
      <c r="K236" s="0" t="n">
        <v>127.95</v>
      </c>
      <c r="L236" s="12" t="n">
        <f aca="false">((J236-J235)*K235)+(((J236-J235)*(K236-K235))/2)</f>
        <v>0.1278</v>
      </c>
      <c r="O236" s="0" t="n">
        <v>232</v>
      </c>
      <c r="P236" s="0" t="n">
        <v>4.62</v>
      </c>
      <c r="Q236" s="0" t="n">
        <v>0.792</v>
      </c>
      <c r="R236" s="0" t="n">
        <v>136.9</v>
      </c>
      <c r="S236" s="12" t="n">
        <f aca="false">((Q236-Q235)*R235)+(((Q236-Q235)*(R236-R235))/2)</f>
        <v>0.27405</v>
      </c>
      <c r="V236" s="10" t="n">
        <f aca="false">AVERAGE(C236,J236,Q236)</f>
        <v>0.784</v>
      </c>
      <c r="W236" s="10" t="n">
        <f aca="false">AVERAGE(D236,K236,R236)</f>
        <v>149.933333333333</v>
      </c>
      <c r="X236" s="10"/>
      <c r="Y236" s="10" t="n">
        <f aca="false">V236/$AG$12</f>
        <v>0.01568</v>
      </c>
      <c r="Z236" s="10" t="n">
        <f aca="false">W236/$AJ$6</f>
        <v>7.06792511692485</v>
      </c>
      <c r="AA236" s="13" t="n">
        <f aca="false">((V236-V235)*W235)+(((V236-V235)*(W236-W235))/2)</f>
        <v>0.399422222222228</v>
      </c>
    </row>
    <row r="237" customFormat="false" ht="15" hidden="false" customHeight="false" outlineLevel="0" collapsed="false">
      <c r="A237" s="0" t="n">
        <v>233</v>
      </c>
      <c r="B237" s="0" t="n">
        <v>4.64</v>
      </c>
      <c r="C237" s="0" t="n">
        <v>0.77</v>
      </c>
      <c r="D237" s="0" t="n">
        <v>186.35</v>
      </c>
      <c r="E237" s="12" t="n">
        <f aca="false">((C237-C236)*D236)+(((C237-C236)*(D237-D236))/2)</f>
        <v>0.3713</v>
      </c>
      <c r="H237" s="0" t="n">
        <v>233</v>
      </c>
      <c r="I237" s="0" t="n">
        <v>4.64</v>
      </c>
      <c r="J237" s="0" t="n">
        <v>0.795</v>
      </c>
      <c r="K237" s="0" t="n">
        <v>127.65</v>
      </c>
      <c r="L237" s="12" t="n">
        <f aca="false">((J237-J236)*K236)+(((J237-J236)*(K237-K236))/2)</f>
        <v>0.3834</v>
      </c>
      <c r="O237" s="0" t="n">
        <v>233</v>
      </c>
      <c r="P237" s="0" t="n">
        <v>4.64</v>
      </c>
      <c r="Q237" s="0" t="n">
        <v>0.794</v>
      </c>
      <c r="R237" s="0" t="n">
        <v>137.45</v>
      </c>
      <c r="S237" s="12" t="n">
        <f aca="false">((Q237-Q236)*R236)+(((Q237-Q236)*(R237-R236))/2)</f>
        <v>0.27435</v>
      </c>
      <c r="V237" s="10" t="n">
        <f aca="false">AVERAGE(C237,J237,Q237)</f>
        <v>0.786333333333333</v>
      </c>
      <c r="W237" s="10" t="n">
        <f aca="false">AVERAGE(D237,K237,R237)</f>
        <v>150.483333333333</v>
      </c>
      <c r="X237" s="10"/>
      <c r="Y237" s="10" t="n">
        <f aca="false">V237/$AG$12</f>
        <v>0.0157266666666667</v>
      </c>
      <c r="Z237" s="10" t="n">
        <f aca="false">W237/$AJ$6</f>
        <v>7.09385236557519</v>
      </c>
      <c r="AA237" s="13" t="n">
        <f aca="false">((V237-V236)*W236)+(((V237-V236)*(W237-W236))/2)</f>
        <v>0.350486111111089</v>
      </c>
    </row>
    <row r="238" customFormat="false" ht="15" hidden="false" customHeight="false" outlineLevel="0" collapsed="false">
      <c r="A238" s="0" t="n">
        <v>234</v>
      </c>
      <c r="B238" s="0" t="n">
        <v>4.66</v>
      </c>
      <c r="C238" s="0" t="n">
        <v>0.774</v>
      </c>
      <c r="D238" s="0" t="n">
        <v>188</v>
      </c>
      <c r="E238" s="12" t="n">
        <f aca="false">((C238-C237)*D237)+(((C238-C237)*(D238-D237))/2)</f>
        <v>0.748700000000001</v>
      </c>
      <c r="H238" s="0" t="n">
        <v>234</v>
      </c>
      <c r="I238" s="0" t="n">
        <v>4.66</v>
      </c>
      <c r="J238" s="0" t="n">
        <v>0.8</v>
      </c>
      <c r="K238" s="0" t="n">
        <v>128.2</v>
      </c>
      <c r="L238" s="12" t="n">
        <f aca="false">((J238-J237)*K237)+(((J238-J237)*(K238-K237))/2)</f>
        <v>0.639625000000001</v>
      </c>
      <c r="O238" s="0" t="n">
        <v>234</v>
      </c>
      <c r="P238" s="0" t="n">
        <v>4.66</v>
      </c>
      <c r="Q238" s="0" t="n">
        <v>0.797</v>
      </c>
      <c r="R238" s="0" t="n">
        <v>138.3</v>
      </c>
      <c r="S238" s="12" t="n">
        <f aca="false">((Q238-Q237)*R237)+(((Q238-Q237)*(R238-R237))/2)</f>
        <v>0.413625</v>
      </c>
      <c r="V238" s="10" t="n">
        <f aca="false">AVERAGE(C238,J238,Q238)</f>
        <v>0.790333333333333</v>
      </c>
      <c r="W238" s="10" t="n">
        <f aca="false">AVERAGE(D238,K238,R238)</f>
        <v>151.5</v>
      </c>
      <c r="X238" s="10"/>
      <c r="Y238" s="10" t="n">
        <f aca="false">V238/$AG$12</f>
        <v>0.0158066666666667</v>
      </c>
      <c r="Z238" s="10" t="n">
        <f aca="false">W238/$AJ$6</f>
        <v>7.14177849186826</v>
      </c>
      <c r="AA238" s="13" t="n">
        <f aca="false">((V238-V237)*W237)+(((V238-V237)*(W238-W237))/2)</f>
        <v>0.603966666666667</v>
      </c>
    </row>
    <row r="239" customFormat="false" ht="15" hidden="false" customHeight="false" outlineLevel="0" collapsed="false">
      <c r="A239" s="0" t="n">
        <v>235</v>
      </c>
      <c r="B239" s="0" t="n">
        <v>4.68</v>
      </c>
      <c r="C239" s="0" t="n">
        <v>0.777</v>
      </c>
      <c r="D239" s="0" t="n">
        <v>189.1</v>
      </c>
      <c r="E239" s="12" t="n">
        <f aca="false">((C239-C238)*D238)+(((C239-C238)*(D239-D238))/2)</f>
        <v>0.565650000000001</v>
      </c>
      <c r="H239" s="0" t="n">
        <v>235</v>
      </c>
      <c r="I239" s="0" t="n">
        <v>4.68</v>
      </c>
      <c r="J239" s="0" t="n">
        <v>0.804</v>
      </c>
      <c r="K239" s="0" t="n">
        <v>127.95</v>
      </c>
      <c r="L239" s="12" t="n">
        <f aca="false">((J239-J238)*K238)+(((J239-J238)*(K239-K238))/2)</f>
        <v>0.5123</v>
      </c>
      <c r="O239" s="0" t="n">
        <v>235</v>
      </c>
      <c r="P239" s="0" t="n">
        <v>4.68</v>
      </c>
      <c r="Q239" s="0" t="n">
        <v>0.801</v>
      </c>
      <c r="R239" s="0" t="n">
        <v>137.7</v>
      </c>
      <c r="S239" s="12" t="n">
        <f aca="false">((Q239-Q238)*R238)+(((Q239-Q238)*(R239-R238))/2)</f>
        <v>0.552000000000001</v>
      </c>
      <c r="V239" s="10" t="n">
        <f aca="false">AVERAGE(C239,J239,Q239)</f>
        <v>0.794</v>
      </c>
      <c r="W239" s="10" t="n">
        <f aca="false">AVERAGE(D239,K239,R239)</f>
        <v>151.583333333333</v>
      </c>
      <c r="X239" s="10"/>
      <c r="Y239" s="10" t="n">
        <f aca="false">V239/$AG$12</f>
        <v>0.01588</v>
      </c>
      <c r="Z239" s="10" t="n">
        <f aca="false">W239/$AJ$6</f>
        <v>7.14570686287589</v>
      </c>
      <c r="AA239" s="13" t="n">
        <f aca="false">((V239-V238)*W238)+(((V239-V238)*(W239-W238))/2)</f>
        <v>0.555652777777784</v>
      </c>
    </row>
    <row r="240" customFormat="false" ht="15" hidden="false" customHeight="false" outlineLevel="0" collapsed="false">
      <c r="A240" s="0" t="n">
        <v>236</v>
      </c>
      <c r="B240" s="0" t="n">
        <v>4.7</v>
      </c>
      <c r="C240" s="0" t="n">
        <v>0.779</v>
      </c>
      <c r="D240" s="0" t="n">
        <v>190.8</v>
      </c>
      <c r="E240" s="12" t="n">
        <f aca="false">((C240-C239)*D239)+(((C240-C239)*(D240-D239))/2)</f>
        <v>0.3799</v>
      </c>
      <c r="H240" s="0" t="n">
        <v>236</v>
      </c>
      <c r="I240" s="0" t="n">
        <v>4.7</v>
      </c>
      <c r="J240" s="0" t="n">
        <v>0.808</v>
      </c>
      <c r="K240" s="0" t="n">
        <v>128.2</v>
      </c>
      <c r="L240" s="12" t="n">
        <f aca="false">((J240-J239)*K239)+(((J240-J239)*(K240-K239))/2)</f>
        <v>0.5123</v>
      </c>
      <c r="O240" s="0" t="n">
        <v>236</v>
      </c>
      <c r="P240" s="0" t="n">
        <v>4.7</v>
      </c>
      <c r="Q240" s="0" t="n">
        <v>0.805</v>
      </c>
      <c r="R240" s="0" t="n">
        <v>137.7</v>
      </c>
      <c r="S240" s="12" t="n">
        <f aca="false">((Q240-Q239)*R239)+(((Q240-Q239)*(R240-R239))/2)</f>
        <v>0.5508</v>
      </c>
      <c r="V240" s="10" t="n">
        <f aca="false">AVERAGE(C240,J240,Q240)</f>
        <v>0.797333333333333</v>
      </c>
      <c r="W240" s="10" t="n">
        <f aca="false">AVERAGE(D240,K240,R240)</f>
        <v>152.233333333333</v>
      </c>
      <c r="X240" s="10"/>
      <c r="Y240" s="10" t="n">
        <f aca="false">V240/$AG$12</f>
        <v>0.0159466666666667</v>
      </c>
      <c r="Z240" s="10" t="n">
        <f aca="false">W240/$AJ$6</f>
        <v>7.17634815673539</v>
      </c>
      <c r="AA240" s="13" t="n">
        <f aca="false">((V240-V239)*W239)+(((V240-V239)*(W240-W239))/2)</f>
        <v>0.506361111111123</v>
      </c>
    </row>
    <row r="241" customFormat="false" ht="15" hidden="false" customHeight="false" outlineLevel="0" collapsed="false">
      <c r="A241" s="0" t="n">
        <v>237</v>
      </c>
      <c r="B241" s="0" t="n">
        <v>4.72</v>
      </c>
      <c r="C241" s="0" t="n">
        <v>0.782</v>
      </c>
      <c r="D241" s="0" t="n">
        <v>191.35</v>
      </c>
      <c r="E241" s="12" t="n">
        <f aca="false">((C241-C240)*D240)+(((C241-C240)*(D241-D240))/2)</f>
        <v>0.573225000000001</v>
      </c>
      <c r="H241" s="0" t="n">
        <v>237</v>
      </c>
      <c r="I241" s="0" t="n">
        <v>4.72</v>
      </c>
      <c r="J241" s="0" t="n">
        <v>0.811</v>
      </c>
      <c r="K241" s="0" t="n">
        <v>128.75</v>
      </c>
      <c r="L241" s="12" t="n">
        <f aca="false">((J241-J240)*K240)+(((J241-J240)*(K241-K240))/2)</f>
        <v>0.385425</v>
      </c>
      <c r="O241" s="0" t="n">
        <v>237</v>
      </c>
      <c r="P241" s="0" t="n">
        <v>4.72</v>
      </c>
      <c r="Q241" s="0" t="n">
        <v>0.809</v>
      </c>
      <c r="R241" s="0" t="n">
        <v>138.55</v>
      </c>
      <c r="S241" s="12" t="n">
        <f aca="false">((Q241-Q240)*R240)+(((Q241-Q240)*(R241-R240))/2)</f>
        <v>0.5525</v>
      </c>
      <c r="V241" s="10" t="n">
        <f aca="false">AVERAGE(C241,J241,Q241)</f>
        <v>0.800666666666667</v>
      </c>
      <c r="W241" s="10" t="n">
        <f aca="false">AVERAGE(D241,K241,R241)</f>
        <v>152.883333333333</v>
      </c>
      <c r="X241" s="10"/>
      <c r="Y241" s="10" t="n">
        <f aca="false">V241/$AG$12</f>
        <v>0.0160133333333333</v>
      </c>
      <c r="Z241" s="10" t="n">
        <f aca="false">W241/$AJ$6</f>
        <v>7.20698945059489</v>
      </c>
      <c r="AA241" s="13" t="n">
        <f aca="false">((V241-V240)*W240)+(((V241-V240)*(W241-W240))/2)</f>
        <v>0.508527777777773</v>
      </c>
    </row>
    <row r="242" customFormat="false" ht="15" hidden="false" customHeight="false" outlineLevel="0" collapsed="false">
      <c r="A242" s="0" t="n">
        <v>238</v>
      </c>
      <c r="B242" s="0" t="n">
        <v>4.74</v>
      </c>
      <c r="C242" s="0" t="n">
        <v>0.785</v>
      </c>
      <c r="D242" s="0" t="n">
        <v>192.2</v>
      </c>
      <c r="E242" s="12" t="n">
        <f aca="false">((C242-C241)*D241)+(((C242-C241)*(D242-D241))/2)</f>
        <v>0.575325000000001</v>
      </c>
      <c r="H242" s="0" t="n">
        <v>238</v>
      </c>
      <c r="I242" s="0" t="n">
        <v>4.74</v>
      </c>
      <c r="J242" s="0" t="n">
        <v>0.814</v>
      </c>
      <c r="K242" s="0" t="n">
        <v>129.05</v>
      </c>
      <c r="L242" s="12" t="n">
        <f aca="false">((J242-J241)*K241)+(((J242-J241)*(K242-K241))/2)</f>
        <v>0.386699999999986</v>
      </c>
      <c r="O242" s="0" t="n">
        <v>238</v>
      </c>
      <c r="P242" s="0" t="n">
        <v>4.74</v>
      </c>
      <c r="Q242" s="0" t="n">
        <v>0.813</v>
      </c>
      <c r="R242" s="0" t="n">
        <v>140.25</v>
      </c>
      <c r="S242" s="12" t="n">
        <f aca="false">((Q242-Q241)*R241)+(((Q242-Q241)*(R242-R241))/2)</f>
        <v>0.557599999999985</v>
      </c>
      <c r="V242" s="10" t="n">
        <f aca="false">AVERAGE(C242,J242,Q242)</f>
        <v>0.804</v>
      </c>
      <c r="W242" s="10" t="n">
        <f aca="false">AVERAGE(D242,K242,R242)</f>
        <v>153.833333333333</v>
      </c>
      <c r="X242" s="10"/>
      <c r="Y242" s="10" t="n">
        <f aca="false">V242/$AG$12</f>
        <v>0.01608</v>
      </c>
      <c r="Z242" s="10" t="n">
        <f aca="false">W242/$AJ$6</f>
        <v>7.25177288008185</v>
      </c>
      <c r="AA242" s="13" t="n">
        <f aca="false">((V242-V241)*W241)+(((V242-V241)*(W242-W241))/2)</f>
        <v>0.511194444444422</v>
      </c>
    </row>
    <row r="243" customFormat="false" ht="15" hidden="false" customHeight="false" outlineLevel="0" collapsed="false">
      <c r="A243" s="0" t="n">
        <v>239</v>
      </c>
      <c r="B243" s="0" t="n">
        <v>4.76</v>
      </c>
      <c r="C243" s="0" t="n">
        <v>0.788</v>
      </c>
      <c r="D243" s="0" t="n">
        <v>193.85</v>
      </c>
      <c r="E243" s="12" t="n">
        <f aca="false">((C243-C242)*D242)+(((C243-C242)*(D243-D242))/2)</f>
        <v>0.579075000000001</v>
      </c>
      <c r="H243" s="0" t="n">
        <v>239</v>
      </c>
      <c r="I243" s="0" t="n">
        <v>4.76</v>
      </c>
      <c r="J243" s="0" t="n">
        <v>0.818</v>
      </c>
      <c r="K243" s="0" t="n">
        <v>129.05</v>
      </c>
      <c r="L243" s="12" t="n">
        <f aca="false">((J243-J242)*K242)+(((J243-J242)*(K243-K242))/2)</f>
        <v>0.516200000000001</v>
      </c>
      <c r="O243" s="0" t="n">
        <v>239</v>
      </c>
      <c r="P243" s="0" t="n">
        <v>4.76</v>
      </c>
      <c r="Q243" s="0" t="n">
        <v>0.815</v>
      </c>
      <c r="R243" s="0" t="n">
        <v>140.25</v>
      </c>
      <c r="S243" s="12" t="n">
        <f aca="false">((Q243-Q242)*R242)+(((Q243-Q242)*(R243-R242))/2)</f>
        <v>0.2805</v>
      </c>
      <c r="V243" s="10" t="n">
        <f aca="false">AVERAGE(C243,J243,Q243)</f>
        <v>0.807</v>
      </c>
      <c r="W243" s="10" t="n">
        <f aca="false">AVERAGE(D243,K243,R243)</f>
        <v>154.383333333333</v>
      </c>
      <c r="X243" s="10"/>
      <c r="Y243" s="10" t="n">
        <f aca="false">V243/$AG$12</f>
        <v>0.01614</v>
      </c>
      <c r="Z243" s="10" t="n">
        <f aca="false">W243/$AJ$6</f>
        <v>7.2777001287322</v>
      </c>
      <c r="AA243" s="13" t="n">
        <f aca="false">((V243-V242)*W242)+(((V243-V242)*(W243-W242))/2)</f>
        <v>0.462325</v>
      </c>
    </row>
    <row r="244" customFormat="false" ht="15" hidden="false" customHeight="false" outlineLevel="0" collapsed="false">
      <c r="A244" s="0" t="n">
        <v>240</v>
      </c>
      <c r="B244" s="0" t="n">
        <v>4.78</v>
      </c>
      <c r="C244" s="0" t="n">
        <v>0.793</v>
      </c>
      <c r="D244" s="0" t="n">
        <v>195.55</v>
      </c>
      <c r="E244" s="12" t="n">
        <f aca="false">((C244-C243)*D243)+(((C244-C243)*(D244-D243))/2)</f>
        <v>0.973500000000001</v>
      </c>
      <c r="H244" s="0" t="n">
        <v>240</v>
      </c>
      <c r="I244" s="0" t="n">
        <v>4.78</v>
      </c>
      <c r="J244" s="0" t="n">
        <v>0.82</v>
      </c>
      <c r="K244" s="0" t="n">
        <v>129.05</v>
      </c>
      <c r="L244" s="12" t="n">
        <f aca="false">((J244-J243)*K243)+(((J244-J243)*(K244-K243))/2)</f>
        <v>0.2581</v>
      </c>
      <c r="O244" s="0" t="n">
        <v>240</v>
      </c>
      <c r="P244" s="0" t="n">
        <v>4.78</v>
      </c>
      <c r="Q244" s="0" t="n">
        <v>0.819</v>
      </c>
      <c r="R244" s="0" t="n">
        <v>141.65</v>
      </c>
      <c r="S244" s="12" t="n">
        <f aca="false">((Q244-Q243)*R243)+(((Q244-Q243)*(R244-R243))/2)</f>
        <v>0.563800000000001</v>
      </c>
      <c r="V244" s="10" t="n">
        <f aca="false">AVERAGE(C244,J244,Q244)</f>
        <v>0.810666666666667</v>
      </c>
      <c r="W244" s="10" t="n">
        <f aca="false">AVERAGE(D244,K244,R244)</f>
        <v>155.416666666667</v>
      </c>
      <c r="X244" s="10"/>
      <c r="Y244" s="10" t="n">
        <f aca="false">V244/$AG$12</f>
        <v>0.0162133333333333</v>
      </c>
      <c r="Z244" s="10" t="n">
        <f aca="false">W244/$AJ$6</f>
        <v>7.32641192922679</v>
      </c>
      <c r="AA244" s="13" t="n">
        <f aca="false">((V244-V243)*W243)+(((V244-V243)*(W244-W243))/2)</f>
        <v>0.567966666666673</v>
      </c>
    </row>
    <row r="245" customFormat="false" ht="15" hidden="false" customHeight="false" outlineLevel="0" collapsed="false">
      <c r="A245" s="0" t="n">
        <v>241</v>
      </c>
      <c r="B245" s="0" t="n">
        <v>4.8</v>
      </c>
      <c r="C245" s="0" t="n">
        <v>0.797</v>
      </c>
      <c r="D245" s="0" t="n">
        <v>195.55</v>
      </c>
      <c r="E245" s="12" t="n">
        <f aca="false">((C245-C244)*D244)+(((C245-C244)*(D245-D244))/2)</f>
        <v>0.782200000000001</v>
      </c>
      <c r="H245" s="0" t="n">
        <v>241</v>
      </c>
      <c r="I245" s="0" t="n">
        <v>4.8</v>
      </c>
      <c r="J245" s="0" t="n">
        <v>0.823</v>
      </c>
      <c r="K245" s="0" t="n">
        <v>129.05</v>
      </c>
      <c r="L245" s="12" t="n">
        <f aca="false">((J245-J244)*K244)+(((J245-J244)*(K245-K244))/2)</f>
        <v>0.38715</v>
      </c>
      <c r="O245" s="0" t="n">
        <v>241</v>
      </c>
      <c r="P245" s="0" t="n">
        <v>4.8</v>
      </c>
      <c r="Q245" s="0" t="n">
        <v>0.822</v>
      </c>
      <c r="R245" s="0" t="n">
        <v>143.05</v>
      </c>
      <c r="S245" s="12" t="n">
        <f aca="false">((Q245-Q244)*R244)+(((Q245-Q244)*(R245-R244))/2)</f>
        <v>0.42705</v>
      </c>
      <c r="V245" s="10" t="n">
        <f aca="false">AVERAGE(C245,J245,Q245)</f>
        <v>0.814</v>
      </c>
      <c r="W245" s="10" t="n">
        <f aca="false">AVERAGE(D245,K245,R245)</f>
        <v>155.883333333333</v>
      </c>
      <c r="X245" s="10"/>
      <c r="Y245" s="10" t="n">
        <f aca="false">V245/$AG$12</f>
        <v>0.01628</v>
      </c>
      <c r="Z245" s="10" t="n">
        <f aca="false">W245/$AJ$6</f>
        <v>7.34841080686951</v>
      </c>
      <c r="AA245" s="13" t="n">
        <f aca="false">((V245-V244)*W244)+(((V245-V244)*(W245-W244))/2)</f>
        <v>0.518833333333345</v>
      </c>
    </row>
    <row r="246" customFormat="false" ht="15" hidden="false" customHeight="false" outlineLevel="0" collapsed="false">
      <c r="A246" s="0" t="n">
        <v>242</v>
      </c>
      <c r="B246" s="0" t="n">
        <v>4.82</v>
      </c>
      <c r="C246" s="0" t="n">
        <v>0.8</v>
      </c>
      <c r="D246" s="0" t="n">
        <v>195.85</v>
      </c>
      <c r="E246" s="12" t="n">
        <f aca="false">((C246-C245)*D245)+(((C246-C245)*(D246-D245))/2)</f>
        <v>0.587100000000001</v>
      </c>
      <c r="H246" s="0" t="n">
        <v>242</v>
      </c>
      <c r="I246" s="0" t="n">
        <v>4.82</v>
      </c>
      <c r="J246" s="0" t="n">
        <v>0.827</v>
      </c>
      <c r="K246" s="0" t="n">
        <v>129.3</v>
      </c>
      <c r="L246" s="12" t="n">
        <f aca="false">((J246-J245)*K245)+(((J246-J245)*(K246-K245))/2)</f>
        <v>0.516700000000001</v>
      </c>
      <c r="O246" s="0" t="n">
        <v>242</v>
      </c>
      <c r="P246" s="0" t="n">
        <v>4.82</v>
      </c>
      <c r="Q246" s="0" t="n">
        <v>0.823</v>
      </c>
      <c r="R246" s="0" t="n">
        <v>144.4</v>
      </c>
      <c r="S246" s="12" t="n">
        <f aca="false">((Q246-Q245)*R245)+(((Q246-Q245)*(R246-R245))/2)</f>
        <v>0.143725</v>
      </c>
      <c r="V246" s="10" t="n">
        <f aca="false">AVERAGE(C246,J246,Q246)</f>
        <v>0.816666666666667</v>
      </c>
      <c r="W246" s="10" t="n">
        <f aca="false">AVERAGE(D246,K246,R246)</f>
        <v>156.516666666667</v>
      </c>
      <c r="X246" s="10"/>
      <c r="Y246" s="10" t="n">
        <f aca="false">V246/$AG$12</f>
        <v>0.0163333333333333</v>
      </c>
      <c r="Z246" s="10" t="n">
        <f aca="false">W246/$AJ$6</f>
        <v>7.37826642652748</v>
      </c>
      <c r="AA246" s="13" t="n">
        <f aca="false">((V246-V245)*W245)+(((V246-V245)*(W246-W245))/2)</f>
        <v>0.41653333333334</v>
      </c>
    </row>
    <row r="247" customFormat="false" ht="15" hidden="false" customHeight="false" outlineLevel="0" collapsed="false">
      <c r="A247" s="0" t="n">
        <v>243</v>
      </c>
      <c r="B247" s="0" t="n">
        <v>4.84</v>
      </c>
      <c r="C247" s="0" t="n">
        <v>0.802</v>
      </c>
      <c r="D247" s="0" t="n">
        <v>197.25</v>
      </c>
      <c r="E247" s="12" t="n">
        <f aca="false">((C247-C246)*D246)+(((C247-C246)*(D247-D246))/2)</f>
        <v>0.3931</v>
      </c>
      <c r="H247" s="0" t="n">
        <v>243</v>
      </c>
      <c r="I247" s="0" t="n">
        <v>4.84</v>
      </c>
      <c r="J247" s="0" t="n">
        <v>0.83</v>
      </c>
      <c r="K247" s="0" t="n">
        <v>129.6</v>
      </c>
      <c r="L247" s="12" t="n">
        <f aca="false">((J247-J246)*K246)+(((J247-J246)*(K247-K246))/2)</f>
        <v>0.38835</v>
      </c>
      <c r="O247" s="0" t="n">
        <v>243</v>
      </c>
      <c r="P247" s="0" t="n">
        <v>4.84</v>
      </c>
      <c r="Q247" s="0" t="n">
        <v>0.827</v>
      </c>
      <c r="R247" s="0" t="n">
        <v>145.8</v>
      </c>
      <c r="S247" s="12" t="n">
        <f aca="false">((Q247-Q246)*R246)+(((Q247-Q246)*(R247-R246))/2)</f>
        <v>0.580400000000001</v>
      </c>
      <c r="V247" s="10" t="n">
        <f aca="false">AVERAGE(C247,J247,Q247)</f>
        <v>0.819666666666667</v>
      </c>
      <c r="W247" s="10" t="n">
        <f aca="false">AVERAGE(D247,K247,R247)</f>
        <v>157.55</v>
      </c>
      <c r="X247" s="10"/>
      <c r="Y247" s="10" t="n">
        <f aca="false">V247/$AG$12</f>
        <v>0.0163933333333333</v>
      </c>
      <c r="Z247" s="10" t="n">
        <f aca="false">W247/$AJ$6</f>
        <v>7.42697822702207</v>
      </c>
      <c r="AA247" s="13" t="n">
        <f aca="false">((V247-V246)*W246)+(((V247-V246)*(W247-W246))/2)</f>
        <v>0.471099999999983</v>
      </c>
    </row>
    <row r="248" customFormat="false" ht="15" hidden="false" customHeight="false" outlineLevel="0" collapsed="false">
      <c r="A248" s="0" t="n">
        <v>244</v>
      </c>
      <c r="B248" s="0" t="n">
        <v>4.86</v>
      </c>
      <c r="C248" s="0" t="n">
        <v>0.805</v>
      </c>
      <c r="D248" s="0" t="n">
        <v>197.5</v>
      </c>
      <c r="E248" s="12" t="n">
        <f aca="false">((C248-C247)*D247)+(((C248-C247)*(D248-D247))/2)</f>
        <v>0.592125000000001</v>
      </c>
      <c r="H248" s="0" t="n">
        <v>244</v>
      </c>
      <c r="I248" s="0" t="n">
        <v>4.86</v>
      </c>
      <c r="J248" s="0" t="n">
        <v>0.835</v>
      </c>
      <c r="K248" s="0" t="n">
        <v>129.3</v>
      </c>
      <c r="L248" s="12" t="n">
        <f aca="false">((J248-J247)*K247)+(((J248-J247)*(K248-K247))/2)</f>
        <v>0.647250000000001</v>
      </c>
      <c r="O248" s="0" t="n">
        <v>244</v>
      </c>
      <c r="P248" s="0" t="n">
        <v>4.86</v>
      </c>
      <c r="Q248" s="0" t="n">
        <v>0.831</v>
      </c>
      <c r="R248" s="0" t="n">
        <v>146.65</v>
      </c>
      <c r="S248" s="12" t="n">
        <f aca="false">((Q248-Q247)*R247)+(((Q248-Q247)*(R248-R247))/2)</f>
        <v>0.584900000000001</v>
      </c>
      <c r="V248" s="10" t="n">
        <f aca="false">AVERAGE(C248,J248,Q248)</f>
        <v>0.823666666666667</v>
      </c>
      <c r="W248" s="10" t="n">
        <f aca="false">AVERAGE(D248,K248,R248)</f>
        <v>157.816666666667</v>
      </c>
      <c r="X248" s="10"/>
      <c r="Y248" s="10" t="n">
        <f aca="false">V248/$AG$12</f>
        <v>0.0164733333333333</v>
      </c>
      <c r="Z248" s="10" t="n">
        <f aca="false">W248/$AJ$6</f>
        <v>7.43954901424649</v>
      </c>
      <c r="AA248" s="13" t="n">
        <f aca="false">((V248-V247)*W247)+(((V248-V247)*(W248-W247))/2)</f>
        <v>0.630733333333334</v>
      </c>
    </row>
    <row r="249" customFormat="false" ht="15" hidden="false" customHeight="false" outlineLevel="0" collapsed="false">
      <c r="A249" s="0" t="n">
        <v>245</v>
      </c>
      <c r="B249" s="0" t="n">
        <v>4.88</v>
      </c>
      <c r="C249" s="0" t="n">
        <v>0.808</v>
      </c>
      <c r="D249" s="0" t="n">
        <v>197.8</v>
      </c>
      <c r="E249" s="12" t="n">
        <f aca="false">((C249-C248)*D248)+(((C249-C248)*(D249-D248))/2)</f>
        <v>0.592950000000001</v>
      </c>
      <c r="H249" s="0" t="n">
        <v>245</v>
      </c>
      <c r="I249" s="0" t="n">
        <v>4.88</v>
      </c>
      <c r="J249" s="0" t="n">
        <v>0.839</v>
      </c>
      <c r="K249" s="0" t="n">
        <v>129.6</v>
      </c>
      <c r="L249" s="12" t="n">
        <f aca="false">((J249-J248)*K248)+(((J249-J248)*(K249-K248))/2)</f>
        <v>0.517800000000001</v>
      </c>
      <c r="O249" s="0" t="n">
        <v>245</v>
      </c>
      <c r="P249" s="0" t="n">
        <v>4.88</v>
      </c>
      <c r="Q249" s="0" t="n">
        <v>0.835</v>
      </c>
      <c r="R249" s="0" t="n">
        <v>147.2</v>
      </c>
      <c r="S249" s="12" t="n">
        <f aca="false">((Q249-Q248)*R248)+(((Q249-Q248)*(R249-R248))/2)</f>
        <v>0.587700000000001</v>
      </c>
      <c r="V249" s="10" t="n">
        <f aca="false">AVERAGE(C249,J249,Q249)</f>
        <v>0.827333333333333</v>
      </c>
      <c r="W249" s="10" t="n">
        <f aca="false">AVERAGE(D249,K249,R249)</f>
        <v>158.2</v>
      </c>
      <c r="X249" s="10"/>
      <c r="Y249" s="10" t="n">
        <f aca="false">V249/$AG$12</f>
        <v>0.0165466666666667</v>
      </c>
      <c r="Z249" s="10" t="n">
        <f aca="false">W249/$AJ$6</f>
        <v>7.45761952088158</v>
      </c>
      <c r="AA249" s="13" t="n">
        <f aca="false">((V249-V248)*W248)+(((V249-V248)*(W249-W248))/2)</f>
        <v>0.579363888888895</v>
      </c>
    </row>
    <row r="250" customFormat="false" ht="15" hidden="false" customHeight="false" outlineLevel="0" collapsed="false">
      <c r="A250" s="0" t="n">
        <v>246</v>
      </c>
      <c r="B250" s="0" t="n">
        <v>4.9</v>
      </c>
      <c r="C250" s="0" t="n">
        <v>0.811</v>
      </c>
      <c r="D250" s="0" t="n">
        <v>198.05</v>
      </c>
      <c r="E250" s="12" t="n">
        <f aca="false">((C250-C249)*D249)+(((C250-C249)*(D250-D249))/2)</f>
        <v>0.593775000000001</v>
      </c>
      <c r="H250" s="0" t="n">
        <v>246</v>
      </c>
      <c r="I250" s="0" t="n">
        <v>4.9</v>
      </c>
      <c r="J250" s="0" t="n">
        <v>0.842</v>
      </c>
      <c r="K250" s="0" t="n">
        <v>130.15</v>
      </c>
      <c r="L250" s="12" t="n">
        <f aca="false">((J250-J249)*K249)+(((J250-J249)*(K250-K249))/2)</f>
        <v>0.389625</v>
      </c>
      <c r="O250" s="0" t="n">
        <v>246</v>
      </c>
      <c r="P250" s="0" t="n">
        <v>4.9</v>
      </c>
      <c r="Q250" s="0" t="n">
        <v>0.839</v>
      </c>
      <c r="R250" s="0" t="n">
        <v>148.35</v>
      </c>
      <c r="S250" s="12" t="n">
        <f aca="false">((Q250-Q249)*R249)+(((Q250-Q249)*(R250-R249))/2)</f>
        <v>0.5911</v>
      </c>
      <c r="V250" s="10" t="n">
        <f aca="false">AVERAGE(C250,J250,Q250)</f>
        <v>0.830666666666667</v>
      </c>
      <c r="W250" s="10" t="n">
        <f aca="false">AVERAGE(D250,K250,R250)</f>
        <v>158.85</v>
      </c>
      <c r="X250" s="10"/>
      <c r="Y250" s="10" t="n">
        <f aca="false">V250/$AG$12</f>
        <v>0.0166133333333333</v>
      </c>
      <c r="Z250" s="10" t="n">
        <f aca="false">W250/$AJ$6</f>
        <v>7.48826081474108</v>
      </c>
      <c r="AA250" s="13" t="n">
        <f aca="false">((V250-V249)*W249)+(((V250-V249)*(W250-W249))/2)</f>
        <v>0.528416666666661</v>
      </c>
    </row>
    <row r="251" customFormat="false" ht="15" hidden="false" customHeight="false" outlineLevel="0" collapsed="false">
      <c r="A251" s="0" t="n">
        <v>247</v>
      </c>
      <c r="B251" s="0" t="n">
        <v>4.92</v>
      </c>
      <c r="C251" s="0" t="n">
        <v>0.814</v>
      </c>
      <c r="D251" s="0" t="n">
        <v>198.35</v>
      </c>
      <c r="E251" s="12" t="n">
        <f aca="false">((C251-C250)*D250)+(((C251-C250)*(D251-D250))/2)</f>
        <v>0.594599999999979</v>
      </c>
      <c r="H251" s="0" t="n">
        <v>247</v>
      </c>
      <c r="I251" s="0" t="n">
        <v>4.92</v>
      </c>
      <c r="J251" s="0" t="n">
        <v>0.844</v>
      </c>
      <c r="K251" s="0" t="n">
        <v>131</v>
      </c>
      <c r="L251" s="12" t="n">
        <f aca="false">((J251-J250)*K250)+(((J251-J250)*(K251-K250))/2)</f>
        <v>0.26115</v>
      </c>
      <c r="O251" s="0" t="n">
        <v>247</v>
      </c>
      <c r="P251" s="0" t="n">
        <v>4.92</v>
      </c>
      <c r="Q251" s="0" t="n">
        <v>0.842</v>
      </c>
      <c r="R251" s="0" t="n">
        <v>148.9</v>
      </c>
      <c r="S251" s="12" t="n">
        <f aca="false">((Q251-Q250)*R250)+(((Q251-Q250)*(R251-R250))/2)</f>
        <v>0.445875</v>
      </c>
      <c r="V251" s="10" t="n">
        <f aca="false">AVERAGE(C251,J251,Q251)</f>
        <v>0.833333333333333</v>
      </c>
      <c r="W251" s="10" t="n">
        <f aca="false">AVERAGE(D251,K251,R251)</f>
        <v>159.416666666667</v>
      </c>
      <c r="X251" s="10"/>
      <c r="Y251" s="10" t="n">
        <f aca="false">V251/$AG$12</f>
        <v>0.0166666666666667</v>
      </c>
      <c r="Z251" s="10" t="n">
        <f aca="false">W251/$AJ$6</f>
        <v>7.51497373759295</v>
      </c>
      <c r="AA251" s="13" t="n">
        <f aca="false">((V251-V250)*W250)+(((V251-V250)*(W251-W250))/2)</f>
        <v>0.424355555555562</v>
      </c>
    </row>
    <row r="252" customFormat="false" ht="15" hidden="false" customHeight="false" outlineLevel="0" collapsed="false">
      <c r="A252" s="0" t="n">
        <v>248</v>
      </c>
      <c r="B252" s="0" t="n">
        <v>4.94</v>
      </c>
      <c r="C252" s="0" t="n">
        <v>0.819</v>
      </c>
      <c r="D252" s="0" t="n">
        <v>199.2</v>
      </c>
      <c r="E252" s="12" t="n">
        <f aca="false">((C252-C251)*D251)+(((C252-C251)*(D252-D251))/2)</f>
        <v>0.993875000000001</v>
      </c>
      <c r="H252" s="0" t="n">
        <v>248</v>
      </c>
      <c r="I252" s="0" t="n">
        <v>4.94</v>
      </c>
      <c r="J252" s="0" t="n">
        <v>0.848</v>
      </c>
      <c r="K252" s="0" t="n">
        <v>131</v>
      </c>
      <c r="L252" s="12" t="n">
        <f aca="false">((J252-J251)*K251)+(((J252-J251)*(K252-K251))/2)</f>
        <v>0.524000000000001</v>
      </c>
      <c r="O252" s="0" t="n">
        <v>248</v>
      </c>
      <c r="P252" s="0" t="n">
        <v>4.94</v>
      </c>
      <c r="Q252" s="0" t="n">
        <v>0.845</v>
      </c>
      <c r="R252" s="0" t="n">
        <v>150.55</v>
      </c>
      <c r="S252" s="12" t="n">
        <f aca="false">((Q252-Q251)*R251)+(((Q252-Q251)*(R252-R251))/2)</f>
        <v>0.449175</v>
      </c>
      <c r="V252" s="10" t="n">
        <f aca="false">AVERAGE(C252,J252,Q252)</f>
        <v>0.837333333333333</v>
      </c>
      <c r="W252" s="10" t="n">
        <f aca="false">AVERAGE(D252,K252,R252)</f>
        <v>160.25</v>
      </c>
      <c r="X252" s="10"/>
      <c r="Y252" s="10" t="n">
        <f aca="false">V252/$AG$12</f>
        <v>0.0167466666666667</v>
      </c>
      <c r="Z252" s="10" t="n">
        <f aca="false">W252/$AJ$6</f>
        <v>7.55425744766923</v>
      </c>
      <c r="AA252" s="13" t="n">
        <f aca="false">((V252-V251)*W251)+(((V252-V251)*(W252-W251))/2)</f>
        <v>0.639333333333334</v>
      </c>
    </row>
    <row r="253" customFormat="false" ht="15" hidden="false" customHeight="false" outlineLevel="0" collapsed="false">
      <c r="A253" s="0" t="n">
        <v>249</v>
      </c>
      <c r="B253" s="0" t="n">
        <v>4.96</v>
      </c>
      <c r="C253" s="0" t="n">
        <v>0.822</v>
      </c>
      <c r="D253" s="0" t="n">
        <v>199.45</v>
      </c>
      <c r="E253" s="12" t="n">
        <f aca="false">((C253-C252)*D252)+(((C253-C252)*(D253-D252))/2)</f>
        <v>0.597975000000001</v>
      </c>
      <c r="H253" s="0" t="n">
        <v>249</v>
      </c>
      <c r="I253" s="0" t="n">
        <v>4.96</v>
      </c>
      <c r="J253" s="0" t="n">
        <v>0.851</v>
      </c>
      <c r="K253" s="0" t="n">
        <v>130.45</v>
      </c>
      <c r="L253" s="12" t="n">
        <f aca="false">((J253-J252)*K252)+(((J253-J252)*(K253-K252))/2)</f>
        <v>0.392175</v>
      </c>
      <c r="O253" s="0" t="n">
        <v>249</v>
      </c>
      <c r="P253" s="0" t="n">
        <v>4.96</v>
      </c>
      <c r="Q253" s="0" t="n">
        <v>0.848</v>
      </c>
      <c r="R253" s="0" t="n">
        <v>151.95</v>
      </c>
      <c r="S253" s="12" t="n">
        <f aca="false">((Q253-Q252)*R252)+(((Q253-Q252)*(R253-R252))/2)</f>
        <v>0.45375</v>
      </c>
      <c r="V253" s="10" t="n">
        <f aca="false">AVERAGE(C253,J253,Q253)</f>
        <v>0.840333333333333</v>
      </c>
      <c r="W253" s="10" t="n">
        <f aca="false">AVERAGE(D253,K253,R253)</f>
        <v>160.616666666667</v>
      </c>
      <c r="X253" s="10"/>
      <c r="Y253" s="10" t="n">
        <f aca="false">V253/$AG$12</f>
        <v>0.0168066666666667</v>
      </c>
      <c r="Z253" s="10" t="n">
        <f aca="false">W253/$AJ$6</f>
        <v>7.5715422801028</v>
      </c>
      <c r="AA253" s="13" t="n">
        <f aca="false">((V253-V252)*W252)+(((V253-V252)*(W253-W252))/2)</f>
        <v>0.481299999999983</v>
      </c>
    </row>
    <row r="254" customFormat="false" ht="15" hidden="false" customHeight="false" outlineLevel="0" collapsed="false">
      <c r="A254" s="0" t="n">
        <v>250</v>
      </c>
      <c r="B254" s="0" t="n">
        <v>4.98</v>
      </c>
      <c r="C254" s="0" t="n">
        <v>0.824</v>
      </c>
      <c r="D254" s="0" t="n">
        <v>200.3</v>
      </c>
      <c r="E254" s="12" t="n">
        <f aca="false">((C254-C253)*D253)+(((C254-C253)*(D254-D253))/2)</f>
        <v>0.39975</v>
      </c>
      <c r="H254" s="0" t="n">
        <v>250</v>
      </c>
      <c r="I254" s="0" t="n">
        <v>4.98</v>
      </c>
      <c r="J254" s="0" t="n">
        <v>0.853</v>
      </c>
      <c r="K254" s="0" t="n">
        <v>132.4</v>
      </c>
      <c r="L254" s="12" t="n">
        <f aca="false">((J254-J253)*K253)+(((J254-J253)*(K254-K253))/2)</f>
        <v>0.26285</v>
      </c>
      <c r="O254" s="0" t="n">
        <v>250</v>
      </c>
      <c r="P254" s="0" t="n">
        <v>4.98</v>
      </c>
      <c r="Q254" s="0" t="n">
        <v>0.851</v>
      </c>
      <c r="R254" s="0" t="n">
        <v>151.4</v>
      </c>
      <c r="S254" s="12" t="n">
        <f aca="false">((Q254-Q253)*R253)+(((Q254-Q253)*(R254-R253))/2)</f>
        <v>0.455025</v>
      </c>
      <c r="V254" s="10" t="n">
        <f aca="false">AVERAGE(C254,J254,Q254)</f>
        <v>0.842666666666667</v>
      </c>
      <c r="W254" s="10" t="n">
        <f aca="false">AVERAGE(D254,K254,R254)</f>
        <v>161.366666666667</v>
      </c>
      <c r="X254" s="10"/>
      <c r="Y254" s="10" t="n">
        <f aca="false">V254/$AG$12</f>
        <v>0.0168533333333333</v>
      </c>
      <c r="Z254" s="10" t="n">
        <f aca="false">W254/$AJ$6</f>
        <v>7.60689761917145</v>
      </c>
      <c r="AA254" s="13" t="n">
        <f aca="false">((V254-V253)*W253)+(((V254-V253)*(W254-W253))/2)</f>
        <v>0.375647222222234</v>
      </c>
    </row>
    <row r="255" customFormat="false" ht="15" hidden="false" customHeight="false" outlineLevel="0" collapsed="false">
      <c r="A255" s="0" t="n">
        <v>251</v>
      </c>
      <c r="B255" s="0" t="n">
        <v>5</v>
      </c>
      <c r="C255" s="0" t="n">
        <v>0.827</v>
      </c>
      <c r="D255" s="0" t="n">
        <v>201.7</v>
      </c>
      <c r="E255" s="12" t="n">
        <f aca="false">((C255-C254)*D254)+(((C255-C254)*(D255-D254))/2)</f>
        <v>0.603000000000001</v>
      </c>
      <c r="H255" s="0" t="n">
        <v>251</v>
      </c>
      <c r="I255" s="0" t="n">
        <v>5</v>
      </c>
      <c r="J255" s="0" t="n">
        <v>0.856</v>
      </c>
      <c r="K255" s="0" t="n">
        <v>131.85</v>
      </c>
      <c r="L255" s="12" t="n">
        <f aca="false">((J255-J254)*K254)+(((J255-J254)*(K255-K254))/2)</f>
        <v>0.396375</v>
      </c>
      <c r="O255" s="0" t="n">
        <v>251</v>
      </c>
      <c r="P255" s="0" t="n">
        <v>5</v>
      </c>
      <c r="Q255" s="0" t="n">
        <v>0.854</v>
      </c>
      <c r="R255" s="0" t="n">
        <v>153.1</v>
      </c>
      <c r="S255" s="12" t="n">
        <f aca="false">((Q255-Q254)*R254)+(((Q255-Q254)*(R255-R254))/2)</f>
        <v>0.45675</v>
      </c>
      <c r="V255" s="10" t="n">
        <f aca="false">AVERAGE(C255,J255,Q255)</f>
        <v>0.845666666666667</v>
      </c>
      <c r="W255" s="10" t="n">
        <f aca="false">AVERAGE(D255,K255,R255)</f>
        <v>162.216666666667</v>
      </c>
      <c r="X255" s="10"/>
      <c r="Y255" s="10" t="n">
        <f aca="false">V255/$AG$12</f>
        <v>0.0169133333333333</v>
      </c>
      <c r="Z255" s="10" t="n">
        <f aca="false">W255/$AJ$6</f>
        <v>7.64696700344926</v>
      </c>
      <c r="AA255" s="13" t="n">
        <f aca="false">((V255-V254)*W254)+(((V255-V254)*(W255-W254))/2)</f>
        <v>0.485375</v>
      </c>
    </row>
    <row r="256" customFormat="false" ht="15" hidden="false" customHeight="false" outlineLevel="0" collapsed="false">
      <c r="A256" s="0" t="n">
        <v>252</v>
      </c>
      <c r="B256" s="0" t="n">
        <v>5.02</v>
      </c>
      <c r="C256" s="0" t="n">
        <v>0.831</v>
      </c>
      <c r="D256" s="0" t="n">
        <v>200.6</v>
      </c>
      <c r="E256" s="12" t="n">
        <f aca="false">((C256-C255)*D255)+(((C256-C255)*(D256-D255))/2)</f>
        <v>0.804600000000001</v>
      </c>
      <c r="H256" s="0" t="n">
        <v>252</v>
      </c>
      <c r="I256" s="0" t="n">
        <v>5.02</v>
      </c>
      <c r="J256" s="0" t="n">
        <v>0.86</v>
      </c>
      <c r="K256" s="0" t="n">
        <v>132.65</v>
      </c>
      <c r="L256" s="12" t="n">
        <f aca="false">((J256-J255)*K255)+(((J256-J255)*(K256-K255))/2)</f>
        <v>0.529000000000001</v>
      </c>
      <c r="O256" s="0" t="n">
        <v>252</v>
      </c>
      <c r="P256" s="0" t="n">
        <v>5.02</v>
      </c>
      <c r="Q256" s="0" t="n">
        <v>0.857</v>
      </c>
      <c r="R256" s="0" t="n">
        <v>153.35</v>
      </c>
      <c r="S256" s="12" t="n">
        <f aca="false">((Q256-Q255)*R255)+(((Q256-Q255)*(R256-R255))/2)</f>
        <v>0.459675</v>
      </c>
      <c r="V256" s="10" t="n">
        <f aca="false">AVERAGE(C256,J256,Q256)</f>
        <v>0.849333333333333</v>
      </c>
      <c r="W256" s="10" t="n">
        <f aca="false">AVERAGE(D256,K256,R256)</f>
        <v>162.2</v>
      </c>
      <c r="X256" s="10"/>
      <c r="Y256" s="10" t="n">
        <f aca="false">V256/$AG$12</f>
        <v>0.0169866666666667</v>
      </c>
      <c r="Z256" s="10" t="n">
        <f aca="false">W256/$AJ$6</f>
        <v>7.64618132924774</v>
      </c>
      <c r="AA256" s="13" t="n">
        <f aca="false">((V256-V255)*W255)+(((V256-V255)*(W256-W255))/2)</f>
        <v>0.594763888888895</v>
      </c>
    </row>
    <row r="257" customFormat="false" ht="15" hidden="false" customHeight="false" outlineLevel="0" collapsed="false">
      <c r="A257" s="0" t="n">
        <v>253</v>
      </c>
      <c r="B257" s="0" t="n">
        <v>5.04</v>
      </c>
      <c r="C257" s="0" t="n">
        <v>0.833</v>
      </c>
      <c r="D257" s="0" t="n">
        <v>201.4</v>
      </c>
      <c r="E257" s="12" t="n">
        <f aca="false">((C257-C256)*D256)+(((C257-C256)*(D257-D256))/2)</f>
        <v>0.402</v>
      </c>
      <c r="H257" s="0" t="n">
        <v>253</v>
      </c>
      <c r="I257" s="0" t="n">
        <v>5.04</v>
      </c>
      <c r="J257" s="0" t="n">
        <v>0.864</v>
      </c>
      <c r="K257" s="0" t="n">
        <v>134.65</v>
      </c>
      <c r="L257" s="12" t="n">
        <f aca="false">((J257-J256)*K256)+(((J257-J256)*(K257-K256))/2)</f>
        <v>0.534600000000001</v>
      </c>
      <c r="O257" s="0" t="n">
        <v>253</v>
      </c>
      <c r="P257" s="0" t="n">
        <v>5.04</v>
      </c>
      <c r="Q257" s="0" t="n">
        <v>0.862</v>
      </c>
      <c r="R257" s="0" t="n">
        <v>155.3</v>
      </c>
      <c r="S257" s="12" t="n">
        <f aca="false">((Q257-Q256)*R256)+(((Q257-Q256)*(R257-R256))/2)</f>
        <v>0.771625000000001</v>
      </c>
      <c r="V257" s="10" t="n">
        <f aca="false">AVERAGE(C257,J257,Q257)</f>
        <v>0.853</v>
      </c>
      <c r="W257" s="10" t="n">
        <f aca="false">AVERAGE(D257,K257,R257)</f>
        <v>163.783333333333</v>
      </c>
      <c r="X257" s="10"/>
      <c r="Y257" s="10" t="n">
        <f aca="false">V257/$AG$12</f>
        <v>0.01706</v>
      </c>
      <c r="Z257" s="10" t="n">
        <f aca="false">W257/$AJ$6</f>
        <v>7.72082037839267</v>
      </c>
      <c r="AA257" s="13" t="n">
        <f aca="false">((V257-V256)*W256)+(((V257-V256)*(W257-W256))/2)</f>
        <v>0.597636111111118</v>
      </c>
    </row>
    <row r="258" customFormat="false" ht="15" hidden="false" customHeight="false" outlineLevel="0" collapsed="false">
      <c r="A258" s="0" t="n">
        <v>254</v>
      </c>
      <c r="B258" s="0" t="n">
        <v>5.06</v>
      </c>
      <c r="C258" s="0" t="n">
        <v>0.837</v>
      </c>
      <c r="D258" s="0" t="n">
        <v>202.55</v>
      </c>
      <c r="E258" s="12" t="n">
        <f aca="false">((C258-C257)*D257)+(((C258-C257)*(D258-D257))/2)</f>
        <v>0.807900000000001</v>
      </c>
      <c r="H258" s="0" t="n">
        <v>254</v>
      </c>
      <c r="I258" s="0" t="n">
        <v>5.06</v>
      </c>
      <c r="J258" s="0" t="n">
        <v>0.868</v>
      </c>
      <c r="K258" s="0" t="n">
        <v>137.15</v>
      </c>
      <c r="L258" s="12" t="n">
        <f aca="false">((J258-J257)*K257)+(((J258-J257)*(K258-K257))/2)</f>
        <v>0.543600000000001</v>
      </c>
      <c r="O258" s="0" t="n">
        <v>254</v>
      </c>
      <c r="P258" s="0" t="n">
        <v>5.06</v>
      </c>
      <c r="Q258" s="0" t="n">
        <v>0.866</v>
      </c>
      <c r="R258" s="0" t="n">
        <v>154.75</v>
      </c>
      <c r="S258" s="12" t="n">
        <f aca="false">((Q258-Q257)*R257)+(((Q258-Q257)*(R258-R257))/2)</f>
        <v>0.620100000000001</v>
      </c>
      <c r="V258" s="10" t="n">
        <f aca="false">AVERAGE(C258,J258,Q258)</f>
        <v>0.857</v>
      </c>
      <c r="W258" s="10" t="n">
        <f aca="false">AVERAGE(D258,K258,R258)</f>
        <v>164.816666666667</v>
      </c>
      <c r="X258" s="10"/>
      <c r="Y258" s="10" t="n">
        <f aca="false">V258/$AG$12</f>
        <v>0.01714</v>
      </c>
      <c r="Z258" s="10" t="n">
        <f aca="false">W258/$AJ$6</f>
        <v>7.76953217888726</v>
      </c>
      <c r="AA258" s="13" t="n">
        <f aca="false">((V258-V257)*W257)+(((V258-V257)*(W258-W257))/2)</f>
        <v>0.657199999999964</v>
      </c>
    </row>
    <row r="259" customFormat="false" ht="15" hidden="false" customHeight="false" outlineLevel="0" collapsed="false">
      <c r="A259" s="0" t="n">
        <v>255</v>
      </c>
      <c r="B259" s="0" t="n">
        <v>5.08</v>
      </c>
      <c r="C259" s="0" t="n">
        <v>0.84</v>
      </c>
      <c r="D259" s="0" t="n">
        <v>202.8</v>
      </c>
      <c r="E259" s="12" t="n">
        <f aca="false">((C259-C258)*D258)+(((C259-C258)*(D259-D258))/2)</f>
        <v>0.608025000000001</v>
      </c>
      <c r="H259" s="0" t="n">
        <v>255</v>
      </c>
      <c r="I259" s="0" t="n">
        <v>5.08</v>
      </c>
      <c r="J259" s="0" t="n">
        <v>0.872</v>
      </c>
      <c r="K259" s="0" t="n">
        <v>139.95</v>
      </c>
      <c r="L259" s="12" t="n">
        <f aca="false">((J259-J258)*K258)+(((J259-J258)*(K259-K258))/2)</f>
        <v>0.554200000000001</v>
      </c>
      <c r="O259" s="0" t="n">
        <v>255</v>
      </c>
      <c r="P259" s="0" t="n">
        <v>5.08</v>
      </c>
      <c r="Q259" s="0" t="n">
        <v>0.869</v>
      </c>
      <c r="R259" s="0" t="n">
        <v>156.15</v>
      </c>
      <c r="S259" s="12" t="n">
        <f aca="false">((Q259-Q258)*R258)+(((Q259-Q258)*(R259-R258))/2)</f>
        <v>0.46635</v>
      </c>
      <c r="V259" s="10" t="n">
        <f aca="false">AVERAGE(C259,J259,Q259)</f>
        <v>0.860333333333333</v>
      </c>
      <c r="W259" s="10" t="n">
        <f aca="false">AVERAGE(D259,K259,R259)</f>
        <v>166.3</v>
      </c>
      <c r="X259" s="10"/>
      <c r="Y259" s="10" t="n">
        <f aca="false">V259/$AG$12</f>
        <v>0.0172066666666667</v>
      </c>
      <c r="Z259" s="10" t="n">
        <f aca="false">W259/$AJ$6</f>
        <v>7.83945718282305</v>
      </c>
      <c r="AA259" s="13" t="n">
        <f aca="false">((V259-V258)*W258)+(((V259-V258)*(W259-W258))/2)</f>
        <v>0.551861111111124</v>
      </c>
    </row>
    <row r="260" customFormat="false" ht="15" hidden="false" customHeight="false" outlineLevel="0" collapsed="false">
      <c r="A260" s="0" t="n">
        <v>256</v>
      </c>
      <c r="B260" s="0" t="n">
        <v>5.1</v>
      </c>
      <c r="C260" s="0" t="n">
        <v>0.845</v>
      </c>
      <c r="D260" s="0" t="n">
        <v>203.35</v>
      </c>
      <c r="E260" s="12" t="n">
        <f aca="false">((C260-C259)*D259)+(((C260-C259)*(D260-D259))/2)</f>
        <v>1.015375</v>
      </c>
      <c r="H260" s="0" t="n">
        <v>256</v>
      </c>
      <c r="I260" s="0" t="n">
        <v>5.1</v>
      </c>
      <c r="J260" s="0" t="n">
        <v>0.874</v>
      </c>
      <c r="K260" s="0" t="n">
        <v>141.9</v>
      </c>
      <c r="L260" s="12" t="n">
        <f aca="false">((J260-J259)*K259)+(((J260-J259)*(K260-K259))/2)</f>
        <v>0.28185</v>
      </c>
      <c r="O260" s="0" t="n">
        <v>256</v>
      </c>
      <c r="P260" s="0" t="n">
        <v>5.1</v>
      </c>
      <c r="Q260" s="0" t="n">
        <v>0.872</v>
      </c>
      <c r="R260" s="0" t="n">
        <v>156.15</v>
      </c>
      <c r="S260" s="12" t="n">
        <f aca="false">((Q260-Q259)*R259)+(((Q260-Q259)*(R260-R259))/2)</f>
        <v>0.46845</v>
      </c>
      <c r="V260" s="10" t="n">
        <f aca="false">AVERAGE(C260,J260,Q260)</f>
        <v>0.863666666666667</v>
      </c>
      <c r="W260" s="10" t="n">
        <f aca="false">AVERAGE(D260,K260,R260)</f>
        <v>167.133333333333</v>
      </c>
      <c r="X260" s="10"/>
      <c r="Y260" s="10" t="n">
        <f aca="false">V260/$AG$12</f>
        <v>0.0172733333333333</v>
      </c>
      <c r="Z260" s="10" t="n">
        <f aca="false">W260/$AJ$6</f>
        <v>7.87874089289933</v>
      </c>
      <c r="AA260" s="13" t="n">
        <f aca="false">((V260-V259)*W259)+(((V260-V259)*(W260-W259))/2)</f>
        <v>0.555722222222235</v>
      </c>
    </row>
    <row r="261" customFormat="false" ht="15" hidden="false" customHeight="false" outlineLevel="0" collapsed="false">
      <c r="A261" s="0" t="n">
        <v>257</v>
      </c>
      <c r="B261" s="0" t="n">
        <v>5.12</v>
      </c>
      <c r="C261" s="0" t="n">
        <v>0.849</v>
      </c>
      <c r="D261" s="0" t="n">
        <v>205.35</v>
      </c>
      <c r="E261" s="12" t="n">
        <f aca="false">((C261-C260)*D260)+(((C261-C260)*(D261-D260))/2)</f>
        <v>0.817400000000001</v>
      </c>
      <c r="H261" s="0" t="n">
        <v>257</v>
      </c>
      <c r="I261" s="0" t="n">
        <v>5.12</v>
      </c>
      <c r="J261" s="0" t="n">
        <v>0.877</v>
      </c>
      <c r="K261" s="0" t="n">
        <v>144.7</v>
      </c>
      <c r="L261" s="12" t="n">
        <f aca="false">((J261-J260)*K260)+(((J261-J260)*(K261-K260))/2)</f>
        <v>0.4299</v>
      </c>
      <c r="O261" s="0" t="n">
        <v>257</v>
      </c>
      <c r="P261" s="0" t="n">
        <v>5.12</v>
      </c>
      <c r="Q261" s="0" t="n">
        <v>0.874</v>
      </c>
      <c r="R261" s="0" t="n">
        <v>158.4</v>
      </c>
      <c r="S261" s="12" t="n">
        <f aca="false">((Q261-Q260)*R260)+(((Q261-Q260)*(R261-R260))/2)</f>
        <v>0.31455</v>
      </c>
      <c r="V261" s="10" t="n">
        <f aca="false">AVERAGE(C261,J261,Q261)</f>
        <v>0.866666666666667</v>
      </c>
      <c r="W261" s="10" t="n">
        <f aca="false">AVERAGE(D261,K261,R261)</f>
        <v>169.483333333333</v>
      </c>
      <c r="X261" s="10"/>
      <c r="Y261" s="10" t="n">
        <f aca="false">V261/$AG$12</f>
        <v>0.0173333333333333</v>
      </c>
      <c r="Z261" s="10" t="n">
        <f aca="false">W261/$AJ$6</f>
        <v>7.98952095531445</v>
      </c>
      <c r="AA261" s="13" t="n">
        <f aca="false">((V261-V260)*W260)+(((V261-V260)*(W261-W260))/2)</f>
        <v>0.504925</v>
      </c>
    </row>
    <row r="262" customFormat="false" ht="15" hidden="false" customHeight="false" outlineLevel="0" collapsed="false">
      <c r="A262" s="0" t="n">
        <v>258</v>
      </c>
      <c r="B262" s="0" t="n">
        <v>5.14</v>
      </c>
      <c r="C262" s="0" t="n">
        <v>0.851</v>
      </c>
      <c r="D262" s="0" t="n">
        <v>209.5</v>
      </c>
      <c r="E262" s="12" t="n">
        <f aca="false">((C262-C261)*D261)+(((C262-C261)*(D262-D261))/2)</f>
        <v>0.41485</v>
      </c>
      <c r="H262" s="0" t="n">
        <v>258</v>
      </c>
      <c r="I262" s="0" t="n">
        <v>5.14</v>
      </c>
      <c r="J262" s="0" t="n">
        <v>0.88</v>
      </c>
      <c r="K262" s="0" t="n">
        <v>146.9</v>
      </c>
      <c r="L262" s="12" t="n">
        <f aca="false">((J262-J261)*K261)+(((J262-J261)*(K262-K261))/2)</f>
        <v>0.4374</v>
      </c>
      <c r="O262" s="0" t="n">
        <v>258</v>
      </c>
      <c r="P262" s="0" t="n">
        <v>5.14</v>
      </c>
      <c r="Q262" s="0" t="n">
        <v>0.877</v>
      </c>
      <c r="R262" s="0" t="n">
        <v>157.85</v>
      </c>
      <c r="S262" s="12" t="n">
        <f aca="false">((Q262-Q261)*R261)+(((Q262-Q261)*(R262-R261))/2)</f>
        <v>0.474375</v>
      </c>
      <c r="V262" s="10" t="n">
        <f aca="false">AVERAGE(C262,J262,Q262)</f>
        <v>0.869333333333333</v>
      </c>
      <c r="W262" s="10" t="n">
        <f aca="false">AVERAGE(D262,K262,R262)</f>
        <v>171.416666666667</v>
      </c>
      <c r="X262" s="10"/>
      <c r="Y262" s="10" t="n">
        <f aca="false">V262/$AG$12</f>
        <v>0.0173866666666667</v>
      </c>
      <c r="Z262" s="10" t="n">
        <f aca="false">W262/$AJ$6</f>
        <v>8.08065916269143</v>
      </c>
      <c r="AA262" s="13" t="n">
        <f aca="false">((V262-V261)*W261)+(((V262-V261)*(W262-W261))/2)</f>
        <v>0.45453333333334</v>
      </c>
    </row>
    <row r="263" customFormat="false" ht="15" hidden="false" customHeight="false" outlineLevel="0" collapsed="false">
      <c r="A263" s="0" t="n">
        <v>259</v>
      </c>
      <c r="B263" s="0" t="n">
        <v>5.16</v>
      </c>
      <c r="C263" s="0" t="n">
        <v>0.854</v>
      </c>
      <c r="D263" s="0" t="n">
        <v>214</v>
      </c>
      <c r="E263" s="12" t="n">
        <f aca="false">((C263-C262)*D262)+(((C263-C262)*(D263-D262))/2)</f>
        <v>0.635250000000001</v>
      </c>
      <c r="H263" s="0" t="n">
        <v>259</v>
      </c>
      <c r="I263" s="0" t="n">
        <v>5.16</v>
      </c>
      <c r="J263" s="0" t="n">
        <v>0.883</v>
      </c>
      <c r="K263" s="0" t="n">
        <v>149.45</v>
      </c>
      <c r="L263" s="12" t="n">
        <f aca="false">((J263-J262)*K262)+(((J263-J262)*(K263-K262))/2)</f>
        <v>0.444525</v>
      </c>
      <c r="O263" s="0" t="n">
        <v>259</v>
      </c>
      <c r="P263" s="0" t="n">
        <v>5.16</v>
      </c>
      <c r="Q263" s="0" t="n">
        <v>0.879</v>
      </c>
      <c r="R263" s="0" t="n">
        <v>159.25</v>
      </c>
      <c r="S263" s="12" t="n">
        <f aca="false">((Q263-Q262)*R262)+(((Q263-Q262)*(R263-R262))/2)</f>
        <v>0.3171</v>
      </c>
      <c r="V263" s="10" t="n">
        <f aca="false">AVERAGE(C263,J263,Q263)</f>
        <v>0.872</v>
      </c>
      <c r="W263" s="10" t="n">
        <f aca="false">AVERAGE(D263,K263,R263)</f>
        <v>174.233333333333</v>
      </c>
      <c r="X263" s="10"/>
      <c r="Y263" s="10" t="n">
        <f aca="false">V263/$AG$12</f>
        <v>0.01744</v>
      </c>
      <c r="Z263" s="10" t="n">
        <f aca="false">W263/$AJ$6</f>
        <v>8.21343810274926</v>
      </c>
      <c r="AA263" s="13" t="n">
        <f aca="false">((V263-V262)*W262)+(((V263-V262)*(W263-W262))/2)</f>
        <v>0.460866666666654</v>
      </c>
    </row>
    <row r="264" customFormat="false" ht="15" hidden="false" customHeight="false" outlineLevel="0" collapsed="false">
      <c r="A264" s="0" t="n">
        <v>260</v>
      </c>
      <c r="B264" s="0" t="n">
        <v>5.18</v>
      </c>
      <c r="C264" s="0" t="n">
        <v>0.855</v>
      </c>
      <c r="D264" s="0" t="n">
        <v>219</v>
      </c>
      <c r="E264" s="12" t="n">
        <f aca="false">((C264-C263)*D263)+(((C264-C263)*(D264-D263))/2)</f>
        <v>0.2165</v>
      </c>
      <c r="H264" s="0" t="n">
        <v>260</v>
      </c>
      <c r="I264" s="0" t="n">
        <v>5.18</v>
      </c>
      <c r="J264" s="0" t="n">
        <v>0.886</v>
      </c>
      <c r="K264" s="0" t="n">
        <v>151.95</v>
      </c>
      <c r="L264" s="12" t="n">
        <f aca="false">((J264-J263)*K263)+(((J264-J263)*(K264-K263))/2)</f>
        <v>0.4521</v>
      </c>
      <c r="O264" s="0" t="n">
        <v>260</v>
      </c>
      <c r="P264" s="0" t="n">
        <v>5.18</v>
      </c>
      <c r="Q264" s="0" t="n">
        <v>0.883</v>
      </c>
      <c r="R264" s="0" t="n">
        <v>160.9</v>
      </c>
      <c r="S264" s="12" t="n">
        <f aca="false">((Q264-Q263)*R263)+(((Q264-Q263)*(R264-R263))/2)</f>
        <v>0.640300000000001</v>
      </c>
      <c r="V264" s="10" t="n">
        <f aca="false">AVERAGE(C264,J264,Q264)</f>
        <v>0.874666666666667</v>
      </c>
      <c r="W264" s="10" t="n">
        <f aca="false">AVERAGE(D264,K264,R264)</f>
        <v>177.283333333333</v>
      </c>
      <c r="X264" s="10"/>
      <c r="Y264" s="10" t="n">
        <f aca="false">V264/$AG$12</f>
        <v>0.0174933333333333</v>
      </c>
      <c r="Z264" s="10" t="n">
        <f aca="false">W264/$AJ$6</f>
        <v>8.35721648162846</v>
      </c>
      <c r="AA264" s="13" t="n">
        <f aca="false">((V264-V263)*W263)+(((V264-V263)*(W264-W263))/2)</f>
        <v>0.468688888888896</v>
      </c>
    </row>
    <row r="265" customFormat="false" ht="15" hidden="false" customHeight="false" outlineLevel="0" collapsed="false">
      <c r="A265" s="0" t="n">
        <v>261</v>
      </c>
      <c r="B265" s="0" t="n">
        <v>5.2</v>
      </c>
      <c r="C265" s="0" t="n">
        <v>0.86</v>
      </c>
      <c r="D265" s="0" t="n">
        <v>224.05</v>
      </c>
      <c r="E265" s="12" t="n">
        <f aca="false">((C265-C264)*D264)+(((C265-C264)*(D265-D264))/2)</f>
        <v>1.107625</v>
      </c>
      <c r="H265" s="0" t="n">
        <v>261</v>
      </c>
      <c r="I265" s="0" t="n">
        <v>5.2</v>
      </c>
      <c r="J265" s="0" t="n">
        <v>0.89</v>
      </c>
      <c r="K265" s="0" t="n">
        <v>154.45</v>
      </c>
      <c r="L265" s="12" t="n">
        <f aca="false">((J265-J264)*K264)+(((J265-J264)*(K265-K264))/2)</f>
        <v>0.612800000000001</v>
      </c>
      <c r="O265" s="0" t="n">
        <v>261</v>
      </c>
      <c r="P265" s="0" t="n">
        <v>5.2</v>
      </c>
      <c r="Q265" s="0" t="n">
        <v>0.887</v>
      </c>
      <c r="R265" s="0" t="n">
        <v>160.9</v>
      </c>
      <c r="S265" s="12" t="n">
        <f aca="false">((Q265-Q264)*R264)+(((Q265-Q264)*(R265-R264))/2)</f>
        <v>0.643600000000001</v>
      </c>
      <c r="V265" s="10" t="n">
        <f aca="false">AVERAGE(C265,J265,Q265)</f>
        <v>0.879</v>
      </c>
      <c r="W265" s="10" t="n">
        <f aca="false">AVERAGE(D265,K265,R265)</f>
        <v>179.8</v>
      </c>
      <c r="X265" s="10"/>
      <c r="Y265" s="10" t="n">
        <f aca="false">V265/$AG$12</f>
        <v>0.01758</v>
      </c>
      <c r="Z265" s="10" t="n">
        <f aca="false">W265/$AJ$6</f>
        <v>8.47585328605883</v>
      </c>
      <c r="AA265" s="13" t="n">
        <f aca="false">((V265-V264)*W264)+(((V265-V264)*(W265-W264))/2)</f>
        <v>0.77368055555555</v>
      </c>
    </row>
    <row r="266" customFormat="false" ht="15" hidden="false" customHeight="false" outlineLevel="0" collapsed="false">
      <c r="A266" s="0" t="n">
        <v>262</v>
      </c>
      <c r="B266" s="0" t="n">
        <v>5.22</v>
      </c>
      <c r="C266" s="0" t="n">
        <v>0.863</v>
      </c>
      <c r="D266" s="0" t="n">
        <v>229.05</v>
      </c>
      <c r="E266" s="12" t="n">
        <f aca="false">((C266-C265)*D265)+(((C266-C265)*(D266-D265))/2)</f>
        <v>0.679650000000001</v>
      </c>
      <c r="H266" s="0" t="n">
        <v>262</v>
      </c>
      <c r="I266" s="0" t="n">
        <v>5.22</v>
      </c>
      <c r="J266" s="0" t="n">
        <v>0.895</v>
      </c>
      <c r="K266" s="0" t="n">
        <v>156.7</v>
      </c>
      <c r="L266" s="12" t="n">
        <f aca="false">((J266-J265)*K265)+(((J266-J265)*(K266-K265))/2)</f>
        <v>0.777875000000001</v>
      </c>
      <c r="O266" s="0" t="n">
        <v>262</v>
      </c>
      <c r="P266" s="0" t="n">
        <v>5.22</v>
      </c>
      <c r="Q266" s="0" t="n">
        <v>0.89</v>
      </c>
      <c r="R266" s="0" t="n">
        <v>162</v>
      </c>
      <c r="S266" s="12" t="n">
        <f aca="false">((Q266-Q265)*R265)+(((Q266-Q265)*(R266-R265))/2)</f>
        <v>0.48435</v>
      </c>
      <c r="V266" s="10" t="n">
        <f aca="false">AVERAGE(C266,J266,Q266)</f>
        <v>0.882666666666667</v>
      </c>
      <c r="W266" s="10" t="n">
        <f aca="false">AVERAGE(D266,K266,R266)</f>
        <v>182.583333333333</v>
      </c>
      <c r="X266" s="10"/>
      <c r="Y266" s="10" t="n">
        <f aca="false">V266/$AG$12</f>
        <v>0.0176533333333333</v>
      </c>
      <c r="Z266" s="10" t="n">
        <f aca="false">W266/$AJ$6</f>
        <v>8.60706087771362</v>
      </c>
      <c r="AA266" s="13" t="n">
        <f aca="false">((V266-V265)*W265)+(((V266-V265)*(W266-W265))/2)</f>
        <v>0.664369444444452</v>
      </c>
    </row>
    <row r="267" customFormat="false" ht="15" hidden="false" customHeight="false" outlineLevel="0" collapsed="false">
      <c r="A267" s="0" t="n">
        <v>263</v>
      </c>
      <c r="B267" s="0" t="n">
        <v>5.24</v>
      </c>
      <c r="C267" s="0" t="n">
        <v>0.867</v>
      </c>
      <c r="D267" s="0" t="n">
        <v>233.8</v>
      </c>
      <c r="E267" s="12" t="n">
        <f aca="false">((C267-C266)*D266)+(((C267-C266)*(D267-D266))/2)</f>
        <v>0.925700000000001</v>
      </c>
      <c r="H267" s="0" t="n">
        <v>263</v>
      </c>
      <c r="I267" s="0" t="n">
        <v>5.24</v>
      </c>
      <c r="J267" s="0" t="n">
        <v>0.897</v>
      </c>
      <c r="K267" s="0" t="n">
        <v>159.5</v>
      </c>
      <c r="L267" s="12" t="n">
        <f aca="false">((J267-J266)*K266)+(((J267-J266)*(K267-K266))/2)</f>
        <v>0.3162</v>
      </c>
      <c r="O267" s="0" t="n">
        <v>263</v>
      </c>
      <c r="P267" s="0" t="n">
        <v>5.24</v>
      </c>
      <c r="Q267" s="0" t="n">
        <v>0.895</v>
      </c>
      <c r="R267" s="0" t="n">
        <v>162.6</v>
      </c>
      <c r="S267" s="12" t="n">
        <f aca="false">((Q267-Q266)*R266)+(((Q267-Q266)*(R267-R266))/2)</f>
        <v>0.811500000000001</v>
      </c>
      <c r="V267" s="10" t="n">
        <f aca="false">AVERAGE(C267,J267,Q267)</f>
        <v>0.886333333333333</v>
      </c>
      <c r="W267" s="10" t="n">
        <f aca="false">AVERAGE(D267,K267,R267)</f>
        <v>185.3</v>
      </c>
      <c r="X267" s="10"/>
      <c r="Y267" s="10" t="n">
        <f aca="false">V267/$AG$12</f>
        <v>0.0177266666666667</v>
      </c>
      <c r="Z267" s="10" t="n">
        <f aca="false">W267/$AJ$6</f>
        <v>8.7351257725623</v>
      </c>
      <c r="AA267" s="13" t="n">
        <f aca="false">((V267-V266)*W266)+(((V267-V266)*(W267-W266))/2)</f>
        <v>0.674452777777765</v>
      </c>
    </row>
    <row r="268" customFormat="false" ht="15" hidden="false" customHeight="false" outlineLevel="0" collapsed="false">
      <c r="A268" s="0" t="n">
        <v>264</v>
      </c>
      <c r="B268" s="0" t="n">
        <v>5.26</v>
      </c>
      <c r="C268" s="0" t="n">
        <v>0.87</v>
      </c>
      <c r="D268" s="0" t="n">
        <v>238.3</v>
      </c>
      <c r="E268" s="12" t="n">
        <f aca="false">((C268-C267)*D267)+(((C268-C267)*(D268-D267))/2)</f>
        <v>0.708150000000001</v>
      </c>
      <c r="H268" s="0" t="n">
        <v>264</v>
      </c>
      <c r="I268" s="0" t="n">
        <v>5.26</v>
      </c>
      <c r="J268" s="0" t="n">
        <v>0.9</v>
      </c>
      <c r="K268" s="0" t="n">
        <v>161.75</v>
      </c>
      <c r="L268" s="12" t="n">
        <f aca="false">((J268-J267)*K267)+(((J268-J267)*(K268-K267))/2)</f>
        <v>0.481875</v>
      </c>
      <c r="O268" s="0" t="n">
        <v>264</v>
      </c>
      <c r="P268" s="0" t="n">
        <v>5.26</v>
      </c>
      <c r="Q268" s="0" t="n">
        <v>0.898</v>
      </c>
      <c r="R268" s="0" t="n">
        <v>163.7</v>
      </c>
      <c r="S268" s="12" t="n">
        <f aca="false">((Q268-Q267)*R267)+(((Q268-Q267)*(R268-R267))/2)</f>
        <v>0.48945</v>
      </c>
      <c r="V268" s="10" t="n">
        <f aca="false">AVERAGE(C268,J268,Q268)</f>
        <v>0.889333333333333</v>
      </c>
      <c r="W268" s="10" t="n">
        <f aca="false">AVERAGE(D268,K268,R268)</f>
        <v>187.916666666667</v>
      </c>
      <c r="X268" s="10"/>
      <c r="Y268" s="10" t="n">
        <f aca="false">V268/$AG$12</f>
        <v>0.0177866666666667</v>
      </c>
      <c r="Z268" s="10" t="n">
        <f aca="false">W268/$AJ$6</f>
        <v>8.85847662220183</v>
      </c>
      <c r="AA268" s="13" t="n">
        <f aca="false">((V268-V267)*W267)+(((V268-V267)*(W268-W267))/2)</f>
        <v>0.559825000000021</v>
      </c>
    </row>
    <row r="269" customFormat="false" ht="15" hidden="false" customHeight="false" outlineLevel="0" collapsed="false">
      <c r="A269" s="0" t="n">
        <v>265</v>
      </c>
      <c r="B269" s="0" t="n">
        <v>5.28</v>
      </c>
      <c r="C269" s="0" t="n">
        <v>0.874</v>
      </c>
      <c r="D269" s="0" t="n">
        <v>243.05</v>
      </c>
      <c r="E269" s="12" t="n">
        <f aca="false">((C269-C268)*D268)+(((C269-C268)*(D269-D268))/2)</f>
        <v>0.962700000000001</v>
      </c>
      <c r="H269" s="0" t="n">
        <v>265</v>
      </c>
      <c r="I269" s="0" t="n">
        <v>5.28</v>
      </c>
      <c r="J269" s="0" t="n">
        <v>0.904</v>
      </c>
      <c r="K269" s="0" t="n">
        <v>163.95</v>
      </c>
      <c r="L269" s="12" t="n">
        <f aca="false">((J269-J268)*K268)+(((J269-J268)*(K269-K268))/2)</f>
        <v>0.651400000000001</v>
      </c>
      <c r="O269" s="0" t="n">
        <v>265</v>
      </c>
      <c r="P269" s="0" t="n">
        <v>5.28</v>
      </c>
      <c r="Q269" s="0" t="n">
        <v>0.901</v>
      </c>
      <c r="R269" s="0" t="n">
        <v>165.1</v>
      </c>
      <c r="S269" s="12" t="n">
        <f aca="false">((Q269-Q268)*R268)+(((Q269-Q268)*(R269-R268))/2)</f>
        <v>0.4932</v>
      </c>
      <c r="V269" s="10" t="n">
        <f aca="false">AVERAGE(C269,J269,Q269)</f>
        <v>0.893</v>
      </c>
      <c r="W269" s="10" t="n">
        <f aca="false">AVERAGE(D269,K269,R269)</f>
        <v>190.7</v>
      </c>
      <c r="X269" s="10"/>
      <c r="Y269" s="10" t="n">
        <f aca="false">V269/$AG$12</f>
        <v>0.01786</v>
      </c>
      <c r="Z269" s="10" t="n">
        <f aca="false">W269/$AJ$6</f>
        <v>8.98968421385662</v>
      </c>
      <c r="AA269" s="13" t="n">
        <f aca="false">((V269-V268)*W268)+(((V269-V268)*(W269-W268))/2)</f>
        <v>0.694130555555563</v>
      </c>
    </row>
    <row r="270" customFormat="false" ht="15" hidden="false" customHeight="false" outlineLevel="0" collapsed="false">
      <c r="A270" s="0" t="n">
        <v>266</v>
      </c>
      <c r="B270" s="0" t="n">
        <v>5.3</v>
      </c>
      <c r="C270" s="0" t="n">
        <v>0.877</v>
      </c>
      <c r="D270" s="0" t="n">
        <v>247.25</v>
      </c>
      <c r="E270" s="12" t="n">
        <f aca="false">((C270-C269)*D269)+(((C270-C269)*(D270-D269))/2)</f>
        <v>0.735450000000001</v>
      </c>
      <c r="H270" s="0" t="n">
        <v>266</v>
      </c>
      <c r="I270" s="0" t="n">
        <v>5.3</v>
      </c>
      <c r="J270" s="0" t="n">
        <v>0.907</v>
      </c>
      <c r="K270" s="0" t="n">
        <v>166.75</v>
      </c>
      <c r="L270" s="12" t="n">
        <f aca="false">((J270-J269)*K269)+(((J270-J269)*(K270-K269))/2)</f>
        <v>0.49605</v>
      </c>
      <c r="O270" s="0" t="n">
        <v>266</v>
      </c>
      <c r="P270" s="0" t="n">
        <v>5.3</v>
      </c>
      <c r="Q270" s="0" t="n">
        <v>0.904</v>
      </c>
      <c r="R270" s="0" t="n">
        <v>165.95</v>
      </c>
      <c r="S270" s="12" t="n">
        <f aca="false">((Q270-Q269)*R269)+(((Q270-Q269)*(R270-R269))/2)</f>
        <v>0.496575</v>
      </c>
      <c r="V270" s="10" t="n">
        <f aca="false">AVERAGE(C270,J270,Q270)</f>
        <v>0.896</v>
      </c>
      <c r="W270" s="10" t="n">
        <f aca="false">AVERAGE(D270,K270,R270)</f>
        <v>193.316666666667</v>
      </c>
      <c r="X270" s="10"/>
      <c r="Y270" s="10" t="n">
        <f aca="false">V270/$AG$12</f>
        <v>0.01792</v>
      </c>
      <c r="Z270" s="10" t="n">
        <f aca="false">W270/$AJ$6</f>
        <v>9.11303506349615</v>
      </c>
      <c r="AA270" s="13" t="n">
        <f aca="false">((V270-V269)*W269)+(((V270-V269)*(W270-W269))/2)</f>
        <v>0.576024999999979</v>
      </c>
    </row>
    <row r="271" customFormat="false" ht="15" hidden="false" customHeight="false" outlineLevel="0" collapsed="false">
      <c r="A271" s="0" t="n">
        <v>267</v>
      </c>
      <c r="B271" s="0" t="n">
        <v>5.32</v>
      </c>
      <c r="C271" s="0" t="n">
        <v>0.879</v>
      </c>
      <c r="D271" s="0" t="n">
        <v>251.7</v>
      </c>
      <c r="E271" s="12" t="n">
        <f aca="false">((C271-C270)*D270)+(((C271-C270)*(D271-D270))/2)</f>
        <v>0.49895</v>
      </c>
      <c r="H271" s="0" t="n">
        <v>267</v>
      </c>
      <c r="I271" s="0" t="n">
        <v>5.32</v>
      </c>
      <c r="J271" s="0" t="n">
        <v>0.909</v>
      </c>
      <c r="K271" s="0" t="n">
        <v>169</v>
      </c>
      <c r="L271" s="12" t="n">
        <f aca="false">((J271-J270)*K270)+(((J271-J270)*(K271-K270))/2)</f>
        <v>0.33575</v>
      </c>
      <c r="O271" s="0" t="n">
        <v>267</v>
      </c>
      <c r="P271" s="0" t="n">
        <v>5.32</v>
      </c>
      <c r="Q271" s="0" t="n">
        <v>0.907</v>
      </c>
      <c r="R271" s="0" t="n">
        <v>166.2</v>
      </c>
      <c r="S271" s="12" t="n">
        <f aca="false">((Q271-Q270)*R270)+(((Q271-Q270)*(R271-R270))/2)</f>
        <v>0.498225</v>
      </c>
      <c r="V271" s="10" t="n">
        <f aca="false">AVERAGE(C271,J271,Q271)</f>
        <v>0.898333333333333</v>
      </c>
      <c r="W271" s="10" t="n">
        <f aca="false">AVERAGE(D271,K271,R271)</f>
        <v>195.633333333333</v>
      </c>
      <c r="X271" s="10"/>
      <c r="Y271" s="10" t="n">
        <f aca="false">V271/$AG$12</f>
        <v>0.0179666666666667</v>
      </c>
      <c r="Z271" s="10" t="n">
        <f aca="false">W271/$AJ$6</f>
        <v>9.22224377750821</v>
      </c>
      <c r="AA271" s="13" t="n">
        <f aca="false">((V271-V270)*W270)+(((V271-V270)*(W271-W270))/2)</f>
        <v>0.453775000000015</v>
      </c>
    </row>
    <row r="272" customFormat="false" ht="15" hidden="false" customHeight="false" outlineLevel="0" collapsed="false">
      <c r="A272" s="0" t="n">
        <v>268</v>
      </c>
      <c r="B272" s="0" t="n">
        <v>5.34</v>
      </c>
      <c r="C272" s="0" t="n">
        <v>0.882</v>
      </c>
      <c r="D272" s="0" t="n">
        <v>256.45</v>
      </c>
      <c r="E272" s="12" t="n">
        <f aca="false">((C272-C271)*D271)+(((C272-C271)*(D272-D271))/2)</f>
        <v>0.762225000000001</v>
      </c>
      <c r="H272" s="0" t="n">
        <v>268</v>
      </c>
      <c r="I272" s="0" t="n">
        <v>5.34</v>
      </c>
      <c r="J272" s="0" t="n">
        <v>0.913</v>
      </c>
      <c r="K272" s="0" t="n">
        <v>171.5</v>
      </c>
      <c r="L272" s="12" t="n">
        <f aca="false">((J272-J271)*K271)+(((J272-J271)*(K272-K271))/2)</f>
        <v>0.681000000000001</v>
      </c>
      <c r="O272" s="0" t="n">
        <v>268</v>
      </c>
      <c r="P272" s="0" t="n">
        <v>5.34</v>
      </c>
      <c r="Q272" s="0" t="n">
        <v>0.91</v>
      </c>
      <c r="R272" s="0" t="n">
        <v>167.05</v>
      </c>
      <c r="S272" s="12" t="n">
        <f aca="false">((Q272-Q271)*R271)+(((Q272-Q271)*(R272-R271))/2)</f>
        <v>0.499875</v>
      </c>
      <c r="V272" s="10" t="n">
        <f aca="false">AVERAGE(C272,J272,Q272)</f>
        <v>0.901666666666667</v>
      </c>
      <c r="W272" s="10" t="n">
        <f aca="false">AVERAGE(D272,K272,R272)</f>
        <v>198.333333333333</v>
      </c>
      <c r="X272" s="10"/>
      <c r="Y272" s="10" t="n">
        <f aca="false">V272/$AG$12</f>
        <v>0.0180333333333333</v>
      </c>
      <c r="Z272" s="10" t="n">
        <f aca="false">W272/$AJ$6</f>
        <v>9.34952299815537</v>
      </c>
      <c r="AA272" s="13" t="n">
        <f aca="false">((V272-V271)*W271)+(((V272-V271)*(W272-W271))/2)</f>
        <v>0.656611111111104</v>
      </c>
    </row>
    <row r="273" customFormat="false" ht="15" hidden="false" customHeight="false" outlineLevel="0" collapsed="false">
      <c r="A273" s="0" t="n">
        <v>269</v>
      </c>
      <c r="B273" s="0" t="n">
        <v>5.36</v>
      </c>
      <c r="C273" s="0" t="n">
        <v>0.884</v>
      </c>
      <c r="D273" s="0" t="n">
        <v>260.65</v>
      </c>
      <c r="E273" s="12" t="n">
        <f aca="false">((C273-C272)*D272)+(((C273-C272)*(D273-D272))/2)</f>
        <v>0.5171</v>
      </c>
      <c r="H273" s="0" t="n">
        <v>269</v>
      </c>
      <c r="I273" s="0" t="n">
        <v>5.36</v>
      </c>
      <c r="J273" s="0" t="n">
        <v>0.916</v>
      </c>
      <c r="K273" s="0" t="n">
        <v>173.75</v>
      </c>
      <c r="L273" s="12" t="n">
        <f aca="false">((J273-J272)*K272)+(((J273-J272)*(K273-K272))/2)</f>
        <v>0.517875</v>
      </c>
      <c r="O273" s="0" t="n">
        <v>269</v>
      </c>
      <c r="P273" s="0" t="n">
        <v>5.36</v>
      </c>
      <c r="Q273" s="0" t="n">
        <v>0.913</v>
      </c>
      <c r="R273" s="0" t="n">
        <v>167.9</v>
      </c>
      <c r="S273" s="12" t="n">
        <f aca="false">((Q273-Q272)*R272)+(((Q273-Q272)*(R273-R272))/2)</f>
        <v>0.502425000000001</v>
      </c>
      <c r="V273" s="10" t="n">
        <f aca="false">AVERAGE(C273,J273,Q273)</f>
        <v>0.904333333333333</v>
      </c>
      <c r="W273" s="10" t="n">
        <f aca="false">AVERAGE(D273,K273,R273)</f>
        <v>200.766666666667</v>
      </c>
      <c r="X273" s="10"/>
      <c r="Y273" s="10" t="n">
        <f aca="false">V273/$AG$12</f>
        <v>0.0180866666666667</v>
      </c>
      <c r="Z273" s="10" t="n">
        <f aca="false">W273/$AJ$6</f>
        <v>9.46423143157811</v>
      </c>
      <c r="AA273" s="13" t="n">
        <f aca="false">((V273-V272)*W272)+(((V273-V272)*(W273-W272))/2)</f>
        <v>0.532133333333319</v>
      </c>
    </row>
    <row r="274" customFormat="false" ht="15" hidden="false" customHeight="false" outlineLevel="0" collapsed="false">
      <c r="A274" s="0" t="n">
        <v>270</v>
      </c>
      <c r="B274" s="0" t="n">
        <v>5.38</v>
      </c>
      <c r="C274" s="0" t="n">
        <v>0.887</v>
      </c>
      <c r="D274" s="0" t="n">
        <v>264.55</v>
      </c>
      <c r="E274" s="12" t="n">
        <f aca="false">((C274-C273)*D273)+(((C274-C273)*(D274-D273))/2)</f>
        <v>0.787800000000001</v>
      </c>
      <c r="H274" s="0" t="n">
        <v>270</v>
      </c>
      <c r="I274" s="0" t="n">
        <v>5.38</v>
      </c>
      <c r="J274" s="0" t="n">
        <v>0.919</v>
      </c>
      <c r="K274" s="0" t="n">
        <v>176.25</v>
      </c>
      <c r="L274" s="12" t="n">
        <f aca="false">((J274-J273)*K273)+(((J274-J273)*(K274-K273))/2)</f>
        <v>0.525000000000001</v>
      </c>
      <c r="O274" s="0" t="n">
        <v>270</v>
      </c>
      <c r="P274" s="0" t="n">
        <v>5.38</v>
      </c>
      <c r="Q274" s="0" t="n">
        <v>0.918</v>
      </c>
      <c r="R274" s="0" t="n">
        <v>168.45</v>
      </c>
      <c r="S274" s="12" t="n">
        <f aca="false">((Q274-Q273)*R273)+(((Q274-Q273)*(R274-R273))/2)</f>
        <v>0.840875000000001</v>
      </c>
      <c r="V274" s="10" t="n">
        <f aca="false">AVERAGE(C274,J274,Q274)</f>
        <v>0.908</v>
      </c>
      <c r="W274" s="10" t="n">
        <f aca="false">AVERAGE(D274,K274,R274)</f>
        <v>203.083333333333</v>
      </c>
      <c r="X274" s="10"/>
      <c r="Y274" s="10" t="n">
        <f aca="false">V274/$AG$12</f>
        <v>0.01816</v>
      </c>
      <c r="Z274" s="10" t="n">
        <f aca="false">W274/$AJ$6</f>
        <v>9.57344014559018</v>
      </c>
      <c r="AA274" s="13" t="n">
        <f aca="false">((V274-V273)*W273)+(((V274-V273)*(W274-W273))/2)</f>
        <v>0.740391666666675</v>
      </c>
    </row>
    <row r="275" customFormat="false" ht="15" hidden="false" customHeight="false" outlineLevel="0" collapsed="false">
      <c r="A275" s="0" t="n">
        <v>271</v>
      </c>
      <c r="B275" s="0" t="n">
        <v>5.4</v>
      </c>
      <c r="C275" s="0" t="n">
        <v>0.892</v>
      </c>
      <c r="D275" s="0" t="n">
        <v>269</v>
      </c>
      <c r="E275" s="12" t="n">
        <f aca="false">((C275-C274)*D274)+(((C275-C274)*(D275-D274))/2)</f>
        <v>1.333875</v>
      </c>
      <c r="H275" s="0" t="n">
        <v>271</v>
      </c>
      <c r="I275" s="0" t="n">
        <v>5.4</v>
      </c>
      <c r="J275" s="0" t="n">
        <v>0.924</v>
      </c>
      <c r="K275" s="0" t="n">
        <v>179.35</v>
      </c>
      <c r="L275" s="12" t="n">
        <f aca="false">((J275-J274)*K274)+(((J275-J274)*(K275-K274))/2)</f>
        <v>0.889000000000001</v>
      </c>
      <c r="O275" s="0" t="n">
        <v>271</v>
      </c>
      <c r="P275" s="0" t="n">
        <v>5.4</v>
      </c>
      <c r="Q275" s="0" t="n">
        <v>0.922</v>
      </c>
      <c r="R275" s="0" t="n">
        <v>169.55</v>
      </c>
      <c r="S275" s="12" t="n">
        <f aca="false">((Q275-Q274)*R274)+(((Q275-Q274)*(R275-R274))/2)</f>
        <v>0.676000000000001</v>
      </c>
      <c r="V275" s="10" t="n">
        <f aca="false">AVERAGE(C275,J275,Q275)</f>
        <v>0.912666666666667</v>
      </c>
      <c r="W275" s="10" t="n">
        <f aca="false">AVERAGE(D275,K275,R275)</f>
        <v>205.966666666667</v>
      </c>
      <c r="X275" s="10"/>
      <c r="Y275" s="10" t="n">
        <f aca="false">V275/$AG$12</f>
        <v>0.0182533333333333</v>
      </c>
      <c r="Z275" s="10" t="n">
        <f aca="false">W275/$AJ$6</f>
        <v>9.70936178245412</v>
      </c>
      <c r="AA275" s="13" t="n">
        <f aca="false">((V275-V274)*W274)+(((V275-V274)*(W275-W274))/2)</f>
        <v>0.954449999999986</v>
      </c>
    </row>
    <row r="276" customFormat="false" ht="15" hidden="false" customHeight="false" outlineLevel="0" collapsed="false">
      <c r="A276" s="0" t="n">
        <v>272</v>
      </c>
      <c r="B276" s="0" t="n">
        <v>5.42</v>
      </c>
      <c r="C276" s="0" t="n">
        <v>0.895</v>
      </c>
      <c r="D276" s="0" t="n">
        <v>273.5</v>
      </c>
      <c r="E276" s="12" t="n">
        <f aca="false">((C276-C275)*D275)+(((C276-C275)*(D276-D275))/2)</f>
        <v>0.813750000000001</v>
      </c>
      <c r="H276" s="0" t="n">
        <v>272</v>
      </c>
      <c r="I276" s="0" t="n">
        <v>5.42</v>
      </c>
      <c r="J276" s="0" t="n">
        <v>0.927</v>
      </c>
      <c r="K276" s="0" t="n">
        <v>181.3</v>
      </c>
      <c r="L276" s="12" t="n">
        <f aca="false">((J276-J275)*K275)+(((J276-J275)*(K276-K275))/2)</f>
        <v>0.540975000000001</v>
      </c>
      <c r="O276" s="0" t="n">
        <v>272</v>
      </c>
      <c r="P276" s="0" t="n">
        <v>5.42</v>
      </c>
      <c r="Q276" s="0" t="n">
        <v>0.924</v>
      </c>
      <c r="R276" s="0" t="n">
        <v>170.7</v>
      </c>
      <c r="S276" s="12" t="n">
        <f aca="false">((Q276-Q275)*R275)+(((Q276-Q275)*(R276-R275))/2)</f>
        <v>0.34025</v>
      </c>
      <c r="V276" s="10" t="n">
        <f aca="false">AVERAGE(C276,J276,Q276)</f>
        <v>0.915333333333333</v>
      </c>
      <c r="W276" s="10" t="n">
        <f aca="false">AVERAGE(D276,K276,R276)</f>
        <v>208.5</v>
      </c>
      <c r="X276" s="10"/>
      <c r="Y276" s="10" t="n">
        <f aca="false">V276/$AG$12</f>
        <v>0.0183066666666667</v>
      </c>
      <c r="Z276" s="10" t="n">
        <f aca="false">W276/$AJ$6</f>
        <v>9.82878426108602</v>
      </c>
      <c r="AA276" s="13" t="n">
        <f aca="false">((V276-V275)*W275)+(((V276-V275)*(W276-W275))/2)</f>
        <v>0.55262222222223</v>
      </c>
    </row>
    <row r="277" customFormat="false" ht="15" hidden="false" customHeight="false" outlineLevel="0" collapsed="false">
      <c r="A277" s="0" t="n">
        <v>273</v>
      </c>
      <c r="B277" s="0" t="n">
        <v>5.44</v>
      </c>
      <c r="C277" s="0" t="n">
        <v>0.899</v>
      </c>
      <c r="D277" s="0" t="n">
        <v>277.1</v>
      </c>
      <c r="E277" s="12" t="n">
        <f aca="false">((C277-C276)*D276)+(((C277-C276)*(D277-D276))/2)</f>
        <v>1.1012</v>
      </c>
      <c r="H277" s="0" t="n">
        <v>273</v>
      </c>
      <c r="I277" s="0" t="n">
        <v>5.44</v>
      </c>
      <c r="J277" s="0" t="n">
        <v>0.93</v>
      </c>
      <c r="K277" s="0" t="n">
        <v>183.8</v>
      </c>
      <c r="L277" s="12" t="n">
        <f aca="false">((J277-J276)*K276)+(((J277-J276)*(K277-K276))/2)</f>
        <v>0.547650000000001</v>
      </c>
      <c r="O277" s="0" t="n">
        <v>273</v>
      </c>
      <c r="P277" s="0" t="n">
        <v>5.44</v>
      </c>
      <c r="Q277" s="0" t="n">
        <v>0.927</v>
      </c>
      <c r="R277" s="0" t="n">
        <v>170.95</v>
      </c>
      <c r="S277" s="12" t="n">
        <f aca="false">((Q277-Q276)*R276)+(((Q277-Q276)*(R277-R276))/2)</f>
        <v>0.512475000000001</v>
      </c>
      <c r="V277" s="10" t="n">
        <f aca="false">AVERAGE(C277,J277,Q277)</f>
        <v>0.918666666666667</v>
      </c>
      <c r="W277" s="10" t="n">
        <f aca="false">AVERAGE(D277,K277,R277)</f>
        <v>210.616666666667</v>
      </c>
      <c r="X277" s="10"/>
      <c r="Y277" s="10" t="n">
        <f aca="false">V277/$AG$12</f>
        <v>0.0183733333333333</v>
      </c>
      <c r="Z277" s="10" t="n">
        <f aca="false">W277/$AJ$6</f>
        <v>9.92856488467978</v>
      </c>
      <c r="AA277" s="13" t="n">
        <f aca="false">((V277-V276)*W276)+(((V277-V276)*(W277-W276))/2)</f>
        <v>0.698527777777794</v>
      </c>
    </row>
    <row r="278" customFormat="false" ht="15" hidden="false" customHeight="false" outlineLevel="0" collapsed="false">
      <c r="A278" s="0" t="n">
        <v>274</v>
      </c>
      <c r="B278" s="0" t="n">
        <v>5.46</v>
      </c>
      <c r="C278" s="0" t="n">
        <v>0.902</v>
      </c>
      <c r="D278" s="0" t="n">
        <v>279.05</v>
      </c>
      <c r="E278" s="12" t="n">
        <f aca="false">((C278-C277)*D277)+(((C278-C277)*(D278-D277))/2)</f>
        <v>0.834225000000001</v>
      </c>
      <c r="H278" s="0" t="n">
        <v>274</v>
      </c>
      <c r="I278" s="0" t="n">
        <v>5.46</v>
      </c>
      <c r="J278" s="0" t="n">
        <v>0.934</v>
      </c>
      <c r="K278" s="0" t="n">
        <v>186.6</v>
      </c>
      <c r="L278" s="12" t="n">
        <f aca="false">((J278-J277)*K277)+(((J278-J277)*(K278-K277))/2)</f>
        <v>0.740800000000001</v>
      </c>
      <c r="O278" s="0" t="n">
        <v>274</v>
      </c>
      <c r="P278" s="0" t="n">
        <v>5.46</v>
      </c>
      <c r="Q278" s="0" t="n">
        <v>0.931</v>
      </c>
      <c r="R278" s="0" t="n">
        <v>171.5</v>
      </c>
      <c r="S278" s="12" t="n">
        <f aca="false">((Q278-Q277)*R277)+(((Q278-Q277)*(R278-R277))/2)</f>
        <v>0.684900000000001</v>
      </c>
      <c r="V278" s="10" t="n">
        <f aca="false">AVERAGE(C278,J278,Q278)</f>
        <v>0.922333333333333</v>
      </c>
      <c r="W278" s="10" t="n">
        <f aca="false">AVERAGE(D278,K278,R278)</f>
        <v>212.383333333333</v>
      </c>
      <c r="X278" s="10"/>
      <c r="Y278" s="10" t="n">
        <f aca="false">V278/$AG$12</f>
        <v>0.0184466666666667</v>
      </c>
      <c r="Z278" s="10" t="n">
        <f aca="false">W278/$AJ$6</f>
        <v>10.0118463500415</v>
      </c>
      <c r="AA278" s="13" t="n">
        <f aca="false">((V278-V277)*W277)+(((V278-V277)*(W278-W277))/2)</f>
        <v>0.775500000000009</v>
      </c>
    </row>
    <row r="279" customFormat="false" ht="15" hidden="false" customHeight="false" outlineLevel="0" collapsed="false">
      <c r="A279" s="0" t="n">
        <v>275</v>
      </c>
      <c r="B279" s="0" t="n">
        <v>5.48</v>
      </c>
      <c r="C279" s="0" t="n">
        <v>0.904</v>
      </c>
      <c r="D279" s="0" t="n">
        <v>281.6</v>
      </c>
      <c r="E279" s="12" t="n">
        <f aca="false">((C279-C278)*D278)+(((C279-C278)*(D279-D278))/2)</f>
        <v>0.560650000000001</v>
      </c>
      <c r="H279" s="0" t="n">
        <v>275</v>
      </c>
      <c r="I279" s="0" t="n">
        <v>5.48</v>
      </c>
      <c r="J279" s="0" t="n">
        <v>0.937</v>
      </c>
      <c r="K279" s="0" t="n">
        <v>189.65</v>
      </c>
      <c r="L279" s="12" t="n">
        <f aca="false">((J279-J278)*K278)+(((J279-J278)*(K279-K278))/2)</f>
        <v>0.564375000000001</v>
      </c>
      <c r="O279" s="0" t="n">
        <v>275</v>
      </c>
      <c r="P279" s="0" t="n">
        <v>5.48</v>
      </c>
      <c r="Q279" s="0" t="n">
        <v>0.934</v>
      </c>
      <c r="R279" s="0" t="n">
        <v>172.65</v>
      </c>
      <c r="S279" s="12" t="n">
        <f aca="false">((Q279-Q278)*R278)+(((Q279-Q278)*(R279-R278))/2)</f>
        <v>0.516225</v>
      </c>
      <c r="V279" s="10" t="n">
        <f aca="false">AVERAGE(C279,J279,Q279)</f>
        <v>0.925</v>
      </c>
      <c r="W279" s="10" t="n">
        <f aca="false">AVERAGE(D279,K279,R279)</f>
        <v>214.633333333333</v>
      </c>
      <c r="X279" s="10"/>
      <c r="Y279" s="10" t="n">
        <f aca="false">V279/$AG$12</f>
        <v>0.0185</v>
      </c>
      <c r="Z279" s="10" t="n">
        <f aca="false">W279/$AJ$6</f>
        <v>10.1179123672475</v>
      </c>
      <c r="AA279" s="13" t="n">
        <f aca="false">((V279-V278)*W278)+(((V279-V278)*(W279-W278))/2)</f>
        <v>0.569355555555564</v>
      </c>
    </row>
    <row r="280" customFormat="false" ht="15" hidden="false" customHeight="false" outlineLevel="0" collapsed="false">
      <c r="A280" s="0" t="n">
        <v>276</v>
      </c>
      <c r="B280" s="0" t="n">
        <v>5.5</v>
      </c>
      <c r="C280" s="0" t="n">
        <v>0.907</v>
      </c>
      <c r="D280" s="0" t="n">
        <v>284.4</v>
      </c>
      <c r="E280" s="12" t="n">
        <f aca="false">((C280-C279)*D279)+(((C280-C279)*(D280-D279))/2)</f>
        <v>0.849000000000001</v>
      </c>
      <c r="H280" s="0" t="n">
        <v>276</v>
      </c>
      <c r="I280" s="0" t="n">
        <v>5.5</v>
      </c>
      <c r="J280" s="0" t="n">
        <v>0.94</v>
      </c>
      <c r="K280" s="0" t="n">
        <v>191.05</v>
      </c>
      <c r="L280" s="12" t="n">
        <f aca="false">((J280-J279)*K279)+(((J280-J279)*(K280-K279))/2)</f>
        <v>0.571049999999979</v>
      </c>
      <c r="O280" s="0" t="n">
        <v>276</v>
      </c>
      <c r="P280" s="0" t="n">
        <v>5.5</v>
      </c>
      <c r="Q280" s="0" t="n">
        <v>0.936</v>
      </c>
      <c r="R280" s="0" t="n">
        <v>173.45</v>
      </c>
      <c r="S280" s="12" t="n">
        <f aca="false">((Q280-Q279)*R279)+(((Q280-Q279)*(R280-R279))/2)</f>
        <v>0.3461</v>
      </c>
      <c r="V280" s="10" t="n">
        <f aca="false">AVERAGE(C280,J280,Q280)</f>
        <v>0.927666666666667</v>
      </c>
      <c r="W280" s="10" t="n">
        <f aca="false">AVERAGE(D280,K280,R280)</f>
        <v>216.3</v>
      </c>
      <c r="X280" s="10"/>
      <c r="Y280" s="10" t="n">
        <f aca="false">V280/$AG$12</f>
        <v>0.0185533333333333</v>
      </c>
      <c r="Z280" s="10" t="n">
        <f aca="false">W280/$AJ$6</f>
        <v>10.1964797874</v>
      </c>
      <c r="AA280" s="13" t="n">
        <f aca="false">((V280-V279)*W279)+(((V280-V279)*(W280-W279))/2)</f>
        <v>0.574577777777738</v>
      </c>
    </row>
    <row r="281" customFormat="false" ht="15" hidden="false" customHeight="false" outlineLevel="0" collapsed="false">
      <c r="A281" s="0" t="n">
        <v>277</v>
      </c>
      <c r="B281" s="0" t="n">
        <v>5.52</v>
      </c>
      <c r="C281" s="0" t="n">
        <v>0.91</v>
      </c>
      <c r="D281" s="0" t="n">
        <v>286.35</v>
      </c>
      <c r="E281" s="12" t="n">
        <f aca="false">((C281-C280)*D280)+(((C281-C280)*(D281-D280))/2)</f>
        <v>0.856125000000001</v>
      </c>
      <c r="H281" s="0" t="n">
        <v>277</v>
      </c>
      <c r="I281" s="0" t="n">
        <v>5.52</v>
      </c>
      <c r="J281" s="0" t="n">
        <v>0.942</v>
      </c>
      <c r="K281" s="0" t="n">
        <v>193.55</v>
      </c>
      <c r="L281" s="12" t="n">
        <f aca="false">((J281-J280)*K280)+(((J281-J280)*(K281-K280))/2)</f>
        <v>0.3846</v>
      </c>
      <c r="O281" s="0" t="n">
        <v>277</v>
      </c>
      <c r="P281" s="0" t="n">
        <v>5.52</v>
      </c>
      <c r="Q281" s="0" t="n">
        <v>0.94</v>
      </c>
      <c r="R281" s="0" t="n">
        <v>174.6</v>
      </c>
      <c r="S281" s="12" t="n">
        <f aca="false">((Q281-Q280)*R280)+(((Q281-Q280)*(R281-R280))/2)</f>
        <v>0.696099999999981</v>
      </c>
      <c r="V281" s="10" t="n">
        <f aca="false">AVERAGE(C281,J281,Q281)</f>
        <v>0.930666666666667</v>
      </c>
      <c r="W281" s="10" t="n">
        <f aca="false">AVERAGE(D281,K281,R281)</f>
        <v>218.166666666667</v>
      </c>
      <c r="X281" s="10"/>
      <c r="Y281" s="10" t="n">
        <f aca="false">V281/$AG$12</f>
        <v>0.0186133333333333</v>
      </c>
      <c r="Z281" s="10" t="n">
        <f aca="false">W281/$AJ$6</f>
        <v>10.2844752979709</v>
      </c>
      <c r="AA281" s="13" t="n">
        <f aca="false">((V281-V280)*W280)+(((V281-V280)*(W281-W280))/2)</f>
        <v>0.651700000000001</v>
      </c>
    </row>
    <row r="282" customFormat="false" ht="15" hidden="false" customHeight="false" outlineLevel="0" collapsed="false">
      <c r="A282" s="0" t="n">
        <v>278</v>
      </c>
      <c r="B282" s="0" t="n">
        <v>5.54</v>
      </c>
      <c r="C282" s="0" t="n">
        <v>0.913</v>
      </c>
      <c r="D282" s="0" t="n">
        <v>290.25</v>
      </c>
      <c r="E282" s="12" t="n">
        <f aca="false">((C282-C281)*D281)+(((C282-C281)*(D282-D281))/2)</f>
        <v>0.864900000000001</v>
      </c>
      <c r="H282" s="0" t="n">
        <v>278</v>
      </c>
      <c r="I282" s="0" t="n">
        <v>5.54</v>
      </c>
      <c r="J282" s="0" t="n">
        <v>0.946</v>
      </c>
      <c r="K282" s="0" t="n">
        <v>196.35</v>
      </c>
      <c r="L282" s="12" t="n">
        <f aca="false">((J282-J281)*K281)+(((J282-J281)*(K282-K281))/2)</f>
        <v>0.779800000000001</v>
      </c>
      <c r="O282" s="0" t="n">
        <v>278</v>
      </c>
      <c r="P282" s="0" t="n">
        <v>5.54</v>
      </c>
      <c r="Q282" s="0" t="n">
        <v>0.942</v>
      </c>
      <c r="R282" s="0" t="n">
        <v>175.15</v>
      </c>
      <c r="S282" s="12" t="n">
        <f aca="false">((Q282-Q281)*R281)+(((Q282-Q281)*(R282-R281))/2)</f>
        <v>0.34975</v>
      </c>
      <c r="V282" s="10" t="n">
        <f aca="false">AVERAGE(C282,J282,Q282)</f>
        <v>0.933666666666667</v>
      </c>
      <c r="W282" s="10" t="n">
        <f aca="false">AVERAGE(D282,K282,R282)</f>
        <v>220.583333333333</v>
      </c>
      <c r="X282" s="10"/>
      <c r="Y282" s="10" t="n">
        <f aca="false">V282/$AG$12</f>
        <v>0.0186733333333333</v>
      </c>
      <c r="Z282" s="10" t="n">
        <f aca="false">W282/$AJ$6</f>
        <v>10.3983980571921</v>
      </c>
      <c r="AA282" s="13" t="n">
        <f aca="false">((V282-V281)*W281)+(((V282-V281)*(W282-W281))/2)</f>
        <v>0.658125000000025</v>
      </c>
    </row>
    <row r="283" customFormat="false" ht="15" hidden="false" customHeight="false" outlineLevel="0" collapsed="false">
      <c r="A283" s="0" t="n">
        <v>279</v>
      </c>
      <c r="B283" s="0" t="n">
        <v>5.56</v>
      </c>
      <c r="C283" s="0" t="n">
        <v>0.918</v>
      </c>
      <c r="D283" s="0" t="n">
        <v>292.2</v>
      </c>
      <c r="E283" s="12" t="n">
        <f aca="false">((C283-C282)*D282)+(((C283-C282)*(D283-D282))/2)</f>
        <v>1.456125</v>
      </c>
      <c r="H283" s="0" t="n">
        <v>279</v>
      </c>
      <c r="I283" s="0" t="n">
        <v>5.56</v>
      </c>
      <c r="J283" s="0" t="n">
        <v>0.95</v>
      </c>
      <c r="K283" s="0" t="n">
        <v>198.3</v>
      </c>
      <c r="L283" s="12" t="n">
        <f aca="false">((J283-J282)*K282)+(((J283-J282)*(K283-K282))/2)</f>
        <v>0.789300000000001</v>
      </c>
      <c r="O283" s="0" t="n">
        <v>279</v>
      </c>
      <c r="P283" s="0" t="n">
        <v>5.56</v>
      </c>
      <c r="Q283" s="0" t="n">
        <v>0.946</v>
      </c>
      <c r="R283" s="0" t="n">
        <v>176.25</v>
      </c>
      <c r="S283" s="12" t="n">
        <f aca="false">((Q283-Q282)*R282)+(((Q283-Q282)*(R283-R282))/2)</f>
        <v>0.702800000000001</v>
      </c>
      <c r="V283" s="10" t="n">
        <f aca="false">AVERAGE(C283,J283,Q283)</f>
        <v>0.938</v>
      </c>
      <c r="W283" s="10" t="n">
        <f aca="false">AVERAGE(D283,K283,R283)</f>
        <v>222.25</v>
      </c>
      <c r="X283" s="10"/>
      <c r="Y283" s="10" t="n">
        <f aca="false">V283/$AG$12</f>
        <v>0.01876</v>
      </c>
      <c r="Z283" s="10" t="n">
        <f aca="false">W283/$AJ$6</f>
        <v>10.4769654773447</v>
      </c>
      <c r="AA283" s="13" t="n">
        <f aca="false">((V283-V282)*W282)+(((V283-V282)*(W283-W282))/2)</f>
        <v>0.959472222222215</v>
      </c>
    </row>
    <row r="284" customFormat="false" ht="15" hidden="false" customHeight="false" outlineLevel="0" collapsed="false">
      <c r="A284" s="0" t="n">
        <v>280</v>
      </c>
      <c r="B284" s="0" t="n">
        <v>5.58</v>
      </c>
      <c r="C284" s="0" t="n">
        <v>0.921</v>
      </c>
      <c r="D284" s="0" t="n">
        <v>295.3</v>
      </c>
      <c r="E284" s="12" t="n">
        <f aca="false">((C284-C283)*D283)+(((C284-C283)*(D284-D283))/2)</f>
        <v>0.881250000000001</v>
      </c>
      <c r="H284" s="0" t="n">
        <v>280</v>
      </c>
      <c r="I284" s="0" t="n">
        <v>5.58</v>
      </c>
      <c r="J284" s="0" t="n">
        <v>0.954</v>
      </c>
      <c r="K284" s="0" t="n">
        <v>201.1</v>
      </c>
      <c r="L284" s="12" t="n">
        <f aca="false">((J284-J283)*K283)+(((J284-J283)*(K284-K283))/2)</f>
        <v>0.798800000000001</v>
      </c>
      <c r="O284" s="0" t="n">
        <v>280</v>
      </c>
      <c r="P284" s="0" t="n">
        <v>5.58</v>
      </c>
      <c r="Q284" s="0" t="n">
        <v>0.951</v>
      </c>
      <c r="R284" s="0" t="n">
        <v>177.4</v>
      </c>
      <c r="S284" s="12" t="n">
        <f aca="false">((Q284-Q283)*R283)+(((Q284-Q283)*(R284-R283))/2)</f>
        <v>0.884125000000001</v>
      </c>
      <c r="V284" s="10" t="n">
        <f aca="false">AVERAGE(C284,J284,Q284)</f>
        <v>0.942</v>
      </c>
      <c r="W284" s="10" t="n">
        <f aca="false">AVERAGE(D284,K284,R284)</f>
        <v>224.6</v>
      </c>
      <c r="X284" s="10"/>
      <c r="Y284" s="10" t="n">
        <f aca="false">V284/$AG$12</f>
        <v>0.01884</v>
      </c>
      <c r="Z284" s="10" t="n">
        <f aca="false">W284/$AJ$6</f>
        <v>10.5877455397598</v>
      </c>
      <c r="AA284" s="13" t="n">
        <f aca="false">((V284-V283)*W283)+(((V284-V283)*(W284-W283))/2)</f>
        <v>0.893700000000001</v>
      </c>
    </row>
    <row r="285" customFormat="false" ht="15" hidden="false" customHeight="false" outlineLevel="0" collapsed="false">
      <c r="A285" s="0" t="n">
        <v>281</v>
      </c>
      <c r="B285" s="0" t="n">
        <v>5.6</v>
      </c>
      <c r="C285" s="0" t="n">
        <v>0.926</v>
      </c>
      <c r="D285" s="0" t="n">
        <v>298.05</v>
      </c>
      <c r="E285" s="12" t="n">
        <f aca="false">((C285-C284)*D284)+(((C285-C284)*(D285-D284))/2)</f>
        <v>1.483375</v>
      </c>
      <c r="H285" s="0" t="n">
        <v>281</v>
      </c>
      <c r="I285" s="0" t="n">
        <v>5.6</v>
      </c>
      <c r="J285" s="0" t="n">
        <v>0.956</v>
      </c>
      <c r="K285" s="0" t="n">
        <v>203.35</v>
      </c>
      <c r="L285" s="12" t="n">
        <f aca="false">((J285-J284)*K284)+(((J285-J284)*(K285-K284))/2)</f>
        <v>0.40445</v>
      </c>
      <c r="O285" s="0" t="n">
        <v>281</v>
      </c>
      <c r="P285" s="0" t="n">
        <v>5.6</v>
      </c>
      <c r="Q285" s="0" t="n">
        <v>0.954</v>
      </c>
      <c r="R285" s="0" t="n">
        <v>177.65</v>
      </c>
      <c r="S285" s="12" t="n">
        <f aca="false">((Q285-Q284)*R284)+(((Q285-Q284)*(R285-R284))/2)</f>
        <v>0.532575000000001</v>
      </c>
      <c r="V285" s="10" t="n">
        <f aca="false">AVERAGE(C285,J285,Q285)</f>
        <v>0.945333333333333</v>
      </c>
      <c r="W285" s="10" t="n">
        <f aca="false">AVERAGE(D285,K285,R285)</f>
        <v>226.35</v>
      </c>
      <c r="X285" s="10"/>
      <c r="Y285" s="10" t="n">
        <f aca="false">V285/$AG$12</f>
        <v>0.0189066666666667</v>
      </c>
      <c r="Z285" s="10" t="n">
        <f aca="false">W285/$AJ$6</f>
        <v>10.67024133092</v>
      </c>
      <c r="AA285" s="13" t="n">
        <f aca="false">((V285-V284)*W284)+(((V285-V284)*(W285-W284))/2)</f>
        <v>0.751583333333301</v>
      </c>
    </row>
    <row r="286" customFormat="false" ht="15" hidden="false" customHeight="false" outlineLevel="0" collapsed="false">
      <c r="A286" s="0" t="n">
        <v>282</v>
      </c>
      <c r="B286" s="0" t="n">
        <v>5.62</v>
      </c>
      <c r="C286" s="0" t="n">
        <v>0.928</v>
      </c>
      <c r="D286" s="0" t="n">
        <v>300</v>
      </c>
      <c r="E286" s="12" t="n">
        <f aca="false">((C286-C285)*D285)+(((C286-C285)*(D286-D285))/2)</f>
        <v>0.598050000000001</v>
      </c>
      <c r="H286" s="0" t="n">
        <v>282</v>
      </c>
      <c r="I286" s="0" t="n">
        <v>5.62</v>
      </c>
      <c r="J286" s="0" t="n">
        <v>0.961</v>
      </c>
      <c r="K286" s="0" t="n">
        <v>205.3</v>
      </c>
      <c r="L286" s="12" t="n">
        <f aca="false">((J286-J285)*K285)+(((J286-J285)*(K286-K285))/2)</f>
        <v>1.021625</v>
      </c>
      <c r="O286" s="0" t="n">
        <v>282</v>
      </c>
      <c r="P286" s="0" t="n">
        <v>5.62</v>
      </c>
      <c r="Q286" s="0" t="n">
        <v>0.957</v>
      </c>
      <c r="R286" s="0" t="n">
        <v>179.35</v>
      </c>
      <c r="S286" s="12" t="n">
        <f aca="false">((Q286-Q285)*R285)+(((Q286-Q285)*(R286-R285))/2)</f>
        <v>0.5355</v>
      </c>
      <c r="V286" s="10" t="n">
        <f aca="false">AVERAGE(C286,J286,Q286)</f>
        <v>0.948666666666667</v>
      </c>
      <c r="W286" s="10" t="n">
        <f aca="false">AVERAGE(D286,K286,R286)</f>
        <v>228.216666666667</v>
      </c>
      <c r="X286" s="10"/>
      <c r="Y286" s="10" t="n">
        <f aca="false">V286/$AG$12</f>
        <v>0.0189733333333333</v>
      </c>
      <c r="Z286" s="10" t="n">
        <f aca="false">W286/$AJ$6</f>
        <v>10.7582368414909</v>
      </c>
      <c r="AA286" s="13" t="n">
        <f aca="false">((V286-V285)*W285)+(((V286-V285)*(W286-W285))/2)</f>
        <v>0.757611111111129</v>
      </c>
    </row>
    <row r="287" customFormat="false" ht="15" hidden="false" customHeight="false" outlineLevel="0" collapsed="false">
      <c r="A287" s="0" t="n">
        <v>283</v>
      </c>
      <c r="B287" s="0" t="n">
        <v>5.64</v>
      </c>
      <c r="C287" s="0" t="n">
        <v>0.93</v>
      </c>
      <c r="D287" s="0" t="n">
        <v>303.4</v>
      </c>
      <c r="E287" s="12" t="n">
        <f aca="false">((C287-C286)*D286)+(((C287-C286)*(D287-D286))/2)</f>
        <v>0.603400000000001</v>
      </c>
      <c r="H287" s="0" t="n">
        <v>283</v>
      </c>
      <c r="I287" s="0" t="n">
        <v>5.64</v>
      </c>
      <c r="J287" s="0" t="n">
        <v>0.963</v>
      </c>
      <c r="K287" s="0" t="n">
        <v>207.25</v>
      </c>
      <c r="L287" s="12" t="n">
        <f aca="false">((J287-J286)*K286)+(((J287-J286)*(K287-K286))/2)</f>
        <v>0.41255</v>
      </c>
      <c r="O287" s="0" t="n">
        <v>283</v>
      </c>
      <c r="P287" s="0" t="n">
        <v>5.64</v>
      </c>
      <c r="Q287" s="0" t="n">
        <v>0.96</v>
      </c>
      <c r="R287" s="0" t="n">
        <v>179.05</v>
      </c>
      <c r="S287" s="12" t="n">
        <f aca="false">((Q287-Q286)*R286)+(((Q287-Q286)*(R287-R286))/2)</f>
        <v>0.537600000000001</v>
      </c>
      <c r="V287" s="10" t="n">
        <f aca="false">AVERAGE(C287,J287,Q287)</f>
        <v>0.951</v>
      </c>
      <c r="W287" s="10" t="n">
        <f aca="false">AVERAGE(D287,K287,R287)</f>
        <v>229.9</v>
      </c>
      <c r="X287" s="10"/>
      <c r="Y287" s="10" t="n">
        <f aca="false">V287/$AG$12</f>
        <v>0.01902</v>
      </c>
      <c r="Z287" s="10" t="n">
        <f aca="false">W287/$AJ$6</f>
        <v>10.837589935845</v>
      </c>
      <c r="AA287" s="13" t="n">
        <f aca="false">((V287-V286)*W286)+(((V287-V286)*(W287-W286))/2)</f>
        <v>0.534469444444436</v>
      </c>
    </row>
    <row r="288" customFormat="false" ht="15" hidden="false" customHeight="false" outlineLevel="0" collapsed="false">
      <c r="A288" s="0" t="n">
        <v>284</v>
      </c>
      <c r="B288" s="0" t="n">
        <v>5.66</v>
      </c>
      <c r="C288" s="0" t="n">
        <v>0.932</v>
      </c>
      <c r="D288" s="0" t="n">
        <v>305.6</v>
      </c>
      <c r="E288" s="12" t="n">
        <f aca="false">((C288-C287)*D287)+(((C288-C287)*(D288-D287))/2)</f>
        <v>0.609000000000001</v>
      </c>
      <c r="H288" s="0" t="n">
        <v>284</v>
      </c>
      <c r="I288" s="0" t="n">
        <v>5.66</v>
      </c>
      <c r="J288" s="0" t="n">
        <v>0.966</v>
      </c>
      <c r="K288" s="0" t="n">
        <v>209.75</v>
      </c>
      <c r="L288" s="12" t="n">
        <f aca="false">((J288-J287)*K287)+(((J288-J287)*(K288-K287))/2)</f>
        <v>0.625500000000001</v>
      </c>
      <c r="O288" s="0" t="n">
        <v>284</v>
      </c>
      <c r="P288" s="0" t="n">
        <v>5.66</v>
      </c>
      <c r="Q288" s="0" t="n">
        <v>0.963</v>
      </c>
      <c r="R288" s="0" t="n">
        <v>180.2</v>
      </c>
      <c r="S288" s="12" t="n">
        <f aca="false">((Q288-Q287)*R287)+(((Q288-Q287)*(R288-R287))/2)</f>
        <v>0.538875</v>
      </c>
      <c r="V288" s="10" t="n">
        <f aca="false">AVERAGE(C288,J288,Q288)</f>
        <v>0.953666666666667</v>
      </c>
      <c r="W288" s="10" t="n">
        <f aca="false">AVERAGE(D288,K288,R288)</f>
        <v>231.85</v>
      </c>
      <c r="X288" s="10"/>
      <c r="Y288" s="10" t="n">
        <f aca="false">V288/$AG$12</f>
        <v>0.0190733333333333</v>
      </c>
      <c r="Z288" s="10" t="n">
        <f aca="false">W288/$AJ$6</f>
        <v>10.9295138174235</v>
      </c>
      <c r="AA288" s="13" t="n">
        <f aca="false">((V288-V287)*W287)+(((V288-V287)*(W288-W287))/2)</f>
        <v>0.61566666666665</v>
      </c>
    </row>
    <row r="289" customFormat="false" ht="15" hidden="false" customHeight="false" outlineLevel="0" collapsed="false">
      <c r="A289" s="0" t="n">
        <v>285</v>
      </c>
      <c r="B289" s="0" t="n">
        <v>5.68</v>
      </c>
      <c r="C289" s="0" t="n">
        <v>0.936</v>
      </c>
      <c r="D289" s="0" t="n">
        <v>307.55</v>
      </c>
      <c r="E289" s="12" t="n">
        <f aca="false">((C289-C288)*D288)+(((C289-C288)*(D289-D288))/2)</f>
        <v>1.2263</v>
      </c>
      <c r="H289" s="0" t="n">
        <v>285</v>
      </c>
      <c r="I289" s="0" t="n">
        <v>5.68</v>
      </c>
      <c r="J289" s="0" t="n">
        <v>0.969</v>
      </c>
      <c r="K289" s="0" t="n">
        <v>211.75</v>
      </c>
      <c r="L289" s="12" t="n">
        <f aca="false">((J289-J288)*K288)+(((J289-J288)*(K289-K288))/2)</f>
        <v>0.632250000000001</v>
      </c>
      <c r="O289" s="0" t="n">
        <v>285</v>
      </c>
      <c r="P289" s="0" t="n">
        <v>5.68</v>
      </c>
      <c r="Q289" s="0" t="n">
        <v>0.966</v>
      </c>
      <c r="R289" s="0" t="n">
        <v>180.75</v>
      </c>
      <c r="S289" s="12" t="n">
        <f aca="false">((Q289-Q288)*R288)+(((Q289-Q288)*(R289-R288))/2)</f>
        <v>0.541425</v>
      </c>
      <c r="V289" s="10" t="n">
        <f aca="false">AVERAGE(C289,J289,Q289)</f>
        <v>0.957</v>
      </c>
      <c r="W289" s="10" t="n">
        <f aca="false">AVERAGE(D289,K289,R289)</f>
        <v>233.35</v>
      </c>
      <c r="X289" s="10"/>
      <c r="Y289" s="10" t="n">
        <f aca="false">V289/$AG$12</f>
        <v>0.01914</v>
      </c>
      <c r="Z289" s="10" t="n">
        <f aca="false">W289/$AJ$6</f>
        <v>11.0002244955608</v>
      </c>
      <c r="AA289" s="13" t="n">
        <f aca="false">((V289-V288)*W288)+(((V289-V288)*(W289-W288))/2)</f>
        <v>0.775333333333351</v>
      </c>
    </row>
    <row r="290" customFormat="false" ht="15" hidden="false" customHeight="false" outlineLevel="0" collapsed="false">
      <c r="A290" s="0" t="n">
        <v>286</v>
      </c>
      <c r="B290" s="0" t="n">
        <v>5.7</v>
      </c>
      <c r="C290" s="0" t="n">
        <v>0.939</v>
      </c>
      <c r="D290" s="0" t="n">
        <v>310.1</v>
      </c>
      <c r="E290" s="12" t="n">
        <f aca="false">((C290-C289)*D289)+(((C290-C289)*(D290-D289))/2)</f>
        <v>0.926474999999967</v>
      </c>
      <c r="H290" s="0" t="n">
        <v>286</v>
      </c>
      <c r="I290" s="0" t="n">
        <v>5.7</v>
      </c>
      <c r="J290" s="0" t="n">
        <v>0.972</v>
      </c>
      <c r="K290" s="0" t="n">
        <v>214.8</v>
      </c>
      <c r="L290" s="12" t="n">
        <f aca="false">((J290-J289)*K289)+(((J290-J289)*(K290-K289))/2)</f>
        <v>0.639825000000001</v>
      </c>
      <c r="O290" s="0" t="n">
        <v>286</v>
      </c>
      <c r="P290" s="0" t="n">
        <v>5.7</v>
      </c>
      <c r="Q290" s="0" t="n">
        <v>0.968</v>
      </c>
      <c r="R290" s="0" t="n">
        <v>181.85</v>
      </c>
      <c r="S290" s="12" t="n">
        <f aca="false">((Q290-Q289)*R289)+(((Q290-Q289)*(R290-R289))/2)</f>
        <v>0.3626</v>
      </c>
      <c r="V290" s="10" t="n">
        <f aca="false">AVERAGE(C290,J290,Q290)</f>
        <v>0.959666666666667</v>
      </c>
      <c r="W290" s="10" t="n">
        <f aca="false">AVERAGE(D290,K290,R290)</f>
        <v>235.583333333333</v>
      </c>
      <c r="X290" s="10"/>
      <c r="Y290" s="10" t="n">
        <f aca="false">V290/$AG$12</f>
        <v>0.0191933333333333</v>
      </c>
      <c r="Z290" s="10" t="n">
        <f aca="false">W290/$AJ$6</f>
        <v>11.1055048385652</v>
      </c>
      <c r="AA290" s="13" t="n">
        <f aca="false">((V290-V289)*W289)+(((V290-V289)*(W290-W289))/2)</f>
        <v>0.625244444444454</v>
      </c>
    </row>
    <row r="291" customFormat="false" ht="15" hidden="false" customHeight="false" outlineLevel="0" collapsed="false">
      <c r="A291" s="0" t="n">
        <v>287</v>
      </c>
      <c r="B291" s="0" t="n">
        <v>5.72</v>
      </c>
      <c r="C291" s="0" t="n">
        <v>0.943</v>
      </c>
      <c r="D291" s="0" t="n">
        <v>313.7</v>
      </c>
      <c r="E291" s="12" t="n">
        <f aca="false">((C291-C290)*D290)+(((C291-C290)*(D291-D290))/2)</f>
        <v>1.2476</v>
      </c>
      <c r="H291" s="0" t="n">
        <v>287</v>
      </c>
      <c r="I291" s="0" t="n">
        <v>5.72</v>
      </c>
      <c r="J291" s="0" t="n">
        <v>0.974</v>
      </c>
      <c r="K291" s="0" t="n">
        <v>216.2</v>
      </c>
      <c r="L291" s="12" t="n">
        <f aca="false">((J291-J290)*K290)+(((J291-J290)*(K291-K290))/2)</f>
        <v>0.431</v>
      </c>
      <c r="O291" s="0" t="n">
        <v>287</v>
      </c>
      <c r="P291" s="0" t="n">
        <v>5.72</v>
      </c>
      <c r="Q291" s="0" t="n">
        <v>0.972</v>
      </c>
      <c r="R291" s="0" t="n">
        <v>181.85</v>
      </c>
      <c r="S291" s="12" t="n">
        <f aca="false">((Q291-Q290)*R290)+(((Q291-Q290)*(R291-R290))/2)</f>
        <v>0.727400000000001</v>
      </c>
      <c r="V291" s="10" t="n">
        <f aca="false">AVERAGE(C291,J291,Q291)</f>
        <v>0.963</v>
      </c>
      <c r="W291" s="10" t="n">
        <f aca="false">AVERAGE(D291,K291,R291)</f>
        <v>237.25</v>
      </c>
      <c r="X291" s="10"/>
      <c r="Y291" s="10" t="n">
        <f aca="false">V291/$AG$12</f>
        <v>0.01926</v>
      </c>
      <c r="Z291" s="10" t="n">
        <f aca="false">W291/$AJ$6</f>
        <v>11.1840722587178</v>
      </c>
      <c r="AA291" s="13" t="n">
        <f aca="false">((V291-V290)*W290)+(((V291-V290)*(W291-W290))/2)</f>
        <v>0.788055555555548</v>
      </c>
    </row>
    <row r="292" customFormat="false" ht="15" hidden="false" customHeight="false" outlineLevel="0" collapsed="false">
      <c r="A292" s="0" t="n">
        <v>288</v>
      </c>
      <c r="B292" s="0" t="n">
        <v>5.74</v>
      </c>
      <c r="C292" s="0" t="n">
        <v>0.947</v>
      </c>
      <c r="D292" s="0" t="n">
        <v>315.95</v>
      </c>
      <c r="E292" s="12" t="n">
        <f aca="false">((C292-C291)*D291)+(((C292-C291)*(D292-D291))/2)</f>
        <v>1.2593</v>
      </c>
      <c r="H292" s="0" t="n">
        <v>288</v>
      </c>
      <c r="I292" s="0" t="n">
        <v>5.74</v>
      </c>
      <c r="J292" s="0" t="n">
        <v>0.98</v>
      </c>
      <c r="K292" s="0" t="n">
        <v>218.7</v>
      </c>
      <c r="L292" s="12" t="n">
        <f aca="false">((J292-J291)*K291)+(((J292-J291)*(K292-K291))/2)</f>
        <v>1.3047</v>
      </c>
      <c r="O292" s="0" t="n">
        <v>288</v>
      </c>
      <c r="P292" s="0" t="n">
        <v>5.74</v>
      </c>
      <c r="Q292" s="0" t="n">
        <v>0.976</v>
      </c>
      <c r="R292" s="0" t="n">
        <v>182.15</v>
      </c>
      <c r="S292" s="12" t="n">
        <f aca="false">((Q292-Q291)*R291)+(((Q292-Q291)*(R292-R291))/2)</f>
        <v>0.728000000000001</v>
      </c>
      <c r="V292" s="10" t="n">
        <f aca="false">AVERAGE(C292,J292,Q292)</f>
        <v>0.967666666666667</v>
      </c>
      <c r="W292" s="10" t="n">
        <f aca="false">AVERAGE(D292,K292,R292)</f>
        <v>238.933333333333</v>
      </c>
      <c r="X292" s="10"/>
      <c r="Y292" s="10" t="n">
        <f aca="false">V292/$AG$12</f>
        <v>0.0193533333333333</v>
      </c>
      <c r="Z292" s="10" t="n">
        <f aca="false">W292/$AJ$6</f>
        <v>11.2634253530719</v>
      </c>
      <c r="AA292" s="13" t="n">
        <f aca="false">((V292-V291)*W291)+(((V292-V291)*(W292-W291))/2)</f>
        <v>1.11109444444445</v>
      </c>
    </row>
    <row r="293" customFormat="false" ht="15" hidden="false" customHeight="false" outlineLevel="0" collapsed="false">
      <c r="A293" s="0" t="n">
        <v>289</v>
      </c>
      <c r="B293" s="0" t="n">
        <v>5.76</v>
      </c>
      <c r="C293" s="0" t="n">
        <v>0.951</v>
      </c>
      <c r="D293" s="0" t="n">
        <v>319.3</v>
      </c>
      <c r="E293" s="12" t="n">
        <f aca="false">((C293-C292)*D292)+(((C293-C292)*(D293-D292))/2)</f>
        <v>1.2705</v>
      </c>
      <c r="H293" s="0" t="n">
        <v>289</v>
      </c>
      <c r="I293" s="0" t="n">
        <v>5.76</v>
      </c>
      <c r="J293" s="0" t="n">
        <v>0.985</v>
      </c>
      <c r="K293" s="0" t="n">
        <v>221.25</v>
      </c>
      <c r="L293" s="12" t="n">
        <f aca="false">((J293-J292)*K292)+(((J293-J292)*(K293-K292))/2)</f>
        <v>1.099875</v>
      </c>
      <c r="O293" s="0" t="n">
        <v>289</v>
      </c>
      <c r="P293" s="0" t="n">
        <v>5.76</v>
      </c>
      <c r="Q293" s="0" t="n">
        <v>0.981</v>
      </c>
      <c r="R293" s="0" t="n">
        <v>183.55</v>
      </c>
      <c r="S293" s="12" t="n">
        <f aca="false">((Q293-Q292)*R292)+(((Q293-Q292)*(R293-R292))/2)</f>
        <v>0.914250000000001</v>
      </c>
      <c r="V293" s="10" t="n">
        <f aca="false">AVERAGE(C293,J293,Q293)</f>
        <v>0.972333333333333</v>
      </c>
      <c r="W293" s="10" t="n">
        <f aca="false">AVERAGE(D293,K293,R293)</f>
        <v>241.366666666667</v>
      </c>
      <c r="X293" s="10"/>
      <c r="Y293" s="10" t="n">
        <f aca="false">V293/$AG$12</f>
        <v>0.0194466666666667</v>
      </c>
      <c r="Z293" s="10" t="n">
        <f aca="false">W293/$AJ$6</f>
        <v>11.3781337864946</v>
      </c>
      <c r="AA293" s="13" t="n">
        <f aca="false">((V293-V292)*W292)+(((V293-V292)*(W293-W292))/2)</f>
        <v>1.12069999999998</v>
      </c>
    </row>
    <row r="294" customFormat="false" ht="15" hidden="false" customHeight="false" outlineLevel="0" collapsed="false">
      <c r="A294" s="0" t="n">
        <v>290</v>
      </c>
      <c r="B294" s="0" t="n">
        <v>5.78</v>
      </c>
      <c r="C294" s="0" t="n">
        <v>0.954</v>
      </c>
      <c r="D294" s="0" t="n">
        <v>322.95</v>
      </c>
      <c r="E294" s="12" t="n">
        <f aca="false">((C294-C293)*D293)+(((C294-C293)*(D294-D293))/2)</f>
        <v>0.963375000000001</v>
      </c>
      <c r="H294" s="0" t="n">
        <v>290</v>
      </c>
      <c r="I294" s="0" t="n">
        <v>5.78</v>
      </c>
      <c r="J294" s="0" t="n">
        <v>0.986</v>
      </c>
      <c r="K294" s="0" t="n">
        <v>222.9</v>
      </c>
      <c r="L294" s="12" t="n">
        <f aca="false">((J294-J293)*K293)+(((J294-J293)*(K294-K293))/2)</f>
        <v>0.222075</v>
      </c>
      <c r="O294" s="0" t="n">
        <v>290</v>
      </c>
      <c r="P294" s="0" t="n">
        <v>5.78</v>
      </c>
      <c r="Q294" s="0" t="n">
        <v>0.983</v>
      </c>
      <c r="R294" s="0" t="n">
        <v>184.35</v>
      </c>
      <c r="S294" s="12" t="n">
        <f aca="false">((Q294-Q293)*R293)+(((Q294-Q293)*(R294-R293))/2)</f>
        <v>0.3679</v>
      </c>
      <c r="V294" s="10" t="n">
        <f aca="false">AVERAGE(C294,J294,Q294)</f>
        <v>0.974333333333333</v>
      </c>
      <c r="W294" s="10" t="n">
        <f aca="false">AVERAGE(D294,K294,R294)</f>
        <v>243.4</v>
      </c>
      <c r="X294" s="10"/>
      <c r="Y294" s="10" t="n">
        <f aca="false">V294/$AG$12</f>
        <v>0.0194866666666667</v>
      </c>
      <c r="Z294" s="10" t="n">
        <f aca="false">W294/$AJ$6</f>
        <v>11.4739860390808</v>
      </c>
      <c r="AA294" s="13" t="n">
        <f aca="false">((V294-V293)*W293)+(((V294-V293)*(W294-W293))/2)</f>
        <v>0.484766666666694</v>
      </c>
    </row>
    <row r="295" customFormat="false" ht="15" hidden="false" customHeight="false" outlineLevel="0" collapsed="false">
      <c r="A295" s="0" t="n">
        <v>291</v>
      </c>
      <c r="B295" s="0" t="n">
        <v>5.8</v>
      </c>
      <c r="C295" s="0" t="n">
        <v>0.956</v>
      </c>
      <c r="D295" s="0" t="n">
        <v>326.3</v>
      </c>
      <c r="E295" s="12" t="n">
        <f aca="false">((C295-C294)*D294)+(((C295-C294)*(D295-D294))/2)</f>
        <v>0.649250000000001</v>
      </c>
      <c r="H295" s="0" t="n">
        <v>291</v>
      </c>
      <c r="I295" s="0" t="n">
        <v>5.8</v>
      </c>
      <c r="J295" s="0" t="n">
        <v>0.99</v>
      </c>
      <c r="K295" s="0" t="n">
        <v>224.6</v>
      </c>
      <c r="L295" s="12" t="n">
        <f aca="false">((J295-J294)*K294)+(((J295-J294)*(K295-K294))/2)</f>
        <v>0.895000000000001</v>
      </c>
      <c r="O295" s="0" t="n">
        <v>291</v>
      </c>
      <c r="P295" s="0" t="n">
        <v>5.8</v>
      </c>
      <c r="Q295" s="0" t="n">
        <v>0.986</v>
      </c>
      <c r="R295" s="0" t="n">
        <v>185.2</v>
      </c>
      <c r="S295" s="12" t="n">
        <f aca="false">((Q295-Q294)*R294)+(((Q295-Q294)*(R295-R294))/2)</f>
        <v>0.554325000000001</v>
      </c>
      <c r="V295" s="10" t="n">
        <f aca="false">AVERAGE(C295,J295,Q295)</f>
        <v>0.977333333333333</v>
      </c>
      <c r="W295" s="10" t="n">
        <f aca="false">AVERAGE(D295,K295,R295)</f>
        <v>245.366666666667</v>
      </c>
      <c r="X295" s="10"/>
      <c r="Y295" s="10" t="n">
        <f aca="false">V295/$AG$12</f>
        <v>0.0195466666666667</v>
      </c>
      <c r="Z295" s="10" t="n">
        <f aca="false">W295/$AJ$6</f>
        <v>11.5666955948608</v>
      </c>
      <c r="AA295" s="13" t="n">
        <f aca="false">((V295-V294)*W294)+(((V295-V294)*(W295-W294))/2)</f>
        <v>0.733149999999974</v>
      </c>
    </row>
    <row r="296" customFormat="false" ht="15" hidden="false" customHeight="false" outlineLevel="0" collapsed="false">
      <c r="A296" s="0" t="n">
        <v>292</v>
      </c>
      <c r="B296" s="0" t="n">
        <v>5.82</v>
      </c>
      <c r="C296" s="0" t="n">
        <v>0.959</v>
      </c>
      <c r="D296" s="0" t="n">
        <v>330.75</v>
      </c>
      <c r="E296" s="12" t="n">
        <f aca="false">((C296-C295)*D295)+(((C296-C295)*(D296-D295))/2)</f>
        <v>0.985575000000001</v>
      </c>
      <c r="H296" s="0" t="n">
        <v>292</v>
      </c>
      <c r="I296" s="0" t="n">
        <v>5.82</v>
      </c>
      <c r="J296" s="0" t="n">
        <v>0.994</v>
      </c>
      <c r="K296" s="0" t="n">
        <v>226.8</v>
      </c>
      <c r="L296" s="12" t="n">
        <f aca="false">((J296-J295)*K295)+(((J296-J295)*(K296-K295))/2)</f>
        <v>0.902800000000001</v>
      </c>
      <c r="O296" s="0" t="n">
        <v>292</v>
      </c>
      <c r="P296" s="0" t="n">
        <v>5.82</v>
      </c>
      <c r="Q296" s="0" t="n">
        <v>0.99</v>
      </c>
      <c r="R296" s="0" t="n">
        <v>186.3</v>
      </c>
      <c r="S296" s="12" t="n">
        <f aca="false">((Q296-Q295)*R295)+(((Q296-Q295)*(R296-R295))/2)</f>
        <v>0.743000000000001</v>
      </c>
      <c r="V296" s="10" t="n">
        <f aca="false">AVERAGE(C296,J296,Q296)</f>
        <v>0.981</v>
      </c>
      <c r="W296" s="10" t="n">
        <f aca="false">AVERAGE(D296,K296,R296)</f>
        <v>247.95</v>
      </c>
      <c r="X296" s="10"/>
      <c r="Y296" s="10" t="n">
        <f aca="false">V296/$AG$12</f>
        <v>0.01962</v>
      </c>
      <c r="Z296" s="10" t="n">
        <f aca="false">W296/$AJ$6</f>
        <v>11.6884750960973</v>
      </c>
      <c r="AA296" s="13" t="n">
        <f aca="false">((V296-V295)*W295)+(((V296-V295)*(W296-W295))/2)</f>
        <v>0.904413888888899</v>
      </c>
    </row>
    <row r="297" customFormat="false" ht="15" hidden="false" customHeight="false" outlineLevel="0" collapsed="false">
      <c r="A297" s="0" t="n">
        <v>293</v>
      </c>
      <c r="B297" s="0" t="n">
        <v>5.84</v>
      </c>
      <c r="C297" s="0" t="n">
        <v>0.961</v>
      </c>
      <c r="D297" s="0" t="n">
        <v>333.25</v>
      </c>
      <c r="E297" s="12" t="n">
        <f aca="false">((C297-C296)*D296)+(((C297-C296)*(D297-D296))/2)</f>
        <v>0.664000000000001</v>
      </c>
      <c r="H297" s="0" t="n">
        <v>293</v>
      </c>
      <c r="I297" s="0" t="n">
        <v>5.84</v>
      </c>
      <c r="J297" s="0" t="n">
        <v>0.996</v>
      </c>
      <c r="K297" s="0" t="n">
        <v>228.2</v>
      </c>
      <c r="L297" s="12" t="n">
        <f aca="false">((J297-J296)*K296)+(((J297-J296)*(K297-K296))/2)</f>
        <v>0.455</v>
      </c>
      <c r="O297" s="0" t="n">
        <v>293</v>
      </c>
      <c r="P297" s="0" t="n">
        <v>5.84</v>
      </c>
      <c r="Q297" s="0" t="n">
        <v>0.992</v>
      </c>
      <c r="R297" s="0" t="n">
        <v>186.05</v>
      </c>
      <c r="S297" s="12" t="n">
        <f aca="false">((Q297-Q296)*R296)+(((Q297-Q296)*(R297-R296))/2)</f>
        <v>0.37235</v>
      </c>
      <c r="V297" s="10" t="n">
        <f aca="false">AVERAGE(C297,J297,Q297)</f>
        <v>0.983</v>
      </c>
      <c r="W297" s="10" t="n">
        <f aca="false">AVERAGE(D297,K297,R297)</f>
        <v>249.166666666667</v>
      </c>
      <c r="X297" s="10"/>
      <c r="Y297" s="10" t="n">
        <f aca="false">V297/$AG$12</f>
        <v>0.01966</v>
      </c>
      <c r="Z297" s="10" t="n">
        <f aca="false">W297/$AJ$6</f>
        <v>11.7458293128086</v>
      </c>
      <c r="AA297" s="13" t="n">
        <f aca="false">((V297-V296)*W296)+(((V297-V296)*(W297-W296))/2)</f>
        <v>0.497116666666667</v>
      </c>
    </row>
    <row r="298" customFormat="false" ht="15" hidden="false" customHeight="false" outlineLevel="0" collapsed="false">
      <c r="A298" s="0" t="n">
        <v>294</v>
      </c>
      <c r="B298" s="0" t="n">
        <v>5.86</v>
      </c>
      <c r="C298" s="0" t="n">
        <v>0.965</v>
      </c>
      <c r="D298" s="0" t="n">
        <v>336.9</v>
      </c>
      <c r="E298" s="12" t="n">
        <f aca="false">((C298-C297)*D297)+(((C298-C297)*(D298-D297))/2)</f>
        <v>1.3403</v>
      </c>
      <c r="H298" s="0" t="n">
        <v>294</v>
      </c>
      <c r="I298" s="0" t="n">
        <v>5.86</v>
      </c>
      <c r="J298" s="0" t="n">
        <v>0.998</v>
      </c>
      <c r="K298" s="0" t="n">
        <v>230.45</v>
      </c>
      <c r="L298" s="12" t="n">
        <f aca="false">((J298-J297)*K297)+(((J298-J297)*(K298-K297))/2)</f>
        <v>0.45865</v>
      </c>
      <c r="O298" s="0" t="n">
        <v>294</v>
      </c>
      <c r="P298" s="0" t="n">
        <v>5.86</v>
      </c>
      <c r="Q298" s="0" t="n">
        <v>0.995</v>
      </c>
      <c r="R298" s="0" t="n">
        <v>186.9</v>
      </c>
      <c r="S298" s="12" t="n">
        <f aca="false">((Q298-Q297)*R297)+(((Q298-Q297)*(R298-R297))/2)</f>
        <v>0.559425000000001</v>
      </c>
      <c r="V298" s="10" t="n">
        <f aca="false">AVERAGE(C298,J298,Q298)</f>
        <v>0.986</v>
      </c>
      <c r="W298" s="10" t="n">
        <f aca="false">AVERAGE(D298,K298,R298)</f>
        <v>251.416666666667</v>
      </c>
      <c r="X298" s="10"/>
      <c r="Y298" s="10" t="n">
        <f aca="false">V298/$AG$12</f>
        <v>0.01972</v>
      </c>
      <c r="Z298" s="10" t="n">
        <f aca="false">W298/$AJ$6</f>
        <v>11.8518953300146</v>
      </c>
      <c r="AA298" s="13" t="n">
        <f aca="false">((V298-V297)*W297)+(((V298-V297)*(W298-W297))/2)</f>
        <v>0.750875000000028</v>
      </c>
    </row>
    <row r="299" customFormat="false" ht="15" hidden="false" customHeight="false" outlineLevel="0" collapsed="false">
      <c r="A299" s="0" t="n">
        <v>295</v>
      </c>
      <c r="B299" s="0" t="n">
        <v>5.88</v>
      </c>
      <c r="C299" s="0" t="n">
        <v>0.969</v>
      </c>
      <c r="D299" s="0" t="n">
        <v>341.1</v>
      </c>
      <c r="E299" s="12" t="n">
        <f aca="false">((C299-C298)*D298)+(((C299-C298)*(D299-D298))/2)</f>
        <v>1.356</v>
      </c>
      <c r="H299" s="0" t="n">
        <v>295</v>
      </c>
      <c r="I299" s="0" t="n">
        <v>5.88</v>
      </c>
      <c r="J299" s="0" t="n">
        <v>1.002</v>
      </c>
      <c r="K299" s="0" t="n">
        <v>231.85</v>
      </c>
      <c r="L299" s="12" t="n">
        <f aca="false">((J299-J298)*K298)+(((J299-J298)*(K299-K298))/2)</f>
        <v>0.924600000000001</v>
      </c>
      <c r="O299" s="0" t="n">
        <v>295</v>
      </c>
      <c r="P299" s="0" t="n">
        <v>5.88</v>
      </c>
      <c r="Q299" s="0" t="n">
        <v>0.999</v>
      </c>
      <c r="R299" s="0" t="n">
        <v>187.45</v>
      </c>
      <c r="S299" s="12" t="n">
        <f aca="false">((Q299-Q298)*R298)+(((Q299-Q298)*(R299-R298))/2)</f>
        <v>0.748700000000001</v>
      </c>
      <c r="V299" s="10" t="n">
        <f aca="false">AVERAGE(C299,J299,Q299)</f>
        <v>0.99</v>
      </c>
      <c r="W299" s="10" t="n">
        <f aca="false">AVERAGE(D299,K299,R299)</f>
        <v>253.466666666667</v>
      </c>
      <c r="X299" s="10"/>
      <c r="Y299" s="10" t="n">
        <f aca="false">V299/$AG$12</f>
        <v>0.0198</v>
      </c>
      <c r="Z299" s="10" t="n">
        <f aca="false">W299/$AJ$6</f>
        <v>11.9485332568023</v>
      </c>
      <c r="AA299" s="13" t="n">
        <f aca="false">((V299-V298)*W298)+(((V299-V298)*(W299-W298))/2)</f>
        <v>1.00976666666661</v>
      </c>
    </row>
    <row r="300" customFormat="false" ht="15" hidden="false" customHeight="false" outlineLevel="0" collapsed="false">
      <c r="A300" s="0" t="n">
        <v>296</v>
      </c>
      <c r="B300" s="0" t="n">
        <v>5.9</v>
      </c>
      <c r="C300" s="0" t="n">
        <v>0.972</v>
      </c>
      <c r="D300" s="0" t="n">
        <v>343.6</v>
      </c>
      <c r="E300" s="12" t="n">
        <f aca="false">((C300-C299)*D299)+(((C300-C299)*(D300-D299))/2)</f>
        <v>1.02705</v>
      </c>
      <c r="H300" s="0" t="n">
        <v>296</v>
      </c>
      <c r="I300" s="0" t="n">
        <v>5.9</v>
      </c>
      <c r="J300" s="0" t="n">
        <v>1.005</v>
      </c>
      <c r="K300" s="0" t="n">
        <v>233.8</v>
      </c>
      <c r="L300" s="12" t="n">
        <f aca="false">((J300-J299)*K299)+(((J300-J299)*(K300-K299))/2)</f>
        <v>0.698474999999975</v>
      </c>
      <c r="O300" s="0" t="n">
        <v>296</v>
      </c>
      <c r="P300" s="0" t="n">
        <v>5.9</v>
      </c>
      <c r="Q300" s="0" t="n">
        <v>1.003</v>
      </c>
      <c r="R300" s="0" t="n">
        <v>188.55</v>
      </c>
      <c r="S300" s="12" t="n">
        <f aca="false">((Q300-Q299)*R299)+(((Q300-Q299)*(R300-R299))/2)</f>
        <v>0.75199999999998</v>
      </c>
      <c r="V300" s="10" t="n">
        <f aca="false">AVERAGE(C300,J300,Q300)</f>
        <v>0.993333333333333</v>
      </c>
      <c r="W300" s="10" t="n">
        <f aca="false">AVERAGE(D300,K300,R300)</f>
        <v>255.316666666667</v>
      </c>
      <c r="X300" s="10"/>
      <c r="Y300" s="10" t="n">
        <f aca="false">V300/$AG$12</f>
        <v>0.0198666666666667</v>
      </c>
      <c r="Z300" s="10" t="n">
        <f aca="false">W300/$AJ$6</f>
        <v>12.0357430931716</v>
      </c>
      <c r="AA300" s="13" t="n">
        <f aca="false">((V300-V299)*W299)+(((V300-V299)*(W300-W299))/2)</f>
        <v>0.847972222222214</v>
      </c>
    </row>
    <row r="301" customFormat="false" ht="15" hidden="false" customHeight="false" outlineLevel="0" collapsed="false">
      <c r="A301" s="0" t="n">
        <v>297</v>
      </c>
      <c r="B301" s="0" t="n">
        <v>5.92</v>
      </c>
      <c r="C301" s="0" t="n">
        <v>0.975</v>
      </c>
      <c r="D301" s="0" t="n">
        <v>347.5</v>
      </c>
      <c r="E301" s="12" t="n">
        <f aca="false">((C301-C300)*D300)+(((C301-C300)*(D301-D300))/2)</f>
        <v>1.03665</v>
      </c>
      <c r="H301" s="0" t="n">
        <v>297</v>
      </c>
      <c r="I301" s="0" t="n">
        <v>5.92</v>
      </c>
      <c r="J301" s="0" t="n">
        <v>1.008</v>
      </c>
      <c r="K301" s="0" t="n">
        <v>236.05</v>
      </c>
      <c r="L301" s="12" t="n">
        <f aca="false">((J301-J300)*K300)+(((J301-J300)*(K301-K300))/2)</f>
        <v>0.704775000000027</v>
      </c>
      <c r="O301" s="0" t="n">
        <v>297</v>
      </c>
      <c r="P301" s="0" t="n">
        <v>5.92</v>
      </c>
      <c r="Q301" s="0" t="n">
        <v>1.007</v>
      </c>
      <c r="R301" s="0" t="n">
        <v>188.55</v>
      </c>
      <c r="S301" s="12" t="n">
        <f aca="false">((Q301-Q300)*R300)+(((Q301-Q300)*(R301-R300))/2)</f>
        <v>0.754200000000001</v>
      </c>
      <c r="V301" s="10" t="n">
        <f aca="false">AVERAGE(C301,J301,Q301)</f>
        <v>0.996666666666667</v>
      </c>
      <c r="W301" s="10" t="n">
        <f aca="false">AVERAGE(D301,K301,R301)</f>
        <v>257.366666666667</v>
      </c>
      <c r="X301" s="10"/>
      <c r="Y301" s="10" t="n">
        <f aca="false">V301/$AG$12</f>
        <v>0.0199333333333333</v>
      </c>
      <c r="Z301" s="10" t="n">
        <f aca="false">W301/$AJ$6</f>
        <v>12.1323810199593</v>
      </c>
      <c r="AA301" s="13" t="n">
        <f aca="false">((V301-V300)*W300)+(((V301-V300)*(W301-W300))/2)</f>
        <v>0.854472222222242</v>
      </c>
    </row>
    <row r="302" customFormat="false" ht="15" hidden="false" customHeight="false" outlineLevel="0" collapsed="false">
      <c r="A302" s="0" t="n">
        <v>298</v>
      </c>
      <c r="B302" s="0" t="n">
        <v>5.94</v>
      </c>
      <c r="C302" s="0" t="n">
        <v>0.98</v>
      </c>
      <c r="D302" s="0" t="n">
        <v>350.6</v>
      </c>
      <c r="E302" s="12" t="n">
        <f aca="false">((C302-C301)*D301)+(((C302-C301)*(D302-D301))/2)</f>
        <v>1.74525</v>
      </c>
      <c r="H302" s="0" t="n">
        <v>298</v>
      </c>
      <c r="I302" s="0" t="n">
        <v>5.94</v>
      </c>
      <c r="J302" s="0" t="n">
        <v>1.013</v>
      </c>
      <c r="K302" s="0" t="n">
        <v>237.7</v>
      </c>
      <c r="L302" s="12" t="n">
        <f aca="false">((J302-J301)*K301)+(((J302-J301)*(K302-K301))/2)</f>
        <v>1.18437499999997</v>
      </c>
      <c r="O302" s="0" t="n">
        <v>298</v>
      </c>
      <c r="P302" s="0" t="n">
        <v>5.94</v>
      </c>
      <c r="Q302" s="0" t="n">
        <v>1.011</v>
      </c>
      <c r="R302" s="0" t="n">
        <v>189.4</v>
      </c>
      <c r="S302" s="12" t="n">
        <f aca="false">((Q302-Q301)*R301)+(((Q302-Q301)*(R302-R301))/2)</f>
        <v>0.755900000000001</v>
      </c>
      <c r="V302" s="10" t="n">
        <f aca="false">AVERAGE(C302,J302,Q302)</f>
        <v>1.00133333333333</v>
      </c>
      <c r="W302" s="10" t="n">
        <f aca="false">AVERAGE(D302,K302,R302)</f>
        <v>259.233333333333</v>
      </c>
      <c r="X302" s="10"/>
      <c r="Y302" s="10" t="n">
        <f aca="false">V302/$AG$12</f>
        <v>0.0200266666666667</v>
      </c>
      <c r="Z302" s="10" t="n">
        <f aca="false">W302/$AJ$6</f>
        <v>12.2203765305301</v>
      </c>
      <c r="AA302" s="13" t="n">
        <f aca="false">((V302-V301)*W301)+(((V302-V301)*(W302-W301))/2)</f>
        <v>1.20539999999998</v>
      </c>
    </row>
    <row r="303" customFormat="false" ht="15" hidden="false" customHeight="false" outlineLevel="0" collapsed="false">
      <c r="A303" s="0" t="n">
        <v>299</v>
      </c>
      <c r="B303" s="0" t="n">
        <v>5.96</v>
      </c>
      <c r="C303" s="0" t="n">
        <v>0.981</v>
      </c>
      <c r="D303" s="0" t="n">
        <v>353.65</v>
      </c>
      <c r="E303" s="12" t="n">
        <f aca="false">((C303-C302)*D302)+(((C303-C302)*(D303-D302))/2)</f>
        <v>0.352125</v>
      </c>
      <c r="H303" s="0" t="n">
        <v>299</v>
      </c>
      <c r="I303" s="0" t="n">
        <v>5.96</v>
      </c>
      <c r="J303" s="0" t="n">
        <v>1.017</v>
      </c>
      <c r="K303" s="0" t="n">
        <v>239.1</v>
      </c>
      <c r="L303" s="12" t="n">
        <f aca="false">((J303-J302)*K302)+(((J303-J302)*(K303-K302))/2)</f>
        <v>0.953600000000001</v>
      </c>
      <c r="O303" s="0" t="n">
        <v>299</v>
      </c>
      <c r="P303" s="0" t="n">
        <v>5.96</v>
      </c>
      <c r="Q303" s="0" t="n">
        <v>1.013</v>
      </c>
      <c r="R303" s="0" t="n">
        <v>189.95</v>
      </c>
      <c r="S303" s="12" t="n">
        <f aca="false">((Q303-Q302)*R302)+(((Q303-Q302)*(R303-R302))/2)</f>
        <v>0.37935</v>
      </c>
      <c r="V303" s="10" t="n">
        <f aca="false">AVERAGE(C303,J303,Q303)</f>
        <v>1.00366666666667</v>
      </c>
      <c r="W303" s="10" t="n">
        <f aca="false">AVERAGE(D303,K303,R303)</f>
        <v>260.9</v>
      </c>
      <c r="X303" s="10"/>
      <c r="Y303" s="10" t="n">
        <f aca="false">V303/$AG$12</f>
        <v>0.0200733333333333</v>
      </c>
      <c r="Z303" s="10" t="n">
        <f aca="false">W303/$AJ$6</f>
        <v>12.2989439506827</v>
      </c>
      <c r="AA303" s="13" t="n">
        <f aca="false">((V303-V302)*W302)+(((V303-V302)*(W303-W302))/2)</f>
        <v>0.606822222222213</v>
      </c>
    </row>
    <row r="304" customFormat="false" ht="15" hidden="false" customHeight="false" outlineLevel="0" collapsed="false">
      <c r="A304" s="0" t="n">
        <v>300</v>
      </c>
      <c r="B304" s="0" t="n">
        <v>5.98</v>
      </c>
      <c r="C304" s="0" t="n">
        <v>0.984</v>
      </c>
      <c r="D304" s="0" t="n">
        <v>357.85</v>
      </c>
      <c r="E304" s="12" t="n">
        <f aca="false">((C304-C303)*D303)+(((C304-C303)*(D304-D303))/2)</f>
        <v>1.06725</v>
      </c>
      <c r="H304" s="0" t="n">
        <v>300</v>
      </c>
      <c r="I304" s="0" t="n">
        <v>5.98</v>
      </c>
      <c r="J304" s="0" t="n">
        <v>1.02</v>
      </c>
      <c r="K304" s="0" t="n">
        <v>241.05</v>
      </c>
      <c r="L304" s="12" t="n">
        <f aca="false">((J304-J303)*K303)+(((J304-J303)*(K304-K303))/2)</f>
        <v>0.720225000000027</v>
      </c>
      <c r="O304" s="0" t="n">
        <v>300</v>
      </c>
      <c r="P304" s="0" t="n">
        <v>5.98</v>
      </c>
      <c r="Q304" s="0" t="n">
        <v>1.017</v>
      </c>
      <c r="R304" s="0" t="n">
        <v>191.05</v>
      </c>
      <c r="S304" s="12" t="n">
        <f aca="false">((Q304-Q303)*R303)+(((Q304-Q303)*(R304-R303))/2)</f>
        <v>0.762000000000001</v>
      </c>
      <c r="V304" s="10" t="n">
        <f aca="false">AVERAGE(C304,J304,Q304)</f>
        <v>1.007</v>
      </c>
      <c r="W304" s="10" t="n">
        <f aca="false">AVERAGE(D304,K304,R304)</f>
        <v>263.316666666667</v>
      </c>
      <c r="X304" s="10"/>
      <c r="Y304" s="10" t="n">
        <f aca="false">V304/$AG$12</f>
        <v>0.02014</v>
      </c>
      <c r="Z304" s="10" t="n">
        <f aca="false">W304/$AJ$6</f>
        <v>12.4128667099039</v>
      </c>
      <c r="AA304" s="13" t="n">
        <f aca="false">((V304-V303)*W303)+(((V304-V303)*(W304-W303))/2)</f>
        <v>0.873694444444465</v>
      </c>
    </row>
    <row r="305" customFormat="false" ht="15" hidden="false" customHeight="false" outlineLevel="0" collapsed="false">
      <c r="A305" s="0" t="n">
        <v>301</v>
      </c>
      <c r="B305" s="0" t="n">
        <v>6</v>
      </c>
      <c r="C305" s="0" t="n">
        <v>0.987</v>
      </c>
      <c r="D305" s="0" t="n">
        <v>361.5</v>
      </c>
      <c r="E305" s="12" t="n">
        <f aca="false">((C305-C304)*D304)+(((C305-C304)*(D305-D304))/2)</f>
        <v>1.079025</v>
      </c>
      <c r="H305" s="0" t="n">
        <v>301</v>
      </c>
      <c r="I305" s="0" t="n">
        <v>6</v>
      </c>
      <c r="J305" s="0" t="n">
        <v>1.022</v>
      </c>
      <c r="K305" s="0" t="n">
        <v>242.75</v>
      </c>
      <c r="L305" s="12" t="n">
        <f aca="false">((J305-J304)*K304)+(((J305-J304)*(K305-K304))/2)</f>
        <v>0.4838</v>
      </c>
      <c r="O305" s="0" t="n">
        <v>301</v>
      </c>
      <c r="P305" s="0" t="n">
        <v>6</v>
      </c>
      <c r="Q305" s="0" t="n">
        <v>1.019</v>
      </c>
      <c r="R305" s="0" t="n">
        <v>190.5</v>
      </c>
      <c r="S305" s="12" t="n">
        <f aca="false">((Q305-Q304)*R304)+(((Q305-Q304)*(R305-R304))/2)</f>
        <v>0.38155</v>
      </c>
      <c r="V305" s="10" t="n">
        <f aca="false">AVERAGE(C305,J305,Q305)</f>
        <v>1.00933333333333</v>
      </c>
      <c r="W305" s="10" t="n">
        <f aca="false">AVERAGE(D305,K305,R305)</f>
        <v>264.916666666667</v>
      </c>
      <c r="X305" s="10"/>
      <c r="Y305" s="10" t="n">
        <f aca="false">V305/$AG$12</f>
        <v>0.0201866666666667</v>
      </c>
      <c r="Z305" s="10" t="n">
        <f aca="false">W305/$AJ$6</f>
        <v>12.4882914332504</v>
      </c>
      <c r="AA305" s="13" t="n">
        <f aca="false">((V305-V304)*W304)+(((V305-V304)*(W305-W304))/2)</f>
        <v>0.616272222222272</v>
      </c>
    </row>
    <row r="306" customFormat="false" ht="15" hidden="false" customHeight="false" outlineLevel="0" collapsed="false">
      <c r="A306" s="0" t="n">
        <v>302</v>
      </c>
      <c r="B306" s="0" t="n">
        <v>6.02</v>
      </c>
      <c r="C306" s="0" t="n">
        <v>0.99</v>
      </c>
      <c r="D306" s="0" t="n">
        <v>363.7</v>
      </c>
      <c r="E306" s="12" t="n">
        <f aca="false">((C306-C305)*D305)+(((C306-C305)*(D306-D305))/2)</f>
        <v>1.0878</v>
      </c>
      <c r="H306" s="0" t="n">
        <v>302</v>
      </c>
      <c r="I306" s="0" t="n">
        <v>6.02</v>
      </c>
      <c r="J306" s="0" t="n">
        <v>1.026</v>
      </c>
      <c r="K306" s="0" t="n">
        <v>240.8</v>
      </c>
      <c r="L306" s="12" t="n">
        <f aca="false">((J306-J305)*K305)+(((J306-J305)*(K306-K305))/2)</f>
        <v>0.967100000000001</v>
      </c>
      <c r="O306" s="0" t="n">
        <v>302</v>
      </c>
      <c r="P306" s="0" t="n">
        <v>6.02</v>
      </c>
      <c r="Q306" s="0" t="n">
        <v>1.021</v>
      </c>
      <c r="R306" s="0" t="n">
        <v>190.8</v>
      </c>
      <c r="S306" s="12" t="n">
        <f aca="false">((Q306-Q305)*R305)+(((Q306-Q305)*(R306-R305))/2)</f>
        <v>0.3813</v>
      </c>
      <c r="V306" s="10" t="n">
        <f aca="false">AVERAGE(C306,J306,Q306)</f>
        <v>1.01233333333333</v>
      </c>
      <c r="W306" s="10" t="n">
        <f aca="false">AVERAGE(D306,K306,R306)</f>
        <v>265.1</v>
      </c>
      <c r="X306" s="10"/>
      <c r="Y306" s="10" t="n">
        <f aca="false">V306/$AG$12</f>
        <v>0.0202466666666667</v>
      </c>
      <c r="Z306" s="10" t="n">
        <f aca="false">W306/$AJ$6</f>
        <v>12.4969338494672</v>
      </c>
      <c r="AA306" s="13" t="n">
        <f aca="false">((V306-V305)*W305)+(((V306-V305)*(W306-W305))/2)</f>
        <v>0.795024999999971</v>
      </c>
    </row>
    <row r="307" customFormat="false" ht="15" hidden="false" customHeight="false" outlineLevel="0" collapsed="false">
      <c r="A307" s="0" t="n">
        <v>303</v>
      </c>
      <c r="B307" s="0" t="n">
        <v>6.04</v>
      </c>
      <c r="C307" s="0" t="n">
        <v>0.994</v>
      </c>
      <c r="D307" s="0" t="n">
        <v>367.35</v>
      </c>
      <c r="E307" s="12" t="n">
        <f aca="false">((C307-C306)*D306)+(((C307-C306)*(D307-D306))/2)</f>
        <v>1.4621</v>
      </c>
      <c r="H307" s="0" t="n">
        <v>303</v>
      </c>
      <c r="I307" s="0" t="n">
        <v>6.04</v>
      </c>
      <c r="J307" s="0" t="n">
        <v>1.028</v>
      </c>
      <c r="K307" s="0" t="n">
        <v>241.9</v>
      </c>
      <c r="L307" s="12" t="n">
        <f aca="false">((J307-J306)*K306)+(((J307-J306)*(K307-K306))/2)</f>
        <v>0.4827</v>
      </c>
      <c r="O307" s="0" t="n">
        <v>303</v>
      </c>
      <c r="P307" s="0" t="n">
        <v>6.04</v>
      </c>
      <c r="Q307" s="0" t="n">
        <v>1.025</v>
      </c>
      <c r="R307" s="0" t="n">
        <v>191.9</v>
      </c>
      <c r="S307" s="12" t="n">
        <f aca="false">((Q307-Q306)*R306)+(((Q307-Q306)*(R307-R306))/2)</f>
        <v>0.765400000000001</v>
      </c>
      <c r="V307" s="10" t="n">
        <f aca="false">AVERAGE(C307,J307,Q307)</f>
        <v>1.01566666666667</v>
      </c>
      <c r="W307" s="10" t="n">
        <f aca="false">AVERAGE(D307,K307,R307)</f>
        <v>267.05</v>
      </c>
      <c r="X307" s="10"/>
      <c r="Y307" s="10" t="n">
        <f aca="false">V307/$AG$12</f>
        <v>0.0203133333333333</v>
      </c>
      <c r="Z307" s="10" t="n">
        <f aca="false">W307/$AJ$6</f>
        <v>12.5888577310457</v>
      </c>
      <c r="AA307" s="13" t="n">
        <f aca="false">((V307-V306)*W306)+(((V307-V306)*(W307-W306))/2)</f>
        <v>0.886916666666628</v>
      </c>
    </row>
    <row r="308" customFormat="false" ht="15" hidden="false" customHeight="false" outlineLevel="0" collapsed="false">
      <c r="A308" s="0" t="n">
        <v>304</v>
      </c>
      <c r="B308" s="0" t="n">
        <v>6.06</v>
      </c>
      <c r="C308" s="0" t="n">
        <v>0.998</v>
      </c>
      <c r="D308" s="0" t="n">
        <v>369.6</v>
      </c>
      <c r="E308" s="12" t="n">
        <f aca="false">((C308-C307)*D307)+(((C308-C307)*(D308-D307))/2)</f>
        <v>1.4739</v>
      </c>
      <c r="H308" s="0" t="n">
        <v>304</v>
      </c>
      <c r="I308" s="0" t="n">
        <v>6.06</v>
      </c>
      <c r="J308" s="0" t="n">
        <v>1.031</v>
      </c>
      <c r="K308" s="0" t="n">
        <v>243.85</v>
      </c>
      <c r="L308" s="12" t="n">
        <f aca="false">((J308-J307)*K307)+(((J308-J307)*(K308-K307))/2)</f>
        <v>0.728624999999974</v>
      </c>
      <c r="O308" s="0" t="n">
        <v>304</v>
      </c>
      <c r="P308" s="0" t="n">
        <v>6.06</v>
      </c>
      <c r="Q308" s="0" t="n">
        <v>1.029</v>
      </c>
      <c r="R308" s="0" t="n">
        <v>191.9</v>
      </c>
      <c r="S308" s="12" t="n">
        <f aca="false">((Q308-Q307)*R307)+(((Q308-Q307)*(R308-R307))/2)</f>
        <v>0.767600000000001</v>
      </c>
      <c r="V308" s="10" t="n">
        <f aca="false">AVERAGE(C308,J308,Q308)</f>
        <v>1.01933333333333</v>
      </c>
      <c r="W308" s="10" t="n">
        <f aca="false">AVERAGE(D308,K308,R308)</f>
        <v>268.45</v>
      </c>
      <c r="X308" s="10"/>
      <c r="Y308" s="10" t="n">
        <f aca="false">V308/$AG$12</f>
        <v>0.0203866666666667</v>
      </c>
      <c r="Z308" s="10" t="n">
        <f aca="false">W308/$AJ$6</f>
        <v>12.6548543639738</v>
      </c>
      <c r="AA308" s="13" t="n">
        <f aca="false">((V308-V307)*W307)+(((V308-V307)*(W308-W307))/2)</f>
        <v>0.981750000000011</v>
      </c>
    </row>
    <row r="309" customFormat="false" ht="15" hidden="false" customHeight="false" outlineLevel="0" collapsed="false">
      <c r="A309" s="0" t="n">
        <v>305</v>
      </c>
      <c r="B309" s="0" t="n">
        <v>6.08</v>
      </c>
      <c r="C309" s="0" t="n">
        <v>1.001</v>
      </c>
      <c r="D309" s="0" t="n">
        <v>372.95</v>
      </c>
      <c r="E309" s="12" t="n">
        <f aca="false">((C309-C308)*D308)+(((C309-C308)*(D309-D308))/2)</f>
        <v>1.11382499999996</v>
      </c>
      <c r="H309" s="0" t="n">
        <v>305</v>
      </c>
      <c r="I309" s="0" t="n">
        <v>6.08</v>
      </c>
      <c r="J309" s="0" t="n">
        <v>1.035</v>
      </c>
      <c r="K309" s="0" t="n">
        <v>245.55</v>
      </c>
      <c r="L309" s="12" t="n">
        <f aca="false">((J309-J308)*K308)+(((J309-J308)*(K309-K308))/2)</f>
        <v>0.978800000000001</v>
      </c>
      <c r="O309" s="0" t="n">
        <v>305</v>
      </c>
      <c r="P309" s="0" t="n">
        <v>6.08</v>
      </c>
      <c r="Q309" s="0" t="n">
        <v>1.031</v>
      </c>
      <c r="R309" s="0" t="n">
        <v>193.05</v>
      </c>
      <c r="S309" s="12" t="n">
        <f aca="false">((Q309-Q308)*R308)+(((Q309-Q308)*(R309-R308))/2)</f>
        <v>0.38495</v>
      </c>
      <c r="V309" s="10" t="n">
        <f aca="false">AVERAGE(C309,J309,Q309)</f>
        <v>1.02233333333333</v>
      </c>
      <c r="W309" s="10" t="n">
        <f aca="false">AVERAGE(D309,K309,R309)</f>
        <v>270.516666666667</v>
      </c>
      <c r="X309" s="10"/>
      <c r="Y309" s="10" t="n">
        <f aca="false">V309/$AG$12</f>
        <v>0.0204466666666667</v>
      </c>
      <c r="Z309" s="10" t="n">
        <f aca="false">W309/$AJ$6</f>
        <v>12.752277964963</v>
      </c>
      <c r="AA309" s="13" t="n">
        <f aca="false">((V309-V308)*W308)+(((V309-V308)*(W309-W308))/2)</f>
        <v>0.808450000000031</v>
      </c>
    </row>
    <row r="310" customFormat="false" ht="15" hidden="false" customHeight="false" outlineLevel="0" collapsed="false">
      <c r="A310" s="0" t="n">
        <v>306</v>
      </c>
      <c r="B310" s="0" t="n">
        <v>6.1</v>
      </c>
      <c r="C310" s="0" t="n">
        <v>1.004</v>
      </c>
      <c r="D310" s="0" t="n">
        <v>375.75</v>
      </c>
      <c r="E310" s="12" t="n">
        <f aca="false">((C310-C309)*D309)+(((C310-C309)*(D310-D309))/2)</f>
        <v>1.12305000000004</v>
      </c>
      <c r="H310" s="0" t="n">
        <v>306</v>
      </c>
      <c r="I310" s="0" t="n">
        <v>6.1</v>
      </c>
      <c r="J310" s="0" t="n">
        <v>1.04</v>
      </c>
      <c r="K310" s="0" t="n">
        <v>246.95</v>
      </c>
      <c r="L310" s="12" t="n">
        <f aca="false">((J310-J309)*K309)+(((J310-J309)*(K310-K309))/2)</f>
        <v>1.23125000000003</v>
      </c>
      <c r="O310" s="0" t="n">
        <v>306</v>
      </c>
      <c r="P310" s="0" t="n">
        <v>6.1</v>
      </c>
      <c r="Q310" s="0" t="n">
        <v>1.035</v>
      </c>
      <c r="R310" s="0" t="n">
        <v>193.3</v>
      </c>
      <c r="S310" s="12" t="n">
        <f aca="false">((Q310-Q309)*R309)+(((Q310-Q309)*(R310-R309))/2)</f>
        <v>0.772700000000001</v>
      </c>
      <c r="V310" s="10" t="n">
        <f aca="false">AVERAGE(C310,J310,Q310)</f>
        <v>1.02633333333333</v>
      </c>
      <c r="W310" s="10" t="n">
        <f aca="false">AVERAGE(D310,K310,R310)</f>
        <v>272</v>
      </c>
      <c r="X310" s="10"/>
      <c r="Y310" s="10" t="n">
        <f aca="false">V310/$AG$12</f>
        <v>0.0205266666666667</v>
      </c>
      <c r="Z310" s="10" t="n">
        <f aca="false">W310/$AJ$6</f>
        <v>12.8222029688988</v>
      </c>
      <c r="AA310" s="13" t="n">
        <f aca="false">((V310-V309)*W309)+(((V310-V309)*(W310-W309))/2)</f>
        <v>1.08503333333333</v>
      </c>
    </row>
    <row r="311" customFormat="false" ht="15" hidden="false" customHeight="false" outlineLevel="0" collapsed="false">
      <c r="A311" s="0" t="n">
        <v>307</v>
      </c>
      <c r="B311" s="0" t="n">
        <v>6.12</v>
      </c>
      <c r="C311" s="0" t="n">
        <v>1.006</v>
      </c>
      <c r="D311" s="0" t="n">
        <v>378.8</v>
      </c>
      <c r="E311" s="12" t="n">
        <f aca="false">((C311-C310)*D310)+(((C311-C310)*(D311-D310))/2)</f>
        <v>0.754550000000001</v>
      </c>
      <c r="H311" s="0" t="n">
        <v>307</v>
      </c>
      <c r="I311" s="0" t="n">
        <v>6.12</v>
      </c>
      <c r="J311" s="0" t="n">
        <v>1.042</v>
      </c>
      <c r="K311" s="0" t="n">
        <v>248.3</v>
      </c>
      <c r="L311" s="12" t="n">
        <f aca="false">((J311-J310)*K310)+(((J311-J310)*(K311-K310))/2)</f>
        <v>0.49525</v>
      </c>
      <c r="O311" s="0" t="n">
        <v>307</v>
      </c>
      <c r="P311" s="0" t="n">
        <v>6.12</v>
      </c>
      <c r="Q311" s="0" t="n">
        <v>1.04</v>
      </c>
      <c r="R311" s="0" t="n">
        <v>194.15</v>
      </c>
      <c r="S311" s="12" t="n">
        <f aca="false">((Q311-Q310)*R310)+(((Q311-Q310)*(R311-R310))/2)</f>
        <v>0.968625000000022</v>
      </c>
      <c r="V311" s="10" t="n">
        <f aca="false">AVERAGE(C311,J311,Q311)</f>
        <v>1.02933333333333</v>
      </c>
      <c r="W311" s="10" t="n">
        <f aca="false">AVERAGE(D311,K311,R311)</f>
        <v>273.75</v>
      </c>
      <c r="X311" s="10"/>
      <c r="Y311" s="10" t="n">
        <f aca="false">V311/$AG$12</f>
        <v>0.0205866666666667</v>
      </c>
      <c r="Z311" s="10" t="n">
        <f aca="false">W311/$AJ$6</f>
        <v>12.904698760059</v>
      </c>
      <c r="AA311" s="13" t="n">
        <f aca="false">((V311-V310)*W310)+(((V311-V310)*(W311-W310))/2)</f>
        <v>0.818625000000031</v>
      </c>
    </row>
    <row r="312" customFormat="false" ht="15" hidden="false" customHeight="false" outlineLevel="0" collapsed="false">
      <c r="A312" s="0" t="n">
        <v>308</v>
      </c>
      <c r="B312" s="0" t="n">
        <v>6.14</v>
      </c>
      <c r="C312" s="0" t="n">
        <v>1.009</v>
      </c>
      <c r="D312" s="0" t="n">
        <v>381.3</v>
      </c>
      <c r="E312" s="12" t="n">
        <f aca="false">((C312-C311)*D311)+(((C312-C311)*(D312-D311))/2)</f>
        <v>1.14014999999996</v>
      </c>
      <c r="H312" s="0" t="n">
        <v>308</v>
      </c>
      <c r="I312" s="0" t="n">
        <v>6.14</v>
      </c>
      <c r="J312" s="0" t="n">
        <v>1.046</v>
      </c>
      <c r="K312" s="0" t="n">
        <v>249.45</v>
      </c>
      <c r="L312" s="12" t="n">
        <f aca="false">((J312-J311)*K311)+(((J312-J311)*(K312-K311))/2)</f>
        <v>0.995500000000001</v>
      </c>
      <c r="O312" s="0" t="n">
        <v>308</v>
      </c>
      <c r="P312" s="0" t="n">
        <v>6.14</v>
      </c>
      <c r="Q312" s="0" t="n">
        <v>1.042</v>
      </c>
      <c r="R312" s="0" t="n">
        <v>194.7</v>
      </c>
      <c r="S312" s="12" t="n">
        <f aca="false">((Q312-Q311)*R311)+(((Q312-Q311)*(R312-R311))/2)</f>
        <v>0.38885</v>
      </c>
      <c r="V312" s="10" t="n">
        <f aca="false">AVERAGE(C312,J312,Q312)</f>
        <v>1.03233333333333</v>
      </c>
      <c r="W312" s="10" t="n">
        <f aca="false">AVERAGE(D312,K312,R312)</f>
        <v>275.15</v>
      </c>
      <c r="X312" s="10"/>
      <c r="Y312" s="10" t="n">
        <f aca="false">V312/$AG$12</f>
        <v>0.0206466666666667</v>
      </c>
      <c r="Z312" s="10" t="n">
        <f aca="false">W312/$AJ$6</f>
        <v>12.9706953929871</v>
      </c>
      <c r="AA312" s="13" t="n">
        <f aca="false">((V312-V311)*W311)+(((V312-V311)*(W312-W311))/2)</f>
        <v>0.82334999999997</v>
      </c>
    </row>
    <row r="313" customFormat="false" ht="15" hidden="false" customHeight="false" outlineLevel="0" collapsed="false">
      <c r="A313" s="0" t="n">
        <v>309</v>
      </c>
      <c r="B313" s="0" t="n">
        <v>6.16</v>
      </c>
      <c r="C313" s="0" t="n">
        <v>1.013</v>
      </c>
      <c r="D313" s="0" t="n">
        <v>384.4</v>
      </c>
      <c r="E313" s="12" t="n">
        <f aca="false">((C313-C312)*D312)+(((C313-C312)*(D313-D312))/2)</f>
        <v>1.5314</v>
      </c>
      <c r="H313" s="0" t="n">
        <v>309</v>
      </c>
      <c r="I313" s="0" t="n">
        <v>6.16</v>
      </c>
      <c r="J313" s="0" t="n">
        <v>1.05</v>
      </c>
      <c r="K313" s="0" t="n">
        <v>250</v>
      </c>
      <c r="L313" s="12" t="n">
        <f aca="false">((J313-J312)*K312)+(((J313-J312)*(K313-K312))/2)</f>
        <v>0.998900000000001</v>
      </c>
      <c r="O313" s="0" t="n">
        <v>309</v>
      </c>
      <c r="P313" s="0" t="n">
        <v>6.16</v>
      </c>
      <c r="Q313" s="0" t="n">
        <v>1.044</v>
      </c>
      <c r="R313" s="0" t="n">
        <v>194.7</v>
      </c>
      <c r="S313" s="12" t="n">
        <f aca="false">((Q313-Q312)*R312)+(((Q313-Q312)*(R313-R312))/2)</f>
        <v>0.3894</v>
      </c>
      <c r="V313" s="10" t="n">
        <f aca="false">AVERAGE(C313,J313,Q313)</f>
        <v>1.03566666666667</v>
      </c>
      <c r="W313" s="10" t="n">
        <f aca="false">AVERAGE(D313,K313,R313)</f>
        <v>276.366666666667</v>
      </c>
      <c r="X313" s="10"/>
      <c r="Y313" s="10" t="n">
        <f aca="false">V313/$AG$12</f>
        <v>0.0207133333333333</v>
      </c>
      <c r="Z313" s="10" t="n">
        <f aca="false">W313/$AJ$6</f>
        <v>13.0280496096985</v>
      </c>
      <c r="AA313" s="13" t="n">
        <f aca="false">((V313-V312)*W312)+(((V313-V312)*(W313-W312))/2)</f>
        <v>0.919194444444466</v>
      </c>
    </row>
    <row r="314" customFormat="false" ht="15" hidden="false" customHeight="false" outlineLevel="0" collapsed="false">
      <c r="A314" s="0" t="n">
        <v>310</v>
      </c>
      <c r="B314" s="0" t="n">
        <v>6.18</v>
      </c>
      <c r="C314" s="0" t="n">
        <v>1.016</v>
      </c>
      <c r="D314" s="0" t="n">
        <v>387.45</v>
      </c>
      <c r="E314" s="12" t="n">
        <f aca="false">((C314-C313)*D313)+(((C314-C313)*(D314-D313))/2)</f>
        <v>1.15777500000004</v>
      </c>
      <c r="H314" s="0" t="n">
        <v>310</v>
      </c>
      <c r="I314" s="0" t="n">
        <v>6.18</v>
      </c>
      <c r="J314" s="0" t="n">
        <v>1.053</v>
      </c>
      <c r="K314" s="0" t="n">
        <v>251.1</v>
      </c>
      <c r="L314" s="12" t="n">
        <f aca="false">((J314-J313)*K313)+(((J314-J313)*(K314-K313))/2)</f>
        <v>0.751649999999973</v>
      </c>
      <c r="O314" s="0" t="n">
        <v>310</v>
      </c>
      <c r="P314" s="0" t="n">
        <v>6.18</v>
      </c>
      <c r="Q314" s="0" t="n">
        <v>1.048</v>
      </c>
      <c r="R314" s="0" t="n">
        <v>194.15</v>
      </c>
      <c r="S314" s="12" t="n">
        <f aca="false">((Q314-Q313)*R313)+(((Q314-Q313)*(R314-R313))/2)</f>
        <v>0.777700000000001</v>
      </c>
      <c r="V314" s="10" t="n">
        <f aca="false">AVERAGE(C314,J314,Q314)</f>
        <v>1.039</v>
      </c>
      <c r="W314" s="10" t="n">
        <f aca="false">AVERAGE(D314,K314,R314)</f>
        <v>277.566666666667</v>
      </c>
      <c r="X314" s="10"/>
      <c r="Y314" s="10" t="n">
        <f aca="false">V314/$AG$12</f>
        <v>0.02078</v>
      </c>
      <c r="Z314" s="10" t="n">
        <f aca="false">W314/$AJ$6</f>
        <v>13.0846181522084</v>
      </c>
      <c r="AA314" s="13" t="n">
        <f aca="false">((V314-V313)*W313)+(((V314-V313)*(W314-W313))/2)</f>
        <v>0.923222222222182</v>
      </c>
    </row>
    <row r="315" customFormat="false" ht="15" hidden="false" customHeight="false" outlineLevel="0" collapsed="false">
      <c r="A315" s="0" t="n">
        <v>311</v>
      </c>
      <c r="B315" s="0" t="n">
        <v>6.2</v>
      </c>
      <c r="C315" s="0" t="n">
        <v>1.02</v>
      </c>
      <c r="D315" s="0" t="n">
        <v>390.8</v>
      </c>
      <c r="E315" s="12" t="n">
        <f aca="false">((C315-C314)*D314)+(((C315-C314)*(D315-D314))/2)</f>
        <v>1.5565</v>
      </c>
      <c r="H315" s="0" t="n">
        <v>311</v>
      </c>
      <c r="I315" s="0" t="n">
        <v>6.2</v>
      </c>
      <c r="J315" s="0" t="n">
        <v>1.054</v>
      </c>
      <c r="K315" s="0" t="n">
        <v>252.5</v>
      </c>
      <c r="L315" s="12" t="n">
        <f aca="false">((J315-J314)*K314)+(((J315-J314)*(K315-K314))/2)</f>
        <v>0.251800000000028</v>
      </c>
      <c r="O315" s="0" t="n">
        <v>311</v>
      </c>
      <c r="P315" s="0" t="n">
        <v>6.2</v>
      </c>
      <c r="Q315" s="0" t="n">
        <v>1.051</v>
      </c>
      <c r="R315" s="0" t="n">
        <v>195</v>
      </c>
      <c r="S315" s="12" t="n">
        <f aca="false">((Q315-Q314)*R314)+(((Q315-Q314)*(R315-R314))/2)</f>
        <v>0.583724999999979</v>
      </c>
      <c r="V315" s="10" t="n">
        <f aca="false">AVERAGE(C315,J315,Q315)</f>
        <v>1.04166666666667</v>
      </c>
      <c r="W315" s="10" t="n">
        <f aca="false">AVERAGE(D315,K315,R315)</f>
        <v>279.433333333333</v>
      </c>
      <c r="X315" s="10"/>
      <c r="Y315" s="10" t="n">
        <f aca="false">V315/$AG$12</f>
        <v>0.0208333333333333</v>
      </c>
      <c r="Z315" s="10" t="n">
        <f aca="false">W315/$AJ$6</f>
        <v>13.1726136627792</v>
      </c>
      <c r="AA315" s="13" t="n">
        <f aca="false">((V315-V314)*W314)+(((V315-V314)*(W315-W314))/2)</f>
        <v>0.742666666666709</v>
      </c>
    </row>
    <row r="316" customFormat="false" ht="15" hidden="false" customHeight="false" outlineLevel="0" collapsed="false">
      <c r="A316" s="0" t="n">
        <v>312</v>
      </c>
      <c r="B316" s="0" t="n">
        <v>6.22</v>
      </c>
      <c r="C316" s="0" t="n">
        <v>1.024</v>
      </c>
      <c r="D316" s="0" t="n">
        <v>393.6</v>
      </c>
      <c r="E316" s="12" t="n">
        <f aca="false">((C316-C315)*D315)+(((C316-C315)*(D316-D315))/2)</f>
        <v>1.5688</v>
      </c>
      <c r="H316" s="0" t="n">
        <v>312</v>
      </c>
      <c r="I316" s="0" t="n">
        <v>6.22</v>
      </c>
      <c r="J316" s="0" t="n">
        <v>1.058</v>
      </c>
      <c r="K316" s="0" t="n">
        <v>253.65</v>
      </c>
      <c r="L316" s="12" t="n">
        <f aca="false">((J316-J315)*K315)+(((J316-J315)*(K316-K315))/2)</f>
        <v>1.0123</v>
      </c>
      <c r="O316" s="0" t="n">
        <v>312</v>
      </c>
      <c r="P316" s="0" t="n">
        <v>6.22</v>
      </c>
      <c r="Q316" s="0" t="n">
        <v>1.054</v>
      </c>
      <c r="R316" s="0" t="n">
        <v>195.55</v>
      </c>
      <c r="S316" s="12" t="n">
        <f aca="false">((Q316-Q315)*R315)+(((Q316-Q315)*(R316-R315))/2)</f>
        <v>0.585825000000022</v>
      </c>
      <c r="V316" s="10" t="n">
        <f aca="false">AVERAGE(C316,J316,Q316)</f>
        <v>1.04533333333333</v>
      </c>
      <c r="W316" s="10" t="n">
        <f aca="false">AVERAGE(D316,K316,R316)</f>
        <v>280.933333333333</v>
      </c>
      <c r="X316" s="10"/>
      <c r="Y316" s="10" t="n">
        <f aca="false">V316/$AG$12</f>
        <v>0.0209066666666667</v>
      </c>
      <c r="Z316" s="10" t="n">
        <f aca="false">W316/$AJ$6</f>
        <v>13.2433243409165</v>
      </c>
      <c r="AA316" s="13" t="n">
        <f aca="false">((V316-V315)*W315)+(((V316-V315)*(W316-W315))/2)</f>
        <v>1.0273388888889</v>
      </c>
    </row>
    <row r="317" customFormat="false" ht="15" hidden="false" customHeight="false" outlineLevel="0" collapsed="false">
      <c r="A317" s="0" t="n">
        <v>313</v>
      </c>
      <c r="B317" s="0" t="n">
        <v>6.24</v>
      </c>
      <c r="C317" s="0" t="n">
        <v>1.027</v>
      </c>
      <c r="D317" s="0" t="n">
        <v>396.7</v>
      </c>
      <c r="E317" s="12" t="n">
        <f aca="false">((C317-C316)*D316)+(((C317-C316)*(D317-D316))/2)</f>
        <v>1.18544999999996</v>
      </c>
      <c r="H317" s="0" t="n">
        <v>313</v>
      </c>
      <c r="I317" s="0" t="n">
        <v>6.24</v>
      </c>
      <c r="J317" s="0" t="n">
        <v>1.061</v>
      </c>
      <c r="K317" s="0" t="n">
        <v>254.75</v>
      </c>
      <c r="L317" s="12" t="n">
        <f aca="false">((J317-J316)*K316)+(((J317-J316)*(K317-K316))/2)</f>
        <v>0.762599999999972</v>
      </c>
      <c r="O317" s="0" t="n">
        <v>313</v>
      </c>
      <c r="P317" s="0" t="n">
        <v>6.24</v>
      </c>
      <c r="Q317" s="0" t="n">
        <v>1.059</v>
      </c>
      <c r="R317" s="0" t="n">
        <v>196.4</v>
      </c>
      <c r="S317" s="12" t="n">
        <f aca="false">((Q317-Q316)*R316)+(((Q317-Q316)*(R317-R316))/2)</f>
        <v>0.979874999999979</v>
      </c>
      <c r="V317" s="10" t="n">
        <f aca="false">AVERAGE(C317,J317,Q317)</f>
        <v>1.049</v>
      </c>
      <c r="W317" s="10" t="n">
        <f aca="false">AVERAGE(D317,K317,R317)</f>
        <v>282.616666666667</v>
      </c>
      <c r="X317" s="10"/>
      <c r="Y317" s="10" t="n">
        <f aca="false">V317/$AG$12</f>
        <v>0.02098</v>
      </c>
      <c r="Z317" s="10" t="n">
        <f aca="false">W317/$AJ$6</f>
        <v>13.3226774352706</v>
      </c>
      <c r="AA317" s="13" t="n">
        <f aca="false">((V317-V316)*W316)+(((V317-V316)*(W317-W316))/2)</f>
        <v>1.03317499999995</v>
      </c>
    </row>
    <row r="318" customFormat="false" ht="15" hidden="false" customHeight="false" outlineLevel="0" collapsed="false">
      <c r="A318" s="0" t="n">
        <v>314</v>
      </c>
      <c r="B318" s="0" t="n">
        <v>6.26</v>
      </c>
      <c r="C318" s="0" t="n">
        <v>1.03</v>
      </c>
      <c r="D318" s="0" t="n">
        <v>399.45</v>
      </c>
      <c r="E318" s="12" t="n">
        <f aca="false">((C318-C317)*D317)+(((C318-C317)*(D318-D317))/2)</f>
        <v>1.19422500000005</v>
      </c>
      <c r="H318" s="0" t="n">
        <v>314</v>
      </c>
      <c r="I318" s="0" t="n">
        <v>6.26</v>
      </c>
      <c r="J318" s="0" t="n">
        <v>1.064</v>
      </c>
      <c r="K318" s="0" t="n">
        <v>257</v>
      </c>
      <c r="L318" s="12" t="n">
        <f aca="false">((J318-J317)*K317)+(((J318-J317)*(K318-K317))/2)</f>
        <v>0.767625000000029</v>
      </c>
      <c r="O318" s="0" t="n">
        <v>314</v>
      </c>
      <c r="P318" s="0" t="n">
        <v>6.26</v>
      </c>
      <c r="Q318" s="0" t="n">
        <v>1.063</v>
      </c>
      <c r="R318" s="0" t="n">
        <v>196.4</v>
      </c>
      <c r="S318" s="12" t="n">
        <f aca="false">((Q318-Q317)*R317)+(((Q318-Q317)*(R318-R317))/2)</f>
        <v>0.785600000000001</v>
      </c>
      <c r="V318" s="10" t="n">
        <f aca="false">AVERAGE(C318,J318,Q318)</f>
        <v>1.05233333333333</v>
      </c>
      <c r="W318" s="10" t="n">
        <f aca="false">AVERAGE(D318,K318,R318)</f>
        <v>284.283333333333</v>
      </c>
      <c r="X318" s="10"/>
      <c r="Y318" s="10" t="n">
        <f aca="false">V318/$AG$12</f>
        <v>0.0210466666666667</v>
      </c>
      <c r="Z318" s="10" t="n">
        <f aca="false">W318/$AJ$6</f>
        <v>13.4012448554232</v>
      </c>
      <c r="AA318" s="13" t="n">
        <f aca="false">((V318-V317)*W317)+(((V318-V317)*(W318-W317))/2)</f>
        <v>0.944833333333355</v>
      </c>
    </row>
    <row r="319" customFormat="false" ht="15" hidden="false" customHeight="false" outlineLevel="0" collapsed="false">
      <c r="A319" s="0" t="n">
        <v>315</v>
      </c>
      <c r="B319" s="0" t="n">
        <v>6.28</v>
      </c>
      <c r="C319" s="0" t="n">
        <v>1.032</v>
      </c>
      <c r="D319" s="0" t="n">
        <v>402.55</v>
      </c>
      <c r="E319" s="12" t="n">
        <f aca="false">((C319-C318)*D318)+(((C319-C318)*(D319-D318))/2)</f>
        <v>0.802000000000001</v>
      </c>
      <c r="H319" s="0" t="n">
        <v>315</v>
      </c>
      <c r="I319" s="0" t="n">
        <v>6.28</v>
      </c>
      <c r="J319" s="0" t="n">
        <v>1.068</v>
      </c>
      <c r="K319" s="0" t="n">
        <v>257.25</v>
      </c>
      <c r="L319" s="12" t="n">
        <f aca="false">((J319-J318)*K318)+(((J319-J318)*(K319-K318))/2)</f>
        <v>1.0285</v>
      </c>
      <c r="O319" s="0" t="n">
        <v>315</v>
      </c>
      <c r="P319" s="0" t="n">
        <v>6.28</v>
      </c>
      <c r="Q319" s="0" t="n">
        <v>1.066</v>
      </c>
      <c r="R319" s="0" t="n">
        <v>197.5</v>
      </c>
      <c r="S319" s="12" t="n">
        <f aca="false">((Q319-Q318)*R318)+(((Q319-Q318)*(R319-R318))/2)</f>
        <v>0.590850000000022</v>
      </c>
      <c r="V319" s="10" t="n">
        <f aca="false">AVERAGE(C319,J319,Q319)</f>
        <v>1.05533333333333</v>
      </c>
      <c r="W319" s="10" t="n">
        <f aca="false">AVERAGE(D319,K319,R319)</f>
        <v>285.766666666667</v>
      </c>
      <c r="X319" s="10"/>
      <c r="Y319" s="10" t="n">
        <f aca="false">V319/$AG$12</f>
        <v>0.0211066666666667</v>
      </c>
      <c r="Z319" s="10" t="n">
        <f aca="false">W319/$AJ$6</f>
        <v>13.471169859359</v>
      </c>
      <c r="AA319" s="13" t="n">
        <f aca="false">((V319-V318)*W318)+(((V319-V318)*(W319-W318))/2)</f>
        <v>0.855075000000032</v>
      </c>
    </row>
    <row r="320" customFormat="false" ht="15" hidden="false" customHeight="false" outlineLevel="0" collapsed="false">
      <c r="A320" s="0" t="n">
        <v>316</v>
      </c>
      <c r="B320" s="0" t="n">
        <v>6.3</v>
      </c>
      <c r="C320" s="0" t="n">
        <v>1.034</v>
      </c>
      <c r="D320" s="0" t="n">
        <v>405.35</v>
      </c>
      <c r="E320" s="12" t="n">
        <f aca="false">((C320-C319)*D319)+(((C320-C319)*(D320-D319))/2)</f>
        <v>0.807900000000001</v>
      </c>
      <c r="H320" s="0" t="n">
        <v>316</v>
      </c>
      <c r="I320" s="0" t="n">
        <v>6.3</v>
      </c>
      <c r="J320" s="0" t="n">
        <v>1.072</v>
      </c>
      <c r="K320" s="0" t="n">
        <v>258.65</v>
      </c>
      <c r="L320" s="12" t="n">
        <f aca="false">((J320-J319)*K319)+(((J320-J319)*(K320-K319))/2)</f>
        <v>1.0318</v>
      </c>
      <c r="O320" s="0" t="n">
        <v>316</v>
      </c>
      <c r="P320" s="0" t="n">
        <v>6.3</v>
      </c>
      <c r="Q320" s="0" t="n">
        <v>1.07</v>
      </c>
      <c r="R320" s="0" t="n">
        <v>198.05</v>
      </c>
      <c r="S320" s="12" t="n">
        <f aca="false">((Q320-Q319)*R319)+(((Q320-Q319)*(R320-R319))/2)</f>
        <v>0.791100000000001</v>
      </c>
      <c r="V320" s="10" t="n">
        <f aca="false">AVERAGE(C320,J320,Q320)</f>
        <v>1.05866666666667</v>
      </c>
      <c r="W320" s="10" t="n">
        <f aca="false">AVERAGE(D320,K320,R320)</f>
        <v>287.35</v>
      </c>
      <c r="X320" s="10"/>
      <c r="Y320" s="10" t="n">
        <f aca="false">V320/$AG$12</f>
        <v>0.0211733333333333</v>
      </c>
      <c r="Z320" s="10" t="n">
        <f aca="false">W320/$AJ$6</f>
        <v>13.5458089085039</v>
      </c>
      <c r="AA320" s="13" t="n">
        <f aca="false">((V320-V319)*W319)+(((V320-V319)*(W320-W319))/2)</f>
        <v>0.955194444444403</v>
      </c>
    </row>
    <row r="321" customFormat="false" ht="15" hidden="false" customHeight="false" outlineLevel="0" collapsed="false">
      <c r="A321" s="0" t="n">
        <v>317</v>
      </c>
      <c r="B321" s="0" t="n">
        <v>6.32</v>
      </c>
      <c r="C321" s="0" t="n">
        <v>1.037</v>
      </c>
      <c r="D321" s="0" t="n">
        <v>408.15</v>
      </c>
      <c r="E321" s="12" t="n">
        <f aca="false">((C321-C320)*D320)+(((C321-C320)*(D321-D320))/2)</f>
        <v>1.22024999999996</v>
      </c>
      <c r="H321" s="0" t="n">
        <v>317</v>
      </c>
      <c r="I321" s="0" t="n">
        <v>6.32</v>
      </c>
      <c r="J321" s="0" t="n">
        <v>1.076</v>
      </c>
      <c r="K321" s="0" t="n">
        <v>260.05</v>
      </c>
      <c r="L321" s="12" t="n">
        <f aca="false">((J321-J320)*K320)+(((J321-J320)*(K321-K320))/2)</f>
        <v>1.0374</v>
      </c>
      <c r="O321" s="0" t="n">
        <v>317</v>
      </c>
      <c r="P321" s="0" t="n">
        <v>6.32</v>
      </c>
      <c r="Q321" s="0" t="n">
        <v>1.072</v>
      </c>
      <c r="R321" s="0" t="n">
        <v>198.6</v>
      </c>
      <c r="S321" s="12" t="n">
        <f aca="false">((Q321-Q320)*R320)+(((Q321-Q320)*(R321-R320))/2)</f>
        <v>0.39665</v>
      </c>
      <c r="V321" s="10" t="n">
        <f aca="false">AVERAGE(C321,J321,Q321)</f>
        <v>1.06166666666667</v>
      </c>
      <c r="W321" s="10" t="n">
        <f aca="false">AVERAGE(D321,K321,R321)</f>
        <v>288.933333333333</v>
      </c>
      <c r="X321" s="10"/>
      <c r="Y321" s="10" t="n">
        <f aca="false">V321/$AG$12</f>
        <v>0.0212333333333333</v>
      </c>
      <c r="Z321" s="10" t="n">
        <f aca="false">W321/$AJ$6</f>
        <v>13.6204479576489</v>
      </c>
      <c r="AA321" s="13" t="n">
        <f aca="false">((V321-V320)*W320)+(((V321-V320)*(W321-W320))/2)</f>
        <v>0.864425000000033</v>
      </c>
    </row>
    <row r="322" customFormat="false" ht="15" hidden="false" customHeight="false" outlineLevel="0" collapsed="false">
      <c r="A322" s="0" t="n">
        <v>318</v>
      </c>
      <c r="B322" s="0" t="n">
        <v>6.34</v>
      </c>
      <c r="C322" s="0" t="n">
        <v>1.042</v>
      </c>
      <c r="D322" s="0" t="n">
        <v>410.95</v>
      </c>
      <c r="E322" s="12" t="n">
        <f aca="false">((C322-C321)*D321)+(((C322-C321)*(D322-D321))/2)</f>
        <v>2.04775000000005</v>
      </c>
      <c r="H322" s="0" t="n">
        <v>318</v>
      </c>
      <c r="I322" s="0" t="n">
        <v>6.34</v>
      </c>
      <c r="J322" s="0" t="n">
        <v>1.079</v>
      </c>
      <c r="K322" s="0" t="n">
        <v>262.3</v>
      </c>
      <c r="L322" s="12" t="n">
        <f aca="false">((J322-J321)*K321)+(((J322-J321)*(K322-K321))/2)</f>
        <v>0.783524999999972</v>
      </c>
      <c r="O322" s="0" t="n">
        <v>318</v>
      </c>
      <c r="P322" s="0" t="n">
        <v>6.34</v>
      </c>
      <c r="Q322" s="0" t="n">
        <v>1.074</v>
      </c>
      <c r="R322" s="0" t="n">
        <v>198.35</v>
      </c>
      <c r="S322" s="12" t="n">
        <f aca="false">((Q322-Q321)*R321)+(((Q322-Q321)*(R322-R321))/2)</f>
        <v>0.39695</v>
      </c>
      <c r="V322" s="10" t="n">
        <f aca="false">AVERAGE(C322,J322,Q322)</f>
        <v>1.065</v>
      </c>
      <c r="W322" s="10" t="n">
        <f aca="false">AVERAGE(D322,K322,R322)</f>
        <v>290.533333333333</v>
      </c>
      <c r="X322" s="10"/>
      <c r="Y322" s="10" t="n">
        <f aca="false">V322/$AG$12</f>
        <v>0.0213</v>
      </c>
      <c r="Z322" s="10" t="n">
        <f aca="false">W322/$AJ$6</f>
        <v>13.6958726809953</v>
      </c>
      <c r="AA322" s="13" t="n">
        <f aca="false">((V322-V321)*W321)+(((V322-V321)*(W322-W321))/2)</f>
        <v>0.9657777777778</v>
      </c>
    </row>
    <row r="323" customFormat="false" ht="15" hidden="false" customHeight="false" outlineLevel="0" collapsed="false">
      <c r="A323" s="0" t="n">
        <v>319</v>
      </c>
      <c r="B323" s="0" t="n">
        <v>6.36</v>
      </c>
      <c r="C323" s="0" t="n">
        <v>1.045</v>
      </c>
      <c r="D323" s="0" t="n">
        <v>413.45</v>
      </c>
      <c r="E323" s="12" t="n">
        <f aca="false">((C323-C322)*D322)+(((C323-C322)*(D323-D322))/2)</f>
        <v>1.23659999999996</v>
      </c>
      <c r="H323" s="0" t="n">
        <v>319</v>
      </c>
      <c r="I323" s="0" t="n">
        <v>6.36</v>
      </c>
      <c r="J323" s="0" t="n">
        <v>1.083</v>
      </c>
      <c r="K323" s="0" t="n">
        <v>263.15</v>
      </c>
      <c r="L323" s="12" t="n">
        <f aca="false">((J323-J322)*K322)+(((J323-J322)*(K323-K322))/2)</f>
        <v>1.0509</v>
      </c>
      <c r="O323" s="0" t="n">
        <v>319</v>
      </c>
      <c r="P323" s="0" t="n">
        <v>6.36</v>
      </c>
      <c r="Q323" s="0" t="n">
        <v>1.077</v>
      </c>
      <c r="R323" s="0" t="n">
        <v>199.75</v>
      </c>
      <c r="S323" s="12" t="n">
        <f aca="false">((Q323-Q322)*R322)+(((Q323-Q322)*(R323-R322))/2)</f>
        <v>0.597149999999978</v>
      </c>
      <c r="V323" s="10" t="n">
        <f aca="false">AVERAGE(C323,J323,Q323)</f>
        <v>1.06833333333333</v>
      </c>
      <c r="W323" s="10" t="n">
        <f aca="false">AVERAGE(D323,K323,R323)</f>
        <v>292.116666666667</v>
      </c>
      <c r="X323" s="10"/>
      <c r="Y323" s="10" t="n">
        <f aca="false">V323/$AG$12</f>
        <v>0.0213666666666667</v>
      </c>
      <c r="Z323" s="10" t="n">
        <f aca="false">W323/$AJ$6</f>
        <v>13.7705117301403</v>
      </c>
      <c r="AA323" s="13" t="n">
        <f aca="false">((V323-V322)*W322)+(((V323-V322)*(W323-W322))/2)</f>
        <v>0.971083333333291</v>
      </c>
    </row>
    <row r="324" customFormat="false" ht="15" hidden="false" customHeight="false" outlineLevel="0" collapsed="false">
      <c r="A324" s="0" t="n">
        <v>320</v>
      </c>
      <c r="B324" s="0" t="n">
        <v>6.38</v>
      </c>
      <c r="C324" s="0" t="n">
        <v>1.048</v>
      </c>
      <c r="D324" s="0" t="n">
        <v>416.5</v>
      </c>
      <c r="E324" s="12" t="n">
        <f aca="false">((C324-C323)*D323)+(((C324-C323)*(D324-D323))/2)</f>
        <v>1.24492500000005</v>
      </c>
      <c r="H324" s="0" t="n">
        <v>320</v>
      </c>
      <c r="I324" s="0" t="n">
        <v>6.38</v>
      </c>
      <c r="J324" s="0" t="n">
        <v>1.085</v>
      </c>
      <c r="K324" s="0" t="n">
        <v>265.35</v>
      </c>
      <c r="L324" s="12" t="n">
        <f aca="false">((J324-J323)*K323)+(((J324-J323)*(K324-K323))/2)</f>
        <v>0.528500000000001</v>
      </c>
      <c r="O324" s="0" t="n">
        <v>320</v>
      </c>
      <c r="P324" s="0" t="n">
        <v>6.38</v>
      </c>
      <c r="Q324" s="0" t="n">
        <v>1.081</v>
      </c>
      <c r="R324" s="0" t="n">
        <v>200</v>
      </c>
      <c r="S324" s="12" t="n">
        <f aca="false">((Q324-Q323)*R323)+(((Q324-Q323)*(R324-R323))/2)</f>
        <v>0.799500000000001</v>
      </c>
      <c r="V324" s="10" t="n">
        <f aca="false">AVERAGE(C324,J324,Q324)</f>
        <v>1.07133333333333</v>
      </c>
      <c r="W324" s="10" t="n">
        <f aca="false">AVERAGE(D324,K324,R324)</f>
        <v>293.95</v>
      </c>
      <c r="X324" s="10"/>
      <c r="Y324" s="10" t="n">
        <f aca="false">V324/$AG$12</f>
        <v>0.0214266666666667</v>
      </c>
      <c r="Z324" s="10" t="n">
        <f aca="false">W324/$AJ$6</f>
        <v>13.8569358923081</v>
      </c>
      <c r="AA324" s="13" t="n">
        <f aca="false">((V324-V323)*W323)+(((V324-V323)*(W324-W323))/2)</f>
        <v>0.879099999999968</v>
      </c>
    </row>
    <row r="325" customFormat="false" ht="15" hidden="false" customHeight="false" outlineLevel="0" collapsed="false">
      <c r="A325" s="0" t="n">
        <v>321</v>
      </c>
      <c r="B325" s="0" t="n">
        <v>6.4</v>
      </c>
      <c r="C325" s="0" t="n">
        <v>1.052</v>
      </c>
      <c r="D325" s="0" t="n">
        <v>419.85</v>
      </c>
      <c r="E325" s="12" t="n">
        <f aca="false">((C325-C324)*D324)+(((C325-C324)*(D325-D324))/2)</f>
        <v>1.6727</v>
      </c>
      <c r="H325" s="0" t="n">
        <v>321</v>
      </c>
      <c r="I325" s="0" t="n">
        <v>6.4</v>
      </c>
      <c r="J325" s="0" t="n">
        <v>1.087</v>
      </c>
      <c r="K325" s="0" t="n">
        <v>266.75</v>
      </c>
      <c r="L325" s="12" t="n">
        <f aca="false">((J325-J324)*K324)+(((J325-J324)*(K325-K324))/2)</f>
        <v>0.532100000000001</v>
      </c>
      <c r="O325" s="0" t="n">
        <v>321</v>
      </c>
      <c r="P325" s="0" t="n">
        <v>6.4</v>
      </c>
      <c r="Q325" s="0" t="n">
        <v>1.085</v>
      </c>
      <c r="R325" s="0" t="n">
        <v>201.15</v>
      </c>
      <c r="S325" s="12" t="n">
        <f aca="false">((Q325-Q324)*R324)+(((Q325-Q324)*(R325-R324))/2)</f>
        <v>0.802300000000001</v>
      </c>
      <c r="V325" s="10" t="n">
        <f aca="false">AVERAGE(C325,J325,Q325)</f>
        <v>1.07466666666667</v>
      </c>
      <c r="W325" s="10" t="n">
        <f aca="false">AVERAGE(D325,K325,R325)</f>
        <v>295.916666666667</v>
      </c>
      <c r="X325" s="10"/>
      <c r="Y325" s="10" t="n">
        <f aca="false">V325/$AG$12</f>
        <v>0.0214933333333333</v>
      </c>
      <c r="Z325" s="10" t="n">
        <f aca="false">W325/$AJ$6</f>
        <v>13.9496454480881</v>
      </c>
      <c r="AA325" s="13" t="n">
        <f aca="false">((V325-V324)*W324)+(((V325-V324)*(W325-W324))/2)</f>
        <v>0.983111111111134</v>
      </c>
    </row>
    <row r="326" customFormat="false" ht="15" hidden="false" customHeight="false" outlineLevel="0" collapsed="false">
      <c r="A326" s="0" t="n">
        <v>322</v>
      </c>
      <c r="B326" s="0" t="n">
        <v>6.42</v>
      </c>
      <c r="C326" s="0" t="n">
        <v>1.056</v>
      </c>
      <c r="D326" s="0" t="n">
        <v>422.65</v>
      </c>
      <c r="E326" s="12" t="n">
        <f aca="false">((C326-C325)*D325)+(((C326-C325)*(D326-D325))/2)</f>
        <v>1.685</v>
      </c>
      <c r="H326" s="0" t="n">
        <v>322</v>
      </c>
      <c r="I326" s="0" t="n">
        <v>6.42</v>
      </c>
      <c r="J326" s="0" t="n">
        <v>1.091</v>
      </c>
      <c r="K326" s="0" t="n">
        <v>268.15</v>
      </c>
      <c r="L326" s="12" t="n">
        <f aca="false">((J326-J325)*K325)+(((J326-J325)*(K326-K325))/2)</f>
        <v>1.0698</v>
      </c>
      <c r="O326" s="0" t="n">
        <v>322</v>
      </c>
      <c r="P326" s="0" t="n">
        <v>6.42</v>
      </c>
      <c r="Q326" s="0" t="n">
        <v>1.089</v>
      </c>
      <c r="R326" s="0" t="n">
        <v>200.3</v>
      </c>
      <c r="S326" s="12" t="n">
        <f aca="false">((Q326-Q325)*R325)+(((Q326-Q325)*(R326-R325))/2)</f>
        <v>0.802900000000001</v>
      </c>
      <c r="V326" s="10" t="n">
        <f aca="false">AVERAGE(C326,J326,Q326)</f>
        <v>1.07866666666667</v>
      </c>
      <c r="W326" s="10" t="n">
        <f aca="false">AVERAGE(D326,K326,R326)</f>
        <v>297.033333333333</v>
      </c>
      <c r="X326" s="10"/>
      <c r="Y326" s="10" t="n">
        <f aca="false">V326/$AG$12</f>
        <v>0.0215733333333333</v>
      </c>
      <c r="Z326" s="10" t="n">
        <f aca="false">W326/$AJ$6</f>
        <v>14.0022856195903</v>
      </c>
      <c r="AA326" s="13" t="n">
        <f aca="false">((V326-V325)*W325)+(((V326-V325)*(W326-W325))/2)</f>
        <v>1.1859</v>
      </c>
    </row>
    <row r="327" customFormat="false" ht="15" hidden="false" customHeight="false" outlineLevel="0" collapsed="false">
      <c r="A327" s="0" t="n">
        <v>323</v>
      </c>
      <c r="B327" s="0" t="n">
        <v>6.44</v>
      </c>
      <c r="C327" s="0" t="n">
        <v>1.058</v>
      </c>
      <c r="D327" s="0" t="n">
        <v>425.75</v>
      </c>
      <c r="E327" s="12" t="n">
        <f aca="false">((C327-C326)*D326)+(((C327-C326)*(D327-D326))/2)</f>
        <v>0.848400000000001</v>
      </c>
      <c r="H327" s="0" t="n">
        <v>323</v>
      </c>
      <c r="I327" s="0" t="n">
        <v>6.44</v>
      </c>
      <c r="J327" s="0" t="n">
        <v>1.094</v>
      </c>
      <c r="K327" s="0" t="n">
        <v>269.25</v>
      </c>
      <c r="L327" s="12" t="n">
        <f aca="false">((J327-J326)*K326)+(((J327-J326)*(K327-K326))/2)</f>
        <v>0.806100000000031</v>
      </c>
      <c r="O327" s="0" t="n">
        <v>323</v>
      </c>
      <c r="P327" s="0" t="n">
        <v>6.44</v>
      </c>
      <c r="Q327" s="0" t="n">
        <v>1.091</v>
      </c>
      <c r="R327" s="0" t="n">
        <v>201.4</v>
      </c>
      <c r="S327" s="12" t="n">
        <f aca="false">((Q327-Q326)*R326)+(((Q327-Q326)*(R327-R326))/2)</f>
        <v>0.4017</v>
      </c>
      <c r="V327" s="10" t="n">
        <f aca="false">AVERAGE(C327,J327,Q327)</f>
        <v>1.081</v>
      </c>
      <c r="W327" s="10" t="n">
        <f aca="false">AVERAGE(D327,K327,R327)</f>
        <v>298.8</v>
      </c>
      <c r="X327" s="10"/>
      <c r="Y327" s="10" t="n">
        <f aca="false">V327/$AG$12</f>
        <v>0.02162</v>
      </c>
      <c r="Z327" s="10" t="n">
        <f aca="false">W327/$AJ$6</f>
        <v>14.0855670849521</v>
      </c>
      <c r="AA327" s="13" t="n">
        <f aca="false">((V327-V326)*W326)+(((V327-V326)*(W327-W326))/2)</f>
        <v>0.695138888888945</v>
      </c>
    </row>
    <row r="328" customFormat="false" ht="15" hidden="false" customHeight="false" outlineLevel="0" collapsed="false">
      <c r="A328" s="0" t="n">
        <v>324</v>
      </c>
      <c r="B328" s="0" t="n">
        <v>6.46</v>
      </c>
      <c r="C328" s="0" t="n">
        <v>1.06</v>
      </c>
      <c r="D328" s="0" t="n">
        <v>428.25</v>
      </c>
      <c r="E328" s="12" t="n">
        <f aca="false">((C328-C327)*D327)+(((C328-C327)*(D328-D327))/2)</f>
        <v>0.854000000000001</v>
      </c>
      <c r="H328" s="0" t="n">
        <v>324</v>
      </c>
      <c r="I328" s="0" t="n">
        <v>6.46</v>
      </c>
      <c r="J328" s="0" t="n">
        <v>1.098</v>
      </c>
      <c r="K328" s="0" t="n">
        <v>271.5</v>
      </c>
      <c r="L328" s="12" t="n">
        <f aca="false">((J328-J327)*K327)+(((J328-J327)*(K328-K327))/2)</f>
        <v>1.0815</v>
      </c>
      <c r="O328" s="0" t="n">
        <v>324</v>
      </c>
      <c r="P328" s="0" t="n">
        <v>6.46</v>
      </c>
      <c r="Q328" s="0" t="n">
        <v>1.096</v>
      </c>
      <c r="R328" s="0" t="n">
        <v>201.7</v>
      </c>
      <c r="S328" s="12" t="n">
        <f aca="false">((Q328-Q327)*R327)+(((Q328-Q327)*(R328-R327))/2)</f>
        <v>1.00775000000002</v>
      </c>
      <c r="V328" s="10" t="n">
        <f aca="false">AVERAGE(C328,J328,Q328)</f>
        <v>1.08466666666667</v>
      </c>
      <c r="W328" s="10" t="n">
        <f aca="false">AVERAGE(D328,K328,R328)</f>
        <v>300.483333333333</v>
      </c>
      <c r="X328" s="10"/>
      <c r="Y328" s="10" t="n">
        <f aca="false">V328/$AG$12</f>
        <v>0.0216933333333333</v>
      </c>
      <c r="Z328" s="10" t="n">
        <f aca="false">W328/$AJ$6</f>
        <v>14.1649201793061</v>
      </c>
      <c r="AA328" s="13" t="n">
        <f aca="false">((V328-V327)*W327)+(((V328-V327)*(W328-W327))/2)</f>
        <v>1.09868611111112</v>
      </c>
    </row>
    <row r="329" customFormat="false" ht="15" hidden="false" customHeight="false" outlineLevel="0" collapsed="false">
      <c r="A329" s="0" t="n">
        <v>325</v>
      </c>
      <c r="B329" s="0" t="n">
        <v>6.48</v>
      </c>
      <c r="C329" s="0" t="n">
        <v>1.063</v>
      </c>
      <c r="D329" s="0" t="n">
        <v>431.05</v>
      </c>
      <c r="E329" s="12" t="n">
        <f aca="false">((C329-C328)*D328)+(((C329-C328)*(D329-D328))/2)</f>
        <v>1.28894999999995</v>
      </c>
      <c r="H329" s="0" t="n">
        <v>325</v>
      </c>
      <c r="I329" s="0" t="n">
        <v>6.48</v>
      </c>
      <c r="J329" s="0" t="n">
        <v>1.103</v>
      </c>
      <c r="K329" s="0" t="n">
        <v>272.9</v>
      </c>
      <c r="L329" s="12" t="n">
        <f aca="false">((J329-J328)*K328)+(((J329-J328)*(K329-K328))/2)</f>
        <v>1.36099999999997</v>
      </c>
      <c r="O329" s="0" t="n">
        <v>325</v>
      </c>
      <c r="P329" s="0" t="n">
        <v>6.48</v>
      </c>
      <c r="Q329" s="0" t="n">
        <v>1.1</v>
      </c>
      <c r="R329" s="0" t="n">
        <v>202.55</v>
      </c>
      <c r="S329" s="12" t="n">
        <f aca="false">((Q329-Q328)*R328)+(((Q329-Q328)*(R329-R328))/2)</f>
        <v>0.808500000000001</v>
      </c>
      <c r="V329" s="10" t="n">
        <f aca="false">AVERAGE(C329,J329,Q329)</f>
        <v>1.08866666666667</v>
      </c>
      <c r="W329" s="10" t="n">
        <f aca="false">AVERAGE(D329,K329,R329)</f>
        <v>302.166666666667</v>
      </c>
      <c r="X329" s="10"/>
      <c r="Y329" s="10" t="n">
        <f aca="false">V329/$AG$12</f>
        <v>0.0217733333333333</v>
      </c>
      <c r="Z329" s="10" t="n">
        <f aca="false">W329/$AJ$6</f>
        <v>14.2442732736602</v>
      </c>
      <c r="AA329" s="13" t="n">
        <f aca="false">((V329-V328)*W328)+(((V329-V328)*(W329-W328))/2)</f>
        <v>1.20529999999993</v>
      </c>
    </row>
    <row r="330" customFormat="false" ht="15" hidden="false" customHeight="false" outlineLevel="0" collapsed="false">
      <c r="A330" s="0" t="n">
        <v>326</v>
      </c>
      <c r="B330" s="0" t="n">
        <v>6.5</v>
      </c>
      <c r="C330" s="0" t="n">
        <v>1.066</v>
      </c>
      <c r="D330" s="0" t="n">
        <v>434.65</v>
      </c>
      <c r="E330" s="12" t="n">
        <f aca="false">((C330-C329)*D329)+(((C330-C329)*(D330-D329))/2)</f>
        <v>1.29855000000005</v>
      </c>
      <c r="H330" s="0" t="n">
        <v>326</v>
      </c>
      <c r="I330" s="0" t="n">
        <v>6.5</v>
      </c>
      <c r="J330" s="0" t="n">
        <v>1.107</v>
      </c>
      <c r="K330" s="0" t="n">
        <v>274.85</v>
      </c>
      <c r="L330" s="12" t="n">
        <f aca="false">((J330-J329)*K329)+(((J330-J329)*(K330-K329))/2)</f>
        <v>1.0955</v>
      </c>
      <c r="O330" s="0" t="n">
        <v>326</v>
      </c>
      <c r="P330" s="0" t="n">
        <v>6.5</v>
      </c>
      <c r="Q330" s="0" t="n">
        <v>1.103</v>
      </c>
      <c r="R330" s="0" t="n">
        <v>203.65</v>
      </c>
      <c r="S330" s="12" t="n">
        <f aca="false">((Q330-Q329)*R329)+(((Q330-Q329)*(R330-R329))/2)</f>
        <v>0.609299999999978</v>
      </c>
      <c r="V330" s="10" t="n">
        <f aca="false">AVERAGE(C330,J330,Q330)</f>
        <v>1.092</v>
      </c>
      <c r="W330" s="10" t="n">
        <f aca="false">AVERAGE(D330,K330,R330)</f>
        <v>304.383333333333</v>
      </c>
      <c r="X330" s="10"/>
      <c r="Y330" s="10" t="n">
        <f aca="false">V330/$AG$12</f>
        <v>0.02184</v>
      </c>
      <c r="Z330" s="10" t="n">
        <f aca="false">W330/$AJ$6</f>
        <v>14.3487679424632</v>
      </c>
      <c r="AA330" s="13" t="n">
        <f aca="false">((V330-V329)*W329)+(((V330-V329)*(W330-W329))/2)</f>
        <v>1.01091666666662</v>
      </c>
    </row>
    <row r="331" customFormat="false" ht="15" hidden="false" customHeight="false" outlineLevel="0" collapsed="false">
      <c r="A331" s="0" t="n">
        <v>327</v>
      </c>
      <c r="B331" s="0" t="n">
        <v>6.52</v>
      </c>
      <c r="C331" s="0" t="n">
        <v>1.071</v>
      </c>
      <c r="D331" s="0" t="n">
        <v>436.9</v>
      </c>
      <c r="E331" s="12" t="n">
        <f aca="false">((C331-C330)*D330)+(((C331-C330)*(D331-D330))/2)</f>
        <v>2.17887499999995</v>
      </c>
      <c r="H331" s="0" t="n">
        <v>327</v>
      </c>
      <c r="I331" s="0" t="n">
        <v>6.52</v>
      </c>
      <c r="J331" s="0" t="n">
        <v>1.108</v>
      </c>
      <c r="K331" s="0" t="n">
        <v>276.25</v>
      </c>
      <c r="L331" s="12" t="n">
        <f aca="false">((J331-J330)*K330)+(((J331-J330)*(K331-K330))/2)</f>
        <v>0.275550000000031</v>
      </c>
      <c r="O331" s="0" t="n">
        <v>327</v>
      </c>
      <c r="P331" s="0" t="n">
        <v>6.52</v>
      </c>
      <c r="Q331" s="0" t="n">
        <v>1.105</v>
      </c>
      <c r="R331" s="0" t="n">
        <v>203.9</v>
      </c>
      <c r="S331" s="12" t="n">
        <f aca="false">((Q331-Q330)*R330)+(((Q331-Q330)*(R331-R330))/2)</f>
        <v>0.40755</v>
      </c>
      <c r="V331" s="10" t="n">
        <f aca="false">AVERAGE(C331,J331,Q331)</f>
        <v>1.09466666666667</v>
      </c>
      <c r="W331" s="10" t="n">
        <f aca="false">AVERAGE(D331,K331,R331)</f>
        <v>305.683333333333</v>
      </c>
      <c r="X331" s="10"/>
      <c r="Y331" s="10" t="n">
        <f aca="false">V331/$AG$12</f>
        <v>0.0218933333333333</v>
      </c>
      <c r="Z331" s="10" t="n">
        <f aca="false">W331/$AJ$6</f>
        <v>14.4100505301822</v>
      </c>
      <c r="AA331" s="13" t="n">
        <f aca="false">((V331-V330)*W330)+(((V331-V330)*(W331-W330))/2)</f>
        <v>0.813422222222268</v>
      </c>
    </row>
    <row r="332" customFormat="false" ht="15" hidden="false" customHeight="false" outlineLevel="0" collapsed="false">
      <c r="A332" s="0" t="n">
        <v>328</v>
      </c>
      <c r="B332" s="0" t="n">
        <v>6.54</v>
      </c>
      <c r="C332" s="0" t="n">
        <v>1.076</v>
      </c>
      <c r="D332" s="0" t="n">
        <v>440</v>
      </c>
      <c r="E332" s="12" t="n">
        <f aca="false">((C332-C331)*D331)+(((C332-C331)*(D332-D331))/2)</f>
        <v>2.19225000000005</v>
      </c>
      <c r="H332" s="0" t="n">
        <v>328</v>
      </c>
      <c r="I332" s="0" t="n">
        <v>6.54</v>
      </c>
      <c r="J332" s="0" t="n">
        <v>1.112</v>
      </c>
      <c r="K332" s="0" t="n">
        <v>277.1</v>
      </c>
      <c r="L332" s="12" t="n">
        <f aca="false">((J332-J331)*K331)+(((J332-J331)*(K332-K331))/2)</f>
        <v>1.1067</v>
      </c>
      <c r="O332" s="0" t="n">
        <v>328</v>
      </c>
      <c r="P332" s="0" t="n">
        <v>6.54</v>
      </c>
      <c r="Q332" s="0" t="n">
        <v>1.107</v>
      </c>
      <c r="R332" s="0" t="n">
        <v>204.2</v>
      </c>
      <c r="S332" s="12" t="n">
        <f aca="false">((Q332-Q331)*R331)+(((Q332-Q331)*(R332-R331))/2)</f>
        <v>0.4081</v>
      </c>
      <c r="V332" s="10" t="n">
        <f aca="false">AVERAGE(C332,J332,Q332)</f>
        <v>1.09833333333333</v>
      </c>
      <c r="W332" s="10" t="n">
        <f aca="false">AVERAGE(D332,K332,R332)</f>
        <v>307.1</v>
      </c>
      <c r="X332" s="10"/>
      <c r="Y332" s="10" t="n">
        <f aca="false">V332/$AG$12</f>
        <v>0.0219666666666667</v>
      </c>
      <c r="Z332" s="10" t="n">
        <f aca="false">W332/$AJ$6</f>
        <v>14.4768328373118</v>
      </c>
      <c r="AA332" s="13" t="n">
        <f aca="false">((V332-V331)*W331)+(((V332-V331)*(W332-W331))/2)</f>
        <v>1.12343611111112</v>
      </c>
    </row>
    <row r="333" customFormat="false" ht="15" hidden="false" customHeight="false" outlineLevel="0" collapsed="false">
      <c r="A333" s="0" t="n">
        <v>329</v>
      </c>
      <c r="B333" s="0" t="n">
        <v>6.56</v>
      </c>
      <c r="C333" s="0" t="n">
        <v>1.078</v>
      </c>
      <c r="D333" s="0" t="n">
        <v>443.05</v>
      </c>
      <c r="E333" s="12" t="n">
        <f aca="false">((C333-C332)*D332)+(((C333-C332)*(D333-D332))/2)</f>
        <v>0.883050000000001</v>
      </c>
      <c r="H333" s="0" t="n">
        <v>329</v>
      </c>
      <c r="I333" s="0" t="n">
        <v>6.56</v>
      </c>
      <c r="J333" s="0" t="n">
        <v>1.115</v>
      </c>
      <c r="K333" s="0" t="n">
        <v>279.05</v>
      </c>
      <c r="L333" s="12" t="n">
        <f aca="false">((J333-J332)*K332)+(((J333-J332)*(K333-K332))/2)</f>
        <v>0.83422499999997</v>
      </c>
      <c r="O333" s="0" t="n">
        <v>329</v>
      </c>
      <c r="P333" s="0" t="n">
        <v>6.56</v>
      </c>
      <c r="Q333" s="0" t="n">
        <v>1.11</v>
      </c>
      <c r="R333" s="0" t="n">
        <v>205.3</v>
      </c>
      <c r="S333" s="12" t="n">
        <f aca="false">((Q333-Q332)*R332)+(((Q333-Q332)*(R333-R332))/2)</f>
        <v>0.614250000000023</v>
      </c>
      <c r="V333" s="10" t="n">
        <f aca="false">AVERAGE(C333,J333,Q333)</f>
        <v>1.101</v>
      </c>
      <c r="W333" s="10" t="n">
        <f aca="false">AVERAGE(D333,K333,R333)</f>
        <v>309.133333333333</v>
      </c>
      <c r="X333" s="10"/>
      <c r="Y333" s="10" t="n">
        <f aca="false">V333/$AG$12</f>
        <v>0.02202</v>
      </c>
      <c r="Z333" s="10" t="n">
        <f aca="false">W333/$AJ$6</f>
        <v>14.572685089898</v>
      </c>
      <c r="AA333" s="13" t="n">
        <f aca="false">((V333-V332)*W332)+(((V333-V332)*(W333-W332))/2)</f>
        <v>0.821644444444422</v>
      </c>
    </row>
    <row r="334" customFormat="false" ht="15" hidden="false" customHeight="false" outlineLevel="0" collapsed="false">
      <c r="A334" s="0" t="n">
        <v>330</v>
      </c>
      <c r="B334" s="0" t="n">
        <v>6.58</v>
      </c>
      <c r="C334" s="0" t="n">
        <v>1.079</v>
      </c>
      <c r="D334" s="0" t="n">
        <v>445.85</v>
      </c>
      <c r="E334" s="12" t="n">
        <f aca="false">((C334-C333)*D333)+(((C334-C333)*(D334-D333))/2)</f>
        <v>0.444449999999951</v>
      </c>
      <c r="H334" s="0" t="n">
        <v>330</v>
      </c>
      <c r="I334" s="0" t="n">
        <v>6.58</v>
      </c>
      <c r="J334" s="0" t="n">
        <v>1.117</v>
      </c>
      <c r="K334" s="0" t="n">
        <v>280.15</v>
      </c>
      <c r="L334" s="12" t="n">
        <f aca="false">((J334-J333)*K333)+(((J334-J333)*(K334-K333))/2)</f>
        <v>0.559200000000001</v>
      </c>
      <c r="O334" s="0" t="n">
        <v>330</v>
      </c>
      <c r="P334" s="0" t="n">
        <v>6.58</v>
      </c>
      <c r="Q334" s="0" t="n">
        <v>1.114</v>
      </c>
      <c r="R334" s="0" t="n">
        <v>205.9</v>
      </c>
      <c r="S334" s="12" t="n">
        <f aca="false">((Q334-Q333)*R333)+(((Q334-Q333)*(R334-R333))/2)</f>
        <v>0.822400000000001</v>
      </c>
      <c r="V334" s="10" t="n">
        <f aca="false">AVERAGE(C334,J334,Q334)</f>
        <v>1.10333333333333</v>
      </c>
      <c r="W334" s="10" t="n">
        <f aca="false">AVERAGE(D334,K334,R334)</f>
        <v>310.633333333333</v>
      </c>
      <c r="X334" s="10"/>
      <c r="Y334" s="10" t="n">
        <f aca="false">V334/$AG$12</f>
        <v>0.0220666666666667</v>
      </c>
      <c r="Z334" s="10" t="n">
        <f aca="false">W334/$AJ$6</f>
        <v>14.6433957680353</v>
      </c>
      <c r="AA334" s="13" t="n">
        <f aca="false">((V334-V333)*W333)+(((V334-V333)*(W334-W333))/2)</f>
        <v>0.7230611111111</v>
      </c>
    </row>
    <row r="335" customFormat="false" ht="15" hidden="false" customHeight="false" outlineLevel="0" collapsed="false">
      <c r="A335" s="0" t="n">
        <v>331</v>
      </c>
      <c r="B335" s="0" t="n">
        <v>6.6</v>
      </c>
      <c r="C335" s="0" t="n">
        <v>1.083</v>
      </c>
      <c r="D335" s="0" t="n">
        <v>449.5</v>
      </c>
      <c r="E335" s="12" t="n">
        <f aca="false">((C335-C334)*D334)+(((C335-C334)*(D335-D334))/2)</f>
        <v>1.7907</v>
      </c>
      <c r="H335" s="0" t="n">
        <v>331</v>
      </c>
      <c r="I335" s="0" t="n">
        <v>6.6</v>
      </c>
      <c r="J335" s="0" t="n">
        <v>1.121</v>
      </c>
      <c r="K335" s="0" t="n">
        <v>281.85</v>
      </c>
      <c r="L335" s="12" t="n">
        <f aca="false">((J335-J334)*K334)+(((J335-J334)*(K335-K334))/2)</f>
        <v>1.124</v>
      </c>
      <c r="O335" s="0" t="n">
        <v>331</v>
      </c>
      <c r="P335" s="0" t="n">
        <v>6.6</v>
      </c>
      <c r="Q335" s="0" t="n">
        <v>1.119</v>
      </c>
      <c r="R335" s="0" t="n">
        <v>205.9</v>
      </c>
      <c r="S335" s="12" t="n">
        <f aca="false">((Q335-Q334)*R334)+(((Q335-Q334)*(R335-R334))/2)</f>
        <v>1.02949999999998</v>
      </c>
      <c r="V335" s="10" t="n">
        <f aca="false">AVERAGE(C335,J335,Q335)</f>
        <v>1.10766666666667</v>
      </c>
      <c r="W335" s="10" t="n">
        <f aca="false">AVERAGE(D335,K335,R335)</f>
        <v>312.416666666667</v>
      </c>
      <c r="X335" s="10"/>
      <c r="Y335" s="10" t="n">
        <f aca="false">V335/$AG$12</f>
        <v>0.0221533333333333</v>
      </c>
      <c r="Z335" s="10" t="n">
        <f aca="false">W335/$AJ$6</f>
        <v>14.7274629075985</v>
      </c>
      <c r="AA335" s="13" t="n">
        <f aca="false">((V335-V334)*W334)+(((V335-V334)*(W335-W334))/2)</f>
        <v>1.34994166666666</v>
      </c>
    </row>
    <row r="336" customFormat="false" ht="15" hidden="false" customHeight="false" outlineLevel="0" collapsed="false">
      <c r="A336" s="0" t="n">
        <v>332</v>
      </c>
      <c r="B336" s="0" t="n">
        <v>6.62</v>
      </c>
      <c r="C336" s="0" t="n">
        <v>1.086</v>
      </c>
      <c r="D336" s="0" t="n">
        <v>452.25</v>
      </c>
      <c r="E336" s="12" t="n">
        <f aca="false">((C336-C335)*D335)+(((C336-C335)*(D336-D335))/2)</f>
        <v>1.35262500000005</v>
      </c>
      <c r="H336" s="0" t="n">
        <v>332</v>
      </c>
      <c r="I336" s="0" t="n">
        <v>6.62</v>
      </c>
      <c r="J336" s="0" t="n">
        <v>1.124</v>
      </c>
      <c r="K336" s="0" t="n">
        <v>283.5</v>
      </c>
      <c r="L336" s="12" t="n">
        <f aca="false">((J336-J335)*K335)+(((J336-J335)*(K336-K335))/2)</f>
        <v>0.848025000000032</v>
      </c>
      <c r="O336" s="0" t="n">
        <v>332</v>
      </c>
      <c r="P336" s="0" t="n">
        <v>6.62</v>
      </c>
      <c r="Q336" s="0" t="n">
        <v>1.122</v>
      </c>
      <c r="R336" s="0" t="n">
        <v>206.7</v>
      </c>
      <c r="S336" s="12" t="n">
        <f aca="false">((Q336-Q335)*R335)+(((Q336-Q335)*(R336-R335))/2)</f>
        <v>0.618900000000023</v>
      </c>
      <c r="V336" s="10" t="n">
        <f aca="false">AVERAGE(C336,J336,Q336)</f>
        <v>1.11066666666667</v>
      </c>
      <c r="W336" s="10" t="n">
        <f aca="false">AVERAGE(D336,K336,R336)</f>
        <v>314.15</v>
      </c>
      <c r="X336" s="10"/>
      <c r="Y336" s="10" t="n">
        <f aca="false">V336/$AG$12</f>
        <v>0.0222133333333333</v>
      </c>
      <c r="Z336" s="10" t="n">
        <f aca="false">W336/$AJ$6</f>
        <v>14.8091730245572</v>
      </c>
      <c r="AA336" s="13" t="n">
        <f aca="false">((V336-V335)*W335)+(((V336-V335)*(W336-W335))/2)</f>
        <v>0.939850000000036</v>
      </c>
    </row>
    <row r="337" customFormat="false" ht="15" hidden="false" customHeight="false" outlineLevel="0" collapsed="false">
      <c r="A337" s="0" t="n">
        <v>333</v>
      </c>
      <c r="B337" s="0" t="n">
        <v>6.64</v>
      </c>
      <c r="C337" s="0" t="n">
        <v>1.088</v>
      </c>
      <c r="D337" s="0" t="n">
        <v>454.5</v>
      </c>
      <c r="E337" s="12" t="n">
        <f aca="false">((C337-C336)*D336)+(((C337-C336)*(D337-D336))/2)</f>
        <v>0.906750000000001</v>
      </c>
      <c r="H337" s="0" t="n">
        <v>333</v>
      </c>
      <c r="I337" s="0" t="n">
        <v>6.64</v>
      </c>
      <c r="J337" s="0" t="n">
        <v>1.127</v>
      </c>
      <c r="K337" s="0" t="n">
        <v>284.9</v>
      </c>
      <c r="L337" s="12" t="n">
        <f aca="false">((J337-J336)*K336)+(((J337-J336)*(K337-K336))/2)</f>
        <v>0.852599999999969</v>
      </c>
      <c r="O337" s="0" t="n">
        <v>333</v>
      </c>
      <c r="P337" s="0" t="n">
        <v>6.64</v>
      </c>
      <c r="Q337" s="0" t="n">
        <v>1.125</v>
      </c>
      <c r="R337" s="0" t="n">
        <v>206.7</v>
      </c>
      <c r="S337" s="12" t="n">
        <f aca="false">((Q337-Q336)*R336)+(((Q337-Q336)*(R337-R336))/2)</f>
        <v>0.620099999999978</v>
      </c>
      <c r="V337" s="10" t="n">
        <f aca="false">AVERAGE(C337,J337,Q337)</f>
        <v>1.11333333333333</v>
      </c>
      <c r="W337" s="10" t="n">
        <f aca="false">AVERAGE(D337,K337,R337)</f>
        <v>315.366666666667</v>
      </c>
      <c r="X337" s="10"/>
      <c r="Y337" s="10" t="n">
        <f aca="false">V337/$AG$12</f>
        <v>0.0222666666666667</v>
      </c>
      <c r="Z337" s="10" t="n">
        <f aca="false">W337/$AJ$6</f>
        <v>14.8665272412686</v>
      </c>
      <c r="AA337" s="13" t="n">
        <f aca="false">((V337-V336)*W336)+(((V337-V336)*(W337-W336))/2)</f>
        <v>0.839355555555533</v>
      </c>
    </row>
    <row r="338" customFormat="false" ht="15" hidden="false" customHeight="false" outlineLevel="0" collapsed="false">
      <c r="A338" s="0" t="n">
        <v>334</v>
      </c>
      <c r="B338" s="0" t="n">
        <v>6.66</v>
      </c>
      <c r="C338" s="0" t="n">
        <v>1.092</v>
      </c>
      <c r="D338" s="0" t="n">
        <v>457.6</v>
      </c>
      <c r="E338" s="12" t="n">
        <f aca="false">((C338-C337)*D337)+(((C338-C337)*(D338-D337))/2)</f>
        <v>1.8242</v>
      </c>
      <c r="H338" s="0" t="n">
        <v>334</v>
      </c>
      <c r="I338" s="0" t="n">
        <v>6.66</v>
      </c>
      <c r="J338" s="0" t="n">
        <v>1.13</v>
      </c>
      <c r="K338" s="0" t="n">
        <v>286.85</v>
      </c>
      <c r="L338" s="12" t="n">
        <f aca="false">((J338-J337)*K337)+(((J338-J337)*(K338-K337))/2)</f>
        <v>0.857624999999969</v>
      </c>
      <c r="O338" s="0" t="n">
        <v>334</v>
      </c>
      <c r="P338" s="0" t="n">
        <v>6.66</v>
      </c>
      <c r="Q338" s="0" t="n">
        <v>1.129</v>
      </c>
      <c r="R338" s="0" t="n">
        <v>207.25</v>
      </c>
      <c r="S338" s="12" t="n">
        <f aca="false">((Q338-Q337)*R337)+(((Q338-Q337)*(R338-R337))/2)</f>
        <v>0.827900000000001</v>
      </c>
      <c r="V338" s="10" t="n">
        <f aca="false">AVERAGE(C338,J338,Q338)</f>
        <v>1.117</v>
      </c>
      <c r="W338" s="10" t="n">
        <f aca="false">AVERAGE(D338,K338,R338)</f>
        <v>317.233333333333</v>
      </c>
      <c r="X338" s="10"/>
      <c r="Y338" s="10" t="n">
        <f aca="false">V338/$AG$12</f>
        <v>0.02234</v>
      </c>
      <c r="Z338" s="10" t="n">
        <f aca="false">W338/$AJ$6</f>
        <v>14.9545227518394</v>
      </c>
      <c r="AA338" s="13" t="n">
        <f aca="false">((V338-V337)*W337)+(((V338-V337)*(W338-W337))/2)</f>
        <v>1.15976666666668</v>
      </c>
    </row>
    <row r="339" customFormat="false" ht="15" hidden="false" customHeight="false" outlineLevel="0" collapsed="false">
      <c r="A339" s="0" t="n">
        <v>335</v>
      </c>
      <c r="B339" s="0" t="n">
        <v>6.68</v>
      </c>
      <c r="C339" s="0" t="n">
        <v>1.096</v>
      </c>
      <c r="D339" s="0" t="n">
        <v>459.8</v>
      </c>
      <c r="E339" s="12" t="n">
        <f aca="false">((C339-C338)*D338)+(((C339-C338)*(D339-D338))/2)</f>
        <v>1.8348</v>
      </c>
      <c r="H339" s="0" t="n">
        <v>335</v>
      </c>
      <c r="I339" s="0" t="n">
        <v>6.68</v>
      </c>
      <c r="J339" s="0" t="n">
        <v>1.135</v>
      </c>
      <c r="K339" s="0" t="n">
        <v>288.85</v>
      </c>
      <c r="L339" s="12" t="n">
        <f aca="false">((J339-J338)*K338)+(((J339-J338)*(K339-K338))/2)</f>
        <v>1.43925000000003</v>
      </c>
      <c r="O339" s="0" t="n">
        <v>335</v>
      </c>
      <c r="P339" s="0" t="n">
        <v>6.68</v>
      </c>
      <c r="Q339" s="0" t="n">
        <v>1.132</v>
      </c>
      <c r="R339" s="0" t="n">
        <v>207</v>
      </c>
      <c r="S339" s="12" t="n">
        <f aca="false">((Q339-Q338)*R338)+(((Q339-Q338)*(R339-R338))/2)</f>
        <v>0.621374999999978</v>
      </c>
      <c r="V339" s="10" t="n">
        <f aca="false">AVERAGE(C339,J339,Q339)</f>
        <v>1.121</v>
      </c>
      <c r="W339" s="10" t="n">
        <f aca="false">AVERAGE(D339,K339,R339)</f>
        <v>318.55</v>
      </c>
      <c r="X339" s="10"/>
      <c r="Y339" s="10" t="n">
        <f aca="false">V339/$AG$12</f>
        <v>0.02242</v>
      </c>
      <c r="Z339" s="10" t="n">
        <f aca="false">W339/$AJ$6</f>
        <v>15.01659101376</v>
      </c>
      <c r="AA339" s="13" t="n">
        <f aca="false">((V339-V338)*W338)+(((V339-V338)*(W339-W338))/2)</f>
        <v>1.27156666666667</v>
      </c>
    </row>
    <row r="340" customFormat="false" ht="15" hidden="false" customHeight="false" outlineLevel="0" collapsed="false">
      <c r="A340" s="0" t="n">
        <v>336</v>
      </c>
      <c r="B340" s="0" t="n">
        <v>6.7</v>
      </c>
      <c r="C340" s="0" t="n">
        <v>1.1</v>
      </c>
      <c r="D340" s="0" t="n">
        <v>463.15</v>
      </c>
      <c r="E340" s="12" t="n">
        <f aca="false">((C340-C339)*D339)+(((C340-C339)*(D340-D339))/2)</f>
        <v>1.8459</v>
      </c>
      <c r="H340" s="0" t="n">
        <v>336</v>
      </c>
      <c r="I340" s="0" t="n">
        <v>6.7</v>
      </c>
      <c r="J340" s="0" t="n">
        <v>1.139</v>
      </c>
      <c r="K340" s="0" t="n">
        <v>289.95</v>
      </c>
      <c r="L340" s="12" t="n">
        <f aca="false">((J340-J339)*K339)+(((J340-J339)*(K340-K339))/2)</f>
        <v>1.1576</v>
      </c>
      <c r="O340" s="0" t="n">
        <v>336</v>
      </c>
      <c r="P340" s="0" t="n">
        <v>6.7</v>
      </c>
      <c r="Q340" s="0" t="n">
        <v>1.133</v>
      </c>
      <c r="R340" s="0" t="n">
        <v>207.85</v>
      </c>
      <c r="S340" s="12" t="n">
        <f aca="false">((Q340-Q339)*R339)+(((Q340-Q339)*(R340-R339))/2)</f>
        <v>0.207425000000023</v>
      </c>
      <c r="V340" s="10" t="n">
        <f aca="false">AVERAGE(C340,J340,Q340)</f>
        <v>1.124</v>
      </c>
      <c r="W340" s="10" t="n">
        <f aca="false">AVERAGE(D340,K340,R340)</f>
        <v>320.316666666667</v>
      </c>
      <c r="X340" s="10"/>
      <c r="Y340" s="10" t="n">
        <f aca="false">V340/$AG$12</f>
        <v>0.02248</v>
      </c>
      <c r="Z340" s="10" t="n">
        <f aca="false">W340/$AJ$6</f>
        <v>15.0998724791217</v>
      </c>
      <c r="AA340" s="13" t="n">
        <f aca="false">((V340-V339)*W339)+(((V340-V339)*(W340-W339))/2)</f>
        <v>0.958299999999965</v>
      </c>
    </row>
    <row r="341" customFormat="false" ht="15" hidden="false" customHeight="false" outlineLevel="0" collapsed="false">
      <c r="A341" s="0" t="n">
        <v>337</v>
      </c>
      <c r="B341" s="0" t="n">
        <v>6.72</v>
      </c>
      <c r="C341" s="0" t="n">
        <v>1.102</v>
      </c>
      <c r="D341" s="0" t="n">
        <v>465.95</v>
      </c>
      <c r="E341" s="12" t="n">
        <f aca="false">((C341-C340)*D340)+(((C341-C340)*(D341-D340))/2)</f>
        <v>0.929100000000001</v>
      </c>
      <c r="H341" s="0" t="n">
        <v>337</v>
      </c>
      <c r="I341" s="0" t="n">
        <v>6.72</v>
      </c>
      <c r="J341" s="0" t="n">
        <v>1.142</v>
      </c>
      <c r="K341" s="0" t="n">
        <v>292.2</v>
      </c>
      <c r="L341" s="12" t="n">
        <f aca="false">((J341-J340)*K340)+(((J341-J340)*(K341-K340))/2)</f>
        <v>0.873224999999969</v>
      </c>
      <c r="O341" s="0" t="n">
        <v>337</v>
      </c>
      <c r="P341" s="0" t="n">
        <v>6.72</v>
      </c>
      <c r="Q341" s="0" t="n">
        <v>1.136</v>
      </c>
      <c r="R341" s="0" t="n">
        <v>208.95</v>
      </c>
      <c r="S341" s="12" t="n">
        <f aca="false">((Q341-Q340)*R340)+(((Q341-Q340)*(R341-R340))/2)</f>
        <v>0.625199999999977</v>
      </c>
      <c r="V341" s="10" t="n">
        <f aca="false">AVERAGE(C341,J341,Q341)</f>
        <v>1.12666666666667</v>
      </c>
      <c r="W341" s="10" t="n">
        <f aca="false">AVERAGE(D341,K341,R341)</f>
        <v>322.366666666667</v>
      </c>
      <c r="X341" s="10"/>
      <c r="Y341" s="10" t="n">
        <f aca="false">V341/$AG$12</f>
        <v>0.0225333333333333</v>
      </c>
      <c r="Z341" s="10" t="n">
        <f aca="false">W341/$AJ$6</f>
        <v>15.1965104059093</v>
      </c>
      <c r="AA341" s="13" t="n">
        <f aca="false">((V341-V340)*W340)+(((V341-V340)*(W341-W340))/2)</f>
        <v>0.85691111111116</v>
      </c>
    </row>
    <row r="342" customFormat="false" ht="15" hidden="false" customHeight="false" outlineLevel="0" collapsed="false">
      <c r="A342" s="0" t="n">
        <v>338</v>
      </c>
      <c r="B342" s="0" t="n">
        <v>6.74</v>
      </c>
      <c r="C342" s="0" t="n">
        <v>1.105</v>
      </c>
      <c r="D342" s="0" t="n">
        <v>469.3</v>
      </c>
      <c r="E342" s="12" t="n">
        <f aca="false">((C342-C341)*D341)+(((C342-C341)*(D342-D341))/2)</f>
        <v>1.40287499999995</v>
      </c>
      <c r="H342" s="0" t="n">
        <v>338</v>
      </c>
      <c r="I342" s="0" t="n">
        <v>6.74</v>
      </c>
      <c r="J342" s="0" t="n">
        <v>1.144</v>
      </c>
      <c r="K342" s="0" t="n">
        <v>294.15</v>
      </c>
      <c r="L342" s="12" t="n">
        <f aca="false">((J342-J341)*K341)+(((J342-J341)*(K342-K341))/2)</f>
        <v>0.586350000000001</v>
      </c>
      <c r="O342" s="0" t="n">
        <v>338</v>
      </c>
      <c r="P342" s="0" t="n">
        <v>6.74</v>
      </c>
      <c r="Q342" s="0" t="n">
        <v>1.14</v>
      </c>
      <c r="R342" s="0" t="n">
        <v>210.05</v>
      </c>
      <c r="S342" s="12" t="n">
        <f aca="false">((Q342-Q341)*R341)+(((Q342-Q341)*(R342-R341))/2)</f>
        <v>0.838000000000001</v>
      </c>
      <c r="V342" s="10" t="n">
        <f aca="false">AVERAGE(C342,J342,Q342)</f>
        <v>1.12966666666667</v>
      </c>
      <c r="W342" s="10" t="n">
        <f aca="false">AVERAGE(D342,K342,R342)</f>
        <v>324.5</v>
      </c>
      <c r="X342" s="10"/>
      <c r="Y342" s="10" t="n">
        <f aca="false">V342/$AG$12</f>
        <v>0.0225933333333333</v>
      </c>
      <c r="Z342" s="10" t="n">
        <f aca="false">W342/$AJ$6</f>
        <v>15.2970767037046</v>
      </c>
      <c r="AA342" s="13" t="n">
        <f aca="false">((V342-V341)*W341)+(((V342-V341)*(W342-W341))/2)</f>
        <v>0.970299999999965</v>
      </c>
    </row>
    <row r="343" customFormat="false" ht="15" hidden="false" customHeight="false" outlineLevel="0" collapsed="false">
      <c r="A343" s="0" t="n">
        <v>339</v>
      </c>
      <c r="B343" s="0" t="n">
        <v>6.76</v>
      </c>
      <c r="C343" s="0" t="n">
        <v>1.108</v>
      </c>
      <c r="D343" s="0" t="n">
        <v>471.8</v>
      </c>
      <c r="E343" s="12" t="n">
        <f aca="false">((C343-C342)*D342)+(((C343-C342)*(D343-D342))/2)</f>
        <v>1.41165000000005</v>
      </c>
      <c r="H343" s="0" t="n">
        <v>339</v>
      </c>
      <c r="I343" s="0" t="n">
        <v>6.76</v>
      </c>
      <c r="J343" s="0" t="n">
        <v>1.148</v>
      </c>
      <c r="K343" s="0" t="n">
        <v>294.4</v>
      </c>
      <c r="L343" s="12" t="n">
        <f aca="false">((J343-J342)*K342)+(((J343-J342)*(K343-K342))/2)</f>
        <v>1.1771</v>
      </c>
      <c r="O343" s="0" t="n">
        <v>339</v>
      </c>
      <c r="P343" s="0" t="n">
        <v>6.76</v>
      </c>
      <c r="Q343" s="0" t="n">
        <v>1.144</v>
      </c>
      <c r="R343" s="0" t="n">
        <v>211.45</v>
      </c>
      <c r="S343" s="12" t="n">
        <f aca="false">((Q343-Q342)*R342)+(((Q343-Q342)*(R343-R342))/2)</f>
        <v>0.843000000000001</v>
      </c>
      <c r="V343" s="10" t="n">
        <f aca="false">AVERAGE(C343,J343,Q343)</f>
        <v>1.13333333333333</v>
      </c>
      <c r="W343" s="10" t="n">
        <f aca="false">AVERAGE(D343,K343,R343)</f>
        <v>325.883333333333</v>
      </c>
      <c r="X343" s="10"/>
      <c r="Y343" s="10" t="n">
        <f aca="false">V343/$AG$12</f>
        <v>0.0226666666666667</v>
      </c>
      <c r="Z343" s="10" t="n">
        <f aca="false">W343/$AJ$6</f>
        <v>15.3622876624313</v>
      </c>
      <c r="AA343" s="13" t="n">
        <f aca="false">((V343-V342)*W342)+(((V343-V342)*(W343-W342))/2)</f>
        <v>1.19236944444446</v>
      </c>
    </row>
    <row r="344" customFormat="false" ht="15" hidden="false" customHeight="false" outlineLevel="0" collapsed="false">
      <c r="A344" s="0" t="n">
        <v>340</v>
      </c>
      <c r="B344" s="0" t="n">
        <v>6.78</v>
      </c>
      <c r="C344" s="0" t="n">
        <v>1.111</v>
      </c>
      <c r="D344" s="0" t="n">
        <v>474.35</v>
      </c>
      <c r="E344" s="12" t="n">
        <f aca="false">((C344-C343)*D343)+(((C344-C343)*(D344-D343))/2)</f>
        <v>1.41922499999995</v>
      </c>
      <c r="H344" s="0" t="n">
        <v>340</v>
      </c>
      <c r="I344" s="0" t="n">
        <v>6.78</v>
      </c>
      <c r="J344" s="0" t="n">
        <v>1.15</v>
      </c>
      <c r="K344" s="0" t="n">
        <v>296.1</v>
      </c>
      <c r="L344" s="12" t="n">
        <f aca="false">((J344-J343)*K343)+(((J344-J343)*(K344-K343))/2)</f>
        <v>0.590500000000001</v>
      </c>
      <c r="O344" s="0" t="n">
        <v>340</v>
      </c>
      <c r="P344" s="0" t="n">
        <v>6.78</v>
      </c>
      <c r="Q344" s="0" t="n">
        <v>1.149</v>
      </c>
      <c r="R344" s="0" t="n">
        <v>212</v>
      </c>
      <c r="S344" s="12" t="n">
        <f aca="false">((Q344-Q343)*R343)+(((Q344-Q343)*(R344-R343))/2)</f>
        <v>1.05862500000002</v>
      </c>
      <c r="V344" s="10" t="n">
        <f aca="false">AVERAGE(C344,J344,Q344)</f>
        <v>1.13666666666667</v>
      </c>
      <c r="W344" s="10" t="n">
        <f aca="false">AVERAGE(D344,K344,R344)</f>
        <v>327.483333333333</v>
      </c>
      <c r="X344" s="10"/>
      <c r="Y344" s="10" t="n">
        <f aca="false">V344/$AG$12</f>
        <v>0.0227333333333333</v>
      </c>
      <c r="Z344" s="10" t="n">
        <f aca="false">W344/$AJ$6</f>
        <v>15.4377123857777</v>
      </c>
      <c r="AA344" s="13" t="n">
        <f aca="false">((V344-V343)*W343)+(((V344-V343)*(W344-W343))/2)</f>
        <v>1.08894444444447</v>
      </c>
    </row>
    <row r="345" customFormat="false" ht="15" hidden="false" customHeight="false" outlineLevel="0" collapsed="false">
      <c r="A345" s="0" t="n">
        <v>341</v>
      </c>
      <c r="B345" s="0" t="n">
        <v>6.8</v>
      </c>
      <c r="C345" s="0" t="n">
        <v>1.113</v>
      </c>
      <c r="D345" s="0" t="n">
        <v>477.95</v>
      </c>
      <c r="E345" s="12" t="n">
        <f aca="false">((C345-C344)*D344)+(((C345-C344)*(D345-D344))/2)</f>
        <v>0.952300000000001</v>
      </c>
      <c r="H345" s="0" t="n">
        <v>341</v>
      </c>
      <c r="I345" s="0" t="n">
        <v>6.8</v>
      </c>
      <c r="J345" s="0" t="n">
        <v>1.154</v>
      </c>
      <c r="K345" s="0" t="n">
        <v>297.75</v>
      </c>
      <c r="L345" s="12" t="n">
        <f aca="false">((J345-J344)*K344)+(((J345-J344)*(K345-K344))/2)</f>
        <v>1.1877</v>
      </c>
      <c r="O345" s="0" t="n">
        <v>341</v>
      </c>
      <c r="P345" s="0" t="n">
        <v>6.8</v>
      </c>
      <c r="Q345" s="0" t="n">
        <v>1.152</v>
      </c>
      <c r="R345" s="0" t="n">
        <v>212.85</v>
      </c>
      <c r="S345" s="12" t="n">
        <f aca="false">((Q345-Q344)*R344)+(((Q345-Q344)*(R345-R344))/2)</f>
        <v>0.637274999999977</v>
      </c>
      <c r="V345" s="10" t="n">
        <f aca="false">AVERAGE(C345,J345,Q345)</f>
        <v>1.13966666666667</v>
      </c>
      <c r="W345" s="10" t="n">
        <f aca="false">AVERAGE(D345,K345,R345)</f>
        <v>329.516666666667</v>
      </c>
      <c r="X345" s="10"/>
      <c r="Y345" s="10" t="n">
        <f aca="false">V345/$AG$12</f>
        <v>0.0227933333333333</v>
      </c>
      <c r="Z345" s="10" t="n">
        <f aca="false">W345/$AJ$6</f>
        <v>15.5335646383638</v>
      </c>
      <c r="AA345" s="13" t="n">
        <f aca="false">((V345-V344)*W344)+(((V345-V344)*(W345-W344))/2)</f>
        <v>0.985499999999964</v>
      </c>
    </row>
    <row r="346" customFormat="false" ht="15" hidden="false" customHeight="false" outlineLevel="0" collapsed="false">
      <c r="A346" s="0" t="n">
        <v>342</v>
      </c>
      <c r="B346" s="0" t="n">
        <v>6.82</v>
      </c>
      <c r="C346" s="0" t="n">
        <v>1.117</v>
      </c>
      <c r="D346" s="0" t="n">
        <v>481.05</v>
      </c>
      <c r="E346" s="12" t="n">
        <f aca="false">((C346-C345)*D345)+(((C346-C345)*(D346-D345))/2)</f>
        <v>1.918</v>
      </c>
      <c r="H346" s="0" t="n">
        <v>342</v>
      </c>
      <c r="I346" s="0" t="n">
        <v>6.82</v>
      </c>
      <c r="J346" s="0" t="n">
        <v>1.158</v>
      </c>
      <c r="K346" s="0" t="n">
        <v>299.45</v>
      </c>
      <c r="L346" s="12" t="n">
        <f aca="false">((J346-J345)*K345)+(((J346-J345)*(K346-K345))/2)</f>
        <v>1.1944</v>
      </c>
      <c r="O346" s="0" t="n">
        <v>342</v>
      </c>
      <c r="P346" s="0" t="n">
        <v>6.82</v>
      </c>
      <c r="Q346" s="0" t="n">
        <v>1.153</v>
      </c>
      <c r="R346" s="0" t="n">
        <v>213.7</v>
      </c>
      <c r="S346" s="12" t="n">
        <f aca="false">((Q346-Q345)*R345)+(((Q346-Q345)*(R346-R345))/2)</f>
        <v>0.213275000000024</v>
      </c>
      <c r="V346" s="10" t="n">
        <f aca="false">AVERAGE(C346,J346,Q346)</f>
        <v>1.14266666666667</v>
      </c>
      <c r="W346" s="10" t="n">
        <f aca="false">AVERAGE(D346,K346,R346)</f>
        <v>331.4</v>
      </c>
      <c r="X346" s="10"/>
      <c r="Y346" s="10" t="n">
        <f aca="false">V346/$AG$12</f>
        <v>0.0228533333333333</v>
      </c>
      <c r="Z346" s="10" t="n">
        <f aca="false">W346/$AJ$6</f>
        <v>15.6223458231362</v>
      </c>
      <c r="AA346" s="13" t="n">
        <f aca="false">((V346-V345)*W345)+(((V346-V345)*(W346-W345))/2)</f>
        <v>0.991375000000038</v>
      </c>
    </row>
    <row r="347" customFormat="false" ht="15" hidden="false" customHeight="false" outlineLevel="0" collapsed="false">
      <c r="A347" s="0" t="n">
        <v>343</v>
      </c>
      <c r="B347" s="0" t="n">
        <v>6.84</v>
      </c>
      <c r="C347" s="0" t="n">
        <v>1.121</v>
      </c>
      <c r="D347" s="0" t="n">
        <v>483.3</v>
      </c>
      <c r="E347" s="12" t="n">
        <f aca="false">((C347-C346)*D346)+(((C347-C346)*(D347-D346))/2)</f>
        <v>1.9287</v>
      </c>
      <c r="H347" s="0" t="n">
        <v>343</v>
      </c>
      <c r="I347" s="0" t="n">
        <v>6.84</v>
      </c>
      <c r="J347" s="0" t="n">
        <v>1.162</v>
      </c>
      <c r="K347" s="0" t="n">
        <v>301.7</v>
      </c>
      <c r="L347" s="12" t="n">
        <f aca="false">((J347-J346)*K346)+(((J347-J346)*(K347-K346))/2)</f>
        <v>1.2023</v>
      </c>
      <c r="O347" s="0" t="n">
        <v>343</v>
      </c>
      <c r="P347" s="0" t="n">
        <v>6.84</v>
      </c>
      <c r="Q347" s="0" t="n">
        <v>1.157</v>
      </c>
      <c r="R347" s="0" t="n">
        <v>214.8</v>
      </c>
      <c r="S347" s="12" t="n">
        <f aca="false">((Q347-Q346)*R346)+(((Q347-Q346)*(R347-R346))/2)</f>
        <v>0.857000000000001</v>
      </c>
      <c r="V347" s="10" t="n">
        <f aca="false">AVERAGE(C347,J347,Q347)</f>
        <v>1.14666666666667</v>
      </c>
      <c r="W347" s="10" t="n">
        <f aca="false">AVERAGE(D347,K347,R347)</f>
        <v>333.266666666667</v>
      </c>
      <c r="X347" s="10"/>
      <c r="Y347" s="10" t="n">
        <f aca="false">V347/$AG$12</f>
        <v>0.0229333333333333</v>
      </c>
      <c r="Z347" s="10" t="n">
        <f aca="false">W347/$AJ$6</f>
        <v>15.7103413337071</v>
      </c>
      <c r="AA347" s="13" t="n">
        <f aca="false">((V347-V346)*W346)+(((V347-V346)*(W347-W346))/2)</f>
        <v>1.32933333333333</v>
      </c>
    </row>
    <row r="348" customFormat="false" ht="15" hidden="false" customHeight="false" outlineLevel="0" collapsed="false">
      <c r="A348" s="0" t="n">
        <v>344</v>
      </c>
      <c r="B348" s="0" t="n">
        <v>6.86</v>
      </c>
      <c r="C348" s="0" t="n">
        <v>1.125</v>
      </c>
      <c r="D348" s="0" t="n">
        <v>487.2</v>
      </c>
      <c r="E348" s="12" t="n">
        <f aca="false">((C348-C347)*D347)+(((C348-C347)*(D348-D347))/2)</f>
        <v>1.941</v>
      </c>
      <c r="H348" s="0" t="n">
        <v>344</v>
      </c>
      <c r="I348" s="0" t="n">
        <v>6.86</v>
      </c>
      <c r="J348" s="0" t="n">
        <v>1.166</v>
      </c>
      <c r="K348" s="0" t="n">
        <v>303.1</v>
      </c>
      <c r="L348" s="12" t="n">
        <f aca="false">((J348-J347)*K347)+(((J348-J347)*(K348-K347))/2)</f>
        <v>1.2096</v>
      </c>
      <c r="O348" s="0" t="n">
        <v>344</v>
      </c>
      <c r="P348" s="0" t="n">
        <v>6.86</v>
      </c>
      <c r="Q348" s="0" t="n">
        <v>1.161</v>
      </c>
      <c r="R348" s="0" t="n">
        <v>215.4</v>
      </c>
      <c r="S348" s="12" t="n">
        <f aca="false">((Q348-Q347)*R347)+(((Q348-Q347)*(R348-R347))/2)</f>
        <v>0.860400000000001</v>
      </c>
      <c r="V348" s="10" t="n">
        <f aca="false">AVERAGE(C348,J348,Q348)</f>
        <v>1.15066666666667</v>
      </c>
      <c r="W348" s="10" t="n">
        <f aca="false">AVERAGE(D348,K348,R348)</f>
        <v>335.233333333333</v>
      </c>
      <c r="X348" s="10"/>
      <c r="Y348" s="10" t="n">
        <f aca="false">V348/$AG$12</f>
        <v>0.0230133333333333</v>
      </c>
      <c r="Z348" s="10" t="n">
        <f aca="false">W348/$AJ$6</f>
        <v>15.8030508894872</v>
      </c>
      <c r="AA348" s="13" t="n">
        <f aca="false">((V348-V347)*W347)+(((V348-V347)*(W348-W347))/2)</f>
        <v>1.337</v>
      </c>
    </row>
    <row r="349" customFormat="false" ht="15" hidden="false" customHeight="false" outlineLevel="0" collapsed="false">
      <c r="A349" s="0" t="n">
        <v>345</v>
      </c>
      <c r="B349" s="0" t="n">
        <v>6.88</v>
      </c>
      <c r="C349" s="0" t="n">
        <v>1.129</v>
      </c>
      <c r="D349" s="0" t="n">
        <v>490</v>
      </c>
      <c r="E349" s="12" t="n">
        <f aca="false">((C349-C348)*D348)+(((C349-C348)*(D349-D348))/2)</f>
        <v>1.9544</v>
      </c>
      <c r="H349" s="0" t="n">
        <v>345</v>
      </c>
      <c r="I349" s="0" t="n">
        <v>6.88</v>
      </c>
      <c r="J349" s="0" t="n">
        <v>1.169</v>
      </c>
      <c r="K349" s="0" t="n">
        <v>305.05</v>
      </c>
      <c r="L349" s="12" t="n">
        <f aca="false">((J349-J348)*K348)+(((J349-J348)*(K349-K348))/2)</f>
        <v>0.912225000000035</v>
      </c>
      <c r="O349" s="0" t="n">
        <v>345</v>
      </c>
      <c r="P349" s="0" t="n">
        <v>6.88</v>
      </c>
      <c r="Q349" s="0" t="n">
        <v>1.163</v>
      </c>
      <c r="R349" s="0" t="n">
        <v>215.4</v>
      </c>
      <c r="S349" s="12" t="n">
        <f aca="false">((Q349-Q348)*R348)+(((Q349-Q348)*(R349-R348))/2)</f>
        <v>0.4308</v>
      </c>
      <c r="V349" s="10" t="n">
        <f aca="false">AVERAGE(C349,J349,Q349)</f>
        <v>1.15366666666667</v>
      </c>
      <c r="W349" s="10" t="n">
        <f aca="false">AVERAGE(D349,K349,R349)</f>
        <v>336.816666666667</v>
      </c>
      <c r="X349" s="10"/>
      <c r="Y349" s="10" t="n">
        <f aca="false">V349/$AG$12</f>
        <v>0.0230733333333333</v>
      </c>
      <c r="Z349" s="10" t="n">
        <f aca="false">W349/$AJ$6</f>
        <v>15.8776899386321</v>
      </c>
      <c r="AA349" s="13" t="n">
        <f aca="false">((V349-V348)*W348)+(((V349-V348)*(W349-W348))/2)</f>
        <v>1.00807500000004</v>
      </c>
    </row>
    <row r="350" customFormat="false" ht="15" hidden="false" customHeight="false" outlineLevel="0" collapsed="false">
      <c r="A350" s="0" t="n">
        <v>346</v>
      </c>
      <c r="B350" s="0" t="n">
        <v>6.9</v>
      </c>
      <c r="C350" s="0" t="n">
        <v>1.13</v>
      </c>
      <c r="D350" s="0" t="n">
        <v>492.5</v>
      </c>
      <c r="E350" s="12" t="n">
        <f aca="false">((C350-C349)*D349)+(((C350-C349)*(D350-D349))/2)</f>
        <v>0.491249999999946</v>
      </c>
      <c r="H350" s="0" t="n">
        <v>346</v>
      </c>
      <c r="I350" s="0" t="n">
        <v>6.9</v>
      </c>
      <c r="J350" s="0" t="n">
        <v>1.171</v>
      </c>
      <c r="K350" s="0" t="n">
        <v>306.15</v>
      </c>
      <c r="L350" s="12" t="n">
        <f aca="false">((J350-J349)*K349)+(((J350-J349)*(K350-K349))/2)</f>
        <v>0.611200000000001</v>
      </c>
      <c r="O350" s="0" t="n">
        <v>346</v>
      </c>
      <c r="P350" s="0" t="n">
        <v>6.9</v>
      </c>
      <c r="Q350" s="0" t="n">
        <v>1.167</v>
      </c>
      <c r="R350" s="0" t="n">
        <v>216.75</v>
      </c>
      <c r="S350" s="12" t="n">
        <f aca="false">((Q350-Q349)*R349)+(((Q350-Q349)*(R350-R349))/2)</f>
        <v>0.864300000000001</v>
      </c>
      <c r="V350" s="10" t="n">
        <f aca="false">AVERAGE(C350,J350,Q350)</f>
        <v>1.156</v>
      </c>
      <c r="W350" s="10" t="n">
        <f aca="false">AVERAGE(D350,K350,R350)</f>
        <v>338.466666666667</v>
      </c>
      <c r="X350" s="10"/>
      <c r="Y350" s="10" t="n">
        <f aca="false">V350/$AG$12</f>
        <v>0.02312</v>
      </c>
      <c r="Z350" s="10" t="n">
        <f aca="false">W350/$AJ$6</f>
        <v>15.9554716845831</v>
      </c>
      <c r="AA350" s="13" t="n">
        <f aca="false">((V350-V349)*W349)+(((V350-V349)*(W350-W349))/2)</f>
        <v>0.787830555555469</v>
      </c>
    </row>
    <row r="351" customFormat="false" ht="15" hidden="false" customHeight="false" outlineLevel="0" collapsed="false">
      <c r="A351" s="0" t="n">
        <v>347</v>
      </c>
      <c r="B351" s="0" t="n">
        <v>6.92</v>
      </c>
      <c r="C351" s="0" t="n">
        <v>1.132</v>
      </c>
      <c r="D351" s="0" t="n">
        <v>496.15</v>
      </c>
      <c r="E351" s="12" t="n">
        <f aca="false">((C351-C350)*D350)+(((C351-C350)*(D351-D350))/2)</f>
        <v>0.988650000000001</v>
      </c>
      <c r="H351" s="0" t="n">
        <v>347</v>
      </c>
      <c r="I351" s="0" t="n">
        <v>6.92</v>
      </c>
      <c r="J351" s="0" t="n">
        <v>1.173</v>
      </c>
      <c r="K351" s="0" t="n">
        <v>307.55</v>
      </c>
      <c r="L351" s="12" t="n">
        <f aca="false">((J351-J350)*K350)+(((J351-J350)*(K351-K350))/2)</f>
        <v>0.613700000000001</v>
      </c>
      <c r="O351" s="0" t="n">
        <v>347</v>
      </c>
      <c r="P351" s="0" t="n">
        <v>6.92</v>
      </c>
      <c r="Q351" s="0" t="n">
        <v>1.17</v>
      </c>
      <c r="R351" s="0" t="n">
        <v>216.75</v>
      </c>
      <c r="S351" s="12" t="n">
        <f aca="false">((Q351-Q350)*R350)+(((Q351-Q350)*(R351-R350))/2)</f>
        <v>0.650249999999977</v>
      </c>
      <c r="V351" s="10" t="n">
        <f aca="false">AVERAGE(C351,J351,Q351)</f>
        <v>1.15833333333333</v>
      </c>
      <c r="W351" s="10" t="n">
        <f aca="false">AVERAGE(D351,K351,R351)</f>
        <v>340.15</v>
      </c>
      <c r="X351" s="10"/>
      <c r="Y351" s="10" t="n">
        <f aca="false">V351/$AG$12</f>
        <v>0.0231666666666667</v>
      </c>
      <c r="Z351" s="10" t="n">
        <f aca="false">W351/$AJ$6</f>
        <v>16.0348247789372</v>
      </c>
      <c r="AA351" s="13" t="n">
        <f aca="false">((V351-V350)*W350)+(((V351-V350)*(W351-W350))/2)</f>
        <v>0.791719444444433</v>
      </c>
    </row>
    <row r="352" customFormat="false" ht="15" hidden="false" customHeight="false" outlineLevel="0" collapsed="false">
      <c r="A352" s="0" t="n">
        <v>348</v>
      </c>
      <c r="B352" s="0" t="n">
        <v>6.94</v>
      </c>
      <c r="C352" s="0" t="n">
        <v>1.135</v>
      </c>
      <c r="D352" s="0" t="n">
        <v>499.2</v>
      </c>
      <c r="E352" s="12" t="n">
        <f aca="false">((C352-C351)*D351)+(((C352-C351)*(D352-D351))/2)</f>
        <v>1.49302500000006</v>
      </c>
      <c r="H352" s="0" t="n">
        <v>348</v>
      </c>
      <c r="I352" s="0" t="n">
        <v>6.94</v>
      </c>
      <c r="J352" s="0" t="n">
        <v>1.176</v>
      </c>
      <c r="K352" s="0" t="n">
        <v>308.65</v>
      </c>
      <c r="L352" s="12" t="n">
        <f aca="false">((J352-J351)*K351)+(((J352-J351)*(K352-K351))/2)</f>
        <v>0.924299999999967</v>
      </c>
      <c r="O352" s="0" t="n">
        <v>348</v>
      </c>
      <c r="P352" s="0" t="n">
        <v>6.94</v>
      </c>
      <c r="Q352" s="0" t="n">
        <v>1.174</v>
      </c>
      <c r="R352" s="0" t="n">
        <v>217.6</v>
      </c>
      <c r="S352" s="12" t="n">
        <f aca="false">((Q352-Q351)*R351)+(((Q352-Q351)*(R352-R351))/2)</f>
        <v>0.868700000000001</v>
      </c>
      <c r="V352" s="10" t="n">
        <f aca="false">AVERAGE(C352,J352,Q352)</f>
        <v>1.16166666666667</v>
      </c>
      <c r="W352" s="10" t="n">
        <f aca="false">AVERAGE(D352,K352,R352)</f>
        <v>341.816666666667</v>
      </c>
      <c r="X352" s="10"/>
      <c r="Y352" s="10" t="n">
        <f aca="false">V352/$AG$12</f>
        <v>0.0232333333333333</v>
      </c>
      <c r="Z352" s="10" t="n">
        <f aca="false">W352/$AJ$6</f>
        <v>16.1133921990898</v>
      </c>
      <c r="AA352" s="13" t="n">
        <f aca="false">((V352-V351)*W351)+(((V352-V351)*(W352-W351))/2)</f>
        <v>1.13661111111114</v>
      </c>
    </row>
    <row r="353" customFormat="false" ht="15" hidden="false" customHeight="false" outlineLevel="0" collapsed="false">
      <c r="A353" s="0" t="n">
        <v>349</v>
      </c>
      <c r="B353" s="0" t="n">
        <v>6.96</v>
      </c>
      <c r="C353" s="0" t="n">
        <v>1.139</v>
      </c>
      <c r="D353" s="0" t="n">
        <v>501.45</v>
      </c>
      <c r="E353" s="12" t="n">
        <f aca="false">((C353-C352)*D352)+(((C353-C352)*(D353-D352))/2)</f>
        <v>2.0013</v>
      </c>
      <c r="H353" s="0" t="n">
        <v>349</v>
      </c>
      <c r="I353" s="0" t="n">
        <v>6.96</v>
      </c>
      <c r="J353" s="0" t="n">
        <v>1.18</v>
      </c>
      <c r="K353" s="0" t="n">
        <v>310.9</v>
      </c>
      <c r="L353" s="12" t="n">
        <f aca="false">((J353-J352)*K352)+(((J353-J352)*(K353-K352))/2)</f>
        <v>1.2391</v>
      </c>
      <c r="O353" s="0" t="n">
        <v>349</v>
      </c>
      <c r="P353" s="0" t="n">
        <v>6.96</v>
      </c>
      <c r="Q353" s="0" t="n">
        <v>1.178</v>
      </c>
      <c r="R353" s="0" t="n">
        <v>217.9</v>
      </c>
      <c r="S353" s="12" t="n">
        <f aca="false">((Q353-Q352)*R352)+(((Q353-Q352)*(R353-R352))/2)</f>
        <v>0.871000000000001</v>
      </c>
      <c r="V353" s="10" t="n">
        <f aca="false">AVERAGE(C353,J353,Q353)</f>
        <v>1.16566666666667</v>
      </c>
      <c r="W353" s="10" t="n">
        <f aca="false">AVERAGE(D353,K353,R353)</f>
        <v>343.416666666667</v>
      </c>
      <c r="X353" s="10"/>
      <c r="Y353" s="10" t="n">
        <f aca="false">V353/$AG$12</f>
        <v>0.0233133333333333</v>
      </c>
      <c r="Z353" s="10" t="n">
        <f aca="false">W353/$AJ$6</f>
        <v>16.1888169224363</v>
      </c>
      <c r="AA353" s="13" t="n">
        <f aca="false">((V353-V352)*W352)+(((V353-V352)*(W353-W352))/2)</f>
        <v>1.37046666666667</v>
      </c>
    </row>
    <row r="354" customFormat="false" ht="15" hidden="false" customHeight="false" outlineLevel="0" collapsed="false">
      <c r="A354" s="0" t="n">
        <v>350</v>
      </c>
      <c r="B354" s="0" t="n">
        <v>6.98</v>
      </c>
      <c r="C354" s="0" t="n">
        <v>1.142</v>
      </c>
      <c r="D354" s="0" t="n">
        <v>505.35</v>
      </c>
      <c r="E354" s="12" t="n">
        <f aca="false">((C354-C353)*D353)+(((C354-C353)*(D354-D353))/2)</f>
        <v>1.51019999999995</v>
      </c>
      <c r="H354" s="0" t="n">
        <v>350</v>
      </c>
      <c r="I354" s="0" t="n">
        <v>6.98</v>
      </c>
      <c r="J354" s="0" t="n">
        <v>1.183</v>
      </c>
      <c r="K354" s="0" t="n">
        <v>311.75</v>
      </c>
      <c r="L354" s="12" t="n">
        <f aca="false">((J354-J353)*K353)+(((J354-J353)*(K354-K353))/2)</f>
        <v>0.933975000000035</v>
      </c>
      <c r="O354" s="0" t="n">
        <v>350</v>
      </c>
      <c r="P354" s="0" t="n">
        <v>6.98</v>
      </c>
      <c r="Q354" s="0" t="n">
        <v>1.181</v>
      </c>
      <c r="R354" s="0" t="n">
        <v>219</v>
      </c>
      <c r="S354" s="12" t="n">
        <f aca="false">((Q354-Q353)*R353)+(((Q354-Q353)*(R354-R353))/2)</f>
        <v>0.655350000000025</v>
      </c>
      <c r="V354" s="10" t="n">
        <f aca="false">AVERAGE(C354,J354,Q354)</f>
        <v>1.16866666666667</v>
      </c>
      <c r="W354" s="10" t="n">
        <f aca="false">AVERAGE(D354,K354,R354)</f>
        <v>345.366666666667</v>
      </c>
      <c r="X354" s="10"/>
      <c r="Y354" s="10" t="n">
        <f aca="false">V354/$AG$12</f>
        <v>0.0233733333333333</v>
      </c>
      <c r="Z354" s="10" t="n">
        <f aca="false">W354/$AJ$6</f>
        <v>16.2807408040147</v>
      </c>
      <c r="AA354" s="13" t="n">
        <f aca="false">((V354-V353)*W353)+(((V354-V353)*(W354-W353))/2)</f>
        <v>1.03317500000004</v>
      </c>
    </row>
    <row r="355" customFormat="false" ht="15" hidden="false" customHeight="false" outlineLevel="0" collapsed="false">
      <c r="A355" s="0" t="n">
        <v>351</v>
      </c>
      <c r="B355" s="0" t="n">
        <v>7</v>
      </c>
      <c r="C355" s="0" t="n">
        <v>1.147</v>
      </c>
      <c r="D355" s="0" t="n">
        <v>508.15</v>
      </c>
      <c r="E355" s="12" t="n">
        <f aca="false">((C355-C354)*D354)+(((C355-C354)*(D355-D354))/2)</f>
        <v>2.53375000000006</v>
      </c>
      <c r="H355" s="0" t="n">
        <v>351</v>
      </c>
      <c r="I355" s="0" t="n">
        <v>7</v>
      </c>
      <c r="J355" s="0" t="n">
        <v>1.186</v>
      </c>
      <c r="K355" s="0" t="n">
        <v>313.7</v>
      </c>
      <c r="L355" s="12" t="n">
        <f aca="false">((J355-J354)*K354)+(((J355-J354)*(K355-K354))/2)</f>
        <v>0.938174999999966</v>
      </c>
      <c r="O355" s="0" t="n">
        <v>351</v>
      </c>
      <c r="P355" s="0" t="n">
        <v>7</v>
      </c>
      <c r="Q355" s="0" t="n">
        <v>1.184</v>
      </c>
      <c r="R355" s="0" t="n">
        <v>219.85</v>
      </c>
      <c r="S355" s="12" t="n">
        <f aca="false">((Q355-Q354)*R354)+(((Q355-Q354)*(R355-R354))/2)</f>
        <v>0.658274999999976</v>
      </c>
      <c r="V355" s="10" t="n">
        <f aca="false">AVERAGE(C355,J355,Q355)</f>
        <v>1.17233333333333</v>
      </c>
      <c r="W355" s="10" t="n">
        <f aca="false">AVERAGE(D355,K355,R355)</f>
        <v>347.233333333333</v>
      </c>
      <c r="X355" s="10"/>
      <c r="Y355" s="10" t="n">
        <f aca="false">V355/$AG$12</f>
        <v>0.0234466666666667</v>
      </c>
      <c r="Z355" s="10" t="n">
        <f aca="false">W355/$AJ$6</f>
        <v>16.3687363145856</v>
      </c>
      <c r="AA355" s="13" t="n">
        <f aca="false">((V355-V354)*W354)+(((V355-V354)*(W355-W354))/2)</f>
        <v>1.2697666666666</v>
      </c>
    </row>
    <row r="356" customFormat="false" ht="15" hidden="false" customHeight="false" outlineLevel="0" collapsed="false">
      <c r="A356" s="0" t="n">
        <v>352</v>
      </c>
      <c r="B356" s="0" t="n">
        <v>7.02</v>
      </c>
      <c r="C356" s="0" t="n">
        <v>1.151</v>
      </c>
      <c r="D356" s="0" t="n">
        <v>511.2</v>
      </c>
      <c r="E356" s="12" t="n">
        <f aca="false">((C356-C355)*D355)+(((C356-C355)*(D356-D355))/2)</f>
        <v>2.0387</v>
      </c>
      <c r="H356" s="0" t="n">
        <v>352</v>
      </c>
      <c r="I356" s="0" t="n">
        <v>7.02</v>
      </c>
      <c r="J356" s="0" t="n">
        <v>1.192</v>
      </c>
      <c r="K356" s="0" t="n">
        <v>314.8</v>
      </c>
      <c r="L356" s="12" t="n">
        <f aca="false">((J356-J355)*K355)+(((J356-J355)*(K356-K355))/2)</f>
        <v>1.8855</v>
      </c>
      <c r="O356" s="0" t="n">
        <v>352</v>
      </c>
      <c r="P356" s="0" t="n">
        <v>7.02</v>
      </c>
      <c r="Q356" s="0" t="n">
        <v>1.188</v>
      </c>
      <c r="R356" s="0" t="n">
        <v>220.95</v>
      </c>
      <c r="S356" s="12" t="n">
        <f aca="false">((Q356-Q355)*R355)+(((Q356-Q355)*(R356-R355))/2)</f>
        <v>0.881600000000001</v>
      </c>
      <c r="V356" s="10" t="n">
        <f aca="false">AVERAGE(C356,J356,Q356)</f>
        <v>1.177</v>
      </c>
      <c r="W356" s="10" t="n">
        <f aca="false">AVERAGE(D356,K356,R356)</f>
        <v>348.983333333333</v>
      </c>
      <c r="X356" s="10"/>
      <c r="Y356" s="10" t="n">
        <f aca="false">V356/$AG$12</f>
        <v>0.02354</v>
      </c>
      <c r="Z356" s="10" t="n">
        <f aca="false">W356/$AJ$6</f>
        <v>16.4512321057458</v>
      </c>
      <c r="AA356" s="13" t="n">
        <f aca="false">((V356-V355)*W355)+(((V356-V355)*(W356-W355))/2)</f>
        <v>1.62450555555553</v>
      </c>
    </row>
    <row r="357" customFormat="false" ht="15" hidden="false" customHeight="false" outlineLevel="0" collapsed="false">
      <c r="A357" s="0" t="n">
        <v>353</v>
      </c>
      <c r="B357" s="0" t="n">
        <v>7.04</v>
      </c>
      <c r="C357" s="0" t="n">
        <v>1.153</v>
      </c>
      <c r="D357" s="0" t="n">
        <v>514.3</v>
      </c>
      <c r="E357" s="12" t="n">
        <f aca="false">((C357-C356)*D356)+(((C357-C356)*(D357-D356))/2)</f>
        <v>1.0255</v>
      </c>
      <c r="H357" s="0" t="n">
        <v>353</v>
      </c>
      <c r="I357" s="0" t="n">
        <v>7.04</v>
      </c>
      <c r="J357" s="0" t="n">
        <v>1.196</v>
      </c>
      <c r="K357" s="0" t="n">
        <v>316.2</v>
      </c>
      <c r="L357" s="12" t="n">
        <f aca="false">((J357-J356)*K356)+(((J357-J356)*(K357-K356))/2)</f>
        <v>1.262</v>
      </c>
      <c r="O357" s="0" t="n">
        <v>353</v>
      </c>
      <c r="P357" s="0" t="n">
        <v>7.04</v>
      </c>
      <c r="Q357" s="0" t="n">
        <v>1.189</v>
      </c>
      <c r="R357" s="0" t="n">
        <v>220.7</v>
      </c>
      <c r="S357" s="12" t="n">
        <f aca="false">((Q357-Q356)*R356)+(((Q357-Q356)*(R357-R356))/2)</f>
        <v>0.220825000000025</v>
      </c>
      <c r="V357" s="10" t="n">
        <f aca="false">AVERAGE(C357,J357,Q357)</f>
        <v>1.17933333333333</v>
      </c>
      <c r="W357" s="10" t="n">
        <f aca="false">AVERAGE(D357,K357,R357)</f>
        <v>350.4</v>
      </c>
      <c r="X357" s="10"/>
      <c r="Y357" s="10" t="n">
        <f aca="false">V357/$AG$12</f>
        <v>0.0235866666666667</v>
      </c>
      <c r="Z357" s="10" t="n">
        <f aca="false">W357/$AJ$6</f>
        <v>16.5180144128755</v>
      </c>
      <c r="AA357" s="13" t="n">
        <f aca="false">((V357-V356)*W356)+(((V357-V356)*(W357-W356))/2)</f>
        <v>0.815947222222288</v>
      </c>
    </row>
    <row r="358" customFormat="false" ht="15" hidden="false" customHeight="false" outlineLevel="0" collapsed="false">
      <c r="A358" s="0" t="n">
        <v>354</v>
      </c>
      <c r="B358" s="0" t="n">
        <v>7.06</v>
      </c>
      <c r="C358" s="0" t="n">
        <v>1.155</v>
      </c>
      <c r="D358" s="0" t="n">
        <v>517.65</v>
      </c>
      <c r="E358" s="12" t="n">
        <f aca="false">((C358-C357)*D357)+(((C358-C357)*(D358-D357))/2)</f>
        <v>1.03195</v>
      </c>
      <c r="H358" s="0" t="n">
        <v>354</v>
      </c>
      <c r="I358" s="0" t="n">
        <v>7.06</v>
      </c>
      <c r="J358" s="0" t="n">
        <v>1.198</v>
      </c>
      <c r="K358" s="0" t="n">
        <v>318.15</v>
      </c>
      <c r="L358" s="12" t="n">
        <f aca="false">((J358-J357)*K357)+(((J358-J357)*(K358-K357))/2)</f>
        <v>0.634350000000001</v>
      </c>
      <c r="O358" s="0" t="n">
        <v>354</v>
      </c>
      <c r="P358" s="0" t="n">
        <v>7.06</v>
      </c>
      <c r="Q358" s="0" t="n">
        <v>1.193</v>
      </c>
      <c r="R358" s="0" t="n">
        <v>222.1</v>
      </c>
      <c r="S358" s="12" t="n">
        <f aca="false">((Q358-Q357)*R357)+(((Q358-Q357)*(R358-R357))/2)</f>
        <v>0.885600000000001</v>
      </c>
      <c r="V358" s="10" t="n">
        <f aca="false">AVERAGE(C358,J358,Q358)</f>
        <v>1.182</v>
      </c>
      <c r="W358" s="10" t="n">
        <f aca="false">AVERAGE(D358,K358,R358)</f>
        <v>352.633333333333</v>
      </c>
      <c r="X358" s="10"/>
      <c r="Y358" s="10" t="n">
        <f aca="false">V358/$AG$12</f>
        <v>0.02364</v>
      </c>
      <c r="Z358" s="10" t="n">
        <f aca="false">W358/$AJ$6</f>
        <v>16.6232947558799</v>
      </c>
      <c r="AA358" s="13" t="n">
        <f aca="false">((V358-V357)*W357)+(((V358-V357)*(W358-W357))/2)</f>
        <v>0.937377777777831</v>
      </c>
    </row>
    <row r="359" customFormat="false" ht="15" hidden="false" customHeight="false" outlineLevel="0" collapsed="false">
      <c r="A359" s="0" t="n">
        <v>355</v>
      </c>
      <c r="B359" s="0" t="n">
        <v>7.08</v>
      </c>
      <c r="C359" s="0" t="n">
        <v>1.159</v>
      </c>
      <c r="D359" s="0" t="n">
        <v>520.7</v>
      </c>
      <c r="E359" s="12" t="n">
        <f aca="false">((C359-C358)*D358)+(((C359-C358)*(D359-D358))/2)</f>
        <v>2.0767</v>
      </c>
      <c r="H359" s="0" t="n">
        <v>355</v>
      </c>
      <c r="I359" s="0" t="n">
        <v>7.08</v>
      </c>
      <c r="J359" s="0" t="n">
        <v>1.201</v>
      </c>
      <c r="K359" s="0" t="n">
        <v>320.1</v>
      </c>
      <c r="L359" s="12" t="n">
        <f aca="false">((J359-J358)*K358)+(((J359-J358)*(K359-K358))/2)</f>
        <v>0.957375000000036</v>
      </c>
      <c r="O359" s="0" t="n">
        <v>355</v>
      </c>
      <c r="P359" s="0" t="n">
        <v>7.08</v>
      </c>
      <c r="Q359" s="0" t="n">
        <v>1.196</v>
      </c>
      <c r="R359" s="0" t="n">
        <v>221.8</v>
      </c>
      <c r="S359" s="12" t="n">
        <f aca="false">((Q359-Q358)*R358)+(((Q359-Q358)*(R359-R358))/2)</f>
        <v>0.665849999999976</v>
      </c>
      <c r="V359" s="10" t="n">
        <f aca="false">AVERAGE(C359,J359,Q359)</f>
        <v>1.18533333333333</v>
      </c>
      <c r="W359" s="10" t="n">
        <f aca="false">AVERAGE(D359,K359,R359)</f>
        <v>354.2</v>
      </c>
      <c r="X359" s="10"/>
      <c r="Y359" s="10" t="n">
        <f aca="false">V359/$AG$12</f>
        <v>0.0237066666666667</v>
      </c>
      <c r="Z359" s="10" t="n">
        <f aca="false">W359/$AJ$6</f>
        <v>16.6971481308234</v>
      </c>
      <c r="AA359" s="13" t="n">
        <f aca="false">((V359-V358)*W358)+(((V359-V358)*(W359-W358))/2)</f>
        <v>1.1780555555555</v>
      </c>
    </row>
    <row r="360" customFormat="false" ht="15" hidden="false" customHeight="false" outlineLevel="0" collapsed="false">
      <c r="A360" s="0" t="n">
        <v>356</v>
      </c>
      <c r="B360" s="0" t="n">
        <v>7.1</v>
      </c>
      <c r="C360" s="0" t="n">
        <v>1.162</v>
      </c>
      <c r="D360" s="0" t="n">
        <v>523.8</v>
      </c>
      <c r="E360" s="12" t="n">
        <f aca="false">((C360-C359)*D359)+(((C360-C359)*(D360-D359))/2)</f>
        <v>1.56674999999994</v>
      </c>
      <c r="H360" s="0" t="n">
        <v>356</v>
      </c>
      <c r="I360" s="0" t="n">
        <v>7.1</v>
      </c>
      <c r="J360" s="0" t="n">
        <v>1.205</v>
      </c>
      <c r="K360" s="0" t="n">
        <v>320.1</v>
      </c>
      <c r="L360" s="12" t="n">
        <f aca="false">((J360-J359)*K359)+(((J360-J359)*(K360-K359))/2)</f>
        <v>1.2804</v>
      </c>
      <c r="O360" s="0" t="n">
        <v>356</v>
      </c>
      <c r="P360" s="0" t="n">
        <v>7.1</v>
      </c>
      <c r="Q360" s="0" t="n">
        <v>1.199</v>
      </c>
      <c r="R360" s="0" t="n">
        <v>223.2</v>
      </c>
      <c r="S360" s="12" t="n">
        <f aca="false">((Q360-Q359)*R359)+(((Q360-Q359)*(R360-R359))/2)</f>
        <v>0.667500000000025</v>
      </c>
      <c r="V360" s="10" t="n">
        <f aca="false">AVERAGE(C360,J360,Q360)</f>
        <v>1.18866666666667</v>
      </c>
      <c r="W360" s="10" t="n">
        <f aca="false">AVERAGE(D360,K360,R360)</f>
        <v>355.7</v>
      </c>
      <c r="X360" s="10"/>
      <c r="Y360" s="10" t="n">
        <f aca="false">V360/$AG$12</f>
        <v>0.0237733333333333</v>
      </c>
      <c r="Z360" s="10" t="n">
        <f aca="false">W360/$AJ$6</f>
        <v>16.7678588089607</v>
      </c>
      <c r="AA360" s="13" t="n">
        <f aca="false">((V360-V359)*W359)+(((V360-V359)*(W360-W359))/2)</f>
        <v>1.18316666666662</v>
      </c>
    </row>
    <row r="361" customFormat="false" ht="15" hidden="false" customHeight="false" outlineLevel="0" collapsed="false">
      <c r="A361" s="0" t="n">
        <v>357</v>
      </c>
      <c r="B361" s="0" t="n">
        <v>7.12</v>
      </c>
      <c r="C361" s="0" t="n">
        <v>1.164</v>
      </c>
      <c r="D361" s="0" t="n">
        <v>526.6</v>
      </c>
      <c r="E361" s="12" t="n">
        <f aca="false">((C361-C360)*D360)+(((C361-C360)*(D361-D360))/2)</f>
        <v>1.0504</v>
      </c>
      <c r="H361" s="0" t="n">
        <v>357</v>
      </c>
      <c r="I361" s="0" t="n">
        <v>7.12</v>
      </c>
      <c r="J361" s="0" t="n">
        <v>1.206</v>
      </c>
      <c r="K361" s="0" t="n">
        <v>322.05</v>
      </c>
      <c r="L361" s="12" t="n">
        <f aca="false">((J361-J360)*K360)+(((J361-J360)*(K361-K360))/2)</f>
        <v>0.321074999999965</v>
      </c>
      <c r="O361" s="0" t="n">
        <v>357</v>
      </c>
      <c r="P361" s="0" t="n">
        <v>7.12</v>
      </c>
      <c r="Q361" s="0" t="n">
        <v>1.203</v>
      </c>
      <c r="R361" s="0" t="n">
        <v>224.3</v>
      </c>
      <c r="S361" s="12" t="n">
        <f aca="false">((Q361-Q360)*R360)+(((Q361-Q360)*(R361-R360))/2)</f>
        <v>0.895000000000001</v>
      </c>
      <c r="V361" s="10" t="n">
        <f aca="false">AVERAGE(C361,J361,Q361)</f>
        <v>1.191</v>
      </c>
      <c r="W361" s="10" t="n">
        <f aca="false">AVERAGE(D361,K361,R361)</f>
        <v>357.65</v>
      </c>
      <c r="X361" s="10"/>
      <c r="Y361" s="10" t="n">
        <f aca="false">V361/$AG$12</f>
        <v>0.02382</v>
      </c>
      <c r="Z361" s="10" t="n">
        <f aca="false">W361/$AJ$6</f>
        <v>16.8597826905392</v>
      </c>
      <c r="AA361" s="13" t="n">
        <f aca="false">((V361-V360)*W360)+(((V361-V360)*(W361-W360))/2)</f>
        <v>0.832241666666734</v>
      </c>
    </row>
    <row r="362" customFormat="false" ht="15" hidden="false" customHeight="false" outlineLevel="0" collapsed="false">
      <c r="A362" s="0" t="n">
        <v>358</v>
      </c>
      <c r="B362" s="0" t="n">
        <v>7.14</v>
      </c>
      <c r="C362" s="0" t="n">
        <v>1.167</v>
      </c>
      <c r="D362" s="0" t="n">
        <v>529.95</v>
      </c>
      <c r="E362" s="12" t="n">
        <f aca="false">((C362-C361)*D361)+(((C362-C361)*(D362-D361))/2)</f>
        <v>1.58482500000006</v>
      </c>
      <c r="H362" s="0" t="n">
        <v>358</v>
      </c>
      <c r="I362" s="0" t="n">
        <v>7.14</v>
      </c>
      <c r="J362" s="0" t="n">
        <v>1.208</v>
      </c>
      <c r="K362" s="0" t="n">
        <v>323.75</v>
      </c>
      <c r="L362" s="12" t="n">
        <f aca="false">((J362-J361)*K361)+(((J362-J361)*(K362-K361))/2)</f>
        <v>0.645800000000001</v>
      </c>
      <c r="O362" s="0" t="n">
        <v>358</v>
      </c>
      <c r="P362" s="0" t="n">
        <v>7.14</v>
      </c>
      <c r="Q362" s="0" t="n">
        <v>1.208</v>
      </c>
      <c r="R362" s="0" t="n">
        <v>224.85</v>
      </c>
      <c r="S362" s="12" t="n">
        <f aca="false">((Q362-Q361)*R361)+(((Q362-Q361)*(R362-R361))/2)</f>
        <v>1.12287499999998</v>
      </c>
      <c r="V362" s="10" t="n">
        <f aca="false">AVERAGE(C362,J362,Q362)</f>
        <v>1.19433333333333</v>
      </c>
      <c r="W362" s="10" t="n">
        <f aca="false">AVERAGE(D362,K362,R362)</f>
        <v>359.516666666667</v>
      </c>
      <c r="X362" s="10"/>
      <c r="Y362" s="10" t="n">
        <f aca="false">V362/$AG$12</f>
        <v>0.0238866666666667</v>
      </c>
      <c r="Z362" s="10" t="n">
        <f aca="false">W362/$AJ$6</f>
        <v>16.94777820111</v>
      </c>
      <c r="AA362" s="13" t="n">
        <f aca="false">((V362-V361)*W361)+(((V362-V361)*(W362-W361))/2)</f>
        <v>1.19527777777781</v>
      </c>
    </row>
    <row r="363" customFormat="false" ht="15" hidden="false" customHeight="false" outlineLevel="0" collapsed="false">
      <c r="A363" s="0" t="n">
        <v>359</v>
      </c>
      <c r="B363" s="0" t="n">
        <v>7.16</v>
      </c>
      <c r="C363" s="0" t="n">
        <v>1.172</v>
      </c>
      <c r="D363" s="0" t="n">
        <v>532.7</v>
      </c>
      <c r="E363" s="12" t="n">
        <f aca="false">((C363-C362)*D362)+(((C363-C362)*(D363-D362))/2)</f>
        <v>2.65662499999994</v>
      </c>
      <c r="H363" s="0" t="n">
        <v>359</v>
      </c>
      <c r="I363" s="0" t="n">
        <v>7.16</v>
      </c>
      <c r="J363" s="0" t="n">
        <v>1.214</v>
      </c>
      <c r="K363" s="0" t="n">
        <v>325.4</v>
      </c>
      <c r="L363" s="12" t="n">
        <f aca="false">((J363-J362)*K362)+(((J363-J362)*(K363-K362))/2)</f>
        <v>1.94745</v>
      </c>
      <c r="O363" s="0" t="n">
        <v>359</v>
      </c>
      <c r="P363" s="0" t="n">
        <v>7.16</v>
      </c>
      <c r="Q363" s="0" t="n">
        <v>1.21</v>
      </c>
      <c r="R363" s="0" t="n">
        <v>226</v>
      </c>
      <c r="S363" s="12" t="n">
        <f aca="false">((Q363-Q362)*R362)+(((Q363-Q362)*(R363-R362))/2)</f>
        <v>0.45085</v>
      </c>
      <c r="V363" s="10" t="n">
        <f aca="false">AVERAGE(C363,J363,Q363)</f>
        <v>1.19866666666667</v>
      </c>
      <c r="W363" s="10" t="n">
        <f aca="false">AVERAGE(D363,K363,R363)</f>
        <v>361.366666666667</v>
      </c>
      <c r="X363" s="10"/>
      <c r="Y363" s="10" t="n">
        <f aca="false">V363/$AG$12</f>
        <v>0.0239733333333333</v>
      </c>
      <c r="Z363" s="10" t="n">
        <f aca="false">W363/$AJ$6</f>
        <v>17.0349880374794</v>
      </c>
      <c r="AA363" s="13" t="n">
        <f aca="false">((V363-V362)*W362)+(((V363-V362)*(W363-W362))/2)</f>
        <v>1.56191388888888</v>
      </c>
    </row>
    <row r="364" customFormat="false" ht="15" hidden="false" customHeight="false" outlineLevel="0" collapsed="false">
      <c r="A364" s="0" t="n">
        <v>360</v>
      </c>
      <c r="B364" s="0" t="n">
        <v>7.18</v>
      </c>
      <c r="C364" s="0" t="n">
        <v>1.176</v>
      </c>
      <c r="D364" s="0" t="n">
        <v>536.35</v>
      </c>
      <c r="E364" s="12" t="n">
        <f aca="false">((C364-C363)*D363)+(((C364-C363)*(D364-D363))/2)</f>
        <v>2.1381</v>
      </c>
      <c r="H364" s="0" t="n">
        <v>360</v>
      </c>
      <c r="I364" s="0" t="n">
        <v>7.18</v>
      </c>
      <c r="J364" s="0" t="n">
        <v>1.217</v>
      </c>
      <c r="K364" s="0" t="n">
        <v>326.55</v>
      </c>
      <c r="L364" s="12" t="n">
        <f aca="false">((J364-J363)*K363)+(((J364-J363)*(K364-K363))/2)</f>
        <v>0.977925000000037</v>
      </c>
      <c r="O364" s="0" t="n">
        <v>360</v>
      </c>
      <c r="P364" s="0" t="n">
        <v>7.18</v>
      </c>
      <c r="Q364" s="0" t="n">
        <v>1.213</v>
      </c>
      <c r="R364" s="0" t="n">
        <v>227.65</v>
      </c>
      <c r="S364" s="12" t="n">
        <f aca="false">((Q364-Q363)*R363)+(((Q364-Q363)*(R364-R363))/2)</f>
        <v>0.680475000000026</v>
      </c>
      <c r="V364" s="10" t="n">
        <f aca="false">AVERAGE(C364,J364,Q364)</f>
        <v>1.202</v>
      </c>
      <c r="W364" s="10" t="n">
        <f aca="false">AVERAGE(D364,K364,R364)</f>
        <v>363.516666666667</v>
      </c>
      <c r="X364" s="10"/>
      <c r="Y364" s="10" t="n">
        <f aca="false">V364/$AG$12</f>
        <v>0.02404</v>
      </c>
      <c r="Z364" s="10" t="n">
        <f aca="false">W364/$AJ$6</f>
        <v>17.1363400094762</v>
      </c>
      <c r="AA364" s="13" t="n">
        <f aca="false">((V364-V363)*W363)+(((V364-V363)*(W364-W363))/2)</f>
        <v>1.20813888888884</v>
      </c>
    </row>
    <row r="365" customFormat="false" ht="15" hidden="false" customHeight="false" outlineLevel="0" collapsed="false">
      <c r="A365" s="0" t="n">
        <v>361</v>
      </c>
      <c r="B365" s="0" t="n">
        <v>7.2</v>
      </c>
      <c r="C365" s="0" t="n">
        <v>1.179</v>
      </c>
      <c r="D365" s="0" t="n">
        <v>538.85</v>
      </c>
      <c r="E365" s="12" t="n">
        <f aca="false">((C365-C364)*D364)+(((C365-C364)*(D365-D364))/2)</f>
        <v>1.61280000000006</v>
      </c>
      <c r="H365" s="0" t="n">
        <v>361</v>
      </c>
      <c r="I365" s="0" t="n">
        <v>7.2</v>
      </c>
      <c r="J365" s="0" t="n">
        <v>1.22</v>
      </c>
      <c r="K365" s="0" t="n">
        <v>328.2</v>
      </c>
      <c r="L365" s="12" t="n">
        <f aca="false">((J365-J364)*K364)+(((J365-J364)*(K365-K364))/2)</f>
        <v>0.982124999999965</v>
      </c>
      <c r="O365" s="0" t="n">
        <v>361</v>
      </c>
      <c r="P365" s="0" t="n">
        <v>7.2</v>
      </c>
      <c r="Q365" s="0" t="n">
        <v>1.217</v>
      </c>
      <c r="R365" s="0" t="n">
        <v>227.95</v>
      </c>
      <c r="S365" s="12" t="n">
        <f aca="false">((Q365-Q364)*R364)+(((Q365-Q364)*(R365-R364))/2)</f>
        <v>0.911200000000001</v>
      </c>
      <c r="V365" s="10" t="n">
        <f aca="false">AVERAGE(C365,J365,Q365)</f>
        <v>1.20533333333333</v>
      </c>
      <c r="W365" s="10" t="n">
        <f aca="false">AVERAGE(D365,K365,R365)</f>
        <v>365</v>
      </c>
      <c r="X365" s="10"/>
      <c r="Y365" s="10" t="n">
        <f aca="false">V365/$AG$12</f>
        <v>0.0241066666666667</v>
      </c>
      <c r="Z365" s="10" t="n">
        <f aca="false">W365/$AJ$6</f>
        <v>17.206265013412</v>
      </c>
      <c r="AA365" s="13" t="n">
        <f aca="false">((V365-V364)*W364)+(((V365-V364)*(W365-W364))/2)</f>
        <v>1.21419444444447</v>
      </c>
    </row>
    <row r="366" customFormat="false" ht="15" hidden="false" customHeight="false" outlineLevel="0" collapsed="false">
      <c r="A366" s="0" t="n">
        <v>362</v>
      </c>
      <c r="B366" s="0" t="n">
        <v>7.22</v>
      </c>
      <c r="C366" s="0" t="n">
        <v>1.182</v>
      </c>
      <c r="D366" s="0" t="n">
        <v>541.65</v>
      </c>
      <c r="E366" s="12" t="n">
        <f aca="false">((C366-C365)*D365)+(((C366-C365)*(D366-D365))/2)</f>
        <v>1.62074999999994</v>
      </c>
      <c r="H366" s="0" t="n">
        <v>362</v>
      </c>
      <c r="I366" s="0" t="n">
        <v>7.22</v>
      </c>
      <c r="J366" s="0" t="n">
        <v>1.224</v>
      </c>
      <c r="K366" s="0" t="n">
        <v>330.15</v>
      </c>
      <c r="L366" s="12" t="n">
        <f aca="false">((J366-J365)*K365)+(((J366-J365)*(K366-K365))/2)</f>
        <v>1.3167</v>
      </c>
      <c r="O366" s="0" t="n">
        <v>362</v>
      </c>
      <c r="P366" s="0" t="n">
        <v>7.22</v>
      </c>
      <c r="Q366" s="0" t="n">
        <v>1.218</v>
      </c>
      <c r="R366" s="0" t="n">
        <v>229.05</v>
      </c>
      <c r="S366" s="12" t="n">
        <f aca="false">((Q366-Q365)*R365)+(((Q366-Q365)*(R366-R365))/2)</f>
        <v>0.228499999999975</v>
      </c>
      <c r="V366" s="10" t="n">
        <f aca="false">AVERAGE(C366,J366,Q366)</f>
        <v>1.208</v>
      </c>
      <c r="W366" s="10" t="n">
        <f aca="false">AVERAGE(D366,K366,R366)</f>
        <v>366.95</v>
      </c>
      <c r="X366" s="10"/>
      <c r="Y366" s="10" t="n">
        <f aca="false">V366/$AG$12</f>
        <v>0.02416</v>
      </c>
      <c r="Z366" s="10" t="n">
        <f aca="false">W366/$AJ$6</f>
        <v>17.2981888949905</v>
      </c>
      <c r="AA366" s="13" t="n">
        <f aca="false">((V366-V365)*W365)+(((V366-V365)*(W366-W365))/2)</f>
        <v>0.975933333333307</v>
      </c>
    </row>
    <row r="367" customFormat="false" ht="15" hidden="false" customHeight="false" outlineLevel="0" collapsed="false">
      <c r="A367" s="0" t="n">
        <v>363</v>
      </c>
      <c r="B367" s="0" t="n">
        <v>7.24</v>
      </c>
      <c r="C367" s="0" t="n">
        <v>1.184</v>
      </c>
      <c r="D367" s="0" t="n">
        <v>544.75</v>
      </c>
      <c r="E367" s="12" t="n">
        <f aca="false">((C367-C366)*D366)+(((C367-C366)*(D367-D366))/2)</f>
        <v>1.0864</v>
      </c>
      <c r="H367" s="0" t="n">
        <v>363</v>
      </c>
      <c r="I367" s="0" t="n">
        <v>7.24</v>
      </c>
      <c r="J367" s="0" t="n">
        <v>1.229</v>
      </c>
      <c r="K367" s="0" t="n">
        <v>332.15</v>
      </c>
      <c r="L367" s="12" t="n">
        <f aca="false">((J367-J366)*K366)+(((J367-J366)*(K367-K366))/2)</f>
        <v>1.65575000000004</v>
      </c>
      <c r="O367" s="0" t="n">
        <v>363</v>
      </c>
      <c r="P367" s="0" t="n">
        <v>7.24</v>
      </c>
      <c r="Q367" s="0" t="n">
        <v>1.222</v>
      </c>
      <c r="R367" s="0" t="n">
        <v>230.45</v>
      </c>
      <c r="S367" s="12" t="n">
        <f aca="false">((Q367-Q366)*R366)+(((Q367-Q366)*(R367-R366))/2)</f>
        <v>0.919000000000001</v>
      </c>
      <c r="V367" s="10" t="n">
        <f aca="false">AVERAGE(C367,J367,Q367)</f>
        <v>1.21166666666667</v>
      </c>
      <c r="W367" s="10" t="n">
        <f aca="false">AVERAGE(D367,K367,R367)</f>
        <v>369.116666666667</v>
      </c>
      <c r="X367" s="10"/>
      <c r="Y367" s="10" t="n">
        <f aca="false">V367/$AG$12</f>
        <v>0.0242333333333333</v>
      </c>
      <c r="Z367" s="10" t="n">
        <f aca="false">W367/$AJ$6</f>
        <v>17.4003265411888</v>
      </c>
      <c r="AA367" s="13" t="n">
        <f aca="false">((V367-V366)*W366)+(((V367-V366)*(W367-W366))/2)</f>
        <v>1.34945555555557</v>
      </c>
    </row>
    <row r="368" customFormat="false" ht="15" hidden="false" customHeight="false" outlineLevel="0" collapsed="false">
      <c r="A368" s="0" t="n">
        <v>364</v>
      </c>
      <c r="B368" s="0" t="n">
        <v>7.26</v>
      </c>
      <c r="C368" s="0" t="n">
        <v>1.186</v>
      </c>
      <c r="D368" s="0" t="n">
        <v>547.55</v>
      </c>
      <c r="E368" s="12" t="n">
        <f aca="false">((C368-C367)*D367)+(((C368-C367)*(D368-D367))/2)</f>
        <v>1.0923</v>
      </c>
      <c r="H368" s="0" t="n">
        <v>364</v>
      </c>
      <c r="I368" s="0" t="n">
        <v>7.26</v>
      </c>
      <c r="J368" s="0" t="n">
        <v>1.23</v>
      </c>
      <c r="K368" s="0" t="n">
        <v>333.25</v>
      </c>
      <c r="L368" s="12" t="n">
        <f aca="false">((J368-J367)*K367)+(((J368-J367)*(K368-K367))/2)</f>
        <v>0.332699999999963</v>
      </c>
      <c r="O368" s="0" t="n">
        <v>364</v>
      </c>
      <c r="P368" s="0" t="n">
        <v>7.26</v>
      </c>
      <c r="Q368" s="0" t="n">
        <v>1.226</v>
      </c>
      <c r="R368" s="0" t="n">
        <v>233.8</v>
      </c>
      <c r="S368" s="12" t="n">
        <f aca="false">((Q368-Q367)*R367)+(((Q368-Q367)*(R368-R367))/2)</f>
        <v>0.928500000000001</v>
      </c>
      <c r="V368" s="10" t="n">
        <f aca="false">AVERAGE(C368,J368,Q368)</f>
        <v>1.214</v>
      </c>
      <c r="W368" s="10" t="n">
        <f aca="false">AVERAGE(D368,K368,R368)</f>
        <v>371.533333333333</v>
      </c>
      <c r="X368" s="10"/>
      <c r="Y368" s="10" t="n">
        <f aca="false">V368/$AG$12</f>
        <v>0.02428</v>
      </c>
      <c r="Z368" s="10" t="n">
        <f aca="false">W368/$AJ$6</f>
        <v>17.51424930041</v>
      </c>
      <c r="AA368" s="13" t="n">
        <f aca="false">((V368-V367)*W367)+(((V368-V367)*(W368-W367))/2)</f>
        <v>0.864091666666654</v>
      </c>
    </row>
    <row r="369" customFormat="false" ht="15" hidden="false" customHeight="false" outlineLevel="0" collapsed="false">
      <c r="A369" s="0" t="n">
        <v>365</v>
      </c>
      <c r="B369" s="0" t="n">
        <v>7.28</v>
      </c>
      <c r="C369" s="0" t="n">
        <v>1.19</v>
      </c>
      <c r="D369" s="0" t="n">
        <v>549.75</v>
      </c>
      <c r="E369" s="12" t="n">
        <f aca="false">((C369-C368)*D368)+(((C369-C368)*(D369-D368))/2)</f>
        <v>2.1946</v>
      </c>
      <c r="H369" s="0" t="n">
        <v>365</v>
      </c>
      <c r="I369" s="0" t="n">
        <v>7.28</v>
      </c>
      <c r="J369" s="0" t="n">
        <v>1.233</v>
      </c>
      <c r="K369" s="0" t="n">
        <v>335.5</v>
      </c>
      <c r="L369" s="12" t="n">
        <f aca="false">((J369-J368)*K368)+(((J369-J368)*(K369-K368))/2)</f>
        <v>1.00312500000004</v>
      </c>
      <c r="O369" s="0" t="n">
        <v>365</v>
      </c>
      <c r="P369" s="0" t="n">
        <v>7.28</v>
      </c>
      <c r="Q369" s="0" t="n">
        <v>1.23</v>
      </c>
      <c r="R369" s="0" t="n">
        <v>237.7</v>
      </c>
      <c r="S369" s="12" t="n">
        <f aca="false">((Q369-Q368)*R368)+(((Q369-Q368)*(R369-R368))/2)</f>
        <v>0.943000000000001</v>
      </c>
      <c r="V369" s="10" t="n">
        <f aca="false">AVERAGE(C369,J369,Q369)</f>
        <v>1.21766666666667</v>
      </c>
      <c r="W369" s="10" t="n">
        <f aca="false">AVERAGE(D369,K369,R369)</f>
        <v>374.316666666667</v>
      </c>
      <c r="X369" s="10"/>
      <c r="Y369" s="10" t="n">
        <f aca="false">V369/$AG$12</f>
        <v>0.0243533333333333</v>
      </c>
      <c r="Z369" s="10" t="n">
        <f aca="false">W369/$AJ$6</f>
        <v>17.6454568920648</v>
      </c>
      <c r="AA369" s="13" t="n">
        <f aca="false">((V369-V368)*W368)+(((V369-V368)*(W369-W368))/2)</f>
        <v>1.36739166666668</v>
      </c>
    </row>
    <row r="370" customFormat="false" ht="15" hidden="false" customHeight="false" outlineLevel="0" collapsed="false">
      <c r="A370" s="0" t="n">
        <v>366</v>
      </c>
      <c r="B370" s="0" t="n">
        <v>7.3</v>
      </c>
      <c r="C370" s="0" t="n">
        <v>1.194</v>
      </c>
      <c r="D370" s="0" t="n">
        <v>553.1</v>
      </c>
      <c r="E370" s="12" t="n">
        <f aca="false">((C370-C369)*D369)+(((C370-C369)*(D370-D369))/2)</f>
        <v>2.2057</v>
      </c>
      <c r="H370" s="0" t="n">
        <v>366</v>
      </c>
      <c r="I370" s="0" t="n">
        <v>7.3</v>
      </c>
      <c r="J370" s="0" t="n">
        <v>1.236</v>
      </c>
      <c r="K370" s="0" t="n">
        <v>336.6</v>
      </c>
      <c r="L370" s="12" t="n">
        <f aca="false">((J370-J369)*K369)+(((J370-J369)*(K370-K369))/2)</f>
        <v>1.00814999999996</v>
      </c>
      <c r="O370" s="0" t="n">
        <v>366</v>
      </c>
      <c r="P370" s="0" t="n">
        <v>7.3</v>
      </c>
      <c r="Q370" s="0" t="n">
        <v>1.233</v>
      </c>
      <c r="R370" s="0" t="n">
        <v>240.5</v>
      </c>
      <c r="S370" s="12" t="n">
        <f aca="false">((Q370-Q369)*R369)+(((Q370-Q369)*(R370-R369))/2)</f>
        <v>0.717300000000027</v>
      </c>
      <c r="V370" s="10" t="n">
        <f aca="false">AVERAGE(C370,J370,Q370)</f>
        <v>1.221</v>
      </c>
      <c r="W370" s="10" t="n">
        <f aca="false">AVERAGE(D370,K370,R370)</f>
        <v>376.733333333333</v>
      </c>
      <c r="X370" s="10"/>
      <c r="Y370" s="10" t="n">
        <f aca="false">V370/$AG$12</f>
        <v>0.02442</v>
      </c>
      <c r="Z370" s="10" t="n">
        <f aca="false">W370/$AJ$6</f>
        <v>17.759379651286</v>
      </c>
      <c r="AA370" s="13" t="n">
        <f aca="false">((V370-V369)*W369)+(((V370-V369)*(W370-W369))/2)</f>
        <v>1.25175000000003</v>
      </c>
    </row>
    <row r="371" customFormat="false" ht="15" hidden="false" customHeight="false" outlineLevel="0" collapsed="false">
      <c r="A371" s="0" t="n">
        <v>367</v>
      </c>
      <c r="B371" s="0" t="n">
        <v>7.32</v>
      </c>
      <c r="C371" s="0" t="n">
        <v>1.197</v>
      </c>
      <c r="D371" s="0" t="n">
        <v>556.2</v>
      </c>
      <c r="E371" s="12" t="n">
        <f aca="false">((C371-C370)*D370)+(((C371-C370)*(D371-D370))/2)</f>
        <v>1.66395000000006</v>
      </c>
      <c r="H371" s="0" t="n">
        <v>367</v>
      </c>
      <c r="I371" s="0" t="n">
        <v>7.32</v>
      </c>
      <c r="J371" s="0" t="n">
        <v>1.238</v>
      </c>
      <c r="K371" s="0" t="n">
        <v>339.1</v>
      </c>
      <c r="L371" s="12" t="n">
        <f aca="false">((J371-J370)*K370)+(((J371-J370)*(K371-K370))/2)</f>
        <v>0.675700000000001</v>
      </c>
      <c r="O371" s="0" t="n">
        <v>367</v>
      </c>
      <c r="P371" s="0" t="n">
        <v>7.32</v>
      </c>
      <c r="Q371" s="0" t="n">
        <v>1.236</v>
      </c>
      <c r="R371" s="0" t="n">
        <v>243.3</v>
      </c>
      <c r="S371" s="12" t="n">
        <f aca="false">((Q371-Q370)*R370)+(((Q371-Q370)*(R371-R370))/2)</f>
        <v>0.725699999999974</v>
      </c>
      <c r="V371" s="10" t="n">
        <f aca="false">AVERAGE(C371,J371,Q371)</f>
        <v>1.22366666666667</v>
      </c>
      <c r="W371" s="10" t="n">
        <f aca="false">AVERAGE(D371,K371,R371)</f>
        <v>379.533333333333</v>
      </c>
      <c r="X371" s="10"/>
      <c r="Y371" s="10" t="n">
        <f aca="false">V371/$AG$12</f>
        <v>0.0244733333333333</v>
      </c>
      <c r="Z371" s="10" t="n">
        <f aca="false">W371/$AJ$6</f>
        <v>17.8913729171424</v>
      </c>
      <c r="AA371" s="13" t="n">
        <f aca="false">((V371-V370)*W370)+(((V371-V370)*(W371-W370))/2)</f>
        <v>1.00835555555553</v>
      </c>
    </row>
    <row r="372" customFormat="false" ht="15" hidden="false" customHeight="false" outlineLevel="0" collapsed="false">
      <c r="A372" s="0" t="n">
        <v>368</v>
      </c>
      <c r="B372" s="0" t="n">
        <v>7.34</v>
      </c>
      <c r="C372" s="0" t="n">
        <v>1.201</v>
      </c>
      <c r="D372" s="0" t="n">
        <v>558.7</v>
      </c>
      <c r="E372" s="12" t="n">
        <f aca="false">((C372-C371)*D371)+(((C372-C371)*(D372-D371))/2)</f>
        <v>2.2298</v>
      </c>
      <c r="H372" s="0" t="n">
        <v>368</v>
      </c>
      <c r="I372" s="0" t="n">
        <v>7.34</v>
      </c>
      <c r="J372" s="0" t="n">
        <v>1.242</v>
      </c>
      <c r="K372" s="0" t="n">
        <v>341.65</v>
      </c>
      <c r="L372" s="12" t="n">
        <f aca="false">((J372-J371)*K371)+(((J372-J371)*(K372-K371))/2)</f>
        <v>1.3615</v>
      </c>
      <c r="O372" s="0" t="n">
        <v>368</v>
      </c>
      <c r="P372" s="0" t="n">
        <v>7.34</v>
      </c>
      <c r="Q372" s="0" t="n">
        <v>1.24</v>
      </c>
      <c r="R372" s="0" t="n">
        <v>246.4</v>
      </c>
      <c r="S372" s="12" t="n">
        <f aca="false">((Q372-Q371)*R371)+(((Q372-Q371)*(R372-R371))/2)</f>
        <v>0.979400000000001</v>
      </c>
      <c r="V372" s="10" t="n">
        <f aca="false">AVERAGE(C372,J372,Q372)</f>
        <v>1.22766666666667</v>
      </c>
      <c r="W372" s="10" t="n">
        <f aca="false">AVERAGE(D372,K372,R372)</f>
        <v>382.25</v>
      </c>
      <c r="X372" s="10"/>
      <c r="Y372" s="10" t="n">
        <f aca="false">V372/$AG$12</f>
        <v>0.0245533333333333</v>
      </c>
      <c r="Z372" s="10" t="n">
        <f aca="false">W372/$AJ$6</f>
        <v>18.019437811991</v>
      </c>
      <c r="AA372" s="13" t="n">
        <f aca="false">((V372-V371)*W371)+(((V372-V371)*(W372-W371))/2)</f>
        <v>1.52356666666667</v>
      </c>
    </row>
    <row r="373" customFormat="false" ht="15" hidden="false" customHeight="false" outlineLevel="0" collapsed="false">
      <c r="A373" s="0" t="n">
        <v>369</v>
      </c>
      <c r="B373" s="0" t="n">
        <v>7.36</v>
      </c>
      <c r="C373" s="0" t="n">
        <v>1.206</v>
      </c>
      <c r="D373" s="0" t="n">
        <v>562.35</v>
      </c>
      <c r="E373" s="12" t="n">
        <f aca="false">((C373-C372)*D372)+(((C373-C372)*(D373-D372))/2)</f>
        <v>2.80262499999994</v>
      </c>
      <c r="H373" s="0" t="n">
        <v>369</v>
      </c>
      <c r="I373" s="0" t="n">
        <v>7.36</v>
      </c>
      <c r="J373" s="0" t="n">
        <v>1.248</v>
      </c>
      <c r="K373" s="0" t="n">
        <v>342.45</v>
      </c>
      <c r="L373" s="12" t="n">
        <f aca="false">((J373-J372)*K372)+(((J373-J372)*(K373-K372))/2)</f>
        <v>2.0523</v>
      </c>
      <c r="O373" s="0" t="n">
        <v>369</v>
      </c>
      <c r="P373" s="0" t="n">
        <v>7.36</v>
      </c>
      <c r="Q373" s="0" t="n">
        <v>1.243</v>
      </c>
      <c r="R373" s="0" t="n">
        <v>249.2</v>
      </c>
      <c r="S373" s="12" t="n">
        <f aca="false">((Q373-Q372)*R372)+(((Q373-Q372)*(R373-R372))/2)</f>
        <v>0.743400000000028</v>
      </c>
      <c r="V373" s="10" t="n">
        <f aca="false">AVERAGE(C373,J373,Q373)</f>
        <v>1.23233333333333</v>
      </c>
      <c r="W373" s="10" t="n">
        <f aca="false">AVERAGE(D373,K373,R373)</f>
        <v>384.666666666667</v>
      </c>
      <c r="X373" s="10"/>
      <c r="Y373" s="10" t="n">
        <f aca="false">V373/$AG$12</f>
        <v>0.0246466666666667</v>
      </c>
      <c r="Z373" s="10" t="n">
        <f aca="false">W373/$AJ$6</f>
        <v>18.1333605712123</v>
      </c>
      <c r="AA373" s="13" t="n">
        <f aca="false">((V373-V372)*W372)+(((V373-V372)*(W373-W372))/2)</f>
        <v>1.7894722222222</v>
      </c>
    </row>
    <row r="374" customFormat="false" ht="15" hidden="false" customHeight="false" outlineLevel="0" collapsed="false">
      <c r="A374" s="0" t="n">
        <v>370</v>
      </c>
      <c r="B374" s="0" t="n">
        <v>7.38</v>
      </c>
      <c r="C374" s="0" t="n">
        <v>1.208</v>
      </c>
      <c r="D374" s="0" t="n">
        <v>564.85</v>
      </c>
      <c r="E374" s="12" t="n">
        <f aca="false">((C374-C373)*D373)+(((C374-C373)*(D374-D373))/2)</f>
        <v>1.1272</v>
      </c>
      <c r="H374" s="0" t="n">
        <v>370</v>
      </c>
      <c r="I374" s="0" t="n">
        <v>7.38</v>
      </c>
      <c r="J374" s="0" t="n">
        <v>1.252</v>
      </c>
      <c r="K374" s="0" t="n">
        <v>344.4</v>
      </c>
      <c r="L374" s="12" t="n">
        <f aca="false">((J374-J373)*K373)+(((J374-J373)*(K374-K373))/2)</f>
        <v>1.3737</v>
      </c>
      <c r="O374" s="0" t="n">
        <v>370</v>
      </c>
      <c r="P374" s="0" t="n">
        <v>7.38</v>
      </c>
      <c r="Q374" s="0" t="n">
        <v>1.246</v>
      </c>
      <c r="R374" s="0" t="n">
        <v>251.15</v>
      </c>
      <c r="S374" s="12" t="n">
        <f aca="false">((Q374-Q373)*R373)+(((Q374-Q373)*(R374-R373))/2)</f>
        <v>0.750524999999973</v>
      </c>
      <c r="V374" s="10" t="n">
        <f aca="false">AVERAGE(C374,J374,Q374)</f>
        <v>1.23533333333333</v>
      </c>
      <c r="W374" s="10" t="n">
        <f aca="false">AVERAGE(D374,K374,R374)</f>
        <v>386.8</v>
      </c>
      <c r="X374" s="10"/>
      <c r="Y374" s="10" t="n">
        <f aca="false">V374/$AG$12</f>
        <v>0.0247066666666667</v>
      </c>
      <c r="Z374" s="10" t="n">
        <f aca="false">W374/$AJ$6</f>
        <v>18.2339268690075</v>
      </c>
      <c r="AA374" s="13" t="n">
        <f aca="false">((V374-V373)*W373)+(((V374-V373)*(W374-W373))/2)</f>
        <v>1.15720000000004</v>
      </c>
    </row>
    <row r="375" customFormat="false" ht="15" hidden="false" customHeight="false" outlineLevel="0" collapsed="false">
      <c r="A375" s="0" t="n">
        <v>371</v>
      </c>
      <c r="B375" s="0" t="n">
        <v>7.4</v>
      </c>
      <c r="C375" s="0" t="n">
        <v>1.209</v>
      </c>
      <c r="D375" s="0" t="n">
        <v>567.9</v>
      </c>
      <c r="E375" s="12" t="n">
        <f aca="false">((C375-C374)*D374)+(((C375-C374)*(D375-D374))/2)</f>
        <v>0.566375000000063</v>
      </c>
      <c r="H375" s="0" t="n">
        <v>371</v>
      </c>
      <c r="I375" s="0" t="n">
        <v>7.4</v>
      </c>
      <c r="J375" s="0" t="n">
        <v>1.253</v>
      </c>
      <c r="K375" s="0" t="n">
        <v>346.35</v>
      </c>
      <c r="L375" s="12" t="n">
        <f aca="false">((J375-J374)*K374)+(((J375-J374)*(K375-K374))/2)</f>
        <v>0.345374999999962</v>
      </c>
      <c r="O375" s="0" t="n">
        <v>371</v>
      </c>
      <c r="P375" s="0" t="n">
        <v>7.4</v>
      </c>
      <c r="Q375" s="0" t="n">
        <v>1.248</v>
      </c>
      <c r="R375" s="0" t="n">
        <v>253.65</v>
      </c>
      <c r="S375" s="12" t="n">
        <f aca="false">((Q375-Q374)*R374)+(((Q375-Q374)*(R375-R374))/2)</f>
        <v>0.5048</v>
      </c>
      <c r="V375" s="10" t="n">
        <f aca="false">AVERAGE(C375,J375,Q375)</f>
        <v>1.23666666666667</v>
      </c>
      <c r="W375" s="10" t="n">
        <f aca="false">AVERAGE(D375,K375,R375)</f>
        <v>389.3</v>
      </c>
      <c r="X375" s="10"/>
      <c r="Y375" s="10" t="n">
        <f aca="false">V375/$AG$12</f>
        <v>0.0247333333333333</v>
      </c>
      <c r="Z375" s="10" t="n">
        <f aca="false">W375/$AJ$6</f>
        <v>18.3517779992364</v>
      </c>
      <c r="AA375" s="13" t="n">
        <f aca="false">((V375-V374)*W374)+(((V375-V374)*(W375-W374))/2)</f>
        <v>0.517399999999943</v>
      </c>
    </row>
    <row r="376" customFormat="false" ht="15" hidden="false" customHeight="false" outlineLevel="0" collapsed="false">
      <c r="A376" s="0" t="n">
        <v>372</v>
      </c>
      <c r="B376" s="0" t="n">
        <v>7.42</v>
      </c>
      <c r="C376" s="0" t="n">
        <v>1.212</v>
      </c>
      <c r="D376" s="0" t="n">
        <v>570.15</v>
      </c>
      <c r="E376" s="12" t="n">
        <f aca="false">((C376-C375)*D375)+(((C376-C375)*(D376-D375))/2)</f>
        <v>1.70707499999994</v>
      </c>
      <c r="H376" s="0" t="n">
        <v>372</v>
      </c>
      <c r="I376" s="0" t="n">
        <v>7.42</v>
      </c>
      <c r="J376" s="0" t="n">
        <v>1.257</v>
      </c>
      <c r="K376" s="0" t="n">
        <v>347.75</v>
      </c>
      <c r="L376" s="12" t="n">
        <f aca="false">((J376-J375)*K375)+(((J376-J375)*(K376-K375))/2)</f>
        <v>1.3882</v>
      </c>
      <c r="O376" s="0" t="n">
        <v>372</v>
      </c>
      <c r="P376" s="0" t="n">
        <v>7.42</v>
      </c>
      <c r="Q376" s="0" t="n">
        <v>1.251</v>
      </c>
      <c r="R376" s="0" t="n">
        <v>257</v>
      </c>
      <c r="S376" s="12" t="n">
        <f aca="false">((Q376-Q375)*R375)+(((Q376-Q375)*(R376-R375))/2)</f>
        <v>0.765974999999972</v>
      </c>
      <c r="V376" s="10" t="n">
        <f aca="false">AVERAGE(C376,J376,Q376)</f>
        <v>1.24</v>
      </c>
      <c r="W376" s="10" t="n">
        <f aca="false">AVERAGE(D376,K376,R376)</f>
        <v>391.633333333333</v>
      </c>
      <c r="X376" s="10"/>
      <c r="Y376" s="10" t="n">
        <f aca="false">V376/$AG$12</f>
        <v>0.0248</v>
      </c>
      <c r="Z376" s="10" t="n">
        <f aca="false">W376/$AJ$6</f>
        <v>18.46177238745</v>
      </c>
      <c r="AA376" s="13" t="n">
        <f aca="false">((V376-V375)*W375)+(((V376-V375)*(W376-W375))/2)</f>
        <v>1.30155555555559</v>
      </c>
    </row>
    <row r="377" customFormat="false" ht="15" hidden="false" customHeight="false" outlineLevel="0" collapsed="false">
      <c r="A377" s="0" t="n">
        <v>373</v>
      </c>
      <c r="B377" s="0" t="n">
        <v>7.44</v>
      </c>
      <c r="C377" s="0" t="n">
        <v>1.215</v>
      </c>
      <c r="D377" s="0" t="n">
        <v>572.95</v>
      </c>
      <c r="E377" s="12" t="n">
        <f aca="false">((C377-C376)*D376)+(((C377-C376)*(D377-D376))/2)</f>
        <v>1.71465000000006</v>
      </c>
      <c r="H377" s="0" t="n">
        <v>373</v>
      </c>
      <c r="I377" s="0" t="n">
        <v>7.44</v>
      </c>
      <c r="J377" s="0" t="n">
        <v>1.262</v>
      </c>
      <c r="K377" s="0" t="n">
        <v>349.15</v>
      </c>
      <c r="L377" s="12" t="n">
        <f aca="false">((J377-J376)*K376)+(((J377-J376)*(K377-K376))/2)</f>
        <v>1.74225000000004</v>
      </c>
      <c r="O377" s="0" t="n">
        <v>373</v>
      </c>
      <c r="P377" s="0" t="n">
        <v>7.44</v>
      </c>
      <c r="Q377" s="0" t="n">
        <v>1.255</v>
      </c>
      <c r="R377" s="0" t="n">
        <v>259.5</v>
      </c>
      <c r="S377" s="12" t="n">
        <f aca="false">((Q377-Q376)*R376)+(((Q377-Q376)*(R377-R376))/2)</f>
        <v>1.033</v>
      </c>
      <c r="V377" s="10" t="n">
        <f aca="false">AVERAGE(C377,J377,Q377)</f>
        <v>1.244</v>
      </c>
      <c r="W377" s="10" t="n">
        <f aca="false">AVERAGE(D377,K377,R377)</f>
        <v>393.866666666667</v>
      </c>
      <c r="X377" s="10"/>
      <c r="Y377" s="10" t="n">
        <f aca="false">V377/$AG$12</f>
        <v>0.02488</v>
      </c>
      <c r="Z377" s="10" t="n">
        <f aca="false">W377/$AJ$6</f>
        <v>18.5670527304544</v>
      </c>
      <c r="AA377" s="13" t="n">
        <f aca="false">((V377-V376)*W376)+(((V377-V376)*(W377-W376))/2)</f>
        <v>1.571</v>
      </c>
    </row>
    <row r="378" customFormat="false" ht="15" hidden="false" customHeight="false" outlineLevel="0" collapsed="false">
      <c r="A378" s="0" t="n">
        <v>374</v>
      </c>
      <c r="B378" s="0" t="n">
        <v>7.46</v>
      </c>
      <c r="C378" s="0" t="n">
        <v>1.219</v>
      </c>
      <c r="D378" s="0" t="n">
        <v>576.3</v>
      </c>
      <c r="E378" s="12" t="n">
        <f aca="false">((C378-C377)*D377)+(((C378-C377)*(D378-D377))/2)</f>
        <v>2.2985</v>
      </c>
      <c r="H378" s="0" t="n">
        <v>374</v>
      </c>
      <c r="I378" s="0" t="n">
        <v>7.46</v>
      </c>
      <c r="J378" s="0" t="n">
        <v>1.264</v>
      </c>
      <c r="K378" s="0" t="n">
        <v>351.4</v>
      </c>
      <c r="L378" s="12" t="n">
        <f aca="false">((J378-J377)*K377)+(((J378-J377)*(K378-K377))/2)</f>
        <v>0.700550000000001</v>
      </c>
      <c r="O378" s="0" t="n">
        <v>374</v>
      </c>
      <c r="P378" s="0" t="n">
        <v>7.46</v>
      </c>
      <c r="Q378" s="0" t="n">
        <v>1.26</v>
      </c>
      <c r="R378" s="0" t="n">
        <v>262.05</v>
      </c>
      <c r="S378" s="12" t="n">
        <f aca="false">((Q378-Q377)*R377)+(((Q378-Q377)*(R378-R377))/2)</f>
        <v>1.30387500000003</v>
      </c>
      <c r="V378" s="10" t="n">
        <f aca="false">AVERAGE(C378,J378,Q378)</f>
        <v>1.24766666666667</v>
      </c>
      <c r="W378" s="10" t="n">
        <f aca="false">AVERAGE(D378,K378,R378)</f>
        <v>396.583333333333</v>
      </c>
      <c r="X378" s="10"/>
      <c r="Y378" s="10" t="n">
        <f aca="false">V378/$AG$12</f>
        <v>0.0249533333333333</v>
      </c>
      <c r="Z378" s="10" t="n">
        <f aca="false">W378/$AJ$6</f>
        <v>18.6951176253031</v>
      </c>
      <c r="AA378" s="13" t="n">
        <f aca="false">((V378-V377)*W377)+(((V378-V377)*(W378-W377))/2)</f>
        <v>1.44915833333335</v>
      </c>
    </row>
    <row r="379" customFormat="false" ht="15" hidden="false" customHeight="false" outlineLevel="0" collapsed="false">
      <c r="A379" s="0" t="n">
        <v>375</v>
      </c>
      <c r="B379" s="0" t="n">
        <v>7.48</v>
      </c>
      <c r="C379" s="0" t="n">
        <v>1.224</v>
      </c>
      <c r="D379" s="0" t="n">
        <v>579.1</v>
      </c>
      <c r="E379" s="12" t="n">
        <f aca="false">((C379-C378)*D378)+(((C379-C378)*(D379-D378))/2)</f>
        <v>2.88849999999994</v>
      </c>
      <c r="H379" s="0" t="n">
        <v>375</v>
      </c>
      <c r="I379" s="0" t="n">
        <v>7.48</v>
      </c>
      <c r="J379" s="0" t="n">
        <v>1.265</v>
      </c>
      <c r="K379" s="0" t="n">
        <v>353.1</v>
      </c>
      <c r="L379" s="12" t="n">
        <f aca="false">((J379-J378)*K378)+(((J379-J378)*(K379-K378))/2)</f>
        <v>0.352249999999961</v>
      </c>
      <c r="O379" s="0" t="n">
        <v>375</v>
      </c>
      <c r="P379" s="0" t="n">
        <v>7.48</v>
      </c>
      <c r="Q379" s="0" t="n">
        <v>1.262</v>
      </c>
      <c r="R379" s="0" t="n">
        <v>265.1</v>
      </c>
      <c r="S379" s="12" t="n">
        <f aca="false">((Q379-Q378)*R378)+(((Q379-Q378)*(R379-R378))/2)</f>
        <v>0.527150000000001</v>
      </c>
      <c r="V379" s="10" t="n">
        <f aca="false">AVERAGE(C379,J379,Q379)</f>
        <v>1.25033333333333</v>
      </c>
      <c r="W379" s="10" t="n">
        <f aca="false">AVERAGE(D379,K379,R379)</f>
        <v>399.1</v>
      </c>
      <c r="X379" s="10"/>
      <c r="Y379" s="10" t="n">
        <f aca="false">V379/$AG$12</f>
        <v>0.0250066666666667</v>
      </c>
      <c r="Z379" s="10" t="n">
        <f aca="false">W379/$AJ$6</f>
        <v>18.8137544297335</v>
      </c>
      <c r="AA379" s="13" t="n">
        <f aca="false">((V379-V378)*W378)+(((V379-V378)*(W379-W378))/2)</f>
        <v>1.06091111111108</v>
      </c>
    </row>
    <row r="380" customFormat="false" ht="15" hidden="false" customHeight="false" outlineLevel="0" collapsed="false">
      <c r="A380" s="0" t="n">
        <v>376</v>
      </c>
      <c r="B380" s="0" t="n">
        <v>7.5</v>
      </c>
      <c r="C380" s="0" t="n">
        <v>1.227</v>
      </c>
      <c r="D380" s="0" t="n">
        <v>582.45</v>
      </c>
      <c r="E380" s="12" t="n">
        <f aca="false">((C380-C379)*D379)+(((C380-C379)*(D380-D379))/2)</f>
        <v>1.74232500000007</v>
      </c>
      <c r="H380" s="0" t="n">
        <v>376</v>
      </c>
      <c r="I380" s="0" t="n">
        <v>7.5</v>
      </c>
      <c r="J380" s="0" t="n">
        <v>1.268</v>
      </c>
      <c r="K380" s="0" t="n">
        <v>354.75</v>
      </c>
      <c r="L380" s="12" t="n">
        <f aca="false">((J380-J379)*K379)+(((J380-J379)*(K380-K379))/2)</f>
        <v>1.06177500000004</v>
      </c>
      <c r="O380" s="0" t="n">
        <v>376</v>
      </c>
      <c r="P380" s="0" t="n">
        <v>7.5</v>
      </c>
      <c r="Q380" s="0" t="n">
        <v>1.265</v>
      </c>
      <c r="R380" s="0" t="n">
        <v>267.6</v>
      </c>
      <c r="S380" s="12" t="n">
        <f aca="false">((Q380-Q379)*R379)+(((Q380-Q379)*(R380-R379))/2)</f>
        <v>0.799049999999971</v>
      </c>
      <c r="V380" s="10" t="n">
        <f aca="false">AVERAGE(C380,J380,Q380)</f>
        <v>1.25333333333333</v>
      </c>
      <c r="W380" s="10" t="n">
        <f aca="false">AVERAGE(D380,K380,R380)</f>
        <v>401.6</v>
      </c>
      <c r="X380" s="10"/>
      <c r="Y380" s="10" t="n">
        <f aca="false">V380/$AG$12</f>
        <v>0.0250666666666667</v>
      </c>
      <c r="Z380" s="10" t="n">
        <f aca="false">W380/$AJ$6</f>
        <v>18.9316055599623</v>
      </c>
      <c r="AA380" s="13" t="n">
        <f aca="false">((V380-V379)*W379)+(((V380-V379)*(W380-W379))/2)</f>
        <v>1.20104999999996</v>
      </c>
    </row>
    <row r="381" customFormat="false" ht="15" hidden="false" customHeight="false" outlineLevel="0" collapsed="false">
      <c r="A381" s="0" t="n">
        <v>377</v>
      </c>
      <c r="B381" s="0" t="n">
        <v>7.52</v>
      </c>
      <c r="C381" s="0" t="n">
        <v>1.229</v>
      </c>
      <c r="D381" s="0" t="n">
        <v>585.25</v>
      </c>
      <c r="E381" s="12" t="n">
        <f aca="false">((C381-C380)*D380)+(((C381-C380)*(D381-D380))/2)</f>
        <v>1.1677</v>
      </c>
      <c r="H381" s="0" t="n">
        <v>377</v>
      </c>
      <c r="I381" s="0" t="n">
        <v>7.52</v>
      </c>
      <c r="J381" s="0" t="n">
        <v>1.272</v>
      </c>
      <c r="K381" s="0" t="n">
        <v>357</v>
      </c>
      <c r="L381" s="12" t="n">
        <f aca="false">((J381-J380)*K380)+(((J381-J380)*(K381-K380))/2)</f>
        <v>1.4235</v>
      </c>
      <c r="O381" s="0" t="n">
        <v>377</v>
      </c>
      <c r="P381" s="0" t="n">
        <v>7.52</v>
      </c>
      <c r="Q381" s="0" t="n">
        <v>1.27</v>
      </c>
      <c r="R381" s="0" t="n">
        <v>268.75</v>
      </c>
      <c r="S381" s="12" t="n">
        <f aca="false">((Q381-Q380)*R380)+(((Q381-Q380)*(R381-R380))/2)</f>
        <v>1.34087500000003</v>
      </c>
      <c r="V381" s="10" t="n">
        <f aca="false">AVERAGE(C381,J381,Q381)</f>
        <v>1.257</v>
      </c>
      <c r="W381" s="10" t="n">
        <f aca="false">AVERAGE(D381,K381,R381)</f>
        <v>403.666666666667</v>
      </c>
      <c r="X381" s="10"/>
      <c r="Y381" s="10" t="n">
        <f aca="false">V381/$AG$12</f>
        <v>0.02514</v>
      </c>
      <c r="Z381" s="10" t="n">
        <f aca="false">W381/$AJ$6</f>
        <v>19.0290291609515</v>
      </c>
      <c r="AA381" s="13" t="n">
        <f aca="false">((V381-V380)*W380)+(((V381-V380)*(W381-W380))/2)</f>
        <v>1.47632222222224</v>
      </c>
    </row>
    <row r="382" customFormat="false" ht="15" hidden="false" customHeight="false" outlineLevel="0" collapsed="false">
      <c r="A382" s="0" t="n">
        <v>378</v>
      </c>
      <c r="B382" s="0" t="n">
        <v>7.54</v>
      </c>
      <c r="C382" s="0" t="n">
        <v>1.232</v>
      </c>
      <c r="D382" s="0" t="n">
        <v>588.05</v>
      </c>
      <c r="E382" s="12" t="n">
        <f aca="false">((C382-C381)*D381)+(((C382-C381)*(D382-D381))/2)</f>
        <v>1.75994999999994</v>
      </c>
      <c r="H382" s="0" t="n">
        <v>378</v>
      </c>
      <c r="I382" s="0" t="n">
        <v>7.54</v>
      </c>
      <c r="J382" s="0" t="n">
        <v>1.276</v>
      </c>
      <c r="K382" s="0" t="n">
        <v>358.4</v>
      </c>
      <c r="L382" s="12" t="n">
        <f aca="false">((J382-J381)*K381)+(((J382-J381)*(K382-K381))/2)</f>
        <v>1.4308</v>
      </c>
      <c r="O382" s="0" t="n">
        <v>378</v>
      </c>
      <c r="P382" s="0" t="n">
        <v>7.54</v>
      </c>
      <c r="Q382" s="0" t="n">
        <v>1.271</v>
      </c>
      <c r="R382" s="0" t="n">
        <v>271.5</v>
      </c>
      <c r="S382" s="12" t="n">
        <f aca="false">((Q382-Q381)*R381)+(((Q382-Q381)*(R382-R381))/2)</f>
        <v>0.27012499999997</v>
      </c>
      <c r="V382" s="10" t="n">
        <f aca="false">AVERAGE(C382,J382,Q382)</f>
        <v>1.25966666666667</v>
      </c>
      <c r="W382" s="10" t="n">
        <f aca="false">AVERAGE(D382,K382,R382)</f>
        <v>405.983333333333</v>
      </c>
      <c r="X382" s="10"/>
      <c r="Y382" s="10" t="n">
        <f aca="false">V382/$AG$12</f>
        <v>0.0251933333333333</v>
      </c>
      <c r="Z382" s="10" t="n">
        <f aca="false">W382/$AJ$6</f>
        <v>19.1382378749636</v>
      </c>
      <c r="AA382" s="13" t="n">
        <f aca="false">((V382-V381)*W381)+(((V382-V381)*(W382-W381))/2)</f>
        <v>1.07953333333339</v>
      </c>
    </row>
    <row r="383" customFormat="false" ht="15" hidden="false" customHeight="false" outlineLevel="0" collapsed="false">
      <c r="A383" s="0" t="n">
        <v>379</v>
      </c>
      <c r="B383" s="0" t="n">
        <v>7.56</v>
      </c>
      <c r="C383" s="0" t="n">
        <v>1.235</v>
      </c>
      <c r="D383" s="0" t="n">
        <v>591.1</v>
      </c>
      <c r="E383" s="12" t="n">
        <f aca="false">((C383-C382)*D382)+(((C383-C382)*(D383-D382))/2)</f>
        <v>1.76872500000007</v>
      </c>
      <c r="H383" s="0" t="n">
        <v>379</v>
      </c>
      <c r="I383" s="0" t="n">
        <v>7.56</v>
      </c>
      <c r="J383" s="0" t="n">
        <v>1.28</v>
      </c>
      <c r="K383" s="0" t="n">
        <v>360.35</v>
      </c>
      <c r="L383" s="12" t="n">
        <f aca="false">((J383-J382)*K382)+(((J383-J382)*(K383-K382))/2)</f>
        <v>1.4375</v>
      </c>
      <c r="O383" s="0" t="n">
        <v>379</v>
      </c>
      <c r="P383" s="0" t="n">
        <v>7.56</v>
      </c>
      <c r="Q383" s="0" t="n">
        <v>1.274</v>
      </c>
      <c r="R383" s="0" t="n">
        <v>274.3</v>
      </c>
      <c r="S383" s="12" t="n">
        <f aca="false">((Q383-Q382)*R382)+(((Q383-Q382)*(R383-R382))/2)</f>
        <v>0.818700000000031</v>
      </c>
      <c r="V383" s="10" t="n">
        <f aca="false">AVERAGE(C383,J383,Q383)</f>
        <v>1.263</v>
      </c>
      <c r="W383" s="10" t="n">
        <f aca="false">AVERAGE(D383,K383,R383)</f>
        <v>408.583333333333</v>
      </c>
      <c r="X383" s="10"/>
      <c r="Y383" s="10" t="n">
        <f aca="false">V383/$AG$12</f>
        <v>0.02526</v>
      </c>
      <c r="Z383" s="10" t="n">
        <f aca="false">W383/$AJ$6</f>
        <v>19.2608030504016</v>
      </c>
      <c r="AA383" s="13" t="n">
        <f aca="false">((V383-V382)*W382)+(((V383-V382)*(W383-W382))/2)</f>
        <v>1.35761111111114</v>
      </c>
    </row>
    <row r="384" customFormat="false" ht="15" hidden="false" customHeight="false" outlineLevel="0" collapsed="false">
      <c r="A384" s="0" t="n">
        <v>380</v>
      </c>
      <c r="B384" s="0" t="n">
        <v>7.58</v>
      </c>
      <c r="C384" s="0" t="n">
        <v>1.237</v>
      </c>
      <c r="D384" s="0" t="n">
        <v>593.6</v>
      </c>
      <c r="E384" s="12" t="n">
        <f aca="false">((C384-C383)*D383)+(((C384-C383)*(D384-D383))/2)</f>
        <v>1.1847</v>
      </c>
      <c r="H384" s="0" t="n">
        <v>380</v>
      </c>
      <c r="I384" s="0" t="n">
        <v>7.58</v>
      </c>
      <c r="J384" s="0" t="n">
        <v>1.284</v>
      </c>
      <c r="K384" s="0" t="n">
        <v>362.3</v>
      </c>
      <c r="L384" s="12" t="n">
        <f aca="false">((J384-J383)*K383)+(((J384-J383)*(K384-K383))/2)</f>
        <v>1.4453</v>
      </c>
      <c r="O384" s="0" t="n">
        <v>380</v>
      </c>
      <c r="P384" s="0" t="n">
        <v>7.58</v>
      </c>
      <c r="Q384" s="0" t="n">
        <v>1.278</v>
      </c>
      <c r="R384" s="0" t="n">
        <v>276</v>
      </c>
      <c r="S384" s="12" t="n">
        <f aca="false">((Q384-Q383)*R383)+(((Q384-Q383)*(R384-R383))/2)</f>
        <v>1.1006</v>
      </c>
      <c r="V384" s="10" t="n">
        <f aca="false">AVERAGE(C384,J384,Q384)</f>
        <v>1.26633333333333</v>
      </c>
      <c r="W384" s="10" t="n">
        <f aca="false">AVERAGE(D384,K384,R384)</f>
        <v>410.633333333333</v>
      </c>
      <c r="X384" s="10"/>
      <c r="Y384" s="10" t="n">
        <f aca="false">V384/$AG$12</f>
        <v>0.0253266666666667</v>
      </c>
      <c r="Z384" s="10" t="n">
        <f aca="false">W384/$AJ$6</f>
        <v>19.3574409771892</v>
      </c>
      <c r="AA384" s="13" t="n">
        <f aca="false">((V384-V383)*W383)+(((V384-V383)*(W384-W383))/2)</f>
        <v>1.36536111111114</v>
      </c>
    </row>
    <row r="385" customFormat="false" ht="15" hidden="false" customHeight="false" outlineLevel="0" collapsed="false">
      <c r="A385" s="0" t="n">
        <v>381</v>
      </c>
      <c r="B385" s="0" t="n">
        <v>7.6</v>
      </c>
      <c r="C385" s="0" t="n">
        <v>1.24</v>
      </c>
      <c r="D385" s="0" t="n">
        <v>596.15</v>
      </c>
      <c r="E385" s="12" t="n">
        <f aca="false">((C385-C384)*D384)+(((C385-C384)*(D385-D384))/2)</f>
        <v>1.78462499999994</v>
      </c>
      <c r="H385" s="0" t="n">
        <v>381</v>
      </c>
      <c r="I385" s="0" t="n">
        <v>7.6</v>
      </c>
      <c r="J385" s="0" t="n">
        <v>1.285</v>
      </c>
      <c r="K385" s="0" t="n">
        <v>364.25</v>
      </c>
      <c r="L385" s="12" t="n">
        <f aca="false">((J385-J384)*K384)+(((J385-J384)*(K385-K384))/2)</f>
        <v>0.36327499999996</v>
      </c>
      <c r="O385" s="0" t="n">
        <v>381</v>
      </c>
      <c r="P385" s="0" t="n">
        <v>7.6</v>
      </c>
      <c r="Q385" s="0" t="n">
        <v>1.281</v>
      </c>
      <c r="R385" s="0" t="n">
        <v>278.5</v>
      </c>
      <c r="S385" s="12" t="n">
        <f aca="false">((Q385-Q384)*R384)+(((Q385-Q384)*(R385-R384))/2)</f>
        <v>0.83174999999997</v>
      </c>
      <c r="V385" s="10" t="n">
        <f aca="false">AVERAGE(C385,J385,Q385)</f>
        <v>1.26866666666667</v>
      </c>
      <c r="W385" s="10" t="n">
        <f aca="false">AVERAGE(D385,K385,R385)</f>
        <v>412.966666666667</v>
      </c>
      <c r="X385" s="10"/>
      <c r="Y385" s="10" t="n">
        <f aca="false">V385/$AG$12</f>
        <v>0.0253733333333333</v>
      </c>
      <c r="Z385" s="10" t="n">
        <f aca="false">W385/$AJ$6</f>
        <v>19.4674353654028</v>
      </c>
      <c r="AA385" s="13" t="n">
        <f aca="false">((V385-V384)*W384)+(((V385-V384)*(W385-W384))/2)</f>
        <v>0.960866666666561</v>
      </c>
    </row>
    <row r="386" customFormat="false" ht="15" hidden="false" customHeight="false" outlineLevel="0" collapsed="false">
      <c r="A386" s="0" t="n">
        <v>382</v>
      </c>
      <c r="B386" s="0" t="n">
        <v>7.62</v>
      </c>
      <c r="C386" s="0" t="n">
        <v>1.244</v>
      </c>
      <c r="D386" s="0" t="n">
        <v>598.35</v>
      </c>
      <c r="E386" s="12" t="n">
        <f aca="false">((C386-C385)*D385)+(((C386-C385)*(D386-D385))/2)</f>
        <v>2.389</v>
      </c>
      <c r="H386" s="0" t="n">
        <v>382</v>
      </c>
      <c r="I386" s="0" t="n">
        <v>7.62</v>
      </c>
      <c r="J386" s="0" t="n">
        <v>1.289</v>
      </c>
      <c r="K386" s="0" t="n">
        <v>366.2</v>
      </c>
      <c r="L386" s="12" t="n">
        <f aca="false">((J386-J385)*K385)+(((J386-J385)*(K386-K385))/2)</f>
        <v>1.4609</v>
      </c>
      <c r="O386" s="0" t="n">
        <v>382</v>
      </c>
      <c r="P386" s="0" t="n">
        <v>7.62</v>
      </c>
      <c r="Q386" s="0" t="n">
        <v>1.285</v>
      </c>
      <c r="R386" s="0" t="n">
        <v>279.9</v>
      </c>
      <c r="S386" s="12" t="n">
        <f aca="false">((Q386-Q385)*R385)+(((Q386-Q385)*(R386-R385))/2)</f>
        <v>1.1168</v>
      </c>
      <c r="V386" s="10" t="n">
        <f aca="false">AVERAGE(C386,J386,Q386)</f>
        <v>1.27266666666667</v>
      </c>
      <c r="W386" s="10" t="n">
        <f aca="false">AVERAGE(D386,K386,R386)</f>
        <v>414.816666666667</v>
      </c>
      <c r="X386" s="10"/>
      <c r="Y386" s="10" t="n">
        <f aca="false">V386/$AG$12</f>
        <v>0.0254533333333333</v>
      </c>
      <c r="Z386" s="10" t="n">
        <f aca="false">W386/$AJ$6</f>
        <v>19.5546452017722</v>
      </c>
      <c r="AA386" s="13" t="n">
        <f aca="false">((V386-V385)*W385)+(((V386-V385)*(W386-W385))/2)</f>
        <v>1.65556666666667</v>
      </c>
    </row>
    <row r="387" customFormat="false" ht="15" hidden="false" customHeight="false" outlineLevel="0" collapsed="false">
      <c r="A387" s="0" t="n">
        <v>383</v>
      </c>
      <c r="B387" s="0" t="n">
        <v>7.64</v>
      </c>
      <c r="C387" s="0" t="n">
        <v>1.248</v>
      </c>
      <c r="D387" s="0" t="n">
        <v>601.15</v>
      </c>
      <c r="E387" s="12" t="n">
        <f aca="false">((C387-C386)*D386)+(((C387-C386)*(D387-D386))/2)</f>
        <v>2.399</v>
      </c>
      <c r="H387" s="0" t="n">
        <v>383</v>
      </c>
      <c r="I387" s="0" t="n">
        <v>7.64</v>
      </c>
      <c r="J387" s="0" t="n">
        <v>1.293</v>
      </c>
      <c r="K387" s="0" t="n">
        <v>368.15</v>
      </c>
      <c r="L387" s="12" t="n">
        <f aca="false">((J387-J386)*K386)+(((J387-J386)*(K387-K386))/2)</f>
        <v>1.4687</v>
      </c>
      <c r="O387" s="0" t="n">
        <v>383</v>
      </c>
      <c r="P387" s="0" t="n">
        <v>7.64</v>
      </c>
      <c r="Q387" s="0" t="n">
        <v>1.289</v>
      </c>
      <c r="R387" s="0" t="n">
        <v>283</v>
      </c>
      <c r="S387" s="12" t="n">
        <f aca="false">((Q387-Q386)*R386)+(((Q387-Q386)*(R387-R386))/2)</f>
        <v>1.1258</v>
      </c>
      <c r="V387" s="10" t="n">
        <f aca="false">AVERAGE(C387,J387,Q387)</f>
        <v>1.27666666666667</v>
      </c>
      <c r="W387" s="10" t="n">
        <f aca="false">AVERAGE(D387,K387,R387)</f>
        <v>417.433333333333</v>
      </c>
      <c r="X387" s="10"/>
      <c r="Y387" s="10" t="n">
        <f aca="false">V387/$AG$12</f>
        <v>0.0255333333333333</v>
      </c>
      <c r="Z387" s="10" t="n">
        <f aca="false">W387/$AJ$6</f>
        <v>19.6779960514117</v>
      </c>
      <c r="AA387" s="13" t="n">
        <f aca="false">((V387-V386)*W386)+(((V387-V386)*(W387-W386))/2)</f>
        <v>1.6645</v>
      </c>
    </row>
    <row r="388" customFormat="false" ht="15" hidden="false" customHeight="false" outlineLevel="0" collapsed="false">
      <c r="A388" s="0" t="n">
        <v>384</v>
      </c>
      <c r="B388" s="0" t="n">
        <v>7.66</v>
      </c>
      <c r="C388" s="0" t="n">
        <v>1.252</v>
      </c>
      <c r="D388" s="0" t="n">
        <v>604.5</v>
      </c>
      <c r="E388" s="12" t="n">
        <f aca="false">((C388-C387)*D387)+(((C388-C387)*(D388-D387))/2)</f>
        <v>2.4113</v>
      </c>
      <c r="H388" s="0" t="n">
        <v>384</v>
      </c>
      <c r="I388" s="0" t="n">
        <v>7.66</v>
      </c>
      <c r="J388" s="0" t="n">
        <v>1.294</v>
      </c>
      <c r="K388" s="0" t="n">
        <v>369.85</v>
      </c>
      <c r="L388" s="12" t="n">
        <f aca="false">((J388-J387)*K387)+(((J388-J387)*(K388-K387))/2)</f>
        <v>0.369000000000041</v>
      </c>
      <c r="O388" s="0" t="n">
        <v>384</v>
      </c>
      <c r="P388" s="0" t="n">
        <v>7.66</v>
      </c>
      <c r="Q388" s="0" t="n">
        <v>1.292</v>
      </c>
      <c r="R388" s="0" t="n">
        <v>284.95</v>
      </c>
      <c r="S388" s="12" t="n">
        <f aca="false">((Q388-Q387)*R387)+(((Q388-Q387)*(R388-R387))/2)</f>
        <v>0.851925000000032</v>
      </c>
      <c r="V388" s="10" t="n">
        <f aca="false">AVERAGE(C388,J388,Q388)</f>
        <v>1.27933333333333</v>
      </c>
      <c r="W388" s="10" t="n">
        <f aca="false">AVERAGE(D388,K388,R388)</f>
        <v>419.766666666667</v>
      </c>
      <c r="X388" s="10"/>
      <c r="Y388" s="10" t="n">
        <f aca="false">V388/$AG$12</f>
        <v>0.0255866666666667</v>
      </c>
      <c r="Z388" s="10" t="n">
        <f aca="false">W388/$AJ$6</f>
        <v>19.7879904396253</v>
      </c>
      <c r="AA388" s="13" t="n">
        <f aca="false">((V388-V387)*W387)+(((V388-V387)*(W388-W387))/2)</f>
        <v>1.11626666666673</v>
      </c>
    </row>
    <row r="389" customFormat="false" ht="15" hidden="false" customHeight="false" outlineLevel="0" collapsed="false">
      <c r="A389" s="0" t="n">
        <v>385</v>
      </c>
      <c r="B389" s="0" t="n">
        <v>7.68</v>
      </c>
      <c r="C389" s="0" t="n">
        <v>1.255</v>
      </c>
      <c r="D389" s="0" t="n">
        <v>607.3</v>
      </c>
      <c r="E389" s="12" t="n">
        <f aca="false">((C389-C388)*D388)+(((C389-C388)*(D389-D388))/2)</f>
        <v>1.81769999999993</v>
      </c>
      <c r="H389" s="0" t="n">
        <v>385</v>
      </c>
      <c r="I389" s="0" t="n">
        <v>7.68</v>
      </c>
      <c r="J389" s="0" t="n">
        <v>1.297</v>
      </c>
      <c r="K389" s="0" t="n">
        <v>371.8</v>
      </c>
      <c r="L389" s="12" t="n">
        <f aca="false">((J389-J388)*K388)+(((J389-J388)*(K389-K388))/2)</f>
        <v>1.11247499999996</v>
      </c>
      <c r="O389" s="0" t="n">
        <v>385</v>
      </c>
      <c r="P389" s="0" t="n">
        <v>7.68</v>
      </c>
      <c r="Q389" s="0" t="n">
        <v>1.296</v>
      </c>
      <c r="R389" s="0" t="n">
        <v>287.15</v>
      </c>
      <c r="S389" s="12" t="n">
        <f aca="false">((Q389-Q388)*R388)+(((Q389-Q388)*(R389-R388))/2)</f>
        <v>1.1442</v>
      </c>
      <c r="V389" s="10" t="n">
        <f aca="false">AVERAGE(C389,J389,Q389)</f>
        <v>1.28266666666667</v>
      </c>
      <c r="W389" s="10" t="n">
        <f aca="false">AVERAGE(D389,K389,R389)</f>
        <v>422.083333333333</v>
      </c>
      <c r="X389" s="10"/>
      <c r="Y389" s="10" t="n">
        <f aca="false">V389/$AG$12</f>
        <v>0.0256533333333333</v>
      </c>
      <c r="Z389" s="10" t="n">
        <f aca="false">W389/$AJ$6</f>
        <v>19.8971991536374</v>
      </c>
      <c r="AA389" s="13" t="n">
        <f aca="false">((V389-V388)*W388)+(((V389-V388)*(W389-W388))/2)</f>
        <v>1.40308333333327</v>
      </c>
    </row>
    <row r="390" customFormat="false" ht="15" hidden="false" customHeight="false" outlineLevel="0" collapsed="false">
      <c r="A390" s="0" t="n">
        <v>386</v>
      </c>
      <c r="B390" s="0" t="n">
        <v>7.7</v>
      </c>
      <c r="C390" s="0" t="n">
        <v>1.258</v>
      </c>
      <c r="D390" s="0" t="n">
        <v>610.95</v>
      </c>
      <c r="E390" s="12" t="n">
        <f aca="false">((C390-C389)*D389)+(((C390-C389)*(D390-D389))/2)</f>
        <v>1.82737500000007</v>
      </c>
      <c r="H390" s="0" t="n">
        <v>386</v>
      </c>
      <c r="I390" s="0" t="n">
        <v>7.7</v>
      </c>
      <c r="J390" s="0" t="n">
        <v>1.303</v>
      </c>
      <c r="K390" s="0" t="n">
        <v>373.45</v>
      </c>
      <c r="L390" s="12" t="n">
        <f aca="false">((J390-J389)*K389)+(((J390-J389)*(K390-K389))/2)</f>
        <v>2.23575</v>
      </c>
      <c r="O390" s="0" t="n">
        <v>386</v>
      </c>
      <c r="P390" s="0" t="n">
        <v>7.7</v>
      </c>
      <c r="Q390" s="0" t="n">
        <v>1.298</v>
      </c>
      <c r="R390" s="0" t="n">
        <v>289.7</v>
      </c>
      <c r="S390" s="12" t="n">
        <f aca="false">((Q390-Q389)*R389)+(((Q390-Q389)*(R390-R389))/2)</f>
        <v>0.576850000000001</v>
      </c>
      <c r="V390" s="10" t="n">
        <f aca="false">AVERAGE(C390,J390,Q390)</f>
        <v>1.28633333333333</v>
      </c>
      <c r="W390" s="10" t="n">
        <f aca="false">AVERAGE(D390,K390,R390)</f>
        <v>424.7</v>
      </c>
      <c r="X390" s="10"/>
      <c r="Y390" s="10" t="n">
        <f aca="false">V390/$AG$12</f>
        <v>0.0257266666666667</v>
      </c>
      <c r="Z390" s="10" t="n">
        <f aca="false">W390/$AJ$6</f>
        <v>20.0205500032769</v>
      </c>
      <c r="AA390" s="13" t="n">
        <f aca="false">((V390-V389)*W389)+(((V390-V389)*(W390-W389))/2)</f>
        <v>1.55243611111113</v>
      </c>
    </row>
    <row r="391" customFormat="false" ht="15" hidden="false" customHeight="false" outlineLevel="0" collapsed="false">
      <c r="A391" s="0" t="n">
        <v>387</v>
      </c>
      <c r="B391" s="0" t="n">
        <v>7.72</v>
      </c>
      <c r="C391" s="0" t="n">
        <v>1.261</v>
      </c>
      <c r="D391" s="0" t="n">
        <v>614.55</v>
      </c>
      <c r="E391" s="12" t="n">
        <f aca="false">((C391-C390)*D390)+(((C391-C390)*(D391-D390))/2)</f>
        <v>1.83824999999993</v>
      </c>
      <c r="H391" s="0" t="n">
        <v>387</v>
      </c>
      <c r="I391" s="0" t="n">
        <v>7.72</v>
      </c>
      <c r="J391" s="0" t="n">
        <v>1.307</v>
      </c>
      <c r="K391" s="0" t="n">
        <v>375.15</v>
      </c>
      <c r="L391" s="12" t="n">
        <f aca="false">((J391-J390)*K390)+(((J391-J390)*(K391-K390))/2)</f>
        <v>1.4972</v>
      </c>
      <c r="O391" s="0" t="n">
        <v>387</v>
      </c>
      <c r="P391" s="0" t="n">
        <v>7.72</v>
      </c>
      <c r="Q391" s="0" t="n">
        <v>1.301</v>
      </c>
      <c r="R391" s="0" t="n">
        <v>291.9</v>
      </c>
      <c r="S391" s="12" t="n">
        <f aca="false">((Q391-Q390)*R390)+(((Q391-Q390)*(R391-R390))/2)</f>
        <v>0.872399999999968</v>
      </c>
      <c r="V391" s="10" t="n">
        <f aca="false">AVERAGE(C391,J391,Q391)</f>
        <v>1.28966666666667</v>
      </c>
      <c r="W391" s="10" t="n">
        <f aca="false">AVERAGE(D391,K391,R391)</f>
        <v>427.2</v>
      </c>
      <c r="X391" s="10"/>
      <c r="Y391" s="10" t="n">
        <f aca="false">V391/$AG$12</f>
        <v>0.0257933333333333</v>
      </c>
      <c r="Z391" s="10" t="n">
        <f aca="false">W391/$AJ$6</f>
        <v>20.1384011335057</v>
      </c>
      <c r="AA391" s="13" t="n">
        <f aca="false">((V391-V390)*W390)+(((V391-V390)*(W391-W390))/2)</f>
        <v>1.41983333333327</v>
      </c>
    </row>
    <row r="392" customFormat="false" ht="15" hidden="false" customHeight="false" outlineLevel="0" collapsed="false">
      <c r="A392" s="0" t="n">
        <v>388</v>
      </c>
      <c r="B392" s="0" t="n">
        <v>7.74</v>
      </c>
      <c r="C392" s="0" t="n">
        <v>1.263</v>
      </c>
      <c r="D392" s="0" t="n">
        <v>616.8</v>
      </c>
      <c r="E392" s="12" t="n">
        <f aca="false">((C392-C391)*D391)+(((C392-C391)*(D392-D391))/2)</f>
        <v>1.23135</v>
      </c>
      <c r="H392" s="0" t="n">
        <v>388</v>
      </c>
      <c r="I392" s="0" t="n">
        <v>7.74</v>
      </c>
      <c r="J392" s="0" t="n">
        <v>1.308</v>
      </c>
      <c r="K392" s="0" t="n">
        <v>377.65</v>
      </c>
      <c r="L392" s="12" t="n">
        <f aca="false">((J392-J391)*K391)+(((J392-J391)*(K392-K391))/2)</f>
        <v>0.376400000000042</v>
      </c>
      <c r="O392" s="0" t="n">
        <v>388</v>
      </c>
      <c r="P392" s="0" t="n">
        <v>7.74</v>
      </c>
      <c r="Q392" s="0" t="n">
        <v>1.303</v>
      </c>
      <c r="R392" s="0" t="n">
        <v>293.85</v>
      </c>
      <c r="S392" s="12" t="n">
        <f aca="false">((Q392-Q391)*R391)+(((Q392-Q391)*(R392-R391))/2)</f>
        <v>0.58575</v>
      </c>
      <c r="V392" s="10" t="n">
        <f aca="false">AVERAGE(C392,J392,Q392)</f>
        <v>1.29133333333333</v>
      </c>
      <c r="W392" s="10" t="n">
        <f aca="false">AVERAGE(D392,K392,R392)</f>
        <v>429.433333333333</v>
      </c>
      <c r="X392" s="10"/>
      <c r="Y392" s="10" t="n">
        <f aca="false">V392/$AG$12</f>
        <v>0.0258266666666667</v>
      </c>
      <c r="Z392" s="10" t="n">
        <f aca="false">W392/$AJ$6</f>
        <v>20.2436814765102</v>
      </c>
      <c r="AA392" s="13" t="n">
        <f aca="false">((V392-V391)*W391)+(((V392-V391)*(W392-W391))/2)</f>
        <v>0.713861111111128</v>
      </c>
    </row>
    <row r="393" customFormat="false" ht="15" hidden="false" customHeight="false" outlineLevel="0" collapsed="false">
      <c r="A393" s="0" t="n">
        <v>389</v>
      </c>
      <c r="B393" s="0" t="n">
        <v>7.76</v>
      </c>
      <c r="C393" s="0" t="n">
        <v>1.266</v>
      </c>
      <c r="D393" s="0" t="n">
        <v>620.45</v>
      </c>
      <c r="E393" s="12" t="n">
        <f aca="false">((C393-C392)*D392)+(((C393-C392)*(D393-D392))/2)</f>
        <v>1.85587500000007</v>
      </c>
      <c r="H393" s="0" t="n">
        <v>389</v>
      </c>
      <c r="I393" s="0" t="n">
        <v>7.76</v>
      </c>
      <c r="J393" s="0" t="n">
        <v>1.312</v>
      </c>
      <c r="K393" s="0" t="n">
        <v>378.8</v>
      </c>
      <c r="L393" s="12" t="n">
        <f aca="false">((J393-J392)*K392)+(((J393-J392)*(K393-K392))/2)</f>
        <v>1.5129</v>
      </c>
      <c r="O393" s="0" t="n">
        <v>389</v>
      </c>
      <c r="P393" s="0" t="n">
        <v>7.76</v>
      </c>
      <c r="Q393" s="0" t="n">
        <v>1.306</v>
      </c>
      <c r="R393" s="0" t="n">
        <v>295.85</v>
      </c>
      <c r="S393" s="12" t="n">
        <f aca="false">((Q393-Q392)*R392)+(((Q393-Q392)*(R393-R392))/2)</f>
        <v>0.884550000000034</v>
      </c>
      <c r="V393" s="10" t="n">
        <f aca="false">AVERAGE(C393,J393,Q393)</f>
        <v>1.29466666666667</v>
      </c>
      <c r="W393" s="10" t="n">
        <f aca="false">AVERAGE(D393,K393,R393)</f>
        <v>431.7</v>
      </c>
      <c r="X393" s="10"/>
      <c r="Y393" s="10" t="n">
        <f aca="false">V393/$AG$12</f>
        <v>0.0258933333333333</v>
      </c>
      <c r="Z393" s="10" t="n">
        <f aca="false">W393/$AJ$6</f>
        <v>20.3505331679177</v>
      </c>
      <c r="AA393" s="13" t="n">
        <f aca="false">((V393-V392)*W392)+(((V393-V392)*(W393-W392))/2)</f>
        <v>1.43522222222235</v>
      </c>
    </row>
    <row r="394" customFormat="false" ht="15" hidden="false" customHeight="false" outlineLevel="0" collapsed="false">
      <c r="A394" s="0" t="n">
        <v>390</v>
      </c>
      <c r="B394" s="0" t="n">
        <v>7.78</v>
      </c>
      <c r="C394" s="0" t="n">
        <v>1.269</v>
      </c>
      <c r="D394" s="0" t="n">
        <v>623.5</v>
      </c>
      <c r="E394" s="12" t="n">
        <f aca="false">((C394-C393)*D393)+(((C394-C393)*(D394-D393))/2)</f>
        <v>1.86592499999993</v>
      </c>
      <c r="H394" s="0" t="n">
        <v>390</v>
      </c>
      <c r="I394" s="0" t="n">
        <v>7.78</v>
      </c>
      <c r="J394" s="0" t="n">
        <v>1.316</v>
      </c>
      <c r="K394" s="0" t="n">
        <v>381.3</v>
      </c>
      <c r="L394" s="12" t="n">
        <f aca="false">((J394-J393)*K393)+(((J394-J393)*(K394-K393))/2)</f>
        <v>1.5202</v>
      </c>
      <c r="O394" s="0" t="n">
        <v>390</v>
      </c>
      <c r="P394" s="0" t="n">
        <v>7.78</v>
      </c>
      <c r="Q394" s="0" t="n">
        <v>1.31</v>
      </c>
      <c r="R394" s="0" t="n">
        <v>298.9</v>
      </c>
      <c r="S394" s="12" t="n">
        <f aca="false">((Q394-Q393)*R393)+(((Q394-Q393)*(R394-R393))/2)</f>
        <v>1.1895</v>
      </c>
      <c r="V394" s="10" t="n">
        <f aca="false">AVERAGE(C394,J394,Q394)</f>
        <v>1.29833333333333</v>
      </c>
      <c r="W394" s="10" t="n">
        <f aca="false">AVERAGE(D394,K394,R394)</f>
        <v>434.566666666667</v>
      </c>
      <c r="X394" s="10"/>
      <c r="Y394" s="10" t="n">
        <f aca="false">V394/$AG$12</f>
        <v>0.0259666666666667</v>
      </c>
      <c r="Z394" s="10" t="n">
        <f aca="false">W394/$AJ$6</f>
        <v>20.4856691305801</v>
      </c>
      <c r="AA394" s="13" t="n">
        <f aca="false">((V394-V393)*W393)+(((V394-V393)*(W394-W393))/2)</f>
        <v>1.58815555555548</v>
      </c>
    </row>
    <row r="395" customFormat="false" ht="15" hidden="false" customHeight="false" outlineLevel="0" collapsed="false">
      <c r="A395" s="0" t="n">
        <v>391</v>
      </c>
      <c r="B395" s="0" t="n">
        <v>7.8</v>
      </c>
      <c r="C395" s="0" t="n">
        <v>1.274</v>
      </c>
      <c r="D395" s="0" t="n">
        <v>626.6</v>
      </c>
      <c r="E395" s="12" t="n">
        <f aca="false">((C395-C394)*D394)+(((C395-C394)*(D395-D394))/2)</f>
        <v>3.12525000000007</v>
      </c>
      <c r="H395" s="0" t="n">
        <v>391</v>
      </c>
      <c r="I395" s="0" t="n">
        <v>7.8</v>
      </c>
      <c r="J395" s="0" t="n">
        <v>1.32</v>
      </c>
      <c r="K395" s="0" t="n">
        <v>382.95</v>
      </c>
      <c r="L395" s="12" t="n">
        <f aca="false">((J395-J394)*K394)+(((J395-J394)*(K395-K394))/2)</f>
        <v>1.5285</v>
      </c>
      <c r="O395" s="0" t="n">
        <v>391</v>
      </c>
      <c r="P395" s="0" t="n">
        <v>7.8</v>
      </c>
      <c r="Q395" s="0" t="n">
        <v>1.316</v>
      </c>
      <c r="R395" s="0" t="n">
        <v>300.85</v>
      </c>
      <c r="S395" s="12" t="n">
        <f aca="false">((Q395-Q394)*R394)+(((Q395-Q394)*(R395-R394))/2)</f>
        <v>1.79925</v>
      </c>
      <c r="V395" s="10" t="n">
        <f aca="false">AVERAGE(C395,J395,Q395)</f>
        <v>1.30333333333333</v>
      </c>
      <c r="W395" s="10" t="n">
        <f aca="false">AVERAGE(D395,K395,R395)</f>
        <v>436.8</v>
      </c>
      <c r="X395" s="10"/>
      <c r="Y395" s="10" t="n">
        <f aca="false">V395/$AG$12</f>
        <v>0.0260666666666667</v>
      </c>
      <c r="Z395" s="10" t="n">
        <f aca="false">W395/$AJ$6</f>
        <v>20.5909494735845</v>
      </c>
      <c r="AA395" s="13" t="n">
        <f aca="false">((V395-V394)*W394)+(((V395-V394)*(W395-W394))/2)</f>
        <v>2.17841666666672</v>
      </c>
    </row>
    <row r="396" customFormat="false" ht="15" hidden="false" customHeight="false" outlineLevel="0" collapsed="false">
      <c r="A396" s="0" t="n">
        <v>392</v>
      </c>
      <c r="B396" s="0" t="n">
        <v>7.82</v>
      </c>
      <c r="C396" s="0" t="n">
        <v>1.278</v>
      </c>
      <c r="D396" s="0" t="n">
        <v>628.8</v>
      </c>
      <c r="E396" s="12" t="n">
        <f aca="false">((C396-C395)*D395)+(((C396-C395)*(D396-D395))/2)</f>
        <v>2.5108</v>
      </c>
      <c r="H396" s="0" t="n">
        <v>392</v>
      </c>
      <c r="I396" s="0" t="n">
        <v>7.82</v>
      </c>
      <c r="J396" s="0" t="n">
        <v>1.321</v>
      </c>
      <c r="K396" s="0" t="n">
        <v>384.35</v>
      </c>
      <c r="L396" s="12" t="n">
        <f aca="false">((J396-J395)*K395)+(((J396-J395)*(K396-K395))/2)</f>
        <v>0.383649999999958</v>
      </c>
      <c r="O396" s="0" t="n">
        <v>392</v>
      </c>
      <c r="P396" s="0" t="n">
        <v>7.82</v>
      </c>
      <c r="Q396" s="0" t="n">
        <v>1.318</v>
      </c>
      <c r="R396" s="0" t="n">
        <v>302.8</v>
      </c>
      <c r="S396" s="12" t="n">
        <f aca="false">((Q396-Q395)*R395)+(((Q396-Q395)*(R396-R395))/2)</f>
        <v>0.603650000000001</v>
      </c>
      <c r="V396" s="10" t="n">
        <f aca="false">AVERAGE(C396,J396,Q396)</f>
        <v>1.30566666666667</v>
      </c>
      <c r="W396" s="10" t="n">
        <f aca="false">AVERAGE(D396,K396,R396)</f>
        <v>438.65</v>
      </c>
      <c r="X396" s="10"/>
      <c r="Y396" s="10" t="n">
        <f aca="false">V396/$AG$12</f>
        <v>0.0261133333333333</v>
      </c>
      <c r="Z396" s="10" t="n">
        <f aca="false">W396/$AJ$6</f>
        <v>20.6781593099539</v>
      </c>
      <c r="AA396" s="13" t="n">
        <f aca="false">((V396-V395)*W395)+(((V396-V395)*(W396-W395))/2)</f>
        <v>1.02135833333322</v>
      </c>
    </row>
    <row r="397" customFormat="false" ht="15" hidden="false" customHeight="false" outlineLevel="0" collapsed="false">
      <c r="A397" s="0" t="n">
        <v>393</v>
      </c>
      <c r="B397" s="0" t="n">
        <v>7.84</v>
      </c>
      <c r="C397" s="0" t="n">
        <v>1.28</v>
      </c>
      <c r="D397" s="0" t="n">
        <v>632.75</v>
      </c>
      <c r="E397" s="12" t="n">
        <f aca="false">((C397-C396)*D396)+(((C397-C396)*(D397-D396))/2)</f>
        <v>1.26155</v>
      </c>
      <c r="H397" s="0" t="n">
        <v>393</v>
      </c>
      <c r="I397" s="0" t="n">
        <v>7.84</v>
      </c>
      <c r="J397" s="0" t="n">
        <v>1.325</v>
      </c>
      <c r="K397" s="0" t="n">
        <v>385.75</v>
      </c>
      <c r="L397" s="12" t="n">
        <f aca="false">((J397-J396)*K396)+(((J397-J396)*(K397-K396))/2)</f>
        <v>1.5402</v>
      </c>
      <c r="O397" s="0" t="n">
        <v>393</v>
      </c>
      <c r="P397" s="0" t="n">
        <v>7.84</v>
      </c>
      <c r="Q397" s="0" t="n">
        <v>1.321</v>
      </c>
      <c r="R397" s="0" t="n">
        <v>305.6</v>
      </c>
      <c r="S397" s="12" t="n">
        <f aca="false">((Q397-Q396)*R396)+(((Q397-Q396)*(R397-R396))/2)</f>
        <v>0.912599999999967</v>
      </c>
      <c r="V397" s="10" t="n">
        <f aca="false">AVERAGE(C397,J397,Q397)</f>
        <v>1.30866666666667</v>
      </c>
      <c r="W397" s="10" t="n">
        <f aca="false">AVERAGE(D397,K397,R397)</f>
        <v>441.366666666667</v>
      </c>
      <c r="X397" s="10"/>
      <c r="Y397" s="10" t="n">
        <f aca="false">V397/$AG$12</f>
        <v>0.0261733333333333</v>
      </c>
      <c r="Z397" s="10" t="n">
        <f aca="false">W397/$AJ$6</f>
        <v>20.8062242048026</v>
      </c>
      <c r="AA397" s="13" t="n">
        <f aca="false">((V397-V396)*W396)+(((V397-V396)*(W397-W396))/2)</f>
        <v>1.32002500000005</v>
      </c>
    </row>
    <row r="398" customFormat="false" ht="15" hidden="false" customHeight="false" outlineLevel="0" collapsed="false">
      <c r="A398" s="0" t="n">
        <v>394</v>
      </c>
      <c r="B398" s="0" t="n">
        <v>7.86</v>
      </c>
      <c r="C398" s="0" t="n">
        <v>1.282</v>
      </c>
      <c r="D398" s="0" t="n">
        <v>635.5</v>
      </c>
      <c r="E398" s="12" t="n">
        <f aca="false">((C398-C397)*D397)+(((C398-C397)*(D398-D397))/2)</f>
        <v>1.26825</v>
      </c>
      <c r="H398" s="0" t="n">
        <v>394</v>
      </c>
      <c r="I398" s="0" t="n">
        <v>7.86</v>
      </c>
      <c r="J398" s="0" t="n">
        <v>1.327</v>
      </c>
      <c r="K398" s="0" t="n">
        <v>387.45</v>
      </c>
      <c r="L398" s="12" t="n">
        <f aca="false">((J398-J397)*K397)+(((J398-J397)*(K398-K397))/2)</f>
        <v>0.773200000000001</v>
      </c>
      <c r="O398" s="0" t="n">
        <v>394</v>
      </c>
      <c r="P398" s="0" t="n">
        <v>7.86</v>
      </c>
      <c r="Q398" s="0" t="n">
        <v>1.325</v>
      </c>
      <c r="R398" s="0" t="n">
        <v>307.3</v>
      </c>
      <c r="S398" s="12" t="n">
        <f aca="false">((Q398-Q397)*R397)+(((Q398-Q397)*(R398-R397))/2)</f>
        <v>1.2258</v>
      </c>
      <c r="V398" s="10" t="n">
        <f aca="false">AVERAGE(C398,J398,Q398)</f>
        <v>1.31133333333333</v>
      </c>
      <c r="W398" s="10" t="n">
        <f aca="false">AVERAGE(D398,K398,R398)</f>
        <v>443.416666666667</v>
      </c>
      <c r="X398" s="10"/>
      <c r="Y398" s="10" t="n">
        <f aca="false">V398/$AG$12</f>
        <v>0.0262266666666667</v>
      </c>
      <c r="Z398" s="10" t="n">
        <f aca="false">W398/$AJ$6</f>
        <v>20.9028621315902</v>
      </c>
      <c r="AA398" s="13" t="n">
        <f aca="false">((V398-V397)*W397)+(((V398-V397)*(W398-W397))/2)</f>
        <v>1.17971111111118</v>
      </c>
    </row>
    <row r="399" customFormat="false" ht="15" hidden="false" customHeight="false" outlineLevel="0" collapsed="false">
      <c r="A399" s="0" t="n">
        <v>395</v>
      </c>
      <c r="B399" s="0" t="n">
        <v>7.88</v>
      </c>
      <c r="C399" s="0" t="n">
        <v>1.285</v>
      </c>
      <c r="D399" s="0" t="n">
        <v>638.6</v>
      </c>
      <c r="E399" s="12" t="n">
        <f aca="false">((C399-C398)*D398)+(((C399-C398)*(D399-D398))/2)</f>
        <v>1.91114999999993</v>
      </c>
      <c r="H399" s="0" t="n">
        <v>395</v>
      </c>
      <c r="I399" s="0" t="n">
        <v>7.88</v>
      </c>
      <c r="J399" s="0" t="n">
        <v>1.331</v>
      </c>
      <c r="K399" s="0" t="n">
        <v>388.55</v>
      </c>
      <c r="L399" s="12" t="n">
        <f aca="false">((J399-J398)*K398)+(((J399-J398)*(K399-K398))/2)</f>
        <v>1.552</v>
      </c>
      <c r="O399" s="0" t="n">
        <v>395</v>
      </c>
      <c r="P399" s="0" t="n">
        <v>7.88</v>
      </c>
      <c r="Q399" s="0" t="n">
        <v>1.328</v>
      </c>
      <c r="R399" s="0" t="n">
        <v>309.5</v>
      </c>
      <c r="S399" s="12" t="n">
        <f aca="false">((Q399-Q398)*R398)+(((Q399-Q398)*(R399-R398))/2)</f>
        <v>0.925200000000035</v>
      </c>
      <c r="V399" s="10" t="n">
        <f aca="false">AVERAGE(C399,J399,Q399)</f>
        <v>1.31466666666667</v>
      </c>
      <c r="W399" s="10" t="n">
        <f aca="false">AVERAGE(D399,K399,R399)</f>
        <v>445.55</v>
      </c>
      <c r="X399" s="10"/>
      <c r="Y399" s="10" t="n">
        <f aca="false">V399/$AG$12</f>
        <v>0.0262933333333333</v>
      </c>
      <c r="Z399" s="10" t="n">
        <f aca="false">W399/$AJ$6</f>
        <v>21.0034284293855</v>
      </c>
      <c r="AA399" s="13" t="n">
        <f aca="false">((V399-V398)*W398)+(((V399-V398)*(W399-W398))/2)</f>
        <v>1.48161111111105</v>
      </c>
    </row>
    <row r="400" customFormat="false" ht="15" hidden="false" customHeight="false" outlineLevel="0" collapsed="false">
      <c r="A400" s="0" t="n">
        <v>396</v>
      </c>
      <c r="B400" s="0" t="n">
        <v>7.9</v>
      </c>
      <c r="C400" s="0" t="n">
        <v>1.289</v>
      </c>
      <c r="D400" s="0" t="n">
        <v>641.1</v>
      </c>
      <c r="E400" s="12" t="n">
        <f aca="false">((C400-C399)*D399)+(((C400-C399)*(D400-D399))/2)</f>
        <v>2.5594</v>
      </c>
      <c r="H400" s="0" t="n">
        <v>396</v>
      </c>
      <c r="I400" s="0" t="n">
        <v>7.9</v>
      </c>
      <c r="J400" s="0" t="n">
        <v>1.335</v>
      </c>
      <c r="K400" s="0" t="n">
        <v>391.05</v>
      </c>
      <c r="L400" s="12" t="n">
        <f aca="false">((J400-J399)*K399)+(((J400-J399)*(K400-K399))/2)</f>
        <v>1.5592</v>
      </c>
      <c r="O400" s="0" t="n">
        <v>396</v>
      </c>
      <c r="P400" s="0" t="n">
        <v>7.9</v>
      </c>
      <c r="Q400" s="0" t="n">
        <v>1.329</v>
      </c>
      <c r="R400" s="0" t="n">
        <v>310.9</v>
      </c>
      <c r="S400" s="12" t="n">
        <f aca="false">((Q400-Q399)*R399)+(((Q400-Q399)*(R400-R399))/2)</f>
        <v>0.310199999999966</v>
      </c>
      <c r="V400" s="10" t="n">
        <f aca="false">AVERAGE(C400,J400,Q400)</f>
        <v>1.31766666666667</v>
      </c>
      <c r="W400" s="10" t="n">
        <f aca="false">AVERAGE(D400,K400,R400)</f>
        <v>447.683333333333</v>
      </c>
      <c r="X400" s="10"/>
      <c r="Y400" s="10" t="n">
        <f aca="false">V400/$AG$12</f>
        <v>0.0263533333333333</v>
      </c>
      <c r="Z400" s="10" t="n">
        <f aca="false">W400/$AJ$6</f>
        <v>21.1039947271808</v>
      </c>
      <c r="AA400" s="13" t="n">
        <f aca="false">((V400-V399)*W399)+(((V400-V399)*(W400-W399))/2)</f>
        <v>1.33984999999995</v>
      </c>
    </row>
    <row r="401" customFormat="false" ht="15" hidden="false" customHeight="false" outlineLevel="0" collapsed="false">
      <c r="A401" s="0" t="n">
        <v>397</v>
      </c>
      <c r="B401" s="0" t="n">
        <v>7.92</v>
      </c>
      <c r="C401" s="0" t="n">
        <v>1.291</v>
      </c>
      <c r="D401" s="0" t="n">
        <v>643.35</v>
      </c>
      <c r="E401" s="12" t="n">
        <f aca="false">((C401-C400)*D400)+(((C401-C400)*(D401-D400))/2)</f>
        <v>1.28445</v>
      </c>
      <c r="H401" s="0" t="n">
        <v>397</v>
      </c>
      <c r="I401" s="0" t="n">
        <v>7.92</v>
      </c>
      <c r="J401" s="0" t="n">
        <v>1.34</v>
      </c>
      <c r="K401" s="0" t="n">
        <v>392.45</v>
      </c>
      <c r="L401" s="12" t="n">
        <f aca="false">((J401-J400)*K400)+(((J401-J400)*(K401-K400))/2)</f>
        <v>1.95875000000005</v>
      </c>
      <c r="O401" s="0" t="n">
        <v>397</v>
      </c>
      <c r="P401" s="0" t="n">
        <v>7.92</v>
      </c>
      <c r="Q401" s="0" t="n">
        <v>1.333</v>
      </c>
      <c r="R401" s="0" t="n">
        <v>313.15</v>
      </c>
      <c r="S401" s="12" t="n">
        <f aca="false">((Q401-Q400)*R400)+(((Q401-Q400)*(R401-R400))/2)</f>
        <v>1.2481</v>
      </c>
      <c r="V401" s="10" t="n">
        <f aca="false">AVERAGE(C401,J401,Q401)</f>
        <v>1.32133333333333</v>
      </c>
      <c r="W401" s="10" t="n">
        <f aca="false">AVERAGE(D401,K401,R401)</f>
        <v>449.65</v>
      </c>
      <c r="X401" s="10"/>
      <c r="Y401" s="10" t="n">
        <f aca="false">V401/$AG$12</f>
        <v>0.0264266666666667</v>
      </c>
      <c r="Z401" s="10" t="n">
        <f aca="false">W401/$AJ$6</f>
        <v>21.1967042829608</v>
      </c>
      <c r="AA401" s="13" t="n">
        <f aca="false">((V401-V400)*W400)+(((V401-V400)*(W401-W400))/2)</f>
        <v>1.64511111111113</v>
      </c>
    </row>
    <row r="402" customFormat="false" ht="15" hidden="false" customHeight="false" outlineLevel="0" collapsed="false">
      <c r="A402" s="0" t="n">
        <v>398</v>
      </c>
      <c r="B402" s="0" t="n">
        <v>7.94</v>
      </c>
      <c r="C402" s="0" t="n">
        <v>1.294</v>
      </c>
      <c r="D402" s="0" t="n">
        <v>647.25</v>
      </c>
      <c r="E402" s="12" t="n">
        <f aca="false">((C402-C401)*D401)+(((C402-C401)*(D402-D401))/2)</f>
        <v>1.93590000000007</v>
      </c>
      <c r="H402" s="0" t="n">
        <v>398</v>
      </c>
      <c r="I402" s="0" t="n">
        <v>7.94</v>
      </c>
      <c r="J402" s="0" t="n">
        <v>1.342</v>
      </c>
      <c r="K402" s="0" t="n">
        <v>393.3</v>
      </c>
      <c r="L402" s="12" t="n">
        <f aca="false">((J402-J401)*K401)+(((J402-J401)*(K402-K401))/2)</f>
        <v>0.785750000000001</v>
      </c>
      <c r="O402" s="0" t="n">
        <v>398</v>
      </c>
      <c r="P402" s="0" t="n">
        <v>7.94</v>
      </c>
      <c r="Q402" s="0" t="n">
        <v>1.336</v>
      </c>
      <c r="R402" s="0" t="n">
        <v>315.95</v>
      </c>
      <c r="S402" s="12" t="n">
        <f aca="false">((Q402-Q401)*R401)+(((Q402-Q401)*(R402-R401))/2)</f>
        <v>0.943650000000036</v>
      </c>
      <c r="V402" s="10" t="n">
        <f aca="false">AVERAGE(C402,J402,Q402)</f>
        <v>1.324</v>
      </c>
      <c r="W402" s="10" t="n">
        <f aca="false">AVERAGE(D402,K402,R402)</f>
        <v>452.166666666667</v>
      </c>
      <c r="X402" s="10"/>
      <c r="Y402" s="10" t="n">
        <f aca="false">V402/$AG$12</f>
        <v>0.02648</v>
      </c>
      <c r="Z402" s="10" t="n">
        <f aca="false">W402/$AJ$6</f>
        <v>21.3153410873912</v>
      </c>
      <c r="AA402" s="13" t="n">
        <f aca="false">((V402-V401)*W401)+(((V402-V401)*(W402-W401))/2)</f>
        <v>1.20242222222229</v>
      </c>
    </row>
    <row r="403" customFormat="false" ht="15" hidden="false" customHeight="false" outlineLevel="0" collapsed="false">
      <c r="A403" s="0" t="n">
        <v>399</v>
      </c>
      <c r="B403" s="0" t="n">
        <v>7.96</v>
      </c>
      <c r="C403" s="0" t="n">
        <v>1.299</v>
      </c>
      <c r="D403" s="0" t="n">
        <v>649.75</v>
      </c>
      <c r="E403" s="12" t="n">
        <f aca="false">((C403-C402)*D402)+(((C403-C402)*(D403-D402))/2)</f>
        <v>3.24249999999993</v>
      </c>
      <c r="H403" s="0" t="n">
        <v>399</v>
      </c>
      <c r="I403" s="0" t="n">
        <v>7.96</v>
      </c>
      <c r="J403" s="0" t="n">
        <v>1.345</v>
      </c>
      <c r="K403" s="0" t="n">
        <v>395.8</v>
      </c>
      <c r="L403" s="12" t="n">
        <f aca="false">((J403-J402)*K402)+(((J403-J402)*(K403-K402))/2)</f>
        <v>1.18364999999996</v>
      </c>
      <c r="O403" s="0" t="n">
        <v>399</v>
      </c>
      <c r="P403" s="0" t="n">
        <v>7.96</v>
      </c>
      <c r="Q403" s="0" t="n">
        <v>1.339</v>
      </c>
      <c r="R403" s="0" t="n">
        <v>317.05</v>
      </c>
      <c r="S403" s="12" t="n">
        <f aca="false">((Q403-Q402)*R402)+(((Q403-Q402)*(R403-R402))/2)</f>
        <v>0.949499999999966</v>
      </c>
      <c r="V403" s="10" t="n">
        <f aca="false">AVERAGE(C403,J403,Q403)</f>
        <v>1.32766666666667</v>
      </c>
      <c r="W403" s="10" t="n">
        <f aca="false">AVERAGE(D403,K403,R403)</f>
        <v>454.2</v>
      </c>
      <c r="X403" s="10"/>
      <c r="Y403" s="10" t="n">
        <f aca="false">V403/$AG$12</f>
        <v>0.0265533333333333</v>
      </c>
      <c r="Z403" s="10" t="n">
        <f aca="false">W403/$AJ$6</f>
        <v>21.4111933399773</v>
      </c>
      <c r="AA403" s="13" t="n">
        <f aca="false">((V403-V402)*W402)+(((V403-V402)*(W403-W402))/2)</f>
        <v>1.66167222222214</v>
      </c>
    </row>
    <row r="404" customFormat="false" ht="15" hidden="false" customHeight="false" outlineLevel="0" collapsed="false">
      <c r="A404" s="0" t="n">
        <v>400</v>
      </c>
      <c r="B404" s="0" t="n">
        <v>7.98</v>
      </c>
      <c r="C404" s="0" t="n">
        <v>1.303</v>
      </c>
      <c r="D404" s="0" t="n">
        <v>652.3</v>
      </c>
      <c r="E404" s="12" t="n">
        <f aca="false">((C404-C403)*D403)+(((C404-C403)*(D404-D403))/2)</f>
        <v>2.6041</v>
      </c>
      <c r="H404" s="0" t="n">
        <v>400</v>
      </c>
      <c r="I404" s="0" t="n">
        <v>7.98</v>
      </c>
      <c r="J404" s="0" t="n">
        <v>1.35</v>
      </c>
      <c r="K404" s="0" t="n">
        <v>397.75</v>
      </c>
      <c r="L404" s="12" t="n">
        <f aca="false">((J404-J403)*K403)+(((J404-J403)*(K404-K403))/2)</f>
        <v>1.98387500000005</v>
      </c>
      <c r="O404" s="0" t="n">
        <v>400</v>
      </c>
      <c r="P404" s="0" t="n">
        <v>7.98</v>
      </c>
      <c r="Q404" s="0" t="n">
        <v>1.343</v>
      </c>
      <c r="R404" s="0" t="n">
        <v>319</v>
      </c>
      <c r="S404" s="12" t="n">
        <f aca="false">((Q404-Q403)*R403)+(((Q404-Q403)*(R404-R403))/2)</f>
        <v>1.2721</v>
      </c>
      <c r="V404" s="10" t="n">
        <f aca="false">AVERAGE(C404,J404,Q404)</f>
        <v>1.332</v>
      </c>
      <c r="W404" s="10" t="n">
        <f aca="false">AVERAGE(D404,K404,R404)</f>
        <v>456.35</v>
      </c>
      <c r="X404" s="10"/>
      <c r="Y404" s="10" t="n">
        <f aca="false">V404/$AG$12</f>
        <v>0.02664</v>
      </c>
      <c r="Z404" s="10" t="n">
        <f aca="false">W404/$AJ$6</f>
        <v>21.5125453119741</v>
      </c>
      <c r="AA404" s="13" t="n">
        <f aca="false">((V404-V403)*W403)+(((V404-V403)*(W404-W403))/2)</f>
        <v>1.97285833333342</v>
      </c>
    </row>
    <row r="405" customFormat="false" ht="15" hidden="false" customHeight="false" outlineLevel="0" collapsed="false">
      <c r="A405" s="0" t="n">
        <v>401</v>
      </c>
      <c r="B405" s="0" t="n">
        <v>8</v>
      </c>
      <c r="C405" s="0" t="n">
        <v>1.305</v>
      </c>
      <c r="D405" s="0" t="n">
        <v>655.9</v>
      </c>
      <c r="E405" s="12" t="n">
        <f aca="false">((C405-C404)*D404)+(((C405-C404)*(D405-D404))/2)</f>
        <v>1.3082</v>
      </c>
      <c r="H405" s="0" t="n">
        <v>401</v>
      </c>
      <c r="I405" s="0" t="n">
        <v>8</v>
      </c>
      <c r="J405" s="0" t="n">
        <v>1.352</v>
      </c>
      <c r="K405" s="0" t="n">
        <v>398.6</v>
      </c>
      <c r="L405" s="12" t="n">
        <f aca="false">((J405-J404)*K404)+(((J405-J404)*(K405-K404))/2)</f>
        <v>0.796350000000001</v>
      </c>
      <c r="O405" s="0" t="n">
        <v>401</v>
      </c>
      <c r="P405" s="0" t="n">
        <v>8</v>
      </c>
      <c r="Q405" s="0" t="n">
        <v>1.348</v>
      </c>
      <c r="R405" s="0" t="n">
        <v>322.1</v>
      </c>
      <c r="S405" s="12" t="n">
        <f aca="false">((Q405-Q404)*R404)+(((Q405-Q404)*(R405-R404))/2)</f>
        <v>1.60275000000004</v>
      </c>
      <c r="V405" s="10" t="n">
        <f aca="false">AVERAGE(C405,J405,Q405)</f>
        <v>1.335</v>
      </c>
      <c r="W405" s="10" t="n">
        <f aca="false">AVERAGE(D405,K405,R405)</f>
        <v>458.866666666667</v>
      </c>
      <c r="X405" s="10"/>
      <c r="Y405" s="10" t="n">
        <f aca="false">V405/$AG$12</f>
        <v>0.0267</v>
      </c>
      <c r="Z405" s="10" t="n">
        <f aca="false">W405/$AJ$6</f>
        <v>21.6311821164045</v>
      </c>
      <c r="AA405" s="13" t="n">
        <f aca="false">((V405-V404)*W404)+(((V405-V404)*(W405-W404))/2)</f>
        <v>1.37282499999995</v>
      </c>
    </row>
    <row r="406" customFormat="false" ht="15" hidden="false" customHeight="false" outlineLevel="0" collapsed="false">
      <c r="A406" s="0" t="n">
        <v>402</v>
      </c>
      <c r="B406" s="0" t="n">
        <v>8.02</v>
      </c>
      <c r="C406" s="0" t="n">
        <v>1.308</v>
      </c>
      <c r="D406" s="0" t="n">
        <v>659.55</v>
      </c>
      <c r="E406" s="12" t="n">
        <f aca="false">((C406-C405)*D405)+(((C406-C405)*(D406-D405))/2)</f>
        <v>1.97317500000007</v>
      </c>
      <c r="H406" s="0" t="n">
        <v>402</v>
      </c>
      <c r="I406" s="0" t="n">
        <v>8.02</v>
      </c>
      <c r="J406" s="0" t="n">
        <v>1.352</v>
      </c>
      <c r="K406" s="0" t="n">
        <v>401.15</v>
      </c>
      <c r="L406" s="12" t="n">
        <f aca="false">((J406-J405)*K405)+(((J406-J405)*(K406-K405))/2)</f>
        <v>0</v>
      </c>
      <c r="O406" s="0" t="n">
        <v>402</v>
      </c>
      <c r="P406" s="0" t="n">
        <v>8.02</v>
      </c>
      <c r="Q406" s="0" t="n">
        <v>1.351</v>
      </c>
      <c r="R406" s="0" t="n">
        <v>324.6</v>
      </c>
      <c r="S406" s="12" t="n">
        <f aca="false">((Q406-Q405)*R405)+(((Q406-Q405)*(R406-R405))/2)</f>
        <v>0.970049999999965</v>
      </c>
      <c r="V406" s="10" t="n">
        <f aca="false">AVERAGE(C406,J406,Q406)</f>
        <v>1.337</v>
      </c>
      <c r="W406" s="10" t="n">
        <f aca="false">AVERAGE(D406,K406,R406)</f>
        <v>461.766666666667</v>
      </c>
      <c r="X406" s="10"/>
      <c r="Y406" s="10" t="n">
        <f aca="false">V406/$AG$12</f>
        <v>0.02674</v>
      </c>
      <c r="Z406" s="10" t="n">
        <f aca="false">W406/$AJ$6</f>
        <v>21.76788942747</v>
      </c>
      <c r="AA406" s="13" t="n">
        <f aca="false">((V406-V405)*W405)+(((V406-V405)*(W406-W405))/2)</f>
        <v>0.920633333333334</v>
      </c>
    </row>
    <row r="407" customFormat="false" ht="15" hidden="false" customHeight="false" outlineLevel="0" collapsed="false">
      <c r="A407" s="0" t="n">
        <v>403</v>
      </c>
      <c r="B407" s="0" t="n">
        <v>8.04</v>
      </c>
      <c r="C407" s="0" t="n">
        <v>1.311</v>
      </c>
      <c r="D407" s="0" t="n">
        <v>662.9</v>
      </c>
      <c r="E407" s="12" t="n">
        <f aca="false">((C407-C406)*D406)+(((C407-C406)*(D407-D406))/2)</f>
        <v>1.98367499999993</v>
      </c>
      <c r="H407" s="0" t="n">
        <v>403</v>
      </c>
      <c r="I407" s="0" t="n">
        <v>8.04</v>
      </c>
      <c r="J407" s="0" t="n">
        <v>1.357</v>
      </c>
      <c r="K407" s="0" t="n">
        <v>401.7</v>
      </c>
      <c r="L407" s="12" t="n">
        <f aca="false">((J407-J406)*K406)+(((J407-J406)*(K407-K406))/2)</f>
        <v>2.00712499999996</v>
      </c>
      <c r="O407" s="0" t="n">
        <v>403</v>
      </c>
      <c r="P407" s="0" t="n">
        <v>8.04</v>
      </c>
      <c r="Q407" s="0" t="n">
        <v>1.352</v>
      </c>
      <c r="R407" s="0" t="n">
        <v>326.55</v>
      </c>
      <c r="S407" s="12" t="n">
        <f aca="false">((Q407-Q406)*R406)+(((Q407-Q406)*(R407-R406))/2)</f>
        <v>0.325575000000037</v>
      </c>
      <c r="V407" s="10" t="n">
        <f aca="false">AVERAGE(C407,J407,Q407)</f>
        <v>1.34</v>
      </c>
      <c r="W407" s="10" t="n">
        <f aca="false">AVERAGE(D407,K407,R407)</f>
        <v>463.716666666667</v>
      </c>
      <c r="X407" s="10"/>
      <c r="Y407" s="10" t="n">
        <f aca="false">V407/$AG$12</f>
        <v>0.0268</v>
      </c>
      <c r="Z407" s="10" t="n">
        <f aca="false">W407/$AJ$6</f>
        <v>21.8598133090485</v>
      </c>
      <c r="AA407" s="13" t="n">
        <f aca="false">((V407-V406)*W406)+(((V407-V406)*(W407-W406))/2)</f>
        <v>1.38822499999995</v>
      </c>
    </row>
    <row r="408" customFormat="false" ht="15" hidden="false" customHeight="false" outlineLevel="0" collapsed="false">
      <c r="A408" s="0" t="n">
        <v>404</v>
      </c>
      <c r="B408" s="0" t="n">
        <v>8.06</v>
      </c>
      <c r="C408" s="0" t="n">
        <v>1.312</v>
      </c>
      <c r="D408" s="0" t="n">
        <v>665.15</v>
      </c>
      <c r="E408" s="12" t="n">
        <f aca="false">((C408-C407)*D407)+(((C408-C407)*(D408-D407))/2)</f>
        <v>0.664025000000074</v>
      </c>
      <c r="H408" s="0" t="n">
        <v>404</v>
      </c>
      <c r="I408" s="0" t="n">
        <v>8.06</v>
      </c>
      <c r="J408" s="0" t="n">
        <v>1.361</v>
      </c>
      <c r="K408" s="0" t="n">
        <v>403.65</v>
      </c>
      <c r="L408" s="12" t="n">
        <f aca="false">((J408-J407)*K407)+(((J408-J407)*(K408-K407))/2)</f>
        <v>1.6107</v>
      </c>
      <c r="O408" s="0" t="n">
        <v>404</v>
      </c>
      <c r="P408" s="0" t="n">
        <v>8.06</v>
      </c>
      <c r="Q408" s="0" t="n">
        <v>1.357</v>
      </c>
      <c r="R408" s="0" t="n">
        <v>329.05</v>
      </c>
      <c r="S408" s="12" t="n">
        <f aca="false">((Q408-Q407)*R407)+(((Q408-Q407)*(R408-R407))/2)</f>
        <v>1.63899999999997</v>
      </c>
      <c r="V408" s="10" t="n">
        <f aca="false">AVERAGE(C408,J408,Q408)</f>
        <v>1.34333333333333</v>
      </c>
      <c r="W408" s="10" t="n">
        <f aca="false">AVERAGE(D408,K408,R408)</f>
        <v>465.95</v>
      </c>
      <c r="X408" s="10"/>
      <c r="Y408" s="10" t="n">
        <f aca="false">V408/$AG$12</f>
        <v>0.0268666666666667</v>
      </c>
      <c r="Z408" s="10" t="n">
        <f aca="false">W408/$AJ$6</f>
        <v>21.9650936520529</v>
      </c>
      <c r="AA408" s="13" t="n">
        <f aca="false">((V408-V407)*W407)+(((V408-V407)*(W408-W407))/2)</f>
        <v>1.54944444444458</v>
      </c>
    </row>
    <row r="409" customFormat="false" ht="15" hidden="false" customHeight="false" outlineLevel="0" collapsed="false">
      <c r="A409" s="0" t="n">
        <v>405</v>
      </c>
      <c r="B409" s="0" t="n">
        <v>8.08</v>
      </c>
      <c r="C409" s="0" t="n">
        <v>1.316</v>
      </c>
      <c r="D409" s="0" t="n">
        <v>669.3</v>
      </c>
      <c r="E409" s="12" t="n">
        <f aca="false">((C409-C408)*D408)+(((C409-C408)*(D409-D408))/2)</f>
        <v>2.6689</v>
      </c>
      <c r="H409" s="0" t="n">
        <v>405</v>
      </c>
      <c r="I409" s="0" t="n">
        <v>8.08</v>
      </c>
      <c r="J409" s="0" t="n">
        <v>1.365</v>
      </c>
      <c r="K409" s="0" t="n">
        <v>405.3</v>
      </c>
      <c r="L409" s="12" t="n">
        <f aca="false">((J409-J408)*K408)+(((J409-J408)*(K409-K408))/2)</f>
        <v>1.6179</v>
      </c>
      <c r="O409" s="0" t="n">
        <v>405</v>
      </c>
      <c r="P409" s="0" t="n">
        <v>8.08</v>
      </c>
      <c r="Q409" s="0" t="n">
        <v>1.359</v>
      </c>
      <c r="R409" s="0" t="n">
        <v>331.3</v>
      </c>
      <c r="S409" s="12" t="n">
        <f aca="false">((Q409-Q408)*R408)+(((Q409-Q408)*(R409-R408))/2)</f>
        <v>0.660350000000001</v>
      </c>
      <c r="V409" s="10" t="n">
        <f aca="false">AVERAGE(C409,J409,Q409)</f>
        <v>1.34666666666667</v>
      </c>
      <c r="W409" s="10" t="n">
        <f aca="false">AVERAGE(D409,K409,R409)</f>
        <v>468.633333333333</v>
      </c>
      <c r="X409" s="10"/>
      <c r="Y409" s="10" t="n">
        <f aca="false">V409/$AG$12</f>
        <v>0.0269333333333333</v>
      </c>
      <c r="Z409" s="10" t="n">
        <f aca="false">W409/$AJ$6</f>
        <v>22.0915871984985</v>
      </c>
      <c r="AA409" s="13" t="n">
        <f aca="false">((V409-V408)*W408)+(((V409-V408)*(W409-W408))/2)</f>
        <v>1.55763888888882</v>
      </c>
    </row>
    <row r="410" customFormat="false" ht="15" hidden="false" customHeight="false" outlineLevel="0" collapsed="false">
      <c r="A410" s="0" t="n">
        <v>406</v>
      </c>
      <c r="B410" s="0" t="n">
        <v>8.1</v>
      </c>
      <c r="C410" s="0" t="n">
        <v>1.32</v>
      </c>
      <c r="D410" s="0" t="n">
        <v>672.65</v>
      </c>
      <c r="E410" s="12" t="n">
        <f aca="false">((C410-C409)*D409)+(((C410-C409)*(D410-D409))/2)</f>
        <v>2.6839</v>
      </c>
      <c r="H410" s="0" t="n">
        <v>406</v>
      </c>
      <c r="I410" s="0" t="n">
        <v>8.1</v>
      </c>
      <c r="J410" s="0" t="n">
        <v>1.368</v>
      </c>
      <c r="K410" s="0" t="n">
        <v>406.45</v>
      </c>
      <c r="L410" s="12" t="n">
        <f aca="false">((J410-J409)*K409)+(((J410-J409)*(K410-K409))/2)</f>
        <v>1.21762500000005</v>
      </c>
      <c r="O410" s="0" t="n">
        <v>406</v>
      </c>
      <c r="P410" s="0" t="n">
        <v>8.1</v>
      </c>
      <c r="Q410" s="0" t="n">
        <v>1.362</v>
      </c>
      <c r="R410" s="0" t="n">
        <v>333.25</v>
      </c>
      <c r="S410" s="12" t="n">
        <f aca="false">((Q410-Q409)*R409)+(((Q410-Q409)*(R410-R409))/2)</f>
        <v>0.996825000000038</v>
      </c>
      <c r="V410" s="10" t="n">
        <f aca="false">AVERAGE(C410,J410,Q410)</f>
        <v>1.35</v>
      </c>
      <c r="W410" s="10" t="n">
        <f aca="false">AVERAGE(D410,K410,R410)</f>
        <v>470.783333333333</v>
      </c>
      <c r="X410" s="10"/>
      <c r="Y410" s="10" t="n">
        <f aca="false">V410/$AG$12</f>
        <v>0.027</v>
      </c>
      <c r="Z410" s="10" t="n">
        <f aca="false">W410/$AJ$6</f>
        <v>22.1929391704954</v>
      </c>
      <c r="AA410" s="13" t="n">
        <f aca="false">((V410-V409)*W409)+(((V410-V409)*(W410-W409))/2)</f>
        <v>1.56569444444458</v>
      </c>
    </row>
    <row r="411" customFormat="false" ht="15" hidden="false" customHeight="false" outlineLevel="0" collapsed="false">
      <c r="A411" s="0" t="n">
        <v>407</v>
      </c>
      <c r="B411" s="0" t="n">
        <v>8.12</v>
      </c>
      <c r="C411" s="0" t="n">
        <v>1.323</v>
      </c>
      <c r="D411" s="0" t="n">
        <v>676.3</v>
      </c>
      <c r="E411" s="12" t="n">
        <f aca="false">((C411-C410)*D410)+(((C411-C410)*(D411-D410))/2)</f>
        <v>2.02342499999993</v>
      </c>
      <c r="H411" s="0" t="n">
        <v>407</v>
      </c>
      <c r="I411" s="0" t="n">
        <v>8.12</v>
      </c>
      <c r="J411" s="0" t="n">
        <v>1.373</v>
      </c>
      <c r="K411" s="0" t="n">
        <v>408.4</v>
      </c>
      <c r="L411" s="12" t="n">
        <f aca="false">((J411-J410)*K410)+(((J411-J410)*(K411-K410))/2)</f>
        <v>2.03712499999996</v>
      </c>
      <c r="O411" s="0" t="n">
        <v>407</v>
      </c>
      <c r="P411" s="0" t="n">
        <v>8.12</v>
      </c>
      <c r="Q411" s="0" t="n">
        <v>1.366</v>
      </c>
      <c r="R411" s="0" t="n">
        <v>336.35</v>
      </c>
      <c r="S411" s="12" t="n">
        <f aca="false">((Q411-Q410)*R410)+(((Q411-Q410)*(R411-R410))/2)</f>
        <v>1.3392</v>
      </c>
      <c r="V411" s="10" t="n">
        <f aca="false">AVERAGE(C411,J411,Q411)</f>
        <v>1.354</v>
      </c>
      <c r="W411" s="10" t="n">
        <f aca="false">AVERAGE(D411,K411,R411)</f>
        <v>473.683333333333</v>
      </c>
      <c r="X411" s="10"/>
      <c r="Y411" s="10" t="n">
        <f aca="false">V411/$AG$12</f>
        <v>0.02708</v>
      </c>
      <c r="Z411" s="10" t="n">
        <f aca="false">W411/$AJ$6</f>
        <v>22.3296464815608</v>
      </c>
      <c r="AA411" s="13" t="n">
        <f aca="false">((V411-V410)*W410)+(((V411-V410)*(W411-W410))/2)</f>
        <v>1.88893333333323</v>
      </c>
    </row>
    <row r="412" customFormat="false" ht="15" hidden="false" customHeight="false" outlineLevel="0" collapsed="false">
      <c r="A412" s="0" t="n">
        <v>408</v>
      </c>
      <c r="B412" s="0" t="n">
        <v>8.14</v>
      </c>
      <c r="C412" s="0" t="n">
        <v>1.328</v>
      </c>
      <c r="D412" s="0" t="n">
        <v>679.95</v>
      </c>
      <c r="E412" s="12" t="n">
        <f aca="false">((C412-C411)*D411)+(((C412-C411)*(D412-D411))/2)</f>
        <v>3.39062500000008</v>
      </c>
      <c r="H412" s="0" t="n">
        <v>408</v>
      </c>
      <c r="I412" s="0" t="n">
        <v>8.14</v>
      </c>
      <c r="J412" s="0" t="n">
        <v>1.377</v>
      </c>
      <c r="K412" s="0" t="n">
        <v>410.05</v>
      </c>
      <c r="L412" s="12" t="n">
        <f aca="false">((J412-J411)*K411)+(((J412-J411)*(K412-K411))/2)</f>
        <v>1.6369</v>
      </c>
      <c r="O412" s="0" t="n">
        <v>408</v>
      </c>
      <c r="P412" s="0" t="n">
        <v>8.14</v>
      </c>
      <c r="Q412" s="0" t="n">
        <v>1.37</v>
      </c>
      <c r="R412" s="0" t="n">
        <v>338.3</v>
      </c>
      <c r="S412" s="12" t="n">
        <f aca="false">((Q412-Q411)*R411)+(((Q412-Q411)*(R412-R411))/2)</f>
        <v>1.3493</v>
      </c>
      <c r="V412" s="10" t="n">
        <f aca="false">AVERAGE(C412,J412,Q412)</f>
        <v>1.35833333333333</v>
      </c>
      <c r="W412" s="10" t="n">
        <f aca="false">AVERAGE(D412,K412,R412)</f>
        <v>476.1</v>
      </c>
      <c r="X412" s="10"/>
      <c r="Y412" s="10" t="n">
        <f aca="false">V412/$AG$12</f>
        <v>0.0271666666666667</v>
      </c>
      <c r="Z412" s="10" t="n">
        <f aca="false">W412/$AJ$6</f>
        <v>22.443569240782</v>
      </c>
      <c r="AA412" s="13" t="n">
        <f aca="false">((V412-V411)*W411)+(((V412-V411)*(W412-W411))/2)</f>
        <v>2.05786388888887</v>
      </c>
    </row>
    <row r="413" customFormat="false" ht="15" hidden="false" customHeight="false" outlineLevel="0" collapsed="false">
      <c r="A413" s="0" t="n">
        <v>409</v>
      </c>
      <c r="B413" s="0" t="n">
        <v>8.16</v>
      </c>
      <c r="C413" s="0" t="n">
        <v>1.331</v>
      </c>
      <c r="D413" s="0" t="n">
        <v>683</v>
      </c>
      <c r="E413" s="12" t="n">
        <f aca="false">((C413-C412)*D412)+(((C413-C412)*(D413-D412))/2)</f>
        <v>2.04442499999993</v>
      </c>
      <c r="H413" s="0" t="n">
        <v>409</v>
      </c>
      <c r="I413" s="0" t="n">
        <v>8.16</v>
      </c>
      <c r="J413" s="0" t="n">
        <v>1.379</v>
      </c>
      <c r="K413" s="0" t="n">
        <v>411.75</v>
      </c>
      <c r="L413" s="12" t="n">
        <f aca="false">((J413-J412)*K412)+(((J413-J412)*(K413-K412))/2)</f>
        <v>0.821800000000001</v>
      </c>
      <c r="O413" s="0" t="n">
        <v>409</v>
      </c>
      <c r="P413" s="0" t="n">
        <v>8.16</v>
      </c>
      <c r="Q413" s="0" t="n">
        <v>1.373</v>
      </c>
      <c r="R413" s="0" t="n">
        <v>340.8</v>
      </c>
      <c r="S413" s="12" t="n">
        <f aca="false">((Q413-Q412)*R412)+(((Q413-Q412)*(R413-R412))/2)</f>
        <v>1.01864999999996</v>
      </c>
      <c r="V413" s="10" t="n">
        <f aca="false">AVERAGE(C413,J413,Q413)</f>
        <v>1.361</v>
      </c>
      <c r="W413" s="10" t="n">
        <f aca="false">AVERAGE(D413,K413,R413)</f>
        <v>478.516666666667</v>
      </c>
      <c r="X413" s="10"/>
      <c r="Y413" s="10" t="n">
        <f aca="false">V413/$AG$12</f>
        <v>0.02722</v>
      </c>
      <c r="Z413" s="10" t="n">
        <f aca="false">W413/$AJ$6</f>
        <v>22.5574920000033</v>
      </c>
      <c r="AA413" s="13" t="n">
        <f aca="false">((V413-V412)*W412)+(((V413-V412)*(W413-W412))/2)</f>
        <v>1.27282222222219</v>
      </c>
    </row>
    <row r="414" customFormat="false" ht="15" hidden="false" customHeight="false" outlineLevel="0" collapsed="false">
      <c r="A414" s="0" t="n">
        <v>410</v>
      </c>
      <c r="B414" s="0" t="n">
        <v>8.18</v>
      </c>
      <c r="C414" s="0" t="n">
        <v>1.332</v>
      </c>
      <c r="D414" s="0" t="n">
        <v>686.65</v>
      </c>
      <c r="E414" s="12" t="n">
        <f aca="false">((C414-C413)*D413)+(((C414-C413)*(D414-D413))/2)</f>
        <v>0.684825000000077</v>
      </c>
      <c r="H414" s="0" t="n">
        <v>410</v>
      </c>
      <c r="I414" s="0" t="n">
        <v>8.18</v>
      </c>
      <c r="J414" s="0" t="n">
        <v>1.382</v>
      </c>
      <c r="K414" s="0" t="n">
        <v>412</v>
      </c>
      <c r="L414" s="12" t="n">
        <f aca="false">((J414-J413)*K413)+(((J414-J413)*(K414-K413))/2)</f>
        <v>1.23562499999996</v>
      </c>
      <c r="O414" s="0" t="n">
        <v>410</v>
      </c>
      <c r="P414" s="0" t="n">
        <v>8.18</v>
      </c>
      <c r="Q414" s="0" t="n">
        <v>1.377</v>
      </c>
      <c r="R414" s="0" t="n">
        <v>344.7</v>
      </c>
      <c r="S414" s="12" t="n">
        <f aca="false">((Q414-Q413)*R413)+(((Q414-Q413)*(R414-R413))/2)</f>
        <v>1.371</v>
      </c>
      <c r="V414" s="10" t="n">
        <f aca="false">AVERAGE(C414,J414,Q414)</f>
        <v>1.36366666666667</v>
      </c>
      <c r="W414" s="10" t="n">
        <f aca="false">AVERAGE(D414,K414,R414)</f>
        <v>481.116666666667</v>
      </c>
      <c r="X414" s="10"/>
      <c r="Y414" s="10" t="n">
        <f aca="false">V414/$AG$12</f>
        <v>0.0272733333333333</v>
      </c>
      <c r="Z414" s="10" t="n">
        <f aca="false">W414/$AJ$6</f>
        <v>22.6800571754413</v>
      </c>
      <c r="AA414" s="13" t="n">
        <f aca="false">((V414-V413)*W413)+(((V414-V413)*(W414-W413))/2)</f>
        <v>1.27951111111118</v>
      </c>
    </row>
    <row r="415" customFormat="false" ht="15" hidden="false" customHeight="false" outlineLevel="0" collapsed="false">
      <c r="A415" s="0" t="n">
        <v>411</v>
      </c>
      <c r="B415" s="0" t="n">
        <v>8.2</v>
      </c>
      <c r="C415" s="0" t="n">
        <v>1.335</v>
      </c>
      <c r="D415" s="0" t="n">
        <v>689.15</v>
      </c>
      <c r="E415" s="12" t="n">
        <f aca="false">((C415-C414)*D414)+(((C415-C414)*(D415-D414))/2)</f>
        <v>2.06369999999993</v>
      </c>
      <c r="H415" s="0" t="n">
        <v>411</v>
      </c>
      <c r="I415" s="0" t="n">
        <v>8.2</v>
      </c>
      <c r="J415" s="0" t="n">
        <v>1.383</v>
      </c>
      <c r="K415" s="0" t="n">
        <v>414.55</v>
      </c>
      <c r="L415" s="12" t="n">
        <f aca="false">((J415-J414)*K414)+(((J415-J414)*(K415-K414))/2)</f>
        <v>0.413275000000046</v>
      </c>
      <c r="O415" s="0" t="n">
        <v>411</v>
      </c>
      <c r="P415" s="0" t="n">
        <v>8.2</v>
      </c>
      <c r="Q415" s="0" t="n">
        <v>1.381</v>
      </c>
      <c r="R415" s="0" t="n">
        <v>346.4</v>
      </c>
      <c r="S415" s="12" t="n">
        <f aca="false">((Q415-Q414)*R414)+(((Q415-Q414)*(R415-R414))/2)</f>
        <v>1.3822</v>
      </c>
      <c r="V415" s="10" t="n">
        <f aca="false">AVERAGE(C415,J415,Q415)</f>
        <v>1.36633333333333</v>
      </c>
      <c r="W415" s="10" t="n">
        <f aca="false">AVERAGE(D415,K415,R415)</f>
        <v>483.366666666667</v>
      </c>
      <c r="X415" s="10"/>
      <c r="Y415" s="10" t="n">
        <f aca="false">V415/$AG$12</f>
        <v>0.0273266666666667</v>
      </c>
      <c r="Z415" s="10" t="n">
        <f aca="false">W415/$AJ$6</f>
        <v>22.7861231926472</v>
      </c>
      <c r="AA415" s="13" t="n">
        <f aca="false">((V415-V414)*W414)+(((V415-V414)*(W415-W414))/2)</f>
        <v>1.28597777777774</v>
      </c>
    </row>
    <row r="416" customFormat="false" ht="15" hidden="false" customHeight="false" outlineLevel="0" collapsed="false">
      <c r="A416" s="0" t="n">
        <v>412</v>
      </c>
      <c r="B416" s="0" t="n">
        <v>8.22</v>
      </c>
      <c r="C416" s="0" t="n">
        <v>1.339</v>
      </c>
      <c r="D416" s="0" t="n">
        <v>692.25</v>
      </c>
      <c r="E416" s="12" t="n">
        <f aca="false">((C416-C415)*D415)+(((C416-C415)*(D416-D415))/2)</f>
        <v>2.7628</v>
      </c>
      <c r="H416" s="0" t="n">
        <v>412</v>
      </c>
      <c r="I416" s="0" t="n">
        <v>8.22</v>
      </c>
      <c r="J416" s="0" t="n">
        <v>1.386</v>
      </c>
      <c r="K416" s="0" t="n">
        <v>416.2</v>
      </c>
      <c r="L416" s="12" t="n">
        <f aca="false">((J416-J415)*K415)+(((J416-J415)*(K416-K415))/2)</f>
        <v>1.24612499999995</v>
      </c>
      <c r="O416" s="0" t="n">
        <v>412</v>
      </c>
      <c r="P416" s="0" t="n">
        <v>8.22</v>
      </c>
      <c r="Q416" s="0" t="n">
        <v>1.383</v>
      </c>
      <c r="R416" s="0" t="n">
        <v>349.45</v>
      </c>
      <c r="S416" s="12" t="n">
        <f aca="false">((Q416-Q415)*R415)+(((Q416-Q415)*(R416-R415))/2)</f>
        <v>0.695850000000001</v>
      </c>
      <c r="V416" s="10" t="n">
        <f aca="false">AVERAGE(C416,J416,Q416)</f>
        <v>1.36933333333333</v>
      </c>
      <c r="W416" s="10" t="n">
        <f aca="false">AVERAGE(D416,K416,R416)</f>
        <v>485.966666666667</v>
      </c>
      <c r="X416" s="10"/>
      <c r="Y416" s="10" t="n">
        <f aca="false">V416/$AG$12</f>
        <v>0.0273866666666667</v>
      </c>
      <c r="Z416" s="10" t="n">
        <f aca="false">W416/$AJ$6</f>
        <v>22.9086883680852</v>
      </c>
      <c r="AA416" s="13" t="n">
        <f aca="false">((V416-V415)*W415)+(((V416-V415)*(W416-W415))/2)</f>
        <v>1.45399999999995</v>
      </c>
    </row>
    <row r="417" customFormat="false" ht="15" hidden="false" customHeight="false" outlineLevel="0" collapsed="false">
      <c r="A417" s="0" t="n">
        <v>413</v>
      </c>
      <c r="B417" s="0" t="n">
        <v>8.24</v>
      </c>
      <c r="C417" s="0" t="n">
        <v>1.341</v>
      </c>
      <c r="D417" s="0" t="n">
        <v>696.15</v>
      </c>
      <c r="E417" s="12" t="n">
        <f aca="false">((C417-C416)*D416)+(((C417-C416)*(D417-D416))/2)</f>
        <v>1.3884</v>
      </c>
      <c r="H417" s="0" t="n">
        <v>413</v>
      </c>
      <c r="I417" s="0" t="n">
        <v>8.24</v>
      </c>
      <c r="J417" s="0" t="n">
        <v>1.391</v>
      </c>
      <c r="K417" s="0" t="n">
        <v>417.6</v>
      </c>
      <c r="L417" s="12" t="n">
        <f aca="false">((J417-J416)*K416)+(((J417-J416)*(K417-K416))/2)</f>
        <v>2.08450000000005</v>
      </c>
      <c r="O417" s="0" t="n">
        <v>413</v>
      </c>
      <c r="P417" s="0" t="n">
        <v>8.24</v>
      </c>
      <c r="Q417" s="0" t="n">
        <v>1.385</v>
      </c>
      <c r="R417" s="0" t="n">
        <v>351.7</v>
      </c>
      <c r="S417" s="12" t="n">
        <f aca="false">((Q417-Q416)*R416)+(((Q417-Q416)*(R417-R416))/2)</f>
        <v>0.701150000000001</v>
      </c>
      <c r="V417" s="10" t="n">
        <f aca="false">AVERAGE(C417,J417,Q417)</f>
        <v>1.37233333333333</v>
      </c>
      <c r="W417" s="10" t="n">
        <f aca="false">AVERAGE(D417,K417,R417)</f>
        <v>488.483333333333</v>
      </c>
      <c r="X417" s="10"/>
      <c r="Y417" s="10" t="n">
        <f aca="false">V417/$AG$12</f>
        <v>0.0274466666666667</v>
      </c>
      <c r="Z417" s="10" t="n">
        <f aca="false">W417/$AJ$6</f>
        <v>23.0273251725156</v>
      </c>
      <c r="AA417" s="13" t="n">
        <f aca="false">((V417-V416)*W416)+(((V417-V416)*(W417-W416))/2)</f>
        <v>1.46167500000006</v>
      </c>
    </row>
    <row r="418" customFormat="false" ht="15" hidden="false" customHeight="false" outlineLevel="0" collapsed="false">
      <c r="A418" s="0" t="n">
        <v>414</v>
      </c>
      <c r="B418" s="0" t="n">
        <v>8.26</v>
      </c>
      <c r="C418" s="0" t="n">
        <v>1.344</v>
      </c>
      <c r="D418" s="0" t="n">
        <v>700.05</v>
      </c>
      <c r="E418" s="12" t="n">
        <f aca="false">((C418-C417)*D417)+(((C418-C417)*(D418-D417))/2)</f>
        <v>2.09430000000008</v>
      </c>
      <c r="H418" s="0" t="n">
        <v>414</v>
      </c>
      <c r="I418" s="0" t="n">
        <v>8.26</v>
      </c>
      <c r="J418" s="0" t="n">
        <v>1.395</v>
      </c>
      <c r="K418" s="0" t="n">
        <v>419.55</v>
      </c>
      <c r="L418" s="12" t="n">
        <f aca="false">((J418-J417)*K417)+(((J418-J417)*(K418-K417))/2)</f>
        <v>1.6743</v>
      </c>
      <c r="O418" s="0" t="n">
        <v>414</v>
      </c>
      <c r="P418" s="0" t="n">
        <v>8.26</v>
      </c>
      <c r="Q418" s="0" t="n">
        <v>1.389</v>
      </c>
      <c r="R418" s="0" t="n">
        <v>353.65</v>
      </c>
      <c r="S418" s="12" t="n">
        <f aca="false">((Q418-Q417)*R417)+(((Q418-Q417)*(R418-R417))/2)</f>
        <v>1.4107</v>
      </c>
      <c r="V418" s="10" t="n">
        <f aca="false">AVERAGE(C418,J418,Q418)</f>
        <v>1.376</v>
      </c>
      <c r="W418" s="10" t="n">
        <f aca="false">AVERAGE(D418,K418,R418)</f>
        <v>491.083333333333</v>
      </c>
      <c r="X418" s="10"/>
      <c r="Y418" s="10" t="n">
        <f aca="false">V418/$AG$12</f>
        <v>0.02752</v>
      </c>
      <c r="Z418" s="10" t="n">
        <f aca="false">W418/$AJ$6</f>
        <v>23.1498903479536</v>
      </c>
      <c r="AA418" s="13" t="n">
        <f aca="false">((V418-V417)*W417)+(((V418-V417)*(W418-W417))/2)</f>
        <v>1.79587222222224</v>
      </c>
    </row>
    <row r="419" customFormat="false" ht="15" hidden="false" customHeight="false" outlineLevel="0" collapsed="false">
      <c r="A419" s="0" t="n">
        <v>415</v>
      </c>
      <c r="B419" s="0" t="n">
        <v>8.28</v>
      </c>
      <c r="C419" s="0" t="n">
        <v>1.349</v>
      </c>
      <c r="D419" s="0" t="n">
        <v>702.55</v>
      </c>
      <c r="E419" s="12" t="n">
        <f aca="false">((C419-C418)*D418)+(((C419-C418)*(D419-D418))/2)</f>
        <v>3.50649999999993</v>
      </c>
      <c r="H419" s="0" t="n">
        <v>415</v>
      </c>
      <c r="I419" s="0" t="n">
        <v>8.28</v>
      </c>
      <c r="J419" s="0" t="n">
        <v>1.398</v>
      </c>
      <c r="K419" s="0" t="n">
        <v>421.25</v>
      </c>
      <c r="L419" s="12" t="n">
        <f aca="false">((J419-J418)*K418)+(((J419-J418)*(K419-K418))/2)</f>
        <v>1.26119999999995</v>
      </c>
      <c r="O419" s="0" t="n">
        <v>415</v>
      </c>
      <c r="P419" s="0" t="n">
        <v>8.28</v>
      </c>
      <c r="Q419" s="0" t="n">
        <v>1.392</v>
      </c>
      <c r="R419" s="0" t="n">
        <v>356.75</v>
      </c>
      <c r="S419" s="12" t="n">
        <f aca="false">((Q419-Q418)*R418)+(((Q419-Q418)*(R419-R418))/2)</f>
        <v>1.06559999999996</v>
      </c>
      <c r="V419" s="10" t="n">
        <f aca="false">AVERAGE(C419,J419,Q419)</f>
        <v>1.37966666666667</v>
      </c>
      <c r="W419" s="10" t="n">
        <f aca="false">AVERAGE(D419,K419,R419)</f>
        <v>493.516666666667</v>
      </c>
      <c r="X419" s="10"/>
      <c r="Y419" s="10" t="n">
        <f aca="false">V419/$AG$12</f>
        <v>0.0275933333333333</v>
      </c>
      <c r="Z419" s="10" t="n">
        <f aca="false">W419/$AJ$6</f>
        <v>23.2645987813764</v>
      </c>
      <c r="AA419" s="13" t="n">
        <f aca="false">((V419-V418)*W418)+(((V419-V418)*(W419-W418))/2)</f>
        <v>1.8050999999998</v>
      </c>
    </row>
    <row r="420" customFormat="false" ht="15" hidden="false" customHeight="false" outlineLevel="0" collapsed="false">
      <c r="A420" s="0" t="n">
        <v>416</v>
      </c>
      <c r="B420" s="0" t="n">
        <v>8.3</v>
      </c>
      <c r="C420" s="0" t="n">
        <v>1.352</v>
      </c>
      <c r="D420" s="0" t="n">
        <v>706.5</v>
      </c>
      <c r="E420" s="12" t="n">
        <f aca="false">((C420-C419)*D419)+(((C420-C419)*(D420-D419))/2)</f>
        <v>2.11357500000008</v>
      </c>
      <c r="H420" s="0" t="n">
        <v>416</v>
      </c>
      <c r="I420" s="0" t="n">
        <v>8.3</v>
      </c>
      <c r="J420" s="0" t="n">
        <v>1.402</v>
      </c>
      <c r="K420" s="0" t="n">
        <v>422.65</v>
      </c>
      <c r="L420" s="12" t="n">
        <f aca="false">((J420-J419)*K419)+(((J420-J419)*(K420-K419))/2)</f>
        <v>1.6878</v>
      </c>
      <c r="O420" s="0" t="n">
        <v>416</v>
      </c>
      <c r="P420" s="0" t="n">
        <v>8.3</v>
      </c>
      <c r="Q420" s="0" t="n">
        <v>1.395</v>
      </c>
      <c r="R420" s="0" t="n">
        <v>359.5</v>
      </c>
      <c r="S420" s="12" t="n">
        <f aca="false">((Q420-Q419)*R419)+(((Q420-Q419)*(R420-R419))/2)</f>
        <v>1.07437500000004</v>
      </c>
      <c r="V420" s="10" t="n">
        <f aca="false">AVERAGE(C420,J420,Q420)</f>
        <v>1.383</v>
      </c>
      <c r="W420" s="10" t="n">
        <f aca="false">AVERAGE(D420,K420,R420)</f>
        <v>496.216666666667</v>
      </c>
      <c r="X420" s="10"/>
      <c r="Y420" s="10" t="n">
        <f aca="false">V420/$AG$12</f>
        <v>0.02766</v>
      </c>
      <c r="Z420" s="10" t="n">
        <f aca="false">W420/$AJ$6</f>
        <v>23.3918780020235</v>
      </c>
      <c r="AA420" s="13" t="n">
        <f aca="false">((V420-V419)*W419)+(((V420-V419)*(W420-W419))/2)</f>
        <v>1.6495555555557</v>
      </c>
    </row>
    <row r="421" customFormat="false" ht="15" hidden="false" customHeight="false" outlineLevel="0" collapsed="false">
      <c r="A421" s="0" t="n">
        <v>417</v>
      </c>
      <c r="B421" s="0" t="n">
        <v>8.32</v>
      </c>
      <c r="C421" s="0" t="n">
        <v>1.356</v>
      </c>
      <c r="D421" s="0" t="n">
        <v>709.55</v>
      </c>
      <c r="E421" s="12" t="n">
        <f aca="false">((C421-C420)*D420)+(((C421-C420)*(D421-D420))/2)</f>
        <v>2.8321</v>
      </c>
      <c r="H421" s="0" t="n">
        <v>417</v>
      </c>
      <c r="I421" s="0" t="n">
        <v>8.32</v>
      </c>
      <c r="J421" s="0" t="n">
        <v>1.406</v>
      </c>
      <c r="K421" s="0" t="n">
        <v>424.05</v>
      </c>
      <c r="L421" s="12" t="n">
        <f aca="false">((J421-J420)*K420)+(((J421-J420)*(K421-K420))/2)</f>
        <v>1.6934</v>
      </c>
      <c r="O421" s="0" t="n">
        <v>417</v>
      </c>
      <c r="P421" s="0" t="n">
        <v>8.32</v>
      </c>
      <c r="Q421" s="0" t="n">
        <v>1.398</v>
      </c>
      <c r="R421" s="0" t="n">
        <v>361.75</v>
      </c>
      <c r="S421" s="12" t="n">
        <f aca="false">((Q421-Q420)*R420)+(((Q421-Q420)*(R421-R420))/2)</f>
        <v>1.08187499999996</v>
      </c>
      <c r="V421" s="10" t="n">
        <f aca="false">AVERAGE(C421,J421,Q421)</f>
        <v>1.38666666666667</v>
      </c>
      <c r="W421" s="10" t="n">
        <f aca="false">AVERAGE(D421,K421,R421)</f>
        <v>498.45</v>
      </c>
      <c r="X421" s="10"/>
      <c r="Y421" s="10" t="n">
        <f aca="false">V421/$AG$12</f>
        <v>0.0277333333333333</v>
      </c>
      <c r="Z421" s="10" t="n">
        <f aca="false">W421/$AJ$6</f>
        <v>23.4971583450279</v>
      </c>
      <c r="AA421" s="13" t="n">
        <f aca="false">((V421-V420)*W420)+(((V421-V420)*(W421-W420))/2)</f>
        <v>1.82355555555558</v>
      </c>
    </row>
    <row r="422" customFormat="false" ht="15" hidden="false" customHeight="false" outlineLevel="0" collapsed="false">
      <c r="A422" s="0" t="n">
        <v>418</v>
      </c>
      <c r="B422" s="0" t="n">
        <v>8.34</v>
      </c>
      <c r="C422" s="0" t="n">
        <v>1.357</v>
      </c>
      <c r="D422" s="0" t="n">
        <v>712.9</v>
      </c>
      <c r="E422" s="12" t="n">
        <f aca="false">((C422-C421)*D421)+(((C422-C421)*(D422-D421))/2)</f>
        <v>0.711224999999922</v>
      </c>
      <c r="H422" s="0" t="n">
        <v>418</v>
      </c>
      <c r="I422" s="0" t="n">
        <v>8.34</v>
      </c>
      <c r="J422" s="0" t="n">
        <v>1.408</v>
      </c>
      <c r="K422" s="0" t="n">
        <v>425.7</v>
      </c>
      <c r="L422" s="12" t="n">
        <f aca="false">((J422-J421)*K421)+(((J422-J421)*(K422-K421))/2)</f>
        <v>0.849750000000001</v>
      </c>
      <c r="O422" s="0" t="n">
        <v>418</v>
      </c>
      <c r="P422" s="0" t="n">
        <v>8.34</v>
      </c>
      <c r="Q422" s="0" t="n">
        <v>1.402</v>
      </c>
      <c r="R422" s="0" t="n">
        <v>365.1</v>
      </c>
      <c r="S422" s="12" t="n">
        <f aca="false">((Q422-Q421)*R421)+(((Q422-Q421)*(R422-R421))/2)</f>
        <v>1.4537</v>
      </c>
      <c r="V422" s="10" t="n">
        <f aca="false">AVERAGE(C422,J422,Q422)</f>
        <v>1.389</v>
      </c>
      <c r="W422" s="10" t="n">
        <f aca="false">AVERAGE(D422,K422,R422)</f>
        <v>501.233333333333</v>
      </c>
      <c r="X422" s="10"/>
      <c r="Y422" s="10" t="n">
        <f aca="false">V422/$AG$12</f>
        <v>0.02778</v>
      </c>
      <c r="Z422" s="10" t="n">
        <f aca="false">W422/$AJ$6</f>
        <v>23.6283659366827</v>
      </c>
      <c r="AA422" s="13" t="n">
        <f aca="false">((V422-V421)*W421)+(((V422-V421)*(W422-W421))/2)</f>
        <v>1.1662972222222</v>
      </c>
    </row>
    <row r="423" customFormat="false" ht="15" hidden="false" customHeight="false" outlineLevel="0" collapsed="false">
      <c r="A423" s="0" t="n">
        <v>419</v>
      </c>
      <c r="B423" s="0" t="n">
        <v>8.36</v>
      </c>
      <c r="C423" s="0" t="n">
        <v>1.361</v>
      </c>
      <c r="D423" s="0" t="n">
        <v>715.95</v>
      </c>
      <c r="E423" s="12" t="n">
        <f aca="false">((C423-C422)*D422)+(((C423-C422)*(D423-D422))/2)</f>
        <v>2.8577</v>
      </c>
      <c r="H423" s="0" t="n">
        <v>419</v>
      </c>
      <c r="I423" s="0" t="n">
        <v>8.36</v>
      </c>
      <c r="J423" s="0" t="n">
        <v>1.411</v>
      </c>
      <c r="K423" s="0" t="n">
        <v>427.4</v>
      </c>
      <c r="L423" s="12" t="n">
        <f aca="false">((J423-J422)*K422)+(((J423-J422)*(K423-K422))/2)</f>
        <v>1.27965000000005</v>
      </c>
      <c r="O423" s="0" t="n">
        <v>419</v>
      </c>
      <c r="P423" s="0" t="n">
        <v>8.36</v>
      </c>
      <c r="Q423" s="0" t="n">
        <v>1.406</v>
      </c>
      <c r="R423" s="0" t="n">
        <v>367.9</v>
      </c>
      <c r="S423" s="12" t="n">
        <f aca="false">((Q423-Q422)*R422)+(((Q423-Q422)*(R423-R422))/2)</f>
        <v>1.466</v>
      </c>
      <c r="V423" s="10" t="n">
        <f aca="false">AVERAGE(C423,J423,Q423)</f>
        <v>1.39266666666667</v>
      </c>
      <c r="W423" s="10" t="n">
        <f aca="false">AVERAGE(D423,K423,R423)</f>
        <v>503.75</v>
      </c>
      <c r="X423" s="10"/>
      <c r="Y423" s="10" t="n">
        <f aca="false">V423/$AG$12</f>
        <v>0.0278533333333333</v>
      </c>
      <c r="Z423" s="10" t="n">
        <f aca="false">W423/$AJ$6</f>
        <v>23.7470027411131</v>
      </c>
      <c r="AA423" s="13" t="n">
        <f aca="false">((V423-V422)*W422)+(((V423-V422)*(W423-W422))/2)</f>
        <v>1.84246944444446</v>
      </c>
    </row>
    <row r="424" customFormat="false" ht="15" hidden="false" customHeight="false" outlineLevel="0" collapsed="false">
      <c r="A424" s="0" t="n">
        <v>420</v>
      </c>
      <c r="B424" s="0" t="n">
        <v>8.38</v>
      </c>
      <c r="C424" s="0" t="n">
        <v>1.362</v>
      </c>
      <c r="D424" s="0" t="n">
        <v>719.05</v>
      </c>
      <c r="E424" s="12" t="n">
        <f aca="false">((C424-C423)*D423)+(((C424-C423)*(D424-D423))/2)</f>
        <v>0.71750000000008</v>
      </c>
      <c r="H424" s="0" t="n">
        <v>420</v>
      </c>
      <c r="I424" s="0" t="n">
        <v>8.38</v>
      </c>
      <c r="J424" s="0" t="n">
        <v>1.413</v>
      </c>
      <c r="K424" s="0" t="n">
        <v>428.5</v>
      </c>
      <c r="L424" s="12" t="n">
        <f aca="false">((J424-J423)*K423)+(((J424-J423)*(K424-K423))/2)</f>
        <v>0.855900000000001</v>
      </c>
      <c r="O424" s="0" t="n">
        <v>420</v>
      </c>
      <c r="P424" s="0" t="n">
        <v>8.38</v>
      </c>
      <c r="Q424" s="0" t="n">
        <v>1.408</v>
      </c>
      <c r="R424" s="0" t="n">
        <v>370.4</v>
      </c>
      <c r="S424" s="12" t="n">
        <f aca="false">((Q424-Q423)*R423)+(((Q424-Q423)*(R424-R423))/2)</f>
        <v>0.738300000000001</v>
      </c>
      <c r="V424" s="10" t="n">
        <f aca="false">AVERAGE(C424,J424,Q424)</f>
        <v>1.39433333333333</v>
      </c>
      <c r="W424" s="10" t="n">
        <f aca="false">AVERAGE(D424,K424,R424)</f>
        <v>505.983333333333</v>
      </c>
      <c r="X424" s="10"/>
      <c r="Y424" s="10" t="n">
        <f aca="false">V424/$AG$12</f>
        <v>0.0278866666666667</v>
      </c>
      <c r="Z424" s="10" t="n">
        <f aca="false">W424/$AJ$6</f>
        <v>23.8522830841175</v>
      </c>
      <c r="AA424" s="13" t="n">
        <f aca="false">((V424-V423)*W423)+(((V424-V423)*(W424-W423))/2)</f>
        <v>0.841444444444352</v>
      </c>
    </row>
    <row r="425" customFormat="false" ht="15" hidden="false" customHeight="false" outlineLevel="0" collapsed="false">
      <c r="A425" s="0" t="n">
        <v>421</v>
      </c>
      <c r="B425" s="0" t="n">
        <v>8.4</v>
      </c>
      <c r="C425" s="0" t="n">
        <v>1.365</v>
      </c>
      <c r="D425" s="0" t="n">
        <v>722.4</v>
      </c>
      <c r="E425" s="12" t="n">
        <f aca="false">((C425-C424)*D424)+(((C425-C424)*(D425-D424))/2)</f>
        <v>2.16217499999992</v>
      </c>
      <c r="H425" s="0" t="n">
        <v>421</v>
      </c>
      <c r="I425" s="0" t="n">
        <v>8.4</v>
      </c>
      <c r="J425" s="0" t="n">
        <v>1.416</v>
      </c>
      <c r="K425" s="0" t="n">
        <v>430.45</v>
      </c>
      <c r="L425" s="12" t="n">
        <f aca="false">((J425-J424)*K424)+(((J425-J424)*(K425-K424))/2)</f>
        <v>1.28842499999995</v>
      </c>
      <c r="O425" s="0" t="n">
        <v>421</v>
      </c>
      <c r="P425" s="0" t="n">
        <v>8.4</v>
      </c>
      <c r="Q425" s="0" t="n">
        <v>1.411</v>
      </c>
      <c r="R425" s="0" t="n">
        <v>371.55</v>
      </c>
      <c r="S425" s="12" t="n">
        <f aca="false">((Q425-Q424)*R424)+(((Q425-Q424)*(R425-R424))/2)</f>
        <v>1.11292500000004</v>
      </c>
      <c r="V425" s="10" t="n">
        <f aca="false">AVERAGE(C425,J425,Q425)</f>
        <v>1.39733333333333</v>
      </c>
      <c r="W425" s="10" t="n">
        <f aca="false">AVERAGE(D425,K425,R425)</f>
        <v>508.133333333333</v>
      </c>
      <c r="X425" s="10"/>
      <c r="Y425" s="10" t="n">
        <f aca="false">V425/$AG$12</f>
        <v>0.0279466666666667</v>
      </c>
      <c r="Z425" s="10" t="n">
        <f aca="false">W425/$AJ$6</f>
        <v>23.9536350561144</v>
      </c>
      <c r="AA425" s="13" t="n">
        <f aca="false">((V425-V424)*W424)+(((V425-V424)*(W425-W424))/2)</f>
        <v>1.52117500000006</v>
      </c>
    </row>
    <row r="426" customFormat="false" ht="15" hidden="false" customHeight="false" outlineLevel="0" collapsed="false">
      <c r="A426" s="0" t="n">
        <v>422</v>
      </c>
      <c r="B426" s="0" t="n">
        <v>8.42</v>
      </c>
      <c r="C426" s="0" t="n">
        <v>1.369</v>
      </c>
      <c r="D426" s="0" t="n">
        <v>726.05</v>
      </c>
      <c r="E426" s="12" t="n">
        <f aca="false">((C426-C425)*D425)+(((C426-C425)*(D426-D425))/2)</f>
        <v>2.8969</v>
      </c>
      <c r="H426" s="0" t="n">
        <v>422</v>
      </c>
      <c r="I426" s="0" t="n">
        <v>8.42</v>
      </c>
      <c r="J426" s="0" t="n">
        <v>1.42</v>
      </c>
      <c r="K426" s="0" t="n">
        <v>432.4</v>
      </c>
      <c r="L426" s="12" t="n">
        <f aca="false">((J426-J425)*K425)+(((J426-J425)*(K426-K425))/2)</f>
        <v>1.7257</v>
      </c>
      <c r="O426" s="0" t="n">
        <v>422</v>
      </c>
      <c r="P426" s="0" t="n">
        <v>8.42</v>
      </c>
      <c r="Q426" s="0" t="n">
        <v>1.413</v>
      </c>
      <c r="R426" s="0" t="n">
        <v>374.9</v>
      </c>
      <c r="S426" s="12" t="n">
        <f aca="false">((Q426-Q425)*R425)+(((Q426-Q425)*(R426-R425))/2)</f>
        <v>0.746450000000001</v>
      </c>
      <c r="V426" s="10" t="n">
        <f aca="false">AVERAGE(C426,J426,Q426)</f>
        <v>1.40066666666667</v>
      </c>
      <c r="W426" s="10" t="n">
        <f aca="false">AVERAGE(D426,K426,R426)</f>
        <v>511.116666666667</v>
      </c>
      <c r="X426" s="10"/>
      <c r="Y426" s="10" t="n">
        <f aca="false">V426/$AG$12</f>
        <v>0.0280133333333333</v>
      </c>
      <c r="Z426" s="10" t="n">
        <f aca="false">W426/$AJ$6</f>
        <v>24.0942707381874</v>
      </c>
      <c r="AA426" s="13" t="n">
        <f aca="false">((V426-V425)*W425)+(((V426-V425)*(W426-W425))/2)</f>
        <v>1.69875000000004</v>
      </c>
    </row>
    <row r="427" customFormat="false" ht="15" hidden="false" customHeight="false" outlineLevel="0" collapsed="false">
      <c r="A427" s="0" t="n">
        <v>423</v>
      </c>
      <c r="B427" s="0" t="n">
        <v>8.44</v>
      </c>
      <c r="C427" s="0" t="n">
        <v>1.372</v>
      </c>
      <c r="D427" s="0" t="n">
        <v>730.5</v>
      </c>
      <c r="E427" s="12" t="n">
        <f aca="false">((C427-C426)*D426)+(((C427-C426)*(D427-D426))/2)</f>
        <v>2.18482500000008</v>
      </c>
      <c r="H427" s="0" t="n">
        <v>423</v>
      </c>
      <c r="I427" s="0" t="n">
        <v>8.44</v>
      </c>
      <c r="J427" s="0" t="n">
        <v>1.424</v>
      </c>
      <c r="K427" s="0" t="n">
        <v>433.55</v>
      </c>
      <c r="L427" s="12" t="n">
        <f aca="false">((J427-J426)*K426)+(((J427-J426)*(K427-K426))/2)</f>
        <v>1.7319</v>
      </c>
      <c r="O427" s="0" t="n">
        <v>423</v>
      </c>
      <c r="P427" s="0" t="n">
        <v>8.44</v>
      </c>
      <c r="Q427" s="0" t="n">
        <v>1.416</v>
      </c>
      <c r="R427" s="0" t="n">
        <v>377.95</v>
      </c>
      <c r="S427" s="12" t="n">
        <f aca="false">((Q427-Q426)*R426)+(((Q427-Q426)*(R427-R426))/2)</f>
        <v>1.12927499999996</v>
      </c>
      <c r="V427" s="10" t="n">
        <f aca="false">AVERAGE(C427,J427,Q427)</f>
        <v>1.404</v>
      </c>
      <c r="W427" s="10" t="n">
        <f aca="false">AVERAGE(D427,K427,R427)</f>
        <v>514</v>
      </c>
      <c r="X427" s="10"/>
      <c r="Y427" s="10" t="n">
        <f aca="false">V427/$AG$12</f>
        <v>0.02808</v>
      </c>
      <c r="Z427" s="10" t="n">
        <f aca="false">W427/$AJ$6</f>
        <v>24.2301923750514</v>
      </c>
      <c r="AA427" s="13" t="n">
        <f aca="false">((V427-V426)*W426)+(((V427-V426)*(W427-W426))/2)</f>
        <v>1.7085277777777</v>
      </c>
    </row>
    <row r="428" customFormat="false" ht="15" hidden="false" customHeight="false" outlineLevel="0" collapsed="false">
      <c r="A428" s="0" t="n">
        <v>424</v>
      </c>
      <c r="B428" s="0" t="n">
        <v>8.46</v>
      </c>
      <c r="C428" s="0" t="n">
        <v>1.375</v>
      </c>
      <c r="D428" s="0" t="n">
        <v>732.75</v>
      </c>
      <c r="E428" s="12" t="n">
        <f aca="false">((C428-C427)*D427)+(((C428-C427)*(D428-D427))/2)</f>
        <v>2.19487499999992</v>
      </c>
      <c r="H428" s="0" t="n">
        <v>424</v>
      </c>
      <c r="I428" s="0" t="n">
        <v>8.46</v>
      </c>
      <c r="J428" s="0" t="n">
        <v>1.428</v>
      </c>
      <c r="K428" s="0" t="n">
        <v>434.95</v>
      </c>
      <c r="L428" s="12" t="n">
        <f aca="false">((J428-J427)*K427)+(((J428-J427)*(K428-K427))/2)</f>
        <v>1.737</v>
      </c>
      <c r="O428" s="0" t="n">
        <v>424</v>
      </c>
      <c r="P428" s="0" t="n">
        <v>8.46</v>
      </c>
      <c r="Q428" s="0" t="n">
        <v>1.421</v>
      </c>
      <c r="R428" s="0" t="n">
        <v>380.45</v>
      </c>
      <c r="S428" s="12" t="n">
        <f aca="false">((Q428-Q427)*R427)+(((Q428-Q427)*(R428-R427))/2)</f>
        <v>1.89600000000004</v>
      </c>
      <c r="V428" s="10" t="n">
        <f aca="false">AVERAGE(C428,J428,Q428)</f>
        <v>1.408</v>
      </c>
      <c r="W428" s="10" t="n">
        <f aca="false">AVERAGE(D428,K428,R428)</f>
        <v>516.05</v>
      </c>
      <c r="X428" s="10"/>
      <c r="Y428" s="10" t="n">
        <f aca="false">V428/$AG$12</f>
        <v>0.02816</v>
      </c>
      <c r="Z428" s="10" t="n">
        <f aca="false">W428/$AJ$6</f>
        <v>24.3268303018391</v>
      </c>
      <c r="AA428" s="13" t="n">
        <f aca="false">((V428-V427)*W427)+(((V428-V427)*(W428-W427))/2)</f>
        <v>2.06010000000012</v>
      </c>
    </row>
    <row r="429" customFormat="false" ht="15" hidden="false" customHeight="false" outlineLevel="0" collapsed="false">
      <c r="A429" s="0" t="n">
        <v>425</v>
      </c>
      <c r="B429" s="0" t="n">
        <v>8.48</v>
      </c>
      <c r="C429" s="0" t="n">
        <v>1.38</v>
      </c>
      <c r="D429" s="0" t="n">
        <v>737.2</v>
      </c>
      <c r="E429" s="12" t="n">
        <f aca="false">((C429-C428)*D428)+(((C429-C428)*(D429-D428))/2)</f>
        <v>3.67487499999992</v>
      </c>
      <c r="H429" s="0" t="n">
        <v>425</v>
      </c>
      <c r="I429" s="0" t="n">
        <v>8.48</v>
      </c>
      <c r="J429" s="0" t="n">
        <v>1.431</v>
      </c>
      <c r="K429" s="0" t="n">
        <v>436.6</v>
      </c>
      <c r="L429" s="12" t="n">
        <f aca="false">((J429-J428)*K428)+(((J429-J428)*(K429-K428))/2)</f>
        <v>1.30732500000005</v>
      </c>
      <c r="O429" s="0" t="n">
        <v>425</v>
      </c>
      <c r="P429" s="0" t="n">
        <v>8.48</v>
      </c>
      <c r="Q429" s="0" t="n">
        <v>1.425</v>
      </c>
      <c r="R429" s="0" t="n">
        <v>383.25</v>
      </c>
      <c r="S429" s="12" t="n">
        <f aca="false">((Q429-Q428)*R428)+(((Q429-Q428)*(R429-R428))/2)</f>
        <v>1.5274</v>
      </c>
      <c r="V429" s="10" t="n">
        <f aca="false">AVERAGE(C429,J429,Q429)</f>
        <v>1.412</v>
      </c>
      <c r="W429" s="10" t="n">
        <f aca="false">AVERAGE(D429,K429,R429)</f>
        <v>519.016666666667</v>
      </c>
      <c r="X429" s="10"/>
      <c r="Y429" s="10" t="n">
        <f aca="false">V429/$AG$12</f>
        <v>0.02824</v>
      </c>
      <c r="Z429" s="10" t="n">
        <f aca="false">W429/$AJ$6</f>
        <v>24.4666803097106</v>
      </c>
      <c r="AA429" s="13" t="n">
        <f aca="false">((V429-V428)*W428)+(((V429-V428)*(W429-W428))/2)</f>
        <v>2.07013333333322</v>
      </c>
    </row>
    <row r="430" customFormat="false" ht="15" hidden="false" customHeight="false" outlineLevel="0" collapsed="false">
      <c r="A430" s="0" t="n">
        <v>426</v>
      </c>
      <c r="B430" s="0" t="n">
        <v>8.5</v>
      </c>
      <c r="C430" s="0" t="n">
        <v>1.382</v>
      </c>
      <c r="D430" s="0" t="n">
        <v>740</v>
      </c>
      <c r="E430" s="12" t="n">
        <f aca="false">((C430-C429)*D429)+(((C430-C429)*(D430-D429))/2)</f>
        <v>1.4772</v>
      </c>
      <c r="H430" s="0" t="n">
        <v>426</v>
      </c>
      <c r="I430" s="0" t="n">
        <v>8.5</v>
      </c>
      <c r="J430" s="0" t="n">
        <v>1.434</v>
      </c>
      <c r="K430" s="0" t="n">
        <v>438</v>
      </c>
      <c r="L430" s="12" t="n">
        <f aca="false">((J430-J429)*K429)+(((J430-J429)*(K430-K429))/2)</f>
        <v>1.31189999999995</v>
      </c>
      <c r="O430" s="0" t="n">
        <v>426</v>
      </c>
      <c r="P430" s="0" t="n">
        <v>8.5</v>
      </c>
      <c r="Q430" s="0" t="n">
        <v>1.429</v>
      </c>
      <c r="R430" s="0" t="n">
        <v>386.05</v>
      </c>
      <c r="S430" s="12" t="n">
        <f aca="false">((Q430-Q429)*R429)+(((Q430-Q429)*(R430-R429))/2)</f>
        <v>1.5386</v>
      </c>
      <c r="V430" s="10" t="n">
        <f aca="false">AVERAGE(C430,J430,Q430)</f>
        <v>1.415</v>
      </c>
      <c r="W430" s="10" t="n">
        <f aca="false">AVERAGE(D430,K430,R430)</f>
        <v>521.35</v>
      </c>
      <c r="X430" s="10"/>
      <c r="Y430" s="10" t="n">
        <f aca="false">V430/$AG$12</f>
        <v>0.0283</v>
      </c>
      <c r="Z430" s="10" t="n">
        <f aca="false">W430/$AJ$6</f>
        <v>24.5766746979242</v>
      </c>
      <c r="AA430" s="13" t="n">
        <f aca="false">((V430-V429)*W429)+(((V430-V429)*(W430-W429))/2)</f>
        <v>1.56055000000006</v>
      </c>
    </row>
    <row r="431" customFormat="false" ht="15" hidden="false" customHeight="false" outlineLevel="0" collapsed="false">
      <c r="A431" s="0" t="n">
        <v>427</v>
      </c>
      <c r="B431" s="0" t="n">
        <v>8.52</v>
      </c>
      <c r="C431" s="0" t="n">
        <v>1.383</v>
      </c>
      <c r="D431" s="0" t="n">
        <v>743.65</v>
      </c>
      <c r="E431" s="12" t="n">
        <f aca="false">((C431-C430)*D430)+(((C431-C430)*(D431-D430))/2)</f>
        <v>0.741825000000083</v>
      </c>
      <c r="H431" s="0" t="n">
        <v>427</v>
      </c>
      <c r="I431" s="0" t="n">
        <v>8.52</v>
      </c>
      <c r="J431" s="0" t="n">
        <v>1.438</v>
      </c>
      <c r="K431" s="0" t="n">
        <v>439.95</v>
      </c>
      <c r="L431" s="12" t="n">
        <f aca="false">((J431-J430)*K430)+(((J431-J430)*(K431-K430))/2)</f>
        <v>1.7559</v>
      </c>
      <c r="O431" s="0" t="n">
        <v>427</v>
      </c>
      <c r="P431" s="0" t="n">
        <v>8.52</v>
      </c>
      <c r="Q431" s="0" t="n">
        <v>1.431</v>
      </c>
      <c r="R431" s="0" t="n">
        <v>388.55</v>
      </c>
      <c r="S431" s="12" t="n">
        <f aca="false">((Q431-Q430)*R430)+(((Q431-Q430)*(R431-R430))/2)</f>
        <v>0.774600000000001</v>
      </c>
      <c r="V431" s="10" t="n">
        <f aca="false">AVERAGE(C431,J431,Q431)</f>
        <v>1.41733333333333</v>
      </c>
      <c r="W431" s="10" t="n">
        <f aca="false">AVERAGE(D431,K431,R431)</f>
        <v>524.05</v>
      </c>
      <c r="X431" s="10"/>
      <c r="Y431" s="10" t="n">
        <f aca="false">V431/$AG$12</f>
        <v>0.0283466666666667</v>
      </c>
      <c r="Z431" s="10" t="n">
        <f aca="false">W431/$AJ$6</f>
        <v>24.7039539185714</v>
      </c>
      <c r="AA431" s="13" t="n">
        <f aca="false">((V431-V430)*W430)+(((V431-V430)*(W431-W430))/2)</f>
        <v>1.21963333333332</v>
      </c>
    </row>
    <row r="432" customFormat="false" ht="15" hidden="false" customHeight="false" outlineLevel="0" collapsed="false">
      <c r="A432" s="0" t="n">
        <v>428</v>
      </c>
      <c r="B432" s="0" t="n">
        <v>8.54</v>
      </c>
      <c r="C432" s="0" t="n">
        <v>1.385</v>
      </c>
      <c r="D432" s="0" t="n">
        <v>746.7</v>
      </c>
      <c r="E432" s="12" t="n">
        <f aca="false">((C432-C431)*D431)+(((C432-C431)*(D432-D431))/2)</f>
        <v>1.49035</v>
      </c>
      <c r="H432" s="0" t="n">
        <v>428</v>
      </c>
      <c r="I432" s="0" t="n">
        <v>8.54</v>
      </c>
      <c r="J432" s="0" t="n">
        <v>1.44</v>
      </c>
      <c r="K432" s="0" t="n">
        <v>441.05</v>
      </c>
      <c r="L432" s="12" t="n">
        <f aca="false">((J432-J431)*K431)+(((J432-J431)*(K432-K431))/2)</f>
        <v>0.881000000000001</v>
      </c>
      <c r="O432" s="0" t="n">
        <v>428</v>
      </c>
      <c r="P432" s="0" t="n">
        <v>8.54</v>
      </c>
      <c r="Q432" s="0" t="n">
        <v>1.436</v>
      </c>
      <c r="R432" s="0" t="n">
        <v>390.8</v>
      </c>
      <c r="S432" s="12" t="n">
        <f aca="false">((Q432-Q431)*R431)+(((Q432-Q431)*(R432-R431))/2)</f>
        <v>1.94837499999996</v>
      </c>
      <c r="V432" s="10" t="n">
        <f aca="false">AVERAGE(C432,J432,Q432)</f>
        <v>1.42033333333333</v>
      </c>
      <c r="W432" s="10" t="n">
        <f aca="false">AVERAGE(D432,K432,R432)</f>
        <v>526.183333333333</v>
      </c>
      <c r="X432" s="10"/>
      <c r="Y432" s="10" t="n">
        <f aca="false">V432/$AG$12</f>
        <v>0.0284066666666667</v>
      </c>
      <c r="Z432" s="10" t="n">
        <f aca="false">W432/$AJ$6</f>
        <v>24.8045202163667</v>
      </c>
      <c r="AA432" s="13" t="n">
        <f aca="false">((V432-V431)*W431)+(((V432-V431)*(W432-W431))/2)</f>
        <v>1.57535000000006</v>
      </c>
    </row>
    <row r="433" customFormat="false" ht="15" hidden="false" customHeight="false" outlineLevel="0" collapsed="false">
      <c r="A433" s="0" t="n">
        <v>429</v>
      </c>
      <c r="B433" s="0" t="n">
        <v>8.56</v>
      </c>
      <c r="C433" s="0" t="n">
        <v>1.389</v>
      </c>
      <c r="D433" s="0" t="n">
        <v>749.75</v>
      </c>
      <c r="E433" s="12" t="n">
        <f aca="false">((C433-C432)*D432)+(((C433-C432)*(D433-D432))/2)</f>
        <v>2.9929</v>
      </c>
      <c r="H433" s="0" t="n">
        <v>429</v>
      </c>
      <c r="I433" s="0" t="n">
        <v>8.56</v>
      </c>
      <c r="J433" s="0" t="n">
        <v>1.443</v>
      </c>
      <c r="K433" s="0" t="n">
        <v>443.05</v>
      </c>
      <c r="L433" s="12" t="n">
        <f aca="false">((J433-J432)*K432)+(((J433-J432)*(K433-K432))/2)</f>
        <v>1.32615000000005</v>
      </c>
      <c r="O433" s="0" t="n">
        <v>429</v>
      </c>
      <c r="P433" s="0" t="n">
        <v>8.56</v>
      </c>
      <c r="Q433" s="0" t="n">
        <v>1.438</v>
      </c>
      <c r="R433" s="0" t="n">
        <v>393.05</v>
      </c>
      <c r="S433" s="12" t="n">
        <f aca="false">((Q433-Q432)*R432)+(((Q433-Q432)*(R433-R432))/2)</f>
        <v>0.783850000000001</v>
      </c>
      <c r="V433" s="10" t="n">
        <f aca="false">AVERAGE(C433,J433,Q433)</f>
        <v>1.42333333333333</v>
      </c>
      <c r="W433" s="10" t="n">
        <f aca="false">AVERAGE(D433,K433,R433)</f>
        <v>528.616666666667</v>
      </c>
      <c r="X433" s="10"/>
      <c r="Y433" s="10" t="n">
        <f aca="false">V433/$AG$12</f>
        <v>0.0284666666666667</v>
      </c>
      <c r="Z433" s="10" t="n">
        <f aca="false">W433/$AJ$6</f>
        <v>24.9192286497894</v>
      </c>
      <c r="AA433" s="13" t="n">
        <f aca="false">((V433-V432)*W432)+(((V433-V432)*(W433-W432))/2)</f>
        <v>1.58219999999983</v>
      </c>
    </row>
    <row r="434" customFormat="false" ht="15" hidden="false" customHeight="false" outlineLevel="0" collapsed="false">
      <c r="A434" s="0" t="n">
        <v>430</v>
      </c>
      <c r="B434" s="0" t="n">
        <v>8.58</v>
      </c>
      <c r="C434" s="0" t="n">
        <v>1.391</v>
      </c>
      <c r="D434" s="0" t="n">
        <v>752.55</v>
      </c>
      <c r="E434" s="12" t="n">
        <f aca="false">((C434-C433)*D433)+(((C434-C433)*(D434-D433))/2)</f>
        <v>1.5023</v>
      </c>
      <c r="H434" s="0" t="n">
        <v>430</v>
      </c>
      <c r="I434" s="0" t="n">
        <v>8.58</v>
      </c>
      <c r="J434" s="0" t="n">
        <v>1.447</v>
      </c>
      <c r="K434" s="0" t="n">
        <v>444.7</v>
      </c>
      <c r="L434" s="12" t="n">
        <f aca="false">((J434-J433)*K433)+(((J434-J433)*(K434-K433))/2)</f>
        <v>1.7755</v>
      </c>
      <c r="O434" s="0" t="n">
        <v>430</v>
      </c>
      <c r="P434" s="0" t="n">
        <v>8.58</v>
      </c>
      <c r="Q434" s="0" t="n">
        <v>1.439</v>
      </c>
      <c r="R434" s="0" t="n">
        <v>394.7</v>
      </c>
      <c r="S434" s="12" t="n">
        <f aca="false">((Q434-Q433)*R433)+(((Q434-Q433)*(R434-R433))/2)</f>
        <v>0.393875000000044</v>
      </c>
      <c r="V434" s="10" t="n">
        <f aca="false">AVERAGE(C434,J434,Q434)</f>
        <v>1.42566666666667</v>
      </c>
      <c r="W434" s="10" t="n">
        <f aca="false">AVERAGE(D434,K434,R434)</f>
        <v>530.65</v>
      </c>
      <c r="X434" s="10"/>
      <c r="Y434" s="10" t="n">
        <f aca="false">V434/$AG$12</f>
        <v>0.0285133333333333</v>
      </c>
      <c r="Z434" s="10" t="n">
        <f aca="false">W434/$AJ$6</f>
        <v>25.0150809023755</v>
      </c>
      <c r="AA434" s="13" t="n">
        <f aca="false">((V434-V433)*W433)+(((V434-V433)*(W434-W433))/2)</f>
        <v>1.23581111111121</v>
      </c>
    </row>
    <row r="435" customFormat="false" ht="15" hidden="false" customHeight="false" outlineLevel="0" collapsed="false">
      <c r="A435" s="0" t="n">
        <v>431</v>
      </c>
      <c r="B435" s="0" t="n">
        <v>8.6</v>
      </c>
      <c r="C435" s="0" t="n">
        <v>1.393</v>
      </c>
      <c r="D435" s="0" t="n">
        <v>755.65</v>
      </c>
      <c r="E435" s="12" t="n">
        <f aca="false">((C435-C434)*D434)+(((C435-C434)*(D435-D434))/2)</f>
        <v>1.5082</v>
      </c>
      <c r="H435" s="0" t="n">
        <v>431</v>
      </c>
      <c r="I435" s="0" t="n">
        <v>8.6</v>
      </c>
      <c r="J435" s="0" t="n">
        <v>1.449</v>
      </c>
      <c r="K435" s="0" t="n">
        <v>446.4</v>
      </c>
      <c r="L435" s="12" t="n">
        <f aca="false">((J435-J434)*K434)+(((J435-J434)*(K435-K434))/2)</f>
        <v>0.891100000000001</v>
      </c>
      <c r="O435" s="0" t="n">
        <v>431</v>
      </c>
      <c r="P435" s="0" t="n">
        <v>8.6</v>
      </c>
      <c r="Q435" s="0" t="n">
        <v>1.443</v>
      </c>
      <c r="R435" s="0" t="n">
        <v>397.25</v>
      </c>
      <c r="S435" s="12" t="n">
        <f aca="false">((Q435-Q434)*R434)+(((Q435-Q434)*(R435-R434))/2)</f>
        <v>1.5839</v>
      </c>
      <c r="V435" s="10" t="n">
        <f aca="false">AVERAGE(C435,J435,Q435)</f>
        <v>1.42833333333333</v>
      </c>
      <c r="W435" s="10" t="n">
        <f aca="false">AVERAGE(D435,K435,R435)</f>
        <v>533.1</v>
      </c>
      <c r="X435" s="10"/>
      <c r="Y435" s="10" t="n">
        <f aca="false">V435/$AG$12</f>
        <v>0.0285666666666667</v>
      </c>
      <c r="Z435" s="10" t="n">
        <f aca="false">W435/$AJ$6</f>
        <v>25.1305750099998</v>
      </c>
      <c r="AA435" s="13" t="n">
        <f aca="false">((V435-V434)*W434)+(((V435-V434)*(W435-W434))/2)</f>
        <v>1.41833333333341</v>
      </c>
    </row>
    <row r="436" customFormat="false" ht="15" hidden="false" customHeight="false" outlineLevel="0" collapsed="false">
      <c r="A436" s="0" t="n">
        <v>432</v>
      </c>
      <c r="B436" s="0" t="n">
        <v>8.62</v>
      </c>
      <c r="C436" s="0" t="n">
        <v>1.396</v>
      </c>
      <c r="D436" s="0" t="n">
        <v>758.45</v>
      </c>
      <c r="E436" s="12" t="n">
        <f aca="false">((C436-C435)*D435)+(((C436-C435)*(D436-D435))/2)</f>
        <v>2.27114999999992</v>
      </c>
      <c r="H436" s="0" t="n">
        <v>432</v>
      </c>
      <c r="I436" s="0" t="n">
        <v>8.62</v>
      </c>
      <c r="J436" s="0" t="n">
        <v>1.453</v>
      </c>
      <c r="K436" s="0" t="n">
        <v>446.65</v>
      </c>
      <c r="L436" s="12" t="n">
        <f aca="false">((J436-J435)*K435)+(((J436-J435)*(K436-K435))/2)</f>
        <v>1.7861</v>
      </c>
      <c r="O436" s="0" t="n">
        <v>432</v>
      </c>
      <c r="P436" s="0" t="n">
        <v>8.62</v>
      </c>
      <c r="Q436" s="0" t="n">
        <v>1.447</v>
      </c>
      <c r="R436" s="0" t="n">
        <v>400.3</v>
      </c>
      <c r="S436" s="12" t="n">
        <f aca="false">((Q436-Q435)*R435)+(((Q436-Q435)*(R436-R435))/2)</f>
        <v>1.5951</v>
      </c>
      <c r="V436" s="10" t="n">
        <f aca="false">AVERAGE(C436,J436,Q436)</f>
        <v>1.432</v>
      </c>
      <c r="W436" s="10" t="n">
        <f aca="false">AVERAGE(D436,K436,R436)</f>
        <v>535.133333333333</v>
      </c>
      <c r="X436" s="10"/>
      <c r="Y436" s="10" t="n">
        <f aca="false">V436/$AG$12</f>
        <v>0.02864</v>
      </c>
      <c r="Z436" s="10" t="n">
        <f aca="false">W436/$AJ$6</f>
        <v>25.2264272625859</v>
      </c>
      <c r="AA436" s="13" t="n">
        <f aca="false">((V436-V435)*W435)+(((V436-V435)*(W436-W435))/2)</f>
        <v>1.9584277777778</v>
      </c>
    </row>
    <row r="437" customFormat="false" ht="15" hidden="false" customHeight="false" outlineLevel="0" collapsed="false">
      <c r="A437" s="0" t="n">
        <v>433</v>
      </c>
      <c r="B437" s="0" t="n">
        <v>8.64</v>
      </c>
      <c r="C437" s="0" t="n">
        <v>1.398</v>
      </c>
      <c r="D437" s="0" t="n">
        <v>762.05</v>
      </c>
      <c r="E437" s="12" t="n">
        <f aca="false">((C437-C436)*D436)+(((C437-C436)*(D437-D436))/2)</f>
        <v>1.5205</v>
      </c>
      <c r="H437" s="0" t="n">
        <v>433</v>
      </c>
      <c r="I437" s="0" t="n">
        <v>8.64</v>
      </c>
      <c r="J437" s="0" t="n">
        <v>1.458</v>
      </c>
      <c r="K437" s="0" t="n">
        <v>449.15</v>
      </c>
      <c r="L437" s="12" t="n">
        <f aca="false">((J437-J436)*K436)+(((J437-J436)*(K437-K436))/2)</f>
        <v>2.23949999999995</v>
      </c>
      <c r="O437" s="0" t="n">
        <v>433</v>
      </c>
      <c r="P437" s="0" t="n">
        <v>8.64</v>
      </c>
      <c r="Q437" s="0" t="n">
        <v>1.45</v>
      </c>
      <c r="R437" s="0" t="n">
        <v>402.55</v>
      </c>
      <c r="S437" s="12" t="n">
        <f aca="false">((Q437-Q436)*R436)+(((Q437-Q436)*(R437-R436))/2)</f>
        <v>1.20427499999996</v>
      </c>
      <c r="V437" s="10" t="n">
        <f aca="false">AVERAGE(C437,J437,Q437)</f>
        <v>1.43533333333333</v>
      </c>
      <c r="W437" s="10" t="n">
        <f aca="false">AVERAGE(D437,K437,R437)</f>
        <v>537.916666666667</v>
      </c>
      <c r="X437" s="10"/>
      <c r="Y437" s="10" t="n">
        <f aca="false">V437/$AG$12</f>
        <v>0.0287066666666667</v>
      </c>
      <c r="Z437" s="10" t="n">
        <f aca="false">W437/$AJ$6</f>
        <v>25.3576348542407</v>
      </c>
      <c r="AA437" s="13" t="n">
        <f aca="false">((V437-V436)*W436)+(((V437-V436)*(W437-W436))/2)</f>
        <v>1.78841666666659</v>
      </c>
    </row>
    <row r="438" customFormat="false" ht="15" hidden="false" customHeight="false" outlineLevel="0" collapsed="false">
      <c r="A438" s="0" t="n">
        <v>434</v>
      </c>
      <c r="B438" s="0" t="n">
        <v>8.66</v>
      </c>
      <c r="C438" s="0" t="n">
        <v>1.4</v>
      </c>
      <c r="D438" s="0" t="n">
        <v>764.3</v>
      </c>
      <c r="E438" s="12" t="n">
        <f aca="false">((C438-C437)*D437)+(((C438-C437)*(D438-D437))/2)</f>
        <v>1.52635</v>
      </c>
      <c r="H438" s="0" t="n">
        <v>434</v>
      </c>
      <c r="I438" s="0" t="n">
        <v>8.66</v>
      </c>
      <c r="J438" s="0" t="n">
        <v>1.461</v>
      </c>
      <c r="K438" s="0" t="n">
        <v>450.55</v>
      </c>
      <c r="L438" s="12" t="n">
        <f aca="false">((J438-J437)*K437)+(((J438-J437)*(K438-K437))/2)</f>
        <v>1.34955000000005</v>
      </c>
      <c r="O438" s="0" t="n">
        <v>434</v>
      </c>
      <c r="P438" s="0" t="n">
        <v>8.66</v>
      </c>
      <c r="Q438" s="0" t="n">
        <v>1.454</v>
      </c>
      <c r="R438" s="0" t="n">
        <v>405.35</v>
      </c>
      <c r="S438" s="12" t="n">
        <f aca="false">((Q438-Q437)*R437)+(((Q438-Q437)*(R438-R437))/2)</f>
        <v>1.6158</v>
      </c>
      <c r="V438" s="10" t="n">
        <f aca="false">AVERAGE(C438,J438,Q438)</f>
        <v>1.43833333333333</v>
      </c>
      <c r="W438" s="10" t="n">
        <f aca="false">AVERAGE(D438,K438,R438)</f>
        <v>540.066666666667</v>
      </c>
      <c r="X438" s="10"/>
      <c r="Y438" s="10" t="n">
        <f aca="false">V438/$AG$12</f>
        <v>0.0287666666666667</v>
      </c>
      <c r="Z438" s="10" t="n">
        <f aca="false">W438/$AJ$6</f>
        <v>25.4589868262375</v>
      </c>
      <c r="AA438" s="13" t="n">
        <f aca="false">((V438-V437)*W437)+(((V438-V437)*(W438-W437))/2)</f>
        <v>1.61697499999994</v>
      </c>
    </row>
    <row r="439" customFormat="false" ht="15" hidden="false" customHeight="false" outlineLevel="0" collapsed="false">
      <c r="A439" s="0" t="n">
        <v>435</v>
      </c>
      <c r="B439" s="0" t="n">
        <v>8.68</v>
      </c>
      <c r="C439" s="0" t="n">
        <v>1.402</v>
      </c>
      <c r="D439" s="0" t="n">
        <v>768.2</v>
      </c>
      <c r="E439" s="12" t="n">
        <f aca="false">((C439-C438)*D438)+(((C439-C438)*(D439-D438))/2)</f>
        <v>1.5325</v>
      </c>
      <c r="H439" s="0" t="n">
        <v>435</v>
      </c>
      <c r="I439" s="0" t="n">
        <v>8.68</v>
      </c>
      <c r="J439" s="0" t="n">
        <v>1.463</v>
      </c>
      <c r="K439" s="0" t="n">
        <v>451.95</v>
      </c>
      <c r="L439" s="12" t="n">
        <f aca="false">((J439-J438)*K438)+(((J439-J438)*(K439-K438))/2)</f>
        <v>0.902500000000001</v>
      </c>
      <c r="O439" s="0" t="n">
        <v>435</v>
      </c>
      <c r="P439" s="0" t="n">
        <v>8.68</v>
      </c>
      <c r="Q439" s="0" t="n">
        <v>1.458</v>
      </c>
      <c r="R439" s="0" t="n">
        <v>407</v>
      </c>
      <c r="S439" s="12" t="n">
        <f aca="false">((Q439-Q438)*R438)+(((Q439-Q438)*(R439-R438))/2)</f>
        <v>1.6247</v>
      </c>
      <c r="V439" s="10" t="n">
        <f aca="false">AVERAGE(C439,J439,Q439)</f>
        <v>1.441</v>
      </c>
      <c r="W439" s="10" t="n">
        <f aca="false">AVERAGE(D439,K439,R439)</f>
        <v>542.383333333333</v>
      </c>
      <c r="X439" s="10"/>
      <c r="Y439" s="10" t="n">
        <f aca="false">V439/$AG$12</f>
        <v>0.02882</v>
      </c>
      <c r="Z439" s="10" t="n">
        <f aca="false">W439/$AJ$6</f>
        <v>25.5681955402496</v>
      </c>
      <c r="AA439" s="13" t="n">
        <f aca="false">((V439-V438)*W438)+(((V439-V438)*(W439-W438))/2)</f>
        <v>1.44326666666675</v>
      </c>
    </row>
    <row r="440" customFormat="false" ht="15" hidden="false" customHeight="false" outlineLevel="0" collapsed="false">
      <c r="A440" s="0" t="n">
        <v>436</v>
      </c>
      <c r="B440" s="0" t="n">
        <v>8.7</v>
      </c>
      <c r="C440" s="0" t="n">
        <v>1.405</v>
      </c>
      <c r="D440" s="0" t="n">
        <v>771.3</v>
      </c>
      <c r="E440" s="12" t="n">
        <f aca="false">((C440-C439)*D439)+(((C440-C439)*(D440-D439))/2)</f>
        <v>2.30925000000009</v>
      </c>
      <c r="H440" s="0" t="n">
        <v>436</v>
      </c>
      <c r="I440" s="0" t="n">
        <v>8.7</v>
      </c>
      <c r="J440" s="0" t="n">
        <v>1.467</v>
      </c>
      <c r="K440" s="0" t="n">
        <v>453.35</v>
      </c>
      <c r="L440" s="12" t="n">
        <f aca="false">((J440-J439)*K439)+(((J440-J439)*(K440-K439))/2)</f>
        <v>1.8106</v>
      </c>
      <c r="O440" s="0" t="n">
        <v>436</v>
      </c>
      <c r="P440" s="0" t="n">
        <v>8.7</v>
      </c>
      <c r="Q440" s="0" t="n">
        <v>1.46</v>
      </c>
      <c r="R440" s="0" t="n">
        <v>409.25</v>
      </c>
      <c r="S440" s="12" t="n">
        <f aca="false">((Q440-Q439)*R439)+(((Q440-Q439)*(R440-R439))/2)</f>
        <v>0.816250000000001</v>
      </c>
      <c r="V440" s="10" t="n">
        <f aca="false">AVERAGE(C440,J440,Q440)</f>
        <v>1.444</v>
      </c>
      <c r="W440" s="10" t="n">
        <f aca="false">AVERAGE(D440,K440,R440)</f>
        <v>544.633333333333</v>
      </c>
      <c r="X440" s="10"/>
      <c r="Y440" s="10" t="n">
        <f aca="false">V440/$AG$12</f>
        <v>0.02888</v>
      </c>
      <c r="Z440" s="10" t="n">
        <f aca="false">W440/$AJ$6</f>
        <v>25.6742615574556</v>
      </c>
      <c r="AA440" s="13" t="n">
        <f aca="false">((V440-V439)*W439)+(((V440-V439)*(W440-W439))/2)</f>
        <v>1.63052499999994</v>
      </c>
    </row>
    <row r="441" customFormat="false" ht="15" hidden="false" customHeight="false" outlineLevel="0" collapsed="false">
      <c r="A441" s="0" t="n">
        <v>437</v>
      </c>
      <c r="B441" s="0" t="n">
        <v>8.72</v>
      </c>
      <c r="C441" s="0" t="n">
        <v>1.407</v>
      </c>
      <c r="D441" s="0" t="n">
        <v>774.35</v>
      </c>
      <c r="E441" s="12" t="n">
        <f aca="false">((C441-C440)*D440)+(((C441-C440)*(D441-D440))/2)</f>
        <v>1.54565</v>
      </c>
      <c r="H441" s="0" t="n">
        <v>437</v>
      </c>
      <c r="I441" s="0" t="n">
        <v>8.72</v>
      </c>
      <c r="J441" s="0" t="n">
        <v>1.47</v>
      </c>
      <c r="K441" s="0" t="n">
        <v>453.9</v>
      </c>
      <c r="L441" s="12" t="n">
        <f aca="false">((J441-J440)*K440)+(((J441-J440)*(K441-K440))/2)</f>
        <v>1.36087499999995</v>
      </c>
      <c r="O441" s="0" t="n">
        <v>437</v>
      </c>
      <c r="P441" s="0" t="n">
        <v>8.72</v>
      </c>
      <c r="Q441" s="0" t="n">
        <v>1.463</v>
      </c>
      <c r="R441" s="0" t="n">
        <v>412.85</v>
      </c>
      <c r="S441" s="12" t="n">
        <f aca="false">((Q441-Q440)*R440)+(((Q441-Q440)*(R441-R440))/2)</f>
        <v>1.23315000000005</v>
      </c>
      <c r="V441" s="10" t="n">
        <f aca="false">AVERAGE(C441,J441,Q441)</f>
        <v>1.44666666666667</v>
      </c>
      <c r="W441" s="10" t="n">
        <f aca="false">AVERAGE(D441,K441,R441)</f>
        <v>547.033333333333</v>
      </c>
      <c r="X441" s="10"/>
      <c r="Y441" s="10" t="n">
        <f aca="false">V441/$AG$12</f>
        <v>0.0289333333333333</v>
      </c>
      <c r="Z441" s="10" t="n">
        <f aca="false">W441/$AJ$6</f>
        <v>25.7873986424753</v>
      </c>
      <c r="AA441" s="13" t="n">
        <f aca="false">((V441-V440)*W440)+(((V441-V440)*(W441-W440))/2)</f>
        <v>1.45555555555552</v>
      </c>
    </row>
    <row r="442" customFormat="false" ht="15" hidden="false" customHeight="false" outlineLevel="0" collapsed="false">
      <c r="A442" s="0" t="n">
        <v>438</v>
      </c>
      <c r="B442" s="0" t="n">
        <v>8.74</v>
      </c>
      <c r="C442" s="0" t="n">
        <v>1.409</v>
      </c>
      <c r="D442" s="0" t="n">
        <v>778</v>
      </c>
      <c r="E442" s="12" t="n">
        <f aca="false">((C442-C441)*D441)+(((C442-C441)*(D442-D441))/2)</f>
        <v>1.55235</v>
      </c>
      <c r="H442" s="0" t="n">
        <v>438</v>
      </c>
      <c r="I442" s="0" t="n">
        <v>8.74</v>
      </c>
      <c r="J442" s="0" t="n">
        <v>1.471</v>
      </c>
      <c r="K442" s="0" t="n">
        <v>456.45</v>
      </c>
      <c r="L442" s="12" t="n">
        <f aca="false">((J442-J441)*K441)+(((J442-J441)*(K442-K441))/2)</f>
        <v>0.455175000000051</v>
      </c>
      <c r="O442" s="0" t="n">
        <v>438</v>
      </c>
      <c r="P442" s="0" t="n">
        <v>8.74</v>
      </c>
      <c r="Q442" s="0" t="n">
        <v>1.467</v>
      </c>
      <c r="R442" s="0" t="n">
        <v>414.25</v>
      </c>
      <c r="S442" s="12" t="n">
        <f aca="false">((Q442-Q441)*R441)+(((Q442-Q441)*(R442-R441))/2)</f>
        <v>1.6542</v>
      </c>
      <c r="V442" s="10" t="n">
        <f aca="false">AVERAGE(C442,J442,Q442)</f>
        <v>1.449</v>
      </c>
      <c r="W442" s="10" t="n">
        <f aca="false">AVERAGE(D442,K442,R442)</f>
        <v>549.566666666667</v>
      </c>
      <c r="X442" s="10"/>
      <c r="Y442" s="10" t="n">
        <f aca="false">V442/$AG$12</f>
        <v>0.02898</v>
      </c>
      <c r="Z442" s="10" t="n">
        <f aca="false">W442/$AJ$6</f>
        <v>25.9068211211072</v>
      </c>
      <c r="AA442" s="13" t="n">
        <f aca="false">((V442-V441)*W441)+(((V442-V441)*(W442-W441))/2)</f>
        <v>1.27936666666677</v>
      </c>
    </row>
    <row r="443" customFormat="false" ht="15" hidden="false" customHeight="false" outlineLevel="0" collapsed="false">
      <c r="A443" s="0" t="n">
        <v>439</v>
      </c>
      <c r="B443" s="0" t="n">
        <v>8.76</v>
      </c>
      <c r="C443" s="0" t="n">
        <v>1.414</v>
      </c>
      <c r="D443" s="0" t="n">
        <v>781.35</v>
      </c>
      <c r="E443" s="12" t="n">
        <f aca="false">((C443-C442)*D442)+(((C443-C442)*(D443-D442))/2)</f>
        <v>3.89837499999992</v>
      </c>
      <c r="H443" s="0" t="n">
        <v>439</v>
      </c>
      <c r="I443" s="0" t="n">
        <v>8.76</v>
      </c>
      <c r="J443" s="0" t="n">
        <v>1.475</v>
      </c>
      <c r="K443" s="0" t="n">
        <v>458.1</v>
      </c>
      <c r="L443" s="12" t="n">
        <f aca="false">((J443-J442)*K442)+(((J443-J442)*(K443-K442))/2)</f>
        <v>1.8291</v>
      </c>
      <c r="O443" s="0" t="n">
        <v>439</v>
      </c>
      <c r="P443" s="0" t="n">
        <v>8.76</v>
      </c>
      <c r="Q443" s="0" t="n">
        <v>1.468</v>
      </c>
      <c r="R443" s="0" t="n">
        <v>417.05</v>
      </c>
      <c r="S443" s="12" t="n">
        <f aca="false">((Q443-Q442)*R442)+(((Q443-Q442)*(R443-R442))/2)</f>
        <v>0.415649999999954</v>
      </c>
      <c r="V443" s="10" t="n">
        <f aca="false">AVERAGE(C443,J443,Q443)</f>
        <v>1.45233333333333</v>
      </c>
      <c r="W443" s="10" t="n">
        <f aca="false">AVERAGE(D443,K443,R443)</f>
        <v>552.166666666667</v>
      </c>
      <c r="X443" s="10"/>
      <c r="Y443" s="10" t="n">
        <f aca="false">V443/$AG$12</f>
        <v>0.0290466666666667</v>
      </c>
      <c r="Z443" s="10" t="n">
        <f aca="false">W443/$AJ$6</f>
        <v>26.0293862965452</v>
      </c>
      <c r="AA443" s="13" t="n">
        <f aca="false">((V443-V442)*W442)+(((V443-V442)*(W443-W442))/2)</f>
        <v>1.83622222222226</v>
      </c>
    </row>
    <row r="444" customFormat="false" ht="15" hidden="false" customHeight="false" outlineLevel="0" collapsed="false">
      <c r="A444" s="0" t="n">
        <v>440</v>
      </c>
      <c r="B444" s="0" t="n">
        <v>8.78</v>
      </c>
      <c r="C444" s="0" t="n">
        <v>1.416</v>
      </c>
      <c r="D444" s="0" t="n">
        <v>784.15</v>
      </c>
      <c r="E444" s="12" t="n">
        <f aca="false">((C444-C443)*D443)+(((C444-C443)*(D444-D443))/2)</f>
        <v>1.5655</v>
      </c>
      <c r="H444" s="0" t="n">
        <v>440</v>
      </c>
      <c r="I444" s="0" t="n">
        <v>8.78</v>
      </c>
      <c r="J444" s="0" t="n">
        <v>1.479</v>
      </c>
      <c r="K444" s="0" t="n">
        <v>459.5</v>
      </c>
      <c r="L444" s="12" t="n">
        <f aca="false">((J444-J443)*K443)+(((J444-J443)*(K444-K443))/2)</f>
        <v>1.8352</v>
      </c>
      <c r="O444" s="0" t="n">
        <v>440</v>
      </c>
      <c r="P444" s="0" t="n">
        <v>8.78</v>
      </c>
      <c r="Q444" s="0" t="n">
        <v>1.471</v>
      </c>
      <c r="R444" s="0" t="n">
        <v>418.75</v>
      </c>
      <c r="S444" s="12" t="n">
        <f aca="false">((Q444-Q443)*R443)+(((Q444-Q443)*(R444-R443))/2)</f>
        <v>1.25370000000005</v>
      </c>
      <c r="V444" s="10" t="n">
        <f aca="false">AVERAGE(C444,J444,Q444)</f>
        <v>1.45533333333333</v>
      </c>
      <c r="W444" s="10" t="n">
        <f aca="false">AVERAGE(D444,K444,R444)</f>
        <v>554.133333333333</v>
      </c>
      <c r="X444" s="10"/>
      <c r="Y444" s="10" t="n">
        <f aca="false">V444/$AG$12</f>
        <v>0.0291066666666667</v>
      </c>
      <c r="Z444" s="10" t="n">
        <f aca="false">W444/$AJ$6</f>
        <v>26.1220958523252</v>
      </c>
      <c r="AA444" s="13" t="n">
        <f aca="false">((V444-V443)*W443)+(((V444-V443)*(W444-W443))/2)</f>
        <v>1.65944999999982</v>
      </c>
    </row>
    <row r="445" customFormat="false" ht="15" hidden="false" customHeight="false" outlineLevel="0" collapsed="false">
      <c r="A445" s="0" t="n">
        <v>441</v>
      </c>
      <c r="B445" s="0" t="n">
        <v>8.8</v>
      </c>
      <c r="C445" s="0" t="n">
        <v>1.417</v>
      </c>
      <c r="D445" s="0" t="n">
        <v>786.65</v>
      </c>
      <c r="E445" s="12" t="n">
        <f aca="false">((C445-C444)*D444)+(((C445-C444)*(D445-D444))/2)</f>
        <v>0.785400000000088</v>
      </c>
      <c r="H445" s="0" t="n">
        <v>441</v>
      </c>
      <c r="I445" s="0" t="n">
        <v>8.8</v>
      </c>
      <c r="J445" s="0" t="n">
        <v>1.482</v>
      </c>
      <c r="K445" s="0" t="n">
        <v>461.2</v>
      </c>
      <c r="L445" s="12" t="n">
        <f aca="false">((J445-J444)*K444)+(((J445-J444)*(K445-K444))/2)</f>
        <v>1.38104999999995</v>
      </c>
      <c r="O445" s="0" t="n">
        <v>441</v>
      </c>
      <c r="P445" s="0" t="n">
        <v>8.8</v>
      </c>
      <c r="Q445" s="0" t="n">
        <v>1.476</v>
      </c>
      <c r="R445" s="0" t="n">
        <v>421</v>
      </c>
      <c r="S445" s="12" t="n">
        <f aca="false">((Q445-Q444)*R444)+(((Q445-Q444)*(R445-R444))/2)</f>
        <v>2.09937499999996</v>
      </c>
      <c r="V445" s="10" t="n">
        <f aca="false">AVERAGE(C445,J445,Q445)</f>
        <v>1.45833333333333</v>
      </c>
      <c r="W445" s="10" t="n">
        <f aca="false">AVERAGE(D445,K445,R445)</f>
        <v>556.283333333333</v>
      </c>
      <c r="X445" s="10"/>
      <c r="Y445" s="10" t="n">
        <f aca="false">V445/$AG$12</f>
        <v>0.0291666666666667</v>
      </c>
      <c r="Z445" s="10" t="n">
        <f aca="false">W445/$AJ$6</f>
        <v>26.223447824322</v>
      </c>
      <c r="AA445" s="13" t="n">
        <f aca="false">((V445-V444)*W444)+(((V445-V444)*(W445-W444))/2)</f>
        <v>1.66562500000006</v>
      </c>
    </row>
    <row r="446" customFormat="false" ht="15" hidden="false" customHeight="false" outlineLevel="0" collapsed="false">
      <c r="A446" s="0" t="n">
        <v>442</v>
      </c>
      <c r="B446" s="0" t="n">
        <v>8.82</v>
      </c>
      <c r="C446" s="0" t="n">
        <v>1.42</v>
      </c>
      <c r="D446" s="0" t="n">
        <v>790</v>
      </c>
      <c r="E446" s="12" t="n">
        <f aca="false">((C446-C445)*D445)+(((C446-C445)*(D446-D445))/2)</f>
        <v>2.36497499999991</v>
      </c>
      <c r="H446" s="0" t="n">
        <v>442</v>
      </c>
      <c r="I446" s="0" t="n">
        <v>8.82</v>
      </c>
      <c r="J446" s="0" t="n">
        <v>1.485</v>
      </c>
      <c r="K446" s="0" t="n">
        <v>463.4</v>
      </c>
      <c r="L446" s="12" t="n">
        <f aca="false">((J446-J445)*K445)+(((J446-J445)*(K446-K445))/2)</f>
        <v>1.38690000000005</v>
      </c>
      <c r="O446" s="0" t="n">
        <v>442</v>
      </c>
      <c r="P446" s="0" t="n">
        <v>8.82</v>
      </c>
      <c r="Q446" s="0" t="n">
        <v>1.479</v>
      </c>
      <c r="R446" s="0" t="n">
        <v>423.5</v>
      </c>
      <c r="S446" s="12" t="n">
        <f aca="false">((Q446-Q445)*R445)+(((Q446-Q445)*(R446-R445))/2)</f>
        <v>1.26675000000005</v>
      </c>
      <c r="V446" s="10" t="n">
        <f aca="false">AVERAGE(C446,J446,Q446)</f>
        <v>1.46133333333333</v>
      </c>
      <c r="W446" s="10" t="n">
        <f aca="false">AVERAGE(D446,K446,R446)</f>
        <v>558.966666666667</v>
      </c>
      <c r="X446" s="10"/>
      <c r="Y446" s="10" t="n">
        <f aca="false">V446/$AG$12</f>
        <v>0.0292266666666667</v>
      </c>
      <c r="Z446" s="10" t="n">
        <f aca="false">W446/$AJ$6</f>
        <v>26.3499413707676</v>
      </c>
      <c r="AA446" s="13" t="n">
        <f aca="false">((V446-V445)*W445)+(((V446-V445)*(W446-W445))/2)</f>
        <v>1.67287500000006</v>
      </c>
    </row>
    <row r="447" customFormat="false" ht="15" hidden="false" customHeight="false" outlineLevel="0" collapsed="false">
      <c r="A447" s="0" t="n">
        <v>443</v>
      </c>
      <c r="B447" s="0" t="n">
        <v>8.84</v>
      </c>
      <c r="C447" s="0" t="n">
        <v>1.423</v>
      </c>
      <c r="D447" s="0" t="n">
        <v>793.35</v>
      </c>
      <c r="E447" s="12" t="n">
        <f aca="false">((C447-C446)*D446)+(((C447-C446)*(D447-D446))/2)</f>
        <v>2.37502500000009</v>
      </c>
      <c r="H447" s="0" t="n">
        <v>443</v>
      </c>
      <c r="I447" s="0" t="n">
        <v>8.84</v>
      </c>
      <c r="J447" s="0" t="n">
        <v>1.49</v>
      </c>
      <c r="K447" s="0" t="n">
        <v>464.8</v>
      </c>
      <c r="L447" s="12" t="n">
        <f aca="false">((J447-J446)*K446)+(((J447-J446)*(K447-K446))/2)</f>
        <v>2.32049999999995</v>
      </c>
      <c r="O447" s="0" t="n">
        <v>443</v>
      </c>
      <c r="P447" s="0" t="n">
        <v>8.84</v>
      </c>
      <c r="Q447" s="0" t="n">
        <v>1.483</v>
      </c>
      <c r="R447" s="0" t="n">
        <v>426</v>
      </c>
      <c r="S447" s="12" t="n">
        <f aca="false">((Q447-Q446)*R446)+(((Q447-Q446)*(R447-R446))/2)</f>
        <v>1.699</v>
      </c>
      <c r="V447" s="10" t="n">
        <f aca="false">AVERAGE(C447,J447,Q447)</f>
        <v>1.46533333333333</v>
      </c>
      <c r="W447" s="10" t="n">
        <f aca="false">AVERAGE(D447,K447,R447)</f>
        <v>561.383333333333</v>
      </c>
      <c r="X447" s="10"/>
      <c r="Y447" s="10" t="n">
        <f aca="false">V447/$AG$12</f>
        <v>0.0293066666666667</v>
      </c>
      <c r="Z447" s="10" t="n">
        <f aca="false">W447/$AJ$6</f>
        <v>26.4638641299888</v>
      </c>
      <c r="AA447" s="13" t="n">
        <f aca="false">((V447-V446)*W446)+(((V447-V446)*(W447-W446))/2)</f>
        <v>2.2407</v>
      </c>
    </row>
    <row r="448" customFormat="false" ht="15" hidden="false" customHeight="false" outlineLevel="0" collapsed="false">
      <c r="A448" s="0" t="n">
        <v>444</v>
      </c>
      <c r="B448" s="0" t="n">
        <v>8.86</v>
      </c>
      <c r="C448" s="0" t="n">
        <v>1.424</v>
      </c>
      <c r="D448" s="0" t="n">
        <v>796.15</v>
      </c>
      <c r="E448" s="12" t="n">
        <f aca="false">((C448-C447)*D447)+(((C448-C447)*(D448-D447))/2)</f>
        <v>0.794749999999913</v>
      </c>
      <c r="H448" s="0" t="n">
        <v>444</v>
      </c>
      <c r="I448" s="0" t="n">
        <v>8.86</v>
      </c>
      <c r="J448" s="0" t="n">
        <v>1.493</v>
      </c>
      <c r="K448" s="0" t="n">
        <v>466.5</v>
      </c>
      <c r="L448" s="12" t="n">
        <f aca="false">((J448-J447)*K447)+(((J448-J447)*(K448-K447))/2)</f>
        <v>1.39695000000005</v>
      </c>
      <c r="O448" s="0" t="n">
        <v>444</v>
      </c>
      <c r="P448" s="0" t="n">
        <v>8.86</v>
      </c>
      <c r="Q448" s="0" t="n">
        <v>1.487</v>
      </c>
      <c r="R448" s="0" t="n">
        <v>428.25</v>
      </c>
      <c r="S448" s="12" t="n">
        <f aca="false">((Q448-Q447)*R447)+(((Q448-Q447)*(R448-R447))/2)</f>
        <v>1.7085</v>
      </c>
      <c r="V448" s="10" t="n">
        <f aca="false">AVERAGE(C448,J448,Q448)</f>
        <v>1.468</v>
      </c>
      <c r="W448" s="10" t="n">
        <f aca="false">AVERAGE(D448,K448,R448)</f>
        <v>563.633333333333</v>
      </c>
      <c r="X448" s="10"/>
      <c r="Y448" s="10" t="n">
        <f aca="false">V448/$AG$12</f>
        <v>0.02936</v>
      </c>
      <c r="Z448" s="10" t="n">
        <f aca="false">W448/$AJ$6</f>
        <v>26.5699301471948</v>
      </c>
      <c r="AA448" s="13" t="n">
        <f aca="false">((V448-V447)*W447)+(((V448-V447)*(W448-W447))/2)</f>
        <v>1.50002222222218</v>
      </c>
    </row>
    <row r="449" customFormat="false" ht="15" hidden="false" customHeight="false" outlineLevel="0" collapsed="false">
      <c r="A449" s="0" t="n">
        <v>445</v>
      </c>
      <c r="B449" s="0" t="n">
        <v>8.88</v>
      </c>
      <c r="C449" s="0" t="n">
        <v>1.426</v>
      </c>
      <c r="D449" s="0" t="n">
        <v>799.2</v>
      </c>
      <c r="E449" s="12" t="n">
        <f aca="false">((C449-C448)*D448)+(((C449-C448)*(D449-D448))/2)</f>
        <v>1.59535</v>
      </c>
      <c r="H449" s="0" t="n">
        <v>445</v>
      </c>
      <c r="I449" s="0" t="n">
        <v>8.88</v>
      </c>
      <c r="J449" s="0" t="n">
        <v>1.495</v>
      </c>
      <c r="K449" s="0" t="n">
        <v>467.6</v>
      </c>
      <c r="L449" s="12" t="n">
        <f aca="false">((J449-J448)*K448)+(((J449-J448)*(K449-K448))/2)</f>
        <v>0.934100000000001</v>
      </c>
      <c r="O449" s="0" t="n">
        <v>445</v>
      </c>
      <c r="P449" s="0" t="n">
        <v>8.88</v>
      </c>
      <c r="Q449" s="0" t="n">
        <v>1.489</v>
      </c>
      <c r="R449" s="0" t="n">
        <v>429.9</v>
      </c>
      <c r="S449" s="12" t="n">
        <f aca="false">((Q449-Q448)*R448)+(((Q449-Q448)*(R449-R448))/2)</f>
        <v>0.858150000000001</v>
      </c>
      <c r="V449" s="10" t="n">
        <f aca="false">AVERAGE(C449,J449,Q449)</f>
        <v>1.47</v>
      </c>
      <c r="W449" s="10" t="n">
        <f aca="false">AVERAGE(D449,K449,R449)</f>
        <v>565.566666666667</v>
      </c>
      <c r="X449" s="10"/>
      <c r="Y449" s="10" t="n">
        <f aca="false">V449/$AG$12</f>
        <v>0.0294</v>
      </c>
      <c r="Z449" s="10" t="n">
        <f aca="false">W449/$AJ$6</f>
        <v>26.6610683545718</v>
      </c>
      <c r="AA449" s="13" t="n">
        <f aca="false">((V449-V448)*W448)+(((V449-V448)*(W449-W448))/2)</f>
        <v>1.1292</v>
      </c>
    </row>
    <row r="450" customFormat="false" ht="15" hidden="false" customHeight="false" outlineLevel="0" collapsed="false">
      <c r="A450" s="0" t="n">
        <v>446</v>
      </c>
      <c r="B450" s="0" t="n">
        <v>8.9</v>
      </c>
      <c r="C450" s="0" t="n">
        <v>1.43</v>
      </c>
      <c r="D450" s="0" t="n">
        <v>802.55</v>
      </c>
      <c r="E450" s="12" t="n">
        <f aca="false">((C450-C449)*D449)+(((C450-C449)*(D450-D449))/2)</f>
        <v>3.2035</v>
      </c>
      <c r="H450" s="0" t="n">
        <v>446</v>
      </c>
      <c r="I450" s="0" t="n">
        <v>8.9</v>
      </c>
      <c r="J450" s="0" t="n">
        <v>1.498</v>
      </c>
      <c r="K450" s="0" t="n">
        <v>469.55</v>
      </c>
      <c r="L450" s="12" t="n">
        <f aca="false">((J450-J449)*K449)+(((J450-J449)*(K450-K449))/2)</f>
        <v>1.40572499999995</v>
      </c>
      <c r="O450" s="0" t="n">
        <v>446</v>
      </c>
      <c r="P450" s="0" t="n">
        <v>8.9</v>
      </c>
      <c r="Q450" s="0" t="n">
        <v>1.493</v>
      </c>
      <c r="R450" s="0" t="n">
        <v>431.6</v>
      </c>
      <c r="S450" s="12" t="n">
        <f aca="false">((Q450-Q449)*R449)+(((Q450-Q449)*(R450-R449))/2)</f>
        <v>1.723</v>
      </c>
      <c r="V450" s="10" t="n">
        <f aca="false">AVERAGE(C450,J450,Q450)</f>
        <v>1.47366666666667</v>
      </c>
      <c r="W450" s="10" t="n">
        <f aca="false">AVERAGE(D450,K450,R450)</f>
        <v>567.9</v>
      </c>
      <c r="X450" s="10"/>
      <c r="Y450" s="10" t="n">
        <f aca="false">V450/$AG$12</f>
        <v>0.0294733333333333</v>
      </c>
      <c r="Z450" s="10" t="n">
        <f aca="false">W450/$AJ$6</f>
        <v>26.7710627427854</v>
      </c>
      <c r="AA450" s="13" t="n">
        <f aca="false">((V450-V449)*W449)+(((V450-V449)*(W450-W449))/2)</f>
        <v>2.07802222222225</v>
      </c>
    </row>
    <row r="451" customFormat="false" ht="15" hidden="false" customHeight="false" outlineLevel="0" collapsed="false">
      <c r="A451" s="0" t="n">
        <v>447</v>
      </c>
      <c r="B451" s="0" t="n">
        <v>8.92</v>
      </c>
      <c r="C451" s="0" t="n">
        <v>1.433</v>
      </c>
      <c r="D451" s="0" t="n">
        <v>805.9</v>
      </c>
      <c r="E451" s="12" t="n">
        <f aca="false">((C451-C450)*D450)+(((C451-C450)*(D451-D450))/2)</f>
        <v>2.41267500000009</v>
      </c>
      <c r="H451" s="0" t="n">
        <v>447</v>
      </c>
      <c r="I451" s="0" t="n">
        <v>8.92</v>
      </c>
      <c r="J451" s="0" t="n">
        <v>1.502</v>
      </c>
      <c r="K451" s="0" t="n">
        <v>471.8</v>
      </c>
      <c r="L451" s="12" t="n">
        <f aca="false">((J451-J450)*K450)+(((J451-J450)*(K451-K450))/2)</f>
        <v>1.8827</v>
      </c>
      <c r="O451" s="0" t="n">
        <v>447</v>
      </c>
      <c r="P451" s="0" t="n">
        <v>8.92</v>
      </c>
      <c r="Q451" s="0" t="n">
        <v>1.495</v>
      </c>
      <c r="R451" s="0" t="n">
        <v>434.95</v>
      </c>
      <c r="S451" s="12" t="n">
        <f aca="false">((Q451-Q450)*R450)+(((Q451-Q450)*(R451-R450))/2)</f>
        <v>0.866550000000001</v>
      </c>
      <c r="V451" s="10" t="n">
        <f aca="false">AVERAGE(C451,J451,Q451)</f>
        <v>1.47666666666667</v>
      </c>
      <c r="W451" s="10" t="n">
        <f aca="false">AVERAGE(D451,K451,R451)</f>
        <v>570.883333333333</v>
      </c>
      <c r="X451" s="10"/>
      <c r="Y451" s="10" t="n">
        <f aca="false">V451/$AG$12</f>
        <v>0.0295333333333333</v>
      </c>
      <c r="Z451" s="10" t="n">
        <f aca="false">W451/$AJ$6</f>
        <v>26.9116984248585</v>
      </c>
      <c r="AA451" s="13" t="n">
        <f aca="false">((V451-V450)*W450)+(((V451-V450)*(W451-W450))/2)</f>
        <v>1.70817499999994</v>
      </c>
    </row>
    <row r="452" customFormat="false" ht="15" hidden="false" customHeight="false" outlineLevel="0" collapsed="false">
      <c r="A452" s="0" t="n">
        <v>448</v>
      </c>
      <c r="B452" s="0" t="n">
        <v>8.94</v>
      </c>
      <c r="C452" s="0" t="n">
        <v>1.434</v>
      </c>
      <c r="D452" s="0" t="n">
        <v>809.55</v>
      </c>
      <c r="E452" s="12" t="n">
        <f aca="false">((C452-C451)*D451)+(((C452-C451)*(D452-D451))/2)</f>
        <v>0.807724999999911</v>
      </c>
      <c r="H452" s="0" t="n">
        <v>448</v>
      </c>
      <c r="I452" s="0" t="n">
        <v>8.94</v>
      </c>
      <c r="J452" s="0" t="n">
        <v>1.504</v>
      </c>
      <c r="K452" s="0" t="n">
        <v>473.2</v>
      </c>
      <c r="L452" s="12" t="n">
        <f aca="false">((J452-J451)*K451)+(((J452-J451)*(K452-K451))/2)</f>
        <v>0.945000000000001</v>
      </c>
      <c r="O452" s="0" t="n">
        <v>448</v>
      </c>
      <c r="P452" s="0" t="n">
        <v>8.94</v>
      </c>
      <c r="Q452" s="0" t="n">
        <v>1.497</v>
      </c>
      <c r="R452" s="0" t="n">
        <v>436.35</v>
      </c>
      <c r="S452" s="12" t="n">
        <f aca="false">((Q452-Q451)*R451)+(((Q452-Q451)*(R452-R451))/2)</f>
        <v>0.871300000000001</v>
      </c>
      <c r="V452" s="10" t="n">
        <f aca="false">AVERAGE(C452,J452,Q452)</f>
        <v>1.47833333333333</v>
      </c>
      <c r="W452" s="10" t="n">
        <f aca="false">AVERAGE(D452,K452,R452)</f>
        <v>573.033333333333</v>
      </c>
      <c r="X452" s="10"/>
      <c r="Y452" s="10" t="n">
        <f aca="false">V452/$AG$12</f>
        <v>0.0295666666666667</v>
      </c>
      <c r="Z452" s="10" t="n">
        <f aca="false">W452/$AJ$6</f>
        <v>27.0130503968553</v>
      </c>
      <c r="AA452" s="13" t="n">
        <f aca="false">((V452-V451)*W451)+(((V452-V451)*(W452-W451))/2)</f>
        <v>0.953263888889038</v>
      </c>
    </row>
    <row r="453" customFormat="false" ht="15" hidden="false" customHeight="false" outlineLevel="0" collapsed="false">
      <c r="A453" s="0" t="n">
        <v>449</v>
      </c>
      <c r="B453" s="0" t="n">
        <v>8.96</v>
      </c>
      <c r="C453" s="0" t="n">
        <v>1.437</v>
      </c>
      <c r="D453" s="0" t="n">
        <v>812.05</v>
      </c>
      <c r="E453" s="12" t="n">
        <f aca="false">((C453-C452)*D452)+(((C453-C452)*(D453-D452))/2)</f>
        <v>2.43240000000009</v>
      </c>
      <c r="H453" s="0" t="n">
        <v>449</v>
      </c>
      <c r="I453" s="0" t="n">
        <v>8.96</v>
      </c>
      <c r="J453" s="0" t="n">
        <v>1.509</v>
      </c>
      <c r="K453" s="0" t="n">
        <v>474.85</v>
      </c>
      <c r="L453" s="12" t="n">
        <f aca="false">((J453-J452)*K452)+(((J453-J452)*(K453-K452))/2)</f>
        <v>2.37012499999995</v>
      </c>
      <c r="O453" s="0" t="n">
        <v>449</v>
      </c>
      <c r="P453" s="0" t="n">
        <v>8.96</v>
      </c>
      <c r="Q453" s="0" t="n">
        <v>1.501</v>
      </c>
      <c r="R453" s="0" t="n">
        <v>438.3</v>
      </c>
      <c r="S453" s="12" t="n">
        <f aca="false">((Q453-Q452)*R452)+(((Q453-Q452)*(R453-R452))/2)</f>
        <v>1.7492999999999</v>
      </c>
      <c r="V453" s="10" t="n">
        <f aca="false">AVERAGE(C453,J453,Q453)</f>
        <v>1.48233333333333</v>
      </c>
      <c r="W453" s="10" t="n">
        <f aca="false">AVERAGE(D453,K453,R453)</f>
        <v>575.066666666667</v>
      </c>
      <c r="X453" s="10"/>
      <c r="Y453" s="10" t="n">
        <f aca="false">V453/$AG$12</f>
        <v>0.0296466666666667</v>
      </c>
      <c r="Z453" s="10" t="n">
        <f aca="false">W453/$AJ$6</f>
        <v>27.1089026494414</v>
      </c>
      <c r="AA453" s="13" t="n">
        <f aca="false">((V453-V452)*W452)+(((V453-V452)*(W453-W452))/2)</f>
        <v>2.29619999999987</v>
      </c>
    </row>
    <row r="454" customFormat="false" ht="15" hidden="false" customHeight="false" outlineLevel="0" collapsed="false">
      <c r="A454" s="0" t="n">
        <v>450</v>
      </c>
      <c r="B454" s="0" t="n">
        <v>8.98</v>
      </c>
      <c r="C454" s="0" t="n">
        <v>1.439</v>
      </c>
      <c r="D454" s="0" t="n">
        <v>816</v>
      </c>
      <c r="E454" s="12" t="n">
        <f aca="false">((C454-C453)*D453)+(((C454-C453)*(D454-D453))/2)</f>
        <v>1.62805</v>
      </c>
      <c r="H454" s="0" t="n">
        <v>450</v>
      </c>
      <c r="I454" s="0" t="n">
        <v>8.98</v>
      </c>
      <c r="J454" s="0" t="n">
        <v>1.513</v>
      </c>
      <c r="K454" s="0" t="n">
        <v>477.1</v>
      </c>
      <c r="L454" s="12" t="n">
        <f aca="false">((J454-J453)*K453)+(((J454-J453)*(K454-K453))/2)</f>
        <v>1.9039</v>
      </c>
      <c r="O454" s="0" t="n">
        <v>450</v>
      </c>
      <c r="P454" s="0" t="n">
        <v>8.98</v>
      </c>
      <c r="Q454" s="0" t="n">
        <v>1.505</v>
      </c>
      <c r="R454" s="0" t="n">
        <v>441.1</v>
      </c>
      <c r="S454" s="12" t="n">
        <f aca="false">((Q454-Q453)*R453)+(((Q454-Q453)*(R454-R453))/2)</f>
        <v>1.7588</v>
      </c>
      <c r="V454" s="10" t="n">
        <f aca="false">AVERAGE(C454,J454,Q454)</f>
        <v>1.48566666666667</v>
      </c>
      <c r="W454" s="10" t="n">
        <f aca="false">AVERAGE(D454,K454,R454)</f>
        <v>578.066666666667</v>
      </c>
      <c r="X454" s="10"/>
      <c r="Y454" s="10" t="n">
        <f aca="false">V454/$AG$12</f>
        <v>0.0297133333333333</v>
      </c>
      <c r="Z454" s="10" t="n">
        <f aca="false">W454/$AJ$6</f>
        <v>27.250324005716</v>
      </c>
      <c r="AA454" s="13" t="n">
        <f aca="false">((V454-V453)*W453)+(((V454-V453)*(W454-W453))/2)</f>
        <v>1.92188888888893</v>
      </c>
    </row>
    <row r="455" customFormat="false" ht="15" hidden="false" customHeight="false" outlineLevel="0" collapsed="false">
      <c r="A455" s="0" t="n">
        <v>451</v>
      </c>
      <c r="B455" s="0" t="n">
        <v>9</v>
      </c>
      <c r="C455" s="0" t="n">
        <v>1.442</v>
      </c>
      <c r="D455" s="0" t="n">
        <v>818.75</v>
      </c>
      <c r="E455" s="12" t="n">
        <f aca="false">((C455-C454)*D454)+(((C455-C454)*(D455-D454))/2)</f>
        <v>2.45212499999991</v>
      </c>
      <c r="H455" s="0" t="n">
        <v>451</v>
      </c>
      <c r="I455" s="0" t="n">
        <v>9</v>
      </c>
      <c r="J455" s="0" t="n">
        <v>1.516</v>
      </c>
      <c r="K455" s="0" t="n">
        <v>478.25</v>
      </c>
      <c r="L455" s="12" t="n">
        <f aca="false">((J455-J454)*K454)+(((J455-J454)*(K455-K454))/2)</f>
        <v>1.43302500000005</v>
      </c>
      <c r="O455" s="0" t="n">
        <v>451</v>
      </c>
      <c r="P455" s="0" t="n">
        <v>9</v>
      </c>
      <c r="Q455" s="0" t="n">
        <v>1.508</v>
      </c>
      <c r="R455" s="0" t="n">
        <v>443.05</v>
      </c>
      <c r="S455" s="12" t="n">
        <f aca="false">((Q455-Q454)*R454)+(((Q455-Q454)*(R455-R454))/2)</f>
        <v>1.32622500000005</v>
      </c>
      <c r="V455" s="10" t="n">
        <f aca="false">AVERAGE(C455,J455,Q455)</f>
        <v>1.48866666666667</v>
      </c>
      <c r="W455" s="10" t="n">
        <f aca="false">AVERAGE(D455,K455,R455)</f>
        <v>580.016666666667</v>
      </c>
      <c r="X455" s="10"/>
      <c r="Y455" s="10" t="n">
        <f aca="false">V455/$AG$12</f>
        <v>0.0297733333333333</v>
      </c>
      <c r="Z455" s="10" t="n">
        <f aca="false">W455/$AJ$6</f>
        <v>27.3422478872945</v>
      </c>
      <c r="AA455" s="13" t="n">
        <f aca="false">((V455-V454)*W454)+(((V455-V454)*(W455-W454))/2)</f>
        <v>1.73712500000007</v>
      </c>
    </row>
    <row r="456" customFormat="false" ht="15" hidden="false" customHeight="false" outlineLevel="0" collapsed="false">
      <c r="A456" s="0" t="n">
        <v>452</v>
      </c>
      <c r="B456" s="0" t="n">
        <v>9.02</v>
      </c>
      <c r="C456" s="0" t="n">
        <v>1.443</v>
      </c>
      <c r="D456" s="0" t="n">
        <v>822.1</v>
      </c>
      <c r="E456" s="12" t="n">
        <f aca="false">((C456-C455)*D455)+(((C456-C455)*(D456-D455))/2)</f>
        <v>0.820425000000092</v>
      </c>
      <c r="H456" s="0" t="n">
        <v>452</v>
      </c>
      <c r="I456" s="0" t="n">
        <v>9.02</v>
      </c>
      <c r="J456" s="0" t="n">
        <v>1.519</v>
      </c>
      <c r="K456" s="0" t="n">
        <v>480.2</v>
      </c>
      <c r="L456" s="12" t="n">
        <f aca="false">((J456-J455)*K455)+(((J456-J455)*(K456-K455))/2)</f>
        <v>1.43767499999995</v>
      </c>
      <c r="O456" s="0" t="n">
        <v>452</v>
      </c>
      <c r="P456" s="0" t="n">
        <v>9.02</v>
      </c>
      <c r="Q456" s="0" t="n">
        <v>1.513</v>
      </c>
      <c r="R456" s="0" t="n">
        <v>445.3</v>
      </c>
      <c r="S456" s="12" t="n">
        <f aca="false">((Q456-Q455)*R455)+(((Q456-Q455)*(R456-R455))/2)</f>
        <v>2.22087499999995</v>
      </c>
      <c r="V456" s="10" t="n">
        <f aca="false">AVERAGE(C456,J456,Q456)</f>
        <v>1.49166666666667</v>
      </c>
      <c r="W456" s="10" t="n">
        <f aca="false">AVERAGE(D456,K456,R456)</f>
        <v>582.533333333333</v>
      </c>
      <c r="X456" s="10"/>
      <c r="Y456" s="10" t="n">
        <f aca="false">V456/$AG$12</f>
        <v>0.0298333333333333</v>
      </c>
      <c r="Z456" s="10" t="n">
        <f aca="false">W456/$AJ$6</f>
        <v>27.4608846917249</v>
      </c>
      <c r="AA456" s="13" t="n">
        <f aca="false">((V456-V455)*W455)+(((V456-V455)*(W456-W455))/2)</f>
        <v>1.74382499999981</v>
      </c>
    </row>
    <row r="457" customFormat="false" ht="15" hidden="false" customHeight="false" outlineLevel="0" collapsed="false">
      <c r="A457" s="0" t="n">
        <v>453</v>
      </c>
      <c r="B457" s="0" t="n">
        <v>9.04</v>
      </c>
      <c r="C457" s="0" t="n">
        <v>1.446</v>
      </c>
      <c r="D457" s="0" t="n">
        <v>825.75</v>
      </c>
      <c r="E457" s="12" t="n">
        <f aca="false">((C457-C456)*D456)+(((C457-C456)*(D457-D456))/2)</f>
        <v>2.47177499999991</v>
      </c>
      <c r="H457" s="0" t="n">
        <v>453</v>
      </c>
      <c r="I457" s="0" t="n">
        <v>9.04</v>
      </c>
      <c r="J457" s="0" t="n">
        <v>1.522</v>
      </c>
      <c r="K457" s="0" t="n">
        <v>481.85</v>
      </c>
      <c r="L457" s="12" t="n">
        <f aca="false">((J457-J456)*K456)+(((J457-J456)*(K457-K456))/2)</f>
        <v>1.44307500000005</v>
      </c>
      <c r="O457" s="0" t="n">
        <v>453</v>
      </c>
      <c r="P457" s="0" t="n">
        <v>9.04</v>
      </c>
      <c r="Q457" s="0" t="n">
        <v>1.515</v>
      </c>
      <c r="R457" s="0" t="n">
        <v>447.25</v>
      </c>
      <c r="S457" s="12" t="n">
        <f aca="false">((Q457-Q456)*R456)+(((Q457-Q456)*(R457-R456))/2)</f>
        <v>0.892550000000001</v>
      </c>
      <c r="V457" s="10" t="n">
        <f aca="false">AVERAGE(C457,J457,Q457)</f>
        <v>1.49433333333333</v>
      </c>
      <c r="W457" s="10" t="n">
        <f aca="false">AVERAGE(D457,K457,R457)</f>
        <v>584.95</v>
      </c>
      <c r="X457" s="10"/>
      <c r="Y457" s="10" t="n">
        <f aca="false">V457/$AG$12</f>
        <v>0.0298866666666667</v>
      </c>
      <c r="Z457" s="10" t="n">
        <f aca="false">W457/$AJ$6</f>
        <v>27.5748074509461</v>
      </c>
      <c r="AA457" s="13" t="n">
        <f aca="false">((V457-V456)*W456)+(((V457-V456)*(W457-W456))/2)</f>
        <v>1.55664444444453</v>
      </c>
    </row>
    <row r="458" customFormat="false" ht="15" hidden="false" customHeight="false" outlineLevel="0" collapsed="false">
      <c r="A458" s="0" t="n">
        <v>454</v>
      </c>
      <c r="B458" s="0" t="n">
        <v>9.06</v>
      </c>
      <c r="C458" s="0" t="n">
        <v>1.448</v>
      </c>
      <c r="D458" s="0" t="n">
        <v>828.85</v>
      </c>
      <c r="E458" s="12" t="n">
        <f aca="false">((C458-C457)*D457)+(((C458-C457)*(D458-D457))/2)</f>
        <v>1.6546</v>
      </c>
      <c r="H458" s="0" t="n">
        <v>454</v>
      </c>
      <c r="I458" s="0" t="n">
        <v>9.06</v>
      </c>
      <c r="J458" s="0" t="n">
        <v>1.526</v>
      </c>
      <c r="K458" s="0" t="n">
        <v>484.65</v>
      </c>
      <c r="L458" s="12" t="n">
        <f aca="false">((J458-J457)*K457)+(((J458-J457)*(K458-K457))/2)</f>
        <v>1.933</v>
      </c>
      <c r="O458" s="0" t="n">
        <v>454</v>
      </c>
      <c r="P458" s="0" t="n">
        <v>9.06</v>
      </c>
      <c r="Q458" s="0" t="n">
        <v>1.519</v>
      </c>
      <c r="R458" s="0" t="n">
        <v>449.2</v>
      </c>
      <c r="S458" s="12" t="n">
        <f aca="false">((Q458-Q457)*R457)+(((Q458-Q457)*(R458-R457))/2)</f>
        <v>1.7929</v>
      </c>
      <c r="V458" s="10" t="n">
        <f aca="false">AVERAGE(C458,J458,Q458)</f>
        <v>1.49766666666667</v>
      </c>
      <c r="W458" s="10" t="n">
        <f aca="false">AVERAGE(D458,K458,R458)</f>
        <v>587.566666666667</v>
      </c>
      <c r="X458" s="10"/>
      <c r="Y458" s="10" t="n">
        <f aca="false">V458/$AG$12</f>
        <v>0.0299533333333333</v>
      </c>
      <c r="Z458" s="10" t="n">
        <f aca="false">W458/$AJ$6</f>
        <v>27.6981583005857</v>
      </c>
      <c r="AA458" s="13" t="n">
        <f aca="false">((V458-V457)*W457)+(((V458-V457)*(W458-W457))/2)</f>
        <v>1.95419444444449</v>
      </c>
    </row>
    <row r="459" customFormat="false" ht="15" hidden="false" customHeight="false" outlineLevel="0" collapsed="false">
      <c r="A459" s="0" t="n">
        <v>455</v>
      </c>
      <c r="B459" s="0" t="n">
        <v>9.08</v>
      </c>
      <c r="C459" s="0" t="n">
        <v>1.452</v>
      </c>
      <c r="D459" s="0" t="n">
        <v>831.35</v>
      </c>
      <c r="E459" s="12" t="n">
        <f aca="false">((C459-C458)*D458)+(((C459-C458)*(D459-D458))/2)</f>
        <v>3.3204</v>
      </c>
      <c r="H459" s="0" t="n">
        <v>455</v>
      </c>
      <c r="I459" s="0" t="n">
        <v>9.08</v>
      </c>
      <c r="J459" s="0" t="n">
        <v>1.528</v>
      </c>
      <c r="K459" s="0" t="n">
        <v>487.7</v>
      </c>
      <c r="L459" s="12" t="n">
        <f aca="false">((J459-J458)*K458)+(((J459-J458)*(K459-K458))/2)</f>
        <v>0.972350000000001</v>
      </c>
      <c r="O459" s="0" t="n">
        <v>455</v>
      </c>
      <c r="P459" s="0" t="n">
        <v>9.08</v>
      </c>
      <c r="Q459" s="0" t="n">
        <v>1.522</v>
      </c>
      <c r="R459" s="0" t="n">
        <v>450.6</v>
      </c>
      <c r="S459" s="12" t="n">
        <f aca="false">((Q459-Q458)*R458)+(((Q459-Q458)*(R459-R458))/2)</f>
        <v>1.34970000000005</v>
      </c>
      <c r="V459" s="10" t="n">
        <f aca="false">AVERAGE(C459,J459,Q459)</f>
        <v>1.50066666666667</v>
      </c>
      <c r="W459" s="10" t="n">
        <f aca="false">AVERAGE(D459,K459,R459)</f>
        <v>589.883333333333</v>
      </c>
      <c r="X459" s="10"/>
      <c r="Y459" s="10" t="n">
        <f aca="false">V459/$AG$12</f>
        <v>0.0300133333333333</v>
      </c>
      <c r="Z459" s="10" t="n">
        <f aca="false">W459/$AJ$6</f>
        <v>27.8073670145977</v>
      </c>
      <c r="AA459" s="13" t="n">
        <f aca="false">((V459-V458)*W458)+(((V459-V458)*(W459-W458))/2)</f>
        <v>1.76617499999994</v>
      </c>
    </row>
    <row r="460" customFormat="false" ht="15" hidden="false" customHeight="false" outlineLevel="0" collapsed="false">
      <c r="A460" s="0" t="n">
        <v>456</v>
      </c>
      <c r="B460" s="0" t="n">
        <v>9.1</v>
      </c>
      <c r="C460" s="0" t="n">
        <v>1.455</v>
      </c>
      <c r="D460" s="0" t="n">
        <v>833.6</v>
      </c>
      <c r="E460" s="12" t="n">
        <f aca="false">((C460-C459)*D459)+(((C460-C459)*(D460-D459))/2)</f>
        <v>2.4974250000001</v>
      </c>
      <c r="H460" s="0" t="n">
        <v>456</v>
      </c>
      <c r="I460" s="0" t="n">
        <v>9.1</v>
      </c>
      <c r="J460" s="0" t="n">
        <v>1.53</v>
      </c>
      <c r="K460" s="0" t="n">
        <v>492.45</v>
      </c>
      <c r="L460" s="12" t="n">
        <f aca="false">((J460-J459)*K459)+(((J460-J459)*(K460-K459))/2)</f>
        <v>0.980150000000001</v>
      </c>
      <c r="O460" s="0" t="n">
        <v>456</v>
      </c>
      <c r="P460" s="0" t="n">
        <v>9.1</v>
      </c>
      <c r="Q460" s="0" t="n">
        <v>1.524</v>
      </c>
      <c r="R460" s="0" t="n">
        <v>453.4</v>
      </c>
      <c r="S460" s="12" t="n">
        <f aca="false">((Q460-Q459)*R459)+(((Q460-Q459)*(R460-R459))/2)</f>
        <v>0.904000000000001</v>
      </c>
      <c r="V460" s="10" t="n">
        <f aca="false">AVERAGE(C460,J460,Q460)</f>
        <v>1.503</v>
      </c>
      <c r="W460" s="10" t="n">
        <f aca="false">AVERAGE(D460,K460,R460)</f>
        <v>593.15</v>
      </c>
      <c r="X460" s="10"/>
      <c r="Y460" s="10" t="n">
        <f aca="false">V460/$AG$12</f>
        <v>0.03006</v>
      </c>
      <c r="Z460" s="10" t="n">
        <f aca="false">W460/$AJ$6</f>
        <v>27.9613591580968</v>
      </c>
      <c r="AA460" s="13" t="n">
        <f aca="false">((V460-V459)*W459)+(((V460-V459)*(W460-W459))/2)</f>
        <v>1.38020555555567</v>
      </c>
    </row>
    <row r="461" customFormat="false" ht="15" hidden="false" customHeight="false" outlineLevel="0" collapsed="false">
      <c r="A461" s="0" t="n">
        <v>457</v>
      </c>
      <c r="B461" s="0" t="n">
        <v>9.12</v>
      </c>
      <c r="C461" s="0" t="n">
        <v>1.456</v>
      </c>
      <c r="D461" s="0" t="n">
        <v>834.4</v>
      </c>
      <c r="E461" s="12" t="n">
        <f aca="false">((C461-C460)*D460)+(((C461-C460)*(D461-D460))/2)</f>
        <v>0.833999999999908</v>
      </c>
      <c r="H461" s="0" t="n">
        <v>457</v>
      </c>
      <c r="I461" s="0" t="n">
        <v>9.12</v>
      </c>
      <c r="J461" s="0" t="n">
        <v>1.534</v>
      </c>
      <c r="K461" s="0" t="n">
        <v>495.85</v>
      </c>
      <c r="L461" s="12" t="n">
        <f aca="false">((J461-J460)*K460)+(((J461-J460)*(K461-K460))/2)</f>
        <v>1.9766</v>
      </c>
      <c r="O461" s="0" t="n">
        <v>457</v>
      </c>
      <c r="P461" s="0" t="n">
        <v>9.12</v>
      </c>
      <c r="Q461" s="0" t="n">
        <v>1.528</v>
      </c>
      <c r="R461" s="0" t="n">
        <v>455.05</v>
      </c>
      <c r="S461" s="12" t="n">
        <f aca="false">((Q461-Q460)*R460)+(((Q461-Q460)*(R461-R460))/2)</f>
        <v>1.8169</v>
      </c>
      <c r="V461" s="10" t="n">
        <f aca="false">AVERAGE(C461,J461,Q461)</f>
        <v>1.506</v>
      </c>
      <c r="W461" s="10" t="n">
        <f aca="false">AVERAGE(D461,K461,R461)</f>
        <v>595.1</v>
      </c>
      <c r="X461" s="10"/>
      <c r="Y461" s="10" t="n">
        <f aca="false">V461/$AG$12</f>
        <v>0.03012</v>
      </c>
      <c r="Z461" s="10" t="n">
        <f aca="false">W461/$AJ$6</f>
        <v>28.0532830396753</v>
      </c>
      <c r="AA461" s="13" t="n">
        <f aca="false">((V461-V460)*W460)+(((V461-V460)*(W461-W460))/2)</f>
        <v>1.78237499999994</v>
      </c>
    </row>
    <row r="462" customFormat="false" ht="15" hidden="false" customHeight="false" outlineLevel="0" collapsed="false">
      <c r="A462" s="0" t="n">
        <v>458</v>
      </c>
      <c r="B462" s="0" t="n">
        <v>9.14</v>
      </c>
      <c r="C462" s="0" t="n">
        <v>1.457</v>
      </c>
      <c r="D462" s="0" t="n">
        <v>836.1</v>
      </c>
      <c r="E462" s="12" t="n">
        <f aca="false">((C462-C461)*D461)+(((C462-C461)*(D462-D461))/2)</f>
        <v>0.835250000000094</v>
      </c>
      <c r="H462" s="0" t="n">
        <v>458</v>
      </c>
      <c r="I462" s="0" t="n">
        <v>9.14</v>
      </c>
      <c r="J462" s="0" t="n">
        <v>1.538</v>
      </c>
      <c r="K462" s="0" t="n">
        <v>499.75</v>
      </c>
      <c r="L462" s="12" t="n">
        <f aca="false">((J462-J461)*K461)+(((J462-J461)*(K462-K461))/2)</f>
        <v>1.9912</v>
      </c>
      <c r="O462" s="0" t="n">
        <v>458</v>
      </c>
      <c r="P462" s="0" t="n">
        <v>9.14</v>
      </c>
      <c r="Q462" s="0" t="n">
        <v>1.532</v>
      </c>
      <c r="R462" s="0" t="n">
        <v>457</v>
      </c>
      <c r="S462" s="12" t="n">
        <f aca="false">((Q462-Q461)*R461)+(((Q462-Q461)*(R462-R461))/2)</f>
        <v>1.8241</v>
      </c>
      <c r="V462" s="10" t="n">
        <f aca="false">AVERAGE(C462,J462,Q462)</f>
        <v>1.509</v>
      </c>
      <c r="W462" s="10" t="n">
        <f aca="false">AVERAGE(D462,K462,R462)</f>
        <v>597.616666666667</v>
      </c>
      <c r="X462" s="10"/>
      <c r="Y462" s="10" t="n">
        <f aca="false">V462/$AG$12</f>
        <v>0.03018</v>
      </c>
      <c r="Z462" s="10" t="n">
        <f aca="false">W462/$AJ$6</f>
        <v>28.1719198441056</v>
      </c>
      <c r="AA462" s="13" t="n">
        <f aca="false">((V462-V461)*W461)+(((V462-V461)*(W462-W461))/2)</f>
        <v>1.78907500000007</v>
      </c>
    </row>
    <row r="463" customFormat="false" ht="15" hidden="false" customHeight="false" outlineLevel="0" collapsed="false">
      <c r="A463" s="0" t="n">
        <v>459</v>
      </c>
      <c r="B463" s="0" t="n">
        <v>9.16</v>
      </c>
      <c r="C463" s="0" t="n">
        <v>1.458</v>
      </c>
      <c r="D463" s="0" t="n">
        <v>836.1</v>
      </c>
      <c r="E463" s="12" t="n">
        <f aca="false">((C463-C462)*D462)+(((C463-C462)*(D463-D462))/2)</f>
        <v>0.836099999999908</v>
      </c>
      <c r="H463" s="0" t="n">
        <v>459</v>
      </c>
      <c r="I463" s="0" t="n">
        <v>9.16</v>
      </c>
      <c r="J463" s="0" t="n">
        <v>1.541</v>
      </c>
      <c r="K463" s="0" t="n">
        <v>503.1</v>
      </c>
      <c r="L463" s="12" t="n">
        <f aca="false">((J463-J462)*K462)+(((J463-J462)*(K463-K462))/2)</f>
        <v>1.50427499999995</v>
      </c>
      <c r="O463" s="0" t="n">
        <v>459</v>
      </c>
      <c r="P463" s="0" t="n">
        <v>9.16</v>
      </c>
      <c r="Q463" s="0" t="n">
        <v>1.534</v>
      </c>
      <c r="R463" s="0" t="n">
        <v>458.7</v>
      </c>
      <c r="S463" s="12" t="n">
        <f aca="false">((Q463-Q462)*R462)+(((Q463-Q462)*(R463-R462))/2)</f>
        <v>0.915700000000001</v>
      </c>
      <c r="V463" s="10" t="n">
        <f aca="false">AVERAGE(C463,J463,Q463)</f>
        <v>1.511</v>
      </c>
      <c r="W463" s="10" t="n">
        <f aca="false">AVERAGE(D463,K463,R463)</f>
        <v>599.3</v>
      </c>
      <c r="X463" s="10"/>
      <c r="Y463" s="10" t="n">
        <f aca="false">V463/$AG$12</f>
        <v>0.03022</v>
      </c>
      <c r="Z463" s="10" t="n">
        <f aca="false">W463/$AJ$6</f>
        <v>28.2512729384597</v>
      </c>
      <c r="AA463" s="13" t="n">
        <f aca="false">((V463-V462)*W462)+(((V463-V462)*(W463-W462))/2)</f>
        <v>1.19691666666654</v>
      </c>
    </row>
    <row r="464" customFormat="false" ht="15" hidden="false" customHeight="false" outlineLevel="0" collapsed="false">
      <c r="A464" s="0" t="n">
        <v>460</v>
      </c>
      <c r="B464" s="0" t="n">
        <v>9.18</v>
      </c>
      <c r="C464" s="0" t="n">
        <v>1.459</v>
      </c>
      <c r="D464" s="0" t="n">
        <v>837.75</v>
      </c>
      <c r="E464" s="12" t="n">
        <f aca="false">((C464-C463)*D463)+(((C464-C463)*(D464-D463))/2)</f>
        <v>0.836925000000094</v>
      </c>
      <c r="H464" s="0" t="n">
        <v>460</v>
      </c>
      <c r="I464" s="0" t="n">
        <v>9.18</v>
      </c>
      <c r="J464" s="0" t="n">
        <v>1.545</v>
      </c>
      <c r="K464" s="0" t="n">
        <v>507</v>
      </c>
      <c r="L464" s="12" t="n">
        <f aca="false">((J464-J463)*K463)+(((J464-J463)*(K464-K463))/2)</f>
        <v>2.0202</v>
      </c>
      <c r="O464" s="0" t="n">
        <v>460</v>
      </c>
      <c r="P464" s="0" t="n">
        <v>9.18</v>
      </c>
      <c r="Q464" s="0" t="n">
        <v>1.538</v>
      </c>
      <c r="R464" s="0" t="n">
        <v>460.9</v>
      </c>
      <c r="S464" s="12" t="n">
        <f aca="false">((Q464-Q463)*R463)+(((Q464-Q463)*(R464-R463))/2)</f>
        <v>1.8392</v>
      </c>
      <c r="V464" s="10" t="n">
        <f aca="false">AVERAGE(C464,J464,Q464)</f>
        <v>1.514</v>
      </c>
      <c r="W464" s="10" t="n">
        <f aca="false">AVERAGE(D464,K464,R464)</f>
        <v>601.883333333333</v>
      </c>
      <c r="X464" s="10"/>
      <c r="Y464" s="10" t="n">
        <f aca="false">V464/$AG$12</f>
        <v>0.03028</v>
      </c>
      <c r="Z464" s="10" t="n">
        <f aca="false">W464/$AJ$6</f>
        <v>28.3730524396962</v>
      </c>
      <c r="AA464" s="13" t="n">
        <f aca="false">((V464-V463)*W463)+(((V464-V463)*(W464-W463))/2)</f>
        <v>1.80177500000007</v>
      </c>
    </row>
    <row r="465" customFormat="false" ht="15" hidden="false" customHeight="false" outlineLevel="0" collapsed="false">
      <c r="A465" s="0" t="n">
        <v>461</v>
      </c>
      <c r="B465" s="0" t="n">
        <v>9.2</v>
      </c>
      <c r="C465" s="0" t="n">
        <v>1.46</v>
      </c>
      <c r="D465" s="0" t="n">
        <v>837.75</v>
      </c>
      <c r="E465" s="12" t="n">
        <f aca="false">((C465-C464)*D464)+(((C465-C464)*(D465-D464))/2)</f>
        <v>0.837749999999908</v>
      </c>
      <c r="H465" s="0" t="n">
        <v>461</v>
      </c>
      <c r="I465" s="0" t="n">
        <v>9.2</v>
      </c>
      <c r="J465" s="0" t="n">
        <v>1.549</v>
      </c>
      <c r="K465" s="0" t="n">
        <v>510.35</v>
      </c>
      <c r="L465" s="12" t="n">
        <f aca="false">((J465-J464)*K464)+(((J465-J464)*(K465-K464))/2)</f>
        <v>2.0347</v>
      </c>
      <c r="O465" s="0" t="n">
        <v>461</v>
      </c>
      <c r="P465" s="0" t="n">
        <v>9.2</v>
      </c>
      <c r="Q465" s="0" t="n">
        <v>1.543</v>
      </c>
      <c r="R465" s="0" t="n">
        <v>462.6</v>
      </c>
      <c r="S465" s="12" t="n">
        <f aca="false">((Q465-Q464)*R464)+(((Q465-Q464)*(R465-R464))/2)</f>
        <v>2.30874999999995</v>
      </c>
      <c r="V465" s="10" t="n">
        <f aca="false">AVERAGE(C465,J465,Q465)</f>
        <v>1.51733333333333</v>
      </c>
      <c r="W465" s="10" t="n">
        <f aca="false">AVERAGE(D465,K465,R465)</f>
        <v>603.566666666667</v>
      </c>
      <c r="X465" s="10"/>
      <c r="Y465" s="10" t="n">
        <f aca="false">V465/$AG$12</f>
        <v>0.0303466666666667</v>
      </c>
      <c r="Z465" s="10" t="n">
        <f aca="false">W465/$AJ$6</f>
        <v>28.4524055340503</v>
      </c>
      <c r="AA465" s="13" t="n">
        <f aca="false">((V465-V464)*W464)+(((V465-V464)*(W465-W464))/2)</f>
        <v>2.00908333333325</v>
      </c>
    </row>
    <row r="466" customFormat="false" ht="15" hidden="false" customHeight="false" outlineLevel="0" collapsed="false">
      <c r="A466" s="0" t="n">
        <v>462</v>
      </c>
      <c r="B466" s="0" t="n">
        <v>9.22</v>
      </c>
      <c r="C466" s="0" t="n">
        <v>1.461</v>
      </c>
      <c r="D466" s="0" t="n">
        <v>837.5</v>
      </c>
      <c r="E466" s="12" t="n">
        <f aca="false">((C466-C465)*D465)+(((C466-C465)*(D466-D465))/2)</f>
        <v>0.837625000000094</v>
      </c>
      <c r="H466" s="0" t="n">
        <v>462</v>
      </c>
      <c r="I466" s="0" t="n">
        <v>9.22</v>
      </c>
      <c r="J466" s="0" t="n">
        <v>1.551</v>
      </c>
      <c r="K466" s="0" t="n">
        <v>514</v>
      </c>
      <c r="L466" s="12" t="n">
        <f aca="false">((J466-J465)*K465)+(((J466-J465)*(K466-K465))/2)</f>
        <v>1.02435</v>
      </c>
      <c r="O466" s="0" t="n">
        <v>462</v>
      </c>
      <c r="P466" s="0" t="n">
        <v>9.22</v>
      </c>
      <c r="Q466" s="0" t="n">
        <v>1.547</v>
      </c>
      <c r="R466" s="0" t="n">
        <v>465.1</v>
      </c>
      <c r="S466" s="12" t="n">
        <f aca="false">((Q466-Q465)*R465)+(((Q466-Q465)*(R466-R465))/2)</f>
        <v>1.8554</v>
      </c>
      <c r="V466" s="10" t="n">
        <f aca="false">AVERAGE(C466,J466,Q466)</f>
        <v>1.51966666666667</v>
      </c>
      <c r="W466" s="10" t="n">
        <f aca="false">AVERAGE(D466,K466,R466)</f>
        <v>605.533333333333</v>
      </c>
      <c r="X466" s="10"/>
      <c r="Y466" s="10" t="n">
        <f aca="false">V466/$AG$12</f>
        <v>0.0303933333333333</v>
      </c>
      <c r="Z466" s="10" t="n">
        <f aca="false">W466/$AJ$6</f>
        <v>28.5451150898303</v>
      </c>
      <c r="AA466" s="13" t="n">
        <f aca="false">((V466-V465)*W465)+(((V466-V465)*(W466-W465))/2)</f>
        <v>1.41061666666678</v>
      </c>
    </row>
    <row r="467" customFormat="false" ht="15" hidden="false" customHeight="false" outlineLevel="0" collapsed="false">
      <c r="A467" s="0" t="n">
        <v>463</v>
      </c>
      <c r="B467" s="0" t="n">
        <v>9.24</v>
      </c>
      <c r="C467" s="0" t="n">
        <v>1.462</v>
      </c>
      <c r="D467" s="0" t="n">
        <v>837.75</v>
      </c>
      <c r="E467" s="12" t="n">
        <f aca="false">((C467-C466)*D466)+(((C467-C466)*(D467-D466))/2)</f>
        <v>0.837624999999908</v>
      </c>
      <c r="H467" s="0" t="n">
        <v>463</v>
      </c>
      <c r="I467" s="0" t="n">
        <v>9.24</v>
      </c>
      <c r="J467" s="0" t="n">
        <v>1.554</v>
      </c>
      <c r="K467" s="0" t="n">
        <v>516.8</v>
      </c>
      <c r="L467" s="12" t="n">
        <f aca="false">((J467-J466)*K466)+(((J467-J466)*(K467-K466))/2)</f>
        <v>1.54620000000006</v>
      </c>
      <c r="O467" s="0" t="n">
        <v>463</v>
      </c>
      <c r="P467" s="0" t="n">
        <v>9.24</v>
      </c>
      <c r="Q467" s="0" t="n">
        <v>1.548</v>
      </c>
      <c r="R467" s="0" t="n">
        <v>466.5</v>
      </c>
      <c r="S467" s="12" t="n">
        <f aca="false">((Q467-Q466)*R466)+(((Q467-Q466)*(R467-R466))/2)</f>
        <v>0.465800000000052</v>
      </c>
      <c r="V467" s="10" t="n">
        <f aca="false">AVERAGE(C467,J467,Q467)</f>
        <v>1.52133333333333</v>
      </c>
      <c r="W467" s="10" t="n">
        <f aca="false">AVERAGE(D467,K467,R467)</f>
        <v>607.016666666667</v>
      </c>
      <c r="X467" s="10"/>
      <c r="Y467" s="10" t="n">
        <f aca="false">V467/$AG$12</f>
        <v>0.0304266666666667</v>
      </c>
      <c r="Z467" s="10" t="n">
        <f aca="false">W467/$AJ$6</f>
        <v>28.6150400937661</v>
      </c>
      <c r="AA467" s="13" t="n">
        <f aca="false">((V467-V466)*W466)+(((V467-V466)*(W467-W466))/2)</f>
        <v>1.01045833333336</v>
      </c>
    </row>
    <row r="468" customFormat="false" ht="15" hidden="false" customHeight="false" outlineLevel="0" collapsed="false">
      <c r="A468" s="0" t="n">
        <v>464</v>
      </c>
      <c r="B468" s="0" t="n">
        <v>9.26</v>
      </c>
      <c r="C468" s="0" t="n">
        <v>1.463</v>
      </c>
      <c r="D468" s="0" t="n">
        <v>837.2</v>
      </c>
      <c r="E468" s="12" t="n">
        <f aca="false">((C468-C467)*D467)+(((C468-C467)*(D468-D467))/2)</f>
        <v>0.837475000000094</v>
      </c>
      <c r="H468" s="0" t="n">
        <v>464</v>
      </c>
      <c r="I468" s="0" t="n">
        <v>9.26</v>
      </c>
      <c r="J468" s="0" t="n">
        <v>1.557</v>
      </c>
      <c r="K468" s="0" t="n">
        <v>520.4</v>
      </c>
      <c r="L468" s="12" t="n">
        <f aca="false">((J468-J467)*K467)+(((J468-J467)*(K468-K467))/2)</f>
        <v>1.55579999999994</v>
      </c>
      <c r="O468" s="0" t="n">
        <v>464</v>
      </c>
      <c r="P468" s="0" t="n">
        <v>9.26</v>
      </c>
      <c r="Q468" s="0" t="n">
        <v>1.551</v>
      </c>
      <c r="R468" s="0" t="n">
        <v>467.9</v>
      </c>
      <c r="S468" s="12" t="n">
        <f aca="false">((Q468-Q467)*R467)+(((Q468-Q467)*(R468-R467))/2)</f>
        <v>1.40159999999995</v>
      </c>
      <c r="V468" s="10" t="n">
        <f aca="false">AVERAGE(C468,J468,Q468)</f>
        <v>1.52366666666667</v>
      </c>
      <c r="W468" s="10" t="n">
        <f aca="false">AVERAGE(D468,K468,R468)</f>
        <v>608.5</v>
      </c>
      <c r="X468" s="10"/>
      <c r="Y468" s="10" t="n">
        <f aca="false">V468/$AG$12</f>
        <v>0.0304733333333333</v>
      </c>
      <c r="Z468" s="10" t="n">
        <f aca="false">W468/$AJ$6</f>
        <v>28.6849650977019</v>
      </c>
      <c r="AA468" s="13" t="n">
        <f aca="false">((V468-V467)*W467)+(((V468-V467)*(W468-W467))/2)</f>
        <v>1.41810277777762</v>
      </c>
    </row>
    <row r="469" customFormat="false" ht="15" hidden="false" customHeight="false" outlineLevel="0" collapsed="false">
      <c r="A469" s="0" t="n">
        <v>465</v>
      </c>
      <c r="B469" s="0" t="n">
        <v>9.28</v>
      </c>
      <c r="C469" s="0" t="n">
        <v>1.463</v>
      </c>
      <c r="D469" s="0" t="n">
        <v>836.35</v>
      </c>
      <c r="E469" s="12" t="n">
        <f aca="false">((C469-C468)*D468)+(((C469-C468)*(D469-D468))/2)</f>
        <v>0</v>
      </c>
      <c r="H469" s="0" t="n">
        <v>465</v>
      </c>
      <c r="I469" s="0" t="n">
        <v>9.28</v>
      </c>
      <c r="J469" s="0" t="n">
        <v>1.56</v>
      </c>
      <c r="K469" s="0" t="n">
        <v>522.65</v>
      </c>
      <c r="L469" s="12" t="n">
        <f aca="false">((J469-J468)*K468)+(((J469-J468)*(K469-K468))/2)</f>
        <v>1.56457500000006</v>
      </c>
      <c r="O469" s="0" t="n">
        <v>465</v>
      </c>
      <c r="P469" s="0" t="n">
        <v>9.28</v>
      </c>
      <c r="Q469" s="0" t="n">
        <v>1.553</v>
      </c>
      <c r="R469" s="0" t="n">
        <v>469.6</v>
      </c>
      <c r="S469" s="12" t="n">
        <f aca="false">((Q469-Q468)*R468)+(((Q469-Q468)*(R469-R468))/2)</f>
        <v>0.937500000000001</v>
      </c>
      <c r="V469" s="10" t="n">
        <f aca="false">AVERAGE(C469,J469,Q469)</f>
        <v>1.52533333333333</v>
      </c>
      <c r="W469" s="10" t="n">
        <f aca="false">AVERAGE(D469,K469,R469)</f>
        <v>609.533333333333</v>
      </c>
      <c r="X469" s="10"/>
      <c r="Y469" s="10" t="n">
        <f aca="false">V469/$AG$12</f>
        <v>0.0305066666666667</v>
      </c>
      <c r="Z469" s="10" t="n">
        <f aca="false">W469/$AJ$6</f>
        <v>28.7336768981965</v>
      </c>
      <c r="AA469" s="13" t="n">
        <f aca="false">((V469-V468)*W468)+(((V469-V468)*(W469-W468))/2)</f>
        <v>1.01502777777794</v>
      </c>
    </row>
    <row r="470" customFormat="false" ht="15" hidden="false" customHeight="false" outlineLevel="0" collapsed="false">
      <c r="A470" s="0" t="n">
        <v>466</v>
      </c>
      <c r="B470" s="0" t="n">
        <v>9.3</v>
      </c>
      <c r="C470" s="0" t="n">
        <v>1.463</v>
      </c>
      <c r="D470" s="0" t="n">
        <v>837.5</v>
      </c>
      <c r="E470" s="12" t="n">
        <f aca="false">((C470-C469)*D469)+(((C470-C469)*(D470-D469))/2)</f>
        <v>0</v>
      </c>
      <c r="H470" s="0" t="n">
        <v>466</v>
      </c>
      <c r="I470" s="0" t="n">
        <v>9.3</v>
      </c>
      <c r="J470" s="0" t="n">
        <v>1.563</v>
      </c>
      <c r="K470" s="0" t="n">
        <v>526.25</v>
      </c>
      <c r="L470" s="12" t="n">
        <f aca="false">((J470-J469)*K469)+(((J470-J469)*(K470-K469))/2)</f>
        <v>1.57334999999994</v>
      </c>
      <c r="O470" s="0" t="n">
        <v>466</v>
      </c>
      <c r="P470" s="0" t="n">
        <v>9.3</v>
      </c>
      <c r="Q470" s="0" t="n">
        <v>1.556</v>
      </c>
      <c r="R470" s="0" t="n">
        <v>471.8</v>
      </c>
      <c r="S470" s="12" t="n">
        <f aca="false">((Q470-Q469)*R469)+(((Q470-Q469)*(R470-R469))/2)</f>
        <v>1.41210000000005</v>
      </c>
      <c r="V470" s="10" t="n">
        <f aca="false">AVERAGE(C470,J470,Q470)</f>
        <v>1.52733333333333</v>
      </c>
      <c r="W470" s="10" t="n">
        <f aca="false">AVERAGE(D470,K470,R470)</f>
        <v>611.85</v>
      </c>
      <c r="X470" s="10"/>
      <c r="Y470" s="10" t="n">
        <f aca="false">V470/$AG$12</f>
        <v>0.0305466666666667</v>
      </c>
      <c r="Z470" s="10" t="n">
        <f aca="false">W470/$AJ$6</f>
        <v>28.8428856122085</v>
      </c>
      <c r="AA470" s="13" t="n">
        <f aca="false">((V470-V469)*W469)+(((V470-V469)*(W470-W469))/2)</f>
        <v>1.2213833333332</v>
      </c>
    </row>
    <row r="471" customFormat="false" ht="15" hidden="false" customHeight="false" outlineLevel="0" collapsed="false">
      <c r="A471" s="0" t="n">
        <v>467</v>
      </c>
      <c r="B471" s="0" t="n">
        <v>9.32</v>
      </c>
      <c r="C471" s="0" t="n">
        <v>1.463</v>
      </c>
      <c r="D471" s="0" t="n">
        <v>838.05</v>
      </c>
      <c r="E471" s="12" t="n">
        <f aca="false">((C471-C470)*D470)+(((C471-C470)*(D471-D470))/2)</f>
        <v>0</v>
      </c>
      <c r="H471" s="0" t="n">
        <v>467</v>
      </c>
      <c r="I471" s="0" t="n">
        <v>9.32</v>
      </c>
      <c r="J471" s="0" t="n">
        <v>1.568</v>
      </c>
      <c r="K471" s="0" t="n">
        <v>529.35</v>
      </c>
      <c r="L471" s="12" t="n">
        <f aca="false">((J471-J470)*K470)+(((J471-J470)*(K471-K470))/2)</f>
        <v>2.63900000000006</v>
      </c>
      <c r="O471" s="0" t="n">
        <v>467</v>
      </c>
      <c r="P471" s="0" t="n">
        <v>9.32</v>
      </c>
      <c r="Q471" s="0" t="n">
        <v>1.56</v>
      </c>
      <c r="R471" s="0" t="n">
        <v>473.5</v>
      </c>
      <c r="S471" s="12" t="n">
        <f aca="false">((Q471-Q470)*R470)+(((Q471-Q470)*(R471-R470))/2)</f>
        <v>1.8906</v>
      </c>
      <c r="V471" s="10" t="n">
        <f aca="false">AVERAGE(C471,J471,Q471)</f>
        <v>1.53033333333333</v>
      </c>
      <c r="W471" s="10" t="n">
        <f aca="false">AVERAGE(D471,K471,R471)</f>
        <v>613.633333333333</v>
      </c>
      <c r="X471" s="10"/>
      <c r="Y471" s="10" t="n">
        <f aca="false">V471/$AG$12</f>
        <v>0.0306066666666667</v>
      </c>
      <c r="Z471" s="10" t="n">
        <f aca="false">W471/$AJ$6</f>
        <v>28.9269527517718</v>
      </c>
      <c r="AA471" s="13" t="n">
        <f aca="false">((V471-V470)*W470)+(((V471-V470)*(W471-W470))/2)</f>
        <v>1.83822500000007</v>
      </c>
    </row>
    <row r="472" customFormat="false" ht="15" hidden="false" customHeight="false" outlineLevel="0" collapsed="false">
      <c r="A472" s="0" t="n">
        <v>468</v>
      </c>
      <c r="B472" s="0" t="n">
        <v>9.34</v>
      </c>
      <c r="C472" s="0" t="n">
        <v>1.464</v>
      </c>
      <c r="D472" s="0" t="n">
        <v>839.45</v>
      </c>
      <c r="E472" s="12" t="n">
        <f aca="false">((C472-C471)*D471)+(((C472-C471)*(D472-D471))/2)</f>
        <v>0.838749999999908</v>
      </c>
      <c r="H472" s="0" t="n">
        <v>468</v>
      </c>
      <c r="I472" s="0" t="n">
        <v>9.34</v>
      </c>
      <c r="J472" s="0" t="n">
        <v>1.571</v>
      </c>
      <c r="K472" s="0" t="n">
        <v>531.85</v>
      </c>
      <c r="L472" s="12" t="n">
        <f aca="false">((J472-J471)*K471)+(((J472-J471)*(K472-K471))/2)</f>
        <v>1.59179999999994</v>
      </c>
      <c r="O472" s="0" t="n">
        <v>468</v>
      </c>
      <c r="P472" s="0" t="n">
        <v>9.34</v>
      </c>
      <c r="Q472" s="0" t="n">
        <v>1.565</v>
      </c>
      <c r="R472" s="0" t="n">
        <v>476</v>
      </c>
      <c r="S472" s="12" t="n">
        <f aca="false">((Q472-Q471)*R471)+(((Q472-Q471)*(R472-R471))/2)</f>
        <v>2.37374999999995</v>
      </c>
      <c r="V472" s="10" t="n">
        <f aca="false">AVERAGE(C472,J472,Q472)</f>
        <v>1.53333333333333</v>
      </c>
      <c r="W472" s="10" t="n">
        <f aca="false">AVERAGE(D472,K472,R472)</f>
        <v>615.766666666667</v>
      </c>
      <c r="X472" s="10"/>
      <c r="Y472" s="10" t="n">
        <f aca="false">V472/$AG$12</f>
        <v>0.0306666666666667</v>
      </c>
      <c r="Z472" s="10" t="n">
        <f aca="false">W472/$AJ$6</f>
        <v>29.0275190495671</v>
      </c>
      <c r="AA472" s="13" t="n">
        <f aca="false">((V472-V471)*W471)+(((V472-V471)*(W472-W471))/2)</f>
        <v>1.84409999999993</v>
      </c>
    </row>
    <row r="473" customFormat="false" ht="15" hidden="false" customHeight="false" outlineLevel="0" collapsed="false">
      <c r="A473" s="0" t="n">
        <v>469</v>
      </c>
      <c r="B473" s="0" t="n">
        <v>9.36</v>
      </c>
      <c r="C473" s="0" t="n">
        <v>1.465</v>
      </c>
      <c r="D473" s="0" t="n">
        <v>839.7</v>
      </c>
      <c r="E473" s="12" t="n">
        <f aca="false">((C473-C472)*D472)+(((C473-C472)*(D473-D472))/2)</f>
        <v>0.839575000000094</v>
      </c>
      <c r="H473" s="0" t="n">
        <v>469</v>
      </c>
      <c r="I473" s="0" t="n">
        <v>9.36</v>
      </c>
      <c r="J473" s="0" t="n">
        <v>1.575</v>
      </c>
      <c r="K473" s="0" t="n">
        <v>536.05</v>
      </c>
      <c r="L473" s="12" t="n">
        <f aca="false">((J473-J472)*K472)+(((J473-J472)*(K473-K472))/2)</f>
        <v>2.1358</v>
      </c>
      <c r="O473" s="0" t="n">
        <v>469</v>
      </c>
      <c r="P473" s="0" t="n">
        <v>9.36</v>
      </c>
      <c r="Q473" s="0" t="n">
        <v>1.567</v>
      </c>
      <c r="R473" s="0" t="n">
        <v>477.4</v>
      </c>
      <c r="S473" s="12" t="n">
        <f aca="false">((Q473-Q472)*R472)+(((Q473-Q472)*(R473-R472))/2)</f>
        <v>0.953400000000001</v>
      </c>
      <c r="V473" s="10" t="n">
        <f aca="false">AVERAGE(C473,J473,Q473)</f>
        <v>1.53566666666667</v>
      </c>
      <c r="W473" s="10" t="n">
        <f aca="false">AVERAGE(D473,K473,R473)</f>
        <v>617.716666666667</v>
      </c>
      <c r="X473" s="10"/>
      <c r="Y473" s="10" t="n">
        <f aca="false">V473/$AG$12</f>
        <v>0.0307133333333333</v>
      </c>
      <c r="Z473" s="10" t="n">
        <f aca="false">W473/$AJ$6</f>
        <v>29.1194429311456</v>
      </c>
      <c r="AA473" s="13" t="n">
        <f aca="false">((V473-V472)*W472)+(((V473-V472)*(W473-W472))/2)</f>
        <v>1.439063888889</v>
      </c>
    </row>
    <row r="474" customFormat="false" ht="15" hidden="false" customHeight="false" outlineLevel="0" collapsed="false">
      <c r="A474" s="0" t="n">
        <v>470</v>
      </c>
      <c r="B474" s="0" t="n">
        <v>9.38</v>
      </c>
      <c r="C474" s="0" t="n">
        <v>1.465</v>
      </c>
      <c r="D474" s="0" t="n">
        <v>842.25</v>
      </c>
      <c r="E474" s="12" t="n">
        <f aca="false">((C474-C473)*D473)+(((C474-C473)*(D474-D473))/2)</f>
        <v>0</v>
      </c>
      <c r="H474" s="0" t="n">
        <v>470</v>
      </c>
      <c r="I474" s="0" t="n">
        <v>9.38</v>
      </c>
      <c r="J474" s="0" t="n">
        <v>1.578</v>
      </c>
      <c r="K474" s="0" t="n">
        <v>539.1</v>
      </c>
      <c r="L474" s="12" t="n">
        <f aca="false">((J474-J473)*K473)+(((J474-J473)*(K474-K473))/2)</f>
        <v>1.61272500000006</v>
      </c>
      <c r="O474" s="0" t="n">
        <v>470</v>
      </c>
      <c r="P474" s="0" t="n">
        <v>9.38</v>
      </c>
      <c r="Q474" s="0" t="n">
        <v>1.57</v>
      </c>
      <c r="R474" s="0" t="n">
        <v>480.2</v>
      </c>
      <c r="S474" s="12" t="n">
        <f aca="false">((Q474-Q473)*R473)+(((Q474-Q473)*(R474-R473))/2)</f>
        <v>1.43640000000005</v>
      </c>
      <c r="V474" s="10" t="n">
        <f aca="false">AVERAGE(C474,J474,Q474)</f>
        <v>1.53766666666667</v>
      </c>
      <c r="W474" s="10" t="n">
        <f aca="false">AVERAGE(D474,K474,R474)</f>
        <v>620.516666666667</v>
      </c>
      <c r="X474" s="10"/>
      <c r="Y474" s="10" t="n">
        <f aca="false">V474/$AG$12</f>
        <v>0.0307533333333333</v>
      </c>
      <c r="Z474" s="10" t="n">
        <f aca="false">W474/$AJ$6</f>
        <v>29.2514361970019</v>
      </c>
      <c r="AA474" s="13" t="n">
        <f aca="false">((V474-V473)*W473)+(((V474-V473)*(W474-W473))/2)</f>
        <v>1.23823333333333</v>
      </c>
    </row>
    <row r="475" customFormat="false" ht="15" hidden="false" customHeight="false" outlineLevel="0" collapsed="false">
      <c r="A475" s="0" t="n">
        <v>471</v>
      </c>
      <c r="B475" s="0" t="n">
        <v>9.4</v>
      </c>
      <c r="C475" s="0" t="n">
        <v>1.466</v>
      </c>
      <c r="D475" s="0" t="n">
        <v>844.2</v>
      </c>
      <c r="E475" s="12" t="n">
        <f aca="false">((C475-C474)*D474)+(((C475-C474)*(D475-D474))/2)</f>
        <v>0.843224999999907</v>
      </c>
      <c r="H475" s="0" t="n">
        <v>471</v>
      </c>
      <c r="I475" s="0" t="n">
        <v>9.4</v>
      </c>
      <c r="J475" s="0" t="n">
        <v>1.581</v>
      </c>
      <c r="K475" s="0" t="n">
        <v>541.9</v>
      </c>
      <c r="L475" s="12" t="n">
        <f aca="false">((J475-J474)*K474)+(((J475-J474)*(K475-K474))/2)</f>
        <v>1.62149999999994</v>
      </c>
      <c r="O475" s="0" t="n">
        <v>471</v>
      </c>
      <c r="P475" s="0" t="n">
        <v>9.4</v>
      </c>
      <c r="Q475" s="0" t="n">
        <v>1.575</v>
      </c>
      <c r="R475" s="0" t="n">
        <v>481.6</v>
      </c>
      <c r="S475" s="12" t="n">
        <f aca="false">((Q475-Q474)*R474)+(((Q475-Q474)*(R475-R474))/2)</f>
        <v>2.40449999999995</v>
      </c>
      <c r="V475" s="10" t="n">
        <f aca="false">AVERAGE(C475,J475,Q475)</f>
        <v>1.54066666666667</v>
      </c>
      <c r="W475" s="10" t="n">
        <f aca="false">AVERAGE(D475,K475,R475)</f>
        <v>622.566666666667</v>
      </c>
      <c r="X475" s="10"/>
      <c r="Y475" s="10" t="n">
        <f aca="false">V475/$AG$12</f>
        <v>0.0308133333333333</v>
      </c>
      <c r="Z475" s="10" t="n">
        <f aca="false">W475/$AJ$6</f>
        <v>29.3480741237895</v>
      </c>
      <c r="AA475" s="13" t="n">
        <f aca="false">((V475-V474)*W474)+(((V475-V474)*(W475-W474))/2)</f>
        <v>1.86462499999993</v>
      </c>
    </row>
    <row r="476" customFormat="false" ht="15" hidden="false" customHeight="false" outlineLevel="0" collapsed="false">
      <c r="A476" s="0" t="n">
        <v>472</v>
      </c>
      <c r="B476" s="0" t="n">
        <v>9.42</v>
      </c>
      <c r="C476" s="0" t="n">
        <v>1.468</v>
      </c>
      <c r="D476" s="0" t="n">
        <v>848.4</v>
      </c>
      <c r="E476" s="12" t="n">
        <f aca="false">((C476-C475)*D475)+(((C476-C475)*(D476-D475))/2)</f>
        <v>1.6926</v>
      </c>
      <c r="H476" s="0" t="n">
        <v>472</v>
      </c>
      <c r="I476" s="0" t="n">
        <v>9.42</v>
      </c>
      <c r="J476" s="0" t="n">
        <v>1.583</v>
      </c>
      <c r="K476" s="0" t="n">
        <v>544.7</v>
      </c>
      <c r="L476" s="12" t="n">
        <f aca="false">((J476-J475)*K475)+(((J476-J475)*(K476-K475))/2)</f>
        <v>1.0866</v>
      </c>
      <c r="O476" s="0" t="n">
        <v>472</v>
      </c>
      <c r="P476" s="0" t="n">
        <v>9.42</v>
      </c>
      <c r="Q476" s="0" t="n">
        <v>1.577</v>
      </c>
      <c r="R476" s="0" t="n">
        <v>483.55</v>
      </c>
      <c r="S476" s="12" t="n">
        <f aca="false">((Q476-Q475)*R475)+(((Q476-Q475)*(R476-R475))/2)</f>
        <v>0.965150000000001</v>
      </c>
      <c r="V476" s="10" t="n">
        <f aca="false">AVERAGE(C476,J476,Q476)</f>
        <v>1.54266666666667</v>
      </c>
      <c r="W476" s="10" t="n">
        <f aca="false">AVERAGE(D476,K476,R476)</f>
        <v>625.55</v>
      </c>
      <c r="X476" s="10"/>
      <c r="Y476" s="10" t="n">
        <f aca="false">V476/$AG$12</f>
        <v>0.0308533333333333</v>
      </c>
      <c r="Z476" s="10" t="n">
        <f aca="false">W476/$AJ$6</f>
        <v>29.4887098058626</v>
      </c>
      <c r="AA476" s="13" t="n">
        <f aca="false">((V476-V475)*W475)+(((V476-V475)*(W476-W475))/2)</f>
        <v>1.24811666666667</v>
      </c>
    </row>
    <row r="477" customFormat="false" ht="15" hidden="false" customHeight="false" outlineLevel="0" collapsed="false">
      <c r="A477" s="0" t="n">
        <v>473</v>
      </c>
      <c r="B477" s="0" t="n">
        <v>9.44</v>
      </c>
      <c r="C477" s="0" t="n">
        <v>1.47</v>
      </c>
      <c r="D477" s="0" t="n">
        <v>851.45</v>
      </c>
      <c r="E477" s="12" t="n">
        <f aca="false">((C477-C476)*D476)+(((C477-C476)*(D477-D476))/2)</f>
        <v>1.69985</v>
      </c>
      <c r="H477" s="0" t="n">
        <v>473</v>
      </c>
      <c r="I477" s="0" t="n">
        <v>9.44</v>
      </c>
      <c r="J477" s="0" t="n">
        <v>1.586</v>
      </c>
      <c r="K477" s="0" t="n">
        <v>547.5</v>
      </c>
      <c r="L477" s="12" t="n">
        <f aca="false">((J477-J476)*K476)+(((J477-J476)*(K477-K476))/2)</f>
        <v>1.63830000000006</v>
      </c>
      <c r="O477" s="0" t="n">
        <v>473</v>
      </c>
      <c r="P477" s="0" t="n">
        <v>9.44</v>
      </c>
      <c r="Q477" s="0" t="n">
        <v>1.579</v>
      </c>
      <c r="R477" s="0" t="n">
        <v>485.8</v>
      </c>
      <c r="S477" s="12" t="n">
        <f aca="false">((Q477-Q476)*R476)+(((Q477-Q476)*(R477-R476))/2)</f>
        <v>0.969350000000001</v>
      </c>
      <c r="V477" s="10" t="n">
        <f aca="false">AVERAGE(C477,J477,Q477)</f>
        <v>1.545</v>
      </c>
      <c r="W477" s="10" t="n">
        <f aca="false">AVERAGE(D477,K477,R477)</f>
        <v>628.25</v>
      </c>
      <c r="X477" s="10"/>
      <c r="Y477" s="10" t="n">
        <f aca="false">V477/$AG$12</f>
        <v>0.0309</v>
      </c>
      <c r="Z477" s="10" t="n">
        <f aca="false">W477/$AJ$6</f>
        <v>29.6159890265098</v>
      </c>
      <c r="AA477" s="13" t="n">
        <f aca="false">((V477-V476)*W476)+(((V477-V476)*(W477-W476))/2)</f>
        <v>1.46276666666664</v>
      </c>
    </row>
    <row r="478" customFormat="false" ht="15" hidden="false" customHeight="false" outlineLevel="0" collapsed="false">
      <c r="A478" s="0" t="n">
        <v>474</v>
      </c>
      <c r="B478" s="0" t="n">
        <v>9.46</v>
      </c>
      <c r="C478" s="0" t="n">
        <v>1.469</v>
      </c>
      <c r="D478" s="0" t="n">
        <v>855.1</v>
      </c>
      <c r="E478" s="12" t="n">
        <f aca="false">((C478-C477)*D477)+(((C478-C477)*(D478-D477))/2)</f>
        <v>-0.853274999999906</v>
      </c>
      <c r="H478" s="0" t="n">
        <v>474</v>
      </c>
      <c r="I478" s="0" t="n">
        <v>9.46</v>
      </c>
      <c r="J478" s="0" t="n">
        <v>1.588</v>
      </c>
      <c r="K478" s="0" t="n">
        <v>551.15</v>
      </c>
      <c r="L478" s="12" t="n">
        <f aca="false">((J478-J477)*K477)+(((J478-J477)*(K478-K477))/2)</f>
        <v>1.09865</v>
      </c>
      <c r="O478" s="0" t="n">
        <v>474</v>
      </c>
      <c r="P478" s="0" t="n">
        <v>9.46</v>
      </c>
      <c r="Q478" s="0" t="n">
        <v>1.582</v>
      </c>
      <c r="R478" s="0" t="n">
        <v>487.45</v>
      </c>
      <c r="S478" s="12" t="n">
        <f aca="false">((Q478-Q477)*R477)+(((Q478-Q477)*(R478-R477))/2)</f>
        <v>1.45987500000006</v>
      </c>
      <c r="V478" s="10" t="n">
        <f aca="false">AVERAGE(C478,J478,Q478)</f>
        <v>1.54633333333333</v>
      </c>
      <c r="W478" s="10" t="n">
        <f aca="false">AVERAGE(D478,K478,R478)</f>
        <v>631.233333333333</v>
      </c>
      <c r="X478" s="10"/>
      <c r="Y478" s="10" t="n">
        <f aca="false">V478/$AG$12</f>
        <v>0.0309266666666667</v>
      </c>
      <c r="Z478" s="10" t="n">
        <f aca="false">W478/$AJ$6</f>
        <v>29.7566247085829</v>
      </c>
      <c r="AA478" s="13" t="n">
        <f aca="false">((V478-V477)*W477)+(((V478-V477)*(W478-W477))/2)</f>
        <v>0.839655555555603</v>
      </c>
    </row>
    <row r="479" customFormat="false" ht="15" hidden="false" customHeight="false" outlineLevel="0" collapsed="false">
      <c r="A479" s="0" t="n">
        <v>475</v>
      </c>
      <c r="B479" s="0" t="n">
        <v>9.48</v>
      </c>
      <c r="C479" s="0" t="n">
        <v>1.47</v>
      </c>
      <c r="D479" s="0" t="n">
        <v>858.45</v>
      </c>
      <c r="E479" s="12" t="n">
        <f aca="false">((C479-C478)*D478)+(((C479-C478)*(D479-D478))/2)</f>
        <v>0.856774999999906</v>
      </c>
      <c r="H479" s="0" t="n">
        <v>475</v>
      </c>
      <c r="I479" s="0" t="n">
        <v>9.48</v>
      </c>
      <c r="J479" s="0" t="n">
        <v>1.592</v>
      </c>
      <c r="K479" s="0" t="n">
        <v>553.95</v>
      </c>
      <c r="L479" s="12" t="n">
        <f aca="false">((J479-J478)*K478)+(((J479-J478)*(K479-K478))/2)</f>
        <v>2.2102</v>
      </c>
      <c r="O479" s="0" t="n">
        <v>475</v>
      </c>
      <c r="P479" s="0" t="n">
        <v>9.48</v>
      </c>
      <c r="Q479" s="0" t="n">
        <v>1.587</v>
      </c>
      <c r="R479" s="0" t="n">
        <v>489.4</v>
      </c>
      <c r="S479" s="12" t="n">
        <f aca="false">((Q479-Q478)*R478)+(((Q479-Q478)*(R479-R478))/2)</f>
        <v>2.44212499999995</v>
      </c>
      <c r="V479" s="10" t="n">
        <f aca="false">AVERAGE(C479,J479,Q479)</f>
        <v>1.54966666666667</v>
      </c>
      <c r="W479" s="10" t="n">
        <f aca="false">AVERAGE(D479,K479,R479)</f>
        <v>633.933333333333</v>
      </c>
      <c r="X479" s="10"/>
      <c r="Y479" s="10" t="n">
        <f aca="false">V479/$AG$12</f>
        <v>0.0309933333333333</v>
      </c>
      <c r="Z479" s="10" t="n">
        <f aca="false">W479/$AJ$6</f>
        <v>29.8839039292301</v>
      </c>
      <c r="AA479" s="13" t="n">
        <f aca="false">((V479-V478)*W478)+(((V479-V478)*(W479-W478))/2)</f>
        <v>2.10861111111116</v>
      </c>
    </row>
    <row r="480" customFormat="false" ht="15" hidden="false" customHeight="false" outlineLevel="0" collapsed="false">
      <c r="A480" s="0" t="n">
        <v>476</v>
      </c>
      <c r="B480" s="0" t="n">
        <v>9.5</v>
      </c>
      <c r="C480" s="0" t="n">
        <v>1.471</v>
      </c>
      <c r="D480" s="0" t="n">
        <v>860.4</v>
      </c>
      <c r="E480" s="12" t="n">
        <f aca="false">((C480-C479)*D479)+(((C480-C479)*(D480-D479))/2)</f>
        <v>0.859425000000096</v>
      </c>
      <c r="H480" s="0" t="n">
        <v>476</v>
      </c>
      <c r="I480" s="0" t="n">
        <v>9.5</v>
      </c>
      <c r="J480" s="0" t="n">
        <v>1.596</v>
      </c>
      <c r="K480" s="0" t="n">
        <v>557</v>
      </c>
      <c r="L480" s="12" t="n">
        <f aca="false">((J480-J479)*K479)+(((J480-J479)*(K480-K479))/2)</f>
        <v>2.2219</v>
      </c>
      <c r="O480" s="0" t="n">
        <v>476</v>
      </c>
      <c r="P480" s="0" t="n">
        <v>9.5</v>
      </c>
      <c r="Q480" s="0" t="n">
        <v>1.59</v>
      </c>
      <c r="R480" s="0" t="n">
        <v>491.65</v>
      </c>
      <c r="S480" s="12" t="n">
        <f aca="false">((Q480-Q479)*R479)+(((Q480-Q479)*(R480-R479))/2)</f>
        <v>1.47157500000006</v>
      </c>
      <c r="V480" s="10" t="n">
        <f aca="false">AVERAGE(C480,J480,Q480)</f>
        <v>1.55233333333333</v>
      </c>
      <c r="W480" s="10" t="n">
        <f aca="false">AVERAGE(D480,K480,R480)</f>
        <v>636.35</v>
      </c>
      <c r="X480" s="10"/>
      <c r="Y480" s="10" t="n">
        <f aca="false">V480/$AG$12</f>
        <v>0.0310466666666667</v>
      </c>
      <c r="Z480" s="10" t="n">
        <f aca="false">W480/$AJ$6</f>
        <v>29.9978266884513</v>
      </c>
      <c r="AA480" s="13" t="n">
        <f aca="false">((V480-V479)*W479)+(((V480-V479)*(W480-W479))/2)</f>
        <v>1.69371111111107</v>
      </c>
    </row>
    <row r="481" customFormat="false" ht="15" hidden="false" customHeight="false" outlineLevel="0" collapsed="false">
      <c r="A481" s="0" t="n">
        <v>477</v>
      </c>
      <c r="B481" s="0" t="n">
        <v>9.52</v>
      </c>
      <c r="C481" s="0" t="n">
        <v>1.472</v>
      </c>
      <c r="D481" s="0" t="n">
        <v>863.45</v>
      </c>
      <c r="E481" s="12" t="n">
        <f aca="false">((C481-C480)*D480)+(((C481-C480)*(D481-D480))/2)</f>
        <v>0.861924999999905</v>
      </c>
      <c r="H481" s="0" t="n">
        <v>477</v>
      </c>
      <c r="I481" s="0" t="n">
        <v>9.52</v>
      </c>
      <c r="J481" s="0" t="n">
        <v>1.601</v>
      </c>
      <c r="K481" s="0" t="n">
        <v>560.9</v>
      </c>
      <c r="L481" s="12" t="n">
        <f aca="false">((J481-J480)*K480)+(((J481-J480)*(K481-K480))/2)</f>
        <v>2.79474999999994</v>
      </c>
      <c r="O481" s="0" t="n">
        <v>477</v>
      </c>
      <c r="P481" s="0" t="n">
        <v>9.52</v>
      </c>
      <c r="Q481" s="0" t="n">
        <v>1.593</v>
      </c>
      <c r="R481" s="0" t="n">
        <v>493.9</v>
      </c>
      <c r="S481" s="12" t="n">
        <f aca="false">((Q481-Q480)*R480)+(((Q481-Q480)*(R481-R480))/2)</f>
        <v>1.47832499999995</v>
      </c>
      <c r="V481" s="10" t="n">
        <f aca="false">AVERAGE(C481,J481,Q481)</f>
        <v>1.55533333333333</v>
      </c>
      <c r="W481" s="10" t="n">
        <f aca="false">AVERAGE(D481,K481,R481)</f>
        <v>639.416666666667</v>
      </c>
      <c r="X481" s="10"/>
      <c r="Y481" s="10" t="n">
        <f aca="false">V481/$AG$12</f>
        <v>0.0311066666666667</v>
      </c>
      <c r="Z481" s="10" t="n">
        <f aca="false">W481/$AJ$6</f>
        <v>30.142390741532</v>
      </c>
      <c r="AA481" s="13" t="n">
        <f aca="false">((V481-V480)*W480)+(((V481-V480)*(W481-W480))/2)</f>
        <v>1.91365000000007</v>
      </c>
    </row>
    <row r="482" customFormat="false" ht="15" hidden="false" customHeight="false" outlineLevel="0" collapsed="false">
      <c r="A482" s="0" t="n">
        <v>478</v>
      </c>
      <c r="B482" s="0" t="n">
        <v>9.54</v>
      </c>
      <c r="C482" s="0" t="n">
        <v>1.474</v>
      </c>
      <c r="D482" s="0" t="n">
        <v>867.4</v>
      </c>
      <c r="E482" s="12" t="n">
        <f aca="false">((C482-C481)*D481)+(((C482-C481)*(D482-D481))/2)</f>
        <v>1.73085</v>
      </c>
      <c r="H482" s="0" t="n">
        <v>478</v>
      </c>
      <c r="I482" s="0" t="n">
        <v>9.54</v>
      </c>
      <c r="J482" s="0" t="n">
        <v>1.605</v>
      </c>
      <c r="K482" s="0" t="n">
        <v>564</v>
      </c>
      <c r="L482" s="12" t="n">
        <f aca="false">((J482-J481)*K481)+(((J482-J481)*(K482-K481))/2)</f>
        <v>2.2498</v>
      </c>
      <c r="O482" s="0" t="n">
        <v>478</v>
      </c>
      <c r="P482" s="0" t="n">
        <v>9.54</v>
      </c>
      <c r="Q482" s="0" t="n">
        <v>1.597</v>
      </c>
      <c r="R482" s="0" t="n">
        <v>495.85</v>
      </c>
      <c r="S482" s="12" t="n">
        <f aca="false">((Q482-Q481)*R481)+(((Q482-Q481)*(R482-R481))/2)</f>
        <v>1.9795</v>
      </c>
      <c r="V482" s="10" t="n">
        <f aca="false">AVERAGE(C482,J482,Q482)</f>
        <v>1.55866666666667</v>
      </c>
      <c r="W482" s="10" t="n">
        <f aca="false">AVERAGE(D482,K482,R482)</f>
        <v>642.416666666667</v>
      </c>
      <c r="X482" s="10"/>
      <c r="Y482" s="10" t="n">
        <f aca="false">V482/$AG$12</f>
        <v>0.0311733333333333</v>
      </c>
      <c r="Z482" s="10" t="n">
        <f aca="false">W482/$AJ$6</f>
        <v>30.2838120978066</v>
      </c>
      <c r="AA482" s="13" t="n">
        <f aca="false">((V482-V481)*W481)+(((V482-V481)*(W482-W481))/2)</f>
        <v>2.1363888888888</v>
      </c>
    </row>
    <row r="483" customFormat="false" ht="15" hidden="false" customHeight="false" outlineLevel="0" collapsed="false">
      <c r="A483" s="0" t="n">
        <v>479</v>
      </c>
      <c r="B483" s="0" t="n">
        <v>9.56</v>
      </c>
      <c r="C483" s="0" t="n">
        <v>1.475</v>
      </c>
      <c r="D483" s="0" t="n">
        <v>870.45</v>
      </c>
      <c r="E483" s="12" t="n">
        <f aca="false">((C483-C482)*D482)+(((C483-C482)*(D483-D482))/2)</f>
        <v>0.868925000000097</v>
      </c>
      <c r="H483" s="0" t="n">
        <v>479</v>
      </c>
      <c r="I483" s="0" t="n">
        <v>9.56</v>
      </c>
      <c r="J483" s="0" t="n">
        <v>1.607</v>
      </c>
      <c r="K483" s="0" t="n">
        <v>566.5</v>
      </c>
      <c r="L483" s="12" t="n">
        <f aca="false">((J483-J482)*K482)+(((J483-J482)*(K483-K482))/2)</f>
        <v>1.1305</v>
      </c>
      <c r="O483" s="0" t="n">
        <v>479</v>
      </c>
      <c r="P483" s="0" t="n">
        <v>9.56</v>
      </c>
      <c r="Q483" s="0" t="n">
        <v>1.601</v>
      </c>
      <c r="R483" s="0" t="n">
        <v>497.25</v>
      </c>
      <c r="S483" s="12" t="n">
        <f aca="false">((Q483-Q482)*R482)+(((Q483-Q482)*(R483-R482))/2)</f>
        <v>1.9862</v>
      </c>
      <c r="V483" s="10" t="n">
        <f aca="false">AVERAGE(C483,J483,Q483)</f>
        <v>1.561</v>
      </c>
      <c r="W483" s="10" t="n">
        <f aca="false">AVERAGE(D483,K483,R483)</f>
        <v>644.733333333333</v>
      </c>
      <c r="X483" s="10"/>
      <c r="Y483" s="10" t="n">
        <f aca="false">V483/$AG$12</f>
        <v>0.03122</v>
      </c>
      <c r="Z483" s="10" t="n">
        <f aca="false">W483/$AJ$6</f>
        <v>30.3930208118187</v>
      </c>
      <c r="AA483" s="13" t="n">
        <f aca="false">((V483-V482)*W482)+(((V483-V482)*(W483-W482))/2)</f>
        <v>1.50167499999998</v>
      </c>
    </row>
    <row r="484" customFormat="false" ht="15" hidden="false" customHeight="false" outlineLevel="0" collapsed="false">
      <c r="A484" s="0" t="n">
        <v>480</v>
      </c>
      <c r="B484" s="0" t="n">
        <v>9.58</v>
      </c>
      <c r="C484" s="0" t="n">
        <v>1.477</v>
      </c>
      <c r="D484" s="0" t="n">
        <v>874.35</v>
      </c>
      <c r="E484" s="12" t="n">
        <f aca="false">((C484-C483)*D483)+(((C484-C483)*(D484-D483))/2)</f>
        <v>1.7448</v>
      </c>
      <c r="H484" s="0" t="n">
        <v>480</v>
      </c>
      <c r="I484" s="0" t="n">
        <v>9.58</v>
      </c>
      <c r="J484" s="0" t="n">
        <v>1.611</v>
      </c>
      <c r="K484" s="0" t="n">
        <v>569.3</v>
      </c>
      <c r="L484" s="12" t="n">
        <f aca="false">((J484-J483)*K483)+(((J484-J483)*(K484-K483))/2)</f>
        <v>2.2716</v>
      </c>
      <c r="O484" s="0" t="n">
        <v>480</v>
      </c>
      <c r="P484" s="0" t="n">
        <v>9.58</v>
      </c>
      <c r="Q484" s="0" t="n">
        <v>1.603</v>
      </c>
      <c r="R484" s="0" t="n">
        <v>499.45</v>
      </c>
      <c r="S484" s="12" t="n">
        <f aca="false">((Q484-Q483)*R483)+(((Q484-Q483)*(R484-R483))/2)</f>
        <v>0.996700000000001</v>
      </c>
      <c r="V484" s="10" t="n">
        <f aca="false">AVERAGE(C484,J484,Q484)</f>
        <v>1.56366666666667</v>
      </c>
      <c r="W484" s="10" t="n">
        <f aca="false">AVERAGE(D484,K484,R484)</f>
        <v>647.7</v>
      </c>
      <c r="X484" s="10"/>
      <c r="Y484" s="10" t="n">
        <f aca="false">V484/$AG$12</f>
        <v>0.0312733333333333</v>
      </c>
      <c r="Z484" s="10" t="n">
        <f aca="false">W484/$AJ$6</f>
        <v>30.5328708196902</v>
      </c>
      <c r="AA484" s="13" t="n">
        <f aca="false">((V484-V483)*W483)+(((V484-V483)*(W484-W483))/2)</f>
        <v>1.7232444444444</v>
      </c>
    </row>
    <row r="485" customFormat="false" ht="15" hidden="false" customHeight="false" outlineLevel="0" collapsed="false">
      <c r="A485" s="0" t="n">
        <v>481</v>
      </c>
      <c r="B485" s="0" t="n">
        <v>9.6</v>
      </c>
      <c r="C485" s="0" t="n">
        <v>1.479</v>
      </c>
      <c r="D485" s="0" t="n">
        <v>878.55</v>
      </c>
      <c r="E485" s="12" t="n">
        <f aca="false">((C485-C484)*D484)+(((C485-C484)*(D485-D484))/2)</f>
        <v>1.7529</v>
      </c>
      <c r="H485" s="0" t="n">
        <v>481</v>
      </c>
      <c r="I485" s="0" t="n">
        <v>9.6</v>
      </c>
      <c r="J485" s="0" t="n">
        <v>1.614</v>
      </c>
      <c r="K485" s="0" t="n">
        <v>571.25</v>
      </c>
      <c r="L485" s="12" t="n">
        <f aca="false">((J485-J484)*K484)+(((J485-J484)*(K485-K484))/2)</f>
        <v>1.71082500000006</v>
      </c>
      <c r="O485" s="0" t="n">
        <v>481</v>
      </c>
      <c r="P485" s="0" t="n">
        <v>9.6</v>
      </c>
      <c r="Q485" s="0" t="n">
        <v>1.606</v>
      </c>
      <c r="R485" s="0" t="n">
        <v>500.85</v>
      </c>
      <c r="S485" s="12" t="n">
        <f aca="false">((Q485-Q484)*R484)+(((Q485-Q484)*(R485-R484))/2)</f>
        <v>1.50045000000006</v>
      </c>
      <c r="V485" s="10" t="n">
        <f aca="false">AVERAGE(C485,J485,Q485)</f>
        <v>1.56633333333333</v>
      </c>
      <c r="W485" s="10" t="n">
        <f aca="false">AVERAGE(D485,K485,R485)</f>
        <v>650.216666666667</v>
      </c>
      <c r="X485" s="10"/>
      <c r="Y485" s="10" t="n">
        <f aca="false">V485/$AG$12</f>
        <v>0.0313266666666667</v>
      </c>
      <c r="Z485" s="10" t="n">
        <f aca="false">W485/$AJ$6</f>
        <v>30.6515076241206</v>
      </c>
      <c r="AA485" s="13" t="n">
        <f aca="false">((V485-V484)*W484)+(((V485-V484)*(W485-W484))/2)</f>
        <v>1.73055555555565</v>
      </c>
    </row>
    <row r="486" customFormat="false" ht="15" hidden="false" customHeight="false" outlineLevel="0" collapsed="false">
      <c r="A486" s="0" t="n">
        <v>482</v>
      </c>
      <c r="B486" s="0" t="n">
        <v>9.62</v>
      </c>
      <c r="C486" s="0" t="n">
        <v>1.48</v>
      </c>
      <c r="D486" s="0" t="n">
        <v>881.35</v>
      </c>
      <c r="E486" s="12" t="n">
        <f aca="false">((C486-C485)*D485)+(((C486-C485)*(D486-D485))/2)</f>
        <v>0.879949999999903</v>
      </c>
      <c r="H486" s="0" t="n">
        <v>482</v>
      </c>
      <c r="I486" s="0" t="n">
        <v>9.62</v>
      </c>
      <c r="J486" s="0" t="n">
        <v>1.615</v>
      </c>
      <c r="K486" s="0" t="n">
        <v>574.9</v>
      </c>
      <c r="L486" s="12" t="n">
        <f aca="false">((J486-J485)*K485)+(((J486-J485)*(K486-K485))/2)</f>
        <v>0.573074999999937</v>
      </c>
      <c r="O486" s="0" t="n">
        <v>482</v>
      </c>
      <c r="P486" s="0" t="n">
        <v>9.62</v>
      </c>
      <c r="Q486" s="0" t="n">
        <v>1.608</v>
      </c>
      <c r="R486" s="0" t="n">
        <v>503.4</v>
      </c>
      <c r="S486" s="12" t="n">
        <f aca="false">((Q486-Q485)*R485)+(((Q486-Q485)*(R486-R485))/2)</f>
        <v>1.00425</v>
      </c>
      <c r="V486" s="10" t="n">
        <f aca="false">AVERAGE(C486,J486,Q486)</f>
        <v>1.56766666666667</v>
      </c>
      <c r="W486" s="10" t="n">
        <f aca="false">AVERAGE(D486,K486,R486)</f>
        <v>653.216666666667</v>
      </c>
      <c r="X486" s="10"/>
      <c r="Y486" s="10" t="n">
        <f aca="false">V486/$AG$12</f>
        <v>0.0313533333333333</v>
      </c>
      <c r="Z486" s="10" t="n">
        <f aca="false">W486/$AJ$6</f>
        <v>30.7929289803952</v>
      </c>
      <c r="AA486" s="13" t="n">
        <f aca="false">((V486-V485)*W485)+(((V486-V485)*(W486-W485))/2)</f>
        <v>0.868955555555605</v>
      </c>
    </row>
    <row r="487" customFormat="false" ht="15" hidden="false" customHeight="false" outlineLevel="0" collapsed="false">
      <c r="A487" s="0" t="n">
        <v>483</v>
      </c>
      <c r="B487" s="0" t="n">
        <v>9.64</v>
      </c>
      <c r="C487" s="0" t="n">
        <v>1.481</v>
      </c>
      <c r="D487" s="0" t="n">
        <v>884.15</v>
      </c>
      <c r="E487" s="12" t="n">
        <f aca="false">((C487-C486)*D486)+(((C487-C486)*(D487-D486))/2)</f>
        <v>0.882750000000099</v>
      </c>
      <c r="H487" s="0" t="n">
        <v>483</v>
      </c>
      <c r="I487" s="0" t="n">
        <v>9.64</v>
      </c>
      <c r="J487" s="0" t="n">
        <v>1.618</v>
      </c>
      <c r="K487" s="0" t="n">
        <v>576.55</v>
      </c>
      <c r="L487" s="12" t="n">
        <f aca="false">((J487-J486)*K486)+(((J487-J486)*(K487-K486))/2)</f>
        <v>1.72717500000007</v>
      </c>
      <c r="O487" s="0" t="n">
        <v>483</v>
      </c>
      <c r="P487" s="0" t="n">
        <v>9.64</v>
      </c>
      <c r="Q487" s="0" t="n">
        <v>1.611</v>
      </c>
      <c r="R487" s="0" t="n">
        <v>504.5</v>
      </c>
      <c r="S487" s="12" t="n">
        <f aca="false">((Q487-Q486)*R486)+(((Q487-Q486)*(R487-R486))/2)</f>
        <v>1.51184999999995</v>
      </c>
      <c r="V487" s="10" t="n">
        <f aca="false">AVERAGE(C487,J487,Q487)</f>
        <v>1.57</v>
      </c>
      <c r="W487" s="10" t="n">
        <f aca="false">AVERAGE(D487,K487,R487)</f>
        <v>655.066666666667</v>
      </c>
      <c r="X487" s="10"/>
      <c r="Y487" s="10" t="n">
        <f aca="false">V487/$AG$12</f>
        <v>0.0314</v>
      </c>
      <c r="Z487" s="10" t="n">
        <f aca="false">W487/$AJ$6</f>
        <v>30.8801388167646</v>
      </c>
      <c r="AA487" s="13" t="n">
        <f aca="false">((V487-V486)*W486)+(((V487-V486)*(W487-W486))/2)</f>
        <v>1.52633055555553</v>
      </c>
    </row>
    <row r="488" customFormat="false" ht="15" hidden="false" customHeight="false" outlineLevel="0" collapsed="false">
      <c r="A488" s="0" t="n">
        <v>484</v>
      </c>
      <c r="B488" s="0" t="n">
        <v>9.66</v>
      </c>
      <c r="C488" s="0" t="n">
        <v>1.481</v>
      </c>
      <c r="D488" s="0" t="n">
        <v>888.35</v>
      </c>
      <c r="E488" s="12" t="n">
        <f aca="false">((C488-C487)*D487)+(((C488-C487)*(D488-D487))/2)</f>
        <v>0</v>
      </c>
      <c r="H488" s="0" t="n">
        <v>484</v>
      </c>
      <c r="I488" s="0" t="n">
        <v>9.66</v>
      </c>
      <c r="J488" s="0" t="n">
        <v>1.622</v>
      </c>
      <c r="K488" s="0" t="n">
        <v>580.2</v>
      </c>
      <c r="L488" s="12" t="n">
        <f aca="false">((J488-J487)*K487)+(((J488-J487)*(K488-K487))/2)</f>
        <v>2.3135</v>
      </c>
      <c r="O488" s="0" t="n">
        <v>484</v>
      </c>
      <c r="P488" s="0" t="n">
        <v>9.66</v>
      </c>
      <c r="Q488" s="0" t="n">
        <v>1.615</v>
      </c>
      <c r="R488" s="0" t="n">
        <v>507.85</v>
      </c>
      <c r="S488" s="12" t="n">
        <f aca="false">((Q488-Q487)*R487)+(((Q488-Q487)*(R488-R487))/2)</f>
        <v>2.0247</v>
      </c>
      <c r="V488" s="10" t="n">
        <f aca="false">AVERAGE(C488,J488,Q488)</f>
        <v>1.57266666666667</v>
      </c>
      <c r="W488" s="10" t="n">
        <f aca="false">AVERAGE(D488,K488,R488)</f>
        <v>658.8</v>
      </c>
      <c r="X488" s="10"/>
      <c r="Y488" s="10" t="n">
        <f aca="false">V488/$AG$12</f>
        <v>0.0314533333333333</v>
      </c>
      <c r="Z488" s="10" t="n">
        <f aca="false">W488/$AJ$6</f>
        <v>31.0561298379063</v>
      </c>
      <c r="AA488" s="13" t="n">
        <f aca="false">((V488-V487)*W487)+(((V488-V487)*(W488-W487))/2)</f>
        <v>1.75182222222218</v>
      </c>
    </row>
    <row r="489" customFormat="false" ht="15" hidden="false" customHeight="false" outlineLevel="0" collapsed="false">
      <c r="A489" s="0" t="n">
        <v>485</v>
      </c>
      <c r="B489" s="0" t="n">
        <v>9.68</v>
      </c>
      <c r="C489" s="0" t="n">
        <v>1.484</v>
      </c>
      <c r="D489" s="0" t="n">
        <v>892.8</v>
      </c>
      <c r="E489" s="12" t="n">
        <f aca="false">((C489-C488)*D488)+(((C489-C488)*(D489-D488))/2)</f>
        <v>2.6717249999999</v>
      </c>
      <c r="H489" s="0" t="n">
        <v>485</v>
      </c>
      <c r="I489" s="0" t="n">
        <v>9.68</v>
      </c>
      <c r="J489" s="0" t="n">
        <v>1.626</v>
      </c>
      <c r="K489" s="0" t="n">
        <v>583.25</v>
      </c>
      <c r="L489" s="12" t="n">
        <f aca="false">((J489-J488)*K488)+(((J489-J488)*(K489-K488))/2)</f>
        <v>2.32689999999987</v>
      </c>
      <c r="O489" s="0" t="n">
        <v>485</v>
      </c>
      <c r="P489" s="0" t="n">
        <v>9.68</v>
      </c>
      <c r="Q489" s="0" t="n">
        <v>1.62</v>
      </c>
      <c r="R489" s="0" t="n">
        <v>509.8</v>
      </c>
      <c r="S489" s="12" t="n">
        <f aca="false">((Q489-Q488)*R488)+(((Q489-Q488)*(R489-R488))/2)</f>
        <v>2.54412500000006</v>
      </c>
      <c r="V489" s="10" t="n">
        <f aca="false">AVERAGE(C489,J489,Q489)</f>
        <v>1.57666666666667</v>
      </c>
      <c r="W489" s="10" t="n">
        <f aca="false">AVERAGE(D489,K489,R489)</f>
        <v>661.95</v>
      </c>
      <c r="X489" s="10"/>
      <c r="Y489" s="10" t="n">
        <f aca="false">V489/$AG$12</f>
        <v>0.0315333333333333</v>
      </c>
      <c r="Z489" s="10" t="n">
        <f aca="false">W489/$AJ$6</f>
        <v>31.2046222619947</v>
      </c>
      <c r="AA489" s="13" t="n">
        <f aca="false">((V489-V488)*W488)+(((V489-V488)*(W489-W488))/2)</f>
        <v>2.64150000000015</v>
      </c>
    </row>
    <row r="490" customFormat="false" ht="15" hidden="false" customHeight="false" outlineLevel="0" collapsed="false">
      <c r="A490" s="0" t="n">
        <v>486</v>
      </c>
      <c r="B490" s="0" t="n">
        <v>9.7</v>
      </c>
      <c r="C490" s="0" t="n">
        <v>1.487</v>
      </c>
      <c r="D490" s="0" t="n">
        <v>898.1</v>
      </c>
      <c r="E490" s="12" t="n">
        <f aca="false">((C490-C489)*D489)+(((C490-C489)*(D490-D489))/2)</f>
        <v>2.6863500000001</v>
      </c>
      <c r="H490" s="0" t="n">
        <v>486</v>
      </c>
      <c r="I490" s="0" t="n">
        <v>9.7</v>
      </c>
      <c r="J490" s="0" t="n">
        <v>1.629</v>
      </c>
      <c r="K490" s="0" t="n">
        <v>585.5</v>
      </c>
      <c r="L490" s="12" t="n">
        <f aca="false">((J490-J489)*K489)+(((J490-J489)*(K490-K489))/2)</f>
        <v>1.75312500000007</v>
      </c>
      <c r="O490" s="0" t="n">
        <v>486</v>
      </c>
      <c r="P490" s="0" t="n">
        <v>9.7</v>
      </c>
      <c r="Q490" s="0" t="n">
        <v>1.624</v>
      </c>
      <c r="R490" s="0" t="n">
        <v>511.5</v>
      </c>
      <c r="S490" s="12" t="n">
        <f aca="false">((Q490-Q489)*R489)+(((Q490-Q489)*(R490-R489))/2)</f>
        <v>2.0426</v>
      </c>
      <c r="V490" s="10" t="n">
        <f aca="false">AVERAGE(C490,J490,Q490)</f>
        <v>1.58</v>
      </c>
      <c r="W490" s="10" t="n">
        <f aca="false">AVERAGE(D490,K490,R490)</f>
        <v>665.033333333333</v>
      </c>
      <c r="X490" s="10"/>
      <c r="Y490" s="10" t="n">
        <f aca="false">V490/$AG$12</f>
        <v>0.0316</v>
      </c>
      <c r="Z490" s="10" t="n">
        <f aca="false">W490/$AJ$6</f>
        <v>31.3499719892769</v>
      </c>
      <c r="AA490" s="13" t="n">
        <f aca="false">((V490-V489)*W489)+(((V490-V489)*(W490-W489))/2)</f>
        <v>2.21163888888879</v>
      </c>
    </row>
    <row r="491" customFormat="false" ht="15" hidden="false" customHeight="false" outlineLevel="0" collapsed="false">
      <c r="A491" s="0" t="n">
        <v>487</v>
      </c>
      <c r="B491" s="0" t="n">
        <v>9.72</v>
      </c>
      <c r="C491" s="0" t="n">
        <v>1.488</v>
      </c>
      <c r="D491" s="0" t="n">
        <v>901.75</v>
      </c>
      <c r="E491" s="12" t="n">
        <f aca="false">((C491-C490)*D490)+(((C491-C490)*(D491-D490))/2)</f>
        <v>0.899924999999901</v>
      </c>
      <c r="H491" s="0" t="n">
        <v>487</v>
      </c>
      <c r="I491" s="0" t="n">
        <v>9.72</v>
      </c>
      <c r="J491" s="0" t="n">
        <v>1.633</v>
      </c>
      <c r="K491" s="0" t="n">
        <v>588.55</v>
      </c>
      <c r="L491" s="12" t="n">
        <f aca="false">((J491-J490)*K490)+(((J491-J490)*(K491-K490))/2)</f>
        <v>2.3481</v>
      </c>
      <c r="O491" s="0" t="n">
        <v>487</v>
      </c>
      <c r="P491" s="0" t="n">
        <v>9.72</v>
      </c>
      <c r="Q491" s="0" t="n">
        <v>1.625</v>
      </c>
      <c r="R491" s="0" t="n">
        <v>514.55</v>
      </c>
      <c r="S491" s="12" t="n">
        <f aca="false">((Q491-Q490)*R490)+(((Q491-Q490)*(R491-R490))/2)</f>
        <v>0.513024999999943</v>
      </c>
      <c r="V491" s="10" t="n">
        <f aca="false">AVERAGE(C491,J491,Q491)</f>
        <v>1.582</v>
      </c>
      <c r="W491" s="10" t="n">
        <f aca="false">AVERAGE(D491,K491,R491)</f>
        <v>668.283333333333</v>
      </c>
      <c r="X491" s="10"/>
      <c r="Y491" s="10" t="n">
        <f aca="false">V491/$AG$12</f>
        <v>0.03164</v>
      </c>
      <c r="Z491" s="10" t="n">
        <f aca="false">W491/$AJ$6</f>
        <v>31.5031784585744</v>
      </c>
      <c r="AA491" s="13" t="n">
        <f aca="false">((V491-V490)*W490)+(((V491-V490)*(W491-W490))/2)</f>
        <v>1.33331666666667</v>
      </c>
    </row>
    <row r="492" customFormat="false" ht="15" hidden="false" customHeight="false" outlineLevel="0" collapsed="false">
      <c r="A492" s="0" t="n">
        <v>488</v>
      </c>
      <c r="B492" s="0" t="n">
        <v>9.74</v>
      </c>
      <c r="C492" s="0" t="n">
        <v>1.49</v>
      </c>
      <c r="D492" s="0" t="n">
        <v>907.05</v>
      </c>
      <c r="E492" s="12" t="n">
        <f aca="false">((C492-C491)*D491)+(((C492-C491)*(D492-D491))/2)</f>
        <v>1.8088</v>
      </c>
      <c r="H492" s="0" t="n">
        <v>488</v>
      </c>
      <c r="I492" s="0" t="n">
        <v>9.74</v>
      </c>
      <c r="J492" s="0" t="n">
        <v>1.637</v>
      </c>
      <c r="K492" s="0" t="n">
        <v>591.1</v>
      </c>
      <c r="L492" s="12" t="n">
        <f aca="false">((J492-J491)*K491)+(((J492-J491)*(K492-K491))/2)</f>
        <v>2.3593</v>
      </c>
      <c r="O492" s="0" t="n">
        <v>488</v>
      </c>
      <c r="P492" s="0" t="n">
        <v>9.74</v>
      </c>
      <c r="Q492" s="0" t="n">
        <v>1.629</v>
      </c>
      <c r="R492" s="0" t="n">
        <v>516.25</v>
      </c>
      <c r="S492" s="12" t="n">
        <f aca="false">((Q492-Q491)*R491)+(((Q492-Q491)*(R492-R491))/2)</f>
        <v>2.0616</v>
      </c>
      <c r="V492" s="10" t="n">
        <f aca="false">AVERAGE(C492,J492,Q492)</f>
        <v>1.58533333333333</v>
      </c>
      <c r="W492" s="10" t="n">
        <f aca="false">AVERAGE(D492,K492,R492)</f>
        <v>671.466666666667</v>
      </c>
      <c r="X492" s="10"/>
      <c r="Y492" s="10" t="n">
        <f aca="false">V492/$AG$12</f>
        <v>0.0317066666666667</v>
      </c>
      <c r="Z492" s="10" t="n">
        <f aca="false">W492/$AJ$6</f>
        <v>31.6532422310658</v>
      </c>
      <c r="AA492" s="13" t="n">
        <f aca="false">((V492-V491)*W491)+(((V492-V491)*(W492-W491))/2)</f>
        <v>2.23291666666672</v>
      </c>
    </row>
    <row r="493" customFormat="false" ht="15" hidden="false" customHeight="false" outlineLevel="0" collapsed="false">
      <c r="A493" s="0" t="n">
        <v>489</v>
      </c>
      <c r="B493" s="0" t="n">
        <v>9.76</v>
      </c>
      <c r="C493" s="0" t="n">
        <v>1.493</v>
      </c>
      <c r="D493" s="0" t="n">
        <v>911.25</v>
      </c>
      <c r="E493" s="12" t="n">
        <f aca="false">((C493-C492)*D492)+(((C493-C492)*(D493-D492))/2)</f>
        <v>2.7274500000001</v>
      </c>
      <c r="H493" s="0" t="n">
        <v>489</v>
      </c>
      <c r="I493" s="0" t="n">
        <v>9.76</v>
      </c>
      <c r="J493" s="0" t="n">
        <v>1.639</v>
      </c>
      <c r="K493" s="0" t="n">
        <v>594.7</v>
      </c>
      <c r="L493" s="12" t="n">
        <f aca="false">((J493-J492)*K492)+(((J493-J492)*(K493-K492))/2)</f>
        <v>1.1858</v>
      </c>
      <c r="O493" s="0" t="n">
        <v>489</v>
      </c>
      <c r="P493" s="0" t="n">
        <v>9.76</v>
      </c>
      <c r="Q493" s="0" t="n">
        <v>1.633</v>
      </c>
      <c r="R493" s="0" t="n">
        <v>517.9</v>
      </c>
      <c r="S493" s="12" t="n">
        <f aca="false">((Q493-Q492)*R492)+(((Q493-Q492)*(R493-R492))/2)</f>
        <v>2.0683</v>
      </c>
      <c r="V493" s="10" t="n">
        <f aca="false">AVERAGE(C493,J493,Q493)</f>
        <v>1.58833333333333</v>
      </c>
      <c r="W493" s="10" t="n">
        <f aca="false">AVERAGE(D493,K493,R493)</f>
        <v>674.616666666667</v>
      </c>
      <c r="X493" s="10"/>
      <c r="Y493" s="10" t="n">
        <f aca="false">V493/$AG$12</f>
        <v>0.0317666666666667</v>
      </c>
      <c r="Z493" s="10" t="n">
        <f aca="false">W493/$AJ$6</f>
        <v>31.8017346551542</v>
      </c>
      <c r="AA493" s="13" t="n">
        <f aca="false">((V493-V492)*W492)+(((V493-V492)*(W493-W492))/2)</f>
        <v>2.01912500000008</v>
      </c>
    </row>
    <row r="494" customFormat="false" ht="15" hidden="false" customHeight="false" outlineLevel="0" collapsed="false">
      <c r="A494" s="0" t="n">
        <v>490</v>
      </c>
      <c r="B494" s="0" t="n">
        <v>9.78</v>
      </c>
      <c r="C494" s="0" t="n">
        <v>1.495</v>
      </c>
      <c r="D494" s="0" t="n">
        <v>915.15</v>
      </c>
      <c r="E494" s="12" t="n">
        <f aca="false">((C494-C493)*D493)+(((C494-C493)*(D494-D493))/2)</f>
        <v>1.8264</v>
      </c>
      <c r="H494" s="0" t="n">
        <v>490</v>
      </c>
      <c r="I494" s="0" t="n">
        <v>9.78</v>
      </c>
      <c r="J494" s="0" t="n">
        <v>1.642</v>
      </c>
      <c r="K494" s="0" t="n">
        <v>597.25</v>
      </c>
      <c r="L494" s="12" t="n">
        <f aca="false">((J494-J493)*K493)+(((J494-J493)*(K494-K493))/2)</f>
        <v>1.78792499999994</v>
      </c>
      <c r="O494" s="0" t="n">
        <v>490</v>
      </c>
      <c r="P494" s="0" t="n">
        <v>9.78</v>
      </c>
      <c r="Q494" s="0" t="n">
        <v>1.633</v>
      </c>
      <c r="R494" s="0" t="n">
        <v>520.4</v>
      </c>
      <c r="S494" s="12" t="n">
        <f aca="false">((Q494-Q493)*R493)+(((Q494-Q493)*(R494-R493))/2)</f>
        <v>0</v>
      </c>
      <c r="V494" s="10" t="n">
        <f aca="false">AVERAGE(C494,J494,Q494)</f>
        <v>1.59</v>
      </c>
      <c r="W494" s="10" t="n">
        <f aca="false">AVERAGE(D494,K494,R494)</f>
        <v>677.6</v>
      </c>
      <c r="X494" s="10"/>
      <c r="Y494" s="10" t="n">
        <f aca="false">V494/$AG$12</f>
        <v>0.0318</v>
      </c>
      <c r="Z494" s="10" t="n">
        <f aca="false">W494/$AJ$6</f>
        <v>31.9423703372273</v>
      </c>
      <c r="AA494" s="13" t="n">
        <f aca="false">((V494-V493)*W493)+(((V494-V493)*(W494-W493))/2)</f>
        <v>1.12684722222195</v>
      </c>
    </row>
    <row r="495" customFormat="false" ht="15" hidden="false" customHeight="false" outlineLevel="0" collapsed="false">
      <c r="A495" s="0" t="n">
        <v>491</v>
      </c>
      <c r="B495" s="0" t="n">
        <v>9.8</v>
      </c>
      <c r="C495" s="0" t="n">
        <v>1.496</v>
      </c>
      <c r="D495" s="0" t="n">
        <v>919.35</v>
      </c>
      <c r="E495" s="12" t="n">
        <f aca="false">((C495-C494)*D494)+(((C495-C494)*(D495-D494))/2)</f>
        <v>0.917249999999899</v>
      </c>
      <c r="H495" s="0" t="n">
        <v>491</v>
      </c>
      <c r="I495" s="0" t="n">
        <v>9.8</v>
      </c>
      <c r="J495" s="0" t="n">
        <v>1.645</v>
      </c>
      <c r="K495" s="0" t="n">
        <v>600.3</v>
      </c>
      <c r="L495" s="12" t="n">
        <f aca="false">((J495-J494)*K494)+(((J495-J494)*(K495-K494))/2)</f>
        <v>1.79632500000007</v>
      </c>
      <c r="O495" s="0" t="n">
        <v>491</v>
      </c>
      <c r="P495" s="0" t="n">
        <v>9.8</v>
      </c>
      <c r="Q495" s="0" t="n">
        <v>1.637</v>
      </c>
      <c r="R495" s="0" t="n">
        <v>521.8</v>
      </c>
      <c r="S495" s="12" t="n">
        <f aca="false">((Q495-Q494)*R494)+(((Q495-Q494)*(R495-R494))/2)</f>
        <v>2.0844</v>
      </c>
      <c r="V495" s="10" t="n">
        <f aca="false">AVERAGE(C495,J495,Q495)</f>
        <v>1.59266666666667</v>
      </c>
      <c r="W495" s="10" t="n">
        <f aca="false">AVERAGE(D495,K495,R495)</f>
        <v>680.483333333333</v>
      </c>
      <c r="X495" s="10"/>
      <c r="Y495" s="10" t="n">
        <f aca="false">V495/$AG$12</f>
        <v>0.0318533333333333</v>
      </c>
      <c r="Z495" s="10" t="n">
        <f aca="false">W495/$AJ$6</f>
        <v>32.0782919740912</v>
      </c>
      <c r="AA495" s="13" t="n">
        <f aca="false">((V495-V494)*W494)+(((V495-V494)*(W495-W494))/2)</f>
        <v>1.81077777777803</v>
      </c>
    </row>
    <row r="496" customFormat="false" ht="15" hidden="false" customHeight="false" outlineLevel="0" collapsed="false">
      <c r="A496" s="0" t="n">
        <v>492</v>
      </c>
      <c r="B496" s="0" t="n">
        <v>9.82</v>
      </c>
      <c r="C496" s="0" t="n">
        <v>1.497</v>
      </c>
      <c r="D496" s="0" t="n">
        <v>923.25</v>
      </c>
      <c r="E496" s="12" t="n">
        <f aca="false">((C496-C495)*D495)+(((C496-C495)*(D496-D495))/2)</f>
        <v>0.921300000000103</v>
      </c>
      <c r="H496" s="0" t="n">
        <v>492</v>
      </c>
      <c r="I496" s="0" t="n">
        <v>9.82</v>
      </c>
      <c r="J496" s="0" t="n">
        <v>1.647</v>
      </c>
      <c r="K496" s="0" t="n">
        <v>603.1</v>
      </c>
      <c r="L496" s="12" t="n">
        <f aca="false">((J496-J495)*K495)+(((J496-J495)*(K496-K495))/2)</f>
        <v>1.2034</v>
      </c>
      <c r="O496" s="0" t="n">
        <v>492</v>
      </c>
      <c r="P496" s="0" t="n">
        <v>9.82</v>
      </c>
      <c r="Q496" s="0" t="n">
        <v>1.642</v>
      </c>
      <c r="R496" s="0" t="n">
        <v>523.8</v>
      </c>
      <c r="S496" s="12" t="n">
        <f aca="false">((Q496-Q495)*R495)+(((Q496-Q495)*(R496-R495))/2)</f>
        <v>2.61399999999994</v>
      </c>
      <c r="V496" s="10" t="n">
        <f aca="false">AVERAGE(C496,J496,Q496)</f>
        <v>1.59533333333333</v>
      </c>
      <c r="W496" s="10" t="n">
        <f aca="false">AVERAGE(D496,K496,R496)</f>
        <v>683.383333333333</v>
      </c>
      <c r="X496" s="10"/>
      <c r="Y496" s="10" t="n">
        <f aca="false">V496/$AG$12</f>
        <v>0.0319066666666667</v>
      </c>
      <c r="Z496" s="10" t="n">
        <f aca="false">W496/$AJ$6</f>
        <v>32.2149992851567</v>
      </c>
      <c r="AA496" s="13" t="n">
        <f aca="false">((V496-V495)*W495)+(((V496-V495)*(W496-W495))/2)</f>
        <v>1.81848888888869</v>
      </c>
    </row>
    <row r="497" customFormat="false" ht="15" hidden="false" customHeight="false" outlineLevel="0" collapsed="false">
      <c r="A497" s="0" t="n">
        <v>493</v>
      </c>
      <c r="B497" s="0" t="n">
        <v>9.84</v>
      </c>
      <c r="C497" s="0" t="n">
        <v>1.5</v>
      </c>
      <c r="D497" s="0" t="n">
        <v>928.3</v>
      </c>
      <c r="E497" s="12" t="n">
        <f aca="false">((C497-C496)*D496)+(((C497-C496)*(D497-D496))/2)</f>
        <v>2.7773249999999</v>
      </c>
      <c r="H497" s="0" t="n">
        <v>493</v>
      </c>
      <c r="I497" s="0" t="n">
        <v>9.84</v>
      </c>
      <c r="J497" s="0" t="n">
        <v>1.651</v>
      </c>
      <c r="K497" s="0" t="n">
        <v>606.45</v>
      </c>
      <c r="L497" s="12" t="n">
        <f aca="false">((J497-J496)*K496)+(((J497-J496)*(K497-K496))/2)</f>
        <v>2.4191</v>
      </c>
      <c r="O497" s="0" t="n">
        <v>493</v>
      </c>
      <c r="P497" s="0" t="n">
        <v>9.84</v>
      </c>
      <c r="Q497" s="0" t="n">
        <v>1.644</v>
      </c>
      <c r="R497" s="0" t="n">
        <v>525.45</v>
      </c>
      <c r="S497" s="12" t="n">
        <f aca="false">((Q497-Q496)*R496)+(((Q497-Q496)*(R497-R496))/2)</f>
        <v>1.04925</v>
      </c>
      <c r="V497" s="10" t="n">
        <f aca="false">AVERAGE(C497,J497,Q497)</f>
        <v>1.59833333333333</v>
      </c>
      <c r="W497" s="10" t="n">
        <f aca="false">AVERAGE(D497,K497,R497)</f>
        <v>686.733333333333</v>
      </c>
      <c r="X497" s="10"/>
      <c r="Y497" s="10" t="n">
        <f aca="false">V497/$AG$12</f>
        <v>0.0319666666666667</v>
      </c>
      <c r="Z497" s="10" t="n">
        <f aca="false">W497/$AJ$6</f>
        <v>32.3729197996633</v>
      </c>
      <c r="AA497" s="13" t="n">
        <f aca="false">((V497-V496)*W496)+(((V497-V496)*(W497-W496))/2)</f>
        <v>2.05517500000008</v>
      </c>
    </row>
    <row r="498" customFormat="false" ht="15" hidden="false" customHeight="false" outlineLevel="0" collapsed="false">
      <c r="A498" s="0" t="n">
        <v>494</v>
      </c>
      <c r="B498" s="0" t="n">
        <v>9.86</v>
      </c>
      <c r="C498" s="0" t="n">
        <v>1.502</v>
      </c>
      <c r="D498" s="0" t="n">
        <v>932.2</v>
      </c>
      <c r="E498" s="12" t="n">
        <f aca="false">((C498-C497)*D497)+(((C498-C497)*(D498-D497))/2)</f>
        <v>1.8605</v>
      </c>
      <c r="H498" s="0" t="n">
        <v>494</v>
      </c>
      <c r="I498" s="0" t="n">
        <v>9.86</v>
      </c>
      <c r="J498" s="0" t="n">
        <v>1.656</v>
      </c>
      <c r="K498" s="0" t="n">
        <v>608.95</v>
      </c>
      <c r="L498" s="12" t="n">
        <f aca="false">((J498-J497)*K497)+(((J498-J497)*(K498-K497))/2)</f>
        <v>3.03849999999994</v>
      </c>
      <c r="O498" s="0" t="n">
        <v>494</v>
      </c>
      <c r="P498" s="0" t="n">
        <v>9.86</v>
      </c>
      <c r="Q498" s="0" t="n">
        <v>1.648</v>
      </c>
      <c r="R498" s="0" t="n">
        <v>527.7</v>
      </c>
      <c r="S498" s="12" t="n">
        <f aca="false">((Q498-Q497)*R497)+(((Q498-Q497)*(R498-R497))/2)</f>
        <v>2.1063</v>
      </c>
      <c r="V498" s="10" t="n">
        <f aca="false">AVERAGE(C498,J498,Q498)</f>
        <v>1.602</v>
      </c>
      <c r="W498" s="10" t="n">
        <f aca="false">AVERAGE(D498,K498,R498)</f>
        <v>689.616666666667</v>
      </c>
      <c r="X498" s="10"/>
      <c r="Y498" s="10" t="n">
        <f aca="false">V498/$AG$12</f>
        <v>0.03204</v>
      </c>
      <c r="Z498" s="10" t="n">
        <f aca="false">W498/$AJ$6</f>
        <v>32.5088414365273</v>
      </c>
      <c r="AA498" s="13" t="n">
        <f aca="false">((V498-V497)*W497)+(((V498-V497)*(W498-W497))/2)</f>
        <v>2.52330833333336</v>
      </c>
    </row>
    <row r="499" customFormat="false" ht="15" hidden="false" customHeight="false" outlineLevel="0" collapsed="false">
      <c r="A499" s="0" t="n">
        <v>495</v>
      </c>
      <c r="B499" s="0" t="n">
        <v>9.88</v>
      </c>
      <c r="C499" s="0" t="n">
        <v>1.505</v>
      </c>
      <c r="D499" s="0" t="n">
        <v>938.05</v>
      </c>
      <c r="E499" s="12" t="n">
        <f aca="false">((C499-C498)*D498)+(((C499-C498)*(D499-D498))/2)</f>
        <v>2.8053749999999</v>
      </c>
      <c r="H499" s="0" t="n">
        <v>495</v>
      </c>
      <c r="I499" s="0" t="n">
        <v>9.88</v>
      </c>
      <c r="J499" s="0" t="n">
        <v>1.659</v>
      </c>
      <c r="K499" s="0" t="n">
        <v>611.5</v>
      </c>
      <c r="L499" s="12" t="n">
        <f aca="false">((J499-J498)*K498)+(((J499-J498)*(K499-K498))/2)</f>
        <v>1.83067500000007</v>
      </c>
      <c r="O499" s="0" t="n">
        <v>495</v>
      </c>
      <c r="P499" s="0" t="n">
        <v>9.88</v>
      </c>
      <c r="Q499" s="0" t="n">
        <v>1.652</v>
      </c>
      <c r="R499" s="0" t="n">
        <v>529.9</v>
      </c>
      <c r="S499" s="12" t="n">
        <f aca="false">((Q499-Q498)*R498)+(((Q499-Q498)*(R499-R498))/2)</f>
        <v>2.1152</v>
      </c>
      <c r="V499" s="10" t="n">
        <f aca="false">AVERAGE(C499,J499,Q499)</f>
        <v>1.60533333333333</v>
      </c>
      <c r="W499" s="10" t="n">
        <f aca="false">AVERAGE(D499,K499,R499)</f>
        <v>693.15</v>
      </c>
      <c r="X499" s="10"/>
      <c r="Y499" s="10" t="n">
        <f aca="false">V499/$AG$12</f>
        <v>0.0321066666666667</v>
      </c>
      <c r="Z499" s="10" t="n">
        <f aca="false">W499/$AJ$6</f>
        <v>32.6754043672507</v>
      </c>
      <c r="AA499" s="13" t="n">
        <f aca="false">((V499-V498)*W498)+(((V499-V498)*(W499-W498))/2)</f>
        <v>2.30461111111101</v>
      </c>
    </row>
    <row r="500" customFormat="false" ht="15" hidden="false" customHeight="false" outlineLevel="0" collapsed="false">
      <c r="A500" s="0" t="n">
        <v>496</v>
      </c>
      <c r="B500" s="0" t="n">
        <v>9.9</v>
      </c>
      <c r="C500" s="0" t="n">
        <v>1.508</v>
      </c>
      <c r="D500" s="0" t="n">
        <v>942.8</v>
      </c>
      <c r="E500" s="12" t="n">
        <f aca="false">((C500-C499)*D499)+(((C500-C499)*(D500-D499))/2)</f>
        <v>2.82127500000011</v>
      </c>
      <c r="H500" s="0" t="n">
        <v>496</v>
      </c>
      <c r="I500" s="0" t="n">
        <v>9.9</v>
      </c>
      <c r="J500" s="0" t="n">
        <v>1.661</v>
      </c>
      <c r="K500" s="0" t="n">
        <v>614.55</v>
      </c>
      <c r="L500" s="12" t="n">
        <f aca="false">((J500-J499)*K499)+(((J500-J499)*(K500-K499))/2)</f>
        <v>1.22605</v>
      </c>
      <c r="O500" s="0" t="n">
        <v>496</v>
      </c>
      <c r="P500" s="0" t="n">
        <v>9.9</v>
      </c>
      <c r="Q500" s="0" t="n">
        <v>1.656</v>
      </c>
      <c r="R500" s="0" t="n">
        <v>532.15</v>
      </c>
      <c r="S500" s="12" t="n">
        <f aca="false">((Q500-Q499)*R499)+(((Q500-Q499)*(R500-R499))/2)</f>
        <v>2.1241</v>
      </c>
      <c r="V500" s="10" t="n">
        <f aca="false">AVERAGE(C500,J500,Q500)</f>
        <v>1.60833333333333</v>
      </c>
      <c r="W500" s="10" t="n">
        <f aca="false">AVERAGE(D500,K500,R500)</f>
        <v>696.5</v>
      </c>
      <c r="X500" s="10"/>
      <c r="Y500" s="10" t="n">
        <f aca="false">V500/$AG$12</f>
        <v>0.0321666666666667</v>
      </c>
      <c r="Z500" s="10" t="n">
        <f aca="false">W500/$AJ$6</f>
        <v>32.8333248817574</v>
      </c>
      <c r="AA500" s="13" t="n">
        <f aca="false">((V500-V499)*W499)+(((V500-V499)*(W500-W499))/2)</f>
        <v>2.08447500000008</v>
      </c>
    </row>
    <row r="501" customFormat="false" ht="15" hidden="false" customHeight="false" outlineLevel="0" collapsed="false">
      <c r="A501" s="0" t="n">
        <v>497</v>
      </c>
      <c r="B501" s="0" t="n">
        <v>9.92</v>
      </c>
      <c r="C501" s="0" t="n">
        <v>1.509</v>
      </c>
      <c r="D501" s="0" t="n">
        <v>946.45</v>
      </c>
      <c r="E501" s="12" t="n">
        <f aca="false">((C501-C500)*D500)+(((C501-C500)*(D501-D500))/2)</f>
        <v>0.944624999999896</v>
      </c>
      <c r="H501" s="0" t="n">
        <v>497</v>
      </c>
      <c r="I501" s="0" t="n">
        <v>9.92</v>
      </c>
      <c r="J501" s="0" t="n">
        <v>1.665</v>
      </c>
      <c r="K501" s="0" t="n">
        <v>617.6</v>
      </c>
      <c r="L501" s="12" t="n">
        <f aca="false">((J501-J500)*K500)+(((J501-J500)*(K501-K500))/2)</f>
        <v>2.4643</v>
      </c>
      <c r="O501" s="0" t="n">
        <v>497</v>
      </c>
      <c r="P501" s="0" t="n">
        <v>9.92</v>
      </c>
      <c r="Q501" s="0" t="n">
        <v>1.658</v>
      </c>
      <c r="R501" s="0" t="n">
        <v>534.4</v>
      </c>
      <c r="S501" s="12" t="n">
        <f aca="false">((Q501-Q500)*R500)+(((Q501-Q500)*(R501-R500))/2)</f>
        <v>1.06655</v>
      </c>
      <c r="V501" s="10" t="n">
        <f aca="false">AVERAGE(C501,J501,Q501)</f>
        <v>1.61066666666667</v>
      </c>
      <c r="W501" s="10" t="n">
        <f aca="false">AVERAGE(D501,K501,R501)</f>
        <v>699.483333333333</v>
      </c>
      <c r="X501" s="10"/>
      <c r="Y501" s="10" t="n">
        <f aca="false">V501/$AG$12</f>
        <v>0.0322133333333333</v>
      </c>
      <c r="Z501" s="10" t="n">
        <f aca="false">W501/$AJ$6</f>
        <v>32.9739605638305</v>
      </c>
      <c r="AA501" s="13" t="n">
        <f aca="false">((V501-V500)*W500)+(((V501-V500)*(W501-W500))/2)</f>
        <v>1.6286472222222</v>
      </c>
    </row>
    <row r="502" customFormat="false" ht="15" hidden="false" customHeight="false" outlineLevel="0" collapsed="false">
      <c r="A502" s="0" t="n">
        <v>498</v>
      </c>
      <c r="B502" s="0" t="n">
        <v>9.94</v>
      </c>
      <c r="C502" s="0" t="n">
        <v>1.511</v>
      </c>
      <c r="D502" s="0" t="n">
        <v>951.75</v>
      </c>
      <c r="E502" s="12" t="n">
        <f aca="false">((C502-C501)*D501)+(((C502-C501)*(D502-D501))/2)</f>
        <v>1.8982</v>
      </c>
      <c r="H502" s="0" t="n">
        <v>498</v>
      </c>
      <c r="I502" s="0" t="n">
        <v>9.94</v>
      </c>
      <c r="J502" s="0" t="n">
        <v>1.669</v>
      </c>
      <c r="K502" s="0" t="n">
        <v>619.3</v>
      </c>
      <c r="L502" s="12" t="n">
        <f aca="false">((J502-J501)*K501)+(((J502-J501)*(K502-K501))/2)</f>
        <v>2.4738</v>
      </c>
      <c r="O502" s="0" t="n">
        <v>498</v>
      </c>
      <c r="P502" s="0" t="n">
        <v>9.94</v>
      </c>
      <c r="Q502" s="0" t="n">
        <v>1.661</v>
      </c>
      <c r="R502" s="0" t="n">
        <v>536.05</v>
      </c>
      <c r="S502" s="12" t="n">
        <f aca="false">((Q502-Q501)*R501)+(((Q502-Q501)*(R502-R501))/2)</f>
        <v>1.60567500000006</v>
      </c>
      <c r="V502" s="10" t="n">
        <f aca="false">AVERAGE(C502,J502,Q502)</f>
        <v>1.61366666666667</v>
      </c>
      <c r="W502" s="10" t="n">
        <f aca="false">AVERAGE(D502,K502,R502)</f>
        <v>702.366666666667</v>
      </c>
      <c r="X502" s="10"/>
      <c r="Y502" s="10" t="n">
        <f aca="false">V502/$AG$12</f>
        <v>0.0322733333333333</v>
      </c>
      <c r="Z502" s="10" t="n">
        <f aca="false">W502/$AJ$6</f>
        <v>33.1098822006944</v>
      </c>
      <c r="AA502" s="13" t="n">
        <f aca="false">((V502-V501)*W501)+(((V502-V501)*(W502-W501))/2)</f>
        <v>2.10277500000008</v>
      </c>
    </row>
    <row r="503" customFormat="false" ht="15" hidden="false" customHeight="false" outlineLevel="0" collapsed="false">
      <c r="A503" s="0" t="n">
        <v>499</v>
      </c>
      <c r="B503" s="0" t="n">
        <v>9.96</v>
      </c>
      <c r="C503" s="0" t="n">
        <v>1.514</v>
      </c>
      <c r="D503" s="0" t="n">
        <v>956.2</v>
      </c>
      <c r="E503" s="12" t="n">
        <f aca="false">((C503-C502)*D502)+(((C503-C502)*(D503-D502))/2)</f>
        <v>2.86192500000011</v>
      </c>
      <c r="H503" s="0" t="n">
        <v>499</v>
      </c>
      <c r="I503" s="0" t="n">
        <v>9.96</v>
      </c>
      <c r="J503" s="0" t="n">
        <v>1.67</v>
      </c>
      <c r="K503" s="0" t="n">
        <v>622.95</v>
      </c>
      <c r="L503" s="12" t="n">
        <f aca="false">((J503-J502)*K502)+(((J503-J502)*(K503-K502))/2)</f>
        <v>0.621124999999932</v>
      </c>
      <c r="O503" s="0" t="n">
        <v>499</v>
      </c>
      <c r="P503" s="0" t="n">
        <v>9.96</v>
      </c>
      <c r="Q503" s="0" t="n">
        <v>1.664</v>
      </c>
      <c r="R503" s="0" t="n">
        <v>537.75</v>
      </c>
      <c r="S503" s="12" t="n">
        <f aca="false">((Q503-Q502)*R502)+(((Q503-Q502)*(R503-R502))/2)</f>
        <v>1.61069999999994</v>
      </c>
      <c r="V503" s="10" t="n">
        <f aca="false">AVERAGE(C503,J503,Q503)</f>
        <v>1.616</v>
      </c>
      <c r="W503" s="10" t="n">
        <f aca="false">AVERAGE(D503,K503,R503)</f>
        <v>705.633333333333</v>
      </c>
      <c r="X503" s="10"/>
      <c r="Y503" s="10" t="n">
        <f aca="false">V503/$AG$12</f>
        <v>0.03232</v>
      </c>
      <c r="Z503" s="10" t="n">
        <f aca="false">W503/$AJ$6</f>
        <v>33.2638743441934</v>
      </c>
      <c r="AA503" s="13" t="n">
        <f aca="false">((V503-V502)*W502)+(((V503-V502)*(W503-W502))/2)</f>
        <v>1.64266666666649</v>
      </c>
    </row>
    <row r="504" customFormat="false" ht="15" hidden="false" customHeight="false" outlineLevel="0" collapsed="false">
      <c r="A504" s="0" t="n">
        <v>500</v>
      </c>
      <c r="B504" s="0" t="n">
        <v>9.98</v>
      </c>
      <c r="C504" s="0" t="n">
        <v>1.516</v>
      </c>
      <c r="D504" s="0" t="n">
        <v>962.35</v>
      </c>
      <c r="E504" s="12" t="n">
        <f aca="false">((C504-C503)*D503)+(((C504-C503)*(D504-D503))/2)</f>
        <v>1.91855</v>
      </c>
      <c r="H504" s="0" t="n">
        <v>500</v>
      </c>
      <c r="I504" s="0" t="n">
        <v>9.98</v>
      </c>
      <c r="J504" s="0" t="n">
        <v>1.673</v>
      </c>
      <c r="K504" s="0" t="n">
        <v>624.9</v>
      </c>
      <c r="L504" s="12" t="n">
        <f aca="false">((J504-J503)*K503)+(((J504-J503)*(K504-K503))/2)</f>
        <v>1.87177500000007</v>
      </c>
      <c r="O504" s="0" t="n">
        <v>500</v>
      </c>
      <c r="P504" s="0" t="n">
        <v>9.98</v>
      </c>
      <c r="Q504" s="0" t="n">
        <v>1.665</v>
      </c>
      <c r="R504" s="0" t="n">
        <v>540.55</v>
      </c>
      <c r="S504" s="12" t="n">
        <f aca="false">((Q504-Q503)*R503)+(((Q504-Q503)*(R504-R503))/2)</f>
        <v>0.53915000000006</v>
      </c>
      <c r="V504" s="10" t="n">
        <f aca="false">AVERAGE(C504,J504,Q504)</f>
        <v>1.618</v>
      </c>
      <c r="W504" s="10" t="n">
        <f aca="false">AVERAGE(D504,K504,R504)</f>
        <v>709.266666666667</v>
      </c>
      <c r="X504" s="10"/>
      <c r="Y504" s="10" t="n">
        <f aca="false">V504/$AG$12</f>
        <v>0.03236</v>
      </c>
      <c r="Z504" s="10" t="n">
        <f aca="false">W504/$AJ$6</f>
        <v>33.435151320126</v>
      </c>
      <c r="AA504" s="13" t="n">
        <f aca="false">((V504-V503)*W503)+(((V504-V503)*(W504-W503))/2)</f>
        <v>1.41490000000016</v>
      </c>
    </row>
    <row r="505" customFormat="false" ht="15" hidden="false" customHeight="false" outlineLevel="0" collapsed="false">
      <c r="A505" s="0" t="n">
        <v>501</v>
      </c>
      <c r="B505" s="0" t="n">
        <v>10</v>
      </c>
      <c r="C505" s="0" t="n">
        <v>1.517</v>
      </c>
      <c r="D505" s="0" t="n">
        <v>966.85</v>
      </c>
      <c r="E505" s="12" t="n">
        <f aca="false">((C505-C504)*D504)+(((C505-C504)*(D505-D504))/2)</f>
        <v>0.964599999999894</v>
      </c>
      <c r="H505" s="0" t="n">
        <v>501</v>
      </c>
      <c r="I505" s="0" t="n">
        <v>10</v>
      </c>
      <c r="J505" s="0" t="n">
        <v>1.676</v>
      </c>
      <c r="K505" s="0" t="n">
        <v>627.95</v>
      </c>
      <c r="L505" s="12" t="n">
        <f aca="false">((J505-J504)*K504)+(((J505-J504)*(K505-K504))/2)</f>
        <v>1.87927499999993</v>
      </c>
      <c r="O505" s="0" t="n">
        <v>501</v>
      </c>
      <c r="P505" s="0" t="n">
        <v>10</v>
      </c>
      <c r="Q505" s="0" t="n">
        <v>1.67</v>
      </c>
      <c r="R505" s="0" t="n">
        <v>543.9</v>
      </c>
      <c r="S505" s="12" t="n">
        <f aca="false">((Q505-Q504)*R504)+(((Q505-Q504)*(R505-R504))/2)</f>
        <v>2.71112499999994</v>
      </c>
      <c r="V505" s="10" t="n">
        <f aca="false">AVERAGE(C505,J505,Q505)</f>
        <v>1.621</v>
      </c>
      <c r="W505" s="10" t="n">
        <f aca="false">AVERAGE(D505,K505,R505)</f>
        <v>712.9</v>
      </c>
      <c r="X505" s="10"/>
      <c r="Y505" s="10" t="n">
        <f aca="false">V505/$AG$12</f>
        <v>0.03242</v>
      </c>
      <c r="Z505" s="10" t="n">
        <f aca="false">W505/$AJ$6</f>
        <v>33.6064282960586</v>
      </c>
      <c r="AA505" s="13" t="n">
        <f aca="false">((V505-V504)*W504)+(((V505-V504)*(W505-W504))/2)</f>
        <v>2.13324999999977</v>
      </c>
    </row>
    <row r="506" customFormat="false" ht="15" hidden="false" customHeight="false" outlineLevel="0" collapsed="false">
      <c r="A506" s="0" t="n">
        <v>502</v>
      </c>
      <c r="B506" s="0" t="n">
        <v>10.02</v>
      </c>
      <c r="C506" s="0" t="n">
        <v>1.521</v>
      </c>
      <c r="D506" s="0" t="n">
        <v>972.95</v>
      </c>
      <c r="E506" s="12" t="n">
        <f aca="false">((C506-C505)*D505)+(((C506-C505)*(D506-D505))/2)</f>
        <v>3.8796</v>
      </c>
      <c r="H506" s="0" t="n">
        <v>502</v>
      </c>
      <c r="I506" s="0" t="n">
        <v>10.02</v>
      </c>
      <c r="J506" s="0" t="n">
        <v>1.679</v>
      </c>
      <c r="K506" s="0" t="n">
        <v>631.05</v>
      </c>
      <c r="L506" s="12" t="n">
        <f aca="false">((J506-J505)*K505)+(((J506-J505)*(K506-K505))/2)</f>
        <v>1.88850000000007</v>
      </c>
      <c r="O506" s="0" t="n">
        <v>502</v>
      </c>
      <c r="P506" s="0" t="n">
        <v>10.02</v>
      </c>
      <c r="Q506" s="0" t="n">
        <v>1.674</v>
      </c>
      <c r="R506" s="0" t="n">
        <v>545.55</v>
      </c>
      <c r="S506" s="12" t="n">
        <f aca="false">((Q506-Q505)*R505)+(((Q506-Q505)*(R506-R505))/2)</f>
        <v>2.1789</v>
      </c>
      <c r="V506" s="10" t="n">
        <f aca="false">AVERAGE(C506,J506,Q506)</f>
        <v>1.62466666666667</v>
      </c>
      <c r="W506" s="10" t="n">
        <f aca="false">AVERAGE(D506,K506,R506)</f>
        <v>716.516666666667</v>
      </c>
      <c r="X506" s="10"/>
      <c r="Y506" s="10" t="n">
        <f aca="false">V506/$AG$12</f>
        <v>0.0324933333333333</v>
      </c>
      <c r="Z506" s="10" t="n">
        <f aca="false">W506/$AJ$6</f>
        <v>33.7769195977897</v>
      </c>
      <c r="AA506" s="13" t="n">
        <f aca="false">((V506-V505)*W505)+(((V506-V505)*(W506-W505))/2)</f>
        <v>2.62059722222225</v>
      </c>
    </row>
    <row r="507" customFormat="false" ht="15" hidden="false" customHeight="false" outlineLevel="0" collapsed="false">
      <c r="A507" s="0" t="n">
        <v>503</v>
      </c>
      <c r="B507" s="0" t="n">
        <v>10.04</v>
      </c>
      <c r="C507" s="0" t="n">
        <v>1.524</v>
      </c>
      <c r="D507" s="0" t="n">
        <v>978.55</v>
      </c>
      <c r="E507" s="12" t="n">
        <f aca="false">((C507-C506)*D506)+(((C507-C506)*(D507-D506))/2)</f>
        <v>2.92725000000011</v>
      </c>
      <c r="H507" s="0" t="n">
        <v>503</v>
      </c>
      <c r="I507" s="0" t="n">
        <v>10.04</v>
      </c>
      <c r="J507" s="0" t="n">
        <v>1.684</v>
      </c>
      <c r="K507" s="0" t="n">
        <v>633.25</v>
      </c>
      <c r="L507" s="12" t="n">
        <f aca="false">((J507-J506)*K506)+(((J507-J506)*(K507-K506))/2)</f>
        <v>3.16074999999993</v>
      </c>
      <c r="O507" s="0" t="n">
        <v>503</v>
      </c>
      <c r="P507" s="0" t="n">
        <v>10.04</v>
      </c>
      <c r="Q507" s="0" t="n">
        <v>1.678</v>
      </c>
      <c r="R507" s="0" t="n">
        <v>548.1</v>
      </c>
      <c r="S507" s="12" t="n">
        <f aca="false">((Q507-Q506)*R506)+(((Q507-Q506)*(R507-R506))/2)</f>
        <v>2.1873</v>
      </c>
      <c r="V507" s="10" t="n">
        <f aca="false">AVERAGE(C507,J507,Q507)</f>
        <v>1.62866666666667</v>
      </c>
      <c r="W507" s="10" t="n">
        <f aca="false">AVERAGE(D507,K507,R507)</f>
        <v>719.966666666667</v>
      </c>
      <c r="X507" s="10"/>
      <c r="Y507" s="10" t="n">
        <f aca="false">V507/$AG$12</f>
        <v>0.0325733333333333</v>
      </c>
      <c r="Z507" s="10" t="n">
        <f aca="false">W507/$AJ$6</f>
        <v>33.9395541575055</v>
      </c>
      <c r="AA507" s="13" t="n">
        <f aca="false">((V507-V506)*W506)+(((V507-V506)*(W507-W506))/2)</f>
        <v>2.87296666666683</v>
      </c>
    </row>
    <row r="508" customFormat="false" ht="15" hidden="false" customHeight="false" outlineLevel="0" collapsed="false">
      <c r="A508" s="0" t="n">
        <v>504</v>
      </c>
      <c r="B508" s="0" t="n">
        <v>10.06</v>
      </c>
      <c r="C508" s="0" t="n">
        <v>1.525</v>
      </c>
      <c r="D508" s="0" t="n">
        <v>984.15</v>
      </c>
      <c r="E508" s="12" t="n">
        <f aca="false">((C508-C507)*D507)+(((C508-C507)*(D508-D507))/2)</f>
        <v>0.981349999999892</v>
      </c>
      <c r="H508" s="0" t="n">
        <v>504</v>
      </c>
      <c r="I508" s="0" t="n">
        <v>10.06</v>
      </c>
      <c r="J508" s="0" t="n">
        <v>1.687</v>
      </c>
      <c r="K508" s="0" t="n">
        <v>636.35</v>
      </c>
      <c r="L508" s="12" t="n">
        <f aca="false">((J508-J507)*K507)+(((J508-J507)*(K508-K507))/2)</f>
        <v>1.90440000000007</v>
      </c>
      <c r="O508" s="0" t="n">
        <v>504</v>
      </c>
      <c r="P508" s="0" t="n">
        <v>10.06</v>
      </c>
      <c r="Q508" s="0" t="n">
        <v>1.681</v>
      </c>
      <c r="R508" s="0" t="n">
        <v>549.5</v>
      </c>
      <c r="S508" s="12" t="n">
        <f aca="false">((Q508-Q507)*R507)+(((Q508-Q507)*(R508-R507))/2)</f>
        <v>1.64640000000006</v>
      </c>
      <c r="V508" s="10" t="n">
        <f aca="false">AVERAGE(C508,J508,Q508)</f>
        <v>1.631</v>
      </c>
      <c r="W508" s="10" t="n">
        <f aca="false">AVERAGE(D508,K508,R508)</f>
        <v>723.333333333333</v>
      </c>
      <c r="X508" s="10"/>
      <c r="Y508" s="10" t="n">
        <f aca="false">V508/$AG$12</f>
        <v>0.03262</v>
      </c>
      <c r="Z508" s="10" t="n">
        <f aca="false">W508/$AJ$6</f>
        <v>34.0982603462137</v>
      </c>
      <c r="AA508" s="13" t="n">
        <f aca="false">((V508-V507)*W507)+(((V508-V507)*(W508-W507))/2)</f>
        <v>1.68384999999998</v>
      </c>
    </row>
    <row r="509" customFormat="false" ht="15" hidden="false" customHeight="false" outlineLevel="0" collapsed="false">
      <c r="A509" s="0" t="n">
        <v>505</v>
      </c>
      <c r="B509" s="0" t="n">
        <v>10.08</v>
      </c>
      <c r="C509" s="0" t="n">
        <v>1.528</v>
      </c>
      <c r="D509" s="0" t="n">
        <v>988.9</v>
      </c>
      <c r="E509" s="12" t="n">
        <f aca="false">((C509-C508)*D508)+(((C509-C508)*(D509-D508))/2)</f>
        <v>2.95957500000011</v>
      </c>
      <c r="H509" s="0" t="n">
        <v>505</v>
      </c>
      <c r="I509" s="0" t="n">
        <v>10.08</v>
      </c>
      <c r="J509" s="0" t="n">
        <v>1.69</v>
      </c>
      <c r="K509" s="0" t="n">
        <v>638.85</v>
      </c>
      <c r="L509" s="12" t="n">
        <f aca="false">((J509-J508)*K508)+(((J509-J508)*(K509-K508))/2)</f>
        <v>1.91279999999993</v>
      </c>
      <c r="O509" s="0" t="n">
        <v>505</v>
      </c>
      <c r="P509" s="0" t="n">
        <v>10.08</v>
      </c>
      <c r="Q509" s="0" t="n">
        <v>1.686</v>
      </c>
      <c r="R509" s="0" t="n">
        <v>551.45</v>
      </c>
      <c r="S509" s="12" t="n">
        <f aca="false">((Q509-Q508)*R508)+(((Q509-Q508)*(R509-R508))/2)</f>
        <v>2.75237499999994</v>
      </c>
      <c r="V509" s="10" t="n">
        <f aca="false">AVERAGE(C509,J509,Q509)</f>
        <v>1.63466666666667</v>
      </c>
      <c r="W509" s="10" t="n">
        <f aca="false">AVERAGE(D509,K509,R509)</f>
        <v>726.4</v>
      </c>
      <c r="X509" s="10"/>
      <c r="Y509" s="10" t="n">
        <f aca="false">V509/$AG$12</f>
        <v>0.0326933333333333</v>
      </c>
      <c r="Z509" s="10" t="n">
        <f aca="false">W509/$AJ$6</f>
        <v>34.2428243992944</v>
      </c>
      <c r="AA509" s="13" t="n">
        <f aca="false">((V509-V508)*W508)+(((V509-V508)*(W509-W508))/2)</f>
        <v>2.65784444444447</v>
      </c>
    </row>
    <row r="510" customFormat="false" ht="15" hidden="false" customHeight="false" outlineLevel="0" collapsed="false">
      <c r="A510" s="0" t="n">
        <v>506</v>
      </c>
      <c r="B510" s="0" t="n">
        <v>10.1</v>
      </c>
      <c r="C510" s="0" t="n">
        <v>1.531</v>
      </c>
      <c r="D510" s="0" t="n">
        <v>993.9</v>
      </c>
      <c r="E510" s="12" t="n">
        <f aca="false">((C510-C509)*D509)+(((C510-C509)*(D510-D509))/2)</f>
        <v>2.97419999999989</v>
      </c>
      <c r="H510" s="0" t="n">
        <v>506</v>
      </c>
      <c r="I510" s="0" t="n">
        <v>10.1</v>
      </c>
      <c r="J510" s="0" t="n">
        <v>1.693</v>
      </c>
      <c r="K510" s="0" t="n">
        <v>642.2</v>
      </c>
      <c r="L510" s="12" t="n">
        <f aca="false">((J510-J509)*K509)+(((J510-J509)*(K510-K509))/2)</f>
        <v>1.92157500000007</v>
      </c>
      <c r="O510" s="0" t="n">
        <v>506</v>
      </c>
      <c r="P510" s="0" t="n">
        <v>10.1</v>
      </c>
      <c r="Q510" s="0" t="n">
        <v>1.688</v>
      </c>
      <c r="R510" s="0" t="n">
        <v>553.4</v>
      </c>
      <c r="S510" s="12" t="n">
        <f aca="false">((Q510-Q509)*R509)+(((Q510-Q509)*(R510-R509))/2)</f>
        <v>1.10485</v>
      </c>
      <c r="V510" s="10" t="n">
        <f aca="false">AVERAGE(C510,J510,Q510)</f>
        <v>1.63733333333333</v>
      </c>
      <c r="W510" s="10" t="n">
        <f aca="false">AVERAGE(D510,K510,R510)</f>
        <v>729.833333333333</v>
      </c>
      <c r="X510" s="10"/>
      <c r="Y510" s="10" t="n">
        <f aca="false">V510/$AG$12</f>
        <v>0.0327466666666667</v>
      </c>
      <c r="Z510" s="10" t="n">
        <f aca="false">W510/$AJ$6</f>
        <v>34.4046732848087</v>
      </c>
      <c r="AA510" s="13" t="n">
        <f aca="false">((V510-V509)*W509)+(((V510-V509)*(W510-W509))/2)</f>
        <v>1.94164444444439</v>
      </c>
    </row>
    <row r="511" customFormat="false" ht="15" hidden="false" customHeight="false" outlineLevel="0" collapsed="false">
      <c r="A511" s="0" t="n">
        <v>507</v>
      </c>
      <c r="B511" s="0" t="n">
        <v>10.12</v>
      </c>
      <c r="C511" s="0" t="n">
        <v>1.534</v>
      </c>
      <c r="D511" s="0" t="n">
        <v>999.25</v>
      </c>
      <c r="E511" s="12" t="n">
        <f aca="false">((C511-C510)*D510)+(((C511-C510)*(D511-D510))/2)</f>
        <v>2.98972500000011</v>
      </c>
      <c r="H511" s="0" t="n">
        <v>507</v>
      </c>
      <c r="I511" s="0" t="n">
        <v>10.12</v>
      </c>
      <c r="J511" s="0" t="n">
        <v>1.697</v>
      </c>
      <c r="K511" s="0" t="n">
        <v>645</v>
      </c>
      <c r="L511" s="12" t="n">
        <f aca="false">((J511-J510)*K510)+(((J511-J510)*(K511-K510))/2)</f>
        <v>2.5744</v>
      </c>
      <c r="O511" s="0" t="n">
        <v>507</v>
      </c>
      <c r="P511" s="0" t="n">
        <v>10.12</v>
      </c>
      <c r="Q511" s="0" t="n">
        <v>1.69</v>
      </c>
      <c r="R511" s="0" t="n">
        <v>554.8</v>
      </c>
      <c r="S511" s="12" t="n">
        <f aca="false">((Q511-Q510)*R510)+(((Q511-Q510)*(R511-R510))/2)</f>
        <v>1.1082</v>
      </c>
      <c r="V511" s="10" t="n">
        <f aca="false">AVERAGE(C511,J511,Q511)</f>
        <v>1.64033333333333</v>
      </c>
      <c r="W511" s="10" t="n">
        <f aca="false">AVERAGE(D511,K511,R511)</f>
        <v>733.016666666667</v>
      </c>
      <c r="X511" s="10"/>
      <c r="Y511" s="10" t="n">
        <f aca="false">V511/$AG$12</f>
        <v>0.0328066666666667</v>
      </c>
      <c r="Z511" s="10" t="n">
        <f aca="false">W511/$AJ$6</f>
        <v>34.5547370573001</v>
      </c>
      <c r="AA511" s="13" t="n">
        <f aca="false">((V511-V510)*W510)+(((V511-V510)*(W511-W510))/2)</f>
        <v>2.19427500000008</v>
      </c>
    </row>
    <row r="512" customFormat="false" ht="15" hidden="false" customHeight="false" outlineLevel="0" collapsed="false">
      <c r="A512" s="0" t="n">
        <v>508</v>
      </c>
      <c r="B512" s="0" t="n">
        <v>10.14</v>
      </c>
      <c r="C512" s="0" t="n">
        <v>1.535</v>
      </c>
      <c r="D512" s="0" t="n">
        <v>1004.25</v>
      </c>
      <c r="E512" s="12" t="n">
        <f aca="false">((C512-C511)*D511)+(((C512-C511)*(D512-D511))/2)</f>
        <v>1.00174999999989</v>
      </c>
      <c r="H512" s="0" t="n">
        <v>508</v>
      </c>
      <c r="I512" s="0" t="n">
        <v>10.14</v>
      </c>
      <c r="J512" s="0" t="n">
        <v>1.7</v>
      </c>
      <c r="K512" s="0" t="n">
        <v>648.9</v>
      </c>
      <c r="L512" s="12" t="n">
        <f aca="false">((J512-J511)*K511)+(((J512-J511)*(K512-K511))/2)</f>
        <v>1.94084999999993</v>
      </c>
      <c r="O512" s="0" t="n">
        <v>508</v>
      </c>
      <c r="P512" s="0" t="n">
        <v>10.14</v>
      </c>
      <c r="Q512" s="0" t="n">
        <v>1.692</v>
      </c>
      <c r="R512" s="0" t="n">
        <v>557.3</v>
      </c>
      <c r="S512" s="12" t="n">
        <f aca="false">((Q512-Q511)*R511)+(((Q512-Q511)*(R512-R511))/2)</f>
        <v>1.1121</v>
      </c>
      <c r="V512" s="10" t="n">
        <f aca="false">AVERAGE(C512,J512,Q512)</f>
        <v>1.64233333333333</v>
      </c>
      <c r="W512" s="10" t="n">
        <f aca="false">AVERAGE(D512,K512,R512)</f>
        <v>736.816666666667</v>
      </c>
      <c r="X512" s="10"/>
      <c r="Y512" s="10" t="n">
        <f aca="false">V512/$AG$12</f>
        <v>0.0328466666666667</v>
      </c>
      <c r="Z512" s="10" t="n">
        <f aca="false">W512/$AJ$6</f>
        <v>34.733870775248</v>
      </c>
      <c r="AA512" s="13" t="n">
        <f aca="false">((V512-V511)*W511)+(((V512-V511)*(W512-W511))/2)</f>
        <v>1.46983333333317</v>
      </c>
    </row>
    <row r="513" customFormat="false" ht="15" hidden="false" customHeight="false" outlineLevel="0" collapsed="false">
      <c r="A513" s="0" t="n">
        <v>509</v>
      </c>
      <c r="B513" s="0" t="n">
        <v>10.16</v>
      </c>
      <c r="C513" s="0" t="n">
        <v>1.538</v>
      </c>
      <c r="D513" s="0" t="n">
        <v>1009.3</v>
      </c>
      <c r="E513" s="12" t="n">
        <f aca="false">((C513-C512)*D512)+(((C513-C512)*(D513-D512))/2)</f>
        <v>3.02032500000011</v>
      </c>
      <c r="H513" s="0" t="n">
        <v>509</v>
      </c>
      <c r="I513" s="0" t="n">
        <v>10.16</v>
      </c>
      <c r="J513" s="0" t="n">
        <v>1.701</v>
      </c>
      <c r="K513" s="0" t="n">
        <v>651.4</v>
      </c>
      <c r="L513" s="12" t="n">
        <f aca="false">((J513-J512)*K512)+(((J513-J512)*(K513-K512))/2)</f>
        <v>0.650150000000073</v>
      </c>
      <c r="O513" s="0" t="n">
        <v>509</v>
      </c>
      <c r="P513" s="0" t="n">
        <v>10.16</v>
      </c>
      <c r="Q513" s="0" t="n">
        <v>1.696</v>
      </c>
      <c r="R513" s="0" t="n">
        <v>559.55</v>
      </c>
      <c r="S513" s="12" t="n">
        <f aca="false">((Q513-Q512)*R512)+(((Q513-Q512)*(R513-R512))/2)</f>
        <v>2.2337</v>
      </c>
      <c r="V513" s="10" t="n">
        <f aca="false">AVERAGE(C513,J513,Q513)</f>
        <v>1.645</v>
      </c>
      <c r="W513" s="10" t="n">
        <f aca="false">AVERAGE(D513,K513,R513)</f>
        <v>740.083333333333</v>
      </c>
      <c r="X513" s="10"/>
      <c r="Y513" s="10" t="n">
        <f aca="false">V513/$AG$12</f>
        <v>0.0329</v>
      </c>
      <c r="Z513" s="10" t="n">
        <f aca="false">W513/$AJ$6</f>
        <v>34.887862918747</v>
      </c>
      <c r="AA513" s="13" t="n">
        <f aca="false">((V513-V512)*W512)+(((V513-V512)*(W513-W512))/2)</f>
        <v>1.96920000000028</v>
      </c>
    </row>
    <row r="514" customFormat="false" ht="15" hidden="false" customHeight="false" outlineLevel="0" collapsed="false">
      <c r="A514" s="0" t="n">
        <v>510</v>
      </c>
      <c r="B514" s="0" t="n">
        <v>10.18</v>
      </c>
      <c r="C514" s="0" t="n">
        <v>1.541</v>
      </c>
      <c r="D514" s="0" t="n">
        <v>1014.6</v>
      </c>
      <c r="E514" s="12" t="n">
        <f aca="false">((C514-C513)*D513)+(((C514-C513)*(D514-D513))/2)</f>
        <v>3.03584999999989</v>
      </c>
      <c r="H514" s="0" t="n">
        <v>510</v>
      </c>
      <c r="I514" s="0" t="n">
        <v>10.18</v>
      </c>
      <c r="J514" s="0" t="n">
        <v>1.705</v>
      </c>
      <c r="K514" s="0" t="n">
        <v>654.2</v>
      </c>
      <c r="L514" s="12" t="n">
        <f aca="false">((J514-J513)*K513)+(((J514-J513)*(K514-K513))/2)</f>
        <v>2.6112</v>
      </c>
      <c r="O514" s="0" t="n">
        <v>510</v>
      </c>
      <c r="P514" s="0" t="n">
        <v>10.18</v>
      </c>
      <c r="Q514" s="0" t="n">
        <v>1.699</v>
      </c>
      <c r="R514" s="0" t="n">
        <v>561.5</v>
      </c>
      <c r="S514" s="12" t="n">
        <f aca="false">((Q514-Q513)*R513)+(((Q514-Q513)*(R514-R513))/2)</f>
        <v>1.68157500000006</v>
      </c>
      <c r="V514" s="10" t="n">
        <f aca="false">AVERAGE(C514,J514,Q514)</f>
        <v>1.64833333333333</v>
      </c>
      <c r="W514" s="10" t="n">
        <f aca="false">AVERAGE(D514,K514,R514)</f>
        <v>743.433333333333</v>
      </c>
      <c r="X514" s="10"/>
      <c r="Y514" s="10" t="n">
        <f aca="false">V514/$AG$12</f>
        <v>0.0329666666666667</v>
      </c>
      <c r="Z514" s="10" t="n">
        <f aca="false">W514/$AJ$6</f>
        <v>35.0457834332536</v>
      </c>
      <c r="AA514" s="13" t="n">
        <f aca="false">((V514-V513)*W513)+(((V514-V513)*(W514-W513))/2)</f>
        <v>2.47252777777767</v>
      </c>
    </row>
    <row r="515" customFormat="false" ht="15" hidden="false" customHeight="false" outlineLevel="0" collapsed="false">
      <c r="A515" s="0" t="n">
        <v>511</v>
      </c>
      <c r="B515" s="0" t="n">
        <v>10.2</v>
      </c>
      <c r="C515" s="0" t="n">
        <v>1.543</v>
      </c>
      <c r="D515" s="0" t="n">
        <v>1019.35</v>
      </c>
      <c r="E515" s="12" t="n">
        <f aca="false">((C515-C514)*D514)+(((C515-C514)*(D515-D514))/2)</f>
        <v>2.03395</v>
      </c>
      <c r="H515" s="0" t="n">
        <v>511</v>
      </c>
      <c r="I515" s="0" t="n">
        <v>10.2</v>
      </c>
      <c r="J515" s="0" t="n">
        <v>1.709</v>
      </c>
      <c r="K515" s="0" t="n">
        <v>657.55</v>
      </c>
      <c r="L515" s="12" t="n">
        <f aca="false">((J515-J514)*K514)+(((J515-J514)*(K515-K514))/2)</f>
        <v>2.6235</v>
      </c>
      <c r="O515" s="0" t="n">
        <v>511</v>
      </c>
      <c r="P515" s="0" t="n">
        <v>10.2</v>
      </c>
      <c r="Q515" s="0" t="n">
        <v>1.703</v>
      </c>
      <c r="R515" s="0" t="n">
        <v>562.9</v>
      </c>
      <c r="S515" s="12" t="n">
        <f aca="false">((Q515-Q514)*R514)+(((Q515-Q514)*(R515-R514))/2)</f>
        <v>2.2488</v>
      </c>
      <c r="V515" s="10" t="n">
        <f aca="false">AVERAGE(C515,J515,Q515)</f>
        <v>1.65166666666667</v>
      </c>
      <c r="W515" s="10" t="n">
        <f aca="false">AVERAGE(D515,K515,R515)</f>
        <v>746.6</v>
      </c>
      <c r="X515" s="10"/>
      <c r="Y515" s="10" t="n">
        <f aca="false">V515/$AG$12</f>
        <v>0.0330333333333333</v>
      </c>
      <c r="Z515" s="10" t="n">
        <f aca="false">W515/$AJ$6</f>
        <v>35.1950615315435</v>
      </c>
      <c r="AA515" s="13" t="n">
        <f aca="false">((V515-V514)*W514)+(((V515-V514)*(W515-W514))/2)</f>
        <v>2.48338888888878</v>
      </c>
    </row>
    <row r="516" customFormat="false" ht="15" hidden="false" customHeight="false" outlineLevel="0" collapsed="false">
      <c r="A516" s="0" t="n">
        <v>512</v>
      </c>
      <c r="B516" s="0" t="n">
        <v>10.22</v>
      </c>
      <c r="C516" s="0" t="n">
        <v>1.547</v>
      </c>
      <c r="D516" s="0" t="n">
        <v>1024.65</v>
      </c>
      <c r="E516" s="12" t="n">
        <f aca="false">((C516-C515)*D515)+(((C516-C515)*(D516-D515))/2)</f>
        <v>4.088</v>
      </c>
      <c r="H516" s="0" t="n">
        <v>512</v>
      </c>
      <c r="I516" s="0" t="n">
        <v>10.22</v>
      </c>
      <c r="J516" s="0" t="n">
        <v>1.711</v>
      </c>
      <c r="K516" s="0" t="n">
        <v>660.35</v>
      </c>
      <c r="L516" s="12" t="n">
        <f aca="false">((J516-J515)*K515)+(((J516-J515)*(K516-K515))/2)</f>
        <v>1.3179</v>
      </c>
      <c r="O516" s="0" t="n">
        <v>512</v>
      </c>
      <c r="P516" s="0" t="n">
        <v>10.22</v>
      </c>
      <c r="Q516" s="0" t="n">
        <v>1.707</v>
      </c>
      <c r="R516" s="0" t="n">
        <v>564.85</v>
      </c>
      <c r="S516" s="12" t="n">
        <f aca="false">((Q516-Q515)*R515)+(((Q516-Q515)*(R516-R515))/2)</f>
        <v>2.2555</v>
      </c>
      <c r="V516" s="10" t="n">
        <f aca="false">AVERAGE(C516,J516,Q516)</f>
        <v>1.655</v>
      </c>
      <c r="W516" s="10" t="n">
        <f aca="false">AVERAGE(D516,K516,R516)</f>
        <v>749.95</v>
      </c>
      <c r="X516" s="10"/>
      <c r="Y516" s="10" t="n">
        <f aca="false">V516/$AG$12</f>
        <v>0.0331</v>
      </c>
      <c r="Z516" s="10" t="n">
        <f aca="false">W516/$AJ$6</f>
        <v>35.3529820460502</v>
      </c>
      <c r="AA516" s="13" t="n">
        <f aca="false">((V516-V515)*W515)+(((V516-V515)*(W516-W515))/2)</f>
        <v>2.49425000000006</v>
      </c>
    </row>
    <row r="517" customFormat="false" ht="15" hidden="false" customHeight="false" outlineLevel="0" collapsed="false">
      <c r="A517" s="0" t="n">
        <v>513</v>
      </c>
      <c r="B517" s="0" t="n">
        <v>10.24</v>
      </c>
      <c r="C517" s="0" t="n">
        <v>1.551</v>
      </c>
      <c r="D517" s="0" t="n">
        <v>1030.5</v>
      </c>
      <c r="E517" s="12" t="n">
        <f aca="false">((C517-C516)*D516)+(((C517-C516)*(D517-D516))/2)</f>
        <v>4.1103</v>
      </c>
      <c r="H517" s="0" t="n">
        <v>513</v>
      </c>
      <c r="I517" s="0" t="n">
        <v>10.24</v>
      </c>
      <c r="J517" s="0" t="n">
        <v>1.715</v>
      </c>
      <c r="K517" s="0" t="n">
        <v>662.6</v>
      </c>
      <c r="L517" s="12" t="n">
        <f aca="false">((J517-J516)*K516)+(((J517-J516)*(K517-K516))/2)</f>
        <v>2.6459</v>
      </c>
      <c r="O517" s="0" t="n">
        <v>513</v>
      </c>
      <c r="P517" s="0" t="n">
        <v>10.24</v>
      </c>
      <c r="Q517" s="0" t="n">
        <v>1.71</v>
      </c>
      <c r="R517" s="0" t="n">
        <v>565.95</v>
      </c>
      <c r="S517" s="12" t="n">
        <f aca="false">((Q517-Q516)*R516)+(((Q517-Q516)*(R517-R516))/2)</f>
        <v>1.69619999999994</v>
      </c>
      <c r="V517" s="10" t="n">
        <f aca="false">AVERAGE(C517,J517,Q517)</f>
        <v>1.65866666666667</v>
      </c>
      <c r="W517" s="10" t="n">
        <f aca="false">AVERAGE(D517,K517,R517)</f>
        <v>753.016666666667</v>
      </c>
      <c r="X517" s="10"/>
      <c r="Y517" s="10" t="n">
        <f aca="false">V517/$AG$12</f>
        <v>0.0331733333333333</v>
      </c>
      <c r="Z517" s="10" t="n">
        <f aca="false">W517/$AJ$6</f>
        <v>35.4975460991309</v>
      </c>
      <c r="AA517" s="13" t="n">
        <f aca="false">((V517-V516)*W516)+(((V517-V516)*(W517-W516))/2)</f>
        <v>2.75543888888892</v>
      </c>
    </row>
    <row r="518" customFormat="false" ht="15" hidden="false" customHeight="false" outlineLevel="0" collapsed="false">
      <c r="A518" s="0" t="n">
        <v>514</v>
      </c>
      <c r="B518" s="0" t="n">
        <v>10.26</v>
      </c>
      <c r="C518" s="0" t="n">
        <v>1.551</v>
      </c>
      <c r="D518" s="0" t="n">
        <v>1034.45</v>
      </c>
      <c r="E518" s="12" t="n">
        <f aca="false">((C518-C517)*D517)+(((C518-C517)*(D518-D517))/2)</f>
        <v>0</v>
      </c>
      <c r="H518" s="0" t="n">
        <v>514</v>
      </c>
      <c r="I518" s="0" t="n">
        <v>10.26</v>
      </c>
      <c r="J518" s="0" t="n">
        <v>1.719</v>
      </c>
      <c r="K518" s="0" t="n">
        <v>665.4</v>
      </c>
      <c r="L518" s="12" t="n">
        <f aca="false">((J518-J517)*K517)+(((J518-J517)*(K518-K517))/2)</f>
        <v>2.656</v>
      </c>
      <c r="O518" s="0" t="n">
        <v>514</v>
      </c>
      <c r="P518" s="0" t="n">
        <v>10.26</v>
      </c>
      <c r="Q518" s="0" t="n">
        <v>1.713</v>
      </c>
      <c r="R518" s="0" t="n">
        <v>567.9</v>
      </c>
      <c r="S518" s="12" t="n">
        <f aca="false">((Q518-Q517)*R517)+(((Q518-Q517)*(R518-R517))/2)</f>
        <v>1.70077500000006</v>
      </c>
      <c r="V518" s="10" t="n">
        <f aca="false">AVERAGE(C518,J518,Q518)</f>
        <v>1.661</v>
      </c>
      <c r="W518" s="10" t="n">
        <f aca="false">AVERAGE(D518,K518,R518)</f>
        <v>755.916666666667</v>
      </c>
      <c r="X518" s="10"/>
      <c r="Y518" s="10" t="n">
        <f aca="false">V518/$AG$12</f>
        <v>0.03322</v>
      </c>
      <c r="Z518" s="10" t="n">
        <f aca="false">W518/$AJ$6</f>
        <v>35.6342534101964</v>
      </c>
      <c r="AA518" s="13" t="n">
        <f aca="false">((V518-V517)*W517)+(((V518-V517)*(W518-W517))/2)</f>
        <v>1.76042222222236</v>
      </c>
    </row>
    <row r="519" customFormat="false" ht="15" hidden="false" customHeight="false" outlineLevel="0" collapsed="false">
      <c r="A519" s="0" t="n">
        <v>515</v>
      </c>
      <c r="B519" s="0" t="n">
        <v>10.28</v>
      </c>
      <c r="C519" s="0" t="n">
        <v>1.552</v>
      </c>
      <c r="D519" s="0" t="n">
        <v>1039.45</v>
      </c>
      <c r="E519" s="12" t="n">
        <f aca="false">((C519-C518)*D518)+(((C519-C518)*(D519-D518))/2)</f>
        <v>1.03695000000012</v>
      </c>
      <c r="H519" s="0" t="n">
        <v>515</v>
      </c>
      <c r="I519" s="0" t="n">
        <v>10.28</v>
      </c>
      <c r="J519" s="0" t="n">
        <v>1.722</v>
      </c>
      <c r="K519" s="0" t="n">
        <v>667.9</v>
      </c>
      <c r="L519" s="12" t="n">
        <f aca="false">((J519-J518)*K518)+(((J519-J518)*(K519-K518))/2)</f>
        <v>1.99994999999993</v>
      </c>
      <c r="O519" s="0" t="n">
        <v>515</v>
      </c>
      <c r="P519" s="0" t="n">
        <v>10.28</v>
      </c>
      <c r="Q519" s="0" t="n">
        <v>1.716</v>
      </c>
      <c r="R519" s="0" t="n">
        <v>569.3</v>
      </c>
      <c r="S519" s="12" t="n">
        <f aca="false">((Q519-Q518)*R518)+(((Q519-Q518)*(R519-R518))/2)</f>
        <v>1.70579999999994</v>
      </c>
      <c r="V519" s="10" t="n">
        <f aca="false">AVERAGE(C519,J519,Q519)</f>
        <v>1.66333333333333</v>
      </c>
      <c r="W519" s="10" t="n">
        <f aca="false">AVERAGE(D519,K519,R519)</f>
        <v>758.883333333333</v>
      </c>
      <c r="X519" s="10"/>
      <c r="Y519" s="10" t="n">
        <f aca="false">V519/$AG$12</f>
        <v>0.0332666666666667</v>
      </c>
      <c r="Z519" s="10" t="n">
        <f aca="false">W519/$AJ$6</f>
        <v>35.7741034180679</v>
      </c>
      <c r="AA519" s="13" t="n">
        <f aca="false">((V519-V518)*W518)+(((V519-V518)*(W519-W518))/2)</f>
        <v>1.76726666666647</v>
      </c>
    </row>
    <row r="520" customFormat="false" ht="15" hidden="false" customHeight="false" outlineLevel="0" collapsed="false">
      <c r="A520" s="0" t="n">
        <v>516</v>
      </c>
      <c r="B520" s="0" t="n">
        <v>10.3</v>
      </c>
      <c r="C520" s="0" t="n">
        <v>1.556</v>
      </c>
      <c r="D520" s="0" t="n">
        <v>1045.3</v>
      </c>
      <c r="E520" s="12" t="n">
        <f aca="false">((C520-C519)*D519)+(((C520-C519)*(D520-D519))/2)</f>
        <v>4.1695</v>
      </c>
      <c r="H520" s="0" t="n">
        <v>516</v>
      </c>
      <c r="I520" s="0" t="n">
        <v>10.3</v>
      </c>
      <c r="J520" s="0" t="n">
        <v>1.724</v>
      </c>
      <c r="K520" s="0" t="n">
        <v>671</v>
      </c>
      <c r="L520" s="12" t="n">
        <f aca="false">((J520-J519)*K519)+(((J520-J519)*(K520-K519))/2)</f>
        <v>1.3389</v>
      </c>
      <c r="O520" s="0" t="n">
        <v>516</v>
      </c>
      <c r="P520" s="0" t="n">
        <v>10.3</v>
      </c>
      <c r="Q520" s="0" t="n">
        <v>1.718</v>
      </c>
      <c r="R520" s="0" t="n">
        <v>568.75</v>
      </c>
      <c r="S520" s="12" t="n">
        <f aca="false">((Q520-Q519)*R519)+(((Q520-Q519)*(R520-R519))/2)</f>
        <v>1.13805</v>
      </c>
      <c r="V520" s="10" t="n">
        <f aca="false">AVERAGE(C520,J520,Q520)</f>
        <v>1.666</v>
      </c>
      <c r="W520" s="10" t="n">
        <f aca="false">AVERAGE(D520,K520,R520)</f>
        <v>761.683333333333</v>
      </c>
      <c r="X520" s="10"/>
      <c r="Y520" s="10" t="n">
        <f aca="false">V520/$AG$12</f>
        <v>0.03332</v>
      </c>
      <c r="Z520" s="10" t="n">
        <f aca="false">W520/$AJ$6</f>
        <v>35.9060966839243</v>
      </c>
      <c r="AA520" s="13" t="n">
        <f aca="false">((V520-V519)*W519)+(((V520-V519)*(W520-W519))/2)</f>
        <v>2.02742222222234</v>
      </c>
    </row>
    <row r="521" customFormat="false" ht="15" hidden="false" customHeight="false" outlineLevel="0" collapsed="false">
      <c r="A521" s="0" t="n">
        <v>517</v>
      </c>
      <c r="B521" s="0" t="n">
        <v>10.32</v>
      </c>
      <c r="C521" s="0" t="n">
        <v>1.557</v>
      </c>
      <c r="D521" s="0" t="n">
        <v>1050.65</v>
      </c>
      <c r="E521" s="12" t="n">
        <f aca="false">((C521-C520)*D520)+(((C521-C520)*(D521-D520))/2)</f>
        <v>1.04797499999988</v>
      </c>
      <c r="H521" s="0" t="n">
        <v>517</v>
      </c>
      <c r="I521" s="0" t="n">
        <v>10.32</v>
      </c>
      <c r="J521" s="0" t="n">
        <v>1.728</v>
      </c>
      <c r="K521" s="0" t="n">
        <v>673.5</v>
      </c>
      <c r="L521" s="12" t="n">
        <f aca="false">((J521-J520)*K520)+(((J521-J520)*(K521-K520))/2)</f>
        <v>2.689</v>
      </c>
      <c r="O521" s="0" t="n">
        <v>517</v>
      </c>
      <c r="P521" s="0" t="n">
        <v>10.32</v>
      </c>
      <c r="Q521" s="0" t="n">
        <v>1.72</v>
      </c>
      <c r="R521" s="0" t="n">
        <v>570.15</v>
      </c>
      <c r="S521" s="12" t="n">
        <f aca="false">((Q521-Q520)*R520)+(((Q521-Q520)*(R521-R520))/2)</f>
        <v>1.1389</v>
      </c>
      <c r="V521" s="10" t="n">
        <f aca="false">AVERAGE(C521,J521,Q521)</f>
        <v>1.66833333333333</v>
      </c>
      <c r="W521" s="10" t="n">
        <f aca="false">AVERAGE(D521,K521,R521)</f>
        <v>764.766666666667</v>
      </c>
      <c r="X521" s="10"/>
      <c r="Y521" s="10" t="n">
        <f aca="false">V521/$AG$12</f>
        <v>0.0333666666666667</v>
      </c>
      <c r="Z521" s="10" t="n">
        <f aca="false">W521/$AJ$6</f>
        <v>36.0514464112065</v>
      </c>
      <c r="AA521" s="13" t="n">
        <f aca="false">((V521-V520)*W520)+(((V521-V520)*(W521-W520))/2)</f>
        <v>1.78085833333314</v>
      </c>
    </row>
    <row r="522" customFormat="false" ht="15" hidden="false" customHeight="false" outlineLevel="0" collapsed="false">
      <c r="A522" s="0" t="n">
        <v>518</v>
      </c>
      <c r="B522" s="0" t="n">
        <v>10.34</v>
      </c>
      <c r="C522" s="0" t="n">
        <v>1.561</v>
      </c>
      <c r="D522" s="0" t="n">
        <v>1055.95</v>
      </c>
      <c r="E522" s="12" t="n">
        <f aca="false">((C522-C521)*D521)+(((C522-C521)*(D522-D521))/2)</f>
        <v>4.2132</v>
      </c>
      <c r="H522" s="0" t="n">
        <v>518</v>
      </c>
      <c r="I522" s="0" t="n">
        <v>10.34</v>
      </c>
      <c r="J522" s="0" t="n">
        <v>1.729</v>
      </c>
      <c r="K522" s="0" t="n">
        <v>676.85</v>
      </c>
      <c r="L522" s="12" t="n">
        <f aca="false">((J522-J521)*K521)+(((J522-J521)*(K522-K521))/2)</f>
        <v>0.675175000000076</v>
      </c>
      <c r="O522" s="0" t="n">
        <v>518</v>
      </c>
      <c r="P522" s="0" t="n">
        <v>10.34</v>
      </c>
      <c r="Q522" s="0" t="n">
        <v>1.724</v>
      </c>
      <c r="R522" s="0" t="n">
        <v>571.25</v>
      </c>
      <c r="S522" s="12" t="n">
        <f aca="false">((Q522-Q521)*R521)+(((Q522-Q521)*(R522-R521))/2)</f>
        <v>2.2828</v>
      </c>
      <c r="V522" s="10" t="n">
        <f aca="false">AVERAGE(C522,J522,Q522)</f>
        <v>1.67133333333333</v>
      </c>
      <c r="W522" s="10" t="n">
        <f aca="false">AVERAGE(D522,K522,R522)</f>
        <v>768.016666666667</v>
      </c>
      <c r="X522" s="10"/>
      <c r="Y522" s="10" t="n">
        <f aca="false">V522/$AG$12</f>
        <v>0.0334266666666667</v>
      </c>
      <c r="Z522" s="10" t="n">
        <f aca="false">W522/$AJ$6</f>
        <v>36.204652880504</v>
      </c>
      <c r="AA522" s="13" t="n">
        <f aca="false">((V522-V521)*W521)+(((V522-V521)*(W522-W521))/2)</f>
        <v>2.29917500000009</v>
      </c>
    </row>
    <row r="523" customFormat="false" ht="15" hidden="false" customHeight="false" outlineLevel="0" collapsed="false">
      <c r="A523" s="0" t="n">
        <v>519</v>
      </c>
      <c r="B523" s="0" t="n">
        <v>10.36</v>
      </c>
      <c r="C523" s="0" t="n">
        <v>1.564</v>
      </c>
      <c r="D523" s="0" t="n">
        <v>1061.25</v>
      </c>
      <c r="E523" s="12" t="n">
        <f aca="false">((C523-C522)*D522)+(((C523-C522)*(D523-D522))/2)</f>
        <v>3.17580000000012</v>
      </c>
      <c r="H523" s="0" t="n">
        <v>519</v>
      </c>
      <c r="I523" s="0" t="n">
        <v>10.36</v>
      </c>
      <c r="J523" s="0" t="n">
        <v>1.733</v>
      </c>
      <c r="K523" s="0" t="n">
        <v>679.35</v>
      </c>
      <c r="L523" s="12" t="n">
        <f aca="false">((J523-J522)*K522)+(((J523-J522)*(K523-K522))/2)</f>
        <v>2.7124</v>
      </c>
      <c r="O523" s="0" t="n">
        <v>519</v>
      </c>
      <c r="P523" s="0" t="n">
        <v>10.36</v>
      </c>
      <c r="Q523" s="0" t="n">
        <v>1.729</v>
      </c>
      <c r="R523" s="0" t="n">
        <v>571.8</v>
      </c>
      <c r="S523" s="12" t="n">
        <f aca="false">((Q523-Q522)*R522)+(((Q523-Q522)*(R523-R522))/2)</f>
        <v>2.85762500000007</v>
      </c>
      <c r="V523" s="10" t="n">
        <f aca="false">AVERAGE(C523,J523,Q523)</f>
        <v>1.67533333333333</v>
      </c>
      <c r="W523" s="10" t="n">
        <f aca="false">AVERAGE(D523,K523,R523)</f>
        <v>770.8</v>
      </c>
      <c r="X523" s="10"/>
      <c r="Y523" s="10" t="n">
        <f aca="false">V523/$AG$12</f>
        <v>0.0335066666666667</v>
      </c>
      <c r="Z523" s="10" t="n">
        <f aca="false">W523/$AJ$6</f>
        <v>36.3358604721588</v>
      </c>
      <c r="AA523" s="13" t="n">
        <f aca="false">((V523-V522)*W522)+(((V523-V522)*(W523-W522))/2)</f>
        <v>3.07763333333334</v>
      </c>
    </row>
    <row r="524" customFormat="false" ht="15" hidden="false" customHeight="false" outlineLevel="0" collapsed="false">
      <c r="A524" s="0" t="n">
        <v>520</v>
      </c>
      <c r="B524" s="0" t="n">
        <v>10.38</v>
      </c>
      <c r="C524" s="0" t="n">
        <v>1.568</v>
      </c>
      <c r="D524" s="0" t="n">
        <v>1067.1</v>
      </c>
      <c r="E524" s="12" t="n">
        <f aca="false">((C524-C523)*D523)+(((C524-C523)*(D524-D523))/2)</f>
        <v>4.2567</v>
      </c>
      <c r="H524" s="0" t="n">
        <v>520</v>
      </c>
      <c r="I524" s="0" t="n">
        <v>10.38</v>
      </c>
      <c r="J524" s="0" t="n">
        <v>1.737</v>
      </c>
      <c r="K524" s="0" t="n">
        <v>681.85</v>
      </c>
      <c r="L524" s="12" t="n">
        <f aca="false">((J524-J523)*K523)+(((J524-J523)*(K524-K523))/2)</f>
        <v>2.7224</v>
      </c>
      <c r="O524" s="0" t="n">
        <v>520</v>
      </c>
      <c r="P524" s="0" t="n">
        <v>10.38</v>
      </c>
      <c r="Q524" s="0" t="n">
        <v>1.732</v>
      </c>
      <c r="R524" s="0" t="n">
        <v>569.85</v>
      </c>
      <c r="S524" s="12" t="n">
        <f aca="false">((Q524-Q523)*R523)+(((Q524-Q523)*(R524-R523))/2)</f>
        <v>1.71247499999994</v>
      </c>
      <c r="V524" s="10" t="n">
        <f aca="false">AVERAGE(C524,J524,Q524)</f>
        <v>1.679</v>
      </c>
      <c r="W524" s="10" t="n">
        <f aca="false">AVERAGE(D524,K524,R524)</f>
        <v>772.933333333333</v>
      </c>
      <c r="X524" s="10"/>
      <c r="Y524" s="10" t="n">
        <f aca="false">V524/$AG$12</f>
        <v>0.03358</v>
      </c>
      <c r="Z524" s="10" t="n">
        <f aca="false">W524/$AJ$6</f>
        <v>36.4364267699541</v>
      </c>
      <c r="AA524" s="13" t="n">
        <f aca="false">((V524-V523)*W523)+(((V524-V523)*(W524-W523))/2)</f>
        <v>2.83017777777781</v>
      </c>
    </row>
    <row r="525" customFormat="false" ht="15" hidden="false" customHeight="false" outlineLevel="0" collapsed="false">
      <c r="A525" s="0" t="n">
        <v>521</v>
      </c>
      <c r="B525" s="0" t="n">
        <v>10.4</v>
      </c>
      <c r="C525" s="0" t="n">
        <v>1.57</v>
      </c>
      <c r="D525" s="0" t="n">
        <v>1072.4</v>
      </c>
      <c r="E525" s="12" t="n">
        <f aca="false">((C525-C524)*D524)+(((C525-C524)*(D525-D524))/2)</f>
        <v>2.1395</v>
      </c>
      <c r="H525" s="0" t="n">
        <v>521</v>
      </c>
      <c r="I525" s="0" t="n">
        <v>10.4</v>
      </c>
      <c r="J525" s="0" t="n">
        <v>1.74</v>
      </c>
      <c r="K525" s="0" t="n">
        <v>684.4</v>
      </c>
      <c r="L525" s="12" t="n">
        <f aca="false">((J525-J524)*K524)+(((J525-J524)*(K525-K524))/2)</f>
        <v>2.04937499999993</v>
      </c>
      <c r="O525" s="0" t="n">
        <v>521</v>
      </c>
      <c r="P525" s="0" t="n">
        <v>10.4</v>
      </c>
      <c r="Q525" s="0" t="n">
        <v>1.735</v>
      </c>
      <c r="R525" s="0" t="n">
        <v>569.3</v>
      </c>
      <c r="S525" s="12" t="n">
        <f aca="false">((Q525-Q524)*R524)+(((Q525-Q524)*(R525-R524))/2)</f>
        <v>1.70872500000006</v>
      </c>
      <c r="V525" s="10" t="n">
        <f aca="false">AVERAGE(C525,J525,Q525)</f>
        <v>1.68166666666667</v>
      </c>
      <c r="W525" s="10" t="n">
        <f aca="false">AVERAGE(D525,K525,R525)</f>
        <v>775.366666666667</v>
      </c>
      <c r="X525" s="10"/>
      <c r="Y525" s="10" t="n">
        <f aca="false">V525/$AG$12</f>
        <v>0.0336333333333333</v>
      </c>
      <c r="Z525" s="10" t="n">
        <f aca="false">W525/$AJ$6</f>
        <v>36.5511352033768</v>
      </c>
      <c r="AA525" s="13" t="n">
        <f aca="false">((V525-V524)*W524)+(((V525-V524)*(W525-W524))/2)</f>
        <v>2.06439999999994</v>
      </c>
    </row>
    <row r="526" customFormat="false" ht="15" hidden="false" customHeight="false" outlineLevel="0" collapsed="false">
      <c r="A526" s="0" t="n">
        <v>522</v>
      </c>
      <c r="B526" s="0" t="n">
        <v>10.42</v>
      </c>
      <c r="C526" s="0" t="n">
        <v>1.573</v>
      </c>
      <c r="D526" s="0" t="n">
        <v>1078</v>
      </c>
      <c r="E526" s="12" t="n">
        <f aca="false">((C526-C525)*D525)+(((C526-C525)*(D526-D525))/2)</f>
        <v>3.22559999999988</v>
      </c>
      <c r="H526" s="0" t="n">
        <v>522</v>
      </c>
      <c r="I526" s="0" t="n">
        <v>10.42</v>
      </c>
      <c r="J526" s="0" t="n">
        <v>1.743</v>
      </c>
      <c r="K526" s="0" t="n">
        <v>688</v>
      </c>
      <c r="L526" s="12" t="n">
        <f aca="false">((J526-J525)*K525)+(((J526-J525)*(K526-K525))/2)</f>
        <v>2.05860000000008</v>
      </c>
      <c r="O526" s="0" t="n">
        <v>522</v>
      </c>
      <c r="P526" s="0" t="n">
        <v>10.42</v>
      </c>
      <c r="Q526" s="0" t="n">
        <v>1.74</v>
      </c>
      <c r="R526" s="0" t="n">
        <v>568.2</v>
      </c>
      <c r="S526" s="12" t="n">
        <f aca="false">((Q526-Q525)*R525)+(((Q526-Q525)*(R526-R525))/2)</f>
        <v>2.84374999999994</v>
      </c>
      <c r="V526" s="10" t="n">
        <f aca="false">AVERAGE(C526,J526,Q526)</f>
        <v>1.68533333333333</v>
      </c>
      <c r="W526" s="10" t="n">
        <f aca="false">AVERAGE(D526,K526,R526)</f>
        <v>778.066666666667</v>
      </c>
      <c r="X526" s="10"/>
      <c r="Y526" s="10" t="n">
        <f aca="false">V526/$AG$12</f>
        <v>0.0337066666666667</v>
      </c>
      <c r="Z526" s="10" t="n">
        <f aca="false">W526/$AJ$6</f>
        <v>36.678414424024</v>
      </c>
      <c r="AA526" s="13" t="n">
        <f aca="false">((V526-V525)*W525)+(((V526-V525)*(W526-W525))/2)</f>
        <v>2.84796111111114</v>
      </c>
    </row>
    <row r="527" customFormat="false" ht="15" hidden="false" customHeight="false" outlineLevel="0" collapsed="false">
      <c r="A527" s="0" t="n">
        <v>523</v>
      </c>
      <c r="B527" s="0" t="n">
        <v>10.44</v>
      </c>
      <c r="C527" s="0" t="n">
        <v>1.575</v>
      </c>
      <c r="D527" s="0" t="n">
        <v>1082.5</v>
      </c>
      <c r="E527" s="12" t="n">
        <f aca="false">((C527-C526)*D526)+(((C527-C526)*(D527-D526))/2)</f>
        <v>2.1605</v>
      </c>
      <c r="H527" s="0" t="n">
        <v>523</v>
      </c>
      <c r="I527" s="0" t="n">
        <v>10.44</v>
      </c>
      <c r="J527" s="0" t="n">
        <v>1.746</v>
      </c>
      <c r="K527" s="0" t="n">
        <v>690.25</v>
      </c>
      <c r="L527" s="12" t="n">
        <f aca="false">((J527-J526)*K526)+(((J527-J526)*(K527-K526))/2)</f>
        <v>2.06737499999993</v>
      </c>
      <c r="O527" s="0" t="n">
        <v>523</v>
      </c>
      <c r="P527" s="0" t="n">
        <v>10.44</v>
      </c>
      <c r="Q527" s="0" t="n">
        <v>1.742</v>
      </c>
      <c r="R527" s="0" t="n">
        <v>566.8</v>
      </c>
      <c r="S527" s="12" t="n">
        <f aca="false">((Q527-Q526)*R526)+(((Q527-Q526)*(R527-R526))/2)</f>
        <v>1.135</v>
      </c>
      <c r="V527" s="10" t="n">
        <f aca="false">AVERAGE(C527,J527,Q527)</f>
        <v>1.68766666666667</v>
      </c>
      <c r="W527" s="10" t="n">
        <f aca="false">AVERAGE(D527,K527,R527)</f>
        <v>779.85</v>
      </c>
      <c r="X527" s="10"/>
      <c r="Y527" s="10" t="n">
        <f aca="false">V527/$AG$12</f>
        <v>0.0337533333333333</v>
      </c>
      <c r="Z527" s="10" t="n">
        <f aca="false">W527/$AJ$6</f>
        <v>36.7624815635872</v>
      </c>
      <c r="AA527" s="13" t="n">
        <f aca="false">((V527-V526)*W526)+(((V527-V526)*(W527-W526))/2)</f>
        <v>1.81756944444442</v>
      </c>
    </row>
    <row r="528" customFormat="false" ht="15" hidden="false" customHeight="false" outlineLevel="0" collapsed="false">
      <c r="A528" s="0" t="n">
        <v>524</v>
      </c>
      <c r="B528" s="0" t="n">
        <v>10.46</v>
      </c>
      <c r="C528" s="0" t="n">
        <v>1.577</v>
      </c>
      <c r="D528" s="0" t="n">
        <v>1088.05</v>
      </c>
      <c r="E528" s="12" t="n">
        <f aca="false">((C528-C527)*D527)+(((C528-C527)*(D528-D527))/2)</f>
        <v>2.17055</v>
      </c>
      <c r="H528" s="0" t="n">
        <v>524</v>
      </c>
      <c r="I528" s="0" t="n">
        <v>10.46</v>
      </c>
      <c r="J528" s="0" t="n">
        <v>1.75</v>
      </c>
      <c r="K528" s="0" t="n">
        <v>694.15</v>
      </c>
      <c r="L528" s="12" t="n">
        <f aca="false">((J528-J527)*K527)+(((J528-J527)*(K528-K527))/2)</f>
        <v>2.7688</v>
      </c>
      <c r="O528" s="0" t="n">
        <v>524</v>
      </c>
      <c r="P528" s="0" t="n">
        <v>10.46</v>
      </c>
      <c r="Q528" s="0" t="n">
        <v>1.744</v>
      </c>
      <c r="R528" s="0" t="n">
        <v>566.8</v>
      </c>
      <c r="S528" s="12" t="n">
        <f aca="false">((Q528-Q527)*R527)+(((Q528-Q527)*(R528-R527))/2)</f>
        <v>1.1336</v>
      </c>
      <c r="V528" s="10" t="n">
        <f aca="false">AVERAGE(C528,J528,Q528)</f>
        <v>1.69033333333333</v>
      </c>
      <c r="W528" s="10" t="n">
        <f aca="false">AVERAGE(D528,K528,R528)</f>
        <v>783</v>
      </c>
      <c r="X528" s="10"/>
      <c r="Y528" s="10" t="n">
        <f aca="false">V528/$AG$12</f>
        <v>0.0338066666666667</v>
      </c>
      <c r="Z528" s="10" t="n">
        <f aca="false">W528/$AJ$6</f>
        <v>36.9109739876756</v>
      </c>
      <c r="AA528" s="13" t="n">
        <f aca="false">((V528-V527)*W527)+(((V528-V527)*(W528-W527))/2)</f>
        <v>2.08379999999994</v>
      </c>
    </row>
    <row r="529" customFormat="false" ht="15" hidden="false" customHeight="false" outlineLevel="0" collapsed="false">
      <c r="A529" s="0" t="n">
        <v>525</v>
      </c>
      <c r="B529" s="0" t="n">
        <v>10.48</v>
      </c>
      <c r="C529" s="0" t="n">
        <v>1.579</v>
      </c>
      <c r="D529" s="0" t="n">
        <v>1093.35</v>
      </c>
      <c r="E529" s="12" t="n">
        <f aca="false">((C529-C528)*D528)+(((C529-C528)*(D529-D528))/2)</f>
        <v>2.1814</v>
      </c>
      <c r="H529" s="0" t="n">
        <v>525</v>
      </c>
      <c r="I529" s="0" t="n">
        <v>10.48</v>
      </c>
      <c r="J529" s="0" t="n">
        <v>1.753</v>
      </c>
      <c r="K529" s="0" t="n">
        <v>696.7</v>
      </c>
      <c r="L529" s="12" t="n">
        <f aca="false">((J529-J528)*K528)+(((J529-J528)*(K529-K528))/2)</f>
        <v>2.08627499999992</v>
      </c>
      <c r="O529" s="0" t="n">
        <v>525</v>
      </c>
      <c r="P529" s="0" t="n">
        <v>10.48</v>
      </c>
      <c r="Q529" s="0" t="n">
        <v>1.747</v>
      </c>
      <c r="R529" s="0" t="n">
        <v>567.9</v>
      </c>
      <c r="S529" s="12" t="n">
        <f aca="false">((Q529-Q528)*R528)+(((Q529-Q528)*(R529-R528))/2)</f>
        <v>1.70205000000006</v>
      </c>
      <c r="V529" s="10" t="n">
        <f aca="false">AVERAGE(C529,J529,Q529)</f>
        <v>1.693</v>
      </c>
      <c r="W529" s="10" t="n">
        <f aca="false">AVERAGE(D529,K529,R529)</f>
        <v>785.983333333333</v>
      </c>
      <c r="X529" s="10"/>
      <c r="Y529" s="10" t="n">
        <f aca="false">V529/$AG$12</f>
        <v>0.03386</v>
      </c>
      <c r="Z529" s="10" t="n">
        <f aca="false">W529/$AJ$6</f>
        <v>37.0516096697487</v>
      </c>
      <c r="AA529" s="13" t="n">
        <f aca="false">((V529-V528)*W528)+(((V529-V528)*(W529-W528))/2)</f>
        <v>2.09197777777772</v>
      </c>
    </row>
    <row r="530" customFormat="false" ht="15" hidden="false" customHeight="false" outlineLevel="0" collapsed="false">
      <c r="A530" s="0" t="n">
        <v>526</v>
      </c>
      <c r="B530" s="0" t="n">
        <v>10.5</v>
      </c>
      <c r="C530" s="0" t="n">
        <v>1.582</v>
      </c>
      <c r="D530" s="0" t="n">
        <v>1097.85</v>
      </c>
      <c r="E530" s="12" t="n">
        <f aca="false">((C530-C529)*D529)+(((C530-C529)*(D530-D529))/2)</f>
        <v>3.28680000000012</v>
      </c>
      <c r="H530" s="0" t="n">
        <v>526</v>
      </c>
      <c r="I530" s="0" t="n">
        <v>10.5</v>
      </c>
      <c r="J530" s="0" t="n">
        <v>1.756</v>
      </c>
      <c r="K530" s="0" t="n">
        <v>699.45</v>
      </c>
      <c r="L530" s="12" t="n">
        <f aca="false">((J530-J529)*K529)+(((J530-J529)*(K530-K529))/2)</f>
        <v>2.09422500000008</v>
      </c>
      <c r="O530" s="0" t="n">
        <v>526</v>
      </c>
      <c r="P530" s="0" t="n">
        <v>10.5</v>
      </c>
      <c r="Q530" s="0" t="n">
        <v>1.751</v>
      </c>
      <c r="R530" s="0" t="n">
        <v>566.25</v>
      </c>
      <c r="S530" s="12" t="n">
        <f aca="false">((Q530-Q529)*R529)+(((Q530-Q529)*(R530-R529))/2)</f>
        <v>2.26829999999988</v>
      </c>
      <c r="V530" s="10" t="n">
        <f aca="false">AVERAGE(C530,J530,Q530)</f>
        <v>1.69633333333333</v>
      </c>
      <c r="W530" s="10" t="n">
        <f aca="false">AVERAGE(D530,K530,R530)</f>
        <v>787.85</v>
      </c>
      <c r="X530" s="10"/>
      <c r="Y530" s="10" t="n">
        <f aca="false">V530/$AG$12</f>
        <v>0.0339266666666667</v>
      </c>
      <c r="Z530" s="10" t="n">
        <f aca="false">W530/$AJ$6</f>
        <v>37.1396051803195</v>
      </c>
      <c r="AA530" s="13" t="n">
        <f aca="false">((V530-V529)*W529)+(((V530-V529)*(W530-W529))/2)</f>
        <v>2.62305555555579</v>
      </c>
    </row>
    <row r="531" customFormat="false" ht="15" hidden="false" customHeight="false" outlineLevel="0" collapsed="false">
      <c r="A531" s="0" t="n">
        <v>527</v>
      </c>
      <c r="B531" s="0" t="n">
        <v>10.52</v>
      </c>
      <c r="C531" s="0" t="n">
        <v>1.585</v>
      </c>
      <c r="D531" s="0" t="n">
        <v>1102.6</v>
      </c>
      <c r="E531" s="12" t="n">
        <f aca="false">((C531-C530)*D530)+(((C531-C530)*(D531-D530))/2)</f>
        <v>3.30067499999988</v>
      </c>
      <c r="H531" s="0" t="n">
        <v>527</v>
      </c>
      <c r="I531" s="0" t="n">
        <v>10.52</v>
      </c>
      <c r="J531" s="0" t="n">
        <v>1.758</v>
      </c>
      <c r="K531" s="0" t="n">
        <v>702.55</v>
      </c>
      <c r="L531" s="12" t="n">
        <f aca="false">((J531-J530)*K530)+(((J531-J530)*(K531-K530))/2)</f>
        <v>1.402</v>
      </c>
      <c r="O531" s="0" t="n">
        <v>527</v>
      </c>
      <c r="P531" s="0" t="n">
        <v>10.52</v>
      </c>
      <c r="Q531" s="0" t="n">
        <v>1.755</v>
      </c>
      <c r="R531" s="0" t="n">
        <v>560.65</v>
      </c>
      <c r="S531" s="12" t="n">
        <f aca="false">((Q531-Q530)*R530)+(((Q531-Q530)*(R531-R530))/2)</f>
        <v>2.2538</v>
      </c>
      <c r="V531" s="10" t="n">
        <f aca="false">AVERAGE(C531,J531,Q531)</f>
        <v>1.69933333333333</v>
      </c>
      <c r="W531" s="10" t="n">
        <f aca="false">AVERAGE(D531,K531,R531)</f>
        <v>788.6</v>
      </c>
      <c r="X531" s="10"/>
      <c r="Y531" s="10" t="n">
        <f aca="false">V531/$AG$12</f>
        <v>0.0339866666666667</v>
      </c>
      <c r="Z531" s="10" t="n">
        <f aca="false">W531/$AJ$6</f>
        <v>37.1749605193882</v>
      </c>
      <c r="AA531" s="13" t="n">
        <f aca="false">((V531-V530)*W530)+(((V531-V530)*(W531-W530))/2)</f>
        <v>2.36467499999991</v>
      </c>
    </row>
    <row r="532" customFormat="false" ht="15" hidden="false" customHeight="false" outlineLevel="0" collapsed="false">
      <c r="A532" s="0" t="n">
        <v>528</v>
      </c>
      <c r="B532" s="0" t="n">
        <v>10.54</v>
      </c>
      <c r="C532" s="0" t="n">
        <v>1.588</v>
      </c>
      <c r="D532" s="0" t="n">
        <v>1108.2</v>
      </c>
      <c r="E532" s="12" t="n">
        <f aca="false">((C532-C531)*D531)+(((C532-C531)*(D532-D531))/2)</f>
        <v>3.31620000000013</v>
      </c>
      <c r="H532" s="0" t="n">
        <v>528</v>
      </c>
      <c r="I532" s="0" t="n">
        <v>10.54</v>
      </c>
      <c r="J532" s="0" t="n">
        <v>1.762</v>
      </c>
      <c r="K532" s="0" t="n">
        <v>705.05</v>
      </c>
      <c r="L532" s="12" t="n">
        <f aca="false">((J532-J531)*K531)+(((J532-J531)*(K532-K531))/2)</f>
        <v>2.8152</v>
      </c>
      <c r="O532" s="0" t="n">
        <v>528</v>
      </c>
      <c r="P532" s="0" t="n">
        <v>10.54</v>
      </c>
      <c r="Q532" s="0" t="n">
        <v>1.759</v>
      </c>
      <c r="R532" s="0" t="n">
        <v>553.4</v>
      </c>
      <c r="S532" s="12" t="n">
        <f aca="false">((Q532-Q531)*R531)+(((Q532-Q531)*(R532-R531))/2)</f>
        <v>2.2281</v>
      </c>
      <c r="V532" s="10" t="n">
        <f aca="false">AVERAGE(C532,J532,Q532)</f>
        <v>1.703</v>
      </c>
      <c r="W532" s="10" t="n">
        <f aca="false">AVERAGE(D532,K532,R532)</f>
        <v>788.883333333333</v>
      </c>
      <c r="X532" s="10"/>
      <c r="Y532" s="10" t="n">
        <f aca="false">V532/$AG$12</f>
        <v>0.03406</v>
      </c>
      <c r="Z532" s="10" t="n">
        <f aca="false">W532/$AJ$6</f>
        <v>37.1883169808141</v>
      </c>
      <c r="AA532" s="13" t="n">
        <f aca="false">((V532-V531)*W531)+(((V532-V531)*(W532-W531))/2)</f>
        <v>2.89205277777781</v>
      </c>
    </row>
    <row r="533" customFormat="false" ht="15" hidden="false" customHeight="false" outlineLevel="0" collapsed="false">
      <c r="A533" s="0" t="n">
        <v>529</v>
      </c>
      <c r="B533" s="0" t="n">
        <v>10.56</v>
      </c>
      <c r="C533" s="0" t="n">
        <v>1.591</v>
      </c>
      <c r="D533" s="0" t="n">
        <v>1112.1</v>
      </c>
      <c r="E533" s="12" t="n">
        <f aca="false">((C533-C532)*D532)+(((C533-C532)*(D533-D532))/2)</f>
        <v>3.33044999999988</v>
      </c>
      <c r="H533" s="0" t="n">
        <v>529</v>
      </c>
      <c r="I533" s="0" t="n">
        <v>10.56</v>
      </c>
      <c r="J533" s="0" t="n">
        <v>1.765</v>
      </c>
      <c r="K533" s="0" t="n">
        <v>707.85</v>
      </c>
      <c r="L533" s="12" t="n">
        <f aca="false">((J533-J532)*K532)+(((J533-J532)*(K533-K532))/2)</f>
        <v>2.11934999999992</v>
      </c>
      <c r="O533" s="0" t="n">
        <v>529</v>
      </c>
      <c r="P533" s="0" t="n">
        <v>10.56</v>
      </c>
      <c r="Q533" s="0" t="n">
        <v>1.762</v>
      </c>
      <c r="R533" s="0" t="n">
        <v>550.3</v>
      </c>
      <c r="S533" s="12" t="n">
        <f aca="false">((Q533-Q532)*R532)+(((Q533-Q532)*(R533-R532))/2)</f>
        <v>1.65555000000006</v>
      </c>
      <c r="V533" s="10" t="n">
        <f aca="false">AVERAGE(C533,J533,Q533)</f>
        <v>1.706</v>
      </c>
      <c r="W533" s="10" t="n">
        <f aca="false">AVERAGE(D533,K533,R533)</f>
        <v>790.083333333333</v>
      </c>
      <c r="X533" s="10"/>
      <c r="Y533" s="10" t="n">
        <f aca="false">V533/$AG$12</f>
        <v>0.03412</v>
      </c>
      <c r="Z533" s="10" t="n">
        <f aca="false">W533/$AJ$6</f>
        <v>37.244885523324</v>
      </c>
      <c r="AA533" s="13" t="n">
        <f aca="false">((V533-V532)*W532)+(((V533-V532)*(W533-W532))/2)</f>
        <v>2.36845000000009</v>
      </c>
    </row>
    <row r="534" customFormat="false" ht="15" hidden="false" customHeight="false" outlineLevel="0" collapsed="false">
      <c r="A534" s="0" t="n">
        <v>530</v>
      </c>
      <c r="B534" s="0" t="n">
        <v>10.58</v>
      </c>
      <c r="C534" s="0" t="n">
        <v>1.594</v>
      </c>
      <c r="D534" s="0" t="n">
        <v>1117.1</v>
      </c>
      <c r="E534" s="12" t="n">
        <f aca="false">((C534-C533)*D533)+(((C534-C533)*(D534-D533))/2)</f>
        <v>3.34380000000013</v>
      </c>
      <c r="H534" s="0" t="n">
        <v>530</v>
      </c>
      <c r="I534" s="0" t="n">
        <v>10.58</v>
      </c>
      <c r="J534" s="0" t="n">
        <v>1.769</v>
      </c>
      <c r="K534" s="0" t="n">
        <v>710.65</v>
      </c>
      <c r="L534" s="12" t="n">
        <f aca="false">((J534-J533)*K533)+(((J534-J533)*(K534-K533))/2)</f>
        <v>2.837</v>
      </c>
      <c r="O534" s="0" t="n">
        <v>530</v>
      </c>
      <c r="P534" s="0" t="n">
        <v>10.58</v>
      </c>
      <c r="Q534" s="0" t="n">
        <v>1.765</v>
      </c>
      <c r="R534" s="0" t="n">
        <v>552.55</v>
      </c>
      <c r="S534" s="12" t="n">
        <f aca="false">((Q534-Q533)*R533)+(((Q534-Q533)*(R534-R533))/2)</f>
        <v>1.65427499999994</v>
      </c>
      <c r="V534" s="10" t="n">
        <f aca="false">AVERAGE(C534,J534,Q534)</f>
        <v>1.70933333333333</v>
      </c>
      <c r="W534" s="10" t="n">
        <f aca="false">AVERAGE(D534,K534,R534)</f>
        <v>793.433333333333</v>
      </c>
      <c r="X534" s="10"/>
      <c r="Y534" s="10" t="n">
        <f aca="false">V534/$AG$12</f>
        <v>0.0341866666666667</v>
      </c>
      <c r="Z534" s="10" t="n">
        <f aca="false">W534/$AJ$6</f>
        <v>37.4028060378306</v>
      </c>
      <c r="AA534" s="13" t="n">
        <f aca="false">((V534-V533)*W533)+(((V534-V533)*(W534-W533))/2)</f>
        <v>2.63919444444433</v>
      </c>
    </row>
    <row r="535" customFormat="false" ht="15" hidden="false" customHeight="false" outlineLevel="0" collapsed="false">
      <c r="A535" s="0" t="n">
        <v>531</v>
      </c>
      <c r="B535" s="0" t="n">
        <v>10.6</v>
      </c>
      <c r="C535" s="0" t="n">
        <v>1.595</v>
      </c>
      <c r="D535" s="0" t="n">
        <v>1121.6</v>
      </c>
      <c r="E535" s="12" t="n">
        <f aca="false">((C535-C534)*D534)+(((C535-C534)*(D535-D534))/2)</f>
        <v>1.11934999999988</v>
      </c>
      <c r="H535" s="0" t="n">
        <v>531</v>
      </c>
      <c r="I535" s="0" t="n">
        <v>10.6</v>
      </c>
      <c r="J535" s="0" t="n">
        <v>1.773</v>
      </c>
      <c r="K535" s="0" t="n">
        <v>713.7</v>
      </c>
      <c r="L535" s="12" t="n">
        <f aca="false">((J535-J534)*K534)+(((J535-J534)*(K535-K534))/2)</f>
        <v>2.8487</v>
      </c>
      <c r="O535" s="0" t="n">
        <v>531</v>
      </c>
      <c r="P535" s="0" t="n">
        <v>10.6</v>
      </c>
      <c r="Q535" s="0" t="n">
        <v>1.768</v>
      </c>
      <c r="R535" s="0" t="n">
        <v>556.2</v>
      </c>
      <c r="S535" s="12" t="n">
        <f aca="false">((Q535-Q534)*R534)+(((Q535-Q534)*(R535-R534))/2)</f>
        <v>1.66312500000006</v>
      </c>
      <c r="V535" s="10" t="n">
        <f aca="false">AVERAGE(C535,J535,Q535)</f>
        <v>1.712</v>
      </c>
      <c r="W535" s="10" t="n">
        <f aca="false">AVERAGE(D535,K535,R535)</f>
        <v>797.166666666667</v>
      </c>
      <c r="X535" s="10"/>
      <c r="Y535" s="10" t="n">
        <f aca="false">V535/$AG$12</f>
        <v>0.03424</v>
      </c>
      <c r="Z535" s="10" t="n">
        <f aca="false">W535/$AJ$6</f>
        <v>37.5787970589724</v>
      </c>
      <c r="AA535" s="13" t="n">
        <f aca="false">((V535-V534)*W534)+(((V535-V534)*(W535-W534))/2)</f>
        <v>2.12079999999994</v>
      </c>
    </row>
    <row r="536" customFormat="false" ht="15" hidden="false" customHeight="false" outlineLevel="0" collapsed="false">
      <c r="A536" s="0" t="n">
        <v>532</v>
      </c>
      <c r="B536" s="0" t="n">
        <v>10.62</v>
      </c>
      <c r="C536" s="0" t="n">
        <v>1.597</v>
      </c>
      <c r="D536" s="0" t="n">
        <v>1127.45</v>
      </c>
      <c r="E536" s="12" t="n">
        <f aca="false">((C536-C535)*D535)+(((C536-C535)*(D536-D535))/2)</f>
        <v>2.24905</v>
      </c>
      <c r="H536" s="0" t="n">
        <v>532</v>
      </c>
      <c r="I536" s="0" t="n">
        <v>10.62</v>
      </c>
      <c r="J536" s="0" t="n">
        <v>1.775</v>
      </c>
      <c r="K536" s="0" t="n">
        <v>715.95</v>
      </c>
      <c r="L536" s="12" t="n">
        <f aca="false">((J536-J535)*K535)+(((J536-J535)*(K536-K535))/2)</f>
        <v>1.42965</v>
      </c>
      <c r="O536" s="0" t="n">
        <v>532</v>
      </c>
      <c r="P536" s="0" t="n">
        <v>10.62</v>
      </c>
      <c r="Q536" s="0" t="n">
        <v>1.772</v>
      </c>
      <c r="R536" s="0" t="n">
        <v>556.45</v>
      </c>
      <c r="S536" s="12" t="n">
        <f aca="false">((Q536-Q535)*R535)+(((Q536-Q535)*(R536-R535))/2)</f>
        <v>2.2253</v>
      </c>
      <c r="V536" s="10" t="n">
        <f aca="false">AVERAGE(C536,J536,Q536)</f>
        <v>1.71466666666667</v>
      </c>
      <c r="W536" s="10" t="n">
        <f aca="false">AVERAGE(D536,K536,R536)</f>
        <v>799.95</v>
      </c>
      <c r="X536" s="10"/>
      <c r="Y536" s="10" t="n">
        <f aca="false">V536/$AG$12</f>
        <v>0.0342933333333333</v>
      </c>
      <c r="Z536" s="10" t="n">
        <f aca="false">W536/$AJ$6</f>
        <v>37.7100046506272</v>
      </c>
      <c r="AA536" s="13" t="n">
        <f aca="false">((V536-V535)*W535)+(((V536-V535)*(W536-W535))/2)</f>
        <v>2.12948888888901</v>
      </c>
    </row>
    <row r="537" customFormat="false" ht="15" hidden="false" customHeight="false" outlineLevel="0" collapsed="false">
      <c r="A537" s="0" t="n">
        <v>533</v>
      </c>
      <c r="B537" s="0" t="n">
        <v>10.64</v>
      </c>
      <c r="C537" s="0" t="n">
        <v>1.601</v>
      </c>
      <c r="D537" s="0" t="n">
        <v>1131.65</v>
      </c>
      <c r="E537" s="12" t="n">
        <f aca="false">((C537-C536)*D536)+(((C537-C536)*(D537-D536))/2)</f>
        <v>4.5182</v>
      </c>
      <c r="H537" s="0" t="n">
        <v>533</v>
      </c>
      <c r="I537" s="0" t="n">
        <v>10.64</v>
      </c>
      <c r="J537" s="0" t="n">
        <v>1.778</v>
      </c>
      <c r="K537" s="0" t="n">
        <v>719</v>
      </c>
      <c r="L537" s="12" t="n">
        <f aca="false">((J537-J536)*K536)+(((J537-J536)*(K537-K536))/2)</f>
        <v>2.15242500000008</v>
      </c>
      <c r="O537" s="0" t="n">
        <v>533</v>
      </c>
      <c r="P537" s="0" t="n">
        <v>10.64</v>
      </c>
      <c r="Q537" s="0" t="n">
        <v>1.774</v>
      </c>
      <c r="R537" s="0" t="n">
        <v>551.15</v>
      </c>
      <c r="S537" s="12" t="n">
        <f aca="false">((Q537-Q536)*R536)+(((Q537-Q536)*(R537-R536))/2)</f>
        <v>1.1076</v>
      </c>
      <c r="V537" s="10" t="n">
        <f aca="false">AVERAGE(C537,J537,Q537)</f>
        <v>1.71766666666667</v>
      </c>
      <c r="W537" s="10" t="n">
        <f aca="false">AVERAGE(D537,K537,R537)</f>
        <v>800.6</v>
      </c>
      <c r="X537" s="10"/>
      <c r="Y537" s="10" t="n">
        <f aca="false">V537/$AG$12</f>
        <v>0.0343533333333333</v>
      </c>
      <c r="Z537" s="10" t="n">
        <f aca="false">W537/$AJ$6</f>
        <v>37.7406459444867</v>
      </c>
      <c r="AA537" s="13" t="n">
        <f aca="false">((V537-V536)*W536)+(((V537-V536)*(W537-W536))/2)</f>
        <v>2.40082500000009</v>
      </c>
    </row>
    <row r="538" customFormat="false" ht="15" hidden="false" customHeight="false" outlineLevel="0" collapsed="false">
      <c r="A538" s="0" t="n">
        <v>534</v>
      </c>
      <c r="B538" s="0" t="n">
        <v>10.66</v>
      </c>
      <c r="C538" s="0" t="n">
        <v>1.603</v>
      </c>
      <c r="D538" s="0" t="n">
        <v>1138.35</v>
      </c>
      <c r="E538" s="12" t="n">
        <f aca="false">((C538-C537)*D537)+(((C538-C537)*(D538-D537))/2)</f>
        <v>2.27</v>
      </c>
      <c r="H538" s="0" t="n">
        <v>534</v>
      </c>
      <c r="I538" s="0" t="n">
        <v>10.66</v>
      </c>
      <c r="J538" s="0" t="n">
        <v>1.78</v>
      </c>
      <c r="K538" s="0" t="n">
        <v>721.25</v>
      </c>
      <c r="L538" s="12" t="n">
        <f aca="false">((J538-J537)*K537)+(((J538-J537)*(K538-K537))/2)</f>
        <v>1.44025</v>
      </c>
      <c r="O538" s="0" t="n">
        <v>534</v>
      </c>
      <c r="P538" s="0" t="n">
        <v>10.66</v>
      </c>
      <c r="Q538" s="0" t="n">
        <v>1.776</v>
      </c>
      <c r="R538" s="0" t="n">
        <v>549.75</v>
      </c>
      <c r="S538" s="12" t="n">
        <f aca="false">((Q538-Q537)*R537)+(((Q538-Q537)*(R538-R537))/2)</f>
        <v>1.1009</v>
      </c>
      <c r="V538" s="10" t="n">
        <f aca="false">AVERAGE(C538,J538,Q538)</f>
        <v>1.71966666666667</v>
      </c>
      <c r="W538" s="10" t="n">
        <f aca="false">AVERAGE(D538,K538,R538)</f>
        <v>803.116666666667</v>
      </c>
      <c r="X538" s="10"/>
      <c r="Y538" s="10" t="n">
        <f aca="false">V538/$AG$12</f>
        <v>0.0343933333333333</v>
      </c>
      <c r="Z538" s="10" t="n">
        <f aca="false">W538/$AJ$6</f>
        <v>37.859282748917</v>
      </c>
      <c r="AA538" s="13" t="n">
        <f aca="false">((V538-V537)*W537)+(((V538-V537)*(W538-W537))/2)</f>
        <v>1.60371666666649</v>
      </c>
    </row>
    <row r="539" customFormat="false" ht="15" hidden="false" customHeight="false" outlineLevel="0" collapsed="false">
      <c r="A539" s="0" t="n">
        <v>535</v>
      </c>
      <c r="B539" s="0" t="n">
        <v>10.68</v>
      </c>
      <c r="C539" s="0" t="n">
        <v>1.606</v>
      </c>
      <c r="D539" s="0" t="n">
        <v>1143.65</v>
      </c>
      <c r="E539" s="12" t="n">
        <f aca="false">((C539-C538)*D538)+(((C539-C538)*(D539-D538))/2)</f>
        <v>3.42300000000013</v>
      </c>
      <c r="H539" s="0" t="n">
        <v>535</v>
      </c>
      <c r="I539" s="0" t="n">
        <v>10.68</v>
      </c>
      <c r="J539" s="0" t="n">
        <v>1.782</v>
      </c>
      <c r="K539" s="0" t="n">
        <v>724.05</v>
      </c>
      <c r="L539" s="12" t="n">
        <f aca="false">((J539-J538)*K538)+(((J539-J538)*(K539-K538))/2)</f>
        <v>1.4453</v>
      </c>
      <c r="O539" s="0" t="n">
        <v>535</v>
      </c>
      <c r="P539" s="0" t="n">
        <v>10.68</v>
      </c>
      <c r="Q539" s="0" t="n">
        <v>1.782</v>
      </c>
      <c r="R539" s="0" t="n">
        <v>553.95</v>
      </c>
      <c r="S539" s="12" t="n">
        <f aca="false">((Q539-Q538)*R538)+(((Q539-Q538)*(R539-R538))/2)</f>
        <v>3.3111</v>
      </c>
      <c r="V539" s="10" t="n">
        <f aca="false">AVERAGE(C539,J539,Q539)</f>
        <v>1.72333333333333</v>
      </c>
      <c r="W539" s="10" t="n">
        <f aca="false">AVERAGE(D539,K539,R539)</f>
        <v>807.216666666667</v>
      </c>
      <c r="X539" s="10"/>
      <c r="Y539" s="10" t="n">
        <f aca="false">V539/$AG$12</f>
        <v>0.0344666666666667</v>
      </c>
      <c r="Z539" s="10" t="n">
        <f aca="false">W539/$AJ$6</f>
        <v>38.0525586024924</v>
      </c>
      <c r="AA539" s="13" t="n">
        <f aca="false">((V539-V538)*W538)+(((V539-V538)*(W539-W538))/2)</f>
        <v>2.95227777777781</v>
      </c>
    </row>
    <row r="540" customFormat="false" ht="15" hidden="false" customHeight="false" outlineLevel="0" collapsed="false">
      <c r="A540" s="0" t="n">
        <v>536</v>
      </c>
      <c r="B540" s="0" t="n">
        <v>10.7</v>
      </c>
      <c r="C540" s="0" t="n">
        <v>1.611</v>
      </c>
      <c r="D540" s="0" t="n">
        <v>1148.4</v>
      </c>
      <c r="E540" s="12" t="n">
        <f aca="false">((C540-C539)*D539)+(((C540-C539)*(D540-D539))/2)</f>
        <v>5.73012499999988</v>
      </c>
      <c r="H540" s="0" t="n">
        <v>536</v>
      </c>
      <c r="I540" s="0" t="n">
        <v>10.7</v>
      </c>
      <c r="J540" s="0" t="n">
        <v>1.785</v>
      </c>
      <c r="K540" s="0" t="n">
        <v>726</v>
      </c>
      <c r="L540" s="12" t="n">
        <f aca="false">((J540-J539)*K539)+(((J540-J539)*(K540-K539))/2)</f>
        <v>2.17507499999992</v>
      </c>
      <c r="O540" s="0" t="n">
        <v>536</v>
      </c>
      <c r="P540" s="0" t="n">
        <v>10.7</v>
      </c>
      <c r="Q540" s="0" t="n">
        <v>1.785</v>
      </c>
      <c r="R540" s="0" t="n">
        <v>556.75</v>
      </c>
      <c r="S540" s="12" t="n">
        <f aca="false">((Q540-Q539)*R539)+(((Q540-Q539)*(R540-R539))/2)</f>
        <v>1.66604999999994</v>
      </c>
      <c r="V540" s="10" t="n">
        <f aca="false">AVERAGE(C540,J540,Q540)</f>
        <v>1.727</v>
      </c>
      <c r="W540" s="10" t="n">
        <f aca="false">AVERAGE(D540,K540,R540)</f>
        <v>810.383333333333</v>
      </c>
      <c r="X540" s="10"/>
      <c r="Y540" s="10" t="n">
        <f aca="false">V540/$AG$12</f>
        <v>0.03454</v>
      </c>
      <c r="Z540" s="10" t="n">
        <f aca="false">W540/$AJ$6</f>
        <v>38.2018367007822</v>
      </c>
      <c r="AA540" s="13" t="n">
        <f aca="false">((V540-V539)*W539)+(((V540-V539)*(W540-W539))/2)</f>
        <v>2.96560000000003</v>
      </c>
    </row>
    <row r="541" customFormat="false" ht="15" hidden="false" customHeight="false" outlineLevel="0" collapsed="false">
      <c r="A541" s="0" t="n">
        <v>537</v>
      </c>
      <c r="B541" s="0" t="n">
        <v>10.72</v>
      </c>
      <c r="C541" s="0" t="n">
        <v>1.614</v>
      </c>
      <c r="D541" s="0" t="n">
        <v>1154</v>
      </c>
      <c r="E541" s="12" t="n">
        <f aca="false">((C541-C540)*D540)+(((C541-C540)*(D541-D540))/2)</f>
        <v>3.45360000000013</v>
      </c>
      <c r="H541" s="0" t="n">
        <v>537</v>
      </c>
      <c r="I541" s="0" t="n">
        <v>10.72</v>
      </c>
      <c r="J541" s="0" t="n">
        <v>1.789</v>
      </c>
      <c r="K541" s="0" t="n">
        <v>729.1</v>
      </c>
      <c r="L541" s="12" t="n">
        <f aca="false">((J541-J540)*K540)+(((J541-J540)*(K541-K540))/2)</f>
        <v>2.9102</v>
      </c>
      <c r="O541" s="0" t="n">
        <v>537</v>
      </c>
      <c r="P541" s="0" t="n">
        <v>10.72</v>
      </c>
      <c r="Q541" s="0" t="n">
        <v>1.788</v>
      </c>
      <c r="R541" s="0" t="n">
        <v>557</v>
      </c>
      <c r="S541" s="12" t="n">
        <f aca="false">((Q541-Q540)*R540)+(((Q541-Q540)*(R541-R540))/2)</f>
        <v>1.67062500000006</v>
      </c>
      <c r="V541" s="10" t="n">
        <f aca="false">AVERAGE(C541,J541,Q541)</f>
        <v>1.73033333333333</v>
      </c>
      <c r="W541" s="10" t="n">
        <f aca="false">AVERAGE(D541,K541,R541)</f>
        <v>813.366666666667</v>
      </c>
      <c r="X541" s="10"/>
      <c r="Y541" s="10" t="n">
        <f aca="false">V541/$AG$12</f>
        <v>0.0346066666666667</v>
      </c>
      <c r="Z541" s="10" t="n">
        <f aca="false">W541/$AJ$6</f>
        <v>38.3424723828553</v>
      </c>
      <c r="AA541" s="13" t="n">
        <f aca="false">((V541-V540)*W540)+(((V541-V540)*(W541-W540))/2)</f>
        <v>2.70624999999988</v>
      </c>
    </row>
    <row r="542" customFormat="false" ht="15" hidden="false" customHeight="false" outlineLevel="0" collapsed="false">
      <c r="A542" s="0" t="n">
        <v>538</v>
      </c>
      <c r="B542" s="0" t="n">
        <v>10.74</v>
      </c>
      <c r="C542" s="0" t="n">
        <v>1.615</v>
      </c>
      <c r="D542" s="0" t="n">
        <v>1158.2</v>
      </c>
      <c r="E542" s="12" t="n">
        <f aca="false">((C542-C541)*D541)+(((C542-C541)*(D542-D541))/2)</f>
        <v>1.15609999999987</v>
      </c>
      <c r="H542" s="0" t="n">
        <v>538</v>
      </c>
      <c r="I542" s="0" t="n">
        <v>10.74</v>
      </c>
      <c r="J542" s="0" t="n">
        <v>1.792</v>
      </c>
      <c r="K542" s="0" t="n">
        <v>731.3</v>
      </c>
      <c r="L542" s="12" t="n">
        <f aca="false">((J542-J541)*K541)+(((J542-J541)*(K542-K541))/2)</f>
        <v>2.19060000000008</v>
      </c>
      <c r="O542" s="0" t="n">
        <v>538</v>
      </c>
      <c r="P542" s="0" t="n">
        <v>10.74</v>
      </c>
      <c r="Q542" s="0" t="n">
        <v>1.792</v>
      </c>
      <c r="R542" s="0" t="n">
        <v>558.95</v>
      </c>
      <c r="S542" s="12" t="n">
        <f aca="false">((Q542-Q541)*R541)+(((Q542-Q541)*(R542-R541))/2)</f>
        <v>2.2319</v>
      </c>
      <c r="V542" s="10" t="n">
        <f aca="false">AVERAGE(C542,J542,Q542)</f>
        <v>1.733</v>
      </c>
      <c r="W542" s="10" t="n">
        <f aca="false">AVERAGE(D542,K542,R542)</f>
        <v>816.15</v>
      </c>
      <c r="X542" s="10"/>
      <c r="Y542" s="10" t="n">
        <f aca="false">V542/$AG$12</f>
        <v>0.03466</v>
      </c>
      <c r="Z542" s="10" t="n">
        <f aca="false">W542/$AJ$6</f>
        <v>38.4736799745101</v>
      </c>
      <c r="AA542" s="13" t="n">
        <f aca="false">((V542-V541)*W541)+(((V542-V541)*(W542-W541))/2)</f>
        <v>2.17268888888883</v>
      </c>
    </row>
    <row r="543" customFormat="false" ht="15" hidden="false" customHeight="false" outlineLevel="0" collapsed="false">
      <c r="A543" s="0" t="n">
        <v>539</v>
      </c>
      <c r="B543" s="0" t="n">
        <v>10.76</v>
      </c>
      <c r="C543" s="0" t="n">
        <v>1.618</v>
      </c>
      <c r="D543" s="0" t="n">
        <v>1163.75</v>
      </c>
      <c r="E543" s="12" t="n">
        <f aca="false">((C543-C542)*D542)+(((C543-C542)*(D543-D542))/2)</f>
        <v>3.48292500000013</v>
      </c>
      <c r="H543" s="0" t="n">
        <v>539</v>
      </c>
      <c r="I543" s="0" t="n">
        <v>10.76</v>
      </c>
      <c r="J543" s="0" t="n">
        <v>1.796</v>
      </c>
      <c r="K543" s="0" t="n">
        <v>734.65</v>
      </c>
      <c r="L543" s="12" t="n">
        <f aca="false">((J543-J542)*K542)+(((J543-J542)*(K543-K542))/2)</f>
        <v>2.9319</v>
      </c>
      <c r="O543" s="0" t="n">
        <v>539</v>
      </c>
      <c r="P543" s="0" t="n">
        <v>10.76</v>
      </c>
      <c r="Q543" s="0" t="n">
        <v>1.796</v>
      </c>
      <c r="R543" s="0" t="n">
        <v>561.75</v>
      </c>
      <c r="S543" s="12" t="n">
        <f aca="false">((Q543-Q542)*R542)+(((Q543-Q542)*(R543-R542))/2)</f>
        <v>2.2414</v>
      </c>
      <c r="V543" s="10" t="n">
        <f aca="false">AVERAGE(C543,J543,Q543)</f>
        <v>1.73666666666667</v>
      </c>
      <c r="W543" s="10" t="n">
        <f aca="false">AVERAGE(D543,K543,R543)</f>
        <v>820.05</v>
      </c>
      <c r="X543" s="10"/>
      <c r="Y543" s="10" t="n">
        <f aca="false">V543/$AG$12</f>
        <v>0.0347333333333333</v>
      </c>
      <c r="Z543" s="10" t="n">
        <f aca="false">W543/$AJ$6</f>
        <v>38.6575277376671</v>
      </c>
      <c r="AA543" s="13" t="n">
        <f aca="false">((V543-V542)*W542)+(((V543-V542)*(W543-W542))/2)</f>
        <v>2.99970000000003</v>
      </c>
    </row>
    <row r="544" customFormat="false" ht="15" hidden="false" customHeight="false" outlineLevel="0" collapsed="false">
      <c r="A544" s="0" t="n">
        <v>540</v>
      </c>
      <c r="B544" s="0" t="n">
        <v>10.78</v>
      </c>
      <c r="C544" s="0" t="n">
        <v>1.62</v>
      </c>
      <c r="D544" s="0" t="n">
        <v>1167.7</v>
      </c>
      <c r="E544" s="12" t="n">
        <f aca="false">((C544-C543)*D543)+(((C544-C543)*(D544-D543))/2)</f>
        <v>2.33145</v>
      </c>
      <c r="H544" s="0" t="n">
        <v>540</v>
      </c>
      <c r="I544" s="0" t="n">
        <v>10.78</v>
      </c>
      <c r="J544" s="0" t="n">
        <v>1.8</v>
      </c>
      <c r="K544" s="0" t="n">
        <v>738.3</v>
      </c>
      <c r="L544" s="12" t="n">
        <f aca="false">((J544-J543)*K543)+(((J544-J543)*(K544-K543))/2)</f>
        <v>2.9459</v>
      </c>
      <c r="O544" s="0" t="n">
        <v>540</v>
      </c>
      <c r="P544" s="0" t="n">
        <v>10.78</v>
      </c>
      <c r="Q544" s="0" t="n">
        <v>1.798</v>
      </c>
      <c r="R544" s="0" t="n">
        <v>562.35</v>
      </c>
      <c r="S544" s="12" t="n">
        <f aca="false">((Q544-Q543)*R543)+(((Q544-Q543)*(R544-R543))/2)</f>
        <v>1.1241</v>
      </c>
      <c r="V544" s="10" t="n">
        <f aca="false">AVERAGE(C544,J544,Q544)</f>
        <v>1.73933333333333</v>
      </c>
      <c r="W544" s="10" t="n">
        <f aca="false">AVERAGE(D544,K544,R544)</f>
        <v>822.783333333333</v>
      </c>
      <c r="X544" s="10"/>
      <c r="Y544" s="10" t="n">
        <f aca="false">V544/$AG$12</f>
        <v>0.0347866666666667</v>
      </c>
      <c r="Z544" s="10" t="n">
        <f aca="false">W544/$AJ$6</f>
        <v>38.7863783067173</v>
      </c>
      <c r="AA544" s="13" t="n">
        <f aca="false">((V544-V543)*W543)+(((V544-V543)*(W544-W543))/2)</f>
        <v>2.19044444444457</v>
      </c>
    </row>
    <row r="545" customFormat="false" ht="15" hidden="false" customHeight="false" outlineLevel="0" collapsed="false">
      <c r="A545" s="0" t="n">
        <v>541</v>
      </c>
      <c r="B545" s="0" t="n">
        <v>10.8</v>
      </c>
      <c r="C545" s="0" t="n">
        <v>1.622</v>
      </c>
      <c r="D545" s="0" t="n">
        <v>1173</v>
      </c>
      <c r="E545" s="12" t="n">
        <f aca="false">((C545-C544)*D544)+(((C545-C544)*(D545-D544))/2)</f>
        <v>2.3407</v>
      </c>
      <c r="H545" s="0" t="n">
        <v>541</v>
      </c>
      <c r="I545" s="0" t="n">
        <v>10.8</v>
      </c>
      <c r="J545" s="0" t="n">
        <v>1.803</v>
      </c>
      <c r="K545" s="0" t="n">
        <v>739.95</v>
      </c>
      <c r="L545" s="12" t="n">
        <f aca="false">((J545-J544)*K544)+(((J545-J544)*(K545-K544))/2)</f>
        <v>2.21737499999992</v>
      </c>
      <c r="O545" s="0" t="n">
        <v>541</v>
      </c>
      <c r="P545" s="0" t="n">
        <v>10.8</v>
      </c>
      <c r="Q545" s="0" t="n">
        <v>1.801</v>
      </c>
      <c r="R545" s="0" t="n">
        <v>564</v>
      </c>
      <c r="S545" s="12" t="n">
        <f aca="false">((Q545-Q544)*R544)+(((Q545-Q544)*(R545-R544))/2)</f>
        <v>1.68952499999994</v>
      </c>
      <c r="V545" s="10" t="n">
        <f aca="false">AVERAGE(C545,J545,Q545)</f>
        <v>1.742</v>
      </c>
      <c r="W545" s="10" t="n">
        <f aca="false">AVERAGE(D545,K545,R545)</f>
        <v>825.65</v>
      </c>
      <c r="X545" s="10"/>
      <c r="Y545" s="10" t="n">
        <f aca="false">V545/$AG$12</f>
        <v>0.03484</v>
      </c>
      <c r="Z545" s="10" t="n">
        <f aca="false">W545/$AJ$6</f>
        <v>38.9215142693797</v>
      </c>
      <c r="AA545" s="13" t="n">
        <f aca="false">((V545-V544)*W544)+(((V545-V544)*(W545-W544))/2)</f>
        <v>2.19791111111105</v>
      </c>
    </row>
    <row r="546" customFormat="false" ht="15" hidden="false" customHeight="false" outlineLevel="0" collapsed="false">
      <c r="A546" s="0" t="n">
        <v>542</v>
      </c>
      <c r="B546" s="0" t="n">
        <v>10.82</v>
      </c>
      <c r="C546" s="0" t="n">
        <v>1.625</v>
      </c>
      <c r="D546" s="0" t="n">
        <v>1178.3</v>
      </c>
      <c r="E546" s="12" t="n">
        <f aca="false">((C546-C545)*D545)+(((C546-C545)*(D546-D545))/2)</f>
        <v>3.52694999999987</v>
      </c>
      <c r="H546" s="0" t="n">
        <v>542</v>
      </c>
      <c r="I546" s="0" t="n">
        <v>10.82</v>
      </c>
      <c r="J546" s="0" t="n">
        <v>1.805</v>
      </c>
      <c r="K546" s="0" t="n">
        <v>741.95</v>
      </c>
      <c r="L546" s="12" t="n">
        <f aca="false">((J546-J545)*K545)+(((J546-J545)*(K546-K545))/2)</f>
        <v>1.4819</v>
      </c>
      <c r="O546" s="0" t="n">
        <v>542</v>
      </c>
      <c r="P546" s="0" t="n">
        <v>10.82</v>
      </c>
      <c r="Q546" s="0" t="n">
        <v>1.803</v>
      </c>
      <c r="R546" s="0" t="n">
        <v>566.8</v>
      </c>
      <c r="S546" s="12" t="n">
        <f aca="false">((Q546-Q545)*R545)+(((Q546-Q545)*(R546-R545))/2)</f>
        <v>1.1308</v>
      </c>
      <c r="V546" s="10" t="n">
        <f aca="false">AVERAGE(C546,J546,Q546)</f>
        <v>1.74433333333333</v>
      </c>
      <c r="W546" s="10" t="n">
        <f aca="false">AVERAGE(D546,K546,R546)</f>
        <v>829.016666666667</v>
      </c>
      <c r="X546" s="10"/>
      <c r="Y546" s="10" t="n">
        <f aca="false">V546/$AG$12</f>
        <v>0.0348866666666667</v>
      </c>
      <c r="Z546" s="10" t="n">
        <f aca="false">W546/$AJ$6</f>
        <v>39.0802204580879</v>
      </c>
      <c r="AA546" s="13" t="n">
        <f aca="false">((V546-V545)*W545)+(((V546-V545)*(W546-W545))/2)</f>
        <v>1.93044444444442</v>
      </c>
    </row>
    <row r="547" customFormat="false" ht="15" hidden="false" customHeight="false" outlineLevel="0" collapsed="false">
      <c r="A547" s="0" t="n">
        <v>543</v>
      </c>
      <c r="B547" s="0" t="n">
        <v>10.84</v>
      </c>
      <c r="C547" s="0" t="n">
        <v>1.628</v>
      </c>
      <c r="D547" s="0" t="n">
        <v>1182.5</v>
      </c>
      <c r="E547" s="12" t="n">
        <f aca="false">((C547-C546)*D546)+(((C547-C546)*(D547-D546))/2)</f>
        <v>3.54119999999987</v>
      </c>
      <c r="H547" s="0" t="n">
        <v>543</v>
      </c>
      <c r="I547" s="0" t="n">
        <v>10.84</v>
      </c>
      <c r="J547" s="0" t="n">
        <v>1.806</v>
      </c>
      <c r="K547" s="0" t="n">
        <v>744.45</v>
      </c>
      <c r="L547" s="12" t="n">
        <f aca="false">((J547-J546)*K546)+(((J547-J546)*(K547-K546))/2)</f>
        <v>0.743200000000083</v>
      </c>
      <c r="O547" s="0" t="n">
        <v>543</v>
      </c>
      <c r="P547" s="0" t="n">
        <v>10.84</v>
      </c>
      <c r="Q547" s="0" t="n">
        <v>1.806</v>
      </c>
      <c r="R547" s="0" t="n">
        <v>569.85</v>
      </c>
      <c r="S547" s="12" t="n">
        <f aca="false">((Q547-Q546)*R546)+(((Q547-Q546)*(R547-R546))/2)</f>
        <v>1.70497500000006</v>
      </c>
      <c r="V547" s="10" t="n">
        <f aca="false">AVERAGE(C547,J547,Q547)</f>
        <v>1.74666666666667</v>
      </c>
      <c r="W547" s="10" t="n">
        <f aca="false">AVERAGE(D547,K547,R547)</f>
        <v>832.266666666667</v>
      </c>
      <c r="X547" s="10"/>
      <c r="Y547" s="10" t="n">
        <f aca="false">V547/$AG$12</f>
        <v>0.0349333333333333</v>
      </c>
      <c r="Z547" s="10" t="n">
        <f aca="false">W547/$AJ$6</f>
        <v>39.2334269273854</v>
      </c>
      <c r="AA547" s="13" t="n">
        <f aca="false">((V547-V546)*W546)+(((V547-V546)*(W547-W546))/2)</f>
        <v>1.93816388888904</v>
      </c>
    </row>
    <row r="548" customFormat="false" ht="15" hidden="false" customHeight="false" outlineLevel="0" collapsed="false">
      <c r="A548" s="0" t="n">
        <v>544</v>
      </c>
      <c r="B548" s="0" t="n">
        <v>10.86</v>
      </c>
      <c r="C548" s="0" t="n">
        <v>1.631</v>
      </c>
      <c r="D548" s="0" t="n">
        <v>1186.95</v>
      </c>
      <c r="E548" s="12" t="n">
        <f aca="false">((C548-C547)*D547)+(((C548-C547)*(D548-D547))/2)</f>
        <v>3.55417500000014</v>
      </c>
      <c r="H548" s="0" t="n">
        <v>544</v>
      </c>
      <c r="I548" s="0" t="n">
        <v>10.86</v>
      </c>
      <c r="J548" s="0" t="n">
        <v>1.81</v>
      </c>
      <c r="K548" s="0" t="n">
        <v>746.95</v>
      </c>
      <c r="L548" s="12" t="n">
        <f aca="false">((J548-J547)*K547)+(((J548-J547)*(K548-K547))/2)</f>
        <v>2.9828</v>
      </c>
      <c r="O548" s="0" t="n">
        <v>544</v>
      </c>
      <c r="P548" s="0" t="n">
        <v>10.86</v>
      </c>
      <c r="Q548" s="0" t="n">
        <v>1.81</v>
      </c>
      <c r="R548" s="0" t="n">
        <v>573.5</v>
      </c>
      <c r="S548" s="12" t="n">
        <f aca="false">((Q548-Q547)*R547)+(((Q548-Q547)*(R548-R547))/2)</f>
        <v>2.2867</v>
      </c>
      <c r="V548" s="10" t="n">
        <f aca="false">AVERAGE(C548,J548,Q548)</f>
        <v>1.75033333333333</v>
      </c>
      <c r="W548" s="10" t="n">
        <f aca="false">AVERAGE(D548,K548,R548)</f>
        <v>835.8</v>
      </c>
      <c r="X548" s="10"/>
      <c r="Y548" s="10" t="n">
        <f aca="false">V548/$AG$12</f>
        <v>0.0350066666666667</v>
      </c>
      <c r="Z548" s="10" t="n">
        <f aca="false">W548/$AJ$6</f>
        <v>39.3999898581089</v>
      </c>
      <c r="AA548" s="13" t="n">
        <f aca="false">((V548-V547)*W547)+(((V548-V547)*(W548-W547))/2)</f>
        <v>3.05812222222226</v>
      </c>
    </row>
    <row r="549" customFormat="false" ht="15" hidden="false" customHeight="false" outlineLevel="0" collapsed="false">
      <c r="A549" s="0" t="n">
        <v>545</v>
      </c>
      <c r="B549" s="0" t="n">
        <v>10.88</v>
      </c>
      <c r="C549" s="0" t="n">
        <v>1.634</v>
      </c>
      <c r="D549" s="0" t="n">
        <v>1192.55</v>
      </c>
      <c r="E549" s="12" t="n">
        <f aca="false">((C549-C548)*D548)+(((C549-C548)*(D549-D548))/2)</f>
        <v>3.56924999999987</v>
      </c>
      <c r="H549" s="0" t="n">
        <v>545</v>
      </c>
      <c r="I549" s="0" t="n">
        <v>10.88</v>
      </c>
      <c r="J549" s="0" t="n">
        <v>1.812</v>
      </c>
      <c r="K549" s="0" t="n">
        <v>749.75</v>
      </c>
      <c r="L549" s="12" t="n">
        <f aca="false">((J549-J548)*K548)+(((J549-J548)*(K549-K548))/2)</f>
        <v>1.4967</v>
      </c>
      <c r="O549" s="0" t="n">
        <v>545</v>
      </c>
      <c r="P549" s="0" t="n">
        <v>10.88</v>
      </c>
      <c r="Q549" s="0" t="n">
        <v>1.814</v>
      </c>
      <c r="R549" s="0" t="n">
        <v>575.45</v>
      </c>
      <c r="S549" s="12" t="n">
        <f aca="false">((Q549-Q548)*R548)+(((Q549-Q548)*(R549-R548))/2)</f>
        <v>2.2979</v>
      </c>
      <c r="V549" s="10" t="n">
        <f aca="false">AVERAGE(C549,J549,Q549)</f>
        <v>1.75333333333333</v>
      </c>
      <c r="W549" s="10" t="n">
        <f aca="false">AVERAGE(D549,K549,R549)</f>
        <v>839.25</v>
      </c>
      <c r="X549" s="10"/>
      <c r="Y549" s="10" t="n">
        <f aca="false">V549/$AG$12</f>
        <v>0.0350666666666667</v>
      </c>
      <c r="Z549" s="10" t="n">
        <f aca="false">W549/$AJ$6</f>
        <v>39.5626244178247</v>
      </c>
      <c r="AA549" s="13" t="n">
        <f aca="false">((V549-V548)*W548)+(((V549-V548)*(W549-W548))/2)</f>
        <v>2.51257499999972</v>
      </c>
    </row>
    <row r="550" customFormat="false" ht="15" hidden="false" customHeight="false" outlineLevel="0" collapsed="false">
      <c r="A550" s="0" t="n">
        <v>546</v>
      </c>
      <c r="B550" s="0" t="n">
        <v>10.9</v>
      </c>
      <c r="C550" s="0" t="n">
        <v>1.638</v>
      </c>
      <c r="D550" s="0" t="n">
        <v>1197.3</v>
      </c>
      <c r="E550" s="12" t="n">
        <f aca="false">((C550-C549)*D549)+(((C550-C549)*(D550-D549))/2)</f>
        <v>4.7797</v>
      </c>
      <c r="H550" s="0" t="n">
        <v>546</v>
      </c>
      <c r="I550" s="0" t="n">
        <v>10.9</v>
      </c>
      <c r="J550" s="0" t="n">
        <v>1.815</v>
      </c>
      <c r="K550" s="0" t="n">
        <v>751.45</v>
      </c>
      <c r="L550" s="12" t="n">
        <f aca="false">((J550-J549)*K549)+(((J550-J549)*(K550-K549))/2)</f>
        <v>2.25179999999992</v>
      </c>
      <c r="O550" s="0" t="n">
        <v>546</v>
      </c>
      <c r="P550" s="0" t="n">
        <v>10.9</v>
      </c>
      <c r="Q550" s="0" t="n">
        <v>1.818</v>
      </c>
      <c r="R550" s="0" t="n">
        <v>577.95</v>
      </c>
      <c r="S550" s="12" t="n">
        <f aca="false">((Q550-Q549)*R549)+(((Q550-Q549)*(R550-R549))/2)</f>
        <v>2.3068</v>
      </c>
      <c r="V550" s="10" t="n">
        <f aca="false">AVERAGE(C550,J550,Q550)</f>
        <v>1.757</v>
      </c>
      <c r="W550" s="10" t="n">
        <f aca="false">AVERAGE(D550,K550,R550)</f>
        <v>842.233333333333</v>
      </c>
      <c r="X550" s="10"/>
      <c r="Y550" s="10" t="n">
        <f aca="false">V550/$AG$12</f>
        <v>0.03514</v>
      </c>
      <c r="Z550" s="10" t="n">
        <f aca="false">W550/$AJ$6</f>
        <v>39.7032600998978</v>
      </c>
      <c r="AA550" s="13" t="n">
        <f aca="false">((V550-V549)*W549)+(((V550-V549)*(W550-W549))/2)</f>
        <v>3.08271944444448</v>
      </c>
    </row>
    <row r="551" customFormat="false" ht="15" hidden="false" customHeight="false" outlineLevel="0" collapsed="false">
      <c r="A551" s="0" t="n">
        <v>547</v>
      </c>
      <c r="B551" s="0" t="n">
        <v>10.92</v>
      </c>
      <c r="C551" s="0" t="n">
        <v>1.638</v>
      </c>
      <c r="D551" s="0" t="n">
        <v>1201.75</v>
      </c>
      <c r="E551" s="12" t="n">
        <f aca="false">((C551-C550)*D550)+(((C551-C550)*(D551-D550))/2)</f>
        <v>0</v>
      </c>
      <c r="H551" s="0" t="n">
        <v>547</v>
      </c>
      <c r="I551" s="0" t="n">
        <v>10.92</v>
      </c>
      <c r="J551" s="0" t="n">
        <v>1.819</v>
      </c>
      <c r="K551" s="0" t="n">
        <v>753.95</v>
      </c>
      <c r="L551" s="12" t="n">
        <f aca="false">((J551-J550)*K550)+(((J551-J550)*(K551-K550))/2)</f>
        <v>3.0108</v>
      </c>
      <c r="O551" s="0" t="n">
        <v>547</v>
      </c>
      <c r="P551" s="0" t="n">
        <v>10.92</v>
      </c>
      <c r="Q551" s="0" t="n">
        <v>1.82</v>
      </c>
      <c r="R551" s="0" t="n">
        <v>581.3</v>
      </c>
      <c r="S551" s="12" t="n">
        <f aca="false">((Q551-Q550)*R550)+(((Q551-Q550)*(R551-R550))/2)</f>
        <v>1.15925</v>
      </c>
      <c r="V551" s="10" t="n">
        <f aca="false">AVERAGE(C551,J551,Q551)</f>
        <v>1.759</v>
      </c>
      <c r="W551" s="10" t="n">
        <f aca="false">AVERAGE(D551,K551,R551)</f>
        <v>845.666666666667</v>
      </c>
      <c r="X551" s="10"/>
      <c r="Y551" s="10" t="n">
        <f aca="false">V551/$AG$12</f>
        <v>0.03518</v>
      </c>
      <c r="Z551" s="10" t="n">
        <f aca="false">W551/$AJ$6</f>
        <v>39.865108985412</v>
      </c>
      <c r="AA551" s="13" t="n">
        <f aca="false">((V551-V550)*W550)+(((V551-V550)*(W551-W550))/2)</f>
        <v>1.68790000000019</v>
      </c>
    </row>
    <row r="552" customFormat="false" ht="15" hidden="false" customHeight="false" outlineLevel="0" collapsed="false">
      <c r="A552" s="0" t="n">
        <v>548</v>
      </c>
      <c r="B552" s="0" t="n">
        <v>10.94</v>
      </c>
      <c r="C552" s="0" t="n">
        <v>1.64</v>
      </c>
      <c r="D552" s="0" t="n">
        <v>1206.5</v>
      </c>
      <c r="E552" s="12" t="n">
        <f aca="false">((C552-C551)*D551)+(((C552-C551)*(D552-D551))/2)</f>
        <v>2.40825</v>
      </c>
      <c r="H552" s="0" t="n">
        <v>548</v>
      </c>
      <c r="I552" s="0" t="n">
        <v>10.94</v>
      </c>
      <c r="J552" s="0" t="n">
        <v>1.823</v>
      </c>
      <c r="K552" s="0" t="n">
        <v>756.75</v>
      </c>
      <c r="L552" s="12" t="n">
        <f aca="false">((J552-J551)*K551)+(((J552-J551)*(K552-K551))/2)</f>
        <v>3.0214</v>
      </c>
      <c r="O552" s="0" t="n">
        <v>548</v>
      </c>
      <c r="P552" s="0" t="n">
        <v>10.94</v>
      </c>
      <c r="Q552" s="0" t="n">
        <v>1.824</v>
      </c>
      <c r="R552" s="0" t="n">
        <v>584.4</v>
      </c>
      <c r="S552" s="12" t="n">
        <f aca="false">((Q552-Q551)*R551)+(((Q552-Q551)*(R552-R551))/2)</f>
        <v>2.3314</v>
      </c>
      <c r="V552" s="10" t="n">
        <f aca="false">AVERAGE(C552,J552,Q552)</f>
        <v>1.76233333333333</v>
      </c>
      <c r="W552" s="10" t="n">
        <f aca="false">AVERAGE(D552,K552,R552)</f>
        <v>849.216666666667</v>
      </c>
      <c r="X552" s="10"/>
      <c r="Y552" s="10" t="n">
        <f aca="false">V552/$AG$12</f>
        <v>0.0352466666666667</v>
      </c>
      <c r="Z552" s="10" t="n">
        <f aca="false">W552/$AJ$6</f>
        <v>40.032457590337</v>
      </c>
      <c r="AA552" s="13" t="n">
        <f aca="false">((V552-V551)*W551)+(((V552-V551)*(W552-W551))/2)</f>
        <v>2.82480555555543</v>
      </c>
    </row>
    <row r="553" customFormat="false" ht="15" hidden="false" customHeight="false" outlineLevel="0" collapsed="false">
      <c r="A553" s="0" t="n">
        <v>549</v>
      </c>
      <c r="B553" s="0" t="n">
        <v>10.96</v>
      </c>
      <c r="C553" s="0" t="n">
        <v>1.644</v>
      </c>
      <c r="D553" s="0" t="n">
        <v>1211.8</v>
      </c>
      <c r="E553" s="12" t="n">
        <f aca="false">((C553-C552)*D552)+(((C553-C552)*(D553-D552))/2)</f>
        <v>4.8366</v>
      </c>
      <c r="H553" s="0" t="n">
        <v>549</v>
      </c>
      <c r="I553" s="0" t="n">
        <v>10.96</v>
      </c>
      <c r="J553" s="0" t="n">
        <v>1.825</v>
      </c>
      <c r="K553" s="0" t="n">
        <v>758.95</v>
      </c>
      <c r="L553" s="12" t="n">
        <f aca="false">((J553-J552)*K552)+(((J553-J552)*(K553-K552))/2)</f>
        <v>1.5157</v>
      </c>
      <c r="O553" s="0" t="n">
        <v>549</v>
      </c>
      <c r="P553" s="0" t="n">
        <v>10.96</v>
      </c>
      <c r="Q553" s="0" t="n">
        <v>1.827</v>
      </c>
      <c r="R553" s="0" t="n">
        <v>588.05</v>
      </c>
      <c r="S553" s="12" t="n">
        <f aca="false">((Q553-Q552)*R552)+(((Q553-Q552)*(R553-R552))/2)</f>
        <v>1.75867499999994</v>
      </c>
      <c r="V553" s="10" t="n">
        <f aca="false">AVERAGE(C553,J553,Q553)</f>
        <v>1.76533333333333</v>
      </c>
      <c r="W553" s="10" t="n">
        <f aca="false">AVERAGE(D553,K553,R553)</f>
        <v>852.933333333333</v>
      </c>
      <c r="X553" s="10"/>
      <c r="Y553" s="10" t="n">
        <f aca="false">V553/$AG$12</f>
        <v>0.0353066666666667</v>
      </c>
      <c r="Z553" s="10" t="n">
        <f aca="false">W553/$AJ$6</f>
        <v>40.2076629372772</v>
      </c>
      <c r="AA553" s="13" t="n">
        <f aca="false">((V553-V552)*W552)+(((V553-V552)*(W553-W552))/2)</f>
        <v>2.55322499999991</v>
      </c>
    </row>
    <row r="554" customFormat="false" ht="15" hidden="false" customHeight="false" outlineLevel="0" collapsed="false">
      <c r="A554" s="0" t="n">
        <v>550</v>
      </c>
      <c r="B554" s="0" t="n">
        <v>10.98</v>
      </c>
      <c r="C554" s="0" t="n">
        <v>1.647</v>
      </c>
      <c r="D554" s="0" t="n">
        <v>1217.1</v>
      </c>
      <c r="E554" s="12" t="n">
        <f aca="false">((C554-C553)*D553)+(((C554-C553)*(D554-D553))/2)</f>
        <v>3.64335000000014</v>
      </c>
      <c r="H554" s="0" t="n">
        <v>550</v>
      </c>
      <c r="I554" s="0" t="n">
        <v>10.98</v>
      </c>
      <c r="J554" s="0" t="n">
        <v>1.828</v>
      </c>
      <c r="K554" s="0" t="n">
        <v>760.35</v>
      </c>
      <c r="L554" s="12" t="n">
        <f aca="false">((J554-J553)*K553)+(((J554-J553)*(K554-K553))/2)</f>
        <v>2.27895000000009</v>
      </c>
      <c r="O554" s="0" t="n">
        <v>550</v>
      </c>
      <c r="P554" s="0" t="n">
        <v>10.98</v>
      </c>
      <c r="Q554" s="0" t="n">
        <v>1.828</v>
      </c>
      <c r="R554" s="0" t="n">
        <v>590</v>
      </c>
      <c r="S554" s="12" t="n">
        <f aca="false">((Q554-Q553)*R553)+(((Q554-Q553)*(R554-R553))/2)</f>
        <v>0.589025000000066</v>
      </c>
      <c r="V554" s="10" t="n">
        <f aca="false">AVERAGE(C554,J554,Q554)</f>
        <v>1.76766666666667</v>
      </c>
      <c r="W554" s="10" t="n">
        <f aca="false">AVERAGE(D554,K554,R554)</f>
        <v>855.816666666667</v>
      </c>
      <c r="X554" s="10"/>
      <c r="Y554" s="10" t="n">
        <f aca="false">V554/$AG$12</f>
        <v>0.0353533333333333</v>
      </c>
      <c r="Z554" s="10" t="n">
        <f aca="false">W554/$AJ$6</f>
        <v>40.3435845741412</v>
      </c>
      <c r="AA554" s="13" t="n">
        <f aca="false">((V554-V553)*W553)+(((V554-V553)*(W554-W553))/2)</f>
        <v>1.99354166666683</v>
      </c>
    </row>
    <row r="555" customFormat="false" ht="15" hidden="false" customHeight="false" outlineLevel="0" collapsed="false">
      <c r="A555" s="0" t="n">
        <v>551</v>
      </c>
      <c r="B555" s="0" t="n">
        <v>11</v>
      </c>
      <c r="C555" s="0" t="n">
        <v>1.65</v>
      </c>
      <c r="D555" s="0" t="n">
        <v>1222.45</v>
      </c>
      <c r="E555" s="12" t="n">
        <f aca="false">((C555-C554)*D554)+(((C555-C554)*(D555-D554))/2)</f>
        <v>3.65932499999987</v>
      </c>
      <c r="H555" s="0" t="n">
        <v>551</v>
      </c>
      <c r="I555" s="0" t="n">
        <v>11</v>
      </c>
      <c r="J555" s="0" t="n">
        <v>1.83</v>
      </c>
      <c r="K555" s="0" t="n">
        <v>762.6</v>
      </c>
      <c r="L555" s="12" t="n">
        <f aca="false">((J555-J554)*K554)+(((J555-J554)*(K555-K554))/2)</f>
        <v>1.52295</v>
      </c>
      <c r="O555" s="0" t="n">
        <v>551</v>
      </c>
      <c r="P555" s="0" t="n">
        <v>11</v>
      </c>
      <c r="Q555" s="0" t="n">
        <v>1.832</v>
      </c>
      <c r="R555" s="0" t="n">
        <v>592.5</v>
      </c>
      <c r="S555" s="12" t="n">
        <f aca="false">((Q555-Q554)*R554)+(((Q555-Q554)*(R555-R554))/2)</f>
        <v>2.365</v>
      </c>
      <c r="V555" s="10" t="n">
        <f aca="false">AVERAGE(C555,J555,Q555)</f>
        <v>1.77066666666667</v>
      </c>
      <c r="W555" s="10" t="n">
        <f aca="false">AVERAGE(D555,K555,R555)</f>
        <v>859.183333333333</v>
      </c>
      <c r="X555" s="10"/>
      <c r="Y555" s="10" t="n">
        <f aca="false">V555/$AG$12</f>
        <v>0.0354133333333333</v>
      </c>
      <c r="Z555" s="10" t="n">
        <f aca="false">W555/$AJ$6</f>
        <v>40.5022907628494</v>
      </c>
      <c r="AA555" s="13" t="n">
        <f aca="false">((V555-V554)*W554)+(((V555-V554)*(W555-W554))/2)</f>
        <v>2.5725000000001</v>
      </c>
    </row>
    <row r="556" customFormat="false" ht="15" hidden="false" customHeight="false" outlineLevel="0" collapsed="false">
      <c r="A556" s="0" t="n">
        <v>552</v>
      </c>
      <c r="B556" s="0" t="n">
        <v>11.02</v>
      </c>
      <c r="C556" s="0" t="n">
        <v>1.653</v>
      </c>
      <c r="D556" s="0" t="n">
        <v>1227.2</v>
      </c>
      <c r="E556" s="12" t="n">
        <f aca="false">((C556-C555)*D555)+(((C556-C555)*(D556-D555))/2)</f>
        <v>3.67447500000014</v>
      </c>
      <c r="H556" s="0" t="n">
        <v>552</v>
      </c>
      <c r="I556" s="0" t="n">
        <v>11.02</v>
      </c>
      <c r="J556" s="0" t="n">
        <v>1.831</v>
      </c>
      <c r="K556" s="0" t="n">
        <v>763.7</v>
      </c>
      <c r="L556" s="12" t="n">
        <f aca="false">((J556-J555)*K555)+(((J556-J555)*(K556-K555))/2)</f>
        <v>0.763149999999916</v>
      </c>
      <c r="O556" s="0" t="n">
        <v>552</v>
      </c>
      <c r="P556" s="0" t="n">
        <v>11.02</v>
      </c>
      <c r="Q556" s="0" t="n">
        <v>1.836</v>
      </c>
      <c r="R556" s="0" t="n">
        <v>595</v>
      </c>
      <c r="S556" s="12" t="n">
        <f aca="false">((Q556-Q555)*R555)+(((Q556-Q555)*(R556-R555))/2)</f>
        <v>2.375</v>
      </c>
      <c r="V556" s="10" t="n">
        <f aca="false">AVERAGE(C556,J556,Q556)</f>
        <v>1.77333333333333</v>
      </c>
      <c r="W556" s="10" t="n">
        <f aca="false">AVERAGE(D556,K556,R556)</f>
        <v>861.966666666667</v>
      </c>
      <c r="X556" s="10"/>
      <c r="Y556" s="10" t="n">
        <f aca="false">V556/$AG$12</f>
        <v>0.0354666666666667</v>
      </c>
      <c r="Z556" s="10" t="n">
        <f aca="false">W556/$AJ$6</f>
        <v>40.6334983545042</v>
      </c>
      <c r="AA556" s="13" t="n">
        <f aca="false">((V556-V555)*W555)+(((V556-V555)*(W556-W555))/2)</f>
        <v>2.29486666666661</v>
      </c>
    </row>
    <row r="557" customFormat="false" ht="15" hidden="false" customHeight="false" outlineLevel="0" collapsed="false">
      <c r="A557" s="0" t="n">
        <v>553</v>
      </c>
      <c r="B557" s="0" t="n">
        <v>11.04</v>
      </c>
      <c r="C557" s="0" t="n">
        <v>1.656</v>
      </c>
      <c r="D557" s="0" t="n">
        <v>1232.2</v>
      </c>
      <c r="E557" s="12" t="n">
        <f aca="false">((C557-C556)*D556)+(((C557-C556)*(D557-D556))/2)</f>
        <v>3.68909999999987</v>
      </c>
      <c r="H557" s="0" t="n">
        <v>553</v>
      </c>
      <c r="I557" s="0" t="n">
        <v>11.04</v>
      </c>
      <c r="J557" s="0" t="n">
        <v>1.833</v>
      </c>
      <c r="K557" s="0" t="n">
        <v>766.25</v>
      </c>
      <c r="L557" s="12" t="n">
        <f aca="false">((J557-J556)*K556)+(((J557-J556)*(K557-K556))/2)</f>
        <v>1.52995</v>
      </c>
      <c r="O557" s="0" t="n">
        <v>553</v>
      </c>
      <c r="P557" s="0" t="n">
        <v>11.04</v>
      </c>
      <c r="Q557" s="0" t="n">
        <v>1.84</v>
      </c>
      <c r="R557" s="0" t="n">
        <v>597.5</v>
      </c>
      <c r="S557" s="12" t="n">
        <f aca="false">((Q557-Q556)*R556)+(((Q557-Q556)*(R557-R556))/2)</f>
        <v>2.385</v>
      </c>
      <c r="V557" s="10" t="n">
        <f aca="false">AVERAGE(C557,J557,Q557)</f>
        <v>1.77633333333333</v>
      </c>
      <c r="W557" s="10" t="n">
        <f aca="false">AVERAGE(D557,K557,R557)</f>
        <v>865.316666666667</v>
      </c>
      <c r="X557" s="10"/>
      <c r="Y557" s="10" t="n">
        <f aca="false">V557/$AG$12</f>
        <v>0.0355266666666667</v>
      </c>
      <c r="Z557" s="10" t="n">
        <f aca="false">W557/$AJ$6</f>
        <v>40.7914188690108</v>
      </c>
      <c r="AA557" s="13" t="n">
        <f aca="false">((V557-V556)*W556)+(((V557-V556)*(W557-W556))/2)</f>
        <v>2.59092499999991</v>
      </c>
    </row>
    <row r="558" customFormat="false" ht="15" hidden="false" customHeight="false" outlineLevel="0" collapsed="false">
      <c r="A558" s="0" t="n">
        <v>554</v>
      </c>
      <c r="B558" s="0" t="n">
        <v>11.06</v>
      </c>
      <c r="C558" s="0" t="n">
        <v>1.659</v>
      </c>
      <c r="D558" s="0" t="n">
        <v>1236.4</v>
      </c>
      <c r="E558" s="12" t="n">
        <f aca="false">((C558-C557)*D557)+(((C558-C557)*(D558-D557))/2)</f>
        <v>3.70290000000014</v>
      </c>
      <c r="H558" s="0" t="n">
        <v>554</v>
      </c>
      <c r="I558" s="0" t="n">
        <v>11.06</v>
      </c>
      <c r="J558" s="0" t="n">
        <v>1.836</v>
      </c>
      <c r="K558" s="0" t="n">
        <v>769.3</v>
      </c>
      <c r="L558" s="12" t="n">
        <f aca="false">((J558-J557)*K557)+(((J558-J557)*(K558-K557))/2)</f>
        <v>2.30332500000009</v>
      </c>
      <c r="O558" s="0" t="n">
        <v>554</v>
      </c>
      <c r="P558" s="0" t="n">
        <v>11.06</v>
      </c>
      <c r="Q558" s="0" t="n">
        <v>1.843</v>
      </c>
      <c r="R558" s="0" t="n">
        <v>599.2</v>
      </c>
      <c r="S558" s="12" t="n">
        <f aca="false">((Q558-Q557)*R557)+(((Q558-Q557)*(R558-R557))/2)</f>
        <v>1.79504999999994</v>
      </c>
      <c r="V558" s="10" t="n">
        <f aca="false">AVERAGE(C558,J558,Q558)</f>
        <v>1.77933333333333</v>
      </c>
      <c r="W558" s="10" t="n">
        <f aca="false">AVERAGE(D558,K558,R558)</f>
        <v>868.3</v>
      </c>
      <c r="X558" s="10"/>
      <c r="Y558" s="10" t="n">
        <f aca="false">V558/$AG$12</f>
        <v>0.0355866666666667</v>
      </c>
      <c r="Z558" s="10" t="n">
        <f aca="false">W558/$AJ$6</f>
        <v>40.9320545510839</v>
      </c>
      <c r="AA558" s="13" t="n">
        <f aca="false">((V558-V557)*W557)+(((V558-V557)*(W558-W557))/2)</f>
        <v>2.6004250000001</v>
      </c>
    </row>
    <row r="559" customFormat="false" ht="15" hidden="false" customHeight="false" outlineLevel="0" collapsed="false">
      <c r="A559" s="0" t="n">
        <v>555</v>
      </c>
      <c r="B559" s="0" t="n">
        <v>11.08</v>
      </c>
      <c r="C559" s="0" t="n">
        <v>1.661</v>
      </c>
      <c r="D559" s="0" t="n">
        <v>1242</v>
      </c>
      <c r="E559" s="12" t="n">
        <f aca="false">((C559-C558)*D558)+(((C559-C558)*(D559-D558))/2)</f>
        <v>2.4784</v>
      </c>
      <c r="H559" s="0" t="n">
        <v>555</v>
      </c>
      <c r="I559" s="0" t="n">
        <v>11.08</v>
      </c>
      <c r="J559" s="0" t="n">
        <v>1.839</v>
      </c>
      <c r="K559" s="0" t="n">
        <v>771.8</v>
      </c>
      <c r="L559" s="12" t="n">
        <f aca="false">((J559-J558)*K558)+(((J559-J558)*(K559-K558))/2)</f>
        <v>2.31164999999992</v>
      </c>
      <c r="O559" s="0" t="n">
        <v>555</v>
      </c>
      <c r="P559" s="0" t="n">
        <v>11.08</v>
      </c>
      <c r="Q559" s="0" t="n">
        <v>1.846</v>
      </c>
      <c r="R559" s="0" t="n">
        <v>601.45</v>
      </c>
      <c r="S559" s="12" t="n">
        <f aca="false">((Q559-Q558)*R558)+(((Q559-Q558)*(R559-R558))/2)</f>
        <v>1.80097500000007</v>
      </c>
      <c r="V559" s="10" t="n">
        <f aca="false">AVERAGE(C559,J559,Q559)</f>
        <v>1.782</v>
      </c>
      <c r="W559" s="10" t="n">
        <f aca="false">AVERAGE(D559,K559,R559)</f>
        <v>871.75</v>
      </c>
      <c r="X559" s="10"/>
      <c r="Y559" s="10" t="n">
        <f aca="false">V559/$AG$12</f>
        <v>0.03564</v>
      </c>
      <c r="Z559" s="10" t="n">
        <f aca="false">W559/$AJ$6</f>
        <v>41.0946891107997</v>
      </c>
      <c r="AA559" s="13" t="n">
        <f aca="false">((V559-V558)*W558)+(((V559-V558)*(W559-W558))/2)</f>
        <v>2.3200666666666</v>
      </c>
    </row>
    <row r="560" customFormat="false" ht="15" hidden="false" customHeight="false" outlineLevel="0" collapsed="false">
      <c r="A560" s="0" t="n">
        <v>556</v>
      </c>
      <c r="B560" s="0" t="n">
        <v>11.1</v>
      </c>
      <c r="C560" s="0" t="n">
        <v>1.663</v>
      </c>
      <c r="D560" s="0" t="n">
        <v>1246.75</v>
      </c>
      <c r="E560" s="12" t="n">
        <f aca="false">((C560-C559)*D559)+(((C560-C559)*(D560-D559))/2)</f>
        <v>2.48875</v>
      </c>
      <c r="H560" s="0" t="n">
        <v>556</v>
      </c>
      <c r="I560" s="0" t="n">
        <v>11.1</v>
      </c>
      <c r="J560" s="0" t="n">
        <v>1.842</v>
      </c>
      <c r="K560" s="0" t="n">
        <v>773.5</v>
      </c>
      <c r="L560" s="12" t="n">
        <f aca="false">((J560-J559)*K559)+(((J560-J559)*(K560-K559))/2)</f>
        <v>2.31795000000009</v>
      </c>
      <c r="O560" s="0" t="n">
        <v>556</v>
      </c>
      <c r="P560" s="0" t="n">
        <v>11.1</v>
      </c>
      <c r="Q560" s="0" t="n">
        <v>1.851</v>
      </c>
      <c r="R560" s="0" t="n">
        <v>603.65</v>
      </c>
      <c r="S560" s="12" t="n">
        <f aca="false">((Q560-Q559)*R559)+(((Q560-Q559)*(R560-R559))/2)</f>
        <v>3.01274999999994</v>
      </c>
      <c r="V560" s="10" t="n">
        <f aca="false">AVERAGE(C560,J560,Q560)</f>
        <v>1.78533333333333</v>
      </c>
      <c r="W560" s="10" t="n">
        <f aca="false">AVERAGE(D560,K560,R560)</f>
        <v>874.633333333333</v>
      </c>
      <c r="X560" s="10"/>
      <c r="Y560" s="10" t="n">
        <f aca="false">V560/$AG$12</f>
        <v>0.0357066666666667</v>
      </c>
      <c r="Z560" s="10" t="n">
        <f aca="false">W560/$AJ$6</f>
        <v>41.2306107476637</v>
      </c>
      <c r="AA560" s="13" t="n">
        <f aca="false">((V560-V559)*W559)+(((V560-V559)*(W560-W559))/2)</f>
        <v>2.91063888888876</v>
      </c>
    </row>
    <row r="561" customFormat="false" ht="15" hidden="false" customHeight="false" outlineLevel="0" collapsed="false">
      <c r="A561" s="0" t="n">
        <v>557</v>
      </c>
      <c r="B561" s="0" t="n">
        <v>11.12</v>
      </c>
      <c r="C561" s="0" t="n">
        <v>1.666</v>
      </c>
      <c r="D561" s="0" t="n">
        <v>1250.9</v>
      </c>
      <c r="E561" s="12" t="n">
        <f aca="false">((C561-C560)*D560)+(((C561-C560)*(D561-D560))/2)</f>
        <v>3.74647499999986</v>
      </c>
      <c r="H561" s="0" t="n">
        <v>557</v>
      </c>
      <c r="I561" s="0" t="n">
        <v>11.12</v>
      </c>
      <c r="J561" s="0" t="n">
        <v>1.845</v>
      </c>
      <c r="K561" s="0" t="n">
        <v>775.15</v>
      </c>
      <c r="L561" s="12" t="n">
        <f aca="false">((J561-J560)*K560)+(((J561-J560)*(K561-K560))/2)</f>
        <v>2.32297499999992</v>
      </c>
      <c r="O561" s="0" t="n">
        <v>557</v>
      </c>
      <c r="P561" s="0" t="n">
        <v>11.12</v>
      </c>
      <c r="Q561" s="0" t="n">
        <v>1.853</v>
      </c>
      <c r="R561" s="0" t="n">
        <v>606.2</v>
      </c>
      <c r="S561" s="12" t="n">
        <f aca="false">((Q561-Q560)*R560)+(((Q561-Q560)*(R561-R560))/2)</f>
        <v>1.20985</v>
      </c>
      <c r="V561" s="10" t="n">
        <f aca="false">AVERAGE(C561,J561,Q561)</f>
        <v>1.788</v>
      </c>
      <c r="W561" s="10" t="n">
        <f aca="false">AVERAGE(D561,K561,R561)</f>
        <v>877.416666666667</v>
      </c>
      <c r="X561" s="10"/>
      <c r="Y561" s="10" t="n">
        <f aca="false">V561/$AG$12</f>
        <v>0.03576</v>
      </c>
      <c r="Z561" s="10" t="n">
        <f aca="false">W561/$AJ$6</f>
        <v>41.3618183393184</v>
      </c>
      <c r="AA561" s="13" t="n">
        <f aca="false">((V561-V560)*W560)+(((V561-V560)*(W561-W560))/2)</f>
        <v>2.3360666666668</v>
      </c>
    </row>
    <row r="562" customFormat="false" ht="15" hidden="false" customHeight="false" outlineLevel="0" collapsed="false">
      <c r="A562" s="0" t="n">
        <v>558</v>
      </c>
      <c r="B562" s="0" t="n">
        <v>11.14</v>
      </c>
      <c r="C562" s="0" t="n">
        <v>1.669</v>
      </c>
      <c r="D562" s="0" t="n">
        <v>1256.25</v>
      </c>
      <c r="E562" s="12" t="n">
        <f aca="false">((C562-C561)*D561)+(((C562-C561)*(D562-D561))/2)</f>
        <v>3.76072500000014</v>
      </c>
      <c r="H562" s="0" t="n">
        <v>558</v>
      </c>
      <c r="I562" s="0" t="n">
        <v>11.14</v>
      </c>
      <c r="J562" s="0" t="n">
        <v>1.847</v>
      </c>
      <c r="K562" s="0" t="n">
        <v>777.95</v>
      </c>
      <c r="L562" s="12" t="n">
        <f aca="false">((J562-J561)*K561)+(((J562-J561)*(K562-K561))/2)</f>
        <v>1.5531</v>
      </c>
      <c r="O562" s="0" t="n">
        <v>558</v>
      </c>
      <c r="P562" s="0" t="n">
        <v>11.14</v>
      </c>
      <c r="Q562" s="0" t="n">
        <v>1.855</v>
      </c>
      <c r="R562" s="0" t="n">
        <v>608.4</v>
      </c>
      <c r="S562" s="12" t="n">
        <f aca="false">((Q562-Q561)*R561)+(((Q562-Q561)*(R562-R561))/2)</f>
        <v>1.2146</v>
      </c>
      <c r="V562" s="10" t="n">
        <f aca="false">AVERAGE(C562,J562,Q562)</f>
        <v>1.79033333333333</v>
      </c>
      <c r="W562" s="10" t="n">
        <f aca="false">AVERAGE(D562,K562,R562)</f>
        <v>880.866666666667</v>
      </c>
      <c r="X562" s="10"/>
      <c r="Y562" s="10" t="n">
        <f aca="false">V562/$AG$12</f>
        <v>0.0358066666666667</v>
      </c>
      <c r="Z562" s="10" t="n">
        <f aca="false">W562/$AJ$6</f>
        <v>41.5244528990342</v>
      </c>
      <c r="AA562" s="13" t="n">
        <f aca="false">((V562-V561)*W561)+(((V562-V561)*(W562-W561))/2)</f>
        <v>2.05133055555572</v>
      </c>
    </row>
    <row r="563" customFormat="false" ht="15" hidden="false" customHeight="false" outlineLevel="0" collapsed="false">
      <c r="A563" s="0" t="n">
        <v>559</v>
      </c>
      <c r="B563" s="0" t="n">
        <v>11.16</v>
      </c>
      <c r="C563" s="0" t="n">
        <v>1.672</v>
      </c>
      <c r="D563" s="0" t="n">
        <v>1260.4</v>
      </c>
      <c r="E563" s="12" t="n">
        <f aca="false">((C563-C562)*D562)+(((C563-C562)*(D563-D562))/2)</f>
        <v>3.77497499999986</v>
      </c>
      <c r="H563" s="0" t="n">
        <v>559</v>
      </c>
      <c r="I563" s="0" t="n">
        <v>11.16</v>
      </c>
      <c r="J563" s="0" t="n">
        <v>1.85</v>
      </c>
      <c r="K563" s="0" t="n">
        <v>779.9</v>
      </c>
      <c r="L563" s="12" t="n">
        <f aca="false">((J563-J562)*K562)+(((J563-J562)*(K563-K562))/2)</f>
        <v>2.33677500000009</v>
      </c>
      <c r="O563" s="0" t="n">
        <v>559</v>
      </c>
      <c r="P563" s="0" t="n">
        <v>11.16</v>
      </c>
      <c r="Q563" s="0" t="n">
        <v>1.857</v>
      </c>
      <c r="R563" s="0" t="n">
        <v>609.55</v>
      </c>
      <c r="S563" s="12" t="n">
        <f aca="false">((Q563-Q562)*R562)+(((Q563-Q562)*(R563-R562))/2)</f>
        <v>1.21795</v>
      </c>
      <c r="V563" s="10" t="n">
        <f aca="false">AVERAGE(C563,J563,Q563)</f>
        <v>1.793</v>
      </c>
      <c r="W563" s="10" t="n">
        <f aca="false">AVERAGE(D563,K563,R563)</f>
        <v>883.283333333333</v>
      </c>
      <c r="X563" s="10"/>
      <c r="Y563" s="10" t="n">
        <f aca="false">V563/$AG$12</f>
        <v>0.03586</v>
      </c>
      <c r="Z563" s="10" t="n">
        <f aca="false">W563/$AJ$6</f>
        <v>41.6383756582555</v>
      </c>
      <c r="AA563" s="13" t="n">
        <f aca="false">((V563-V562)*W562)+(((V563-V562)*(W563-W562))/2)</f>
        <v>2.35219999999974</v>
      </c>
    </row>
    <row r="564" customFormat="false" ht="15" hidden="false" customHeight="false" outlineLevel="0" collapsed="false">
      <c r="A564" s="0" t="n">
        <v>560</v>
      </c>
      <c r="B564" s="0" t="n">
        <v>11.18</v>
      </c>
      <c r="C564" s="0" t="n">
        <v>1.676</v>
      </c>
      <c r="D564" s="0" t="n">
        <v>1265.45</v>
      </c>
      <c r="E564" s="12" t="n">
        <f aca="false">((C564-C563)*D563)+(((C564-C563)*(D564-D563))/2)</f>
        <v>5.05170000000001</v>
      </c>
      <c r="H564" s="0" t="n">
        <v>560</v>
      </c>
      <c r="I564" s="0" t="n">
        <v>11.18</v>
      </c>
      <c r="J564" s="0" t="n">
        <v>1.851</v>
      </c>
      <c r="K564" s="0" t="n">
        <v>782.45</v>
      </c>
      <c r="L564" s="12" t="n">
        <f aca="false">((J564-J563)*K563)+(((J564-J563)*(K564-K563))/2)</f>
        <v>0.781174999999914</v>
      </c>
      <c r="O564" s="0" t="n">
        <v>560</v>
      </c>
      <c r="P564" s="0" t="n">
        <v>11.18</v>
      </c>
      <c r="Q564" s="0" t="n">
        <v>1.86</v>
      </c>
      <c r="R564" s="0" t="n">
        <v>611.2</v>
      </c>
      <c r="S564" s="12" t="n">
        <f aca="false">((Q564-Q563)*R563)+(((Q564-Q563)*(R564-R563))/2)</f>
        <v>1.83112500000007</v>
      </c>
      <c r="V564" s="10" t="n">
        <f aca="false">AVERAGE(C564,J564,Q564)</f>
        <v>1.79566666666667</v>
      </c>
      <c r="W564" s="10" t="n">
        <f aca="false">AVERAGE(D564,K564,R564)</f>
        <v>886.366666666667</v>
      </c>
      <c r="X564" s="10"/>
      <c r="Y564" s="10" t="n">
        <f aca="false">V564/$AG$12</f>
        <v>0.0359133333333333</v>
      </c>
      <c r="Z564" s="10" t="n">
        <f aca="false">W564/$AJ$6</f>
        <v>41.7837253855377</v>
      </c>
      <c r="AA564" s="13" t="n">
        <f aca="false">((V564-V563)*W563)+(((V564-V563)*(W564-W563))/2)</f>
        <v>2.35953333333347</v>
      </c>
    </row>
    <row r="565" customFormat="false" ht="15" hidden="false" customHeight="false" outlineLevel="0" collapsed="false">
      <c r="A565" s="0" t="n">
        <v>561</v>
      </c>
      <c r="B565" s="0" t="n">
        <v>11.2</v>
      </c>
      <c r="C565" s="0" t="n">
        <v>1.679</v>
      </c>
      <c r="D565" s="0" t="n">
        <v>1270.5</v>
      </c>
      <c r="E565" s="12" t="n">
        <f aca="false">((C565-C564)*D564)+(((C565-C564)*(D565-D564))/2)</f>
        <v>3.80392500000014</v>
      </c>
      <c r="H565" s="0" t="n">
        <v>561</v>
      </c>
      <c r="I565" s="0" t="n">
        <v>11.2</v>
      </c>
      <c r="J565" s="0" t="n">
        <v>1.853</v>
      </c>
      <c r="K565" s="0" t="n">
        <v>784.4</v>
      </c>
      <c r="L565" s="12" t="n">
        <f aca="false">((J565-J564)*K564)+(((J565-J564)*(K565-K564))/2)</f>
        <v>1.56685</v>
      </c>
      <c r="O565" s="0" t="n">
        <v>561</v>
      </c>
      <c r="P565" s="0" t="n">
        <v>11.2</v>
      </c>
      <c r="Q565" s="0" t="n">
        <v>1.864</v>
      </c>
      <c r="R565" s="0" t="n">
        <v>613.75</v>
      </c>
      <c r="S565" s="12" t="n">
        <f aca="false">((Q565-Q564)*R564)+(((Q565-Q564)*(R565-R564))/2)</f>
        <v>2.4499</v>
      </c>
      <c r="V565" s="10" t="n">
        <f aca="false">AVERAGE(C565,J565,Q565)</f>
        <v>1.79866666666667</v>
      </c>
      <c r="W565" s="10" t="n">
        <f aca="false">AVERAGE(D565,K565,R565)</f>
        <v>889.55</v>
      </c>
      <c r="X565" s="10"/>
      <c r="Y565" s="10" t="n">
        <f aca="false">V565/$AG$12</f>
        <v>0.0359733333333333</v>
      </c>
      <c r="Z565" s="10" t="n">
        <f aca="false">W565/$AJ$6</f>
        <v>41.9337891580291</v>
      </c>
      <c r="AA565" s="13" t="n">
        <f aca="false">((V565-V564)*W564)+(((V565-V564)*(W565-W564))/2)</f>
        <v>2.6638749999999</v>
      </c>
    </row>
    <row r="566" customFormat="false" ht="15" hidden="false" customHeight="false" outlineLevel="0" collapsed="false">
      <c r="A566" s="0" t="n">
        <v>562</v>
      </c>
      <c r="B566" s="0" t="n">
        <v>11.22</v>
      </c>
      <c r="C566" s="0" t="n">
        <v>1.68</v>
      </c>
      <c r="D566" s="0" t="n">
        <v>1274.4</v>
      </c>
      <c r="E566" s="12" t="n">
        <f aca="false">((C566-C565)*D565)+(((C566-C565)*(D566-D565))/2)</f>
        <v>1.27244999999986</v>
      </c>
      <c r="H566" s="0" t="n">
        <v>562</v>
      </c>
      <c r="I566" s="0" t="n">
        <v>11.22</v>
      </c>
      <c r="J566" s="0" t="n">
        <v>1.855</v>
      </c>
      <c r="K566" s="0" t="n">
        <v>786.65</v>
      </c>
      <c r="L566" s="12" t="n">
        <f aca="false">((J566-J565)*K565)+(((J566-J565)*(K566-K565))/2)</f>
        <v>1.57105</v>
      </c>
      <c r="O566" s="0" t="n">
        <v>562</v>
      </c>
      <c r="P566" s="0" t="n">
        <v>11.22</v>
      </c>
      <c r="Q566" s="0" t="n">
        <v>1.868</v>
      </c>
      <c r="R566" s="0" t="n">
        <v>615.1</v>
      </c>
      <c r="S566" s="12" t="n">
        <f aca="false">((Q566-Q565)*R565)+(((Q566-Q565)*(R566-R565))/2)</f>
        <v>2.4577</v>
      </c>
      <c r="V566" s="10" t="n">
        <f aca="false">AVERAGE(C566,J566,Q566)</f>
        <v>1.801</v>
      </c>
      <c r="W566" s="10" t="n">
        <f aca="false">AVERAGE(D566,K566,R566)</f>
        <v>892.05</v>
      </c>
      <c r="X566" s="10"/>
      <c r="Y566" s="10" t="n">
        <f aca="false">V566/$AG$12</f>
        <v>0.03602</v>
      </c>
      <c r="Z566" s="10" t="n">
        <f aca="false">W566/$AJ$6</f>
        <v>42.051640288258</v>
      </c>
      <c r="AA566" s="13" t="n">
        <f aca="false">((V566-V565)*W565)+(((V566-V565)*(W566-W565))/2)</f>
        <v>2.0785333333335</v>
      </c>
    </row>
    <row r="567" customFormat="false" ht="15" hidden="false" customHeight="false" outlineLevel="0" collapsed="false">
      <c r="A567" s="0" t="n">
        <v>563</v>
      </c>
      <c r="B567" s="0" t="n">
        <v>11.24</v>
      </c>
      <c r="C567" s="0" t="n">
        <v>1.683</v>
      </c>
      <c r="D567" s="0" t="n">
        <v>1279.4</v>
      </c>
      <c r="E567" s="12" t="n">
        <f aca="false">((C567-C566)*D566)+(((C567-C566)*(D567-D566))/2)</f>
        <v>3.83070000000015</v>
      </c>
      <c r="H567" s="0" t="n">
        <v>563</v>
      </c>
      <c r="I567" s="0" t="n">
        <v>11.24</v>
      </c>
      <c r="J567" s="0" t="n">
        <v>1.857</v>
      </c>
      <c r="K567" s="0" t="n">
        <v>789.15</v>
      </c>
      <c r="L567" s="12" t="n">
        <f aca="false">((J567-J566)*K566)+(((J567-J566)*(K567-K566))/2)</f>
        <v>1.5758</v>
      </c>
      <c r="O567" s="0" t="n">
        <v>563</v>
      </c>
      <c r="P567" s="0" t="n">
        <v>11.24</v>
      </c>
      <c r="Q567" s="0" t="n">
        <v>1.872</v>
      </c>
      <c r="R567" s="0" t="n">
        <v>616.8</v>
      </c>
      <c r="S567" s="12" t="n">
        <f aca="false">((Q567-Q566)*R566)+(((Q567-Q566)*(R567-R566))/2)</f>
        <v>2.4638</v>
      </c>
      <c r="V567" s="10" t="n">
        <f aca="false">AVERAGE(C567,J567,Q567)</f>
        <v>1.804</v>
      </c>
      <c r="W567" s="10" t="n">
        <f aca="false">AVERAGE(D567,K567,R567)</f>
        <v>895.116666666667</v>
      </c>
      <c r="X567" s="10"/>
      <c r="Y567" s="10" t="n">
        <f aca="false">V567/$AG$12</f>
        <v>0.03608</v>
      </c>
      <c r="Z567" s="10" t="n">
        <f aca="false">W567/$AJ$6</f>
        <v>42.1962043413387</v>
      </c>
      <c r="AA567" s="13" t="n">
        <f aca="false">((V567-V566)*W566)+(((V567-V566)*(W567-W566))/2)</f>
        <v>2.6807499999999</v>
      </c>
    </row>
    <row r="568" customFormat="false" ht="15" hidden="false" customHeight="false" outlineLevel="0" collapsed="false">
      <c r="A568" s="0" t="n">
        <v>564</v>
      </c>
      <c r="B568" s="0" t="n">
        <v>11.26</v>
      </c>
      <c r="C568" s="0" t="n">
        <v>1.685</v>
      </c>
      <c r="D568" s="0" t="n">
        <v>1284.7</v>
      </c>
      <c r="E568" s="12" t="n">
        <f aca="false">((C568-C567)*D567)+(((C568-C567)*(D568-D567))/2)</f>
        <v>2.5641</v>
      </c>
      <c r="H568" s="0" t="n">
        <v>564</v>
      </c>
      <c r="I568" s="0" t="n">
        <v>11.26</v>
      </c>
      <c r="J568" s="0" t="n">
        <v>1.86</v>
      </c>
      <c r="K568" s="0" t="n">
        <v>791.35</v>
      </c>
      <c r="L568" s="12" t="n">
        <f aca="false">((J568-J567)*K567)+(((J568-J567)*(K568-K567))/2)</f>
        <v>2.37075000000009</v>
      </c>
      <c r="O568" s="0" t="n">
        <v>564</v>
      </c>
      <c r="P568" s="0" t="n">
        <v>11.26</v>
      </c>
      <c r="Q568" s="0" t="n">
        <v>1.874</v>
      </c>
      <c r="R568" s="0" t="n">
        <v>619.05</v>
      </c>
      <c r="S568" s="12" t="n">
        <f aca="false">((Q568-Q567)*R567)+(((Q568-Q567)*(R568-R567))/2)</f>
        <v>1.23585</v>
      </c>
      <c r="V568" s="10" t="n">
        <f aca="false">AVERAGE(C568,J568,Q568)</f>
        <v>1.80633333333333</v>
      </c>
      <c r="W568" s="10" t="n">
        <f aca="false">AVERAGE(D568,K568,R568)</f>
        <v>898.366666666667</v>
      </c>
      <c r="X568" s="10"/>
      <c r="Y568" s="10" t="n">
        <f aca="false">V568/$AG$12</f>
        <v>0.0361266666666667</v>
      </c>
      <c r="Z568" s="10" t="n">
        <f aca="false">W568/$AJ$6</f>
        <v>42.3494108106362</v>
      </c>
      <c r="AA568" s="13" t="n">
        <f aca="false">((V568-V567)*W567)+(((V568-V567)*(W568-W567))/2)</f>
        <v>2.09239722222239</v>
      </c>
    </row>
    <row r="569" customFormat="false" ht="15" hidden="false" customHeight="false" outlineLevel="0" collapsed="false">
      <c r="A569" s="0" t="n">
        <v>565</v>
      </c>
      <c r="B569" s="0" t="n">
        <v>11.28</v>
      </c>
      <c r="C569" s="0" t="n">
        <v>1.688</v>
      </c>
      <c r="D569" s="0" t="n">
        <v>1289.75</v>
      </c>
      <c r="E569" s="12" t="n">
        <f aca="false">((C569-C568)*D568)+(((C569-C568)*(D569-D568))/2)</f>
        <v>3.86167499999986</v>
      </c>
      <c r="H569" s="0" t="n">
        <v>565</v>
      </c>
      <c r="I569" s="0" t="n">
        <v>11.28</v>
      </c>
      <c r="J569" s="0" t="n">
        <v>1.863</v>
      </c>
      <c r="K569" s="0" t="n">
        <v>793.35</v>
      </c>
      <c r="L569" s="12" t="n">
        <f aca="false">((J569-J568)*K568)+(((J569-J568)*(K569-K568))/2)</f>
        <v>2.37704999999991</v>
      </c>
      <c r="O569" s="0" t="n">
        <v>565</v>
      </c>
      <c r="P569" s="0" t="n">
        <v>11.28</v>
      </c>
      <c r="Q569" s="0" t="n">
        <v>1.878</v>
      </c>
      <c r="R569" s="0" t="n">
        <v>621</v>
      </c>
      <c r="S569" s="12" t="n">
        <f aca="false">((Q569-Q568)*R568)+(((Q569-Q568)*(R569-R568))/2)</f>
        <v>2.48009999999986</v>
      </c>
      <c r="V569" s="10" t="n">
        <f aca="false">AVERAGE(C569,J569,Q569)</f>
        <v>1.80966666666667</v>
      </c>
      <c r="W569" s="10" t="n">
        <f aca="false">AVERAGE(D569,K569,R569)</f>
        <v>901.366666666667</v>
      </c>
      <c r="X569" s="10"/>
      <c r="Y569" s="10" t="n">
        <f aca="false">V569/$AG$12</f>
        <v>0.0361933333333333</v>
      </c>
      <c r="Z569" s="10" t="n">
        <f aca="false">W569/$AJ$6</f>
        <v>42.4908321669108</v>
      </c>
      <c r="AA569" s="13" t="n">
        <f aca="false">((V569-V568)*W568)+(((V569-V568)*(W569-W568))/2)</f>
        <v>2.99955555555543</v>
      </c>
    </row>
    <row r="570" customFormat="false" ht="15" hidden="false" customHeight="false" outlineLevel="0" collapsed="false">
      <c r="A570" s="0" t="n">
        <v>566</v>
      </c>
      <c r="B570" s="0" t="n">
        <v>11.3</v>
      </c>
      <c r="C570" s="0" t="n">
        <v>1.692</v>
      </c>
      <c r="D570" s="0" t="n">
        <v>1295.05</v>
      </c>
      <c r="E570" s="12" t="n">
        <f aca="false">((C570-C569)*D569)+(((C570-C569)*(D570-D569))/2)</f>
        <v>5.1696</v>
      </c>
      <c r="H570" s="0" t="n">
        <v>566</v>
      </c>
      <c r="I570" s="0" t="n">
        <v>11.3</v>
      </c>
      <c r="J570" s="0" t="n">
        <v>1.865</v>
      </c>
      <c r="K570" s="0" t="n">
        <v>795.55</v>
      </c>
      <c r="L570" s="12" t="n">
        <f aca="false">((J570-J569)*K569)+(((J570-J569)*(K570-K569))/2)</f>
        <v>1.5889</v>
      </c>
      <c r="O570" s="0" t="n">
        <v>566</v>
      </c>
      <c r="P570" s="0" t="n">
        <v>11.3</v>
      </c>
      <c r="Q570" s="0" t="n">
        <v>1.882</v>
      </c>
      <c r="R570" s="0" t="n">
        <v>622.4</v>
      </c>
      <c r="S570" s="12" t="n">
        <f aca="false">((Q570-Q569)*R569)+(((Q570-Q569)*(R570-R569))/2)</f>
        <v>2.4868</v>
      </c>
      <c r="V570" s="10" t="n">
        <f aca="false">AVERAGE(C570,J570,Q570)</f>
        <v>1.813</v>
      </c>
      <c r="W570" s="10" t="n">
        <f aca="false">AVERAGE(D570,K570,R570)</f>
        <v>904.333333333333</v>
      </c>
      <c r="X570" s="10"/>
      <c r="Y570" s="10" t="n">
        <f aca="false">V570/$AG$12</f>
        <v>0.03626</v>
      </c>
      <c r="Z570" s="10" t="n">
        <f aca="false">W570/$AJ$6</f>
        <v>42.6306821747824</v>
      </c>
      <c r="AA570" s="13" t="n">
        <f aca="false">((V570-V569)*W569)+(((V570-V569)*(W570-W569))/2)</f>
        <v>3.00949999999987</v>
      </c>
    </row>
    <row r="571" customFormat="false" ht="15" hidden="false" customHeight="false" outlineLevel="0" collapsed="false">
      <c r="A571" s="0" t="n">
        <v>567</v>
      </c>
      <c r="B571" s="0" t="n">
        <v>11.32</v>
      </c>
      <c r="C571" s="0" t="n">
        <v>1.694</v>
      </c>
      <c r="D571" s="0" t="n">
        <v>1300.1</v>
      </c>
      <c r="E571" s="12" t="n">
        <f aca="false">((C571-C570)*D570)+(((C571-C570)*(D571-D570))/2)</f>
        <v>2.59515</v>
      </c>
      <c r="H571" s="0" t="n">
        <v>567</v>
      </c>
      <c r="I571" s="0" t="n">
        <v>11.32</v>
      </c>
      <c r="J571" s="0" t="n">
        <v>1.867</v>
      </c>
      <c r="K571" s="0" t="n">
        <v>797.5</v>
      </c>
      <c r="L571" s="12" t="n">
        <f aca="false">((J571-J570)*K570)+(((J571-J570)*(K571-K570))/2)</f>
        <v>1.59305</v>
      </c>
      <c r="O571" s="0" t="n">
        <v>567</v>
      </c>
      <c r="P571" s="0" t="n">
        <v>11.32</v>
      </c>
      <c r="Q571" s="0" t="n">
        <v>1.883</v>
      </c>
      <c r="R571" s="0" t="n">
        <v>623.5</v>
      </c>
      <c r="S571" s="12" t="n">
        <f aca="false">((Q571-Q570)*R570)+(((Q571-Q570)*(R571-R570))/2)</f>
        <v>0.62295000000007</v>
      </c>
      <c r="V571" s="10" t="n">
        <f aca="false">AVERAGE(C571,J571,Q571)</f>
        <v>1.81466666666667</v>
      </c>
      <c r="W571" s="10" t="n">
        <f aca="false">AVERAGE(D571,K571,R571)</f>
        <v>907.033333333333</v>
      </c>
      <c r="X571" s="10"/>
      <c r="Y571" s="10" t="n">
        <f aca="false">V571/$AG$12</f>
        <v>0.0362933333333333</v>
      </c>
      <c r="Z571" s="10" t="n">
        <f aca="false">W571/$AJ$6</f>
        <v>42.7579613954295</v>
      </c>
      <c r="AA571" s="13" t="n">
        <f aca="false">((V571-V570)*W570)+(((V571-V570)*(W571-W570))/2)</f>
        <v>1.50947222222226</v>
      </c>
    </row>
    <row r="572" customFormat="false" ht="15" hidden="false" customHeight="false" outlineLevel="0" collapsed="false">
      <c r="A572" s="0" t="n">
        <v>568</v>
      </c>
      <c r="B572" s="0" t="n">
        <v>11.34</v>
      </c>
      <c r="C572" s="0" t="n">
        <v>1.698</v>
      </c>
      <c r="D572" s="0" t="n">
        <v>1304.85</v>
      </c>
      <c r="E572" s="12" t="n">
        <f aca="false">((C572-C571)*D571)+(((C572-C571)*(D572-D571))/2)</f>
        <v>5.20990000000001</v>
      </c>
      <c r="H572" s="0" t="n">
        <v>568</v>
      </c>
      <c r="I572" s="0" t="n">
        <v>11.34</v>
      </c>
      <c r="J572" s="0" t="n">
        <v>1.869</v>
      </c>
      <c r="K572" s="0" t="n">
        <v>800.3</v>
      </c>
      <c r="L572" s="12" t="n">
        <f aca="false">((J572-J571)*K571)+(((J572-J571)*(K572-K571))/2)</f>
        <v>1.5978</v>
      </c>
      <c r="O572" s="0" t="n">
        <v>568</v>
      </c>
      <c r="P572" s="0" t="n">
        <v>11.34</v>
      </c>
      <c r="Q572" s="0" t="n">
        <v>1.886</v>
      </c>
      <c r="R572" s="0" t="n">
        <v>625.2</v>
      </c>
      <c r="S572" s="12" t="n">
        <f aca="false">((Q572-Q571)*R571)+(((Q572-Q571)*(R572-R571))/2)</f>
        <v>1.87304999999993</v>
      </c>
      <c r="V572" s="10" t="n">
        <f aca="false">AVERAGE(C572,J572,Q572)</f>
        <v>1.81766666666667</v>
      </c>
      <c r="W572" s="10" t="n">
        <f aca="false">AVERAGE(D572,K572,R572)</f>
        <v>910.116666666667</v>
      </c>
      <c r="X572" s="10"/>
      <c r="Y572" s="10" t="n">
        <f aca="false">V572/$AG$12</f>
        <v>0.0363533333333333</v>
      </c>
      <c r="Z572" s="10" t="n">
        <f aca="false">W572/$AJ$6</f>
        <v>42.9033111227118</v>
      </c>
      <c r="AA572" s="13" t="n">
        <f aca="false">((V572-V571)*W571)+(((V572-V571)*(W572-W571))/2)</f>
        <v>2.7257249999999</v>
      </c>
    </row>
    <row r="573" customFormat="false" ht="15" hidden="false" customHeight="false" outlineLevel="0" collapsed="false">
      <c r="A573" s="0" t="n">
        <v>569</v>
      </c>
      <c r="B573" s="0" t="n">
        <v>11.36</v>
      </c>
      <c r="C573" s="0" t="n">
        <v>1.702</v>
      </c>
      <c r="D573" s="0" t="n">
        <v>1310.4</v>
      </c>
      <c r="E573" s="12" t="n">
        <f aca="false">((C573-C572)*D572)+(((C573-C572)*(D573-D572))/2)</f>
        <v>5.23050000000001</v>
      </c>
      <c r="H573" s="0" t="n">
        <v>569</v>
      </c>
      <c r="I573" s="0" t="n">
        <v>11.36</v>
      </c>
      <c r="J573" s="0" t="n">
        <v>1.869</v>
      </c>
      <c r="K573" s="0" t="n">
        <v>802.55</v>
      </c>
      <c r="L573" s="12" t="n">
        <f aca="false">((J573-J572)*K572)+(((J573-J572)*(K573-K572))/2)</f>
        <v>0</v>
      </c>
      <c r="O573" s="0" t="n">
        <v>569</v>
      </c>
      <c r="P573" s="0" t="n">
        <v>11.36</v>
      </c>
      <c r="Q573" s="0" t="n">
        <v>1.89</v>
      </c>
      <c r="R573" s="0" t="n">
        <v>626.85</v>
      </c>
      <c r="S573" s="12" t="n">
        <f aca="false">((Q573-Q572)*R572)+(((Q573-Q572)*(R573-R572))/2)</f>
        <v>2.5041</v>
      </c>
      <c r="V573" s="10" t="n">
        <f aca="false">AVERAGE(C573,J573,Q573)</f>
        <v>1.82033333333333</v>
      </c>
      <c r="W573" s="10" t="n">
        <f aca="false">AVERAGE(D573,K573,R573)</f>
        <v>913.266666666667</v>
      </c>
      <c r="X573" s="10"/>
      <c r="Y573" s="10" t="n">
        <f aca="false">V573/$AG$12</f>
        <v>0.0364066666666667</v>
      </c>
      <c r="Z573" s="10" t="n">
        <f aca="false">W573/$AJ$6</f>
        <v>43.0518035468001</v>
      </c>
      <c r="AA573" s="13" t="n">
        <f aca="false">((V573-V572)*W572)+(((V573-V572)*(W573-W572))/2)</f>
        <v>2.43117777777792</v>
      </c>
    </row>
    <row r="574" customFormat="false" ht="15" hidden="false" customHeight="false" outlineLevel="0" collapsed="false">
      <c r="A574" s="0" t="n">
        <v>570</v>
      </c>
      <c r="B574" s="0" t="n">
        <v>11.38</v>
      </c>
      <c r="C574" s="0" t="n">
        <v>1.705</v>
      </c>
      <c r="D574" s="0" t="n">
        <v>1314.9</v>
      </c>
      <c r="E574" s="12" t="n">
        <f aca="false">((C574-C573)*D573)+(((C574-C573)*(D574-D573))/2)</f>
        <v>3.93795000000015</v>
      </c>
      <c r="H574" s="0" t="n">
        <v>570</v>
      </c>
      <c r="I574" s="0" t="n">
        <v>11.38</v>
      </c>
      <c r="J574" s="0" t="n">
        <v>1.873</v>
      </c>
      <c r="K574" s="0" t="n">
        <v>804.5</v>
      </c>
      <c r="L574" s="12" t="n">
        <f aca="false">((J574-J573)*K573)+(((J574-J573)*(K574-K573))/2)</f>
        <v>3.2141</v>
      </c>
      <c r="O574" s="0" t="n">
        <v>570</v>
      </c>
      <c r="P574" s="0" t="n">
        <v>11.38</v>
      </c>
      <c r="Q574" s="0" t="n">
        <v>1.893</v>
      </c>
      <c r="R574" s="0" t="n">
        <v>628.8</v>
      </c>
      <c r="S574" s="12" t="n">
        <f aca="false">((Q574-Q573)*R573)+(((Q574-Q573)*(R574-R573))/2)</f>
        <v>1.88347500000007</v>
      </c>
      <c r="V574" s="10" t="n">
        <f aca="false">AVERAGE(C574,J574,Q574)</f>
        <v>1.82366666666667</v>
      </c>
      <c r="W574" s="10" t="n">
        <f aca="false">AVERAGE(D574,K574,R574)</f>
        <v>916.066666666667</v>
      </c>
      <c r="X574" s="10"/>
      <c r="Y574" s="10" t="n">
        <f aca="false">V574/$AG$12</f>
        <v>0.0364733333333333</v>
      </c>
      <c r="Z574" s="10" t="n">
        <f aca="false">W574/$AJ$6</f>
        <v>43.1837968126564</v>
      </c>
      <c r="AA574" s="13" t="n">
        <f aca="false">((V574-V573)*W573)+(((V574-V573)*(W574-W573))/2)</f>
        <v>3.04888888888896</v>
      </c>
    </row>
    <row r="575" customFormat="false" ht="15" hidden="false" customHeight="false" outlineLevel="0" collapsed="false">
      <c r="A575" s="0" t="n">
        <v>571</v>
      </c>
      <c r="B575" s="0" t="n">
        <v>11.4</v>
      </c>
      <c r="C575" s="0" t="n">
        <v>1.707</v>
      </c>
      <c r="D575" s="0" t="n">
        <v>1320.5</v>
      </c>
      <c r="E575" s="12" t="n">
        <f aca="false">((C575-C574)*D574)+(((C575-C574)*(D575-D574))/2)</f>
        <v>2.6354</v>
      </c>
      <c r="H575" s="0" t="n">
        <v>571</v>
      </c>
      <c r="I575" s="0" t="n">
        <v>11.4</v>
      </c>
      <c r="J575" s="0" t="n">
        <v>1.874</v>
      </c>
      <c r="K575" s="0" t="n">
        <v>806.45</v>
      </c>
      <c r="L575" s="12" t="n">
        <f aca="false">((J575-J574)*K574)+(((J575-J574)*(K575-K574))/2)</f>
        <v>0.80547500000009</v>
      </c>
      <c r="O575" s="0" t="n">
        <v>571</v>
      </c>
      <c r="P575" s="0" t="n">
        <v>11.4</v>
      </c>
      <c r="Q575" s="0" t="n">
        <v>1.897</v>
      </c>
      <c r="R575" s="0" t="n">
        <v>629.65</v>
      </c>
      <c r="S575" s="12" t="n">
        <f aca="false">((Q575-Q574)*R574)+(((Q575-Q574)*(R575-R574))/2)</f>
        <v>2.5169</v>
      </c>
      <c r="V575" s="10" t="n">
        <f aca="false">AVERAGE(C575,J575,Q575)</f>
        <v>1.826</v>
      </c>
      <c r="W575" s="10" t="n">
        <f aca="false">AVERAGE(D575,K575,R575)</f>
        <v>918.866666666667</v>
      </c>
      <c r="X575" s="10"/>
      <c r="Y575" s="10" t="n">
        <f aca="false">V575/$AG$12</f>
        <v>0.03652</v>
      </c>
      <c r="Z575" s="10" t="n">
        <f aca="false">W575/$AJ$6</f>
        <v>43.3157900785128</v>
      </c>
      <c r="AA575" s="13" t="n">
        <f aca="false">((V575-V574)*W574)+(((V575-V574)*(W575-W574))/2)</f>
        <v>2.14075555555532</v>
      </c>
    </row>
    <row r="576" customFormat="false" ht="15" hidden="false" customHeight="false" outlineLevel="0" collapsed="false">
      <c r="A576" s="0" t="n">
        <v>572</v>
      </c>
      <c r="B576" s="0" t="n">
        <v>11.42</v>
      </c>
      <c r="C576" s="0" t="n">
        <v>1.71</v>
      </c>
      <c r="D576" s="0" t="n">
        <v>1325.5</v>
      </c>
      <c r="E576" s="12" t="n">
        <f aca="false">((C576-C575)*D575)+(((C576-C575)*(D576-D575))/2)</f>
        <v>3.96899999999986</v>
      </c>
      <c r="H576" s="0" t="n">
        <v>572</v>
      </c>
      <c r="I576" s="0" t="n">
        <v>11.42</v>
      </c>
      <c r="J576" s="0" t="n">
        <v>1.876</v>
      </c>
      <c r="K576" s="0" t="n">
        <v>806.75</v>
      </c>
      <c r="L576" s="12" t="n">
        <f aca="false">((J576-J575)*K575)+(((J576-J575)*(K576-K575))/2)</f>
        <v>1.61319999999982</v>
      </c>
      <c r="O576" s="0" t="n">
        <v>572</v>
      </c>
      <c r="P576" s="0" t="n">
        <v>11.42</v>
      </c>
      <c r="Q576" s="0" t="n">
        <v>1.901</v>
      </c>
      <c r="R576" s="0" t="n">
        <v>631.3</v>
      </c>
      <c r="S576" s="12" t="n">
        <f aca="false">((Q576-Q575)*R575)+(((Q576-Q575)*(R576-R575))/2)</f>
        <v>2.5219</v>
      </c>
      <c r="V576" s="10" t="n">
        <f aca="false">AVERAGE(C576,J576,Q576)</f>
        <v>1.829</v>
      </c>
      <c r="W576" s="10" t="n">
        <f aca="false">AVERAGE(D576,K576,R576)</f>
        <v>921.183333333333</v>
      </c>
      <c r="X576" s="10"/>
      <c r="Y576" s="10" t="n">
        <f aca="false">V576/$AG$12</f>
        <v>0.03658</v>
      </c>
      <c r="Z576" s="10" t="n">
        <f aca="false">W576/$AJ$6</f>
        <v>43.4249987925248</v>
      </c>
      <c r="AA576" s="13" t="n">
        <f aca="false">((V576-V575)*W575)+(((V576-V575)*(W576-W575))/2)</f>
        <v>2.76007500000011</v>
      </c>
    </row>
    <row r="577" customFormat="false" ht="15" hidden="false" customHeight="false" outlineLevel="0" collapsed="false">
      <c r="A577" s="0" t="n">
        <v>573</v>
      </c>
      <c r="B577" s="0" t="n">
        <v>11.44</v>
      </c>
      <c r="C577" s="0" t="n">
        <v>1.712</v>
      </c>
      <c r="D577" s="0" t="n">
        <v>1330.25</v>
      </c>
      <c r="E577" s="12" t="n">
        <f aca="false">((C577-C576)*D576)+(((C577-C576)*(D577-D576))/2)</f>
        <v>2.65575</v>
      </c>
      <c r="H577" s="0" t="n">
        <v>573</v>
      </c>
      <c r="I577" s="0" t="n">
        <v>11.44</v>
      </c>
      <c r="J577" s="0" t="n">
        <v>1.878</v>
      </c>
      <c r="K577" s="0" t="n">
        <v>807.6</v>
      </c>
      <c r="L577" s="12" t="n">
        <f aca="false">((J577-J576)*K576)+(((J577-J576)*(K577-K576))/2)</f>
        <v>1.61435</v>
      </c>
      <c r="O577" s="0" t="n">
        <v>573</v>
      </c>
      <c r="P577" s="0" t="n">
        <v>11.44</v>
      </c>
      <c r="Q577" s="0" t="n">
        <v>1.905</v>
      </c>
      <c r="R577" s="0" t="n">
        <v>633.3</v>
      </c>
      <c r="S577" s="12" t="n">
        <f aca="false">((Q577-Q576)*R576)+(((Q577-Q576)*(R577-R576))/2)</f>
        <v>2.5292</v>
      </c>
      <c r="V577" s="10" t="n">
        <f aca="false">AVERAGE(C577,J577,Q577)</f>
        <v>1.83166666666667</v>
      </c>
      <c r="W577" s="10" t="n">
        <f aca="false">AVERAGE(D577,K577,R577)</f>
        <v>923.716666666667</v>
      </c>
      <c r="X577" s="10"/>
      <c r="Y577" s="10" t="n">
        <f aca="false">V577/$AG$12</f>
        <v>0.0366333333333333</v>
      </c>
      <c r="Z577" s="10" t="n">
        <f aca="false">W577/$AJ$6</f>
        <v>43.5444212711567</v>
      </c>
      <c r="AA577" s="13" t="n">
        <f aca="false">((V577-V576)*W576)+(((V577-V576)*(W577-W576))/2)</f>
        <v>2.45986666666681</v>
      </c>
    </row>
    <row r="578" customFormat="false" ht="15" hidden="false" customHeight="false" outlineLevel="0" collapsed="false">
      <c r="A578" s="0" t="n">
        <v>574</v>
      </c>
      <c r="B578" s="0" t="n">
        <v>11.46</v>
      </c>
      <c r="C578" s="0" t="n">
        <v>1.715</v>
      </c>
      <c r="D578" s="0" t="n">
        <v>1334.75</v>
      </c>
      <c r="E578" s="12" t="n">
        <f aca="false">((C578-C577)*D577)+(((C578-C577)*(D578-D577))/2)</f>
        <v>3.99750000000015</v>
      </c>
      <c r="H578" s="0" t="n">
        <v>574</v>
      </c>
      <c r="I578" s="0" t="n">
        <v>11.46</v>
      </c>
      <c r="J578" s="0" t="n">
        <v>1.882</v>
      </c>
      <c r="K578" s="0" t="n">
        <v>807.3</v>
      </c>
      <c r="L578" s="12" t="n">
        <f aca="false">((J578-J577)*K577)+(((J578-J577)*(K578-K577))/2)</f>
        <v>3.2298</v>
      </c>
      <c r="O578" s="0" t="n">
        <v>574</v>
      </c>
      <c r="P578" s="0" t="n">
        <v>11.46</v>
      </c>
      <c r="Q578" s="0" t="n">
        <v>1.907</v>
      </c>
      <c r="R578" s="0" t="n">
        <v>634.7</v>
      </c>
      <c r="S578" s="12" t="n">
        <f aca="false">((Q578-Q577)*R577)+(((Q578-Q577)*(R578-R577))/2)</f>
        <v>1.268</v>
      </c>
      <c r="V578" s="10" t="n">
        <f aca="false">AVERAGE(C578,J578,Q578)</f>
        <v>1.83466666666667</v>
      </c>
      <c r="W578" s="10" t="n">
        <f aca="false">AVERAGE(D578,K578,R578)</f>
        <v>925.583333333333</v>
      </c>
      <c r="X578" s="10"/>
      <c r="Y578" s="10" t="n">
        <f aca="false">V578/$AG$12</f>
        <v>0.0366933333333333</v>
      </c>
      <c r="Z578" s="10" t="n">
        <f aca="false">W578/$AJ$6</f>
        <v>43.6324167817276</v>
      </c>
      <c r="AA578" s="13" t="n">
        <f aca="false">((V578-V577)*W577)+(((V578-V577)*(W578-W577))/2)</f>
        <v>2.77394999999969</v>
      </c>
    </row>
    <row r="579" customFormat="false" ht="15" hidden="false" customHeight="false" outlineLevel="0" collapsed="false">
      <c r="A579" s="0" t="n">
        <v>575</v>
      </c>
      <c r="B579" s="0" t="n">
        <v>11.48</v>
      </c>
      <c r="C579" s="0" t="n">
        <v>1.717</v>
      </c>
      <c r="D579" s="0" t="n">
        <v>1339.75</v>
      </c>
      <c r="E579" s="12" t="n">
        <f aca="false">((C579-C578)*D578)+(((C579-C578)*(D579-D578))/2)</f>
        <v>2.6745</v>
      </c>
      <c r="H579" s="0" t="n">
        <v>575</v>
      </c>
      <c r="I579" s="0" t="n">
        <v>11.48</v>
      </c>
      <c r="J579" s="0" t="n">
        <v>1.883</v>
      </c>
      <c r="K579" s="0" t="n">
        <v>806.75</v>
      </c>
      <c r="L579" s="12" t="n">
        <f aca="false">((J579-J578)*K578)+(((J579-J578)*(K579-K578))/2)</f>
        <v>0.80702500000009</v>
      </c>
      <c r="O579" s="0" t="n">
        <v>575</v>
      </c>
      <c r="P579" s="0" t="n">
        <v>11.48</v>
      </c>
      <c r="Q579" s="0" t="n">
        <v>1.91</v>
      </c>
      <c r="R579" s="0" t="n">
        <v>635.25</v>
      </c>
      <c r="S579" s="12" t="n">
        <f aca="false">((Q579-Q578)*R578)+(((Q579-Q578)*(R579-R578))/2)</f>
        <v>1.90492499999993</v>
      </c>
      <c r="V579" s="10" t="n">
        <f aca="false">AVERAGE(C579,J579,Q579)</f>
        <v>1.83666666666667</v>
      </c>
      <c r="W579" s="10" t="n">
        <f aca="false">AVERAGE(D579,K579,R579)</f>
        <v>927.25</v>
      </c>
      <c r="X579" s="10"/>
      <c r="Y579" s="10" t="n">
        <f aca="false">V579/$AG$12</f>
        <v>0.0367333333333333</v>
      </c>
      <c r="Z579" s="10" t="n">
        <f aca="false">W579/$AJ$6</f>
        <v>43.7109842018802</v>
      </c>
      <c r="AA579" s="13" t="n">
        <f aca="false">((V579-V578)*W578)+(((V579-V578)*(W579-W578))/2)</f>
        <v>1.85283333333354</v>
      </c>
    </row>
    <row r="580" customFormat="false" ht="15" hidden="false" customHeight="false" outlineLevel="0" collapsed="false">
      <c r="A580" s="0" t="n">
        <v>576</v>
      </c>
      <c r="B580" s="0" t="n">
        <v>11.5</v>
      </c>
      <c r="C580" s="0" t="n">
        <v>1.722</v>
      </c>
      <c r="D580" s="0" t="n">
        <v>1343.95</v>
      </c>
      <c r="E580" s="12" t="n">
        <f aca="false">((C580-C579)*D579)+(((C580-C579)*(D580-D579))/2)</f>
        <v>6.70924999999986</v>
      </c>
      <c r="H580" s="0" t="n">
        <v>576</v>
      </c>
      <c r="I580" s="0" t="n">
        <v>11.5</v>
      </c>
      <c r="J580" s="0" t="n">
        <v>1.883</v>
      </c>
      <c r="K580" s="0" t="n">
        <v>807</v>
      </c>
      <c r="L580" s="12" t="n">
        <f aca="false">((J580-J579)*K579)+(((J580-J579)*(K580-K579))/2)</f>
        <v>0</v>
      </c>
      <c r="O580" s="0" t="n">
        <v>576</v>
      </c>
      <c r="P580" s="0" t="n">
        <v>11.5</v>
      </c>
      <c r="Q580" s="0" t="n">
        <v>1.912</v>
      </c>
      <c r="R580" s="0" t="n">
        <v>637.45</v>
      </c>
      <c r="S580" s="12" t="n">
        <f aca="false">((Q580-Q579)*R579)+(((Q580-Q579)*(R580-R579))/2)</f>
        <v>1.2727</v>
      </c>
      <c r="V580" s="10" t="n">
        <f aca="false">AVERAGE(C580,J580,Q580)</f>
        <v>1.839</v>
      </c>
      <c r="W580" s="10" t="n">
        <f aca="false">AVERAGE(D580,K580,R580)</f>
        <v>929.466666666667</v>
      </c>
      <c r="X580" s="10"/>
      <c r="Y580" s="10" t="n">
        <f aca="false">V580/$AG$12</f>
        <v>0.03678</v>
      </c>
      <c r="Z580" s="10" t="n">
        <f aca="false">W580/$AJ$6</f>
        <v>43.8154788706831</v>
      </c>
      <c r="AA580" s="13" t="n">
        <f aca="false">((V580-V579)*W579)+(((V580-V579)*(W580-W579))/2)</f>
        <v>2.16616944444421</v>
      </c>
    </row>
    <row r="581" customFormat="false" ht="15" hidden="false" customHeight="false" outlineLevel="0" collapsed="false">
      <c r="A581" s="0" t="n">
        <v>577</v>
      </c>
      <c r="B581" s="0" t="n">
        <v>11.52</v>
      </c>
      <c r="C581" s="0" t="n">
        <v>1.726</v>
      </c>
      <c r="D581" s="0" t="n">
        <v>1349.25</v>
      </c>
      <c r="E581" s="12" t="n">
        <f aca="false">((C581-C580)*D580)+(((C581-C580)*(D581-D580))/2)</f>
        <v>5.38640000000001</v>
      </c>
      <c r="H581" s="0" t="n">
        <v>577</v>
      </c>
      <c r="I581" s="0" t="n">
        <v>11.52</v>
      </c>
      <c r="J581" s="0" t="n">
        <v>1.883</v>
      </c>
      <c r="K581" s="0" t="n">
        <v>805.6</v>
      </c>
      <c r="L581" s="12" t="n">
        <f aca="false">((J581-J580)*K580)+(((J581-J580)*(K581-K580))/2)</f>
        <v>0</v>
      </c>
      <c r="O581" s="0" t="n">
        <v>577</v>
      </c>
      <c r="P581" s="0" t="n">
        <v>11.52</v>
      </c>
      <c r="Q581" s="0" t="n">
        <v>1.915</v>
      </c>
      <c r="R581" s="0" t="n">
        <v>637.75</v>
      </c>
      <c r="S581" s="12" t="n">
        <f aca="false">((Q581-Q580)*R580)+(((Q581-Q580)*(R581-R580))/2)</f>
        <v>1.91280000000007</v>
      </c>
      <c r="V581" s="10" t="n">
        <f aca="false">AVERAGE(C581,J581,Q581)</f>
        <v>1.84133333333333</v>
      </c>
      <c r="W581" s="10" t="n">
        <f aca="false">AVERAGE(D581,K581,R581)</f>
        <v>930.866666666667</v>
      </c>
      <c r="X581" s="10"/>
      <c r="Y581" s="10" t="n">
        <f aca="false">V581/$AG$12</f>
        <v>0.0368266666666667</v>
      </c>
      <c r="Z581" s="10" t="n">
        <f aca="false">W581/$AJ$6</f>
        <v>43.8814755036112</v>
      </c>
      <c r="AA581" s="13" t="n">
        <f aca="false">((V581-V580)*W580)+(((V581-V580)*(W581-W580))/2)</f>
        <v>2.17038888888906</v>
      </c>
    </row>
    <row r="582" customFormat="false" ht="15" hidden="false" customHeight="false" outlineLevel="0" collapsed="false">
      <c r="A582" s="0" t="n">
        <v>578</v>
      </c>
      <c r="B582" s="0" t="n">
        <v>11.54</v>
      </c>
      <c r="C582" s="0" t="n">
        <v>1.727</v>
      </c>
      <c r="D582" s="0" t="n">
        <v>1353.45</v>
      </c>
      <c r="E582" s="12" t="n">
        <f aca="false">((C582-C581)*D581)+(((C582-C581)*(D582-D581))/2)</f>
        <v>1.35135000000015</v>
      </c>
      <c r="H582" s="0" t="n">
        <v>578</v>
      </c>
      <c r="I582" s="0" t="n">
        <v>11.54</v>
      </c>
      <c r="J582" s="0" t="n">
        <v>1.883</v>
      </c>
      <c r="K582" s="0" t="n">
        <v>804.2</v>
      </c>
      <c r="L582" s="12" t="n">
        <f aca="false">((J582-J581)*K581)+(((J582-J581)*(K582-K581))/2)</f>
        <v>0</v>
      </c>
      <c r="O582" s="0" t="n">
        <v>578</v>
      </c>
      <c r="P582" s="0" t="n">
        <v>11.54</v>
      </c>
      <c r="Q582" s="0" t="n">
        <v>1.919</v>
      </c>
      <c r="R582" s="0" t="n">
        <v>640</v>
      </c>
      <c r="S582" s="12" t="n">
        <f aca="false">((Q582-Q581)*R581)+(((Q582-Q581)*(R582-R581))/2)</f>
        <v>2.5555</v>
      </c>
      <c r="V582" s="10" t="n">
        <f aca="false">AVERAGE(C582,J582,Q582)</f>
        <v>1.843</v>
      </c>
      <c r="W582" s="10" t="n">
        <f aca="false">AVERAGE(D582,K582,R582)</f>
        <v>932.55</v>
      </c>
      <c r="X582" s="10"/>
      <c r="Y582" s="10" t="n">
        <f aca="false">V582/$AG$12</f>
        <v>0.03686</v>
      </c>
      <c r="Z582" s="10" t="n">
        <f aca="false">W582/$AJ$6</f>
        <v>43.9608285979653</v>
      </c>
      <c r="AA582" s="13" t="n">
        <f aca="false">((V582-V581)*W581)+(((V582-V581)*(W582-W581))/2)</f>
        <v>1.55284722222226</v>
      </c>
    </row>
    <row r="583" customFormat="false" ht="15" hidden="false" customHeight="false" outlineLevel="0" collapsed="false">
      <c r="A583" s="0" t="n">
        <v>579</v>
      </c>
      <c r="B583" s="0" t="n">
        <v>11.56</v>
      </c>
      <c r="C583" s="0" t="n">
        <v>1.73</v>
      </c>
      <c r="D583" s="0" t="n">
        <v>1359.05</v>
      </c>
      <c r="E583" s="12" t="n">
        <f aca="false">((C583-C582)*D582)+(((C583-C582)*(D583-D582))/2)</f>
        <v>4.06874999999985</v>
      </c>
      <c r="H583" s="0" t="n">
        <v>579</v>
      </c>
      <c r="I583" s="0" t="n">
        <v>11.56</v>
      </c>
      <c r="J583" s="0" t="n">
        <v>1.884</v>
      </c>
      <c r="K583" s="0" t="n">
        <v>804.5</v>
      </c>
      <c r="L583" s="12" t="n">
        <f aca="false">((J583-J582)*K582)+(((J583-J582)*(K583-K582))/2)</f>
        <v>0.804349999999911</v>
      </c>
      <c r="O583" s="0" t="n">
        <v>579</v>
      </c>
      <c r="P583" s="0" t="n">
        <v>11.56</v>
      </c>
      <c r="Q583" s="0" t="n">
        <v>1.923</v>
      </c>
      <c r="R583" s="0" t="n">
        <v>641.65</v>
      </c>
      <c r="S583" s="12" t="n">
        <f aca="false">((Q583-Q582)*R582)+(((Q583-Q582)*(R583-R582))/2)</f>
        <v>2.5633</v>
      </c>
      <c r="V583" s="10" t="n">
        <f aca="false">AVERAGE(C583,J583,Q583)</f>
        <v>1.84566666666667</v>
      </c>
      <c r="W583" s="10" t="n">
        <f aca="false">AVERAGE(D583,K583,R583)</f>
        <v>935.066666666667</v>
      </c>
      <c r="X583" s="10"/>
      <c r="Y583" s="10" t="n">
        <f aca="false">V583/$AG$12</f>
        <v>0.0369133333333333</v>
      </c>
      <c r="Z583" s="10" t="n">
        <f aca="false">W583/$AJ$6</f>
        <v>44.0794654023957</v>
      </c>
      <c r="AA583" s="13" t="n">
        <f aca="false">((V583-V582)*W582)+(((V583-V582)*(W583-W582))/2)</f>
        <v>2.49015555555549</v>
      </c>
    </row>
    <row r="584" customFormat="false" ht="15" hidden="false" customHeight="false" outlineLevel="0" collapsed="false">
      <c r="A584" s="0" t="n">
        <v>580</v>
      </c>
      <c r="B584" s="0" t="n">
        <v>11.58</v>
      </c>
      <c r="C584" s="0" t="n">
        <v>1.733</v>
      </c>
      <c r="D584" s="0" t="n">
        <v>1363.2</v>
      </c>
      <c r="E584" s="12" t="n">
        <f aca="false">((C584-C583)*D583)+(((C584-C583)*(D584-D583))/2)</f>
        <v>4.08337500000016</v>
      </c>
      <c r="H584" s="0" t="n">
        <v>580</v>
      </c>
      <c r="I584" s="0" t="n">
        <v>11.58</v>
      </c>
      <c r="J584" s="0" t="n">
        <v>1.886</v>
      </c>
      <c r="K584" s="0" t="n">
        <v>803.1</v>
      </c>
      <c r="L584" s="12" t="n">
        <f aca="false">((J584-J583)*K583)+(((J584-J583)*(K584-K583))/2)</f>
        <v>1.6076</v>
      </c>
      <c r="O584" s="0" t="n">
        <v>580</v>
      </c>
      <c r="P584" s="0" t="n">
        <v>11.58</v>
      </c>
      <c r="Q584" s="0" t="n">
        <v>1.927</v>
      </c>
      <c r="R584" s="0" t="n">
        <v>644.15</v>
      </c>
      <c r="S584" s="12" t="n">
        <f aca="false">((Q584-Q583)*R583)+(((Q584-Q583)*(R584-R583))/2)</f>
        <v>2.5716</v>
      </c>
      <c r="V584" s="10" t="n">
        <f aca="false">AVERAGE(C584,J584,Q584)</f>
        <v>1.84866666666667</v>
      </c>
      <c r="W584" s="10" t="n">
        <f aca="false">AVERAGE(D584,K584,R584)</f>
        <v>936.816666666667</v>
      </c>
      <c r="X584" s="10"/>
      <c r="Y584" s="10" t="n">
        <f aca="false">V584/$AG$12</f>
        <v>0.0369733333333333</v>
      </c>
      <c r="Z584" s="10" t="n">
        <f aca="false">W584/$AJ$6</f>
        <v>44.1619611935559</v>
      </c>
      <c r="AA584" s="13" t="n">
        <f aca="false">((V584-V583)*W583)+(((V584-V583)*(W584-W583))/2)</f>
        <v>2.80782500000011</v>
      </c>
    </row>
    <row r="585" customFormat="false" ht="15" hidden="false" customHeight="false" outlineLevel="0" collapsed="false">
      <c r="A585" s="0" t="n">
        <v>581</v>
      </c>
      <c r="B585" s="0" t="n">
        <v>11.6</v>
      </c>
      <c r="C585" s="0" t="n">
        <v>1.735</v>
      </c>
      <c r="D585" s="0" t="n">
        <v>1368.55</v>
      </c>
      <c r="E585" s="12" t="n">
        <f aca="false">((C585-C584)*D584)+(((C585-C584)*(D585-D584))/2)</f>
        <v>2.73175</v>
      </c>
      <c r="H585" s="0" t="n">
        <v>581</v>
      </c>
      <c r="I585" s="0" t="n">
        <v>11.6</v>
      </c>
      <c r="J585" s="0" t="n">
        <v>1.886</v>
      </c>
      <c r="K585" s="0" t="n">
        <v>802</v>
      </c>
      <c r="L585" s="12" t="n">
        <f aca="false">((J585-J584)*K584)+(((J585-J584)*(K585-K584))/2)</f>
        <v>0</v>
      </c>
      <c r="O585" s="0" t="n">
        <v>581</v>
      </c>
      <c r="P585" s="0" t="n">
        <v>11.6</v>
      </c>
      <c r="Q585" s="0" t="n">
        <v>1.929</v>
      </c>
      <c r="R585" s="0" t="n">
        <v>645.3</v>
      </c>
      <c r="S585" s="12" t="n">
        <f aca="false">((Q585-Q584)*R584)+(((Q585-Q584)*(R585-R584))/2)</f>
        <v>1.28945</v>
      </c>
      <c r="V585" s="10" t="n">
        <f aca="false">AVERAGE(C585,J585,Q585)</f>
        <v>1.85</v>
      </c>
      <c r="W585" s="10" t="n">
        <f aca="false">AVERAGE(D585,K585,R585)</f>
        <v>938.616666666667</v>
      </c>
      <c r="X585" s="10"/>
      <c r="Y585" s="10" t="n">
        <f aca="false">V585/$AG$12</f>
        <v>0.037</v>
      </c>
      <c r="Z585" s="10" t="n">
        <f aca="false">W585/$AJ$6</f>
        <v>44.2468140073207</v>
      </c>
      <c r="AA585" s="13" t="n">
        <f aca="false">((V585-V584)*W584)+(((V585-V584)*(W585-W584))/2)</f>
        <v>1.25028888888875</v>
      </c>
    </row>
    <row r="586" customFormat="false" ht="15" hidden="false" customHeight="false" outlineLevel="0" collapsed="false">
      <c r="A586" s="0" t="n">
        <v>582</v>
      </c>
      <c r="B586" s="0" t="n">
        <v>11.62</v>
      </c>
      <c r="C586" s="0" t="n">
        <v>1.738</v>
      </c>
      <c r="D586" s="0" t="n">
        <v>1373.3</v>
      </c>
      <c r="E586" s="12" t="n">
        <f aca="false">((C586-C585)*D585)+(((C586-C585)*(D586-D585))/2)</f>
        <v>4.11277499999985</v>
      </c>
      <c r="H586" s="0" t="n">
        <v>582</v>
      </c>
      <c r="I586" s="0" t="n">
        <v>11.62</v>
      </c>
      <c r="J586" s="0" t="n">
        <v>1.886</v>
      </c>
      <c r="K586" s="0" t="n">
        <v>802.85</v>
      </c>
      <c r="L586" s="12" t="n">
        <f aca="false">((J586-J585)*K585)+(((J586-J585)*(K586-K585))/2)</f>
        <v>0</v>
      </c>
      <c r="O586" s="0" t="n">
        <v>582</v>
      </c>
      <c r="P586" s="0" t="n">
        <v>11.62</v>
      </c>
      <c r="Q586" s="0" t="n">
        <v>1.932</v>
      </c>
      <c r="R586" s="0" t="n">
        <v>647.25</v>
      </c>
      <c r="S586" s="12" t="n">
        <f aca="false">((Q586-Q585)*R585)+(((Q586-Q585)*(R586-R585))/2)</f>
        <v>1.93882499999993</v>
      </c>
      <c r="V586" s="10" t="n">
        <f aca="false">AVERAGE(C586,J586,Q586)</f>
        <v>1.852</v>
      </c>
      <c r="W586" s="10" t="n">
        <f aca="false">AVERAGE(D586,K586,R586)</f>
        <v>941.133333333333</v>
      </c>
      <c r="X586" s="10"/>
      <c r="Y586" s="10" t="n">
        <f aca="false">V586/$AG$12</f>
        <v>0.03704</v>
      </c>
      <c r="Z586" s="10" t="n">
        <f aca="false">W586/$AJ$6</f>
        <v>44.365450811751</v>
      </c>
      <c r="AA586" s="13" t="n">
        <f aca="false">((V586-V585)*W585)+(((V586-V585)*(W586-W585))/2)</f>
        <v>1.87975000000021</v>
      </c>
    </row>
    <row r="587" customFormat="false" ht="15" hidden="false" customHeight="false" outlineLevel="0" collapsed="false">
      <c r="A587" s="0" t="n">
        <v>583</v>
      </c>
      <c r="B587" s="0" t="n">
        <v>11.64</v>
      </c>
      <c r="C587" s="0" t="n">
        <v>1.742</v>
      </c>
      <c r="D587" s="0" t="n">
        <v>1378.85</v>
      </c>
      <c r="E587" s="12" t="n">
        <f aca="false">((C587-C586)*D586)+(((C587-C586)*(D587-D586))/2)</f>
        <v>5.5043</v>
      </c>
      <c r="H587" s="0" t="n">
        <v>583</v>
      </c>
      <c r="I587" s="0" t="n">
        <v>11.64</v>
      </c>
      <c r="J587" s="0" t="n">
        <v>1.887</v>
      </c>
      <c r="K587" s="0" t="n">
        <v>802.25</v>
      </c>
      <c r="L587" s="12" t="n">
        <f aca="false">((J587-J586)*K586)+(((J587-J586)*(K587-K586))/2)</f>
        <v>0.80255000000009</v>
      </c>
      <c r="O587" s="0" t="n">
        <v>583</v>
      </c>
      <c r="P587" s="0" t="n">
        <v>11.64</v>
      </c>
      <c r="Q587" s="0" t="n">
        <v>1.937</v>
      </c>
      <c r="R587" s="0" t="n">
        <v>648.1</v>
      </c>
      <c r="S587" s="12" t="n">
        <f aca="false">((Q587-Q586)*R586)+(((Q587-Q586)*(R587-R586))/2)</f>
        <v>3.23837500000007</v>
      </c>
      <c r="V587" s="10" t="n">
        <f aca="false">AVERAGE(C587,J587,Q587)</f>
        <v>1.85533333333333</v>
      </c>
      <c r="W587" s="10" t="n">
        <f aca="false">AVERAGE(D587,K587,R587)</f>
        <v>943.066666666667</v>
      </c>
      <c r="X587" s="10"/>
      <c r="Y587" s="10" t="n">
        <f aca="false">V587/$AG$12</f>
        <v>0.0371066666666667</v>
      </c>
      <c r="Z587" s="10" t="n">
        <f aca="false">W587/$AJ$6</f>
        <v>44.456589019128</v>
      </c>
      <c r="AA587" s="13" t="n">
        <f aca="false">((V587-V586)*W586)+(((V587-V586)*(W587-W586))/2)</f>
        <v>3.1403333333332</v>
      </c>
    </row>
    <row r="588" customFormat="false" ht="15" hidden="false" customHeight="false" outlineLevel="0" collapsed="false">
      <c r="A588" s="0" t="n">
        <v>584</v>
      </c>
      <c r="B588" s="0" t="n">
        <v>11.66</v>
      </c>
      <c r="C588" s="0" t="n">
        <v>1.746</v>
      </c>
      <c r="D588" s="0" t="n">
        <v>1383.05</v>
      </c>
      <c r="E588" s="12" t="n">
        <f aca="false">((C588-C587)*D587)+(((C588-C587)*(D588-D587))/2)</f>
        <v>5.52380000000001</v>
      </c>
      <c r="H588" s="0" t="n">
        <v>584</v>
      </c>
      <c r="I588" s="0" t="n">
        <v>11.66</v>
      </c>
      <c r="J588" s="0" t="n">
        <v>1.887</v>
      </c>
      <c r="K588" s="0" t="n">
        <v>801.45</v>
      </c>
      <c r="L588" s="12" t="n">
        <f aca="false">((J588-J587)*K587)+(((J588-J587)*(K588-K587))/2)</f>
        <v>0</v>
      </c>
      <c r="O588" s="0" t="n">
        <v>584</v>
      </c>
      <c r="P588" s="0" t="n">
        <v>11.66</v>
      </c>
      <c r="Q588" s="0" t="n">
        <v>1.939</v>
      </c>
      <c r="R588" s="0" t="n">
        <v>649.5</v>
      </c>
      <c r="S588" s="12" t="n">
        <f aca="false">((Q588-Q587)*R587)+(((Q588-Q587)*(R588-R587))/2)</f>
        <v>1.2976</v>
      </c>
      <c r="V588" s="10" t="n">
        <f aca="false">AVERAGE(C588,J588,Q588)</f>
        <v>1.85733333333333</v>
      </c>
      <c r="W588" s="10" t="n">
        <f aca="false">AVERAGE(D588,K588,R588)</f>
        <v>944.666666666667</v>
      </c>
      <c r="X588" s="10"/>
      <c r="Y588" s="10" t="n">
        <f aca="false">V588/$AG$12</f>
        <v>0.0371466666666667</v>
      </c>
      <c r="Z588" s="10" t="n">
        <f aca="false">W588/$AJ$6</f>
        <v>44.5320137424745</v>
      </c>
      <c r="AA588" s="13" t="n">
        <f aca="false">((V588-V587)*W587)+(((V588-V587)*(W588-W587))/2)</f>
        <v>1.88773333333334</v>
      </c>
    </row>
    <row r="589" customFormat="false" ht="15" hidden="false" customHeight="false" outlineLevel="0" collapsed="false">
      <c r="A589" s="0" t="n">
        <v>585</v>
      </c>
      <c r="B589" s="0" t="n">
        <v>11.68</v>
      </c>
      <c r="C589" s="0" t="n">
        <v>1.749</v>
      </c>
      <c r="D589" s="0" t="n">
        <v>1387.5</v>
      </c>
      <c r="E589" s="12" t="n">
        <f aca="false">((C589-C588)*D588)+(((C589-C588)*(D589-D588))/2)</f>
        <v>4.15582500000016</v>
      </c>
      <c r="H589" s="0" t="n">
        <v>585</v>
      </c>
      <c r="I589" s="0" t="n">
        <v>11.68</v>
      </c>
      <c r="J589" s="0" t="n">
        <v>1.888</v>
      </c>
      <c r="K589" s="0" t="n">
        <v>802.55</v>
      </c>
      <c r="L589" s="12" t="n">
        <f aca="false">((J589-J588)*K588)+(((J589-J588)*(K589-K588))/2)</f>
        <v>0.801999999999912</v>
      </c>
      <c r="O589" s="0" t="n">
        <v>585</v>
      </c>
      <c r="P589" s="0" t="n">
        <v>11.68</v>
      </c>
      <c r="Q589" s="0" t="n">
        <v>1.941</v>
      </c>
      <c r="R589" s="0" t="n">
        <v>650.9</v>
      </c>
      <c r="S589" s="12" t="n">
        <f aca="false">((Q589-Q588)*R588)+(((Q589-Q588)*(R589-R588))/2)</f>
        <v>1.3004</v>
      </c>
      <c r="V589" s="10" t="n">
        <f aca="false">AVERAGE(C589,J589,Q589)</f>
        <v>1.85933333333333</v>
      </c>
      <c r="W589" s="10" t="n">
        <f aca="false">AVERAGE(D589,K589,R589)</f>
        <v>946.983333333333</v>
      </c>
      <c r="X589" s="10"/>
      <c r="Y589" s="10" t="n">
        <f aca="false">V589/$AG$12</f>
        <v>0.0371866666666667</v>
      </c>
      <c r="Z589" s="10" t="n">
        <f aca="false">W589/$AJ$6</f>
        <v>44.6412224564865</v>
      </c>
      <c r="AA589" s="13" t="n">
        <f aca="false">((V589-V588)*W588)+(((V589-V588)*(W589-W588))/2)</f>
        <v>1.89165000000021</v>
      </c>
    </row>
    <row r="590" customFormat="false" ht="15" hidden="false" customHeight="false" outlineLevel="0" collapsed="false">
      <c r="A590" s="0" t="n">
        <v>586</v>
      </c>
      <c r="B590" s="0" t="n">
        <v>11.7</v>
      </c>
      <c r="C590" s="0" t="n">
        <v>1.753</v>
      </c>
      <c r="D590" s="0" t="n">
        <v>1393.4</v>
      </c>
      <c r="E590" s="12" t="n">
        <f aca="false">((C590-C589)*D589)+(((C590-C589)*(D590-D589))/2)</f>
        <v>5.5617999999997</v>
      </c>
      <c r="H590" s="0" t="n">
        <v>586</v>
      </c>
      <c r="I590" s="0" t="n">
        <v>11.7</v>
      </c>
      <c r="J590" s="0" t="n">
        <v>1.888</v>
      </c>
      <c r="K590" s="0" t="n">
        <v>802.85</v>
      </c>
      <c r="L590" s="12" t="n">
        <f aca="false">((J590-J589)*K589)+(((J590-J589)*(K590-K589))/2)</f>
        <v>0</v>
      </c>
      <c r="O590" s="0" t="n">
        <v>586</v>
      </c>
      <c r="P590" s="0" t="n">
        <v>11.7</v>
      </c>
      <c r="Q590" s="0" t="n">
        <v>1.945</v>
      </c>
      <c r="R590" s="0" t="n">
        <v>652</v>
      </c>
      <c r="S590" s="12" t="n">
        <f aca="false">((Q590-Q589)*R589)+(((Q590-Q589)*(R590-R589))/2)</f>
        <v>2.6058</v>
      </c>
      <c r="V590" s="10" t="n">
        <f aca="false">AVERAGE(C590,J590,Q590)</f>
        <v>1.862</v>
      </c>
      <c r="W590" s="10" t="n">
        <f aca="false">AVERAGE(D590,K590,R590)</f>
        <v>949.416666666667</v>
      </c>
      <c r="X590" s="10"/>
      <c r="Y590" s="10" t="n">
        <f aca="false">V590/$AG$12</f>
        <v>0.03724</v>
      </c>
      <c r="Z590" s="10" t="n">
        <f aca="false">W590/$AJ$6</f>
        <v>44.7559308899093</v>
      </c>
      <c r="AA590" s="13" t="n">
        <f aca="false">((V590-V589)*W589)+(((V590-V589)*(W590-W589))/2)</f>
        <v>2.52853333333327</v>
      </c>
    </row>
    <row r="591" customFormat="false" ht="15" hidden="false" customHeight="false" outlineLevel="0" collapsed="false">
      <c r="A591" s="0" t="n">
        <v>587</v>
      </c>
      <c r="B591" s="0" t="n">
        <v>11.72</v>
      </c>
      <c r="C591" s="0" t="n">
        <v>1.756</v>
      </c>
      <c r="D591" s="0" t="n">
        <v>1396.75</v>
      </c>
      <c r="E591" s="12" t="n">
        <f aca="false">((C591-C590)*D590)+(((C591-C590)*(D591-D590))/2)</f>
        <v>4.18522500000016</v>
      </c>
      <c r="H591" s="0" t="n">
        <v>587</v>
      </c>
      <c r="I591" s="0" t="n">
        <v>11.72</v>
      </c>
      <c r="J591" s="0" t="n">
        <v>1.888</v>
      </c>
      <c r="K591" s="0" t="n">
        <v>805.05</v>
      </c>
      <c r="L591" s="12" t="n">
        <f aca="false">((J591-J590)*K590)+(((J591-J590)*(K591-K590))/2)</f>
        <v>0</v>
      </c>
      <c r="O591" s="0" t="n">
        <v>587</v>
      </c>
      <c r="P591" s="0" t="n">
        <v>11.72</v>
      </c>
      <c r="Q591" s="0" t="n">
        <v>1.949</v>
      </c>
      <c r="R591" s="0" t="n">
        <v>652.85</v>
      </c>
      <c r="S591" s="12" t="n">
        <f aca="false">((Q591-Q590)*R590)+(((Q591-Q590)*(R591-R590))/2)</f>
        <v>2.6097</v>
      </c>
      <c r="V591" s="10" t="n">
        <f aca="false">AVERAGE(C591,J591,Q591)</f>
        <v>1.86433333333333</v>
      </c>
      <c r="W591" s="10" t="n">
        <f aca="false">AVERAGE(D591,K591,R591)</f>
        <v>951.55</v>
      </c>
      <c r="X591" s="10"/>
      <c r="Y591" s="10" t="n">
        <f aca="false">V591/$AG$12</f>
        <v>0.0372866666666667</v>
      </c>
      <c r="Z591" s="10" t="n">
        <f aca="false">W591/$AJ$6</f>
        <v>44.8564971877046</v>
      </c>
      <c r="AA591" s="13" t="n">
        <f aca="false">((V591-V590)*W590)+(((V591-V590)*(W591-W590))/2)</f>
        <v>2.21779444444441</v>
      </c>
    </row>
    <row r="592" customFormat="false" ht="15" hidden="false" customHeight="false" outlineLevel="0" collapsed="false">
      <c r="A592" s="0" t="n">
        <v>588</v>
      </c>
      <c r="B592" s="0" t="n">
        <v>11.74</v>
      </c>
      <c r="C592" s="0" t="n">
        <v>1.758</v>
      </c>
      <c r="D592" s="0" t="n">
        <v>1401.75</v>
      </c>
      <c r="E592" s="12" t="n">
        <f aca="false">((C592-C591)*D591)+(((C592-C591)*(D592-D591))/2)</f>
        <v>2.7985</v>
      </c>
      <c r="H592" s="0" t="n">
        <v>588</v>
      </c>
      <c r="I592" s="0" t="n">
        <v>11.74</v>
      </c>
      <c r="J592" s="0" t="n">
        <v>1.889</v>
      </c>
      <c r="K592" s="0" t="n">
        <v>805.9</v>
      </c>
      <c r="L592" s="12" t="n">
        <f aca="false">((J592-J591)*K591)+(((J592-J591)*(K592-K591))/2)</f>
        <v>0.80547500000009</v>
      </c>
      <c r="O592" s="0" t="n">
        <v>588</v>
      </c>
      <c r="P592" s="0" t="n">
        <v>11.74</v>
      </c>
      <c r="Q592" s="0" t="n">
        <v>1.952</v>
      </c>
      <c r="R592" s="0" t="n">
        <v>654.5</v>
      </c>
      <c r="S592" s="12" t="n">
        <f aca="false">((Q592-Q591)*R591)+(((Q592-Q591)*(R592-R591))/2)</f>
        <v>1.96102499999993</v>
      </c>
      <c r="V592" s="10" t="n">
        <f aca="false">AVERAGE(C592,J592,Q592)</f>
        <v>1.86633333333333</v>
      </c>
      <c r="W592" s="10" t="n">
        <f aca="false">AVERAGE(D592,K592,R592)</f>
        <v>954.05</v>
      </c>
      <c r="X592" s="10"/>
      <c r="Y592" s="10" t="n">
        <f aca="false">V592/$AG$12</f>
        <v>0.0373266666666667</v>
      </c>
      <c r="Z592" s="10" t="n">
        <f aca="false">W592/$AJ$6</f>
        <v>44.9743483179334</v>
      </c>
      <c r="AA592" s="13" t="n">
        <f aca="false">((V592-V591)*W591)+(((V592-V591)*(W592-W591))/2)</f>
        <v>1.9056</v>
      </c>
    </row>
    <row r="593" customFormat="false" ht="15" hidden="false" customHeight="false" outlineLevel="0" collapsed="false">
      <c r="A593" s="0" t="n">
        <v>589</v>
      </c>
      <c r="B593" s="0" t="n">
        <v>11.76</v>
      </c>
      <c r="C593" s="0" t="n">
        <v>1.76</v>
      </c>
      <c r="D593" s="0" t="n">
        <v>1407.1</v>
      </c>
      <c r="E593" s="12" t="n">
        <f aca="false">((C593-C592)*D592)+(((C593-C592)*(D593-D592))/2)</f>
        <v>2.80885</v>
      </c>
      <c r="H593" s="0" t="n">
        <v>589</v>
      </c>
      <c r="I593" s="0" t="n">
        <v>11.76</v>
      </c>
      <c r="J593" s="0" t="n">
        <v>1.889</v>
      </c>
      <c r="K593" s="0" t="n">
        <v>806.2</v>
      </c>
      <c r="L593" s="12" t="n">
        <f aca="false">((J593-J592)*K592)+(((J593-J592)*(K593-K592))/2)</f>
        <v>0</v>
      </c>
      <c r="O593" s="0" t="n">
        <v>589</v>
      </c>
      <c r="P593" s="0" t="n">
        <v>11.76</v>
      </c>
      <c r="Q593" s="0" t="n">
        <v>1.955</v>
      </c>
      <c r="R593" s="0" t="n">
        <v>656.45</v>
      </c>
      <c r="S593" s="12" t="n">
        <f aca="false">((Q593-Q592)*R592)+(((Q593-Q592)*(R593-R592))/2)</f>
        <v>1.96642500000007</v>
      </c>
      <c r="V593" s="10" t="n">
        <f aca="false">AVERAGE(C593,J593,Q593)</f>
        <v>1.868</v>
      </c>
      <c r="W593" s="10" t="n">
        <f aca="false">AVERAGE(D593,K593,R593)</f>
        <v>956.583333333333</v>
      </c>
      <c r="X593" s="10"/>
      <c r="Y593" s="10" t="n">
        <f aca="false">V593/$AG$12</f>
        <v>0.03736</v>
      </c>
      <c r="Z593" s="10" t="n">
        <f aca="false">W593/$AJ$6</f>
        <v>45.0937707965653</v>
      </c>
      <c r="AA593" s="13" t="n">
        <f aca="false">((V593-V592)*W592)+(((V593-V592)*(W593-W592))/2)</f>
        <v>1.59219444444448</v>
      </c>
    </row>
    <row r="594" customFormat="false" ht="15" hidden="false" customHeight="false" outlineLevel="0" collapsed="false">
      <c r="A594" s="0" t="n">
        <v>590</v>
      </c>
      <c r="B594" s="0" t="n">
        <v>11.78</v>
      </c>
      <c r="C594" s="0" t="n">
        <v>1.763</v>
      </c>
      <c r="D594" s="0" t="n">
        <v>1411</v>
      </c>
      <c r="E594" s="12" t="n">
        <f aca="false">((C594-C593)*D593)+(((C594-C593)*(D594-D593))/2)</f>
        <v>4.22714999999985</v>
      </c>
      <c r="H594" s="0" t="n">
        <v>590</v>
      </c>
      <c r="I594" s="0" t="n">
        <v>11.78</v>
      </c>
      <c r="J594" s="0" t="n">
        <v>1.89</v>
      </c>
      <c r="K594" s="0" t="n">
        <v>809.25</v>
      </c>
      <c r="L594" s="12" t="n">
        <f aca="false">((J594-J593)*K593)+(((J594-J593)*(K594-K593))/2)</f>
        <v>0.807724999999911</v>
      </c>
      <c r="O594" s="0" t="n">
        <v>590</v>
      </c>
      <c r="P594" s="0" t="n">
        <v>11.78</v>
      </c>
      <c r="Q594" s="0" t="n">
        <v>1.959</v>
      </c>
      <c r="R594" s="0" t="n">
        <v>657.6</v>
      </c>
      <c r="S594" s="12" t="n">
        <f aca="false">((Q594-Q593)*R593)+(((Q594-Q593)*(R594-R593))/2)</f>
        <v>2.6281</v>
      </c>
      <c r="V594" s="10" t="n">
        <f aca="false">AVERAGE(C594,J594,Q594)</f>
        <v>1.87066666666667</v>
      </c>
      <c r="W594" s="10" t="n">
        <f aca="false">AVERAGE(D594,K594,R594)</f>
        <v>959.283333333333</v>
      </c>
      <c r="X594" s="10"/>
      <c r="Y594" s="10" t="n">
        <f aca="false">V594/$AG$12</f>
        <v>0.0374133333333333</v>
      </c>
      <c r="Z594" s="10" t="n">
        <f aca="false">W594/$AJ$6</f>
        <v>45.2210500172125</v>
      </c>
      <c r="AA594" s="13" t="n">
        <f aca="false">((V594-V593)*W593)+(((V594-V593)*(W594-W593))/2)</f>
        <v>2.55448888888882</v>
      </c>
    </row>
    <row r="595" customFormat="false" ht="15" hidden="false" customHeight="false" outlineLevel="0" collapsed="false">
      <c r="A595" s="0" t="n">
        <v>591</v>
      </c>
      <c r="B595" s="0" t="n">
        <v>11.8</v>
      </c>
      <c r="C595" s="0" t="n">
        <v>1.766</v>
      </c>
      <c r="D595" s="0" t="n">
        <v>1415.45</v>
      </c>
      <c r="E595" s="12" t="n">
        <f aca="false">((C595-C594)*D594)+(((C595-C594)*(D595-D594))/2)</f>
        <v>4.23967500000016</v>
      </c>
      <c r="H595" s="0" t="n">
        <v>591</v>
      </c>
      <c r="I595" s="0" t="n">
        <v>11.8</v>
      </c>
      <c r="J595" s="0" t="n">
        <v>1.892</v>
      </c>
      <c r="K595" s="0" t="n">
        <v>810.95</v>
      </c>
      <c r="L595" s="12" t="n">
        <f aca="false">((J595-J594)*K594)+(((J595-J594)*(K595-K594))/2)</f>
        <v>1.6202</v>
      </c>
      <c r="O595" s="0" t="n">
        <v>591</v>
      </c>
      <c r="P595" s="0" t="n">
        <v>11.8</v>
      </c>
      <c r="Q595" s="0" t="n">
        <v>1.961</v>
      </c>
      <c r="R595" s="0" t="n">
        <v>659</v>
      </c>
      <c r="S595" s="12" t="n">
        <f aca="false">((Q595-Q594)*R594)+(((Q595-Q594)*(R595-R594))/2)</f>
        <v>1.3166</v>
      </c>
      <c r="V595" s="10" t="n">
        <f aca="false">AVERAGE(C595,J595,Q595)</f>
        <v>1.873</v>
      </c>
      <c r="W595" s="10" t="n">
        <f aca="false">AVERAGE(D595,K595,R595)</f>
        <v>961.8</v>
      </c>
      <c r="X595" s="10"/>
      <c r="Y595" s="10" t="n">
        <f aca="false">V595/$AG$12</f>
        <v>0.03746</v>
      </c>
      <c r="Z595" s="10" t="n">
        <f aca="false">W595/$AJ$6</f>
        <v>45.3396868216429</v>
      </c>
      <c r="AA595" s="13" t="n">
        <f aca="false">((V595-V594)*W594)+(((V595-V594)*(W595-W594))/2)</f>
        <v>2.24126388888886</v>
      </c>
    </row>
    <row r="596" customFormat="false" ht="15" hidden="false" customHeight="false" outlineLevel="0" collapsed="false">
      <c r="A596" s="0" t="n">
        <v>592</v>
      </c>
      <c r="B596" s="0" t="n">
        <v>11.82</v>
      </c>
      <c r="C596" s="0" t="n">
        <v>1.769</v>
      </c>
      <c r="D596" s="0" t="n">
        <v>1419.65</v>
      </c>
      <c r="E596" s="12" t="n">
        <f aca="false">((C596-C595)*D595)+(((C596-C595)*(D596-D595))/2)</f>
        <v>4.25264999999985</v>
      </c>
      <c r="H596" s="0" t="n">
        <v>592</v>
      </c>
      <c r="I596" s="0" t="n">
        <v>11.82</v>
      </c>
      <c r="J596" s="0" t="n">
        <v>1.892</v>
      </c>
      <c r="K596" s="0" t="n">
        <v>812.05</v>
      </c>
      <c r="L596" s="12" t="n">
        <f aca="false">((J596-J595)*K595)+(((J596-J595)*(K596-K595))/2)</f>
        <v>0</v>
      </c>
      <c r="O596" s="0" t="n">
        <v>592</v>
      </c>
      <c r="P596" s="0" t="n">
        <v>11.82</v>
      </c>
      <c r="Q596" s="0" t="n">
        <v>1.964</v>
      </c>
      <c r="R596" s="0" t="n">
        <v>659.8</v>
      </c>
      <c r="S596" s="12" t="n">
        <f aca="false">((Q596-Q595)*R595)+(((Q596-Q595)*(R596-R595))/2)</f>
        <v>1.97819999999993</v>
      </c>
      <c r="V596" s="10" t="n">
        <f aca="false">AVERAGE(C596,J596,Q596)</f>
        <v>1.875</v>
      </c>
      <c r="W596" s="10" t="n">
        <f aca="false">AVERAGE(D596,K596,R596)</f>
        <v>963.833333333333</v>
      </c>
      <c r="X596" s="10"/>
      <c r="Y596" s="10" t="n">
        <f aca="false">V596/$AG$12</f>
        <v>0.0375</v>
      </c>
      <c r="Z596" s="10" t="n">
        <f aca="false">W596/$AJ$6</f>
        <v>45.435539074229</v>
      </c>
      <c r="AA596" s="13" t="n">
        <f aca="false">((V596-V595)*W595)+(((V596-V595)*(W596-W595))/2)</f>
        <v>1.92563333333334</v>
      </c>
    </row>
    <row r="597" customFormat="false" ht="15" hidden="false" customHeight="false" outlineLevel="0" collapsed="false">
      <c r="A597" s="0" t="n">
        <v>593</v>
      </c>
      <c r="B597" s="0" t="n">
        <v>11.84</v>
      </c>
      <c r="C597" s="0" t="n">
        <v>1.774</v>
      </c>
      <c r="D597" s="0" t="n">
        <v>1425.25</v>
      </c>
      <c r="E597" s="12" t="n">
        <f aca="false">((C597-C596)*D596)+(((C597-C596)*(D597-D596))/2)</f>
        <v>7.11225000000017</v>
      </c>
      <c r="H597" s="0" t="n">
        <v>593</v>
      </c>
      <c r="I597" s="0" t="n">
        <v>11.84</v>
      </c>
      <c r="J597" s="0" t="n">
        <v>1.894</v>
      </c>
      <c r="K597" s="0" t="n">
        <v>813.7</v>
      </c>
      <c r="L597" s="12" t="n">
        <f aca="false">((J597-J596)*K596)+(((J597-J596)*(K597-K596))/2)</f>
        <v>1.62575</v>
      </c>
      <c r="O597" s="0" t="n">
        <v>593</v>
      </c>
      <c r="P597" s="0" t="n">
        <v>11.84</v>
      </c>
      <c r="Q597" s="0" t="n">
        <v>1.966</v>
      </c>
      <c r="R597" s="0" t="n">
        <v>660.95</v>
      </c>
      <c r="S597" s="12" t="n">
        <f aca="false">((Q597-Q596)*R596)+(((Q597-Q596)*(R597-R596))/2)</f>
        <v>1.32075</v>
      </c>
      <c r="V597" s="10" t="n">
        <f aca="false">AVERAGE(C597,J597,Q597)</f>
        <v>1.878</v>
      </c>
      <c r="W597" s="10" t="n">
        <f aca="false">AVERAGE(D597,K597,R597)</f>
        <v>966.633333333333</v>
      </c>
      <c r="X597" s="10"/>
      <c r="Y597" s="10" t="n">
        <f aca="false">V597/$AG$12</f>
        <v>0.03756</v>
      </c>
      <c r="Z597" s="10" t="n">
        <f aca="false">W597/$AJ$6</f>
        <v>45.5675323400853</v>
      </c>
      <c r="AA597" s="13" t="n">
        <f aca="false">((V597-V596)*W596)+(((V597-V596)*(W597-W596))/2)</f>
        <v>2.89570000000011</v>
      </c>
    </row>
    <row r="598" customFormat="false" ht="15" hidden="false" customHeight="false" outlineLevel="0" collapsed="false">
      <c r="A598" s="0" t="n">
        <v>594</v>
      </c>
      <c r="B598" s="0" t="n">
        <v>11.86</v>
      </c>
      <c r="C598" s="0" t="n">
        <v>1.778</v>
      </c>
      <c r="D598" s="0" t="n">
        <v>1429.45</v>
      </c>
      <c r="E598" s="12" t="n">
        <f aca="false">((C598-C597)*D597)+(((C598-C597)*(D598-D597))/2)</f>
        <v>5.70940000000001</v>
      </c>
      <c r="H598" s="0" t="n">
        <v>594</v>
      </c>
      <c r="I598" s="0" t="n">
        <v>11.86</v>
      </c>
      <c r="J598" s="0" t="n">
        <v>1.895</v>
      </c>
      <c r="K598" s="0" t="n">
        <v>816.8</v>
      </c>
      <c r="L598" s="12" t="n">
        <f aca="false">((J598-J597)*K597)+(((J598-J597)*(K598-K597))/2)</f>
        <v>0.815250000000091</v>
      </c>
      <c r="O598" s="0" t="n">
        <v>594</v>
      </c>
      <c r="P598" s="0" t="n">
        <v>11.86</v>
      </c>
      <c r="Q598" s="0" t="n">
        <v>1.969</v>
      </c>
      <c r="R598" s="0" t="n">
        <v>661.75</v>
      </c>
      <c r="S598" s="12" t="n">
        <f aca="false">((Q598-Q597)*R597)+(((Q598-Q597)*(R598-R597))/2)</f>
        <v>1.98405000000008</v>
      </c>
      <c r="V598" s="10" t="n">
        <f aca="false">AVERAGE(C598,J598,Q598)</f>
        <v>1.88066666666667</v>
      </c>
      <c r="W598" s="10" t="n">
        <f aca="false">AVERAGE(D598,K598,R598)</f>
        <v>969.333333333333</v>
      </c>
      <c r="X598" s="10"/>
      <c r="Y598" s="10" t="n">
        <f aca="false">V598/$AG$12</f>
        <v>0.0376133333333333</v>
      </c>
      <c r="Z598" s="10" t="n">
        <f aca="false">W598/$AJ$6</f>
        <v>45.6948115607325</v>
      </c>
      <c r="AA598" s="13" t="n">
        <f aca="false">((V598-V597)*W597)+(((V598-V597)*(W598-W597))/2)</f>
        <v>2.58128888888882</v>
      </c>
    </row>
    <row r="599" customFormat="false" ht="15" hidden="false" customHeight="false" outlineLevel="0" collapsed="false">
      <c r="A599" s="0" t="n">
        <v>595</v>
      </c>
      <c r="B599" s="0" t="n">
        <v>11.88</v>
      </c>
      <c r="C599" s="0" t="n">
        <v>1.778</v>
      </c>
      <c r="D599" s="0" t="n">
        <v>1434.75</v>
      </c>
      <c r="E599" s="12" t="n">
        <f aca="false">((C599-C598)*D598)+(((C599-C598)*(D599-D598))/2)</f>
        <v>0</v>
      </c>
      <c r="H599" s="0" t="n">
        <v>595</v>
      </c>
      <c r="I599" s="0" t="n">
        <v>11.88</v>
      </c>
      <c r="J599" s="0" t="n">
        <v>1.896</v>
      </c>
      <c r="K599" s="0" t="n">
        <v>818.75</v>
      </c>
      <c r="L599" s="12" t="n">
        <f aca="false">((J599-J598)*K598)+(((J599-J598)*(K599-K598))/2)</f>
        <v>0.81777499999991</v>
      </c>
      <c r="O599" s="0" t="n">
        <v>595</v>
      </c>
      <c r="P599" s="0" t="n">
        <v>11.88</v>
      </c>
      <c r="Q599" s="0" t="n">
        <v>1.973</v>
      </c>
      <c r="R599" s="0" t="n">
        <v>664</v>
      </c>
      <c r="S599" s="12" t="n">
        <f aca="false">((Q599-Q598)*R598)+(((Q599-Q598)*(R599-R598))/2)</f>
        <v>2.6515</v>
      </c>
      <c r="V599" s="10" t="n">
        <f aca="false">AVERAGE(C599,J599,Q599)</f>
        <v>1.88233333333333</v>
      </c>
      <c r="W599" s="10" t="n">
        <f aca="false">AVERAGE(D599,K599,R599)</f>
        <v>972.5</v>
      </c>
      <c r="X599" s="10"/>
      <c r="Y599" s="10" t="n">
        <f aca="false">V599/$AG$12</f>
        <v>0.0376466666666667</v>
      </c>
      <c r="Z599" s="10" t="n">
        <f aca="false">W599/$AJ$6</f>
        <v>45.8440896590223</v>
      </c>
      <c r="AA599" s="13" t="n">
        <f aca="false">((V599-V598)*W598)+(((V599-V598)*(W599-W598))/2)</f>
        <v>1.61819444444448</v>
      </c>
    </row>
    <row r="600" customFormat="false" ht="15" hidden="false" customHeight="false" outlineLevel="0" collapsed="false">
      <c r="A600" s="0" t="n">
        <v>596</v>
      </c>
      <c r="B600" s="0" t="n">
        <v>11.9</v>
      </c>
      <c r="C600" s="0" t="n">
        <v>1.782</v>
      </c>
      <c r="D600" s="0" t="n">
        <v>1438.65</v>
      </c>
      <c r="E600" s="12" t="n">
        <f aca="false">((C600-C599)*D599)+(((C600-C599)*(D600-D599))/2)</f>
        <v>5.74680000000001</v>
      </c>
      <c r="H600" s="0" t="n">
        <v>596</v>
      </c>
      <c r="I600" s="0" t="n">
        <v>11.9</v>
      </c>
      <c r="J600" s="0" t="n">
        <v>1.897</v>
      </c>
      <c r="K600" s="0" t="n">
        <v>821.55</v>
      </c>
      <c r="L600" s="12" t="n">
        <f aca="false">((J600-J599)*K599)+(((J600-J599)*(K600-K599))/2)</f>
        <v>0.820150000000092</v>
      </c>
      <c r="O600" s="0" t="n">
        <v>596</v>
      </c>
      <c r="P600" s="0" t="n">
        <v>11.9</v>
      </c>
      <c r="Q600" s="0" t="n">
        <v>1.978</v>
      </c>
      <c r="R600" s="0" t="n">
        <v>665.95</v>
      </c>
      <c r="S600" s="12" t="n">
        <f aca="false">((Q600-Q599)*R599)+(((Q600-Q599)*(R600-R599))/2)</f>
        <v>3.32487499999993</v>
      </c>
      <c r="V600" s="10" t="n">
        <f aca="false">AVERAGE(C600,J600,Q600)</f>
        <v>1.88566666666667</v>
      </c>
      <c r="W600" s="10" t="n">
        <f aca="false">AVERAGE(D600,K600,R600)</f>
        <v>975.383333333333</v>
      </c>
      <c r="X600" s="10"/>
      <c r="Y600" s="10" t="n">
        <f aca="false">V600/$AG$12</f>
        <v>0.0377133333333333</v>
      </c>
      <c r="Z600" s="10" t="n">
        <f aca="false">W600/$AJ$6</f>
        <v>45.9800112958863</v>
      </c>
      <c r="AA600" s="13" t="n">
        <f aca="false">((V600-V599)*W599)+(((V600-V599)*(W600-W599))/2)</f>
        <v>3.24647222222208</v>
      </c>
    </row>
    <row r="601" customFormat="false" ht="15" hidden="false" customHeight="false" outlineLevel="0" collapsed="false">
      <c r="A601" s="0" t="n">
        <v>597</v>
      </c>
      <c r="B601" s="0" t="n">
        <v>11.92</v>
      </c>
      <c r="C601" s="0" t="n">
        <v>1.786</v>
      </c>
      <c r="D601" s="0" t="n">
        <v>1443.1</v>
      </c>
      <c r="E601" s="12" t="n">
        <f aca="false">((C601-C600)*D600)+(((C601-C600)*(D601-D600))/2)</f>
        <v>5.76350000000001</v>
      </c>
      <c r="H601" s="0" t="n">
        <v>597</v>
      </c>
      <c r="I601" s="0" t="n">
        <v>11.92</v>
      </c>
      <c r="J601" s="0" t="n">
        <v>1.899</v>
      </c>
      <c r="K601" s="0" t="n">
        <v>824.35</v>
      </c>
      <c r="L601" s="12" t="n">
        <f aca="false">((J601-J600)*K600)+(((J601-J600)*(K601-K600))/2)</f>
        <v>1.6459</v>
      </c>
      <c r="O601" s="0" t="n">
        <v>597</v>
      </c>
      <c r="P601" s="0" t="n">
        <v>11.92</v>
      </c>
      <c r="Q601" s="0" t="n">
        <v>1.981</v>
      </c>
      <c r="R601" s="0" t="n">
        <v>667.1</v>
      </c>
      <c r="S601" s="12" t="n">
        <f aca="false">((Q601-Q600)*R600)+(((Q601-Q600)*(R601-R600))/2)</f>
        <v>1.99957500000008</v>
      </c>
      <c r="V601" s="10" t="n">
        <f aca="false">AVERAGE(C601,J601,Q601)</f>
        <v>1.88866666666667</v>
      </c>
      <c r="W601" s="10" t="n">
        <f aca="false">AVERAGE(D601,K601,R601)</f>
        <v>978.183333333333</v>
      </c>
      <c r="X601" s="10"/>
      <c r="Y601" s="10" t="n">
        <f aca="false">V601/$AG$12</f>
        <v>0.0377733333333333</v>
      </c>
      <c r="Z601" s="10" t="n">
        <f aca="false">W601/$AJ$6</f>
        <v>46.1120045617426</v>
      </c>
      <c r="AA601" s="13" t="n">
        <f aca="false">((V601-V600)*W600)+(((V601-V600)*(W601-W600))/2)</f>
        <v>2.93035000000011</v>
      </c>
    </row>
    <row r="602" customFormat="false" ht="15" hidden="false" customHeight="false" outlineLevel="0" collapsed="false">
      <c r="A602" s="0" t="n">
        <v>598</v>
      </c>
      <c r="B602" s="0" t="n">
        <v>11.94</v>
      </c>
      <c r="C602" s="0" t="n">
        <v>1.787</v>
      </c>
      <c r="D602" s="0" t="n">
        <v>1448.15</v>
      </c>
      <c r="E602" s="12" t="n">
        <f aca="false">((C602-C601)*D601)+(((C602-C601)*(D602-D601))/2)</f>
        <v>1.44562499999984</v>
      </c>
      <c r="H602" s="0" t="n">
        <v>598</v>
      </c>
      <c r="I602" s="0" t="n">
        <v>11.94</v>
      </c>
      <c r="J602" s="0" t="n">
        <v>1.901</v>
      </c>
      <c r="K602" s="0" t="n">
        <v>826.3</v>
      </c>
      <c r="L602" s="12" t="n">
        <f aca="false">((J602-J601)*K601)+(((J602-J601)*(K602-K601))/2)</f>
        <v>1.65065</v>
      </c>
      <c r="O602" s="0" t="n">
        <v>598</v>
      </c>
      <c r="P602" s="0" t="n">
        <v>11.94</v>
      </c>
      <c r="Q602" s="0" t="n">
        <v>1.983</v>
      </c>
      <c r="R602" s="0" t="n">
        <v>668.75</v>
      </c>
      <c r="S602" s="12" t="n">
        <f aca="false">((Q602-Q601)*R601)+(((Q602-Q601)*(R602-R601))/2)</f>
        <v>1.33585</v>
      </c>
      <c r="V602" s="10" t="n">
        <f aca="false">AVERAGE(C602,J602,Q602)</f>
        <v>1.89033333333333</v>
      </c>
      <c r="W602" s="10" t="n">
        <f aca="false">AVERAGE(D602,K602,R602)</f>
        <v>981.066666666667</v>
      </c>
      <c r="X602" s="10"/>
      <c r="Y602" s="10" t="n">
        <f aca="false">V602/$AG$12</f>
        <v>0.0378066666666667</v>
      </c>
      <c r="Z602" s="10" t="n">
        <f aca="false">W602/$AJ$6</f>
        <v>46.2479261986065</v>
      </c>
      <c r="AA602" s="13" t="n">
        <f aca="false">((V602-V601)*W601)+(((V602-V601)*(W602-W601))/2)</f>
        <v>1.63270833333337</v>
      </c>
    </row>
    <row r="603" customFormat="false" ht="15" hidden="false" customHeight="false" outlineLevel="0" collapsed="false">
      <c r="A603" s="0" t="n">
        <v>599</v>
      </c>
      <c r="B603" s="0" t="n">
        <v>11.96</v>
      </c>
      <c r="C603" s="0" t="n">
        <v>1.79</v>
      </c>
      <c r="D603" s="0" t="n">
        <v>1452.6</v>
      </c>
      <c r="E603" s="12" t="n">
        <f aca="false">((C603-C602)*D602)+(((C603-C602)*(D603-D602))/2)</f>
        <v>4.35112500000017</v>
      </c>
      <c r="H603" s="0" t="n">
        <v>599</v>
      </c>
      <c r="I603" s="0" t="n">
        <v>11.96</v>
      </c>
      <c r="J603" s="0" t="n">
        <v>1.902</v>
      </c>
      <c r="K603" s="0" t="n">
        <v>828.8</v>
      </c>
      <c r="L603" s="12" t="n">
        <f aca="false">((J603-J602)*K602)+(((J603-J602)*(K603-K602))/2)</f>
        <v>0.827549999999909</v>
      </c>
      <c r="O603" s="0" t="n">
        <v>599</v>
      </c>
      <c r="P603" s="0" t="n">
        <v>11.96</v>
      </c>
      <c r="Q603" s="0" t="n">
        <v>1.987</v>
      </c>
      <c r="R603" s="0" t="n">
        <v>668.75</v>
      </c>
      <c r="S603" s="12" t="n">
        <f aca="false">((Q603-Q602)*R602)+(((Q603-Q602)*(R603-R602))/2)</f>
        <v>2.675</v>
      </c>
      <c r="V603" s="10" t="n">
        <f aca="false">AVERAGE(C603,J603,Q603)</f>
        <v>1.893</v>
      </c>
      <c r="W603" s="10" t="n">
        <f aca="false">AVERAGE(D603,K603,R603)</f>
        <v>983.383333333333</v>
      </c>
      <c r="X603" s="10"/>
      <c r="Y603" s="10" t="n">
        <f aca="false">V603/$AG$12</f>
        <v>0.03786</v>
      </c>
      <c r="Z603" s="10" t="n">
        <f aca="false">W603/$AJ$6</f>
        <v>46.3571349126186</v>
      </c>
      <c r="AA603" s="13" t="n">
        <f aca="false">((V603-V602)*W602)+(((V603-V602)*(W603-W602))/2)</f>
        <v>2.6192666666666</v>
      </c>
    </row>
    <row r="604" customFormat="false" ht="15" hidden="false" customHeight="false" outlineLevel="0" collapsed="false">
      <c r="A604" s="0" t="n">
        <v>600</v>
      </c>
      <c r="B604" s="0" t="n">
        <v>11.98</v>
      </c>
      <c r="C604" s="0" t="n">
        <v>1.795</v>
      </c>
      <c r="D604" s="0" t="n">
        <v>1456.8</v>
      </c>
      <c r="E604" s="12" t="n">
        <f aca="false">((C604-C603)*D603)+(((C604-C603)*(D604-D603))/2)</f>
        <v>7.27349999999984</v>
      </c>
      <c r="H604" s="0" t="n">
        <v>600</v>
      </c>
      <c r="I604" s="0" t="n">
        <v>11.98</v>
      </c>
      <c r="J604" s="0" t="n">
        <v>1.905</v>
      </c>
      <c r="K604" s="0" t="n">
        <v>831.6</v>
      </c>
      <c r="L604" s="12" t="n">
        <f aca="false">((J604-J603)*K603)+(((J604-J603)*(K604-K603))/2)</f>
        <v>2.49060000000009</v>
      </c>
      <c r="O604" s="0" t="n">
        <v>600</v>
      </c>
      <c r="P604" s="0" t="n">
        <v>11.98</v>
      </c>
      <c r="Q604" s="0" t="n">
        <v>1.99</v>
      </c>
      <c r="R604" s="0" t="n">
        <v>671.25</v>
      </c>
      <c r="S604" s="12" t="n">
        <f aca="false">((Q604-Q603)*R603)+(((Q604-Q603)*(R604-R603))/2)</f>
        <v>2.00999999999993</v>
      </c>
      <c r="V604" s="10" t="n">
        <f aca="false">AVERAGE(C604,J604,Q604)</f>
        <v>1.89666666666667</v>
      </c>
      <c r="W604" s="10" t="n">
        <f aca="false">AVERAGE(D604,K604,R604)</f>
        <v>986.55</v>
      </c>
      <c r="X604" s="10"/>
      <c r="Y604" s="10" t="n">
        <f aca="false">V604/$AG$12</f>
        <v>0.0379333333333333</v>
      </c>
      <c r="Z604" s="10" t="n">
        <f aca="false">W604/$AJ$6</f>
        <v>46.5064130109085</v>
      </c>
      <c r="AA604" s="13" t="n">
        <f aca="false">((V604-V603)*W603)+(((V604-V603)*(W604-W603))/2)</f>
        <v>3.61154444444427</v>
      </c>
    </row>
    <row r="605" customFormat="false" ht="15" hidden="false" customHeight="false" outlineLevel="0" collapsed="false">
      <c r="A605" s="0" t="n">
        <v>601</v>
      </c>
      <c r="B605" s="0" t="n">
        <v>12</v>
      </c>
      <c r="C605" s="0" t="n">
        <v>1.799</v>
      </c>
      <c r="D605" s="0" t="n">
        <v>1461.55</v>
      </c>
      <c r="E605" s="12" t="n">
        <f aca="false">((C605-C604)*D604)+(((C605-C604)*(D605-D604))/2)</f>
        <v>5.83670000000001</v>
      </c>
      <c r="H605" s="0" t="n">
        <v>601</v>
      </c>
      <c r="I605" s="0" t="n">
        <v>12</v>
      </c>
      <c r="J605" s="0" t="n">
        <v>1.906</v>
      </c>
      <c r="K605" s="0" t="n">
        <v>834.1</v>
      </c>
      <c r="L605" s="12" t="n">
        <f aca="false">((J605-J604)*K604)+(((J605-J604)*(K605-K604))/2)</f>
        <v>0.832849999999908</v>
      </c>
      <c r="O605" s="0" t="n">
        <v>601</v>
      </c>
      <c r="P605" s="0" t="n">
        <v>12</v>
      </c>
      <c r="Q605" s="0" t="n">
        <v>1.992</v>
      </c>
      <c r="R605" s="0" t="n">
        <v>671</v>
      </c>
      <c r="S605" s="12" t="n">
        <f aca="false">((Q605-Q604)*R604)+(((Q605-Q604)*(R605-R604))/2)</f>
        <v>1.34225</v>
      </c>
      <c r="V605" s="10" t="n">
        <f aca="false">AVERAGE(C605,J605,Q605)</f>
        <v>1.899</v>
      </c>
      <c r="W605" s="10" t="n">
        <f aca="false">AVERAGE(D605,K605,R605)</f>
        <v>988.883333333333</v>
      </c>
      <c r="X605" s="10"/>
      <c r="Y605" s="10" t="n">
        <f aca="false">V605/$AG$12</f>
        <v>0.03798</v>
      </c>
      <c r="Z605" s="10" t="n">
        <f aca="false">W605/$AJ$6</f>
        <v>46.6164073991221</v>
      </c>
      <c r="AA605" s="13" t="n">
        <f aca="false">((V605-V604)*W604)+(((V605-V604)*(W605-W604))/2)</f>
        <v>2.30467222222241</v>
      </c>
    </row>
    <row r="606" customFormat="false" ht="15" hidden="false" customHeight="false" outlineLevel="0" collapsed="false">
      <c r="A606" s="0" t="n">
        <v>602</v>
      </c>
      <c r="B606" s="0" t="n">
        <v>12.02</v>
      </c>
      <c r="C606" s="0" t="n">
        <v>1.801</v>
      </c>
      <c r="D606" s="0" t="n">
        <v>1466.6</v>
      </c>
      <c r="E606" s="12" t="n">
        <f aca="false">((C606-C605)*D605)+(((C606-C605)*(D606-D605))/2)</f>
        <v>2.92815</v>
      </c>
      <c r="H606" s="0" t="n">
        <v>602</v>
      </c>
      <c r="I606" s="0" t="n">
        <v>12.02</v>
      </c>
      <c r="J606" s="0" t="n">
        <v>1.909</v>
      </c>
      <c r="K606" s="0" t="n">
        <v>837.45</v>
      </c>
      <c r="L606" s="12" t="n">
        <f aca="false">((J606-J605)*K605)+(((J606-J605)*(K606-K605))/2)</f>
        <v>2.5073250000001</v>
      </c>
      <c r="O606" s="0" t="n">
        <v>602</v>
      </c>
      <c r="P606" s="0" t="n">
        <v>12.02</v>
      </c>
      <c r="Q606" s="0" t="n">
        <v>1.995</v>
      </c>
      <c r="R606" s="0" t="n">
        <v>671.85</v>
      </c>
      <c r="S606" s="12" t="n">
        <f aca="false">((Q606-Q605)*R605)+(((Q606-Q605)*(R606-R605))/2)</f>
        <v>2.01427500000008</v>
      </c>
      <c r="V606" s="10" t="n">
        <f aca="false">AVERAGE(C606,J606,Q606)</f>
        <v>1.90166666666667</v>
      </c>
      <c r="W606" s="10" t="n">
        <f aca="false">AVERAGE(D606,K606,R606)</f>
        <v>991.966666666667</v>
      </c>
      <c r="X606" s="10"/>
      <c r="Y606" s="10" t="n">
        <f aca="false">V606/$AG$12</f>
        <v>0.0380333333333333</v>
      </c>
      <c r="Z606" s="10" t="n">
        <f aca="false">W606/$AJ$6</f>
        <v>46.7617571264043</v>
      </c>
      <c r="AA606" s="13" t="n">
        <f aca="false">((V606-V605)*W605)+(((V606-V605)*(W606-W605))/2)</f>
        <v>2.64113333333326</v>
      </c>
    </row>
    <row r="607" customFormat="false" ht="15" hidden="false" customHeight="false" outlineLevel="0" collapsed="false">
      <c r="A607" s="0" t="n">
        <v>603</v>
      </c>
      <c r="B607" s="0" t="n">
        <v>12.04</v>
      </c>
      <c r="C607" s="0" t="n">
        <v>1.804</v>
      </c>
      <c r="D607" s="0" t="n">
        <v>1471.35</v>
      </c>
      <c r="E607" s="12" t="n">
        <f aca="false">((C607-C606)*D606)+(((C607-C606)*(D607-D606))/2)</f>
        <v>4.40692500000017</v>
      </c>
      <c r="H607" s="0" t="n">
        <v>603</v>
      </c>
      <c r="I607" s="0" t="n">
        <v>12.04</v>
      </c>
      <c r="J607" s="0" t="n">
        <v>1.911</v>
      </c>
      <c r="K607" s="0" t="n">
        <v>840.25</v>
      </c>
      <c r="L607" s="12" t="n">
        <f aca="false">((J607-J606)*K606)+(((J607-J606)*(K607-K606))/2)</f>
        <v>1.6777</v>
      </c>
      <c r="O607" s="0" t="n">
        <v>603</v>
      </c>
      <c r="P607" s="0" t="n">
        <v>12.04</v>
      </c>
      <c r="Q607" s="0" t="n">
        <v>1.999</v>
      </c>
      <c r="R607" s="0" t="n">
        <v>673.25</v>
      </c>
      <c r="S607" s="12" t="n">
        <f aca="false">((Q607-Q606)*R606)+(((Q607-Q606)*(R607-R606))/2)</f>
        <v>2.6902</v>
      </c>
      <c r="V607" s="10" t="n">
        <f aca="false">AVERAGE(C607,J607,Q607)</f>
        <v>1.90466666666667</v>
      </c>
      <c r="W607" s="10" t="n">
        <f aca="false">AVERAGE(D607,K607,R607)</f>
        <v>994.95</v>
      </c>
      <c r="X607" s="10"/>
      <c r="Y607" s="10" t="n">
        <f aca="false">V607/$AG$12</f>
        <v>0.0380933333333333</v>
      </c>
      <c r="Z607" s="10" t="n">
        <f aca="false">W607/$AJ$6</f>
        <v>46.9023928084774</v>
      </c>
      <c r="AA607" s="13" t="n">
        <f aca="false">((V607-V606)*W606)+(((V607-V606)*(W607-W606))/2)</f>
        <v>2.98037500000011</v>
      </c>
    </row>
    <row r="608" customFormat="false" ht="15" hidden="false" customHeight="false" outlineLevel="0" collapsed="false">
      <c r="A608" s="0" t="n">
        <v>604</v>
      </c>
      <c r="B608" s="0" t="n">
        <v>12.06</v>
      </c>
      <c r="C608" s="0" t="n">
        <v>1.807</v>
      </c>
      <c r="D608" s="0" t="n">
        <v>1476.9</v>
      </c>
      <c r="E608" s="12" t="n">
        <f aca="false">((C608-C607)*D607)+(((C608-C607)*(D608-D607))/2)</f>
        <v>4.42237499999984</v>
      </c>
      <c r="H608" s="0" t="n">
        <v>604</v>
      </c>
      <c r="I608" s="0" t="n">
        <v>12.06</v>
      </c>
      <c r="J608" s="0" t="n">
        <v>1.913</v>
      </c>
      <c r="K608" s="0" t="n">
        <v>842.5</v>
      </c>
      <c r="L608" s="12" t="n">
        <f aca="false">((J608-J607)*K607)+(((J608-J607)*(K608-K607))/2)</f>
        <v>1.68275</v>
      </c>
      <c r="O608" s="0" t="n">
        <v>604</v>
      </c>
      <c r="P608" s="0" t="n">
        <v>12.06</v>
      </c>
      <c r="Q608" s="0" t="n">
        <v>2.003</v>
      </c>
      <c r="R608" s="0" t="n">
        <v>673.5</v>
      </c>
      <c r="S608" s="12" t="n">
        <f aca="false">((Q608-Q607)*R607)+(((Q608-Q607)*(R608-R607))/2)</f>
        <v>2.6935</v>
      </c>
      <c r="V608" s="10" t="n">
        <f aca="false">AVERAGE(C608,J608,Q608)</f>
        <v>1.90766666666667</v>
      </c>
      <c r="W608" s="10" t="n">
        <f aca="false">AVERAGE(D608,K608,R608)</f>
        <v>997.633333333333</v>
      </c>
      <c r="X608" s="10"/>
      <c r="Y608" s="10" t="n">
        <f aca="false">V608/$AG$12</f>
        <v>0.0381533333333333</v>
      </c>
      <c r="Z608" s="10" t="n">
        <f aca="false">W608/$AJ$6</f>
        <v>47.028886354923</v>
      </c>
      <c r="AA608" s="13" t="n">
        <f aca="false">((V608-V607)*W607)+(((V608-V607)*(W608-W607))/2)</f>
        <v>2.98887499999989</v>
      </c>
    </row>
    <row r="609" customFormat="false" ht="15" hidden="false" customHeight="false" outlineLevel="0" collapsed="false">
      <c r="A609" s="0" t="n">
        <v>605</v>
      </c>
      <c r="B609" s="0" t="n">
        <v>12.08</v>
      </c>
      <c r="C609" s="0" t="n">
        <v>1.81</v>
      </c>
      <c r="D609" s="0" t="n">
        <v>1482.2</v>
      </c>
      <c r="E609" s="12" t="n">
        <f aca="false">((C609-C608)*D608)+(((C609-C608)*(D609-D608))/2)</f>
        <v>4.43865000000017</v>
      </c>
      <c r="H609" s="0" t="n">
        <v>605</v>
      </c>
      <c r="I609" s="0" t="n">
        <v>12.08</v>
      </c>
      <c r="J609" s="0" t="n">
        <v>1.914</v>
      </c>
      <c r="K609" s="0" t="n">
        <v>845</v>
      </c>
      <c r="L609" s="12" t="n">
        <f aca="false">((J609-J608)*K608)+(((J609-J608)*(K609-K608))/2)</f>
        <v>0.843749999999907</v>
      </c>
      <c r="O609" s="0" t="n">
        <v>605</v>
      </c>
      <c r="P609" s="0" t="n">
        <v>12.08</v>
      </c>
      <c r="Q609" s="0" t="n">
        <v>2.007</v>
      </c>
      <c r="R609" s="0" t="n">
        <v>673.8</v>
      </c>
      <c r="S609" s="12" t="n">
        <f aca="false">((Q609-Q608)*R608)+(((Q609-Q608)*(R609-R608))/2)</f>
        <v>2.6946</v>
      </c>
      <c r="V609" s="10" t="n">
        <f aca="false">AVERAGE(C609,J609,Q609)</f>
        <v>1.91033333333333</v>
      </c>
      <c r="W609" s="10" t="n">
        <f aca="false">AVERAGE(D609,K609,R609)</f>
        <v>1000.33333333333</v>
      </c>
      <c r="X609" s="10"/>
      <c r="Y609" s="10" t="n">
        <f aca="false">V609/$AG$12</f>
        <v>0.0382066666666667</v>
      </c>
      <c r="Z609" s="10" t="n">
        <f aca="false">W609/$AJ$6</f>
        <v>47.1561655755702</v>
      </c>
      <c r="AA609" s="13" t="n">
        <f aca="false">((V609-V608)*W608)+(((V609-V608)*(W609-W608))/2)</f>
        <v>2.66395555555548</v>
      </c>
    </row>
    <row r="610" customFormat="false" ht="15" hidden="false" customHeight="false" outlineLevel="0" collapsed="false">
      <c r="A610" s="0" t="n">
        <v>606</v>
      </c>
      <c r="B610" s="0" t="n">
        <v>12.1</v>
      </c>
      <c r="C610" s="0" t="n">
        <v>1.813</v>
      </c>
      <c r="D610" s="0" t="n">
        <v>1487.8</v>
      </c>
      <c r="E610" s="12" t="n">
        <f aca="false">((C610-C609)*D609)+(((C610-C609)*(D610-D609))/2)</f>
        <v>4.45499999999984</v>
      </c>
      <c r="H610" s="0" t="n">
        <v>606</v>
      </c>
      <c r="I610" s="0" t="n">
        <v>12.1</v>
      </c>
      <c r="J610" s="0" t="n">
        <v>1.917</v>
      </c>
      <c r="K610" s="0" t="n">
        <v>846.95</v>
      </c>
      <c r="L610" s="12" t="n">
        <f aca="false">((J610-J609)*K609)+(((J610-J609)*(K610-K609))/2)</f>
        <v>2.5379250000001</v>
      </c>
      <c r="O610" s="0" t="n">
        <v>606</v>
      </c>
      <c r="P610" s="0" t="n">
        <v>12.1</v>
      </c>
      <c r="Q610" s="0" t="n">
        <v>2.01</v>
      </c>
      <c r="R610" s="0" t="n">
        <v>675.75</v>
      </c>
      <c r="S610" s="12" t="n">
        <f aca="false">((Q610-Q609)*R609)+(((Q610-Q609)*(R610-R609))/2)</f>
        <v>2.02432499999978</v>
      </c>
      <c r="V610" s="10" t="n">
        <f aca="false">AVERAGE(C610,J610,Q610)</f>
        <v>1.91333333333333</v>
      </c>
      <c r="W610" s="10" t="n">
        <f aca="false">AVERAGE(D610,K610,R610)</f>
        <v>1003.5</v>
      </c>
      <c r="X610" s="10"/>
      <c r="Y610" s="10" t="n">
        <f aca="false">V610/$AG$12</f>
        <v>0.0382666666666667</v>
      </c>
      <c r="Z610" s="10" t="n">
        <f aca="false">W610/$AJ$6</f>
        <v>47.3054436738601</v>
      </c>
      <c r="AA610" s="13" t="n">
        <f aca="false">((V610-V609)*W609)+(((V610-V609)*(W610-W609))/2)</f>
        <v>3.00575000000011</v>
      </c>
    </row>
    <row r="611" customFormat="false" ht="15" hidden="false" customHeight="false" outlineLevel="0" collapsed="false">
      <c r="A611" s="0" t="n">
        <v>607</v>
      </c>
      <c r="B611" s="0" t="n">
        <v>12.12</v>
      </c>
      <c r="C611" s="0" t="n">
        <v>1.816</v>
      </c>
      <c r="D611" s="0" t="n">
        <v>1493.4</v>
      </c>
      <c r="E611" s="12" t="n">
        <f aca="false">((C611-C610)*D610)+(((C611-C610)*(D611-D610))/2)</f>
        <v>4.47180000000017</v>
      </c>
      <c r="H611" s="0" t="n">
        <v>607</v>
      </c>
      <c r="I611" s="0" t="n">
        <v>12.12</v>
      </c>
      <c r="J611" s="0" t="n">
        <v>1.92</v>
      </c>
      <c r="K611" s="0" t="n">
        <v>848.9</v>
      </c>
      <c r="L611" s="12" t="n">
        <f aca="false">((J611-J610)*K610)+(((J611-J610)*(K611-K610))/2)</f>
        <v>2.54377499999991</v>
      </c>
      <c r="O611" s="0" t="n">
        <v>607</v>
      </c>
      <c r="P611" s="0" t="n">
        <v>12.12</v>
      </c>
      <c r="Q611" s="0" t="n">
        <v>2.014</v>
      </c>
      <c r="R611" s="0" t="n">
        <v>676.6</v>
      </c>
      <c r="S611" s="12" t="n">
        <f aca="false">((Q611-Q610)*R610)+(((Q611-Q610)*(R611-R610))/2)</f>
        <v>2.7047</v>
      </c>
      <c r="V611" s="10" t="n">
        <f aca="false">AVERAGE(C611,J611,Q611)</f>
        <v>1.91666666666667</v>
      </c>
      <c r="W611" s="10" t="n">
        <f aca="false">AVERAGE(D611,K611,R611)</f>
        <v>1006.3</v>
      </c>
      <c r="X611" s="10"/>
      <c r="Y611" s="10" t="n">
        <f aca="false">V611/$AG$12</f>
        <v>0.0383333333333333</v>
      </c>
      <c r="Z611" s="10" t="n">
        <f aca="false">W611/$AJ$6</f>
        <v>47.4374369397164</v>
      </c>
      <c r="AA611" s="13" t="n">
        <f aca="false">((V611-V610)*W610)+(((V611-V610)*(W611-W610))/2)</f>
        <v>3.34966666666674</v>
      </c>
    </row>
    <row r="612" customFormat="false" ht="15" hidden="false" customHeight="false" outlineLevel="0" collapsed="false">
      <c r="A612" s="0" t="n">
        <v>608</v>
      </c>
      <c r="B612" s="0" t="n">
        <v>12.14</v>
      </c>
      <c r="C612" s="0" t="n">
        <v>1.819</v>
      </c>
      <c r="D612" s="0" t="n">
        <v>1497.6</v>
      </c>
      <c r="E612" s="12" t="n">
        <f aca="false">((C612-C611)*D611)+(((C612-C611)*(D612-D611))/2)</f>
        <v>4.48649999999984</v>
      </c>
      <c r="H612" s="0" t="n">
        <v>608</v>
      </c>
      <c r="I612" s="0" t="n">
        <v>12.14</v>
      </c>
      <c r="J612" s="0" t="n">
        <v>1.922</v>
      </c>
      <c r="K612" s="0" t="n">
        <v>850.3</v>
      </c>
      <c r="L612" s="12" t="n">
        <f aca="false">((J612-J611)*K611)+(((J612-J611)*(K612-K611))/2)</f>
        <v>1.6992</v>
      </c>
      <c r="O612" s="0" t="n">
        <v>608</v>
      </c>
      <c r="P612" s="0" t="n">
        <v>12.14</v>
      </c>
      <c r="Q612" s="0" t="n">
        <v>2.016</v>
      </c>
      <c r="R612" s="0" t="n">
        <v>676.85</v>
      </c>
      <c r="S612" s="12" t="n">
        <f aca="false">((Q612-Q611)*R611)+(((Q612-Q611)*(R612-R611))/2)</f>
        <v>1.35345000000015</v>
      </c>
      <c r="V612" s="10" t="n">
        <f aca="false">AVERAGE(C612,J612,Q612)</f>
        <v>1.919</v>
      </c>
      <c r="W612" s="10" t="n">
        <f aca="false">AVERAGE(D612,K612,R612)</f>
        <v>1008.25</v>
      </c>
      <c r="X612" s="10"/>
      <c r="Y612" s="10" t="n">
        <f aca="false">V612/$AG$12</f>
        <v>0.03838</v>
      </c>
      <c r="Z612" s="10" t="n">
        <f aca="false">W612/$AJ$6</f>
        <v>47.5293608212949</v>
      </c>
      <c r="AA612" s="13" t="n">
        <f aca="false">((V612-V611)*W611)+(((V612-V611)*(W612-W611))/2)</f>
        <v>2.35030833333307</v>
      </c>
    </row>
    <row r="613" customFormat="false" ht="15" hidden="false" customHeight="false" outlineLevel="0" collapsed="false">
      <c r="A613" s="0" t="n">
        <v>609</v>
      </c>
      <c r="B613" s="0" t="n">
        <v>12.16</v>
      </c>
      <c r="C613" s="0" t="n">
        <v>1.823</v>
      </c>
      <c r="D613" s="0" t="n">
        <v>1502.6</v>
      </c>
      <c r="E613" s="12" t="n">
        <f aca="false">((C613-C612)*D612)+(((C613-C612)*(D613-D612))/2)</f>
        <v>6.0004</v>
      </c>
      <c r="H613" s="0" t="n">
        <v>609</v>
      </c>
      <c r="I613" s="0" t="n">
        <v>12.16</v>
      </c>
      <c r="J613" s="0" t="n">
        <v>1.925</v>
      </c>
      <c r="K613" s="0" t="n">
        <v>852.85</v>
      </c>
      <c r="L613" s="12" t="n">
        <f aca="false">((J613-J612)*K612)+(((J613-J612)*(K613-K612))/2)</f>
        <v>2.5547250000001</v>
      </c>
      <c r="O613" s="0" t="n">
        <v>609</v>
      </c>
      <c r="P613" s="0" t="n">
        <v>12.16</v>
      </c>
      <c r="Q613" s="0" t="n">
        <v>2.019</v>
      </c>
      <c r="R613" s="0" t="n">
        <v>678.55</v>
      </c>
      <c r="S613" s="12" t="n">
        <f aca="false">((Q613-Q612)*R612)+(((Q613-Q612)*(R613-R612))/2)</f>
        <v>2.03310000000008</v>
      </c>
      <c r="V613" s="10" t="n">
        <f aca="false">AVERAGE(C613,J613,Q613)</f>
        <v>1.92233333333333</v>
      </c>
      <c r="W613" s="10" t="n">
        <f aca="false">AVERAGE(D613,K613,R613)</f>
        <v>1011.33333333333</v>
      </c>
      <c r="X613" s="10"/>
      <c r="Y613" s="10" t="n">
        <f aca="false">V613/$AG$12</f>
        <v>0.0384466666666667</v>
      </c>
      <c r="Z613" s="10" t="n">
        <f aca="false">W613/$AJ$6</f>
        <v>47.6747105485771</v>
      </c>
      <c r="AA613" s="13" t="n">
        <f aca="false">((V613-V612)*W612)+(((V613-V612)*(W613-W612))/2)</f>
        <v>3.36597222222252</v>
      </c>
    </row>
    <row r="614" customFormat="false" ht="15" hidden="false" customHeight="false" outlineLevel="0" collapsed="false">
      <c r="A614" s="0" t="n">
        <v>610</v>
      </c>
      <c r="B614" s="0" t="n">
        <v>12.18</v>
      </c>
      <c r="C614" s="0" t="n">
        <v>1.827</v>
      </c>
      <c r="D614" s="0" t="n">
        <v>1507.9</v>
      </c>
      <c r="E614" s="12" t="n">
        <f aca="false">((C614-C613)*D613)+(((C614-C613)*(D614-D613))/2)</f>
        <v>6.02100000000001</v>
      </c>
      <c r="H614" s="0" t="n">
        <v>610</v>
      </c>
      <c r="I614" s="0" t="n">
        <v>12.18</v>
      </c>
      <c r="J614" s="0" t="n">
        <v>1.928</v>
      </c>
      <c r="K614" s="0" t="n">
        <v>855.9</v>
      </c>
      <c r="L614" s="12" t="n">
        <f aca="false">((J614-J613)*K613)+(((J614-J613)*(K614-K613))/2)</f>
        <v>2.56312499999991</v>
      </c>
      <c r="O614" s="0" t="n">
        <v>610</v>
      </c>
      <c r="P614" s="0" t="n">
        <v>12.18</v>
      </c>
      <c r="Q614" s="0" t="n">
        <v>2.021</v>
      </c>
      <c r="R614" s="0" t="n">
        <v>679.35</v>
      </c>
      <c r="S614" s="12" t="n">
        <f aca="false">((Q614-Q613)*R613)+(((Q614-Q613)*(R614-R613))/2)</f>
        <v>1.35789999999985</v>
      </c>
      <c r="V614" s="10" t="n">
        <f aca="false">AVERAGE(C614,J614,Q614)</f>
        <v>1.92533333333333</v>
      </c>
      <c r="W614" s="10" t="n">
        <f aca="false">AVERAGE(D614,K614,R614)</f>
        <v>1014.38333333333</v>
      </c>
      <c r="X614" s="10"/>
      <c r="Y614" s="10" t="n">
        <f aca="false">V614/$AG$12</f>
        <v>0.0385066666666667</v>
      </c>
      <c r="Z614" s="10" t="n">
        <f aca="false">W614/$AJ$6</f>
        <v>47.8184889274563</v>
      </c>
      <c r="AA614" s="13" t="n">
        <f aca="false">((V614-V613)*W613)+(((V614-V613)*(W614-W613))/2)</f>
        <v>3.03857499999989</v>
      </c>
    </row>
    <row r="615" customFormat="false" ht="15" hidden="false" customHeight="false" outlineLevel="0" collapsed="false">
      <c r="A615" s="0" t="n">
        <v>611</v>
      </c>
      <c r="B615" s="0" t="n">
        <v>12.2</v>
      </c>
      <c r="C615" s="0" t="n">
        <v>1.83</v>
      </c>
      <c r="D615" s="0" t="n">
        <v>1512.4</v>
      </c>
      <c r="E615" s="12" t="n">
        <f aca="false">((C615-C614)*D614)+(((C615-C614)*(D615-D614))/2)</f>
        <v>4.53045000000017</v>
      </c>
      <c r="H615" s="0" t="n">
        <v>611</v>
      </c>
      <c r="I615" s="0" t="n">
        <v>12.2</v>
      </c>
      <c r="J615" s="0" t="n">
        <v>1.931</v>
      </c>
      <c r="K615" s="0" t="n">
        <v>857.6</v>
      </c>
      <c r="L615" s="12" t="n">
        <f aca="false">((J615-J614)*K614)+(((J615-J614)*(K615-K614))/2)</f>
        <v>2.5702500000001</v>
      </c>
      <c r="O615" s="0" t="n">
        <v>611</v>
      </c>
      <c r="P615" s="0" t="n">
        <v>12.2</v>
      </c>
      <c r="Q615" s="0" t="n">
        <v>2.023</v>
      </c>
      <c r="R615" s="0" t="n">
        <v>681.35</v>
      </c>
      <c r="S615" s="12" t="n">
        <f aca="false">((Q615-Q614)*R614)+(((Q615-Q614)*(R615-R614))/2)</f>
        <v>1.36070000000015</v>
      </c>
      <c r="V615" s="10" t="n">
        <f aca="false">AVERAGE(C615,J615,Q615)</f>
        <v>1.928</v>
      </c>
      <c r="W615" s="10" t="n">
        <f aca="false">AVERAGE(D615,K615,R615)</f>
        <v>1017.11666666667</v>
      </c>
      <c r="X615" s="10"/>
      <c r="Y615" s="10" t="n">
        <f aca="false">V615/$AG$12</f>
        <v>0.03856</v>
      </c>
      <c r="Z615" s="10" t="n">
        <f aca="false">W615/$AJ$6</f>
        <v>47.9473394965065</v>
      </c>
      <c r="AA615" s="13" t="n">
        <f aca="false">((V615-V614)*W614)+(((V615-V614)*(W615-W614))/2)</f>
        <v>2.70866666666682</v>
      </c>
    </row>
    <row r="616" customFormat="false" ht="15" hidden="false" customHeight="false" outlineLevel="0" collapsed="false">
      <c r="A616" s="0" t="n">
        <v>612</v>
      </c>
      <c r="B616" s="0" t="n">
        <v>12.22</v>
      </c>
      <c r="C616" s="0" t="n">
        <v>1.832</v>
      </c>
      <c r="D616" s="0" t="n">
        <v>1517.4</v>
      </c>
      <c r="E616" s="12" t="n">
        <f aca="false">((C616-C615)*D615)+(((C616-C615)*(D616-D615))/2)</f>
        <v>3.0298</v>
      </c>
      <c r="H616" s="0" t="n">
        <v>612</v>
      </c>
      <c r="I616" s="0" t="n">
        <v>12.22</v>
      </c>
      <c r="J616" s="0" t="n">
        <v>1.932</v>
      </c>
      <c r="K616" s="0" t="n">
        <v>860.65</v>
      </c>
      <c r="L616" s="12" t="n">
        <f aca="false">((J616-J615)*K615)+(((J616-J615)*(K616-K615))/2)</f>
        <v>0.859124999999905</v>
      </c>
      <c r="O616" s="0" t="n">
        <v>612</v>
      </c>
      <c r="P616" s="0" t="n">
        <v>12.22</v>
      </c>
      <c r="Q616" s="0" t="n">
        <v>2.028</v>
      </c>
      <c r="R616" s="0" t="n">
        <v>683.3</v>
      </c>
      <c r="S616" s="12" t="n">
        <f aca="false">((Q616-Q615)*R615)+(((Q616-Q615)*(R616-R615))/2)</f>
        <v>3.41162499999993</v>
      </c>
      <c r="V616" s="10" t="n">
        <f aca="false">AVERAGE(C616,J616,Q616)</f>
        <v>1.93066666666667</v>
      </c>
      <c r="W616" s="10" t="n">
        <f aca="false">AVERAGE(D616,K616,R616)</f>
        <v>1020.45</v>
      </c>
      <c r="X616" s="10"/>
      <c r="Y616" s="10" t="n">
        <f aca="false">V616/$AG$12</f>
        <v>0.0386133333333333</v>
      </c>
      <c r="Z616" s="10" t="n">
        <f aca="false">W616/$AJ$6</f>
        <v>48.1044743368117</v>
      </c>
      <c r="AA616" s="13" t="n">
        <f aca="false">((V616-V615)*W615)+(((V616-V615)*(W616-W615))/2)</f>
        <v>2.71675555555526</v>
      </c>
    </row>
    <row r="617" customFormat="false" ht="15" hidden="false" customHeight="false" outlineLevel="0" collapsed="false">
      <c r="A617" s="0" t="n">
        <v>613</v>
      </c>
      <c r="B617" s="0" t="n">
        <v>12.24</v>
      </c>
      <c r="C617" s="0" t="n">
        <v>1.835</v>
      </c>
      <c r="D617" s="0" t="n">
        <v>1522.75</v>
      </c>
      <c r="E617" s="12" t="n">
        <f aca="false">((C617-C616)*D616)+(((C617-C616)*(D617-D616))/2)</f>
        <v>4.56022499999984</v>
      </c>
      <c r="H617" s="0" t="n">
        <v>613</v>
      </c>
      <c r="I617" s="0" t="n">
        <v>12.24</v>
      </c>
      <c r="J617" s="0" t="n">
        <v>1.935</v>
      </c>
      <c r="K617" s="0" t="n">
        <v>862.35</v>
      </c>
      <c r="L617" s="12" t="n">
        <f aca="false">((J617-J616)*K616)+(((J617-J616)*(K617-K616))/2)</f>
        <v>2.5845000000001</v>
      </c>
      <c r="O617" s="0" t="n">
        <v>613</v>
      </c>
      <c r="P617" s="0" t="n">
        <v>12.24</v>
      </c>
      <c r="Q617" s="0" t="n">
        <v>2.032</v>
      </c>
      <c r="R617" s="0" t="n">
        <v>683.3</v>
      </c>
      <c r="S617" s="12" t="n">
        <f aca="false">((Q617-Q616)*R616)+(((Q617-Q616)*(R617-R616))/2)</f>
        <v>2.7332</v>
      </c>
      <c r="V617" s="10" t="n">
        <f aca="false">AVERAGE(C617,J617,Q617)</f>
        <v>1.934</v>
      </c>
      <c r="W617" s="10" t="n">
        <f aca="false">AVERAGE(D617,K617,R617)</f>
        <v>1022.8</v>
      </c>
      <c r="X617" s="10"/>
      <c r="Y617" s="10" t="n">
        <f aca="false">V617/$AG$12</f>
        <v>0.03868</v>
      </c>
      <c r="Z617" s="10" t="n">
        <f aca="false">W617/$AJ$6</f>
        <v>48.2152543992268</v>
      </c>
      <c r="AA617" s="13" t="n">
        <f aca="false">((V617-V616)*W616)+(((V617-V616)*(W617-W616))/2)</f>
        <v>3.40541666666675</v>
      </c>
    </row>
    <row r="618" customFormat="false" ht="15" hidden="false" customHeight="false" outlineLevel="0" collapsed="false">
      <c r="A618" s="0" t="n">
        <v>614</v>
      </c>
      <c r="B618" s="0" t="n">
        <v>12.26</v>
      </c>
      <c r="C618" s="0" t="n">
        <v>1.837</v>
      </c>
      <c r="D618" s="0" t="n">
        <v>1527.75</v>
      </c>
      <c r="E618" s="12" t="n">
        <f aca="false">((C618-C617)*D617)+(((C618-C617)*(D618-D617))/2)</f>
        <v>3.0505</v>
      </c>
      <c r="H618" s="0" t="n">
        <v>614</v>
      </c>
      <c r="I618" s="0" t="n">
        <v>12.26</v>
      </c>
      <c r="J618" s="0" t="n">
        <v>1.936</v>
      </c>
      <c r="K618" s="0" t="n">
        <v>864.85</v>
      </c>
      <c r="L618" s="12" t="n">
        <f aca="false">((J618-J617)*K617)+(((J618-J617)*(K618-K617))/2)</f>
        <v>0.863599999999905</v>
      </c>
      <c r="O618" s="0" t="n">
        <v>614</v>
      </c>
      <c r="P618" s="0" t="n">
        <v>12.26</v>
      </c>
      <c r="Q618" s="0" t="n">
        <v>2.036</v>
      </c>
      <c r="R618" s="0" t="n">
        <v>685.25</v>
      </c>
      <c r="S618" s="12" t="n">
        <f aca="false">((Q618-Q617)*R617)+(((Q618-Q617)*(R618-R617))/2)</f>
        <v>2.7371</v>
      </c>
      <c r="V618" s="10" t="n">
        <f aca="false">AVERAGE(C618,J618,Q618)</f>
        <v>1.93633333333333</v>
      </c>
      <c r="W618" s="10" t="n">
        <f aca="false">AVERAGE(D618,K618,R618)</f>
        <v>1025.95</v>
      </c>
      <c r="X618" s="10"/>
      <c r="Y618" s="10" t="n">
        <f aca="false">V618/$AG$12</f>
        <v>0.0387266666666667</v>
      </c>
      <c r="Z618" s="10" t="n">
        <f aca="false">W618/$AJ$6</f>
        <v>48.3637468233151</v>
      </c>
      <c r="AA618" s="13" t="n">
        <f aca="false">((V618-V617)*W617)+(((V618-V617)*(W618-W617))/2)</f>
        <v>2.39020833333353</v>
      </c>
    </row>
    <row r="619" customFormat="false" ht="15" hidden="false" customHeight="false" outlineLevel="0" collapsed="false">
      <c r="A619" s="0" t="n">
        <v>615</v>
      </c>
      <c r="B619" s="0" t="n">
        <v>12.28</v>
      </c>
      <c r="C619" s="0" t="n">
        <v>1.84</v>
      </c>
      <c r="D619" s="0" t="n">
        <v>1532.25</v>
      </c>
      <c r="E619" s="12" t="n">
        <f aca="false">((C619-C618)*D618)+(((C619-C618)*(D619-D618))/2)</f>
        <v>4.59000000000017</v>
      </c>
      <c r="H619" s="0" t="n">
        <v>615</v>
      </c>
      <c r="I619" s="0" t="n">
        <v>12.28</v>
      </c>
      <c r="J619" s="0" t="n">
        <v>1.938</v>
      </c>
      <c r="K619" s="0" t="n">
        <v>867.1</v>
      </c>
      <c r="L619" s="12" t="n">
        <f aca="false">((J619-J618)*K618)+(((J619-J618)*(K619-K618))/2)</f>
        <v>1.73195</v>
      </c>
      <c r="O619" s="0" t="n">
        <v>615</v>
      </c>
      <c r="P619" s="0" t="n">
        <v>12.28</v>
      </c>
      <c r="Q619" s="0" t="n">
        <v>2.037</v>
      </c>
      <c r="R619" s="0" t="n">
        <v>686.35</v>
      </c>
      <c r="S619" s="12" t="n">
        <f aca="false">((Q619-Q618)*R618)+(((Q619-Q618)*(R619-R618))/2)</f>
        <v>0.685799999999925</v>
      </c>
      <c r="V619" s="10" t="n">
        <f aca="false">AVERAGE(C619,J619,Q619)</f>
        <v>1.93833333333333</v>
      </c>
      <c r="W619" s="10" t="n">
        <f aca="false">AVERAGE(D619,K619,R619)</f>
        <v>1028.56666666667</v>
      </c>
      <c r="X619" s="10"/>
      <c r="Y619" s="10" t="n">
        <f aca="false">V619/$AG$12</f>
        <v>0.0387666666666667</v>
      </c>
      <c r="Z619" s="10" t="n">
        <f aca="false">W619/$AJ$6</f>
        <v>48.4870976729547</v>
      </c>
      <c r="AA619" s="13" t="n">
        <f aca="false">((V619-V618)*W618)+(((V619-V618)*(W619-W618))/2)</f>
        <v>2.05451666666644</v>
      </c>
    </row>
    <row r="620" customFormat="false" ht="15" hidden="false" customHeight="false" outlineLevel="0" collapsed="false">
      <c r="A620" s="0" t="n">
        <v>616</v>
      </c>
      <c r="B620" s="0" t="n">
        <v>12.3</v>
      </c>
      <c r="C620" s="0" t="n">
        <v>1.844</v>
      </c>
      <c r="D620" s="0" t="n">
        <v>1538.35</v>
      </c>
      <c r="E620" s="12" t="n">
        <f aca="false">((C620-C619)*D619)+(((C620-C619)*(D620-D619))/2)</f>
        <v>6.14120000000001</v>
      </c>
      <c r="H620" s="0" t="n">
        <v>616</v>
      </c>
      <c r="I620" s="0" t="n">
        <v>12.3</v>
      </c>
      <c r="J620" s="0" t="n">
        <v>1.942</v>
      </c>
      <c r="K620" s="0" t="n">
        <v>869.6</v>
      </c>
      <c r="L620" s="12" t="n">
        <f aca="false">((J620-J619)*K619)+(((J620-J619)*(K620-K619))/2)</f>
        <v>3.4734</v>
      </c>
      <c r="O620" s="0" t="n">
        <v>616</v>
      </c>
      <c r="P620" s="0" t="n">
        <v>12.3</v>
      </c>
      <c r="Q620" s="0" t="n">
        <v>2.041</v>
      </c>
      <c r="R620" s="0" t="n">
        <v>687.75</v>
      </c>
      <c r="S620" s="12" t="n">
        <f aca="false">((Q620-Q619)*R619)+(((Q620-Q619)*(R620-R619))/2)</f>
        <v>2.7482</v>
      </c>
      <c r="V620" s="10" t="n">
        <f aca="false">AVERAGE(C620,J620,Q620)</f>
        <v>1.94233333333333</v>
      </c>
      <c r="W620" s="10" t="n">
        <f aca="false">AVERAGE(D620,K620,R620)</f>
        <v>1031.9</v>
      </c>
      <c r="X620" s="10"/>
      <c r="Y620" s="10" t="n">
        <f aca="false">V620/$AG$12</f>
        <v>0.0388466666666667</v>
      </c>
      <c r="Z620" s="10" t="n">
        <f aca="false">W620/$AJ$6</f>
        <v>48.6442325132598</v>
      </c>
      <c r="AA620" s="13" t="n">
        <f aca="false">((V620-V619)*W619)+(((V620-V619)*(W620-W619))/2)</f>
        <v>4.12093333333334</v>
      </c>
    </row>
    <row r="621" customFormat="false" ht="15" hidden="false" customHeight="false" outlineLevel="0" collapsed="false">
      <c r="A621" s="0" t="n">
        <v>617</v>
      </c>
      <c r="B621" s="0" t="n">
        <v>12.32</v>
      </c>
      <c r="C621" s="0" t="n">
        <v>1.848</v>
      </c>
      <c r="D621" s="0" t="n">
        <v>1542.55</v>
      </c>
      <c r="E621" s="12" t="n">
        <f aca="false">((C621-C620)*D620)+(((C621-C620)*(D621-D620))/2)</f>
        <v>6.16180000000001</v>
      </c>
      <c r="H621" s="0" t="n">
        <v>617</v>
      </c>
      <c r="I621" s="0" t="n">
        <v>12.32</v>
      </c>
      <c r="J621" s="0" t="n">
        <v>1.945</v>
      </c>
      <c r="K621" s="0" t="n">
        <v>872.4</v>
      </c>
      <c r="L621" s="12" t="n">
        <f aca="false">((J621-J620)*K620)+(((J621-J620)*(K621-K620))/2)</f>
        <v>2.6130000000001</v>
      </c>
      <c r="O621" s="0" t="n">
        <v>617</v>
      </c>
      <c r="P621" s="0" t="n">
        <v>12.32</v>
      </c>
      <c r="Q621" s="0" t="n">
        <v>2.045</v>
      </c>
      <c r="R621" s="0" t="n">
        <v>689.45</v>
      </c>
      <c r="S621" s="12" t="n">
        <f aca="false">((Q621-Q620)*R620)+(((Q621-Q620)*(R621-R620))/2)</f>
        <v>2.7544</v>
      </c>
      <c r="V621" s="10" t="n">
        <f aca="false">AVERAGE(C621,J621,Q621)</f>
        <v>1.946</v>
      </c>
      <c r="W621" s="10" t="n">
        <f aca="false">AVERAGE(D621,K621,R621)</f>
        <v>1034.8</v>
      </c>
      <c r="X621" s="10"/>
      <c r="Y621" s="10" t="n">
        <f aca="false">V621/$AG$12</f>
        <v>0.03892</v>
      </c>
      <c r="Z621" s="10" t="n">
        <f aca="false">W621/$AJ$6</f>
        <v>48.7809398243252</v>
      </c>
      <c r="AA621" s="13" t="n">
        <f aca="false">((V621-V620)*W620)+(((V621-V620)*(W621-W620))/2)</f>
        <v>3.78895000000004</v>
      </c>
    </row>
    <row r="622" customFormat="false" ht="15" hidden="false" customHeight="false" outlineLevel="0" collapsed="false">
      <c r="A622" s="0" t="n">
        <v>618</v>
      </c>
      <c r="B622" s="0" t="n">
        <v>12.34</v>
      </c>
      <c r="C622" s="0" t="n">
        <v>1.851</v>
      </c>
      <c r="D622" s="0" t="n">
        <v>1547.6</v>
      </c>
      <c r="E622" s="12" t="n">
        <f aca="false">((C622-C621)*D621)+(((C622-C621)*(D622-D621))/2)</f>
        <v>4.63522499999983</v>
      </c>
      <c r="H622" s="0" t="n">
        <v>618</v>
      </c>
      <c r="I622" s="0" t="n">
        <v>12.34</v>
      </c>
      <c r="J622" s="0" t="n">
        <v>1.948</v>
      </c>
      <c r="K622" s="0" t="n">
        <v>875.75</v>
      </c>
      <c r="L622" s="12" t="n">
        <f aca="false">((J622-J621)*K621)+(((J622-J621)*(K622-K621))/2)</f>
        <v>2.62222499999991</v>
      </c>
      <c r="O622" s="0" t="n">
        <v>618</v>
      </c>
      <c r="P622" s="0" t="n">
        <v>12.34</v>
      </c>
      <c r="Q622" s="0" t="n">
        <v>2.046</v>
      </c>
      <c r="R622" s="0" t="n">
        <v>690.25</v>
      </c>
      <c r="S622" s="12" t="n">
        <f aca="false">((Q622-Q621)*R621)+(((Q622-Q621)*(R622-R621))/2)</f>
        <v>0.689849999999924</v>
      </c>
      <c r="V622" s="10" t="n">
        <f aca="false">AVERAGE(C622,J622,Q622)</f>
        <v>1.94833333333333</v>
      </c>
      <c r="W622" s="10" t="n">
        <f aca="false">AVERAGE(D622,K622,R622)</f>
        <v>1037.86666666667</v>
      </c>
      <c r="X622" s="10"/>
      <c r="Y622" s="10" t="n">
        <f aca="false">V622/$AG$12</f>
        <v>0.0389666666666667</v>
      </c>
      <c r="Z622" s="10" t="n">
        <f aca="false">W622/$AJ$6</f>
        <v>48.925503877406</v>
      </c>
      <c r="AA622" s="13" t="n">
        <f aca="false">((V622-V621)*W621)+(((V622-V621)*(W622-W621))/2)</f>
        <v>2.41811111111107</v>
      </c>
    </row>
    <row r="623" customFormat="false" ht="15" hidden="false" customHeight="false" outlineLevel="0" collapsed="false">
      <c r="A623" s="0" t="n">
        <v>619</v>
      </c>
      <c r="B623" s="0" t="n">
        <v>12.36</v>
      </c>
      <c r="C623" s="0" t="n">
        <v>1.855</v>
      </c>
      <c r="D623" s="0" t="n">
        <v>1553.2</v>
      </c>
      <c r="E623" s="12" t="n">
        <f aca="false">((C623-C622)*D622)+(((C623-C622)*(D623-D622))/2)</f>
        <v>6.20160000000001</v>
      </c>
      <c r="H623" s="0" t="n">
        <v>619</v>
      </c>
      <c r="I623" s="0" t="n">
        <v>12.36</v>
      </c>
      <c r="J623" s="0" t="n">
        <v>1.951</v>
      </c>
      <c r="K623" s="0" t="n">
        <v>877.95</v>
      </c>
      <c r="L623" s="12" t="n">
        <f aca="false">((J623-J622)*K622)+(((J623-J622)*(K623-K622))/2)</f>
        <v>2.6305500000001</v>
      </c>
      <c r="O623" s="0" t="n">
        <v>619</v>
      </c>
      <c r="P623" s="0" t="n">
        <v>12.36</v>
      </c>
      <c r="Q623" s="0" t="n">
        <v>2.05</v>
      </c>
      <c r="R623" s="0" t="n">
        <v>691.65</v>
      </c>
      <c r="S623" s="12" t="n">
        <f aca="false">((Q623-Q622)*R622)+(((Q623-Q622)*(R623-R622))/2)</f>
        <v>2.7638</v>
      </c>
      <c r="V623" s="10" t="n">
        <f aca="false">AVERAGE(C623,J623,Q623)</f>
        <v>1.952</v>
      </c>
      <c r="W623" s="10" t="n">
        <f aca="false">AVERAGE(D623,K623,R623)</f>
        <v>1040.93333333333</v>
      </c>
      <c r="X623" s="10"/>
      <c r="Y623" s="10" t="n">
        <f aca="false">V623/$AG$12</f>
        <v>0.03904</v>
      </c>
      <c r="Z623" s="10" t="n">
        <f aca="false">W623/$AJ$6</f>
        <v>49.0700679304867</v>
      </c>
      <c r="AA623" s="13" t="n">
        <f aca="false">((V623-V622)*W622)+(((V623-V622)*(W623-W622))/2)</f>
        <v>3.81113333333338</v>
      </c>
    </row>
    <row r="624" customFormat="false" ht="15" hidden="false" customHeight="false" outlineLevel="0" collapsed="false">
      <c r="A624" s="0" t="n">
        <v>620</v>
      </c>
      <c r="B624" s="0" t="n">
        <v>12.38</v>
      </c>
      <c r="C624" s="0" t="n">
        <v>1.857</v>
      </c>
      <c r="D624" s="0" t="n">
        <v>1557.35</v>
      </c>
      <c r="E624" s="12" t="n">
        <f aca="false">((C624-C623)*D623)+(((C624-C623)*(D624-D623))/2)</f>
        <v>3.11055</v>
      </c>
      <c r="H624" s="0" t="n">
        <v>620</v>
      </c>
      <c r="I624" s="0" t="n">
        <v>12.38</v>
      </c>
      <c r="J624" s="0" t="n">
        <v>1.954</v>
      </c>
      <c r="K624" s="0" t="n">
        <v>880.5</v>
      </c>
      <c r="L624" s="12" t="n">
        <f aca="false">((J624-J623)*K623)+(((J624-J623)*(K624-K623))/2)</f>
        <v>2.63767499999991</v>
      </c>
      <c r="O624" s="0" t="n">
        <v>620</v>
      </c>
      <c r="P624" s="0" t="n">
        <v>12.38</v>
      </c>
      <c r="Q624" s="0" t="n">
        <v>2.054</v>
      </c>
      <c r="R624" s="0" t="n">
        <v>693.05</v>
      </c>
      <c r="S624" s="12" t="n">
        <f aca="false">((Q624-Q623)*R623)+(((Q624-Q623)*(R624-R623))/2)</f>
        <v>2.7694</v>
      </c>
      <c r="V624" s="10" t="n">
        <f aca="false">AVERAGE(C624,J624,Q624)</f>
        <v>1.955</v>
      </c>
      <c r="W624" s="10" t="n">
        <f aca="false">AVERAGE(D624,K624,R624)</f>
        <v>1043.63333333333</v>
      </c>
      <c r="X624" s="10"/>
      <c r="Y624" s="10" t="n">
        <f aca="false">V624/$AG$12</f>
        <v>0.0391</v>
      </c>
      <c r="Z624" s="10" t="n">
        <f aca="false">W624/$AJ$6</f>
        <v>49.1973471511339</v>
      </c>
      <c r="AA624" s="13" t="n">
        <f aca="false">((V624-V623)*W623)+(((V624-V623)*(W624-W623))/2)</f>
        <v>3.12685000000012</v>
      </c>
    </row>
    <row r="625" customFormat="false" ht="15" hidden="false" customHeight="false" outlineLevel="0" collapsed="false">
      <c r="A625" s="0" t="n">
        <v>621</v>
      </c>
      <c r="B625" s="0" t="n">
        <v>12.4</v>
      </c>
      <c r="C625" s="0" t="n">
        <v>1.86</v>
      </c>
      <c r="D625" s="0" t="n">
        <v>1561.55</v>
      </c>
      <c r="E625" s="12" t="n">
        <f aca="false">((C625-C624)*D624)+(((C625-C624)*(D625-D624))/2)</f>
        <v>4.67835000000018</v>
      </c>
      <c r="H625" s="0" t="n">
        <v>621</v>
      </c>
      <c r="I625" s="0" t="n">
        <v>12.4</v>
      </c>
      <c r="J625" s="0" t="n">
        <v>1.958</v>
      </c>
      <c r="K625" s="0" t="n">
        <v>883</v>
      </c>
      <c r="L625" s="12" t="n">
        <f aca="false">((J625-J624)*K624)+(((J625-J624)*(K625-K624))/2)</f>
        <v>3.527</v>
      </c>
      <c r="O625" s="0" t="n">
        <v>621</v>
      </c>
      <c r="P625" s="0" t="n">
        <v>12.4</v>
      </c>
      <c r="Q625" s="0" t="n">
        <v>2.057</v>
      </c>
      <c r="R625" s="0" t="n">
        <v>694.75</v>
      </c>
      <c r="S625" s="12" t="n">
        <f aca="false">((Q625-Q624)*R624)+(((Q625-Q624)*(R625-R624))/2)</f>
        <v>2.08170000000008</v>
      </c>
      <c r="V625" s="10" t="n">
        <f aca="false">AVERAGE(C625,J625,Q625)</f>
        <v>1.95833333333333</v>
      </c>
      <c r="W625" s="10" t="n">
        <f aca="false">AVERAGE(D625,K625,R625)</f>
        <v>1046.43333333333</v>
      </c>
      <c r="X625" s="10"/>
      <c r="Y625" s="10" t="n">
        <f aca="false">V625/$AG$12</f>
        <v>0.0391666666666667</v>
      </c>
      <c r="Z625" s="10" t="n">
        <f aca="false">W625/$AJ$6</f>
        <v>49.3293404169902</v>
      </c>
      <c r="AA625" s="13" t="n">
        <f aca="false">((V625-V624)*W624)+(((V625-V624)*(W625-W624))/2)</f>
        <v>3.48344444444429</v>
      </c>
    </row>
    <row r="626" customFormat="false" ht="15" hidden="false" customHeight="false" outlineLevel="0" collapsed="false">
      <c r="A626" s="0" t="n">
        <v>622</v>
      </c>
      <c r="B626" s="0" t="n">
        <v>12.42</v>
      </c>
      <c r="C626" s="0" t="n">
        <v>1.862</v>
      </c>
      <c r="D626" s="0" t="n">
        <v>1566.3</v>
      </c>
      <c r="E626" s="12" t="n">
        <f aca="false">((C626-C625)*D625)+(((C626-C625)*(D626-D625))/2)</f>
        <v>3.12785</v>
      </c>
      <c r="H626" s="0" t="n">
        <v>622</v>
      </c>
      <c r="I626" s="0" t="n">
        <v>12.42</v>
      </c>
      <c r="J626" s="0" t="n">
        <v>1.959</v>
      </c>
      <c r="K626" s="0" t="n">
        <v>884.95</v>
      </c>
      <c r="L626" s="12" t="n">
        <f aca="false">((J626-J625)*K625)+(((J626-J625)*(K626-K625))/2)</f>
        <v>0.883975000000099</v>
      </c>
      <c r="O626" s="0" t="n">
        <v>622</v>
      </c>
      <c r="P626" s="0" t="n">
        <v>12.42</v>
      </c>
      <c r="Q626" s="0" t="n">
        <v>2.061</v>
      </c>
      <c r="R626" s="0" t="n">
        <v>695.85</v>
      </c>
      <c r="S626" s="12" t="n">
        <f aca="false">((Q626-Q625)*R625)+(((Q626-Q625)*(R626-R625))/2)</f>
        <v>2.7812</v>
      </c>
      <c r="V626" s="10" t="n">
        <f aca="false">AVERAGE(C626,J626,Q626)</f>
        <v>1.96066666666667</v>
      </c>
      <c r="W626" s="10" t="n">
        <f aca="false">AVERAGE(D626,K626,R626)</f>
        <v>1049.03333333333</v>
      </c>
      <c r="X626" s="10"/>
      <c r="Y626" s="10" t="n">
        <f aca="false">V626/$AG$12</f>
        <v>0.0392133333333333</v>
      </c>
      <c r="Z626" s="10" t="n">
        <f aca="false">W626/$AJ$6</f>
        <v>49.4519055924282</v>
      </c>
      <c r="AA626" s="13" t="n">
        <f aca="false">((V626-V625)*W625)+(((V626-V625)*(W626-W625))/2)</f>
        <v>2.44471111111107</v>
      </c>
    </row>
    <row r="627" customFormat="false" ht="15" hidden="false" customHeight="false" outlineLevel="0" collapsed="false">
      <c r="A627" s="0" t="n">
        <v>623</v>
      </c>
      <c r="B627" s="0" t="n">
        <v>12.44</v>
      </c>
      <c r="C627" s="0" t="n">
        <v>1.866</v>
      </c>
      <c r="D627" s="0" t="n">
        <v>1570.5</v>
      </c>
      <c r="E627" s="12" t="n">
        <f aca="false">((C627-C626)*D626)+(((C627-C626)*(D627-D626))/2)</f>
        <v>6.27360000000001</v>
      </c>
      <c r="H627" s="0" t="n">
        <v>623</v>
      </c>
      <c r="I627" s="0" t="n">
        <v>12.44</v>
      </c>
      <c r="J627" s="0" t="n">
        <v>1.96</v>
      </c>
      <c r="K627" s="0" t="n">
        <v>886.9</v>
      </c>
      <c r="L627" s="12" t="n">
        <f aca="false">((J627-J626)*K626)+(((J627-J626)*(K627-K626))/2)</f>
        <v>0.885924999999902</v>
      </c>
      <c r="O627" s="0" t="n">
        <v>623</v>
      </c>
      <c r="P627" s="0" t="n">
        <v>12.44</v>
      </c>
      <c r="Q627" s="0" t="n">
        <v>2.064</v>
      </c>
      <c r="R627" s="0" t="n">
        <v>697.25</v>
      </c>
      <c r="S627" s="12" t="n">
        <f aca="false">((Q627-Q626)*R626)+(((Q627-Q626)*(R627-R626))/2)</f>
        <v>2.08965000000008</v>
      </c>
      <c r="V627" s="10" t="n">
        <f aca="false">AVERAGE(C627,J627,Q627)</f>
        <v>1.96333333333333</v>
      </c>
      <c r="W627" s="10" t="n">
        <f aca="false">AVERAGE(D627,K627,R627)</f>
        <v>1051.55</v>
      </c>
      <c r="X627" s="10"/>
      <c r="Y627" s="10" t="n">
        <f aca="false">V627/$AG$12</f>
        <v>0.0392666666666667</v>
      </c>
      <c r="Z627" s="10" t="n">
        <f aca="false">W627/$AJ$6</f>
        <v>49.5705423968585</v>
      </c>
      <c r="AA627" s="13" t="n">
        <f aca="false">((V627-V626)*W626)+(((V627-V626)*(W627-W626))/2)</f>
        <v>2.80077777777817</v>
      </c>
    </row>
    <row r="628" customFormat="false" ht="15" hidden="false" customHeight="false" outlineLevel="0" collapsed="false">
      <c r="A628" s="0" t="n">
        <v>624</v>
      </c>
      <c r="B628" s="0" t="n">
        <v>12.46</v>
      </c>
      <c r="C628" s="0" t="n">
        <v>1.869</v>
      </c>
      <c r="D628" s="0" t="n">
        <v>1575.25</v>
      </c>
      <c r="E628" s="12" t="n">
        <f aca="false">((C628-C627)*D627)+(((C628-C627)*(D628-D627))/2)</f>
        <v>4.71862499999983</v>
      </c>
      <c r="H628" s="0" t="n">
        <v>624</v>
      </c>
      <c r="I628" s="0" t="n">
        <v>12.46</v>
      </c>
      <c r="J628" s="0" t="n">
        <v>1.964</v>
      </c>
      <c r="K628" s="0" t="n">
        <v>890</v>
      </c>
      <c r="L628" s="12" t="n">
        <f aca="false">((J628-J627)*K627)+(((J628-J627)*(K628-K627))/2)</f>
        <v>3.5538</v>
      </c>
      <c r="O628" s="0" t="n">
        <v>624</v>
      </c>
      <c r="P628" s="0" t="n">
        <v>12.46</v>
      </c>
      <c r="Q628" s="0" t="n">
        <v>2.067</v>
      </c>
      <c r="R628" s="0" t="n">
        <v>700.05</v>
      </c>
      <c r="S628" s="12" t="n">
        <f aca="false">((Q628-Q627)*R627)+(((Q628-Q627)*(R628-R627))/2)</f>
        <v>2.09595000000008</v>
      </c>
      <c r="V628" s="10" t="n">
        <f aca="false">AVERAGE(C628,J628,Q628)</f>
        <v>1.96666666666667</v>
      </c>
      <c r="W628" s="10" t="n">
        <f aca="false">AVERAGE(D628,K628,R628)</f>
        <v>1055.1</v>
      </c>
      <c r="X628" s="10"/>
      <c r="Y628" s="10" t="n">
        <f aca="false">V628/$AG$12</f>
        <v>0.0393333333333333</v>
      </c>
      <c r="Z628" s="10" t="n">
        <f aca="false">W628/$AJ$6</f>
        <v>49.7378910017835</v>
      </c>
      <c r="AA628" s="13" t="n">
        <f aca="false">((V628-V627)*W627)+(((V628-V627)*(W628-W627))/2)</f>
        <v>3.51108333333318</v>
      </c>
    </row>
    <row r="629" customFormat="false" ht="15" hidden="false" customHeight="false" outlineLevel="0" collapsed="false">
      <c r="A629" s="0" t="n">
        <v>625</v>
      </c>
      <c r="B629" s="0" t="n">
        <v>12.48</v>
      </c>
      <c r="C629" s="0" t="n">
        <v>1.872</v>
      </c>
      <c r="D629" s="0" t="n">
        <v>1579.45</v>
      </c>
      <c r="E629" s="12" t="n">
        <f aca="false">((C629-C628)*D628)+(((C629-C628)*(D629-D628))/2)</f>
        <v>4.73205000000018</v>
      </c>
      <c r="H629" s="0" t="n">
        <v>625</v>
      </c>
      <c r="I629" s="0" t="n">
        <v>12.48</v>
      </c>
      <c r="J629" s="0" t="n">
        <v>1.967</v>
      </c>
      <c r="K629" s="0" t="n">
        <v>892.8</v>
      </c>
      <c r="L629" s="12" t="n">
        <f aca="false">((J629-J628)*K628)+(((J629-J628)*(K629-K628))/2)</f>
        <v>2.6742000000001</v>
      </c>
      <c r="O629" s="0" t="n">
        <v>625</v>
      </c>
      <c r="P629" s="0" t="n">
        <v>12.48</v>
      </c>
      <c r="Q629" s="0" t="n">
        <v>2.07</v>
      </c>
      <c r="R629" s="0" t="n">
        <v>701.15</v>
      </c>
      <c r="S629" s="12" t="n">
        <f aca="false">((Q629-Q628)*R628)+(((Q629-Q628)*(R629-R628))/2)</f>
        <v>2.10179999999977</v>
      </c>
      <c r="V629" s="10" t="n">
        <f aca="false">AVERAGE(C629,J629,Q629)</f>
        <v>1.96966666666667</v>
      </c>
      <c r="W629" s="10" t="n">
        <f aca="false">AVERAGE(D629,K629,R629)</f>
        <v>1057.8</v>
      </c>
      <c r="X629" s="10"/>
      <c r="Y629" s="10" t="n">
        <f aca="false">V629/$AG$12</f>
        <v>0.0393933333333333</v>
      </c>
      <c r="Z629" s="10" t="n">
        <f aca="false">W629/$AJ$6</f>
        <v>49.8651702224307</v>
      </c>
      <c r="AA629" s="13" t="n">
        <f aca="false">((V629-V628)*W628)+(((V629-V628)*(W629-W628))/2)</f>
        <v>3.16934999999989</v>
      </c>
    </row>
    <row r="630" customFormat="false" ht="15" hidden="false" customHeight="false" outlineLevel="0" collapsed="false">
      <c r="A630" s="0" t="n">
        <v>626</v>
      </c>
      <c r="B630" s="0" t="n">
        <v>12.5</v>
      </c>
      <c r="C630" s="0" t="n">
        <v>1.876</v>
      </c>
      <c r="D630" s="0" t="n">
        <v>1584.75</v>
      </c>
      <c r="E630" s="12" t="n">
        <f aca="false">((C630-C629)*D629)+(((C630-C629)*(D630-D629))/2)</f>
        <v>6.32839999999966</v>
      </c>
      <c r="H630" s="0" t="n">
        <v>626</v>
      </c>
      <c r="I630" s="0" t="n">
        <v>12.5</v>
      </c>
      <c r="J630" s="0" t="n">
        <v>1.969</v>
      </c>
      <c r="K630" s="0" t="n">
        <v>895</v>
      </c>
      <c r="L630" s="12" t="n">
        <f aca="false">((J630-J629)*K629)+(((J630-J629)*(K630-K629))/2)</f>
        <v>1.7878</v>
      </c>
      <c r="O630" s="0" t="n">
        <v>626</v>
      </c>
      <c r="P630" s="0" t="n">
        <v>12.5</v>
      </c>
      <c r="Q630" s="0" t="n">
        <v>2.073</v>
      </c>
      <c r="R630" s="0" t="n">
        <v>703.4</v>
      </c>
      <c r="S630" s="12" t="n">
        <f aca="false">((Q630-Q629)*R629)+(((Q630-Q629)*(R630-R629))/2)</f>
        <v>2.10682500000008</v>
      </c>
      <c r="V630" s="10" t="n">
        <f aca="false">AVERAGE(C630,J630,Q630)</f>
        <v>1.97266666666667</v>
      </c>
      <c r="W630" s="10" t="n">
        <f aca="false">AVERAGE(D630,K630,R630)</f>
        <v>1061.05</v>
      </c>
      <c r="X630" s="10"/>
      <c r="Y630" s="10" t="n">
        <f aca="false">V630/$AG$12</f>
        <v>0.0394533333333333</v>
      </c>
      <c r="Z630" s="10" t="n">
        <f aca="false">W630/$AJ$6</f>
        <v>50.0183766917282</v>
      </c>
      <c r="AA630" s="13" t="n">
        <f aca="false">((V630-V629)*W629)+(((V630-V629)*(W630-W629))/2)</f>
        <v>3.17827500000012</v>
      </c>
    </row>
    <row r="631" customFormat="false" ht="15" hidden="false" customHeight="false" outlineLevel="0" collapsed="false">
      <c r="A631" s="0" t="n">
        <v>627</v>
      </c>
      <c r="B631" s="0" t="n">
        <v>12.52</v>
      </c>
      <c r="C631" s="0" t="n">
        <v>1.879</v>
      </c>
      <c r="D631" s="0" t="n">
        <v>1588.65</v>
      </c>
      <c r="E631" s="12" t="n">
        <f aca="false">((C631-C630)*D630)+(((C631-C630)*(D631-D630))/2)</f>
        <v>4.76010000000018</v>
      </c>
      <c r="H631" s="0" t="n">
        <v>627</v>
      </c>
      <c r="I631" s="0" t="n">
        <v>12.52</v>
      </c>
      <c r="J631" s="0" t="n">
        <v>1.974</v>
      </c>
      <c r="K631" s="0" t="n">
        <v>898.1</v>
      </c>
      <c r="L631" s="12" t="n">
        <f aca="false">((J631-J630)*K630)+(((J631-J630)*(K631-K630))/2)</f>
        <v>4.4827499999999</v>
      </c>
      <c r="O631" s="0" t="n">
        <v>627</v>
      </c>
      <c r="P631" s="0" t="n">
        <v>12.52</v>
      </c>
      <c r="Q631" s="0" t="n">
        <v>2.074</v>
      </c>
      <c r="R631" s="0" t="n">
        <v>704.5</v>
      </c>
      <c r="S631" s="12" t="n">
        <f aca="false">((Q631-Q630)*R630)+(((Q631-Q630)*(R631-R630))/2)</f>
        <v>0.703949999999923</v>
      </c>
      <c r="V631" s="10" t="n">
        <f aca="false">AVERAGE(C631,J631,Q631)</f>
        <v>1.97566666666667</v>
      </c>
      <c r="W631" s="10" t="n">
        <f aca="false">AVERAGE(D631,K631,R631)</f>
        <v>1063.75</v>
      </c>
      <c r="X631" s="10"/>
      <c r="Y631" s="10" t="n">
        <f aca="false">V631/$AG$12</f>
        <v>0.0395133333333333</v>
      </c>
      <c r="Z631" s="10" t="n">
        <f aca="false">W631/$AJ$6</f>
        <v>50.1456559123753</v>
      </c>
      <c r="AA631" s="13" t="n">
        <f aca="false">((V631-V630)*W630)+(((V631-V630)*(W631-W630))/2)</f>
        <v>3.18719999999965</v>
      </c>
    </row>
    <row r="632" customFormat="false" ht="15" hidden="false" customHeight="false" outlineLevel="0" collapsed="false">
      <c r="A632" s="0" t="n">
        <v>628</v>
      </c>
      <c r="B632" s="0" t="n">
        <v>12.54</v>
      </c>
      <c r="C632" s="0" t="n">
        <v>1.882</v>
      </c>
      <c r="D632" s="0" t="n">
        <v>1593.7</v>
      </c>
      <c r="E632" s="12" t="n">
        <f aca="false">((C632-C631)*D631)+(((C632-C631)*(D632-D631))/2)</f>
        <v>4.77352499999983</v>
      </c>
      <c r="H632" s="0" t="n">
        <v>628</v>
      </c>
      <c r="I632" s="0" t="n">
        <v>12.54</v>
      </c>
      <c r="J632" s="0" t="n">
        <v>1.977</v>
      </c>
      <c r="K632" s="0" t="n">
        <v>899.5</v>
      </c>
      <c r="L632" s="12" t="n">
        <f aca="false">((J632-J631)*K631)+(((J632-J631)*(K632-K631))/2)</f>
        <v>2.6964000000001</v>
      </c>
      <c r="O632" s="0" t="n">
        <v>628</v>
      </c>
      <c r="P632" s="0" t="n">
        <v>12.54</v>
      </c>
      <c r="Q632" s="0" t="n">
        <v>2.078</v>
      </c>
      <c r="R632" s="0" t="n">
        <v>706.45</v>
      </c>
      <c r="S632" s="12" t="n">
        <f aca="false">((Q632-Q631)*R631)+(((Q632-Q631)*(R632-R631))/2)</f>
        <v>2.8219</v>
      </c>
      <c r="V632" s="10" t="n">
        <f aca="false">AVERAGE(C632,J632,Q632)</f>
        <v>1.979</v>
      </c>
      <c r="W632" s="10" t="n">
        <f aca="false">AVERAGE(D632,K632,R632)</f>
        <v>1066.55</v>
      </c>
      <c r="X632" s="10"/>
      <c r="Y632" s="10" t="n">
        <f aca="false">V632/$AG$12</f>
        <v>0.03958</v>
      </c>
      <c r="Z632" s="10" t="n">
        <f aca="false">W632/$AJ$6</f>
        <v>50.2776491782316</v>
      </c>
      <c r="AA632" s="13" t="n">
        <f aca="false">((V632-V631)*W631)+(((V632-V631)*(W632-W631))/2)</f>
        <v>3.55050000000008</v>
      </c>
    </row>
    <row r="633" customFormat="false" ht="15" hidden="false" customHeight="false" outlineLevel="0" collapsed="false">
      <c r="A633" s="0" t="n">
        <v>629</v>
      </c>
      <c r="B633" s="0" t="n">
        <v>12.56</v>
      </c>
      <c r="C633" s="0" t="n">
        <v>1.884</v>
      </c>
      <c r="D633" s="0" t="n">
        <v>1598.15</v>
      </c>
      <c r="E633" s="12" t="n">
        <f aca="false">((C633-C632)*D632)+(((C633-C632)*(D633-D632))/2)</f>
        <v>3.19185</v>
      </c>
      <c r="H633" s="0" t="n">
        <v>629</v>
      </c>
      <c r="I633" s="0" t="n">
        <v>12.56</v>
      </c>
      <c r="J633" s="0" t="n">
        <v>1.978</v>
      </c>
      <c r="K633" s="0" t="n">
        <v>901.7</v>
      </c>
      <c r="L633" s="12" t="n">
        <f aca="false">((J633-J632)*K632)+(((J633-J632)*(K633-K632))/2)</f>
        <v>0.900599999999901</v>
      </c>
      <c r="O633" s="0" t="n">
        <v>629</v>
      </c>
      <c r="P633" s="0" t="n">
        <v>12.56</v>
      </c>
      <c r="Q633" s="0" t="n">
        <v>2.082</v>
      </c>
      <c r="R633" s="0" t="n">
        <v>708.4</v>
      </c>
      <c r="S633" s="12" t="n">
        <f aca="false">((Q633-Q632)*R632)+(((Q633-Q632)*(R633-R632))/2)</f>
        <v>2.8297</v>
      </c>
      <c r="V633" s="10" t="n">
        <f aca="false">AVERAGE(C633,J633,Q633)</f>
        <v>1.98133333333333</v>
      </c>
      <c r="W633" s="10" t="n">
        <f aca="false">AVERAGE(D633,K633,R633)</f>
        <v>1069.41666666667</v>
      </c>
      <c r="X633" s="10"/>
      <c r="Y633" s="10" t="n">
        <f aca="false">V633/$AG$12</f>
        <v>0.0396266666666667</v>
      </c>
      <c r="Z633" s="10" t="n">
        <f aca="false">W633/$AJ$6</f>
        <v>50.4127851408941</v>
      </c>
      <c r="AA633" s="13" t="n">
        <f aca="false">((V633-V632)*W632)+(((V633-V632)*(W633-W632))/2)</f>
        <v>2.49196111111131</v>
      </c>
    </row>
    <row r="634" customFormat="false" ht="15" hidden="false" customHeight="false" outlineLevel="0" collapsed="false">
      <c r="A634" s="0" t="n">
        <v>630</v>
      </c>
      <c r="B634" s="0" t="n">
        <v>12.58</v>
      </c>
      <c r="C634" s="0" t="n">
        <v>1.887</v>
      </c>
      <c r="D634" s="0" t="n">
        <v>1601.5</v>
      </c>
      <c r="E634" s="12" t="n">
        <f aca="false">((C634-C633)*D633)+(((C634-C633)*(D634-D633))/2)</f>
        <v>4.79947500000018</v>
      </c>
      <c r="H634" s="0" t="n">
        <v>630</v>
      </c>
      <c r="I634" s="0" t="n">
        <v>12.58</v>
      </c>
      <c r="J634" s="0" t="n">
        <v>1.981</v>
      </c>
      <c r="K634" s="0" t="n">
        <v>904.25</v>
      </c>
      <c r="L634" s="12" t="n">
        <f aca="false">((J634-J633)*K633)+(((J634-J633)*(K634-K633))/2)</f>
        <v>2.7089250000001</v>
      </c>
      <c r="O634" s="0" t="n">
        <v>630</v>
      </c>
      <c r="P634" s="0" t="n">
        <v>12.58</v>
      </c>
      <c r="Q634" s="0" t="n">
        <v>2.086</v>
      </c>
      <c r="R634" s="0" t="n">
        <v>709.8</v>
      </c>
      <c r="S634" s="12" t="n">
        <f aca="false">((Q634-Q633)*R633)+(((Q634-Q633)*(R634-R633))/2)</f>
        <v>2.8364</v>
      </c>
      <c r="V634" s="10" t="n">
        <f aca="false">AVERAGE(C634,J634,Q634)</f>
        <v>1.98466666666667</v>
      </c>
      <c r="W634" s="10" t="n">
        <f aca="false">AVERAGE(D634,K634,R634)</f>
        <v>1071.85</v>
      </c>
      <c r="X634" s="10"/>
      <c r="Y634" s="10" t="n">
        <f aca="false">V634/$AG$12</f>
        <v>0.0396933333333333</v>
      </c>
      <c r="Z634" s="10" t="n">
        <f aca="false">W634/$AJ$6</f>
        <v>50.5274935743168</v>
      </c>
      <c r="AA634" s="13" t="n">
        <f aca="false">((V634-V633)*W633)+(((V634-V633)*(W634-W633))/2)</f>
        <v>3.56877777777762</v>
      </c>
    </row>
    <row r="635" customFormat="false" ht="15" hidden="false" customHeight="false" outlineLevel="0" collapsed="false">
      <c r="A635" s="0" t="n">
        <v>631</v>
      </c>
      <c r="B635" s="0" t="n">
        <v>12.6</v>
      </c>
      <c r="C635" s="0" t="n">
        <v>1.891</v>
      </c>
      <c r="D635" s="0" t="n">
        <v>1607.1</v>
      </c>
      <c r="E635" s="12" t="n">
        <f aca="false">((C635-C634)*D634)+(((C635-C634)*(D635-D634))/2)</f>
        <v>6.41720000000001</v>
      </c>
      <c r="H635" s="0" t="n">
        <v>631</v>
      </c>
      <c r="I635" s="0" t="n">
        <v>12.6</v>
      </c>
      <c r="J635" s="0" t="n">
        <v>1.985</v>
      </c>
      <c r="K635" s="0" t="n">
        <v>905.9</v>
      </c>
      <c r="L635" s="12" t="n">
        <f aca="false">((J635-J634)*K634)+(((J635-J634)*(K635-K634))/2)</f>
        <v>3.6203</v>
      </c>
      <c r="O635" s="0" t="n">
        <v>631</v>
      </c>
      <c r="P635" s="0" t="n">
        <v>12.6</v>
      </c>
      <c r="Q635" s="0" t="n">
        <v>2.089</v>
      </c>
      <c r="R635" s="0" t="n">
        <v>711.2</v>
      </c>
      <c r="S635" s="12" t="n">
        <f aca="false">((Q635-Q634)*R634)+(((Q635-Q634)*(R635-R634))/2)</f>
        <v>2.13150000000008</v>
      </c>
      <c r="V635" s="10" t="n">
        <f aca="false">AVERAGE(C635,J635,Q635)</f>
        <v>1.98833333333333</v>
      </c>
      <c r="W635" s="10" t="n">
        <f aca="false">AVERAGE(D635,K635,R635)</f>
        <v>1074.73333333333</v>
      </c>
      <c r="X635" s="10"/>
      <c r="Y635" s="10" t="n">
        <f aca="false">V635/$AG$12</f>
        <v>0.0397666666666667</v>
      </c>
      <c r="Z635" s="10" t="n">
        <f aca="false">W635/$AJ$6</f>
        <v>50.6634152111807</v>
      </c>
      <c r="AA635" s="13" t="n">
        <f aca="false">((V635-V634)*W634)+(((V635-V634)*(W635-W634))/2)</f>
        <v>3.93540277777782</v>
      </c>
    </row>
    <row r="636" customFormat="false" ht="15" hidden="false" customHeight="false" outlineLevel="0" collapsed="false">
      <c r="A636" s="0" t="n">
        <v>632</v>
      </c>
      <c r="B636" s="0" t="n">
        <v>12.62</v>
      </c>
      <c r="C636" s="0" t="n">
        <v>1.894</v>
      </c>
      <c r="D636" s="0" t="n">
        <v>1611.55</v>
      </c>
      <c r="E636" s="12" t="n">
        <f aca="false">((C636-C635)*D635)+(((C636-C635)*(D636-D635))/2)</f>
        <v>4.82797499999983</v>
      </c>
      <c r="H636" s="0" t="n">
        <v>632</v>
      </c>
      <c r="I636" s="0" t="n">
        <v>12.62</v>
      </c>
      <c r="J636" s="0" t="n">
        <v>1.986</v>
      </c>
      <c r="K636" s="0" t="n">
        <v>908.7</v>
      </c>
      <c r="L636" s="12" t="n">
        <f aca="false">((J636-J635)*K635)+(((J636-J635)*(K636-K635))/2)</f>
        <v>0.9072999999999</v>
      </c>
      <c r="O636" s="0" t="n">
        <v>632</v>
      </c>
      <c r="P636" s="0" t="n">
        <v>12.62</v>
      </c>
      <c r="Q636" s="0" t="n">
        <v>2.093</v>
      </c>
      <c r="R636" s="0" t="n">
        <v>712.9</v>
      </c>
      <c r="S636" s="12" t="n">
        <f aca="false">((Q636-Q635)*R635)+(((Q636-Q635)*(R636-R635))/2)</f>
        <v>2.8482</v>
      </c>
      <c r="V636" s="10" t="n">
        <f aca="false">AVERAGE(C636,J636,Q636)</f>
        <v>1.991</v>
      </c>
      <c r="W636" s="10" t="n">
        <f aca="false">AVERAGE(D636,K636,R636)</f>
        <v>1077.71666666667</v>
      </c>
      <c r="X636" s="10"/>
      <c r="Y636" s="10" t="n">
        <f aca="false">V636/$AG$12</f>
        <v>0.03982</v>
      </c>
      <c r="Z636" s="10" t="n">
        <f aca="false">W636/$AJ$6</f>
        <v>50.8040508932538</v>
      </c>
      <c r="AA636" s="13" t="n">
        <f aca="false">((V636-V635)*W635)+(((V636-V635)*(W636-W635))/2)</f>
        <v>2.86993333333326</v>
      </c>
    </row>
    <row r="637" customFormat="false" ht="15" hidden="false" customHeight="false" outlineLevel="0" collapsed="false">
      <c r="A637" s="0" t="n">
        <v>633</v>
      </c>
      <c r="B637" s="0" t="n">
        <v>12.64</v>
      </c>
      <c r="C637" s="0" t="n">
        <v>1.898</v>
      </c>
      <c r="D637" s="0" t="n">
        <v>1615.45</v>
      </c>
      <c r="E637" s="12" t="n">
        <f aca="false">((C637-C636)*D636)+(((C637-C636)*(D637-D636))/2)</f>
        <v>6.45400000000001</v>
      </c>
      <c r="H637" s="0" t="n">
        <v>633</v>
      </c>
      <c r="I637" s="0" t="n">
        <v>12.64</v>
      </c>
      <c r="J637" s="0" t="n">
        <v>1.989</v>
      </c>
      <c r="K637" s="0" t="n">
        <v>913.15</v>
      </c>
      <c r="L637" s="12" t="n">
        <f aca="false">((J637-J636)*K636)+(((J637-J636)*(K637-K636))/2)</f>
        <v>2.7327750000001</v>
      </c>
      <c r="O637" s="0" t="n">
        <v>633</v>
      </c>
      <c r="P637" s="0" t="n">
        <v>12.64</v>
      </c>
      <c r="Q637" s="0" t="n">
        <v>2.096</v>
      </c>
      <c r="R637" s="0" t="n">
        <v>714.55</v>
      </c>
      <c r="S637" s="12" t="n">
        <f aca="false">((Q637-Q636)*R636)+(((Q637-Q636)*(R637-R636))/2)</f>
        <v>2.14117500000008</v>
      </c>
      <c r="V637" s="10" t="n">
        <f aca="false">AVERAGE(C637,J637,Q637)</f>
        <v>1.99433333333333</v>
      </c>
      <c r="W637" s="10" t="n">
        <f aca="false">AVERAGE(D637,K637,R637)</f>
        <v>1081.05</v>
      </c>
      <c r="X637" s="10"/>
      <c r="Y637" s="10" t="n">
        <f aca="false">V637/$AG$12</f>
        <v>0.0398866666666667</v>
      </c>
      <c r="Z637" s="10" t="n">
        <f aca="false">W637/$AJ$6</f>
        <v>50.961185733559</v>
      </c>
      <c r="AA637" s="13" t="n">
        <f aca="false">((V637-V636)*W636)+(((V637-V636)*(W637-W636))/2)</f>
        <v>3.59794444444477</v>
      </c>
    </row>
    <row r="638" customFormat="false" ht="15" hidden="false" customHeight="false" outlineLevel="0" collapsed="false">
      <c r="A638" s="0" t="n">
        <v>634</v>
      </c>
      <c r="B638" s="0" t="n">
        <v>12.66</v>
      </c>
      <c r="C638" s="0" t="n">
        <v>1.902</v>
      </c>
      <c r="D638" s="0" t="n">
        <v>1619.95</v>
      </c>
      <c r="E638" s="12" t="n">
        <f aca="false">((C638-C637)*D637)+(((C638-C637)*(D638-D637))/2)</f>
        <v>6.47080000000001</v>
      </c>
      <c r="H638" s="0" t="n">
        <v>634</v>
      </c>
      <c r="I638" s="0" t="n">
        <v>12.66</v>
      </c>
      <c r="J638" s="0" t="n">
        <v>1.992</v>
      </c>
      <c r="K638" s="0" t="n">
        <v>915.7</v>
      </c>
      <c r="L638" s="12" t="n">
        <f aca="false">((J638-J637)*K637)+(((J638-J637)*(K638-K637))/2)</f>
        <v>2.7432749999999</v>
      </c>
      <c r="O638" s="0" t="n">
        <v>634</v>
      </c>
      <c r="P638" s="0" t="n">
        <v>12.66</v>
      </c>
      <c r="Q638" s="0" t="n">
        <v>2.098</v>
      </c>
      <c r="R638" s="0" t="n">
        <v>716.8</v>
      </c>
      <c r="S638" s="12" t="n">
        <f aca="false">((Q638-Q637)*R637)+(((Q638-Q637)*(R638-R637))/2)</f>
        <v>1.43134999999984</v>
      </c>
      <c r="V638" s="10" t="n">
        <f aca="false">AVERAGE(C638,J638,Q638)</f>
        <v>1.99733333333333</v>
      </c>
      <c r="W638" s="10" t="n">
        <f aca="false">AVERAGE(D638,K638,R638)</f>
        <v>1084.15</v>
      </c>
      <c r="X638" s="10"/>
      <c r="Y638" s="10" t="n">
        <f aca="false">V638/$AG$12</f>
        <v>0.0399466666666667</v>
      </c>
      <c r="Z638" s="10" t="n">
        <f aca="false">W638/$AJ$6</f>
        <v>51.1073211350427</v>
      </c>
      <c r="AA638" s="13" t="n">
        <f aca="false">((V638-V637)*W637)+(((V638-V637)*(W638-W637))/2)</f>
        <v>3.24779999999988</v>
      </c>
    </row>
    <row r="639" customFormat="false" ht="15" hidden="false" customHeight="false" outlineLevel="0" collapsed="false">
      <c r="A639" s="0" t="n">
        <v>635</v>
      </c>
      <c r="B639" s="0" t="n">
        <v>12.68</v>
      </c>
      <c r="C639" s="0" t="n">
        <v>1.904</v>
      </c>
      <c r="D639" s="0" t="n">
        <v>1623.85</v>
      </c>
      <c r="E639" s="12" t="n">
        <f aca="false">((C639-C638)*D638)+(((C639-C638)*(D639-D638))/2)</f>
        <v>3.2438</v>
      </c>
      <c r="H639" s="0" t="n">
        <v>635</v>
      </c>
      <c r="I639" s="0" t="n">
        <v>12.68</v>
      </c>
      <c r="J639" s="0" t="n">
        <v>1.996</v>
      </c>
      <c r="K639" s="0" t="n">
        <v>918.75</v>
      </c>
      <c r="L639" s="12" t="n">
        <f aca="false">((J639-J638)*K638)+(((J639-J638)*(K639-K638))/2)</f>
        <v>3.6689</v>
      </c>
      <c r="O639" s="0" t="n">
        <v>635</v>
      </c>
      <c r="P639" s="0" t="n">
        <v>12.68</v>
      </c>
      <c r="Q639" s="0" t="n">
        <v>2.101</v>
      </c>
      <c r="R639" s="0" t="n">
        <v>716.8</v>
      </c>
      <c r="S639" s="12" t="n">
        <f aca="false">((Q639-Q638)*R638)+(((Q639-Q638)*(R639-R638))/2)</f>
        <v>2.15040000000008</v>
      </c>
      <c r="V639" s="10" t="n">
        <f aca="false">AVERAGE(C639,J639,Q639)</f>
        <v>2.00033333333333</v>
      </c>
      <c r="W639" s="10" t="n">
        <f aca="false">AVERAGE(D639,K639,R639)</f>
        <v>1086.46666666667</v>
      </c>
      <c r="X639" s="10"/>
      <c r="Y639" s="10" t="n">
        <f aca="false">V639/$AG$12</f>
        <v>0.0400066666666667</v>
      </c>
      <c r="Z639" s="10" t="n">
        <f aca="false">W639/$AJ$6</f>
        <v>51.2165298490548</v>
      </c>
      <c r="AA639" s="13" t="n">
        <f aca="false">((V639-V638)*W638)+(((V639-V638)*(W639-W638))/2)</f>
        <v>3.25592499999988</v>
      </c>
    </row>
    <row r="640" customFormat="false" ht="15" hidden="false" customHeight="false" outlineLevel="0" collapsed="false">
      <c r="A640" s="0" t="n">
        <v>636</v>
      </c>
      <c r="B640" s="0" t="n">
        <v>12.7</v>
      </c>
      <c r="C640" s="0" t="n">
        <v>1.908</v>
      </c>
      <c r="D640" s="0" t="n">
        <v>1628.9</v>
      </c>
      <c r="E640" s="12" t="n">
        <f aca="false">((C640-C639)*D639)+(((C640-C639)*(D640-D639))/2)</f>
        <v>6.50550000000001</v>
      </c>
      <c r="H640" s="0" t="n">
        <v>636</v>
      </c>
      <c r="I640" s="0" t="n">
        <v>12.7</v>
      </c>
      <c r="J640" s="0" t="n">
        <v>2</v>
      </c>
      <c r="K640" s="0" t="n">
        <v>921</v>
      </c>
      <c r="L640" s="12" t="n">
        <f aca="false">((J640-J639)*K639)+(((J640-J639)*(K640-K639))/2)</f>
        <v>3.6795</v>
      </c>
      <c r="O640" s="0" t="n">
        <v>636</v>
      </c>
      <c r="P640" s="0" t="n">
        <v>12.7</v>
      </c>
      <c r="Q640" s="0" t="n">
        <v>2.103</v>
      </c>
      <c r="R640" s="0" t="n">
        <v>719.05</v>
      </c>
      <c r="S640" s="12" t="n">
        <f aca="false">((Q640-Q639)*R639)+(((Q640-Q639)*(R640-R639))/2)</f>
        <v>1.43585000000016</v>
      </c>
      <c r="V640" s="10" t="n">
        <f aca="false">AVERAGE(C640,J640,Q640)</f>
        <v>2.00366666666667</v>
      </c>
      <c r="W640" s="10" t="n">
        <f aca="false">AVERAGE(D640,K640,R640)</f>
        <v>1089.65</v>
      </c>
      <c r="X640" s="10"/>
      <c r="Y640" s="10" t="n">
        <f aca="false">V640/$AG$12</f>
        <v>0.0400733333333333</v>
      </c>
      <c r="Z640" s="10" t="n">
        <f aca="false">W640/$AJ$6</f>
        <v>51.3665936215462</v>
      </c>
      <c r="AA640" s="13" t="n">
        <f aca="false">((V640-V639)*W639)+(((V640-V639)*(W640-W639))/2)</f>
        <v>3.62686111111119</v>
      </c>
    </row>
    <row r="641" customFormat="false" ht="15" hidden="false" customHeight="false" outlineLevel="0" collapsed="false">
      <c r="A641" s="0" t="n">
        <v>637</v>
      </c>
      <c r="B641" s="0" t="n">
        <v>12.72</v>
      </c>
      <c r="C641" s="0" t="n">
        <v>1.911</v>
      </c>
      <c r="D641" s="0" t="n">
        <v>1633.35</v>
      </c>
      <c r="E641" s="12" t="n">
        <f aca="false">((C641-C640)*D640)+(((C641-C640)*(D641-D640))/2)</f>
        <v>4.89337500000019</v>
      </c>
      <c r="H641" s="0" t="n">
        <v>637</v>
      </c>
      <c r="I641" s="0" t="n">
        <v>12.72</v>
      </c>
      <c r="J641" s="0" t="n">
        <v>2.003</v>
      </c>
      <c r="K641" s="0" t="n">
        <v>923.25</v>
      </c>
      <c r="L641" s="12" t="n">
        <f aca="false">((J641-J640)*K640)+(((J641-J640)*(K641-K640))/2)</f>
        <v>2.76637500000011</v>
      </c>
      <c r="O641" s="0" t="n">
        <v>637</v>
      </c>
      <c r="P641" s="0" t="n">
        <v>12.72</v>
      </c>
      <c r="Q641" s="0" t="n">
        <v>2.106</v>
      </c>
      <c r="R641" s="0" t="n">
        <v>720.7</v>
      </c>
      <c r="S641" s="12" t="n">
        <f aca="false">((Q641-Q640)*R640)+(((Q641-Q640)*(R641-R640))/2)</f>
        <v>2.15962499999976</v>
      </c>
      <c r="V641" s="10" t="n">
        <f aca="false">AVERAGE(C641,J641,Q641)</f>
        <v>2.00666666666667</v>
      </c>
      <c r="W641" s="10" t="n">
        <f aca="false">AVERAGE(D641,K641,R641)</f>
        <v>1092.43333333333</v>
      </c>
      <c r="X641" s="10"/>
      <c r="Y641" s="10" t="n">
        <f aca="false">V641/$AG$12</f>
        <v>0.0401333333333333</v>
      </c>
      <c r="Z641" s="10" t="n">
        <f aca="false">W641/$AJ$6</f>
        <v>51.497801213201</v>
      </c>
      <c r="AA641" s="13" t="n">
        <f aca="false">((V641-V640)*W640)+(((V641-V640)*(W641-W640))/2)</f>
        <v>3.27312499999964</v>
      </c>
    </row>
    <row r="642" customFormat="false" ht="15" hidden="false" customHeight="false" outlineLevel="0" collapsed="false">
      <c r="A642" s="0" t="n">
        <v>638</v>
      </c>
      <c r="B642" s="0" t="n">
        <v>12.74</v>
      </c>
      <c r="C642" s="0" t="n">
        <v>1.913</v>
      </c>
      <c r="D642" s="0" t="n">
        <v>1637.25</v>
      </c>
      <c r="E642" s="12" t="n">
        <f aca="false">((C642-C641)*D641)+(((C642-C641)*(D642-D641))/2)</f>
        <v>3.2706</v>
      </c>
      <c r="H642" s="0" t="n">
        <v>638</v>
      </c>
      <c r="I642" s="0" t="n">
        <v>12.74</v>
      </c>
      <c r="J642" s="0" t="n">
        <v>2.005</v>
      </c>
      <c r="K642" s="0" t="n">
        <v>925.75</v>
      </c>
      <c r="L642" s="12" t="n">
        <f aca="false">((J642-J641)*K641)+(((J642-J641)*(K642-K641))/2)</f>
        <v>1.8489999999998</v>
      </c>
      <c r="O642" s="0" t="n">
        <v>638</v>
      </c>
      <c r="P642" s="0" t="n">
        <v>12.74</v>
      </c>
      <c r="Q642" s="0" t="n">
        <v>2.11</v>
      </c>
      <c r="R642" s="0" t="n">
        <v>721.55</v>
      </c>
      <c r="S642" s="12" t="n">
        <f aca="false">((Q642-Q641)*R641)+(((Q642-Q641)*(R642-R641))/2)</f>
        <v>2.8845</v>
      </c>
      <c r="V642" s="10" t="n">
        <f aca="false">AVERAGE(C642,J642,Q642)</f>
        <v>2.00933333333333</v>
      </c>
      <c r="W642" s="10" t="n">
        <f aca="false">AVERAGE(D642,K642,R642)</f>
        <v>1094.85</v>
      </c>
      <c r="X642" s="10"/>
      <c r="Y642" s="10" t="n">
        <f aca="false">V642/$AG$12</f>
        <v>0.0401866666666667</v>
      </c>
      <c r="Z642" s="10" t="n">
        <f aca="false">W642/$AJ$6</f>
        <v>51.6117239724222</v>
      </c>
      <c r="AA642" s="13" t="n">
        <f aca="false">((V642-V641)*W641)+(((V642-V641)*(W642-W641))/2)</f>
        <v>2.91637777777794</v>
      </c>
    </row>
    <row r="643" customFormat="false" ht="15" hidden="false" customHeight="false" outlineLevel="0" collapsed="false">
      <c r="A643" s="0" t="n">
        <v>639</v>
      </c>
      <c r="B643" s="0" t="n">
        <v>12.76</v>
      </c>
      <c r="C643" s="0" t="n">
        <v>1.915</v>
      </c>
      <c r="D643" s="0" t="n">
        <v>1641.15</v>
      </c>
      <c r="E643" s="12" t="n">
        <f aca="false">((C643-C642)*D642)+(((C643-C642)*(D643-D642))/2)</f>
        <v>3.2784</v>
      </c>
      <c r="H643" s="0" t="n">
        <v>639</v>
      </c>
      <c r="I643" s="0" t="n">
        <v>12.76</v>
      </c>
      <c r="J643" s="0" t="n">
        <v>2.007</v>
      </c>
      <c r="K643" s="0" t="n">
        <v>928.25</v>
      </c>
      <c r="L643" s="12" t="n">
        <f aca="false">((J643-J642)*K642)+(((J643-J642)*(K643-K642))/2)</f>
        <v>1.85400000000021</v>
      </c>
      <c r="O643" s="0" t="n">
        <v>639</v>
      </c>
      <c r="P643" s="0" t="n">
        <v>12.76</v>
      </c>
      <c r="Q643" s="0" t="n">
        <v>2.114</v>
      </c>
      <c r="R643" s="0" t="n">
        <v>723.8</v>
      </c>
      <c r="S643" s="12" t="n">
        <f aca="false">((Q643-Q642)*R642)+(((Q643-Q642)*(R643-R642))/2)</f>
        <v>2.8907</v>
      </c>
      <c r="V643" s="10" t="n">
        <f aca="false">AVERAGE(C643,J643,Q643)</f>
        <v>2.012</v>
      </c>
      <c r="W643" s="10" t="n">
        <f aca="false">AVERAGE(D643,K643,R643)</f>
        <v>1097.73333333333</v>
      </c>
      <c r="X643" s="10"/>
      <c r="Y643" s="10" t="n">
        <f aca="false">V643/$AG$12</f>
        <v>0.04024</v>
      </c>
      <c r="Z643" s="10" t="n">
        <f aca="false">W643/$AJ$6</f>
        <v>51.7476456092861</v>
      </c>
      <c r="AA643" s="13" t="n">
        <f aca="false">((V643-V642)*W642)+(((V643-V642)*(W643-W642))/2)</f>
        <v>2.92344444444461</v>
      </c>
    </row>
    <row r="644" customFormat="false" ht="15" hidden="false" customHeight="false" outlineLevel="0" collapsed="false">
      <c r="A644" s="0" t="n">
        <v>640</v>
      </c>
      <c r="B644" s="0" t="n">
        <v>12.78</v>
      </c>
      <c r="C644" s="0" t="n">
        <v>1.919</v>
      </c>
      <c r="D644" s="0" t="n">
        <v>1645.1</v>
      </c>
      <c r="E644" s="12" t="n">
        <f aca="false">((C644-C643)*D643)+(((C644-C643)*(D644-D643))/2)</f>
        <v>6.57250000000001</v>
      </c>
      <c r="H644" s="0" t="n">
        <v>640</v>
      </c>
      <c r="I644" s="0" t="n">
        <v>12.78</v>
      </c>
      <c r="J644" s="0" t="n">
        <v>2.009</v>
      </c>
      <c r="K644" s="0" t="n">
        <v>930.2</v>
      </c>
      <c r="L644" s="12" t="n">
        <f aca="false">((J644-J643)*K643)+(((J644-J643)*(K644-K643))/2)</f>
        <v>1.8584499999998</v>
      </c>
      <c r="O644" s="0" t="n">
        <v>640</v>
      </c>
      <c r="P644" s="0" t="n">
        <v>12.78</v>
      </c>
      <c r="Q644" s="0" t="n">
        <v>2.117</v>
      </c>
      <c r="R644" s="0" t="n">
        <v>725.75</v>
      </c>
      <c r="S644" s="12" t="n">
        <f aca="false">((Q644-Q643)*R643)+(((Q644-Q643)*(R644-R643))/2)</f>
        <v>2.17432500000008</v>
      </c>
      <c r="V644" s="10" t="n">
        <f aca="false">AVERAGE(C644,J644,Q644)</f>
        <v>2.015</v>
      </c>
      <c r="W644" s="10" t="n">
        <f aca="false">AVERAGE(D644,K644,R644)</f>
        <v>1100.35</v>
      </c>
      <c r="X644" s="10"/>
      <c r="Y644" s="10" t="n">
        <f aca="false">V644/$AG$12</f>
        <v>0.0403</v>
      </c>
      <c r="Z644" s="10" t="n">
        <f aca="false">W644/$AJ$6</f>
        <v>51.8709964589257</v>
      </c>
      <c r="AA644" s="13" t="n">
        <f aca="false">((V644-V643)*W643)+(((V644-V643)*(W644-W643))/2)</f>
        <v>3.29712500000013</v>
      </c>
    </row>
    <row r="645" customFormat="false" ht="15" hidden="false" customHeight="false" outlineLevel="0" collapsed="false">
      <c r="A645" s="0" t="n">
        <v>641</v>
      </c>
      <c r="B645" s="0" t="n">
        <v>12.8</v>
      </c>
      <c r="C645" s="0" t="n">
        <v>1.923</v>
      </c>
      <c r="D645" s="0" t="n">
        <v>1649.85</v>
      </c>
      <c r="E645" s="12" t="n">
        <f aca="false">((C645-C644)*D644)+(((C645-C644)*(D645-D644))/2)</f>
        <v>6.58990000000001</v>
      </c>
      <c r="H645" s="0" t="n">
        <v>641</v>
      </c>
      <c r="I645" s="0" t="n">
        <v>12.8</v>
      </c>
      <c r="J645" s="0" t="n">
        <v>2.013</v>
      </c>
      <c r="K645" s="0" t="n">
        <v>933.3</v>
      </c>
      <c r="L645" s="12" t="n">
        <f aca="false">((J645-J644)*K644)+(((J645-J644)*(K645-K644))/2)</f>
        <v>3.727</v>
      </c>
      <c r="O645" s="0" t="n">
        <v>641</v>
      </c>
      <c r="P645" s="0" t="n">
        <v>12.8</v>
      </c>
      <c r="Q645" s="0" t="n">
        <v>2.12</v>
      </c>
      <c r="R645" s="0" t="n">
        <v>728</v>
      </c>
      <c r="S645" s="12" t="n">
        <f aca="false">((Q645-Q644)*R644)+(((Q645-Q644)*(R645-R644))/2)</f>
        <v>2.18062500000008</v>
      </c>
      <c r="V645" s="10" t="n">
        <f aca="false">AVERAGE(C645,J645,Q645)</f>
        <v>2.01866666666667</v>
      </c>
      <c r="W645" s="10" t="n">
        <f aca="false">AVERAGE(D645,K645,R645)</f>
        <v>1103.71666666667</v>
      </c>
      <c r="X645" s="10"/>
      <c r="Y645" s="10" t="n">
        <f aca="false">V645/$AG$12</f>
        <v>0.0403733333333333</v>
      </c>
      <c r="Z645" s="10" t="n">
        <f aca="false">W645/$AJ$6</f>
        <v>52.0297026476339</v>
      </c>
      <c r="AA645" s="13" t="n">
        <f aca="false">((V645-V644)*W644)+(((V645-V644)*(W645-W644))/2)</f>
        <v>4.04078888888893</v>
      </c>
    </row>
    <row r="646" customFormat="false" ht="15" hidden="false" customHeight="false" outlineLevel="0" collapsed="false">
      <c r="A646" s="0" t="n">
        <v>642</v>
      </c>
      <c r="B646" s="0" t="n">
        <v>12.82</v>
      </c>
      <c r="C646" s="0" t="n">
        <v>1.926</v>
      </c>
      <c r="D646" s="0" t="n">
        <v>1653.45</v>
      </c>
      <c r="E646" s="12" t="n">
        <f aca="false">((C646-C645)*D645)+(((C646-C645)*(D646-D645))/2)</f>
        <v>4.95494999999982</v>
      </c>
      <c r="H646" s="0" t="n">
        <v>642</v>
      </c>
      <c r="I646" s="0" t="n">
        <v>12.82</v>
      </c>
      <c r="J646" s="0" t="n">
        <v>2.015</v>
      </c>
      <c r="K646" s="0" t="n">
        <v>935.5</v>
      </c>
      <c r="L646" s="12" t="n">
        <f aca="false">((J646-J645)*K645)+(((J646-J645)*(K646-K645))/2)</f>
        <v>1.86880000000021</v>
      </c>
      <c r="O646" s="0" t="n">
        <v>642</v>
      </c>
      <c r="P646" s="0" t="n">
        <v>12.82</v>
      </c>
      <c r="Q646" s="0" t="n">
        <v>2.122</v>
      </c>
      <c r="R646" s="0" t="n">
        <v>730.2</v>
      </c>
      <c r="S646" s="12" t="n">
        <f aca="false">((Q646-Q645)*R645)+(((Q646-Q645)*(R646-R645))/2)</f>
        <v>1.45819999999984</v>
      </c>
      <c r="V646" s="10" t="n">
        <f aca="false">AVERAGE(C646,J646,Q646)</f>
        <v>2.021</v>
      </c>
      <c r="W646" s="10" t="n">
        <f aca="false">AVERAGE(D646,K646,R646)</f>
        <v>1106.38333333333</v>
      </c>
      <c r="X646" s="10"/>
      <c r="Y646" s="10" t="n">
        <f aca="false">V646/$AG$12</f>
        <v>0.04042</v>
      </c>
      <c r="Z646" s="10" t="n">
        <f aca="false">W646/$AJ$6</f>
        <v>52.155410519878</v>
      </c>
      <c r="AA646" s="13" t="n">
        <f aca="false">((V646-V645)*W645)+(((V646-V645)*(W646-W645))/2)</f>
        <v>2.57844999999972</v>
      </c>
    </row>
    <row r="647" customFormat="false" ht="15" hidden="false" customHeight="false" outlineLevel="0" collapsed="false">
      <c r="A647" s="0" t="n">
        <v>643</v>
      </c>
      <c r="B647" s="0" t="n">
        <v>12.84</v>
      </c>
      <c r="C647" s="0" t="n">
        <v>1.929</v>
      </c>
      <c r="D647" s="0" t="n">
        <v>1657.65</v>
      </c>
      <c r="E647" s="12" t="n">
        <f aca="false">((C647-C646)*D646)+(((C647-C646)*(D647-D646))/2)</f>
        <v>4.96665000000019</v>
      </c>
      <c r="H647" s="0" t="n">
        <v>643</v>
      </c>
      <c r="I647" s="0" t="n">
        <v>12.84</v>
      </c>
      <c r="J647" s="0" t="n">
        <v>2.019</v>
      </c>
      <c r="K647" s="0" t="n">
        <v>938.3</v>
      </c>
      <c r="L647" s="12" t="n">
        <f aca="false">((J647-J646)*K646)+(((J647-J646)*(K647-K646))/2)</f>
        <v>3.7476</v>
      </c>
      <c r="O647" s="0" t="n">
        <v>643</v>
      </c>
      <c r="P647" s="0" t="n">
        <v>12.84</v>
      </c>
      <c r="Q647" s="0" t="n">
        <v>2.126</v>
      </c>
      <c r="R647" s="0" t="n">
        <v>731.9</v>
      </c>
      <c r="S647" s="12" t="n">
        <f aca="false">((Q647-Q646)*R646)+(((Q647-Q646)*(R647-R646))/2)</f>
        <v>2.9242</v>
      </c>
      <c r="V647" s="10" t="n">
        <f aca="false">AVERAGE(C647,J647,Q647)</f>
        <v>2.02466666666667</v>
      </c>
      <c r="W647" s="10" t="n">
        <f aca="false">AVERAGE(D647,K647,R647)</f>
        <v>1109.28333333333</v>
      </c>
      <c r="X647" s="10"/>
      <c r="Y647" s="10" t="n">
        <f aca="false">V647/$AG$12</f>
        <v>0.0404933333333333</v>
      </c>
      <c r="Z647" s="10" t="n">
        <f aca="false">W647/$AJ$6</f>
        <v>52.2921178309434</v>
      </c>
      <c r="AA647" s="13" t="n">
        <f aca="false">((V647-V646)*W646)+(((V647-V646)*(W647-W646))/2)</f>
        <v>4.0620555555556</v>
      </c>
    </row>
    <row r="648" customFormat="false" ht="15" hidden="false" customHeight="false" outlineLevel="0" collapsed="false">
      <c r="A648" s="0" t="n">
        <v>644</v>
      </c>
      <c r="B648" s="0" t="n">
        <v>12.86</v>
      </c>
      <c r="C648" s="0" t="n">
        <v>1.933</v>
      </c>
      <c r="D648" s="0" t="n">
        <v>1662.1</v>
      </c>
      <c r="E648" s="12" t="n">
        <f aca="false">((C648-C647)*D647)+(((C648-C647)*(D648-D647))/2)</f>
        <v>6.63950000000001</v>
      </c>
      <c r="H648" s="0" t="n">
        <v>644</v>
      </c>
      <c r="I648" s="0" t="n">
        <v>12.86</v>
      </c>
      <c r="J648" s="0" t="n">
        <v>2.023</v>
      </c>
      <c r="K648" s="0" t="n">
        <v>940</v>
      </c>
      <c r="L648" s="12" t="n">
        <f aca="false">((J648-J647)*K647)+(((J648-J647)*(K648-K647))/2)</f>
        <v>3.7566</v>
      </c>
      <c r="O648" s="0" t="n">
        <v>644</v>
      </c>
      <c r="P648" s="0" t="n">
        <v>12.86</v>
      </c>
      <c r="Q648" s="0" t="n">
        <v>2.127</v>
      </c>
      <c r="R648" s="0" t="n">
        <v>733.55</v>
      </c>
      <c r="S648" s="12" t="n">
        <f aca="false">((Q648-Q647)*R647)+(((Q648-Q647)*(R648-R647))/2)</f>
        <v>0.732724999999919</v>
      </c>
      <c r="V648" s="10" t="n">
        <f aca="false">AVERAGE(C648,J648,Q648)</f>
        <v>2.02766666666667</v>
      </c>
      <c r="W648" s="10" t="n">
        <f aca="false">AVERAGE(D648,K648,R648)</f>
        <v>1111.88333333333</v>
      </c>
      <c r="X648" s="10"/>
      <c r="Y648" s="10" t="n">
        <f aca="false">V648/$AG$12</f>
        <v>0.0405533333333333</v>
      </c>
      <c r="Z648" s="10" t="n">
        <f aca="false">W648/$AJ$6</f>
        <v>52.4146830063814</v>
      </c>
      <c r="AA648" s="13" t="n">
        <f aca="false">((V648-V647)*W647)+(((V648-V647)*(W648-W647))/2)</f>
        <v>3.33175000000013</v>
      </c>
    </row>
    <row r="649" customFormat="false" ht="15" hidden="false" customHeight="false" outlineLevel="0" collapsed="false">
      <c r="A649" s="0" t="n">
        <v>645</v>
      </c>
      <c r="B649" s="0" t="n">
        <v>12.88</v>
      </c>
      <c r="C649" s="0" t="n">
        <v>1.935</v>
      </c>
      <c r="D649" s="0" t="n">
        <v>1665.45</v>
      </c>
      <c r="E649" s="12" t="n">
        <f aca="false">((C649-C648)*D648)+(((C649-C648)*(D649-D648))/2)</f>
        <v>3.32755</v>
      </c>
      <c r="H649" s="0" t="n">
        <v>645</v>
      </c>
      <c r="I649" s="0" t="n">
        <v>12.88</v>
      </c>
      <c r="J649" s="0" t="n">
        <v>2.026</v>
      </c>
      <c r="K649" s="0" t="n">
        <v>942.8</v>
      </c>
      <c r="L649" s="12" t="n">
        <f aca="false">((J649-J648)*K648)+(((J649-J648)*(K649-K648))/2)</f>
        <v>2.82419999999969</v>
      </c>
      <c r="O649" s="0" t="n">
        <v>645</v>
      </c>
      <c r="P649" s="0" t="n">
        <v>12.88</v>
      </c>
      <c r="Q649" s="0" t="n">
        <v>2.13</v>
      </c>
      <c r="R649" s="0" t="n">
        <v>735.5</v>
      </c>
      <c r="S649" s="12" t="n">
        <f aca="false">((Q649-Q648)*R648)+(((Q649-Q648)*(R649-R648))/2)</f>
        <v>2.20357500000008</v>
      </c>
      <c r="V649" s="10" t="n">
        <f aca="false">AVERAGE(C649,J649,Q649)</f>
        <v>2.03033333333333</v>
      </c>
      <c r="W649" s="10" t="n">
        <f aca="false">AVERAGE(D649,K649,R649)</f>
        <v>1114.58333333333</v>
      </c>
      <c r="X649" s="10"/>
      <c r="Y649" s="10" t="n">
        <f aca="false">V649/$AG$12</f>
        <v>0.0406066666666667</v>
      </c>
      <c r="Z649" s="10" t="n">
        <f aca="false">W649/$AJ$6</f>
        <v>52.5419622270286</v>
      </c>
      <c r="AA649" s="13" t="n">
        <f aca="false">((V649-V648)*W648)+(((V649-V648)*(W649-W648))/2)</f>
        <v>2.9686222222219</v>
      </c>
    </row>
    <row r="650" customFormat="false" ht="15" hidden="false" customHeight="false" outlineLevel="0" collapsed="false">
      <c r="A650" s="0" t="n">
        <v>646</v>
      </c>
      <c r="B650" s="0" t="n">
        <v>12.9</v>
      </c>
      <c r="C650" s="0" t="n">
        <v>1.937</v>
      </c>
      <c r="D650" s="0" t="n">
        <v>1670.5</v>
      </c>
      <c r="E650" s="12" t="n">
        <f aca="false">((C650-C649)*D649)+(((C650-C649)*(D650-D649))/2)</f>
        <v>3.33595</v>
      </c>
      <c r="H650" s="0" t="n">
        <v>646</v>
      </c>
      <c r="I650" s="0" t="n">
        <v>12.9</v>
      </c>
      <c r="J650" s="0" t="n">
        <v>2.028</v>
      </c>
      <c r="K650" s="0" t="n">
        <v>945.3</v>
      </c>
      <c r="L650" s="12" t="n">
        <f aca="false">((J650-J649)*K649)+(((J650-J649)*(K650-K649))/2)</f>
        <v>1.88810000000021</v>
      </c>
      <c r="O650" s="0" t="n">
        <v>646</v>
      </c>
      <c r="P650" s="0" t="n">
        <v>12.9</v>
      </c>
      <c r="Q650" s="0" t="n">
        <v>2.135</v>
      </c>
      <c r="R650" s="0" t="n">
        <v>736.9</v>
      </c>
      <c r="S650" s="12" t="n">
        <f aca="false">((Q650-Q649)*R649)+(((Q650-Q649)*(R650-R649))/2)</f>
        <v>3.68099999999992</v>
      </c>
      <c r="V650" s="10" t="n">
        <f aca="false">AVERAGE(C650,J650,Q650)</f>
        <v>2.03333333333333</v>
      </c>
      <c r="W650" s="10" t="n">
        <f aca="false">AVERAGE(D650,K650,R650)</f>
        <v>1117.56666666667</v>
      </c>
      <c r="X650" s="10"/>
      <c r="Y650" s="10" t="n">
        <f aca="false">V650/$AG$12</f>
        <v>0.0406666666666667</v>
      </c>
      <c r="Z650" s="10" t="n">
        <f aca="false">W650/$AJ$6</f>
        <v>52.6825979091017</v>
      </c>
      <c r="AA650" s="13" t="n">
        <f aca="false">((V650-V649)*W649)+(((V650-V649)*(W650-W649))/2)</f>
        <v>3.34822500000013</v>
      </c>
    </row>
    <row r="651" customFormat="false" ht="15" hidden="false" customHeight="false" outlineLevel="0" collapsed="false">
      <c r="A651" s="0" t="n">
        <v>647</v>
      </c>
      <c r="B651" s="0" t="n">
        <v>12.92</v>
      </c>
      <c r="C651" s="0" t="n">
        <v>1.942</v>
      </c>
      <c r="D651" s="0" t="n">
        <v>1674.15</v>
      </c>
      <c r="E651" s="12" t="n">
        <f aca="false">((C651-C650)*D650)+(((C651-C650)*(D651-D650))/2)</f>
        <v>8.36162499999982</v>
      </c>
      <c r="H651" s="0" t="n">
        <v>647</v>
      </c>
      <c r="I651" s="0" t="n">
        <v>12.92</v>
      </c>
      <c r="J651" s="0" t="n">
        <v>2.032</v>
      </c>
      <c r="K651" s="0" t="n">
        <v>946.95</v>
      </c>
      <c r="L651" s="12" t="n">
        <f aca="false">((J651-J650)*K650)+(((J651-J650)*(K651-K650))/2)</f>
        <v>3.7845</v>
      </c>
      <c r="O651" s="0" t="n">
        <v>647</v>
      </c>
      <c r="P651" s="0" t="n">
        <v>12.92</v>
      </c>
      <c r="Q651" s="0" t="n">
        <v>2.138</v>
      </c>
      <c r="R651" s="0" t="n">
        <v>738.05</v>
      </c>
      <c r="S651" s="12" t="n">
        <f aca="false">((Q651-Q650)*R650)+(((Q651-Q650)*(R651-R650))/2)</f>
        <v>2.21242500000008</v>
      </c>
      <c r="V651" s="10" t="n">
        <f aca="false">AVERAGE(C651,J651,Q651)</f>
        <v>2.03733333333333</v>
      </c>
      <c r="W651" s="10" t="n">
        <f aca="false">AVERAGE(D651,K651,R651)</f>
        <v>1119.71666666667</v>
      </c>
      <c r="X651" s="10"/>
      <c r="Y651" s="10" t="n">
        <f aca="false">V651/$AG$12</f>
        <v>0.0407466666666667</v>
      </c>
      <c r="Z651" s="10" t="n">
        <f aca="false">W651/$AJ$6</f>
        <v>52.7839498810985</v>
      </c>
      <c r="AA651" s="13" t="n">
        <f aca="false">((V651-V650)*W650)+(((V651-V650)*(W651-W650))/2)</f>
        <v>4.47456666666667</v>
      </c>
    </row>
    <row r="652" customFormat="false" ht="15" hidden="false" customHeight="false" outlineLevel="0" collapsed="false">
      <c r="A652" s="0" t="n">
        <v>648</v>
      </c>
      <c r="B652" s="0" t="n">
        <v>12.94</v>
      </c>
      <c r="C652" s="0" t="n">
        <v>1.944</v>
      </c>
      <c r="D652" s="0" t="n">
        <v>1678.9</v>
      </c>
      <c r="E652" s="12" t="n">
        <f aca="false">((C652-C651)*D651)+(((C652-C651)*(D652-D651))/2)</f>
        <v>3.35305</v>
      </c>
      <c r="H652" s="0" t="n">
        <v>648</v>
      </c>
      <c r="I652" s="0" t="n">
        <v>12.94</v>
      </c>
      <c r="J652" s="0" t="n">
        <v>2.034</v>
      </c>
      <c r="K652" s="0" t="n">
        <v>950.05</v>
      </c>
      <c r="L652" s="12" t="n">
        <f aca="false">((J652-J651)*K651)+(((J652-J651)*(K652-K651))/2)</f>
        <v>1.89699999999979</v>
      </c>
      <c r="O652" s="0" t="n">
        <v>648</v>
      </c>
      <c r="P652" s="0" t="n">
        <v>12.94</v>
      </c>
      <c r="Q652" s="0" t="n">
        <v>2.141</v>
      </c>
      <c r="R652" s="0" t="n">
        <v>740.85</v>
      </c>
      <c r="S652" s="12" t="n">
        <f aca="false">((Q652-Q651)*R651)+(((Q652-Q651)*(R652-R651))/2)</f>
        <v>2.21835000000008</v>
      </c>
      <c r="V652" s="10" t="n">
        <f aca="false">AVERAGE(C652,J652,Q652)</f>
        <v>2.03966666666667</v>
      </c>
      <c r="W652" s="10" t="n">
        <f aca="false">AVERAGE(D652,K652,R652)</f>
        <v>1123.26666666667</v>
      </c>
      <c r="X652" s="10"/>
      <c r="Y652" s="10" t="n">
        <f aca="false">V652/$AG$12</f>
        <v>0.0407933333333333</v>
      </c>
      <c r="Z652" s="10" t="n">
        <f aca="false">W652/$AJ$6</f>
        <v>52.9512984860235</v>
      </c>
      <c r="AA652" s="13" t="n">
        <f aca="false">((V652-V651)*W651)+(((V652-V651)*(W652-W651))/2)</f>
        <v>2.6168138888891</v>
      </c>
    </row>
    <row r="653" customFormat="false" ht="15" hidden="false" customHeight="false" outlineLevel="0" collapsed="false">
      <c r="A653" s="0" t="n">
        <v>649</v>
      </c>
      <c r="B653" s="0" t="n">
        <v>12.96</v>
      </c>
      <c r="C653" s="0" t="n">
        <v>1.948</v>
      </c>
      <c r="D653" s="0" t="n">
        <v>1683.9</v>
      </c>
      <c r="E653" s="12" t="n">
        <f aca="false">((C653-C652)*D652)+(((C653-C652)*(D653-D652))/2)</f>
        <v>6.72560000000001</v>
      </c>
      <c r="H653" s="0" t="n">
        <v>649</v>
      </c>
      <c r="I653" s="0" t="n">
        <v>12.96</v>
      </c>
      <c r="J653" s="0" t="n">
        <v>2.036</v>
      </c>
      <c r="K653" s="0" t="n">
        <v>953.4</v>
      </c>
      <c r="L653" s="12" t="n">
        <f aca="false">((J653-J652)*K652)+(((J653-J652)*(K653-K652))/2)</f>
        <v>1.90345000000021</v>
      </c>
      <c r="O653" s="0" t="n">
        <v>649</v>
      </c>
      <c r="P653" s="0" t="n">
        <v>12.96</v>
      </c>
      <c r="Q653" s="0" t="n">
        <v>2.145</v>
      </c>
      <c r="R653" s="0" t="n">
        <v>742.2</v>
      </c>
      <c r="S653" s="12" t="n">
        <f aca="false">((Q653-Q652)*R652)+(((Q653-Q652)*(R653-R652))/2)</f>
        <v>2.9661</v>
      </c>
      <c r="V653" s="10" t="n">
        <f aca="false">AVERAGE(C653,J653,Q653)</f>
        <v>2.043</v>
      </c>
      <c r="W653" s="10" t="n">
        <f aca="false">AVERAGE(D653,K653,R653)</f>
        <v>1126.5</v>
      </c>
      <c r="X653" s="10"/>
      <c r="Y653" s="10" t="n">
        <f aca="false">V653/$AG$12</f>
        <v>0.04086</v>
      </c>
      <c r="Z653" s="10" t="n">
        <f aca="false">W653/$AJ$6</f>
        <v>53.1037192811194</v>
      </c>
      <c r="AA653" s="13" t="n">
        <f aca="false">((V653-V652)*W652)+(((V653-V652)*(W653-W652))/2)</f>
        <v>3.7496111111107</v>
      </c>
    </row>
    <row r="654" customFormat="false" ht="15" hidden="false" customHeight="false" outlineLevel="0" collapsed="false">
      <c r="A654" s="0" t="n">
        <v>650</v>
      </c>
      <c r="B654" s="0" t="n">
        <v>12.98</v>
      </c>
      <c r="C654" s="0" t="n">
        <v>1.953</v>
      </c>
      <c r="D654" s="0" t="n">
        <v>1688.4</v>
      </c>
      <c r="E654" s="12" t="n">
        <f aca="false">((C654-C653)*D653)+(((C654-C653)*(D654-D653))/2)</f>
        <v>8.4307500000002</v>
      </c>
      <c r="H654" s="0" t="n">
        <v>650</v>
      </c>
      <c r="I654" s="0" t="n">
        <v>12.98</v>
      </c>
      <c r="J654" s="0" t="n">
        <v>2.039</v>
      </c>
      <c r="K654" s="0" t="n">
        <v>956.75</v>
      </c>
      <c r="L654" s="12" t="n">
        <f aca="false">((J654-J653)*K653)+(((J654-J653)*(K654-K653))/2)</f>
        <v>2.86522500000011</v>
      </c>
      <c r="O654" s="0" t="n">
        <v>650</v>
      </c>
      <c r="P654" s="0" t="n">
        <v>12.98</v>
      </c>
      <c r="Q654" s="0" t="n">
        <v>2.148</v>
      </c>
      <c r="R654" s="0" t="n">
        <v>744.45</v>
      </c>
      <c r="S654" s="12" t="n">
        <f aca="false">((Q654-Q653)*R653)+(((Q654-Q653)*(R654-R653))/2)</f>
        <v>2.22997500000009</v>
      </c>
      <c r="V654" s="10" t="n">
        <f aca="false">AVERAGE(C654,J654,Q654)</f>
        <v>2.04666666666667</v>
      </c>
      <c r="W654" s="10" t="n">
        <f aca="false">AVERAGE(D654,K654,R654)</f>
        <v>1129.86666666667</v>
      </c>
      <c r="X654" s="10"/>
      <c r="Y654" s="10" t="n">
        <f aca="false">V654/$AG$12</f>
        <v>0.0409333333333333</v>
      </c>
      <c r="Z654" s="10" t="n">
        <f aca="false">W654/$AJ$6</f>
        <v>53.2624254698276</v>
      </c>
      <c r="AA654" s="13" t="n">
        <f aca="false">((V654-V653)*W653)+(((V654-V653)*(W654-W653))/2)</f>
        <v>4.13667222222277</v>
      </c>
    </row>
    <row r="655" customFormat="false" ht="15" hidden="false" customHeight="false" outlineLevel="0" collapsed="false">
      <c r="A655" s="0" t="n">
        <v>651</v>
      </c>
      <c r="B655" s="0" t="n">
        <v>13</v>
      </c>
      <c r="C655" s="0" t="n">
        <v>1.955</v>
      </c>
      <c r="D655" s="0" t="n">
        <v>1691.45</v>
      </c>
      <c r="E655" s="12" t="n">
        <f aca="false">((C655-C654)*D654)+(((C655-C654)*(D655-D654))/2)</f>
        <v>3.37985</v>
      </c>
      <c r="H655" s="0" t="n">
        <v>651</v>
      </c>
      <c r="I655" s="0" t="n">
        <v>13</v>
      </c>
      <c r="J655" s="0" t="n">
        <v>2.043</v>
      </c>
      <c r="K655" s="0" t="n">
        <v>959</v>
      </c>
      <c r="L655" s="12" t="n">
        <f aca="false">((J655-J654)*K654)+(((J655-J654)*(K655-K654))/2)</f>
        <v>3.8315</v>
      </c>
      <c r="O655" s="0" t="n">
        <v>651</v>
      </c>
      <c r="P655" s="0" t="n">
        <v>13</v>
      </c>
      <c r="Q655" s="0" t="n">
        <v>2.15</v>
      </c>
      <c r="R655" s="0" t="n">
        <v>746.95</v>
      </c>
      <c r="S655" s="12" t="n">
        <f aca="false">((Q655-Q654)*R654)+(((Q655-Q654)*(R655-R654))/2)</f>
        <v>1.49139999999984</v>
      </c>
      <c r="V655" s="10" t="n">
        <f aca="false">AVERAGE(C655,J655,Q655)</f>
        <v>2.04933333333333</v>
      </c>
      <c r="W655" s="10" t="n">
        <f aca="false">AVERAGE(D655,K655,R655)</f>
        <v>1132.46666666667</v>
      </c>
      <c r="X655" s="10"/>
      <c r="Y655" s="10" t="n">
        <f aca="false">V655/$AG$12</f>
        <v>0.0409866666666667</v>
      </c>
      <c r="Z655" s="10" t="n">
        <f aca="false">W655/$AJ$6</f>
        <v>53.3849906452656</v>
      </c>
      <c r="AA655" s="13" t="n">
        <f aca="false">((V655-V654)*W654)+(((V655-V654)*(W655-W654))/2)</f>
        <v>3.01644444444411</v>
      </c>
    </row>
    <row r="656" customFormat="false" ht="15" hidden="false" customHeight="false" outlineLevel="0" collapsed="false">
      <c r="A656" s="0" t="n">
        <v>652</v>
      </c>
      <c r="B656" s="0" t="n">
        <v>13.02</v>
      </c>
      <c r="C656" s="0" t="n">
        <v>1.958</v>
      </c>
      <c r="D656" s="0" t="n">
        <v>1696.75</v>
      </c>
      <c r="E656" s="12" t="n">
        <f aca="false">((C656-C655)*D655)+(((C656-C655)*(D656-D655))/2)</f>
        <v>5.08229999999982</v>
      </c>
      <c r="H656" s="0" t="n">
        <v>652</v>
      </c>
      <c r="I656" s="0" t="n">
        <v>13.02</v>
      </c>
      <c r="J656" s="0" t="n">
        <v>2.046</v>
      </c>
      <c r="K656" s="0" t="n">
        <v>961.2</v>
      </c>
      <c r="L656" s="12" t="n">
        <f aca="false">((J656-J655)*K655)+(((J656-J655)*(K656-K655))/2)</f>
        <v>2.88029999999968</v>
      </c>
      <c r="O656" s="0" t="n">
        <v>652</v>
      </c>
      <c r="P656" s="0" t="n">
        <v>13.02</v>
      </c>
      <c r="Q656" s="0" t="n">
        <v>2.152</v>
      </c>
      <c r="R656" s="0" t="n">
        <v>748.65</v>
      </c>
      <c r="S656" s="12" t="n">
        <f aca="false">((Q656-Q655)*R655)+(((Q656-Q655)*(R656-R655))/2)</f>
        <v>1.49560000000017</v>
      </c>
      <c r="V656" s="10" t="n">
        <f aca="false">AVERAGE(C656,J656,Q656)</f>
        <v>2.052</v>
      </c>
      <c r="W656" s="10" t="n">
        <f aca="false">AVERAGE(D656,K656,R656)</f>
        <v>1135.53333333333</v>
      </c>
      <c r="X656" s="10"/>
      <c r="Y656" s="10" t="n">
        <f aca="false">V656/$AG$12</f>
        <v>0.04104</v>
      </c>
      <c r="Z656" s="10" t="n">
        <f aca="false">W656/$AJ$6</f>
        <v>53.5295546983463</v>
      </c>
      <c r="AA656" s="13" t="n">
        <f aca="false">((V656-V655)*W655)+(((V656-V655)*(W656-W655))/2)</f>
        <v>3.02400000000017</v>
      </c>
    </row>
    <row r="657" customFormat="false" ht="15" hidden="false" customHeight="false" outlineLevel="0" collapsed="false">
      <c r="A657" s="0" t="n">
        <v>653</v>
      </c>
      <c r="B657" s="0" t="n">
        <v>13.04</v>
      </c>
      <c r="C657" s="0" t="n">
        <v>1.962</v>
      </c>
      <c r="D657" s="0" t="n">
        <v>1699.85</v>
      </c>
      <c r="E657" s="12" t="n">
        <f aca="false">((C657-C656)*D656)+(((C657-C656)*(D657-D656))/2)</f>
        <v>6.79320000000001</v>
      </c>
      <c r="H657" s="0" t="n">
        <v>653</v>
      </c>
      <c r="I657" s="0" t="n">
        <v>13.04</v>
      </c>
      <c r="J657" s="0" t="n">
        <v>2.05</v>
      </c>
      <c r="K657" s="0" t="n">
        <v>963.15</v>
      </c>
      <c r="L657" s="12" t="n">
        <f aca="false">((J657-J656)*K656)+(((J657-J656)*(K657-K656))/2)</f>
        <v>3.8487</v>
      </c>
      <c r="O657" s="0" t="n">
        <v>653</v>
      </c>
      <c r="P657" s="0" t="n">
        <v>13.04</v>
      </c>
      <c r="Q657" s="0" t="n">
        <v>2.154</v>
      </c>
      <c r="R657" s="0" t="n">
        <v>750.35</v>
      </c>
      <c r="S657" s="12" t="n">
        <f aca="false">((Q657-Q656)*R656)+(((Q657-Q656)*(R657-R656))/2)</f>
        <v>1.49899999999984</v>
      </c>
      <c r="V657" s="10" t="n">
        <f aca="false">AVERAGE(C657,J657,Q657)</f>
        <v>2.05533333333333</v>
      </c>
      <c r="W657" s="10" t="n">
        <f aca="false">AVERAGE(D657,K657,R657)</f>
        <v>1137.78333333333</v>
      </c>
      <c r="X657" s="10"/>
      <c r="Y657" s="10" t="n">
        <f aca="false">V657/$AG$12</f>
        <v>0.0411066666666667</v>
      </c>
      <c r="Z657" s="10" t="n">
        <f aca="false">W657/$AJ$6</f>
        <v>53.6356207155523</v>
      </c>
      <c r="AA657" s="13" t="n">
        <f aca="false">((V657-V656)*W656)+(((V657-V656)*(W657-W656))/2)</f>
        <v>3.78886111111069</v>
      </c>
    </row>
    <row r="658" customFormat="false" ht="15" hidden="false" customHeight="false" outlineLevel="0" collapsed="false">
      <c r="A658" s="0" t="n">
        <v>654</v>
      </c>
      <c r="B658" s="0" t="n">
        <v>13.06</v>
      </c>
      <c r="C658" s="0" t="n">
        <v>1.964</v>
      </c>
      <c r="D658" s="0" t="n">
        <v>1703.45</v>
      </c>
      <c r="E658" s="12" t="n">
        <f aca="false">((C658-C657)*D657)+(((C658-C657)*(D658-D657))/2)</f>
        <v>3.4033</v>
      </c>
      <c r="H658" s="0" t="n">
        <v>654</v>
      </c>
      <c r="I658" s="0" t="n">
        <v>13.06</v>
      </c>
      <c r="J658" s="0" t="n">
        <v>2.054</v>
      </c>
      <c r="K658" s="0" t="n">
        <v>965.95</v>
      </c>
      <c r="L658" s="12" t="n">
        <f aca="false">((J658-J657)*K657)+(((J658-J657)*(K658-K657))/2)</f>
        <v>3.8582</v>
      </c>
      <c r="O658" s="0" t="n">
        <v>654</v>
      </c>
      <c r="P658" s="0" t="n">
        <v>13.06</v>
      </c>
      <c r="Q658" s="0" t="n">
        <v>2.158</v>
      </c>
      <c r="R658" s="0" t="n">
        <v>752.3</v>
      </c>
      <c r="S658" s="12" t="n">
        <f aca="false">((Q658-Q657)*R657)+(((Q658-Q657)*(R658-R657))/2)</f>
        <v>3.0053</v>
      </c>
      <c r="V658" s="10" t="n">
        <f aca="false">AVERAGE(C658,J658,Q658)</f>
        <v>2.05866666666667</v>
      </c>
      <c r="W658" s="10" t="n">
        <f aca="false">AVERAGE(D658,K658,R658)</f>
        <v>1140.56666666667</v>
      </c>
      <c r="X658" s="10"/>
      <c r="Y658" s="10" t="n">
        <f aca="false">V658/$AG$12</f>
        <v>0.0411733333333333</v>
      </c>
      <c r="Z658" s="10" t="n">
        <f aca="false">W658/$AJ$6</f>
        <v>53.7668283072071</v>
      </c>
      <c r="AA658" s="13" t="n">
        <f aca="false">((V658-V657)*W657)+(((V658-V657)*(W658-W657))/2)</f>
        <v>3.79725000000059</v>
      </c>
    </row>
    <row r="659" customFormat="false" ht="15" hidden="false" customHeight="false" outlineLevel="0" collapsed="false">
      <c r="A659" s="0" t="n">
        <v>655</v>
      </c>
      <c r="B659" s="0" t="n">
        <v>13.08</v>
      </c>
      <c r="C659" s="0" t="n">
        <v>1.965</v>
      </c>
      <c r="D659" s="0" t="n">
        <v>1706.8</v>
      </c>
      <c r="E659" s="12" t="n">
        <f aca="false">((C659-C658)*D658)+(((C659-C658)*(D659-D658))/2)</f>
        <v>1.70512500000019</v>
      </c>
      <c r="H659" s="0" t="n">
        <v>655</v>
      </c>
      <c r="I659" s="0" t="n">
        <v>13.08</v>
      </c>
      <c r="J659" s="0" t="n">
        <v>2.056</v>
      </c>
      <c r="K659" s="0" t="n">
        <v>967.35</v>
      </c>
      <c r="L659" s="12" t="n">
        <f aca="false">((J659-J658)*K658)+(((J659-J658)*(K659-K658))/2)</f>
        <v>1.93330000000022</v>
      </c>
      <c r="O659" s="0" t="n">
        <v>655</v>
      </c>
      <c r="P659" s="0" t="n">
        <v>13.08</v>
      </c>
      <c r="Q659" s="0" t="n">
        <v>2.161</v>
      </c>
      <c r="R659" s="0" t="n">
        <v>753.95</v>
      </c>
      <c r="S659" s="12" t="n">
        <f aca="false">((Q659-Q658)*R658)+(((Q659-Q658)*(R659-R658))/2)</f>
        <v>2.25937500000009</v>
      </c>
      <c r="V659" s="10" t="n">
        <f aca="false">AVERAGE(C659,J659,Q659)</f>
        <v>2.06066666666667</v>
      </c>
      <c r="W659" s="10" t="n">
        <f aca="false">AVERAGE(D659,K659,R659)</f>
        <v>1142.7</v>
      </c>
      <c r="X659" s="10"/>
      <c r="Y659" s="10" t="n">
        <f aca="false">V659/$AG$12</f>
        <v>0.0412133333333333</v>
      </c>
      <c r="Z659" s="10" t="n">
        <f aca="false">W659/$AJ$6</f>
        <v>53.8673946050024</v>
      </c>
      <c r="AA659" s="13" t="n">
        <f aca="false">((V659-V658)*W658)+(((V659-V658)*(W659-W658))/2)</f>
        <v>2.28326666666642</v>
      </c>
    </row>
    <row r="660" customFormat="false" ht="15" hidden="false" customHeight="false" outlineLevel="0" collapsed="false">
      <c r="A660" s="0" t="n">
        <v>656</v>
      </c>
      <c r="B660" s="0" t="n">
        <v>13.1</v>
      </c>
      <c r="C660" s="0" t="n">
        <v>1.969</v>
      </c>
      <c r="D660" s="0" t="n">
        <v>1711.3</v>
      </c>
      <c r="E660" s="12" t="n">
        <f aca="false">((C660-C659)*D659)+(((C660-C659)*(D660-D659))/2)</f>
        <v>6.83620000000001</v>
      </c>
      <c r="H660" s="0" t="n">
        <v>656</v>
      </c>
      <c r="I660" s="0" t="n">
        <v>13.1</v>
      </c>
      <c r="J660" s="0" t="n">
        <v>2.059</v>
      </c>
      <c r="K660" s="0" t="n">
        <v>970.15</v>
      </c>
      <c r="L660" s="12" t="n">
        <f aca="false">((J660-J659)*K659)+(((J660-J659)*(K660-K659))/2)</f>
        <v>2.90625000000011</v>
      </c>
      <c r="O660" s="0" t="n">
        <v>656</v>
      </c>
      <c r="P660" s="0" t="n">
        <v>13.1</v>
      </c>
      <c r="Q660" s="0" t="n">
        <v>2.164</v>
      </c>
      <c r="R660" s="0" t="n">
        <v>755.35</v>
      </c>
      <c r="S660" s="12" t="n">
        <f aca="false">((Q660-Q659)*R659)+(((Q660-Q659)*(R660-R659))/2)</f>
        <v>2.26395000000009</v>
      </c>
      <c r="V660" s="10" t="n">
        <f aca="false">AVERAGE(C660,J660,Q660)</f>
        <v>2.064</v>
      </c>
      <c r="W660" s="10" t="n">
        <f aca="false">AVERAGE(D660,K660,R660)</f>
        <v>1145.6</v>
      </c>
      <c r="X660" s="10"/>
      <c r="Y660" s="10" t="n">
        <f aca="false">V660/$AG$12</f>
        <v>0.04128</v>
      </c>
      <c r="Z660" s="10" t="n">
        <f aca="false">W660/$AJ$6</f>
        <v>54.0041019160679</v>
      </c>
      <c r="AA660" s="13" t="n">
        <f aca="false">((V660-V659)*W659)+(((V660-V659)*(W660-W659))/2)</f>
        <v>3.81383333333342</v>
      </c>
    </row>
    <row r="661" customFormat="false" ht="15" hidden="false" customHeight="false" outlineLevel="0" collapsed="false">
      <c r="A661" s="0" t="n">
        <v>657</v>
      </c>
      <c r="B661" s="0" t="n">
        <v>13.12</v>
      </c>
      <c r="C661" s="0" t="n">
        <v>1.975</v>
      </c>
      <c r="D661" s="0" t="n">
        <v>1715.75</v>
      </c>
      <c r="E661" s="12" t="n">
        <f aca="false">((C661-C660)*D660)+(((C661-C660)*(D661-D660))/2)</f>
        <v>10.28115</v>
      </c>
      <c r="H661" s="0" t="n">
        <v>657</v>
      </c>
      <c r="I661" s="0" t="n">
        <v>13.12</v>
      </c>
      <c r="J661" s="0" t="n">
        <v>2.061</v>
      </c>
      <c r="K661" s="0" t="n">
        <v>972.95</v>
      </c>
      <c r="L661" s="12" t="n">
        <f aca="false">((J661-J660)*K660)+(((J661-J660)*(K661-K660))/2)</f>
        <v>1.94309999999979</v>
      </c>
      <c r="O661" s="0" t="n">
        <v>657</v>
      </c>
      <c r="P661" s="0" t="n">
        <v>13.12</v>
      </c>
      <c r="Q661" s="0" t="n">
        <v>2.168</v>
      </c>
      <c r="R661" s="0" t="n">
        <v>758.45</v>
      </c>
      <c r="S661" s="12" t="n">
        <f aca="false">((Q661-Q660)*R660)+(((Q661-Q660)*(R661-R660))/2)</f>
        <v>3.0276</v>
      </c>
      <c r="V661" s="10" t="n">
        <f aca="false">AVERAGE(C661,J661,Q661)</f>
        <v>2.068</v>
      </c>
      <c r="W661" s="10" t="n">
        <f aca="false">AVERAGE(D661,K661,R661)</f>
        <v>1149.05</v>
      </c>
      <c r="X661" s="10"/>
      <c r="Y661" s="10" t="n">
        <f aca="false">V661/$AG$12</f>
        <v>0.04136</v>
      </c>
      <c r="Z661" s="10" t="n">
        <f aca="false">W661/$AJ$6</f>
        <v>54.1667364757837</v>
      </c>
      <c r="AA661" s="13" t="n">
        <f aca="false">((V661-V660)*W660)+(((V661-V660)*(W661-W660))/2)</f>
        <v>4.5893</v>
      </c>
    </row>
    <row r="662" customFormat="false" ht="15" hidden="false" customHeight="false" outlineLevel="0" collapsed="false">
      <c r="A662" s="0" t="n">
        <v>658</v>
      </c>
      <c r="B662" s="0" t="n">
        <v>13.14</v>
      </c>
      <c r="C662" s="0" t="n">
        <v>1.978</v>
      </c>
      <c r="D662" s="0" t="n">
        <v>1718.85</v>
      </c>
      <c r="E662" s="12" t="n">
        <f aca="false">((C662-C661)*D661)+(((C662-C661)*(D662-D661))/2)</f>
        <v>5.15189999999981</v>
      </c>
      <c r="H662" s="0" t="n">
        <v>658</v>
      </c>
      <c r="I662" s="0" t="n">
        <v>13.14</v>
      </c>
      <c r="J662" s="0" t="n">
        <v>2.064</v>
      </c>
      <c r="K662" s="0" t="n">
        <v>974.9</v>
      </c>
      <c r="L662" s="12" t="n">
        <f aca="false">((J662-J661)*K661)+(((J662-J661)*(K662-K661))/2)</f>
        <v>2.92177500000011</v>
      </c>
      <c r="O662" s="0" t="n">
        <v>658</v>
      </c>
      <c r="P662" s="0" t="n">
        <v>13.14</v>
      </c>
      <c r="Q662" s="0" t="n">
        <v>2.17</v>
      </c>
      <c r="R662" s="0" t="n">
        <v>760.65</v>
      </c>
      <c r="S662" s="12" t="n">
        <f aca="false">((Q662-Q661)*R661)+(((Q662-Q661)*(R662-R661))/2)</f>
        <v>1.51909999999983</v>
      </c>
      <c r="V662" s="10" t="n">
        <f aca="false">AVERAGE(C662,J662,Q662)</f>
        <v>2.07066666666667</v>
      </c>
      <c r="W662" s="10" t="n">
        <f aca="false">AVERAGE(D662,K662,R662)</f>
        <v>1151.46666666667</v>
      </c>
      <c r="X662" s="10"/>
      <c r="Y662" s="10" t="n">
        <f aca="false">V662/$AG$12</f>
        <v>0.0414133333333333</v>
      </c>
      <c r="Z662" s="10" t="n">
        <f aca="false">W662/$AJ$6</f>
        <v>54.2806592350049</v>
      </c>
      <c r="AA662" s="13" t="n">
        <f aca="false">((V662-V661)*W661)+(((V662-V661)*(W662-W661))/2)</f>
        <v>3.06735555555522</v>
      </c>
    </row>
    <row r="663" customFormat="false" ht="15" hidden="false" customHeight="false" outlineLevel="0" collapsed="false">
      <c r="A663" s="0" t="n">
        <v>659</v>
      </c>
      <c r="B663" s="0" t="n">
        <v>13.16</v>
      </c>
      <c r="C663" s="0" t="n">
        <v>1.98</v>
      </c>
      <c r="D663" s="0" t="n">
        <v>1723</v>
      </c>
      <c r="E663" s="12" t="n">
        <f aca="false">((C663-C662)*D662)+(((C663-C662)*(D663-D662))/2)</f>
        <v>3.44185</v>
      </c>
      <c r="H663" s="0" t="n">
        <v>659</v>
      </c>
      <c r="I663" s="0" t="n">
        <v>13.16</v>
      </c>
      <c r="J663" s="0" t="n">
        <v>2.066</v>
      </c>
      <c r="K663" s="0" t="n">
        <v>976.85</v>
      </c>
      <c r="L663" s="12" t="n">
        <f aca="false">((J663-J662)*K662)+(((J663-J662)*(K663-K662))/2)</f>
        <v>1.95174999999979</v>
      </c>
      <c r="O663" s="0" t="n">
        <v>659</v>
      </c>
      <c r="P663" s="0" t="n">
        <v>13.16</v>
      </c>
      <c r="Q663" s="0" t="n">
        <v>2.173</v>
      </c>
      <c r="R663" s="0" t="n">
        <v>763.45</v>
      </c>
      <c r="S663" s="12" t="n">
        <f aca="false">((Q663-Q662)*R662)+(((Q663-Q662)*(R663-R662))/2)</f>
        <v>2.28615000000009</v>
      </c>
      <c r="V663" s="10" t="n">
        <f aca="false">AVERAGE(C663,J663,Q663)</f>
        <v>2.073</v>
      </c>
      <c r="W663" s="10" t="n">
        <f aca="false">AVERAGE(D663,K663,R663)</f>
        <v>1154.43333333333</v>
      </c>
      <c r="X663" s="10"/>
      <c r="Y663" s="10" t="n">
        <f aca="false">V663/$AG$12</f>
        <v>0.04146</v>
      </c>
      <c r="Z663" s="10" t="n">
        <f aca="false">W663/$AJ$6</f>
        <v>54.4205092428765</v>
      </c>
      <c r="AA663" s="13" t="n">
        <f aca="false">((V663-V662)*W662)+(((V663-V662)*(W663-W662))/2)</f>
        <v>2.69021666666688</v>
      </c>
    </row>
    <row r="664" customFormat="false" ht="15" hidden="false" customHeight="false" outlineLevel="0" collapsed="false">
      <c r="A664" s="0" t="n">
        <v>660</v>
      </c>
      <c r="B664" s="0" t="n">
        <v>13.18</v>
      </c>
      <c r="C664" s="0" t="n">
        <v>1.984</v>
      </c>
      <c r="D664" s="0" t="n">
        <v>1726.65</v>
      </c>
      <c r="E664" s="12" t="n">
        <f aca="false">((C664-C663)*D663)+(((C664-C663)*(D664-D663))/2)</f>
        <v>6.89930000000001</v>
      </c>
      <c r="H664" s="0" t="n">
        <v>660</v>
      </c>
      <c r="I664" s="0" t="n">
        <v>13.18</v>
      </c>
      <c r="J664" s="0" t="n">
        <v>2.069</v>
      </c>
      <c r="K664" s="0" t="n">
        <v>979.95</v>
      </c>
      <c r="L664" s="12" t="n">
        <f aca="false">((J664-J663)*K663)+(((J664-J663)*(K664-K663))/2)</f>
        <v>2.93520000000011</v>
      </c>
      <c r="O664" s="0" t="n">
        <v>660</v>
      </c>
      <c r="P664" s="0" t="n">
        <v>13.18</v>
      </c>
      <c r="Q664" s="0" t="n">
        <v>2.177</v>
      </c>
      <c r="R664" s="0" t="n">
        <v>765.7</v>
      </c>
      <c r="S664" s="12" t="n">
        <f aca="false">((Q664-Q663)*R663)+(((Q664-Q663)*(R664-R663))/2)</f>
        <v>3.0583</v>
      </c>
      <c r="V664" s="10" t="n">
        <f aca="false">AVERAGE(C664,J664,Q664)</f>
        <v>2.07666666666667</v>
      </c>
      <c r="W664" s="10" t="n">
        <f aca="false">AVERAGE(D664,K664,R664)</f>
        <v>1157.43333333333</v>
      </c>
      <c r="X664" s="10"/>
      <c r="Y664" s="10" t="n">
        <f aca="false">V664/$AG$12</f>
        <v>0.0415333333333333</v>
      </c>
      <c r="Z664" s="10" t="n">
        <f aca="false">W664/$AJ$6</f>
        <v>54.5619305991511</v>
      </c>
      <c r="AA664" s="13" t="n">
        <f aca="false">((V664-V663)*W663)+(((V664-V663)*(W664-W663))/2)</f>
        <v>4.23842222222227</v>
      </c>
    </row>
    <row r="665" customFormat="false" ht="15" hidden="false" customHeight="false" outlineLevel="0" collapsed="false">
      <c r="A665" s="0" t="n">
        <v>661</v>
      </c>
      <c r="B665" s="0" t="n">
        <v>13.2</v>
      </c>
      <c r="C665" s="0" t="n">
        <v>1.987</v>
      </c>
      <c r="D665" s="0" t="n">
        <v>1731.1</v>
      </c>
      <c r="E665" s="12" t="n">
        <f aca="false">((C665-C664)*D664)+(((C665-C664)*(D665-D664))/2)</f>
        <v>5.1866250000002</v>
      </c>
      <c r="H665" s="0" t="n">
        <v>661</v>
      </c>
      <c r="I665" s="0" t="n">
        <v>13.2</v>
      </c>
      <c r="J665" s="0" t="n">
        <v>2.073</v>
      </c>
      <c r="K665" s="0" t="n">
        <v>981.05</v>
      </c>
      <c r="L665" s="12" t="n">
        <f aca="false">((J665-J664)*K664)+(((J665-J664)*(K665-K664))/2)</f>
        <v>3.922</v>
      </c>
      <c r="O665" s="0" t="n">
        <v>661</v>
      </c>
      <c r="P665" s="0" t="n">
        <v>13.2</v>
      </c>
      <c r="Q665" s="0" t="n">
        <v>2.178</v>
      </c>
      <c r="R665" s="0" t="n">
        <v>767.9</v>
      </c>
      <c r="S665" s="12" t="n">
        <f aca="false">((Q665-Q664)*R664)+(((Q665-Q664)*(R665-R664))/2)</f>
        <v>0.766799999999916</v>
      </c>
      <c r="V665" s="10" t="n">
        <f aca="false">AVERAGE(C665,J665,Q665)</f>
        <v>2.07933333333333</v>
      </c>
      <c r="W665" s="10" t="n">
        <f aca="false">AVERAGE(D665,K665,R665)</f>
        <v>1160.01666666667</v>
      </c>
      <c r="X665" s="10"/>
      <c r="Y665" s="10" t="n">
        <f aca="false">V665/$AG$12</f>
        <v>0.0415866666666667</v>
      </c>
      <c r="Z665" s="10" t="n">
        <f aca="false">W665/$AJ$6</f>
        <v>54.6837101003875</v>
      </c>
      <c r="AA665" s="13" t="n">
        <f aca="false">((V665-V664)*W664)+(((V665-V664)*(W665-W664))/2)</f>
        <v>3.08993333333299</v>
      </c>
    </row>
    <row r="666" customFormat="false" ht="15" hidden="false" customHeight="false" outlineLevel="0" collapsed="false">
      <c r="A666" s="0" t="n">
        <v>662</v>
      </c>
      <c r="B666" s="0" t="n">
        <v>13.22</v>
      </c>
      <c r="C666" s="0" t="n">
        <v>1.987</v>
      </c>
      <c r="D666" s="0" t="n">
        <v>1733.65</v>
      </c>
      <c r="E666" s="12" t="n">
        <f aca="false">((C666-C665)*D665)+(((C666-C665)*(D666-D665))/2)</f>
        <v>0</v>
      </c>
      <c r="H666" s="0" t="n">
        <v>662</v>
      </c>
      <c r="I666" s="0" t="n">
        <v>13.22</v>
      </c>
      <c r="J666" s="0" t="n">
        <v>2.077</v>
      </c>
      <c r="K666" s="0" t="n">
        <v>983.85</v>
      </c>
      <c r="L666" s="12" t="n">
        <f aca="false">((J666-J665)*K665)+(((J666-J665)*(K666-K665))/2)</f>
        <v>3.9298</v>
      </c>
      <c r="O666" s="0" t="n">
        <v>662</v>
      </c>
      <c r="P666" s="0" t="n">
        <v>13.22</v>
      </c>
      <c r="Q666" s="0" t="n">
        <v>2.18</v>
      </c>
      <c r="R666" s="0" t="n">
        <v>770.15</v>
      </c>
      <c r="S666" s="12" t="n">
        <f aca="false">((Q666-Q665)*R665)+(((Q666-Q665)*(R666-R665))/2)</f>
        <v>1.53805000000017</v>
      </c>
      <c r="V666" s="10" t="n">
        <f aca="false">AVERAGE(C666,J666,Q666)</f>
        <v>2.08133333333333</v>
      </c>
      <c r="W666" s="10" t="n">
        <f aca="false">AVERAGE(D666,K666,R666)</f>
        <v>1162.55</v>
      </c>
      <c r="X666" s="10"/>
      <c r="Y666" s="10" t="n">
        <f aca="false">V666/$AG$12</f>
        <v>0.0416266666666667</v>
      </c>
      <c r="Z666" s="10" t="n">
        <f aca="false">W666/$AJ$6</f>
        <v>54.8031325790194</v>
      </c>
      <c r="AA666" s="13" t="n">
        <f aca="false">((V666-V665)*W665)+(((V666-V665)*(W666-W665))/2)</f>
        <v>2.32256666666693</v>
      </c>
    </row>
    <row r="667" customFormat="false" ht="15" hidden="false" customHeight="false" outlineLevel="0" collapsed="false">
      <c r="A667" s="0" t="n">
        <v>663</v>
      </c>
      <c r="B667" s="0" t="n">
        <v>13.24</v>
      </c>
      <c r="C667" s="0" t="n">
        <v>1.991</v>
      </c>
      <c r="D667" s="0" t="n">
        <v>1738.4</v>
      </c>
      <c r="E667" s="12" t="n">
        <f aca="false">((C667-C666)*D666)+(((C667-C666)*(D667-D666))/2)</f>
        <v>6.94410000000001</v>
      </c>
      <c r="H667" s="0" t="n">
        <v>663</v>
      </c>
      <c r="I667" s="0" t="n">
        <v>13.24</v>
      </c>
      <c r="J667" s="0" t="n">
        <v>2.079</v>
      </c>
      <c r="K667" s="0" t="n">
        <v>985.8</v>
      </c>
      <c r="L667" s="12" t="n">
        <f aca="false">((J667-J666)*K666)+(((J667-J666)*(K667-K666))/2)</f>
        <v>1.96965000000022</v>
      </c>
      <c r="O667" s="0" t="n">
        <v>663</v>
      </c>
      <c r="P667" s="0" t="n">
        <v>13.24</v>
      </c>
      <c r="Q667" s="0" t="n">
        <v>2.184</v>
      </c>
      <c r="R667" s="0" t="n">
        <v>771.55</v>
      </c>
      <c r="S667" s="12" t="n">
        <f aca="false">((Q667-Q666)*R666)+(((Q667-Q666)*(R667-R666))/2)</f>
        <v>3.0834</v>
      </c>
      <c r="V667" s="10" t="n">
        <f aca="false">AVERAGE(C667,J667,Q667)</f>
        <v>2.08466666666667</v>
      </c>
      <c r="W667" s="10" t="n">
        <f aca="false">AVERAGE(D667,K667,R667)</f>
        <v>1165.25</v>
      </c>
      <c r="X667" s="10"/>
      <c r="Y667" s="10" t="n">
        <f aca="false">V667/$AG$12</f>
        <v>0.0416933333333333</v>
      </c>
      <c r="Z667" s="10" t="n">
        <f aca="false">W667/$AJ$6</f>
        <v>54.9304117996666</v>
      </c>
      <c r="AA667" s="13" t="n">
        <f aca="false">((V667-V666)*W666)+(((V667-V666)*(W667-W666))/2)</f>
        <v>3.87966666666676</v>
      </c>
    </row>
    <row r="668" customFormat="false" ht="15" hidden="false" customHeight="false" outlineLevel="0" collapsed="false">
      <c r="A668" s="0" t="n">
        <v>664</v>
      </c>
      <c r="B668" s="0" t="n">
        <v>13.26</v>
      </c>
      <c r="C668" s="0" t="n">
        <v>1.995</v>
      </c>
      <c r="D668" s="0" t="n">
        <v>1741.45</v>
      </c>
      <c r="E668" s="12" t="n">
        <f aca="false">((C668-C667)*D667)+(((C668-C667)*(D668-D667))/2)</f>
        <v>6.95970000000001</v>
      </c>
      <c r="H668" s="0" t="n">
        <v>664</v>
      </c>
      <c r="I668" s="0" t="n">
        <v>13.26</v>
      </c>
      <c r="J668" s="0" t="n">
        <v>2.082</v>
      </c>
      <c r="K668" s="0" t="n">
        <v>988.3</v>
      </c>
      <c r="L668" s="12" t="n">
        <f aca="false">((J668-J667)*K667)+(((J668-J667)*(K668-K667))/2)</f>
        <v>2.96114999999967</v>
      </c>
      <c r="O668" s="0" t="n">
        <v>664</v>
      </c>
      <c r="P668" s="0" t="n">
        <v>13.26</v>
      </c>
      <c r="Q668" s="0" t="n">
        <v>2.187</v>
      </c>
      <c r="R668" s="0" t="n">
        <v>774.65</v>
      </c>
      <c r="S668" s="12" t="n">
        <f aca="false">((Q668-Q667)*R667)+(((Q668-Q667)*(R668-R667))/2)</f>
        <v>2.31929999999974</v>
      </c>
      <c r="V668" s="10" t="n">
        <f aca="false">AVERAGE(C668,J668,Q668)</f>
        <v>2.088</v>
      </c>
      <c r="W668" s="10" t="n">
        <f aca="false">AVERAGE(D668,K668,R668)</f>
        <v>1168.13333333333</v>
      </c>
      <c r="X668" s="10"/>
      <c r="Y668" s="10" t="n">
        <f aca="false">V668/$AG$12</f>
        <v>0.04176</v>
      </c>
      <c r="Z668" s="10" t="n">
        <f aca="false">W668/$AJ$6</f>
        <v>55.0663334365305</v>
      </c>
      <c r="AA668" s="13" t="n">
        <f aca="false">((V668-V667)*W667)+(((V668-V667)*(W668-W667))/2)</f>
        <v>3.88897222222179</v>
      </c>
    </row>
    <row r="669" customFormat="false" ht="15" hidden="false" customHeight="false" outlineLevel="0" collapsed="false">
      <c r="A669" s="0" t="n">
        <v>665</v>
      </c>
      <c r="B669" s="0" t="n">
        <v>13.28</v>
      </c>
      <c r="C669" s="0" t="n">
        <v>1.998</v>
      </c>
      <c r="D669" s="0" t="n">
        <v>1745.95</v>
      </c>
      <c r="E669" s="12" t="n">
        <f aca="false">((C669-C668)*D668)+(((C669-C668)*(D669-D668))/2)</f>
        <v>5.23109999999981</v>
      </c>
      <c r="H669" s="0" t="n">
        <v>665</v>
      </c>
      <c r="I669" s="0" t="n">
        <v>13.28</v>
      </c>
      <c r="J669" s="0" t="n">
        <v>2.085</v>
      </c>
      <c r="K669" s="0" t="n">
        <v>991.4</v>
      </c>
      <c r="L669" s="12" t="n">
        <f aca="false">((J669-J668)*K668)+(((J669-J668)*(K669-K668))/2)</f>
        <v>2.96955000000011</v>
      </c>
      <c r="O669" s="0" t="n">
        <v>665</v>
      </c>
      <c r="P669" s="0" t="n">
        <v>13.28</v>
      </c>
      <c r="Q669" s="0" t="n">
        <v>2.191</v>
      </c>
      <c r="R669" s="0" t="n">
        <v>777.4</v>
      </c>
      <c r="S669" s="12" t="n">
        <f aca="false">((Q669-Q668)*R668)+(((Q669-Q668)*(R669-R668))/2)</f>
        <v>3.1041</v>
      </c>
      <c r="V669" s="10" t="n">
        <f aca="false">AVERAGE(C669,J669,Q669)</f>
        <v>2.09133333333333</v>
      </c>
      <c r="W669" s="10" t="n">
        <f aca="false">AVERAGE(D669,K669,R669)</f>
        <v>1171.58333333333</v>
      </c>
      <c r="X669" s="10"/>
      <c r="Y669" s="10" t="n">
        <f aca="false">V669/$AG$12</f>
        <v>0.0418266666666667</v>
      </c>
      <c r="Z669" s="10" t="n">
        <f aca="false">W669/$AJ$6</f>
        <v>55.2289679962464</v>
      </c>
      <c r="AA669" s="13" t="n">
        <f aca="false">((V669-V668)*W668)+(((V669-V668)*(W669-W668))/2)</f>
        <v>3.89952777777839</v>
      </c>
    </row>
    <row r="670" customFormat="false" ht="15" hidden="false" customHeight="false" outlineLevel="0" collapsed="false">
      <c r="A670" s="0" t="n">
        <v>666</v>
      </c>
      <c r="B670" s="0" t="n">
        <v>13.3</v>
      </c>
      <c r="C670" s="0" t="n">
        <v>2.002</v>
      </c>
      <c r="D670" s="0" t="n">
        <v>1750.1</v>
      </c>
      <c r="E670" s="12" t="n">
        <f aca="false">((C670-C669)*D669)+(((C670-C669)*(D670-D669))/2)</f>
        <v>6.99209999999962</v>
      </c>
      <c r="H670" s="0" t="n">
        <v>666</v>
      </c>
      <c r="I670" s="0" t="n">
        <v>13.3</v>
      </c>
      <c r="J670" s="0" t="n">
        <v>2.087</v>
      </c>
      <c r="K670" s="0" t="n">
        <v>994.2</v>
      </c>
      <c r="L670" s="12" t="n">
        <f aca="false">((J670-J669)*K669)+(((J670-J669)*(K670-K669))/2)</f>
        <v>1.98560000000022</v>
      </c>
      <c r="O670" s="0" t="n">
        <v>666</v>
      </c>
      <c r="P670" s="0" t="n">
        <v>13.3</v>
      </c>
      <c r="Q670" s="0" t="n">
        <v>2.194</v>
      </c>
      <c r="R670" s="0" t="n">
        <v>780.5</v>
      </c>
      <c r="S670" s="12" t="n">
        <f aca="false">((Q670-Q669)*R669)+(((Q670-Q669)*(R670-R669))/2)</f>
        <v>2.33685000000009</v>
      </c>
      <c r="V670" s="10" t="n">
        <f aca="false">AVERAGE(C670,J670,Q670)</f>
        <v>2.09433333333333</v>
      </c>
      <c r="W670" s="10" t="n">
        <f aca="false">AVERAGE(D670,K670,R670)</f>
        <v>1174.93333333333</v>
      </c>
      <c r="X670" s="10"/>
      <c r="Y670" s="10" t="n">
        <f aca="false">V670/$AG$12</f>
        <v>0.0418866666666667</v>
      </c>
      <c r="Z670" s="10" t="n">
        <f aca="false">W670/$AJ$6</f>
        <v>55.386888510753</v>
      </c>
      <c r="AA670" s="13" t="n">
        <f aca="false">((V670-V669)*W669)+(((V670-V669)*(W670-W669))/2)</f>
        <v>3.51977499999961</v>
      </c>
    </row>
    <row r="671" customFormat="false" ht="15" hidden="false" customHeight="false" outlineLevel="0" collapsed="false">
      <c r="A671" s="0" t="n">
        <v>667</v>
      </c>
      <c r="B671" s="0" t="n">
        <v>13.32</v>
      </c>
      <c r="C671" s="0" t="n">
        <v>2.007</v>
      </c>
      <c r="D671" s="0" t="n">
        <v>1753.75</v>
      </c>
      <c r="E671" s="12" t="n">
        <f aca="false">((C671-C670)*D670)+(((C671-C670)*(D671-D670))/2)</f>
        <v>8.75962500000059</v>
      </c>
      <c r="H671" s="0" t="n">
        <v>667</v>
      </c>
      <c r="I671" s="0" t="n">
        <v>13.32</v>
      </c>
      <c r="J671" s="0" t="n">
        <v>2.091</v>
      </c>
      <c r="K671" s="0" t="n">
        <v>995.6</v>
      </c>
      <c r="L671" s="12" t="n">
        <f aca="false">((J671-J670)*K670)+(((J671-J670)*(K671-K670))/2)</f>
        <v>3.9796</v>
      </c>
      <c r="O671" s="0" t="n">
        <v>667</v>
      </c>
      <c r="P671" s="0" t="n">
        <v>13.32</v>
      </c>
      <c r="Q671" s="0" t="n">
        <v>2.195</v>
      </c>
      <c r="R671" s="0" t="n">
        <v>782.75</v>
      </c>
      <c r="S671" s="12" t="n">
        <f aca="false">((Q671-Q670)*R670)+(((Q671-Q670)*(R671-R670))/2)</f>
        <v>0.781624999999914</v>
      </c>
      <c r="V671" s="10" t="n">
        <f aca="false">AVERAGE(C671,J671,Q671)</f>
        <v>2.09766666666667</v>
      </c>
      <c r="W671" s="10" t="n">
        <f aca="false">AVERAGE(D671,K671,R671)</f>
        <v>1177.36666666667</v>
      </c>
      <c r="X671" s="10"/>
      <c r="Y671" s="10" t="n">
        <f aca="false">V671/$AG$12</f>
        <v>0.0419533333333333</v>
      </c>
      <c r="Z671" s="10" t="n">
        <f aca="false">W671/$AJ$6</f>
        <v>55.5015969441758</v>
      </c>
      <c r="AA671" s="13" t="n">
        <f aca="false">((V671-V670)*W670)+(((V671-V670)*(W671-W670))/2)</f>
        <v>3.92050000000009</v>
      </c>
    </row>
    <row r="672" customFormat="false" ht="15" hidden="false" customHeight="false" outlineLevel="0" collapsed="false">
      <c r="A672" s="0" t="n">
        <v>668</v>
      </c>
      <c r="B672" s="0" t="n">
        <v>13.34</v>
      </c>
      <c r="C672" s="0" t="n">
        <v>2.009</v>
      </c>
      <c r="D672" s="0" t="n">
        <v>1756.8</v>
      </c>
      <c r="E672" s="12" t="n">
        <f aca="false">((C672-C671)*D671)+(((C672-C671)*(D672-D671))/2)</f>
        <v>3.51054999999961</v>
      </c>
      <c r="H672" s="0" t="n">
        <v>668</v>
      </c>
      <c r="I672" s="0" t="n">
        <v>13.34</v>
      </c>
      <c r="J672" s="0" t="n">
        <v>2.095</v>
      </c>
      <c r="K672" s="0" t="n">
        <v>997.55</v>
      </c>
      <c r="L672" s="12" t="n">
        <f aca="false">((J672-J671)*K671)+(((J672-J671)*(K672-K671))/2)</f>
        <v>3.9863</v>
      </c>
      <c r="O672" s="0" t="n">
        <v>668</v>
      </c>
      <c r="P672" s="0" t="n">
        <v>13.34</v>
      </c>
      <c r="Q672" s="0" t="n">
        <v>2.199</v>
      </c>
      <c r="R672" s="0" t="n">
        <v>785.5</v>
      </c>
      <c r="S672" s="12" t="n">
        <f aca="false">((Q672-Q671)*R671)+(((Q672-Q671)*(R672-R671))/2)</f>
        <v>3.1365</v>
      </c>
      <c r="V672" s="10" t="n">
        <f aca="false">AVERAGE(C672,J672,Q672)</f>
        <v>2.101</v>
      </c>
      <c r="W672" s="10" t="n">
        <f aca="false">AVERAGE(D672,K672,R672)</f>
        <v>1179.95</v>
      </c>
      <c r="X672" s="10"/>
      <c r="Y672" s="10" t="n">
        <f aca="false">V672/$AG$12</f>
        <v>0.04202</v>
      </c>
      <c r="Z672" s="10" t="n">
        <f aca="false">W672/$AJ$6</f>
        <v>55.6233764454122</v>
      </c>
      <c r="AA672" s="13" t="n">
        <f aca="false">((V672-V671)*W671)+(((V672-V671)*(W672-W671))/2)</f>
        <v>3.9288611111112</v>
      </c>
    </row>
    <row r="673" customFormat="false" ht="15" hidden="false" customHeight="false" outlineLevel="0" collapsed="false">
      <c r="A673" s="0" t="n">
        <v>669</v>
      </c>
      <c r="B673" s="0" t="n">
        <v>13.36</v>
      </c>
      <c r="C673" s="0" t="n">
        <v>2.01</v>
      </c>
      <c r="D673" s="0" t="n">
        <v>1761</v>
      </c>
      <c r="E673" s="12" t="n">
        <f aca="false">((C673-C672)*D672)+(((C673-C672)*(D673-D672))/2)</f>
        <v>1.75889999999981</v>
      </c>
      <c r="H673" s="0" t="n">
        <v>669</v>
      </c>
      <c r="I673" s="0" t="n">
        <v>13.36</v>
      </c>
      <c r="J673" s="0" t="n">
        <v>2.097</v>
      </c>
      <c r="K673" s="0" t="n">
        <v>1000.05</v>
      </c>
      <c r="L673" s="12" t="n">
        <f aca="false">((J673-J672)*K672)+(((J673-J672)*(K673-K672))/2)</f>
        <v>1.99759999999978</v>
      </c>
      <c r="O673" s="0" t="n">
        <v>669</v>
      </c>
      <c r="P673" s="0" t="n">
        <v>13.36</v>
      </c>
      <c r="Q673" s="0" t="n">
        <v>2.2</v>
      </c>
      <c r="R673" s="0" t="n">
        <v>786.9</v>
      </c>
      <c r="S673" s="12" t="n">
        <f aca="false">((Q673-Q672)*R672)+(((Q673-Q672)*(R673-R672))/2)</f>
        <v>0.786200000000263</v>
      </c>
      <c r="V673" s="10" t="n">
        <f aca="false">AVERAGE(C673,J673,Q673)</f>
        <v>2.10233333333333</v>
      </c>
      <c r="W673" s="10" t="n">
        <f aca="false">AVERAGE(D673,K673,R673)</f>
        <v>1182.65</v>
      </c>
      <c r="X673" s="10"/>
      <c r="Y673" s="10" t="n">
        <f aca="false">V673/$AG$12</f>
        <v>0.0420466666666667</v>
      </c>
      <c r="Z673" s="10" t="n">
        <f aca="false">W673/$AJ$6</f>
        <v>55.7506556660594</v>
      </c>
      <c r="AA673" s="13" t="n">
        <f aca="false">((V673-V672)*W672)+(((V673-V672)*(W673-W672))/2)</f>
        <v>1.57506666666702</v>
      </c>
    </row>
    <row r="674" customFormat="false" ht="15" hidden="false" customHeight="false" outlineLevel="0" collapsed="false">
      <c r="A674" s="0" t="n">
        <v>670</v>
      </c>
      <c r="B674" s="0" t="n">
        <v>13.38</v>
      </c>
      <c r="C674" s="0" t="n">
        <v>2.014</v>
      </c>
      <c r="D674" s="0" t="n">
        <v>1763.8</v>
      </c>
      <c r="E674" s="12" t="n">
        <f aca="false">((C674-C673)*D673)+(((C674-C673)*(D674-D673))/2)</f>
        <v>7.04960000000001</v>
      </c>
      <c r="H674" s="0" t="n">
        <v>670</v>
      </c>
      <c r="I674" s="0" t="n">
        <v>13.38</v>
      </c>
      <c r="J674" s="0" t="n">
        <v>2.101</v>
      </c>
      <c r="K674" s="0" t="n">
        <v>1001.7</v>
      </c>
      <c r="L674" s="12" t="n">
        <f aca="false">((J674-J673)*K673)+(((J674-J673)*(K674-K673))/2)</f>
        <v>4.0035</v>
      </c>
      <c r="O674" s="0" t="n">
        <v>670</v>
      </c>
      <c r="P674" s="0" t="n">
        <v>13.38</v>
      </c>
      <c r="Q674" s="0" t="n">
        <v>2.202</v>
      </c>
      <c r="R674" s="0" t="n">
        <v>789.45</v>
      </c>
      <c r="S674" s="12" t="n">
        <f aca="false">((Q674-Q673)*R673)+(((Q674-Q673)*(R674-R673))/2)</f>
        <v>1.57634999999983</v>
      </c>
      <c r="V674" s="10" t="n">
        <f aca="false">AVERAGE(C674,J674,Q674)</f>
        <v>2.10566666666667</v>
      </c>
      <c r="W674" s="10" t="n">
        <f aca="false">AVERAGE(D674,K674,R674)</f>
        <v>1184.98333333333</v>
      </c>
      <c r="X674" s="10"/>
      <c r="Y674" s="10" t="n">
        <f aca="false">V674/$AG$12</f>
        <v>0.0421133333333333</v>
      </c>
      <c r="Z674" s="10" t="n">
        <f aca="false">W674/$AJ$6</f>
        <v>55.860650054273</v>
      </c>
      <c r="AA674" s="13" t="n">
        <f aca="false">((V674-V673)*W673)+(((V674-V673)*(W674-W673))/2)</f>
        <v>3.94605555555512</v>
      </c>
    </row>
    <row r="675" customFormat="false" ht="15" hidden="false" customHeight="false" outlineLevel="0" collapsed="false">
      <c r="A675" s="0" t="n">
        <v>671</v>
      </c>
      <c r="B675" s="0" t="n">
        <v>13.4</v>
      </c>
      <c r="C675" s="0" t="n">
        <v>2.017</v>
      </c>
      <c r="D675" s="0" t="n">
        <v>1766.3</v>
      </c>
      <c r="E675" s="12" t="n">
        <f aca="false">((C675-C674)*D674)+(((C675-C674)*(D675-D674))/2)</f>
        <v>5.2951500000002</v>
      </c>
      <c r="H675" s="0" t="n">
        <v>671</v>
      </c>
      <c r="I675" s="0" t="n">
        <v>13.4</v>
      </c>
      <c r="J675" s="0" t="n">
        <v>2.105</v>
      </c>
      <c r="K675" s="0" t="n">
        <v>1003.95</v>
      </c>
      <c r="L675" s="12" t="n">
        <f aca="false">((J675-J674)*K674)+(((J675-J674)*(K675-K674))/2)</f>
        <v>4.0113</v>
      </c>
      <c r="O675" s="0" t="n">
        <v>671</v>
      </c>
      <c r="P675" s="0" t="n">
        <v>13.4</v>
      </c>
      <c r="Q675" s="0" t="n">
        <v>2.205</v>
      </c>
      <c r="R675" s="0" t="n">
        <v>791.65</v>
      </c>
      <c r="S675" s="12" t="n">
        <f aca="false">((Q675-Q674)*R674)+(((Q675-Q674)*(R675-R674))/2)</f>
        <v>2.37165000000009</v>
      </c>
      <c r="V675" s="10" t="n">
        <f aca="false">AVERAGE(C675,J675,Q675)</f>
        <v>2.109</v>
      </c>
      <c r="W675" s="10" t="n">
        <f aca="false">AVERAGE(D675,K675,R675)</f>
        <v>1187.3</v>
      </c>
      <c r="X675" s="10"/>
      <c r="Y675" s="10" t="n">
        <f aca="false">V675/$AG$12</f>
        <v>0.04218</v>
      </c>
      <c r="Z675" s="10" t="n">
        <f aca="false">W675/$AJ$6</f>
        <v>55.9698587682851</v>
      </c>
      <c r="AA675" s="13" t="n">
        <f aca="false">((V675-V674)*W674)+(((V675-V674)*(W675-W674))/2)</f>
        <v>3.95380555555565</v>
      </c>
    </row>
    <row r="676" customFormat="false" ht="15" hidden="false" customHeight="false" outlineLevel="0" collapsed="false">
      <c r="A676" s="0" t="n">
        <v>672</v>
      </c>
      <c r="B676" s="0" t="n">
        <v>13.42</v>
      </c>
      <c r="C676" s="0" t="n">
        <v>2.019</v>
      </c>
      <c r="D676" s="0" t="n">
        <v>1769.95</v>
      </c>
      <c r="E676" s="12" t="n">
        <f aca="false">((C676-C675)*D675)+(((C676-C675)*(D676-D675))/2)</f>
        <v>3.5362500000004</v>
      </c>
      <c r="H676" s="0" t="n">
        <v>672</v>
      </c>
      <c r="I676" s="0" t="n">
        <v>13.42</v>
      </c>
      <c r="J676" s="0" t="n">
        <v>2.108</v>
      </c>
      <c r="K676" s="0" t="n">
        <v>1005.65</v>
      </c>
      <c r="L676" s="12" t="n">
        <f aca="false">((J676-J675)*K675)+(((J676-J675)*(K676-K675))/2)</f>
        <v>3.01440000000011</v>
      </c>
      <c r="O676" s="0" t="n">
        <v>672</v>
      </c>
      <c r="P676" s="0" t="n">
        <v>13.42</v>
      </c>
      <c r="Q676" s="0" t="n">
        <v>2.209</v>
      </c>
      <c r="R676" s="0" t="n">
        <v>794.45</v>
      </c>
      <c r="S676" s="12" t="n">
        <f aca="false">((Q676-Q675)*R675)+(((Q676-Q675)*(R676-R675))/2)</f>
        <v>3.1722</v>
      </c>
      <c r="V676" s="10" t="n">
        <f aca="false">AVERAGE(C676,J676,Q676)</f>
        <v>2.112</v>
      </c>
      <c r="W676" s="10" t="n">
        <f aca="false">AVERAGE(D676,K676,R676)</f>
        <v>1190.01666666667</v>
      </c>
      <c r="X676" s="10"/>
      <c r="Y676" s="10" t="n">
        <f aca="false">V676/$AG$12</f>
        <v>0.04224</v>
      </c>
      <c r="Z676" s="10" t="n">
        <f aca="false">W676/$AJ$6</f>
        <v>56.0979236631337</v>
      </c>
      <c r="AA676" s="13" t="n">
        <f aca="false">((V676-V675)*W675)+(((V676-V675)*(W676-W675))/2)</f>
        <v>3.56597500000014</v>
      </c>
    </row>
    <row r="677" customFormat="false" ht="15" hidden="false" customHeight="false" outlineLevel="0" collapsed="false">
      <c r="A677" s="0" t="n">
        <v>673</v>
      </c>
      <c r="B677" s="0" t="n">
        <v>13.44</v>
      </c>
      <c r="C677" s="0" t="n">
        <v>2.023</v>
      </c>
      <c r="D677" s="0" t="n">
        <v>1773.85</v>
      </c>
      <c r="E677" s="12" t="n">
        <f aca="false">((C677-C676)*D676)+(((C677-C676)*(D677-D676))/2)</f>
        <v>7.08760000000001</v>
      </c>
      <c r="H677" s="0" t="n">
        <v>673</v>
      </c>
      <c r="I677" s="0" t="n">
        <v>13.44</v>
      </c>
      <c r="J677" s="0" t="n">
        <v>2.11</v>
      </c>
      <c r="K677" s="0" t="n">
        <v>1008.45</v>
      </c>
      <c r="L677" s="12" t="n">
        <f aca="false">((J677-J676)*K676)+(((J677-J676)*(K677-K676))/2)</f>
        <v>2.01409999999978</v>
      </c>
      <c r="O677" s="0" t="n">
        <v>673</v>
      </c>
      <c r="P677" s="0" t="n">
        <v>13.44</v>
      </c>
      <c r="Q677" s="0" t="n">
        <v>2.212</v>
      </c>
      <c r="R677" s="0" t="n">
        <v>796.4</v>
      </c>
      <c r="S677" s="12" t="n">
        <f aca="false">((Q677-Q676)*R676)+(((Q677-Q676)*(R677-R676))/2)</f>
        <v>2.38627500000009</v>
      </c>
      <c r="V677" s="10" t="n">
        <f aca="false">AVERAGE(C677,J677,Q677)</f>
        <v>2.115</v>
      </c>
      <c r="W677" s="10" t="n">
        <f aca="false">AVERAGE(D677,K677,R677)</f>
        <v>1192.9</v>
      </c>
      <c r="X677" s="10"/>
      <c r="Y677" s="10" t="n">
        <f aca="false">V677/$AG$12</f>
        <v>0.0423</v>
      </c>
      <c r="Z677" s="10" t="n">
        <f aca="false">W677/$AJ$6</f>
        <v>56.2338452999977</v>
      </c>
      <c r="AA677" s="13" t="n">
        <f aca="false">((V677-V676)*W676)+(((V677-V676)*(W677-W676))/2)</f>
        <v>3.57437500000014</v>
      </c>
    </row>
    <row r="678" customFormat="false" ht="15" hidden="false" customHeight="false" outlineLevel="0" collapsed="false">
      <c r="A678" s="0" t="n">
        <v>674</v>
      </c>
      <c r="B678" s="0" t="n">
        <v>13.46</v>
      </c>
      <c r="C678" s="0" t="n">
        <v>2.029</v>
      </c>
      <c r="D678" s="0" t="n">
        <v>1777.75</v>
      </c>
      <c r="E678" s="12" t="n">
        <f aca="false">((C678-C677)*D677)+(((C678-C677)*(D678-D677))/2)</f>
        <v>10.6547999999996</v>
      </c>
      <c r="H678" s="0" t="n">
        <v>674</v>
      </c>
      <c r="I678" s="0" t="n">
        <v>13.46</v>
      </c>
      <c r="J678" s="0" t="n">
        <v>2.114</v>
      </c>
      <c r="K678" s="0" t="n">
        <v>1010.1</v>
      </c>
      <c r="L678" s="12" t="n">
        <f aca="false">((J678-J677)*K677)+(((J678-J677)*(K678-K677))/2)</f>
        <v>4.0371</v>
      </c>
      <c r="O678" s="0" t="n">
        <v>674</v>
      </c>
      <c r="P678" s="0" t="n">
        <v>13.46</v>
      </c>
      <c r="Q678" s="0" t="n">
        <v>2.214</v>
      </c>
      <c r="R678" s="0" t="n">
        <v>798.65</v>
      </c>
      <c r="S678" s="12" t="n">
        <f aca="false">((Q678-Q677)*R677)+(((Q678-Q677)*(R678-R677))/2)</f>
        <v>1.59504999999982</v>
      </c>
      <c r="V678" s="10" t="n">
        <f aca="false">AVERAGE(C678,J678,Q678)</f>
        <v>2.119</v>
      </c>
      <c r="W678" s="10" t="n">
        <f aca="false">AVERAGE(D678,K678,R678)</f>
        <v>1195.5</v>
      </c>
      <c r="X678" s="10"/>
      <c r="Y678" s="10" t="n">
        <f aca="false">V678/$AG$12</f>
        <v>0.04238</v>
      </c>
      <c r="Z678" s="10" t="n">
        <f aca="false">W678/$AJ$6</f>
        <v>56.3564104754357</v>
      </c>
      <c r="AA678" s="13" t="n">
        <f aca="false">((V678-V677)*W677)+(((V678-V677)*(W678-W677))/2)</f>
        <v>4.77679999999947</v>
      </c>
    </row>
    <row r="679" customFormat="false" ht="15" hidden="false" customHeight="false" outlineLevel="0" collapsed="false">
      <c r="A679" s="0" t="n">
        <v>675</v>
      </c>
      <c r="B679" s="0" t="n">
        <v>13.48</v>
      </c>
      <c r="C679" s="0" t="n">
        <v>2.032</v>
      </c>
      <c r="D679" s="0" t="n">
        <v>1781.1</v>
      </c>
      <c r="E679" s="12" t="n">
        <f aca="false">((C679-C678)*D678)+(((C679-C678)*(D679-D678))/2)</f>
        <v>5.3382750000002</v>
      </c>
      <c r="H679" s="0" t="n">
        <v>675</v>
      </c>
      <c r="I679" s="0" t="n">
        <v>13.48</v>
      </c>
      <c r="J679" s="0" t="n">
        <v>2.116</v>
      </c>
      <c r="K679" s="0" t="n">
        <v>1012.05</v>
      </c>
      <c r="L679" s="12" t="n">
        <f aca="false">((J679-J678)*K678)+(((J679-J678)*(K679-K678))/2)</f>
        <v>2.02215000000023</v>
      </c>
      <c r="O679" s="0" t="n">
        <v>675</v>
      </c>
      <c r="P679" s="0" t="n">
        <v>13.48</v>
      </c>
      <c r="Q679" s="0" t="n">
        <v>2.216</v>
      </c>
      <c r="R679" s="0" t="n">
        <v>802.85</v>
      </c>
      <c r="S679" s="12" t="n">
        <f aca="false">((Q679-Q678)*R678)+(((Q679-Q678)*(R679-R678))/2)</f>
        <v>1.60150000000018</v>
      </c>
      <c r="V679" s="10" t="n">
        <f aca="false">AVERAGE(C679,J679,Q679)</f>
        <v>2.12133333333333</v>
      </c>
      <c r="W679" s="10" t="n">
        <f aca="false">AVERAGE(D679,K679,R679)</f>
        <v>1198.66666666667</v>
      </c>
      <c r="X679" s="10"/>
      <c r="Y679" s="10" t="n">
        <f aca="false">V679/$AG$12</f>
        <v>0.0424266666666667</v>
      </c>
      <c r="Z679" s="10" t="n">
        <f aca="false">W679/$AJ$6</f>
        <v>56.5056885737256</v>
      </c>
      <c r="AA679" s="13" t="n">
        <f aca="false">((V679-V678)*W678)+(((V679-V678)*(W679-W678))/2)</f>
        <v>2.7931944444452</v>
      </c>
    </row>
    <row r="680" customFormat="false" ht="15" hidden="false" customHeight="false" outlineLevel="0" collapsed="false">
      <c r="A680" s="0" t="n">
        <v>676</v>
      </c>
      <c r="B680" s="0" t="n">
        <v>13.5</v>
      </c>
      <c r="C680" s="0" t="n">
        <v>2.032</v>
      </c>
      <c r="D680" s="0" t="n">
        <v>1785.05</v>
      </c>
      <c r="E680" s="12" t="n">
        <f aca="false">((C680-C679)*D679)+(((C680-C679)*(D680-D679))/2)</f>
        <v>0</v>
      </c>
      <c r="H680" s="0" t="n">
        <v>676</v>
      </c>
      <c r="I680" s="0" t="n">
        <v>13.5</v>
      </c>
      <c r="J680" s="0" t="n">
        <v>2.118</v>
      </c>
      <c r="K680" s="0" t="n">
        <v>1012.9</v>
      </c>
      <c r="L680" s="12" t="n">
        <f aca="false">((J680-J679)*K679)+(((J680-J679)*(K680-K679))/2)</f>
        <v>2.02494999999978</v>
      </c>
      <c r="O680" s="0" t="n">
        <v>676</v>
      </c>
      <c r="P680" s="0" t="n">
        <v>13.5</v>
      </c>
      <c r="Q680" s="0" t="n">
        <v>2.218</v>
      </c>
      <c r="R680" s="0" t="n">
        <v>804.25</v>
      </c>
      <c r="S680" s="12" t="n">
        <f aca="false">((Q680-Q679)*R679)+(((Q680-Q679)*(R680-R679))/2)</f>
        <v>1.60709999999982</v>
      </c>
      <c r="V680" s="10" t="n">
        <f aca="false">AVERAGE(C680,J680,Q680)</f>
        <v>2.12266666666667</v>
      </c>
      <c r="W680" s="10" t="n">
        <f aca="false">AVERAGE(D680,K680,R680)</f>
        <v>1200.73333333333</v>
      </c>
      <c r="X680" s="10"/>
      <c r="Y680" s="10" t="n">
        <f aca="false">V680/$AG$12</f>
        <v>0.0424533333333333</v>
      </c>
      <c r="Z680" s="10" t="n">
        <f aca="false">W680/$AJ$6</f>
        <v>56.6031121747147</v>
      </c>
      <c r="AA680" s="13" t="n">
        <f aca="false">((V680-V679)*W679)+(((V680-V679)*(W680-W679))/2)</f>
        <v>1.59959999999982</v>
      </c>
    </row>
    <row r="681" customFormat="false" ht="15" hidden="false" customHeight="false" outlineLevel="0" collapsed="false">
      <c r="A681" s="0" t="n">
        <v>677</v>
      </c>
      <c r="B681" s="0" t="n">
        <v>13.52</v>
      </c>
      <c r="C681" s="0" t="n">
        <v>2.037</v>
      </c>
      <c r="D681" s="0" t="n">
        <v>1788.1</v>
      </c>
      <c r="E681" s="12" t="n">
        <f aca="false">((C681-C680)*D680)+(((C681-C680)*(D681-D680))/2)</f>
        <v>8.93287499999981</v>
      </c>
      <c r="H681" s="0" t="n">
        <v>677</v>
      </c>
      <c r="I681" s="0" t="n">
        <v>13.52</v>
      </c>
      <c r="J681" s="0" t="n">
        <v>2.122</v>
      </c>
      <c r="K681" s="0" t="n">
        <v>1015.7</v>
      </c>
      <c r="L681" s="12" t="n">
        <f aca="false">((J681-J680)*K680)+(((J681-J680)*(K681-K680))/2)</f>
        <v>4.0572</v>
      </c>
      <c r="O681" s="0" t="n">
        <v>677</v>
      </c>
      <c r="P681" s="0" t="n">
        <v>13.52</v>
      </c>
      <c r="Q681" s="0" t="n">
        <v>2.219</v>
      </c>
      <c r="R681" s="0" t="n">
        <v>807.05</v>
      </c>
      <c r="S681" s="12" t="n">
        <f aca="false">((Q681-Q680)*R680)+(((Q681-Q680)*(R681-R680))/2)</f>
        <v>0.805649999999911</v>
      </c>
      <c r="V681" s="10" t="n">
        <f aca="false">AVERAGE(C681,J681,Q681)</f>
        <v>2.126</v>
      </c>
      <c r="W681" s="10" t="n">
        <f aca="false">AVERAGE(D681,K681,R681)</f>
        <v>1203.61666666667</v>
      </c>
      <c r="X681" s="10"/>
      <c r="Y681" s="10" t="n">
        <f aca="false">V681/$AG$12</f>
        <v>0.04252</v>
      </c>
      <c r="Z681" s="10" t="n">
        <f aca="false">W681/$AJ$6</f>
        <v>56.7390338115787</v>
      </c>
      <c r="AA681" s="13" t="n">
        <f aca="false">((V681-V680)*W680)+(((V681-V680)*(W681-W680))/2)</f>
        <v>4.00724999999956</v>
      </c>
    </row>
    <row r="682" customFormat="false" ht="15" hidden="false" customHeight="false" outlineLevel="0" collapsed="false">
      <c r="A682" s="0" t="n">
        <v>678</v>
      </c>
      <c r="B682" s="0" t="n">
        <v>13.54</v>
      </c>
      <c r="C682" s="0" t="n">
        <v>2.04</v>
      </c>
      <c r="D682" s="0" t="n">
        <v>1791.2</v>
      </c>
      <c r="E682" s="12" t="n">
        <f aca="false">((C682-C681)*D681)+(((C682-C681)*(D682-D681))/2)</f>
        <v>5.3689500000002</v>
      </c>
      <c r="H682" s="0" t="n">
        <v>678</v>
      </c>
      <c r="I682" s="0" t="n">
        <v>13.54</v>
      </c>
      <c r="J682" s="0" t="n">
        <v>2.126</v>
      </c>
      <c r="K682" s="0" t="n">
        <v>1017.1</v>
      </c>
      <c r="L682" s="12" t="n">
        <f aca="false">((J682-J681)*K681)+(((J682-J681)*(K682-K681))/2)</f>
        <v>4.0656</v>
      </c>
      <c r="O682" s="0" t="n">
        <v>678</v>
      </c>
      <c r="P682" s="0" t="n">
        <v>13.54</v>
      </c>
      <c r="Q682" s="0" t="n">
        <v>2.222</v>
      </c>
      <c r="R682" s="0" t="n">
        <v>807.85</v>
      </c>
      <c r="S682" s="12" t="n">
        <f aca="false">((Q682-Q681)*R681)+(((Q682-Q681)*(R682-R681))/2)</f>
        <v>2.42235000000009</v>
      </c>
      <c r="V682" s="10" t="n">
        <f aca="false">AVERAGE(C682,J682,Q682)</f>
        <v>2.12933333333333</v>
      </c>
      <c r="W682" s="10" t="n">
        <f aca="false">AVERAGE(D682,K682,R682)</f>
        <v>1205.38333333333</v>
      </c>
      <c r="X682" s="10"/>
      <c r="Y682" s="10" t="n">
        <f aca="false">V682/$AG$12</f>
        <v>0.0425866666666667</v>
      </c>
      <c r="Z682" s="10" t="n">
        <f aca="false">W682/$AJ$6</f>
        <v>56.8223152769404</v>
      </c>
      <c r="AA682" s="13" t="n">
        <f aca="false">((V682-V681)*W681)+(((V682-V681)*(W682-W681))/2)</f>
        <v>4.01500000000009</v>
      </c>
    </row>
    <row r="683" customFormat="false" ht="15" hidden="false" customHeight="false" outlineLevel="0" collapsed="false">
      <c r="A683" s="0" t="n">
        <v>679</v>
      </c>
      <c r="B683" s="0" t="n">
        <v>13.56</v>
      </c>
      <c r="C683" s="0" t="n">
        <v>2.041</v>
      </c>
      <c r="D683" s="0" t="n">
        <v>1795.35</v>
      </c>
      <c r="E683" s="12" t="n">
        <f aca="false">((C683-C682)*D682)+(((C683-C682)*(D683-D682))/2)</f>
        <v>1.7932749999998</v>
      </c>
      <c r="H683" s="0" t="n">
        <v>679</v>
      </c>
      <c r="I683" s="0" t="n">
        <v>13.56</v>
      </c>
      <c r="J683" s="0" t="n">
        <v>2.129</v>
      </c>
      <c r="K683" s="0" t="n">
        <v>1019.3</v>
      </c>
      <c r="L683" s="12" t="n">
        <f aca="false">((J683-J682)*K682)+(((J683-J682)*(K683-K682))/2)</f>
        <v>3.05460000000012</v>
      </c>
      <c r="O683" s="0" t="n">
        <v>679</v>
      </c>
      <c r="P683" s="0" t="n">
        <v>13.56</v>
      </c>
      <c r="Q683" s="0" t="n">
        <v>2.223</v>
      </c>
      <c r="R683" s="0" t="n">
        <v>810.65</v>
      </c>
      <c r="S683" s="12" t="n">
        <f aca="false">((Q683-Q682)*R682)+(((Q683-Q682)*(R683-R682))/2)</f>
        <v>0.809249999999911</v>
      </c>
      <c r="V683" s="10" t="n">
        <f aca="false">AVERAGE(C683,J683,Q683)</f>
        <v>2.131</v>
      </c>
      <c r="W683" s="10" t="n">
        <f aca="false">AVERAGE(D683,K683,R683)</f>
        <v>1208.43333333333</v>
      </c>
      <c r="X683" s="10"/>
      <c r="Y683" s="10" t="n">
        <f aca="false">V683/$AG$12</f>
        <v>0.04262</v>
      </c>
      <c r="Z683" s="10" t="n">
        <f aca="false">W683/$AJ$6</f>
        <v>56.9660936558196</v>
      </c>
      <c r="AA683" s="13" t="n">
        <f aca="false">((V683-V682)*W682)+(((V683-V682)*(W683-W682))/2)</f>
        <v>2.01151388888867</v>
      </c>
    </row>
    <row r="684" customFormat="false" ht="15" hidden="false" customHeight="false" outlineLevel="0" collapsed="false">
      <c r="A684" s="0" t="n">
        <v>680</v>
      </c>
      <c r="B684" s="0" t="n">
        <v>13.58</v>
      </c>
      <c r="C684" s="0" t="n">
        <v>2.046</v>
      </c>
      <c r="D684" s="0" t="n">
        <v>1799.55</v>
      </c>
      <c r="E684" s="12" t="n">
        <f aca="false">((C684-C683)*D683)+(((C684-C683)*(D684-D683))/2)</f>
        <v>8.98724999999981</v>
      </c>
      <c r="H684" s="0" t="n">
        <v>680</v>
      </c>
      <c r="I684" s="0" t="n">
        <v>13.58</v>
      </c>
      <c r="J684" s="0" t="n">
        <v>2.132</v>
      </c>
      <c r="K684" s="0" t="n">
        <v>1021.55</v>
      </c>
      <c r="L684" s="12" t="n">
        <f aca="false">((J684-J683)*K683)+(((J684-J683)*(K684-K683))/2)</f>
        <v>3.06127500000012</v>
      </c>
      <c r="O684" s="0" t="n">
        <v>680</v>
      </c>
      <c r="P684" s="0" t="n">
        <v>13.58</v>
      </c>
      <c r="Q684" s="0" t="n">
        <v>2.226</v>
      </c>
      <c r="R684" s="0" t="n">
        <v>812.05</v>
      </c>
      <c r="S684" s="12" t="n">
        <f aca="false">((Q684-Q683)*R683)+(((Q684-Q683)*(R684-R683))/2)</f>
        <v>2.43405000000009</v>
      </c>
      <c r="V684" s="10" t="n">
        <f aca="false">AVERAGE(C684,J684,Q684)</f>
        <v>2.13466666666667</v>
      </c>
      <c r="W684" s="10" t="n">
        <f aca="false">AVERAGE(D684,K684,R684)</f>
        <v>1211.05</v>
      </c>
      <c r="X684" s="10"/>
      <c r="Y684" s="10" t="n">
        <f aca="false">V684/$AG$12</f>
        <v>0.0426933333333333</v>
      </c>
      <c r="Z684" s="10" t="n">
        <f aca="false">W684/$AJ$6</f>
        <v>57.0894445054591</v>
      </c>
      <c r="AA684" s="13" t="n">
        <f aca="false">((V684-V683)*W683)+(((V684-V683)*(W684-W683))/2)</f>
        <v>4.43571944444449</v>
      </c>
    </row>
    <row r="685" customFormat="false" ht="15" hidden="false" customHeight="false" outlineLevel="0" collapsed="false">
      <c r="A685" s="0" t="n">
        <v>681</v>
      </c>
      <c r="B685" s="0" t="n">
        <v>13.6</v>
      </c>
      <c r="C685" s="0" t="n">
        <v>2.05</v>
      </c>
      <c r="D685" s="0" t="n">
        <v>1802.9</v>
      </c>
      <c r="E685" s="12" t="n">
        <f aca="false">((C685-C684)*D684)+(((C685-C684)*(D685-D684))/2)</f>
        <v>7.20490000000001</v>
      </c>
      <c r="H685" s="0" t="n">
        <v>681</v>
      </c>
      <c r="I685" s="0" t="n">
        <v>13.6</v>
      </c>
      <c r="J685" s="0" t="n">
        <v>2.137</v>
      </c>
      <c r="K685" s="0" t="n">
        <v>1025.2</v>
      </c>
      <c r="L685" s="12" t="n">
        <f aca="false">((J685-J684)*K684)+(((J685-J684)*(K685-K684))/2)</f>
        <v>5.11687499999989</v>
      </c>
      <c r="O685" s="0" t="n">
        <v>681</v>
      </c>
      <c r="P685" s="0" t="n">
        <v>13.6</v>
      </c>
      <c r="Q685" s="0" t="n">
        <v>2.229</v>
      </c>
      <c r="R685" s="0" t="n">
        <v>814.6</v>
      </c>
      <c r="S685" s="12" t="n">
        <f aca="false">((Q685-Q684)*R684)+(((Q685-Q684)*(R685-R684))/2)</f>
        <v>2.43997500000009</v>
      </c>
      <c r="V685" s="10" t="n">
        <f aca="false">AVERAGE(C685,J685,Q685)</f>
        <v>2.13866666666667</v>
      </c>
      <c r="W685" s="10" t="n">
        <f aca="false">AVERAGE(D685,K685,R685)</f>
        <v>1214.23333333333</v>
      </c>
      <c r="X685" s="10"/>
      <c r="Y685" s="10" t="n">
        <f aca="false">V685/$AG$12</f>
        <v>0.0427733333333333</v>
      </c>
      <c r="Z685" s="10" t="n">
        <f aca="false">W685/$AJ$6</f>
        <v>57.2395082779505</v>
      </c>
      <c r="AA685" s="13" t="n">
        <f aca="false">((V685-V684)*W684)+(((V685-V684)*(W685-W684))/2)</f>
        <v>4.85056666666721</v>
      </c>
    </row>
    <row r="686" customFormat="false" ht="15" hidden="false" customHeight="false" outlineLevel="0" collapsed="false">
      <c r="A686" s="0" t="n">
        <v>682</v>
      </c>
      <c r="B686" s="0" t="n">
        <v>13.62</v>
      </c>
      <c r="C686" s="0" t="n">
        <v>2.052</v>
      </c>
      <c r="D686" s="0" t="n">
        <v>1806.55</v>
      </c>
      <c r="E686" s="12" t="n">
        <f aca="false">((C686-C685)*D685)+(((C686-C685)*(D686-D685))/2)</f>
        <v>3.6094500000004</v>
      </c>
      <c r="H686" s="0" t="n">
        <v>682</v>
      </c>
      <c r="I686" s="0" t="n">
        <v>13.62</v>
      </c>
      <c r="J686" s="0" t="n">
        <v>2.139</v>
      </c>
      <c r="K686" s="0" t="n">
        <v>1026.3</v>
      </c>
      <c r="L686" s="12" t="n">
        <f aca="false">((J686-J685)*K685)+(((J686-J685)*(K686-K685))/2)</f>
        <v>2.05149999999977</v>
      </c>
      <c r="O686" s="0" t="n">
        <v>682</v>
      </c>
      <c r="P686" s="0" t="n">
        <v>13.62</v>
      </c>
      <c r="Q686" s="0" t="n">
        <v>2.231</v>
      </c>
      <c r="R686" s="0" t="n">
        <v>815.15</v>
      </c>
      <c r="S686" s="12" t="n">
        <f aca="false">((Q686-Q685)*R685)+(((Q686-Q685)*(R686-R685))/2)</f>
        <v>1.62974999999982</v>
      </c>
      <c r="V686" s="10" t="n">
        <f aca="false">AVERAGE(C686,J686,Q686)</f>
        <v>2.14066666666667</v>
      </c>
      <c r="W686" s="10" t="n">
        <f aca="false">AVERAGE(D686,K686,R686)</f>
        <v>1216</v>
      </c>
      <c r="X686" s="10"/>
      <c r="Y686" s="10" t="n">
        <f aca="false">V686/$AG$12</f>
        <v>0.0428133333333333</v>
      </c>
      <c r="Z686" s="10" t="n">
        <f aca="false">W686/$AJ$6</f>
        <v>57.3227897433122</v>
      </c>
      <c r="AA686" s="13" t="n">
        <f aca="false">((V686-V685)*W685)+(((V686-V685)*(W686-W685))/2)</f>
        <v>2.43023333333307</v>
      </c>
    </row>
    <row r="687" customFormat="false" ht="15" hidden="false" customHeight="false" outlineLevel="0" collapsed="false">
      <c r="A687" s="0" t="n">
        <v>683</v>
      </c>
      <c r="B687" s="0" t="n">
        <v>13.64</v>
      </c>
      <c r="C687" s="0" t="n">
        <v>2.057</v>
      </c>
      <c r="D687" s="0" t="n">
        <v>1809.9</v>
      </c>
      <c r="E687" s="12" t="n">
        <f aca="false">((C687-C686)*D686)+(((C687-C686)*(D687-D686))/2)</f>
        <v>9.04112499999981</v>
      </c>
      <c r="H687" s="0" t="n">
        <v>683</v>
      </c>
      <c r="I687" s="0" t="n">
        <v>13.64</v>
      </c>
      <c r="J687" s="0" t="n">
        <v>2.141</v>
      </c>
      <c r="K687" s="0" t="n">
        <v>1028.25</v>
      </c>
      <c r="L687" s="12" t="n">
        <f aca="false">((J687-J686)*K686)+(((J687-J686)*(K687-K686))/2)</f>
        <v>2.05455000000023</v>
      </c>
      <c r="O687" s="0" t="n">
        <v>683</v>
      </c>
      <c r="P687" s="0" t="n">
        <v>13.64</v>
      </c>
      <c r="Q687" s="0" t="n">
        <v>2.232</v>
      </c>
      <c r="R687" s="0" t="n">
        <v>814</v>
      </c>
      <c r="S687" s="12" t="n">
        <f aca="false">((Q687-Q686)*R686)+(((Q687-Q686)*(R687-R686))/2)</f>
        <v>0.814575000000272</v>
      </c>
      <c r="V687" s="10" t="n">
        <f aca="false">AVERAGE(C687,J687,Q687)</f>
        <v>2.14333333333333</v>
      </c>
      <c r="W687" s="10" t="n">
        <f aca="false">AVERAGE(D687,K687,R687)</f>
        <v>1217.38333333333</v>
      </c>
      <c r="X687" s="10"/>
      <c r="Y687" s="10" t="n">
        <f aca="false">V687/$AG$12</f>
        <v>0.0428666666666667</v>
      </c>
      <c r="Z687" s="10" t="n">
        <f aca="false">W687/$AJ$6</f>
        <v>57.3880007020389</v>
      </c>
      <c r="AA687" s="13" t="n">
        <f aca="false">((V687-V686)*W686)+(((V687-V686)*(W687-W686))/2)</f>
        <v>3.24451111111075</v>
      </c>
    </row>
    <row r="688" customFormat="false" ht="15" hidden="false" customHeight="false" outlineLevel="0" collapsed="false">
      <c r="A688" s="0" t="n">
        <v>684</v>
      </c>
      <c r="B688" s="0" t="n">
        <v>13.66</v>
      </c>
      <c r="C688" s="0" t="n">
        <v>2.061</v>
      </c>
      <c r="D688" s="0" t="n">
        <v>1813.25</v>
      </c>
      <c r="E688" s="12" t="n">
        <f aca="false">((C688-C687)*D687)+(((C688-C687)*(D688-D687))/2)</f>
        <v>7.24630000000001</v>
      </c>
      <c r="H688" s="0" t="n">
        <v>684</v>
      </c>
      <c r="I688" s="0" t="n">
        <v>13.66</v>
      </c>
      <c r="J688" s="0" t="n">
        <v>2.144</v>
      </c>
      <c r="K688" s="0" t="n">
        <v>1030.5</v>
      </c>
      <c r="L688" s="12" t="n">
        <f aca="false">((J688-J687)*K687)+(((J688-J687)*(K688-K687))/2)</f>
        <v>3.08812500000012</v>
      </c>
      <c r="O688" s="0" t="n">
        <v>684</v>
      </c>
      <c r="P688" s="0" t="n">
        <v>13.66</v>
      </c>
      <c r="Q688" s="0" t="n">
        <v>2.233</v>
      </c>
      <c r="R688" s="0" t="n">
        <v>813.2</v>
      </c>
      <c r="S688" s="12" t="n">
        <f aca="false">((Q688-Q687)*R687)+(((Q688-Q687)*(R688-R687))/2)</f>
        <v>0.81359999999991</v>
      </c>
      <c r="V688" s="10" t="n">
        <f aca="false">AVERAGE(C688,J688,Q688)</f>
        <v>2.146</v>
      </c>
      <c r="W688" s="10" t="n">
        <f aca="false">AVERAGE(D688,K688,R688)</f>
        <v>1218.98333333333</v>
      </c>
      <c r="X688" s="10"/>
      <c r="Y688" s="10" t="n">
        <f aca="false">V688/$AG$12</f>
        <v>0.04292</v>
      </c>
      <c r="Z688" s="10" t="n">
        <f aca="false">W688/$AJ$6</f>
        <v>57.4634254253853</v>
      </c>
      <c r="AA688" s="13" t="n">
        <f aca="false">((V688-V687)*W687)+(((V688-V687)*(W688-W687))/2)</f>
        <v>3.24848888888961</v>
      </c>
    </row>
    <row r="689" customFormat="false" ht="15" hidden="false" customHeight="false" outlineLevel="0" collapsed="false">
      <c r="A689" s="0" t="n">
        <v>685</v>
      </c>
      <c r="B689" s="0" t="n">
        <v>13.68</v>
      </c>
      <c r="C689" s="0" t="n">
        <v>2.063</v>
      </c>
      <c r="D689" s="0" t="n">
        <v>1815.75</v>
      </c>
      <c r="E689" s="12" t="n">
        <f aca="false">((C689-C688)*D688)+(((C689-C688)*(D689-D688))/2)</f>
        <v>3.62900000000041</v>
      </c>
      <c r="H689" s="0" t="n">
        <v>685</v>
      </c>
      <c r="I689" s="0" t="n">
        <v>13.68</v>
      </c>
      <c r="J689" s="0" t="n">
        <v>2.147</v>
      </c>
      <c r="K689" s="0" t="n">
        <v>1031.35</v>
      </c>
      <c r="L689" s="12" t="n">
        <f aca="false">((J689-J688)*K688)+(((J689-J688)*(K689-K688))/2)</f>
        <v>3.09277499999966</v>
      </c>
      <c r="O689" s="0" t="n">
        <v>685</v>
      </c>
      <c r="P689" s="0" t="n">
        <v>13.68</v>
      </c>
      <c r="Q689" s="0" t="n">
        <v>2.233</v>
      </c>
      <c r="R689" s="0" t="n">
        <v>810.65</v>
      </c>
      <c r="S689" s="12" t="n">
        <f aca="false">((Q689-Q688)*R688)+(((Q689-Q688)*(R689-R688))/2)</f>
        <v>0</v>
      </c>
      <c r="V689" s="10" t="n">
        <f aca="false">AVERAGE(C689,J689,Q689)</f>
        <v>2.14766666666667</v>
      </c>
      <c r="W689" s="10" t="n">
        <f aca="false">AVERAGE(D689,K689,R689)</f>
        <v>1219.25</v>
      </c>
      <c r="X689" s="10"/>
      <c r="Y689" s="10" t="n">
        <f aca="false">V689/$AG$12</f>
        <v>0.0429533333333333</v>
      </c>
      <c r="Z689" s="10" t="n">
        <f aca="false">W689/$AJ$6</f>
        <v>57.4759962126097</v>
      </c>
      <c r="AA689" s="13" t="n">
        <f aca="false">((V689-V688)*W688)+(((V689-V688)*(W689-W688))/2)</f>
        <v>2.03186111111035</v>
      </c>
    </row>
    <row r="690" customFormat="false" ht="15" hidden="false" customHeight="false" outlineLevel="0" collapsed="false">
      <c r="A690" s="0" t="n">
        <v>686</v>
      </c>
      <c r="B690" s="0" t="n">
        <v>13.7</v>
      </c>
      <c r="C690" s="0" t="n">
        <v>2.064</v>
      </c>
      <c r="D690" s="0" t="n">
        <v>1819.4</v>
      </c>
      <c r="E690" s="12" t="n">
        <f aca="false">((C690-C689)*D689)+(((C690-C689)*(D690-D689))/2)</f>
        <v>1.8175749999998</v>
      </c>
      <c r="H690" s="0" t="n">
        <v>686</v>
      </c>
      <c r="I690" s="0" t="n">
        <v>13.7</v>
      </c>
      <c r="J690" s="0" t="n">
        <v>2.15</v>
      </c>
      <c r="K690" s="0" t="n">
        <v>1033.85</v>
      </c>
      <c r="L690" s="12" t="n">
        <f aca="false">((J690-J689)*K689)+(((J690-J689)*(K690-K689))/2)</f>
        <v>3.09780000000012</v>
      </c>
      <c r="O690" s="0" t="n">
        <v>686</v>
      </c>
      <c r="P690" s="0" t="n">
        <v>13.7</v>
      </c>
      <c r="Q690" s="0" t="n">
        <v>2.232</v>
      </c>
      <c r="R690" s="0" t="n">
        <v>809</v>
      </c>
      <c r="S690" s="12" t="n">
        <f aca="false">((Q690-Q689)*R689)+(((Q690-Q689)*(R690-R689))/2)</f>
        <v>-0.809824999999911</v>
      </c>
      <c r="V690" s="10" t="n">
        <f aca="false">AVERAGE(C690,J690,Q690)</f>
        <v>2.14866666666667</v>
      </c>
      <c r="W690" s="10" t="n">
        <f aca="false">AVERAGE(D690,K690,R690)</f>
        <v>1220.75</v>
      </c>
      <c r="X690" s="10"/>
      <c r="Y690" s="10" t="n">
        <f aca="false">V690/$AG$12</f>
        <v>0.0429733333333333</v>
      </c>
      <c r="Z690" s="10" t="n">
        <f aca="false">W690/$AJ$6</f>
        <v>57.5467068907471</v>
      </c>
      <c r="AA690" s="13" t="n">
        <f aca="false">((V690-V689)*W689)+(((V690-V689)*(W690-W689))/2)</f>
        <v>1.22000000000041</v>
      </c>
    </row>
    <row r="691" customFormat="false" ht="15" hidden="false" customHeight="false" outlineLevel="0" collapsed="false">
      <c r="A691" s="0" t="n">
        <v>687</v>
      </c>
      <c r="B691" s="0" t="n">
        <v>13.72</v>
      </c>
      <c r="C691" s="0" t="n">
        <v>2.068</v>
      </c>
      <c r="D691" s="0" t="n">
        <v>1821.05</v>
      </c>
      <c r="E691" s="12" t="n">
        <f aca="false">((C691-C690)*D690)+(((C691-C690)*(D691-D690))/2)</f>
        <v>7.28090000000001</v>
      </c>
      <c r="H691" s="0" t="n">
        <v>687</v>
      </c>
      <c r="I691" s="0" t="n">
        <v>13.72</v>
      </c>
      <c r="J691" s="0" t="n">
        <v>2.154</v>
      </c>
      <c r="K691" s="0" t="n">
        <v>1036.65</v>
      </c>
      <c r="L691" s="12" t="n">
        <f aca="false">((J691-J690)*K690)+(((J691-J690)*(K691-K690))/2)</f>
        <v>4.141</v>
      </c>
      <c r="O691" s="0" t="n">
        <v>687</v>
      </c>
      <c r="P691" s="0" t="n">
        <v>13.72</v>
      </c>
      <c r="Q691" s="0" t="n">
        <v>2.233</v>
      </c>
      <c r="R691" s="0" t="n">
        <v>806.75</v>
      </c>
      <c r="S691" s="12" t="n">
        <f aca="false">((Q691-Q690)*R690)+(((Q691-Q690)*(R691-R690))/2)</f>
        <v>0.807874999999911</v>
      </c>
      <c r="V691" s="10" t="n">
        <f aca="false">AVERAGE(C691,J691,Q691)</f>
        <v>2.15166666666667</v>
      </c>
      <c r="W691" s="10" t="n">
        <f aca="false">AVERAGE(D691,K691,R691)</f>
        <v>1221.48333333333</v>
      </c>
      <c r="X691" s="10"/>
      <c r="Y691" s="10" t="n">
        <f aca="false">V691/$AG$12</f>
        <v>0.0430333333333333</v>
      </c>
      <c r="Z691" s="10" t="n">
        <f aca="false">W691/$AJ$6</f>
        <v>57.5812765556142</v>
      </c>
      <c r="AA691" s="13" t="n">
        <f aca="false">((V691-V690)*W690)+(((V691-V690)*(W691-W690))/2)</f>
        <v>3.66335000000014</v>
      </c>
    </row>
    <row r="692" customFormat="false" ht="15" hidden="false" customHeight="false" outlineLevel="0" collapsed="false">
      <c r="A692" s="0" t="n">
        <v>688</v>
      </c>
      <c r="B692" s="0" t="n">
        <v>13.74</v>
      </c>
      <c r="C692" s="0" t="n">
        <v>2.071</v>
      </c>
      <c r="D692" s="0" t="n">
        <v>1824.4</v>
      </c>
      <c r="E692" s="12" t="n">
        <f aca="false">((C692-C691)*D691)+(((C692-C691)*(D692-D691))/2)</f>
        <v>5.46817500000021</v>
      </c>
      <c r="H692" s="0" t="n">
        <v>688</v>
      </c>
      <c r="I692" s="0" t="n">
        <v>13.74</v>
      </c>
      <c r="J692" s="0" t="n">
        <v>2.158</v>
      </c>
      <c r="K692" s="0" t="n">
        <v>1039.15</v>
      </c>
      <c r="L692" s="12" t="n">
        <f aca="false">((J692-J691)*K691)+(((J692-J691)*(K692-K691))/2)</f>
        <v>4.1516</v>
      </c>
      <c r="O692" s="0" t="n">
        <v>688</v>
      </c>
      <c r="P692" s="0" t="n">
        <v>13.74</v>
      </c>
      <c r="Q692" s="0" t="n">
        <v>2.233</v>
      </c>
      <c r="R692" s="0" t="n">
        <v>805.9</v>
      </c>
      <c r="S692" s="12" t="n">
        <f aca="false">((Q692-Q691)*R691)+(((Q692-Q691)*(R692-R691))/2)</f>
        <v>0</v>
      </c>
      <c r="V692" s="10" t="n">
        <f aca="false">AVERAGE(C692,J692,Q692)</f>
        <v>2.154</v>
      </c>
      <c r="W692" s="10" t="n">
        <f aca="false">AVERAGE(D692,K692,R692)</f>
        <v>1223.15</v>
      </c>
      <c r="X692" s="10"/>
      <c r="Y692" s="10" t="n">
        <f aca="false">V692/$AG$12</f>
        <v>0.04308</v>
      </c>
      <c r="Z692" s="10" t="n">
        <f aca="false">W692/$AJ$6</f>
        <v>57.6598439757668</v>
      </c>
      <c r="AA692" s="13" t="n">
        <f aca="false">((V692-V691)*W691)+(((V692-V691)*(W692-W691))/2)</f>
        <v>2.85207222222191</v>
      </c>
    </row>
    <row r="693" customFormat="false" ht="15" hidden="false" customHeight="false" outlineLevel="0" collapsed="false">
      <c r="A693" s="0" t="n">
        <v>689</v>
      </c>
      <c r="B693" s="0" t="n">
        <v>13.76</v>
      </c>
      <c r="C693" s="0" t="n">
        <v>2.074</v>
      </c>
      <c r="D693" s="0" t="n">
        <v>1828.6</v>
      </c>
      <c r="E693" s="12" t="n">
        <f aca="false">((C693-C692)*D692)+(((C693-C692)*(D693-D692))/2)</f>
        <v>5.4794999999994</v>
      </c>
      <c r="H693" s="0" t="n">
        <v>689</v>
      </c>
      <c r="I693" s="0" t="n">
        <v>13.76</v>
      </c>
      <c r="J693" s="0" t="n">
        <v>2.161</v>
      </c>
      <c r="K693" s="0" t="n">
        <v>1041.4</v>
      </c>
      <c r="L693" s="12" t="n">
        <f aca="false">((J693-J692)*K692)+(((J693-J692)*(K693-K692))/2)</f>
        <v>3.12082500000012</v>
      </c>
      <c r="O693" s="0" t="n">
        <v>689</v>
      </c>
      <c r="P693" s="0" t="n">
        <v>13.76</v>
      </c>
      <c r="Q693" s="0" t="n">
        <v>2.234</v>
      </c>
      <c r="R693" s="0" t="n">
        <v>803.95</v>
      </c>
      <c r="S693" s="12" t="n">
        <f aca="false">((Q693-Q692)*R692)+(((Q693-Q692)*(R693-R692))/2)</f>
        <v>0.804924999999911</v>
      </c>
      <c r="V693" s="10" t="n">
        <f aca="false">AVERAGE(C693,J693,Q693)</f>
        <v>2.15633333333333</v>
      </c>
      <c r="W693" s="10" t="n">
        <f aca="false">AVERAGE(D693,K693,R693)</f>
        <v>1224.65</v>
      </c>
      <c r="X693" s="10"/>
      <c r="Y693" s="10" t="n">
        <f aca="false">V693/$AG$12</f>
        <v>0.0431266666666667</v>
      </c>
      <c r="Z693" s="10" t="n">
        <f aca="false">W693/$AJ$6</f>
        <v>57.7305546539041</v>
      </c>
      <c r="AA693" s="13" t="n">
        <f aca="false">((V693-V692)*W692)+(((V693-V692)*(W693-W692))/2)</f>
        <v>2.85576666666635</v>
      </c>
    </row>
    <row r="694" customFormat="false" ht="15" hidden="false" customHeight="false" outlineLevel="0" collapsed="false">
      <c r="A694" s="0" t="n">
        <v>690</v>
      </c>
      <c r="B694" s="0" t="n">
        <v>13.78</v>
      </c>
      <c r="C694" s="0" t="n">
        <v>2.078</v>
      </c>
      <c r="D694" s="0" t="n">
        <v>1831.7</v>
      </c>
      <c r="E694" s="12" t="n">
        <f aca="false">((C694-C693)*D693)+(((C694-C693)*(D694-D693))/2)</f>
        <v>7.32060000000001</v>
      </c>
      <c r="H694" s="0" t="n">
        <v>690</v>
      </c>
      <c r="I694" s="0" t="n">
        <v>13.78</v>
      </c>
      <c r="J694" s="0" t="n">
        <v>2.164</v>
      </c>
      <c r="K694" s="0" t="n">
        <v>1043.35</v>
      </c>
      <c r="L694" s="12" t="n">
        <f aca="false">((J694-J693)*K693)+(((J694-J693)*(K694-K693))/2)</f>
        <v>3.12712500000012</v>
      </c>
      <c r="O694" s="0" t="n">
        <v>690</v>
      </c>
      <c r="P694" s="0" t="n">
        <v>13.78</v>
      </c>
      <c r="Q694" s="0" t="n">
        <v>2.235</v>
      </c>
      <c r="R694" s="0" t="n">
        <v>803.1</v>
      </c>
      <c r="S694" s="12" t="n">
        <f aca="false">((Q694-Q693)*R693)+(((Q694-Q693)*(R694-R693))/2)</f>
        <v>0.803524999999911</v>
      </c>
      <c r="V694" s="10" t="n">
        <f aca="false">AVERAGE(C694,J694,Q694)</f>
        <v>2.159</v>
      </c>
      <c r="W694" s="10" t="n">
        <f aca="false">AVERAGE(D694,K694,R694)</f>
        <v>1226.05</v>
      </c>
      <c r="X694" s="10"/>
      <c r="Y694" s="10" t="n">
        <f aca="false">V694/$AG$12</f>
        <v>0.04318</v>
      </c>
      <c r="Z694" s="10" t="n">
        <f aca="false">W694/$AJ$6</f>
        <v>57.7965512868322</v>
      </c>
      <c r="AA694" s="13" t="n">
        <f aca="false">((V694-V693)*W693)+(((V694-V693)*(W694-W693))/2)</f>
        <v>3.26760000000073</v>
      </c>
    </row>
    <row r="695" customFormat="false" ht="15" hidden="false" customHeight="false" outlineLevel="0" collapsed="false">
      <c r="A695" s="0" t="n">
        <v>691</v>
      </c>
      <c r="B695" s="0" t="n">
        <v>13.8</v>
      </c>
      <c r="C695" s="0" t="n">
        <v>2.082</v>
      </c>
      <c r="D695" s="0" t="n">
        <v>1834.5</v>
      </c>
      <c r="E695" s="12" t="n">
        <f aca="false">((C695-C694)*D694)+(((C695-C694)*(D695-D694))/2)</f>
        <v>7.33240000000001</v>
      </c>
      <c r="H695" s="0" t="n">
        <v>691</v>
      </c>
      <c r="I695" s="0" t="n">
        <v>13.8</v>
      </c>
      <c r="J695" s="0" t="n">
        <v>2.168</v>
      </c>
      <c r="K695" s="0" t="n">
        <v>1045.3</v>
      </c>
      <c r="L695" s="12" t="n">
        <f aca="false">((J695-J694)*K694)+(((J695-J694)*(K695-K694))/2)</f>
        <v>4.1773</v>
      </c>
      <c r="O695" s="0" t="n">
        <v>691</v>
      </c>
      <c r="P695" s="0" t="n">
        <v>13.8</v>
      </c>
      <c r="Q695" s="0" t="n">
        <v>2.234</v>
      </c>
      <c r="R695" s="0" t="n">
        <v>802.55</v>
      </c>
      <c r="S695" s="12" t="n">
        <f aca="false">((Q695-Q694)*R694)+(((Q695-Q694)*(R695-R694))/2)</f>
        <v>-0.802824999999912</v>
      </c>
      <c r="V695" s="10" t="n">
        <f aca="false">AVERAGE(C695,J695,Q695)</f>
        <v>2.16133333333333</v>
      </c>
      <c r="W695" s="10" t="n">
        <f aca="false">AVERAGE(D695,K695,R695)</f>
        <v>1227.45</v>
      </c>
      <c r="X695" s="10"/>
      <c r="Y695" s="10" t="n">
        <f aca="false">V695/$AG$12</f>
        <v>0.0432266666666667</v>
      </c>
      <c r="Z695" s="10" t="n">
        <f aca="false">W695/$AJ$6</f>
        <v>57.8625479197604</v>
      </c>
      <c r="AA695" s="13" t="n">
        <f aca="false">((V695-V694)*W694)+(((V695-V694)*(W695-W694))/2)</f>
        <v>2.86241666666635</v>
      </c>
    </row>
    <row r="696" customFormat="false" ht="15" hidden="false" customHeight="false" outlineLevel="0" collapsed="false">
      <c r="A696" s="0" t="n">
        <v>692</v>
      </c>
      <c r="B696" s="0" t="n">
        <v>13.82</v>
      </c>
      <c r="C696" s="0" t="n">
        <v>2.084</v>
      </c>
      <c r="D696" s="0" t="n">
        <v>1837.55</v>
      </c>
      <c r="E696" s="12" t="n">
        <f aca="false">((C696-C695)*D695)+(((C696-C695)*(D696-D695))/2)</f>
        <v>3.67205000000041</v>
      </c>
      <c r="H696" s="0" t="n">
        <v>692</v>
      </c>
      <c r="I696" s="0" t="n">
        <v>13.82</v>
      </c>
      <c r="J696" s="0" t="n">
        <v>2.17</v>
      </c>
      <c r="K696" s="0" t="n">
        <v>1046.4</v>
      </c>
      <c r="L696" s="12" t="n">
        <f aca="false">((J696-J695)*K695)+(((J696-J695)*(K696-K695))/2)</f>
        <v>2.09169999999977</v>
      </c>
      <c r="O696" s="0" t="n">
        <v>692</v>
      </c>
      <c r="P696" s="0" t="n">
        <v>13.82</v>
      </c>
      <c r="Q696" s="0" t="n">
        <v>2.235</v>
      </c>
      <c r="R696" s="0" t="n">
        <v>801.45</v>
      </c>
      <c r="S696" s="12" t="n">
        <f aca="false">((Q696-Q695)*R695)+(((Q696-Q695)*(R696-R695))/2)</f>
        <v>0.801999999999912</v>
      </c>
      <c r="V696" s="10" t="n">
        <f aca="false">AVERAGE(C696,J696,Q696)</f>
        <v>2.163</v>
      </c>
      <c r="W696" s="10" t="n">
        <f aca="false">AVERAGE(D696,K696,R696)</f>
        <v>1228.46666666667</v>
      </c>
      <c r="X696" s="10"/>
      <c r="Y696" s="10" t="n">
        <f aca="false">V696/$AG$12</f>
        <v>0.04326</v>
      </c>
      <c r="Z696" s="10" t="n">
        <f aca="false">W696/$AJ$6</f>
        <v>57.9104740460534</v>
      </c>
      <c r="AA696" s="13" t="n">
        <f aca="false">((V696-V695)*W695)+(((V696-V695)*(W696-W695))/2)</f>
        <v>2.046597222222</v>
      </c>
    </row>
    <row r="697" customFormat="false" ht="15" hidden="false" customHeight="false" outlineLevel="0" collapsed="false">
      <c r="A697" s="0" t="n">
        <v>693</v>
      </c>
      <c r="B697" s="0" t="n">
        <v>13.84</v>
      </c>
      <c r="C697" s="0" t="n">
        <v>2.087</v>
      </c>
      <c r="D697" s="0" t="n">
        <v>1840.9</v>
      </c>
      <c r="E697" s="12" t="n">
        <f aca="false">((C697-C696)*D696)+(((C697-C696)*(D697-D696))/2)</f>
        <v>5.51767500000021</v>
      </c>
      <c r="H697" s="0" t="n">
        <v>693</v>
      </c>
      <c r="I697" s="0" t="n">
        <v>13.84</v>
      </c>
      <c r="J697" s="0" t="n">
        <v>2.171</v>
      </c>
      <c r="K697" s="0" t="n">
        <v>1047.8</v>
      </c>
      <c r="L697" s="12" t="n">
        <f aca="false">((J697-J696)*K696)+(((J697-J696)*(K697-K696))/2)</f>
        <v>1.04709999999988</v>
      </c>
      <c r="O697" s="0" t="n">
        <v>693</v>
      </c>
      <c r="P697" s="0" t="n">
        <v>13.84</v>
      </c>
      <c r="Q697" s="0" t="n">
        <v>2.235</v>
      </c>
      <c r="R697" s="0" t="n">
        <v>800.6</v>
      </c>
      <c r="S697" s="12" t="n">
        <f aca="false">((Q697-Q696)*R696)+(((Q697-Q696)*(R697-R696))/2)</f>
        <v>0</v>
      </c>
      <c r="V697" s="10" t="n">
        <f aca="false">AVERAGE(C697,J697,Q697)</f>
        <v>2.16433333333333</v>
      </c>
      <c r="W697" s="10" t="n">
        <f aca="false">AVERAGE(D697,K697,R697)</f>
        <v>1229.76666666667</v>
      </c>
      <c r="X697" s="10"/>
      <c r="Y697" s="10" t="n">
        <f aca="false">V697/$AG$12</f>
        <v>0.0432866666666667</v>
      </c>
      <c r="Z697" s="10" t="n">
        <f aca="false">W697/$AJ$6</f>
        <v>57.9717566337724</v>
      </c>
      <c r="AA697" s="13" t="n">
        <f aca="false">((V697-V696)*W696)+(((V697-V696)*(W697-W696))/2)</f>
        <v>1.63882222222259</v>
      </c>
    </row>
    <row r="698" customFormat="false" ht="15" hidden="false" customHeight="false" outlineLevel="0" collapsed="false">
      <c r="A698" s="0" t="n">
        <v>694</v>
      </c>
      <c r="B698" s="0" t="n">
        <v>13.86</v>
      </c>
      <c r="C698" s="0" t="n">
        <v>2.09</v>
      </c>
      <c r="D698" s="0" t="n">
        <v>1843.7</v>
      </c>
      <c r="E698" s="12" t="n">
        <f aca="false">((C698-C697)*D697)+(((C698-C697)*(D698-D697))/2)</f>
        <v>5.52689999999939</v>
      </c>
      <c r="H698" s="0" t="n">
        <v>694</v>
      </c>
      <c r="I698" s="0" t="n">
        <v>13.86</v>
      </c>
      <c r="J698" s="0" t="n">
        <v>2.175</v>
      </c>
      <c r="K698" s="0" t="n">
        <v>1049.75</v>
      </c>
      <c r="L698" s="12" t="n">
        <f aca="false">((J698-J697)*K697)+(((J698-J697)*(K698-K697))/2)</f>
        <v>4.1951</v>
      </c>
      <c r="O698" s="0" t="n">
        <v>694</v>
      </c>
      <c r="P698" s="0" t="n">
        <v>13.86</v>
      </c>
      <c r="Q698" s="0" t="n">
        <v>2.235</v>
      </c>
      <c r="R698" s="0" t="n">
        <v>799.75</v>
      </c>
      <c r="S698" s="12" t="n">
        <f aca="false">((Q698-Q697)*R697)+(((Q698-Q697)*(R698-R697))/2)</f>
        <v>0</v>
      </c>
      <c r="V698" s="10" t="n">
        <f aca="false">AVERAGE(C698,J698,Q698)</f>
        <v>2.16666666666667</v>
      </c>
      <c r="W698" s="10" t="n">
        <f aca="false">AVERAGE(D698,K698,R698)</f>
        <v>1231.06666666667</v>
      </c>
      <c r="X698" s="10"/>
      <c r="Y698" s="10" t="n">
        <f aca="false">V698/$AG$12</f>
        <v>0.0433333333333333</v>
      </c>
      <c r="Z698" s="10" t="n">
        <f aca="false">W698/$AJ$6</f>
        <v>58.0330392214914</v>
      </c>
      <c r="AA698" s="13" t="n">
        <f aca="false">((V698-V697)*W697)+(((V698-V697)*(W698-W697))/2)</f>
        <v>2.87097222222191</v>
      </c>
    </row>
    <row r="699" customFormat="false" ht="15" hidden="false" customHeight="false" outlineLevel="0" collapsed="false">
      <c r="A699" s="0" t="n">
        <v>695</v>
      </c>
      <c r="B699" s="0" t="n">
        <v>13.88</v>
      </c>
      <c r="C699" s="0" t="n">
        <v>2.092</v>
      </c>
      <c r="D699" s="0" t="n">
        <v>1846.5</v>
      </c>
      <c r="E699" s="12" t="n">
        <f aca="false">((C699-C698)*D698)+(((C699-C698)*(D699-D698))/2)</f>
        <v>3.69020000000041</v>
      </c>
      <c r="H699" s="0" t="n">
        <v>695</v>
      </c>
      <c r="I699" s="0" t="n">
        <v>13.88</v>
      </c>
      <c r="J699" s="0" t="n">
        <v>2.178</v>
      </c>
      <c r="K699" s="0" t="n">
        <v>1051.75</v>
      </c>
      <c r="L699" s="12" t="n">
        <f aca="false">((J699-J698)*K698)+(((J699-J698)*(K699-K698))/2)</f>
        <v>3.15225000000012</v>
      </c>
      <c r="O699" s="0" t="n">
        <v>695</v>
      </c>
      <c r="P699" s="0" t="n">
        <v>13.88</v>
      </c>
      <c r="Q699" s="0" t="n">
        <v>2.234</v>
      </c>
      <c r="R699" s="0" t="n">
        <v>800.6</v>
      </c>
      <c r="S699" s="12" t="n">
        <f aca="false">((Q699-Q698)*R698)+(((Q699-Q698)*(R699-R698))/2)</f>
        <v>-0.800174999999912</v>
      </c>
      <c r="V699" s="10" t="n">
        <f aca="false">AVERAGE(C699,J699,Q699)</f>
        <v>2.168</v>
      </c>
      <c r="W699" s="10" t="n">
        <f aca="false">AVERAGE(D699,K699,R699)</f>
        <v>1232.95</v>
      </c>
      <c r="X699" s="10"/>
      <c r="Y699" s="10" t="n">
        <f aca="false">V699/$AG$12</f>
        <v>0.04336</v>
      </c>
      <c r="Z699" s="10" t="n">
        <f aca="false">W699/$AJ$6</f>
        <v>58.1218204062638</v>
      </c>
      <c r="AA699" s="13" t="n">
        <f aca="false">((V699-V698)*W698)+(((V699-V698)*(W699-W698))/2)</f>
        <v>1.6426777777776</v>
      </c>
    </row>
    <row r="700" customFormat="false" ht="15" hidden="false" customHeight="false" outlineLevel="0" collapsed="false">
      <c r="A700" s="0" t="n">
        <v>696</v>
      </c>
      <c r="B700" s="0" t="n">
        <v>13.9</v>
      </c>
      <c r="C700" s="0" t="n">
        <v>2.096</v>
      </c>
      <c r="D700" s="0" t="n">
        <v>1849.55</v>
      </c>
      <c r="E700" s="12" t="n">
        <f aca="false">((C700-C699)*D699)+(((C700-C699)*(D700-D699))/2)</f>
        <v>7.39210000000001</v>
      </c>
      <c r="H700" s="0" t="n">
        <v>696</v>
      </c>
      <c r="I700" s="0" t="n">
        <v>13.9</v>
      </c>
      <c r="J700" s="0" t="n">
        <v>2.182</v>
      </c>
      <c r="K700" s="0" t="n">
        <v>1054.8</v>
      </c>
      <c r="L700" s="12" t="n">
        <f aca="false">((J700-J699)*K699)+(((J700-J699)*(K700-K699))/2)</f>
        <v>4.2131</v>
      </c>
      <c r="O700" s="0" t="n">
        <v>696</v>
      </c>
      <c r="P700" s="0" t="n">
        <v>13.9</v>
      </c>
      <c r="Q700" s="0" t="n">
        <v>2.234</v>
      </c>
      <c r="R700" s="0" t="n">
        <v>800.6</v>
      </c>
      <c r="S700" s="12" t="n">
        <f aca="false">((Q700-Q699)*R699)+(((Q700-Q699)*(R700-R699))/2)</f>
        <v>0</v>
      </c>
      <c r="V700" s="10" t="n">
        <f aca="false">AVERAGE(C700,J700,Q700)</f>
        <v>2.17066666666667</v>
      </c>
      <c r="W700" s="10" t="n">
        <f aca="false">AVERAGE(D700,K700,R700)</f>
        <v>1234.98333333333</v>
      </c>
      <c r="X700" s="10"/>
      <c r="Y700" s="10" t="n">
        <f aca="false">V700/$AG$12</f>
        <v>0.0434133333333333</v>
      </c>
      <c r="Z700" s="10" t="n">
        <f aca="false">W700/$AJ$6</f>
        <v>58.21767265885</v>
      </c>
      <c r="AA700" s="13" t="n">
        <f aca="false">((V700-V699)*W699)+(((V700-V699)*(W700-W699))/2)</f>
        <v>3.29057777777851</v>
      </c>
    </row>
    <row r="701" customFormat="false" ht="15" hidden="false" customHeight="false" outlineLevel="0" collapsed="false">
      <c r="A701" s="0" t="n">
        <v>697</v>
      </c>
      <c r="B701" s="0" t="n">
        <v>13.92</v>
      </c>
      <c r="C701" s="0" t="n">
        <v>2.1</v>
      </c>
      <c r="D701" s="0" t="n">
        <v>1854.05</v>
      </c>
      <c r="E701" s="12" t="n">
        <f aca="false">((C701-C700)*D700)+(((C701-C700)*(D701-D700))/2)</f>
        <v>7.40720000000001</v>
      </c>
      <c r="H701" s="0" t="n">
        <v>697</v>
      </c>
      <c r="I701" s="0" t="n">
        <v>13.92</v>
      </c>
      <c r="J701" s="0" t="n">
        <v>2.186</v>
      </c>
      <c r="K701" s="0" t="n">
        <v>1057.3</v>
      </c>
      <c r="L701" s="12" t="n">
        <f aca="false">((J701-J700)*K700)+(((J701-J700)*(K701-K700))/2)</f>
        <v>4.2242</v>
      </c>
      <c r="O701" s="0" t="n">
        <v>697</v>
      </c>
      <c r="P701" s="0" t="n">
        <v>13.92</v>
      </c>
      <c r="Q701" s="0" t="n">
        <v>2.235</v>
      </c>
      <c r="R701" s="0" t="n">
        <v>801.75</v>
      </c>
      <c r="S701" s="12" t="n">
        <f aca="false">((Q701-Q700)*R700)+(((Q701-Q700)*(R701-R700))/2)</f>
        <v>0.801174999999912</v>
      </c>
      <c r="V701" s="10" t="n">
        <f aca="false">AVERAGE(C701,J701,Q701)</f>
        <v>2.17366666666667</v>
      </c>
      <c r="W701" s="10" t="n">
        <f aca="false">AVERAGE(D701,K701,R701)</f>
        <v>1237.7</v>
      </c>
      <c r="X701" s="10"/>
      <c r="Y701" s="10" t="n">
        <f aca="false">V701/$AG$12</f>
        <v>0.0434733333333333</v>
      </c>
      <c r="Z701" s="10" t="n">
        <f aca="false">W701/$AJ$6</f>
        <v>58.3457375536987</v>
      </c>
      <c r="AA701" s="13" t="n">
        <f aca="false">((V701-V700)*W700)+(((V701-V700)*(W701-W700))/2)</f>
        <v>3.70902499999959</v>
      </c>
    </row>
    <row r="702" customFormat="false" ht="15" hidden="false" customHeight="false" outlineLevel="0" collapsed="false">
      <c r="A702" s="0" t="n">
        <v>698</v>
      </c>
      <c r="B702" s="0" t="n">
        <v>13.94</v>
      </c>
      <c r="C702" s="0" t="n">
        <v>2.104</v>
      </c>
      <c r="D702" s="0" t="n">
        <v>1856</v>
      </c>
      <c r="E702" s="12" t="n">
        <f aca="false">((C702-C701)*D701)+(((C702-C701)*(D702-D701))/2)</f>
        <v>7.42010000000001</v>
      </c>
      <c r="H702" s="0" t="n">
        <v>698</v>
      </c>
      <c r="I702" s="0" t="n">
        <v>13.94</v>
      </c>
      <c r="J702" s="0" t="n">
        <v>2.191</v>
      </c>
      <c r="K702" s="0" t="n">
        <v>1058.15</v>
      </c>
      <c r="L702" s="12" t="n">
        <f aca="false">((J702-J701)*K701)+(((J702-J701)*(K702-K701))/2)</f>
        <v>5.28862499999989</v>
      </c>
      <c r="O702" s="0" t="n">
        <v>698</v>
      </c>
      <c r="P702" s="0" t="n">
        <v>13.94</v>
      </c>
      <c r="Q702" s="0" t="n">
        <v>2.236</v>
      </c>
      <c r="R702" s="0" t="n">
        <v>802.3</v>
      </c>
      <c r="S702" s="12" t="n">
        <f aca="false">((Q702-Q701)*R701)+(((Q702-Q701)*(R702-R701))/2)</f>
        <v>0.802025000000268</v>
      </c>
      <c r="V702" s="10" t="n">
        <f aca="false">AVERAGE(C702,J702,Q702)</f>
        <v>2.177</v>
      </c>
      <c r="W702" s="10" t="n">
        <f aca="false">AVERAGE(D702,K702,R702)</f>
        <v>1238.81666666667</v>
      </c>
      <c r="X702" s="10"/>
      <c r="Y702" s="10" t="n">
        <f aca="false">V702/$AG$12</f>
        <v>0.04354</v>
      </c>
      <c r="Z702" s="10" t="n">
        <f aca="false">W702/$AJ$6</f>
        <v>58.3983777252009</v>
      </c>
      <c r="AA702" s="13" t="n">
        <f aca="false">((V702-V701)*W701)+(((V702-V701)*(W702-W701))/2)</f>
        <v>4.12752777777787</v>
      </c>
    </row>
    <row r="703" customFormat="false" ht="15" hidden="false" customHeight="false" outlineLevel="0" collapsed="false">
      <c r="A703" s="0" t="n">
        <v>699</v>
      </c>
      <c r="B703" s="0" t="n">
        <v>13.96</v>
      </c>
      <c r="C703" s="0" t="n">
        <v>2.108</v>
      </c>
      <c r="D703" s="0" t="n">
        <v>1859.05</v>
      </c>
      <c r="E703" s="12" t="n">
        <f aca="false">((C703-C702)*D702)+(((C703-C702)*(D703-D702))/2)</f>
        <v>7.43010000000001</v>
      </c>
      <c r="H703" s="0" t="n">
        <v>699</v>
      </c>
      <c r="I703" s="0" t="n">
        <v>13.96</v>
      </c>
      <c r="J703" s="0" t="n">
        <v>2.193</v>
      </c>
      <c r="K703" s="0" t="n">
        <v>1061.2</v>
      </c>
      <c r="L703" s="12" t="n">
        <f aca="false">((J703-J702)*K702)+(((J703-J702)*(K703-K702))/2)</f>
        <v>2.11935000000024</v>
      </c>
      <c r="O703" s="0" t="n">
        <v>699</v>
      </c>
      <c r="P703" s="0" t="n">
        <v>13.96</v>
      </c>
      <c r="Q703" s="0" t="n">
        <v>2.236</v>
      </c>
      <c r="R703" s="0" t="n">
        <v>803.1</v>
      </c>
      <c r="S703" s="12" t="n">
        <f aca="false">((Q703-Q702)*R702)+(((Q703-Q702)*(R703-R702))/2)</f>
        <v>0</v>
      </c>
      <c r="V703" s="10" t="n">
        <f aca="false">AVERAGE(C703,J703,Q703)</f>
        <v>2.179</v>
      </c>
      <c r="W703" s="10" t="n">
        <f aca="false">AVERAGE(D703,K703,R703)</f>
        <v>1241.11666666667</v>
      </c>
      <c r="X703" s="10"/>
      <c r="Y703" s="10" t="n">
        <f aca="false">V703/$AG$12</f>
        <v>0.04358</v>
      </c>
      <c r="Z703" s="10" t="n">
        <f aca="false">W703/$AJ$6</f>
        <v>58.5068007650114</v>
      </c>
      <c r="AA703" s="13" t="n">
        <f aca="false">((V703-V702)*W702)+(((V703-V702)*(W703-W702))/2)</f>
        <v>2.47993333333361</v>
      </c>
    </row>
    <row r="704" customFormat="false" ht="15" hidden="false" customHeight="false" outlineLevel="0" collapsed="false">
      <c r="A704" s="0" t="n">
        <v>700</v>
      </c>
      <c r="B704" s="0" t="n">
        <v>13.98</v>
      </c>
      <c r="C704" s="0" t="n">
        <v>2.111</v>
      </c>
      <c r="D704" s="0" t="n">
        <v>1862.4</v>
      </c>
      <c r="E704" s="12" t="n">
        <f aca="false">((C704-C703)*D703)+(((C704-C703)*(D704-D703))/2)</f>
        <v>5.58217500000021</v>
      </c>
      <c r="H704" s="0" t="n">
        <v>700</v>
      </c>
      <c r="I704" s="0" t="n">
        <v>13.98</v>
      </c>
      <c r="J704" s="0" t="n">
        <v>2.195</v>
      </c>
      <c r="K704" s="0" t="n">
        <v>1062.35</v>
      </c>
      <c r="L704" s="12" t="n">
        <f aca="false">((J704-J703)*K703)+(((J704-J703)*(K704-K703))/2)</f>
        <v>2.12354999999977</v>
      </c>
      <c r="O704" s="0" t="n">
        <v>700</v>
      </c>
      <c r="P704" s="0" t="n">
        <v>13.98</v>
      </c>
      <c r="Q704" s="0" t="n">
        <v>2.236</v>
      </c>
      <c r="R704" s="0" t="n">
        <v>803.95</v>
      </c>
      <c r="S704" s="12" t="n">
        <f aca="false">((Q704-Q703)*R703)+(((Q704-Q703)*(R704-R703))/2)</f>
        <v>0</v>
      </c>
      <c r="V704" s="10" t="n">
        <f aca="false">AVERAGE(C704,J704,Q704)</f>
        <v>2.18066666666667</v>
      </c>
      <c r="W704" s="10" t="n">
        <f aca="false">AVERAGE(D704,K704,R704)</f>
        <v>1242.9</v>
      </c>
      <c r="X704" s="10"/>
      <c r="Y704" s="10" t="n">
        <f aca="false">V704/$AG$12</f>
        <v>0.0436133333333333</v>
      </c>
      <c r="Z704" s="10" t="n">
        <f aca="false">W704/$AJ$6</f>
        <v>58.5908679045747</v>
      </c>
      <c r="AA704" s="13" t="n">
        <f aca="false">((V704-V703)*W703)+(((V704-V703)*(W704-W703))/2)</f>
        <v>2.07001388888866</v>
      </c>
    </row>
    <row r="705" customFormat="false" ht="15" hidden="false" customHeight="false" outlineLevel="0" collapsed="false">
      <c r="A705" s="0" t="n">
        <v>701</v>
      </c>
      <c r="B705" s="0" t="n">
        <v>14</v>
      </c>
      <c r="C705" s="0" t="n">
        <v>2.114</v>
      </c>
      <c r="D705" s="0" t="n">
        <v>1864.95</v>
      </c>
      <c r="E705" s="12" t="n">
        <f aca="false">((C705-C704)*D704)+(((C705-C704)*(D705-D704))/2)</f>
        <v>5.59102499999938</v>
      </c>
      <c r="H705" s="0" t="n">
        <v>701</v>
      </c>
      <c r="I705" s="0" t="n">
        <v>14</v>
      </c>
      <c r="J705" s="0" t="n">
        <v>2.2</v>
      </c>
      <c r="K705" s="0" t="n">
        <v>1063.2</v>
      </c>
      <c r="L705" s="12" t="n">
        <f aca="false">((J705-J704)*K704)+(((J705-J704)*(K705-K704))/2)</f>
        <v>5.31387500000036</v>
      </c>
      <c r="O705" s="0" t="n">
        <v>701</v>
      </c>
      <c r="P705" s="0" t="n">
        <v>14</v>
      </c>
      <c r="Q705" s="0" t="n">
        <v>2.236</v>
      </c>
      <c r="R705" s="0" t="n">
        <v>805.9</v>
      </c>
      <c r="S705" s="12" t="n">
        <f aca="false">((Q705-Q704)*R704)+(((Q705-Q704)*(R705-R704))/2)</f>
        <v>0</v>
      </c>
      <c r="V705" s="10" t="n">
        <f aca="false">AVERAGE(C705,J705,Q705)</f>
        <v>2.18333333333333</v>
      </c>
      <c r="W705" s="10" t="n">
        <f aca="false">AVERAGE(D705,K705,R705)</f>
        <v>1244.68333333333</v>
      </c>
      <c r="X705" s="10"/>
      <c r="Y705" s="10" t="n">
        <f aca="false">V705/$AG$12</f>
        <v>0.0436666666666667</v>
      </c>
      <c r="Z705" s="10" t="n">
        <f aca="false">W705/$AJ$6</f>
        <v>58.6749350441379</v>
      </c>
      <c r="AA705" s="13" t="n">
        <f aca="false">((V705-V704)*W704)+(((V705-V704)*(W705-W704))/2)</f>
        <v>3.31677777777797</v>
      </c>
    </row>
    <row r="706" customFormat="false" ht="15" hidden="false" customHeight="false" outlineLevel="0" collapsed="false">
      <c r="A706" s="0" t="n">
        <v>702</v>
      </c>
      <c r="B706" s="0" t="n">
        <v>14.02</v>
      </c>
      <c r="C706" s="0" t="n">
        <v>2.115</v>
      </c>
      <c r="D706" s="0" t="n">
        <v>1867.15</v>
      </c>
      <c r="E706" s="12" t="n">
        <f aca="false">((C706-C705)*D705)+(((C706-C705)*(D706-D705))/2)</f>
        <v>1.86605000000062</v>
      </c>
      <c r="H706" s="0" t="n">
        <v>702</v>
      </c>
      <c r="I706" s="0" t="n">
        <v>14.02</v>
      </c>
      <c r="J706" s="0" t="n">
        <v>2.202</v>
      </c>
      <c r="K706" s="0" t="n">
        <v>1065.95</v>
      </c>
      <c r="L706" s="12" t="n">
        <f aca="false">((J706-J705)*K705)+(((J706-J705)*(K706-K705))/2)</f>
        <v>2.12914999999977</v>
      </c>
      <c r="O706" s="0" t="n">
        <v>702</v>
      </c>
      <c r="P706" s="0" t="n">
        <v>14.02</v>
      </c>
      <c r="Q706" s="0" t="n">
        <v>2.237</v>
      </c>
      <c r="R706" s="0" t="n">
        <v>808.45</v>
      </c>
      <c r="S706" s="12" t="n">
        <f aca="false">((Q706-Q705)*R705)+(((Q706-Q705)*(R706-R705))/2)</f>
        <v>0.807174999999911</v>
      </c>
      <c r="V706" s="10" t="n">
        <f aca="false">AVERAGE(C706,J706,Q706)</f>
        <v>2.18466666666667</v>
      </c>
      <c r="W706" s="10" t="n">
        <f aca="false">AVERAGE(D706,K706,R706)</f>
        <v>1247.18333333333</v>
      </c>
      <c r="X706" s="10"/>
      <c r="Y706" s="10" t="n">
        <f aca="false">V706/$AG$12</f>
        <v>0.0436933333333333</v>
      </c>
      <c r="Z706" s="10" t="n">
        <f aca="false">W706/$AJ$6</f>
        <v>58.7927861743668</v>
      </c>
      <c r="AA706" s="13" t="n">
        <f aca="false">((V706-V705)*W705)+(((V706-V705)*(W706-W705))/2)</f>
        <v>1.66124444444426</v>
      </c>
    </row>
    <row r="707" customFormat="false" ht="15" hidden="false" customHeight="false" outlineLevel="0" collapsed="false">
      <c r="A707" s="0" t="n">
        <v>703</v>
      </c>
      <c r="B707" s="0" t="n">
        <v>14.04</v>
      </c>
      <c r="C707" s="0" t="n">
        <v>2.118</v>
      </c>
      <c r="D707" s="0" t="n">
        <v>1870.8</v>
      </c>
      <c r="E707" s="12" t="n">
        <f aca="false">((C707-C706)*D706)+(((C707-C706)*(D707-D706))/2)</f>
        <v>5.60692499999938</v>
      </c>
      <c r="H707" s="0" t="n">
        <v>703</v>
      </c>
      <c r="I707" s="0" t="n">
        <v>14.04</v>
      </c>
      <c r="J707" s="0" t="n">
        <v>2.203</v>
      </c>
      <c r="K707" s="0" t="n">
        <v>1067.95</v>
      </c>
      <c r="L707" s="12" t="n">
        <f aca="false">((J707-J706)*K706)+(((J707-J706)*(K707-K706))/2)</f>
        <v>1.06694999999988</v>
      </c>
      <c r="O707" s="0" t="n">
        <v>703</v>
      </c>
      <c r="P707" s="0" t="n">
        <v>14.04</v>
      </c>
      <c r="Q707" s="0" t="n">
        <v>2.238</v>
      </c>
      <c r="R707" s="0" t="n">
        <v>812.35</v>
      </c>
      <c r="S707" s="12" t="n">
        <f aca="false">((Q707-Q706)*R706)+(((Q707-Q706)*(R707-R706))/2)</f>
        <v>0.810399999999911</v>
      </c>
      <c r="V707" s="10" t="n">
        <f aca="false">AVERAGE(C707,J707,Q707)</f>
        <v>2.18633333333333</v>
      </c>
      <c r="W707" s="10" t="n">
        <f aca="false">AVERAGE(D707,K707,R707)</f>
        <v>1250.36666666667</v>
      </c>
      <c r="X707" s="10"/>
      <c r="Y707" s="10" t="n">
        <f aca="false">V707/$AG$12</f>
        <v>0.0437266666666667</v>
      </c>
      <c r="Z707" s="10" t="n">
        <f aca="false">W707/$AJ$6</f>
        <v>58.9428499468581</v>
      </c>
      <c r="AA707" s="13" t="n">
        <f aca="false">((V707-V706)*W706)+(((V707-V706)*(W707-W706))/2)</f>
        <v>2.08129166666644</v>
      </c>
    </row>
    <row r="708" customFormat="false" ht="15" hidden="false" customHeight="false" outlineLevel="0" collapsed="false">
      <c r="A708" s="0" t="n">
        <v>704</v>
      </c>
      <c r="B708" s="0" t="n">
        <v>14.06</v>
      </c>
      <c r="C708" s="0" t="n">
        <v>2.123</v>
      </c>
      <c r="D708" s="0" t="n">
        <v>1873.6</v>
      </c>
      <c r="E708" s="12" t="n">
        <f aca="false">((C708-C707)*D707)+(((C708-C707)*(D708-D707))/2)</f>
        <v>9.36100000000063</v>
      </c>
      <c r="H708" s="0" t="n">
        <v>704</v>
      </c>
      <c r="I708" s="0" t="n">
        <v>14.06</v>
      </c>
      <c r="J708" s="0" t="n">
        <v>2.206</v>
      </c>
      <c r="K708" s="0" t="n">
        <v>1070.45</v>
      </c>
      <c r="L708" s="12" t="n">
        <f aca="false">((J708-J707)*K707)+(((J708-J707)*(K708-K707))/2)</f>
        <v>3.20760000000012</v>
      </c>
      <c r="O708" s="0" t="n">
        <v>704</v>
      </c>
      <c r="P708" s="0" t="n">
        <v>14.06</v>
      </c>
      <c r="Q708" s="0" t="n">
        <v>2.239</v>
      </c>
      <c r="R708" s="0" t="n">
        <v>815.7</v>
      </c>
      <c r="S708" s="12" t="n">
        <f aca="false">((Q708-Q707)*R707)+(((Q708-Q707)*(R708-R707))/2)</f>
        <v>0.81402499999991</v>
      </c>
      <c r="V708" s="10" t="n">
        <f aca="false">AVERAGE(C708,J708,Q708)</f>
        <v>2.18933333333333</v>
      </c>
      <c r="W708" s="10" t="n">
        <f aca="false">AVERAGE(D708,K708,R708)</f>
        <v>1253.25</v>
      </c>
      <c r="X708" s="10"/>
      <c r="Y708" s="10" t="n">
        <f aca="false">V708/$AG$12</f>
        <v>0.0437866666666667</v>
      </c>
      <c r="Z708" s="10" t="n">
        <f aca="false">W708/$AJ$6</f>
        <v>59.0787715837221</v>
      </c>
      <c r="AA708" s="13" t="n">
        <f aca="false">((V708-V707)*W707)+(((V708-V707)*(W708-W707))/2)</f>
        <v>3.75542500000014</v>
      </c>
    </row>
    <row r="709" customFormat="false" ht="15" hidden="false" customHeight="false" outlineLevel="0" collapsed="false">
      <c r="A709" s="0" t="n">
        <v>705</v>
      </c>
      <c r="B709" s="0" t="n">
        <v>14.08</v>
      </c>
      <c r="C709" s="0" t="n">
        <v>2.126</v>
      </c>
      <c r="D709" s="0" t="n">
        <v>1876.1</v>
      </c>
      <c r="E709" s="12" t="n">
        <f aca="false">((C709-C708)*D708)+(((C709-C708)*(D709-D708))/2)</f>
        <v>5.62454999999938</v>
      </c>
      <c r="H709" s="0" t="n">
        <v>705</v>
      </c>
      <c r="I709" s="0" t="n">
        <v>14.08</v>
      </c>
      <c r="J709" s="0" t="n">
        <v>2.211</v>
      </c>
      <c r="K709" s="0" t="n">
        <v>1072.4</v>
      </c>
      <c r="L709" s="12" t="n">
        <f aca="false">((J709-J708)*K708)+(((J709-J708)*(K709-K708))/2)</f>
        <v>5.35712499999989</v>
      </c>
      <c r="O709" s="0" t="n">
        <v>705</v>
      </c>
      <c r="P709" s="0" t="n">
        <v>14.08</v>
      </c>
      <c r="Q709" s="0" t="n">
        <v>2.241</v>
      </c>
      <c r="R709" s="0" t="n">
        <v>819.6</v>
      </c>
      <c r="S709" s="12" t="n">
        <f aca="false">((Q709-Q708)*R708)+(((Q709-Q708)*(R709-R708))/2)</f>
        <v>1.63530000000018</v>
      </c>
      <c r="V709" s="10" t="n">
        <f aca="false">AVERAGE(C709,J709,Q709)</f>
        <v>2.19266666666667</v>
      </c>
      <c r="W709" s="10" t="n">
        <f aca="false">AVERAGE(D709,K709,R709)</f>
        <v>1256.03333333333</v>
      </c>
      <c r="X709" s="10"/>
      <c r="Y709" s="10" t="n">
        <f aca="false">V709/$AG$12</f>
        <v>0.0438533333333333</v>
      </c>
      <c r="Z709" s="10" t="n">
        <f aca="false">W709/$AJ$6</f>
        <v>59.2099791753769</v>
      </c>
      <c r="AA709" s="13" t="n">
        <f aca="false">((V709-V708)*W708)+(((V709-V708)*(W709-W708))/2)</f>
        <v>4.18213888888843</v>
      </c>
    </row>
    <row r="710" customFormat="false" ht="15" hidden="false" customHeight="false" outlineLevel="0" collapsed="false">
      <c r="A710" s="0" t="n">
        <v>706</v>
      </c>
      <c r="B710" s="0" t="n">
        <v>14.1</v>
      </c>
      <c r="C710" s="0" t="n">
        <v>2.128</v>
      </c>
      <c r="D710" s="0" t="n">
        <v>1880.3</v>
      </c>
      <c r="E710" s="12" t="n">
        <f aca="false">((C710-C709)*D709)+(((C710-C709)*(D710-D709))/2)</f>
        <v>3.75640000000042</v>
      </c>
      <c r="H710" s="0" t="n">
        <v>706</v>
      </c>
      <c r="I710" s="0" t="n">
        <v>14.1</v>
      </c>
      <c r="J710" s="0" t="n">
        <v>2.215</v>
      </c>
      <c r="K710" s="0" t="n">
        <v>1073.5</v>
      </c>
      <c r="L710" s="12" t="n">
        <f aca="false">((J710-J709)*K709)+(((J710-J709)*(K710-K709))/2)</f>
        <v>4.29180000000001</v>
      </c>
      <c r="O710" s="0" t="n">
        <v>706</v>
      </c>
      <c r="P710" s="0" t="n">
        <v>14.1</v>
      </c>
      <c r="Q710" s="0" t="n">
        <v>2.242</v>
      </c>
      <c r="R710" s="0" t="n">
        <v>823.25</v>
      </c>
      <c r="S710" s="12" t="n">
        <f aca="false">((Q710-Q709)*R709)+(((Q710-Q709)*(R710-R709))/2)</f>
        <v>0.82142499999991</v>
      </c>
      <c r="V710" s="10" t="n">
        <f aca="false">AVERAGE(C710,J710,Q710)</f>
        <v>2.195</v>
      </c>
      <c r="W710" s="10" t="n">
        <f aca="false">AVERAGE(D710,K710,R710)</f>
        <v>1259.01666666667</v>
      </c>
      <c r="X710" s="10"/>
      <c r="Y710" s="10" t="n">
        <f aca="false">V710/$AG$12</f>
        <v>0.0439</v>
      </c>
      <c r="Z710" s="10" t="n">
        <f aca="false">W710/$AJ$6</f>
        <v>59.35061485745</v>
      </c>
      <c r="AA710" s="13" t="n">
        <f aca="false">((V710-V709)*W709)+(((V710-V709)*(W710-W709))/2)</f>
        <v>2.93422500000024</v>
      </c>
    </row>
    <row r="711" customFormat="false" ht="15" hidden="false" customHeight="false" outlineLevel="0" collapsed="false">
      <c r="A711" s="0" t="n">
        <v>707</v>
      </c>
      <c r="B711" s="0" t="n">
        <v>14.12</v>
      </c>
      <c r="C711" s="0" t="n">
        <v>2.133</v>
      </c>
      <c r="D711" s="0" t="n">
        <v>1882.55</v>
      </c>
      <c r="E711" s="12" t="n">
        <f aca="false">((C711-C710)*D710)+(((C711-C710)*(D711-D710))/2)</f>
        <v>9.4071249999998</v>
      </c>
      <c r="H711" s="0" t="n">
        <v>707</v>
      </c>
      <c r="I711" s="0" t="n">
        <v>14.12</v>
      </c>
      <c r="J711" s="0" t="n">
        <v>2.218</v>
      </c>
      <c r="K711" s="0" t="n">
        <v>1075.2</v>
      </c>
      <c r="L711" s="12" t="n">
        <f aca="false">((J711-J710)*K710)+(((J711-J710)*(K711-K710))/2)</f>
        <v>3.22305000000012</v>
      </c>
      <c r="O711" s="0" t="n">
        <v>707</v>
      </c>
      <c r="P711" s="0" t="n">
        <v>14.12</v>
      </c>
      <c r="Q711" s="0" t="n">
        <v>2.245</v>
      </c>
      <c r="R711" s="0" t="n">
        <v>827.7</v>
      </c>
      <c r="S711" s="12" t="n">
        <f aca="false">((Q711-Q710)*R710)+(((Q711-Q710)*(R711-R710))/2)</f>
        <v>2.47642500000009</v>
      </c>
      <c r="V711" s="10" t="n">
        <f aca="false">AVERAGE(C711,J711,Q711)</f>
        <v>2.19866666666667</v>
      </c>
      <c r="W711" s="10" t="n">
        <f aca="false">AVERAGE(D711,K711,R711)</f>
        <v>1261.81666666667</v>
      </c>
      <c r="X711" s="10"/>
      <c r="Y711" s="10" t="n">
        <f aca="false">V711/$AG$12</f>
        <v>0.0439733333333333</v>
      </c>
      <c r="Z711" s="10" t="n">
        <f aca="false">W711/$AJ$6</f>
        <v>59.4826081233063</v>
      </c>
      <c r="AA711" s="13" t="n">
        <f aca="false">((V711-V710)*W710)+(((V711-V710)*(W711-W710))/2)</f>
        <v>4.62152777777783</v>
      </c>
    </row>
    <row r="712" customFormat="false" ht="15" hidden="false" customHeight="false" outlineLevel="0" collapsed="false">
      <c r="A712" s="0" t="n">
        <v>708</v>
      </c>
      <c r="B712" s="0" t="n">
        <v>14.14</v>
      </c>
      <c r="C712" s="0" t="n">
        <v>2.137</v>
      </c>
      <c r="D712" s="0" t="n">
        <v>1885.3</v>
      </c>
      <c r="E712" s="12" t="n">
        <f aca="false">((C712-C711)*D711)+(((C712-C711)*(D712-D711))/2)</f>
        <v>7.53570000000001</v>
      </c>
      <c r="H712" s="0" t="n">
        <v>708</v>
      </c>
      <c r="I712" s="0" t="n">
        <v>14.14</v>
      </c>
      <c r="J712" s="0" t="n">
        <v>2.221</v>
      </c>
      <c r="K712" s="0" t="n">
        <v>1076.6</v>
      </c>
      <c r="L712" s="12" t="n">
        <f aca="false">((J712-J711)*K711)+(((J712-J711)*(K712-K711))/2)</f>
        <v>3.22770000000012</v>
      </c>
      <c r="O712" s="0" t="n">
        <v>708</v>
      </c>
      <c r="P712" s="0" t="n">
        <v>14.14</v>
      </c>
      <c r="Q712" s="0" t="n">
        <v>2.247</v>
      </c>
      <c r="R712" s="0" t="n">
        <v>831.35</v>
      </c>
      <c r="S712" s="12" t="n">
        <f aca="false">((Q712-Q711)*R711)+(((Q712-Q711)*(R712-R711))/2)</f>
        <v>1.65904999999982</v>
      </c>
      <c r="V712" s="10" t="n">
        <f aca="false">AVERAGE(C712,J712,Q712)</f>
        <v>2.20166666666667</v>
      </c>
      <c r="W712" s="10" t="n">
        <f aca="false">AVERAGE(D712,K712,R712)</f>
        <v>1264.41666666667</v>
      </c>
      <c r="X712" s="10"/>
      <c r="Y712" s="10" t="n">
        <f aca="false">V712/$AG$12</f>
        <v>0.0440333333333333</v>
      </c>
      <c r="Z712" s="10" t="n">
        <f aca="false">W712/$AJ$6</f>
        <v>59.6051732987443</v>
      </c>
      <c r="AA712" s="13" t="n">
        <f aca="false">((V712-V711)*W711)+(((V712-V711)*(W712-W711))/2)</f>
        <v>3.78935000000014</v>
      </c>
    </row>
    <row r="713" customFormat="false" ht="15" hidden="false" customHeight="false" outlineLevel="0" collapsed="false">
      <c r="A713" s="0" t="n">
        <v>709</v>
      </c>
      <c r="B713" s="0" t="n">
        <v>14.16</v>
      </c>
      <c r="C713" s="0" t="n">
        <v>2.138</v>
      </c>
      <c r="D713" s="0" t="n">
        <v>1888.1</v>
      </c>
      <c r="E713" s="12" t="n">
        <f aca="false">((C713-C712)*D712)+(((C713-C712)*(D713-D712))/2)</f>
        <v>1.88669999999979</v>
      </c>
      <c r="H713" s="0" t="n">
        <v>709</v>
      </c>
      <c r="I713" s="0" t="n">
        <v>14.16</v>
      </c>
      <c r="J713" s="0" t="n">
        <v>2.222</v>
      </c>
      <c r="K713" s="0" t="n">
        <v>1078.8</v>
      </c>
      <c r="L713" s="12" t="n">
        <f aca="false">((J713-J712)*K712)+(((J713-J712)*(K713-K712))/2)</f>
        <v>1.07769999999988</v>
      </c>
      <c r="O713" s="0" t="n">
        <v>709</v>
      </c>
      <c r="P713" s="0" t="n">
        <v>14.16</v>
      </c>
      <c r="Q713" s="0" t="n">
        <v>2.249</v>
      </c>
      <c r="R713" s="0" t="n">
        <v>833.3</v>
      </c>
      <c r="S713" s="12" t="n">
        <f aca="false">((Q713-Q712)*R712)+(((Q713-Q712)*(R713-R712))/2)</f>
        <v>1.66465000000019</v>
      </c>
      <c r="V713" s="10" t="n">
        <f aca="false">AVERAGE(C713,J713,Q713)</f>
        <v>2.203</v>
      </c>
      <c r="W713" s="10" t="n">
        <f aca="false">AVERAGE(D713,K713,R713)</f>
        <v>1266.73333333333</v>
      </c>
      <c r="X713" s="10"/>
      <c r="Y713" s="10" t="n">
        <f aca="false">V713/$AG$12</f>
        <v>0.04406</v>
      </c>
      <c r="Z713" s="10" t="n">
        <f aca="false">W713/$AJ$6</f>
        <v>59.7143820127564</v>
      </c>
      <c r="AA713" s="13" t="n">
        <f aca="false">((V713-V712)*W712)+(((V713-V712)*(W713-W712))/2)</f>
        <v>1.68743333333315</v>
      </c>
    </row>
    <row r="714" customFormat="false" ht="15" hidden="false" customHeight="false" outlineLevel="0" collapsed="false">
      <c r="A714" s="0" t="n">
        <v>710</v>
      </c>
      <c r="B714" s="0" t="n">
        <v>14.18</v>
      </c>
      <c r="C714" s="0" t="n">
        <v>2.141</v>
      </c>
      <c r="D714" s="0" t="n">
        <v>1890.35</v>
      </c>
      <c r="E714" s="12" t="n">
        <f aca="false">((C714-C713)*D713)+(((C714-C713)*(D714-D713))/2)</f>
        <v>5.66767500000021</v>
      </c>
      <c r="H714" s="0" t="n">
        <v>710</v>
      </c>
      <c r="I714" s="0" t="n">
        <v>14.18</v>
      </c>
      <c r="J714" s="0" t="n">
        <v>2.226</v>
      </c>
      <c r="K714" s="0" t="n">
        <v>1080.2</v>
      </c>
      <c r="L714" s="12" t="n">
        <f aca="false">((J714-J713)*K713)+(((J714-J713)*(K714-K713))/2)</f>
        <v>4.318</v>
      </c>
      <c r="O714" s="0" t="n">
        <v>710</v>
      </c>
      <c r="P714" s="0" t="n">
        <v>14.18</v>
      </c>
      <c r="Q714" s="0" t="n">
        <v>2.25</v>
      </c>
      <c r="R714" s="0" t="n">
        <v>836.65</v>
      </c>
      <c r="S714" s="12" t="n">
        <f aca="false">((Q714-Q713)*R713)+(((Q714-Q713)*(R714-R713))/2)</f>
        <v>0.834974999999908</v>
      </c>
      <c r="V714" s="10" t="n">
        <f aca="false">AVERAGE(C714,J714,Q714)</f>
        <v>2.20566666666667</v>
      </c>
      <c r="W714" s="10" t="n">
        <f aca="false">AVERAGE(D714,K714,R714)</f>
        <v>1269.06666666667</v>
      </c>
      <c r="X714" s="10"/>
      <c r="Y714" s="10" t="n">
        <f aca="false">V714/$AG$12</f>
        <v>0.0441133333333333</v>
      </c>
      <c r="Z714" s="10" t="n">
        <f aca="false">W714/$AJ$6</f>
        <v>59.8243764009699</v>
      </c>
      <c r="AA714" s="13" t="n">
        <f aca="false">((V714-V713)*W713)+(((V714-V713)*(W714-W713))/2)</f>
        <v>3.38106666666686</v>
      </c>
    </row>
    <row r="715" customFormat="false" ht="15" hidden="false" customHeight="false" outlineLevel="0" collapsed="false">
      <c r="A715" s="0" t="n">
        <v>711</v>
      </c>
      <c r="B715" s="0" t="n">
        <v>14.2</v>
      </c>
      <c r="C715" s="0" t="n">
        <v>2.144</v>
      </c>
      <c r="D715" s="0" t="n">
        <v>1893.4</v>
      </c>
      <c r="E715" s="12" t="n">
        <f aca="false">((C715-C714)*D714)+(((C715-C714)*(D715-D714))/2)</f>
        <v>5.67562500000022</v>
      </c>
      <c r="H715" s="0" t="n">
        <v>711</v>
      </c>
      <c r="I715" s="0" t="n">
        <v>14.2</v>
      </c>
      <c r="J715" s="0" t="n">
        <v>2.228</v>
      </c>
      <c r="K715" s="0" t="n">
        <v>1083.55</v>
      </c>
      <c r="L715" s="12" t="n">
        <f aca="false">((J715-J714)*K714)+(((J715-J714)*(K715-K714))/2)</f>
        <v>2.16375000000024</v>
      </c>
      <c r="O715" s="0" t="n">
        <v>711</v>
      </c>
      <c r="P715" s="0" t="n">
        <v>14.2</v>
      </c>
      <c r="Q715" s="0" t="n">
        <v>2.251</v>
      </c>
      <c r="R715" s="0" t="n">
        <v>839.7</v>
      </c>
      <c r="S715" s="12" t="n">
        <f aca="false">((Q715-Q714)*R714)+(((Q715-Q714)*(R715-R714))/2)</f>
        <v>0.838174999999908</v>
      </c>
      <c r="V715" s="10" t="n">
        <f aca="false">AVERAGE(C715,J715,Q715)</f>
        <v>2.20766666666667</v>
      </c>
      <c r="W715" s="10" t="n">
        <f aca="false">AVERAGE(D715,K715,R715)</f>
        <v>1272.21666666667</v>
      </c>
      <c r="X715" s="10"/>
      <c r="Y715" s="10" t="n">
        <f aca="false">V715/$AG$12</f>
        <v>0.0441533333333333</v>
      </c>
      <c r="Z715" s="10" t="n">
        <f aca="false">W715/$AJ$6</f>
        <v>59.9728688250583</v>
      </c>
      <c r="AA715" s="13" t="n">
        <f aca="false">((V715-V714)*W714)+(((V715-V714)*(W715-W714))/2)</f>
        <v>2.54128333333362</v>
      </c>
    </row>
    <row r="716" customFormat="false" ht="15" hidden="false" customHeight="false" outlineLevel="0" collapsed="false">
      <c r="A716" s="0" t="n">
        <v>712</v>
      </c>
      <c r="B716" s="0" t="n">
        <v>14.22</v>
      </c>
      <c r="C716" s="0" t="n">
        <v>2.146</v>
      </c>
      <c r="D716" s="0" t="n">
        <v>1896.2</v>
      </c>
      <c r="E716" s="12" t="n">
        <f aca="false">((C716-C715)*D715)+(((C716-C715)*(D716-D715))/2)</f>
        <v>3.78959999999958</v>
      </c>
      <c r="H716" s="0" t="n">
        <v>712</v>
      </c>
      <c r="I716" s="0" t="n">
        <v>14.22</v>
      </c>
      <c r="J716" s="0" t="n">
        <v>2.232</v>
      </c>
      <c r="K716" s="0" t="n">
        <v>1086.1</v>
      </c>
      <c r="L716" s="12" t="n">
        <f aca="false">((J716-J715)*K715)+(((J716-J715)*(K716-K715))/2)</f>
        <v>4.3393</v>
      </c>
      <c r="O716" s="0" t="n">
        <v>712</v>
      </c>
      <c r="P716" s="0" t="n">
        <v>14.22</v>
      </c>
      <c r="Q716" s="0" t="n">
        <v>2.254</v>
      </c>
      <c r="R716" s="0" t="n">
        <v>842.8</v>
      </c>
      <c r="S716" s="12" t="n">
        <f aca="false">((Q716-Q715)*R715)+(((Q716-Q715)*(R716-R715))/2)</f>
        <v>2.5237500000001</v>
      </c>
      <c r="V716" s="10" t="n">
        <f aca="false">AVERAGE(C716,J716,Q716)</f>
        <v>2.21066666666667</v>
      </c>
      <c r="W716" s="10" t="n">
        <f aca="false">AVERAGE(D716,K716,R716)</f>
        <v>1275.03333333333</v>
      </c>
      <c r="X716" s="10"/>
      <c r="Y716" s="10" t="n">
        <f aca="false">V716/$AG$12</f>
        <v>0.0442133333333333</v>
      </c>
      <c r="Z716" s="10" t="n">
        <f aca="false">W716/$AJ$6</f>
        <v>60.1056477651161</v>
      </c>
      <c r="AA716" s="13" t="n">
        <f aca="false">((V716-V715)*W715)+(((V716-V715)*(W716-W715))/2)</f>
        <v>3.82087499999958</v>
      </c>
    </row>
    <row r="717" customFormat="false" ht="15" hidden="false" customHeight="false" outlineLevel="0" collapsed="false">
      <c r="A717" s="0" t="n">
        <v>713</v>
      </c>
      <c r="B717" s="0" t="n">
        <v>14.24</v>
      </c>
      <c r="C717" s="0" t="n">
        <v>2.15</v>
      </c>
      <c r="D717" s="0" t="n">
        <v>1899.55</v>
      </c>
      <c r="E717" s="12" t="n">
        <f aca="false">((C717-C716)*D716)+(((C717-C716)*(D717-D716))/2)</f>
        <v>7.59150000000001</v>
      </c>
      <c r="H717" s="0" t="n">
        <v>713</v>
      </c>
      <c r="I717" s="0" t="n">
        <v>14.24</v>
      </c>
      <c r="J717" s="0" t="n">
        <v>2.234</v>
      </c>
      <c r="K717" s="0" t="n">
        <v>1088.05</v>
      </c>
      <c r="L717" s="12" t="n">
        <f aca="false">((J717-J716)*K716)+(((J717-J716)*(K717-K716))/2)</f>
        <v>2.17414999999976</v>
      </c>
      <c r="O717" s="0" t="n">
        <v>713</v>
      </c>
      <c r="P717" s="0" t="n">
        <v>14.24</v>
      </c>
      <c r="Q717" s="0" t="n">
        <v>2.254</v>
      </c>
      <c r="R717" s="0" t="n">
        <v>844.45</v>
      </c>
      <c r="S717" s="12" t="n">
        <f aca="false">((Q717-Q716)*R716)+(((Q717-Q716)*(R717-R716))/2)</f>
        <v>0</v>
      </c>
      <c r="V717" s="10" t="n">
        <f aca="false">AVERAGE(C717,J717,Q717)</f>
        <v>2.21266666666667</v>
      </c>
      <c r="W717" s="10" t="n">
        <f aca="false">AVERAGE(D717,K717,R717)</f>
        <v>1277.35</v>
      </c>
      <c r="X717" s="10"/>
      <c r="Y717" s="10" t="n">
        <f aca="false">V717/$AG$12</f>
        <v>0.0442533333333333</v>
      </c>
      <c r="Z717" s="10" t="n">
        <f aca="false">W717/$AJ$6</f>
        <v>60.2148564791282</v>
      </c>
      <c r="AA717" s="13" t="n">
        <f aca="false">((V717-V716)*W716)+(((V717-V716)*(W717-W716))/2)</f>
        <v>2.55238333333362</v>
      </c>
    </row>
    <row r="718" customFormat="false" ht="15" hidden="false" customHeight="false" outlineLevel="0" collapsed="false">
      <c r="A718" s="0" t="n">
        <v>714</v>
      </c>
      <c r="B718" s="0" t="n">
        <v>14.26</v>
      </c>
      <c r="C718" s="0" t="n">
        <v>2.155</v>
      </c>
      <c r="D718" s="0" t="n">
        <v>1902.1</v>
      </c>
      <c r="E718" s="12" t="n">
        <f aca="false">((C718-C717)*D717)+(((C718-C717)*(D718-D717))/2)</f>
        <v>9.5041249999998</v>
      </c>
      <c r="H718" s="0" t="n">
        <v>714</v>
      </c>
      <c r="I718" s="0" t="n">
        <v>14.26</v>
      </c>
      <c r="J718" s="0" t="n">
        <v>2.239</v>
      </c>
      <c r="K718" s="0" t="n">
        <v>1090.3</v>
      </c>
      <c r="L718" s="12" t="n">
        <f aca="false">((J718-J717)*K717)+(((J718-J717)*(K718-K717))/2)</f>
        <v>5.44587499999988</v>
      </c>
      <c r="O718" s="0" t="n">
        <v>714</v>
      </c>
      <c r="P718" s="0" t="n">
        <v>14.26</v>
      </c>
      <c r="Q718" s="0" t="n">
        <v>2.258</v>
      </c>
      <c r="R718" s="0" t="n">
        <v>848.65</v>
      </c>
      <c r="S718" s="12" t="n">
        <f aca="false">((Q718-Q717)*R717)+(((Q718-Q717)*(R718-R717))/2)</f>
        <v>3.3862</v>
      </c>
      <c r="V718" s="10" t="n">
        <f aca="false">AVERAGE(C718,J718,Q718)</f>
        <v>2.21733333333333</v>
      </c>
      <c r="W718" s="10" t="n">
        <f aca="false">AVERAGE(D718,K718,R718)</f>
        <v>1280.35</v>
      </c>
      <c r="X718" s="10"/>
      <c r="Y718" s="10" t="n">
        <f aca="false">V718/$AG$12</f>
        <v>0.0443466666666667</v>
      </c>
      <c r="Z718" s="10" t="n">
        <f aca="false">W718/$AJ$6</f>
        <v>60.3562778354028</v>
      </c>
      <c r="AA718" s="13" t="n">
        <f aca="false">((V718-V717)*W717)+(((V718-V717)*(W718-W717))/2)</f>
        <v>5.96796666666601</v>
      </c>
    </row>
    <row r="719" customFormat="false" ht="15" hidden="false" customHeight="false" outlineLevel="0" collapsed="false">
      <c r="A719" s="0" t="n">
        <v>715</v>
      </c>
      <c r="B719" s="0" t="n">
        <v>14.28</v>
      </c>
      <c r="C719" s="0" t="n">
        <v>2.158</v>
      </c>
      <c r="D719" s="0" t="n">
        <v>1904.85</v>
      </c>
      <c r="E719" s="12" t="n">
        <f aca="false">((C719-C718)*D718)+(((C719-C718)*(D719-D718))/2)</f>
        <v>5.71042500000022</v>
      </c>
      <c r="H719" s="0" t="n">
        <v>715</v>
      </c>
      <c r="I719" s="0" t="n">
        <v>14.28</v>
      </c>
      <c r="J719" s="0" t="n">
        <v>2.244</v>
      </c>
      <c r="K719" s="0" t="n">
        <v>1092.8</v>
      </c>
      <c r="L719" s="12" t="n">
        <f aca="false">((J719-J718)*K718)+(((J719-J718)*(K719-K718))/2)</f>
        <v>5.45775000000037</v>
      </c>
      <c r="O719" s="0" t="n">
        <v>715</v>
      </c>
      <c r="P719" s="0" t="n">
        <v>14.28</v>
      </c>
      <c r="Q719" s="0" t="n">
        <v>2.26</v>
      </c>
      <c r="R719" s="0" t="n">
        <v>851.75</v>
      </c>
      <c r="S719" s="12" t="n">
        <f aca="false">((Q719-Q718)*R718)+(((Q719-Q718)*(R719-R718))/2)</f>
        <v>1.70039999999981</v>
      </c>
      <c r="V719" s="10" t="n">
        <f aca="false">AVERAGE(C719,J719,Q719)</f>
        <v>2.22066666666667</v>
      </c>
      <c r="W719" s="10" t="n">
        <f aca="false">AVERAGE(D719,K719,R719)</f>
        <v>1283.13333333333</v>
      </c>
      <c r="X719" s="10"/>
      <c r="Y719" s="10" t="n">
        <f aca="false">V719/$AG$12</f>
        <v>0.0444133333333333</v>
      </c>
      <c r="Z719" s="10" t="n">
        <f aca="false">W719/$AJ$6</f>
        <v>60.4874854270576</v>
      </c>
      <c r="AA719" s="13" t="n">
        <f aca="false">((V719-V718)*W718)+(((V719-V718)*(W719-W718))/2)</f>
        <v>4.27247222222289</v>
      </c>
    </row>
    <row r="720" customFormat="false" ht="15" hidden="false" customHeight="false" outlineLevel="0" collapsed="false">
      <c r="A720" s="0" t="n">
        <v>716</v>
      </c>
      <c r="B720" s="0" t="n">
        <v>14.3</v>
      </c>
      <c r="C720" s="0" t="n">
        <v>2.16</v>
      </c>
      <c r="D720" s="0" t="n">
        <v>1907.4</v>
      </c>
      <c r="E720" s="12" t="n">
        <f aca="false">((C720-C719)*D719)+(((C720-C719)*(D720-D719))/2)</f>
        <v>3.81225000000043</v>
      </c>
      <c r="H720" s="0" t="n">
        <v>716</v>
      </c>
      <c r="I720" s="0" t="n">
        <v>14.3</v>
      </c>
      <c r="J720" s="0" t="n">
        <v>2.245</v>
      </c>
      <c r="K720" s="0" t="n">
        <v>1094.75</v>
      </c>
      <c r="L720" s="12" t="n">
        <f aca="false">((J720-J719)*K719)+(((J720-J719)*(K720-K719))/2)</f>
        <v>1.09377499999988</v>
      </c>
      <c r="O720" s="0" t="n">
        <v>716</v>
      </c>
      <c r="P720" s="0" t="n">
        <v>14.3</v>
      </c>
      <c r="Q720" s="0" t="n">
        <v>2.263</v>
      </c>
      <c r="R720" s="0" t="n">
        <v>853.95</v>
      </c>
      <c r="S720" s="12" t="n">
        <f aca="false">((Q720-Q719)*R719)+(((Q720-Q719)*(R720-R719))/2)</f>
        <v>2.5585500000001</v>
      </c>
      <c r="V720" s="10" t="n">
        <f aca="false">AVERAGE(C720,J720,Q720)</f>
        <v>2.22266666666667</v>
      </c>
      <c r="W720" s="10" t="n">
        <f aca="false">AVERAGE(D720,K720,R720)</f>
        <v>1285.36666666667</v>
      </c>
      <c r="X720" s="10"/>
      <c r="Y720" s="10" t="n">
        <f aca="false">V720/$AG$12</f>
        <v>0.0444533333333333</v>
      </c>
      <c r="Z720" s="10" t="n">
        <f aca="false">W720/$AJ$6</f>
        <v>60.592765770062</v>
      </c>
      <c r="AA720" s="13" t="n">
        <f aca="false">((V720-V719)*W719)+(((V720-V719)*(W720-W719))/2)</f>
        <v>2.56849999999972</v>
      </c>
    </row>
    <row r="721" customFormat="false" ht="15" hidden="false" customHeight="false" outlineLevel="0" collapsed="false">
      <c r="A721" s="0" t="n">
        <v>717</v>
      </c>
      <c r="B721" s="0" t="n">
        <v>14.32</v>
      </c>
      <c r="C721" s="0" t="n">
        <v>2.164</v>
      </c>
      <c r="D721" s="0" t="n">
        <v>1910.2</v>
      </c>
      <c r="E721" s="12" t="n">
        <f aca="false">((C721-C720)*D720)+(((C721-C720)*(D721-D720))/2)</f>
        <v>7.63520000000001</v>
      </c>
      <c r="H721" s="0" t="n">
        <v>717</v>
      </c>
      <c r="I721" s="0" t="n">
        <v>14.32</v>
      </c>
      <c r="J721" s="0" t="n">
        <v>2.248</v>
      </c>
      <c r="K721" s="0" t="n">
        <v>1097.25</v>
      </c>
      <c r="L721" s="12" t="n">
        <f aca="false">((J721-J720)*K720)+(((J721-J720)*(K721-K720))/2)</f>
        <v>3.28800000000012</v>
      </c>
      <c r="O721" s="0" t="n">
        <v>717</v>
      </c>
      <c r="P721" s="0" t="n">
        <v>14.32</v>
      </c>
      <c r="Q721" s="0" t="n">
        <v>2.266</v>
      </c>
      <c r="R721" s="0" t="n">
        <v>857.85</v>
      </c>
      <c r="S721" s="12" t="n">
        <f aca="false">((Q721-Q720)*R720)+(((Q721-Q720)*(R721-R720))/2)</f>
        <v>2.5677000000001</v>
      </c>
      <c r="V721" s="10" t="n">
        <f aca="false">AVERAGE(C721,J721,Q721)</f>
        <v>2.226</v>
      </c>
      <c r="W721" s="10" t="n">
        <f aca="false">AVERAGE(D721,K721,R721)</f>
        <v>1288.43333333333</v>
      </c>
      <c r="X721" s="10"/>
      <c r="Y721" s="10" t="n">
        <f aca="false">V721/$AG$12</f>
        <v>0.04452</v>
      </c>
      <c r="Z721" s="10" t="n">
        <f aca="false">W721/$AJ$6</f>
        <v>60.7373298231428</v>
      </c>
      <c r="AA721" s="13" t="n">
        <f aca="false">((V721-V720)*W720)+(((V721-V720)*(W721-W720))/2)</f>
        <v>4.28966666666734</v>
      </c>
    </row>
    <row r="722" customFormat="false" ht="15" hidden="false" customHeight="false" outlineLevel="0" collapsed="false">
      <c r="A722" s="0" t="n">
        <v>718</v>
      </c>
      <c r="B722" s="0" t="n">
        <v>14.34</v>
      </c>
      <c r="C722" s="0" t="n">
        <v>2.168</v>
      </c>
      <c r="D722" s="0" t="n">
        <v>1912.4</v>
      </c>
      <c r="E722" s="12" t="n">
        <f aca="false">((C722-C721)*D721)+(((C722-C721)*(D722-D721))/2)</f>
        <v>7.64520000000001</v>
      </c>
      <c r="H722" s="0" t="n">
        <v>718</v>
      </c>
      <c r="I722" s="0" t="n">
        <v>14.34</v>
      </c>
      <c r="J722" s="0" t="n">
        <v>2.251</v>
      </c>
      <c r="K722" s="0" t="n">
        <v>1099.75</v>
      </c>
      <c r="L722" s="12" t="n">
        <f aca="false">((J722-J721)*K721)+(((J722-J721)*(K722-K721))/2)</f>
        <v>3.29549999999964</v>
      </c>
      <c r="O722" s="0" t="n">
        <v>718</v>
      </c>
      <c r="P722" s="0" t="n">
        <v>14.34</v>
      </c>
      <c r="Q722" s="0" t="n">
        <v>2.268</v>
      </c>
      <c r="R722" s="0" t="n">
        <v>860.1</v>
      </c>
      <c r="S722" s="12" t="n">
        <f aca="false">((Q722-Q721)*R721)+(((Q722-Q721)*(R722-R721))/2)</f>
        <v>1.71794999999981</v>
      </c>
      <c r="V722" s="10" t="n">
        <f aca="false">AVERAGE(C722,J722,Q722)</f>
        <v>2.229</v>
      </c>
      <c r="W722" s="10" t="n">
        <f aca="false">AVERAGE(D722,K722,R722)</f>
        <v>1290.75</v>
      </c>
      <c r="X722" s="10"/>
      <c r="Y722" s="10" t="n">
        <f aca="false">V722/$AG$12</f>
        <v>0.04458</v>
      </c>
      <c r="Z722" s="10" t="n">
        <f aca="false">W722/$AJ$6</f>
        <v>60.8465385371548</v>
      </c>
      <c r="AA722" s="13" t="n">
        <f aca="false">((V722-V721)*W721)+(((V722-V721)*(W722-W721))/2)</f>
        <v>3.868774999999</v>
      </c>
    </row>
    <row r="723" customFormat="false" ht="15" hidden="false" customHeight="false" outlineLevel="0" collapsed="false">
      <c r="A723" s="0" t="n">
        <v>719</v>
      </c>
      <c r="B723" s="0" t="n">
        <v>14.36</v>
      </c>
      <c r="C723" s="0" t="n">
        <v>2.168</v>
      </c>
      <c r="D723" s="0" t="n">
        <v>1915.5</v>
      </c>
      <c r="E723" s="12" t="n">
        <f aca="false">((C723-C722)*D722)+(((C723-C722)*(D723-D722))/2)</f>
        <v>0</v>
      </c>
      <c r="H723" s="0" t="n">
        <v>719</v>
      </c>
      <c r="I723" s="0" t="n">
        <v>14.36</v>
      </c>
      <c r="J723" s="0" t="n">
        <v>2.254</v>
      </c>
      <c r="K723" s="0" t="n">
        <v>1102.3</v>
      </c>
      <c r="L723" s="12" t="n">
        <f aca="false">((J723-J722)*K722)+(((J723-J722)*(K723-K722))/2)</f>
        <v>3.30307500000013</v>
      </c>
      <c r="O723" s="0" t="n">
        <v>719</v>
      </c>
      <c r="P723" s="0" t="n">
        <v>14.36</v>
      </c>
      <c r="Q723" s="0" t="n">
        <v>2.269</v>
      </c>
      <c r="R723" s="0" t="n">
        <v>862.6</v>
      </c>
      <c r="S723" s="12" t="n">
        <f aca="false">((Q723-Q722)*R722)+(((Q723-Q722)*(R723-R722))/2)</f>
        <v>0.861350000000288</v>
      </c>
      <c r="V723" s="10" t="n">
        <f aca="false">AVERAGE(C723,J723,Q723)</f>
        <v>2.23033333333333</v>
      </c>
      <c r="W723" s="10" t="n">
        <f aca="false">AVERAGE(D723,K723,R723)</f>
        <v>1293.46666666667</v>
      </c>
      <c r="X723" s="10"/>
      <c r="Y723" s="10" t="n">
        <f aca="false">V723/$AG$12</f>
        <v>0.0446066666666667</v>
      </c>
      <c r="Z723" s="10" t="n">
        <f aca="false">W723/$AJ$6</f>
        <v>60.9746034320035</v>
      </c>
      <c r="AA723" s="13" t="n">
        <f aca="false">((V723-V722)*W722)+(((V723-V722)*(W723-W722))/2)</f>
        <v>1.72281111111207</v>
      </c>
    </row>
    <row r="724" customFormat="false" ht="15" hidden="false" customHeight="false" outlineLevel="0" collapsed="false">
      <c r="A724" s="0" t="n">
        <v>720</v>
      </c>
      <c r="B724" s="0" t="n">
        <v>14.38</v>
      </c>
      <c r="C724" s="0" t="n">
        <v>2.173</v>
      </c>
      <c r="D724" s="0" t="n">
        <v>1917.7</v>
      </c>
      <c r="E724" s="12" t="n">
        <f aca="false">((C724-C723)*D723)+(((C724-C723)*(D724-D723))/2)</f>
        <v>9.5829999999998</v>
      </c>
      <c r="H724" s="0" t="n">
        <v>720</v>
      </c>
      <c r="I724" s="0" t="n">
        <v>14.38</v>
      </c>
      <c r="J724" s="0" t="n">
        <v>2.256</v>
      </c>
      <c r="K724" s="0" t="n">
        <v>1103.95</v>
      </c>
      <c r="L724" s="12" t="n">
        <f aca="false">((J724-J723)*K723)+(((J724-J723)*(K724-K723))/2)</f>
        <v>2.20624999999976</v>
      </c>
      <c r="O724" s="0" t="n">
        <v>720</v>
      </c>
      <c r="P724" s="0" t="n">
        <v>14.38</v>
      </c>
      <c r="Q724" s="0" t="n">
        <v>2.272</v>
      </c>
      <c r="R724" s="0" t="n">
        <v>865.7</v>
      </c>
      <c r="S724" s="12" t="n">
        <f aca="false">((Q724-Q723)*R723)+(((Q724-Q723)*(R724-R723))/2)</f>
        <v>2.59244999999971</v>
      </c>
      <c r="V724" s="10" t="n">
        <f aca="false">AVERAGE(C724,J724,Q724)</f>
        <v>2.23366666666667</v>
      </c>
      <c r="W724" s="10" t="n">
        <f aca="false">AVERAGE(D724,K724,R724)</f>
        <v>1295.78333333333</v>
      </c>
      <c r="X724" s="10"/>
      <c r="Y724" s="10" t="n">
        <f aca="false">V724/$AG$12</f>
        <v>0.0446733333333333</v>
      </c>
      <c r="Z724" s="10" t="n">
        <f aca="false">W724/$AJ$6</f>
        <v>61.0838121460156</v>
      </c>
      <c r="AA724" s="13" t="n">
        <f aca="false">((V724-V723)*W723)+(((V724-V723)*(W724-W723))/2)</f>
        <v>4.31541666666619</v>
      </c>
    </row>
    <row r="725" customFormat="false" ht="15" hidden="false" customHeight="false" outlineLevel="0" collapsed="false">
      <c r="A725" s="0" t="n">
        <v>721</v>
      </c>
      <c r="B725" s="0" t="n">
        <v>14.4</v>
      </c>
      <c r="C725" s="0" t="n">
        <v>2.177</v>
      </c>
      <c r="D725" s="0" t="n">
        <v>1921.35</v>
      </c>
      <c r="E725" s="12" t="n">
        <f aca="false">((C725-C724)*D724)+(((C725-C724)*(D725-D724))/2)</f>
        <v>7.67810000000001</v>
      </c>
      <c r="H725" s="0" t="n">
        <v>721</v>
      </c>
      <c r="I725" s="0" t="n">
        <v>14.4</v>
      </c>
      <c r="J725" s="0" t="n">
        <v>2.26</v>
      </c>
      <c r="K725" s="0" t="n">
        <v>1105.9</v>
      </c>
      <c r="L725" s="12" t="n">
        <f aca="false">((J725-J724)*K724)+(((J725-J724)*(K725-K724))/2)</f>
        <v>4.4197</v>
      </c>
      <c r="O725" s="0" t="n">
        <v>721</v>
      </c>
      <c r="P725" s="0" t="n">
        <v>14.4</v>
      </c>
      <c r="Q725" s="0" t="n">
        <v>2.274</v>
      </c>
      <c r="R725" s="0" t="n">
        <v>868.75</v>
      </c>
      <c r="S725" s="12" t="n">
        <f aca="false">((Q725-Q724)*R724)+(((Q725-Q724)*(R725-R724))/2)</f>
        <v>1.73445000000019</v>
      </c>
      <c r="V725" s="10" t="n">
        <f aca="false">AVERAGE(C725,J725,Q725)</f>
        <v>2.237</v>
      </c>
      <c r="W725" s="10" t="n">
        <f aca="false">AVERAGE(D725,K725,R725)</f>
        <v>1298.66666666667</v>
      </c>
      <c r="X725" s="10"/>
      <c r="Y725" s="10" t="n">
        <f aca="false">V725/$AG$12</f>
        <v>0.04474</v>
      </c>
      <c r="Z725" s="10" t="n">
        <f aca="false">W725/$AJ$6</f>
        <v>61.2197337828795</v>
      </c>
      <c r="AA725" s="13" t="n">
        <f aca="false">((V725-V724)*W724)+(((V725-V724)*(W725-W724))/2)</f>
        <v>4.32408333333343</v>
      </c>
    </row>
    <row r="726" customFormat="false" ht="15" hidden="false" customHeight="false" outlineLevel="0" collapsed="false">
      <c r="A726" s="0" t="n">
        <v>722</v>
      </c>
      <c r="B726" s="0" t="n">
        <v>14.42</v>
      </c>
      <c r="C726" s="0" t="n">
        <v>2.18</v>
      </c>
      <c r="D726" s="0" t="n">
        <v>1923.05</v>
      </c>
      <c r="E726" s="12" t="n">
        <f aca="false">((C726-C725)*D725)+(((C726-C725)*(D726-D725))/2)</f>
        <v>5.76660000000022</v>
      </c>
      <c r="H726" s="0" t="n">
        <v>722</v>
      </c>
      <c r="I726" s="0" t="n">
        <v>14.42</v>
      </c>
      <c r="J726" s="0" t="n">
        <v>2.265</v>
      </c>
      <c r="K726" s="0" t="n">
        <v>1108.45</v>
      </c>
      <c r="L726" s="12" t="n">
        <f aca="false">((J726-J725)*K725)+(((J726-J725)*(K726-K725))/2)</f>
        <v>5.53587500000037</v>
      </c>
      <c r="O726" s="0" t="n">
        <v>722</v>
      </c>
      <c r="P726" s="0" t="n">
        <v>14.42</v>
      </c>
      <c r="Q726" s="0" t="n">
        <v>2.276</v>
      </c>
      <c r="R726" s="0" t="n">
        <v>872.7</v>
      </c>
      <c r="S726" s="12" t="n">
        <f aca="false">((Q726-Q725)*R725)+(((Q726-Q725)*(R726-R725))/2)</f>
        <v>1.74144999999981</v>
      </c>
      <c r="V726" s="10" t="n">
        <f aca="false">AVERAGE(C726,J726,Q726)</f>
        <v>2.24033333333333</v>
      </c>
      <c r="W726" s="10" t="n">
        <f aca="false">AVERAGE(D726,K726,R726)</f>
        <v>1301.4</v>
      </c>
      <c r="X726" s="10"/>
      <c r="Y726" s="10" t="n">
        <f aca="false">V726/$AG$12</f>
        <v>0.0448066666666667</v>
      </c>
      <c r="Z726" s="10" t="n">
        <f aca="false">W726/$AJ$6</f>
        <v>61.3485843519297</v>
      </c>
      <c r="AA726" s="13" t="n">
        <f aca="false">((V726-V725)*W725)+(((V726-V725)*(W726-W725))/2)</f>
        <v>4.33344444444454</v>
      </c>
    </row>
    <row r="727" customFormat="false" ht="15" hidden="false" customHeight="false" outlineLevel="0" collapsed="false">
      <c r="A727" s="0" t="n">
        <v>723</v>
      </c>
      <c r="B727" s="0" t="n">
        <v>14.44</v>
      </c>
      <c r="C727" s="0" t="n">
        <v>2.183</v>
      </c>
      <c r="D727" s="0" t="n">
        <v>1925.55</v>
      </c>
      <c r="E727" s="12" t="n">
        <f aca="false">((C727-C726)*D726)+(((C727-C726)*(D727-D726))/2)</f>
        <v>5.77289999999936</v>
      </c>
      <c r="H727" s="0" t="n">
        <v>723</v>
      </c>
      <c r="I727" s="0" t="n">
        <v>14.44</v>
      </c>
      <c r="J727" s="0" t="n">
        <v>2.267</v>
      </c>
      <c r="K727" s="0" t="n">
        <v>1109.55</v>
      </c>
      <c r="L727" s="12" t="n">
        <f aca="false">((J727-J726)*K726)+(((J727-J726)*(K727-K726))/2)</f>
        <v>2.21799999999976</v>
      </c>
      <c r="O727" s="0" t="n">
        <v>723</v>
      </c>
      <c r="P727" s="0" t="n">
        <v>14.44</v>
      </c>
      <c r="Q727" s="0" t="n">
        <v>2.278</v>
      </c>
      <c r="R727" s="0" t="n">
        <v>875.75</v>
      </c>
      <c r="S727" s="12" t="n">
        <f aca="false">((Q727-Q726)*R726)+(((Q727-Q726)*(R727-R726))/2)</f>
        <v>1.7484500000002</v>
      </c>
      <c r="V727" s="10" t="n">
        <f aca="false">AVERAGE(C727,J727,Q727)</f>
        <v>2.24266666666667</v>
      </c>
      <c r="W727" s="10" t="n">
        <f aca="false">AVERAGE(D727,K727,R727)</f>
        <v>1303.61666666667</v>
      </c>
      <c r="X727" s="10"/>
      <c r="Y727" s="10" t="n">
        <f aca="false">V727/$AG$12</f>
        <v>0.0448533333333333</v>
      </c>
      <c r="Z727" s="10" t="n">
        <f aca="false">W727/$AJ$6</f>
        <v>61.4530790207326</v>
      </c>
      <c r="AA727" s="13" t="n">
        <f aca="false">((V727-V726)*W726)+(((V727-V726)*(W727-W726))/2)</f>
        <v>3.03918611111078</v>
      </c>
    </row>
    <row r="728" customFormat="false" ht="15" hidden="false" customHeight="false" outlineLevel="0" collapsed="false">
      <c r="A728" s="0" t="n">
        <v>724</v>
      </c>
      <c r="B728" s="0" t="n">
        <v>14.46</v>
      </c>
      <c r="C728" s="0" t="n">
        <v>2.187</v>
      </c>
      <c r="D728" s="0" t="n">
        <v>1928.6</v>
      </c>
      <c r="E728" s="12" t="n">
        <f aca="false">((C728-C727)*D727)+(((C728-C727)*(D728-D727))/2)</f>
        <v>7.70830000000001</v>
      </c>
      <c r="H728" s="0" t="n">
        <v>724</v>
      </c>
      <c r="I728" s="0" t="n">
        <v>14.46</v>
      </c>
      <c r="J728" s="0" t="n">
        <v>2.271</v>
      </c>
      <c r="K728" s="0" t="n">
        <v>1111.8</v>
      </c>
      <c r="L728" s="12" t="n">
        <f aca="false">((J728-J727)*K727)+(((J728-J727)*(K728-K727))/2)</f>
        <v>4.4427</v>
      </c>
      <c r="O728" s="0" t="n">
        <v>724</v>
      </c>
      <c r="P728" s="0" t="n">
        <v>14.46</v>
      </c>
      <c r="Q728" s="0" t="n">
        <v>2.282</v>
      </c>
      <c r="R728" s="0" t="n">
        <v>879.4</v>
      </c>
      <c r="S728" s="12" t="n">
        <f aca="false">((Q728-Q727)*R727)+(((Q728-Q727)*(R728-R727))/2)</f>
        <v>3.5103</v>
      </c>
      <c r="V728" s="10" t="n">
        <f aca="false">AVERAGE(C728,J728,Q728)</f>
        <v>2.24666666666667</v>
      </c>
      <c r="W728" s="10" t="n">
        <f aca="false">AVERAGE(D728,K728,R728)</f>
        <v>1306.6</v>
      </c>
      <c r="X728" s="10"/>
      <c r="Y728" s="10" t="n">
        <f aca="false">V728/$AG$12</f>
        <v>0.0449333333333333</v>
      </c>
      <c r="Z728" s="10" t="n">
        <f aca="false">W728/$AJ$6</f>
        <v>61.5937147028057</v>
      </c>
      <c r="AA728" s="13" t="n">
        <f aca="false">((V728-V727)*W727)+(((V728-V727)*(W728-W727))/2)</f>
        <v>5.22043333333334</v>
      </c>
    </row>
    <row r="729" customFormat="false" ht="15" hidden="false" customHeight="false" outlineLevel="0" collapsed="false">
      <c r="A729" s="0" t="n">
        <v>725</v>
      </c>
      <c r="B729" s="0" t="n">
        <v>14.48</v>
      </c>
      <c r="C729" s="0" t="n">
        <v>2.191</v>
      </c>
      <c r="D729" s="0" t="n">
        <v>1930</v>
      </c>
      <c r="E729" s="12" t="n">
        <f aca="false">((C729-C728)*D728)+(((C729-C728)*(D729-D728))/2)</f>
        <v>7.71720000000001</v>
      </c>
      <c r="H729" s="0" t="n">
        <v>725</v>
      </c>
      <c r="I729" s="0" t="n">
        <v>14.48</v>
      </c>
      <c r="J729" s="0" t="n">
        <v>2.276</v>
      </c>
      <c r="K729" s="0" t="n">
        <v>1114</v>
      </c>
      <c r="L729" s="12" t="n">
        <f aca="false">((J729-J728)*K728)+(((J729-J728)*(K729-K728))/2)</f>
        <v>5.56449999999988</v>
      </c>
      <c r="O729" s="0" t="n">
        <v>725</v>
      </c>
      <c r="P729" s="0" t="n">
        <v>14.48</v>
      </c>
      <c r="Q729" s="0" t="n">
        <v>2.285</v>
      </c>
      <c r="R729" s="0" t="n">
        <v>882.75</v>
      </c>
      <c r="S729" s="12" t="n">
        <f aca="false">((Q729-Q728)*R728)+(((Q729-Q728)*(R729-R728))/2)</f>
        <v>2.6432250000001</v>
      </c>
      <c r="V729" s="10" t="n">
        <f aca="false">AVERAGE(C729,J729,Q729)</f>
        <v>2.25066666666667</v>
      </c>
      <c r="W729" s="10" t="n">
        <f aca="false">AVERAGE(D729,K729,R729)</f>
        <v>1308.91666666667</v>
      </c>
      <c r="X729" s="10"/>
      <c r="Y729" s="10" t="n">
        <f aca="false">V729/$AG$12</f>
        <v>0.0450133333333333</v>
      </c>
      <c r="Z729" s="10" t="n">
        <f aca="false">W729/$AJ$6</f>
        <v>61.7029234168178</v>
      </c>
      <c r="AA729" s="13" t="n">
        <f aca="false">((V729-V728)*W728)+(((V729-V728)*(W729-W728))/2)</f>
        <v>5.23103333333334</v>
      </c>
    </row>
    <row r="730" customFormat="false" ht="15" hidden="false" customHeight="false" outlineLevel="0" collapsed="false">
      <c r="A730" s="0" t="n">
        <v>726</v>
      </c>
      <c r="B730" s="0" t="n">
        <v>14.5</v>
      </c>
      <c r="C730" s="0" t="n">
        <v>2.192</v>
      </c>
      <c r="D730" s="0" t="n">
        <v>1932.25</v>
      </c>
      <c r="E730" s="12" t="n">
        <f aca="false">((C730-C729)*D729)+(((C730-C729)*(D730-D729))/2)</f>
        <v>1.93112500000065</v>
      </c>
      <c r="H730" s="0" t="n">
        <v>726</v>
      </c>
      <c r="I730" s="0" t="n">
        <v>14.5</v>
      </c>
      <c r="J730" s="0" t="n">
        <v>2.277</v>
      </c>
      <c r="K730" s="0" t="n">
        <v>1116</v>
      </c>
      <c r="L730" s="12" t="n">
        <f aca="false">((J730-J729)*K729)+(((J730-J729)*(K730-K729))/2)</f>
        <v>1.11500000000037</v>
      </c>
      <c r="O730" s="0" t="n">
        <v>726</v>
      </c>
      <c r="P730" s="0" t="n">
        <v>14.5</v>
      </c>
      <c r="Q730" s="0" t="n">
        <v>2.288</v>
      </c>
      <c r="R730" s="0" t="n">
        <v>885.8</v>
      </c>
      <c r="S730" s="12" t="n">
        <f aca="false">((Q730-Q729)*R729)+(((Q730-Q729)*(R730-R729))/2)</f>
        <v>2.65282499999971</v>
      </c>
      <c r="V730" s="10" t="n">
        <f aca="false">AVERAGE(C730,J730,Q730)</f>
        <v>2.25233333333333</v>
      </c>
      <c r="W730" s="10" t="n">
        <f aca="false">AVERAGE(D730,K730,R730)</f>
        <v>1311.35</v>
      </c>
      <c r="X730" s="10"/>
      <c r="Y730" s="10" t="n">
        <f aca="false">V730/$AG$12</f>
        <v>0.0450466666666667</v>
      </c>
      <c r="Z730" s="10" t="n">
        <f aca="false">W730/$AJ$6</f>
        <v>61.8176318502406</v>
      </c>
      <c r="AA730" s="13" t="n">
        <f aca="false">((V730-V729)*W729)+(((V730-V729)*(W730-W729))/2)</f>
        <v>2.18355555555532</v>
      </c>
    </row>
    <row r="731" customFormat="false" ht="15" hidden="false" customHeight="false" outlineLevel="0" collapsed="false">
      <c r="A731" s="0" t="n">
        <v>727</v>
      </c>
      <c r="B731" s="0" t="n">
        <v>14.52</v>
      </c>
      <c r="C731" s="0" t="n">
        <v>2.195</v>
      </c>
      <c r="D731" s="0" t="n">
        <v>1935.05</v>
      </c>
      <c r="E731" s="12" t="n">
        <f aca="false">((C731-C730)*D730)+(((C731-C730)*(D731-D730))/2)</f>
        <v>5.80094999999936</v>
      </c>
      <c r="H731" s="0" t="n">
        <v>727</v>
      </c>
      <c r="I731" s="0" t="n">
        <v>14.52</v>
      </c>
      <c r="J731" s="0" t="n">
        <v>2.278</v>
      </c>
      <c r="K731" s="0" t="n">
        <v>1118.75</v>
      </c>
      <c r="L731" s="12" t="n">
        <f aca="false">((J731-J730)*K730)+(((J731-J730)*(K731-K730))/2)</f>
        <v>1.11737499999988</v>
      </c>
      <c r="O731" s="0" t="n">
        <v>727</v>
      </c>
      <c r="P731" s="0" t="n">
        <v>14.52</v>
      </c>
      <c r="Q731" s="0" t="n">
        <v>2.29</v>
      </c>
      <c r="R731" s="0" t="n">
        <v>888.9</v>
      </c>
      <c r="S731" s="12" t="n">
        <f aca="false">((Q731-Q730)*R730)+(((Q731-Q730)*(R731-R730))/2)</f>
        <v>1.7747000000002</v>
      </c>
      <c r="V731" s="10" t="n">
        <f aca="false">AVERAGE(C731,J731,Q731)</f>
        <v>2.25433333333333</v>
      </c>
      <c r="W731" s="10" t="n">
        <f aca="false">AVERAGE(D731,K731,R731)</f>
        <v>1314.23333333333</v>
      </c>
      <c r="X731" s="10"/>
      <c r="Y731" s="10" t="n">
        <f aca="false">V731/$AG$12</f>
        <v>0.0450866666666667</v>
      </c>
      <c r="Z731" s="10" t="n">
        <f aca="false">W731/$AJ$6</f>
        <v>61.9535534871045</v>
      </c>
      <c r="AA731" s="13" t="n">
        <f aca="false">((V731-V730)*W730)+(((V731-V730)*(W731-W730))/2)</f>
        <v>2.62558333333363</v>
      </c>
    </row>
    <row r="732" customFormat="false" ht="15" hidden="false" customHeight="false" outlineLevel="0" collapsed="false">
      <c r="A732" s="0" t="n">
        <v>728</v>
      </c>
      <c r="B732" s="0" t="n">
        <v>14.54</v>
      </c>
      <c r="C732" s="0" t="n">
        <v>2.198</v>
      </c>
      <c r="D732" s="0" t="n">
        <v>1937.3</v>
      </c>
      <c r="E732" s="12" t="n">
        <f aca="false">((C732-C731)*D731)+(((C732-C731)*(D732-D731))/2)</f>
        <v>5.80852500000022</v>
      </c>
      <c r="H732" s="0" t="n">
        <v>728</v>
      </c>
      <c r="I732" s="0" t="n">
        <v>14.54</v>
      </c>
      <c r="J732" s="0" t="n">
        <v>2.283</v>
      </c>
      <c r="K732" s="0" t="n">
        <v>1121.55</v>
      </c>
      <c r="L732" s="12" t="n">
        <f aca="false">((J732-J731)*K731)+(((J732-J731)*(K732-K731))/2)</f>
        <v>5.60074999999988</v>
      </c>
      <c r="O732" s="0" t="n">
        <v>728</v>
      </c>
      <c r="P732" s="0" t="n">
        <v>14.54</v>
      </c>
      <c r="Q732" s="0" t="n">
        <v>2.292</v>
      </c>
      <c r="R732" s="0" t="n">
        <v>892.8</v>
      </c>
      <c r="S732" s="12" t="n">
        <f aca="false">((Q732-Q731)*R731)+(((Q732-Q731)*(R732-R731))/2)</f>
        <v>1.7816999999998</v>
      </c>
      <c r="V732" s="10" t="n">
        <f aca="false">AVERAGE(C732,J732,Q732)</f>
        <v>2.25766666666667</v>
      </c>
      <c r="W732" s="10" t="n">
        <f aca="false">AVERAGE(D732,K732,R732)</f>
        <v>1317.21666666667</v>
      </c>
      <c r="X732" s="10"/>
      <c r="Y732" s="10" t="n">
        <f aca="false">V732/$AG$12</f>
        <v>0.0451533333333333</v>
      </c>
      <c r="Z732" s="10" t="n">
        <f aca="false">W732/$AJ$6</f>
        <v>62.0941891691776</v>
      </c>
      <c r="AA732" s="13" t="n">
        <f aca="false">((V732-V731)*W731)+(((V732-V731)*(W732-W731))/2)</f>
        <v>4.3857500000001</v>
      </c>
    </row>
    <row r="733" customFormat="false" ht="15" hidden="false" customHeight="false" outlineLevel="0" collapsed="false">
      <c r="A733" s="0" t="n">
        <v>729</v>
      </c>
      <c r="B733" s="0" t="n">
        <v>14.56</v>
      </c>
      <c r="C733" s="0" t="n">
        <v>2.201</v>
      </c>
      <c r="D733" s="0" t="n">
        <v>1940.05</v>
      </c>
      <c r="E733" s="12" t="n">
        <f aca="false">((C733-C732)*D732)+(((C733-C732)*(D733-D732))/2)</f>
        <v>5.81602500000022</v>
      </c>
      <c r="H733" s="0" t="n">
        <v>729</v>
      </c>
      <c r="I733" s="0" t="n">
        <v>14.56</v>
      </c>
      <c r="J733" s="0" t="n">
        <v>2.285</v>
      </c>
      <c r="K733" s="0" t="n">
        <v>1123.5</v>
      </c>
      <c r="L733" s="12" t="n">
        <f aca="false">((J733-J732)*K732)+(((J733-J732)*(K733-K732))/2)</f>
        <v>2.24505000000025</v>
      </c>
      <c r="O733" s="0" t="n">
        <v>729</v>
      </c>
      <c r="P733" s="0" t="n">
        <v>14.56</v>
      </c>
      <c r="Q733" s="0" t="n">
        <v>2.295</v>
      </c>
      <c r="R733" s="0" t="n">
        <v>896.4</v>
      </c>
      <c r="S733" s="12" t="n">
        <f aca="false">((Q733-Q732)*R732)+(((Q733-Q732)*(R733-R732))/2)</f>
        <v>2.6838000000001</v>
      </c>
      <c r="V733" s="10" t="n">
        <f aca="false">AVERAGE(C733,J733,Q733)</f>
        <v>2.26033333333333</v>
      </c>
      <c r="W733" s="10" t="n">
        <f aca="false">AVERAGE(D733,K733,R733)</f>
        <v>1319.98333333333</v>
      </c>
      <c r="X733" s="10"/>
      <c r="Y733" s="10" t="n">
        <f aca="false">V733/$AG$12</f>
        <v>0.0452066666666667</v>
      </c>
      <c r="Z733" s="10" t="n">
        <f aca="false">W733/$AJ$6</f>
        <v>62.2246110866308</v>
      </c>
      <c r="AA733" s="13" t="n">
        <f aca="false">((V733-V732)*W732)+(((V733-V732)*(W733-W732))/2)</f>
        <v>3.51626666666686</v>
      </c>
    </row>
    <row r="734" customFormat="false" ht="15" hidden="false" customHeight="false" outlineLevel="0" collapsed="false">
      <c r="A734" s="0" t="n">
        <v>730</v>
      </c>
      <c r="B734" s="0" t="n">
        <v>14.58</v>
      </c>
      <c r="C734" s="0" t="n">
        <v>2.205</v>
      </c>
      <c r="D734" s="0" t="n">
        <v>1942.85</v>
      </c>
      <c r="E734" s="12" t="n">
        <f aca="false">((C734-C733)*D733)+(((C734-C733)*(D734-D733))/2)</f>
        <v>7.76580000000001</v>
      </c>
      <c r="H734" s="0" t="n">
        <v>730</v>
      </c>
      <c r="I734" s="0" t="n">
        <v>14.58</v>
      </c>
      <c r="J734" s="0" t="n">
        <v>2.287</v>
      </c>
      <c r="K734" s="0" t="n">
        <v>1126.3</v>
      </c>
      <c r="L734" s="12" t="n">
        <f aca="false">((J734-J733)*K733)+(((J734-J733)*(K734-K733))/2)</f>
        <v>2.24979999999975</v>
      </c>
      <c r="O734" s="0" t="n">
        <v>730</v>
      </c>
      <c r="P734" s="0" t="n">
        <v>14.58</v>
      </c>
      <c r="Q734" s="0" t="n">
        <v>2.297</v>
      </c>
      <c r="R734" s="0" t="n">
        <v>899.2</v>
      </c>
      <c r="S734" s="12" t="n">
        <f aca="false">((Q734-Q733)*R733)+(((Q734-Q733)*(R734-R733))/2)</f>
        <v>1.7956000000002</v>
      </c>
      <c r="V734" s="10" t="n">
        <f aca="false">AVERAGE(C734,J734,Q734)</f>
        <v>2.263</v>
      </c>
      <c r="W734" s="10" t="n">
        <f aca="false">AVERAGE(D734,K734,R734)</f>
        <v>1322.78333333333</v>
      </c>
      <c r="X734" s="10"/>
      <c r="Y734" s="10" t="n">
        <f aca="false">V734/$AG$12</f>
        <v>0.04526</v>
      </c>
      <c r="Z734" s="10" t="n">
        <f aca="false">W734/$AJ$6</f>
        <v>62.3566043524871</v>
      </c>
      <c r="AA734" s="13" t="n">
        <f aca="false">((V734-V733)*W733)+(((V734-V733)*(W734-W733))/2)</f>
        <v>3.5236888888885</v>
      </c>
    </row>
    <row r="735" customFormat="false" ht="15" hidden="false" customHeight="false" outlineLevel="0" collapsed="false">
      <c r="A735" s="0" t="n">
        <v>731</v>
      </c>
      <c r="B735" s="0" t="n">
        <v>14.6</v>
      </c>
      <c r="C735" s="0" t="n">
        <v>2.212</v>
      </c>
      <c r="D735" s="0" t="n">
        <v>1945.1</v>
      </c>
      <c r="E735" s="12" t="n">
        <f aca="false">((C735-C734)*D734)+(((C735-C734)*(D735-D734))/2)</f>
        <v>13.6078250000002</v>
      </c>
      <c r="H735" s="0" t="n">
        <v>731</v>
      </c>
      <c r="I735" s="0" t="n">
        <v>14.6</v>
      </c>
      <c r="J735" s="0" t="n">
        <v>2.292</v>
      </c>
      <c r="K735" s="0" t="n">
        <v>1128.85</v>
      </c>
      <c r="L735" s="12" t="n">
        <f aca="false">((J735-J734)*K734)+(((J735-J734)*(K735-K734))/2)</f>
        <v>5.63787499999988</v>
      </c>
      <c r="O735" s="0" t="n">
        <v>731</v>
      </c>
      <c r="P735" s="0" t="n">
        <v>14.6</v>
      </c>
      <c r="Q735" s="0" t="n">
        <v>2.299</v>
      </c>
      <c r="R735" s="0" t="n">
        <v>902.3</v>
      </c>
      <c r="S735" s="12" t="n">
        <f aca="false">((Q735-Q734)*R734)+(((Q735-Q734)*(R735-R734))/2)</f>
        <v>1.8014999999998</v>
      </c>
      <c r="V735" s="10" t="n">
        <f aca="false">AVERAGE(C735,J735,Q735)</f>
        <v>2.26766666666667</v>
      </c>
      <c r="W735" s="10" t="n">
        <f aca="false">AVERAGE(D735,K735,R735)</f>
        <v>1325.41666666667</v>
      </c>
      <c r="X735" s="10"/>
      <c r="Y735" s="10" t="n">
        <f aca="false">V735/$AG$12</f>
        <v>0.0453533333333333</v>
      </c>
      <c r="Z735" s="10" t="n">
        <f aca="false">W735/$AJ$6</f>
        <v>62.4807408763282</v>
      </c>
      <c r="AA735" s="13" t="n">
        <f aca="false">((V735-V734)*W734)+(((V735-V734)*(W735-W734))/2)</f>
        <v>6.17913333333324</v>
      </c>
    </row>
    <row r="736" customFormat="false" ht="15" hidden="false" customHeight="false" outlineLevel="0" collapsed="false">
      <c r="A736" s="0" t="n">
        <v>732</v>
      </c>
      <c r="B736" s="0" t="n">
        <v>14.62</v>
      </c>
      <c r="C736" s="0" t="n">
        <v>2.213</v>
      </c>
      <c r="D736" s="0" t="n">
        <v>1947.6</v>
      </c>
      <c r="E736" s="12" t="n">
        <f aca="false">((C736-C735)*D735)+(((C736-C735)*(D736-D735))/2)</f>
        <v>1.94634999999979</v>
      </c>
      <c r="H736" s="0" t="n">
        <v>732</v>
      </c>
      <c r="I736" s="0" t="n">
        <v>14.62</v>
      </c>
      <c r="J736" s="0" t="n">
        <v>2.297</v>
      </c>
      <c r="K736" s="0" t="n">
        <v>1130.8</v>
      </c>
      <c r="L736" s="12" t="n">
        <f aca="false">((J736-J735)*K735)+(((J736-J735)*(K736-K735))/2)</f>
        <v>5.64912500000038</v>
      </c>
      <c r="O736" s="0" t="n">
        <v>732</v>
      </c>
      <c r="P736" s="0" t="n">
        <v>14.62</v>
      </c>
      <c r="Q736" s="0" t="n">
        <v>2.304</v>
      </c>
      <c r="R736" s="0" t="n">
        <v>905.65</v>
      </c>
      <c r="S736" s="12" t="n">
        <f aca="false">((Q736-Q735)*R735)+(((Q736-Q735)*(R736-R735))/2)</f>
        <v>4.5198749999999</v>
      </c>
      <c r="V736" s="10" t="n">
        <f aca="false">AVERAGE(C736,J736,Q736)</f>
        <v>2.27133333333333</v>
      </c>
      <c r="W736" s="10" t="n">
        <f aca="false">AVERAGE(D736,K736,R736)</f>
        <v>1328.01666666667</v>
      </c>
      <c r="X736" s="10"/>
      <c r="Y736" s="10" t="n">
        <f aca="false">V736/$AG$12</f>
        <v>0.0454266666666667</v>
      </c>
      <c r="Z736" s="10" t="n">
        <f aca="false">W736/$AJ$6</f>
        <v>62.6033060517662</v>
      </c>
      <c r="AA736" s="13" t="n">
        <f aca="false">((V736-V735)*W735)+(((V736-V735)*(W736-W735))/2)</f>
        <v>4.86462777777783</v>
      </c>
    </row>
    <row r="737" customFormat="false" ht="15" hidden="false" customHeight="false" outlineLevel="0" collapsed="false">
      <c r="A737" s="0" t="n">
        <v>733</v>
      </c>
      <c r="B737" s="0" t="n">
        <v>14.64</v>
      </c>
      <c r="C737" s="0" t="n">
        <v>2.214</v>
      </c>
      <c r="D737" s="0" t="n">
        <v>1950.15</v>
      </c>
      <c r="E737" s="12" t="n">
        <f aca="false">((C737-C736)*D736)+(((C737-C736)*(D737-D736))/2)</f>
        <v>1.94887499999979</v>
      </c>
      <c r="H737" s="0" t="n">
        <v>733</v>
      </c>
      <c r="I737" s="0" t="n">
        <v>14.64</v>
      </c>
      <c r="J737" s="0" t="n">
        <v>2.299</v>
      </c>
      <c r="K737" s="0" t="n">
        <v>1132.75</v>
      </c>
      <c r="L737" s="12" t="n">
        <f aca="false">((J737-J736)*K736)+(((J737-J736)*(K737-K736))/2)</f>
        <v>2.26354999999975</v>
      </c>
      <c r="O737" s="0" t="n">
        <v>733</v>
      </c>
      <c r="P737" s="0" t="n">
        <v>14.64</v>
      </c>
      <c r="Q737" s="0" t="n">
        <v>2.307</v>
      </c>
      <c r="R737" s="0" t="n">
        <v>909.25</v>
      </c>
      <c r="S737" s="12" t="n">
        <f aca="false">((Q737-Q736)*R736)+(((Q737-Q736)*(R737-R736))/2)</f>
        <v>2.7223500000001</v>
      </c>
      <c r="V737" s="10" t="n">
        <f aca="false">AVERAGE(C737,J737,Q737)</f>
        <v>2.27333333333333</v>
      </c>
      <c r="W737" s="10" t="n">
        <f aca="false">AVERAGE(D737,K737,R737)</f>
        <v>1330.71666666667</v>
      </c>
      <c r="X737" s="10"/>
      <c r="Y737" s="10" t="n">
        <f aca="false">V737/$AG$12</f>
        <v>0.0454666666666667</v>
      </c>
      <c r="Z737" s="10" t="n">
        <f aca="false">W737/$AJ$6</f>
        <v>62.7305852724134</v>
      </c>
      <c r="AA737" s="13" t="n">
        <f aca="false">((V737-V736)*W736)+(((V737-V736)*(W737-W736))/2)</f>
        <v>2.65873333333363</v>
      </c>
    </row>
    <row r="738" customFormat="false" ht="15" hidden="false" customHeight="false" outlineLevel="0" collapsed="false">
      <c r="A738" s="0" t="n">
        <v>734</v>
      </c>
      <c r="B738" s="0" t="n">
        <v>14.66</v>
      </c>
      <c r="C738" s="0" t="n">
        <v>2.219</v>
      </c>
      <c r="D738" s="0" t="n">
        <v>1951.55</v>
      </c>
      <c r="E738" s="12" t="n">
        <f aca="false">((C738-C737)*D737)+(((C738-C737)*(D738-D737))/2)</f>
        <v>9.75424999999979</v>
      </c>
      <c r="H738" s="0" t="n">
        <v>734</v>
      </c>
      <c r="I738" s="0" t="n">
        <v>14.66</v>
      </c>
      <c r="J738" s="0" t="n">
        <v>2.302</v>
      </c>
      <c r="K738" s="0" t="n">
        <v>1135.8</v>
      </c>
      <c r="L738" s="12" t="n">
        <f aca="false">((J738-J737)*K737)+(((J738-J737)*(K738-K737))/2)</f>
        <v>3.40282500000013</v>
      </c>
      <c r="O738" s="0" t="n">
        <v>734</v>
      </c>
      <c r="P738" s="0" t="n">
        <v>14.66</v>
      </c>
      <c r="Q738" s="0" t="n">
        <v>2.309</v>
      </c>
      <c r="R738" s="0" t="n">
        <v>911.5</v>
      </c>
      <c r="S738" s="12" t="n">
        <f aca="false">((Q738-Q737)*R737)+(((Q738-Q737)*(R738-R737))/2)</f>
        <v>1.8207500000002</v>
      </c>
      <c r="V738" s="10" t="n">
        <f aca="false">AVERAGE(C738,J738,Q738)</f>
        <v>2.27666666666667</v>
      </c>
      <c r="W738" s="10" t="n">
        <f aca="false">AVERAGE(D738,K738,R738)</f>
        <v>1332.95</v>
      </c>
      <c r="X738" s="10"/>
      <c r="Y738" s="10" t="n">
        <f aca="false">V738/$AG$12</f>
        <v>0.0455333333333333</v>
      </c>
      <c r="Z738" s="10" t="n">
        <f aca="false">W738/$AJ$6</f>
        <v>62.8358656154178</v>
      </c>
      <c r="AA738" s="13" t="n">
        <f aca="false">((V738-V737)*W737)+(((V738-V737)*(W738-W737))/2)</f>
        <v>4.43944444444455</v>
      </c>
    </row>
    <row r="739" customFormat="false" ht="15" hidden="false" customHeight="false" outlineLevel="0" collapsed="false">
      <c r="A739" s="0" t="n">
        <v>735</v>
      </c>
      <c r="B739" s="0" t="n">
        <v>14.68</v>
      </c>
      <c r="C739" s="0" t="n">
        <v>2.222</v>
      </c>
      <c r="D739" s="0" t="n">
        <v>1954.3</v>
      </c>
      <c r="E739" s="12" t="n">
        <f aca="false">((C739-C738)*D738)+(((C739-C738)*(D739-D738))/2)</f>
        <v>5.85877500000022</v>
      </c>
      <c r="H739" s="0" t="n">
        <v>735</v>
      </c>
      <c r="I739" s="0" t="n">
        <v>14.68</v>
      </c>
      <c r="J739" s="0" t="n">
        <v>2.305</v>
      </c>
      <c r="K739" s="0" t="n">
        <v>1138.05</v>
      </c>
      <c r="L739" s="12" t="n">
        <f aca="false">((J739-J738)*K738)+(((J739-J738)*(K739-K738))/2)</f>
        <v>3.41077500000013</v>
      </c>
      <c r="O739" s="0" t="n">
        <v>735</v>
      </c>
      <c r="P739" s="0" t="n">
        <v>14.68</v>
      </c>
      <c r="Q739" s="0" t="n">
        <v>2.313</v>
      </c>
      <c r="R739" s="0" t="n">
        <v>916</v>
      </c>
      <c r="S739" s="12" t="n">
        <f aca="false">((Q739-Q738)*R738)+(((Q739-Q738)*(R739-R738))/2)</f>
        <v>3.655</v>
      </c>
      <c r="V739" s="10" t="n">
        <f aca="false">AVERAGE(C739,J739,Q739)</f>
        <v>2.28</v>
      </c>
      <c r="W739" s="10" t="n">
        <f aca="false">AVERAGE(D739,K739,R739)</f>
        <v>1336.11666666667</v>
      </c>
      <c r="X739" s="10"/>
      <c r="Y739" s="10" t="n">
        <f aca="false">V739/$AG$12</f>
        <v>0.0456</v>
      </c>
      <c r="Z739" s="10" t="n">
        <f aca="false">W739/$AJ$6</f>
        <v>62.9851437137077</v>
      </c>
      <c r="AA739" s="13" t="n">
        <f aca="false">((V739-V738)*W738)+(((V739-V738)*(W739-W738))/2)</f>
        <v>4.44844444444395</v>
      </c>
    </row>
    <row r="740" customFormat="false" ht="15" hidden="false" customHeight="false" outlineLevel="0" collapsed="false">
      <c r="A740" s="0" t="n">
        <v>736</v>
      </c>
      <c r="B740" s="0" t="n">
        <v>14.7</v>
      </c>
      <c r="C740" s="0" t="n">
        <v>2.222</v>
      </c>
      <c r="D740" s="0" t="n">
        <v>1956.85</v>
      </c>
      <c r="E740" s="12" t="n">
        <f aca="false">((C740-C739)*D739)+(((C740-C739)*(D740-D739))/2)</f>
        <v>0</v>
      </c>
      <c r="H740" s="0" t="n">
        <v>736</v>
      </c>
      <c r="I740" s="0" t="n">
        <v>14.7</v>
      </c>
      <c r="J740" s="0" t="n">
        <v>2.309</v>
      </c>
      <c r="K740" s="0" t="n">
        <v>1139.7</v>
      </c>
      <c r="L740" s="12" t="n">
        <f aca="false">((J740-J739)*K739)+(((J740-J739)*(K740-K739))/2)</f>
        <v>4.5555</v>
      </c>
      <c r="O740" s="0" t="n">
        <v>736</v>
      </c>
      <c r="P740" s="0" t="n">
        <v>14.7</v>
      </c>
      <c r="Q740" s="0" t="n">
        <v>2.315</v>
      </c>
      <c r="R740" s="0" t="n">
        <v>918.75</v>
      </c>
      <c r="S740" s="12" t="n">
        <f aca="false">((Q740-Q739)*R739)+(((Q740-Q739)*(R740-R739))/2)</f>
        <v>1.8347499999998</v>
      </c>
      <c r="V740" s="10" t="n">
        <f aca="false">AVERAGE(C740,J740,Q740)</f>
        <v>2.282</v>
      </c>
      <c r="W740" s="10" t="n">
        <f aca="false">AVERAGE(D740,K740,R740)</f>
        <v>1338.43333333333</v>
      </c>
      <c r="X740" s="10"/>
      <c r="Y740" s="10" t="n">
        <f aca="false">V740/$AG$12</f>
        <v>0.04564</v>
      </c>
      <c r="Z740" s="10" t="n">
        <f aca="false">W740/$AJ$6</f>
        <v>63.0943524277198</v>
      </c>
      <c r="AA740" s="13" t="n">
        <f aca="false">((V740-V739)*W739)+(((V740-V739)*(W740-W739))/2)</f>
        <v>2.6745500000003</v>
      </c>
    </row>
    <row r="741" customFormat="false" ht="15" hidden="false" customHeight="false" outlineLevel="0" collapsed="false">
      <c r="A741" s="0" t="n">
        <v>737</v>
      </c>
      <c r="B741" s="0" t="n">
        <v>14.72</v>
      </c>
      <c r="C741" s="0" t="n">
        <v>2.228</v>
      </c>
      <c r="D741" s="0" t="n">
        <v>1959.05</v>
      </c>
      <c r="E741" s="12" t="n">
        <f aca="false">((C741-C740)*D740)+(((C741-C740)*(D741-D740))/2)</f>
        <v>11.7477000000004</v>
      </c>
      <c r="H741" s="0" t="n">
        <v>737</v>
      </c>
      <c r="I741" s="0" t="n">
        <v>14.72</v>
      </c>
      <c r="J741" s="0" t="n">
        <v>2.31</v>
      </c>
      <c r="K741" s="0" t="n">
        <v>1141.95</v>
      </c>
      <c r="L741" s="12" t="n">
        <f aca="false">((J741-J740)*K740)+(((J741-J740)*(K741-K740))/2)</f>
        <v>1.14082499999987</v>
      </c>
      <c r="O741" s="0" t="n">
        <v>737</v>
      </c>
      <c r="P741" s="0" t="n">
        <v>14.72</v>
      </c>
      <c r="Q741" s="0" t="n">
        <v>2.317</v>
      </c>
      <c r="R741" s="0" t="n">
        <v>922.95</v>
      </c>
      <c r="S741" s="12" t="n">
        <f aca="false">((Q741-Q740)*R740)+(((Q741-Q740)*(R741-R740))/2)</f>
        <v>1.84170000000021</v>
      </c>
      <c r="V741" s="10" t="n">
        <f aca="false">AVERAGE(C741,J741,Q741)</f>
        <v>2.285</v>
      </c>
      <c r="W741" s="10" t="n">
        <f aca="false">AVERAGE(D741,K741,R741)</f>
        <v>1341.31666666667</v>
      </c>
      <c r="X741" s="10"/>
      <c r="Y741" s="10" t="n">
        <f aca="false">V741/$AG$12</f>
        <v>0.0457</v>
      </c>
      <c r="Z741" s="10" t="n">
        <f aca="false">W741/$AJ$6</f>
        <v>63.2302740645837</v>
      </c>
      <c r="AA741" s="13" t="n">
        <f aca="false">((V741-V740)*W740)+(((V741-V740)*(W741-W740))/2)</f>
        <v>4.01962500000015</v>
      </c>
    </row>
    <row r="742" customFormat="false" ht="15" hidden="false" customHeight="false" outlineLevel="0" collapsed="false">
      <c r="A742" s="0" t="n">
        <v>738</v>
      </c>
      <c r="B742" s="0" t="n">
        <v>14.74</v>
      </c>
      <c r="C742" s="0" t="n">
        <v>2.232</v>
      </c>
      <c r="D742" s="0" t="n">
        <v>1961.3</v>
      </c>
      <c r="E742" s="12" t="n">
        <f aca="false">((C742-C741)*D741)+(((C742-C741)*(D742-D741))/2)</f>
        <v>7.84070000000001</v>
      </c>
      <c r="H742" s="0" t="n">
        <v>738</v>
      </c>
      <c r="I742" s="0" t="n">
        <v>14.74</v>
      </c>
      <c r="J742" s="0" t="n">
        <v>2.313</v>
      </c>
      <c r="K742" s="0" t="n">
        <v>1143.65</v>
      </c>
      <c r="L742" s="12" t="n">
        <f aca="false">((J742-J741)*K741)+(((J742-J741)*(K742-K741))/2)</f>
        <v>3.42840000000013</v>
      </c>
      <c r="O742" s="0" t="n">
        <v>738</v>
      </c>
      <c r="P742" s="0" t="n">
        <v>14.74</v>
      </c>
      <c r="Q742" s="0" t="n">
        <v>2.319</v>
      </c>
      <c r="R742" s="0" t="n">
        <v>925.75</v>
      </c>
      <c r="S742" s="12" t="n">
        <f aca="false">((Q742-Q741)*R741)+(((Q742-Q741)*(R742-R741))/2)</f>
        <v>1.8486999999998</v>
      </c>
      <c r="V742" s="10" t="n">
        <f aca="false">AVERAGE(C742,J742,Q742)</f>
        <v>2.288</v>
      </c>
      <c r="W742" s="10" t="n">
        <f aca="false">AVERAGE(D742,K742,R742)</f>
        <v>1343.56666666667</v>
      </c>
      <c r="X742" s="10"/>
      <c r="Y742" s="10" t="n">
        <f aca="false">V742/$AG$12</f>
        <v>0.04576</v>
      </c>
      <c r="Z742" s="10" t="n">
        <f aca="false">W742/$AJ$6</f>
        <v>63.3363400817896</v>
      </c>
      <c r="AA742" s="13" t="n">
        <f aca="false">((V742-V741)*W741)+(((V742-V741)*(W742-W741))/2)</f>
        <v>4.02732500000015</v>
      </c>
    </row>
    <row r="743" customFormat="false" ht="15" hidden="false" customHeight="false" outlineLevel="0" collapsed="false">
      <c r="A743" s="0" t="n">
        <v>739</v>
      </c>
      <c r="B743" s="0" t="n">
        <v>14.76</v>
      </c>
      <c r="C743" s="0" t="n">
        <v>2.235</v>
      </c>
      <c r="D743" s="0" t="n">
        <v>1963.55</v>
      </c>
      <c r="E743" s="12" t="n">
        <f aca="false">((C743-C742)*D742)+(((C743-C742)*(D743-D742))/2)</f>
        <v>5.88727499999935</v>
      </c>
      <c r="H743" s="0" t="n">
        <v>739</v>
      </c>
      <c r="I743" s="0" t="n">
        <v>14.76</v>
      </c>
      <c r="J743" s="0" t="n">
        <v>2.317</v>
      </c>
      <c r="K743" s="0" t="n">
        <v>1145.3</v>
      </c>
      <c r="L743" s="12" t="n">
        <f aca="false">((J743-J742)*K742)+(((J743-J742)*(K743-K742))/2)</f>
        <v>4.5779</v>
      </c>
      <c r="O743" s="0" t="n">
        <v>739</v>
      </c>
      <c r="P743" s="0" t="n">
        <v>14.76</v>
      </c>
      <c r="Q743" s="0" t="n">
        <v>2.322</v>
      </c>
      <c r="R743" s="0" t="n">
        <v>929.65</v>
      </c>
      <c r="S743" s="12" t="n">
        <f aca="false">((Q743-Q742)*R742)+(((Q743-Q742)*(R743-R742))/2)</f>
        <v>2.78310000000011</v>
      </c>
      <c r="V743" s="10" t="n">
        <f aca="false">AVERAGE(C743,J743,Q743)</f>
        <v>2.29133333333333</v>
      </c>
      <c r="W743" s="10" t="n">
        <f aca="false">AVERAGE(D743,K743,R743)</f>
        <v>1346.16666666667</v>
      </c>
      <c r="X743" s="10"/>
      <c r="Y743" s="10" t="n">
        <f aca="false">V743/$AG$12</f>
        <v>0.0458266666666667</v>
      </c>
      <c r="Z743" s="10" t="n">
        <f aca="false">W743/$AJ$6</f>
        <v>63.4589052572277</v>
      </c>
      <c r="AA743" s="13" t="n">
        <f aca="false">((V743-V742)*W742)+(((V743-V742)*(W743-W742))/2)</f>
        <v>4.48288888888899</v>
      </c>
    </row>
    <row r="744" customFormat="false" ht="15" hidden="false" customHeight="false" outlineLevel="0" collapsed="false">
      <c r="A744" s="0" t="n">
        <v>740</v>
      </c>
      <c r="B744" s="0" t="n">
        <v>14.78</v>
      </c>
      <c r="C744" s="0" t="n">
        <v>2.238</v>
      </c>
      <c r="D744" s="0" t="n">
        <v>1966.35</v>
      </c>
      <c r="E744" s="12" t="n">
        <f aca="false">((C744-C743)*D743)+(((C744-C743)*(D744-D743))/2)</f>
        <v>5.89485000000022</v>
      </c>
      <c r="H744" s="0" t="n">
        <v>740</v>
      </c>
      <c r="I744" s="0" t="n">
        <v>14.78</v>
      </c>
      <c r="J744" s="0" t="n">
        <v>2.321</v>
      </c>
      <c r="K744" s="0" t="n">
        <v>1147.8</v>
      </c>
      <c r="L744" s="12" t="n">
        <f aca="false">((J744-J743)*K743)+(((J744-J743)*(K744-K743))/2)</f>
        <v>4.5862</v>
      </c>
      <c r="O744" s="0" t="n">
        <v>740</v>
      </c>
      <c r="P744" s="0" t="n">
        <v>14.78</v>
      </c>
      <c r="Q744" s="0" t="n">
        <v>2.325</v>
      </c>
      <c r="R744" s="0" t="n">
        <v>933.85</v>
      </c>
      <c r="S744" s="12" t="n">
        <f aca="false">((Q744-Q743)*R743)+(((Q744-Q743)*(R744-R743))/2)</f>
        <v>2.79525000000011</v>
      </c>
      <c r="V744" s="10" t="n">
        <f aca="false">AVERAGE(C744,J744,Q744)</f>
        <v>2.29466666666667</v>
      </c>
      <c r="W744" s="10" t="n">
        <f aca="false">AVERAGE(D744,K744,R744)</f>
        <v>1349.33333333333</v>
      </c>
      <c r="X744" s="10"/>
      <c r="Y744" s="10" t="n">
        <f aca="false">V744/$AG$12</f>
        <v>0.0458933333333333</v>
      </c>
      <c r="Z744" s="10" t="n">
        <f aca="false">W744/$AJ$6</f>
        <v>63.6081833555175</v>
      </c>
      <c r="AA744" s="13" t="n">
        <f aca="false">((V744-V743)*W743)+(((V744-V743)*(W744-W743))/2)</f>
        <v>4.49249999999951</v>
      </c>
    </row>
    <row r="745" customFormat="false" ht="15" hidden="false" customHeight="false" outlineLevel="0" collapsed="false">
      <c r="A745" s="0" t="n">
        <v>741</v>
      </c>
      <c r="B745" s="0" t="n">
        <v>14.8</v>
      </c>
      <c r="C745" s="0" t="n">
        <v>2.241</v>
      </c>
      <c r="D745" s="0" t="n">
        <v>1967.45</v>
      </c>
      <c r="E745" s="12" t="n">
        <f aca="false">((C745-C744)*D744)+(((C745-C744)*(D745-D744))/2)</f>
        <v>5.90070000000022</v>
      </c>
      <c r="H745" s="0" t="n">
        <v>741</v>
      </c>
      <c r="I745" s="0" t="n">
        <v>14.8</v>
      </c>
      <c r="J745" s="0" t="n">
        <v>2.324</v>
      </c>
      <c r="K745" s="0" t="n">
        <v>1149.2</v>
      </c>
      <c r="L745" s="12" t="n">
        <f aca="false">((J745-J744)*K744)+(((J745-J744)*(K745-K744))/2)</f>
        <v>3.44549999999962</v>
      </c>
      <c r="O745" s="0" t="n">
        <v>741</v>
      </c>
      <c r="P745" s="0" t="n">
        <v>14.8</v>
      </c>
      <c r="Q745" s="0" t="n">
        <v>2.329</v>
      </c>
      <c r="R745" s="0" t="n">
        <v>936.35</v>
      </c>
      <c r="S745" s="12" t="n">
        <f aca="false">((Q745-Q744)*R744)+(((Q745-Q744)*(R745-R744))/2)</f>
        <v>3.7404</v>
      </c>
      <c r="V745" s="10" t="n">
        <f aca="false">AVERAGE(C745,J745,Q745)</f>
        <v>2.298</v>
      </c>
      <c r="W745" s="10" t="n">
        <f aca="false">AVERAGE(D745,K745,R745)</f>
        <v>1351</v>
      </c>
      <c r="X745" s="10"/>
      <c r="Y745" s="10" t="n">
        <f aca="false">V745/$AG$12</f>
        <v>0.04596</v>
      </c>
      <c r="Z745" s="10" t="n">
        <f aca="false">W745/$AJ$6</f>
        <v>63.6867507756701</v>
      </c>
      <c r="AA745" s="13" t="n">
        <f aca="false">((V745-V744)*W744)+(((V745-V744)*(W745-W744))/2)</f>
        <v>4.50055555555566</v>
      </c>
    </row>
    <row r="746" customFormat="false" ht="15" hidden="false" customHeight="false" outlineLevel="0" collapsed="false">
      <c r="A746" s="0" t="n">
        <v>742</v>
      </c>
      <c r="B746" s="0" t="n">
        <v>14.82</v>
      </c>
      <c r="C746" s="0" t="n">
        <v>2.243</v>
      </c>
      <c r="D746" s="0" t="n">
        <v>1969.7</v>
      </c>
      <c r="E746" s="12" t="n">
        <f aca="false">((C746-C745)*D745)+(((C746-C745)*(D746-D745))/2)</f>
        <v>3.93714999999957</v>
      </c>
      <c r="H746" s="0" t="n">
        <v>742</v>
      </c>
      <c r="I746" s="0" t="n">
        <v>14.82</v>
      </c>
      <c r="J746" s="0" t="n">
        <v>2.328</v>
      </c>
      <c r="K746" s="0" t="n">
        <v>1150.6</v>
      </c>
      <c r="L746" s="12" t="n">
        <f aca="false">((J746-J745)*K745)+(((J746-J745)*(K746-K745))/2)</f>
        <v>4.5996</v>
      </c>
      <c r="O746" s="0" t="n">
        <v>742</v>
      </c>
      <c r="P746" s="0" t="n">
        <v>14.82</v>
      </c>
      <c r="Q746" s="0" t="n">
        <v>2.332</v>
      </c>
      <c r="R746" s="0" t="n">
        <v>940</v>
      </c>
      <c r="S746" s="12" t="n">
        <f aca="false">((Q746-Q745)*R745)+(((Q746-Q745)*(R746-R745))/2)</f>
        <v>2.81452499999969</v>
      </c>
      <c r="V746" s="10" t="n">
        <f aca="false">AVERAGE(C746,J746,Q746)</f>
        <v>2.301</v>
      </c>
      <c r="W746" s="10" t="n">
        <f aca="false">AVERAGE(D746,K746,R746)</f>
        <v>1353.43333333333</v>
      </c>
      <c r="X746" s="10"/>
      <c r="Y746" s="10" t="n">
        <f aca="false">V746/$AG$12</f>
        <v>0.04602</v>
      </c>
      <c r="Z746" s="10" t="n">
        <f aca="false">W746/$AJ$6</f>
        <v>63.8014592090928</v>
      </c>
      <c r="AA746" s="13" t="n">
        <f aca="false">((V746-V745)*W745)+(((V746-V745)*(W746-W745))/2)</f>
        <v>4.05664999999955</v>
      </c>
    </row>
    <row r="747" customFormat="false" ht="15" hidden="false" customHeight="false" outlineLevel="0" collapsed="false">
      <c r="A747" s="0" t="n">
        <v>743</v>
      </c>
      <c r="B747" s="0" t="n">
        <v>14.84</v>
      </c>
      <c r="C747" s="0" t="n">
        <v>2.246</v>
      </c>
      <c r="D747" s="0" t="n">
        <v>1971.9</v>
      </c>
      <c r="E747" s="12" t="n">
        <f aca="false">((C747-C746)*D746)+(((C747-C746)*(D747-D746))/2)</f>
        <v>5.91240000000023</v>
      </c>
      <c r="H747" s="0" t="n">
        <v>743</v>
      </c>
      <c r="I747" s="0" t="n">
        <v>14.84</v>
      </c>
      <c r="J747" s="0" t="n">
        <v>2.331</v>
      </c>
      <c r="K747" s="0" t="n">
        <v>1154.25</v>
      </c>
      <c r="L747" s="12" t="n">
        <f aca="false">((J747-J746)*K746)+(((J747-J746)*(K747-K746))/2)</f>
        <v>3.45727500000013</v>
      </c>
      <c r="O747" s="0" t="n">
        <v>743</v>
      </c>
      <c r="P747" s="0" t="n">
        <v>14.84</v>
      </c>
      <c r="Q747" s="0" t="n">
        <v>2.336</v>
      </c>
      <c r="R747" s="0" t="n">
        <v>943.9</v>
      </c>
      <c r="S747" s="12" t="n">
        <f aca="false">((Q747-Q746)*R746)+(((Q747-Q746)*(R747-R746))/2)</f>
        <v>3.7678</v>
      </c>
      <c r="V747" s="10" t="n">
        <f aca="false">AVERAGE(C747,J747,Q747)</f>
        <v>2.30433333333333</v>
      </c>
      <c r="W747" s="10" t="n">
        <f aca="false">AVERAGE(D747,K747,R747)</f>
        <v>1356.68333333333</v>
      </c>
      <c r="X747" s="10"/>
      <c r="Y747" s="10" t="n">
        <f aca="false">V747/$AG$12</f>
        <v>0.0460866666666667</v>
      </c>
      <c r="Z747" s="10" t="n">
        <f aca="false">W747/$AJ$6</f>
        <v>63.9546656783904</v>
      </c>
      <c r="AA747" s="13" t="n">
        <f aca="false">((V747-V746)*W746)+(((V747-V746)*(W747-W746))/2)</f>
        <v>4.51686111111182</v>
      </c>
    </row>
    <row r="748" customFormat="false" ht="15" hidden="false" customHeight="false" outlineLevel="0" collapsed="false">
      <c r="A748" s="0" t="n">
        <v>744</v>
      </c>
      <c r="B748" s="0" t="n">
        <v>14.86</v>
      </c>
      <c r="C748" s="0" t="n">
        <v>2.25</v>
      </c>
      <c r="D748" s="0" t="n">
        <v>1973.85</v>
      </c>
      <c r="E748" s="12" t="n">
        <f aca="false">((C748-C747)*D747)+(((C748-C747)*(D748-D747))/2)</f>
        <v>7.89150000000001</v>
      </c>
      <c r="H748" s="0" t="n">
        <v>744</v>
      </c>
      <c r="I748" s="0" t="n">
        <v>14.86</v>
      </c>
      <c r="J748" s="0" t="n">
        <v>2.333</v>
      </c>
      <c r="K748" s="0" t="n">
        <v>1156.2</v>
      </c>
      <c r="L748" s="12" t="n">
        <f aca="false">((J748-J747)*K747)+(((J748-J747)*(K748-K747))/2)</f>
        <v>2.31045000000026</v>
      </c>
      <c r="O748" s="0" t="n">
        <v>744</v>
      </c>
      <c r="P748" s="0" t="n">
        <v>14.86</v>
      </c>
      <c r="Q748" s="0" t="n">
        <v>2.339</v>
      </c>
      <c r="R748" s="0" t="n">
        <v>947.25</v>
      </c>
      <c r="S748" s="12" t="n">
        <f aca="false">((Q748-Q747)*R747)+(((Q748-Q747)*(R748-R747))/2)</f>
        <v>2.83672500000011</v>
      </c>
      <c r="V748" s="10" t="n">
        <f aca="false">AVERAGE(C748,J748,Q748)</f>
        <v>2.30733333333333</v>
      </c>
      <c r="W748" s="10" t="n">
        <f aca="false">AVERAGE(D748,K748,R748)</f>
        <v>1359.1</v>
      </c>
      <c r="X748" s="10"/>
      <c r="Y748" s="10" t="n">
        <f aca="false">V748/$AG$12</f>
        <v>0.0461466666666667</v>
      </c>
      <c r="Z748" s="10" t="n">
        <f aca="false">W748/$AJ$6</f>
        <v>64.0685884376116</v>
      </c>
      <c r="AA748" s="13" t="n">
        <f aca="false">((V748-V747)*W747)+(((V748-V747)*(W748-W747))/2)</f>
        <v>4.07367500000016</v>
      </c>
    </row>
    <row r="749" customFormat="false" ht="15" hidden="false" customHeight="false" outlineLevel="0" collapsed="false">
      <c r="A749" s="0" t="n">
        <v>745</v>
      </c>
      <c r="B749" s="0" t="n">
        <v>14.88</v>
      </c>
      <c r="C749" s="0" t="n">
        <v>2.254</v>
      </c>
      <c r="D749" s="0" t="n">
        <v>1976.1</v>
      </c>
      <c r="E749" s="12" t="n">
        <f aca="false">((C749-C748)*D748)+(((C749-C748)*(D749-D748))/2)</f>
        <v>7.89990000000001</v>
      </c>
      <c r="H749" s="0" t="n">
        <v>745</v>
      </c>
      <c r="I749" s="0" t="n">
        <v>14.88</v>
      </c>
      <c r="J749" s="0" t="n">
        <v>2.336</v>
      </c>
      <c r="K749" s="0" t="n">
        <v>1158.15</v>
      </c>
      <c r="L749" s="12" t="n">
        <f aca="false">((J749-J748)*K748)+(((J749-J748)*(K749-K748))/2)</f>
        <v>3.47152499999962</v>
      </c>
      <c r="O749" s="0" t="n">
        <v>745</v>
      </c>
      <c r="P749" s="0" t="n">
        <v>14.88</v>
      </c>
      <c r="Q749" s="0" t="n">
        <v>2.341</v>
      </c>
      <c r="R749" s="0" t="n">
        <v>951.45</v>
      </c>
      <c r="S749" s="12" t="n">
        <f aca="false">((Q749-Q748)*R748)+(((Q749-Q748)*(R749-R748))/2)</f>
        <v>1.89870000000021</v>
      </c>
      <c r="V749" s="10" t="n">
        <f aca="false">AVERAGE(C749,J749,Q749)</f>
        <v>2.31033333333333</v>
      </c>
      <c r="W749" s="10" t="n">
        <f aca="false">AVERAGE(D749,K749,R749)</f>
        <v>1361.9</v>
      </c>
      <c r="X749" s="10"/>
      <c r="Y749" s="10" t="n">
        <f aca="false">V749/$AG$12</f>
        <v>0.0462066666666667</v>
      </c>
      <c r="Z749" s="10" t="n">
        <f aca="false">W749/$AJ$6</f>
        <v>64.2005817034679</v>
      </c>
      <c r="AA749" s="13" t="n">
        <f aca="false">((V749-V748)*W748)+(((V749-V748)*(W749-W748))/2)</f>
        <v>4.08149999999955</v>
      </c>
    </row>
    <row r="750" customFormat="false" ht="15" hidden="false" customHeight="false" outlineLevel="0" collapsed="false">
      <c r="A750" s="0" t="n">
        <v>746</v>
      </c>
      <c r="B750" s="0" t="n">
        <v>14.9</v>
      </c>
      <c r="C750" s="0" t="n">
        <v>2.257</v>
      </c>
      <c r="D750" s="0" t="n">
        <v>1979.2</v>
      </c>
      <c r="E750" s="12" t="n">
        <f aca="false">((C750-C749)*D749)+(((C750-C749)*(D750-D749))/2)</f>
        <v>5.93295000000023</v>
      </c>
      <c r="H750" s="0" t="n">
        <v>746</v>
      </c>
      <c r="I750" s="0" t="n">
        <v>14.9</v>
      </c>
      <c r="J750" s="0" t="n">
        <v>2.339</v>
      </c>
      <c r="K750" s="0" t="n">
        <v>1159.85</v>
      </c>
      <c r="L750" s="12" t="n">
        <f aca="false">((J750-J749)*K749)+(((J750-J749)*(K750-K749))/2)</f>
        <v>3.47700000000013</v>
      </c>
      <c r="O750" s="0" t="n">
        <v>746</v>
      </c>
      <c r="P750" s="0" t="n">
        <v>14.9</v>
      </c>
      <c r="Q750" s="0" t="n">
        <v>2.344</v>
      </c>
      <c r="R750" s="0" t="n">
        <v>954.25</v>
      </c>
      <c r="S750" s="12" t="n">
        <f aca="false">((Q750-Q749)*R749)+(((Q750-Q749)*(R750-R749))/2)</f>
        <v>2.85854999999969</v>
      </c>
      <c r="V750" s="10" t="n">
        <f aca="false">AVERAGE(C750,J750,Q750)</f>
        <v>2.31333333333333</v>
      </c>
      <c r="W750" s="10" t="n">
        <f aca="false">AVERAGE(D750,K750,R750)</f>
        <v>1364.43333333333</v>
      </c>
      <c r="X750" s="10"/>
      <c r="Y750" s="10" t="n">
        <f aca="false">V750/$AG$12</f>
        <v>0.0462666666666667</v>
      </c>
      <c r="Z750" s="10" t="n">
        <f aca="false">W750/$AJ$6</f>
        <v>64.3200041820998</v>
      </c>
      <c r="AA750" s="13" t="n">
        <f aca="false">((V750-V749)*W749)+(((V750-V749)*(W750-W749))/2)</f>
        <v>4.08949999999955</v>
      </c>
    </row>
    <row r="751" customFormat="false" ht="15" hidden="false" customHeight="false" outlineLevel="0" collapsed="false">
      <c r="A751" s="0" t="n">
        <v>747</v>
      </c>
      <c r="B751" s="0" t="n">
        <v>14.92</v>
      </c>
      <c r="C751" s="0" t="n">
        <v>2.261</v>
      </c>
      <c r="D751" s="0" t="n">
        <v>1980.6</v>
      </c>
      <c r="E751" s="12" t="n">
        <f aca="false">((C751-C750)*D750)+(((C751-C750)*(D751-D750))/2)</f>
        <v>7.91960000000001</v>
      </c>
      <c r="H751" s="0" t="n">
        <v>747</v>
      </c>
      <c r="I751" s="0" t="n">
        <v>14.92</v>
      </c>
      <c r="J751" s="0" t="n">
        <v>2.341</v>
      </c>
      <c r="K751" s="0" t="n">
        <v>1161.5</v>
      </c>
      <c r="L751" s="12" t="n">
        <f aca="false">((J751-J750)*K750)+(((J751-J750)*(K751-K750))/2)</f>
        <v>2.32135000000026</v>
      </c>
      <c r="O751" s="0" t="n">
        <v>747</v>
      </c>
      <c r="P751" s="0" t="n">
        <v>14.92</v>
      </c>
      <c r="Q751" s="0" t="n">
        <v>2.345</v>
      </c>
      <c r="R751" s="0" t="n">
        <v>957.9</v>
      </c>
      <c r="S751" s="12" t="n">
        <f aca="false">((Q751-Q750)*R750)+(((Q751-Q750)*(R751-R750))/2)</f>
        <v>0.956075000000319</v>
      </c>
      <c r="V751" s="10" t="n">
        <f aca="false">AVERAGE(C751,J751,Q751)</f>
        <v>2.31566666666667</v>
      </c>
      <c r="W751" s="10" t="n">
        <f aca="false">AVERAGE(D751,K751,R751)</f>
        <v>1366.66666666667</v>
      </c>
      <c r="X751" s="10"/>
      <c r="Y751" s="10" t="n">
        <f aca="false">V751/$AG$12</f>
        <v>0.0463133333333333</v>
      </c>
      <c r="Z751" s="10" t="n">
        <f aca="false">W751/$AJ$6</f>
        <v>64.4252845251042</v>
      </c>
      <c r="AA751" s="13" t="n">
        <f aca="false">((V751-V750)*W750)+(((V751-V750)*(W751-W750))/2)</f>
        <v>3.1862833333342</v>
      </c>
    </row>
    <row r="752" customFormat="false" ht="15" hidden="false" customHeight="false" outlineLevel="0" collapsed="false">
      <c r="A752" s="0" t="n">
        <v>748</v>
      </c>
      <c r="B752" s="0" t="n">
        <v>14.94</v>
      </c>
      <c r="C752" s="0" t="n">
        <v>2.265</v>
      </c>
      <c r="D752" s="0" t="n">
        <v>1982.8</v>
      </c>
      <c r="E752" s="12" t="n">
        <f aca="false">((C752-C751)*D751)+(((C752-C751)*(D752-D751))/2)</f>
        <v>7.92680000000001</v>
      </c>
      <c r="H752" s="0" t="n">
        <v>748</v>
      </c>
      <c r="I752" s="0" t="n">
        <v>14.94</v>
      </c>
      <c r="J752" s="0" t="n">
        <v>2.345</v>
      </c>
      <c r="K752" s="0" t="n">
        <v>1163.2</v>
      </c>
      <c r="L752" s="12" t="n">
        <f aca="false">((J752-J751)*K751)+(((J752-J751)*(K752-K751))/2)</f>
        <v>4.6494</v>
      </c>
      <c r="O752" s="0" t="n">
        <v>748</v>
      </c>
      <c r="P752" s="0" t="n">
        <v>14.94</v>
      </c>
      <c r="Q752" s="0" t="n">
        <v>2.348</v>
      </c>
      <c r="R752" s="0" t="n">
        <v>961.25</v>
      </c>
      <c r="S752" s="12" t="n">
        <f aca="false">((Q752-Q751)*R751)+(((Q752-Q751)*(R752-R751))/2)</f>
        <v>2.87872499999968</v>
      </c>
      <c r="V752" s="10" t="n">
        <f aca="false">AVERAGE(C752,J752,Q752)</f>
        <v>2.31933333333333</v>
      </c>
      <c r="W752" s="10" t="n">
        <f aca="false">AVERAGE(D752,K752,R752)</f>
        <v>1369.08333333333</v>
      </c>
      <c r="X752" s="10"/>
      <c r="Y752" s="10" t="n">
        <f aca="false">V752/$AG$12</f>
        <v>0.0463866666666667</v>
      </c>
      <c r="Z752" s="10" t="n">
        <f aca="false">W752/$AJ$6</f>
        <v>64.5392072843254</v>
      </c>
      <c r="AA752" s="13" t="n">
        <f aca="false">((V752-V751)*W751)+(((V752-V751)*(W752-W751))/2)</f>
        <v>5.01554166666611</v>
      </c>
    </row>
    <row r="753" customFormat="false" ht="15" hidden="false" customHeight="false" outlineLevel="0" collapsed="false">
      <c r="A753" s="0" t="n">
        <v>749</v>
      </c>
      <c r="B753" s="0" t="n">
        <v>14.96</v>
      </c>
      <c r="C753" s="0" t="n">
        <v>2.266</v>
      </c>
      <c r="D753" s="0" t="n">
        <v>1984.75</v>
      </c>
      <c r="E753" s="12" t="n">
        <f aca="false">((C753-C752)*D752)+(((C753-C752)*(D753-D752))/2)</f>
        <v>1.98377499999978</v>
      </c>
      <c r="H753" s="0" t="n">
        <v>749</v>
      </c>
      <c r="I753" s="0" t="n">
        <v>14.96</v>
      </c>
      <c r="J753" s="0" t="n">
        <v>2.351</v>
      </c>
      <c r="K753" s="0" t="n">
        <v>1165.4</v>
      </c>
      <c r="L753" s="12" t="n">
        <f aca="false">((J753-J752)*K752)+(((J753-J752)*(K753-K752))/2)</f>
        <v>6.98579999999975</v>
      </c>
      <c r="O753" s="0" t="n">
        <v>749</v>
      </c>
      <c r="P753" s="0" t="n">
        <v>14.96</v>
      </c>
      <c r="Q753" s="0" t="n">
        <v>2.352</v>
      </c>
      <c r="R753" s="0" t="n">
        <v>964.6</v>
      </c>
      <c r="S753" s="12" t="n">
        <f aca="false">((Q753-Q752)*R752)+(((Q753-Q752)*(R753-R752))/2)</f>
        <v>3.8517</v>
      </c>
      <c r="V753" s="10" t="n">
        <f aca="false">AVERAGE(C753,J753,Q753)</f>
        <v>2.323</v>
      </c>
      <c r="W753" s="10" t="n">
        <f aca="false">AVERAGE(D753,K753,R753)</f>
        <v>1371.58333333333</v>
      </c>
      <c r="X753" s="10"/>
      <c r="Y753" s="10" t="n">
        <f aca="false">V753/$AG$12</f>
        <v>0.04646</v>
      </c>
      <c r="Z753" s="10" t="n">
        <f aca="false">W753/$AJ$6</f>
        <v>64.6570584145543</v>
      </c>
      <c r="AA753" s="13" t="n">
        <f aca="false">((V753-V752)*W752)+(((V753-V752)*(W753-W752))/2)</f>
        <v>5.02455555555561</v>
      </c>
    </row>
    <row r="754" customFormat="false" ht="15" hidden="false" customHeight="false" outlineLevel="0" collapsed="false">
      <c r="A754" s="0" t="n">
        <v>750</v>
      </c>
      <c r="B754" s="0" t="n">
        <v>14.98</v>
      </c>
      <c r="C754" s="0" t="n">
        <v>2.268</v>
      </c>
      <c r="D754" s="0" t="n">
        <v>1986.7</v>
      </c>
      <c r="E754" s="12" t="n">
        <f aca="false">((C754-C753)*D753)+(((C754-C753)*(D754-D753))/2)</f>
        <v>3.97144999999956</v>
      </c>
      <c r="H754" s="0" t="n">
        <v>750</v>
      </c>
      <c r="I754" s="0" t="n">
        <v>14.98</v>
      </c>
      <c r="J754" s="0" t="n">
        <v>2.353</v>
      </c>
      <c r="K754" s="0" t="n">
        <v>1167.4</v>
      </c>
      <c r="L754" s="12" t="n">
        <f aca="false">((J754-J753)*K753)+(((J754-J753)*(K754-K753))/2)</f>
        <v>2.33280000000026</v>
      </c>
      <c r="O754" s="0" t="n">
        <v>750</v>
      </c>
      <c r="P754" s="0" t="n">
        <v>14.98</v>
      </c>
      <c r="Q754" s="0" t="n">
        <v>2.355</v>
      </c>
      <c r="R754" s="0" t="n">
        <v>968.2</v>
      </c>
      <c r="S754" s="12" t="n">
        <f aca="false">((Q754-Q753)*R753)+(((Q754-Q753)*(R754-R753))/2)</f>
        <v>2.89920000000011</v>
      </c>
      <c r="V754" s="10" t="n">
        <f aca="false">AVERAGE(C754,J754,Q754)</f>
        <v>2.32533333333333</v>
      </c>
      <c r="W754" s="10" t="n">
        <f aca="false">AVERAGE(D754,K754,R754)</f>
        <v>1374.1</v>
      </c>
      <c r="X754" s="10"/>
      <c r="Y754" s="10" t="n">
        <f aca="false">V754/$AG$12</f>
        <v>0.0465066666666667</v>
      </c>
      <c r="Z754" s="10" t="n">
        <f aca="false">W754/$AJ$6</f>
        <v>64.7756952189847</v>
      </c>
      <c r="AA754" s="13" t="n">
        <f aca="false">((V754-V753)*W753)+(((V754-V753)*(W754-W753))/2)</f>
        <v>3.20329722222248</v>
      </c>
    </row>
    <row r="755" customFormat="false" ht="15" hidden="false" customHeight="false" outlineLevel="0" collapsed="false">
      <c r="A755" s="0" t="n">
        <v>751</v>
      </c>
      <c r="B755" s="0" t="n">
        <v>15</v>
      </c>
      <c r="C755" s="0" t="n">
        <v>2.272</v>
      </c>
      <c r="D755" s="0" t="n">
        <v>1988.95</v>
      </c>
      <c r="E755" s="12" t="n">
        <f aca="false">((C755-C754)*D754)+(((C755-C754)*(D755-D754))/2)</f>
        <v>7.95130000000001</v>
      </c>
      <c r="H755" s="0" t="n">
        <v>751</v>
      </c>
      <c r="I755" s="0" t="n">
        <v>15</v>
      </c>
      <c r="J755" s="0" t="n">
        <v>2.357</v>
      </c>
      <c r="K755" s="0" t="n">
        <v>1168.75</v>
      </c>
      <c r="L755" s="12" t="n">
        <f aca="false">((J755-J754)*K754)+(((J755-J754)*(K755-K754))/2)</f>
        <v>4.6723</v>
      </c>
      <c r="O755" s="0" t="n">
        <v>751</v>
      </c>
      <c r="P755" s="0" t="n">
        <v>15</v>
      </c>
      <c r="Q755" s="0" t="n">
        <v>2.358</v>
      </c>
      <c r="R755" s="0" t="n">
        <v>972.15</v>
      </c>
      <c r="S755" s="12" t="n">
        <f aca="false">((Q755-Q754)*R754)+(((Q755-Q754)*(R755-R754))/2)</f>
        <v>2.91052500000011</v>
      </c>
      <c r="V755" s="10" t="n">
        <f aca="false">AVERAGE(C755,J755,Q755)</f>
        <v>2.329</v>
      </c>
      <c r="W755" s="10" t="n">
        <f aca="false">AVERAGE(D755,K755,R755)</f>
        <v>1376.61666666667</v>
      </c>
      <c r="X755" s="10"/>
      <c r="Y755" s="10" t="n">
        <f aca="false">V755/$AG$12</f>
        <v>0.04658</v>
      </c>
      <c r="Z755" s="10" t="n">
        <f aca="false">W755/$AJ$6</f>
        <v>64.8943320234151</v>
      </c>
      <c r="AA755" s="13" t="n">
        <f aca="false">((V755-V754)*W754)+(((V755-V754)*(W755-W754))/2)</f>
        <v>5.04298055555561</v>
      </c>
    </row>
    <row r="756" customFormat="false" ht="15" hidden="false" customHeight="false" outlineLevel="0" collapsed="false">
      <c r="A756" s="0" t="n">
        <v>752</v>
      </c>
      <c r="B756" s="0" t="n">
        <v>15.02</v>
      </c>
      <c r="C756" s="0" t="n">
        <v>2.276</v>
      </c>
      <c r="D756" s="0" t="n">
        <v>1990.65</v>
      </c>
      <c r="E756" s="12" t="n">
        <f aca="false">((C756-C755)*D755)+(((C756-C755)*(D756-D755))/2)</f>
        <v>7.95920000000001</v>
      </c>
      <c r="H756" s="0" t="n">
        <v>752</v>
      </c>
      <c r="I756" s="0" t="n">
        <v>15.02</v>
      </c>
      <c r="J756" s="0" t="n">
        <v>2.36</v>
      </c>
      <c r="K756" s="0" t="n">
        <v>1170.15</v>
      </c>
      <c r="L756" s="12" t="n">
        <f aca="false">((J756-J755)*K755)+(((J756-J755)*(K756-K755))/2)</f>
        <v>3.50834999999961</v>
      </c>
      <c r="O756" s="0" t="n">
        <v>752</v>
      </c>
      <c r="P756" s="0" t="n">
        <v>15.02</v>
      </c>
      <c r="Q756" s="0" t="n">
        <v>2.361</v>
      </c>
      <c r="R756" s="0" t="n">
        <v>974.65</v>
      </c>
      <c r="S756" s="12" t="n">
        <f aca="false">((Q756-Q755)*R755)+(((Q756-Q755)*(R756-R755))/2)</f>
        <v>2.92020000000011</v>
      </c>
      <c r="V756" s="10" t="n">
        <f aca="false">AVERAGE(C756,J756,Q756)</f>
        <v>2.33233333333333</v>
      </c>
      <c r="W756" s="10" t="n">
        <f aca="false">AVERAGE(D756,K756,R756)</f>
        <v>1378.48333333333</v>
      </c>
      <c r="X756" s="10"/>
      <c r="Y756" s="10" t="n">
        <f aca="false">V756/$AG$12</f>
        <v>0.0466466666666667</v>
      </c>
      <c r="Z756" s="10" t="n">
        <f aca="false">W756/$AJ$6</f>
        <v>64.9823275339859</v>
      </c>
      <c r="AA756" s="13" t="n">
        <f aca="false">((V756-V755)*W755)+(((V756-V755)*(W756-W755))/2)</f>
        <v>4.59183333333283</v>
      </c>
    </row>
    <row r="757" customFormat="false" ht="15" hidden="false" customHeight="false" outlineLevel="0" collapsed="false">
      <c r="A757" s="0" t="n">
        <v>753</v>
      </c>
      <c r="B757" s="0" t="n">
        <v>15.04</v>
      </c>
      <c r="C757" s="0" t="n">
        <v>2.278</v>
      </c>
      <c r="D757" s="0" t="n">
        <v>1992.85</v>
      </c>
      <c r="E757" s="12" t="n">
        <f aca="false">((C757-C756)*D756)+(((C757-C756)*(D757-D756))/2)</f>
        <v>3.98350000000045</v>
      </c>
      <c r="H757" s="0" t="n">
        <v>753</v>
      </c>
      <c r="I757" s="0" t="n">
        <v>15.04</v>
      </c>
      <c r="J757" s="0" t="n">
        <v>2.363</v>
      </c>
      <c r="K757" s="0" t="n">
        <v>1172.15</v>
      </c>
      <c r="L757" s="12" t="n">
        <f aca="false">((J757-J756)*K756)+(((J757-J756)*(K757-K756))/2)</f>
        <v>3.51345000000013</v>
      </c>
      <c r="O757" s="0" t="n">
        <v>753</v>
      </c>
      <c r="P757" s="0" t="n">
        <v>15.04</v>
      </c>
      <c r="Q757" s="0" t="n">
        <v>2.365</v>
      </c>
      <c r="R757" s="0" t="n">
        <v>979.95</v>
      </c>
      <c r="S757" s="12" t="n">
        <f aca="false">((Q757-Q756)*R756)+(((Q757-Q756)*(R757-R756))/2)</f>
        <v>3.9092</v>
      </c>
      <c r="V757" s="10" t="n">
        <f aca="false">AVERAGE(C757,J757,Q757)</f>
        <v>2.33533333333333</v>
      </c>
      <c r="W757" s="10" t="n">
        <f aca="false">AVERAGE(D757,K757,R757)</f>
        <v>1381.65</v>
      </c>
      <c r="X757" s="10"/>
      <c r="Y757" s="10" t="n">
        <f aca="false">V757/$AG$12</f>
        <v>0.0467066666666667</v>
      </c>
      <c r="Z757" s="10" t="n">
        <f aca="false">W757/$AJ$6</f>
        <v>65.1316056322758</v>
      </c>
      <c r="AA757" s="13" t="n">
        <f aca="false">((V757-V756)*W756)+(((V757-V756)*(W757-W756))/2)</f>
        <v>4.14020000000016</v>
      </c>
    </row>
    <row r="758" customFormat="false" ht="15" hidden="false" customHeight="false" outlineLevel="0" collapsed="false">
      <c r="A758" s="0" t="n">
        <v>754</v>
      </c>
      <c r="B758" s="0" t="n">
        <v>15.06</v>
      </c>
      <c r="C758" s="0" t="n">
        <v>2.283</v>
      </c>
      <c r="D758" s="0" t="n">
        <v>1995.4</v>
      </c>
      <c r="E758" s="12" t="n">
        <f aca="false">((C758-C757)*D757)+(((C758-C757)*(D758-D757))/2)</f>
        <v>9.97062499999979</v>
      </c>
      <c r="H758" s="0" t="n">
        <v>754</v>
      </c>
      <c r="I758" s="0" t="n">
        <v>15.06</v>
      </c>
      <c r="J758" s="0" t="n">
        <v>2.365</v>
      </c>
      <c r="K758" s="0" t="n">
        <v>1173.25</v>
      </c>
      <c r="L758" s="12" t="n">
        <f aca="false">((J758-J757)*K757)+(((J758-J757)*(K758-K757))/2)</f>
        <v>2.34540000000026</v>
      </c>
      <c r="O758" s="0" t="n">
        <v>754</v>
      </c>
      <c r="P758" s="0" t="n">
        <v>15.06</v>
      </c>
      <c r="Q758" s="0" t="n">
        <v>2.367</v>
      </c>
      <c r="R758" s="0" t="n">
        <v>982.75</v>
      </c>
      <c r="S758" s="12" t="n">
        <f aca="false">((Q758-Q757)*R757)+(((Q758-Q757)*(R758-R757))/2)</f>
        <v>1.96269999999978</v>
      </c>
      <c r="V758" s="10" t="n">
        <f aca="false">AVERAGE(C758,J758,Q758)</f>
        <v>2.33833333333333</v>
      </c>
      <c r="W758" s="10" t="n">
        <f aca="false">AVERAGE(D758,K758,R758)</f>
        <v>1383.8</v>
      </c>
      <c r="X758" s="10"/>
      <c r="Y758" s="10" t="n">
        <f aca="false">V758/$AG$12</f>
        <v>0.0467666666666667</v>
      </c>
      <c r="Z758" s="10" t="n">
        <f aca="false">W758/$AJ$6</f>
        <v>65.2329576042726</v>
      </c>
      <c r="AA758" s="13" t="n">
        <f aca="false">((V758-V757)*W757)+(((V758-V757)*(W758-W757))/2)</f>
        <v>4.14817500000016</v>
      </c>
    </row>
    <row r="759" customFormat="false" ht="15" hidden="false" customHeight="false" outlineLevel="0" collapsed="false">
      <c r="A759" s="0" t="n">
        <v>755</v>
      </c>
      <c r="B759" s="0" t="n">
        <v>15.08</v>
      </c>
      <c r="C759" s="0" t="n">
        <v>2.287</v>
      </c>
      <c r="D759" s="0" t="n">
        <v>1997.35</v>
      </c>
      <c r="E759" s="12" t="n">
        <f aca="false">((C759-C758)*D758)+(((C759-C758)*(D759-D758))/2)</f>
        <v>7.98550000000001</v>
      </c>
      <c r="H759" s="0" t="n">
        <v>755</v>
      </c>
      <c r="I759" s="0" t="n">
        <v>15.08</v>
      </c>
      <c r="J759" s="0" t="n">
        <v>2.368</v>
      </c>
      <c r="K759" s="0" t="n">
        <v>1174.65</v>
      </c>
      <c r="L759" s="12" t="n">
        <f aca="false">((J759-J758)*K758)+(((J759-J758)*(K759-K758))/2)</f>
        <v>3.52184999999961</v>
      </c>
      <c r="O759" s="0" t="n">
        <v>755</v>
      </c>
      <c r="P759" s="0" t="n">
        <v>15.08</v>
      </c>
      <c r="Q759" s="0" t="n">
        <v>2.369</v>
      </c>
      <c r="R759" s="0" t="n">
        <v>986.95</v>
      </c>
      <c r="S759" s="12" t="n">
        <f aca="false">((Q759-Q758)*R758)+(((Q759-Q758)*(R759-R758))/2)</f>
        <v>1.96970000000022</v>
      </c>
      <c r="V759" s="10" t="n">
        <f aca="false">AVERAGE(C759,J759,Q759)</f>
        <v>2.34133333333333</v>
      </c>
      <c r="W759" s="10" t="n">
        <f aca="false">AVERAGE(D759,K759,R759)</f>
        <v>1386.31666666667</v>
      </c>
      <c r="X759" s="10"/>
      <c r="Y759" s="10" t="n">
        <f aca="false">V759/$AG$12</f>
        <v>0.0468266666666667</v>
      </c>
      <c r="Z759" s="10" t="n">
        <f aca="false">W759/$AJ$6</f>
        <v>65.351594408703</v>
      </c>
      <c r="AA759" s="13" t="n">
        <f aca="false">((V759-V758)*W758)+(((V759-V758)*(W759-W758))/2)</f>
        <v>4.15517500000016</v>
      </c>
    </row>
    <row r="760" customFormat="false" ht="15" hidden="false" customHeight="false" outlineLevel="0" collapsed="false">
      <c r="A760" s="0" t="n">
        <v>756</v>
      </c>
      <c r="B760" s="0" t="n">
        <v>15.1</v>
      </c>
      <c r="C760" s="0" t="n">
        <v>2.289</v>
      </c>
      <c r="D760" s="0" t="n">
        <v>1998.2</v>
      </c>
      <c r="E760" s="12" t="n">
        <f aca="false">((C760-C759)*D759)+(((C760-C759)*(D760-D759))/2)</f>
        <v>3.99555000000045</v>
      </c>
      <c r="H760" s="0" t="n">
        <v>756</v>
      </c>
      <c r="I760" s="0" t="n">
        <v>15.1</v>
      </c>
      <c r="J760" s="0" t="n">
        <v>2.371</v>
      </c>
      <c r="K760" s="0" t="n">
        <v>1176.05</v>
      </c>
      <c r="L760" s="12" t="n">
        <f aca="false">((J760-J759)*K759)+(((J760-J759)*(K760-K759))/2)</f>
        <v>3.52605000000013</v>
      </c>
      <c r="O760" s="0" t="n">
        <v>756</v>
      </c>
      <c r="P760" s="0" t="n">
        <v>15.1</v>
      </c>
      <c r="Q760" s="0" t="n">
        <v>2.372</v>
      </c>
      <c r="R760" s="0" t="n">
        <v>990.3</v>
      </c>
      <c r="S760" s="12" t="n">
        <f aca="false">((Q760-Q759)*R759)+(((Q760-Q759)*(R760-R759))/2)</f>
        <v>2.96587499999967</v>
      </c>
      <c r="V760" s="10" t="n">
        <f aca="false">AVERAGE(C760,J760,Q760)</f>
        <v>2.344</v>
      </c>
      <c r="W760" s="10" t="n">
        <f aca="false">AVERAGE(D760,K760,R760)</f>
        <v>1388.18333333333</v>
      </c>
      <c r="X760" s="10"/>
      <c r="Y760" s="10" t="n">
        <f aca="false">V760/$AG$12</f>
        <v>0.04688</v>
      </c>
      <c r="Z760" s="10" t="n">
        <f aca="false">W760/$AJ$6</f>
        <v>65.4395899192738</v>
      </c>
      <c r="AA760" s="13" t="n">
        <f aca="false">((V760-V759)*W759)+(((V760-V759)*(W760-W759))/2)</f>
        <v>3.69933333333293</v>
      </c>
    </row>
    <row r="761" customFormat="false" ht="15" hidden="false" customHeight="false" outlineLevel="0" collapsed="false">
      <c r="A761" s="0" t="n">
        <v>757</v>
      </c>
      <c r="B761" s="0" t="n">
        <v>15.12</v>
      </c>
      <c r="C761" s="0" t="n">
        <v>2.29</v>
      </c>
      <c r="D761" s="0" t="n">
        <v>2000.95</v>
      </c>
      <c r="E761" s="12" t="n">
        <f aca="false">((C761-C760)*D760)+(((C761-C760)*(D761-D760))/2)</f>
        <v>1.99957499999978</v>
      </c>
      <c r="H761" s="0" t="n">
        <v>757</v>
      </c>
      <c r="I761" s="0" t="n">
        <v>15.12</v>
      </c>
      <c r="J761" s="0" t="n">
        <v>2.375</v>
      </c>
      <c r="K761" s="0" t="n">
        <v>1177.15</v>
      </c>
      <c r="L761" s="12" t="n">
        <f aca="false">((J761-J760)*K760)+(((J761-J760)*(K761-K760))/2)</f>
        <v>4.7064</v>
      </c>
      <c r="O761" s="0" t="n">
        <v>757</v>
      </c>
      <c r="P761" s="0" t="n">
        <v>15.12</v>
      </c>
      <c r="Q761" s="0" t="n">
        <v>2.375</v>
      </c>
      <c r="R761" s="0" t="n">
        <v>993.65</v>
      </c>
      <c r="S761" s="12" t="n">
        <f aca="false">((Q761-Q760)*R760)+(((Q761-Q760)*(R761-R760))/2)</f>
        <v>2.97592500000011</v>
      </c>
      <c r="V761" s="10" t="n">
        <f aca="false">AVERAGE(C761,J761,Q761)</f>
        <v>2.34666666666667</v>
      </c>
      <c r="W761" s="10" t="n">
        <f aca="false">AVERAGE(D761,K761,R761)</f>
        <v>1390.58333333333</v>
      </c>
      <c r="X761" s="10"/>
      <c r="Y761" s="10" t="n">
        <f aca="false">V761/$AG$12</f>
        <v>0.0469333333333333</v>
      </c>
      <c r="Z761" s="10" t="n">
        <f aca="false">W761/$AJ$6</f>
        <v>65.5527270042935</v>
      </c>
      <c r="AA761" s="13" t="n">
        <f aca="false">((V761-V760)*W760)+(((V761-V760)*(W761-W760))/2)</f>
        <v>3.70502222222243</v>
      </c>
    </row>
    <row r="762" customFormat="false" ht="15" hidden="false" customHeight="false" outlineLevel="0" collapsed="false">
      <c r="A762" s="0" t="n">
        <v>758</v>
      </c>
      <c r="B762" s="0" t="n">
        <v>15.14</v>
      </c>
      <c r="C762" s="0" t="n">
        <v>2.295</v>
      </c>
      <c r="D762" s="0" t="n">
        <v>2002.1</v>
      </c>
      <c r="E762" s="12" t="n">
        <f aca="false">((C762-C761)*D761)+(((C762-C761)*(D762-D761))/2)</f>
        <v>10.0076249999998</v>
      </c>
      <c r="H762" s="0" t="n">
        <v>758</v>
      </c>
      <c r="I762" s="0" t="n">
        <v>15.14</v>
      </c>
      <c r="J762" s="0" t="n">
        <v>2.379</v>
      </c>
      <c r="K762" s="0" t="n">
        <v>1179.95</v>
      </c>
      <c r="L762" s="12" t="n">
        <f aca="false">((J762-J761)*K761)+(((J762-J761)*(K762-K761))/2)</f>
        <v>4.7142</v>
      </c>
      <c r="O762" s="0" t="n">
        <v>758</v>
      </c>
      <c r="P762" s="0" t="n">
        <v>15.14</v>
      </c>
      <c r="Q762" s="0" t="n">
        <v>2.377</v>
      </c>
      <c r="R762" s="0" t="n">
        <v>997.85</v>
      </c>
      <c r="S762" s="12" t="n">
        <f aca="false">((Q762-Q761)*R761)+(((Q762-Q761)*(R762-R761))/2)</f>
        <v>1.99149999999978</v>
      </c>
      <c r="V762" s="10" t="n">
        <f aca="false">AVERAGE(C762,J762,Q762)</f>
        <v>2.35033333333333</v>
      </c>
      <c r="W762" s="10" t="n">
        <f aca="false">AVERAGE(D762,K762,R762)</f>
        <v>1393.3</v>
      </c>
      <c r="X762" s="10"/>
      <c r="Y762" s="10" t="n">
        <f aca="false">V762/$AG$12</f>
        <v>0.0470066666666667</v>
      </c>
      <c r="Z762" s="10" t="n">
        <f aca="false">W762/$AJ$6</f>
        <v>65.6807918991422</v>
      </c>
      <c r="AA762" s="13" t="n">
        <f aca="false">((V762-V761)*W761)+(((V762-V761)*(W762-W761))/2)</f>
        <v>5.10378611111117</v>
      </c>
    </row>
    <row r="763" customFormat="false" ht="15" hidden="false" customHeight="false" outlineLevel="0" collapsed="false">
      <c r="A763" s="0" t="n">
        <v>759</v>
      </c>
      <c r="B763" s="0" t="n">
        <v>15.16</v>
      </c>
      <c r="C763" s="0" t="n">
        <v>2.296</v>
      </c>
      <c r="D763" s="0" t="n">
        <v>2003.75</v>
      </c>
      <c r="E763" s="12" t="n">
        <f aca="false">((C763-C762)*D762)+(((C763-C762)*(D763-D762))/2)</f>
        <v>2.00292499999978</v>
      </c>
      <c r="H763" s="0" t="n">
        <v>759</v>
      </c>
      <c r="I763" s="0" t="n">
        <v>15.16</v>
      </c>
      <c r="J763" s="0" t="n">
        <v>2.383</v>
      </c>
      <c r="K763" s="0" t="n">
        <v>1182.2</v>
      </c>
      <c r="L763" s="12" t="n">
        <f aca="false">((J763-J762)*K762)+(((J763-J762)*(K763-K762))/2)</f>
        <v>4.72430000000001</v>
      </c>
      <c r="O763" s="0" t="n">
        <v>759</v>
      </c>
      <c r="P763" s="0" t="n">
        <v>15.16</v>
      </c>
      <c r="Q763" s="0" t="n">
        <v>2.382</v>
      </c>
      <c r="R763" s="0" t="n">
        <v>1002</v>
      </c>
      <c r="S763" s="12" t="n">
        <f aca="false">((Q763-Q762)*R762)+(((Q763-Q762)*(R763-R762))/2)</f>
        <v>4.99962500000034</v>
      </c>
      <c r="V763" s="10" t="n">
        <f aca="false">AVERAGE(C763,J763,Q763)</f>
        <v>2.35366666666667</v>
      </c>
      <c r="W763" s="10" t="n">
        <f aca="false">AVERAGE(D763,K763,R763)</f>
        <v>1395.98333333333</v>
      </c>
      <c r="X763" s="10"/>
      <c r="Y763" s="10" t="n">
        <f aca="false">V763/$AG$12</f>
        <v>0.0470733333333333</v>
      </c>
      <c r="Z763" s="10" t="n">
        <f aca="false">W763/$AJ$6</f>
        <v>65.8072854455879</v>
      </c>
      <c r="AA763" s="13" t="n">
        <f aca="false">((V763-V762)*W762)+(((V763-V762)*(W763-W762))/2)</f>
        <v>4.64880555555566</v>
      </c>
    </row>
    <row r="764" customFormat="false" ht="15" hidden="false" customHeight="false" outlineLevel="0" collapsed="false">
      <c r="A764" s="0" t="n">
        <v>760</v>
      </c>
      <c r="B764" s="0" t="n">
        <v>15.18</v>
      </c>
      <c r="C764" s="0" t="n">
        <v>2.299</v>
      </c>
      <c r="D764" s="0" t="n">
        <v>2006.3</v>
      </c>
      <c r="E764" s="12" t="n">
        <f aca="false">((C764-C763)*D763)+(((C764-C763)*(D764-D763))/2)</f>
        <v>6.01507500000023</v>
      </c>
      <c r="H764" s="0" t="n">
        <v>760</v>
      </c>
      <c r="I764" s="0" t="n">
        <v>15.18</v>
      </c>
      <c r="J764" s="0" t="n">
        <v>2.386</v>
      </c>
      <c r="K764" s="0" t="n">
        <v>1183.6</v>
      </c>
      <c r="L764" s="12" t="n">
        <f aca="false">((J764-J763)*K763)+(((J764-J763)*(K764-K763))/2)</f>
        <v>3.54870000000013</v>
      </c>
      <c r="O764" s="0" t="n">
        <v>760</v>
      </c>
      <c r="P764" s="0" t="n">
        <v>15.18</v>
      </c>
      <c r="Q764" s="0" t="n">
        <v>2.385</v>
      </c>
      <c r="R764" s="0" t="n">
        <v>1005.95</v>
      </c>
      <c r="S764" s="12" t="n">
        <f aca="false">((Q764-Q763)*R763)+(((Q764-Q763)*(R764-R763))/2)</f>
        <v>3.01192499999967</v>
      </c>
      <c r="V764" s="10" t="n">
        <f aca="false">AVERAGE(C764,J764,Q764)</f>
        <v>2.35666666666667</v>
      </c>
      <c r="W764" s="10" t="n">
        <f aca="false">AVERAGE(D764,K764,R764)</f>
        <v>1398.61666666667</v>
      </c>
      <c r="X764" s="10"/>
      <c r="Y764" s="10" t="n">
        <f aca="false">V764/$AG$12</f>
        <v>0.0471333333333333</v>
      </c>
      <c r="Z764" s="10" t="n">
        <f aca="false">W764/$AJ$6</f>
        <v>65.9314219694289</v>
      </c>
      <c r="AA764" s="13" t="n">
        <f aca="false">((V764-V763)*W763)+(((V764-V763)*(W764-W763))/2)</f>
        <v>4.19190000000016</v>
      </c>
    </row>
    <row r="765" customFormat="false" ht="15" hidden="false" customHeight="false" outlineLevel="0" collapsed="false">
      <c r="A765" s="0" t="n">
        <v>761</v>
      </c>
      <c r="B765" s="0" t="n">
        <v>15.2</v>
      </c>
      <c r="C765" s="0" t="n">
        <v>2.305</v>
      </c>
      <c r="D765" s="0" t="n">
        <v>2008.8</v>
      </c>
      <c r="E765" s="12" t="n">
        <f aca="false">((C765-C764)*D764)+(((C765-C764)*(D765-D764))/2)</f>
        <v>12.0453000000005</v>
      </c>
      <c r="H765" s="0" t="n">
        <v>761</v>
      </c>
      <c r="I765" s="0" t="n">
        <v>15.2</v>
      </c>
      <c r="J765" s="0" t="n">
        <v>2.39</v>
      </c>
      <c r="K765" s="0" t="n">
        <v>1185.25</v>
      </c>
      <c r="L765" s="12" t="n">
        <f aca="false">((J765-J764)*K764)+(((J765-J764)*(K765-K764))/2)</f>
        <v>4.7377</v>
      </c>
      <c r="O765" s="0" t="n">
        <v>761</v>
      </c>
      <c r="P765" s="0" t="n">
        <v>15.2</v>
      </c>
      <c r="Q765" s="0" t="n">
        <v>2.388</v>
      </c>
      <c r="R765" s="0" t="n">
        <v>1010.4</v>
      </c>
      <c r="S765" s="12" t="n">
        <f aca="false">((Q765-Q764)*R764)+(((Q765-Q764)*(R765-R764))/2)</f>
        <v>3.02452500000011</v>
      </c>
      <c r="V765" s="10" t="n">
        <f aca="false">AVERAGE(C765,J765,Q765)</f>
        <v>2.361</v>
      </c>
      <c r="W765" s="10" t="n">
        <f aca="false">AVERAGE(D765,K765,R765)</f>
        <v>1401.48333333333</v>
      </c>
      <c r="X765" s="10"/>
      <c r="Y765" s="10" t="n">
        <f aca="false">V765/$AG$12</f>
        <v>0.04722</v>
      </c>
      <c r="Z765" s="10" t="n">
        <f aca="false">W765/$AJ$6</f>
        <v>66.0665579320913</v>
      </c>
      <c r="AA765" s="13" t="n">
        <f aca="false">((V765-V764)*W764)+(((V765-V764)*(W765-W764))/2)</f>
        <v>6.06688333333329</v>
      </c>
    </row>
    <row r="766" customFormat="false" ht="15" hidden="false" customHeight="false" outlineLevel="0" collapsed="false">
      <c r="A766" s="0" t="n">
        <v>762</v>
      </c>
      <c r="B766" s="0" t="n">
        <v>15.22</v>
      </c>
      <c r="C766" s="0" t="n">
        <v>2.309</v>
      </c>
      <c r="D766" s="0" t="n">
        <v>2010.45</v>
      </c>
      <c r="E766" s="12" t="n">
        <f aca="false">((C766-C765)*D765)+(((C766-C765)*(D766-D765))/2)</f>
        <v>8.03850000000001</v>
      </c>
      <c r="H766" s="0" t="n">
        <v>762</v>
      </c>
      <c r="I766" s="0" t="n">
        <v>15.22</v>
      </c>
      <c r="J766" s="0" t="n">
        <v>2.394</v>
      </c>
      <c r="K766" s="0" t="n">
        <v>1187.5</v>
      </c>
      <c r="L766" s="12" t="n">
        <f aca="false">((J766-J765)*K765)+(((J766-J765)*(K766-K765))/2)</f>
        <v>4.7455</v>
      </c>
      <c r="O766" s="0" t="n">
        <v>762</v>
      </c>
      <c r="P766" s="0" t="n">
        <v>15.22</v>
      </c>
      <c r="Q766" s="0" t="n">
        <v>2.39</v>
      </c>
      <c r="R766" s="0" t="n">
        <v>1013.45</v>
      </c>
      <c r="S766" s="12" t="n">
        <f aca="false">((Q766-Q765)*R765)+(((Q766-Q765)*(R766-R765))/2)</f>
        <v>2.02385000000023</v>
      </c>
      <c r="V766" s="10" t="n">
        <f aca="false">AVERAGE(C766,J766,Q766)</f>
        <v>2.36433333333333</v>
      </c>
      <c r="W766" s="10" t="n">
        <f aca="false">AVERAGE(D766,K766,R766)</f>
        <v>1403.8</v>
      </c>
      <c r="X766" s="10"/>
      <c r="Y766" s="10" t="n">
        <f aca="false">V766/$AG$12</f>
        <v>0.0472866666666667</v>
      </c>
      <c r="Z766" s="10" t="n">
        <f aca="false">W766/$AJ$6</f>
        <v>66.1757666461034</v>
      </c>
      <c r="AA766" s="13" t="n">
        <f aca="false">((V766-V765)*W765)+(((V766-V765)*(W766-W765))/2)</f>
        <v>4.67547222222171</v>
      </c>
    </row>
    <row r="767" customFormat="false" ht="15" hidden="false" customHeight="false" outlineLevel="0" collapsed="false">
      <c r="A767" s="0" t="n">
        <v>763</v>
      </c>
      <c r="B767" s="0" t="n">
        <v>15.24</v>
      </c>
      <c r="C767" s="0" t="n">
        <v>2.311</v>
      </c>
      <c r="D767" s="0" t="n">
        <v>2011.85</v>
      </c>
      <c r="E767" s="12" t="n">
        <f aca="false">((C767-C766)*D766)+(((C767-C766)*(D767-D766))/2)</f>
        <v>4.02229999999956</v>
      </c>
      <c r="H767" s="0" t="n">
        <v>763</v>
      </c>
      <c r="I767" s="0" t="n">
        <v>15.24</v>
      </c>
      <c r="J767" s="0" t="n">
        <v>2.395</v>
      </c>
      <c r="K767" s="0" t="n">
        <v>1188.05</v>
      </c>
      <c r="L767" s="12" t="n">
        <f aca="false">((J767-J766)*K766)+(((J767-J766)*(K767-K766))/2)</f>
        <v>1.18777499999987</v>
      </c>
      <c r="O767" s="0" t="n">
        <v>763</v>
      </c>
      <c r="P767" s="0" t="n">
        <v>15.24</v>
      </c>
      <c r="Q767" s="0" t="n">
        <v>2.394</v>
      </c>
      <c r="R767" s="0" t="n">
        <v>1016.55</v>
      </c>
      <c r="S767" s="12" t="n">
        <f aca="false">((Q767-Q766)*R766)+(((Q767-Q766)*(R767-R766))/2)</f>
        <v>4.06</v>
      </c>
      <c r="V767" s="10" t="n">
        <f aca="false">AVERAGE(C767,J767,Q767)</f>
        <v>2.36666666666667</v>
      </c>
      <c r="W767" s="10" t="n">
        <f aca="false">AVERAGE(D767,K767,R767)</f>
        <v>1405.48333333333</v>
      </c>
      <c r="X767" s="10"/>
      <c r="Y767" s="10" t="n">
        <f aca="false">V767/$AG$12</f>
        <v>0.0473333333333333</v>
      </c>
      <c r="Z767" s="10" t="n">
        <f aca="false">W767/$AJ$6</f>
        <v>66.2551197404575</v>
      </c>
      <c r="AA767" s="13" t="n">
        <f aca="false">((V767-V766)*W766)+(((V767-V766)*(W767-W766))/2)</f>
        <v>3.27749722222249</v>
      </c>
    </row>
    <row r="768" customFormat="false" ht="15" hidden="false" customHeight="false" outlineLevel="0" collapsed="false">
      <c r="A768" s="0" t="n">
        <v>764</v>
      </c>
      <c r="B768" s="0" t="n">
        <v>15.26</v>
      </c>
      <c r="C768" s="0" t="n">
        <v>2.314</v>
      </c>
      <c r="D768" s="0" t="n">
        <v>2014.4</v>
      </c>
      <c r="E768" s="12" t="n">
        <f aca="false">((C768-C767)*D767)+(((C768-C767)*(D768-D767))/2)</f>
        <v>6.03937500000023</v>
      </c>
      <c r="H768" s="0" t="n">
        <v>764</v>
      </c>
      <c r="I768" s="0" t="n">
        <v>15.26</v>
      </c>
      <c r="J768" s="0" t="n">
        <v>2.397</v>
      </c>
      <c r="K768" s="0" t="n">
        <v>1189.7</v>
      </c>
      <c r="L768" s="12" t="n">
        <f aca="false">((J768-J767)*K767)+(((J768-J767)*(K768-K767))/2)</f>
        <v>2.37774999999974</v>
      </c>
      <c r="O768" s="0" t="n">
        <v>764</v>
      </c>
      <c r="P768" s="0" t="n">
        <v>15.26</v>
      </c>
      <c r="Q768" s="0" t="n">
        <v>2.395</v>
      </c>
      <c r="R768" s="0" t="n">
        <v>1019.35</v>
      </c>
      <c r="S768" s="12" t="n">
        <f aca="false">((Q768-Q767)*R767)+(((Q768-Q767)*(R768-R767))/2)</f>
        <v>1.01794999999989</v>
      </c>
      <c r="V768" s="10" t="n">
        <f aca="false">AVERAGE(C768,J768,Q768)</f>
        <v>2.36866666666667</v>
      </c>
      <c r="W768" s="10" t="n">
        <f aca="false">AVERAGE(D768,K768,R768)</f>
        <v>1407.81666666667</v>
      </c>
      <c r="X768" s="10"/>
      <c r="Y768" s="10" t="n">
        <f aca="false">V768/$AG$12</f>
        <v>0.0473733333333333</v>
      </c>
      <c r="Z768" s="10" t="n">
        <f aca="false">W768/$AJ$6</f>
        <v>66.3651141286711</v>
      </c>
      <c r="AA768" s="13" t="n">
        <f aca="false">((V768-V767)*W767)+(((V768-V767)*(W768-W767))/2)</f>
        <v>2.81329999999969</v>
      </c>
    </row>
    <row r="769" customFormat="false" ht="15" hidden="false" customHeight="false" outlineLevel="0" collapsed="false">
      <c r="A769" s="0" t="n">
        <v>765</v>
      </c>
      <c r="B769" s="0" t="n">
        <v>15.28</v>
      </c>
      <c r="C769" s="0" t="n">
        <v>2.317</v>
      </c>
      <c r="D769" s="0" t="n">
        <v>2014.95</v>
      </c>
      <c r="E769" s="12" t="n">
        <f aca="false">((C769-C768)*D768)+(((C769-C768)*(D769-D768))/2)</f>
        <v>6.04402500000023</v>
      </c>
      <c r="H769" s="0" t="n">
        <v>765</v>
      </c>
      <c r="I769" s="0" t="n">
        <v>15.28</v>
      </c>
      <c r="J769" s="0" t="n">
        <v>2.4</v>
      </c>
      <c r="K769" s="0" t="n">
        <v>1192.25</v>
      </c>
      <c r="L769" s="12" t="n">
        <f aca="false">((J769-J768)*K768)+(((J769-J768)*(K769-K768))/2)</f>
        <v>3.57292500000014</v>
      </c>
      <c r="O769" s="0" t="n">
        <v>765</v>
      </c>
      <c r="P769" s="0" t="n">
        <v>15.28</v>
      </c>
      <c r="Q769" s="0" t="n">
        <v>2.398</v>
      </c>
      <c r="R769" s="0" t="n">
        <v>1023.25</v>
      </c>
      <c r="S769" s="12" t="n">
        <f aca="false">((Q769-Q768)*R768)+(((Q769-Q768)*(R769-R768))/2)</f>
        <v>3.06390000000012</v>
      </c>
      <c r="V769" s="10" t="n">
        <f aca="false">AVERAGE(C769,J769,Q769)</f>
        <v>2.37166666666667</v>
      </c>
      <c r="W769" s="10" t="n">
        <f aca="false">AVERAGE(D769,K769,R769)</f>
        <v>1410.15</v>
      </c>
      <c r="X769" s="10"/>
      <c r="Y769" s="10" t="n">
        <f aca="false">V769/$AG$12</f>
        <v>0.0474333333333333</v>
      </c>
      <c r="Z769" s="10" t="n">
        <f aca="false">W769/$AJ$6</f>
        <v>66.4751085168847</v>
      </c>
      <c r="AA769" s="13" t="n">
        <f aca="false">((V769-V768)*W768)+(((V769-V768)*(W769-W768))/2)</f>
        <v>4.22695000000016</v>
      </c>
    </row>
    <row r="770" customFormat="false" ht="15" hidden="false" customHeight="false" outlineLevel="0" collapsed="false">
      <c r="A770" s="0" t="n">
        <v>766</v>
      </c>
      <c r="B770" s="0" t="n">
        <v>15.3</v>
      </c>
      <c r="C770" s="0" t="n">
        <v>2.319</v>
      </c>
      <c r="D770" s="0" t="n">
        <v>2017.75</v>
      </c>
      <c r="E770" s="12" t="n">
        <f aca="false">((C770-C769)*D769)+(((C770-C769)*(D770-D769))/2)</f>
        <v>4.03269999999956</v>
      </c>
      <c r="H770" s="0" t="n">
        <v>766</v>
      </c>
      <c r="I770" s="0" t="n">
        <v>15.3</v>
      </c>
      <c r="J770" s="0" t="n">
        <v>2.404</v>
      </c>
      <c r="K770" s="0" t="n">
        <v>1194.45</v>
      </c>
      <c r="L770" s="12" t="n">
        <f aca="false">((J770-J769)*K769)+(((J770-J769)*(K770-K769))/2)</f>
        <v>4.77340000000001</v>
      </c>
      <c r="O770" s="0" t="n">
        <v>766</v>
      </c>
      <c r="P770" s="0" t="n">
        <v>15.3</v>
      </c>
      <c r="Q770" s="0" t="n">
        <v>2.402</v>
      </c>
      <c r="R770" s="0" t="n">
        <v>1027.7</v>
      </c>
      <c r="S770" s="12" t="n">
        <f aca="false">((Q770-Q769)*R769)+(((Q770-Q769)*(R770-R769))/2)</f>
        <v>4.1019</v>
      </c>
      <c r="V770" s="10" t="n">
        <f aca="false">AVERAGE(C770,J770,Q770)</f>
        <v>2.375</v>
      </c>
      <c r="W770" s="10" t="n">
        <f aca="false">AVERAGE(D770,K770,R770)</f>
        <v>1413.3</v>
      </c>
      <c r="X770" s="10"/>
      <c r="Y770" s="10" t="n">
        <f aca="false">V770/$AG$12</f>
        <v>0.0475</v>
      </c>
      <c r="Z770" s="10" t="n">
        <f aca="false">W770/$AJ$6</f>
        <v>66.623600940973</v>
      </c>
      <c r="AA770" s="13" t="n">
        <f aca="false">((V770-V769)*W769)+(((V770-V769)*(W770-W769))/2)</f>
        <v>4.70575000000011</v>
      </c>
    </row>
    <row r="771" customFormat="false" ht="15" hidden="false" customHeight="false" outlineLevel="0" collapsed="false">
      <c r="A771" s="0" t="n">
        <v>767</v>
      </c>
      <c r="B771" s="0" t="n">
        <v>15.32</v>
      </c>
      <c r="C771" s="0" t="n">
        <v>2.323</v>
      </c>
      <c r="D771" s="0" t="n">
        <v>2019.4</v>
      </c>
      <c r="E771" s="12" t="n">
        <f aca="false">((C771-C770)*D770)+(((C771-C770)*(D771-D770))/2)</f>
        <v>8.07430000000001</v>
      </c>
      <c r="H771" s="0" t="n">
        <v>767</v>
      </c>
      <c r="I771" s="0" t="n">
        <v>15.32</v>
      </c>
      <c r="J771" s="0" t="n">
        <v>2.408</v>
      </c>
      <c r="K771" s="0" t="n">
        <v>1196.45</v>
      </c>
      <c r="L771" s="12" t="n">
        <f aca="false">((J771-J770)*K770)+(((J771-J770)*(K771-K770))/2)</f>
        <v>4.7818</v>
      </c>
      <c r="O771" s="0" t="n">
        <v>767</v>
      </c>
      <c r="P771" s="0" t="n">
        <v>15.32</v>
      </c>
      <c r="Q771" s="0" t="n">
        <v>2.405</v>
      </c>
      <c r="R771" s="0" t="n">
        <v>1030.8</v>
      </c>
      <c r="S771" s="12" t="n">
        <f aca="false">((Q771-Q770)*R770)+(((Q771-Q770)*(R771-R770))/2)</f>
        <v>3.08774999999966</v>
      </c>
      <c r="V771" s="10" t="n">
        <f aca="false">AVERAGE(C771,J771,Q771)</f>
        <v>2.37866666666667</v>
      </c>
      <c r="W771" s="10" t="n">
        <f aca="false">AVERAGE(D771,K771,R771)</f>
        <v>1415.55</v>
      </c>
      <c r="X771" s="10"/>
      <c r="Y771" s="10" t="n">
        <f aca="false">V771/$AG$12</f>
        <v>0.0475733333333333</v>
      </c>
      <c r="Z771" s="10" t="n">
        <f aca="false">W771/$AJ$6</f>
        <v>66.729666958179</v>
      </c>
      <c r="AA771" s="13" t="n">
        <f aca="false">((V771-V770)*W770)+(((V771-V770)*(W771-W770))/2)</f>
        <v>5.18622499999943</v>
      </c>
    </row>
    <row r="772" customFormat="false" ht="15" hidden="false" customHeight="false" outlineLevel="0" collapsed="false">
      <c r="A772" s="0" t="n">
        <v>768</v>
      </c>
      <c r="B772" s="0" t="n">
        <v>15.34</v>
      </c>
      <c r="C772" s="0" t="n">
        <v>2.327</v>
      </c>
      <c r="D772" s="0" t="n">
        <v>2021.35</v>
      </c>
      <c r="E772" s="12" t="n">
        <f aca="false">((C772-C771)*D771)+(((C772-C771)*(D772-D771))/2)</f>
        <v>8.08150000000001</v>
      </c>
      <c r="H772" s="0" t="n">
        <v>768</v>
      </c>
      <c r="I772" s="0" t="n">
        <v>15.34</v>
      </c>
      <c r="J772" s="0" t="n">
        <v>2.413</v>
      </c>
      <c r="K772" s="0" t="n">
        <v>1198.1</v>
      </c>
      <c r="L772" s="12" t="n">
        <f aca="false">((J772-J771)*K771)+(((J772-J771)*(K772-K771))/2)</f>
        <v>5.98637499999987</v>
      </c>
      <c r="O772" s="0" t="n">
        <v>768</v>
      </c>
      <c r="P772" s="0" t="n">
        <v>15.34</v>
      </c>
      <c r="Q772" s="0" t="n">
        <v>2.408</v>
      </c>
      <c r="R772" s="0" t="n">
        <v>1035</v>
      </c>
      <c r="S772" s="12" t="n">
        <f aca="false">((Q772-Q771)*R771)+(((Q772-Q771)*(R772-R771))/2)</f>
        <v>3.09870000000012</v>
      </c>
      <c r="V772" s="10" t="n">
        <f aca="false">AVERAGE(C772,J772,Q772)</f>
        <v>2.38266666666667</v>
      </c>
      <c r="W772" s="10" t="n">
        <f aca="false">AVERAGE(D772,K772,R772)</f>
        <v>1418.15</v>
      </c>
      <c r="X772" s="10"/>
      <c r="Y772" s="10" t="n">
        <f aca="false">V772/$AG$12</f>
        <v>0.0476533333333333</v>
      </c>
      <c r="Z772" s="10" t="n">
        <f aca="false">W772/$AJ$6</f>
        <v>66.852232133617</v>
      </c>
      <c r="AA772" s="13" t="n">
        <f aca="false">((V772-V771)*W771)+(((V772-V771)*(W772-W771))/2)</f>
        <v>5.66740000000063</v>
      </c>
    </row>
    <row r="773" customFormat="false" ht="15" hidden="false" customHeight="false" outlineLevel="0" collapsed="false">
      <c r="A773" s="0" t="n">
        <v>769</v>
      </c>
      <c r="B773" s="0" t="n">
        <v>15.36</v>
      </c>
      <c r="C773" s="0" t="n">
        <v>2.33</v>
      </c>
      <c r="D773" s="0" t="n">
        <v>2022.5</v>
      </c>
      <c r="E773" s="12" t="n">
        <f aca="false">((C773-C772)*D772)+(((C773-C772)*(D773-D772))/2)</f>
        <v>6.06577500000023</v>
      </c>
      <c r="H773" s="0" t="n">
        <v>769</v>
      </c>
      <c r="I773" s="0" t="n">
        <v>15.36</v>
      </c>
      <c r="J773" s="0" t="n">
        <v>2.416</v>
      </c>
      <c r="K773" s="0" t="n">
        <v>1200.9</v>
      </c>
      <c r="L773" s="12" t="n">
        <f aca="false">((J773-J772)*K772)+(((J773-J772)*(K773-K772))/2)</f>
        <v>3.59850000000014</v>
      </c>
      <c r="O773" s="0" t="n">
        <v>769</v>
      </c>
      <c r="P773" s="0" t="n">
        <v>15.36</v>
      </c>
      <c r="Q773" s="0" t="n">
        <v>2.412</v>
      </c>
      <c r="R773" s="0" t="n">
        <v>1038.9</v>
      </c>
      <c r="S773" s="12" t="n">
        <f aca="false">((Q773-Q772)*R772)+(((Q773-Q772)*(R773-R772))/2)</f>
        <v>4.14780000000001</v>
      </c>
      <c r="V773" s="10" t="n">
        <f aca="false">AVERAGE(C773,J773,Q773)</f>
        <v>2.386</v>
      </c>
      <c r="W773" s="10" t="n">
        <f aca="false">AVERAGE(D773,K773,R773)</f>
        <v>1420.76666666667</v>
      </c>
      <c r="X773" s="10"/>
      <c r="Y773" s="10" t="n">
        <f aca="false">V773/$AG$12</f>
        <v>0.04772</v>
      </c>
      <c r="Z773" s="10" t="n">
        <f aca="false">W773/$AJ$6</f>
        <v>66.9755829832565</v>
      </c>
      <c r="AA773" s="13" t="n">
        <f aca="false">((V773-V772)*W772)+(((V773-V772)*(W773-W772))/2)</f>
        <v>4.73152777777726</v>
      </c>
    </row>
    <row r="774" customFormat="false" ht="15" hidden="false" customHeight="false" outlineLevel="0" collapsed="false">
      <c r="A774" s="0" t="n">
        <v>770</v>
      </c>
      <c r="B774" s="0" t="n">
        <v>15.38</v>
      </c>
      <c r="C774" s="0" t="n">
        <v>2.334</v>
      </c>
      <c r="D774" s="0" t="n">
        <v>2024.7</v>
      </c>
      <c r="E774" s="12" t="n">
        <f aca="false">((C774-C773)*D773)+(((C774-C773)*(D774-D773))/2)</f>
        <v>8.09440000000001</v>
      </c>
      <c r="H774" s="0" t="n">
        <v>770</v>
      </c>
      <c r="I774" s="0" t="n">
        <v>15.38</v>
      </c>
      <c r="J774" s="0" t="n">
        <v>2.417</v>
      </c>
      <c r="K774" s="0" t="n">
        <v>1201.75</v>
      </c>
      <c r="L774" s="12" t="n">
        <f aca="false">((J774-J773)*K773)+(((J774-J773)*(K774-K773))/2)</f>
        <v>1.20132499999987</v>
      </c>
      <c r="O774" s="0" t="n">
        <v>770</v>
      </c>
      <c r="P774" s="0" t="n">
        <v>15.38</v>
      </c>
      <c r="Q774" s="0" t="n">
        <v>2.414</v>
      </c>
      <c r="R774" s="0" t="n">
        <v>1042.25</v>
      </c>
      <c r="S774" s="12" t="n">
        <f aca="false">((Q774-Q773)*R773)+(((Q774-Q773)*(R774-R773))/2)</f>
        <v>2.08115000000023</v>
      </c>
      <c r="V774" s="10" t="n">
        <f aca="false">AVERAGE(C774,J774,Q774)</f>
        <v>2.38833333333333</v>
      </c>
      <c r="W774" s="10" t="n">
        <f aca="false">AVERAGE(D774,K774,R774)</f>
        <v>1422.9</v>
      </c>
      <c r="X774" s="10"/>
      <c r="Y774" s="10" t="n">
        <f aca="false">V774/$AG$12</f>
        <v>0.0477666666666667</v>
      </c>
      <c r="Z774" s="10" t="n">
        <f aca="false">W774/$AJ$6</f>
        <v>67.0761492810518</v>
      </c>
      <c r="AA774" s="13" t="n">
        <f aca="false">((V774-V773)*W773)+(((V774-V773)*(W774-W773))/2)</f>
        <v>3.31761111111138</v>
      </c>
    </row>
    <row r="775" customFormat="false" ht="15" hidden="false" customHeight="false" outlineLevel="0" collapsed="false">
      <c r="A775" s="0" t="n">
        <v>771</v>
      </c>
      <c r="B775" s="0" t="n">
        <v>15.4</v>
      </c>
      <c r="C775" s="0" t="n">
        <v>2.338</v>
      </c>
      <c r="D775" s="0" t="n">
        <v>2026.1</v>
      </c>
      <c r="E775" s="12" t="n">
        <f aca="false">((C775-C774)*D774)+(((C775-C774)*(D775-D774))/2)</f>
        <v>8.10160000000001</v>
      </c>
      <c r="H775" s="0" t="n">
        <v>771</v>
      </c>
      <c r="I775" s="0" t="n">
        <v>15.4</v>
      </c>
      <c r="J775" s="0" t="n">
        <v>2.421</v>
      </c>
      <c r="K775" s="0" t="n">
        <v>1204.8</v>
      </c>
      <c r="L775" s="12" t="n">
        <f aca="false">((J775-J774)*K774)+(((J775-J774)*(K775-K774))/2)</f>
        <v>4.8131</v>
      </c>
      <c r="O775" s="0" t="n">
        <v>771</v>
      </c>
      <c r="P775" s="0" t="n">
        <v>15.4</v>
      </c>
      <c r="Q775" s="0" t="n">
        <v>2.416</v>
      </c>
      <c r="R775" s="0" t="n">
        <v>1046.45</v>
      </c>
      <c r="S775" s="12" t="n">
        <f aca="false">((Q775-Q774)*R774)+(((Q775-Q774)*(R775-R774))/2)</f>
        <v>2.08869999999977</v>
      </c>
      <c r="V775" s="10" t="n">
        <f aca="false">AVERAGE(C775,J775,Q775)</f>
        <v>2.39166666666667</v>
      </c>
      <c r="W775" s="10" t="n">
        <f aca="false">AVERAGE(D775,K775,R775)</f>
        <v>1425.78333333333</v>
      </c>
      <c r="X775" s="10"/>
      <c r="Y775" s="10" t="n">
        <f aca="false">V775/$AG$12</f>
        <v>0.0478333333333333</v>
      </c>
      <c r="Z775" s="10" t="n">
        <f aca="false">W775/$AJ$6</f>
        <v>67.2120709179157</v>
      </c>
      <c r="AA775" s="13" t="n">
        <f aca="false">((V775-V774)*W774)+(((V775-V774)*(W775-W774))/2)</f>
        <v>4.74780555555567</v>
      </c>
    </row>
    <row r="776" customFormat="false" ht="15" hidden="false" customHeight="false" outlineLevel="0" collapsed="false">
      <c r="A776" s="0" t="n">
        <v>772</v>
      </c>
      <c r="B776" s="0" t="n">
        <v>15.42</v>
      </c>
      <c r="C776" s="0" t="n">
        <v>2.34</v>
      </c>
      <c r="D776" s="0" t="n">
        <v>2027.5</v>
      </c>
      <c r="E776" s="12" t="n">
        <f aca="false">((C776-C775)*D775)+(((C776-C775)*(D776-D775))/2)</f>
        <v>4.05359999999955</v>
      </c>
      <c r="H776" s="0" t="n">
        <v>772</v>
      </c>
      <c r="I776" s="0" t="n">
        <v>15.42</v>
      </c>
      <c r="J776" s="0" t="n">
        <v>2.425</v>
      </c>
      <c r="K776" s="0" t="n">
        <v>1206.75</v>
      </c>
      <c r="L776" s="12" t="n">
        <f aca="false">((J776-J775)*K775)+(((J776-J775)*(K776-K775))/2)</f>
        <v>4.8231</v>
      </c>
      <c r="O776" s="0" t="n">
        <v>772</v>
      </c>
      <c r="P776" s="0" t="n">
        <v>15.42</v>
      </c>
      <c r="Q776" s="0" t="n">
        <v>2.419</v>
      </c>
      <c r="R776" s="0" t="n">
        <v>1049.8</v>
      </c>
      <c r="S776" s="12" t="n">
        <f aca="false">((Q776-Q775)*R775)+(((Q776-Q775)*(R776-R775))/2)</f>
        <v>3.14437500000012</v>
      </c>
      <c r="V776" s="10" t="n">
        <f aca="false">AVERAGE(C776,J776,Q776)</f>
        <v>2.39466666666667</v>
      </c>
      <c r="W776" s="10" t="n">
        <f aca="false">AVERAGE(D776,K776,R776)</f>
        <v>1428.01666666667</v>
      </c>
      <c r="X776" s="10"/>
      <c r="Y776" s="10" t="n">
        <f aca="false">V776/$AG$12</f>
        <v>0.0478933333333333</v>
      </c>
      <c r="Z776" s="10" t="n">
        <f aca="false">W776/$AJ$6</f>
        <v>67.3173512609202</v>
      </c>
      <c r="AA776" s="13" t="n">
        <f aca="false">((V776-V775)*W775)+(((V776-V775)*(W776-W775))/2)</f>
        <v>4.28069999999953</v>
      </c>
    </row>
    <row r="777" customFormat="false" ht="15" hidden="false" customHeight="false" outlineLevel="0" collapsed="false">
      <c r="A777" s="0" t="n">
        <v>773</v>
      </c>
      <c r="B777" s="0" t="n">
        <v>15.44</v>
      </c>
      <c r="C777" s="0" t="n">
        <v>2.343</v>
      </c>
      <c r="D777" s="0" t="n">
        <v>2030</v>
      </c>
      <c r="E777" s="12" t="n">
        <f aca="false">((C777-C776)*D776)+(((C777-C776)*(D777-D776))/2)</f>
        <v>6.08625000000023</v>
      </c>
      <c r="H777" s="0" t="n">
        <v>773</v>
      </c>
      <c r="I777" s="0" t="n">
        <v>15.44</v>
      </c>
      <c r="J777" s="0" t="n">
        <v>2.426</v>
      </c>
      <c r="K777" s="0" t="n">
        <v>1208.15</v>
      </c>
      <c r="L777" s="12" t="n">
        <f aca="false">((J777-J776)*K776)+(((J777-J776)*(K777-K776))/2)</f>
        <v>1.2074500000004</v>
      </c>
      <c r="O777" s="0" t="n">
        <v>773</v>
      </c>
      <c r="P777" s="0" t="n">
        <v>15.44</v>
      </c>
      <c r="Q777" s="0" t="n">
        <v>2.422</v>
      </c>
      <c r="R777" s="0" t="n">
        <v>1053.15</v>
      </c>
      <c r="S777" s="12" t="n">
        <f aca="false">((Q777-Q776)*R776)+(((Q777-Q776)*(R777-R776))/2)</f>
        <v>3.15442500000012</v>
      </c>
      <c r="V777" s="10" t="n">
        <f aca="false">AVERAGE(C777,J777,Q777)</f>
        <v>2.397</v>
      </c>
      <c r="W777" s="10" t="n">
        <f aca="false">AVERAGE(D777,K777,R777)</f>
        <v>1430.43333333333</v>
      </c>
      <c r="X777" s="10"/>
      <c r="Y777" s="10" t="n">
        <f aca="false">V777/$AG$12</f>
        <v>0.04794</v>
      </c>
      <c r="Z777" s="10" t="n">
        <f aca="false">W777/$AJ$6</f>
        <v>67.4312740201414</v>
      </c>
      <c r="AA777" s="13" t="n">
        <f aca="false">((V777-V776)*W776)+(((V777-V776)*(W777-W776))/2)</f>
        <v>3.33485833333424</v>
      </c>
    </row>
    <row r="778" customFormat="false" ht="15" hidden="false" customHeight="false" outlineLevel="0" collapsed="false">
      <c r="A778" s="0" t="n">
        <v>774</v>
      </c>
      <c r="B778" s="0" t="n">
        <v>15.46</v>
      </c>
      <c r="C778" s="0" t="n">
        <v>2.345</v>
      </c>
      <c r="D778" s="0" t="n">
        <v>2031.4</v>
      </c>
      <c r="E778" s="12" t="n">
        <f aca="false">((C778-C777)*D777)+(((C778-C777)*(D778-D777))/2)</f>
        <v>4.06140000000046</v>
      </c>
      <c r="H778" s="0" t="n">
        <v>774</v>
      </c>
      <c r="I778" s="0" t="n">
        <v>15.46</v>
      </c>
      <c r="J778" s="0" t="n">
        <v>2.429</v>
      </c>
      <c r="K778" s="0" t="n">
        <v>1211.5</v>
      </c>
      <c r="L778" s="12" t="n">
        <f aca="false">((J778-J777)*K777)+(((J778-J777)*(K778-K777))/2)</f>
        <v>3.6294749999996</v>
      </c>
      <c r="O778" s="0" t="n">
        <v>774</v>
      </c>
      <c r="P778" s="0" t="n">
        <v>15.46</v>
      </c>
      <c r="Q778" s="0" t="n">
        <v>2.424</v>
      </c>
      <c r="R778" s="0" t="n">
        <v>1057.35</v>
      </c>
      <c r="S778" s="12" t="n">
        <f aca="false">((Q778-Q777)*R777)+(((Q778-Q777)*(R778-R777))/2)</f>
        <v>2.11049999999977</v>
      </c>
      <c r="V778" s="10" t="n">
        <f aca="false">AVERAGE(C778,J778,Q778)</f>
        <v>2.39933333333333</v>
      </c>
      <c r="W778" s="10" t="n">
        <f aca="false">AVERAGE(D778,K778,R778)</f>
        <v>1433.41666666667</v>
      </c>
      <c r="X778" s="10"/>
      <c r="Y778" s="10" t="n">
        <f aca="false">V778/$AG$12</f>
        <v>0.0479866666666667</v>
      </c>
      <c r="Z778" s="10" t="n">
        <f aca="false">W778/$AJ$6</f>
        <v>67.5719097022145</v>
      </c>
      <c r="AA778" s="13" t="n">
        <f aca="false">((V778-V777)*W777)+(((V778-V777)*(W778-W777))/2)</f>
        <v>3.34115833333297</v>
      </c>
    </row>
    <row r="779" customFormat="false" ht="15" hidden="false" customHeight="false" outlineLevel="0" collapsed="false">
      <c r="A779" s="0" t="n">
        <v>775</v>
      </c>
      <c r="B779" s="0" t="n">
        <v>15.48</v>
      </c>
      <c r="C779" s="0" t="n">
        <v>2.349</v>
      </c>
      <c r="D779" s="0" t="n">
        <v>2032.25</v>
      </c>
      <c r="E779" s="12" t="n">
        <f aca="false">((C779-C778)*D778)+(((C779-C778)*(D779-D778))/2)</f>
        <v>8.12730000000001</v>
      </c>
      <c r="H779" s="0" t="n">
        <v>775</v>
      </c>
      <c r="I779" s="0" t="n">
        <v>15.48</v>
      </c>
      <c r="J779" s="0" t="n">
        <v>2.434</v>
      </c>
      <c r="K779" s="0" t="n">
        <v>1214.05</v>
      </c>
      <c r="L779" s="12" t="n">
        <f aca="false">((J779-J778)*K778)+(((J779-J778)*(K779-K778))/2)</f>
        <v>6.06387500000041</v>
      </c>
      <c r="O779" s="0" t="n">
        <v>775</v>
      </c>
      <c r="P779" s="0" t="n">
        <v>15.48</v>
      </c>
      <c r="Q779" s="0" t="n">
        <v>2.427</v>
      </c>
      <c r="R779" s="0" t="n">
        <v>1061.25</v>
      </c>
      <c r="S779" s="12" t="n">
        <f aca="false">((Q779-Q778)*R778)+(((Q779-Q778)*(R779-R778))/2)</f>
        <v>3.17790000000012</v>
      </c>
      <c r="V779" s="10" t="n">
        <f aca="false">AVERAGE(C779,J779,Q779)</f>
        <v>2.40333333333333</v>
      </c>
      <c r="W779" s="10" t="n">
        <f aca="false">AVERAGE(D779,K779,R779)</f>
        <v>1435.85</v>
      </c>
      <c r="X779" s="10"/>
      <c r="Y779" s="10" t="n">
        <f aca="false">V779/$AG$12</f>
        <v>0.0480666666666667</v>
      </c>
      <c r="Z779" s="10" t="n">
        <f aca="false">W779/$AJ$6</f>
        <v>67.6866181356373</v>
      </c>
      <c r="AA779" s="13" t="n">
        <f aca="false">((V779-V778)*W778)+(((V779-V778)*(W779-W778))/2)</f>
        <v>5.73853333333398</v>
      </c>
    </row>
    <row r="780" customFormat="false" ht="15" hidden="false" customHeight="false" outlineLevel="0" collapsed="false">
      <c r="A780" s="0" t="n">
        <v>776</v>
      </c>
      <c r="B780" s="0" t="n">
        <v>15.5</v>
      </c>
      <c r="C780" s="0" t="n">
        <v>2.351</v>
      </c>
      <c r="D780" s="0" t="n">
        <v>2034.75</v>
      </c>
      <c r="E780" s="12" t="n">
        <f aca="false">((C780-C779)*D779)+(((C780-C779)*(D780-D779))/2)</f>
        <v>4.06699999999955</v>
      </c>
      <c r="H780" s="0" t="n">
        <v>776</v>
      </c>
      <c r="I780" s="0" t="n">
        <v>15.5</v>
      </c>
      <c r="J780" s="0" t="n">
        <v>2.437</v>
      </c>
      <c r="K780" s="0" t="n">
        <v>1217.1</v>
      </c>
      <c r="L780" s="12" t="n">
        <f aca="false">((J780-J779)*K779)+(((J780-J779)*(K780-K779))/2)</f>
        <v>3.6467249999996</v>
      </c>
      <c r="O780" s="0" t="n">
        <v>776</v>
      </c>
      <c r="P780" s="0" t="n">
        <v>15.5</v>
      </c>
      <c r="Q780" s="0" t="n">
        <v>2.432</v>
      </c>
      <c r="R780" s="0" t="n">
        <v>1064.85</v>
      </c>
      <c r="S780" s="12" t="n">
        <f aca="false">((Q780-Q779)*R779)+(((Q780-Q779)*(R780-R779))/2)</f>
        <v>5.31524999999989</v>
      </c>
      <c r="V780" s="10" t="n">
        <f aca="false">AVERAGE(C780,J780,Q780)</f>
        <v>2.40666666666667</v>
      </c>
      <c r="W780" s="10" t="n">
        <f aca="false">AVERAGE(D780,K780,R780)</f>
        <v>1438.9</v>
      </c>
      <c r="X780" s="10"/>
      <c r="Y780" s="10" t="n">
        <f aca="false">V780/$AG$12</f>
        <v>0.0481333333333333</v>
      </c>
      <c r="Z780" s="10" t="n">
        <f aca="false">W780/$AJ$6</f>
        <v>67.8303965145164</v>
      </c>
      <c r="AA780" s="13" t="n">
        <f aca="false">((V780-V779)*W779)+(((V780-V779)*(W780-W779))/2)</f>
        <v>4.79124999999947</v>
      </c>
    </row>
    <row r="781" customFormat="false" ht="15" hidden="false" customHeight="false" outlineLevel="0" collapsed="false">
      <c r="A781" s="0" t="n">
        <v>777</v>
      </c>
      <c r="B781" s="0" t="n">
        <v>15.52</v>
      </c>
      <c r="C781" s="0" t="n">
        <v>2.355</v>
      </c>
      <c r="D781" s="0" t="n">
        <v>2036.75</v>
      </c>
      <c r="E781" s="12" t="n">
        <f aca="false">((C781-C780)*D780)+(((C781-C780)*(D781-D780))/2)</f>
        <v>8.14300000000001</v>
      </c>
      <c r="H781" s="0" t="n">
        <v>777</v>
      </c>
      <c r="I781" s="0" t="n">
        <v>15.52</v>
      </c>
      <c r="J781" s="0" t="n">
        <v>2.44</v>
      </c>
      <c r="K781" s="0" t="n">
        <v>1218.5</v>
      </c>
      <c r="L781" s="12" t="n">
        <f aca="false">((J781-J780)*K780)+(((J781-J780)*(K781-K780))/2)</f>
        <v>3.65340000000014</v>
      </c>
      <c r="O781" s="0" t="n">
        <v>777</v>
      </c>
      <c r="P781" s="0" t="n">
        <v>15.52</v>
      </c>
      <c r="Q781" s="0" t="n">
        <v>2.436</v>
      </c>
      <c r="R781" s="0" t="n">
        <v>1067.65</v>
      </c>
      <c r="S781" s="12" t="n">
        <f aca="false">((Q781-Q780)*R780)+(((Q781-Q780)*(R781-R780))/2)</f>
        <v>4.265</v>
      </c>
      <c r="V781" s="10" t="n">
        <f aca="false">AVERAGE(C781,J781,Q781)</f>
        <v>2.41033333333333</v>
      </c>
      <c r="W781" s="10" t="n">
        <f aca="false">AVERAGE(D781,K781,R781)</f>
        <v>1440.96666666667</v>
      </c>
      <c r="X781" s="10"/>
      <c r="Y781" s="10" t="n">
        <f aca="false">V781/$AG$12</f>
        <v>0.0482066666666667</v>
      </c>
      <c r="Z781" s="10" t="n">
        <f aca="false">W781/$AJ$6</f>
        <v>67.9278201155056</v>
      </c>
      <c r="AA781" s="13" t="n">
        <f aca="false">((V781-V780)*W780)+(((V781-V780)*(W781-W780))/2)</f>
        <v>5.27975555555561</v>
      </c>
    </row>
    <row r="782" customFormat="false" ht="15" hidden="false" customHeight="false" outlineLevel="0" collapsed="false">
      <c r="A782" s="0" t="n">
        <v>778</v>
      </c>
      <c r="B782" s="0" t="n">
        <v>15.54</v>
      </c>
      <c r="C782" s="0" t="n">
        <v>2.359</v>
      </c>
      <c r="D782" s="0" t="n">
        <v>2038.4</v>
      </c>
      <c r="E782" s="12" t="n">
        <f aca="false">((C782-C781)*D781)+(((C782-C781)*(D782-D781))/2)</f>
        <v>8.15030000000001</v>
      </c>
      <c r="H782" s="0" t="n">
        <v>778</v>
      </c>
      <c r="I782" s="0" t="n">
        <v>15.54</v>
      </c>
      <c r="J782" s="0" t="n">
        <v>2.444</v>
      </c>
      <c r="K782" s="0" t="n">
        <v>1220.75</v>
      </c>
      <c r="L782" s="12" t="n">
        <f aca="false">((J782-J781)*K781)+(((J782-J781)*(K782-K781))/2)</f>
        <v>4.8785</v>
      </c>
      <c r="O782" s="0" t="n">
        <v>778</v>
      </c>
      <c r="P782" s="0" t="n">
        <v>15.54</v>
      </c>
      <c r="Q782" s="0" t="n">
        <v>2.44</v>
      </c>
      <c r="R782" s="0" t="n">
        <v>1071.85</v>
      </c>
      <c r="S782" s="12" t="n">
        <f aca="false">((Q782-Q781)*R781)+(((Q782-Q781)*(R782-R781))/2)</f>
        <v>4.279</v>
      </c>
      <c r="V782" s="10" t="n">
        <f aca="false">AVERAGE(C782,J782,Q782)</f>
        <v>2.41433333333333</v>
      </c>
      <c r="W782" s="10" t="n">
        <f aca="false">AVERAGE(D782,K782,R782)</f>
        <v>1443.66666666667</v>
      </c>
      <c r="X782" s="10"/>
      <c r="Y782" s="10" t="n">
        <f aca="false">V782/$AG$12</f>
        <v>0.0482866666666667</v>
      </c>
      <c r="Z782" s="10" t="n">
        <f aca="false">W782/$AJ$6</f>
        <v>68.0550993361528</v>
      </c>
      <c r="AA782" s="13" t="n">
        <f aca="false">((V782-V781)*W781)+(((V782-V781)*(W782-W781))/2)</f>
        <v>5.76926666666667</v>
      </c>
    </row>
    <row r="783" customFormat="false" ht="15" hidden="false" customHeight="false" outlineLevel="0" collapsed="false">
      <c r="A783" s="0" t="n">
        <v>779</v>
      </c>
      <c r="B783" s="0" t="n">
        <v>15.56</v>
      </c>
      <c r="C783" s="0" t="n">
        <v>2.363</v>
      </c>
      <c r="D783" s="0" t="n">
        <v>2039.8</v>
      </c>
      <c r="E783" s="12" t="n">
        <f aca="false">((C783-C782)*D782)+(((C783-C782)*(D783-D782))/2)</f>
        <v>8.15640000000001</v>
      </c>
      <c r="H783" s="0" t="n">
        <v>779</v>
      </c>
      <c r="I783" s="0" t="n">
        <v>15.56</v>
      </c>
      <c r="J783" s="0" t="n">
        <v>2.448</v>
      </c>
      <c r="K783" s="0" t="n">
        <v>1222.4</v>
      </c>
      <c r="L783" s="12" t="n">
        <f aca="false">((J783-J782)*K782)+(((J783-J782)*(K783-K782))/2)</f>
        <v>4.88630000000001</v>
      </c>
      <c r="O783" s="0" t="n">
        <v>779</v>
      </c>
      <c r="P783" s="0" t="n">
        <v>15.56</v>
      </c>
      <c r="Q783" s="0" t="n">
        <v>2.442</v>
      </c>
      <c r="R783" s="0" t="n">
        <v>1074.95</v>
      </c>
      <c r="S783" s="12" t="n">
        <f aca="false">((Q783-Q782)*R782)+(((Q783-Q782)*(R783-R782))/2)</f>
        <v>2.14680000000024</v>
      </c>
      <c r="V783" s="10" t="n">
        <f aca="false">AVERAGE(C783,J783,Q783)</f>
        <v>2.41766666666667</v>
      </c>
      <c r="W783" s="10" t="n">
        <f aca="false">AVERAGE(D783,K783,R783)</f>
        <v>1445.71666666667</v>
      </c>
      <c r="X783" s="10"/>
      <c r="Y783" s="10" t="n">
        <f aca="false">V783/$AG$12</f>
        <v>0.0483533333333333</v>
      </c>
      <c r="Z783" s="10" t="n">
        <f aca="false">W783/$AJ$6</f>
        <v>68.1517372629404</v>
      </c>
      <c r="AA783" s="13" t="n">
        <f aca="false">((V783-V782)*W782)+(((V783-V782)*(W783-W782))/2)</f>
        <v>4.815638888889</v>
      </c>
    </row>
    <row r="784" customFormat="false" ht="15" hidden="false" customHeight="false" outlineLevel="0" collapsed="false">
      <c r="A784" s="0" t="n">
        <v>780</v>
      </c>
      <c r="B784" s="0" t="n">
        <v>15.58</v>
      </c>
      <c r="C784" s="0" t="n">
        <v>2.366</v>
      </c>
      <c r="D784" s="0" t="n">
        <v>2041.5</v>
      </c>
      <c r="E784" s="12" t="n">
        <f aca="false">((C784-C783)*D783)+(((C784-C783)*(D784-D783))/2)</f>
        <v>6.12195000000023</v>
      </c>
      <c r="H784" s="0" t="n">
        <v>780</v>
      </c>
      <c r="I784" s="0" t="n">
        <v>15.58</v>
      </c>
      <c r="J784" s="0" t="n">
        <v>2.451</v>
      </c>
      <c r="K784" s="0" t="n">
        <v>1224.35</v>
      </c>
      <c r="L784" s="12" t="n">
        <f aca="false">((J784-J783)*K783)+(((J784-J783)*(K784-K783))/2)</f>
        <v>3.67012500000014</v>
      </c>
      <c r="O784" s="0" t="n">
        <v>780</v>
      </c>
      <c r="P784" s="0" t="n">
        <v>15.58</v>
      </c>
      <c r="Q784" s="0" t="n">
        <v>2.444</v>
      </c>
      <c r="R784" s="0" t="n">
        <v>1079.1</v>
      </c>
      <c r="S784" s="12" t="n">
        <f aca="false">((Q784-Q783)*R783)+(((Q784-Q783)*(R784-R783))/2)</f>
        <v>2.15404999999976</v>
      </c>
      <c r="V784" s="10" t="n">
        <f aca="false">AVERAGE(C784,J784,Q784)</f>
        <v>2.42033333333333</v>
      </c>
      <c r="W784" s="10" t="n">
        <f aca="false">AVERAGE(D784,K784,R784)</f>
        <v>1448.31666666667</v>
      </c>
      <c r="X784" s="10"/>
      <c r="Y784" s="10" t="n">
        <f aca="false">V784/$AG$12</f>
        <v>0.0484066666666667</v>
      </c>
      <c r="Z784" s="10" t="n">
        <f aca="false">W784/$AJ$6</f>
        <v>68.2743024383784</v>
      </c>
      <c r="AA784" s="13" t="n">
        <f aca="false">((V784-V783)*W783)+(((V784-V783)*(W784-W783))/2)</f>
        <v>3.85871111111069</v>
      </c>
    </row>
    <row r="785" customFormat="false" ht="15" hidden="false" customHeight="false" outlineLevel="0" collapsed="false">
      <c r="A785" s="0" t="n">
        <v>781</v>
      </c>
      <c r="B785" s="0" t="n">
        <v>15.6</v>
      </c>
      <c r="C785" s="0" t="n">
        <v>2.369</v>
      </c>
      <c r="D785" s="0" t="n">
        <v>2042.85</v>
      </c>
      <c r="E785" s="12" t="n">
        <f aca="false">((C785-C784)*D784)+(((C785-C784)*(D785-D784))/2)</f>
        <v>6.12652500000023</v>
      </c>
      <c r="H785" s="0" t="n">
        <v>781</v>
      </c>
      <c r="I785" s="0" t="n">
        <v>15.6</v>
      </c>
      <c r="J785" s="0" t="n">
        <v>2.452</v>
      </c>
      <c r="K785" s="0" t="n">
        <v>1225.75</v>
      </c>
      <c r="L785" s="12" t="n">
        <f aca="false">((J785-J784)*K784)+(((J785-J784)*(K785-K784))/2)</f>
        <v>1.22504999999987</v>
      </c>
      <c r="O785" s="0" t="n">
        <v>781</v>
      </c>
      <c r="P785" s="0" t="n">
        <v>15.6</v>
      </c>
      <c r="Q785" s="0" t="n">
        <v>2.447</v>
      </c>
      <c r="R785" s="0" t="n">
        <v>1083.05</v>
      </c>
      <c r="S785" s="12" t="n">
        <f aca="false">((Q785-Q784)*R784)+(((Q785-Q784)*(R785-R784))/2)</f>
        <v>3.24322500000012</v>
      </c>
      <c r="V785" s="10" t="n">
        <f aca="false">AVERAGE(C785,J785,Q785)</f>
        <v>2.42266666666667</v>
      </c>
      <c r="W785" s="10" t="n">
        <f aca="false">AVERAGE(D785,K785,R785)</f>
        <v>1450.55</v>
      </c>
      <c r="X785" s="10"/>
      <c r="Y785" s="10" t="n">
        <f aca="false">V785/$AG$12</f>
        <v>0.0484533333333333</v>
      </c>
      <c r="Z785" s="10" t="n">
        <f aca="false">W785/$AJ$6</f>
        <v>68.3795827813829</v>
      </c>
      <c r="AA785" s="13" t="n">
        <f aca="false">((V785-V784)*W784)+(((V785-V784)*(W785-W784))/2)</f>
        <v>3.38201111111138</v>
      </c>
    </row>
    <row r="786" customFormat="false" ht="15" hidden="false" customHeight="false" outlineLevel="0" collapsed="false">
      <c r="A786" s="0" t="n">
        <v>782</v>
      </c>
      <c r="B786" s="0" t="n">
        <v>15.62</v>
      </c>
      <c r="C786" s="0" t="n">
        <v>2.372</v>
      </c>
      <c r="D786" s="0" t="n">
        <v>2044.25</v>
      </c>
      <c r="E786" s="12" t="n">
        <f aca="false">((C786-C785)*D785)+(((C786-C785)*(D786-D785))/2)</f>
        <v>6.13064999999932</v>
      </c>
      <c r="H786" s="0" t="n">
        <v>782</v>
      </c>
      <c r="I786" s="0" t="n">
        <v>15.62</v>
      </c>
      <c r="J786" s="0" t="n">
        <v>2.456</v>
      </c>
      <c r="K786" s="0" t="n">
        <v>1229.1</v>
      </c>
      <c r="L786" s="12" t="n">
        <f aca="false">((J786-J785)*K785)+(((J786-J785)*(K786-K785))/2)</f>
        <v>4.9097</v>
      </c>
      <c r="O786" s="0" t="n">
        <v>782</v>
      </c>
      <c r="P786" s="0" t="n">
        <v>15.62</v>
      </c>
      <c r="Q786" s="0" t="n">
        <v>2.449</v>
      </c>
      <c r="R786" s="0" t="n">
        <v>1086.65</v>
      </c>
      <c r="S786" s="12" t="n">
        <f aca="false">((Q786-Q785)*R785)+(((Q786-Q785)*(R786-R785))/2)</f>
        <v>2.16969999999976</v>
      </c>
      <c r="V786" s="10" t="n">
        <f aca="false">AVERAGE(C786,J786,Q786)</f>
        <v>2.42566666666667</v>
      </c>
      <c r="W786" s="10" t="n">
        <f aca="false">AVERAGE(D786,K786,R786)</f>
        <v>1453.33333333333</v>
      </c>
      <c r="X786" s="10"/>
      <c r="Y786" s="10" t="n">
        <f aca="false">V786/$AG$12</f>
        <v>0.0485133333333333</v>
      </c>
      <c r="Z786" s="10" t="n">
        <f aca="false">W786/$AJ$6</f>
        <v>68.5107903730377</v>
      </c>
      <c r="AA786" s="13" t="n">
        <f aca="false">((V786-V785)*W785)+(((V786-V785)*(W786-W785))/2)</f>
        <v>4.35582499999952</v>
      </c>
    </row>
    <row r="787" customFormat="false" ht="15" hidden="false" customHeight="false" outlineLevel="0" collapsed="false">
      <c r="A787" s="0" t="n">
        <v>783</v>
      </c>
      <c r="B787" s="0" t="n">
        <v>15.64</v>
      </c>
      <c r="C787" s="0" t="n">
        <v>2.373</v>
      </c>
      <c r="D787" s="0" t="n">
        <v>2045.95</v>
      </c>
      <c r="E787" s="12" t="n">
        <f aca="false">((C787-C786)*D786)+(((C787-C786)*(D787-D786))/2)</f>
        <v>2.04510000000068</v>
      </c>
      <c r="H787" s="0" t="n">
        <v>783</v>
      </c>
      <c r="I787" s="0" t="n">
        <v>15.64</v>
      </c>
      <c r="J787" s="0" t="n">
        <v>2.459</v>
      </c>
      <c r="K787" s="0" t="n">
        <v>1230.8</v>
      </c>
      <c r="L787" s="12" t="n">
        <f aca="false">((J787-J786)*K786)+(((J787-J786)*(K787-K786))/2)</f>
        <v>3.68985000000014</v>
      </c>
      <c r="O787" s="0" t="n">
        <v>783</v>
      </c>
      <c r="P787" s="0" t="n">
        <v>15.64</v>
      </c>
      <c r="Q787" s="0" t="n">
        <v>2.452</v>
      </c>
      <c r="R787" s="0" t="n">
        <v>1090.55</v>
      </c>
      <c r="S787" s="12" t="n">
        <f aca="false">((Q787-Q786)*R786)+(((Q787-Q786)*(R787-R786))/2)</f>
        <v>3.26580000000012</v>
      </c>
      <c r="V787" s="10" t="n">
        <f aca="false">AVERAGE(C787,J787,Q787)</f>
        <v>2.428</v>
      </c>
      <c r="W787" s="10" t="n">
        <f aca="false">AVERAGE(D787,K787,R787)</f>
        <v>1455.76666666667</v>
      </c>
      <c r="X787" s="10"/>
      <c r="Y787" s="10" t="n">
        <f aca="false">V787/$AG$12</f>
        <v>0.04856</v>
      </c>
      <c r="Z787" s="10" t="n">
        <f aca="false">W787/$AJ$6</f>
        <v>68.6254988064604</v>
      </c>
      <c r="AA787" s="13" t="n">
        <f aca="false">((V787-V786)*W786)+(((V787-V786)*(W787-W786))/2)</f>
        <v>3.39395000000092</v>
      </c>
    </row>
    <row r="788" customFormat="false" ht="15" hidden="false" customHeight="false" outlineLevel="0" collapsed="false">
      <c r="A788" s="0" t="n">
        <v>784</v>
      </c>
      <c r="B788" s="0" t="n">
        <v>15.66</v>
      </c>
      <c r="C788" s="0" t="n">
        <v>2.377</v>
      </c>
      <c r="D788" s="0" t="n">
        <v>2047.9</v>
      </c>
      <c r="E788" s="12" t="n">
        <f aca="false">((C788-C787)*D787)+(((C788-C787)*(D788-D787))/2)</f>
        <v>8.1876999999991</v>
      </c>
      <c r="H788" s="0" t="n">
        <v>784</v>
      </c>
      <c r="I788" s="0" t="n">
        <v>15.66</v>
      </c>
      <c r="J788" s="0" t="n">
        <v>2.463</v>
      </c>
      <c r="K788" s="0" t="n">
        <v>1233</v>
      </c>
      <c r="L788" s="12" t="n">
        <f aca="false">((J788-J787)*K787)+(((J788-J787)*(K788-K787))/2)</f>
        <v>4.9276</v>
      </c>
      <c r="O788" s="0" t="n">
        <v>784</v>
      </c>
      <c r="P788" s="0" t="n">
        <v>15.66</v>
      </c>
      <c r="Q788" s="0" t="n">
        <v>2.455</v>
      </c>
      <c r="R788" s="0" t="n">
        <v>1094.5</v>
      </c>
      <c r="S788" s="12" t="n">
        <f aca="false">((Q788-Q787)*R787)+(((Q788-Q787)*(R788-R787))/2)</f>
        <v>3.27757500000012</v>
      </c>
      <c r="V788" s="10" t="n">
        <f aca="false">AVERAGE(C788,J788,Q788)</f>
        <v>2.43166666666667</v>
      </c>
      <c r="W788" s="10" t="n">
        <f aca="false">AVERAGE(D788,K788,R788)</f>
        <v>1458.46666666667</v>
      </c>
      <c r="X788" s="10"/>
      <c r="Y788" s="10" t="n">
        <f aca="false">V788/$AG$12</f>
        <v>0.0486333333333333</v>
      </c>
      <c r="Z788" s="10" t="n">
        <f aca="false">W788/$AJ$6</f>
        <v>68.7527780271076</v>
      </c>
      <c r="AA788" s="13" t="n">
        <f aca="false">((V788-V787)*W787)+(((V788-V787)*(W788-W787))/2)</f>
        <v>5.34276111111052</v>
      </c>
    </row>
    <row r="789" customFormat="false" ht="15" hidden="false" customHeight="false" outlineLevel="0" collapsed="false">
      <c r="A789" s="0" t="n">
        <v>785</v>
      </c>
      <c r="B789" s="0" t="n">
        <v>15.68</v>
      </c>
      <c r="C789" s="0" t="n">
        <v>2.382</v>
      </c>
      <c r="D789" s="0" t="n">
        <v>2049.3</v>
      </c>
      <c r="E789" s="12" t="n">
        <f aca="false">((C789-C788)*D788)+(((C789-C788)*(D789-D788))/2)</f>
        <v>10.2430000000007</v>
      </c>
      <c r="H789" s="0" t="n">
        <v>785</v>
      </c>
      <c r="I789" s="0" t="n">
        <v>15.68</v>
      </c>
      <c r="J789" s="0" t="n">
        <v>2.467</v>
      </c>
      <c r="K789" s="0" t="n">
        <v>1233.85</v>
      </c>
      <c r="L789" s="12" t="n">
        <f aca="false">((J789-J788)*K788)+(((J789-J788)*(K789-K788))/2)</f>
        <v>4.9337</v>
      </c>
      <c r="O789" s="0" t="n">
        <v>785</v>
      </c>
      <c r="P789" s="0" t="n">
        <v>15.68</v>
      </c>
      <c r="Q789" s="0" t="n">
        <v>2.458</v>
      </c>
      <c r="R789" s="0" t="n">
        <v>1098.4</v>
      </c>
      <c r="S789" s="12" t="n">
        <f aca="false">((Q789-Q788)*R788)+(((Q789-Q788)*(R789-R788))/2)</f>
        <v>3.28935000000013</v>
      </c>
      <c r="V789" s="10" t="n">
        <f aca="false">AVERAGE(C789,J789,Q789)</f>
        <v>2.43566666666667</v>
      </c>
      <c r="W789" s="10" t="n">
        <f aca="false">AVERAGE(D789,K789,R789)</f>
        <v>1460.51666666667</v>
      </c>
      <c r="X789" s="10"/>
      <c r="Y789" s="10" t="n">
        <f aca="false">V789/$AG$12</f>
        <v>0.0487133333333333</v>
      </c>
      <c r="Z789" s="10" t="n">
        <f aca="false">W789/$AJ$6</f>
        <v>68.8494159538952</v>
      </c>
      <c r="AA789" s="13" t="n">
        <f aca="false">((V789-V788)*W788)+(((V789-V788)*(W789-W788))/2)</f>
        <v>5.83796666666667</v>
      </c>
    </row>
    <row r="790" customFormat="false" ht="15" hidden="false" customHeight="false" outlineLevel="0" collapsed="false">
      <c r="A790" s="0" t="n">
        <v>786</v>
      </c>
      <c r="B790" s="0" t="n">
        <v>15.7</v>
      </c>
      <c r="C790" s="0" t="n">
        <v>2.386</v>
      </c>
      <c r="D790" s="0" t="n">
        <v>2051.25</v>
      </c>
      <c r="E790" s="12" t="n">
        <f aca="false">((C790-C789)*D789)+(((C790-C789)*(D790-D789))/2)</f>
        <v>8.20110000000001</v>
      </c>
      <c r="H790" s="0" t="n">
        <v>786</v>
      </c>
      <c r="I790" s="0" t="n">
        <v>15.7</v>
      </c>
      <c r="J790" s="0" t="n">
        <v>2.471</v>
      </c>
      <c r="K790" s="0" t="n">
        <v>1235.8</v>
      </c>
      <c r="L790" s="12" t="n">
        <f aca="false">((J790-J789)*K789)+(((J790-J789)*(K790-K789))/2)</f>
        <v>4.9393</v>
      </c>
      <c r="O790" s="0" t="n">
        <v>786</v>
      </c>
      <c r="P790" s="0" t="n">
        <v>15.7</v>
      </c>
      <c r="Q790" s="0" t="n">
        <v>2.463</v>
      </c>
      <c r="R790" s="0" t="n">
        <v>1103.4</v>
      </c>
      <c r="S790" s="12" t="n">
        <f aca="false">((Q790-Q789)*R789)+(((Q790-Q789)*(R790-R789))/2)</f>
        <v>5.50449999999988</v>
      </c>
      <c r="V790" s="10" t="n">
        <f aca="false">AVERAGE(C790,J790,Q790)</f>
        <v>2.44</v>
      </c>
      <c r="W790" s="10" t="n">
        <f aca="false">AVERAGE(D790,K790,R790)</f>
        <v>1463.48333333333</v>
      </c>
      <c r="X790" s="10"/>
      <c r="Y790" s="10" t="n">
        <f aca="false">V790/$AG$12</f>
        <v>0.0488</v>
      </c>
      <c r="Z790" s="10" t="n">
        <f aca="false">W790/$AJ$6</f>
        <v>68.9892659617668</v>
      </c>
      <c r="AA790" s="13" t="n">
        <f aca="false">((V790-V789)*W789)+(((V790-V789)*(W790-W789))/2)</f>
        <v>6.33533333333329</v>
      </c>
    </row>
    <row r="791" customFormat="false" ht="15" hidden="false" customHeight="false" outlineLevel="0" collapsed="false">
      <c r="A791" s="0" t="n">
        <v>787</v>
      </c>
      <c r="B791" s="0" t="n">
        <v>15.72</v>
      </c>
      <c r="C791" s="0" t="n">
        <v>2.388</v>
      </c>
      <c r="D791" s="0" t="n">
        <v>2052.35</v>
      </c>
      <c r="E791" s="12" t="n">
        <f aca="false">((C791-C790)*D790)+(((C791-C790)*(D791-D790))/2)</f>
        <v>4.10359999999955</v>
      </c>
      <c r="H791" s="0" t="n">
        <v>787</v>
      </c>
      <c r="I791" s="0" t="n">
        <v>15.72</v>
      </c>
      <c r="J791" s="0" t="n">
        <v>2.472</v>
      </c>
      <c r="K791" s="0" t="n">
        <v>1237.75</v>
      </c>
      <c r="L791" s="12" t="n">
        <f aca="false">((J791-J790)*K790)+(((J791-J790)*(K791-K790))/2)</f>
        <v>1.23677499999986</v>
      </c>
      <c r="O791" s="0" t="n">
        <v>787</v>
      </c>
      <c r="P791" s="0" t="n">
        <v>15.72</v>
      </c>
      <c r="Q791" s="0" t="n">
        <v>2.467</v>
      </c>
      <c r="R791" s="0" t="n">
        <v>1106.5</v>
      </c>
      <c r="S791" s="12" t="n">
        <f aca="false">((Q791-Q790)*R790)+(((Q791-Q790)*(R791-R790))/2)</f>
        <v>4.4198</v>
      </c>
      <c r="V791" s="10" t="n">
        <f aca="false">AVERAGE(C791,J791,Q791)</f>
        <v>2.44233333333333</v>
      </c>
      <c r="W791" s="10" t="n">
        <f aca="false">AVERAGE(D791,K791,R791)</f>
        <v>1465.53333333333</v>
      </c>
      <c r="X791" s="10"/>
      <c r="Y791" s="10" t="n">
        <f aca="false">V791/$AG$12</f>
        <v>0.0488466666666667</v>
      </c>
      <c r="Z791" s="10" t="n">
        <f aca="false">W791/$AJ$6</f>
        <v>69.0859038885544</v>
      </c>
      <c r="AA791" s="13" t="n">
        <f aca="false">((V791-V790)*W790)+(((V791-V790)*(W791-W790))/2)</f>
        <v>3.41718611111139</v>
      </c>
    </row>
    <row r="792" customFormat="false" ht="15" hidden="false" customHeight="false" outlineLevel="0" collapsed="false">
      <c r="A792" s="0" t="n">
        <v>788</v>
      </c>
      <c r="B792" s="0" t="n">
        <v>15.74</v>
      </c>
      <c r="C792" s="0" t="n">
        <v>2.391</v>
      </c>
      <c r="D792" s="0" t="n">
        <v>2054.05</v>
      </c>
      <c r="E792" s="12" t="n">
        <f aca="false">((C792-C791)*D791)+(((C792-C791)*(D792-D791))/2)</f>
        <v>6.15960000000023</v>
      </c>
      <c r="H792" s="0" t="n">
        <v>788</v>
      </c>
      <c r="I792" s="0" t="n">
        <v>15.74</v>
      </c>
      <c r="J792" s="0" t="n">
        <v>2.476</v>
      </c>
      <c r="K792" s="0" t="n">
        <v>1239.45</v>
      </c>
      <c r="L792" s="12" t="n">
        <f aca="false">((J792-J791)*K791)+(((J792-J791)*(K792-K791))/2)</f>
        <v>4.9544</v>
      </c>
      <c r="O792" s="0" t="n">
        <v>788</v>
      </c>
      <c r="P792" s="0" t="n">
        <v>15.74</v>
      </c>
      <c r="Q792" s="0" t="n">
        <v>2.467</v>
      </c>
      <c r="R792" s="0" t="n">
        <v>1110.7</v>
      </c>
      <c r="S792" s="12" t="n">
        <f aca="false">((Q792-Q791)*R791)+(((Q792-Q791)*(R792-R791))/2)</f>
        <v>0</v>
      </c>
      <c r="V792" s="10" t="n">
        <f aca="false">AVERAGE(C792,J792,Q792)</f>
        <v>2.44466666666667</v>
      </c>
      <c r="W792" s="10" t="n">
        <f aca="false">AVERAGE(D792,K792,R792)</f>
        <v>1468.06666666667</v>
      </c>
      <c r="X792" s="10"/>
      <c r="Y792" s="10" t="n">
        <f aca="false">V792/$AG$12</f>
        <v>0.0488933333333333</v>
      </c>
      <c r="Z792" s="10" t="n">
        <f aca="false">W792/$AJ$6</f>
        <v>69.2053263671863</v>
      </c>
      <c r="AA792" s="13" t="n">
        <f aca="false">((V792-V791)*W791)+(((V792-V791)*(W792-W791))/2)</f>
        <v>3.42253333333296</v>
      </c>
    </row>
    <row r="793" customFormat="false" ht="15" hidden="false" customHeight="false" outlineLevel="0" collapsed="false">
      <c r="A793" s="0" t="n">
        <v>789</v>
      </c>
      <c r="B793" s="0" t="n">
        <v>15.76</v>
      </c>
      <c r="C793" s="0" t="n">
        <v>2.394</v>
      </c>
      <c r="D793" s="0" t="n">
        <v>2054.35</v>
      </c>
      <c r="E793" s="12" t="n">
        <f aca="false">((C793-C792)*D792)+(((C793-C792)*(D793-D792))/2)</f>
        <v>6.16260000000023</v>
      </c>
      <c r="H793" s="0" t="n">
        <v>789</v>
      </c>
      <c r="I793" s="0" t="n">
        <v>15.76</v>
      </c>
      <c r="J793" s="0" t="n">
        <v>2.479</v>
      </c>
      <c r="K793" s="0" t="n">
        <v>1243.1</v>
      </c>
      <c r="L793" s="12" t="n">
        <f aca="false">((J793-J792)*K792)+(((J793-J792)*(K793-K792))/2)</f>
        <v>3.72382500000014</v>
      </c>
      <c r="O793" s="0" t="n">
        <v>789</v>
      </c>
      <c r="P793" s="0" t="n">
        <v>15.76</v>
      </c>
      <c r="Q793" s="0" t="n">
        <v>2.47</v>
      </c>
      <c r="R793" s="0" t="n">
        <v>1114.05</v>
      </c>
      <c r="S793" s="12" t="n">
        <f aca="false">((Q793-Q792)*R792)+(((Q793-Q792)*(R793-R792))/2)</f>
        <v>3.33712500000013</v>
      </c>
      <c r="V793" s="10" t="n">
        <f aca="false">AVERAGE(C793,J793,Q793)</f>
        <v>2.44766666666667</v>
      </c>
      <c r="W793" s="10" t="n">
        <f aca="false">AVERAGE(D793,K793,R793)</f>
        <v>1470.5</v>
      </c>
      <c r="X793" s="10"/>
      <c r="Y793" s="10" t="n">
        <f aca="false">V793/$AG$12</f>
        <v>0.0489533333333333</v>
      </c>
      <c r="Z793" s="10" t="n">
        <f aca="false">W793/$AJ$6</f>
        <v>69.3200348006091</v>
      </c>
      <c r="AA793" s="13" t="n">
        <f aca="false">((V793-V792)*W792)+(((V793-V792)*(W793-W792))/2)</f>
        <v>4.40785000000017</v>
      </c>
    </row>
    <row r="794" customFormat="false" ht="15" hidden="false" customHeight="false" outlineLevel="0" collapsed="false">
      <c r="A794" s="0" t="n">
        <v>790</v>
      </c>
      <c r="B794" s="0" t="n">
        <v>15.78</v>
      </c>
      <c r="C794" s="0" t="n">
        <v>2.396</v>
      </c>
      <c r="D794" s="0" t="n">
        <v>2056</v>
      </c>
      <c r="E794" s="12" t="n">
        <f aca="false">((C794-C793)*D793)+(((C794-C793)*(D794-D793))/2)</f>
        <v>4.11034999999955</v>
      </c>
      <c r="H794" s="0" t="n">
        <v>790</v>
      </c>
      <c r="I794" s="0" t="n">
        <v>15.78</v>
      </c>
      <c r="J794" s="0" t="n">
        <v>2.481</v>
      </c>
      <c r="K794" s="0" t="n">
        <v>1245.05</v>
      </c>
      <c r="L794" s="12" t="n">
        <f aca="false">((J794-J793)*K793)+(((J794-J793)*(K794-K793))/2)</f>
        <v>2.48814999999973</v>
      </c>
      <c r="O794" s="0" t="n">
        <v>790</v>
      </c>
      <c r="P794" s="0" t="n">
        <v>15.78</v>
      </c>
      <c r="Q794" s="0" t="n">
        <v>2.474</v>
      </c>
      <c r="R794" s="0" t="n">
        <v>1117.95</v>
      </c>
      <c r="S794" s="12" t="n">
        <f aca="false">((Q794-Q793)*R793)+(((Q794-Q793)*(R794-R793))/2)</f>
        <v>4.464</v>
      </c>
      <c r="V794" s="10" t="n">
        <f aca="false">AVERAGE(C794,J794,Q794)</f>
        <v>2.45033333333333</v>
      </c>
      <c r="W794" s="10" t="n">
        <f aca="false">AVERAGE(D794,K794,R794)</f>
        <v>1473</v>
      </c>
      <c r="X794" s="10"/>
      <c r="Y794" s="10" t="n">
        <f aca="false">V794/$AG$12</f>
        <v>0.0490066666666667</v>
      </c>
      <c r="Z794" s="10" t="n">
        <f aca="false">W794/$AJ$6</f>
        <v>69.4378859308379</v>
      </c>
      <c r="AA794" s="13" t="n">
        <f aca="false">((V794-V793)*W793)+(((V794-V793)*(W794-W793))/2)</f>
        <v>3.92466666666689</v>
      </c>
    </row>
    <row r="795" customFormat="false" ht="15" hidden="false" customHeight="false" outlineLevel="0" collapsed="false">
      <c r="A795" s="0" t="n">
        <v>791</v>
      </c>
      <c r="B795" s="0" t="n">
        <v>15.8</v>
      </c>
      <c r="C795" s="0" t="n">
        <v>2.4</v>
      </c>
      <c r="D795" s="0" t="n">
        <v>2057.95</v>
      </c>
      <c r="E795" s="12" t="n">
        <f aca="false">((C795-C794)*D794)+(((C795-C794)*(D795-D794))/2)</f>
        <v>8.22790000000001</v>
      </c>
      <c r="H795" s="0" t="n">
        <v>791</v>
      </c>
      <c r="I795" s="0" t="n">
        <v>15.8</v>
      </c>
      <c r="J795" s="0" t="n">
        <v>2.484</v>
      </c>
      <c r="K795" s="0" t="n">
        <v>1249.5</v>
      </c>
      <c r="L795" s="12" t="n">
        <f aca="false">((J795-J794)*K794)+(((J795-J794)*(K795-K794))/2)</f>
        <v>3.74182500000014</v>
      </c>
      <c r="O795" s="0" t="n">
        <v>791</v>
      </c>
      <c r="P795" s="0" t="n">
        <v>15.8</v>
      </c>
      <c r="Q795" s="0" t="n">
        <v>2.476</v>
      </c>
      <c r="R795" s="0" t="n">
        <v>1121.6</v>
      </c>
      <c r="S795" s="12" t="n">
        <f aca="false">((Q795-Q794)*R794)+(((Q795-Q794)*(R795-R794))/2)</f>
        <v>2.23954999999975</v>
      </c>
      <c r="V795" s="10" t="n">
        <f aca="false">AVERAGE(C795,J795,Q795)</f>
        <v>2.45333333333333</v>
      </c>
      <c r="W795" s="10" t="n">
        <f aca="false">AVERAGE(D795,K795,R795)</f>
        <v>1476.35</v>
      </c>
      <c r="X795" s="10"/>
      <c r="Y795" s="10" t="n">
        <f aca="false">V795/$AG$12</f>
        <v>0.0490666666666667</v>
      </c>
      <c r="Z795" s="10" t="n">
        <f aca="false">W795/$AJ$6</f>
        <v>69.5958064453446</v>
      </c>
      <c r="AA795" s="13" t="n">
        <f aca="false">((V795-V794)*W794)+(((V795-V794)*(W795-W794))/2)</f>
        <v>4.42402499999951</v>
      </c>
    </row>
    <row r="796" customFormat="false" ht="15" hidden="false" customHeight="false" outlineLevel="0" collapsed="false">
      <c r="A796" s="0" t="n">
        <v>792</v>
      </c>
      <c r="B796" s="0" t="n">
        <v>15.82</v>
      </c>
      <c r="C796" s="0" t="n">
        <v>2.403</v>
      </c>
      <c r="D796" s="0" t="n">
        <v>2059.35</v>
      </c>
      <c r="E796" s="12" t="n">
        <f aca="false">((C796-C795)*D795)+(((C796-C795)*(D796-D795))/2)</f>
        <v>6.17595000000023</v>
      </c>
      <c r="H796" s="0" t="n">
        <v>792</v>
      </c>
      <c r="I796" s="0" t="n">
        <v>15.82</v>
      </c>
      <c r="J796" s="0" t="n">
        <v>2.488</v>
      </c>
      <c r="K796" s="0" t="n">
        <v>1252.3</v>
      </c>
      <c r="L796" s="12" t="n">
        <f aca="false">((J796-J795)*K795)+(((J796-J795)*(K796-K795))/2)</f>
        <v>5.00360000000001</v>
      </c>
      <c r="O796" s="0" t="n">
        <v>792</v>
      </c>
      <c r="P796" s="0" t="n">
        <v>15.82</v>
      </c>
      <c r="Q796" s="0" t="n">
        <v>2.479</v>
      </c>
      <c r="R796" s="0" t="n">
        <v>1126.05</v>
      </c>
      <c r="S796" s="12" t="n">
        <f aca="false">((Q796-Q795)*R795)+(((Q796-Q795)*(R796-R795))/2)</f>
        <v>3.37147500000013</v>
      </c>
      <c r="V796" s="10" t="n">
        <f aca="false">AVERAGE(C796,J796,Q796)</f>
        <v>2.45666666666667</v>
      </c>
      <c r="W796" s="10" t="n">
        <f aca="false">AVERAGE(D796,K796,R796)</f>
        <v>1479.23333333333</v>
      </c>
      <c r="X796" s="10"/>
      <c r="Y796" s="10" t="n">
        <f aca="false">V796/$AG$12</f>
        <v>0.0491333333333333</v>
      </c>
      <c r="Z796" s="10" t="n">
        <f aca="false">W796/$AJ$6</f>
        <v>69.7317280822085</v>
      </c>
      <c r="AA796" s="13" t="n">
        <f aca="false">((V796-V795)*W795)+(((V796-V795)*(W796-W795))/2)</f>
        <v>4.92597222222234</v>
      </c>
    </row>
    <row r="797" customFormat="false" ht="15" hidden="false" customHeight="false" outlineLevel="0" collapsed="false">
      <c r="A797" s="0" t="n">
        <v>793</v>
      </c>
      <c r="B797" s="0" t="n">
        <v>15.84</v>
      </c>
      <c r="C797" s="0" t="n">
        <v>2.406</v>
      </c>
      <c r="D797" s="0" t="n">
        <v>2061.05</v>
      </c>
      <c r="E797" s="12" t="n">
        <f aca="false">((C797-C796)*D796)+(((C797-C796)*(D797-D796))/2)</f>
        <v>6.18060000000023</v>
      </c>
      <c r="H797" s="0" t="n">
        <v>793</v>
      </c>
      <c r="I797" s="0" t="n">
        <v>15.84</v>
      </c>
      <c r="J797" s="0" t="n">
        <v>2.491</v>
      </c>
      <c r="K797" s="0" t="n">
        <v>1255.35</v>
      </c>
      <c r="L797" s="12" t="n">
        <f aca="false">((J797-J796)*K796)+(((J797-J796)*(K797-K796))/2)</f>
        <v>3.76147500000014</v>
      </c>
      <c r="O797" s="0" t="n">
        <v>793</v>
      </c>
      <c r="P797" s="0" t="n">
        <v>15.84</v>
      </c>
      <c r="Q797" s="0" t="n">
        <v>2.483</v>
      </c>
      <c r="R797" s="0" t="n">
        <v>1129.4</v>
      </c>
      <c r="S797" s="12" t="n">
        <f aca="false">((Q797-Q796)*R796)+(((Q797-Q796)*(R797-R796))/2)</f>
        <v>4.5109</v>
      </c>
      <c r="V797" s="10" t="n">
        <f aca="false">AVERAGE(C797,J797,Q797)</f>
        <v>2.46</v>
      </c>
      <c r="W797" s="10" t="n">
        <f aca="false">AVERAGE(D797,K797,R797)</f>
        <v>1481.93333333333</v>
      </c>
      <c r="X797" s="10"/>
      <c r="Y797" s="10" t="n">
        <f aca="false">V797/$AG$12</f>
        <v>0.0492</v>
      </c>
      <c r="Z797" s="10" t="n">
        <f aca="false">W797/$AJ$6</f>
        <v>69.8590073028557</v>
      </c>
      <c r="AA797" s="13" t="n">
        <f aca="false">((V797-V796)*W796)+(((V797-V796)*(W797-W796))/2)</f>
        <v>4.93527777777855</v>
      </c>
    </row>
    <row r="798" customFormat="false" ht="15" hidden="false" customHeight="false" outlineLevel="0" collapsed="false">
      <c r="A798" s="0" t="n">
        <v>794</v>
      </c>
      <c r="B798" s="0" t="n">
        <v>15.86</v>
      </c>
      <c r="C798" s="0" t="n">
        <v>2.411</v>
      </c>
      <c r="D798" s="0" t="n">
        <v>2062.7</v>
      </c>
      <c r="E798" s="12" t="n">
        <f aca="false">((C798-C797)*D797)+(((C798-C797)*(D798-D797))/2)</f>
        <v>10.3093749999998</v>
      </c>
      <c r="H798" s="0" t="n">
        <v>794</v>
      </c>
      <c r="I798" s="0" t="n">
        <v>15.86</v>
      </c>
      <c r="J798" s="0" t="n">
        <v>2.494</v>
      </c>
      <c r="K798" s="0" t="n">
        <v>1259.55</v>
      </c>
      <c r="L798" s="12" t="n">
        <f aca="false">((J798-J797)*K797)+(((J798-J797)*(K798-K797))/2)</f>
        <v>3.77235000000014</v>
      </c>
      <c r="O798" s="0" t="n">
        <v>794</v>
      </c>
      <c r="P798" s="0" t="n">
        <v>15.86</v>
      </c>
      <c r="Q798" s="0" t="n">
        <v>2.486</v>
      </c>
      <c r="R798" s="0" t="n">
        <v>1133.6</v>
      </c>
      <c r="S798" s="12" t="n">
        <f aca="false">((Q798-Q797)*R797)+(((Q798-Q797)*(R798-R797))/2)</f>
        <v>3.39450000000013</v>
      </c>
      <c r="V798" s="10" t="n">
        <f aca="false">AVERAGE(C798,J798,Q798)</f>
        <v>2.46366666666667</v>
      </c>
      <c r="W798" s="10" t="n">
        <f aca="false">AVERAGE(D798,K798,R798)</f>
        <v>1485.28333333333</v>
      </c>
      <c r="X798" s="10"/>
      <c r="Y798" s="10" t="n">
        <f aca="false">V798/$AG$12</f>
        <v>0.0492733333333333</v>
      </c>
      <c r="Z798" s="10" t="n">
        <f aca="false">W798/$AJ$6</f>
        <v>70.0169278173623</v>
      </c>
      <c r="AA798" s="13" t="n">
        <f aca="false">((V798-V797)*W797)+(((V798-V797)*(W798-W797))/2)</f>
        <v>5.43989722222162</v>
      </c>
    </row>
    <row r="799" customFormat="false" ht="15" hidden="false" customHeight="false" outlineLevel="0" collapsed="false">
      <c r="A799" s="0" t="n">
        <v>795</v>
      </c>
      <c r="B799" s="0" t="n">
        <v>15.88</v>
      </c>
      <c r="C799" s="0" t="n">
        <v>2.415</v>
      </c>
      <c r="D799" s="0" t="n">
        <v>2063.55</v>
      </c>
      <c r="E799" s="12" t="n">
        <f aca="false">((C799-C798)*D798)+(((C799-C798)*(D799-D798))/2)</f>
        <v>8.25250000000001</v>
      </c>
      <c r="H799" s="0" t="n">
        <v>795</v>
      </c>
      <c r="I799" s="0" t="n">
        <v>15.88</v>
      </c>
      <c r="J799" s="0" t="n">
        <v>2.499</v>
      </c>
      <c r="K799" s="0" t="n">
        <v>1262.05</v>
      </c>
      <c r="L799" s="12" t="n">
        <f aca="false">((J799-J798)*K798)+(((J799-J798)*(K799-K798))/2)</f>
        <v>6.30399999999987</v>
      </c>
      <c r="O799" s="0" t="n">
        <v>795</v>
      </c>
      <c r="P799" s="0" t="n">
        <v>15.88</v>
      </c>
      <c r="Q799" s="0" t="n">
        <v>2.49</v>
      </c>
      <c r="R799" s="0" t="n">
        <v>1137.2</v>
      </c>
      <c r="S799" s="12" t="n">
        <f aca="false">((Q799-Q798)*R798)+(((Q799-Q798)*(R799-R798))/2)</f>
        <v>4.5416</v>
      </c>
      <c r="V799" s="10" t="n">
        <f aca="false">AVERAGE(C799,J799,Q799)</f>
        <v>2.468</v>
      </c>
      <c r="W799" s="10" t="n">
        <f aca="false">AVERAGE(D799,K799,R799)</f>
        <v>1487.6</v>
      </c>
      <c r="X799" s="10"/>
      <c r="Y799" s="10" t="n">
        <f aca="false">V799/$AG$12</f>
        <v>0.04936</v>
      </c>
      <c r="Z799" s="10" t="n">
        <f aca="false">W799/$AJ$6</f>
        <v>70.1261365313744</v>
      </c>
      <c r="AA799" s="13" t="n">
        <f aca="false">((V799-V798)*W798)+(((V799-V798)*(W799-W798))/2)</f>
        <v>6.44124722222217</v>
      </c>
    </row>
    <row r="800" customFormat="false" ht="15" hidden="false" customHeight="false" outlineLevel="0" collapsed="false">
      <c r="A800" s="0" t="n">
        <v>796</v>
      </c>
      <c r="B800" s="0" t="n">
        <v>15.9</v>
      </c>
      <c r="C800" s="0" t="n">
        <v>2.416</v>
      </c>
      <c r="D800" s="0" t="n">
        <v>2065.5</v>
      </c>
      <c r="E800" s="12" t="n">
        <f aca="false">((C800-C799)*D799)+(((C800-C799)*(D800-D799))/2)</f>
        <v>2.06452499999977</v>
      </c>
      <c r="H800" s="0" t="n">
        <v>796</v>
      </c>
      <c r="I800" s="0" t="n">
        <v>15.9</v>
      </c>
      <c r="J800" s="0" t="n">
        <v>2.503</v>
      </c>
      <c r="K800" s="0" t="n">
        <v>1264.6</v>
      </c>
      <c r="L800" s="12" t="n">
        <f aca="false">((J800-J799)*K799)+(((J800-J799)*(K800-K799))/2)</f>
        <v>5.0533</v>
      </c>
      <c r="O800" s="0" t="n">
        <v>796</v>
      </c>
      <c r="P800" s="0" t="n">
        <v>15.9</v>
      </c>
      <c r="Q800" s="0" t="n">
        <v>2.494</v>
      </c>
      <c r="R800" s="0" t="n">
        <v>1141.15</v>
      </c>
      <c r="S800" s="12" t="n">
        <f aca="false">((Q800-Q799)*R799)+(((Q800-Q799)*(R800-R799))/2)</f>
        <v>4.55670000000001</v>
      </c>
      <c r="V800" s="10" t="n">
        <f aca="false">AVERAGE(C800,J800,Q800)</f>
        <v>2.471</v>
      </c>
      <c r="W800" s="10" t="n">
        <f aca="false">AVERAGE(D800,K800,R800)</f>
        <v>1490.41666666667</v>
      </c>
      <c r="X800" s="10"/>
      <c r="Y800" s="10" t="n">
        <f aca="false">V800/$AG$12</f>
        <v>0.04942</v>
      </c>
      <c r="Z800" s="10" t="n">
        <f aca="false">W800/$AJ$6</f>
        <v>70.2589154714323</v>
      </c>
      <c r="AA800" s="13" t="n">
        <f aca="false">((V800-V799)*W799)+(((V800-V799)*(W800-W799))/2)</f>
        <v>4.46702500000017</v>
      </c>
    </row>
    <row r="801" customFormat="false" ht="15" hidden="false" customHeight="false" outlineLevel="0" collapsed="false">
      <c r="A801" s="0" t="n">
        <v>797</v>
      </c>
      <c r="B801" s="0" t="n">
        <v>15.92</v>
      </c>
      <c r="C801" s="0" t="n">
        <v>2.419</v>
      </c>
      <c r="D801" s="0" t="n">
        <v>2067.75</v>
      </c>
      <c r="E801" s="12" t="n">
        <f aca="false">((C801-C800)*D800)+(((C801-C800)*(D801-D800))/2)</f>
        <v>6.19987500000024</v>
      </c>
      <c r="H801" s="0" t="n">
        <v>797</v>
      </c>
      <c r="I801" s="0" t="n">
        <v>15.92</v>
      </c>
      <c r="J801" s="0" t="n">
        <v>2.504</v>
      </c>
      <c r="K801" s="0" t="n">
        <v>1267.95</v>
      </c>
      <c r="L801" s="12" t="n">
        <f aca="false">((J801-J800)*K800)+(((J801-J800)*(K801-K800))/2)</f>
        <v>1.26627499999986</v>
      </c>
      <c r="O801" s="0" t="n">
        <v>797</v>
      </c>
      <c r="P801" s="0" t="n">
        <v>15.92</v>
      </c>
      <c r="Q801" s="0" t="n">
        <v>2.497</v>
      </c>
      <c r="R801" s="0" t="n">
        <v>1144.75</v>
      </c>
      <c r="S801" s="12" t="n">
        <f aca="false">((Q801-Q800)*R800)+(((Q801-Q800)*(R801-R800))/2)</f>
        <v>3.42884999999962</v>
      </c>
      <c r="V801" s="10" t="n">
        <f aca="false">AVERAGE(C801,J801,Q801)</f>
        <v>2.47333333333333</v>
      </c>
      <c r="W801" s="10" t="n">
        <f aca="false">AVERAGE(D801,K801,R801)</f>
        <v>1493.48333333333</v>
      </c>
      <c r="X801" s="10"/>
      <c r="Y801" s="10" t="n">
        <f aca="false">V801/$AG$12</f>
        <v>0.0494666666666667</v>
      </c>
      <c r="Z801" s="10" t="n">
        <f aca="false">W801/$AJ$6</f>
        <v>70.403479524513</v>
      </c>
      <c r="AA801" s="13" t="n">
        <f aca="false">((V801-V800)*W800)+(((V801-V800)*(W801-W800))/2)</f>
        <v>3.48121666666628</v>
      </c>
    </row>
    <row r="802" customFormat="false" ht="15" hidden="false" customHeight="false" outlineLevel="0" collapsed="false">
      <c r="A802" s="0" t="n">
        <v>798</v>
      </c>
      <c r="B802" s="0" t="n">
        <v>15.94</v>
      </c>
      <c r="C802" s="0" t="n">
        <v>2.422</v>
      </c>
      <c r="D802" s="0" t="n">
        <v>2068.3</v>
      </c>
      <c r="E802" s="12" t="n">
        <f aca="false">((C802-C801)*D801)+(((C802-C801)*(D802-D801))/2)</f>
        <v>6.20407500000024</v>
      </c>
      <c r="H802" s="0" t="n">
        <v>798</v>
      </c>
      <c r="I802" s="0" t="n">
        <v>15.94</v>
      </c>
      <c r="J802" s="0" t="n">
        <v>2.508</v>
      </c>
      <c r="K802" s="0" t="n">
        <v>1270.2</v>
      </c>
      <c r="L802" s="12" t="n">
        <f aca="false">((J802-J801)*K801)+(((J802-J801)*(K802-K801))/2)</f>
        <v>5.07630000000001</v>
      </c>
      <c r="O802" s="0" t="n">
        <v>798</v>
      </c>
      <c r="P802" s="0" t="n">
        <v>15.94</v>
      </c>
      <c r="Q802" s="0" t="n">
        <v>2.498</v>
      </c>
      <c r="R802" s="0" t="n">
        <v>1148.4</v>
      </c>
      <c r="S802" s="12" t="n">
        <f aca="false">((Q802-Q801)*R801)+(((Q802-Q801)*(R802-R801))/2)</f>
        <v>1.14657500000038</v>
      </c>
      <c r="V802" s="10" t="n">
        <f aca="false">AVERAGE(C802,J802,Q802)</f>
        <v>2.476</v>
      </c>
      <c r="W802" s="10" t="n">
        <f aca="false">AVERAGE(D802,K802,R802)</f>
        <v>1495.63333333333</v>
      </c>
      <c r="X802" s="10"/>
      <c r="Y802" s="10" t="n">
        <f aca="false">V802/$AG$12</f>
        <v>0.04952</v>
      </c>
      <c r="Z802" s="10" t="n">
        <f aca="false">W802/$AJ$6</f>
        <v>70.5048314965098</v>
      </c>
      <c r="AA802" s="13" t="n">
        <f aca="false">((V802-V801)*W801)+(((V802-V801)*(W802-W801))/2)</f>
        <v>3.98548888888978</v>
      </c>
    </row>
    <row r="803" customFormat="false" ht="15" hidden="false" customHeight="false" outlineLevel="0" collapsed="false">
      <c r="A803" s="0" t="n">
        <v>799</v>
      </c>
      <c r="B803" s="0" t="n">
        <v>15.96</v>
      </c>
      <c r="C803" s="0" t="n">
        <v>2.425</v>
      </c>
      <c r="D803" s="0" t="n">
        <v>2069.15</v>
      </c>
      <c r="E803" s="12" t="n">
        <f aca="false">((C803-C802)*D802)+(((C803-C802)*(D803-D802))/2)</f>
        <v>6.20617499999932</v>
      </c>
      <c r="H803" s="0" t="n">
        <v>799</v>
      </c>
      <c r="I803" s="0" t="n">
        <v>15.96</v>
      </c>
      <c r="J803" s="0" t="n">
        <v>2.511</v>
      </c>
      <c r="K803" s="0" t="n">
        <v>1273.25</v>
      </c>
      <c r="L803" s="12" t="n">
        <f aca="false">((J803-J802)*K802)+(((J803-J802)*(K803-K802))/2)</f>
        <v>3.81517500000014</v>
      </c>
      <c r="O803" s="0" t="n">
        <v>799</v>
      </c>
      <c r="P803" s="0" t="n">
        <v>15.96</v>
      </c>
      <c r="Q803" s="0" t="n">
        <v>2.5</v>
      </c>
      <c r="R803" s="0" t="n">
        <v>1151.75</v>
      </c>
      <c r="S803" s="12" t="n">
        <f aca="false">((Q803-Q802)*R802)+(((Q803-Q802)*(R803-R802))/2)</f>
        <v>2.30014999999975</v>
      </c>
      <c r="V803" s="10" t="n">
        <f aca="false">AVERAGE(C803,J803,Q803)</f>
        <v>2.47866666666667</v>
      </c>
      <c r="W803" s="10" t="n">
        <f aca="false">AVERAGE(D803,K803,R803)</f>
        <v>1498.05</v>
      </c>
      <c r="X803" s="10"/>
      <c r="Y803" s="10" t="n">
        <f aca="false">V803/$AG$12</f>
        <v>0.0495733333333333</v>
      </c>
      <c r="Z803" s="10" t="n">
        <f aca="false">W803/$AJ$6</f>
        <v>70.618754255731</v>
      </c>
      <c r="AA803" s="13" t="n">
        <f aca="false">((V803-V802)*W802)+(((V803-V802)*(W803-W802))/2)</f>
        <v>3.99157777777734</v>
      </c>
    </row>
    <row r="804" customFormat="false" ht="15" hidden="false" customHeight="false" outlineLevel="0" collapsed="false">
      <c r="A804" s="0" t="n">
        <v>800</v>
      </c>
      <c r="B804" s="0" t="n">
        <v>15.98</v>
      </c>
      <c r="C804" s="0" t="n">
        <v>2.429</v>
      </c>
      <c r="D804" s="0" t="n">
        <v>2071.65</v>
      </c>
      <c r="E804" s="12" t="n">
        <f aca="false">((C804-C803)*D803)+(((C804-C803)*(D804-D803))/2)</f>
        <v>8.28160000000001</v>
      </c>
      <c r="H804" s="0" t="n">
        <v>800</v>
      </c>
      <c r="I804" s="0" t="n">
        <v>15.98</v>
      </c>
      <c r="J804" s="0" t="n">
        <v>2.513</v>
      </c>
      <c r="K804" s="0" t="n">
        <v>1275.75</v>
      </c>
      <c r="L804" s="12" t="n">
        <f aca="false">((J804-J803)*K803)+(((J804-J803)*(K804-K803))/2)</f>
        <v>2.54899999999972</v>
      </c>
      <c r="O804" s="0" t="n">
        <v>800</v>
      </c>
      <c r="P804" s="0" t="n">
        <v>15.98</v>
      </c>
      <c r="Q804" s="0" t="n">
        <v>2.504</v>
      </c>
      <c r="R804" s="0" t="n">
        <v>1156.2</v>
      </c>
      <c r="S804" s="12" t="n">
        <f aca="false">((Q804-Q803)*R803)+(((Q804-Q803)*(R804-R803))/2)</f>
        <v>4.6159</v>
      </c>
      <c r="V804" s="10" t="n">
        <f aca="false">AVERAGE(C804,J804,Q804)</f>
        <v>2.482</v>
      </c>
      <c r="W804" s="10" t="n">
        <f aca="false">AVERAGE(D804,K804,R804)</f>
        <v>1501.2</v>
      </c>
      <c r="X804" s="10"/>
      <c r="Y804" s="10" t="n">
        <f aca="false">V804/$AG$12</f>
        <v>0.04964</v>
      </c>
      <c r="Z804" s="10" t="n">
        <f aca="false">W804/$AJ$6</f>
        <v>70.7672466798194</v>
      </c>
      <c r="AA804" s="13" t="n">
        <f aca="false">((V804-V803)*W803)+(((V804-V803)*(W804-W803))/2)</f>
        <v>4.99874999999945</v>
      </c>
    </row>
    <row r="805" customFormat="false" ht="15" hidden="false" customHeight="false" outlineLevel="0" collapsed="false">
      <c r="A805" s="0" t="n">
        <v>801</v>
      </c>
      <c r="B805" s="0" t="n">
        <v>16</v>
      </c>
      <c r="C805" s="0" t="n">
        <v>2.434</v>
      </c>
      <c r="D805" s="0" t="n">
        <v>2072.2</v>
      </c>
      <c r="E805" s="12" t="n">
        <f aca="false">((C805-C804)*D804)+(((C805-C804)*(D805-D804))/2)</f>
        <v>10.3596250000007</v>
      </c>
      <c r="H805" s="0" t="n">
        <v>801</v>
      </c>
      <c r="I805" s="0" t="n">
        <v>16</v>
      </c>
      <c r="J805" s="0" t="n">
        <v>2.516</v>
      </c>
      <c r="K805" s="0" t="n">
        <v>1278.55</v>
      </c>
      <c r="L805" s="12" t="n">
        <f aca="false">((J805-J804)*K804)+(((J805-J804)*(K805-K804))/2)</f>
        <v>3.83145000000015</v>
      </c>
      <c r="O805" s="0" t="n">
        <v>801</v>
      </c>
      <c r="P805" s="0" t="n">
        <v>16</v>
      </c>
      <c r="Q805" s="0" t="n">
        <v>2.507</v>
      </c>
      <c r="R805" s="0" t="n">
        <v>1160.4</v>
      </c>
      <c r="S805" s="12" t="n">
        <f aca="false">((Q805-Q804)*R804)+(((Q805-Q804)*(R805-R804))/2)</f>
        <v>3.47490000000013</v>
      </c>
      <c r="V805" s="10" t="n">
        <f aca="false">AVERAGE(C805,J805,Q805)</f>
        <v>2.48566666666667</v>
      </c>
      <c r="W805" s="10" t="n">
        <f aca="false">AVERAGE(D805,K805,R805)</f>
        <v>1503.71666666667</v>
      </c>
      <c r="X805" s="10"/>
      <c r="Y805" s="10" t="n">
        <f aca="false">V805/$AG$12</f>
        <v>0.0497133333333333</v>
      </c>
      <c r="Z805" s="10" t="n">
        <f aca="false">W805/$AJ$6</f>
        <v>70.8858834842497</v>
      </c>
      <c r="AA805" s="13" t="n">
        <f aca="false">((V805-V804)*W804)+(((V805-V804)*(W805-W804))/2)</f>
        <v>5.50901388888962</v>
      </c>
    </row>
    <row r="806" customFormat="false" ht="15" hidden="false" customHeight="false" outlineLevel="0" collapsed="false">
      <c r="A806" s="0" t="n">
        <v>802</v>
      </c>
      <c r="B806" s="0" t="n">
        <v>16.02</v>
      </c>
      <c r="C806" s="0" t="n">
        <v>2.437</v>
      </c>
      <c r="D806" s="0" t="n">
        <v>2073.6</v>
      </c>
      <c r="E806" s="12" t="n">
        <f aca="false">((C806-C805)*D805)+(((C806-C805)*(D806-D805))/2)</f>
        <v>6.21869999999931</v>
      </c>
      <c r="H806" s="0" t="n">
        <v>802</v>
      </c>
      <c r="I806" s="0" t="n">
        <v>16.02</v>
      </c>
      <c r="J806" s="0" t="n">
        <v>2.521</v>
      </c>
      <c r="K806" s="0" t="n">
        <v>1280.5</v>
      </c>
      <c r="L806" s="12" t="n">
        <f aca="false">((J806-J805)*K805)+(((J806-J805)*(K806-K805))/2)</f>
        <v>6.39762499999986</v>
      </c>
      <c r="O806" s="0" t="n">
        <v>802</v>
      </c>
      <c r="P806" s="0" t="n">
        <v>16.02</v>
      </c>
      <c r="Q806" s="0" t="n">
        <v>2.51</v>
      </c>
      <c r="R806" s="0" t="n">
        <v>1164.9</v>
      </c>
      <c r="S806" s="12" t="n">
        <f aca="false">((Q806-Q805)*R805)+(((Q806-Q805)*(R806-R805))/2)</f>
        <v>3.48794999999962</v>
      </c>
      <c r="V806" s="10" t="n">
        <f aca="false">AVERAGE(C806,J806,Q806)</f>
        <v>2.48933333333333</v>
      </c>
      <c r="W806" s="10" t="n">
        <f aca="false">AVERAGE(D806,K806,R806)</f>
        <v>1506.33333333333</v>
      </c>
      <c r="X806" s="10"/>
      <c r="Y806" s="10" t="n">
        <f aca="false">V806/$AG$12</f>
        <v>0.0497866666666667</v>
      </c>
      <c r="Z806" s="10" t="n">
        <f aca="false">W806/$AJ$6</f>
        <v>71.0092343338893</v>
      </c>
      <c r="AA806" s="13" t="n">
        <f aca="false">((V806-V805)*W805)+(((V806-V805)*(W806-W805))/2)</f>
        <v>5.51842499999939</v>
      </c>
    </row>
    <row r="807" customFormat="false" ht="15" hidden="false" customHeight="false" outlineLevel="0" collapsed="false">
      <c r="A807" s="0" t="n">
        <v>803</v>
      </c>
      <c r="B807" s="0" t="n">
        <v>16.04</v>
      </c>
      <c r="C807" s="0" t="n">
        <v>2.44</v>
      </c>
      <c r="D807" s="0" t="n">
        <v>2074.7</v>
      </c>
      <c r="E807" s="12" t="n">
        <f aca="false">((C807-C806)*D806)+(((C807-C806)*(D807-D806))/2)</f>
        <v>6.22245000000024</v>
      </c>
      <c r="H807" s="0" t="n">
        <v>803</v>
      </c>
      <c r="I807" s="0" t="n">
        <v>16.04</v>
      </c>
      <c r="J807" s="0" t="n">
        <v>2.525</v>
      </c>
      <c r="K807" s="0" t="n">
        <v>1283.3</v>
      </c>
      <c r="L807" s="12" t="n">
        <f aca="false">((J807-J806)*K806)+(((J807-J806)*(K807-K806))/2)</f>
        <v>5.12760000000001</v>
      </c>
      <c r="O807" s="0" t="n">
        <v>803</v>
      </c>
      <c r="P807" s="0" t="n">
        <v>16.04</v>
      </c>
      <c r="Q807" s="0" t="n">
        <v>2.515</v>
      </c>
      <c r="R807" s="0" t="n">
        <v>1168.5</v>
      </c>
      <c r="S807" s="12" t="n">
        <f aca="false">((Q807-Q806)*R806)+(((Q807-Q806)*(R807-R806))/2)</f>
        <v>5.83350000000039</v>
      </c>
      <c r="V807" s="10" t="n">
        <f aca="false">AVERAGE(C807,J807,Q807)</f>
        <v>2.49333333333333</v>
      </c>
      <c r="W807" s="10" t="n">
        <f aca="false">AVERAGE(D807,K807,R807)</f>
        <v>1508.83333333333</v>
      </c>
      <c r="X807" s="10"/>
      <c r="Y807" s="10" t="n">
        <f aca="false">V807/$AG$12</f>
        <v>0.0498666666666667</v>
      </c>
      <c r="Z807" s="10" t="n">
        <f aca="false">W807/$AJ$6</f>
        <v>71.1270854641181</v>
      </c>
      <c r="AA807" s="13" t="n">
        <f aca="false">((V807-V806)*W806)+(((V807-V806)*(W807-W806))/2)</f>
        <v>6.03033333333401</v>
      </c>
    </row>
    <row r="808" customFormat="false" ht="15" hidden="false" customHeight="false" outlineLevel="0" collapsed="false">
      <c r="A808" s="0" t="n">
        <v>804</v>
      </c>
      <c r="B808" s="0" t="n">
        <v>16.06</v>
      </c>
      <c r="C808" s="0" t="n">
        <v>2.442</v>
      </c>
      <c r="D808" s="0" t="n">
        <v>2075.85</v>
      </c>
      <c r="E808" s="12" t="n">
        <f aca="false">((C808-C807)*D807)+(((C808-C807)*(D808-D807))/2)</f>
        <v>4.15055000000046</v>
      </c>
      <c r="H808" s="0" t="n">
        <v>804</v>
      </c>
      <c r="I808" s="0" t="n">
        <v>16.06</v>
      </c>
      <c r="J808" s="0" t="n">
        <v>2.527</v>
      </c>
      <c r="K808" s="0" t="n">
        <v>1286.1</v>
      </c>
      <c r="L808" s="12" t="n">
        <f aca="false">((J808-J807)*K807)+(((J808-J807)*(K808-K807))/2)</f>
        <v>2.56940000000029</v>
      </c>
      <c r="O808" s="0" t="n">
        <v>804</v>
      </c>
      <c r="P808" s="0" t="n">
        <v>16.06</v>
      </c>
      <c r="Q808" s="0" t="n">
        <v>2.518</v>
      </c>
      <c r="R808" s="0" t="n">
        <v>1172.4</v>
      </c>
      <c r="S808" s="12" t="n">
        <f aca="false">((Q808-Q807)*R807)+(((Q808-Q807)*(R808-R807))/2)</f>
        <v>3.51134999999961</v>
      </c>
      <c r="V808" s="10" t="n">
        <f aca="false">AVERAGE(C808,J808,Q808)</f>
        <v>2.49566666666667</v>
      </c>
      <c r="W808" s="10" t="n">
        <f aca="false">AVERAGE(D808,K808,R808)</f>
        <v>1511.45</v>
      </c>
      <c r="X808" s="10"/>
      <c r="Y808" s="10" t="n">
        <f aca="false">V808/$AG$12</f>
        <v>0.0499133333333333</v>
      </c>
      <c r="Z808" s="10" t="n">
        <f aca="false">W808/$AJ$6</f>
        <v>71.2504363137576</v>
      </c>
      <c r="AA808" s="13" t="n">
        <f aca="false">((V808-V807)*W807)+(((V808-V807)*(W808-W807))/2)</f>
        <v>3.5236638888885</v>
      </c>
    </row>
    <row r="809" customFormat="false" ht="15" hidden="false" customHeight="false" outlineLevel="0" collapsed="false">
      <c r="A809" s="0" t="n">
        <v>805</v>
      </c>
      <c r="B809" s="0" t="n">
        <v>16.08</v>
      </c>
      <c r="C809" s="0" t="n">
        <v>2.446</v>
      </c>
      <c r="D809" s="0" t="n">
        <v>2077.8</v>
      </c>
      <c r="E809" s="12" t="n">
        <f aca="false">((C809-C808)*D808)+(((C809-C808)*(D809-D808))/2)</f>
        <v>8.30730000000001</v>
      </c>
      <c r="H809" s="0" t="n">
        <v>805</v>
      </c>
      <c r="I809" s="0" t="n">
        <v>16.08</v>
      </c>
      <c r="J809" s="0" t="n">
        <v>2.531</v>
      </c>
      <c r="K809" s="0" t="n">
        <v>1289.45</v>
      </c>
      <c r="L809" s="12" t="n">
        <f aca="false">((J809-J808)*K808)+(((J809-J808)*(K809-K808))/2)</f>
        <v>5.15110000000001</v>
      </c>
      <c r="O809" s="0" t="n">
        <v>805</v>
      </c>
      <c r="P809" s="0" t="n">
        <v>16.08</v>
      </c>
      <c r="Q809" s="0" t="n">
        <v>2.521</v>
      </c>
      <c r="R809" s="0" t="n">
        <v>1176.35</v>
      </c>
      <c r="S809" s="12" t="n">
        <f aca="false">((Q809-Q808)*R808)+(((Q809-Q808)*(R809-R808))/2)</f>
        <v>3.52312500000013</v>
      </c>
      <c r="V809" s="10" t="n">
        <f aca="false">AVERAGE(C809,J809,Q809)</f>
        <v>2.49933333333333</v>
      </c>
      <c r="W809" s="10" t="n">
        <f aca="false">AVERAGE(D809,K809,R809)</f>
        <v>1514.53333333333</v>
      </c>
      <c r="X809" s="10"/>
      <c r="Y809" s="10" t="n">
        <f aca="false">V809/$AG$12</f>
        <v>0.0499866666666667</v>
      </c>
      <c r="Z809" s="10" t="n">
        <f aca="false">W809/$AJ$6</f>
        <v>71.3957860410399</v>
      </c>
      <c r="AA809" s="13" t="n">
        <f aca="false">((V809-V808)*W808)+(((V809-V808)*(W809-W808))/2)</f>
        <v>5.54763611111117</v>
      </c>
    </row>
    <row r="810" customFormat="false" ht="15" hidden="false" customHeight="false" outlineLevel="0" collapsed="false">
      <c r="A810" s="0" t="n">
        <v>806</v>
      </c>
      <c r="B810" s="0" t="n">
        <v>16.1</v>
      </c>
      <c r="C810" s="0" t="n">
        <v>2.448</v>
      </c>
      <c r="D810" s="0" t="n">
        <v>2078.65</v>
      </c>
      <c r="E810" s="12" t="n">
        <f aca="false">((C810-C809)*D809)+(((C810-C809)*(D810-D809))/2)</f>
        <v>4.15644999999954</v>
      </c>
      <c r="H810" s="0" t="n">
        <v>806</v>
      </c>
      <c r="I810" s="0" t="n">
        <v>16.1</v>
      </c>
      <c r="J810" s="0" t="n">
        <v>2.534</v>
      </c>
      <c r="K810" s="0" t="n">
        <v>1292.5</v>
      </c>
      <c r="L810" s="12" t="n">
        <f aca="false">((J810-J809)*K809)+(((J810-J809)*(K810-K809))/2)</f>
        <v>3.87292499999957</v>
      </c>
      <c r="O810" s="0" t="n">
        <v>806</v>
      </c>
      <c r="P810" s="0" t="n">
        <v>16.1</v>
      </c>
      <c r="Q810" s="0" t="n">
        <v>2.524</v>
      </c>
      <c r="R810" s="0" t="n">
        <v>1180.25</v>
      </c>
      <c r="S810" s="12" t="n">
        <f aca="false">((Q810-Q809)*R809)+(((Q810-Q809)*(R810-R809))/2)</f>
        <v>3.53490000000013</v>
      </c>
      <c r="V810" s="10" t="n">
        <f aca="false">AVERAGE(C810,J810,Q810)</f>
        <v>2.502</v>
      </c>
      <c r="W810" s="10" t="n">
        <f aca="false">AVERAGE(D810,K810,R810)</f>
        <v>1517.13333333333</v>
      </c>
      <c r="X810" s="10"/>
      <c r="Y810" s="10" t="n">
        <f aca="false">V810/$AG$12</f>
        <v>0.05004</v>
      </c>
      <c r="Z810" s="10" t="n">
        <f aca="false">W810/$AJ$6</f>
        <v>71.5183512164779</v>
      </c>
      <c r="AA810" s="13" t="n">
        <f aca="false">((V810-V809)*W809)+(((V810-V809)*(W810-W809))/2)</f>
        <v>4.04222222222245</v>
      </c>
    </row>
    <row r="811" customFormat="false" ht="15" hidden="false" customHeight="false" outlineLevel="0" collapsed="false">
      <c r="A811" s="0" t="n">
        <v>807</v>
      </c>
      <c r="B811" s="0" t="n">
        <v>16.12</v>
      </c>
      <c r="C811" s="0" t="n">
        <v>2.45</v>
      </c>
      <c r="D811" s="0" t="n">
        <v>2080.6</v>
      </c>
      <c r="E811" s="12" t="n">
        <f aca="false">((C811-C810)*D810)+(((C811-C810)*(D811-D810))/2)</f>
        <v>4.15925000000047</v>
      </c>
      <c r="H811" s="0" t="n">
        <v>807</v>
      </c>
      <c r="I811" s="0" t="n">
        <v>16.12</v>
      </c>
      <c r="J811" s="0" t="n">
        <v>2.536</v>
      </c>
      <c r="K811" s="0" t="n">
        <v>1295.3</v>
      </c>
      <c r="L811" s="12" t="n">
        <f aca="false">((J811-J810)*K810)+(((J811-J810)*(K811-K810))/2)</f>
        <v>2.58780000000029</v>
      </c>
      <c r="O811" s="0" t="n">
        <v>807</v>
      </c>
      <c r="P811" s="0" t="n">
        <v>16.12</v>
      </c>
      <c r="Q811" s="0" t="n">
        <v>2.526</v>
      </c>
      <c r="R811" s="0" t="n">
        <v>1184.45</v>
      </c>
      <c r="S811" s="12" t="n">
        <f aca="false">((Q811-Q810)*R810)+(((Q811-Q810)*(R811-R810))/2)</f>
        <v>2.36469999999974</v>
      </c>
      <c r="V811" s="10" t="n">
        <f aca="false">AVERAGE(C811,J811,Q811)</f>
        <v>2.504</v>
      </c>
      <c r="W811" s="10" t="n">
        <f aca="false">AVERAGE(D811,K811,R811)</f>
        <v>1520.11666666667</v>
      </c>
      <c r="X811" s="10"/>
      <c r="Y811" s="10" t="n">
        <f aca="false">V811/$AG$12</f>
        <v>0.05008</v>
      </c>
      <c r="Z811" s="10" t="n">
        <f aca="false">W811/$AJ$6</f>
        <v>71.658986898551</v>
      </c>
      <c r="AA811" s="13" t="n">
        <f aca="false">((V811-V810)*W810)+(((V811-V810)*(W811-W810))/2)</f>
        <v>3.03724999999967</v>
      </c>
    </row>
    <row r="812" customFormat="false" ht="15" hidden="false" customHeight="false" outlineLevel="0" collapsed="false">
      <c r="A812" s="0" t="n">
        <v>808</v>
      </c>
      <c r="B812" s="0" t="n">
        <v>16.14</v>
      </c>
      <c r="C812" s="0" t="n">
        <v>2.455</v>
      </c>
      <c r="D812" s="0" t="n">
        <v>2081.4</v>
      </c>
      <c r="E812" s="12" t="n">
        <f aca="false">((C812-C811)*D811)+(((C812-C811)*(D812-D811))/2)</f>
        <v>10.4049999999998</v>
      </c>
      <c r="H812" s="0" t="n">
        <v>808</v>
      </c>
      <c r="I812" s="0" t="n">
        <v>16.14</v>
      </c>
      <c r="J812" s="0" t="n">
        <v>2.539</v>
      </c>
      <c r="K812" s="0" t="n">
        <v>1298.65</v>
      </c>
      <c r="L812" s="12" t="n">
        <f aca="false">((J812-J811)*K811)+(((J812-J811)*(K812-K811))/2)</f>
        <v>3.89092500000015</v>
      </c>
      <c r="O812" s="0" t="n">
        <v>808</v>
      </c>
      <c r="P812" s="0" t="n">
        <v>16.14</v>
      </c>
      <c r="Q812" s="0" t="n">
        <v>2.529</v>
      </c>
      <c r="R812" s="0" t="n">
        <v>1188.6</v>
      </c>
      <c r="S812" s="12" t="n">
        <f aca="false">((Q812-Q811)*R811)+(((Q812-Q811)*(R812-R811))/2)</f>
        <v>3.55957500000014</v>
      </c>
      <c r="V812" s="10" t="n">
        <f aca="false">AVERAGE(C812,J812,Q812)</f>
        <v>2.50766666666667</v>
      </c>
      <c r="W812" s="10" t="n">
        <f aca="false">AVERAGE(D812,K812,R812)</f>
        <v>1522.88333333333</v>
      </c>
      <c r="X812" s="10"/>
      <c r="Y812" s="10" t="n">
        <f aca="false">V812/$AG$12</f>
        <v>0.0501533333333333</v>
      </c>
      <c r="Z812" s="10" t="n">
        <f aca="false">W812/$AJ$6</f>
        <v>71.7894088160042</v>
      </c>
      <c r="AA812" s="13" t="n">
        <f aca="false">((V812-V811)*W811)+(((V812-V811)*(W812-W811))/2)</f>
        <v>5.5788333333334</v>
      </c>
    </row>
    <row r="813" customFormat="false" ht="15" hidden="false" customHeight="false" outlineLevel="0" collapsed="false">
      <c r="A813" s="0" t="n">
        <v>809</v>
      </c>
      <c r="B813" s="0" t="n">
        <v>16.16</v>
      </c>
      <c r="C813" s="0" t="n">
        <v>2.458</v>
      </c>
      <c r="D813" s="0" t="n">
        <v>2082.55</v>
      </c>
      <c r="E813" s="12" t="n">
        <f aca="false">((C813-C812)*D812)+(((C813-C812)*(D813-D812))/2)</f>
        <v>6.24592500000024</v>
      </c>
      <c r="H813" s="0" t="n">
        <v>809</v>
      </c>
      <c r="I813" s="0" t="n">
        <v>16.16</v>
      </c>
      <c r="J813" s="0" t="n">
        <v>2.543</v>
      </c>
      <c r="K813" s="0" t="n">
        <v>1301.75</v>
      </c>
      <c r="L813" s="12" t="n">
        <f aca="false">((J813-J812)*K812)+(((J813-J812)*(K813-K812))/2)</f>
        <v>5.2008</v>
      </c>
      <c r="O813" s="0" t="n">
        <v>809</v>
      </c>
      <c r="P813" s="0" t="n">
        <v>16.16</v>
      </c>
      <c r="Q813" s="0" t="n">
        <v>2.531</v>
      </c>
      <c r="R813" s="0" t="n">
        <v>1192.55</v>
      </c>
      <c r="S813" s="12" t="n">
        <f aca="false">((Q813-Q812)*R812)+(((Q813-Q812)*(R813-R812))/2)</f>
        <v>2.38115000000027</v>
      </c>
      <c r="V813" s="10" t="n">
        <f aca="false">AVERAGE(C813,J813,Q813)</f>
        <v>2.51066666666667</v>
      </c>
      <c r="W813" s="10" t="n">
        <f aca="false">AVERAGE(D813,K813,R813)</f>
        <v>1525.61666666667</v>
      </c>
      <c r="X813" s="10"/>
      <c r="Y813" s="10" t="n">
        <f aca="false">V813/$AG$12</f>
        <v>0.0502133333333333</v>
      </c>
      <c r="Z813" s="10" t="n">
        <f aca="false">W813/$AJ$6</f>
        <v>71.9182593850545</v>
      </c>
      <c r="AA813" s="13" t="n">
        <f aca="false">((V813-V812)*W812)+(((V813-V812)*(W813-W812))/2)</f>
        <v>4.57275000000017</v>
      </c>
    </row>
    <row r="814" customFormat="false" ht="15" hidden="false" customHeight="false" outlineLevel="0" collapsed="false">
      <c r="A814" s="0" t="n">
        <v>810</v>
      </c>
      <c r="B814" s="0" t="n">
        <v>16.18</v>
      </c>
      <c r="C814" s="0" t="n">
        <v>2.461</v>
      </c>
      <c r="D814" s="0" t="n">
        <v>2084.75</v>
      </c>
      <c r="E814" s="12" t="n">
        <f aca="false">((C814-C813)*D813)+(((C814-C813)*(D814-D813))/2)</f>
        <v>6.25094999999931</v>
      </c>
      <c r="H814" s="0" t="n">
        <v>810</v>
      </c>
      <c r="I814" s="0" t="n">
        <v>16.18</v>
      </c>
      <c r="J814" s="0" t="n">
        <v>2.545</v>
      </c>
      <c r="K814" s="0" t="n">
        <v>1304.55</v>
      </c>
      <c r="L814" s="12" t="n">
        <f aca="false">((J814-J813)*K813)+(((J814-J813)*(K814-K813))/2)</f>
        <v>2.60629999999971</v>
      </c>
      <c r="O814" s="0" t="n">
        <v>810</v>
      </c>
      <c r="P814" s="0" t="n">
        <v>16.18</v>
      </c>
      <c r="Q814" s="0" t="n">
        <v>2.535</v>
      </c>
      <c r="R814" s="0" t="n">
        <v>1196.15</v>
      </c>
      <c r="S814" s="12" t="n">
        <f aca="false">((Q814-Q813)*R813)+(((Q814-Q813)*(R814-R813))/2)</f>
        <v>4.7774</v>
      </c>
      <c r="V814" s="10" t="n">
        <f aca="false">AVERAGE(C814,J814,Q814)</f>
        <v>2.51366666666667</v>
      </c>
      <c r="W814" s="10" t="n">
        <f aca="false">AVERAGE(D814,K814,R814)</f>
        <v>1528.48333333333</v>
      </c>
      <c r="X814" s="10"/>
      <c r="Y814" s="10" t="n">
        <f aca="false">V814/$AG$12</f>
        <v>0.0502733333333333</v>
      </c>
      <c r="Z814" s="10" t="n">
        <f aca="false">W814/$AJ$6</f>
        <v>72.0533953477169</v>
      </c>
      <c r="AA814" s="13" t="n">
        <f aca="false">((V814-V813)*W813)+(((V814-V813)*(W814-W813))/2)</f>
        <v>4.58115000000017</v>
      </c>
    </row>
    <row r="815" customFormat="false" ht="15" hidden="false" customHeight="false" outlineLevel="0" collapsed="false">
      <c r="A815" s="0" t="n">
        <v>811</v>
      </c>
      <c r="B815" s="0" t="n">
        <v>16.2</v>
      </c>
      <c r="C815" s="0" t="n">
        <v>2.465</v>
      </c>
      <c r="D815" s="0" t="n">
        <v>2085.6</v>
      </c>
      <c r="E815" s="12" t="n">
        <f aca="false">((C815-C814)*D814)+(((C815-C814)*(D815-D814))/2)</f>
        <v>8.34070000000001</v>
      </c>
      <c r="H815" s="0" t="n">
        <v>811</v>
      </c>
      <c r="I815" s="0" t="n">
        <v>16.2</v>
      </c>
      <c r="J815" s="0" t="n">
        <v>2.549</v>
      </c>
      <c r="K815" s="0" t="n">
        <v>1307.9</v>
      </c>
      <c r="L815" s="12" t="n">
        <f aca="false">((J815-J814)*K814)+(((J815-J814)*(K815-K814))/2)</f>
        <v>5.22490000000001</v>
      </c>
      <c r="O815" s="0" t="n">
        <v>811</v>
      </c>
      <c r="P815" s="0" t="n">
        <v>16.2</v>
      </c>
      <c r="Q815" s="0" t="n">
        <v>2.539</v>
      </c>
      <c r="R815" s="0" t="n">
        <v>1200.35</v>
      </c>
      <c r="S815" s="12" t="n">
        <f aca="false">((Q815-Q814)*R814)+(((Q815-Q814)*(R815-R814))/2)</f>
        <v>4.79300000000001</v>
      </c>
      <c r="V815" s="10" t="n">
        <f aca="false">AVERAGE(C815,J815,Q815)</f>
        <v>2.51766666666667</v>
      </c>
      <c r="W815" s="10" t="n">
        <f aca="false">AVERAGE(D815,K815,R815)</f>
        <v>1531.28333333333</v>
      </c>
      <c r="X815" s="10"/>
      <c r="Y815" s="10" t="n">
        <f aca="false">V815/$AG$12</f>
        <v>0.0503533333333333</v>
      </c>
      <c r="Z815" s="10" t="n">
        <f aca="false">W815/$AJ$6</f>
        <v>72.1853886135732</v>
      </c>
      <c r="AA815" s="13" t="n">
        <f aca="false">((V815-V814)*W814)+(((V815-V814)*(W815-W814))/2)</f>
        <v>6.11953333333266</v>
      </c>
    </row>
    <row r="816" customFormat="false" ht="15" hidden="false" customHeight="false" outlineLevel="0" collapsed="false">
      <c r="A816" s="0" t="n">
        <v>812</v>
      </c>
      <c r="B816" s="0" t="n">
        <v>16.22</v>
      </c>
      <c r="C816" s="0" t="n">
        <v>2.468</v>
      </c>
      <c r="D816" s="0" t="n">
        <v>2086.15</v>
      </c>
      <c r="E816" s="12" t="n">
        <f aca="false">((C816-C815)*D815)+(((C816-C815)*(D816-D815))/2)</f>
        <v>6.25762500000024</v>
      </c>
      <c r="H816" s="0" t="n">
        <v>812</v>
      </c>
      <c r="I816" s="0" t="n">
        <v>16.22</v>
      </c>
      <c r="J816" s="0" t="n">
        <v>2.553</v>
      </c>
      <c r="K816" s="0" t="n">
        <v>1310.7</v>
      </c>
      <c r="L816" s="12" t="n">
        <f aca="false">((J816-J815)*K815)+(((J816-J815)*(K816-K815))/2)</f>
        <v>5.23720000000001</v>
      </c>
      <c r="O816" s="0" t="n">
        <v>812</v>
      </c>
      <c r="P816" s="0" t="n">
        <v>16.22</v>
      </c>
      <c r="Q816" s="0" t="n">
        <v>2.542</v>
      </c>
      <c r="R816" s="0" t="n">
        <v>1203.7</v>
      </c>
      <c r="S816" s="12" t="n">
        <f aca="false">((Q816-Q815)*R815)+(((Q816-Q815)*(R816-R815))/2)</f>
        <v>3.6060749999996</v>
      </c>
      <c r="V816" s="10" t="n">
        <f aca="false">AVERAGE(C816,J816,Q816)</f>
        <v>2.521</v>
      </c>
      <c r="W816" s="10" t="n">
        <f aca="false">AVERAGE(D816,K816,R816)</f>
        <v>1533.51666666667</v>
      </c>
      <c r="X816" s="10"/>
      <c r="Y816" s="10" t="n">
        <f aca="false">V816/$AG$12</f>
        <v>0.05042</v>
      </c>
      <c r="Z816" s="10" t="n">
        <f aca="false">W816/$AJ$6</f>
        <v>72.2906689565776</v>
      </c>
      <c r="AA816" s="13" t="n">
        <f aca="false">((V816-V815)*W815)+(((V816-V815)*(W816-W815))/2)</f>
        <v>5.10800000000012</v>
      </c>
    </row>
    <row r="817" customFormat="false" ht="15" hidden="false" customHeight="false" outlineLevel="0" collapsed="false">
      <c r="A817" s="0" t="n">
        <v>813</v>
      </c>
      <c r="B817" s="0" t="n">
        <v>16.24</v>
      </c>
      <c r="C817" s="0" t="n">
        <v>2.47</v>
      </c>
      <c r="D817" s="0" t="n">
        <v>2088.15</v>
      </c>
      <c r="E817" s="12" t="n">
        <f aca="false">((C817-C816)*D816)+(((C817-C816)*(D817-D816))/2)</f>
        <v>4.17430000000047</v>
      </c>
      <c r="H817" s="0" t="n">
        <v>813</v>
      </c>
      <c r="I817" s="0" t="n">
        <v>16.24</v>
      </c>
      <c r="J817" s="0" t="n">
        <v>2.558</v>
      </c>
      <c r="K817" s="0" t="n">
        <v>1315.45</v>
      </c>
      <c r="L817" s="12" t="n">
        <f aca="false">((J817-J816)*K816)+(((J817-J816)*(K817-K816))/2)</f>
        <v>6.56537499999986</v>
      </c>
      <c r="O817" s="0" t="n">
        <v>813</v>
      </c>
      <c r="P817" s="0" t="n">
        <v>16.24</v>
      </c>
      <c r="Q817" s="0" t="n">
        <v>2.545</v>
      </c>
      <c r="R817" s="0" t="n">
        <v>1209</v>
      </c>
      <c r="S817" s="12" t="n">
        <f aca="false">((Q817-Q816)*R816)+(((Q817-Q816)*(R817-R816))/2)</f>
        <v>3.61905000000014</v>
      </c>
      <c r="V817" s="10" t="n">
        <f aca="false">AVERAGE(C817,J817,Q817)</f>
        <v>2.52433333333333</v>
      </c>
      <c r="W817" s="10" t="n">
        <f aca="false">AVERAGE(D817,K817,R817)</f>
        <v>1537.53333333333</v>
      </c>
      <c r="X817" s="10"/>
      <c r="Y817" s="10" t="n">
        <f aca="false">V817/$AG$12</f>
        <v>0.0504866666666667</v>
      </c>
      <c r="Z817" s="10" t="n">
        <f aca="false">W817/$AJ$6</f>
        <v>72.4800164391453</v>
      </c>
      <c r="AA817" s="13" t="n">
        <f aca="false">((V817-V816)*W816)+(((V817-V816)*(W817-W816))/2)</f>
        <v>5.11841666666679</v>
      </c>
    </row>
    <row r="818" customFormat="false" ht="15" hidden="false" customHeight="false" outlineLevel="0" collapsed="false">
      <c r="A818" s="0" t="n">
        <v>814</v>
      </c>
      <c r="B818" s="0" t="n">
        <v>16.26</v>
      </c>
      <c r="C818" s="0" t="n">
        <v>2.474</v>
      </c>
      <c r="D818" s="0" t="n">
        <v>2089.25</v>
      </c>
      <c r="E818" s="12" t="n">
        <f aca="false">((C818-C817)*D817)+(((C818-C817)*(D818-D817))/2)</f>
        <v>8.35480000000001</v>
      </c>
      <c r="H818" s="0" t="n">
        <v>814</v>
      </c>
      <c r="I818" s="0" t="n">
        <v>16.26</v>
      </c>
      <c r="J818" s="0" t="n">
        <v>2.561</v>
      </c>
      <c r="K818" s="0" t="n">
        <v>1318.5</v>
      </c>
      <c r="L818" s="12" t="n">
        <f aca="false">((J818-J817)*K817)+(((J818-J817)*(K818-K817))/2)</f>
        <v>3.95092500000015</v>
      </c>
      <c r="O818" s="0" t="n">
        <v>814</v>
      </c>
      <c r="P818" s="0" t="n">
        <v>16.26</v>
      </c>
      <c r="Q818" s="0" t="n">
        <v>2.549</v>
      </c>
      <c r="R818" s="0" t="n">
        <v>1212.65</v>
      </c>
      <c r="S818" s="12" t="n">
        <f aca="false">((Q818-Q817)*R817)+(((Q818-Q817)*(R818-R817))/2)</f>
        <v>4.8433</v>
      </c>
      <c r="V818" s="10" t="n">
        <f aca="false">AVERAGE(C818,J818,Q818)</f>
        <v>2.528</v>
      </c>
      <c r="W818" s="10" t="n">
        <f aca="false">AVERAGE(D818,K818,R818)</f>
        <v>1540.13333333333</v>
      </c>
      <c r="X818" s="10"/>
      <c r="Y818" s="10" t="n">
        <f aca="false">V818/$AG$12</f>
        <v>0.05056</v>
      </c>
      <c r="Z818" s="10" t="n">
        <f aca="false">W818/$AJ$6</f>
        <v>72.6025816145833</v>
      </c>
      <c r="AA818" s="13" t="n">
        <f aca="false">((V818-V817)*W817)+(((V818-V817)*(W818-W817))/2)</f>
        <v>5.64238888888895</v>
      </c>
    </row>
    <row r="819" customFormat="false" ht="15" hidden="false" customHeight="false" outlineLevel="0" collapsed="false">
      <c r="A819" s="0" t="n">
        <v>815</v>
      </c>
      <c r="B819" s="0" t="n">
        <v>16.28</v>
      </c>
      <c r="C819" s="0" t="n">
        <v>2.477</v>
      </c>
      <c r="D819" s="0" t="n">
        <v>2090.9</v>
      </c>
      <c r="E819" s="12" t="n">
        <f aca="false">((C819-C818)*D818)+(((C819-C818)*(D819-D818))/2)</f>
        <v>6.27022499999931</v>
      </c>
      <c r="H819" s="0" t="n">
        <v>815</v>
      </c>
      <c r="I819" s="0" t="n">
        <v>16.28</v>
      </c>
      <c r="J819" s="0" t="n">
        <v>2.562</v>
      </c>
      <c r="K819" s="0" t="n">
        <v>1321.3</v>
      </c>
      <c r="L819" s="12" t="n">
        <f aca="false">((J819-J818)*K818)+(((J819-J818)*(K819-K818))/2)</f>
        <v>1.31989999999985</v>
      </c>
      <c r="O819" s="0" t="n">
        <v>815</v>
      </c>
      <c r="P819" s="0" t="n">
        <v>16.28</v>
      </c>
      <c r="Q819" s="0" t="n">
        <v>2.55</v>
      </c>
      <c r="R819" s="0" t="n">
        <v>1216.55</v>
      </c>
      <c r="S819" s="12" t="n">
        <f aca="false">((Q819-Q818)*R818)+(((Q819-Q818)*(R819-R818))/2)</f>
        <v>1.21459999999987</v>
      </c>
      <c r="V819" s="10" t="n">
        <f aca="false">AVERAGE(C819,J819,Q819)</f>
        <v>2.52966666666667</v>
      </c>
      <c r="W819" s="10" t="n">
        <f aca="false">AVERAGE(D819,K819,R819)</f>
        <v>1542.91666666667</v>
      </c>
      <c r="X819" s="10"/>
      <c r="Y819" s="10" t="n">
        <f aca="false">V819/$AG$12</f>
        <v>0.0505933333333333</v>
      </c>
      <c r="Z819" s="10" t="n">
        <f aca="false">W819/$AJ$6</f>
        <v>72.7337892062381</v>
      </c>
      <c r="AA819" s="13" t="n">
        <f aca="false">((V819-V818)*W818)+(((V819-V818)*(W819-W818))/2)</f>
        <v>2.56920833333305</v>
      </c>
    </row>
    <row r="820" customFormat="false" ht="15" hidden="false" customHeight="false" outlineLevel="0" collapsed="false">
      <c r="A820" s="0" t="n">
        <v>816</v>
      </c>
      <c r="B820" s="0" t="n">
        <v>16.3</v>
      </c>
      <c r="C820" s="0" t="n">
        <v>2.48</v>
      </c>
      <c r="D820" s="0" t="n">
        <v>2092.05</v>
      </c>
      <c r="E820" s="12" t="n">
        <f aca="false">((C820-C819)*D819)+(((C820-C819)*(D820-D819))/2)</f>
        <v>6.27442500000024</v>
      </c>
      <c r="H820" s="0" t="n">
        <v>816</v>
      </c>
      <c r="I820" s="0" t="n">
        <v>16.3</v>
      </c>
      <c r="J820" s="0" t="n">
        <v>2.566</v>
      </c>
      <c r="K820" s="0" t="n">
        <v>1324.35</v>
      </c>
      <c r="L820" s="12" t="n">
        <f aca="false">((J820-J819)*K819)+(((J820-J819)*(K820-K819))/2)</f>
        <v>5.2913</v>
      </c>
      <c r="O820" s="0" t="n">
        <v>816</v>
      </c>
      <c r="P820" s="0" t="n">
        <v>16.3</v>
      </c>
      <c r="Q820" s="0" t="n">
        <v>2.553</v>
      </c>
      <c r="R820" s="0" t="n">
        <v>1221.05</v>
      </c>
      <c r="S820" s="12" t="n">
        <f aca="false">((Q820-Q819)*R819)+(((Q820-Q819)*(R820-R819))/2)</f>
        <v>3.65640000000014</v>
      </c>
      <c r="V820" s="10" t="n">
        <f aca="false">AVERAGE(C820,J820,Q820)</f>
        <v>2.533</v>
      </c>
      <c r="W820" s="10" t="n">
        <f aca="false">AVERAGE(D820,K820,R820)</f>
        <v>1545.81666666667</v>
      </c>
      <c r="X820" s="10"/>
      <c r="Y820" s="10" t="n">
        <f aca="false">V820/$AG$12</f>
        <v>0.05066</v>
      </c>
      <c r="Z820" s="10" t="n">
        <f aca="false">W820/$AJ$6</f>
        <v>72.8704965173036</v>
      </c>
      <c r="AA820" s="13" t="n">
        <f aca="false">((V820-V819)*W819)+(((V820-V819)*(W820-W819))/2)</f>
        <v>5.14788888888901</v>
      </c>
    </row>
    <row r="821" customFormat="false" ht="15" hidden="false" customHeight="false" outlineLevel="0" collapsed="false">
      <c r="A821" s="0" t="n">
        <v>817</v>
      </c>
      <c r="B821" s="0" t="n">
        <v>16.32</v>
      </c>
      <c r="C821" s="0" t="n">
        <v>2.484</v>
      </c>
      <c r="D821" s="0" t="n">
        <v>2093.15</v>
      </c>
      <c r="E821" s="12" t="n">
        <f aca="false">((C821-C820)*D820)+(((C821-C820)*(D821-D820))/2)</f>
        <v>8.37040000000001</v>
      </c>
      <c r="H821" s="0" t="n">
        <v>817</v>
      </c>
      <c r="I821" s="0" t="n">
        <v>16.32</v>
      </c>
      <c r="J821" s="0" t="n">
        <v>2.568</v>
      </c>
      <c r="K821" s="0" t="n">
        <v>1326.3</v>
      </c>
      <c r="L821" s="12" t="n">
        <f aca="false">((J821-J820)*K820)+(((J821-J820)*(K821-K820))/2)</f>
        <v>2.6506500000003</v>
      </c>
      <c r="O821" s="0" t="n">
        <v>817</v>
      </c>
      <c r="P821" s="0" t="n">
        <v>16.32</v>
      </c>
      <c r="Q821" s="0" t="n">
        <v>2.556</v>
      </c>
      <c r="R821" s="0" t="n">
        <v>1225.2</v>
      </c>
      <c r="S821" s="12" t="n">
        <f aca="false">((Q821-Q820)*R820)+(((Q821-Q820)*(R821-R820))/2)</f>
        <v>3.66937500000014</v>
      </c>
      <c r="V821" s="10" t="n">
        <f aca="false">AVERAGE(C821,J821,Q821)</f>
        <v>2.536</v>
      </c>
      <c r="W821" s="10" t="n">
        <f aca="false">AVERAGE(D821,K821,R821)</f>
        <v>1548.21666666667</v>
      </c>
      <c r="X821" s="10"/>
      <c r="Y821" s="10" t="n">
        <f aca="false">V821/$AG$12</f>
        <v>0.05072</v>
      </c>
      <c r="Z821" s="10" t="n">
        <f aca="false">W821/$AJ$6</f>
        <v>72.9836336023232</v>
      </c>
      <c r="AA821" s="13" t="n">
        <f aca="false">((V821-V820)*W820)+(((V821-V820)*(W821-W820))/2)</f>
        <v>4.64105000000018</v>
      </c>
    </row>
    <row r="822" customFormat="false" ht="15" hidden="false" customHeight="false" outlineLevel="0" collapsed="false">
      <c r="A822" s="0" t="n">
        <v>818</v>
      </c>
      <c r="B822" s="0" t="n">
        <v>16.34</v>
      </c>
      <c r="C822" s="0" t="n">
        <v>2.49</v>
      </c>
      <c r="D822" s="0" t="n">
        <v>2094.25</v>
      </c>
      <c r="E822" s="12" t="n">
        <f aca="false">((C822-C821)*D821)+(((C822-C821)*(D822-D821))/2)</f>
        <v>12.5622000000005</v>
      </c>
      <c r="H822" s="0" t="n">
        <v>818</v>
      </c>
      <c r="I822" s="0" t="n">
        <v>16.34</v>
      </c>
      <c r="J822" s="0" t="n">
        <v>2.571</v>
      </c>
      <c r="K822" s="0" t="n">
        <v>1329.7</v>
      </c>
      <c r="L822" s="12" t="n">
        <f aca="false">((J822-J821)*K821)+(((J822-J821)*(K822-K821))/2)</f>
        <v>3.98400000000015</v>
      </c>
      <c r="O822" s="0" t="n">
        <v>818</v>
      </c>
      <c r="P822" s="0" t="n">
        <v>16.34</v>
      </c>
      <c r="Q822" s="0" t="n">
        <v>2.558</v>
      </c>
      <c r="R822" s="0" t="n">
        <v>1229.15</v>
      </c>
      <c r="S822" s="12" t="n">
        <f aca="false">((Q822-Q821)*R821)+(((Q822-Q821)*(R822-R821))/2)</f>
        <v>2.45434999999973</v>
      </c>
      <c r="V822" s="10" t="n">
        <f aca="false">AVERAGE(C822,J822,Q822)</f>
        <v>2.53966666666667</v>
      </c>
      <c r="W822" s="10" t="n">
        <f aca="false">AVERAGE(D822,K822,R822)</f>
        <v>1551.03333333333</v>
      </c>
      <c r="X822" s="10"/>
      <c r="Y822" s="10" t="n">
        <f aca="false">V822/$AG$12</f>
        <v>0.0507933333333333</v>
      </c>
      <c r="Z822" s="10" t="n">
        <f aca="false">W822/$AJ$6</f>
        <v>73.1164125423811</v>
      </c>
      <c r="AA822" s="13" t="n">
        <f aca="false">((V822-V821)*W821)+(((V822-V821)*(W822-W821))/2)</f>
        <v>5.6819583333334</v>
      </c>
    </row>
    <row r="823" customFormat="false" ht="15" hidden="false" customHeight="false" outlineLevel="0" collapsed="false">
      <c r="A823" s="0" t="n">
        <v>819</v>
      </c>
      <c r="B823" s="0" t="n">
        <v>16.36</v>
      </c>
      <c r="C823" s="0" t="n">
        <v>2.492</v>
      </c>
      <c r="D823" s="0" t="n">
        <v>2094.25</v>
      </c>
      <c r="E823" s="12" t="n">
        <f aca="false">((C823-C822)*D822)+(((C823-C822)*(D823-D822))/2)</f>
        <v>4.18849999999954</v>
      </c>
      <c r="H823" s="0" t="n">
        <v>819</v>
      </c>
      <c r="I823" s="0" t="n">
        <v>16.36</v>
      </c>
      <c r="J823" s="0" t="n">
        <v>2.576</v>
      </c>
      <c r="K823" s="0" t="n">
        <v>1333.3</v>
      </c>
      <c r="L823" s="12" t="n">
        <f aca="false">((J823-J822)*K822)+(((J823-J822)*(K823-K822))/2)</f>
        <v>6.65749999999986</v>
      </c>
      <c r="O823" s="0" t="n">
        <v>819</v>
      </c>
      <c r="P823" s="0" t="n">
        <v>16.36</v>
      </c>
      <c r="Q823" s="0" t="n">
        <v>2.562</v>
      </c>
      <c r="R823" s="0" t="n">
        <v>1233.6</v>
      </c>
      <c r="S823" s="12" t="n">
        <f aca="false">((Q823-Q822)*R822)+(((Q823-Q822)*(R823-R822))/2)</f>
        <v>4.9255</v>
      </c>
      <c r="V823" s="10" t="n">
        <f aca="false">AVERAGE(C823,J823,Q823)</f>
        <v>2.54333333333333</v>
      </c>
      <c r="W823" s="10" t="n">
        <f aca="false">AVERAGE(D823,K823,R823)</f>
        <v>1553.71666666667</v>
      </c>
      <c r="X823" s="10"/>
      <c r="Y823" s="10" t="n">
        <f aca="false">V823/$AG$12</f>
        <v>0.0508666666666667</v>
      </c>
      <c r="Z823" s="10" t="n">
        <f aca="false">W823/$AJ$6</f>
        <v>73.2429060888267</v>
      </c>
      <c r="AA823" s="13" t="n">
        <f aca="false">((V823-V822)*W822)+(((V823-V822)*(W823-W822))/2)</f>
        <v>5.69204166666673</v>
      </c>
    </row>
    <row r="824" customFormat="false" ht="15" hidden="false" customHeight="false" outlineLevel="0" collapsed="false">
      <c r="A824" s="0" t="n">
        <v>820</v>
      </c>
      <c r="B824" s="0" t="n">
        <v>16.38</v>
      </c>
      <c r="C824" s="0" t="n">
        <v>2.493</v>
      </c>
      <c r="D824" s="0" t="n">
        <v>2096.5</v>
      </c>
      <c r="E824" s="12" t="n">
        <f aca="false">((C824-C823)*D823)+(((C824-C823)*(D824-D823))/2)</f>
        <v>2.09537499999977</v>
      </c>
      <c r="H824" s="0" t="n">
        <v>820</v>
      </c>
      <c r="I824" s="0" t="n">
        <v>16.38</v>
      </c>
      <c r="J824" s="0" t="n">
        <v>2.58</v>
      </c>
      <c r="K824" s="0" t="n">
        <v>1336.1</v>
      </c>
      <c r="L824" s="12" t="n">
        <f aca="false">((J824-J823)*K823)+(((J824-J823)*(K824-K823))/2)</f>
        <v>5.3388</v>
      </c>
      <c r="O824" s="0" t="n">
        <v>820</v>
      </c>
      <c r="P824" s="0" t="n">
        <v>16.38</v>
      </c>
      <c r="Q824" s="0" t="n">
        <v>2.568</v>
      </c>
      <c r="R824" s="0" t="n">
        <v>1237.5</v>
      </c>
      <c r="S824" s="12" t="n">
        <f aca="false">((Q824-Q823)*R823)+(((Q824-Q823)*(R824-R823))/2)</f>
        <v>7.41330000000028</v>
      </c>
      <c r="V824" s="10" t="n">
        <f aca="false">AVERAGE(C824,J824,Q824)</f>
        <v>2.547</v>
      </c>
      <c r="W824" s="10" t="n">
        <f aca="false">AVERAGE(D824,K824,R824)</f>
        <v>1556.7</v>
      </c>
      <c r="X824" s="10"/>
      <c r="Y824" s="10" t="n">
        <f aca="false">V824/$AG$12</f>
        <v>0.05094</v>
      </c>
      <c r="Z824" s="10" t="n">
        <f aca="false">W824/$AJ$6</f>
        <v>73.3835417708998</v>
      </c>
      <c r="AA824" s="13" t="n">
        <f aca="false">((V824-V823)*W823)+(((V824-V823)*(W824-W823))/2)</f>
        <v>5.70243055555562</v>
      </c>
    </row>
    <row r="825" customFormat="false" ht="15" hidden="false" customHeight="false" outlineLevel="0" collapsed="false">
      <c r="A825" s="0" t="n">
        <v>821</v>
      </c>
      <c r="B825" s="0" t="n">
        <v>16.4</v>
      </c>
      <c r="C825" s="0" t="n">
        <v>2.497</v>
      </c>
      <c r="D825" s="0" t="n">
        <v>2097.9</v>
      </c>
      <c r="E825" s="12" t="n">
        <f aca="false">((C825-C824)*D824)+(((C825-C824)*(D825-D824))/2)</f>
        <v>8.38880000000001</v>
      </c>
      <c r="H825" s="0" t="n">
        <v>821</v>
      </c>
      <c r="I825" s="0" t="n">
        <v>16.4</v>
      </c>
      <c r="J825" s="0" t="n">
        <v>2.582</v>
      </c>
      <c r="K825" s="0" t="n">
        <v>1340.55</v>
      </c>
      <c r="L825" s="12" t="n">
        <f aca="false">((J825-J824)*K824)+(((J825-J824)*(K825-K824))/2)</f>
        <v>2.67664999999971</v>
      </c>
      <c r="O825" s="0" t="n">
        <v>821</v>
      </c>
      <c r="P825" s="0" t="n">
        <v>16.4</v>
      </c>
      <c r="Q825" s="0" t="n">
        <v>2.571</v>
      </c>
      <c r="R825" s="0" t="n">
        <v>1241.7</v>
      </c>
      <c r="S825" s="12" t="n">
        <f aca="false">((Q825-Q824)*R824)+(((Q825-Q824)*(R825-R824))/2)</f>
        <v>3.71880000000014</v>
      </c>
      <c r="V825" s="10" t="n">
        <f aca="false">AVERAGE(C825,J825,Q825)</f>
        <v>2.55</v>
      </c>
      <c r="W825" s="10" t="n">
        <f aca="false">AVERAGE(D825,K825,R825)</f>
        <v>1560.05</v>
      </c>
      <c r="X825" s="10"/>
      <c r="Y825" s="10" t="n">
        <f aca="false">V825/$AG$12</f>
        <v>0.051</v>
      </c>
      <c r="Z825" s="10" t="n">
        <f aca="false">W825/$AJ$6</f>
        <v>73.5414622854065</v>
      </c>
      <c r="AA825" s="13" t="n">
        <f aca="false">((V825-V824)*W824)+(((V825-V824)*(W825-W824))/2)</f>
        <v>4.67512500000018</v>
      </c>
    </row>
    <row r="826" customFormat="false" ht="15" hidden="false" customHeight="false" outlineLevel="0" collapsed="false">
      <c r="A826" s="0" t="n">
        <v>822</v>
      </c>
      <c r="B826" s="0" t="n">
        <v>16.42</v>
      </c>
      <c r="C826" s="0" t="n">
        <v>2.501</v>
      </c>
      <c r="D826" s="0" t="n">
        <v>2098.45</v>
      </c>
      <c r="E826" s="12" t="n">
        <f aca="false">((C826-C825)*D825)+(((C826-C825)*(D826-D825))/2)</f>
        <v>8.39270000000001</v>
      </c>
      <c r="H826" s="0" t="n">
        <v>822</v>
      </c>
      <c r="I826" s="0" t="n">
        <v>16.42</v>
      </c>
      <c r="J826" s="0" t="n">
        <v>2.586</v>
      </c>
      <c r="K826" s="0" t="n">
        <v>1343.35</v>
      </c>
      <c r="L826" s="12" t="n">
        <f aca="false">((J826-J825)*K825)+(((J826-J825)*(K826-K825))/2)</f>
        <v>5.36780000000001</v>
      </c>
      <c r="O826" s="0" t="n">
        <v>822</v>
      </c>
      <c r="P826" s="0" t="n">
        <v>16.42</v>
      </c>
      <c r="Q826" s="0" t="n">
        <v>2.573</v>
      </c>
      <c r="R826" s="0" t="n">
        <v>1247</v>
      </c>
      <c r="S826" s="12" t="n">
        <f aca="false">((Q826-Q825)*R825)+(((Q826-Q825)*(R826-R825))/2)</f>
        <v>2.48869999999973</v>
      </c>
      <c r="V826" s="10" t="n">
        <f aca="false">AVERAGE(C826,J826,Q826)</f>
        <v>2.55333333333333</v>
      </c>
      <c r="W826" s="10" t="n">
        <f aca="false">AVERAGE(D826,K826,R826)</f>
        <v>1562.93333333333</v>
      </c>
      <c r="X826" s="10"/>
      <c r="Y826" s="10" t="n">
        <f aca="false">V826/$AG$12</f>
        <v>0.0510666666666667</v>
      </c>
      <c r="Z826" s="10" t="n">
        <f aca="false">W826/$AJ$6</f>
        <v>73.6773839222704</v>
      </c>
      <c r="AA826" s="13" t="n">
        <f aca="false">((V826-V825)*W825)+(((V826-V825)*(W826-W825))/2)</f>
        <v>5.20497222222165</v>
      </c>
    </row>
    <row r="827" customFormat="false" ht="15" hidden="false" customHeight="false" outlineLevel="0" collapsed="false">
      <c r="A827" s="0" t="n">
        <v>823</v>
      </c>
      <c r="B827" s="0" t="n">
        <v>16.44</v>
      </c>
      <c r="C827" s="0" t="n">
        <v>2.502</v>
      </c>
      <c r="D827" s="0" t="n">
        <v>2099</v>
      </c>
      <c r="E827" s="12" t="n">
        <f aca="false">((C827-C826)*D826)+(((C827-C826)*(D827-D826))/2)</f>
        <v>2.09872499999977</v>
      </c>
      <c r="H827" s="0" t="n">
        <v>823</v>
      </c>
      <c r="I827" s="0" t="n">
        <v>16.44</v>
      </c>
      <c r="J827" s="0" t="n">
        <v>2.59</v>
      </c>
      <c r="K827" s="0" t="n">
        <v>1345.6</v>
      </c>
      <c r="L827" s="12" t="n">
        <f aca="false">((J827-J826)*K826)+(((J827-J826)*(K827-K826))/2)</f>
        <v>5.37790000000001</v>
      </c>
      <c r="O827" s="0" t="n">
        <v>823</v>
      </c>
      <c r="P827" s="0" t="n">
        <v>16.44</v>
      </c>
      <c r="Q827" s="0" t="n">
        <v>2.576</v>
      </c>
      <c r="R827" s="0" t="n">
        <v>1250.35</v>
      </c>
      <c r="S827" s="12" t="n">
        <f aca="false">((Q827-Q826)*R826)+(((Q827-Q826)*(R827-R826))/2)</f>
        <v>3.74602500000014</v>
      </c>
      <c r="V827" s="10" t="n">
        <f aca="false">AVERAGE(C827,J827,Q827)</f>
        <v>2.556</v>
      </c>
      <c r="W827" s="10" t="n">
        <f aca="false">AVERAGE(D827,K827,R827)</f>
        <v>1564.98333333333</v>
      </c>
      <c r="X827" s="10"/>
      <c r="Y827" s="10" t="n">
        <f aca="false">V827/$AG$12</f>
        <v>0.05112</v>
      </c>
      <c r="Z827" s="10" t="n">
        <f aca="false">W827/$AJ$6</f>
        <v>73.7740218490581</v>
      </c>
      <c r="AA827" s="13" t="n">
        <f aca="false">((V827-V826)*W826)+(((V827-V826)*(W827-W826))/2)</f>
        <v>4.1705555555551</v>
      </c>
    </row>
    <row r="828" customFormat="false" ht="15" hidden="false" customHeight="false" outlineLevel="0" collapsed="false">
      <c r="A828" s="0" t="n">
        <v>824</v>
      </c>
      <c r="B828" s="0" t="n">
        <v>16.46</v>
      </c>
      <c r="C828" s="0" t="n">
        <v>2.506</v>
      </c>
      <c r="D828" s="0" t="n">
        <v>2100.7</v>
      </c>
      <c r="E828" s="12" t="n">
        <f aca="false">((C828-C827)*D827)+(((C828-C827)*(D828-D827))/2)</f>
        <v>8.39940000000001</v>
      </c>
      <c r="H828" s="0" t="n">
        <v>824</v>
      </c>
      <c r="I828" s="0" t="n">
        <v>16.46</v>
      </c>
      <c r="J828" s="0" t="n">
        <v>2.593</v>
      </c>
      <c r="K828" s="0" t="n">
        <v>1349.8</v>
      </c>
      <c r="L828" s="12" t="n">
        <f aca="false">((J828-J827)*K827)+(((J828-J827)*(K828-K827))/2)</f>
        <v>4.04310000000015</v>
      </c>
      <c r="O828" s="0" t="n">
        <v>824</v>
      </c>
      <c r="P828" s="0" t="n">
        <v>16.46</v>
      </c>
      <c r="Q828" s="0" t="n">
        <v>2.579</v>
      </c>
      <c r="R828" s="0" t="n">
        <v>1255.1</v>
      </c>
      <c r="S828" s="12" t="n">
        <f aca="false">((Q828-Q827)*R827)+(((Q828-Q827)*(R828-R827))/2)</f>
        <v>3.75817500000014</v>
      </c>
      <c r="V828" s="10" t="n">
        <f aca="false">AVERAGE(C828,J828,Q828)</f>
        <v>2.55933333333333</v>
      </c>
      <c r="W828" s="10" t="n">
        <f aca="false">AVERAGE(D828,K828,R828)</f>
        <v>1568.53333333333</v>
      </c>
      <c r="X828" s="10"/>
      <c r="Y828" s="10" t="n">
        <f aca="false">V828/$AG$12</f>
        <v>0.0511866666666667</v>
      </c>
      <c r="Z828" s="10" t="n">
        <f aca="false">W828/$AJ$6</f>
        <v>73.941370453983</v>
      </c>
      <c r="AA828" s="13" t="n">
        <f aca="false">((V828-V827)*W827)+(((V828-V827)*(W828-W827))/2)</f>
        <v>5.22252777777859</v>
      </c>
    </row>
    <row r="829" customFormat="false" ht="15" hidden="false" customHeight="false" outlineLevel="0" collapsed="false">
      <c r="A829" s="0" t="n">
        <v>825</v>
      </c>
      <c r="B829" s="0" t="n">
        <v>16.48</v>
      </c>
      <c r="C829" s="0" t="n">
        <v>2.511</v>
      </c>
      <c r="D829" s="0" t="n">
        <v>2102.1</v>
      </c>
      <c r="E829" s="12" t="n">
        <f aca="false">((C829-C828)*D828)+(((C829-C828)*(D829-D828))/2)</f>
        <v>10.5070000000007</v>
      </c>
      <c r="H829" s="0" t="n">
        <v>825</v>
      </c>
      <c r="I829" s="0" t="n">
        <v>16.48</v>
      </c>
      <c r="J829" s="0" t="n">
        <v>2.594</v>
      </c>
      <c r="K829" s="0" t="n">
        <v>1352.85</v>
      </c>
      <c r="L829" s="12" t="n">
        <f aca="false">((J829-J828)*K828)+(((J829-J828)*(K829-K828))/2)</f>
        <v>1.35132499999985</v>
      </c>
      <c r="O829" s="0" t="n">
        <v>825</v>
      </c>
      <c r="P829" s="0" t="n">
        <v>16.48</v>
      </c>
      <c r="Q829" s="0" t="n">
        <v>2.58</v>
      </c>
      <c r="R829" s="0" t="n">
        <v>1258.75</v>
      </c>
      <c r="S829" s="12" t="n">
        <f aca="false">((Q829-Q828)*R828)+(((Q829-Q828)*(R829-R828))/2)</f>
        <v>1.25692499999986</v>
      </c>
      <c r="V829" s="10" t="n">
        <f aca="false">AVERAGE(C829,J829,Q829)</f>
        <v>2.56166666666667</v>
      </c>
      <c r="W829" s="10" t="n">
        <f aca="false">AVERAGE(D829,K829,R829)</f>
        <v>1571.23333333333</v>
      </c>
      <c r="X829" s="10"/>
      <c r="Y829" s="10" t="n">
        <f aca="false">V829/$AG$12</f>
        <v>0.0512333333333333</v>
      </c>
      <c r="Z829" s="10" t="n">
        <f aca="false">W829/$AJ$6</f>
        <v>74.0686496746302</v>
      </c>
      <c r="AA829" s="13" t="n">
        <f aca="false">((V829-V828)*W828)+(((V829-V828)*(W829-W828))/2)</f>
        <v>3.66306111111141</v>
      </c>
    </row>
    <row r="830" customFormat="false" ht="15" hidden="false" customHeight="false" outlineLevel="0" collapsed="false">
      <c r="A830" s="0" t="n">
        <v>826</v>
      </c>
      <c r="B830" s="0" t="n">
        <v>16.5</v>
      </c>
      <c r="C830" s="0" t="n">
        <v>2.514</v>
      </c>
      <c r="D830" s="0" t="n">
        <v>2102.35</v>
      </c>
      <c r="E830" s="12" t="n">
        <f aca="false">((C830-C829)*D829)+(((C830-C829)*(D830-D829))/2)</f>
        <v>6.30667499999931</v>
      </c>
      <c r="H830" s="0" t="n">
        <v>826</v>
      </c>
      <c r="I830" s="0" t="n">
        <v>16.5</v>
      </c>
      <c r="J830" s="0" t="n">
        <v>2.598</v>
      </c>
      <c r="K830" s="0" t="n">
        <v>1356.5</v>
      </c>
      <c r="L830" s="12" t="n">
        <f aca="false">((J830-J829)*K829)+(((J830-J829)*(K830-K829))/2)</f>
        <v>5.41870000000001</v>
      </c>
      <c r="O830" s="0" t="n">
        <v>826</v>
      </c>
      <c r="P830" s="0" t="n">
        <v>16.5</v>
      </c>
      <c r="Q830" s="0" t="n">
        <v>2.584</v>
      </c>
      <c r="R830" s="0" t="n">
        <v>1263.75</v>
      </c>
      <c r="S830" s="12" t="n">
        <f aca="false">((Q830-Q829)*R829)+(((Q830-Q829)*(R830-R829))/2)</f>
        <v>5.045</v>
      </c>
      <c r="V830" s="10" t="n">
        <f aca="false">AVERAGE(C830,J830,Q830)</f>
        <v>2.56533333333333</v>
      </c>
      <c r="W830" s="10" t="n">
        <f aca="false">AVERAGE(D830,K830,R830)</f>
        <v>1574.2</v>
      </c>
      <c r="X830" s="10"/>
      <c r="Y830" s="10" t="n">
        <f aca="false">V830/$AG$12</f>
        <v>0.0513066666666667</v>
      </c>
      <c r="Z830" s="10" t="n">
        <f aca="false">W830/$AJ$6</f>
        <v>74.2084996825018</v>
      </c>
      <c r="AA830" s="13" t="n">
        <f aca="false">((V830-V829)*W829)+(((V830-V829)*(W830-W829))/2)</f>
        <v>5.76662777777714</v>
      </c>
    </row>
    <row r="831" customFormat="false" ht="15" hidden="false" customHeight="false" outlineLevel="0" collapsed="false">
      <c r="A831" s="0" t="n">
        <v>827</v>
      </c>
      <c r="B831" s="0" t="n">
        <v>16.52</v>
      </c>
      <c r="C831" s="0" t="n">
        <v>2.517</v>
      </c>
      <c r="D831" s="0" t="n">
        <v>2104.35</v>
      </c>
      <c r="E831" s="12" t="n">
        <f aca="false">((C831-C830)*D830)+(((C831-C830)*(D831-D830))/2)</f>
        <v>6.31005000000024</v>
      </c>
      <c r="H831" s="0" t="n">
        <v>827</v>
      </c>
      <c r="I831" s="0" t="n">
        <v>16.52</v>
      </c>
      <c r="J831" s="0" t="n">
        <v>2.6</v>
      </c>
      <c r="K831" s="0" t="n">
        <v>1359.55</v>
      </c>
      <c r="L831" s="12" t="n">
        <f aca="false">((J831-J830)*K830)+(((J831-J830)*(K831-K830))/2)</f>
        <v>2.7160500000003</v>
      </c>
      <c r="O831" s="0" t="n">
        <v>827</v>
      </c>
      <c r="P831" s="0" t="n">
        <v>16.52</v>
      </c>
      <c r="Q831" s="0" t="n">
        <v>2.588</v>
      </c>
      <c r="R831" s="0" t="n">
        <v>1266.85</v>
      </c>
      <c r="S831" s="12" t="n">
        <f aca="false">((Q831-Q830)*R830)+(((Q831-Q830)*(R831-R830))/2)</f>
        <v>5.0612</v>
      </c>
      <c r="V831" s="10" t="n">
        <f aca="false">AVERAGE(C831,J831,Q831)</f>
        <v>2.56833333333333</v>
      </c>
      <c r="W831" s="10" t="n">
        <f aca="false">AVERAGE(D831,K831,R831)</f>
        <v>1576.91666666667</v>
      </c>
      <c r="X831" s="10"/>
      <c r="Y831" s="10" t="n">
        <f aca="false">V831/$AG$12</f>
        <v>0.0513666666666667</v>
      </c>
      <c r="Z831" s="10" t="n">
        <f aca="false">W831/$AJ$6</f>
        <v>74.3365645773504</v>
      </c>
      <c r="AA831" s="13" t="n">
        <f aca="false">((V831-V830)*W830)+(((V831-V830)*(W831-W830))/2)</f>
        <v>4.72667500000018</v>
      </c>
    </row>
    <row r="832" customFormat="false" ht="15" hidden="false" customHeight="false" outlineLevel="0" collapsed="false">
      <c r="A832" s="0" t="n">
        <v>828</v>
      </c>
      <c r="B832" s="0" t="n">
        <v>16.54</v>
      </c>
      <c r="C832" s="0" t="n">
        <v>2.519</v>
      </c>
      <c r="D832" s="0" t="n">
        <v>2105.15</v>
      </c>
      <c r="E832" s="12" t="n">
        <f aca="false">((C832-C831)*D831)+(((C832-C831)*(D832-D831))/2)</f>
        <v>4.20950000000047</v>
      </c>
      <c r="H832" s="0" t="n">
        <v>828</v>
      </c>
      <c r="I832" s="0" t="n">
        <v>16.54</v>
      </c>
      <c r="J832" s="0" t="n">
        <v>2.603</v>
      </c>
      <c r="K832" s="0" t="n">
        <v>1364.3</v>
      </c>
      <c r="L832" s="12" t="n">
        <f aca="false">((J832-J831)*K831)+(((J832-J831)*(K832-K831))/2)</f>
        <v>4.08577500000015</v>
      </c>
      <c r="O832" s="0" t="n">
        <v>828</v>
      </c>
      <c r="P832" s="0" t="n">
        <v>16.54</v>
      </c>
      <c r="Q832" s="0" t="n">
        <v>2.591</v>
      </c>
      <c r="R832" s="0" t="n">
        <v>1271.05</v>
      </c>
      <c r="S832" s="12" t="n">
        <f aca="false">((Q832-Q831)*R831)+(((Q832-Q831)*(R832-R831))/2)</f>
        <v>3.80685000000014</v>
      </c>
      <c r="V832" s="10" t="n">
        <f aca="false">AVERAGE(C832,J832,Q832)</f>
        <v>2.571</v>
      </c>
      <c r="W832" s="10" t="n">
        <f aca="false">AVERAGE(D832,K832,R832)</f>
        <v>1580.16666666667</v>
      </c>
      <c r="X832" s="10"/>
      <c r="Y832" s="10" t="n">
        <f aca="false">V832/$AG$12</f>
        <v>0.05142</v>
      </c>
      <c r="Z832" s="10" t="n">
        <f aca="false">W832/$AJ$6</f>
        <v>74.489771046648</v>
      </c>
      <c r="AA832" s="13" t="n">
        <f aca="false">((V832-V831)*W831)+(((V832-V831)*(W832-W831))/2)</f>
        <v>4.20944444444468</v>
      </c>
    </row>
    <row r="833" customFormat="false" ht="15" hidden="false" customHeight="false" outlineLevel="0" collapsed="false">
      <c r="A833" s="0" t="n">
        <v>829</v>
      </c>
      <c r="B833" s="0" t="n">
        <v>16.56</v>
      </c>
      <c r="C833" s="0" t="n">
        <v>2.522</v>
      </c>
      <c r="D833" s="0" t="n">
        <v>2106</v>
      </c>
      <c r="E833" s="12" t="n">
        <f aca="false">((C833-C832)*D832)+(((C833-C832)*(D833-D832))/2)</f>
        <v>6.3167249999993</v>
      </c>
      <c r="H833" s="0" t="n">
        <v>829</v>
      </c>
      <c r="I833" s="0" t="n">
        <v>16.56</v>
      </c>
      <c r="J833" s="0" t="n">
        <v>2.608</v>
      </c>
      <c r="K833" s="0" t="n">
        <v>1367.4</v>
      </c>
      <c r="L833" s="12" t="n">
        <f aca="false">((J833-J832)*K832)+(((J833-J832)*(K833-K832))/2)</f>
        <v>6.82924999999986</v>
      </c>
      <c r="O833" s="0" t="n">
        <v>829</v>
      </c>
      <c r="P833" s="0" t="n">
        <v>16.56</v>
      </c>
      <c r="Q833" s="0" t="n">
        <v>2.595</v>
      </c>
      <c r="R833" s="0" t="n">
        <v>1275.2</v>
      </c>
      <c r="S833" s="12" t="n">
        <f aca="false">((Q833-Q832)*R832)+(((Q833-Q832)*(R833-R832))/2)</f>
        <v>5.09250000000001</v>
      </c>
      <c r="V833" s="10" t="n">
        <f aca="false">AVERAGE(C833,J833,Q833)</f>
        <v>2.575</v>
      </c>
      <c r="W833" s="10" t="n">
        <f aca="false">AVERAGE(D833,K833,R833)</f>
        <v>1582.86666666667</v>
      </c>
      <c r="X833" s="10"/>
      <c r="Y833" s="10" t="n">
        <f aca="false">V833/$AG$12</f>
        <v>0.0515</v>
      </c>
      <c r="Z833" s="10" t="n">
        <f aca="false">W833/$AJ$6</f>
        <v>74.6170502672951</v>
      </c>
      <c r="AA833" s="13" t="n">
        <f aca="false">((V833-V832)*W832)+(((V833-V832)*(W833-W832))/2)</f>
        <v>6.32606666666597</v>
      </c>
    </row>
    <row r="834" customFormat="false" ht="15" hidden="false" customHeight="false" outlineLevel="0" collapsed="false">
      <c r="A834" s="0" t="n">
        <v>830</v>
      </c>
      <c r="B834" s="0" t="n">
        <v>16.58</v>
      </c>
      <c r="C834" s="0" t="n">
        <v>2.524</v>
      </c>
      <c r="D834" s="0" t="n">
        <v>2107.4</v>
      </c>
      <c r="E834" s="12" t="n">
        <f aca="false">((C834-C833)*D833)+(((C834-C833)*(D834-D833))/2)</f>
        <v>4.21340000000047</v>
      </c>
      <c r="H834" s="0" t="n">
        <v>830</v>
      </c>
      <c r="I834" s="0" t="n">
        <v>16.58</v>
      </c>
      <c r="J834" s="0" t="n">
        <v>2.613</v>
      </c>
      <c r="K834" s="0" t="n">
        <v>1370.45</v>
      </c>
      <c r="L834" s="12" t="n">
        <f aca="false">((J834-J833)*K833)+(((J834-J833)*(K834-K833))/2)</f>
        <v>6.84462499999986</v>
      </c>
      <c r="O834" s="0" t="n">
        <v>830</v>
      </c>
      <c r="P834" s="0" t="n">
        <v>16.58</v>
      </c>
      <c r="Q834" s="0" t="n">
        <v>2.599</v>
      </c>
      <c r="R834" s="0" t="n">
        <v>1279.4</v>
      </c>
      <c r="S834" s="12" t="n">
        <f aca="false">((Q834-Q833)*R833)+(((Q834-Q833)*(R834-R833))/2)</f>
        <v>5.10920000000001</v>
      </c>
      <c r="V834" s="10" t="n">
        <f aca="false">AVERAGE(C834,J834,Q834)</f>
        <v>2.57866666666667</v>
      </c>
      <c r="W834" s="10" t="n">
        <f aca="false">AVERAGE(D834,K834,R834)</f>
        <v>1585.75</v>
      </c>
      <c r="X834" s="10"/>
      <c r="Y834" s="10" t="n">
        <f aca="false">V834/$AG$12</f>
        <v>0.0515733333333333</v>
      </c>
      <c r="Z834" s="10" t="n">
        <f aca="false">W834/$AJ$6</f>
        <v>74.752971904159</v>
      </c>
      <c r="AA834" s="13" t="n">
        <f aca="false">((V834-V833)*W833)+(((V834-V833)*(W834-W833))/2)</f>
        <v>5.80913055555632</v>
      </c>
    </row>
    <row r="835" customFormat="false" ht="15" hidden="false" customHeight="false" outlineLevel="0" collapsed="false">
      <c r="A835" s="0" t="n">
        <v>831</v>
      </c>
      <c r="B835" s="0" t="n">
        <v>16.6</v>
      </c>
      <c r="C835" s="0" t="n">
        <v>2.528</v>
      </c>
      <c r="D835" s="0" t="n">
        <v>2107.95</v>
      </c>
      <c r="E835" s="12" t="n">
        <f aca="false">((C835-C834)*D834)+(((C835-C834)*(D835-D834))/2)</f>
        <v>8.43070000000001</v>
      </c>
      <c r="H835" s="0" t="n">
        <v>831</v>
      </c>
      <c r="I835" s="0" t="n">
        <v>16.6</v>
      </c>
      <c r="J835" s="0" t="n">
        <v>2.616</v>
      </c>
      <c r="K835" s="0" t="n">
        <v>1373</v>
      </c>
      <c r="L835" s="12" t="n">
        <f aca="false">((J835-J834)*K834)+(((J835-J834)*(K835-K834))/2)</f>
        <v>4.11517500000016</v>
      </c>
      <c r="O835" s="0" t="n">
        <v>831</v>
      </c>
      <c r="P835" s="0" t="n">
        <v>16.6</v>
      </c>
      <c r="Q835" s="0" t="n">
        <v>2.603</v>
      </c>
      <c r="R835" s="0" t="n">
        <v>1284.45</v>
      </c>
      <c r="S835" s="12" t="n">
        <f aca="false">((Q835-Q834)*R834)+(((Q835-Q834)*(R835-R834))/2)</f>
        <v>5.1277</v>
      </c>
      <c r="V835" s="10" t="n">
        <f aca="false">AVERAGE(C835,J835,Q835)</f>
        <v>2.58233333333333</v>
      </c>
      <c r="W835" s="10" t="n">
        <f aca="false">AVERAGE(D835,K835,R835)</f>
        <v>1588.46666666667</v>
      </c>
      <c r="X835" s="10"/>
      <c r="Y835" s="10" t="n">
        <f aca="false">V835/$AG$12</f>
        <v>0.0516466666666667</v>
      </c>
      <c r="Z835" s="10" t="n">
        <f aca="false">W835/$AJ$6</f>
        <v>74.8810367990077</v>
      </c>
      <c r="AA835" s="13" t="n">
        <f aca="false">((V835-V834)*W834)+(((V835-V834)*(W835-W834))/2)</f>
        <v>5.81939722222158</v>
      </c>
    </row>
    <row r="836" customFormat="false" ht="15" hidden="false" customHeight="false" outlineLevel="0" collapsed="false">
      <c r="A836" s="0" t="n">
        <v>832</v>
      </c>
      <c r="B836" s="0" t="n">
        <v>16.62</v>
      </c>
      <c r="C836" s="0" t="n">
        <v>2.533</v>
      </c>
      <c r="D836" s="0" t="n">
        <v>2110.45</v>
      </c>
      <c r="E836" s="12" t="n">
        <f aca="false">((C836-C835)*D835)+(((C836-C835)*(D836-D835))/2)</f>
        <v>10.5459999999998</v>
      </c>
      <c r="H836" s="0" t="n">
        <v>832</v>
      </c>
      <c r="I836" s="0" t="n">
        <v>16.62</v>
      </c>
      <c r="J836" s="0" t="n">
        <v>2.619</v>
      </c>
      <c r="K836" s="0" t="n">
        <v>1375.75</v>
      </c>
      <c r="L836" s="12" t="n">
        <f aca="false">((J836-J835)*K835)+(((J836-J835)*(K836-K835))/2)</f>
        <v>4.12312500000016</v>
      </c>
      <c r="O836" s="0" t="n">
        <v>832</v>
      </c>
      <c r="P836" s="0" t="n">
        <v>16.62</v>
      </c>
      <c r="Q836" s="0" t="n">
        <v>2.603</v>
      </c>
      <c r="R836" s="0" t="n">
        <v>1288.35</v>
      </c>
      <c r="S836" s="12" t="n">
        <f aca="false">((Q836-Q835)*R835)+(((Q836-Q835)*(R836-R835))/2)</f>
        <v>0</v>
      </c>
      <c r="V836" s="10" t="n">
        <f aca="false">AVERAGE(C836,J836,Q836)</f>
        <v>2.585</v>
      </c>
      <c r="W836" s="10" t="n">
        <f aca="false">AVERAGE(D836,K836,R836)</f>
        <v>1591.51666666667</v>
      </c>
      <c r="X836" s="10"/>
      <c r="Y836" s="10" t="n">
        <f aca="false">V836/$AG$12</f>
        <v>0.0517</v>
      </c>
      <c r="Z836" s="10" t="n">
        <f aca="false">W836/$AJ$6</f>
        <v>75.0248151778869</v>
      </c>
      <c r="AA836" s="13" t="n">
        <f aca="false">((V836-V835)*W835)+(((V836-V835)*(W836-W835))/2)</f>
        <v>4.23997777777872</v>
      </c>
    </row>
    <row r="837" customFormat="false" ht="15" hidden="false" customHeight="false" outlineLevel="0" collapsed="false">
      <c r="A837" s="0" t="n">
        <v>833</v>
      </c>
      <c r="B837" s="0" t="n">
        <v>16.64</v>
      </c>
      <c r="C837" s="0" t="n">
        <v>2.535</v>
      </c>
      <c r="D837" s="0" t="n">
        <v>2110.45</v>
      </c>
      <c r="E837" s="12" t="n">
        <f aca="false">((C837-C836)*D836)+(((C837-C836)*(D837-D836))/2)</f>
        <v>4.22090000000047</v>
      </c>
      <c r="H837" s="0" t="n">
        <v>833</v>
      </c>
      <c r="I837" s="0" t="n">
        <v>16.64</v>
      </c>
      <c r="J837" s="0" t="n">
        <v>2.622</v>
      </c>
      <c r="K837" s="0" t="n">
        <v>1377.7</v>
      </c>
      <c r="L837" s="12" t="n">
        <f aca="false">((J837-J836)*K836)+(((J837-J836)*(K837-K836))/2)</f>
        <v>4.13017499999955</v>
      </c>
      <c r="O837" s="0" t="n">
        <v>833</v>
      </c>
      <c r="P837" s="0" t="n">
        <v>16.64</v>
      </c>
      <c r="Q837" s="0" t="n">
        <v>2.607</v>
      </c>
      <c r="R837" s="0" t="n">
        <v>1291.7</v>
      </c>
      <c r="S837" s="12" t="n">
        <f aca="false">((Q837-Q836)*R836)+(((Q837-Q836)*(R837-R836))/2)</f>
        <v>5.1601</v>
      </c>
      <c r="V837" s="10" t="n">
        <f aca="false">AVERAGE(C837,J837,Q837)</f>
        <v>2.588</v>
      </c>
      <c r="W837" s="10" t="n">
        <f aca="false">AVERAGE(D837,K837,R837)</f>
        <v>1593.28333333333</v>
      </c>
      <c r="X837" s="10"/>
      <c r="Y837" s="10" t="n">
        <f aca="false">V837/$AG$12</f>
        <v>0.05176</v>
      </c>
      <c r="Z837" s="10" t="n">
        <f aca="false">W837/$AJ$6</f>
        <v>75.1080966432486</v>
      </c>
      <c r="AA837" s="13" t="n">
        <f aca="false">((V837-V836)*W836)+(((V837-V836)*(W837-W836))/2)</f>
        <v>4.77719999999947</v>
      </c>
    </row>
    <row r="838" customFormat="false" ht="15" hidden="false" customHeight="false" outlineLevel="0" collapsed="false">
      <c r="A838" s="0" t="n">
        <v>834</v>
      </c>
      <c r="B838" s="0" t="n">
        <v>16.66</v>
      </c>
      <c r="C838" s="0" t="n">
        <v>2.539</v>
      </c>
      <c r="D838" s="0" t="n">
        <v>2111.3</v>
      </c>
      <c r="E838" s="12" t="n">
        <f aca="false">((C838-C837)*D837)+(((C838-C837)*(D838-D837))/2)</f>
        <v>8.44350000000001</v>
      </c>
      <c r="H838" s="0" t="n">
        <v>834</v>
      </c>
      <c r="I838" s="0" t="n">
        <v>16.66</v>
      </c>
      <c r="J838" s="0" t="n">
        <v>2.624</v>
      </c>
      <c r="K838" s="0" t="n">
        <v>1380.8</v>
      </c>
      <c r="L838" s="12" t="n">
        <f aca="false">((J838-J837)*K837)+(((J838-J837)*(K838-K837))/2)</f>
        <v>2.75850000000031</v>
      </c>
      <c r="O838" s="0" t="n">
        <v>834</v>
      </c>
      <c r="P838" s="0" t="n">
        <v>16.66</v>
      </c>
      <c r="Q838" s="0" t="n">
        <v>2.61</v>
      </c>
      <c r="R838" s="0" t="n">
        <v>1295.35</v>
      </c>
      <c r="S838" s="12" t="n">
        <f aca="false">((Q838-Q837)*R837)+(((Q838-Q837)*(R838-R837))/2)</f>
        <v>3.88057499999957</v>
      </c>
      <c r="V838" s="10" t="n">
        <f aca="false">AVERAGE(C838,J838,Q838)</f>
        <v>2.591</v>
      </c>
      <c r="W838" s="10" t="n">
        <f aca="false">AVERAGE(D838,K838,R838)</f>
        <v>1595.81666666667</v>
      </c>
      <c r="X838" s="10"/>
      <c r="Y838" s="10" t="n">
        <f aca="false">V838/$AG$12</f>
        <v>0.05182</v>
      </c>
      <c r="Z838" s="10" t="n">
        <f aca="false">W838/$AJ$6</f>
        <v>75.2275191218805</v>
      </c>
      <c r="AA838" s="13" t="n">
        <f aca="false">((V838-V837)*W837)+(((V838-V837)*(W838-W837))/2)</f>
        <v>4.78364999999947</v>
      </c>
    </row>
    <row r="839" customFormat="false" ht="15" hidden="false" customHeight="false" outlineLevel="0" collapsed="false">
      <c r="A839" s="0" t="n">
        <v>835</v>
      </c>
      <c r="B839" s="0" t="n">
        <v>16.68</v>
      </c>
      <c r="C839" s="0" t="n">
        <v>2.542</v>
      </c>
      <c r="D839" s="0" t="n">
        <v>2112.45</v>
      </c>
      <c r="E839" s="12" t="n">
        <f aca="false">((C839-C838)*D838)+(((C839-C838)*(D839-D838))/2)</f>
        <v>6.3356249999993</v>
      </c>
      <c r="H839" s="0" t="n">
        <v>835</v>
      </c>
      <c r="I839" s="0" t="n">
        <v>16.68</v>
      </c>
      <c r="J839" s="0" t="n">
        <v>2.626</v>
      </c>
      <c r="K839" s="0" t="n">
        <v>1384.15</v>
      </c>
      <c r="L839" s="12" t="n">
        <f aca="false">((J839-J838)*K838)+(((J839-J838)*(K839-K838))/2)</f>
        <v>2.7649499999997</v>
      </c>
      <c r="O839" s="0" t="n">
        <v>835</v>
      </c>
      <c r="P839" s="0" t="n">
        <v>16.68</v>
      </c>
      <c r="Q839" s="0" t="n">
        <v>2.612</v>
      </c>
      <c r="R839" s="0" t="n">
        <v>1300.35</v>
      </c>
      <c r="S839" s="12" t="n">
        <f aca="false">((Q839-Q838)*R838)+(((Q839-Q838)*(R839-R838))/2)</f>
        <v>2.59570000000029</v>
      </c>
      <c r="V839" s="10" t="n">
        <f aca="false">AVERAGE(C839,J839,Q839)</f>
        <v>2.59333333333333</v>
      </c>
      <c r="W839" s="10" t="n">
        <f aca="false">AVERAGE(D839,K839,R839)</f>
        <v>1598.98333333333</v>
      </c>
      <c r="X839" s="10"/>
      <c r="Y839" s="10" t="n">
        <f aca="false">V839/$AG$12</f>
        <v>0.0518666666666667</v>
      </c>
      <c r="Z839" s="10" t="n">
        <f aca="false">W839/$AJ$6</f>
        <v>75.3767972201704</v>
      </c>
      <c r="AA839" s="13" t="n">
        <f aca="false">((V839-V838)*W838)+(((V839-V838)*(W839-W838))/2)</f>
        <v>3.72726666666697</v>
      </c>
    </row>
    <row r="840" customFormat="false" ht="15" hidden="false" customHeight="false" outlineLevel="0" collapsed="false">
      <c r="A840" s="0" t="n">
        <v>836</v>
      </c>
      <c r="B840" s="0" t="n">
        <v>16.7</v>
      </c>
      <c r="C840" s="0" t="n">
        <v>2.545</v>
      </c>
      <c r="D840" s="0" t="n">
        <v>2113.55</v>
      </c>
      <c r="E840" s="12" t="n">
        <f aca="false">((C840-C839)*D839)+(((C840-C839)*(D840-D839))/2)</f>
        <v>6.33900000000024</v>
      </c>
      <c r="H840" s="0" t="n">
        <v>836</v>
      </c>
      <c r="I840" s="0" t="n">
        <v>16.7</v>
      </c>
      <c r="J840" s="0" t="n">
        <v>2.63</v>
      </c>
      <c r="K840" s="0" t="n">
        <v>1387.5</v>
      </c>
      <c r="L840" s="12" t="n">
        <f aca="false">((J840-J839)*K839)+(((J840-J839)*(K840-K839))/2)</f>
        <v>5.54330000000001</v>
      </c>
      <c r="O840" s="0" t="n">
        <v>836</v>
      </c>
      <c r="P840" s="0" t="n">
        <v>16.7</v>
      </c>
      <c r="Q840" s="0" t="n">
        <v>2.615</v>
      </c>
      <c r="R840" s="0" t="n">
        <v>1304.25</v>
      </c>
      <c r="S840" s="12" t="n">
        <f aca="false">((Q840-Q839)*R839)+(((Q840-Q839)*(R840-R839))/2)</f>
        <v>3.90690000000015</v>
      </c>
      <c r="V840" s="10" t="n">
        <f aca="false">AVERAGE(C840,J840,Q840)</f>
        <v>2.59666666666667</v>
      </c>
      <c r="W840" s="10" t="n">
        <f aca="false">AVERAGE(D840,K840,R840)</f>
        <v>1601.76666666667</v>
      </c>
      <c r="X840" s="10"/>
      <c r="Y840" s="10" t="n">
        <f aca="false">V840/$AG$12</f>
        <v>0.0519333333333333</v>
      </c>
      <c r="Z840" s="10" t="n">
        <f aca="false">W840/$AJ$6</f>
        <v>75.5080048118252</v>
      </c>
      <c r="AA840" s="13" t="n">
        <f aca="false">((V840-V839)*W839)+(((V840-V839)*(W840-W839))/2)</f>
        <v>5.33458333333346</v>
      </c>
    </row>
    <row r="841" customFormat="false" ht="15" hidden="false" customHeight="false" outlineLevel="0" collapsed="false">
      <c r="A841" s="0" t="n">
        <v>837</v>
      </c>
      <c r="B841" s="0" t="n">
        <v>16.72</v>
      </c>
      <c r="C841" s="0" t="n">
        <v>2.547</v>
      </c>
      <c r="D841" s="0" t="n">
        <v>2114.4</v>
      </c>
      <c r="E841" s="12" t="n">
        <f aca="false">((C841-C840)*D840)+(((C841-C840)*(D841-D840))/2)</f>
        <v>4.22795000000047</v>
      </c>
      <c r="H841" s="0" t="n">
        <v>837</v>
      </c>
      <c r="I841" s="0" t="n">
        <v>16.72</v>
      </c>
      <c r="J841" s="0" t="n">
        <v>2.633</v>
      </c>
      <c r="K841" s="0" t="n">
        <v>1391.4</v>
      </c>
      <c r="L841" s="12" t="n">
        <f aca="false">((J841-J840)*K840)+(((J841-J840)*(K841-K840))/2)</f>
        <v>4.16835000000016</v>
      </c>
      <c r="O841" s="0" t="n">
        <v>837</v>
      </c>
      <c r="P841" s="0" t="n">
        <v>16.72</v>
      </c>
      <c r="Q841" s="0" t="n">
        <v>2.62</v>
      </c>
      <c r="R841" s="0" t="n">
        <v>1309</v>
      </c>
      <c r="S841" s="12" t="n">
        <f aca="false">((Q841-Q840)*R840)+(((Q841-Q840)*(R841-R840))/2)</f>
        <v>6.53312499999986</v>
      </c>
      <c r="V841" s="10" t="n">
        <f aca="false">AVERAGE(C841,J841,Q841)</f>
        <v>2.6</v>
      </c>
      <c r="W841" s="10" t="n">
        <f aca="false">AVERAGE(D841,K841,R841)</f>
        <v>1604.93333333333</v>
      </c>
      <c r="X841" s="10"/>
      <c r="Y841" s="10" t="n">
        <f aca="false">V841/$AG$12</f>
        <v>0.052</v>
      </c>
      <c r="Z841" s="10" t="n">
        <f aca="false">W841/$AJ$6</f>
        <v>75.6572829101151</v>
      </c>
      <c r="AA841" s="13" t="n">
        <f aca="false">((V841-V840)*W840)+(((V841-V840)*(W841-W840))/2)</f>
        <v>5.34450000000012</v>
      </c>
    </row>
    <row r="842" customFormat="false" ht="15" hidden="false" customHeight="false" outlineLevel="0" collapsed="false">
      <c r="A842" s="0" t="n">
        <v>838</v>
      </c>
      <c r="B842" s="0" t="n">
        <v>16.74</v>
      </c>
      <c r="C842" s="0" t="n">
        <v>2.551</v>
      </c>
      <c r="D842" s="0" t="n">
        <v>2115.2</v>
      </c>
      <c r="E842" s="12" t="n">
        <f aca="false">((C842-C841)*D841)+(((C842-C841)*(D842-D841))/2)</f>
        <v>8.45920000000001</v>
      </c>
      <c r="H842" s="0" t="n">
        <v>838</v>
      </c>
      <c r="I842" s="0" t="n">
        <v>16.74</v>
      </c>
      <c r="J842" s="0" t="n">
        <v>2.637</v>
      </c>
      <c r="K842" s="0" t="n">
        <v>1394.5</v>
      </c>
      <c r="L842" s="12" t="n">
        <f aca="false">((J842-J841)*K841)+(((J842-J841)*(K842-K841))/2)</f>
        <v>5.57180000000001</v>
      </c>
      <c r="O842" s="0" t="n">
        <v>838</v>
      </c>
      <c r="P842" s="0" t="n">
        <v>16.74</v>
      </c>
      <c r="Q842" s="0" t="n">
        <v>2.624</v>
      </c>
      <c r="R842" s="0" t="n">
        <v>1313.2</v>
      </c>
      <c r="S842" s="12" t="n">
        <f aca="false">((Q842-Q841)*R841)+(((Q842-Q841)*(R842-R841))/2)</f>
        <v>5.2444</v>
      </c>
      <c r="V842" s="10" t="n">
        <f aca="false">AVERAGE(C842,J842,Q842)</f>
        <v>2.604</v>
      </c>
      <c r="W842" s="10" t="n">
        <f aca="false">AVERAGE(D842,K842,R842)</f>
        <v>1607.63333333333</v>
      </c>
      <c r="X842" s="10"/>
      <c r="Y842" s="10" t="n">
        <f aca="false">V842/$AG$12</f>
        <v>0.05208</v>
      </c>
      <c r="Z842" s="10" t="n">
        <f aca="false">W842/$AJ$6</f>
        <v>75.7845621307622</v>
      </c>
      <c r="AA842" s="13" t="n">
        <f aca="false">((V842-V841)*W841)+(((V842-V841)*(W842-W841))/2)</f>
        <v>6.42513333333334</v>
      </c>
    </row>
    <row r="843" customFormat="false" ht="15" hidden="false" customHeight="false" outlineLevel="0" collapsed="false">
      <c r="A843" s="0" t="n">
        <v>839</v>
      </c>
      <c r="B843" s="0" t="n">
        <v>16.76</v>
      </c>
      <c r="C843" s="0" t="n">
        <v>2.554</v>
      </c>
      <c r="D843" s="0" t="n">
        <v>2116.05</v>
      </c>
      <c r="E843" s="12" t="n">
        <f aca="false">((C843-C842)*D842)+(((C843-C842)*(D843-D842))/2)</f>
        <v>6.3468749999993</v>
      </c>
      <c r="H843" s="0" t="n">
        <v>839</v>
      </c>
      <c r="I843" s="0" t="n">
        <v>16.76</v>
      </c>
      <c r="J843" s="0" t="n">
        <v>2.641</v>
      </c>
      <c r="K843" s="0" t="n">
        <v>1397.55</v>
      </c>
      <c r="L843" s="12" t="n">
        <f aca="false">((J843-J842)*K842)+(((J843-J842)*(K843-K842))/2)</f>
        <v>5.58410000000001</v>
      </c>
      <c r="O843" s="0" t="n">
        <v>839</v>
      </c>
      <c r="P843" s="0" t="n">
        <v>16.76</v>
      </c>
      <c r="Q843" s="0" t="n">
        <v>2.626</v>
      </c>
      <c r="R843" s="0" t="n">
        <v>1317.4</v>
      </c>
      <c r="S843" s="12" t="n">
        <f aca="false">((Q843-Q842)*R842)+(((Q843-Q842)*(R843-R842))/2)</f>
        <v>2.63059999999971</v>
      </c>
      <c r="V843" s="10" t="n">
        <f aca="false">AVERAGE(C843,J843,Q843)</f>
        <v>2.607</v>
      </c>
      <c r="W843" s="10" t="n">
        <f aca="false">AVERAGE(D843,K843,R843)</f>
        <v>1610.33333333333</v>
      </c>
      <c r="X843" s="10"/>
      <c r="Y843" s="10" t="n">
        <f aca="false">V843/$AG$12</f>
        <v>0.05214</v>
      </c>
      <c r="Z843" s="10" t="n">
        <f aca="false">W843/$AJ$6</f>
        <v>75.9118413514094</v>
      </c>
      <c r="AA843" s="13" t="n">
        <f aca="false">((V843-V842)*W842)+(((V843-V842)*(W843-W842))/2)</f>
        <v>4.82694999999947</v>
      </c>
    </row>
    <row r="844" customFormat="false" ht="15" hidden="false" customHeight="false" outlineLevel="0" collapsed="false">
      <c r="A844" s="0" t="n">
        <v>840</v>
      </c>
      <c r="B844" s="0" t="n">
        <v>16.78</v>
      </c>
      <c r="C844" s="0" t="n">
        <v>2.557</v>
      </c>
      <c r="D844" s="0" t="n">
        <v>2117.2</v>
      </c>
      <c r="E844" s="12" t="n">
        <f aca="false">((C844-C843)*D843)+(((C844-C843)*(D844-D843))/2)</f>
        <v>6.34987500000024</v>
      </c>
      <c r="H844" s="0" t="n">
        <v>840</v>
      </c>
      <c r="I844" s="0" t="n">
        <v>16.78</v>
      </c>
      <c r="J844" s="0" t="n">
        <v>2.644</v>
      </c>
      <c r="K844" s="0" t="n">
        <v>1401.2</v>
      </c>
      <c r="L844" s="12" t="n">
        <f aca="false">((J844-J843)*K843)+(((J844-J843)*(K844-K843))/2)</f>
        <v>4.19812500000016</v>
      </c>
      <c r="O844" s="0" t="n">
        <v>840</v>
      </c>
      <c r="P844" s="0" t="n">
        <v>16.78</v>
      </c>
      <c r="Q844" s="0" t="n">
        <v>2.631</v>
      </c>
      <c r="R844" s="0" t="n">
        <v>1321.3</v>
      </c>
      <c r="S844" s="12" t="n">
        <f aca="false">((Q844-Q843)*R843)+(((Q844-Q843)*(R844-R843))/2)</f>
        <v>6.59674999999986</v>
      </c>
      <c r="V844" s="10" t="n">
        <f aca="false">AVERAGE(C844,J844,Q844)</f>
        <v>2.61066666666667</v>
      </c>
      <c r="W844" s="10" t="n">
        <f aca="false">AVERAGE(D844,K844,R844)</f>
        <v>1613.23333333333</v>
      </c>
      <c r="X844" s="10"/>
      <c r="Y844" s="10" t="n">
        <f aca="false">V844/$AG$12</f>
        <v>0.0522133333333333</v>
      </c>
      <c r="Z844" s="10" t="n">
        <f aca="false">W844/$AJ$6</f>
        <v>76.0485486624748</v>
      </c>
      <c r="AA844" s="13" t="n">
        <f aca="false">((V844-V843)*W843)+(((V844-V843)*(W844-W843))/2)</f>
        <v>5.90987222222229</v>
      </c>
    </row>
    <row r="845" customFormat="false" ht="15" hidden="false" customHeight="false" outlineLevel="0" collapsed="false">
      <c r="A845" s="0" t="n">
        <v>841</v>
      </c>
      <c r="B845" s="0" t="n">
        <v>16.8</v>
      </c>
      <c r="C845" s="0" t="n">
        <v>2.562</v>
      </c>
      <c r="D845" s="0" t="n">
        <v>2117.75</v>
      </c>
      <c r="E845" s="12" t="n">
        <f aca="false">((C845-C844)*D844)+(((C845-C844)*(D845-D844))/2)</f>
        <v>10.5873749999998</v>
      </c>
      <c r="H845" s="0" t="n">
        <v>841</v>
      </c>
      <c r="I845" s="0" t="n">
        <v>16.8</v>
      </c>
      <c r="J845" s="0" t="n">
        <v>2.648</v>
      </c>
      <c r="K845" s="0" t="n">
        <v>1404.55</v>
      </c>
      <c r="L845" s="12" t="n">
        <f aca="false">((J845-J844)*K844)+(((J845-J844)*(K845-K844))/2)</f>
        <v>5.61150000000001</v>
      </c>
      <c r="O845" s="0" t="n">
        <v>841</v>
      </c>
      <c r="P845" s="0" t="n">
        <v>16.8</v>
      </c>
      <c r="Q845" s="0" t="n">
        <v>2.634</v>
      </c>
      <c r="R845" s="0" t="n">
        <v>1324.4</v>
      </c>
      <c r="S845" s="12" t="n">
        <f aca="false">((Q845-Q844)*R844)+(((Q845-Q844)*(R845-R844))/2)</f>
        <v>3.96855000000015</v>
      </c>
      <c r="V845" s="10" t="n">
        <f aca="false">AVERAGE(C845,J845,Q845)</f>
        <v>2.61466666666667</v>
      </c>
      <c r="W845" s="10" t="n">
        <f aca="false">AVERAGE(D845,K845,R845)</f>
        <v>1615.56666666667</v>
      </c>
      <c r="X845" s="10"/>
      <c r="Y845" s="10" t="n">
        <f aca="false">V845/$AG$12</f>
        <v>0.0522933333333333</v>
      </c>
      <c r="Z845" s="10" t="n">
        <f aca="false">W845/$AJ$6</f>
        <v>76.1585430506884</v>
      </c>
      <c r="AA845" s="13" t="n">
        <f aca="false">((V845-V844)*W844)+(((V845-V844)*(W845-W844))/2)</f>
        <v>6.45760000000001</v>
      </c>
    </row>
    <row r="846" customFormat="false" ht="15" hidden="false" customHeight="false" outlineLevel="0" collapsed="false">
      <c r="A846" s="0" t="n">
        <v>842</v>
      </c>
      <c r="B846" s="0" t="n">
        <v>16.82</v>
      </c>
      <c r="C846" s="0" t="n">
        <v>2.567</v>
      </c>
      <c r="D846" s="0" t="n">
        <v>2119.7</v>
      </c>
      <c r="E846" s="12" t="n">
        <f aca="false">((C846-C845)*D845)+(((C846-C845)*(D846-D845))/2)</f>
        <v>10.5936250000007</v>
      </c>
      <c r="H846" s="0" t="n">
        <v>842</v>
      </c>
      <c r="I846" s="0" t="n">
        <v>16.82</v>
      </c>
      <c r="J846" s="0" t="n">
        <v>2.649</v>
      </c>
      <c r="K846" s="0" t="n">
        <v>1407.9</v>
      </c>
      <c r="L846" s="12" t="n">
        <f aca="false">((J846-J845)*K845)+(((J846-J845)*(K846-K845))/2)</f>
        <v>1.40622499999985</v>
      </c>
      <c r="O846" s="0" t="n">
        <v>842</v>
      </c>
      <c r="P846" s="0" t="n">
        <v>16.82</v>
      </c>
      <c r="Q846" s="0" t="n">
        <v>2.635</v>
      </c>
      <c r="R846" s="0" t="n">
        <v>1329.4</v>
      </c>
      <c r="S846" s="12" t="n">
        <f aca="false">((Q846-Q845)*R845)+(((Q846-Q845)*(R846-R845))/2)</f>
        <v>1.32689999999985</v>
      </c>
      <c r="V846" s="10" t="n">
        <f aca="false">AVERAGE(C846,J846,Q846)</f>
        <v>2.617</v>
      </c>
      <c r="W846" s="10" t="n">
        <f aca="false">AVERAGE(D846,K846,R846)</f>
        <v>1619</v>
      </c>
      <c r="X846" s="10"/>
      <c r="Y846" s="10" t="n">
        <f aca="false">V846/$AG$12</f>
        <v>0.05234</v>
      </c>
      <c r="Z846" s="10" t="n">
        <f aca="false">W846/$AJ$6</f>
        <v>76.3203919362027</v>
      </c>
      <c r="AA846" s="13" t="n">
        <f aca="false">((V846-V845)*W845)+(((V846-V845)*(W846-W845))/2)</f>
        <v>3.77366111111141</v>
      </c>
    </row>
    <row r="847" customFormat="false" ht="15" hidden="false" customHeight="false" outlineLevel="0" collapsed="false">
      <c r="A847" s="0" t="n">
        <v>843</v>
      </c>
      <c r="B847" s="0" t="n">
        <v>16.84</v>
      </c>
      <c r="C847" s="0" t="n">
        <v>2.567</v>
      </c>
      <c r="D847" s="0" t="n">
        <v>2120.25</v>
      </c>
      <c r="E847" s="12" t="n">
        <f aca="false">((C847-C846)*D846)+(((C847-C846)*(D847-D846))/2)</f>
        <v>0</v>
      </c>
      <c r="H847" s="0" t="n">
        <v>843</v>
      </c>
      <c r="I847" s="0" t="n">
        <v>16.84</v>
      </c>
      <c r="J847" s="0" t="n">
        <v>2.653</v>
      </c>
      <c r="K847" s="0" t="n">
        <v>1410.95</v>
      </c>
      <c r="L847" s="12" t="n">
        <f aca="false">((J847-J846)*K846)+(((J847-J846)*(K847-K846))/2)</f>
        <v>5.63770000000001</v>
      </c>
      <c r="O847" s="0" t="n">
        <v>843</v>
      </c>
      <c r="P847" s="0" t="n">
        <v>16.84</v>
      </c>
      <c r="Q847" s="0" t="n">
        <v>2.638</v>
      </c>
      <c r="R847" s="0" t="n">
        <v>1332.2</v>
      </c>
      <c r="S847" s="12" t="n">
        <f aca="false">((Q847-Q846)*R846)+(((Q847-Q846)*(R847-R846))/2)</f>
        <v>3.99240000000015</v>
      </c>
      <c r="V847" s="10" t="n">
        <f aca="false">AVERAGE(C847,J847,Q847)</f>
        <v>2.61933333333333</v>
      </c>
      <c r="W847" s="10" t="n">
        <f aca="false">AVERAGE(D847,K847,R847)</f>
        <v>1621.13333333333</v>
      </c>
      <c r="X847" s="10"/>
      <c r="Y847" s="10" t="n">
        <f aca="false">V847/$AG$12</f>
        <v>0.0523866666666667</v>
      </c>
      <c r="Z847" s="10" t="n">
        <f aca="false">W847/$AJ$6</f>
        <v>76.420958233998</v>
      </c>
      <c r="AA847" s="13" t="n">
        <f aca="false">((V847-V846)*W846)+(((V847-V846)*(W847-W846))/2)</f>
        <v>3.78015555555586</v>
      </c>
    </row>
    <row r="848" customFormat="false" ht="15" hidden="false" customHeight="false" outlineLevel="0" collapsed="false">
      <c r="A848" s="0" t="n">
        <v>844</v>
      </c>
      <c r="B848" s="0" t="n">
        <v>16.86</v>
      </c>
      <c r="C848" s="0" t="n">
        <v>2.57</v>
      </c>
      <c r="D848" s="0" t="n">
        <v>2121.95</v>
      </c>
      <c r="E848" s="12" t="n">
        <f aca="false">((C848-C847)*D847)+(((C848-C847)*(D848-D847))/2)</f>
        <v>6.3632999999993</v>
      </c>
      <c r="H848" s="0" t="n">
        <v>844</v>
      </c>
      <c r="I848" s="0" t="n">
        <v>16.86</v>
      </c>
      <c r="J848" s="0" t="n">
        <v>2.656</v>
      </c>
      <c r="K848" s="0" t="n">
        <v>1414.9</v>
      </c>
      <c r="L848" s="12" t="n">
        <f aca="false">((J848-J847)*K847)+(((J848-J847)*(K848-K847))/2)</f>
        <v>4.23877500000016</v>
      </c>
      <c r="O848" s="0" t="n">
        <v>844</v>
      </c>
      <c r="P848" s="0" t="n">
        <v>16.86</v>
      </c>
      <c r="Q848" s="0" t="n">
        <v>2.641</v>
      </c>
      <c r="R848" s="0" t="n">
        <v>1336.95</v>
      </c>
      <c r="S848" s="12" t="n">
        <f aca="false">((Q848-Q847)*R847)+(((Q848-Q847)*(R848-R847))/2)</f>
        <v>4.00372500000015</v>
      </c>
      <c r="V848" s="10" t="n">
        <f aca="false">AVERAGE(C848,J848,Q848)</f>
        <v>2.62233333333333</v>
      </c>
      <c r="W848" s="10" t="n">
        <f aca="false">AVERAGE(D848,K848,R848)</f>
        <v>1624.6</v>
      </c>
      <c r="X848" s="10"/>
      <c r="Y848" s="10" t="n">
        <f aca="false">V848/$AG$12</f>
        <v>0.0524466666666667</v>
      </c>
      <c r="Z848" s="10" t="n">
        <f aca="false">W848/$AJ$6</f>
        <v>76.5843784679154</v>
      </c>
      <c r="AA848" s="13" t="n">
        <f aca="false">((V848-V847)*W847)+(((V848-V847)*(W848-W847))/2)</f>
        <v>4.86859999999946</v>
      </c>
    </row>
    <row r="849" customFormat="false" ht="15" hidden="false" customHeight="false" outlineLevel="0" collapsed="false">
      <c r="A849" s="0" t="n">
        <v>845</v>
      </c>
      <c r="B849" s="0" t="n">
        <v>16.88</v>
      </c>
      <c r="C849" s="0" t="n">
        <v>2.573</v>
      </c>
      <c r="D849" s="0" t="n">
        <v>2121.95</v>
      </c>
      <c r="E849" s="12" t="n">
        <f aca="false">((C849-C848)*D848)+(((C849-C848)*(D849-D848))/2)</f>
        <v>6.36585000000024</v>
      </c>
      <c r="H849" s="0" t="n">
        <v>845</v>
      </c>
      <c r="I849" s="0" t="n">
        <v>16.88</v>
      </c>
      <c r="J849" s="0" t="n">
        <v>2.658</v>
      </c>
      <c r="K849" s="0" t="n">
        <v>1417.65</v>
      </c>
      <c r="L849" s="12" t="n">
        <f aca="false">((J849-J848)*K848)+(((J849-J848)*(K849-K848))/2)</f>
        <v>2.83254999999969</v>
      </c>
      <c r="O849" s="0" t="n">
        <v>845</v>
      </c>
      <c r="P849" s="0" t="n">
        <v>16.88</v>
      </c>
      <c r="Q849" s="0" t="n">
        <v>2.644</v>
      </c>
      <c r="R849" s="0" t="n">
        <v>1340.85</v>
      </c>
      <c r="S849" s="12" t="n">
        <f aca="false">((Q849-Q848)*R848)+(((Q849-Q848)*(R849-R848))/2)</f>
        <v>4.01670000000015</v>
      </c>
      <c r="V849" s="10" t="n">
        <f aca="false">AVERAGE(C849,J849,Q849)</f>
        <v>2.625</v>
      </c>
      <c r="W849" s="10" t="n">
        <f aca="false">AVERAGE(D849,K849,R849)</f>
        <v>1626.81666666667</v>
      </c>
      <c r="X849" s="10"/>
      <c r="Y849" s="10" t="n">
        <f aca="false">V849/$AG$12</f>
        <v>0.0525</v>
      </c>
      <c r="Z849" s="10" t="n">
        <f aca="false">W849/$AJ$6</f>
        <v>76.6888731367183</v>
      </c>
      <c r="AA849" s="13" t="n">
        <f aca="false">((V849-V848)*W848)+(((V849-V848)*(W849-W848))/2)</f>
        <v>4.33522222222247</v>
      </c>
    </row>
    <row r="850" customFormat="false" ht="15" hidden="false" customHeight="false" outlineLevel="0" collapsed="false">
      <c r="A850" s="0" t="n">
        <v>846</v>
      </c>
      <c r="B850" s="0" t="n">
        <v>16.9</v>
      </c>
      <c r="C850" s="0" t="n">
        <v>2.576</v>
      </c>
      <c r="D850" s="0" t="n">
        <v>2122.75</v>
      </c>
      <c r="E850" s="12" t="n">
        <f aca="false">((C850-C849)*D849)+(((C850-C849)*(D850-D849))/2)</f>
        <v>6.36705000000024</v>
      </c>
      <c r="H850" s="0" t="n">
        <v>846</v>
      </c>
      <c r="I850" s="0" t="n">
        <v>16.9</v>
      </c>
      <c r="J850" s="0" t="n">
        <v>2.662</v>
      </c>
      <c r="K850" s="0" t="n">
        <v>1420.2</v>
      </c>
      <c r="L850" s="12" t="n">
        <f aca="false">((J850-J849)*K849)+(((J850-J849)*(K850-K849))/2)</f>
        <v>5.67570000000001</v>
      </c>
      <c r="O850" s="0" t="n">
        <v>846</v>
      </c>
      <c r="P850" s="0" t="n">
        <v>16.9</v>
      </c>
      <c r="Q850" s="0" t="n">
        <v>2.648</v>
      </c>
      <c r="R850" s="0" t="n">
        <v>1345.05</v>
      </c>
      <c r="S850" s="12" t="n">
        <f aca="false">((Q850-Q849)*R849)+(((Q850-Q849)*(R850-R849))/2)</f>
        <v>5.37180000000001</v>
      </c>
      <c r="V850" s="10" t="n">
        <f aca="false">AVERAGE(C850,J850,Q850)</f>
        <v>2.62866666666667</v>
      </c>
      <c r="W850" s="10" t="n">
        <f aca="false">AVERAGE(D850,K850,R850)</f>
        <v>1629.33333333333</v>
      </c>
      <c r="X850" s="10"/>
      <c r="Y850" s="10" t="n">
        <f aca="false">V850/$AG$12</f>
        <v>0.0525733333333333</v>
      </c>
      <c r="Z850" s="10" t="n">
        <f aca="false">W850/$AJ$6</f>
        <v>76.8075099411486</v>
      </c>
      <c r="AA850" s="13" t="n">
        <f aca="false">((V850-V849)*W849)+(((V850-V849)*(W850-W849))/2)</f>
        <v>5.9696083333334</v>
      </c>
    </row>
    <row r="851" customFormat="false" ht="15" hidden="false" customHeight="false" outlineLevel="0" collapsed="false">
      <c r="A851" s="0" t="n">
        <v>847</v>
      </c>
      <c r="B851" s="0" t="n">
        <v>16.92</v>
      </c>
      <c r="C851" s="0" t="n">
        <v>2.58</v>
      </c>
      <c r="D851" s="0" t="n">
        <v>2123.6</v>
      </c>
      <c r="E851" s="12" t="n">
        <f aca="false">((C851-C850)*D850)+(((C851-C850)*(D851-D850))/2)</f>
        <v>8.49270000000001</v>
      </c>
      <c r="H851" s="0" t="n">
        <v>847</v>
      </c>
      <c r="I851" s="0" t="n">
        <v>16.92</v>
      </c>
      <c r="J851" s="0" t="n">
        <v>2.666</v>
      </c>
      <c r="K851" s="0" t="n">
        <v>1424.4</v>
      </c>
      <c r="L851" s="12" t="n">
        <f aca="false">((J851-J850)*K850)+(((J851-J850)*(K851-K850))/2)</f>
        <v>5.68920000000001</v>
      </c>
      <c r="O851" s="0" t="n">
        <v>847</v>
      </c>
      <c r="P851" s="0" t="n">
        <v>16.92</v>
      </c>
      <c r="Q851" s="0" t="n">
        <v>2.653</v>
      </c>
      <c r="R851" s="0" t="n">
        <v>1349.25</v>
      </c>
      <c r="S851" s="12" t="n">
        <f aca="false">((Q851-Q850)*R850)+(((Q851-Q850)*(R851-R850))/2)</f>
        <v>6.73574999999986</v>
      </c>
      <c r="V851" s="10" t="n">
        <f aca="false">AVERAGE(C851,J851,Q851)</f>
        <v>2.633</v>
      </c>
      <c r="W851" s="10" t="n">
        <f aca="false">AVERAGE(D851,K851,R851)</f>
        <v>1632.41666666667</v>
      </c>
      <c r="X851" s="10"/>
      <c r="Y851" s="10" t="n">
        <f aca="false">V851/$AG$12</f>
        <v>0.05266</v>
      </c>
      <c r="Z851" s="10" t="n">
        <f aca="false">W851/$AJ$6</f>
        <v>76.9528596684309</v>
      </c>
      <c r="AA851" s="13" t="n">
        <f aca="false">((V851-V850)*W850)+(((V851-V850)*(W851-W850))/2)</f>
        <v>7.06712499999995</v>
      </c>
    </row>
    <row r="852" customFormat="false" ht="15" hidden="false" customHeight="false" outlineLevel="0" collapsed="false">
      <c r="A852" s="0" t="n">
        <v>848</v>
      </c>
      <c r="B852" s="0" t="n">
        <v>16.94</v>
      </c>
      <c r="C852" s="0" t="n">
        <v>2.584</v>
      </c>
      <c r="D852" s="0" t="n">
        <v>2125</v>
      </c>
      <c r="E852" s="12" t="n">
        <f aca="false">((C852-C851)*D851)+(((C852-C851)*(D852-D851))/2)</f>
        <v>8.49720000000001</v>
      </c>
      <c r="H852" s="0" t="n">
        <v>848</v>
      </c>
      <c r="I852" s="0" t="n">
        <v>16.94</v>
      </c>
      <c r="J852" s="0" t="n">
        <v>2.671</v>
      </c>
      <c r="K852" s="0" t="n">
        <v>1426.6</v>
      </c>
      <c r="L852" s="12" t="n">
        <f aca="false">((J852-J851)*K851)+(((J852-J851)*(K852-K851))/2)</f>
        <v>7.12749999999985</v>
      </c>
      <c r="O852" s="0" t="n">
        <v>848</v>
      </c>
      <c r="P852" s="0" t="n">
        <v>16.94</v>
      </c>
      <c r="Q852" s="0" t="n">
        <v>2.656</v>
      </c>
      <c r="R852" s="0" t="n">
        <v>1352.6</v>
      </c>
      <c r="S852" s="12" t="n">
        <f aca="false">((Q852-Q851)*R851)+(((Q852-Q851)*(R852-R851))/2)</f>
        <v>4.05277500000015</v>
      </c>
      <c r="V852" s="10" t="n">
        <f aca="false">AVERAGE(C852,J852,Q852)</f>
        <v>2.637</v>
      </c>
      <c r="W852" s="10" t="n">
        <f aca="false">AVERAGE(D852,K852,R852)</f>
        <v>1634.73333333333</v>
      </c>
      <c r="X852" s="10"/>
      <c r="Y852" s="10" t="n">
        <f aca="false">V852/$AG$12</f>
        <v>0.05274</v>
      </c>
      <c r="Z852" s="10" t="n">
        <f aca="false">W852/$AJ$6</f>
        <v>77.0620683824429</v>
      </c>
      <c r="AA852" s="13" t="n">
        <f aca="false">((V852-V851)*W851)+(((V852-V851)*(W852-W851))/2)</f>
        <v>6.53430000000001</v>
      </c>
    </row>
    <row r="853" customFormat="false" ht="15" hidden="false" customHeight="false" outlineLevel="0" collapsed="false">
      <c r="A853" s="0" t="n">
        <v>849</v>
      </c>
      <c r="B853" s="0" t="n">
        <v>16.96</v>
      </c>
      <c r="C853" s="0" t="n">
        <v>2.587</v>
      </c>
      <c r="D853" s="0" t="n">
        <v>2125.85</v>
      </c>
      <c r="E853" s="12" t="n">
        <f aca="false">((C853-C852)*D852)+(((C853-C852)*(D853-D852))/2)</f>
        <v>6.37627500000024</v>
      </c>
      <c r="H853" s="0" t="n">
        <v>849</v>
      </c>
      <c r="I853" s="0" t="n">
        <v>16.96</v>
      </c>
      <c r="J853" s="0" t="n">
        <v>2.672</v>
      </c>
      <c r="K853" s="0" t="n">
        <v>1430.25</v>
      </c>
      <c r="L853" s="12" t="n">
        <f aca="false">((J853-J852)*K852)+(((J853-J852)*(K853-K852))/2)</f>
        <v>1.42842500000048</v>
      </c>
      <c r="O853" s="0" t="n">
        <v>849</v>
      </c>
      <c r="P853" s="0" t="n">
        <v>16.96</v>
      </c>
      <c r="Q853" s="0" t="n">
        <v>2.657</v>
      </c>
      <c r="R853" s="0" t="n">
        <v>1357.35</v>
      </c>
      <c r="S853" s="12" t="n">
        <f aca="false">((Q853-Q852)*R852)+(((Q853-Q852)*(R853-R852))/2)</f>
        <v>1.35497499999985</v>
      </c>
      <c r="V853" s="10" t="n">
        <f aca="false">AVERAGE(C853,J853,Q853)</f>
        <v>2.63866666666667</v>
      </c>
      <c r="W853" s="10" t="n">
        <f aca="false">AVERAGE(D853,K853,R853)</f>
        <v>1637.81666666667</v>
      </c>
      <c r="X853" s="10"/>
      <c r="Y853" s="10" t="n">
        <f aca="false">V853/$AG$12</f>
        <v>0.0527733333333333</v>
      </c>
      <c r="Z853" s="10" t="n">
        <f aca="false">W853/$AJ$6</f>
        <v>77.2074181097252</v>
      </c>
      <c r="AA853" s="13" t="n">
        <f aca="false">((V853-V852)*W852)+(((V853-V852)*(W853-W852))/2)</f>
        <v>2.72712500000043</v>
      </c>
    </row>
    <row r="854" customFormat="false" ht="15" hidden="false" customHeight="false" outlineLevel="0" collapsed="false">
      <c r="A854" s="0" t="n">
        <v>850</v>
      </c>
      <c r="B854" s="0" t="n">
        <v>16.98</v>
      </c>
      <c r="C854" s="0" t="n">
        <v>2.591</v>
      </c>
      <c r="D854" s="0" t="n">
        <v>2126.4</v>
      </c>
      <c r="E854" s="12" t="n">
        <f aca="false">((C854-C853)*D853)+(((C854-C853)*(D854-D853))/2)</f>
        <v>8.50450000000001</v>
      </c>
      <c r="H854" s="0" t="n">
        <v>850</v>
      </c>
      <c r="I854" s="0" t="n">
        <v>16.98</v>
      </c>
      <c r="J854" s="0" t="n">
        <v>2.676</v>
      </c>
      <c r="K854" s="0" t="n">
        <v>1433.3</v>
      </c>
      <c r="L854" s="12" t="n">
        <f aca="false">((J854-J853)*K853)+(((J854-J853)*(K854-K853))/2)</f>
        <v>5.72710000000001</v>
      </c>
      <c r="O854" s="0" t="n">
        <v>850</v>
      </c>
      <c r="P854" s="0" t="n">
        <v>16.98</v>
      </c>
      <c r="Q854" s="0" t="n">
        <v>2.661</v>
      </c>
      <c r="R854" s="0" t="n">
        <v>1361</v>
      </c>
      <c r="S854" s="12" t="n">
        <f aca="false">((Q854-Q853)*R853)+(((Q854-Q853)*(R854-R853))/2)</f>
        <v>5.4367</v>
      </c>
      <c r="V854" s="10" t="n">
        <f aca="false">AVERAGE(C854,J854,Q854)</f>
        <v>2.64266666666667</v>
      </c>
      <c r="W854" s="10" t="n">
        <f aca="false">AVERAGE(D854,K854,R854)</f>
        <v>1640.23333333333</v>
      </c>
      <c r="X854" s="10"/>
      <c r="Y854" s="10" t="n">
        <f aca="false">V854/$AG$12</f>
        <v>0.0528533333333333</v>
      </c>
      <c r="Z854" s="10" t="n">
        <f aca="false">W854/$AJ$6</f>
        <v>77.3213408689464</v>
      </c>
      <c r="AA854" s="13" t="n">
        <f aca="false">((V854-V853)*W853)+(((V854-V853)*(W854-W853))/2)</f>
        <v>6.55610000000001</v>
      </c>
    </row>
    <row r="855" customFormat="false" ht="15" hidden="false" customHeight="false" outlineLevel="0" collapsed="false">
      <c r="A855" s="0" t="n">
        <v>851</v>
      </c>
      <c r="B855" s="0" t="n">
        <v>17</v>
      </c>
      <c r="C855" s="0" t="n">
        <v>2.594</v>
      </c>
      <c r="D855" s="0" t="n">
        <v>2128.05</v>
      </c>
      <c r="E855" s="12" t="n">
        <f aca="false">((C855-C854)*D854)+(((C855-C854)*(D855-D854))/2)</f>
        <v>6.3816749999993</v>
      </c>
      <c r="H855" s="0" t="n">
        <v>851</v>
      </c>
      <c r="I855" s="0" t="n">
        <v>17</v>
      </c>
      <c r="J855" s="0" t="n">
        <v>2.678</v>
      </c>
      <c r="K855" s="0" t="n">
        <v>1436.4</v>
      </c>
      <c r="L855" s="12" t="n">
        <f aca="false">((J855-J854)*K854)+(((J855-J854)*(K855-K854))/2)</f>
        <v>2.86969999999968</v>
      </c>
      <c r="O855" s="0" t="n">
        <v>851</v>
      </c>
      <c r="P855" s="0" t="n">
        <v>17</v>
      </c>
      <c r="Q855" s="0" t="n">
        <v>2.665</v>
      </c>
      <c r="R855" s="0" t="n">
        <v>1364.35</v>
      </c>
      <c r="S855" s="12" t="n">
        <f aca="false">((Q855-Q854)*R854)+(((Q855-Q854)*(R855-R854))/2)</f>
        <v>5.4507</v>
      </c>
      <c r="V855" s="10" t="n">
        <f aca="false">AVERAGE(C855,J855,Q855)</f>
        <v>2.64566666666667</v>
      </c>
      <c r="W855" s="10" t="n">
        <f aca="false">AVERAGE(D855,K855,R855)</f>
        <v>1642.93333333333</v>
      </c>
      <c r="X855" s="10"/>
      <c r="Y855" s="10" t="n">
        <f aca="false">V855/$AG$12</f>
        <v>0.0529133333333333</v>
      </c>
      <c r="Z855" s="10" t="n">
        <f aca="false">W855/$AJ$6</f>
        <v>77.4486200895936</v>
      </c>
      <c r="AA855" s="13" t="n">
        <f aca="false">((V855-V854)*W854)+(((V855-V854)*(W855-W854))/2)</f>
        <v>4.92474999999946</v>
      </c>
    </row>
    <row r="856" customFormat="false" ht="15" hidden="false" customHeight="false" outlineLevel="0" collapsed="false">
      <c r="A856" s="0" t="n">
        <v>852</v>
      </c>
      <c r="B856" s="0" t="n">
        <v>17.02</v>
      </c>
      <c r="C856" s="0" t="n">
        <v>2.597</v>
      </c>
      <c r="D856" s="0" t="n">
        <v>2129.2</v>
      </c>
      <c r="E856" s="12" t="n">
        <f aca="false">((C856-C855)*D855)+(((C856-C855)*(D856-D855))/2)</f>
        <v>6.38587500000024</v>
      </c>
      <c r="H856" s="0" t="n">
        <v>852</v>
      </c>
      <c r="I856" s="0" t="n">
        <v>17.02</v>
      </c>
      <c r="J856" s="0" t="n">
        <v>2.681</v>
      </c>
      <c r="K856" s="0" t="n">
        <v>1440.6</v>
      </c>
      <c r="L856" s="12" t="n">
        <f aca="false">((J856-J855)*K855)+(((J856-J855)*(K856-K855))/2)</f>
        <v>4.31550000000016</v>
      </c>
      <c r="O856" s="0" t="n">
        <v>852</v>
      </c>
      <c r="P856" s="0" t="n">
        <v>17.02</v>
      </c>
      <c r="Q856" s="0" t="n">
        <v>2.666</v>
      </c>
      <c r="R856" s="0" t="n">
        <v>1368.8</v>
      </c>
      <c r="S856" s="12" t="n">
        <f aca="false">((Q856-Q855)*R855)+(((Q856-Q855)*(R856-R855))/2)</f>
        <v>1.36657499999985</v>
      </c>
      <c r="V856" s="10" t="n">
        <f aca="false">AVERAGE(C856,J856,Q856)</f>
        <v>2.648</v>
      </c>
      <c r="W856" s="10" t="n">
        <f aca="false">AVERAGE(D856,K856,R856)</f>
        <v>1646.2</v>
      </c>
      <c r="X856" s="10"/>
      <c r="Y856" s="10" t="n">
        <f aca="false">V856/$AG$12</f>
        <v>0.05296</v>
      </c>
      <c r="Z856" s="10" t="n">
        <f aca="false">W856/$AJ$6</f>
        <v>77.6026122330926</v>
      </c>
      <c r="AA856" s="13" t="n">
        <f aca="false">((V856-V855)*W855)+(((V856-V855)*(W856-W855))/2)</f>
        <v>3.83732222222253</v>
      </c>
    </row>
    <row r="857" customFormat="false" ht="15" hidden="false" customHeight="false" outlineLevel="0" collapsed="false">
      <c r="A857" s="0" t="n">
        <v>853</v>
      </c>
      <c r="B857" s="0" t="n">
        <v>17.04</v>
      </c>
      <c r="C857" s="0" t="n">
        <v>2.6</v>
      </c>
      <c r="D857" s="0" t="n">
        <v>2129.45</v>
      </c>
      <c r="E857" s="12" t="n">
        <f aca="false">((C857-C856)*D856)+(((C857-C856)*(D857-D856))/2)</f>
        <v>6.38797500000024</v>
      </c>
      <c r="H857" s="0" t="n">
        <v>853</v>
      </c>
      <c r="I857" s="0" t="n">
        <v>17.04</v>
      </c>
      <c r="J857" s="0" t="n">
        <v>2.685</v>
      </c>
      <c r="K857" s="0" t="n">
        <v>1443.95</v>
      </c>
      <c r="L857" s="12" t="n">
        <f aca="false">((J857-J856)*K856)+(((J857-J856)*(K857-K856))/2)</f>
        <v>5.76910000000001</v>
      </c>
      <c r="O857" s="0" t="n">
        <v>853</v>
      </c>
      <c r="P857" s="0" t="n">
        <v>17.04</v>
      </c>
      <c r="Q857" s="0" t="n">
        <v>2.67</v>
      </c>
      <c r="R857" s="0" t="n">
        <v>1373.85</v>
      </c>
      <c r="S857" s="12" t="n">
        <f aca="false">((Q857-Q856)*R856)+(((Q857-Q856)*(R857-R856))/2)</f>
        <v>5.4853</v>
      </c>
      <c r="V857" s="10" t="n">
        <f aca="false">AVERAGE(C857,J857,Q857)</f>
        <v>2.65166666666667</v>
      </c>
      <c r="W857" s="10" t="n">
        <f aca="false">AVERAGE(D857,K857,R857)</f>
        <v>1649.08333333333</v>
      </c>
      <c r="X857" s="10"/>
      <c r="Y857" s="10" t="n">
        <f aca="false">V857/$AG$12</f>
        <v>0.0530333333333333</v>
      </c>
      <c r="Z857" s="10" t="n">
        <f aca="false">W857/$AJ$6</f>
        <v>77.7385338699565</v>
      </c>
      <c r="AA857" s="13" t="n">
        <f aca="false">((V857-V856)*W856)+(((V857-V856)*(W857-W856))/2)</f>
        <v>6.04135277777784</v>
      </c>
    </row>
    <row r="858" customFormat="false" ht="15" hidden="false" customHeight="false" outlineLevel="0" collapsed="false">
      <c r="A858" s="0" t="n">
        <v>854</v>
      </c>
      <c r="B858" s="0" t="n">
        <v>17.06</v>
      </c>
      <c r="C858" s="0" t="n">
        <v>2.602</v>
      </c>
      <c r="D858" s="0" t="n">
        <v>2129.75</v>
      </c>
      <c r="E858" s="12" t="n">
        <f aca="false">((C858-C857)*D857)+(((C858-C857)*(D858-D857))/2)</f>
        <v>4.25919999999953</v>
      </c>
      <c r="H858" s="0" t="n">
        <v>854</v>
      </c>
      <c r="I858" s="0" t="n">
        <v>17.06</v>
      </c>
      <c r="J858" s="0" t="n">
        <v>2.688</v>
      </c>
      <c r="K858" s="0" t="n">
        <v>1447</v>
      </c>
      <c r="L858" s="12" t="n">
        <f aca="false">((J858-J857)*K857)+(((J858-J857)*(K858-K857))/2)</f>
        <v>4.33642500000016</v>
      </c>
      <c r="O858" s="0" t="n">
        <v>854</v>
      </c>
      <c r="P858" s="0" t="n">
        <v>17.06</v>
      </c>
      <c r="Q858" s="0" t="n">
        <v>2.674</v>
      </c>
      <c r="R858" s="0" t="n">
        <v>1377.2</v>
      </c>
      <c r="S858" s="12" t="n">
        <f aca="false">((Q858-Q857)*R857)+(((Q858-Q857)*(R858-R857))/2)</f>
        <v>5.50210000000001</v>
      </c>
      <c r="V858" s="10" t="n">
        <f aca="false">AVERAGE(C858,J858,Q858)</f>
        <v>2.65466666666667</v>
      </c>
      <c r="W858" s="10" t="n">
        <f aca="false">AVERAGE(D858,K858,R858)</f>
        <v>1651.31666666667</v>
      </c>
      <c r="X858" s="10"/>
      <c r="Y858" s="10" t="n">
        <f aca="false">V858/$AG$12</f>
        <v>0.0530933333333333</v>
      </c>
      <c r="Z858" s="10" t="n">
        <f aca="false">W858/$AJ$6</f>
        <v>77.843814212961</v>
      </c>
      <c r="AA858" s="13" t="n">
        <f aca="false">((V858-V857)*W857)+(((V858-V857)*(W858-W857))/2)</f>
        <v>4.95060000000019</v>
      </c>
    </row>
    <row r="859" customFormat="false" ht="15" hidden="false" customHeight="false" outlineLevel="0" collapsed="false">
      <c r="A859" s="0" t="n">
        <v>855</v>
      </c>
      <c r="B859" s="0" t="n">
        <v>17.08</v>
      </c>
      <c r="C859" s="0" t="n">
        <v>2.606</v>
      </c>
      <c r="D859" s="0" t="n">
        <v>2131.45</v>
      </c>
      <c r="E859" s="12" t="n">
        <f aca="false">((C859-C858)*D858)+(((C859-C858)*(D859-D858))/2)</f>
        <v>8.52240000000001</v>
      </c>
      <c r="H859" s="0" t="n">
        <v>855</v>
      </c>
      <c r="I859" s="0" t="n">
        <v>17.08</v>
      </c>
      <c r="J859" s="0" t="n">
        <v>2.692</v>
      </c>
      <c r="K859" s="0" t="n">
        <v>1450.35</v>
      </c>
      <c r="L859" s="12" t="n">
        <f aca="false">((J859-J858)*K858)+(((J859-J858)*(K859-K858))/2)</f>
        <v>5.79470000000001</v>
      </c>
      <c r="O859" s="0" t="n">
        <v>855</v>
      </c>
      <c r="P859" s="0" t="n">
        <v>17.08</v>
      </c>
      <c r="Q859" s="0" t="n">
        <v>2.677</v>
      </c>
      <c r="R859" s="0" t="n">
        <v>1381.65</v>
      </c>
      <c r="S859" s="12" t="n">
        <f aca="false">((Q859-Q858)*R858)+(((Q859-Q858)*(R859-R858))/2)</f>
        <v>4.13827500000016</v>
      </c>
      <c r="V859" s="10" t="n">
        <f aca="false">AVERAGE(C859,J859,Q859)</f>
        <v>2.65833333333333</v>
      </c>
      <c r="W859" s="10" t="n">
        <f aca="false">AVERAGE(D859,K859,R859)</f>
        <v>1654.48333333333</v>
      </c>
      <c r="X859" s="10"/>
      <c r="Y859" s="10" t="n">
        <f aca="false">V859/$AG$12</f>
        <v>0.0531666666666667</v>
      </c>
      <c r="Z859" s="10" t="n">
        <f aca="false">W859/$AJ$6</f>
        <v>77.9930923112509</v>
      </c>
      <c r="AA859" s="13" t="n">
        <f aca="false">((V859-V858)*W858)+(((V859-V858)*(W859-W858))/2)</f>
        <v>6.06063333333267</v>
      </c>
    </row>
    <row r="860" customFormat="false" ht="15" hidden="false" customHeight="false" outlineLevel="0" collapsed="false">
      <c r="A860" s="0" t="n">
        <v>856</v>
      </c>
      <c r="B860" s="0" t="n">
        <v>17.1</v>
      </c>
      <c r="C860" s="0" t="n">
        <v>2.609</v>
      </c>
      <c r="D860" s="0" t="n">
        <v>2131.45</v>
      </c>
      <c r="E860" s="12" t="n">
        <f aca="false">((C860-C859)*D859)+(((C860-C859)*(D860-D859))/2)</f>
        <v>6.39435000000024</v>
      </c>
      <c r="H860" s="0" t="n">
        <v>856</v>
      </c>
      <c r="I860" s="0" t="n">
        <v>17.1</v>
      </c>
      <c r="J860" s="0" t="n">
        <v>2.696</v>
      </c>
      <c r="K860" s="0" t="n">
        <v>1453.7</v>
      </c>
      <c r="L860" s="12" t="n">
        <f aca="false">((J860-J859)*K859)+(((J860-J859)*(K860-K859))/2)</f>
        <v>5.80810000000001</v>
      </c>
      <c r="O860" s="0" t="n">
        <v>856</v>
      </c>
      <c r="P860" s="0" t="n">
        <v>17.1</v>
      </c>
      <c r="Q860" s="0" t="n">
        <v>2.68</v>
      </c>
      <c r="R860" s="0" t="n">
        <v>1385.85</v>
      </c>
      <c r="S860" s="12" t="n">
        <f aca="false">((Q860-Q859)*R859)+(((Q860-Q859)*(R860-R859))/2)</f>
        <v>4.15125000000016</v>
      </c>
      <c r="V860" s="10" t="n">
        <f aca="false">AVERAGE(C860,J860,Q860)</f>
        <v>2.66166666666667</v>
      </c>
      <c r="W860" s="10" t="n">
        <f aca="false">AVERAGE(D860,K860,R860)</f>
        <v>1657</v>
      </c>
      <c r="X860" s="10"/>
      <c r="Y860" s="10" t="n">
        <f aca="false">V860/$AG$12</f>
        <v>0.0532333333333333</v>
      </c>
      <c r="Z860" s="10" t="n">
        <f aca="false">W860/$AJ$6</f>
        <v>78.1117291156812</v>
      </c>
      <c r="AA860" s="13" t="n">
        <f aca="false">((V860-V859)*W859)+(((V860-V859)*(W860-W859))/2)</f>
        <v>5.51913888888902</v>
      </c>
    </row>
    <row r="861" customFormat="false" ht="15" hidden="false" customHeight="false" outlineLevel="0" collapsed="false">
      <c r="A861" s="0" t="n">
        <v>857</v>
      </c>
      <c r="B861" s="0" t="n">
        <v>17.12</v>
      </c>
      <c r="C861" s="0" t="n">
        <v>2.612</v>
      </c>
      <c r="D861" s="0" t="n">
        <v>2132.55</v>
      </c>
      <c r="E861" s="12" t="n">
        <f aca="false">((C861-C860)*D860)+(((C861-C860)*(D861-D860))/2)</f>
        <v>6.39600000000024</v>
      </c>
      <c r="H861" s="0" t="n">
        <v>857</v>
      </c>
      <c r="I861" s="0" t="n">
        <v>17.12</v>
      </c>
      <c r="J861" s="0" t="n">
        <v>2.699</v>
      </c>
      <c r="K861" s="0" t="n">
        <v>1457.9</v>
      </c>
      <c r="L861" s="12" t="n">
        <f aca="false">((J861-J860)*K860)+(((J861-J860)*(K861-K860))/2)</f>
        <v>4.36739999999952</v>
      </c>
      <c r="O861" s="0" t="n">
        <v>857</v>
      </c>
      <c r="P861" s="0" t="n">
        <v>17.12</v>
      </c>
      <c r="Q861" s="0" t="n">
        <v>2.685</v>
      </c>
      <c r="R861" s="0" t="n">
        <v>1389.2</v>
      </c>
      <c r="S861" s="12" t="n">
        <f aca="false">((Q861-Q860)*R860)+(((Q861-Q860)*(R861-R860))/2)</f>
        <v>6.93762499999985</v>
      </c>
      <c r="V861" s="10" t="n">
        <f aca="false">AVERAGE(C861,J861,Q861)</f>
        <v>2.66533333333333</v>
      </c>
      <c r="W861" s="10" t="n">
        <f aca="false">AVERAGE(D861,K861,R861)</f>
        <v>1659.88333333333</v>
      </c>
      <c r="X861" s="10"/>
      <c r="Y861" s="10" t="n">
        <f aca="false">V861/$AG$12</f>
        <v>0.0533066666666667</v>
      </c>
      <c r="Z861" s="10" t="n">
        <f aca="false">W861/$AJ$6</f>
        <v>78.2476507525452</v>
      </c>
      <c r="AA861" s="13" t="n">
        <f aca="false">((V861-V860)*W860)+(((V861-V860)*(W861-W860))/2)</f>
        <v>6.08095277777785</v>
      </c>
    </row>
    <row r="862" customFormat="false" ht="15" hidden="false" customHeight="false" outlineLevel="0" collapsed="false">
      <c r="A862" s="0" t="n">
        <v>858</v>
      </c>
      <c r="B862" s="0" t="n">
        <v>17.14</v>
      </c>
      <c r="C862" s="0" t="n">
        <v>2.617</v>
      </c>
      <c r="D862" s="0" t="n">
        <v>2133.95</v>
      </c>
      <c r="E862" s="12" t="n">
        <f aca="false">((C862-C861)*D861)+(((C862-C861)*(D862-D861))/2)</f>
        <v>10.6662499999998</v>
      </c>
      <c r="H862" s="0" t="n">
        <v>858</v>
      </c>
      <c r="I862" s="0" t="n">
        <v>17.14</v>
      </c>
      <c r="J862" s="0" t="n">
        <v>2.702</v>
      </c>
      <c r="K862" s="0" t="n">
        <v>1461.25</v>
      </c>
      <c r="L862" s="12" t="n">
        <f aca="false">((J862-J861)*K861)+(((J862-J861)*(K862-K861))/2)</f>
        <v>4.37872500000017</v>
      </c>
      <c r="O862" s="0" t="n">
        <v>858</v>
      </c>
      <c r="P862" s="0" t="n">
        <v>17.14</v>
      </c>
      <c r="Q862" s="0" t="n">
        <v>2.688</v>
      </c>
      <c r="R862" s="0" t="n">
        <v>1393.4</v>
      </c>
      <c r="S862" s="12" t="n">
        <f aca="false">((Q862-Q861)*R861)+(((Q862-Q861)*(R862-R861))/2)</f>
        <v>4.17390000000016</v>
      </c>
      <c r="V862" s="10" t="n">
        <f aca="false">AVERAGE(C862,J862,Q862)</f>
        <v>2.669</v>
      </c>
      <c r="W862" s="10" t="n">
        <f aca="false">AVERAGE(D862,K862,R862)</f>
        <v>1662.86666666667</v>
      </c>
      <c r="X862" s="10"/>
      <c r="Y862" s="10" t="n">
        <f aca="false">V862/$AG$12</f>
        <v>0.05338</v>
      </c>
      <c r="Z862" s="10" t="n">
        <f aca="false">W862/$AJ$6</f>
        <v>78.3882864346183</v>
      </c>
      <c r="AA862" s="13" t="n">
        <f aca="false">((V862-V861)*W861)+(((V862-V861)*(W862-W861))/2)</f>
        <v>6.0917083333334</v>
      </c>
    </row>
    <row r="863" customFormat="false" ht="15" hidden="false" customHeight="false" outlineLevel="0" collapsed="false">
      <c r="A863" s="0" t="n">
        <v>859</v>
      </c>
      <c r="B863" s="0" t="n">
        <v>17.16</v>
      </c>
      <c r="C863" s="0" t="n">
        <v>2.62</v>
      </c>
      <c r="D863" s="0" t="n">
        <v>2133.95</v>
      </c>
      <c r="E863" s="12" t="n">
        <f aca="false">((C863-C862)*D862)+(((C863-C862)*(D863-D862))/2)</f>
        <v>6.40185000000024</v>
      </c>
      <c r="H863" s="0" t="n">
        <v>859</v>
      </c>
      <c r="I863" s="0" t="n">
        <v>17.16</v>
      </c>
      <c r="J863" s="0" t="n">
        <v>2.704</v>
      </c>
      <c r="K863" s="0" t="n">
        <v>1465.15</v>
      </c>
      <c r="L863" s="12" t="n">
        <f aca="false">((J863-J862)*K862)+(((J863-J862)*(K863-K862))/2)</f>
        <v>2.92640000000033</v>
      </c>
      <c r="O863" s="0" t="n">
        <v>859</v>
      </c>
      <c r="P863" s="0" t="n">
        <v>17.16</v>
      </c>
      <c r="Q863" s="0" t="n">
        <v>2.689</v>
      </c>
      <c r="R863" s="0" t="n">
        <v>1396.75</v>
      </c>
      <c r="S863" s="12" t="n">
        <f aca="false">((Q863-Q862)*R862)+(((Q863-Q862)*(R863-R862))/2)</f>
        <v>1.39507499999985</v>
      </c>
      <c r="V863" s="10" t="n">
        <f aca="false">AVERAGE(C863,J863,Q863)</f>
        <v>2.671</v>
      </c>
      <c r="W863" s="10" t="n">
        <f aca="false">AVERAGE(D863,K863,R863)</f>
        <v>1665.28333333333</v>
      </c>
      <c r="X863" s="10"/>
      <c r="Y863" s="10" t="n">
        <f aca="false">V863/$AG$12</f>
        <v>0.05342</v>
      </c>
      <c r="Z863" s="10" t="n">
        <f aca="false">W863/$AJ$6</f>
        <v>78.5022091938395</v>
      </c>
      <c r="AA863" s="13" t="n">
        <f aca="false">((V863-V862)*W862)+(((V863-V862)*(W863-W862))/2)</f>
        <v>3.32814999999963</v>
      </c>
    </row>
    <row r="864" customFormat="false" ht="15" hidden="false" customHeight="false" outlineLevel="0" collapsed="false">
      <c r="A864" s="0" t="n">
        <v>860</v>
      </c>
      <c r="B864" s="0" t="n">
        <v>17.18</v>
      </c>
      <c r="C864" s="0" t="n">
        <v>2.621</v>
      </c>
      <c r="D864" s="0" t="n">
        <v>2135.6</v>
      </c>
      <c r="E864" s="12" t="n">
        <f aca="false">((C864-C863)*D863)+(((C864-C863)*(D864-D863))/2)</f>
        <v>2.13477499999976</v>
      </c>
      <c r="H864" s="0" t="n">
        <v>860</v>
      </c>
      <c r="I864" s="0" t="n">
        <v>17.18</v>
      </c>
      <c r="J864" s="0" t="n">
        <v>2.707</v>
      </c>
      <c r="K864" s="0" t="n">
        <v>1468.5</v>
      </c>
      <c r="L864" s="12" t="n">
        <f aca="false">((J864-J863)*K863)+(((J864-J863)*(K864-K863))/2)</f>
        <v>4.40047499999952</v>
      </c>
      <c r="O864" s="0" t="n">
        <v>860</v>
      </c>
      <c r="P864" s="0" t="n">
        <v>17.18</v>
      </c>
      <c r="Q864" s="0" t="n">
        <v>2.692</v>
      </c>
      <c r="R864" s="0" t="n">
        <v>1400.35</v>
      </c>
      <c r="S864" s="12" t="n">
        <f aca="false">((Q864-Q863)*R863)+(((Q864-Q863)*(R864-R863))/2)</f>
        <v>4.19565000000016</v>
      </c>
      <c r="V864" s="10" t="n">
        <f aca="false">AVERAGE(C864,J864,Q864)</f>
        <v>2.67333333333333</v>
      </c>
      <c r="W864" s="10" t="n">
        <f aca="false">AVERAGE(D864,K864,R864)</f>
        <v>1668.15</v>
      </c>
      <c r="X864" s="10"/>
      <c r="Y864" s="10" t="n">
        <f aca="false">V864/$AG$12</f>
        <v>0.0534666666666667</v>
      </c>
      <c r="Z864" s="10" t="n">
        <f aca="false">W864/$AJ$6</f>
        <v>78.6373451565019</v>
      </c>
      <c r="AA864" s="13" t="n">
        <f aca="false">((V864-V863)*W863)+(((V864-V863)*(W864-W863))/2)</f>
        <v>3.88900555555587</v>
      </c>
    </row>
    <row r="865" customFormat="false" ht="15" hidden="false" customHeight="false" outlineLevel="0" collapsed="false">
      <c r="A865" s="0" t="n">
        <v>861</v>
      </c>
      <c r="B865" s="0" t="n">
        <v>17.2</v>
      </c>
      <c r="C865" s="0" t="n">
        <v>2.625</v>
      </c>
      <c r="D865" s="0" t="n">
        <v>2136.15</v>
      </c>
      <c r="E865" s="12" t="n">
        <f aca="false">((C865-C864)*D864)+(((C865-C864)*(D865-D864))/2)</f>
        <v>8.54350000000001</v>
      </c>
      <c r="H865" s="0" t="n">
        <v>861</v>
      </c>
      <c r="I865" s="0" t="n">
        <v>17.2</v>
      </c>
      <c r="J865" s="0" t="n">
        <v>2.711</v>
      </c>
      <c r="K865" s="0" t="n">
        <v>1471.85</v>
      </c>
      <c r="L865" s="12" t="n">
        <f aca="false">((J865-J864)*K864)+(((J865-J864)*(K865-K864))/2)</f>
        <v>5.8807</v>
      </c>
      <c r="O865" s="0" t="n">
        <v>861</v>
      </c>
      <c r="P865" s="0" t="n">
        <v>17.2</v>
      </c>
      <c r="Q865" s="0" t="n">
        <v>2.695</v>
      </c>
      <c r="R865" s="0" t="n">
        <v>1404.55</v>
      </c>
      <c r="S865" s="12" t="n">
        <f aca="false">((Q865-Q864)*R864)+(((Q865-Q864)*(R865-R864))/2)</f>
        <v>4.20734999999954</v>
      </c>
      <c r="V865" s="10" t="n">
        <f aca="false">AVERAGE(C865,J865,Q865)</f>
        <v>2.677</v>
      </c>
      <c r="W865" s="10" t="n">
        <f aca="false">AVERAGE(D865,K865,R865)</f>
        <v>1670.85</v>
      </c>
      <c r="X865" s="10"/>
      <c r="Y865" s="10" t="n">
        <f aca="false">V865/$AG$12</f>
        <v>0.05354</v>
      </c>
      <c r="Z865" s="10" t="n">
        <f aca="false">W865/$AJ$6</f>
        <v>78.7646243771491</v>
      </c>
      <c r="AA865" s="13" t="n">
        <f aca="false">((V865-V864)*W864)+(((V865-V864)*(W865-W864))/2)</f>
        <v>6.12149999999933</v>
      </c>
    </row>
    <row r="866" customFormat="false" ht="15" hidden="false" customHeight="false" outlineLevel="0" collapsed="false">
      <c r="A866" s="0" t="n">
        <v>862</v>
      </c>
      <c r="B866" s="0" t="n">
        <v>17.22</v>
      </c>
      <c r="C866" s="0" t="n">
        <v>2.628</v>
      </c>
      <c r="D866" s="0" t="n">
        <v>2136.75</v>
      </c>
      <c r="E866" s="12" t="n">
        <f aca="false">((C866-C865)*D865)+(((C866-C865)*(D866-D865))/2)</f>
        <v>6.40935000000024</v>
      </c>
      <c r="H866" s="0" t="n">
        <v>862</v>
      </c>
      <c r="I866" s="0" t="n">
        <v>17.22</v>
      </c>
      <c r="J866" s="0" t="n">
        <v>2.714</v>
      </c>
      <c r="K866" s="0" t="n">
        <v>1475.2</v>
      </c>
      <c r="L866" s="12" t="n">
        <f aca="false">((J866-J865)*K865)+(((J866-J865)*(K866-K865))/2)</f>
        <v>4.42057500000017</v>
      </c>
      <c r="O866" s="0" t="n">
        <v>862</v>
      </c>
      <c r="P866" s="0" t="n">
        <v>17.22</v>
      </c>
      <c r="Q866" s="0" t="n">
        <v>2.698</v>
      </c>
      <c r="R866" s="0" t="n">
        <v>1408.45</v>
      </c>
      <c r="S866" s="12" t="n">
        <f aca="false">((Q866-Q865)*R865)+(((Q866-Q865)*(R866-R865))/2)</f>
        <v>4.21950000000016</v>
      </c>
      <c r="V866" s="10" t="n">
        <f aca="false">AVERAGE(C866,J866,Q866)</f>
        <v>2.68</v>
      </c>
      <c r="W866" s="10" t="n">
        <f aca="false">AVERAGE(D866,K866,R866)</f>
        <v>1673.46666666667</v>
      </c>
      <c r="X866" s="10"/>
      <c r="Y866" s="10" t="n">
        <f aca="false">V866/$AG$12</f>
        <v>0.0536</v>
      </c>
      <c r="Z866" s="10" t="n">
        <f aca="false">W866/$AJ$6</f>
        <v>78.8879752267886</v>
      </c>
      <c r="AA866" s="13" t="n">
        <f aca="false">((V866-V865)*W865)+(((V866-V865)*(W866-W865))/2)</f>
        <v>5.01647500000019</v>
      </c>
    </row>
    <row r="867" customFormat="false" ht="15" hidden="false" customHeight="false" outlineLevel="0" collapsed="false">
      <c r="A867" s="0" t="n">
        <v>863</v>
      </c>
      <c r="B867" s="0" t="n">
        <v>17.24</v>
      </c>
      <c r="C867" s="0" t="n">
        <v>2.631</v>
      </c>
      <c r="D867" s="0" t="n">
        <v>2138.4</v>
      </c>
      <c r="E867" s="12" t="n">
        <f aca="false">((C867-C866)*D866)+(((C867-C866)*(D867-D866))/2)</f>
        <v>6.41272499999929</v>
      </c>
      <c r="H867" s="0" t="n">
        <v>863</v>
      </c>
      <c r="I867" s="0" t="n">
        <v>17.24</v>
      </c>
      <c r="J867" s="0" t="n">
        <v>2.717</v>
      </c>
      <c r="K867" s="0" t="n">
        <v>1478.3</v>
      </c>
      <c r="L867" s="12" t="n">
        <f aca="false">((J867-J866)*K866)+(((J867-J866)*(K867-K866))/2)</f>
        <v>4.43025000000017</v>
      </c>
      <c r="O867" s="0" t="n">
        <v>863</v>
      </c>
      <c r="P867" s="0" t="n">
        <v>17.24</v>
      </c>
      <c r="Q867" s="0" t="n">
        <v>2.703</v>
      </c>
      <c r="R867" s="0" t="n">
        <v>1413.2</v>
      </c>
      <c r="S867" s="12" t="n">
        <f aca="false">((Q867-Q866)*R866)+(((Q867-Q866)*(R867-R866))/2)</f>
        <v>7.05412499999985</v>
      </c>
      <c r="V867" s="10" t="n">
        <f aca="false">AVERAGE(C867,J867,Q867)</f>
        <v>2.68366666666667</v>
      </c>
      <c r="W867" s="10" t="n">
        <f aca="false">AVERAGE(D867,K867,R867)</f>
        <v>1676.63333333333</v>
      </c>
      <c r="X867" s="10"/>
      <c r="Y867" s="10" t="n">
        <f aca="false">V867/$AG$12</f>
        <v>0.0536733333333333</v>
      </c>
      <c r="Z867" s="10" t="n">
        <f aca="false">W867/$AJ$6</f>
        <v>79.0372533250785</v>
      </c>
      <c r="AA867" s="13" t="n">
        <f aca="false">((V867-V866)*W866)+(((V867-V866)*(W867-W866))/2)</f>
        <v>6.14185000000081</v>
      </c>
    </row>
    <row r="868" customFormat="false" ht="15" hidden="false" customHeight="false" outlineLevel="0" collapsed="false">
      <c r="A868" s="0" t="n">
        <v>864</v>
      </c>
      <c r="B868" s="0" t="n">
        <v>17.26</v>
      </c>
      <c r="C868" s="0" t="n">
        <v>2.635</v>
      </c>
      <c r="D868" s="0" t="n">
        <v>2139.25</v>
      </c>
      <c r="E868" s="12" t="n">
        <f aca="false">((C868-C867)*D867)+(((C868-C867)*(D868-D867))/2)</f>
        <v>8.55530000000001</v>
      </c>
      <c r="H868" s="0" t="n">
        <v>864</v>
      </c>
      <c r="I868" s="0" t="n">
        <v>17.26</v>
      </c>
      <c r="J868" s="0" t="n">
        <v>2.721</v>
      </c>
      <c r="K868" s="0" t="n">
        <v>1480.25</v>
      </c>
      <c r="L868" s="12" t="n">
        <f aca="false">((J868-J867)*K867)+(((J868-J867)*(K868-K867))/2)</f>
        <v>5.91710000000001</v>
      </c>
      <c r="O868" s="0" t="n">
        <v>864</v>
      </c>
      <c r="P868" s="0" t="n">
        <v>17.26</v>
      </c>
      <c r="Q868" s="0" t="n">
        <v>2.707</v>
      </c>
      <c r="R868" s="0" t="n">
        <v>1416.3</v>
      </c>
      <c r="S868" s="12" t="n">
        <f aca="false">((Q868-Q867)*R867)+(((Q868-Q867)*(R868-R867))/2)</f>
        <v>5.65900000000001</v>
      </c>
      <c r="V868" s="10" t="n">
        <f aca="false">AVERAGE(C868,J868,Q868)</f>
        <v>2.68766666666667</v>
      </c>
      <c r="W868" s="10" t="n">
        <f aca="false">AVERAGE(D868,K868,R868)</f>
        <v>1678.6</v>
      </c>
      <c r="X868" s="10"/>
      <c r="Y868" s="10" t="n">
        <f aca="false">V868/$AG$12</f>
        <v>0.0537533333333333</v>
      </c>
      <c r="Z868" s="10" t="n">
        <f aca="false">W868/$AJ$6</f>
        <v>79.1299628808585</v>
      </c>
      <c r="AA868" s="13" t="n">
        <f aca="false">((V868-V867)*W867)+(((V868-V867)*(W868-W867))/2)</f>
        <v>6.71046666666593</v>
      </c>
    </row>
    <row r="869" customFormat="false" ht="15" hidden="false" customHeight="false" outlineLevel="0" collapsed="false">
      <c r="A869" s="0" t="n">
        <v>865</v>
      </c>
      <c r="B869" s="0" t="n">
        <v>17.28</v>
      </c>
      <c r="C869" s="0" t="n">
        <v>2.64</v>
      </c>
      <c r="D869" s="0" t="n">
        <v>2139.25</v>
      </c>
      <c r="E869" s="12" t="n">
        <f aca="false">((C869-C868)*D868)+(((C869-C868)*(D869-D868))/2)</f>
        <v>10.6962500000007</v>
      </c>
      <c r="H869" s="0" t="n">
        <v>865</v>
      </c>
      <c r="I869" s="0" t="n">
        <v>17.28</v>
      </c>
      <c r="J869" s="0" t="n">
        <v>2.725</v>
      </c>
      <c r="K869" s="0" t="n">
        <v>1484.45</v>
      </c>
      <c r="L869" s="12" t="n">
        <f aca="false">((J869-J868)*K868)+(((J869-J868)*(K869-K868))/2)</f>
        <v>5.92940000000001</v>
      </c>
      <c r="O869" s="0" t="n">
        <v>865</v>
      </c>
      <c r="P869" s="0" t="n">
        <v>17.28</v>
      </c>
      <c r="Q869" s="0" t="n">
        <v>2.708</v>
      </c>
      <c r="R869" s="0" t="n">
        <v>1420.2</v>
      </c>
      <c r="S869" s="12" t="n">
        <f aca="false">((Q869-Q868)*R868)+(((Q869-Q868)*(R869-R868))/2)</f>
        <v>1.41825000000047</v>
      </c>
      <c r="V869" s="10" t="n">
        <f aca="false">AVERAGE(C869,J869,Q869)</f>
        <v>2.691</v>
      </c>
      <c r="W869" s="10" t="n">
        <f aca="false">AVERAGE(D869,K869,R869)</f>
        <v>1681.3</v>
      </c>
      <c r="X869" s="10"/>
      <c r="Y869" s="10" t="n">
        <f aca="false">V869/$AG$12</f>
        <v>0.05382</v>
      </c>
      <c r="Z869" s="10" t="n">
        <f aca="false">W869/$AJ$6</f>
        <v>79.2572421015056</v>
      </c>
      <c r="AA869" s="13" t="n">
        <f aca="false">((V869-V868)*W868)+(((V869-V868)*(W869-W868))/2)</f>
        <v>5.59983333333421</v>
      </c>
    </row>
    <row r="870" customFormat="false" ht="15" hidden="false" customHeight="false" outlineLevel="0" collapsed="false">
      <c r="A870" s="0" t="n">
        <v>866</v>
      </c>
      <c r="B870" s="0" t="n">
        <v>17.3</v>
      </c>
      <c r="C870" s="0" t="n">
        <v>2.644</v>
      </c>
      <c r="D870" s="0" t="n">
        <v>2140.1</v>
      </c>
      <c r="E870" s="12" t="n">
        <f aca="false">((C870-C869)*D869)+(((C870-C869)*(D870-D869))/2)</f>
        <v>8.55870000000001</v>
      </c>
      <c r="H870" s="0" t="n">
        <v>866</v>
      </c>
      <c r="I870" s="0" t="n">
        <v>17.3</v>
      </c>
      <c r="J870" s="0" t="n">
        <v>2.729</v>
      </c>
      <c r="K870" s="0" t="n">
        <v>1487.8</v>
      </c>
      <c r="L870" s="12" t="n">
        <f aca="false">((J870-J869)*K869)+(((J870-J869)*(K870-K869))/2)</f>
        <v>5.94450000000001</v>
      </c>
      <c r="O870" s="0" t="n">
        <v>866</v>
      </c>
      <c r="P870" s="0" t="n">
        <v>17.3</v>
      </c>
      <c r="Q870" s="0" t="n">
        <v>2.711</v>
      </c>
      <c r="R870" s="0" t="n">
        <v>1424.4</v>
      </c>
      <c r="S870" s="12" t="n">
        <f aca="false">((Q870-Q869)*R869)+(((Q870-Q869)*(R870-R869))/2)</f>
        <v>4.26689999999953</v>
      </c>
      <c r="V870" s="10" t="n">
        <f aca="false">AVERAGE(C870,J870,Q870)</f>
        <v>2.69466666666667</v>
      </c>
      <c r="W870" s="10" t="n">
        <f aca="false">AVERAGE(D870,K870,R870)</f>
        <v>1684.1</v>
      </c>
      <c r="X870" s="10"/>
      <c r="Y870" s="10" t="n">
        <f aca="false">V870/$AG$12</f>
        <v>0.0538933333333333</v>
      </c>
      <c r="Z870" s="10" t="n">
        <f aca="false">W870/$AJ$6</f>
        <v>79.389235367362</v>
      </c>
      <c r="AA870" s="13" t="n">
        <f aca="false">((V870-V869)*W869)+(((V870-V869)*(W870-W869))/2)</f>
        <v>6.16989999999932</v>
      </c>
    </row>
    <row r="871" customFormat="false" ht="15" hidden="false" customHeight="false" outlineLevel="0" collapsed="false">
      <c r="A871" s="0" t="n">
        <v>867</v>
      </c>
      <c r="B871" s="0" t="n">
        <v>17.32</v>
      </c>
      <c r="C871" s="0" t="n">
        <v>2.645</v>
      </c>
      <c r="D871" s="0" t="n">
        <v>2140.65</v>
      </c>
      <c r="E871" s="12" t="n">
        <f aca="false">((C871-C870)*D870)+(((C871-C870)*(D871-D870))/2)</f>
        <v>2.14037499999976</v>
      </c>
      <c r="H871" s="0" t="n">
        <v>867</v>
      </c>
      <c r="I871" s="0" t="n">
        <v>17.32</v>
      </c>
      <c r="J871" s="0" t="n">
        <v>2.73</v>
      </c>
      <c r="K871" s="0" t="n">
        <v>1490.3</v>
      </c>
      <c r="L871" s="12" t="n">
        <f aca="false">((J871-J870)*K870)+(((J871-J870)*(K871-K870))/2)</f>
        <v>1.48904999999984</v>
      </c>
      <c r="O871" s="0" t="n">
        <v>867</v>
      </c>
      <c r="P871" s="0" t="n">
        <v>17.32</v>
      </c>
      <c r="Q871" s="0" t="n">
        <v>2.715</v>
      </c>
      <c r="R871" s="0" t="n">
        <v>1429.15</v>
      </c>
      <c r="S871" s="12" t="n">
        <f aca="false">((Q871-Q870)*R870)+(((Q871-Q870)*(R871-R870))/2)</f>
        <v>5.70710000000001</v>
      </c>
      <c r="V871" s="10" t="n">
        <f aca="false">AVERAGE(C871,J871,Q871)</f>
        <v>2.69666666666667</v>
      </c>
      <c r="W871" s="10" t="n">
        <f aca="false">AVERAGE(D871,K871,R871)</f>
        <v>1686.7</v>
      </c>
      <c r="X871" s="10"/>
      <c r="Y871" s="10" t="n">
        <f aca="false">V871/$AG$12</f>
        <v>0.0539333333333333</v>
      </c>
      <c r="Z871" s="10" t="n">
        <f aca="false">W871/$AJ$6</f>
        <v>79.5118005428</v>
      </c>
      <c r="AA871" s="13" t="n">
        <f aca="false">((V871-V870)*W870)+(((V871-V870)*(W871-W870))/2)</f>
        <v>3.37080000000038</v>
      </c>
    </row>
    <row r="872" customFormat="false" ht="15" hidden="false" customHeight="false" outlineLevel="0" collapsed="false">
      <c r="A872" s="0" t="n">
        <v>868</v>
      </c>
      <c r="B872" s="0" t="n">
        <v>17.34</v>
      </c>
      <c r="C872" s="0" t="n">
        <v>2.648</v>
      </c>
      <c r="D872" s="0" t="n">
        <v>2142.05</v>
      </c>
      <c r="E872" s="12" t="n">
        <f aca="false">((C872-C871)*D871)+(((C872-C871)*(D872-D871))/2)</f>
        <v>6.42405000000024</v>
      </c>
      <c r="H872" s="0" t="n">
        <v>868</v>
      </c>
      <c r="I872" s="0" t="n">
        <v>17.34</v>
      </c>
      <c r="J872" s="0" t="n">
        <v>2.732</v>
      </c>
      <c r="K872" s="0" t="n">
        <v>1495.35</v>
      </c>
      <c r="L872" s="12" t="n">
        <f aca="false">((J872-J871)*K871)+(((J872-J871)*(K872-K871))/2)</f>
        <v>2.98565000000033</v>
      </c>
      <c r="O872" s="0" t="n">
        <v>868</v>
      </c>
      <c r="P872" s="0" t="n">
        <v>17.34</v>
      </c>
      <c r="Q872" s="0" t="n">
        <v>2.717</v>
      </c>
      <c r="R872" s="0" t="n">
        <v>1433.05</v>
      </c>
      <c r="S872" s="12" t="n">
        <f aca="false">((Q872-Q871)*R871)+(((Q872-Q871)*(R872-R871))/2)</f>
        <v>2.86220000000032</v>
      </c>
      <c r="V872" s="10" t="n">
        <f aca="false">AVERAGE(C872,J872,Q872)</f>
        <v>2.699</v>
      </c>
      <c r="W872" s="10" t="n">
        <f aca="false">AVERAGE(D872,K872,R872)</f>
        <v>1690.15</v>
      </c>
      <c r="X872" s="10"/>
      <c r="Y872" s="10" t="n">
        <f aca="false">V872/$AG$12</f>
        <v>0.05398</v>
      </c>
      <c r="Z872" s="10" t="n">
        <f aca="false">W872/$AJ$6</f>
        <v>79.6744351025158</v>
      </c>
      <c r="AA872" s="13" t="n">
        <f aca="false">((V872-V871)*W871)+(((V872-V871)*(W872-W871))/2)</f>
        <v>3.93965833333365</v>
      </c>
    </row>
    <row r="873" customFormat="false" ht="15" hidden="false" customHeight="false" outlineLevel="0" collapsed="false">
      <c r="A873" s="0" t="n">
        <v>869</v>
      </c>
      <c r="B873" s="0" t="n">
        <v>17.36</v>
      </c>
      <c r="C873" s="0" t="n">
        <v>2.653</v>
      </c>
      <c r="D873" s="0" t="n">
        <v>2142.6</v>
      </c>
      <c r="E873" s="12" t="n">
        <f aca="false">((C873-C872)*D872)+(((C873-C872)*(D873-D872))/2)</f>
        <v>10.7116249999998</v>
      </c>
      <c r="H873" s="0" t="n">
        <v>869</v>
      </c>
      <c r="I873" s="0" t="n">
        <v>17.36</v>
      </c>
      <c r="J873" s="0" t="n">
        <v>2.737</v>
      </c>
      <c r="K873" s="0" t="n">
        <v>1498.4</v>
      </c>
      <c r="L873" s="12" t="n">
        <f aca="false">((J873-J872)*K872)+(((J873-J872)*(K873-K872))/2)</f>
        <v>7.48437499999984</v>
      </c>
      <c r="O873" s="0" t="n">
        <v>869</v>
      </c>
      <c r="P873" s="0" t="n">
        <v>17.36</v>
      </c>
      <c r="Q873" s="0" t="n">
        <v>2.719</v>
      </c>
      <c r="R873" s="0" t="n">
        <v>1436.7</v>
      </c>
      <c r="S873" s="12" t="n">
        <f aca="false">((Q873-Q872)*R872)+(((Q873-Q872)*(R873-R872))/2)</f>
        <v>2.86974999999968</v>
      </c>
      <c r="V873" s="10" t="n">
        <f aca="false">AVERAGE(C873,J873,Q873)</f>
        <v>2.703</v>
      </c>
      <c r="W873" s="10" t="n">
        <f aca="false">AVERAGE(D873,K873,R873)</f>
        <v>1692.56666666667</v>
      </c>
      <c r="X873" s="10"/>
      <c r="Y873" s="10" t="n">
        <f aca="false">V873/$AG$12</f>
        <v>0.05406</v>
      </c>
      <c r="Z873" s="10" t="n">
        <f aca="false">W873/$AJ$6</f>
        <v>79.788357861737</v>
      </c>
      <c r="AA873" s="13" t="n">
        <f aca="false">((V873-V872)*W872)+(((V873-V872)*(W873-W872))/2)</f>
        <v>6.76543333333259</v>
      </c>
    </row>
    <row r="874" customFormat="false" ht="15" hidden="false" customHeight="false" outlineLevel="0" collapsed="false">
      <c r="A874" s="0" t="n">
        <v>870</v>
      </c>
      <c r="B874" s="0" t="n">
        <v>17.38</v>
      </c>
      <c r="C874" s="0" t="n">
        <v>2.653</v>
      </c>
      <c r="D874" s="0" t="n">
        <v>2142.9</v>
      </c>
      <c r="E874" s="12" t="n">
        <f aca="false">((C874-C873)*D873)+(((C874-C873)*(D874-D873))/2)</f>
        <v>0</v>
      </c>
      <c r="H874" s="0" t="n">
        <v>870</v>
      </c>
      <c r="I874" s="0" t="n">
        <v>17.38</v>
      </c>
      <c r="J874" s="0" t="n">
        <v>2.739</v>
      </c>
      <c r="K874" s="0" t="n">
        <v>1501.2</v>
      </c>
      <c r="L874" s="12" t="n">
        <f aca="false">((J874-J873)*K873)+(((J874-J873)*(K874-K873))/2)</f>
        <v>2.99959999999967</v>
      </c>
      <c r="O874" s="0" t="n">
        <v>870</v>
      </c>
      <c r="P874" s="0" t="n">
        <v>17.38</v>
      </c>
      <c r="Q874" s="0" t="n">
        <v>2.723</v>
      </c>
      <c r="R874" s="0" t="n">
        <v>1440.85</v>
      </c>
      <c r="S874" s="12" t="n">
        <f aca="false">((Q874-Q873)*R873)+(((Q874-Q873)*(R874-R873))/2)</f>
        <v>5.75510000000001</v>
      </c>
      <c r="V874" s="10" t="n">
        <f aca="false">AVERAGE(C874,J874,Q874)</f>
        <v>2.705</v>
      </c>
      <c r="W874" s="10" t="n">
        <f aca="false">AVERAGE(D874,K874,R874)</f>
        <v>1694.98333333333</v>
      </c>
      <c r="X874" s="10"/>
      <c r="Y874" s="10" t="n">
        <f aca="false">V874/$AG$12</f>
        <v>0.0541</v>
      </c>
      <c r="Z874" s="10" t="n">
        <f aca="false">W874/$AJ$6</f>
        <v>79.9022806209582</v>
      </c>
      <c r="AA874" s="13" t="n">
        <f aca="false">((V874-V873)*W873)+(((V874-V873)*(W874-W873))/2)</f>
        <v>3.38755000000038</v>
      </c>
    </row>
    <row r="875" customFormat="false" ht="15" hidden="false" customHeight="false" outlineLevel="0" collapsed="false">
      <c r="A875" s="0" t="n">
        <v>871</v>
      </c>
      <c r="B875" s="0" t="n">
        <v>17.4</v>
      </c>
      <c r="C875" s="0" t="n">
        <v>2.657</v>
      </c>
      <c r="D875" s="0" t="n">
        <v>2144.55</v>
      </c>
      <c r="E875" s="12" t="n">
        <f aca="false">((C875-C874)*D874)+(((C875-C874)*(D875-D874))/2)</f>
        <v>8.57490000000001</v>
      </c>
      <c r="H875" s="0" t="n">
        <v>871</v>
      </c>
      <c r="I875" s="0" t="n">
        <v>17.4</v>
      </c>
      <c r="J875" s="0" t="n">
        <v>2.742</v>
      </c>
      <c r="K875" s="0" t="n">
        <v>1504.85</v>
      </c>
      <c r="L875" s="12" t="n">
        <f aca="false">((J875-J874)*K874)+(((J875-J874)*(K875-K874))/2)</f>
        <v>4.50907500000017</v>
      </c>
      <c r="O875" s="0" t="n">
        <v>871</v>
      </c>
      <c r="P875" s="0" t="n">
        <v>17.4</v>
      </c>
      <c r="Q875" s="0" t="n">
        <v>2.727</v>
      </c>
      <c r="R875" s="0" t="n">
        <v>1444.8</v>
      </c>
      <c r="S875" s="12" t="n">
        <f aca="false">((Q875-Q874)*R874)+(((Q875-Q874)*(R875-R874))/2)</f>
        <v>5.77130000000001</v>
      </c>
      <c r="V875" s="10" t="n">
        <f aca="false">AVERAGE(C875,J875,Q875)</f>
        <v>2.70866666666667</v>
      </c>
      <c r="W875" s="10" t="n">
        <f aca="false">AVERAGE(D875,K875,R875)</f>
        <v>1698.06666666667</v>
      </c>
      <c r="X875" s="10"/>
      <c r="Y875" s="10" t="n">
        <f aca="false">V875/$AG$12</f>
        <v>0.0541733333333333</v>
      </c>
      <c r="Z875" s="10" t="n">
        <f aca="false">W875/$AJ$6</f>
        <v>80.0476303482405</v>
      </c>
      <c r="AA875" s="13" t="n">
        <f aca="false">((V875-V874)*W874)+(((V875-V874)*(W875-W874))/2)</f>
        <v>6.22059166666598</v>
      </c>
    </row>
    <row r="876" customFormat="false" ht="15" hidden="false" customHeight="false" outlineLevel="0" collapsed="false">
      <c r="A876" s="0" t="n">
        <v>872</v>
      </c>
      <c r="B876" s="0" t="n">
        <v>17.42</v>
      </c>
      <c r="C876" s="0" t="n">
        <v>2.662</v>
      </c>
      <c r="D876" s="0" t="n">
        <v>2144.55</v>
      </c>
      <c r="E876" s="12" t="n">
        <f aca="false">((C876-C875)*D875)+(((C876-C875)*(D876-D875))/2)</f>
        <v>10.7227499999998</v>
      </c>
      <c r="H876" s="0" t="n">
        <v>872</v>
      </c>
      <c r="I876" s="0" t="n">
        <v>17.42</v>
      </c>
      <c r="J876" s="0" t="n">
        <v>2.745</v>
      </c>
      <c r="K876" s="0" t="n">
        <v>1507.9</v>
      </c>
      <c r="L876" s="12" t="n">
        <f aca="false">((J876-J875)*K875)+(((J876-J875)*(K876-K875))/2)</f>
        <v>4.51912500000017</v>
      </c>
      <c r="O876" s="0" t="n">
        <v>872</v>
      </c>
      <c r="P876" s="0" t="n">
        <v>17.42</v>
      </c>
      <c r="Q876" s="0" t="n">
        <v>2.731</v>
      </c>
      <c r="R876" s="0" t="n">
        <v>1448.4</v>
      </c>
      <c r="S876" s="12" t="n">
        <f aca="false">((Q876-Q875)*R875)+(((Q876-Q875)*(R876-R875))/2)</f>
        <v>5.78640000000001</v>
      </c>
      <c r="V876" s="10" t="n">
        <f aca="false">AVERAGE(C876,J876,Q876)</f>
        <v>2.71266666666667</v>
      </c>
      <c r="W876" s="10" t="n">
        <f aca="false">AVERAGE(D876,K876,R876)</f>
        <v>1700.28333333333</v>
      </c>
      <c r="X876" s="10"/>
      <c r="Y876" s="10" t="n">
        <f aca="false">V876/$AG$12</f>
        <v>0.0542533333333333</v>
      </c>
      <c r="Z876" s="10" t="n">
        <f aca="false">W876/$AJ$6</f>
        <v>80.1521250170434</v>
      </c>
      <c r="AA876" s="13" t="n">
        <f aca="false">((V876-V875)*W875)+(((V876-V875)*(W876-W875))/2)</f>
        <v>6.79670000000076</v>
      </c>
    </row>
    <row r="877" customFormat="false" ht="15" hidden="false" customHeight="false" outlineLevel="0" collapsed="false">
      <c r="A877" s="0" t="n">
        <v>873</v>
      </c>
      <c r="B877" s="0" t="n">
        <v>17.44</v>
      </c>
      <c r="C877" s="0" t="n">
        <v>2.665</v>
      </c>
      <c r="D877" s="0" t="n">
        <v>2144.85</v>
      </c>
      <c r="E877" s="12" t="n">
        <f aca="false">((C877-C876)*D876)+(((C877-C876)*(D877-D876))/2)</f>
        <v>6.43410000000024</v>
      </c>
      <c r="H877" s="0" t="n">
        <v>873</v>
      </c>
      <c r="I877" s="0" t="n">
        <v>17.44</v>
      </c>
      <c r="J877" s="0" t="n">
        <v>2.75</v>
      </c>
      <c r="K877" s="0" t="n">
        <v>1511.55</v>
      </c>
      <c r="L877" s="12" t="n">
        <f aca="false">((J877-J876)*K876)+(((J877-J876)*(K877-K876))/2)</f>
        <v>7.54862499999984</v>
      </c>
      <c r="O877" s="0" t="n">
        <v>873</v>
      </c>
      <c r="P877" s="0" t="n">
        <v>17.44</v>
      </c>
      <c r="Q877" s="0" t="n">
        <v>2.734</v>
      </c>
      <c r="R877" s="0" t="n">
        <v>1452.9</v>
      </c>
      <c r="S877" s="12" t="n">
        <f aca="false">((Q877-Q876)*R876)+(((Q877-Q876)*(R877-R876))/2)</f>
        <v>4.35195000000017</v>
      </c>
      <c r="V877" s="10" t="n">
        <f aca="false">AVERAGE(C877,J877,Q877)</f>
        <v>2.71633333333333</v>
      </c>
      <c r="W877" s="10" t="n">
        <f aca="false">AVERAGE(D877,K877,R877)</f>
        <v>1703.1</v>
      </c>
      <c r="X877" s="10"/>
      <c r="Y877" s="10" t="n">
        <f aca="false">V877/$AG$12</f>
        <v>0.0543266666666667</v>
      </c>
      <c r="Z877" s="10" t="n">
        <f aca="false">W877/$AJ$6</f>
        <v>80.2849039571012</v>
      </c>
      <c r="AA877" s="13" t="n">
        <f aca="false">((V877-V876)*W876)+(((V877-V876)*(W877-W876))/2)</f>
        <v>6.23953611111118</v>
      </c>
    </row>
    <row r="878" customFormat="false" ht="15" hidden="false" customHeight="false" outlineLevel="0" collapsed="false">
      <c r="A878" s="0" t="n">
        <v>874</v>
      </c>
      <c r="B878" s="0" t="n">
        <v>17.46</v>
      </c>
      <c r="C878" s="0" t="n">
        <v>2.668</v>
      </c>
      <c r="D878" s="0" t="n">
        <v>2146.25</v>
      </c>
      <c r="E878" s="12" t="n">
        <f aca="false">((C878-C877)*D877)+(((C878-C877)*(D878-D877))/2)</f>
        <v>6.43665000000024</v>
      </c>
      <c r="H878" s="0" t="n">
        <v>874</v>
      </c>
      <c r="I878" s="0" t="n">
        <v>17.46</v>
      </c>
      <c r="J878" s="0" t="n">
        <v>2.753</v>
      </c>
      <c r="K878" s="0" t="n">
        <v>1515.15</v>
      </c>
      <c r="L878" s="12" t="n">
        <f aca="false">((J878-J877)*K877)+(((J878-J877)*(K878-K877))/2)</f>
        <v>4.54005000000017</v>
      </c>
      <c r="O878" s="0" t="n">
        <v>874</v>
      </c>
      <c r="P878" s="0" t="n">
        <v>17.46</v>
      </c>
      <c r="Q878" s="0" t="n">
        <v>2.738</v>
      </c>
      <c r="R878" s="0" t="n">
        <v>1456.5</v>
      </c>
      <c r="S878" s="12" t="n">
        <f aca="false">((Q878-Q877)*R877)+(((Q878-Q877)*(R878-R877))/2)</f>
        <v>5.81880000000001</v>
      </c>
      <c r="V878" s="10" t="n">
        <f aca="false">AVERAGE(C878,J878,Q878)</f>
        <v>2.71966666666667</v>
      </c>
      <c r="W878" s="10" t="n">
        <f aca="false">AVERAGE(D878,K878,R878)</f>
        <v>1705.96666666667</v>
      </c>
      <c r="X878" s="10"/>
      <c r="Y878" s="10" t="n">
        <f aca="false">V878/$AG$12</f>
        <v>0.0543933333333333</v>
      </c>
      <c r="Z878" s="10" t="n">
        <f aca="false">W878/$AJ$6</f>
        <v>80.4200399197636</v>
      </c>
      <c r="AA878" s="13" t="n">
        <f aca="false">((V878-V877)*W877)+(((V878-V877)*(W878-W877))/2)</f>
        <v>5.68177777777791</v>
      </c>
    </row>
    <row r="879" customFormat="false" ht="15" hidden="false" customHeight="false" outlineLevel="0" collapsed="false">
      <c r="A879" s="0" t="n">
        <v>875</v>
      </c>
      <c r="B879" s="0" t="n">
        <v>17.48</v>
      </c>
      <c r="C879" s="0" t="n">
        <v>2.671</v>
      </c>
      <c r="D879" s="0" t="n">
        <v>2146.8</v>
      </c>
      <c r="E879" s="12" t="n">
        <f aca="false">((C879-C878)*D878)+(((C879-C878)*(D879-D878))/2)</f>
        <v>6.43957499999929</v>
      </c>
      <c r="H879" s="0" t="n">
        <v>875</v>
      </c>
      <c r="I879" s="0" t="n">
        <v>17.48</v>
      </c>
      <c r="J879" s="0" t="n">
        <v>2.757</v>
      </c>
      <c r="K879" s="0" t="n">
        <v>1518.8</v>
      </c>
      <c r="L879" s="12" t="n">
        <f aca="false">((J879-J878)*K878)+(((J879-J878)*(K879-K878))/2)</f>
        <v>6.06790000000001</v>
      </c>
      <c r="O879" s="0" t="n">
        <v>875</v>
      </c>
      <c r="P879" s="0" t="n">
        <v>17.48</v>
      </c>
      <c r="Q879" s="0" t="n">
        <v>2.741</v>
      </c>
      <c r="R879" s="0" t="n">
        <v>1459.85</v>
      </c>
      <c r="S879" s="12" t="n">
        <f aca="false">((Q879-Q878)*R878)+(((Q879-Q878)*(R879-R878))/2)</f>
        <v>4.37452500000017</v>
      </c>
      <c r="V879" s="10" t="n">
        <f aca="false">AVERAGE(C879,J879,Q879)</f>
        <v>2.723</v>
      </c>
      <c r="W879" s="10" t="n">
        <f aca="false">AVERAGE(D879,K879,R879)</f>
        <v>1708.48333333333</v>
      </c>
      <c r="X879" s="10"/>
      <c r="Y879" s="10" t="n">
        <f aca="false">V879/$AG$12</f>
        <v>0.05446</v>
      </c>
      <c r="Z879" s="10" t="n">
        <f aca="false">W879/$AJ$6</f>
        <v>80.538676724194</v>
      </c>
      <c r="AA879" s="13" t="n">
        <f aca="false">((V879-V878)*W878)+(((V879-V878)*(W879-W878))/2)</f>
        <v>5.69075000000013</v>
      </c>
    </row>
    <row r="880" customFormat="false" ht="15" hidden="false" customHeight="false" outlineLevel="0" collapsed="false">
      <c r="A880" s="0" t="n">
        <v>876</v>
      </c>
      <c r="B880" s="0" t="n">
        <v>17.5</v>
      </c>
      <c r="C880" s="0" t="n">
        <v>2.674</v>
      </c>
      <c r="D880" s="0" t="n">
        <v>2147.35</v>
      </c>
      <c r="E880" s="12" t="n">
        <f aca="false">((C880-C879)*D879)+(((C880-C879)*(D880-D879))/2)</f>
        <v>6.44122500000024</v>
      </c>
      <c r="H880" s="0" t="n">
        <v>876</v>
      </c>
      <c r="I880" s="0" t="n">
        <v>17.5</v>
      </c>
      <c r="J880" s="0" t="n">
        <v>2.759</v>
      </c>
      <c r="K880" s="0" t="n">
        <v>1522.15</v>
      </c>
      <c r="L880" s="12" t="n">
        <f aca="false">((J880-J879)*K879)+(((J880-J879)*(K880-K879))/2)</f>
        <v>3.04094999999967</v>
      </c>
      <c r="O880" s="0" t="n">
        <v>876</v>
      </c>
      <c r="P880" s="0" t="n">
        <v>17.5</v>
      </c>
      <c r="Q880" s="0" t="n">
        <v>2.743</v>
      </c>
      <c r="R880" s="0" t="n">
        <v>1465.2</v>
      </c>
      <c r="S880" s="12" t="n">
        <f aca="false">((Q880-Q879)*R879)+(((Q880-Q879)*(R880-R879))/2)</f>
        <v>2.92504999999968</v>
      </c>
      <c r="V880" s="10" t="n">
        <f aca="false">AVERAGE(C880,J880,Q880)</f>
        <v>2.72533333333333</v>
      </c>
      <c r="W880" s="10" t="n">
        <f aca="false">AVERAGE(D880,K880,R880)</f>
        <v>1711.56666666667</v>
      </c>
      <c r="X880" s="10"/>
      <c r="Y880" s="10" t="n">
        <f aca="false">V880/$AG$12</f>
        <v>0.0545066666666667</v>
      </c>
      <c r="Z880" s="10" t="n">
        <f aca="false">W880/$AJ$6</f>
        <v>80.6840264514762</v>
      </c>
      <c r="AA880" s="13" t="n">
        <f aca="false">((V880-V879)*W879)+(((V880-V879)*(W880-W879))/2)</f>
        <v>3.99005833333289</v>
      </c>
    </row>
    <row r="881" customFormat="false" ht="15" hidden="false" customHeight="false" outlineLevel="0" collapsed="false">
      <c r="A881" s="0" t="n">
        <v>877</v>
      </c>
      <c r="B881" s="0" t="n">
        <v>17.52</v>
      </c>
      <c r="C881" s="0" t="n">
        <v>2.676</v>
      </c>
      <c r="D881" s="0" t="n">
        <v>2148.2</v>
      </c>
      <c r="E881" s="12" t="n">
        <f aca="false">((C881-C880)*D880)+(((C881-C880)*(D881-D880))/2)</f>
        <v>4.29555000000048</v>
      </c>
      <c r="H881" s="0" t="n">
        <v>877</v>
      </c>
      <c r="I881" s="0" t="n">
        <v>17.52</v>
      </c>
      <c r="J881" s="0" t="n">
        <v>2.763</v>
      </c>
      <c r="K881" s="0" t="n">
        <v>1525.5</v>
      </c>
      <c r="L881" s="12" t="n">
        <f aca="false">((J881-J880)*K880)+(((J881-J880)*(K881-K880))/2)</f>
        <v>6.09530000000001</v>
      </c>
      <c r="O881" s="0" t="n">
        <v>877</v>
      </c>
      <c r="P881" s="0" t="n">
        <v>17.52</v>
      </c>
      <c r="Q881" s="0" t="n">
        <v>2.746</v>
      </c>
      <c r="R881" s="0" t="n">
        <v>1468.25</v>
      </c>
      <c r="S881" s="12" t="n">
        <f aca="false">((Q881-Q880)*R880)+(((Q881-Q880)*(R881-R880))/2)</f>
        <v>4.40017500000017</v>
      </c>
      <c r="V881" s="10" t="n">
        <f aca="false">AVERAGE(C881,J881,Q881)</f>
        <v>2.72833333333333</v>
      </c>
      <c r="W881" s="10" t="n">
        <f aca="false">AVERAGE(D881,K881,R881)</f>
        <v>1713.98333333333</v>
      </c>
      <c r="X881" s="10"/>
      <c r="Y881" s="10" t="n">
        <f aca="false">V881/$AG$12</f>
        <v>0.0545666666666667</v>
      </c>
      <c r="Z881" s="10" t="n">
        <f aca="false">W881/$AJ$6</f>
        <v>80.7979492106975</v>
      </c>
      <c r="AA881" s="13" t="n">
        <f aca="false">((V881-V880)*W880)+(((V881-V880)*(W881-W880))/2)</f>
        <v>5.13832500000019</v>
      </c>
    </row>
    <row r="882" customFormat="false" ht="15" hidden="false" customHeight="false" outlineLevel="0" collapsed="false">
      <c r="A882" s="0" t="n">
        <v>878</v>
      </c>
      <c r="B882" s="0" t="n">
        <v>17.54</v>
      </c>
      <c r="C882" s="0" t="n">
        <v>2.68</v>
      </c>
      <c r="D882" s="0" t="n">
        <v>2149.3</v>
      </c>
      <c r="E882" s="12" t="n">
        <f aca="false">((C882-C881)*D881)+(((C882-C881)*(D882-D881))/2)</f>
        <v>8.59500000000001</v>
      </c>
      <c r="H882" s="0" t="n">
        <v>878</v>
      </c>
      <c r="I882" s="0" t="n">
        <v>17.54</v>
      </c>
      <c r="J882" s="0" t="n">
        <v>2.765</v>
      </c>
      <c r="K882" s="0" t="n">
        <v>1528.85</v>
      </c>
      <c r="L882" s="12" t="n">
        <f aca="false">((J882-J881)*K881)+(((J882-J881)*(K882-K881))/2)</f>
        <v>3.05435000000034</v>
      </c>
      <c r="O882" s="0" t="n">
        <v>878</v>
      </c>
      <c r="P882" s="0" t="n">
        <v>17.54</v>
      </c>
      <c r="Q882" s="0" t="n">
        <v>2.748</v>
      </c>
      <c r="R882" s="0" t="n">
        <v>1472.45</v>
      </c>
      <c r="S882" s="12" t="n">
        <f aca="false">((Q882-Q881)*R881)+(((Q882-Q881)*(R882-R881))/2)</f>
        <v>2.94070000000033</v>
      </c>
      <c r="V882" s="10" t="n">
        <f aca="false">AVERAGE(C882,J882,Q882)</f>
        <v>2.731</v>
      </c>
      <c r="W882" s="10" t="n">
        <f aca="false">AVERAGE(D882,K882,R882)</f>
        <v>1716.86666666667</v>
      </c>
      <c r="X882" s="10"/>
      <c r="Y882" s="10" t="n">
        <f aca="false">V882/$AG$12</f>
        <v>0.05462</v>
      </c>
      <c r="Z882" s="10" t="n">
        <f aca="false">W882/$AJ$6</f>
        <v>80.9338708475614</v>
      </c>
      <c r="AA882" s="13" t="n">
        <f aca="false">((V882-V881)*W881)+(((V882-V881)*(W882-W881))/2)</f>
        <v>4.57446666666692</v>
      </c>
    </row>
    <row r="883" customFormat="false" ht="15" hidden="false" customHeight="false" outlineLevel="0" collapsed="false">
      <c r="A883" s="0" t="n">
        <v>879</v>
      </c>
      <c r="B883" s="0" t="n">
        <v>17.56</v>
      </c>
      <c r="C883" s="0" t="n">
        <v>2.684</v>
      </c>
      <c r="D883" s="0" t="n">
        <v>2149.6</v>
      </c>
      <c r="E883" s="12" t="n">
        <f aca="false">((C883-C882)*D882)+(((C883-C882)*(D883-D882))/2)</f>
        <v>8.59780000000001</v>
      </c>
      <c r="H883" s="0" t="n">
        <v>879</v>
      </c>
      <c r="I883" s="0" t="n">
        <v>17.56</v>
      </c>
      <c r="J883" s="0" t="n">
        <v>2.769</v>
      </c>
      <c r="K883" s="0" t="n">
        <v>1531.9</v>
      </c>
      <c r="L883" s="12" t="n">
        <f aca="false">((J883-J882)*K882)+(((J883-J882)*(K883-K882))/2)</f>
        <v>6.12150000000001</v>
      </c>
      <c r="O883" s="0" t="n">
        <v>879</v>
      </c>
      <c r="P883" s="0" t="n">
        <v>17.56</v>
      </c>
      <c r="Q883" s="0" t="n">
        <v>2.752</v>
      </c>
      <c r="R883" s="0" t="n">
        <v>1476.35</v>
      </c>
      <c r="S883" s="12" t="n">
        <f aca="false">((Q883-Q882)*R882)+(((Q883-Q882)*(R883-R882))/2)</f>
        <v>5.89759999999935</v>
      </c>
      <c r="V883" s="10" t="n">
        <f aca="false">AVERAGE(C883,J883,Q883)</f>
        <v>2.735</v>
      </c>
      <c r="W883" s="10" t="n">
        <f aca="false">AVERAGE(D883,K883,R883)</f>
        <v>1719.28333333333</v>
      </c>
      <c r="X883" s="10"/>
      <c r="Y883" s="10" t="n">
        <f aca="false">V883/$AG$12</f>
        <v>0.0547</v>
      </c>
      <c r="Z883" s="10" t="n">
        <f aca="false">W883/$AJ$6</f>
        <v>81.0477936067826</v>
      </c>
      <c r="AA883" s="13" t="n">
        <f aca="false">((V883-V882)*W882)+(((V883-V882)*(W883-W882))/2)</f>
        <v>6.87229999999924</v>
      </c>
    </row>
    <row r="884" customFormat="false" ht="15" hidden="false" customHeight="false" outlineLevel="0" collapsed="false">
      <c r="A884" s="0" t="n">
        <v>880</v>
      </c>
      <c r="B884" s="0" t="n">
        <v>17.58</v>
      </c>
      <c r="C884" s="0" t="n">
        <v>2.687</v>
      </c>
      <c r="D884" s="0" t="n">
        <v>2150.7</v>
      </c>
      <c r="E884" s="12" t="n">
        <f aca="false">((C884-C883)*D883)+(((C884-C883)*(D884-D883))/2)</f>
        <v>6.45044999999929</v>
      </c>
      <c r="H884" s="0" t="n">
        <v>880</v>
      </c>
      <c r="I884" s="0" t="n">
        <v>17.58</v>
      </c>
      <c r="J884" s="0" t="n">
        <v>2.772</v>
      </c>
      <c r="K884" s="0" t="n">
        <v>1535.3</v>
      </c>
      <c r="L884" s="12" t="n">
        <f aca="false">((J884-J883)*K883)+(((J884-J883)*(K884-K883))/2)</f>
        <v>4.60079999999949</v>
      </c>
      <c r="O884" s="0" t="n">
        <v>880</v>
      </c>
      <c r="P884" s="0" t="n">
        <v>17.58</v>
      </c>
      <c r="Q884" s="0" t="n">
        <v>2.756</v>
      </c>
      <c r="R884" s="0" t="n">
        <v>1480.8</v>
      </c>
      <c r="S884" s="12" t="n">
        <f aca="false">((Q884-Q883)*R883)+(((Q884-Q883)*(R884-R883))/2)</f>
        <v>5.9143</v>
      </c>
      <c r="V884" s="10" t="n">
        <f aca="false">AVERAGE(C884,J884,Q884)</f>
        <v>2.73833333333333</v>
      </c>
      <c r="W884" s="10" t="n">
        <f aca="false">AVERAGE(D884,K884,R884)</f>
        <v>1722.26666666667</v>
      </c>
      <c r="X884" s="10"/>
      <c r="Y884" s="10" t="n">
        <f aca="false">V884/$AG$12</f>
        <v>0.0547666666666667</v>
      </c>
      <c r="Z884" s="10" t="n">
        <f aca="false">W884/$AJ$6</f>
        <v>81.1884292888557</v>
      </c>
      <c r="AA884" s="13" t="n">
        <f aca="false">((V884-V883)*W883)+(((V884-V883)*(W884-W883))/2)</f>
        <v>5.7359166666668</v>
      </c>
    </row>
    <row r="885" customFormat="false" ht="15" hidden="false" customHeight="false" outlineLevel="0" collapsed="false">
      <c r="A885" s="0" t="n">
        <v>881</v>
      </c>
      <c r="B885" s="0" t="n">
        <v>17.6</v>
      </c>
      <c r="C885" s="0" t="n">
        <v>2.69</v>
      </c>
      <c r="D885" s="0" t="n">
        <v>2151.25</v>
      </c>
      <c r="E885" s="12" t="n">
        <f aca="false">((C885-C884)*D884)+(((C885-C884)*(D885-D884))/2)</f>
        <v>6.45292500000025</v>
      </c>
      <c r="H885" s="0" t="n">
        <v>881</v>
      </c>
      <c r="I885" s="0" t="n">
        <v>17.6</v>
      </c>
      <c r="J885" s="0" t="n">
        <v>2.775</v>
      </c>
      <c r="K885" s="0" t="n">
        <v>1539.2</v>
      </c>
      <c r="L885" s="12" t="n">
        <f aca="false">((J885-J884)*K884)+(((J885-J884)*(K885-K884))/2)</f>
        <v>4.61175000000018</v>
      </c>
      <c r="O885" s="0" t="n">
        <v>881</v>
      </c>
      <c r="P885" s="0" t="n">
        <v>17.6</v>
      </c>
      <c r="Q885" s="0" t="n">
        <v>2.761</v>
      </c>
      <c r="R885" s="0" t="n">
        <v>1483.9</v>
      </c>
      <c r="S885" s="12" t="n">
        <f aca="false">((Q885-Q884)*R884)+(((Q885-Q884)*(R885-R884))/2)</f>
        <v>7.4117500000005</v>
      </c>
      <c r="V885" s="10" t="n">
        <f aca="false">AVERAGE(C885,J885,Q885)</f>
        <v>2.742</v>
      </c>
      <c r="W885" s="10" t="n">
        <f aca="false">AVERAGE(D885,K885,R885)</f>
        <v>1724.78333333333</v>
      </c>
      <c r="X885" s="10"/>
      <c r="Y885" s="10" t="n">
        <f aca="false">V885/$AG$12</f>
        <v>0.05484</v>
      </c>
      <c r="Z885" s="10" t="n">
        <f aca="false">W885/$AJ$6</f>
        <v>81.3070660932861</v>
      </c>
      <c r="AA885" s="13" t="n">
        <f aca="false">((V885-V884)*W884)+(((V885-V884)*(W885-W884))/2)</f>
        <v>6.31959166666597</v>
      </c>
    </row>
    <row r="886" customFormat="false" ht="15" hidden="false" customHeight="false" outlineLevel="0" collapsed="false">
      <c r="A886" s="0" t="n">
        <v>882</v>
      </c>
      <c r="B886" s="0" t="n">
        <v>17.62</v>
      </c>
      <c r="C886" s="0" t="n">
        <v>2.695</v>
      </c>
      <c r="D886" s="0" t="n">
        <v>2151.55</v>
      </c>
      <c r="E886" s="12" t="n">
        <f aca="false">((C886-C885)*D885)+(((C886-C885)*(D886-D885))/2)</f>
        <v>10.7569999999998</v>
      </c>
      <c r="H886" s="0" t="n">
        <v>882</v>
      </c>
      <c r="I886" s="0" t="n">
        <v>17.62</v>
      </c>
      <c r="J886" s="0" t="n">
        <v>2.779</v>
      </c>
      <c r="K886" s="0" t="n">
        <v>1541.7</v>
      </c>
      <c r="L886" s="12" t="n">
        <f aca="false">((J886-J885)*K885)+(((J886-J885)*(K886-K885))/2)</f>
        <v>6.16180000000001</v>
      </c>
      <c r="O886" s="0" t="n">
        <v>882</v>
      </c>
      <c r="P886" s="0" t="n">
        <v>17.62</v>
      </c>
      <c r="Q886" s="0" t="n">
        <v>2.763</v>
      </c>
      <c r="R886" s="0" t="n">
        <v>1487.5</v>
      </c>
      <c r="S886" s="12" t="n">
        <f aca="false">((Q886-Q885)*R885)+(((Q886-Q885)*(R886-R885))/2)</f>
        <v>2.97139999999967</v>
      </c>
      <c r="V886" s="10" t="n">
        <f aca="false">AVERAGE(C886,J886,Q886)</f>
        <v>2.74566666666667</v>
      </c>
      <c r="W886" s="10" t="n">
        <f aca="false">AVERAGE(D886,K886,R886)</f>
        <v>1726.91666666667</v>
      </c>
      <c r="X886" s="10"/>
      <c r="Y886" s="10" t="n">
        <f aca="false">V886/$AG$12</f>
        <v>0.0549133333333333</v>
      </c>
      <c r="Z886" s="10" t="n">
        <f aca="false">W886/$AJ$6</f>
        <v>81.4076323910814</v>
      </c>
      <c r="AA886" s="13" t="n">
        <f aca="false">((V886-V885)*W885)+(((V886-V885)*(W886-W885))/2)</f>
        <v>6.3281166666675</v>
      </c>
    </row>
    <row r="887" customFormat="false" ht="15" hidden="false" customHeight="false" outlineLevel="0" collapsed="false">
      <c r="A887" s="0" t="n">
        <v>883</v>
      </c>
      <c r="B887" s="0" t="n">
        <v>17.64</v>
      </c>
      <c r="C887" s="0" t="n">
        <v>2.698</v>
      </c>
      <c r="D887" s="0" t="n">
        <v>2152.1</v>
      </c>
      <c r="E887" s="12" t="n">
        <f aca="false">((C887-C886)*D886)+(((C887-C886)*(D887-D886))/2)</f>
        <v>6.45547500000025</v>
      </c>
      <c r="H887" s="0" t="n">
        <v>883</v>
      </c>
      <c r="I887" s="0" t="n">
        <v>17.64</v>
      </c>
      <c r="J887" s="0" t="n">
        <v>2.784</v>
      </c>
      <c r="K887" s="0" t="n">
        <v>1546.15</v>
      </c>
      <c r="L887" s="12" t="n">
        <f aca="false">((J887-J886)*K886)+(((J887-J886)*(K887-K886))/2)</f>
        <v>7.71962499999984</v>
      </c>
      <c r="O887" s="0" t="n">
        <v>883</v>
      </c>
      <c r="P887" s="0" t="n">
        <v>17.64</v>
      </c>
      <c r="Q887" s="0" t="n">
        <v>2.766</v>
      </c>
      <c r="R887" s="0" t="n">
        <v>1492</v>
      </c>
      <c r="S887" s="12" t="n">
        <f aca="false">((Q887-Q886)*R886)+(((Q887-Q886)*(R887-R886))/2)</f>
        <v>4.46925000000017</v>
      </c>
      <c r="V887" s="10" t="n">
        <f aca="false">AVERAGE(C887,J887,Q887)</f>
        <v>2.74933333333333</v>
      </c>
      <c r="W887" s="10" t="n">
        <f aca="false">AVERAGE(D887,K887,R887)</f>
        <v>1730.08333333333</v>
      </c>
      <c r="X887" s="10"/>
      <c r="Y887" s="10" t="n">
        <f aca="false">V887/$AG$12</f>
        <v>0.0549866666666667</v>
      </c>
      <c r="Z887" s="10" t="n">
        <f aca="false">W887/$AJ$6</f>
        <v>81.5569104893713</v>
      </c>
      <c r="AA887" s="13" t="n">
        <f aca="false">((V887-V886)*W886)+(((V887-V886)*(W887-W886))/2)</f>
        <v>6.33783333333264</v>
      </c>
    </row>
    <row r="888" customFormat="false" ht="15" hidden="false" customHeight="false" outlineLevel="0" collapsed="false">
      <c r="A888" s="0" t="n">
        <v>884</v>
      </c>
      <c r="B888" s="0" t="n">
        <v>17.66</v>
      </c>
      <c r="C888" s="0" t="n">
        <v>2.699</v>
      </c>
      <c r="D888" s="0" t="n">
        <v>2152.95</v>
      </c>
      <c r="E888" s="12" t="n">
        <f aca="false">((C888-C887)*D887)+(((C888-C887)*(D888-D887))/2)</f>
        <v>2.15252499999976</v>
      </c>
      <c r="H888" s="0" t="n">
        <v>884</v>
      </c>
      <c r="I888" s="0" t="n">
        <v>17.66</v>
      </c>
      <c r="J888" s="0" t="n">
        <v>2.787</v>
      </c>
      <c r="K888" s="0" t="n">
        <v>1550.35</v>
      </c>
      <c r="L888" s="12" t="n">
        <f aca="false">((J888-J887)*K887)+(((J888-J887)*(K888-K887))/2)</f>
        <v>4.64475000000018</v>
      </c>
      <c r="O888" s="0" t="n">
        <v>884</v>
      </c>
      <c r="P888" s="0" t="n">
        <v>17.66</v>
      </c>
      <c r="Q888" s="0" t="n">
        <v>2.769</v>
      </c>
      <c r="R888" s="0" t="n">
        <v>1495.6</v>
      </c>
      <c r="S888" s="12" t="n">
        <f aca="false">((Q888-Q887)*R887)+(((Q888-Q887)*(R888-R887))/2)</f>
        <v>4.48140000000017</v>
      </c>
      <c r="V888" s="10" t="n">
        <f aca="false">AVERAGE(C888,J888,Q888)</f>
        <v>2.75166666666667</v>
      </c>
      <c r="W888" s="10" t="n">
        <f aca="false">AVERAGE(D888,K888,R888)</f>
        <v>1732.96666666667</v>
      </c>
      <c r="X888" s="10"/>
      <c r="Y888" s="10" t="n">
        <f aca="false">V888/$AG$12</f>
        <v>0.0550333333333333</v>
      </c>
      <c r="Z888" s="10" t="n">
        <f aca="false">W888/$AJ$6</f>
        <v>81.6928321262352</v>
      </c>
      <c r="AA888" s="13" t="n">
        <f aca="false">((V888-V887)*W887)+(((V888-V887)*(W888-W887))/2)</f>
        <v>4.04022500000032</v>
      </c>
    </row>
    <row r="889" customFormat="false" ht="15" hidden="false" customHeight="false" outlineLevel="0" collapsed="false">
      <c r="A889" s="0" t="n">
        <v>885</v>
      </c>
      <c r="B889" s="0" t="n">
        <v>17.68</v>
      </c>
      <c r="C889" s="0" t="n">
        <v>2.703</v>
      </c>
      <c r="D889" s="0" t="n">
        <v>2153.5</v>
      </c>
      <c r="E889" s="12" t="n">
        <f aca="false">((C889-C888)*D888)+(((C889-C888)*(D889-D888))/2)</f>
        <v>8.61290000000001</v>
      </c>
      <c r="H889" s="0" t="n">
        <v>885</v>
      </c>
      <c r="I889" s="0" t="n">
        <v>17.68</v>
      </c>
      <c r="J889" s="0" t="n">
        <v>2.789</v>
      </c>
      <c r="K889" s="0" t="n">
        <v>1553.15</v>
      </c>
      <c r="L889" s="12" t="n">
        <f aca="false">((J889-J888)*K888)+(((J889-J888)*(K889-K888))/2)</f>
        <v>3.10350000000035</v>
      </c>
      <c r="O889" s="0" t="n">
        <v>885</v>
      </c>
      <c r="P889" s="0" t="n">
        <v>17.68</v>
      </c>
      <c r="Q889" s="0" t="n">
        <v>2.773</v>
      </c>
      <c r="R889" s="0" t="n">
        <v>1499.55</v>
      </c>
      <c r="S889" s="12" t="n">
        <f aca="false">((Q889-Q888)*R888)+(((Q889-Q888)*(R889-R888))/2)</f>
        <v>5.99030000000001</v>
      </c>
      <c r="V889" s="10" t="n">
        <f aca="false">AVERAGE(C889,J889,Q889)</f>
        <v>2.755</v>
      </c>
      <c r="W889" s="10" t="n">
        <f aca="false">AVERAGE(D889,K889,R889)</f>
        <v>1735.4</v>
      </c>
      <c r="X889" s="10"/>
      <c r="Y889" s="10" t="n">
        <f aca="false">V889/$AG$12</f>
        <v>0.0551</v>
      </c>
      <c r="Z889" s="10" t="n">
        <f aca="false">W889/$AJ$6</f>
        <v>81.8075405596579</v>
      </c>
      <c r="AA889" s="13" t="n">
        <f aca="false">((V889-V888)*W888)+(((V889-V888)*(W889-W888))/2)</f>
        <v>5.78061111111201</v>
      </c>
    </row>
    <row r="890" customFormat="false" ht="15" hidden="false" customHeight="false" outlineLevel="0" collapsed="false">
      <c r="A890" s="0" t="n">
        <v>886</v>
      </c>
      <c r="B890" s="0" t="n">
        <v>17.7</v>
      </c>
      <c r="C890" s="0" t="n">
        <v>2.706</v>
      </c>
      <c r="D890" s="0" t="n">
        <v>2153.75</v>
      </c>
      <c r="E890" s="12" t="n">
        <f aca="false">((C890-C889)*D889)+(((C890-C889)*(D890-D889))/2)</f>
        <v>6.46087500000025</v>
      </c>
      <c r="H890" s="0" t="n">
        <v>886</v>
      </c>
      <c r="I890" s="0" t="n">
        <v>17.7</v>
      </c>
      <c r="J890" s="0" t="n">
        <v>2.792</v>
      </c>
      <c r="K890" s="0" t="n">
        <v>1556.5</v>
      </c>
      <c r="L890" s="12" t="n">
        <f aca="false">((J890-J889)*K889)+(((J890-J889)*(K890-K889))/2)</f>
        <v>4.66447499999949</v>
      </c>
      <c r="O890" s="0" t="n">
        <v>886</v>
      </c>
      <c r="P890" s="0" t="n">
        <v>17.7</v>
      </c>
      <c r="Q890" s="0" t="n">
        <v>2.774</v>
      </c>
      <c r="R890" s="0" t="n">
        <v>1502.9</v>
      </c>
      <c r="S890" s="12" t="n">
        <f aca="false">((Q890-Q889)*R889)+(((Q890-Q889)*(R890-R889))/2)</f>
        <v>1.50122499999983</v>
      </c>
      <c r="V890" s="10" t="n">
        <f aca="false">AVERAGE(C890,J890,Q890)</f>
        <v>2.75733333333333</v>
      </c>
      <c r="W890" s="10" t="n">
        <f aca="false">AVERAGE(D890,K890,R890)</f>
        <v>1737.71666666667</v>
      </c>
      <c r="X890" s="10"/>
      <c r="Y890" s="10" t="n">
        <f aca="false">V890/$AG$12</f>
        <v>0.0551466666666667</v>
      </c>
      <c r="Z890" s="10" t="n">
        <f aca="false">W890/$AJ$6</f>
        <v>81.91674927367</v>
      </c>
      <c r="AA890" s="13" t="n">
        <f aca="false">((V890-V889)*W889)+(((V890-V889)*(W890-W889))/2)</f>
        <v>4.051969444444</v>
      </c>
    </row>
    <row r="891" customFormat="false" ht="15" hidden="false" customHeight="false" outlineLevel="0" collapsed="false">
      <c r="A891" s="0" t="n">
        <v>887</v>
      </c>
      <c r="B891" s="0" t="n">
        <v>17.72</v>
      </c>
      <c r="C891" s="0" t="n">
        <v>2.708</v>
      </c>
      <c r="D891" s="0" t="n">
        <v>2155.15</v>
      </c>
      <c r="E891" s="12" t="n">
        <f aca="false">((C891-C890)*D890)+(((C891-C890)*(D891-D890))/2)</f>
        <v>4.30890000000048</v>
      </c>
      <c r="H891" s="0" t="n">
        <v>887</v>
      </c>
      <c r="I891" s="0" t="n">
        <v>17.72</v>
      </c>
      <c r="J891" s="0" t="n">
        <v>2.795</v>
      </c>
      <c r="K891" s="0" t="n">
        <v>1560.4</v>
      </c>
      <c r="L891" s="12" t="n">
        <f aca="false">((J891-J890)*K890)+(((J891-J890)*(K891-K890))/2)</f>
        <v>4.67535000000018</v>
      </c>
      <c r="O891" s="0" t="n">
        <v>887</v>
      </c>
      <c r="P891" s="0" t="n">
        <v>17.72</v>
      </c>
      <c r="Q891" s="0" t="n">
        <v>2.778</v>
      </c>
      <c r="R891" s="0" t="n">
        <v>1507.35</v>
      </c>
      <c r="S891" s="12" t="n">
        <f aca="false">((Q891-Q890)*R890)+(((Q891-Q890)*(R891-R890))/2)</f>
        <v>6.02050000000001</v>
      </c>
      <c r="V891" s="10" t="n">
        <f aca="false">AVERAGE(C891,J891,Q891)</f>
        <v>2.76033333333333</v>
      </c>
      <c r="W891" s="10" t="n">
        <f aca="false">AVERAGE(D891,K891,R891)</f>
        <v>1740.96666666667</v>
      </c>
      <c r="X891" s="10"/>
      <c r="Y891" s="10" t="n">
        <f aca="false">V891/$AG$12</f>
        <v>0.0552066666666667</v>
      </c>
      <c r="Z891" s="10" t="n">
        <f aca="false">W891/$AJ$6</f>
        <v>82.0699557429675</v>
      </c>
      <c r="AA891" s="13" t="n">
        <f aca="false">((V891-V890)*W890)+(((V891-V890)*(W891-W890))/2)</f>
        <v>5.2180250000002</v>
      </c>
    </row>
    <row r="892" customFormat="false" ht="15" hidden="false" customHeight="false" outlineLevel="0" collapsed="false">
      <c r="A892" s="0" t="n">
        <v>888</v>
      </c>
      <c r="B892" s="0" t="n">
        <v>17.74</v>
      </c>
      <c r="C892" s="0" t="n">
        <v>2.713</v>
      </c>
      <c r="D892" s="0" t="n">
        <v>2154.9</v>
      </c>
      <c r="E892" s="12" t="n">
        <f aca="false">((C892-C891)*D891)+(((C892-C891)*(D892-D891))/2)</f>
        <v>10.7751249999998</v>
      </c>
      <c r="H892" s="0" t="n">
        <v>888</v>
      </c>
      <c r="I892" s="0" t="n">
        <v>17.74</v>
      </c>
      <c r="J892" s="0" t="n">
        <v>2.797</v>
      </c>
      <c r="K892" s="0" t="n">
        <v>1563.2</v>
      </c>
      <c r="L892" s="12" t="n">
        <f aca="false">((J892-J891)*K891)+(((J892-J891)*(K892-K891))/2)</f>
        <v>3.12360000000035</v>
      </c>
      <c r="O892" s="0" t="n">
        <v>888</v>
      </c>
      <c r="P892" s="0" t="n">
        <v>17.74</v>
      </c>
      <c r="Q892" s="0" t="n">
        <v>2.781</v>
      </c>
      <c r="R892" s="0" t="n">
        <v>1511</v>
      </c>
      <c r="S892" s="12" t="n">
        <f aca="false">((Q892-Q891)*R891)+(((Q892-Q891)*(R892-R891))/2)</f>
        <v>4.52752500000017</v>
      </c>
      <c r="V892" s="10" t="n">
        <f aca="false">AVERAGE(C892,J892,Q892)</f>
        <v>2.76366666666667</v>
      </c>
      <c r="W892" s="10" t="n">
        <f aca="false">AVERAGE(D892,K892,R892)</f>
        <v>1743.03333333333</v>
      </c>
      <c r="X892" s="10"/>
      <c r="Y892" s="10" t="n">
        <f aca="false">V892/$AG$12</f>
        <v>0.0552733333333333</v>
      </c>
      <c r="Z892" s="10" t="n">
        <f aca="false">W892/$AJ$6</f>
        <v>82.1673793439567</v>
      </c>
      <c r="AA892" s="13" t="n">
        <f aca="false">((V892-V891)*W891)+(((V892-V891)*(W892-W891))/2)</f>
        <v>5.8066666666668</v>
      </c>
    </row>
    <row r="893" customFormat="false" ht="15" hidden="false" customHeight="false" outlineLevel="0" collapsed="false">
      <c r="A893" s="0" t="n">
        <v>889</v>
      </c>
      <c r="B893" s="0" t="n">
        <v>17.76</v>
      </c>
      <c r="C893" s="0" t="n">
        <v>2.717</v>
      </c>
      <c r="D893" s="0" t="n">
        <v>2155.75</v>
      </c>
      <c r="E893" s="12" t="n">
        <f aca="false">((C893-C892)*D892)+(((C893-C892)*(D893-D892))/2)</f>
        <v>8.62130000000001</v>
      </c>
      <c r="H893" s="0" t="n">
        <v>889</v>
      </c>
      <c r="I893" s="0" t="n">
        <v>17.76</v>
      </c>
      <c r="J893" s="0" t="n">
        <v>2.8</v>
      </c>
      <c r="K893" s="0" t="n">
        <v>1566.3</v>
      </c>
      <c r="L893" s="12" t="n">
        <f aca="false">((J893-J892)*K892)+(((J893-J892)*(K893-K892))/2)</f>
        <v>4.69424999999948</v>
      </c>
      <c r="O893" s="0" t="n">
        <v>889</v>
      </c>
      <c r="P893" s="0" t="n">
        <v>17.76</v>
      </c>
      <c r="Q893" s="0" t="n">
        <v>2.784</v>
      </c>
      <c r="R893" s="0" t="n">
        <v>1515.2</v>
      </c>
      <c r="S893" s="12" t="n">
        <f aca="false">((Q893-Q892)*R892)+(((Q893-Q892)*(R893-R892))/2)</f>
        <v>4.5392999999995</v>
      </c>
      <c r="V893" s="10" t="n">
        <f aca="false">AVERAGE(C893,J893,Q893)</f>
        <v>2.767</v>
      </c>
      <c r="W893" s="10" t="n">
        <f aca="false">AVERAGE(D893,K893,R893)</f>
        <v>1745.75</v>
      </c>
      <c r="X893" s="10"/>
      <c r="Y893" s="10" t="n">
        <f aca="false">V893/$AG$12</f>
        <v>0.05534</v>
      </c>
      <c r="Z893" s="10" t="n">
        <f aca="false">W893/$AJ$6</f>
        <v>82.2954442388054</v>
      </c>
      <c r="AA893" s="13" t="n">
        <f aca="false">((V893-V892)*W892)+(((V893-V892)*(W893-W892))/2)</f>
        <v>5.81463888888825</v>
      </c>
    </row>
    <row r="894" customFormat="false" ht="15" hidden="false" customHeight="false" outlineLevel="0" collapsed="false">
      <c r="A894" s="0" t="n">
        <v>890</v>
      </c>
      <c r="B894" s="0" t="n">
        <v>17.78</v>
      </c>
      <c r="C894" s="0" t="n">
        <v>2.719</v>
      </c>
      <c r="D894" s="0" t="n">
        <v>2156.55</v>
      </c>
      <c r="E894" s="12" t="n">
        <f aca="false">((C894-C893)*D893)+(((C894-C893)*(D894-D893))/2)</f>
        <v>4.31229999999953</v>
      </c>
      <c r="H894" s="0" t="n">
        <v>890</v>
      </c>
      <c r="I894" s="0" t="n">
        <v>17.78</v>
      </c>
      <c r="J894" s="0" t="n">
        <v>2.805</v>
      </c>
      <c r="K894" s="0" t="n">
        <v>1569.65</v>
      </c>
      <c r="L894" s="12" t="n">
        <f aca="false">((J894-J893)*K893)+(((J894-J893)*(K894-K893))/2)</f>
        <v>7.83987500000053</v>
      </c>
      <c r="O894" s="0" t="n">
        <v>890</v>
      </c>
      <c r="P894" s="0" t="n">
        <v>17.78</v>
      </c>
      <c r="Q894" s="0" t="n">
        <v>2.789</v>
      </c>
      <c r="R894" s="0" t="n">
        <v>1518.8</v>
      </c>
      <c r="S894" s="12" t="n">
        <f aca="false">((Q894-Q893)*R893)+(((Q894-Q893)*(R894-R893))/2)</f>
        <v>7.58500000000051</v>
      </c>
      <c r="V894" s="10" t="n">
        <f aca="false">AVERAGE(C894,J894,Q894)</f>
        <v>2.771</v>
      </c>
      <c r="W894" s="10" t="n">
        <f aca="false">AVERAGE(D894,K894,R894)</f>
        <v>1748.33333333333</v>
      </c>
      <c r="X894" s="10"/>
      <c r="Y894" s="10" t="n">
        <f aca="false">V894/$AG$12</f>
        <v>0.05542</v>
      </c>
      <c r="Z894" s="10" t="n">
        <f aca="false">W894/$AJ$6</f>
        <v>82.4172237400419</v>
      </c>
      <c r="AA894" s="13" t="n">
        <f aca="false">((V894-V893)*W893)+(((V894-V893)*(W894-W893))/2)</f>
        <v>6.98816666666745</v>
      </c>
    </row>
    <row r="895" customFormat="false" ht="15" hidden="false" customHeight="false" outlineLevel="0" collapsed="false">
      <c r="A895" s="0" t="n">
        <v>891</v>
      </c>
      <c r="B895" s="0" t="n">
        <v>17.8</v>
      </c>
      <c r="C895" s="0" t="n">
        <v>2.722</v>
      </c>
      <c r="D895" s="0" t="n">
        <v>2157.4</v>
      </c>
      <c r="E895" s="12" t="n">
        <f aca="false">((C895-C894)*D894)+(((C895-C894)*(D895-D894))/2)</f>
        <v>6.47092500000025</v>
      </c>
      <c r="H895" s="0" t="n">
        <v>891</v>
      </c>
      <c r="I895" s="0" t="n">
        <v>17.8</v>
      </c>
      <c r="J895" s="0" t="n">
        <v>2.809</v>
      </c>
      <c r="K895" s="0" t="n">
        <v>1574.95</v>
      </c>
      <c r="L895" s="12" t="n">
        <f aca="false">((J895-J894)*K894)+(((J895-J894)*(K895-K894))/2)</f>
        <v>6.28920000000001</v>
      </c>
      <c r="O895" s="0" t="n">
        <v>891</v>
      </c>
      <c r="P895" s="0" t="n">
        <v>17.8</v>
      </c>
      <c r="Q895" s="0" t="n">
        <v>2.793</v>
      </c>
      <c r="R895" s="0" t="n">
        <v>1522.45</v>
      </c>
      <c r="S895" s="12" t="n">
        <f aca="false">((Q895-Q894)*R894)+(((Q895-Q894)*(R895-R894))/2)</f>
        <v>6.08250000000001</v>
      </c>
      <c r="V895" s="10" t="n">
        <f aca="false">AVERAGE(C895,J895,Q895)</f>
        <v>2.77466666666667</v>
      </c>
      <c r="W895" s="10" t="n">
        <f aca="false">AVERAGE(D895,K895,R895)</f>
        <v>1751.6</v>
      </c>
      <c r="X895" s="10"/>
      <c r="Y895" s="10" t="n">
        <f aca="false">V895/$AG$12</f>
        <v>0.0554933333333333</v>
      </c>
      <c r="Z895" s="10" t="n">
        <f aca="false">W895/$AJ$6</f>
        <v>82.5712158835409</v>
      </c>
      <c r="AA895" s="13" t="n">
        <f aca="false">((V895-V894)*W894)+(((V895-V894)*(W895-W894))/2)</f>
        <v>6.41654444444374</v>
      </c>
    </row>
    <row r="896" customFormat="false" ht="15" hidden="false" customHeight="false" outlineLevel="0" collapsed="false">
      <c r="A896" s="0" t="n">
        <v>892</v>
      </c>
      <c r="B896" s="0" t="n">
        <v>17.82</v>
      </c>
      <c r="C896" s="0" t="n">
        <v>2.726</v>
      </c>
      <c r="D896" s="0" t="n">
        <v>2157.7</v>
      </c>
      <c r="E896" s="12" t="n">
        <f aca="false">((C896-C895)*D895)+(((C896-C895)*(D896-D895))/2)</f>
        <v>8.63020000000001</v>
      </c>
      <c r="H896" s="0" t="n">
        <v>892</v>
      </c>
      <c r="I896" s="0" t="n">
        <v>17.82</v>
      </c>
      <c r="J896" s="0" t="n">
        <v>2.812</v>
      </c>
      <c r="K896" s="0" t="n">
        <v>1579.4</v>
      </c>
      <c r="L896" s="12" t="n">
        <f aca="false">((J896-J895)*K895)+(((J896-J895)*(K896-K895))/2)</f>
        <v>4.73152499999948</v>
      </c>
      <c r="O896" s="0" t="n">
        <v>892</v>
      </c>
      <c r="P896" s="0" t="n">
        <v>17.82</v>
      </c>
      <c r="Q896" s="0" t="n">
        <v>2.795</v>
      </c>
      <c r="R896" s="0" t="n">
        <v>1526.05</v>
      </c>
      <c r="S896" s="12" t="n">
        <f aca="false">((Q896-Q895)*R895)+(((Q896-Q895)*(R896-R895))/2)</f>
        <v>3.04849999999966</v>
      </c>
      <c r="V896" s="10" t="n">
        <f aca="false">AVERAGE(C896,J896,Q896)</f>
        <v>2.77766666666667</v>
      </c>
      <c r="W896" s="10" t="n">
        <f aca="false">AVERAGE(D896,K896,R896)</f>
        <v>1754.38333333333</v>
      </c>
      <c r="X896" s="10"/>
      <c r="Y896" s="10" t="n">
        <f aca="false">V896/$AG$12</f>
        <v>0.0555533333333333</v>
      </c>
      <c r="Z896" s="10" t="n">
        <f aca="false">W896/$AJ$6</f>
        <v>82.7024234751957</v>
      </c>
      <c r="AA896" s="13" t="n">
        <f aca="false">((V896-V895)*W895)+(((V896-V895)*(W896-W895))/2)</f>
        <v>5.2589750000002</v>
      </c>
    </row>
    <row r="897" customFormat="false" ht="15" hidden="false" customHeight="false" outlineLevel="0" collapsed="false">
      <c r="A897" s="0" t="n">
        <v>893</v>
      </c>
      <c r="B897" s="0" t="n">
        <v>17.84</v>
      </c>
      <c r="C897" s="0" t="n">
        <v>2.729</v>
      </c>
      <c r="D897" s="0" t="n">
        <v>2158.5</v>
      </c>
      <c r="E897" s="12" t="n">
        <f aca="false">((C897-C896)*D896)+(((C897-C896)*(D897-D896))/2)</f>
        <v>6.47430000000025</v>
      </c>
      <c r="H897" s="0" t="n">
        <v>893</v>
      </c>
      <c r="I897" s="0" t="n">
        <v>17.84</v>
      </c>
      <c r="J897" s="0" t="n">
        <v>2.816</v>
      </c>
      <c r="K897" s="0" t="n">
        <v>1582.75</v>
      </c>
      <c r="L897" s="12" t="n">
        <f aca="false">((J897-J896)*K896)+(((J897-J896)*(K897-K896))/2)</f>
        <v>6.32430000000001</v>
      </c>
      <c r="O897" s="0" t="n">
        <v>893</v>
      </c>
      <c r="P897" s="0" t="n">
        <v>17.84</v>
      </c>
      <c r="Q897" s="0" t="n">
        <v>2.797</v>
      </c>
      <c r="R897" s="0" t="n">
        <v>1530</v>
      </c>
      <c r="S897" s="12" t="n">
        <f aca="false">((Q897-Q896)*R896)+(((Q897-Q896)*(R897-R896))/2)</f>
        <v>3.05605000000034</v>
      </c>
      <c r="V897" s="10" t="n">
        <f aca="false">AVERAGE(C897,J897,Q897)</f>
        <v>2.78066666666667</v>
      </c>
      <c r="W897" s="10" t="n">
        <f aca="false">AVERAGE(D897,K897,R897)</f>
        <v>1757.08333333333</v>
      </c>
      <c r="X897" s="10"/>
      <c r="Y897" s="10" t="n">
        <f aca="false">V897/$AG$12</f>
        <v>0.0556133333333333</v>
      </c>
      <c r="Z897" s="10" t="n">
        <f aca="false">W897/$AJ$6</f>
        <v>82.8297026958428</v>
      </c>
      <c r="AA897" s="13" t="n">
        <f aca="false">((V897-V896)*W896)+(((V897-V896)*(W897-W896))/2)</f>
        <v>5.2672000000002</v>
      </c>
    </row>
    <row r="898" customFormat="false" ht="15" hidden="false" customHeight="false" outlineLevel="0" collapsed="false">
      <c r="A898" s="0" t="n">
        <v>894</v>
      </c>
      <c r="B898" s="0" t="n">
        <v>17.86</v>
      </c>
      <c r="C898" s="0" t="n">
        <v>2.731</v>
      </c>
      <c r="D898" s="0" t="n">
        <v>2159.65</v>
      </c>
      <c r="E898" s="12" t="n">
        <f aca="false">((C898-C897)*D897)+(((C898-C897)*(D898-D897))/2)</f>
        <v>4.31814999999952</v>
      </c>
      <c r="H898" s="0" t="n">
        <v>894</v>
      </c>
      <c r="I898" s="0" t="n">
        <v>17.86</v>
      </c>
      <c r="J898" s="0" t="n">
        <v>2.819</v>
      </c>
      <c r="K898" s="0" t="n">
        <v>1586.4</v>
      </c>
      <c r="L898" s="12" t="n">
        <f aca="false">((J898-J897)*K897)+(((J898-J897)*(K898-K897))/2)</f>
        <v>4.75372500000018</v>
      </c>
      <c r="O898" s="0" t="n">
        <v>894</v>
      </c>
      <c r="P898" s="0" t="n">
        <v>17.86</v>
      </c>
      <c r="Q898" s="0" t="n">
        <v>2.802</v>
      </c>
      <c r="R898" s="0" t="n">
        <v>1534.15</v>
      </c>
      <c r="S898" s="12" t="n">
        <f aca="false">((Q898-Q897)*R897)+(((Q898-Q897)*(R898-R897))/2)</f>
        <v>7.66037499999984</v>
      </c>
      <c r="V898" s="10" t="n">
        <f aca="false">AVERAGE(C898,J898,Q898)</f>
        <v>2.784</v>
      </c>
      <c r="W898" s="10" t="n">
        <f aca="false">AVERAGE(D898,K898,R898)</f>
        <v>1760.06666666667</v>
      </c>
      <c r="X898" s="10"/>
      <c r="Y898" s="10" t="n">
        <f aca="false">V898/$AG$12</f>
        <v>0.05568</v>
      </c>
      <c r="Z898" s="10" t="n">
        <f aca="false">W898/$AJ$6</f>
        <v>82.9703383779159</v>
      </c>
      <c r="AA898" s="13" t="n">
        <f aca="false">((V898-V897)*W897)+(((V898-V897)*(W898-W897))/2)</f>
        <v>5.8619166666668</v>
      </c>
    </row>
    <row r="899" customFormat="false" ht="15" hidden="false" customHeight="false" outlineLevel="0" collapsed="false">
      <c r="A899" s="0" t="n">
        <v>895</v>
      </c>
      <c r="B899" s="0" t="n">
        <v>17.88</v>
      </c>
      <c r="C899" s="0" t="n">
        <v>2.736</v>
      </c>
      <c r="D899" s="0" t="n">
        <v>2159.35</v>
      </c>
      <c r="E899" s="12" t="n">
        <f aca="false">((C899-C898)*D898)+(((C899-C898)*(D899-D898))/2)</f>
        <v>10.7975000000007</v>
      </c>
      <c r="H899" s="0" t="n">
        <v>895</v>
      </c>
      <c r="I899" s="0" t="n">
        <v>17.88</v>
      </c>
      <c r="J899" s="0" t="n">
        <v>2.821</v>
      </c>
      <c r="K899" s="0" t="n">
        <v>1588.9</v>
      </c>
      <c r="L899" s="12" t="n">
        <f aca="false">((J899-J898)*K898)+(((J899-J898)*(K899-K898))/2)</f>
        <v>3.17530000000036</v>
      </c>
      <c r="O899" s="0" t="n">
        <v>895</v>
      </c>
      <c r="P899" s="0" t="n">
        <v>17.88</v>
      </c>
      <c r="Q899" s="0" t="n">
        <v>2.803</v>
      </c>
      <c r="R899" s="0" t="n">
        <v>1537.25</v>
      </c>
      <c r="S899" s="12" t="n">
        <f aca="false">((Q899-Q898)*R898)+(((Q899-Q898)*(R899-R898))/2)</f>
        <v>1.53569999999983</v>
      </c>
      <c r="V899" s="10" t="n">
        <f aca="false">AVERAGE(C899,J899,Q899)</f>
        <v>2.78666666666667</v>
      </c>
      <c r="W899" s="10" t="n">
        <f aca="false">AVERAGE(D899,K899,R899)</f>
        <v>1761.83333333333</v>
      </c>
      <c r="X899" s="10"/>
      <c r="Y899" s="10" t="n">
        <f aca="false">V899/$AG$12</f>
        <v>0.0557333333333333</v>
      </c>
      <c r="Z899" s="10" t="n">
        <f aca="false">W899/$AJ$6</f>
        <v>83.0536198432776</v>
      </c>
      <c r="AA899" s="13" t="n">
        <f aca="false">((V899-V898)*W898)+(((V899-V898)*(W899-W898))/2)</f>
        <v>4.69586666666615</v>
      </c>
    </row>
    <row r="900" customFormat="false" ht="15" hidden="false" customHeight="false" outlineLevel="0" collapsed="false">
      <c r="A900" s="0" t="n">
        <v>896</v>
      </c>
      <c r="B900" s="0" t="n">
        <v>17.9</v>
      </c>
      <c r="C900" s="0" t="n">
        <v>2.74</v>
      </c>
      <c r="D900" s="0" t="n">
        <v>2160.5</v>
      </c>
      <c r="E900" s="12" t="n">
        <f aca="false">((C900-C899)*D899)+(((C900-C899)*(D900-D899))/2)</f>
        <v>8.63970000000001</v>
      </c>
      <c r="H900" s="0" t="n">
        <v>896</v>
      </c>
      <c r="I900" s="0" t="n">
        <v>17.9</v>
      </c>
      <c r="J900" s="0" t="n">
        <v>2.823</v>
      </c>
      <c r="K900" s="0" t="n">
        <v>1591.45</v>
      </c>
      <c r="L900" s="12" t="n">
        <f aca="false">((J900-J899)*K899)+(((J900-J899)*(K900-K899))/2)</f>
        <v>3.18034999999965</v>
      </c>
      <c r="O900" s="0" t="n">
        <v>896</v>
      </c>
      <c r="P900" s="0" t="n">
        <v>17.9</v>
      </c>
      <c r="Q900" s="0" t="n">
        <v>2.806</v>
      </c>
      <c r="R900" s="0" t="n">
        <v>1540.9</v>
      </c>
      <c r="S900" s="12" t="n">
        <f aca="false">((Q900-Q899)*R899)+(((Q900-Q899)*(R900-R899))/2)</f>
        <v>4.61722500000018</v>
      </c>
      <c r="V900" s="10" t="n">
        <f aca="false">AVERAGE(C900,J900,Q900)</f>
        <v>2.78966666666667</v>
      </c>
      <c r="W900" s="10" t="n">
        <f aca="false">AVERAGE(D900,K900,R900)</f>
        <v>1764.28333333333</v>
      </c>
      <c r="X900" s="10"/>
      <c r="Y900" s="10" t="n">
        <f aca="false">V900/$AG$12</f>
        <v>0.0557933333333333</v>
      </c>
      <c r="Z900" s="10" t="n">
        <f aca="false">W900/$AJ$6</f>
        <v>83.1691139509019</v>
      </c>
      <c r="AA900" s="13" t="n">
        <f aca="false">((V900-V899)*W899)+(((V900-V899)*(W900-W899))/2)</f>
        <v>5.2891750000002</v>
      </c>
    </row>
    <row r="901" customFormat="false" ht="15" hidden="false" customHeight="false" outlineLevel="0" collapsed="false">
      <c r="A901" s="0" t="n">
        <v>897</v>
      </c>
      <c r="B901" s="0" t="n">
        <v>17.92</v>
      </c>
      <c r="C901" s="0" t="n">
        <v>2.743</v>
      </c>
      <c r="D901" s="0" t="n">
        <v>2160.5</v>
      </c>
      <c r="E901" s="12" t="n">
        <f aca="false">((C901-C900)*D900)+(((C901-C900)*(D901-D900))/2)</f>
        <v>6.48149999999929</v>
      </c>
      <c r="H901" s="0" t="n">
        <v>897</v>
      </c>
      <c r="I901" s="0" t="n">
        <v>17.92</v>
      </c>
      <c r="J901" s="0" t="n">
        <v>2.826</v>
      </c>
      <c r="K901" s="0" t="n">
        <v>1594.8</v>
      </c>
      <c r="L901" s="12" t="n">
        <f aca="false">((J901-J900)*K900)+(((J901-J900)*(K901-K900))/2)</f>
        <v>4.77937500000018</v>
      </c>
      <c r="O901" s="0" t="n">
        <v>897</v>
      </c>
      <c r="P901" s="0" t="n">
        <v>17.92</v>
      </c>
      <c r="Q901" s="0" t="n">
        <v>2.81</v>
      </c>
      <c r="R901" s="0" t="n">
        <v>1544.8</v>
      </c>
      <c r="S901" s="12" t="n">
        <f aca="false">((Q901-Q900)*R900)+(((Q901-Q900)*(R901-R900))/2)</f>
        <v>6.17140000000001</v>
      </c>
      <c r="V901" s="10" t="n">
        <f aca="false">AVERAGE(C901,J901,Q901)</f>
        <v>2.793</v>
      </c>
      <c r="W901" s="10" t="n">
        <f aca="false">AVERAGE(D901,K901,R901)</f>
        <v>1766.7</v>
      </c>
      <c r="X901" s="10"/>
      <c r="Y901" s="10" t="n">
        <f aca="false">V901/$AG$12</f>
        <v>0.05586</v>
      </c>
      <c r="Z901" s="10" t="n">
        <f aca="false">W901/$AJ$6</f>
        <v>83.2830367101231</v>
      </c>
      <c r="AA901" s="13" t="n">
        <f aca="false">((V901-V900)*W900)+(((V901-V900)*(W901-W900))/2)</f>
        <v>5.88497222222158</v>
      </c>
    </row>
    <row r="902" customFormat="false" ht="15" hidden="false" customHeight="false" outlineLevel="0" collapsed="false">
      <c r="A902" s="0" t="n">
        <v>898</v>
      </c>
      <c r="B902" s="0" t="n">
        <v>17.94</v>
      </c>
      <c r="C902" s="0" t="n">
        <v>2.747</v>
      </c>
      <c r="D902" s="0" t="n">
        <v>2161.3</v>
      </c>
      <c r="E902" s="12" t="n">
        <f aca="false">((C902-C901)*D901)+(((C902-C901)*(D902-D901))/2)</f>
        <v>8.64360000000001</v>
      </c>
      <c r="H902" s="0" t="n">
        <v>898</v>
      </c>
      <c r="I902" s="0" t="n">
        <v>17.94</v>
      </c>
      <c r="J902" s="0" t="n">
        <v>2.83</v>
      </c>
      <c r="K902" s="0" t="n">
        <v>1598.4</v>
      </c>
      <c r="L902" s="12" t="n">
        <f aca="false">((J902-J901)*K901)+(((J902-J901)*(K902-K901))/2)</f>
        <v>6.38640000000001</v>
      </c>
      <c r="O902" s="0" t="n">
        <v>898</v>
      </c>
      <c r="P902" s="0" t="n">
        <v>17.94</v>
      </c>
      <c r="Q902" s="0" t="n">
        <v>2.815</v>
      </c>
      <c r="R902" s="0" t="n">
        <v>1548.4</v>
      </c>
      <c r="S902" s="12" t="n">
        <f aca="false">((Q902-Q901)*R901)+(((Q902-Q901)*(R902-R901))/2)</f>
        <v>7.73299999999984</v>
      </c>
      <c r="V902" s="10" t="n">
        <f aca="false">AVERAGE(C902,J902,Q902)</f>
        <v>2.79733333333333</v>
      </c>
      <c r="W902" s="10" t="n">
        <f aca="false">AVERAGE(D902,K902,R902)</f>
        <v>1769.36666666667</v>
      </c>
      <c r="X902" s="10"/>
      <c r="Y902" s="10" t="n">
        <f aca="false">V902/$AG$12</f>
        <v>0.0559466666666667</v>
      </c>
      <c r="Z902" s="10" t="n">
        <f aca="false">W902/$AJ$6</f>
        <v>83.4087445823673</v>
      </c>
      <c r="AA902" s="13" t="n">
        <f aca="false">((V902-V901)*W901)+(((V902-V901)*(W902-W901))/2)</f>
        <v>7.66147777777772</v>
      </c>
    </row>
    <row r="903" customFormat="false" ht="15" hidden="false" customHeight="false" outlineLevel="0" collapsed="false">
      <c r="A903" s="0" t="n">
        <v>899</v>
      </c>
      <c r="B903" s="0" t="n">
        <v>17.96</v>
      </c>
      <c r="C903" s="0" t="n">
        <v>2.75</v>
      </c>
      <c r="D903" s="0" t="n">
        <v>2161.6</v>
      </c>
      <c r="E903" s="12" t="n">
        <f aca="false">((C903-C902)*D902)+(((C903-C902)*(D903-D902))/2)</f>
        <v>6.48435000000025</v>
      </c>
      <c r="H903" s="0" t="n">
        <v>899</v>
      </c>
      <c r="I903" s="0" t="n">
        <v>17.96</v>
      </c>
      <c r="J903" s="0" t="n">
        <v>2.834</v>
      </c>
      <c r="K903" s="0" t="n">
        <v>1602.3</v>
      </c>
      <c r="L903" s="12" t="n">
        <f aca="false">((J903-J902)*K902)+(((J903-J902)*(K903-K902))/2)</f>
        <v>6.40140000000001</v>
      </c>
      <c r="O903" s="0" t="n">
        <v>899</v>
      </c>
      <c r="P903" s="0" t="n">
        <v>17.96</v>
      </c>
      <c r="Q903" s="0" t="n">
        <v>2.816</v>
      </c>
      <c r="R903" s="0" t="n">
        <v>1552.35</v>
      </c>
      <c r="S903" s="12" t="n">
        <f aca="false">((Q903-Q902)*R902)+(((Q903-Q902)*(R903-R902))/2)</f>
        <v>1.55037499999983</v>
      </c>
      <c r="V903" s="10" t="n">
        <f aca="false">AVERAGE(C903,J903,Q903)</f>
        <v>2.8</v>
      </c>
      <c r="W903" s="10" t="n">
        <f aca="false">AVERAGE(D903,K903,R903)</f>
        <v>1772.08333333333</v>
      </c>
      <c r="X903" s="10"/>
      <c r="Y903" s="10" t="n">
        <f aca="false">V903/$AG$12</f>
        <v>0.056</v>
      </c>
      <c r="Z903" s="10" t="n">
        <f aca="false">W903/$AJ$6</f>
        <v>83.5368094772159</v>
      </c>
      <c r="AA903" s="13" t="n">
        <f aca="false">((V903-V902)*W902)+(((V903-V902)*(W903-W902))/2)</f>
        <v>4.72193333333439</v>
      </c>
    </row>
    <row r="904" customFormat="false" ht="15" hidden="false" customHeight="false" outlineLevel="0" collapsed="false">
      <c r="A904" s="0" t="n">
        <v>900</v>
      </c>
      <c r="B904" s="0" t="n">
        <v>17.98</v>
      </c>
      <c r="C904" s="0" t="n">
        <v>2.753</v>
      </c>
      <c r="D904" s="0" t="n">
        <v>2162.7</v>
      </c>
      <c r="E904" s="12" t="n">
        <f aca="false">((C904-C903)*D903)+(((C904-C903)*(D904-D903))/2)</f>
        <v>6.48645000000025</v>
      </c>
      <c r="H904" s="0" t="n">
        <v>900</v>
      </c>
      <c r="I904" s="0" t="n">
        <v>17.98</v>
      </c>
      <c r="J904" s="0" t="n">
        <v>2.839</v>
      </c>
      <c r="K904" s="0" t="n">
        <v>1606.25</v>
      </c>
      <c r="L904" s="12" t="n">
        <f aca="false">((J904-J903)*K903)+(((J904-J903)*(K904-K903))/2)</f>
        <v>8.02137499999983</v>
      </c>
      <c r="O904" s="0" t="n">
        <v>900</v>
      </c>
      <c r="P904" s="0" t="n">
        <v>17.98</v>
      </c>
      <c r="Q904" s="0" t="n">
        <v>2.82</v>
      </c>
      <c r="R904" s="0" t="n">
        <v>1557.35</v>
      </c>
      <c r="S904" s="12" t="n">
        <f aca="false">((Q904-Q903)*R903)+(((Q904-Q903)*(R904-R903))/2)</f>
        <v>6.21940000000001</v>
      </c>
      <c r="V904" s="10" t="n">
        <f aca="false">AVERAGE(C904,J904,Q904)</f>
        <v>2.804</v>
      </c>
      <c r="W904" s="10" t="n">
        <f aca="false">AVERAGE(D904,K904,R904)</f>
        <v>1775.43333333333</v>
      </c>
      <c r="X904" s="10"/>
      <c r="Y904" s="10" t="n">
        <f aca="false">V904/$AG$12</f>
        <v>0.05608</v>
      </c>
      <c r="Z904" s="10" t="n">
        <f aca="false">W904/$AJ$6</f>
        <v>83.6947299917226</v>
      </c>
      <c r="AA904" s="13" t="n">
        <f aca="false">((V904-V903)*W903)+(((V904-V903)*(W904-W903))/2)</f>
        <v>7.09503333333255</v>
      </c>
    </row>
    <row r="905" customFormat="false" ht="15" hidden="false" customHeight="false" outlineLevel="0" collapsed="false">
      <c r="A905" s="0" t="n">
        <v>901</v>
      </c>
      <c r="B905" s="0" t="n">
        <v>18</v>
      </c>
      <c r="C905" s="0" t="n">
        <v>2.754</v>
      </c>
      <c r="D905" s="0" t="n">
        <v>2163</v>
      </c>
      <c r="E905" s="12" t="n">
        <f aca="false">((C905-C904)*D904)+(((C905-C904)*(D905-D904))/2)</f>
        <v>2.16284999999976</v>
      </c>
      <c r="H905" s="0" t="n">
        <v>901</v>
      </c>
      <c r="I905" s="0" t="n">
        <v>18</v>
      </c>
      <c r="J905" s="0" t="n">
        <v>2.842</v>
      </c>
      <c r="K905" s="0" t="n">
        <v>1609.6</v>
      </c>
      <c r="L905" s="12" t="n">
        <f aca="false">((J905-J904)*K904)+(((J905-J904)*(K905-K904))/2)</f>
        <v>4.82377500000018</v>
      </c>
      <c r="O905" s="0" t="n">
        <v>901</v>
      </c>
      <c r="P905" s="0" t="n">
        <v>18</v>
      </c>
      <c r="Q905" s="0" t="n">
        <v>2.824</v>
      </c>
      <c r="R905" s="0" t="n">
        <v>1561.25</v>
      </c>
      <c r="S905" s="12" t="n">
        <f aca="false">((Q905-Q904)*R904)+(((Q905-Q904)*(R905-R904))/2)</f>
        <v>6.23720000000001</v>
      </c>
      <c r="V905" s="10" t="n">
        <f aca="false">AVERAGE(C905,J905,Q905)</f>
        <v>2.80666666666667</v>
      </c>
      <c r="W905" s="10" t="n">
        <f aca="false">AVERAGE(D905,K905,R905)</f>
        <v>1777.95</v>
      </c>
      <c r="X905" s="10"/>
      <c r="Y905" s="10" t="n">
        <f aca="false">V905/$AG$12</f>
        <v>0.0561333333333333</v>
      </c>
      <c r="Z905" s="10" t="n">
        <f aca="false">W905/$AJ$6</f>
        <v>83.813366796153</v>
      </c>
      <c r="AA905" s="13" t="n">
        <f aca="false">((V905-V904)*W904)+(((V905-V904)*(W905-W904))/2)</f>
        <v>4.73784444444471</v>
      </c>
    </row>
    <row r="906" customFormat="false" ht="15" hidden="false" customHeight="false" outlineLevel="0" collapsed="false">
      <c r="A906" s="0" t="n">
        <v>902</v>
      </c>
      <c r="B906" s="0" t="n">
        <v>18.02</v>
      </c>
      <c r="C906" s="0" t="n">
        <v>2.757</v>
      </c>
      <c r="D906" s="0" t="n">
        <v>2163.55</v>
      </c>
      <c r="E906" s="12" t="n">
        <f aca="false">((C906-C905)*D905)+(((C906-C905)*(D906-D905))/2)</f>
        <v>6.48982500000025</v>
      </c>
      <c r="H906" s="0" t="n">
        <v>902</v>
      </c>
      <c r="I906" s="0" t="n">
        <v>18.02</v>
      </c>
      <c r="J906" s="0" t="n">
        <v>2.844</v>
      </c>
      <c r="K906" s="0" t="n">
        <v>1612.65</v>
      </c>
      <c r="L906" s="12" t="n">
        <f aca="false">((J906-J905)*K905)+(((J906-J905)*(K906-K905))/2)</f>
        <v>3.22224999999965</v>
      </c>
      <c r="O906" s="0" t="n">
        <v>902</v>
      </c>
      <c r="P906" s="0" t="n">
        <v>18.02</v>
      </c>
      <c r="Q906" s="0" t="n">
        <v>2.827</v>
      </c>
      <c r="R906" s="0" t="n">
        <v>1564.9</v>
      </c>
      <c r="S906" s="12" t="n">
        <f aca="false">((Q906-Q905)*R905)+(((Q906-Q905)*(R906-R905))/2)</f>
        <v>4.68922500000018</v>
      </c>
      <c r="V906" s="10" t="n">
        <f aca="false">AVERAGE(C906,J906,Q906)</f>
        <v>2.80933333333333</v>
      </c>
      <c r="W906" s="10" t="n">
        <f aca="false">AVERAGE(D906,K906,R906)</f>
        <v>1780.36666666667</v>
      </c>
      <c r="X906" s="10"/>
      <c r="Y906" s="10" t="n">
        <f aca="false">V906/$AG$12</f>
        <v>0.0561866666666667</v>
      </c>
      <c r="Z906" s="10" t="n">
        <f aca="false">W906/$AJ$6</f>
        <v>83.9272895553742</v>
      </c>
      <c r="AA906" s="13" t="n">
        <f aca="false">((V906-V905)*W905)+(((V906-V905)*(W906-W905))/2)</f>
        <v>4.74442222222249</v>
      </c>
    </row>
    <row r="907" customFormat="false" ht="15" hidden="false" customHeight="false" outlineLevel="0" collapsed="false">
      <c r="A907" s="0" t="n">
        <v>903</v>
      </c>
      <c r="B907" s="0" t="n">
        <v>18.04</v>
      </c>
      <c r="C907" s="0" t="n">
        <v>2.762</v>
      </c>
      <c r="D907" s="0" t="n">
        <v>2163.25</v>
      </c>
      <c r="E907" s="12" t="n">
        <f aca="false">((C907-C906)*D906)+(((C907-C906)*(D907-D906))/2)</f>
        <v>10.8169999999998</v>
      </c>
      <c r="H907" s="0" t="n">
        <v>903</v>
      </c>
      <c r="I907" s="0" t="n">
        <v>18.04</v>
      </c>
      <c r="J907" s="0" t="n">
        <v>2.847</v>
      </c>
      <c r="K907" s="0" t="n">
        <v>1615.75</v>
      </c>
      <c r="L907" s="12" t="n">
        <f aca="false">((J907-J906)*K906)+(((J907-J906)*(K907-K906))/2)</f>
        <v>4.84260000000018</v>
      </c>
      <c r="O907" s="0" t="n">
        <v>903</v>
      </c>
      <c r="P907" s="0" t="n">
        <v>18.04</v>
      </c>
      <c r="Q907" s="0" t="n">
        <v>2.829</v>
      </c>
      <c r="R907" s="0" t="n">
        <v>1568.25</v>
      </c>
      <c r="S907" s="12" t="n">
        <f aca="false">((Q907-Q906)*R906)+(((Q907-Q906)*(R907-R906))/2)</f>
        <v>3.13315000000035</v>
      </c>
      <c r="V907" s="10" t="n">
        <f aca="false">AVERAGE(C907,J907,Q907)</f>
        <v>2.81266666666667</v>
      </c>
      <c r="W907" s="10" t="n">
        <f aca="false">AVERAGE(D907,K907,R907)</f>
        <v>1782.41666666667</v>
      </c>
      <c r="X907" s="10"/>
      <c r="Y907" s="10" t="n">
        <f aca="false">V907/$AG$12</f>
        <v>0.0562533333333333</v>
      </c>
      <c r="Z907" s="10" t="n">
        <f aca="false">W907/$AJ$6</f>
        <v>84.0239274821618</v>
      </c>
      <c r="AA907" s="13" t="n">
        <f aca="false">((V907-V906)*W906)+(((V907-V906)*(W907-W906))/2)</f>
        <v>5.93797222222236</v>
      </c>
    </row>
    <row r="908" customFormat="false" ht="15" hidden="false" customHeight="false" outlineLevel="0" collapsed="false">
      <c r="A908" s="0" t="n">
        <v>904</v>
      </c>
      <c r="B908" s="0" t="n">
        <v>18.06</v>
      </c>
      <c r="C908" s="0" t="n">
        <v>2.765</v>
      </c>
      <c r="D908" s="0" t="n">
        <v>2164.1</v>
      </c>
      <c r="E908" s="12" t="n">
        <f aca="false">((C908-C907)*D907)+(((C908-C907)*(D908-D907))/2)</f>
        <v>6.49102500000025</v>
      </c>
      <c r="H908" s="0" t="n">
        <v>904</v>
      </c>
      <c r="I908" s="0" t="n">
        <v>18.06</v>
      </c>
      <c r="J908" s="0" t="n">
        <v>2.851</v>
      </c>
      <c r="K908" s="0" t="n">
        <v>1619.65</v>
      </c>
      <c r="L908" s="12" t="n">
        <f aca="false">((J908-J907)*K907)+(((J908-J907)*(K908-K907))/2)</f>
        <v>6.47080000000001</v>
      </c>
      <c r="O908" s="0" t="n">
        <v>904</v>
      </c>
      <c r="P908" s="0" t="n">
        <v>18.06</v>
      </c>
      <c r="Q908" s="0" t="n">
        <v>2.832</v>
      </c>
      <c r="R908" s="0" t="n">
        <v>1572.7</v>
      </c>
      <c r="S908" s="12" t="n">
        <f aca="false">((Q908-Q907)*R907)+(((Q908-Q907)*(R908-R907))/2)</f>
        <v>4.71142499999948</v>
      </c>
      <c r="V908" s="10" t="n">
        <f aca="false">AVERAGE(C908,J908,Q908)</f>
        <v>2.816</v>
      </c>
      <c r="W908" s="10" t="n">
        <f aca="false">AVERAGE(D908,K908,R908)</f>
        <v>1785.48333333333</v>
      </c>
      <c r="X908" s="10"/>
      <c r="Y908" s="10" t="n">
        <f aca="false">V908/$AG$12</f>
        <v>0.05632</v>
      </c>
      <c r="Z908" s="10" t="n">
        <f aca="false">W908/$AJ$6</f>
        <v>84.1684915352426</v>
      </c>
      <c r="AA908" s="13" t="n">
        <f aca="false">((V908-V907)*W907)+(((V908-V907)*(W908-W907))/2)</f>
        <v>5.94650000000014</v>
      </c>
    </row>
    <row r="909" customFormat="false" ht="15" hidden="false" customHeight="false" outlineLevel="0" collapsed="false">
      <c r="A909" s="0" t="n">
        <v>905</v>
      </c>
      <c r="B909" s="0" t="n">
        <v>18.08</v>
      </c>
      <c r="C909" s="0" t="n">
        <v>2.768</v>
      </c>
      <c r="D909" s="0" t="n">
        <v>2164.65</v>
      </c>
      <c r="E909" s="12" t="n">
        <f aca="false">((C909-C908)*D908)+(((C909-C908)*(D909-D908))/2)</f>
        <v>6.49312499999928</v>
      </c>
      <c r="H909" s="0" t="n">
        <v>905</v>
      </c>
      <c r="I909" s="0" t="n">
        <v>18.08</v>
      </c>
      <c r="J909" s="0" t="n">
        <v>2.854</v>
      </c>
      <c r="K909" s="0" t="n">
        <v>1623.55</v>
      </c>
      <c r="L909" s="12" t="n">
        <f aca="false">((J909-J908)*K908)+(((J909-J908)*(K909-K908))/2)</f>
        <v>4.86480000000018</v>
      </c>
      <c r="O909" s="0" t="n">
        <v>905</v>
      </c>
      <c r="P909" s="0" t="n">
        <v>18.08</v>
      </c>
      <c r="Q909" s="0" t="n">
        <v>2.836</v>
      </c>
      <c r="R909" s="0" t="n">
        <v>1575.25</v>
      </c>
      <c r="S909" s="12" t="n">
        <f aca="false">((Q909-Q908)*R908)+(((Q909-Q908)*(R909-R908))/2)</f>
        <v>6.29590000000001</v>
      </c>
      <c r="V909" s="10" t="n">
        <f aca="false">AVERAGE(C909,J909,Q909)</f>
        <v>2.81933333333333</v>
      </c>
      <c r="W909" s="10" t="n">
        <f aca="false">AVERAGE(D909,K909,R909)</f>
        <v>1787.81666666667</v>
      </c>
      <c r="X909" s="10"/>
      <c r="Y909" s="10" t="n">
        <f aca="false">V909/$AG$12</f>
        <v>0.0563866666666667</v>
      </c>
      <c r="Z909" s="10" t="n">
        <f aca="false">W909/$AJ$6</f>
        <v>84.2784859234562</v>
      </c>
      <c r="AA909" s="13" t="n">
        <f aca="false">((V909-V908)*W908)+(((V909-V908)*(W909-W908))/2)</f>
        <v>5.95549999999934</v>
      </c>
    </row>
    <row r="910" customFormat="false" ht="15" hidden="false" customHeight="false" outlineLevel="0" collapsed="false">
      <c r="A910" s="0" t="n">
        <v>906</v>
      </c>
      <c r="B910" s="0" t="n">
        <v>18.1</v>
      </c>
      <c r="C910" s="0" t="n">
        <v>2.771</v>
      </c>
      <c r="D910" s="0" t="n">
        <v>2164.95</v>
      </c>
      <c r="E910" s="12" t="n">
        <f aca="false">((C910-C909)*D909)+(((C910-C909)*(D910-D909))/2)</f>
        <v>6.49440000000025</v>
      </c>
      <c r="H910" s="0" t="n">
        <v>906</v>
      </c>
      <c r="I910" s="0" t="n">
        <v>18.1</v>
      </c>
      <c r="J910" s="0" t="n">
        <v>2.855</v>
      </c>
      <c r="K910" s="0" t="n">
        <v>1626.9</v>
      </c>
      <c r="L910" s="12" t="n">
        <f aca="false">((J910-J909)*K909)+(((J910-J909)*(K910-K909))/2)</f>
        <v>1.62522499999982</v>
      </c>
      <c r="O910" s="0" t="n">
        <v>906</v>
      </c>
      <c r="P910" s="0" t="n">
        <v>18.1</v>
      </c>
      <c r="Q910" s="0" t="n">
        <v>2.839</v>
      </c>
      <c r="R910" s="0" t="n">
        <v>1579.7</v>
      </c>
      <c r="S910" s="12" t="n">
        <f aca="false">((Q910-Q909)*R909)+(((Q910-Q909)*(R910-R909))/2)</f>
        <v>4.73242500000018</v>
      </c>
      <c r="V910" s="10" t="n">
        <f aca="false">AVERAGE(C910,J910,Q910)</f>
        <v>2.82166666666667</v>
      </c>
      <c r="W910" s="10" t="n">
        <f aca="false">AVERAGE(D910,K910,R910)</f>
        <v>1790.51666666667</v>
      </c>
      <c r="X910" s="10"/>
      <c r="Y910" s="10" t="n">
        <f aca="false">V910/$AG$12</f>
        <v>0.0564333333333333</v>
      </c>
      <c r="Z910" s="10" t="n">
        <f aca="false">W910/$AJ$6</f>
        <v>84.4057651441033</v>
      </c>
      <c r="AA910" s="13" t="n">
        <f aca="false">((V910-V909)*W909)+(((V910-V909)*(W910-W909))/2)</f>
        <v>4.17472222222256</v>
      </c>
    </row>
    <row r="911" customFormat="false" ht="15" hidden="false" customHeight="false" outlineLevel="0" collapsed="false">
      <c r="A911" s="0" t="n">
        <v>907</v>
      </c>
      <c r="B911" s="0" t="n">
        <v>18.12</v>
      </c>
      <c r="C911" s="0" t="n">
        <v>2.773</v>
      </c>
      <c r="D911" s="0" t="n">
        <v>2165.5</v>
      </c>
      <c r="E911" s="12" t="n">
        <f aca="false">((C911-C910)*D910)+(((C911-C910)*(D911-D910))/2)</f>
        <v>4.33045000000049</v>
      </c>
      <c r="H911" s="0" t="n">
        <v>907</v>
      </c>
      <c r="I911" s="0" t="n">
        <v>18.12</v>
      </c>
      <c r="J911" s="0" t="n">
        <v>2.859</v>
      </c>
      <c r="K911" s="0" t="n">
        <v>1632.5</v>
      </c>
      <c r="L911" s="12" t="n">
        <f aca="false">((J911-J910)*K910)+(((J911-J910)*(K911-K910))/2)</f>
        <v>6.51880000000001</v>
      </c>
      <c r="O911" s="0" t="n">
        <v>907</v>
      </c>
      <c r="P911" s="0" t="n">
        <v>18.12</v>
      </c>
      <c r="Q911" s="0" t="n">
        <v>2.843</v>
      </c>
      <c r="R911" s="0" t="n">
        <v>1583.05</v>
      </c>
      <c r="S911" s="12" t="n">
        <f aca="false">((Q911-Q910)*R910)+(((Q911-Q910)*(R911-R910))/2)</f>
        <v>6.32550000000001</v>
      </c>
      <c r="V911" s="10" t="n">
        <f aca="false">AVERAGE(C911,J911,Q911)</f>
        <v>2.825</v>
      </c>
      <c r="W911" s="10" t="n">
        <f aca="false">AVERAGE(D911,K911,R911)</f>
        <v>1793.68333333333</v>
      </c>
      <c r="X911" s="10"/>
      <c r="Y911" s="10" t="n">
        <f aca="false">V911/$AG$12</f>
        <v>0.0565</v>
      </c>
      <c r="Z911" s="10" t="n">
        <f aca="false">W911/$AJ$6</f>
        <v>84.5550432423932</v>
      </c>
      <c r="AA911" s="13" t="n">
        <f aca="false">((V911-V910)*W910)+(((V911-V910)*(W911-W910))/2)</f>
        <v>5.97366666666601</v>
      </c>
    </row>
    <row r="912" customFormat="false" ht="15" hidden="false" customHeight="false" outlineLevel="0" collapsed="false">
      <c r="A912" s="0" t="n">
        <v>908</v>
      </c>
      <c r="B912" s="0" t="n">
        <v>18.14</v>
      </c>
      <c r="C912" s="0" t="n">
        <v>2.776</v>
      </c>
      <c r="D912" s="0" t="n">
        <v>2166.6</v>
      </c>
      <c r="E912" s="12" t="n">
        <f aca="false">((C912-C911)*D911)+(((C912-C911)*(D912-D911))/2)</f>
        <v>6.49814999999928</v>
      </c>
      <c r="H912" s="0" t="n">
        <v>908</v>
      </c>
      <c r="I912" s="0" t="n">
        <v>18.14</v>
      </c>
      <c r="J912" s="0" t="n">
        <v>2.864</v>
      </c>
      <c r="K912" s="0" t="n">
        <v>1636.1</v>
      </c>
      <c r="L912" s="12" t="n">
        <f aca="false">((J912-J911)*K911)+(((J912-J911)*(K912-K911))/2)</f>
        <v>8.17149999999983</v>
      </c>
      <c r="O912" s="0" t="n">
        <v>908</v>
      </c>
      <c r="P912" s="0" t="n">
        <v>18.14</v>
      </c>
      <c r="Q912" s="0" t="n">
        <v>2.848</v>
      </c>
      <c r="R912" s="0" t="n">
        <v>1586.7</v>
      </c>
      <c r="S912" s="12" t="n">
        <f aca="false">((Q912-Q911)*R911)+(((Q912-Q911)*(R912-R911))/2)</f>
        <v>7.92437499999983</v>
      </c>
      <c r="V912" s="10" t="n">
        <f aca="false">AVERAGE(C912,J912,Q912)</f>
        <v>2.82933333333333</v>
      </c>
      <c r="W912" s="10" t="n">
        <f aca="false">AVERAGE(D912,K912,R912)</f>
        <v>1796.46666666667</v>
      </c>
      <c r="X912" s="10"/>
      <c r="Y912" s="10" t="n">
        <f aca="false">V912/$AG$12</f>
        <v>0.0565866666666667</v>
      </c>
      <c r="Z912" s="10" t="n">
        <f aca="false">W912/$AJ$6</f>
        <v>84.686250834048</v>
      </c>
      <c r="AA912" s="13" t="n">
        <f aca="false">((V912-V911)*W911)+(((V912-V911)*(W912-W911))/2)</f>
        <v>7.77865833333327</v>
      </c>
    </row>
    <row r="913" customFormat="false" ht="15" hidden="false" customHeight="false" outlineLevel="0" collapsed="false">
      <c r="A913" s="0" t="n">
        <v>909</v>
      </c>
      <c r="B913" s="0" t="n">
        <v>18.16</v>
      </c>
      <c r="C913" s="0" t="n">
        <v>2.78</v>
      </c>
      <c r="D913" s="0" t="n">
        <v>2167.45</v>
      </c>
      <c r="E913" s="12" t="n">
        <f aca="false">((C913-C912)*D912)+(((C913-C912)*(D913-D912))/2)</f>
        <v>8.66810000000001</v>
      </c>
      <c r="H913" s="0" t="n">
        <v>909</v>
      </c>
      <c r="I913" s="0" t="n">
        <v>18.16</v>
      </c>
      <c r="J913" s="0" t="n">
        <v>2.868</v>
      </c>
      <c r="K913" s="0" t="n">
        <v>1639.45</v>
      </c>
      <c r="L913" s="12" t="n">
        <f aca="false">((J913-J912)*K912)+(((J913-J912)*(K913-K912))/2)</f>
        <v>6.55110000000001</v>
      </c>
      <c r="O913" s="0" t="n">
        <v>909</v>
      </c>
      <c r="P913" s="0" t="n">
        <v>18.16</v>
      </c>
      <c r="Q913" s="0" t="n">
        <v>2.849</v>
      </c>
      <c r="R913" s="0" t="n">
        <v>1591.45</v>
      </c>
      <c r="S913" s="12" t="n">
        <f aca="false">((Q913-Q912)*R912)+(((Q913-Q912)*(R913-R912))/2)</f>
        <v>1.58907500000053</v>
      </c>
      <c r="V913" s="10" t="n">
        <f aca="false">AVERAGE(C913,J913,Q913)</f>
        <v>2.83233333333333</v>
      </c>
      <c r="W913" s="10" t="n">
        <f aca="false">AVERAGE(D913,K913,R913)</f>
        <v>1799.45</v>
      </c>
      <c r="X913" s="10"/>
      <c r="Y913" s="10" t="n">
        <f aca="false">V913/$AG$12</f>
        <v>0.0566466666666667</v>
      </c>
      <c r="Z913" s="10" t="n">
        <f aca="false">W913/$AJ$6</f>
        <v>84.8268865161211</v>
      </c>
      <c r="AA913" s="13" t="n">
        <f aca="false">((V913-V912)*W912)+(((V913-V912)*(W913-W912))/2)</f>
        <v>5.3938750000002</v>
      </c>
    </row>
    <row r="914" customFormat="false" ht="15" hidden="false" customHeight="false" outlineLevel="0" collapsed="false">
      <c r="A914" s="0" t="n">
        <v>910</v>
      </c>
      <c r="B914" s="0" t="n">
        <v>18.18</v>
      </c>
      <c r="C914" s="0" t="n">
        <v>2.783</v>
      </c>
      <c r="D914" s="0" t="n">
        <v>2167.2</v>
      </c>
      <c r="E914" s="12" t="n">
        <f aca="false">((C914-C913)*D913)+(((C914-C913)*(D914-D913))/2)</f>
        <v>6.50197500000025</v>
      </c>
      <c r="H914" s="0" t="n">
        <v>910</v>
      </c>
      <c r="I914" s="0" t="n">
        <v>18.18</v>
      </c>
      <c r="J914" s="0" t="n">
        <v>2.87</v>
      </c>
      <c r="K914" s="0" t="n">
        <v>1642.55</v>
      </c>
      <c r="L914" s="12" t="n">
        <f aca="false">((J914-J913)*K913)+(((J914-J913)*(K914-K913))/2)</f>
        <v>3.28200000000037</v>
      </c>
      <c r="O914" s="0" t="n">
        <v>910</v>
      </c>
      <c r="P914" s="0" t="n">
        <v>18.18</v>
      </c>
      <c r="Q914" s="0" t="n">
        <v>2.852</v>
      </c>
      <c r="R914" s="0" t="n">
        <v>1594.5</v>
      </c>
      <c r="S914" s="12" t="n">
        <f aca="false">((Q914-Q913)*R913)+(((Q914-Q913)*(R914-R913))/2)</f>
        <v>4.77892499999947</v>
      </c>
      <c r="V914" s="10" t="n">
        <f aca="false">AVERAGE(C914,J914,Q914)</f>
        <v>2.835</v>
      </c>
      <c r="W914" s="10" t="n">
        <f aca="false">AVERAGE(D914,K914,R914)</f>
        <v>1801.41666666667</v>
      </c>
      <c r="X914" s="10"/>
      <c r="Y914" s="10" t="n">
        <f aca="false">V914/$AG$12</f>
        <v>0.0567</v>
      </c>
      <c r="Z914" s="10" t="n">
        <f aca="false">W914/$AJ$6</f>
        <v>84.9195960719011</v>
      </c>
      <c r="AA914" s="13" t="n">
        <f aca="false">((V914-V913)*W913)+(((V914-V913)*(W914-W913))/2)</f>
        <v>4.80115555555503</v>
      </c>
    </row>
    <row r="915" customFormat="false" ht="15" hidden="false" customHeight="false" outlineLevel="0" collapsed="false">
      <c r="A915" s="0" t="n">
        <v>911</v>
      </c>
      <c r="B915" s="0" t="n">
        <v>18.2</v>
      </c>
      <c r="C915" s="0" t="n">
        <v>2.787</v>
      </c>
      <c r="D915" s="0" t="n">
        <v>2167.75</v>
      </c>
      <c r="E915" s="12" t="n">
        <f aca="false">((C915-C914)*D914)+(((C915-C914)*(D915-D914))/2)</f>
        <v>8.66990000000001</v>
      </c>
      <c r="H915" s="0" t="n">
        <v>911</v>
      </c>
      <c r="I915" s="0" t="n">
        <v>18.2</v>
      </c>
      <c r="J915" s="0" t="n">
        <v>2.873</v>
      </c>
      <c r="K915" s="0" t="n">
        <v>1644.2</v>
      </c>
      <c r="L915" s="12" t="n">
        <f aca="false">((J915-J914)*K914)+(((J915-J914)*(K915-K914))/2)</f>
        <v>4.93012500000019</v>
      </c>
      <c r="O915" s="0" t="n">
        <v>911</v>
      </c>
      <c r="P915" s="0" t="n">
        <v>18.2</v>
      </c>
      <c r="Q915" s="0" t="n">
        <v>2.856</v>
      </c>
      <c r="R915" s="0" t="n">
        <v>1598.7</v>
      </c>
      <c r="S915" s="12" t="n">
        <f aca="false">((Q915-Q914)*R914)+(((Q915-Q914)*(R915-R914))/2)</f>
        <v>6.38640000000001</v>
      </c>
      <c r="V915" s="10" t="n">
        <f aca="false">AVERAGE(C915,J915,Q915)</f>
        <v>2.83866666666667</v>
      </c>
      <c r="W915" s="10" t="n">
        <f aca="false">AVERAGE(D915,K915,R915)</f>
        <v>1803.55</v>
      </c>
      <c r="X915" s="10"/>
      <c r="Y915" s="10" t="n">
        <f aca="false">V915/$AG$12</f>
        <v>0.0567733333333333</v>
      </c>
      <c r="Z915" s="10" t="n">
        <f aca="false">W915/$AJ$6</f>
        <v>85.0201623696964</v>
      </c>
      <c r="AA915" s="13" t="n">
        <f aca="false">((V915-V914)*W914)+(((V915-V914)*(W915-W914))/2)</f>
        <v>6.60910555555643</v>
      </c>
    </row>
    <row r="916" customFormat="false" ht="15" hidden="false" customHeight="false" outlineLevel="0" collapsed="false">
      <c r="A916" s="0" t="n">
        <v>912</v>
      </c>
      <c r="B916" s="0" t="n">
        <v>18.22</v>
      </c>
      <c r="C916" s="0" t="n">
        <v>2.792</v>
      </c>
      <c r="D916" s="0" t="n">
        <v>2168.6</v>
      </c>
      <c r="E916" s="12" t="n">
        <f aca="false">((C916-C915)*D915)+(((C916-C915)*(D916-D915))/2)</f>
        <v>10.8408749999998</v>
      </c>
      <c r="H916" s="0" t="n">
        <v>912</v>
      </c>
      <c r="I916" s="0" t="n">
        <v>18.22</v>
      </c>
      <c r="J916" s="0" t="n">
        <v>2.876</v>
      </c>
      <c r="K916" s="0" t="n">
        <v>1647.85</v>
      </c>
      <c r="L916" s="12" t="n">
        <f aca="false">((J916-J915)*K915)+(((J916-J915)*(K916-K915))/2)</f>
        <v>4.93807499999946</v>
      </c>
      <c r="O916" s="0" t="n">
        <v>912</v>
      </c>
      <c r="P916" s="0" t="n">
        <v>18.22</v>
      </c>
      <c r="Q916" s="0" t="n">
        <v>2.857</v>
      </c>
      <c r="R916" s="0" t="n">
        <v>1601.2</v>
      </c>
      <c r="S916" s="12" t="n">
        <f aca="false">((Q916-Q915)*R915)+(((Q916-Q915)*(R916-R915))/2)</f>
        <v>1.59995000000053</v>
      </c>
      <c r="V916" s="10" t="n">
        <f aca="false">AVERAGE(C916,J916,Q916)</f>
        <v>2.84166666666667</v>
      </c>
      <c r="W916" s="10" t="n">
        <f aca="false">AVERAGE(D916,K916,R916)</f>
        <v>1805.88333333333</v>
      </c>
      <c r="X916" s="10"/>
      <c r="Y916" s="10" t="n">
        <f aca="false">V916/$AG$12</f>
        <v>0.0568333333333333</v>
      </c>
      <c r="Z916" s="10" t="n">
        <f aca="false">W916/$AJ$6</f>
        <v>85.13015675791</v>
      </c>
      <c r="AA916" s="13" t="n">
        <f aca="false">((V916-V915)*W915)+(((V916-V915)*(W916-W915))/2)</f>
        <v>5.4141500000002</v>
      </c>
    </row>
    <row r="917" customFormat="false" ht="15" hidden="false" customHeight="false" outlineLevel="0" collapsed="false">
      <c r="A917" s="0" t="n">
        <v>913</v>
      </c>
      <c r="B917" s="0" t="n">
        <v>18.24</v>
      </c>
      <c r="C917" s="0" t="n">
        <v>2.796</v>
      </c>
      <c r="D917" s="0" t="n">
        <v>2168.85</v>
      </c>
      <c r="E917" s="12" t="n">
        <f aca="false">((C917-C916)*D916)+(((C917-C916)*(D917-D916))/2)</f>
        <v>8.67490000000001</v>
      </c>
      <c r="H917" s="0" t="n">
        <v>913</v>
      </c>
      <c r="I917" s="0" t="n">
        <v>18.24</v>
      </c>
      <c r="J917" s="0" t="n">
        <v>2.879</v>
      </c>
      <c r="K917" s="0" t="n">
        <v>1651.5</v>
      </c>
      <c r="L917" s="12" t="n">
        <f aca="false">((J917-J916)*K916)+(((J917-J916)*(K917-K916))/2)</f>
        <v>4.94902500000019</v>
      </c>
      <c r="O917" s="0" t="n">
        <v>913</v>
      </c>
      <c r="P917" s="0" t="n">
        <v>18.24</v>
      </c>
      <c r="Q917" s="0" t="n">
        <v>2.86</v>
      </c>
      <c r="R917" s="0" t="n">
        <v>1605.15</v>
      </c>
      <c r="S917" s="12" t="n">
        <f aca="false">((Q917-Q916)*R916)+(((Q917-Q916)*(R917-R916))/2)</f>
        <v>4.80952499999947</v>
      </c>
      <c r="V917" s="10" t="n">
        <f aca="false">AVERAGE(C917,J917,Q917)</f>
        <v>2.845</v>
      </c>
      <c r="W917" s="10" t="n">
        <f aca="false">AVERAGE(D917,K917,R917)</f>
        <v>1808.5</v>
      </c>
      <c r="X917" s="10"/>
      <c r="Y917" s="10" t="n">
        <f aca="false">V917/$AG$12</f>
        <v>0.0569</v>
      </c>
      <c r="Z917" s="10" t="n">
        <f aca="false">W917/$AJ$6</f>
        <v>85.2535076075495</v>
      </c>
      <c r="AA917" s="13" t="n">
        <f aca="false">((V917-V916)*W916)+(((V917-V916)*(W917-W916))/2)</f>
        <v>6.02397222222236</v>
      </c>
    </row>
    <row r="918" customFormat="false" ht="15" hidden="false" customHeight="false" outlineLevel="0" collapsed="false">
      <c r="A918" s="0" t="n">
        <v>914</v>
      </c>
      <c r="B918" s="0" t="n">
        <v>18.26</v>
      </c>
      <c r="C918" s="0" t="n">
        <v>2.798</v>
      </c>
      <c r="D918" s="0" t="n">
        <v>2170</v>
      </c>
      <c r="E918" s="12" t="n">
        <f aca="false">((C918-C917)*D917)+(((C918-C917)*(D918-D917))/2)</f>
        <v>4.33885000000049</v>
      </c>
      <c r="H918" s="0" t="n">
        <v>914</v>
      </c>
      <c r="I918" s="0" t="n">
        <v>18.26</v>
      </c>
      <c r="J918" s="0" t="n">
        <v>2.881</v>
      </c>
      <c r="K918" s="0" t="n">
        <v>1654.85</v>
      </c>
      <c r="L918" s="12" t="n">
        <f aca="false">((J918-J917)*K917)+(((J918-J917)*(K918-K917))/2)</f>
        <v>3.30634999999964</v>
      </c>
      <c r="O918" s="0" t="n">
        <v>914</v>
      </c>
      <c r="P918" s="0" t="n">
        <v>18.26</v>
      </c>
      <c r="Q918" s="0" t="n">
        <v>2.865</v>
      </c>
      <c r="R918" s="0" t="n">
        <v>1609.6</v>
      </c>
      <c r="S918" s="12" t="n">
        <f aca="false">((Q918-Q917)*R917)+(((Q918-Q917)*(R918-R917))/2)</f>
        <v>8.03687500000054</v>
      </c>
      <c r="V918" s="10" t="n">
        <f aca="false">AVERAGE(C918,J918,Q918)</f>
        <v>2.848</v>
      </c>
      <c r="W918" s="10" t="n">
        <f aca="false">AVERAGE(D918,K918,R918)</f>
        <v>1811.48333333333</v>
      </c>
      <c r="X918" s="10"/>
      <c r="Y918" s="10" t="n">
        <f aca="false">V918/$AG$12</f>
        <v>0.05696</v>
      </c>
      <c r="Z918" s="10" t="n">
        <f aca="false">W918/$AJ$6</f>
        <v>85.3941432896226</v>
      </c>
      <c r="AA918" s="13" t="n">
        <f aca="false">((V918-V917)*W917)+(((V918-V917)*(W918-W917))/2)</f>
        <v>5.42997500000021</v>
      </c>
    </row>
    <row r="919" customFormat="false" ht="15" hidden="false" customHeight="false" outlineLevel="0" collapsed="false">
      <c r="A919" s="0" t="n">
        <v>915</v>
      </c>
      <c r="B919" s="0" t="n">
        <v>18.28</v>
      </c>
      <c r="C919" s="0" t="n">
        <v>2.8</v>
      </c>
      <c r="D919" s="0" t="n">
        <v>2170</v>
      </c>
      <c r="E919" s="12" t="n">
        <f aca="false">((C919-C918)*D918)+(((C919-C918)*(D919-D918))/2)</f>
        <v>4.33999999999952</v>
      </c>
      <c r="H919" s="0" t="n">
        <v>915</v>
      </c>
      <c r="I919" s="0" t="n">
        <v>18.28</v>
      </c>
      <c r="J919" s="0" t="n">
        <v>2.884</v>
      </c>
      <c r="K919" s="0" t="n">
        <v>1658.45</v>
      </c>
      <c r="L919" s="12" t="n">
        <f aca="false">((J919-J918)*K918)+(((J919-J918)*(K919-K918))/2)</f>
        <v>4.96995000000019</v>
      </c>
      <c r="O919" s="0" t="n">
        <v>915</v>
      </c>
      <c r="P919" s="0" t="n">
        <v>18.28</v>
      </c>
      <c r="Q919" s="0" t="n">
        <v>2.869</v>
      </c>
      <c r="R919" s="0" t="n">
        <v>1613.25</v>
      </c>
      <c r="S919" s="12" t="n">
        <f aca="false">((Q919-Q918)*R918)+(((Q919-Q918)*(R919-R918))/2)</f>
        <v>6.44570000000001</v>
      </c>
      <c r="V919" s="10" t="n">
        <f aca="false">AVERAGE(C919,J919,Q919)</f>
        <v>2.851</v>
      </c>
      <c r="W919" s="10" t="n">
        <f aca="false">AVERAGE(D919,K919,R919)</f>
        <v>1813.9</v>
      </c>
      <c r="X919" s="10"/>
      <c r="Y919" s="10" t="n">
        <f aca="false">V919/$AG$12</f>
        <v>0.05702</v>
      </c>
      <c r="Z919" s="10" t="n">
        <f aca="false">W919/$AJ$6</f>
        <v>85.5080660488438</v>
      </c>
      <c r="AA919" s="13" t="n">
        <f aca="false">((V919-V918)*W918)+(((V919-V918)*(W919-W918))/2)</f>
        <v>5.43807500000021</v>
      </c>
    </row>
    <row r="920" customFormat="false" ht="15" hidden="false" customHeight="false" outlineLevel="0" collapsed="false">
      <c r="A920" s="0" t="n">
        <v>916</v>
      </c>
      <c r="B920" s="0" t="n">
        <v>18.3</v>
      </c>
      <c r="C920" s="0" t="n">
        <v>2.803</v>
      </c>
      <c r="D920" s="0" t="n">
        <v>2170</v>
      </c>
      <c r="E920" s="12" t="n">
        <f aca="false">((C920-C919)*D919)+(((C920-C919)*(D920-D919))/2)</f>
        <v>6.51000000000025</v>
      </c>
      <c r="H920" s="0" t="n">
        <v>916</v>
      </c>
      <c r="I920" s="0" t="n">
        <v>18.3</v>
      </c>
      <c r="J920" s="0" t="n">
        <v>2.888</v>
      </c>
      <c r="K920" s="0" t="n">
        <v>1661.8</v>
      </c>
      <c r="L920" s="12" t="n">
        <f aca="false">((J920-J919)*K919)+(((J920-J919)*(K920-K919))/2)</f>
        <v>6.64050000000001</v>
      </c>
      <c r="O920" s="0" t="n">
        <v>916</v>
      </c>
      <c r="P920" s="0" t="n">
        <v>18.3</v>
      </c>
      <c r="Q920" s="0" t="n">
        <v>2.871</v>
      </c>
      <c r="R920" s="0" t="n">
        <v>1617.4</v>
      </c>
      <c r="S920" s="12" t="n">
        <f aca="false">((Q920-Q919)*R919)+(((Q920-Q919)*(R920-R919))/2)</f>
        <v>3.23064999999964</v>
      </c>
      <c r="V920" s="10" t="n">
        <f aca="false">AVERAGE(C920,J920,Q920)</f>
        <v>2.854</v>
      </c>
      <c r="W920" s="10" t="n">
        <f aca="false">AVERAGE(D920,K920,R920)</f>
        <v>1816.4</v>
      </c>
      <c r="X920" s="10"/>
      <c r="Y920" s="10" t="n">
        <f aca="false">V920/$AG$12</f>
        <v>0.05708</v>
      </c>
      <c r="Z920" s="10" t="n">
        <f aca="false">W920/$AJ$6</f>
        <v>85.6259171790726</v>
      </c>
      <c r="AA920" s="13" t="n">
        <f aca="false">((V920-V919)*W919)+(((V920-V919)*(W920-W919))/2)</f>
        <v>5.44544999999859</v>
      </c>
    </row>
    <row r="921" customFormat="false" ht="15" hidden="false" customHeight="false" outlineLevel="0" collapsed="false">
      <c r="A921" s="0" t="n">
        <v>917</v>
      </c>
      <c r="B921" s="0" t="n">
        <v>18.32</v>
      </c>
      <c r="C921" s="0" t="n">
        <v>2.806</v>
      </c>
      <c r="D921" s="0" t="n">
        <v>2170.25</v>
      </c>
      <c r="E921" s="12" t="n">
        <f aca="false">((C921-C920)*D920)+(((C921-C920)*(D921-D920))/2)</f>
        <v>6.51037500000025</v>
      </c>
      <c r="H921" s="0" t="n">
        <v>917</v>
      </c>
      <c r="I921" s="0" t="n">
        <v>18.32</v>
      </c>
      <c r="J921" s="0" t="n">
        <v>2.892</v>
      </c>
      <c r="K921" s="0" t="n">
        <v>1664.9</v>
      </c>
      <c r="L921" s="12" t="n">
        <f aca="false">((J921-J920)*K920)+(((J921-J920)*(K921-K920))/2)</f>
        <v>6.65340000000001</v>
      </c>
      <c r="O921" s="0" t="n">
        <v>917</v>
      </c>
      <c r="P921" s="0" t="n">
        <v>18.32</v>
      </c>
      <c r="Q921" s="0" t="n">
        <v>2.875</v>
      </c>
      <c r="R921" s="0" t="n">
        <v>1621.6</v>
      </c>
      <c r="S921" s="12" t="n">
        <f aca="false">((Q921-Q920)*R920)+(((Q921-Q920)*(R921-R920))/2)</f>
        <v>6.47800000000001</v>
      </c>
      <c r="V921" s="10" t="n">
        <f aca="false">AVERAGE(C921,J921,Q921)</f>
        <v>2.85766666666667</v>
      </c>
      <c r="W921" s="10" t="n">
        <f aca="false">AVERAGE(D921,K921,R921)</f>
        <v>1818.91666666667</v>
      </c>
      <c r="X921" s="10"/>
      <c r="Y921" s="10" t="n">
        <f aca="false">V921/$AG$12</f>
        <v>0.0571533333333333</v>
      </c>
      <c r="Z921" s="10" t="n">
        <f aca="false">W921/$AJ$6</f>
        <v>85.744553983503</v>
      </c>
      <c r="AA921" s="13" t="n">
        <f aca="false">((V921-V920)*W920)+(((V921-V920)*(W921-W920))/2)</f>
        <v>6.6647472222231</v>
      </c>
    </row>
    <row r="922" customFormat="false" ht="15" hidden="false" customHeight="false" outlineLevel="0" collapsed="false">
      <c r="A922" s="0" t="n">
        <v>918</v>
      </c>
      <c r="B922" s="0" t="n">
        <v>18.34</v>
      </c>
      <c r="C922" s="0" t="n">
        <v>2.808</v>
      </c>
      <c r="D922" s="0" t="n">
        <v>2171.65</v>
      </c>
      <c r="E922" s="12" t="n">
        <f aca="false">((C922-C921)*D921)+(((C922-C921)*(D922-D921))/2)</f>
        <v>4.34189999999952</v>
      </c>
      <c r="H922" s="0" t="n">
        <v>918</v>
      </c>
      <c r="I922" s="0" t="n">
        <v>18.34</v>
      </c>
      <c r="J922" s="0" t="n">
        <v>2.896</v>
      </c>
      <c r="K922" s="0" t="n">
        <v>1667.95</v>
      </c>
      <c r="L922" s="12" t="n">
        <f aca="false">((J922-J921)*K921)+(((J922-J921)*(K922-K921))/2)</f>
        <v>6.66570000000001</v>
      </c>
      <c r="O922" s="0" t="n">
        <v>918</v>
      </c>
      <c r="P922" s="0" t="n">
        <v>18.34</v>
      </c>
      <c r="Q922" s="0" t="n">
        <v>2.878</v>
      </c>
      <c r="R922" s="0" t="n">
        <v>1624.7</v>
      </c>
      <c r="S922" s="12" t="n">
        <f aca="false">((Q922-Q921)*R921)+(((Q922-Q921)*(R922-R921))/2)</f>
        <v>4.86945000000018</v>
      </c>
      <c r="V922" s="10" t="n">
        <f aca="false">AVERAGE(C922,J922,Q922)</f>
        <v>2.86066666666667</v>
      </c>
      <c r="W922" s="10" t="n">
        <f aca="false">AVERAGE(D922,K922,R922)</f>
        <v>1821.43333333333</v>
      </c>
      <c r="X922" s="10"/>
      <c r="Y922" s="10" t="n">
        <f aca="false">V922/$AG$12</f>
        <v>0.0572133333333333</v>
      </c>
      <c r="Z922" s="10" t="n">
        <f aca="false">W922/$AJ$6</f>
        <v>85.8631907879334</v>
      </c>
      <c r="AA922" s="13" t="n">
        <f aca="false">((V922-V921)*W921)+(((V922-V921)*(W922-W921))/2)</f>
        <v>5.46052500000021</v>
      </c>
    </row>
    <row r="923" customFormat="false" ht="15" hidden="false" customHeight="false" outlineLevel="0" collapsed="false">
      <c r="A923" s="0" t="n">
        <v>919</v>
      </c>
      <c r="B923" s="0" t="n">
        <v>18.36</v>
      </c>
      <c r="C923" s="0" t="n">
        <v>2.814</v>
      </c>
      <c r="D923" s="0" t="n">
        <v>2171.65</v>
      </c>
      <c r="E923" s="12" t="n">
        <f aca="false">((C923-C922)*D922)+(((C923-C922)*(D923-D922))/2)</f>
        <v>13.0299000000005</v>
      </c>
      <c r="H923" s="0" t="n">
        <v>919</v>
      </c>
      <c r="I923" s="0" t="n">
        <v>18.36</v>
      </c>
      <c r="J923" s="0" t="n">
        <v>2.898</v>
      </c>
      <c r="K923" s="0" t="n">
        <v>1672.45</v>
      </c>
      <c r="L923" s="12" t="n">
        <f aca="false">((J923-J922)*K922)+(((J923-J922)*(K923-K922))/2)</f>
        <v>3.34040000000037</v>
      </c>
      <c r="O923" s="0" t="n">
        <v>919</v>
      </c>
      <c r="P923" s="0" t="n">
        <v>18.36</v>
      </c>
      <c r="Q923" s="0" t="n">
        <v>2.881</v>
      </c>
      <c r="R923" s="0" t="n">
        <v>1628.6</v>
      </c>
      <c r="S923" s="12" t="n">
        <f aca="false">((Q923-Q922)*R922)+(((Q923-Q922)*(R923-R922))/2)</f>
        <v>4.87994999999946</v>
      </c>
      <c r="V923" s="10" t="n">
        <f aca="false">AVERAGE(C923,J923,Q923)</f>
        <v>2.86433333333333</v>
      </c>
      <c r="W923" s="10" t="n">
        <f aca="false">AVERAGE(D923,K923,R923)</f>
        <v>1824.23333333333</v>
      </c>
      <c r="X923" s="10"/>
      <c r="Y923" s="10" t="n">
        <f aca="false">V923/$AG$12</f>
        <v>0.0572866666666667</v>
      </c>
      <c r="Z923" s="10" t="n">
        <f aca="false">W923/$AJ$6</f>
        <v>85.9951840537897</v>
      </c>
      <c r="AA923" s="13" t="n">
        <f aca="false">((V923-V922)*W922)+(((V923-V922)*(W923-W922))/2)</f>
        <v>6.68372222222149</v>
      </c>
    </row>
    <row r="924" customFormat="false" ht="15" hidden="false" customHeight="false" outlineLevel="0" collapsed="false">
      <c r="A924" s="0" t="n">
        <v>920</v>
      </c>
      <c r="B924" s="0" t="n">
        <v>18.38</v>
      </c>
      <c r="C924" s="0" t="n">
        <v>2.817</v>
      </c>
      <c r="D924" s="0" t="n">
        <v>2171.65</v>
      </c>
      <c r="E924" s="12" t="n">
        <f aca="false">((C924-C923)*D923)+(((C924-C923)*(D924-D923))/2)</f>
        <v>6.51495000000025</v>
      </c>
      <c r="H924" s="0" t="n">
        <v>920</v>
      </c>
      <c r="I924" s="0" t="n">
        <v>18.38</v>
      </c>
      <c r="J924" s="0" t="n">
        <v>2.901</v>
      </c>
      <c r="K924" s="0" t="n">
        <v>1674.95</v>
      </c>
      <c r="L924" s="12" t="n">
        <f aca="false">((J924-J923)*K923)+(((J924-J923)*(K924-K923))/2)</f>
        <v>5.02109999999945</v>
      </c>
      <c r="O924" s="0" t="n">
        <v>920</v>
      </c>
      <c r="P924" s="0" t="n">
        <v>18.38</v>
      </c>
      <c r="Q924" s="0" t="n">
        <v>2.883</v>
      </c>
      <c r="R924" s="0" t="n">
        <v>1633.35</v>
      </c>
      <c r="S924" s="12" t="n">
        <f aca="false">((Q924-Q923)*R923)+(((Q924-Q923)*(R924-R923))/2)</f>
        <v>3.26195000000036</v>
      </c>
      <c r="V924" s="10" t="n">
        <f aca="false">AVERAGE(C924,J924,Q924)</f>
        <v>2.867</v>
      </c>
      <c r="W924" s="10" t="n">
        <f aca="false">AVERAGE(D924,K924,R924)</f>
        <v>1826.65</v>
      </c>
      <c r="X924" s="10"/>
      <c r="Y924" s="10" t="n">
        <f aca="false">V924/$AG$12</f>
        <v>0.05734</v>
      </c>
      <c r="Z924" s="10" t="n">
        <f aca="false">W924/$AJ$6</f>
        <v>86.1091068130109</v>
      </c>
      <c r="AA924" s="13" t="n">
        <f aca="false">((V924-V923)*W923)+(((V924-V923)*(W924-W923))/2)</f>
        <v>4.86784444444391</v>
      </c>
    </row>
    <row r="925" customFormat="false" ht="15" hidden="false" customHeight="false" outlineLevel="0" collapsed="false">
      <c r="A925" s="0" t="n">
        <v>921</v>
      </c>
      <c r="B925" s="0" t="n">
        <v>18.4</v>
      </c>
      <c r="C925" s="0" t="n">
        <v>2.82</v>
      </c>
      <c r="D925" s="0" t="n">
        <v>2172.2</v>
      </c>
      <c r="E925" s="12" t="n">
        <f aca="false">((C925-C924)*D924)+(((C925-C924)*(D925-D924))/2)</f>
        <v>6.51577499999928</v>
      </c>
      <c r="H925" s="0" t="n">
        <v>921</v>
      </c>
      <c r="I925" s="0" t="n">
        <v>18.4</v>
      </c>
      <c r="J925" s="0" t="n">
        <v>2.904</v>
      </c>
      <c r="K925" s="0" t="n">
        <v>1679.7</v>
      </c>
      <c r="L925" s="12" t="n">
        <f aca="false">((J925-J924)*K924)+(((J925-J924)*(K925-K924))/2)</f>
        <v>5.03197500000019</v>
      </c>
      <c r="O925" s="0" t="n">
        <v>921</v>
      </c>
      <c r="P925" s="0" t="n">
        <v>18.4</v>
      </c>
      <c r="Q925" s="0" t="n">
        <v>2.887</v>
      </c>
      <c r="R925" s="0" t="n">
        <v>1636.7</v>
      </c>
      <c r="S925" s="12" t="n">
        <f aca="false">((Q925-Q924)*R924)+(((Q925-Q924)*(R925-R924))/2)</f>
        <v>6.54010000000001</v>
      </c>
      <c r="V925" s="10" t="n">
        <f aca="false">AVERAGE(C925,J925,Q925)</f>
        <v>2.87033333333333</v>
      </c>
      <c r="W925" s="10" t="n">
        <f aca="false">AVERAGE(D925,K925,R925)</f>
        <v>1829.53333333333</v>
      </c>
      <c r="X925" s="10"/>
      <c r="Y925" s="10" t="n">
        <f aca="false">V925/$AG$12</f>
        <v>0.0574066666666667</v>
      </c>
      <c r="Z925" s="10" t="n">
        <f aca="false">W925/$AJ$6</f>
        <v>86.2450284498749</v>
      </c>
      <c r="AA925" s="13" t="n">
        <f aca="false">((V925-V924)*W924)+(((V925-V924)*(W925-W924))/2)</f>
        <v>6.09363888888984</v>
      </c>
    </row>
    <row r="926" customFormat="false" ht="15" hidden="false" customHeight="false" outlineLevel="0" collapsed="false">
      <c r="A926" s="0" t="n">
        <v>922</v>
      </c>
      <c r="B926" s="0" t="n">
        <v>18.42</v>
      </c>
      <c r="C926" s="0" t="n">
        <v>2.823</v>
      </c>
      <c r="D926" s="0" t="n">
        <v>2172.2</v>
      </c>
      <c r="E926" s="12" t="n">
        <f aca="false">((C926-C925)*D925)+(((C926-C925)*(D926-D925))/2)</f>
        <v>6.51660000000025</v>
      </c>
      <c r="H926" s="0" t="n">
        <v>922</v>
      </c>
      <c r="I926" s="0" t="n">
        <v>18.42</v>
      </c>
      <c r="J926" s="0" t="n">
        <v>2.907</v>
      </c>
      <c r="K926" s="0" t="n">
        <v>1683.9</v>
      </c>
      <c r="L926" s="12" t="n">
        <f aca="false">((J926-J925)*K925)+(((J926-J925)*(K926-K925))/2)</f>
        <v>5.04540000000019</v>
      </c>
      <c r="O926" s="0" t="n">
        <v>922</v>
      </c>
      <c r="P926" s="0" t="n">
        <v>18.42</v>
      </c>
      <c r="Q926" s="0" t="n">
        <v>2.889</v>
      </c>
      <c r="R926" s="0" t="n">
        <v>1639.5</v>
      </c>
      <c r="S926" s="12" t="n">
        <f aca="false">((Q926-Q925)*R925)+(((Q926-Q925)*(R926-R925))/2)</f>
        <v>3.27619999999964</v>
      </c>
      <c r="V926" s="10" t="n">
        <f aca="false">AVERAGE(C926,J926,Q926)</f>
        <v>2.873</v>
      </c>
      <c r="W926" s="10" t="n">
        <f aca="false">AVERAGE(D926,K926,R926)</f>
        <v>1831.86666666667</v>
      </c>
      <c r="X926" s="10"/>
      <c r="Y926" s="10" t="n">
        <f aca="false">V926/$AG$12</f>
        <v>0.05746</v>
      </c>
      <c r="Z926" s="10" t="n">
        <f aca="false">W926/$AJ$6</f>
        <v>86.3550228380885</v>
      </c>
      <c r="AA926" s="13" t="n">
        <f aca="false">((V926-V925)*W925)+(((V926-V925)*(W926-W925))/2)</f>
        <v>4.88186666666613</v>
      </c>
    </row>
    <row r="927" customFormat="false" ht="15" hidden="false" customHeight="false" outlineLevel="0" collapsed="false">
      <c r="A927" s="0" t="n">
        <v>923</v>
      </c>
      <c r="B927" s="0" t="n">
        <v>18.44</v>
      </c>
      <c r="C927" s="0" t="n">
        <v>2.825</v>
      </c>
      <c r="D927" s="0" t="n">
        <v>2173.6</v>
      </c>
      <c r="E927" s="12" t="n">
        <f aca="false">((C927-C926)*D926)+(((C927-C926)*(D927-D926))/2)</f>
        <v>4.34580000000049</v>
      </c>
      <c r="H927" s="0" t="n">
        <v>923</v>
      </c>
      <c r="I927" s="0" t="n">
        <v>18.44</v>
      </c>
      <c r="J927" s="0" t="n">
        <v>2.91</v>
      </c>
      <c r="K927" s="0" t="n">
        <v>1686.7</v>
      </c>
      <c r="L927" s="12" t="n">
        <f aca="false">((J927-J926)*K926)+(((J927-J926)*(K927-K926))/2)</f>
        <v>5.05590000000019</v>
      </c>
      <c r="O927" s="0" t="n">
        <v>923</v>
      </c>
      <c r="P927" s="0" t="n">
        <v>18.44</v>
      </c>
      <c r="Q927" s="0" t="n">
        <v>2.893</v>
      </c>
      <c r="R927" s="0" t="n">
        <v>1643.1</v>
      </c>
      <c r="S927" s="12" t="n">
        <f aca="false">((Q927-Q926)*R926)+(((Q927-Q926)*(R927-R926))/2)</f>
        <v>6.56520000000001</v>
      </c>
      <c r="V927" s="10" t="n">
        <f aca="false">AVERAGE(C927,J927,Q927)</f>
        <v>2.876</v>
      </c>
      <c r="W927" s="10" t="n">
        <f aca="false">AVERAGE(D927,K927,R927)</f>
        <v>1834.46666666667</v>
      </c>
      <c r="X927" s="10"/>
      <c r="Y927" s="10" t="n">
        <f aca="false">V927/$AG$12</f>
        <v>0.05752</v>
      </c>
      <c r="Z927" s="10" t="n">
        <f aca="false">W927/$AJ$6</f>
        <v>86.4775880135265</v>
      </c>
      <c r="AA927" s="13" t="n">
        <f aca="false">((V927-V926)*W926)+(((V927-V926)*(W927-W926))/2)</f>
        <v>5.49950000000021</v>
      </c>
    </row>
    <row r="928" customFormat="false" ht="15" hidden="false" customHeight="false" outlineLevel="0" collapsed="false">
      <c r="A928" s="0" t="n">
        <v>924</v>
      </c>
      <c r="B928" s="0" t="n">
        <v>18.46</v>
      </c>
      <c r="C928" s="0" t="n">
        <v>2.829</v>
      </c>
      <c r="D928" s="0" t="n">
        <v>2173.9</v>
      </c>
      <c r="E928" s="12" t="n">
        <f aca="false">((C928-C927)*D927)+(((C928-C927)*(D928-D927))/2)</f>
        <v>8.69500000000001</v>
      </c>
      <c r="H928" s="0" t="n">
        <v>924</v>
      </c>
      <c r="I928" s="0" t="n">
        <v>18.46</v>
      </c>
      <c r="J928" s="0" t="n">
        <v>2.914</v>
      </c>
      <c r="K928" s="0" t="n">
        <v>1689.75</v>
      </c>
      <c r="L928" s="12" t="n">
        <f aca="false">((J928-J927)*K927)+(((J928-J927)*(K928-K927))/2)</f>
        <v>6.75290000000001</v>
      </c>
      <c r="O928" s="0" t="n">
        <v>924</v>
      </c>
      <c r="P928" s="0" t="n">
        <v>18.46</v>
      </c>
      <c r="Q928" s="0" t="n">
        <v>2.898</v>
      </c>
      <c r="R928" s="0" t="n">
        <v>1647.6</v>
      </c>
      <c r="S928" s="12" t="n">
        <f aca="false">((Q928-Q927)*R927)+(((Q928-Q927)*(R928-R927))/2)</f>
        <v>8.22675000000056</v>
      </c>
      <c r="V928" s="10" t="n">
        <f aca="false">AVERAGE(C928,J928,Q928)</f>
        <v>2.88033333333333</v>
      </c>
      <c r="W928" s="10" t="n">
        <f aca="false">AVERAGE(D928,K928,R928)</f>
        <v>1837.08333333333</v>
      </c>
      <c r="X928" s="10"/>
      <c r="Y928" s="10" t="n">
        <f aca="false">V928/$AG$12</f>
        <v>0.0576066666666667</v>
      </c>
      <c r="Z928" s="10" t="n">
        <f aca="false">W928/$AJ$6</f>
        <v>86.600938863166</v>
      </c>
      <c r="AA928" s="13" t="n">
        <f aca="false">((V928-V927)*W927)+(((V928-V927)*(W928-W927))/2)</f>
        <v>7.95502499999994</v>
      </c>
    </row>
    <row r="929" customFormat="false" ht="15" hidden="false" customHeight="false" outlineLevel="0" collapsed="false">
      <c r="A929" s="0" t="n">
        <v>925</v>
      </c>
      <c r="B929" s="0" t="n">
        <v>18.48</v>
      </c>
      <c r="C929" s="0" t="n">
        <v>2.832</v>
      </c>
      <c r="D929" s="0" t="n">
        <v>2173.9</v>
      </c>
      <c r="E929" s="12" t="n">
        <f aca="false">((C929-C928)*D928)+(((C929-C928)*(D929-D928))/2)</f>
        <v>6.52169999999928</v>
      </c>
      <c r="H929" s="0" t="n">
        <v>925</v>
      </c>
      <c r="I929" s="0" t="n">
        <v>18.48</v>
      </c>
      <c r="J929" s="0" t="n">
        <v>2.919</v>
      </c>
      <c r="K929" s="0" t="n">
        <v>1693.1</v>
      </c>
      <c r="L929" s="12" t="n">
        <f aca="false">((J929-J928)*K928)+(((J929-J928)*(K929-K928))/2)</f>
        <v>8.45712499999982</v>
      </c>
      <c r="O929" s="0" t="n">
        <v>925</v>
      </c>
      <c r="P929" s="0" t="n">
        <v>18.48</v>
      </c>
      <c r="Q929" s="0" t="n">
        <v>2.902</v>
      </c>
      <c r="R929" s="0" t="n">
        <v>1650.95</v>
      </c>
      <c r="S929" s="12" t="n">
        <f aca="false">((Q929-Q928)*R928)+(((Q929-Q928)*(R929-R928))/2)</f>
        <v>6.59710000000001</v>
      </c>
      <c r="V929" s="10" t="n">
        <f aca="false">AVERAGE(C929,J929,Q929)</f>
        <v>2.88433333333333</v>
      </c>
      <c r="W929" s="10" t="n">
        <f aca="false">AVERAGE(D929,K929,R929)</f>
        <v>1839.31666666667</v>
      </c>
      <c r="X929" s="10"/>
      <c r="Y929" s="10" t="n">
        <f aca="false">V929/$AG$12</f>
        <v>0.0576866666666667</v>
      </c>
      <c r="Z929" s="10" t="n">
        <f aca="false">W929/$AJ$6</f>
        <v>86.7062192061704</v>
      </c>
      <c r="AA929" s="13" t="n">
        <f aca="false">((V929-V928)*W928)+(((V929-V928)*(W929-W928))/2)</f>
        <v>7.35280000000082</v>
      </c>
    </row>
    <row r="930" customFormat="false" ht="15" hidden="false" customHeight="false" outlineLevel="0" collapsed="false">
      <c r="A930" s="0" t="n">
        <v>926</v>
      </c>
      <c r="B930" s="0" t="n">
        <v>18.5</v>
      </c>
      <c r="C930" s="0" t="n">
        <v>2.835</v>
      </c>
      <c r="D930" s="0" t="n">
        <v>2175</v>
      </c>
      <c r="E930" s="12" t="n">
        <f aca="false">((C930-C929)*D929)+(((C930-C929)*(D930-D929))/2)</f>
        <v>6.52335000000025</v>
      </c>
      <c r="H930" s="0" t="n">
        <v>926</v>
      </c>
      <c r="I930" s="0" t="n">
        <v>18.5</v>
      </c>
      <c r="J930" s="0" t="n">
        <v>2.922</v>
      </c>
      <c r="K930" s="0" t="n">
        <v>1695.6</v>
      </c>
      <c r="L930" s="12" t="n">
        <f aca="false">((J930-J929)*K929)+(((J930-J929)*(K930-K929))/2)</f>
        <v>5.08305000000019</v>
      </c>
      <c r="O930" s="0" t="n">
        <v>926</v>
      </c>
      <c r="P930" s="0" t="n">
        <v>18.5</v>
      </c>
      <c r="Q930" s="0" t="n">
        <v>2.902</v>
      </c>
      <c r="R930" s="0" t="n">
        <v>1654.3</v>
      </c>
      <c r="S930" s="12" t="n">
        <f aca="false">((Q930-Q929)*R929)+(((Q930-Q929)*(R930-R929))/2)</f>
        <v>0</v>
      </c>
      <c r="V930" s="10" t="n">
        <f aca="false">AVERAGE(C930,J930,Q930)</f>
        <v>2.88633333333333</v>
      </c>
      <c r="W930" s="10" t="n">
        <f aca="false">AVERAGE(D930,K930,R930)</f>
        <v>1841.63333333333</v>
      </c>
      <c r="X930" s="10"/>
      <c r="Y930" s="10" t="n">
        <f aca="false">V930/$AG$12</f>
        <v>0.0577266666666667</v>
      </c>
      <c r="Z930" s="10" t="n">
        <f aca="false">W930/$AJ$6</f>
        <v>86.8154279201825</v>
      </c>
      <c r="AA930" s="13" t="n">
        <f aca="false">((V930-V929)*W929)+(((V930-V929)*(W930-W929))/2)</f>
        <v>3.68094999999959</v>
      </c>
    </row>
    <row r="931" customFormat="false" ht="15" hidden="false" customHeight="false" outlineLevel="0" collapsed="false">
      <c r="A931" s="0" t="n">
        <v>927</v>
      </c>
      <c r="B931" s="0" t="n">
        <v>18.52</v>
      </c>
      <c r="C931" s="0" t="n">
        <v>2.839</v>
      </c>
      <c r="D931" s="0" t="n">
        <v>2175.55</v>
      </c>
      <c r="E931" s="12" t="n">
        <f aca="false">((C931-C930)*D930)+(((C931-C930)*(D931-D930))/2)</f>
        <v>8.70110000000001</v>
      </c>
      <c r="H931" s="0" t="n">
        <v>927</v>
      </c>
      <c r="I931" s="0" t="n">
        <v>18.52</v>
      </c>
      <c r="J931" s="0" t="n">
        <v>2.925</v>
      </c>
      <c r="K931" s="0" t="n">
        <v>1697.85</v>
      </c>
      <c r="L931" s="12" t="n">
        <f aca="false">((J931-J930)*K930)+(((J931-J930)*(K931-K930))/2)</f>
        <v>5.09017499999944</v>
      </c>
      <c r="O931" s="0" t="n">
        <v>927</v>
      </c>
      <c r="P931" s="0" t="n">
        <v>18.52</v>
      </c>
      <c r="Q931" s="0" t="n">
        <v>2.907</v>
      </c>
      <c r="R931" s="0" t="n">
        <v>1657.95</v>
      </c>
      <c r="S931" s="12" t="n">
        <f aca="false">((Q931-Q930)*R930)+(((Q931-Q930)*(R931-R930))/2)</f>
        <v>8.28062499999982</v>
      </c>
      <c r="V931" s="10" t="n">
        <f aca="false">AVERAGE(C931,J931,Q931)</f>
        <v>2.89033333333333</v>
      </c>
      <c r="W931" s="10" t="n">
        <f aca="false">AVERAGE(D931,K931,R931)</f>
        <v>1843.78333333333</v>
      </c>
      <c r="X931" s="10"/>
      <c r="Y931" s="10" t="n">
        <f aca="false">V931/$AG$12</f>
        <v>0.0578066666666667</v>
      </c>
      <c r="Z931" s="10" t="n">
        <f aca="false">W931/$AJ$6</f>
        <v>86.9167798921793</v>
      </c>
      <c r="AA931" s="13" t="n">
        <f aca="false">((V931-V930)*W930)+(((V931-V930)*(W931-W930))/2)</f>
        <v>7.37083333333252</v>
      </c>
    </row>
    <row r="932" customFormat="false" ht="15" hidden="false" customHeight="false" outlineLevel="0" collapsed="false">
      <c r="A932" s="0" t="n">
        <v>928</v>
      </c>
      <c r="B932" s="0" t="n">
        <v>18.54</v>
      </c>
      <c r="C932" s="0" t="n">
        <v>2.843</v>
      </c>
      <c r="D932" s="0" t="n">
        <v>2175</v>
      </c>
      <c r="E932" s="12" t="n">
        <f aca="false">((C932-C931)*D931)+(((C932-C931)*(D932-D931))/2)</f>
        <v>8.70110000000001</v>
      </c>
      <c r="H932" s="0" t="n">
        <v>928</v>
      </c>
      <c r="I932" s="0" t="n">
        <v>18.54</v>
      </c>
      <c r="J932" s="0" t="n">
        <v>2.928</v>
      </c>
      <c r="K932" s="0" t="n">
        <v>1701.2</v>
      </c>
      <c r="L932" s="12" t="n">
        <f aca="false">((J932-J931)*K931)+(((J932-J931)*(K932-K931))/2)</f>
        <v>5.09857500000019</v>
      </c>
      <c r="O932" s="0" t="n">
        <v>928</v>
      </c>
      <c r="P932" s="0" t="n">
        <v>18.54</v>
      </c>
      <c r="Q932" s="0" t="n">
        <v>2.911</v>
      </c>
      <c r="R932" s="0" t="n">
        <v>1661.3</v>
      </c>
      <c r="S932" s="12" t="n">
        <f aca="false">((Q932-Q931)*R931)+(((Q932-Q931)*(R932-R931))/2)</f>
        <v>6.63850000000001</v>
      </c>
      <c r="V932" s="10" t="n">
        <f aca="false">AVERAGE(C932,J932,Q932)</f>
        <v>2.894</v>
      </c>
      <c r="W932" s="10" t="n">
        <f aca="false">AVERAGE(D932,K932,R932)</f>
        <v>1845.83333333333</v>
      </c>
      <c r="X932" s="10"/>
      <c r="Y932" s="10" t="n">
        <f aca="false">V932/$AG$12</f>
        <v>0.05788</v>
      </c>
      <c r="Z932" s="10" t="n">
        <f aca="false">W932/$AJ$6</f>
        <v>87.013417818967</v>
      </c>
      <c r="AA932" s="13" t="n">
        <f aca="false">((V932-V931)*W931)+(((V932-V931)*(W932-W931))/2)</f>
        <v>6.76429722222312</v>
      </c>
    </row>
    <row r="933" customFormat="false" ht="15" hidden="false" customHeight="false" outlineLevel="0" collapsed="false">
      <c r="A933" s="0" t="n">
        <v>929</v>
      </c>
      <c r="B933" s="0" t="n">
        <v>18.56</v>
      </c>
      <c r="C933" s="0" t="n">
        <v>2.847</v>
      </c>
      <c r="D933" s="0" t="n">
        <v>2175.55</v>
      </c>
      <c r="E933" s="12" t="n">
        <f aca="false">((C933-C932)*D932)+(((C933-C932)*(D933-D932))/2)</f>
        <v>8.70110000000001</v>
      </c>
      <c r="H933" s="0" t="n">
        <v>929</v>
      </c>
      <c r="I933" s="0" t="n">
        <v>18.56</v>
      </c>
      <c r="J933" s="0" t="n">
        <v>2.931</v>
      </c>
      <c r="K933" s="0" t="n">
        <v>1705.1</v>
      </c>
      <c r="L933" s="12" t="n">
        <f aca="false">((J933-J932)*K932)+(((J933-J932)*(K933-K932))/2)</f>
        <v>5.10945000000019</v>
      </c>
      <c r="O933" s="0" t="n">
        <v>929</v>
      </c>
      <c r="P933" s="0" t="n">
        <v>18.56</v>
      </c>
      <c r="Q933" s="0" t="n">
        <v>2.912</v>
      </c>
      <c r="R933" s="0" t="n">
        <v>1664.65</v>
      </c>
      <c r="S933" s="12" t="n">
        <f aca="false">((Q933-Q932)*R932)+(((Q933-Q932)*(R933-R932))/2)</f>
        <v>1.66297499999982</v>
      </c>
      <c r="V933" s="10" t="n">
        <f aca="false">AVERAGE(C933,J933,Q933)</f>
        <v>2.89666666666667</v>
      </c>
      <c r="W933" s="10" t="n">
        <f aca="false">AVERAGE(D933,K933,R933)</f>
        <v>1848.43333333333</v>
      </c>
      <c r="X933" s="10"/>
      <c r="Y933" s="10" t="n">
        <f aca="false">V933/$AG$12</f>
        <v>0.0579333333333333</v>
      </c>
      <c r="Z933" s="10" t="n">
        <f aca="false">W933/$AJ$6</f>
        <v>87.135982994405</v>
      </c>
      <c r="AA933" s="13" t="n">
        <f aca="false">((V933-V932)*W932)+(((V933-V932)*(W933-W932))/2)</f>
        <v>4.92568888888835</v>
      </c>
    </row>
    <row r="934" customFormat="false" ht="15" hidden="false" customHeight="false" outlineLevel="0" collapsed="false">
      <c r="A934" s="0" t="n">
        <v>930</v>
      </c>
      <c r="B934" s="0" t="n">
        <v>18.58</v>
      </c>
      <c r="C934" s="0" t="n">
        <v>2.85</v>
      </c>
      <c r="D934" s="0" t="n">
        <v>2176.7</v>
      </c>
      <c r="E934" s="12" t="n">
        <f aca="false">((C934-C933)*D933)+(((C934-C933)*(D934-D933))/2)</f>
        <v>6.52837500000025</v>
      </c>
      <c r="H934" s="0" t="n">
        <v>930</v>
      </c>
      <c r="I934" s="0" t="n">
        <v>18.58</v>
      </c>
      <c r="J934" s="0" t="n">
        <v>2.934</v>
      </c>
      <c r="K934" s="0" t="n">
        <v>1707.35</v>
      </c>
      <c r="L934" s="12" t="n">
        <f aca="false">((J934-J933)*K933)+(((J934-J933)*(K934-K933))/2)</f>
        <v>5.11867500000019</v>
      </c>
      <c r="O934" s="0" t="n">
        <v>930</v>
      </c>
      <c r="P934" s="0" t="n">
        <v>18.58</v>
      </c>
      <c r="Q934" s="0" t="n">
        <v>2.914</v>
      </c>
      <c r="R934" s="0" t="n">
        <v>1668.55</v>
      </c>
      <c r="S934" s="12" t="n">
        <f aca="false">((Q934-Q933)*R933)+(((Q934-Q933)*(R934-R933))/2)</f>
        <v>3.33320000000037</v>
      </c>
      <c r="V934" s="10" t="n">
        <f aca="false">AVERAGE(C934,J934,Q934)</f>
        <v>2.89933333333333</v>
      </c>
      <c r="W934" s="10" t="n">
        <f aca="false">AVERAGE(D934,K934,R934)</f>
        <v>1850.86666666667</v>
      </c>
      <c r="X934" s="10"/>
      <c r="Y934" s="10" t="n">
        <f aca="false">V934/$AG$12</f>
        <v>0.0579866666666667</v>
      </c>
      <c r="Z934" s="10" t="n">
        <f aca="false">W934/$AJ$6</f>
        <v>87.2506914278277</v>
      </c>
      <c r="AA934" s="13" t="n">
        <f aca="false">((V934-V933)*W933)+(((V934-V933)*(W934-W933))/2)</f>
        <v>4.93240000000028</v>
      </c>
    </row>
    <row r="935" customFormat="false" ht="15" hidden="false" customHeight="false" outlineLevel="0" collapsed="false">
      <c r="A935" s="0" t="n">
        <v>931</v>
      </c>
      <c r="B935" s="0" t="n">
        <v>18.6</v>
      </c>
      <c r="C935" s="0" t="n">
        <v>2.852</v>
      </c>
      <c r="D935" s="0" t="n">
        <v>2176.4</v>
      </c>
      <c r="E935" s="12" t="n">
        <f aca="false">((C935-C934)*D934)+(((C935-C934)*(D935-D934))/2)</f>
        <v>4.35309999999952</v>
      </c>
      <c r="H935" s="0" t="n">
        <v>931</v>
      </c>
      <c r="I935" s="0" t="n">
        <v>18.6</v>
      </c>
      <c r="J935" s="0" t="n">
        <v>2.937</v>
      </c>
      <c r="K935" s="0" t="n">
        <v>1711.25</v>
      </c>
      <c r="L935" s="12" t="n">
        <f aca="false">((J935-J934)*K934)+(((J935-J934)*(K935-K934))/2)</f>
        <v>5.12789999999944</v>
      </c>
      <c r="O935" s="0" t="n">
        <v>931</v>
      </c>
      <c r="P935" s="0" t="n">
        <v>18.6</v>
      </c>
      <c r="Q935" s="0" t="n">
        <v>2.92</v>
      </c>
      <c r="R935" s="0" t="n">
        <v>1673</v>
      </c>
      <c r="S935" s="12" t="n">
        <f aca="false">((Q935-Q934)*R934)+(((Q935-Q934)*(R935-R934))/2)</f>
        <v>10.0246499999996</v>
      </c>
      <c r="V935" s="10" t="n">
        <f aca="false">AVERAGE(C935,J935,Q935)</f>
        <v>2.903</v>
      </c>
      <c r="W935" s="10" t="n">
        <f aca="false">AVERAGE(D935,K935,R935)</f>
        <v>1853.55</v>
      </c>
      <c r="X935" s="10"/>
      <c r="Y935" s="10" t="n">
        <f aca="false">V935/$AG$12</f>
        <v>0.05806</v>
      </c>
      <c r="Z935" s="10" t="n">
        <f aca="false">W935/$AJ$6</f>
        <v>87.3771849742734</v>
      </c>
      <c r="AA935" s="13" t="n">
        <f aca="false">((V935-V934)*W934)+(((V935-V934)*(W935-W934))/2)</f>
        <v>6.79143055555563</v>
      </c>
    </row>
    <row r="936" customFormat="false" ht="15" hidden="false" customHeight="false" outlineLevel="0" collapsed="false">
      <c r="A936" s="0" t="n">
        <v>932</v>
      </c>
      <c r="B936" s="0" t="n">
        <v>18.62</v>
      </c>
      <c r="C936" s="0" t="n">
        <v>2.855</v>
      </c>
      <c r="D936" s="0" t="n">
        <v>2176.4</v>
      </c>
      <c r="E936" s="12" t="n">
        <f aca="false">((C936-C935)*D935)+(((C936-C935)*(D936-D935))/2)</f>
        <v>6.52920000000025</v>
      </c>
      <c r="H936" s="0" t="n">
        <v>932</v>
      </c>
      <c r="I936" s="0" t="n">
        <v>18.62</v>
      </c>
      <c r="J936" s="0" t="n">
        <v>2.939</v>
      </c>
      <c r="K936" s="0" t="n">
        <v>1714.6</v>
      </c>
      <c r="L936" s="12" t="n">
        <f aca="false">((J936-J935)*K935)+(((J936-J935)*(K936-K935))/2)</f>
        <v>3.42585000000038</v>
      </c>
      <c r="O936" s="0" t="n">
        <v>932</v>
      </c>
      <c r="P936" s="0" t="n">
        <v>18.62</v>
      </c>
      <c r="Q936" s="0" t="n">
        <v>2.923</v>
      </c>
      <c r="R936" s="0" t="n">
        <v>1676.1</v>
      </c>
      <c r="S936" s="12" t="n">
        <f aca="false">((Q936-Q935)*R935)+(((Q936-Q935)*(R936-R935))/2)</f>
        <v>5.02365000000019</v>
      </c>
      <c r="V936" s="10" t="n">
        <f aca="false">AVERAGE(C936,J936,Q936)</f>
        <v>2.90566666666667</v>
      </c>
      <c r="W936" s="10" t="n">
        <f aca="false">AVERAGE(D936,K936,R936)</f>
        <v>1855.7</v>
      </c>
      <c r="X936" s="10"/>
      <c r="Y936" s="10" t="n">
        <f aca="false">V936/$AG$12</f>
        <v>0.0581133333333333</v>
      </c>
      <c r="Z936" s="10" t="n">
        <f aca="false">W936/$AJ$6</f>
        <v>87.4785369462702</v>
      </c>
      <c r="AA936" s="13" t="n">
        <f aca="false">((V936-V935)*W935)+(((V936-V935)*(W936-W935))/2)</f>
        <v>4.94566666666695</v>
      </c>
    </row>
    <row r="937" customFormat="false" ht="15" hidden="false" customHeight="false" outlineLevel="0" collapsed="false">
      <c r="A937" s="0" t="n">
        <v>933</v>
      </c>
      <c r="B937" s="0" t="n">
        <v>18.64</v>
      </c>
      <c r="C937" s="0" t="n">
        <v>2.858</v>
      </c>
      <c r="D937" s="0" t="n">
        <v>2176.7</v>
      </c>
      <c r="E937" s="12" t="n">
        <f aca="false">((C937-C936)*D936)+(((C937-C936)*(D937-D936))/2)</f>
        <v>6.52965000000025</v>
      </c>
      <c r="H937" s="0" t="n">
        <v>933</v>
      </c>
      <c r="I937" s="0" t="n">
        <v>18.64</v>
      </c>
      <c r="J937" s="0" t="n">
        <v>2.943</v>
      </c>
      <c r="K937" s="0" t="n">
        <v>1717.15</v>
      </c>
      <c r="L937" s="12" t="n">
        <f aca="false">((J937-J936)*K936)+(((J937-J936)*(K937-K936))/2)</f>
        <v>6.86350000000001</v>
      </c>
      <c r="O937" s="0" t="n">
        <v>933</v>
      </c>
      <c r="P937" s="0" t="n">
        <v>18.64</v>
      </c>
      <c r="Q937" s="0" t="n">
        <v>2.925</v>
      </c>
      <c r="R937" s="0" t="n">
        <v>1679.7</v>
      </c>
      <c r="S937" s="12" t="n">
        <f aca="false">((Q937-Q936)*R936)+(((Q937-Q936)*(R937-R936))/2)</f>
        <v>3.35579999999963</v>
      </c>
      <c r="V937" s="10" t="n">
        <f aca="false">AVERAGE(C937,J937,Q937)</f>
        <v>2.90866666666667</v>
      </c>
      <c r="W937" s="10" t="n">
        <f aca="false">AVERAGE(D937,K937,R937)</f>
        <v>1857.85</v>
      </c>
      <c r="X937" s="10"/>
      <c r="Y937" s="10" t="n">
        <f aca="false">V937/$AG$12</f>
        <v>0.0581733333333333</v>
      </c>
      <c r="Z937" s="10" t="n">
        <f aca="false">W937/$AJ$6</f>
        <v>87.579888918267</v>
      </c>
      <c r="AA937" s="13" t="n">
        <f aca="false">((V937-V936)*W936)+(((V937-V936)*(W937-W936))/2)</f>
        <v>5.57032499999939</v>
      </c>
    </row>
    <row r="938" customFormat="false" ht="15" hidden="false" customHeight="false" outlineLevel="0" collapsed="false">
      <c r="A938" s="0" t="n">
        <v>934</v>
      </c>
      <c r="B938" s="0" t="n">
        <v>18.66</v>
      </c>
      <c r="C938" s="0" t="n">
        <v>2.861</v>
      </c>
      <c r="D938" s="0" t="n">
        <v>2177.25</v>
      </c>
      <c r="E938" s="12" t="n">
        <f aca="false">((C938-C937)*D937)+(((C938-C937)*(D938-D937))/2)</f>
        <v>6.53092500000025</v>
      </c>
      <c r="H938" s="0" t="n">
        <v>934</v>
      </c>
      <c r="I938" s="0" t="n">
        <v>18.66</v>
      </c>
      <c r="J938" s="0" t="n">
        <v>2.947</v>
      </c>
      <c r="K938" s="0" t="n">
        <v>1721.6</v>
      </c>
      <c r="L938" s="12" t="n">
        <f aca="false">((J938-J937)*K937)+(((J938-J937)*(K938-K937))/2)</f>
        <v>6.87750000000001</v>
      </c>
      <c r="O938" s="0" t="n">
        <v>934</v>
      </c>
      <c r="P938" s="0" t="n">
        <v>18.66</v>
      </c>
      <c r="Q938" s="0" t="n">
        <v>2.93</v>
      </c>
      <c r="R938" s="0" t="n">
        <v>1683.9</v>
      </c>
      <c r="S938" s="12" t="n">
        <f aca="false">((Q938-Q937)*R937)+(((Q938-Q937)*(R938-R937))/2)</f>
        <v>8.40900000000057</v>
      </c>
      <c r="V938" s="10" t="n">
        <f aca="false">AVERAGE(C938,J938,Q938)</f>
        <v>2.91266666666667</v>
      </c>
      <c r="W938" s="10" t="n">
        <f aca="false">AVERAGE(D938,K938,R938)</f>
        <v>1860.91666666667</v>
      </c>
      <c r="X938" s="10"/>
      <c r="Y938" s="10" t="n">
        <f aca="false">V938/$AG$12</f>
        <v>0.0582533333333333</v>
      </c>
      <c r="Z938" s="10" t="n">
        <f aca="false">W938/$AJ$6</f>
        <v>87.7244529713477</v>
      </c>
      <c r="AA938" s="13" t="n">
        <f aca="false">((V938-V937)*W937)+(((V938-V937)*(W938-W937))/2)</f>
        <v>7.43753333333334</v>
      </c>
    </row>
    <row r="939" customFormat="false" ht="15" hidden="false" customHeight="false" outlineLevel="0" collapsed="false">
      <c r="A939" s="0" t="n">
        <v>935</v>
      </c>
      <c r="B939" s="0" t="n">
        <v>18.68</v>
      </c>
      <c r="C939" s="0" t="n">
        <v>2.865</v>
      </c>
      <c r="D939" s="0" t="n">
        <v>2177.25</v>
      </c>
      <c r="E939" s="12" t="n">
        <f aca="false">((C939-C938)*D938)+(((C939-C938)*(D939-D938))/2)</f>
        <v>8.70900000000001</v>
      </c>
      <c r="H939" s="0" t="n">
        <v>935</v>
      </c>
      <c r="I939" s="0" t="n">
        <v>18.68</v>
      </c>
      <c r="J939" s="0" t="n">
        <v>2.952</v>
      </c>
      <c r="K939" s="0" t="n">
        <v>1724.95</v>
      </c>
      <c r="L939" s="12" t="n">
        <f aca="false">((J939-J938)*K938)+(((J939-J938)*(K939-K938))/2)</f>
        <v>8.61637499999982</v>
      </c>
      <c r="O939" s="0" t="n">
        <v>935</v>
      </c>
      <c r="P939" s="0" t="n">
        <v>18.68</v>
      </c>
      <c r="Q939" s="0" t="n">
        <v>2.934</v>
      </c>
      <c r="R939" s="0" t="n">
        <v>1686.7</v>
      </c>
      <c r="S939" s="12" t="n">
        <f aca="false">((Q939-Q938)*R938)+(((Q939-Q938)*(R939-R938))/2)</f>
        <v>6.74120000000001</v>
      </c>
      <c r="V939" s="10" t="n">
        <f aca="false">AVERAGE(C939,J939,Q939)</f>
        <v>2.917</v>
      </c>
      <c r="W939" s="10" t="n">
        <f aca="false">AVERAGE(D939,K939,R939)</f>
        <v>1862.96666666667</v>
      </c>
      <c r="X939" s="10"/>
      <c r="Y939" s="10" t="n">
        <f aca="false">V939/$AG$12</f>
        <v>0.05834</v>
      </c>
      <c r="Z939" s="10" t="n">
        <f aca="false">W939/$AJ$6</f>
        <v>87.8210908981353</v>
      </c>
      <c r="AA939" s="13" t="n">
        <f aca="false">((V939-V938)*W938)+(((V939-V938)*(W939-W938))/2)</f>
        <v>8.06841388888965</v>
      </c>
    </row>
    <row r="940" customFormat="false" ht="15" hidden="false" customHeight="false" outlineLevel="0" collapsed="false">
      <c r="A940" s="0" t="n">
        <v>936</v>
      </c>
      <c r="B940" s="0" t="n">
        <v>18.7</v>
      </c>
      <c r="C940" s="0" t="n">
        <v>2.87</v>
      </c>
      <c r="D940" s="0" t="n">
        <v>2177.8</v>
      </c>
      <c r="E940" s="12" t="n">
        <f aca="false">((C940-C939)*D939)+(((C940-C939)*(D940-D939))/2)</f>
        <v>10.8876249999998</v>
      </c>
      <c r="H940" s="0" t="n">
        <v>936</v>
      </c>
      <c r="I940" s="0" t="n">
        <v>18.7</v>
      </c>
      <c r="J940" s="0" t="n">
        <v>2.955</v>
      </c>
      <c r="K940" s="0" t="n">
        <v>1727.75</v>
      </c>
      <c r="L940" s="12" t="n">
        <f aca="false">((J940-J939)*K939)+(((J940-J939)*(K940-K939))/2)</f>
        <v>5.1790500000002</v>
      </c>
      <c r="O940" s="0" t="n">
        <v>936</v>
      </c>
      <c r="P940" s="0" t="n">
        <v>18.7</v>
      </c>
      <c r="Q940" s="0" t="n">
        <v>2.935</v>
      </c>
      <c r="R940" s="0" t="n">
        <v>1691.15</v>
      </c>
      <c r="S940" s="12" t="n">
        <f aca="false">((Q940-Q939)*R939)+(((Q940-Q939)*(R940-R939))/2)</f>
        <v>1.68892499999981</v>
      </c>
      <c r="V940" s="10" t="n">
        <f aca="false">AVERAGE(C940,J940,Q940)</f>
        <v>2.92</v>
      </c>
      <c r="W940" s="10" t="n">
        <f aca="false">AVERAGE(D940,K940,R940)</f>
        <v>1865.56666666667</v>
      </c>
      <c r="X940" s="10"/>
      <c r="Y940" s="10" t="n">
        <f aca="false">V940/$AG$12</f>
        <v>0.0584</v>
      </c>
      <c r="Z940" s="10" t="n">
        <f aca="false">W940/$AJ$6</f>
        <v>87.9436560735734</v>
      </c>
      <c r="AA940" s="13" t="n">
        <f aca="false">((V940-V939)*W939)+(((V940-V939)*(W940-W939))/2)</f>
        <v>5.59279999999938</v>
      </c>
    </row>
    <row r="941" customFormat="false" ht="15" hidden="false" customHeight="false" outlineLevel="0" collapsed="false">
      <c r="A941" s="0" t="n">
        <v>937</v>
      </c>
      <c r="B941" s="0" t="n">
        <v>18.72</v>
      </c>
      <c r="C941" s="0" t="n">
        <v>2.872</v>
      </c>
      <c r="D941" s="0" t="n">
        <v>2178.1</v>
      </c>
      <c r="E941" s="12" t="n">
        <f aca="false">((C941-C940)*D940)+(((C941-C940)*(D941-D940))/2)</f>
        <v>4.35589999999952</v>
      </c>
      <c r="H941" s="0" t="n">
        <v>937</v>
      </c>
      <c r="I941" s="0" t="n">
        <v>18.72</v>
      </c>
      <c r="J941" s="0" t="n">
        <v>2.958</v>
      </c>
      <c r="K941" s="0" t="n">
        <v>1731.65</v>
      </c>
      <c r="L941" s="12" t="n">
        <f aca="false">((J941-J940)*K940)+(((J941-J940)*(K941-K940))/2)</f>
        <v>5.1891000000002</v>
      </c>
      <c r="O941" s="0" t="n">
        <v>937</v>
      </c>
      <c r="P941" s="0" t="n">
        <v>18.72</v>
      </c>
      <c r="Q941" s="0" t="n">
        <v>2.938</v>
      </c>
      <c r="R941" s="0" t="n">
        <v>1694.25</v>
      </c>
      <c r="S941" s="12" t="n">
        <f aca="false">((Q941-Q940)*R940)+(((Q941-Q940)*(R941-R940))/2)</f>
        <v>5.07810000000019</v>
      </c>
      <c r="V941" s="10" t="n">
        <f aca="false">AVERAGE(C941,J941,Q941)</f>
        <v>2.92266666666667</v>
      </c>
      <c r="W941" s="10" t="n">
        <f aca="false">AVERAGE(D941,K941,R941)</f>
        <v>1868</v>
      </c>
      <c r="X941" s="10"/>
      <c r="Y941" s="10" t="n">
        <f aca="false">V941/$AG$12</f>
        <v>0.0584533333333333</v>
      </c>
      <c r="Z941" s="10" t="n">
        <f aca="false">W941/$AJ$6</f>
        <v>88.0583645069961</v>
      </c>
      <c r="AA941" s="13" t="n">
        <f aca="false">((V941-V940)*W940)+(((V941-V940)*(W941-W940))/2)</f>
        <v>4.97808888888917</v>
      </c>
    </row>
    <row r="942" customFormat="false" ht="15" hidden="false" customHeight="false" outlineLevel="0" collapsed="false">
      <c r="A942" s="0" t="n">
        <v>938</v>
      </c>
      <c r="B942" s="0" t="n">
        <v>18.74</v>
      </c>
      <c r="C942" s="0" t="n">
        <v>2.875</v>
      </c>
      <c r="D942" s="0" t="n">
        <v>2178.9</v>
      </c>
      <c r="E942" s="12" t="n">
        <f aca="false">((C942-C941)*D941)+(((C942-C941)*(D942-D941))/2)</f>
        <v>6.53550000000025</v>
      </c>
      <c r="H942" s="0" t="n">
        <v>938</v>
      </c>
      <c r="I942" s="0" t="n">
        <v>18.74</v>
      </c>
      <c r="J942" s="0" t="n">
        <v>2.961</v>
      </c>
      <c r="K942" s="0" t="n">
        <v>1735</v>
      </c>
      <c r="L942" s="12" t="n">
        <f aca="false">((J942-J941)*K941)+(((J942-J941)*(K942-K941))/2)</f>
        <v>5.19997499999943</v>
      </c>
      <c r="O942" s="0" t="n">
        <v>938</v>
      </c>
      <c r="P942" s="0" t="n">
        <v>18.74</v>
      </c>
      <c r="Q942" s="0" t="n">
        <v>2.941</v>
      </c>
      <c r="R942" s="0" t="n">
        <v>1697.3</v>
      </c>
      <c r="S942" s="12" t="n">
        <f aca="false">((Q942-Q941)*R941)+(((Q942-Q941)*(R942-R941))/2)</f>
        <v>5.08732499999944</v>
      </c>
      <c r="V942" s="10" t="n">
        <f aca="false">AVERAGE(C942,J942,Q942)</f>
        <v>2.92566666666667</v>
      </c>
      <c r="W942" s="10" t="n">
        <f aca="false">AVERAGE(D942,K942,R942)</f>
        <v>1870.4</v>
      </c>
      <c r="X942" s="10"/>
      <c r="Y942" s="10" t="n">
        <f aca="false">V942/$AG$12</f>
        <v>0.0585133333333333</v>
      </c>
      <c r="Z942" s="10" t="n">
        <f aca="false">W942/$AJ$6</f>
        <v>88.1715015920158</v>
      </c>
      <c r="AA942" s="13" t="n">
        <f aca="false">((V942-V941)*W941)+(((V942-V941)*(W942-W941))/2)</f>
        <v>5.60759999999938</v>
      </c>
    </row>
    <row r="943" customFormat="false" ht="15" hidden="false" customHeight="false" outlineLevel="0" collapsed="false">
      <c r="A943" s="0" t="n">
        <v>939</v>
      </c>
      <c r="B943" s="0" t="n">
        <v>18.76</v>
      </c>
      <c r="C943" s="0" t="n">
        <v>2.879</v>
      </c>
      <c r="D943" s="0" t="n">
        <v>2178.9</v>
      </c>
      <c r="E943" s="12" t="n">
        <f aca="false">((C943-C942)*D942)+(((C943-C942)*(D943-D942))/2)</f>
        <v>8.71560000000001</v>
      </c>
      <c r="H943" s="0" t="n">
        <v>939</v>
      </c>
      <c r="I943" s="0" t="n">
        <v>18.76</v>
      </c>
      <c r="J943" s="0" t="n">
        <v>2.963</v>
      </c>
      <c r="K943" s="0" t="n">
        <v>1737.25</v>
      </c>
      <c r="L943" s="12" t="n">
        <f aca="false">((J943-J942)*K942)+(((J943-J942)*(K943-K942))/2)</f>
        <v>3.47225000000039</v>
      </c>
      <c r="O943" s="0" t="n">
        <v>939</v>
      </c>
      <c r="P943" s="0" t="n">
        <v>18.76</v>
      </c>
      <c r="Q943" s="0" t="n">
        <v>2.943</v>
      </c>
      <c r="R943" s="0" t="n">
        <v>1700.4</v>
      </c>
      <c r="S943" s="12" t="n">
        <f aca="false">((Q943-Q942)*R942)+(((Q943-Q942)*(R943-R942))/2)</f>
        <v>3.39770000000038</v>
      </c>
      <c r="V943" s="10" t="n">
        <f aca="false">AVERAGE(C943,J943,Q943)</f>
        <v>2.92833333333333</v>
      </c>
      <c r="W943" s="10" t="n">
        <f aca="false">AVERAGE(D943,K943,R943)</f>
        <v>1872.18333333333</v>
      </c>
      <c r="X943" s="10"/>
      <c r="Y943" s="10" t="n">
        <f aca="false">V943/$AG$12</f>
        <v>0.0585666666666667</v>
      </c>
      <c r="Z943" s="10" t="n">
        <f aca="false">W943/$AJ$6</f>
        <v>88.2555687315791</v>
      </c>
      <c r="AA943" s="13" t="n">
        <f aca="false">((V943-V942)*W942)+(((V943-V942)*(W943-W942))/2)</f>
        <v>4.99011111111139</v>
      </c>
    </row>
    <row r="944" customFormat="false" ht="15" hidden="false" customHeight="false" outlineLevel="0" collapsed="false">
      <c r="A944" s="0" t="n">
        <v>940</v>
      </c>
      <c r="B944" s="0" t="n">
        <v>18.78</v>
      </c>
      <c r="C944" s="0" t="n">
        <v>2.881</v>
      </c>
      <c r="D944" s="0" t="n">
        <v>2178.9</v>
      </c>
      <c r="E944" s="12" t="n">
        <f aca="false">((C944-C943)*D943)+(((C944-C943)*(D944-D943))/2)</f>
        <v>4.35779999999952</v>
      </c>
      <c r="H944" s="0" t="n">
        <v>940</v>
      </c>
      <c r="I944" s="0" t="n">
        <v>18.78</v>
      </c>
      <c r="J944" s="0" t="n">
        <v>2.966</v>
      </c>
      <c r="K944" s="0" t="n">
        <v>1740.6</v>
      </c>
      <c r="L944" s="12" t="n">
        <f aca="false">((J944-J943)*K943)+(((J944-J943)*(K944-K943))/2)</f>
        <v>5.2167750000002</v>
      </c>
      <c r="O944" s="0" t="n">
        <v>940</v>
      </c>
      <c r="P944" s="0" t="n">
        <v>18.78</v>
      </c>
      <c r="Q944" s="0" t="n">
        <v>2.947</v>
      </c>
      <c r="R944" s="0" t="n">
        <v>1704.6</v>
      </c>
      <c r="S944" s="12" t="n">
        <f aca="false">((Q944-Q943)*R943)+(((Q944-Q943)*(R944-R943))/2)</f>
        <v>6.81000000000001</v>
      </c>
      <c r="V944" s="10" t="n">
        <f aca="false">AVERAGE(C944,J944,Q944)</f>
        <v>2.93133333333333</v>
      </c>
      <c r="W944" s="10" t="n">
        <f aca="false">AVERAGE(D944,K944,R944)</f>
        <v>1874.7</v>
      </c>
      <c r="X944" s="10"/>
      <c r="Y944" s="10" t="n">
        <f aca="false">V944/$AG$12</f>
        <v>0.0586266666666667</v>
      </c>
      <c r="Z944" s="10" t="n">
        <f aca="false">W944/$AJ$6</f>
        <v>88.3742055360094</v>
      </c>
      <c r="AA944" s="13" t="n">
        <f aca="false">((V944-V943)*W943)+(((V944-V943)*(W944-W943))/2)</f>
        <v>5.62032500000021</v>
      </c>
    </row>
    <row r="945" customFormat="false" ht="15" hidden="false" customHeight="false" outlineLevel="0" collapsed="false">
      <c r="A945" s="0" t="n">
        <v>941</v>
      </c>
      <c r="B945" s="0" t="n">
        <v>18.8</v>
      </c>
      <c r="C945" s="0" t="n">
        <v>2.884</v>
      </c>
      <c r="D945" s="0" t="n">
        <v>2180.05</v>
      </c>
      <c r="E945" s="12" t="n">
        <f aca="false">((C945-C944)*D944)+(((C945-C944)*(D945-D944))/2)</f>
        <v>6.53842500000025</v>
      </c>
      <c r="H945" s="0" t="n">
        <v>941</v>
      </c>
      <c r="I945" s="0" t="n">
        <v>18.8</v>
      </c>
      <c r="J945" s="0" t="n">
        <v>2.969</v>
      </c>
      <c r="K945" s="0" t="n">
        <v>1742.85</v>
      </c>
      <c r="L945" s="12" t="n">
        <f aca="false">((J945-J944)*K944)+(((J945-J944)*(K945-K944))/2)</f>
        <v>5.22517499999942</v>
      </c>
      <c r="O945" s="0" t="n">
        <v>941</v>
      </c>
      <c r="P945" s="0" t="n">
        <v>18.8</v>
      </c>
      <c r="Q945" s="0" t="n">
        <v>2.952</v>
      </c>
      <c r="R945" s="0" t="n">
        <v>1708.5</v>
      </c>
      <c r="S945" s="12" t="n">
        <f aca="false">((Q945-Q944)*R944)+(((Q945-Q944)*(R945-R944))/2)</f>
        <v>8.53274999999982</v>
      </c>
      <c r="V945" s="10" t="n">
        <f aca="false">AVERAGE(C945,J945,Q945)</f>
        <v>2.935</v>
      </c>
      <c r="W945" s="10" t="n">
        <f aca="false">AVERAGE(D945,K945,R945)</f>
        <v>1877.13333333333</v>
      </c>
      <c r="X945" s="10"/>
      <c r="Y945" s="10" t="n">
        <f aca="false">V945/$AG$12</f>
        <v>0.0587</v>
      </c>
      <c r="Z945" s="10" t="n">
        <f aca="false">W945/$AJ$6</f>
        <v>88.4889139694322</v>
      </c>
      <c r="AA945" s="13" t="n">
        <f aca="false">((V945-V944)*W944)+(((V945-V944)*(W945-W944))/2)</f>
        <v>6.87836111111119</v>
      </c>
    </row>
    <row r="946" customFormat="false" ht="15" hidden="false" customHeight="false" outlineLevel="0" collapsed="false">
      <c r="A946" s="0" t="n">
        <v>942</v>
      </c>
      <c r="B946" s="0" t="n">
        <v>18.82</v>
      </c>
      <c r="C946" s="0" t="n">
        <v>2.888</v>
      </c>
      <c r="D946" s="0" t="n">
        <v>2180.3</v>
      </c>
      <c r="E946" s="12" t="n">
        <f aca="false">((C946-C945)*D945)+(((C946-C945)*(D946-D945))/2)</f>
        <v>8.72070000000001</v>
      </c>
      <c r="H946" s="0" t="n">
        <v>942</v>
      </c>
      <c r="I946" s="0" t="n">
        <v>18.82</v>
      </c>
      <c r="J946" s="0" t="n">
        <v>2.972</v>
      </c>
      <c r="K946" s="0" t="n">
        <v>1745.05</v>
      </c>
      <c r="L946" s="12" t="n">
        <f aca="false">((J946-J945)*K945)+(((J946-J945)*(K946-K945))/2)</f>
        <v>5.2318500000002</v>
      </c>
      <c r="O946" s="0" t="n">
        <v>942</v>
      </c>
      <c r="P946" s="0" t="n">
        <v>18.82</v>
      </c>
      <c r="Q946" s="0" t="n">
        <v>2.956</v>
      </c>
      <c r="R946" s="0" t="n">
        <v>1711.85</v>
      </c>
      <c r="S946" s="12" t="n">
        <f aca="false">((Q946-Q945)*R945)+(((Q946-Q945)*(R946-R945))/2)</f>
        <v>6.84070000000001</v>
      </c>
      <c r="V946" s="10" t="n">
        <f aca="false">AVERAGE(C946,J946,Q946)</f>
        <v>2.93866666666667</v>
      </c>
      <c r="W946" s="10" t="n">
        <f aca="false">AVERAGE(D946,K946,R946)</f>
        <v>1879.06666666667</v>
      </c>
      <c r="X946" s="10"/>
      <c r="Y946" s="10" t="n">
        <f aca="false">V946/$AG$12</f>
        <v>0.0587733333333333</v>
      </c>
      <c r="Z946" s="10" t="n">
        <f aca="false">W946/$AJ$6</f>
        <v>88.5800521768091</v>
      </c>
      <c r="AA946" s="13" t="n">
        <f aca="false">((V946-V945)*W945)+(((V946-V945)*(W946-W945))/2)</f>
        <v>6.88636666666591</v>
      </c>
    </row>
    <row r="947" customFormat="false" ht="15" hidden="false" customHeight="false" outlineLevel="0" collapsed="false">
      <c r="A947" s="0" t="n">
        <v>943</v>
      </c>
      <c r="B947" s="0" t="n">
        <v>18.84</v>
      </c>
      <c r="C947" s="0" t="n">
        <v>2.892</v>
      </c>
      <c r="D947" s="0" t="n">
        <v>2180.3</v>
      </c>
      <c r="E947" s="12" t="n">
        <f aca="false">((C947-C946)*D946)+(((C947-C946)*(D947-D946))/2)</f>
        <v>8.72120000000001</v>
      </c>
      <c r="H947" s="0" t="n">
        <v>943</v>
      </c>
      <c r="I947" s="0" t="n">
        <v>18.84</v>
      </c>
      <c r="J947" s="0" t="n">
        <v>2.977</v>
      </c>
      <c r="K947" s="0" t="n">
        <v>1748.7</v>
      </c>
      <c r="L947" s="12" t="n">
        <f aca="false">((J947-J946)*K946)+(((J947-J946)*(K947-K946))/2)</f>
        <v>8.73437499999981</v>
      </c>
      <c r="O947" s="0" t="n">
        <v>943</v>
      </c>
      <c r="P947" s="0" t="n">
        <v>18.84</v>
      </c>
      <c r="Q947" s="0" t="n">
        <v>2.958</v>
      </c>
      <c r="R947" s="0" t="n">
        <v>1714.9</v>
      </c>
      <c r="S947" s="12" t="n">
        <f aca="false">((Q947-Q946)*R946)+(((Q947-Q946)*(R947-R946))/2)</f>
        <v>3.42675000000038</v>
      </c>
      <c r="V947" s="10" t="n">
        <f aca="false">AVERAGE(C947,J947,Q947)</f>
        <v>2.94233333333333</v>
      </c>
      <c r="W947" s="10" t="n">
        <f aca="false">AVERAGE(D947,K947,R947)</f>
        <v>1881.3</v>
      </c>
      <c r="X947" s="10"/>
      <c r="Y947" s="10" t="n">
        <f aca="false">V947/$AG$12</f>
        <v>0.0588466666666667</v>
      </c>
      <c r="Z947" s="10" t="n">
        <f aca="false">W947/$AJ$6</f>
        <v>88.6853325198136</v>
      </c>
      <c r="AA947" s="13" t="n">
        <f aca="false">((V947-V946)*W946)+(((V947-V946)*(W947-W946))/2)</f>
        <v>6.89400555555647</v>
      </c>
    </row>
    <row r="948" customFormat="false" ht="15" hidden="false" customHeight="false" outlineLevel="0" collapsed="false">
      <c r="A948" s="0" t="n">
        <v>944</v>
      </c>
      <c r="B948" s="0" t="n">
        <v>18.86</v>
      </c>
      <c r="C948" s="0" t="n">
        <v>2.895</v>
      </c>
      <c r="D948" s="0" t="n">
        <v>2180.85</v>
      </c>
      <c r="E948" s="12" t="n">
        <f aca="false">((C948-C947)*D947)+(((C948-C947)*(D948-D947))/2)</f>
        <v>6.54172500000025</v>
      </c>
      <c r="H948" s="0" t="n">
        <v>944</v>
      </c>
      <c r="I948" s="0" t="n">
        <v>18.86</v>
      </c>
      <c r="J948" s="0" t="n">
        <v>2.981</v>
      </c>
      <c r="K948" s="0" t="n">
        <v>1752.35</v>
      </c>
      <c r="L948" s="12" t="n">
        <f aca="false">((J948-J947)*K947)+(((J948-J947)*(K948-K947))/2)</f>
        <v>7.00210000000001</v>
      </c>
      <c r="O948" s="0" t="n">
        <v>944</v>
      </c>
      <c r="P948" s="0" t="n">
        <v>18.86</v>
      </c>
      <c r="Q948" s="0" t="n">
        <v>2.962</v>
      </c>
      <c r="R948" s="0" t="n">
        <v>1718.25</v>
      </c>
      <c r="S948" s="12" t="n">
        <f aca="false">((Q948-Q947)*R947)+(((Q948-Q947)*(R948-R947))/2)</f>
        <v>6.86630000000001</v>
      </c>
      <c r="V948" s="10" t="n">
        <f aca="false">AVERAGE(C948,J948,Q948)</f>
        <v>2.946</v>
      </c>
      <c r="W948" s="10" t="n">
        <f aca="false">AVERAGE(D948,K948,R948)</f>
        <v>1883.81666666667</v>
      </c>
      <c r="X948" s="10"/>
      <c r="Y948" s="10" t="n">
        <f aca="false">V948/$AG$12</f>
        <v>0.05892</v>
      </c>
      <c r="Z948" s="10" t="n">
        <f aca="false">W948/$AJ$6</f>
        <v>88.803969324244</v>
      </c>
      <c r="AA948" s="13" t="n">
        <f aca="false">((V948-V947)*W947)+(((V948-V947)*(W948-W947))/2)</f>
        <v>6.90271388888897</v>
      </c>
    </row>
    <row r="949" customFormat="false" ht="15" hidden="false" customHeight="false" outlineLevel="0" collapsed="false">
      <c r="A949" s="0" t="n">
        <v>945</v>
      </c>
      <c r="B949" s="0" t="n">
        <v>18.88</v>
      </c>
      <c r="C949" s="0" t="n">
        <v>2.898</v>
      </c>
      <c r="D949" s="0" t="n">
        <v>2180.6</v>
      </c>
      <c r="E949" s="12" t="n">
        <f aca="false">((C949-C948)*D948)+(((C949-C948)*(D949-D948))/2)</f>
        <v>6.54217500000025</v>
      </c>
      <c r="H949" s="0" t="n">
        <v>945</v>
      </c>
      <c r="I949" s="0" t="n">
        <v>18.88</v>
      </c>
      <c r="J949" s="0" t="n">
        <v>2.984</v>
      </c>
      <c r="K949" s="0" t="n">
        <v>1754.55</v>
      </c>
      <c r="L949" s="12" t="n">
        <f aca="false">((J949-J948)*K948)+(((J949-J948)*(K949-K948))/2)</f>
        <v>5.2603500000002</v>
      </c>
      <c r="O949" s="0" t="n">
        <v>945</v>
      </c>
      <c r="P949" s="0" t="n">
        <v>18.88</v>
      </c>
      <c r="Q949" s="0" t="n">
        <v>2.966</v>
      </c>
      <c r="R949" s="0" t="n">
        <v>1721.35</v>
      </c>
      <c r="S949" s="12" t="n">
        <f aca="false">((Q949-Q948)*R948)+(((Q949-Q948)*(R949-R948))/2)</f>
        <v>6.87920000000001</v>
      </c>
      <c r="V949" s="10" t="n">
        <f aca="false">AVERAGE(C949,J949,Q949)</f>
        <v>2.94933333333333</v>
      </c>
      <c r="W949" s="10" t="n">
        <f aca="false">AVERAGE(D949,K949,R949)</f>
        <v>1885.5</v>
      </c>
      <c r="X949" s="10"/>
      <c r="Y949" s="10" t="n">
        <f aca="false">V949/$AG$12</f>
        <v>0.0589866666666667</v>
      </c>
      <c r="Z949" s="10" t="n">
        <f aca="false">W949/$AJ$6</f>
        <v>88.883322418598</v>
      </c>
      <c r="AA949" s="13" t="n">
        <f aca="false">((V949-V948)*W948)+(((V949-V948)*(W949-W948))/2)</f>
        <v>6.28219444444459</v>
      </c>
    </row>
    <row r="950" customFormat="false" ht="15" hidden="false" customHeight="false" outlineLevel="0" collapsed="false">
      <c r="A950" s="0" t="n">
        <v>946</v>
      </c>
      <c r="B950" s="0" t="n">
        <v>18.9</v>
      </c>
      <c r="C950" s="0" t="n">
        <v>2.902</v>
      </c>
      <c r="D950" s="0" t="n">
        <v>2180.85</v>
      </c>
      <c r="E950" s="12" t="n">
        <f aca="false">((C950-C949)*D949)+(((C950-C949)*(D950-D949))/2)</f>
        <v>8.72290000000001</v>
      </c>
      <c r="H950" s="0" t="n">
        <v>946</v>
      </c>
      <c r="I950" s="0" t="n">
        <v>18.9</v>
      </c>
      <c r="J950" s="0" t="n">
        <v>2.987</v>
      </c>
      <c r="K950" s="0" t="n">
        <v>1759.3</v>
      </c>
      <c r="L950" s="12" t="n">
        <f aca="false">((J950-J949)*K949)+(((J950-J949)*(K950-K949))/2)</f>
        <v>5.2707750000002</v>
      </c>
      <c r="O950" s="0" t="n">
        <v>946</v>
      </c>
      <c r="P950" s="0" t="n">
        <v>18.9</v>
      </c>
      <c r="Q950" s="0" t="n">
        <v>2.967</v>
      </c>
      <c r="R950" s="0" t="n">
        <v>1725.25</v>
      </c>
      <c r="S950" s="12" t="n">
        <f aca="false">((Q950-Q949)*R949)+(((Q950-Q949)*(R950-R949))/2)</f>
        <v>1.72329999999981</v>
      </c>
      <c r="V950" s="10" t="n">
        <f aca="false">AVERAGE(C950,J950,Q950)</f>
        <v>2.952</v>
      </c>
      <c r="W950" s="10" t="n">
        <f aca="false">AVERAGE(D950,K950,R950)</f>
        <v>1888.46666666667</v>
      </c>
      <c r="X950" s="10"/>
      <c r="Y950" s="10" t="n">
        <f aca="false">V950/$AG$12</f>
        <v>0.05904</v>
      </c>
      <c r="Z950" s="10" t="n">
        <f aca="false">W950/$AJ$6</f>
        <v>89.0231724264696</v>
      </c>
      <c r="AA950" s="13" t="n">
        <f aca="false">((V950-V949)*W949)+(((V950-V949)*(W950-W949))/2)</f>
        <v>5.031955555555</v>
      </c>
    </row>
    <row r="951" customFormat="false" ht="15" hidden="false" customHeight="false" outlineLevel="0" collapsed="false">
      <c r="A951" s="0" t="n">
        <v>947</v>
      </c>
      <c r="B951" s="0" t="n">
        <v>18.92</v>
      </c>
      <c r="C951" s="0" t="n">
        <v>2.905</v>
      </c>
      <c r="D951" s="0" t="n">
        <v>2182</v>
      </c>
      <c r="E951" s="12" t="n">
        <f aca="false">((C951-C950)*D950)+(((C951-C950)*(D951-D950))/2)</f>
        <v>6.54427499999928</v>
      </c>
      <c r="H951" s="0" t="n">
        <v>947</v>
      </c>
      <c r="I951" s="0" t="n">
        <v>18.92</v>
      </c>
      <c r="J951" s="0" t="n">
        <v>2.989</v>
      </c>
      <c r="K951" s="0" t="n">
        <v>1762.4</v>
      </c>
      <c r="L951" s="12" t="n">
        <f aca="false">((J951-J950)*K950)+(((J951-J950)*(K951-K950))/2)</f>
        <v>3.52169999999961</v>
      </c>
      <c r="O951" s="0" t="n">
        <v>947</v>
      </c>
      <c r="P951" s="0" t="n">
        <v>18.92</v>
      </c>
      <c r="Q951" s="0" t="n">
        <v>2.97</v>
      </c>
      <c r="R951" s="0" t="n">
        <v>1727.75</v>
      </c>
      <c r="S951" s="12" t="n">
        <f aca="false">((Q951-Q950)*R950)+(((Q951-Q950)*(R951-R950))/2)</f>
        <v>5.1795000000002</v>
      </c>
      <c r="V951" s="10" t="n">
        <f aca="false">AVERAGE(C951,J951,Q951)</f>
        <v>2.95466666666667</v>
      </c>
      <c r="W951" s="10" t="n">
        <f aca="false">AVERAGE(D951,K951,R951)</f>
        <v>1890.71666666667</v>
      </c>
      <c r="X951" s="10"/>
      <c r="Y951" s="10" t="n">
        <f aca="false">V951/$AG$12</f>
        <v>0.0590933333333333</v>
      </c>
      <c r="Z951" s="10" t="n">
        <f aca="false">W951/$AJ$6</f>
        <v>89.1292384436756</v>
      </c>
      <c r="AA951" s="13" t="n">
        <f aca="false">((V951-V950)*W950)+(((V951-V950)*(W951-W950))/2)</f>
        <v>5.03891111111139</v>
      </c>
    </row>
    <row r="952" customFormat="false" ht="15" hidden="false" customHeight="false" outlineLevel="0" collapsed="false">
      <c r="A952" s="0" t="n">
        <v>948</v>
      </c>
      <c r="B952" s="0" t="n">
        <v>18.94</v>
      </c>
      <c r="C952" s="0" t="n">
        <v>2.907</v>
      </c>
      <c r="D952" s="0" t="n">
        <v>2181.7</v>
      </c>
      <c r="E952" s="12" t="n">
        <f aca="false">((C952-C951)*D951)+(((C952-C951)*(D952-D951))/2)</f>
        <v>4.36370000000049</v>
      </c>
      <c r="H952" s="0" t="n">
        <v>948</v>
      </c>
      <c r="I952" s="0" t="n">
        <v>18.94</v>
      </c>
      <c r="J952" s="0" t="n">
        <v>2.992</v>
      </c>
      <c r="K952" s="0" t="n">
        <v>1765.2</v>
      </c>
      <c r="L952" s="12" t="n">
        <f aca="false">((J952-J951)*K951)+(((J952-J951)*(K952-K951))/2)</f>
        <v>5.2914000000002</v>
      </c>
      <c r="O952" s="0" t="n">
        <v>948</v>
      </c>
      <c r="P952" s="0" t="n">
        <v>18.94</v>
      </c>
      <c r="Q952" s="0" t="n">
        <v>2.974</v>
      </c>
      <c r="R952" s="0" t="n">
        <v>1732.25</v>
      </c>
      <c r="S952" s="12" t="n">
        <f aca="false">((Q952-Q951)*R951)+(((Q952-Q951)*(R952-R951))/2)</f>
        <v>6.92000000000001</v>
      </c>
      <c r="V952" s="10" t="n">
        <f aca="false">AVERAGE(C952,J952,Q952)</f>
        <v>2.95766666666667</v>
      </c>
      <c r="W952" s="10" t="n">
        <f aca="false">AVERAGE(D952,K952,R952)</f>
        <v>1893.05</v>
      </c>
      <c r="X952" s="10"/>
      <c r="Y952" s="10" t="n">
        <f aca="false">V952/$AG$12</f>
        <v>0.0591533333333333</v>
      </c>
      <c r="Z952" s="10" t="n">
        <f aca="false">W952/$AJ$6</f>
        <v>89.2392328318892</v>
      </c>
      <c r="AA952" s="13" t="n">
        <f aca="false">((V952-V951)*W951)+(((V952-V951)*(W952-W951))/2)</f>
        <v>5.67565000000022</v>
      </c>
    </row>
    <row r="953" customFormat="false" ht="15" hidden="false" customHeight="false" outlineLevel="0" collapsed="false">
      <c r="A953" s="0" t="n">
        <v>949</v>
      </c>
      <c r="B953" s="0" t="n">
        <v>18.96</v>
      </c>
      <c r="C953" s="0" t="n">
        <v>2.91</v>
      </c>
      <c r="D953" s="0" t="n">
        <v>2182.25</v>
      </c>
      <c r="E953" s="12" t="n">
        <f aca="false">((C953-C952)*D952)+(((C953-C952)*(D953-D952))/2)</f>
        <v>6.54592500000025</v>
      </c>
      <c r="H953" s="0" t="n">
        <v>949</v>
      </c>
      <c r="I953" s="0" t="n">
        <v>18.96</v>
      </c>
      <c r="J953" s="0" t="n">
        <v>2.994</v>
      </c>
      <c r="K953" s="0" t="n">
        <v>1768.55</v>
      </c>
      <c r="L953" s="12" t="n">
        <f aca="false">((J953-J952)*K952)+(((J953-J952)*(K953-K952))/2)</f>
        <v>3.5337500000004</v>
      </c>
      <c r="O953" s="0" t="n">
        <v>949</v>
      </c>
      <c r="P953" s="0" t="n">
        <v>18.96</v>
      </c>
      <c r="Q953" s="0" t="n">
        <v>2.978</v>
      </c>
      <c r="R953" s="0" t="n">
        <v>1735.3</v>
      </c>
      <c r="S953" s="12" t="n">
        <f aca="false">((Q953-Q952)*R952)+(((Q953-Q952)*(R953-R952))/2)</f>
        <v>6.93510000000001</v>
      </c>
      <c r="V953" s="10" t="n">
        <f aca="false">AVERAGE(C953,J953,Q953)</f>
        <v>2.96066666666667</v>
      </c>
      <c r="W953" s="10" t="n">
        <f aca="false">AVERAGE(D953,K953,R953)</f>
        <v>1895.36666666667</v>
      </c>
      <c r="X953" s="10"/>
      <c r="Y953" s="10" t="n">
        <f aca="false">V953/$AG$12</f>
        <v>0.0592133333333333</v>
      </c>
      <c r="Z953" s="10" t="n">
        <f aca="false">W953/$AJ$6</f>
        <v>89.3484415459012</v>
      </c>
      <c r="AA953" s="13" t="n">
        <f aca="false">((V953-V952)*W952)+(((V953-V952)*(W953-W952))/2)</f>
        <v>5.68262500000022</v>
      </c>
    </row>
    <row r="954" customFormat="false" ht="15" hidden="false" customHeight="false" outlineLevel="0" collapsed="false">
      <c r="A954" s="0" t="n">
        <v>950</v>
      </c>
      <c r="B954" s="0" t="n">
        <v>18.98</v>
      </c>
      <c r="C954" s="0" t="n">
        <v>2.914</v>
      </c>
      <c r="D954" s="0" t="n">
        <v>2181.7</v>
      </c>
      <c r="E954" s="12" t="n">
        <f aca="false">((C954-C953)*D953)+(((C954-C953)*(D954-D953))/2)</f>
        <v>8.72790000000001</v>
      </c>
      <c r="H954" s="0" t="n">
        <v>950</v>
      </c>
      <c r="I954" s="0" t="n">
        <v>18.98</v>
      </c>
      <c r="J954" s="0" t="n">
        <v>2.998</v>
      </c>
      <c r="K954" s="0" t="n">
        <v>1770.2</v>
      </c>
      <c r="L954" s="12" t="n">
        <f aca="false">((J954-J953)*K953)+(((J954-J953)*(K954-K953))/2)</f>
        <v>7.07750000000001</v>
      </c>
      <c r="O954" s="0" t="n">
        <v>950</v>
      </c>
      <c r="P954" s="0" t="n">
        <v>18.98</v>
      </c>
      <c r="Q954" s="0" t="n">
        <v>2.981</v>
      </c>
      <c r="R954" s="0" t="n">
        <v>1738.65</v>
      </c>
      <c r="S954" s="12" t="n">
        <f aca="false">((Q954-Q953)*R953)+(((Q954-Q953)*(R954-R953))/2)</f>
        <v>5.21092499999943</v>
      </c>
      <c r="V954" s="10" t="n">
        <f aca="false">AVERAGE(C954,J954,Q954)</f>
        <v>2.96433333333333</v>
      </c>
      <c r="W954" s="10" t="n">
        <f aca="false">AVERAGE(D954,K954,R954)</f>
        <v>1896.85</v>
      </c>
      <c r="X954" s="10"/>
      <c r="Y954" s="10" t="n">
        <f aca="false">V954/$AG$12</f>
        <v>0.0592866666666667</v>
      </c>
      <c r="Z954" s="10" t="n">
        <f aca="false">W954/$AJ$6</f>
        <v>89.418366549837</v>
      </c>
      <c r="AA954" s="13" t="n">
        <f aca="false">((V954-V953)*W953)+(((V954-V953)*(W954-W953))/2)</f>
        <v>6.9523972222223</v>
      </c>
    </row>
    <row r="955" customFormat="false" ht="15" hidden="false" customHeight="false" outlineLevel="0" collapsed="false">
      <c r="A955" s="0" t="n">
        <v>951</v>
      </c>
      <c r="B955" s="0" t="n">
        <v>19</v>
      </c>
      <c r="C955" s="0" t="n">
        <v>2.917</v>
      </c>
      <c r="D955" s="0" t="n">
        <v>2182.25</v>
      </c>
      <c r="E955" s="12" t="n">
        <f aca="false">((C955-C954)*D954)+(((C955-C954)*(D955-D954))/2)</f>
        <v>6.54592499999928</v>
      </c>
      <c r="H955" s="0" t="n">
        <v>951</v>
      </c>
      <c r="I955" s="0" t="n">
        <v>19</v>
      </c>
      <c r="J955" s="0" t="n">
        <v>3.002</v>
      </c>
      <c r="K955" s="0" t="n">
        <v>1774.1</v>
      </c>
      <c r="L955" s="12" t="n">
        <f aca="false">((J955-J954)*K954)+(((J955-J954)*(K955-K954))/2)</f>
        <v>7.08859999999922</v>
      </c>
      <c r="O955" s="0" t="n">
        <v>951</v>
      </c>
      <c r="P955" s="0" t="n">
        <v>19</v>
      </c>
      <c r="Q955" s="0" t="n">
        <v>2.984</v>
      </c>
      <c r="R955" s="0" t="n">
        <v>1741.75</v>
      </c>
      <c r="S955" s="12" t="n">
        <f aca="false">((Q955-Q954)*R954)+(((Q955-Q954)*(R955-R954))/2)</f>
        <v>5.2206000000002</v>
      </c>
      <c r="V955" s="10" t="n">
        <f aca="false">AVERAGE(C955,J955,Q955)</f>
        <v>2.96766666666667</v>
      </c>
      <c r="W955" s="10" t="n">
        <f aca="false">AVERAGE(D955,K955,R955)</f>
        <v>1899.36666666667</v>
      </c>
      <c r="X955" s="10"/>
      <c r="Y955" s="10" t="n">
        <f aca="false">V955/$AG$12</f>
        <v>0.0593533333333333</v>
      </c>
      <c r="Z955" s="10" t="n">
        <f aca="false">W955/$AJ$6</f>
        <v>89.5370033542674</v>
      </c>
      <c r="AA955" s="13" t="n">
        <f aca="false">((V955-V954)*W954)+(((V955-V954)*(W955-W954))/2)</f>
        <v>6.32702777777624</v>
      </c>
    </row>
    <row r="956" customFormat="false" ht="15" hidden="false" customHeight="false" outlineLevel="0" collapsed="false">
      <c r="A956" s="0" t="n">
        <v>952</v>
      </c>
      <c r="B956" s="0" t="n">
        <v>19.02</v>
      </c>
      <c r="C956" s="0" t="n">
        <v>2.921</v>
      </c>
      <c r="D956" s="0" t="n">
        <v>2182</v>
      </c>
      <c r="E956" s="12" t="n">
        <f aca="false">((C956-C955)*D955)+(((C956-C955)*(D956-D955))/2)</f>
        <v>8.72850000000001</v>
      </c>
      <c r="H956" s="0" t="n">
        <v>952</v>
      </c>
      <c r="I956" s="0" t="n">
        <v>19.02</v>
      </c>
      <c r="J956" s="0" t="n">
        <v>3.006</v>
      </c>
      <c r="K956" s="0" t="n">
        <v>1777.45</v>
      </c>
      <c r="L956" s="12" t="n">
        <f aca="false">((J956-J955)*K955)+(((J956-J955)*(K956-K955))/2)</f>
        <v>7.10310000000001</v>
      </c>
      <c r="O956" s="0" t="n">
        <v>952</v>
      </c>
      <c r="P956" s="0" t="n">
        <v>19.02</v>
      </c>
      <c r="Q956" s="0" t="n">
        <v>2.989</v>
      </c>
      <c r="R956" s="0" t="n">
        <v>1745.65</v>
      </c>
      <c r="S956" s="12" t="n">
        <f aca="false">((Q956-Q955)*R955)+(((Q956-Q955)*(R956-R955))/2)</f>
        <v>8.71849999999981</v>
      </c>
      <c r="V956" s="10" t="n">
        <f aca="false">AVERAGE(C956,J956,Q956)</f>
        <v>2.972</v>
      </c>
      <c r="W956" s="10" t="n">
        <f aca="false">AVERAGE(D956,K956,R956)</f>
        <v>1901.7</v>
      </c>
      <c r="X956" s="10"/>
      <c r="Y956" s="10" t="n">
        <f aca="false">V956/$AG$12</f>
        <v>0.05944</v>
      </c>
      <c r="Z956" s="10" t="n">
        <f aca="false">W956/$AJ$6</f>
        <v>89.646997742481</v>
      </c>
      <c r="AA956" s="13" t="n">
        <f aca="false">((V956-V955)*W955)+(((V956-V955)*(W956-W955))/2)</f>
        <v>8.23564444444523</v>
      </c>
    </row>
    <row r="957" customFormat="false" ht="15" hidden="false" customHeight="false" outlineLevel="0" collapsed="false">
      <c r="A957" s="0" t="n">
        <v>953</v>
      </c>
      <c r="B957" s="0" t="n">
        <v>19.04</v>
      </c>
      <c r="C957" s="0" t="n">
        <v>2.924</v>
      </c>
      <c r="D957" s="0" t="n">
        <v>2182.55</v>
      </c>
      <c r="E957" s="12" t="n">
        <f aca="false">((C957-C956)*D956)+(((C957-C956)*(D957-D956))/2)</f>
        <v>6.54682500000025</v>
      </c>
      <c r="H957" s="0" t="n">
        <v>953</v>
      </c>
      <c r="I957" s="0" t="n">
        <v>19.04</v>
      </c>
      <c r="J957" s="0" t="n">
        <v>3.01</v>
      </c>
      <c r="K957" s="0" t="n">
        <v>1779.7</v>
      </c>
      <c r="L957" s="12" t="n">
        <f aca="false">((J957-J956)*K956)+(((J957-J956)*(K957-K956))/2)</f>
        <v>7.11430000000001</v>
      </c>
      <c r="O957" s="0" t="n">
        <v>953</v>
      </c>
      <c r="P957" s="0" t="n">
        <v>19.04</v>
      </c>
      <c r="Q957" s="0" t="n">
        <v>2.991</v>
      </c>
      <c r="R957" s="0" t="n">
        <v>1748.45</v>
      </c>
      <c r="S957" s="12" t="n">
        <f aca="false">((Q957-Q956)*R956)+(((Q957-Q956)*(R957-R956))/2)</f>
        <v>3.49410000000039</v>
      </c>
      <c r="V957" s="10" t="n">
        <f aca="false">AVERAGE(C957,J957,Q957)</f>
        <v>2.975</v>
      </c>
      <c r="W957" s="10" t="n">
        <f aca="false">AVERAGE(D957,K957,R957)</f>
        <v>1903.56666666667</v>
      </c>
      <c r="X957" s="10"/>
      <c r="Y957" s="10" t="n">
        <f aca="false">V957/$AG$12</f>
        <v>0.0595</v>
      </c>
      <c r="Z957" s="10" t="n">
        <f aca="false">W957/$AJ$6</f>
        <v>89.7349932530519</v>
      </c>
      <c r="AA957" s="13" t="n">
        <f aca="false">((V957-V956)*W956)+(((V957-V956)*(W957-W956))/2)</f>
        <v>5.70790000000022</v>
      </c>
    </row>
    <row r="958" customFormat="false" ht="15" hidden="false" customHeight="false" outlineLevel="0" collapsed="false">
      <c r="A958" s="0" t="n">
        <v>954</v>
      </c>
      <c r="B958" s="0" t="n">
        <v>19.06</v>
      </c>
      <c r="C958" s="0" t="n">
        <v>2.926</v>
      </c>
      <c r="D958" s="0" t="n">
        <v>2182.25</v>
      </c>
      <c r="E958" s="12" t="n">
        <f aca="false">((C958-C957)*D957)+(((C958-C957)*(D958-D957))/2)</f>
        <v>4.36480000000049</v>
      </c>
      <c r="H958" s="0" t="n">
        <v>954</v>
      </c>
      <c r="I958" s="0" t="n">
        <v>19.06</v>
      </c>
      <c r="J958" s="0" t="n">
        <v>3.013</v>
      </c>
      <c r="K958" s="0" t="n">
        <v>1783.9</v>
      </c>
      <c r="L958" s="12" t="n">
        <f aca="false">((J958-J957)*K957)+(((J958-J957)*(K958-K957))/2)</f>
        <v>5.3454000000002</v>
      </c>
      <c r="O958" s="0" t="n">
        <v>954</v>
      </c>
      <c r="P958" s="0" t="n">
        <v>19.06</v>
      </c>
      <c r="Q958" s="0" t="n">
        <v>2.993</v>
      </c>
      <c r="R958" s="0" t="n">
        <v>1752.35</v>
      </c>
      <c r="S958" s="12" t="n">
        <f aca="false">((Q958-Q957)*R957)+(((Q958-Q957)*(R958-R957))/2)</f>
        <v>3.50079999999961</v>
      </c>
      <c r="V958" s="10" t="n">
        <f aca="false">AVERAGE(C958,J958,Q958)</f>
        <v>2.97733333333333</v>
      </c>
      <c r="W958" s="10" t="n">
        <f aca="false">AVERAGE(D958,K958,R958)</f>
        <v>1906.16666666667</v>
      </c>
      <c r="X958" s="10"/>
      <c r="Y958" s="10" t="n">
        <f aca="false">V958/$AG$12</f>
        <v>0.0595466666666667</v>
      </c>
      <c r="Z958" s="10" t="n">
        <f aca="false">W958/$AJ$6</f>
        <v>89.8575584284899</v>
      </c>
      <c r="AA958" s="13" t="n">
        <f aca="false">((V958-V957)*W957)+(((V958-V957)*(W958-W957))/2)</f>
        <v>4.44468888888925</v>
      </c>
    </row>
    <row r="959" customFormat="false" ht="15" hidden="false" customHeight="false" outlineLevel="0" collapsed="false">
      <c r="A959" s="0" t="n">
        <v>955</v>
      </c>
      <c r="B959" s="0" t="n">
        <v>19.08</v>
      </c>
      <c r="C959" s="0" t="n">
        <v>2.929</v>
      </c>
      <c r="D959" s="0" t="n">
        <v>2182.25</v>
      </c>
      <c r="E959" s="12" t="n">
        <f aca="false">((C959-C958)*D958)+(((C959-C958)*(D959-D958))/2)</f>
        <v>6.54674999999928</v>
      </c>
      <c r="H959" s="0" t="n">
        <v>955</v>
      </c>
      <c r="I959" s="0" t="n">
        <v>19.08</v>
      </c>
      <c r="J959" s="0" t="n">
        <v>3.018</v>
      </c>
      <c r="K959" s="0" t="n">
        <v>1786.4</v>
      </c>
      <c r="L959" s="12" t="n">
        <f aca="false">((J959-J958)*K958)+(((J959-J958)*(K959-K958))/2)</f>
        <v>8.92574999999981</v>
      </c>
      <c r="O959" s="0" t="n">
        <v>955</v>
      </c>
      <c r="P959" s="0" t="n">
        <v>19.08</v>
      </c>
      <c r="Q959" s="0" t="n">
        <v>2.997</v>
      </c>
      <c r="R959" s="0" t="n">
        <v>1754.3</v>
      </c>
      <c r="S959" s="12" t="n">
        <f aca="false">((Q959-Q958)*R958)+(((Q959-Q958)*(R959-R958))/2)</f>
        <v>7.01330000000001</v>
      </c>
      <c r="V959" s="10" t="n">
        <f aca="false">AVERAGE(C959,J959,Q959)</f>
        <v>2.98133333333333</v>
      </c>
      <c r="W959" s="10" t="n">
        <f aca="false">AVERAGE(D959,K959,R959)</f>
        <v>1907.65</v>
      </c>
      <c r="X959" s="10"/>
      <c r="Y959" s="10" t="n">
        <f aca="false">V959/$AG$12</f>
        <v>0.0596266666666667</v>
      </c>
      <c r="Z959" s="10" t="n">
        <f aca="false">W959/$AJ$6</f>
        <v>89.9274834324257</v>
      </c>
      <c r="AA959" s="13" t="n">
        <f aca="false">((V959-V958)*W958)+(((V959-V958)*(W959-W958))/2)</f>
        <v>7.62763333333249</v>
      </c>
    </row>
    <row r="960" customFormat="false" ht="15" hidden="false" customHeight="false" outlineLevel="0" collapsed="false">
      <c r="A960" s="0" t="n">
        <v>956</v>
      </c>
      <c r="B960" s="0" t="n">
        <v>19.1</v>
      </c>
      <c r="C960" s="0" t="n">
        <v>2.932</v>
      </c>
      <c r="D960" s="0" t="n">
        <v>2183.4</v>
      </c>
      <c r="E960" s="12" t="n">
        <f aca="false">((C960-C959)*D959)+(((C960-C959)*(D960-D959))/2)</f>
        <v>6.54847500000025</v>
      </c>
      <c r="H960" s="0" t="n">
        <v>956</v>
      </c>
      <c r="I960" s="0" t="n">
        <v>19.1</v>
      </c>
      <c r="J960" s="0" t="n">
        <v>3.02</v>
      </c>
      <c r="K960" s="0" t="n">
        <v>1789.2</v>
      </c>
      <c r="L960" s="12" t="n">
        <f aca="false">((J960-J959)*K959)+(((J960-J959)*(K960-K959))/2)</f>
        <v>3.5756000000004</v>
      </c>
      <c r="O960" s="0" t="n">
        <v>956</v>
      </c>
      <c r="P960" s="0" t="n">
        <v>19.1</v>
      </c>
      <c r="Q960" s="0" t="n">
        <v>2.999</v>
      </c>
      <c r="R960" s="0" t="n">
        <v>1757.95</v>
      </c>
      <c r="S960" s="12" t="n">
        <f aca="false">((Q960-Q959)*R959)+(((Q960-Q959)*(R960-R959))/2)</f>
        <v>3.51225000000039</v>
      </c>
      <c r="V960" s="10" t="n">
        <f aca="false">AVERAGE(C960,J960,Q960)</f>
        <v>2.98366666666667</v>
      </c>
      <c r="W960" s="10" t="n">
        <f aca="false">AVERAGE(D960,K960,R960)</f>
        <v>1910.18333333333</v>
      </c>
      <c r="X960" s="10"/>
      <c r="Y960" s="10" t="n">
        <f aca="false">V960/$AG$12</f>
        <v>0.0596733333333333</v>
      </c>
      <c r="Z960" s="10" t="n">
        <f aca="false">W960/$AJ$6</f>
        <v>90.0469059110576</v>
      </c>
      <c r="AA960" s="13" t="n">
        <f aca="false">((V960-V959)*W959)+(((V960-V959)*(W960-W959))/2)</f>
        <v>4.45413888888925</v>
      </c>
    </row>
    <row r="961" customFormat="false" ht="15" hidden="false" customHeight="false" outlineLevel="0" collapsed="false">
      <c r="A961" s="0" t="n">
        <v>957</v>
      </c>
      <c r="B961" s="0" t="n">
        <v>19.12</v>
      </c>
      <c r="C961" s="0" t="n">
        <v>2.936</v>
      </c>
      <c r="D961" s="0" t="n">
        <v>2184.2</v>
      </c>
      <c r="E961" s="12" t="n">
        <f aca="false">((C961-C960)*D960)+(((C961-C960)*(D961-D960))/2)</f>
        <v>8.73520000000001</v>
      </c>
      <c r="H961" s="0" t="n">
        <v>957</v>
      </c>
      <c r="I961" s="0" t="n">
        <v>19.12</v>
      </c>
      <c r="J961" s="0" t="n">
        <v>3.021</v>
      </c>
      <c r="K961" s="0" t="n">
        <v>1792.55</v>
      </c>
      <c r="L961" s="12" t="n">
        <f aca="false">((J961-J960)*K960)+(((J961-J960)*(K961-K960))/2)</f>
        <v>1.7908749999998</v>
      </c>
      <c r="O961" s="0" t="n">
        <v>957</v>
      </c>
      <c r="P961" s="0" t="n">
        <v>19.12</v>
      </c>
      <c r="Q961" s="0" t="n">
        <v>3.002</v>
      </c>
      <c r="R961" s="0" t="n">
        <v>1761.3</v>
      </c>
      <c r="S961" s="12" t="n">
        <f aca="false">((Q961-Q960)*R960)+(((Q961-Q960)*(R961-R960))/2)</f>
        <v>5.27887499999942</v>
      </c>
      <c r="V961" s="10" t="n">
        <f aca="false">AVERAGE(C961,J961,Q961)</f>
        <v>2.98633333333333</v>
      </c>
      <c r="W961" s="10" t="n">
        <f aca="false">AVERAGE(D961,K961,R961)</f>
        <v>1912.68333333333</v>
      </c>
      <c r="X961" s="10"/>
      <c r="Y961" s="10" t="n">
        <f aca="false">V961/$AG$12</f>
        <v>0.0597266666666667</v>
      </c>
      <c r="Z961" s="10" t="n">
        <f aca="false">W961/$AJ$6</f>
        <v>90.1647570412864</v>
      </c>
      <c r="AA961" s="13" t="n">
        <f aca="false">((V961-V960)*W960)+(((V961-V960)*(W961-W960))/2)</f>
        <v>5.097155555555</v>
      </c>
    </row>
    <row r="962" customFormat="false" ht="15" hidden="false" customHeight="false" outlineLevel="0" collapsed="false">
      <c r="A962" s="0" t="n">
        <v>958</v>
      </c>
      <c r="B962" s="0" t="n">
        <v>19.14</v>
      </c>
      <c r="C962" s="0" t="n">
        <v>2.939</v>
      </c>
      <c r="D962" s="0" t="n">
        <v>2184.5</v>
      </c>
      <c r="E962" s="12" t="n">
        <f aca="false">((C962-C961)*D961)+(((C962-C961)*(D962-D961))/2)</f>
        <v>6.55305000000025</v>
      </c>
      <c r="H962" s="0" t="n">
        <v>958</v>
      </c>
      <c r="I962" s="0" t="n">
        <v>19.14</v>
      </c>
      <c r="J962" s="0" t="n">
        <v>3.024</v>
      </c>
      <c r="K962" s="0" t="n">
        <v>1794.8</v>
      </c>
      <c r="L962" s="12" t="n">
        <f aca="false">((J962-J961)*K961)+(((J962-J961)*(K962-K961))/2)</f>
        <v>5.3810250000002</v>
      </c>
      <c r="O962" s="0" t="n">
        <v>958</v>
      </c>
      <c r="P962" s="0" t="n">
        <v>19.14</v>
      </c>
      <c r="Q962" s="0" t="n">
        <v>3.007</v>
      </c>
      <c r="R962" s="0" t="n">
        <v>1764.35</v>
      </c>
      <c r="S962" s="12" t="n">
        <f aca="false">((Q962-Q961)*R961)+(((Q962-Q961)*(R962-R961))/2)</f>
        <v>8.8141250000006</v>
      </c>
      <c r="V962" s="10" t="n">
        <f aca="false">AVERAGE(C962,J962,Q962)</f>
        <v>2.99</v>
      </c>
      <c r="W962" s="10" t="n">
        <f aca="false">AVERAGE(D962,K962,R962)</f>
        <v>1914.55</v>
      </c>
      <c r="X962" s="10"/>
      <c r="Y962" s="10" t="n">
        <f aca="false">V962/$AG$12</f>
        <v>0.0598</v>
      </c>
      <c r="Z962" s="10" t="n">
        <f aca="false">W962/$AJ$6</f>
        <v>90.2527525518573</v>
      </c>
      <c r="AA962" s="13" t="n">
        <f aca="false">((V962-V961)*W961)+(((V962-V961)*(W962-W961))/2)</f>
        <v>7.01659444444537</v>
      </c>
    </row>
    <row r="963" customFormat="false" ht="15" hidden="false" customHeight="false" outlineLevel="0" collapsed="false">
      <c r="A963" s="0" t="n">
        <v>959</v>
      </c>
      <c r="B963" s="0" t="n">
        <v>19.16</v>
      </c>
      <c r="C963" s="0" t="n">
        <v>2.943</v>
      </c>
      <c r="D963" s="0" t="n">
        <v>2184.5</v>
      </c>
      <c r="E963" s="12" t="n">
        <f aca="false">((C963-C962)*D962)+(((C963-C962)*(D963-D962))/2)</f>
        <v>8.73800000000001</v>
      </c>
      <c r="H963" s="0" t="n">
        <v>959</v>
      </c>
      <c r="I963" s="0" t="n">
        <v>19.16</v>
      </c>
      <c r="J963" s="0" t="n">
        <v>3.028</v>
      </c>
      <c r="K963" s="0" t="n">
        <v>1797.6</v>
      </c>
      <c r="L963" s="12" t="n">
        <f aca="false">((J963-J962)*K962)+(((J963-J962)*(K963-K962))/2)</f>
        <v>7.18480000000001</v>
      </c>
      <c r="O963" s="0" t="n">
        <v>959</v>
      </c>
      <c r="P963" s="0" t="n">
        <v>19.16</v>
      </c>
      <c r="Q963" s="0" t="n">
        <v>3.011</v>
      </c>
      <c r="R963" s="0" t="n">
        <v>1767.45</v>
      </c>
      <c r="S963" s="12" t="n">
        <f aca="false">((Q963-Q962)*R962)+(((Q963-Q962)*(R963-R962))/2)</f>
        <v>7.06360000000001</v>
      </c>
      <c r="V963" s="10" t="n">
        <f aca="false">AVERAGE(C963,J963,Q963)</f>
        <v>2.994</v>
      </c>
      <c r="W963" s="10" t="n">
        <f aca="false">AVERAGE(D963,K963,R963)</f>
        <v>1916.51666666667</v>
      </c>
      <c r="X963" s="10"/>
      <c r="Y963" s="10" t="n">
        <f aca="false">V963/$AG$12</f>
        <v>0.05988</v>
      </c>
      <c r="Z963" s="10" t="n">
        <f aca="false">W963/$AJ$6</f>
        <v>90.3454621076373</v>
      </c>
      <c r="AA963" s="13" t="n">
        <f aca="false">((V963-V962)*W962)+(((V963-V962)*(W963-W962))/2)</f>
        <v>7.66213333333249</v>
      </c>
    </row>
    <row r="964" customFormat="false" ht="15" hidden="false" customHeight="false" outlineLevel="0" collapsed="false">
      <c r="A964" s="0" t="n">
        <v>960</v>
      </c>
      <c r="B964" s="0" t="n">
        <v>19.18</v>
      </c>
      <c r="C964" s="0" t="n">
        <v>2.947</v>
      </c>
      <c r="D964" s="0" t="n">
        <v>2185.05</v>
      </c>
      <c r="E964" s="12" t="n">
        <f aca="false">((C964-C963)*D963)+(((C964-C963)*(D964-D963))/2)</f>
        <v>8.73910000000001</v>
      </c>
      <c r="H964" s="0" t="n">
        <v>960</v>
      </c>
      <c r="I964" s="0" t="n">
        <v>19.18</v>
      </c>
      <c r="J964" s="0" t="n">
        <v>3.032</v>
      </c>
      <c r="K964" s="0" t="n">
        <v>1800.1</v>
      </c>
      <c r="L964" s="12" t="n">
        <f aca="false">((J964-J963)*K963)+(((J964-J963)*(K964-K963))/2)</f>
        <v>7.19540000000001</v>
      </c>
      <c r="O964" s="0" t="n">
        <v>960</v>
      </c>
      <c r="P964" s="0" t="n">
        <v>19.18</v>
      </c>
      <c r="Q964" s="0" t="n">
        <v>3.013</v>
      </c>
      <c r="R964" s="0" t="n">
        <v>1770.2</v>
      </c>
      <c r="S964" s="12" t="n">
        <f aca="false">((Q964-Q963)*R963)+(((Q964-Q963)*(R964-R963))/2)</f>
        <v>3.53764999999961</v>
      </c>
      <c r="V964" s="10" t="n">
        <f aca="false">AVERAGE(C964,J964,Q964)</f>
        <v>2.99733333333333</v>
      </c>
      <c r="W964" s="10" t="n">
        <f aca="false">AVERAGE(D964,K964,R964)</f>
        <v>1918.45</v>
      </c>
      <c r="X964" s="10"/>
      <c r="Y964" s="10" t="n">
        <f aca="false">V964/$AG$12</f>
        <v>0.0599466666666667</v>
      </c>
      <c r="Z964" s="10" t="n">
        <f aca="false">W964/$AJ$6</f>
        <v>90.4366003150143</v>
      </c>
      <c r="AA964" s="13" t="n">
        <f aca="false">((V964-V963)*W963)+(((V964-V963)*(W964-W963))/2)</f>
        <v>6.39161111111211</v>
      </c>
    </row>
    <row r="965" customFormat="false" ht="15" hidden="false" customHeight="false" outlineLevel="0" collapsed="false">
      <c r="A965" s="0" t="n">
        <v>961</v>
      </c>
      <c r="B965" s="0" t="n">
        <v>19.2</v>
      </c>
      <c r="C965" s="0" t="n">
        <v>2.95</v>
      </c>
      <c r="D965" s="0" t="n">
        <v>2184.5</v>
      </c>
      <c r="E965" s="12" t="n">
        <f aca="false">((C965-C964)*D964)+(((C965-C964)*(D965-D964))/2)</f>
        <v>6.55432500000025</v>
      </c>
      <c r="H965" s="0" t="n">
        <v>961</v>
      </c>
      <c r="I965" s="0" t="n">
        <v>19.2</v>
      </c>
      <c r="J965" s="0" t="n">
        <v>3.035</v>
      </c>
      <c r="K965" s="0" t="n">
        <v>1804.3</v>
      </c>
      <c r="L965" s="12" t="n">
        <f aca="false">((J965-J964)*K964)+(((J965-J964)*(K965-K964))/2)</f>
        <v>5.4066000000002</v>
      </c>
      <c r="O965" s="0" t="n">
        <v>961</v>
      </c>
      <c r="P965" s="0" t="n">
        <v>19.2</v>
      </c>
      <c r="Q965" s="0" t="n">
        <v>3.017</v>
      </c>
      <c r="R965" s="0" t="n">
        <v>1773.55</v>
      </c>
      <c r="S965" s="12" t="n">
        <f aca="false">((Q965-Q964)*R964)+(((Q965-Q964)*(R965-R964))/2)</f>
        <v>7.08750000000001</v>
      </c>
      <c r="V965" s="10" t="n">
        <f aca="false">AVERAGE(C965,J965,Q965)</f>
        <v>3.00066666666667</v>
      </c>
      <c r="W965" s="10" t="n">
        <f aca="false">AVERAGE(D965,K965,R965)</f>
        <v>1920.78333333333</v>
      </c>
      <c r="X965" s="10"/>
      <c r="Y965" s="10" t="n">
        <f aca="false">V965/$AG$12</f>
        <v>0.0600133333333333</v>
      </c>
      <c r="Z965" s="10" t="n">
        <f aca="false">W965/$AJ$6</f>
        <v>90.5465947032279</v>
      </c>
      <c r="AA965" s="13" t="n">
        <f aca="false">((V965-V964)*W964)+(((V965-V964)*(W965-W964))/2)</f>
        <v>6.39872222222237</v>
      </c>
    </row>
    <row r="966" customFormat="false" ht="15" hidden="false" customHeight="false" outlineLevel="0" collapsed="false">
      <c r="A966" s="0" t="n">
        <v>962</v>
      </c>
      <c r="B966" s="0" t="n">
        <v>19.22</v>
      </c>
      <c r="C966" s="0" t="n">
        <v>2.952</v>
      </c>
      <c r="D966" s="0" t="n">
        <v>2185.05</v>
      </c>
      <c r="E966" s="12" t="n">
        <f aca="false">((C966-C965)*D965)+(((C966-C965)*(D966-D965))/2)</f>
        <v>4.36954999999952</v>
      </c>
      <c r="H966" s="0" t="n">
        <v>962</v>
      </c>
      <c r="I966" s="0" t="n">
        <v>19.22</v>
      </c>
      <c r="J966" s="0" t="n">
        <v>3.038</v>
      </c>
      <c r="K966" s="0" t="n">
        <v>1808.5</v>
      </c>
      <c r="L966" s="12" t="n">
        <f aca="false">((J966-J965)*K965)+(((J966-J965)*(K966-K965))/2)</f>
        <v>5.4191999999994</v>
      </c>
      <c r="O966" s="0" t="n">
        <v>962</v>
      </c>
      <c r="P966" s="0" t="n">
        <v>19.22</v>
      </c>
      <c r="Q966" s="0" t="n">
        <v>3.02</v>
      </c>
      <c r="R966" s="0" t="n">
        <v>1775.55</v>
      </c>
      <c r="S966" s="12" t="n">
        <f aca="false">((Q966-Q965)*R965)+(((Q966-Q965)*(R966-R965))/2)</f>
        <v>5.3236500000002</v>
      </c>
      <c r="V966" s="10" t="n">
        <f aca="false">AVERAGE(C966,J966,Q966)</f>
        <v>3.00333333333333</v>
      </c>
      <c r="W966" s="10" t="n">
        <f aca="false">AVERAGE(D966,K966,R966)</f>
        <v>1923.03333333333</v>
      </c>
      <c r="X966" s="10"/>
      <c r="Y966" s="10" t="n">
        <f aca="false">V966/$AG$12</f>
        <v>0.0600666666666667</v>
      </c>
      <c r="Z966" s="10" t="n">
        <f aca="false">W966/$AJ$6</f>
        <v>90.6526607204338</v>
      </c>
      <c r="AA966" s="13" t="n">
        <f aca="false">((V966-V965)*W965)+(((V966-V965)*(W966-W965))/2)</f>
        <v>5.12508888888833</v>
      </c>
    </row>
    <row r="967" customFormat="false" ht="15" hidden="false" customHeight="false" outlineLevel="0" collapsed="false">
      <c r="A967" s="0" t="n">
        <v>963</v>
      </c>
      <c r="B967" s="0" t="n">
        <v>19.24</v>
      </c>
      <c r="C967" s="0" t="n">
        <v>2.956</v>
      </c>
      <c r="D967" s="0" t="n">
        <v>2185.05</v>
      </c>
      <c r="E967" s="12" t="n">
        <f aca="false">((C967-C966)*D966)+(((C967-C966)*(D967-D966))/2)</f>
        <v>8.74020000000001</v>
      </c>
      <c r="H967" s="0" t="n">
        <v>963</v>
      </c>
      <c r="I967" s="0" t="n">
        <v>19.24</v>
      </c>
      <c r="J967" s="0" t="n">
        <v>3.043</v>
      </c>
      <c r="K967" s="0" t="n">
        <v>1811.55</v>
      </c>
      <c r="L967" s="12" t="n">
        <f aca="false">((J967-J966)*K966)+(((J967-J966)*(K967-K966))/2)</f>
        <v>9.05012500000061</v>
      </c>
      <c r="O967" s="0" t="n">
        <v>963</v>
      </c>
      <c r="P967" s="0" t="n">
        <v>19.24</v>
      </c>
      <c r="Q967" s="0" t="n">
        <v>3.022</v>
      </c>
      <c r="R967" s="0" t="n">
        <v>1779.7</v>
      </c>
      <c r="S967" s="12" t="n">
        <f aca="false">((Q967-Q966)*R966)+(((Q967-Q966)*(R967-R966))/2)</f>
        <v>3.55524999999961</v>
      </c>
      <c r="V967" s="10" t="n">
        <f aca="false">AVERAGE(C967,J967,Q967)</f>
        <v>3.007</v>
      </c>
      <c r="W967" s="10" t="n">
        <f aca="false">AVERAGE(D967,K967,R967)</f>
        <v>1925.43333333333</v>
      </c>
      <c r="X967" s="10"/>
      <c r="Y967" s="10" t="n">
        <f aca="false">V967/$AG$12</f>
        <v>0.06014</v>
      </c>
      <c r="Z967" s="10" t="n">
        <f aca="false">W967/$AJ$6</f>
        <v>90.7657978054535</v>
      </c>
      <c r="AA967" s="13" t="n">
        <f aca="false">((V967-V966)*W966)+(((V967-V966)*(W967-W966))/2)</f>
        <v>7.0555222222223</v>
      </c>
    </row>
    <row r="968" customFormat="false" ht="15" hidden="false" customHeight="false" outlineLevel="0" collapsed="false">
      <c r="A968" s="0" t="n">
        <v>964</v>
      </c>
      <c r="B968" s="0" t="n">
        <v>19.26</v>
      </c>
      <c r="C968" s="0" t="n">
        <v>2.958</v>
      </c>
      <c r="D968" s="0" t="n">
        <v>2185.05</v>
      </c>
      <c r="E968" s="12" t="n">
        <f aca="false">((C968-C967)*D967)+(((C968-C967)*(D968-D967))/2)</f>
        <v>4.37010000000049</v>
      </c>
      <c r="H968" s="0" t="n">
        <v>964</v>
      </c>
      <c r="I968" s="0" t="n">
        <v>19.26</v>
      </c>
      <c r="J968" s="0" t="n">
        <v>3.046</v>
      </c>
      <c r="K968" s="0" t="n">
        <v>1814.9</v>
      </c>
      <c r="L968" s="12" t="n">
        <f aca="false">((J968-J967)*K967)+(((J968-J967)*(K968-K967))/2)</f>
        <v>5.4396749999994</v>
      </c>
      <c r="O968" s="0" t="n">
        <v>964</v>
      </c>
      <c r="P968" s="0" t="n">
        <v>19.26</v>
      </c>
      <c r="Q968" s="0" t="n">
        <v>3.025</v>
      </c>
      <c r="R968" s="0" t="n">
        <v>1783.05</v>
      </c>
      <c r="S968" s="12" t="n">
        <f aca="false">((Q968-Q967)*R967)+(((Q968-Q967)*(R968-R967))/2)</f>
        <v>5.3441250000002</v>
      </c>
      <c r="V968" s="10" t="n">
        <f aca="false">AVERAGE(C968,J968,Q968)</f>
        <v>3.00966666666667</v>
      </c>
      <c r="W968" s="10" t="n">
        <f aca="false">AVERAGE(D968,K968,R968)</f>
        <v>1927.66666666667</v>
      </c>
      <c r="X968" s="10"/>
      <c r="Y968" s="10" t="n">
        <f aca="false">V968/$AG$12</f>
        <v>0.0601933333333333</v>
      </c>
      <c r="Z968" s="10" t="n">
        <f aca="false">W968/$AJ$6</f>
        <v>90.871078148458</v>
      </c>
      <c r="AA968" s="13" t="n">
        <f aca="false">((V968-V967)*W967)+(((V968-V967)*(W968-W967))/2)</f>
        <v>5.1374666666661</v>
      </c>
    </row>
    <row r="969" customFormat="false" ht="15" hidden="false" customHeight="false" outlineLevel="0" collapsed="false">
      <c r="A969" s="0" t="n">
        <v>965</v>
      </c>
      <c r="B969" s="0" t="n">
        <v>19.28</v>
      </c>
      <c r="C969" s="0" t="n">
        <v>2.961</v>
      </c>
      <c r="D969" s="0" t="n">
        <v>2185.9</v>
      </c>
      <c r="E969" s="12" t="n">
        <f aca="false">((C969-C968)*D968)+(((C969-C968)*(D969-D968))/2)</f>
        <v>6.55642499999928</v>
      </c>
      <c r="H969" s="0" t="n">
        <v>965</v>
      </c>
      <c r="I969" s="0" t="n">
        <v>19.28</v>
      </c>
      <c r="J969" s="0" t="n">
        <v>3.048</v>
      </c>
      <c r="K969" s="0" t="n">
        <v>1816.85</v>
      </c>
      <c r="L969" s="12" t="n">
        <f aca="false">((J969-J968)*K968)+(((J969-J968)*(K969-K968))/2)</f>
        <v>3.63175000000041</v>
      </c>
      <c r="O969" s="0" t="n">
        <v>965</v>
      </c>
      <c r="P969" s="0" t="n">
        <v>19.28</v>
      </c>
      <c r="Q969" s="0" t="n">
        <v>3.029</v>
      </c>
      <c r="R969" s="0" t="n">
        <v>1785.85</v>
      </c>
      <c r="S969" s="12" t="n">
        <f aca="false">((Q969-Q968)*R968)+(((Q969-Q968)*(R969-R968))/2)</f>
        <v>7.13780000000001</v>
      </c>
      <c r="V969" s="10" t="n">
        <f aca="false">AVERAGE(C969,J969,Q969)</f>
        <v>3.01266666666667</v>
      </c>
      <c r="W969" s="10" t="n">
        <f aca="false">AVERAGE(D969,K969,R969)</f>
        <v>1929.53333333333</v>
      </c>
      <c r="X969" s="10"/>
      <c r="Y969" s="10" t="n">
        <f aca="false">V969/$AG$12</f>
        <v>0.0602533333333333</v>
      </c>
      <c r="Z969" s="10" t="n">
        <f aca="false">W969/$AJ$6</f>
        <v>90.9590736590289</v>
      </c>
      <c r="AA969" s="13" t="n">
        <f aca="false">((V969-V968)*W968)+(((V969-V968)*(W969-W968))/2)</f>
        <v>5.78580000000022</v>
      </c>
    </row>
    <row r="970" customFormat="false" ht="15" hidden="false" customHeight="false" outlineLevel="0" collapsed="false">
      <c r="A970" s="0" t="n">
        <v>966</v>
      </c>
      <c r="B970" s="0" t="n">
        <v>19.3</v>
      </c>
      <c r="C970" s="0" t="n">
        <v>2.966</v>
      </c>
      <c r="D970" s="0" t="n">
        <v>2185.35</v>
      </c>
      <c r="E970" s="12" t="n">
        <f aca="false">((C970-C969)*D969)+(((C970-C969)*(D970-D969))/2)</f>
        <v>10.9281250000007</v>
      </c>
      <c r="H970" s="0" t="n">
        <v>966</v>
      </c>
      <c r="I970" s="0" t="n">
        <v>19.3</v>
      </c>
      <c r="J970" s="0" t="n">
        <v>3.05</v>
      </c>
      <c r="K970" s="0" t="n">
        <v>1818.8</v>
      </c>
      <c r="L970" s="12" t="n">
        <f aca="false">((J970-J969)*K969)+(((J970-J969)*(K970-K969))/2)</f>
        <v>3.6356499999996</v>
      </c>
      <c r="O970" s="0" t="n">
        <v>966</v>
      </c>
      <c r="P970" s="0" t="n">
        <v>19.3</v>
      </c>
      <c r="Q970" s="0" t="n">
        <v>3.032</v>
      </c>
      <c r="R970" s="0" t="n">
        <v>1788.65</v>
      </c>
      <c r="S970" s="12" t="n">
        <f aca="false">((Q970-Q969)*R969)+(((Q970-Q969)*(R970-R969))/2)</f>
        <v>5.3617500000002</v>
      </c>
      <c r="V970" s="10" t="n">
        <f aca="false">AVERAGE(C970,J970,Q970)</f>
        <v>3.016</v>
      </c>
      <c r="W970" s="10" t="n">
        <f aca="false">AVERAGE(D970,K970,R970)</f>
        <v>1930.93333333333</v>
      </c>
      <c r="X970" s="10"/>
      <c r="Y970" s="10" t="n">
        <f aca="false">V970/$AG$12</f>
        <v>0.06032</v>
      </c>
      <c r="Z970" s="10" t="n">
        <f aca="false">W970/$AJ$6</f>
        <v>91.025070291957</v>
      </c>
      <c r="AA970" s="13" t="n">
        <f aca="false">((V970-V969)*W969)+(((V970-V969)*(W970-W969))/2)</f>
        <v>6.43411111111126</v>
      </c>
    </row>
    <row r="971" customFormat="false" ht="15" hidden="false" customHeight="false" outlineLevel="0" collapsed="false">
      <c r="A971" s="0" t="n">
        <v>967</v>
      </c>
      <c r="B971" s="0" t="n">
        <v>19.32</v>
      </c>
      <c r="C971" s="0" t="n">
        <v>2.969</v>
      </c>
      <c r="D971" s="0" t="n">
        <v>2185.05</v>
      </c>
      <c r="E971" s="12" t="n">
        <f aca="false">((C971-C970)*D970)+(((C971-C970)*(D971-D970))/2)</f>
        <v>6.55559999999928</v>
      </c>
      <c r="H971" s="0" t="n">
        <v>967</v>
      </c>
      <c r="I971" s="0" t="n">
        <v>19.32</v>
      </c>
      <c r="J971" s="0" t="n">
        <v>3.053</v>
      </c>
      <c r="K971" s="0" t="n">
        <v>1822.15</v>
      </c>
      <c r="L971" s="12" t="n">
        <f aca="false">((J971-J970)*K970)+(((J971-J970)*(K971-K970))/2)</f>
        <v>5.46142500000021</v>
      </c>
      <c r="O971" s="0" t="n">
        <v>967</v>
      </c>
      <c r="P971" s="0" t="n">
        <v>19.32</v>
      </c>
      <c r="Q971" s="0" t="n">
        <v>3.036</v>
      </c>
      <c r="R971" s="0" t="n">
        <v>1792.3</v>
      </c>
      <c r="S971" s="12" t="n">
        <f aca="false">((Q971-Q970)*R970)+(((Q971-Q970)*(R971-R970))/2)</f>
        <v>7.16190000000001</v>
      </c>
      <c r="V971" s="10" t="n">
        <f aca="false">AVERAGE(C971,J971,Q971)</f>
        <v>3.01933333333333</v>
      </c>
      <c r="W971" s="10" t="n">
        <f aca="false">AVERAGE(D971,K971,R971)</f>
        <v>1933.16666666667</v>
      </c>
      <c r="X971" s="10"/>
      <c r="Y971" s="10" t="n">
        <f aca="false">V971/$AG$12</f>
        <v>0.0603866666666667</v>
      </c>
      <c r="Z971" s="10" t="n">
        <f aca="false">W971/$AJ$6</f>
        <v>91.1303506349615</v>
      </c>
      <c r="AA971" s="13" t="n">
        <f aca="false">((V971-V970)*W970)+(((V971-V970)*(W971-W970))/2)</f>
        <v>6.44016666666682</v>
      </c>
    </row>
    <row r="972" customFormat="false" ht="15" hidden="false" customHeight="false" outlineLevel="0" collapsed="false">
      <c r="A972" s="0" t="n">
        <v>968</v>
      </c>
      <c r="B972" s="0" t="n">
        <v>19.34</v>
      </c>
      <c r="C972" s="0" t="n">
        <v>2.972</v>
      </c>
      <c r="D972" s="0" t="n">
        <v>2185.35</v>
      </c>
      <c r="E972" s="12" t="n">
        <f aca="false">((C972-C971)*D971)+(((C972-C971)*(D972-D971))/2)</f>
        <v>6.55560000000025</v>
      </c>
      <c r="H972" s="0" t="n">
        <v>968</v>
      </c>
      <c r="I972" s="0" t="n">
        <v>19.34</v>
      </c>
      <c r="J972" s="0" t="n">
        <v>3.056</v>
      </c>
      <c r="K972" s="0" t="n">
        <v>1824.7</v>
      </c>
      <c r="L972" s="12" t="n">
        <f aca="false">((J972-J971)*K971)+(((J972-J971)*(K972-K971))/2)</f>
        <v>5.47027500000021</v>
      </c>
      <c r="O972" s="0" t="n">
        <v>968</v>
      </c>
      <c r="P972" s="0" t="n">
        <v>19.34</v>
      </c>
      <c r="Q972" s="0" t="n">
        <v>3.039</v>
      </c>
      <c r="R972" s="0" t="n">
        <v>1794.55</v>
      </c>
      <c r="S972" s="12" t="n">
        <f aca="false">((Q972-Q971)*R971)+(((Q972-Q971)*(R972-R971))/2)</f>
        <v>5.3802750000002</v>
      </c>
      <c r="V972" s="10" t="n">
        <f aca="false">AVERAGE(C972,J972,Q972)</f>
        <v>3.02233333333333</v>
      </c>
      <c r="W972" s="10" t="n">
        <f aca="false">AVERAGE(D972,K972,R972)</f>
        <v>1934.86666666667</v>
      </c>
      <c r="X972" s="10"/>
      <c r="Y972" s="10" t="n">
        <f aca="false">V972/$AG$12</f>
        <v>0.0604466666666667</v>
      </c>
      <c r="Z972" s="10" t="n">
        <f aca="false">W972/$AJ$6</f>
        <v>91.2104894035171</v>
      </c>
      <c r="AA972" s="13" t="n">
        <f aca="false">((V972-V971)*W971)+(((V972-V971)*(W972-W971))/2)</f>
        <v>5.80205000000022</v>
      </c>
    </row>
    <row r="973" customFormat="false" ht="15" hidden="false" customHeight="false" outlineLevel="0" collapsed="false">
      <c r="A973" s="0" t="n">
        <v>969</v>
      </c>
      <c r="B973" s="0" t="n">
        <v>19.36</v>
      </c>
      <c r="C973" s="0" t="n">
        <v>2.976</v>
      </c>
      <c r="D973" s="0" t="n">
        <v>2186.2</v>
      </c>
      <c r="E973" s="12" t="n">
        <f aca="false">((C973-C972)*D972)+(((C973-C972)*(D973-D972))/2)</f>
        <v>8.74310000000001</v>
      </c>
      <c r="H973" s="0" t="n">
        <v>969</v>
      </c>
      <c r="I973" s="0" t="n">
        <v>19.36</v>
      </c>
      <c r="J973" s="0" t="n">
        <v>3.061</v>
      </c>
      <c r="K973" s="0" t="n">
        <v>1827.2</v>
      </c>
      <c r="L973" s="12" t="n">
        <f aca="false">((J973-J972)*K972)+(((J973-J972)*(K973-K972))/2)</f>
        <v>9.12974999999981</v>
      </c>
      <c r="O973" s="0" t="n">
        <v>969</v>
      </c>
      <c r="P973" s="0" t="n">
        <v>19.36</v>
      </c>
      <c r="Q973" s="0" t="n">
        <v>3.043</v>
      </c>
      <c r="R973" s="0" t="n">
        <v>1797.9</v>
      </c>
      <c r="S973" s="12" t="n">
        <f aca="false">((Q973-Q972)*R972)+(((Q973-Q972)*(R973-R972))/2)</f>
        <v>7.18490000000001</v>
      </c>
      <c r="V973" s="10" t="n">
        <f aca="false">AVERAGE(C973,J973,Q973)</f>
        <v>3.02666666666667</v>
      </c>
      <c r="W973" s="10" t="n">
        <f aca="false">AVERAGE(D973,K973,R973)</f>
        <v>1937.1</v>
      </c>
      <c r="X973" s="10"/>
      <c r="Y973" s="10" t="n">
        <f aca="false">V973/$AG$12</f>
        <v>0.0605333333333333</v>
      </c>
      <c r="Z973" s="10" t="n">
        <f aca="false">W973/$AJ$6</f>
        <v>91.3157697465215</v>
      </c>
      <c r="AA973" s="13" t="n">
        <f aca="false">((V973-V972)*W972)+(((V973-V972)*(W973-W972))/2)</f>
        <v>8.38926111111105</v>
      </c>
    </row>
    <row r="974" customFormat="false" ht="15" hidden="false" customHeight="false" outlineLevel="0" collapsed="false">
      <c r="A974" s="0" t="n">
        <v>970</v>
      </c>
      <c r="B974" s="0" t="n">
        <v>19.38</v>
      </c>
      <c r="C974" s="0" t="n">
        <v>2.978</v>
      </c>
      <c r="D974" s="0" t="n">
        <v>2185.05</v>
      </c>
      <c r="E974" s="12" t="n">
        <f aca="false">((C974-C973)*D973)+(((C974-C973)*(D974-D973))/2)</f>
        <v>4.37125000000049</v>
      </c>
      <c r="H974" s="0" t="n">
        <v>970</v>
      </c>
      <c r="I974" s="0" t="n">
        <v>19.38</v>
      </c>
      <c r="J974" s="0" t="n">
        <v>3.065</v>
      </c>
      <c r="K974" s="0" t="n">
        <v>1830.25</v>
      </c>
      <c r="L974" s="12" t="n">
        <f aca="false">((J974-J973)*K973)+(((J974-J973)*(K974-K973))/2)</f>
        <v>7.31490000000001</v>
      </c>
      <c r="O974" s="0" t="n">
        <v>970</v>
      </c>
      <c r="P974" s="0" t="n">
        <v>19.38</v>
      </c>
      <c r="Q974" s="0" t="n">
        <v>3.046</v>
      </c>
      <c r="R974" s="0" t="n">
        <v>1800.4</v>
      </c>
      <c r="S974" s="12" t="n">
        <f aca="false">((Q974-Q973)*R973)+(((Q974-Q973)*(R974-R973))/2)</f>
        <v>5.39744999999941</v>
      </c>
      <c r="V974" s="10" t="n">
        <f aca="false">AVERAGE(C974,J974,Q974)</f>
        <v>3.02966666666667</v>
      </c>
      <c r="W974" s="10" t="n">
        <f aca="false">AVERAGE(D974,K974,R974)</f>
        <v>1938.56666666667</v>
      </c>
      <c r="X974" s="10"/>
      <c r="Y974" s="10" t="n">
        <f aca="false">V974/$AG$12</f>
        <v>0.0605933333333333</v>
      </c>
      <c r="Z974" s="10" t="n">
        <f aca="false">W974/$AJ$6</f>
        <v>91.3849090762558</v>
      </c>
      <c r="AA974" s="13" t="n">
        <f aca="false">((V974-V973)*W973)+(((V974-V973)*(W974-W973))/2)</f>
        <v>5.81350000000022</v>
      </c>
    </row>
    <row r="975" customFormat="false" ht="15" hidden="false" customHeight="false" outlineLevel="0" collapsed="false">
      <c r="A975" s="0" t="n">
        <v>971</v>
      </c>
      <c r="B975" s="0" t="n">
        <v>19.4</v>
      </c>
      <c r="C975" s="0" t="n">
        <v>2.98</v>
      </c>
      <c r="D975" s="0" t="n">
        <v>2185.9</v>
      </c>
      <c r="E975" s="12" t="n">
        <f aca="false">((C975-C974)*D974)+(((C975-C974)*(D975-D974))/2)</f>
        <v>4.37094999999952</v>
      </c>
      <c r="H975" s="0" t="n">
        <v>971</v>
      </c>
      <c r="I975" s="0" t="n">
        <v>19.4</v>
      </c>
      <c r="J975" s="0" t="n">
        <v>3.069</v>
      </c>
      <c r="K975" s="0" t="n">
        <v>1833.05</v>
      </c>
      <c r="L975" s="12" t="n">
        <f aca="false">((J975-J974)*K974)+(((J975-J974)*(K975-K974))/2)</f>
        <v>7.32660000000001</v>
      </c>
      <c r="O975" s="0" t="n">
        <v>971</v>
      </c>
      <c r="P975" s="0" t="n">
        <v>19.4</v>
      </c>
      <c r="Q975" s="0" t="n">
        <v>3.048</v>
      </c>
      <c r="R975" s="0" t="n">
        <v>1803.75</v>
      </c>
      <c r="S975" s="12" t="n">
        <f aca="false">((Q975-Q974)*R974)+(((Q975-Q974)*(R975-R974))/2)</f>
        <v>3.6041500000004</v>
      </c>
      <c r="V975" s="10" t="n">
        <f aca="false">AVERAGE(C975,J975,Q975)</f>
        <v>3.03233333333333</v>
      </c>
      <c r="W975" s="10" t="n">
        <f aca="false">AVERAGE(D975,K975,R975)</f>
        <v>1940.9</v>
      </c>
      <c r="X975" s="10"/>
      <c r="Y975" s="10" t="n">
        <f aca="false">V975/$AG$12</f>
        <v>0.0606466666666667</v>
      </c>
      <c r="Z975" s="10" t="n">
        <f aca="false">W975/$AJ$6</f>
        <v>91.4949034644694</v>
      </c>
      <c r="AA975" s="13" t="n">
        <f aca="false">((V975-V974)*W974)+(((V975-V974)*(W975-W974))/2)</f>
        <v>5.17262222222165</v>
      </c>
    </row>
    <row r="976" customFormat="false" ht="15" hidden="false" customHeight="false" outlineLevel="0" collapsed="false">
      <c r="A976" s="0" t="n">
        <v>972</v>
      </c>
      <c r="B976" s="0" t="n">
        <v>19.42</v>
      </c>
      <c r="C976" s="0" t="n">
        <v>2.984</v>
      </c>
      <c r="D976" s="0" t="n">
        <v>2186.2</v>
      </c>
      <c r="E976" s="12" t="n">
        <f aca="false">((C976-C975)*D975)+(((C976-C975)*(D976-D975))/2)</f>
        <v>8.74420000000001</v>
      </c>
      <c r="H976" s="0" t="n">
        <v>972</v>
      </c>
      <c r="I976" s="0" t="n">
        <v>19.42</v>
      </c>
      <c r="J976" s="0" t="n">
        <v>3.073</v>
      </c>
      <c r="K976" s="0" t="n">
        <v>1836.7</v>
      </c>
      <c r="L976" s="12" t="n">
        <f aca="false">((J976-J975)*K975)+(((J976-J975)*(K976-K975))/2)</f>
        <v>7.33950000000001</v>
      </c>
      <c r="O976" s="0" t="n">
        <v>972</v>
      </c>
      <c r="P976" s="0" t="n">
        <v>19.42</v>
      </c>
      <c r="Q976" s="0" t="n">
        <v>3.053</v>
      </c>
      <c r="R976" s="0" t="n">
        <v>1806.8</v>
      </c>
      <c r="S976" s="12" t="n">
        <f aca="false">((Q976-Q975)*R975)+(((Q976-Q975)*(R976-R975))/2)</f>
        <v>9.02637499999981</v>
      </c>
      <c r="V976" s="10" t="n">
        <f aca="false">AVERAGE(C976,J976,Q976)</f>
        <v>3.03666666666667</v>
      </c>
      <c r="W976" s="10" t="n">
        <f aca="false">AVERAGE(D976,K976,R976)</f>
        <v>1943.23333333333</v>
      </c>
      <c r="X976" s="10"/>
      <c r="Y976" s="10" t="n">
        <f aca="false">V976/$AG$12</f>
        <v>0.0607333333333333</v>
      </c>
      <c r="Z976" s="10" t="n">
        <f aca="false">W976/$AJ$6</f>
        <v>91.6048978526829</v>
      </c>
      <c r="AA976" s="13" t="n">
        <f aca="false">((V976-V975)*W975)+(((V976-V975)*(W976-W975))/2)</f>
        <v>8.41562222222216</v>
      </c>
    </row>
    <row r="977" customFormat="false" ht="15" hidden="false" customHeight="false" outlineLevel="0" collapsed="false">
      <c r="A977" s="0" t="n">
        <v>973</v>
      </c>
      <c r="B977" s="0" t="n">
        <v>19.44</v>
      </c>
      <c r="C977" s="0" t="n">
        <v>2.988</v>
      </c>
      <c r="D977" s="0" t="n">
        <v>2186.45</v>
      </c>
      <c r="E977" s="12" t="n">
        <f aca="false">((C977-C976)*D976)+(((C977-C976)*(D977-D976))/2)</f>
        <v>8.74530000000001</v>
      </c>
      <c r="H977" s="0" t="n">
        <v>973</v>
      </c>
      <c r="I977" s="0" t="n">
        <v>19.44</v>
      </c>
      <c r="J977" s="0" t="n">
        <v>3.074</v>
      </c>
      <c r="K977" s="0" t="n">
        <v>1838.95</v>
      </c>
      <c r="L977" s="12" t="n">
        <f aca="false">((J977-J976)*K976)+(((J977-J976)*(K977-K976))/2)</f>
        <v>1.8378249999998</v>
      </c>
      <c r="O977" s="0" t="n">
        <v>973</v>
      </c>
      <c r="P977" s="0" t="n">
        <v>19.44</v>
      </c>
      <c r="Q977" s="0" t="n">
        <v>3.054</v>
      </c>
      <c r="R977" s="0" t="n">
        <v>1809.35</v>
      </c>
      <c r="S977" s="12" t="n">
        <f aca="false">((Q977-Q976)*R976)+(((Q977-Q976)*(R977-R976))/2)</f>
        <v>1.8080749999998</v>
      </c>
      <c r="V977" s="10" t="n">
        <f aca="false">AVERAGE(C977,J977,Q977)</f>
        <v>3.03866666666667</v>
      </c>
      <c r="W977" s="10" t="n">
        <f aca="false">AVERAGE(D977,K977,R977)</f>
        <v>1944.91666666667</v>
      </c>
      <c r="X977" s="10"/>
      <c r="Y977" s="10" t="n">
        <f aca="false">V977/$AG$12</f>
        <v>0.0607733333333333</v>
      </c>
      <c r="Z977" s="10" t="n">
        <f aca="false">W977/$AJ$6</f>
        <v>91.684250947037</v>
      </c>
      <c r="AA977" s="13" t="n">
        <f aca="false">((V977-V976)*W976)+(((V977-V976)*(W977-W976))/2)</f>
        <v>3.88814999999957</v>
      </c>
    </row>
    <row r="978" customFormat="false" ht="15" hidden="false" customHeight="false" outlineLevel="0" collapsed="false">
      <c r="A978" s="0" t="n">
        <v>974</v>
      </c>
      <c r="B978" s="0" t="n">
        <v>19.46</v>
      </c>
      <c r="C978" s="0" t="n">
        <v>2.992</v>
      </c>
      <c r="D978" s="0" t="n">
        <v>2186.45</v>
      </c>
      <c r="E978" s="12" t="n">
        <f aca="false">((C978-C977)*D977)+(((C978-C977)*(D978-D977))/2)</f>
        <v>8.74580000000001</v>
      </c>
      <c r="H978" s="0" t="n">
        <v>974</v>
      </c>
      <c r="I978" s="0" t="n">
        <v>19.46</v>
      </c>
      <c r="J978" s="0" t="n">
        <v>3.077</v>
      </c>
      <c r="K978" s="0" t="n">
        <v>1841.45</v>
      </c>
      <c r="L978" s="12" t="n">
        <f aca="false">((J978-J977)*K977)+(((J978-J977)*(K978-K977))/2)</f>
        <v>5.52060000000021</v>
      </c>
      <c r="O978" s="0" t="n">
        <v>974</v>
      </c>
      <c r="P978" s="0" t="n">
        <v>19.46</v>
      </c>
      <c r="Q978" s="0" t="n">
        <v>3.056</v>
      </c>
      <c r="R978" s="0" t="n">
        <v>1811.85</v>
      </c>
      <c r="S978" s="12" t="n">
        <f aca="false">((Q978-Q977)*R977)+(((Q978-Q977)*(R978-R977))/2)</f>
        <v>3.62120000000041</v>
      </c>
      <c r="V978" s="10" t="n">
        <f aca="false">AVERAGE(C978,J978,Q978)</f>
        <v>3.04166666666667</v>
      </c>
      <c r="W978" s="10" t="n">
        <f aca="false">AVERAGE(D978,K978,R978)</f>
        <v>1946.58333333333</v>
      </c>
      <c r="X978" s="10"/>
      <c r="Y978" s="10" t="n">
        <f aca="false">V978/$AG$12</f>
        <v>0.0608333333333333</v>
      </c>
      <c r="Z978" s="10" t="n">
        <f aca="false">W978/$AJ$6</f>
        <v>91.7628183671896</v>
      </c>
      <c r="AA978" s="13" t="n">
        <f aca="false">((V978-V977)*W977)+(((V978-V977)*(W978-W977))/2)</f>
        <v>5.83725000000022</v>
      </c>
    </row>
    <row r="979" customFormat="false" ht="15" hidden="false" customHeight="false" outlineLevel="0" collapsed="false">
      <c r="A979" s="0" t="n">
        <v>975</v>
      </c>
      <c r="B979" s="0" t="n">
        <v>19.48</v>
      </c>
      <c r="C979" s="0" t="n">
        <v>2.996</v>
      </c>
      <c r="D979" s="0" t="n">
        <v>2186.75</v>
      </c>
      <c r="E979" s="12" t="n">
        <f aca="false">((C979-C978)*D978)+(((C979-C978)*(D979-D978))/2)</f>
        <v>8.74640000000001</v>
      </c>
      <c r="H979" s="0" t="n">
        <v>975</v>
      </c>
      <c r="I979" s="0" t="n">
        <v>19.48</v>
      </c>
      <c r="J979" s="0" t="n">
        <v>3.08</v>
      </c>
      <c r="K979" s="0" t="n">
        <v>1844.25</v>
      </c>
      <c r="L979" s="12" t="n">
        <f aca="false">((J979-J978)*K978)+(((J979-J978)*(K979-K978))/2)</f>
        <v>5.52855000000021</v>
      </c>
      <c r="O979" s="0" t="n">
        <v>975</v>
      </c>
      <c r="P979" s="0" t="n">
        <v>19.48</v>
      </c>
      <c r="Q979" s="0" t="n">
        <v>3.063</v>
      </c>
      <c r="R979" s="0" t="n">
        <v>1814.9</v>
      </c>
      <c r="S979" s="12" t="n">
        <f aca="false">((Q979-Q978)*R978)+(((Q979-Q978)*(R979-R978))/2)</f>
        <v>12.6936250000002</v>
      </c>
      <c r="V979" s="10" t="n">
        <f aca="false">AVERAGE(C979,J979,Q979)</f>
        <v>3.04633333333333</v>
      </c>
      <c r="W979" s="10" t="n">
        <f aca="false">AVERAGE(D979,K979,R979)</f>
        <v>1948.63333333333</v>
      </c>
      <c r="X979" s="10"/>
      <c r="Y979" s="10" t="n">
        <f aca="false">V979/$AG$12</f>
        <v>0.0609266666666667</v>
      </c>
      <c r="Z979" s="10" t="n">
        <f aca="false">W979/$AJ$6</f>
        <v>91.8594562939773</v>
      </c>
      <c r="AA979" s="13" t="n">
        <f aca="false">((V979-V978)*W978)+(((V979-V978)*(W979-W978))/2)</f>
        <v>9.08883888888875</v>
      </c>
    </row>
    <row r="980" customFormat="false" ht="15" hidden="false" customHeight="false" outlineLevel="0" collapsed="false">
      <c r="A980" s="0" t="n">
        <v>976</v>
      </c>
      <c r="B980" s="0" t="n">
        <v>19.5</v>
      </c>
      <c r="C980" s="0" t="n">
        <v>2.998</v>
      </c>
      <c r="D980" s="0" t="n">
        <v>2186.2</v>
      </c>
      <c r="E980" s="12" t="n">
        <f aca="false">((C980-C979)*D979)+(((C980-C979)*(D980-D979))/2)</f>
        <v>4.37295000000049</v>
      </c>
      <c r="H980" s="0" t="n">
        <v>976</v>
      </c>
      <c r="I980" s="0" t="n">
        <v>19.5</v>
      </c>
      <c r="J980" s="0" t="n">
        <v>3.083</v>
      </c>
      <c r="K980" s="0" t="n">
        <v>1847.3</v>
      </c>
      <c r="L980" s="12" t="n">
        <f aca="false">((J980-J979)*K979)+(((J980-J979)*(K980-K979))/2)</f>
        <v>5.53732500000021</v>
      </c>
      <c r="O980" s="0" t="n">
        <v>976</v>
      </c>
      <c r="P980" s="0" t="n">
        <v>19.5</v>
      </c>
      <c r="Q980" s="0" t="n">
        <v>3.066</v>
      </c>
      <c r="R980" s="0" t="n">
        <v>1817.45</v>
      </c>
      <c r="S980" s="12" t="n">
        <f aca="false">((Q980-Q979)*R979)+(((Q980-Q979)*(R980-R979))/2)</f>
        <v>5.4485249999994</v>
      </c>
      <c r="V980" s="10" t="n">
        <f aca="false">AVERAGE(C980,J980,Q980)</f>
        <v>3.049</v>
      </c>
      <c r="W980" s="10" t="n">
        <f aca="false">AVERAGE(D980,K980,R980)</f>
        <v>1950.31666666667</v>
      </c>
      <c r="X980" s="10"/>
      <c r="Y980" s="10" t="n">
        <f aca="false">V980/$AG$12</f>
        <v>0.06098</v>
      </c>
      <c r="Z980" s="10" t="n">
        <f aca="false">W980/$AJ$6</f>
        <v>91.9388093883313</v>
      </c>
      <c r="AA980" s="13" t="n">
        <f aca="false">((V980-V979)*W979)+(((V980-V979)*(W980-W979))/2)</f>
        <v>5.19860000000029</v>
      </c>
    </row>
    <row r="981" customFormat="false" ht="15" hidden="false" customHeight="false" outlineLevel="0" collapsed="false">
      <c r="A981" s="0" t="n">
        <v>977</v>
      </c>
      <c r="B981" s="0" t="n">
        <v>19.52</v>
      </c>
      <c r="C981" s="0" t="n">
        <v>3.001</v>
      </c>
      <c r="D981" s="0" t="n">
        <v>2187</v>
      </c>
      <c r="E981" s="12" t="n">
        <f aca="false">((C981-C980)*D980)+(((C981-C980)*(D981-D980))/2)</f>
        <v>6.55979999999928</v>
      </c>
      <c r="H981" s="0" t="n">
        <v>977</v>
      </c>
      <c r="I981" s="0" t="n">
        <v>19.52</v>
      </c>
      <c r="J981" s="0" t="n">
        <v>3.087</v>
      </c>
      <c r="K981" s="0" t="n">
        <v>1850.95</v>
      </c>
      <c r="L981" s="12" t="n">
        <f aca="false">((J981-J980)*K980)+(((J981-J980)*(K981-K980))/2)</f>
        <v>7.39650000000001</v>
      </c>
      <c r="O981" s="0" t="n">
        <v>977</v>
      </c>
      <c r="P981" s="0" t="n">
        <v>19.52</v>
      </c>
      <c r="Q981" s="0" t="n">
        <v>3.069</v>
      </c>
      <c r="R981" s="0" t="n">
        <v>1820.25</v>
      </c>
      <c r="S981" s="12" t="n">
        <f aca="false">((Q981-Q980)*R980)+(((Q981-Q980)*(R981-R980))/2)</f>
        <v>5.45655000000021</v>
      </c>
      <c r="V981" s="10" t="n">
        <f aca="false">AVERAGE(C981,J981,Q981)</f>
        <v>3.05233333333333</v>
      </c>
      <c r="W981" s="10" t="n">
        <f aca="false">AVERAGE(D981,K981,R981)</f>
        <v>1952.73333333333</v>
      </c>
      <c r="X981" s="10"/>
      <c r="Y981" s="10" t="n">
        <f aca="false">V981/$AG$12</f>
        <v>0.0610466666666667</v>
      </c>
      <c r="Z981" s="10" t="n">
        <f aca="false">W981/$AJ$6</f>
        <v>92.0527321475526</v>
      </c>
      <c r="AA981" s="13" t="n">
        <f aca="false">((V981-V980)*W980)+(((V981-V980)*(W981-W980))/2)</f>
        <v>6.50508333333348</v>
      </c>
    </row>
    <row r="982" customFormat="false" ht="15" hidden="false" customHeight="false" outlineLevel="0" collapsed="false">
      <c r="A982" s="0" t="n">
        <v>978</v>
      </c>
      <c r="B982" s="0" t="n">
        <v>19.54</v>
      </c>
      <c r="C982" s="0" t="n">
        <v>3.003</v>
      </c>
      <c r="D982" s="0" t="n">
        <v>2187.3</v>
      </c>
      <c r="E982" s="12" t="n">
        <f aca="false">((C982-C981)*D981)+(((C982-C981)*(D982-D981))/2)</f>
        <v>4.37430000000049</v>
      </c>
      <c r="H982" s="0" t="n">
        <v>978</v>
      </c>
      <c r="I982" s="0" t="n">
        <v>19.54</v>
      </c>
      <c r="J982" s="0" t="n">
        <v>3.091</v>
      </c>
      <c r="K982" s="0" t="n">
        <v>1853.75</v>
      </c>
      <c r="L982" s="12" t="n">
        <f aca="false">((J982-J981)*K981)+(((J982-J981)*(K982-K981))/2)</f>
        <v>7.40940000000001</v>
      </c>
      <c r="O982" s="0" t="n">
        <v>978</v>
      </c>
      <c r="P982" s="0" t="n">
        <v>19.54</v>
      </c>
      <c r="Q982" s="0" t="n">
        <v>3.071</v>
      </c>
      <c r="R982" s="0" t="n">
        <v>1823.6</v>
      </c>
      <c r="S982" s="12" t="n">
        <f aca="false">((Q982-Q981)*R981)+(((Q982-Q981)*(R982-R981))/2)</f>
        <v>3.64385000000041</v>
      </c>
      <c r="V982" s="10" t="n">
        <f aca="false">AVERAGE(C982,J982,Q982)</f>
        <v>3.055</v>
      </c>
      <c r="W982" s="10" t="n">
        <f aca="false">AVERAGE(D982,K982,R982)</f>
        <v>1954.88333333333</v>
      </c>
      <c r="X982" s="10"/>
      <c r="Y982" s="10" t="n">
        <f aca="false">V982/$AG$12</f>
        <v>0.0611</v>
      </c>
      <c r="Z982" s="10" t="n">
        <f aca="false">W982/$AJ$6</f>
        <v>92.1540841195494</v>
      </c>
      <c r="AA982" s="13" t="n">
        <f aca="false">((V982-V981)*W981)+(((V982-V981)*(W982-W981))/2)</f>
        <v>5.21015555555585</v>
      </c>
    </row>
    <row r="983" customFormat="false" ht="15" hidden="false" customHeight="false" outlineLevel="0" collapsed="false">
      <c r="A983" s="0" t="n">
        <v>979</v>
      </c>
      <c r="B983" s="0" t="n">
        <v>19.56</v>
      </c>
      <c r="C983" s="0" t="n">
        <v>3.006</v>
      </c>
      <c r="D983" s="0" t="n">
        <v>2187</v>
      </c>
      <c r="E983" s="12" t="n">
        <f aca="false">((C983-C982)*D982)+(((C983-C982)*(D983-D982))/2)</f>
        <v>6.56144999999928</v>
      </c>
      <c r="H983" s="0" t="n">
        <v>979</v>
      </c>
      <c r="I983" s="0" t="n">
        <v>19.56</v>
      </c>
      <c r="J983" s="0" t="n">
        <v>3.096</v>
      </c>
      <c r="K983" s="0" t="n">
        <v>1857.1</v>
      </c>
      <c r="L983" s="12" t="n">
        <f aca="false">((J983-J982)*K982)+(((J983-J982)*(K983-K982))/2)</f>
        <v>9.2771249999998</v>
      </c>
      <c r="O983" s="0" t="n">
        <v>979</v>
      </c>
      <c r="P983" s="0" t="n">
        <v>19.56</v>
      </c>
      <c r="Q983" s="0" t="n">
        <v>3.075</v>
      </c>
      <c r="R983" s="0" t="n">
        <v>1826.1</v>
      </c>
      <c r="S983" s="12" t="n">
        <f aca="false">((Q983-Q982)*R982)+(((Q983-Q982)*(R983-R982))/2)</f>
        <v>7.29940000000001</v>
      </c>
      <c r="V983" s="10" t="n">
        <f aca="false">AVERAGE(C983,J983,Q983)</f>
        <v>3.059</v>
      </c>
      <c r="W983" s="10" t="n">
        <f aca="false">AVERAGE(D983,K983,R983)</f>
        <v>1956.73333333333</v>
      </c>
      <c r="X983" s="10"/>
      <c r="Y983" s="10" t="n">
        <f aca="false">V983/$AG$12</f>
        <v>0.06118</v>
      </c>
      <c r="Z983" s="10" t="n">
        <f aca="false">W983/$AJ$6</f>
        <v>92.2412939559187</v>
      </c>
      <c r="AA983" s="13" t="n">
        <f aca="false">((V983-V982)*W982)+(((V983-V982)*(W983-W982))/2)</f>
        <v>7.82323333333247</v>
      </c>
    </row>
    <row r="984" customFormat="false" ht="15" hidden="false" customHeight="false" outlineLevel="0" collapsed="false">
      <c r="A984" s="0" t="n">
        <v>980</v>
      </c>
      <c r="B984" s="0" t="n">
        <v>19.58</v>
      </c>
      <c r="C984" s="0" t="n">
        <v>3.01</v>
      </c>
      <c r="D984" s="0" t="n">
        <v>2187</v>
      </c>
      <c r="E984" s="12" t="n">
        <f aca="false">((C984-C983)*D983)+(((C984-C983)*(D984-D983))/2)</f>
        <v>8.74800000000001</v>
      </c>
      <c r="H984" s="0" t="n">
        <v>980</v>
      </c>
      <c r="I984" s="0" t="n">
        <v>19.58</v>
      </c>
      <c r="J984" s="0" t="n">
        <v>3.099</v>
      </c>
      <c r="K984" s="0" t="n">
        <v>1858.75</v>
      </c>
      <c r="L984" s="12" t="n">
        <f aca="false">((J984-J983)*K983)+(((J984-J983)*(K984-K983))/2)</f>
        <v>5.57377500000021</v>
      </c>
      <c r="O984" s="0" t="n">
        <v>980</v>
      </c>
      <c r="P984" s="0" t="n">
        <v>19.58</v>
      </c>
      <c r="Q984" s="0" t="n">
        <v>3.078</v>
      </c>
      <c r="R984" s="0" t="n">
        <v>1829.15</v>
      </c>
      <c r="S984" s="12" t="n">
        <f aca="false">((Q984-Q983)*R983)+(((Q984-Q983)*(R984-R983))/2)</f>
        <v>5.4828749999994</v>
      </c>
      <c r="V984" s="10" t="n">
        <f aca="false">AVERAGE(C984,J984,Q984)</f>
        <v>3.06233333333333</v>
      </c>
      <c r="W984" s="10" t="n">
        <f aca="false">AVERAGE(D984,K984,R984)</f>
        <v>1958.3</v>
      </c>
      <c r="X984" s="10"/>
      <c r="Y984" s="10" t="n">
        <f aca="false">V984/$AG$12</f>
        <v>0.0612466666666667</v>
      </c>
      <c r="Z984" s="10" t="n">
        <f aca="false">W984/$AJ$6</f>
        <v>92.3151473308621</v>
      </c>
      <c r="AA984" s="13" t="n">
        <f aca="false">((V984-V983)*W983)+(((V984-V983)*(W984-W983))/2)</f>
        <v>6.52505555555571</v>
      </c>
    </row>
    <row r="985" customFormat="false" ht="15" hidden="false" customHeight="false" outlineLevel="0" collapsed="false">
      <c r="A985" s="0" t="n">
        <v>981</v>
      </c>
      <c r="B985" s="0" t="n">
        <v>19.6</v>
      </c>
      <c r="C985" s="0" t="n">
        <v>3.014</v>
      </c>
      <c r="D985" s="0" t="n">
        <v>2187.55</v>
      </c>
      <c r="E985" s="12" t="n">
        <f aca="false">((C985-C984)*D984)+(((C985-C984)*(D985-D984))/2)</f>
        <v>8.74910000000001</v>
      </c>
      <c r="H985" s="0" t="n">
        <v>981</v>
      </c>
      <c r="I985" s="0" t="n">
        <v>19.6</v>
      </c>
      <c r="J985" s="0" t="n">
        <v>3.101</v>
      </c>
      <c r="K985" s="0" t="n">
        <v>1861</v>
      </c>
      <c r="L985" s="12" t="n">
        <f aca="false">((J985-J984)*K984)+(((J985-J984)*(K985-K984))/2)</f>
        <v>3.71974999999959</v>
      </c>
      <c r="O985" s="0" t="n">
        <v>981</v>
      </c>
      <c r="P985" s="0" t="n">
        <v>19.6</v>
      </c>
      <c r="Q985" s="0" t="n">
        <v>3.08</v>
      </c>
      <c r="R985" s="0" t="n">
        <v>1831.7</v>
      </c>
      <c r="S985" s="12" t="n">
        <f aca="false">((Q985-Q984)*R984)+(((Q985-Q984)*(R985-R984))/2)</f>
        <v>3.66085000000041</v>
      </c>
      <c r="V985" s="10" t="n">
        <f aca="false">AVERAGE(C985,J985,Q985)</f>
        <v>3.065</v>
      </c>
      <c r="W985" s="10" t="n">
        <f aca="false">AVERAGE(D985,K985,R985)</f>
        <v>1960.08333333333</v>
      </c>
      <c r="X985" s="10"/>
      <c r="Y985" s="10" t="n">
        <f aca="false">V985/$AG$12</f>
        <v>0.0613</v>
      </c>
      <c r="Z985" s="10" t="n">
        <f aca="false">W985/$AJ$6</f>
        <v>92.3992144704254</v>
      </c>
      <c r="AA985" s="13" t="n">
        <f aca="false">((V985-V984)*W984)+(((V985-V984)*(W985-W984))/2)</f>
        <v>5.22451111111141</v>
      </c>
    </row>
    <row r="986" customFormat="false" ht="15" hidden="false" customHeight="false" outlineLevel="0" collapsed="false">
      <c r="A986" s="0" t="n">
        <v>982</v>
      </c>
      <c r="B986" s="0" t="n">
        <v>19.62</v>
      </c>
      <c r="C986" s="0" t="n">
        <v>3.018</v>
      </c>
      <c r="D986" s="0" t="n">
        <v>2186.2</v>
      </c>
      <c r="E986" s="12" t="n">
        <f aca="false">((C986-C985)*D985)+(((C986-C985)*(D986-D985))/2)</f>
        <v>8.74750000000001</v>
      </c>
      <c r="H986" s="0" t="n">
        <v>982</v>
      </c>
      <c r="I986" s="0" t="n">
        <v>19.62</v>
      </c>
      <c r="J986" s="0" t="n">
        <v>3.105</v>
      </c>
      <c r="K986" s="0" t="n">
        <v>1863.5</v>
      </c>
      <c r="L986" s="12" t="n">
        <f aca="false">((J986-J985)*K985)+(((J986-J985)*(K986-K985))/2)</f>
        <v>7.44900000000001</v>
      </c>
      <c r="O986" s="0" t="n">
        <v>982</v>
      </c>
      <c r="P986" s="0" t="n">
        <v>19.62</v>
      </c>
      <c r="Q986" s="0" t="n">
        <v>3.083</v>
      </c>
      <c r="R986" s="0" t="n">
        <v>1834.2</v>
      </c>
      <c r="S986" s="12" t="n">
        <f aca="false">((Q986-Q985)*R985)+(((Q986-Q985)*(R986-R985))/2)</f>
        <v>5.49885000000021</v>
      </c>
      <c r="V986" s="10" t="n">
        <f aca="false">AVERAGE(C986,J986,Q986)</f>
        <v>3.06866666666667</v>
      </c>
      <c r="W986" s="10" t="n">
        <f aca="false">AVERAGE(D986,K986,R986)</f>
        <v>1961.3</v>
      </c>
      <c r="X986" s="10"/>
      <c r="Y986" s="10" t="n">
        <f aca="false">V986/$AG$12</f>
        <v>0.0613733333333333</v>
      </c>
      <c r="Z986" s="10" t="n">
        <f aca="false">W986/$AJ$6</f>
        <v>92.4565686871368</v>
      </c>
      <c r="AA986" s="13" t="n">
        <f aca="false">((V986-V985)*W985)+(((V986-V985)*(W986-W985))/2)</f>
        <v>7.18920277777786</v>
      </c>
    </row>
    <row r="987" customFormat="false" ht="15" hidden="false" customHeight="false" outlineLevel="0" collapsed="false">
      <c r="A987" s="0" t="n">
        <v>983</v>
      </c>
      <c r="B987" s="0" t="n">
        <v>19.64</v>
      </c>
      <c r="C987" s="0" t="n">
        <v>3.021</v>
      </c>
      <c r="D987" s="0" t="n">
        <v>2186.45</v>
      </c>
      <c r="E987" s="12" t="n">
        <f aca="false">((C987-C986)*D986)+(((C987-C986)*(D987-D986))/2)</f>
        <v>6.55897500000025</v>
      </c>
      <c r="H987" s="0" t="n">
        <v>983</v>
      </c>
      <c r="I987" s="0" t="n">
        <v>19.64</v>
      </c>
      <c r="J987" s="0" t="n">
        <v>3.107</v>
      </c>
      <c r="K987" s="0" t="n">
        <v>1866</v>
      </c>
      <c r="L987" s="12" t="n">
        <f aca="false">((J987-J986)*K986)+(((J987-J986)*(K987-K986))/2)</f>
        <v>3.72950000000042</v>
      </c>
      <c r="O987" s="0" t="n">
        <v>983</v>
      </c>
      <c r="P987" s="0" t="n">
        <v>19.64</v>
      </c>
      <c r="Q987" s="0" t="n">
        <v>3.087</v>
      </c>
      <c r="R987" s="0" t="n">
        <v>1837</v>
      </c>
      <c r="S987" s="12" t="n">
        <f aca="false">((Q987-Q986)*R986)+(((Q987-Q986)*(R987-R986))/2)</f>
        <v>7.34240000000001</v>
      </c>
      <c r="V987" s="10" t="n">
        <f aca="false">AVERAGE(C987,J987,Q987)</f>
        <v>3.07166666666667</v>
      </c>
      <c r="W987" s="10" t="n">
        <f aca="false">AVERAGE(D987,K987,R987)</f>
        <v>1963.15</v>
      </c>
      <c r="X987" s="10"/>
      <c r="Y987" s="10" t="n">
        <f aca="false">V987/$AG$12</f>
        <v>0.0614333333333333</v>
      </c>
      <c r="Z987" s="10" t="n">
        <f aca="false">W987/$AJ$6</f>
        <v>92.5437785235061</v>
      </c>
      <c r="AA987" s="13" t="n">
        <f aca="false">((V987-V986)*W986)+(((V987-V986)*(W987-W986))/2)</f>
        <v>5.88667500000022</v>
      </c>
    </row>
    <row r="988" customFormat="false" ht="15" hidden="false" customHeight="false" outlineLevel="0" collapsed="false">
      <c r="A988" s="0" t="n">
        <v>984</v>
      </c>
      <c r="B988" s="0" t="n">
        <v>19.66</v>
      </c>
      <c r="C988" s="0" t="n">
        <v>3.025</v>
      </c>
      <c r="D988" s="0" t="n">
        <v>2187.3</v>
      </c>
      <c r="E988" s="12" t="n">
        <f aca="false">((C988-C987)*D987)+(((C988-C987)*(D988-D987))/2)</f>
        <v>8.74750000000001</v>
      </c>
      <c r="H988" s="0" t="n">
        <v>984</v>
      </c>
      <c r="I988" s="0" t="n">
        <v>19.66</v>
      </c>
      <c r="J988" s="0" t="n">
        <v>3.108</v>
      </c>
      <c r="K988" s="0" t="n">
        <v>1868.25</v>
      </c>
      <c r="L988" s="12" t="n">
        <f aca="false">((J988-J987)*K987)+(((J988-J987)*(K988-K987))/2)</f>
        <v>1.86712499999979</v>
      </c>
      <c r="O988" s="0" t="n">
        <v>984</v>
      </c>
      <c r="P988" s="0" t="n">
        <v>19.66</v>
      </c>
      <c r="Q988" s="0" t="n">
        <v>3.091</v>
      </c>
      <c r="R988" s="0" t="n">
        <v>1839.8</v>
      </c>
      <c r="S988" s="12" t="n">
        <f aca="false">((Q988-Q987)*R987)+(((Q988-Q987)*(R988-R987))/2)</f>
        <v>7.35360000000001</v>
      </c>
      <c r="V988" s="10" t="n">
        <f aca="false">AVERAGE(C988,J988,Q988)</f>
        <v>3.07466666666667</v>
      </c>
      <c r="W988" s="10" t="n">
        <f aca="false">AVERAGE(D988,K988,R988)</f>
        <v>1965.11666666667</v>
      </c>
      <c r="X988" s="10"/>
      <c r="Y988" s="10" t="n">
        <f aca="false">V988/$AG$12</f>
        <v>0.0614933333333333</v>
      </c>
      <c r="Z988" s="10" t="n">
        <f aca="false">W988/$AJ$6</f>
        <v>92.6364880792861</v>
      </c>
      <c r="AA988" s="13" t="n">
        <f aca="false">((V988-V987)*W987)+(((V988-V987)*(W988-W987))/2)</f>
        <v>5.89240000000022</v>
      </c>
    </row>
    <row r="989" customFormat="false" ht="15" hidden="false" customHeight="false" outlineLevel="0" collapsed="false">
      <c r="A989" s="0" t="n">
        <v>985</v>
      </c>
      <c r="B989" s="0" t="n">
        <v>19.68</v>
      </c>
      <c r="C989" s="0" t="n">
        <v>3.027</v>
      </c>
      <c r="D989" s="0" t="n">
        <v>2186.45</v>
      </c>
      <c r="E989" s="12" t="n">
        <f aca="false">((C989-C988)*D988)+(((C989-C988)*(D989-D988))/2)</f>
        <v>4.37375000000049</v>
      </c>
      <c r="H989" s="0" t="n">
        <v>985</v>
      </c>
      <c r="I989" s="0" t="n">
        <v>19.68</v>
      </c>
      <c r="J989" s="0" t="n">
        <v>3.113</v>
      </c>
      <c r="K989" s="0" t="n">
        <v>1871.6</v>
      </c>
      <c r="L989" s="12" t="n">
        <f aca="false">((J989-J988)*K988)+(((J989-J988)*(K989-K988))/2)</f>
        <v>9.3496249999998</v>
      </c>
      <c r="O989" s="0" t="n">
        <v>985</v>
      </c>
      <c r="P989" s="0" t="n">
        <v>19.68</v>
      </c>
      <c r="Q989" s="0" t="n">
        <v>3.096</v>
      </c>
      <c r="R989" s="0" t="n">
        <v>1842.85</v>
      </c>
      <c r="S989" s="12" t="n">
        <f aca="false">((Q989-Q988)*R988)+(((Q989-Q988)*(R989-R988))/2)</f>
        <v>9.2066249999998</v>
      </c>
      <c r="V989" s="10" t="n">
        <f aca="false">AVERAGE(C989,J989,Q989)</f>
        <v>3.07866666666667</v>
      </c>
      <c r="W989" s="10" t="n">
        <f aca="false">AVERAGE(D989,K989,R989)</f>
        <v>1966.96666666667</v>
      </c>
      <c r="X989" s="10"/>
      <c r="Y989" s="10" t="n">
        <f aca="false">V989/$AG$12</f>
        <v>0.0615733333333333</v>
      </c>
      <c r="Z989" s="10" t="n">
        <f aca="false">W989/$AJ$6</f>
        <v>92.7236979156555</v>
      </c>
      <c r="AA989" s="13" t="n">
        <f aca="false">((V989-V988)*W988)+(((V989-V988)*(W989-W988))/2)</f>
        <v>7.86416666666667</v>
      </c>
    </row>
    <row r="990" customFormat="false" ht="15" hidden="false" customHeight="false" outlineLevel="0" collapsed="false">
      <c r="A990" s="0" t="n">
        <v>986</v>
      </c>
      <c r="B990" s="0" t="n">
        <v>19.7</v>
      </c>
      <c r="C990" s="0" t="n">
        <v>3.03</v>
      </c>
      <c r="D990" s="0" t="n">
        <v>2187</v>
      </c>
      <c r="E990" s="12" t="n">
        <f aca="false">((C990-C989)*D989)+(((C990-C989)*(D990-D989))/2)</f>
        <v>6.56017499999928</v>
      </c>
      <c r="H990" s="0" t="n">
        <v>986</v>
      </c>
      <c r="I990" s="0" t="n">
        <v>19.7</v>
      </c>
      <c r="J990" s="0" t="n">
        <v>3.117</v>
      </c>
      <c r="K990" s="0" t="n">
        <v>1874.95</v>
      </c>
      <c r="L990" s="12" t="n">
        <f aca="false">((J990-J989)*K989)+(((J990-J989)*(K990-K989))/2)</f>
        <v>7.49310000000001</v>
      </c>
      <c r="O990" s="0" t="n">
        <v>986</v>
      </c>
      <c r="P990" s="0" t="n">
        <v>19.7</v>
      </c>
      <c r="Q990" s="0" t="n">
        <v>3.098</v>
      </c>
      <c r="R990" s="0" t="n">
        <v>1845.35</v>
      </c>
      <c r="S990" s="12" t="n">
        <f aca="false">((Q990-Q989)*R989)+(((Q990-Q989)*(R990-R989))/2)</f>
        <v>3.68819999999959</v>
      </c>
      <c r="V990" s="10" t="n">
        <f aca="false">AVERAGE(C990,J990,Q990)</f>
        <v>3.08166666666667</v>
      </c>
      <c r="W990" s="10" t="n">
        <f aca="false">AVERAGE(D990,K990,R990)</f>
        <v>1969.1</v>
      </c>
      <c r="X990" s="10"/>
      <c r="Y990" s="10" t="n">
        <f aca="false">V990/$AG$12</f>
        <v>0.0616333333333333</v>
      </c>
      <c r="Z990" s="10" t="n">
        <f aca="false">W990/$AJ$6</f>
        <v>92.8242642134508</v>
      </c>
      <c r="AA990" s="13" t="n">
        <f aca="false">((V990-V989)*W989)+(((V990-V989)*(W990-W989))/2)</f>
        <v>5.90409999999935</v>
      </c>
    </row>
    <row r="991" customFormat="false" ht="15" hidden="false" customHeight="false" outlineLevel="0" collapsed="false">
      <c r="A991" s="0" t="n">
        <v>987</v>
      </c>
      <c r="B991" s="0" t="n">
        <v>19.72</v>
      </c>
      <c r="C991" s="0" t="n">
        <v>3.033</v>
      </c>
      <c r="D991" s="0" t="n">
        <v>2187.3</v>
      </c>
      <c r="E991" s="12" t="n">
        <f aca="false">((C991-C990)*D990)+(((C991-C990)*(D991-D990))/2)</f>
        <v>6.56145000000025</v>
      </c>
      <c r="H991" s="0" t="n">
        <v>987</v>
      </c>
      <c r="I991" s="0" t="n">
        <v>19.72</v>
      </c>
      <c r="J991" s="0" t="n">
        <v>3.12</v>
      </c>
      <c r="K991" s="0" t="n">
        <v>1876.9</v>
      </c>
      <c r="L991" s="12" t="n">
        <f aca="false">((J991-J990)*K990)+(((J991-J990)*(K991-K990))/2)</f>
        <v>5.62777500000021</v>
      </c>
      <c r="O991" s="0" t="n">
        <v>987</v>
      </c>
      <c r="P991" s="0" t="n">
        <v>19.72</v>
      </c>
      <c r="Q991" s="0" t="n">
        <v>3.101</v>
      </c>
      <c r="R991" s="0" t="n">
        <v>1848.45</v>
      </c>
      <c r="S991" s="12" t="n">
        <f aca="false">((Q991-Q990)*R990)+(((Q991-Q990)*(R991-R990))/2)</f>
        <v>5.54070000000021</v>
      </c>
      <c r="V991" s="10" t="n">
        <f aca="false">AVERAGE(C991,J991,Q991)</f>
        <v>3.08466666666667</v>
      </c>
      <c r="W991" s="10" t="n">
        <f aca="false">AVERAGE(D991,K991,R991)</f>
        <v>1970.88333333333</v>
      </c>
      <c r="X991" s="10"/>
      <c r="Y991" s="10" t="n">
        <f aca="false">V991/$AG$12</f>
        <v>0.0616933333333333</v>
      </c>
      <c r="Z991" s="10" t="n">
        <f aca="false">W991/$AJ$6</f>
        <v>92.908331353014</v>
      </c>
      <c r="AA991" s="13" t="n">
        <f aca="false">((V991-V990)*W990)+(((V991-V990)*(W991-W990))/2)</f>
        <v>5.90997500000022</v>
      </c>
    </row>
    <row r="992" customFormat="false" ht="15" hidden="false" customHeight="false" outlineLevel="0" collapsed="false">
      <c r="A992" s="0" t="n">
        <v>988</v>
      </c>
      <c r="B992" s="0" t="n">
        <v>19.74</v>
      </c>
      <c r="C992" s="0" t="n">
        <v>3.035</v>
      </c>
      <c r="D992" s="0" t="n">
        <v>2187.85</v>
      </c>
      <c r="E992" s="12" t="n">
        <f aca="false">((C992-C991)*D991)+(((C992-C991)*(D992-D991))/2)</f>
        <v>4.37515000000049</v>
      </c>
      <c r="H992" s="0" t="n">
        <v>988</v>
      </c>
      <c r="I992" s="0" t="n">
        <v>19.74</v>
      </c>
      <c r="J992" s="0" t="n">
        <v>3.124</v>
      </c>
      <c r="K992" s="0" t="n">
        <v>1881.1</v>
      </c>
      <c r="L992" s="12" t="n">
        <f aca="false">((J992-J991)*K991)+(((J992-J991)*(K992-K991))/2)</f>
        <v>7.51600000000001</v>
      </c>
      <c r="O992" s="0" t="n">
        <v>988</v>
      </c>
      <c r="P992" s="0" t="n">
        <v>19.74</v>
      </c>
      <c r="Q992" s="0" t="n">
        <v>3.105</v>
      </c>
      <c r="R992" s="0" t="n">
        <v>1850.95</v>
      </c>
      <c r="S992" s="12" t="n">
        <f aca="false">((Q992-Q991)*R991)+(((Q992-Q991)*(R992-R991))/2)</f>
        <v>7.39880000000001</v>
      </c>
      <c r="V992" s="10" t="n">
        <f aca="false">AVERAGE(C992,J992,Q992)</f>
        <v>3.088</v>
      </c>
      <c r="W992" s="10" t="n">
        <f aca="false">AVERAGE(D992,K992,R992)</f>
        <v>1973.3</v>
      </c>
      <c r="X992" s="10"/>
      <c r="Y992" s="10" t="n">
        <f aca="false">V992/$AG$12</f>
        <v>0.06176</v>
      </c>
      <c r="Z992" s="10" t="n">
        <f aca="false">W992/$AJ$6</f>
        <v>93.0222541122352</v>
      </c>
      <c r="AA992" s="13" t="n">
        <f aca="false">((V992-V991)*W991)+(((V992-V991)*(W992-W991))/2)</f>
        <v>6.57363888888817</v>
      </c>
    </row>
    <row r="993" customFormat="false" ht="15" hidden="false" customHeight="false" outlineLevel="0" collapsed="false">
      <c r="A993" s="0" t="n">
        <v>989</v>
      </c>
      <c r="B993" s="0" t="n">
        <v>19.76</v>
      </c>
      <c r="C993" s="0" t="n">
        <v>3.039</v>
      </c>
      <c r="D993" s="0" t="n">
        <v>2187.85</v>
      </c>
      <c r="E993" s="12" t="n">
        <f aca="false">((C993-C992)*D992)+(((C993-C992)*(D993-D992))/2)</f>
        <v>8.75140000000001</v>
      </c>
      <c r="H993" s="0" t="n">
        <v>989</v>
      </c>
      <c r="I993" s="0" t="n">
        <v>19.76</v>
      </c>
      <c r="J993" s="0" t="n">
        <v>3.129</v>
      </c>
      <c r="K993" s="0" t="n">
        <v>1883.6</v>
      </c>
      <c r="L993" s="12" t="n">
        <f aca="false">((J993-J992)*K992)+(((J993-J992)*(K993-K992))/2)</f>
        <v>9.4117499999998</v>
      </c>
      <c r="O993" s="0" t="n">
        <v>989</v>
      </c>
      <c r="P993" s="0" t="n">
        <v>19.76</v>
      </c>
      <c r="Q993" s="0" t="n">
        <v>3.108</v>
      </c>
      <c r="R993" s="0" t="n">
        <v>1853.45</v>
      </c>
      <c r="S993" s="12" t="n">
        <f aca="false">((Q993-Q992)*R992)+(((Q993-Q992)*(R993-R992))/2)</f>
        <v>5.55660000000021</v>
      </c>
      <c r="V993" s="10" t="n">
        <f aca="false">AVERAGE(C993,J993,Q993)</f>
        <v>3.092</v>
      </c>
      <c r="W993" s="10" t="n">
        <f aca="false">AVERAGE(D993,K993,R993)</f>
        <v>1974.96666666667</v>
      </c>
      <c r="X993" s="10"/>
      <c r="Y993" s="10" t="n">
        <f aca="false">V993/$AG$12</f>
        <v>0.06184</v>
      </c>
      <c r="Z993" s="10" t="n">
        <f aca="false">W993/$AJ$6</f>
        <v>93.1008215323878</v>
      </c>
      <c r="AA993" s="13" t="n">
        <f aca="false">((V993-V992)*W992)+(((V993-V992)*(W993-W992))/2)</f>
        <v>7.89653333333422</v>
      </c>
    </row>
    <row r="994" customFormat="false" ht="15" hidden="false" customHeight="false" outlineLevel="0" collapsed="false">
      <c r="A994" s="0" t="n">
        <v>990</v>
      </c>
      <c r="B994" s="0" t="n">
        <v>19.78</v>
      </c>
      <c r="C994" s="0" t="n">
        <v>3.043</v>
      </c>
      <c r="D994" s="0" t="n">
        <v>2187</v>
      </c>
      <c r="E994" s="12" t="n">
        <f aca="false">((C994-C993)*D993)+(((C994-C993)*(D994-D993))/2)</f>
        <v>8.74970000000001</v>
      </c>
      <c r="H994" s="0" t="n">
        <v>990</v>
      </c>
      <c r="I994" s="0" t="n">
        <v>19.78</v>
      </c>
      <c r="J994" s="0" t="n">
        <v>3.131</v>
      </c>
      <c r="K994" s="0" t="n">
        <v>1885.6</v>
      </c>
      <c r="L994" s="12" t="n">
        <f aca="false">((J994-J993)*K993)+(((J994-J993)*(K994-K993))/2)</f>
        <v>3.76919999999959</v>
      </c>
      <c r="O994" s="0" t="n">
        <v>990</v>
      </c>
      <c r="P994" s="0" t="n">
        <v>19.78</v>
      </c>
      <c r="Q994" s="0" t="n">
        <v>3.108</v>
      </c>
      <c r="R994" s="0" t="n">
        <v>1854.6</v>
      </c>
      <c r="S994" s="12" t="n">
        <f aca="false">((Q994-Q993)*R993)+(((Q994-Q993)*(R994-R993))/2)</f>
        <v>0</v>
      </c>
      <c r="V994" s="10" t="n">
        <f aca="false">AVERAGE(C994,J994,Q994)</f>
        <v>3.094</v>
      </c>
      <c r="W994" s="10" t="n">
        <f aca="false">AVERAGE(D994,K994,R994)</f>
        <v>1975.73333333333</v>
      </c>
      <c r="X994" s="10"/>
      <c r="Y994" s="10" t="n">
        <f aca="false">V994/$AG$12</f>
        <v>0.06188</v>
      </c>
      <c r="Z994" s="10" t="n">
        <f aca="false">W994/$AJ$6</f>
        <v>93.136962545658</v>
      </c>
      <c r="AA994" s="13" t="n">
        <f aca="false">((V994-V993)*W993)+(((V994-V993)*(W994-W993))/2)</f>
        <v>3.95069999999956</v>
      </c>
    </row>
    <row r="995" customFormat="false" ht="15" hidden="false" customHeight="false" outlineLevel="0" collapsed="false">
      <c r="A995" s="0" t="n">
        <v>991</v>
      </c>
      <c r="B995" s="0" t="n">
        <v>19.8</v>
      </c>
      <c r="C995" s="0" t="n">
        <v>3.047</v>
      </c>
      <c r="D995" s="0" t="n">
        <v>2187.85</v>
      </c>
      <c r="E995" s="12" t="n">
        <f aca="false">((C995-C994)*D994)+(((C995-C994)*(D995-D994))/2)</f>
        <v>8.74970000000001</v>
      </c>
      <c r="H995" s="0" t="n">
        <v>991</v>
      </c>
      <c r="I995" s="0" t="n">
        <v>19.8</v>
      </c>
      <c r="J995" s="0" t="n">
        <v>3.133</v>
      </c>
      <c r="K995" s="0" t="n">
        <v>1888.65</v>
      </c>
      <c r="L995" s="12" t="n">
        <f aca="false">((J995-J994)*K994)+(((J995-J994)*(K995-K994))/2)</f>
        <v>3.77425000000042</v>
      </c>
      <c r="O995" s="0" t="n">
        <v>991</v>
      </c>
      <c r="P995" s="0" t="n">
        <v>19.8</v>
      </c>
      <c r="Q995" s="0" t="n">
        <v>3.113</v>
      </c>
      <c r="R995" s="0" t="n">
        <v>1857.95</v>
      </c>
      <c r="S995" s="12" t="n">
        <f aca="false">((Q995-Q994)*R994)+(((Q995-Q994)*(R995-R994))/2)</f>
        <v>9.2813749999998</v>
      </c>
      <c r="V995" s="10" t="n">
        <f aca="false">AVERAGE(C995,J995,Q995)</f>
        <v>3.09766666666667</v>
      </c>
      <c r="W995" s="10" t="n">
        <f aca="false">AVERAGE(D995,K995,R995)</f>
        <v>1978.15</v>
      </c>
      <c r="X995" s="10"/>
      <c r="Y995" s="10" t="n">
        <f aca="false">V995/$AG$12</f>
        <v>0.0619533333333333</v>
      </c>
      <c r="Z995" s="10" t="n">
        <f aca="false">W995/$AJ$6</f>
        <v>93.2508853048792</v>
      </c>
      <c r="AA995" s="13" t="n">
        <f aca="false">((V995-V994)*W994)+(((V995-V994)*(W995-W994))/2)</f>
        <v>7.24878611111119</v>
      </c>
    </row>
    <row r="996" customFormat="false" ht="15" hidden="false" customHeight="false" outlineLevel="0" collapsed="false">
      <c r="A996" s="0" t="n">
        <v>992</v>
      </c>
      <c r="B996" s="0" t="n">
        <v>19.82</v>
      </c>
      <c r="C996" s="0" t="n">
        <v>3.049</v>
      </c>
      <c r="D996" s="0" t="n">
        <v>2188.4</v>
      </c>
      <c r="E996" s="12" t="n">
        <f aca="false">((C996-C995)*D995)+(((C996-C995)*(D996-D995))/2)</f>
        <v>4.37624999999952</v>
      </c>
      <c r="H996" s="0" t="n">
        <v>992</v>
      </c>
      <c r="I996" s="0" t="n">
        <v>19.82</v>
      </c>
      <c r="J996" s="0" t="n">
        <v>3.135</v>
      </c>
      <c r="K996" s="0" t="n">
        <v>1891.15</v>
      </c>
      <c r="L996" s="12" t="n">
        <f aca="false">((J996-J995)*K995)+(((J996-J995)*(K996-K995))/2)</f>
        <v>3.77979999999958</v>
      </c>
      <c r="O996" s="0" t="n">
        <v>992</v>
      </c>
      <c r="P996" s="0" t="n">
        <v>19.82</v>
      </c>
      <c r="Q996" s="0" t="n">
        <v>3.117</v>
      </c>
      <c r="R996" s="0" t="n">
        <v>1860.45</v>
      </c>
      <c r="S996" s="12" t="n">
        <f aca="false">((Q996-Q995)*R995)+(((Q996-Q995)*(R996-R995))/2)</f>
        <v>7.43680000000001</v>
      </c>
      <c r="V996" s="10" t="n">
        <f aca="false">AVERAGE(C996,J996,Q996)</f>
        <v>3.10033333333333</v>
      </c>
      <c r="W996" s="10" t="n">
        <f aca="false">AVERAGE(D996,K996,R996)</f>
        <v>1980</v>
      </c>
      <c r="X996" s="10"/>
      <c r="Y996" s="10" t="n">
        <f aca="false">V996/$AG$12</f>
        <v>0.0620066666666667</v>
      </c>
      <c r="Z996" s="10" t="n">
        <f aca="false">W996/$AJ$6</f>
        <v>93.3380951412485</v>
      </c>
      <c r="AA996" s="13" t="n">
        <f aca="false">((V996-V995)*W995)+(((V996-V995)*(W996-W995))/2)</f>
        <v>5.27753333333363</v>
      </c>
    </row>
    <row r="997" customFormat="false" ht="15" hidden="false" customHeight="false" outlineLevel="0" collapsed="false">
      <c r="A997" s="0" t="n">
        <v>993</v>
      </c>
      <c r="B997" s="0" t="n">
        <v>19.84</v>
      </c>
      <c r="C997" s="0" t="n">
        <v>3.053</v>
      </c>
      <c r="D997" s="0" t="n">
        <v>2188.4</v>
      </c>
      <c r="E997" s="12" t="n">
        <f aca="false">((C997-C996)*D996)+(((C997-C996)*(D997-D996))/2)</f>
        <v>8.75360000000001</v>
      </c>
      <c r="H997" s="0" t="n">
        <v>993</v>
      </c>
      <c r="I997" s="0" t="n">
        <v>19.84</v>
      </c>
      <c r="J997" s="0" t="n">
        <v>3.138</v>
      </c>
      <c r="K997" s="0" t="n">
        <v>1893.95</v>
      </c>
      <c r="L997" s="12" t="n">
        <f aca="false">((J997-J996)*K996)+(((J997-J996)*(K997-K996))/2)</f>
        <v>5.67765000000022</v>
      </c>
      <c r="O997" s="0" t="n">
        <v>993</v>
      </c>
      <c r="P997" s="0" t="n">
        <v>19.84</v>
      </c>
      <c r="Q997" s="0" t="n">
        <v>3.12</v>
      </c>
      <c r="R997" s="0" t="n">
        <v>1862.4</v>
      </c>
      <c r="S997" s="12" t="n">
        <f aca="false">((Q997-Q996)*R996)+(((Q997-Q996)*(R997-R996))/2)</f>
        <v>5.58427500000021</v>
      </c>
      <c r="V997" s="10" t="n">
        <f aca="false">AVERAGE(C997,J997,Q997)</f>
        <v>3.10366666666667</v>
      </c>
      <c r="W997" s="10" t="n">
        <f aca="false">AVERAGE(D997,K997,R997)</f>
        <v>1981.58333333333</v>
      </c>
      <c r="X997" s="10"/>
      <c r="Y997" s="10" t="n">
        <f aca="false">V997/$AG$12</f>
        <v>0.0620733333333333</v>
      </c>
      <c r="Z997" s="10" t="n">
        <f aca="false">W997/$AJ$6</f>
        <v>93.4127341903935</v>
      </c>
      <c r="AA997" s="13" t="n">
        <f aca="false">((V997-V996)*W996)+(((V997-V996)*(W997-W996))/2)</f>
        <v>6.60263888888904</v>
      </c>
    </row>
    <row r="998" customFormat="false" ht="15" hidden="false" customHeight="false" outlineLevel="0" collapsed="false">
      <c r="A998" s="0" t="n">
        <v>994</v>
      </c>
      <c r="B998" s="0" t="n">
        <v>19.86</v>
      </c>
      <c r="C998" s="0" t="n">
        <v>3.056</v>
      </c>
      <c r="D998" s="0" t="n">
        <v>2188.4</v>
      </c>
      <c r="E998" s="12" t="n">
        <f aca="false">((C998-C997)*D997)+(((C998-C997)*(D998-D997))/2)</f>
        <v>6.56520000000025</v>
      </c>
      <c r="H998" s="0" t="n">
        <v>994</v>
      </c>
      <c r="I998" s="0" t="n">
        <v>19.86</v>
      </c>
      <c r="J998" s="0" t="n">
        <v>3.142</v>
      </c>
      <c r="K998" s="0" t="n">
        <v>1895.65</v>
      </c>
      <c r="L998" s="12" t="n">
        <f aca="false">((J998-J997)*K997)+(((J998-J997)*(K998-K997))/2)</f>
        <v>7.57920000000001</v>
      </c>
      <c r="O998" s="0" t="n">
        <v>994</v>
      </c>
      <c r="P998" s="0" t="n">
        <v>19.86</v>
      </c>
      <c r="Q998" s="0" t="n">
        <v>3.123</v>
      </c>
      <c r="R998" s="0" t="n">
        <v>1865.75</v>
      </c>
      <c r="S998" s="12" t="n">
        <f aca="false">((Q998-Q997)*R997)+(((Q998-Q997)*(R998-R997))/2)</f>
        <v>5.59222500000021</v>
      </c>
      <c r="V998" s="10" t="n">
        <f aca="false">AVERAGE(C998,J998,Q998)</f>
        <v>3.107</v>
      </c>
      <c r="W998" s="10" t="n">
        <f aca="false">AVERAGE(D998,K998,R998)</f>
        <v>1983.26666666667</v>
      </c>
      <c r="X998" s="10"/>
      <c r="Y998" s="10" t="n">
        <f aca="false">V998/$AG$12</f>
        <v>0.06214</v>
      </c>
      <c r="Z998" s="10" t="n">
        <f aca="false">W998/$AJ$6</f>
        <v>93.4920872847476</v>
      </c>
      <c r="AA998" s="13" t="n">
        <f aca="false">((V998-V997)*W997)+(((V998-V997)*(W998-W997))/2)</f>
        <v>6.60808333333261</v>
      </c>
    </row>
    <row r="999" customFormat="false" ht="15" hidden="false" customHeight="false" outlineLevel="0" collapsed="false">
      <c r="A999" s="0" t="n">
        <v>995</v>
      </c>
      <c r="B999" s="0" t="n">
        <v>19.88</v>
      </c>
      <c r="C999" s="0" t="n">
        <v>3.058</v>
      </c>
      <c r="D999" s="0" t="n">
        <v>2188.15</v>
      </c>
      <c r="E999" s="12" t="n">
        <f aca="false">((C999-C998)*D998)+(((C999-C998)*(D999-D998))/2)</f>
        <v>4.37654999999952</v>
      </c>
      <c r="H999" s="0" t="n">
        <v>995</v>
      </c>
      <c r="I999" s="0" t="n">
        <v>19.88</v>
      </c>
      <c r="J999" s="0" t="n">
        <v>3.147</v>
      </c>
      <c r="K999" s="0" t="n">
        <v>1899</v>
      </c>
      <c r="L999" s="12" t="n">
        <f aca="false">((J999-J998)*K998)+(((J999-J998)*(K999-K998))/2)</f>
        <v>9.4866249999998</v>
      </c>
      <c r="O999" s="0" t="n">
        <v>995</v>
      </c>
      <c r="P999" s="0" t="n">
        <v>19.88</v>
      </c>
      <c r="Q999" s="0" t="n">
        <v>3.128</v>
      </c>
      <c r="R999" s="0" t="n">
        <v>1868.85</v>
      </c>
      <c r="S999" s="12" t="n">
        <f aca="false">((Q999-Q998)*R998)+(((Q999-Q998)*(R999-R998))/2)</f>
        <v>9.3364999999998</v>
      </c>
      <c r="V999" s="10" t="n">
        <f aca="false">AVERAGE(C999,J999,Q999)</f>
        <v>3.111</v>
      </c>
      <c r="W999" s="10" t="n">
        <f aca="false">AVERAGE(D999,K999,R999)</f>
        <v>1985.33333333333</v>
      </c>
      <c r="X999" s="10"/>
      <c r="Y999" s="10" t="n">
        <f aca="false">V999/$AG$12</f>
        <v>0.06222</v>
      </c>
      <c r="Z999" s="10" t="n">
        <f aca="false">W999/$AJ$6</f>
        <v>93.5895108857368</v>
      </c>
      <c r="AA999" s="13" t="n">
        <f aca="false">((V999-V998)*W998)+(((V999-V998)*(W999-W998))/2)</f>
        <v>7.93720000000089</v>
      </c>
    </row>
    <row r="1000" customFormat="false" ht="15" hidden="false" customHeight="false" outlineLevel="0" collapsed="false">
      <c r="A1000" s="0" t="n">
        <v>996</v>
      </c>
      <c r="B1000" s="0" t="n">
        <v>19.9</v>
      </c>
      <c r="C1000" s="0" t="n">
        <v>3.062</v>
      </c>
      <c r="D1000" s="0" t="n">
        <v>2187.55</v>
      </c>
      <c r="E1000" s="12" t="n">
        <f aca="false">((C1000-C999)*D999)+(((C1000-C999)*(D1000-D999))/2)</f>
        <v>8.75140000000001</v>
      </c>
      <c r="H1000" s="0" t="n">
        <v>996</v>
      </c>
      <c r="I1000" s="0" t="n">
        <v>19.9</v>
      </c>
      <c r="J1000" s="0" t="n">
        <v>3.15</v>
      </c>
      <c r="K1000" s="0" t="n">
        <v>1900.65</v>
      </c>
      <c r="L1000" s="12" t="n">
        <f aca="false">((J1000-J999)*K999)+(((J1000-J999)*(K1000-K999))/2)</f>
        <v>5.69947500000022</v>
      </c>
      <c r="O1000" s="0" t="n">
        <v>996</v>
      </c>
      <c r="P1000" s="0" t="n">
        <v>19.9</v>
      </c>
      <c r="Q1000" s="0" t="n">
        <v>3.13</v>
      </c>
      <c r="R1000" s="0" t="n">
        <v>1870.5</v>
      </c>
      <c r="S1000" s="12" t="n">
        <f aca="false">((Q1000-Q999)*R999)+(((Q1000-Q999)*(R1000-R999))/2)</f>
        <v>3.73934999999959</v>
      </c>
      <c r="V1000" s="10" t="n">
        <f aca="false">AVERAGE(C1000,J1000,Q1000)</f>
        <v>3.114</v>
      </c>
      <c r="W1000" s="10" t="n">
        <f aca="false">AVERAGE(D1000,K1000,R1000)</f>
        <v>1986.23333333333</v>
      </c>
      <c r="X1000" s="10"/>
      <c r="Y1000" s="10" t="n">
        <f aca="false">V1000/$AG$12</f>
        <v>0.06228</v>
      </c>
      <c r="Z1000" s="10" t="n">
        <f aca="false">W1000/$AJ$6</f>
        <v>93.6319372926192</v>
      </c>
      <c r="AA1000" s="13" t="n">
        <f aca="false">((V1000-V999)*W999)+(((V1000-V999)*(W1000-W999))/2)</f>
        <v>5.95734999999846</v>
      </c>
    </row>
    <row r="1001" customFormat="false" ht="15" hidden="false" customHeight="false" outlineLevel="0" collapsed="false">
      <c r="A1001" s="0" t="n">
        <v>997</v>
      </c>
      <c r="B1001" s="0" t="n">
        <v>19.92</v>
      </c>
      <c r="C1001" s="0" t="n">
        <v>3.065</v>
      </c>
      <c r="D1001" s="0" t="n">
        <v>2188.15</v>
      </c>
      <c r="E1001" s="12" t="n">
        <f aca="false">((C1001-C1000)*D1000)+(((C1001-C1000)*(D1001-D1000))/2)</f>
        <v>6.56355000000025</v>
      </c>
      <c r="H1001" s="0" t="n">
        <v>997</v>
      </c>
      <c r="I1001" s="0" t="n">
        <v>19.92</v>
      </c>
      <c r="J1001" s="0" t="n">
        <v>3.153</v>
      </c>
      <c r="K1001" s="0" t="n">
        <v>1903.45</v>
      </c>
      <c r="L1001" s="12" t="n">
        <f aca="false">((J1001-J1000)*K1000)+(((J1001-J1000)*(K1001-K1000))/2)</f>
        <v>5.70615000000022</v>
      </c>
      <c r="O1001" s="0" t="n">
        <v>997</v>
      </c>
      <c r="P1001" s="0" t="n">
        <v>19.92</v>
      </c>
      <c r="Q1001" s="0" t="n">
        <v>3.133</v>
      </c>
      <c r="R1001" s="0" t="n">
        <v>1873.6</v>
      </c>
      <c r="S1001" s="12" t="n">
        <f aca="false">((Q1001-Q1000)*R1000)+(((Q1001-Q1000)*(R1001-R1000))/2)</f>
        <v>5.61615000000021</v>
      </c>
      <c r="V1001" s="10" t="n">
        <f aca="false">AVERAGE(C1001,J1001,Q1001)</f>
        <v>3.117</v>
      </c>
      <c r="W1001" s="10" t="n">
        <f aca="false">AVERAGE(D1001,K1001,R1001)</f>
        <v>1988.4</v>
      </c>
      <c r="X1001" s="10"/>
      <c r="Y1001" s="10" t="n">
        <f aca="false">V1001/$AG$12</f>
        <v>0.06234</v>
      </c>
      <c r="Z1001" s="10" t="n">
        <f aca="false">W1001/$AJ$6</f>
        <v>93.7340749388175</v>
      </c>
      <c r="AA1001" s="13" t="n">
        <f aca="false">((V1001-V1000)*W1000)+(((V1001-V1000)*(W1001-W1000))/2)</f>
        <v>5.96195000000023</v>
      </c>
    </row>
    <row r="1002" customFormat="false" ht="15" hidden="false" customHeight="false" outlineLevel="0" collapsed="false">
      <c r="A1002" s="0" t="n">
        <v>998</v>
      </c>
      <c r="B1002" s="0" t="n">
        <v>19.94</v>
      </c>
      <c r="C1002" s="0" t="n">
        <v>3.069</v>
      </c>
      <c r="D1002" s="0" t="n">
        <v>2188.15</v>
      </c>
      <c r="E1002" s="12" t="n">
        <f aca="false">((C1002-C1001)*D1001)+(((C1002-C1001)*(D1002-D1001))/2)</f>
        <v>8.75260000000001</v>
      </c>
      <c r="H1002" s="0" t="n">
        <v>998</v>
      </c>
      <c r="I1002" s="0" t="n">
        <v>19.94</v>
      </c>
      <c r="J1002" s="0" t="n">
        <v>3.155</v>
      </c>
      <c r="K1002" s="0" t="n">
        <v>1905.95</v>
      </c>
      <c r="L1002" s="12" t="n">
        <f aca="false">((J1002-J1001)*K1001)+(((J1002-J1001)*(K1002-K1001))/2)</f>
        <v>3.80939999999958</v>
      </c>
      <c r="O1002" s="0" t="n">
        <v>998</v>
      </c>
      <c r="P1002" s="0" t="n">
        <v>19.94</v>
      </c>
      <c r="Q1002" s="0" t="n">
        <v>3.135</v>
      </c>
      <c r="R1002" s="0" t="n">
        <v>1875.8</v>
      </c>
      <c r="S1002" s="12" t="n">
        <f aca="false">((Q1002-Q1001)*R1001)+(((Q1002-Q1001)*(R1002-R1001))/2)</f>
        <v>3.74939999999959</v>
      </c>
      <c r="V1002" s="10" t="n">
        <f aca="false">AVERAGE(C1002,J1002,Q1002)</f>
        <v>3.11966666666667</v>
      </c>
      <c r="W1002" s="10" t="n">
        <f aca="false">AVERAGE(D1002,K1002,R1002)</f>
        <v>1989.96666666667</v>
      </c>
      <c r="X1002" s="10"/>
      <c r="Y1002" s="10" t="n">
        <f aca="false">V1002/$AG$12</f>
        <v>0.0623933333333333</v>
      </c>
      <c r="Z1002" s="10" t="n">
        <f aca="false">W1002/$AJ$6</f>
        <v>93.8079283137609</v>
      </c>
      <c r="AA1002" s="13" t="n">
        <f aca="false">((V1002-V1001)*W1001)+(((V1002-V1001)*(W1002-W1001))/2)</f>
        <v>5.30448888889007</v>
      </c>
    </row>
    <row r="1003" customFormat="false" ht="15" hidden="false" customHeight="false" outlineLevel="0" collapsed="false">
      <c r="A1003" s="0" t="n">
        <v>999</v>
      </c>
      <c r="B1003" s="0" t="n">
        <v>19.96</v>
      </c>
      <c r="C1003" s="0" t="n">
        <v>3.074</v>
      </c>
      <c r="D1003" s="0" t="n">
        <v>2187.3</v>
      </c>
      <c r="E1003" s="12" t="n">
        <f aca="false">((C1003-C1002)*D1002)+(((C1003-C1002)*(D1003-D1002))/2)</f>
        <v>10.9386249999998</v>
      </c>
      <c r="H1003" s="0" t="n">
        <v>999</v>
      </c>
      <c r="I1003" s="0" t="n">
        <v>19.96</v>
      </c>
      <c r="J1003" s="0" t="n">
        <v>3.159</v>
      </c>
      <c r="K1003" s="0" t="n">
        <v>1908.2</v>
      </c>
      <c r="L1003" s="12" t="n">
        <f aca="false">((J1003-J1002)*K1002)+(((J1003-J1002)*(K1003-K1002))/2)</f>
        <v>7.62830000000001</v>
      </c>
      <c r="O1003" s="0" t="n">
        <v>999</v>
      </c>
      <c r="P1003" s="0" t="n">
        <v>19.96</v>
      </c>
      <c r="Q1003" s="0" t="n">
        <v>3.138</v>
      </c>
      <c r="R1003" s="0" t="n">
        <v>1878.6</v>
      </c>
      <c r="S1003" s="12" t="n">
        <f aca="false">((Q1003-Q1002)*R1002)+(((Q1003-Q1002)*(R1003-R1002))/2)</f>
        <v>5.63160000000021</v>
      </c>
      <c r="V1003" s="10" t="n">
        <f aca="false">AVERAGE(C1003,J1003,Q1003)</f>
        <v>3.12366666666667</v>
      </c>
      <c r="W1003" s="10" t="n">
        <f aca="false">AVERAGE(D1003,K1003,R1003)</f>
        <v>1991.36666666667</v>
      </c>
      <c r="X1003" s="10"/>
      <c r="Y1003" s="10" t="n">
        <f aca="false">V1003/$AG$12</f>
        <v>0.0624733333333333</v>
      </c>
      <c r="Z1003" s="10" t="n">
        <f aca="false">W1003/$AJ$6</f>
        <v>93.8739249466891</v>
      </c>
      <c r="AA1003" s="13" t="n">
        <f aca="false">((V1003-V1002)*W1002)+(((V1003-V1002)*(W1003-W1002))/2)</f>
        <v>7.96266666666579</v>
      </c>
    </row>
    <row r="1004" customFormat="false" ht="15" hidden="false" customHeight="false" outlineLevel="0" collapsed="false">
      <c r="A1004" s="0" t="n">
        <v>1000</v>
      </c>
      <c r="B1004" s="0" t="n">
        <v>19.98</v>
      </c>
      <c r="C1004" s="0" t="n">
        <v>3.076</v>
      </c>
      <c r="D1004" s="0" t="n">
        <v>2187.55</v>
      </c>
      <c r="E1004" s="12" t="n">
        <f aca="false">((C1004-C1003)*D1003)+(((C1004-C1003)*(D1004-D1003))/2)</f>
        <v>4.37485000000049</v>
      </c>
      <c r="H1004" s="0" t="n">
        <v>1000</v>
      </c>
      <c r="I1004" s="0" t="n">
        <v>19.98</v>
      </c>
      <c r="J1004" s="0" t="n">
        <v>3.161</v>
      </c>
      <c r="K1004" s="0" t="n">
        <v>1912.1</v>
      </c>
      <c r="L1004" s="12" t="n">
        <f aca="false">((J1004-J1003)*K1003)+(((J1004-J1003)*(K1004-K1003))/2)</f>
        <v>3.82030000000043</v>
      </c>
      <c r="O1004" s="0" t="n">
        <v>1000</v>
      </c>
      <c r="P1004" s="0" t="n">
        <v>19.98</v>
      </c>
      <c r="Q1004" s="0" t="n">
        <v>3.141</v>
      </c>
      <c r="R1004" s="0" t="n">
        <v>1881.1</v>
      </c>
      <c r="S1004" s="12" t="n">
        <f aca="false">((Q1004-Q1003)*R1003)+(((Q1004-Q1003)*(R1004-R1003))/2)</f>
        <v>5.63955000000021</v>
      </c>
      <c r="V1004" s="10" t="n">
        <f aca="false">AVERAGE(C1004,J1004,Q1004)</f>
        <v>3.126</v>
      </c>
      <c r="W1004" s="10" t="n">
        <f aca="false">AVERAGE(D1004,K1004,R1004)</f>
        <v>1993.58333333333</v>
      </c>
      <c r="X1004" s="10"/>
      <c r="Y1004" s="10" t="n">
        <f aca="false">V1004/$AG$12</f>
        <v>0.06252</v>
      </c>
      <c r="Z1004" s="10" t="n">
        <f aca="false">W1004/$AJ$6</f>
        <v>93.978419615492</v>
      </c>
      <c r="AA1004" s="13" t="n">
        <f aca="false">((V1004-V1003)*W1003)+(((V1004-V1003)*(W1004-W1003))/2)</f>
        <v>4.64910833333371</v>
      </c>
    </row>
    <row r="1005" customFormat="false" ht="15" hidden="false" customHeight="false" outlineLevel="0" collapsed="false">
      <c r="A1005" s="0" t="n">
        <v>1001</v>
      </c>
      <c r="B1005" s="0" t="n">
        <v>20</v>
      </c>
      <c r="C1005" s="0" t="n">
        <v>3.078</v>
      </c>
      <c r="D1005" s="0" t="n">
        <v>2188.15</v>
      </c>
      <c r="E1005" s="12" t="n">
        <f aca="false">((C1005-C1004)*D1004)+(((C1005-C1004)*(D1005-D1004))/2)</f>
        <v>4.37569999999952</v>
      </c>
      <c r="H1005" s="0" t="n">
        <v>1001</v>
      </c>
      <c r="I1005" s="0" t="n">
        <v>20</v>
      </c>
      <c r="J1005" s="0" t="n">
        <v>3.165</v>
      </c>
      <c r="K1005" s="0" t="n">
        <v>1915.2</v>
      </c>
      <c r="L1005" s="12" t="n">
        <f aca="false">((J1005-J1004)*K1004)+(((J1005-J1004)*(K1005-K1004))/2)</f>
        <v>7.65460000000001</v>
      </c>
      <c r="O1005" s="0" t="n">
        <v>1001</v>
      </c>
      <c r="P1005" s="0" t="n">
        <v>20</v>
      </c>
      <c r="Q1005" s="0" t="n">
        <v>3.146</v>
      </c>
      <c r="R1005" s="0" t="n">
        <v>1883.9</v>
      </c>
      <c r="S1005" s="12" t="n">
        <f aca="false">((Q1005-Q1004)*R1004)+(((Q1005-Q1004)*(R1005-R1004))/2)</f>
        <v>9.4124999999998</v>
      </c>
      <c r="V1005" s="10" t="n">
        <f aca="false">AVERAGE(C1005,J1005,Q1005)</f>
        <v>3.12966666666667</v>
      </c>
      <c r="W1005" s="10" t="n">
        <f aca="false">AVERAGE(D1005,K1005,R1005)</f>
        <v>1995.75</v>
      </c>
      <c r="X1005" s="10"/>
      <c r="Y1005" s="10" t="n">
        <f aca="false">V1005/$AG$12</f>
        <v>0.0625933333333333</v>
      </c>
      <c r="Z1005" s="10" t="n">
        <f aca="false">W1005/$AJ$6</f>
        <v>94.0805572616903</v>
      </c>
      <c r="AA1005" s="13" t="n">
        <f aca="false">((V1005-V1004)*W1004)+(((V1005-V1004)*(W1005-W1004))/2)</f>
        <v>7.31377777777786</v>
      </c>
    </row>
    <row r="1006" customFormat="false" ht="15" hidden="false" customHeight="false" outlineLevel="0" collapsed="false">
      <c r="A1006" s="0" t="n">
        <v>1002</v>
      </c>
      <c r="B1006" s="0" t="n">
        <v>20.02</v>
      </c>
      <c r="C1006" s="0" t="n">
        <v>3.081</v>
      </c>
      <c r="D1006" s="0" t="n">
        <v>2186.75</v>
      </c>
      <c r="E1006" s="12" t="n">
        <f aca="false">((C1006-C1005)*D1005)+(((C1006-C1005)*(D1006-D1005))/2)</f>
        <v>6.56235000000025</v>
      </c>
      <c r="H1006" s="0" t="n">
        <v>1002</v>
      </c>
      <c r="I1006" s="0" t="n">
        <v>20.02</v>
      </c>
      <c r="J1006" s="0" t="n">
        <v>3.168</v>
      </c>
      <c r="K1006" s="0" t="n">
        <v>1917.4</v>
      </c>
      <c r="L1006" s="12" t="n">
        <f aca="false">((J1006-J1005)*K1005)+(((J1006-J1005)*(K1006-K1005))/2)</f>
        <v>5.74890000000022</v>
      </c>
      <c r="O1006" s="0" t="n">
        <v>1002</v>
      </c>
      <c r="P1006" s="0" t="n">
        <v>20.02</v>
      </c>
      <c r="Q1006" s="0" t="n">
        <v>3.151</v>
      </c>
      <c r="R1006" s="0" t="n">
        <v>1886.45</v>
      </c>
      <c r="S1006" s="12" t="n">
        <f aca="false">((Q1006-Q1005)*R1005)+(((Q1006-Q1005)*(R1006-R1005))/2)</f>
        <v>9.4258749999998</v>
      </c>
      <c r="V1006" s="10" t="n">
        <f aca="false">AVERAGE(C1006,J1006,Q1006)</f>
        <v>3.13333333333333</v>
      </c>
      <c r="W1006" s="10" t="n">
        <f aca="false">AVERAGE(D1006,K1006,R1006)</f>
        <v>1996.86666666667</v>
      </c>
      <c r="X1006" s="10"/>
      <c r="Y1006" s="10" t="n">
        <f aca="false">V1006/$AG$12</f>
        <v>0.0626666666666667</v>
      </c>
      <c r="Z1006" s="10" t="n">
        <f aca="false">W1006/$AJ$6</f>
        <v>94.1331974331925</v>
      </c>
      <c r="AA1006" s="13" t="n">
        <f aca="false">((V1006-V1005)*W1005)+(((V1006-V1005)*(W1006-W1005))/2)</f>
        <v>7.3197972222223</v>
      </c>
    </row>
    <row r="1007" customFormat="false" ht="15" hidden="false" customHeight="false" outlineLevel="0" collapsed="false">
      <c r="A1007" s="0" t="n">
        <v>1003</v>
      </c>
      <c r="B1007" s="0" t="n">
        <v>20.04</v>
      </c>
      <c r="C1007" s="0" t="n">
        <v>3.083</v>
      </c>
      <c r="D1007" s="0" t="n">
        <v>2187</v>
      </c>
      <c r="E1007" s="12" t="n">
        <f aca="false">((C1007-C1006)*D1006)+(((C1007-C1006)*(D1007-D1006))/2)</f>
        <v>4.37375000000049</v>
      </c>
      <c r="H1007" s="0" t="n">
        <v>1003</v>
      </c>
      <c r="I1007" s="0" t="n">
        <v>20.04</v>
      </c>
      <c r="J1007" s="0" t="n">
        <v>3.171</v>
      </c>
      <c r="K1007" s="0" t="n">
        <v>1919.95</v>
      </c>
      <c r="L1007" s="12" t="n">
        <f aca="false">((J1007-J1006)*K1006)+(((J1007-J1006)*(K1007-K1006))/2)</f>
        <v>5.75602499999937</v>
      </c>
      <c r="O1007" s="0" t="n">
        <v>1003</v>
      </c>
      <c r="P1007" s="0" t="n">
        <v>20.04</v>
      </c>
      <c r="Q1007" s="0" t="n">
        <v>3.153</v>
      </c>
      <c r="R1007" s="0" t="n">
        <v>1888.4</v>
      </c>
      <c r="S1007" s="12" t="n">
        <f aca="false">((Q1007-Q1006)*R1006)+(((Q1007-Q1006)*(R1007-R1006))/2)</f>
        <v>3.77485000000042</v>
      </c>
      <c r="V1007" s="10" t="n">
        <f aca="false">AVERAGE(C1007,J1007,Q1007)</f>
        <v>3.13566666666667</v>
      </c>
      <c r="W1007" s="10" t="n">
        <f aca="false">AVERAGE(D1007,K1007,R1007)</f>
        <v>1998.45</v>
      </c>
      <c r="X1007" s="10"/>
      <c r="Y1007" s="10" t="n">
        <f aca="false">V1007/$AG$12</f>
        <v>0.0627133333333333</v>
      </c>
      <c r="Z1007" s="10" t="n">
        <f aca="false">W1007/$AJ$6</f>
        <v>94.2078364823375</v>
      </c>
      <c r="AA1007" s="13" t="n">
        <f aca="false">((V1007-V1006)*W1006)+(((V1007-V1006)*(W1007-W1006))/2)</f>
        <v>4.66120277777815</v>
      </c>
    </row>
    <row r="1008" customFormat="false" ht="15" hidden="false" customHeight="false" outlineLevel="0" collapsed="false">
      <c r="A1008" s="0" t="n">
        <v>1004</v>
      </c>
      <c r="B1008" s="0" t="n">
        <v>20.06</v>
      </c>
      <c r="C1008" s="0" t="n">
        <v>3.088</v>
      </c>
      <c r="D1008" s="0" t="n">
        <v>2188.15</v>
      </c>
      <c r="E1008" s="12" t="n">
        <f aca="false">((C1008-C1007)*D1007)+(((C1008-C1007)*(D1008-D1007))/2)</f>
        <v>10.9378749999998</v>
      </c>
      <c r="H1008" s="0" t="n">
        <v>1004</v>
      </c>
      <c r="I1008" s="0" t="n">
        <v>20.06</v>
      </c>
      <c r="J1008" s="0" t="n">
        <v>3.175</v>
      </c>
      <c r="K1008" s="0" t="n">
        <v>1922.45</v>
      </c>
      <c r="L1008" s="12" t="n">
        <f aca="false">((J1008-J1007)*K1007)+(((J1008-J1007)*(K1008-K1007))/2)</f>
        <v>7.68480000000001</v>
      </c>
      <c r="O1008" s="0" t="n">
        <v>1004</v>
      </c>
      <c r="P1008" s="0" t="n">
        <v>20.06</v>
      </c>
      <c r="Q1008" s="0" t="n">
        <v>3.155</v>
      </c>
      <c r="R1008" s="0" t="n">
        <v>1890.9</v>
      </c>
      <c r="S1008" s="12" t="n">
        <f aca="false">((Q1008-Q1007)*R1007)+(((Q1008-Q1007)*(R1008-R1007))/2)</f>
        <v>3.77929999999958</v>
      </c>
      <c r="V1008" s="10" t="n">
        <f aca="false">AVERAGE(C1008,J1008,Q1008)</f>
        <v>3.13933333333333</v>
      </c>
      <c r="W1008" s="10" t="n">
        <f aca="false">AVERAGE(D1008,K1008,R1008)</f>
        <v>2000.5</v>
      </c>
      <c r="X1008" s="10"/>
      <c r="Y1008" s="10" t="n">
        <f aca="false">V1008/$AG$12</f>
        <v>0.0627866666666667</v>
      </c>
      <c r="Z1008" s="10" t="n">
        <f aca="false">W1008/$AJ$6</f>
        <v>94.3044744091251</v>
      </c>
      <c r="AA1008" s="13" t="n">
        <f aca="false">((V1008-V1007)*W1007)+(((V1008-V1007)*(W1008-W1007))/2)</f>
        <v>7.33140833333253</v>
      </c>
    </row>
    <row r="1009" customFormat="false" ht="15" hidden="false" customHeight="false" outlineLevel="0" collapsed="false">
      <c r="A1009" s="0" t="n">
        <v>1005</v>
      </c>
      <c r="B1009" s="0" t="n">
        <v>20.08</v>
      </c>
      <c r="C1009" s="0" t="n">
        <v>3.092</v>
      </c>
      <c r="D1009" s="0" t="n">
        <v>2188.15</v>
      </c>
      <c r="E1009" s="12" t="n">
        <f aca="false">((C1009-C1008)*D1008)+(((C1009-C1008)*(D1009-D1008))/2)</f>
        <v>8.75260000000001</v>
      </c>
      <c r="H1009" s="0" t="n">
        <v>1005</v>
      </c>
      <c r="I1009" s="0" t="n">
        <v>20.08</v>
      </c>
      <c r="J1009" s="0" t="n">
        <v>3.179</v>
      </c>
      <c r="K1009" s="0" t="n">
        <v>1924.7</v>
      </c>
      <c r="L1009" s="12" t="n">
        <f aca="false">((J1009-J1008)*K1008)+(((J1009-J1008)*(K1009-K1008))/2)</f>
        <v>7.69430000000001</v>
      </c>
      <c r="O1009" s="0" t="n">
        <v>1005</v>
      </c>
      <c r="P1009" s="0" t="n">
        <v>20.08</v>
      </c>
      <c r="Q1009" s="0" t="n">
        <v>3.16</v>
      </c>
      <c r="R1009" s="0" t="n">
        <v>1893.15</v>
      </c>
      <c r="S1009" s="12" t="n">
        <f aca="false">((Q1009-Q1008)*R1008)+(((Q1009-Q1008)*(R1009-R1008))/2)</f>
        <v>9.46012500000064</v>
      </c>
      <c r="V1009" s="10" t="n">
        <f aca="false">AVERAGE(C1009,J1009,Q1009)</f>
        <v>3.14366666666667</v>
      </c>
      <c r="W1009" s="10" t="n">
        <f aca="false">AVERAGE(D1009,K1009,R1009)</f>
        <v>2002</v>
      </c>
      <c r="X1009" s="10"/>
      <c r="Y1009" s="10" t="n">
        <f aca="false">V1009/$AG$12</f>
        <v>0.0628733333333333</v>
      </c>
      <c r="Z1009" s="10" t="n">
        <f aca="false">W1009/$AJ$6</f>
        <v>94.3751850872624</v>
      </c>
      <c r="AA1009" s="13" t="n">
        <f aca="false">((V1009-V1008)*W1008)+(((V1009-V1008)*(W1009-W1008))/2)</f>
        <v>8.67208333333416</v>
      </c>
    </row>
    <row r="1010" customFormat="false" ht="15" hidden="false" customHeight="false" outlineLevel="0" collapsed="false">
      <c r="A1010" s="0" t="n">
        <v>1006</v>
      </c>
      <c r="B1010" s="0" t="n">
        <v>20.1</v>
      </c>
      <c r="C1010" s="0" t="n">
        <v>3.095</v>
      </c>
      <c r="D1010" s="0" t="n">
        <v>2186.75</v>
      </c>
      <c r="E1010" s="12" t="n">
        <f aca="false">((C1010-C1009)*D1009)+(((C1010-C1009)*(D1010-D1009))/2)</f>
        <v>6.56235000000025</v>
      </c>
      <c r="H1010" s="0" t="n">
        <v>1006</v>
      </c>
      <c r="I1010" s="0" t="n">
        <v>20.1</v>
      </c>
      <c r="J1010" s="0" t="n">
        <v>3.183</v>
      </c>
      <c r="K1010" s="0" t="n">
        <v>1927.2</v>
      </c>
      <c r="L1010" s="12" t="n">
        <f aca="false">((J1010-J1009)*K1009)+(((J1010-J1009)*(K1010-K1009))/2)</f>
        <v>7.70380000000001</v>
      </c>
      <c r="O1010" s="0" t="n">
        <v>1006</v>
      </c>
      <c r="P1010" s="0" t="n">
        <v>20.1</v>
      </c>
      <c r="Q1010" s="0" t="n">
        <v>3.163</v>
      </c>
      <c r="R1010" s="0" t="n">
        <v>1895.65</v>
      </c>
      <c r="S1010" s="12" t="n">
        <f aca="false">((Q1010-Q1009)*R1009)+(((Q1010-Q1009)*(R1010-R1009))/2)</f>
        <v>5.68319999999937</v>
      </c>
      <c r="V1010" s="10" t="n">
        <f aca="false">AVERAGE(C1010,J1010,Q1010)</f>
        <v>3.147</v>
      </c>
      <c r="W1010" s="10" t="n">
        <f aca="false">AVERAGE(D1010,K1010,R1010)</f>
        <v>2003.2</v>
      </c>
      <c r="X1010" s="10"/>
      <c r="Y1010" s="10" t="n">
        <f aca="false">V1010/$AG$12</f>
        <v>0.06294</v>
      </c>
      <c r="Z1010" s="10" t="n">
        <f aca="false">W1010/$AJ$6</f>
        <v>94.4317536297723</v>
      </c>
      <c r="AA1010" s="13" t="n">
        <f aca="false">((V1010-V1009)*W1009)+(((V1010-V1009)*(W1010-W1009))/2)</f>
        <v>6.6753333333326</v>
      </c>
    </row>
    <row r="1011" customFormat="false" ht="15" hidden="false" customHeight="false" outlineLevel="0" collapsed="false">
      <c r="A1011" s="0" t="n">
        <v>1007</v>
      </c>
      <c r="B1011" s="0" t="n">
        <v>20.12</v>
      </c>
      <c r="C1011" s="0" t="n">
        <v>3.098</v>
      </c>
      <c r="D1011" s="0" t="n">
        <v>2187.85</v>
      </c>
      <c r="E1011" s="12" t="n">
        <f aca="false">((C1011-C1010)*D1010)+(((C1011-C1010)*(D1011-D1010))/2)</f>
        <v>6.56189999999928</v>
      </c>
      <c r="H1011" s="0" t="n">
        <v>1007</v>
      </c>
      <c r="I1011" s="0" t="n">
        <v>20.12</v>
      </c>
      <c r="J1011" s="0" t="n">
        <v>3.187</v>
      </c>
      <c r="K1011" s="0" t="n">
        <v>1928.9</v>
      </c>
      <c r="L1011" s="12" t="n">
        <f aca="false">((J1011-J1010)*K1010)+(((J1011-J1010)*(K1011-K1010))/2)</f>
        <v>7.71220000000001</v>
      </c>
      <c r="O1011" s="0" t="n">
        <v>1007</v>
      </c>
      <c r="P1011" s="0" t="n">
        <v>20.12</v>
      </c>
      <c r="Q1011" s="0" t="n">
        <v>3.164</v>
      </c>
      <c r="R1011" s="0" t="n">
        <v>1897.05</v>
      </c>
      <c r="S1011" s="12" t="n">
        <f aca="false">((Q1011-Q1010)*R1010)+(((Q1011-Q1010)*(R1011-R1010))/2)</f>
        <v>1.89635000000063</v>
      </c>
      <c r="V1011" s="10" t="n">
        <f aca="false">AVERAGE(C1011,J1011,Q1011)</f>
        <v>3.14966666666667</v>
      </c>
      <c r="W1011" s="10" t="n">
        <f aca="false">AVERAGE(D1011,K1011,R1011)</f>
        <v>2004.6</v>
      </c>
      <c r="X1011" s="10"/>
      <c r="Y1011" s="10" t="n">
        <f aca="false">V1011/$AG$12</f>
        <v>0.0629933333333333</v>
      </c>
      <c r="Z1011" s="10" t="n">
        <f aca="false">W1011/$AJ$6</f>
        <v>94.4977502627004</v>
      </c>
      <c r="AA1011" s="13" t="n">
        <f aca="false">((V1011-V1010)*W1010)+(((V1011-V1010)*(W1011-W1010))/2)</f>
        <v>5.34373333333364</v>
      </c>
    </row>
    <row r="1012" customFormat="false" ht="15" hidden="false" customHeight="false" outlineLevel="0" collapsed="false">
      <c r="A1012" s="0" t="n">
        <v>1008</v>
      </c>
      <c r="B1012" s="0" t="n">
        <v>20.14</v>
      </c>
      <c r="C1012" s="0" t="n">
        <v>3.101</v>
      </c>
      <c r="D1012" s="0" t="n">
        <v>2187.85</v>
      </c>
      <c r="E1012" s="12" t="n">
        <f aca="false">((C1012-C1011)*D1011)+(((C1012-C1011)*(D1012-D1011))/2)</f>
        <v>6.56355000000025</v>
      </c>
      <c r="H1012" s="0" t="n">
        <v>1008</v>
      </c>
      <c r="I1012" s="0" t="n">
        <v>20.14</v>
      </c>
      <c r="J1012" s="0" t="n">
        <v>3.188</v>
      </c>
      <c r="K1012" s="0" t="n">
        <v>1931.1</v>
      </c>
      <c r="L1012" s="12" t="n">
        <f aca="false">((J1012-J1011)*K1011)+(((J1012-J1011)*(K1012-K1011))/2)</f>
        <v>1.93000000000064</v>
      </c>
      <c r="O1012" s="0" t="n">
        <v>1008</v>
      </c>
      <c r="P1012" s="0" t="n">
        <v>20.14</v>
      </c>
      <c r="Q1012" s="0" t="n">
        <v>3.168</v>
      </c>
      <c r="R1012" s="0" t="n">
        <v>1900.4</v>
      </c>
      <c r="S1012" s="12" t="n">
        <f aca="false">((Q1012-Q1011)*R1011)+(((Q1012-Q1011)*(R1012-R1011))/2)</f>
        <v>7.59490000000001</v>
      </c>
      <c r="V1012" s="10" t="n">
        <f aca="false">AVERAGE(C1012,J1012,Q1012)</f>
        <v>3.15233333333333</v>
      </c>
      <c r="W1012" s="10" t="n">
        <f aca="false">AVERAGE(D1012,K1012,R1012)</f>
        <v>2006.45</v>
      </c>
      <c r="X1012" s="10"/>
      <c r="Y1012" s="10" t="n">
        <f aca="false">V1012/$AG$12</f>
        <v>0.0630466666666667</v>
      </c>
      <c r="Z1012" s="10" t="n">
        <f aca="false">W1012/$AJ$6</f>
        <v>94.5849600990698</v>
      </c>
      <c r="AA1012" s="13" t="n">
        <f aca="false">((V1012-V1011)*W1011)+(((V1012-V1011)*(W1012-W1011))/2)</f>
        <v>5.34806666666697</v>
      </c>
    </row>
    <row r="1013" customFormat="false" ht="15" hidden="false" customHeight="false" outlineLevel="0" collapsed="false">
      <c r="A1013" s="0" t="n">
        <v>1009</v>
      </c>
      <c r="B1013" s="0" t="n">
        <v>20.16</v>
      </c>
      <c r="C1013" s="0" t="n">
        <v>3.103</v>
      </c>
      <c r="D1013" s="0" t="n">
        <v>2187.3</v>
      </c>
      <c r="E1013" s="12" t="n">
        <f aca="false">((C1013-C1012)*D1012)+(((C1013-C1012)*(D1013-D1012))/2)</f>
        <v>4.37515000000049</v>
      </c>
      <c r="H1013" s="0" t="n">
        <v>1009</v>
      </c>
      <c r="I1013" s="0" t="n">
        <v>20.16</v>
      </c>
      <c r="J1013" s="0" t="n">
        <v>3.19</v>
      </c>
      <c r="K1013" s="0" t="n">
        <v>1934.45</v>
      </c>
      <c r="L1013" s="12" t="n">
        <f aca="false">((J1013-J1012)*K1012)+(((J1013-J1012)*(K1013-K1012))/2)</f>
        <v>3.86554999999957</v>
      </c>
      <c r="O1013" s="0" t="n">
        <v>1009</v>
      </c>
      <c r="P1013" s="0" t="n">
        <v>20.16</v>
      </c>
      <c r="Q1013" s="0" t="n">
        <v>3.172</v>
      </c>
      <c r="R1013" s="0" t="n">
        <v>1902.05</v>
      </c>
      <c r="S1013" s="12" t="n">
        <f aca="false">((Q1013-Q1012)*R1012)+(((Q1013-Q1012)*(R1013-R1012))/2)</f>
        <v>7.60490000000001</v>
      </c>
      <c r="V1013" s="10" t="n">
        <f aca="false">AVERAGE(C1013,J1013,Q1013)</f>
        <v>3.155</v>
      </c>
      <c r="W1013" s="10" t="n">
        <f aca="false">AVERAGE(D1013,K1013,R1013)</f>
        <v>2007.93333333333</v>
      </c>
      <c r="X1013" s="10"/>
      <c r="Y1013" s="10" t="n">
        <f aca="false">V1013/$AG$12</f>
        <v>0.0631</v>
      </c>
      <c r="Z1013" s="10" t="n">
        <f aca="false">W1013/$AJ$6</f>
        <v>94.6548851030056</v>
      </c>
      <c r="AA1013" s="13" t="n">
        <f aca="false">((V1013-V1012)*W1012)+(((V1013-V1012)*(W1013-W1012))/2)</f>
        <v>5.35251111111052</v>
      </c>
    </row>
    <row r="1014" customFormat="false" ht="15" hidden="false" customHeight="false" outlineLevel="0" collapsed="false">
      <c r="A1014" s="0" t="n">
        <v>1010</v>
      </c>
      <c r="B1014" s="0" t="n">
        <v>20.18</v>
      </c>
      <c r="C1014" s="0" t="n">
        <v>3.106</v>
      </c>
      <c r="D1014" s="0" t="n">
        <v>2187.85</v>
      </c>
      <c r="E1014" s="12" t="n">
        <f aca="false">((C1014-C1013)*D1013)+(((C1014-C1013)*(D1014-D1013))/2)</f>
        <v>6.56272499999928</v>
      </c>
      <c r="H1014" s="0" t="n">
        <v>1010</v>
      </c>
      <c r="I1014" s="0" t="n">
        <v>20.18</v>
      </c>
      <c r="J1014" s="0" t="n">
        <v>3.194</v>
      </c>
      <c r="K1014" s="0" t="n">
        <v>1935.6</v>
      </c>
      <c r="L1014" s="12" t="n">
        <f aca="false">((J1014-J1013)*K1013)+(((J1014-J1013)*(K1014-K1013))/2)</f>
        <v>7.74010000000001</v>
      </c>
      <c r="O1014" s="0" t="n">
        <v>1010</v>
      </c>
      <c r="P1014" s="0" t="n">
        <v>20.18</v>
      </c>
      <c r="Q1014" s="0" t="n">
        <v>3.175</v>
      </c>
      <c r="R1014" s="0" t="n">
        <v>1904.05</v>
      </c>
      <c r="S1014" s="12" t="n">
        <f aca="false">((Q1014-Q1013)*R1013)+(((Q1014-Q1013)*(R1014-R1013))/2)</f>
        <v>5.70914999999937</v>
      </c>
      <c r="V1014" s="10" t="n">
        <f aca="false">AVERAGE(C1014,J1014,Q1014)</f>
        <v>3.15833333333333</v>
      </c>
      <c r="W1014" s="10" t="n">
        <f aca="false">AVERAGE(D1014,K1014,R1014)</f>
        <v>2009.16666666667</v>
      </c>
      <c r="X1014" s="10"/>
      <c r="Y1014" s="10" t="n">
        <f aca="false">V1014/$AG$12</f>
        <v>0.0631666666666667</v>
      </c>
      <c r="Z1014" s="10" t="n">
        <f aca="false">W1014/$AJ$6</f>
        <v>94.7130249939185</v>
      </c>
      <c r="AA1014" s="13" t="n">
        <f aca="false">((V1014-V1013)*W1013)+(((V1014-V1013)*(W1014-W1013))/2)</f>
        <v>6.69516666666682</v>
      </c>
    </row>
    <row r="1015" customFormat="false" ht="15" hidden="false" customHeight="false" outlineLevel="0" collapsed="false">
      <c r="A1015" s="0" t="n">
        <v>1011</v>
      </c>
      <c r="B1015" s="0" t="n">
        <v>20.2</v>
      </c>
      <c r="C1015" s="0" t="n">
        <v>3.11</v>
      </c>
      <c r="D1015" s="0" t="n">
        <v>2187</v>
      </c>
      <c r="E1015" s="12" t="n">
        <f aca="false">((C1015-C1014)*D1014)+(((C1015-C1014)*(D1015-D1014))/2)</f>
        <v>8.74970000000001</v>
      </c>
      <c r="H1015" s="0" t="n">
        <v>1011</v>
      </c>
      <c r="I1015" s="0" t="n">
        <v>20.2</v>
      </c>
      <c r="J1015" s="0" t="n">
        <v>3.197</v>
      </c>
      <c r="K1015" s="0" t="n">
        <v>1937.8</v>
      </c>
      <c r="L1015" s="12" t="n">
        <f aca="false">((J1015-J1014)*K1014)+(((J1015-J1014)*(K1015-K1014))/2)</f>
        <v>5.81010000000022</v>
      </c>
      <c r="O1015" s="0" t="n">
        <v>1011</v>
      </c>
      <c r="P1015" s="0" t="n">
        <v>20.2</v>
      </c>
      <c r="Q1015" s="0" t="n">
        <v>3.178</v>
      </c>
      <c r="R1015" s="0" t="n">
        <v>1907.1</v>
      </c>
      <c r="S1015" s="12" t="n">
        <f aca="false">((Q1015-Q1014)*R1014)+(((Q1015-Q1014)*(R1015-R1014))/2)</f>
        <v>5.71672500000022</v>
      </c>
      <c r="V1015" s="10" t="n">
        <f aca="false">AVERAGE(C1015,J1015,Q1015)</f>
        <v>3.16166666666667</v>
      </c>
      <c r="W1015" s="10" t="n">
        <f aca="false">AVERAGE(D1015,K1015,R1015)</f>
        <v>2010.63333333333</v>
      </c>
      <c r="X1015" s="10"/>
      <c r="Y1015" s="10" t="n">
        <f aca="false">V1015/$AG$12</f>
        <v>0.0632333333333333</v>
      </c>
      <c r="Z1015" s="10" t="n">
        <f aca="false">W1015/$AJ$6</f>
        <v>94.7821643236527</v>
      </c>
      <c r="AA1015" s="13" t="n">
        <f aca="false">((V1015-V1014)*W1014)+(((V1015-V1014)*(W1015-W1014))/2)</f>
        <v>6.69966666666682</v>
      </c>
    </row>
    <row r="1016" customFormat="false" ht="15" hidden="false" customHeight="false" outlineLevel="0" collapsed="false">
      <c r="A1016" s="0" t="n">
        <v>1012</v>
      </c>
      <c r="B1016" s="0" t="n">
        <v>20.22</v>
      </c>
      <c r="C1016" s="0" t="n">
        <v>3.113</v>
      </c>
      <c r="D1016" s="0" t="n">
        <v>2186.75</v>
      </c>
      <c r="E1016" s="12" t="n">
        <f aca="false">((C1016-C1015)*D1015)+(((C1016-C1015)*(D1016-D1015))/2)</f>
        <v>6.56062500000025</v>
      </c>
      <c r="H1016" s="0" t="n">
        <v>1012</v>
      </c>
      <c r="I1016" s="0" t="n">
        <v>20.22</v>
      </c>
      <c r="J1016" s="0" t="n">
        <v>3.201</v>
      </c>
      <c r="K1016" s="0" t="n">
        <v>1940.6</v>
      </c>
      <c r="L1016" s="12" t="n">
        <f aca="false">((J1016-J1015)*K1015)+(((J1016-J1015)*(K1016-K1015))/2)</f>
        <v>7.75680000000001</v>
      </c>
      <c r="O1016" s="0" t="n">
        <v>1012</v>
      </c>
      <c r="P1016" s="0" t="n">
        <v>20.22</v>
      </c>
      <c r="Q1016" s="0" t="n">
        <v>3.183</v>
      </c>
      <c r="R1016" s="0" t="n">
        <v>1909.05</v>
      </c>
      <c r="S1016" s="12" t="n">
        <f aca="false">((Q1016-Q1015)*R1015)+(((Q1016-Q1015)*(R1016-R1015))/2)</f>
        <v>9.5403749999998</v>
      </c>
      <c r="V1016" s="10" t="n">
        <f aca="false">AVERAGE(C1016,J1016,Q1016)</f>
        <v>3.16566666666667</v>
      </c>
      <c r="W1016" s="10" t="n">
        <f aca="false">AVERAGE(D1016,K1016,R1016)</f>
        <v>2012.13333333333</v>
      </c>
      <c r="X1016" s="10"/>
      <c r="Y1016" s="10" t="n">
        <f aca="false">V1016/$AG$12</f>
        <v>0.0633133333333333</v>
      </c>
      <c r="Z1016" s="10" t="n">
        <f aca="false">W1016/$AJ$6</f>
        <v>94.85287500179</v>
      </c>
      <c r="AA1016" s="13" t="n">
        <f aca="false">((V1016-V1015)*W1015)+(((V1016-V1015)*(W1016-W1015))/2)</f>
        <v>8.04553333333334</v>
      </c>
    </row>
    <row r="1017" customFormat="false" ht="15" hidden="false" customHeight="false" outlineLevel="0" collapsed="false">
      <c r="A1017" s="0" t="n">
        <v>1013</v>
      </c>
      <c r="B1017" s="0" t="n">
        <v>20.24</v>
      </c>
      <c r="C1017" s="0" t="n">
        <v>3.117</v>
      </c>
      <c r="D1017" s="0" t="n">
        <v>2187.3</v>
      </c>
      <c r="E1017" s="12" t="n">
        <f aca="false">((C1017-C1016)*D1016)+(((C1017-C1016)*(D1017-D1016))/2)</f>
        <v>8.74810000000001</v>
      </c>
      <c r="H1017" s="0" t="n">
        <v>1013</v>
      </c>
      <c r="I1017" s="0" t="n">
        <v>20.24</v>
      </c>
      <c r="J1017" s="0" t="n">
        <v>3.206</v>
      </c>
      <c r="K1017" s="0" t="n">
        <v>1942.3</v>
      </c>
      <c r="L1017" s="12" t="n">
        <f aca="false">((J1017-J1016)*K1016)+(((J1017-J1016)*(K1017-K1016))/2)</f>
        <v>9.70724999999979</v>
      </c>
      <c r="O1017" s="0" t="n">
        <v>1013</v>
      </c>
      <c r="P1017" s="0" t="n">
        <v>20.24</v>
      </c>
      <c r="Q1017" s="0" t="n">
        <v>3.185</v>
      </c>
      <c r="R1017" s="0" t="n">
        <v>1911.3</v>
      </c>
      <c r="S1017" s="12" t="n">
        <f aca="false">((Q1017-Q1016)*R1016)+(((Q1017-Q1016)*(R1017-R1016))/2)</f>
        <v>3.82035000000043</v>
      </c>
      <c r="V1017" s="10" t="n">
        <f aca="false">AVERAGE(C1017,J1017,Q1017)</f>
        <v>3.16933333333333</v>
      </c>
      <c r="W1017" s="10" t="n">
        <f aca="false">AVERAGE(D1017,K1017,R1017)</f>
        <v>2013.63333333333</v>
      </c>
      <c r="X1017" s="10"/>
      <c r="Y1017" s="10" t="n">
        <f aca="false">V1017/$AG$12</f>
        <v>0.0633866666666667</v>
      </c>
      <c r="Z1017" s="10" t="n">
        <f aca="false">W1017/$AJ$6</f>
        <v>94.9235856799273</v>
      </c>
      <c r="AA1017" s="13" t="n">
        <f aca="false">((V1017-V1016)*W1016)+(((V1017-V1016)*(W1017-W1016))/2)</f>
        <v>7.38057222222141</v>
      </c>
    </row>
    <row r="1018" customFormat="false" ht="15" hidden="false" customHeight="false" outlineLevel="0" collapsed="false">
      <c r="A1018" s="0" t="n">
        <v>1014</v>
      </c>
      <c r="B1018" s="0" t="n">
        <v>20.26</v>
      </c>
      <c r="C1018" s="0" t="n">
        <v>3.122</v>
      </c>
      <c r="D1018" s="0" t="n">
        <v>2186.45</v>
      </c>
      <c r="E1018" s="12" t="n">
        <f aca="false">((C1018-C1017)*D1017)+(((C1018-C1017)*(D1018-D1017))/2)</f>
        <v>10.9343749999998</v>
      </c>
      <c r="H1018" s="0" t="n">
        <v>1014</v>
      </c>
      <c r="I1018" s="0" t="n">
        <v>20.26</v>
      </c>
      <c r="J1018" s="0" t="n">
        <v>3.208</v>
      </c>
      <c r="K1018" s="0" t="n">
        <v>1944.8</v>
      </c>
      <c r="L1018" s="12" t="n">
        <f aca="false">((J1018-J1017)*K1017)+(((J1018-J1017)*(K1018-K1017))/2)</f>
        <v>3.88710000000044</v>
      </c>
      <c r="O1018" s="0" t="n">
        <v>1014</v>
      </c>
      <c r="P1018" s="0" t="n">
        <v>20.26</v>
      </c>
      <c r="Q1018" s="0" t="n">
        <v>3.188</v>
      </c>
      <c r="R1018" s="0" t="n">
        <v>1913.8</v>
      </c>
      <c r="S1018" s="12" t="n">
        <f aca="false">((Q1018-Q1017)*R1017)+(((Q1018-Q1017)*(R1018-R1017))/2)</f>
        <v>5.73765000000022</v>
      </c>
      <c r="V1018" s="10" t="n">
        <f aca="false">AVERAGE(C1018,J1018,Q1018)</f>
        <v>3.17266666666667</v>
      </c>
      <c r="W1018" s="10" t="n">
        <f aca="false">AVERAGE(D1018,K1018,R1018)</f>
        <v>2015.01666666667</v>
      </c>
      <c r="X1018" s="10"/>
      <c r="Y1018" s="10" t="n">
        <f aca="false">V1018/$AG$12</f>
        <v>0.0634533333333333</v>
      </c>
      <c r="Z1018" s="10" t="n">
        <f aca="false">W1018/$AJ$6</f>
        <v>94.988796638654</v>
      </c>
      <c r="AA1018" s="13" t="n">
        <f aca="false">((V1018-V1017)*W1017)+(((V1018-V1017)*(W1018-W1017))/2)</f>
        <v>6.71441666666772</v>
      </c>
    </row>
    <row r="1019" customFormat="false" ht="15" hidden="false" customHeight="false" outlineLevel="0" collapsed="false">
      <c r="A1019" s="0" t="n">
        <v>1015</v>
      </c>
      <c r="B1019" s="0" t="n">
        <v>20.28</v>
      </c>
      <c r="C1019" s="0" t="n">
        <v>3.124</v>
      </c>
      <c r="D1019" s="0" t="n">
        <v>2185.9</v>
      </c>
      <c r="E1019" s="12" t="n">
        <f aca="false">((C1019-C1018)*D1018)+(((C1019-C1018)*(D1019-D1018))/2)</f>
        <v>4.37235000000049</v>
      </c>
      <c r="H1019" s="0" t="n">
        <v>1015</v>
      </c>
      <c r="I1019" s="0" t="n">
        <v>20.28</v>
      </c>
      <c r="J1019" s="0" t="n">
        <v>3.21</v>
      </c>
      <c r="K1019" s="0" t="n">
        <v>1947.6</v>
      </c>
      <c r="L1019" s="12" t="n">
        <f aca="false">((J1019-J1018)*K1018)+(((J1019-J1018)*(K1019-K1018))/2)</f>
        <v>3.89239999999957</v>
      </c>
      <c r="O1019" s="0" t="n">
        <v>1015</v>
      </c>
      <c r="P1019" s="0" t="n">
        <v>20.28</v>
      </c>
      <c r="Q1019" s="0" t="n">
        <v>3.191</v>
      </c>
      <c r="R1019" s="0" t="n">
        <v>1915.5</v>
      </c>
      <c r="S1019" s="12" t="n">
        <f aca="false">((Q1019-Q1018)*R1018)+(((Q1019-Q1018)*(R1019-R1018))/2)</f>
        <v>5.74394999999937</v>
      </c>
      <c r="V1019" s="10" t="n">
        <f aca="false">AVERAGE(C1019,J1019,Q1019)</f>
        <v>3.175</v>
      </c>
      <c r="W1019" s="10" t="n">
        <f aca="false">AVERAGE(D1019,K1019,R1019)</f>
        <v>2016.33333333333</v>
      </c>
      <c r="X1019" s="10"/>
      <c r="Y1019" s="10" t="n">
        <f aca="false">V1019/$AG$12</f>
        <v>0.0635</v>
      </c>
      <c r="Z1019" s="10" t="n">
        <f aca="false">W1019/$AJ$6</f>
        <v>95.0508649005745</v>
      </c>
      <c r="AA1019" s="13" t="n">
        <f aca="false">((V1019-V1018)*W1018)+(((V1019-V1018)*(W1019-W1018))/2)</f>
        <v>4.70324166666704</v>
      </c>
    </row>
    <row r="1020" customFormat="false" ht="15" hidden="false" customHeight="false" outlineLevel="0" collapsed="false">
      <c r="A1020" s="0" t="n">
        <v>1016</v>
      </c>
      <c r="B1020" s="0" t="n">
        <v>20.3</v>
      </c>
      <c r="C1020" s="0" t="n">
        <v>3.127</v>
      </c>
      <c r="D1020" s="0" t="n">
        <v>2186.2</v>
      </c>
      <c r="E1020" s="12" t="n">
        <f aca="false">((C1020-C1019)*D1019)+(((C1020-C1019)*(D1020-D1019))/2)</f>
        <v>6.55814999999928</v>
      </c>
      <c r="H1020" s="0" t="n">
        <v>1016</v>
      </c>
      <c r="I1020" s="0" t="n">
        <v>20.3</v>
      </c>
      <c r="J1020" s="0" t="n">
        <v>3.215</v>
      </c>
      <c r="K1020" s="0" t="n">
        <v>1951.2</v>
      </c>
      <c r="L1020" s="12" t="n">
        <f aca="false">((J1020-J1019)*K1019)+(((J1020-J1019)*(K1020-K1019))/2)</f>
        <v>9.74699999999979</v>
      </c>
      <c r="O1020" s="0" t="n">
        <v>1016</v>
      </c>
      <c r="P1020" s="0" t="n">
        <v>20.3</v>
      </c>
      <c r="Q1020" s="0" t="n">
        <v>3.194</v>
      </c>
      <c r="R1020" s="0" t="n">
        <v>1918.3</v>
      </c>
      <c r="S1020" s="12" t="n">
        <f aca="false">((Q1020-Q1019)*R1019)+(((Q1020-Q1019)*(R1020-R1019))/2)</f>
        <v>5.75070000000022</v>
      </c>
      <c r="V1020" s="10" t="n">
        <f aca="false">AVERAGE(C1020,J1020,Q1020)</f>
        <v>3.17866666666667</v>
      </c>
      <c r="W1020" s="10" t="n">
        <f aca="false">AVERAGE(D1020,K1020,R1020)</f>
        <v>2018.56666666667</v>
      </c>
      <c r="X1020" s="10"/>
      <c r="Y1020" s="10" t="n">
        <f aca="false">V1020/$AG$12</f>
        <v>0.0635733333333333</v>
      </c>
      <c r="Z1020" s="10" t="n">
        <f aca="false">W1020/$AJ$6</f>
        <v>95.1561452435789</v>
      </c>
      <c r="AA1020" s="13" t="n">
        <f aca="false">((V1020-V1019)*W1019)+(((V1020-V1019)*(W1020-W1019))/2)</f>
        <v>7.39731666666585</v>
      </c>
    </row>
    <row r="1021" customFormat="false" ht="15" hidden="false" customHeight="false" outlineLevel="0" collapsed="false">
      <c r="A1021" s="0" t="n">
        <v>1017</v>
      </c>
      <c r="B1021" s="0" t="n">
        <v>20.32</v>
      </c>
      <c r="C1021" s="0" t="n">
        <v>3.13</v>
      </c>
      <c r="D1021" s="0" t="n">
        <v>2185.9</v>
      </c>
      <c r="E1021" s="12" t="n">
        <f aca="false">((C1021-C1020)*D1020)+(((C1021-C1020)*(D1021-D1020))/2)</f>
        <v>6.55815000000025</v>
      </c>
      <c r="H1021" s="0" t="n">
        <v>1017</v>
      </c>
      <c r="I1021" s="0" t="n">
        <v>20.32</v>
      </c>
      <c r="J1021" s="0" t="n">
        <v>3.217</v>
      </c>
      <c r="K1021" s="0" t="n">
        <v>1953.2</v>
      </c>
      <c r="L1021" s="12" t="n">
        <f aca="false">((J1021-J1020)*K1020)+(((J1021-J1020)*(K1021-K1020))/2)</f>
        <v>3.90440000000044</v>
      </c>
      <c r="O1021" s="0" t="n">
        <v>1017</v>
      </c>
      <c r="P1021" s="0" t="n">
        <v>20.32</v>
      </c>
      <c r="Q1021" s="0" t="n">
        <v>3.197</v>
      </c>
      <c r="R1021" s="0" t="n">
        <v>1919.95</v>
      </c>
      <c r="S1021" s="12" t="n">
        <f aca="false">((Q1021-Q1020)*R1020)+(((Q1021-Q1020)*(R1021-R1020))/2)</f>
        <v>5.75737500000022</v>
      </c>
      <c r="V1021" s="10" t="n">
        <f aca="false">AVERAGE(C1021,J1021,Q1021)</f>
        <v>3.18133333333333</v>
      </c>
      <c r="W1021" s="10" t="n">
        <f aca="false">AVERAGE(D1021,K1021,R1021)</f>
        <v>2019.68333333333</v>
      </c>
      <c r="X1021" s="10"/>
      <c r="Y1021" s="10" t="n">
        <f aca="false">V1021/$AG$12</f>
        <v>0.0636266666666667</v>
      </c>
      <c r="Z1021" s="10" t="n">
        <f aca="false">W1021/$AJ$6</f>
        <v>95.2087854150812</v>
      </c>
      <c r="AA1021" s="13" t="n">
        <f aca="false">((V1021-V1020)*W1020)+(((V1021-V1020)*(W1021-W1020))/2)</f>
        <v>5.38433333333364</v>
      </c>
    </row>
    <row r="1022" customFormat="false" ht="15" hidden="false" customHeight="false" outlineLevel="0" collapsed="false">
      <c r="A1022" s="0" t="n">
        <v>1018</v>
      </c>
      <c r="B1022" s="0" t="n">
        <v>20.34</v>
      </c>
      <c r="C1022" s="0" t="n">
        <v>3.132</v>
      </c>
      <c r="D1022" s="0" t="n">
        <v>2186.2</v>
      </c>
      <c r="E1022" s="12" t="n">
        <f aca="false">((C1022-C1021)*D1021)+(((C1022-C1021)*(D1022-D1021))/2)</f>
        <v>4.37210000000049</v>
      </c>
      <c r="H1022" s="0" t="n">
        <v>1018</v>
      </c>
      <c r="I1022" s="0" t="n">
        <v>20.34</v>
      </c>
      <c r="J1022" s="0" t="n">
        <v>3.219</v>
      </c>
      <c r="K1022" s="0" t="n">
        <v>1955.4</v>
      </c>
      <c r="L1022" s="12" t="n">
        <f aca="false">((J1022-J1021)*K1021)+(((J1022-J1021)*(K1022-K1021))/2)</f>
        <v>3.90859999999957</v>
      </c>
      <c r="O1022" s="0" t="n">
        <v>1018</v>
      </c>
      <c r="P1022" s="0" t="n">
        <v>20.34</v>
      </c>
      <c r="Q1022" s="0" t="n">
        <v>3.201</v>
      </c>
      <c r="R1022" s="0" t="n">
        <v>1923.05</v>
      </c>
      <c r="S1022" s="12" t="n">
        <f aca="false">((Q1022-Q1021)*R1021)+(((Q1022-Q1021)*(R1022-R1021))/2)</f>
        <v>7.68600000000001</v>
      </c>
      <c r="V1022" s="10" t="n">
        <f aca="false">AVERAGE(C1022,J1022,Q1022)</f>
        <v>3.184</v>
      </c>
      <c r="W1022" s="10" t="n">
        <f aca="false">AVERAGE(D1022,K1022,R1022)</f>
        <v>2021.55</v>
      </c>
      <c r="X1022" s="10"/>
      <c r="Y1022" s="10" t="n">
        <f aca="false">V1022/$AG$12</f>
        <v>0.06368</v>
      </c>
      <c r="Z1022" s="10" t="n">
        <f aca="false">W1022/$AJ$6</f>
        <v>95.296780925652</v>
      </c>
      <c r="AA1022" s="13" t="n">
        <f aca="false">((V1022-V1021)*W1021)+(((V1022-V1021)*(W1022-W1021))/2)</f>
        <v>5.38831111111052</v>
      </c>
    </row>
    <row r="1023" customFormat="false" ht="15" hidden="false" customHeight="false" outlineLevel="0" collapsed="false">
      <c r="A1023" s="0" t="n">
        <v>1019</v>
      </c>
      <c r="B1023" s="0" t="n">
        <v>20.36</v>
      </c>
      <c r="C1023" s="0" t="n">
        <v>3.135</v>
      </c>
      <c r="D1023" s="0" t="n">
        <v>2185.9</v>
      </c>
      <c r="E1023" s="12" t="n">
        <f aca="false">((C1023-C1022)*D1022)+(((C1023-C1022)*(D1023-D1022))/2)</f>
        <v>6.55814999999928</v>
      </c>
      <c r="H1023" s="0" t="n">
        <v>1019</v>
      </c>
      <c r="I1023" s="0" t="n">
        <v>20.36</v>
      </c>
      <c r="J1023" s="0" t="n">
        <v>3.223</v>
      </c>
      <c r="K1023" s="0" t="n">
        <v>1956.8</v>
      </c>
      <c r="L1023" s="12" t="n">
        <f aca="false">((J1023-J1022)*K1022)+(((J1023-J1022)*(K1023-K1022))/2)</f>
        <v>7.82440000000001</v>
      </c>
      <c r="O1023" s="0" t="n">
        <v>1019</v>
      </c>
      <c r="P1023" s="0" t="n">
        <v>20.36</v>
      </c>
      <c r="Q1023" s="0" t="n">
        <v>3.206</v>
      </c>
      <c r="R1023" s="0" t="n">
        <v>1924.7</v>
      </c>
      <c r="S1023" s="12" t="n">
        <f aca="false">((Q1023-Q1022)*R1022)+(((Q1023-Q1022)*(R1023-R1022))/2)</f>
        <v>9.6193749999998</v>
      </c>
      <c r="V1023" s="10" t="n">
        <f aca="false">AVERAGE(C1023,J1023,Q1023)</f>
        <v>3.188</v>
      </c>
      <c r="W1023" s="10" t="n">
        <f aca="false">AVERAGE(D1023,K1023,R1023)</f>
        <v>2022.46666666667</v>
      </c>
      <c r="X1023" s="10"/>
      <c r="Y1023" s="10" t="n">
        <f aca="false">V1023/$AG$12</f>
        <v>0.06376</v>
      </c>
      <c r="Z1023" s="10" t="n">
        <f aca="false">W1023/$AJ$6</f>
        <v>95.3399930067359</v>
      </c>
      <c r="AA1023" s="13" t="n">
        <f aca="false">((V1023-V1022)*W1022)+(((V1023-V1022)*(W1023-W1022))/2)</f>
        <v>8.08803333333424</v>
      </c>
    </row>
    <row r="1024" customFormat="false" ht="15" hidden="false" customHeight="false" outlineLevel="0" collapsed="false">
      <c r="A1024" s="0" t="n">
        <v>1020</v>
      </c>
      <c r="B1024" s="0" t="n">
        <v>20.38</v>
      </c>
      <c r="C1024" s="0" t="n">
        <v>3.139</v>
      </c>
      <c r="D1024" s="0" t="n">
        <v>2185.6</v>
      </c>
      <c r="E1024" s="12" t="n">
        <f aca="false">((C1024-C1023)*D1023)+(((C1024-C1023)*(D1024-D1023))/2)</f>
        <v>8.74300000000001</v>
      </c>
      <c r="H1024" s="0" t="n">
        <v>1020</v>
      </c>
      <c r="I1024" s="0" t="n">
        <v>20.38</v>
      </c>
      <c r="J1024" s="0" t="n">
        <v>3.227</v>
      </c>
      <c r="K1024" s="0" t="n">
        <v>1959.05</v>
      </c>
      <c r="L1024" s="12" t="n">
        <f aca="false">((J1024-J1023)*K1023)+(((J1024-J1023)*(K1024-K1023))/2)</f>
        <v>7.83170000000001</v>
      </c>
      <c r="O1024" s="0" t="n">
        <v>1020</v>
      </c>
      <c r="P1024" s="0" t="n">
        <v>20.38</v>
      </c>
      <c r="Q1024" s="0" t="n">
        <v>3.208</v>
      </c>
      <c r="R1024" s="0" t="n">
        <v>1926.4</v>
      </c>
      <c r="S1024" s="12" t="n">
        <f aca="false">((Q1024-Q1023)*R1023)+(((Q1024-Q1023)*(R1024-R1023))/2)</f>
        <v>3.85110000000043</v>
      </c>
      <c r="V1024" s="10" t="n">
        <f aca="false">AVERAGE(C1024,J1024,Q1024)</f>
        <v>3.19133333333333</v>
      </c>
      <c r="W1024" s="10" t="n">
        <f aca="false">AVERAGE(D1024,K1024,R1024)</f>
        <v>2023.68333333333</v>
      </c>
      <c r="X1024" s="10"/>
      <c r="Y1024" s="10" t="n">
        <f aca="false">V1024/$AG$12</f>
        <v>0.0638266666666667</v>
      </c>
      <c r="Z1024" s="10" t="n">
        <f aca="false">W1024/$AJ$6</f>
        <v>95.3973472234473</v>
      </c>
      <c r="AA1024" s="13" t="n">
        <f aca="false">((V1024-V1023)*W1023)+(((V1024-V1023)*(W1024-W1023))/2)</f>
        <v>6.74358333333259</v>
      </c>
    </row>
    <row r="1025" customFormat="false" ht="15" hidden="false" customHeight="false" outlineLevel="0" collapsed="false">
      <c r="A1025" s="0" t="n">
        <v>1021</v>
      </c>
      <c r="B1025" s="0" t="n">
        <v>20.4</v>
      </c>
      <c r="C1025" s="0" t="n">
        <v>3.143</v>
      </c>
      <c r="D1025" s="0" t="n">
        <v>2185.6</v>
      </c>
      <c r="E1025" s="12" t="n">
        <f aca="false">((C1025-C1024)*D1024)+(((C1025-C1024)*(D1025-D1024))/2)</f>
        <v>8.74240000000001</v>
      </c>
      <c r="H1025" s="0" t="n">
        <v>1021</v>
      </c>
      <c r="I1025" s="0" t="n">
        <v>20.4</v>
      </c>
      <c r="J1025" s="0" t="n">
        <v>3.23</v>
      </c>
      <c r="K1025" s="0" t="n">
        <v>1961</v>
      </c>
      <c r="L1025" s="12" t="n">
        <f aca="false">((J1025-J1024)*K1024)+(((J1025-J1024)*(K1025-K1024))/2)</f>
        <v>5.88007500000022</v>
      </c>
      <c r="O1025" s="0" t="n">
        <v>1021</v>
      </c>
      <c r="P1025" s="0" t="n">
        <v>20.4</v>
      </c>
      <c r="Q1025" s="0" t="n">
        <v>3.21</v>
      </c>
      <c r="R1025" s="0" t="n">
        <v>1929.15</v>
      </c>
      <c r="S1025" s="12" t="n">
        <f aca="false">((Q1025-Q1024)*R1024)+(((Q1025-Q1024)*(R1025-R1024))/2)</f>
        <v>3.85554999999958</v>
      </c>
      <c r="V1025" s="10" t="n">
        <f aca="false">AVERAGE(C1025,J1025,Q1025)</f>
        <v>3.19433333333333</v>
      </c>
      <c r="W1025" s="10" t="n">
        <f aca="false">AVERAGE(D1025,K1025,R1025)</f>
        <v>2025.25</v>
      </c>
      <c r="X1025" s="10"/>
      <c r="Y1025" s="10" t="n">
        <f aca="false">V1025/$AG$12</f>
        <v>0.0638866666666667</v>
      </c>
      <c r="Z1025" s="10" t="n">
        <f aca="false">W1025/$AJ$6</f>
        <v>95.4712005983907</v>
      </c>
      <c r="AA1025" s="13" t="n">
        <f aca="false">((V1025-V1024)*W1024)+(((V1025-V1024)*(W1025-W1024))/2)</f>
        <v>6.07340000000023</v>
      </c>
    </row>
    <row r="1026" customFormat="false" ht="15" hidden="false" customHeight="false" outlineLevel="0" collapsed="false">
      <c r="A1026" s="0" t="n">
        <v>1022</v>
      </c>
      <c r="B1026" s="0" t="n">
        <v>20.42</v>
      </c>
      <c r="C1026" s="0" t="n">
        <v>3.147</v>
      </c>
      <c r="D1026" s="0" t="n">
        <v>2185.35</v>
      </c>
      <c r="E1026" s="12" t="n">
        <f aca="false">((C1026-C1025)*D1025)+(((C1026-C1025)*(D1026-D1025))/2)</f>
        <v>8.74190000000001</v>
      </c>
      <c r="H1026" s="0" t="n">
        <v>1022</v>
      </c>
      <c r="I1026" s="0" t="n">
        <v>20.42</v>
      </c>
      <c r="J1026" s="0" t="n">
        <v>3.234</v>
      </c>
      <c r="K1026" s="0" t="n">
        <v>1963.8</v>
      </c>
      <c r="L1026" s="12" t="n">
        <f aca="false">((J1026-J1025)*K1025)+(((J1026-J1025)*(K1026-K1025))/2)</f>
        <v>7.84960000000001</v>
      </c>
      <c r="O1026" s="0" t="n">
        <v>1022</v>
      </c>
      <c r="P1026" s="0" t="n">
        <v>20.42</v>
      </c>
      <c r="Q1026" s="0" t="n">
        <v>3.215</v>
      </c>
      <c r="R1026" s="0" t="n">
        <v>1930.85</v>
      </c>
      <c r="S1026" s="12" t="n">
        <f aca="false">((Q1026-Q1025)*R1025)+(((Q1026-Q1025)*(R1026-R1025))/2)</f>
        <v>9.64999999999979</v>
      </c>
      <c r="V1026" s="10" t="n">
        <f aca="false">AVERAGE(C1026,J1026,Q1026)</f>
        <v>3.19866666666667</v>
      </c>
      <c r="W1026" s="10" t="n">
        <f aca="false">AVERAGE(D1026,K1026,R1026)</f>
        <v>2026.66666666667</v>
      </c>
      <c r="X1026" s="10"/>
      <c r="Y1026" s="10" t="n">
        <f aca="false">V1026/$AG$12</f>
        <v>0.0639733333333333</v>
      </c>
      <c r="Z1026" s="10" t="n">
        <f aca="false">W1026/$AJ$6</f>
        <v>95.5379829055204</v>
      </c>
      <c r="AA1026" s="13" t="n">
        <f aca="false">((V1026-V1025)*W1025)+(((V1026-V1025)*(W1026-W1025))/2)</f>
        <v>8.77915277777771</v>
      </c>
    </row>
    <row r="1027" customFormat="false" ht="15" hidden="false" customHeight="false" outlineLevel="0" collapsed="false">
      <c r="A1027" s="0" t="n">
        <v>1023</v>
      </c>
      <c r="B1027" s="0" t="n">
        <v>20.44</v>
      </c>
      <c r="C1027" s="0" t="n">
        <v>3.151</v>
      </c>
      <c r="D1027" s="0" t="n">
        <v>2185.6</v>
      </c>
      <c r="E1027" s="12" t="n">
        <f aca="false">((C1027-C1026)*D1026)+(((C1027-C1026)*(D1027-D1026))/2)</f>
        <v>8.74190000000001</v>
      </c>
      <c r="H1027" s="0" t="n">
        <v>1023</v>
      </c>
      <c r="I1027" s="0" t="n">
        <v>20.44</v>
      </c>
      <c r="J1027" s="0" t="n">
        <v>3.238</v>
      </c>
      <c r="K1027" s="0" t="n">
        <v>1964.9</v>
      </c>
      <c r="L1027" s="12" t="n">
        <f aca="false">((J1027-J1026)*K1026)+(((J1027-J1026)*(K1027-K1026))/2)</f>
        <v>7.85740000000001</v>
      </c>
      <c r="O1027" s="0" t="n">
        <v>1023</v>
      </c>
      <c r="P1027" s="0" t="n">
        <v>20.44</v>
      </c>
      <c r="Q1027" s="0" t="n">
        <v>3.218</v>
      </c>
      <c r="R1027" s="0" t="n">
        <v>1932.25</v>
      </c>
      <c r="S1027" s="12" t="n">
        <f aca="false">((Q1027-Q1026)*R1026)+(((Q1027-Q1026)*(R1027-R1026))/2)</f>
        <v>5.79465000000022</v>
      </c>
      <c r="V1027" s="10" t="n">
        <f aca="false">AVERAGE(C1027,J1027,Q1027)</f>
        <v>3.20233333333333</v>
      </c>
      <c r="W1027" s="10" t="n">
        <f aca="false">AVERAGE(D1027,K1027,R1027)</f>
        <v>2027.58333333333</v>
      </c>
      <c r="X1027" s="10"/>
      <c r="Y1027" s="10" t="n">
        <f aca="false">V1027/$AG$12</f>
        <v>0.0640466666666667</v>
      </c>
      <c r="Z1027" s="10" t="n">
        <f aca="false">W1027/$AJ$6</f>
        <v>95.5811949866043</v>
      </c>
      <c r="AA1027" s="13" t="n">
        <f aca="false">((V1027-V1026)*W1026)+(((V1027-V1026)*(W1027-W1026))/2)</f>
        <v>7.43279166666675</v>
      </c>
    </row>
    <row r="1028" customFormat="false" ht="15" hidden="false" customHeight="false" outlineLevel="0" collapsed="false">
      <c r="A1028" s="0" t="n">
        <v>1024</v>
      </c>
      <c r="B1028" s="0" t="n">
        <v>20.46</v>
      </c>
      <c r="C1028" s="0" t="n">
        <v>3.153</v>
      </c>
      <c r="D1028" s="0" t="n">
        <v>2185.35</v>
      </c>
      <c r="E1028" s="12" t="n">
        <f aca="false">((C1028-C1027)*D1027)+(((C1028-C1027)*(D1028-D1027))/2)</f>
        <v>4.37095000000049</v>
      </c>
      <c r="H1028" s="0" t="n">
        <v>1024</v>
      </c>
      <c r="I1028" s="0" t="n">
        <v>20.46</v>
      </c>
      <c r="J1028" s="0" t="n">
        <v>3.241</v>
      </c>
      <c r="K1028" s="0" t="n">
        <v>1967.7</v>
      </c>
      <c r="L1028" s="12" t="n">
        <f aca="false">((J1028-J1027)*K1027)+(((J1028-J1027)*(K1028-K1027))/2)</f>
        <v>5.89890000000022</v>
      </c>
      <c r="O1028" s="0" t="n">
        <v>1024</v>
      </c>
      <c r="P1028" s="0" t="n">
        <v>20.46</v>
      </c>
      <c r="Q1028" s="0" t="n">
        <v>3.219</v>
      </c>
      <c r="R1028" s="0" t="n">
        <v>1934.5</v>
      </c>
      <c r="S1028" s="12" t="n">
        <f aca="false">((Q1028-Q1027)*R1027)+(((Q1028-Q1027)*(R1028-R1027))/2)</f>
        <v>1.93337499999979</v>
      </c>
      <c r="V1028" s="10" t="n">
        <f aca="false">AVERAGE(C1028,J1028,Q1028)</f>
        <v>3.20433333333333</v>
      </c>
      <c r="W1028" s="10" t="n">
        <f aca="false">AVERAGE(D1028,K1028,R1028)</f>
        <v>2029.18333333333</v>
      </c>
      <c r="X1028" s="10"/>
      <c r="Y1028" s="10" t="n">
        <f aca="false">V1028/$AG$12</f>
        <v>0.0640866666666667</v>
      </c>
      <c r="Z1028" s="10" t="n">
        <f aca="false">W1028/$AJ$6</f>
        <v>95.6566197099508</v>
      </c>
      <c r="AA1028" s="13" t="n">
        <f aca="false">((V1028-V1027)*W1027)+(((V1028-V1027)*(W1028-W1027))/2)</f>
        <v>4.05676666666622</v>
      </c>
    </row>
    <row r="1029" customFormat="false" ht="15" hidden="false" customHeight="false" outlineLevel="0" collapsed="false">
      <c r="A1029" s="0" t="n">
        <v>1025</v>
      </c>
      <c r="B1029" s="0" t="n">
        <v>20.48</v>
      </c>
      <c r="C1029" s="0" t="n">
        <v>3.156</v>
      </c>
      <c r="D1029" s="0" t="n">
        <v>2185.05</v>
      </c>
      <c r="E1029" s="12" t="n">
        <f aca="false">((C1029-C1028)*D1028)+(((C1029-C1028)*(D1029-D1028))/2)</f>
        <v>6.55560000000025</v>
      </c>
      <c r="H1029" s="0" t="n">
        <v>1025</v>
      </c>
      <c r="I1029" s="0" t="n">
        <v>20.48</v>
      </c>
      <c r="J1029" s="0" t="n">
        <v>3.243</v>
      </c>
      <c r="K1029" s="0" t="n">
        <v>1971.05</v>
      </c>
      <c r="L1029" s="12" t="n">
        <f aca="false">((J1029-J1028)*K1028)+(((J1029-J1028)*(K1029-K1028))/2)</f>
        <v>3.93874999999957</v>
      </c>
      <c r="O1029" s="0" t="n">
        <v>1025</v>
      </c>
      <c r="P1029" s="0" t="n">
        <v>20.48</v>
      </c>
      <c r="Q1029" s="0" t="n">
        <v>3.224</v>
      </c>
      <c r="R1029" s="0" t="n">
        <v>1937</v>
      </c>
      <c r="S1029" s="12" t="n">
        <f aca="false">((Q1029-Q1028)*R1028)+(((Q1029-Q1028)*(R1029-R1028))/2)</f>
        <v>9.67875000000065</v>
      </c>
      <c r="V1029" s="10" t="n">
        <f aca="false">AVERAGE(C1029,J1029,Q1029)</f>
        <v>3.20766666666667</v>
      </c>
      <c r="W1029" s="10" t="n">
        <f aca="false">AVERAGE(D1029,K1029,R1029)</f>
        <v>2031.03333333333</v>
      </c>
      <c r="X1029" s="10"/>
      <c r="Y1029" s="10" t="n">
        <f aca="false">V1029/$AG$12</f>
        <v>0.0641533333333333</v>
      </c>
      <c r="Z1029" s="10" t="n">
        <f aca="false">W1029/$AJ$6</f>
        <v>95.7438295463201</v>
      </c>
      <c r="AA1029" s="13" t="n">
        <f aca="false">((V1029-V1028)*W1028)+(((V1029-V1028)*(W1029-W1028))/2)</f>
        <v>6.76702777777884</v>
      </c>
    </row>
    <row r="1030" customFormat="false" ht="15" hidden="false" customHeight="false" outlineLevel="0" collapsed="false">
      <c r="A1030" s="0" t="n">
        <v>1026</v>
      </c>
      <c r="B1030" s="0" t="n">
        <v>20.5</v>
      </c>
      <c r="C1030" s="0" t="n">
        <v>3.159</v>
      </c>
      <c r="D1030" s="0" t="n">
        <v>2184.8</v>
      </c>
      <c r="E1030" s="12" t="n">
        <f aca="false">((C1030-C1029)*D1029)+(((C1030-C1029)*(D1030-D1029))/2)</f>
        <v>6.55477499999928</v>
      </c>
      <c r="H1030" s="0" t="n">
        <v>1026</v>
      </c>
      <c r="I1030" s="0" t="n">
        <v>20.5</v>
      </c>
      <c r="J1030" s="0" t="n">
        <v>3.246</v>
      </c>
      <c r="K1030" s="0" t="n">
        <v>1971.6</v>
      </c>
      <c r="L1030" s="12" t="n">
        <f aca="false">((J1030-J1029)*K1029)+(((J1030-J1029)*(K1030-K1029))/2)</f>
        <v>5.91397500000022</v>
      </c>
      <c r="O1030" s="0" t="n">
        <v>1026</v>
      </c>
      <c r="P1030" s="0" t="n">
        <v>20.5</v>
      </c>
      <c r="Q1030" s="0" t="n">
        <v>3.227</v>
      </c>
      <c r="R1030" s="0" t="n">
        <v>1938.65</v>
      </c>
      <c r="S1030" s="12" t="n">
        <f aca="false">((Q1030-Q1029)*R1029)+(((Q1030-Q1029)*(R1030-R1029))/2)</f>
        <v>5.81347499999936</v>
      </c>
      <c r="V1030" s="10" t="n">
        <f aca="false">AVERAGE(C1030,J1030,Q1030)</f>
        <v>3.21066666666667</v>
      </c>
      <c r="W1030" s="10" t="n">
        <f aca="false">AVERAGE(D1030,K1030,R1030)</f>
        <v>2031.68333333333</v>
      </c>
      <c r="X1030" s="10"/>
      <c r="Y1030" s="10" t="n">
        <f aca="false">V1030/$AG$12</f>
        <v>0.0642133333333333</v>
      </c>
      <c r="Z1030" s="10" t="n">
        <f aca="false">W1030/$AJ$6</f>
        <v>95.7744708401796</v>
      </c>
      <c r="AA1030" s="13" t="n">
        <f aca="false">((V1030-V1029)*W1029)+(((V1030-V1029)*(W1030-W1029))/2)</f>
        <v>6.09407499999933</v>
      </c>
    </row>
    <row r="1031" customFormat="false" ht="15" hidden="false" customHeight="false" outlineLevel="0" collapsed="false">
      <c r="A1031" s="0" t="n">
        <v>1027</v>
      </c>
      <c r="B1031" s="0" t="n">
        <v>20.52</v>
      </c>
      <c r="C1031" s="0" t="n">
        <v>3.161</v>
      </c>
      <c r="D1031" s="0" t="n">
        <v>2184.8</v>
      </c>
      <c r="E1031" s="12" t="n">
        <f aca="false">((C1031-C1030)*D1030)+(((C1031-C1030)*(D1031-D1030))/2)</f>
        <v>4.36960000000049</v>
      </c>
      <c r="H1031" s="0" t="n">
        <v>1027</v>
      </c>
      <c r="I1031" s="0" t="n">
        <v>20.52</v>
      </c>
      <c r="J1031" s="0" t="n">
        <v>3.249</v>
      </c>
      <c r="K1031" s="0" t="n">
        <v>1974.4</v>
      </c>
      <c r="L1031" s="12" t="n">
        <f aca="false">((J1031-J1030)*K1030)+(((J1031-J1030)*(K1031-K1030))/2)</f>
        <v>5.91900000000022</v>
      </c>
      <c r="O1031" s="0" t="n">
        <v>1027</v>
      </c>
      <c r="P1031" s="0" t="n">
        <v>20.52</v>
      </c>
      <c r="Q1031" s="0" t="n">
        <v>3.229</v>
      </c>
      <c r="R1031" s="0" t="n">
        <v>1941.45</v>
      </c>
      <c r="S1031" s="12" t="n">
        <f aca="false">((Q1031-Q1030)*R1030)+(((Q1031-Q1030)*(R1031-R1030))/2)</f>
        <v>3.88010000000043</v>
      </c>
      <c r="V1031" s="10" t="n">
        <f aca="false">AVERAGE(C1031,J1031,Q1031)</f>
        <v>3.213</v>
      </c>
      <c r="W1031" s="10" t="n">
        <f aca="false">AVERAGE(D1031,K1031,R1031)</f>
        <v>2033.55</v>
      </c>
      <c r="X1031" s="10"/>
      <c r="Y1031" s="10" t="n">
        <f aca="false">V1031/$AG$12</f>
        <v>0.06426</v>
      </c>
      <c r="Z1031" s="10" t="n">
        <f aca="false">W1031/$AJ$6</f>
        <v>95.8624663507505</v>
      </c>
      <c r="AA1031" s="13" t="n">
        <f aca="false">((V1031-V1030)*W1030)+(((V1031-V1030)*(W1031-W1030))/2)</f>
        <v>4.7427722222217</v>
      </c>
    </row>
    <row r="1032" customFormat="false" ht="15" hidden="false" customHeight="false" outlineLevel="0" collapsed="false">
      <c r="A1032" s="0" t="n">
        <v>1028</v>
      </c>
      <c r="B1032" s="0" t="n">
        <v>20.54</v>
      </c>
      <c r="C1032" s="0" t="n">
        <v>3.165</v>
      </c>
      <c r="D1032" s="0" t="n">
        <v>2184.5</v>
      </c>
      <c r="E1032" s="12" t="n">
        <f aca="false">((C1032-C1031)*D1031)+(((C1032-C1031)*(D1032-D1031))/2)</f>
        <v>8.73860000000001</v>
      </c>
      <c r="H1032" s="0" t="n">
        <v>1028</v>
      </c>
      <c r="I1032" s="0" t="n">
        <v>20.54</v>
      </c>
      <c r="J1032" s="0" t="n">
        <v>3.253</v>
      </c>
      <c r="K1032" s="0" t="n">
        <v>1976.1</v>
      </c>
      <c r="L1032" s="12" t="n">
        <f aca="false">((J1032-J1031)*K1031)+(((J1032-J1031)*(K1032-K1031))/2)</f>
        <v>7.90100000000001</v>
      </c>
      <c r="O1032" s="0" t="n">
        <v>1028</v>
      </c>
      <c r="P1032" s="0" t="n">
        <v>20.54</v>
      </c>
      <c r="Q1032" s="0" t="n">
        <v>3.234</v>
      </c>
      <c r="R1032" s="0" t="n">
        <v>1942.85</v>
      </c>
      <c r="S1032" s="12" t="n">
        <f aca="false">((Q1032-Q1031)*R1031)+(((Q1032-Q1031)*(R1032-R1031))/2)</f>
        <v>9.71074999999979</v>
      </c>
      <c r="V1032" s="10" t="n">
        <f aca="false">AVERAGE(C1032,J1032,Q1032)</f>
        <v>3.21733333333333</v>
      </c>
      <c r="W1032" s="10" t="n">
        <f aca="false">AVERAGE(D1032,K1032,R1032)</f>
        <v>2034.48333333333</v>
      </c>
      <c r="X1032" s="10"/>
      <c r="Y1032" s="10" t="n">
        <f aca="false">V1032/$AG$12</f>
        <v>0.0643466666666667</v>
      </c>
      <c r="Z1032" s="10" t="n">
        <f aca="false">W1032/$AJ$6</f>
        <v>95.9064641060359</v>
      </c>
      <c r="AA1032" s="13" t="n">
        <f aca="false">((V1032-V1031)*W1031)+(((V1032-V1031)*(W1032-W1031))/2)</f>
        <v>8.81407222222396</v>
      </c>
    </row>
    <row r="1033" customFormat="false" ht="15" hidden="false" customHeight="false" outlineLevel="0" collapsed="false">
      <c r="A1033" s="0" t="n">
        <v>1029</v>
      </c>
      <c r="B1033" s="0" t="n">
        <v>20.56</v>
      </c>
      <c r="C1033" s="0" t="n">
        <v>3.169</v>
      </c>
      <c r="D1033" s="0" t="n">
        <v>2184.5</v>
      </c>
      <c r="E1033" s="12" t="n">
        <f aca="false">((C1033-C1032)*D1032)+(((C1033-C1032)*(D1033-D1032))/2)</f>
        <v>8.73800000000001</v>
      </c>
      <c r="H1033" s="0" t="n">
        <v>1029</v>
      </c>
      <c r="I1033" s="0" t="n">
        <v>20.56</v>
      </c>
      <c r="J1033" s="0" t="n">
        <v>3.256</v>
      </c>
      <c r="K1033" s="0" t="n">
        <v>1977.5</v>
      </c>
      <c r="L1033" s="12" t="n">
        <f aca="false">((J1033-J1032)*K1032)+(((J1033-J1032)*(K1033-K1032))/2)</f>
        <v>5.93039999999935</v>
      </c>
      <c r="O1033" s="0" t="n">
        <v>1029</v>
      </c>
      <c r="P1033" s="0" t="n">
        <v>20.56</v>
      </c>
      <c r="Q1033" s="0" t="n">
        <v>3.238</v>
      </c>
      <c r="R1033" s="0" t="n">
        <v>1945.1</v>
      </c>
      <c r="S1033" s="12" t="n">
        <f aca="false">((Q1033-Q1032)*R1032)+(((Q1033-Q1032)*(R1033-R1032))/2)</f>
        <v>7.77590000000001</v>
      </c>
      <c r="V1033" s="10" t="n">
        <f aca="false">AVERAGE(C1033,J1033,Q1033)</f>
        <v>3.221</v>
      </c>
      <c r="W1033" s="10" t="n">
        <f aca="false">AVERAGE(D1033,K1033,R1033)</f>
        <v>2035.7</v>
      </c>
      <c r="X1033" s="10"/>
      <c r="Y1033" s="10" t="n">
        <f aca="false">V1033/$AG$12</f>
        <v>0.06442</v>
      </c>
      <c r="Z1033" s="10" t="n">
        <f aca="false">W1033/$AJ$6</f>
        <v>95.9638183227473</v>
      </c>
      <c r="AA1033" s="13" t="n">
        <f aca="false">((V1033-V1032)*W1032)+(((V1033-V1032)*(W1033-W1032))/2)</f>
        <v>7.46200277777696</v>
      </c>
    </row>
    <row r="1034" customFormat="false" ht="15" hidden="false" customHeight="false" outlineLevel="0" collapsed="false">
      <c r="A1034" s="0" t="n">
        <v>1030</v>
      </c>
      <c r="B1034" s="0" t="n">
        <v>20.58</v>
      </c>
      <c r="C1034" s="0" t="n">
        <v>3.173</v>
      </c>
      <c r="D1034" s="0" t="n">
        <v>2183.95</v>
      </c>
      <c r="E1034" s="12" t="n">
        <f aca="false">((C1034-C1033)*D1033)+(((C1034-C1033)*(D1034-D1033))/2)</f>
        <v>8.73690000000001</v>
      </c>
      <c r="H1034" s="0" t="n">
        <v>1030</v>
      </c>
      <c r="I1034" s="0" t="n">
        <v>20.58</v>
      </c>
      <c r="J1034" s="0" t="n">
        <v>3.26</v>
      </c>
      <c r="K1034" s="0" t="n">
        <v>1979.7</v>
      </c>
      <c r="L1034" s="12" t="n">
        <f aca="false">((J1034-J1033)*K1033)+(((J1034-J1033)*(K1034-K1033))/2)</f>
        <v>7.91440000000001</v>
      </c>
      <c r="O1034" s="0" t="n">
        <v>1030</v>
      </c>
      <c r="P1034" s="0" t="n">
        <v>20.58</v>
      </c>
      <c r="Q1034" s="0" t="n">
        <v>3.242</v>
      </c>
      <c r="R1034" s="0" t="n">
        <v>1947.35</v>
      </c>
      <c r="S1034" s="12" t="n">
        <f aca="false">((Q1034-Q1033)*R1033)+(((Q1034-Q1033)*(R1034-R1033))/2)</f>
        <v>7.78490000000001</v>
      </c>
      <c r="V1034" s="10" t="n">
        <f aca="false">AVERAGE(C1034,J1034,Q1034)</f>
        <v>3.225</v>
      </c>
      <c r="W1034" s="10" t="n">
        <f aca="false">AVERAGE(D1034,K1034,R1034)</f>
        <v>2037</v>
      </c>
      <c r="X1034" s="10"/>
      <c r="Y1034" s="10" t="n">
        <f aca="false">V1034/$AG$12</f>
        <v>0.0645</v>
      </c>
      <c r="Z1034" s="10" t="n">
        <f aca="false">W1034/$AJ$6</f>
        <v>96.0251009104663</v>
      </c>
      <c r="AA1034" s="13" t="n">
        <f aca="false">((V1034-V1033)*W1033)+(((V1034-V1033)*(W1034-W1033))/2)</f>
        <v>8.14540000000001</v>
      </c>
    </row>
    <row r="1035" customFormat="false" ht="15" hidden="false" customHeight="false" outlineLevel="0" collapsed="false">
      <c r="A1035" s="0" t="n">
        <v>1031</v>
      </c>
      <c r="B1035" s="0" t="n">
        <v>20.6</v>
      </c>
      <c r="C1035" s="0" t="n">
        <v>3.177</v>
      </c>
      <c r="D1035" s="0" t="n">
        <v>2182.85</v>
      </c>
      <c r="E1035" s="12" t="n">
        <f aca="false">((C1035-C1034)*D1034)+(((C1035-C1034)*(D1035-D1034))/2)</f>
        <v>8.73360000000001</v>
      </c>
      <c r="H1035" s="0" t="n">
        <v>1031</v>
      </c>
      <c r="I1035" s="0" t="n">
        <v>20.6</v>
      </c>
      <c r="J1035" s="0" t="n">
        <v>3.265</v>
      </c>
      <c r="K1035" s="0" t="n">
        <v>1982.5</v>
      </c>
      <c r="L1035" s="12" t="n">
        <f aca="false">((J1035-J1034)*K1034)+(((J1035-J1034)*(K1035-K1034))/2)</f>
        <v>9.90550000000067</v>
      </c>
      <c r="O1035" s="0" t="n">
        <v>1031</v>
      </c>
      <c r="P1035" s="0" t="n">
        <v>20.6</v>
      </c>
      <c r="Q1035" s="0" t="n">
        <v>3.243</v>
      </c>
      <c r="R1035" s="0" t="n">
        <v>1949</v>
      </c>
      <c r="S1035" s="12" t="n">
        <f aca="false">((Q1035-Q1034)*R1034)+(((Q1035-Q1034)*(R1035-R1034))/2)</f>
        <v>1.94817499999979</v>
      </c>
      <c r="V1035" s="10" t="n">
        <f aca="false">AVERAGE(C1035,J1035,Q1035)</f>
        <v>3.22833333333333</v>
      </c>
      <c r="W1035" s="10" t="n">
        <f aca="false">AVERAGE(D1035,K1035,R1035)</f>
        <v>2038.11666666667</v>
      </c>
      <c r="X1035" s="10"/>
      <c r="Y1035" s="10" t="n">
        <f aca="false">V1035/$AG$12</f>
        <v>0.0645666666666667</v>
      </c>
      <c r="Z1035" s="10" t="n">
        <f aca="false">W1035/$AJ$6</f>
        <v>96.0777410819685</v>
      </c>
      <c r="AA1035" s="13" t="n">
        <f aca="false">((V1035-V1034)*W1034)+(((V1035-V1034)*(W1035-W1034))/2)</f>
        <v>6.79186111111127</v>
      </c>
    </row>
    <row r="1036" customFormat="false" ht="15" hidden="false" customHeight="false" outlineLevel="0" collapsed="false">
      <c r="A1036" s="0" t="n">
        <v>1032</v>
      </c>
      <c r="B1036" s="0" t="n">
        <v>20.62</v>
      </c>
      <c r="C1036" s="0" t="n">
        <v>3.179</v>
      </c>
      <c r="D1036" s="0" t="n">
        <v>2183.95</v>
      </c>
      <c r="E1036" s="12" t="n">
        <f aca="false">((C1036-C1035)*D1035)+(((C1036-C1035)*(D1036-D1035))/2)</f>
        <v>4.36679999999952</v>
      </c>
      <c r="H1036" s="0" t="n">
        <v>1032</v>
      </c>
      <c r="I1036" s="0" t="n">
        <v>20.62</v>
      </c>
      <c r="J1036" s="0" t="n">
        <v>3.267</v>
      </c>
      <c r="K1036" s="0" t="n">
        <v>1985.05</v>
      </c>
      <c r="L1036" s="12" t="n">
        <f aca="false">((J1036-J1035)*K1035)+(((J1036-J1035)*(K1036-K1035))/2)</f>
        <v>3.96754999999956</v>
      </c>
      <c r="O1036" s="0" t="n">
        <v>1032</v>
      </c>
      <c r="P1036" s="0" t="n">
        <v>20.62</v>
      </c>
      <c r="Q1036" s="0" t="n">
        <v>3.247</v>
      </c>
      <c r="R1036" s="0" t="n">
        <v>1950.7</v>
      </c>
      <c r="S1036" s="12" t="n">
        <f aca="false">((Q1036-Q1035)*R1035)+(((Q1036-Q1035)*(R1036-R1035))/2)</f>
        <v>7.79940000000001</v>
      </c>
      <c r="V1036" s="10" t="n">
        <f aca="false">AVERAGE(C1036,J1036,Q1036)</f>
        <v>3.231</v>
      </c>
      <c r="W1036" s="10" t="n">
        <f aca="false">AVERAGE(D1036,K1036,R1036)</f>
        <v>2039.9</v>
      </c>
      <c r="X1036" s="10"/>
      <c r="Y1036" s="10" t="n">
        <f aca="false">V1036/$AG$12</f>
        <v>0.06462</v>
      </c>
      <c r="Z1036" s="10" t="n">
        <f aca="false">W1036/$AJ$6</f>
        <v>96.1618082215318</v>
      </c>
      <c r="AA1036" s="13" t="n">
        <f aca="false">((V1036-V1035)*W1035)+(((V1036-V1035)*(W1036-W1035))/2)</f>
        <v>5.43735555555496</v>
      </c>
    </row>
    <row r="1037" customFormat="false" ht="15" hidden="false" customHeight="false" outlineLevel="0" collapsed="false">
      <c r="A1037" s="0" t="n">
        <v>1033</v>
      </c>
      <c r="B1037" s="0" t="n">
        <v>20.64</v>
      </c>
      <c r="C1037" s="0" t="n">
        <v>3.182</v>
      </c>
      <c r="D1037" s="0" t="n">
        <v>2183.1</v>
      </c>
      <c r="E1037" s="12" t="n">
        <f aca="false">((C1037-C1036)*D1036)+(((C1037-C1036)*(D1037-D1036))/2)</f>
        <v>6.55057500000025</v>
      </c>
      <c r="H1037" s="0" t="n">
        <v>1033</v>
      </c>
      <c r="I1037" s="0" t="n">
        <v>20.64</v>
      </c>
      <c r="J1037" s="0" t="n">
        <v>3.269</v>
      </c>
      <c r="K1037" s="0" t="n">
        <v>1986.7</v>
      </c>
      <c r="L1037" s="12" t="n">
        <f aca="false">((J1037-J1036)*K1036)+(((J1037-J1036)*(K1037-K1036))/2)</f>
        <v>3.97175000000044</v>
      </c>
      <c r="O1037" s="0" t="n">
        <v>1033</v>
      </c>
      <c r="P1037" s="0" t="n">
        <v>20.64</v>
      </c>
      <c r="Q1037" s="0" t="n">
        <v>3.249</v>
      </c>
      <c r="R1037" s="0" t="n">
        <v>1952.65</v>
      </c>
      <c r="S1037" s="12" t="n">
        <f aca="false">((Q1037-Q1036)*R1036)+(((Q1037-Q1036)*(R1037-R1036))/2)</f>
        <v>3.90335000000044</v>
      </c>
      <c r="V1037" s="10" t="n">
        <f aca="false">AVERAGE(C1037,J1037,Q1037)</f>
        <v>3.23333333333333</v>
      </c>
      <c r="W1037" s="10" t="n">
        <f aca="false">AVERAGE(D1037,K1037,R1037)</f>
        <v>2040.81666666667</v>
      </c>
      <c r="X1037" s="10"/>
      <c r="Y1037" s="10" t="n">
        <f aca="false">V1037/$AG$12</f>
        <v>0.0646666666666667</v>
      </c>
      <c r="Z1037" s="10" t="n">
        <f aca="false">W1037/$AJ$6</f>
        <v>96.2050203026157</v>
      </c>
      <c r="AA1037" s="13" t="n">
        <f aca="false">((V1037-V1036)*W1036)+(((V1037-V1036)*(W1037-W1036))/2)</f>
        <v>4.76083611111059</v>
      </c>
    </row>
    <row r="1038" customFormat="false" ht="15" hidden="false" customHeight="false" outlineLevel="0" collapsed="false">
      <c r="A1038" s="0" t="n">
        <v>1034</v>
      </c>
      <c r="B1038" s="0" t="n">
        <v>20.66</v>
      </c>
      <c r="C1038" s="0" t="n">
        <v>3.183</v>
      </c>
      <c r="D1038" s="0" t="n">
        <v>2182.25</v>
      </c>
      <c r="E1038" s="12" t="n">
        <f aca="false">((C1038-C1037)*D1037)+(((C1038-C1037)*(D1038-D1037))/2)</f>
        <v>2.18267499999976</v>
      </c>
      <c r="H1038" s="0" t="n">
        <v>1034</v>
      </c>
      <c r="I1038" s="0" t="n">
        <v>20.66</v>
      </c>
      <c r="J1038" s="0" t="n">
        <v>3.274</v>
      </c>
      <c r="K1038" s="0" t="n">
        <v>1988.4</v>
      </c>
      <c r="L1038" s="12" t="n">
        <f aca="false">((J1038-J1037)*K1037)+(((J1038-J1037)*(K1038-K1037))/2)</f>
        <v>9.93774999999979</v>
      </c>
      <c r="O1038" s="0" t="n">
        <v>1034</v>
      </c>
      <c r="P1038" s="0" t="n">
        <v>20.66</v>
      </c>
      <c r="Q1038" s="0" t="n">
        <v>3.252</v>
      </c>
      <c r="R1038" s="0" t="n">
        <v>1954.3</v>
      </c>
      <c r="S1038" s="12" t="n">
        <f aca="false">((Q1038-Q1037)*R1037)+(((Q1038-Q1037)*(R1038-R1037))/2)</f>
        <v>5.86042499999935</v>
      </c>
      <c r="V1038" s="10" t="n">
        <f aca="false">AVERAGE(C1038,J1038,Q1038)</f>
        <v>3.23633333333333</v>
      </c>
      <c r="W1038" s="10" t="n">
        <f aca="false">AVERAGE(D1038,K1038,R1038)</f>
        <v>2041.65</v>
      </c>
      <c r="X1038" s="10"/>
      <c r="Y1038" s="10" t="n">
        <f aca="false">V1038/$AG$12</f>
        <v>0.0647266666666667</v>
      </c>
      <c r="Z1038" s="10" t="n">
        <f aca="false">W1038/$AJ$6</f>
        <v>96.244304012692</v>
      </c>
      <c r="AA1038" s="13" t="n">
        <f aca="false">((V1038-V1037)*W1037)+(((V1038-V1037)*(W1038-W1037))/2)</f>
        <v>6.12370000000023</v>
      </c>
    </row>
    <row r="1039" customFormat="false" ht="15" hidden="false" customHeight="false" outlineLevel="0" collapsed="false">
      <c r="A1039" s="0" t="n">
        <v>1035</v>
      </c>
      <c r="B1039" s="0" t="n">
        <v>20.68</v>
      </c>
      <c r="C1039" s="0" t="n">
        <v>3.188</v>
      </c>
      <c r="D1039" s="0" t="n">
        <v>2182.55</v>
      </c>
      <c r="E1039" s="12" t="n">
        <f aca="false">((C1039-C1038)*D1038)+(((C1039-C1038)*(D1039-D1038))/2)</f>
        <v>10.9120000000007</v>
      </c>
      <c r="H1039" s="0" t="n">
        <v>1035</v>
      </c>
      <c r="I1039" s="0" t="n">
        <v>20.68</v>
      </c>
      <c r="J1039" s="0" t="n">
        <v>3.275</v>
      </c>
      <c r="K1039" s="0" t="n">
        <v>1989.75</v>
      </c>
      <c r="L1039" s="12" t="n">
        <f aca="false">((J1039-J1038)*K1038)+(((J1039-J1038)*(K1039-K1038))/2)</f>
        <v>1.98907499999978</v>
      </c>
      <c r="O1039" s="0" t="n">
        <v>1035</v>
      </c>
      <c r="P1039" s="0" t="n">
        <v>20.68</v>
      </c>
      <c r="Q1039" s="0" t="n">
        <v>3.257</v>
      </c>
      <c r="R1039" s="0" t="n">
        <v>1956.55</v>
      </c>
      <c r="S1039" s="12" t="n">
        <f aca="false">((Q1039-Q1038)*R1038)+(((Q1039-Q1038)*(R1039-R1038))/2)</f>
        <v>9.77712500000066</v>
      </c>
      <c r="V1039" s="10" t="n">
        <f aca="false">AVERAGE(C1039,J1039,Q1039)</f>
        <v>3.24</v>
      </c>
      <c r="W1039" s="10" t="n">
        <f aca="false">AVERAGE(D1039,K1039,R1039)</f>
        <v>2042.95</v>
      </c>
      <c r="X1039" s="10"/>
      <c r="Y1039" s="10" t="n">
        <f aca="false">V1039/$AG$12</f>
        <v>0.0648</v>
      </c>
      <c r="Z1039" s="10" t="n">
        <f aca="false">W1039/$AJ$6</f>
        <v>96.305586600411</v>
      </c>
      <c r="AA1039" s="13" t="n">
        <f aca="false">((V1039-V1038)*W1038)+(((V1039-V1038)*(W1039-W1038))/2)</f>
        <v>7.48843333333432</v>
      </c>
    </row>
    <row r="1040" customFormat="false" ht="15" hidden="false" customHeight="false" outlineLevel="0" collapsed="false">
      <c r="A1040" s="0" t="n">
        <v>1036</v>
      </c>
      <c r="B1040" s="0" t="n">
        <v>20.7</v>
      </c>
      <c r="C1040" s="0" t="n">
        <v>3.191</v>
      </c>
      <c r="D1040" s="0" t="n">
        <v>2182.25</v>
      </c>
      <c r="E1040" s="12" t="n">
        <f aca="false">((C1040-C1039)*D1039)+(((C1040-C1039)*(D1040-D1039))/2)</f>
        <v>6.54719999999928</v>
      </c>
      <c r="H1040" s="0" t="n">
        <v>1036</v>
      </c>
      <c r="I1040" s="0" t="n">
        <v>20.7</v>
      </c>
      <c r="J1040" s="0" t="n">
        <v>3.278</v>
      </c>
      <c r="K1040" s="0" t="n">
        <v>1991.75</v>
      </c>
      <c r="L1040" s="12" t="n">
        <f aca="false">((J1040-J1039)*K1039)+(((J1040-J1039)*(K1040-K1039))/2)</f>
        <v>5.97225000000023</v>
      </c>
      <c r="O1040" s="0" t="n">
        <v>1036</v>
      </c>
      <c r="P1040" s="0" t="n">
        <v>20.7</v>
      </c>
      <c r="Q1040" s="0" t="n">
        <v>3.262</v>
      </c>
      <c r="R1040" s="0" t="n">
        <v>1957.95</v>
      </c>
      <c r="S1040" s="12" t="n">
        <f aca="false">((Q1040-Q1039)*R1039)+(((Q1040-Q1039)*(R1040-R1039))/2)</f>
        <v>9.78624999999979</v>
      </c>
      <c r="V1040" s="10" t="n">
        <f aca="false">AVERAGE(C1040,J1040,Q1040)</f>
        <v>3.24366666666667</v>
      </c>
      <c r="W1040" s="10" t="n">
        <f aca="false">AVERAGE(D1040,K1040,R1040)</f>
        <v>2043.98333333333</v>
      </c>
      <c r="X1040" s="10"/>
      <c r="Y1040" s="10" t="n">
        <f aca="false">V1040/$AG$12</f>
        <v>0.0648733333333333</v>
      </c>
      <c r="Z1040" s="10" t="n">
        <f aca="false">W1040/$AJ$6</f>
        <v>96.3542984009056</v>
      </c>
      <c r="AA1040" s="13" t="n">
        <f aca="false">((V1040-V1039)*W1039)+(((V1040-V1039)*(W1040-W1039))/2)</f>
        <v>7.49271111111029</v>
      </c>
    </row>
    <row r="1041" customFormat="false" ht="15" hidden="false" customHeight="false" outlineLevel="0" collapsed="false">
      <c r="A1041" s="0" t="n">
        <v>1037</v>
      </c>
      <c r="B1041" s="0" t="n">
        <v>20.72</v>
      </c>
      <c r="C1041" s="0" t="n">
        <v>3.195</v>
      </c>
      <c r="D1041" s="0" t="n">
        <v>2181.45</v>
      </c>
      <c r="E1041" s="12" t="n">
        <f aca="false">((C1041-C1040)*D1040)+(((C1041-C1040)*(D1041-D1040))/2)</f>
        <v>8.72740000000001</v>
      </c>
      <c r="H1041" s="0" t="n">
        <v>1037</v>
      </c>
      <c r="I1041" s="0" t="n">
        <v>20.72</v>
      </c>
      <c r="J1041" s="0" t="n">
        <v>3.283</v>
      </c>
      <c r="K1041" s="0" t="n">
        <v>1993.95</v>
      </c>
      <c r="L1041" s="12" t="n">
        <f aca="false">((J1041-J1040)*K1040)+(((J1041-J1040)*(K1041-K1040))/2)</f>
        <v>9.96424999999979</v>
      </c>
      <c r="O1041" s="0" t="n">
        <v>1037</v>
      </c>
      <c r="P1041" s="0" t="n">
        <v>20.72</v>
      </c>
      <c r="Q1041" s="0" t="n">
        <v>3.264</v>
      </c>
      <c r="R1041" s="0" t="n">
        <v>1960.2</v>
      </c>
      <c r="S1041" s="12" t="n">
        <f aca="false">((Q1041-Q1040)*R1040)+(((Q1041-Q1040)*(R1041-R1040))/2)</f>
        <v>3.91814999999957</v>
      </c>
      <c r="V1041" s="10" t="n">
        <f aca="false">AVERAGE(C1041,J1041,Q1041)</f>
        <v>3.24733333333333</v>
      </c>
      <c r="W1041" s="10" t="n">
        <f aca="false">AVERAGE(D1041,K1041,R1041)</f>
        <v>2045.2</v>
      </c>
      <c r="X1041" s="10"/>
      <c r="Y1041" s="10" t="n">
        <f aca="false">V1041/$AG$12</f>
        <v>0.0649466666666667</v>
      </c>
      <c r="Z1041" s="10" t="n">
        <f aca="false">W1041/$AJ$6</f>
        <v>96.4116526176169</v>
      </c>
      <c r="AA1041" s="13" t="n">
        <f aca="false">((V1041-V1040)*W1040)+(((V1041-V1040)*(W1041-W1040))/2)</f>
        <v>7.49683611111119</v>
      </c>
    </row>
    <row r="1042" customFormat="false" ht="15" hidden="false" customHeight="false" outlineLevel="0" collapsed="false">
      <c r="A1042" s="0" t="n">
        <v>1038</v>
      </c>
      <c r="B1042" s="0" t="n">
        <v>20.74</v>
      </c>
      <c r="C1042" s="0" t="n">
        <v>3.199</v>
      </c>
      <c r="D1042" s="0" t="n">
        <v>2181.7</v>
      </c>
      <c r="E1042" s="12" t="n">
        <f aca="false">((C1042-C1041)*D1041)+(((C1042-C1041)*(D1042-D1041))/2)</f>
        <v>8.72630000000001</v>
      </c>
      <c r="H1042" s="0" t="n">
        <v>1038</v>
      </c>
      <c r="I1042" s="0" t="n">
        <v>20.74</v>
      </c>
      <c r="J1042" s="0" t="n">
        <v>3.286</v>
      </c>
      <c r="K1042" s="0" t="n">
        <v>1996.2</v>
      </c>
      <c r="L1042" s="12" t="n">
        <f aca="false">((J1042-J1041)*K1041)+(((J1042-J1041)*(K1042-K1041))/2)</f>
        <v>5.98522500000023</v>
      </c>
      <c r="O1042" s="0" t="n">
        <v>1038</v>
      </c>
      <c r="P1042" s="0" t="n">
        <v>20.74</v>
      </c>
      <c r="Q1042" s="0" t="n">
        <v>3.266</v>
      </c>
      <c r="R1042" s="0" t="n">
        <v>1961.6</v>
      </c>
      <c r="S1042" s="12" t="n">
        <f aca="false">((Q1042-Q1041)*R1041)+(((Q1042-Q1041)*(R1042-R1041))/2)</f>
        <v>3.92180000000044</v>
      </c>
      <c r="V1042" s="10" t="n">
        <f aca="false">AVERAGE(C1042,J1042,Q1042)</f>
        <v>3.25033333333333</v>
      </c>
      <c r="W1042" s="10" t="n">
        <f aca="false">AVERAGE(D1042,K1042,R1042)</f>
        <v>2046.5</v>
      </c>
      <c r="X1042" s="10"/>
      <c r="Y1042" s="10" t="n">
        <f aca="false">V1042/$AG$12</f>
        <v>0.0650066666666667</v>
      </c>
      <c r="Z1042" s="10" t="n">
        <f aca="false">W1042/$AJ$6</f>
        <v>96.4729352053359</v>
      </c>
      <c r="AA1042" s="13" t="n">
        <f aca="false">((V1042-V1041)*W1041)+(((V1042-V1041)*(W1042-W1041))/2)</f>
        <v>6.13755000000023</v>
      </c>
    </row>
    <row r="1043" customFormat="false" ht="15" hidden="false" customHeight="false" outlineLevel="0" collapsed="false">
      <c r="A1043" s="0" t="n">
        <v>1039</v>
      </c>
      <c r="B1043" s="0" t="n">
        <v>20.76</v>
      </c>
      <c r="C1043" s="0" t="n">
        <v>3.202</v>
      </c>
      <c r="D1043" s="0" t="n">
        <v>2181.15</v>
      </c>
      <c r="E1043" s="12" t="n">
        <f aca="false">((C1043-C1042)*D1042)+(((C1043-C1042)*(D1043-D1042))/2)</f>
        <v>6.54427500000025</v>
      </c>
      <c r="H1043" s="0" t="n">
        <v>1039</v>
      </c>
      <c r="I1043" s="0" t="n">
        <v>20.76</v>
      </c>
      <c r="J1043" s="0" t="n">
        <v>3.288</v>
      </c>
      <c r="K1043" s="0" t="n">
        <v>1997.6</v>
      </c>
      <c r="L1043" s="12" t="n">
        <f aca="false">((J1043-J1042)*K1042)+(((J1043-J1042)*(K1043-K1042))/2)</f>
        <v>3.99379999999956</v>
      </c>
      <c r="O1043" s="0" t="n">
        <v>1039</v>
      </c>
      <c r="P1043" s="0" t="n">
        <v>20.76</v>
      </c>
      <c r="Q1043" s="0" t="n">
        <v>3.27</v>
      </c>
      <c r="R1043" s="0" t="n">
        <v>1963.55</v>
      </c>
      <c r="S1043" s="12" t="n">
        <f aca="false">((Q1043-Q1042)*R1042)+(((Q1043-Q1042)*(R1043-R1042))/2)</f>
        <v>7.85030000000001</v>
      </c>
      <c r="V1043" s="10" t="n">
        <f aca="false">AVERAGE(C1043,J1043,Q1043)</f>
        <v>3.25333333333333</v>
      </c>
      <c r="W1043" s="10" t="n">
        <f aca="false">AVERAGE(D1043,K1043,R1043)</f>
        <v>2047.43333333333</v>
      </c>
      <c r="X1043" s="10"/>
      <c r="Y1043" s="10" t="n">
        <f aca="false">V1043/$AG$12</f>
        <v>0.0650666666666667</v>
      </c>
      <c r="Z1043" s="10" t="n">
        <f aca="false">W1043/$AJ$6</f>
        <v>96.5169329606214</v>
      </c>
      <c r="AA1043" s="13" t="n">
        <f aca="false">((V1043-V1042)*W1042)+(((V1043-V1042)*(W1043-W1042))/2)</f>
        <v>6.14090000000023</v>
      </c>
    </row>
    <row r="1044" customFormat="false" ht="15" hidden="false" customHeight="false" outlineLevel="0" collapsed="false">
      <c r="A1044" s="0" t="n">
        <v>1040</v>
      </c>
      <c r="B1044" s="0" t="n">
        <v>20.78</v>
      </c>
      <c r="C1044" s="0" t="n">
        <v>3.205</v>
      </c>
      <c r="D1044" s="0" t="n">
        <v>2180.85</v>
      </c>
      <c r="E1044" s="12" t="n">
        <f aca="false">((C1044-C1043)*D1043)+(((C1044-C1043)*(D1044-D1043))/2)</f>
        <v>6.54300000000025</v>
      </c>
      <c r="H1044" s="0" t="n">
        <v>1040</v>
      </c>
      <c r="I1044" s="0" t="n">
        <v>20.78</v>
      </c>
      <c r="J1044" s="0" t="n">
        <v>3.294</v>
      </c>
      <c r="K1044" s="0" t="n">
        <v>2001.5</v>
      </c>
      <c r="L1044" s="12" t="n">
        <f aca="false">((J1044-J1043)*K1043)+(((J1044-J1043)*(K1044-K1043))/2)</f>
        <v>11.9973000000005</v>
      </c>
      <c r="O1044" s="0" t="n">
        <v>1040</v>
      </c>
      <c r="P1044" s="0" t="n">
        <v>20.78</v>
      </c>
      <c r="Q1044" s="0" t="n">
        <v>3.273</v>
      </c>
      <c r="R1044" s="0" t="n">
        <v>1965.2</v>
      </c>
      <c r="S1044" s="12" t="n">
        <f aca="false">((Q1044-Q1043)*R1043)+(((Q1044-Q1043)*(R1044-R1043))/2)</f>
        <v>5.89312500000022</v>
      </c>
      <c r="V1044" s="10" t="n">
        <f aca="false">AVERAGE(C1044,J1044,Q1044)</f>
        <v>3.25733333333333</v>
      </c>
      <c r="W1044" s="10" t="n">
        <f aca="false">AVERAGE(D1044,K1044,R1044)</f>
        <v>2049.18333333333</v>
      </c>
      <c r="X1044" s="10"/>
      <c r="Y1044" s="10" t="n">
        <f aca="false">V1044/$AG$12</f>
        <v>0.0651466666666667</v>
      </c>
      <c r="Z1044" s="10" t="n">
        <f aca="false">W1044/$AJ$6</f>
        <v>96.5994287517816</v>
      </c>
      <c r="AA1044" s="13" t="n">
        <f aca="false">((V1044-V1043)*W1043)+(((V1044-V1043)*(W1044-W1043))/2)</f>
        <v>8.19323333333334</v>
      </c>
    </row>
    <row r="1045" customFormat="false" ht="15" hidden="false" customHeight="false" outlineLevel="0" collapsed="false">
      <c r="A1045" s="0" t="n">
        <v>1041</v>
      </c>
      <c r="B1045" s="0" t="n">
        <v>20.8</v>
      </c>
      <c r="C1045" s="0" t="n">
        <v>3.208</v>
      </c>
      <c r="D1045" s="0" t="n">
        <v>2181.15</v>
      </c>
      <c r="E1045" s="12" t="n">
        <f aca="false">((C1045-C1044)*D1044)+(((C1045-C1044)*(D1045-D1044))/2)</f>
        <v>6.54300000000025</v>
      </c>
      <c r="H1045" s="0" t="n">
        <v>1041</v>
      </c>
      <c r="I1045" s="0" t="n">
        <v>20.8</v>
      </c>
      <c r="J1045" s="0" t="n">
        <v>3.297</v>
      </c>
      <c r="K1045" s="0" t="n">
        <v>2002.6</v>
      </c>
      <c r="L1045" s="12" t="n">
        <f aca="false">((J1045-J1044)*K1044)+(((J1045-J1044)*(K1045-K1044))/2)</f>
        <v>6.00615000000023</v>
      </c>
      <c r="O1045" s="0" t="n">
        <v>1041</v>
      </c>
      <c r="P1045" s="0" t="n">
        <v>20.8</v>
      </c>
      <c r="Q1045" s="0" t="n">
        <v>3.274</v>
      </c>
      <c r="R1045" s="0" t="n">
        <v>1967.15</v>
      </c>
      <c r="S1045" s="12" t="n">
        <f aca="false">((Q1045-Q1044)*R1044)+(((Q1045-Q1044)*(R1045-R1044))/2)</f>
        <v>1.96617499999978</v>
      </c>
      <c r="V1045" s="10" t="n">
        <f aca="false">AVERAGE(C1045,J1045,Q1045)</f>
        <v>3.25966666666667</v>
      </c>
      <c r="W1045" s="10" t="n">
        <f aca="false">AVERAGE(D1045,K1045,R1045)</f>
        <v>2050.3</v>
      </c>
      <c r="X1045" s="10"/>
      <c r="Y1045" s="10" t="n">
        <f aca="false">V1045/$AG$12</f>
        <v>0.0651933333333333</v>
      </c>
      <c r="Z1045" s="10" t="n">
        <f aca="false">W1045/$AJ$6</f>
        <v>96.6520689232838</v>
      </c>
      <c r="AA1045" s="13" t="n">
        <f aca="false">((V1045-V1044)*W1044)+(((V1045-V1044)*(W1045-W1044))/2)</f>
        <v>4.78273055555503</v>
      </c>
    </row>
    <row r="1046" customFormat="false" ht="15" hidden="false" customHeight="false" outlineLevel="0" collapsed="false">
      <c r="A1046" s="0" t="n">
        <v>1042</v>
      </c>
      <c r="B1046" s="0" t="n">
        <v>20.82</v>
      </c>
      <c r="C1046" s="0" t="n">
        <v>3.211</v>
      </c>
      <c r="D1046" s="0" t="n">
        <v>2180.6</v>
      </c>
      <c r="E1046" s="12" t="n">
        <f aca="false">((C1046-C1045)*D1045)+(((C1046-C1045)*(D1046-D1045))/2)</f>
        <v>6.54262499999928</v>
      </c>
      <c r="H1046" s="0" t="n">
        <v>1042</v>
      </c>
      <c r="I1046" s="0" t="n">
        <v>20.82</v>
      </c>
      <c r="J1046" s="0" t="n">
        <v>3.299</v>
      </c>
      <c r="K1046" s="0" t="n">
        <v>2005.15</v>
      </c>
      <c r="L1046" s="12" t="n">
        <f aca="false">((J1046-J1045)*K1045)+(((J1046-J1045)*(K1046-K1045))/2)</f>
        <v>4.00774999999956</v>
      </c>
      <c r="O1046" s="0" t="n">
        <v>1042</v>
      </c>
      <c r="P1046" s="0" t="n">
        <v>20.82</v>
      </c>
      <c r="Q1046" s="0" t="n">
        <v>3.278</v>
      </c>
      <c r="R1046" s="0" t="n">
        <v>1969.1</v>
      </c>
      <c r="S1046" s="12" t="n">
        <f aca="false">((Q1046-Q1045)*R1045)+(((Q1046-Q1045)*(R1046-R1045))/2)</f>
        <v>7.87250000000001</v>
      </c>
      <c r="V1046" s="10" t="n">
        <f aca="false">AVERAGE(C1046,J1046,Q1046)</f>
        <v>3.26266666666667</v>
      </c>
      <c r="W1046" s="10" t="n">
        <f aca="false">AVERAGE(D1046,K1046,R1046)</f>
        <v>2051.61666666667</v>
      </c>
      <c r="X1046" s="10"/>
      <c r="Y1046" s="10" t="n">
        <f aca="false">V1046/$AG$12</f>
        <v>0.0652533333333333</v>
      </c>
      <c r="Z1046" s="10" t="n">
        <f aca="false">W1046/$AJ$6</f>
        <v>96.7141371852043</v>
      </c>
      <c r="AA1046" s="13" t="n">
        <f aca="false">((V1046-V1045)*W1045)+(((V1046-V1045)*(W1046-W1045))/2)</f>
        <v>6.15287500000023</v>
      </c>
    </row>
    <row r="1047" customFormat="false" ht="15" hidden="false" customHeight="false" outlineLevel="0" collapsed="false">
      <c r="A1047" s="0" t="n">
        <v>1043</v>
      </c>
      <c r="B1047" s="0" t="n">
        <v>20.84</v>
      </c>
      <c r="C1047" s="0" t="n">
        <v>3.214</v>
      </c>
      <c r="D1047" s="0" t="n">
        <v>2180.3</v>
      </c>
      <c r="E1047" s="12" t="n">
        <f aca="false">((C1047-C1046)*D1046)+(((C1047-C1046)*(D1047-D1046))/2)</f>
        <v>6.54135000000025</v>
      </c>
      <c r="H1047" s="0" t="n">
        <v>1043</v>
      </c>
      <c r="I1047" s="0" t="n">
        <v>20.84</v>
      </c>
      <c r="J1047" s="0" t="n">
        <v>3.302</v>
      </c>
      <c r="K1047" s="0" t="n">
        <v>2006.8</v>
      </c>
      <c r="L1047" s="12" t="n">
        <f aca="false">((J1047-J1046)*K1046)+(((J1047-J1046)*(K1047-K1046))/2)</f>
        <v>6.01792500000023</v>
      </c>
      <c r="O1047" s="0" t="n">
        <v>1043</v>
      </c>
      <c r="P1047" s="0" t="n">
        <v>20.84</v>
      </c>
      <c r="Q1047" s="0" t="n">
        <v>3.282</v>
      </c>
      <c r="R1047" s="0" t="n">
        <v>1971.35</v>
      </c>
      <c r="S1047" s="12" t="n">
        <f aca="false">((Q1047-Q1046)*R1046)+(((Q1047-Q1046)*(R1047-R1046))/2)</f>
        <v>7.88090000000001</v>
      </c>
      <c r="V1047" s="10" t="n">
        <f aca="false">AVERAGE(C1047,J1047,Q1047)</f>
        <v>3.266</v>
      </c>
      <c r="W1047" s="10" t="n">
        <f aca="false">AVERAGE(D1047,K1047,R1047)</f>
        <v>2052.81666666667</v>
      </c>
      <c r="X1047" s="10"/>
      <c r="Y1047" s="10" t="n">
        <f aca="false">V1047/$AG$12</f>
        <v>0.06532</v>
      </c>
      <c r="Z1047" s="10" t="n">
        <f aca="false">W1047/$AJ$6</f>
        <v>96.7707057277142</v>
      </c>
      <c r="AA1047" s="13" t="n">
        <f aca="false">((V1047-V1046)*W1046)+(((V1047-V1046)*(W1047-W1046))/2)</f>
        <v>6.84072222222238</v>
      </c>
    </row>
    <row r="1048" customFormat="false" ht="15" hidden="false" customHeight="false" outlineLevel="0" collapsed="false">
      <c r="A1048" s="0" t="n">
        <v>1044</v>
      </c>
      <c r="B1048" s="0" t="n">
        <v>20.86</v>
      </c>
      <c r="C1048" s="0" t="n">
        <v>3.217</v>
      </c>
      <c r="D1048" s="0" t="n">
        <v>2179.45</v>
      </c>
      <c r="E1048" s="12" t="n">
        <f aca="false">((C1048-C1047)*D1047)+(((C1048-C1047)*(D1048-D1047))/2)</f>
        <v>6.53962500000025</v>
      </c>
      <c r="H1048" s="0" t="n">
        <v>1044</v>
      </c>
      <c r="I1048" s="0" t="n">
        <v>20.86</v>
      </c>
      <c r="J1048" s="0" t="n">
        <v>3.305</v>
      </c>
      <c r="K1048" s="0" t="n">
        <v>2007.1</v>
      </c>
      <c r="L1048" s="12" t="n">
        <f aca="false">((J1048-J1047)*K1047)+(((J1048-J1047)*(K1048-K1047))/2)</f>
        <v>6.02085000000023</v>
      </c>
      <c r="O1048" s="0" t="n">
        <v>1044</v>
      </c>
      <c r="P1048" s="0" t="n">
        <v>20.86</v>
      </c>
      <c r="Q1048" s="0" t="n">
        <v>3.285</v>
      </c>
      <c r="R1048" s="0" t="n">
        <v>1972.75</v>
      </c>
      <c r="S1048" s="12" t="n">
        <f aca="false">((Q1048-Q1047)*R1047)+(((Q1048-Q1047)*(R1048-R1047))/2)</f>
        <v>5.91615000000022</v>
      </c>
      <c r="V1048" s="10" t="n">
        <f aca="false">AVERAGE(C1048,J1048,Q1048)</f>
        <v>3.269</v>
      </c>
      <c r="W1048" s="10" t="n">
        <f aca="false">AVERAGE(D1048,K1048,R1048)</f>
        <v>2053.1</v>
      </c>
      <c r="X1048" s="10"/>
      <c r="Y1048" s="10" t="n">
        <f aca="false">V1048/$AG$12</f>
        <v>0.06538</v>
      </c>
      <c r="Z1048" s="10" t="n">
        <f aca="false">W1048/$AJ$6</f>
        <v>96.7840621891401</v>
      </c>
      <c r="AA1048" s="13" t="n">
        <f aca="false">((V1048-V1047)*W1047)+(((V1048-V1047)*(W1048-W1047))/2)</f>
        <v>6.15887500000023</v>
      </c>
    </row>
    <row r="1049" customFormat="false" ht="15" hidden="false" customHeight="false" outlineLevel="0" collapsed="false">
      <c r="A1049" s="0" t="n">
        <v>1045</v>
      </c>
      <c r="B1049" s="0" t="n">
        <v>20.88</v>
      </c>
      <c r="C1049" s="0" t="n">
        <v>3.221</v>
      </c>
      <c r="D1049" s="0" t="n">
        <v>2179.2</v>
      </c>
      <c r="E1049" s="12" t="n">
        <f aca="false">((C1049-C1048)*D1048)+(((C1049-C1048)*(D1049-D1048))/2)</f>
        <v>8.71730000000001</v>
      </c>
      <c r="H1049" s="0" t="n">
        <v>1045</v>
      </c>
      <c r="I1049" s="0" t="n">
        <v>20.88</v>
      </c>
      <c r="J1049" s="0" t="n">
        <v>3.307</v>
      </c>
      <c r="K1049" s="0" t="n">
        <v>2009.6</v>
      </c>
      <c r="L1049" s="12" t="n">
        <f aca="false">((J1049-J1048)*K1048)+(((J1049-J1048)*(K1049-K1048))/2)</f>
        <v>4.01669999999956</v>
      </c>
      <c r="O1049" s="0" t="n">
        <v>1045</v>
      </c>
      <c r="P1049" s="0" t="n">
        <v>20.88</v>
      </c>
      <c r="Q1049" s="0" t="n">
        <v>3.29</v>
      </c>
      <c r="R1049" s="0" t="n">
        <v>1974.7</v>
      </c>
      <c r="S1049" s="12" t="n">
        <f aca="false">((Q1049-Q1048)*R1048)+(((Q1049-Q1048)*(R1049-R1048))/2)</f>
        <v>9.86862499999979</v>
      </c>
      <c r="V1049" s="10" t="n">
        <f aca="false">AVERAGE(C1049,J1049,Q1049)</f>
        <v>3.27266666666667</v>
      </c>
      <c r="W1049" s="10" t="n">
        <f aca="false">AVERAGE(D1049,K1049,R1049)</f>
        <v>2054.5</v>
      </c>
      <c r="X1049" s="10"/>
      <c r="Y1049" s="10" t="n">
        <f aca="false">V1049/$AG$12</f>
        <v>0.0654533333333333</v>
      </c>
      <c r="Z1049" s="10" t="n">
        <f aca="false">W1049/$AJ$6</f>
        <v>96.8500588220683</v>
      </c>
      <c r="AA1049" s="13" t="n">
        <f aca="false">((V1049-V1048)*W1048)+(((V1049-V1048)*(W1049-W1048))/2)</f>
        <v>7.53059999999917</v>
      </c>
    </row>
    <row r="1050" customFormat="false" ht="15" hidden="false" customHeight="false" outlineLevel="0" collapsed="false">
      <c r="A1050" s="0" t="n">
        <v>1046</v>
      </c>
      <c r="B1050" s="0" t="n">
        <v>20.9</v>
      </c>
      <c r="C1050" s="0" t="n">
        <v>3.225</v>
      </c>
      <c r="D1050" s="0" t="n">
        <v>2179.45</v>
      </c>
      <c r="E1050" s="12" t="n">
        <f aca="false">((C1050-C1049)*D1049)+(((C1050-C1049)*(D1050-D1049))/2)</f>
        <v>8.71730000000001</v>
      </c>
      <c r="H1050" s="0" t="n">
        <v>1046</v>
      </c>
      <c r="I1050" s="0" t="n">
        <v>20.9</v>
      </c>
      <c r="J1050" s="0" t="n">
        <v>3.312</v>
      </c>
      <c r="K1050" s="0" t="n">
        <v>2011.55</v>
      </c>
      <c r="L1050" s="12" t="n">
        <f aca="false">((J1050-J1049)*K1049)+(((J1050-J1049)*(K1050-K1049))/2)</f>
        <v>10.0528749999998</v>
      </c>
      <c r="O1050" s="0" t="n">
        <v>1046</v>
      </c>
      <c r="P1050" s="0" t="n">
        <v>20.9</v>
      </c>
      <c r="Q1050" s="0" t="n">
        <v>3.294</v>
      </c>
      <c r="R1050" s="0" t="n">
        <v>1975.8</v>
      </c>
      <c r="S1050" s="12" t="n">
        <f aca="false">((Q1050-Q1049)*R1049)+(((Q1050-Q1049)*(R1050-R1049))/2)</f>
        <v>7.90100000000001</v>
      </c>
      <c r="V1050" s="10" t="n">
        <f aca="false">AVERAGE(C1050,J1050,Q1050)</f>
        <v>3.277</v>
      </c>
      <c r="W1050" s="10" t="n">
        <f aca="false">AVERAGE(D1050,K1050,R1050)</f>
        <v>2055.6</v>
      </c>
      <c r="X1050" s="10"/>
      <c r="Y1050" s="10" t="n">
        <f aca="false">V1050/$AG$12</f>
        <v>0.06554</v>
      </c>
      <c r="Z1050" s="10" t="n">
        <f aca="false">W1050/$AJ$6</f>
        <v>96.9019133193689</v>
      </c>
      <c r="AA1050" s="13" t="n">
        <f aca="false">((V1050-V1049)*W1049)+(((V1050-V1049)*(W1050-W1049))/2)</f>
        <v>8.9052166666666</v>
      </c>
    </row>
    <row r="1051" customFormat="false" ht="15" hidden="false" customHeight="false" outlineLevel="0" collapsed="false">
      <c r="A1051" s="0" t="n">
        <v>1047</v>
      </c>
      <c r="B1051" s="0" t="n">
        <v>20.92</v>
      </c>
      <c r="C1051" s="0" t="n">
        <v>3.228</v>
      </c>
      <c r="D1051" s="0" t="n">
        <v>2178.35</v>
      </c>
      <c r="E1051" s="12" t="n">
        <f aca="false">((C1051-C1050)*D1050)+(((C1051-C1050)*(D1051-D1050))/2)</f>
        <v>6.53670000000025</v>
      </c>
      <c r="H1051" s="0" t="n">
        <v>1047</v>
      </c>
      <c r="I1051" s="0" t="n">
        <v>20.92</v>
      </c>
      <c r="J1051" s="0" t="n">
        <v>3.315</v>
      </c>
      <c r="K1051" s="0" t="n">
        <v>2012.95</v>
      </c>
      <c r="L1051" s="12" t="n">
        <f aca="false">((J1051-J1050)*K1050)+(((J1051-J1050)*(K1051-K1050))/2)</f>
        <v>6.03675000000023</v>
      </c>
      <c r="O1051" s="0" t="n">
        <v>1047</v>
      </c>
      <c r="P1051" s="0" t="n">
        <v>20.92</v>
      </c>
      <c r="Q1051" s="0" t="n">
        <v>3.297</v>
      </c>
      <c r="R1051" s="0" t="n">
        <v>1978.6</v>
      </c>
      <c r="S1051" s="12" t="n">
        <f aca="false">((Q1051-Q1050)*R1050)+(((Q1051-Q1050)*(R1051-R1050))/2)</f>
        <v>5.93160000000022</v>
      </c>
      <c r="V1051" s="10" t="n">
        <f aca="false">AVERAGE(C1051,J1051,Q1051)</f>
        <v>3.28</v>
      </c>
      <c r="W1051" s="10" t="n">
        <f aca="false">AVERAGE(D1051,K1051,R1051)</f>
        <v>2056.63333333333</v>
      </c>
      <c r="X1051" s="10"/>
      <c r="Y1051" s="10" t="n">
        <f aca="false">V1051/$AG$12</f>
        <v>0.0656</v>
      </c>
      <c r="Z1051" s="10" t="n">
        <f aca="false">W1051/$AJ$6</f>
        <v>96.9506251198635</v>
      </c>
      <c r="AA1051" s="13" t="n">
        <f aca="false">((V1051-V1050)*W1050)+(((V1051-V1050)*(W1051-W1050))/2)</f>
        <v>6.16835000000023</v>
      </c>
    </row>
    <row r="1052" customFormat="false" ht="15" hidden="false" customHeight="false" outlineLevel="0" collapsed="false">
      <c r="A1052" s="0" t="n">
        <v>1048</v>
      </c>
      <c r="B1052" s="0" t="n">
        <v>20.94</v>
      </c>
      <c r="C1052" s="0" t="n">
        <v>3.229</v>
      </c>
      <c r="D1052" s="0" t="n">
        <v>2178.35</v>
      </c>
      <c r="E1052" s="12" t="n">
        <f aca="false">((C1052-C1051)*D1051)+(((C1052-C1051)*(D1052-D1051))/2)</f>
        <v>2.17834999999976</v>
      </c>
      <c r="H1052" s="0" t="n">
        <v>1048</v>
      </c>
      <c r="I1052" s="0" t="n">
        <v>20.94</v>
      </c>
      <c r="J1052" s="0" t="n">
        <v>3.319</v>
      </c>
      <c r="K1052" s="0" t="n">
        <v>2015.75</v>
      </c>
      <c r="L1052" s="12" t="n">
        <f aca="false">((J1052-J1051)*K1051)+(((J1052-J1051)*(K1052-K1051))/2)</f>
        <v>8.05740000000001</v>
      </c>
      <c r="O1052" s="0" t="n">
        <v>1048</v>
      </c>
      <c r="P1052" s="0" t="n">
        <v>20.94</v>
      </c>
      <c r="Q1052" s="0" t="n">
        <v>3.298</v>
      </c>
      <c r="R1052" s="0" t="n">
        <v>1979.45</v>
      </c>
      <c r="S1052" s="12" t="n">
        <f aca="false">((Q1052-Q1051)*R1051)+(((Q1052-Q1051)*(R1052-R1051))/2)</f>
        <v>1.97902499999978</v>
      </c>
      <c r="V1052" s="10" t="n">
        <f aca="false">AVERAGE(C1052,J1052,Q1052)</f>
        <v>3.282</v>
      </c>
      <c r="W1052" s="10" t="n">
        <f aca="false">AVERAGE(D1052,K1052,R1052)</f>
        <v>2057.85</v>
      </c>
      <c r="X1052" s="10"/>
      <c r="Y1052" s="10" t="n">
        <f aca="false">V1052/$AG$12</f>
        <v>0.06564</v>
      </c>
      <c r="Z1052" s="10" t="n">
        <f aca="false">W1052/$AJ$6</f>
        <v>97.0079793365749</v>
      </c>
      <c r="AA1052" s="13" t="n">
        <f aca="false">((V1052-V1051)*W1051)+(((V1052-V1051)*(W1052-W1051))/2)</f>
        <v>4.11448333333379</v>
      </c>
    </row>
    <row r="1053" customFormat="false" ht="15" hidden="false" customHeight="false" outlineLevel="0" collapsed="false">
      <c r="A1053" s="0" t="n">
        <v>1049</v>
      </c>
      <c r="B1053" s="0" t="n">
        <v>20.96</v>
      </c>
      <c r="C1053" s="0" t="n">
        <v>3.233</v>
      </c>
      <c r="D1053" s="0" t="n">
        <v>2177.5</v>
      </c>
      <c r="E1053" s="12" t="n">
        <f aca="false">((C1053-C1052)*D1052)+(((C1053-C1052)*(D1053-D1052))/2)</f>
        <v>8.71170000000001</v>
      </c>
      <c r="H1053" s="0" t="n">
        <v>1049</v>
      </c>
      <c r="I1053" s="0" t="n">
        <v>20.96</v>
      </c>
      <c r="J1053" s="0" t="n">
        <v>3.323</v>
      </c>
      <c r="K1053" s="0" t="n">
        <v>2017.7</v>
      </c>
      <c r="L1053" s="12" t="n">
        <f aca="false">((J1053-J1052)*K1052)+(((J1053-J1052)*(K1053-K1052))/2)</f>
        <v>8.06690000000001</v>
      </c>
      <c r="O1053" s="0" t="n">
        <v>1049</v>
      </c>
      <c r="P1053" s="0" t="n">
        <v>20.96</v>
      </c>
      <c r="Q1053" s="0" t="n">
        <v>3.303</v>
      </c>
      <c r="R1053" s="0" t="n">
        <v>1981.4</v>
      </c>
      <c r="S1053" s="12" t="n">
        <f aca="false">((Q1053-Q1052)*R1052)+(((Q1053-Q1052)*(R1053-R1052))/2)</f>
        <v>9.90212499999979</v>
      </c>
      <c r="V1053" s="10" t="n">
        <f aca="false">AVERAGE(C1053,J1053,Q1053)</f>
        <v>3.28633333333333</v>
      </c>
      <c r="W1053" s="10" t="n">
        <f aca="false">AVERAGE(D1053,K1053,R1053)</f>
        <v>2058.86666666667</v>
      </c>
      <c r="X1053" s="10"/>
      <c r="Y1053" s="10" t="n">
        <f aca="false">V1053/$AG$12</f>
        <v>0.0657266666666667</v>
      </c>
      <c r="Z1053" s="10" t="n">
        <f aca="false">W1053/$AJ$6</f>
        <v>97.055905462868</v>
      </c>
      <c r="AA1053" s="13" t="n">
        <f aca="false">((V1053-V1052)*W1052)+(((V1053-V1052)*(W1053-W1052))/2)</f>
        <v>8.91955277777771</v>
      </c>
    </row>
    <row r="1054" customFormat="false" ht="15" hidden="false" customHeight="false" outlineLevel="0" collapsed="false">
      <c r="A1054" s="0" t="n">
        <v>1050</v>
      </c>
      <c r="B1054" s="0" t="n">
        <v>20.98</v>
      </c>
      <c r="C1054" s="0" t="n">
        <v>3.236</v>
      </c>
      <c r="D1054" s="0" t="n">
        <v>2177.5</v>
      </c>
      <c r="E1054" s="12" t="n">
        <f aca="false">((C1054-C1053)*D1053)+(((C1054-C1053)*(D1054-D1053))/2)</f>
        <v>6.53250000000025</v>
      </c>
      <c r="H1054" s="0" t="n">
        <v>1050</v>
      </c>
      <c r="I1054" s="0" t="n">
        <v>20.98</v>
      </c>
      <c r="J1054" s="0" t="n">
        <v>3.325</v>
      </c>
      <c r="K1054" s="0" t="n">
        <v>2019.65</v>
      </c>
      <c r="L1054" s="12" t="n">
        <f aca="false">((J1054-J1053)*K1053)+(((J1054-J1053)*(K1054-K1053))/2)</f>
        <v>4.03735000000045</v>
      </c>
      <c r="O1054" s="0" t="n">
        <v>1050</v>
      </c>
      <c r="P1054" s="0" t="n">
        <v>20.98</v>
      </c>
      <c r="Q1054" s="0" t="n">
        <v>3.305</v>
      </c>
      <c r="R1054" s="0" t="n">
        <v>1983.1</v>
      </c>
      <c r="S1054" s="12" t="n">
        <f aca="false">((Q1054-Q1053)*R1053)+(((Q1054-Q1053)*(R1054-R1053))/2)</f>
        <v>3.96450000000044</v>
      </c>
      <c r="V1054" s="10" t="n">
        <f aca="false">AVERAGE(C1054,J1054,Q1054)</f>
        <v>3.28866666666667</v>
      </c>
      <c r="W1054" s="10" t="n">
        <f aca="false">AVERAGE(D1054,K1054,R1054)</f>
        <v>2060.08333333333</v>
      </c>
      <c r="X1054" s="10"/>
      <c r="Y1054" s="10" t="n">
        <f aca="false">V1054/$AG$12</f>
        <v>0.0657733333333333</v>
      </c>
      <c r="Z1054" s="10" t="n">
        <f aca="false">W1054/$AJ$6</f>
        <v>97.1132596795794</v>
      </c>
      <c r="AA1054" s="13" t="n">
        <f aca="false">((V1054-V1053)*W1053)+(((V1054-V1053)*(W1054-W1053))/2)</f>
        <v>4.80544166666614</v>
      </c>
    </row>
    <row r="1055" customFormat="false" ht="15" hidden="false" customHeight="false" outlineLevel="0" collapsed="false">
      <c r="A1055" s="0" t="n">
        <v>1051</v>
      </c>
      <c r="B1055" s="0" t="n">
        <v>21</v>
      </c>
      <c r="C1055" s="0" t="n">
        <v>3.239</v>
      </c>
      <c r="D1055" s="0" t="n">
        <v>2176.95</v>
      </c>
      <c r="E1055" s="12" t="n">
        <f aca="false">((C1055-C1054)*D1054)+(((C1055-C1054)*(D1055-D1054))/2)</f>
        <v>6.53167499999928</v>
      </c>
      <c r="H1055" s="0" t="n">
        <v>1051</v>
      </c>
      <c r="I1055" s="0" t="n">
        <v>21</v>
      </c>
      <c r="J1055" s="0" t="n">
        <v>3.328</v>
      </c>
      <c r="K1055" s="0" t="n">
        <v>2020.5</v>
      </c>
      <c r="L1055" s="12" t="n">
        <f aca="false">((J1055-J1054)*K1054)+(((J1055-J1054)*(K1055-K1054))/2)</f>
        <v>6.06022499999933</v>
      </c>
      <c r="O1055" s="0" t="n">
        <v>1051</v>
      </c>
      <c r="P1055" s="0" t="n">
        <v>21</v>
      </c>
      <c r="Q1055" s="0" t="n">
        <v>3.308</v>
      </c>
      <c r="R1055" s="0" t="n">
        <v>1984.2</v>
      </c>
      <c r="S1055" s="12" t="n">
        <f aca="false">((Q1055-Q1054)*R1054)+(((Q1055-Q1054)*(R1055-R1054))/2)</f>
        <v>5.95094999999934</v>
      </c>
      <c r="V1055" s="10" t="n">
        <f aca="false">AVERAGE(C1055,J1055,Q1055)</f>
        <v>3.29166666666667</v>
      </c>
      <c r="W1055" s="10" t="n">
        <f aca="false">AVERAGE(D1055,K1055,R1055)</f>
        <v>2060.55</v>
      </c>
      <c r="X1055" s="10"/>
      <c r="Y1055" s="10" t="n">
        <f aca="false">V1055/$AG$12</f>
        <v>0.0658333333333333</v>
      </c>
      <c r="Z1055" s="10" t="n">
        <f aca="false">W1055/$AJ$6</f>
        <v>97.1352585572221</v>
      </c>
      <c r="AA1055" s="13" t="n">
        <f aca="false">((V1055-V1054)*W1054)+(((V1055-V1054)*(W1055-W1054))/2)</f>
        <v>6.18095000000023</v>
      </c>
    </row>
    <row r="1056" customFormat="false" ht="15" hidden="false" customHeight="false" outlineLevel="0" collapsed="false">
      <c r="A1056" s="0" t="n">
        <v>1052</v>
      </c>
      <c r="B1056" s="0" t="n">
        <v>21.02</v>
      </c>
      <c r="C1056" s="0" t="n">
        <v>3.243</v>
      </c>
      <c r="D1056" s="0" t="n">
        <v>2177.25</v>
      </c>
      <c r="E1056" s="12" t="n">
        <f aca="false">((C1056-C1055)*D1055)+(((C1056-C1055)*(D1056-D1055))/2)</f>
        <v>8.70840000000001</v>
      </c>
      <c r="H1056" s="0" t="n">
        <v>1052</v>
      </c>
      <c r="I1056" s="0" t="n">
        <v>21.02</v>
      </c>
      <c r="J1056" s="0" t="n">
        <v>3.331</v>
      </c>
      <c r="K1056" s="0" t="n">
        <v>2022.2</v>
      </c>
      <c r="L1056" s="12" t="n">
        <f aca="false">((J1056-J1055)*K1055)+(((J1056-J1055)*(K1056-K1055))/2)</f>
        <v>6.06405000000023</v>
      </c>
      <c r="O1056" s="0" t="n">
        <v>1052</v>
      </c>
      <c r="P1056" s="0" t="n">
        <v>21.02</v>
      </c>
      <c r="Q1056" s="0" t="n">
        <v>3.311</v>
      </c>
      <c r="R1056" s="0" t="n">
        <v>1985.9</v>
      </c>
      <c r="S1056" s="12" t="n">
        <f aca="false">((Q1056-Q1055)*R1055)+(((Q1056-Q1055)*(R1056-R1055))/2)</f>
        <v>5.95515000000023</v>
      </c>
      <c r="V1056" s="10" t="n">
        <f aca="false">AVERAGE(C1056,J1056,Q1056)</f>
        <v>3.295</v>
      </c>
      <c r="W1056" s="10" t="n">
        <f aca="false">AVERAGE(D1056,K1056,R1056)</f>
        <v>2061.78333333333</v>
      </c>
      <c r="X1056" s="10"/>
      <c r="Y1056" s="10" t="n">
        <f aca="false">V1056/$AG$12</f>
        <v>0.0659</v>
      </c>
      <c r="Z1056" s="10" t="n">
        <f aca="false">W1056/$AJ$6</f>
        <v>97.193398448135</v>
      </c>
      <c r="AA1056" s="13" t="n">
        <f aca="false">((V1056-V1055)*W1055)+(((V1056-V1055)*(W1056-W1055))/2)</f>
        <v>6.87055555555571</v>
      </c>
    </row>
    <row r="1057" customFormat="false" ht="15" hidden="false" customHeight="false" outlineLevel="0" collapsed="false">
      <c r="A1057" s="0" t="n">
        <v>1053</v>
      </c>
      <c r="B1057" s="0" t="n">
        <v>21.04</v>
      </c>
      <c r="C1057" s="0" t="n">
        <v>3.247</v>
      </c>
      <c r="D1057" s="0" t="n">
        <v>2175.55</v>
      </c>
      <c r="E1057" s="12" t="n">
        <f aca="false">((C1057-C1056)*D1056)+(((C1057-C1056)*(D1057-D1056))/2)</f>
        <v>8.70560000000001</v>
      </c>
      <c r="H1057" s="0" t="n">
        <v>1053</v>
      </c>
      <c r="I1057" s="0" t="n">
        <v>21.04</v>
      </c>
      <c r="J1057" s="0" t="n">
        <v>3.334</v>
      </c>
      <c r="K1057" s="0" t="n">
        <v>2024.95</v>
      </c>
      <c r="L1057" s="12" t="n">
        <f aca="false">((J1057-J1056)*K1056)+(((J1057-J1056)*(K1057-K1056))/2)</f>
        <v>6.07072500000023</v>
      </c>
      <c r="O1057" s="0" t="n">
        <v>1053</v>
      </c>
      <c r="P1057" s="0" t="n">
        <v>21.04</v>
      </c>
      <c r="Q1057" s="0" t="n">
        <v>3.316</v>
      </c>
      <c r="R1057" s="0" t="n">
        <v>1987.3</v>
      </c>
      <c r="S1057" s="12" t="n">
        <f aca="false">((Q1057-Q1056)*R1056)+(((Q1057-Q1056)*(R1057-R1056))/2)</f>
        <v>9.93299999999979</v>
      </c>
      <c r="V1057" s="10" t="n">
        <f aca="false">AVERAGE(C1057,J1057,Q1057)</f>
        <v>3.299</v>
      </c>
      <c r="W1057" s="10" t="n">
        <f aca="false">AVERAGE(D1057,K1057,R1057)</f>
        <v>2062.6</v>
      </c>
      <c r="X1057" s="10"/>
      <c r="Y1057" s="10" t="n">
        <f aca="false">V1057/$AG$12</f>
        <v>0.06598</v>
      </c>
      <c r="Z1057" s="10" t="n">
        <f aca="false">W1057/$AJ$6</f>
        <v>97.2318964840097</v>
      </c>
      <c r="AA1057" s="13" t="n">
        <f aca="false">((V1057-V1056)*W1056)+(((V1057-V1056)*(W1057-W1056))/2)</f>
        <v>8.24876666666667</v>
      </c>
    </row>
    <row r="1058" customFormat="false" ht="15" hidden="false" customHeight="false" outlineLevel="0" collapsed="false">
      <c r="A1058" s="0" t="n">
        <v>1054</v>
      </c>
      <c r="B1058" s="0" t="n">
        <v>21.06</v>
      </c>
      <c r="C1058" s="0" t="n">
        <v>3.25</v>
      </c>
      <c r="D1058" s="0" t="n">
        <v>2175.85</v>
      </c>
      <c r="E1058" s="12" t="n">
        <f aca="false">((C1058-C1057)*D1057)+(((C1058-C1057)*(D1058-D1057))/2)</f>
        <v>6.52710000000025</v>
      </c>
      <c r="H1058" s="0" t="n">
        <v>1054</v>
      </c>
      <c r="I1058" s="0" t="n">
        <v>21.06</v>
      </c>
      <c r="J1058" s="0" t="n">
        <v>3.337</v>
      </c>
      <c r="K1058" s="0" t="n">
        <v>2026.1</v>
      </c>
      <c r="L1058" s="12" t="n">
        <f aca="false">((J1058-J1057)*K1057)+(((J1058-J1057)*(K1058-K1057))/2)</f>
        <v>6.07657500000023</v>
      </c>
      <c r="O1058" s="0" t="n">
        <v>1054</v>
      </c>
      <c r="P1058" s="0" t="n">
        <v>21.06</v>
      </c>
      <c r="Q1058" s="0" t="n">
        <v>3.319</v>
      </c>
      <c r="R1058" s="0" t="n">
        <v>1988.65</v>
      </c>
      <c r="S1058" s="12" t="n">
        <f aca="false">((Q1058-Q1057)*R1057)+(((Q1058-Q1057)*(R1058-R1057))/2)</f>
        <v>5.96392500000023</v>
      </c>
      <c r="V1058" s="10" t="n">
        <f aca="false">AVERAGE(C1058,J1058,Q1058)</f>
        <v>3.302</v>
      </c>
      <c r="W1058" s="10" t="n">
        <f aca="false">AVERAGE(D1058,K1058,R1058)</f>
        <v>2063.53333333333</v>
      </c>
      <c r="X1058" s="10"/>
      <c r="Y1058" s="10" t="n">
        <f aca="false">V1058/$AG$12</f>
        <v>0.06604</v>
      </c>
      <c r="Z1058" s="10" t="n">
        <f aca="false">W1058/$AJ$6</f>
        <v>97.2758942392952</v>
      </c>
      <c r="AA1058" s="13" t="n">
        <f aca="false">((V1058-V1057)*W1057)+(((V1058-V1057)*(W1058-W1057))/2)</f>
        <v>6.18920000000023</v>
      </c>
    </row>
    <row r="1059" customFormat="false" ht="15" hidden="false" customHeight="false" outlineLevel="0" collapsed="false">
      <c r="A1059" s="0" t="n">
        <v>1055</v>
      </c>
      <c r="B1059" s="0" t="n">
        <v>21.08</v>
      </c>
      <c r="C1059" s="0" t="n">
        <v>3.254</v>
      </c>
      <c r="D1059" s="0" t="n">
        <v>2175</v>
      </c>
      <c r="E1059" s="12" t="n">
        <f aca="false">((C1059-C1058)*D1058)+(((C1059-C1058)*(D1059-D1058))/2)</f>
        <v>8.70170000000001</v>
      </c>
      <c r="H1059" s="0" t="n">
        <v>1055</v>
      </c>
      <c r="I1059" s="0" t="n">
        <v>21.08</v>
      </c>
      <c r="J1059" s="0" t="n">
        <v>3.341</v>
      </c>
      <c r="K1059" s="0" t="n">
        <v>2028.3</v>
      </c>
      <c r="L1059" s="12" t="n">
        <f aca="false">((J1059-J1058)*K1058)+(((J1059-J1058)*(K1059-K1058))/2)</f>
        <v>8.10880000000001</v>
      </c>
      <c r="O1059" s="0" t="n">
        <v>1055</v>
      </c>
      <c r="P1059" s="0" t="n">
        <v>21.08</v>
      </c>
      <c r="Q1059" s="0" t="n">
        <v>3.323</v>
      </c>
      <c r="R1059" s="0" t="n">
        <v>1990.35</v>
      </c>
      <c r="S1059" s="12" t="n">
        <f aca="false">((Q1059-Q1058)*R1058)+(((Q1059-Q1058)*(R1059-R1058))/2)</f>
        <v>7.95800000000001</v>
      </c>
      <c r="V1059" s="10" t="n">
        <f aca="false">AVERAGE(C1059,J1059,Q1059)</f>
        <v>3.306</v>
      </c>
      <c r="W1059" s="10" t="n">
        <f aca="false">AVERAGE(D1059,K1059,R1059)</f>
        <v>2064.55</v>
      </c>
      <c r="X1059" s="10"/>
      <c r="Y1059" s="10" t="n">
        <f aca="false">V1059/$AG$12</f>
        <v>0.06612</v>
      </c>
      <c r="Z1059" s="10" t="n">
        <f aca="false">W1059/$AJ$6</f>
        <v>97.3238203655882</v>
      </c>
      <c r="AA1059" s="13" t="n">
        <f aca="false">((V1059-V1058)*W1058)+(((V1059-V1058)*(W1059-W1058))/2)</f>
        <v>8.25616666666576</v>
      </c>
    </row>
    <row r="1060" customFormat="false" ht="15" hidden="false" customHeight="false" outlineLevel="0" collapsed="false">
      <c r="A1060" s="0" t="n">
        <v>1056</v>
      </c>
      <c r="B1060" s="0" t="n">
        <v>21.1</v>
      </c>
      <c r="C1060" s="0" t="n">
        <v>3.256</v>
      </c>
      <c r="D1060" s="0" t="n">
        <v>2175.55</v>
      </c>
      <c r="E1060" s="12" t="n">
        <f aca="false">((C1060-C1059)*D1059)+(((C1060-C1059)*(D1060-D1059))/2)</f>
        <v>4.35054999999952</v>
      </c>
      <c r="H1060" s="0" t="n">
        <v>1056</v>
      </c>
      <c r="I1060" s="0" t="n">
        <v>21.1</v>
      </c>
      <c r="J1060" s="0" t="n">
        <v>3.346</v>
      </c>
      <c r="K1060" s="0" t="n">
        <v>2031.1</v>
      </c>
      <c r="L1060" s="12" t="n">
        <f aca="false">((J1060-J1059)*K1059)+(((J1060-J1059)*(K1060-K1059))/2)</f>
        <v>10.1484999999998</v>
      </c>
      <c r="O1060" s="0" t="n">
        <v>1056</v>
      </c>
      <c r="P1060" s="0" t="n">
        <v>21.1</v>
      </c>
      <c r="Q1060" s="0" t="n">
        <v>3.326</v>
      </c>
      <c r="R1060" s="0" t="n">
        <v>1992.85</v>
      </c>
      <c r="S1060" s="12" t="n">
        <f aca="false">((Q1060-Q1059)*R1059)+(((Q1060-Q1059)*(R1060-R1059))/2)</f>
        <v>5.97480000000023</v>
      </c>
      <c r="V1060" s="10" t="n">
        <f aca="false">AVERAGE(C1060,J1060,Q1060)</f>
        <v>3.30933333333333</v>
      </c>
      <c r="W1060" s="10" t="n">
        <f aca="false">AVERAGE(D1060,K1060,R1060)</f>
        <v>2066.5</v>
      </c>
      <c r="X1060" s="10"/>
      <c r="Y1060" s="10" t="n">
        <f aca="false">V1060/$AG$12</f>
        <v>0.0661866666666667</v>
      </c>
      <c r="Z1060" s="10" t="n">
        <f aca="false">W1060/$AJ$6</f>
        <v>97.4157442471667</v>
      </c>
      <c r="AA1060" s="13" t="n">
        <f aca="false">((V1060-V1059)*W1059)+(((V1060-V1059)*(W1060-W1059))/2)</f>
        <v>6.88508333333441</v>
      </c>
    </row>
    <row r="1061" customFormat="false" ht="15" hidden="false" customHeight="false" outlineLevel="0" collapsed="false">
      <c r="A1061" s="0" t="n">
        <v>1057</v>
      </c>
      <c r="B1061" s="0" t="n">
        <v>21.12</v>
      </c>
      <c r="C1061" s="0" t="n">
        <v>3.259</v>
      </c>
      <c r="D1061" s="0" t="n">
        <v>2173.9</v>
      </c>
      <c r="E1061" s="12" t="n">
        <f aca="false">((C1061-C1060)*D1060)+(((C1061-C1060)*(D1061-D1060))/2)</f>
        <v>6.52417500000025</v>
      </c>
      <c r="H1061" s="0" t="n">
        <v>1057</v>
      </c>
      <c r="I1061" s="0" t="n">
        <v>21.12</v>
      </c>
      <c r="J1061" s="0" t="n">
        <v>3.35</v>
      </c>
      <c r="K1061" s="0" t="n">
        <v>2032.8</v>
      </c>
      <c r="L1061" s="12" t="n">
        <f aca="false">((J1061-J1060)*K1060)+(((J1061-J1060)*(K1061-K1060))/2)</f>
        <v>8.12780000000001</v>
      </c>
      <c r="O1061" s="0" t="n">
        <v>1057</v>
      </c>
      <c r="P1061" s="0" t="n">
        <v>21.12</v>
      </c>
      <c r="Q1061" s="0" t="n">
        <v>3.328</v>
      </c>
      <c r="R1061" s="0" t="n">
        <v>1993.7</v>
      </c>
      <c r="S1061" s="12" t="n">
        <f aca="false">((Q1061-Q1060)*R1060)+(((Q1061-Q1060)*(R1061-R1060))/2)</f>
        <v>3.98654999999956</v>
      </c>
      <c r="V1061" s="10" t="n">
        <f aca="false">AVERAGE(C1061,J1061,Q1061)</f>
        <v>3.31233333333333</v>
      </c>
      <c r="W1061" s="10" t="n">
        <f aca="false">AVERAGE(D1061,K1061,R1061)</f>
        <v>2066.8</v>
      </c>
      <c r="X1061" s="10"/>
      <c r="Y1061" s="10" t="n">
        <f aca="false">V1061/$AG$12</f>
        <v>0.0662466666666667</v>
      </c>
      <c r="Z1061" s="10" t="n">
        <f aca="false">W1061/$AJ$6</f>
        <v>97.4298863827942</v>
      </c>
      <c r="AA1061" s="13" t="n">
        <f aca="false">((V1061-V1060)*W1060)+(((V1061-V1060)*(W1061-W1060))/2)</f>
        <v>6.19994999999932</v>
      </c>
    </row>
    <row r="1062" customFormat="false" ht="15" hidden="false" customHeight="false" outlineLevel="0" collapsed="false">
      <c r="A1062" s="0" t="n">
        <v>1058</v>
      </c>
      <c r="B1062" s="0" t="n">
        <v>21.14</v>
      </c>
      <c r="C1062" s="0" t="n">
        <v>3.261</v>
      </c>
      <c r="D1062" s="0" t="n">
        <v>2174.45</v>
      </c>
      <c r="E1062" s="12" t="n">
        <f aca="false">((C1062-C1061)*D1061)+(((C1062-C1061)*(D1062-D1061))/2)</f>
        <v>4.34835000000049</v>
      </c>
      <c r="H1062" s="0" t="n">
        <v>1058</v>
      </c>
      <c r="I1062" s="0" t="n">
        <v>21.14</v>
      </c>
      <c r="J1062" s="0" t="n">
        <v>3.352</v>
      </c>
      <c r="K1062" s="0" t="n">
        <v>2034.45</v>
      </c>
      <c r="L1062" s="12" t="n">
        <f aca="false">((J1062-J1061)*K1061)+(((J1062-J1061)*(K1062-K1061))/2)</f>
        <v>4.06724999999955</v>
      </c>
      <c r="O1062" s="0" t="n">
        <v>1058</v>
      </c>
      <c r="P1062" s="0" t="n">
        <v>21.14</v>
      </c>
      <c r="Q1062" s="0" t="n">
        <v>3.331</v>
      </c>
      <c r="R1062" s="0" t="n">
        <v>1995.4</v>
      </c>
      <c r="S1062" s="12" t="n">
        <f aca="false">((Q1062-Q1061)*R1061)+(((Q1062-Q1061)*(R1062-R1061))/2)</f>
        <v>5.98365000000023</v>
      </c>
      <c r="V1062" s="10" t="n">
        <f aca="false">AVERAGE(C1062,J1062,Q1062)</f>
        <v>3.31466666666667</v>
      </c>
      <c r="W1062" s="10" t="n">
        <f aca="false">AVERAGE(D1062,K1062,R1062)</f>
        <v>2068.1</v>
      </c>
      <c r="X1062" s="10"/>
      <c r="Y1062" s="10" t="n">
        <f aca="false">V1062/$AG$12</f>
        <v>0.0662933333333333</v>
      </c>
      <c r="Z1062" s="10" t="n">
        <f aca="false">W1062/$AJ$6</f>
        <v>97.4911689705132</v>
      </c>
      <c r="AA1062" s="13" t="n">
        <f aca="false">((V1062-V1061)*W1061)+(((V1062-V1061)*(W1062-W1061))/2)</f>
        <v>4.82404999999947</v>
      </c>
    </row>
    <row r="1063" customFormat="false" ht="15" hidden="false" customHeight="false" outlineLevel="0" collapsed="false">
      <c r="A1063" s="0" t="n">
        <v>1059</v>
      </c>
      <c r="B1063" s="0" t="n">
        <v>21.16</v>
      </c>
      <c r="C1063" s="0" t="n">
        <v>3.265</v>
      </c>
      <c r="D1063" s="0" t="n">
        <v>2173.6</v>
      </c>
      <c r="E1063" s="12" t="n">
        <f aca="false">((C1063-C1062)*D1062)+(((C1063-C1062)*(D1063-D1062))/2)</f>
        <v>8.69610000000001</v>
      </c>
      <c r="H1063" s="0" t="n">
        <v>1059</v>
      </c>
      <c r="I1063" s="0" t="n">
        <v>21.16</v>
      </c>
      <c r="J1063" s="0" t="n">
        <v>3.355</v>
      </c>
      <c r="K1063" s="0" t="n">
        <v>2035.6</v>
      </c>
      <c r="L1063" s="12" t="n">
        <f aca="false">((J1063-J1062)*K1062)+(((J1063-J1062)*(K1063-K1062))/2)</f>
        <v>6.10507500000023</v>
      </c>
      <c r="O1063" s="0" t="n">
        <v>1059</v>
      </c>
      <c r="P1063" s="0" t="n">
        <v>21.16</v>
      </c>
      <c r="Q1063" s="0" t="n">
        <v>3.333</v>
      </c>
      <c r="R1063" s="0" t="n">
        <v>1996.75</v>
      </c>
      <c r="S1063" s="12" t="n">
        <f aca="false">((Q1063-Q1062)*R1062)+(((Q1063-Q1062)*(R1063-R1062))/2)</f>
        <v>3.99215000000045</v>
      </c>
      <c r="V1063" s="10" t="n">
        <f aca="false">AVERAGE(C1063,J1063,Q1063)</f>
        <v>3.31766666666667</v>
      </c>
      <c r="W1063" s="10" t="n">
        <f aca="false">AVERAGE(D1063,K1063,R1063)</f>
        <v>2068.65</v>
      </c>
      <c r="X1063" s="10"/>
      <c r="Y1063" s="10" t="n">
        <f aca="false">V1063/$AG$12</f>
        <v>0.0663533333333333</v>
      </c>
      <c r="Z1063" s="10" t="n">
        <f aca="false">W1063/$AJ$6</f>
        <v>97.5170962191636</v>
      </c>
      <c r="AA1063" s="13" t="n">
        <f aca="false">((V1063-V1062)*W1062)+(((V1063-V1062)*(W1063-W1062))/2)</f>
        <v>6.20512500000024</v>
      </c>
    </row>
    <row r="1064" customFormat="false" ht="15" hidden="false" customHeight="false" outlineLevel="0" collapsed="false">
      <c r="A1064" s="0" t="n">
        <v>1060</v>
      </c>
      <c r="B1064" s="0" t="n">
        <v>21.18</v>
      </c>
      <c r="C1064" s="0" t="n">
        <v>3.269</v>
      </c>
      <c r="D1064" s="0" t="n">
        <v>2172.5</v>
      </c>
      <c r="E1064" s="12" t="n">
        <f aca="false">((C1064-C1063)*D1063)+(((C1064-C1063)*(D1064-D1063))/2)</f>
        <v>8.69220000000001</v>
      </c>
      <c r="H1064" s="0" t="n">
        <v>1060</v>
      </c>
      <c r="I1064" s="0" t="n">
        <v>21.18</v>
      </c>
      <c r="J1064" s="0" t="n">
        <v>3.358</v>
      </c>
      <c r="K1064" s="0" t="n">
        <v>2036.45</v>
      </c>
      <c r="L1064" s="12" t="n">
        <f aca="false">((J1064-J1063)*K1063)+(((J1064-J1063)*(K1064-K1063))/2)</f>
        <v>6.10807500000023</v>
      </c>
      <c r="O1064" s="0" t="n">
        <v>1060</v>
      </c>
      <c r="P1064" s="0" t="n">
        <v>21.18</v>
      </c>
      <c r="Q1064" s="0" t="n">
        <v>3.337</v>
      </c>
      <c r="R1064" s="0" t="n">
        <v>1998.45</v>
      </c>
      <c r="S1064" s="12" t="n">
        <f aca="false">((Q1064-Q1063)*R1063)+(((Q1064-Q1063)*(R1064-R1063))/2)</f>
        <v>7.99040000000001</v>
      </c>
      <c r="V1064" s="10" t="n">
        <f aca="false">AVERAGE(C1064,J1064,Q1064)</f>
        <v>3.32133333333333</v>
      </c>
      <c r="W1064" s="10" t="n">
        <f aca="false">AVERAGE(D1064,K1064,R1064)</f>
        <v>2069.13333333333</v>
      </c>
      <c r="X1064" s="10"/>
      <c r="Y1064" s="10" t="n">
        <f aca="false">V1064/$AG$12</f>
        <v>0.0664266666666667</v>
      </c>
      <c r="Z1064" s="10" t="n">
        <f aca="false">W1064/$AJ$6</f>
        <v>97.5398807710078</v>
      </c>
      <c r="AA1064" s="13" t="n">
        <f aca="false">((V1064-V1063)*W1063)+(((V1064-V1063)*(W1064-W1063))/2)</f>
        <v>7.58593611111211</v>
      </c>
    </row>
    <row r="1065" customFormat="false" ht="15" hidden="false" customHeight="false" outlineLevel="0" collapsed="false">
      <c r="A1065" s="0" t="n">
        <v>1061</v>
      </c>
      <c r="B1065" s="0" t="n">
        <v>21.2</v>
      </c>
      <c r="C1065" s="0" t="n">
        <v>3.273</v>
      </c>
      <c r="D1065" s="0" t="n">
        <v>2172.75</v>
      </c>
      <c r="E1065" s="12" t="n">
        <f aca="false">((C1065-C1064)*D1064)+(((C1065-C1064)*(D1065-D1064))/2)</f>
        <v>8.69050000000001</v>
      </c>
      <c r="H1065" s="0" t="n">
        <v>1061</v>
      </c>
      <c r="I1065" s="0" t="n">
        <v>21.2</v>
      </c>
      <c r="J1065" s="0" t="n">
        <v>3.36</v>
      </c>
      <c r="K1065" s="0" t="n">
        <v>2038.1</v>
      </c>
      <c r="L1065" s="12" t="n">
        <f aca="false">((J1065-J1064)*K1064)+(((J1065-J1064)*(K1065-K1064))/2)</f>
        <v>4.07454999999955</v>
      </c>
      <c r="O1065" s="0" t="n">
        <v>1061</v>
      </c>
      <c r="P1065" s="0" t="n">
        <v>21.2</v>
      </c>
      <c r="Q1065" s="0" t="n">
        <v>3.341</v>
      </c>
      <c r="R1065" s="0" t="n">
        <v>2000.7</v>
      </c>
      <c r="S1065" s="12" t="n">
        <f aca="false">((Q1065-Q1064)*R1064)+(((Q1065-Q1064)*(R1065-R1064))/2)</f>
        <v>7.99830000000001</v>
      </c>
      <c r="V1065" s="10" t="n">
        <f aca="false">AVERAGE(C1065,J1065,Q1065)</f>
        <v>3.32466666666667</v>
      </c>
      <c r="W1065" s="10" t="n">
        <f aca="false">AVERAGE(D1065,K1065,R1065)</f>
        <v>2070.51666666667</v>
      </c>
      <c r="X1065" s="10"/>
      <c r="Y1065" s="10" t="n">
        <f aca="false">V1065/$AG$12</f>
        <v>0.0664933333333333</v>
      </c>
      <c r="Z1065" s="10" t="n">
        <f aca="false">W1065/$AJ$6</f>
        <v>97.6050917297344</v>
      </c>
      <c r="AA1065" s="13" t="n">
        <f aca="false">((V1065-V1064)*W1064)+(((V1065-V1064)*(W1065-W1064))/2)</f>
        <v>6.89941666666683</v>
      </c>
    </row>
    <row r="1066" customFormat="false" ht="15" hidden="false" customHeight="false" outlineLevel="0" collapsed="false">
      <c r="A1066" s="0" t="n">
        <v>1062</v>
      </c>
      <c r="B1066" s="0" t="n">
        <v>21.22</v>
      </c>
      <c r="C1066" s="0" t="n">
        <v>3.276</v>
      </c>
      <c r="D1066" s="0" t="n">
        <v>2171.35</v>
      </c>
      <c r="E1066" s="12" t="n">
        <f aca="false">((C1066-C1065)*D1065)+(((C1066-C1065)*(D1066-D1065))/2)</f>
        <v>6.51614999999928</v>
      </c>
      <c r="H1066" s="0" t="n">
        <v>1062</v>
      </c>
      <c r="I1066" s="0" t="n">
        <v>21.22</v>
      </c>
      <c r="J1066" s="0" t="n">
        <v>3.363</v>
      </c>
      <c r="K1066" s="0" t="n">
        <v>2039.5</v>
      </c>
      <c r="L1066" s="12" t="n">
        <f aca="false">((J1066-J1065)*K1065)+(((J1066-J1065)*(K1066-K1065))/2)</f>
        <v>6.11640000000023</v>
      </c>
      <c r="O1066" s="0" t="n">
        <v>1062</v>
      </c>
      <c r="P1066" s="0" t="n">
        <v>21.22</v>
      </c>
      <c r="Q1066" s="0" t="n">
        <v>3.346</v>
      </c>
      <c r="R1066" s="0" t="n">
        <v>2001.5</v>
      </c>
      <c r="S1066" s="12" t="n">
        <f aca="false">((Q1066-Q1065)*R1065)+(((Q1066-Q1065)*(R1066-R1065))/2)</f>
        <v>10.0054999999998</v>
      </c>
      <c r="V1066" s="10" t="n">
        <f aca="false">AVERAGE(C1066,J1066,Q1066)</f>
        <v>3.32833333333333</v>
      </c>
      <c r="W1066" s="10" t="n">
        <f aca="false">AVERAGE(D1066,K1066,R1066)</f>
        <v>2070.78333333333</v>
      </c>
      <c r="X1066" s="10"/>
      <c r="Y1066" s="10" t="n">
        <f aca="false">V1066/$AG$12</f>
        <v>0.0665666666666667</v>
      </c>
      <c r="Z1066" s="10" t="n">
        <f aca="false">W1066/$AJ$6</f>
        <v>97.6176625169588</v>
      </c>
      <c r="AA1066" s="13" t="n">
        <f aca="false">((V1066-V1065)*W1065)+(((V1066-V1065)*(W1066-W1065))/2)</f>
        <v>7.5923833333325</v>
      </c>
    </row>
    <row r="1067" customFormat="false" ht="15" hidden="false" customHeight="false" outlineLevel="0" collapsed="false">
      <c r="A1067" s="0" t="n">
        <v>1063</v>
      </c>
      <c r="B1067" s="0" t="n">
        <v>21.24</v>
      </c>
      <c r="C1067" s="0" t="n">
        <v>3.28</v>
      </c>
      <c r="D1067" s="0" t="n">
        <v>2170.8</v>
      </c>
      <c r="E1067" s="12" t="n">
        <f aca="false">((C1067-C1066)*D1066)+(((C1067-C1066)*(D1067-D1066))/2)</f>
        <v>8.68430000000001</v>
      </c>
      <c r="H1067" s="0" t="n">
        <v>1063</v>
      </c>
      <c r="I1067" s="0" t="n">
        <v>21.24</v>
      </c>
      <c r="J1067" s="0" t="n">
        <v>3.367</v>
      </c>
      <c r="K1067" s="0" t="n">
        <v>2041.15</v>
      </c>
      <c r="L1067" s="12" t="n">
        <f aca="false">((J1067-J1066)*K1066)+(((J1067-J1066)*(K1067-K1066))/2)</f>
        <v>8.16130000000001</v>
      </c>
      <c r="O1067" s="0" t="n">
        <v>1063</v>
      </c>
      <c r="P1067" s="0" t="n">
        <v>21.24</v>
      </c>
      <c r="Q1067" s="0" t="n">
        <v>3.349</v>
      </c>
      <c r="R1067" s="0" t="n">
        <v>2002.9</v>
      </c>
      <c r="S1067" s="12" t="n">
        <f aca="false">((Q1067-Q1066)*R1066)+(((Q1067-Q1066)*(R1067-R1066))/2)</f>
        <v>6.00660000000023</v>
      </c>
      <c r="V1067" s="10" t="n">
        <f aca="false">AVERAGE(C1067,J1067,Q1067)</f>
        <v>3.332</v>
      </c>
      <c r="W1067" s="10" t="n">
        <f aca="false">AVERAGE(D1067,K1067,R1067)</f>
        <v>2071.61666666667</v>
      </c>
      <c r="X1067" s="10"/>
      <c r="Y1067" s="10" t="n">
        <f aca="false">V1067/$AG$12</f>
        <v>0.06664</v>
      </c>
      <c r="Z1067" s="10" t="n">
        <f aca="false">W1067/$AJ$6</f>
        <v>97.6569462270351</v>
      </c>
      <c r="AA1067" s="13" t="n">
        <f aca="false">((V1067-V1066)*W1066)+(((V1067-V1066)*(W1067-W1066))/2)</f>
        <v>7.594400000001</v>
      </c>
    </row>
    <row r="1068" customFormat="false" ht="15" hidden="false" customHeight="false" outlineLevel="0" collapsed="false">
      <c r="A1068" s="0" t="n">
        <v>1064</v>
      </c>
      <c r="B1068" s="0" t="n">
        <v>21.26</v>
      </c>
      <c r="C1068" s="0" t="n">
        <v>3.282</v>
      </c>
      <c r="D1068" s="0" t="n">
        <v>2170.25</v>
      </c>
      <c r="E1068" s="12" t="n">
        <f aca="false">((C1068-C1067)*D1067)+(((C1068-C1067)*(D1068-D1067))/2)</f>
        <v>4.34105000000049</v>
      </c>
      <c r="H1068" s="0" t="n">
        <v>1064</v>
      </c>
      <c r="I1068" s="0" t="n">
        <v>21.26</v>
      </c>
      <c r="J1068" s="0" t="n">
        <v>3.371</v>
      </c>
      <c r="K1068" s="0" t="n">
        <v>2043.4</v>
      </c>
      <c r="L1068" s="12" t="n">
        <f aca="false">((J1068-J1067)*K1067)+(((J1068-J1067)*(K1068-K1067))/2)</f>
        <v>8.16910000000001</v>
      </c>
      <c r="O1068" s="0" t="n">
        <v>1064</v>
      </c>
      <c r="P1068" s="0" t="n">
        <v>21.26</v>
      </c>
      <c r="Q1068" s="0" t="n">
        <v>3.351</v>
      </c>
      <c r="R1068" s="0" t="n">
        <v>2004.6</v>
      </c>
      <c r="S1068" s="12" t="n">
        <f aca="false">((Q1068-Q1067)*R1067)+(((Q1068-Q1067)*(R1068-R1067))/2)</f>
        <v>4.00749999999956</v>
      </c>
      <c r="V1068" s="10" t="n">
        <f aca="false">AVERAGE(C1068,J1068,Q1068)</f>
        <v>3.33466666666667</v>
      </c>
      <c r="W1068" s="10" t="n">
        <f aca="false">AVERAGE(D1068,K1068,R1068)</f>
        <v>2072.75</v>
      </c>
      <c r="X1068" s="10"/>
      <c r="Y1068" s="10" t="n">
        <f aca="false">V1068/$AG$12</f>
        <v>0.0666933333333333</v>
      </c>
      <c r="Z1068" s="10" t="n">
        <f aca="false">W1068/$AJ$6</f>
        <v>97.7103720727389</v>
      </c>
      <c r="AA1068" s="13" t="n">
        <f aca="false">((V1068-V1067)*W1067)+(((V1068-V1067)*(W1068-W1067))/2)</f>
        <v>5.52582222222161</v>
      </c>
    </row>
    <row r="1069" customFormat="false" ht="15" hidden="false" customHeight="false" outlineLevel="0" collapsed="false">
      <c r="A1069" s="0" t="n">
        <v>1065</v>
      </c>
      <c r="B1069" s="0" t="n">
        <v>21.28</v>
      </c>
      <c r="C1069" s="0" t="n">
        <v>3.284</v>
      </c>
      <c r="D1069" s="0" t="n">
        <v>2170.25</v>
      </c>
      <c r="E1069" s="12" t="n">
        <f aca="false">((C1069-C1068)*D1068)+(((C1069-C1068)*(D1069-D1068))/2)</f>
        <v>4.34049999999952</v>
      </c>
      <c r="H1069" s="0" t="n">
        <v>1065</v>
      </c>
      <c r="I1069" s="0" t="n">
        <v>21.28</v>
      </c>
      <c r="J1069" s="0" t="n">
        <v>3.374</v>
      </c>
      <c r="K1069" s="0" t="n">
        <v>2045.9</v>
      </c>
      <c r="L1069" s="12" t="n">
        <f aca="false">((J1069-J1068)*K1068)+(((J1069-J1068)*(K1069-K1068))/2)</f>
        <v>6.13395000000023</v>
      </c>
      <c r="O1069" s="0" t="n">
        <v>1065</v>
      </c>
      <c r="P1069" s="0" t="n">
        <v>21.28</v>
      </c>
      <c r="Q1069" s="0" t="n">
        <v>3.355</v>
      </c>
      <c r="R1069" s="0" t="n">
        <v>2006.25</v>
      </c>
      <c r="S1069" s="12" t="n">
        <f aca="false">((Q1069-Q1068)*R1068)+(((Q1069-Q1068)*(R1069-R1068))/2)</f>
        <v>8.02170000000001</v>
      </c>
      <c r="V1069" s="10" t="n">
        <f aca="false">AVERAGE(C1069,J1069,Q1069)</f>
        <v>3.33766666666667</v>
      </c>
      <c r="W1069" s="10" t="n">
        <f aca="false">AVERAGE(D1069,K1069,R1069)</f>
        <v>2074.13333333333</v>
      </c>
      <c r="X1069" s="10"/>
      <c r="Y1069" s="10" t="n">
        <f aca="false">V1069/$AG$12</f>
        <v>0.0667533333333333</v>
      </c>
      <c r="Z1069" s="10" t="n">
        <f aca="false">W1069/$AJ$6</f>
        <v>97.7755830314655</v>
      </c>
      <c r="AA1069" s="13" t="n">
        <f aca="false">((V1069-V1068)*W1068)+(((V1069-V1068)*(W1069-W1068))/2)</f>
        <v>6.22032500000024</v>
      </c>
    </row>
    <row r="1070" customFormat="false" ht="15" hidden="false" customHeight="false" outlineLevel="0" collapsed="false">
      <c r="A1070" s="0" t="n">
        <v>1066</v>
      </c>
      <c r="B1070" s="0" t="n">
        <v>21.3</v>
      </c>
      <c r="C1070" s="0" t="n">
        <v>3.288</v>
      </c>
      <c r="D1070" s="0" t="n">
        <v>2169.7</v>
      </c>
      <c r="E1070" s="12" t="n">
        <f aca="false">((C1070-C1069)*D1069)+(((C1070-C1069)*(D1070-D1069))/2)</f>
        <v>8.67990000000001</v>
      </c>
      <c r="H1070" s="0" t="n">
        <v>1066</v>
      </c>
      <c r="I1070" s="0" t="n">
        <v>21.3</v>
      </c>
      <c r="J1070" s="0" t="n">
        <v>3.378</v>
      </c>
      <c r="K1070" s="0" t="n">
        <v>2047.3</v>
      </c>
      <c r="L1070" s="12" t="n">
        <f aca="false">((J1070-J1069)*K1069)+(((J1070-J1069)*(K1070-K1069))/2)</f>
        <v>8.18640000000001</v>
      </c>
      <c r="O1070" s="0" t="n">
        <v>1066</v>
      </c>
      <c r="P1070" s="0" t="n">
        <v>21.3</v>
      </c>
      <c r="Q1070" s="0" t="n">
        <v>3.36</v>
      </c>
      <c r="R1070" s="0" t="n">
        <v>2008.5</v>
      </c>
      <c r="S1070" s="12" t="n">
        <f aca="false">((Q1070-Q1069)*R1069)+(((Q1070-Q1069)*(R1070-R1069))/2)</f>
        <v>10.0368749999998</v>
      </c>
      <c r="V1070" s="10" t="n">
        <f aca="false">AVERAGE(C1070,J1070,Q1070)</f>
        <v>3.342</v>
      </c>
      <c r="W1070" s="10" t="n">
        <f aca="false">AVERAGE(D1070,K1070,R1070)</f>
        <v>2075.16666666667</v>
      </c>
      <c r="X1070" s="10"/>
      <c r="Y1070" s="10" t="n">
        <f aca="false">V1070/$AG$12</f>
        <v>0.06684</v>
      </c>
      <c r="Z1070" s="10" t="n">
        <f aca="false">W1070/$AJ$6</f>
        <v>97.8242948319601</v>
      </c>
      <c r="AA1070" s="13" t="n">
        <f aca="false">((V1070-V1069)*W1069)+(((V1070-V1069)*(W1070-W1069))/2)</f>
        <v>8.99014999999993</v>
      </c>
    </row>
    <row r="1071" customFormat="false" ht="15" hidden="false" customHeight="false" outlineLevel="0" collapsed="false">
      <c r="A1071" s="0" t="n">
        <v>1067</v>
      </c>
      <c r="B1071" s="0" t="n">
        <v>21.32</v>
      </c>
      <c r="C1071" s="0" t="n">
        <v>3.292</v>
      </c>
      <c r="D1071" s="0" t="n">
        <v>2168.6</v>
      </c>
      <c r="E1071" s="12" t="n">
        <f aca="false">((C1071-C1070)*D1070)+(((C1071-C1070)*(D1071-D1070))/2)</f>
        <v>8.67660000000001</v>
      </c>
      <c r="H1071" s="0" t="n">
        <v>1067</v>
      </c>
      <c r="I1071" s="0" t="n">
        <v>21.32</v>
      </c>
      <c r="J1071" s="0" t="n">
        <v>3.382</v>
      </c>
      <c r="K1071" s="0" t="n">
        <v>2049.3</v>
      </c>
      <c r="L1071" s="12" t="n">
        <f aca="false">((J1071-J1070)*K1070)+(((J1071-J1070)*(K1071-K1070))/2)</f>
        <v>8.19320000000001</v>
      </c>
      <c r="O1071" s="0" t="n">
        <v>1067</v>
      </c>
      <c r="P1071" s="0" t="n">
        <v>21.32</v>
      </c>
      <c r="Q1071" s="0" t="n">
        <v>3.361</v>
      </c>
      <c r="R1071" s="0" t="n">
        <v>2008.8</v>
      </c>
      <c r="S1071" s="12" t="n">
        <f aca="false">((Q1071-Q1070)*R1070)+(((Q1071-Q1070)*(R1071-R1070))/2)</f>
        <v>2.00865000000067</v>
      </c>
      <c r="V1071" s="10" t="n">
        <f aca="false">AVERAGE(C1071,J1071,Q1071)</f>
        <v>3.345</v>
      </c>
      <c r="W1071" s="10" t="n">
        <f aca="false">AVERAGE(D1071,K1071,R1071)</f>
        <v>2075.56666666667</v>
      </c>
      <c r="X1071" s="10"/>
      <c r="Y1071" s="10" t="n">
        <f aca="false">V1071/$AG$12</f>
        <v>0.0669</v>
      </c>
      <c r="Z1071" s="10" t="n">
        <f aca="false">W1071/$AJ$6</f>
        <v>97.8431510127967</v>
      </c>
      <c r="AA1071" s="13" t="n">
        <f aca="false">((V1071-V1070)*W1070)+(((V1071-V1070)*(W1071-W1070))/2)</f>
        <v>6.22610000000024</v>
      </c>
    </row>
    <row r="1072" customFormat="false" ht="15" hidden="false" customHeight="false" outlineLevel="0" collapsed="false">
      <c r="A1072" s="0" t="n">
        <v>1068</v>
      </c>
      <c r="B1072" s="0" t="n">
        <v>21.34</v>
      </c>
      <c r="C1072" s="0" t="n">
        <v>3.295</v>
      </c>
      <c r="D1072" s="0" t="n">
        <v>2168</v>
      </c>
      <c r="E1072" s="12" t="n">
        <f aca="false">((C1072-C1071)*D1071)+(((C1072-C1071)*(D1072-D1071))/2)</f>
        <v>6.50490000000025</v>
      </c>
      <c r="H1072" s="0" t="n">
        <v>1068</v>
      </c>
      <c r="I1072" s="0" t="n">
        <v>21.34</v>
      </c>
      <c r="J1072" s="0" t="n">
        <v>3.384</v>
      </c>
      <c r="K1072" s="0" t="n">
        <v>2050.4</v>
      </c>
      <c r="L1072" s="12" t="n">
        <f aca="false">((J1072-J1071)*K1071)+(((J1072-J1071)*(K1072-K1071))/2)</f>
        <v>4.09969999999955</v>
      </c>
      <c r="O1072" s="0" t="n">
        <v>1068</v>
      </c>
      <c r="P1072" s="0" t="n">
        <v>21.34</v>
      </c>
      <c r="Q1072" s="0" t="n">
        <v>3.364</v>
      </c>
      <c r="R1072" s="0" t="n">
        <v>2010.2</v>
      </c>
      <c r="S1072" s="12" t="n">
        <f aca="false">((Q1072-Q1071)*R1071)+(((Q1072-Q1071)*(R1072-R1071))/2)</f>
        <v>6.02849999999934</v>
      </c>
      <c r="V1072" s="10" t="n">
        <f aca="false">AVERAGE(C1072,J1072,Q1072)</f>
        <v>3.34766666666667</v>
      </c>
      <c r="W1072" s="10" t="n">
        <f aca="false">AVERAGE(D1072,K1072,R1072)</f>
        <v>2076.2</v>
      </c>
      <c r="X1072" s="10"/>
      <c r="Y1072" s="10" t="n">
        <f aca="false">V1072/$AG$12</f>
        <v>0.0669533333333333</v>
      </c>
      <c r="Z1072" s="10" t="n">
        <f aca="false">W1072/$AJ$6</f>
        <v>97.8730066324547</v>
      </c>
      <c r="AA1072" s="13" t="n">
        <f aca="false">((V1072-V1071)*W1071)+(((V1072-V1071)*(W1072-W1071))/2)</f>
        <v>5.53568888888828</v>
      </c>
    </row>
    <row r="1073" customFormat="false" ht="15" hidden="false" customHeight="false" outlineLevel="0" collapsed="false">
      <c r="A1073" s="0" t="n">
        <v>1069</v>
      </c>
      <c r="B1073" s="0" t="n">
        <v>21.36</v>
      </c>
      <c r="C1073" s="0" t="n">
        <v>3.299</v>
      </c>
      <c r="D1073" s="0" t="n">
        <v>2167.2</v>
      </c>
      <c r="E1073" s="12" t="n">
        <f aca="false">((C1073-C1072)*D1072)+(((C1073-C1072)*(D1073-D1072))/2)</f>
        <v>8.67040000000001</v>
      </c>
      <c r="H1073" s="0" t="n">
        <v>1069</v>
      </c>
      <c r="I1073" s="0" t="n">
        <v>21.36</v>
      </c>
      <c r="J1073" s="0" t="n">
        <v>3.386</v>
      </c>
      <c r="K1073" s="0" t="n">
        <v>2051.5</v>
      </c>
      <c r="L1073" s="12" t="n">
        <f aca="false">((J1073-J1072)*K1072)+(((J1073-J1072)*(K1073-K1072))/2)</f>
        <v>4.10190000000046</v>
      </c>
      <c r="O1073" s="0" t="n">
        <v>1069</v>
      </c>
      <c r="P1073" s="0" t="n">
        <v>21.36</v>
      </c>
      <c r="Q1073" s="0" t="n">
        <v>3.367</v>
      </c>
      <c r="R1073" s="0" t="n">
        <v>2012.7</v>
      </c>
      <c r="S1073" s="12" t="n">
        <f aca="false">((Q1073-Q1072)*R1072)+(((Q1073-Q1072)*(R1073-R1072))/2)</f>
        <v>6.03435000000023</v>
      </c>
      <c r="V1073" s="10" t="n">
        <f aca="false">AVERAGE(C1073,J1073,Q1073)</f>
        <v>3.35066666666667</v>
      </c>
      <c r="W1073" s="10" t="n">
        <f aca="false">AVERAGE(D1073,K1073,R1073)</f>
        <v>2077.13333333333</v>
      </c>
      <c r="X1073" s="10"/>
      <c r="Y1073" s="10" t="n">
        <f aca="false">V1073/$AG$12</f>
        <v>0.0670133333333333</v>
      </c>
      <c r="Z1073" s="10" t="n">
        <f aca="false">W1073/$AJ$6</f>
        <v>97.9170043877401</v>
      </c>
      <c r="AA1073" s="13" t="n">
        <f aca="false">((V1073-V1072)*W1072)+(((V1073-V1072)*(W1073-W1072))/2)</f>
        <v>6.23000000000024</v>
      </c>
    </row>
    <row r="1074" customFormat="false" ht="15" hidden="false" customHeight="false" outlineLevel="0" collapsed="false">
      <c r="A1074" s="0" t="n">
        <v>1070</v>
      </c>
      <c r="B1074" s="0" t="n">
        <v>21.38</v>
      </c>
      <c r="C1074" s="0" t="n">
        <v>3.303</v>
      </c>
      <c r="D1074" s="0" t="n">
        <v>2166.05</v>
      </c>
      <c r="E1074" s="12" t="n">
        <f aca="false">((C1074-C1073)*D1073)+(((C1074-C1073)*(D1074-D1073))/2)</f>
        <v>8.66650000000001</v>
      </c>
      <c r="H1074" s="0" t="n">
        <v>1070</v>
      </c>
      <c r="I1074" s="0" t="n">
        <v>21.38</v>
      </c>
      <c r="J1074" s="0" t="n">
        <v>3.39</v>
      </c>
      <c r="K1074" s="0" t="n">
        <v>2053.75</v>
      </c>
      <c r="L1074" s="12" t="n">
        <f aca="false">((J1074-J1073)*K1073)+(((J1074-J1073)*(K1074-K1073))/2)</f>
        <v>8.21050000000001</v>
      </c>
      <c r="O1074" s="0" t="n">
        <v>1070</v>
      </c>
      <c r="P1074" s="0" t="n">
        <v>21.38</v>
      </c>
      <c r="Q1074" s="0" t="n">
        <v>3.372</v>
      </c>
      <c r="R1074" s="0" t="n">
        <v>2013.25</v>
      </c>
      <c r="S1074" s="12" t="n">
        <f aca="false">((Q1074-Q1073)*R1073)+(((Q1074-Q1073)*(R1074-R1073))/2)</f>
        <v>10.0648749999998</v>
      </c>
      <c r="V1074" s="10" t="n">
        <f aca="false">AVERAGE(C1074,J1074,Q1074)</f>
        <v>3.355</v>
      </c>
      <c r="W1074" s="10" t="n">
        <f aca="false">AVERAGE(D1074,K1074,R1074)</f>
        <v>2077.68333333333</v>
      </c>
      <c r="X1074" s="10"/>
      <c r="Y1074" s="10" t="n">
        <f aca="false">V1074/$AG$12</f>
        <v>0.0671</v>
      </c>
      <c r="Z1074" s="10" t="n">
        <f aca="false">W1074/$AJ$6</f>
        <v>97.9429316363905</v>
      </c>
      <c r="AA1074" s="13" t="n">
        <f aca="false">((V1074-V1073)*W1073)+(((V1074-V1073)*(W1074-W1073))/2)</f>
        <v>9.00210277777771</v>
      </c>
    </row>
    <row r="1075" customFormat="false" ht="15" hidden="false" customHeight="false" outlineLevel="0" collapsed="false">
      <c r="A1075" s="0" t="n">
        <v>1071</v>
      </c>
      <c r="B1075" s="0" t="n">
        <v>21.4</v>
      </c>
      <c r="C1075" s="0" t="n">
        <v>3.305</v>
      </c>
      <c r="D1075" s="0" t="n">
        <v>2166.9</v>
      </c>
      <c r="E1075" s="12" t="n">
        <f aca="false">((C1075-C1074)*D1074)+(((C1075-C1074)*(D1075-D1074))/2)</f>
        <v>4.33295000000049</v>
      </c>
      <c r="H1075" s="0" t="n">
        <v>1071</v>
      </c>
      <c r="I1075" s="0" t="n">
        <v>21.4</v>
      </c>
      <c r="J1075" s="0" t="n">
        <v>3.392</v>
      </c>
      <c r="K1075" s="0" t="n">
        <v>2055.7</v>
      </c>
      <c r="L1075" s="12" t="n">
        <f aca="false">((J1075-J1074)*K1074)+(((J1075-J1074)*(K1075-K1074))/2)</f>
        <v>4.10944999999955</v>
      </c>
      <c r="O1075" s="0" t="n">
        <v>1071</v>
      </c>
      <c r="P1075" s="0" t="n">
        <v>21.4</v>
      </c>
      <c r="Q1075" s="0" t="n">
        <v>3.374</v>
      </c>
      <c r="R1075" s="0" t="n">
        <v>2014.65</v>
      </c>
      <c r="S1075" s="12" t="n">
        <f aca="false">((Q1075-Q1074)*R1074)+(((Q1075-Q1074)*(R1075-R1074))/2)</f>
        <v>4.02790000000045</v>
      </c>
      <c r="V1075" s="10" t="n">
        <f aca="false">AVERAGE(C1075,J1075,Q1075)</f>
        <v>3.357</v>
      </c>
      <c r="W1075" s="10" t="n">
        <f aca="false">AVERAGE(D1075,K1075,R1075)</f>
        <v>2079.08333333333</v>
      </c>
      <c r="X1075" s="10"/>
      <c r="Y1075" s="10" t="n">
        <f aca="false">V1075/$AG$12</f>
        <v>0.06714</v>
      </c>
      <c r="Z1075" s="10" t="n">
        <f aca="false">W1075/$AJ$6</f>
        <v>98.0089282693186</v>
      </c>
      <c r="AA1075" s="13" t="n">
        <f aca="false">((V1075-V1074)*W1074)+(((V1075-V1074)*(W1075-W1074))/2)</f>
        <v>4.15676666666621</v>
      </c>
    </row>
    <row r="1076" customFormat="false" ht="15" hidden="false" customHeight="false" outlineLevel="0" collapsed="false">
      <c r="A1076" s="0" t="n">
        <v>1072</v>
      </c>
      <c r="B1076" s="0" t="n">
        <v>21.42</v>
      </c>
      <c r="C1076" s="0" t="n">
        <v>3.308</v>
      </c>
      <c r="D1076" s="0" t="n">
        <v>2166.05</v>
      </c>
      <c r="E1076" s="12" t="n">
        <f aca="false">((C1076-C1075)*D1075)+(((C1076-C1075)*(D1076-D1075))/2)</f>
        <v>6.49942499999929</v>
      </c>
      <c r="H1076" s="0" t="n">
        <v>1072</v>
      </c>
      <c r="I1076" s="0" t="n">
        <v>21.42</v>
      </c>
      <c r="J1076" s="0" t="n">
        <v>3.396</v>
      </c>
      <c r="K1076" s="0" t="n">
        <v>2056.8</v>
      </c>
      <c r="L1076" s="12" t="n">
        <f aca="false">((J1076-J1075)*K1075)+(((J1076-J1075)*(K1076-K1075))/2)</f>
        <v>8.22500000000001</v>
      </c>
      <c r="O1076" s="0" t="n">
        <v>1072</v>
      </c>
      <c r="P1076" s="0" t="n">
        <v>21.42</v>
      </c>
      <c r="Q1076" s="0" t="n">
        <v>3.378</v>
      </c>
      <c r="R1076" s="0" t="n">
        <v>2016.35</v>
      </c>
      <c r="S1076" s="12" t="n">
        <f aca="false">((Q1076-Q1075)*R1075)+(((Q1076-Q1075)*(R1076-R1075))/2)</f>
        <v>8.06200000000001</v>
      </c>
      <c r="V1076" s="10" t="n">
        <f aca="false">AVERAGE(C1076,J1076,Q1076)</f>
        <v>3.36066666666667</v>
      </c>
      <c r="W1076" s="10" t="n">
        <f aca="false">AVERAGE(D1076,K1076,R1076)</f>
        <v>2079.73333333333</v>
      </c>
      <c r="X1076" s="10"/>
      <c r="Y1076" s="10" t="n">
        <f aca="false">V1076/$AG$12</f>
        <v>0.0672133333333333</v>
      </c>
      <c r="Z1076" s="10" t="n">
        <f aca="false">W1076/$AJ$6</f>
        <v>98.0395695631781</v>
      </c>
      <c r="AA1076" s="13" t="n">
        <f aca="false">((V1076-V1075)*W1075)+(((V1076-V1075)*(W1076-W1075))/2)</f>
        <v>7.62449722222323</v>
      </c>
    </row>
    <row r="1077" customFormat="false" ht="15" hidden="false" customHeight="false" outlineLevel="0" collapsed="false">
      <c r="A1077" s="0" t="n">
        <v>1073</v>
      </c>
      <c r="B1077" s="0" t="n">
        <v>21.44</v>
      </c>
      <c r="C1077" s="0" t="n">
        <v>3.311</v>
      </c>
      <c r="D1077" s="0" t="n">
        <v>2164.95</v>
      </c>
      <c r="E1077" s="12" t="n">
        <f aca="false">((C1077-C1076)*D1076)+(((C1077-C1076)*(D1077-D1076))/2)</f>
        <v>6.49650000000025</v>
      </c>
      <c r="H1077" s="0" t="n">
        <v>1073</v>
      </c>
      <c r="I1077" s="0" t="n">
        <v>21.44</v>
      </c>
      <c r="J1077" s="0" t="n">
        <v>3.401</v>
      </c>
      <c r="K1077" s="0" t="n">
        <v>2058.75</v>
      </c>
      <c r="L1077" s="12" t="n">
        <f aca="false">((J1077-J1076)*K1076)+(((J1077-J1076)*(K1077-K1076))/2)</f>
        <v>10.2888749999998</v>
      </c>
      <c r="O1077" s="0" t="n">
        <v>1073</v>
      </c>
      <c r="P1077" s="0" t="n">
        <v>21.44</v>
      </c>
      <c r="Q1077" s="0" t="n">
        <v>3.382</v>
      </c>
      <c r="R1077" s="0" t="n">
        <v>2017.15</v>
      </c>
      <c r="S1077" s="12" t="n">
        <f aca="false">((Q1077-Q1076)*R1076)+(((Q1077-Q1076)*(R1077-R1076))/2)</f>
        <v>8.06700000000001</v>
      </c>
      <c r="V1077" s="10" t="n">
        <f aca="false">AVERAGE(C1077,J1077,Q1077)</f>
        <v>3.36466666666667</v>
      </c>
      <c r="W1077" s="10" t="n">
        <f aca="false">AVERAGE(D1077,K1077,R1077)</f>
        <v>2080.28333333333</v>
      </c>
      <c r="X1077" s="10"/>
      <c r="Y1077" s="10" t="n">
        <f aca="false">V1077/$AG$12</f>
        <v>0.0672933333333333</v>
      </c>
      <c r="Z1077" s="10" t="n">
        <f aca="false">W1077/$AJ$6</f>
        <v>98.0654968118285</v>
      </c>
      <c r="AA1077" s="13" t="n">
        <f aca="false">((V1077-V1076)*W1076)+(((V1077-V1076)*(W1077-W1076))/2)</f>
        <v>8.32003333333242</v>
      </c>
    </row>
    <row r="1078" customFormat="false" ht="15" hidden="false" customHeight="false" outlineLevel="0" collapsed="false">
      <c r="A1078" s="0" t="n">
        <v>1074</v>
      </c>
      <c r="B1078" s="0" t="n">
        <v>21.46</v>
      </c>
      <c r="C1078" s="0" t="n">
        <v>3.314</v>
      </c>
      <c r="D1078" s="0" t="n">
        <v>2164.65</v>
      </c>
      <c r="E1078" s="12" t="n">
        <f aca="false">((C1078-C1077)*D1077)+(((C1078-C1077)*(D1078-D1077))/2)</f>
        <v>6.49440000000025</v>
      </c>
      <c r="H1078" s="0" t="n">
        <v>1074</v>
      </c>
      <c r="I1078" s="0" t="n">
        <v>21.46</v>
      </c>
      <c r="J1078" s="0" t="n">
        <v>3.405</v>
      </c>
      <c r="K1078" s="0" t="n">
        <v>2060.15</v>
      </c>
      <c r="L1078" s="12" t="n">
        <f aca="false">((J1078-J1077)*K1077)+(((J1078-J1077)*(K1078-K1077))/2)</f>
        <v>8.23780000000001</v>
      </c>
      <c r="O1078" s="0" t="n">
        <v>1074</v>
      </c>
      <c r="P1078" s="0" t="n">
        <v>21.46</v>
      </c>
      <c r="Q1078" s="0" t="n">
        <v>3.384</v>
      </c>
      <c r="R1078" s="0" t="n">
        <v>2018.85</v>
      </c>
      <c r="S1078" s="12" t="n">
        <f aca="false">((Q1078-Q1077)*R1077)+(((Q1078-Q1077)*(R1078-R1077))/2)</f>
        <v>4.03599999999956</v>
      </c>
      <c r="V1078" s="10" t="n">
        <f aca="false">AVERAGE(C1078,J1078,Q1078)</f>
        <v>3.36766666666667</v>
      </c>
      <c r="W1078" s="10" t="n">
        <f aca="false">AVERAGE(D1078,K1078,R1078)</f>
        <v>2081.21666666667</v>
      </c>
      <c r="X1078" s="10"/>
      <c r="Y1078" s="10" t="n">
        <f aca="false">V1078/$AG$12</f>
        <v>0.0673533333333333</v>
      </c>
      <c r="Z1078" s="10" t="n">
        <f aca="false">W1078/$AJ$6</f>
        <v>98.1094945671139</v>
      </c>
      <c r="AA1078" s="13" t="n">
        <f aca="false">((V1078-V1077)*W1077)+(((V1078-V1077)*(W1078-W1077))/2)</f>
        <v>6.24225000000024</v>
      </c>
    </row>
    <row r="1079" customFormat="false" ht="15" hidden="false" customHeight="false" outlineLevel="0" collapsed="false">
      <c r="A1079" s="0" t="n">
        <v>1075</v>
      </c>
      <c r="B1079" s="0" t="n">
        <v>21.48</v>
      </c>
      <c r="C1079" s="0" t="n">
        <v>3.317</v>
      </c>
      <c r="D1079" s="0" t="n">
        <v>2164.1</v>
      </c>
      <c r="E1079" s="12" t="n">
        <f aca="false">((C1079-C1078)*D1078)+(((C1079-C1078)*(D1079-D1078))/2)</f>
        <v>6.49312500000025</v>
      </c>
      <c r="H1079" s="0" t="n">
        <v>1075</v>
      </c>
      <c r="I1079" s="0" t="n">
        <v>21.48</v>
      </c>
      <c r="J1079" s="0" t="n">
        <v>3.405</v>
      </c>
      <c r="K1079" s="0" t="n">
        <v>2061</v>
      </c>
      <c r="L1079" s="12" t="n">
        <f aca="false">((J1079-J1078)*K1078)+(((J1079-J1078)*(K1079-K1078))/2)</f>
        <v>0</v>
      </c>
      <c r="O1079" s="0" t="n">
        <v>1075</v>
      </c>
      <c r="P1079" s="0" t="n">
        <v>21.48</v>
      </c>
      <c r="Q1079" s="0" t="n">
        <v>3.387</v>
      </c>
      <c r="R1079" s="0" t="n">
        <v>2020.25</v>
      </c>
      <c r="S1079" s="12" t="n">
        <f aca="false">((Q1079-Q1078)*R1078)+(((Q1079-Q1078)*(R1079-R1078))/2)</f>
        <v>6.05865000000023</v>
      </c>
      <c r="V1079" s="10" t="n">
        <f aca="false">AVERAGE(C1079,J1079,Q1079)</f>
        <v>3.36966666666667</v>
      </c>
      <c r="W1079" s="10" t="n">
        <f aca="false">AVERAGE(D1079,K1079,R1079)</f>
        <v>2081.78333333333</v>
      </c>
      <c r="X1079" s="10"/>
      <c r="Y1079" s="10" t="n">
        <f aca="false">V1079/$AG$12</f>
        <v>0.0673933333333333</v>
      </c>
      <c r="Z1079" s="10" t="n">
        <f aca="false">W1079/$AJ$6</f>
        <v>98.1362074899658</v>
      </c>
      <c r="AA1079" s="13" t="n">
        <f aca="false">((V1079-V1078)*W1078)+(((V1079-V1078)*(W1079-W1078))/2)</f>
        <v>4.16300000000047</v>
      </c>
    </row>
    <row r="1080" customFormat="false" ht="15" hidden="false" customHeight="false" outlineLevel="0" collapsed="false">
      <c r="A1080" s="0" t="n">
        <v>1076</v>
      </c>
      <c r="B1080" s="0" t="n">
        <v>21.5</v>
      </c>
      <c r="C1080" s="0" t="n">
        <v>3.322</v>
      </c>
      <c r="D1080" s="0" t="n">
        <v>2163.25</v>
      </c>
      <c r="E1080" s="12" t="n">
        <f aca="false">((C1080-C1079)*D1079)+(((C1080-C1079)*(D1080-D1079))/2)</f>
        <v>10.8183749999998</v>
      </c>
      <c r="H1080" s="0" t="n">
        <v>1076</v>
      </c>
      <c r="I1080" s="0" t="n">
        <v>21.5</v>
      </c>
      <c r="J1080" s="0" t="n">
        <v>3.41</v>
      </c>
      <c r="K1080" s="0" t="n">
        <v>2063.8</v>
      </c>
      <c r="L1080" s="12" t="n">
        <f aca="false">((J1080-J1079)*K1079)+(((J1080-J1079)*(K1080-K1079))/2)</f>
        <v>10.3120000000007</v>
      </c>
      <c r="O1080" s="0" t="n">
        <v>1076</v>
      </c>
      <c r="P1080" s="0" t="n">
        <v>21.5</v>
      </c>
      <c r="Q1080" s="0" t="n">
        <v>3.39</v>
      </c>
      <c r="R1080" s="0" t="n">
        <v>2021.9</v>
      </c>
      <c r="S1080" s="12" t="n">
        <f aca="false">((Q1080-Q1079)*R1079)+(((Q1080-Q1079)*(R1080-R1079))/2)</f>
        <v>6.06322500000023</v>
      </c>
      <c r="V1080" s="10" t="n">
        <f aca="false">AVERAGE(C1080,J1080,Q1080)</f>
        <v>3.374</v>
      </c>
      <c r="W1080" s="10" t="n">
        <f aca="false">AVERAGE(D1080,K1080,R1080)</f>
        <v>2082.98333333333</v>
      </c>
      <c r="X1080" s="10"/>
      <c r="Y1080" s="10" t="n">
        <f aca="false">V1080/$AG$12</f>
        <v>0.06748</v>
      </c>
      <c r="Z1080" s="10" t="n">
        <f aca="false">W1080/$AJ$6</f>
        <v>98.1927760324756</v>
      </c>
      <c r="AA1080" s="13" t="n">
        <f aca="false">((V1080-V1079)*W1079)+(((V1080-V1079)*(W1080-W1079))/2)</f>
        <v>9.02366111111104</v>
      </c>
    </row>
    <row r="1081" customFormat="false" ht="15" hidden="false" customHeight="false" outlineLevel="0" collapsed="false">
      <c r="A1081" s="0" t="n">
        <v>1077</v>
      </c>
      <c r="B1081" s="0" t="n">
        <v>21.52</v>
      </c>
      <c r="C1081" s="0" t="n">
        <v>3.325</v>
      </c>
      <c r="D1081" s="0" t="n">
        <v>2162.7</v>
      </c>
      <c r="E1081" s="12" t="n">
        <f aca="false">((C1081-C1080)*D1080)+(((C1081-C1080)*(D1081-D1080))/2)</f>
        <v>6.48892500000025</v>
      </c>
      <c r="H1081" s="0" t="n">
        <v>1077</v>
      </c>
      <c r="I1081" s="0" t="n">
        <v>21.52</v>
      </c>
      <c r="J1081" s="0" t="n">
        <v>3.414</v>
      </c>
      <c r="K1081" s="0" t="n">
        <v>2063.25</v>
      </c>
      <c r="L1081" s="12" t="n">
        <f aca="false">((J1081-J1080)*K1080)+(((J1081-J1080)*(K1081-K1080))/2)</f>
        <v>8.25410000000001</v>
      </c>
      <c r="O1081" s="0" t="n">
        <v>1077</v>
      </c>
      <c r="P1081" s="0" t="n">
        <v>21.52</v>
      </c>
      <c r="Q1081" s="0" t="n">
        <v>3.392</v>
      </c>
      <c r="R1081" s="0" t="n">
        <v>2023.05</v>
      </c>
      <c r="S1081" s="12" t="n">
        <f aca="false">((Q1081-Q1080)*R1080)+(((Q1081-Q1080)*(R1081-R1080))/2)</f>
        <v>4.04494999999956</v>
      </c>
      <c r="V1081" s="10" t="n">
        <f aca="false">AVERAGE(C1081,J1081,Q1081)</f>
        <v>3.377</v>
      </c>
      <c r="W1081" s="10" t="n">
        <f aca="false">AVERAGE(D1081,K1081,R1081)</f>
        <v>2083</v>
      </c>
      <c r="X1081" s="10"/>
      <c r="Y1081" s="10" t="n">
        <f aca="false">V1081/$AG$12</f>
        <v>0.06754</v>
      </c>
      <c r="Z1081" s="10" t="n">
        <f aca="false">W1081/$AJ$6</f>
        <v>98.1935617066771</v>
      </c>
      <c r="AA1081" s="13" t="n">
        <f aca="false">((V1081-V1080)*W1080)+(((V1081-V1080)*(W1081-W1080))/2)</f>
        <v>6.24897500000024</v>
      </c>
    </row>
    <row r="1082" customFormat="false" ht="15" hidden="false" customHeight="false" outlineLevel="0" collapsed="false">
      <c r="A1082" s="0" t="n">
        <v>1078</v>
      </c>
      <c r="B1082" s="0" t="n">
        <v>21.54</v>
      </c>
      <c r="C1082" s="0" t="n">
        <v>3.328</v>
      </c>
      <c r="D1082" s="0" t="n">
        <v>2161.05</v>
      </c>
      <c r="E1082" s="12" t="n">
        <f aca="false">((C1082-C1081)*D1081)+(((C1082-C1081)*(D1082-D1081))/2)</f>
        <v>6.48562499999929</v>
      </c>
      <c r="H1082" s="0" t="n">
        <v>1078</v>
      </c>
      <c r="I1082" s="0" t="n">
        <v>21.54</v>
      </c>
      <c r="J1082" s="0" t="n">
        <v>3.415</v>
      </c>
      <c r="K1082" s="0" t="n">
        <v>2064.9</v>
      </c>
      <c r="L1082" s="12" t="n">
        <f aca="false">((J1082-J1081)*K1081)+(((J1082-J1081)*(K1082-K1081))/2)</f>
        <v>2.06407499999977</v>
      </c>
      <c r="O1082" s="0" t="n">
        <v>1078</v>
      </c>
      <c r="P1082" s="0" t="n">
        <v>21.54</v>
      </c>
      <c r="Q1082" s="0" t="n">
        <v>3.396</v>
      </c>
      <c r="R1082" s="0" t="n">
        <v>2024.45</v>
      </c>
      <c r="S1082" s="12" t="n">
        <f aca="false">((Q1082-Q1081)*R1081)+(((Q1082-Q1081)*(R1082-R1081))/2)</f>
        <v>8.09500000000001</v>
      </c>
      <c r="V1082" s="10" t="n">
        <f aca="false">AVERAGE(C1082,J1082,Q1082)</f>
        <v>3.37966666666667</v>
      </c>
      <c r="W1082" s="10" t="n">
        <f aca="false">AVERAGE(D1082,K1082,R1082)</f>
        <v>2083.46666666667</v>
      </c>
      <c r="X1082" s="10"/>
      <c r="Y1082" s="10" t="n">
        <f aca="false">V1082/$AG$12</f>
        <v>0.0675933333333333</v>
      </c>
      <c r="Z1082" s="10" t="n">
        <f aca="false">W1082/$AJ$6</f>
        <v>98.2155605843199</v>
      </c>
      <c r="AA1082" s="13" t="n">
        <f aca="false">((V1082-V1081)*W1081)+(((V1082-V1081)*(W1082-W1081))/2)</f>
        <v>5.55528888888828</v>
      </c>
    </row>
    <row r="1083" customFormat="false" ht="15" hidden="false" customHeight="false" outlineLevel="0" collapsed="false">
      <c r="A1083" s="0" t="n">
        <v>1079</v>
      </c>
      <c r="B1083" s="0" t="n">
        <v>21.56</v>
      </c>
      <c r="C1083" s="0" t="n">
        <v>3.332</v>
      </c>
      <c r="D1083" s="0" t="n">
        <v>2161.05</v>
      </c>
      <c r="E1083" s="12" t="n">
        <f aca="false">((C1083-C1082)*D1082)+(((C1083-C1082)*(D1083-D1082))/2)</f>
        <v>8.64420000000001</v>
      </c>
      <c r="H1083" s="0" t="n">
        <v>1079</v>
      </c>
      <c r="I1083" s="0" t="n">
        <v>21.56</v>
      </c>
      <c r="J1083" s="0" t="n">
        <v>3.418</v>
      </c>
      <c r="K1083" s="0" t="n">
        <v>2067.45</v>
      </c>
      <c r="L1083" s="12" t="n">
        <f aca="false">((J1083-J1082)*K1082)+(((J1083-J1082)*(K1083-K1082))/2)</f>
        <v>6.19852500000024</v>
      </c>
      <c r="O1083" s="0" t="n">
        <v>1079</v>
      </c>
      <c r="P1083" s="0" t="n">
        <v>21.56</v>
      </c>
      <c r="Q1083" s="0" t="n">
        <v>3.4</v>
      </c>
      <c r="R1083" s="0" t="n">
        <v>2026.4</v>
      </c>
      <c r="S1083" s="12" t="n">
        <f aca="false">((Q1083-Q1082)*R1082)+(((Q1083-Q1082)*(R1083-R1082))/2)</f>
        <v>8.10170000000001</v>
      </c>
      <c r="V1083" s="10" t="n">
        <f aca="false">AVERAGE(C1083,J1083,Q1083)</f>
        <v>3.38333333333333</v>
      </c>
      <c r="W1083" s="10" t="n">
        <f aca="false">AVERAGE(D1083,K1083,R1083)</f>
        <v>2084.96666666667</v>
      </c>
      <c r="X1083" s="10"/>
      <c r="Y1083" s="10" t="n">
        <f aca="false">V1083/$AG$12</f>
        <v>0.0676666666666667</v>
      </c>
      <c r="Z1083" s="10" t="n">
        <f aca="false">W1083/$AJ$6</f>
        <v>98.2862712624572</v>
      </c>
      <c r="AA1083" s="13" t="n">
        <f aca="false">((V1083-V1082)*W1082)+(((V1083-V1082)*(W1083-W1082))/2)</f>
        <v>7.64212777777786</v>
      </c>
    </row>
    <row r="1084" customFormat="false" ht="15" hidden="false" customHeight="false" outlineLevel="0" collapsed="false">
      <c r="A1084" s="0" t="n">
        <v>1080</v>
      </c>
      <c r="B1084" s="0" t="n">
        <v>21.58</v>
      </c>
      <c r="C1084" s="0" t="n">
        <v>3.334</v>
      </c>
      <c r="D1084" s="0" t="n">
        <v>2160.2</v>
      </c>
      <c r="E1084" s="12" t="n">
        <f aca="false">((C1084-C1083)*D1083)+(((C1084-C1083)*(D1084-D1083))/2)</f>
        <v>4.32125000000048</v>
      </c>
      <c r="H1084" s="0" t="n">
        <v>1080</v>
      </c>
      <c r="I1084" s="0" t="n">
        <v>21.58</v>
      </c>
      <c r="J1084" s="0" t="n">
        <v>3.423</v>
      </c>
      <c r="K1084" s="0" t="n">
        <v>2068.55</v>
      </c>
      <c r="L1084" s="12" t="n">
        <f aca="false">((J1084-J1083)*K1083)+(((J1084-J1083)*(K1084-K1083))/2)</f>
        <v>10.3399999999998</v>
      </c>
      <c r="O1084" s="0" t="n">
        <v>1080</v>
      </c>
      <c r="P1084" s="0" t="n">
        <v>21.58</v>
      </c>
      <c r="Q1084" s="0" t="n">
        <v>3.405</v>
      </c>
      <c r="R1084" s="0" t="n">
        <v>2027.2</v>
      </c>
      <c r="S1084" s="12" t="n">
        <f aca="false">((Q1084-Q1083)*R1083)+(((Q1084-Q1083)*(R1084-R1083))/2)</f>
        <v>10.1339999999998</v>
      </c>
      <c r="V1084" s="10" t="n">
        <f aca="false">AVERAGE(C1084,J1084,Q1084)</f>
        <v>3.38733333333333</v>
      </c>
      <c r="W1084" s="10" t="n">
        <f aca="false">AVERAGE(D1084,K1084,R1084)</f>
        <v>2085.31666666667</v>
      </c>
      <c r="X1084" s="10"/>
      <c r="Y1084" s="10" t="n">
        <f aca="false">V1084/$AG$12</f>
        <v>0.0677466666666667</v>
      </c>
      <c r="Z1084" s="10" t="n">
        <f aca="false">W1084/$AJ$6</f>
        <v>98.3027704206892</v>
      </c>
      <c r="AA1084" s="13" t="n">
        <f aca="false">((V1084-V1083)*W1083)+(((V1084-V1083)*(W1084-W1083))/2)</f>
        <v>8.34056666666575</v>
      </c>
    </row>
    <row r="1085" customFormat="false" ht="15" hidden="false" customHeight="false" outlineLevel="0" collapsed="false">
      <c r="A1085" s="0" t="n">
        <v>1081</v>
      </c>
      <c r="B1085" s="0" t="n">
        <v>21.6</v>
      </c>
      <c r="C1085" s="0" t="n">
        <v>3.337</v>
      </c>
      <c r="D1085" s="0" t="n">
        <v>2159.1</v>
      </c>
      <c r="E1085" s="12" t="n">
        <f aca="false">((C1085-C1084)*D1084)+(((C1085-C1084)*(D1085-D1084))/2)</f>
        <v>6.47895000000025</v>
      </c>
      <c r="H1085" s="0" t="n">
        <v>1081</v>
      </c>
      <c r="I1085" s="0" t="n">
        <v>21.6</v>
      </c>
      <c r="J1085" s="0" t="n">
        <v>3.426</v>
      </c>
      <c r="K1085" s="0" t="n">
        <v>2071.35</v>
      </c>
      <c r="L1085" s="12" t="n">
        <f aca="false">((J1085-J1084)*K1084)+(((J1085-J1084)*(K1085-K1084))/2)</f>
        <v>6.20985000000024</v>
      </c>
      <c r="O1085" s="0" t="n">
        <v>1081</v>
      </c>
      <c r="P1085" s="0" t="n">
        <v>21.6</v>
      </c>
      <c r="Q1085" s="0" t="n">
        <v>3.408</v>
      </c>
      <c r="R1085" s="0" t="n">
        <v>2028.9</v>
      </c>
      <c r="S1085" s="12" t="n">
        <f aca="false">((Q1085-Q1084)*R1084)+(((Q1085-Q1084)*(R1085-R1084))/2)</f>
        <v>6.08415000000023</v>
      </c>
      <c r="V1085" s="10" t="n">
        <f aca="false">AVERAGE(C1085,J1085,Q1085)</f>
        <v>3.39033333333333</v>
      </c>
      <c r="W1085" s="10" t="n">
        <f aca="false">AVERAGE(D1085,K1085,R1085)</f>
        <v>2086.45</v>
      </c>
      <c r="X1085" s="10"/>
      <c r="Y1085" s="10" t="n">
        <f aca="false">V1085/$AG$12</f>
        <v>0.0678066666666667</v>
      </c>
      <c r="Z1085" s="10" t="n">
        <f aca="false">W1085/$AJ$6</f>
        <v>98.356196266393</v>
      </c>
      <c r="AA1085" s="13" t="n">
        <f aca="false">((V1085-V1084)*W1084)+(((V1085-V1084)*(W1085-W1084))/2)</f>
        <v>6.25765000000024</v>
      </c>
    </row>
    <row r="1086" customFormat="false" ht="15" hidden="false" customHeight="false" outlineLevel="0" collapsed="false">
      <c r="A1086" s="0" t="n">
        <v>1082</v>
      </c>
      <c r="B1086" s="0" t="n">
        <v>21.62</v>
      </c>
      <c r="C1086" s="0" t="n">
        <v>3.34</v>
      </c>
      <c r="D1086" s="0" t="n">
        <v>2158.25</v>
      </c>
      <c r="E1086" s="12" t="n">
        <f aca="false">((C1086-C1085)*D1085)+(((C1086-C1085)*(D1086-D1085))/2)</f>
        <v>6.47602499999929</v>
      </c>
      <c r="H1086" s="0" t="n">
        <v>1082</v>
      </c>
      <c r="I1086" s="0" t="n">
        <v>21.62</v>
      </c>
      <c r="J1086" s="0" t="n">
        <v>3.43</v>
      </c>
      <c r="K1086" s="0" t="n">
        <v>2072.2</v>
      </c>
      <c r="L1086" s="12" t="n">
        <f aca="false">((J1086-J1085)*K1085)+(((J1086-J1085)*(K1086-K1085))/2)</f>
        <v>8.28710000000001</v>
      </c>
      <c r="O1086" s="0" t="n">
        <v>1082</v>
      </c>
      <c r="P1086" s="0" t="n">
        <v>21.62</v>
      </c>
      <c r="Q1086" s="0" t="n">
        <v>3.41</v>
      </c>
      <c r="R1086" s="0" t="n">
        <v>2030.85</v>
      </c>
      <c r="S1086" s="12" t="n">
        <f aca="false">((Q1086-Q1085)*R1085)+(((Q1086-Q1085)*(R1086-R1085))/2)</f>
        <v>4.05975000000045</v>
      </c>
      <c r="V1086" s="10" t="n">
        <f aca="false">AVERAGE(C1086,J1086,Q1086)</f>
        <v>3.39333333333333</v>
      </c>
      <c r="W1086" s="10" t="n">
        <f aca="false">AVERAGE(D1086,K1086,R1086)</f>
        <v>2087.1</v>
      </c>
      <c r="X1086" s="10"/>
      <c r="Y1086" s="10" t="n">
        <f aca="false">V1086/$AG$12</f>
        <v>0.0678666666666667</v>
      </c>
      <c r="Z1086" s="10" t="n">
        <f aca="false">W1086/$AJ$6</f>
        <v>98.3868375602525</v>
      </c>
      <c r="AA1086" s="13" t="n">
        <f aca="false">((V1086-V1085)*W1085)+(((V1086-V1085)*(W1086-W1085))/2)</f>
        <v>6.26032500000024</v>
      </c>
    </row>
    <row r="1087" customFormat="false" ht="15" hidden="false" customHeight="false" outlineLevel="0" collapsed="false">
      <c r="A1087" s="0" t="n">
        <v>1083</v>
      </c>
      <c r="B1087" s="0" t="n">
        <v>21.64</v>
      </c>
      <c r="C1087" s="0" t="n">
        <v>3.343</v>
      </c>
      <c r="D1087" s="0" t="n">
        <v>2157.4</v>
      </c>
      <c r="E1087" s="12" t="n">
        <f aca="false">((C1087-C1086)*D1086)+(((C1087-C1086)*(D1087-D1086))/2)</f>
        <v>6.47347500000025</v>
      </c>
      <c r="H1087" s="0" t="n">
        <v>1083</v>
      </c>
      <c r="I1087" s="0" t="n">
        <v>21.64</v>
      </c>
      <c r="J1087" s="0" t="n">
        <v>3.433</v>
      </c>
      <c r="K1087" s="0" t="n">
        <v>2073.3</v>
      </c>
      <c r="L1087" s="12" t="n">
        <f aca="false">((J1087-J1086)*K1086)+(((J1087-J1086)*(K1087-K1086))/2)</f>
        <v>6.21824999999932</v>
      </c>
      <c r="O1087" s="0" t="n">
        <v>1083</v>
      </c>
      <c r="P1087" s="0" t="n">
        <v>21.64</v>
      </c>
      <c r="Q1087" s="0" t="n">
        <v>3.415</v>
      </c>
      <c r="R1087" s="0" t="n">
        <v>2030.85</v>
      </c>
      <c r="S1087" s="12" t="n">
        <f aca="false">((Q1087-Q1086)*R1086)+(((Q1087-Q1086)*(R1087-R1086))/2)</f>
        <v>10.1542499999998</v>
      </c>
      <c r="V1087" s="10" t="n">
        <f aca="false">AVERAGE(C1087,J1087,Q1087)</f>
        <v>3.397</v>
      </c>
      <c r="W1087" s="10" t="n">
        <f aca="false">AVERAGE(D1087,K1087,R1087)</f>
        <v>2087.18333333333</v>
      </c>
      <c r="X1087" s="10"/>
      <c r="Y1087" s="10" t="n">
        <f aca="false">V1087/$AG$12</f>
        <v>0.06794</v>
      </c>
      <c r="Z1087" s="10" t="n">
        <f aca="false">W1087/$AJ$6</f>
        <v>98.3907659312601</v>
      </c>
      <c r="AA1087" s="13" t="n">
        <f aca="false">((V1087-V1086)*W1086)+(((V1087-V1086)*(W1087-W1086))/2)</f>
        <v>7.65285277777786</v>
      </c>
    </row>
    <row r="1088" customFormat="false" ht="15" hidden="false" customHeight="false" outlineLevel="0" collapsed="false">
      <c r="A1088" s="0" t="n">
        <v>1084</v>
      </c>
      <c r="B1088" s="0" t="n">
        <v>21.66</v>
      </c>
      <c r="C1088" s="0" t="n">
        <v>3.346</v>
      </c>
      <c r="D1088" s="0" t="n">
        <v>2156.85</v>
      </c>
      <c r="E1088" s="12" t="n">
        <f aca="false">((C1088-C1087)*D1087)+(((C1088-C1087)*(D1088-D1087))/2)</f>
        <v>6.47137500000025</v>
      </c>
      <c r="H1088" s="0" t="n">
        <v>1084</v>
      </c>
      <c r="I1088" s="0" t="n">
        <v>21.66</v>
      </c>
      <c r="J1088" s="0" t="n">
        <v>3.437</v>
      </c>
      <c r="K1088" s="0" t="n">
        <v>2074.7</v>
      </c>
      <c r="L1088" s="12" t="n">
        <f aca="false">((J1088-J1087)*K1087)+(((J1088-J1087)*(K1088-K1087))/2)</f>
        <v>8.29600000000001</v>
      </c>
      <c r="O1088" s="0" t="n">
        <v>1084</v>
      </c>
      <c r="P1088" s="0" t="n">
        <v>21.66</v>
      </c>
      <c r="Q1088" s="0" t="n">
        <v>3.417</v>
      </c>
      <c r="R1088" s="0" t="n">
        <v>2032.8</v>
      </c>
      <c r="S1088" s="12" t="n">
        <f aca="false">((Q1088-Q1087)*R1087)+(((Q1088-Q1087)*(R1088-R1087))/2)</f>
        <v>4.06364999999955</v>
      </c>
      <c r="V1088" s="10" t="n">
        <f aca="false">AVERAGE(C1088,J1088,Q1088)</f>
        <v>3.4</v>
      </c>
      <c r="W1088" s="10" t="n">
        <f aca="false">AVERAGE(D1088,K1088,R1088)</f>
        <v>2088.11666666667</v>
      </c>
      <c r="X1088" s="10"/>
      <c r="Y1088" s="10" t="n">
        <f aca="false">V1088/$AG$12</f>
        <v>0.068</v>
      </c>
      <c r="Z1088" s="10" t="n">
        <f aca="false">W1088/$AJ$6</f>
        <v>98.4347636865455</v>
      </c>
      <c r="AA1088" s="13" t="n">
        <f aca="false">((V1088-V1087)*W1087)+(((V1088-V1087)*(W1088-W1087))/2)</f>
        <v>6.26295000000024</v>
      </c>
    </row>
    <row r="1089" customFormat="false" ht="15" hidden="false" customHeight="false" outlineLevel="0" collapsed="false">
      <c r="A1089" s="0" t="n">
        <v>1085</v>
      </c>
      <c r="B1089" s="0" t="n">
        <v>21.68</v>
      </c>
      <c r="C1089" s="0" t="n">
        <v>3.351</v>
      </c>
      <c r="D1089" s="0" t="n">
        <v>2155.15</v>
      </c>
      <c r="E1089" s="12" t="n">
        <f aca="false">((C1089-C1088)*D1088)+(((C1089-C1088)*(D1089-D1088))/2)</f>
        <v>10.7799999999998</v>
      </c>
      <c r="H1089" s="0" t="n">
        <v>1085</v>
      </c>
      <c r="I1089" s="0" t="n">
        <v>21.68</v>
      </c>
      <c r="J1089" s="0" t="n">
        <v>3.437</v>
      </c>
      <c r="K1089" s="0" t="n">
        <v>2076.65</v>
      </c>
      <c r="L1089" s="12" t="n">
        <f aca="false">((J1089-J1088)*K1088)+(((J1089-J1088)*(K1089-K1088))/2)</f>
        <v>0</v>
      </c>
      <c r="O1089" s="0" t="n">
        <v>1085</v>
      </c>
      <c r="P1089" s="0" t="n">
        <v>21.68</v>
      </c>
      <c r="Q1089" s="0" t="n">
        <v>3.419</v>
      </c>
      <c r="R1089" s="0" t="n">
        <v>2033.65</v>
      </c>
      <c r="S1089" s="12" t="n">
        <f aca="false">((Q1089-Q1088)*R1088)+(((Q1089-Q1088)*(R1089-R1088))/2)</f>
        <v>4.06645000000045</v>
      </c>
      <c r="V1089" s="10" t="n">
        <f aca="false">AVERAGE(C1089,J1089,Q1089)</f>
        <v>3.40233333333333</v>
      </c>
      <c r="W1089" s="10" t="n">
        <f aca="false">AVERAGE(D1089,K1089,R1089)</f>
        <v>2088.48333333333</v>
      </c>
      <c r="X1089" s="10"/>
      <c r="Y1089" s="10" t="n">
        <f aca="false">V1089/$AG$12</f>
        <v>0.0680466666666667</v>
      </c>
      <c r="Z1089" s="10" t="n">
        <f aca="false">W1089/$AJ$6</f>
        <v>98.4520485189791</v>
      </c>
      <c r="AA1089" s="13" t="n">
        <f aca="false">((V1089-V1088)*W1088)+(((V1089-V1088)*(W1089-W1088))/2)</f>
        <v>4.87270000000039</v>
      </c>
    </row>
    <row r="1090" customFormat="false" ht="15" hidden="false" customHeight="false" outlineLevel="0" collapsed="false">
      <c r="A1090" s="0" t="n">
        <v>1086</v>
      </c>
      <c r="B1090" s="0" t="n">
        <v>21.7</v>
      </c>
      <c r="C1090" s="0" t="n">
        <v>3.355</v>
      </c>
      <c r="D1090" s="0" t="n">
        <v>2154.9</v>
      </c>
      <c r="E1090" s="12" t="n">
        <f aca="false">((C1090-C1089)*D1089)+(((C1090-C1089)*(D1090-D1089))/2)</f>
        <v>8.62010000000001</v>
      </c>
      <c r="H1090" s="0" t="n">
        <v>1086</v>
      </c>
      <c r="I1090" s="0" t="n">
        <v>21.7</v>
      </c>
      <c r="J1090" s="0" t="n">
        <v>3.441</v>
      </c>
      <c r="K1090" s="0" t="n">
        <v>2077.5</v>
      </c>
      <c r="L1090" s="12" t="n">
        <f aca="false">((J1090-J1089)*K1089)+(((J1090-J1089)*(K1090-K1089))/2)</f>
        <v>8.30830000000001</v>
      </c>
      <c r="O1090" s="0" t="n">
        <v>1086</v>
      </c>
      <c r="P1090" s="0" t="n">
        <v>21.7</v>
      </c>
      <c r="Q1090" s="0" t="n">
        <v>3.423</v>
      </c>
      <c r="R1090" s="0" t="n">
        <v>2034.75</v>
      </c>
      <c r="S1090" s="12" t="n">
        <f aca="false">((Q1090-Q1089)*R1089)+(((Q1090-Q1089)*(R1090-R1089))/2)</f>
        <v>8.13680000000001</v>
      </c>
      <c r="V1090" s="10" t="n">
        <f aca="false">AVERAGE(C1090,J1090,Q1090)</f>
        <v>3.40633333333333</v>
      </c>
      <c r="W1090" s="10" t="n">
        <f aca="false">AVERAGE(D1090,K1090,R1090)</f>
        <v>2089.05</v>
      </c>
      <c r="X1090" s="10"/>
      <c r="Y1090" s="10" t="n">
        <f aca="false">V1090/$AG$12</f>
        <v>0.0681266666666667</v>
      </c>
      <c r="Z1090" s="10" t="n">
        <f aca="false">W1090/$AJ$6</f>
        <v>98.4787614418309</v>
      </c>
      <c r="AA1090" s="13" t="n">
        <f aca="false">((V1090-V1089)*W1089)+(((V1090-V1089)*(W1090-W1089))/2)</f>
        <v>8.35506666666575</v>
      </c>
    </row>
    <row r="1091" customFormat="false" ht="15" hidden="false" customHeight="false" outlineLevel="0" collapsed="false">
      <c r="A1091" s="0" t="n">
        <v>1087</v>
      </c>
      <c r="B1091" s="0" t="n">
        <v>21.72</v>
      </c>
      <c r="C1091" s="0" t="n">
        <v>3.356</v>
      </c>
      <c r="D1091" s="0" t="n">
        <v>2154.05</v>
      </c>
      <c r="E1091" s="12" t="n">
        <f aca="false">((C1091-C1090)*D1090)+(((C1091-C1090)*(D1091-D1090))/2)</f>
        <v>2.15447499999976</v>
      </c>
      <c r="H1091" s="0" t="n">
        <v>1087</v>
      </c>
      <c r="I1091" s="0" t="n">
        <v>21.72</v>
      </c>
      <c r="J1091" s="0" t="n">
        <v>3.445</v>
      </c>
      <c r="K1091" s="0" t="n">
        <v>2078.9</v>
      </c>
      <c r="L1091" s="12" t="n">
        <f aca="false">((J1091-J1090)*K1090)+(((J1091-J1090)*(K1091-K1090))/2)</f>
        <v>8.31280000000001</v>
      </c>
      <c r="O1091" s="0" t="n">
        <v>1087</v>
      </c>
      <c r="P1091" s="0" t="n">
        <v>21.72</v>
      </c>
      <c r="Q1091" s="0" t="n">
        <v>3.426</v>
      </c>
      <c r="R1091" s="0" t="n">
        <v>2036.15</v>
      </c>
      <c r="S1091" s="12" t="n">
        <f aca="false">((Q1091-Q1090)*R1090)+(((Q1091-Q1090)*(R1091-R1090))/2)</f>
        <v>6.10635000000023</v>
      </c>
      <c r="V1091" s="10" t="n">
        <f aca="false">AVERAGE(C1091,J1091,Q1091)</f>
        <v>3.409</v>
      </c>
      <c r="W1091" s="10" t="n">
        <f aca="false">AVERAGE(D1091,K1091,R1091)</f>
        <v>2089.7</v>
      </c>
      <c r="X1091" s="10"/>
      <c r="Y1091" s="10" t="n">
        <f aca="false">V1091/$AG$12</f>
        <v>0.06818</v>
      </c>
      <c r="Z1091" s="10" t="n">
        <f aca="false">W1091/$AJ$6</f>
        <v>98.5094027356905</v>
      </c>
      <c r="AA1091" s="13" t="n">
        <f aca="false">((V1091-V1090)*W1090)+(((V1091-V1090)*(W1091-W1090))/2)</f>
        <v>5.57166666666791</v>
      </c>
    </row>
    <row r="1092" customFormat="false" ht="15" hidden="false" customHeight="false" outlineLevel="0" collapsed="false">
      <c r="A1092" s="0" t="n">
        <v>1088</v>
      </c>
      <c r="B1092" s="0" t="n">
        <v>21.74</v>
      </c>
      <c r="C1092" s="0" t="n">
        <v>3.36</v>
      </c>
      <c r="D1092" s="0" t="n">
        <v>2153.2</v>
      </c>
      <c r="E1092" s="12" t="n">
        <f aca="false">((C1092-C1091)*D1091)+(((C1092-C1091)*(D1092-D1091))/2)</f>
        <v>8.61450000000001</v>
      </c>
      <c r="H1092" s="0" t="n">
        <v>1088</v>
      </c>
      <c r="I1092" s="0" t="n">
        <v>21.74</v>
      </c>
      <c r="J1092" s="0" t="n">
        <v>3.448</v>
      </c>
      <c r="K1092" s="0" t="n">
        <v>2080.55</v>
      </c>
      <c r="L1092" s="12" t="n">
        <f aca="false">((J1092-J1091)*K1091)+(((J1092-J1091)*(K1092-K1091))/2)</f>
        <v>6.23917500000024</v>
      </c>
      <c r="O1092" s="0" t="n">
        <v>1088</v>
      </c>
      <c r="P1092" s="0" t="n">
        <v>21.74</v>
      </c>
      <c r="Q1092" s="0" t="n">
        <v>3.429</v>
      </c>
      <c r="R1092" s="0" t="n">
        <v>2037.3</v>
      </c>
      <c r="S1092" s="12" t="n">
        <f aca="false">((Q1092-Q1091)*R1091)+(((Q1092-Q1091)*(R1092-R1091))/2)</f>
        <v>6.11017499999933</v>
      </c>
      <c r="V1092" s="10" t="n">
        <f aca="false">AVERAGE(C1092,J1092,Q1092)</f>
        <v>3.41233333333333</v>
      </c>
      <c r="W1092" s="10" t="n">
        <f aca="false">AVERAGE(D1092,K1092,R1092)</f>
        <v>2090.35</v>
      </c>
      <c r="X1092" s="10"/>
      <c r="Y1092" s="10" t="n">
        <f aca="false">V1092/$AG$12</f>
        <v>0.0682466666666667</v>
      </c>
      <c r="Z1092" s="10" t="n">
        <f aca="false">W1092/$AJ$6</f>
        <v>98.54004402955</v>
      </c>
      <c r="AA1092" s="13" t="n">
        <f aca="false">((V1092-V1091)*W1091)+(((V1092-V1091)*(W1092-W1091))/2)</f>
        <v>6.96674999999923</v>
      </c>
    </row>
    <row r="1093" customFormat="false" ht="15" hidden="false" customHeight="false" outlineLevel="0" collapsed="false">
      <c r="A1093" s="0" t="n">
        <v>1089</v>
      </c>
      <c r="B1093" s="0" t="n">
        <v>21.76</v>
      </c>
      <c r="C1093" s="0" t="n">
        <v>3.363</v>
      </c>
      <c r="D1093" s="0" t="n">
        <v>2152.1</v>
      </c>
      <c r="E1093" s="12" t="n">
        <f aca="false">((C1093-C1092)*D1092)+(((C1093-C1092)*(D1093-D1092))/2)</f>
        <v>6.45795000000024</v>
      </c>
      <c r="H1093" s="0" t="n">
        <v>1089</v>
      </c>
      <c r="I1093" s="0" t="n">
        <v>21.76</v>
      </c>
      <c r="J1093" s="0" t="n">
        <v>3.45</v>
      </c>
      <c r="K1093" s="0" t="n">
        <v>2081.95</v>
      </c>
      <c r="L1093" s="12" t="n">
        <f aca="false">((J1093-J1092)*K1092)+(((J1093-J1092)*(K1093-K1092))/2)</f>
        <v>4.16250000000047</v>
      </c>
      <c r="O1093" s="0" t="n">
        <v>1089</v>
      </c>
      <c r="P1093" s="0" t="n">
        <v>21.76</v>
      </c>
      <c r="Q1093" s="0" t="n">
        <v>3.433</v>
      </c>
      <c r="R1093" s="0" t="n">
        <v>2038.7</v>
      </c>
      <c r="S1093" s="12" t="n">
        <f aca="false">((Q1093-Q1092)*R1092)+(((Q1093-Q1092)*(R1093-R1092))/2)</f>
        <v>8.15200000000001</v>
      </c>
      <c r="V1093" s="10" t="n">
        <f aca="false">AVERAGE(C1093,J1093,Q1093)</f>
        <v>3.41533333333333</v>
      </c>
      <c r="W1093" s="10" t="n">
        <f aca="false">AVERAGE(D1093,K1093,R1093)</f>
        <v>2090.91666666667</v>
      </c>
      <c r="X1093" s="10"/>
      <c r="Y1093" s="10" t="n">
        <f aca="false">V1093/$AG$12</f>
        <v>0.0683066666666667</v>
      </c>
      <c r="Z1093" s="10" t="n">
        <f aca="false">W1093/$AJ$6</f>
        <v>98.5667569524018</v>
      </c>
      <c r="AA1093" s="13" t="n">
        <f aca="false">((V1093-V1092)*W1092)+(((V1093-V1092)*(W1093-W1092))/2)</f>
        <v>6.27190000000024</v>
      </c>
    </row>
    <row r="1094" customFormat="false" ht="15" hidden="false" customHeight="false" outlineLevel="0" collapsed="false">
      <c r="A1094" s="0" t="n">
        <v>1090</v>
      </c>
      <c r="B1094" s="0" t="n">
        <v>21.78</v>
      </c>
      <c r="C1094" s="0" t="n">
        <v>3.365</v>
      </c>
      <c r="D1094" s="0" t="n">
        <v>2151.55</v>
      </c>
      <c r="E1094" s="12" t="n">
        <f aca="false">((C1094-C1093)*D1093)+(((C1094-C1093)*(D1094-D1093))/2)</f>
        <v>4.30365000000048</v>
      </c>
      <c r="H1094" s="0" t="n">
        <v>1090</v>
      </c>
      <c r="I1094" s="0" t="n">
        <v>21.78</v>
      </c>
      <c r="J1094" s="0" t="n">
        <v>3.457</v>
      </c>
      <c r="K1094" s="0" t="n">
        <v>2083.65</v>
      </c>
      <c r="L1094" s="12" t="n">
        <f aca="false">((J1094-J1093)*K1093)+(((J1094-J1093)*(K1094-K1093))/2)</f>
        <v>14.5795999999993</v>
      </c>
      <c r="O1094" s="0" t="n">
        <v>1090</v>
      </c>
      <c r="P1094" s="0" t="n">
        <v>21.78</v>
      </c>
      <c r="Q1094" s="0" t="n">
        <v>3.437</v>
      </c>
      <c r="R1094" s="0" t="n">
        <v>2039.8</v>
      </c>
      <c r="S1094" s="12" t="n">
        <f aca="false">((Q1094-Q1093)*R1093)+(((Q1094-Q1093)*(R1094-R1093))/2)</f>
        <v>8.15700000000001</v>
      </c>
      <c r="V1094" s="10" t="n">
        <f aca="false">AVERAGE(C1094,J1094,Q1094)</f>
        <v>3.41966666666667</v>
      </c>
      <c r="W1094" s="10" t="n">
        <f aca="false">AVERAGE(D1094,K1094,R1094)</f>
        <v>2091.66666666667</v>
      </c>
      <c r="X1094" s="10"/>
      <c r="Y1094" s="10" t="n">
        <f aca="false">V1094/$AG$12</f>
        <v>0.0683933333333333</v>
      </c>
      <c r="Z1094" s="10" t="n">
        <f aca="false">W1094/$AJ$6</f>
        <v>98.6021122914705</v>
      </c>
      <c r="AA1094" s="13" t="n">
        <f aca="false">((V1094-V1093)*W1093)+(((V1094-V1093)*(W1094-W1093))/2)</f>
        <v>9.06226388888882</v>
      </c>
    </row>
    <row r="1095" customFormat="false" ht="15" hidden="false" customHeight="false" outlineLevel="0" collapsed="false">
      <c r="A1095" s="0" t="n">
        <v>1091</v>
      </c>
      <c r="B1095" s="0" t="n">
        <v>21.8</v>
      </c>
      <c r="C1095" s="0" t="n">
        <v>3.369</v>
      </c>
      <c r="D1095" s="0" t="n">
        <v>2149.6</v>
      </c>
      <c r="E1095" s="12" t="n">
        <f aca="false">((C1095-C1094)*D1094)+(((C1095-C1094)*(D1095-D1094))/2)</f>
        <v>8.60230000000001</v>
      </c>
      <c r="H1095" s="0" t="n">
        <v>1091</v>
      </c>
      <c r="I1095" s="0" t="n">
        <v>21.8</v>
      </c>
      <c r="J1095" s="0" t="n">
        <v>3.461</v>
      </c>
      <c r="K1095" s="0" t="n">
        <v>2084.75</v>
      </c>
      <c r="L1095" s="12" t="n">
        <f aca="false">((J1095-J1094)*K1094)+(((J1095-J1094)*(K1095-K1094))/2)</f>
        <v>8.33680000000001</v>
      </c>
      <c r="O1095" s="0" t="n">
        <v>1091</v>
      </c>
      <c r="P1095" s="0" t="n">
        <v>21.8</v>
      </c>
      <c r="Q1095" s="0" t="n">
        <v>3.439</v>
      </c>
      <c r="R1095" s="0" t="n">
        <v>2041.45</v>
      </c>
      <c r="S1095" s="12" t="n">
        <f aca="false">((Q1095-Q1094)*R1094)+(((Q1095-Q1094)*(R1095-R1094))/2)</f>
        <v>4.08125000000046</v>
      </c>
      <c r="V1095" s="10" t="n">
        <f aca="false">AVERAGE(C1095,J1095,Q1095)</f>
        <v>3.423</v>
      </c>
      <c r="W1095" s="10" t="n">
        <f aca="false">AVERAGE(D1095,K1095,R1095)</f>
        <v>2091.93333333333</v>
      </c>
      <c r="X1095" s="10"/>
      <c r="Y1095" s="10" t="n">
        <f aca="false">V1095/$AG$12</f>
        <v>0.06846</v>
      </c>
      <c r="Z1095" s="10" t="n">
        <f aca="false">W1095/$AJ$6</f>
        <v>98.6146830786949</v>
      </c>
      <c r="AA1095" s="13" t="n">
        <f aca="false">((V1095-V1094)*W1094)+(((V1095-V1094)*(W1095-W1094))/2)</f>
        <v>6.97266666666683</v>
      </c>
    </row>
    <row r="1096" customFormat="false" ht="15" hidden="false" customHeight="false" outlineLevel="0" collapsed="false">
      <c r="A1096" s="0" t="n">
        <v>1092</v>
      </c>
      <c r="B1096" s="0" t="n">
        <v>21.82</v>
      </c>
      <c r="C1096" s="0" t="n">
        <v>3.373</v>
      </c>
      <c r="D1096" s="0" t="n">
        <v>2149.3</v>
      </c>
      <c r="E1096" s="12" t="n">
        <f aca="false">((C1096-C1095)*D1095)+(((C1096-C1095)*(D1096-D1095))/2)</f>
        <v>8.59780000000001</v>
      </c>
      <c r="H1096" s="0" t="n">
        <v>1092</v>
      </c>
      <c r="I1096" s="0" t="n">
        <v>21.82</v>
      </c>
      <c r="J1096" s="0" t="n">
        <v>3.461</v>
      </c>
      <c r="K1096" s="0" t="n">
        <v>2085.6</v>
      </c>
      <c r="L1096" s="12" t="n">
        <f aca="false">((J1096-J1095)*K1095)+(((J1096-J1095)*(K1096-K1095))/2)</f>
        <v>0</v>
      </c>
      <c r="O1096" s="0" t="n">
        <v>1092</v>
      </c>
      <c r="P1096" s="0" t="n">
        <v>21.82</v>
      </c>
      <c r="Q1096" s="0" t="n">
        <v>3.442</v>
      </c>
      <c r="R1096" s="0" t="n">
        <v>2042.6</v>
      </c>
      <c r="S1096" s="12" t="n">
        <f aca="false">((Q1096-Q1095)*R1095)+(((Q1096-Q1095)*(R1096-R1095))/2)</f>
        <v>6.12607500000023</v>
      </c>
      <c r="V1096" s="10" t="n">
        <f aca="false">AVERAGE(C1096,J1096,Q1096)</f>
        <v>3.42533333333333</v>
      </c>
      <c r="W1096" s="10" t="n">
        <f aca="false">AVERAGE(D1096,K1096,R1096)</f>
        <v>2092.5</v>
      </c>
      <c r="X1096" s="10"/>
      <c r="Y1096" s="10" t="n">
        <f aca="false">V1096/$AG$12</f>
        <v>0.0685066666666667</v>
      </c>
      <c r="Z1096" s="10" t="n">
        <f aca="false">W1096/$AJ$6</f>
        <v>98.6413960015468</v>
      </c>
      <c r="AA1096" s="13" t="n">
        <f aca="false">((V1096-V1095)*W1095)+(((V1096-V1095)*(W1096-W1095))/2)</f>
        <v>4.88183888888835</v>
      </c>
    </row>
    <row r="1097" customFormat="false" ht="15" hidden="false" customHeight="false" outlineLevel="0" collapsed="false">
      <c r="A1097" s="0" t="n">
        <v>1093</v>
      </c>
      <c r="B1097" s="0" t="n">
        <v>21.84</v>
      </c>
      <c r="C1097" s="0" t="n">
        <v>3.377</v>
      </c>
      <c r="D1097" s="0" t="n">
        <v>2148.2</v>
      </c>
      <c r="E1097" s="12" t="n">
        <f aca="false">((C1097-C1096)*D1096)+(((C1097-C1096)*(D1097-D1096))/2)</f>
        <v>8.59499999999905</v>
      </c>
      <c r="H1097" s="0" t="n">
        <v>1093</v>
      </c>
      <c r="I1097" s="0" t="n">
        <v>21.84</v>
      </c>
      <c r="J1097" s="0" t="n">
        <v>3.464</v>
      </c>
      <c r="K1097" s="0" t="n">
        <v>2087.55</v>
      </c>
      <c r="L1097" s="12" t="n">
        <f aca="false">((J1097-J1096)*K1096)+(((J1097-J1096)*(K1097-K1096))/2)</f>
        <v>6.25972500000024</v>
      </c>
      <c r="O1097" s="0" t="n">
        <v>1093</v>
      </c>
      <c r="P1097" s="0" t="n">
        <v>21.84</v>
      </c>
      <c r="Q1097" s="0" t="n">
        <v>3.445</v>
      </c>
      <c r="R1097" s="0" t="n">
        <v>2043.7</v>
      </c>
      <c r="S1097" s="12" t="n">
        <f aca="false">((Q1097-Q1096)*R1096)+(((Q1097-Q1096)*(R1097-R1096))/2)</f>
        <v>6.12944999999932</v>
      </c>
      <c r="V1097" s="10" t="n">
        <f aca="false">AVERAGE(C1097,J1097,Q1097)</f>
        <v>3.42866666666667</v>
      </c>
      <c r="W1097" s="10" t="n">
        <f aca="false">AVERAGE(D1097,K1097,R1097)</f>
        <v>2093.15</v>
      </c>
      <c r="X1097" s="10"/>
      <c r="Y1097" s="10" t="n">
        <f aca="false">V1097/$AG$12</f>
        <v>0.0685733333333333</v>
      </c>
      <c r="Z1097" s="10" t="n">
        <f aca="false">W1097/$AJ$6</f>
        <v>98.6720372954063</v>
      </c>
      <c r="AA1097" s="13" t="n">
        <f aca="false">((V1097-V1096)*W1096)+(((V1097-V1096)*(W1097-W1096))/2)</f>
        <v>6.9760833333335</v>
      </c>
    </row>
    <row r="1098" customFormat="false" ht="15" hidden="false" customHeight="false" outlineLevel="0" collapsed="false">
      <c r="A1098" s="0" t="n">
        <v>1094</v>
      </c>
      <c r="B1098" s="0" t="n">
        <v>21.86</v>
      </c>
      <c r="C1098" s="0" t="n">
        <v>3.38</v>
      </c>
      <c r="D1098" s="0" t="n">
        <v>2147.05</v>
      </c>
      <c r="E1098" s="12" t="n">
        <f aca="false">((C1098-C1097)*D1097)+(((C1098-C1097)*(D1098-D1097))/2)</f>
        <v>6.44287500000024</v>
      </c>
      <c r="H1098" s="0" t="n">
        <v>1094</v>
      </c>
      <c r="I1098" s="0" t="n">
        <v>21.86</v>
      </c>
      <c r="J1098" s="0" t="n">
        <v>3.467</v>
      </c>
      <c r="K1098" s="0" t="n">
        <v>2088.65</v>
      </c>
      <c r="L1098" s="12" t="n">
        <f aca="false">((J1098-J1097)*K1097)+(((J1098-J1097)*(K1098-K1097))/2)</f>
        <v>6.26430000000024</v>
      </c>
      <c r="O1098" s="0" t="n">
        <v>1094</v>
      </c>
      <c r="P1098" s="0" t="n">
        <v>21.86</v>
      </c>
      <c r="Q1098" s="0" t="n">
        <v>3.448</v>
      </c>
      <c r="R1098" s="0" t="n">
        <v>2045.1</v>
      </c>
      <c r="S1098" s="12" t="n">
        <f aca="false">((Q1098-Q1097)*R1097)+(((Q1098-Q1097)*(R1098-R1097))/2)</f>
        <v>6.13320000000023</v>
      </c>
      <c r="V1098" s="10" t="n">
        <f aca="false">AVERAGE(C1098,J1098,Q1098)</f>
        <v>3.43166666666667</v>
      </c>
      <c r="W1098" s="10" t="n">
        <f aca="false">AVERAGE(D1098,K1098,R1098)</f>
        <v>2093.6</v>
      </c>
      <c r="X1098" s="10"/>
      <c r="Y1098" s="10" t="n">
        <f aca="false">V1098/$AG$12</f>
        <v>0.0686333333333333</v>
      </c>
      <c r="Z1098" s="10" t="n">
        <f aca="false">W1098/$AJ$6</f>
        <v>98.6932504988475</v>
      </c>
      <c r="AA1098" s="13" t="n">
        <f aca="false">((V1098-V1097)*W1097)+(((V1098-V1097)*(W1098-W1097))/2)</f>
        <v>6.28012500000024</v>
      </c>
    </row>
    <row r="1099" customFormat="false" ht="15" hidden="false" customHeight="false" outlineLevel="0" collapsed="false">
      <c r="A1099" s="0" t="n">
        <v>1095</v>
      </c>
      <c r="B1099" s="0" t="n">
        <v>21.88</v>
      </c>
      <c r="C1099" s="0" t="n">
        <v>3.382</v>
      </c>
      <c r="D1099" s="0" t="n">
        <v>2146.5</v>
      </c>
      <c r="E1099" s="12" t="n">
        <f aca="false">((C1099-C1098)*D1098)+(((C1099-C1098)*(D1099-D1098))/2)</f>
        <v>4.29355000000048</v>
      </c>
      <c r="H1099" s="0" t="n">
        <v>1095</v>
      </c>
      <c r="I1099" s="0" t="n">
        <v>21.88</v>
      </c>
      <c r="J1099" s="0" t="n">
        <v>3.469</v>
      </c>
      <c r="K1099" s="0" t="n">
        <v>2090.35</v>
      </c>
      <c r="L1099" s="12" t="n">
        <f aca="false">((J1099-J1098)*K1098)+(((J1099-J1098)*(K1099-K1098))/2)</f>
        <v>4.17899999999954</v>
      </c>
      <c r="O1099" s="0" t="n">
        <v>1095</v>
      </c>
      <c r="P1099" s="0" t="n">
        <v>21.88</v>
      </c>
      <c r="Q1099" s="0" t="n">
        <v>3.451</v>
      </c>
      <c r="R1099" s="0" t="n">
        <v>2045.95</v>
      </c>
      <c r="S1099" s="12" t="n">
        <f aca="false">((Q1099-Q1098)*R1098)+(((Q1099-Q1098)*(R1099-R1098))/2)</f>
        <v>6.13657500000023</v>
      </c>
      <c r="V1099" s="10" t="n">
        <f aca="false">AVERAGE(C1099,J1099,Q1099)</f>
        <v>3.434</v>
      </c>
      <c r="W1099" s="10" t="n">
        <f aca="false">AVERAGE(D1099,K1099,R1099)</f>
        <v>2094.26666666667</v>
      </c>
      <c r="X1099" s="10"/>
      <c r="Y1099" s="10" t="n">
        <f aca="false">V1099/$AG$12</f>
        <v>0.06868</v>
      </c>
      <c r="Z1099" s="10" t="n">
        <f aca="false">W1099/$AJ$6</f>
        <v>98.7246774669085</v>
      </c>
      <c r="AA1099" s="13" t="n">
        <f aca="false">((V1099-V1098)*W1098)+(((V1099-V1098)*(W1099-W1098))/2)</f>
        <v>4.88584444444391</v>
      </c>
    </row>
    <row r="1100" customFormat="false" ht="15" hidden="false" customHeight="false" outlineLevel="0" collapsed="false">
      <c r="A1100" s="0" t="n">
        <v>1096</v>
      </c>
      <c r="B1100" s="0" t="n">
        <v>21.9</v>
      </c>
      <c r="C1100" s="0" t="n">
        <v>3.386</v>
      </c>
      <c r="D1100" s="0" t="n">
        <v>2144.85</v>
      </c>
      <c r="E1100" s="12" t="n">
        <f aca="false">((C1100-C1099)*D1099)+(((C1100-C1099)*(D1100-D1099))/2)</f>
        <v>8.58270000000001</v>
      </c>
      <c r="H1100" s="0" t="n">
        <v>1096</v>
      </c>
      <c r="I1100" s="0" t="n">
        <v>21.9</v>
      </c>
      <c r="J1100" s="0" t="n">
        <v>3.473</v>
      </c>
      <c r="K1100" s="0" t="n">
        <v>2092.55</v>
      </c>
      <c r="L1100" s="12" t="n">
        <f aca="false">((J1100-J1099)*K1099)+(((J1100-J1099)*(K1100-K1099))/2)</f>
        <v>8.36580000000001</v>
      </c>
      <c r="O1100" s="0" t="n">
        <v>1096</v>
      </c>
      <c r="P1100" s="0" t="n">
        <v>21.9</v>
      </c>
      <c r="Q1100" s="0" t="n">
        <v>3.455</v>
      </c>
      <c r="R1100" s="0" t="n">
        <v>2048.15</v>
      </c>
      <c r="S1100" s="12" t="n">
        <f aca="false">((Q1100-Q1099)*R1099)+(((Q1100-Q1099)*(R1100-R1099))/2)</f>
        <v>8.18820000000001</v>
      </c>
      <c r="V1100" s="10" t="n">
        <f aca="false">AVERAGE(C1100,J1100,Q1100)</f>
        <v>3.438</v>
      </c>
      <c r="W1100" s="10" t="n">
        <f aca="false">AVERAGE(D1100,K1100,R1100)</f>
        <v>2095.18333333333</v>
      </c>
      <c r="X1100" s="10"/>
      <c r="Y1100" s="10" t="n">
        <f aca="false">V1100/$AG$12</f>
        <v>0.06876</v>
      </c>
      <c r="Z1100" s="10" t="n">
        <f aca="false">W1100/$AJ$6</f>
        <v>98.7678895479924</v>
      </c>
      <c r="AA1100" s="13" t="n">
        <f aca="false">((V1100-V1099)*W1099)+(((V1100-V1099)*(W1100-W1099))/2)</f>
        <v>8.37890000000094</v>
      </c>
    </row>
    <row r="1101" customFormat="false" ht="15" hidden="false" customHeight="false" outlineLevel="0" collapsed="false">
      <c r="A1101" s="0" t="n">
        <v>1097</v>
      </c>
      <c r="B1101" s="0" t="n">
        <v>21.92</v>
      </c>
      <c r="C1101" s="0" t="n">
        <v>3.388</v>
      </c>
      <c r="D1101" s="0" t="n">
        <v>2143.45</v>
      </c>
      <c r="E1101" s="12" t="n">
        <f aca="false">((C1101-C1100)*D1100)+(((C1101-C1100)*(D1101-D1100))/2)</f>
        <v>4.28829999999953</v>
      </c>
      <c r="H1101" s="0" t="n">
        <v>1097</v>
      </c>
      <c r="I1101" s="0" t="n">
        <v>21.92</v>
      </c>
      <c r="J1101" s="0" t="n">
        <v>3.478</v>
      </c>
      <c r="K1101" s="0" t="n">
        <v>2093.15</v>
      </c>
      <c r="L1101" s="12" t="n">
        <f aca="false">((J1101-J1100)*K1100)+(((J1101-J1100)*(K1101-K1100))/2)</f>
        <v>10.4642500000007</v>
      </c>
      <c r="O1101" s="0" t="n">
        <v>1097</v>
      </c>
      <c r="P1101" s="0" t="n">
        <v>21.92</v>
      </c>
      <c r="Q1101" s="0" t="n">
        <v>3.46</v>
      </c>
      <c r="R1101" s="0" t="n">
        <v>2048.75</v>
      </c>
      <c r="S1101" s="12" t="n">
        <f aca="false">((Q1101-Q1100)*R1100)+(((Q1101-Q1100)*(R1101-R1100))/2)</f>
        <v>10.2422499999998</v>
      </c>
      <c r="V1101" s="10" t="n">
        <f aca="false">AVERAGE(C1101,J1101,Q1101)</f>
        <v>3.442</v>
      </c>
      <c r="W1101" s="10" t="n">
        <f aca="false">AVERAGE(D1101,K1101,R1101)</f>
        <v>2095.11666666667</v>
      </c>
      <c r="X1101" s="10"/>
      <c r="Y1101" s="10" t="n">
        <f aca="false">V1101/$AG$12</f>
        <v>0.06884</v>
      </c>
      <c r="Z1101" s="10" t="n">
        <f aca="false">W1101/$AJ$6</f>
        <v>98.7647468511863</v>
      </c>
      <c r="AA1101" s="13" t="n">
        <f aca="false">((V1101-V1100)*W1100)+(((V1101-V1100)*(W1101-W1100))/2)</f>
        <v>8.38060000000001</v>
      </c>
    </row>
    <row r="1102" customFormat="false" ht="15" hidden="false" customHeight="false" outlineLevel="0" collapsed="false">
      <c r="A1102" s="0" t="n">
        <v>1098</v>
      </c>
      <c r="B1102" s="0" t="n">
        <v>21.94</v>
      </c>
      <c r="C1102" s="0" t="n">
        <v>3.392</v>
      </c>
      <c r="D1102" s="0" t="n">
        <v>2143.15</v>
      </c>
      <c r="E1102" s="12" t="n">
        <f aca="false">((C1102-C1101)*D1101)+(((C1102-C1101)*(D1102-D1101))/2)</f>
        <v>8.57320000000001</v>
      </c>
      <c r="H1102" s="0" t="n">
        <v>1098</v>
      </c>
      <c r="I1102" s="0" t="n">
        <v>21.94</v>
      </c>
      <c r="J1102" s="0" t="n">
        <v>3.482</v>
      </c>
      <c r="K1102" s="0" t="n">
        <v>2094.55</v>
      </c>
      <c r="L1102" s="12" t="n">
        <f aca="false">((J1102-J1101)*K1101)+(((J1102-J1101)*(K1102-K1101))/2)</f>
        <v>8.37540000000001</v>
      </c>
      <c r="O1102" s="0" t="n">
        <v>1098</v>
      </c>
      <c r="P1102" s="0" t="n">
        <v>21.94</v>
      </c>
      <c r="Q1102" s="0" t="n">
        <v>3.464</v>
      </c>
      <c r="R1102" s="0" t="n">
        <v>2049.55</v>
      </c>
      <c r="S1102" s="12" t="n">
        <f aca="false">((Q1102-Q1101)*R1101)+(((Q1102-Q1101)*(R1102-R1101))/2)</f>
        <v>8.19660000000001</v>
      </c>
      <c r="V1102" s="10" t="n">
        <f aca="false">AVERAGE(C1102,J1102,Q1102)</f>
        <v>3.446</v>
      </c>
      <c r="W1102" s="10" t="n">
        <f aca="false">AVERAGE(D1102,K1102,R1102)</f>
        <v>2095.75</v>
      </c>
      <c r="X1102" s="10"/>
      <c r="Y1102" s="10" t="n">
        <f aca="false">V1102/$AG$12</f>
        <v>0.06892</v>
      </c>
      <c r="Z1102" s="10" t="n">
        <f aca="false">W1102/$AJ$6</f>
        <v>98.7946024708443</v>
      </c>
      <c r="AA1102" s="13" t="n">
        <f aca="false">((V1102-V1101)*W1101)+(((V1102-V1101)*(W1102-W1101))/2)</f>
        <v>8.38173333333334</v>
      </c>
    </row>
    <row r="1103" customFormat="false" ht="15" hidden="false" customHeight="false" outlineLevel="0" collapsed="false">
      <c r="A1103" s="0" t="n">
        <v>1099</v>
      </c>
      <c r="B1103" s="0" t="n">
        <v>21.96</v>
      </c>
      <c r="C1103" s="0" t="n">
        <v>3.396</v>
      </c>
      <c r="D1103" s="0" t="n">
        <v>2142.05</v>
      </c>
      <c r="E1103" s="12" t="n">
        <f aca="false">((C1103-C1102)*D1102)+(((C1103-C1102)*(D1103-D1102))/2)</f>
        <v>8.57040000000001</v>
      </c>
      <c r="H1103" s="0" t="n">
        <v>1099</v>
      </c>
      <c r="I1103" s="0" t="n">
        <v>21.96</v>
      </c>
      <c r="J1103" s="0" t="n">
        <v>3.484</v>
      </c>
      <c r="K1103" s="0" t="n">
        <v>2095.35</v>
      </c>
      <c r="L1103" s="12" t="n">
        <f aca="false">((J1103-J1102)*K1102)+(((J1103-J1102)*(K1103-K1102))/2)</f>
        <v>4.18989999999954</v>
      </c>
      <c r="O1103" s="0" t="n">
        <v>1099</v>
      </c>
      <c r="P1103" s="0" t="n">
        <v>21.96</v>
      </c>
      <c r="Q1103" s="0" t="n">
        <v>3.465</v>
      </c>
      <c r="R1103" s="0" t="n">
        <v>2051.25</v>
      </c>
      <c r="S1103" s="12" t="n">
        <f aca="false">((Q1103-Q1102)*R1102)+(((Q1103-Q1102)*(R1103-R1102))/2)</f>
        <v>2.05039999999977</v>
      </c>
      <c r="V1103" s="10" t="n">
        <f aca="false">AVERAGE(C1103,J1103,Q1103)</f>
        <v>3.44833333333333</v>
      </c>
      <c r="W1103" s="10" t="n">
        <f aca="false">AVERAGE(D1103,K1103,R1103)</f>
        <v>2096.21666666667</v>
      </c>
      <c r="X1103" s="10"/>
      <c r="Y1103" s="10" t="n">
        <f aca="false">V1103/$AG$12</f>
        <v>0.0689666666666667</v>
      </c>
      <c r="Z1103" s="10" t="n">
        <f aca="false">W1103/$AJ$6</f>
        <v>98.816601348487</v>
      </c>
      <c r="AA1103" s="13" t="n">
        <f aca="false">((V1103-V1102)*W1102)+(((V1103-V1102)*(W1103-W1102))/2)</f>
        <v>4.89062777777631</v>
      </c>
    </row>
    <row r="1104" customFormat="false" ht="15" hidden="false" customHeight="false" outlineLevel="0" collapsed="false">
      <c r="A1104" s="0" t="n">
        <v>1100</v>
      </c>
      <c r="B1104" s="0" t="n">
        <v>21.98</v>
      </c>
      <c r="C1104" s="0" t="n">
        <v>3.4</v>
      </c>
      <c r="D1104" s="0" t="n">
        <v>2140.1</v>
      </c>
      <c r="E1104" s="12" t="n">
        <f aca="false">((C1104-C1103)*D1103)+(((C1104-C1103)*(D1104-D1103))/2)</f>
        <v>8.56430000000001</v>
      </c>
      <c r="H1104" s="0" t="n">
        <v>1100</v>
      </c>
      <c r="I1104" s="0" t="n">
        <v>21.98</v>
      </c>
      <c r="J1104" s="0" t="n">
        <v>3.488</v>
      </c>
      <c r="K1104" s="0" t="n">
        <v>2097.3</v>
      </c>
      <c r="L1104" s="12" t="n">
        <f aca="false">((J1104-J1103)*K1103)+(((J1104-J1103)*(K1104-K1103))/2)</f>
        <v>8.38530000000001</v>
      </c>
      <c r="O1104" s="0" t="n">
        <v>1100</v>
      </c>
      <c r="P1104" s="0" t="n">
        <v>21.98</v>
      </c>
      <c r="Q1104" s="0" t="n">
        <v>3.469</v>
      </c>
      <c r="R1104" s="0" t="n">
        <v>2052.1</v>
      </c>
      <c r="S1104" s="12" t="n">
        <f aca="false">((Q1104-Q1103)*R1103)+(((Q1104-Q1103)*(R1104-R1103))/2)</f>
        <v>8.20670000000001</v>
      </c>
      <c r="V1104" s="10" t="n">
        <f aca="false">AVERAGE(C1104,J1104,Q1104)</f>
        <v>3.45233333333333</v>
      </c>
      <c r="W1104" s="10" t="n">
        <f aca="false">AVERAGE(D1104,K1104,R1104)</f>
        <v>2096.5</v>
      </c>
      <c r="X1104" s="10"/>
      <c r="Y1104" s="10" t="n">
        <f aca="false">V1104/$AG$12</f>
        <v>0.0690466666666667</v>
      </c>
      <c r="Z1104" s="10" t="n">
        <f aca="false">W1104/$AJ$6</f>
        <v>98.8299578099129</v>
      </c>
      <c r="AA1104" s="13" t="n">
        <f aca="false">((V1104-V1103)*W1103)+(((V1104-V1103)*(W1104-W1103))/2)</f>
        <v>8.38543333333427</v>
      </c>
    </row>
    <row r="1105" customFormat="false" ht="15" hidden="false" customHeight="false" outlineLevel="0" collapsed="false">
      <c r="A1105" s="0" t="n">
        <v>1101</v>
      </c>
      <c r="B1105" s="0" t="n">
        <v>22</v>
      </c>
      <c r="C1105" s="0" t="n">
        <v>3.403</v>
      </c>
      <c r="D1105" s="0" t="n">
        <v>2139.55</v>
      </c>
      <c r="E1105" s="12" t="n">
        <f aca="false">((C1105-C1104)*D1104)+(((C1105-C1104)*(D1105-D1104))/2)</f>
        <v>6.41947500000024</v>
      </c>
      <c r="H1105" s="0" t="n">
        <v>1101</v>
      </c>
      <c r="I1105" s="0" t="n">
        <v>22</v>
      </c>
      <c r="J1105" s="0" t="n">
        <v>3.493</v>
      </c>
      <c r="K1105" s="0" t="n">
        <v>2097.6</v>
      </c>
      <c r="L1105" s="12" t="n">
        <f aca="false">((J1105-J1104)*K1104)+(((J1105-J1104)*(K1105-K1104))/2)</f>
        <v>10.4872499999998</v>
      </c>
      <c r="O1105" s="0" t="n">
        <v>1101</v>
      </c>
      <c r="P1105" s="0" t="n">
        <v>22</v>
      </c>
      <c r="Q1105" s="0" t="n">
        <v>3.472</v>
      </c>
      <c r="R1105" s="0" t="n">
        <v>2053.2</v>
      </c>
      <c r="S1105" s="12" t="n">
        <f aca="false">((Q1105-Q1104)*R1104)+(((Q1105-Q1104)*(R1105-R1104))/2)</f>
        <v>6.15795000000023</v>
      </c>
      <c r="V1105" s="10" t="n">
        <f aca="false">AVERAGE(C1105,J1105,Q1105)</f>
        <v>3.456</v>
      </c>
      <c r="W1105" s="10" t="n">
        <f aca="false">AVERAGE(D1105,K1105,R1105)</f>
        <v>2096.78333333333</v>
      </c>
      <c r="X1105" s="10"/>
      <c r="Y1105" s="10" t="n">
        <f aca="false">V1105/$AG$12</f>
        <v>0.06912</v>
      </c>
      <c r="Z1105" s="10" t="n">
        <f aca="false">W1105/$AJ$6</f>
        <v>98.8433142713389</v>
      </c>
      <c r="AA1105" s="13" t="n">
        <f aca="false">((V1105-V1104)*W1104)+(((V1105-V1104)*(W1105-W1104))/2)</f>
        <v>7.6876861111112</v>
      </c>
    </row>
    <row r="1106" customFormat="false" ht="15" hidden="false" customHeight="false" outlineLevel="0" collapsed="false">
      <c r="A1106" s="0" t="n">
        <v>1102</v>
      </c>
      <c r="B1106" s="0" t="n">
        <v>22.02</v>
      </c>
      <c r="C1106" s="0" t="n">
        <v>3.406</v>
      </c>
      <c r="D1106" s="0" t="n">
        <v>2138.7</v>
      </c>
      <c r="E1106" s="12" t="n">
        <f aca="false">((C1106-C1105)*D1105)+(((C1106-C1105)*(D1106-D1105))/2)</f>
        <v>6.41737500000024</v>
      </c>
      <c r="H1106" s="0" t="n">
        <v>1102</v>
      </c>
      <c r="I1106" s="0" t="n">
        <v>22.02</v>
      </c>
      <c r="J1106" s="0" t="n">
        <v>3.494</v>
      </c>
      <c r="K1106" s="0" t="n">
        <v>2099</v>
      </c>
      <c r="L1106" s="12" t="n">
        <f aca="false">((J1106-J1105)*K1105)+(((J1106-J1105)*(K1106-K1105))/2)</f>
        <v>2.0983000000007</v>
      </c>
      <c r="O1106" s="0" t="n">
        <v>1102</v>
      </c>
      <c r="P1106" s="0" t="n">
        <v>22.02</v>
      </c>
      <c r="Q1106" s="0" t="n">
        <v>3.475</v>
      </c>
      <c r="R1106" s="0" t="n">
        <v>2054.3</v>
      </c>
      <c r="S1106" s="12" t="n">
        <f aca="false">((Q1106-Q1105)*R1105)+(((Q1106-Q1105)*(R1106-R1105))/2)</f>
        <v>6.16125000000023</v>
      </c>
      <c r="V1106" s="10" t="n">
        <f aca="false">AVERAGE(C1106,J1106,Q1106)</f>
        <v>3.45833333333333</v>
      </c>
      <c r="W1106" s="10" t="n">
        <f aca="false">AVERAGE(D1106,K1106,R1106)</f>
        <v>2097.33333333333</v>
      </c>
      <c r="X1106" s="10"/>
      <c r="Y1106" s="10" t="n">
        <f aca="false">V1106/$AG$12</f>
        <v>0.0691666666666667</v>
      </c>
      <c r="Z1106" s="10" t="n">
        <f aca="false">W1106/$AJ$6</f>
        <v>98.8692415199892</v>
      </c>
      <c r="AA1106" s="13" t="n">
        <f aca="false">((V1106-V1105)*W1105)+(((V1106-V1105)*(W1106-W1105))/2)</f>
        <v>4.8931361111115</v>
      </c>
    </row>
    <row r="1107" customFormat="false" ht="15" hidden="false" customHeight="false" outlineLevel="0" collapsed="false">
      <c r="A1107" s="0" t="n">
        <v>1103</v>
      </c>
      <c r="B1107" s="0" t="n">
        <v>22.04</v>
      </c>
      <c r="C1107" s="0" t="n">
        <v>3.409</v>
      </c>
      <c r="D1107" s="0" t="n">
        <v>2137.3</v>
      </c>
      <c r="E1107" s="12" t="n">
        <f aca="false">((C1107-C1106)*D1106)+(((C1107-C1106)*(D1107-D1106))/2)</f>
        <v>6.41399999999929</v>
      </c>
      <c r="H1107" s="0" t="n">
        <v>1103</v>
      </c>
      <c r="I1107" s="0" t="n">
        <v>22.04</v>
      </c>
      <c r="J1107" s="0" t="n">
        <v>3.496</v>
      </c>
      <c r="K1107" s="0" t="n">
        <v>2101.5</v>
      </c>
      <c r="L1107" s="12" t="n">
        <f aca="false">((J1107-J1106)*K1106)+(((J1107-J1106)*(K1107-K1106))/2)</f>
        <v>4.20049999999954</v>
      </c>
      <c r="O1107" s="0" t="n">
        <v>1103</v>
      </c>
      <c r="P1107" s="0" t="n">
        <v>22.04</v>
      </c>
      <c r="Q1107" s="0" t="n">
        <v>3.478</v>
      </c>
      <c r="R1107" s="0" t="n">
        <v>2055.45</v>
      </c>
      <c r="S1107" s="12" t="n">
        <f aca="false">((Q1107-Q1106)*R1106)+(((Q1107-Q1106)*(R1107-R1106))/2)</f>
        <v>6.16462500000023</v>
      </c>
      <c r="V1107" s="10" t="n">
        <f aca="false">AVERAGE(C1107,J1107,Q1107)</f>
        <v>3.461</v>
      </c>
      <c r="W1107" s="10" t="n">
        <f aca="false">AVERAGE(D1107,K1107,R1107)</f>
        <v>2098.08333333333</v>
      </c>
      <c r="X1107" s="10"/>
      <c r="Y1107" s="10" t="n">
        <f aca="false">V1107/$AG$12</f>
        <v>0.06922</v>
      </c>
      <c r="Z1107" s="10" t="n">
        <f aca="false">W1107/$AJ$6</f>
        <v>98.9045968590579</v>
      </c>
      <c r="AA1107" s="13" t="n">
        <f aca="false">((V1107-V1106)*W1106)+(((V1107-V1106)*(W1107-W1106))/2)</f>
        <v>5.59388888888827</v>
      </c>
    </row>
    <row r="1108" customFormat="false" ht="15" hidden="false" customHeight="false" outlineLevel="0" collapsed="false">
      <c r="A1108" s="0" t="n">
        <v>1104</v>
      </c>
      <c r="B1108" s="0" t="n">
        <v>22.06</v>
      </c>
      <c r="C1108" s="0" t="n">
        <v>3.412</v>
      </c>
      <c r="D1108" s="0" t="n">
        <v>2136.45</v>
      </c>
      <c r="E1108" s="12" t="n">
        <f aca="false">((C1108-C1107)*D1107)+(((C1108-C1107)*(D1108-D1107))/2)</f>
        <v>6.41062500000024</v>
      </c>
      <c r="H1108" s="0" t="n">
        <v>1104</v>
      </c>
      <c r="I1108" s="0" t="n">
        <v>22.06</v>
      </c>
      <c r="J1108" s="0" t="n">
        <v>3.501</v>
      </c>
      <c r="K1108" s="0" t="n">
        <v>2102.65</v>
      </c>
      <c r="L1108" s="12" t="n">
        <f aca="false">((J1108-J1107)*K1107)+(((J1108-J1107)*(K1108-K1107))/2)</f>
        <v>10.5103749999998</v>
      </c>
      <c r="O1108" s="0" t="n">
        <v>1104</v>
      </c>
      <c r="P1108" s="0" t="n">
        <v>22.06</v>
      </c>
      <c r="Q1108" s="0" t="n">
        <v>3.482</v>
      </c>
      <c r="R1108" s="0" t="n">
        <v>2056.25</v>
      </c>
      <c r="S1108" s="12" t="n">
        <f aca="false">((Q1108-Q1107)*R1107)+(((Q1108-Q1107)*(R1108-R1107))/2)</f>
        <v>8.22340000000001</v>
      </c>
      <c r="V1108" s="10" t="n">
        <f aca="false">AVERAGE(C1108,J1108,Q1108)</f>
        <v>3.465</v>
      </c>
      <c r="W1108" s="10" t="n">
        <f aca="false">AVERAGE(D1108,K1108,R1108)</f>
        <v>2098.45</v>
      </c>
      <c r="X1108" s="10"/>
      <c r="Y1108" s="10" t="n">
        <f aca="false">V1108/$AG$12</f>
        <v>0.0693</v>
      </c>
      <c r="Z1108" s="10" t="n">
        <f aca="false">W1108/$AJ$6</f>
        <v>98.9218816914914</v>
      </c>
      <c r="AA1108" s="13" t="n">
        <f aca="false">((V1108-V1107)*W1107)+(((V1108-V1107)*(W1108-W1107))/2)</f>
        <v>8.39306666666668</v>
      </c>
    </row>
    <row r="1109" customFormat="false" ht="15" hidden="false" customHeight="false" outlineLevel="0" collapsed="false">
      <c r="A1109" s="0" t="n">
        <v>1105</v>
      </c>
      <c r="B1109" s="0" t="n">
        <v>22.08</v>
      </c>
      <c r="C1109" s="0" t="n">
        <v>3.414</v>
      </c>
      <c r="D1109" s="0" t="n">
        <v>2134.8</v>
      </c>
      <c r="E1109" s="12" t="n">
        <f aca="false">((C1109-C1108)*D1108)+(((C1109-C1108)*(D1109-D1108))/2)</f>
        <v>4.27125000000048</v>
      </c>
      <c r="H1109" s="0" t="n">
        <v>1105</v>
      </c>
      <c r="I1109" s="0" t="n">
        <v>22.08</v>
      </c>
      <c r="J1109" s="0" t="n">
        <v>3.503</v>
      </c>
      <c r="K1109" s="0" t="n">
        <v>2102.9</v>
      </c>
      <c r="L1109" s="12" t="n">
        <f aca="false">((J1109-J1108)*K1108)+(((J1109-J1108)*(K1109-K1108))/2)</f>
        <v>4.20555000000047</v>
      </c>
      <c r="O1109" s="0" t="n">
        <v>1105</v>
      </c>
      <c r="P1109" s="0" t="n">
        <v>22.08</v>
      </c>
      <c r="Q1109" s="0" t="n">
        <v>3.485</v>
      </c>
      <c r="R1109" s="0" t="n">
        <v>2057.1</v>
      </c>
      <c r="S1109" s="12" t="n">
        <f aca="false">((Q1109-Q1108)*R1108)+(((Q1109-Q1108)*(R1109-R1108))/2)</f>
        <v>6.17002499999932</v>
      </c>
      <c r="V1109" s="10" t="n">
        <f aca="false">AVERAGE(C1109,J1109,Q1109)</f>
        <v>3.46733333333333</v>
      </c>
      <c r="W1109" s="10" t="n">
        <f aca="false">AVERAGE(D1109,K1109,R1109)</f>
        <v>2098.26666666667</v>
      </c>
      <c r="X1109" s="10"/>
      <c r="Y1109" s="10" t="n">
        <f aca="false">V1109/$AG$12</f>
        <v>0.0693466666666667</v>
      </c>
      <c r="Z1109" s="10" t="n">
        <f aca="false">W1109/$AJ$6</f>
        <v>98.9132392752747</v>
      </c>
      <c r="AA1109" s="13" t="n">
        <f aca="false">((V1109-V1108)*W1108)+(((V1109-V1108)*(W1109-W1108))/2)</f>
        <v>4.89616944444577</v>
      </c>
    </row>
    <row r="1110" customFormat="false" ht="15" hidden="false" customHeight="false" outlineLevel="0" collapsed="false">
      <c r="A1110" s="0" t="n">
        <v>1106</v>
      </c>
      <c r="B1110" s="0" t="n">
        <v>22.1</v>
      </c>
      <c r="C1110" s="0" t="n">
        <v>3.418</v>
      </c>
      <c r="D1110" s="0" t="n">
        <v>2133.95</v>
      </c>
      <c r="E1110" s="12" t="n">
        <f aca="false">((C1110-C1109)*D1109)+(((C1110-C1109)*(D1110-D1109))/2)</f>
        <v>8.53750000000001</v>
      </c>
      <c r="H1110" s="0" t="n">
        <v>1106</v>
      </c>
      <c r="I1110" s="0" t="n">
        <v>22.1</v>
      </c>
      <c r="J1110" s="0" t="n">
        <v>3.508</v>
      </c>
      <c r="K1110" s="0" t="n">
        <v>2104.85</v>
      </c>
      <c r="L1110" s="12" t="n">
        <f aca="false">((J1110-J1109)*K1109)+(((J1110-J1109)*(K1110-K1109))/2)</f>
        <v>10.5193749999998</v>
      </c>
      <c r="O1110" s="0" t="n">
        <v>1106</v>
      </c>
      <c r="P1110" s="0" t="n">
        <v>22.1</v>
      </c>
      <c r="Q1110" s="0" t="n">
        <v>3.489</v>
      </c>
      <c r="R1110" s="0" t="n">
        <v>2059.05</v>
      </c>
      <c r="S1110" s="12" t="n">
        <f aca="false">((Q1110-Q1109)*R1109)+(((Q1110-Q1109)*(R1110-R1109))/2)</f>
        <v>8.23230000000001</v>
      </c>
      <c r="V1110" s="10" t="n">
        <f aca="false">AVERAGE(C1110,J1110,Q1110)</f>
        <v>3.47166666666667</v>
      </c>
      <c r="W1110" s="10" t="n">
        <f aca="false">AVERAGE(D1110,K1110,R1110)</f>
        <v>2099.28333333333</v>
      </c>
      <c r="X1110" s="10"/>
      <c r="Y1110" s="10" t="n">
        <f aca="false">V1110/$AG$12</f>
        <v>0.0694333333333333</v>
      </c>
      <c r="Z1110" s="10" t="n">
        <f aca="false">W1110/$AJ$6</f>
        <v>98.9611654015677</v>
      </c>
      <c r="AA1110" s="13" t="n">
        <f aca="false">((V1110-V1109)*W1109)+(((V1110-V1109)*(W1110-W1109))/2)</f>
        <v>9.09469166666473</v>
      </c>
    </row>
    <row r="1111" customFormat="false" ht="15" hidden="false" customHeight="false" outlineLevel="0" collapsed="false">
      <c r="A1111" s="0" t="n">
        <v>1107</v>
      </c>
      <c r="B1111" s="0" t="n">
        <v>22.12</v>
      </c>
      <c r="C1111" s="0" t="n">
        <v>3.422</v>
      </c>
      <c r="D1111" s="0" t="n">
        <v>2132</v>
      </c>
      <c r="E1111" s="12" t="n">
        <f aca="false">((C1111-C1110)*D1110)+(((C1111-C1110)*(D1111-D1110))/2)</f>
        <v>8.53190000000001</v>
      </c>
      <c r="H1111" s="0" t="n">
        <v>1107</v>
      </c>
      <c r="I1111" s="0" t="n">
        <v>22.12</v>
      </c>
      <c r="J1111" s="0" t="n">
        <v>3.512</v>
      </c>
      <c r="K1111" s="0" t="n">
        <v>2105.7</v>
      </c>
      <c r="L1111" s="12" t="n">
        <f aca="false">((J1111-J1110)*K1110)+(((J1111-J1110)*(K1111-K1110))/2)</f>
        <v>8.42110000000001</v>
      </c>
      <c r="O1111" s="0" t="n">
        <v>1107</v>
      </c>
      <c r="P1111" s="0" t="n">
        <v>22.12</v>
      </c>
      <c r="Q1111" s="0" t="n">
        <v>3.492</v>
      </c>
      <c r="R1111" s="0" t="n">
        <v>2059.35</v>
      </c>
      <c r="S1111" s="12" t="n">
        <f aca="false">((Q1111-Q1110)*R1110)+(((Q1111-Q1110)*(R1111-R1110))/2)</f>
        <v>6.17760000000023</v>
      </c>
      <c r="V1111" s="10" t="n">
        <f aca="false">AVERAGE(C1111,J1111,Q1111)</f>
        <v>3.47533333333333</v>
      </c>
      <c r="W1111" s="10" t="n">
        <f aca="false">AVERAGE(D1111,K1111,R1111)</f>
        <v>2099.01666666667</v>
      </c>
      <c r="X1111" s="10"/>
      <c r="Y1111" s="10" t="n">
        <f aca="false">V1111/$AG$12</f>
        <v>0.0695066666666667</v>
      </c>
      <c r="Z1111" s="10" t="n">
        <f aca="false">W1111/$AJ$6</f>
        <v>98.9485946143433</v>
      </c>
      <c r="AA1111" s="13" t="n">
        <f aca="false">((V1111-V1110)*W1110)+(((V1111-V1110)*(W1111-W1110))/2)</f>
        <v>7.69688333333435</v>
      </c>
    </row>
    <row r="1112" customFormat="false" ht="15" hidden="false" customHeight="false" outlineLevel="0" collapsed="false">
      <c r="A1112" s="0" t="n">
        <v>1108</v>
      </c>
      <c r="B1112" s="0" t="n">
        <v>22.14</v>
      </c>
      <c r="C1112" s="0" t="n">
        <v>3.426</v>
      </c>
      <c r="D1112" s="0" t="n">
        <v>2131.15</v>
      </c>
      <c r="E1112" s="12" t="n">
        <f aca="false">((C1112-C1111)*D1111)+(((C1112-C1111)*(D1112-D1111))/2)</f>
        <v>8.52630000000001</v>
      </c>
      <c r="H1112" s="0" t="n">
        <v>1108</v>
      </c>
      <c r="I1112" s="0" t="n">
        <v>22.14</v>
      </c>
      <c r="J1112" s="0" t="n">
        <v>3.515</v>
      </c>
      <c r="K1112" s="0" t="n">
        <v>2106</v>
      </c>
      <c r="L1112" s="12" t="n">
        <f aca="false">((J1112-J1111)*K1111)+(((J1112-J1111)*(K1112-K1111))/2)</f>
        <v>6.31755000000024</v>
      </c>
      <c r="O1112" s="0" t="n">
        <v>1108</v>
      </c>
      <c r="P1112" s="0" t="n">
        <v>22.14</v>
      </c>
      <c r="Q1112" s="0" t="n">
        <v>3.496</v>
      </c>
      <c r="R1112" s="0" t="n">
        <v>2061.3</v>
      </c>
      <c r="S1112" s="12" t="n">
        <f aca="false">((Q1112-Q1111)*R1111)+(((Q1112-Q1111)*(R1112-R1111))/2)</f>
        <v>8.24130000000001</v>
      </c>
      <c r="V1112" s="10" t="n">
        <f aca="false">AVERAGE(C1112,J1112,Q1112)</f>
        <v>3.479</v>
      </c>
      <c r="W1112" s="10" t="n">
        <f aca="false">AVERAGE(D1112,K1112,R1112)</f>
        <v>2099.48333333333</v>
      </c>
      <c r="X1112" s="10"/>
      <c r="Y1112" s="10" t="n">
        <f aca="false">V1112/$AG$12</f>
        <v>0.06958</v>
      </c>
      <c r="Z1112" s="10" t="n">
        <f aca="false">W1112/$AJ$6</f>
        <v>98.970593491986</v>
      </c>
      <c r="AA1112" s="13" t="n">
        <f aca="false">((V1112-V1111)*W1111)+(((V1112-V1111)*(W1112-W1111))/2)</f>
        <v>7.69725000000102</v>
      </c>
    </row>
    <row r="1113" customFormat="false" ht="15" hidden="false" customHeight="false" outlineLevel="0" collapsed="false">
      <c r="A1113" s="0" t="n">
        <v>1109</v>
      </c>
      <c r="B1113" s="0" t="n">
        <v>22.16</v>
      </c>
      <c r="C1113" s="0" t="n">
        <v>3.429</v>
      </c>
      <c r="D1113" s="0" t="n">
        <v>2130.05</v>
      </c>
      <c r="E1113" s="12" t="n">
        <f aca="false">((C1113-C1112)*D1112)+(((C1113-C1112)*(D1113-D1112))/2)</f>
        <v>6.3917999999993</v>
      </c>
      <c r="H1113" s="0" t="n">
        <v>1109</v>
      </c>
      <c r="I1113" s="0" t="n">
        <v>22.16</v>
      </c>
      <c r="J1113" s="0" t="n">
        <v>3.517</v>
      </c>
      <c r="K1113" s="0" t="n">
        <v>2108.5</v>
      </c>
      <c r="L1113" s="12" t="n">
        <f aca="false">((J1113-J1112)*K1112)+(((J1113-J1112)*(K1113-K1112))/2)</f>
        <v>4.21449999999954</v>
      </c>
      <c r="O1113" s="0" t="n">
        <v>1109</v>
      </c>
      <c r="P1113" s="0" t="n">
        <v>22.16</v>
      </c>
      <c r="Q1113" s="0" t="n">
        <v>3.498</v>
      </c>
      <c r="R1113" s="0" t="n">
        <v>2062.4</v>
      </c>
      <c r="S1113" s="12" t="n">
        <f aca="false">((Q1113-Q1112)*R1112)+(((Q1113-Q1112)*(R1113-R1112))/2)</f>
        <v>4.12370000000046</v>
      </c>
      <c r="V1113" s="10" t="n">
        <f aca="false">AVERAGE(C1113,J1113,Q1113)</f>
        <v>3.48133333333333</v>
      </c>
      <c r="W1113" s="10" t="n">
        <f aca="false">AVERAGE(D1113,K1113,R1113)</f>
        <v>2100.31666666667</v>
      </c>
      <c r="X1113" s="10"/>
      <c r="Y1113" s="10" t="n">
        <f aca="false">V1113/$AG$12</f>
        <v>0.0696266666666667</v>
      </c>
      <c r="Z1113" s="10" t="n">
        <f aca="false">W1113/$AJ$6</f>
        <v>99.0098772020623</v>
      </c>
      <c r="AA1113" s="13" t="n">
        <f aca="false">((V1113-V1112)*W1112)+(((V1113-V1112)*(W1113-W1112))/2)</f>
        <v>4.8997666666652</v>
      </c>
    </row>
    <row r="1114" customFormat="false" ht="15" hidden="false" customHeight="false" outlineLevel="0" collapsed="false">
      <c r="A1114" s="0" t="n">
        <v>1110</v>
      </c>
      <c r="B1114" s="0" t="n">
        <v>22.18</v>
      </c>
      <c r="C1114" s="0" t="n">
        <v>3.432</v>
      </c>
      <c r="D1114" s="0" t="n">
        <v>2128.9</v>
      </c>
      <c r="E1114" s="12" t="n">
        <f aca="false">((C1114-C1113)*D1113)+(((C1114-C1113)*(D1114-D1113))/2)</f>
        <v>6.38842500000024</v>
      </c>
      <c r="H1114" s="0" t="n">
        <v>1110</v>
      </c>
      <c r="I1114" s="0" t="n">
        <v>22.18</v>
      </c>
      <c r="J1114" s="0" t="n">
        <v>3.519</v>
      </c>
      <c r="K1114" s="0" t="n">
        <v>2109.6</v>
      </c>
      <c r="L1114" s="12" t="n">
        <f aca="false">((J1114-J1113)*K1113)+(((J1114-J1113)*(K1114-K1113))/2)</f>
        <v>4.21810000000047</v>
      </c>
      <c r="O1114" s="0" t="n">
        <v>1110</v>
      </c>
      <c r="P1114" s="0" t="n">
        <v>22.18</v>
      </c>
      <c r="Q1114" s="0" t="n">
        <v>3.501</v>
      </c>
      <c r="R1114" s="0" t="n">
        <v>2062.7</v>
      </c>
      <c r="S1114" s="12" t="n">
        <f aca="false">((Q1114-Q1113)*R1113)+(((Q1114-Q1113)*(R1114-R1113))/2)</f>
        <v>6.18764999999932</v>
      </c>
      <c r="V1114" s="10" t="n">
        <f aca="false">AVERAGE(C1114,J1114,Q1114)</f>
        <v>3.484</v>
      </c>
      <c r="W1114" s="10" t="n">
        <f aca="false">AVERAGE(D1114,K1114,R1114)</f>
        <v>2100.4</v>
      </c>
      <c r="X1114" s="10"/>
      <c r="Y1114" s="10" t="n">
        <f aca="false">V1114/$AG$12</f>
        <v>0.06968</v>
      </c>
      <c r="Z1114" s="10" t="n">
        <f aca="false">W1114/$AJ$6</f>
        <v>99.0138055730699</v>
      </c>
      <c r="AA1114" s="13" t="n">
        <f aca="false">((V1114-V1113)*W1113)+(((V1114-V1113)*(W1114-W1113))/2)</f>
        <v>5.60095555555587</v>
      </c>
    </row>
    <row r="1115" customFormat="false" ht="15" hidden="false" customHeight="false" outlineLevel="0" collapsed="false">
      <c r="A1115" s="0" t="n">
        <v>1111</v>
      </c>
      <c r="B1115" s="0" t="n">
        <v>22.2</v>
      </c>
      <c r="C1115" s="0" t="n">
        <v>3.434</v>
      </c>
      <c r="D1115" s="0" t="n">
        <v>2126.7</v>
      </c>
      <c r="E1115" s="12" t="n">
        <f aca="false">((C1115-C1114)*D1114)+(((C1115-C1114)*(D1115-D1114))/2)</f>
        <v>4.25560000000048</v>
      </c>
      <c r="H1115" s="0" t="n">
        <v>1111</v>
      </c>
      <c r="I1115" s="0" t="n">
        <v>22.2</v>
      </c>
      <c r="J1115" s="0" t="n">
        <v>3.523</v>
      </c>
      <c r="K1115" s="0" t="n">
        <v>2109.9</v>
      </c>
      <c r="L1115" s="12" t="n">
        <f aca="false">((J1115-J1114)*K1114)+(((J1115-J1114)*(K1115-K1114))/2)</f>
        <v>8.43900000000001</v>
      </c>
      <c r="O1115" s="0" t="n">
        <v>1111</v>
      </c>
      <c r="P1115" s="0" t="n">
        <v>22.2</v>
      </c>
      <c r="Q1115" s="0" t="n">
        <v>3.504</v>
      </c>
      <c r="R1115" s="0" t="n">
        <v>2064.65</v>
      </c>
      <c r="S1115" s="12" t="n">
        <f aca="false">((Q1115-Q1114)*R1114)+(((Q1115-Q1114)*(R1115-R1114))/2)</f>
        <v>6.19102500000023</v>
      </c>
      <c r="V1115" s="10" t="n">
        <f aca="false">AVERAGE(C1115,J1115,Q1115)</f>
        <v>3.487</v>
      </c>
      <c r="W1115" s="10" t="n">
        <f aca="false">AVERAGE(D1115,K1115,R1115)</f>
        <v>2100.41666666667</v>
      </c>
      <c r="X1115" s="10"/>
      <c r="Y1115" s="10" t="n">
        <f aca="false">V1115/$AG$12</f>
        <v>0.06974</v>
      </c>
      <c r="Z1115" s="10" t="n">
        <f aca="false">W1115/$AJ$6</f>
        <v>99.0145912472714</v>
      </c>
      <c r="AA1115" s="13" t="n">
        <f aca="false">((V1115-V1114)*W1114)+(((V1115-V1114)*(W1115-W1114))/2)</f>
        <v>6.30122500000024</v>
      </c>
    </row>
    <row r="1116" customFormat="false" ht="15" hidden="false" customHeight="false" outlineLevel="0" collapsed="false">
      <c r="A1116" s="0" t="n">
        <v>1112</v>
      </c>
      <c r="B1116" s="0" t="n">
        <v>22.22</v>
      </c>
      <c r="C1116" s="0" t="n">
        <v>3.437</v>
      </c>
      <c r="D1116" s="0" t="n">
        <v>2125.55</v>
      </c>
      <c r="E1116" s="12" t="n">
        <f aca="false">((C1116-C1115)*D1115)+(((C1116-C1115)*(D1116-D1115))/2)</f>
        <v>6.3783749999993</v>
      </c>
      <c r="H1116" s="0" t="n">
        <v>1112</v>
      </c>
      <c r="I1116" s="0" t="n">
        <v>22.22</v>
      </c>
      <c r="J1116" s="0" t="n">
        <v>3.526</v>
      </c>
      <c r="K1116" s="0" t="n">
        <v>2111.55</v>
      </c>
      <c r="L1116" s="12" t="n">
        <f aca="false">((J1116-J1115)*K1115)+(((J1116-J1115)*(K1116-K1115))/2)</f>
        <v>6.3321749999993</v>
      </c>
      <c r="O1116" s="0" t="n">
        <v>1112</v>
      </c>
      <c r="P1116" s="0" t="n">
        <v>22.22</v>
      </c>
      <c r="Q1116" s="0" t="n">
        <v>3.508</v>
      </c>
      <c r="R1116" s="0" t="n">
        <v>2065.5</v>
      </c>
      <c r="S1116" s="12" t="n">
        <f aca="false">((Q1116-Q1115)*R1115)+(((Q1116-Q1115)*(R1116-R1115))/2)</f>
        <v>8.26030000000001</v>
      </c>
      <c r="V1116" s="10" t="n">
        <f aca="false">AVERAGE(C1116,J1116,Q1116)</f>
        <v>3.49033333333333</v>
      </c>
      <c r="W1116" s="10" t="n">
        <f aca="false">AVERAGE(D1116,K1116,R1116)</f>
        <v>2100.86666666667</v>
      </c>
      <c r="X1116" s="10"/>
      <c r="Y1116" s="10" t="n">
        <f aca="false">V1116/$AG$12</f>
        <v>0.0698066666666667</v>
      </c>
      <c r="Z1116" s="10" t="n">
        <f aca="false">W1116/$AJ$6</f>
        <v>99.0358044507127</v>
      </c>
      <c r="AA1116" s="13" t="n">
        <f aca="false">((V1116-V1115)*W1115)+(((V1116-V1115)*(W1116-W1115))/2)</f>
        <v>7.00213888888905</v>
      </c>
    </row>
    <row r="1117" customFormat="false" ht="15" hidden="false" customHeight="false" outlineLevel="0" collapsed="false">
      <c r="A1117" s="0" t="n">
        <v>1113</v>
      </c>
      <c r="B1117" s="0" t="n">
        <v>22.24</v>
      </c>
      <c r="C1117" s="0" t="n">
        <v>3.44</v>
      </c>
      <c r="D1117" s="0" t="n">
        <v>2124.45</v>
      </c>
      <c r="E1117" s="12" t="n">
        <f aca="false">((C1117-C1116)*D1116)+(((C1117-C1116)*(D1117-D1116))/2)</f>
        <v>6.37500000000024</v>
      </c>
      <c r="H1117" s="0" t="n">
        <v>1113</v>
      </c>
      <c r="I1117" s="0" t="n">
        <v>22.24</v>
      </c>
      <c r="J1117" s="0" t="n">
        <v>3.529</v>
      </c>
      <c r="K1117" s="0" t="n">
        <v>2112.7</v>
      </c>
      <c r="L1117" s="12" t="n">
        <f aca="false">((J1117-J1116)*K1116)+(((J1117-J1116)*(K1117-K1116))/2)</f>
        <v>6.33637500000024</v>
      </c>
      <c r="O1117" s="0" t="n">
        <v>1113</v>
      </c>
      <c r="P1117" s="0" t="n">
        <v>22.24</v>
      </c>
      <c r="Q1117" s="0" t="n">
        <v>3.512</v>
      </c>
      <c r="R1117" s="0" t="n">
        <v>2066.35</v>
      </c>
      <c r="S1117" s="12" t="n">
        <f aca="false">((Q1117-Q1116)*R1116)+(((Q1117-Q1116)*(R1117-R1116))/2)</f>
        <v>8.26370000000001</v>
      </c>
      <c r="V1117" s="10" t="n">
        <f aca="false">AVERAGE(C1117,J1117,Q1117)</f>
        <v>3.49366666666667</v>
      </c>
      <c r="W1117" s="10" t="n">
        <f aca="false">AVERAGE(D1117,K1117,R1117)</f>
        <v>2101.16666666667</v>
      </c>
      <c r="X1117" s="10"/>
      <c r="Y1117" s="10" t="n">
        <f aca="false">V1117/$AG$12</f>
        <v>0.0698733333333333</v>
      </c>
      <c r="Z1117" s="10" t="n">
        <f aca="false">W1117/$AJ$6</f>
        <v>99.0499465863401</v>
      </c>
      <c r="AA1117" s="13" t="n">
        <f aca="false">((V1117-V1116)*W1116)+(((V1117-V1116)*(W1117-W1116))/2)</f>
        <v>7.00338888888812</v>
      </c>
    </row>
    <row r="1118" customFormat="false" ht="15" hidden="false" customHeight="false" outlineLevel="0" collapsed="false">
      <c r="A1118" s="0" t="n">
        <v>1114</v>
      </c>
      <c r="B1118" s="0" t="n">
        <v>22.26</v>
      </c>
      <c r="C1118" s="0" t="n">
        <v>3.444</v>
      </c>
      <c r="D1118" s="0" t="n">
        <v>2123.05</v>
      </c>
      <c r="E1118" s="12" t="n">
        <f aca="false">((C1118-C1117)*D1117)+(((C1118-C1117)*(D1118-D1117))/2)</f>
        <v>8.49500000000001</v>
      </c>
      <c r="H1118" s="0" t="n">
        <v>1114</v>
      </c>
      <c r="I1118" s="0" t="n">
        <v>22.26</v>
      </c>
      <c r="J1118" s="0" t="n">
        <v>3.532</v>
      </c>
      <c r="K1118" s="0" t="n">
        <v>2113.25</v>
      </c>
      <c r="L1118" s="12" t="n">
        <f aca="false">((J1118-J1117)*K1117)+(((J1118-J1117)*(K1118-K1117))/2)</f>
        <v>6.33892500000024</v>
      </c>
      <c r="O1118" s="0" t="n">
        <v>1114</v>
      </c>
      <c r="P1118" s="0" t="n">
        <v>22.26</v>
      </c>
      <c r="Q1118" s="0" t="n">
        <v>3.516</v>
      </c>
      <c r="R1118" s="0" t="n">
        <v>2067.45</v>
      </c>
      <c r="S1118" s="12" t="n">
        <f aca="false">((Q1118-Q1117)*R1117)+(((Q1118-Q1117)*(R1118-R1117))/2)</f>
        <v>8.26760000000001</v>
      </c>
      <c r="V1118" s="10" t="n">
        <f aca="false">AVERAGE(C1118,J1118,Q1118)</f>
        <v>3.49733333333333</v>
      </c>
      <c r="W1118" s="10" t="n">
        <f aca="false">AVERAGE(D1118,K1118,R1118)</f>
        <v>2101.25</v>
      </c>
      <c r="X1118" s="10"/>
      <c r="Y1118" s="10" t="n">
        <f aca="false">V1118/$AG$12</f>
        <v>0.0699466666666667</v>
      </c>
      <c r="Z1118" s="10" t="n">
        <f aca="false">W1118/$AJ$6</f>
        <v>99.0538749573477</v>
      </c>
      <c r="AA1118" s="13" t="n">
        <f aca="false">((V1118-V1117)*W1117)+(((V1118-V1117)*(W1118-W1117))/2)</f>
        <v>7.70443055555657</v>
      </c>
    </row>
    <row r="1119" customFormat="false" ht="15" hidden="false" customHeight="false" outlineLevel="0" collapsed="false">
      <c r="A1119" s="0" t="n">
        <v>1115</v>
      </c>
      <c r="B1119" s="0" t="n">
        <v>22.28</v>
      </c>
      <c r="C1119" s="0" t="n">
        <v>3.448</v>
      </c>
      <c r="D1119" s="0" t="n">
        <v>2121.35</v>
      </c>
      <c r="E1119" s="12" t="n">
        <f aca="false">((C1119-C1118)*D1118)+(((C1119-C1118)*(D1119-D1118))/2)</f>
        <v>8.48880000000001</v>
      </c>
      <c r="H1119" s="0" t="n">
        <v>1115</v>
      </c>
      <c r="I1119" s="0" t="n">
        <v>22.28</v>
      </c>
      <c r="J1119" s="0" t="n">
        <v>3.537</v>
      </c>
      <c r="K1119" s="0" t="n">
        <v>2114.65</v>
      </c>
      <c r="L1119" s="12" t="n">
        <f aca="false">((J1119-J1118)*K1118)+(((J1119-J1118)*(K1119-K1118))/2)</f>
        <v>10.5697499999998</v>
      </c>
      <c r="O1119" s="0" t="n">
        <v>1115</v>
      </c>
      <c r="P1119" s="0" t="n">
        <v>22.28</v>
      </c>
      <c r="Q1119" s="0" t="n">
        <v>3.518</v>
      </c>
      <c r="R1119" s="0" t="n">
        <v>2068</v>
      </c>
      <c r="S1119" s="12" t="n">
        <f aca="false">((Q1119-Q1118)*R1118)+(((Q1119-Q1118)*(R1119-R1118))/2)</f>
        <v>4.13544999999955</v>
      </c>
      <c r="V1119" s="10" t="n">
        <f aca="false">AVERAGE(C1119,J1119,Q1119)</f>
        <v>3.501</v>
      </c>
      <c r="W1119" s="10" t="n">
        <f aca="false">AVERAGE(D1119,K1119,R1119)</f>
        <v>2101.33333333333</v>
      </c>
      <c r="X1119" s="10"/>
      <c r="Y1119" s="10" t="n">
        <f aca="false">V1119/$AG$12</f>
        <v>0.07002</v>
      </c>
      <c r="Z1119" s="10" t="n">
        <f aca="false">W1119/$AJ$6</f>
        <v>99.0578033283554</v>
      </c>
      <c r="AA1119" s="13" t="n">
        <f aca="false">((V1119-V1118)*W1118)+(((V1119-V1118)*(W1119-W1118))/2)</f>
        <v>7.70473611111026</v>
      </c>
    </row>
    <row r="1120" customFormat="false" ht="15" hidden="false" customHeight="false" outlineLevel="0" collapsed="false">
      <c r="A1120" s="0" t="n">
        <v>1116</v>
      </c>
      <c r="B1120" s="0" t="n">
        <v>22.3</v>
      </c>
      <c r="C1120" s="0" t="n">
        <v>3.452</v>
      </c>
      <c r="D1120" s="0" t="n">
        <v>2119.95</v>
      </c>
      <c r="E1120" s="12" t="n">
        <f aca="false">((C1120-C1119)*D1119)+(((C1120-C1119)*(D1120-D1119))/2)</f>
        <v>8.48260000000001</v>
      </c>
      <c r="H1120" s="0" t="n">
        <v>1116</v>
      </c>
      <c r="I1120" s="0" t="n">
        <v>22.3</v>
      </c>
      <c r="J1120" s="0" t="n">
        <v>3.541</v>
      </c>
      <c r="K1120" s="0" t="n">
        <v>2116.6</v>
      </c>
      <c r="L1120" s="12" t="n">
        <f aca="false">((J1120-J1119)*K1119)+(((J1120-J1119)*(K1120-K1119))/2)</f>
        <v>8.46250000000001</v>
      </c>
      <c r="O1120" s="0" t="n">
        <v>1116</v>
      </c>
      <c r="P1120" s="0" t="n">
        <v>22.3</v>
      </c>
      <c r="Q1120" s="0" t="n">
        <v>3.523</v>
      </c>
      <c r="R1120" s="0" t="n">
        <v>2069.1</v>
      </c>
      <c r="S1120" s="12" t="n">
        <f aca="false">((Q1120-Q1119)*R1119)+(((Q1120-Q1119)*(R1120-R1119))/2)</f>
        <v>10.3427500000007</v>
      </c>
      <c r="V1120" s="10" t="n">
        <f aca="false">AVERAGE(C1120,J1120,Q1120)</f>
        <v>3.50533333333333</v>
      </c>
      <c r="W1120" s="10" t="n">
        <f aca="false">AVERAGE(D1120,K1120,R1120)</f>
        <v>2101.88333333333</v>
      </c>
      <c r="X1120" s="10"/>
      <c r="Y1120" s="10" t="n">
        <f aca="false">V1120/$AG$12</f>
        <v>0.0701066666666667</v>
      </c>
      <c r="Z1120" s="10" t="n">
        <f aca="false">W1120/$AJ$6</f>
        <v>99.0837305770057</v>
      </c>
      <c r="AA1120" s="13" t="n">
        <f aca="false">((V1120-V1119)*W1119)+(((V1120-V1119)*(W1120-W1119))/2)</f>
        <v>9.10696944444437</v>
      </c>
    </row>
    <row r="1121" customFormat="false" ht="15" hidden="false" customHeight="false" outlineLevel="0" collapsed="false">
      <c r="A1121" s="0" t="n">
        <v>1117</v>
      </c>
      <c r="B1121" s="0" t="n">
        <v>22.32</v>
      </c>
      <c r="C1121" s="0" t="n">
        <v>3.455</v>
      </c>
      <c r="D1121" s="0" t="n">
        <v>2118.3</v>
      </c>
      <c r="E1121" s="12" t="n">
        <f aca="false">((C1121-C1120)*D1120)+(((C1121-C1120)*(D1121-D1120))/2)</f>
        <v>6.35737500000024</v>
      </c>
      <c r="H1121" s="0" t="n">
        <v>1117</v>
      </c>
      <c r="I1121" s="0" t="n">
        <v>22.32</v>
      </c>
      <c r="J1121" s="0" t="n">
        <v>3.544</v>
      </c>
      <c r="K1121" s="0" t="n">
        <v>2116.6</v>
      </c>
      <c r="L1121" s="12" t="n">
        <f aca="false">((J1121-J1120)*K1120)+(((J1121-J1120)*(K1121-K1120))/2)</f>
        <v>6.34980000000024</v>
      </c>
      <c r="O1121" s="0" t="n">
        <v>1117</v>
      </c>
      <c r="P1121" s="0" t="n">
        <v>22.32</v>
      </c>
      <c r="Q1121" s="0" t="n">
        <v>3.525</v>
      </c>
      <c r="R1121" s="0" t="n">
        <v>2070.25</v>
      </c>
      <c r="S1121" s="12" t="n">
        <f aca="false">((Q1121-Q1120)*R1120)+(((Q1121-Q1120)*(R1121-R1120))/2)</f>
        <v>4.13934999999954</v>
      </c>
      <c r="V1121" s="10" t="n">
        <f aca="false">AVERAGE(C1121,J1121,Q1121)</f>
        <v>3.508</v>
      </c>
      <c r="W1121" s="10" t="n">
        <f aca="false">AVERAGE(D1121,K1121,R1121)</f>
        <v>2101.71666666667</v>
      </c>
      <c r="X1121" s="10"/>
      <c r="Y1121" s="10" t="n">
        <f aca="false">V1121/$AG$12</f>
        <v>0.07016</v>
      </c>
      <c r="Z1121" s="10" t="n">
        <f aca="false">W1121/$AJ$6</f>
        <v>99.0758738349905</v>
      </c>
      <c r="AA1121" s="13" t="n">
        <f aca="false">((V1121-V1120)*W1120)+(((V1121-V1120)*(W1121-W1120))/2)</f>
        <v>5.60480000000125</v>
      </c>
    </row>
    <row r="1122" customFormat="false" ht="15" hidden="false" customHeight="false" outlineLevel="0" collapsed="false">
      <c r="A1122" s="0" t="n">
        <v>1118</v>
      </c>
      <c r="B1122" s="0" t="n">
        <v>22.34</v>
      </c>
      <c r="C1122" s="0" t="n">
        <v>3.457</v>
      </c>
      <c r="D1122" s="0" t="n">
        <v>2116.6</v>
      </c>
      <c r="E1122" s="12" t="n">
        <f aca="false">((C1122-C1121)*D1121)+(((C1122-C1121)*(D1122-D1121))/2)</f>
        <v>4.23489999999953</v>
      </c>
      <c r="H1122" s="0" t="n">
        <v>1118</v>
      </c>
      <c r="I1122" s="0" t="n">
        <v>22.34</v>
      </c>
      <c r="J1122" s="0" t="n">
        <v>3.547</v>
      </c>
      <c r="K1122" s="0" t="n">
        <v>2119.1</v>
      </c>
      <c r="L1122" s="12" t="n">
        <f aca="false">((J1122-J1121)*K1121)+(((J1122-J1121)*(K1122-K1121))/2)</f>
        <v>6.35355000000024</v>
      </c>
      <c r="O1122" s="0" t="n">
        <v>1118</v>
      </c>
      <c r="P1122" s="0" t="n">
        <v>22.34</v>
      </c>
      <c r="Q1122" s="0" t="n">
        <v>3.527</v>
      </c>
      <c r="R1122" s="0" t="n">
        <v>2071.1</v>
      </c>
      <c r="S1122" s="12" t="n">
        <f aca="false">((Q1122-Q1121)*R1121)+(((Q1122-Q1121)*(R1122-R1121))/2)</f>
        <v>4.14135000000046</v>
      </c>
      <c r="V1122" s="10" t="n">
        <f aca="false">AVERAGE(C1122,J1122,Q1122)</f>
        <v>3.51033333333333</v>
      </c>
      <c r="W1122" s="10" t="n">
        <f aca="false">AVERAGE(D1122,K1122,R1122)</f>
        <v>2102.26666666667</v>
      </c>
      <c r="X1122" s="10"/>
      <c r="Y1122" s="10" t="n">
        <f aca="false">V1122/$AG$12</f>
        <v>0.0702066666666667</v>
      </c>
      <c r="Z1122" s="10" t="n">
        <f aca="false">W1122/$AJ$6</f>
        <v>99.1018010836408</v>
      </c>
      <c r="AA1122" s="13" t="n">
        <f aca="false">((V1122-V1121)*W1121)+(((V1122-V1121)*(W1122-W1121))/2)</f>
        <v>4.90464722222168</v>
      </c>
    </row>
    <row r="1123" customFormat="false" ht="15" hidden="false" customHeight="false" outlineLevel="0" collapsed="false">
      <c r="A1123" s="0" t="n">
        <v>1119</v>
      </c>
      <c r="B1123" s="0" t="n">
        <v>22.36</v>
      </c>
      <c r="C1123" s="0" t="n">
        <v>3.46</v>
      </c>
      <c r="D1123" s="0" t="n">
        <v>2114.95</v>
      </c>
      <c r="E1123" s="12" t="n">
        <f aca="false">((C1123-C1122)*D1122)+(((C1123-C1122)*(D1123-D1122))/2)</f>
        <v>6.34732500000024</v>
      </c>
      <c r="H1123" s="0" t="n">
        <v>1119</v>
      </c>
      <c r="I1123" s="0" t="n">
        <v>22.36</v>
      </c>
      <c r="J1123" s="0" t="n">
        <v>3.55</v>
      </c>
      <c r="K1123" s="0" t="n">
        <v>2119.95</v>
      </c>
      <c r="L1123" s="12" t="n">
        <f aca="false">((J1123-J1122)*K1122)+(((J1123-J1122)*(K1123-K1122))/2)</f>
        <v>6.3585749999993</v>
      </c>
      <c r="O1123" s="0" t="n">
        <v>1119</v>
      </c>
      <c r="P1123" s="0" t="n">
        <v>22.36</v>
      </c>
      <c r="Q1123" s="0" t="n">
        <v>3.531</v>
      </c>
      <c r="R1123" s="0" t="n">
        <v>2072.5</v>
      </c>
      <c r="S1123" s="12" t="n">
        <f aca="false">((Q1123-Q1122)*R1122)+(((Q1123-Q1122)*(R1123-R1122))/2)</f>
        <v>8.28720000000001</v>
      </c>
      <c r="V1123" s="10" t="n">
        <f aca="false">AVERAGE(C1123,J1123,Q1123)</f>
        <v>3.51366666666667</v>
      </c>
      <c r="W1123" s="10" t="n">
        <f aca="false">AVERAGE(D1123,K1123,R1123)</f>
        <v>2102.46666666667</v>
      </c>
      <c r="X1123" s="10"/>
      <c r="Y1123" s="10" t="n">
        <f aca="false">V1123/$AG$12</f>
        <v>0.0702733333333333</v>
      </c>
      <c r="Z1123" s="10" t="n">
        <f aca="false">W1123/$AJ$6</f>
        <v>99.1112291740591</v>
      </c>
      <c r="AA1123" s="13" t="n">
        <f aca="false">((V1123-V1122)*W1122)+(((V1123-V1122)*(W1123-W1122))/2)</f>
        <v>7.00788888888905</v>
      </c>
    </row>
    <row r="1124" customFormat="false" ht="15" hidden="false" customHeight="false" outlineLevel="0" collapsed="false">
      <c r="A1124" s="0" t="n">
        <v>1120</v>
      </c>
      <c r="B1124" s="0" t="n">
        <v>22.38</v>
      </c>
      <c r="C1124" s="0" t="n">
        <v>3.464</v>
      </c>
      <c r="D1124" s="0" t="n">
        <v>2113.55</v>
      </c>
      <c r="E1124" s="12" t="n">
        <f aca="false">((C1124-C1123)*D1123)+(((C1124-C1123)*(D1124-D1123))/2)</f>
        <v>8.45700000000001</v>
      </c>
      <c r="H1124" s="0" t="n">
        <v>1120</v>
      </c>
      <c r="I1124" s="0" t="n">
        <v>22.38</v>
      </c>
      <c r="J1124" s="0" t="n">
        <v>3.552</v>
      </c>
      <c r="K1124" s="0" t="n">
        <v>2120.8</v>
      </c>
      <c r="L1124" s="12" t="n">
        <f aca="false">((J1124-J1123)*K1123)+(((J1124-J1123)*(K1124-K1123))/2)</f>
        <v>4.24075000000047</v>
      </c>
      <c r="O1124" s="0" t="n">
        <v>1120</v>
      </c>
      <c r="P1124" s="0" t="n">
        <v>22.38</v>
      </c>
      <c r="Q1124" s="0" t="n">
        <v>3.533</v>
      </c>
      <c r="R1124" s="0" t="n">
        <v>2073.05</v>
      </c>
      <c r="S1124" s="12" t="n">
        <f aca="false">((Q1124-Q1123)*R1123)+(((Q1124-Q1123)*(R1124-R1123))/2)</f>
        <v>4.14554999999954</v>
      </c>
      <c r="V1124" s="10" t="n">
        <f aca="false">AVERAGE(C1124,J1124,Q1124)</f>
        <v>3.51633333333333</v>
      </c>
      <c r="W1124" s="10" t="n">
        <f aca="false">AVERAGE(D1124,K1124,R1124)</f>
        <v>2102.46666666667</v>
      </c>
      <c r="X1124" s="10"/>
      <c r="Y1124" s="10" t="n">
        <f aca="false">V1124/$AG$12</f>
        <v>0.0703266666666667</v>
      </c>
      <c r="Z1124" s="10" t="n">
        <f aca="false">W1124/$AJ$6</f>
        <v>99.1112291740591</v>
      </c>
      <c r="AA1124" s="13" t="n">
        <f aca="false">((V1124-V1123)*W1123)+(((V1124-V1123)*(W1124-W1123))/2)</f>
        <v>5.60657777777716</v>
      </c>
    </row>
    <row r="1125" customFormat="false" ht="15" hidden="false" customHeight="false" outlineLevel="0" collapsed="false">
      <c r="A1125" s="0" t="n">
        <v>1121</v>
      </c>
      <c r="B1125" s="0" t="n">
        <v>22.4</v>
      </c>
      <c r="C1125" s="0" t="n">
        <v>3.466</v>
      </c>
      <c r="D1125" s="0" t="n">
        <v>2112.45</v>
      </c>
      <c r="E1125" s="12" t="n">
        <f aca="false">((C1125-C1124)*D1124)+(((C1125-C1124)*(D1125-D1124))/2)</f>
        <v>4.22600000000047</v>
      </c>
      <c r="H1125" s="0" t="n">
        <v>1121</v>
      </c>
      <c r="I1125" s="0" t="n">
        <v>22.4</v>
      </c>
      <c r="J1125" s="0" t="n">
        <v>3.556</v>
      </c>
      <c r="K1125" s="0" t="n">
        <v>2121.65</v>
      </c>
      <c r="L1125" s="12" t="n">
        <f aca="false">((J1125-J1124)*K1124)+(((J1125-J1124)*(K1125-K1124))/2)</f>
        <v>8.48490000000001</v>
      </c>
      <c r="O1125" s="0" t="n">
        <v>1121</v>
      </c>
      <c r="P1125" s="0" t="n">
        <v>22.4</v>
      </c>
      <c r="Q1125" s="0" t="n">
        <v>3.537</v>
      </c>
      <c r="R1125" s="0" t="n">
        <v>2073.85</v>
      </c>
      <c r="S1125" s="12" t="n">
        <f aca="false">((Q1125-Q1124)*R1124)+(((Q1125-Q1124)*(R1125-R1124))/2)</f>
        <v>8.29380000000001</v>
      </c>
      <c r="V1125" s="10" t="n">
        <f aca="false">AVERAGE(C1125,J1125,Q1125)</f>
        <v>3.51966666666667</v>
      </c>
      <c r="W1125" s="10" t="n">
        <f aca="false">AVERAGE(D1125,K1125,R1125)</f>
        <v>2102.65</v>
      </c>
      <c r="X1125" s="10"/>
      <c r="Y1125" s="10" t="n">
        <f aca="false">V1125/$AG$12</f>
        <v>0.0703933333333334</v>
      </c>
      <c r="Z1125" s="10" t="n">
        <f aca="false">W1125/$AJ$6</f>
        <v>99.1198715902759</v>
      </c>
      <c r="AA1125" s="13" t="n">
        <f aca="false">((V1125-V1124)*W1124)+(((V1125-V1124)*(W1125-W1124))/2)</f>
        <v>7.00852777777887</v>
      </c>
    </row>
    <row r="1126" customFormat="false" ht="15" hidden="false" customHeight="false" outlineLevel="0" collapsed="false">
      <c r="A1126" s="0" t="n">
        <v>1122</v>
      </c>
      <c r="B1126" s="0" t="n">
        <v>22.42</v>
      </c>
      <c r="C1126" s="0" t="n">
        <v>3.47</v>
      </c>
      <c r="D1126" s="0" t="n">
        <v>2111.6</v>
      </c>
      <c r="E1126" s="12" t="n">
        <f aca="false">((C1126-C1125)*D1125)+(((C1126-C1125)*(D1126-D1125))/2)</f>
        <v>8.44810000000001</v>
      </c>
      <c r="H1126" s="0" t="n">
        <v>1122</v>
      </c>
      <c r="I1126" s="0" t="n">
        <v>22.42</v>
      </c>
      <c r="J1126" s="0" t="n">
        <v>3.559</v>
      </c>
      <c r="K1126" s="0" t="n">
        <v>2121.65</v>
      </c>
      <c r="L1126" s="12" t="n">
        <f aca="false">((J1126-J1125)*K1125)+(((J1126-J1125)*(K1126-K1125))/2)</f>
        <v>6.36495000000024</v>
      </c>
      <c r="O1126" s="0" t="n">
        <v>1122</v>
      </c>
      <c r="P1126" s="0" t="n">
        <v>22.42</v>
      </c>
      <c r="Q1126" s="0" t="n">
        <v>3.541</v>
      </c>
      <c r="R1126" s="0" t="n">
        <v>2074.7</v>
      </c>
      <c r="S1126" s="12" t="n">
        <f aca="false">((Q1126-Q1125)*R1125)+(((Q1126-Q1125)*(R1126-R1125))/2)</f>
        <v>8.29710000000001</v>
      </c>
      <c r="V1126" s="10" t="n">
        <f aca="false">AVERAGE(C1126,J1126,Q1126)</f>
        <v>3.52333333333333</v>
      </c>
      <c r="W1126" s="10" t="n">
        <f aca="false">AVERAGE(D1126,K1126,R1126)</f>
        <v>2102.65</v>
      </c>
      <c r="X1126" s="10"/>
      <c r="Y1126" s="10" t="n">
        <f aca="false">V1126/$AG$12</f>
        <v>0.0704666666666667</v>
      </c>
      <c r="Z1126" s="10" t="n">
        <f aca="false">W1126/$AJ$6</f>
        <v>99.1198715902759</v>
      </c>
      <c r="AA1126" s="13" t="n">
        <f aca="false">((V1126-V1125)*W1125)+(((V1126-V1125)*(W1126-W1125))/2)</f>
        <v>7.70971666666582</v>
      </c>
    </row>
    <row r="1127" customFormat="false" ht="15" hidden="false" customHeight="false" outlineLevel="0" collapsed="false">
      <c r="A1127" s="0" t="n">
        <v>1123</v>
      </c>
      <c r="B1127" s="0" t="n">
        <v>22.44</v>
      </c>
      <c r="C1127" s="0" t="n">
        <v>3.474</v>
      </c>
      <c r="D1127" s="0" t="n">
        <v>2109.9</v>
      </c>
      <c r="E1127" s="12" t="n">
        <f aca="false">((C1127-C1126)*D1126)+(((C1127-C1126)*(D1127-D1126))/2)</f>
        <v>8.44300000000001</v>
      </c>
      <c r="H1127" s="0" t="n">
        <v>1123</v>
      </c>
      <c r="I1127" s="0" t="n">
        <v>22.44</v>
      </c>
      <c r="J1127" s="0" t="n">
        <v>3.563</v>
      </c>
      <c r="K1127" s="0" t="n">
        <v>2123</v>
      </c>
      <c r="L1127" s="12" t="n">
        <f aca="false">((J1127-J1126)*K1126)+(((J1127-J1126)*(K1127-K1126))/2)</f>
        <v>8.48930000000001</v>
      </c>
      <c r="O1127" s="0" t="n">
        <v>1123</v>
      </c>
      <c r="P1127" s="0" t="n">
        <v>22.44</v>
      </c>
      <c r="Q1127" s="0" t="n">
        <v>3.545</v>
      </c>
      <c r="R1127" s="0" t="n">
        <v>2076.1</v>
      </c>
      <c r="S1127" s="12" t="n">
        <f aca="false">((Q1127-Q1126)*R1126)+(((Q1127-Q1126)*(R1127-R1126))/2)</f>
        <v>8.30160000000001</v>
      </c>
      <c r="V1127" s="10" t="n">
        <f aca="false">AVERAGE(C1127,J1127,Q1127)</f>
        <v>3.52733333333333</v>
      </c>
      <c r="W1127" s="10" t="n">
        <f aca="false">AVERAGE(D1127,K1127,R1127)</f>
        <v>2103</v>
      </c>
      <c r="X1127" s="10"/>
      <c r="Y1127" s="10" t="n">
        <f aca="false">V1127/$AG$12</f>
        <v>0.0705466666666667</v>
      </c>
      <c r="Z1127" s="10" t="n">
        <f aca="false">W1127/$AJ$6</f>
        <v>99.1363707485079</v>
      </c>
      <c r="AA1127" s="13" t="n">
        <f aca="false">((V1127-V1126)*W1126)+(((V1127-V1126)*(W1127-W1126))/2)</f>
        <v>8.41130000000001</v>
      </c>
    </row>
    <row r="1128" customFormat="false" ht="15" hidden="false" customHeight="false" outlineLevel="0" collapsed="false">
      <c r="A1128" s="0" t="n">
        <v>1124</v>
      </c>
      <c r="B1128" s="0" t="n">
        <v>22.46</v>
      </c>
      <c r="C1128" s="0" t="n">
        <v>3.478</v>
      </c>
      <c r="D1128" s="0" t="n">
        <v>2106.85</v>
      </c>
      <c r="E1128" s="12" t="n">
        <f aca="false">((C1128-C1127)*D1127)+(((C1128-C1127)*(D1128-D1127))/2)</f>
        <v>8.43350000000001</v>
      </c>
      <c r="H1128" s="0" t="n">
        <v>1124</v>
      </c>
      <c r="I1128" s="0" t="n">
        <v>22.46</v>
      </c>
      <c r="J1128" s="0" t="n">
        <v>3.567</v>
      </c>
      <c r="K1128" s="0" t="n">
        <v>2124.4</v>
      </c>
      <c r="L1128" s="12" t="n">
        <f aca="false">((J1128-J1127)*K1127)+(((J1128-J1127)*(K1128-K1127))/2)</f>
        <v>8.49480000000001</v>
      </c>
      <c r="O1128" s="0" t="n">
        <v>1124</v>
      </c>
      <c r="P1128" s="0" t="n">
        <v>22.46</v>
      </c>
      <c r="Q1128" s="0" t="n">
        <v>3.548</v>
      </c>
      <c r="R1128" s="0" t="n">
        <v>2077.5</v>
      </c>
      <c r="S1128" s="12" t="n">
        <f aca="false">((Q1128-Q1127)*R1127)+(((Q1128-Q1127)*(R1128-R1127))/2)</f>
        <v>6.23040000000024</v>
      </c>
      <c r="V1128" s="10" t="n">
        <f aca="false">AVERAGE(C1128,J1128,Q1128)</f>
        <v>3.531</v>
      </c>
      <c r="W1128" s="10" t="n">
        <f aca="false">AVERAGE(D1128,K1128,R1128)</f>
        <v>2102.91666666667</v>
      </c>
      <c r="X1128" s="10"/>
      <c r="Y1128" s="10" t="n">
        <f aca="false">V1128/$AG$12</f>
        <v>0.07062</v>
      </c>
      <c r="Z1128" s="10" t="n">
        <f aca="false">W1128/$AJ$6</f>
        <v>99.1324423775003</v>
      </c>
      <c r="AA1128" s="13" t="n">
        <f aca="false">((V1128-V1127)*W1127)+(((V1128-V1127)*(W1128-W1127))/2)</f>
        <v>7.71084722222231</v>
      </c>
    </row>
    <row r="1129" customFormat="false" ht="15" hidden="false" customHeight="false" outlineLevel="0" collapsed="false">
      <c r="A1129" s="0" t="n">
        <v>1125</v>
      </c>
      <c r="B1129" s="0" t="n">
        <v>22.48</v>
      </c>
      <c r="C1129" s="0" t="n">
        <v>3.48</v>
      </c>
      <c r="D1129" s="0" t="n">
        <v>2106.3</v>
      </c>
      <c r="E1129" s="12" t="n">
        <f aca="false">((C1129-C1128)*D1128)+(((C1129-C1128)*(D1129-D1128))/2)</f>
        <v>4.21314999999954</v>
      </c>
      <c r="H1129" s="0" t="n">
        <v>1125</v>
      </c>
      <c r="I1129" s="0" t="n">
        <v>22.48</v>
      </c>
      <c r="J1129" s="0" t="n">
        <v>3.571</v>
      </c>
      <c r="K1129" s="0" t="n">
        <v>2125</v>
      </c>
      <c r="L1129" s="12" t="n">
        <f aca="false">((J1129-J1128)*K1128)+(((J1129-J1128)*(K1129-K1128))/2)</f>
        <v>8.49880000000001</v>
      </c>
      <c r="O1129" s="0" t="n">
        <v>1125</v>
      </c>
      <c r="P1129" s="0" t="n">
        <v>22.48</v>
      </c>
      <c r="Q1129" s="0" t="n">
        <v>3.55</v>
      </c>
      <c r="R1129" s="0" t="n">
        <v>2077.5</v>
      </c>
      <c r="S1129" s="12" t="n">
        <f aca="false">((Q1129-Q1128)*R1128)+(((Q1129-Q1128)*(R1129-R1128))/2)</f>
        <v>4.15499999999954</v>
      </c>
      <c r="V1129" s="10" t="n">
        <f aca="false">AVERAGE(C1129,J1129,Q1129)</f>
        <v>3.53366666666667</v>
      </c>
      <c r="W1129" s="10" t="n">
        <f aca="false">AVERAGE(D1129,K1129,R1129)</f>
        <v>2102.93333333333</v>
      </c>
      <c r="X1129" s="10"/>
      <c r="Y1129" s="10" t="n">
        <f aca="false">V1129/$AG$12</f>
        <v>0.0706733333333333</v>
      </c>
      <c r="Z1129" s="10" t="n">
        <f aca="false">W1129/$AJ$6</f>
        <v>99.1332280517018</v>
      </c>
      <c r="AA1129" s="13" t="n">
        <f aca="false">((V1129-V1128)*W1128)+(((V1129-V1128)*(W1129-W1128))/2)</f>
        <v>5.60779999999938</v>
      </c>
    </row>
    <row r="1130" customFormat="false" ht="15" hidden="false" customHeight="false" outlineLevel="0" collapsed="false">
      <c r="A1130" s="0" t="n">
        <v>1126</v>
      </c>
      <c r="B1130" s="0" t="n">
        <v>22.5</v>
      </c>
      <c r="C1130" s="0" t="n">
        <v>3.484</v>
      </c>
      <c r="D1130" s="0" t="n">
        <v>2104.35</v>
      </c>
      <c r="E1130" s="12" t="n">
        <f aca="false">((C1130-C1129)*D1129)+(((C1130-C1129)*(D1130-D1129))/2)</f>
        <v>8.42130000000001</v>
      </c>
      <c r="H1130" s="0" t="n">
        <v>1126</v>
      </c>
      <c r="I1130" s="0" t="n">
        <v>22.5</v>
      </c>
      <c r="J1130" s="0" t="n">
        <v>3.574</v>
      </c>
      <c r="K1130" s="0" t="n">
        <v>2126.95</v>
      </c>
      <c r="L1130" s="12" t="n">
        <f aca="false">((J1130-J1129)*K1129)+(((J1130-J1129)*(K1130-K1129))/2)</f>
        <v>6.3779249999993</v>
      </c>
      <c r="O1130" s="0" t="n">
        <v>1126</v>
      </c>
      <c r="P1130" s="0" t="n">
        <v>22.5</v>
      </c>
      <c r="Q1130" s="0" t="n">
        <v>3.553</v>
      </c>
      <c r="R1130" s="0" t="n">
        <v>2079.2</v>
      </c>
      <c r="S1130" s="12" t="n">
        <f aca="false">((Q1130-Q1129)*R1129)+(((Q1130-Q1129)*(R1130-R1129))/2)</f>
        <v>6.23505000000024</v>
      </c>
      <c r="V1130" s="10" t="n">
        <f aca="false">AVERAGE(C1130,J1130,Q1130)</f>
        <v>3.537</v>
      </c>
      <c r="W1130" s="10" t="n">
        <f aca="false">AVERAGE(D1130,K1130,R1130)</f>
        <v>2103.5</v>
      </c>
      <c r="X1130" s="10"/>
      <c r="Y1130" s="10" t="n">
        <f aca="false">V1130/$AG$12</f>
        <v>0.07074</v>
      </c>
      <c r="Z1130" s="10" t="n">
        <f aca="false">W1130/$AJ$6</f>
        <v>99.1599409745537</v>
      </c>
      <c r="AA1130" s="13" t="n">
        <f aca="false">((V1130-V1129)*W1129)+(((V1130-V1129)*(W1130-W1129))/2)</f>
        <v>7.01072222222332</v>
      </c>
    </row>
    <row r="1131" customFormat="false" ht="15" hidden="false" customHeight="false" outlineLevel="0" collapsed="false">
      <c r="A1131" s="0" t="n">
        <v>1127</v>
      </c>
      <c r="B1131" s="0" t="n">
        <v>22.52</v>
      </c>
      <c r="C1131" s="0" t="n">
        <v>3.487</v>
      </c>
      <c r="D1131" s="0" t="n">
        <v>2102.1</v>
      </c>
      <c r="E1131" s="12" t="n">
        <f aca="false">((C1131-C1130)*D1130)+(((C1131-C1130)*(D1131-D1130))/2)</f>
        <v>6.30967500000024</v>
      </c>
      <c r="H1131" s="0" t="n">
        <v>1127</v>
      </c>
      <c r="I1131" s="0" t="n">
        <v>22.52</v>
      </c>
      <c r="J1131" s="0" t="n">
        <v>3.576</v>
      </c>
      <c r="K1131" s="0" t="n">
        <v>2127.75</v>
      </c>
      <c r="L1131" s="12" t="n">
        <f aca="false">((J1131-J1130)*K1130)+(((J1131-J1130)*(K1131-K1130))/2)</f>
        <v>4.25470000000048</v>
      </c>
      <c r="O1131" s="0" t="n">
        <v>1127</v>
      </c>
      <c r="P1131" s="0" t="n">
        <v>22.52</v>
      </c>
      <c r="Q1131" s="0" t="n">
        <v>3.557</v>
      </c>
      <c r="R1131" s="0" t="n">
        <v>2080</v>
      </c>
      <c r="S1131" s="12" t="n">
        <f aca="false">((Q1131-Q1130)*R1130)+(((Q1131-Q1130)*(R1131-R1130))/2)</f>
        <v>8.31840000000001</v>
      </c>
      <c r="V1131" s="10" t="n">
        <f aca="false">AVERAGE(C1131,J1131,Q1131)</f>
        <v>3.54</v>
      </c>
      <c r="W1131" s="10" t="n">
        <f aca="false">AVERAGE(D1131,K1131,R1131)</f>
        <v>2103.28333333333</v>
      </c>
      <c r="X1131" s="10"/>
      <c r="Y1131" s="10" t="n">
        <f aca="false">V1131/$AG$12</f>
        <v>0.0708</v>
      </c>
      <c r="Z1131" s="10" t="n">
        <f aca="false">W1131/$AJ$6</f>
        <v>99.1497272099339</v>
      </c>
      <c r="AA1131" s="13" t="n">
        <f aca="false">((V1131-V1130)*W1130)+(((V1131-V1130)*(W1131-W1130))/2)</f>
        <v>6.31017500000024</v>
      </c>
    </row>
    <row r="1132" customFormat="false" ht="15" hidden="false" customHeight="false" outlineLevel="0" collapsed="false">
      <c r="A1132" s="0" t="n">
        <v>1128</v>
      </c>
      <c r="B1132" s="0" t="n">
        <v>22.54</v>
      </c>
      <c r="C1132" s="0" t="n">
        <v>3.488</v>
      </c>
      <c r="D1132" s="0" t="n">
        <v>2101</v>
      </c>
      <c r="E1132" s="12" t="n">
        <f aca="false">((C1132-C1131)*D1131)+(((C1132-C1131)*(D1132-D1131))/2)</f>
        <v>2.10154999999977</v>
      </c>
      <c r="H1132" s="0" t="n">
        <v>1128</v>
      </c>
      <c r="I1132" s="0" t="n">
        <v>22.54</v>
      </c>
      <c r="J1132" s="0" t="n">
        <v>3.578</v>
      </c>
      <c r="K1132" s="0" t="n">
        <v>2128.6</v>
      </c>
      <c r="L1132" s="12" t="n">
        <f aca="false">((J1132-J1131)*K1131)+(((J1132-J1131)*(K1132-K1131))/2)</f>
        <v>4.25634999999953</v>
      </c>
      <c r="O1132" s="0" t="n">
        <v>1128</v>
      </c>
      <c r="P1132" s="0" t="n">
        <v>22.54</v>
      </c>
      <c r="Q1132" s="0" t="n">
        <v>3.559</v>
      </c>
      <c r="R1132" s="0" t="n">
        <v>2080.6</v>
      </c>
      <c r="S1132" s="12" t="n">
        <f aca="false">((Q1132-Q1131)*R1131)+(((Q1132-Q1131)*(R1132-R1131))/2)</f>
        <v>4.16060000000047</v>
      </c>
      <c r="V1132" s="10" t="n">
        <f aca="false">AVERAGE(C1132,J1132,Q1132)</f>
        <v>3.54166666666667</v>
      </c>
      <c r="W1132" s="10" t="n">
        <f aca="false">AVERAGE(D1132,K1132,R1132)</f>
        <v>2103.4</v>
      </c>
      <c r="X1132" s="10"/>
      <c r="Y1132" s="10" t="n">
        <f aca="false">V1132/$AG$12</f>
        <v>0.0708333333333333</v>
      </c>
      <c r="Z1132" s="10" t="n">
        <f aca="false">W1132/$AJ$6</f>
        <v>99.1552269293446</v>
      </c>
      <c r="AA1132" s="13" t="n">
        <f aca="false">((V1132-V1131)*W1131)+(((V1132-V1131)*(W1132-W1131))/2)</f>
        <v>3.50556944444312</v>
      </c>
    </row>
    <row r="1133" customFormat="false" ht="15" hidden="false" customHeight="false" outlineLevel="0" collapsed="false">
      <c r="A1133" s="0" t="n">
        <v>1129</v>
      </c>
      <c r="B1133" s="0" t="n">
        <v>22.56</v>
      </c>
      <c r="C1133" s="0" t="n">
        <v>3.493</v>
      </c>
      <c r="D1133" s="0" t="n">
        <v>2099</v>
      </c>
      <c r="E1133" s="12" t="n">
        <f aca="false">((C1133-C1132)*D1132)+(((C1133-C1132)*(D1133-D1132))/2)</f>
        <v>10.4999999999998</v>
      </c>
      <c r="H1133" s="0" t="n">
        <v>1129</v>
      </c>
      <c r="I1133" s="0" t="n">
        <v>22.56</v>
      </c>
      <c r="J1133" s="0" t="n">
        <v>3.582</v>
      </c>
      <c r="K1133" s="0" t="n">
        <v>2129.45</v>
      </c>
      <c r="L1133" s="12" t="n">
        <f aca="false">((J1133-J1132)*K1132)+(((J1133-J1132)*(K1133-K1132))/2)</f>
        <v>8.51610000000001</v>
      </c>
      <c r="O1133" s="0" t="n">
        <v>1129</v>
      </c>
      <c r="P1133" s="0" t="n">
        <v>22.56</v>
      </c>
      <c r="Q1133" s="0" t="n">
        <v>3.564</v>
      </c>
      <c r="R1133" s="0" t="n">
        <v>2082.25</v>
      </c>
      <c r="S1133" s="12" t="n">
        <f aca="false">((Q1133-Q1132)*R1132)+(((Q1133-Q1132)*(R1133-R1132))/2)</f>
        <v>10.4071249999998</v>
      </c>
      <c r="V1133" s="10" t="n">
        <f aca="false">AVERAGE(C1133,J1133,Q1133)</f>
        <v>3.54633333333333</v>
      </c>
      <c r="W1133" s="10" t="n">
        <f aca="false">AVERAGE(D1133,K1133,R1133)</f>
        <v>2103.56666666667</v>
      </c>
      <c r="X1133" s="10"/>
      <c r="Y1133" s="10" t="n">
        <f aca="false">V1133/$AG$12</f>
        <v>0.0709266666666667</v>
      </c>
      <c r="Z1133" s="10" t="n">
        <f aca="false">W1133/$AJ$6</f>
        <v>99.1630836713598</v>
      </c>
      <c r="AA1133" s="13" t="n">
        <f aca="false">((V1133-V1132)*W1132)+(((V1133-V1132)*(W1133-W1132))/2)</f>
        <v>9.81625555555541</v>
      </c>
    </row>
    <row r="1134" customFormat="false" ht="15" hidden="false" customHeight="false" outlineLevel="0" collapsed="false">
      <c r="A1134" s="0" t="n">
        <v>1130</v>
      </c>
      <c r="B1134" s="0" t="n">
        <v>22.58</v>
      </c>
      <c r="C1134" s="0" t="n">
        <v>3.496</v>
      </c>
      <c r="D1134" s="0" t="n">
        <v>2097.35</v>
      </c>
      <c r="E1134" s="12" t="n">
        <f aca="false">((C1134-C1133)*D1133)+(((C1134-C1133)*(D1134-D1133))/2)</f>
        <v>6.29452500000024</v>
      </c>
      <c r="H1134" s="0" t="n">
        <v>1130</v>
      </c>
      <c r="I1134" s="0" t="n">
        <v>22.58</v>
      </c>
      <c r="J1134" s="0" t="n">
        <v>3.584</v>
      </c>
      <c r="K1134" s="0" t="n">
        <v>2130.55</v>
      </c>
      <c r="L1134" s="12" t="n">
        <f aca="false">((J1134-J1133)*K1133)+(((J1134-J1133)*(K1134-K1133))/2)</f>
        <v>4.26000000000048</v>
      </c>
      <c r="O1134" s="0" t="n">
        <v>1130</v>
      </c>
      <c r="P1134" s="0" t="n">
        <v>22.58</v>
      </c>
      <c r="Q1134" s="0" t="n">
        <v>3.568</v>
      </c>
      <c r="R1134" s="0" t="n">
        <v>2081.95</v>
      </c>
      <c r="S1134" s="12" t="n">
        <f aca="false">((Q1134-Q1133)*R1133)+(((Q1134-Q1133)*(R1134-R1133))/2)</f>
        <v>8.32840000000001</v>
      </c>
      <c r="V1134" s="10" t="n">
        <f aca="false">AVERAGE(C1134,J1134,Q1134)</f>
        <v>3.54933333333333</v>
      </c>
      <c r="W1134" s="10" t="n">
        <f aca="false">AVERAGE(D1134,K1134,R1134)</f>
        <v>2103.28333333333</v>
      </c>
      <c r="X1134" s="10"/>
      <c r="Y1134" s="10" t="n">
        <f aca="false">V1134/$AG$12</f>
        <v>0.0709866666666667</v>
      </c>
      <c r="Z1134" s="10" t="n">
        <f aca="false">W1134/$AJ$6</f>
        <v>99.1497272099339</v>
      </c>
      <c r="AA1134" s="13" t="n">
        <f aca="false">((V1134-V1133)*W1133)+(((V1134-V1133)*(W1134-W1133))/2)</f>
        <v>6.31027500000024</v>
      </c>
    </row>
    <row r="1135" customFormat="false" ht="15" hidden="false" customHeight="false" outlineLevel="0" collapsed="false">
      <c r="A1135" s="0" t="n">
        <v>1131</v>
      </c>
      <c r="B1135" s="0" t="n">
        <v>22.6</v>
      </c>
      <c r="C1135" s="0" t="n">
        <v>3.499</v>
      </c>
      <c r="D1135" s="0" t="n">
        <v>2095.1</v>
      </c>
      <c r="E1135" s="12" t="n">
        <f aca="false">((C1135-C1134)*D1134)+(((C1135-C1134)*(D1135-D1134))/2)</f>
        <v>6.28867500000024</v>
      </c>
      <c r="H1135" s="0" t="n">
        <v>1131</v>
      </c>
      <c r="I1135" s="0" t="n">
        <v>22.6</v>
      </c>
      <c r="J1135" s="0" t="n">
        <v>3.589</v>
      </c>
      <c r="K1135" s="0" t="n">
        <v>2131.95</v>
      </c>
      <c r="L1135" s="12" t="n">
        <f aca="false">((J1135-J1134)*K1134)+(((J1135-J1134)*(K1135-K1134))/2)</f>
        <v>10.6562499999998</v>
      </c>
      <c r="O1135" s="0" t="n">
        <v>1131</v>
      </c>
      <c r="P1135" s="0" t="n">
        <v>22.6</v>
      </c>
      <c r="Q1135" s="0" t="n">
        <v>3.572</v>
      </c>
      <c r="R1135" s="0" t="n">
        <v>2082.8</v>
      </c>
      <c r="S1135" s="12" t="n">
        <f aca="false">((Q1135-Q1134)*R1134)+(((Q1135-Q1134)*(R1135-R1134))/2)</f>
        <v>8.32950000000001</v>
      </c>
      <c r="V1135" s="10" t="n">
        <f aca="false">AVERAGE(C1135,J1135,Q1135)</f>
        <v>3.55333333333333</v>
      </c>
      <c r="W1135" s="10" t="n">
        <f aca="false">AVERAGE(D1135,K1135,R1135)</f>
        <v>2103.28333333333</v>
      </c>
      <c r="X1135" s="10"/>
      <c r="Y1135" s="10" t="n">
        <f aca="false">V1135/$AG$12</f>
        <v>0.0710666666666667</v>
      </c>
      <c r="Z1135" s="10" t="n">
        <f aca="false">W1135/$AJ$6</f>
        <v>99.1497272099339</v>
      </c>
      <c r="AA1135" s="13" t="n">
        <f aca="false">((V1135-V1134)*W1134)+(((V1135-V1134)*(W1135-W1134))/2)</f>
        <v>8.41313333333334</v>
      </c>
    </row>
    <row r="1136" customFormat="false" ht="15" hidden="false" customHeight="false" outlineLevel="0" collapsed="false">
      <c r="A1136" s="0" t="n">
        <v>1132</v>
      </c>
      <c r="B1136" s="0" t="n">
        <v>22.62</v>
      </c>
      <c r="C1136" s="0" t="n">
        <v>3.503</v>
      </c>
      <c r="D1136" s="0" t="n">
        <v>2093.15</v>
      </c>
      <c r="E1136" s="12" t="n">
        <f aca="false">((C1136-C1135)*D1135)+(((C1136-C1135)*(D1136-D1135))/2)</f>
        <v>8.37650000000001</v>
      </c>
      <c r="H1136" s="0" t="n">
        <v>1132</v>
      </c>
      <c r="I1136" s="0" t="n">
        <v>22.62</v>
      </c>
      <c r="J1136" s="0" t="n">
        <v>3.592</v>
      </c>
      <c r="K1136" s="0" t="n">
        <v>2131.7</v>
      </c>
      <c r="L1136" s="12" t="n">
        <f aca="false">((J1136-J1135)*K1135)+(((J1136-J1135)*(K1136-K1135))/2)</f>
        <v>6.39547500000024</v>
      </c>
      <c r="O1136" s="0" t="n">
        <v>1132</v>
      </c>
      <c r="P1136" s="0" t="n">
        <v>22.62</v>
      </c>
      <c r="Q1136" s="0" t="n">
        <v>3.574</v>
      </c>
      <c r="R1136" s="0" t="n">
        <v>2084.2</v>
      </c>
      <c r="S1136" s="12" t="n">
        <f aca="false">((Q1136-Q1135)*R1135)+(((Q1136-Q1135)*(R1136-R1135))/2)</f>
        <v>4.16699999999954</v>
      </c>
      <c r="V1136" s="10" t="n">
        <f aca="false">AVERAGE(C1136,J1136,Q1136)</f>
        <v>3.55633333333333</v>
      </c>
      <c r="W1136" s="10" t="n">
        <f aca="false">AVERAGE(D1136,K1136,R1136)</f>
        <v>2103.01666666667</v>
      </c>
      <c r="X1136" s="10"/>
      <c r="Y1136" s="10" t="n">
        <f aca="false">V1136/$AG$12</f>
        <v>0.0711266666666667</v>
      </c>
      <c r="Z1136" s="10" t="n">
        <f aca="false">W1136/$AJ$6</f>
        <v>99.1371564227094</v>
      </c>
      <c r="AA1136" s="13" t="n">
        <f aca="false">((V1136-V1135)*W1135)+(((V1136-V1135)*(W1136-W1135))/2)</f>
        <v>6.30945000000024</v>
      </c>
    </row>
    <row r="1137" customFormat="false" ht="15" hidden="false" customHeight="false" outlineLevel="0" collapsed="false">
      <c r="A1137" s="0" t="n">
        <v>1133</v>
      </c>
      <c r="B1137" s="0" t="n">
        <v>22.64</v>
      </c>
      <c r="C1137" s="0" t="n">
        <v>3.506</v>
      </c>
      <c r="D1137" s="0" t="n">
        <v>2091.2</v>
      </c>
      <c r="E1137" s="12" t="n">
        <f aca="false">((C1137-C1136)*D1136)+(((C1137-C1136)*(D1137-D1136))/2)</f>
        <v>6.27652499999931</v>
      </c>
      <c r="H1137" s="0" t="n">
        <v>1133</v>
      </c>
      <c r="I1137" s="0" t="n">
        <v>22.64</v>
      </c>
      <c r="J1137" s="0" t="n">
        <v>3.595</v>
      </c>
      <c r="K1137" s="0" t="n">
        <v>2134.75</v>
      </c>
      <c r="L1137" s="12" t="n">
        <f aca="false">((J1137-J1136)*K1136)+(((J1137-J1136)*(K1137-K1136))/2)</f>
        <v>6.39967500000024</v>
      </c>
      <c r="O1137" s="0" t="n">
        <v>1133</v>
      </c>
      <c r="P1137" s="0" t="n">
        <v>22.64</v>
      </c>
      <c r="Q1137" s="0" t="n">
        <v>3.577</v>
      </c>
      <c r="R1137" s="0" t="n">
        <v>2084.75</v>
      </c>
      <c r="S1137" s="12" t="n">
        <f aca="false">((Q1137-Q1136)*R1136)+(((Q1137-Q1136)*(R1137-R1136))/2)</f>
        <v>6.25342500000024</v>
      </c>
      <c r="V1137" s="10" t="n">
        <f aca="false">AVERAGE(C1137,J1137,Q1137)</f>
        <v>3.55933333333333</v>
      </c>
      <c r="W1137" s="10" t="n">
        <f aca="false">AVERAGE(D1137,K1137,R1137)</f>
        <v>2103.56666666667</v>
      </c>
      <c r="X1137" s="10"/>
      <c r="Y1137" s="10" t="n">
        <f aca="false">V1137/$AG$12</f>
        <v>0.0711866666666667</v>
      </c>
      <c r="Z1137" s="10" t="n">
        <f aca="false">W1137/$AJ$6</f>
        <v>99.1630836713598</v>
      </c>
      <c r="AA1137" s="13" t="n">
        <f aca="false">((V1137-V1136)*W1136)+(((V1137-V1136)*(W1137-W1136))/2)</f>
        <v>6.30987500000024</v>
      </c>
    </row>
    <row r="1138" customFormat="false" ht="15" hidden="false" customHeight="false" outlineLevel="0" collapsed="false">
      <c r="A1138" s="0" t="n">
        <v>1134</v>
      </c>
      <c r="B1138" s="0" t="n">
        <v>22.66</v>
      </c>
      <c r="C1138" s="0" t="n">
        <v>3.509</v>
      </c>
      <c r="D1138" s="0" t="n">
        <v>2089.8</v>
      </c>
      <c r="E1138" s="12" t="n">
        <f aca="false">((C1138-C1137)*D1137)+(((C1138-C1137)*(D1138-D1137))/2)</f>
        <v>6.27150000000024</v>
      </c>
      <c r="H1138" s="0" t="n">
        <v>1134</v>
      </c>
      <c r="I1138" s="0" t="n">
        <v>22.66</v>
      </c>
      <c r="J1138" s="0" t="n">
        <v>3.6</v>
      </c>
      <c r="K1138" s="0" t="n">
        <v>2135.85</v>
      </c>
      <c r="L1138" s="12" t="n">
        <f aca="false">((J1138-J1137)*K1137)+(((J1138-J1137)*(K1138-K1137))/2)</f>
        <v>10.6764999999998</v>
      </c>
      <c r="O1138" s="0" t="n">
        <v>1134</v>
      </c>
      <c r="P1138" s="0" t="n">
        <v>22.66</v>
      </c>
      <c r="Q1138" s="0" t="n">
        <v>3.58</v>
      </c>
      <c r="R1138" s="0" t="n">
        <v>2085.6</v>
      </c>
      <c r="S1138" s="12" t="n">
        <f aca="false">((Q1138-Q1137)*R1137)+(((Q1138-Q1137)*(R1138-R1137))/2)</f>
        <v>6.25552500000024</v>
      </c>
      <c r="V1138" s="10" t="n">
        <f aca="false">AVERAGE(C1138,J1138,Q1138)</f>
        <v>3.563</v>
      </c>
      <c r="W1138" s="10" t="n">
        <f aca="false">AVERAGE(D1138,K1138,R1138)</f>
        <v>2103.75</v>
      </c>
      <c r="X1138" s="10"/>
      <c r="Y1138" s="10" t="n">
        <f aca="false">V1138/$AG$12</f>
        <v>0.07126</v>
      </c>
      <c r="Z1138" s="10" t="n">
        <f aca="false">W1138/$AJ$6</f>
        <v>99.1717260875766</v>
      </c>
      <c r="AA1138" s="13" t="n">
        <f aca="false">((V1138-V1137)*W1137)+(((V1138-V1137)*(W1138-W1137))/2)</f>
        <v>7.71341388888897</v>
      </c>
    </row>
    <row r="1139" customFormat="false" ht="15" hidden="false" customHeight="false" outlineLevel="0" collapsed="false">
      <c r="A1139" s="0" t="n">
        <v>1135</v>
      </c>
      <c r="B1139" s="0" t="n">
        <v>22.68</v>
      </c>
      <c r="C1139" s="0" t="n">
        <v>3.512</v>
      </c>
      <c r="D1139" s="0" t="n">
        <v>2088.15</v>
      </c>
      <c r="E1139" s="12" t="n">
        <f aca="false">((C1139-C1138)*D1138)+(((C1139-C1138)*(D1139-D1138))/2)</f>
        <v>6.26692500000024</v>
      </c>
      <c r="H1139" s="0" t="n">
        <v>1135</v>
      </c>
      <c r="I1139" s="0" t="n">
        <v>22.68</v>
      </c>
      <c r="J1139" s="0" t="n">
        <v>3.603</v>
      </c>
      <c r="K1139" s="0" t="n">
        <v>2136.15</v>
      </c>
      <c r="L1139" s="12" t="n">
        <f aca="false">((J1139-J1138)*K1138)+(((J1139-J1138)*(K1139-K1138))/2)</f>
        <v>6.40800000000024</v>
      </c>
      <c r="O1139" s="0" t="n">
        <v>1135</v>
      </c>
      <c r="P1139" s="0" t="n">
        <v>22.68</v>
      </c>
      <c r="Q1139" s="0" t="n">
        <v>3.583</v>
      </c>
      <c r="R1139" s="0" t="n">
        <v>2086.45</v>
      </c>
      <c r="S1139" s="12" t="n">
        <f aca="false">((Q1139-Q1138)*R1138)+(((Q1139-Q1138)*(R1139-R1138))/2)</f>
        <v>6.25807500000024</v>
      </c>
      <c r="V1139" s="10" t="n">
        <f aca="false">AVERAGE(C1139,J1139,Q1139)</f>
        <v>3.566</v>
      </c>
      <c r="W1139" s="10" t="n">
        <f aca="false">AVERAGE(D1139,K1139,R1139)</f>
        <v>2103.58333333333</v>
      </c>
      <c r="X1139" s="10"/>
      <c r="Y1139" s="10" t="n">
        <f aca="false">V1139/$AG$12</f>
        <v>0.07132</v>
      </c>
      <c r="Z1139" s="10" t="n">
        <f aca="false">W1139/$AJ$6</f>
        <v>99.1638693455613</v>
      </c>
      <c r="AA1139" s="13" t="n">
        <f aca="false">((V1139-V1138)*W1138)+(((V1139-V1138)*(W1139-W1138))/2)</f>
        <v>6.31100000000024</v>
      </c>
    </row>
    <row r="1140" customFormat="false" ht="15" hidden="false" customHeight="false" outlineLevel="0" collapsed="false">
      <c r="A1140" s="0" t="n">
        <v>1136</v>
      </c>
      <c r="B1140" s="0" t="n">
        <v>22.7</v>
      </c>
      <c r="C1140" s="0" t="n">
        <v>3.515</v>
      </c>
      <c r="D1140" s="0" t="n">
        <v>2086.15</v>
      </c>
      <c r="E1140" s="12" t="n">
        <f aca="false">((C1140-C1139)*D1139)+(((C1140-C1139)*(D1140-D1139))/2)</f>
        <v>6.26145000000024</v>
      </c>
      <c r="H1140" s="0" t="n">
        <v>1136</v>
      </c>
      <c r="I1140" s="0" t="n">
        <v>22.7</v>
      </c>
      <c r="J1140" s="0" t="n">
        <v>3.605</v>
      </c>
      <c r="K1140" s="0" t="n">
        <v>2137.55</v>
      </c>
      <c r="L1140" s="12" t="n">
        <f aca="false">((J1140-J1139)*K1139)+(((J1140-J1139)*(K1140-K1139))/2)</f>
        <v>4.27369999999953</v>
      </c>
      <c r="O1140" s="0" t="n">
        <v>1136</v>
      </c>
      <c r="P1140" s="0" t="n">
        <v>22.7</v>
      </c>
      <c r="Q1140" s="0" t="n">
        <v>3.586</v>
      </c>
      <c r="R1140" s="0" t="n">
        <v>2087.55</v>
      </c>
      <c r="S1140" s="12" t="n">
        <f aca="false">((Q1140-Q1139)*R1139)+(((Q1140-Q1139)*(R1140-R1139))/2)</f>
        <v>6.26099999999931</v>
      </c>
      <c r="V1140" s="10" t="n">
        <f aca="false">AVERAGE(C1140,J1140,Q1140)</f>
        <v>3.56866666666667</v>
      </c>
      <c r="W1140" s="10" t="n">
        <f aca="false">AVERAGE(D1140,K1140,R1140)</f>
        <v>2103.75</v>
      </c>
      <c r="X1140" s="10"/>
      <c r="Y1140" s="10" t="n">
        <f aca="false">V1140/$AG$12</f>
        <v>0.0713733333333333</v>
      </c>
      <c r="Z1140" s="10" t="n">
        <f aca="false">W1140/$AJ$6</f>
        <v>99.1717260875766</v>
      </c>
      <c r="AA1140" s="13" t="n">
        <f aca="false">((V1140-V1139)*W1139)+(((V1140-V1139)*(W1140-W1139))/2)</f>
        <v>5.60977777777716</v>
      </c>
    </row>
    <row r="1141" customFormat="false" ht="15" hidden="false" customHeight="false" outlineLevel="0" collapsed="false">
      <c r="A1141" s="0" t="n">
        <v>1137</v>
      </c>
      <c r="B1141" s="0" t="n">
        <v>22.72</v>
      </c>
      <c r="C1141" s="0" t="n">
        <v>3.518</v>
      </c>
      <c r="D1141" s="0" t="n">
        <v>2084.5</v>
      </c>
      <c r="E1141" s="12" t="n">
        <f aca="false">((C1141-C1140)*D1140)+(((C1141-C1140)*(D1141-D1140))/2)</f>
        <v>6.25597499999931</v>
      </c>
      <c r="H1141" s="0" t="n">
        <v>1137</v>
      </c>
      <c r="I1141" s="0" t="n">
        <v>22.72</v>
      </c>
      <c r="J1141" s="0" t="n">
        <v>3.609</v>
      </c>
      <c r="K1141" s="0" t="n">
        <v>2137.85</v>
      </c>
      <c r="L1141" s="12" t="n">
        <f aca="false">((J1141-J1140)*K1140)+(((J1141-J1140)*(K1141-K1140))/2)</f>
        <v>8.55080000000001</v>
      </c>
      <c r="O1141" s="0" t="n">
        <v>1137</v>
      </c>
      <c r="P1141" s="0" t="n">
        <v>22.72</v>
      </c>
      <c r="Q1141" s="0" t="n">
        <v>3.59</v>
      </c>
      <c r="R1141" s="0" t="n">
        <v>2087.85</v>
      </c>
      <c r="S1141" s="12" t="n">
        <f aca="false">((Q1141-Q1140)*R1140)+(((Q1141-Q1140)*(R1141-R1140))/2)</f>
        <v>8.35080000000001</v>
      </c>
      <c r="V1141" s="10" t="n">
        <f aca="false">AVERAGE(C1141,J1141,Q1141)</f>
        <v>3.57233333333333</v>
      </c>
      <c r="W1141" s="10" t="n">
        <f aca="false">AVERAGE(D1141,K1141,R1141)</f>
        <v>2103.4</v>
      </c>
      <c r="X1141" s="10"/>
      <c r="Y1141" s="10" t="n">
        <f aca="false">V1141/$AG$12</f>
        <v>0.0714466666666667</v>
      </c>
      <c r="Z1141" s="10" t="n">
        <f aca="false">W1141/$AJ$6</f>
        <v>99.1552269293446</v>
      </c>
      <c r="AA1141" s="13" t="n">
        <f aca="false">((V1141-V1140)*W1140)+(((V1141-V1140)*(W1141-W1140))/2)</f>
        <v>7.71310833333248</v>
      </c>
    </row>
    <row r="1142" customFormat="false" ht="15" hidden="false" customHeight="false" outlineLevel="0" collapsed="false">
      <c r="A1142" s="0" t="n">
        <v>1138</v>
      </c>
      <c r="B1142" s="0" t="n">
        <v>22.74</v>
      </c>
      <c r="C1142" s="0" t="n">
        <v>3.523</v>
      </c>
      <c r="D1142" s="0" t="n">
        <v>2082.55</v>
      </c>
      <c r="E1142" s="12" t="n">
        <f aca="false">((C1142-C1141)*D1141)+(((C1142-C1141)*(D1142-D1141))/2)</f>
        <v>10.4176250000007</v>
      </c>
      <c r="H1142" s="0" t="n">
        <v>1138</v>
      </c>
      <c r="I1142" s="0" t="n">
        <v>22.74</v>
      </c>
      <c r="J1142" s="0" t="n">
        <v>3.611</v>
      </c>
      <c r="K1142" s="0" t="n">
        <v>2138.4</v>
      </c>
      <c r="L1142" s="12" t="n">
        <f aca="false">((J1142-J1141)*K1141)+(((J1142-J1141)*(K1142-K1141))/2)</f>
        <v>4.27625000000048</v>
      </c>
      <c r="O1142" s="0" t="n">
        <v>1138</v>
      </c>
      <c r="P1142" s="0" t="n">
        <v>22.74</v>
      </c>
      <c r="Q1142" s="0" t="n">
        <v>3.593</v>
      </c>
      <c r="R1142" s="0" t="n">
        <v>2088.95</v>
      </c>
      <c r="S1142" s="12" t="n">
        <f aca="false">((Q1142-Q1141)*R1141)+(((Q1142-Q1141)*(R1142-R1141))/2)</f>
        <v>6.26520000000024</v>
      </c>
      <c r="V1142" s="10" t="n">
        <f aca="false">AVERAGE(C1142,J1142,Q1142)</f>
        <v>3.57566666666667</v>
      </c>
      <c r="W1142" s="10" t="n">
        <f aca="false">AVERAGE(D1142,K1142,R1142)</f>
        <v>2103.3</v>
      </c>
      <c r="X1142" s="10"/>
      <c r="Y1142" s="10" t="n">
        <f aca="false">V1142/$AG$12</f>
        <v>0.0715133333333333</v>
      </c>
      <c r="Z1142" s="10" t="n">
        <f aca="false">W1142/$AJ$6</f>
        <v>99.1505128841354</v>
      </c>
      <c r="AA1142" s="13" t="n">
        <f aca="false">((V1142-V1141)*W1141)+(((V1142-V1141)*(W1142-W1141))/2)</f>
        <v>7.01116666666776</v>
      </c>
    </row>
    <row r="1143" customFormat="false" ht="15" hidden="false" customHeight="false" outlineLevel="0" collapsed="false">
      <c r="A1143" s="0" t="n">
        <v>1139</v>
      </c>
      <c r="B1143" s="0" t="n">
        <v>22.76</v>
      </c>
      <c r="C1143" s="0" t="n">
        <v>3.526</v>
      </c>
      <c r="D1143" s="0" t="n">
        <v>2080.05</v>
      </c>
      <c r="E1143" s="12" t="n">
        <f aca="false">((C1143-C1142)*D1142)+(((C1143-C1142)*(D1143-D1142))/2)</f>
        <v>6.24389999999931</v>
      </c>
      <c r="H1143" s="0" t="n">
        <v>1139</v>
      </c>
      <c r="I1143" s="0" t="n">
        <v>22.76</v>
      </c>
      <c r="J1143" s="0" t="n">
        <v>3.613</v>
      </c>
      <c r="K1143" s="0" t="n">
        <v>2140.05</v>
      </c>
      <c r="L1143" s="12" t="n">
        <f aca="false">((J1143-J1142)*K1142)+(((J1143-J1142)*(K1143-K1142))/2)</f>
        <v>4.27844999999953</v>
      </c>
      <c r="O1143" s="0" t="n">
        <v>1139</v>
      </c>
      <c r="P1143" s="0" t="n">
        <v>22.76</v>
      </c>
      <c r="Q1143" s="0" t="n">
        <v>3.597</v>
      </c>
      <c r="R1143" s="0" t="n">
        <v>2089.25</v>
      </c>
      <c r="S1143" s="12" t="n">
        <f aca="false">((Q1143-Q1142)*R1142)+(((Q1143-Q1142)*(R1143-R1142))/2)</f>
        <v>8.35640000000001</v>
      </c>
      <c r="V1143" s="10" t="n">
        <f aca="false">AVERAGE(C1143,J1143,Q1143)</f>
        <v>3.57866666666667</v>
      </c>
      <c r="W1143" s="10" t="n">
        <f aca="false">AVERAGE(D1143,K1143,R1143)</f>
        <v>2103.11666666667</v>
      </c>
      <c r="X1143" s="10"/>
      <c r="Y1143" s="10" t="n">
        <f aca="false">V1143/$AG$12</f>
        <v>0.0715733333333333</v>
      </c>
      <c r="Z1143" s="10" t="n">
        <f aca="false">W1143/$AJ$6</f>
        <v>99.1418704679186</v>
      </c>
      <c r="AA1143" s="13" t="n">
        <f aca="false">((V1143-V1142)*W1142)+(((V1143-V1142)*(W1143-W1142))/2)</f>
        <v>6.30962500000024</v>
      </c>
    </row>
    <row r="1144" customFormat="false" ht="15" hidden="false" customHeight="false" outlineLevel="0" collapsed="false">
      <c r="A1144" s="0" t="n">
        <v>1140</v>
      </c>
      <c r="B1144" s="0" t="n">
        <v>22.78</v>
      </c>
      <c r="C1144" s="0" t="n">
        <v>3.529</v>
      </c>
      <c r="D1144" s="0" t="n">
        <v>2077.5</v>
      </c>
      <c r="E1144" s="12" t="n">
        <f aca="false">((C1144-C1143)*D1143)+(((C1144-C1143)*(D1144-D1143))/2)</f>
        <v>6.23632500000024</v>
      </c>
      <c r="H1144" s="0" t="n">
        <v>1140</v>
      </c>
      <c r="I1144" s="0" t="n">
        <v>22.78</v>
      </c>
      <c r="J1144" s="0" t="n">
        <v>3.618</v>
      </c>
      <c r="K1144" s="0" t="n">
        <v>2140.9</v>
      </c>
      <c r="L1144" s="12" t="n">
        <f aca="false">((J1144-J1143)*K1143)+(((J1144-J1143)*(K1144-K1143))/2)</f>
        <v>10.7023749999998</v>
      </c>
      <c r="O1144" s="0" t="n">
        <v>1140</v>
      </c>
      <c r="P1144" s="0" t="n">
        <v>22.78</v>
      </c>
      <c r="Q1144" s="0" t="n">
        <v>3.6</v>
      </c>
      <c r="R1144" s="0" t="n">
        <v>2090.9</v>
      </c>
      <c r="S1144" s="12" t="n">
        <f aca="false">((Q1144-Q1143)*R1143)+(((Q1144-Q1143)*(R1144-R1143))/2)</f>
        <v>6.27022500000024</v>
      </c>
      <c r="V1144" s="10" t="n">
        <f aca="false">AVERAGE(C1144,J1144,Q1144)</f>
        <v>3.58233333333333</v>
      </c>
      <c r="W1144" s="10" t="n">
        <f aca="false">AVERAGE(D1144,K1144,R1144)</f>
        <v>2103.1</v>
      </c>
      <c r="X1144" s="10"/>
      <c r="Y1144" s="10" t="n">
        <f aca="false">V1144/$AG$12</f>
        <v>0.0716466666666667</v>
      </c>
      <c r="Z1144" s="10" t="n">
        <f aca="false">W1144/$AJ$6</f>
        <v>99.1410847937171</v>
      </c>
      <c r="AA1144" s="13" t="n">
        <f aca="false">((V1144-V1143)*W1143)+(((V1144-V1143)*(W1144-W1143))/2)</f>
        <v>7.71139722222137</v>
      </c>
    </row>
    <row r="1145" customFormat="false" ht="15" hidden="false" customHeight="false" outlineLevel="0" collapsed="false">
      <c r="A1145" s="0" t="n">
        <v>1141</v>
      </c>
      <c r="B1145" s="0" t="n">
        <v>22.8</v>
      </c>
      <c r="C1145" s="0" t="n">
        <v>3.532</v>
      </c>
      <c r="D1145" s="0" t="n">
        <v>2076.4</v>
      </c>
      <c r="E1145" s="12" t="n">
        <f aca="false">((C1145-C1144)*D1144)+(((C1145-C1144)*(D1145-D1144))/2)</f>
        <v>6.23085000000024</v>
      </c>
      <c r="H1145" s="0" t="n">
        <v>1141</v>
      </c>
      <c r="I1145" s="0" t="n">
        <v>22.8</v>
      </c>
      <c r="J1145" s="0" t="n">
        <v>3.623</v>
      </c>
      <c r="K1145" s="0" t="n">
        <v>2141.75</v>
      </c>
      <c r="L1145" s="12" t="n">
        <f aca="false">((J1145-J1144)*K1144)+(((J1145-J1144)*(K1145-K1144))/2)</f>
        <v>10.7066250000007</v>
      </c>
      <c r="O1145" s="0" t="n">
        <v>1141</v>
      </c>
      <c r="P1145" s="0" t="n">
        <v>22.8</v>
      </c>
      <c r="Q1145" s="0" t="n">
        <v>3.604</v>
      </c>
      <c r="R1145" s="0" t="n">
        <v>2092.05</v>
      </c>
      <c r="S1145" s="12" t="n">
        <f aca="false">((Q1145-Q1144)*R1144)+(((Q1145-Q1144)*(R1145-R1144))/2)</f>
        <v>8.36590000000001</v>
      </c>
      <c r="V1145" s="10" t="n">
        <f aca="false">AVERAGE(C1145,J1145,Q1145)</f>
        <v>3.58633333333333</v>
      </c>
      <c r="W1145" s="10" t="n">
        <f aca="false">AVERAGE(D1145,K1145,R1145)</f>
        <v>2103.4</v>
      </c>
      <c r="X1145" s="10"/>
      <c r="Y1145" s="10" t="n">
        <f aca="false">V1145/$AG$12</f>
        <v>0.0717266666666667</v>
      </c>
      <c r="Z1145" s="10" t="n">
        <f aca="false">W1145/$AJ$6</f>
        <v>99.1552269293446</v>
      </c>
      <c r="AA1145" s="13" t="n">
        <f aca="false">((V1145-V1144)*W1144)+(((V1145-V1144)*(W1145-W1144))/2)</f>
        <v>8.41300000000094</v>
      </c>
    </row>
    <row r="1146" customFormat="false" ht="15" hidden="false" customHeight="false" outlineLevel="0" collapsed="false">
      <c r="A1146" s="0" t="n">
        <v>1142</v>
      </c>
      <c r="B1146" s="0" t="n">
        <v>22.82</v>
      </c>
      <c r="C1146" s="0" t="n">
        <v>3.534</v>
      </c>
      <c r="D1146" s="0" t="n">
        <v>2073.3</v>
      </c>
      <c r="E1146" s="12" t="n">
        <f aca="false">((C1146-C1145)*D1145)+(((C1146-C1145)*(D1146-D1145))/2)</f>
        <v>4.14969999999954</v>
      </c>
      <c r="H1146" s="0" t="n">
        <v>1142</v>
      </c>
      <c r="I1146" s="0" t="n">
        <v>22.82</v>
      </c>
      <c r="J1146" s="0" t="n">
        <v>3.626</v>
      </c>
      <c r="K1146" s="0" t="n">
        <v>2143.15</v>
      </c>
      <c r="L1146" s="12" t="n">
        <f aca="false">((J1146-J1145)*K1145)+(((J1146-J1145)*(K1146-K1145))/2)</f>
        <v>6.42734999999929</v>
      </c>
      <c r="O1146" s="0" t="n">
        <v>1142</v>
      </c>
      <c r="P1146" s="0" t="n">
        <v>22.82</v>
      </c>
      <c r="Q1146" s="0" t="n">
        <v>3.607</v>
      </c>
      <c r="R1146" s="0" t="n">
        <v>2092.3</v>
      </c>
      <c r="S1146" s="12" t="n">
        <f aca="false">((Q1146-Q1145)*R1145)+(((Q1146-Q1145)*(R1146-R1145))/2)</f>
        <v>6.27652500000024</v>
      </c>
      <c r="V1146" s="10" t="n">
        <f aca="false">AVERAGE(C1146,J1146,Q1146)</f>
        <v>3.589</v>
      </c>
      <c r="W1146" s="10" t="n">
        <f aca="false">AVERAGE(D1146,K1146,R1146)</f>
        <v>2102.91666666667</v>
      </c>
      <c r="X1146" s="10"/>
      <c r="Y1146" s="10" t="n">
        <f aca="false">V1146/$AG$12</f>
        <v>0.07178</v>
      </c>
      <c r="Z1146" s="10" t="n">
        <f aca="false">W1146/$AJ$6</f>
        <v>99.1324423775003</v>
      </c>
      <c r="AA1146" s="13" t="n">
        <f aca="false">((V1146-V1145)*W1145)+(((V1146-V1145)*(W1146-W1145))/2)</f>
        <v>5.6084222222216</v>
      </c>
    </row>
    <row r="1147" customFormat="false" ht="15" hidden="false" customHeight="false" outlineLevel="0" collapsed="false">
      <c r="A1147" s="0" t="n">
        <v>1143</v>
      </c>
      <c r="B1147" s="0" t="n">
        <v>22.84</v>
      </c>
      <c r="C1147" s="0" t="n">
        <v>3.538</v>
      </c>
      <c r="D1147" s="0" t="n">
        <v>2070.55</v>
      </c>
      <c r="E1147" s="12" t="n">
        <f aca="false">((C1147-C1146)*D1146)+(((C1147-C1146)*(D1147-D1146))/2)</f>
        <v>8.28770000000001</v>
      </c>
      <c r="H1147" s="0" t="n">
        <v>1143</v>
      </c>
      <c r="I1147" s="0" t="n">
        <v>22.84</v>
      </c>
      <c r="J1147" s="0" t="n">
        <v>3.628</v>
      </c>
      <c r="K1147" s="0" t="n">
        <v>2143.95</v>
      </c>
      <c r="L1147" s="12" t="n">
        <f aca="false">((J1147-J1146)*K1146)+(((J1147-J1146)*(K1147-K1146))/2)</f>
        <v>4.28710000000048</v>
      </c>
      <c r="O1147" s="0" t="n">
        <v>1143</v>
      </c>
      <c r="P1147" s="0" t="n">
        <v>22.84</v>
      </c>
      <c r="Q1147" s="0" t="n">
        <v>3.61</v>
      </c>
      <c r="R1147" s="0" t="n">
        <v>2093.45</v>
      </c>
      <c r="S1147" s="12" t="n">
        <f aca="false">((Q1147-Q1146)*R1146)+(((Q1147-Q1146)*(R1147-R1146))/2)</f>
        <v>6.27862499999931</v>
      </c>
      <c r="V1147" s="10" t="n">
        <f aca="false">AVERAGE(C1147,J1147,Q1147)</f>
        <v>3.592</v>
      </c>
      <c r="W1147" s="10" t="n">
        <f aca="false">AVERAGE(D1147,K1147,R1147)</f>
        <v>2102.65</v>
      </c>
      <c r="X1147" s="10"/>
      <c r="Y1147" s="10" t="n">
        <f aca="false">V1147/$AG$12</f>
        <v>0.07184</v>
      </c>
      <c r="Z1147" s="10" t="n">
        <f aca="false">W1147/$AJ$6</f>
        <v>99.1198715902759</v>
      </c>
      <c r="AA1147" s="13" t="n">
        <f aca="false">((V1147-V1146)*W1146)+(((V1147-V1146)*(W1147-W1146))/2)</f>
        <v>6.30835000000024</v>
      </c>
    </row>
    <row r="1148" customFormat="false" ht="15" hidden="false" customHeight="false" outlineLevel="0" collapsed="false">
      <c r="A1148" s="0" t="n">
        <v>1144</v>
      </c>
      <c r="B1148" s="0" t="n">
        <v>22.86</v>
      </c>
      <c r="C1148" s="0" t="n">
        <v>3.541</v>
      </c>
      <c r="D1148" s="0" t="n">
        <v>2068.85</v>
      </c>
      <c r="E1148" s="12" t="n">
        <f aca="false">((C1148-C1147)*D1147)+(((C1148-C1147)*(D1148-D1147))/2)</f>
        <v>6.20910000000024</v>
      </c>
      <c r="H1148" s="0" t="n">
        <v>1144</v>
      </c>
      <c r="I1148" s="0" t="n">
        <v>22.86</v>
      </c>
      <c r="J1148" s="0" t="n">
        <v>3.632</v>
      </c>
      <c r="K1148" s="0" t="n">
        <v>2144.8</v>
      </c>
      <c r="L1148" s="12" t="n">
        <f aca="false">((J1148-J1147)*K1147)+(((J1148-J1147)*(K1148-K1147))/2)</f>
        <v>8.57750000000001</v>
      </c>
      <c r="O1148" s="0" t="n">
        <v>1144</v>
      </c>
      <c r="P1148" s="0" t="n">
        <v>22.86</v>
      </c>
      <c r="Q1148" s="0" t="n">
        <v>3.613</v>
      </c>
      <c r="R1148" s="0" t="n">
        <v>2094.25</v>
      </c>
      <c r="S1148" s="12" t="n">
        <f aca="false">((Q1148-Q1147)*R1147)+(((Q1148-Q1147)*(R1148-R1147))/2)</f>
        <v>6.28155000000024</v>
      </c>
      <c r="V1148" s="10" t="n">
        <f aca="false">AVERAGE(C1148,J1148,Q1148)</f>
        <v>3.59533333333333</v>
      </c>
      <c r="W1148" s="10" t="n">
        <f aca="false">AVERAGE(D1148,K1148,R1148)</f>
        <v>2102.63333333333</v>
      </c>
      <c r="X1148" s="10"/>
      <c r="Y1148" s="10" t="n">
        <f aca="false">V1148/$AG$12</f>
        <v>0.0719066666666667</v>
      </c>
      <c r="Z1148" s="10" t="n">
        <f aca="false">W1148/$AJ$6</f>
        <v>99.1190859160744</v>
      </c>
      <c r="AA1148" s="13" t="n">
        <f aca="false">((V1148-V1147)*W1147)+(((V1148-V1147)*(W1148-W1147))/2)</f>
        <v>7.00880555555478</v>
      </c>
    </row>
    <row r="1149" customFormat="false" ht="15" hidden="false" customHeight="false" outlineLevel="0" collapsed="false">
      <c r="A1149" s="0" t="n">
        <v>1145</v>
      </c>
      <c r="B1149" s="0" t="n">
        <v>22.88</v>
      </c>
      <c r="C1149" s="0" t="n">
        <v>3.545</v>
      </c>
      <c r="D1149" s="0" t="n">
        <v>2066.6</v>
      </c>
      <c r="E1149" s="12" t="n">
        <f aca="false">((C1149-C1148)*D1148)+(((C1149-C1148)*(D1149-D1148))/2)</f>
        <v>8.27090000000001</v>
      </c>
      <c r="H1149" s="0" t="n">
        <v>1145</v>
      </c>
      <c r="I1149" s="0" t="n">
        <v>22.88</v>
      </c>
      <c r="J1149" s="0" t="n">
        <v>3.634</v>
      </c>
      <c r="K1149" s="0" t="n">
        <v>2145.35</v>
      </c>
      <c r="L1149" s="12" t="n">
        <f aca="false">((J1149-J1148)*K1148)+(((J1149-J1148)*(K1149-K1148))/2)</f>
        <v>4.29014999999953</v>
      </c>
      <c r="O1149" s="0" t="n">
        <v>1145</v>
      </c>
      <c r="P1149" s="0" t="n">
        <v>22.88</v>
      </c>
      <c r="Q1149" s="0" t="n">
        <v>3.616</v>
      </c>
      <c r="R1149" s="0" t="n">
        <v>2094.8</v>
      </c>
      <c r="S1149" s="12" t="n">
        <f aca="false">((Q1149-Q1148)*R1148)+(((Q1149-Q1148)*(R1149-R1148))/2)</f>
        <v>6.28357500000024</v>
      </c>
      <c r="V1149" s="10" t="n">
        <f aca="false">AVERAGE(C1149,J1149,Q1149)</f>
        <v>3.59833333333333</v>
      </c>
      <c r="W1149" s="10" t="n">
        <f aca="false">AVERAGE(D1149,K1149,R1149)</f>
        <v>2102.25</v>
      </c>
      <c r="X1149" s="10"/>
      <c r="Y1149" s="10" t="n">
        <f aca="false">V1149/$AG$12</f>
        <v>0.0719666666666667</v>
      </c>
      <c r="Z1149" s="10" t="n">
        <f aca="false">W1149/$AJ$6</f>
        <v>99.1010154094393</v>
      </c>
      <c r="AA1149" s="13" t="n">
        <f aca="false">((V1149-V1148)*W1148)+(((V1149-V1148)*(W1149-W1148))/2)</f>
        <v>6.30732500000024</v>
      </c>
    </row>
    <row r="1150" customFormat="false" ht="15" hidden="false" customHeight="false" outlineLevel="0" collapsed="false">
      <c r="A1150" s="0" t="n">
        <v>1146</v>
      </c>
      <c r="B1150" s="0" t="n">
        <v>22.9</v>
      </c>
      <c r="C1150" s="0" t="n">
        <v>3.55</v>
      </c>
      <c r="D1150" s="0" t="n">
        <v>2063.8</v>
      </c>
      <c r="E1150" s="12" t="n">
        <f aca="false">((C1150-C1149)*D1149)+(((C1150-C1149)*(D1150-D1149))/2)</f>
        <v>10.3259999999998</v>
      </c>
      <c r="H1150" s="0" t="n">
        <v>1146</v>
      </c>
      <c r="I1150" s="0" t="n">
        <v>22.9</v>
      </c>
      <c r="J1150" s="0" t="n">
        <v>3.636</v>
      </c>
      <c r="K1150" s="0" t="n">
        <v>2146.2</v>
      </c>
      <c r="L1150" s="12" t="n">
        <f aca="false">((J1150-J1149)*K1149)+(((J1150-J1149)*(K1150-K1149))/2)</f>
        <v>4.29155000000048</v>
      </c>
      <c r="O1150" s="0" t="n">
        <v>1146</v>
      </c>
      <c r="P1150" s="0" t="n">
        <v>22.9</v>
      </c>
      <c r="Q1150" s="0" t="n">
        <v>3.62</v>
      </c>
      <c r="R1150" s="0" t="n">
        <v>2095.4</v>
      </c>
      <c r="S1150" s="12" t="n">
        <f aca="false">((Q1150-Q1149)*R1149)+(((Q1150-Q1149)*(R1150-R1149))/2)</f>
        <v>8.38040000000001</v>
      </c>
      <c r="V1150" s="10" t="n">
        <f aca="false">AVERAGE(C1150,J1150,Q1150)</f>
        <v>3.602</v>
      </c>
      <c r="W1150" s="10" t="n">
        <f aca="false">AVERAGE(D1150,K1150,R1150)</f>
        <v>2101.8</v>
      </c>
      <c r="X1150" s="10"/>
      <c r="Y1150" s="10" t="n">
        <f aca="false">V1150/$AG$12</f>
        <v>0.07204</v>
      </c>
      <c r="Z1150" s="10" t="n">
        <f aca="false">W1150/$AJ$6</f>
        <v>99.0798022059981</v>
      </c>
      <c r="AA1150" s="13" t="n">
        <f aca="false">((V1150-V1149)*W1149)+(((V1150-V1149)*(W1150-W1149))/2)</f>
        <v>7.70742500000102</v>
      </c>
    </row>
    <row r="1151" customFormat="false" ht="15" hidden="false" customHeight="false" outlineLevel="0" collapsed="false">
      <c r="A1151" s="0" t="n">
        <v>1147</v>
      </c>
      <c r="B1151" s="0" t="n">
        <v>22.92</v>
      </c>
      <c r="C1151" s="0" t="n">
        <v>3.555</v>
      </c>
      <c r="D1151" s="0" t="n">
        <v>2061.6</v>
      </c>
      <c r="E1151" s="12" t="n">
        <f aca="false">((C1151-C1150)*D1150)+(((C1151-C1150)*(D1151-D1150))/2)</f>
        <v>10.3135000000007</v>
      </c>
      <c r="H1151" s="0" t="n">
        <v>1147</v>
      </c>
      <c r="I1151" s="0" t="n">
        <v>22.92</v>
      </c>
      <c r="J1151" s="0" t="n">
        <v>3.641</v>
      </c>
      <c r="K1151" s="0" t="n">
        <v>2147.05</v>
      </c>
      <c r="L1151" s="12" t="n">
        <f aca="false">((J1151-J1150)*K1150)+(((J1151-J1150)*(K1151-K1150))/2)</f>
        <v>10.7331249999998</v>
      </c>
      <c r="O1151" s="0" t="n">
        <v>1147</v>
      </c>
      <c r="P1151" s="0" t="n">
        <v>22.92</v>
      </c>
      <c r="Q1151" s="0" t="n">
        <v>3.623</v>
      </c>
      <c r="R1151" s="0" t="n">
        <v>2096.2</v>
      </c>
      <c r="S1151" s="12" t="n">
        <f aca="false">((Q1151-Q1150)*R1150)+(((Q1151-Q1150)*(R1151-R1150))/2)</f>
        <v>6.28740000000024</v>
      </c>
      <c r="V1151" s="10" t="n">
        <f aca="false">AVERAGE(C1151,J1151,Q1151)</f>
        <v>3.60633333333333</v>
      </c>
      <c r="W1151" s="10" t="n">
        <f aca="false">AVERAGE(D1151,K1151,R1151)</f>
        <v>2101.61666666667</v>
      </c>
      <c r="X1151" s="10"/>
      <c r="Y1151" s="10" t="n">
        <f aca="false">V1151/$AG$12</f>
        <v>0.0721266666666667</v>
      </c>
      <c r="Z1151" s="10" t="n">
        <f aca="false">W1151/$AJ$6</f>
        <v>99.0711597897813</v>
      </c>
      <c r="AA1151" s="13" t="n">
        <f aca="false">((V1151-V1150)*W1150)+(((V1151-V1150)*(W1151-W1150))/2)</f>
        <v>9.10740277777771</v>
      </c>
    </row>
    <row r="1152" customFormat="false" ht="15" hidden="false" customHeight="false" outlineLevel="0" collapsed="false">
      <c r="A1152" s="0" t="n">
        <v>1148</v>
      </c>
      <c r="B1152" s="0" t="n">
        <v>22.94</v>
      </c>
      <c r="C1152" s="0" t="n">
        <v>3.555</v>
      </c>
      <c r="D1152" s="0" t="n">
        <v>2059.05</v>
      </c>
      <c r="E1152" s="12" t="n">
        <f aca="false">((C1152-C1151)*D1151)+(((C1152-C1151)*(D1152-D1151))/2)</f>
        <v>0</v>
      </c>
      <c r="H1152" s="0" t="n">
        <v>1148</v>
      </c>
      <c r="I1152" s="0" t="n">
        <v>22.94</v>
      </c>
      <c r="J1152" s="0" t="n">
        <v>3.645</v>
      </c>
      <c r="K1152" s="0" t="n">
        <v>2148.15</v>
      </c>
      <c r="L1152" s="12" t="n">
        <f aca="false">((J1152-J1151)*K1151)+(((J1152-J1151)*(K1152-K1151))/2)</f>
        <v>8.59040000000001</v>
      </c>
      <c r="O1152" s="0" t="n">
        <v>1148</v>
      </c>
      <c r="P1152" s="0" t="n">
        <v>22.94</v>
      </c>
      <c r="Q1152" s="0" t="n">
        <v>3.627</v>
      </c>
      <c r="R1152" s="0" t="n">
        <v>2095.95</v>
      </c>
      <c r="S1152" s="12" t="n">
        <f aca="false">((Q1152-Q1151)*R1151)+(((Q1152-Q1151)*(R1152-R1151))/2)</f>
        <v>8.38429999999908</v>
      </c>
      <c r="V1152" s="10" t="n">
        <f aca="false">AVERAGE(C1152,J1152,Q1152)</f>
        <v>3.609</v>
      </c>
      <c r="W1152" s="10" t="n">
        <f aca="false">AVERAGE(D1152,K1152,R1152)</f>
        <v>2101.05</v>
      </c>
      <c r="X1152" s="10"/>
      <c r="Y1152" s="10" t="n">
        <f aca="false">V1152/$AG$12</f>
        <v>0.07218</v>
      </c>
      <c r="Z1152" s="10" t="n">
        <f aca="false">W1152/$AJ$6</f>
        <v>99.0444468669294</v>
      </c>
      <c r="AA1152" s="13" t="n">
        <f aca="false">((V1152-V1151)*W1151)+(((V1152-V1151)*(W1152-W1151))/2)</f>
        <v>5.60355555555494</v>
      </c>
    </row>
    <row r="1153" customFormat="false" ht="15" hidden="false" customHeight="false" outlineLevel="0" collapsed="false">
      <c r="A1153" s="0" t="n">
        <v>1149</v>
      </c>
      <c r="B1153" s="0" t="n">
        <v>22.96</v>
      </c>
      <c r="C1153" s="0" t="n">
        <v>3.558</v>
      </c>
      <c r="D1153" s="0" t="n">
        <v>2056.85</v>
      </c>
      <c r="E1153" s="12" t="n">
        <f aca="false">((C1153-C1152)*D1152)+(((C1153-C1152)*(D1153-D1152))/2)</f>
        <v>6.17384999999932</v>
      </c>
      <c r="H1153" s="0" t="n">
        <v>1149</v>
      </c>
      <c r="I1153" s="0" t="n">
        <v>22.96</v>
      </c>
      <c r="J1153" s="0" t="n">
        <v>3.647</v>
      </c>
      <c r="K1153" s="0" t="n">
        <v>2148.7</v>
      </c>
      <c r="L1153" s="12" t="n">
        <f aca="false">((J1153-J1152)*K1152)+(((J1153-J1152)*(K1153-K1152))/2)</f>
        <v>4.29684999999953</v>
      </c>
      <c r="O1153" s="0" t="n">
        <v>1149</v>
      </c>
      <c r="P1153" s="0" t="n">
        <v>22.96</v>
      </c>
      <c r="Q1153" s="0" t="n">
        <v>3.63</v>
      </c>
      <c r="R1153" s="0" t="n">
        <v>2097.35</v>
      </c>
      <c r="S1153" s="12" t="n">
        <f aca="false">((Q1153-Q1152)*R1152)+(((Q1153-Q1152)*(R1153-R1152))/2)</f>
        <v>6.28995000000024</v>
      </c>
      <c r="V1153" s="10" t="n">
        <f aca="false">AVERAGE(C1153,J1153,Q1153)</f>
        <v>3.61166666666667</v>
      </c>
      <c r="W1153" s="10" t="n">
        <f aca="false">AVERAGE(D1153,K1153,R1153)</f>
        <v>2100.96666666667</v>
      </c>
      <c r="X1153" s="10"/>
      <c r="Y1153" s="10" t="n">
        <f aca="false">V1153/$AG$12</f>
        <v>0.0722333333333333</v>
      </c>
      <c r="Z1153" s="10" t="n">
        <f aca="false">W1153/$AJ$6</f>
        <v>99.0405184959218</v>
      </c>
      <c r="AA1153" s="13" t="n">
        <f aca="false">((V1153-V1152)*W1152)+(((V1153-V1152)*(W1153-W1152))/2)</f>
        <v>5.60268888888827</v>
      </c>
    </row>
    <row r="1154" customFormat="false" ht="15" hidden="false" customHeight="false" outlineLevel="0" collapsed="false">
      <c r="A1154" s="0" t="n">
        <v>1150</v>
      </c>
      <c r="B1154" s="0" t="n">
        <v>22.98</v>
      </c>
      <c r="C1154" s="0" t="n">
        <v>3.563</v>
      </c>
      <c r="D1154" s="0" t="n">
        <v>2054.35</v>
      </c>
      <c r="E1154" s="12" t="n">
        <f aca="false">((C1154-C1153)*D1153)+(((C1154-C1153)*(D1154-D1153))/2)</f>
        <v>10.2780000000007</v>
      </c>
      <c r="H1154" s="0" t="n">
        <v>1150</v>
      </c>
      <c r="I1154" s="0" t="n">
        <v>22.98</v>
      </c>
      <c r="J1154" s="0" t="n">
        <v>3.651</v>
      </c>
      <c r="K1154" s="0" t="n">
        <v>2150.95</v>
      </c>
      <c r="L1154" s="12" t="n">
        <f aca="false">((J1154-J1153)*K1153)+(((J1154-J1153)*(K1154-K1153))/2)</f>
        <v>8.59930000000001</v>
      </c>
      <c r="O1154" s="0" t="n">
        <v>1150</v>
      </c>
      <c r="P1154" s="0" t="n">
        <v>22.98</v>
      </c>
      <c r="Q1154" s="0" t="n">
        <v>3.634</v>
      </c>
      <c r="R1154" s="0" t="n">
        <v>2098.2</v>
      </c>
      <c r="S1154" s="12" t="n">
        <f aca="false">((Q1154-Q1153)*R1153)+(((Q1154-Q1153)*(R1154-R1153))/2)</f>
        <v>8.39110000000001</v>
      </c>
      <c r="V1154" s="10" t="n">
        <f aca="false">AVERAGE(C1154,J1154,Q1154)</f>
        <v>3.616</v>
      </c>
      <c r="W1154" s="10" t="n">
        <f aca="false">AVERAGE(D1154,K1154,R1154)</f>
        <v>2101.16666666667</v>
      </c>
      <c r="X1154" s="10"/>
      <c r="Y1154" s="10" t="n">
        <f aca="false">V1154/$AG$12</f>
        <v>0.07232</v>
      </c>
      <c r="Z1154" s="10" t="n">
        <f aca="false">W1154/$AJ$6</f>
        <v>99.0499465863401</v>
      </c>
      <c r="AA1154" s="13" t="n">
        <f aca="false">((V1154-V1153)*W1153)+(((V1154-V1153)*(W1154-W1153))/2)</f>
        <v>9.10462222222215</v>
      </c>
    </row>
    <row r="1155" customFormat="false" ht="15" hidden="false" customHeight="false" outlineLevel="0" collapsed="false">
      <c r="A1155" s="0" t="n">
        <v>1151</v>
      </c>
      <c r="B1155" s="0" t="n">
        <v>23</v>
      </c>
      <c r="C1155" s="0" t="n">
        <v>3.564</v>
      </c>
      <c r="D1155" s="0" t="n">
        <v>2051.55</v>
      </c>
      <c r="E1155" s="12" t="n">
        <f aca="false">((C1155-C1154)*D1154)+(((C1155-C1154)*(D1155-D1154))/2)</f>
        <v>2.05294999999977</v>
      </c>
      <c r="H1155" s="0" t="n">
        <v>1151</v>
      </c>
      <c r="I1155" s="0" t="n">
        <v>23</v>
      </c>
      <c r="J1155" s="0" t="n">
        <v>3.656</v>
      </c>
      <c r="K1155" s="0" t="n">
        <v>2151.8</v>
      </c>
      <c r="L1155" s="12" t="n">
        <f aca="false">((J1155-J1154)*K1154)+(((J1155-J1154)*(K1155-K1154))/2)</f>
        <v>10.7568750000007</v>
      </c>
      <c r="O1155" s="0" t="n">
        <v>1151</v>
      </c>
      <c r="P1155" s="0" t="n">
        <v>23</v>
      </c>
      <c r="Q1155" s="0" t="n">
        <v>3.636</v>
      </c>
      <c r="R1155" s="0" t="n">
        <v>2098.75</v>
      </c>
      <c r="S1155" s="12" t="n">
        <f aca="false">((Q1155-Q1154)*R1154)+(((Q1155-Q1154)*(R1155-R1154))/2)</f>
        <v>4.19695000000047</v>
      </c>
      <c r="V1155" s="10" t="n">
        <f aca="false">AVERAGE(C1155,J1155,Q1155)</f>
        <v>3.61866666666667</v>
      </c>
      <c r="W1155" s="10" t="n">
        <f aca="false">AVERAGE(D1155,K1155,R1155)</f>
        <v>2100.7</v>
      </c>
      <c r="X1155" s="10"/>
      <c r="Y1155" s="10" t="n">
        <f aca="false">V1155/$AG$12</f>
        <v>0.0723733333333333</v>
      </c>
      <c r="Z1155" s="10" t="n">
        <f aca="false">W1155/$AJ$6</f>
        <v>99.0279477086974</v>
      </c>
      <c r="AA1155" s="13" t="n">
        <f aca="false">((V1155-V1154)*W1154)+(((V1155-V1154)*(W1155-W1154))/2)</f>
        <v>5.60248888888921</v>
      </c>
    </row>
    <row r="1156" customFormat="false" ht="15" hidden="false" customHeight="false" outlineLevel="0" collapsed="false">
      <c r="A1156" s="0" t="n">
        <v>1152</v>
      </c>
      <c r="B1156" s="0" t="n">
        <v>23.02</v>
      </c>
      <c r="C1156" s="0" t="n">
        <v>3.567</v>
      </c>
      <c r="D1156" s="0" t="n">
        <v>2049.3</v>
      </c>
      <c r="E1156" s="12" t="n">
        <f aca="false">((C1156-C1155)*D1155)+(((C1156-C1155)*(D1156-D1155))/2)</f>
        <v>6.15127500000023</v>
      </c>
      <c r="H1156" s="0" t="n">
        <v>1152</v>
      </c>
      <c r="I1156" s="0" t="n">
        <v>23.02</v>
      </c>
      <c r="J1156" s="0" t="n">
        <v>3.658</v>
      </c>
      <c r="K1156" s="0" t="n">
        <v>2151.8</v>
      </c>
      <c r="L1156" s="12" t="n">
        <f aca="false">((J1156-J1155)*K1155)+(((J1156-J1155)*(K1156-K1155))/2)</f>
        <v>4.30359999999953</v>
      </c>
      <c r="O1156" s="0" t="n">
        <v>1152</v>
      </c>
      <c r="P1156" s="0" t="n">
        <v>23.02</v>
      </c>
      <c r="Q1156" s="0" t="n">
        <v>3.639</v>
      </c>
      <c r="R1156" s="0" t="n">
        <v>2099.55</v>
      </c>
      <c r="S1156" s="12" t="n">
        <f aca="false">((Q1156-Q1155)*R1155)+(((Q1156-Q1155)*(R1156-R1155))/2)</f>
        <v>6.29744999999931</v>
      </c>
      <c r="V1156" s="10" t="n">
        <f aca="false">AVERAGE(C1156,J1156,Q1156)</f>
        <v>3.62133333333333</v>
      </c>
      <c r="W1156" s="10" t="n">
        <f aca="false">AVERAGE(D1156,K1156,R1156)</f>
        <v>2100.21666666667</v>
      </c>
      <c r="X1156" s="10"/>
      <c r="Y1156" s="10" t="n">
        <f aca="false">V1156/$AG$12</f>
        <v>0.0724266666666667</v>
      </c>
      <c r="Z1156" s="10" t="n">
        <f aca="false">W1156/$AJ$6</f>
        <v>99.0051631568531</v>
      </c>
      <c r="AA1156" s="13" t="n">
        <f aca="false">((V1156-V1155)*W1155)+(((V1156-V1155)*(W1156-W1155))/2)</f>
        <v>5.60122222222347</v>
      </c>
    </row>
    <row r="1157" customFormat="false" ht="15" hidden="false" customHeight="false" outlineLevel="0" collapsed="false">
      <c r="A1157" s="0" t="n">
        <v>1153</v>
      </c>
      <c r="B1157" s="0" t="n">
        <v>23.04</v>
      </c>
      <c r="C1157" s="0" t="n">
        <v>3.571</v>
      </c>
      <c r="D1157" s="0" t="n">
        <v>2046.8</v>
      </c>
      <c r="E1157" s="12" t="n">
        <f aca="false">((C1157-C1156)*D1156)+(((C1157-C1156)*(D1157-D1156))/2)</f>
        <v>8.19220000000001</v>
      </c>
      <c r="H1157" s="0" t="n">
        <v>1153</v>
      </c>
      <c r="I1157" s="0" t="n">
        <v>23.04</v>
      </c>
      <c r="J1157" s="0" t="n">
        <v>3.659</v>
      </c>
      <c r="K1157" s="0" t="n">
        <v>2152.9</v>
      </c>
      <c r="L1157" s="12" t="n">
        <f aca="false">((J1157-J1156)*K1156)+(((J1157-J1156)*(K1157-K1156))/2)</f>
        <v>2.15234999999976</v>
      </c>
      <c r="O1157" s="0" t="n">
        <v>1153</v>
      </c>
      <c r="P1157" s="0" t="n">
        <v>23.04</v>
      </c>
      <c r="Q1157" s="0" t="n">
        <v>3.641</v>
      </c>
      <c r="R1157" s="0" t="n">
        <v>2099.85</v>
      </c>
      <c r="S1157" s="12" t="n">
        <f aca="false">((Q1157-Q1156)*R1156)+(((Q1157-Q1156)*(R1157-R1156))/2)</f>
        <v>4.19940000000047</v>
      </c>
      <c r="V1157" s="10" t="n">
        <f aca="false">AVERAGE(C1157,J1157,Q1157)</f>
        <v>3.62366666666667</v>
      </c>
      <c r="W1157" s="10" t="n">
        <f aca="false">AVERAGE(D1157,K1157,R1157)</f>
        <v>2099.85</v>
      </c>
      <c r="X1157" s="10"/>
      <c r="Y1157" s="10" t="n">
        <f aca="false">V1157/$AG$12</f>
        <v>0.0724733333333333</v>
      </c>
      <c r="Z1157" s="10" t="n">
        <f aca="false">W1157/$AJ$6</f>
        <v>98.9878783244196</v>
      </c>
      <c r="AA1157" s="13" t="n">
        <f aca="false">((V1157-V1156)*W1156)+(((V1157-V1156)*(W1157-W1156))/2)</f>
        <v>4.90007777777724</v>
      </c>
    </row>
    <row r="1158" customFormat="false" ht="15" hidden="false" customHeight="false" outlineLevel="0" collapsed="false">
      <c r="A1158" s="0" t="n">
        <v>1154</v>
      </c>
      <c r="B1158" s="0" t="n">
        <v>23.06</v>
      </c>
      <c r="C1158" s="0" t="n">
        <v>3.575</v>
      </c>
      <c r="D1158" s="0" t="n">
        <v>2044.85</v>
      </c>
      <c r="E1158" s="12" t="n">
        <f aca="false">((C1158-C1157)*D1157)+(((C1158-C1157)*(D1158-D1157))/2)</f>
        <v>8.18330000000001</v>
      </c>
      <c r="H1158" s="0" t="n">
        <v>1154</v>
      </c>
      <c r="I1158" s="0" t="n">
        <v>23.06</v>
      </c>
      <c r="J1158" s="0" t="n">
        <v>3.663</v>
      </c>
      <c r="K1158" s="0" t="n">
        <v>2154.05</v>
      </c>
      <c r="L1158" s="12" t="n">
        <f aca="false">((J1158-J1157)*K1157)+(((J1158-J1157)*(K1158-K1157))/2)</f>
        <v>8.61390000000001</v>
      </c>
      <c r="O1158" s="0" t="n">
        <v>1154</v>
      </c>
      <c r="P1158" s="0" t="n">
        <v>23.06</v>
      </c>
      <c r="Q1158" s="0" t="n">
        <v>3.645</v>
      </c>
      <c r="R1158" s="0" t="n">
        <v>2100.4</v>
      </c>
      <c r="S1158" s="12" t="n">
        <f aca="false">((Q1158-Q1157)*R1157)+(((Q1158-Q1157)*(R1158-R1157))/2)</f>
        <v>8.40050000000001</v>
      </c>
      <c r="V1158" s="10" t="n">
        <f aca="false">AVERAGE(C1158,J1158,Q1158)</f>
        <v>3.62766666666667</v>
      </c>
      <c r="W1158" s="10" t="n">
        <f aca="false">AVERAGE(D1158,K1158,R1158)</f>
        <v>2099.76666666667</v>
      </c>
      <c r="X1158" s="10"/>
      <c r="Y1158" s="10" t="n">
        <f aca="false">V1158/$AG$12</f>
        <v>0.0725533333333333</v>
      </c>
      <c r="Z1158" s="10" t="n">
        <f aca="false">W1158/$AJ$6</f>
        <v>98.983949953412</v>
      </c>
      <c r="AA1158" s="13" t="n">
        <f aca="false">((V1158-V1157)*W1157)+(((V1158-V1157)*(W1158-W1157))/2)</f>
        <v>8.39923333333241</v>
      </c>
    </row>
    <row r="1159" customFormat="false" ht="15" hidden="false" customHeight="false" outlineLevel="0" collapsed="false">
      <c r="A1159" s="0" t="n">
        <v>1155</v>
      </c>
      <c r="B1159" s="0" t="n">
        <v>23.08</v>
      </c>
      <c r="C1159" s="0" t="n">
        <v>3.579</v>
      </c>
      <c r="D1159" s="0" t="n">
        <v>2041.2</v>
      </c>
      <c r="E1159" s="12" t="n">
        <f aca="false">((C1159-C1158)*D1158)+(((C1159-C1158)*(D1159-D1158))/2)</f>
        <v>8.17210000000001</v>
      </c>
      <c r="H1159" s="0" t="n">
        <v>1155</v>
      </c>
      <c r="I1159" s="0" t="n">
        <v>23.08</v>
      </c>
      <c r="J1159" s="0" t="n">
        <v>3.667</v>
      </c>
      <c r="K1159" s="0" t="n">
        <v>2154.05</v>
      </c>
      <c r="L1159" s="12" t="n">
        <f aca="false">((J1159-J1158)*K1158)+(((J1159-J1158)*(K1159-K1158))/2)</f>
        <v>8.61620000000001</v>
      </c>
      <c r="O1159" s="0" t="n">
        <v>1155</v>
      </c>
      <c r="P1159" s="0" t="n">
        <v>23.08</v>
      </c>
      <c r="Q1159" s="0" t="n">
        <v>3.649</v>
      </c>
      <c r="R1159" s="0" t="n">
        <v>2102.35</v>
      </c>
      <c r="S1159" s="12" t="n">
        <f aca="false">((Q1159-Q1158)*R1158)+(((Q1159-Q1158)*(R1159-R1158))/2)</f>
        <v>8.40550000000001</v>
      </c>
      <c r="V1159" s="10" t="n">
        <f aca="false">AVERAGE(C1159,J1159,Q1159)</f>
        <v>3.63166666666667</v>
      </c>
      <c r="W1159" s="10" t="n">
        <f aca="false">AVERAGE(D1159,K1159,R1159)</f>
        <v>2099.2</v>
      </c>
      <c r="X1159" s="10"/>
      <c r="Y1159" s="10" t="n">
        <f aca="false">V1159/$AG$12</f>
        <v>0.0726333333333333</v>
      </c>
      <c r="Z1159" s="10" t="n">
        <f aca="false">W1159/$AJ$6</f>
        <v>98.9572370305601</v>
      </c>
      <c r="AA1159" s="13" t="n">
        <f aca="false">((V1159-V1158)*W1158)+(((V1159-V1158)*(W1159-W1158))/2)</f>
        <v>8.39793333333334</v>
      </c>
    </row>
    <row r="1160" customFormat="false" ht="15" hidden="false" customHeight="false" outlineLevel="0" collapsed="false">
      <c r="A1160" s="0" t="n">
        <v>1156</v>
      </c>
      <c r="B1160" s="0" t="n">
        <v>23.1</v>
      </c>
      <c r="C1160" s="0" t="n">
        <v>3.582</v>
      </c>
      <c r="D1160" s="0" t="n">
        <v>2038.95</v>
      </c>
      <c r="E1160" s="12" t="n">
        <f aca="false">((C1160-C1159)*D1159)+(((C1160-C1159)*(D1160-D1159))/2)</f>
        <v>6.12022499999933</v>
      </c>
      <c r="H1160" s="0" t="n">
        <v>1156</v>
      </c>
      <c r="I1160" s="0" t="n">
        <v>23.1</v>
      </c>
      <c r="J1160" s="0" t="n">
        <v>3.669</v>
      </c>
      <c r="K1160" s="0" t="n">
        <v>2155.15</v>
      </c>
      <c r="L1160" s="12" t="n">
        <f aca="false">((J1160-J1159)*K1159)+(((J1160-J1159)*(K1160-K1159))/2)</f>
        <v>4.30920000000048</v>
      </c>
      <c r="O1160" s="0" t="n">
        <v>1156</v>
      </c>
      <c r="P1160" s="0" t="n">
        <v>23.1</v>
      </c>
      <c r="Q1160" s="0" t="n">
        <v>3.653</v>
      </c>
      <c r="R1160" s="0" t="n">
        <v>2102.1</v>
      </c>
      <c r="S1160" s="12" t="n">
        <f aca="false">((Q1160-Q1159)*R1159)+(((Q1160-Q1159)*(R1160-R1159))/2)</f>
        <v>8.40890000000001</v>
      </c>
      <c r="V1160" s="10" t="n">
        <f aca="false">AVERAGE(C1160,J1160,Q1160)</f>
        <v>3.63466666666667</v>
      </c>
      <c r="W1160" s="10" t="n">
        <f aca="false">AVERAGE(D1160,K1160,R1160)</f>
        <v>2098.73333333333</v>
      </c>
      <c r="X1160" s="10"/>
      <c r="Y1160" s="10" t="n">
        <f aca="false">V1160/$AG$12</f>
        <v>0.0726933333333333</v>
      </c>
      <c r="Z1160" s="10" t="n">
        <f aca="false">W1160/$AJ$6</f>
        <v>98.9352381529174</v>
      </c>
      <c r="AA1160" s="13" t="n">
        <f aca="false">((V1160-V1159)*W1159)+(((V1160-V1159)*(W1160-W1159))/2)</f>
        <v>6.29690000000024</v>
      </c>
    </row>
    <row r="1161" customFormat="false" ht="15" hidden="false" customHeight="false" outlineLevel="0" collapsed="false">
      <c r="A1161" s="0" t="n">
        <v>1157</v>
      </c>
      <c r="B1161" s="0" t="n">
        <v>23.12</v>
      </c>
      <c r="C1161" s="0" t="n">
        <v>3.585</v>
      </c>
      <c r="D1161" s="0" t="n">
        <v>2035.9</v>
      </c>
      <c r="E1161" s="12" t="n">
        <f aca="false">((C1161-C1160)*D1160)+(((C1161-C1160)*(D1161-D1160))/2)</f>
        <v>6.11227500000023</v>
      </c>
      <c r="H1161" s="0" t="n">
        <v>1157</v>
      </c>
      <c r="I1161" s="0" t="n">
        <v>23.12</v>
      </c>
      <c r="J1161" s="0" t="n">
        <v>3.674</v>
      </c>
      <c r="K1161" s="0" t="n">
        <v>2156</v>
      </c>
      <c r="L1161" s="12" t="n">
        <f aca="false">((J1161-J1160)*K1160)+(((J1161-J1160)*(K1161-K1160))/2)</f>
        <v>10.7778749999998</v>
      </c>
      <c r="O1161" s="0" t="n">
        <v>1157</v>
      </c>
      <c r="P1161" s="0" t="n">
        <v>23.12</v>
      </c>
      <c r="Q1161" s="0" t="n">
        <v>3.656</v>
      </c>
      <c r="R1161" s="0" t="n">
        <v>2102.65</v>
      </c>
      <c r="S1161" s="12" t="n">
        <f aca="false">((Q1161-Q1160)*R1160)+(((Q1161-Q1160)*(R1161-R1160))/2)</f>
        <v>6.30712500000024</v>
      </c>
      <c r="V1161" s="10" t="n">
        <f aca="false">AVERAGE(C1161,J1161,Q1161)</f>
        <v>3.63833333333333</v>
      </c>
      <c r="W1161" s="10" t="n">
        <f aca="false">AVERAGE(D1161,K1161,R1161)</f>
        <v>2098.18333333333</v>
      </c>
      <c r="X1161" s="10"/>
      <c r="Y1161" s="10" t="n">
        <f aca="false">V1161/$AG$12</f>
        <v>0.0727666666666667</v>
      </c>
      <c r="Z1161" s="10" t="n">
        <f aca="false">W1161/$AJ$6</f>
        <v>98.909310904267</v>
      </c>
      <c r="AA1161" s="13" t="n">
        <f aca="false">((V1161-V1160)*W1160)+(((V1161-V1160)*(W1161-W1160))/2)</f>
        <v>7.69434722222231</v>
      </c>
    </row>
    <row r="1162" customFormat="false" ht="15" hidden="false" customHeight="false" outlineLevel="0" collapsed="false">
      <c r="A1162" s="0" t="n">
        <v>1158</v>
      </c>
      <c r="B1162" s="0" t="n">
        <v>23.14</v>
      </c>
      <c r="C1162" s="0" t="n">
        <v>3.586</v>
      </c>
      <c r="D1162" s="0" t="n">
        <v>2032.8</v>
      </c>
      <c r="E1162" s="12" t="n">
        <f aca="false">((C1162-C1161)*D1161)+(((C1162-C1161)*(D1162-D1161))/2)</f>
        <v>2.03434999999978</v>
      </c>
      <c r="H1162" s="0" t="n">
        <v>1158</v>
      </c>
      <c r="I1162" s="0" t="n">
        <v>23.14</v>
      </c>
      <c r="J1162" s="0" t="n">
        <v>3.678</v>
      </c>
      <c r="K1162" s="0" t="n">
        <v>2157.1</v>
      </c>
      <c r="L1162" s="12" t="n">
        <f aca="false">((J1162-J1161)*K1161)+(((J1162-J1161)*(K1162-K1161))/2)</f>
        <v>8.62620000000001</v>
      </c>
      <c r="O1162" s="0" t="n">
        <v>1158</v>
      </c>
      <c r="P1162" s="0" t="n">
        <v>23.14</v>
      </c>
      <c r="Q1162" s="0" t="n">
        <v>3.66</v>
      </c>
      <c r="R1162" s="0" t="n">
        <v>2103.75</v>
      </c>
      <c r="S1162" s="12" t="n">
        <f aca="false">((Q1162-Q1161)*R1161)+(((Q1162-Q1161)*(R1162-R1161))/2)</f>
        <v>8.41280000000001</v>
      </c>
      <c r="V1162" s="10" t="n">
        <f aca="false">AVERAGE(C1162,J1162,Q1162)</f>
        <v>3.64133333333333</v>
      </c>
      <c r="W1162" s="10" t="n">
        <f aca="false">AVERAGE(D1162,K1162,R1162)</f>
        <v>2097.88333333333</v>
      </c>
      <c r="X1162" s="10"/>
      <c r="Y1162" s="10" t="n">
        <f aca="false">V1162/$AG$12</f>
        <v>0.0728266666666667</v>
      </c>
      <c r="Z1162" s="10" t="n">
        <f aca="false">W1162/$AJ$6</f>
        <v>98.8951687686395</v>
      </c>
      <c r="AA1162" s="13" t="n">
        <f aca="false">((V1162-V1161)*W1161)+(((V1162-V1161)*(W1162-W1161))/2)</f>
        <v>6.29410000000024</v>
      </c>
    </row>
    <row r="1163" customFormat="false" ht="15" hidden="false" customHeight="false" outlineLevel="0" collapsed="false">
      <c r="A1163" s="0" t="n">
        <v>1159</v>
      </c>
      <c r="B1163" s="0" t="n">
        <v>23.16</v>
      </c>
      <c r="C1163" s="0" t="n">
        <v>3.59</v>
      </c>
      <c r="D1163" s="0" t="n">
        <v>2030.6</v>
      </c>
      <c r="E1163" s="12" t="n">
        <f aca="false">((C1163-C1162)*D1162)+(((C1163-C1162)*(D1163-D1162))/2)</f>
        <v>8.12680000000001</v>
      </c>
      <c r="H1163" s="0" t="n">
        <v>1159</v>
      </c>
      <c r="I1163" s="0" t="n">
        <v>23.16</v>
      </c>
      <c r="J1163" s="0" t="n">
        <v>3.681</v>
      </c>
      <c r="K1163" s="0" t="n">
        <v>2157.65</v>
      </c>
      <c r="L1163" s="12" t="n">
        <f aca="false">((J1163-J1162)*K1162)+(((J1163-J1162)*(K1163-K1162))/2)</f>
        <v>6.47212500000025</v>
      </c>
      <c r="O1163" s="0" t="n">
        <v>1159</v>
      </c>
      <c r="P1163" s="0" t="n">
        <v>23.16</v>
      </c>
      <c r="Q1163" s="0" t="n">
        <v>3.663</v>
      </c>
      <c r="R1163" s="0" t="n">
        <v>2104.05</v>
      </c>
      <c r="S1163" s="12" t="n">
        <f aca="false">((Q1163-Q1162)*R1162)+(((Q1163-Q1162)*(R1163-R1162))/2)</f>
        <v>6.31169999999931</v>
      </c>
      <c r="V1163" s="10" t="n">
        <f aca="false">AVERAGE(C1163,J1163,Q1163)</f>
        <v>3.64466666666667</v>
      </c>
      <c r="W1163" s="10" t="n">
        <f aca="false">AVERAGE(D1163,K1163,R1163)</f>
        <v>2097.43333333333</v>
      </c>
      <c r="X1163" s="10"/>
      <c r="Y1163" s="10" t="n">
        <f aca="false">V1163/$AG$12</f>
        <v>0.0728933333333333</v>
      </c>
      <c r="Z1163" s="10" t="n">
        <f aca="false">W1163/$AJ$6</f>
        <v>98.8739555651984</v>
      </c>
      <c r="AA1163" s="13" t="n">
        <f aca="false">((V1163-V1162)*W1162)+(((V1163-V1162)*(W1163-W1162))/2)</f>
        <v>6.99219444444367</v>
      </c>
    </row>
    <row r="1164" customFormat="false" ht="15" hidden="false" customHeight="false" outlineLevel="0" collapsed="false">
      <c r="A1164" s="0" t="n">
        <v>1160</v>
      </c>
      <c r="B1164" s="0" t="n">
        <v>23.18</v>
      </c>
      <c r="C1164" s="0" t="n">
        <v>3.594</v>
      </c>
      <c r="D1164" s="0" t="n">
        <v>2027.25</v>
      </c>
      <c r="E1164" s="12" t="n">
        <f aca="false">((C1164-C1163)*D1163)+(((C1164-C1163)*(D1164-D1163))/2)</f>
        <v>8.11570000000001</v>
      </c>
      <c r="H1164" s="0" t="n">
        <v>1160</v>
      </c>
      <c r="I1164" s="0" t="n">
        <v>23.18</v>
      </c>
      <c r="J1164" s="0" t="n">
        <v>3.682</v>
      </c>
      <c r="K1164" s="0" t="n">
        <v>2159.05</v>
      </c>
      <c r="L1164" s="12" t="n">
        <f aca="false">((J1164-J1163)*K1163)+(((J1164-J1163)*(K1164-K1163))/2)</f>
        <v>2.15834999999976</v>
      </c>
      <c r="O1164" s="0" t="n">
        <v>1160</v>
      </c>
      <c r="P1164" s="0" t="n">
        <v>23.18</v>
      </c>
      <c r="Q1164" s="0" t="n">
        <v>3.667</v>
      </c>
      <c r="R1164" s="0" t="n">
        <v>2105.45</v>
      </c>
      <c r="S1164" s="12" t="n">
        <f aca="false">((Q1164-Q1163)*R1163)+(((Q1164-Q1163)*(R1164-R1163))/2)</f>
        <v>8.41900000000001</v>
      </c>
      <c r="V1164" s="10" t="n">
        <f aca="false">AVERAGE(C1164,J1164,Q1164)</f>
        <v>3.64766666666667</v>
      </c>
      <c r="W1164" s="10" t="n">
        <f aca="false">AVERAGE(D1164,K1164,R1164)</f>
        <v>2097.25</v>
      </c>
      <c r="X1164" s="10"/>
      <c r="Y1164" s="10" t="n">
        <f aca="false">V1164/$AG$12</f>
        <v>0.0729533333333333</v>
      </c>
      <c r="Z1164" s="10" t="n">
        <f aca="false">W1164/$AJ$6</f>
        <v>98.8653131489816</v>
      </c>
      <c r="AA1164" s="13" t="n">
        <f aca="false">((V1164-V1163)*W1163)+(((V1164-V1163)*(W1164-W1163))/2)</f>
        <v>6.29202500000024</v>
      </c>
    </row>
    <row r="1165" customFormat="false" ht="15" hidden="false" customHeight="false" outlineLevel="0" collapsed="false">
      <c r="A1165" s="0" t="n">
        <v>1161</v>
      </c>
      <c r="B1165" s="0" t="n">
        <v>23.2</v>
      </c>
      <c r="C1165" s="0" t="n">
        <v>3.597</v>
      </c>
      <c r="D1165" s="0" t="n">
        <v>2024.7</v>
      </c>
      <c r="E1165" s="12" t="n">
        <f aca="false">((C1165-C1164)*D1164)+(((C1165-C1164)*(D1165-D1164))/2)</f>
        <v>6.07792500000023</v>
      </c>
      <c r="H1165" s="0" t="n">
        <v>1161</v>
      </c>
      <c r="I1165" s="0" t="n">
        <v>23.2</v>
      </c>
      <c r="J1165" s="0" t="n">
        <v>3.687</v>
      </c>
      <c r="K1165" s="0" t="n">
        <v>2159.6</v>
      </c>
      <c r="L1165" s="12" t="n">
        <f aca="false">((J1165-J1164)*K1164)+(((J1165-J1164)*(K1165-K1164))/2)</f>
        <v>10.7966249999998</v>
      </c>
      <c r="O1165" s="0" t="n">
        <v>1161</v>
      </c>
      <c r="P1165" s="0" t="n">
        <v>23.2</v>
      </c>
      <c r="Q1165" s="0" t="n">
        <v>3.669</v>
      </c>
      <c r="R1165" s="0" t="n">
        <v>2106</v>
      </c>
      <c r="S1165" s="12" t="n">
        <f aca="false">((Q1165-Q1164)*R1164)+(((Q1165-Q1164)*(R1165-R1164))/2)</f>
        <v>4.21145000000047</v>
      </c>
      <c r="V1165" s="10" t="n">
        <f aca="false">AVERAGE(C1165,J1165,Q1165)</f>
        <v>3.651</v>
      </c>
      <c r="W1165" s="10" t="n">
        <f aca="false">AVERAGE(D1165,K1165,R1165)</f>
        <v>2096.76666666667</v>
      </c>
      <c r="X1165" s="10"/>
      <c r="Y1165" s="10" t="n">
        <f aca="false">V1165/$AG$12</f>
        <v>0.07302</v>
      </c>
      <c r="Z1165" s="10" t="n">
        <f aca="false">W1165/$AJ$6</f>
        <v>98.8425285971373</v>
      </c>
      <c r="AA1165" s="13" t="n">
        <f aca="false">((V1165-V1164)*W1164)+(((V1165-V1164)*(W1165-W1164))/2)</f>
        <v>6.99002777777794</v>
      </c>
    </row>
    <row r="1166" customFormat="false" ht="15" hidden="false" customHeight="false" outlineLevel="0" collapsed="false">
      <c r="A1166" s="0" t="n">
        <v>1162</v>
      </c>
      <c r="B1166" s="0" t="n">
        <v>23.22</v>
      </c>
      <c r="C1166" s="0" t="n">
        <v>3.601</v>
      </c>
      <c r="D1166" s="0" t="n">
        <v>2021.1</v>
      </c>
      <c r="E1166" s="12" t="n">
        <f aca="false">((C1166-C1165)*D1165)+(((C1166-C1165)*(D1166-D1165))/2)</f>
        <v>8.09160000000001</v>
      </c>
      <c r="H1166" s="0" t="n">
        <v>1162</v>
      </c>
      <c r="I1166" s="0" t="n">
        <v>23.22</v>
      </c>
      <c r="J1166" s="0" t="n">
        <v>3.69</v>
      </c>
      <c r="K1166" s="0" t="n">
        <v>2159.6</v>
      </c>
      <c r="L1166" s="12" t="n">
        <f aca="false">((J1166-J1165)*K1165)+(((J1166-J1165)*(K1166-K1165))/2)</f>
        <v>6.47880000000025</v>
      </c>
      <c r="O1166" s="0" t="n">
        <v>1162</v>
      </c>
      <c r="P1166" s="0" t="n">
        <v>23.22</v>
      </c>
      <c r="Q1166" s="0" t="n">
        <v>3.672</v>
      </c>
      <c r="R1166" s="0" t="n">
        <v>2106.3</v>
      </c>
      <c r="S1166" s="12" t="n">
        <f aca="false">((Q1166-Q1165)*R1165)+(((Q1166-Q1165)*(R1166-R1165))/2)</f>
        <v>6.31845000000024</v>
      </c>
      <c r="V1166" s="10" t="n">
        <f aca="false">AVERAGE(C1166,J1166,Q1166)</f>
        <v>3.65433333333333</v>
      </c>
      <c r="W1166" s="10" t="n">
        <f aca="false">AVERAGE(D1166,K1166,R1166)</f>
        <v>2095.66666666667</v>
      </c>
      <c r="X1166" s="10"/>
      <c r="Y1166" s="10" t="n">
        <f aca="false">V1166/$AG$12</f>
        <v>0.0730866666666667</v>
      </c>
      <c r="Z1166" s="10" t="n">
        <f aca="false">W1166/$AJ$6</f>
        <v>98.7906740998366</v>
      </c>
      <c r="AA1166" s="13" t="n">
        <f aca="false">((V1166-V1165)*W1165)+(((V1166-V1165)*(W1166-W1165))/2)</f>
        <v>6.98738888888998</v>
      </c>
    </row>
    <row r="1167" customFormat="false" ht="15" hidden="false" customHeight="false" outlineLevel="0" collapsed="false">
      <c r="A1167" s="0" t="n">
        <v>1163</v>
      </c>
      <c r="B1167" s="0" t="n">
        <v>23.24</v>
      </c>
      <c r="C1167" s="0" t="n">
        <v>3.605</v>
      </c>
      <c r="D1167" s="0" t="n">
        <v>2017.45</v>
      </c>
      <c r="E1167" s="12" t="n">
        <f aca="false">((C1167-C1166)*D1166)+(((C1167-C1166)*(D1167-D1166))/2)</f>
        <v>8.07710000000001</v>
      </c>
      <c r="H1167" s="0" t="n">
        <v>1163</v>
      </c>
      <c r="I1167" s="0" t="n">
        <v>23.24</v>
      </c>
      <c r="J1167" s="0" t="n">
        <v>3.691</v>
      </c>
      <c r="K1167" s="0" t="n">
        <v>2160.75</v>
      </c>
      <c r="L1167" s="12" t="n">
        <f aca="false">((J1167-J1166)*K1166)+(((J1167-J1166)*(K1167-K1166))/2)</f>
        <v>2.16017499999976</v>
      </c>
      <c r="O1167" s="0" t="n">
        <v>1163</v>
      </c>
      <c r="P1167" s="0" t="n">
        <v>23.24</v>
      </c>
      <c r="Q1167" s="0" t="n">
        <v>3.675</v>
      </c>
      <c r="R1167" s="0" t="n">
        <v>2106.85</v>
      </c>
      <c r="S1167" s="12" t="n">
        <f aca="false">((Q1167-Q1166)*R1166)+(((Q1167-Q1166)*(R1167-R1166))/2)</f>
        <v>6.31972499999931</v>
      </c>
      <c r="V1167" s="10" t="n">
        <f aca="false">AVERAGE(C1167,J1167,Q1167)</f>
        <v>3.657</v>
      </c>
      <c r="W1167" s="10" t="n">
        <f aca="false">AVERAGE(D1167,K1167,R1167)</f>
        <v>2095.01666666667</v>
      </c>
      <c r="X1167" s="10"/>
      <c r="Y1167" s="10" t="n">
        <f aca="false">V1167/$AG$12</f>
        <v>0.07314</v>
      </c>
      <c r="Z1167" s="10" t="n">
        <f aca="false">W1167/$AJ$6</f>
        <v>98.7600328059772</v>
      </c>
      <c r="AA1167" s="13" t="n">
        <f aca="false">((V1167-V1166)*W1166)+(((V1167-V1166)*(W1167-W1166))/2)</f>
        <v>5.58757777777716</v>
      </c>
    </row>
    <row r="1168" customFormat="false" ht="15" hidden="false" customHeight="false" outlineLevel="0" collapsed="false">
      <c r="A1168" s="0" t="n">
        <v>1164</v>
      </c>
      <c r="B1168" s="0" t="n">
        <v>23.26</v>
      </c>
      <c r="C1168" s="0" t="n">
        <v>3.608</v>
      </c>
      <c r="D1168" s="0" t="n">
        <v>2014.95</v>
      </c>
      <c r="E1168" s="12" t="n">
        <f aca="false">((C1168-C1167)*D1167)+(((C1168-C1167)*(D1168-D1167))/2)</f>
        <v>6.04860000000023</v>
      </c>
      <c r="H1168" s="0" t="n">
        <v>1164</v>
      </c>
      <c r="I1168" s="0" t="n">
        <v>23.26</v>
      </c>
      <c r="J1168" s="0" t="n">
        <v>3.695</v>
      </c>
      <c r="K1168" s="0" t="n">
        <v>2161.55</v>
      </c>
      <c r="L1168" s="12" t="n">
        <f aca="false">((J1168-J1167)*K1167)+(((J1168-J1167)*(K1168-K1167))/2)</f>
        <v>8.64460000000001</v>
      </c>
      <c r="O1168" s="0" t="n">
        <v>1164</v>
      </c>
      <c r="P1168" s="0" t="n">
        <v>23.26</v>
      </c>
      <c r="Q1168" s="0" t="n">
        <v>3.679</v>
      </c>
      <c r="R1168" s="0" t="n">
        <v>2107.1</v>
      </c>
      <c r="S1168" s="12" t="n">
        <f aca="false">((Q1168-Q1167)*R1167)+(((Q1168-Q1167)*(R1168-R1167))/2)</f>
        <v>8.42790000000001</v>
      </c>
      <c r="V1168" s="10" t="n">
        <f aca="false">AVERAGE(C1168,J1168,Q1168)</f>
        <v>3.66066666666667</v>
      </c>
      <c r="W1168" s="10" t="n">
        <f aca="false">AVERAGE(D1168,K1168,R1168)</f>
        <v>2094.53333333333</v>
      </c>
      <c r="X1168" s="10"/>
      <c r="Y1168" s="10" t="n">
        <f aca="false">V1168/$AG$12</f>
        <v>0.0732133333333333</v>
      </c>
      <c r="Z1168" s="10" t="n">
        <f aca="false">W1168/$AJ$6</f>
        <v>98.7372482541329</v>
      </c>
      <c r="AA1168" s="13" t="n">
        <f aca="false">((V1168-V1167)*W1167)+(((V1168-V1167)*(W1168-W1167))/2)</f>
        <v>7.68084166666582</v>
      </c>
    </row>
    <row r="1169" customFormat="false" ht="15" hidden="false" customHeight="false" outlineLevel="0" collapsed="false">
      <c r="A1169" s="0" t="n">
        <v>1165</v>
      </c>
      <c r="B1169" s="0" t="n">
        <v>23.28</v>
      </c>
      <c r="C1169" s="0" t="n">
        <v>3.61</v>
      </c>
      <c r="D1169" s="0" t="n">
        <v>2011.3</v>
      </c>
      <c r="E1169" s="12" t="n">
        <f aca="false">((C1169-C1168)*D1168)+(((C1169-C1168)*(D1169-D1168))/2)</f>
        <v>4.02624999999956</v>
      </c>
      <c r="H1169" s="0" t="n">
        <v>1165</v>
      </c>
      <c r="I1169" s="0" t="n">
        <v>23.28</v>
      </c>
      <c r="J1169" s="0" t="n">
        <v>3.701</v>
      </c>
      <c r="K1169" s="0" t="n">
        <v>2162.7</v>
      </c>
      <c r="L1169" s="12" t="n">
        <f aca="false">((J1169-J1168)*K1168)+(((J1169-J1168)*(K1169-K1168))/2)</f>
        <v>12.9727500000005</v>
      </c>
      <c r="O1169" s="0" t="n">
        <v>1165</v>
      </c>
      <c r="P1169" s="0" t="n">
        <v>23.28</v>
      </c>
      <c r="Q1169" s="0" t="n">
        <v>3.683</v>
      </c>
      <c r="R1169" s="0" t="n">
        <v>2107.95</v>
      </c>
      <c r="S1169" s="12" t="n">
        <f aca="false">((Q1169-Q1168)*R1168)+(((Q1169-Q1168)*(R1169-R1168))/2)</f>
        <v>8.43010000000001</v>
      </c>
      <c r="V1169" s="10" t="n">
        <f aca="false">AVERAGE(C1169,J1169,Q1169)</f>
        <v>3.66466666666667</v>
      </c>
      <c r="W1169" s="10" t="n">
        <f aca="false">AVERAGE(D1169,K1169,R1169)</f>
        <v>2093.98333333333</v>
      </c>
      <c r="X1169" s="10"/>
      <c r="Y1169" s="10" t="n">
        <f aca="false">V1169/$AG$12</f>
        <v>0.0732933333333333</v>
      </c>
      <c r="Z1169" s="10" t="n">
        <f aca="false">W1169/$AJ$6</f>
        <v>98.7113210054825</v>
      </c>
      <c r="AA1169" s="13" t="n">
        <f aca="false">((V1169-V1168)*W1168)+(((V1169-V1168)*(W1169-W1168))/2)</f>
        <v>8.37703333333427</v>
      </c>
    </row>
    <row r="1170" customFormat="false" ht="15" hidden="false" customHeight="false" outlineLevel="0" collapsed="false">
      <c r="A1170" s="0" t="n">
        <v>1166</v>
      </c>
      <c r="B1170" s="0" t="n">
        <v>23.3</v>
      </c>
      <c r="C1170" s="0" t="n">
        <v>3.613</v>
      </c>
      <c r="D1170" s="0" t="n">
        <v>2007.95</v>
      </c>
      <c r="E1170" s="12" t="n">
        <f aca="false">((C1170-C1169)*D1169)+(((C1170-C1169)*(D1170-D1169))/2)</f>
        <v>6.02887500000023</v>
      </c>
      <c r="H1170" s="0" t="n">
        <v>1166</v>
      </c>
      <c r="I1170" s="0" t="n">
        <v>23.3</v>
      </c>
      <c r="J1170" s="0" t="n">
        <v>3.704</v>
      </c>
      <c r="K1170" s="0" t="n">
        <v>2163.25</v>
      </c>
      <c r="L1170" s="12" t="n">
        <f aca="false">((J1170-J1169)*K1169)+(((J1170-J1169)*(K1170-K1169))/2)</f>
        <v>6.48892500000025</v>
      </c>
      <c r="O1170" s="0" t="n">
        <v>1166</v>
      </c>
      <c r="P1170" s="0" t="n">
        <v>23.3</v>
      </c>
      <c r="Q1170" s="0" t="n">
        <v>3.687</v>
      </c>
      <c r="R1170" s="0" t="n">
        <v>2109.05</v>
      </c>
      <c r="S1170" s="12" t="n">
        <f aca="false">((Q1170-Q1169)*R1169)+(((Q1170-Q1169)*(R1170-R1169))/2)</f>
        <v>8.43400000000001</v>
      </c>
      <c r="V1170" s="10" t="n">
        <f aca="false">AVERAGE(C1170,J1170,Q1170)</f>
        <v>3.668</v>
      </c>
      <c r="W1170" s="10" t="n">
        <f aca="false">AVERAGE(D1170,K1170,R1170)</f>
        <v>2093.41666666667</v>
      </c>
      <c r="X1170" s="10"/>
      <c r="Y1170" s="10" t="n">
        <f aca="false">V1170/$AG$12</f>
        <v>0.07336</v>
      </c>
      <c r="Z1170" s="10" t="n">
        <f aca="false">W1170/$AJ$6</f>
        <v>98.6846080826307</v>
      </c>
      <c r="AA1170" s="13" t="n">
        <f aca="false">((V1170-V1169)*W1169)+(((V1170-V1169)*(W1170-W1169))/2)</f>
        <v>6.97899999999923</v>
      </c>
    </row>
    <row r="1171" customFormat="false" ht="15" hidden="false" customHeight="false" outlineLevel="0" collapsed="false">
      <c r="A1171" s="0" t="n">
        <v>1167</v>
      </c>
      <c r="B1171" s="0" t="n">
        <v>23.32</v>
      </c>
      <c r="C1171" s="0" t="n">
        <v>3.617</v>
      </c>
      <c r="D1171" s="0" t="n">
        <v>2004.6</v>
      </c>
      <c r="E1171" s="12" t="n">
        <f aca="false">((C1171-C1170)*D1170)+(((C1171-C1170)*(D1171-D1170))/2)</f>
        <v>8.02510000000001</v>
      </c>
      <c r="H1171" s="0" t="n">
        <v>1167</v>
      </c>
      <c r="I1171" s="0" t="n">
        <v>23.32</v>
      </c>
      <c r="J1171" s="0" t="n">
        <v>3.707</v>
      </c>
      <c r="K1171" s="0" t="n">
        <v>2165.2</v>
      </c>
      <c r="L1171" s="12" t="n">
        <f aca="false">((J1171-J1170)*K1170)+(((J1171-J1170)*(K1171-K1170))/2)</f>
        <v>6.49267499999928</v>
      </c>
      <c r="O1171" s="0" t="n">
        <v>1167</v>
      </c>
      <c r="P1171" s="0" t="n">
        <v>23.32</v>
      </c>
      <c r="Q1171" s="0" t="n">
        <v>3.69</v>
      </c>
      <c r="R1171" s="0" t="n">
        <v>2109.35</v>
      </c>
      <c r="S1171" s="12" t="n">
        <f aca="false">((Q1171-Q1170)*R1170)+(((Q1171-Q1170)*(R1171-R1170))/2)</f>
        <v>6.32760000000024</v>
      </c>
      <c r="V1171" s="10" t="n">
        <f aca="false">AVERAGE(C1171,J1171,Q1171)</f>
        <v>3.67133333333333</v>
      </c>
      <c r="W1171" s="10" t="n">
        <f aca="false">AVERAGE(D1171,K1171,R1171)</f>
        <v>2093.05</v>
      </c>
      <c r="X1171" s="10"/>
      <c r="Y1171" s="10" t="n">
        <f aca="false">V1171/$AG$12</f>
        <v>0.0734266666666667</v>
      </c>
      <c r="Z1171" s="10" t="n">
        <f aca="false">W1171/$AJ$6</f>
        <v>98.6673232501971</v>
      </c>
      <c r="AA1171" s="13" t="n">
        <f aca="false">((V1171-V1170)*W1170)+(((V1171-V1170)*(W1171-W1170))/2)</f>
        <v>6.97744444444461</v>
      </c>
    </row>
    <row r="1172" customFormat="false" ht="15" hidden="false" customHeight="false" outlineLevel="0" collapsed="false">
      <c r="A1172" s="0" t="n">
        <v>1168</v>
      </c>
      <c r="B1172" s="0" t="n">
        <v>23.34</v>
      </c>
      <c r="C1172" s="0" t="n">
        <v>3.62</v>
      </c>
      <c r="D1172" s="0" t="n">
        <v>2002.35</v>
      </c>
      <c r="E1172" s="12" t="n">
        <f aca="false">((C1172-C1171)*D1171)+(((C1172-C1171)*(D1172-D1171))/2)</f>
        <v>6.01042500000023</v>
      </c>
      <c r="H1172" s="0" t="n">
        <v>1168</v>
      </c>
      <c r="I1172" s="0" t="n">
        <v>23.34</v>
      </c>
      <c r="J1172" s="0" t="n">
        <v>3.712</v>
      </c>
      <c r="K1172" s="0" t="n">
        <v>2166.05</v>
      </c>
      <c r="L1172" s="12" t="n">
        <f aca="false">((J1172-J1171)*K1171)+(((J1172-J1171)*(K1172-K1171))/2)</f>
        <v>10.8281250000007</v>
      </c>
      <c r="O1172" s="0" t="n">
        <v>1168</v>
      </c>
      <c r="P1172" s="0" t="n">
        <v>23.34</v>
      </c>
      <c r="Q1172" s="0" t="n">
        <v>3.692</v>
      </c>
      <c r="R1172" s="0" t="n">
        <v>2109.65</v>
      </c>
      <c r="S1172" s="12" t="n">
        <f aca="false">((Q1172-Q1171)*R1171)+(((Q1172-Q1171)*(R1172-R1171))/2)</f>
        <v>4.21900000000047</v>
      </c>
      <c r="V1172" s="10" t="n">
        <f aca="false">AVERAGE(C1172,J1172,Q1172)</f>
        <v>3.67466666666667</v>
      </c>
      <c r="W1172" s="10" t="n">
        <f aca="false">AVERAGE(D1172,K1172,R1172)</f>
        <v>2092.68333333333</v>
      </c>
      <c r="X1172" s="10"/>
      <c r="Y1172" s="10" t="n">
        <f aca="false">V1172/$AG$12</f>
        <v>0.0734933333333333</v>
      </c>
      <c r="Z1172" s="10" t="n">
        <f aca="false">W1172/$AJ$6</f>
        <v>98.6500384177635</v>
      </c>
      <c r="AA1172" s="13" t="n">
        <f aca="false">((V1172-V1171)*W1171)+(((V1172-V1171)*(W1172-W1171))/2)</f>
        <v>6.97622222222331</v>
      </c>
    </row>
    <row r="1173" customFormat="false" ht="15" hidden="false" customHeight="false" outlineLevel="0" collapsed="false">
      <c r="A1173" s="0" t="n">
        <v>1169</v>
      </c>
      <c r="B1173" s="0" t="n">
        <v>23.36</v>
      </c>
      <c r="C1173" s="0" t="n">
        <v>3.623</v>
      </c>
      <c r="D1173" s="0" t="n">
        <v>1998.75</v>
      </c>
      <c r="E1173" s="12" t="n">
        <f aca="false">((C1173-C1172)*D1172)+(((C1173-C1172)*(D1173-D1172))/2)</f>
        <v>6.00165000000023</v>
      </c>
      <c r="H1173" s="0" t="n">
        <v>1169</v>
      </c>
      <c r="I1173" s="0" t="n">
        <v>23.36</v>
      </c>
      <c r="J1173" s="0" t="n">
        <v>3.713</v>
      </c>
      <c r="K1173" s="0" t="n">
        <v>2165.75</v>
      </c>
      <c r="L1173" s="12" t="n">
        <f aca="false">((J1173-J1172)*K1172)+(((J1173-J1172)*(K1173-K1172))/2)</f>
        <v>2.16589999999976</v>
      </c>
      <c r="O1173" s="0" t="n">
        <v>1169</v>
      </c>
      <c r="P1173" s="0" t="n">
        <v>23.36</v>
      </c>
      <c r="Q1173" s="0" t="n">
        <v>3.695</v>
      </c>
      <c r="R1173" s="0" t="n">
        <v>2110.45</v>
      </c>
      <c r="S1173" s="12" t="n">
        <f aca="false">((Q1173-Q1172)*R1172)+(((Q1173-Q1172)*(R1173-R1172))/2)</f>
        <v>6.3301499999993</v>
      </c>
      <c r="V1173" s="10" t="n">
        <f aca="false">AVERAGE(C1173,J1173,Q1173)</f>
        <v>3.677</v>
      </c>
      <c r="W1173" s="10" t="n">
        <f aca="false">AVERAGE(D1173,K1173,R1173)</f>
        <v>2091.65</v>
      </c>
      <c r="X1173" s="10"/>
      <c r="Y1173" s="10" t="n">
        <f aca="false">V1173/$AG$12</f>
        <v>0.07354</v>
      </c>
      <c r="Z1173" s="10" t="n">
        <f aca="false">W1173/$AJ$6</f>
        <v>98.601326617269</v>
      </c>
      <c r="AA1173" s="13" t="n">
        <f aca="false">((V1173-V1172)*W1172)+(((V1173-V1172)*(W1173-W1172))/2)</f>
        <v>4.88172222222169</v>
      </c>
    </row>
    <row r="1174" customFormat="false" ht="15" hidden="false" customHeight="false" outlineLevel="0" collapsed="false">
      <c r="A1174" s="0" t="n">
        <v>1170</v>
      </c>
      <c r="B1174" s="0" t="n">
        <v>23.38</v>
      </c>
      <c r="C1174" s="0" t="n">
        <v>3.627</v>
      </c>
      <c r="D1174" s="0" t="n">
        <v>1995.1</v>
      </c>
      <c r="E1174" s="12" t="n">
        <f aca="false">((C1174-C1173)*D1173)+(((C1174-C1173)*(D1174-D1173))/2)</f>
        <v>7.98769999999912</v>
      </c>
      <c r="H1174" s="0" t="n">
        <v>1170</v>
      </c>
      <c r="I1174" s="0" t="n">
        <v>23.38</v>
      </c>
      <c r="J1174" s="0" t="n">
        <v>3.714</v>
      </c>
      <c r="K1174" s="0" t="n">
        <v>2166.3</v>
      </c>
      <c r="L1174" s="12" t="n">
        <f aca="false">((J1174-J1173)*K1173)+(((J1174-J1173)*(K1174-K1173))/2)</f>
        <v>2.16602499999976</v>
      </c>
      <c r="O1174" s="0" t="n">
        <v>1170</v>
      </c>
      <c r="P1174" s="0" t="n">
        <v>23.38</v>
      </c>
      <c r="Q1174" s="0" t="n">
        <v>3.698</v>
      </c>
      <c r="R1174" s="0" t="n">
        <v>2110.75</v>
      </c>
      <c r="S1174" s="12" t="n">
        <f aca="false">((Q1174-Q1173)*R1173)+(((Q1174-Q1173)*(R1174-R1173))/2)</f>
        <v>6.33180000000024</v>
      </c>
      <c r="V1174" s="10" t="n">
        <f aca="false">AVERAGE(C1174,J1174,Q1174)</f>
        <v>3.67966666666667</v>
      </c>
      <c r="W1174" s="10" t="n">
        <f aca="false">AVERAGE(D1174,K1174,R1174)</f>
        <v>2090.71666666667</v>
      </c>
      <c r="X1174" s="10"/>
      <c r="Y1174" s="10" t="n">
        <f aca="false">V1174/$AG$12</f>
        <v>0.0735933333333333</v>
      </c>
      <c r="Z1174" s="10" t="n">
        <f aca="false">W1174/$AJ$6</f>
        <v>98.5573288619835</v>
      </c>
      <c r="AA1174" s="13" t="n">
        <f aca="false">((V1174-V1173)*W1173)+(((V1174-V1173)*(W1174-W1173))/2)</f>
        <v>5.57648888888827</v>
      </c>
    </row>
    <row r="1175" customFormat="false" ht="15" hidden="false" customHeight="false" outlineLevel="0" collapsed="false">
      <c r="A1175" s="0" t="n">
        <v>1171</v>
      </c>
      <c r="B1175" s="0" t="n">
        <v>23.4</v>
      </c>
      <c r="C1175" s="0" t="n">
        <v>3.632</v>
      </c>
      <c r="D1175" s="0" t="n">
        <v>1991.45</v>
      </c>
      <c r="E1175" s="12" t="n">
        <f aca="false">((C1175-C1174)*D1174)+(((C1175-C1174)*(D1175-D1174))/2)</f>
        <v>9.96637500000067</v>
      </c>
      <c r="H1175" s="0" t="n">
        <v>1171</v>
      </c>
      <c r="I1175" s="0" t="n">
        <v>23.4</v>
      </c>
      <c r="J1175" s="0" t="n">
        <v>3.719</v>
      </c>
      <c r="K1175" s="0" t="n">
        <v>2166.3</v>
      </c>
      <c r="L1175" s="12" t="n">
        <f aca="false">((J1175-J1174)*K1174)+(((J1175-J1174)*(K1175-K1174))/2)</f>
        <v>10.8314999999998</v>
      </c>
      <c r="O1175" s="0" t="n">
        <v>1171</v>
      </c>
      <c r="P1175" s="0" t="n">
        <v>23.4</v>
      </c>
      <c r="Q1175" s="0" t="n">
        <v>3.701</v>
      </c>
      <c r="R1175" s="0" t="n">
        <v>2112.15</v>
      </c>
      <c r="S1175" s="12" t="n">
        <f aca="false">((Q1175-Q1174)*R1174)+(((Q1175-Q1174)*(R1175-R1174))/2)</f>
        <v>6.33435000000024</v>
      </c>
      <c r="V1175" s="10" t="n">
        <f aca="false">AVERAGE(C1175,J1175,Q1175)</f>
        <v>3.684</v>
      </c>
      <c r="W1175" s="10" t="n">
        <f aca="false">AVERAGE(D1175,K1175,R1175)</f>
        <v>2089.96666666667</v>
      </c>
      <c r="X1175" s="10"/>
      <c r="Y1175" s="10" t="n">
        <f aca="false">V1175/$AG$12</f>
        <v>0.07368</v>
      </c>
      <c r="Z1175" s="10" t="n">
        <f aca="false">W1175/$AJ$6</f>
        <v>98.5219735229149</v>
      </c>
      <c r="AA1175" s="13" t="n">
        <f aca="false">((V1175-V1174)*W1174)+(((V1175-V1174)*(W1175-W1174))/2)</f>
        <v>9.05814722222215</v>
      </c>
    </row>
    <row r="1176" customFormat="false" ht="15" hidden="false" customHeight="false" outlineLevel="0" collapsed="false">
      <c r="A1176" s="0" t="n">
        <v>1172</v>
      </c>
      <c r="B1176" s="0" t="n">
        <v>23.42</v>
      </c>
      <c r="C1176" s="0" t="n">
        <v>3.633</v>
      </c>
      <c r="D1176" s="0" t="n">
        <v>1987.3</v>
      </c>
      <c r="E1176" s="12" t="n">
        <f aca="false">((C1176-C1175)*D1175)+(((C1176-C1175)*(D1176-D1175))/2)</f>
        <v>1.98937499999978</v>
      </c>
      <c r="H1176" s="0" t="n">
        <v>1172</v>
      </c>
      <c r="I1176" s="0" t="n">
        <v>23.42</v>
      </c>
      <c r="J1176" s="0" t="n">
        <v>3.722</v>
      </c>
      <c r="K1176" s="0" t="n">
        <v>2167.15</v>
      </c>
      <c r="L1176" s="12" t="n">
        <f aca="false">((J1176-J1175)*K1175)+(((J1176-J1175)*(K1176-K1175))/2)</f>
        <v>6.50017500000025</v>
      </c>
      <c r="O1176" s="0" t="n">
        <v>1172</v>
      </c>
      <c r="P1176" s="0" t="n">
        <v>23.42</v>
      </c>
      <c r="Q1176" s="0" t="n">
        <v>3.705</v>
      </c>
      <c r="R1176" s="0" t="n">
        <v>2112.15</v>
      </c>
      <c r="S1176" s="12" t="n">
        <f aca="false">((Q1176-Q1175)*R1175)+(((Q1176-Q1175)*(R1176-R1175))/2)</f>
        <v>8.44860000000001</v>
      </c>
      <c r="V1176" s="10" t="n">
        <f aca="false">AVERAGE(C1176,J1176,Q1176)</f>
        <v>3.68666666666667</v>
      </c>
      <c r="W1176" s="10" t="n">
        <f aca="false">AVERAGE(D1176,K1176,R1176)</f>
        <v>2088.86666666667</v>
      </c>
      <c r="X1176" s="10"/>
      <c r="Y1176" s="10" t="n">
        <f aca="false">V1176/$AG$12</f>
        <v>0.0737333333333334</v>
      </c>
      <c r="Z1176" s="10" t="n">
        <f aca="false">W1176/$AJ$6</f>
        <v>98.4701190256142</v>
      </c>
      <c r="AA1176" s="13" t="n">
        <f aca="false">((V1176-V1175)*W1175)+(((V1176-V1175)*(W1176-W1175))/2)</f>
        <v>5.57177777777902</v>
      </c>
    </row>
    <row r="1177" customFormat="false" ht="15" hidden="false" customHeight="false" outlineLevel="0" collapsed="false">
      <c r="A1177" s="0" t="n">
        <v>1173</v>
      </c>
      <c r="B1177" s="0" t="n">
        <v>23.44</v>
      </c>
      <c r="C1177" s="0" t="n">
        <v>3.637</v>
      </c>
      <c r="D1177" s="0" t="n">
        <v>1984.2</v>
      </c>
      <c r="E1177" s="12" t="n">
        <f aca="false">((C1177-C1176)*D1176)+(((C1177-C1176)*(D1177-D1176))/2)</f>
        <v>7.94300000000001</v>
      </c>
      <c r="H1177" s="0" t="n">
        <v>1173</v>
      </c>
      <c r="I1177" s="0" t="n">
        <v>23.44</v>
      </c>
      <c r="J1177" s="0" t="n">
        <v>3.725</v>
      </c>
      <c r="K1177" s="0" t="n">
        <v>2168.55</v>
      </c>
      <c r="L1177" s="12" t="n">
        <f aca="false">((J1177-J1176)*K1176)+(((J1177-J1176)*(K1177-K1176))/2)</f>
        <v>6.50355000000025</v>
      </c>
      <c r="O1177" s="0" t="n">
        <v>1173</v>
      </c>
      <c r="P1177" s="0" t="n">
        <v>23.44</v>
      </c>
      <c r="Q1177" s="0" t="n">
        <v>3.708</v>
      </c>
      <c r="R1177" s="0" t="n">
        <v>2113.25</v>
      </c>
      <c r="S1177" s="12" t="n">
        <f aca="false">((Q1177-Q1176)*R1176)+(((Q1177-Q1176)*(R1177-R1176))/2)</f>
        <v>6.33810000000024</v>
      </c>
      <c r="V1177" s="10" t="n">
        <f aca="false">AVERAGE(C1177,J1177,Q1177)</f>
        <v>3.69</v>
      </c>
      <c r="W1177" s="10" t="n">
        <f aca="false">AVERAGE(D1177,K1177,R1177)</f>
        <v>2088.66666666667</v>
      </c>
      <c r="X1177" s="10"/>
      <c r="Y1177" s="10" t="n">
        <f aca="false">V1177/$AG$12</f>
        <v>0.0738</v>
      </c>
      <c r="Z1177" s="10" t="n">
        <f aca="false">W1177/$AJ$6</f>
        <v>98.4606909351959</v>
      </c>
      <c r="AA1177" s="13" t="n">
        <f aca="false">((V1177-V1176)*W1176)+(((V1177-V1176)*(W1177-W1176))/2)</f>
        <v>6.96255555555479</v>
      </c>
    </row>
    <row r="1178" customFormat="false" ht="15" hidden="false" customHeight="false" outlineLevel="0" collapsed="false">
      <c r="A1178" s="0" t="n">
        <v>1174</v>
      </c>
      <c r="B1178" s="0" t="n">
        <v>23.46</v>
      </c>
      <c r="C1178" s="0" t="n">
        <v>3.64</v>
      </c>
      <c r="D1178" s="0" t="n">
        <v>1979.75</v>
      </c>
      <c r="E1178" s="12" t="n">
        <f aca="false">((C1178-C1177)*D1177)+(((C1178-C1177)*(D1178-D1177))/2)</f>
        <v>5.94592500000023</v>
      </c>
      <c r="H1178" s="0" t="n">
        <v>1174</v>
      </c>
      <c r="I1178" s="0" t="n">
        <v>23.46</v>
      </c>
      <c r="J1178" s="0" t="n">
        <v>3.73</v>
      </c>
      <c r="K1178" s="0" t="n">
        <v>2168.85</v>
      </c>
      <c r="L1178" s="12" t="n">
        <f aca="false">((J1178-J1177)*K1177)+(((J1178-J1177)*(K1178-K1177))/2)</f>
        <v>10.8434999999998</v>
      </c>
      <c r="O1178" s="0" t="n">
        <v>1174</v>
      </c>
      <c r="P1178" s="0" t="n">
        <v>23.46</v>
      </c>
      <c r="Q1178" s="0" t="n">
        <v>3.713</v>
      </c>
      <c r="R1178" s="0" t="n">
        <v>2113.55</v>
      </c>
      <c r="S1178" s="12" t="n">
        <f aca="false">((Q1178-Q1177)*R1177)+(((Q1178-Q1177)*(R1178-R1177))/2)</f>
        <v>10.5669999999998</v>
      </c>
      <c r="V1178" s="10" t="n">
        <f aca="false">AVERAGE(C1178,J1178,Q1178)</f>
        <v>3.69433333333333</v>
      </c>
      <c r="W1178" s="10" t="n">
        <f aca="false">AVERAGE(D1178,K1178,R1178)</f>
        <v>2087.38333333333</v>
      </c>
      <c r="X1178" s="10"/>
      <c r="Y1178" s="10" t="n">
        <f aca="false">V1178/$AG$12</f>
        <v>0.0738866666666667</v>
      </c>
      <c r="Z1178" s="10" t="n">
        <f aca="false">W1178/$AJ$6</f>
        <v>98.4001940216784</v>
      </c>
      <c r="AA1178" s="13" t="n">
        <f aca="false">((V1178-V1177)*W1177)+(((V1178-V1177)*(W1178-W1177))/2)</f>
        <v>9.04810833333326</v>
      </c>
    </row>
    <row r="1179" customFormat="false" ht="15" hidden="false" customHeight="false" outlineLevel="0" collapsed="false">
      <c r="A1179" s="0" t="n">
        <v>1175</v>
      </c>
      <c r="B1179" s="0" t="n">
        <v>23.48</v>
      </c>
      <c r="C1179" s="0" t="n">
        <v>3.642</v>
      </c>
      <c r="D1179" s="0" t="n">
        <v>1976.1</v>
      </c>
      <c r="E1179" s="12" t="n">
        <f aca="false">((C1179-C1178)*D1178)+(((C1179-C1178)*(D1179-D1178))/2)</f>
        <v>3.95584999999956</v>
      </c>
      <c r="H1179" s="0" t="n">
        <v>1175</v>
      </c>
      <c r="I1179" s="0" t="n">
        <v>23.48</v>
      </c>
      <c r="J1179" s="0" t="n">
        <v>3.734</v>
      </c>
      <c r="K1179" s="0" t="n">
        <v>2169.65</v>
      </c>
      <c r="L1179" s="12" t="n">
        <f aca="false">((J1179-J1178)*K1178)+(((J1179-J1178)*(K1179-K1178))/2)</f>
        <v>8.67700000000001</v>
      </c>
      <c r="O1179" s="0" t="n">
        <v>1175</v>
      </c>
      <c r="P1179" s="0" t="n">
        <v>23.48</v>
      </c>
      <c r="Q1179" s="0" t="n">
        <v>3.717</v>
      </c>
      <c r="R1179" s="0" t="n">
        <v>2114.4</v>
      </c>
      <c r="S1179" s="12" t="n">
        <f aca="false">((Q1179-Q1178)*R1178)+(((Q1179-Q1178)*(R1179-R1178))/2)</f>
        <v>8.45590000000001</v>
      </c>
      <c r="V1179" s="10" t="n">
        <f aca="false">AVERAGE(C1179,J1179,Q1179)</f>
        <v>3.69766666666667</v>
      </c>
      <c r="W1179" s="10" t="n">
        <f aca="false">AVERAGE(D1179,K1179,R1179)</f>
        <v>2086.71666666667</v>
      </c>
      <c r="X1179" s="10"/>
      <c r="Y1179" s="10" t="n">
        <f aca="false">V1179/$AG$12</f>
        <v>0.0739533333333333</v>
      </c>
      <c r="Z1179" s="10" t="n">
        <f aca="false">W1179/$AJ$6</f>
        <v>98.3687670536174</v>
      </c>
      <c r="AA1179" s="13" t="n">
        <f aca="false">((V1179-V1178)*W1178)+(((V1179-V1178)*(W1179-W1178))/2)</f>
        <v>6.95683333333349</v>
      </c>
    </row>
    <row r="1180" customFormat="false" ht="15" hidden="false" customHeight="false" outlineLevel="0" collapsed="false">
      <c r="A1180" s="0" t="n">
        <v>1176</v>
      </c>
      <c r="B1180" s="0" t="n">
        <v>23.5</v>
      </c>
      <c r="C1180" s="0" t="n">
        <v>3.647</v>
      </c>
      <c r="D1180" s="0" t="n">
        <v>1972.2</v>
      </c>
      <c r="E1180" s="12" t="n">
        <f aca="false">((C1180-C1179)*D1179)+(((C1180-C1179)*(D1180-D1179))/2)</f>
        <v>9.87074999999979</v>
      </c>
      <c r="H1180" s="0" t="n">
        <v>1176</v>
      </c>
      <c r="I1180" s="0" t="n">
        <v>23.5</v>
      </c>
      <c r="J1180" s="0" t="n">
        <v>3.736</v>
      </c>
      <c r="K1180" s="0" t="n">
        <v>2170.5</v>
      </c>
      <c r="L1180" s="12" t="n">
        <f aca="false">((J1180-J1179)*K1179)+(((J1180-J1179)*(K1180-K1179))/2)</f>
        <v>4.34015000000049</v>
      </c>
      <c r="O1180" s="0" t="n">
        <v>1176</v>
      </c>
      <c r="P1180" s="0" t="n">
        <v>23.5</v>
      </c>
      <c r="Q1180" s="0" t="n">
        <v>3.718</v>
      </c>
      <c r="R1180" s="0" t="n">
        <v>2115.5</v>
      </c>
      <c r="S1180" s="12" t="n">
        <f aca="false">((Q1180-Q1179)*R1179)+(((Q1180-Q1179)*(R1180-R1179))/2)</f>
        <v>2.11494999999977</v>
      </c>
      <c r="V1180" s="10" t="n">
        <f aca="false">AVERAGE(C1180,J1180,Q1180)</f>
        <v>3.70033333333333</v>
      </c>
      <c r="W1180" s="10" t="n">
        <f aca="false">AVERAGE(D1180,K1180,R1180)</f>
        <v>2086.06666666667</v>
      </c>
      <c r="X1180" s="10"/>
      <c r="Y1180" s="10" t="n">
        <f aca="false">V1180/$AG$12</f>
        <v>0.0740066666666667</v>
      </c>
      <c r="Z1180" s="10" t="n">
        <f aca="false">W1180/$AJ$6</f>
        <v>98.3381257597578</v>
      </c>
      <c r="AA1180" s="13" t="n">
        <f aca="false">((V1180-V1179)*W1179)+(((V1180-V1179)*(W1180-W1179))/2)</f>
        <v>5.5637111111105</v>
      </c>
    </row>
    <row r="1181" customFormat="false" ht="15" hidden="false" customHeight="false" outlineLevel="0" collapsed="false">
      <c r="A1181" s="0" t="n">
        <v>1177</v>
      </c>
      <c r="B1181" s="0" t="n">
        <v>23.52</v>
      </c>
      <c r="C1181" s="0" t="n">
        <v>3.651</v>
      </c>
      <c r="D1181" s="0" t="n">
        <v>1968</v>
      </c>
      <c r="E1181" s="12" t="n">
        <f aca="false">((C1181-C1180)*D1180)+(((C1181-C1180)*(D1181-D1180))/2)</f>
        <v>7.88040000000001</v>
      </c>
      <c r="H1181" s="0" t="n">
        <v>1177</v>
      </c>
      <c r="I1181" s="0" t="n">
        <v>23.52</v>
      </c>
      <c r="J1181" s="0" t="n">
        <v>3.739</v>
      </c>
      <c r="K1181" s="0" t="n">
        <v>2171.05</v>
      </c>
      <c r="L1181" s="12" t="n">
        <f aca="false">((J1181-J1180)*K1180)+(((J1181-J1180)*(K1181-K1180))/2)</f>
        <v>6.51232499999928</v>
      </c>
      <c r="O1181" s="0" t="n">
        <v>1177</v>
      </c>
      <c r="P1181" s="0" t="n">
        <v>23.52</v>
      </c>
      <c r="Q1181" s="0" t="n">
        <v>3.722</v>
      </c>
      <c r="R1181" s="0" t="n">
        <v>2115.5</v>
      </c>
      <c r="S1181" s="12" t="n">
        <f aca="false">((Q1181-Q1180)*R1180)+(((Q1181-Q1180)*(R1181-R1180))/2)</f>
        <v>8.46200000000001</v>
      </c>
      <c r="V1181" s="10" t="n">
        <f aca="false">AVERAGE(C1181,J1181,Q1181)</f>
        <v>3.704</v>
      </c>
      <c r="W1181" s="10" t="n">
        <f aca="false">AVERAGE(D1181,K1181,R1181)</f>
        <v>2084.85</v>
      </c>
      <c r="X1181" s="10"/>
      <c r="Y1181" s="10" t="n">
        <f aca="false">V1181/$AG$12</f>
        <v>0.07408</v>
      </c>
      <c r="Z1181" s="10" t="n">
        <f aca="false">W1181/$AJ$6</f>
        <v>98.2807715430465</v>
      </c>
      <c r="AA1181" s="13" t="n">
        <f aca="false">((V1181-V1180)*W1180)+(((V1181-V1180)*(W1181-W1180))/2)</f>
        <v>7.64668055555657</v>
      </c>
    </row>
    <row r="1182" customFormat="false" ht="15" hidden="false" customHeight="false" outlineLevel="0" collapsed="false">
      <c r="A1182" s="0" t="n">
        <v>1178</v>
      </c>
      <c r="B1182" s="0" t="n">
        <v>23.54</v>
      </c>
      <c r="C1182" s="0" t="n">
        <v>3.654</v>
      </c>
      <c r="D1182" s="0" t="n">
        <v>1963.25</v>
      </c>
      <c r="E1182" s="12" t="n">
        <f aca="false">((C1182-C1181)*D1181)+(((C1182-C1181)*(D1182-D1181))/2)</f>
        <v>5.89687500000022</v>
      </c>
      <c r="H1182" s="0" t="n">
        <v>1178</v>
      </c>
      <c r="I1182" s="0" t="n">
        <v>23.54</v>
      </c>
      <c r="J1182" s="0" t="n">
        <v>3.742</v>
      </c>
      <c r="K1182" s="0" t="n">
        <v>2172.2</v>
      </c>
      <c r="L1182" s="12" t="n">
        <f aca="false">((J1182-J1181)*K1181)+(((J1182-J1181)*(K1182-K1181))/2)</f>
        <v>6.51487500000025</v>
      </c>
      <c r="O1182" s="0" t="n">
        <v>1178</v>
      </c>
      <c r="P1182" s="0" t="n">
        <v>23.54</v>
      </c>
      <c r="Q1182" s="0" t="n">
        <v>3.725</v>
      </c>
      <c r="R1182" s="0" t="n">
        <v>2115.8</v>
      </c>
      <c r="S1182" s="12" t="n">
        <f aca="false">((Q1182-Q1181)*R1181)+(((Q1182-Q1181)*(R1182-R1181))/2)</f>
        <v>6.34695000000024</v>
      </c>
      <c r="V1182" s="10" t="n">
        <f aca="false">AVERAGE(C1182,J1182,Q1182)</f>
        <v>3.707</v>
      </c>
      <c r="W1182" s="10" t="n">
        <f aca="false">AVERAGE(D1182,K1182,R1182)</f>
        <v>2083.75</v>
      </c>
      <c r="X1182" s="10"/>
      <c r="Y1182" s="10" t="n">
        <f aca="false">V1182/$AG$12</f>
        <v>0.07414</v>
      </c>
      <c r="Z1182" s="10" t="n">
        <f aca="false">W1182/$AJ$6</f>
        <v>98.2289170457458</v>
      </c>
      <c r="AA1182" s="13" t="n">
        <f aca="false">((V1182-V1181)*W1181)+(((V1182-V1181)*(W1182-W1181))/2)</f>
        <v>6.25290000000024</v>
      </c>
    </row>
    <row r="1183" customFormat="false" ht="15" hidden="false" customHeight="false" outlineLevel="0" collapsed="false">
      <c r="A1183" s="0" t="n">
        <v>1179</v>
      </c>
      <c r="B1183" s="0" t="n">
        <v>23.56</v>
      </c>
      <c r="C1183" s="0" t="n">
        <v>3.657</v>
      </c>
      <c r="D1183" s="0" t="n">
        <v>1959.05</v>
      </c>
      <c r="E1183" s="12" t="n">
        <f aca="false">((C1183-C1182)*D1182)+(((C1183-C1182)*(D1183-D1182))/2)</f>
        <v>5.88345000000022</v>
      </c>
      <c r="H1183" s="0" t="n">
        <v>1179</v>
      </c>
      <c r="I1183" s="0" t="n">
        <v>23.56</v>
      </c>
      <c r="J1183" s="0" t="n">
        <v>3.744</v>
      </c>
      <c r="K1183" s="0" t="n">
        <v>2172.45</v>
      </c>
      <c r="L1183" s="12" t="n">
        <f aca="false">((J1183-J1182)*K1182)+(((J1183-J1182)*(K1183-K1182))/2)</f>
        <v>4.34465000000049</v>
      </c>
      <c r="O1183" s="0" t="n">
        <v>1179</v>
      </c>
      <c r="P1183" s="0" t="n">
        <v>23.56</v>
      </c>
      <c r="Q1183" s="0" t="n">
        <v>3.727</v>
      </c>
      <c r="R1183" s="0" t="n">
        <v>2116.35</v>
      </c>
      <c r="S1183" s="12" t="n">
        <f aca="false">((Q1183-Q1182)*R1182)+(((Q1183-Q1182)*(R1183-R1182))/2)</f>
        <v>4.23214999999953</v>
      </c>
      <c r="V1183" s="10" t="n">
        <f aca="false">AVERAGE(C1183,J1183,Q1183)</f>
        <v>3.70933333333333</v>
      </c>
      <c r="W1183" s="10" t="n">
        <f aca="false">AVERAGE(D1183,K1183,R1183)</f>
        <v>2082.61666666667</v>
      </c>
      <c r="X1183" s="10"/>
      <c r="Y1183" s="10" t="n">
        <f aca="false">V1183/$AG$12</f>
        <v>0.0741866666666667</v>
      </c>
      <c r="Z1183" s="10" t="n">
        <f aca="false">W1183/$AJ$6</f>
        <v>98.175491200042</v>
      </c>
      <c r="AA1183" s="13" t="n">
        <f aca="false">((V1183-V1182)*W1182)+(((V1183-V1182)*(W1183-W1182))/2)</f>
        <v>4.86076111111058</v>
      </c>
    </row>
    <row r="1184" customFormat="false" ht="15" hidden="false" customHeight="false" outlineLevel="0" collapsed="false">
      <c r="A1184" s="0" t="n">
        <v>1180</v>
      </c>
      <c r="B1184" s="0" t="n">
        <v>23.58</v>
      </c>
      <c r="C1184" s="0" t="n">
        <v>3.66</v>
      </c>
      <c r="D1184" s="0" t="n">
        <v>1954.9</v>
      </c>
      <c r="E1184" s="12" t="n">
        <f aca="false">((C1184-C1183)*D1183)+(((C1184-C1183)*(D1184-D1183))/2)</f>
        <v>5.87092500000022</v>
      </c>
      <c r="H1184" s="0" t="n">
        <v>1180</v>
      </c>
      <c r="I1184" s="0" t="n">
        <v>23.58</v>
      </c>
      <c r="J1184" s="0" t="n">
        <v>3.747</v>
      </c>
      <c r="K1184" s="0" t="n">
        <v>2172.45</v>
      </c>
      <c r="L1184" s="12" t="n">
        <f aca="false">((J1184-J1183)*K1183)+(((J1184-J1183)*(K1184-K1183))/2)</f>
        <v>6.51734999999928</v>
      </c>
      <c r="O1184" s="0" t="n">
        <v>1180</v>
      </c>
      <c r="P1184" s="0" t="n">
        <v>23.58</v>
      </c>
      <c r="Q1184" s="0" t="n">
        <v>3.731</v>
      </c>
      <c r="R1184" s="0" t="n">
        <v>2116.9</v>
      </c>
      <c r="S1184" s="12" t="n">
        <f aca="false">((Q1184-Q1183)*R1183)+(((Q1184-Q1183)*(R1184-R1183))/2)</f>
        <v>8.46650000000001</v>
      </c>
      <c r="V1184" s="10" t="n">
        <f aca="false">AVERAGE(C1184,J1184,Q1184)</f>
        <v>3.71266666666667</v>
      </c>
      <c r="W1184" s="10" t="n">
        <f aca="false">AVERAGE(D1184,K1184,R1184)</f>
        <v>2081.41666666667</v>
      </c>
      <c r="X1184" s="10"/>
      <c r="Y1184" s="10" t="n">
        <f aca="false">V1184/$AG$12</f>
        <v>0.0742533333333333</v>
      </c>
      <c r="Z1184" s="10" t="n">
        <f aca="false">W1184/$AJ$6</f>
        <v>98.1189226575322</v>
      </c>
      <c r="AA1184" s="13" t="n">
        <f aca="false">((V1184-V1183)*W1183)+(((V1184-V1183)*(W1184-W1183))/2)</f>
        <v>6.94005555555572</v>
      </c>
    </row>
    <row r="1185" customFormat="false" ht="15" hidden="false" customHeight="false" outlineLevel="0" collapsed="false">
      <c r="A1185" s="0" t="n">
        <v>1181</v>
      </c>
      <c r="B1185" s="0" t="n">
        <v>23.6</v>
      </c>
      <c r="C1185" s="0" t="n">
        <v>3.662</v>
      </c>
      <c r="D1185" s="0" t="n">
        <v>1950.4</v>
      </c>
      <c r="E1185" s="12" t="n">
        <f aca="false">((C1185-C1184)*D1184)+(((C1185-C1184)*(D1185-D1184))/2)</f>
        <v>3.90529999999957</v>
      </c>
      <c r="H1185" s="0" t="n">
        <v>1181</v>
      </c>
      <c r="I1185" s="0" t="n">
        <v>23.6</v>
      </c>
      <c r="J1185" s="0" t="n">
        <v>3.752</v>
      </c>
      <c r="K1185" s="0" t="n">
        <v>2174.4</v>
      </c>
      <c r="L1185" s="12" t="n">
        <f aca="false">((J1185-J1184)*K1184)+(((J1185-J1184)*(K1185-K1184))/2)</f>
        <v>10.8671249999998</v>
      </c>
      <c r="O1185" s="0" t="n">
        <v>1181</v>
      </c>
      <c r="P1185" s="0" t="n">
        <v>23.6</v>
      </c>
      <c r="Q1185" s="0" t="n">
        <v>3.735</v>
      </c>
      <c r="R1185" s="0" t="n">
        <v>2117.15</v>
      </c>
      <c r="S1185" s="12" t="n">
        <f aca="false">((Q1185-Q1184)*R1184)+(((Q1185-Q1184)*(R1185-R1184))/2)</f>
        <v>8.46810000000001</v>
      </c>
      <c r="V1185" s="10" t="n">
        <f aca="false">AVERAGE(C1185,J1185,Q1185)</f>
        <v>3.71633333333333</v>
      </c>
      <c r="W1185" s="10" t="n">
        <f aca="false">AVERAGE(D1185,K1185,R1185)</f>
        <v>2080.65</v>
      </c>
      <c r="X1185" s="10"/>
      <c r="Y1185" s="10" t="n">
        <f aca="false">V1185/$AG$12</f>
        <v>0.0743266666666667</v>
      </c>
      <c r="Z1185" s="10" t="n">
        <f aca="false">W1185/$AJ$6</f>
        <v>98.082781644262</v>
      </c>
      <c r="AA1185" s="13" t="n">
        <f aca="false">((V1185-V1184)*W1184)+(((V1185-V1184)*(W1185-W1184))/2)</f>
        <v>7.63045555555472</v>
      </c>
    </row>
    <row r="1186" customFormat="false" ht="15" hidden="false" customHeight="false" outlineLevel="0" collapsed="false">
      <c r="A1186" s="0" t="n">
        <v>1182</v>
      </c>
      <c r="B1186" s="0" t="n">
        <v>23.62</v>
      </c>
      <c r="C1186" s="0" t="n">
        <v>3.665</v>
      </c>
      <c r="D1186" s="0" t="n">
        <v>1945.95</v>
      </c>
      <c r="E1186" s="12" t="n">
        <f aca="false">((C1186-C1185)*D1185)+(((C1186-C1185)*(D1186-D1185))/2)</f>
        <v>5.84452500000022</v>
      </c>
      <c r="H1186" s="0" t="n">
        <v>1182</v>
      </c>
      <c r="I1186" s="0" t="n">
        <v>23.62</v>
      </c>
      <c r="J1186" s="0" t="n">
        <v>3.757</v>
      </c>
      <c r="K1186" s="0" t="n">
        <v>2175.25</v>
      </c>
      <c r="L1186" s="12" t="n">
        <f aca="false">((J1186-J1185)*K1185)+(((J1186-J1185)*(K1186-K1185))/2)</f>
        <v>10.8741250000007</v>
      </c>
      <c r="O1186" s="0" t="n">
        <v>1182</v>
      </c>
      <c r="P1186" s="0" t="n">
        <v>23.62</v>
      </c>
      <c r="Q1186" s="0" t="n">
        <v>3.738</v>
      </c>
      <c r="R1186" s="0" t="n">
        <v>2117.45</v>
      </c>
      <c r="S1186" s="12" t="n">
        <f aca="false">((Q1186-Q1185)*R1185)+(((Q1186-Q1185)*(R1186-R1185))/2)</f>
        <v>6.35190000000024</v>
      </c>
      <c r="V1186" s="10" t="n">
        <f aca="false">AVERAGE(C1186,J1186,Q1186)</f>
        <v>3.72</v>
      </c>
      <c r="W1186" s="10" t="n">
        <f aca="false">AVERAGE(D1186,K1186,R1186)</f>
        <v>2079.55</v>
      </c>
      <c r="X1186" s="10"/>
      <c r="Y1186" s="10" t="n">
        <f aca="false">V1186/$AG$12</f>
        <v>0.0744</v>
      </c>
      <c r="Z1186" s="10" t="n">
        <f aca="false">W1186/$AJ$6</f>
        <v>98.0309271469613</v>
      </c>
      <c r="AA1186" s="13" t="n">
        <f aca="false">((V1186-V1185)*W1185)+(((V1186-V1185)*(W1186-W1185))/2)</f>
        <v>7.62703333333434</v>
      </c>
    </row>
    <row r="1187" customFormat="false" ht="15" hidden="false" customHeight="false" outlineLevel="0" collapsed="false">
      <c r="A1187" s="0" t="n">
        <v>1183</v>
      </c>
      <c r="B1187" s="0" t="n">
        <v>23.64</v>
      </c>
      <c r="C1187" s="0" t="n">
        <v>3.669</v>
      </c>
      <c r="D1187" s="0" t="n">
        <v>1941.45</v>
      </c>
      <c r="E1187" s="12" t="n">
        <f aca="false">((C1187-C1186)*D1186)+(((C1187-C1186)*(D1187-D1186))/2)</f>
        <v>7.77480000000001</v>
      </c>
      <c r="H1187" s="0" t="n">
        <v>1183</v>
      </c>
      <c r="I1187" s="0" t="n">
        <v>23.64</v>
      </c>
      <c r="J1187" s="0" t="n">
        <v>3.759</v>
      </c>
      <c r="K1187" s="0" t="n">
        <v>2175.8</v>
      </c>
      <c r="L1187" s="12" t="n">
        <f aca="false">((J1187-J1186)*K1186)+(((J1187-J1186)*(K1187-K1186))/2)</f>
        <v>4.35104999999952</v>
      </c>
      <c r="O1187" s="0" t="n">
        <v>1183</v>
      </c>
      <c r="P1187" s="0" t="n">
        <v>23.64</v>
      </c>
      <c r="Q1187" s="0" t="n">
        <v>3.743</v>
      </c>
      <c r="R1187" s="0" t="n">
        <v>2118</v>
      </c>
      <c r="S1187" s="12" t="n">
        <f aca="false">((Q1187-Q1186)*R1186)+(((Q1187-Q1186)*(R1187-R1186))/2)</f>
        <v>10.5886249999998</v>
      </c>
      <c r="V1187" s="10" t="n">
        <f aca="false">AVERAGE(C1187,J1187,Q1187)</f>
        <v>3.72366666666667</v>
      </c>
      <c r="W1187" s="10" t="n">
        <f aca="false">AVERAGE(D1187,K1187,R1187)</f>
        <v>2078.41666666667</v>
      </c>
      <c r="X1187" s="10"/>
      <c r="Y1187" s="10" t="n">
        <f aca="false">V1187/$AG$12</f>
        <v>0.0744733333333333</v>
      </c>
      <c r="Z1187" s="10" t="n">
        <f aca="false">W1187/$AJ$6</f>
        <v>97.9775013012576</v>
      </c>
      <c r="AA1187" s="13" t="n">
        <f aca="false">((V1187-V1186)*W1186)+(((V1187-V1186)*(W1187-W1186))/2)</f>
        <v>7.62293888888805</v>
      </c>
    </row>
    <row r="1188" customFormat="false" ht="15" hidden="false" customHeight="false" outlineLevel="0" collapsed="false">
      <c r="A1188" s="0" t="n">
        <v>1184</v>
      </c>
      <c r="B1188" s="0" t="n">
        <v>23.66</v>
      </c>
      <c r="C1188" s="0" t="n">
        <v>3.672</v>
      </c>
      <c r="D1188" s="0" t="n">
        <v>1937</v>
      </c>
      <c r="E1188" s="12" t="n">
        <f aca="false">((C1188-C1187)*D1187)+(((C1188-C1187)*(D1188-D1187))/2)</f>
        <v>5.81767500000022</v>
      </c>
      <c r="H1188" s="0" t="n">
        <v>1184</v>
      </c>
      <c r="I1188" s="0" t="n">
        <v>23.66</v>
      </c>
      <c r="J1188" s="0" t="n">
        <v>3.763</v>
      </c>
      <c r="K1188" s="0" t="n">
        <v>2176.4</v>
      </c>
      <c r="L1188" s="12" t="n">
        <f aca="false">((J1188-J1187)*K1187)+(((J1188-J1187)*(K1188-K1187))/2)</f>
        <v>8.70440000000001</v>
      </c>
      <c r="O1188" s="0" t="n">
        <v>1184</v>
      </c>
      <c r="P1188" s="0" t="n">
        <v>23.66</v>
      </c>
      <c r="Q1188" s="0" t="n">
        <v>3.746</v>
      </c>
      <c r="R1188" s="0" t="n">
        <v>2118.85</v>
      </c>
      <c r="S1188" s="12" t="n">
        <f aca="false">((Q1188-Q1187)*R1187)+(((Q1188-Q1187)*(R1188-R1187))/2)</f>
        <v>6.35527500000024</v>
      </c>
      <c r="V1188" s="10" t="n">
        <f aca="false">AVERAGE(C1188,J1188,Q1188)</f>
        <v>3.727</v>
      </c>
      <c r="W1188" s="10" t="n">
        <f aca="false">AVERAGE(D1188,K1188,R1188)</f>
        <v>2077.41666666667</v>
      </c>
      <c r="X1188" s="10"/>
      <c r="Y1188" s="10" t="n">
        <f aca="false">V1188/$AG$12</f>
        <v>0.07454</v>
      </c>
      <c r="Z1188" s="10" t="n">
        <f aca="false">W1188/$AJ$6</f>
        <v>97.930360849166</v>
      </c>
      <c r="AA1188" s="13" t="n">
        <f aca="false">((V1188-V1187)*W1187)+(((V1188-V1187)*(W1188-W1187))/2)</f>
        <v>6.92638888888997</v>
      </c>
    </row>
    <row r="1189" customFormat="false" ht="15" hidden="false" customHeight="false" outlineLevel="0" collapsed="false">
      <c r="A1189" s="0" t="n">
        <v>1185</v>
      </c>
      <c r="B1189" s="0" t="n">
        <v>23.68</v>
      </c>
      <c r="C1189" s="0" t="n">
        <v>3.677</v>
      </c>
      <c r="D1189" s="0" t="n">
        <v>1932.8</v>
      </c>
      <c r="E1189" s="12" t="n">
        <f aca="false">((C1189-C1188)*D1188)+(((C1189-C1188)*(D1189-D1188))/2)</f>
        <v>9.67449999999979</v>
      </c>
      <c r="H1189" s="0" t="n">
        <v>1185</v>
      </c>
      <c r="I1189" s="0" t="n">
        <v>23.68</v>
      </c>
      <c r="J1189" s="0" t="n">
        <v>3.768</v>
      </c>
      <c r="K1189" s="0" t="n">
        <v>2175.8</v>
      </c>
      <c r="L1189" s="12" t="n">
        <f aca="false">((J1189-J1188)*K1188)+(((J1189-J1188)*(K1189-K1188))/2)</f>
        <v>10.8804999999998</v>
      </c>
      <c r="O1189" s="0" t="n">
        <v>1185</v>
      </c>
      <c r="P1189" s="0" t="n">
        <v>23.68</v>
      </c>
      <c r="Q1189" s="0" t="n">
        <v>3.749</v>
      </c>
      <c r="R1189" s="0" t="n">
        <v>2118.3</v>
      </c>
      <c r="S1189" s="12" t="n">
        <f aca="false">((Q1189-Q1188)*R1188)+(((Q1189-Q1188)*(R1189-R1188))/2)</f>
        <v>6.35572500000024</v>
      </c>
      <c r="V1189" s="10" t="n">
        <f aca="false">AVERAGE(C1189,J1189,Q1189)</f>
        <v>3.73133333333333</v>
      </c>
      <c r="W1189" s="10" t="n">
        <f aca="false">AVERAGE(D1189,K1189,R1189)</f>
        <v>2075.63333333333</v>
      </c>
      <c r="X1189" s="10"/>
      <c r="Y1189" s="10" t="n">
        <f aca="false">V1189/$AG$12</f>
        <v>0.0746266666666667</v>
      </c>
      <c r="Z1189" s="10" t="n">
        <f aca="false">W1189/$AJ$6</f>
        <v>97.8462937096028</v>
      </c>
      <c r="AA1189" s="13" t="n">
        <f aca="false">((V1189-V1188)*W1188)+(((V1189-V1188)*(W1189-W1188))/2)</f>
        <v>8.99827499999901</v>
      </c>
    </row>
    <row r="1190" customFormat="false" ht="15" hidden="false" customHeight="false" outlineLevel="0" collapsed="false">
      <c r="A1190" s="0" t="n">
        <v>1186</v>
      </c>
      <c r="B1190" s="0" t="n">
        <v>23.7</v>
      </c>
      <c r="C1190" s="0" t="n">
        <v>3.681</v>
      </c>
      <c r="D1190" s="0" t="n">
        <v>1927.2</v>
      </c>
      <c r="E1190" s="12" t="n">
        <f aca="false">((C1190-C1189)*D1189)+(((C1190-C1189)*(D1190-D1189))/2)</f>
        <v>7.72000000000001</v>
      </c>
      <c r="H1190" s="0" t="n">
        <v>1186</v>
      </c>
      <c r="I1190" s="0" t="n">
        <v>23.7</v>
      </c>
      <c r="J1190" s="0" t="n">
        <v>3.769</v>
      </c>
      <c r="K1190" s="0" t="n">
        <v>2176.4</v>
      </c>
      <c r="L1190" s="12" t="n">
        <f aca="false">((J1190-J1189)*K1189)+(((J1190-J1189)*(K1190-K1189))/2)</f>
        <v>2.17610000000073</v>
      </c>
      <c r="O1190" s="0" t="n">
        <v>1186</v>
      </c>
      <c r="P1190" s="0" t="n">
        <v>23.7</v>
      </c>
      <c r="Q1190" s="0" t="n">
        <v>3.752</v>
      </c>
      <c r="R1190" s="0" t="n">
        <v>2119.95</v>
      </c>
      <c r="S1190" s="12" t="n">
        <f aca="false">((Q1190-Q1189)*R1189)+(((Q1190-Q1189)*(R1190-R1189))/2)</f>
        <v>6.3573749999993</v>
      </c>
      <c r="V1190" s="10" t="n">
        <f aca="false">AVERAGE(C1190,J1190,Q1190)</f>
        <v>3.734</v>
      </c>
      <c r="W1190" s="10" t="n">
        <f aca="false">AVERAGE(D1190,K1190,R1190)</f>
        <v>2074.51666666667</v>
      </c>
      <c r="X1190" s="10"/>
      <c r="Y1190" s="10" t="n">
        <f aca="false">V1190/$AG$12</f>
        <v>0.07468</v>
      </c>
      <c r="Z1190" s="10" t="n">
        <f aca="false">W1190/$AJ$6</f>
        <v>97.7936535381006</v>
      </c>
      <c r="AA1190" s="13" t="n">
        <f aca="false">((V1190-V1189)*W1189)+(((V1190-V1189)*(W1190-W1189))/2)</f>
        <v>5.53353333333365</v>
      </c>
    </row>
    <row r="1191" customFormat="false" ht="15" hidden="false" customHeight="false" outlineLevel="0" collapsed="false">
      <c r="A1191" s="0" t="n">
        <v>1187</v>
      </c>
      <c r="B1191" s="0" t="n">
        <v>23.72</v>
      </c>
      <c r="C1191" s="0" t="n">
        <v>3.683</v>
      </c>
      <c r="D1191" s="0" t="n">
        <v>1921.1</v>
      </c>
      <c r="E1191" s="12" t="n">
        <f aca="false">((C1191-C1190)*D1190)+(((C1191-C1190)*(D1191-D1190))/2)</f>
        <v>3.84829999999958</v>
      </c>
      <c r="H1191" s="0" t="n">
        <v>1187</v>
      </c>
      <c r="I1191" s="0" t="n">
        <v>23.72</v>
      </c>
      <c r="J1191" s="0" t="n">
        <v>3.77</v>
      </c>
      <c r="K1191" s="0" t="n">
        <v>2176.65</v>
      </c>
      <c r="L1191" s="12" t="n">
        <f aca="false">((J1191-J1190)*K1190)+(((J1191-J1190)*(K1191-K1190))/2)</f>
        <v>2.17652499999976</v>
      </c>
      <c r="O1191" s="0" t="n">
        <v>1187</v>
      </c>
      <c r="P1191" s="0" t="n">
        <v>23.72</v>
      </c>
      <c r="Q1191" s="0" t="n">
        <v>3.754</v>
      </c>
      <c r="R1191" s="0" t="n">
        <v>2119.95</v>
      </c>
      <c r="S1191" s="12" t="n">
        <f aca="false">((Q1191-Q1190)*R1190)+(((Q1191-Q1190)*(R1191-R1190))/2)</f>
        <v>4.23990000000047</v>
      </c>
      <c r="V1191" s="10" t="n">
        <f aca="false">AVERAGE(C1191,J1191,Q1191)</f>
        <v>3.73566666666667</v>
      </c>
      <c r="W1191" s="10" t="n">
        <f aca="false">AVERAGE(D1191,K1191,R1191)</f>
        <v>2072.56666666667</v>
      </c>
      <c r="X1191" s="10"/>
      <c r="Y1191" s="10" t="n">
        <f aca="false">V1191/$AG$12</f>
        <v>0.0747133333333333</v>
      </c>
      <c r="Z1191" s="10" t="n">
        <f aca="false">W1191/$AJ$6</f>
        <v>97.7017296565221</v>
      </c>
      <c r="AA1191" s="13" t="n">
        <f aca="false">((V1191-V1190)*W1190)+(((V1191-V1190)*(W1191-W1190))/2)</f>
        <v>3.45590277777832</v>
      </c>
    </row>
    <row r="1192" customFormat="false" ht="15" hidden="false" customHeight="false" outlineLevel="0" collapsed="false">
      <c r="A1192" s="0" t="n">
        <v>1188</v>
      </c>
      <c r="B1192" s="0" t="n">
        <v>23.74</v>
      </c>
      <c r="C1192" s="0" t="n">
        <v>3.685</v>
      </c>
      <c r="D1192" s="0" t="n">
        <v>1916.6</v>
      </c>
      <c r="E1192" s="12" t="n">
        <f aca="false">((C1192-C1191)*D1191)+(((C1192-C1191)*(D1192-D1191))/2)</f>
        <v>3.83770000000043</v>
      </c>
      <c r="H1192" s="0" t="n">
        <v>1188</v>
      </c>
      <c r="I1192" s="0" t="n">
        <v>23.74</v>
      </c>
      <c r="J1192" s="0" t="n">
        <v>3.774</v>
      </c>
      <c r="K1192" s="0" t="n">
        <v>2177.5</v>
      </c>
      <c r="L1192" s="12" t="n">
        <f aca="false">((J1192-J1191)*K1191)+(((J1192-J1191)*(K1192-K1191))/2)</f>
        <v>8.70830000000001</v>
      </c>
      <c r="O1192" s="0" t="n">
        <v>1188</v>
      </c>
      <c r="P1192" s="0" t="n">
        <v>23.74</v>
      </c>
      <c r="Q1192" s="0" t="n">
        <v>3.758</v>
      </c>
      <c r="R1192" s="0" t="n">
        <v>2120.25</v>
      </c>
      <c r="S1192" s="12" t="n">
        <f aca="false">((Q1192-Q1191)*R1191)+(((Q1192-Q1191)*(R1192-R1191))/2)</f>
        <v>8.48040000000001</v>
      </c>
      <c r="V1192" s="10" t="n">
        <f aca="false">AVERAGE(C1192,J1192,Q1192)</f>
        <v>3.739</v>
      </c>
      <c r="W1192" s="10" t="n">
        <f aca="false">AVERAGE(D1192,K1192,R1192)</f>
        <v>2071.45</v>
      </c>
      <c r="X1192" s="10"/>
      <c r="Y1192" s="10" t="n">
        <f aca="false">V1192/$AG$12</f>
        <v>0.07478</v>
      </c>
      <c r="Z1192" s="10" t="n">
        <f aca="false">W1192/$AJ$6</f>
        <v>97.6490894850199</v>
      </c>
      <c r="AA1192" s="13" t="n">
        <f aca="false">((V1192-V1191)*W1191)+(((V1192-V1191)*(W1192-W1191))/2)</f>
        <v>6.90669444444461</v>
      </c>
    </row>
    <row r="1193" customFormat="false" ht="15" hidden="false" customHeight="false" outlineLevel="0" collapsed="false">
      <c r="A1193" s="0" t="n">
        <v>1189</v>
      </c>
      <c r="B1193" s="0" t="n">
        <v>23.76</v>
      </c>
      <c r="C1193" s="0" t="n">
        <v>3.689</v>
      </c>
      <c r="D1193" s="0" t="n">
        <v>1910.75</v>
      </c>
      <c r="E1193" s="12" t="n">
        <f aca="false">((C1193-C1192)*D1192)+(((C1193-C1192)*(D1193-D1192))/2)</f>
        <v>7.65470000000001</v>
      </c>
      <c r="H1193" s="0" t="n">
        <v>1189</v>
      </c>
      <c r="I1193" s="0" t="n">
        <v>23.76</v>
      </c>
      <c r="J1193" s="0" t="n">
        <v>3.777</v>
      </c>
      <c r="K1193" s="0" t="n">
        <v>2178.9</v>
      </c>
      <c r="L1193" s="12" t="n">
        <f aca="false">((J1193-J1192)*K1192)+(((J1193-J1192)*(K1193-K1192))/2)</f>
        <v>6.53460000000025</v>
      </c>
      <c r="O1193" s="0" t="n">
        <v>1189</v>
      </c>
      <c r="P1193" s="0" t="n">
        <v>23.76</v>
      </c>
      <c r="Q1193" s="0" t="n">
        <v>3.761</v>
      </c>
      <c r="R1193" s="0" t="n">
        <v>2121.65</v>
      </c>
      <c r="S1193" s="12" t="n">
        <f aca="false">((Q1193-Q1192)*R1192)+(((Q1193-Q1192)*(R1193-R1192))/2)</f>
        <v>6.36285000000024</v>
      </c>
      <c r="V1193" s="10" t="n">
        <f aca="false">AVERAGE(C1193,J1193,Q1193)</f>
        <v>3.74233333333333</v>
      </c>
      <c r="W1193" s="10" t="n">
        <f aca="false">AVERAGE(D1193,K1193,R1193)</f>
        <v>2070.43333333333</v>
      </c>
      <c r="X1193" s="10"/>
      <c r="Y1193" s="10" t="n">
        <f aca="false">V1193/$AG$12</f>
        <v>0.0748466666666667</v>
      </c>
      <c r="Z1193" s="10" t="n">
        <f aca="false">W1193/$AJ$6</f>
        <v>97.6011633587268</v>
      </c>
      <c r="AA1193" s="13" t="n">
        <f aca="false">((V1193-V1192)*W1192)+(((V1193-V1192)*(W1193-W1192))/2)</f>
        <v>6.90313888888813</v>
      </c>
    </row>
    <row r="1194" customFormat="false" ht="15" hidden="false" customHeight="false" outlineLevel="0" collapsed="false">
      <c r="A1194" s="0" t="n">
        <v>1190</v>
      </c>
      <c r="B1194" s="0" t="n">
        <v>23.78</v>
      </c>
      <c r="C1194" s="0" t="n">
        <v>3.692</v>
      </c>
      <c r="D1194" s="0" t="n">
        <v>1904.85</v>
      </c>
      <c r="E1194" s="12" t="n">
        <f aca="false">((C1194-C1193)*D1193)+(((C1194-C1193)*(D1194-D1193))/2)</f>
        <v>5.72340000000022</v>
      </c>
      <c r="H1194" s="0" t="n">
        <v>1190</v>
      </c>
      <c r="I1194" s="0" t="n">
        <v>23.78</v>
      </c>
      <c r="J1194" s="0" t="n">
        <v>3.781</v>
      </c>
      <c r="K1194" s="0" t="n">
        <v>2179.75</v>
      </c>
      <c r="L1194" s="12" t="n">
        <f aca="false">((J1194-J1193)*K1193)+(((J1194-J1193)*(K1194-K1193))/2)</f>
        <v>8.71730000000001</v>
      </c>
      <c r="O1194" s="0" t="n">
        <v>1190</v>
      </c>
      <c r="P1194" s="0" t="n">
        <v>23.78</v>
      </c>
      <c r="Q1194" s="0" t="n">
        <v>3.764</v>
      </c>
      <c r="R1194" s="0" t="n">
        <v>2121.65</v>
      </c>
      <c r="S1194" s="12" t="n">
        <f aca="false">((Q1194-Q1193)*R1193)+(((Q1194-Q1193)*(R1194-R1193))/2)</f>
        <v>6.3649499999993</v>
      </c>
      <c r="V1194" s="10" t="n">
        <f aca="false">AVERAGE(C1194,J1194,Q1194)</f>
        <v>3.74566666666667</v>
      </c>
      <c r="W1194" s="10" t="n">
        <f aca="false">AVERAGE(D1194,K1194,R1194)</f>
        <v>2068.75</v>
      </c>
      <c r="X1194" s="10"/>
      <c r="Y1194" s="10" t="n">
        <f aca="false">V1194/$AG$12</f>
        <v>0.0749133333333333</v>
      </c>
      <c r="Z1194" s="10" t="n">
        <f aca="false">W1194/$AJ$6</f>
        <v>97.5218102643727</v>
      </c>
      <c r="AA1194" s="13" t="n">
        <f aca="false">((V1194-V1193)*W1193)+(((V1194-V1193)*(W1194-W1193))/2)</f>
        <v>6.89863888888905</v>
      </c>
    </row>
    <row r="1195" customFormat="false" ht="15" hidden="false" customHeight="false" outlineLevel="0" collapsed="false">
      <c r="A1195" s="0" t="n">
        <v>1191</v>
      </c>
      <c r="B1195" s="0" t="n">
        <v>23.8</v>
      </c>
      <c r="C1195" s="0" t="n">
        <v>3.695</v>
      </c>
      <c r="D1195" s="0" t="n">
        <v>1899.3</v>
      </c>
      <c r="E1195" s="12" t="n">
        <f aca="false">((C1195-C1194)*D1194)+(((C1195-C1194)*(D1195-D1194))/2)</f>
        <v>5.70622499999937</v>
      </c>
      <c r="H1195" s="0" t="n">
        <v>1191</v>
      </c>
      <c r="I1195" s="0" t="n">
        <v>23.8</v>
      </c>
      <c r="J1195" s="0" t="n">
        <v>3.786</v>
      </c>
      <c r="K1195" s="0" t="n">
        <v>2180.55</v>
      </c>
      <c r="L1195" s="12" t="n">
        <f aca="false">((J1195-J1194)*K1194)+(((J1195-J1194)*(K1195-K1194))/2)</f>
        <v>10.9007499999998</v>
      </c>
      <c r="O1195" s="0" t="n">
        <v>1191</v>
      </c>
      <c r="P1195" s="0" t="n">
        <v>23.8</v>
      </c>
      <c r="Q1195" s="0" t="n">
        <v>3.768</v>
      </c>
      <c r="R1195" s="0" t="n">
        <v>2122.2</v>
      </c>
      <c r="S1195" s="12" t="n">
        <f aca="false">((Q1195-Q1194)*R1194)+(((Q1195-Q1194)*(R1195-R1194))/2)</f>
        <v>8.48770000000001</v>
      </c>
      <c r="V1195" s="10" t="n">
        <f aca="false">AVERAGE(C1195,J1195,Q1195)</f>
        <v>3.74966666666667</v>
      </c>
      <c r="W1195" s="10" t="n">
        <f aca="false">AVERAGE(D1195,K1195,R1195)</f>
        <v>2067.35</v>
      </c>
      <c r="X1195" s="10"/>
      <c r="Y1195" s="10" t="n">
        <f aca="false">V1195/$AG$12</f>
        <v>0.0749933333333333</v>
      </c>
      <c r="Z1195" s="10" t="n">
        <f aca="false">W1195/$AJ$6</f>
        <v>97.4558136314445</v>
      </c>
      <c r="AA1195" s="13" t="n">
        <f aca="false">((V1195-V1194)*W1194)+(((V1195-V1194)*(W1195-W1194))/2)</f>
        <v>8.27219999999909</v>
      </c>
    </row>
    <row r="1196" customFormat="false" ht="15" hidden="false" customHeight="false" outlineLevel="0" collapsed="false">
      <c r="A1196" s="0" t="n">
        <v>1192</v>
      </c>
      <c r="B1196" s="0" t="n">
        <v>23.82</v>
      </c>
      <c r="C1196" s="0" t="n">
        <v>3.7</v>
      </c>
      <c r="D1196" s="0" t="n">
        <v>1893.4</v>
      </c>
      <c r="E1196" s="12" t="n">
        <f aca="false">((C1196-C1195)*D1195)+(((C1196-C1195)*(D1196-D1195))/2)</f>
        <v>9.48175000000064</v>
      </c>
      <c r="H1196" s="0" t="n">
        <v>1192</v>
      </c>
      <c r="I1196" s="0" t="n">
        <v>23.82</v>
      </c>
      <c r="J1196" s="0" t="n">
        <v>3.79</v>
      </c>
      <c r="K1196" s="0" t="n">
        <v>2180.85</v>
      </c>
      <c r="L1196" s="12" t="n">
        <f aca="false">((J1196-J1195)*K1195)+(((J1196-J1195)*(K1196-K1195))/2)</f>
        <v>8.72280000000001</v>
      </c>
      <c r="O1196" s="0" t="n">
        <v>1192</v>
      </c>
      <c r="P1196" s="0" t="n">
        <v>23.82</v>
      </c>
      <c r="Q1196" s="0" t="n">
        <v>3.773</v>
      </c>
      <c r="R1196" s="0" t="n">
        <v>2122.5</v>
      </c>
      <c r="S1196" s="12" t="n">
        <f aca="false">((Q1196-Q1195)*R1195)+(((Q1196-Q1195)*(R1196-R1195))/2)</f>
        <v>10.6117500000007</v>
      </c>
      <c r="V1196" s="10" t="n">
        <f aca="false">AVERAGE(C1196,J1196,Q1196)</f>
        <v>3.75433333333333</v>
      </c>
      <c r="W1196" s="10" t="n">
        <f aca="false">AVERAGE(D1196,K1196,R1196)</f>
        <v>2065.58333333333</v>
      </c>
      <c r="X1196" s="10"/>
      <c r="Y1196" s="10" t="n">
        <f aca="false">V1196/$AG$12</f>
        <v>0.0750866666666667</v>
      </c>
      <c r="Z1196" s="10" t="n">
        <f aca="false">W1196/$AJ$6</f>
        <v>97.3725321660828</v>
      </c>
      <c r="AA1196" s="13" t="n">
        <f aca="false">((V1196-V1195)*W1195)+(((V1196-V1195)*(W1196-W1195))/2)</f>
        <v>9.64351111111188</v>
      </c>
    </row>
    <row r="1197" customFormat="false" ht="15" hidden="false" customHeight="false" outlineLevel="0" collapsed="false">
      <c r="A1197" s="0" t="n">
        <v>1193</v>
      </c>
      <c r="B1197" s="0" t="n">
        <v>23.84</v>
      </c>
      <c r="C1197" s="0" t="n">
        <v>3.704</v>
      </c>
      <c r="D1197" s="0" t="n">
        <v>1887</v>
      </c>
      <c r="E1197" s="12" t="n">
        <f aca="false">((C1197-C1196)*D1196)+(((C1197-C1196)*(D1197-D1196))/2)</f>
        <v>7.56080000000001</v>
      </c>
      <c r="H1197" s="0" t="n">
        <v>1193</v>
      </c>
      <c r="I1197" s="0" t="n">
        <v>23.84</v>
      </c>
      <c r="J1197" s="0" t="n">
        <v>3.791</v>
      </c>
      <c r="K1197" s="0" t="n">
        <v>2181.15</v>
      </c>
      <c r="L1197" s="12" t="n">
        <f aca="false">((J1197-J1196)*K1196)+(((J1197-J1196)*(K1197-K1196))/2)</f>
        <v>2.18099999999976</v>
      </c>
      <c r="O1197" s="0" t="n">
        <v>1193</v>
      </c>
      <c r="P1197" s="0" t="n">
        <v>23.84</v>
      </c>
      <c r="Q1197" s="0" t="n">
        <v>3.776</v>
      </c>
      <c r="R1197" s="0" t="n">
        <v>2123.3</v>
      </c>
      <c r="S1197" s="12" t="n">
        <f aca="false">((Q1197-Q1196)*R1196)+(((Q1197-Q1196)*(R1197-R1196))/2)</f>
        <v>6.3686999999993</v>
      </c>
      <c r="V1197" s="10" t="n">
        <f aca="false">AVERAGE(C1197,J1197,Q1197)</f>
        <v>3.757</v>
      </c>
      <c r="W1197" s="10" t="n">
        <f aca="false">AVERAGE(D1197,K1197,R1197)</f>
        <v>2063.81666666667</v>
      </c>
      <c r="X1197" s="10"/>
      <c r="Y1197" s="10" t="n">
        <f aca="false">V1197/$AG$12</f>
        <v>0.07514</v>
      </c>
      <c r="Z1197" s="10" t="n">
        <f aca="false">W1197/$AJ$6</f>
        <v>97.2892507007211</v>
      </c>
      <c r="AA1197" s="13" t="n">
        <f aca="false">((V1197-V1196)*W1196)+(((V1197-V1196)*(W1197-W1196))/2)</f>
        <v>5.50586666666698</v>
      </c>
    </row>
    <row r="1198" customFormat="false" ht="15" hidden="false" customHeight="false" outlineLevel="0" collapsed="false">
      <c r="A1198" s="0" t="n">
        <v>1194</v>
      </c>
      <c r="B1198" s="0" t="n">
        <v>23.86</v>
      </c>
      <c r="C1198" s="0" t="n">
        <v>3.709</v>
      </c>
      <c r="D1198" s="0" t="n">
        <v>1879.75</v>
      </c>
      <c r="E1198" s="12" t="n">
        <f aca="false">((C1198-C1197)*D1197)+(((C1198-C1197)*(D1198-D1197))/2)</f>
        <v>9.4168749999998</v>
      </c>
      <c r="H1198" s="0" t="n">
        <v>1194</v>
      </c>
      <c r="I1198" s="0" t="n">
        <v>23.86</v>
      </c>
      <c r="J1198" s="0" t="n">
        <v>3.794</v>
      </c>
      <c r="K1198" s="0" t="n">
        <v>2182.5</v>
      </c>
      <c r="L1198" s="12" t="n">
        <f aca="false">((J1198-J1197)*K1197)+(((J1198-J1197)*(K1198-K1197))/2)</f>
        <v>6.54547500000025</v>
      </c>
      <c r="O1198" s="0" t="n">
        <v>1194</v>
      </c>
      <c r="P1198" s="0" t="n">
        <v>23.86</v>
      </c>
      <c r="Q1198" s="0" t="n">
        <v>3.778</v>
      </c>
      <c r="R1198" s="0" t="n">
        <v>2123.3</v>
      </c>
      <c r="S1198" s="12" t="n">
        <f aca="false">((Q1198-Q1197)*R1197)+(((Q1198-Q1197)*(R1198-R1197))/2)</f>
        <v>4.24660000000048</v>
      </c>
      <c r="V1198" s="10" t="n">
        <f aca="false">AVERAGE(C1198,J1198,Q1198)</f>
        <v>3.76033333333333</v>
      </c>
      <c r="W1198" s="10" t="n">
        <f aca="false">AVERAGE(D1198,K1198,R1198)</f>
        <v>2061.85</v>
      </c>
      <c r="X1198" s="10"/>
      <c r="Y1198" s="10" t="n">
        <f aca="false">V1198/$AG$12</f>
        <v>0.0752066666666667</v>
      </c>
      <c r="Z1198" s="10" t="n">
        <f aca="false">W1198/$AJ$6</f>
        <v>97.1965411449411</v>
      </c>
      <c r="AA1198" s="13" t="n">
        <f aca="false">((V1198-V1197)*W1197)+(((V1198-V1197)*(W1198-W1197))/2)</f>
        <v>6.87611111111127</v>
      </c>
    </row>
    <row r="1199" customFormat="false" ht="15" hidden="false" customHeight="false" outlineLevel="0" collapsed="false">
      <c r="A1199" s="0" t="n">
        <v>1195</v>
      </c>
      <c r="B1199" s="0" t="n">
        <v>23.88</v>
      </c>
      <c r="C1199" s="0" t="n">
        <v>3.71</v>
      </c>
      <c r="D1199" s="0" t="n">
        <v>1872.75</v>
      </c>
      <c r="E1199" s="12" t="n">
        <f aca="false">((C1199-C1198)*D1198)+(((C1199-C1198)*(D1199-D1198))/2)</f>
        <v>1.87624999999979</v>
      </c>
      <c r="H1199" s="0" t="n">
        <v>1195</v>
      </c>
      <c r="I1199" s="0" t="n">
        <v>23.88</v>
      </c>
      <c r="J1199" s="0" t="n">
        <v>3.797</v>
      </c>
      <c r="K1199" s="0" t="n">
        <v>2181.7</v>
      </c>
      <c r="L1199" s="12" t="n">
        <f aca="false">((J1199-J1198)*K1198)+(((J1199-J1198)*(K1199-K1198))/2)</f>
        <v>6.54630000000025</v>
      </c>
      <c r="O1199" s="0" t="n">
        <v>1195</v>
      </c>
      <c r="P1199" s="0" t="n">
        <v>23.88</v>
      </c>
      <c r="Q1199" s="0" t="n">
        <v>3.781</v>
      </c>
      <c r="R1199" s="0" t="n">
        <v>2123.3</v>
      </c>
      <c r="S1199" s="12" t="n">
        <f aca="false">((Q1199-Q1198)*R1198)+(((Q1199-Q1198)*(R1199-R1198))/2)</f>
        <v>6.36990000000024</v>
      </c>
      <c r="V1199" s="10" t="n">
        <f aca="false">AVERAGE(C1199,J1199,Q1199)</f>
        <v>3.76266666666667</v>
      </c>
      <c r="W1199" s="10" t="n">
        <f aca="false">AVERAGE(D1199,K1199,R1199)</f>
        <v>2059.25</v>
      </c>
      <c r="X1199" s="10"/>
      <c r="Y1199" s="10" t="n">
        <f aca="false">V1199/$AG$12</f>
        <v>0.0752533333333333</v>
      </c>
      <c r="Z1199" s="10" t="n">
        <f aca="false">W1199/$AJ$6</f>
        <v>97.0739759695031</v>
      </c>
      <c r="AA1199" s="13" t="n">
        <f aca="false">((V1199-V1198)*W1198)+(((V1199-V1198)*(W1199-W1198))/2)</f>
        <v>4.80794999999947</v>
      </c>
    </row>
    <row r="1200" customFormat="false" ht="15" hidden="false" customHeight="false" outlineLevel="0" collapsed="false">
      <c r="A1200" s="0" t="n">
        <v>1196</v>
      </c>
      <c r="B1200" s="0" t="n">
        <v>23.9</v>
      </c>
      <c r="C1200" s="0" t="n">
        <v>3.713</v>
      </c>
      <c r="D1200" s="0" t="n">
        <v>1866.05</v>
      </c>
      <c r="E1200" s="12" t="n">
        <f aca="false">((C1200-C1199)*D1199)+(((C1200-C1199)*(D1200-D1199))/2)</f>
        <v>5.60820000000021</v>
      </c>
      <c r="H1200" s="0" t="n">
        <v>1196</v>
      </c>
      <c r="I1200" s="0" t="n">
        <v>23.9</v>
      </c>
      <c r="J1200" s="0" t="n">
        <v>3.799</v>
      </c>
      <c r="K1200" s="0" t="n">
        <v>2183.65</v>
      </c>
      <c r="L1200" s="12" t="n">
        <f aca="false">((J1200-J1199)*K1199)+(((J1200-J1199)*(K1200-K1199))/2)</f>
        <v>4.36534999999952</v>
      </c>
      <c r="O1200" s="0" t="n">
        <v>1196</v>
      </c>
      <c r="P1200" s="0" t="n">
        <v>23.9</v>
      </c>
      <c r="Q1200" s="0" t="n">
        <v>3.784</v>
      </c>
      <c r="R1200" s="0" t="n">
        <v>2124.15</v>
      </c>
      <c r="S1200" s="12" t="n">
        <f aca="false">((Q1200-Q1199)*R1199)+(((Q1200-Q1199)*(R1200-R1199))/2)</f>
        <v>6.3711749999993</v>
      </c>
      <c r="V1200" s="10" t="n">
        <f aca="false">AVERAGE(C1200,J1200,Q1200)</f>
        <v>3.76533333333333</v>
      </c>
      <c r="W1200" s="10" t="n">
        <f aca="false">AVERAGE(D1200,K1200,R1200)</f>
        <v>2057.95</v>
      </c>
      <c r="X1200" s="10"/>
      <c r="Y1200" s="10" t="n">
        <f aca="false">V1200/$AG$12</f>
        <v>0.0753066666666667</v>
      </c>
      <c r="Z1200" s="10" t="n">
        <f aca="false">W1200/$AJ$6</f>
        <v>97.0126933817841</v>
      </c>
      <c r="AA1200" s="13" t="n">
        <f aca="false">((V1200-V1199)*W1199)+(((V1200-V1199)*(W1200-W1199))/2)</f>
        <v>5.4895999999994</v>
      </c>
    </row>
    <row r="1201" customFormat="false" ht="15" hidden="false" customHeight="false" outlineLevel="0" collapsed="false">
      <c r="A1201" s="0" t="n">
        <v>1197</v>
      </c>
      <c r="B1201" s="0" t="n">
        <v>23.92</v>
      </c>
      <c r="C1201" s="0" t="n">
        <v>3.718</v>
      </c>
      <c r="D1201" s="0" t="n">
        <v>1858.2</v>
      </c>
      <c r="E1201" s="12" t="n">
        <f aca="false">((C1201-C1200)*D1200)+(((C1201-C1200)*(D1201-D1200))/2)</f>
        <v>9.3106249999998</v>
      </c>
      <c r="H1201" s="0" t="n">
        <v>1197</v>
      </c>
      <c r="I1201" s="0" t="n">
        <v>23.92</v>
      </c>
      <c r="J1201" s="0" t="n">
        <v>3.803</v>
      </c>
      <c r="K1201" s="0" t="n">
        <v>2184.5</v>
      </c>
      <c r="L1201" s="12" t="n">
        <f aca="false">((J1201-J1200)*K1200)+(((J1201-J1200)*(K1201-K1200))/2)</f>
        <v>8.73630000000001</v>
      </c>
      <c r="O1201" s="0" t="n">
        <v>1197</v>
      </c>
      <c r="P1201" s="0" t="n">
        <v>23.92</v>
      </c>
      <c r="Q1201" s="0" t="n">
        <v>3.787</v>
      </c>
      <c r="R1201" s="0" t="n">
        <v>2124.7</v>
      </c>
      <c r="S1201" s="12" t="n">
        <f aca="false">((Q1201-Q1200)*R1200)+(((Q1201-Q1200)*(R1201-R1200))/2)</f>
        <v>6.37327500000024</v>
      </c>
      <c r="V1201" s="10" t="n">
        <f aca="false">AVERAGE(C1201,J1201,Q1201)</f>
        <v>3.76933333333333</v>
      </c>
      <c r="W1201" s="10" t="n">
        <f aca="false">AVERAGE(D1201,K1201,R1201)</f>
        <v>2055.8</v>
      </c>
      <c r="X1201" s="10"/>
      <c r="Y1201" s="10" t="n">
        <f aca="false">V1201/$AG$12</f>
        <v>0.0753866666666667</v>
      </c>
      <c r="Z1201" s="10" t="n">
        <f aca="false">W1201/$AJ$6</f>
        <v>96.9113414097872</v>
      </c>
      <c r="AA1201" s="13" t="n">
        <f aca="false">((V1201-V1200)*W1200)+(((V1201-V1200)*(W1201-W1200))/2)</f>
        <v>8.22750000000092</v>
      </c>
    </row>
    <row r="1202" customFormat="false" ht="15" hidden="false" customHeight="false" outlineLevel="0" collapsed="false">
      <c r="A1202" s="0" t="n">
        <v>1198</v>
      </c>
      <c r="B1202" s="0" t="n">
        <v>23.94</v>
      </c>
      <c r="C1202" s="0" t="n">
        <v>3.718</v>
      </c>
      <c r="D1202" s="0" t="n">
        <v>1850.1</v>
      </c>
      <c r="E1202" s="12" t="n">
        <f aca="false">((C1202-C1201)*D1201)+(((C1202-C1201)*(D1202-D1201))/2)</f>
        <v>0</v>
      </c>
      <c r="H1202" s="0" t="n">
        <v>1198</v>
      </c>
      <c r="I1202" s="0" t="n">
        <v>23.94</v>
      </c>
      <c r="J1202" s="0" t="n">
        <v>3.808</v>
      </c>
      <c r="K1202" s="0" t="n">
        <v>2184.5</v>
      </c>
      <c r="L1202" s="12" t="n">
        <f aca="false">((J1202-J1201)*K1201)+(((J1202-J1201)*(K1202-K1201))/2)</f>
        <v>10.9224999999998</v>
      </c>
      <c r="O1202" s="0" t="n">
        <v>1198</v>
      </c>
      <c r="P1202" s="0" t="n">
        <v>23.94</v>
      </c>
      <c r="Q1202" s="0" t="n">
        <v>3.79</v>
      </c>
      <c r="R1202" s="0" t="n">
        <v>2125.25</v>
      </c>
      <c r="S1202" s="12" t="n">
        <f aca="false">((Q1202-Q1201)*R1201)+(((Q1202-Q1201)*(R1202-R1201))/2)</f>
        <v>6.37492500000024</v>
      </c>
      <c r="V1202" s="10" t="n">
        <f aca="false">AVERAGE(C1202,J1202,Q1202)</f>
        <v>3.772</v>
      </c>
      <c r="W1202" s="10" t="n">
        <f aca="false">AVERAGE(D1202,K1202,R1202)</f>
        <v>2053.28333333333</v>
      </c>
      <c r="X1202" s="10"/>
      <c r="Y1202" s="10" t="n">
        <f aca="false">V1202/$AG$12</f>
        <v>0.07544</v>
      </c>
      <c r="Z1202" s="10" t="n">
        <f aca="false">W1202/$AJ$6</f>
        <v>96.7927046053569</v>
      </c>
      <c r="AA1202" s="13" t="n">
        <f aca="false">((V1202-V1201)*W1201)+(((V1202-V1201)*(W1202-W1201))/2)</f>
        <v>5.47877777777717</v>
      </c>
    </row>
    <row r="1203" customFormat="false" ht="15" hidden="false" customHeight="false" outlineLevel="0" collapsed="false">
      <c r="A1203" s="0" t="n">
        <v>1199</v>
      </c>
      <c r="B1203" s="0" t="n">
        <v>23.96</v>
      </c>
      <c r="C1203" s="0" t="n">
        <v>3.722</v>
      </c>
      <c r="D1203" s="0" t="n">
        <v>1842.6</v>
      </c>
      <c r="E1203" s="12" t="n">
        <f aca="false">((C1203-C1202)*D1202)+(((C1203-C1202)*(D1203-D1202))/2)</f>
        <v>7.38540000000001</v>
      </c>
      <c r="H1203" s="0" t="n">
        <v>1199</v>
      </c>
      <c r="I1203" s="0" t="n">
        <v>23.96</v>
      </c>
      <c r="J1203" s="0" t="n">
        <v>3.812</v>
      </c>
      <c r="K1203" s="0" t="n">
        <v>2185.6</v>
      </c>
      <c r="L1203" s="12" t="n">
        <f aca="false">((J1203-J1202)*K1202)+(((J1203-J1202)*(K1203-K1202))/2)</f>
        <v>8.74020000000001</v>
      </c>
      <c r="O1203" s="0" t="n">
        <v>1199</v>
      </c>
      <c r="P1203" s="0" t="n">
        <v>23.96</v>
      </c>
      <c r="Q1203" s="0" t="n">
        <v>3.795</v>
      </c>
      <c r="R1203" s="0" t="n">
        <v>2125.55</v>
      </c>
      <c r="S1203" s="12" t="n">
        <f aca="false">((Q1203-Q1202)*R1202)+(((Q1203-Q1202)*(R1203-R1202))/2)</f>
        <v>10.6269999999998</v>
      </c>
      <c r="V1203" s="10" t="n">
        <f aca="false">AVERAGE(C1203,J1203,Q1203)</f>
        <v>3.77633333333333</v>
      </c>
      <c r="W1203" s="10" t="n">
        <f aca="false">AVERAGE(D1203,K1203,R1203)</f>
        <v>2051.25</v>
      </c>
      <c r="X1203" s="10"/>
      <c r="Y1203" s="10" t="n">
        <f aca="false">V1203/$AG$12</f>
        <v>0.0755266666666667</v>
      </c>
      <c r="Z1203" s="10" t="n">
        <f aca="false">W1203/$AJ$6</f>
        <v>96.6968523527708</v>
      </c>
      <c r="AA1203" s="13" t="n">
        <f aca="false">((V1203-V1202)*W1202)+(((V1203-V1202)*(W1203-W1202))/2)</f>
        <v>8.8931555555564</v>
      </c>
    </row>
    <row r="1204" customFormat="false" ht="15" hidden="false" customHeight="false" outlineLevel="0" collapsed="false">
      <c r="A1204" s="0" t="n">
        <v>1200</v>
      </c>
      <c r="B1204" s="0" t="n">
        <v>23.98</v>
      </c>
      <c r="C1204" s="0" t="n">
        <v>3.727</v>
      </c>
      <c r="D1204" s="0" t="n">
        <v>1834.75</v>
      </c>
      <c r="E1204" s="12" t="n">
        <f aca="false">((C1204-C1203)*D1203)+(((C1204-C1203)*(D1204-D1203))/2)</f>
        <v>9.1933749999998</v>
      </c>
      <c r="H1204" s="0" t="n">
        <v>1200</v>
      </c>
      <c r="I1204" s="0" t="n">
        <v>23.98</v>
      </c>
      <c r="J1204" s="0" t="n">
        <v>3.815</v>
      </c>
      <c r="K1204" s="0" t="n">
        <v>2185.6</v>
      </c>
      <c r="L1204" s="12" t="n">
        <f aca="false">((J1204-J1203)*K1203)+(((J1204-J1203)*(K1204-K1203))/2)</f>
        <v>6.55680000000025</v>
      </c>
      <c r="O1204" s="0" t="n">
        <v>1200</v>
      </c>
      <c r="P1204" s="0" t="n">
        <v>23.98</v>
      </c>
      <c r="Q1204" s="0" t="n">
        <v>3.799</v>
      </c>
      <c r="R1204" s="0" t="n">
        <v>2125.85</v>
      </c>
      <c r="S1204" s="12" t="n">
        <f aca="false">((Q1204-Q1203)*R1203)+(((Q1204-Q1203)*(R1204-R1203))/2)</f>
        <v>8.50280000000001</v>
      </c>
      <c r="V1204" s="10" t="n">
        <f aca="false">AVERAGE(C1204,J1204,Q1204)</f>
        <v>3.78033333333333</v>
      </c>
      <c r="W1204" s="10" t="n">
        <f aca="false">AVERAGE(D1204,K1204,R1204)</f>
        <v>2048.73333333333</v>
      </c>
      <c r="X1204" s="10"/>
      <c r="Y1204" s="10" t="n">
        <f aca="false">V1204/$AG$12</f>
        <v>0.0756066666666667</v>
      </c>
      <c r="Z1204" s="10" t="n">
        <f aca="false">W1204/$AJ$6</f>
        <v>96.5782155483404</v>
      </c>
      <c r="AA1204" s="13" t="n">
        <f aca="false">((V1204-V1203)*W1203)+(((V1204-V1203)*(W1204-W1203))/2)</f>
        <v>8.19996666666576</v>
      </c>
    </row>
    <row r="1205" customFormat="false" ht="15" hidden="false" customHeight="false" outlineLevel="0" collapsed="false">
      <c r="A1205" s="0" t="n">
        <v>1201</v>
      </c>
      <c r="B1205" s="0" t="n">
        <v>24</v>
      </c>
      <c r="C1205" s="0" t="n">
        <v>3.731</v>
      </c>
      <c r="D1205" s="0" t="n">
        <v>1825.25</v>
      </c>
      <c r="E1205" s="12" t="n">
        <f aca="false">((C1205-C1204)*D1204)+(((C1205-C1204)*(D1205-D1204))/2)</f>
        <v>7.32000000000001</v>
      </c>
      <c r="H1205" s="0" t="n">
        <v>1201</v>
      </c>
      <c r="I1205" s="0" t="n">
        <v>24</v>
      </c>
      <c r="J1205" s="0" t="n">
        <v>3.819</v>
      </c>
      <c r="K1205" s="0" t="n">
        <v>2185.6</v>
      </c>
      <c r="L1205" s="12" t="n">
        <f aca="false">((J1205-J1204)*K1204)+(((J1205-J1204)*(K1205-K1204))/2)</f>
        <v>8.74240000000001</v>
      </c>
      <c r="O1205" s="0" t="n">
        <v>1201</v>
      </c>
      <c r="P1205" s="0" t="n">
        <v>24</v>
      </c>
      <c r="Q1205" s="0" t="n">
        <v>3.802</v>
      </c>
      <c r="R1205" s="0" t="n">
        <v>2125.25</v>
      </c>
      <c r="S1205" s="12" t="n">
        <f aca="false">((Q1205-Q1204)*R1204)+(((Q1205-Q1204)*(R1205-R1204))/2)</f>
        <v>6.37665000000024</v>
      </c>
      <c r="V1205" s="10" t="n">
        <f aca="false">AVERAGE(C1205,J1205,Q1205)</f>
        <v>3.784</v>
      </c>
      <c r="W1205" s="10" t="n">
        <f aca="false">AVERAGE(D1205,K1205,R1205)</f>
        <v>2045.36666666667</v>
      </c>
      <c r="X1205" s="10"/>
      <c r="Y1205" s="10" t="n">
        <f aca="false">V1205/$AG$12</f>
        <v>0.07568</v>
      </c>
      <c r="Z1205" s="10" t="n">
        <f aca="false">W1205/$AJ$6</f>
        <v>96.4195093596322</v>
      </c>
      <c r="AA1205" s="13" t="n">
        <f aca="false">((V1205-V1204)*W1204)+(((V1205-V1204)*(W1205-W1204))/2)</f>
        <v>7.50585000000099</v>
      </c>
    </row>
    <row r="1206" customFormat="false" ht="15" hidden="false" customHeight="false" outlineLevel="0" collapsed="false">
      <c r="A1206" s="0" t="n">
        <v>1202</v>
      </c>
      <c r="B1206" s="0" t="n">
        <v>24.02</v>
      </c>
      <c r="C1206" s="0" t="n">
        <v>3.733</v>
      </c>
      <c r="D1206" s="0" t="n">
        <v>1814.9</v>
      </c>
      <c r="E1206" s="12" t="n">
        <f aca="false">((C1206-C1205)*D1205)+(((C1206-C1205)*(D1206-D1205))/2)</f>
        <v>3.64015000000041</v>
      </c>
      <c r="H1206" s="0" t="n">
        <v>1202</v>
      </c>
      <c r="I1206" s="0" t="n">
        <v>24.02</v>
      </c>
      <c r="J1206" s="0" t="n">
        <v>3.822</v>
      </c>
      <c r="K1206" s="0" t="n">
        <v>2186.45</v>
      </c>
      <c r="L1206" s="12" t="n">
        <f aca="false">((J1206-J1205)*K1205)+(((J1206-J1205)*(K1206-K1205))/2)</f>
        <v>6.55807500000025</v>
      </c>
      <c r="O1206" s="0" t="n">
        <v>1202</v>
      </c>
      <c r="P1206" s="0" t="n">
        <v>24.02</v>
      </c>
      <c r="Q1206" s="0" t="n">
        <v>3.805</v>
      </c>
      <c r="R1206" s="0" t="n">
        <v>2126.95</v>
      </c>
      <c r="S1206" s="12" t="n">
        <f aca="false">((Q1206-Q1205)*R1205)+(((Q1206-Q1205)*(R1206-R1205))/2)</f>
        <v>6.37830000000024</v>
      </c>
      <c r="V1206" s="10" t="n">
        <f aca="false">AVERAGE(C1206,J1206,Q1206)</f>
        <v>3.78666666666667</v>
      </c>
      <c r="W1206" s="10" t="n">
        <f aca="false">AVERAGE(D1206,K1206,R1206)</f>
        <v>2042.76666666667</v>
      </c>
      <c r="X1206" s="10"/>
      <c r="Y1206" s="10" t="n">
        <f aca="false">V1206/$AG$12</f>
        <v>0.0757333333333333</v>
      </c>
      <c r="Z1206" s="10" t="n">
        <f aca="false">W1206/$AJ$6</f>
        <v>96.2969441841942</v>
      </c>
      <c r="AA1206" s="13" t="n">
        <f aca="false">((V1206-V1205)*W1205)+(((V1206-V1205)*(W1206-W1205))/2)</f>
        <v>5.45084444444384</v>
      </c>
    </row>
    <row r="1207" customFormat="false" ht="15" hidden="false" customHeight="false" outlineLevel="0" collapsed="false">
      <c r="A1207" s="0" t="n">
        <v>1203</v>
      </c>
      <c r="B1207" s="0" t="n">
        <v>24.04</v>
      </c>
      <c r="C1207" s="0" t="n">
        <v>3.736</v>
      </c>
      <c r="D1207" s="0" t="n">
        <v>1804.85</v>
      </c>
      <c r="E1207" s="12" t="n">
        <f aca="false">((C1207-C1206)*D1206)+(((C1207-C1206)*(D1207-D1206))/2)</f>
        <v>5.42962500000021</v>
      </c>
      <c r="H1207" s="0" t="n">
        <v>1203</v>
      </c>
      <c r="I1207" s="0" t="n">
        <v>24.04</v>
      </c>
      <c r="J1207" s="0" t="n">
        <v>3.824</v>
      </c>
      <c r="K1207" s="0" t="n">
        <v>2186.45</v>
      </c>
      <c r="L1207" s="12" t="n">
        <f aca="false">((J1207-J1206)*K1206)+(((J1207-J1206)*(K1207-K1206))/2)</f>
        <v>4.37289999999952</v>
      </c>
      <c r="O1207" s="0" t="n">
        <v>1203</v>
      </c>
      <c r="P1207" s="0" t="n">
        <v>24.04</v>
      </c>
      <c r="Q1207" s="0" t="n">
        <v>3.808</v>
      </c>
      <c r="R1207" s="0" t="n">
        <v>2126.95</v>
      </c>
      <c r="S1207" s="12" t="n">
        <f aca="false">((Q1207-Q1206)*R1206)+(((Q1207-Q1206)*(R1207-R1206))/2)</f>
        <v>6.3808499999993</v>
      </c>
      <c r="V1207" s="10" t="n">
        <f aca="false">AVERAGE(C1207,J1207,Q1207)</f>
        <v>3.78933333333333</v>
      </c>
      <c r="W1207" s="10" t="n">
        <f aca="false">AVERAGE(D1207,K1207,R1207)</f>
        <v>2039.41666666667</v>
      </c>
      <c r="X1207" s="10"/>
      <c r="Y1207" s="10" t="n">
        <f aca="false">V1207/$AG$12</f>
        <v>0.0757866666666667</v>
      </c>
      <c r="Z1207" s="10" t="n">
        <f aca="false">W1207/$AJ$6</f>
        <v>96.1390236696875</v>
      </c>
      <c r="AA1207" s="13" t="n">
        <f aca="false">((V1207-V1206)*W1206)+(((V1207-V1206)*(W1207-W1206))/2)</f>
        <v>5.44291111111142</v>
      </c>
    </row>
    <row r="1208" customFormat="false" ht="15" hidden="false" customHeight="false" outlineLevel="0" collapsed="false">
      <c r="A1208" s="0" t="n">
        <v>1204</v>
      </c>
      <c r="B1208" s="0" t="n">
        <v>24.06</v>
      </c>
      <c r="C1208" s="0" t="n">
        <v>3.74</v>
      </c>
      <c r="D1208" s="0" t="n">
        <v>1792.3</v>
      </c>
      <c r="E1208" s="12" t="n">
        <f aca="false">((C1208-C1207)*D1207)+(((C1208-C1207)*(D1208-D1207))/2)</f>
        <v>7.19430000000001</v>
      </c>
      <c r="H1208" s="0" t="n">
        <v>1204</v>
      </c>
      <c r="I1208" s="0" t="n">
        <v>24.06</v>
      </c>
      <c r="J1208" s="0" t="n">
        <v>3.826</v>
      </c>
      <c r="K1208" s="0" t="n">
        <v>2187.25</v>
      </c>
      <c r="L1208" s="12" t="n">
        <f aca="false">((J1208-J1207)*K1207)+(((J1208-J1207)*(K1208-K1207))/2)</f>
        <v>4.37370000000049</v>
      </c>
      <c r="O1208" s="0" t="n">
        <v>1204</v>
      </c>
      <c r="P1208" s="0" t="n">
        <v>24.06</v>
      </c>
      <c r="Q1208" s="0" t="n">
        <v>3.81</v>
      </c>
      <c r="R1208" s="0" t="n">
        <v>2127.25</v>
      </c>
      <c r="S1208" s="12" t="n">
        <f aca="false">((Q1208-Q1207)*R1207)+(((Q1208-Q1207)*(R1208-R1207))/2)</f>
        <v>4.25420000000048</v>
      </c>
      <c r="V1208" s="10" t="n">
        <f aca="false">AVERAGE(C1208,J1208,Q1208)</f>
        <v>3.792</v>
      </c>
      <c r="W1208" s="10" t="n">
        <f aca="false">AVERAGE(D1208,K1208,R1208)</f>
        <v>2035.6</v>
      </c>
      <c r="X1208" s="10"/>
      <c r="Y1208" s="10" t="n">
        <f aca="false">V1208/$AG$12</f>
        <v>0.07584</v>
      </c>
      <c r="Z1208" s="10" t="n">
        <f aca="false">W1208/$AJ$6</f>
        <v>95.9591042775382</v>
      </c>
      <c r="AA1208" s="13" t="n">
        <f aca="false">((V1208-V1207)*W1207)+(((V1208-V1207)*(W1208-W1207))/2)</f>
        <v>5.43335555555586</v>
      </c>
    </row>
    <row r="1209" customFormat="false" ht="15" hidden="false" customHeight="false" outlineLevel="0" collapsed="false">
      <c r="A1209" s="0" t="n">
        <v>1205</v>
      </c>
      <c r="B1209" s="0" t="n">
        <v>24.08</v>
      </c>
      <c r="C1209" s="0" t="n">
        <v>3.741</v>
      </c>
      <c r="D1209" s="0" t="n">
        <v>1778.05</v>
      </c>
      <c r="E1209" s="12" t="n">
        <f aca="false">((C1209-C1208)*D1208)+(((C1209-C1208)*(D1209-D1208))/2)</f>
        <v>1.7851749999998</v>
      </c>
      <c r="H1209" s="0" t="n">
        <v>1205</v>
      </c>
      <c r="I1209" s="0" t="n">
        <v>24.08</v>
      </c>
      <c r="J1209" s="0" t="n">
        <v>3.83</v>
      </c>
      <c r="K1209" s="0" t="n">
        <v>2188.4</v>
      </c>
      <c r="L1209" s="12" t="n">
        <f aca="false">((J1209-J1208)*K1208)+(((J1209-J1208)*(K1209-K1208))/2)</f>
        <v>8.75130000000001</v>
      </c>
      <c r="O1209" s="0" t="n">
        <v>1205</v>
      </c>
      <c r="P1209" s="0" t="n">
        <v>24.08</v>
      </c>
      <c r="Q1209" s="0" t="n">
        <v>3.813</v>
      </c>
      <c r="R1209" s="0" t="n">
        <v>2128.05</v>
      </c>
      <c r="S1209" s="12" t="n">
        <f aca="false">((Q1209-Q1208)*R1208)+(((Q1209-Q1208)*(R1209-R1208))/2)</f>
        <v>6.38295000000024</v>
      </c>
      <c r="V1209" s="10" t="n">
        <f aca="false">AVERAGE(C1209,J1209,Q1209)</f>
        <v>3.79466666666667</v>
      </c>
      <c r="W1209" s="10" t="n">
        <f aca="false">AVERAGE(D1209,K1209,R1209)</f>
        <v>2031.5</v>
      </c>
      <c r="X1209" s="10"/>
      <c r="Y1209" s="10" t="n">
        <f aca="false">V1209/$AG$12</f>
        <v>0.0758933333333333</v>
      </c>
      <c r="Z1209" s="10" t="n">
        <f aca="false">W1209/$AJ$6</f>
        <v>95.7658284239628</v>
      </c>
      <c r="AA1209" s="13" t="n">
        <f aca="false">((V1209-V1208)*W1208)+(((V1209-V1208)*(W1209-W1208))/2)</f>
        <v>5.4227999999994</v>
      </c>
    </row>
    <row r="1210" customFormat="false" ht="15" hidden="false" customHeight="false" outlineLevel="0" collapsed="false">
      <c r="A1210" s="0" t="n">
        <v>1206</v>
      </c>
      <c r="B1210" s="0" t="n">
        <v>24.1</v>
      </c>
      <c r="C1210" s="0" t="n">
        <v>3.746</v>
      </c>
      <c r="D1210" s="0" t="n">
        <v>1763.8</v>
      </c>
      <c r="E1210" s="12" t="n">
        <f aca="false">((C1210-C1209)*D1209)+(((C1210-C1209)*(D1210-D1209))/2)</f>
        <v>8.85462499999981</v>
      </c>
      <c r="H1210" s="0" t="n">
        <v>1206</v>
      </c>
      <c r="I1210" s="0" t="n">
        <v>24.1</v>
      </c>
      <c r="J1210" s="0" t="n">
        <v>3.833</v>
      </c>
      <c r="K1210" s="0" t="n">
        <v>2188.4</v>
      </c>
      <c r="L1210" s="12" t="n">
        <f aca="false">((J1210-J1209)*K1209)+(((J1210-J1209)*(K1210-K1209))/2)</f>
        <v>6.56520000000025</v>
      </c>
      <c r="O1210" s="0" t="n">
        <v>1206</v>
      </c>
      <c r="P1210" s="0" t="n">
        <v>24.1</v>
      </c>
      <c r="Q1210" s="0" t="n">
        <v>3.817</v>
      </c>
      <c r="R1210" s="0" t="n">
        <v>2128.05</v>
      </c>
      <c r="S1210" s="12" t="n">
        <f aca="false">((Q1210-Q1209)*R1209)+(((Q1210-Q1209)*(R1210-R1209))/2)</f>
        <v>8.51220000000001</v>
      </c>
      <c r="V1210" s="10" t="n">
        <f aca="false">AVERAGE(C1210,J1210,Q1210)</f>
        <v>3.79866666666667</v>
      </c>
      <c r="W1210" s="10" t="n">
        <f aca="false">AVERAGE(D1210,K1210,R1210)</f>
        <v>2026.75</v>
      </c>
      <c r="X1210" s="10"/>
      <c r="Y1210" s="10" t="n">
        <f aca="false">V1210/$AG$12</f>
        <v>0.0759733333333333</v>
      </c>
      <c r="Z1210" s="10" t="n">
        <f aca="false">W1210/$AJ$6</f>
        <v>95.541911276528</v>
      </c>
      <c r="AA1210" s="13" t="n">
        <f aca="false">((V1210-V1209)*W1209)+(((V1210-V1209)*(W1210-W1209))/2)</f>
        <v>8.11650000000091</v>
      </c>
    </row>
    <row r="1211" customFormat="false" ht="15" hidden="false" customHeight="false" outlineLevel="0" collapsed="false">
      <c r="A1211" s="0" t="n">
        <v>1207</v>
      </c>
      <c r="B1211" s="0" t="n">
        <v>24.12</v>
      </c>
      <c r="C1211" s="0" t="n">
        <v>3.75</v>
      </c>
      <c r="D1211" s="0" t="n">
        <v>1742</v>
      </c>
      <c r="E1211" s="12" t="n">
        <f aca="false">((C1211-C1210)*D1210)+(((C1211-C1210)*(D1211-D1210))/2)</f>
        <v>7.01160000000001</v>
      </c>
      <c r="H1211" s="0" t="n">
        <v>1207</v>
      </c>
      <c r="I1211" s="0" t="n">
        <v>24.12</v>
      </c>
      <c r="J1211" s="0" t="n">
        <v>3.837</v>
      </c>
      <c r="K1211" s="0" t="n">
        <v>2188.95</v>
      </c>
      <c r="L1211" s="12" t="n">
        <f aca="false">((J1211-J1210)*K1210)+(((J1211-J1210)*(K1211-K1210))/2)</f>
        <v>8.75470000000001</v>
      </c>
      <c r="O1211" s="0" t="n">
        <v>1207</v>
      </c>
      <c r="P1211" s="0" t="n">
        <v>24.12</v>
      </c>
      <c r="Q1211" s="0" t="n">
        <v>3.821</v>
      </c>
      <c r="R1211" s="0" t="n">
        <v>2128.9</v>
      </c>
      <c r="S1211" s="12" t="n">
        <f aca="false">((Q1211-Q1210)*R1210)+(((Q1211-Q1210)*(R1211-R1210))/2)</f>
        <v>8.51390000000001</v>
      </c>
      <c r="V1211" s="10" t="n">
        <f aca="false">AVERAGE(C1211,J1211,Q1211)</f>
        <v>3.80266666666667</v>
      </c>
      <c r="W1211" s="10" t="n">
        <f aca="false">AVERAGE(D1211,K1211,R1211)</f>
        <v>2019.95</v>
      </c>
      <c r="X1211" s="10"/>
      <c r="Y1211" s="10" t="n">
        <f aca="false">V1211/$AG$12</f>
        <v>0.0760533333333334</v>
      </c>
      <c r="Z1211" s="10" t="n">
        <f aca="false">W1211/$AJ$6</f>
        <v>95.2213562023056</v>
      </c>
      <c r="AA1211" s="13" t="n">
        <f aca="false">((V1211-V1210)*W1210)+(((V1211-V1210)*(W1211-W1210))/2)</f>
        <v>8.09340000000001</v>
      </c>
    </row>
    <row r="1212" customFormat="false" ht="15" hidden="false" customHeight="false" outlineLevel="0" collapsed="false">
      <c r="A1212" s="0" t="n">
        <v>1208</v>
      </c>
      <c r="B1212" s="0" t="n">
        <v>24.14</v>
      </c>
      <c r="C1212" s="0" t="n">
        <v>3.754</v>
      </c>
      <c r="D1212" s="0" t="n">
        <v>1713.25</v>
      </c>
      <c r="E1212" s="12" t="n">
        <f aca="false">((C1212-C1211)*D1211)+(((C1212-C1211)*(D1212-D1211))/2)</f>
        <v>6.91050000000001</v>
      </c>
      <c r="H1212" s="0" t="n">
        <v>1208</v>
      </c>
      <c r="I1212" s="0" t="n">
        <v>24.14</v>
      </c>
      <c r="J1212" s="0" t="n">
        <v>3.84</v>
      </c>
      <c r="K1212" s="0" t="n">
        <v>2189.25</v>
      </c>
      <c r="L1212" s="12" t="n">
        <f aca="false">((J1212-J1211)*K1211)+(((J1212-J1211)*(K1212-K1211))/2)</f>
        <v>6.56729999999928</v>
      </c>
      <c r="O1212" s="0" t="n">
        <v>1208</v>
      </c>
      <c r="P1212" s="0" t="n">
        <v>24.14</v>
      </c>
      <c r="Q1212" s="0" t="n">
        <v>3.825</v>
      </c>
      <c r="R1212" s="0" t="n">
        <v>2128.65</v>
      </c>
      <c r="S1212" s="12" t="n">
        <f aca="false">((Q1212-Q1211)*R1211)+(((Q1212-Q1211)*(R1212-R1211))/2)</f>
        <v>8.51510000000001</v>
      </c>
      <c r="V1212" s="10" t="n">
        <f aca="false">AVERAGE(C1212,J1212,Q1212)</f>
        <v>3.80633333333333</v>
      </c>
      <c r="W1212" s="10" t="n">
        <f aca="false">AVERAGE(D1212,K1212,R1212)</f>
        <v>2010.38333333333</v>
      </c>
      <c r="X1212" s="10"/>
      <c r="Y1212" s="10" t="n">
        <f aca="false">V1212/$AG$12</f>
        <v>0.0761266666666667</v>
      </c>
      <c r="Z1212" s="10" t="n">
        <f aca="false">W1212/$AJ$6</f>
        <v>94.7703792106298</v>
      </c>
      <c r="AA1212" s="13" t="n">
        <f aca="false">((V1212-V1211)*W1211)+(((V1212-V1211)*(W1212-W1211))/2)</f>
        <v>7.38894444444363</v>
      </c>
    </row>
    <row r="1213" customFormat="false" ht="15" hidden="false" customHeight="false" outlineLevel="0" collapsed="false">
      <c r="A1213" s="0" t="n">
        <v>1209</v>
      </c>
      <c r="B1213" s="0" t="n">
        <v>24.16</v>
      </c>
      <c r="C1213" s="0" t="n">
        <v>3.758</v>
      </c>
      <c r="D1213" s="0" t="n">
        <v>1669.4</v>
      </c>
      <c r="E1213" s="12" t="n">
        <f aca="false">((C1213-C1212)*D1212)+(((C1213-C1212)*(D1213-D1212))/2)</f>
        <v>6.76530000000001</v>
      </c>
      <c r="H1213" s="0" t="n">
        <v>1209</v>
      </c>
      <c r="I1213" s="0" t="n">
        <v>24.16</v>
      </c>
      <c r="J1213" s="0" t="n">
        <v>3.845</v>
      </c>
      <c r="K1213" s="0" t="n">
        <v>2190.05</v>
      </c>
      <c r="L1213" s="12" t="n">
        <f aca="false">((J1213-J1212)*K1212)+(((J1213-J1212)*(K1213-K1212))/2)</f>
        <v>10.9482500000007</v>
      </c>
      <c r="O1213" s="0" t="n">
        <v>1209</v>
      </c>
      <c r="P1213" s="0" t="n">
        <v>24.16</v>
      </c>
      <c r="Q1213" s="0" t="n">
        <v>3.829</v>
      </c>
      <c r="R1213" s="0" t="n">
        <v>2129.2</v>
      </c>
      <c r="S1213" s="12" t="n">
        <f aca="false">((Q1213-Q1212)*R1212)+(((Q1213-Q1212)*(R1213-R1212))/2)</f>
        <v>8.51570000000001</v>
      </c>
      <c r="V1213" s="10" t="n">
        <f aca="false">AVERAGE(C1213,J1213,Q1213)</f>
        <v>3.81066666666667</v>
      </c>
      <c r="W1213" s="10" t="n">
        <f aca="false">AVERAGE(D1213,K1213,R1213)</f>
        <v>1996.21666666667</v>
      </c>
      <c r="X1213" s="10"/>
      <c r="Y1213" s="10" t="n">
        <f aca="false">V1213/$AG$12</f>
        <v>0.0762133333333333</v>
      </c>
      <c r="Z1213" s="10" t="n">
        <f aca="false">W1213/$AJ$6</f>
        <v>94.102556139333</v>
      </c>
      <c r="AA1213" s="13" t="n">
        <f aca="false">((V1213-V1212)*W1212)+(((V1213-V1212)*(W1213-W1212))/2)</f>
        <v>8.6809666666666</v>
      </c>
    </row>
    <row r="1214" customFormat="false" ht="15" hidden="false" customHeight="false" outlineLevel="0" collapsed="false">
      <c r="A1214" s="0" t="n">
        <v>1210</v>
      </c>
      <c r="B1214" s="0" t="n">
        <v>24.18</v>
      </c>
      <c r="C1214" s="0" t="n">
        <v>3.763</v>
      </c>
      <c r="D1214" s="0" t="n">
        <v>1603.45</v>
      </c>
      <c r="E1214" s="12" t="n">
        <f aca="false">((C1214-C1213)*D1213)+(((C1214-C1213)*(D1214-D1213))/2)</f>
        <v>8.18212499999983</v>
      </c>
      <c r="H1214" s="0" t="n">
        <v>1210</v>
      </c>
      <c r="I1214" s="0" t="n">
        <v>24.18</v>
      </c>
      <c r="J1214" s="0" t="n">
        <v>3.847</v>
      </c>
      <c r="K1214" s="0" t="n">
        <v>2190.05</v>
      </c>
      <c r="L1214" s="12" t="n">
        <f aca="false">((J1214-J1213)*K1213)+(((J1214-J1213)*(K1214-K1213))/2)</f>
        <v>4.38009999999952</v>
      </c>
      <c r="O1214" s="0" t="n">
        <v>1210</v>
      </c>
      <c r="P1214" s="0" t="n">
        <v>24.18</v>
      </c>
      <c r="Q1214" s="0" t="n">
        <v>3.831</v>
      </c>
      <c r="R1214" s="0" t="n">
        <v>2128.9</v>
      </c>
      <c r="S1214" s="12" t="n">
        <f aca="false">((Q1214-Q1213)*R1213)+(((Q1214-Q1213)*(R1214-R1213))/2)</f>
        <v>4.25809999999953</v>
      </c>
      <c r="V1214" s="10" t="n">
        <f aca="false">AVERAGE(C1214,J1214,Q1214)</f>
        <v>3.81366666666667</v>
      </c>
      <c r="W1214" s="10" t="n">
        <f aca="false">AVERAGE(D1214,K1214,R1214)</f>
        <v>1974.13333333333</v>
      </c>
      <c r="X1214" s="10"/>
      <c r="Y1214" s="10" t="n">
        <f aca="false">V1214/$AG$12</f>
        <v>0.0762733333333333</v>
      </c>
      <c r="Z1214" s="10" t="n">
        <f aca="false">W1214/$AJ$6</f>
        <v>93.0615378223115</v>
      </c>
      <c r="AA1214" s="13" t="n">
        <f aca="false">((V1214-V1213)*W1213)+(((V1214-V1213)*(W1214-W1213))/2)</f>
        <v>5.95552499999934</v>
      </c>
    </row>
    <row r="1215" customFormat="false" ht="15" hidden="false" customHeight="false" outlineLevel="0" collapsed="false">
      <c r="A1215" s="0" t="n">
        <v>1211</v>
      </c>
      <c r="B1215" s="0" t="n">
        <v>24.2</v>
      </c>
      <c r="C1215" s="0" t="n">
        <v>3.768</v>
      </c>
      <c r="D1215" s="0" t="n">
        <v>1453.75</v>
      </c>
      <c r="E1215" s="12" t="n">
        <f aca="false">((C1215-C1214)*D1214)+(((C1215-C1214)*(D1215-D1214))/2)</f>
        <v>7.64299999999984</v>
      </c>
      <c r="H1215" s="0" t="n">
        <v>1211</v>
      </c>
      <c r="I1215" s="0" t="n">
        <v>24.2</v>
      </c>
      <c r="J1215" s="0" t="n">
        <v>3.849</v>
      </c>
      <c r="K1215" s="0" t="n">
        <v>2191.2</v>
      </c>
      <c r="L1215" s="12" t="n">
        <f aca="false">((J1215-J1214)*K1214)+(((J1215-J1214)*(K1215-K1214))/2)</f>
        <v>4.38125000000049</v>
      </c>
      <c r="O1215" s="0" t="n">
        <v>1211</v>
      </c>
      <c r="P1215" s="0" t="n">
        <v>24.2</v>
      </c>
      <c r="Q1215" s="0" t="n">
        <v>3.835</v>
      </c>
      <c r="R1215" s="0" t="n">
        <v>2129.75</v>
      </c>
      <c r="S1215" s="12" t="n">
        <f aca="false">((Q1215-Q1214)*R1214)+(((Q1215-Q1214)*(R1215-R1214))/2)</f>
        <v>8.51730000000001</v>
      </c>
      <c r="V1215" s="10" t="n">
        <f aca="false">AVERAGE(C1215,J1215,Q1215)</f>
        <v>3.81733333333333</v>
      </c>
      <c r="W1215" s="10" t="n">
        <f aca="false">AVERAGE(D1215,K1215,R1215)</f>
        <v>1924.9</v>
      </c>
      <c r="X1215" s="10"/>
      <c r="Y1215" s="10" t="n">
        <f aca="false">V1215/$AG$12</f>
        <v>0.0763466666666667</v>
      </c>
      <c r="Z1215" s="10" t="n">
        <f aca="false">W1215/$AJ$6</f>
        <v>90.7406562310047</v>
      </c>
      <c r="AA1215" s="13" t="n">
        <f aca="false">((V1215-V1214)*W1214)+(((V1215-V1214)*(W1215-W1214))/2)</f>
        <v>7.14822777777872</v>
      </c>
    </row>
    <row r="1216" customFormat="false" ht="15" hidden="false" customHeight="false" outlineLevel="0" collapsed="false">
      <c r="A1216" s="0" t="n">
        <v>1212</v>
      </c>
      <c r="B1216" s="0" t="n">
        <v>24.22</v>
      </c>
      <c r="C1216" s="0" t="n">
        <v>3.775</v>
      </c>
      <c r="D1216" s="0" t="n">
        <v>1227.2</v>
      </c>
      <c r="E1216" s="12" t="n">
        <f aca="false">((C1216-C1215)*D1215)+(((C1216-C1215)*(D1216-D1215))/2)</f>
        <v>9.38332500000016</v>
      </c>
      <c r="H1216" s="0" t="n">
        <v>1212</v>
      </c>
      <c r="I1216" s="0" t="n">
        <v>24.22</v>
      </c>
      <c r="J1216" s="0" t="n">
        <v>3.854</v>
      </c>
      <c r="K1216" s="0" t="n">
        <v>2192.3</v>
      </c>
      <c r="L1216" s="12" t="n">
        <f aca="false">((J1216-J1215)*K1215)+(((J1216-J1215)*(K1216-K1215))/2)</f>
        <v>10.9587499999998</v>
      </c>
      <c r="O1216" s="0" t="n">
        <v>1212</v>
      </c>
      <c r="P1216" s="0" t="n">
        <v>24.22</v>
      </c>
      <c r="Q1216" s="0" t="n">
        <v>3.837</v>
      </c>
      <c r="R1216" s="0" t="n">
        <v>2130</v>
      </c>
      <c r="S1216" s="12" t="n">
        <f aca="false">((Q1216-Q1215)*R1215)+(((Q1216-Q1215)*(R1216-R1215))/2)</f>
        <v>4.25975000000048</v>
      </c>
      <c r="V1216" s="10" t="n">
        <f aca="false">AVERAGE(C1216,J1216,Q1216)</f>
        <v>3.822</v>
      </c>
      <c r="W1216" s="10" t="n">
        <f aca="false">AVERAGE(D1216,K1216,R1216)</f>
        <v>1849.83333333333</v>
      </c>
      <c r="X1216" s="10"/>
      <c r="Y1216" s="10" t="n">
        <f aca="false">V1216/$AG$12</f>
        <v>0.07644</v>
      </c>
      <c r="Z1216" s="10" t="n">
        <f aca="false">W1216/$AJ$6</f>
        <v>87.2019796273331</v>
      </c>
      <c r="AA1216" s="13" t="n">
        <f aca="false">((V1216-V1215)*W1215)+(((V1216-V1215)*(W1216-W1215))/2)</f>
        <v>8.80771111111182</v>
      </c>
    </row>
    <row r="1217" customFormat="false" ht="15" hidden="false" customHeight="false" outlineLevel="0" collapsed="false">
      <c r="A1217" s="0" t="n">
        <v>1213</v>
      </c>
      <c r="B1217" s="0" t="n">
        <v>24.24</v>
      </c>
      <c r="C1217" s="0" t="n">
        <v>3.782</v>
      </c>
      <c r="D1217" s="0" t="n">
        <v>1080.25</v>
      </c>
      <c r="E1217" s="12" t="n">
        <f aca="false">((C1217-C1216)*D1216)+(((C1217-C1216)*(D1217-D1216))/2)</f>
        <v>8.07607500000014</v>
      </c>
      <c r="H1217" s="0" t="n">
        <v>1213</v>
      </c>
      <c r="I1217" s="0" t="n">
        <v>24.24</v>
      </c>
      <c r="J1217" s="0" t="n">
        <v>3.856</v>
      </c>
      <c r="K1217" s="0" t="n">
        <v>2191.75</v>
      </c>
      <c r="L1217" s="12" t="n">
        <f aca="false">((J1217-J1216)*K1216)+(((J1217-J1216)*(K1217-K1216))/2)</f>
        <v>4.38404999999952</v>
      </c>
      <c r="O1217" s="0" t="n">
        <v>1213</v>
      </c>
      <c r="P1217" s="0" t="n">
        <v>24.24</v>
      </c>
      <c r="Q1217" s="0" t="n">
        <v>3.84</v>
      </c>
      <c r="R1217" s="0" t="n">
        <v>2130.6</v>
      </c>
      <c r="S1217" s="12" t="n">
        <f aca="false">((Q1217-Q1216)*R1216)+(((Q1217-Q1216)*(R1217-R1216))/2)</f>
        <v>6.3908999999993</v>
      </c>
      <c r="V1217" s="10" t="n">
        <f aca="false">AVERAGE(C1217,J1217,Q1217)</f>
        <v>3.826</v>
      </c>
      <c r="W1217" s="10" t="n">
        <f aca="false">AVERAGE(D1217,K1217,R1217)</f>
        <v>1800.86666666667</v>
      </c>
      <c r="X1217" s="10"/>
      <c r="Y1217" s="64" t="n">
        <f aca="false">V1217/$AG$12</f>
        <v>0.07652</v>
      </c>
      <c r="Z1217" s="64" t="n">
        <f aca="false">W1217/$AJ$6</f>
        <v>84.8936688232508</v>
      </c>
      <c r="AA1217" s="13" t="n">
        <f aca="false">((V1217-V1216)*W1216)+(((V1217-V1216)*(W1217-W1216))/2)</f>
        <v>7.3013999999992</v>
      </c>
    </row>
    <row r="1218" customFormat="false" ht="15" hidden="false" customHeight="false" outlineLevel="0" collapsed="false">
      <c r="A1218" s="0" t="n">
        <v>1214</v>
      </c>
      <c r="B1218" s="0" t="n">
        <v>24.26</v>
      </c>
      <c r="C1218" s="0" t="n">
        <v>3.788</v>
      </c>
      <c r="D1218" s="0" t="n">
        <v>1007.9</v>
      </c>
      <c r="E1218" s="12" t="n">
        <f aca="false">((C1218-C1217)*D1217)+(((C1218-C1217)*(D1218-D1217))/2)</f>
        <v>6.26444999999977</v>
      </c>
      <c r="H1218" s="0" t="n">
        <v>1214</v>
      </c>
      <c r="I1218" s="0" t="n">
        <v>24.26</v>
      </c>
      <c r="J1218" s="0" t="n">
        <v>3.858</v>
      </c>
      <c r="K1218" s="0" t="n">
        <v>2193.15</v>
      </c>
      <c r="L1218" s="12" t="n">
        <f aca="false">((J1218-J1217)*K1217)+(((J1218-J1217)*(K1218-K1217))/2)</f>
        <v>4.38490000000049</v>
      </c>
      <c r="O1218" s="0" t="n">
        <v>1214</v>
      </c>
      <c r="P1218" s="0" t="n">
        <v>24.26</v>
      </c>
      <c r="Q1218" s="0" t="n">
        <v>3.843</v>
      </c>
      <c r="R1218" s="0" t="n">
        <v>2130.6</v>
      </c>
      <c r="S1218" s="12" t="n">
        <f aca="false">((Q1218-Q1217)*R1217)+(((Q1218-Q1217)*(R1218-R1217))/2)</f>
        <v>6.39180000000024</v>
      </c>
      <c r="V1218" s="10" t="n">
        <f aca="false">AVERAGE(C1218,J1218,Q1218)</f>
        <v>3.82966666666667</v>
      </c>
      <c r="W1218" s="10" t="n">
        <f aca="false">AVERAGE(D1218,K1218,R1218)</f>
        <v>1777.21666666667</v>
      </c>
      <c r="X1218" s="10"/>
      <c r="Y1218" s="64" t="n">
        <f aca="false">V1218/$AG$12</f>
        <v>0.0765933333333333</v>
      </c>
      <c r="Z1218" s="64" t="n">
        <f aca="false">W1218/$AJ$6</f>
        <v>83.7787971312858</v>
      </c>
      <c r="AA1218" s="13" t="n">
        <f aca="false">((V1218-V1217)*W1217)+(((V1218-V1217)*(W1218-W1217))/2)</f>
        <v>6.55981944444452</v>
      </c>
    </row>
    <row r="1219" customFormat="false" ht="15" hidden="false" customHeight="false" outlineLevel="0" collapsed="false">
      <c r="A1219" s="0" t="n">
        <v>1215</v>
      </c>
      <c r="B1219" s="0" t="n">
        <v>24.28</v>
      </c>
      <c r="C1219" s="0" t="n">
        <v>3.794</v>
      </c>
      <c r="D1219" s="0" t="n">
        <v>982.2</v>
      </c>
      <c r="E1219" s="12" t="n">
        <f aca="false">((C1219-C1218)*D1218)+(((C1219-C1218)*(D1219-D1218))/2)</f>
        <v>5.97030000000023</v>
      </c>
      <c r="H1219" s="0" t="n">
        <v>1215</v>
      </c>
      <c r="I1219" s="0" t="n">
        <v>24.28</v>
      </c>
      <c r="J1219" s="0" t="n">
        <v>3.864</v>
      </c>
      <c r="K1219" s="0" t="n">
        <v>2192.85</v>
      </c>
      <c r="L1219" s="12" t="n">
        <f aca="false">((J1219-J1218)*K1218)+(((J1219-J1218)*(K1219-K1218))/2)</f>
        <v>13.1579999999995</v>
      </c>
      <c r="O1219" s="0" t="n">
        <v>1215</v>
      </c>
      <c r="P1219" s="0" t="n">
        <v>24.28</v>
      </c>
      <c r="Q1219" s="0" t="n">
        <v>3.847</v>
      </c>
      <c r="R1219" s="0" t="n">
        <v>2130</v>
      </c>
      <c r="S1219" s="12" t="n">
        <f aca="false">((Q1219-Q1218)*R1218)+(((Q1219-Q1218)*(R1219-R1218))/2)</f>
        <v>8.52120000000001</v>
      </c>
      <c r="V1219" s="10" t="n">
        <f aca="false">AVERAGE(C1219,J1219,Q1219)</f>
        <v>3.835</v>
      </c>
      <c r="W1219" s="10" t="n">
        <f aca="false">AVERAGE(D1219,K1219,R1219)</f>
        <v>1768.35</v>
      </c>
      <c r="X1219" s="10"/>
      <c r="Y1219" s="64" t="n">
        <f aca="false">V1219/$AG$12</f>
        <v>0.0767</v>
      </c>
      <c r="Z1219" s="64" t="n">
        <f aca="false">W1219/$AJ$6</f>
        <v>83.3608184560742</v>
      </c>
      <c r="AA1219" s="13" t="n">
        <f aca="false">((V1219-V1218)*W1218)+(((V1219-V1218)*(W1219-W1218))/2)</f>
        <v>9.4548444444434</v>
      </c>
    </row>
    <row r="1220" customFormat="false" ht="15" hidden="false" customHeight="false" outlineLevel="0" collapsed="false">
      <c r="A1220" s="0" t="n">
        <v>1216</v>
      </c>
      <c r="B1220" s="0" t="n">
        <v>24.3</v>
      </c>
      <c r="C1220" s="0" t="n">
        <v>3.798</v>
      </c>
      <c r="D1220" s="0" t="n">
        <v>969.05</v>
      </c>
      <c r="E1220" s="12" t="n">
        <f aca="false">((C1220-C1219)*D1219)+(((C1220-C1219)*(D1220-D1219))/2)</f>
        <v>3.9025</v>
      </c>
      <c r="H1220" s="0" t="n">
        <v>1216</v>
      </c>
      <c r="I1220" s="0" t="n">
        <v>24.3</v>
      </c>
      <c r="J1220" s="0" t="n">
        <v>3.867</v>
      </c>
      <c r="K1220" s="0" t="n">
        <v>2193.15</v>
      </c>
      <c r="L1220" s="12" t="n">
        <f aca="false">((J1220-J1219)*K1219)+(((J1220-J1219)*(K1220-K1219))/2)</f>
        <v>6.57900000000025</v>
      </c>
      <c r="O1220" s="0" t="n">
        <v>1216</v>
      </c>
      <c r="P1220" s="0" t="n">
        <v>24.3</v>
      </c>
      <c r="Q1220" s="0" t="n">
        <v>3.851</v>
      </c>
      <c r="R1220" s="0" t="n">
        <v>2131.15</v>
      </c>
      <c r="S1220" s="12" t="n">
        <f aca="false">((Q1220-Q1219)*R1219)+(((Q1220-Q1219)*(R1220-R1219))/2)</f>
        <v>8.52230000000001</v>
      </c>
      <c r="V1220" s="10" t="n">
        <f aca="false">AVERAGE(C1220,J1220,Q1220)</f>
        <v>3.83866666666667</v>
      </c>
      <c r="W1220" s="10" t="n">
        <f aca="false">AVERAGE(D1220,K1220,R1220)</f>
        <v>1764.45</v>
      </c>
      <c r="X1220" s="10"/>
      <c r="Y1220" s="64" t="n">
        <f aca="false">V1220/$AG$12</f>
        <v>0.0767733333333333</v>
      </c>
      <c r="Z1220" s="64" t="n">
        <f aca="false">W1220/$AJ$6</f>
        <v>83.1769706929172</v>
      </c>
      <c r="AA1220" s="13" t="n">
        <f aca="false">((V1220-V1219)*W1219)+(((V1220-V1219)*(W1220-W1219))/2)</f>
        <v>6.47680000000086</v>
      </c>
    </row>
    <row r="1221" customFormat="false" ht="15" hidden="false" customHeight="false" outlineLevel="0" collapsed="false">
      <c r="A1221" s="0" t="n">
        <v>1217</v>
      </c>
      <c r="B1221" s="0" t="n">
        <v>24.32</v>
      </c>
      <c r="C1221" s="0" t="n">
        <v>3.803</v>
      </c>
      <c r="D1221" s="0" t="n">
        <v>962.65</v>
      </c>
      <c r="E1221" s="12" t="n">
        <f aca="false">((C1221-C1220)*D1220)+(((C1221-C1220)*(D1221-D1220))/2)</f>
        <v>4.8292499999999</v>
      </c>
      <c r="H1221" s="0" t="n">
        <v>1217</v>
      </c>
      <c r="I1221" s="0" t="n">
        <v>24.32</v>
      </c>
      <c r="J1221" s="0" t="n">
        <v>3.87</v>
      </c>
      <c r="K1221" s="0" t="n">
        <v>2194</v>
      </c>
      <c r="L1221" s="12" t="n">
        <f aca="false">((J1221-J1220)*K1220)+(((J1221-J1220)*(K1221-K1220))/2)</f>
        <v>6.58072500000025</v>
      </c>
      <c r="O1221" s="0" t="n">
        <v>1217</v>
      </c>
      <c r="P1221" s="0" t="n">
        <v>24.32</v>
      </c>
      <c r="Q1221" s="0" t="n">
        <v>3.854</v>
      </c>
      <c r="R1221" s="0" t="n">
        <v>2130.6</v>
      </c>
      <c r="S1221" s="12" t="n">
        <f aca="false">((Q1221-Q1220)*R1220)+(((Q1221-Q1220)*(R1221-R1220))/2)</f>
        <v>6.39262500000024</v>
      </c>
      <c r="V1221" s="10" t="n">
        <f aca="false">AVERAGE(C1221,J1221,Q1221)</f>
        <v>3.84233333333333</v>
      </c>
      <c r="W1221" s="10" t="n">
        <f aca="false">AVERAGE(D1221,K1221,R1221)</f>
        <v>1762.41666666667</v>
      </c>
      <c r="X1221" s="10"/>
      <c r="Y1221" s="64" t="n">
        <f aca="false">V1221/$AG$12</f>
        <v>0.0768466666666667</v>
      </c>
      <c r="Z1221" s="64" t="n">
        <f aca="false">W1221/$AJ$6</f>
        <v>83.081118440331</v>
      </c>
      <c r="AA1221" s="13" t="n">
        <f aca="false">((V1221-V1220)*W1220)+(((V1221-V1220)*(W1221-W1220))/2)</f>
        <v>6.46592222222308</v>
      </c>
    </row>
    <row r="1222" customFormat="false" ht="15" hidden="false" customHeight="false" outlineLevel="0" collapsed="false">
      <c r="A1222" s="0" t="n">
        <v>1218</v>
      </c>
      <c r="B1222" s="0" t="n">
        <v>24.34</v>
      </c>
      <c r="C1222" s="0" t="n">
        <v>3.804</v>
      </c>
      <c r="D1222" s="0" t="n">
        <v>958.75</v>
      </c>
      <c r="E1222" s="12" t="n">
        <f aca="false">((C1222-C1221)*D1221)+(((C1222-C1221)*(D1222-D1221))/2)</f>
        <v>0.960699999999894</v>
      </c>
      <c r="H1222" s="0" t="n">
        <v>1218</v>
      </c>
      <c r="I1222" s="0" t="n">
        <v>24.34</v>
      </c>
      <c r="J1222" s="0" t="n">
        <v>3.874</v>
      </c>
      <c r="K1222" s="0" t="n">
        <v>2195.1</v>
      </c>
      <c r="L1222" s="12" t="n">
        <f aca="false">((J1222-J1221)*K1221)+(((J1222-J1221)*(K1222-K1221))/2)</f>
        <v>8.77820000000001</v>
      </c>
      <c r="O1222" s="0" t="n">
        <v>1218</v>
      </c>
      <c r="P1222" s="0" t="n">
        <v>24.34</v>
      </c>
      <c r="Q1222" s="0" t="n">
        <v>3.858</v>
      </c>
      <c r="R1222" s="0" t="n">
        <v>2131.4</v>
      </c>
      <c r="S1222" s="12" t="n">
        <f aca="false">((Q1222-Q1221)*R1221)+(((Q1222-Q1221)*(R1222-R1221))/2)</f>
        <v>8.52400000000001</v>
      </c>
      <c r="V1222" s="10" t="n">
        <f aca="false">AVERAGE(C1222,J1222,Q1222)</f>
        <v>3.84533333333333</v>
      </c>
      <c r="W1222" s="10" t="n">
        <f aca="false">AVERAGE(D1222,K1222,R1222)</f>
        <v>1761.75</v>
      </c>
      <c r="X1222" s="10"/>
      <c r="Y1222" s="64" t="n">
        <f aca="false">V1222/$AG$12</f>
        <v>0.0769066666666667</v>
      </c>
      <c r="Z1222" s="64" t="n">
        <f aca="false">W1222/$AJ$6</f>
        <v>83.04969147227</v>
      </c>
      <c r="AA1222" s="13" t="n">
        <f aca="false">((V1222-V1221)*W1221)+(((V1222-V1221)*(W1222-W1221))/2)</f>
        <v>5.28624999999864</v>
      </c>
    </row>
    <row r="1223" customFormat="false" ht="15" hidden="false" customHeight="false" outlineLevel="0" collapsed="false">
      <c r="A1223" s="0" t="n">
        <v>1219</v>
      </c>
      <c r="B1223" s="0" t="n">
        <v>24.36</v>
      </c>
      <c r="C1223" s="0" t="n">
        <v>3.808</v>
      </c>
      <c r="D1223" s="0" t="n">
        <v>955.1</v>
      </c>
      <c r="E1223" s="12" t="n">
        <f aca="false">((C1223-C1222)*D1222)+(((C1223-C1222)*(D1223-D1222))/2)</f>
        <v>3.8277</v>
      </c>
      <c r="H1223" s="0" t="n">
        <v>1219</v>
      </c>
      <c r="I1223" s="0" t="n">
        <v>24.36</v>
      </c>
      <c r="J1223" s="0" t="n">
        <v>3.877</v>
      </c>
      <c r="K1223" s="0" t="n">
        <v>2195.1</v>
      </c>
      <c r="L1223" s="12" t="n">
        <f aca="false">((J1223-J1222)*K1222)+(((J1223-J1222)*(K1223-K1222))/2)</f>
        <v>6.58529999999927</v>
      </c>
      <c r="O1223" s="0" t="n">
        <v>1219</v>
      </c>
      <c r="P1223" s="0" t="n">
        <v>24.36</v>
      </c>
      <c r="Q1223" s="0" t="n">
        <v>3.86</v>
      </c>
      <c r="R1223" s="0" t="n">
        <v>2131.4</v>
      </c>
      <c r="S1223" s="12" t="n">
        <f aca="false">((Q1223-Q1222)*R1222)+(((Q1223-Q1222)*(R1223-R1222))/2)</f>
        <v>4.26279999999953</v>
      </c>
      <c r="V1223" s="10" t="n">
        <f aca="false">AVERAGE(C1223,J1223,Q1223)</f>
        <v>3.84833333333333</v>
      </c>
      <c r="W1223" s="10" t="n">
        <f aca="false">AVERAGE(D1223,K1223,R1223)</f>
        <v>1760.53333333333</v>
      </c>
      <c r="X1223" s="10"/>
      <c r="Y1223" s="64" t="n">
        <f aca="false">V1223/$AG$12</f>
        <v>0.0769666666666667</v>
      </c>
      <c r="Z1223" s="64" t="n">
        <f aca="false">W1223/$AJ$6</f>
        <v>82.9923372555587</v>
      </c>
      <c r="AA1223" s="13" t="n">
        <f aca="false">((V1223-V1222)*W1222)+(((V1223-V1222)*(W1223-W1222))/2)</f>
        <v>5.2834250000002</v>
      </c>
    </row>
    <row r="1224" customFormat="false" ht="15" hidden="false" customHeight="false" outlineLevel="0" collapsed="false">
      <c r="A1224" s="0" t="n">
        <v>1220</v>
      </c>
      <c r="B1224" s="0" t="n">
        <v>24.38</v>
      </c>
      <c r="C1224" s="0" t="n">
        <v>3.812</v>
      </c>
      <c r="D1224" s="0" t="n">
        <v>952.6</v>
      </c>
      <c r="E1224" s="12" t="n">
        <f aca="false">((C1224-C1223)*D1223)+(((C1224-C1223)*(D1224-D1223))/2)</f>
        <v>3.8154</v>
      </c>
      <c r="H1224" s="0" t="n">
        <v>1220</v>
      </c>
      <c r="I1224" s="0" t="n">
        <v>24.38</v>
      </c>
      <c r="J1224" s="0" t="n">
        <v>3.878</v>
      </c>
      <c r="K1224" s="0" t="n">
        <v>2195.95</v>
      </c>
      <c r="L1224" s="12" t="n">
        <f aca="false">((J1224-J1223)*K1223)+(((J1224-J1223)*(K1224-K1223))/2)</f>
        <v>2.19552500000073</v>
      </c>
      <c r="O1224" s="0" t="n">
        <v>1220</v>
      </c>
      <c r="P1224" s="0" t="n">
        <v>24.38</v>
      </c>
      <c r="Q1224" s="0" t="n">
        <v>3.864</v>
      </c>
      <c r="R1224" s="0" t="n">
        <v>2132.55</v>
      </c>
      <c r="S1224" s="12" t="n">
        <f aca="false">((Q1224-Q1223)*R1223)+(((Q1224-Q1223)*(R1224-R1223))/2)</f>
        <v>8.52790000000001</v>
      </c>
      <c r="V1224" s="10" t="n">
        <f aca="false">AVERAGE(C1224,J1224,Q1224)</f>
        <v>3.85133333333333</v>
      </c>
      <c r="W1224" s="10" t="n">
        <f aca="false">AVERAGE(D1224,K1224,R1224)</f>
        <v>1760.36666666667</v>
      </c>
      <c r="X1224" s="10"/>
      <c r="Y1224" s="64" t="n">
        <f aca="false">V1224/$AG$12</f>
        <v>0.0770266666666667</v>
      </c>
      <c r="Z1224" s="64" t="n">
        <f aca="false">W1224/$AJ$6</f>
        <v>82.9844805135434</v>
      </c>
      <c r="AA1224" s="13" t="n">
        <f aca="false">((V1224-V1223)*W1223)+(((V1224-V1223)*(W1224-W1223))/2)</f>
        <v>5.2813500000002</v>
      </c>
    </row>
    <row r="1225" customFormat="false" ht="15" hidden="false" customHeight="false" outlineLevel="0" collapsed="false">
      <c r="A1225" s="0" t="n">
        <v>1221</v>
      </c>
      <c r="B1225" s="0" t="n">
        <v>24.4</v>
      </c>
      <c r="C1225" s="0" t="n">
        <v>3.815</v>
      </c>
      <c r="D1225" s="0" t="n">
        <v>950.6</v>
      </c>
      <c r="E1225" s="12" t="n">
        <f aca="false">((C1225-C1224)*D1224)+(((C1225-C1224)*(D1225-D1224))/2)</f>
        <v>2.85480000000011</v>
      </c>
      <c r="H1225" s="0" t="n">
        <v>1221</v>
      </c>
      <c r="I1225" s="0" t="n">
        <v>24.4</v>
      </c>
      <c r="J1225" s="0" t="n">
        <v>3.882</v>
      </c>
      <c r="K1225" s="0" t="n">
        <v>2196.2</v>
      </c>
      <c r="L1225" s="12" t="n">
        <f aca="false">((J1225-J1224)*K1224)+(((J1225-J1224)*(K1225-K1224))/2)</f>
        <v>8.78430000000001</v>
      </c>
      <c r="O1225" s="0" t="n">
        <v>1221</v>
      </c>
      <c r="P1225" s="0" t="n">
        <v>24.4</v>
      </c>
      <c r="Q1225" s="0" t="n">
        <v>3.866</v>
      </c>
      <c r="R1225" s="0" t="n">
        <v>2133.1</v>
      </c>
      <c r="S1225" s="12" t="n">
        <f aca="false">((Q1225-Q1224)*R1224)+(((Q1225-Q1224)*(R1225-R1224))/2)</f>
        <v>4.26565000000048</v>
      </c>
      <c r="V1225" s="10" t="n">
        <f aca="false">AVERAGE(C1225,J1225,Q1225)</f>
        <v>3.85433333333333</v>
      </c>
      <c r="W1225" s="10" t="n">
        <f aca="false">AVERAGE(D1225,K1225,R1225)</f>
        <v>1759.96666666667</v>
      </c>
      <c r="X1225" s="10"/>
      <c r="Y1225" s="64" t="n">
        <f aca="false">V1225/$AG$12</f>
        <v>0.0770866666666667</v>
      </c>
      <c r="Z1225" s="64" t="n">
        <f aca="false">W1225/$AJ$6</f>
        <v>82.9656243327068</v>
      </c>
      <c r="AA1225" s="13" t="n">
        <f aca="false">((V1225-V1224)*W1224)+(((V1225-V1224)*(W1225-W1224))/2)</f>
        <v>5.2805000000002</v>
      </c>
    </row>
    <row r="1226" customFormat="false" ht="15" hidden="false" customHeight="false" outlineLevel="0" collapsed="false">
      <c r="A1226" s="0" t="n">
        <v>1222</v>
      </c>
      <c r="B1226" s="0" t="n">
        <v>24.42</v>
      </c>
      <c r="C1226" s="0" t="n">
        <v>3.817</v>
      </c>
      <c r="D1226" s="0" t="n">
        <v>948.95</v>
      </c>
      <c r="E1226" s="12" t="n">
        <f aca="false">((C1226-C1225)*D1225)+(((C1226-C1225)*(D1226-D1225))/2)</f>
        <v>1.89955000000021</v>
      </c>
      <c r="H1226" s="0" t="n">
        <v>1222</v>
      </c>
      <c r="I1226" s="0" t="n">
        <v>24.42</v>
      </c>
      <c r="J1226" s="0" t="n">
        <v>3.885</v>
      </c>
      <c r="K1226" s="0" t="n">
        <v>2195.1</v>
      </c>
      <c r="L1226" s="12" t="n">
        <f aca="false">((J1226-J1225)*K1225)+(((J1226-J1225)*(K1226-K1225))/2)</f>
        <v>6.58694999999927</v>
      </c>
      <c r="O1226" s="0" t="n">
        <v>1222</v>
      </c>
      <c r="P1226" s="0" t="n">
        <v>24.42</v>
      </c>
      <c r="Q1226" s="0" t="n">
        <v>3.87</v>
      </c>
      <c r="R1226" s="0" t="n">
        <v>2132.55</v>
      </c>
      <c r="S1226" s="12" t="n">
        <f aca="false">((Q1226-Q1225)*R1225)+(((Q1226-Q1225)*(R1226-R1225))/2)</f>
        <v>8.53130000000001</v>
      </c>
      <c r="V1226" s="10" t="n">
        <f aca="false">AVERAGE(C1226,J1226,Q1226)</f>
        <v>3.85733333333333</v>
      </c>
      <c r="W1226" s="10" t="n">
        <f aca="false">AVERAGE(D1226,K1226,R1226)</f>
        <v>1758.86666666667</v>
      </c>
      <c r="X1226" s="10"/>
      <c r="Y1226" s="64" t="n">
        <f aca="false">V1226/$AG$12</f>
        <v>0.0771466666666667</v>
      </c>
      <c r="Z1226" s="64" t="n">
        <f aca="false">W1226/$AJ$6</f>
        <v>82.9137698354061</v>
      </c>
      <c r="AA1226" s="13" t="n">
        <f aca="false">((V1226-V1225)*W1225)+(((V1226-V1225)*(W1226-W1225))/2)</f>
        <v>5.27824999999942</v>
      </c>
    </row>
    <row r="1227" customFormat="false" ht="15" hidden="false" customHeight="false" outlineLevel="0" collapsed="false">
      <c r="A1227" s="0" t="n">
        <v>1223</v>
      </c>
      <c r="B1227" s="0" t="n">
        <v>24.44</v>
      </c>
      <c r="C1227" s="0" t="n">
        <v>3.822</v>
      </c>
      <c r="D1227" s="0" t="n">
        <v>947.25</v>
      </c>
      <c r="E1227" s="12" t="n">
        <f aca="false">((C1227-C1226)*D1226)+(((C1227-C1226)*(D1227-D1226))/2)</f>
        <v>4.7404999999999</v>
      </c>
      <c r="H1227" s="0" t="n">
        <v>1223</v>
      </c>
      <c r="I1227" s="0" t="n">
        <v>24.44</v>
      </c>
      <c r="J1227" s="0" t="n">
        <v>3.888</v>
      </c>
      <c r="K1227" s="0" t="n">
        <v>2195.95</v>
      </c>
      <c r="L1227" s="12" t="n">
        <f aca="false">((J1227-J1226)*K1226)+(((J1227-J1226)*(K1227-K1226))/2)</f>
        <v>6.58657500000025</v>
      </c>
      <c r="O1227" s="0" t="n">
        <v>1223</v>
      </c>
      <c r="P1227" s="0" t="n">
        <v>24.44</v>
      </c>
      <c r="Q1227" s="0" t="n">
        <v>3.873</v>
      </c>
      <c r="R1227" s="0" t="n">
        <v>2133.35</v>
      </c>
      <c r="S1227" s="12" t="n">
        <f aca="false">((Q1227-Q1226)*R1226)+(((Q1227-Q1226)*(R1227-R1226))/2)</f>
        <v>6.39885000000024</v>
      </c>
      <c r="V1227" s="10" t="n">
        <f aca="false">AVERAGE(C1227,J1227,Q1227)</f>
        <v>3.861</v>
      </c>
      <c r="W1227" s="10" t="n">
        <f aca="false">AVERAGE(D1227,K1227,R1227)</f>
        <v>1758.85</v>
      </c>
      <c r="X1227" s="10"/>
      <c r="Y1227" s="64" t="n">
        <f aca="false">V1227/$AG$12</f>
        <v>0.07722</v>
      </c>
      <c r="Z1227" s="64" t="n">
        <f aca="false">W1227/$AJ$6</f>
        <v>82.9129841612045</v>
      </c>
      <c r="AA1227" s="13" t="n">
        <f aca="false">((V1227-V1226)*W1226)+(((V1227-V1226)*(W1227-W1226))/2)</f>
        <v>6.44914722222308</v>
      </c>
    </row>
    <row r="1228" customFormat="false" ht="15" hidden="false" customHeight="false" outlineLevel="0" collapsed="false">
      <c r="A1228" s="0" t="n">
        <v>1224</v>
      </c>
      <c r="B1228" s="0" t="n">
        <v>24.46</v>
      </c>
      <c r="C1228" s="0" t="n">
        <v>3.828</v>
      </c>
      <c r="D1228" s="0" t="n">
        <v>946.45</v>
      </c>
      <c r="E1228" s="12" t="n">
        <f aca="false">((C1228-C1227)*D1227)+(((C1228-C1227)*(D1228-D1227))/2)</f>
        <v>5.6810999999998</v>
      </c>
      <c r="H1228" s="0" t="n">
        <v>1224</v>
      </c>
      <c r="I1228" s="0" t="n">
        <v>24.46</v>
      </c>
      <c r="J1228" s="0" t="n">
        <v>3.893</v>
      </c>
      <c r="K1228" s="0" t="n">
        <v>2196.5</v>
      </c>
      <c r="L1228" s="12" t="n">
        <f aca="false">((J1228-J1227)*K1227)+(((J1228-J1227)*(K1228-K1227))/2)</f>
        <v>10.9811249999998</v>
      </c>
      <c r="O1228" s="0" t="n">
        <v>1224</v>
      </c>
      <c r="P1228" s="0" t="n">
        <v>24.46</v>
      </c>
      <c r="Q1228" s="0" t="n">
        <v>3.876</v>
      </c>
      <c r="R1228" s="0" t="n">
        <v>2133.1</v>
      </c>
      <c r="S1228" s="12" t="n">
        <f aca="false">((Q1228-Q1227)*R1227)+(((Q1228-Q1227)*(R1228-R1227))/2)</f>
        <v>6.3996749999993</v>
      </c>
      <c r="V1228" s="10" t="n">
        <f aca="false">AVERAGE(C1228,J1228,Q1228)</f>
        <v>3.86566666666667</v>
      </c>
      <c r="W1228" s="10" t="n">
        <f aca="false">AVERAGE(D1228,K1228,R1228)</f>
        <v>1758.68333333333</v>
      </c>
      <c r="X1228" s="10"/>
      <c r="Y1228" s="64" t="n">
        <f aca="false">V1228/$AG$12</f>
        <v>0.0773133333333333</v>
      </c>
      <c r="Z1228" s="64" t="n">
        <f aca="false">W1228/$AJ$6</f>
        <v>82.9051274191893</v>
      </c>
      <c r="AA1228" s="13" t="n">
        <f aca="false">((V1228-V1227)*W1227)+(((V1228-V1227)*(W1228-W1227))/2)</f>
        <v>8.20757777777687</v>
      </c>
    </row>
    <row r="1229" customFormat="false" ht="15" hidden="false" customHeight="false" outlineLevel="0" collapsed="false">
      <c r="A1229" s="0" t="n">
        <v>1225</v>
      </c>
      <c r="B1229" s="0" t="n">
        <v>24.48</v>
      </c>
      <c r="C1229" s="0" t="n">
        <v>3.831</v>
      </c>
      <c r="D1229" s="0" t="n">
        <v>945.3</v>
      </c>
      <c r="E1229" s="12" t="n">
        <f aca="false">((C1229-C1228)*D1228)+(((C1229-C1228)*(D1229-D1228))/2)</f>
        <v>2.83762500000011</v>
      </c>
      <c r="H1229" s="0" t="n">
        <v>1225</v>
      </c>
      <c r="I1229" s="0" t="n">
        <v>24.48</v>
      </c>
      <c r="J1229" s="0" t="n">
        <v>3.897</v>
      </c>
      <c r="K1229" s="0" t="n">
        <v>2197.35</v>
      </c>
      <c r="L1229" s="12" t="n">
        <f aca="false">((J1229-J1228)*K1228)+(((J1229-J1228)*(K1229-K1228))/2)</f>
        <v>8.78770000000001</v>
      </c>
      <c r="O1229" s="0" t="n">
        <v>1225</v>
      </c>
      <c r="P1229" s="0" t="n">
        <v>24.48</v>
      </c>
      <c r="Q1229" s="0" t="n">
        <v>3.881</v>
      </c>
      <c r="R1229" s="0" t="n">
        <v>2133.65</v>
      </c>
      <c r="S1229" s="12" t="n">
        <f aca="false">((Q1229-Q1228)*R1228)+(((Q1229-Q1228)*(R1229-R1228))/2)</f>
        <v>10.6668749999998</v>
      </c>
      <c r="V1229" s="10" t="n">
        <f aca="false">AVERAGE(C1229,J1229,Q1229)</f>
        <v>3.86966666666667</v>
      </c>
      <c r="W1229" s="10" t="n">
        <f aca="false">AVERAGE(D1229,K1229,R1229)</f>
        <v>1758.76666666667</v>
      </c>
      <c r="X1229" s="10"/>
      <c r="Y1229" s="64" t="n">
        <f aca="false">V1229/$AG$12</f>
        <v>0.0773933333333333</v>
      </c>
      <c r="Z1229" s="64" t="n">
        <f aca="false">W1229/$AJ$6</f>
        <v>82.9090557901969</v>
      </c>
      <c r="AA1229" s="13" t="n">
        <f aca="false">((V1229-V1228)*W1228)+(((V1229-V1228)*(W1229-W1228))/2)</f>
        <v>7.03490000000079</v>
      </c>
    </row>
    <row r="1230" customFormat="false" ht="15" hidden="false" customHeight="false" outlineLevel="0" collapsed="false">
      <c r="A1230" s="0" t="n">
        <v>1226</v>
      </c>
      <c r="B1230" s="0" t="n">
        <v>24.5</v>
      </c>
      <c r="C1230" s="0" t="n">
        <v>3.833</v>
      </c>
      <c r="D1230" s="0" t="n">
        <v>943.9</v>
      </c>
      <c r="E1230" s="12" t="n">
        <f aca="false">((C1230-C1229)*D1229)+(((C1230-C1229)*(D1230-D1229))/2)</f>
        <v>1.88920000000021</v>
      </c>
      <c r="H1230" s="0" t="n">
        <v>1226</v>
      </c>
      <c r="I1230" s="0" t="n">
        <v>24.5</v>
      </c>
      <c r="J1230" s="0" t="n">
        <v>3.899</v>
      </c>
      <c r="K1230" s="0" t="n">
        <v>2198.45</v>
      </c>
      <c r="L1230" s="12" t="n">
        <f aca="false">((J1230-J1229)*K1229)+(((J1230-J1229)*(K1230-K1229))/2)</f>
        <v>4.39580000000049</v>
      </c>
      <c r="O1230" s="0" t="n">
        <v>1226</v>
      </c>
      <c r="P1230" s="0" t="n">
        <v>24.5</v>
      </c>
      <c r="Q1230" s="0" t="n">
        <v>3.885</v>
      </c>
      <c r="R1230" s="0" t="n">
        <v>2133.65</v>
      </c>
      <c r="S1230" s="12" t="n">
        <f aca="false">((Q1230-Q1229)*R1229)+(((Q1230-Q1229)*(R1230-R1229))/2)</f>
        <v>8.53460000000001</v>
      </c>
      <c r="V1230" s="10" t="n">
        <f aca="false">AVERAGE(C1230,J1230,Q1230)</f>
        <v>3.87233333333333</v>
      </c>
      <c r="W1230" s="10" t="n">
        <f aca="false">AVERAGE(D1230,K1230,R1230)</f>
        <v>1758.66666666667</v>
      </c>
      <c r="X1230" s="10"/>
      <c r="Y1230" s="64" t="n">
        <f aca="false">V1230/$AG$12</f>
        <v>0.0774466666666667</v>
      </c>
      <c r="Z1230" s="64" t="n">
        <f aca="false">W1230/$AJ$6</f>
        <v>82.9043417449878</v>
      </c>
      <c r="AA1230" s="13" t="n">
        <f aca="false">((V1230-V1229)*W1229)+(((V1230-V1229)*(W1230-W1229))/2)</f>
        <v>4.68991111111138</v>
      </c>
    </row>
    <row r="1231" customFormat="false" ht="15" hidden="false" customHeight="false" outlineLevel="0" collapsed="false">
      <c r="A1231" s="0" t="n">
        <v>1227</v>
      </c>
      <c r="B1231" s="0" t="n">
        <v>24.52</v>
      </c>
      <c r="C1231" s="0" t="n">
        <v>3.836</v>
      </c>
      <c r="D1231" s="0" t="n">
        <v>942.8</v>
      </c>
      <c r="E1231" s="12" t="n">
        <f aca="false">((C1231-C1230)*D1230)+(((C1231-C1230)*(D1231-D1230))/2)</f>
        <v>2.83004999999969</v>
      </c>
      <c r="H1231" s="0" t="n">
        <v>1227</v>
      </c>
      <c r="I1231" s="0" t="n">
        <v>24.52</v>
      </c>
      <c r="J1231" s="0" t="n">
        <v>3.902</v>
      </c>
      <c r="K1231" s="0" t="n">
        <v>2198.75</v>
      </c>
      <c r="L1231" s="12" t="n">
        <f aca="false">((J1231-J1230)*K1230)+(((J1231-J1230)*(K1231-K1230))/2)</f>
        <v>6.59580000000025</v>
      </c>
      <c r="O1231" s="0" t="n">
        <v>1227</v>
      </c>
      <c r="P1231" s="0" t="n">
        <v>24.52</v>
      </c>
      <c r="Q1231" s="0" t="n">
        <v>3.887</v>
      </c>
      <c r="R1231" s="0" t="n">
        <v>2133.95</v>
      </c>
      <c r="S1231" s="12" t="n">
        <f aca="false">((Q1231-Q1230)*R1230)+(((Q1231-Q1230)*(R1231-R1230))/2)</f>
        <v>4.26760000000048</v>
      </c>
      <c r="V1231" s="10" t="n">
        <f aca="false">AVERAGE(C1231,J1231,Q1231)</f>
        <v>3.875</v>
      </c>
      <c r="W1231" s="10" t="n">
        <f aca="false">AVERAGE(D1231,K1231,R1231)</f>
        <v>1758.5</v>
      </c>
      <c r="X1231" s="10"/>
      <c r="Y1231" s="64" t="n">
        <f aca="false">V1231/$AG$12</f>
        <v>0.0775</v>
      </c>
      <c r="Z1231" s="64" t="n">
        <f aca="false">W1231/$AJ$6</f>
        <v>82.8964850029725</v>
      </c>
      <c r="AA1231" s="13" t="n">
        <f aca="false">((V1231-V1230)*W1230)+(((V1231-V1230)*(W1231-W1230))/2)</f>
        <v>4.68955555555504</v>
      </c>
    </row>
    <row r="1232" customFormat="false" ht="15" hidden="false" customHeight="false" outlineLevel="0" collapsed="false">
      <c r="A1232" s="0" t="n">
        <v>1228</v>
      </c>
      <c r="B1232" s="0" t="n">
        <v>24.54</v>
      </c>
      <c r="C1232" s="0" t="n">
        <v>3.839</v>
      </c>
      <c r="D1232" s="0" t="n">
        <v>941.4</v>
      </c>
      <c r="E1232" s="12" t="n">
        <f aca="false">((C1232-C1231)*D1231)+(((C1232-C1231)*(D1232-D1231))/2)</f>
        <v>2.82630000000011</v>
      </c>
      <c r="H1232" s="0" t="n">
        <v>1228</v>
      </c>
      <c r="I1232" s="0" t="n">
        <v>24.54</v>
      </c>
      <c r="J1232" s="0" t="n">
        <v>3.905</v>
      </c>
      <c r="K1232" s="0" t="n">
        <v>2199.3</v>
      </c>
      <c r="L1232" s="12" t="n">
        <f aca="false">((J1232-J1231)*K1231)+(((J1232-J1231)*(K1232-K1231))/2)</f>
        <v>6.59707499999927</v>
      </c>
      <c r="O1232" s="0" t="n">
        <v>1228</v>
      </c>
      <c r="P1232" s="0" t="n">
        <v>24.54</v>
      </c>
      <c r="Q1232" s="0" t="n">
        <v>3.89</v>
      </c>
      <c r="R1232" s="0" t="n">
        <v>2134.2</v>
      </c>
      <c r="S1232" s="12" t="n">
        <f aca="false">((Q1232-Q1231)*R1231)+(((Q1232-Q1231)*(R1232-R1231))/2)</f>
        <v>6.40222500000024</v>
      </c>
      <c r="V1232" s="10" t="n">
        <f aca="false">AVERAGE(C1232,J1232,Q1232)</f>
        <v>3.878</v>
      </c>
      <c r="W1232" s="10" t="n">
        <f aca="false">AVERAGE(D1232,K1232,R1232)</f>
        <v>1758.3</v>
      </c>
      <c r="X1232" s="10"/>
      <c r="Y1232" s="64" t="n">
        <f aca="false">V1232/$AG$12</f>
        <v>0.07756</v>
      </c>
      <c r="Z1232" s="64" t="n">
        <f aca="false">W1232/$AJ$6</f>
        <v>82.8870569125542</v>
      </c>
      <c r="AA1232" s="13" t="n">
        <f aca="false">((V1232-V1231)*W1231)+(((V1232-V1231)*(W1232-W1231))/2)</f>
        <v>5.2752000000002</v>
      </c>
    </row>
    <row r="1233" customFormat="false" ht="15" hidden="false" customHeight="false" outlineLevel="0" collapsed="false">
      <c r="A1233" s="0" t="n">
        <v>1229</v>
      </c>
      <c r="B1233" s="0" t="n">
        <v>24.56</v>
      </c>
      <c r="C1233" s="0" t="n">
        <v>3.842</v>
      </c>
      <c r="D1233" s="0" t="n">
        <v>941.15</v>
      </c>
      <c r="E1233" s="12" t="n">
        <f aca="false">((C1233-C1232)*D1232)+(((C1233-C1232)*(D1233-D1232))/2)</f>
        <v>2.82382500000011</v>
      </c>
      <c r="H1233" s="0" t="n">
        <v>1229</v>
      </c>
      <c r="I1233" s="0" t="n">
        <v>24.56</v>
      </c>
      <c r="J1233" s="0" t="n">
        <v>3.908</v>
      </c>
      <c r="K1233" s="0" t="n">
        <v>2199.3</v>
      </c>
      <c r="L1233" s="12" t="n">
        <f aca="false">((J1233-J1232)*K1232)+(((J1233-J1232)*(K1233-K1232))/2)</f>
        <v>6.59790000000025</v>
      </c>
      <c r="O1233" s="0" t="n">
        <v>1229</v>
      </c>
      <c r="P1233" s="0" t="n">
        <v>24.56</v>
      </c>
      <c r="Q1233" s="0" t="n">
        <v>3.894</v>
      </c>
      <c r="R1233" s="0" t="n">
        <v>2134.5</v>
      </c>
      <c r="S1233" s="12" t="n">
        <f aca="false">((Q1233-Q1232)*R1232)+(((Q1233-Q1232)*(R1233-R1232))/2)</f>
        <v>8.53740000000001</v>
      </c>
      <c r="V1233" s="10" t="n">
        <f aca="false">AVERAGE(C1233,J1233,Q1233)</f>
        <v>3.88133333333333</v>
      </c>
      <c r="W1233" s="10" t="n">
        <f aca="false">AVERAGE(D1233,K1233,R1233)</f>
        <v>1758.31666666667</v>
      </c>
      <c r="X1233" s="10"/>
      <c r="Y1233" s="64" t="n">
        <f aca="false">V1233/$AG$12</f>
        <v>0.0776266666666667</v>
      </c>
      <c r="Z1233" s="64" t="n">
        <f aca="false">W1233/$AJ$6</f>
        <v>82.8878425867557</v>
      </c>
      <c r="AA1233" s="13" t="n">
        <f aca="false">((V1233-V1232)*W1232)+(((V1233-V1232)*(W1233-W1232))/2)</f>
        <v>5.86102777777791</v>
      </c>
    </row>
    <row r="1234" customFormat="false" ht="15" hidden="false" customHeight="false" outlineLevel="0" collapsed="false">
      <c r="A1234" s="0" t="n">
        <v>1230</v>
      </c>
      <c r="B1234" s="0" t="n">
        <v>24.58</v>
      </c>
      <c r="C1234" s="0" t="n">
        <v>3.846</v>
      </c>
      <c r="D1234" s="0" t="n">
        <v>941.4</v>
      </c>
      <c r="E1234" s="12" t="n">
        <f aca="false">((C1234-C1233)*D1233)+(((C1234-C1233)*(D1234-D1233))/2)</f>
        <v>3.7651</v>
      </c>
      <c r="H1234" s="0" t="n">
        <v>1230</v>
      </c>
      <c r="I1234" s="0" t="n">
        <v>24.58</v>
      </c>
      <c r="J1234" s="0" t="n">
        <v>3.91</v>
      </c>
      <c r="K1234" s="0" t="n">
        <v>2199.85</v>
      </c>
      <c r="L1234" s="12" t="n">
        <f aca="false">((J1234-J1233)*K1233)+(((J1234-J1233)*(K1234-K1233))/2)</f>
        <v>4.39915000000049</v>
      </c>
      <c r="O1234" s="0" t="n">
        <v>1230</v>
      </c>
      <c r="P1234" s="0" t="n">
        <v>24.58</v>
      </c>
      <c r="Q1234" s="0" t="n">
        <v>3.896</v>
      </c>
      <c r="R1234" s="0" t="n">
        <v>2134.2</v>
      </c>
      <c r="S1234" s="12" t="n">
        <f aca="false">((Q1234-Q1233)*R1233)+(((Q1234-Q1233)*(R1234-R1233))/2)</f>
        <v>4.26869999999953</v>
      </c>
      <c r="V1234" s="10" t="n">
        <f aca="false">AVERAGE(C1234,J1234,Q1234)</f>
        <v>3.884</v>
      </c>
      <c r="W1234" s="10" t="n">
        <f aca="false">AVERAGE(D1234,K1234,R1234)</f>
        <v>1758.48333333333</v>
      </c>
      <c r="X1234" s="10"/>
      <c r="Y1234" s="64" t="n">
        <f aca="false">V1234/$AG$12</f>
        <v>0.07768</v>
      </c>
      <c r="Z1234" s="64" t="n">
        <f aca="false">W1234/$AJ$6</f>
        <v>82.895699328771</v>
      </c>
      <c r="AA1234" s="13" t="n">
        <f aca="false">((V1234-V1233)*W1233)+(((V1234-V1233)*(W1234-W1233))/2)</f>
        <v>4.68906666666693</v>
      </c>
    </row>
    <row r="1235" customFormat="false" ht="15" hidden="false" customHeight="false" outlineLevel="0" collapsed="false">
      <c r="A1235" s="0" t="n">
        <v>1231</v>
      </c>
      <c r="B1235" s="0" t="n">
        <v>24.6</v>
      </c>
      <c r="C1235" s="0" t="n">
        <v>3.851</v>
      </c>
      <c r="D1235" s="0" t="n">
        <v>940.85</v>
      </c>
      <c r="E1235" s="12" t="n">
        <f aca="false">((C1235-C1234)*D1234)+(((C1235-C1234)*(D1235-D1234))/2)</f>
        <v>4.7056249999999</v>
      </c>
      <c r="H1235" s="0" t="n">
        <v>1231</v>
      </c>
      <c r="I1235" s="0" t="n">
        <v>24.6</v>
      </c>
      <c r="J1235" s="0" t="n">
        <v>3.915</v>
      </c>
      <c r="K1235" s="0" t="n">
        <v>2199.85</v>
      </c>
      <c r="L1235" s="12" t="n">
        <f aca="false">((J1235-J1234)*K1234)+(((J1235-J1234)*(K1235-K1234))/2)</f>
        <v>10.9992499999998</v>
      </c>
      <c r="O1235" s="0" t="n">
        <v>1231</v>
      </c>
      <c r="P1235" s="0" t="n">
        <v>24.6</v>
      </c>
      <c r="Q1235" s="0" t="n">
        <v>3.899</v>
      </c>
      <c r="R1235" s="0" t="n">
        <v>2134.2</v>
      </c>
      <c r="S1235" s="12" t="n">
        <f aca="false">((Q1235-Q1234)*R1234)+(((Q1235-Q1234)*(R1235-R1234))/2)</f>
        <v>6.40260000000024</v>
      </c>
      <c r="V1235" s="10" t="n">
        <f aca="false">AVERAGE(C1235,J1235,Q1235)</f>
        <v>3.88833333333333</v>
      </c>
      <c r="W1235" s="10" t="n">
        <f aca="false">AVERAGE(D1235,K1235,R1235)</f>
        <v>1758.3</v>
      </c>
      <c r="X1235" s="10"/>
      <c r="Y1235" s="64" t="n">
        <f aca="false">V1235/$AG$12</f>
        <v>0.0777666666666667</v>
      </c>
      <c r="Z1235" s="64" t="n">
        <f aca="false">W1235/$AJ$6</f>
        <v>82.8870569125542</v>
      </c>
      <c r="AA1235" s="13" t="n">
        <f aca="false">((V1235-V1234)*W1234)+(((V1235-V1234)*(W1235-W1234))/2)</f>
        <v>7.61969722222138</v>
      </c>
    </row>
    <row r="1236" customFormat="false" ht="15" hidden="false" customHeight="false" outlineLevel="0" collapsed="false">
      <c r="A1236" s="0" t="n">
        <v>1232</v>
      </c>
      <c r="B1236" s="0" t="n">
        <v>24.62</v>
      </c>
      <c r="C1236" s="0" t="n">
        <v>3.854</v>
      </c>
      <c r="D1236" s="0" t="n">
        <v>940.85</v>
      </c>
      <c r="E1236" s="12" t="n">
        <f aca="false">((C1236-C1235)*D1235)+(((C1236-C1235)*(D1236-D1235))/2)</f>
        <v>2.82255000000011</v>
      </c>
      <c r="H1236" s="0" t="n">
        <v>1232</v>
      </c>
      <c r="I1236" s="0" t="n">
        <v>24.62</v>
      </c>
      <c r="J1236" s="0" t="n">
        <v>3.92</v>
      </c>
      <c r="K1236" s="0" t="n">
        <v>2200.4</v>
      </c>
      <c r="L1236" s="12" t="n">
        <f aca="false">((J1236-J1235)*K1235)+(((J1236-J1235)*(K1236-K1235))/2)</f>
        <v>11.0006249999998</v>
      </c>
      <c r="O1236" s="0" t="n">
        <v>1232</v>
      </c>
      <c r="P1236" s="0" t="n">
        <v>24.62</v>
      </c>
      <c r="Q1236" s="0" t="n">
        <v>3.903</v>
      </c>
      <c r="R1236" s="0" t="n">
        <v>2135.05</v>
      </c>
      <c r="S1236" s="12" t="n">
        <f aca="false">((Q1236-Q1235)*R1235)+(((Q1236-Q1235)*(R1236-R1235))/2)</f>
        <v>8.53850000000001</v>
      </c>
      <c r="V1236" s="10" t="n">
        <f aca="false">AVERAGE(C1236,J1236,Q1236)</f>
        <v>3.89233333333333</v>
      </c>
      <c r="W1236" s="10" t="n">
        <f aca="false">AVERAGE(D1236,K1236,R1236)</f>
        <v>1758.76666666667</v>
      </c>
      <c r="X1236" s="10"/>
      <c r="Y1236" s="64" t="n">
        <f aca="false">V1236/$AG$12</f>
        <v>0.0778466666666667</v>
      </c>
      <c r="Z1236" s="64" t="n">
        <f aca="false">W1236/$AJ$6</f>
        <v>82.9090557901969</v>
      </c>
      <c r="AA1236" s="13" t="n">
        <f aca="false">((V1236-V1235)*W1235)+(((V1236-V1235)*(W1236-W1235))/2)</f>
        <v>7.03413333333334</v>
      </c>
    </row>
    <row r="1237" customFormat="false" ht="15" hidden="false" customHeight="false" outlineLevel="0" collapsed="false">
      <c r="A1237" s="0" t="n">
        <v>1233</v>
      </c>
      <c r="B1237" s="0" t="n">
        <v>24.64</v>
      </c>
      <c r="C1237" s="0" t="n">
        <v>3.857</v>
      </c>
      <c r="D1237" s="0" t="n">
        <v>940.55</v>
      </c>
      <c r="E1237" s="12" t="n">
        <f aca="false">((C1237-C1236)*D1236)+(((C1237-C1236)*(D1237-D1236))/2)</f>
        <v>2.82210000000011</v>
      </c>
      <c r="H1237" s="0" t="n">
        <v>1233</v>
      </c>
      <c r="I1237" s="0" t="n">
        <v>24.64</v>
      </c>
      <c r="J1237" s="0" t="n">
        <v>3.922</v>
      </c>
      <c r="K1237" s="0" t="n">
        <v>2200.7</v>
      </c>
      <c r="L1237" s="12" t="n">
        <f aca="false">((J1237-J1236)*K1236)+(((J1237-J1236)*(K1237-K1236))/2)</f>
        <v>4.40110000000049</v>
      </c>
      <c r="O1237" s="0" t="n">
        <v>1233</v>
      </c>
      <c r="P1237" s="0" t="n">
        <v>24.64</v>
      </c>
      <c r="Q1237" s="0" t="n">
        <v>3.907</v>
      </c>
      <c r="R1237" s="0" t="n">
        <v>2135.05</v>
      </c>
      <c r="S1237" s="12" t="n">
        <f aca="false">((Q1237-Q1236)*R1236)+(((Q1237-Q1236)*(R1237-R1236))/2)</f>
        <v>8.54020000000001</v>
      </c>
      <c r="V1237" s="10" t="n">
        <f aca="false">AVERAGE(C1237,J1237,Q1237)</f>
        <v>3.89533333333333</v>
      </c>
      <c r="W1237" s="10" t="n">
        <f aca="false">AVERAGE(D1237,K1237,R1237)</f>
        <v>1758.76666666667</v>
      </c>
      <c r="X1237" s="10"/>
      <c r="Y1237" s="64" t="n">
        <f aca="false">V1237/$AG$12</f>
        <v>0.0779066666666667</v>
      </c>
      <c r="Z1237" s="64" t="n">
        <f aca="false">W1237/$AJ$6</f>
        <v>82.9090557901969</v>
      </c>
      <c r="AA1237" s="13" t="n">
        <f aca="false">((V1237-V1236)*W1236)+(((V1237-V1236)*(W1237-W1236))/2)</f>
        <v>5.2763000000002</v>
      </c>
    </row>
    <row r="1238" customFormat="false" ht="15" hidden="false" customHeight="false" outlineLevel="0" collapsed="false">
      <c r="A1238" s="0" t="n">
        <v>1234</v>
      </c>
      <c r="B1238" s="0" t="n">
        <v>24.66</v>
      </c>
      <c r="C1238" s="0" t="n">
        <v>3.86</v>
      </c>
      <c r="D1238" s="0" t="n">
        <v>941.15</v>
      </c>
      <c r="E1238" s="12" t="n">
        <f aca="false">((C1238-C1237)*D1237)+(((C1238-C1237)*(D1238-D1237))/2)</f>
        <v>2.82254999999969</v>
      </c>
      <c r="H1238" s="0" t="n">
        <v>1234</v>
      </c>
      <c r="I1238" s="0" t="n">
        <v>24.66</v>
      </c>
      <c r="J1238" s="0" t="n">
        <v>3.926</v>
      </c>
      <c r="K1238" s="0" t="n">
        <v>2201.8</v>
      </c>
      <c r="L1238" s="12" t="n">
        <f aca="false">((J1238-J1237)*K1237)+(((J1238-J1237)*(K1238-K1237))/2)</f>
        <v>8.80500000000001</v>
      </c>
      <c r="O1238" s="0" t="n">
        <v>1234</v>
      </c>
      <c r="P1238" s="0" t="n">
        <v>24.66</v>
      </c>
      <c r="Q1238" s="0" t="n">
        <v>3.91</v>
      </c>
      <c r="R1238" s="0" t="n">
        <v>2135.05</v>
      </c>
      <c r="S1238" s="12" t="n">
        <f aca="false">((Q1238-Q1237)*R1237)+(((Q1238-Q1237)*(R1238-R1237))/2)</f>
        <v>6.40515000000024</v>
      </c>
      <c r="V1238" s="10" t="n">
        <f aca="false">AVERAGE(C1238,J1238,Q1238)</f>
        <v>3.89866666666667</v>
      </c>
      <c r="W1238" s="10" t="n">
        <f aca="false">AVERAGE(D1238,K1238,R1238)</f>
        <v>1759.33333333333</v>
      </c>
      <c r="X1238" s="10"/>
      <c r="Y1238" s="64" t="n">
        <f aca="false">V1238/$AG$12</f>
        <v>0.0779733333333333</v>
      </c>
      <c r="Z1238" s="64" t="n">
        <f aca="false">W1238/$AJ$6</f>
        <v>82.9357687130488</v>
      </c>
      <c r="AA1238" s="13" t="n">
        <f aca="false">((V1238-V1237)*W1237)+(((V1238-V1237)*(W1238-W1237))/2)</f>
        <v>5.86350000000014</v>
      </c>
    </row>
    <row r="1239" customFormat="false" ht="15" hidden="false" customHeight="false" outlineLevel="0" collapsed="false">
      <c r="A1239" s="0" t="n">
        <v>1235</v>
      </c>
      <c r="B1239" s="0" t="n">
        <v>24.68</v>
      </c>
      <c r="C1239" s="0" t="n">
        <v>3.863</v>
      </c>
      <c r="D1239" s="0" t="n">
        <v>940.3</v>
      </c>
      <c r="E1239" s="12" t="n">
        <f aca="false">((C1239-C1238)*D1238)+(((C1239-C1238)*(D1239-D1238))/2)</f>
        <v>2.82217500000011</v>
      </c>
      <c r="H1239" s="0" t="n">
        <v>1235</v>
      </c>
      <c r="I1239" s="0" t="n">
        <v>24.68</v>
      </c>
      <c r="J1239" s="0" t="n">
        <v>3.93</v>
      </c>
      <c r="K1239" s="0" t="n">
        <v>2201.5</v>
      </c>
      <c r="L1239" s="12" t="n">
        <f aca="false">((J1239-J1238)*K1238)+(((J1239-J1238)*(K1239-K1238))/2)</f>
        <v>8.80660000000001</v>
      </c>
      <c r="O1239" s="0" t="n">
        <v>1235</v>
      </c>
      <c r="P1239" s="0" t="n">
        <v>24.68</v>
      </c>
      <c r="Q1239" s="0" t="n">
        <v>3.915</v>
      </c>
      <c r="R1239" s="0" t="n">
        <v>2135.35</v>
      </c>
      <c r="S1239" s="12" t="n">
        <f aca="false">((Q1239-Q1238)*R1238)+(((Q1239-Q1238)*(R1239-R1238))/2)</f>
        <v>10.6759999999998</v>
      </c>
      <c r="V1239" s="10" t="n">
        <f aca="false">AVERAGE(C1239,J1239,Q1239)</f>
        <v>3.90266666666667</v>
      </c>
      <c r="W1239" s="10" t="n">
        <f aca="false">AVERAGE(D1239,K1239,R1239)</f>
        <v>1759.05</v>
      </c>
      <c r="X1239" s="10"/>
      <c r="Y1239" s="64" t="n">
        <f aca="false">V1239/$AG$12</f>
        <v>0.0780533333333333</v>
      </c>
      <c r="Z1239" s="64" t="n">
        <f aca="false">W1239/$AJ$6</f>
        <v>82.9224122516229</v>
      </c>
      <c r="AA1239" s="13" t="n">
        <f aca="false">((V1239-V1238)*W1238)+(((V1239-V1238)*(W1239-W1238))/2)</f>
        <v>7.03676666666667</v>
      </c>
    </row>
    <row r="1240" customFormat="false" ht="15" hidden="false" customHeight="false" outlineLevel="0" collapsed="false">
      <c r="A1240" s="0" t="n">
        <v>1236</v>
      </c>
      <c r="B1240" s="0" t="n">
        <v>24.7</v>
      </c>
      <c r="C1240" s="0" t="n">
        <v>3.867</v>
      </c>
      <c r="D1240" s="0" t="n">
        <v>939.75</v>
      </c>
      <c r="E1240" s="12" t="n">
        <f aca="false">((C1240-C1239)*D1239)+(((C1240-C1239)*(D1240-D1239))/2)</f>
        <v>3.7601</v>
      </c>
      <c r="H1240" s="0" t="n">
        <v>1236</v>
      </c>
      <c r="I1240" s="0" t="n">
        <v>24.7</v>
      </c>
      <c r="J1240" s="0" t="n">
        <v>3.932</v>
      </c>
      <c r="K1240" s="0" t="n">
        <v>2201.8</v>
      </c>
      <c r="L1240" s="12" t="n">
        <f aca="false">((J1240-J1239)*K1239)+(((J1240-J1239)*(K1240-K1239))/2)</f>
        <v>4.40329999999952</v>
      </c>
      <c r="O1240" s="0" t="n">
        <v>1236</v>
      </c>
      <c r="P1240" s="0" t="n">
        <v>24.7</v>
      </c>
      <c r="Q1240" s="0" t="n">
        <v>3.917</v>
      </c>
      <c r="R1240" s="0" t="n">
        <v>2136.15</v>
      </c>
      <c r="S1240" s="12" t="n">
        <f aca="false">((Q1240-Q1239)*R1239)+(((Q1240-Q1239)*(R1240-R1239))/2)</f>
        <v>4.27149999999953</v>
      </c>
      <c r="V1240" s="10" t="n">
        <f aca="false">AVERAGE(C1240,J1240,Q1240)</f>
        <v>3.90533333333333</v>
      </c>
      <c r="W1240" s="10" t="n">
        <f aca="false">AVERAGE(D1240,K1240,R1240)</f>
        <v>1759.23333333333</v>
      </c>
      <c r="X1240" s="10"/>
      <c r="Y1240" s="64" t="n">
        <f aca="false">V1240/$AG$12</f>
        <v>0.0781066666666667</v>
      </c>
      <c r="Z1240" s="64" t="n">
        <f aca="false">W1240/$AJ$6</f>
        <v>82.9310546678397</v>
      </c>
      <c r="AA1240" s="13" t="n">
        <f aca="false">((V1240-V1239)*W1239)+(((V1240-V1239)*(W1240-W1239))/2)</f>
        <v>4.69104444444393</v>
      </c>
    </row>
    <row r="1241" customFormat="false" ht="15" hidden="false" customHeight="false" outlineLevel="0" collapsed="false">
      <c r="A1241" s="0" t="n">
        <v>1237</v>
      </c>
      <c r="B1241" s="0" t="n">
        <v>24.72</v>
      </c>
      <c r="C1241" s="0" t="n">
        <v>3.871</v>
      </c>
      <c r="D1241" s="0" t="n">
        <v>940.3</v>
      </c>
      <c r="E1241" s="12" t="n">
        <f aca="false">((C1241-C1240)*D1240)+(((C1241-C1240)*(D1241-D1240))/2)</f>
        <v>3.7601</v>
      </c>
      <c r="H1241" s="0" t="n">
        <v>1237</v>
      </c>
      <c r="I1241" s="0" t="n">
        <v>24.72</v>
      </c>
      <c r="J1241" s="0" t="n">
        <v>3.935</v>
      </c>
      <c r="K1241" s="0" t="n">
        <v>2201.5</v>
      </c>
      <c r="L1241" s="12" t="n">
        <f aca="false">((J1241-J1240)*K1240)+(((J1241-J1240)*(K1241-K1240))/2)</f>
        <v>6.60495000000025</v>
      </c>
      <c r="O1241" s="0" t="n">
        <v>1237</v>
      </c>
      <c r="P1241" s="0" t="n">
        <v>24.72</v>
      </c>
      <c r="Q1241" s="0" t="n">
        <v>3.92</v>
      </c>
      <c r="R1241" s="0" t="n">
        <v>2135.6</v>
      </c>
      <c r="S1241" s="12" t="n">
        <f aca="false">((Q1241-Q1240)*R1240)+(((Q1241-Q1240)*(R1241-R1240))/2)</f>
        <v>6.40762500000024</v>
      </c>
      <c r="V1241" s="10" t="n">
        <f aca="false">AVERAGE(C1241,J1241,Q1241)</f>
        <v>3.90866666666667</v>
      </c>
      <c r="W1241" s="10" t="n">
        <f aca="false">AVERAGE(D1241,K1241,R1241)</f>
        <v>1759.13333333333</v>
      </c>
      <c r="X1241" s="10"/>
      <c r="Y1241" s="64" t="n">
        <f aca="false">V1241/$AG$12</f>
        <v>0.0781733333333333</v>
      </c>
      <c r="Z1241" s="64" t="n">
        <f aca="false">W1241/$AJ$6</f>
        <v>82.9263406226305</v>
      </c>
      <c r="AA1241" s="13" t="n">
        <f aca="false">((V1241-V1240)*W1240)+(((V1241-V1240)*(W1241-W1240))/2)</f>
        <v>5.86394444444458</v>
      </c>
    </row>
    <row r="1242" customFormat="false" ht="15" hidden="false" customHeight="false" outlineLevel="0" collapsed="false">
      <c r="A1242" s="0" t="n">
        <v>1238</v>
      </c>
      <c r="B1242" s="0" t="n">
        <v>24.74</v>
      </c>
      <c r="C1242" s="0" t="n">
        <v>3.876</v>
      </c>
      <c r="D1242" s="0" t="n">
        <v>939.75</v>
      </c>
      <c r="E1242" s="12" t="n">
        <f aca="false">((C1242-C1241)*D1241)+(((C1242-C1241)*(D1242-D1241))/2)</f>
        <v>4.7001249999999</v>
      </c>
      <c r="H1242" s="0" t="n">
        <v>1238</v>
      </c>
      <c r="I1242" s="0" t="n">
        <v>24.74</v>
      </c>
      <c r="J1242" s="0" t="n">
        <v>3.938</v>
      </c>
      <c r="K1242" s="0" t="n">
        <v>2202.35</v>
      </c>
      <c r="L1242" s="12" t="n">
        <f aca="false">((J1242-J1241)*K1241)+(((J1242-J1241)*(K1242-K1241))/2)</f>
        <v>6.60577500000025</v>
      </c>
      <c r="O1242" s="0" t="n">
        <v>1238</v>
      </c>
      <c r="P1242" s="0" t="n">
        <v>24.74</v>
      </c>
      <c r="Q1242" s="0" t="n">
        <v>3.923</v>
      </c>
      <c r="R1242" s="0" t="n">
        <v>2136.75</v>
      </c>
      <c r="S1242" s="12" t="n">
        <f aca="false">((Q1242-Q1241)*R1241)+(((Q1242-Q1241)*(R1242-R1241))/2)</f>
        <v>6.40852500000024</v>
      </c>
      <c r="V1242" s="10" t="n">
        <f aca="false">AVERAGE(C1242,J1242,Q1242)</f>
        <v>3.91233333333333</v>
      </c>
      <c r="W1242" s="10" t="n">
        <f aca="false">AVERAGE(D1242,K1242,R1242)</f>
        <v>1759.61666666667</v>
      </c>
      <c r="X1242" s="10"/>
      <c r="Y1242" s="64" t="n">
        <f aca="false">V1242/$AG$12</f>
        <v>0.0782466666666667</v>
      </c>
      <c r="Z1242" s="64" t="n">
        <f aca="false">W1242/$AJ$6</f>
        <v>82.9491251744747</v>
      </c>
      <c r="AA1242" s="13" t="n">
        <f aca="false">((V1242-V1241)*W1241)+(((V1242-V1241)*(W1242-W1241))/2)</f>
        <v>6.45104166666674</v>
      </c>
    </row>
    <row r="1243" customFormat="false" ht="15" hidden="false" customHeight="false" outlineLevel="0" collapsed="false">
      <c r="A1243" s="0" t="n">
        <v>1239</v>
      </c>
      <c r="B1243" s="0" t="n">
        <v>24.76</v>
      </c>
      <c r="C1243" s="0" t="n">
        <v>3.88</v>
      </c>
      <c r="D1243" s="0" t="n">
        <v>938.9</v>
      </c>
      <c r="E1243" s="12" t="n">
        <f aca="false">((C1243-C1242)*D1242)+(((C1243-C1242)*(D1243-D1242))/2)</f>
        <v>3.7573</v>
      </c>
      <c r="H1243" s="0" t="n">
        <v>1239</v>
      </c>
      <c r="I1243" s="0" t="n">
        <v>24.76</v>
      </c>
      <c r="J1243" s="0" t="n">
        <v>3.94</v>
      </c>
      <c r="K1243" s="0" t="n">
        <v>2202.1</v>
      </c>
      <c r="L1243" s="12" t="n">
        <f aca="false">((J1243-J1242)*K1242)+(((J1243-J1242)*(K1243-K1242))/2)</f>
        <v>4.40444999999952</v>
      </c>
      <c r="O1243" s="0" t="n">
        <v>1239</v>
      </c>
      <c r="P1243" s="0" t="n">
        <v>24.76</v>
      </c>
      <c r="Q1243" s="0" t="n">
        <v>3.926</v>
      </c>
      <c r="R1243" s="0" t="n">
        <v>2136.45</v>
      </c>
      <c r="S1243" s="12" t="n">
        <f aca="false">((Q1243-Q1242)*R1242)+(((Q1243-Q1242)*(R1243-R1242))/2)</f>
        <v>6.40980000000024</v>
      </c>
      <c r="V1243" s="10" t="n">
        <f aca="false">AVERAGE(C1243,J1243,Q1243)</f>
        <v>3.91533333333333</v>
      </c>
      <c r="W1243" s="10" t="n">
        <f aca="false">AVERAGE(D1243,K1243,R1243)</f>
        <v>1759.15</v>
      </c>
      <c r="X1243" s="10"/>
      <c r="Y1243" s="64" t="n">
        <f aca="false">V1243/$AG$12</f>
        <v>0.0783066666666667</v>
      </c>
      <c r="Z1243" s="64" t="n">
        <f aca="false">W1243/$AJ$6</f>
        <v>82.927126296832</v>
      </c>
      <c r="AA1243" s="13" t="n">
        <f aca="false">((V1243-V1242)*W1242)+(((V1243-V1242)*(W1243-W1242))/2)</f>
        <v>5.2781500000002</v>
      </c>
    </row>
    <row r="1244" customFormat="false" ht="15" hidden="false" customHeight="false" outlineLevel="0" collapsed="false">
      <c r="A1244" s="0" t="n">
        <v>1240</v>
      </c>
      <c r="B1244" s="0" t="n">
        <v>24.78</v>
      </c>
      <c r="C1244" s="0" t="n">
        <v>3.885</v>
      </c>
      <c r="D1244" s="0" t="n">
        <v>938.35</v>
      </c>
      <c r="E1244" s="12" t="n">
        <f aca="false">((C1244-C1243)*D1243)+(((C1244-C1243)*(D1244-D1243))/2)</f>
        <v>4.6931249999999</v>
      </c>
      <c r="H1244" s="0" t="n">
        <v>1240</v>
      </c>
      <c r="I1244" s="0" t="n">
        <v>24.78</v>
      </c>
      <c r="J1244" s="0" t="n">
        <v>3.944</v>
      </c>
      <c r="K1244" s="0" t="n">
        <v>2202.65</v>
      </c>
      <c r="L1244" s="12" t="n">
        <f aca="false">((J1244-J1243)*K1243)+(((J1244-J1243)*(K1244-K1243))/2)</f>
        <v>8.80950000000001</v>
      </c>
      <c r="O1244" s="0" t="n">
        <v>1240</v>
      </c>
      <c r="P1244" s="0" t="n">
        <v>24.78</v>
      </c>
      <c r="Q1244" s="0" t="n">
        <v>3.929</v>
      </c>
      <c r="R1244" s="0" t="n">
        <v>2136.45</v>
      </c>
      <c r="S1244" s="12" t="n">
        <f aca="false">((Q1244-Q1243)*R1243)+(((Q1244-Q1243)*(R1244-R1243))/2)</f>
        <v>6.40934999999929</v>
      </c>
      <c r="V1244" s="10" t="n">
        <f aca="false">AVERAGE(C1244,J1244,Q1244)</f>
        <v>3.91933333333333</v>
      </c>
      <c r="W1244" s="10" t="n">
        <f aca="false">AVERAGE(D1244,K1244,R1244)</f>
        <v>1759.15</v>
      </c>
      <c r="X1244" s="10"/>
      <c r="Y1244" s="64" t="n">
        <f aca="false">V1244/$AG$12</f>
        <v>0.0783866666666667</v>
      </c>
      <c r="Z1244" s="64" t="n">
        <f aca="false">W1244/$AJ$6</f>
        <v>82.927126296832</v>
      </c>
      <c r="AA1244" s="13" t="n">
        <f aca="false">((V1244-V1243)*W1243)+(((V1244-V1243)*(W1244-W1243))/2)</f>
        <v>7.03659999999923</v>
      </c>
    </row>
    <row r="1245" customFormat="false" ht="15" hidden="false" customHeight="false" outlineLevel="0" collapsed="false">
      <c r="A1245" s="0" t="n">
        <v>1241</v>
      </c>
      <c r="B1245" s="0" t="n">
        <v>24.8</v>
      </c>
      <c r="C1245" s="0" t="n">
        <v>3.889</v>
      </c>
      <c r="D1245" s="0" t="n">
        <v>936.95</v>
      </c>
      <c r="E1245" s="12" t="n">
        <f aca="false">((C1245-C1244)*D1244)+(((C1245-C1244)*(D1245-D1244))/2)</f>
        <v>3.7506</v>
      </c>
      <c r="H1245" s="0" t="n">
        <v>1241</v>
      </c>
      <c r="I1245" s="0" t="n">
        <v>24.8</v>
      </c>
      <c r="J1245" s="0" t="n">
        <v>3.949</v>
      </c>
      <c r="K1245" s="0" t="n">
        <v>2202.9</v>
      </c>
      <c r="L1245" s="12" t="n">
        <f aca="false">((J1245-J1244)*K1244)+(((J1245-J1244)*(K1245-K1244))/2)</f>
        <v>11.0138749999998</v>
      </c>
      <c r="O1245" s="0" t="n">
        <v>1241</v>
      </c>
      <c r="P1245" s="0" t="n">
        <v>24.8</v>
      </c>
      <c r="Q1245" s="0" t="n">
        <v>3.933</v>
      </c>
      <c r="R1245" s="0" t="n">
        <v>2137</v>
      </c>
      <c r="S1245" s="12" t="n">
        <f aca="false">((Q1245-Q1244)*R1244)+(((Q1245-Q1244)*(R1245-R1244))/2)</f>
        <v>8.54690000000001</v>
      </c>
      <c r="V1245" s="10" t="n">
        <f aca="false">AVERAGE(C1245,J1245,Q1245)</f>
        <v>3.92366666666667</v>
      </c>
      <c r="W1245" s="10" t="n">
        <f aca="false">AVERAGE(D1245,K1245,R1245)</f>
        <v>1758.95</v>
      </c>
      <c r="X1245" s="10"/>
      <c r="Y1245" s="64" t="n">
        <f aca="false">V1245/$AG$12</f>
        <v>0.0784733333333333</v>
      </c>
      <c r="Z1245" s="64" t="n">
        <f aca="false">W1245/$AJ$6</f>
        <v>82.9176982064137</v>
      </c>
      <c r="AA1245" s="13" t="n">
        <f aca="false">((V1245-V1244)*W1244)+(((V1245-V1244)*(W1245-W1244))/2)</f>
        <v>7.62254999999994</v>
      </c>
    </row>
    <row r="1246" customFormat="false" ht="15" hidden="false" customHeight="false" outlineLevel="0" collapsed="false">
      <c r="A1246" s="0" t="n">
        <v>1242</v>
      </c>
      <c r="B1246" s="0" t="n">
        <v>24.82</v>
      </c>
      <c r="C1246" s="0" t="n">
        <v>3.89</v>
      </c>
      <c r="D1246" s="0" t="n">
        <v>936.95</v>
      </c>
      <c r="E1246" s="12" t="n">
        <f aca="false">((C1246-C1245)*D1245)+(((C1246-C1245)*(D1246-D1245))/2)</f>
        <v>0.936950000000313</v>
      </c>
      <c r="H1246" s="0" t="n">
        <v>1242</v>
      </c>
      <c r="I1246" s="0" t="n">
        <v>24.82</v>
      </c>
      <c r="J1246" s="0" t="n">
        <v>3.953</v>
      </c>
      <c r="K1246" s="0" t="n">
        <v>2204.05</v>
      </c>
      <c r="L1246" s="12" t="n">
        <f aca="false">((J1246-J1245)*K1245)+(((J1246-J1245)*(K1246-K1245))/2)</f>
        <v>8.81390000000001</v>
      </c>
      <c r="O1246" s="0" t="n">
        <v>1242</v>
      </c>
      <c r="P1246" s="0" t="n">
        <v>24.82</v>
      </c>
      <c r="Q1246" s="0" t="n">
        <v>3.937</v>
      </c>
      <c r="R1246" s="0" t="n">
        <v>2136.75</v>
      </c>
      <c r="S1246" s="12" t="n">
        <f aca="false">((Q1246-Q1245)*R1245)+(((Q1246-Q1245)*(R1246-R1245))/2)</f>
        <v>8.54750000000001</v>
      </c>
      <c r="V1246" s="10" t="n">
        <f aca="false">AVERAGE(C1246,J1246,Q1246)</f>
        <v>3.92666666666667</v>
      </c>
      <c r="W1246" s="10" t="n">
        <f aca="false">AVERAGE(D1246,K1246,R1246)</f>
        <v>1759.25</v>
      </c>
      <c r="X1246" s="10"/>
      <c r="Y1246" s="64" t="n">
        <f aca="false">V1246/$AG$12</f>
        <v>0.0785333333333333</v>
      </c>
      <c r="Z1246" s="64" t="n">
        <f aca="false">W1246/$AJ$6</f>
        <v>82.9318403420412</v>
      </c>
      <c r="AA1246" s="13" t="n">
        <f aca="false">((V1246-V1245)*W1245)+(((V1246-V1245)*(W1246-W1245))/2)</f>
        <v>5.2773000000002</v>
      </c>
    </row>
    <row r="1247" customFormat="false" ht="15" hidden="false" customHeight="false" outlineLevel="0" collapsed="false">
      <c r="A1247" s="0" t="n">
        <v>1243</v>
      </c>
      <c r="B1247" s="0" t="n">
        <v>24.84</v>
      </c>
      <c r="C1247" s="0" t="n">
        <v>3.894</v>
      </c>
      <c r="D1247" s="0" t="n">
        <v>935.25</v>
      </c>
      <c r="E1247" s="12" t="n">
        <f aca="false">((C1247-C1246)*D1246)+(((C1247-C1246)*(D1247-D1246))/2)</f>
        <v>3.7444</v>
      </c>
      <c r="H1247" s="0" t="n">
        <v>1243</v>
      </c>
      <c r="I1247" s="0" t="n">
        <v>24.84</v>
      </c>
      <c r="J1247" s="0" t="n">
        <v>3.955</v>
      </c>
      <c r="K1247" s="0" t="n">
        <v>2204.3</v>
      </c>
      <c r="L1247" s="12" t="n">
        <f aca="false">((J1247-J1246)*K1246)+(((J1247-J1246)*(K1247-K1246))/2)</f>
        <v>4.40835000000049</v>
      </c>
      <c r="O1247" s="0" t="n">
        <v>1243</v>
      </c>
      <c r="P1247" s="0" t="n">
        <v>24.84</v>
      </c>
      <c r="Q1247" s="0" t="n">
        <v>3.941</v>
      </c>
      <c r="R1247" s="0" t="n">
        <v>2136.75</v>
      </c>
      <c r="S1247" s="12" t="n">
        <f aca="false">((Q1247-Q1246)*R1246)+(((Q1247-Q1246)*(R1247-R1246))/2)</f>
        <v>8.54700000000001</v>
      </c>
      <c r="V1247" s="10" t="n">
        <f aca="false">AVERAGE(C1247,J1247,Q1247)</f>
        <v>3.93</v>
      </c>
      <c r="W1247" s="10" t="n">
        <f aca="false">AVERAGE(D1247,K1247,R1247)</f>
        <v>1758.76666666667</v>
      </c>
      <c r="X1247" s="10"/>
      <c r="Y1247" s="64" t="n">
        <f aca="false">V1247/$AG$12</f>
        <v>0.0786</v>
      </c>
      <c r="Z1247" s="64" t="n">
        <f aca="false">W1247/$AJ$6</f>
        <v>82.9090557901969</v>
      </c>
      <c r="AA1247" s="13" t="n">
        <f aca="false">((V1247-V1246)*W1246)+(((V1247-V1246)*(W1247-W1246))/2)</f>
        <v>5.86336111111125</v>
      </c>
    </row>
    <row r="1248" customFormat="false" ht="15" hidden="false" customHeight="false" outlineLevel="0" collapsed="false">
      <c r="A1248" s="0" t="n">
        <v>1244</v>
      </c>
      <c r="B1248" s="0" t="n">
        <v>24.86</v>
      </c>
      <c r="C1248" s="0" t="n">
        <v>3.899</v>
      </c>
      <c r="D1248" s="0" t="n">
        <v>934.4</v>
      </c>
      <c r="E1248" s="12" t="n">
        <f aca="false">((C1248-C1247)*D1247)+(((C1248-C1247)*(D1248-D1247))/2)</f>
        <v>4.6741249999999</v>
      </c>
      <c r="H1248" s="0" t="n">
        <v>1244</v>
      </c>
      <c r="I1248" s="0" t="n">
        <v>24.86</v>
      </c>
      <c r="J1248" s="0" t="n">
        <v>3.957</v>
      </c>
      <c r="K1248" s="0" t="n">
        <v>2205.15</v>
      </c>
      <c r="L1248" s="12" t="n">
        <f aca="false">((J1248-J1247)*K1247)+(((J1248-J1247)*(K1248-K1247))/2)</f>
        <v>4.40944999999952</v>
      </c>
      <c r="O1248" s="0" t="n">
        <v>1244</v>
      </c>
      <c r="P1248" s="0" t="n">
        <v>24.86</v>
      </c>
      <c r="Q1248" s="0" t="n">
        <v>3.945</v>
      </c>
      <c r="R1248" s="0" t="n">
        <v>2137.55</v>
      </c>
      <c r="S1248" s="12" t="n">
        <f aca="false">((Q1248-Q1247)*R1247)+(((Q1248-Q1247)*(R1248-R1247))/2)</f>
        <v>8.54860000000001</v>
      </c>
      <c r="V1248" s="10" t="n">
        <f aca="false">AVERAGE(C1248,J1248,Q1248)</f>
        <v>3.93366666666667</v>
      </c>
      <c r="W1248" s="10" t="n">
        <f aca="false">AVERAGE(D1248,K1248,R1248)</f>
        <v>1759.03333333333</v>
      </c>
      <c r="X1248" s="10"/>
      <c r="Y1248" s="64" t="n">
        <f aca="false">V1248/$AG$12</f>
        <v>0.0786733333333333</v>
      </c>
      <c r="Z1248" s="64" t="n">
        <f aca="false">W1248/$AJ$6</f>
        <v>82.9216265774213</v>
      </c>
      <c r="AA1248" s="13" t="n">
        <f aca="false">((V1248-V1247)*W1247)+(((V1248-V1247)*(W1248-W1247))/2)</f>
        <v>6.44930000000085</v>
      </c>
    </row>
    <row r="1249" customFormat="false" ht="15" hidden="false" customHeight="false" outlineLevel="0" collapsed="false">
      <c r="A1249" s="0" t="n">
        <v>1245</v>
      </c>
      <c r="B1249" s="0" t="n">
        <v>24.88</v>
      </c>
      <c r="C1249" s="0" t="n">
        <v>3.902</v>
      </c>
      <c r="D1249" s="0" t="n">
        <v>934.4</v>
      </c>
      <c r="E1249" s="12" t="n">
        <f aca="false">((C1249-C1248)*D1248)+(((C1249-C1248)*(D1249-D1248))/2)</f>
        <v>2.80320000000011</v>
      </c>
      <c r="H1249" s="0" t="n">
        <v>1245</v>
      </c>
      <c r="I1249" s="0" t="n">
        <v>24.88</v>
      </c>
      <c r="J1249" s="0" t="n">
        <v>3.962</v>
      </c>
      <c r="K1249" s="0" t="n">
        <v>2205.15</v>
      </c>
      <c r="L1249" s="12" t="n">
        <f aca="false">((J1249-J1248)*K1248)+(((J1249-J1248)*(K1249-K1248))/2)</f>
        <v>11.0257500000007</v>
      </c>
      <c r="O1249" s="0" t="n">
        <v>1245</v>
      </c>
      <c r="P1249" s="0" t="n">
        <v>24.88</v>
      </c>
      <c r="Q1249" s="0" t="n">
        <v>3.947</v>
      </c>
      <c r="R1249" s="0" t="n">
        <v>2137</v>
      </c>
      <c r="S1249" s="12" t="n">
        <f aca="false">((Q1249-Q1248)*R1248)+(((Q1249-Q1248)*(R1249-R1248))/2)</f>
        <v>4.27455000000048</v>
      </c>
      <c r="V1249" s="10" t="n">
        <f aca="false">AVERAGE(C1249,J1249,Q1249)</f>
        <v>3.937</v>
      </c>
      <c r="W1249" s="10" t="n">
        <f aca="false">AVERAGE(D1249,K1249,R1249)</f>
        <v>1758.85</v>
      </c>
      <c r="X1249" s="10"/>
      <c r="Y1249" s="64" t="n">
        <f aca="false">V1249/$AG$12</f>
        <v>0.07874</v>
      </c>
      <c r="Z1249" s="64" t="n">
        <f aca="false">W1249/$AJ$6</f>
        <v>82.9129841612046</v>
      </c>
      <c r="AA1249" s="13" t="n">
        <f aca="false">((V1249-V1248)*W1248)+(((V1249-V1248)*(W1249-W1248))/2)</f>
        <v>5.86313888888824</v>
      </c>
    </row>
    <row r="1250" customFormat="false" ht="15" hidden="false" customHeight="false" outlineLevel="0" collapsed="false">
      <c r="A1250" s="0" t="n">
        <v>1246</v>
      </c>
      <c r="B1250" s="0" t="n">
        <v>24.9</v>
      </c>
      <c r="C1250" s="0" t="n">
        <v>3.906</v>
      </c>
      <c r="D1250" s="0" t="n">
        <v>933.3</v>
      </c>
      <c r="E1250" s="12" t="n">
        <f aca="false">((C1250-C1249)*D1249)+(((C1250-C1249)*(D1250-D1249))/2)</f>
        <v>3.7354</v>
      </c>
      <c r="H1250" s="0" t="n">
        <v>1246</v>
      </c>
      <c r="I1250" s="0" t="n">
        <v>24.9</v>
      </c>
      <c r="J1250" s="0" t="n">
        <v>3.964</v>
      </c>
      <c r="K1250" s="0" t="n">
        <v>2204.3</v>
      </c>
      <c r="L1250" s="12" t="n">
        <f aca="false">((J1250-J1249)*K1249)+(((J1250-J1249)*(K1250-K1249))/2)</f>
        <v>4.40944999999952</v>
      </c>
      <c r="O1250" s="0" t="n">
        <v>1246</v>
      </c>
      <c r="P1250" s="0" t="n">
        <v>24.9</v>
      </c>
      <c r="Q1250" s="0" t="n">
        <v>3.95</v>
      </c>
      <c r="R1250" s="0" t="n">
        <v>2137.3</v>
      </c>
      <c r="S1250" s="12" t="n">
        <f aca="false">((Q1250-Q1249)*R1249)+(((Q1250-Q1249)*(R1250-R1249))/2)</f>
        <v>6.41145000000024</v>
      </c>
      <c r="V1250" s="10" t="n">
        <f aca="false">AVERAGE(C1250,J1250,Q1250)</f>
        <v>3.94</v>
      </c>
      <c r="W1250" s="10" t="n">
        <f aca="false">AVERAGE(D1250,K1250,R1250)</f>
        <v>1758.3</v>
      </c>
      <c r="X1250" s="10"/>
      <c r="Y1250" s="64" t="n">
        <f aca="false">V1250/$AG$12</f>
        <v>0.0788</v>
      </c>
      <c r="Z1250" s="64" t="n">
        <f aca="false">W1250/$AJ$6</f>
        <v>82.8870569125542</v>
      </c>
      <c r="AA1250" s="13" t="n">
        <f aca="false">((V1250-V1249)*W1249)+(((V1250-V1249)*(W1250-W1249))/2)</f>
        <v>5.2757250000002</v>
      </c>
    </row>
    <row r="1251" customFormat="false" ht="15" hidden="false" customHeight="false" outlineLevel="0" collapsed="false">
      <c r="A1251" s="0" t="n">
        <v>1247</v>
      </c>
      <c r="B1251" s="0" t="n">
        <v>24.92</v>
      </c>
      <c r="C1251" s="0" t="n">
        <v>3.91</v>
      </c>
      <c r="D1251" s="0" t="n">
        <v>931.35</v>
      </c>
      <c r="E1251" s="12" t="n">
        <f aca="false">((C1251-C1250)*D1250)+(((C1251-C1250)*(D1251-D1250))/2)</f>
        <v>3.7293</v>
      </c>
      <c r="H1251" s="0" t="n">
        <v>1247</v>
      </c>
      <c r="I1251" s="0" t="n">
        <v>24.92</v>
      </c>
      <c r="J1251" s="0" t="n">
        <v>3.966</v>
      </c>
      <c r="K1251" s="0" t="n">
        <v>2204.85</v>
      </c>
      <c r="L1251" s="12" t="n">
        <f aca="false">((J1251-J1250)*K1250)+(((J1251-J1250)*(K1251-K1250))/2)</f>
        <v>4.40915000000049</v>
      </c>
      <c r="O1251" s="0" t="n">
        <v>1247</v>
      </c>
      <c r="P1251" s="0" t="n">
        <v>24.92</v>
      </c>
      <c r="Q1251" s="0" t="n">
        <v>3.953</v>
      </c>
      <c r="R1251" s="0" t="n">
        <v>2137.3</v>
      </c>
      <c r="S1251" s="12" t="n">
        <f aca="false">((Q1251-Q1250)*R1250)+(((Q1251-Q1250)*(R1251-R1250))/2)</f>
        <v>6.41189999999929</v>
      </c>
      <c r="V1251" s="10" t="n">
        <f aca="false">AVERAGE(C1251,J1251,Q1251)</f>
        <v>3.943</v>
      </c>
      <c r="W1251" s="10" t="n">
        <f aca="false">AVERAGE(D1251,K1251,R1251)</f>
        <v>1757.83333333333</v>
      </c>
      <c r="X1251" s="10"/>
      <c r="Y1251" s="64" t="n">
        <f aca="false">V1251/$AG$12</f>
        <v>0.07886</v>
      </c>
      <c r="Z1251" s="64" t="n">
        <f aca="false">W1251/$AJ$6</f>
        <v>82.8650580349115</v>
      </c>
      <c r="AA1251" s="13" t="n">
        <f aca="false">((V1251-V1250)*W1250)+(((V1251-V1250)*(W1251-W1250))/2)</f>
        <v>5.2742000000002</v>
      </c>
    </row>
    <row r="1252" customFormat="false" ht="15" hidden="false" customHeight="false" outlineLevel="0" collapsed="false">
      <c r="A1252" s="0" t="n">
        <v>1248</v>
      </c>
      <c r="B1252" s="0" t="n">
        <v>24.94</v>
      </c>
      <c r="C1252" s="0" t="n">
        <v>3.913</v>
      </c>
      <c r="D1252" s="0" t="n">
        <v>930.25</v>
      </c>
      <c r="E1252" s="12" t="n">
        <f aca="false">((C1252-C1251)*D1251)+(((C1252-C1251)*(D1252-D1251))/2)</f>
        <v>2.79239999999969</v>
      </c>
      <c r="H1252" s="0" t="n">
        <v>1248</v>
      </c>
      <c r="I1252" s="0" t="n">
        <v>24.94</v>
      </c>
      <c r="J1252" s="0" t="n">
        <v>3.971</v>
      </c>
      <c r="K1252" s="0" t="n">
        <v>2205.7</v>
      </c>
      <c r="L1252" s="12" t="n">
        <f aca="false">((J1252-J1251)*K1251)+(((J1252-J1251)*(K1252-K1251))/2)</f>
        <v>11.0263749999998</v>
      </c>
      <c r="O1252" s="0" t="n">
        <v>1248</v>
      </c>
      <c r="P1252" s="0" t="n">
        <v>24.94</v>
      </c>
      <c r="Q1252" s="0" t="n">
        <v>3.955</v>
      </c>
      <c r="R1252" s="0" t="n">
        <v>2136.15</v>
      </c>
      <c r="S1252" s="12" t="n">
        <f aca="false">((Q1252-Q1251)*R1251)+(((Q1252-Q1251)*(R1252-R1251))/2)</f>
        <v>4.27345000000048</v>
      </c>
      <c r="V1252" s="10" t="n">
        <f aca="false">AVERAGE(C1252,J1252,Q1252)</f>
        <v>3.94633333333333</v>
      </c>
      <c r="W1252" s="10" t="n">
        <f aca="false">AVERAGE(D1252,K1252,R1252)</f>
        <v>1757.36666666667</v>
      </c>
      <c r="X1252" s="10"/>
      <c r="Y1252" s="64" t="n">
        <f aca="false">V1252/$AG$12</f>
        <v>0.0789266666666667</v>
      </c>
      <c r="Z1252" s="64" t="n">
        <f aca="false">W1252/$AJ$6</f>
        <v>82.8430591572688</v>
      </c>
      <c r="AA1252" s="13" t="n">
        <f aca="false">((V1252-V1251)*W1251)+(((V1252-V1251)*(W1252-W1251))/2)</f>
        <v>5.8586666666668</v>
      </c>
    </row>
    <row r="1253" customFormat="false" ht="15" hidden="false" customHeight="false" outlineLevel="0" collapsed="false">
      <c r="A1253" s="0" t="n">
        <v>1249</v>
      </c>
      <c r="B1253" s="0" t="n">
        <v>24.96</v>
      </c>
      <c r="C1253" s="0" t="n">
        <v>3.916</v>
      </c>
      <c r="D1253" s="0" t="n">
        <v>930.25</v>
      </c>
      <c r="E1253" s="12" t="n">
        <f aca="false">((C1253-C1252)*D1252)+(((C1253-C1252)*(D1253-D1252))/2)</f>
        <v>2.79075000000011</v>
      </c>
      <c r="H1253" s="0" t="n">
        <v>1249</v>
      </c>
      <c r="I1253" s="0" t="n">
        <v>24.96</v>
      </c>
      <c r="J1253" s="0" t="n">
        <v>3.976</v>
      </c>
      <c r="K1253" s="0" t="n">
        <v>2204.3</v>
      </c>
      <c r="L1253" s="12" t="n">
        <f aca="false">((J1253-J1252)*K1252)+(((J1253-J1252)*(K1253-K1252))/2)</f>
        <v>11.0249999999998</v>
      </c>
      <c r="O1253" s="0" t="n">
        <v>1249</v>
      </c>
      <c r="P1253" s="0" t="n">
        <v>24.96</v>
      </c>
      <c r="Q1253" s="0" t="n">
        <v>3.958</v>
      </c>
      <c r="R1253" s="0" t="n">
        <v>2137</v>
      </c>
      <c r="S1253" s="12" t="n">
        <f aca="false">((Q1253-Q1252)*R1252)+(((Q1253-Q1252)*(R1253-R1252))/2)</f>
        <v>6.40972500000024</v>
      </c>
      <c r="V1253" s="10" t="n">
        <f aca="false">AVERAGE(C1253,J1253,Q1253)</f>
        <v>3.95</v>
      </c>
      <c r="W1253" s="10" t="n">
        <f aca="false">AVERAGE(D1253,K1253,R1253)</f>
        <v>1757.18333333333</v>
      </c>
      <c r="X1253" s="10"/>
      <c r="Y1253" s="64" t="n">
        <f aca="false">V1253/$AG$12</f>
        <v>0.079</v>
      </c>
      <c r="Z1253" s="64" t="n">
        <f aca="false">W1253/$AJ$6</f>
        <v>82.834416741052</v>
      </c>
      <c r="AA1253" s="13" t="n">
        <f aca="false">((V1253-V1252)*W1252)+(((V1253-V1252)*(W1253-W1252))/2)</f>
        <v>6.44334166666596</v>
      </c>
    </row>
    <row r="1254" customFormat="false" ht="15" hidden="false" customHeight="false" outlineLevel="0" collapsed="false">
      <c r="A1254" s="0" t="n">
        <v>1250</v>
      </c>
      <c r="B1254" s="0" t="n">
        <v>24.98</v>
      </c>
      <c r="C1254" s="0" t="n">
        <v>3.919</v>
      </c>
      <c r="D1254" s="0" t="n">
        <v>927.45</v>
      </c>
      <c r="E1254" s="12" t="n">
        <f aca="false">((C1254-C1253)*D1253)+(((C1254-C1253)*(D1254-D1253))/2)</f>
        <v>2.78655000000011</v>
      </c>
      <c r="H1254" s="0" t="n">
        <v>1250</v>
      </c>
      <c r="I1254" s="0" t="n">
        <v>24.98</v>
      </c>
      <c r="J1254" s="0" t="n">
        <v>3.978</v>
      </c>
      <c r="K1254" s="0" t="n">
        <v>2205.15</v>
      </c>
      <c r="L1254" s="12" t="n">
        <f aca="false">((J1254-J1253)*K1253)+(((J1254-J1253)*(K1254-K1253))/2)</f>
        <v>4.40945000000049</v>
      </c>
      <c r="O1254" s="0" t="n">
        <v>1250</v>
      </c>
      <c r="P1254" s="0" t="n">
        <v>24.98</v>
      </c>
      <c r="Q1254" s="0" t="n">
        <v>3.962</v>
      </c>
      <c r="R1254" s="0" t="n">
        <v>2138.1</v>
      </c>
      <c r="S1254" s="12" t="n">
        <f aca="false">((Q1254-Q1253)*R1253)+(((Q1254-Q1253)*(R1254-R1253))/2)</f>
        <v>8.55020000000001</v>
      </c>
      <c r="V1254" s="10" t="n">
        <f aca="false">AVERAGE(C1254,J1254,Q1254)</f>
        <v>3.953</v>
      </c>
      <c r="W1254" s="10" t="n">
        <f aca="false">AVERAGE(D1254,K1254,R1254)</f>
        <v>1756.9</v>
      </c>
      <c r="X1254" s="10"/>
      <c r="Y1254" s="64" t="n">
        <f aca="false">V1254/$AG$12</f>
        <v>0.07906</v>
      </c>
      <c r="Z1254" s="64" t="n">
        <f aca="false">W1254/$AJ$6</f>
        <v>82.821060279626</v>
      </c>
      <c r="AA1254" s="13" t="n">
        <f aca="false">((V1254-V1253)*W1253)+(((V1254-V1253)*(W1254-W1253))/2)</f>
        <v>5.2711250000002</v>
      </c>
    </row>
    <row r="1255" customFormat="false" ht="15" hidden="false" customHeight="false" outlineLevel="0" collapsed="false">
      <c r="A1255" s="0" t="n">
        <v>1251</v>
      </c>
      <c r="B1255" s="0" t="n">
        <v>25</v>
      </c>
      <c r="C1255" s="0" t="n">
        <v>3.924</v>
      </c>
      <c r="D1255" s="0" t="n">
        <v>925.75</v>
      </c>
      <c r="E1255" s="12" t="n">
        <f aca="false">((C1255-C1254)*D1254)+(((C1255-C1254)*(D1255-D1254))/2)</f>
        <v>4.6329999999999</v>
      </c>
      <c r="H1255" s="0" t="n">
        <v>1251</v>
      </c>
      <c r="I1255" s="0" t="n">
        <v>25</v>
      </c>
      <c r="J1255" s="0" t="n">
        <v>3.98</v>
      </c>
      <c r="K1255" s="0" t="n">
        <v>2205.15</v>
      </c>
      <c r="L1255" s="12" t="n">
        <f aca="false">((J1255-J1254)*K1254)+(((J1255-J1254)*(K1255-K1254))/2)</f>
        <v>4.41029999999951</v>
      </c>
      <c r="O1255" s="0" t="n">
        <v>1251</v>
      </c>
      <c r="P1255" s="0" t="n">
        <v>25</v>
      </c>
      <c r="Q1255" s="0" t="n">
        <v>3.966</v>
      </c>
      <c r="R1255" s="0" t="n">
        <v>2136.75</v>
      </c>
      <c r="S1255" s="12" t="n">
        <f aca="false">((Q1255-Q1254)*R1254)+(((Q1255-Q1254)*(R1255-R1254))/2)</f>
        <v>8.54970000000001</v>
      </c>
      <c r="V1255" s="10" t="n">
        <f aca="false">AVERAGE(C1255,J1255,Q1255)</f>
        <v>3.95666666666667</v>
      </c>
      <c r="W1255" s="10" t="n">
        <f aca="false">AVERAGE(D1255,K1255,R1255)</f>
        <v>1755.88333333333</v>
      </c>
      <c r="X1255" s="10"/>
      <c r="Y1255" s="64" t="n">
        <f aca="false">V1255/$AG$12</f>
        <v>0.0791333333333333</v>
      </c>
      <c r="Z1255" s="64" t="n">
        <f aca="false">W1255/$AJ$6</f>
        <v>82.773134153333</v>
      </c>
      <c r="AA1255" s="13" t="n">
        <f aca="false">((V1255-V1254)*W1254)+(((V1255-V1254)*(W1255-W1254))/2)</f>
        <v>6.44010277777863</v>
      </c>
    </row>
    <row r="1256" customFormat="false" ht="15" hidden="false" customHeight="false" outlineLevel="0" collapsed="false">
      <c r="A1256" s="0" t="n">
        <v>1252</v>
      </c>
      <c r="B1256" s="0" t="n">
        <v>25.02</v>
      </c>
      <c r="C1256" s="0" t="n">
        <v>3.926</v>
      </c>
      <c r="D1256" s="0" t="n">
        <v>924.35</v>
      </c>
      <c r="E1256" s="12" t="n">
        <f aca="false">((C1256-C1255)*D1255)+(((C1256-C1255)*(D1256-D1255))/2)</f>
        <v>1.85010000000021</v>
      </c>
      <c r="H1256" s="0" t="n">
        <v>1252</v>
      </c>
      <c r="I1256" s="0" t="n">
        <v>25.02</v>
      </c>
      <c r="J1256" s="0" t="n">
        <v>3.985</v>
      </c>
      <c r="K1256" s="0" t="n">
        <v>2206</v>
      </c>
      <c r="L1256" s="12" t="n">
        <f aca="false">((J1256-J1255)*K1255)+(((J1256-J1255)*(K1256-K1255))/2)</f>
        <v>11.0278749999998</v>
      </c>
      <c r="O1256" s="0" t="n">
        <v>1252</v>
      </c>
      <c r="P1256" s="0" t="n">
        <v>25.02</v>
      </c>
      <c r="Q1256" s="0" t="n">
        <v>3.97</v>
      </c>
      <c r="R1256" s="0" t="n">
        <v>2138.1</v>
      </c>
      <c r="S1256" s="12" t="n">
        <f aca="false">((Q1256-Q1255)*R1255)+(((Q1256-Q1255)*(R1256-R1255))/2)</f>
        <v>8.54970000000001</v>
      </c>
      <c r="V1256" s="10" t="n">
        <f aca="false">AVERAGE(C1256,J1256,Q1256)</f>
        <v>3.96033333333333</v>
      </c>
      <c r="W1256" s="10" t="n">
        <f aca="false">AVERAGE(D1256,K1256,R1256)</f>
        <v>1756.15</v>
      </c>
      <c r="X1256" s="10"/>
      <c r="Y1256" s="64" t="n">
        <f aca="false">V1256/$AG$12</f>
        <v>0.0792066666666667</v>
      </c>
      <c r="Z1256" s="64" t="n">
        <f aca="false">W1256/$AJ$6</f>
        <v>82.7857049405574</v>
      </c>
      <c r="AA1256" s="13" t="n">
        <f aca="false">((V1256-V1255)*W1255)+(((V1256-V1255)*(W1256-W1255))/2)</f>
        <v>6.43872777777707</v>
      </c>
    </row>
    <row r="1257" customFormat="false" ht="15" hidden="false" customHeight="false" outlineLevel="0" collapsed="false">
      <c r="A1257" s="0" t="n">
        <v>1253</v>
      </c>
      <c r="B1257" s="0" t="n">
        <v>25.04</v>
      </c>
      <c r="C1257" s="0" t="n">
        <v>3.931</v>
      </c>
      <c r="D1257" s="0" t="n">
        <v>922.7</v>
      </c>
      <c r="E1257" s="12" t="n">
        <f aca="false">((C1257-C1256)*D1256)+(((C1257-C1256)*(D1257-D1256))/2)</f>
        <v>4.6176249999999</v>
      </c>
      <c r="H1257" s="0" t="n">
        <v>1253</v>
      </c>
      <c r="I1257" s="0" t="n">
        <v>25.04</v>
      </c>
      <c r="J1257" s="0" t="n">
        <v>3.987</v>
      </c>
      <c r="K1257" s="0" t="n">
        <v>2206.25</v>
      </c>
      <c r="L1257" s="12" t="n">
        <f aca="false">((J1257-J1256)*K1256)+(((J1257-J1256)*(K1257-K1256))/2)</f>
        <v>4.41225000000049</v>
      </c>
      <c r="O1257" s="0" t="n">
        <v>1253</v>
      </c>
      <c r="P1257" s="0" t="n">
        <v>25.04</v>
      </c>
      <c r="Q1257" s="0" t="n">
        <v>3.973</v>
      </c>
      <c r="R1257" s="0" t="n">
        <v>2137.85</v>
      </c>
      <c r="S1257" s="12" t="n">
        <f aca="false">((Q1257-Q1256)*R1256)+(((Q1257-Q1256)*(R1257-R1256))/2)</f>
        <v>6.41392499999929</v>
      </c>
      <c r="V1257" s="10" t="n">
        <f aca="false">AVERAGE(C1257,J1257,Q1257)</f>
        <v>3.96366666666667</v>
      </c>
      <c r="W1257" s="10" t="n">
        <f aca="false">AVERAGE(D1257,K1257,R1257)</f>
        <v>1755.6</v>
      </c>
      <c r="X1257" s="10"/>
      <c r="Y1257" s="64" t="n">
        <f aca="false">V1257/$AG$12</f>
        <v>0.0792733333333333</v>
      </c>
      <c r="Z1257" s="64" t="n">
        <f aca="false">W1257/$AJ$6</f>
        <v>82.7597776919071</v>
      </c>
      <c r="AA1257" s="13" t="n">
        <f aca="false">((V1257-V1256)*W1256)+(((V1257-V1256)*(W1257-W1256))/2)</f>
        <v>5.8529166666668</v>
      </c>
    </row>
    <row r="1258" customFormat="false" ht="15" hidden="false" customHeight="false" outlineLevel="0" collapsed="false">
      <c r="A1258" s="0" t="n">
        <v>1254</v>
      </c>
      <c r="B1258" s="0" t="n">
        <v>25.06</v>
      </c>
      <c r="C1258" s="0" t="n">
        <v>3.935</v>
      </c>
      <c r="D1258" s="0" t="n">
        <v>920.45</v>
      </c>
      <c r="E1258" s="12" t="n">
        <f aca="false">((C1258-C1257)*D1257)+(((C1258-C1257)*(D1258-D1257))/2)</f>
        <v>3.6863</v>
      </c>
      <c r="H1258" s="0" t="n">
        <v>1254</v>
      </c>
      <c r="I1258" s="0" t="n">
        <v>25.06</v>
      </c>
      <c r="J1258" s="0" t="n">
        <v>3.99</v>
      </c>
      <c r="K1258" s="0" t="n">
        <v>2207.4</v>
      </c>
      <c r="L1258" s="12" t="n">
        <f aca="false">((J1258-J1257)*K1257)+(((J1258-J1257)*(K1258-K1257))/2)</f>
        <v>6.62047500000025</v>
      </c>
      <c r="O1258" s="0" t="n">
        <v>1254</v>
      </c>
      <c r="P1258" s="0" t="n">
        <v>25.06</v>
      </c>
      <c r="Q1258" s="0" t="n">
        <v>3.976</v>
      </c>
      <c r="R1258" s="0" t="n">
        <v>2138.1</v>
      </c>
      <c r="S1258" s="12" t="n">
        <f aca="false">((Q1258-Q1257)*R1257)+(((Q1258-Q1257)*(R1258-R1257))/2)</f>
        <v>6.41392500000024</v>
      </c>
      <c r="V1258" s="10" t="n">
        <f aca="false">AVERAGE(C1258,J1258,Q1258)</f>
        <v>3.967</v>
      </c>
      <c r="W1258" s="10" t="n">
        <f aca="false">AVERAGE(D1258,K1258,R1258)</f>
        <v>1755.31666666667</v>
      </c>
      <c r="X1258" s="10"/>
      <c r="Y1258" s="64" t="n">
        <f aca="false">V1258/$AG$12</f>
        <v>0.07934</v>
      </c>
      <c r="Z1258" s="64" t="n">
        <f aca="false">W1258/$AJ$6</f>
        <v>82.7464212304811</v>
      </c>
      <c r="AA1258" s="13" t="n">
        <f aca="false">((V1258-V1257)*W1257)+(((V1258-V1257)*(W1258-W1257))/2)</f>
        <v>5.85152777777791</v>
      </c>
    </row>
    <row r="1259" customFormat="false" ht="15" hidden="false" customHeight="false" outlineLevel="0" collapsed="false">
      <c r="A1259" s="0" t="n">
        <v>1255</v>
      </c>
      <c r="B1259" s="0" t="n">
        <v>25.08</v>
      </c>
      <c r="C1259" s="0" t="n">
        <v>3.94</v>
      </c>
      <c r="D1259" s="0" t="n">
        <v>918.5</v>
      </c>
      <c r="E1259" s="12" t="n">
        <f aca="false">((C1259-C1258)*D1258)+(((C1259-C1258)*(D1259-D1258))/2)</f>
        <v>4.5973749999999</v>
      </c>
      <c r="H1259" s="0" t="n">
        <v>1255</v>
      </c>
      <c r="I1259" s="0" t="n">
        <v>25.08</v>
      </c>
      <c r="J1259" s="0" t="n">
        <v>3.994</v>
      </c>
      <c r="K1259" s="0" t="n">
        <v>2206.85</v>
      </c>
      <c r="L1259" s="12" t="n">
        <f aca="false">((J1259-J1258)*K1258)+(((J1259-J1258)*(K1259-K1258))/2)</f>
        <v>8.82850000000001</v>
      </c>
      <c r="O1259" s="0" t="n">
        <v>1255</v>
      </c>
      <c r="P1259" s="0" t="n">
        <v>25.08</v>
      </c>
      <c r="Q1259" s="0" t="n">
        <v>3.978</v>
      </c>
      <c r="R1259" s="0" t="n">
        <v>2138.1</v>
      </c>
      <c r="S1259" s="12" t="n">
        <f aca="false">((Q1259-Q1258)*R1258)+(((Q1259-Q1258)*(R1259-R1258))/2)</f>
        <v>4.27620000000048</v>
      </c>
      <c r="V1259" s="10" t="n">
        <f aca="false">AVERAGE(C1259,J1259,Q1259)</f>
        <v>3.97066666666667</v>
      </c>
      <c r="W1259" s="10" t="n">
        <f aca="false">AVERAGE(D1259,K1259,R1259)</f>
        <v>1754.48333333333</v>
      </c>
      <c r="X1259" s="10"/>
      <c r="Y1259" s="64" t="n">
        <f aca="false">V1259/$AG$12</f>
        <v>0.0794133333333333</v>
      </c>
      <c r="Z1259" s="64" t="n">
        <f aca="false">W1259/$AJ$6</f>
        <v>82.7071375204048</v>
      </c>
      <c r="AA1259" s="13" t="n">
        <f aca="false">((V1259-V1258)*W1258)+(((V1259-V1258)*(W1259-W1258))/2)</f>
        <v>6.4346333333334</v>
      </c>
    </row>
    <row r="1260" customFormat="false" ht="15" hidden="false" customHeight="false" outlineLevel="0" collapsed="false">
      <c r="A1260" s="0" t="n">
        <v>1256</v>
      </c>
      <c r="B1260" s="0" t="n">
        <v>25.1</v>
      </c>
      <c r="C1260" s="0" t="n">
        <v>3.942</v>
      </c>
      <c r="D1260" s="0" t="n">
        <v>916</v>
      </c>
      <c r="E1260" s="12" t="n">
        <f aca="false">((C1260-C1259)*D1259)+(((C1260-C1259)*(D1260-D1259))/2)</f>
        <v>1.83450000000021</v>
      </c>
      <c r="H1260" s="0" t="n">
        <v>1256</v>
      </c>
      <c r="I1260" s="0" t="n">
        <v>25.1</v>
      </c>
      <c r="J1260" s="0" t="n">
        <v>3.997</v>
      </c>
      <c r="K1260" s="0" t="n">
        <v>2207.4</v>
      </c>
      <c r="L1260" s="12" t="n">
        <f aca="false">((J1260-J1259)*K1259)+(((J1260-J1259)*(K1260-K1259))/2)</f>
        <v>6.62137499999927</v>
      </c>
      <c r="O1260" s="0" t="n">
        <v>1256</v>
      </c>
      <c r="P1260" s="0" t="n">
        <v>25.1</v>
      </c>
      <c r="Q1260" s="0" t="n">
        <v>3.983</v>
      </c>
      <c r="R1260" s="0" t="n">
        <v>2137.55</v>
      </c>
      <c r="S1260" s="12" t="n">
        <f aca="false">((Q1260-Q1259)*R1259)+(((Q1260-Q1259)*(R1260-R1259))/2)</f>
        <v>10.6891249999998</v>
      </c>
      <c r="V1260" s="10" t="n">
        <f aca="false">AVERAGE(C1260,J1260,Q1260)</f>
        <v>3.974</v>
      </c>
      <c r="W1260" s="10" t="n">
        <f aca="false">AVERAGE(D1260,K1260,R1260)</f>
        <v>1753.65</v>
      </c>
      <c r="X1260" s="10"/>
      <c r="Y1260" s="64" t="n">
        <f aca="false">V1260/$AG$12</f>
        <v>0.07948</v>
      </c>
      <c r="Z1260" s="64" t="n">
        <f aca="false">W1260/$AJ$6</f>
        <v>82.6678538103286</v>
      </c>
      <c r="AA1260" s="13" t="n">
        <f aca="false">((V1260-V1259)*W1259)+(((V1260-V1259)*(W1260-W1259))/2)</f>
        <v>5.84688888888902</v>
      </c>
    </row>
    <row r="1261" customFormat="false" ht="15" hidden="false" customHeight="false" outlineLevel="0" collapsed="false">
      <c r="A1261" s="0" t="n">
        <v>1257</v>
      </c>
      <c r="B1261" s="0" t="n">
        <v>25.12</v>
      </c>
      <c r="C1261" s="0" t="n">
        <v>3.945</v>
      </c>
      <c r="D1261" s="0" t="n">
        <v>912.9</v>
      </c>
      <c r="E1261" s="12" t="n">
        <f aca="false">((C1261-C1260)*D1260)+(((C1261-C1260)*(D1261-D1260))/2)</f>
        <v>2.7433499999997</v>
      </c>
      <c r="H1261" s="0" t="n">
        <v>1257</v>
      </c>
      <c r="I1261" s="0" t="n">
        <v>25.12</v>
      </c>
      <c r="J1261" s="0" t="n">
        <v>4</v>
      </c>
      <c r="K1261" s="0" t="n">
        <v>2207.95</v>
      </c>
      <c r="L1261" s="12" t="n">
        <f aca="false">((J1261-J1260)*K1260)+(((J1261-J1260)*(K1261-K1260))/2)</f>
        <v>6.62302500000025</v>
      </c>
      <c r="O1261" s="0" t="n">
        <v>1257</v>
      </c>
      <c r="P1261" s="0" t="n">
        <v>25.12</v>
      </c>
      <c r="Q1261" s="0" t="n">
        <v>3.985</v>
      </c>
      <c r="R1261" s="0" t="n">
        <v>2137.3</v>
      </c>
      <c r="S1261" s="12" t="n">
        <f aca="false">((Q1261-Q1260)*R1260)+(((Q1261-Q1260)*(R1261-R1260))/2)</f>
        <v>4.27484999999953</v>
      </c>
      <c r="V1261" s="10" t="n">
        <f aca="false">AVERAGE(C1261,J1261,Q1261)</f>
        <v>3.97666666666667</v>
      </c>
      <c r="W1261" s="10" t="n">
        <f aca="false">AVERAGE(D1261,K1261,R1261)</f>
        <v>1752.71666666667</v>
      </c>
      <c r="X1261" s="10"/>
      <c r="Y1261" s="64" t="n">
        <f aca="false">V1261/$AG$12</f>
        <v>0.0795333333333333</v>
      </c>
      <c r="Z1261" s="64" t="n">
        <f aca="false">W1261/$AJ$6</f>
        <v>82.6238560550431</v>
      </c>
      <c r="AA1261" s="13" t="n">
        <f aca="false">((V1261-V1260)*W1260)+(((V1261-V1260)*(W1261-W1260))/2)</f>
        <v>4.67515555555504</v>
      </c>
    </row>
    <row r="1262" customFormat="false" ht="15" hidden="false" customHeight="false" outlineLevel="0" collapsed="false">
      <c r="A1262" s="0" t="n">
        <v>1258</v>
      </c>
      <c r="B1262" s="0" t="n">
        <v>25.14</v>
      </c>
      <c r="C1262" s="0" t="n">
        <v>3.949</v>
      </c>
      <c r="D1262" s="0" t="n">
        <v>910.1</v>
      </c>
      <c r="E1262" s="12" t="n">
        <f aca="false">((C1262-C1261)*D1261)+(((C1262-C1261)*(D1262-D1261))/2)</f>
        <v>3.646</v>
      </c>
      <c r="H1262" s="0" t="n">
        <v>1258</v>
      </c>
      <c r="I1262" s="0" t="n">
        <v>25.14</v>
      </c>
      <c r="J1262" s="0" t="n">
        <v>4.004</v>
      </c>
      <c r="K1262" s="0" t="n">
        <v>2207.4</v>
      </c>
      <c r="L1262" s="12" t="n">
        <f aca="false">((J1262-J1261)*K1261)+(((J1262-J1261)*(K1262-K1261))/2)</f>
        <v>8.83069999999903</v>
      </c>
      <c r="O1262" s="0" t="n">
        <v>1258</v>
      </c>
      <c r="P1262" s="0" t="n">
        <v>25.14</v>
      </c>
      <c r="Q1262" s="0" t="n">
        <v>3.989</v>
      </c>
      <c r="R1262" s="0" t="n">
        <v>2137.55</v>
      </c>
      <c r="S1262" s="12" t="n">
        <f aca="false">((Q1262-Q1261)*R1261)+(((Q1262-Q1261)*(R1262-R1261))/2)</f>
        <v>8.54970000000001</v>
      </c>
      <c r="V1262" s="10" t="n">
        <f aca="false">AVERAGE(C1262,J1262,Q1262)</f>
        <v>3.98066666666667</v>
      </c>
      <c r="W1262" s="10" t="n">
        <f aca="false">AVERAGE(D1262,K1262,R1262)</f>
        <v>1751.68333333333</v>
      </c>
      <c r="X1262" s="10"/>
      <c r="Y1262" s="64" t="n">
        <f aca="false">V1262/$AG$12</f>
        <v>0.0796133333333333</v>
      </c>
      <c r="Z1262" s="64" t="n">
        <f aca="false">W1262/$AJ$6</f>
        <v>82.5751442545485</v>
      </c>
      <c r="AA1262" s="13" t="n">
        <f aca="false">((V1262-V1261)*W1261)+(((V1262-V1261)*(W1262-W1261))/2)</f>
        <v>7.00880000000001</v>
      </c>
    </row>
    <row r="1263" customFormat="false" ht="15" hidden="false" customHeight="false" outlineLevel="0" collapsed="false">
      <c r="A1263" s="0" t="n">
        <v>1259</v>
      </c>
      <c r="B1263" s="0" t="n">
        <v>25.16</v>
      </c>
      <c r="C1263" s="0" t="n">
        <v>3.952</v>
      </c>
      <c r="D1263" s="0" t="n">
        <v>907.35</v>
      </c>
      <c r="E1263" s="12" t="n">
        <f aca="false">((C1263-C1262)*D1262)+(((C1263-C1262)*(D1263-D1262))/2)</f>
        <v>2.7261750000001</v>
      </c>
      <c r="H1263" s="0" t="n">
        <v>1259</v>
      </c>
      <c r="I1263" s="0" t="n">
        <v>25.16</v>
      </c>
      <c r="J1263" s="0" t="n">
        <v>4.009</v>
      </c>
      <c r="K1263" s="0" t="n">
        <v>2208.8</v>
      </c>
      <c r="L1263" s="12" t="n">
        <f aca="false">((J1263-J1262)*K1262)+(((J1263-J1262)*(K1263-K1262))/2)</f>
        <v>11.0405000000017</v>
      </c>
      <c r="O1263" s="0" t="n">
        <v>1259</v>
      </c>
      <c r="P1263" s="0" t="n">
        <v>25.16</v>
      </c>
      <c r="Q1263" s="0" t="n">
        <v>3.993</v>
      </c>
      <c r="R1263" s="0" t="n">
        <v>2137.85</v>
      </c>
      <c r="S1263" s="12" t="n">
        <f aca="false">((Q1263-Q1262)*R1262)+(((Q1263-Q1262)*(R1263-R1262))/2)</f>
        <v>8.55080000000001</v>
      </c>
      <c r="V1263" s="10" t="n">
        <f aca="false">AVERAGE(C1263,J1263,Q1263)</f>
        <v>3.98466666666667</v>
      </c>
      <c r="W1263" s="10" t="n">
        <f aca="false">AVERAGE(D1263,K1263,R1263)</f>
        <v>1751.33333333333</v>
      </c>
      <c r="X1263" s="10"/>
      <c r="Y1263" s="64" t="n">
        <f aca="false">V1263/$AG$12</f>
        <v>0.0796933333333333</v>
      </c>
      <c r="Z1263" s="64" t="n">
        <f aca="false">W1263/$AJ$6</f>
        <v>82.5586450963165</v>
      </c>
      <c r="AA1263" s="13" t="n">
        <f aca="false">((V1263-V1262)*W1262)+(((V1263-V1262)*(W1263-W1262))/2)</f>
        <v>7.00603333333412</v>
      </c>
    </row>
    <row r="1264" customFormat="false" ht="15" hidden="false" customHeight="false" outlineLevel="0" collapsed="false">
      <c r="A1264" s="0" t="n">
        <v>1260</v>
      </c>
      <c r="B1264" s="0" t="n">
        <v>25.18</v>
      </c>
      <c r="C1264" s="0" t="n">
        <v>3.956</v>
      </c>
      <c r="D1264" s="0" t="n">
        <v>904.55</v>
      </c>
      <c r="E1264" s="12" t="n">
        <f aca="false">((C1264-C1263)*D1263)+(((C1264-C1263)*(D1264-D1263))/2)</f>
        <v>3.6238</v>
      </c>
      <c r="H1264" s="0" t="n">
        <v>1260</v>
      </c>
      <c r="I1264" s="0" t="n">
        <v>25.18</v>
      </c>
      <c r="J1264" s="0" t="n">
        <v>4.012</v>
      </c>
      <c r="K1264" s="0" t="n">
        <v>2209.05</v>
      </c>
      <c r="L1264" s="12" t="n">
        <f aca="false">((J1264-J1263)*K1263)+(((J1264-J1263)*(K1264-K1263))/2)</f>
        <v>6.62677499999829</v>
      </c>
      <c r="O1264" s="0" t="n">
        <v>1260</v>
      </c>
      <c r="P1264" s="0" t="n">
        <v>25.18</v>
      </c>
      <c r="Q1264" s="0" t="n">
        <v>3.998</v>
      </c>
      <c r="R1264" s="0" t="n">
        <v>2137</v>
      </c>
      <c r="S1264" s="12" t="n">
        <f aca="false">((Q1264-Q1263)*R1263)+(((Q1264-Q1263)*(R1264-R1263))/2)</f>
        <v>10.6871250000007</v>
      </c>
      <c r="V1264" s="10" t="n">
        <f aca="false">AVERAGE(C1264,J1264,Q1264)</f>
        <v>3.98866666666667</v>
      </c>
      <c r="W1264" s="10" t="n">
        <f aca="false">AVERAGE(D1264,K1264,R1264)</f>
        <v>1750.2</v>
      </c>
      <c r="X1264" s="10"/>
      <c r="Y1264" s="64" t="n">
        <f aca="false">V1264/$AG$12</f>
        <v>0.0797733333333333</v>
      </c>
      <c r="Z1264" s="64" t="n">
        <f aca="false">W1264/$AJ$6</f>
        <v>82.5052192506127</v>
      </c>
      <c r="AA1264" s="13" t="n">
        <f aca="false">((V1264-V1263)*W1263)+(((V1264-V1263)*(W1264-W1263))/2)</f>
        <v>7.0030666666659</v>
      </c>
    </row>
    <row r="1265" customFormat="false" ht="15" hidden="false" customHeight="false" outlineLevel="0" collapsed="false">
      <c r="A1265" s="0" t="n">
        <v>1261</v>
      </c>
      <c r="B1265" s="0" t="n">
        <v>25.2</v>
      </c>
      <c r="C1265" s="0" t="n">
        <v>3.96</v>
      </c>
      <c r="D1265" s="0" t="n">
        <v>901.45</v>
      </c>
      <c r="E1265" s="12" t="n">
        <f aca="false">((C1265-C1264)*D1264)+(((C1265-C1264)*(D1265-D1264))/2)</f>
        <v>3.612</v>
      </c>
      <c r="H1265" s="0" t="n">
        <v>1261</v>
      </c>
      <c r="I1265" s="0" t="n">
        <v>25.2</v>
      </c>
      <c r="J1265" s="0" t="n">
        <v>4.012</v>
      </c>
      <c r="K1265" s="0" t="n">
        <v>2209.05</v>
      </c>
      <c r="L1265" s="12" t="n">
        <f aca="false">((J1265-J1264)*K1264)+(((J1265-J1264)*(K1265-K1264))/2)</f>
        <v>0</v>
      </c>
      <c r="O1265" s="0" t="n">
        <v>1261</v>
      </c>
      <c r="P1265" s="0" t="n">
        <v>25.2</v>
      </c>
      <c r="Q1265" s="0" t="n">
        <v>4.001</v>
      </c>
      <c r="R1265" s="0" t="n">
        <v>2137</v>
      </c>
      <c r="S1265" s="12" t="n">
        <f aca="false">((Q1265-Q1264)*R1264)+(((Q1265-Q1264)*(R1265-R1264))/2)</f>
        <v>6.41100000000024</v>
      </c>
      <c r="V1265" s="10" t="n">
        <f aca="false">AVERAGE(C1265,J1265,Q1265)</f>
        <v>3.991</v>
      </c>
      <c r="W1265" s="10" t="n">
        <f aca="false">AVERAGE(D1265,K1265,R1265)</f>
        <v>1749.16666666667</v>
      </c>
      <c r="X1265" s="10"/>
      <c r="Y1265" s="64" t="n">
        <f aca="false">V1265/$AG$12</f>
        <v>0.07982</v>
      </c>
      <c r="Z1265" s="64" t="n">
        <f aca="false">W1265/$AJ$6</f>
        <v>82.4565074501181</v>
      </c>
      <c r="AA1265" s="13" t="n">
        <f aca="false">((V1265-V1264)*W1264)+(((V1265-V1264)*(W1265-W1264))/2)</f>
        <v>4.082594444444</v>
      </c>
    </row>
    <row r="1266" customFormat="false" ht="15" hidden="false" customHeight="false" outlineLevel="0" collapsed="false">
      <c r="A1266" s="0" t="n">
        <v>1262</v>
      </c>
      <c r="B1266" s="0" t="n">
        <v>25.22</v>
      </c>
      <c r="C1266" s="0" t="n">
        <v>3.964</v>
      </c>
      <c r="D1266" s="0" t="n">
        <v>900.35</v>
      </c>
      <c r="E1266" s="12" t="n">
        <f aca="false">((C1266-C1265)*D1265)+(((C1266-C1265)*(D1266-D1265))/2)</f>
        <v>3.6036</v>
      </c>
      <c r="H1266" s="0" t="n">
        <v>1262</v>
      </c>
      <c r="I1266" s="0" t="n">
        <v>25.22</v>
      </c>
      <c r="J1266" s="0" t="n">
        <v>4.017</v>
      </c>
      <c r="K1266" s="0" t="n">
        <v>2208.8</v>
      </c>
      <c r="L1266" s="12" t="n">
        <f aca="false">((J1266-J1265)*K1265)+(((J1266-J1265)*(K1266-K1265))/2)</f>
        <v>11.0446250000017</v>
      </c>
      <c r="O1266" s="0" t="n">
        <v>1262</v>
      </c>
      <c r="P1266" s="0" t="n">
        <v>25.22</v>
      </c>
      <c r="Q1266" s="0" t="n">
        <v>4.003</v>
      </c>
      <c r="R1266" s="0" t="n">
        <v>2137.85</v>
      </c>
      <c r="S1266" s="12" t="n">
        <f aca="false">((Q1266-Q1265)*R1265)+(((Q1266-Q1265)*(R1266-R1265))/2)</f>
        <v>4.27484999999953</v>
      </c>
      <c r="V1266" s="10" t="n">
        <f aca="false">AVERAGE(C1266,J1266,Q1266)</f>
        <v>3.99466666666667</v>
      </c>
      <c r="W1266" s="10" t="n">
        <f aca="false">AVERAGE(D1266,K1266,R1266)</f>
        <v>1749</v>
      </c>
      <c r="X1266" s="10"/>
      <c r="Y1266" s="64" t="n">
        <f aca="false">V1266/$AG$12</f>
        <v>0.0798933333333333</v>
      </c>
      <c r="Z1266" s="64" t="n">
        <f aca="false">W1266/$AJ$6</f>
        <v>82.4486507081029</v>
      </c>
      <c r="AA1266" s="13" t="n">
        <f aca="false">((V1266-V1265)*W1265)+(((V1266-V1265)*(W1266-W1265))/2)</f>
        <v>6.4133055555564</v>
      </c>
    </row>
    <row r="1267" customFormat="false" ht="15" hidden="false" customHeight="false" outlineLevel="0" collapsed="false">
      <c r="A1267" s="0" t="n">
        <v>1263</v>
      </c>
      <c r="B1267" s="0" t="n">
        <v>25.24</v>
      </c>
      <c r="C1267" s="0" t="n">
        <v>3.968</v>
      </c>
      <c r="D1267" s="0" t="n">
        <v>897.55</v>
      </c>
      <c r="E1267" s="12" t="n">
        <f aca="false">((C1267-C1266)*D1266)+(((C1267-C1266)*(D1267-D1266))/2)</f>
        <v>3.5958</v>
      </c>
      <c r="H1267" s="0" t="n">
        <v>1263</v>
      </c>
      <c r="I1267" s="0" t="n">
        <v>25.24</v>
      </c>
      <c r="J1267" s="0" t="n">
        <v>4.02</v>
      </c>
      <c r="K1267" s="0" t="n">
        <v>2208.2</v>
      </c>
      <c r="L1267" s="12" t="n">
        <f aca="false">((J1267-J1266)*K1266)+(((J1267-J1266)*(K1267-K1266))/2)</f>
        <v>6.62549999999829</v>
      </c>
      <c r="O1267" s="0" t="n">
        <v>1263</v>
      </c>
      <c r="P1267" s="0" t="n">
        <v>25.24</v>
      </c>
      <c r="Q1267" s="0" t="n">
        <v>4.006</v>
      </c>
      <c r="R1267" s="0" t="n">
        <v>2137</v>
      </c>
      <c r="S1267" s="12" t="n">
        <f aca="false">((Q1267-Q1266)*R1266)+(((Q1267-Q1266)*(R1267-R1266))/2)</f>
        <v>6.41227500000024</v>
      </c>
      <c r="V1267" s="10" t="n">
        <f aca="false">AVERAGE(C1267,J1267,Q1267)</f>
        <v>3.998</v>
      </c>
      <c r="W1267" s="10" t="n">
        <f aca="false">AVERAGE(D1267,K1267,R1267)</f>
        <v>1747.58333333333</v>
      </c>
      <c r="X1267" s="10"/>
      <c r="Y1267" s="64" t="n">
        <f aca="false">V1267/$AG$12</f>
        <v>0.07996</v>
      </c>
      <c r="Z1267" s="64" t="n">
        <f aca="false">W1267/$AJ$6</f>
        <v>82.3818684009732</v>
      </c>
      <c r="AA1267" s="13" t="n">
        <f aca="false">((V1267-V1266)*W1266)+(((V1267-V1266)*(W1267-W1266))/2)</f>
        <v>5.82763888888825</v>
      </c>
    </row>
    <row r="1268" customFormat="false" ht="15" hidden="false" customHeight="false" outlineLevel="0" collapsed="false">
      <c r="A1268" s="0" t="n">
        <v>1264</v>
      </c>
      <c r="B1268" s="0" t="n">
        <v>25.26</v>
      </c>
      <c r="C1268" s="0" t="n">
        <v>3.971</v>
      </c>
      <c r="D1268" s="0" t="n">
        <v>894.5</v>
      </c>
      <c r="E1268" s="12" t="n">
        <f aca="false">((C1268-C1267)*D1267)+(((C1268-C1267)*(D1268-D1267))/2)</f>
        <v>2.6880750000001</v>
      </c>
      <c r="H1268" s="0" t="n">
        <v>1264</v>
      </c>
      <c r="I1268" s="0" t="n">
        <v>25.26</v>
      </c>
      <c r="J1268" s="0" t="n">
        <v>4.022</v>
      </c>
      <c r="K1268" s="0" t="n">
        <v>2208.5</v>
      </c>
      <c r="L1268" s="12" t="n">
        <f aca="false">((J1268-J1267)*K1267)+(((J1268-J1267)*(K1268-K1267))/2)</f>
        <v>4.41670000000148</v>
      </c>
      <c r="O1268" s="0" t="n">
        <v>1264</v>
      </c>
      <c r="P1268" s="0" t="n">
        <v>25.26</v>
      </c>
      <c r="Q1268" s="0" t="n">
        <v>4.008</v>
      </c>
      <c r="R1268" s="0" t="n">
        <v>2136.75</v>
      </c>
      <c r="S1268" s="12" t="n">
        <f aca="false">((Q1268-Q1267)*R1267)+(((Q1268-Q1267)*(R1268-R1267))/2)</f>
        <v>4.27374999999953</v>
      </c>
      <c r="V1268" s="10" t="n">
        <f aca="false">AVERAGE(C1268,J1268,Q1268)</f>
        <v>4.00033333333333</v>
      </c>
      <c r="W1268" s="10" t="n">
        <f aca="false">AVERAGE(D1268,K1268,R1268)</f>
        <v>1746.58333333333</v>
      </c>
      <c r="X1268" s="10"/>
      <c r="Y1268" s="64" t="n">
        <f aca="false">V1268/$AG$12</f>
        <v>0.0800066666666667</v>
      </c>
      <c r="Z1268" s="64" t="n">
        <f aca="false">W1268/$AJ$6</f>
        <v>82.3347279488817</v>
      </c>
      <c r="AA1268" s="13" t="n">
        <f aca="false">((V1268-V1267)*W1267)+(((V1268-V1267)*(W1268-W1267))/2)</f>
        <v>4.07652777777888</v>
      </c>
    </row>
    <row r="1269" customFormat="false" ht="15" hidden="false" customHeight="false" outlineLevel="0" collapsed="false">
      <c r="A1269" s="0" t="n">
        <v>1265</v>
      </c>
      <c r="B1269" s="0" t="n">
        <v>25.28</v>
      </c>
      <c r="C1269" s="0" t="n">
        <v>3.972</v>
      </c>
      <c r="D1269" s="0" t="n">
        <v>892.25</v>
      </c>
      <c r="E1269" s="12" t="n">
        <f aca="false">((C1269-C1268)*D1268)+(((C1269-C1268)*(D1269-D1268))/2)</f>
        <v>0.893374999999902</v>
      </c>
      <c r="H1269" s="0" t="n">
        <v>1265</v>
      </c>
      <c r="I1269" s="0" t="n">
        <v>25.28</v>
      </c>
      <c r="J1269" s="0" t="n">
        <v>4.027</v>
      </c>
      <c r="K1269" s="0" t="n">
        <v>2208.8</v>
      </c>
      <c r="L1269" s="12" t="n">
        <f aca="false">((J1269-J1268)*K1268)+(((J1269-J1268)*(K1269-K1268))/2)</f>
        <v>11.0432499999998</v>
      </c>
      <c r="O1269" s="0" t="n">
        <v>1265</v>
      </c>
      <c r="P1269" s="0" t="n">
        <v>25.28</v>
      </c>
      <c r="Q1269" s="0" t="n">
        <v>4.012</v>
      </c>
      <c r="R1269" s="0" t="n">
        <v>2137.3</v>
      </c>
      <c r="S1269" s="12" t="n">
        <f aca="false">((Q1269-Q1268)*R1268)+(((Q1269-Q1268)*(R1269-R1268))/2)</f>
        <v>8.54809999999906</v>
      </c>
      <c r="V1269" s="10" t="n">
        <f aca="false">AVERAGE(C1269,J1269,Q1269)</f>
        <v>4.00366666666667</v>
      </c>
      <c r="W1269" s="10" t="n">
        <f aca="false">AVERAGE(D1269,K1269,R1269)</f>
        <v>1746.11666666667</v>
      </c>
      <c r="X1269" s="10"/>
      <c r="Y1269" s="64" t="n">
        <f aca="false">V1269/$AG$12</f>
        <v>0.0800733333333333</v>
      </c>
      <c r="Z1269" s="64" t="n">
        <f aca="false">W1269/$AJ$6</f>
        <v>82.312729071239</v>
      </c>
      <c r="AA1269" s="13" t="n">
        <f aca="false">((V1269-V1268)*W1268)+(((V1269-V1268)*(W1269-W1268))/2)</f>
        <v>5.82116666666603</v>
      </c>
    </row>
    <row r="1270" customFormat="false" ht="15" hidden="false" customHeight="false" outlineLevel="0" collapsed="false">
      <c r="A1270" s="0" t="n">
        <v>1266</v>
      </c>
      <c r="B1270" s="0" t="n">
        <v>25.3</v>
      </c>
      <c r="C1270" s="0" t="n">
        <v>3.976</v>
      </c>
      <c r="D1270" s="0" t="n">
        <v>889.45</v>
      </c>
      <c r="E1270" s="12" t="n">
        <f aca="false">((C1270-C1269)*D1269)+(((C1270-C1269)*(D1270-D1269))/2)</f>
        <v>3.5634</v>
      </c>
      <c r="H1270" s="0" t="n">
        <v>1266</v>
      </c>
      <c r="I1270" s="0" t="n">
        <v>25.3</v>
      </c>
      <c r="J1270" s="0" t="n">
        <v>4.031</v>
      </c>
      <c r="K1270" s="0" t="n">
        <v>2209.05</v>
      </c>
      <c r="L1270" s="12" t="n">
        <f aca="false">((J1270-J1269)*K1269)+(((J1270-J1269)*(K1270-K1269))/2)</f>
        <v>8.83569999999903</v>
      </c>
      <c r="O1270" s="0" t="n">
        <v>1266</v>
      </c>
      <c r="P1270" s="0" t="n">
        <v>25.3</v>
      </c>
      <c r="Q1270" s="0" t="n">
        <v>4.015</v>
      </c>
      <c r="R1270" s="0" t="n">
        <v>2136.45</v>
      </c>
      <c r="S1270" s="12" t="n">
        <f aca="false">((Q1270-Q1269)*R1269)+(((Q1270-Q1269)*(R1270-R1269))/2)</f>
        <v>6.41062500000024</v>
      </c>
      <c r="V1270" s="10" t="n">
        <f aca="false">AVERAGE(C1270,J1270,Q1270)</f>
        <v>4.00733333333333</v>
      </c>
      <c r="W1270" s="10" t="n">
        <f aca="false">AVERAGE(D1270,K1270,R1270)</f>
        <v>1744.98333333333</v>
      </c>
      <c r="X1270" s="10"/>
      <c r="Y1270" s="64" t="n">
        <f aca="false">V1270/$AG$12</f>
        <v>0.0801466666666666</v>
      </c>
      <c r="Z1270" s="64" t="n">
        <f aca="false">W1270/$AJ$6</f>
        <v>82.2593032255352</v>
      </c>
      <c r="AA1270" s="13" t="n">
        <f aca="false">((V1270-V1269)*W1269)+(((V1270-V1269)*(W1270-W1269))/2)</f>
        <v>6.40034999999852</v>
      </c>
    </row>
    <row r="1271" customFormat="false" ht="15" hidden="false" customHeight="false" outlineLevel="0" collapsed="false">
      <c r="A1271" s="0" t="n">
        <v>1267</v>
      </c>
      <c r="B1271" s="0" t="n">
        <v>25.32</v>
      </c>
      <c r="C1271" s="0" t="n">
        <v>3.98</v>
      </c>
      <c r="D1271" s="0" t="n">
        <v>886.65</v>
      </c>
      <c r="E1271" s="12" t="n">
        <f aca="false">((C1271-C1270)*D1270)+(((C1271-C1270)*(D1271-D1270))/2)</f>
        <v>3.5522</v>
      </c>
      <c r="H1271" s="0" t="n">
        <v>1267</v>
      </c>
      <c r="I1271" s="0" t="n">
        <v>25.32</v>
      </c>
      <c r="J1271" s="0" t="n">
        <v>4.035</v>
      </c>
      <c r="K1271" s="0" t="n">
        <v>2209.05</v>
      </c>
      <c r="L1271" s="12" t="n">
        <f aca="false">((J1271-J1270)*K1270)+(((J1271-J1270)*(K1271-K1270))/2)</f>
        <v>8.83620000000099</v>
      </c>
      <c r="O1271" s="0" t="n">
        <v>1267</v>
      </c>
      <c r="P1271" s="0" t="n">
        <v>25.32</v>
      </c>
      <c r="Q1271" s="0" t="n">
        <v>4.018</v>
      </c>
      <c r="R1271" s="0" t="n">
        <v>2136.75</v>
      </c>
      <c r="S1271" s="12" t="n">
        <f aca="false">((Q1271-Q1270)*R1270)+(((Q1271-Q1270)*(R1271-R1270))/2)</f>
        <v>6.40980000000024</v>
      </c>
      <c r="V1271" s="10" t="n">
        <f aca="false">AVERAGE(C1271,J1271,Q1271)</f>
        <v>4.011</v>
      </c>
      <c r="W1271" s="10" t="n">
        <f aca="false">AVERAGE(D1271,K1271,R1271)</f>
        <v>1744.15</v>
      </c>
      <c r="X1271" s="10"/>
      <c r="Y1271" s="64" t="n">
        <f aca="false">V1271/$AG$12</f>
        <v>0.08022</v>
      </c>
      <c r="Z1271" s="64" t="n">
        <f aca="false">W1271/$AJ$6</f>
        <v>82.2200195154589</v>
      </c>
      <c r="AA1271" s="13" t="n">
        <f aca="false">((V1271-V1270)*W1270)+(((V1271-V1270)*(W1271-W1270))/2)</f>
        <v>6.39674444444606</v>
      </c>
    </row>
    <row r="1272" customFormat="false" ht="15" hidden="false" customHeight="false" outlineLevel="0" collapsed="false">
      <c r="A1272" s="0" t="n">
        <v>1268</v>
      </c>
      <c r="B1272" s="0" t="n">
        <v>25.34</v>
      </c>
      <c r="C1272" s="0" t="n">
        <v>3.984</v>
      </c>
      <c r="D1272" s="0" t="n">
        <v>883.85</v>
      </c>
      <c r="E1272" s="12" t="n">
        <f aca="false">((C1272-C1271)*D1271)+(((C1272-C1271)*(D1272-D1271))/2)</f>
        <v>3.541</v>
      </c>
      <c r="H1272" s="0" t="n">
        <v>1268</v>
      </c>
      <c r="I1272" s="0" t="n">
        <v>25.34</v>
      </c>
      <c r="J1272" s="0" t="n">
        <v>4.038</v>
      </c>
      <c r="K1272" s="0" t="n">
        <v>2210.75</v>
      </c>
      <c r="L1272" s="12" t="n">
        <f aca="false">((J1272-J1271)*K1271)+(((J1272-J1271)*(K1272-K1271))/2)</f>
        <v>6.62970000000025</v>
      </c>
      <c r="O1272" s="0" t="n">
        <v>1268</v>
      </c>
      <c r="P1272" s="0" t="n">
        <v>25.34</v>
      </c>
      <c r="Q1272" s="0" t="n">
        <v>4.021</v>
      </c>
      <c r="R1272" s="0" t="n">
        <v>2137.85</v>
      </c>
      <c r="S1272" s="12" t="n">
        <f aca="false">((Q1272-Q1271)*R1271)+(((Q1272-Q1271)*(R1272-R1271))/2)</f>
        <v>6.41190000000024</v>
      </c>
      <c r="V1272" s="10" t="n">
        <f aca="false">AVERAGE(C1272,J1272,Q1272)</f>
        <v>4.01433333333333</v>
      </c>
      <c r="W1272" s="10" t="n">
        <f aca="false">AVERAGE(D1272,K1272,R1272)</f>
        <v>1744.15</v>
      </c>
      <c r="X1272" s="10"/>
      <c r="Y1272" s="64" t="n">
        <f aca="false">V1272/$AG$12</f>
        <v>0.0802866666666667</v>
      </c>
      <c r="Z1272" s="64" t="n">
        <f aca="false">W1272/$AJ$6</f>
        <v>82.2200195154589</v>
      </c>
      <c r="AA1272" s="13" t="n">
        <f aca="false">((V1272-V1271)*W1271)+(((V1272-V1271)*(W1272-W1271))/2)</f>
        <v>5.81383333333269</v>
      </c>
    </row>
    <row r="1273" customFormat="false" ht="15" hidden="false" customHeight="false" outlineLevel="0" collapsed="false">
      <c r="A1273" s="0" t="n">
        <v>1269</v>
      </c>
      <c r="B1273" s="0" t="n">
        <v>25.36</v>
      </c>
      <c r="C1273" s="0" t="n">
        <v>3.987</v>
      </c>
      <c r="D1273" s="0" t="n">
        <v>879.95</v>
      </c>
      <c r="E1273" s="12" t="n">
        <f aca="false">((C1273-C1272)*D1272)+(((C1273-C1272)*(D1273-D1272))/2)</f>
        <v>2.6457000000001</v>
      </c>
      <c r="H1273" s="0" t="n">
        <v>1269</v>
      </c>
      <c r="I1273" s="0" t="n">
        <v>25.36</v>
      </c>
      <c r="J1273" s="0" t="n">
        <v>4.04</v>
      </c>
      <c r="K1273" s="0" t="n">
        <v>2209.6</v>
      </c>
      <c r="L1273" s="12" t="n">
        <f aca="false">((J1273-J1272)*K1272)+(((J1273-J1272)*(K1273-K1272))/2)</f>
        <v>4.42034999999951</v>
      </c>
      <c r="O1273" s="0" t="n">
        <v>1269</v>
      </c>
      <c r="P1273" s="0" t="n">
        <v>25.36</v>
      </c>
      <c r="Q1273" s="0" t="n">
        <v>4.026</v>
      </c>
      <c r="R1273" s="0" t="n">
        <v>2137</v>
      </c>
      <c r="S1273" s="12" t="n">
        <f aca="false">((Q1273-Q1272)*R1272)+(((Q1273-Q1272)*(R1273-R1272))/2)</f>
        <v>10.6871249999998</v>
      </c>
      <c r="V1273" s="10" t="n">
        <f aca="false">AVERAGE(C1273,J1273,Q1273)</f>
        <v>4.01766666666667</v>
      </c>
      <c r="W1273" s="10" t="n">
        <f aca="false">AVERAGE(D1273,K1273,R1273)</f>
        <v>1742.18333333333</v>
      </c>
      <c r="X1273" s="10"/>
      <c r="Y1273" s="64" t="n">
        <f aca="false">V1273/$AG$12</f>
        <v>0.0803533333333333</v>
      </c>
      <c r="Z1273" s="64" t="n">
        <f aca="false">W1273/$AJ$6</f>
        <v>82.1273099596789</v>
      </c>
      <c r="AA1273" s="13" t="n">
        <f aca="false">((V1273-V1272)*W1272)+(((V1273-V1272)*(W1273-W1272))/2)</f>
        <v>5.81055555555646</v>
      </c>
    </row>
    <row r="1274" customFormat="false" ht="15" hidden="false" customHeight="false" outlineLevel="0" collapsed="false">
      <c r="A1274" s="0" t="n">
        <v>1270</v>
      </c>
      <c r="B1274" s="0" t="n">
        <v>25.38</v>
      </c>
      <c r="C1274" s="0" t="n">
        <v>3.992</v>
      </c>
      <c r="D1274" s="0" t="n">
        <v>877.15</v>
      </c>
      <c r="E1274" s="12" t="n">
        <f aca="false">((C1274-C1273)*D1273)+(((C1274-C1273)*(D1274-D1273))/2)</f>
        <v>4.39274999999991</v>
      </c>
      <c r="H1274" s="0" t="n">
        <v>1270</v>
      </c>
      <c r="I1274" s="0" t="n">
        <v>25.38</v>
      </c>
      <c r="J1274" s="0" t="n">
        <v>4.043</v>
      </c>
      <c r="K1274" s="0" t="n">
        <v>2209.9</v>
      </c>
      <c r="L1274" s="12" t="n">
        <f aca="false">((J1274-J1273)*K1273)+(((J1274-J1273)*(K1274-K1273))/2)</f>
        <v>6.62925000000025</v>
      </c>
      <c r="O1274" s="0" t="n">
        <v>1270</v>
      </c>
      <c r="P1274" s="0" t="n">
        <v>25.38</v>
      </c>
      <c r="Q1274" s="0" t="n">
        <v>4.03</v>
      </c>
      <c r="R1274" s="0" t="n">
        <v>2137.85</v>
      </c>
      <c r="S1274" s="12" t="n">
        <f aca="false">((Q1274-Q1273)*R1273)+(((Q1274-Q1273)*(R1274-R1273))/2)</f>
        <v>8.54970000000096</v>
      </c>
      <c r="V1274" s="10" t="n">
        <f aca="false">AVERAGE(C1274,J1274,Q1274)</f>
        <v>4.02166666666667</v>
      </c>
      <c r="W1274" s="10" t="n">
        <f aca="false">AVERAGE(D1274,K1274,R1274)</f>
        <v>1741.63333333333</v>
      </c>
      <c r="X1274" s="10"/>
      <c r="Y1274" s="64" t="n">
        <f aca="false">V1274/$AG$12</f>
        <v>0.0804333333333333</v>
      </c>
      <c r="Z1274" s="64" t="n">
        <f aca="false">W1274/$AJ$6</f>
        <v>82.1013827110285</v>
      </c>
      <c r="AA1274" s="13" t="n">
        <f aca="false">((V1274-V1273)*W1273)+(((V1274-V1273)*(W1274-W1273))/2)</f>
        <v>6.96763333333411</v>
      </c>
    </row>
    <row r="1275" customFormat="false" ht="15" hidden="false" customHeight="false" outlineLevel="0" collapsed="false">
      <c r="A1275" s="0" t="n">
        <v>1271</v>
      </c>
      <c r="B1275" s="0" t="n">
        <v>25.4</v>
      </c>
      <c r="C1275" s="0" t="n">
        <v>3.997</v>
      </c>
      <c r="D1275" s="0" t="n">
        <v>872.95</v>
      </c>
      <c r="E1275" s="12" t="n">
        <f aca="false">((C1275-C1274)*D1274)+(((C1275-C1274)*(D1275-D1274))/2)</f>
        <v>4.37524999999991</v>
      </c>
      <c r="H1275" s="0" t="n">
        <v>1271</v>
      </c>
      <c r="I1275" s="0" t="n">
        <v>25.4</v>
      </c>
      <c r="J1275" s="0" t="n">
        <v>4.045</v>
      </c>
      <c r="K1275" s="0" t="n">
        <v>2209.35</v>
      </c>
      <c r="L1275" s="12" t="n">
        <f aca="false">((J1275-J1274)*K1274)+(((J1275-J1274)*(K1275-K1274))/2)</f>
        <v>4.41924999999951</v>
      </c>
      <c r="O1275" s="0" t="n">
        <v>1271</v>
      </c>
      <c r="P1275" s="0" t="n">
        <v>25.4</v>
      </c>
      <c r="Q1275" s="0" t="n">
        <v>4.033</v>
      </c>
      <c r="R1275" s="0" t="n">
        <v>2137</v>
      </c>
      <c r="S1275" s="12" t="n">
        <f aca="false">((Q1275-Q1274)*R1274)+(((Q1275-Q1274)*(R1275-R1274))/2)</f>
        <v>6.41227500000024</v>
      </c>
      <c r="V1275" s="10" t="n">
        <f aca="false">AVERAGE(C1275,J1275,Q1275)</f>
        <v>4.025</v>
      </c>
      <c r="W1275" s="10" t="n">
        <f aca="false">AVERAGE(D1275,K1275,R1275)</f>
        <v>1739.76666666667</v>
      </c>
      <c r="X1275" s="10"/>
      <c r="Y1275" s="64" t="n">
        <f aca="false">V1275/$AG$12</f>
        <v>0.0805</v>
      </c>
      <c r="Z1275" s="64" t="n">
        <f aca="false">W1275/$AJ$6</f>
        <v>82.0133872004577</v>
      </c>
      <c r="AA1275" s="13" t="n">
        <f aca="false">((V1275-V1274)*W1274)+(((V1275-V1274)*(W1275-W1274))/2)</f>
        <v>5.80233333333115</v>
      </c>
    </row>
    <row r="1276" customFormat="false" ht="15" hidden="false" customHeight="false" outlineLevel="0" collapsed="false">
      <c r="A1276" s="0" t="s">
        <v>57</v>
      </c>
      <c r="H1276" s="0" t="n">
        <v>1272</v>
      </c>
      <c r="I1276" s="0" t="n">
        <v>25.42</v>
      </c>
      <c r="J1276" s="0" t="n">
        <v>4.048</v>
      </c>
      <c r="K1276" s="0" t="n">
        <v>2210.2</v>
      </c>
      <c r="L1276" s="12" t="n">
        <f aca="false">((J1276-J1275)*K1275)+(((J1276-J1275)*(K1276-K1275))/2)</f>
        <v>6.62932500000025</v>
      </c>
      <c r="O1276" s="0" t="n">
        <v>1272</v>
      </c>
      <c r="P1276" s="0" t="n">
        <v>25.42</v>
      </c>
      <c r="Q1276" s="0" t="n">
        <v>4.035</v>
      </c>
      <c r="R1276" s="0" t="n">
        <v>2137</v>
      </c>
      <c r="S1276" s="12" t="n">
        <f aca="false">((Q1276-Q1275)*R1275)+(((Q1276-Q1275)*(R1276-R1275))/2)</f>
        <v>4.27399999999953</v>
      </c>
      <c r="U1276" s="65"/>
      <c r="V1276" s="64"/>
      <c r="W1276" s="64"/>
      <c r="X1276" s="64"/>
      <c r="Y1276" s="64"/>
      <c r="Z1276" s="64"/>
      <c r="AA1276" s="64"/>
      <c r="AB1276" s="65"/>
    </row>
    <row r="1277" customFormat="false" ht="15" hidden="false" customHeight="false" outlineLevel="0" collapsed="false">
      <c r="A1277" s="0" t="s">
        <v>37</v>
      </c>
      <c r="H1277" s="0" t="n">
        <v>1273</v>
      </c>
      <c r="I1277" s="0" t="n">
        <v>25.44</v>
      </c>
      <c r="J1277" s="0" t="n">
        <v>4.053</v>
      </c>
      <c r="K1277" s="0" t="n">
        <v>2209.35</v>
      </c>
      <c r="L1277" s="12" t="n">
        <f aca="false">((J1277-J1276)*K1276)+(((J1277-J1276)*(K1277-K1276))/2)</f>
        <v>11.0488749999998</v>
      </c>
      <c r="O1277" s="0" t="n">
        <v>1273</v>
      </c>
      <c r="P1277" s="0" t="n">
        <v>25.44</v>
      </c>
      <c r="Q1277" s="0" t="n">
        <v>4.038</v>
      </c>
      <c r="R1277" s="0" t="n">
        <v>2136.45</v>
      </c>
      <c r="S1277" s="12" t="n">
        <f aca="false">((Q1277-Q1276)*R1276)+(((Q1277-Q1276)*(R1277-R1276))/2)</f>
        <v>6.41017500000024</v>
      </c>
    </row>
    <row r="1278" customFormat="false" ht="15" hidden="false" customHeight="false" outlineLevel="0" collapsed="false">
      <c r="H1278" s="0" t="n">
        <v>1274</v>
      </c>
      <c r="I1278" s="0" t="n">
        <v>25.46</v>
      </c>
      <c r="J1278" s="0" t="n">
        <v>4.056</v>
      </c>
      <c r="K1278" s="0" t="n">
        <v>2210.75</v>
      </c>
      <c r="L1278" s="12" t="n">
        <f aca="false">((J1278-J1277)*K1277)+(((J1278-J1277)*(K1278-K1277))/2)</f>
        <v>6.63015000000025</v>
      </c>
      <c r="O1278" s="0" t="n">
        <v>1274</v>
      </c>
      <c r="P1278" s="0" t="n">
        <v>25.46</v>
      </c>
      <c r="Q1278" s="0" t="n">
        <v>4.041</v>
      </c>
      <c r="R1278" s="0" t="n">
        <v>2136.15</v>
      </c>
      <c r="S1278" s="12" t="n">
        <f aca="false">((Q1278-Q1277)*R1277)+(((Q1278-Q1277)*(R1278-R1277))/2)</f>
        <v>6.40890000000024</v>
      </c>
    </row>
    <row r="1279" customFormat="false" ht="15" hidden="false" customHeight="false" outlineLevel="0" collapsed="false">
      <c r="H1279" s="0" t="n">
        <v>1275</v>
      </c>
      <c r="I1279" s="0" t="n">
        <v>25.48</v>
      </c>
      <c r="J1279" s="0" t="n">
        <v>4.06</v>
      </c>
      <c r="K1279" s="0" t="n">
        <v>2211.3</v>
      </c>
      <c r="L1279" s="12" t="n">
        <f aca="false">((J1279-J1278)*K1278)+(((J1279-J1278)*(K1279-K1278))/2)</f>
        <v>8.84409999999903</v>
      </c>
      <c r="O1279" s="0" t="n">
        <v>1275</v>
      </c>
      <c r="P1279" s="0" t="n">
        <v>25.48</v>
      </c>
      <c r="Q1279" s="0" t="n">
        <v>4.044</v>
      </c>
      <c r="R1279" s="0" t="n">
        <v>2136.75</v>
      </c>
      <c r="S1279" s="12" t="n">
        <f aca="false">((Q1279-Q1278)*R1278)+(((Q1279-Q1278)*(R1279-R1278))/2)</f>
        <v>6.40934999999835</v>
      </c>
    </row>
    <row r="1280" customFormat="false" ht="15" hidden="false" customHeight="false" outlineLevel="0" collapsed="false">
      <c r="H1280" s="0" t="n">
        <v>1276</v>
      </c>
      <c r="I1280" s="0" t="n">
        <v>25.5</v>
      </c>
      <c r="J1280" s="0" t="n">
        <v>4.065</v>
      </c>
      <c r="K1280" s="0" t="n">
        <v>2211</v>
      </c>
      <c r="L1280" s="12" t="n">
        <f aca="false">((J1280-J1279)*K1279)+(((J1280-J1279)*(K1280-K1279))/2)</f>
        <v>11.0557500000017</v>
      </c>
      <c r="O1280" s="0" t="n">
        <v>1276</v>
      </c>
      <c r="P1280" s="0" t="n">
        <v>25.5</v>
      </c>
      <c r="Q1280" s="0" t="n">
        <v>4.048</v>
      </c>
      <c r="R1280" s="0" t="n">
        <v>2136.15</v>
      </c>
      <c r="S1280" s="12" t="n">
        <f aca="false">((Q1280-Q1279)*R1279)+(((Q1280-Q1279)*(R1280-R1279))/2)</f>
        <v>8.54580000000096</v>
      </c>
    </row>
    <row r="1281" customFormat="false" ht="15" hidden="false" customHeight="false" outlineLevel="0" collapsed="false">
      <c r="H1281" s="0" t="n">
        <v>1277</v>
      </c>
      <c r="I1281" s="0" t="n">
        <v>25.52</v>
      </c>
      <c r="J1281" s="0" t="n">
        <v>4.067</v>
      </c>
      <c r="K1281" s="0" t="n">
        <v>2211.3</v>
      </c>
      <c r="L1281" s="12" t="n">
        <f aca="false">((J1281-J1280)*K1280)+(((J1281-J1280)*(K1281-K1280))/2)</f>
        <v>4.42229999999951</v>
      </c>
      <c r="O1281" s="0" t="n">
        <v>1277</v>
      </c>
      <c r="P1281" s="0" t="n">
        <v>25.52</v>
      </c>
      <c r="Q1281" s="0" t="n">
        <v>4.053</v>
      </c>
      <c r="R1281" s="0" t="n">
        <v>2136.15</v>
      </c>
      <c r="S1281" s="12" t="n">
        <f aca="false">((Q1281-Q1280)*R1280)+(((Q1281-Q1280)*(R1281-R1280))/2)</f>
        <v>10.6807499999998</v>
      </c>
    </row>
    <row r="1282" customFormat="false" ht="15" hidden="false" customHeight="false" outlineLevel="0" collapsed="false">
      <c r="H1282" s="0" t="n">
        <v>1278</v>
      </c>
      <c r="I1282" s="0" t="n">
        <v>25.54</v>
      </c>
      <c r="J1282" s="0" t="n">
        <v>4.069</v>
      </c>
      <c r="K1282" s="0" t="n">
        <v>2210.75</v>
      </c>
      <c r="L1282" s="12" t="n">
        <f aca="false">((J1282-J1281)*K1281)+(((J1282-J1281)*(K1282-K1281))/2)</f>
        <v>4.42204999999951</v>
      </c>
      <c r="O1282" s="0" t="n">
        <v>1278</v>
      </c>
      <c r="P1282" s="0" t="n">
        <v>25.54</v>
      </c>
      <c r="Q1282" s="0" t="n">
        <v>4.057</v>
      </c>
      <c r="R1282" s="0" t="n">
        <v>2136.15</v>
      </c>
      <c r="S1282" s="12" t="n">
        <f aca="false">((Q1282-Q1281)*R1281)+(((Q1282-Q1281)*(R1282-R1281))/2)</f>
        <v>8.54460000000096</v>
      </c>
    </row>
    <row r="1283" customFormat="false" ht="15" hidden="false" customHeight="false" outlineLevel="0" collapsed="false">
      <c r="H1283" s="0" t="n">
        <v>1279</v>
      </c>
      <c r="I1283" s="0" t="n">
        <v>25.56</v>
      </c>
      <c r="J1283" s="0" t="n">
        <v>4.072</v>
      </c>
      <c r="K1283" s="0" t="n">
        <v>2211</v>
      </c>
      <c r="L1283" s="12" t="n">
        <f aca="false">((J1283-J1282)*K1282)+(((J1283-J1282)*(K1283-K1282))/2)</f>
        <v>6.63262500000025</v>
      </c>
      <c r="O1283" s="0" t="n">
        <v>1279</v>
      </c>
      <c r="P1283" s="0" t="n">
        <v>25.56</v>
      </c>
      <c r="Q1283" s="0" t="n">
        <v>4.058</v>
      </c>
      <c r="R1283" s="0" t="n">
        <v>2135.35</v>
      </c>
      <c r="S1283" s="12" t="n">
        <f aca="false">((Q1283-Q1282)*R1282)+(((Q1283-Q1282)*(R1283-R1282))/2)</f>
        <v>2.13574999999882</v>
      </c>
    </row>
    <row r="1284" customFormat="false" ht="15" hidden="false" customHeight="false" outlineLevel="0" collapsed="false">
      <c r="H1284" s="0" t="n">
        <v>1280</v>
      </c>
      <c r="I1284" s="0" t="n">
        <v>25.58</v>
      </c>
      <c r="J1284" s="0" t="n">
        <v>4.075</v>
      </c>
      <c r="K1284" s="0" t="n">
        <v>2211</v>
      </c>
      <c r="L1284" s="12" t="n">
        <f aca="false">((J1284-J1283)*K1283)+(((J1284-J1283)*(K1284-K1283))/2)</f>
        <v>6.63300000000025</v>
      </c>
      <c r="O1284" s="0" t="n">
        <v>1280</v>
      </c>
      <c r="P1284" s="0" t="n">
        <v>25.58</v>
      </c>
      <c r="Q1284" s="0" t="n">
        <v>4.062</v>
      </c>
      <c r="R1284" s="0" t="n">
        <v>2135.05</v>
      </c>
      <c r="S1284" s="12" t="n">
        <f aca="false">((Q1284-Q1283)*R1283)+(((Q1284-Q1283)*(R1284-R1283))/2)</f>
        <v>8.54080000000096</v>
      </c>
    </row>
    <row r="1285" customFormat="false" ht="15" hidden="false" customHeight="false" outlineLevel="0" collapsed="false">
      <c r="H1285" s="0" t="n">
        <v>1281</v>
      </c>
      <c r="I1285" s="0" t="n">
        <v>25.6</v>
      </c>
      <c r="J1285" s="0" t="n">
        <v>4.079</v>
      </c>
      <c r="K1285" s="0" t="n">
        <v>2211</v>
      </c>
      <c r="L1285" s="12" t="n">
        <f aca="false">((J1285-J1284)*K1284)+(((J1285-J1284)*(K1285-K1284))/2)</f>
        <v>8.84399999999903</v>
      </c>
      <c r="O1285" s="0" t="n">
        <v>1281</v>
      </c>
      <c r="P1285" s="0" t="n">
        <v>25.6</v>
      </c>
      <c r="Q1285" s="0" t="n">
        <v>4.065</v>
      </c>
      <c r="R1285" s="0" t="n">
        <v>2135.05</v>
      </c>
      <c r="S1285" s="12" t="n">
        <f aca="false">((Q1285-Q1284)*R1284)+(((Q1285-Q1284)*(R1285-R1284))/2)</f>
        <v>6.40515000000024</v>
      </c>
    </row>
    <row r="1286" customFormat="false" ht="15" hidden="false" customHeight="false" outlineLevel="0" collapsed="false">
      <c r="H1286" s="0" t="n">
        <v>1282</v>
      </c>
      <c r="I1286" s="0" t="n">
        <v>25.62</v>
      </c>
      <c r="J1286" s="0" t="n">
        <v>4.083</v>
      </c>
      <c r="K1286" s="0" t="n">
        <v>2211.6</v>
      </c>
      <c r="L1286" s="12" t="n">
        <f aca="false">((J1286-J1285)*K1285)+(((J1286-J1285)*(K1286-K1285))/2)</f>
        <v>8.84520000000099</v>
      </c>
      <c r="O1286" s="0" t="n">
        <v>1282</v>
      </c>
      <c r="P1286" s="0" t="n">
        <v>25.62</v>
      </c>
      <c r="Q1286" s="0" t="n">
        <v>4.067</v>
      </c>
      <c r="R1286" s="0" t="n">
        <v>2134.75</v>
      </c>
      <c r="S1286" s="12" t="n">
        <f aca="false">((Q1286-Q1285)*R1285)+(((Q1286-Q1285)*(R1286-R1285))/2)</f>
        <v>4.26979999999953</v>
      </c>
    </row>
    <row r="1287" customFormat="false" ht="15" hidden="false" customHeight="false" outlineLevel="0" collapsed="false">
      <c r="H1287" s="0" t="n">
        <v>1283</v>
      </c>
      <c r="I1287" s="0" t="n">
        <v>25.64</v>
      </c>
      <c r="J1287" s="0" t="n">
        <v>4.087</v>
      </c>
      <c r="K1287" s="0" t="n">
        <v>2211.85</v>
      </c>
      <c r="L1287" s="12" t="n">
        <f aca="false">((J1287-J1286)*K1286)+(((J1287-J1286)*(K1287-K1286))/2)</f>
        <v>8.84689999999903</v>
      </c>
      <c r="O1287" s="0" t="n">
        <v>1283</v>
      </c>
      <c r="P1287" s="0" t="n">
        <v>25.64</v>
      </c>
      <c r="Q1287" s="0" t="n">
        <v>4.071</v>
      </c>
      <c r="R1287" s="0" t="n">
        <v>2135.35</v>
      </c>
      <c r="S1287" s="12" t="n">
        <f aca="false">((Q1287-Q1286)*R1286)+(((Q1287-Q1286)*(R1287-R1286))/2)</f>
        <v>8.54019999999906</v>
      </c>
    </row>
    <row r="1288" customFormat="false" ht="15" hidden="false" customHeight="false" outlineLevel="0" collapsed="false">
      <c r="H1288" s="0" t="n">
        <v>1284</v>
      </c>
      <c r="I1288" s="0" t="n">
        <v>25.66</v>
      </c>
      <c r="J1288" s="0" t="n">
        <v>4.091</v>
      </c>
      <c r="K1288" s="0" t="n">
        <v>2212.15</v>
      </c>
      <c r="L1288" s="12" t="n">
        <f aca="false">((J1288-J1287)*K1287)+(((J1288-J1287)*(K1288-K1287))/2)</f>
        <v>8.84800000000099</v>
      </c>
      <c r="O1288" s="0" t="n">
        <v>1284</v>
      </c>
      <c r="P1288" s="0" t="n">
        <v>25.66</v>
      </c>
      <c r="Q1288" s="0" t="n">
        <v>4.074</v>
      </c>
      <c r="R1288" s="0" t="n">
        <v>2135.05</v>
      </c>
      <c r="S1288" s="12" t="n">
        <f aca="false">((Q1288-Q1287)*R1287)+(((Q1288-Q1287)*(R1288-R1287))/2)</f>
        <v>6.40560000000024</v>
      </c>
    </row>
    <row r="1289" customFormat="false" ht="15" hidden="false" customHeight="false" outlineLevel="0" collapsed="false">
      <c r="H1289" s="0" t="n">
        <v>1285</v>
      </c>
      <c r="I1289" s="0" t="n">
        <v>25.68</v>
      </c>
      <c r="J1289" s="0" t="n">
        <v>4.094</v>
      </c>
      <c r="K1289" s="0" t="n">
        <v>2212.4</v>
      </c>
      <c r="L1289" s="12" t="n">
        <f aca="false">((J1289-J1288)*K1288)+(((J1289-J1288)*(K1289-K1288))/2)</f>
        <v>6.63682500000025</v>
      </c>
      <c r="O1289" s="0" t="n">
        <v>1285</v>
      </c>
      <c r="P1289" s="0" t="n">
        <v>25.68</v>
      </c>
      <c r="Q1289" s="0" t="n">
        <v>4.079</v>
      </c>
      <c r="R1289" s="0" t="n">
        <v>2134.75</v>
      </c>
      <c r="S1289" s="12" t="n">
        <f aca="false">((Q1289-Q1288)*R1288)+(((Q1289-Q1288)*(R1289-R1288))/2)</f>
        <v>10.6744999999998</v>
      </c>
    </row>
    <row r="1290" customFormat="false" ht="15" hidden="false" customHeight="false" outlineLevel="0" collapsed="false">
      <c r="H1290" s="0" t="n">
        <v>1286</v>
      </c>
      <c r="I1290" s="0" t="n">
        <v>25.7</v>
      </c>
      <c r="J1290" s="0" t="n">
        <v>4.096</v>
      </c>
      <c r="K1290" s="0" t="n">
        <v>2210.75</v>
      </c>
      <c r="L1290" s="12" t="n">
        <f aca="false">((J1290-J1289)*K1289)+(((J1290-J1289)*(K1290-K1289))/2)</f>
        <v>4.42314999999951</v>
      </c>
      <c r="O1290" s="0" t="n">
        <v>1286</v>
      </c>
      <c r="P1290" s="0" t="n">
        <v>25.7</v>
      </c>
      <c r="Q1290" s="0" t="n">
        <v>4.083</v>
      </c>
      <c r="R1290" s="0" t="n">
        <v>2135.05</v>
      </c>
      <c r="S1290" s="12" t="n">
        <f aca="false">((Q1290-Q1289)*R1289)+(((Q1290-Q1289)*(R1290-R1289))/2)</f>
        <v>8.53960000000096</v>
      </c>
    </row>
    <row r="1291" customFormat="false" ht="15" hidden="false" customHeight="false" outlineLevel="0" collapsed="false">
      <c r="H1291" s="0" t="n">
        <v>1287</v>
      </c>
      <c r="I1291" s="0" t="n">
        <v>25.72</v>
      </c>
      <c r="J1291" s="0" t="n">
        <v>4.098</v>
      </c>
      <c r="K1291" s="0" t="n">
        <v>2211.6</v>
      </c>
      <c r="L1291" s="12" t="n">
        <f aca="false">((J1291-J1290)*K1290)+(((J1291-J1290)*(K1291-K1290))/2)</f>
        <v>4.42234999999951</v>
      </c>
      <c r="O1291" s="0" t="n">
        <v>1287</v>
      </c>
      <c r="P1291" s="0" t="n">
        <v>25.72</v>
      </c>
      <c r="Q1291" s="0" t="n">
        <v>4.086</v>
      </c>
      <c r="R1291" s="0" t="n">
        <v>2135.05</v>
      </c>
      <c r="S1291" s="12" t="n">
        <f aca="false">((Q1291-Q1290)*R1290)+(((Q1291-Q1290)*(R1291-R1290))/2)</f>
        <v>6.40515000000024</v>
      </c>
    </row>
    <row r="1292" customFormat="false" ht="15" hidden="false" customHeight="false" outlineLevel="0" collapsed="false">
      <c r="H1292" s="0" t="n">
        <v>1288</v>
      </c>
      <c r="I1292" s="0" t="n">
        <v>25.74</v>
      </c>
      <c r="J1292" s="0" t="n">
        <v>4.101</v>
      </c>
      <c r="K1292" s="0" t="n">
        <v>2211</v>
      </c>
      <c r="L1292" s="12" t="n">
        <f aca="false">((J1292-J1291)*K1291)+(((J1292-J1291)*(K1292-K1291))/2)</f>
        <v>6.63390000000025</v>
      </c>
      <c r="O1292" s="0" t="n">
        <v>1288</v>
      </c>
      <c r="P1292" s="0" t="n">
        <v>25.74</v>
      </c>
      <c r="Q1292" s="0" t="n">
        <v>4.088</v>
      </c>
      <c r="R1292" s="0" t="n">
        <v>2134.75</v>
      </c>
      <c r="S1292" s="12" t="n">
        <f aca="false">((Q1292-Q1291)*R1291)+(((Q1292-Q1291)*(R1292-R1291))/2)</f>
        <v>4.26979999999953</v>
      </c>
    </row>
    <row r="1293" customFormat="false" ht="15" hidden="false" customHeight="false" outlineLevel="0" collapsed="false">
      <c r="H1293" s="0" t="n">
        <v>1289</v>
      </c>
      <c r="I1293" s="0" t="n">
        <v>25.76</v>
      </c>
      <c r="J1293" s="0" t="n">
        <v>4.104</v>
      </c>
      <c r="K1293" s="0" t="n">
        <v>2212.15</v>
      </c>
      <c r="L1293" s="12" t="n">
        <f aca="false">((J1293-J1292)*K1292)+(((J1293-J1292)*(K1293-K1292))/2)</f>
        <v>6.63472500000025</v>
      </c>
      <c r="O1293" s="0" t="n">
        <v>1289</v>
      </c>
      <c r="P1293" s="0" t="n">
        <v>25.76</v>
      </c>
      <c r="Q1293" s="0" t="n">
        <v>4.091</v>
      </c>
      <c r="R1293" s="0" t="n">
        <v>2134.2</v>
      </c>
      <c r="S1293" s="12" t="n">
        <f aca="false">((Q1293-Q1292)*R1292)+(((Q1293-Q1292)*(R1293-R1292))/2)</f>
        <v>6.40342500000024</v>
      </c>
    </row>
    <row r="1294" customFormat="false" ht="15" hidden="false" customHeight="false" outlineLevel="0" collapsed="false">
      <c r="H1294" s="0" t="n">
        <v>1290</v>
      </c>
      <c r="I1294" s="0" t="n">
        <v>25.78</v>
      </c>
      <c r="J1294" s="0" t="n">
        <v>4.107</v>
      </c>
      <c r="K1294" s="0" t="n">
        <v>2212.4</v>
      </c>
      <c r="L1294" s="12" t="n">
        <f aca="false">((J1294-J1293)*K1293)+(((J1294-J1293)*(K1294-K1293))/2)</f>
        <v>6.63682500000025</v>
      </c>
      <c r="O1294" s="0" t="n">
        <v>1290</v>
      </c>
      <c r="P1294" s="0" t="n">
        <v>25.78</v>
      </c>
      <c r="Q1294" s="0" t="n">
        <v>4.095</v>
      </c>
      <c r="R1294" s="0" t="n">
        <v>2133.65</v>
      </c>
      <c r="S1294" s="12" t="n">
        <f aca="false">((Q1294-Q1293)*R1293)+(((Q1294-Q1293)*(R1294-R1293))/2)</f>
        <v>8.53569999999906</v>
      </c>
    </row>
    <row r="1295" customFormat="false" ht="15" hidden="false" customHeight="false" outlineLevel="0" collapsed="false">
      <c r="H1295" s="0" t="n">
        <v>1291</v>
      </c>
      <c r="I1295" s="0" t="n">
        <v>25.8</v>
      </c>
      <c r="J1295" s="0" t="n">
        <v>4.112</v>
      </c>
      <c r="K1295" s="0" t="n">
        <v>2212.4</v>
      </c>
      <c r="L1295" s="12" t="n">
        <f aca="false">((J1295-J1294)*K1294)+(((J1295-J1294)*(K1295-K1294))/2)</f>
        <v>11.0619999999998</v>
      </c>
      <c r="O1295" s="0" t="n">
        <v>1291</v>
      </c>
      <c r="P1295" s="0" t="n">
        <v>25.8</v>
      </c>
      <c r="Q1295" s="0" t="n">
        <v>4.098</v>
      </c>
      <c r="R1295" s="0" t="n">
        <v>2133.35</v>
      </c>
      <c r="S1295" s="12" t="n">
        <f aca="false">((Q1295-Q1294)*R1294)+(((Q1295-Q1294)*(R1295-R1294))/2)</f>
        <v>6.40050000000024</v>
      </c>
    </row>
    <row r="1296" customFormat="false" ht="15" hidden="false" customHeight="false" outlineLevel="0" collapsed="false">
      <c r="H1296" s="0" t="n">
        <v>1292</v>
      </c>
      <c r="I1296" s="0" t="n">
        <v>25.82</v>
      </c>
      <c r="J1296" s="0" t="n">
        <v>4.116</v>
      </c>
      <c r="K1296" s="0" t="n">
        <v>2212.7</v>
      </c>
      <c r="L1296" s="12" t="n">
        <f aca="false">((J1296-J1295)*K1295)+(((J1296-J1295)*(K1296-K1295))/2)</f>
        <v>8.85019999999902</v>
      </c>
      <c r="O1296" s="0" t="n">
        <v>1292</v>
      </c>
      <c r="P1296" s="0" t="n">
        <v>25.82</v>
      </c>
      <c r="Q1296" s="0" t="n">
        <v>4.1</v>
      </c>
      <c r="R1296" s="0" t="n">
        <v>2133.65</v>
      </c>
      <c r="S1296" s="12" t="n">
        <f aca="false">((Q1296-Q1295)*R1295)+(((Q1296-Q1295)*(R1296-R1295))/2)</f>
        <v>4.26699999999953</v>
      </c>
    </row>
    <row r="1297" customFormat="false" ht="15" hidden="false" customHeight="false" outlineLevel="0" collapsed="false">
      <c r="H1297" s="0" t="n">
        <v>1293</v>
      </c>
      <c r="I1297" s="0" t="n">
        <v>25.84</v>
      </c>
      <c r="J1297" s="0" t="n">
        <v>4.12</v>
      </c>
      <c r="K1297" s="0" t="n">
        <v>2212.95</v>
      </c>
      <c r="L1297" s="12" t="n">
        <f aca="false">((J1297-J1296)*K1296)+(((J1297-J1296)*(K1297-K1296))/2)</f>
        <v>8.85130000000099</v>
      </c>
      <c r="O1297" s="0" t="n">
        <v>1293</v>
      </c>
      <c r="P1297" s="0" t="n">
        <v>25.84</v>
      </c>
      <c r="Q1297" s="0" t="n">
        <v>4.105</v>
      </c>
      <c r="R1297" s="0" t="n">
        <v>2132.55</v>
      </c>
      <c r="S1297" s="12" t="n">
        <f aca="false">((Q1297-Q1296)*R1296)+(((Q1297-Q1296)*(R1297-R1296))/2)</f>
        <v>10.6655000000017</v>
      </c>
    </row>
    <row r="1298" customFormat="false" ht="15" hidden="false" customHeight="false" outlineLevel="0" collapsed="false">
      <c r="H1298" s="0" t="n">
        <v>1294</v>
      </c>
      <c r="I1298" s="0" t="n">
        <v>25.86</v>
      </c>
      <c r="J1298" s="0" t="n">
        <v>4.122</v>
      </c>
      <c r="K1298" s="0" t="n">
        <v>2212.4</v>
      </c>
      <c r="L1298" s="12" t="n">
        <f aca="false">((J1298-J1297)*K1297)+(((J1298-J1297)*(K1298-K1297))/2)</f>
        <v>4.42534999999951</v>
      </c>
      <c r="O1298" s="0" t="n">
        <v>1294</v>
      </c>
      <c r="P1298" s="0" t="n">
        <v>25.86</v>
      </c>
      <c r="Q1298" s="0" t="n">
        <v>4.108</v>
      </c>
      <c r="R1298" s="0" t="n">
        <v>2132.55</v>
      </c>
      <c r="S1298" s="12" t="n">
        <f aca="false">((Q1298-Q1297)*R1297)+(((Q1298-Q1297)*(R1298-R1297))/2)</f>
        <v>6.39764999999835</v>
      </c>
    </row>
    <row r="1299" customFormat="false" ht="15" hidden="false" customHeight="false" outlineLevel="0" collapsed="false">
      <c r="H1299" s="0" t="n">
        <v>1295</v>
      </c>
      <c r="I1299" s="0" t="n">
        <v>25.88</v>
      </c>
      <c r="J1299" s="0" t="n">
        <v>4.125</v>
      </c>
      <c r="K1299" s="0" t="n">
        <v>2213.25</v>
      </c>
      <c r="L1299" s="12" t="n">
        <f aca="false">((J1299-J1298)*K1298)+(((J1299-J1298)*(K1299-K1298))/2)</f>
        <v>6.63847500000025</v>
      </c>
      <c r="O1299" s="0" t="n">
        <v>1295</v>
      </c>
      <c r="P1299" s="0" t="n">
        <v>25.88</v>
      </c>
      <c r="Q1299" s="0" t="n">
        <v>4.112</v>
      </c>
      <c r="R1299" s="0" t="n">
        <v>2132.25</v>
      </c>
      <c r="S1299" s="12" t="n">
        <f aca="false">((Q1299-Q1298)*R1298)+(((Q1299-Q1298)*(R1299-R1298))/2)</f>
        <v>8.52960000000095</v>
      </c>
    </row>
    <row r="1300" customFormat="false" ht="15" hidden="false" customHeight="false" outlineLevel="0" collapsed="false">
      <c r="H1300" s="0" t="n">
        <v>1296</v>
      </c>
      <c r="I1300" s="0" t="n">
        <v>25.9</v>
      </c>
      <c r="J1300" s="0" t="n">
        <v>4.128</v>
      </c>
      <c r="K1300" s="0" t="n">
        <v>2212.7</v>
      </c>
      <c r="L1300" s="12" t="n">
        <f aca="false">((J1300-J1299)*K1299)+(((J1300-J1299)*(K1300-K1299))/2)</f>
        <v>6.63892500000025</v>
      </c>
      <c r="O1300" s="0" t="n">
        <v>1296</v>
      </c>
      <c r="P1300" s="0" t="n">
        <v>25.9</v>
      </c>
      <c r="Q1300" s="0" t="n">
        <v>4.114</v>
      </c>
      <c r="R1300" s="0" t="n">
        <v>2132.55</v>
      </c>
      <c r="S1300" s="12" t="n">
        <f aca="false">((Q1300-Q1299)*R1299)+(((Q1300-Q1299)*(R1300-R1299))/2)</f>
        <v>4.26479999999953</v>
      </c>
    </row>
    <row r="1301" customFormat="false" ht="15" hidden="false" customHeight="false" outlineLevel="0" collapsed="false">
      <c r="H1301" s="0" t="n">
        <v>1297</v>
      </c>
      <c r="I1301" s="0" t="n">
        <v>25.92</v>
      </c>
      <c r="J1301" s="0" t="n">
        <v>4.13</v>
      </c>
      <c r="K1301" s="0" t="n">
        <v>2211.85</v>
      </c>
      <c r="L1301" s="12" t="n">
        <f aca="false">((J1301-J1300)*K1300)+(((J1301-J1300)*(K1301-K1300))/2)</f>
        <v>4.42454999999951</v>
      </c>
      <c r="O1301" s="0" t="n">
        <v>1297</v>
      </c>
      <c r="P1301" s="0" t="n">
        <v>25.92</v>
      </c>
      <c r="Q1301" s="0" t="n">
        <v>4.118</v>
      </c>
      <c r="R1301" s="0" t="n">
        <v>2131.7</v>
      </c>
      <c r="S1301" s="12" t="n">
        <f aca="false">((Q1301-Q1300)*R1300)+(((Q1301-Q1300)*(R1301-R1300))/2)</f>
        <v>8.52850000000095</v>
      </c>
    </row>
    <row r="1302" customFormat="false" ht="15" hidden="false" customHeight="false" outlineLevel="0" collapsed="false">
      <c r="H1302" s="0" t="n">
        <v>1298</v>
      </c>
      <c r="I1302" s="0" t="n">
        <v>25.94</v>
      </c>
      <c r="J1302" s="0" t="n">
        <v>4.134</v>
      </c>
      <c r="K1302" s="0" t="n">
        <v>2213.25</v>
      </c>
      <c r="L1302" s="12" t="n">
        <f aca="false">((J1302-J1301)*K1301)+(((J1302-J1301)*(K1302-K1301))/2)</f>
        <v>8.85020000000099</v>
      </c>
      <c r="O1302" s="0" t="n">
        <v>1298</v>
      </c>
      <c r="P1302" s="0" t="n">
        <v>25.94</v>
      </c>
      <c r="Q1302" s="0" t="n">
        <v>4.121</v>
      </c>
      <c r="R1302" s="0" t="n">
        <v>2131.15</v>
      </c>
      <c r="S1302" s="12" t="n">
        <f aca="false">((Q1302-Q1301)*R1301)+(((Q1302-Q1301)*(R1302-R1301))/2)</f>
        <v>6.39427500000024</v>
      </c>
    </row>
    <row r="1303" customFormat="false" ht="15" hidden="false" customHeight="false" outlineLevel="0" collapsed="false">
      <c r="H1303" s="0" t="n">
        <v>1299</v>
      </c>
      <c r="I1303" s="0" t="n">
        <v>25.96</v>
      </c>
      <c r="J1303" s="0" t="n">
        <v>4.139</v>
      </c>
      <c r="K1303" s="0" t="n">
        <v>2212.15</v>
      </c>
      <c r="L1303" s="12" t="n">
        <f aca="false">((J1303-J1302)*K1302)+(((J1303-J1302)*(K1303-K1302))/2)</f>
        <v>11.0634999999998</v>
      </c>
      <c r="O1303" s="0" t="n">
        <v>1299</v>
      </c>
      <c r="P1303" s="0" t="n">
        <v>25.96</v>
      </c>
      <c r="Q1303" s="0" t="n">
        <v>4.123</v>
      </c>
      <c r="R1303" s="0" t="n">
        <v>2131.4</v>
      </c>
      <c r="S1303" s="12" t="n">
        <f aca="false">((Q1303-Q1302)*R1302)+(((Q1303-Q1302)*(R1303-R1302))/2)</f>
        <v>4.26254999999953</v>
      </c>
    </row>
    <row r="1304" customFormat="false" ht="15" hidden="false" customHeight="false" outlineLevel="0" collapsed="false">
      <c r="H1304" s="0" t="n">
        <v>1300</v>
      </c>
      <c r="I1304" s="0" t="n">
        <v>25.98</v>
      </c>
      <c r="J1304" s="0" t="n">
        <v>4.142</v>
      </c>
      <c r="K1304" s="0" t="n">
        <v>2212.7</v>
      </c>
      <c r="L1304" s="12" t="n">
        <f aca="false">((J1304-J1303)*K1303)+(((J1304-J1303)*(K1304-K1303))/2)</f>
        <v>6.63727500000025</v>
      </c>
      <c r="O1304" s="0" t="n">
        <v>1300</v>
      </c>
      <c r="P1304" s="0" t="n">
        <v>25.98</v>
      </c>
      <c r="Q1304" s="0" t="n">
        <v>4.127</v>
      </c>
      <c r="R1304" s="0" t="n">
        <v>2131.15</v>
      </c>
      <c r="S1304" s="12" t="n">
        <f aca="false">((Q1304-Q1303)*R1303)+(((Q1304-Q1303)*(R1304-R1303))/2)</f>
        <v>8.52509999999906</v>
      </c>
    </row>
    <row r="1305" customFormat="false" ht="15" hidden="false" customHeight="false" outlineLevel="0" collapsed="false">
      <c r="H1305" s="0" t="n">
        <v>1301</v>
      </c>
      <c r="I1305" s="0" t="n">
        <v>26</v>
      </c>
      <c r="J1305" s="0" t="n">
        <v>4.146</v>
      </c>
      <c r="K1305" s="0" t="n">
        <v>2211.85</v>
      </c>
      <c r="L1305" s="12" t="n">
        <f aca="false">((J1305-J1304)*K1304)+(((J1305-J1304)*(K1305-K1304))/2)</f>
        <v>8.84909999999903</v>
      </c>
      <c r="O1305" s="0" t="n">
        <v>1301</v>
      </c>
      <c r="P1305" s="0" t="n">
        <v>26</v>
      </c>
      <c r="Q1305" s="0" t="n">
        <v>4.13</v>
      </c>
      <c r="R1305" s="0" t="n">
        <v>2130.6</v>
      </c>
      <c r="S1305" s="12" t="n">
        <f aca="false">((Q1305-Q1304)*R1304)+(((Q1305-Q1304)*(R1305-R1304))/2)</f>
        <v>6.39262500000024</v>
      </c>
    </row>
    <row r="1306" customFormat="false" ht="15" hidden="false" customHeight="false" outlineLevel="0" collapsed="false">
      <c r="H1306" s="0" t="n">
        <v>1302</v>
      </c>
      <c r="I1306" s="0" t="n">
        <v>26.02</v>
      </c>
      <c r="J1306" s="0" t="n">
        <v>4.148</v>
      </c>
      <c r="K1306" s="0" t="n">
        <v>2212.7</v>
      </c>
      <c r="L1306" s="12" t="n">
        <f aca="false">((J1306-J1305)*K1305)+(((J1306-J1305)*(K1306-K1305))/2)</f>
        <v>4.42454999999951</v>
      </c>
      <c r="O1306" s="0" t="n">
        <v>1302</v>
      </c>
      <c r="P1306" s="0" t="n">
        <v>26.02</v>
      </c>
      <c r="Q1306" s="0" t="n">
        <v>4.134</v>
      </c>
      <c r="R1306" s="0" t="n">
        <v>2129.75</v>
      </c>
      <c r="S1306" s="12" t="n">
        <f aca="false">((Q1306-Q1305)*R1305)+(((Q1306-Q1305)*(R1306-R1305))/2)</f>
        <v>8.52070000000095</v>
      </c>
    </row>
    <row r="1307" customFormat="false" ht="15" hidden="false" customHeight="false" outlineLevel="0" collapsed="false">
      <c r="H1307" s="0" t="n">
        <v>1303</v>
      </c>
      <c r="I1307" s="0" t="n">
        <v>26.04</v>
      </c>
      <c r="J1307" s="0" t="n">
        <v>4.151</v>
      </c>
      <c r="K1307" s="0" t="n">
        <v>2212.15</v>
      </c>
      <c r="L1307" s="12" t="n">
        <f aca="false">((J1307-J1306)*K1306)+(((J1307-J1306)*(K1307-K1306))/2)</f>
        <v>6.63727500000025</v>
      </c>
      <c r="O1307" s="0" t="n">
        <v>1303</v>
      </c>
      <c r="P1307" s="0" t="n">
        <v>26.04</v>
      </c>
      <c r="Q1307" s="0" t="n">
        <v>4.139</v>
      </c>
      <c r="R1307" s="0" t="n">
        <v>2130</v>
      </c>
      <c r="S1307" s="12" t="n">
        <f aca="false">((Q1307-Q1306)*R1306)+(((Q1307-Q1306)*(R1307-R1306))/2)</f>
        <v>10.6493749999998</v>
      </c>
    </row>
    <row r="1308" customFormat="false" ht="15" hidden="false" customHeight="false" outlineLevel="0" collapsed="false">
      <c r="H1308" s="0" t="n">
        <v>1304</v>
      </c>
      <c r="I1308" s="0" t="n">
        <v>26.06</v>
      </c>
      <c r="J1308" s="0" t="n">
        <v>4.153</v>
      </c>
      <c r="K1308" s="0" t="n">
        <v>2212.15</v>
      </c>
      <c r="L1308" s="12" t="n">
        <f aca="false">((J1308-J1307)*K1307)+(((J1308-J1307)*(K1308-K1307))/2)</f>
        <v>4.42429999999951</v>
      </c>
      <c r="O1308" s="0" t="n">
        <v>1304</v>
      </c>
      <c r="P1308" s="0" t="n">
        <v>26.06</v>
      </c>
      <c r="Q1308" s="0" t="n">
        <v>4.143</v>
      </c>
      <c r="R1308" s="0" t="n">
        <v>2129.45</v>
      </c>
      <c r="S1308" s="12" t="n">
        <f aca="false">((Q1308-Q1307)*R1307)+(((Q1308-Q1307)*(R1308-R1307))/2)</f>
        <v>8.51889999999906</v>
      </c>
    </row>
    <row r="1309" customFormat="false" ht="15" hidden="false" customHeight="false" outlineLevel="0" collapsed="false">
      <c r="H1309" s="0" t="n">
        <v>1305</v>
      </c>
      <c r="I1309" s="0" t="n">
        <v>26.08</v>
      </c>
      <c r="J1309" s="0" t="n">
        <v>4.157</v>
      </c>
      <c r="K1309" s="0" t="n">
        <v>2212.7</v>
      </c>
      <c r="L1309" s="12" t="n">
        <f aca="false">((J1309-J1308)*K1308)+(((J1309-J1308)*(K1309-K1308))/2)</f>
        <v>8.84970000000099</v>
      </c>
      <c r="O1309" s="0" t="n">
        <v>1305</v>
      </c>
      <c r="P1309" s="0" t="n">
        <v>26.08</v>
      </c>
      <c r="Q1309" s="0" t="n">
        <v>4.144</v>
      </c>
      <c r="R1309" s="0" t="n">
        <v>2129.2</v>
      </c>
      <c r="S1309" s="12" t="n">
        <f aca="false">((Q1309-Q1308)*R1308)+(((Q1309-Q1308)*(R1309-R1308))/2)</f>
        <v>2.12932500000071</v>
      </c>
    </row>
    <row r="1310" customFormat="false" ht="15" hidden="false" customHeight="false" outlineLevel="0" collapsed="false">
      <c r="H1310" s="0" t="n">
        <v>1306</v>
      </c>
      <c r="I1310" s="0" t="n">
        <v>26.1</v>
      </c>
      <c r="J1310" s="0" t="n">
        <v>4.162</v>
      </c>
      <c r="K1310" s="0" t="n">
        <v>2212.4</v>
      </c>
      <c r="L1310" s="12" t="n">
        <f aca="false">((J1310-J1309)*K1309)+(((J1310-J1309)*(K1310-K1309))/2)</f>
        <v>11.0627499999998</v>
      </c>
      <c r="O1310" s="0" t="n">
        <v>1306</v>
      </c>
      <c r="P1310" s="0" t="n">
        <v>26.1</v>
      </c>
      <c r="Q1310" s="0" t="n">
        <v>4.147</v>
      </c>
      <c r="R1310" s="0" t="n">
        <v>2129.2</v>
      </c>
      <c r="S1310" s="12" t="n">
        <f aca="false">((Q1310-Q1309)*R1309)+(((Q1310-Q1309)*(R1310-R1309))/2)</f>
        <v>6.38760000000024</v>
      </c>
    </row>
    <row r="1311" customFormat="false" ht="15" hidden="false" customHeight="false" outlineLevel="0" collapsed="false">
      <c r="H1311" s="0" t="n">
        <v>1307</v>
      </c>
      <c r="I1311" s="0" t="n">
        <v>26.12</v>
      </c>
      <c r="J1311" s="0" t="n">
        <v>4.165</v>
      </c>
      <c r="K1311" s="0" t="n">
        <v>2213.25</v>
      </c>
      <c r="L1311" s="12" t="n">
        <f aca="false">((J1311-J1310)*K1310)+(((J1311-J1310)*(K1311-K1310))/2)</f>
        <v>6.63847500000025</v>
      </c>
      <c r="O1311" s="0" t="n">
        <v>1307</v>
      </c>
      <c r="P1311" s="0" t="n">
        <v>26.12</v>
      </c>
      <c r="Q1311" s="0" t="n">
        <v>4.15</v>
      </c>
      <c r="R1311" s="0" t="n">
        <v>2129.2</v>
      </c>
      <c r="S1311" s="12" t="n">
        <f aca="false">((Q1311-Q1310)*R1310)+(((Q1311-Q1310)*(R1311-R1310))/2)</f>
        <v>6.38760000000024</v>
      </c>
    </row>
    <row r="1312" customFormat="false" ht="15" hidden="false" customHeight="false" outlineLevel="0" collapsed="false">
      <c r="H1312" s="0" t="n">
        <v>1308</v>
      </c>
      <c r="I1312" s="0" t="n">
        <v>26.14</v>
      </c>
      <c r="J1312" s="0" t="n">
        <v>4.168</v>
      </c>
      <c r="K1312" s="0" t="n">
        <v>2212.95</v>
      </c>
      <c r="L1312" s="12" t="n">
        <f aca="false">((J1312-J1311)*K1311)+(((J1312-J1311)*(K1312-K1311))/2)</f>
        <v>6.63930000000025</v>
      </c>
      <c r="O1312" s="0" t="n">
        <v>1308</v>
      </c>
      <c r="P1312" s="0" t="n">
        <v>26.14</v>
      </c>
      <c r="Q1312" s="0" t="n">
        <v>4.153</v>
      </c>
      <c r="R1312" s="0" t="n">
        <v>2126.95</v>
      </c>
      <c r="S1312" s="12" t="n">
        <f aca="false">((Q1312-Q1311)*R1311)+(((Q1312-Q1311)*(R1312-R1311))/2)</f>
        <v>6.38422499999835</v>
      </c>
    </row>
    <row r="1313" customFormat="false" ht="15" hidden="false" customHeight="false" outlineLevel="0" collapsed="false">
      <c r="H1313" s="0" t="n">
        <v>1309</v>
      </c>
      <c r="I1313" s="0" t="n">
        <v>26.16</v>
      </c>
      <c r="J1313" s="0" t="n">
        <v>4.173</v>
      </c>
      <c r="K1313" s="0" t="n">
        <v>2212.95</v>
      </c>
      <c r="L1313" s="12" t="n">
        <f aca="false">((J1313-J1312)*K1312)+(((J1313-J1312)*(K1313-K1312))/2)</f>
        <v>11.0647499999998</v>
      </c>
      <c r="O1313" s="0" t="n">
        <v>1309</v>
      </c>
      <c r="P1313" s="0" t="n">
        <v>26.16</v>
      </c>
      <c r="Q1313" s="0" t="n">
        <v>4.157</v>
      </c>
      <c r="R1313" s="0" t="n">
        <v>2127.25</v>
      </c>
      <c r="S1313" s="12" t="n">
        <f aca="false">((Q1313-Q1312)*R1312)+(((Q1313-Q1312)*(R1313-R1312))/2)</f>
        <v>8.50840000000095</v>
      </c>
    </row>
    <row r="1314" customFormat="false" ht="15" hidden="false" customHeight="false" outlineLevel="0" collapsed="false">
      <c r="H1314" s="0" t="n">
        <v>1310</v>
      </c>
      <c r="I1314" s="0" t="n">
        <v>26.18</v>
      </c>
      <c r="J1314" s="0" t="n">
        <v>4.175</v>
      </c>
      <c r="K1314" s="0" t="n">
        <v>2212.4</v>
      </c>
      <c r="L1314" s="12" t="n">
        <f aca="false">((J1314-J1313)*K1313)+(((J1314-J1313)*(K1314-K1313))/2)</f>
        <v>4.42534999999951</v>
      </c>
      <c r="O1314" s="0" t="n">
        <v>1310</v>
      </c>
      <c r="P1314" s="0" t="n">
        <v>26.18</v>
      </c>
      <c r="Q1314" s="0" t="n">
        <v>4.16</v>
      </c>
      <c r="R1314" s="0" t="n">
        <v>2126.95</v>
      </c>
      <c r="S1314" s="12" t="n">
        <f aca="false">((Q1314-Q1313)*R1313)+(((Q1314-Q1313)*(R1314-R1313))/2)</f>
        <v>6.38130000000024</v>
      </c>
    </row>
    <row r="1315" customFormat="false" ht="15" hidden="false" customHeight="false" outlineLevel="0" collapsed="false">
      <c r="H1315" s="0" t="n">
        <v>1311</v>
      </c>
      <c r="I1315" s="0" t="n">
        <v>26.2</v>
      </c>
      <c r="J1315" s="0" t="n">
        <v>4.178</v>
      </c>
      <c r="K1315" s="0" t="n">
        <v>2213.25</v>
      </c>
      <c r="L1315" s="12" t="n">
        <f aca="false">((J1315-J1314)*K1314)+(((J1315-J1314)*(K1315-K1314))/2)</f>
        <v>6.63847500000025</v>
      </c>
      <c r="O1315" s="0" t="n">
        <v>1311</v>
      </c>
      <c r="P1315" s="0" t="n">
        <v>26.2</v>
      </c>
      <c r="Q1315" s="0" t="n">
        <v>4.165</v>
      </c>
      <c r="R1315" s="0" t="n">
        <v>2126.4</v>
      </c>
      <c r="S1315" s="12" t="n">
        <f aca="false">((Q1315-Q1314)*R1314)+(((Q1315-Q1314)*(R1315-R1314))/2)</f>
        <v>10.6333749999998</v>
      </c>
    </row>
    <row r="1316" customFormat="false" ht="15" hidden="false" customHeight="false" outlineLevel="0" collapsed="false">
      <c r="H1316" s="0" t="n">
        <v>1312</v>
      </c>
      <c r="I1316" s="0" t="n">
        <v>26.22</v>
      </c>
      <c r="J1316" s="0" t="n">
        <v>4.181</v>
      </c>
      <c r="K1316" s="0" t="n">
        <v>2211.85</v>
      </c>
      <c r="L1316" s="12" t="n">
        <f aca="false">((J1316-J1315)*K1315)+(((J1316-J1315)*(K1316-K1315))/2)</f>
        <v>6.63765000000025</v>
      </c>
      <c r="O1316" s="0" t="n">
        <v>1312</v>
      </c>
      <c r="P1316" s="0" t="n">
        <v>26.22</v>
      </c>
      <c r="Q1316" s="0" t="n">
        <v>4.167</v>
      </c>
      <c r="R1316" s="0" t="n">
        <v>2126.1</v>
      </c>
      <c r="S1316" s="12" t="n">
        <f aca="false">((Q1316-Q1315)*R1315)+(((Q1316-Q1315)*(R1316-R1315))/2)</f>
        <v>4.25249999999953</v>
      </c>
    </row>
    <row r="1317" customFormat="false" ht="15" hidden="false" customHeight="false" outlineLevel="0" collapsed="false">
      <c r="H1317" s="0" t="n">
        <v>1313</v>
      </c>
      <c r="I1317" s="0" t="n">
        <v>26.24</v>
      </c>
      <c r="J1317" s="0" t="n">
        <v>4.184</v>
      </c>
      <c r="K1317" s="0" t="n">
        <v>2212.4</v>
      </c>
      <c r="L1317" s="12" t="n">
        <f aca="false">((J1317-J1316)*K1316)+(((J1317-J1316)*(K1317-K1316))/2)</f>
        <v>6.63637500000025</v>
      </c>
      <c r="O1317" s="0" t="n">
        <v>1313</v>
      </c>
      <c r="P1317" s="0" t="n">
        <v>26.24</v>
      </c>
      <c r="Q1317" s="0" t="n">
        <v>4.171</v>
      </c>
      <c r="R1317" s="0" t="n">
        <v>2125.85</v>
      </c>
      <c r="S1317" s="12" t="n">
        <f aca="false">((Q1317-Q1316)*R1316)+(((Q1317-Q1316)*(R1317-R1316))/2)</f>
        <v>8.50390000000095</v>
      </c>
    </row>
    <row r="1318" customFormat="false" ht="15" hidden="false" customHeight="false" outlineLevel="0" collapsed="false">
      <c r="H1318" s="0" t="n">
        <v>1314</v>
      </c>
      <c r="I1318" s="0" t="n">
        <v>26.26</v>
      </c>
      <c r="J1318" s="0" t="n">
        <v>4.186</v>
      </c>
      <c r="K1318" s="0" t="n">
        <v>2211.85</v>
      </c>
      <c r="L1318" s="12" t="n">
        <f aca="false">((J1318-J1317)*K1317)+(((J1318-J1317)*(K1318-K1317))/2)</f>
        <v>4.42424999999951</v>
      </c>
      <c r="O1318" s="0" t="n">
        <v>1314</v>
      </c>
      <c r="P1318" s="0" t="n">
        <v>26.26</v>
      </c>
      <c r="Q1318" s="0" t="n">
        <v>4.175</v>
      </c>
      <c r="R1318" s="0" t="n">
        <v>2125.25</v>
      </c>
      <c r="S1318" s="12" t="n">
        <f aca="false">((Q1318-Q1317)*R1317)+(((Q1318-Q1317)*(R1318-R1317))/2)</f>
        <v>8.50219999999906</v>
      </c>
    </row>
    <row r="1319" customFormat="false" ht="15" hidden="false" customHeight="false" outlineLevel="0" collapsed="false">
      <c r="H1319" s="0" t="n">
        <v>1315</v>
      </c>
      <c r="I1319" s="0" t="n">
        <v>26.28</v>
      </c>
      <c r="J1319" s="0" t="n">
        <v>4.191</v>
      </c>
      <c r="K1319" s="0" t="n">
        <v>2211.3</v>
      </c>
      <c r="L1319" s="12" t="n">
        <f aca="false">((J1319-J1318)*K1318)+(((J1319-J1318)*(K1319-K1318))/2)</f>
        <v>11.0578749999998</v>
      </c>
      <c r="O1319" s="0" t="n">
        <v>1315</v>
      </c>
      <c r="P1319" s="0" t="n">
        <v>26.28</v>
      </c>
      <c r="Q1319" s="0" t="n">
        <v>4.177</v>
      </c>
      <c r="R1319" s="0" t="n">
        <v>2124.7</v>
      </c>
      <c r="S1319" s="12" t="n">
        <f aca="false">((Q1319-Q1318)*R1318)+(((Q1319-Q1318)*(R1319-R1318))/2)</f>
        <v>4.24994999999953</v>
      </c>
    </row>
    <row r="1320" customFormat="false" ht="15" hidden="false" customHeight="false" outlineLevel="0" collapsed="false">
      <c r="H1320" s="0" t="n">
        <v>1316</v>
      </c>
      <c r="I1320" s="0" t="n">
        <v>26.3</v>
      </c>
      <c r="J1320" s="0" t="n">
        <v>4.195</v>
      </c>
      <c r="K1320" s="0" t="n">
        <v>2212.15</v>
      </c>
      <c r="L1320" s="12" t="n">
        <f aca="false">((J1320-J1319)*K1319)+(((J1320-J1319)*(K1320-K1319))/2)</f>
        <v>8.84690000000099</v>
      </c>
      <c r="O1320" s="0" t="n">
        <v>1316</v>
      </c>
      <c r="P1320" s="0" t="n">
        <v>26.3</v>
      </c>
      <c r="Q1320" s="0" t="n">
        <v>4.18</v>
      </c>
      <c r="R1320" s="0" t="n">
        <v>2124.7</v>
      </c>
      <c r="S1320" s="12" t="n">
        <f aca="false">((Q1320-Q1319)*R1319)+(((Q1320-Q1319)*(R1320-R1319))/2)</f>
        <v>6.37410000000024</v>
      </c>
    </row>
    <row r="1321" customFormat="false" ht="15" hidden="false" customHeight="false" outlineLevel="0" collapsed="false">
      <c r="H1321" s="0" t="n">
        <v>1317</v>
      </c>
      <c r="I1321" s="0" t="n">
        <v>26.32</v>
      </c>
      <c r="J1321" s="0" t="n">
        <v>4.198</v>
      </c>
      <c r="K1321" s="0" t="n">
        <v>2212.15</v>
      </c>
      <c r="L1321" s="12" t="n">
        <f aca="false">((J1321-J1320)*K1320)+(((J1321-J1320)*(K1321-K1320))/2)</f>
        <v>6.63645000000025</v>
      </c>
      <c r="O1321" s="0" t="n">
        <v>1317</v>
      </c>
      <c r="P1321" s="0" t="n">
        <v>26.32</v>
      </c>
      <c r="Q1321" s="0" t="n">
        <v>4.183</v>
      </c>
      <c r="R1321" s="0" t="n">
        <v>2123.9</v>
      </c>
      <c r="S1321" s="12" t="n">
        <f aca="false">((Q1321-Q1320)*R1320)+(((Q1321-Q1320)*(R1321-R1320))/2)</f>
        <v>6.37290000000024</v>
      </c>
    </row>
    <row r="1322" customFormat="false" ht="15" hidden="false" customHeight="false" outlineLevel="0" collapsed="false">
      <c r="H1322" s="0" t="n">
        <v>1318</v>
      </c>
      <c r="I1322" s="0" t="n">
        <v>26.34</v>
      </c>
      <c r="J1322" s="0" t="n">
        <v>4.201</v>
      </c>
      <c r="K1322" s="0" t="n">
        <v>2211.3</v>
      </c>
      <c r="L1322" s="12" t="n">
        <f aca="false">((J1322-J1321)*K1321)+(((J1322-J1321)*(K1322-K1321))/2)</f>
        <v>6.63517499999829</v>
      </c>
      <c r="O1322" s="0" t="n">
        <v>1318</v>
      </c>
      <c r="P1322" s="0" t="n">
        <v>26.34</v>
      </c>
      <c r="Q1322" s="0" t="n">
        <v>4.186</v>
      </c>
      <c r="R1322" s="0" t="n">
        <v>2124.15</v>
      </c>
      <c r="S1322" s="12" t="n">
        <f aca="false">((Q1322-Q1321)*R1321)+(((Q1322-Q1321)*(R1322-R1321))/2)</f>
        <v>6.37207500000024</v>
      </c>
    </row>
    <row r="1323" customFormat="false" ht="15" hidden="false" customHeight="false" outlineLevel="0" collapsed="false">
      <c r="H1323" s="0" t="n">
        <v>1319</v>
      </c>
      <c r="I1323" s="0" t="n">
        <v>26.36</v>
      </c>
      <c r="J1323" s="0" t="n">
        <v>4.204</v>
      </c>
      <c r="K1323" s="0" t="n">
        <v>2211.85</v>
      </c>
      <c r="L1323" s="12" t="n">
        <f aca="false">((J1323-J1322)*K1322)+(((J1323-J1322)*(K1323-K1322))/2)</f>
        <v>6.63472500000025</v>
      </c>
      <c r="O1323" s="0" t="n">
        <v>1319</v>
      </c>
      <c r="P1323" s="0" t="n">
        <v>26.36</v>
      </c>
      <c r="Q1323" s="0" t="n">
        <v>4.19</v>
      </c>
      <c r="R1323" s="0" t="n">
        <v>2123.05</v>
      </c>
      <c r="S1323" s="12" t="n">
        <f aca="false">((Q1323-Q1322)*R1322)+(((Q1323-Q1322)*(R1323-R1322))/2)</f>
        <v>8.49440000000095</v>
      </c>
    </row>
    <row r="1324" customFormat="false" ht="15" hidden="false" customHeight="false" outlineLevel="0" collapsed="false">
      <c r="H1324" s="0" t="n">
        <v>1320</v>
      </c>
      <c r="I1324" s="0" t="n">
        <v>26.38</v>
      </c>
      <c r="J1324" s="0" t="n">
        <v>4.207</v>
      </c>
      <c r="K1324" s="0" t="n">
        <v>2211.6</v>
      </c>
      <c r="L1324" s="12" t="n">
        <f aca="false">((J1324-J1323)*K1323)+(((J1324-J1323)*(K1324-K1323))/2)</f>
        <v>6.63517500000025</v>
      </c>
      <c r="O1324" s="0" t="n">
        <v>1320</v>
      </c>
      <c r="P1324" s="0" t="n">
        <v>26.38</v>
      </c>
      <c r="Q1324" s="0" t="n">
        <v>4.195</v>
      </c>
      <c r="R1324" s="0" t="n">
        <v>2123.05</v>
      </c>
      <c r="S1324" s="12" t="n">
        <f aca="false">((Q1324-Q1323)*R1323)+(((Q1324-Q1323)*(R1324-R1323))/2)</f>
        <v>10.6152499999998</v>
      </c>
    </row>
    <row r="1325" customFormat="false" ht="15" hidden="false" customHeight="false" outlineLevel="0" collapsed="false">
      <c r="H1325" s="0" t="n">
        <v>1321</v>
      </c>
      <c r="I1325" s="0" t="n">
        <v>26.4</v>
      </c>
      <c r="J1325" s="0" t="n">
        <v>4.209</v>
      </c>
      <c r="K1325" s="0" t="n">
        <v>2211.6</v>
      </c>
      <c r="L1325" s="12" t="n">
        <f aca="false">((J1325-J1324)*K1324)+(((J1325-J1324)*(K1325-K1324))/2)</f>
        <v>4.42319999999951</v>
      </c>
      <c r="O1325" s="0" t="n">
        <v>1321</v>
      </c>
      <c r="P1325" s="0" t="n">
        <v>26.4</v>
      </c>
      <c r="Q1325" s="0" t="n">
        <v>4.198</v>
      </c>
      <c r="R1325" s="0" t="n">
        <v>2121.65</v>
      </c>
      <c r="S1325" s="12" t="n">
        <f aca="false">((Q1325-Q1324)*R1324)+(((Q1325-Q1324)*(R1325-R1324))/2)</f>
        <v>6.36705000000024</v>
      </c>
    </row>
    <row r="1326" customFormat="false" ht="15" hidden="false" customHeight="false" outlineLevel="0" collapsed="false">
      <c r="H1326" s="0" t="n">
        <v>1322</v>
      </c>
      <c r="I1326" s="0" t="n">
        <v>26.42</v>
      </c>
      <c r="J1326" s="0" t="n">
        <v>4.213</v>
      </c>
      <c r="K1326" s="0" t="n">
        <v>2211.6</v>
      </c>
      <c r="L1326" s="12" t="n">
        <f aca="false">((J1326-J1325)*K1325)+(((J1326-J1325)*(K1326-K1325))/2)</f>
        <v>8.84640000000099</v>
      </c>
      <c r="O1326" s="0" t="n">
        <v>1322</v>
      </c>
      <c r="P1326" s="0" t="n">
        <v>26.42</v>
      </c>
      <c r="Q1326" s="0" t="n">
        <v>4.2</v>
      </c>
      <c r="R1326" s="0" t="n">
        <v>2122.2</v>
      </c>
      <c r="S1326" s="12" t="n">
        <f aca="false">((Q1326-Q1325)*R1325)+(((Q1326-Q1325)*(R1326-R1325))/2)</f>
        <v>4.24384999999953</v>
      </c>
    </row>
    <row r="1327" customFormat="false" ht="15" hidden="false" customHeight="false" outlineLevel="0" collapsed="false">
      <c r="H1327" s="0" t="n">
        <v>1323</v>
      </c>
      <c r="I1327" s="0" t="n">
        <v>26.44</v>
      </c>
      <c r="J1327" s="0" t="n">
        <v>4.217</v>
      </c>
      <c r="K1327" s="0" t="n">
        <v>2211.85</v>
      </c>
      <c r="L1327" s="12" t="n">
        <f aca="false">((J1327-J1326)*K1326)+(((J1327-J1326)*(K1327-K1326))/2)</f>
        <v>8.84689999999903</v>
      </c>
      <c r="O1327" s="0" t="n">
        <v>1323</v>
      </c>
      <c r="P1327" s="0" t="n">
        <v>26.44</v>
      </c>
      <c r="Q1327" s="0" t="n">
        <v>4.203</v>
      </c>
      <c r="R1327" s="0" t="n">
        <v>2120.8</v>
      </c>
      <c r="S1327" s="12" t="n">
        <f aca="false">((Q1327-Q1326)*R1326)+(((Q1327-Q1326)*(R1327-R1326))/2)</f>
        <v>6.36450000000024</v>
      </c>
    </row>
    <row r="1328" customFormat="false" ht="15" hidden="false" customHeight="false" outlineLevel="0" collapsed="false">
      <c r="H1328" s="0" t="n">
        <v>1324</v>
      </c>
      <c r="I1328" s="0" t="n">
        <v>26.46</v>
      </c>
      <c r="J1328" s="0" t="n">
        <v>4.22</v>
      </c>
      <c r="K1328" s="0" t="n">
        <v>2210.45</v>
      </c>
      <c r="L1328" s="12" t="n">
        <f aca="false">((J1328-J1327)*K1327)+(((J1328-J1327)*(K1328-K1327))/2)</f>
        <v>6.63345000000025</v>
      </c>
      <c r="O1328" s="0" t="n">
        <v>1324</v>
      </c>
      <c r="P1328" s="0" t="n">
        <v>26.46</v>
      </c>
      <c r="Q1328" s="0" t="n">
        <v>4.207</v>
      </c>
      <c r="R1328" s="0" t="n">
        <v>2119.95</v>
      </c>
      <c r="S1328" s="12" t="n">
        <f aca="false">((Q1328-Q1327)*R1327)+(((Q1328-Q1327)*(R1328-R1327))/2)</f>
        <v>8.48149999999906</v>
      </c>
    </row>
    <row r="1329" customFormat="false" ht="15" hidden="false" customHeight="false" outlineLevel="0" collapsed="false">
      <c r="H1329" s="0" t="n">
        <v>1325</v>
      </c>
      <c r="I1329" s="0" t="n">
        <v>26.48</v>
      </c>
      <c r="J1329" s="0" t="n">
        <v>4.225</v>
      </c>
      <c r="K1329" s="0" t="n">
        <v>2211.3</v>
      </c>
      <c r="L1329" s="12" t="n">
        <f aca="false">((J1329-J1328)*K1328)+(((J1329-J1328)*(K1329-K1328))/2)</f>
        <v>11.0543749999998</v>
      </c>
      <c r="O1329" s="0" t="n">
        <v>1325</v>
      </c>
      <c r="P1329" s="0" t="n">
        <v>26.48</v>
      </c>
      <c r="Q1329" s="0" t="n">
        <v>4.21</v>
      </c>
      <c r="R1329" s="0" t="n">
        <v>2119.7</v>
      </c>
      <c r="S1329" s="12" t="n">
        <f aca="false">((Q1329-Q1328)*R1328)+(((Q1329-Q1328)*(R1329-R1328))/2)</f>
        <v>6.35947500000024</v>
      </c>
    </row>
    <row r="1330" customFormat="false" ht="15" hidden="false" customHeight="false" outlineLevel="0" collapsed="false">
      <c r="H1330" s="0" t="n">
        <v>1326</v>
      </c>
      <c r="I1330" s="0" t="n">
        <v>26.5</v>
      </c>
      <c r="J1330" s="0" t="n">
        <v>4.229</v>
      </c>
      <c r="K1330" s="0" t="n">
        <v>2210.2</v>
      </c>
      <c r="L1330" s="12" t="n">
        <f aca="false">((J1330-J1329)*K1329)+(((J1330-J1329)*(K1330-K1329))/2)</f>
        <v>8.84300000000099</v>
      </c>
      <c r="O1330" s="0" t="n">
        <v>1326</v>
      </c>
      <c r="P1330" s="0" t="n">
        <v>26.5</v>
      </c>
      <c r="Q1330" s="0" t="n">
        <v>4.213</v>
      </c>
      <c r="R1330" s="0" t="n">
        <v>2118.85</v>
      </c>
      <c r="S1330" s="12" t="n">
        <f aca="false">((Q1330-Q1329)*R1329)+(((Q1330-Q1329)*(R1330-R1329))/2)</f>
        <v>6.35782500000024</v>
      </c>
    </row>
    <row r="1331" customFormat="false" ht="15" hidden="false" customHeight="false" outlineLevel="0" collapsed="false">
      <c r="H1331" s="0" t="n">
        <v>1327</v>
      </c>
      <c r="I1331" s="0" t="n">
        <v>26.52</v>
      </c>
      <c r="J1331" s="0" t="n">
        <v>4.23</v>
      </c>
      <c r="K1331" s="0" t="n">
        <v>2209.9</v>
      </c>
      <c r="L1331" s="12" t="n">
        <f aca="false">((J1331-J1330)*K1330)+(((J1331-J1330)*(K1331-K1330))/2)</f>
        <v>2.21005000000074</v>
      </c>
      <c r="O1331" s="0" t="n">
        <v>1327</v>
      </c>
      <c r="P1331" s="0" t="n">
        <v>26.52</v>
      </c>
      <c r="Q1331" s="0" t="n">
        <v>4.217</v>
      </c>
      <c r="R1331" s="0" t="n">
        <v>2118.3</v>
      </c>
      <c r="S1331" s="12" t="n">
        <f aca="false">((Q1331-Q1330)*R1330)+(((Q1331-Q1330)*(R1331-R1330))/2)</f>
        <v>8.47429999999907</v>
      </c>
    </row>
    <row r="1332" customFormat="false" ht="15" hidden="false" customHeight="false" outlineLevel="0" collapsed="false">
      <c r="H1332" s="0" t="n">
        <v>1328</v>
      </c>
      <c r="I1332" s="0" t="n">
        <v>26.54</v>
      </c>
      <c r="J1332" s="0" t="n">
        <v>4.233</v>
      </c>
      <c r="K1332" s="0" t="n">
        <v>2210.2</v>
      </c>
      <c r="L1332" s="12" t="n">
        <f aca="false">((J1332-J1331)*K1331)+(((J1332-J1331)*(K1332-K1331))/2)</f>
        <v>6.63014999999829</v>
      </c>
      <c r="O1332" s="0" t="n">
        <v>1328</v>
      </c>
      <c r="P1332" s="0" t="n">
        <v>26.54</v>
      </c>
      <c r="Q1332" s="0" t="n">
        <v>4.221</v>
      </c>
      <c r="R1332" s="0" t="n">
        <v>2118</v>
      </c>
      <c r="S1332" s="12" t="n">
        <f aca="false">((Q1332-Q1331)*R1331)+(((Q1332-Q1331)*(R1332-R1331))/2)</f>
        <v>8.47260000000095</v>
      </c>
    </row>
    <row r="1333" customFormat="false" ht="15" hidden="false" customHeight="false" outlineLevel="0" collapsed="false">
      <c r="H1333" s="0" t="n">
        <v>1329</v>
      </c>
      <c r="I1333" s="0" t="n">
        <v>26.56</v>
      </c>
      <c r="J1333" s="0" t="n">
        <v>4.236</v>
      </c>
      <c r="K1333" s="0" t="n">
        <v>2210.75</v>
      </c>
      <c r="L1333" s="12" t="n">
        <f aca="false">((J1333-J1332)*K1332)+(((J1333-J1332)*(K1333-K1332))/2)</f>
        <v>6.63142500000025</v>
      </c>
      <c r="O1333" s="0" t="n">
        <v>1329</v>
      </c>
      <c r="P1333" s="0" t="n">
        <v>26.56</v>
      </c>
      <c r="Q1333" s="0" t="n">
        <v>4.225</v>
      </c>
      <c r="R1333" s="0" t="n">
        <v>2116.6</v>
      </c>
      <c r="S1333" s="12" t="n">
        <f aca="false">((Q1333-Q1332)*R1332)+(((Q1333-Q1332)*(R1333-R1332))/2)</f>
        <v>8.46919999999907</v>
      </c>
    </row>
    <row r="1334" customFormat="false" ht="15" hidden="false" customHeight="false" outlineLevel="0" collapsed="false">
      <c r="H1334" s="0" t="n">
        <v>1330</v>
      </c>
      <c r="I1334" s="0" t="n">
        <v>26.58</v>
      </c>
      <c r="J1334" s="0" t="n">
        <v>4.239</v>
      </c>
      <c r="K1334" s="0" t="n">
        <v>2209.35</v>
      </c>
      <c r="L1334" s="12" t="n">
        <f aca="false">((J1334-J1333)*K1333)+(((J1334-J1333)*(K1334-K1333))/2)</f>
        <v>6.63015000000025</v>
      </c>
      <c r="O1334" s="0" t="n">
        <v>1330</v>
      </c>
      <c r="P1334" s="0" t="n">
        <v>26.58</v>
      </c>
      <c r="Q1334" s="0" t="n">
        <v>4.228</v>
      </c>
      <c r="R1334" s="0" t="n">
        <v>2116.6</v>
      </c>
      <c r="S1334" s="12" t="n">
        <f aca="false">((Q1334-Q1333)*R1333)+(((Q1334-Q1333)*(R1334-R1333))/2)</f>
        <v>6.34980000000024</v>
      </c>
    </row>
    <row r="1335" customFormat="false" ht="15" hidden="false" customHeight="false" outlineLevel="0" collapsed="false">
      <c r="H1335" s="0" t="n">
        <v>1331</v>
      </c>
      <c r="I1335" s="0" t="n">
        <v>26.6</v>
      </c>
      <c r="J1335" s="0" t="n">
        <v>4.243</v>
      </c>
      <c r="K1335" s="0" t="n">
        <v>2209.9</v>
      </c>
      <c r="L1335" s="12" t="n">
        <f aca="false">((J1335-J1334)*K1334)+(((J1335-J1334)*(K1335-K1334))/2)</f>
        <v>8.83850000000099</v>
      </c>
      <c r="O1335" s="0" t="n">
        <v>1331</v>
      </c>
      <c r="P1335" s="0" t="n">
        <v>26.6</v>
      </c>
      <c r="Q1335" s="0" t="n">
        <v>4.23</v>
      </c>
      <c r="R1335" s="0" t="n">
        <v>2116.05</v>
      </c>
      <c r="S1335" s="12" t="n">
        <f aca="false">((Q1335-Q1334)*R1334)+(((Q1335-Q1334)*(R1335-R1334))/2)</f>
        <v>4.23265000000141</v>
      </c>
    </row>
    <row r="1336" customFormat="false" ht="15" hidden="false" customHeight="false" outlineLevel="0" collapsed="false">
      <c r="H1336" s="0" t="n">
        <v>1332</v>
      </c>
      <c r="I1336" s="0" t="n">
        <v>26.62</v>
      </c>
      <c r="J1336" s="0" t="n">
        <v>4.248</v>
      </c>
      <c r="K1336" s="0" t="n">
        <v>2209.6</v>
      </c>
      <c r="L1336" s="12" t="n">
        <f aca="false">((J1336-J1335)*K1335)+(((J1336-J1335)*(K1336-K1335))/2)</f>
        <v>11.0487499999998</v>
      </c>
      <c r="O1336" s="0" t="n">
        <v>1332</v>
      </c>
      <c r="P1336" s="0" t="n">
        <v>26.62</v>
      </c>
      <c r="Q1336" s="0" t="n">
        <v>4.233</v>
      </c>
      <c r="R1336" s="0" t="n">
        <v>2115.5</v>
      </c>
      <c r="S1336" s="12" t="n">
        <f aca="false">((Q1336-Q1335)*R1335)+(((Q1336-Q1335)*(R1336-R1335))/2)</f>
        <v>6.34732499999836</v>
      </c>
    </row>
    <row r="1337" customFormat="false" ht="15" hidden="false" customHeight="false" outlineLevel="0" collapsed="false">
      <c r="H1337" s="0" t="n">
        <v>1333</v>
      </c>
      <c r="I1337" s="0" t="n">
        <v>26.64</v>
      </c>
      <c r="J1337" s="0" t="n">
        <v>4.252</v>
      </c>
      <c r="K1337" s="0" t="n">
        <v>2209.35</v>
      </c>
      <c r="L1337" s="12" t="n">
        <f aca="false">((J1337-J1336)*K1336)+(((J1337-J1336)*(K1337-K1336))/2)</f>
        <v>8.83789999999903</v>
      </c>
      <c r="O1337" s="0" t="n">
        <v>1333</v>
      </c>
      <c r="P1337" s="0" t="n">
        <v>26.64</v>
      </c>
      <c r="Q1337" s="0" t="n">
        <v>4.237</v>
      </c>
      <c r="R1337" s="0" t="n">
        <v>2114.95</v>
      </c>
      <c r="S1337" s="12" t="n">
        <f aca="false">((Q1337-Q1336)*R1336)+(((Q1337-Q1336)*(R1337-R1336))/2)</f>
        <v>8.46090000000095</v>
      </c>
    </row>
    <row r="1338" customFormat="false" ht="15" hidden="false" customHeight="false" outlineLevel="0" collapsed="false">
      <c r="H1338" s="0" t="n">
        <v>1334</v>
      </c>
      <c r="I1338" s="0" t="n">
        <v>26.66</v>
      </c>
      <c r="J1338" s="0" t="n">
        <v>4.255</v>
      </c>
      <c r="K1338" s="0" t="n">
        <v>2209.05</v>
      </c>
      <c r="L1338" s="12" t="n">
        <f aca="false">((J1338-J1337)*K1337)+(((J1338-J1337)*(K1338-K1337))/2)</f>
        <v>6.62760000000025</v>
      </c>
      <c r="O1338" s="0" t="n">
        <v>1334</v>
      </c>
      <c r="P1338" s="0" t="n">
        <v>26.66</v>
      </c>
      <c r="Q1338" s="0" t="n">
        <v>4.239</v>
      </c>
      <c r="R1338" s="0" t="n">
        <v>2113.55</v>
      </c>
      <c r="S1338" s="12" t="n">
        <f aca="false">((Q1338-Q1337)*R1337)+(((Q1338-Q1337)*(R1338-R1337))/2)</f>
        <v>4.22849999999953</v>
      </c>
    </row>
    <row r="1339" customFormat="false" ht="15" hidden="false" customHeight="false" outlineLevel="0" collapsed="false">
      <c r="H1339" s="0" t="n">
        <v>1335</v>
      </c>
      <c r="I1339" s="0" t="n">
        <v>26.68</v>
      </c>
      <c r="J1339" s="0" t="n">
        <v>4.256</v>
      </c>
      <c r="K1339" s="0" t="n">
        <v>2208.5</v>
      </c>
      <c r="L1339" s="12" t="n">
        <f aca="false">((J1339-J1338)*K1338)+(((J1339-J1338)*(K1339-K1338))/2)</f>
        <v>2.20877500000074</v>
      </c>
      <c r="O1339" s="0" t="n">
        <v>1335</v>
      </c>
      <c r="P1339" s="0" t="n">
        <v>26.68</v>
      </c>
      <c r="Q1339" s="0" t="n">
        <v>4.243</v>
      </c>
      <c r="R1339" s="0" t="n">
        <v>2112.7</v>
      </c>
      <c r="S1339" s="12" t="n">
        <f aca="false">((Q1339-Q1338)*R1338)+(((Q1339-Q1338)*(R1339-R1338))/2)</f>
        <v>8.45250000000095</v>
      </c>
    </row>
    <row r="1340" customFormat="false" ht="15" hidden="false" customHeight="false" outlineLevel="0" collapsed="false">
      <c r="H1340" s="0" t="n">
        <v>1336</v>
      </c>
      <c r="I1340" s="0" t="n">
        <v>26.7</v>
      </c>
      <c r="J1340" s="0" t="n">
        <v>4.26</v>
      </c>
      <c r="K1340" s="0" t="n">
        <v>2208.5</v>
      </c>
      <c r="L1340" s="12" t="n">
        <f aca="false">((J1340-J1339)*K1339)+(((J1340-J1339)*(K1340-K1339))/2)</f>
        <v>8.83399999999903</v>
      </c>
      <c r="O1340" s="0" t="n">
        <v>1336</v>
      </c>
      <c r="P1340" s="0" t="n">
        <v>26.7</v>
      </c>
      <c r="Q1340" s="0" t="n">
        <v>4.247</v>
      </c>
      <c r="R1340" s="0" t="n">
        <v>2112.4</v>
      </c>
      <c r="S1340" s="12" t="n">
        <f aca="false">((Q1340-Q1339)*R1339)+(((Q1340-Q1339)*(R1340-R1339))/2)</f>
        <v>8.45019999999907</v>
      </c>
    </row>
    <row r="1341" customFormat="false" ht="15" hidden="false" customHeight="false" outlineLevel="0" collapsed="false">
      <c r="H1341" s="0" t="n">
        <v>1337</v>
      </c>
      <c r="I1341" s="0" t="n">
        <v>26.72</v>
      </c>
      <c r="J1341" s="0" t="n">
        <v>4.262</v>
      </c>
      <c r="K1341" s="0" t="n">
        <v>2208.5</v>
      </c>
      <c r="L1341" s="12" t="n">
        <f aca="false">((J1341-J1340)*K1340)+(((J1341-J1340)*(K1341-K1340))/2)</f>
        <v>4.41699999999951</v>
      </c>
      <c r="O1341" s="0" t="n">
        <v>1337</v>
      </c>
      <c r="P1341" s="0" t="n">
        <v>26.72</v>
      </c>
      <c r="Q1341" s="0" t="n">
        <v>4.251</v>
      </c>
      <c r="R1341" s="0" t="n">
        <v>2111.6</v>
      </c>
      <c r="S1341" s="12" t="n">
        <f aca="false">((Q1341-Q1340)*R1340)+(((Q1341-Q1340)*(R1341-R1340))/2)</f>
        <v>8.44800000000095</v>
      </c>
    </row>
    <row r="1342" customFormat="false" ht="15" hidden="false" customHeight="false" outlineLevel="0" collapsed="false">
      <c r="H1342" s="0" t="n">
        <v>1338</v>
      </c>
      <c r="I1342" s="0" t="n">
        <v>26.74</v>
      </c>
      <c r="J1342" s="0" t="n">
        <v>4.265</v>
      </c>
      <c r="K1342" s="0" t="n">
        <v>2208.5</v>
      </c>
      <c r="L1342" s="12" t="n">
        <f aca="false">((J1342-J1341)*K1341)+(((J1342-J1341)*(K1342-K1341))/2)</f>
        <v>6.62550000000025</v>
      </c>
      <c r="O1342" s="0" t="n">
        <v>1338</v>
      </c>
      <c r="P1342" s="0" t="n">
        <v>26.74</v>
      </c>
      <c r="Q1342" s="0" t="n">
        <v>4.254</v>
      </c>
      <c r="R1342" s="0" t="n">
        <v>2111.6</v>
      </c>
      <c r="S1342" s="12" t="n">
        <f aca="false">((Q1342-Q1341)*R1341)+(((Q1342-Q1341)*(R1342-R1341))/2)</f>
        <v>6.33479999999836</v>
      </c>
    </row>
    <row r="1343" customFormat="false" ht="15" hidden="false" customHeight="false" outlineLevel="0" collapsed="false">
      <c r="H1343" s="0" t="n">
        <v>1339</v>
      </c>
      <c r="I1343" s="0" t="n">
        <v>26.76</v>
      </c>
      <c r="J1343" s="0" t="n">
        <v>4.269</v>
      </c>
      <c r="K1343" s="0" t="n">
        <v>2208.2</v>
      </c>
      <c r="L1343" s="12" t="n">
        <f aca="false">((J1343-J1342)*K1342)+(((J1343-J1342)*(K1343-K1342))/2)</f>
        <v>8.83340000000099</v>
      </c>
      <c r="O1343" s="0" t="n">
        <v>1339</v>
      </c>
      <c r="P1343" s="0" t="n">
        <v>26.76</v>
      </c>
      <c r="Q1343" s="0" t="n">
        <v>4.257</v>
      </c>
      <c r="R1343" s="0" t="n">
        <v>2110.45</v>
      </c>
      <c r="S1343" s="12" t="n">
        <f aca="false">((Q1343-Q1342)*R1342)+(((Q1343-Q1342)*(R1343-R1342))/2)</f>
        <v>6.33307500000024</v>
      </c>
    </row>
    <row r="1344" customFormat="false" ht="15" hidden="false" customHeight="false" outlineLevel="0" collapsed="false">
      <c r="H1344" s="0" t="n">
        <v>1340</v>
      </c>
      <c r="I1344" s="0" t="n">
        <v>26.78</v>
      </c>
      <c r="J1344" s="0" t="n">
        <v>4.274</v>
      </c>
      <c r="K1344" s="0" t="n">
        <v>2207.65</v>
      </c>
      <c r="L1344" s="12" t="n">
        <f aca="false">((J1344-J1343)*K1343)+(((J1344-J1343)*(K1344-K1343))/2)</f>
        <v>11.0396249999998</v>
      </c>
      <c r="O1344" s="0" t="n">
        <v>1340</v>
      </c>
      <c r="P1344" s="0" t="n">
        <v>26.78</v>
      </c>
      <c r="Q1344" s="0" t="n">
        <v>4.261</v>
      </c>
      <c r="R1344" s="0" t="n">
        <v>2109.35</v>
      </c>
      <c r="S1344" s="12" t="n">
        <f aca="false">((Q1344-Q1343)*R1343)+(((Q1344-Q1343)*(R1344-R1343))/2)</f>
        <v>8.43960000000094</v>
      </c>
    </row>
    <row r="1345" customFormat="false" ht="15" hidden="false" customHeight="false" outlineLevel="0" collapsed="false">
      <c r="H1345" s="0" t="n">
        <v>1341</v>
      </c>
      <c r="I1345" s="0" t="n">
        <v>26.8</v>
      </c>
      <c r="J1345" s="0" t="n">
        <v>4.276</v>
      </c>
      <c r="K1345" s="0" t="n">
        <v>2207.65</v>
      </c>
      <c r="L1345" s="12" t="n">
        <f aca="false">((J1345-J1344)*K1344)+(((J1345-J1344)*(K1345-K1344))/2)</f>
        <v>4.41529999999951</v>
      </c>
      <c r="O1345" s="0" t="n">
        <v>1341</v>
      </c>
      <c r="P1345" s="0" t="n">
        <v>26.8</v>
      </c>
      <c r="Q1345" s="0" t="n">
        <v>4.264</v>
      </c>
      <c r="R1345" s="0" t="n">
        <v>2108.5</v>
      </c>
      <c r="S1345" s="12" t="n">
        <f aca="false">((Q1345-Q1344)*R1344)+(((Q1345-Q1344)*(R1345-R1344))/2)</f>
        <v>6.32677500000024</v>
      </c>
    </row>
    <row r="1346" customFormat="false" ht="15" hidden="false" customHeight="false" outlineLevel="0" collapsed="false">
      <c r="H1346" s="0" t="n">
        <v>1342</v>
      </c>
      <c r="I1346" s="0" t="n">
        <v>26.82</v>
      </c>
      <c r="J1346" s="0" t="n">
        <v>4.28</v>
      </c>
      <c r="K1346" s="0" t="n">
        <v>2207.4</v>
      </c>
      <c r="L1346" s="12" t="n">
        <f aca="false">((J1346-J1345)*K1345)+(((J1346-J1345)*(K1346-K1345))/2)</f>
        <v>8.83010000000099</v>
      </c>
      <c r="O1346" s="0" t="n">
        <v>1342</v>
      </c>
      <c r="P1346" s="0" t="n">
        <v>26.82</v>
      </c>
      <c r="Q1346" s="0" t="n">
        <v>4.266</v>
      </c>
      <c r="R1346" s="0" t="n">
        <v>2106.85</v>
      </c>
      <c r="S1346" s="12" t="n">
        <f aca="false">((Q1346-Q1345)*R1345)+(((Q1346-Q1345)*(R1346-R1345))/2)</f>
        <v>4.21534999999954</v>
      </c>
    </row>
    <row r="1347" customFormat="false" ht="15" hidden="false" customHeight="false" outlineLevel="0" collapsed="false">
      <c r="H1347" s="0" t="n">
        <v>1343</v>
      </c>
      <c r="I1347" s="0" t="n">
        <v>26.84</v>
      </c>
      <c r="J1347" s="0" t="n">
        <v>4.284</v>
      </c>
      <c r="K1347" s="0" t="n">
        <v>2207.4</v>
      </c>
      <c r="L1347" s="12" t="n">
        <f aca="false">((J1347-J1346)*K1346)+(((J1347-J1346)*(K1347-K1346))/2)</f>
        <v>8.82959999999903</v>
      </c>
      <c r="O1347" s="0" t="n">
        <v>1343</v>
      </c>
      <c r="P1347" s="0" t="n">
        <v>26.84</v>
      </c>
      <c r="Q1347" s="0" t="n">
        <v>4.27</v>
      </c>
      <c r="R1347" s="0" t="n">
        <v>2107.65</v>
      </c>
      <c r="S1347" s="12" t="n">
        <f aca="false">((Q1347-Q1346)*R1346)+(((Q1347-Q1346)*(R1347-R1346))/2)</f>
        <v>8.42899999999907</v>
      </c>
    </row>
    <row r="1348" customFormat="false" ht="15" hidden="false" customHeight="false" outlineLevel="0" collapsed="false">
      <c r="H1348" s="0" t="n">
        <v>1344</v>
      </c>
      <c r="I1348" s="0" t="n">
        <v>26.86</v>
      </c>
      <c r="J1348" s="0" t="n">
        <v>4.286</v>
      </c>
      <c r="K1348" s="0" t="n">
        <v>2207.1</v>
      </c>
      <c r="L1348" s="12" t="n">
        <f aca="false">((J1348-J1347)*K1347)+(((J1348-J1347)*(K1348-K1347))/2)</f>
        <v>4.41449999999951</v>
      </c>
      <c r="O1348" s="0" t="n">
        <v>1344</v>
      </c>
      <c r="P1348" s="0" t="n">
        <v>26.86</v>
      </c>
      <c r="Q1348" s="0" t="n">
        <v>4.274</v>
      </c>
      <c r="R1348" s="0" t="n">
        <v>2105.7</v>
      </c>
      <c r="S1348" s="12" t="n">
        <f aca="false">((Q1348-Q1347)*R1347)+(((Q1348-Q1347)*(R1348-R1347))/2)</f>
        <v>8.42670000000094</v>
      </c>
    </row>
    <row r="1349" customFormat="false" ht="15" hidden="false" customHeight="false" outlineLevel="0" collapsed="false">
      <c r="H1349" s="0" t="n">
        <v>1345</v>
      </c>
      <c r="I1349" s="0" t="n">
        <v>26.88</v>
      </c>
      <c r="J1349" s="0" t="n">
        <v>4.289</v>
      </c>
      <c r="K1349" s="0" t="n">
        <v>2207.4</v>
      </c>
      <c r="L1349" s="12" t="n">
        <f aca="false">((J1349-J1348)*K1348)+(((J1349-J1348)*(K1349-K1348))/2)</f>
        <v>6.62175000000025</v>
      </c>
      <c r="O1349" s="0" t="n">
        <v>1345</v>
      </c>
      <c r="P1349" s="0" t="n">
        <v>26.88</v>
      </c>
      <c r="Q1349" s="0" t="n">
        <v>4.277</v>
      </c>
      <c r="R1349" s="0" t="n">
        <v>2104.3</v>
      </c>
      <c r="S1349" s="12" t="n">
        <f aca="false">((Q1349-Q1348)*R1348)+(((Q1349-Q1348)*(R1349-R1348))/2)</f>
        <v>6.31500000000024</v>
      </c>
    </row>
    <row r="1350" customFormat="false" ht="15" hidden="false" customHeight="false" outlineLevel="0" collapsed="false">
      <c r="H1350" s="0" t="n">
        <v>1346</v>
      </c>
      <c r="I1350" s="0" t="n">
        <v>26.9</v>
      </c>
      <c r="J1350" s="0" t="n">
        <v>4.292</v>
      </c>
      <c r="K1350" s="0" t="n">
        <v>2206.25</v>
      </c>
      <c r="L1350" s="12" t="n">
        <f aca="false">((J1350-J1349)*K1349)+(((J1350-J1349)*(K1350-K1349))/2)</f>
        <v>6.62047500000025</v>
      </c>
      <c r="O1350" s="0" t="n">
        <v>1346</v>
      </c>
      <c r="P1350" s="0" t="n">
        <v>26.9</v>
      </c>
      <c r="Q1350" s="0" t="n">
        <v>4.28</v>
      </c>
      <c r="R1350" s="0" t="n">
        <v>2104.6</v>
      </c>
      <c r="S1350" s="12" t="n">
        <f aca="false">((Q1350-Q1349)*R1349)+(((Q1350-Q1349)*(R1350-R1349))/2)</f>
        <v>6.31335000000024</v>
      </c>
    </row>
    <row r="1351" customFormat="false" ht="15" hidden="false" customHeight="false" outlineLevel="0" collapsed="false">
      <c r="H1351" s="0" t="n">
        <v>1347</v>
      </c>
      <c r="I1351" s="0" t="n">
        <v>26.92</v>
      </c>
      <c r="J1351" s="0" t="n">
        <v>4.296</v>
      </c>
      <c r="K1351" s="0" t="n">
        <v>2205.7</v>
      </c>
      <c r="L1351" s="12" t="n">
        <f aca="false">((J1351-J1350)*K1350)+(((J1351-J1350)*(K1351-K1350))/2)</f>
        <v>8.82390000000099</v>
      </c>
      <c r="O1351" s="0" t="n">
        <v>1347</v>
      </c>
      <c r="P1351" s="0" t="n">
        <v>26.92</v>
      </c>
      <c r="Q1351" s="0" t="n">
        <v>4.285</v>
      </c>
      <c r="R1351" s="0" t="n">
        <v>2103.5</v>
      </c>
      <c r="S1351" s="12" t="n">
        <f aca="false">((Q1351-Q1350)*R1350)+(((Q1351-Q1350)*(R1351-R1350))/2)</f>
        <v>10.5202499999998</v>
      </c>
    </row>
    <row r="1352" customFormat="false" ht="15" hidden="false" customHeight="false" outlineLevel="0" collapsed="false">
      <c r="H1352" s="0" t="n">
        <v>1348</v>
      </c>
      <c r="I1352" s="0" t="n">
        <v>26.94</v>
      </c>
      <c r="J1352" s="0" t="n">
        <v>4.299</v>
      </c>
      <c r="K1352" s="0" t="n">
        <v>2204.6</v>
      </c>
      <c r="L1352" s="12" t="n">
        <f aca="false">((J1352-J1351)*K1351)+(((J1352-J1351)*(K1352-K1351))/2)</f>
        <v>6.61545000000025</v>
      </c>
      <c r="O1352" s="0" t="n">
        <v>1348</v>
      </c>
      <c r="P1352" s="0" t="n">
        <v>26.94</v>
      </c>
      <c r="Q1352" s="0" t="n">
        <v>4.287</v>
      </c>
      <c r="R1352" s="0" t="n">
        <v>2103.2</v>
      </c>
      <c r="S1352" s="12" t="n">
        <f aca="false">((Q1352-Q1351)*R1351)+(((Q1352-Q1351)*(R1352-R1351))/2)</f>
        <v>4.20669999999954</v>
      </c>
    </row>
    <row r="1353" customFormat="false" ht="15" hidden="false" customHeight="false" outlineLevel="0" collapsed="false">
      <c r="H1353" s="0" t="n">
        <v>1349</v>
      </c>
      <c r="I1353" s="0" t="n">
        <v>26.96</v>
      </c>
      <c r="J1353" s="0" t="n">
        <v>4.302</v>
      </c>
      <c r="K1353" s="0" t="n">
        <v>2204.05</v>
      </c>
      <c r="L1353" s="12" t="n">
        <f aca="false">((J1353-J1352)*K1352)+(((J1353-J1352)*(K1353-K1352))/2)</f>
        <v>6.61297499999829</v>
      </c>
      <c r="O1353" s="0" t="n">
        <v>1349</v>
      </c>
      <c r="P1353" s="0" t="n">
        <v>26.96</v>
      </c>
      <c r="Q1353" s="0" t="n">
        <v>4.289</v>
      </c>
      <c r="R1353" s="0" t="n">
        <v>2101.8</v>
      </c>
      <c r="S1353" s="12" t="n">
        <f aca="false">((Q1353-Q1352)*R1352)+(((Q1353-Q1352)*(R1353-R1352))/2)</f>
        <v>4.20499999999954</v>
      </c>
    </row>
    <row r="1354" customFormat="false" ht="15" hidden="false" customHeight="false" outlineLevel="0" collapsed="false">
      <c r="H1354" s="0" t="n">
        <v>1350</v>
      </c>
      <c r="I1354" s="0" t="n">
        <v>26.98</v>
      </c>
      <c r="J1354" s="0" t="n">
        <v>4.306</v>
      </c>
      <c r="K1354" s="0" t="n">
        <v>2204.85</v>
      </c>
      <c r="L1354" s="12" t="n">
        <f aca="false">((J1354-J1353)*K1353)+(((J1354-J1353)*(K1354-K1353))/2)</f>
        <v>8.81780000000099</v>
      </c>
      <c r="O1354" s="0" t="n">
        <v>1350</v>
      </c>
      <c r="P1354" s="0" t="n">
        <v>26.98</v>
      </c>
      <c r="Q1354" s="0" t="n">
        <v>4.293</v>
      </c>
      <c r="R1354" s="0" t="n">
        <v>2100.95</v>
      </c>
      <c r="S1354" s="12" t="n">
        <f aca="false">((Q1354-Q1353)*R1353)+(((Q1354-Q1353)*(R1354-R1353))/2)</f>
        <v>8.40550000000094</v>
      </c>
    </row>
    <row r="1355" customFormat="false" ht="15" hidden="false" customHeight="false" outlineLevel="0" collapsed="false">
      <c r="H1355" s="0" t="n">
        <v>1351</v>
      </c>
      <c r="I1355" s="0" t="n">
        <v>27</v>
      </c>
      <c r="J1355" s="0" t="n">
        <v>4.31</v>
      </c>
      <c r="K1355" s="0" t="n">
        <v>2204.6</v>
      </c>
      <c r="L1355" s="12" t="n">
        <f aca="false">((J1355-J1354)*K1354)+(((J1355-J1354)*(K1355-K1354))/2)</f>
        <v>8.81889999999903</v>
      </c>
      <c r="O1355" s="0" t="n">
        <v>1351</v>
      </c>
      <c r="P1355" s="0" t="n">
        <v>27</v>
      </c>
      <c r="Q1355" s="0" t="n">
        <v>4.296</v>
      </c>
      <c r="R1355" s="0" t="n">
        <v>2100.15</v>
      </c>
      <c r="S1355" s="12" t="n">
        <f aca="false">((Q1355-Q1354)*R1354)+(((Q1355-Q1354)*(R1355-R1354))/2)</f>
        <v>6.30165000000024</v>
      </c>
    </row>
    <row r="1356" customFormat="false" ht="15" hidden="false" customHeight="false" outlineLevel="0" collapsed="false">
      <c r="H1356" s="0" t="n">
        <v>1352</v>
      </c>
      <c r="I1356" s="0" t="n">
        <v>27.02</v>
      </c>
      <c r="J1356" s="0" t="n">
        <v>4.312</v>
      </c>
      <c r="K1356" s="0" t="n">
        <v>2204.3</v>
      </c>
      <c r="L1356" s="12" t="n">
        <f aca="false">((J1356-J1355)*K1355)+(((J1356-J1355)*(K1356-K1355))/2)</f>
        <v>4.40890000000147</v>
      </c>
      <c r="O1356" s="0" t="n">
        <v>1352</v>
      </c>
      <c r="P1356" s="0" t="n">
        <v>27.02</v>
      </c>
      <c r="Q1356" s="0" t="n">
        <v>4.298</v>
      </c>
      <c r="R1356" s="0" t="n">
        <v>2099</v>
      </c>
      <c r="S1356" s="12" t="n">
        <f aca="false">((Q1356-Q1355)*R1355)+(((Q1356-Q1355)*(R1356-R1355))/2)</f>
        <v>4.19914999999954</v>
      </c>
    </row>
    <row r="1357" customFormat="false" ht="15" hidden="false" customHeight="false" outlineLevel="0" collapsed="false">
      <c r="H1357" s="0" t="n">
        <v>1353</v>
      </c>
      <c r="I1357" s="0" t="n">
        <v>27.04</v>
      </c>
      <c r="J1357" s="0" t="n">
        <v>4.315</v>
      </c>
      <c r="K1357" s="0" t="n">
        <v>2204.6</v>
      </c>
      <c r="L1357" s="12" t="n">
        <f aca="false">((J1357-J1356)*K1356)+(((J1357-J1356)*(K1357-K1356))/2)</f>
        <v>6.61335000000025</v>
      </c>
      <c r="O1357" s="0" t="n">
        <v>1353</v>
      </c>
      <c r="P1357" s="0" t="n">
        <v>27.04</v>
      </c>
      <c r="Q1357" s="0" t="n">
        <v>4.302</v>
      </c>
      <c r="R1357" s="0" t="n">
        <v>2097.6</v>
      </c>
      <c r="S1357" s="12" t="n">
        <f aca="false">((Q1357-Q1356)*R1356)+(((Q1357-Q1356)*(R1357-R1356))/2)</f>
        <v>8.39319999999908</v>
      </c>
    </row>
    <row r="1358" customFormat="false" ht="15" hidden="false" customHeight="false" outlineLevel="0" collapsed="false">
      <c r="H1358" s="0" t="n">
        <v>1354</v>
      </c>
      <c r="I1358" s="0" t="n">
        <v>27.06</v>
      </c>
      <c r="J1358" s="0" t="n">
        <v>4.318</v>
      </c>
      <c r="K1358" s="0" t="n">
        <v>2204.3</v>
      </c>
      <c r="L1358" s="12" t="n">
        <f aca="false">((J1358-J1357)*K1357)+(((J1358-J1357)*(K1358-K1357))/2)</f>
        <v>6.61334999999829</v>
      </c>
      <c r="O1358" s="0" t="n">
        <v>1354</v>
      </c>
      <c r="P1358" s="0" t="n">
        <v>27.06</v>
      </c>
      <c r="Q1358" s="0" t="n">
        <v>4.307</v>
      </c>
      <c r="R1358" s="0" t="n">
        <v>2097.35</v>
      </c>
      <c r="S1358" s="12" t="n">
        <f aca="false">((Q1358-Q1357)*R1357)+(((Q1358-Q1357)*(R1358-R1357))/2)</f>
        <v>10.4873750000016</v>
      </c>
    </row>
    <row r="1359" customFormat="false" ht="15" hidden="false" customHeight="false" outlineLevel="0" collapsed="false">
      <c r="H1359" s="0" t="n">
        <v>1355</v>
      </c>
      <c r="I1359" s="0" t="n">
        <v>27.08</v>
      </c>
      <c r="J1359" s="0" t="n">
        <v>4.32</v>
      </c>
      <c r="K1359" s="0" t="n">
        <v>2203.5</v>
      </c>
      <c r="L1359" s="12" t="n">
        <f aca="false">((J1359-J1358)*K1358)+(((J1359-J1358)*(K1359-K1358))/2)</f>
        <v>4.40780000000147</v>
      </c>
      <c r="O1359" s="0" t="n">
        <v>1355</v>
      </c>
      <c r="P1359" s="0" t="n">
        <v>27.08</v>
      </c>
      <c r="Q1359" s="0" t="n">
        <v>4.311</v>
      </c>
      <c r="R1359" s="0" t="n">
        <v>2095.65</v>
      </c>
      <c r="S1359" s="12" t="n">
        <f aca="false">((Q1359-Q1358)*R1358)+(((Q1359-Q1358)*(R1359-R1358))/2)</f>
        <v>8.38599999999908</v>
      </c>
    </row>
    <row r="1360" customFormat="false" ht="15" hidden="false" customHeight="false" outlineLevel="0" collapsed="false">
      <c r="H1360" s="0" t="n">
        <v>1356</v>
      </c>
      <c r="I1360" s="0" t="n">
        <v>27.1</v>
      </c>
      <c r="J1360" s="0" t="n">
        <v>4.325</v>
      </c>
      <c r="K1360" s="0" t="n">
        <v>2203.2</v>
      </c>
      <c r="L1360" s="12" t="n">
        <f aca="false">((J1360-J1359)*K1359)+(((J1360-J1359)*(K1360-K1359))/2)</f>
        <v>11.0167499999998</v>
      </c>
      <c r="O1360" s="0" t="n">
        <v>1356</v>
      </c>
      <c r="P1360" s="0" t="n">
        <v>27.1</v>
      </c>
      <c r="Q1360" s="0" t="n">
        <v>4.315</v>
      </c>
      <c r="R1360" s="0" t="n">
        <v>2094.55</v>
      </c>
      <c r="S1360" s="12" t="n">
        <f aca="false">((Q1360-Q1359)*R1359)+(((Q1360-Q1359)*(R1360-R1359))/2)</f>
        <v>8.38040000000094</v>
      </c>
    </row>
    <row r="1361" customFormat="false" ht="15" hidden="false" customHeight="false" outlineLevel="0" collapsed="false">
      <c r="H1361" s="0" t="n">
        <v>1357</v>
      </c>
      <c r="I1361" s="0" t="n">
        <v>27.12</v>
      </c>
      <c r="J1361" s="0" t="n">
        <v>4.329</v>
      </c>
      <c r="K1361" s="0" t="n">
        <v>2202.9</v>
      </c>
      <c r="L1361" s="12" t="n">
        <f aca="false">((J1361-J1360)*K1360)+(((J1361-J1360)*(K1361-K1360))/2)</f>
        <v>8.81219999999903</v>
      </c>
      <c r="O1361" s="0" t="n">
        <v>1357</v>
      </c>
      <c r="P1361" s="0" t="n">
        <v>27.12</v>
      </c>
      <c r="Q1361" s="0" t="n">
        <v>4.317</v>
      </c>
      <c r="R1361" s="0" t="n">
        <v>2094</v>
      </c>
      <c r="S1361" s="12" t="n">
        <f aca="false">((Q1361-Q1360)*R1360)+(((Q1361-Q1360)*(R1361-R1360))/2)</f>
        <v>4.18854999999954</v>
      </c>
    </row>
    <row r="1362" customFormat="false" ht="15" hidden="false" customHeight="false" outlineLevel="0" collapsed="false">
      <c r="H1362" s="0" t="n">
        <v>1358</v>
      </c>
      <c r="I1362" s="0" t="n">
        <v>27.14</v>
      </c>
      <c r="J1362" s="0" t="n">
        <v>4.334</v>
      </c>
      <c r="K1362" s="0" t="n">
        <v>2202.9</v>
      </c>
      <c r="L1362" s="12" t="n">
        <f aca="false">((J1362-J1361)*K1361)+(((J1362-J1361)*(K1362-K1361))/2)</f>
        <v>11.0144999999998</v>
      </c>
      <c r="O1362" s="0" t="n">
        <v>1358</v>
      </c>
      <c r="P1362" s="0" t="n">
        <v>27.14</v>
      </c>
      <c r="Q1362" s="0" t="n">
        <v>4.32</v>
      </c>
      <c r="R1362" s="0" t="n">
        <v>2092.3</v>
      </c>
      <c r="S1362" s="12" t="n">
        <f aca="false">((Q1362-Q1361)*R1361)+(((Q1362-Q1361)*(R1362-R1361))/2)</f>
        <v>6.27945000000024</v>
      </c>
    </row>
    <row r="1363" customFormat="false" ht="15" hidden="false" customHeight="false" outlineLevel="0" collapsed="false">
      <c r="H1363" s="0" t="n">
        <v>1359</v>
      </c>
      <c r="I1363" s="0" t="n">
        <v>27.16</v>
      </c>
      <c r="J1363" s="0" t="n">
        <v>4.335</v>
      </c>
      <c r="K1363" s="0" t="n">
        <v>2202.9</v>
      </c>
      <c r="L1363" s="12" t="n">
        <f aca="false">((J1363-J1362)*K1362)+(((J1363-J1362)*(K1363-K1362))/2)</f>
        <v>2.20290000000074</v>
      </c>
      <c r="O1363" s="0" t="n">
        <v>1359</v>
      </c>
      <c r="P1363" s="0" t="n">
        <v>27.16</v>
      </c>
      <c r="Q1363" s="0" t="n">
        <v>4.322</v>
      </c>
      <c r="R1363" s="0" t="n">
        <v>2092.05</v>
      </c>
      <c r="S1363" s="12" t="n">
        <f aca="false">((Q1363-Q1362)*R1362)+(((Q1363-Q1362)*(R1363-R1362))/2)</f>
        <v>4.18434999999954</v>
      </c>
    </row>
    <row r="1364" customFormat="false" ht="15" hidden="false" customHeight="false" outlineLevel="0" collapsed="false">
      <c r="H1364" s="0" t="n">
        <v>1360</v>
      </c>
      <c r="I1364" s="0" t="n">
        <v>27.18</v>
      </c>
      <c r="J1364" s="0" t="n">
        <v>4.338</v>
      </c>
      <c r="K1364" s="0" t="n">
        <v>2202.35</v>
      </c>
      <c r="L1364" s="12" t="n">
        <f aca="false">((J1364-J1363)*K1363)+(((J1364-J1363)*(K1364-K1363))/2)</f>
        <v>6.60787500000025</v>
      </c>
      <c r="O1364" s="0" t="n">
        <v>1360</v>
      </c>
      <c r="P1364" s="0" t="n">
        <v>27.18</v>
      </c>
      <c r="Q1364" s="0" t="n">
        <v>4.326</v>
      </c>
      <c r="R1364" s="0" t="n">
        <v>2090.1</v>
      </c>
      <c r="S1364" s="12" t="n">
        <f aca="false">((Q1364-Q1363)*R1363)+(((Q1364-Q1363)*(R1364-R1363))/2)</f>
        <v>8.36429999999908</v>
      </c>
    </row>
    <row r="1365" customFormat="false" ht="15" hidden="false" customHeight="false" outlineLevel="0" collapsed="false">
      <c r="H1365" s="0" t="n">
        <v>1361</v>
      </c>
      <c r="I1365" s="0" t="n">
        <v>27.2</v>
      </c>
      <c r="J1365" s="0" t="n">
        <v>4.342</v>
      </c>
      <c r="K1365" s="0" t="n">
        <v>2201.8</v>
      </c>
      <c r="L1365" s="12" t="n">
        <f aca="false">((J1365-J1364)*K1364)+(((J1365-J1364)*(K1365-K1364))/2)</f>
        <v>8.80829999999903</v>
      </c>
      <c r="O1365" s="0" t="n">
        <v>1361</v>
      </c>
      <c r="P1365" s="0" t="n">
        <v>27.2</v>
      </c>
      <c r="Q1365" s="0" t="n">
        <v>4.329</v>
      </c>
      <c r="R1365" s="0" t="n">
        <v>2089.5</v>
      </c>
      <c r="S1365" s="12" t="n">
        <f aca="false">((Q1365-Q1364)*R1364)+(((Q1365-Q1364)*(R1365-R1364))/2)</f>
        <v>6.26940000000024</v>
      </c>
    </row>
    <row r="1366" customFormat="false" ht="15" hidden="false" customHeight="false" outlineLevel="0" collapsed="false">
      <c r="H1366" s="0" t="n">
        <v>1362</v>
      </c>
      <c r="I1366" s="0" t="n">
        <v>27.22</v>
      </c>
      <c r="J1366" s="0" t="n">
        <v>4.344</v>
      </c>
      <c r="K1366" s="0" t="n">
        <v>2201.25</v>
      </c>
      <c r="L1366" s="12" t="n">
        <f aca="false">((J1366-J1365)*K1365)+(((J1366-J1365)*(K1366-K1365))/2)</f>
        <v>4.40305000000147</v>
      </c>
      <c r="O1366" s="0" t="n">
        <v>1362</v>
      </c>
      <c r="P1366" s="0" t="n">
        <v>27.22</v>
      </c>
      <c r="Q1366" s="0" t="n">
        <v>4.332</v>
      </c>
      <c r="R1366" s="0" t="n">
        <v>2088.1</v>
      </c>
      <c r="S1366" s="12" t="n">
        <f aca="false">((Q1366-Q1365)*R1365)+(((Q1366-Q1365)*(R1366-R1365))/2)</f>
        <v>6.26640000000024</v>
      </c>
    </row>
    <row r="1367" customFormat="false" ht="15" hidden="false" customHeight="false" outlineLevel="0" collapsed="false">
      <c r="H1367" s="0" t="n">
        <v>1363</v>
      </c>
      <c r="I1367" s="0" t="n">
        <v>27.24</v>
      </c>
      <c r="J1367" s="0" t="n">
        <v>4.347</v>
      </c>
      <c r="K1367" s="0" t="n">
        <v>2200.4</v>
      </c>
      <c r="L1367" s="12" t="n">
        <f aca="false">((J1367-J1366)*K1366)+(((J1367-J1366)*(K1367-K1366))/2)</f>
        <v>6.60247500000025</v>
      </c>
      <c r="O1367" s="0" t="n">
        <v>1363</v>
      </c>
      <c r="P1367" s="0" t="n">
        <v>27.24</v>
      </c>
      <c r="Q1367" s="0" t="n">
        <v>4.337</v>
      </c>
      <c r="R1367" s="0" t="n">
        <v>2087.55</v>
      </c>
      <c r="S1367" s="12" t="n">
        <f aca="false">((Q1367-Q1366)*R1366)+(((Q1367-Q1366)*(R1367-R1366))/2)</f>
        <v>10.4391249999998</v>
      </c>
    </row>
    <row r="1368" customFormat="false" ht="15" hidden="false" customHeight="false" outlineLevel="0" collapsed="false">
      <c r="H1368" s="0" t="n">
        <v>1364</v>
      </c>
      <c r="I1368" s="0" t="n">
        <v>27.26</v>
      </c>
      <c r="J1368" s="0" t="n">
        <v>4.351</v>
      </c>
      <c r="K1368" s="0" t="n">
        <v>2199.55</v>
      </c>
      <c r="L1368" s="12" t="n">
        <f aca="false">((J1368-J1367)*K1367)+(((J1368-J1367)*(K1368-K1367))/2)</f>
        <v>8.79989999999903</v>
      </c>
      <c r="O1368" s="0" t="n">
        <v>1364</v>
      </c>
      <c r="P1368" s="0" t="n">
        <v>27.26</v>
      </c>
      <c r="Q1368" s="0" t="n">
        <v>4.342</v>
      </c>
      <c r="R1368" s="0" t="n">
        <v>2086.7</v>
      </c>
      <c r="S1368" s="12" t="n">
        <f aca="false">((Q1368-Q1367)*R1367)+(((Q1368-Q1367)*(R1368-R1367))/2)</f>
        <v>10.4356249999998</v>
      </c>
    </row>
    <row r="1369" customFormat="false" ht="15" hidden="false" customHeight="false" outlineLevel="0" collapsed="false">
      <c r="H1369" s="0" t="n">
        <v>1365</v>
      </c>
      <c r="I1369" s="0" t="n">
        <v>27.28</v>
      </c>
      <c r="J1369" s="0" t="n">
        <v>4.354</v>
      </c>
      <c r="K1369" s="0" t="n">
        <v>2198.75</v>
      </c>
      <c r="L1369" s="12" t="n">
        <f aca="false">((J1369-J1368)*K1368)+(((J1369-J1368)*(K1369-K1368))/2)</f>
        <v>6.59745000000025</v>
      </c>
      <c r="O1369" s="0" t="n">
        <v>1365</v>
      </c>
      <c r="P1369" s="0" t="n">
        <v>27.28</v>
      </c>
      <c r="Q1369" s="0" t="n">
        <v>4.344</v>
      </c>
      <c r="R1369" s="0" t="n">
        <v>2085.6</v>
      </c>
      <c r="S1369" s="12" t="n">
        <f aca="false">((Q1369-Q1368)*R1368)+(((Q1369-Q1368)*(R1369-R1368))/2)</f>
        <v>4.17230000000139</v>
      </c>
    </row>
    <row r="1370" customFormat="false" ht="15" hidden="false" customHeight="false" outlineLevel="0" collapsed="false">
      <c r="H1370" s="0" t="n">
        <v>1366</v>
      </c>
      <c r="I1370" s="0" t="n">
        <v>27.3</v>
      </c>
      <c r="J1370" s="0" t="n">
        <v>4.359</v>
      </c>
      <c r="K1370" s="0" t="n">
        <v>2199.3</v>
      </c>
      <c r="L1370" s="12" t="n">
        <f aca="false">((J1370-J1369)*K1369)+(((J1370-J1369)*(K1370-K1369))/2)</f>
        <v>10.9951249999998</v>
      </c>
      <c r="O1370" s="0" t="n">
        <v>1366</v>
      </c>
      <c r="P1370" s="0" t="n">
        <v>27.3</v>
      </c>
      <c r="Q1370" s="0" t="n">
        <v>4.346</v>
      </c>
      <c r="R1370" s="0" t="n">
        <v>2083.95</v>
      </c>
      <c r="S1370" s="12" t="n">
        <f aca="false">((Q1370-Q1369)*R1369)+(((Q1370-Q1369)*(R1370-R1369))/2)</f>
        <v>4.16954999999954</v>
      </c>
    </row>
    <row r="1371" customFormat="false" ht="15" hidden="false" customHeight="false" outlineLevel="0" collapsed="false">
      <c r="H1371" s="0" t="n">
        <v>1367</v>
      </c>
      <c r="I1371" s="0" t="n">
        <v>27.32</v>
      </c>
      <c r="J1371" s="0" t="n">
        <v>4.362</v>
      </c>
      <c r="K1371" s="0" t="n">
        <v>2199</v>
      </c>
      <c r="L1371" s="12" t="n">
        <f aca="false">((J1371-J1370)*K1370)+(((J1371-J1370)*(K1371-K1370))/2)</f>
        <v>6.59745000000025</v>
      </c>
      <c r="O1371" s="0" t="n">
        <v>1367</v>
      </c>
      <c r="P1371" s="0" t="n">
        <v>27.32</v>
      </c>
      <c r="Q1371" s="0" t="n">
        <v>4.349</v>
      </c>
      <c r="R1371" s="0" t="n">
        <v>2083.35</v>
      </c>
      <c r="S1371" s="12" t="n">
        <f aca="false">((Q1371-Q1370)*R1370)+(((Q1371-Q1370)*(R1371-R1370))/2)</f>
        <v>6.25095000000024</v>
      </c>
    </row>
    <row r="1372" customFormat="false" ht="15" hidden="false" customHeight="false" outlineLevel="0" collapsed="false">
      <c r="H1372" s="0" t="n">
        <v>1368</v>
      </c>
      <c r="I1372" s="0" t="n">
        <v>27.34</v>
      </c>
      <c r="J1372" s="0" t="n">
        <v>4.365</v>
      </c>
      <c r="K1372" s="0" t="n">
        <v>2199</v>
      </c>
      <c r="L1372" s="12" t="n">
        <f aca="false">((J1372-J1371)*K1371)+(((J1372-J1371)*(K1372-K1371))/2)</f>
        <v>6.59700000000025</v>
      </c>
      <c r="O1372" s="0" t="n">
        <v>1368</v>
      </c>
      <c r="P1372" s="0" t="n">
        <v>27.34</v>
      </c>
      <c r="Q1372" s="0" t="n">
        <v>4.352</v>
      </c>
      <c r="R1372" s="0" t="n">
        <v>2081.4</v>
      </c>
      <c r="S1372" s="12" t="n">
        <f aca="false">((Q1372-Q1371)*R1371)+(((Q1372-Q1371)*(R1372-R1371))/2)</f>
        <v>6.24712500000024</v>
      </c>
    </row>
    <row r="1373" customFormat="false" ht="15" hidden="false" customHeight="false" outlineLevel="0" collapsed="false">
      <c r="H1373" s="0" t="n">
        <v>1369</v>
      </c>
      <c r="I1373" s="0" t="n">
        <v>27.36</v>
      </c>
      <c r="J1373" s="0" t="n">
        <v>4.367</v>
      </c>
      <c r="K1373" s="0" t="n">
        <v>2199.3</v>
      </c>
      <c r="L1373" s="12" t="n">
        <f aca="false">((J1373-J1372)*K1372)+(((J1373-J1372)*(K1373-K1372))/2)</f>
        <v>4.39829999999952</v>
      </c>
      <c r="O1373" s="0" t="n">
        <v>1369</v>
      </c>
      <c r="P1373" s="0" t="n">
        <v>27.36</v>
      </c>
      <c r="Q1373" s="0" t="n">
        <v>4.355</v>
      </c>
      <c r="R1373" s="0" t="n">
        <v>2080.3</v>
      </c>
      <c r="S1373" s="12" t="n">
        <f aca="false">((Q1373-Q1372)*R1372)+(((Q1373-Q1372)*(R1373-R1372))/2)</f>
        <v>6.24255000000024</v>
      </c>
    </row>
    <row r="1374" customFormat="false" ht="15" hidden="false" customHeight="false" outlineLevel="0" collapsed="false">
      <c r="H1374" s="0" t="n">
        <v>1370</v>
      </c>
      <c r="I1374" s="0" t="n">
        <v>27.38</v>
      </c>
      <c r="J1374" s="0" t="n">
        <v>4.37</v>
      </c>
      <c r="K1374" s="0" t="n">
        <v>2198.15</v>
      </c>
      <c r="L1374" s="12" t="n">
        <f aca="false">((J1374-J1373)*K1373)+(((J1374-J1373)*(K1374-K1373))/2)</f>
        <v>6.59617500000025</v>
      </c>
      <c r="O1374" s="0" t="n">
        <v>1370</v>
      </c>
      <c r="P1374" s="0" t="n">
        <v>27.38</v>
      </c>
      <c r="Q1374" s="0" t="n">
        <v>4.359</v>
      </c>
      <c r="R1374" s="0" t="n">
        <v>2079.75</v>
      </c>
      <c r="S1374" s="12" t="n">
        <f aca="false">((Q1374-Q1373)*R1373)+(((Q1374-Q1373)*(R1374-R1373))/2)</f>
        <v>8.32009999999908</v>
      </c>
    </row>
    <row r="1375" customFormat="false" ht="15" hidden="false" customHeight="false" outlineLevel="0" collapsed="false">
      <c r="H1375" s="0" t="n">
        <v>1371</v>
      </c>
      <c r="I1375" s="0" t="n">
        <v>27.4</v>
      </c>
      <c r="J1375" s="0" t="n">
        <v>4.374</v>
      </c>
      <c r="K1375" s="0" t="n">
        <v>2197.6</v>
      </c>
      <c r="L1375" s="12" t="n">
        <f aca="false">((J1375-J1374)*K1374)+(((J1375-J1374)*(K1375-K1374))/2)</f>
        <v>8.79149999999903</v>
      </c>
      <c r="O1375" s="0" t="n">
        <v>1371</v>
      </c>
      <c r="P1375" s="0" t="n">
        <v>27.4</v>
      </c>
      <c r="Q1375" s="0" t="n">
        <v>4.364</v>
      </c>
      <c r="R1375" s="0" t="n">
        <v>2078.05</v>
      </c>
      <c r="S1375" s="12" t="n">
        <f aca="false">((Q1375-Q1374)*R1374)+(((Q1375-Q1374)*(R1375-R1374))/2)</f>
        <v>10.3944999999998</v>
      </c>
    </row>
    <row r="1376" customFormat="false" ht="15" hidden="false" customHeight="false" outlineLevel="0" collapsed="false">
      <c r="H1376" s="0" t="n">
        <v>1372</v>
      </c>
      <c r="I1376" s="0" t="n">
        <v>27.42</v>
      </c>
      <c r="J1376" s="0" t="n">
        <v>4.377</v>
      </c>
      <c r="K1376" s="0" t="n">
        <v>2197.05</v>
      </c>
      <c r="L1376" s="12" t="n">
        <f aca="false">((J1376-J1375)*K1375)+(((J1376-J1375)*(K1376-K1375))/2)</f>
        <v>6.59197500000025</v>
      </c>
      <c r="O1376" s="0" t="n">
        <v>1372</v>
      </c>
      <c r="P1376" s="0" t="n">
        <v>27.42</v>
      </c>
      <c r="Q1376" s="0" t="n">
        <v>4.367</v>
      </c>
      <c r="R1376" s="0" t="n">
        <v>2076.4</v>
      </c>
      <c r="S1376" s="12" t="n">
        <f aca="false">((Q1376-Q1375)*R1375)+(((Q1376-Q1375)*(R1376-R1375))/2)</f>
        <v>6.23167500000024</v>
      </c>
    </row>
    <row r="1377" customFormat="false" ht="15" hidden="false" customHeight="false" outlineLevel="0" collapsed="false">
      <c r="H1377" s="0" t="n">
        <v>1373</v>
      </c>
      <c r="I1377" s="0" t="n">
        <v>27.44</v>
      </c>
      <c r="J1377" s="0" t="n">
        <v>4.381</v>
      </c>
      <c r="K1377" s="0" t="n">
        <v>2196.5</v>
      </c>
      <c r="L1377" s="12" t="n">
        <f aca="false">((J1377-J1376)*K1376)+(((J1377-J1376)*(K1377-K1376))/2)</f>
        <v>8.78710000000098</v>
      </c>
      <c r="O1377" s="0" t="n">
        <v>1373</v>
      </c>
      <c r="P1377" s="0" t="n">
        <v>27.44</v>
      </c>
      <c r="Q1377" s="0" t="n">
        <v>4.37</v>
      </c>
      <c r="R1377" s="0" t="n">
        <v>2074.7</v>
      </c>
      <c r="S1377" s="12" t="n">
        <f aca="false">((Q1377-Q1376)*R1376)+(((Q1377-Q1376)*(R1377-R1376))/2)</f>
        <v>6.22665000000024</v>
      </c>
    </row>
    <row r="1378" customFormat="false" ht="15" hidden="false" customHeight="false" outlineLevel="0" collapsed="false">
      <c r="H1378" s="0" t="n">
        <v>1374</v>
      </c>
      <c r="I1378" s="0" t="n">
        <v>27.46</v>
      </c>
      <c r="J1378" s="0" t="n">
        <v>4.384</v>
      </c>
      <c r="K1378" s="0" t="n">
        <v>2195.95</v>
      </c>
      <c r="L1378" s="12" t="n">
        <f aca="false">((J1378-J1377)*K1377)+(((J1378-J1377)*(K1378-K1377))/2)</f>
        <v>6.58867500000025</v>
      </c>
      <c r="O1378" s="0" t="n">
        <v>1374</v>
      </c>
      <c r="P1378" s="0" t="n">
        <v>27.46</v>
      </c>
      <c r="Q1378" s="0" t="n">
        <v>4.374</v>
      </c>
      <c r="R1378" s="0" t="n">
        <v>2074.45</v>
      </c>
      <c r="S1378" s="12" t="n">
        <f aca="false">((Q1378-Q1377)*R1377)+(((Q1378-Q1377)*(R1378-R1377))/2)</f>
        <v>8.29829999999909</v>
      </c>
    </row>
    <row r="1379" customFormat="false" ht="15" hidden="false" customHeight="false" outlineLevel="0" collapsed="false">
      <c r="H1379" s="0" t="n">
        <v>1375</v>
      </c>
      <c r="I1379" s="0" t="n">
        <v>27.48</v>
      </c>
      <c r="J1379" s="0" t="n">
        <v>4.388</v>
      </c>
      <c r="K1379" s="0" t="n">
        <v>2196.2</v>
      </c>
      <c r="L1379" s="12" t="n">
        <f aca="false">((J1379-J1378)*K1378)+(((J1379-J1378)*(K1379-K1378))/2)</f>
        <v>8.78429999999903</v>
      </c>
      <c r="O1379" s="0" t="n">
        <v>1375</v>
      </c>
      <c r="P1379" s="0" t="n">
        <v>27.48</v>
      </c>
      <c r="Q1379" s="0" t="n">
        <v>4.377</v>
      </c>
      <c r="R1379" s="0" t="n">
        <v>2072.2</v>
      </c>
      <c r="S1379" s="12" t="n">
        <f aca="false">((Q1379-Q1378)*R1378)+(((Q1379-Q1378)*(R1379-R1378))/2)</f>
        <v>6.21997500000024</v>
      </c>
    </row>
    <row r="1380" customFormat="false" ht="15" hidden="false" customHeight="false" outlineLevel="0" collapsed="false">
      <c r="H1380" s="0" t="n">
        <v>1376</v>
      </c>
      <c r="I1380" s="0" t="n">
        <v>27.5</v>
      </c>
      <c r="J1380" s="0" t="n">
        <v>4.392</v>
      </c>
      <c r="K1380" s="0" t="n">
        <v>2195.95</v>
      </c>
      <c r="L1380" s="12" t="n">
        <f aca="false">((J1380-J1379)*K1379)+(((J1380-J1379)*(K1380-K1379))/2)</f>
        <v>8.78430000000098</v>
      </c>
      <c r="O1380" s="0" t="n">
        <v>1376</v>
      </c>
      <c r="P1380" s="0" t="n">
        <v>27.5</v>
      </c>
      <c r="Q1380" s="0" t="n">
        <v>4.379</v>
      </c>
      <c r="R1380" s="0" t="n">
        <v>2070.25</v>
      </c>
      <c r="S1380" s="12" t="n">
        <f aca="false">((Q1380-Q1379)*R1379)+(((Q1380-Q1379)*(R1380-R1379))/2)</f>
        <v>4.14244999999954</v>
      </c>
    </row>
    <row r="1381" customFormat="false" ht="15" hidden="false" customHeight="false" outlineLevel="0" collapsed="false">
      <c r="H1381" s="0" t="n">
        <v>1377</v>
      </c>
      <c r="I1381" s="0" t="n">
        <v>27.52</v>
      </c>
      <c r="J1381" s="0" t="n">
        <v>4.394</v>
      </c>
      <c r="K1381" s="0" t="n">
        <v>2195.35</v>
      </c>
      <c r="L1381" s="12" t="n">
        <f aca="false">((J1381-J1380)*K1380)+(((J1381-J1380)*(K1381-K1380))/2)</f>
        <v>4.39129999999952</v>
      </c>
      <c r="O1381" s="0" t="n">
        <v>1377</v>
      </c>
      <c r="P1381" s="0" t="n">
        <v>27.52</v>
      </c>
      <c r="Q1381" s="0" t="n">
        <v>4.382</v>
      </c>
      <c r="R1381" s="0" t="n">
        <v>2069.4</v>
      </c>
      <c r="S1381" s="12" t="n">
        <f aca="false">((Q1381-Q1380)*R1380)+(((Q1381-Q1380)*(R1381-R1380))/2)</f>
        <v>6.20947500000024</v>
      </c>
    </row>
    <row r="1382" customFormat="false" ht="15" hidden="false" customHeight="false" outlineLevel="0" collapsed="false">
      <c r="H1382" s="0" t="n">
        <v>1378</v>
      </c>
      <c r="I1382" s="0" t="n">
        <v>27.54</v>
      </c>
      <c r="J1382" s="0" t="n">
        <v>4.397</v>
      </c>
      <c r="K1382" s="0" t="n">
        <v>2194.55</v>
      </c>
      <c r="L1382" s="12" t="n">
        <f aca="false">((J1382-J1381)*K1381)+(((J1382-J1381)*(K1382-K1381))/2)</f>
        <v>6.58485000000025</v>
      </c>
      <c r="O1382" s="0" t="n">
        <v>1378</v>
      </c>
      <c r="P1382" s="0" t="n">
        <v>27.54</v>
      </c>
      <c r="Q1382" s="0" t="n">
        <v>4.385</v>
      </c>
      <c r="R1382" s="0" t="n">
        <v>2068.3</v>
      </c>
      <c r="S1382" s="12" t="n">
        <f aca="false">((Q1382-Q1381)*R1381)+(((Q1382-Q1381)*(R1382-R1381))/2)</f>
        <v>6.20655000000024</v>
      </c>
    </row>
    <row r="1383" customFormat="false" ht="15" hidden="false" customHeight="false" outlineLevel="0" collapsed="false">
      <c r="H1383" s="0" t="n">
        <v>1379</v>
      </c>
      <c r="I1383" s="0" t="n">
        <v>27.56</v>
      </c>
      <c r="J1383" s="0" t="n">
        <v>4.4</v>
      </c>
      <c r="K1383" s="0" t="n">
        <v>2193.4</v>
      </c>
      <c r="L1383" s="12" t="n">
        <f aca="false">((J1383-J1382)*K1382)+(((J1383-J1382)*(K1383-K1382))/2)</f>
        <v>6.58192500000025</v>
      </c>
      <c r="O1383" s="0" t="n">
        <v>1379</v>
      </c>
      <c r="P1383" s="0" t="n">
        <v>27.56</v>
      </c>
      <c r="Q1383" s="0" t="n">
        <v>4.389</v>
      </c>
      <c r="R1383" s="0" t="n">
        <v>2065.2</v>
      </c>
      <c r="S1383" s="12" t="n">
        <f aca="false">((Q1383-Q1382)*R1382)+(((Q1383-Q1382)*(R1383-R1382))/2)</f>
        <v>8.26700000000093</v>
      </c>
    </row>
    <row r="1384" customFormat="false" ht="15" hidden="false" customHeight="false" outlineLevel="0" collapsed="false">
      <c r="H1384" s="0" t="n">
        <v>1380</v>
      </c>
      <c r="I1384" s="0" t="n">
        <v>27.58</v>
      </c>
      <c r="J1384" s="0" t="n">
        <v>4.403</v>
      </c>
      <c r="K1384" s="0" t="n">
        <v>2193.15</v>
      </c>
      <c r="L1384" s="12" t="n">
        <f aca="false">((J1384-J1383)*K1383)+(((J1384-J1383)*(K1384-K1383))/2)</f>
        <v>6.5798249999983</v>
      </c>
      <c r="O1384" s="0" t="n">
        <v>1380</v>
      </c>
      <c r="P1384" s="0" t="n">
        <v>27.58</v>
      </c>
      <c r="Q1384" s="0" t="n">
        <v>4.393</v>
      </c>
      <c r="R1384" s="0" t="n">
        <v>2065.2</v>
      </c>
      <c r="S1384" s="12" t="n">
        <f aca="false">((Q1384-Q1383)*R1383)+(((Q1384-Q1383)*(R1384-R1383))/2)</f>
        <v>8.26079999999909</v>
      </c>
    </row>
    <row r="1385" customFormat="false" ht="15" hidden="false" customHeight="false" outlineLevel="0" collapsed="false">
      <c r="H1385" s="0" t="n">
        <v>1381</v>
      </c>
      <c r="I1385" s="0" t="n">
        <v>27.6</v>
      </c>
      <c r="J1385" s="0" t="n">
        <v>4.407</v>
      </c>
      <c r="K1385" s="0" t="n">
        <v>2192.6</v>
      </c>
      <c r="L1385" s="12" t="n">
        <f aca="false">((J1385-J1384)*K1384)+(((J1385-J1384)*(K1385-K1384))/2)</f>
        <v>8.77150000000098</v>
      </c>
      <c r="O1385" s="0" t="n">
        <v>1381</v>
      </c>
      <c r="P1385" s="0" t="n">
        <v>27.6</v>
      </c>
      <c r="Q1385" s="0" t="n">
        <v>4.397</v>
      </c>
      <c r="R1385" s="0" t="n">
        <v>2063.8</v>
      </c>
      <c r="S1385" s="12" t="n">
        <f aca="false">((Q1385-Q1384)*R1384)+(((Q1385-Q1384)*(R1385-R1384))/2)</f>
        <v>8.25800000000093</v>
      </c>
    </row>
    <row r="1386" customFormat="false" ht="15" hidden="false" customHeight="false" outlineLevel="0" collapsed="false">
      <c r="H1386" s="0" t="n">
        <v>1382</v>
      </c>
      <c r="I1386" s="0" t="n">
        <v>27.62</v>
      </c>
      <c r="J1386" s="0" t="n">
        <v>4.411</v>
      </c>
      <c r="K1386" s="0" t="n">
        <v>2192</v>
      </c>
      <c r="L1386" s="12" t="n">
        <f aca="false">((J1386-J1385)*K1385)+(((J1386-J1385)*(K1386-K1385))/2)</f>
        <v>8.76919999999904</v>
      </c>
      <c r="O1386" s="0" t="n">
        <v>1382</v>
      </c>
      <c r="P1386" s="0" t="n">
        <v>27.62</v>
      </c>
      <c r="Q1386" s="0" t="n">
        <v>4.4</v>
      </c>
      <c r="R1386" s="0" t="n">
        <v>2062.4</v>
      </c>
      <c r="S1386" s="12" t="n">
        <f aca="false">((Q1386-Q1385)*R1385)+(((Q1386-Q1385)*(R1386-R1385))/2)</f>
        <v>6.18930000000024</v>
      </c>
    </row>
    <row r="1387" customFormat="false" ht="15" hidden="false" customHeight="false" outlineLevel="0" collapsed="false">
      <c r="H1387" s="0" t="n">
        <v>1383</v>
      </c>
      <c r="I1387" s="0" t="n">
        <v>27.64</v>
      </c>
      <c r="J1387" s="0" t="n">
        <v>4.415</v>
      </c>
      <c r="K1387" s="0" t="n">
        <v>2191.75</v>
      </c>
      <c r="L1387" s="12" t="n">
        <f aca="false">((J1387-J1386)*K1386)+(((J1387-J1386)*(K1387-K1386))/2)</f>
        <v>8.76750000000098</v>
      </c>
      <c r="O1387" s="0" t="n">
        <v>1383</v>
      </c>
      <c r="P1387" s="0" t="n">
        <v>27.64</v>
      </c>
      <c r="Q1387" s="0" t="n">
        <v>4.402</v>
      </c>
      <c r="R1387" s="0" t="n">
        <v>2061</v>
      </c>
      <c r="S1387" s="12" t="n">
        <f aca="false">((Q1387-Q1386)*R1386)+(((Q1387-Q1386)*(R1387-R1386))/2)</f>
        <v>4.12339999999955</v>
      </c>
    </row>
    <row r="1388" customFormat="false" ht="15" hidden="false" customHeight="false" outlineLevel="0" collapsed="false">
      <c r="H1388" s="0" t="n">
        <v>1384</v>
      </c>
      <c r="I1388" s="0" t="n">
        <v>27.66</v>
      </c>
      <c r="J1388" s="0" t="n">
        <v>4.418</v>
      </c>
      <c r="K1388" s="0" t="n">
        <v>2191.45</v>
      </c>
      <c r="L1388" s="12" t="n">
        <f aca="false">((J1388-J1387)*K1387)+(((J1388-J1387)*(K1388-K1387))/2)</f>
        <v>6.57480000000025</v>
      </c>
      <c r="O1388" s="0" t="n">
        <v>1384</v>
      </c>
      <c r="P1388" s="0" t="n">
        <v>27.66</v>
      </c>
      <c r="Q1388" s="0" t="n">
        <v>4.406</v>
      </c>
      <c r="R1388" s="0" t="n">
        <v>2058.25</v>
      </c>
      <c r="S1388" s="12" t="n">
        <f aca="false">((Q1388-Q1387)*R1387)+(((Q1388-Q1387)*(R1388-R1387))/2)</f>
        <v>8.23849999999909</v>
      </c>
    </row>
    <row r="1389" customFormat="false" ht="15" hidden="false" customHeight="false" outlineLevel="0" collapsed="false">
      <c r="H1389" s="0" t="n">
        <v>1385</v>
      </c>
      <c r="I1389" s="0" t="n">
        <v>27.68</v>
      </c>
      <c r="J1389" s="0" t="n">
        <v>4.421</v>
      </c>
      <c r="K1389" s="0" t="n">
        <v>2190.65</v>
      </c>
      <c r="L1389" s="12" t="n">
        <f aca="false">((J1389-J1388)*K1388)+(((J1389-J1388)*(K1389-K1388))/2)</f>
        <v>6.57315000000025</v>
      </c>
      <c r="O1389" s="0" t="n">
        <v>1385</v>
      </c>
      <c r="P1389" s="0" t="n">
        <v>27.68</v>
      </c>
      <c r="Q1389" s="0" t="n">
        <v>4.408</v>
      </c>
      <c r="R1389" s="0" t="n">
        <v>2057.4</v>
      </c>
      <c r="S1389" s="12" t="n">
        <f aca="false">((Q1389-Q1388)*R1388)+(((Q1389-Q1388)*(R1389-R1388))/2)</f>
        <v>4.11565000000138</v>
      </c>
    </row>
    <row r="1390" customFormat="false" ht="15" hidden="false" customHeight="false" outlineLevel="0" collapsed="false">
      <c r="H1390" s="0" t="n">
        <v>1386</v>
      </c>
      <c r="I1390" s="0" t="n">
        <v>27.7</v>
      </c>
      <c r="J1390" s="0" t="n">
        <v>4.424</v>
      </c>
      <c r="K1390" s="0" t="n">
        <v>2190.9</v>
      </c>
      <c r="L1390" s="12" t="n">
        <f aca="false">((J1390-J1389)*K1389)+(((J1390-J1389)*(K1390-K1389))/2)</f>
        <v>6.57232500000025</v>
      </c>
      <c r="O1390" s="0" t="n">
        <v>1386</v>
      </c>
      <c r="P1390" s="0" t="n">
        <v>27.7</v>
      </c>
      <c r="Q1390" s="0" t="n">
        <v>4.411</v>
      </c>
      <c r="R1390" s="0" t="n">
        <v>2055.7</v>
      </c>
      <c r="S1390" s="12" t="n">
        <f aca="false">((Q1390-Q1389)*R1389)+(((Q1390-Q1389)*(R1390-R1389))/2)</f>
        <v>6.16964999999841</v>
      </c>
    </row>
    <row r="1391" customFormat="false" ht="15" hidden="false" customHeight="false" outlineLevel="0" collapsed="false">
      <c r="H1391" s="0" t="n">
        <v>1387</v>
      </c>
      <c r="I1391" s="0" t="n">
        <v>27.72</v>
      </c>
      <c r="J1391" s="0" t="n">
        <v>4.426</v>
      </c>
      <c r="K1391" s="0" t="n">
        <v>2190.05</v>
      </c>
      <c r="L1391" s="12" t="n">
        <f aca="false">((J1391-J1390)*K1390)+(((J1391-J1390)*(K1391-K1390))/2)</f>
        <v>4.38094999999952</v>
      </c>
      <c r="O1391" s="0" t="n">
        <v>1387</v>
      </c>
      <c r="P1391" s="0" t="n">
        <v>27.72</v>
      </c>
      <c r="Q1391" s="0" t="n">
        <v>4.415</v>
      </c>
      <c r="R1391" s="0" t="n">
        <v>2053.75</v>
      </c>
      <c r="S1391" s="12" t="n">
        <f aca="false">((Q1391-Q1390)*R1390)+(((Q1391-Q1390)*(R1391-R1390))/2)</f>
        <v>8.21890000000092</v>
      </c>
    </row>
    <row r="1392" customFormat="false" ht="15" hidden="false" customHeight="false" outlineLevel="0" collapsed="false">
      <c r="H1392" s="0" t="n">
        <v>1388</v>
      </c>
      <c r="I1392" s="0" t="n">
        <v>27.74</v>
      </c>
      <c r="J1392" s="0" t="n">
        <v>4.429</v>
      </c>
      <c r="K1392" s="0" t="n">
        <v>2188.65</v>
      </c>
      <c r="L1392" s="12" t="n">
        <f aca="false">((J1392-J1391)*K1391)+(((J1392-J1391)*(K1392-K1391))/2)</f>
        <v>6.56805000000025</v>
      </c>
      <c r="O1392" s="0" t="n">
        <v>1388</v>
      </c>
      <c r="P1392" s="0" t="n">
        <v>27.74</v>
      </c>
      <c r="Q1392" s="0" t="n">
        <v>4.42</v>
      </c>
      <c r="R1392" s="0" t="n">
        <v>2051.8</v>
      </c>
      <c r="S1392" s="12" t="n">
        <f aca="false">((Q1392-Q1391)*R1391)+(((Q1392-Q1391)*(R1392-R1391))/2)</f>
        <v>10.2638749999998</v>
      </c>
    </row>
    <row r="1393" customFormat="false" ht="15" hidden="false" customHeight="false" outlineLevel="0" collapsed="false">
      <c r="H1393" s="0" t="n">
        <v>1389</v>
      </c>
      <c r="I1393" s="0" t="n">
        <v>27.76</v>
      </c>
      <c r="J1393" s="0" t="n">
        <v>4.433</v>
      </c>
      <c r="K1393" s="0" t="n">
        <v>2188.1</v>
      </c>
      <c r="L1393" s="12" t="n">
        <f aca="false">((J1393-J1392)*K1392)+(((J1393-J1392)*(K1393-K1392))/2)</f>
        <v>8.75349999999903</v>
      </c>
      <c r="O1393" s="0" t="n">
        <v>1389</v>
      </c>
      <c r="P1393" s="0" t="n">
        <v>27.76</v>
      </c>
      <c r="Q1393" s="0" t="n">
        <v>4.424</v>
      </c>
      <c r="R1393" s="0" t="n">
        <v>2050.7</v>
      </c>
      <c r="S1393" s="12" t="n">
        <f aca="false">((Q1393-Q1392)*R1392)+(((Q1393-Q1392)*(R1393-R1392))/2)</f>
        <v>8.20500000000092</v>
      </c>
    </row>
    <row r="1394" customFormat="false" ht="15" hidden="false" customHeight="false" outlineLevel="0" collapsed="false">
      <c r="H1394" s="0" t="n">
        <v>1390</v>
      </c>
      <c r="I1394" s="0" t="n">
        <v>27.78</v>
      </c>
      <c r="J1394" s="0" t="n">
        <v>4.438</v>
      </c>
      <c r="K1394" s="0" t="n">
        <v>2187.85</v>
      </c>
      <c r="L1394" s="12" t="n">
        <f aca="false">((J1394-J1393)*K1393)+(((J1394-J1393)*(K1394-K1393))/2)</f>
        <v>10.9398749999998</v>
      </c>
      <c r="O1394" s="0" t="n">
        <v>1390</v>
      </c>
      <c r="P1394" s="0" t="n">
        <v>27.78</v>
      </c>
      <c r="Q1394" s="0" t="n">
        <v>4.426</v>
      </c>
      <c r="R1394" s="0" t="n">
        <v>2049.55</v>
      </c>
      <c r="S1394" s="12" t="n">
        <f aca="false">((Q1394-Q1393)*R1393)+(((Q1394-Q1393)*(R1394-R1393))/2)</f>
        <v>4.10024999999955</v>
      </c>
    </row>
    <row r="1395" customFormat="false" ht="15" hidden="false" customHeight="false" outlineLevel="0" collapsed="false">
      <c r="H1395" s="0" t="n">
        <v>1391</v>
      </c>
      <c r="I1395" s="0" t="n">
        <v>27.8</v>
      </c>
      <c r="J1395" s="0" t="n">
        <v>4.442</v>
      </c>
      <c r="K1395" s="0" t="n">
        <v>2187.25</v>
      </c>
      <c r="L1395" s="12" t="n">
        <f aca="false">((J1395-J1394)*K1394)+(((J1395-J1394)*(K1395-K1394))/2)</f>
        <v>8.75020000000098</v>
      </c>
      <c r="O1395" s="0" t="n">
        <v>1391</v>
      </c>
      <c r="P1395" s="0" t="n">
        <v>27.8</v>
      </c>
      <c r="Q1395" s="0" t="n">
        <v>4.43</v>
      </c>
      <c r="R1395" s="0" t="n">
        <v>2047.05</v>
      </c>
      <c r="S1395" s="12" t="n">
        <f aca="false">((Q1395-Q1394)*R1394)+(((Q1395-Q1394)*(R1395-R1394))/2)</f>
        <v>8.1931999999991</v>
      </c>
    </row>
    <row r="1396" customFormat="false" ht="15" hidden="false" customHeight="false" outlineLevel="0" collapsed="false">
      <c r="H1396" s="0" t="n">
        <v>1392</v>
      </c>
      <c r="I1396" s="0" t="n">
        <v>27.82</v>
      </c>
      <c r="J1396" s="0" t="n">
        <v>4.444</v>
      </c>
      <c r="K1396" s="0" t="n">
        <v>2187.25</v>
      </c>
      <c r="L1396" s="12" t="n">
        <f aca="false">((J1396-J1395)*K1395)+(((J1396-J1395)*(K1396-K1395))/2)</f>
        <v>4.37449999999952</v>
      </c>
      <c r="O1396" s="0" t="n">
        <v>1392</v>
      </c>
      <c r="P1396" s="0" t="n">
        <v>27.82</v>
      </c>
      <c r="Q1396" s="0" t="n">
        <v>4.433</v>
      </c>
      <c r="R1396" s="0" t="n">
        <v>2044.55</v>
      </c>
      <c r="S1396" s="12" t="n">
        <f aca="false">((Q1396-Q1395)*R1395)+(((Q1396-Q1395)*(R1396-R1395))/2)</f>
        <v>6.13740000000023</v>
      </c>
    </row>
    <row r="1397" customFormat="false" ht="15" hidden="false" customHeight="false" outlineLevel="0" collapsed="false">
      <c r="H1397" s="0" t="n">
        <v>1393</v>
      </c>
      <c r="I1397" s="0" t="n">
        <v>27.84</v>
      </c>
      <c r="J1397" s="0" t="n">
        <v>4.447</v>
      </c>
      <c r="K1397" s="0" t="n">
        <v>2186.45</v>
      </c>
      <c r="L1397" s="12" t="n">
        <f aca="false">((J1397-J1396)*K1396)+(((J1397-J1396)*(K1397-K1396))/2)</f>
        <v>6.56055000000025</v>
      </c>
      <c r="O1397" s="0" t="n">
        <v>1393</v>
      </c>
      <c r="P1397" s="0" t="n">
        <v>27.84</v>
      </c>
      <c r="Q1397" s="0" t="n">
        <v>4.435</v>
      </c>
      <c r="R1397" s="0" t="n">
        <v>2044</v>
      </c>
      <c r="S1397" s="12" t="n">
        <f aca="false">((Q1397-Q1396)*R1396)+(((Q1397-Q1396)*(R1397-R1396))/2)</f>
        <v>4.08854999999955</v>
      </c>
    </row>
    <row r="1398" customFormat="false" ht="15" hidden="false" customHeight="false" outlineLevel="0" collapsed="false">
      <c r="H1398" s="0" t="n">
        <v>1394</v>
      </c>
      <c r="I1398" s="0" t="n">
        <v>27.86</v>
      </c>
      <c r="J1398" s="0" t="n">
        <v>4.45</v>
      </c>
      <c r="K1398" s="0" t="n">
        <v>2185.6</v>
      </c>
      <c r="L1398" s="12" t="n">
        <f aca="false">((J1398-J1397)*K1397)+(((J1398-J1397)*(K1398-K1397))/2)</f>
        <v>6.55807500000025</v>
      </c>
      <c r="O1398" s="0" t="n">
        <v>1394</v>
      </c>
      <c r="P1398" s="0" t="n">
        <v>27.86</v>
      </c>
      <c r="Q1398" s="0" t="n">
        <v>4.439</v>
      </c>
      <c r="R1398" s="0" t="n">
        <v>2041.2</v>
      </c>
      <c r="S1398" s="12" t="n">
        <f aca="false">((Q1398-Q1397)*R1397)+(((Q1398-Q1397)*(R1398-R1397))/2)</f>
        <v>8.17040000000091</v>
      </c>
    </row>
    <row r="1399" customFormat="false" ht="15" hidden="false" customHeight="false" outlineLevel="0" collapsed="false">
      <c r="H1399" s="0" t="n">
        <v>1395</v>
      </c>
      <c r="I1399" s="0" t="n">
        <v>27.88</v>
      </c>
      <c r="J1399" s="0" t="n">
        <v>4.452</v>
      </c>
      <c r="K1399" s="0" t="n">
        <v>2184.5</v>
      </c>
      <c r="L1399" s="12" t="n">
        <f aca="false">((J1399-J1398)*K1398)+(((J1399-J1398)*(K1399-K1398))/2)</f>
        <v>4.37009999999952</v>
      </c>
      <c r="O1399" s="0" t="n">
        <v>1395</v>
      </c>
      <c r="P1399" s="0" t="n">
        <v>27.88</v>
      </c>
      <c r="Q1399" s="0" t="n">
        <v>4.442</v>
      </c>
      <c r="R1399" s="0" t="n">
        <v>2039.5</v>
      </c>
      <c r="S1399" s="12" t="n">
        <f aca="false">((Q1399-Q1398)*R1398)+(((Q1399-Q1398)*(R1399-R1398))/2)</f>
        <v>6.12105000000023</v>
      </c>
    </row>
    <row r="1400" customFormat="false" ht="15" hidden="false" customHeight="false" outlineLevel="0" collapsed="false">
      <c r="H1400" s="0" t="n">
        <v>1396</v>
      </c>
      <c r="I1400" s="0" t="n">
        <v>27.9</v>
      </c>
      <c r="J1400" s="0" t="n">
        <v>4.456</v>
      </c>
      <c r="K1400" s="0" t="n">
        <v>2183.65</v>
      </c>
      <c r="L1400" s="12" t="n">
        <f aca="false">((J1400-J1399)*K1399)+(((J1400-J1399)*(K1400-K1399))/2)</f>
        <v>8.73630000000098</v>
      </c>
      <c r="O1400" s="0" t="n">
        <v>1396</v>
      </c>
      <c r="P1400" s="0" t="n">
        <v>27.9</v>
      </c>
      <c r="Q1400" s="0" t="n">
        <v>4.445</v>
      </c>
      <c r="R1400" s="0" t="n">
        <v>2038.1</v>
      </c>
      <c r="S1400" s="12" t="n">
        <f aca="false">((Q1400-Q1399)*R1399)+(((Q1400-Q1399)*(R1400-R1399))/2)</f>
        <v>6.11640000000023</v>
      </c>
    </row>
    <row r="1401" customFormat="false" ht="15" hidden="false" customHeight="false" outlineLevel="0" collapsed="false">
      <c r="H1401" s="0" t="n">
        <v>1397</v>
      </c>
      <c r="I1401" s="0" t="n">
        <v>27.92</v>
      </c>
      <c r="J1401" s="0" t="n">
        <v>4.46</v>
      </c>
      <c r="K1401" s="0" t="n">
        <v>2182.8</v>
      </c>
      <c r="L1401" s="12" t="n">
        <f aca="false">((J1401-J1400)*K1400)+(((J1401-J1400)*(K1401-K1400))/2)</f>
        <v>8.73289999999904</v>
      </c>
      <c r="O1401" s="0" t="n">
        <v>1397</v>
      </c>
      <c r="P1401" s="0" t="n">
        <v>27.92</v>
      </c>
      <c r="Q1401" s="0" t="n">
        <v>4.45</v>
      </c>
      <c r="R1401" s="0" t="n">
        <v>2035.6</v>
      </c>
      <c r="S1401" s="12" t="n">
        <f aca="false">((Q1401-Q1400)*R1400)+(((Q1401-Q1400)*(R1401-R1400))/2)</f>
        <v>10.1842499999998</v>
      </c>
    </row>
    <row r="1402" customFormat="false" ht="15" hidden="false" customHeight="false" outlineLevel="0" collapsed="false">
      <c r="H1402" s="0" t="n">
        <v>1398</v>
      </c>
      <c r="I1402" s="0" t="n">
        <v>27.94</v>
      </c>
      <c r="J1402" s="0" t="n">
        <v>4.463</v>
      </c>
      <c r="K1402" s="0" t="n">
        <v>2181.95</v>
      </c>
      <c r="L1402" s="12" t="n">
        <f aca="false">((J1402-J1401)*K1401)+(((J1402-J1401)*(K1402-K1401))/2)</f>
        <v>6.54712500000025</v>
      </c>
      <c r="O1402" s="0" t="n">
        <v>1398</v>
      </c>
      <c r="P1402" s="0" t="n">
        <v>27.94</v>
      </c>
      <c r="Q1402" s="0" t="n">
        <v>4.455</v>
      </c>
      <c r="R1402" s="0" t="n">
        <v>2034.75</v>
      </c>
      <c r="S1402" s="12" t="n">
        <f aca="false">((Q1402-Q1401)*R1401)+(((Q1402-Q1401)*(R1402-R1401))/2)</f>
        <v>10.1758749999998</v>
      </c>
    </row>
    <row r="1403" customFormat="false" ht="15" hidden="false" customHeight="false" outlineLevel="0" collapsed="false">
      <c r="H1403" s="0" t="n">
        <v>1399</v>
      </c>
      <c r="I1403" s="0" t="n">
        <v>27.96</v>
      </c>
      <c r="J1403" s="0" t="n">
        <v>4.467</v>
      </c>
      <c r="K1403" s="0" t="n">
        <v>2182.25</v>
      </c>
      <c r="L1403" s="12" t="n">
        <f aca="false">((J1403-J1402)*K1402)+(((J1403-J1402)*(K1403-K1402))/2)</f>
        <v>8.72839999999904</v>
      </c>
      <c r="O1403" s="0" t="n">
        <v>1399</v>
      </c>
      <c r="P1403" s="0" t="n">
        <v>27.96</v>
      </c>
      <c r="Q1403" s="0" t="n">
        <v>4.456</v>
      </c>
      <c r="R1403" s="0" t="n">
        <v>2031.95</v>
      </c>
      <c r="S1403" s="12" t="n">
        <f aca="false">((Q1403-Q1402)*R1402)+(((Q1403-Q1402)*(R1403-R1402))/2)</f>
        <v>2.03335000000068</v>
      </c>
    </row>
    <row r="1404" customFormat="false" ht="15" hidden="false" customHeight="false" outlineLevel="0" collapsed="false">
      <c r="H1404" s="0" t="n">
        <v>1400</v>
      </c>
      <c r="I1404" s="0" t="n">
        <v>27.98</v>
      </c>
      <c r="J1404" s="0" t="n">
        <v>4.471</v>
      </c>
      <c r="K1404" s="0" t="n">
        <v>2181.4</v>
      </c>
      <c r="L1404" s="12" t="n">
        <f aca="false">((J1404-J1403)*K1403)+(((J1404-J1403)*(K1404-K1403))/2)</f>
        <v>8.72730000000098</v>
      </c>
      <c r="O1404" s="0" t="n">
        <v>1400</v>
      </c>
      <c r="P1404" s="0" t="n">
        <v>27.98</v>
      </c>
      <c r="Q1404" s="0" t="n">
        <v>4.459</v>
      </c>
      <c r="R1404" s="0" t="n">
        <v>2030.3</v>
      </c>
      <c r="S1404" s="12" t="n">
        <f aca="false">((Q1404-Q1403)*R1403)+(((Q1404-Q1403)*(R1404-R1403))/2)</f>
        <v>6.09337499999843</v>
      </c>
    </row>
    <row r="1405" customFormat="false" ht="15" hidden="false" customHeight="false" outlineLevel="0" collapsed="false">
      <c r="H1405" s="0" t="n">
        <v>1401</v>
      </c>
      <c r="I1405" s="0" t="n">
        <v>28</v>
      </c>
      <c r="J1405" s="0" t="n">
        <v>4.473</v>
      </c>
      <c r="K1405" s="0" t="n">
        <v>2180.3</v>
      </c>
      <c r="L1405" s="12" t="n">
        <f aca="false">((J1405-J1404)*K1404)+(((J1405-J1404)*(K1405-K1404))/2)</f>
        <v>4.36169999999952</v>
      </c>
      <c r="O1405" s="0" t="n">
        <v>1401</v>
      </c>
      <c r="P1405" s="0" t="n">
        <v>28</v>
      </c>
      <c r="Q1405" s="0" t="n">
        <v>4.463</v>
      </c>
      <c r="R1405" s="0" t="n">
        <v>2028.05</v>
      </c>
      <c r="S1405" s="12" t="n">
        <f aca="false">((Q1405-Q1404)*R1404)+(((Q1405-Q1404)*(R1405-R1404))/2)</f>
        <v>8.11670000000091</v>
      </c>
    </row>
    <row r="1406" customFormat="false" ht="15" hidden="false" customHeight="false" outlineLevel="0" collapsed="false">
      <c r="H1406" s="0" t="n">
        <v>1402</v>
      </c>
      <c r="I1406" s="0" t="n">
        <v>28.02</v>
      </c>
      <c r="J1406" s="0" t="n">
        <v>4.475</v>
      </c>
      <c r="K1406" s="0" t="n">
        <v>2180.55</v>
      </c>
      <c r="L1406" s="12" t="n">
        <f aca="false">((J1406-J1405)*K1405)+(((J1406-J1405)*(K1406-K1405))/2)</f>
        <v>4.36084999999952</v>
      </c>
      <c r="O1406" s="0" t="n">
        <v>1402</v>
      </c>
      <c r="P1406" s="0" t="n">
        <v>28.02</v>
      </c>
      <c r="Q1406" s="0" t="n">
        <v>4.465</v>
      </c>
      <c r="R1406" s="0" t="n">
        <v>2025.25</v>
      </c>
      <c r="S1406" s="12" t="n">
        <f aca="false">((Q1406-Q1405)*R1405)+(((Q1406-Q1405)*(R1406-R1405))/2)</f>
        <v>4.05329999999955</v>
      </c>
    </row>
    <row r="1407" customFormat="false" ht="15" hidden="false" customHeight="false" outlineLevel="0" collapsed="false">
      <c r="H1407" s="0" t="n">
        <v>1403</v>
      </c>
      <c r="I1407" s="0" t="n">
        <v>28.04</v>
      </c>
      <c r="J1407" s="0" t="n">
        <v>4.479</v>
      </c>
      <c r="K1407" s="0" t="n">
        <v>2179.15</v>
      </c>
      <c r="L1407" s="12" t="n">
        <f aca="false">((J1407-J1406)*K1406)+(((J1407-J1406)*(K1407-K1406))/2)</f>
        <v>8.71940000000098</v>
      </c>
      <c r="O1407" s="0" t="n">
        <v>1403</v>
      </c>
      <c r="P1407" s="0" t="n">
        <v>28.04</v>
      </c>
      <c r="Q1407" s="0" t="n">
        <v>4.469</v>
      </c>
      <c r="R1407" s="0" t="n">
        <v>2023.85</v>
      </c>
      <c r="S1407" s="12" t="n">
        <f aca="false">((Q1407-Q1406)*R1406)+(((Q1407-Q1406)*(R1407-R1406))/2)</f>
        <v>8.09820000000091</v>
      </c>
    </row>
    <row r="1408" customFormat="false" ht="15" hidden="false" customHeight="false" outlineLevel="0" collapsed="false">
      <c r="H1408" s="0" t="n">
        <v>1404</v>
      </c>
      <c r="I1408" s="0" t="n">
        <v>28.06</v>
      </c>
      <c r="J1408" s="0" t="n">
        <v>4.482</v>
      </c>
      <c r="K1408" s="0" t="n">
        <v>2178.35</v>
      </c>
      <c r="L1408" s="12" t="n">
        <f aca="false">((J1408-J1407)*K1407)+(((J1408-J1407)*(K1408-K1407))/2)</f>
        <v>6.53625000000025</v>
      </c>
      <c r="O1408" s="0" t="n">
        <v>1404</v>
      </c>
      <c r="P1408" s="0" t="n">
        <v>28.06</v>
      </c>
      <c r="Q1408" s="0" t="n">
        <v>4.472</v>
      </c>
      <c r="R1408" s="0" t="n">
        <v>2022.45</v>
      </c>
      <c r="S1408" s="12" t="n">
        <f aca="false">((Q1408-Q1407)*R1407)+(((Q1408-Q1407)*(R1408-R1407))/2)</f>
        <v>6.06945000000023</v>
      </c>
    </row>
    <row r="1409" customFormat="false" ht="15" hidden="false" customHeight="false" outlineLevel="0" collapsed="false">
      <c r="H1409" s="0" t="n">
        <v>1405</v>
      </c>
      <c r="I1409" s="0" t="n">
        <v>28.08</v>
      </c>
      <c r="J1409" s="0" t="n">
        <v>4.486</v>
      </c>
      <c r="K1409" s="0" t="n">
        <v>2178.05</v>
      </c>
      <c r="L1409" s="12" t="n">
        <f aca="false">((J1409-J1408)*K1408)+(((J1409-J1408)*(K1409-K1408))/2)</f>
        <v>8.71279999999904</v>
      </c>
      <c r="O1409" s="0" t="n">
        <v>1405</v>
      </c>
      <c r="P1409" s="0" t="n">
        <v>28.08</v>
      </c>
      <c r="Q1409" s="0" t="n">
        <v>4.476</v>
      </c>
      <c r="R1409" s="0" t="n">
        <v>2019.4</v>
      </c>
      <c r="S1409" s="12" t="n">
        <f aca="false">((Q1409-Q1408)*R1408)+(((Q1409-Q1408)*(R1409-R1408))/2)</f>
        <v>8.08369999999911</v>
      </c>
    </row>
    <row r="1410" customFormat="false" ht="15" hidden="false" customHeight="false" outlineLevel="0" collapsed="false">
      <c r="H1410" s="0" t="n">
        <v>1406</v>
      </c>
      <c r="I1410" s="0" t="n">
        <v>28.1</v>
      </c>
      <c r="J1410" s="0" t="n">
        <v>4.49</v>
      </c>
      <c r="K1410" s="0" t="n">
        <v>2176.95</v>
      </c>
      <c r="L1410" s="12" t="n">
        <f aca="false">((J1410-J1409)*K1409)+(((J1410-J1409)*(K1410-K1409))/2)</f>
        <v>8.71000000000098</v>
      </c>
      <c r="O1410" s="0" t="n">
        <v>1406</v>
      </c>
      <c r="P1410" s="0" t="n">
        <v>28.1</v>
      </c>
      <c r="Q1410" s="0" t="n">
        <v>4.48</v>
      </c>
      <c r="R1410" s="0" t="n">
        <v>2017.45</v>
      </c>
      <c r="S1410" s="12" t="n">
        <f aca="false">((Q1410-Q1409)*R1409)+(((Q1410-Q1409)*(R1410-R1409))/2)</f>
        <v>8.07370000000091</v>
      </c>
    </row>
    <row r="1411" customFormat="false" ht="15" hidden="false" customHeight="false" outlineLevel="0" collapsed="false">
      <c r="H1411" s="0" t="n">
        <v>1407</v>
      </c>
      <c r="I1411" s="0" t="n">
        <v>28.12</v>
      </c>
      <c r="J1411" s="0" t="n">
        <v>4.494</v>
      </c>
      <c r="K1411" s="0" t="n">
        <v>2176.4</v>
      </c>
      <c r="L1411" s="12" t="n">
        <f aca="false">((J1411-J1410)*K1410)+(((J1411-J1410)*(K1411-K1410))/2)</f>
        <v>8.70669999999904</v>
      </c>
      <c r="O1411" s="0" t="n">
        <v>1407</v>
      </c>
      <c r="P1411" s="0" t="n">
        <v>28.12</v>
      </c>
      <c r="Q1411" s="0" t="n">
        <v>4.483</v>
      </c>
      <c r="R1411" s="0" t="n">
        <v>2015.5</v>
      </c>
      <c r="S1411" s="12" t="n">
        <f aca="false">((Q1411-Q1410)*R1410)+(((Q1411-Q1410)*(R1411-R1410))/2)</f>
        <v>6.04942499999844</v>
      </c>
    </row>
    <row r="1412" customFormat="false" ht="15" hidden="false" customHeight="false" outlineLevel="0" collapsed="false">
      <c r="H1412" s="0" t="n">
        <v>1408</v>
      </c>
      <c r="I1412" s="0" t="n">
        <v>28.14</v>
      </c>
      <c r="J1412" s="0" t="n">
        <v>4.497</v>
      </c>
      <c r="K1412" s="0" t="n">
        <v>2176.65</v>
      </c>
      <c r="L1412" s="12" t="n">
        <f aca="false">((J1412-J1411)*K1411)+(((J1412-J1411)*(K1412-K1411))/2)</f>
        <v>6.52957500000025</v>
      </c>
      <c r="O1412" s="0" t="n">
        <v>1408</v>
      </c>
      <c r="P1412" s="0" t="n">
        <v>28.14</v>
      </c>
      <c r="Q1412" s="0" t="n">
        <v>4.486</v>
      </c>
      <c r="R1412" s="0" t="n">
        <v>2013.25</v>
      </c>
      <c r="S1412" s="12" t="n">
        <f aca="false">((Q1412-Q1411)*R1411)+(((Q1412-Q1411)*(R1412-R1411))/2)</f>
        <v>6.04312500000023</v>
      </c>
    </row>
    <row r="1413" customFormat="false" ht="15" hidden="false" customHeight="false" outlineLevel="0" collapsed="false">
      <c r="H1413" s="0" t="n">
        <v>1409</v>
      </c>
      <c r="I1413" s="0" t="n">
        <v>28.16</v>
      </c>
      <c r="J1413" s="0" t="n">
        <v>4.5</v>
      </c>
      <c r="K1413" s="0" t="n">
        <v>2175</v>
      </c>
      <c r="L1413" s="12" t="n">
        <f aca="false">((J1413-J1412)*K1412)+(((J1413-J1412)*(K1413-K1412))/2)</f>
        <v>6.52747500000025</v>
      </c>
      <c r="O1413" s="0" t="n">
        <v>1409</v>
      </c>
      <c r="P1413" s="0" t="n">
        <v>28.16</v>
      </c>
      <c r="Q1413" s="0" t="n">
        <v>4.488</v>
      </c>
      <c r="R1413" s="0" t="n">
        <v>2011</v>
      </c>
      <c r="S1413" s="12" t="n">
        <f aca="false">((Q1413-Q1412)*R1412)+(((Q1413-Q1412)*(R1413-R1412))/2)</f>
        <v>4.02425000000134</v>
      </c>
    </row>
    <row r="1414" customFormat="false" ht="15" hidden="false" customHeight="false" outlineLevel="0" collapsed="false">
      <c r="H1414" s="0" t="n">
        <v>1410</v>
      </c>
      <c r="I1414" s="0" t="n">
        <v>28.18</v>
      </c>
      <c r="J1414" s="0" t="n">
        <v>4.503</v>
      </c>
      <c r="K1414" s="0" t="n">
        <v>2174.15</v>
      </c>
      <c r="L1414" s="12" t="n">
        <f aca="false">((J1414-J1413)*K1413)+(((J1414-J1413)*(K1414-K1413))/2)</f>
        <v>6.52372500000025</v>
      </c>
      <c r="O1414" s="0" t="n">
        <v>1410</v>
      </c>
      <c r="P1414" s="0" t="n">
        <v>28.18</v>
      </c>
      <c r="Q1414" s="0" t="n">
        <v>4.492</v>
      </c>
      <c r="R1414" s="0" t="n">
        <v>2008.8</v>
      </c>
      <c r="S1414" s="12" t="n">
        <f aca="false">((Q1414-Q1413)*R1413)+(((Q1414-Q1413)*(R1414-R1413))/2)</f>
        <v>8.03959999999911</v>
      </c>
    </row>
    <row r="1415" customFormat="false" ht="15" hidden="false" customHeight="false" outlineLevel="0" collapsed="false">
      <c r="H1415" s="0" t="n">
        <v>1411</v>
      </c>
      <c r="I1415" s="0" t="n">
        <v>28.2</v>
      </c>
      <c r="J1415" s="0" t="n">
        <v>4.506</v>
      </c>
      <c r="K1415" s="0" t="n">
        <v>2172.45</v>
      </c>
      <c r="L1415" s="12" t="n">
        <f aca="false">((J1415-J1414)*K1414)+(((J1415-J1414)*(K1415-K1414))/2)</f>
        <v>6.51990000000025</v>
      </c>
      <c r="O1415" s="0" t="n">
        <v>1411</v>
      </c>
      <c r="P1415" s="0" t="n">
        <v>28.2</v>
      </c>
      <c r="Q1415" s="0" t="n">
        <v>4.496</v>
      </c>
      <c r="R1415" s="0" t="n">
        <v>2006.55</v>
      </c>
      <c r="S1415" s="12" t="n">
        <f aca="false">((Q1415-Q1414)*R1414)+(((Q1415-Q1414)*(R1415-R1414))/2)</f>
        <v>8.0307000000009</v>
      </c>
    </row>
    <row r="1416" customFormat="false" ht="15" hidden="false" customHeight="false" outlineLevel="0" collapsed="false">
      <c r="H1416" s="0" t="n">
        <v>1412</v>
      </c>
      <c r="I1416" s="0" t="n">
        <v>28.22</v>
      </c>
      <c r="J1416" s="0" t="n">
        <v>4.508</v>
      </c>
      <c r="K1416" s="0" t="n">
        <v>2171.65</v>
      </c>
      <c r="L1416" s="12" t="n">
        <f aca="false">((J1416-J1415)*K1415)+(((J1416-J1415)*(K1416-K1415))/2)</f>
        <v>4.34409999999952</v>
      </c>
      <c r="O1416" s="0" t="n">
        <v>1412</v>
      </c>
      <c r="P1416" s="0" t="n">
        <v>28.22</v>
      </c>
      <c r="Q1416" s="0" t="n">
        <v>4.497</v>
      </c>
      <c r="R1416" s="0" t="n">
        <v>2003.75</v>
      </c>
      <c r="S1416" s="12" t="n">
        <f aca="false">((Q1416-Q1415)*R1415)+(((Q1416-Q1415)*(R1416-R1415))/2)</f>
        <v>2.00514999999889</v>
      </c>
    </row>
    <row r="1417" customFormat="false" ht="15" hidden="false" customHeight="false" outlineLevel="0" collapsed="false">
      <c r="H1417" s="0" t="n">
        <v>1413</v>
      </c>
      <c r="I1417" s="0" t="n">
        <v>28.24</v>
      </c>
      <c r="J1417" s="0" t="n">
        <v>4.511</v>
      </c>
      <c r="K1417" s="0" t="n">
        <v>2169.65</v>
      </c>
      <c r="L1417" s="12" t="n">
        <f aca="false">((J1417-J1416)*K1416)+(((J1417-J1416)*(K1417-K1416))/2)</f>
        <v>6.51195000000025</v>
      </c>
      <c r="O1417" s="0" t="n">
        <v>1413</v>
      </c>
      <c r="P1417" s="0" t="n">
        <v>28.24</v>
      </c>
      <c r="Q1417" s="0" t="n">
        <v>4.502</v>
      </c>
      <c r="R1417" s="0" t="n">
        <v>2001.5</v>
      </c>
      <c r="S1417" s="12" t="n">
        <f aca="false">((Q1417-Q1416)*R1416)+(((Q1417-Q1416)*(R1417-R1416))/2)</f>
        <v>10.0131249999998</v>
      </c>
    </row>
    <row r="1418" customFormat="false" ht="15" hidden="false" customHeight="false" outlineLevel="0" collapsed="false">
      <c r="H1418" s="0" t="n">
        <v>1414</v>
      </c>
      <c r="I1418" s="0" t="n">
        <v>28.26</v>
      </c>
      <c r="J1418" s="0" t="n">
        <v>4.515</v>
      </c>
      <c r="K1418" s="0" t="n">
        <v>2170.25</v>
      </c>
      <c r="L1418" s="12" t="n">
        <f aca="false">((J1418-J1417)*K1417)+(((J1418-J1417)*(K1418-K1417))/2)</f>
        <v>8.67979999999904</v>
      </c>
      <c r="O1418" s="0" t="n">
        <v>1414</v>
      </c>
      <c r="P1418" s="0" t="n">
        <v>28.26</v>
      </c>
      <c r="Q1418" s="0" t="n">
        <v>4.507</v>
      </c>
      <c r="R1418" s="0" t="n">
        <v>1999</v>
      </c>
      <c r="S1418" s="12" t="n">
        <f aca="false">((Q1418-Q1417)*R1417)+(((Q1418-Q1417)*(R1418-R1417))/2)</f>
        <v>10.0012499999998</v>
      </c>
    </row>
    <row r="1419" customFormat="false" ht="15" hidden="false" customHeight="false" outlineLevel="0" collapsed="false">
      <c r="H1419" s="0" t="n">
        <v>1415</v>
      </c>
      <c r="I1419" s="0" t="n">
        <v>28.28</v>
      </c>
      <c r="J1419" s="0" t="n">
        <v>4.52</v>
      </c>
      <c r="K1419" s="0" t="n">
        <v>2169.1</v>
      </c>
      <c r="L1419" s="12" t="n">
        <f aca="false">((J1419-J1418)*K1418)+(((J1419-J1418)*(K1419-K1418))/2)</f>
        <v>10.8483749999998</v>
      </c>
      <c r="O1419" s="0" t="n">
        <v>1415</v>
      </c>
      <c r="P1419" s="0" t="n">
        <v>28.28</v>
      </c>
      <c r="Q1419" s="0" t="n">
        <v>4.511</v>
      </c>
      <c r="R1419" s="0" t="n">
        <v>1996.5</v>
      </c>
      <c r="S1419" s="12" t="n">
        <f aca="false">((Q1419-Q1418)*R1418)+(((Q1419-Q1418)*(R1419-R1418))/2)</f>
        <v>7.99100000000089</v>
      </c>
    </row>
    <row r="1420" customFormat="false" ht="15" hidden="false" customHeight="false" outlineLevel="0" collapsed="false">
      <c r="H1420" s="0" t="n">
        <v>1416</v>
      </c>
      <c r="I1420" s="0" t="n">
        <v>28.3</v>
      </c>
      <c r="J1420" s="0" t="n">
        <v>4.523</v>
      </c>
      <c r="K1420" s="0" t="n">
        <v>2168.3</v>
      </c>
      <c r="L1420" s="12" t="n">
        <f aca="false">((J1420-J1419)*K1419)+(((J1420-J1419)*(K1420-K1419))/2)</f>
        <v>6.50610000000025</v>
      </c>
      <c r="O1420" s="0" t="n">
        <v>1416</v>
      </c>
      <c r="P1420" s="0" t="n">
        <v>28.3</v>
      </c>
      <c r="Q1420" s="0" t="n">
        <v>4.514</v>
      </c>
      <c r="R1420" s="0" t="n">
        <v>1994.55</v>
      </c>
      <c r="S1420" s="12" t="n">
        <f aca="false">((Q1420-Q1419)*R1419)+(((Q1420-Q1419)*(R1420-R1419))/2)</f>
        <v>5.98657500000023</v>
      </c>
    </row>
    <row r="1421" customFormat="false" ht="15" hidden="false" customHeight="false" outlineLevel="0" collapsed="false">
      <c r="H1421" s="0" t="n">
        <v>1417</v>
      </c>
      <c r="I1421" s="0" t="n">
        <v>28.32</v>
      </c>
      <c r="J1421" s="0" t="n">
        <v>4.527</v>
      </c>
      <c r="K1421" s="0" t="n">
        <v>2168.3</v>
      </c>
      <c r="L1421" s="12" t="n">
        <f aca="false">((J1421-J1420)*K1420)+(((J1421-J1420)*(K1421-K1420))/2)</f>
        <v>8.67320000000097</v>
      </c>
      <c r="O1421" s="0" t="n">
        <v>1417</v>
      </c>
      <c r="P1421" s="0" t="n">
        <v>28.32</v>
      </c>
      <c r="Q1421" s="0" t="n">
        <v>4.515</v>
      </c>
      <c r="R1421" s="0" t="n">
        <v>1992.3</v>
      </c>
      <c r="S1421" s="12" t="n">
        <f aca="false">((Q1421-Q1420)*R1420)+(((Q1421-Q1420)*(R1421-R1420))/2)</f>
        <v>1.9934249999989</v>
      </c>
    </row>
    <row r="1422" customFormat="false" ht="15" hidden="false" customHeight="false" outlineLevel="0" collapsed="false">
      <c r="H1422" s="0" t="n">
        <v>1418</v>
      </c>
      <c r="I1422" s="0" t="n">
        <v>28.34</v>
      </c>
      <c r="J1422" s="0" t="n">
        <v>4.53</v>
      </c>
      <c r="K1422" s="0" t="n">
        <v>2167.45</v>
      </c>
      <c r="L1422" s="12" t="n">
        <f aca="false">((J1422-J1421)*K1421)+(((J1422-J1421)*(K1422-K1421))/2)</f>
        <v>6.50362500000025</v>
      </c>
      <c r="O1422" s="0" t="n">
        <v>1418</v>
      </c>
      <c r="P1422" s="0" t="n">
        <v>28.34</v>
      </c>
      <c r="Q1422" s="0" t="n">
        <v>4.52</v>
      </c>
      <c r="R1422" s="0" t="n">
        <v>1988.4</v>
      </c>
      <c r="S1422" s="12" t="n">
        <f aca="false">((Q1422-Q1421)*R1421)+(((Q1422-Q1421)*(R1422-R1421))/2)</f>
        <v>9.95174999999979</v>
      </c>
    </row>
    <row r="1423" customFormat="false" ht="15" hidden="false" customHeight="false" outlineLevel="0" collapsed="false">
      <c r="H1423" s="0" t="n">
        <v>1419</v>
      </c>
      <c r="I1423" s="0" t="n">
        <v>28.36</v>
      </c>
      <c r="J1423" s="0" t="n">
        <v>4.532</v>
      </c>
      <c r="K1423" s="0" t="n">
        <v>2166.05</v>
      </c>
      <c r="L1423" s="12" t="n">
        <f aca="false">((J1423-J1422)*K1422)+(((J1423-J1422)*(K1423-K1422))/2)</f>
        <v>4.33349999999952</v>
      </c>
      <c r="O1423" s="0" t="n">
        <v>1419</v>
      </c>
      <c r="P1423" s="0" t="n">
        <v>28.36</v>
      </c>
      <c r="Q1423" s="0" t="n">
        <v>4.522</v>
      </c>
      <c r="R1423" s="0" t="n">
        <v>1986.15</v>
      </c>
      <c r="S1423" s="12" t="n">
        <f aca="false">((Q1423-Q1422)*R1422)+(((Q1423-Q1422)*(R1423-R1422))/2)</f>
        <v>3.97455000000133</v>
      </c>
    </row>
    <row r="1424" customFormat="false" ht="15" hidden="false" customHeight="false" outlineLevel="0" collapsed="false">
      <c r="H1424" s="0" t="n">
        <v>1420</v>
      </c>
      <c r="I1424" s="0" t="n">
        <v>28.38</v>
      </c>
      <c r="J1424" s="0" t="n">
        <v>4.534</v>
      </c>
      <c r="K1424" s="0" t="n">
        <v>2165.2</v>
      </c>
      <c r="L1424" s="12" t="n">
        <f aca="false">((J1424-J1423)*K1423)+(((J1424-J1423)*(K1424-K1423))/2)</f>
        <v>4.33124999999952</v>
      </c>
      <c r="O1424" s="0" t="n">
        <v>1420</v>
      </c>
      <c r="P1424" s="0" t="n">
        <v>28.38</v>
      </c>
      <c r="Q1424" s="0" t="n">
        <v>4.525</v>
      </c>
      <c r="R1424" s="0" t="n">
        <v>1981.95</v>
      </c>
      <c r="S1424" s="12" t="n">
        <f aca="false">((Q1424-Q1423)*R1423)+(((Q1424-Q1423)*(R1424-R1423))/2)</f>
        <v>5.95215000000023</v>
      </c>
    </row>
    <row r="1425" customFormat="false" ht="15" hidden="false" customHeight="false" outlineLevel="0" collapsed="false">
      <c r="H1425" s="0" t="n">
        <v>1421</v>
      </c>
      <c r="I1425" s="0" t="n">
        <v>28.4</v>
      </c>
      <c r="J1425" s="0" t="n">
        <v>4.538</v>
      </c>
      <c r="K1425" s="0" t="n">
        <v>2163.25</v>
      </c>
      <c r="L1425" s="12" t="n">
        <f aca="false">((J1425-J1424)*K1424)+(((J1425-J1424)*(K1425-K1424))/2)</f>
        <v>8.65690000000097</v>
      </c>
      <c r="O1425" s="0" t="n">
        <v>1421</v>
      </c>
      <c r="P1425" s="0" t="n">
        <v>28.4</v>
      </c>
      <c r="Q1425" s="0" t="n">
        <v>4.529</v>
      </c>
      <c r="R1425" s="0" t="n">
        <v>1980.3</v>
      </c>
      <c r="S1425" s="12" t="n">
        <f aca="false">((Q1425-Q1424)*R1424)+(((Q1425-Q1424)*(R1425-R1424))/2)</f>
        <v>7.92449999999913</v>
      </c>
    </row>
    <row r="1426" customFormat="false" ht="15" hidden="false" customHeight="false" outlineLevel="0" collapsed="false">
      <c r="H1426" s="0" t="n">
        <v>1422</v>
      </c>
      <c r="I1426" s="0" t="n">
        <v>28.42</v>
      </c>
      <c r="J1426" s="0" t="n">
        <v>4.541</v>
      </c>
      <c r="K1426" s="0" t="n">
        <v>2162.7</v>
      </c>
      <c r="L1426" s="12" t="n">
        <f aca="false">((J1426-J1425)*K1425)+(((J1426-J1425)*(K1426-K1425))/2)</f>
        <v>6.48892500000025</v>
      </c>
      <c r="O1426" s="0" t="n">
        <v>1422</v>
      </c>
      <c r="P1426" s="0" t="n">
        <v>28.42</v>
      </c>
      <c r="Q1426" s="0" t="n">
        <v>4.533</v>
      </c>
      <c r="R1426" s="0" t="n">
        <v>1977.2</v>
      </c>
      <c r="S1426" s="12" t="n">
        <f aca="false">((Q1426-Q1425)*R1425)+(((Q1426-Q1425)*(R1426-R1425))/2)</f>
        <v>7.91500000000089</v>
      </c>
    </row>
    <row r="1427" customFormat="false" ht="15" hidden="false" customHeight="false" outlineLevel="0" collapsed="false">
      <c r="H1427" s="0" t="n">
        <v>1423</v>
      </c>
      <c r="I1427" s="0" t="n">
        <v>28.44</v>
      </c>
      <c r="J1427" s="0" t="n">
        <v>4.546</v>
      </c>
      <c r="K1427" s="0" t="n">
        <v>2162.4</v>
      </c>
      <c r="L1427" s="12" t="n">
        <f aca="false">((J1427-J1426)*K1426)+(((J1427-J1426)*(K1427-K1426))/2)</f>
        <v>10.8127499999998</v>
      </c>
      <c r="O1427" s="0" t="n">
        <v>1423</v>
      </c>
      <c r="P1427" s="0" t="n">
        <v>28.44</v>
      </c>
      <c r="Q1427" s="0" t="n">
        <v>4.536</v>
      </c>
      <c r="R1427" s="0" t="n">
        <v>1974.15</v>
      </c>
      <c r="S1427" s="12" t="n">
        <f aca="false">((Q1427-Q1426)*R1426)+(((Q1427-Q1426)*(R1427-R1426))/2)</f>
        <v>5.92702499999847</v>
      </c>
    </row>
    <row r="1428" customFormat="false" ht="15" hidden="false" customHeight="false" outlineLevel="0" collapsed="false">
      <c r="H1428" s="0" t="n">
        <v>1424</v>
      </c>
      <c r="I1428" s="0" t="n">
        <v>28.46</v>
      </c>
      <c r="J1428" s="0" t="n">
        <v>4.55</v>
      </c>
      <c r="K1428" s="0" t="n">
        <v>2161.55</v>
      </c>
      <c r="L1428" s="12" t="n">
        <f aca="false">((J1428-J1427)*K1427)+(((J1428-J1427)*(K1428-K1427))/2)</f>
        <v>8.64789999999905</v>
      </c>
      <c r="O1428" s="0" t="n">
        <v>1424</v>
      </c>
      <c r="P1428" s="0" t="n">
        <v>28.46</v>
      </c>
      <c r="Q1428" s="0" t="n">
        <v>4.541</v>
      </c>
      <c r="R1428" s="0" t="n">
        <v>1972.2</v>
      </c>
      <c r="S1428" s="12" t="n">
        <f aca="false">((Q1428-Q1427)*R1427)+(((Q1428-Q1427)*(R1428-R1427))/2)</f>
        <v>9.86587500000154</v>
      </c>
    </row>
    <row r="1429" customFormat="false" ht="15" hidden="false" customHeight="false" outlineLevel="0" collapsed="false">
      <c r="H1429" s="0" t="n">
        <v>1425</v>
      </c>
      <c r="I1429" s="0" t="n">
        <v>28.48</v>
      </c>
      <c r="J1429" s="0" t="n">
        <v>4.552</v>
      </c>
      <c r="K1429" s="0" t="n">
        <v>2160.75</v>
      </c>
      <c r="L1429" s="12" t="n">
        <f aca="false">((J1429-J1428)*K1428)+(((J1429-J1428)*(K1429-K1428))/2)</f>
        <v>4.32229999999952</v>
      </c>
      <c r="O1429" s="0" t="n">
        <v>1425</v>
      </c>
      <c r="P1429" s="0" t="n">
        <v>28.48</v>
      </c>
      <c r="Q1429" s="0" t="n">
        <v>4.545</v>
      </c>
      <c r="R1429" s="0" t="n">
        <v>1969.4</v>
      </c>
      <c r="S1429" s="12" t="n">
        <f aca="false">((Q1429-Q1428)*R1428)+(((Q1429-Q1428)*(R1429-R1428))/2)</f>
        <v>7.88319999999913</v>
      </c>
    </row>
    <row r="1430" customFormat="false" ht="15" hidden="false" customHeight="false" outlineLevel="0" collapsed="false">
      <c r="H1430" s="0" t="n">
        <v>1426</v>
      </c>
      <c r="I1430" s="0" t="n">
        <v>28.5</v>
      </c>
      <c r="J1430" s="0" t="n">
        <v>4.556</v>
      </c>
      <c r="K1430" s="0" t="n">
        <v>2159.05</v>
      </c>
      <c r="L1430" s="12" t="n">
        <f aca="false">((J1430-J1429)*K1429)+(((J1430-J1429)*(K1430-K1429))/2)</f>
        <v>8.63960000000097</v>
      </c>
      <c r="O1430" s="0" t="n">
        <v>1426</v>
      </c>
      <c r="P1430" s="0" t="n">
        <v>28.5</v>
      </c>
      <c r="Q1430" s="0" t="n">
        <v>4.545</v>
      </c>
      <c r="R1430" s="0" t="n">
        <v>1965.75</v>
      </c>
      <c r="S1430" s="12" t="n">
        <f aca="false">((Q1430-Q1429)*R1429)+(((Q1430-Q1429)*(R1430-R1429))/2)</f>
        <v>0</v>
      </c>
    </row>
    <row r="1431" customFormat="false" ht="15" hidden="false" customHeight="false" outlineLevel="0" collapsed="false">
      <c r="H1431" s="0" t="n">
        <v>1427</v>
      </c>
      <c r="I1431" s="0" t="n">
        <v>28.52</v>
      </c>
      <c r="J1431" s="0" t="n">
        <v>4.559</v>
      </c>
      <c r="K1431" s="0" t="n">
        <v>2157.4</v>
      </c>
      <c r="L1431" s="12" t="n">
        <f aca="false">((J1431-J1430)*K1430)+(((J1431-J1430)*(K1431-K1430))/2)</f>
        <v>6.47467500000025</v>
      </c>
      <c r="O1431" s="0" t="n">
        <v>1427</v>
      </c>
      <c r="P1431" s="0" t="n">
        <v>28.52</v>
      </c>
      <c r="Q1431" s="0" t="n">
        <v>4.548</v>
      </c>
      <c r="R1431" s="0" t="n">
        <v>1962.95</v>
      </c>
      <c r="S1431" s="12" t="n">
        <f aca="false">((Q1431-Q1430)*R1430)+(((Q1431-Q1430)*(R1431-R1430))/2)</f>
        <v>5.89305000000022</v>
      </c>
    </row>
    <row r="1432" customFormat="false" ht="15" hidden="false" customHeight="false" outlineLevel="0" collapsed="false">
      <c r="H1432" s="0" t="n">
        <v>1428</v>
      </c>
      <c r="I1432" s="0" t="n">
        <v>28.54</v>
      </c>
      <c r="J1432" s="0" t="n">
        <v>4.56</v>
      </c>
      <c r="K1432" s="0" t="n">
        <v>2155.7</v>
      </c>
      <c r="L1432" s="12" t="n">
        <f aca="false">((J1432-J1431)*K1431)+(((J1432-J1431)*(K1432-K1431))/2)</f>
        <v>2.1565499999988</v>
      </c>
      <c r="O1432" s="0" t="n">
        <v>1428</v>
      </c>
      <c r="P1432" s="0" t="n">
        <v>28.54</v>
      </c>
      <c r="Q1432" s="0" t="n">
        <v>4.551</v>
      </c>
      <c r="R1432" s="0" t="n">
        <v>1959.35</v>
      </c>
      <c r="S1432" s="12" t="n">
        <f aca="false">((Q1432-Q1431)*R1431)+(((Q1432-Q1431)*(R1432-R1431))/2)</f>
        <v>5.88345000000022</v>
      </c>
    </row>
    <row r="1433" customFormat="false" ht="15" hidden="false" customHeight="false" outlineLevel="0" collapsed="false">
      <c r="H1433" s="0" t="n">
        <v>1429</v>
      </c>
      <c r="I1433" s="0" t="n">
        <v>28.56</v>
      </c>
      <c r="J1433" s="0" t="n">
        <v>4.565</v>
      </c>
      <c r="K1433" s="0" t="n">
        <v>2156</v>
      </c>
      <c r="L1433" s="12" t="n">
        <f aca="false">((J1433-J1432)*K1432)+(((J1433-J1432)*(K1433-K1432))/2)</f>
        <v>10.7792500000017</v>
      </c>
      <c r="O1433" s="0" t="n">
        <v>1429</v>
      </c>
      <c r="P1433" s="0" t="n">
        <v>28.56</v>
      </c>
      <c r="Q1433" s="0" t="n">
        <v>4.555</v>
      </c>
      <c r="R1433" s="0" t="n">
        <v>1956.85</v>
      </c>
      <c r="S1433" s="12" t="n">
        <f aca="false">((Q1433-Q1432)*R1432)+(((Q1433-Q1432)*(R1433-R1432))/2)</f>
        <v>7.83239999999914</v>
      </c>
    </row>
    <row r="1434" customFormat="false" ht="15" hidden="false" customHeight="false" outlineLevel="0" collapsed="false">
      <c r="H1434" s="0" t="n">
        <v>1430</v>
      </c>
      <c r="I1434" s="0" t="n">
        <v>28.58</v>
      </c>
      <c r="J1434" s="0" t="n">
        <v>4.567</v>
      </c>
      <c r="K1434" s="0" t="n">
        <v>2154.05</v>
      </c>
      <c r="L1434" s="12" t="n">
        <f aca="false">((J1434-J1433)*K1433)+(((J1434-J1433)*(K1434-K1433))/2)</f>
        <v>4.31004999999953</v>
      </c>
      <c r="O1434" s="0" t="n">
        <v>1430</v>
      </c>
      <c r="P1434" s="0" t="n">
        <v>28.58</v>
      </c>
      <c r="Q1434" s="0" t="n">
        <v>4.559</v>
      </c>
      <c r="R1434" s="0" t="n">
        <v>1954.05</v>
      </c>
      <c r="S1434" s="12" t="n">
        <f aca="false">((Q1434-Q1433)*R1433)+(((Q1434-Q1433)*(R1434-R1433))/2)</f>
        <v>7.82180000000088</v>
      </c>
    </row>
    <row r="1435" customFormat="false" ht="15" hidden="false" customHeight="false" outlineLevel="0" collapsed="false">
      <c r="H1435" s="0" t="n">
        <v>1431</v>
      </c>
      <c r="I1435" s="0" t="n">
        <v>28.6</v>
      </c>
      <c r="J1435" s="0" t="n">
        <v>4.571</v>
      </c>
      <c r="K1435" s="0" t="n">
        <v>2152.9</v>
      </c>
      <c r="L1435" s="12" t="n">
        <f aca="false">((J1435-J1434)*K1434)+(((J1435-J1434)*(K1435-K1434))/2)</f>
        <v>8.61389999999905</v>
      </c>
      <c r="O1435" s="0" t="n">
        <v>1431</v>
      </c>
      <c r="P1435" s="0" t="n">
        <v>28.6</v>
      </c>
      <c r="Q1435" s="0" t="n">
        <v>4.564</v>
      </c>
      <c r="R1435" s="0" t="n">
        <v>1951.25</v>
      </c>
      <c r="S1435" s="12" t="n">
        <f aca="false">((Q1435-Q1434)*R1434)+(((Q1435-Q1434)*(R1435-R1434))/2)</f>
        <v>9.76324999999979</v>
      </c>
    </row>
    <row r="1436" customFormat="false" ht="15" hidden="false" customHeight="false" outlineLevel="0" collapsed="false">
      <c r="H1436" s="0" t="n">
        <v>1432</v>
      </c>
      <c r="I1436" s="0" t="n">
        <v>28.62</v>
      </c>
      <c r="J1436" s="0" t="n">
        <v>4.576</v>
      </c>
      <c r="K1436" s="0" t="n">
        <v>2152.35</v>
      </c>
      <c r="L1436" s="12" t="n">
        <f aca="false">((J1436-J1435)*K1435)+(((J1436-J1435)*(K1436-K1435))/2)</f>
        <v>10.7631249999998</v>
      </c>
      <c r="O1436" s="0" t="n">
        <v>1432</v>
      </c>
      <c r="P1436" s="0" t="n">
        <v>28.62</v>
      </c>
      <c r="Q1436" s="0" t="n">
        <v>4.567</v>
      </c>
      <c r="R1436" s="0" t="n">
        <v>1947.9</v>
      </c>
      <c r="S1436" s="12" t="n">
        <f aca="false">((Q1436-Q1435)*R1435)+(((Q1436-Q1435)*(R1436-R1435))/2)</f>
        <v>5.84872500000022</v>
      </c>
    </row>
    <row r="1437" customFormat="false" ht="15" hidden="false" customHeight="false" outlineLevel="0" collapsed="false">
      <c r="H1437" s="0" t="n">
        <v>1433</v>
      </c>
      <c r="I1437" s="0" t="n">
        <v>28.64</v>
      </c>
      <c r="J1437" s="0" t="n">
        <v>4.579</v>
      </c>
      <c r="K1437" s="0" t="n">
        <v>2151.5</v>
      </c>
      <c r="L1437" s="12" t="n">
        <f aca="false">((J1437-J1436)*K1436)+(((J1437-J1436)*(K1437-K1436))/2)</f>
        <v>6.45577500000024</v>
      </c>
      <c r="O1437" s="0" t="n">
        <v>1433</v>
      </c>
      <c r="P1437" s="0" t="n">
        <v>28.64</v>
      </c>
      <c r="Q1437" s="0" t="n">
        <v>4.57</v>
      </c>
      <c r="R1437" s="0" t="n">
        <v>1944.55</v>
      </c>
      <c r="S1437" s="12" t="n">
        <f aca="false">((Q1437-Q1436)*R1436)+(((Q1437-Q1436)*(R1437-R1436))/2)</f>
        <v>5.83867500000022</v>
      </c>
    </row>
    <row r="1438" customFormat="false" ht="15" hidden="false" customHeight="false" outlineLevel="0" collapsed="false">
      <c r="H1438" s="0" t="n">
        <v>1434</v>
      </c>
      <c r="I1438" s="0" t="n">
        <v>28.66</v>
      </c>
      <c r="J1438" s="0" t="n">
        <v>4.581</v>
      </c>
      <c r="K1438" s="0" t="n">
        <v>2149.85</v>
      </c>
      <c r="L1438" s="12" t="n">
        <f aca="false">((J1438-J1437)*K1437)+(((J1438-J1437)*(K1438-K1437))/2)</f>
        <v>4.30135000000144</v>
      </c>
      <c r="O1438" s="0" t="n">
        <v>1434</v>
      </c>
      <c r="P1438" s="0" t="n">
        <v>28.66</v>
      </c>
      <c r="Q1438" s="0" t="n">
        <v>4.574</v>
      </c>
      <c r="R1438" s="0" t="n">
        <v>1940.35</v>
      </c>
      <c r="S1438" s="12" t="n">
        <f aca="false">((Q1438-Q1437)*R1437)+(((Q1438-Q1437)*(R1438-R1437))/2)</f>
        <v>7.76979999999914</v>
      </c>
    </row>
    <row r="1439" customFormat="false" ht="15" hidden="false" customHeight="false" outlineLevel="0" collapsed="false">
      <c r="H1439" s="0" t="n">
        <v>1435</v>
      </c>
      <c r="I1439" s="0" t="n">
        <v>28.68</v>
      </c>
      <c r="J1439" s="0" t="n">
        <v>4.584</v>
      </c>
      <c r="K1439" s="0" t="n">
        <v>2148.7</v>
      </c>
      <c r="L1439" s="12" t="n">
        <f aca="false">((J1439-J1438)*K1438)+(((J1439-J1438)*(K1439-K1438))/2)</f>
        <v>6.44782499999834</v>
      </c>
      <c r="O1439" s="0" t="n">
        <v>1435</v>
      </c>
      <c r="P1439" s="0" t="n">
        <v>28.68</v>
      </c>
      <c r="Q1439" s="0" t="n">
        <v>4.577</v>
      </c>
      <c r="R1439" s="0" t="n">
        <v>1937</v>
      </c>
      <c r="S1439" s="12" t="n">
        <f aca="false">((Q1439-Q1438)*R1438)+(((Q1439-Q1438)*(R1439-R1438))/2)</f>
        <v>5.81602500000022</v>
      </c>
    </row>
    <row r="1440" customFormat="false" ht="15" hidden="false" customHeight="false" outlineLevel="0" collapsed="false">
      <c r="H1440" s="0" t="n">
        <v>1436</v>
      </c>
      <c r="I1440" s="0" t="n">
        <v>28.7</v>
      </c>
      <c r="J1440" s="0" t="n">
        <v>4.587</v>
      </c>
      <c r="K1440" s="0" t="n">
        <v>2147.05</v>
      </c>
      <c r="L1440" s="12" t="n">
        <f aca="false">((J1440-J1439)*K1439)+(((J1440-J1439)*(K1440-K1439))/2)</f>
        <v>6.44362500000024</v>
      </c>
      <c r="O1440" s="0" t="n">
        <v>1436</v>
      </c>
      <c r="P1440" s="0" t="n">
        <v>28.7</v>
      </c>
      <c r="Q1440" s="0" t="n">
        <v>4.579</v>
      </c>
      <c r="R1440" s="0" t="n">
        <v>1933.1</v>
      </c>
      <c r="S1440" s="12" t="n">
        <f aca="false">((Q1440-Q1439)*R1439)+(((Q1440-Q1439)*(R1440-R1439))/2)</f>
        <v>3.87009999999957</v>
      </c>
    </row>
    <row r="1441" customFormat="false" ht="15" hidden="false" customHeight="false" outlineLevel="0" collapsed="false">
      <c r="H1441" s="0" t="n">
        <v>1437</v>
      </c>
      <c r="I1441" s="0" t="n">
        <v>28.72</v>
      </c>
      <c r="J1441" s="0" t="n">
        <v>4.589</v>
      </c>
      <c r="K1441" s="0" t="n">
        <v>2145.65</v>
      </c>
      <c r="L1441" s="12" t="n">
        <f aca="false">((J1441-J1440)*K1440)+(((J1441-J1440)*(K1441-K1440))/2)</f>
        <v>4.29270000000143</v>
      </c>
      <c r="O1441" s="0" t="n">
        <v>1437</v>
      </c>
      <c r="P1441" s="0" t="n">
        <v>28.72</v>
      </c>
      <c r="Q1441" s="0" t="n">
        <v>4.582</v>
      </c>
      <c r="R1441" s="0" t="n">
        <v>1930.3</v>
      </c>
      <c r="S1441" s="12" t="n">
        <f aca="false">((Q1441-Q1440)*R1440)+(((Q1441-Q1440)*(R1441-R1440))/2)</f>
        <v>5.79510000000022</v>
      </c>
    </row>
    <row r="1442" customFormat="false" ht="15" hidden="false" customHeight="false" outlineLevel="0" collapsed="false">
      <c r="H1442" s="0" t="n">
        <v>1438</v>
      </c>
      <c r="I1442" s="0" t="n">
        <v>28.74</v>
      </c>
      <c r="J1442" s="0" t="n">
        <v>4.593</v>
      </c>
      <c r="K1442" s="0" t="n">
        <v>2144.55</v>
      </c>
      <c r="L1442" s="12" t="n">
        <f aca="false">((J1442-J1441)*K1441)+(((J1442-J1441)*(K1442-K1441))/2)</f>
        <v>8.58039999999905</v>
      </c>
      <c r="O1442" s="0" t="n">
        <v>1438</v>
      </c>
      <c r="P1442" s="0" t="n">
        <v>28.74</v>
      </c>
      <c r="Q1442" s="0" t="n">
        <v>4.586</v>
      </c>
      <c r="R1442" s="0" t="n">
        <v>1926.1</v>
      </c>
      <c r="S1442" s="12" t="n">
        <f aca="false">((Q1442-Q1441)*R1441)+(((Q1442-Q1441)*(R1442-R1441))/2)</f>
        <v>7.71280000000086</v>
      </c>
    </row>
    <row r="1443" customFormat="false" ht="15" hidden="false" customHeight="false" outlineLevel="0" collapsed="false">
      <c r="H1443" s="0" t="n">
        <v>1439</v>
      </c>
      <c r="I1443" s="0" t="n">
        <v>28.76</v>
      </c>
      <c r="J1443" s="0" t="n">
        <v>4.597</v>
      </c>
      <c r="K1443" s="0" t="n">
        <v>2143.95</v>
      </c>
      <c r="L1443" s="12" t="n">
        <f aca="false">((J1443-J1442)*K1442)+(((J1443-J1442)*(K1443-K1442))/2)</f>
        <v>8.57700000000096</v>
      </c>
      <c r="O1443" s="0" t="n">
        <v>1439</v>
      </c>
      <c r="P1443" s="0" t="n">
        <v>28.76</v>
      </c>
      <c r="Q1443" s="0" t="n">
        <v>4.59</v>
      </c>
      <c r="R1443" s="0" t="n">
        <v>1921.65</v>
      </c>
      <c r="S1443" s="12" t="n">
        <f aca="false">((Q1443-Q1442)*R1442)+(((Q1443-Q1442)*(R1443-R1442))/2)</f>
        <v>7.69549999999915</v>
      </c>
    </row>
    <row r="1444" customFormat="false" ht="15" hidden="false" customHeight="false" outlineLevel="0" collapsed="false">
      <c r="H1444" s="0" t="n">
        <v>1440</v>
      </c>
      <c r="I1444" s="0" t="n">
        <v>28.78</v>
      </c>
      <c r="J1444" s="0" t="n">
        <v>4.601</v>
      </c>
      <c r="K1444" s="0" t="n">
        <v>2142.3</v>
      </c>
      <c r="L1444" s="12" t="n">
        <f aca="false">((J1444-J1443)*K1443)+(((J1444-J1443)*(K1444-K1443))/2)</f>
        <v>8.57249999999906</v>
      </c>
      <c r="O1444" s="0" t="n">
        <v>1440</v>
      </c>
      <c r="P1444" s="0" t="n">
        <v>28.78</v>
      </c>
      <c r="Q1444" s="0" t="n">
        <v>4.593</v>
      </c>
      <c r="R1444" s="0" t="n">
        <v>1918.85</v>
      </c>
      <c r="S1444" s="12" t="n">
        <f aca="false">((Q1444-Q1443)*R1443)+(((Q1444-Q1443)*(R1444-R1443))/2)</f>
        <v>5.76075000000022</v>
      </c>
    </row>
    <row r="1445" customFormat="false" ht="15" hidden="false" customHeight="false" outlineLevel="0" collapsed="false">
      <c r="H1445" s="0" t="n">
        <v>1441</v>
      </c>
      <c r="I1445" s="0" t="n">
        <v>28.8</v>
      </c>
      <c r="J1445" s="0" t="n">
        <v>4.605</v>
      </c>
      <c r="K1445" s="0" t="n">
        <v>2140.9</v>
      </c>
      <c r="L1445" s="12" t="n">
        <f aca="false">((J1445-J1444)*K1444)+(((J1445-J1444)*(K1445-K1444))/2)</f>
        <v>8.56640000000096</v>
      </c>
      <c r="O1445" s="0" t="n">
        <v>1441</v>
      </c>
      <c r="P1445" s="0" t="n">
        <v>28.8</v>
      </c>
      <c r="Q1445" s="0" t="n">
        <v>4.598</v>
      </c>
      <c r="R1445" s="0" t="n">
        <v>1915.5</v>
      </c>
      <c r="S1445" s="12" t="n">
        <f aca="false">((Q1445-Q1444)*R1444)+(((Q1445-Q1444)*(R1445-R1444))/2)</f>
        <v>9.5858749999998</v>
      </c>
    </row>
    <row r="1446" customFormat="false" ht="15" hidden="false" customHeight="false" outlineLevel="0" collapsed="false">
      <c r="H1446" s="0" t="n">
        <v>1442</v>
      </c>
      <c r="I1446" s="0" t="n">
        <v>28.82</v>
      </c>
      <c r="J1446" s="0" t="n">
        <v>4.608</v>
      </c>
      <c r="K1446" s="0" t="n">
        <v>2140.05</v>
      </c>
      <c r="L1446" s="12" t="n">
        <f aca="false">((J1446-J1445)*K1445)+(((J1446-J1445)*(K1446-K1445))/2)</f>
        <v>6.42142499999834</v>
      </c>
      <c r="O1446" s="0" t="n">
        <v>1442</v>
      </c>
      <c r="P1446" s="0" t="n">
        <v>28.82</v>
      </c>
      <c r="Q1446" s="0" t="n">
        <v>4.602</v>
      </c>
      <c r="R1446" s="0" t="n">
        <v>1911</v>
      </c>
      <c r="S1446" s="12" t="n">
        <f aca="false">((Q1446-Q1445)*R1445)+(((Q1446-Q1445)*(R1446-R1445))/2)</f>
        <v>7.65300000000086</v>
      </c>
    </row>
    <row r="1447" customFormat="false" ht="15" hidden="false" customHeight="false" outlineLevel="0" collapsed="false">
      <c r="H1447" s="0" t="n">
        <v>1443</v>
      </c>
      <c r="I1447" s="0" t="n">
        <v>28.84</v>
      </c>
      <c r="J1447" s="0" t="n">
        <v>4.61</v>
      </c>
      <c r="K1447" s="0" t="n">
        <v>2138.4</v>
      </c>
      <c r="L1447" s="12" t="n">
        <f aca="false">((J1447-J1446)*K1446)+(((J1447-J1446)*(K1447-K1446))/2)</f>
        <v>4.27845000000143</v>
      </c>
      <c r="O1447" s="0" t="n">
        <v>1443</v>
      </c>
      <c r="P1447" s="0" t="n">
        <v>28.84</v>
      </c>
      <c r="Q1447" s="0" t="n">
        <v>4.602</v>
      </c>
      <c r="R1447" s="0" t="n">
        <v>1907.65</v>
      </c>
      <c r="S1447" s="12" t="n">
        <f aca="false">((Q1447-Q1446)*R1446)+(((Q1447-Q1446)*(R1447-R1446))/2)</f>
        <v>0</v>
      </c>
    </row>
    <row r="1448" customFormat="false" ht="15" hidden="false" customHeight="false" outlineLevel="0" collapsed="false">
      <c r="H1448" s="0" t="n">
        <v>1444</v>
      </c>
      <c r="I1448" s="0" t="n">
        <v>28.86</v>
      </c>
      <c r="J1448" s="0" t="n">
        <v>4.613</v>
      </c>
      <c r="K1448" s="0" t="n">
        <v>2137</v>
      </c>
      <c r="L1448" s="12" t="n">
        <f aca="false">((J1448-J1447)*K1447)+(((J1448-J1447)*(K1448-K1447))/2)</f>
        <v>6.41310000000024</v>
      </c>
      <c r="O1448" s="0" t="n">
        <v>1444</v>
      </c>
      <c r="P1448" s="0" t="n">
        <v>28.86</v>
      </c>
      <c r="Q1448" s="0" t="n">
        <v>4.606</v>
      </c>
      <c r="R1448" s="0" t="n">
        <v>1903.75</v>
      </c>
      <c r="S1448" s="12" t="n">
        <f aca="false">((Q1448-Q1447)*R1447)+(((Q1448-Q1447)*(R1448-R1447))/2)</f>
        <v>7.62279999999916</v>
      </c>
    </row>
    <row r="1449" customFormat="false" ht="15" hidden="false" customHeight="false" outlineLevel="0" collapsed="false">
      <c r="H1449" s="0" t="n">
        <v>1445</v>
      </c>
      <c r="I1449" s="0" t="n">
        <v>28.88</v>
      </c>
      <c r="J1449" s="0" t="n">
        <v>4.616</v>
      </c>
      <c r="K1449" s="0" t="n">
        <v>2135.05</v>
      </c>
      <c r="L1449" s="12" t="n">
        <f aca="false">((J1449-J1448)*K1448)+(((J1449-J1448)*(K1449-K1448))/2)</f>
        <v>6.40807499999835</v>
      </c>
      <c r="O1449" s="0" t="n">
        <v>1445</v>
      </c>
      <c r="P1449" s="0" t="n">
        <v>28.88</v>
      </c>
      <c r="Q1449" s="0" t="n">
        <v>4.61</v>
      </c>
      <c r="R1449" s="0" t="n">
        <v>1898.7</v>
      </c>
      <c r="S1449" s="12" t="n">
        <f aca="false">((Q1449-Q1448)*R1448)+(((Q1449-Q1448)*(R1449-R1448))/2)</f>
        <v>7.60490000000085</v>
      </c>
    </row>
    <row r="1450" customFormat="false" ht="15" hidden="false" customHeight="false" outlineLevel="0" collapsed="false">
      <c r="H1450" s="0" t="n">
        <v>1446</v>
      </c>
      <c r="I1450" s="0" t="n">
        <v>28.9</v>
      </c>
      <c r="J1450" s="0" t="n">
        <v>4.62</v>
      </c>
      <c r="K1450" s="0" t="n">
        <v>2133.65</v>
      </c>
      <c r="L1450" s="12" t="n">
        <f aca="false">((J1450-J1449)*K1449)+(((J1450-J1449)*(K1450-K1449))/2)</f>
        <v>8.53740000000096</v>
      </c>
      <c r="O1450" s="0" t="n">
        <v>1446</v>
      </c>
      <c r="P1450" s="0" t="n">
        <v>28.9</v>
      </c>
      <c r="Q1450" s="0" t="n">
        <v>4.612</v>
      </c>
      <c r="R1450" s="0" t="n">
        <v>1894.8</v>
      </c>
      <c r="S1450" s="12" t="n">
        <f aca="false">((Q1450-Q1449)*R1449)+(((Q1450-Q1449)*(R1450-R1449))/2)</f>
        <v>3.79349999999958</v>
      </c>
    </row>
    <row r="1451" customFormat="false" ht="15" hidden="false" customHeight="false" outlineLevel="0" collapsed="false">
      <c r="H1451" s="0" t="n">
        <v>1447</v>
      </c>
      <c r="I1451" s="0" t="n">
        <v>28.92</v>
      </c>
      <c r="J1451" s="0" t="n">
        <v>4.624</v>
      </c>
      <c r="K1451" s="0" t="n">
        <v>2132.8</v>
      </c>
      <c r="L1451" s="12" t="n">
        <f aca="false">((J1451-J1450)*K1450)+(((J1451-J1450)*(K1451-K1450))/2)</f>
        <v>8.53289999999906</v>
      </c>
      <c r="O1451" s="0" t="n">
        <v>1447</v>
      </c>
      <c r="P1451" s="0" t="n">
        <v>28.92</v>
      </c>
      <c r="Q1451" s="0" t="n">
        <v>4.615</v>
      </c>
      <c r="R1451" s="0" t="n">
        <v>1891.2</v>
      </c>
      <c r="S1451" s="12" t="n">
        <f aca="false">((Q1451-Q1450)*R1450)+(((Q1451-Q1450)*(R1451-R1450))/2)</f>
        <v>5.67900000000022</v>
      </c>
    </row>
    <row r="1452" customFormat="false" ht="15" hidden="false" customHeight="false" outlineLevel="0" collapsed="false">
      <c r="H1452" s="0" t="n">
        <v>1448</v>
      </c>
      <c r="I1452" s="0" t="n">
        <v>28.94</v>
      </c>
      <c r="J1452" s="0" t="n">
        <v>4.628</v>
      </c>
      <c r="K1452" s="0" t="n">
        <v>2131.4</v>
      </c>
      <c r="L1452" s="12" t="n">
        <f aca="false">((J1452-J1451)*K1451)+(((J1452-J1451)*(K1452-K1451))/2)</f>
        <v>8.52840000000096</v>
      </c>
      <c r="O1452" s="0" t="n">
        <v>1448</v>
      </c>
      <c r="P1452" s="0" t="n">
        <v>28.94</v>
      </c>
      <c r="Q1452" s="0" t="n">
        <v>4.621</v>
      </c>
      <c r="R1452" s="0" t="n">
        <v>1886.45</v>
      </c>
      <c r="S1452" s="12" t="n">
        <f aca="false">((Q1452-Q1451)*R1451)+(((Q1452-Q1451)*(R1452-R1451))/2)</f>
        <v>11.3329500000004</v>
      </c>
    </row>
    <row r="1453" customFormat="false" ht="15" hidden="false" customHeight="false" outlineLevel="0" collapsed="false">
      <c r="H1453" s="0" t="n">
        <v>1449</v>
      </c>
      <c r="I1453" s="0" t="n">
        <v>28.96</v>
      </c>
      <c r="J1453" s="0" t="n">
        <v>4.631</v>
      </c>
      <c r="K1453" s="0" t="n">
        <v>2129.75</v>
      </c>
      <c r="L1453" s="12" t="n">
        <f aca="false">((J1453-J1452)*K1452)+(((J1453-J1452)*(K1453-K1452))/2)</f>
        <v>6.39172500000024</v>
      </c>
      <c r="O1453" s="0" t="n">
        <v>1449</v>
      </c>
      <c r="P1453" s="0" t="n">
        <v>28.96</v>
      </c>
      <c r="Q1453" s="0" t="n">
        <v>4.624</v>
      </c>
      <c r="R1453" s="0" t="n">
        <v>1882.25</v>
      </c>
      <c r="S1453" s="12" t="n">
        <f aca="false">((Q1453-Q1452)*R1452)+(((Q1453-Q1452)*(R1453-R1452))/2)</f>
        <v>5.65304999999854</v>
      </c>
    </row>
    <row r="1454" customFormat="false" ht="15" hidden="false" customHeight="false" outlineLevel="0" collapsed="false">
      <c r="H1454" s="0" t="n">
        <v>1450</v>
      </c>
      <c r="I1454" s="0" t="n">
        <v>28.98</v>
      </c>
      <c r="J1454" s="0" t="n">
        <v>4.633</v>
      </c>
      <c r="K1454" s="0" t="n">
        <v>2128.6</v>
      </c>
      <c r="L1454" s="12" t="n">
        <f aca="false">((J1454-J1453)*K1453)+(((J1454-J1453)*(K1454-K1453))/2)</f>
        <v>4.25834999999953</v>
      </c>
      <c r="O1454" s="0" t="n">
        <v>1450</v>
      </c>
      <c r="P1454" s="0" t="n">
        <v>28.98</v>
      </c>
      <c r="Q1454" s="0" t="n">
        <v>4.627</v>
      </c>
      <c r="R1454" s="0" t="n">
        <v>1878.05</v>
      </c>
      <c r="S1454" s="12" t="n">
        <f aca="false">((Q1454-Q1453)*R1453)+(((Q1454-Q1453)*(R1454-R1453))/2)</f>
        <v>5.64045000000021</v>
      </c>
    </row>
    <row r="1455" customFormat="false" ht="15" hidden="false" customHeight="false" outlineLevel="0" collapsed="false">
      <c r="H1455" s="0" t="n">
        <v>1451</v>
      </c>
      <c r="I1455" s="0" t="n">
        <v>29</v>
      </c>
      <c r="J1455" s="0" t="n">
        <v>4.636</v>
      </c>
      <c r="K1455" s="0" t="n">
        <v>2126.65</v>
      </c>
      <c r="L1455" s="12" t="n">
        <f aca="false">((J1455-J1454)*K1454)+(((J1455-J1454)*(K1455-K1454))/2)</f>
        <v>6.38287500000024</v>
      </c>
      <c r="O1455" s="0" t="n">
        <v>1451</v>
      </c>
      <c r="P1455" s="0" t="n">
        <v>29</v>
      </c>
      <c r="Q1455" s="0" t="n">
        <v>4.63</v>
      </c>
      <c r="R1455" s="0" t="n">
        <v>1873.6</v>
      </c>
      <c r="S1455" s="12" t="n">
        <f aca="false">((Q1455-Q1454)*R1454)+(((Q1455-Q1454)*(R1455-R1454))/2)</f>
        <v>5.62747500000021</v>
      </c>
    </row>
    <row r="1456" customFormat="false" ht="15" hidden="false" customHeight="false" outlineLevel="0" collapsed="false">
      <c r="H1456" s="0" t="n">
        <v>1452</v>
      </c>
      <c r="I1456" s="0" t="n">
        <v>29.02</v>
      </c>
      <c r="J1456" s="0" t="n">
        <v>4.639</v>
      </c>
      <c r="K1456" s="0" t="n">
        <v>2125.25</v>
      </c>
      <c r="L1456" s="12" t="n">
        <f aca="false">((J1456-J1455)*K1455)+(((J1456-J1455)*(K1456-K1455))/2)</f>
        <v>6.37785000000024</v>
      </c>
      <c r="O1456" s="0" t="n">
        <v>1452</v>
      </c>
      <c r="P1456" s="0" t="n">
        <v>29.02</v>
      </c>
      <c r="Q1456" s="0" t="n">
        <v>4.634</v>
      </c>
      <c r="R1456" s="0" t="n">
        <v>1868.55</v>
      </c>
      <c r="S1456" s="12" t="n">
        <f aca="false">((Q1456-Q1455)*R1455)+(((Q1456-Q1455)*(R1456-R1455))/2)</f>
        <v>7.48430000000084</v>
      </c>
    </row>
    <row r="1457" customFormat="false" ht="15" hidden="false" customHeight="false" outlineLevel="0" collapsed="false">
      <c r="H1457" s="0" t="n">
        <v>1453</v>
      </c>
      <c r="I1457" s="0" t="n">
        <v>29.04</v>
      </c>
      <c r="J1457" s="0" t="n">
        <v>4.642</v>
      </c>
      <c r="K1457" s="0" t="n">
        <v>2123.85</v>
      </c>
      <c r="L1457" s="12" t="n">
        <f aca="false">((J1457-J1456)*K1456)+(((J1457-J1456)*(K1457-K1456))/2)</f>
        <v>6.37365000000024</v>
      </c>
      <c r="O1457" s="0" t="n">
        <v>1453</v>
      </c>
      <c r="P1457" s="0" t="n">
        <v>29.04</v>
      </c>
      <c r="Q1457" s="0" t="n">
        <v>4.637</v>
      </c>
      <c r="R1457" s="0" t="n">
        <v>1863.25</v>
      </c>
      <c r="S1457" s="12" t="n">
        <f aca="false">((Q1457-Q1456)*R1456)+(((Q1457-Q1456)*(R1457-R1456))/2)</f>
        <v>5.59769999999856</v>
      </c>
    </row>
    <row r="1458" customFormat="false" ht="15" hidden="false" customHeight="false" outlineLevel="0" collapsed="false">
      <c r="H1458" s="0" t="n">
        <v>1454</v>
      </c>
      <c r="I1458" s="0" t="n">
        <v>29.06</v>
      </c>
      <c r="J1458" s="0" t="n">
        <v>4.646</v>
      </c>
      <c r="K1458" s="0" t="n">
        <v>2121.65</v>
      </c>
      <c r="L1458" s="12" t="n">
        <f aca="false">((J1458-J1457)*K1457)+(((J1458-J1457)*(K1458-K1457))/2)</f>
        <v>8.49099999999907</v>
      </c>
      <c r="O1458" s="0" t="n">
        <v>1454</v>
      </c>
      <c r="P1458" s="0" t="n">
        <v>29.06</v>
      </c>
      <c r="Q1458" s="0" t="n">
        <v>4.639</v>
      </c>
      <c r="R1458" s="0" t="n">
        <v>1858.2</v>
      </c>
      <c r="S1458" s="12" t="n">
        <f aca="false">((Q1458-Q1457)*R1457)+(((Q1458-Q1457)*(R1458-R1457))/2)</f>
        <v>3.72145000000124</v>
      </c>
    </row>
    <row r="1459" customFormat="false" ht="15" hidden="false" customHeight="false" outlineLevel="0" collapsed="false">
      <c r="H1459" s="0" t="n">
        <v>1455</v>
      </c>
      <c r="I1459" s="0" t="n">
        <v>29.08</v>
      </c>
      <c r="J1459" s="0" t="n">
        <v>4.649</v>
      </c>
      <c r="K1459" s="0" t="n">
        <v>2119.95</v>
      </c>
      <c r="L1459" s="12" t="n">
        <f aca="false">((J1459-J1458)*K1458)+(((J1459-J1458)*(K1459-K1458))/2)</f>
        <v>6.36240000000024</v>
      </c>
      <c r="O1459" s="0" t="n">
        <v>1455</v>
      </c>
      <c r="P1459" s="0" t="n">
        <v>29.08</v>
      </c>
      <c r="Q1459" s="0" t="n">
        <v>4.643</v>
      </c>
      <c r="R1459" s="0" t="n">
        <v>1854.3</v>
      </c>
      <c r="S1459" s="12" t="n">
        <f aca="false">((Q1459-Q1458)*R1458)+(((Q1459-Q1458)*(R1459-R1458))/2)</f>
        <v>7.42499999999918</v>
      </c>
    </row>
    <row r="1460" customFormat="false" ht="15" hidden="false" customHeight="false" outlineLevel="0" collapsed="false">
      <c r="H1460" s="0" t="n">
        <v>1456</v>
      </c>
      <c r="I1460" s="0" t="n">
        <v>29.1</v>
      </c>
      <c r="J1460" s="0" t="n">
        <v>4.655</v>
      </c>
      <c r="K1460" s="0" t="n">
        <v>2118.55</v>
      </c>
      <c r="L1460" s="12" t="n">
        <f aca="false">((J1460-J1459)*K1459)+(((J1460-J1459)*(K1460-K1459))/2)</f>
        <v>12.7155000000005</v>
      </c>
      <c r="O1460" s="0" t="n">
        <v>1456</v>
      </c>
      <c r="P1460" s="0" t="n">
        <v>29.1</v>
      </c>
      <c r="Q1460" s="0" t="n">
        <v>4.647</v>
      </c>
      <c r="R1460" s="0" t="n">
        <v>1849.3</v>
      </c>
      <c r="S1460" s="12" t="n">
        <f aca="false">((Q1460-Q1459)*R1459)+(((Q1460-Q1459)*(R1460-R1459))/2)</f>
        <v>7.40720000000083</v>
      </c>
    </row>
    <row r="1461" customFormat="false" ht="15" hidden="false" customHeight="false" outlineLevel="0" collapsed="false">
      <c r="H1461" s="0" t="n">
        <v>1457</v>
      </c>
      <c r="I1461" s="0" t="n">
        <v>29.12</v>
      </c>
      <c r="J1461" s="0" t="n">
        <v>4.659</v>
      </c>
      <c r="K1461" s="0" t="n">
        <v>2116.6</v>
      </c>
      <c r="L1461" s="12" t="n">
        <f aca="false">((J1461-J1460)*K1460)+(((J1461-J1460)*(K1461-K1460))/2)</f>
        <v>8.47029999999907</v>
      </c>
      <c r="O1461" s="0" t="n">
        <v>1457</v>
      </c>
      <c r="P1461" s="0" t="n">
        <v>29.12</v>
      </c>
      <c r="Q1461" s="0" t="n">
        <v>4.651</v>
      </c>
      <c r="R1461" s="0" t="n">
        <v>1843.7</v>
      </c>
      <c r="S1461" s="12" t="n">
        <f aca="false">((Q1461-Q1460)*R1460)+(((Q1461-Q1460)*(R1461-R1460))/2)</f>
        <v>7.38599999999919</v>
      </c>
    </row>
    <row r="1462" customFormat="false" ht="15" hidden="false" customHeight="false" outlineLevel="0" collapsed="false">
      <c r="H1462" s="0" t="n">
        <v>1458</v>
      </c>
      <c r="I1462" s="0" t="n">
        <v>29.14</v>
      </c>
      <c r="J1462" s="0" t="n">
        <v>4.66</v>
      </c>
      <c r="K1462" s="0" t="n">
        <v>2116.05</v>
      </c>
      <c r="L1462" s="12" t="n">
        <f aca="false">((J1462-J1461)*K1461)+(((J1462-J1461)*(K1462-K1461))/2)</f>
        <v>2.11632500000071</v>
      </c>
      <c r="O1462" s="0" t="n">
        <v>1458</v>
      </c>
      <c r="P1462" s="0" t="n">
        <v>29.14</v>
      </c>
      <c r="Q1462" s="0" t="n">
        <v>4.656</v>
      </c>
      <c r="R1462" s="0" t="n">
        <v>1839.5</v>
      </c>
      <c r="S1462" s="12" t="n">
        <f aca="false">((Q1462-Q1461)*R1461)+(((Q1462-Q1461)*(R1462-R1461))/2)</f>
        <v>9.2079999999998</v>
      </c>
    </row>
    <row r="1463" customFormat="false" ht="15" hidden="false" customHeight="false" outlineLevel="0" collapsed="false">
      <c r="H1463" s="0" t="n">
        <v>1459</v>
      </c>
      <c r="I1463" s="0" t="n">
        <v>29.16</v>
      </c>
      <c r="J1463" s="0" t="n">
        <v>4.663</v>
      </c>
      <c r="K1463" s="0" t="n">
        <v>2113.8</v>
      </c>
      <c r="L1463" s="12" t="n">
        <f aca="false">((J1463-J1462)*K1462)+(((J1463-J1462)*(K1463-K1462))/2)</f>
        <v>6.34477500000024</v>
      </c>
      <c r="O1463" s="0" t="n">
        <v>1459</v>
      </c>
      <c r="P1463" s="0" t="n">
        <v>29.16</v>
      </c>
      <c r="Q1463" s="0" t="n">
        <v>4.659</v>
      </c>
      <c r="R1463" s="0" t="n">
        <v>1833.35</v>
      </c>
      <c r="S1463" s="12" t="n">
        <f aca="false">((Q1463-Q1462)*R1462)+(((Q1463-Q1462)*(R1463-R1462))/2)</f>
        <v>5.50927500000021</v>
      </c>
    </row>
    <row r="1464" customFormat="false" ht="15" hidden="false" customHeight="false" outlineLevel="0" collapsed="false">
      <c r="H1464" s="0" t="n">
        <v>1460</v>
      </c>
      <c r="I1464" s="0" t="n">
        <v>29.18</v>
      </c>
      <c r="J1464" s="0" t="n">
        <v>4.666</v>
      </c>
      <c r="K1464" s="0" t="n">
        <v>2110.45</v>
      </c>
      <c r="L1464" s="12" t="n">
        <f aca="false">((J1464-J1463)*K1463)+(((J1464-J1463)*(K1464-K1463))/2)</f>
        <v>6.33637500000024</v>
      </c>
      <c r="O1464" s="0" t="n">
        <v>1460</v>
      </c>
      <c r="P1464" s="0" t="n">
        <v>29.18</v>
      </c>
      <c r="Q1464" s="0" t="n">
        <v>4.66</v>
      </c>
      <c r="R1464" s="0" t="n">
        <v>1828.6</v>
      </c>
      <c r="S1464" s="12" t="n">
        <f aca="false">((Q1464-Q1463)*R1463)+(((Q1464-Q1463)*(R1464-R1463))/2)</f>
        <v>1.83097500000061</v>
      </c>
    </row>
    <row r="1465" customFormat="false" ht="15" hidden="false" customHeight="false" outlineLevel="0" collapsed="false">
      <c r="H1465" s="0" t="n">
        <v>1461</v>
      </c>
      <c r="I1465" s="0" t="n">
        <v>29.2</v>
      </c>
      <c r="J1465" s="0" t="n">
        <v>4.669</v>
      </c>
      <c r="K1465" s="0" t="n">
        <v>2109.05</v>
      </c>
      <c r="L1465" s="12" t="n">
        <f aca="false">((J1465-J1464)*K1464)+(((J1465-J1464)*(K1465-K1464))/2)</f>
        <v>6.32924999999837</v>
      </c>
      <c r="O1465" s="0" t="n">
        <v>1461</v>
      </c>
      <c r="P1465" s="0" t="n">
        <v>29.2</v>
      </c>
      <c r="Q1465" s="0" t="n">
        <v>4.665</v>
      </c>
      <c r="R1465" s="0" t="n">
        <v>1823.6</v>
      </c>
      <c r="S1465" s="12" t="n">
        <f aca="false">((Q1465-Q1464)*R1464)+(((Q1465-Q1464)*(R1465-R1464))/2)</f>
        <v>9.13049999999981</v>
      </c>
    </row>
    <row r="1466" customFormat="false" ht="15" hidden="false" customHeight="false" outlineLevel="0" collapsed="false">
      <c r="H1466" s="0" t="n">
        <v>1462</v>
      </c>
      <c r="I1466" s="0" t="n">
        <v>29.22</v>
      </c>
      <c r="J1466" s="0" t="n">
        <v>4.673</v>
      </c>
      <c r="K1466" s="0" t="n">
        <v>2107.1</v>
      </c>
      <c r="L1466" s="12" t="n">
        <f aca="false">((J1466-J1465)*K1465)+(((J1466-J1465)*(K1466-K1465))/2)</f>
        <v>8.43230000000094</v>
      </c>
      <c r="O1466" s="0" t="n">
        <v>1462</v>
      </c>
      <c r="P1466" s="0" t="n">
        <v>29.22</v>
      </c>
      <c r="Q1466" s="0" t="n">
        <v>4.667</v>
      </c>
      <c r="R1466" s="0" t="n">
        <v>1817.45</v>
      </c>
      <c r="S1466" s="12" t="n">
        <f aca="false">((Q1466-Q1465)*R1465)+(((Q1466-Q1465)*(R1466-R1465))/2)</f>
        <v>3.6410499999996</v>
      </c>
    </row>
    <row r="1467" customFormat="false" ht="15" hidden="false" customHeight="false" outlineLevel="0" collapsed="false">
      <c r="H1467" s="0" t="n">
        <v>1463</v>
      </c>
      <c r="I1467" s="0" t="n">
        <v>29.24</v>
      </c>
      <c r="J1467" s="0" t="n">
        <v>4.677</v>
      </c>
      <c r="K1467" s="0" t="n">
        <v>2105.15</v>
      </c>
      <c r="L1467" s="12" t="n">
        <f aca="false">((J1467-J1466)*K1466)+(((J1467-J1466)*(K1467-K1466))/2)</f>
        <v>8.42449999999907</v>
      </c>
      <c r="O1467" s="0" t="n">
        <v>1463</v>
      </c>
      <c r="P1467" s="0" t="n">
        <v>29.24</v>
      </c>
      <c r="Q1467" s="0" t="n">
        <v>4.67</v>
      </c>
      <c r="R1467" s="0" t="n">
        <v>1812.1</v>
      </c>
      <c r="S1467" s="12" t="n">
        <f aca="false">((Q1467-Q1466)*R1466)+(((Q1467-Q1466)*(R1467-R1466))/2)</f>
        <v>5.44432500000021</v>
      </c>
    </row>
    <row r="1468" customFormat="false" ht="15" hidden="false" customHeight="false" outlineLevel="0" collapsed="false">
      <c r="H1468" s="0" t="n">
        <v>1464</v>
      </c>
      <c r="I1468" s="0" t="n">
        <v>29.26</v>
      </c>
      <c r="J1468" s="0" t="n">
        <v>4.68</v>
      </c>
      <c r="K1468" s="0" t="n">
        <v>2104.3</v>
      </c>
      <c r="L1468" s="12" t="n">
        <f aca="false">((J1468-J1467)*K1467)+(((J1468-J1467)*(K1468-K1467))/2)</f>
        <v>6.31417500000024</v>
      </c>
      <c r="O1468" s="0" t="n">
        <v>1464</v>
      </c>
      <c r="P1468" s="0" t="n">
        <v>29.26</v>
      </c>
      <c r="Q1468" s="0" t="n">
        <v>4.674</v>
      </c>
      <c r="R1468" s="0" t="n">
        <v>1806</v>
      </c>
      <c r="S1468" s="12" t="n">
        <f aca="false">((Q1468-Q1467)*R1467)+(((Q1468-Q1467)*(R1468-R1467))/2)</f>
        <v>7.23620000000081</v>
      </c>
    </row>
    <row r="1469" customFormat="false" ht="15" hidden="false" customHeight="false" outlineLevel="0" collapsed="false">
      <c r="H1469" s="0" t="n">
        <v>1465</v>
      </c>
      <c r="I1469" s="0" t="n">
        <v>29.28</v>
      </c>
      <c r="J1469" s="0" t="n">
        <v>4.684</v>
      </c>
      <c r="K1469" s="0" t="n">
        <v>2101.5</v>
      </c>
      <c r="L1469" s="12" t="n">
        <f aca="false">((J1469-J1468)*K1468)+(((J1469-J1468)*(K1469-K1468))/2)</f>
        <v>8.41160000000094</v>
      </c>
      <c r="O1469" s="0" t="n">
        <v>1465</v>
      </c>
      <c r="P1469" s="0" t="n">
        <v>29.28</v>
      </c>
      <c r="Q1469" s="0" t="n">
        <v>4.678</v>
      </c>
      <c r="R1469" s="0" t="n">
        <v>1800.65</v>
      </c>
      <c r="S1469" s="12" t="n">
        <f aca="false">((Q1469-Q1468)*R1468)+(((Q1469-Q1468)*(R1469-R1468))/2)</f>
        <v>7.21329999999921</v>
      </c>
    </row>
    <row r="1470" customFormat="false" ht="15" hidden="false" customHeight="false" outlineLevel="0" collapsed="false">
      <c r="H1470" s="0" t="n">
        <v>1466</v>
      </c>
      <c r="I1470" s="0" t="n">
        <v>29.3</v>
      </c>
      <c r="J1470" s="0" t="n">
        <v>4.688</v>
      </c>
      <c r="K1470" s="0" t="n">
        <v>2099.55</v>
      </c>
      <c r="L1470" s="12" t="n">
        <f aca="false">((J1470-J1469)*K1469)+(((J1470-J1469)*(K1470-K1469))/2)</f>
        <v>8.40209999999908</v>
      </c>
      <c r="O1470" s="0" t="n">
        <v>1466</v>
      </c>
      <c r="P1470" s="0" t="n">
        <v>29.3</v>
      </c>
      <c r="Q1470" s="0" t="n">
        <v>4.683</v>
      </c>
      <c r="R1470" s="0" t="n">
        <v>1794.55</v>
      </c>
      <c r="S1470" s="12" t="n">
        <f aca="false">((Q1470-Q1469)*R1469)+(((Q1470-Q1469)*(R1470-R1469))/2)</f>
        <v>8.98799999999981</v>
      </c>
    </row>
    <row r="1471" customFormat="false" ht="15" hidden="false" customHeight="false" outlineLevel="0" collapsed="false">
      <c r="H1471" s="0" t="n">
        <v>1467</v>
      </c>
      <c r="I1471" s="0" t="n">
        <v>29.32</v>
      </c>
      <c r="J1471" s="0" t="n">
        <v>4.691</v>
      </c>
      <c r="K1471" s="0" t="n">
        <v>2098.15</v>
      </c>
      <c r="L1471" s="12" t="n">
        <f aca="false">((J1471-J1470)*K1470)+(((J1471-J1470)*(K1471-K1470))/2)</f>
        <v>6.29655000000024</v>
      </c>
      <c r="O1471" s="0" t="n">
        <v>1467</v>
      </c>
      <c r="P1471" s="0" t="n">
        <v>29.32</v>
      </c>
      <c r="Q1471" s="0" t="n">
        <v>4.686</v>
      </c>
      <c r="R1471" s="0" t="n">
        <v>1788.65</v>
      </c>
      <c r="S1471" s="12" t="n">
        <f aca="false">((Q1471-Q1470)*R1470)+(((Q1471-Q1470)*(R1471-R1470))/2)</f>
        <v>5.3748000000002</v>
      </c>
    </row>
    <row r="1472" customFormat="false" ht="15" hidden="false" customHeight="false" outlineLevel="0" collapsed="false">
      <c r="H1472" s="0" t="n">
        <v>1468</v>
      </c>
      <c r="I1472" s="0" t="n">
        <v>29.34</v>
      </c>
      <c r="J1472" s="0" t="n">
        <v>4.692</v>
      </c>
      <c r="K1472" s="0" t="n">
        <v>2095.65</v>
      </c>
      <c r="L1472" s="12" t="n">
        <f aca="false">((J1472-J1471)*K1471)+(((J1472-J1471)*(K1472-K1471))/2)</f>
        <v>2.0969000000007</v>
      </c>
      <c r="O1472" s="0" t="n">
        <v>1468</v>
      </c>
      <c r="P1472" s="0" t="n">
        <v>29.34</v>
      </c>
      <c r="Q1472" s="0" t="n">
        <v>4.689</v>
      </c>
      <c r="R1472" s="0" t="n">
        <v>1782.5</v>
      </c>
      <c r="S1472" s="12" t="n">
        <f aca="false">((Q1472-Q1471)*R1471)+(((Q1472-Q1471)*(R1472-R1471))/2)</f>
        <v>5.3567250000002</v>
      </c>
    </row>
    <row r="1473" customFormat="false" ht="15" hidden="false" customHeight="false" outlineLevel="0" collapsed="false">
      <c r="H1473" s="0" t="n">
        <v>1469</v>
      </c>
      <c r="I1473" s="0" t="n">
        <v>29.36</v>
      </c>
      <c r="J1473" s="0" t="n">
        <v>4.696</v>
      </c>
      <c r="K1473" s="0" t="n">
        <v>2093.15</v>
      </c>
      <c r="L1473" s="12" t="n">
        <f aca="false">((J1473-J1472)*K1472)+(((J1473-J1472)*(K1473-K1472))/2)</f>
        <v>8.37759999999908</v>
      </c>
      <c r="O1473" s="0" t="n">
        <v>1469</v>
      </c>
      <c r="P1473" s="0" t="n">
        <v>29.36</v>
      </c>
      <c r="Q1473" s="0" t="n">
        <v>4.692</v>
      </c>
      <c r="R1473" s="0" t="n">
        <v>1775.8</v>
      </c>
      <c r="S1473" s="12" t="n">
        <f aca="false">((Q1473-Q1472)*R1472)+(((Q1473-Q1472)*(R1473-R1472))/2)</f>
        <v>5.3374500000002</v>
      </c>
    </row>
    <row r="1474" customFormat="false" ht="15" hidden="false" customHeight="false" outlineLevel="0" collapsed="false">
      <c r="H1474" s="0" t="n">
        <v>1470</v>
      </c>
      <c r="I1474" s="0" t="n">
        <v>29.38</v>
      </c>
      <c r="J1474" s="0" t="n">
        <v>4.699</v>
      </c>
      <c r="K1474" s="0" t="n">
        <v>2091.2</v>
      </c>
      <c r="L1474" s="12" t="n">
        <f aca="false">((J1474-J1473)*K1473)+(((J1474-J1473)*(K1474-K1473))/2)</f>
        <v>6.27652500000024</v>
      </c>
      <c r="O1474" s="0" t="n">
        <v>1470</v>
      </c>
      <c r="P1474" s="0" t="n">
        <v>29.38</v>
      </c>
      <c r="Q1474" s="0" t="n">
        <v>4.696</v>
      </c>
      <c r="R1474" s="0" t="n">
        <v>1768.25</v>
      </c>
      <c r="S1474" s="12" t="n">
        <f aca="false">((Q1474-Q1473)*R1473)+(((Q1474-Q1473)*(R1474-R1473))/2)</f>
        <v>7.08809999999922</v>
      </c>
    </row>
    <row r="1475" customFormat="false" ht="15" hidden="false" customHeight="false" outlineLevel="0" collapsed="false">
      <c r="H1475" s="0" t="n">
        <v>1471</v>
      </c>
      <c r="I1475" s="0" t="n">
        <v>29.4</v>
      </c>
      <c r="J1475" s="0" t="n">
        <v>4.703</v>
      </c>
      <c r="K1475" s="0" t="n">
        <v>2089.5</v>
      </c>
      <c r="L1475" s="12" t="n">
        <f aca="false">((J1475-J1474)*K1474)+(((J1475-J1474)*(K1475-K1474))/2)</f>
        <v>8.36140000000094</v>
      </c>
      <c r="O1475" s="0" t="n">
        <v>1471</v>
      </c>
      <c r="P1475" s="0" t="n">
        <v>29.4</v>
      </c>
      <c r="Q1475" s="0" t="n">
        <v>4.697</v>
      </c>
      <c r="R1475" s="0" t="n">
        <v>1761.3</v>
      </c>
      <c r="S1475" s="12" t="n">
        <f aca="false">((Q1475-Q1474)*R1474)+(((Q1475-Q1474)*(R1475-R1474))/2)</f>
        <v>1.76477500000059</v>
      </c>
    </row>
    <row r="1476" customFormat="false" ht="15" hidden="false" customHeight="false" outlineLevel="0" collapsed="false">
      <c r="H1476" s="0" t="n">
        <v>1472</v>
      </c>
      <c r="I1476" s="0" t="n">
        <v>29.42</v>
      </c>
      <c r="J1476" s="0" t="n">
        <v>4.706</v>
      </c>
      <c r="K1476" s="0" t="n">
        <v>2087.25</v>
      </c>
      <c r="L1476" s="12" t="n">
        <f aca="false">((J1476-J1475)*K1475)+(((J1476-J1475)*(K1476-K1475))/2)</f>
        <v>6.26512500000024</v>
      </c>
      <c r="O1476" s="0" t="n">
        <v>1472</v>
      </c>
      <c r="P1476" s="0" t="n">
        <v>29.42</v>
      </c>
      <c r="Q1476" s="0" t="n">
        <v>4.701</v>
      </c>
      <c r="R1476" s="0" t="n">
        <v>1754.85</v>
      </c>
      <c r="S1476" s="12" t="n">
        <f aca="false">((Q1476-Q1475)*R1475)+(((Q1476-Q1475)*(R1476-R1475))/2)</f>
        <v>7.03229999999923</v>
      </c>
    </row>
    <row r="1477" customFormat="false" ht="15" hidden="false" customHeight="false" outlineLevel="0" collapsed="false">
      <c r="H1477" s="0" t="n">
        <v>1473</v>
      </c>
      <c r="I1477" s="0" t="n">
        <v>29.44</v>
      </c>
      <c r="J1477" s="0" t="n">
        <v>4.71</v>
      </c>
      <c r="K1477" s="0" t="n">
        <v>2084.45</v>
      </c>
      <c r="L1477" s="12" t="n">
        <f aca="false">((J1477-J1476)*K1476)+(((J1477-J1476)*(K1477-K1476))/2)</f>
        <v>8.34339999999908</v>
      </c>
      <c r="O1477" s="0" t="n">
        <v>1473</v>
      </c>
      <c r="P1477" s="0" t="n">
        <v>29.44</v>
      </c>
      <c r="Q1477" s="0" t="n">
        <v>4.705</v>
      </c>
      <c r="R1477" s="0" t="n">
        <v>1748.45</v>
      </c>
      <c r="S1477" s="12" t="n">
        <f aca="false">((Q1477-Q1476)*R1476)+(((Q1477-Q1476)*(R1477-R1476))/2)</f>
        <v>7.00660000000078</v>
      </c>
    </row>
    <row r="1478" customFormat="false" ht="15" hidden="false" customHeight="false" outlineLevel="0" collapsed="false">
      <c r="H1478" s="0" t="n">
        <v>1474</v>
      </c>
      <c r="I1478" s="0" t="n">
        <v>29.46</v>
      </c>
      <c r="J1478" s="0" t="n">
        <v>4.714</v>
      </c>
      <c r="K1478" s="0" t="n">
        <v>2082.5</v>
      </c>
      <c r="L1478" s="12" t="n">
        <f aca="false">((J1478-J1477)*K1477)+(((J1478-J1477)*(K1478-K1477))/2)</f>
        <v>8.33390000000093</v>
      </c>
      <c r="O1478" s="0" t="n">
        <v>1474</v>
      </c>
      <c r="P1478" s="0" t="n">
        <v>29.46</v>
      </c>
      <c r="Q1478" s="0" t="n">
        <v>4.708</v>
      </c>
      <c r="R1478" s="0" t="n">
        <v>1740.35</v>
      </c>
      <c r="S1478" s="12" t="n">
        <f aca="false">((Q1478-Q1477)*R1477)+(((Q1478-Q1477)*(R1478-R1477))/2)</f>
        <v>5.2332000000002</v>
      </c>
    </row>
    <row r="1479" customFormat="false" ht="15" hidden="false" customHeight="false" outlineLevel="0" collapsed="false">
      <c r="H1479" s="0" t="n">
        <v>1475</v>
      </c>
      <c r="I1479" s="0" t="n">
        <v>29.48</v>
      </c>
      <c r="J1479" s="0" t="n">
        <v>4.717</v>
      </c>
      <c r="K1479" s="0" t="n">
        <v>2080.3</v>
      </c>
      <c r="L1479" s="12" t="n">
        <f aca="false">((J1479-J1478)*K1478)+(((J1479-J1478)*(K1479-K1478))/2)</f>
        <v>6.24419999999839</v>
      </c>
      <c r="O1479" s="0" t="n">
        <v>1475</v>
      </c>
      <c r="P1479" s="0" t="n">
        <v>29.48</v>
      </c>
      <c r="Q1479" s="0" t="n">
        <v>4.713</v>
      </c>
      <c r="R1479" s="0" t="n">
        <v>1733.9</v>
      </c>
      <c r="S1479" s="12" t="n">
        <f aca="false">((Q1479-Q1478)*R1478)+(((Q1479-Q1478)*(R1479-R1478))/2)</f>
        <v>8.68562499999982</v>
      </c>
    </row>
    <row r="1480" customFormat="false" ht="15" hidden="false" customHeight="false" outlineLevel="0" collapsed="false">
      <c r="H1480" s="0" t="n">
        <v>1476</v>
      </c>
      <c r="I1480" s="0" t="n">
        <v>29.5</v>
      </c>
      <c r="J1480" s="0" t="n">
        <v>4.719</v>
      </c>
      <c r="K1480" s="0" t="n">
        <v>2077.2</v>
      </c>
      <c r="L1480" s="12" t="n">
        <f aca="false">((J1480-J1479)*K1479)+(((J1480-J1479)*(K1480-K1479))/2)</f>
        <v>4.15750000000139</v>
      </c>
      <c r="O1480" s="0" t="n">
        <v>1476</v>
      </c>
      <c r="P1480" s="0" t="n">
        <v>29.5</v>
      </c>
      <c r="Q1480" s="0" t="n">
        <v>4.717</v>
      </c>
      <c r="R1480" s="0" t="n">
        <v>1726.35</v>
      </c>
      <c r="S1480" s="12" t="n">
        <f aca="false">((Q1480-Q1479)*R1479)+(((Q1480-Q1479)*(R1480-R1479))/2)</f>
        <v>6.92049999999924</v>
      </c>
    </row>
    <row r="1481" customFormat="false" ht="15" hidden="false" customHeight="false" outlineLevel="0" collapsed="false">
      <c r="H1481" s="0" t="n">
        <v>1477</v>
      </c>
      <c r="I1481" s="0" t="n">
        <v>29.52</v>
      </c>
      <c r="J1481" s="0" t="n">
        <v>4.723</v>
      </c>
      <c r="K1481" s="0" t="n">
        <v>2075</v>
      </c>
      <c r="L1481" s="12" t="n">
        <f aca="false">((J1481-J1480)*K1480)+(((J1481-J1480)*(K1481-K1480))/2)</f>
        <v>8.30439999999909</v>
      </c>
      <c r="O1481" s="0" t="n">
        <v>1477</v>
      </c>
      <c r="P1481" s="0" t="n">
        <v>29.52</v>
      </c>
      <c r="Q1481" s="0" t="n">
        <v>4.719</v>
      </c>
      <c r="R1481" s="0" t="n">
        <v>1719.1</v>
      </c>
      <c r="S1481" s="12" t="n">
        <f aca="false">((Q1481-Q1480)*R1480)+(((Q1481-Q1480)*(R1481-R1480))/2)</f>
        <v>3.44545000000115</v>
      </c>
    </row>
    <row r="1482" customFormat="false" ht="15" hidden="false" customHeight="false" outlineLevel="0" collapsed="false">
      <c r="H1482" s="0" t="n">
        <v>1478</v>
      </c>
      <c r="I1482" s="0" t="n">
        <v>29.54</v>
      </c>
      <c r="J1482" s="0" t="n">
        <v>4.725</v>
      </c>
      <c r="K1482" s="0" t="n">
        <v>2072.45</v>
      </c>
      <c r="L1482" s="12" t="n">
        <f aca="false">((J1482-J1481)*K1481)+(((J1482-J1481)*(K1482-K1481))/2)</f>
        <v>4.14744999999954</v>
      </c>
      <c r="O1482" s="0" t="n">
        <v>1478</v>
      </c>
      <c r="P1482" s="0" t="n">
        <v>29.54</v>
      </c>
      <c r="Q1482" s="0" t="n">
        <v>4.722</v>
      </c>
      <c r="R1482" s="0" t="n">
        <v>1711.3</v>
      </c>
      <c r="S1482" s="12" t="n">
        <f aca="false">((Q1482-Q1481)*R1481)+(((Q1482-Q1481)*(R1482-R1481))/2)</f>
        <v>5.14560000000019</v>
      </c>
    </row>
    <row r="1483" customFormat="false" ht="15" hidden="false" customHeight="false" outlineLevel="0" collapsed="false">
      <c r="H1483" s="0" t="n">
        <v>1479</v>
      </c>
      <c r="I1483" s="0" t="n">
        <v>29.56</v>
      </c>
      <c r="J1483" s="0" t="n">
        <v>4.728</v>
      </c>
      <c r="K1483" s="0" t="n">
        <v>2070.8</v>
      </c>
      <c r="L1483" s="12" t="n">
        <f aca="false">((J1483-J1482)*K1482)+(((J1483-J1482)*(K1483-K1482))/2)</f>
        <v>6.21487500000024</v>
      </c>
      <c r="O1483" s="0" t="n">
        <v>1479</v>
      </c>
      <c r="P1483" s="0" t="n">
        <v>29.56</v>
      </c>
      <c r="Q1483" s="0" t="n">
        <v>4.726</v>
      </c>
      <c r="R1483" s="0" t="n">
        <v>1702.6</v>
      </c>
      <c r="S1483" s="12" t="n">
        <f aca="false">((Q1483-Q1482)*R1482)+(((Q1483-Q1482)*(R1483-R1482))/2)</f>
        <v>6.82779999999925</v>
      </c>
    </row>
    <row r="1484" customFormat="false" ht="15" hidden="false" customHeight="false" outlineLevel="0" collapsed="false">
      <c r="H1484" s="0" t="n">
        <v>1480</v>
      </c>
      <c r="I1484" s="0" t="n">
        <v>29.58</v>
      </c>
      <c r="J1484" s="0" t="n">
        <v>4.733</v>
      </c>
      <c r="K1484" s="0" t="n">
        <v>2067.7</v>
      </c>
      <c r="L1484" s="12" t="n">
        <f aca="false">((J1484-J1483)*K1483)+(((J1484-J1483)*(K1484-K1483))/2)</f>
        <v>10.3462499999998</v>
      </c>
      <c r="O1484" s="0" t="n">
        <v>1480</v>
      </c>
      <c r="P1484" s="0" t="n">
        <v>29.58</v>
      </c>
      <c r="Q1484" s="0" t="n">
        <v>4.728</v>
      </c>
      <c r="R1484" s="0" t="n">
        <v>1693.7</v>
      </c>
      <c r="S1484" s="12" t="n">
        <f aca="false">((Q1484-Q1483)*R1483)+(((Q1484-Q1483)*(R1484-R1483))/2)</f>
        <v>3.39629999999963</v>
      </c>
    </row>
    <row r="1485" customFormat="false" ht="15" hidden="false" customHeight="false" outlineLevel="0" collapsed="false">
      <c r="H1485" s="0" t="n">
        <v>1481</v>
      </c>
      <c r="I1485" s="0" t="n">
        <v>29.6</v>
      </c>
      <c r="J1485" s="0" t="n">
        <v>4.737</v>
      </c>
      <c r="K1485" s="0" t="n">
        <v>2065.5</v>
      </c>
      <c r="L1485" s="12" t="n">
        <f aca="false">((J1485-J1484)*K1484)+(((J1485-J1484)*(K1485-K1484))/2)</f>
        <v>8.26640000000093</v>
      </c>
      <c r="O1485" s="0" t="n">
        <v>1481</v>
      </c>
      <c r="P1485" s="0" t="n">
        <v>29.6</v>
      </c>
      <c r="Q1485" s="0" t="n">
        <v>4.733</v>
      </c>
      <c r="R1485" s="0" t="n">
        <v>1684.75</v>
      </c>
      <c r="S1485" s="12" t="n">
        <f aca="false">((Q1485-Q1484)*R1484)+(((Q1485-Q1484)*(R1485-R1484))/2)</f>
        <v>8.44612499999982</v>
      </c>
    </row>
    <row r="1486" customFormat="false" ht="15" hidden="false" customHeight="false" outlineLevel="0" collapsed="false">
      <c r="H1486" s="0" t="n">
        <v>1482</v>
      </c>
      <c r="I1486" s="0" t="n">
        <v>29.62</v>
      </c>
      <c r="J1486" s="0" t="n">
        <v>4.74</v>
      </c>
      <c r="K1486" s="0" t="n">
        <v>2062.4</v>
      </c>
      <c r="L1486" s="12" t="n">
        <f aca="false">((J1486-J1485)*K1485)+(((J1486-J1485)*(K1486-K1485))/2)</f>
        <v>6.19185000000024</v>
      </c>
      <c r="O1486" s="0" t="n">
        <v>1482</v>
      </c>
      <c r="P1486" s="0" t="n">
        <v>29.62</v>
      </c>
      <c r="Q1486" s="0" t="n">
        <v>4.737</v>
      </c>
      <c r="R1486" s="0" t="n">
        <v>1675.5</v>
      </c>
      <c r="S1486" s="12" t="n">
        <f aca="false">((Q1486-Q1485)*R1485)+(((Q1486-Q1485)*(R1486-R1485))/2)</f>
        <v>6.72050000000075</v>
      </c>
    </row>
    <row r="1487" customFormat="false" ht="15" hidden="false" customHeight="false" outlineLevel="0" collapsed="false">
      <c r="H1487" s="0" t="n">
        <v>1483</v>
      </c>
      <c r="I1487" s="0" t="n">
        <v>29.64</v>
      </c>
      <c r="J1487" s="0" t="n">
        <v>4.743</v>
      </c>
      <c r="K1487" s="0" t="n">
        <v>2060.15</v>
      </c>
      <c r="L1487" s="12" t="n">
        <f aca="false">((J1487-J1486)*K1486)+(((J1487-J1486)*(K1487-K1486))/2)</f>
        <v>6.18382500000024</v>
      </c>
      <c r="O1487" s="0" t="n">
        <v>1483</v>
      </c>
      <c r="P1487" s="0" t="n">
        <v>29.64</v>
      </c>
      <c r="Q1487" s="0" t="n">
        <v>4.741</v>
      </c>
      <c r="R1487" s="0" t="n">
        <v>1665.2</v>
      </c>
      <c r="S1487" s="12" t="n">
        <f aca="false">((Q1487-Q1486)*R1486)+(((Q1487-Q1486)*(R1487-R1486))/2)</f>
        <v>6.68139999999927</v>
      </c>
    </row>
    <row r="1488" customFormat="false" ht="15" hidden="false" customHeight="false" outlineLevel="0" collapsed="false">
      <c r="H1488" s="0" t="n">
        <v>1484</v>
      </c>
      <c r="I1488" s="0" t="n">
        <v>29.66</v>
      </c>
      <c r="J1488" s="0" t="n">
        <v>4.746</v>
      </c>
      <c r="K1488" s="0" t="n">
        <v>2057.1</v>
      </c>
      <c r="L1488" s="12" t="n">
        <f aca="false">((J1488-J1487)*K1487)+(((J1488-J1487)*(K1488-K1487))/2)</f>
        <v>6.17587500000023</v>
      </c>
      <c r="O1488" s="0" t="n">
        <v>1484</v>
      </c>
      <c r="P1488" s="0" t="n">
        <v>29.66</v>
      </c>
      <c r="Q1488" s="0" t="n">
        <v>4.744</v>
      </c>
      <c r="R1488" s="0" t="n">
        <v>1655.15</v>
      </c>
      <c r="S1488" s="12" t="n">
        <f aca="false">((Q1488-Q1487)*R1487)+(((Q1488-Q1487)*(R1488-R1487))/2)</f>
        <v>4.98052500000019</v>
      </c>
    </row>
    <row r="1489" customFormat="false" ht="15" hidden="false" customHeight="false" outlineLevel="0" collapsed="false">
      <c r="H1489" s="0" t="n">
        <v>1485</v>
      </c>
      <c r="I1489" s="0" t="n">
        <v>29.68</v>
      </c>
      <c r="J1489" s="0" t="n">
        <v>4.747</v>
      </c>
      <c r="K1489" s="0" t="n">
        <v>2054.6</v>
      </c>
      <c r="L1489" s="12" t="n">
        <f aca="false">((J1489-J1488)*K1488)+(((J1489-J1488)*(K1489-K1488))/2)</f>
        <v>2.05584999999886</v>
      </c>
      <c r="O1489" s="0" t="n">
        <v>1485</v>
      </c>
      <c r="P1489" s="0" t="n">
        <v>29.68</v>
      </c>
      <c r="Q1489" s="0" t="n">
        <v>4.747</v>
      </c>
      <c r="R1489" s="0" t="n">
        <v>1644.8</v>
      </c>
      <c r="S1489" s="12" t="n">
        <f aca="false">((Q1489-Q1488)*R1488)+(((Q1489-Q1488)*(R1489-R1488))/2)</f>
        <v>4.94992500000019</v>
      </c>
    </row>
    <row r="1490" customFormat="false" ht="15" hidden="false" customHeight="false" outlineLevel="0" collapsed="false">
      <c r="H1490" s="0" t="n">
        <v>1486</v>
      </c>
      <c r="I1490" s="0" t="n">
        <v>29.7</v>
      </c>
      <c r="J1490" s="0" t="n">
        <v>4.751</v>
      </c>
      <c r="K1490" s="0" t="n">
        <v>2051.8</v>
      </c>
      <c r="L1490" s="12" t="n">
        <f aca="false">((J1490-J1489)*K1489)+(((J1490-J1489)*(K1490-K1489))/2)</f>
        <v>8.21280000000092</v>
      </c>
      <c r="O1490" s="0" t="n">
        <v>1486</v>
      </c>
      <c r="P1490" s="0" t="n">
        <v>29.7</v>
      </c>
      <c r="Q1490" s="0" t="n">
        <v>4.751</v>
      </c>
      <c r="R1490" s="0" t="n">
        <v>1634.2</v>
      </c>
      <c r="S1490" s="12" t="n">
        <f aca="false">((Q1490-Q1489)*R1489)+(((Q1490-Q1489)*(R1490-R1489))/2)</f>
        <v>6.55800000000073</v>
      </c>
    </row>
    <row r="1491" customFormat="false" ht="15" hidden="false" customHeight="false" outlineLevel="0" collapsed="false">
      <c r="H1491" s="0" t="n">
        <v>1487</v>
      </c>
      <c r="I1491" s="0" t="n">
        <v>29.72</v>
      </c>
      <c r="J1491" s="0" t="n">
        <v>4.755</v>
      </c>
      <c r="K1491" s="0" t="n">
        <v>2048.7</v>
      </c>
      <c r="L1491" s="12" t="n">
        <f aca="false">((J1491-J1490)*K1490)+(((J1491-J1490)*(K1491-K1490))/2)</f>
        <v>8.2009999999991</v>
      </c>
      <c r="O1491" s="0" t="n">
        <v>1487</v>
      </c>
      <c r="P1491" s="0" t="n">
        <v>29.72</v>
      </c>
      <c r="Q1491" s="0" t="n">
        <v>4.754</v>
      </c>
      <c r="R1491" s="0" t="n">
        <v>1622.75</v>
      </c>
      <c r="S1491" s="12" t="n">
        <f aca="false">((Q1491-Q1490)*R1490)+(((Q1491-Q1490)*(R1491-R1490))/2)</f>
        <v>4.88542499999874</v>
      </c>
    </row>
    <row r="1492" customFormat="false" ht="15" hidden="false" customHeight="false" outlineLevel="0" collapsed="false">
      <c r="H1492" s="0" t="n">
        <v>1488</v>
      </c>
      <c r="I1492" s="0" t="n">
        <v>29.74</v>
      </c>
      <c r="J1492" s="0" t="n">
        <v>4.76</v>
      </c>
      <c r="K1492" s="0" t="n">
        <v>2045.9</v>
      </c>
      <c r="L1492" s="12" t="n">
        <f aca="false">((J1492-J1491)*K1491)+(((J1492-J1491)*(K1492-K1491))/2)</f>
        <v>10.2364999999998</v>
      </c>
      <c r="O1492" s="0" t="n">
        <v>1488</v>
      </c>
      <c r="P1492" s="0" t="n">
        <v>29.74</v>
      </c>
      <c r="Q1492" s="0" t="n">
        <v>4.757</v>
      </c>
      <c r="R1492" s="0" t="n">
        <v>1611.25</v>
      </c>
      <c r="S1492" s="12" t="n">
        <f aca="false">((Q1492-Q1491)*R1491)+(((Q1492-Q1491)*(R1492-R1491))/2)</f>
        <v>4.85100000000018</v>
      </c>
    </row>
    <row r="1493" customFormat="false" ht="15" hidden="false" customHeight="false" outlineLevel="0" collapsed="false">
      <c r="H1493" s="0" t="n">
        <v>1489</v>
      </c>
      <c r="I1493" s="0" t="n">
        <v>29.76</v>
      </c>
      <c r="J1493" s="0" t="n">
        <v>4.763</v>
      </c>
      <c r="K1493" s="0" t="n">
        <v>2042.85</v>
      </c>
      <c r="L1493" s="12" t="n">
        <f aca="false">((J1493-J1492)*K1492)+(((J1493-J1492)*(K1493-K1492))/2)</f>
        <v>6.13312500000023</v>
      </c>
      <c r="O1493" s="0" t="n">
        <v>1489</v>
      </c>
      <c r="P1493" s="0" t="n">
        <v>29.76</v>
      </c>
      <c r="Q1493" s="0" t="n">
        <v>4.76</v>
      </c>
      <c r="R1493" s="0" t="n">
        <v>1599</v>
      </c>
      <c r="S1493" s="12" t="n">
        <f aca="false">((Q1493-Q1492)*R1492)+(((Q1493-Q1492)*(R1493-R1492))/2)</f>
        <v>4.81537500000018</v>
      </c>
    </row>
    <row r="1494" customFormat="false" ht="15" hidden="false" customHeight="false" outlineLevel="0" collapsed="false">
      <c r="H1494" s="0" t="n">
        <v>1490</v>
      </c>
      <c r="I1494" s="0" t="n">
        <v>29.78</v>
      </c>
      <c r="J1494" s="0" t="n">
        <v>4.767</v>
      </c>
      <c r="K1494" s="0" t="n">
        <v>2039.2</v>
      </c>
      <c r="L1494" s="12" t="n">
        <f aca="false">((J1494-J1493)*K1493)+(((J1494-J1493)*(K1494-K1493))/2)</f>
        <v>8.16410000000091</v>
      </c>
      <c r="O1494" s="0" t="n">
        <v>1490</v>
      </c>
      <c r="P1494" s="0" t="n">
        <v>29.78</v>
      </c>
      <c r="Q1494" s="0" t="n">
        <v>4.764</v>
      </c>
      <c r="R1494" s="0" t="n">
        <v>1586.4</v>
      </c>
      <c r="S1494" s="12" t="n">
        <f aca="false">((Q1494-Q1493)*R1493)+(((Q1494-Q1493)*(R1494-R1493))/2)</f>
        <v>6.37080000000071</v>
      </c>
    </row>
    <row r="1495" customFormat="false" ht="15" hidden="false" customHeight="false" outlineLevel="0" collapsed="false">
      <c r="H1495" s="0" t="n">
        <v>1491</v>
      </c>
      <c r="I1495" s="0" t="n">
        <v>29.8</v>
      </c>
      <c r="J1495" s="0" t="n">
        <v>4.769</v>
      </c>
      <c r="K1495" s="0" t="n">
        <v>2036.45</v>
      </c>
      <c r="L1495" s="12" t="n">
        <f aca="false">((J1495-J1494)*K1494)+(((J1495-J1494)*(K1495-K1494))/2)</f>
        <v>4.07564999999955</v>
      </c>
      <c r="O1495" s="0" t="n">
        <v>1491</v>
      </c>
      <c r="P1495" s="0" t="n">
        <v>29.8</v>
      </c>
      <c r="Q1495" s="0" t="n">
        <v>4.769</v>
      </c>
      <c r="R1495" s="0" t="n">
        <v>1572.45</v>
      </c>
      <c r="S1495" s="12" t="n">
        <f aca="false">((Q1495-Q1494)*R1494)+(((Q1495-Q1494)*(R1495-R1494))/2)</f>
        <v>7.89712499999983</v>
      </c>
    </row>
    <row r="1496" customFormat="false" ht="15" hidden="false" customHeight="false" outlineLevel="0" collapsed="false">
      <c r="H1496" s="0" t="n">
        <v>1492</v>
      </c>
      <c r="I1496" s="0" t="n">
        <v>29.82</v>
      </c>
      <c r="J1496" s="0" t="n">
        <v>4.773</v>
      </c>
      <c r="K1496" s="0" t="n">
        <v>2033.05</v>
      </c>
      <c r="L1496" s="12" t="n">
        <f aca="false">((J1496-J1495)*K1495)+(((J1496-J1495)*(K1496-K1495))/2)</f>
        <v>8.1389999999991</v>
      </c>
      <c r="O1496" s="0" t="n">
        <v>1492</v>
      </c>
      <c r="P1496" s="0" t="n">
        <v>29.82</v>
      </c>
      <c r="Q1496" s="0" t="n">
        <v>4.773</v>
      </c>
      <c r="R1496" s="0" t="n">
        <v>1559.05</v>
      </c>
      <c r="S1496" s="12" t="n">
        <f aca="false">((Q1496-Q1495)*R1495)+(((Q1496-Q1495)*(R1496-R1495))/2)</f>
        <v>6.26299999999931</v>
      </c>
    </row>
    <row r="1497" customFormat="false" ht="15" hidden="false" customHeight="false" outlineLevel="0" collapsed="false">
      <c r="H1497" s="0" t="n">
        <v>1493</v>
      </c>
      <c r="I1497" s="0" t="n">
        <v>29.84</v>
      </c>
      <c r="J1497" s="0" t="n">
        <v>4.774</v>
      </c>
      <c r="K1497" s="0" t="n">
        <v>2029.7</v>
      </c>
      <c r="L1497" s="12" t="n">
        <f aca="false">((J1497-J1496)*K1496)+(((J1497-J1496)*(K1497-K1496))/2)</f>
        <v>2.03137500000068</v>
      </c>
      <c r="O1497" s="0" t="n">
        <v>1493</v>
      </c>
      <c r="P1497" s="0" t="n">
        <v>29.84</v>
      </c>
      <c r="Q1497" s="0" t="n">
        <v>4.776</v>
      </c>
      <c r="R1497" s="0" t="n">
        <v>1542.55</v>
      </c>
      <c r="S1497" s="12" t="n">
        <f aca="false">((Q1497-Q1496)*R1496)+(((Q1497-Q1496)*(R1497-R1496))/2)</f>
        <v>4.65240000000018</v>
      </c>
    </row>
    <row r="1498" customFormat="false" ht="15" hidden="false" customHeight="false" outlineLevel="0" collapsed="false">
      <c r="H1498" s="0" t="n">
        <v>1494</v>
      </c>
      <c r="I1498" s="0" t="n">
        <v>29.86</v>
      </c>
      <c r="J1498" s="0" t="n">
        <v>4.778</v>
      </c>
      <c r="K1498" s="0" t="n">
        <v>2026.65</v>
      </c>
      <c r="L1498" s="12" t="n">
        <f aca="false">((J1498-J1497)*K1497)+(((J1498-J1497)*(K1498-K1497))/2)</f>
        <v>8.11269999999911</v>
      </c>
      <c r="O1498" s="0" t="n">
        <v>1494</v>
      </c>
      <c r="P1498" s="0" t="n">
        <v>29.86</v>
      </c>
      <c r="Q1498" s="0" t="n">
        <v>4.779</v>
      </c>
      <c r="R1498" s="0" t="n">
        <v>1525.5</v>
      </c>
      <c r="S1498" s="12" t="n">
        <f aca="false">((Q1498-Q1497)*R1497)+(((Q1498-Q1497)*(R1498-R1497))/2)</f>
        <v>4.60207500000017</v>
      </c>
    </row>
    <row r="1499" customFormat="false" ht="15" hidden="false" customHeight="false" outlineLevel="0" collapsed="false">
      <c r="H1499" s="0" t="n">
        <v>1495</v>
      </c>
      <c r="I1499" s="0" t="n">
        <v>29.88</v>
      </c>
      <c r="J1499" s="0" t="n">
        <v>4.782</v>
      </c>
      <c r="K1499" s="0" t="n">
        <v>2023.6</v>
      </c>
      <c r="L1499" s="12" t="n">
        <f aca="false">((J1499-J1498)*K1498)+(((J1499-J1498)*(K1499-K1498))/2)</f>
        <v>8.10050000000091</v>
      </c>
      <c r="O1499" s="0" t="n">
        <v>1495</v>
      </c>
      <c r="P1499" s="0" t="n">
        <v>29.88</v>
      </c>
      <c r="Q1499" s="0" t="n">
        <v>4.783</v>
      </c>
      <c r="R1499" s="0" t="n">
        <v>1504.3</v>
      </c>
      <c r="S1499" s="12" t="n">
        <f aca="false">((Q1499-Q1498)*R1498)+(((Q1499-Q1498)*(R1499-R1498))/2)</f>
        <v>6.05960000000068</v>
      </c>
    </row>
    <row r="1500" customFormat="false" ht="15" hidden="false" customHeight="false" outlineLevel="0" collapsed="false">
      <c r="H1500" s="0" t="n">
        <v>1496</v>
      </c>
      <c r="I1500" s="0" t="n">
        <v>29.9</v>
      </c>
      <c r="J1500" s="0" t="n">
        <v>4.786</v>
      </c>
      <c r="K1500" s="0" t="n">
        <v>2019.65</v>
      </c>
      <c r="L1500" s="12" t="n">
        <f aca="false">((J1500-J1499)*K1499)+(((J1500-J1499)*(K1500-K1499))/2)</f>
        <v>8.08649999999911</v>
      </c>
      <c r="O1500" s="0" t="n">
        <v>1496</v>
      </c>
      <c r="P1500" s="0" t="n">
        <v>29.9</v>
      </c>
      <c r="Q1500" s="0" t="n">
        <v>4.786</v>
      </c>
      <c r="R1500" s="0" t="n">
        <v>1481.4</v>
      </c>
      <c r="S1500" s="12" t="n">
        <f aca="false">((Q1500-Q1499)*R1499)+(((Q1500-Q1499)*(R1500-R1499))/2)</f>
        <v>4.47854999999884</v>
      </c>
    </row>
    <row r="1501" customFormat="false" ht="15" hidden="false" customHeight="false" outlineLevel="0" collapsed="false">
      <c r="H1501" s="0" t="n">
        <v>1497</v>
      </c>
      <c r="I1501" s="0" t="n">
        <v>29.92</v>
      </c>
      <c r="J1501" s="0" t="n">
        <v>4.789</v>
      </c>
      <c r="K1501" s="0" t="n">
        <v>2016.3</v>
      </c>
      <c r="L1501" s="12" t="n">
        <f aca="false">((J1501-J1500)*K1500)+(((J1501-J1500)*(K1501-K1500))/2)</f>
        <v>6.05392500000023</v>
      </c>
      <c r="O1501" s="0" t="n">
        <v>1497</v>
      </c>
      <c r="P1501" s="0" t="n">
        <v>29.92</v>
      </c>
      <c r="Q1501" s="0" t="n">
        <v>4.79</v>
      </c>
      <c r="R1501" s="0" t="n">
        <v>1454.55</v>
      </c>
      <c r="S1501" s="12" t="n">
        <f aca="false">((Q1501-Q1500)*R1500)+(((Q1501-Q1500)*(R1501-R1500))/2)</f>
        <v>5.87190000000066</v>
      </c>
    </row>
    <row r="1502" customFormat="false" ht="15" hidden="false" customHeight="false" outlineLevel="0" collapsed="false">
      <c r="H1502" s="0" t="n">
        <v>1498</v>
      </c>
      <c r="I1502" s="0" t="n">
        <v>29.94</v>
      </c>
      <c r="J1502" s="0" t="n">
        <v>4.793</v>
      </c>
      <c r="K1502" s="0" t="n">
        <v>2012.95</v>
      </c>
      <c r="L1502" s="12" t="n">
        <f aca="false">((J1502-J1501)*K1501)+(((J1502-J1501)*(K1502-K1501))/2)</f>
        <v>8.0585000000009</v>
      </c>
      <c r="O1502" s="0" t="n">
        <v>1498</v>
      </c>
      <c r="P1502" s="0" t="n">
        <v>29.94</v>
      </c>
      <c r="Q1502" s="0" t="n">
        <v>4.794</v>
      </c>
      <c r="R1502" s="0" t="n">
        <v>1421.6</v>
      </c>
      <c r="S1502" s="12" t="n">
        <f aca="false">((Q1502-Q1501)*R1501)+(((Q1502-Q1501)*(R1502-R1501))/2)</f>
        <v>5.75229999999937</v>
      </c>
    </row>
    <row r="1503" customFormat="false" ht="15" hidden="false" customHeight="false" outlineLevel="0" collapsed="false">
      <c r="H1503" s="0" t="n">
        <v>1499</v>
      </c>
      <c r="I1503" s="0" t="n">
        <v>29.96</v>
      </c>
      <c r="J1503" s="0" t="n">
        <v>4.795</v>
      </c>
      <c r="K1503" s="0" t="n">
        <v>2008.75</v>
      </c>
      <c r="L1503" s="12" t="n">
        <f aca="false">((J1503-J1502)*K1502)+(((J1503-J1502)*(K1503-K1502))/2)</f>
        <v>4.02169999999956</v>
      </c>
      <c r="O1503" s="0" t="n">
        <v>1499</v>
      </c>
      <c r="P1503" s="0" t="n">
        <v>29.96</v>
      </c>
      <c r="Q1503" s="0" t="n">
        <v>4.798</v>
      </c>
      <c r="R1503" s="0" t="n">
        <v>1239.45</v>
      </c>
      <c r="S1503" s="12" t="n">
        <f aca="false">((Q1503-Q1502)*R1502)+(((Q1503-Q1502)*(R1503-R1502))/2)</f>
        <v>5.3221000000006</v>
      </c>
    </row>
    <row r="1504" customFormat="false" ht="15" hidden="false" customHeight="false" outlineLevel="0" collapsed="false">
      <c r="H1504" s="0" t="n">
        <v>1500</v>
      </c>
      <c r="I1504" s="0" t="n">
        <v>29.98</v>
      </c>
      <c r="J1504" s="0" t="n">
        <v>4.797</v>
      </c>
      <c r="K1504" s="0" t="n">
        <v>2005.7</v>
      </c>
      <c r="L1504" s="12" t="n">
        <f aca="false">((J1504-J1503)*K1503)+(((J1504-J1503)*(K1504-K1503))/2)</f>
        <v>4.01444999999956</v>
      </c>
      <c r="O1504" s="0" t="n">
        <v>1500</v>
      </c>
      <c r="P1504" s="0" t="n">
        <v>29.98</v>
      </c>
      <c r="Q1504" s="0" t="n">
        <v>4.846</v>
      </c>
      <c r="R1504" s="0" t="n">
        <v>113.15</v>
      </c>
      <c r="S1504" s="12" t="n">
        <f aca="false">((Q1504-Q1503)*R1503)+(((Q1504-Q1503)*(R1504-R1503))/2)</f>
        <v>32.4624</v>
      </c>
    </row>
    <row r="1505" customFormat="false" ht="15" hidden="false" customHeight="false" outlineLevel="0" collapsed="false">
      <c r="H1505" s="0" t="n">
        <v>1501</v>
      </c>
      <c r="I1505" s="0" t="n">
        <v>30</v>
      </c>
      <c r="J1505" s="0" t="n">
        <v>4.802</v>
      </c>
      <c r="K1505" s="0" t="n">
        <v>2001.8</v>
      </c>
      <c r="L1505" s="12" t="n">
        <f aca="false">((J1505-J1504)*K1504)+(((J1505-J1504)*(K1505-K1504))/2)</f>
        <v>10.0187499999998</v>
      </c>
      <c r="O1505" s="0" t="s">
        <v>58</v>
      </c>
    </row>
    <row r="1506" customFormat="false" ht="15" hidden="false" customHeight="false" outlineLevel="0" collapsed="false">
      <c r="H1506" s="0" t="n">
        <v>1502</v>
      </c>
      <c r="I1506" s="0" t="n">
        <v>30.02</v>
      </c>
      <c r="J1506" s="0" t="n">
        <v>4.805</v>
      </c>
      <c r="K1506" s="0" t="n">
        <v>1998.15</v>
      </c>
      <c r="L1506" s="12" t="n">
        <f aca="false">((J1506-J1505)*K1505)+(((J1506-J1505)*(K1506-K1505))/2)</f>
        <v>5.99992500000023</v>
      </c>
      <c r="O1506" s="0" t="s">
        <v>37</v>
      </c>
    </row>
    <row r="1507" customFormat="false" ht="15" hidden="false" customHeight="false" outlineLevel="0" collapsed="false">
      <c r="H1507" s="0" t="n">
        <v>1503</v>
      </c>
      <c r="I1507" s="0" t="n">
        <v>30.04</v>
      </c>
      <c r="J1507" s="0" t="n">
        <v>4.808</v>
      </c>
      <c r="K1507" s="0" t="n">
        <v>1993.7</v>
      </c>
      <c r="L1507" s="12" t="n">
        <f aca="false">((J1507-J1506)*K1506)+(((J1507-J1506)*(K1507-K1506))/2)</f>
        <v>5.98777500000023</v>
      </c>
    </row>
    <row r="1508" customFormat="false" ht="15" hidden="false" customHeight="false" outlineLevel="0" collapsed="false">
      <c r="H1508" s="0" t="n">
        <v>1504</v>
      </c>
      <c r="I1508" s="0" t="n">
        <v>30.06</v>
      </c>
      <c r="J1508" s="0" t="n">
        <v>4.812</v>
      </c>
      <c r="K1508" s="0" t="n">
        <v>1989.75</v>
      </c>
      <c r="L1508" s="12" t="n">
        <f aca="false">((J1508-J1507)*K1507)+(((J1508-J1507)*(K1508-K1507))/2)</f>
        <v>7.96690000000089</v>
      </c>
    </row>
    <row r="1509" customFormat="false" ht="15" hidden="false" customHeight="false" outlineLevel="0" collapsed="false">
      <c r="H1509" s="0" t="n">
        <v>1505</v>
      </c>
      <c r="I1509" s="0" t="n">
        <v>30.08</v>
      </c>
      <c r="J1509" s="0" t="n">
        <v>4.816</v>
      </c>
      <c r="K1509" s="0" t="n">
        <v>1985.3</v>
      </c>
      <c r="L1509" s="12" t="n">
        <f aca="false">((J1509-J1508)*K1508)+(((J1509-J1508)*(K1509-K1508))/2)</f>
        <v>7.95009999999913</v>
      </c>
    </row>
    <row r="1510" customFormat="false" ht="15" hidden="false" customHeight="false" outlineLevel="0" collapsed="false">
      <c r="H1510" s="0" t="n">
        <v>1506</v>
      </c>
      <c r="I1510" s="0" t="n">
        <v>30.1</v>
      </c>
      <c r="J1510" s="0" t="n">
        <v>4.819</v>
      </c>
      <c r="K1510" s="0" t="n">
        <v>1981.65</v>
      </c>
      <c r="L1510" s="12" t="n">
        <f aca="false">((J1510-J1509)*K1509)+(((J1510-J1509)*(K1510-K1509))/2)</f>
        <v>5.95042500000023</v>
      </c>
    </row>
    <row r="1511" customFormat="false" ht="15" hidden="false" customHeight="false" outlineLevel="0" collapsed="false">
      <c r="H1511" s="0" t="n">
        <v>1507</v>
      </c>
      <c r="I1511" s="0" t="n">
        <v>30.12</v>
      </c>
      <c r="J1511" s="0" t="n">
        <v>4.823</v>
      </c>
      <c r="K1511" s="0" t="n">
        <v>1977.2</v>
      </c>
      <c r="L1511" s="12" t="n">
        <f aca="false">((J1511-J1510)*K1510)+(((J1511-J1510)*(K1511-K1510))/2)</f>
        <v>7.91770000000089</v>
      </c>
    </row>
    <row r="1512" customFormat="false" ht="15" hidden="false" customHeight="false" outlineLevel="0" collapsed="false">
      <c r="H1512" s="0" t="n">
        <v>1508</v>
      </c>
      <c r="I1512" s="0" t="n">
        <v>30.14</v>
      </c>
      <c r="J1512" s="0" t="n">
        <v>4.824</v>
      </c>
      <c r="K1512" s="0" t="n">
        <v>1972.45</v>
      </c>
      <c r="L1512" s="12" t="n">
        <f aca="false">((J1512-J1511)*K1511)+(((J1512-J1511)*(K1512-K1511))/2)</f>
        <v>1.97482499999891</v>
      </c>
    </row>
    <row r="1513" customFormat="false" ht="15" hidden="false" customHeight="false" outlineLevel="0" collapsed="false">
      <c r="H1513" s="0" t="n">
        <v>1509</v>
      </c>
      <c r="I1513" s="0" t="n">
        <v>30.16</v>
      </c>
      <c r="J1513" s="0" t="n">
        <v>4.828</v>
      </c>
      <c r="K1513" s="0" t="n">
        <v>1968.25</v>
      </c>
      <c r="L1513" s="12" t="n">
        <f aca="false">((J1513-J1512)*K1512)+(((J1513-J1512)*(K1513-K1512))/2)</f>
        <v>7.88140000000088</v>
      </c>
    </row>
    <row r="1514" customFormat="false" ht="15" hidden="false" customHeight="false" outlineLevel="0" collapsed="false">
      <c r="H1514" s="0" t="n">
        <v>1510</v>
      </c>
      <c r="I1514" s="0" t="n">
        <v>30.18</v>
      </c>
      <c r="J1514" s="0" t="n">
        <v>4.831</v>
      </c>
      <c r="K1514" s="0" t="n">
        <v>1962.95</v>
      </c>
      <c r="L1514" s="12" t="n">
        <f aca="false">((J1514-J1513)*K1513)+(((J1514-J1513)*(K1514-K1513))/2)</f>
        <v>5.89680000000022</v>
      </c>
    </row>
    <row r="1515" customFormat="false" ht="15" hidden="false" customHeight="false" outlineLevel="0" collapsed="false">
      <c r="H1515" s="0" t="n">
        <v>1511</v>
      </c>
      <c r="I1515" s="0" t="n">
        <v>30.2</v>
      </c>
      <c r="J1515" s="0" t="n">
        <v>4.834</v>
      </c>
      <c r="K1515" s="0" t="n">
        <v>1957.65</v>
      </c>
      <c r="L1515" s="12" t="n">
        <f aca="false">((J1515-J1514)*K1514)+(((J1515-J1514)*(K1515-K1514))/2)</f>
        <v>5.88089999999848</v>
      </c>
    </row>
    <row r="1516" customFormat="false" ht="15" hidden="false" customHeight="false" outlineLevel="0" collapsed="false">
      <c r="H1516" s="0" t="n">
        <v>1512</v>
      </c>
      <c r="I1516" s="0" t="n">
        <v>30.22</v>
      </c>
      <c r="J1516" s="0" t="n">
        <v>4.839</v>
      </c>
      <c r="K1516" s="0" t="n">
        <v>1951.8</v>
      </c>
      <c r="L1516" s="12" t="n">
        <f aca="false">((J1516-J1515)*K1515)+(((J1516-J1515)*(K1516-K1515))/2)</f>
        <v>9.77362500000153</v>
      </c>
    </row>
    <row r="1517" customFormat="false" ht="15" hidden="false" customHeight="false" outlineLevel="0" collapsed="false">
      <c r="H1517" s="0" t="n">
        <v>1513</v>
      </c>
      <c r="I1517" s="0" t="n">
        <v>30.24</v>
      </c>
      <c r="J1517" s="0" t="n">
        <v>4.844</v>
      </c>
      <c r="K1517" s="0" t="n">
        <v>1945.9</v>
      </c>
      <c r="L1517" s="12" t="n">
        <f aca="false">((J1517-J1516)*K1516)+(((J1517-J1516)*(K1517-K1516))/2)</f>
        <v>9.74424999999979</v>
      </c>
    </row>
    <row r="1518" customFormat="false" ht="15" hidden="false" customHeight="false" outlineLevel="0" collapsed="false">
      <c r="H1518" s="0" t="n">
        <v>1514</v>
      </c>
      <c r="I1518" s="0" t="n">
        <v>30.26</v>
      </c>
      <c r="J1518" s="0" t="n">
        <v>4.846</v>
      </c>
      <c r="K1518" s="0" t="n">
        <v>1940.05</v>
      </c>
      <c r="L1518" s="12" t="n">
        <f aca="false">((J1518-J1517)*K1517)+(((J1518-J1517)*(K1518-K1517))/2)</f>
        <v>3.88594999999957</v>
      </c>
    </row>
    <row r="1519" customFormat="false" ht="15" hidden="false" customHeight="false" outlineLevel="0" collapsed="false">
      <c r="H1519" s="0" t="n">
        <v>1515</v>
      </c>
      <c r="I1519" s="0" t="n">
        <v>30.28</v>
      </c>
      <c r="J1519" s="0" t="n">
        <v>4.849</v>
      </c>
      <c r="K1519" s="0" t="n">
        <v>1934.2</v>
      </c>
      <c r="L1519" s="12" t="n">
        <f aca="false">((J1519-J1518)*K1518)+(((J1519-J1518)*(K1519-K1518))/2)</f>
        <v>5.81137500000022</v>
      </c>
    </row>
    <row r="1520" customFormat="false" ht="15" hidden="false" customHeight="false" outlineLevel="0" collapsed="false">
      <c r="H1520" s="0" t="n">
        <v>1516</v>
      </c>
      <c r="I1520" s="0" t="n">
        <v>30.3</v>
      </c>
      <c r="J1520" s="0" t="n">
        <v>4.851</v>
      </c>
      <c r="K1520" s="0" t="n">
        <v>1927.75</v>
      </c>
      <c r="L1520" s="12" t="n">
        <f aca="false">((J1520-J1519)*K1519)+(((J1520-J1519)*(K1520-K1519))/2)</f>
        <v>3.86194999999958</v>
      </c>
    </row>
    <row r="1521" customFormat="false" ht="15" hidden="false" customHeight="false" outlineLevel="0" collapsed="false">
      <c r="H1521" s="0" t="n">
        <v>1517</v>
      </c>
      <c r="I1521" s="0" t="n">
        <v>30.32</v>
      </c>
      <c r="J1521" s="0" t="n">
        <v>4.855</v>
      </c>
      <c r="K1521" s="0" t="n">
        <v>1921.35</v>
      </c>
      <c r="L1521" s="12" t="n">
        <f aca="false">((J1521-J1520)*K1520)+(((J1521-J1520)*(K1521-K1520))/2)</f>
        <v>7.69820000000086</v>
      </c>
    </row>
    <row r="1522" customFormat="false" ht="15" hidden="false" customHeight="false" outlineLevel="0" collapsed="false">
      <c r="H1522" s="0" t="n">
        <v>1518</v>
      </c>
      <c r="I1522" s="0" t="n">
        <v>30.34</v>
      </c>
      <c r="J1522" s="0" t="n">
        <v>4.858</v>
      </c>
      <c r="K1522" s="0" t="n">
        <v>1914.35</v>
      </c>
      <c r="L1522" s="12" t="n">
        <f aca="false">((J1522-J1521)*K1521)+(((J1522-J1521)*(K1522-K1521))/2)</f>
        <v>5.75354999999851</v>
      </c>
    </row>
    <row r="1523" customFormat="false" ht="15" hidden="false" customHeight="false" outlineLevel="0" collapsed="false">
      <c r="H1523" s="0" t="n">
        <v>1519</v>
      </c>
      <c r="I1523" s="0" t="n">
        <v>30.36</v>
      </c>
      <c r="J1523" s="0" t="n">
        <v>4.861</v>
      </c>
      <c r="K1523" s="0" t="n">
        <v>1906.8</v>
      </c>
      <c r="L1523" s="12" t="n">
        <f aca="false">((J1523-J1522)*K1522)+(((J1523-J1522)*(K1523-K1522))/2)</f>
        <v>5.73172500000022</v>
      </c>
    </row>
    <row r="1524" customFormat="false" ht="15" hidden="false" customHeight="false" outlineLevel="0" collapsed="false">
      <c r="H1524" s="0" t="n">
        <v>1520</v>
      </c>
      <c r="I1524" s="0" t="n">
        <v>30.38</v>
      </c>
      <c r="J1524" s="0" t="n">
        <v>4.866</v>
      </c>
      <c r="K1524" s="0" t="n">
        <v>1898.7</v>
      </c>
      <c r="L1524" s="12" t="n">
        <f aca="false">((J1524-J1523)*K1523)+(((J1524-J1523)*(K1524-K1523))/2)</f>
        <v>9.5137499999998</v>
      </c>
    </row>
    <row r="1525" customFormat="false" ht="15" hidden="false" customHeight="false" outlineLevel="0" collapsed="false">
      <c r="H1525" s="0" t="n">
        <v>1521</v>
      </c>
      <c r="I1525" s="0" t="n">
        <v>30.4</v>
      </c>
      <c r="J1525" s="0" t="n">
        <v>4.87</v>
      </c>
      <c r="K1525" s="0" t="n">
        <v>1889.5</v>
      </c>
      <c r="L1525" s="12" t="n">
        <f aca="false">((J1525-J1524)*K1524)+(((J1525-J1524)*(K1525-K1524))/2)</f>
        <v>7.57640000000085</v>
      </c>
    </row>
    <row r="1526" customFormat="false" ht="15" hidden="false" customHeight="false" outlineLevel="0" collapsed="false">
      <c r="H1526" s="0" t="n">
        <v>1522</v>
      </c>
      <c r="I1526" s="0" t="n">
        <v>30.42</v>
      </c>
      <c r="J1526" s="0" t="n">
        <v>4.873</v>
      </c>
      <c r="K1526" s="0" t="n">
        <v>1882.5</v>
      </c>
      <c r="L1526" s="12" t="n">
        <f aca="false">((J1526-J1525)*K1525)+(((J1526-J1525)*(K1526-K1525))/2)</f>
        <v>5.65800000000021</v>
      </c>
    </row>
    <row r="1527" customFormat="false" ht="15" hidden="false" customHeight="false" outlineLevel="0" collapsed="false">
      <c r="H1527" s="0" t="n">
        <v>1523</v>
      </c>
      <c r="I1527" s="0" t="n">
        <v>30.44</v>
      </c>
      <c r="J1527" s="0" t="n">
        <v>4.877</v>
      </c>
      <c r="K1527" s="0" t="n">
        <v>1875.25</v>
      </c>
      <c r="L1527" s="12" t="n">
        <f aca="false">((J1527-J1526)*K1526)+(((J1527-J1526)*(K1527-K1526))/2)</f>
        <v>7.51549999999917</v>
      </c>
    </row>
    <row r="1528" customFormat="false" ht="15" hidden="false" customHeight="false" outlineLevel="0" collapsed="false">
      <c r="H1528" s="0" t="n">
        <v>1524</v>
      </c>
      <c r="I1528" s="0" t="n">
        <v>30.46</v>
      </c>
      <c r="J1528" s="0" t="n">
        <v>4.879</v>
      </c>
      <c r="K1528" s="0" t="n">
        <v>1868</v>
      </c>
      <c r="L1528" s="12" t="n">
        <f aca="false">((J1528-J1527)*K1527)+(((J1528-J1527)*(K1528-K1527))/2)</f>
        <v>3.74324999999959</v>
      </c>
    </row>
    <row r="1529" customFormat="false" ht="15" hidden="false" customHeight="false" outlineLevel="0" collapsed="false">
      <c r="H1529" s="0" t="n">
        <v>1525</v>
      </c>
      <c r="I1529" s="0" t="n">
        <v>30.48</v>
      </c>
      <c r="J1529" s="0" t="n">
        <v>4.882</v>
      </c>
      <c r="K1529" s="0" t="n">
        <v>1861</v>
      </c>
      <c r="L1529" s="12" t="n">
        <f aca="false">((J1529-J1528)*K1528)+(((J1529-J1528)*(K1529-K1528))/2)</f>
        <v>5.59350000000021</v>
      </c>
    </row>
    <row r="1530" customFormat="false" ht="15" hidden="false" customHeight="false" outlineLevel="0" collapsed="false">
      <c r="H1530" s="0" t="n">
        <v>1526</v>
      </c>
      <c r="I1530" s="0" t="n">
        <v>30.5</v>
      </c>
      <c r="J1530" s="0" t="n">
        <v>4.886</v>
      </c>
      <c r="K1530" s="0" t="n">
        <v>1852.9</v>
      </c>
      <c r="L1530" s="12" t="n">
        <f aca="false">((J1530-J1529)*K1529)+(((J1530-J1529)*(K1530-K1529))/2)</f>
        <v>7.42780000000083</v>
      </c>
    </row>
    <row r="1531" customFormat="false" ht="15" hidden="false" customHeight="false" outlineLevel="0" collapsed="false">
      <c r="H1531" s="0" t="n">
        <v>1527</v>
      </c>
      <c r="I1531" s="0" t="n">
        <v>30.52</v>
      </c>
      <c r="J1531" s="0" t="n">
        <v>4.889</v>
      </c>
      <c r="K1531" s="0" t="n">
        <v>1846.45</v>
      </c>
      <c r="L1531" s="12" t="n">
        <f aca="false">((J1531-J1530)*K1530)+(((J1531-J1530)*(K1531-K1530))/2)</f>
        <v>5.54902500000021</v>
      </c>
    </row>
    <row r="1532" customFormat="false" ht="15" hidden="false" customHeight="false" outlineLevel="0" collapsed="false">
      <c r="H1532" s="0" t="n">
        <v>1528</v>
      </c>
      <c r="I1532" s="0" t="n">
        <v>30.54</v>
      </c>
      <c r="J1532" s="0" t="n">
        <v>4.891</v>
      </c>
      <c r="K1532" s="0" t="n">
        <v>1838.95</v>
      </c>
      <c r="L1532" s="12" t="n">
        <f aca="false">((J1532-J1531)*K1531)+(((J1532-J1531)*(K1532-K1531))/2)</f>
        <v>3.68539999999959</v>
      </c>
    </row>
    <row r="1533" customFormat="false" ht="15" hidden="false" customHeight="false" outlineLevel="0" collapsed="false">
      <c r="H1533" s="0" t="n">
        <v>1529</v>
      </c>
      <c r="I1533" s="0" t="n">
        <v>30.56</v>
      </c>
      <c r="J1533" s="0" t="n">
        <v>4.896</v>
      </c>
      <c r="K1533" s="0" t="n">
        <v>1831.95</v>
      </c>
      <c r="L1533" s="12" t="n">
        <f aca="false">((J1533-J1532)*K1532)+(((J1533-J1532)*(K1533-K1532))/2)</f>
        <v>9.1772499999998</v>
      </c>
    </row>
    <row r="1534" customFormat="false" ht="15" hidden="false" customHeight="false" outlineLevel="0" collapsed="false">
      <c r="H1534" s="0" t="n">
        <v>1530</v>
      </c>
      <c r="I1534" s="0" t="n">
        <v>30.58</v>
      </c>
      <c r="J1534" s="0" t="n">
        <v>4.901</v>
      </c>
      <c r="K1534" s="0" t="n">
        <v>1825.5</v>
      </c>
      <c r="L1534" s="12" t="n">
        <f aca="false">((J1534-J1533)*K1533)+(((J1534-J1533)*(K1534-K1533))/2)</f>
        <v>9.14362499999981</v>
      </c>
    </row>
    <row r="1535" customFormat="false" ht="15" hidden="false" customHeight="false" outlineLevel="0" collapsed="false">
      <c r="H1535" s="0" t="n">
        <v>1531</v>
      </c>
      <c r="I1535" s="0" t="n">
        <v>30.6</v>
      </c>
      <c r="J1535" s="0" t="n">
        <v>4.904</v>
      </c>
      <c r="K1535" s="0" t="n">
        <v>1817.4</v>
      </c>
      <c r="L1535" s="12" t="n">
        <f aca="false">((J1535-J1534)*K1534)+(((J1535-J1534)*(K1535-K1534))/2)</f>
        <v>5.46435000000021</v>
      </c>
    </row>
    <row r="1536" customFormat="false" ht="15" hidden="false" customHeight="false" outlineLevel="0" collapsed="false">
      <c r="H1536" s="0" t="n">
        <v>1532</v>
      </c>
      <c r="I1536" s="0" t="n">
        <v>30.62</v>
      </c>
      <c r="J1536" s="0" t="n">
        <v>4.905</v>
      </c>
      <c r="K1536" s="0" t="n">
        <v>1810.45</v>
      </c>
      <c r="L1536" s="12" t="n">
        <f aca="false">((J1536-J1535)*K1535)+(((J1536-J1535)*(K1536-K1535))/2)</f>
        <v>1.81392500000061</v>
      </c>
    </row>
    <row r="1537" customFormat="false" ht="15" hidden="false" customHeight="false" outlineLevel="0" collapsed="false">
      <c r="H1537" s="0" t="n">
        <v>1533</v>
      </c>
      <c r="I1537" s="0" t="n">
        <v>30.64</v>
      </c>
      <c r="J1537" s="0" t="n">
        <v>4.909</v>
      </c>
      <c r="K1537" s="0" t="n">
        <v>1803.75</v>
      </c>
      <c r="L1537" s="12" t="n">
        <f aca="false">((J1537-J1536)*K1536)+(((J1537-J1536)*(K1537-K1536))/2)</f>
        <v>7.2283999999992</v>
      </c>
    </row>
    <row r="1538" customFormat="false" ht="15" hidden="false" customHeight="false" outlineLevel="0" collapsed="false">
      <c r="H1538" s="0" t="n">
        <v>1534</v>
      </c>
      <c r="I1538" s="0" t="n">
        <v>30.66</v>
      </c>
      <c r="J1538" s="0" t="n">
        <v>4.912</v>
      </c>
      <c r="K1538" s="0" t="n">
        <v>1795.05</v>
      </c>
      <c r="L1538" s="12" t="n">
        <f aca="false">((J1538-J1537)*K1537)+(((J1538-J1537)*(K1538-K1537))/2)</f>
        <v>5.3982000000002</v>
      </c>
    </row>
    <row r="1539" customFormat="false" ht="15" hidden="false" customHeight="false" outlineLevel="0" collapsed="false">
      <c r="H1539" s="0" t="n">
        <v>1535</v>
      </c>
      <c r="I1539" s="0" t="n">
        <v>30.68</v>
      </c>
      <c r="J1539" s="0" t="n">
        <v>4.916</v>
      </c>
      <c r="K1539" s="0" t="n">
        <v>1786.7</v>
      </c>
      <c r="L1539" s="12" t="n">
        <f aca="false">((J1539-J1538)*K1538)+(((J1539-J1538)*(K1539-K1538))/2)</f>
        <v>7.1635000000008</v>
      </c>
    </row>
    <row r="1540" customFormat="false" ht="15" hidden="false" customHeight="false" outlineLevel="0" collapsed="false">
      <c r="H1540" s="0" t="n">
        <v>1536</v>
      </c>
      <c r="I1540" s="0" t="n">
        <v>30.7</v>
      </c>
      <c r="J1540" s="0" t="n">
        <v>4.919</v>
      </c>
      <c r="K1540" s="0" t="n">
        <v>1779.7</v>
      </c>
      <c r="L1540" s="12" t="n">
        <f aca="false">((J1540-J1539)*K1539)+(((J1540-J1539)*(K1540-K1539))/2)</f>
        <v>5.34959999999862</v>
      </c>
    </row>
    <row r="1541" customFormat="false" ht="15" hidden="false" customHeight="false" outlineLevel="0" collapsed="false">
      <c r="H1541" s="0" t="n">
        <v>1537</v>
      </c>
      <c r="I1541" s="0" t="n">
        <v>30.72</v>
      </c>
      <c r="J1541" s="0" t="n">
        <v>4.923</v>
      </c>
      <c r="K1541" s="0" t="n">
        <v>1770.75</v>
      </c>
      <c r="L1541" s="12" t="n">
        <f aca="false">((J1541-J1540)*K1540)+(((J1541-J1540)*(K1541-K1540))/2)</f>
        <v>7.1009000000008</v>
      </c>
    </row>
    <row r="1542" customFormat="false" ht="15" hidden="false" customHeight="false" outlineLevel="0" collapsed="false">
      <c r="H1542" s="0" t="n">
        <v>1538</v>
      </c>
      <c r="I1542" s="0" t="n">
        <v>30.74</v>
      </c>
      <c r="J1542" s="0" t="n">
        <v>4.927</v>
      </c>
      <c r="K1542" s="0" t="n">
        <v>1762.4</v>
      </c>
      <c r="L1542" s="12" t="n">
        <f aca="false">((J1542-J1541)*K1541)+(((J1542-J1541)*(K1542-K1541))/2)</f>
        <v>7.06629999999922</v>
      </c>
    </row>
    <row r="1543" customFormat="false" ht="15" hidden="false" customHeight="false" outlineLevel="0" collapsed="false">
      <c r="H1543" s="0" t="n">
        <v>1539</v>
      </c>
      <c r="I1543" s="0" t="n">
        <v>30.76</v>
      </c>
      <c r="J1543" s="0" t="n">
        <v>4.931</v>
      </c>
      <c r="K1543" s="0" t="n">
        <v>1754.85</v>
      </c>
      <c r="L1543" s="12" t="n">
        <f aca="false">((J1543-J1542)*K1542)+(((J1543-J1542)*(K1543-K1542))/2)</f>
        <v>7.03450000000079</v>
      </c>
    </row>
    <row r="1544" customFormat="false" ht="15" hidden="false" customHeight="false" outlineLevel="0" collapsed="false">
      <c r="H1544" s="0" t="n">
        <v>1540</v>
      </c>
      <c r="I1544" s="0" t="n">
        <v>30.78</v>
      </c>
      <c r="J1544" s="0" t="n">
        <v>4.935</v>
      </c>
      <c r="K1544" s="0" t="n">
        <v>1745.35</v>
      </c>
      <c r="L1544" s="12" t="n">
        <f aca="false">((J1544-J1543)*K1543)+(((J1544-J1543)*(K1544-K1543))/2)</f>
        <v>7.00039999999923</v>
      </c>
    </row>
    <row r="1545" customFormat="false" ht="15" hidden="false" customHeight="false" outlineLevel="0" collapsed="false">
      <c r="H1545" s="0" t="n">
        <v>1541</v>
      </c>
      <c r="I1545" s="0" t="n">
        <v>30.8</v>
      </c>
      <c r="J1545" s="0" t="n">
        <v>4.937</v>
      </c>
      <c r="K1545" s="0" t="n">
        <v>1736.15</v>
      </c>
      <c r="L1545" s="12" t="n">
        <f aca="false">((J1545-J1544)*K1544)+(((J1545-J1544)*(K1545-K1544))/2)</f>
        <v>3.48150000000116</v>
      </c>
    </row>
    <row r="1546" customFormat="false" ht="15" hidden="false" customHeight="false" outlineLevel="0" collapsed="false">
      <c r="H1546" s="0" t="n">
        <v>1542</v>
      </c>
      <c r="I1546" s="0" t="n">
        <v>30.82</v>
      </c>
      <c r="J1546" s="0" t="n">
        <v>4.939</v>
      </c>
      <c r="K1546" s="0" t="n">
        <v>1727.2</v>
      </c>
      <c r="L1546" s="12" t="n">
        <f aca="false">((J1546-J1545)*K1545)+(((J1546-J1545)*(K1546-K1545))/2)</f>
        <v>3.46334999999962</v>
      </c>
    </row>
    <row r="1547" customFormat="false" ht="15" hidden="false" customHeight="false" outlineLevel="0" collapsed="false">
      <c r="H1547" s="0" t="n">
        <v>1543</v>
      </c>
      <c r="I1547" s="0" t="n">
        <v>30.84</v>
      </c>
      <c r="J1547" s="0" t="n">
        <v>4.944</v>
      </c>
      <c r="K1547" s="0" t="n">
        <v>1716.55</v>
      </c>
      <c r="L1547" s="12" t="n">
        <f aca="false">((J1547-J1546)*K1546)+(((J1547-J1546)*(K1547-K1546))/2)</f>
        <v>8.60937499999982</v>
      </c>
    </row>
    <row r="1548" customFormat="false" ht="15" hidden="false" customHeight="false" outlineLevel="0" collapsed="false">
      <c r="H1548" s="0" t="n">
        <v>1544</v>
      </c>
      <c r="I1548" s="0" t="n">
        <v>30.86</v>
      </c>
      <c r="J1548" s="0" t="n">
        <v>4.947</v>
      </c>
      <c r="K1548" s="0" t="n">
        <v>1706.5</v>
      </c>
      <c r="L1548" s="12" t="n">
        <f aca="false">((J1548-J1547)*K1547)+(((J1548-J1547)*(K1548-K1547))/2)</f>
        <v>5.13457500000019</v>
      </c>
    </row>
    <row r="1549" customFormat="false" ht="15" hidden="false" customHeight="false" outlineLevel="0" collapsed="false">
      <c r="H1549" s="0" t="n">
        <v>1545</v>
      </c>
      <c r="I1549" s="0" t="n">
        <v>30.88</v>
      </c>
      <c r="J1549" s="0" t="n">
        <v>4.95</v>
      </c>
      <c r="K1549" s="0" t="n">
        <v>1697.85</v>
      </c>
      <c r="L1549" s="12" t="n">
        <f aca="false">((J1549-J1548)*K1548)+(((J1549-J1548)*(K1549-K1548))/2)</f>
        <v>5.10652500000019</v>
      </c>
    </row>
    <row r="1550" customFormat="false" ht="15" hidden="false" customHeight="false" outlineLevel="0" collapsed="false">
      <c r="H1550" s="0" t="n">
        <v>1546</v>
      </c>
      <c r="I1550" s="0" t="n">
        <v>30.9</v>
      </c>
      <c r="J1550" s="0" t="n">
        <v>4.955</v>
      </c>
      <c r="K1550" s="0" t="n">
        <v>1687.25</v>
      </c>
      <c r="L1550" s="12" t="n">
        <f aca="false">((J1550-J1549)*K1549)+(((J1550-J1549)*(K1550-K1549))/2)</f>
        <v>8.46274999999982</v>
      </c>
    </row>
    <row r="1551" customFormat="false" ht="15" hidden="false" customHeight="false" outlineLevel="0" collapsed="false">
      <c r="H1551" s="0" t="n">
        <v>1547</v>
      </c>
      <c r="I1551" s="0" t="n">
        <v>30.92</v>
      </c>
      <c r="J1551" s="0" t="n">
        <v>4.959</v>
      </c>
      <c r="K1551" s="0" t="n">
        <v>1677.45</v>
      </c>
      <c r="L1551" s="12" t="n">
        <f aca="false">((J1551-J1550)*K1550)+(((J1551-J1550)*(K1551-K1550))/2)</f>
        <v>6.72939999999926</v>
      </c>
    </row>
    <row r="1552" customFormat="false" ht="15" hidden="false" customHeight="false" outlineLevel="0" collapsed="false">
      <c r="H1552" s="0" t="n">
        <v>1548</v>
      </c>
      <c r="I1552" s="0" t="n">
        <v>30.94</v>
      </c>
      <c r="J1552" s="0" t="n">
        <v>4.963</v>
      </c>
      <c r="K1552" s="0" t="n">
        <v>1668.25</v>
      </c>
      <c r="L1552" s="12" t="n">
        <f aca="false">((J1552-J1551)*K1551)+(((J1552-J1551)*(K1552-K1551))/2)</f>
        <v>6.69140000000075</v>
      </c>
    </row>
    <row r="1553" customFormat="false" ht="15" hidden="false" customHeight="false" outlineLevel="0" collapsed="false">
      <c r="H1553" s="0" t="n">
        <v>1549</v>
      </c>
      <c r="I1553" s="0" t="n">
        <v>30.96</v>
      </c>
      <c r="J1553" s="0" t="n">
        <v>4.964</v>
      </c>
      <c r="K1553" s="0" t="n">
        <v>1658.45</v>
      </c>
      <c r="L1553" s="12" t="n">
        <f aca="false">((J1553-J1552)*K1552)+(((J1553-J1552)*(K1553-K1552))/2)</f>
        <v>1.66335000000056</v>
      </c>
    </row>
    <row r="1554" customFormat="false" ht="15" hidden="false" customHeight="false" outlineLevel="0" collapsed="false">
      <c r="H1554" s="0" t="n">
        <v>1550</v>
      </c>
      <c r="I1554" s="0" t="n">
        <v>30.98</v>
      </c>
      <c r="J1554" s="0" t="n">
        <v>4.968</v>
      </c>
      <c r="K1554" s="0" t="n">
        <v>1646.75</v>
      </c>
      <c r="L1554" s="12" t="n">
        <f aca="false">((J1554-J1553)*K1553)+(((J1554-J1553)*(K1554-K1553))/2)</f>
        <v>6.61039999999927</v>
      </c>
    </row>
    <row r="1555" customFormat="false" ht="15" hidden="false" customHeight="false" outlineLevel="0" collapsed="false">
      <c r="H1555" s="0" t="n">
        <v>1551</v>
      </c>
      <c r="I1555" s="0" t="n">
        <v>31</v>
      </c>
      <c r="J1555" s="0" t="n">
        <v>4.971</v>
      </c>
      <c r="K1555" s="0" t="n">
        <v>1634.7</v>
      </c>
      <c r="L1555" s="12" t="n">
        <f aca="false">((J1555-J1554)*K1554)+(((J1555-J1554)*(K1555-K1554))/2)</f>
        <v>4.92217500000019</v>
      </c>
    </row>
    <row r="1556" customFormat="false" ht="15" hidden="false" customHeight="false" outlineLevel="0" collapsed="false">
      <c r="H1556" s="0" t="n">
        <v>1552</v>
      </c>
      <c r="I1556" s="0" t="n">
        <v>31.02</v>
      </c>
      <c r="J1556" s="0" t="n">
        <v>4.974</v>
      </c>
      <c r="K1556" s="0" t="n">
        <v>1622.7</v>
      </c>
      <c r="L1556" s="12" t="n">
        <f aca="false">((J1556-J1555)*K1555)+(((J1556-J1555)*(K1556-K1555))/2)</f>
        <v>4.88610000000019</v>
      </c>
    </row>
    <row r="1557" customFormat="false" ht="15" hidden="false" customHeight="false" outlineLevel="0" collapsed="false">
      <c r="H1557" s="0" t="n">
        <v>1553</v>
      </c>
      <c r="I1557" s="0" t="n">
        <v>31.04</v>
      </c>
      <c r="J1557" s="0" t="n">
        <v>4.978</v>
      </c>
      <c r="K1557" s="0" t="n">
        <v>1611</v>
      </c>
      <c r="L1557" s="12" t="n">
        <f aca="false">((J1557-J1556)*K1556)+(((J1557-J1556)*(K1557-K1556))/2)</f>
        <v>6.46739999999929</v>
      </c>
    </row>
    <row r="1558" customFormat="false" ht="15" hidden="false" customHeight="false" outlineLevel="0" collapsed="false">
      <c r="H1558" s="0" t="n">
        <v>1554</v>
      </c>
      <c r="I1558" s="0" t="n">
        <v>31.06</v>
      </c>
      <c r="J1558" s="0" t="n">
        <v>4.984</v>
      </c>
      <c r="K1558" s="0" t="n">
        <v>1598.95</v>
      </c>
      <c r="L1558" s="12" t="n">
        <f aca="false">((J1558-J1557)*K1557)+(((J1558-J1557)*(K1558-K1557))/2)</f>
        <v>9.62985000000037</v>
      </c>
    </row>
    <row r="1559" customFormat="false" ht="15" hidden="false" customHeight="false" outlineLevel="0" collapsed="false">
      <c r="H1559" s="0" t="n">
        <v>1555</v>
      </c>
      <c r="I1559" s="0" t="n">
        <v>31.08</v>
      </c>
      <c r="J1559" s="0" t="n">
        <v>4.986</v>
      </c>
      <c r="K1559" s="0" t="n">
        <v>1586.95</v>
      </c>
      <c r="L1559" s="12" t="n">
        <f aca="false">((J1559-J1558)*K1558)+(((J1559-J1558)*(K1559-K1558))/2)</f>
        <v>3.18589999999965</v>
      </c>
    </row>
    <row r="1560" customFormat="false" ht="15" hidden="false" customHeight="false" outlineLevel="0" collapsed="false">
      <c r="H1560" s="0" t="n">
        <v>1556</v>
      </c>
      <c r="I1560" s="0" t="n">
        <v>31.1</v>
      </c>
      <c r="J1560" s="0" t="n">
        <v>4.99</v>
      </c>
      <c r="K1560" s="0" t="n">
        <v>1574.95</v>
      </c>
      <c r="L1560" s="12" t="n">
        <f aca="false">((J1560-J1559)*K1559)+(((J1560-J1559)*(K1560-K1559))/2)</f>
        <v>6.32380000000071</v>
      </c>
    </row>
    <row r="1561" customFormat="false" ht="15" hidden="false" customHeight="false" outlineLevel="0" collapsed="false">
      <c r="H1561" s="0" t="n">
        <v>1557</v>
      </c>
      <c r="I1561" s="0" t="n">
        <v>31.12</v>
      </c>
      <c r="J1561" s="0" t="n">
        <v>4.992</v>
      </c>
      <c r="K1561" s="0" t="n">
        <v>1562.95</v>
      </c>
      <c r="L1561" s="12" t="n">
        <f aca="false">((J1561-J1560)*K1560)+(((J1561-J1560)*(K1561-K1560))/2)</f>
        <v>3.13789999999965</v>
      </c>
    </row>
    <row r="1562" customFormat="false" ht="15" hidden="false" customHeight="false" outlineLevel="0" collapsed="false">
      <c r="H1562" s="0" t="n">
        <v>1558</v>
      </c>
      <c r="I1562" s="0" t="n">
        <v>31.14</v>
      </c>
      <c r="J1562" s="0" t="n">
        <v>4.996</v>
      </c>
      <c r="K1562" s="0" t="n">
        <v>1550.65</v>
      </c>
      <c r="L1562" s="12" t="n">
        <f aca="false">((J1562-J1561)*K1561)+(((J1562-J1561)*(K1562-K1561))/2)</f>
        <v>6.2272000000007</v>
      </c>
    </row>
    <row r="1563" customFormat="false" ht="15" hidden="false" customHeight="false" outlineLevel="0" collapsed="false">
      <c r="H1563" s="0" t="n">
        <v>1559</v>
      </c>
      <c r="I1563" s="0" t="n">
        <v>31.16</v>
      </c>
      <c r="J1563" s="0" t="n">
        <v>5</v>
      </c>
      <c r="K1563" s="0" t="n">
        <v>1538.9</v>
      </c>
      <c r="L1563" s="12" t="n">
        <f aca="false">((J1563-J1562)*K1562)+(((J1563-J1562)*(K1563-K1562))/2)</f>
        <v>6.17909999999932</v>
      </c>
    </row>
    <row r="1564" customFormat="false" ht="15" hidden="false" customHeight="false" outlineLevel="0" collapsed="false">
      <c r="H1564" s="0" t="n">
        <v>1560</v>
      </c>
      <c r="I1564" s="0" t="n">
        <v>31.18</v>
      </c>
      <c r="J1564" s="0" t="n">
        <v>5.003</v>
      </c>
      <c r="K1564" s="0" t="n">
        <v>1528.85</v>
      </c>
      <c r="L1564" s="12" t="n">
        <f aca="false">((J1564-J1563)*K1563)+(((J1564-J1563)*(K1564-K1563))/2)</f>
        <v>4.60162500000017</v>
      </c>
    </row>
    <row r="1565" customFormat="false" ht="15" hidden="false" customHeight="false" outlineLevel="0" collapsed="false">
      <c r="H1565" s="0" t="n">
        <v>1561</v>
      </c>
      <c r="I1565" s="0" t="n">
        <v>31.2</v>
      </c>
      <c r="J1565" s="0" t="n">
        <v>5.007</v>
      </c>
      <c r="K1565" s="0" t="n">
        <v>1518.5</v>
      </c>
      <c r="L1565" s="12" t="n">
        <f aca="false">((J1565-J1564)*K1564)+(((J1565-J1564)*(K1565-K1564))/2)</f>
        <v>6.09469999999933</v>
      </c>
    </row>
    <row r="1566" customFormat="false" ht="15" hidden="false" customHeight="false" outlineLevel="0" collapsed="false">
      <c r="H1566" s="0" t="n">
        <v>1562</v>
      </c>
      <c r="I1566" s="0" t="n">
        <v>31.22</v>
      </c>
      <c r="J1566" s="0" t="n">
        <v>5.011</v>
      </c>
      <c r="K1566" s="0" t="n">
        <v>1507.05</v>
      </c>
      <c r="L1566" s="12" t="n">
        <f aca="false">((J1566-J1565)*K1565)+(((J1566-J1565)*(K1566-K1565))/2)</f>
        <v>6.05110000000068</v>
      </c>
    </row>
    <row r="1567" customFormat="false" ht="15" hidden="false" customHeight="false" outlineLevel="0" collapsed="false">
      <c r="H1567" s="0" t="n">
        <v>1563</v>
      </c>
      <c r="I1567" s="0" t="n">
        <v>31.24</v>
      </c>
      <c r="J1567" s="0" t="n">
        <v>5.014</v>
      </c>
      <c r="K1567" s="0" t="n">
        <v>1497</v>
      </c>
      <c r="L1567" s="12" t="n">
        <f aca="false">((J1567-J1566)*K1566)+(((J1567-J1566)*(K1567-K1566))/2)</f>
        <v>4.50607500000017</v>
      </c>
    </row>
    <row r="1568" customFormat="false" ht="15" hidden="false" customHeight="false" outlineLevel="0" collapsed="false">
      <c r="H1568" s="0" t="n">
        <v>1564</v>
      </c>
      <c r="I1568" s="0" t="n">
        <v>31.26</v>
      </c>
      <c r="J1568" s="0" t="n">
        <v>5.018</v>
      </c>
      <c r="K1568" s="0" t="n">
        <v>1486.65</v>
      </c>
      <c r="L1568" s="12" t="n">
        <f aca="false">((J1568-J1567)*K1567)+(((J1568-J1567)*(K1568-K1567))/2)</f>
        <v>5.96729999999934</v>
      </c>
    </row>
    <row r="1569" customFormat="false" ht="15" hidden="false" customHeight="false" outlineLevel="0" collapsed="false">
      <c r="H1569" s="0" t="n">
        <v>1565</v>
      </c>
      <c r="I1569" s="0" t="n">
        <v>31.28</v>
      </c>
      <c r="J1569" s="0" t="n">
        <v>5.023</v>
      </c>
      <c r="K1569" s="0" t="n">
        <v>1475.2</v>
      </c>
      <c r="L1569" s="12" t="n">
        <f aca="false">((J1569-J1568)*K1568)+(((J1569-J1568)*(K1569-K1568))/2)</f>
        <v>7.40462499999984</v>
      </c>
    </row>
    <row r="1570" customFormat="false" ht="15" hidden="false" customHeight="false" outlineLevel="0" collapsed="false">
      <c r="H1570" s="0" t="n">
        <v>1566</v>
      </c>
      <c r="I1570" s="0" t="n">
        <v>31.3</v>
      </c>
      <c r="J1570" s="0" t="n">
        <v>5.024</v>
      </c>
      <c r="K1570" s="0" t="n">
        <v>1464.3</v>
      </c>
      <c r="L1570" s="12" t="n">
        <f aca="false">((J1570-J1569)*K1569)+(((J1570-J1569)*(K1570-K1569))/2)</f>
        <v>1.46975000000049</v>
      </c>
    </row>
    <row r="1571" customFormat="false" ht="15" hidden="false" customHeight="false" outlineLevel="0" collapsed="false">
      <c r="H1571" s="0" t="n">
        <v>1567</v>
      </c>
      <c r="I1571" s="0" t="n">
        <v>31.32</v>
      </c>
      <c r="J1571" s="0" t="n">
        <v>5.027</v>
      </c>
      <c r="K1571" s="0" t="n">
        <v>1454</v>
      </c>
      <c r="L1571" s="12" t="n">
        <f aca="false">((J1571-J1570)*K1570)+(((J1571-J1570)*(K1571-K1570))/2)</f>
        <v>4.37745000000017</v>
      </c>
    </row>
    <row r="1572" customFormat="false" ht="15" hidden="false" customHeight="false" outlineLevel="0" collapsed="false">
      <c r="H1572" s="0" t="n">
        <v>1568</v>
      </c>
      <c r="I1572" s="0" t="n">
        <v>31.34</v>
      </c>
      <c r="J1572" s="0" t="n">
        <v>5.031</v>
      </c>
      <c r="K1572" s="0" t="n">
        <v>1441.7</v>
      </c>
      <c r="L1572" s="12" t="n">
        <f aca="false">((J1572-J1571)*K1571)+(((J1572-J1571)*(K1572-K1571))/2)</f>
        <v>5.79139999999936</v>
      </c>
    </row>
    <row r="1573" customFormat="false" ht="15" hidden="false" customHeight="false" outlineLevel="0" collapsed="false">
      <c r="H1573" s="0" t="n">
        <v>1569</v>
      </c>
      <c r="I1573" s="0" t="n">
        <v>31.36</v>
      </c>
      <c r="J1573" s="0" t="n">
        <v>5.034</v>
      </c>
      <c r="K1573" s="0" t="n">
        <v>1430.8</v>
      </c>
      <c r="L1573" s="12" t="n">
        <f aca="false">((J1573-J1572)*K1572)+(((J1573-J1572)*(K1573-K1572))/2)</f>
        <v>4.30875000000016</v>
      </c>
    </row>
    <row r="1574" customFormat="false" ht="15" hidden="false" customHeight="false" outlineLevel="0" collapsed="false">
      <c r="H1574" s="0" t="n">
        <v>1570</v>
      </c>
      <c r="I1574" s="0" t="n">
        <v>31.38</v>
      </c>
      <c r="J1574" s="0" t="n">
        <v>5.039</v>
      </c>
      <c r="K1574" s="0" t="n">
        <v>1419.35</v>
      </c>
      <c r="L1574" s="12" t="n">
        <f aca="false">((J1574-J1573)*K1573)+(((J1574-J1573)*(K1574-K1573))/2)</f>
        <v>7.12537499999985</v>
      </c>
    </row>
    <row r="1575" customFormat="false" ht="15" hidden="false" customHeight="false" outlineLevel="0" collapsed="false">
      <c r="H1575" s="0" t="n">
        <v>1571</v>
      </c>
      <c r="I1575" s="0" t="n">
        <v>31.4</v>
      </c>
      <c r="J1575" s="0" t="n">
        <v>5.045</v>
      </c>
      <c r="K1575" s="0" t="n">
        <v>1407.35</v>
      </c>
      <c r="L1575" s="12" t="n">
        <f aca="false">((J1575-J1574)*K1574)+(((J1575-J1574)*(K1575-K1574))/2)</f>
        <v>8.48010000000032</v>
      </c>
    </row>
    <row r="1576" customFormat="false" ht="15" hidden="false" customHeight="false" outlineLevel="0" collapsed="false">
      <c r="H1576" s="0" t="n">
        <v>1572</v>
      </c>
      <c r="I1576" s="0" t="n">
        <v>31.42</v>
      </c>
      <c r="J1576" s="0" t="n">
        <v>5.047</v>
      </c>
      <c r="K1576" s="0" t="n">
        <v>1394.75</v>
      </c>
      <c r="L1576" s="12" t="n">
        <f aca="false">((J1576-J1575)*K1575)+(((J1576-J1575)*(K1576-K1575))/2)</f>
        <v>2.80209999999969</v>
      </c>
    </row>
    <row r="1577" customFormat="false" ht="15" hidden="false" customHeight="false" outlineLevel="0" collapsed="false">
      <c r="H1577" s="0" t="n">
        <v>1573</v>
      </c>
      <c r="I1577" s="0" t="n">
        <v>31.44</v>
      </c>
      <c r="J1577" s="0" t="n">
        <v>5.05</v>
      </c>
      <c r="K1577" s="0" t="n">
        <v>1380.8</v>
      </c>
      <c r="L1577" s="12" t="n">
        <f aca="false">((J1577-J1576)*K1576)+(((J1577-J1576)*(K1577-K1576))/2)</f>
        <v>4.16332500000016</v>
      </c>
    </row>
    <row r="1578" customFormat="false" ht="15" hidden="false" customHeight="false" outlineLevel="0" collapsed="false">
      <c r="H1578" s="0" t="n">
        <v>1574</v>
      </c>
      <c r="I1578" s="0" t="n">
        <v>31.46</v>
      </c>
      <c r="J1578" s="0" t="n">
        <v>5.053</v>
      </c>
      <c r="K1578" s="0" t="n">
        <v>1366</v>
      </c>
      <c r="L1578" s="12" t="n">
        <f aca="false">((J1578-J1577)*K1577)+(((J1578-J1577)*(K1578-K1577))/2)</f>
        <v>4.12020000000016</v>
      </c>
    </row>
    <row r="1579" customFormat="false" ht="15" hidden="false" customHeight="false" outlineLevel="0" collapsed="false">
      <c r="H1579" s="0" t="n">
        <v>1575</v>
      </c>
      <c r="I1579" s="0" t="n">
        <v>31.48</v>
      </c>
      <c r="J1579" s="0" t="n">
        <v>5.055</v>
      </c>
      <c r="K1579" s="0" t="n">
        <v>1352</v>
      </c>
      <c r="L1579" s="12" t="n">
        <f aca="false">((J1579-J1578)*K1578)+(((J1579-J1578)*(K1579-K1578))/2)</f>
        <v>2.7179999999997</v>
      </c>
    </row>
    <row r="1580" customFormat="false" ht="15" hidden="false" customHeight="false" outlineLevel="0" collapsed="false">
      <c r="H1580" s="0" t="n">
        <v>1576</v>
      </c>
      <c r="I1580" s="0" t="n">
        <v>31.5</v>
      </c>
      <c r="J1580" s="0" t="n">
        <v>5.059</v>
      </c>
      <c r="K1580" s="0" t="n">
        <v>1337.5</v>
      </c>
      <c r="L1580" s="12" t="n">
        <f aca="false">((J1580-J1579)*K1579)+(((J1580-J1579)*(K1580-K1579))/2)</f>
        <v>5.3790000000006</v>
      </c>
    </row>
    <row r="1581" customFormat="false" ht="15" hidden="false" customHeight="false" outlineLevel="0" collapsed="false">
      <c r="H1581" s="0" t="n">
        <v>1577</v>
      </c>
      <c r="I1581" s="0" t="n">
        <v>31.52</v>
      </c>
      <c r="J1581" s="0" t="n">
        <v>5.063</v>
      </c>
      <c r="K1581" s="0" t="n">
        <v>1322.15</v>
      </c>
      <c r="L1581" s="12" t="n">
        <f aca="false">((J1581-J1580)*K1580)+(((J1581-J1580)*(K1581-K1580))/2)</f>
        <v>5.31929999999941</v>
      </c>
    </row>
    <row r="1582" customFormat="false" ht="15" hidden="false" customHeight="false" outlineLevel="0" collapsed="false">
      <c r="H1582" s="0" t="n">
        <v>1578</v>
      </c>
      <c r="I1582" s="0" t="n">
        <v>31.54</v>
      </c>
      <c r="J1582" s="0" t="n">
        <v>5.068</v>
      </c>
      <c r="K1582" s="0" t="n">
        <v>1306.5</v>
      </c>
      <c r="L1582" s="12" t="n">
        <f aca="false">((J1582-J1581)*K1581)+(((J1582-J1581)*(K1582-K1581))/2)</f>
        <v>6.57162499999986</v>
      </c>
    </row>
    <row r="1583" customFormat="false" ht="15" hidden="false" customHeight="false" outlineLevel="0" collapsed="false">
      <c r="H1583" s="0" t="n">
        <v>1579</v>
      </c>
      <c r="I1583" s="0" t="n">
        <v>31.56</v>
      </c>
      <c r="J1583" s="0" t="n">
        <v>5.072</v>
      </c>
      <c r="K1583" s="0" t="n">
        <v>1289.75</v>
      </c>
      <c r="L1583" s="12" t="n">
        <f aca="false">((J1583-J1582)*K1582)+(((J1583-J1582)*(K1583-K1582))/2)</f>
        <v>5.19250000000058</v>
      </c>
    </row>
    <row r="1584" customFormat="false" ht="15" hidden="false" customHeight="false" outlineLevel="0" collapsed="false">
      <c r="H1584" s="0" t="n">
        <v>1580</v>
      </c>
      <c r="I1584" s="0" t="n">
        <v>31.58</v>
      </c>
      <c r="J1584" s="0" t="n">
        <v>5.075</v>
      </c>
      <c r="K1584" s="0" t="n">
        <v>1268.8</v>
      </c>
      <c r="L1584" s="12" t="n">
        <f aca="false">((J1584-J1583)*K1583)+(((J1584-J1583)*(K1584-K1583))/2)</f>
        <v>3.83782500000015</v>
      </c>
    </row>
    <row r="1585" customFormat="false" ht="15" hidden="false" customHeight="false" outlineLevel="0" collapsed="false">
      <c r="H1585" s="0" t="n">
        <v>1581</v>
      </c>
      <c r="I1585" s="0" t="n">
        <v>31.6</v>
      </c>
      <c r="J1585" s="0" t="n">
        <v>5.079</v>
      </c>
      <c r="K1585" s="0" t="n">
        <v>1247.25</v>
      </c>
      <c r="L1585" s="12" t="n">
        <f aca="false">((J1585-J1584)*K1584)+(((J1585-J1584)*(K1585-K1584))/2)</f>
        <v>5.03209999999945</v>
      </c>
    </row>
    <row r="1586" customFormat="false" ht="15" hidden="false" customHeight="false" outlineLevel="0" collapsed="false">
      <c r="H1586" s="0" t="n">
        <v>1582</v>
      </c>
      <c r="I1586" s="0" t="n">
        <v>31.62</v>
      </c>
      <c r="J1586" s="0" t="n">
        <v>5.083</v>
      </c>
      <c r="K1586" s="0" t="n">
        <v>1223.25</v>
      </c>
      <c r="L1586" s="12" t="n">
        <f aca="false">((J1586-J1585)*K1585)+(((J1586-J1585)*(K1586-K1585))/2)</f>
        <v>4.94100000000055</v>
      </c>
    </row>
    <row r="1587" customFormat="false" ht="15" hidden="false" customHeight="false" outlineLevel="0" collapsed="false">
      <c r="H1587" s="0" t="n">
        <v>1583</v>
      </c>
      <c r="I1587" s="0" t="n">
        <v>31.64</v>
      </c>
      <c r="J1587" s="0" t="n">
        <v>5.086</v>
      </c>
      <c r="K1587" s="0" t="n">
        <v>1198.95</v>
      </c>
      <c r="L1587" s="12" t="n">
        <f aca="false">((J1587-J1586)*K1586)+(((J1587-J1586)*(K1587-K1586))/2)</f>
        <v>3.63330000000014</v>
      </c>
    </row>
    <row r="1588" customFormat="false" ht="15" hidden="false" customHeight="false" outlineLevel="0" collapsed="false">
      <c r="H1588" s="0" t="n">
        <v>1584</v>
      </c>
      <c r="I1588" s="0" t="n">
        <v>31.66</v>
      </c>
      <c r="J1588" s="0" t="n">
        <v>5.089</v>
      </c>
      <c r="K1588" s="0" t="n">
        <v>1174.9</v>
      </c>
      <c r="L1588" s="12" t="n">
        <f aca="false">((J1588-J1587)*K1587)+(((J1588-J1587)*(K1588-K1587))/2)</f>
        <v>3.56077500000014</v>
      </c>
    </row>
    <row r="1589" customFormat="false" ht="15" hidden="false" customHeight="false" outlineLevel="0" collapsed="false">
      <c r="H1589" s="0" t="n">
        <v>1585</v>
      </c>
      <c r="I1589" s="0" t="n">
        <v>31.68</v>
      </c>
      <c r="J1589" s="0" t="n">
        <v>5.093</v>
      </c>
      <c r="K1589" s="0" t="n">
        <v>1147.55</v>
      </c>
      <c r="L1589" s="12" t="n">
        <f aca="false">((J1589-J1588)*K1588)+(((J1589-J1588)*(K1589-K1588))/2)</f>
        <v>4.64489999999949</v>
      </c>
    </row>
    <row r="1590" customFormat="false" ht="15" hidden="false" customHeight="false" outlineLevel="0" collapsed="false">
      <c r="H1590" s="0" t="n">
        <v>1586</v>
      </c>
      <c r="I1590" s="0" t="n">
        <v>31.7</v>
      </c>
      <c r="J1590" s="0" t="n">
        <v>5.098</v>
      </c>
      <c r="K1590" s="0" t="n">
        <v>1116.25</v>
      </c>
      <c r="L1590" s="12" t="n">
        <f aca="false">((J1590-J1589)*K1589)+(((J1590-J1589)*(K1590-K1589))/2)</f>
        <v>5.65949999999988</v>
      </c>
    </row>
    <row r="1591" customFormat="false" ht="15" hidden="false" customHeight="false" outlineLevel="0" collapsed="false">
      <c r="H1591" s="0" t="n">
        <v>1587</v>
      </c>
      <c r="I1591" s="0" t="n">
        <v>31.72</v>
      </c>
      <c r="J1591" s="0" t="n">
        <v>5.104</v>
      </c>
      <c r="K1591" s="0" t="n">
        <v>1087.2</v>
      </c>
      <c r="L1591" s="12" t="n">
        <f aca="false">((J1591-J1590)*K1590)+(((J1591-J1590)*(K1591-K1590))/2)</f>
        <v>6.61035000000025</v>
      </c>
    </row>
    <row r="1592" customFormat="false" ht="15" hidden="false" customHeight="false" outlineLevel="0" collapsed="false">
      <c r="H1592" s="0" t="n">
        <v>1588</v>
      </c>
      <c r="I1592" s="0" t="n">
        <v>31.74</v>
      </c>
      <c r="J1592" s="0" t="n">
        <v>5.108</v>
      </c>
      <c r="K1592" s="0" t="n">
        <v>1059.25</v>
      </c>
      <c r="L1592" s="12" t="n">
        <f aca="false">((J1592-J1591)*K1591)+(((J1592-J1591)*(K1592-K1591))/2)</f>
        <v>4.29289999999953</v>
      </c>
    </row>
    <row r="1593" customFormat="false" ht="15" hidden="false" customHeight="false" outlineLevel="0" collapsed="false">
      <c r="H1593" s="0" t="n">
        <v>1589</v>
      </c>
      <c r="I1593" s="0" t="n">
        <v>31.76</v>
      </c>
      <c r="J1593" s="0" t="n">
        <v>5.112</v>
      </c>
      <c r="K1593" s="0" t="n">
        <v>1033.85</v>
      </c>
      <c r="L1593" s="12" t="n">
        <f aca="false">((J1593-J1592)*K1592)+(((J1593-J1592)*(K1593-K1592))/2)</f>
        <v>4.18620000000047</v>
      </c>
    </row>
    <row r="1594" customFormat="false" ht="15" hidden="false" customHeight="false" outlineLevel="0" collapsed="false">
      <c r="H1594" s="0" t="n">
        <v>1590</v>
      </c>
      <c r="I1594" s="0" t="n">
        <v>31.78</v>
      </c>
      <c r="J1594" s="0" t="n">
        <v>5.116</v>
      </c>
      <c r="K1594" s="0" t="n">
        <v>1008.7</v>
      </c>
      <c r="L1594" s="12" t="n">
        <f aca="false">((J1594-J1593)*K1593)+(((J1594-J1593)*(K1594-K1593))/2)</f>
        <v>4.08509999999955</v>
      </c>
    </row>
    <row r="1595" customFormat="false" ht="15" hidden="false" customHeight="false" outlineLevel="0" collapsed="false">
      <c r="H1595" s="0" t="n">
        <v>1591</v>
      </c>
      <c r="I1595" s="0" t="n">
        <v>31.8</v>
      </c>
      <c r="J1595" s="0" t="n">
        <v>5.119</v>
      </c>
      <c r="K1595" s="0" t="n">
        <v>984.95</v>
      </c>
      <c r="L1595" s="12" t="n">
        <f aca="false">((J1595-J1594)*K1594)+(((J1595-J1594)*(K1595-K1594))/2)</f>
        <v>2.99047500000011</v>
      </c>
    </row>
    <row r="1596" customFormat="false" ht="15" hidden="false" customHeight="false" outlineLevel="0" collapsed="false">
      <c r="H1596" s="0" t="n">
        <v>1592</v>
      </c>
      <c r="I1596" s="0" t="n">
        <v>31.82</v>
      </c>
      <c r="J1596" s="0" t="n">
        <v>5.122</v>
      </c>
      <c r="K1596" s="0" t="n">
        <v>961.8</v>
      </c>
      <c r="L1596" s="12" t="n">
        <f aca="false">((J1596-J1595)*K1595)+(((J1596-J1595)*(K1596-K1595))/2)</f>
        <v>2.92012500000011</v>
      </c>
    </row>
    <row r="1597" customFormat="false" ht="15" hidden="false" customHeight="false" outlineLevel="0" collapsed="false">
      <c r="H1597" s="0" t="n">
        <v>1593</v>
      </c>
      <c r="I1597" s="0" t="n">
        <v>31.84</v>
      </c>
      <c r="J1597" s="0" t="n">
        <v>5.126</v>
      </c>
      <c r="K1597" s="0" t="n">
        <v>941.1</v>
      </c>
      <c r="L1597" s="12" t="n">
        <f aca="false">((J1597-J1596)*K1596)+(((J1597-J1596)*(K1597-K1596))/2)</f>
        <v>3.80580000000043</v>
      </c>
    </row>
    <row r="1598" customFormat="false" ht="15" hidden="false" customHeight="false" outlineLevel="0" collapsed="false">
      <c r="H1598" s="0" t="n">
        <v>1594</v>
      </c>
      <c r="I1598" s="0" t="n">
        <v>31.86</v>
      </c>
      <c r="J1598" s="0" t="n">
        <v>5.131</v>
      </c>
      <c r="K1598" s="0" t="n">
        <v>922.4</v>
      </c>
      <c r="L1598" s="12" t="n">
        <f aca="false">((J1598-J1597)*K1597)+(((J1598-J1597)*(K1598-K1597))/2)</f>
        <v>4.6587499999999</v>
      </c>
    </row>
    <row r="1599" customFormat="false" ht="15" hidden="false" customHeight="false" outlineLevel="0" collapsed="false">
      <c r="H1599" s="0" t="n">
        <v>1595</v>
      </c>
      <c r="I1599" s="0" t="n">
        <v>31.88</v>
      </c>
      <c r="J1599" s="0" t="n">
        <v>5.136</v>
      </c>
      <c r="K1599" s="0" t="n">
        <v>903.95</v>
      </c>
      <c r="L1599" s="12" t="n">
        <f aca="false">((J1599-J1598)*K1598)+(((J1599-J1598)*(K1599-K1598))/2)</f>
        <v>4.5658749999999</v>
      </c>
    </row>
    <row r="1600" customFormat="false" ht="15" hidden="false" customHeight="false" outlineLevel="0" collapsed="false">
      <c r="H1600" s="0" t="n">
        <v>1596</v>
      </c>
      <c r="I1600" s="0" t="n">
        <v>31.9</v>
      </c>
      <c r="J1600" s="0" t="n">
        <v>5.14</v>
      </c>
      <c r="K1600" s="0" t="n">
        <v>882.45</v>
      </c>
      <c r="L1600" s="12" t="n">
        <f aca="false">((J1600-J1599)*K1599)+(((J1600-J1599)*(K1600-K1599))/2)</f>
        <v>3.57279999999961</v>
      </c>
    </row>
    <row r="1601" customFormat="false" ht="15" hidden="false" customHeight="false" outlineLevel="0" collapsed="false">
      <c r="H1601" s="0" t="s">
        <v>59</v>
      </c>
    </row>
    <row r="1602" customFormat="false" ht="15" hidden="false" customHeight="false" outlineLevel="0" collapsed="false">
      <c r="H1602" s="0" t="s">
        <v>37</v>
      </c>
    </row>
  </sheetData>
  <mergeCells count="14">
    <mergeCell ref="A1:D1"/>
    <mergeCell ref="A2:F2"/>
    <mergeCell ref="H2:M2"/>
    <mergeCell ref="O2:T2"/>
    <mergeCell ref="V2:W2"/>
    <mergeCell ref="E3:F3"/>
    <mergeCell ref="L3:M3"/>
    <mergeCell ref="S3:T3"/>
    <mergeCell ref="AC4:AG4"/>
    <mergeCell ref="AC6:AF6"/>
    <mergeCell ref="AC9:AF9"/>
    <mergeCell ref="AF25:AG25"/>
    <mergeCell ref="AC26:AF27"/>
    <mergeCell ref="AC28:AG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2.13"/>
    <col collapsed="false" customWidth="true" hidden="false" outlineLevel="0" max="7" min="7" style="0" width="1.99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1.99"/>
    <col collapsed="false" customWidth="true" hidden="false" outlineLevel="0" max="14" min="14" style="0" width="1.85"/>
    <col collapsed="false" customWidth="true" hidden="false" outlineLevel="0" max="16" min="15" style="0" width="5.99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8.28"/>
    <col collapsed="false" customWidth="true" hidden="false" outlineLevel="0" max="20" min="20" style="0" width="1.7"/>
    <col collapsed="false" customWidth="true" hidden="false" outlineLevel="0" max="21" min="21" style="0" width="1.99"/>
    <col collapsed="false" customWidth="true" hidden="false" outlineLevel="0" max="22" min="22" style="0" width="11.56"/>
    <col collapsed="false" customWidth="true" hidden="false" outlineLevel="0" max="23" min="23" style="0" width="8.56"/>
    <col collapsed="false" customWidth="true" hidden="false" outlineLevel="0" max="24" min="24" style="0" width="1.56"/>
    <col collapsed="false" customWidth="true" hidden="false" outlineLevel="0" max="25" min="25" style="0" width="11.7"/>
    <col collapsed="false" customWidth="true" hidden="false" outlineLevel="0" max="26" min="26" style="0" width="7.14"/>
    <col collapsed="false" customWidth="true" hidden="false" outlineLevel="0" max="27" min="27" style="0" width="9.7"/>
    <col collapsed="false" customWidth="true" hidden="false" outlineLevel="0" max="28" min="28" style="0" width="2.28"/>
    <col collapsed="false" customWidth="true" hidden="false" outlineLevel="0" max="31" min="31" style="0" width="16.13"/>
    <col collapsed="false" customWidth="true" hidden="false" outlineLevel="0" max="32" min="32" style="0" width="8.28"/>
    <col collapsed="false" customWidth="true" hidden="false" outlineLevel="0" max="35" min="35" style="0" width="11.99"/>
    <col collapsed="false" customWidth="true" hidden="false" outlineLevel="0" max="36" min="36" style="0" width="11.7"/>
    <col collapsed="false" customWidth="true" hidden="false" outlineLevel="0" max="37" min="37" style="0" width="11.56"/>
  </cols>
  <sheetData>
    <row r="1" customFormat="false" ht="18" hidden="false" customHeight="true" outlineLevel="0" collapsed="false">
      <c r="A1" s="66" t="s">
        <v>60</v>
      </c>
      <c r="B1" s="66"/>
      <c r="C1" s="66"/>
      <c r="D1" s="66"/>
    </row>
    <row r="2" customFormat="false" ht="16.5" hidden="false" customHeight="true" outlineLevel="0" collapsed="false">
      <c r="A2" s="74" t="s">
        <v>61</v>
      </c>
      <c r="B2" s="74"/>
      <c r="C2" s="74"/>
      <c r="D2" s="74"/>
      <c r="E2" s="74"/>
      <c r="F2" s="74"/>
      <c r="H2" s="74" t="s">
        <v>62</v>
      </c>
      <c r="I2" s="74"/>
      <c r="J2" s="74"/>
      <c r="K2" s="74"/>
      <c r="L2" s="74"/>
      <c r="M2" s="74"/>
      <c r="O2" s="74" t="s">
        <v>63</v>
      </c>
      <c r="P2" s="74"/>
      <c r="Q2" s="74"/>
      <c r="R2" s="74"/>
      <c r="S2" s="74"/>
      <c r="T2" s="74"/>
      <c r="V2" s="3" t="s">
        <v>4</v>
      </c>
      <c r="W2" s="3"/>
    </row>
    <row r="3" customFormat="false" ht="75" hidden="false" customHeight="true" outlineLevel="0" collapsed="false">
      <c r="A3" s="0" t="s">
        <v>5</v>
      </c>
      <c r="B3" s="0" t="s">
        <v>6</v>
      </c>
      <c r="C3" s="68" t="s">
        <v>7</v>
      </c>
      <c r="D3" s="68" t="s">
        <v>8</v>
      </c>
      <c r="E3" s="6" t="s">
        <v>9</v>
      </c>
      <c r="F3" s="6"/>
      <c r="H3" s="0" t="s">
        <v>5</v>
      </c>
      <c r="I3" s="0" t="s">
        <v>6</v>
      </c>
      <c r="J3" s="68" t="s">
        <v>7</v>
      </c>
      <c r="K3" s="68" t="s">
        <v>8</v>
      </c>
      <c r="L3" s="6" t="s">
        <v>9</v>
      </c>
      <c r="M3" s="6"/>
      <c r="O3" s="0" t="s">
        <v>5</v>
      </c>
      <c r="P3" s="0" t="s">
        <v>6</v>
      </c>
      <c r="Q3" s="68" t="s">
        <v>7</v>
      </c>
      <c r="R3" s="68" t="s">
        <v>8</v>
      </c>
      <c r="S3" s="6" t="s">
        <v>9</v>
      </c>
      <c r="T3" s="6"/>
      <c r="V3" s="7" t="s">
        <v>10</v>
      </c>
      <c r="W3" s="8" t="s">
        <v>11</v>
      </c>
      <c r="Y3" s="7" t="s">
        <v>12</v>
      </c>
      <c r="Z3" s="7" t="s">
        <v>13</v>
      </c>
      <c r="AA3" s="7" t="s">
        <v>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9"/>
      <c r="H4" s="0" t="n">
        <v>0</v>
      </c>
      <c r="I4" s="0" t="n">
        <v>0</v>
      </c>
      <c r="J4" s="0" t="n">
        <v>0</v>
      </c>
      <c r="K4" s="0" t="n">
        <v>0</v>
      </c>
      <c r="L4" s="9"/>
      <c r="O4" s="0" t="n">
        <v>0</v>
      </c>
      <c r="P4" s="0" t="n">
        <v>0</v>
      </c>
      <c r="Q4" s="0" t="n">
        <v>0</v>
      </c>
      <c r="R4" s="0" t="n">
        <v>0</v>
      </c>
      <c r="S4" s="9"/>
      <c r="V4" s="10" t="n">
        <f aca="false">AVERAGE(C4,J4,Q4)</f>
        <v>0</v>
      </c>
      <c r="W4" s="10" t="n">
        <f aca="false">AVERAGE(D4,K4,R4)</f>
        <v>0</v>
      </c>
      <c r="X4" s="10"/>
      <c r="Y4" s="10" t="n">
        <f aca="false">V4/$AG$12</f>
        <v>0</v>
      </c>
      <c r="Z4" s="10" t="n">
        <f aca="false">W4/$AJ$6</f>
        <v>0</v>
      </c>
      <c r="AA4" s="10"/>
      <c r="AC4" s="11" t="s">
        <v>14</v>
      </c>
      <c r="AD4" s="11"/>
      <c r="AE4" s="11"/>
      <c r="AF4" s="11"/>
      <c r="AG4" s="11"/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0.031</v>
      </c>
      <c r="D5" s="0" t="n">
        <v>7.25</v>
      </c>
      <c r="E5" s="12" t="n">
        <f aca="false">((C5-C4)*D5)/2</f>
        <v>0.112375</v>
      </c>
      <c r="H5" s="0" t="n">
        <v>1</v>
      </c>
      <c r="I5" s="0" t="n">
        <v>0</v>
      </c>
      <c r="J5" s="0" t="n">
        <v>0.026</v>
      </c>
      <c r="K5" s="0" t="n">
        <v>35.2</v>
      </c>
      <c r="L5" s="12" t="n">
        <f aca="false">((J5-J4)*K5)/2</f>
        <v>0.4576</v>
      </c>
      <c r="O5" s="0" t="n">
        <v>1</v>
      </c>
      <c r="P5" s="0" t="n">
        <v>0</v>
      </c>
      <c r="Q5" s="0" t="n">
        <v>0.035</v>
      </c>
      <c r="R5" s="0" t="n">
        <v>23.75</v>
      </c>
      <c r="S5" s="12" t="n">
        <f aca="false">((Q5-Q4)*R5)/2</f>
        <v>0.415625</v>
      </c>
      <c r="V5" s="10" t="n">
        <f aca="false">AVERAGE(C5,J5,Q5)</f>
        <v>0.0306666666666667</v>
      </c>
      <c r="W5" s="10" t="n">
        <f aca="false">AVERAGE(D5,K5,R5)</f>
        <v>22.0666666666667</v>
      </c>
      <c r="X5" s="10"/>
      <c r="Y5" s="10" t="n">
        <f aca="false">V5/$AG$12</f>
        <v>0.000613333333333333</v>
      </c>
      <c r="Z5" s="10" t="n">
        <f aca="false">W5/$AJ$6</f>
        <v>1.04023264281998</v>
      </c>
      <c r="AA5" s="13" t="n">
        <f aca="false">((V5-V4)*W5)/2</f>
        <v>0.338355555555556</v>
      </c>
      <c r="AC5" s="14" t="s">
        <v>15</v>
      </c>
      <c r="AD5" s="15"/>
      <c r="AE5" s="15"/>
      <c r="AF5" s="15"/>
      <c r="AG5" s="16"/>
      <c r="AH5" s="17" t="s">
        <v>16</v>
      </c>
      <c r="AI5" s="17" t="s">
        <v>17</v>
      </c>
      <c r="AJ5" s="18" t="s">
        <v>18</v>
      </c>
      <c r="AK5" s="19" t="s">
        <v>19</v>
      </c>
    </row>
    <row r="6" customFormat="false" ht="15" hidden="false" customHeight="false" outlineLevel="0" collapsed="false">
      <c r="A6" s="0" t="n">
        <v>2</v>
      </c>
      <c r="B6" s="0" t="n">
        <v>0.02</v>
      </c>
      <c r="C6" s="0" t="n">
        <v>0.043</v>
      </c>
      <c r="D6" s="0" t="n">
        <v>7.25</v>
      </c>
      <c r="E6" s="12" t="n">
        <f aca="false">((C6-C5)*D5)+(((C6-C5)*(D6-D5))/2)</f>
        <v>0.087</v>
      </c>
      <c r="H6" s="0" t="n">
        <v>2</v>
      </c>
      <c r="I6" s="0" t="n">
        <v>0.02</v>
      </c>
      <c r="J6" s="0" t="n">
        <v>0.038</v>
      </c>
      <c r="K6" s="0" t="n">
        <v>38.25</v>
      </c>
      <c r="L6" s="12" t="n">
        <f aca="false">((J6-J5)*K5)+(((J6-J5)*(K6-K5))/2)</f>
        <v>0.4407</v>
      </c>
      <c r="O6" s="0" t="n">
        <v>2</v>
      </c>
      <c r="P6" s="0" t="n">
        <v>0.02</v>
      </c>
      <c r="Q6" s="0" t="n">
        <v>0.039</v>
      </c>
      <c r="R6" s="0" t="n">
        <v>24.05</v>
      </c>
      <c r="S6" s="12" t="n">
        <f aca="false">((Q6-Q5)*R5)+(((Q6-Q5)*(R6-R5))/2)</f>
        <v>0.0955999999999999</v>
      </c>
      <c r="V6" s="10" t="n">
        <f aca="false">AVERAGE(C6,J6,Q6)</f>
        <v>0.04</v>
      </c>
      <c r="W6" s="10" t="n">
        <f aca="false">AVERAGE(D6,K6,R6)</f>
        <v>23.1833333333333</v>
      </c>
      <c r="X6" s="10"/>
      <c r="Y6" s="10" t="n">
        <f aca="false">V6/$AG$12</f>
        <v>0.0008</v>
      </c>
      <c r="Z6" s="10" t="n">
        <f aca="false">W6/$AJ$6</f>
        <v>1.09287281432219</v>
      </c>
      <c r="AA6" s="13" t="n">
        <f aca="false">((V6-V5)*W5)+(((V6-V5)*(W6-W5))/2)</f>
        <v>0.211166666666667</v>
      </c>
      <c r="AC6" s="20" t="s">
        <v>20</v>
      </c>
      <c r="AD6" s="20"/>
      <c r="AE6" s="20"/>
      <c r="AF6" s="20"/>
      <c r="AG6" s="21"/>
      <c r="AH6" s="17" t="n">
        <v>20</v>
      </c>
      <c r="AI6" s="17" t="n">
        <v>1.5</v>
      </c>
      <c r="AJ6" s="22" t="n">
        <f aca="false">$AH$6*(0.707106781*$AI$6)</f>
        <v>21.21320343</v>
      </c>
      <c r="AK6" s="17"/>
    </row>
    <row r="7" customFormat="false" ht="15" hidden="false" customHeight="false" outlineLevel="0" collapsed="false">
      <c r="A7" s="0" t="n">
        <v>3</v>
      </c>
      <c r="B7" s="0" t="n">
        <v>0.04</v>
      </c>
      <c r="C7" s="0" t="n">
        <v>0.04</v>
      </c>
      <c r="D7" s="0" t="n">
        <v>7.55</v>
      </c>
      <c r="E7" s="12" t="n">
        <f aca="false">((C7-C6)*D6)+(((C7-C6)*(D7-D6))/2)</f>
        <v>-0.0222</v>
      </c>
      <c r="H7" s="0" t="n">
        <v>3</v>
      </c>
      <c r="I7" s="0" t="n">
        <v>0.04</v>
      </c>
      <c r="J7" s="0" t="n">
        <v>0.037</v>
      </c>
      <c r="K7" s="0" t="n">
        <v>41.35</v>
      </c>
      <c r="L7" s="12" t="n">
        <f aca="false">((J7-J6)*K6)+(((J7-J6)*(K7-K6))/2)</f>
        <v>-0.0398</v>
      </c>
      <c r="O7" s="0" t="n">
        <v>3</v>
      </c>
      <c r="P7" s="0" t="n">
        <v>0.04</v>
      </c>
      <c r="Q7" s="0" t="n">
        <v>0.049</v>
      </c>
      <c r="R7" s="0" t="n">
        <v>25.45</v>
      </c>
      <c r="S7" s="12" t="n">
        <f aca="false">((Q7-Q6)*R6)+(((Q7-Q6)*(R7-R6))/2)</f>
        <v>0.2475</v>
      </c>
      <c r="V7" s="10" t="n">
        <f aca="false">AVERAGE(C7,J7,Q7)</f>
        <v>0.042</v>
      </c>
      <c r="W7" s="10" t="n">
        <f aca="false">AVERAGE(D7,K7,R7)</f>
        <v>24.7833333333333</v>
      </c>
      <c r="X7" s="10"/>
      <c r="Y7" s="10" t="n">
        <f aca="false">V7/$AG$12</f>
        <v>0.00084</v>
      </c>
      <c r="Z7" s="10" t="n">
        <f aca="false">W7/$AJ$6</f>
        <v>1.16829753766866</v>
      </c>
      <c r="AA7" s="13" t="n">
        <f aca="false">((V7-V6)*W6)+(((V7-V6)*(W7-W6))/2)</f>
        <v>0.0479666666666667</v>
      </c>
      <c r="AC7" s="14"/>
      <c r="AD7" s="15"/>
      <c r="AE7" s="15"/>
      <c r="AF7" s="15"/>
      <c r="AG7" s="16"/>
      <c r="AH7" s="23"/>
      <c r="AI7" s="23"/>
      <c r="AJ7" s="23"/>
      <c r="AK7" s="23"/>
    </row>
    <row r="8" customFormat="false" ht="15" hidden="false" customHeight="false" outlineLevel="0" collapsed="false">
      <c r="A8" s="0" t="n">
        <v>4</v>
      </c>
      <c r="B8" s="0" t="n">
        <v>0.06</v>
      </c>
      <c r="C8" s="0" t="n">
        <v>0.042</v>
      </c>
      <c r="D8" s="0" t="n">
        <v>7.8</v>
      </c>
      <c r="E8" s="12" t="n">
        <f aca="false">((C8-C7)*D7)+(((C8-C7)*(D8-D7))/2)</f>
        <v>0.01535</v>
      </c>
      <c r="H8" s="0" t="n">
        <v>4</v>
      </c>
      <c r="I8" s="0" t="n">
        <v>0.06</v>
      </c>
      <c r="J8" s="0" t="n">
        <v>0.037</v>
      </c>
      <c r="K8" s="0" t="n">
        <v>43.85</v>
      </c>
      <c r="L8" s="12" t="n">
        <f aca="false">((J8-J7)*K7)+(((J8-J7)*(K8-K7))/2)</f>
        <v>0</v>
      </c>
      <c r="O8" s="0" t="n">
        <v>4</v>
      </c>
      <c r="P8" s="0" t="n">
        <v>0.06</v>
      </c>
      <c r="Q8" s="0" t="n">
        <v>0.048</v>
      </c>
      <c r="R8" s="0" t="n">
        <v>26.85</v>
      </c>
      <c r="S8" s="12" t="n">
        <f aca="false">((Q8-Q7)*R7)+(((Q8-Q7)*(R8-R7))/2)</f>
        <v>-0.02615</v>
      </c>
      <c r="V8" s="10" t="n">
        <f aca="false">AVERAGE(C8,J8,Q8)</f>
        <v>0.0423333333333333</v>
      </c>
      <c r="W8" s="10" t="n">
        <f aca="false">AVERAGE(D8,K8,R8)</f>
        <v>26.1666666666667</v>
      </c>
      <c r="X8" s="10"/>
      <c r="Y8" s="10" t="n">
        <f aca="false">V8/$AG$12</f>
        <v>0.000846666666666667</v>
      </c>
      <c r="Z8" s="10" t="n">
        <f aca="false">W8/$AJ$6</f>
        <v>1.23350849639529</v>
      </c>
      <c r="AA8" s="13" t="n">
        <f aca="false">((V8-V7)*W7)+(((V8-V7)*(W8-W7))/2)</f>
        <v>0.00849166666666662</v>
      </c>
      <c r="AC8" s="14" t="s">
        <v>21</v>
      </c>
      <c r="AD8" s="15"/>
      <c r="AE8" s="15"/>
      <c r="AF8" s="15"/>
      <c r="AG8" s="16"/>
      <c r="AH8" s="23"/>
      <c r="AI8" s="75" t="s">
        <v>64</v>
      </c>
      <c r="AJ8" s="75" t="s">
        <v>65</v>
      </c>
      <c r="AK8" s="75" t="s">
        <v>66</v>
      </c>
    </row>
    <row r="9" customFormat="false" ht="15" hidden="false" customHeight="false" outlineLevel="0" collapsed="false">
      <c r="A9" s="0" t="n">
        <v>5</v>
      </c>
      <c r="B9" s="0" t="n">
        <v>0.08</v>
      </c>
      <c r="C9" s="0" t="n">
        <v>0.052</v>
      </c>
      <c r="D9" s="0" t="n">
        <v>7.55</v>
      </c>
      <c r="E9" s="12" t="n">
        <f aca="false">((C9-C8)*D8)+(((C9-C8)*(D9-D8))/2)</f>
        <v>0.07675</v>
      </c>
      <c r="H9" s="0" t="n">
        <v>5</v>
      </c>
      <c r="I9" s="0" t="n">
        <v>0.08</v>
      </c>
      <c r="J9" s="0" t="n">
        <v>0.044</v>
      </c>
      <c r="K9" s="0" t="n">
        <v>46.65</v>
      </c>
      <c r="L9" s="12" t="n">
        <f aca="false">((J9-J8)*K8)+(((J9-J8)*(K9-K8))/2)</f>
        <v>0.31675</v>
      </c>
      <c r="O9" s="0" t="n">
        <v>5</v>
      </c>
      <c r="P9" s="0" t="n">
        <v>0.08</v>
      </c>
      <c r="Q9" s="0" t="n">
        <v>0.045</v>
      </c>
      <c r="R9" s="0" t="n">
        <v>29.35</v>
      </c>
      <c r="S9" s="12" t="n">
        <f aca="false">((Q9-Q8)*R8)+(((Q9-Q8)*(R9-R8))/2)</f>
        <v>-0.0843000000000001</v>
      </c>
      <c r="V9" s="10" t="n">
        <f aca="false">AVERAGE(C9,J9,Q9)</f>
        <v>0.047</v>
      </c>
      <c r="W9" s="10" t="n">
        <f aca="false">AVERAGE(D9,K9,R9)</f>
        <v>27.85</v>
      </c>
      <c r="X9" s="10"/>
      <c r="Y9" s="10" t="n">
        <f aca="false">V9/$AG$12</f>
        <v>0.00094</v>
      </c>
      <c r="Z9" s="10" t="n">
        <f aca="false">W9/$AJ$6</f>
        <v>1.31286159074938</v>
      </c>
      <c r="AA9" s="13" t="n">
        <f aca="false">((V9-V8)*W8)+(((V9-V8)*(W9-W8))/2)</f>
        <v>0.126038888888889</v>
      </c>
      <c r="AC9" s="20" t="s">
        <v>25</v>
      </c>
      <c r="AD9" s="20"/>
      <c r="AE9" s="20"/>
      <c r="AF9" s="20"/>
      <c r="AG9" s="25"/>
      <c r="AH9" s="26"/>
      <c r="AI9" s="26"/>
      <c r="AJ9" s="26"/>
      <c r="AK9" s="26"/>
    </row>
    <row r="10" customFormat="false" ht="15" hidden="false" customHeight="false" outlineLevel="0" collapsed="false">
      <c r="A10" s="0" t="n">
        <v>6</v>
      </c>
      <c r="B10" s="0" t="n">
        <v>0.1</v>
      </c>
      <c r="C10" s="0" t="n">
        <v>0.057</v>
      </c>
      <c r="D10" s="0" t="n">
        <v>8.1</v>
      </c>
      <c r="E10" s="12" t="n">
        <f aca="false">((C10-C9)*D9)+(((C10-C9)*(D10-D9))/2)</f>
        <v>0.039125</v>
      </c>
      <c r="H10" s="0" t="n">
        <v>6</v>
      </c>
      <c r="I10" s="0" t="n">
        <v>0.1</v>
      </c>
      <c r="J10" s="0" t="n">
        <v>0.048</v>
      </c>
      <c r="K10" s="0" t="n">
        <v>48.3</v>
      </c>
      <c r="L10" s="12" t="n">
        <f aca="false">((J10-J9)*K9)+(((J10-J9)*(K10-K9))/2)</f>
        <v>0.1899</v>
      </c>
      <c r="O10" s="0" t="n">
        <v>6</v>
      </c>
      <c r="P10" s="0" t="n">
        <v>0.1</v>
      </c>
      <c r="Q10" s="0" t="n">
        <v>0.055</v>
      </c>
      <c r="R10" s="0" t="n">
        <v>30.45</v>
      </c>
      <c r="S10" s="12" t="n">
        <f aca="false">((Q10-Q9)*R9)+(((Q10-Q9)*(R10-R9))/2)</f>
        <v>0.299</v>
      </c>
      <c r="V10" s="10" t="n">
        <f aca="false">AVERAGE(C10,J10,Q10)</f>
        <v>0.0533333333333333</v>
      </c>
      <c r="W10" s="10" t="n">
        <f aca="false">AVERAGE(D10,K10,R10)</f>
        <v>28.95</v>
      </c>
      <c r="X10" s="10"/>
      <c r="Y10" s="10" t="n">
        <f aca="false">V10/$AG$12</f>
        <v>0.00106666666666667</v>
      </c>
      <c r="Z10" s="10" t="n">
        <f aca="false">W10/$AJ$6</f>
        <v>1.36471608805007</v>
      </c>
      <c r="AA10" s="13" t="n">
        <f aca="false">((V10-V9)*W9)+(((V10-V9)*(W10-W9))/2)</f>
        <v>0.179866666666667</v>
      </c>
      <c r="AC10" s="27"/>
      <c r="AD10" s="28"/>
      <c r="AE10" s="28"/>
      <c r="AF10" s="28"/>
      <c r="AG10" s="25"/>
      <c r="AH10" s="29"/>
      <c r="AI10" s="29"/>
      <c r="AJ10" s="29"/>
      <c r="AK10" s="29"/>
    </row>
    <row r="11" customFormat="false" ht="15" hidden="false" customHeight="false" outlineLevel="0" collapsed="false">
      <c r="A11" s="0" t="n">
        <v>7</v>
      </c>
      <c r="B11" s="0" t="n">
        <v>0.12</v>
      </c>
      <c r="C11" s="0" t="n">
        <v>0.056</v>
      </c>
      <c r="D11" s="0" t="n">
        <v>7.8</v>
      </c>
      <c r="E11" s="12" t="n">
        <f aca="false">((C11-C10)*D10)+(((C11-C10)*(D11-D10))/2)</f>
        <v>-0.00795000000000001</v>
      </c>
      <c r="H11" s="0" t="n">
        <v>7</v>
      </c>
      <c r="I11" s="0" t="n">
        <v>0.12</v>
      </c>
      <c r="J11" s="0" t="n">
        <v>0.045</v>
      </c>
      <c r="K11" s="0" t="n">
        <v>50</v>
      </c>
      <c r="L11" s="12" t="n">
        <f aca="false">((J11-J10)*K10)+(((J11-J10)*(K11-K10))/2)</f>
        <v>-0.14745</v>
      </c>
      <c r="O11" s="0" t="n">
        <v>7</v>
      </c>
      <c r="P11" s="0" t="n">
        <v>0.12</v>
      </c>
      <c r="Q11" s="0" t="n">
        <v>0.06</v>
      </c>
      <c r="R11" s="0" t="n">
        <v>31</v>
      </c>
      <c r="S11" s="12" t="n">
        <f aca="false">((Q11-Q10)*R10)+(((Q11-Q10)*(R11-R10))/2)</f>
        <v>0.153625</v>
      </c>
      <c r="V11" s="10" t="n">
        <f aca="false">AVERAGE(C11,J11,Q11)</f>
        <v>0.0536666666666667</v>
      </c>
      <c r="W11" s="10" t="n">
        <f aca="false">AVERAGE(D11,K11,R11)</f>
        <v>29.6</v>
      </c>
      <c r="X11" s="10"/>
      <c r="Y11" s="10" t="n">
        <f aca="false">V11/$AG$12</f>
        <v>0.00107333333333333</v>
      </c>
      <c r="Z11" s="10" t="n">
        <f aca="false">W11/$AJ$6</f>
        <v>1.39535738190957</v>
      </c>
      <c r="AA11" s="13" t="n">
        <f aca="false">((V11-V10)*W10)+(((V11-V10)*(W11-W10))/2)</f>
        <v>0.00975833333333327</v>
      </c>
      <c r="AC11" s="14"/>
      <c r="AD11" s="15"/>
      <c r="AE11" s="15"/>
      <c r="AF11" s="28"/>
      <c r="AG11" s="25"/>
      <c r="AH11" s="29"/>
      <c r="AI11" s="30"/>
      <c r="AJ11" s="30"/>
      <c r="AK11" s="30"/>
    </row>
    <row r="12" customFormat="false" ht="15" hidden="false" customHeight="false" outlineLevel="0" collapsed="false">
      <c r="A12" s="0" t="n">
        <v>8</v>
      </c>
      <c r="B12" s="0" t="n">
        <v>0.14</v>
      </c>
      <c r="C12" s="0" t="n">
        <v>0.064</v>
      </c>
      <c r="D12" s="0" t="n">
        <v>8.4</v>
      </c>
      <c r="E12" s="12" t="n">
        <f aca="false">((C12-C11)*D11)+(((C12-C11)*(D12-D11))/2)</f>
        <v>0.0648</v>
      </c>
      <c r="H12" s="0" t="n">
        <v>8</v>
      </c>
      <c r="I12" s="0" t="n">
        <v>0.14</v>
      </c>
      <c r="J12" s="0" t="n">
        <v>0.049</v>
      </c>
      <c r="K12" s="0" t="n">
        <v>52.2</v>
      </c>
      <c r="L12" s="12" t="n">
        <f aca="false">((J12-J11)*K11)+(((J12-J11)*(K12-K11))/2)</f>
        <v>0.2044</v>
      </c>
      <c r="O12" s="0" t="n">
        <v>8</v>
      </c>
      <c r="P12" s="0" t="n">
        <v>0.14</v>
      </c>
      <c r="Q12" s="0" t="n">
        <v>0.057</v>
      </c>
      <c r="R12" s="0" t="n">
        <v>32.4</v>
      </c>
      <c r="S12" s="12" t="n">
        <f aca="false">((Q12-Q11)*R11)+(((Q12-Q11)*(R12-R11))/2)</f>
        <v>-0.0950999999999999</v>
      </c>
      <c r="V12" s="10" t="n">
        <f aca="false">AVERAGE(C12,J12,Q12)</f>
        <v>0.0566666666666667</v>
      </c>
      <c r="W12" s="10" t="n">
        <f aca="false">AVERAGE(D12,K12,R12)</f>
        <v>31</v>
      </c>
      <c r="X12" s="10"/>
      <c r="Y12" s="10" t="n">
        <f aca="false">V12/$AG$12</f>
        <v>0.00113333333333333</v>
      </c>
      <c r="Z12" s="10" t="n">
        <f aca="false">W12/$AJ$6</f>
        <v>1.46135401483773</v>
      </c>
      <c r="AA12" s="13" t="n">
        <f aca="false">((V12-V11)*W11)+(((V12-V11)*(W12-W11))/2)</f>
        <v>0.0909000000000001</v>
      </c>
      <c r="AC12" s="14" t="s">
        <v>26</v>
      </c>
      <c r="AD12" s="15"/>
      <c r="AE12" s="15"/>
      <c r="AF12" s="32" t="s">
        <v>27</v>
      </c>
      <c r="AG12" s="33" t="n">
        <v>50</v>
      </c>
      <c r="AH12" s="34"/>
      <c r="AI12" s="35"/>
      <c r="AJ12" s="34"/>
      <c r="AK12" s="34"/>
    </row>
    <row r="13" customFormat="false" ht="15" hidden="false" customHeight="false" outlineLevel="0" collapsed="false">
      <c r="A13" s="0" t="n">
        <v>9</v>
      </c>
      <c r="B13" s="0" t="n">
        <v>0.16</v>
      </c>
      <c r="C13" s="0" t="n">
        <v>0.071</v>
      </c>
      <c r="D13" s="0" t="n">
        <v>7.8</v>
      </c>
      <c r="E13" s="12" t="n">
        <f aca="false">((C13-C12)*D12)+(((C13-C12)*(D13-D12))/2)</f>
        <v>0.0566999999999999</v>
      </c>
      <c r="H13" s="0" t="n">
        <v>9</v>
      </c>
      <c r="I13" s="0" t="n">
        <v>0.16</v>
      </c>
      <c r="J13" s="0" t="n">
        <v>0.057</v>
      </c>
      <c r="K13" s="0" t="n">
        <v>53.9</v>
      </c>
      <c r="L13" s="12" t="n">
        <f aca="false">((J13-J12)*K12)+(((J13-J12)*(K13-K12))/2)</f>
        <v>0.4244</v>
      </c>
      <c r="O13" s="0" t="n">
        <v>9</v>
      </c>
      <c r="P13" s="0" t="n">
        <v>0.16</v>
      </c>
      <c r="Q13" s="0" t="n">
        <v>0.064</v>
      </c>
      <c r="R13" s="0" t="n">
        <v>32.7</v>
      </c>
      <c r="S13" s="12" t="n">
        <f aca="false">((Q13-Q12)*R12)+(((Q13-Q12)*(R13-R12))/2)</f>
        <v>0.22785</v>
      </c>
      <c r="V13" s="10" t="n">
        <f aca="false">AVERAGE(C13,J13,Q13)</f>
        <v>0.064</v>
      </c>
      <c r="W13" s="10" t="n">
        <f aca="false">AVERAGE(D13,K13,R13)</f>
        <v>31.4666666666667</v>
      </c>
      <c r="X13" s="10"/>
      <c r="Y13" s="10" t="n">
        <f aca="false">V13/$AG$12</f>
        <v>0.00128</v>
      </c>
      <c r="Z13" s="10" t="n">
        <f aca="false">W13/$AJ$6</f>
        <v>1.48335289248045</v>
      </c>
      <c r="AA13" s="13" t="n">
        <f aca="false">((V13-V12)*W12)+(((V13-V12)*(W13-W12))/2)</f>
        <v>0.229044444444444</v>
      </c>
      <c r="AC13" s="27"/>
      <c r="AD13" s="28"/>
      <c r="AE13" s="28"/>
      <c r="AF13" s="15"/>
      <c r="AG13" s="36"/>
      <c r="AH13" s="34"/>
      <c r="AI13" s="34"/>
      <c r="AJ13" s="34"/>
      <c r="AK13" s="34"/>
    </row>
    <row r="14" customFormat="false" ht="15" hidden="false" customHeight="false" outlineLevel="0" collapsed="false">
      <c r="A14" s="0" t="n">
        <v>10</v>
      </c>
      <c r="B14" s="0" t="n">
        <v>0.18</v>
      </c>
      <c r="C14" s="0" t="n">
        <v>0.067</v>
      </c>
      <c r="D14" s="0" t="n">
        <v>7.55</v>
      </c>
      <c r="E14" s="12" t="n">
        <f aca="false">((C14-C13)*D13)+(((C14-C13)*(D14-D13))/2)</f>
        <v>-0.0306999999999999</v>
      </c>
      <c r="H14" s="0" t="n">
        <v>10</v>
      </c>
      <c r="I14" s="0" t="n">
        <v>0.18</v>
      </c>
      <c r="J14" s="0" t="n">
        <v>0.059</v>
      </c>
      <c r="K14" s="0" t="n">
        <v>55.3</v>
      </c>
      <c r="L14" s="12" t="n">
        <f aca="false">((J14-J13)*K13)+(((J14-J13)*(K14-K13))/2)</f>
        <v>0.1092</v>
      </c>
      <c r="O14" s="0" t="n">
        <v>10</v>
      </c>
      <c r="P14" s="0" t="n">
        <v>0.18</v>
      </c>
      <c r="Q14" s="0" t="n">
        <v>0.07</v>
      </c>
      <c r="R14" s="0" t="n">
        <v>34.1</v>
      </c>
      <c r="S14" s="12" t="n">
        <f aca="false">((Q14-Q13)*R13)+(((Q14-Q13)*(R14-R13))/2)</f>
        <v>0.2004</v>
      </c>
      <c r="V14" s="10" t="n">
        <f aca="false">AVERAGE(C14,J14,Q14)</f>
        <v>0.0653333333333333</v>
      </c>
      <c r="W14" s="10" t="n">
        <f aca="false">AVERAGE(D14,K14,R14)</f>
        <v>32.3166666666667</v>
      </c>
      <c r="X14" s="10"/>
      <c r="Y14" s="10" t="n">
        <f aca="false">V14/$AG$12</f>
        <v>0.00130666666666667</v>
      </c>
      <c r="Z14" s="10" t="n">
        <f aca="false">W14/$AJ$6</f>
        <v>1.52342227675826</v>
      </c>
      <c r="AA14" s="13" t="n">
        <f aca="false">((V14-V13)*W13)+(((V14-V13)*(W14-W13))/2)</f>
        <v>0.0425222222222224</v>
      </c>
      <c r="AC14" s="14" t="s">
        <v>28</v>
      </c>
      <c r="AD14" s="15"/>
      <c r="AE14" s="15"/>
      <c r="AF14" s="32" t="s">
        <v>29</v>
      </c>
      <c r="AG14" s="33" t="n">
        <f aca="false">$AG$12+$AH$14</f>
        <v>54.7723333333333</v>
      </c>
      <c r="AH14" s="37" t="n">
        <f aca="false">AVERAGE(AI14:AK14)</f>
        <v>4.77233333333333</v>
      </c>
      <c r="AI14" s="38" t="n">
        <f aca="false">$C$1843</f>
        <v>5.942</v>
      </c>
      <c r="AJ14" s="39" t="n">
        <f aca="false">$J$1267</f>
        <v>4.086</v>
      </c>
      <c r="AK14" s="39" t="n">
        <f aca="false">$Q$1335</f>
        <v>4.289</v>
      </c>
    </row>
    <row r="15" customFormat="false" ht="15" hidden="false" customHeight="false" outlineLevel="0" collapsed="false">
      <c r="A15" s="0" t="n">
        <v>11</v>
      </c>
      <c r="B15" s="0" t="n">
        <v>0.2</v>
      </c>
      <c r="C15" s="0" t="n">
        <v>0.066</v>
      </c>
      <c r="D15" s="0" t="n">
        <v>7.8</v>
      </c>
      <c r="E15" s="12" t="n">
        <f aca="false">((C15-C14)*D14)+(((C15-C14)*(D15-D14))/2)</f>
        <v>-0.00767500000000001</v>
      </c>
      <c r="H15" s="0" t="n">
        <v>11</v>
      </c>
      <c r="I15" s="0" t="n">
        <v>0.2</v>
      </c>
      <c r="J15" s="0" t="n">
        <v>0.06</v>
      </c>
      <c r="K15" s="0" t="n">
        <v>56.95</v>
      </c>
      <c r="L15" s="12" t="n">
        <f aca="false">((J15-J14)*K14)+(((J15-J14)*(K15-K14))/2)</f>
        <v>0.0561250000000001</v>
      </c>
      <c r="O15" s="0" t="n">
        <v>11</v>
      </c>
      <c r="P15" s="0" t="n">
        <v>0.2</v>
      </c>
      <c r="Q15" s="0" t="n">
        <v>0.07</v>
      </c>
      <c r="R15" s="0" t="n">
        <v>34.35</v>
      </c>
      <c r="S15" s="12" t="n">
        <f aca="false">((Q15-Q14)*R14)+(((Q15-Q14)*(R15-R14))/2)</f>
        <v>0</v>
      </c>
      <c r="V15" s="10" t="n">
        <f aca="false">AVERAGE(C15,J15,Q15)</f>
        <v>0.0653333333333333</v>
      </c>
      <c r="W15" s="10" t="n">
        <f aca="false">AVERAGE(D15,K15,R15)</f>
        <v>33.0333333333333</v>
      </c>
      <c r="X15" s="10"/>
      <c r="Y15" s="10" t="n">
        <f aca="false">V15/$AG$12</f>
        <v>0.00130666666666667</v>
      </c>
      <c r="Z15" s="10" t="n">
        <f aca="false">W15/$AJ$6</f>
        <v>1.55720626742386</v>
      </c>
      <c r="AA15" s="13" t="n">
        <f aca="false">((V15-V14)*W14)+(((V15-V14)*(W15-W14))/2)</f>
        <v>0</v>
      </c>
      <c r="AC15" s="27"/>
      <c r="AD15" s="28"/>
      <c r="AE15" s="28"/>
      <c r="AF15" s="28"/>
      <c r="AG15" s="25"/>
      <c r="AH15" s="40"/>
      <c r="AI15" s="40"/>
      <c r="AJ15" s="40"/>
      <c r="AK15" s="40"/>
    </row>
    <row r="16" customFormat="false" ht="15" hidden="false" customHeight="false" outlineLevel="0" collapsed="false">
      <c r="A16" s="0" t="n">
        <v>12</v>
      </c>
      <c r="B16" s="0" t="n">
        <v>0.22</v>
      </c>
      <c r="C16" s="0" t="n">
        <v>0.073</v>
      </c>
      <c r="D16" s="0" t="n">
        <v>8.4</v>
      </c>
      <c r="E16" s="12" t="n">
        <f aca="false">((C16-C15)*D15)+(((C16-C15)*(D16-D15))/2)</f>
        <v>0.0566999999999999</v>
      </c>
      <c r="H16" s="0" t="n">
        <v>12</v>
      </c>
      <c r="I16" s="0" t="n">
        <v>0.22</v>
      </c>
      <c r="J16" s="0" t="n">
        <v>0.066</v>
      </c>
      <c r="K16" s="0" t="n">
        <v>59.5</v>
      </c>
      <c r="L16" s="12" t="n">
        <f aca="false">((J16-J15)*K15)+(((J16-J15)*(K16-K15))/2)</f>
        <v>0.34935</v>
      </c>
      <c r="O16" s="0" t="n">
        <v>12</v>
      </c>
      <c r="P16" s="0" t="n">
        <v>0.22</v>
      </c>
      <c r="Q16" s="0" t="n">
        <v>0.075</v>
      </c>
      <c r="R16" s="0" t="n">
        <v>35.5</v>
      </c>
      <c r="S16" s="12" t="n">
        <f aca="false">((Q16-Q15)*R15)+(((Q16-Q15)*(R16-R15))/2)</f>
        <v>0.174625</v>
      </c>
      <c r="V16" s="10" t="n">
        <f aca="false">AVERAGE(C16,J16,Q16)</f>
        <v>0.0713333333333333</v>
      </c>
      <c r="W16" s="10" t="n">
        <f aca="false">AVERAGE(D16,K16,R16)</f>
        <v>34.4666666666667</v>
      </c>
      <c r="X16" s="10"/>
      <c r="Y16" s="10" t="n">
        <f aca="false">V16/$AG$12</f>
        <v>0.00142666666666667</v>
      </c>
      <c r="Z16" s="10" t="n">
        <f aca="false">W16/$AJ$6</f>
        <v>1.62477424875507</v>
      </c>
      <c r="AA16" s="13" t="n">
        <f aca="false">((V16-V15)*W15)+(((V16-V15)*(W16-W15))/2)</f>
        <v>0.2025</v>
      </c>
      <c r="AC16" s="14" t="s">
        <v>30</v>
      </c>
      <c r="AD16" s="15"/>
      <c r="AE16" s="41" t="s">
        <v>31</v>
      </c>
      <c r="AF16" s="42" t="n">
        <f aca="false">AVERAGE(AI16:AK16)</f>
        <v>1858.4</v>
      </c>
      <c r="AG16" s="25"/>
      <c r="AH16" s="40"/>
      <c r="AI16" s="43" t="n">
        <f aca="false">MAX(D4:D1843)</f>
        <v>1835.05</v>
      </c>
      <c r="AJ16" s="43" t="n">
        <f aca="false">MAX(K4:K1267)</f>
        <v>2020.5</v>
      </c>
      <c r="AK16" s="43" t="n">
        <f aca="false">MAX(R4:R1335)</f>
        <v>1719.65</v>
      </c>
    </row>
    <row r="17" customFormat="false" ht="15" hidden="false" customHeight="false" outlineLevel="0" collapsed="false">
      <c r="A17" s="0" t="n">
        <v>13</v>
      </c>
      <c r="B17" s="0" t="n">
        <v>0.24</v>
      </c>
      <c r="C17" s="0" t="n">
        <v>0.077</v>
      </c>
      <c r="D17" s="0" t="n">
        <v>7.55</v>
      </c>
      <c r="E17" s="12" t="n">
        <f aca="false">((C17-C16)*D16)+(((C17-C16)*(D17-D16))/2)</f>
        <v>0.0319</v>
      </c>
      <c r="H17" s="0" t="n">
        <v>13</v>
      </c>
      <c r="I17" s="0" t="n">
        <v>0.24</v>
      </c>
      <c r="J17" s="0" t="n">
        <v>0.072</v>
      </c>
      <c r="K17" s="0" t="n">
        <v>60.05</v>
      </c>
      <c r="L17" s="12" t="n">
        <f aca="false">((J17-J16)*K16)+(((J17-J16)*(K17-K16))/2)</f>
        <v>0.358649999999999</v>
      </c>
      <c r="O17" s="0" t="n">
        <v>13</v>
      </c>
      <c r="P17" s="0" t="n">
        <v>0.24</v>
      </c>
      <c r="Q17" s="0" t="n">
        <v>0.081</v>
      </c>
      <c r="R17" s="0" t="n">
        <v>35.5</v>
      </c>
      <c r="S17" s="12" t="n">
        <f aca="false">((Q17-Q16)*R16)+(((Q17-Q16)*(R17-R16))/2)</f>
        <v>0.213</v>
      </c>
      <c r="V17" s="10" t="n">
        <f aca="false">AVERAGE(C17,J17,Q17)</f>
        <v>0.0766666666666667</v>
      </c>
      <c r="W17" s="10" t="n">
        <f aca="false">AVERAGE(D17,K17,R17)</f>
        <v>34.3666666666667</v>
      </c>
      <c r="X17" s="10"/>
      <c r="Y17" s="10" t="n">
        <f aca="false">V17/$AG$12</f>
        <v>0.00153333333333333</v>
      </c>
      <c r="Z17" s="10" t="n">
        <f aca="false">W17/$AJ$6</f>
        <v>1.62006020354591</v>
      </c>
      <c r="AA17" s="13" t="n">
        <f aca="false">((V17-V16)*W16)+(((V17-V16)*(W17-W16))/2)</f>
        <v>0.183555555555555</v>
      </c>
      <c r="AC17" s="14"/>
      <c r="AD17" s="15"/>
      <c r="AE17" s="41" t="s">
        <v>32</v>
      </c>
      <c r="AF17" s="42" t="n">
        <f aca="false">AVERAGE(AI17:AK17)</f>
        <v>87.6058161669173</v>
      </c>
      <c r="AG17" s="25"/>
      <c r="AH17" s="40"/>
      <c r="AI17" s="43" t="n">
        <f aca="false">AI$16/$AJ$6</f>
        <v>86.5050866105799</v>
      </c>
      <c r="AJ17" s="43" t="n">
        <f aca="false">AJ$16/$AJ$6</f>
        <v>95.2472834509559</v>
      </c>
      <c r="AK17" s="43" t="n">
        <f aca="false">AK$16/$AJ$6</f>
        <v>81.0650784392162</v>
      </c>
    </row>
    <row r="18" customFormat="false" ht="15" hidden="false" customHeight="false" outlineLevel="0" collapsed="false">
      <c r="A18" s="0" t="n">
        <v>14</v>
      </c>
      <c r="B18" s="0" t="n">
        <v>0.26</v>
      </c>
      <c r="C18" s="0" t="n">
        <v>0.078</v>
      </c>
      <c r="D18" s="0" t="n">
        <v>7.8</v>
      </c>
      <c r="E18" s="12" t="n">
        <f aca="false">((C18-C17)*D17)+(((C18-C17)*(D18-D17))/2)</f>
        <v>0.00767500000000001</v>
      </c>
      <c r="H18" s="0" t="n">
        <v>14</v>
      </c>
      <c r="I18" s="0" t="n">
        <v>0.26</v>
      </c>
      <c r="J18" s="0" t="n">
        <v>0.073</v>
      </c>
      <c r="K18" s="0" t="n">
        <v>60.05</v>
      </c>
      <c r="L18" s="12" t="n">
        <f aca="false">((J18-J17)*K17)+(((J18-J17)*(K18-K17))/2)</f>
        <v>0.0600500000000001</v>
      </c>
      <c r="O18" s="0" t="n">
        <v>14</v>
      </c>
      <c r="P18" s="0" t="n">
        <v>0.26</v>
      </c>
      <c r="Q18" s="0" t="n">
        <v>0.083</v>
      </c>
      <c r="R18" s="0" t="n">
        <v>36.3</v>
      </c>
      <c r="S18" s="12" t="n">
        <f aca="false">((Q18-Q17)*R17)+(((Q18-Q17)*(R18-R17))/2)</f>
        <v>0.0718000000000001</v>
      </c>
      <c r="V18" s="10" t="n">
        <f aca="false">AVERAGE(C18,J18,Q18)</f>
        <v>0.078</v>
      </c>
      <c r="W18" s="10" t="n">
        <f aca="false">AVERAGE(D18,K18,R18)</f>
        <v>34.7166666666667</v>
      </c>
      <c r="X18" s="10"/>
      <c r="Y18" s="10" t="n">
        <f aca="false">V18/$AG$12</f>
        <v>0.00156</v>
      </c>
      <c r="Z18" s="10" t="n">
        <f aca="false">W18/$AJ$6</f>
        <v>1.63655936177795</v>
      </c>
      <c r="AA18" s="13" t="n">
        <f aca="false">((V18-V17)*W17)+(((V18-V17)*(W18-W17))/2)</f>
        <v>0.0460555555555558</v>
      </c>
      <c r="AC18" s="44"/>
      <c r="AD18" s="45"/>
      <c r="AE18" s="45"/>
      <c r="AF18" s="26"/>
      <c r="AG18" s="46"/>
      <c r="AH18" s="40"/>
      <c r="AI18" s="40"/>
      <c r="AJ18" s="40"/>
      <c r="AK18" s="40"/>
    </row>
    <row r="19" customFormat="false" ht="15" hidden="false" customHeight="false" outlineLevel="0" collapsed="false">
      <c r="A19" s="0" t="n">
        <v>15</v>
      </c>
      <c r="B19" s="0" t="n">
        <v>0.28</v>
      </c>
      <c r="C19" s="0" t="n">
        <v>0.083</v>
      </c>
      <c r="D19" s="0" t="n">
        <v>8.4</v>
      </c>
      <c r="E19" s="12" t="n">
        <f aca="false">((C19-C18)*D18)+(((C19-C18)*(D19-D18))/2)</f>
        <v>0.0405</v>
      </c>
      <c r="H19" s="0" t="n">
        <v>15</v>
      </c>
      <c r="I19" s="0" t="n">
        <v>0.28</v>
      </c>
      <c r="J19" s="0" t="n">
        <v>0.073</v>
      </c>
      <c r="K19" s="0" t="n">
        <v>60.6</v>
      </c>
      <c r="L19" s="12" t="n">
        <f aca="false">((J19-J18)*K18)+(((J19-J18)*(K19-K18))/2)</f>
        <v>0</v>
      </c>
      <c r="O19" s="0" t="n">
        <v>15</v>
      </c>
      <c r="P19" s="0" t="n">
        <v>0.28</v>
      </c>
      <c r="Q19" s="0" t="n">
        <v>0.082</v>
      </c>
      <c r="R19" s="0" t="n">
        <v>36.3</v>
      </c>
      <c r="S19" s="12" t="n">
        <f aca="false">((Q19-Q18)*R18)+(((Q19-Q18)*(R19-R18))/2)</f>
        <v>-0.0363</v>
      </c>
      <c r="V19" s="10" t="n">
        <f aca="false">AVERAGE(C19,J19,Q19)</f>
        <v>0.0793333333333333</v>
      </c>
      <c r="W19" s="10" t="n">
        <f aca="false">AVERAGE(D19,K19,R19)</f>
        <v>35.1</v>
      </c>
      <c r="X19" s="10"/>
      <c r="Y19" s="10" t="n">
        <f aca="false">V19/$AG$12</f>
        <v>0.00158666666666667</v>
      </c>
      <c r="Z19" s="10" t="n">
        <f aca="false">W19/$AJ$6</f>
        <v>1.65462986841304</v>
      </c>
      <c r="AA19" s="13" t="n">
        <f aca="false">((V19-V18)*W18)+(((V19-V18)*(W19-W18))/2)</f>
        <v>0.0465444444444442</v>
      </c>
      <c r="AC19" s="47"/>
      <c r="AD19" s="48"/>
      <c r="AE19" s="48"/>
      <c r="AF19" s="26"/>
      <c r="AG19" s="49"/>
      <c r="AH19" s="29" t="n">
        <v>2283.2</v>
      </c>
      <c r="AI19" s="26"/>
      <c r="AJ19" s="40"/>
      <c r="AK19" s="40"/>
    </row>
    <row r="20" customFormat="false" ht="15" hidden="false" customHeight="false" outlineLevel="0" collapsed="false">
      <c r="A20" s="0" t="n">
        <v>16</v>
      </c>
      <c r="B20" s="0" t="n">
        <v>0.3</v>
      </c>
      <c r="C20" s="0" t="n">
        <v>0.087</v>
      </c>
      <c r="D20" s="0" t="n">
        <v>8.1</v>
      </c>
      <c r="E20" s="12" t="n">
        <f aca="false">((C20-C19)*D19)+(((C20-C19)*(D20-D19))/2)</f>
        <v>0.0329999999999999</v>
      </c>
      <c r="H20" s="0" t="n">
        <v>16</v>
      </c>
      <c r="I20" s="0" t="n">
        <v>0.3</v>
      </c>
      <c r="J20" s="0" t="n">
        <v>0.079</v>
      </c>
      <c r="K20" s="0" t="n">
        <v>60.3</v>
      </c>
      <c r="L20" s="12" t="n">
        <f aca="false">((J20-J19)*K19)+(((J20-J19)*(K20-K19))/2)</f>
        <v>0.3627</v>
      </c>
      <c r="O20" s="0" t="n">
        <v>16</v>
      </c>
      <c r="P20" s="0" t="n">
        <v>0.3</v>
      </c>
      <c r="Q20" s="0" t="n">
        <v>0.087</v>
      </c>
      <c r="R20" s="0" t="n">
        <v>36.6</v>
      </c>
      <c r="S20" s="12" t="n">
        <f aca="false">((Q20-Q19)*R19)+(((Q20-Q19)*(R20-R19))/2)</f>
        <v>0.18225</v>
      </c>
      <c r="V20" s="10" t="n">
        <f aca="false">AVERAGE(C20,J20,Q20)</f>
        <v>0.0843333333333333</v>
      </c>
      <c r="W20" s="10" t="n">
        <f aca="false">AVERAGE(D20,K20,R20)</f>
        <v>35</v>
      </c>
      <c r="X20" s="10"/>
      <c r="Y20" s="10" t="n">
        <f aca="false">V20/$AG$12</f>
        <v>0.00168666666666667</v>
      </c>
      <c r="Z20" s="10" t="n">
        <f aca="false">W20/$AJ$6</f>
        <v>1.64991582320389</v>
      </c>
      <c r="AA20" s="13" t="n">
        <f aca="false">((V20-V19)*W19)+(((V20-V19)*(W20-W19))/2)</f>
        <v>0.17525</v>
      </c>
      <c r="AC20" s="44"/>
      <c r="AD20" s="45"/>
      <c r="AE20" s="41"/>
      <c r="AF20" s="29"/>
      <c r="AG20" s="33"/>
      <c r="AH20" s="29" t="n">
        <v>107.631080215403</v>
      </c>
      <c r="AI20" s="29"/>
      <c r="AJ20" s="40"/>
      <c r="AK20" s="40"/>
    </row>
    <row r="21" customFormat="false" ht="15" hidden="false" customHeight="false" outlineLevel="0" collapsed="false">
      <c r="A21" s="0" t="n">
        <v>17</v>
      </c>
      <c r="B21" s="0" t="n">
        <v>0.32</v>
      </c>
      <c r="C21" s="0" t="n">
        <v>0.086</v>
      </c>
      <c r="D21" s="0" t="n">
        <v>7.55</v>
      </c>
      <c r="E21" s="12" t="n">
        <f aca="false">((C21-C20)*D20)+(((C21-C20)*(D21-D20))/2)</f>
        <v>-0.00782500000000001</v>
      </c>
      <c r="H21" s="0" t="n">
        <v>17</v>
      </c>
      <c r="I21" s="0" t="n">
        <v>0.32</v>
      </c>
      <c r="J21" s="0" t="n">
        <v>0.079</v>
      </c>
      <c r="K21" s="0" t="n">
        <v>60.6</v>
      </c>
      <c r="L21" s="12" t="n">
        <f aca="false">((J21-J20)*K20)+(((J21-J20)*(K21-K20))/2)</f>
        <v>0</v>
      </c>
      <c r="O21" s="0" t="n">
        <v>17</v>
      </c>
      <c r="P21" s="0" t="n">
        <v>0.32</v>
      </c>
      <c r="Q21" s="0" t="n">
        <v>0.093</v>
      </c>
      <c r="R21" s="0" t="n">
        <v>37.15</v>
      </c>
      <c r="S21" s="12" t="n">
        <f aca="false">((Q21-Q20)*R20)+(((Q21-Q20)*(R21-R20))/2)</f>
        <v>0.22125</v>
      </c>
      <c r="V21" s="10" t="n">
        <f aca="false">AVERAGE(C21,J21,Q21)</f>
        <v>0.086</v>
      </c>
      <c r="W21" s="10" t="n">
        <f aca="false">AVERAGE(D21,K21,R21)</f>
        <v>35.1</v>
      </c>
      <c r="X21" s="10"/>
      <c r="Y21" s="10" t="n">
        <f aca="false">V21/$AG$12</f>
        <v>0.00172</v>
      </c>
      <c r="Z21" s="10" t="n">
        <f aca="false">W21/$AJ$6</f>
        <v>1.65462986841304</v>
      </c>
      <c r="AA21" s="13" t="n">
        <f aca="false">((V21-V20)*W20)+(((V21-V20)*(W21-W20))/2)</f>
        <v>0.0584166666666671</v>
      </c>
      <c r="AC21" s="44"/>
      <c r="AD21" s="45"/>
      <c r="AE21" s="41"/>
      <c r="AF21" s="29"/>
      <c r="AG21" s="33"/>
      <c r="AH21" s="29"/>
      <c r="AI21" s="29"/>
      <c r="AJ21" s="40"/>
      <c r="AK21" s="40"/>
    </row>
    <row r="22" customFormat="false" ht="15" hidden="false" customHeight="false" outlineLevel="0" collapsed="false">
      <c r="A22" s="0" t="n">
        <v>18</v>
      </c>
      <c r="B22" s="0" t="n">
        <v>0.34</v>
      </c>
      <c r="C22" s="0" t="n">
        <v>0.089</v>
      </c>
      <c r="D22" s="0" t="n">
        <v>8.1</v>
      </c>
      <c r="E22" s="12" t="n">
        <f aca="false">((C22-C21)*D21)+(((C22-C21)*(D22-D21))/2)</f>
        <v>0.023475</v>
      </c>
      <c r="H22" s="0" t="n">
        <v>18</v>
      </c>
      <c r="I22" s="0" t="n">
        <v>0.34</v>
      </c>
      <c r="J22" s="0" t="n">
        <v>0.082</v>
      </c>
      <c r="K22" s="0" t="n">
        <v>61.15</v>
      </c>
      <c r="L22" s="12" t="n">
        <f aca="false">((J22-J21)*K21)+(((J22-J21)*(K22-K21))/2)</f>
        <v>0.182625</v>
      </c>
      <c r="O22" s="0" t="n">
        <v>18</v>
      </c>
      <c r="P22" s="0" t="n">
        <v>0.34</v>
      </c>
      <c r="Q22" s="0" t="n">
        <v>0.093</v>
      </c>
      <c r="R22" s="0" t="n">
        <v>36.9</v>
      </c>
      <c r="S22" s="12" t="n">
        <f aca="false">((Q22-Q21)*R21)+(((Q22-Q21)*(R22-R21))/2)</f>
        <v>0</v>
      </c>
      <c r="V22" s="10" t="n">
        <f aca="false">AVERAGE(C22,J22,Q22)</f>
        <v>0.088</v>
      </c>
      <c r="W22" s="10" t="n">
        <f aca="false">AVERAGE(D22,K22,R22)</f>
        <v>35.3833333333333</v>
      </c>
      <c r="X22" s="10"/>
      <c r="Y22" s="10" t="n">
        <f aca="false">V22/$AG$12</f>
        <v>0.00176</v>
      </c>
      <c r="Z22" s="10" t="n">
        <f aca="false">W22/$AJ$6</f>
        <v>1.66798632983898</v>
      </c>
      <c r="AA22" s="13" t="n">
        <f aca="false">((V22-V21)*W21)+(((V22-V21)*(W22-W21))/2)</f>
        <v>0.0704833333333334</v>
      </c>
      <c r="AC22" s="50"/>
      <c r="AD22" s="51"/>
      <c r="AE22" s="48"/>
      <c r="AF22" s="29"/>
      <c r="AG22" s="52"/>
      <c r="AH22" s="40"/>
      <c r="AI22" s="40"/>
      <c r="AJ22" s="40"/>
      <c r="AK22" s="40"/>
    </row>
    <row r="23" customFormat="false" ht="15" hidden="false" customHeight="false" outlineLevel="0" collapsed="false">
      <c r="A23" s="0" t="n">
        <v>19</v>
      </c>
      <c r="B23" s="0" t="n">
        <v>0.36</v>
      </c>
      <c r="C23" s="0" t="n">
        <v>0.097</v>
      </c>
      <c r="D23" s="0" t="n">
        <v>7.8</v>
      </c>
      <c r="E23" s="12" t="n">
        <f aca="false">((C23-C22)*D22)+(((C23-C22)*(D23-D22))/2)</f>
        <v>0.0636000000000001</v>
      </c>
      <c r="H23" s="0" t="n">
        <v>19</v>
      </c>
      <c r="I23" s="0" t="n">
        <v>0.36</v>
      </c>
      <c r="J23" s="0" t="n">
        <v>0.088</v>
      </c>
      <c r="K23" s="0" t="n">
        <v>60.05</v>
      </c>
      <c r="L23" s="12" t="n">
        <f aca="false">((J23-J22)*K22)+(((J23-J22)*(K23-K22))/2)</f>
        <v>0.363599999999999</v>
      </c>
      <c r="O23" s="0" t="n">
        <v>19</v>
      </c>
      <c r="P23" s="0" t="n">
        <v>0.36</v>
      </c>
      <c r="Q23" s="0" t="n">
        <v>0.094</v>
      </c>
      <c r="R23" s="0" t="n">
        <v>37.45</v>
      </c>
      <c r="S23" s="12" t="n">
        <f aca="false">((Q23-Q22)*R22)+(((Q23-Q22)*(R23-R22))/2)</f>
        <v>0.037175</v>
      </c>
      <c r="V23" s="10" t="n">
        <f aca="false">AVERAGE(C23,J23,Q23)</f>
        <v>0.093</v>
      </c>
      <c r="W23" s="10" t="n">
        <f aca="false">AVERAGE(D23,K23,R23)</f>
        <v>35.1</v>
      </c>
      <c r="X23" s="10"/>
      <c r="Y23" s="10" t="n">
        <f aca="false">V23/$AG$12</f>
        <v>0.00186</v>
      </c>
      <c r="Z23" s="10" t="n">
        <f aca="false">W23/$AJ$6</f>
        <v>1.65462986841304</v>
      </c>
      <c r="AA23" s="13" t="n">
        <f aca="false">((V23-V22)*W22)+(((V23-V22)*(W23-W22))/2)</f>
        <v>0.176208333333334</v>
      </c>
      <c r="AC23" s="53"/>
      <c r="AD23" s="54"/>
      <c r="AE23" s="48"/>
      <c r="AF23" s="29"/>
      <c r="AG23" s="52"/>
      <c r="AH23" s="40"/>
      <c r="AI23" s="40"/>
      <c r="AJ23" s="40"/>
      <c r="AK23" s="40"/>
    </row>
    <row r="24" customFormat="false" ht="15" hidden="false" customHeight="false" outlineLevel="0" collapsed="false">
      <c r="A24" s="0" t="n">
        <v>20</v>
      </c>
      <c r="B24" s="0" t="n">
        <v>0.38</v>
      </c>
      <c r="C24" s="0" t="n">
        <v>0.099</v>
      </c>
      <c r="D24" s="0" t="n">
        <v>7.8</v>
      </c>
      <c r="E24" s="12" t="n">
        <f aca="false">((C24-C23)*D23)+(((C24-C23)*(D24-D23))/2)</f>
        <v>0.0156</v>
      </c>
      <c r="H24" s="0" t="n">
        <v>20</v>
      </c>
      <c r="I24" s="0" t="n">
        <v>0.38</v>
      </c>
      <c r="J24" s="0" t="n">
        <v>0.091</v>
      </c>
      <c r="K24" s="0" t="n">
        <v>60.6</v>
      </c>
      <c r="L24" s="12" t="n">
        <f aca="false">((J24-J23)*K23)+(((J24-J23)*(K24-K23))/2)</f>
        <v>0.180975</v>
      </c>
      <c r="O24" s="0" t="n">
        <v>20</v>
      </c>
      <c r="P24" s="0" t="n">
        <v>0.38</v>
      </c>
      <c r="Q24" s="0" t="n">
        <v>0.1</v>
      </c>
      <c r="R24" s="0" t="n">
        <v>37.15</v>
      </c>
      <c r="S24" s="12" t="n">
        <f aca="false">((Q24-Q23)*R23)+(((Q24-Q23)*(R24-R23))/2)</f>
        <v>0.2238</v>
      </c>
      <c r="V24" s="10" t="n">
        <f aca="false">AVERAGE(C24,J24,Q24)</f>
        <v>0.0966666666666667</v>
      </c>
      <c r="W24" s="10" t="n">
        <f aca="false">AVERAGE(D24,K24,R24)</f>
        <v>35.1833333333333</v>
      </c>
      <c r="X24" s="10"/>
      <c r="Y24" s="10" t="n">
        <f aca="false">V24/$AG$12</f>
        <v>0.00193333333333333</v>
      </c>
      <c r="Z24" s="10" t="n">
        <f aca="false">W24/$AJ$6</f>
        <v>1.65855823942067</v>
      </c>
      <c r="AA24" s="13" t="n">
        <f aca="false">((V24-V23)*W23)+(((V24-V23)*(W24-W23))/2)</f>
        <v>0.128852777777778</v>
      </c>
      <c r="AC24" s="44"/>
      <c r="AD24" s="45"/>
      <c r="AE24" s="45"/>
      <c r="AF24" s="45"/>
      <c r="AG24" s="46"/>
      <c r="AH24" s="40"/>
      <c r="AI24" s="40"/>
      <c r="AJ24" s="40"/>
      <c r="AK24" s="40"/>
    </row>
    <row r="25" customFormat="false" ht="15" hidden="false" customHeight="false" outlineLevel="0" collapsed="false">
      <c r="A25" s="0" t="n">
        <v>21</v>
      </c>
      <c r="B25" s="0" t="n">
        <v>0.4</v>
      </c>
      <c r="C25" s="0" t="n">
        <v>0.096</v>
      </c>
      <c r="D25" s="0" t="n">
        <v>7.55</v>
      </c>
      <c r="E25" s="12" t="n">
        <f aca="false">((C25-C24)*D24)+(((C25-C24)*(D25-D24))/2)</f>
        <v>-0.023025</v>
      </c>
      <c r="H25" s="0" t="n">
        <v>21</v>
      </c>
      <c r="I25" s="0" t="n">
        <v>0.4</v>
      </c>
      <c r="J25" s="0" t="n">
        <v>0.089</v>
      </c>
      <c r="K25" s="0" t="n">
        <v>60.6</v>
      </c>
      <c r="L25" s="12" t="n">
        <f aca="false">((J25-J24)*K24)+(((J25-J24)*(K25-K24))/2)</f>
        <v>-0.1212</v>
      </c>
      <c r="O25" s="0" t="n">
        <v>21</v>
      </c>
      <c r="P25" s="0" t="n">
        <v>0.4</v>
      </c>
      <c r="Q25" s="0" t="n">
        <v>0.103</v>
      </c>
      <c r="R25" s="0" t="n">
        <v>37.45</v>
      </c>
      <c r="S25" s="12" t="n">
        <f aca="false">((Q25-Q24)*R24)+(((Q25-Q24)*(R25-R24))/2)</f>
        <v>0.1119</v>
      </c>
      <c r="V25" s="10" t="n">
        <f aca="false">AVERAGE(C25,J25,Q25)</f>
        <v>0.096</v>
      </c>
      <c r="W25" s="10" t="n">
        <f aca="false">AVERAGE(D25,K25,R25)</f>
        <v>35.2</v>
      </c>
      <c r="X25" s="10"/>
      <c r="Y25" s="10" t="n">
        <f aca="false">V25/$AG$12</f>
        <v>0.00192</v>
      </c>
      <c r="Z25" s="10" t="n">
        <f aca="false">W25/$AJ$6</f>
        <v>1.6593439136222</v>
      </c>
      <c r="AA25" s="13" t="n">
        <f aca="false">((V25-V24)*W24)+(((V25-V24)*(W25-W24))/2)</f>
        <v>-0.0234611111111119</v>
      </c>
      <c r="AC25" s="55" t="s">
        <v>33</v>
      </c>
      <c r="AD25" s="41"/>
      <c r="AE25" s="41"/>
      <c r="AF25" s="56" t="n">
        <f aca="false">AVERAGE(AI25:AK25)</f>
        <v>3931.184775</v>
      </c>
      <c r="AG25" s="56"/>
      <c r="AH25" s="35"/>
      <c r="AI25" s="38" t="n">
        <f aca="false">SUM(E5:E1843)</f>
        <v>4271.2649</v>
      </c>
      <c r="AJ25" s="38" t="n">
        <f aca="false">SUM(L5:L1267)</f>
        <v>4035.443075</v>
      </c>
      <c r="AK25" s="38" t="n">
        <f aca="false">SUM(S5:S1335)</f>
        <v>3486.84635</v>
      </c>
    </row>
    <row r="26" customFormat="false" ht="15" hidden="false" customHeight="true" outlineLevel="0" collapsed="false">
      <c r="A26" s="0" t="n">
        <v>22</v>
      </c>
      <c r="B26" s="0" t="n">
        <v>0.42</v>
      </c>
      <c r="C26" s="0" t="n">
        <v>0.101</v>
      </c>
      <c r="D26" s="0" t="n">
        <v>7.55</v>
      </c>
      <c r="E26" s="12" t="n">
        <f aca="false">((C26-C25)*D25)+(((C26-C25)*(D26-D25))/2)</f>
        <v>0.03775</v>
      </c>
      <c r="H26" s="0" t="n">
        <v>22</v>
      </c>
      <c r="I26" s="0" t="n">
        <v>0.42</v>
      </c>
      <c r="J26" s="0" t="n">
        <v>0.094</v>
      </c>
      <c r="K26" s="0" t="n">
        <v>61.45</v>
      </c>
      <c r="L26" s="12" t="n">
        <f aca="false">((J26-J25)*K25)+(((J26-J25)*(K26-K25))/2)</f>
        <v>0.305125</v>
      </c>
      <c r="O26" s="0" t="n">
        <v>22</v>
      </c>
      <c r="P26" s="0" t="n">
        <v>0.42</v>
      </c>
      <c r="Q26" s="0" t="n">
        <v>0.103</v>
      </c>
      <c r="R26" s="0" t="n">
        <v>37.15</v>
      </c>
      <c r="S26" s="12" t="n">
        <f aca="false">((Q26-Q25)*R25)+(((Q26-Q25)*(R26-R25))/2)</f>
        <v>0</v>
      </c>
      <c r="V26" s="10" t="n">
        <f aca="false">AVERAGE(C26,J26,Q26)</f>
        <v>0.0993333333333333</v>
      </c>
      <c r="W26" s="10" t="n">
        <f aca="false">AVERAGE(D26,K26,R26)</f>
        <v>35.3833333333333</v>
      </c>
      <c r="X26" s="10"/>
      <c r="Y26" s="10" t="n">
        <f aca="false">V26/$AG$12</f>
        <v>0.00198666666666667</v>
      </c>
      <c r="Z26" s="10" t="n">
        <f aca="false">W26/$AJ$6</f>
        <v>1.66798632983898</v>
      </c>
      <c r="AA26" s="13" t="n">
        <f aca="false">((V26-V25)*W25)+(((V26-V25)*(W26-W25))/2)</f>
        <v>0.117638888888889</v>
      </c>
      <c r="AC26" s="57" t="s">
        <v>34</v>
      </c>
      <c r="AD26" s="57"/>
      <c r="AE26" s="57"/>
      <c r="AF26" s="57"/>
      <c r="AG26" s="21"/>
      <c r="AH26" s="70" t="n">
        <f aca="false">SUM(AA5:AA1267)</f>
        <v>2832.09398611111</v>
      </c>
      <c r="AI26" s="59"/>
      <c r="AJ26" s="59"/>
      <c r="AK26" s="59"/>
    </row>
    <row r="27" customFormat="false" ht="15" hidden="false" customHeight="false" outlineLevel="0" collapsed="false">
      <c r="A27" s="0" t="n">
        <v>23</v>
      </c>
      <c r="B27" s="0" t="n">
        <v>0.44</v>
      </c>
      <c r="C27" s="0" t="n">
        <v>0.11</v>
      </c>
      <c r="D27" s="0" t="n">
        <v>6.15</v>
      </c>
      <c r="E27" s="12" t="n">
        <f aca="false">((C27-C26)*D26)+(((C27-C26)*(D27-D26))/2)</f>
        <v>0.06165</v>
      </c>
      <c r="H27" s="0" t="n">
        <v>23</v>
      </c>
      <c r="I27" s="0" t="n">
        <v>0.44</v>
      </c>
      <c r="J27" s="0" t="n">
        <v>0.1</v>
      </c>
      <c r="K27" s="0" t="n">
        <v>56.15</v>
      </c>
      <c r="L27" s="12" t="n">
        <f aca="false">((J27-J26)*K26)+(((J27-J26)*(K27-K26))/2)</f>
        <v>0.3528</v>
      </c>
      <c r="O27" s="0" t="n">
        <v>23</v>
      </c>
      <c r="P27" s="0" t="n">
        <v>0.44</v>
      </c>
      <c r="Q27" s="0" t="n">
        <v>0.107</v>
      </c>
      <c r="R27" s="0" t="n">
        <v>35.2</v>
      </c>
      <c r="S27" s="12" t="n">
        <f aca="false">((Q27-Q26)*R26)+(((Q27-Q26)*(R27-R26))/2)</f>
        <v>0.1447</v>
      </c>
      <c r="V27" s="10" t="n">
        <f aca="false">AVERAGE(C27,J27,Q27)</f>
        <v>0.105666666666667</v>
      </c>
      <c r="W27" s="10" t="n">
        <f aca="false">AVERAGE(D27,K27,R27)</f>
        <v>32.5</v>
      </c>
      <c r="X27" s="10"/>
      <c r="Y27" s="10" t="n">
        <f aca="false">V27/$AG$12</f>
        <v>0.00211333333333333</v>
      </c>
      <c r="Z27" s="10" t="n">
        <f aca="false">W27/$AJ$6</f>
        <v>1.53206469297504</v>
      </c>
      <c r="AA27" s="13" t="n">
        <f aca="false">((V27-V26)*W26)+(((V27-V26)*(W27-W26))/2)</f>
        <v>0.214963888888889</v>
      </c>
      <c r="AC27" s="57"/>
      <c r="AD27" s="57"/>
      <c r="AE27" s="57"/>
      <c r="AF27" s="57"/>
      <c r="AG27" s="60"/>
    </row>
    <row r="28" customFormat="false" ht="15" hidden="false" customHeight="false" outlineLevel="0" collapsed="false">
      <c r="A28" s="0" t="n">
        <v>24</v>
      </c>
      <c r="B28" s="0" t="n">
        <v>0.46</v>
      </c>
      <c r="C28" s="0" t="n">
        <v>0.109</v>
      </c>
      <c r="D28" s="0" t="n">
        <v>3.9</v>
      </c>
      <c r="E28" s="12" t="n">
        <f aca="false">((C28-C27)*D27)+(((C28-C27)*(D28-D27))/2)</f>
        <v>-0.00502500000000001</v>
      </c>
      <c r="H28" s="0" t="n">
        <v>24</v>
      </c>
      <c r="I28" s="0" t="n">
        <v>0.46</v>
      </c>
      <c r="J28" s="0" t="n">
        <v>0.102</v>
      </c>
      <c r="K28" s="0" t="n">
        <v>52.8</v>
      </c>
      <c r="L28" s="12" t="n">
        <f aca="false">((J28-J27)*K27)+(((J28-J27)*(K28-K27))/2)</f>
        <v>0.108949999999999</v>
      </c>
      <c r="O28" s="0" t="n">
        <v>24</v>
      </c>
      <c r="P28" s="0" t="n">
        <v>0.46</v>
      </c>
      <c r="Q28" s="0" t="n">
        <v>0.114</v>
      </c>
      <c r="R28" s="0" t="n">
        <v>28.2</v>
      </c>
      <c r="S28" s="12" t="n">
        <f aca="false">((Q28-Q27)*R27)+(((Q28-Q27)*(R28-R27))/2)</f>
        <v>0.2219</v>
      </c>
      <c r="V28" s="10" t="n">
        <f aca="false">AVERAGE(C28,J28,Q28)</f>
        <v>0.108333333333333</v>
      </c>
      <c r="W28" s="10" t="n">
        <f aca="false">AVERAGE(D28,K28,R28)</f>
        <v>28.3</v>
      </c>
      <c r="X28" s="10"/>
      <c r="Y28" s="10" t="n">
        <f aca="false">V28/$AG$12</f>
        <v>0.00216666666666667</v>
      </c>
      <c r="Z28" s="10" t="n">
        <f aca="false">W28/$AJ$6</f>
        <v>1.33407479419057</v>
      </c>
      <c r="AA28" s="13" t="n">
        <f aca="false">((V28-V27)*W27)+(((V28-V27)*(W28-W27))/2)</f>
        <v>0.0810666666666666</v>
      </c>
      <c r="AC28" s="61" t="s">
        <v>35</v>
      </c>
      <c r="AD28" s="61"/>
      <c r="AE28" s="61"/>
      <c r="AF28" s="61"/>
      <c r="AG28" s="61"/>
    </row>
    <row r="29" customFormat="false" ht="15" hidden="false" customHeight="false" outlineLevel="0" collapsed="false">
      <c r="A29" s="0" t="n">
        <v>25</v>
      </c>
      <c r="B29" s="0" t="n">
        <v>0.48</v>
      </c>
      <c r="C29" s="0" t="n">
        <v>0.111</v>
      </c>
      <c r="D29" s="0" t="n">
        <v>5.3</v>
      </c>
      <c r="E29" s="12" t="n">
        <f aca="false">((C29-C28)*D28)+(((C29-C28)*(D29-D28))/2)</f>
        <v>0.00920000000000001</v>
      </c>
      <c r="H29" s="0" t="n">
        <v>25</v>
      </c>
      <c r="I29" s="0" t="n">
        <v>0.48</v>
      </c>
      <c r="J29" s="0" t="n">
        <v>0.104</v>
      </c>
      <c r="K29" s="0" t="n">
        <v>58.35</v>
      </c>
      <c r="L29" s="12" t="n">
        <f aca="false">((J29-J28)*K28)+(((J29-J28)*(K29-K28))/2)</f>
        <v>0.11115</v>
      </c>
      <c r="O29" s="0" t="n">
        <v>25</v>
      </c>
      <c r="P29" s="0" t="n">
        <v>0.48</v>
      </c>
      <c r="Q29" s="0" t="n">
        <v>0.116</v>
      </c>
      <c r="R29" s="0" t="n">
        <v>33.55</v>
      </c>
      <c r="S29" s="12" t="n">
        <f aca="false">((Q29-Q28)*R28)+(((Q29-Q28)*(R29-R28))/2)</f>
        <v>0.0617500000000001</v>
      </c>
      <c r="V29" s="10" t="n">
        <f aca="false">AVERAGE(C29,J29,Q29)</f>
        <v>0.110333333333333</v>
      </c>
      <c r="W29" s="10" t="n">
        <f aca="false">AVERAGE(D29,K29,R29)</f>
        <v>32.4</v>
      </c>
      <c r="X29" s="10"/>
      <c r="Y29" s="10" t="n">
        <f aca="false">V29/$AG$12</f>
        <v>0.00220666666666667</v>
      </c>
      <c r="Z29" s="10" t="n">
        <f aca="false">W29/$AJ$6</f>
        <v>1.52735064776589</v>
      </c>
      <c r="AA29" s="13" t="n">
        <f aca="false">((V29-V28)*W28)+(((V29-V28)*(W29-W28))/2)</f>
        <v>0.0607000000000001</v>
      </c>
    </row>
    <row r="30" customFormat="false" ht="15" hidden="false" customHeight="false" outlineLevel="0" collapsed="false">
      <c r="A30" s="0" t="n">
        <v>26</v>
      </c>
      <c r="B30" s="0" t="n">
        <v>0.5</v>
      </c>
      <c r="C30" s="0" t="n">
        <v>0.12</v>
      </c>
      <c r="D30" s="0" t="n">
        <v>6.7</v>
      </c>
      <c r="E30" s="12" t="n">
        <f aca="false">((C30-C29)*D29)+(((C30-C29)*(D30-D29))/2)</f>
        <v>0.054</v>
      </c>
      <c r="H30" s="0" t="n">
        <v>26</v>
      </c>
      <c r="I30" s="0" t="n">
        <v>0.5</v>
      </c>
      <c r="J30" s="0" t="n">
        <v>0.114</v>
      </c>
      <c r="K30" s="0" t="n">
        <v>60.9</v>
      </c>
      <c r="L30" s="12" t="n">
        <f aca="false">((J30-J29)*K29)+(((J30-J29)*(K30-K29))/2)</f>
        <v>0.596250000000001</v>
      </c>
      <c r="O30" s="0" t="n">
        <v>26</v>
      </c>
      <c r="P30" s="0" t="n">
        <v>0.5</v>
      </c>
      <c r="Q30" s="0" t="n">
        <v>0.118</v>
      </c>
      <c r="R30" s="0" t="n">
        <v>35.75</v>
      </c>
      <c r="S30" s="12" t="n">
        <f aca="false">((Q30-Q29)*R29)+(((Q30-Q29)*(R30-R29))/2)</f>
        <v>0.0692999999999996</v>
      </c>
      <c r="V30" s="10" t="n">
        <f aca="false">AVERAGE(C30,J30,Q30)</f>
        <v>0.117333333333333</v>
      </c>
      <c r="W30" s="10" t="n">
        <f aca="false">AVERAGE(D30,K30,R30)</f>
        <v>34.45</v>
      </c>
      <c r="X30" s="10"/>
      <c r="Y30" s="10" t="n">
        <f aca="false">V30/$AG$12</f>
        <v>0.00234666666666667</v>
      </c>
      <c r="Z30" s="10" t="n">
        <f aca="false">W30/$AJ$6</f>
        <v>1.62398857455354</v>
      </c>
      <c r="AA30" s="13" t="n">
        <f aca="false">((V30-V29)*W29)+(((V30-V29)*(W30-W29))/2)</f>
        <v>0.233975</v>
      </c>
    </row>
    <row r="31" customFormat="false" ht="15" hidden="false" customHeight="false" outlineLevel="0" collapsed="false">
      <c r="A31" s="0" t="n">
        <v>27</v>
      </c>
      <c r="B31" s="0" t="n">
        <v>0.52</v>
      </c>
      <c r="C31" s="0" t="n">
        <v>0.122</v>
      </c>
      <c r="D31" s="0" t="n">
        <v>6.7</v>
      </c>
      <c r="E31" s="12" t="n">
        <f aca="false">((C31-C30)*D30)+(((C31-C30)*(D31-D30))/2)</f>
        <v>0.0134</v>
      </c>
      <c r="H31" s="0" t="n">
        <v>27</v>
      </c>
      <c r="I31" s="0" t="n">
        <v>0.52</v>
      </c>
      <c r="J31" s="0" t="n">
        <v>0.112</v>
      </c>
      <c r="K31" s="0" t="n">
        <v>60.3</v>
      </c>
      <c r="L31" s="12" t="n">
        <f aca="false">((J31-J30)*K30)+(((J31-J30)*(K31-K30))/2)</f>
        <v>-0.1212</v>
      </c>
      <c r="O31" s="0" t="n">
        <v>27</v>
      </c>
      <c r="P31" s="0" t="n">
        <v>0.52</v>
      </c>
      <c r="Q31" s="0" t="n">
        <v>0.122</v>
      </c>
      <c r="R31" s="0" t="n">
        <v>35.5</v>
      </c>
      <c r="S31" s="12" t="n">
        <f aca="false">((Q31-Q30)*R30)+(((Q31-Q30)*(R31-R30))/2)</f>
        <v>0.1425</v>
      </c>
      <c r="V31" s="10" t="n">
        <f aca="false">AVERAGE(C31,J31,Q31)</f>
        <v>0.118666666666667</v>
      </c>
      <c r="W31" s="10" t="n">
        <f aca="false">AVERAGE(D31,K31,R31)</f>
        <v>34.1666666666667</v>
      </c>
      <c r="X31" s="10"/>
      <c r="Y31" s="10" t="n">
        <f aca="false">V31/$AG$12</f>
        <v>0.00237333333333333</v>
      </c>
      <c r="Z31" s="10" t="n">
        <f aca="false">W31/$AJ$6</f>
        <v>1.61063211312761</v>
      </c>
      <c r="AA31" s="13" t="n">
        <f aca="false">((V31-V30)*W30)+(((V31-V30)*(W31-W30))/2)</f>
        <v>0.0457444444444442</v>
      </c>
    </row>
    <row r="32" customFormat="false" ht="15" hidden="false" customHeight="false" outlineLevel="0" collapsed="false">
      <c r="A32" s="0" t="n">
        <v>28</v>
      </c>
      <c r="B32" s="0" t="n">
        <v>0.54</v>
      </c>
      <c r="C32" s="0" t="n">
        <v>0.116</v>
      </c>
      <c r="D32" s="0" t="n">
        <v>8.4</v>
      </c>
      <c r="E32" s="12" t="n">
        <f aca="false">((C32-C31)*D31)+(((C32-C31)*(D32-D31))/2)</f>
        <v>-0.0452999999999999</v>
      </c>
      <c r="H32" s="0" t="n">
        <v>28</v>
      </c>
      <c r="I32" s="0" t="n">
        <v>0.54</v>
      </c>
      <c r="J32" s="0" t="n">
        <v>0.108</v>
      </c>
      <c r="K32" s="0" t="n">
        <v>60.9</v>
      </c>
      <c r="L32" s="12" t="n">
        <f aca="false">((J32-J31)*K31)+(((J32-J31)*(K32-K31))/2)</f>
        <v>-0.2424</v>
      </c>
      <c r="O32" s="0" t="n">
        <v>28</v>
      </c>
      <c r="P32" s="0" t="n">
        <v>0.54</v>
      </c>
      <c r="Q32" s="0" t="n">
        <v>0.124</v>
      </c>
      <c r="R32" s="0" t="n">
        <v>38.3</v>
      </c>
      <c r="S32" s="12" t="n">
        <f aca="false">((Q32-Q31)*R31)+(((Q32-Q31)*(R32-R31))/2)</f>
        <v>0.0738000000000001</v>
      </c>
      <c r="V32" s="10" t="n">
        <f aca="false">AVERAGE(C32,J32,Q32)</f>
        <v>0.116</v>
      </c>
      <c r="W32" s="10" t="n">
        <f aca="false">AVERAGE(D32,K32,R32)</f>
        <v>35.8666666666667</v>
      </c>
      <c r="X32" s="10"/>
      <c r="Y32" s="10" t="n">
        <f aca="false">V32/$AG$12</f>
        <v>0.00232</v>
      </c>
      <c r="Z32" s="10" t="n">
        <f aca="false">W32/$AJ$6</f>
        <v>1.69077088168322</v>
      </c>
      <c r="AA32" s="13" t="n">
        <f aca="false">((V32-V31)*W31)+(((V32-V31)*(W32-W31))/2)</f>
        <v>-0.0933777777777777</v>
      </c>
    </row>
    <row r="33" customFormat="false" ht="15" hidden="false" customHeight="false" outlineLevel="0" collapsed="false">
      <c r="A33" s="0" t="n">
        <v>29</v>
      </c>
      <c r="B33" s="0" t="n">
        <v>0.56</v>
      </c>
      <c r="C33" s="0" t="n">
        <v>0.127</v>
      </c>
      <c r="D33" s="0" t="n">
        <v>7</v>
      </c>
      <c r="E33" s="12" t="n">
        <f aca="false">((C33-C32)*D32)+(((C33-C32)*(D33-D32))/2)</f>
        <v>0.0847</v>
      </c>
      <c r="H33" s="0" t="n">
        <v>29</v>
      </c>
      <c r="I33" s="0" t="n">
        <v>0.56</v>
      </c>
      <c r="J33" s="0" t="n">
        <v>0.119</v>
      </c>
      <c r="K33" s="0" t="n">
        <v>60.9</v>
      </c>
      <c r="L33" s="12" t="n">
        <f aca="false">((J33-J32)*K32)+(((J33-J32)*(K33-K32))/2)</f>
        <v>0.6699</v>
      </c>
      <c r="O33" s="0" t="n">
        <v>29</v>
      </c>
      <c r="P33" s="0" t="n">
        <v>0.56</v>
      </c>
      <c r="Q33" s="0" t="n">
        <v>0.128</v>
      </c>
      <c r="R33" s="0" t="n">
        <v>36.3</v>
      </c>
      <c r="S33" s="12" t="n">
        <f aca="false">((Q33-Q32)*R32)+(((Q33-Q32)*(R33-R32))/2)</f>
        <v>0.1492</v>
      </c>
      <c r="V33" s="10" t="n">
        <f aca="false">AVERAGE(C33,J33,Q33)</f>
        <v>0.124666666666667</v>
      </c>
      <c r="W33" s="10" t="n">
        <f aca="false">AVERAGE(D33,K33,R33)</f>
        <v>34.7333333333333</v>
      </c>
      <c r="X33" s="10"/>
      <c r="Y33" s="10" t="n">
        <f aca="false">V33/$AG$12</f>
        <v>0.00249333333333333</v>
      </c>
      <c r="Z33" s="10" t="n">
        <f aca="false">W33/$AJ$6</f>
        <v>1.63734503597948</v>
      </c>
      <c r="AA33" s="13" t="n">
        <f aca="false">((V33-V32)*W32)+(((V33-V32)*(W33-W32))/2)</f>
        <v>0.305933333333333</v>
      </c>
    </row>
    <row r="34" customFormat="false" ht="15" hidden="false" customHeight="false" outlineLevel="0" collapsed="false">
      <c r="A34" s="0" t="n">
        <v>30</v>
      </c>
      <c r="B34" s="0" t="n">
        <v>0.58</v>
      </c>
      <c r="C34" s="0" t="n">
        <v>0.13</v>
      </c>
      <c r="D34" s="0" t="n">
        <v>7.55</v>
      </c>
      <c r="E34" s="12" t="n">
        <f aca="false">((C34-C33)*D33)+(((C34-C33)*(D34-D33))/2)</f>
        <v>0.021825</v>
      </c>
      <c r="H34" s="0" t="n">
        <v>30</v>
      </c>
      <c r="I34" s="0" t="n">
        <v>0.58</v>
      </c>
      <c r="J34" s="0" t="n">
        <v>0.122</v>
      </c>
      <c r="K34" s="0" t="n">
        <v>60.9</v>
      </c>
      <c r="L34" s="12" t="n">
        <f aca="false">((J34-J33)*K33)+(((J34-J33)*(K34-K33))/2)</f>
        <v>0.1827</v>
      </c>
      <c r="O34" s="0" t="n">
        <v>30</v>
      </c>
      <c r="P34" s="0" t="n">
        <v>0.58</v>
      </c>
      <c r="Q34" s="0" t="n">
        <v>0.127</v>
      </c>
      <c r="R34" s="0" t="n">
        <v>37.45</v>
      </c>
      <c r="S34" s="12" t="n">
        <f aca="false">((Q34-Q33)*R33)+(((Q34-Q33)*(R34-R33))/2)</f>
        <v>-0.036875</v>
      </c>
      <c r="V34" s="10" t="n">
        <f aca="false">AVERAGE(C34,J34,Q34)</f>
        <v>0.126333333333333</v>
      </c>
      <c r="W34" s="10" t="n">
        <f aca="false">AVERAGE(D34,K34,R34)</f>
        <v>35.3</v>
      </c>
      <c r="X34" s="10"/>
      <c r="Y34" s="10" t="n">
        <f aca="false">V34/$AG$12</f>
        <v>0.00252666666666667</v>
      </c>
      <c r="Z34" s="10" t="n">
        <f aca="false">W34/$AJ$6</f>
        <v>1.66405795883135</v>
      </c>
      <c r="AA34" s="13" t="n">
        <f aca="false">((V34-V33)*W33)+(((V34-V33)*(W34-W33))/2)</f>
        <v>0.058361111111111</v>
      </c>
    </row>
    <row r="35" customFormat="false" ht="15" hidden="false" customHeight="false" outlineLevel="0" collapsed="false">
      <c r="A35" s="0" t="n">
        <v>31</v>
      </c>
      <c r="B35" s="0" t="n">
        <v>0.6</v>
      </c>
      <c r="C35" s="0" t="n">
        <v>0.126</v>
      </c>
      <c r="D35" s="0" t="n">
        <v>8.1</v>
      </c>
      <c r="E35" s="12" t="n">
        <f aca="false">((C35-C34)*D34)+(((C35-C34)*(D35-D34))/2)</f>
        <v>-0.0313</v>
      </c>
      <c r="H35" s="0" t="n">
        <v>31</v>
      </c>
      <c r="I35" s="0" t="n">
        <v>0.6</v>
      </c>
      <c r="J35" s="0" t="n">
        <v>0.117</v>
      </c>
      <c r="K35" s="0" t="n">
        <v>60.6</v>
      </c>
      <c r="L35" s="12" t="n">
        <f aca="false">((J35-J34)*K34)+(((J35-J34)*(K35-K34))/2)</f>
        <v>-0.303749999999999</v>
      </c>
      <c r="O35" s="0" t="n">
        <v>31</v>
      </c>
      <c r="P35" s="0" t="n">
        <v>0.6</v>
      </c>
      <c r="Q35" s="0" t="n">
        <v>0.13</v>
      </c>
      <c r="R35" s="0" t="n">
        <v>38</v>
      </c>
      <c r="S35" s="12" t="n">
        <f aca="false">((Q35-Q34)*R34)+(((Q35-Q34)*(R35-R34))/2)</f>
        <v>0.113175</v>
      </c>
      <c r="V35" s="10" t="n">
        <f aca="false">AVERAGE(C35,J35,Q35)</f>
        <v>0.124333333333333</v>
      </c>
      <c r="W35" s="10" t="n">
        <f aca="false">AVERAGE(D35,K35,R35)</f>
        <v>35.5666666666667</v>
      </c>
      <c r="X35" s="10"/>
      <c r="Y35" s="10" t="n">
        <f aca="false">V35/$AG$12</f>
        <v>0.00248666666666667</v>
      </c>
      <c r="Z35" s="10" t="n">
        <f aca="false">W35/$AJ$6</f>
        <v>1.67662874605576</v>
      </c>
      <c r="AA35" s="13" t="n">
        <f aca="false">((V35-V34)*W34)+(((V35-V34)*(W35-W34))/2)</f>
        <v>-0.0708666666666662</v>
      </c>
    </row>
    <row r="36" customFormat="false" ht="15" hidden="false" customHeight="false" outlineLevel="0" collapsed="false">
      <c r="A36" s="0" t="n">
        <v>32</v>
      </c>
      <c r="B36" s="0" t="n">
        <v>0.62</v>
      </c>
      <c r="C36" s="0" t="n">
        <v>0.132</v>
      </c>
      <c r="D36" s="0" t="n">
        <v>7</v>
      </c>
      <c r="E36" s="12" t="n">
        <f aca="false">((C36-C35)*D35)+(((C36-C35)*(D36-D35))/2)</f>
        <v>0.0453</v>
      </c>
      <c r="H36" s="0" t="n">
        <v>32</v>
      </c>
      <c r="I36" s="0" t="n">
        <v>0.62</v>
      </c>
      <c r="J36" s="0" t="n">
        <v>0.124</v>
      </c>
      <c r="K36" s="0" t="n">
        <v>60.9</v>
      </c>
      <c r="L36" s="12" t="n">
        <f aca="false">((J36-J35)*K35)+(((J36-J35)*(K36-K35))/2)</f>
        <v>0.42525</v>
      </c>
      <c r="O36" s="0" t="n">
        <v>32</v>
      </c>
      <c r="P36" s="0" t="n">
        <v>0.62</v>
      </c>
      <c r="Q36" s="0" t="n">
        <v>0.14</v>
      </c>
      <c r="R36" s="0" t="n">
        <v>37.15</v>
      </c>
      <c r="S36" s="12" t="n">
        <f aca="false">((Q36-Q35)*R35)+(((Q36-Q35)*(R36-R35))/2)</f>
        <v>0.37575</v>
      </c>
      <c r="V36" s="10" t="n">
        <f aca="false">AVERAGE(C36,J36,Q36)</f>
        <v>0.132</v>
      </c>
      <c r="W36" s="10" t="n">
        <f aca="false">AVERAGE(D36,K36,R36)</f>
        <v>35.0166666666667</v>
      </c>
      <c r="X36" s="10"/>
      <c r="Y36" s="10" t="n">
        <f aca="false">V36/$AG$12</f>
        <v>0.00264</v>
      </c>
      <c r="Z36" s="10" t="n">
        <f aca="false">W36/$AJ$6</f>
        <v>1.65070149740541</v>
      </c>
      <c r="AA36" s="13" t="n">
        <f aca="false">((V36-V35)*W35)+(((V36-V35)*(W36-W35))/2)</f>
        <v>0.270569444444445</v>
      </c>
    </row>
    <row r="37" customFormat="false" ht="15" hidden="false" customHeight="false" outlineLevel="0" collapsed="false">
      <c r="A37" s="0" t="n">
        <v>33</v>
      </c>
      <c r="B37" s="0" t="n">
        <v>0.64</v>
      </c>
      <c r="C37" s="0" t="n">
        <v>0.142</v>
      </c>
      <c r="D37" s="0" t="n">
        <v>7.25</v>
      </c>
      <c r="E37" s="12" t="n">
        <f aca="false">((C37-C36)*D36)+(((C37-C36)*(D37-D36))/2)</f>
        <v>0.0712499999999999</v>
      </c>
      <c r="H37" s="0" t="n">
        <v>33</v>
      </c>
      <c r="I37" s="0" t="n">
        <v>0.64</v>
      </c>
      <c r="J37" s="0" t="n">
        <v>0.136</v>
      </c>
      <c r="K37" s="0" t="n">
        <v>60.6</v>
      </c>
      <c r="L37" s="12" t="n">
        <f aca="false">((J37-J36)*K36)+(((J37-J36)*(K37-K36))/2)</f>
        <v>0.729000000000001</v>
      </c>
      <c r="O37" s="0" t="n">
        <v>33</v>
      </c>
      <c r="P37" s="0" t="n">
        <v>0.64</v>
      </c>
      <c r="Q37" s="0" t="n">
        <v>0.144</v>
      </c>
      <c r="R37" s="0" t="n">
        <v>37.45</v>
      </c>
      <c r="S37" s="12" t="n">
        <f aca="false">((Q37-Q36)*R36)+(((Q37-Q36)*(R37-R36))/2)</f>
        <v>0.149199999999999</v>
      </c>
      <c r="V37" s="10" t="n">
        <f aca="false">AVERAGE(C37,J37,Q37)</f>
        <v>0.140666666666667</v>
      </c>
      <c r="W37" s="10" t="n">
        <f aca="false">AVERAGE(D37,K37,R37)</f>
        <v>35.1</v>
      </c>
      <c r="X37" s="10"/>
      <c r="Y37" s="10" t="n">
        <f aca="false">V37/$AG$12</f>
        <v>0.00281333333333333</v>
      </c>
      <c r="Z37" s="10" t="n">
        <f aca="false">W37/$AJ$6</f>
        <v>1.65462986841304</v>
      </c>
      <c r="AA37" s="13" t="n">
        <f aca="false">((V37-V36)*W36)+(((V37-V36)*(W37-W36))/2)</f>
        <v>0.303838888888889</v>
      </c>
    </row>
    <row r="38" customFormat="false" ht="15" hidden="false" customHeight="false" outlineLevel="0" collapsed="false">
      <c r="A38" s="0" t="n">
        <v>34</v>
      </c>
      <c r="B38" s="0" t="n">
        <v>0.66</v>
      </c>
      <c r="C38" s="0" t="n">
        <v>0.138</v>
      </c>
      <c r="D38" s="0" t="n">
        <v>7.55</v>
      </c>
      <c r="E38" s="12" t="n">
        <f aca="false">((C38-C37)*D37)+(((C38-C37)*(D38-D37))/2)</f>
        <v>-0.0295999999999998</v>
      </c>
      <c r="H38" s="0" t="n">
        <v>34</v>
      </c>
      <c r="I38" s="0" t="n">
        <v>0.66</v>
      </c>
      <c r="J38" s="0" t="n">
        <v>0.135</v>
      </c>
      <c r="K38" s="0" t="n">
        <v>61.15</v>
      </c>
      <c r="L38" s="12" t="n">
        <f aca="false">((J38-J37)*K37)+(((J38-J37)*(K38-K37))/2)</f>
        <v>-0.0608750000000001</v>
      </c>
      <c r="O38" s="0" t="n">
        <v>34</v>
      </c>
      <c r="P38" s="0" t="n">
        <v>0.66</v>
      </c>
      <c r="Q38" s="0" t="n">
        <v>0.143</v>
      </c>
      <c r="R38" s="0" t="n">
        <v>38</v>
      </c>
      <c r="S38" s="12" t="n">
        <f aca="false">((Q38-Q37)*R37)+(((Q38-Q37)*(R38-R37))/2)</f>
        <v>-0.037725</v>
      </c>
      <c r="V38" s="10" t="n">
        <f aca="false">AVERAGE(C38,J38,Q38)</f>
        <v>0.138666666666667</v>
      </c>
      <c r="W38" s="10" t="n">
        <f aca="false">AVERAGE(D38,K38,R38)</f>
        <v>35.5666666666667</v>
      </c>
      <c r="X38" s="10"/>
      <c r="Y38" s="10" t="n">
        <f aca="false">V38/$AG$12</f>
        <v>0.00277333333333333</v>
      </c>
      <c r="Z38" s="10" t="n">
        <f aca="false">W38/$AJ$6</f>
        <v>1.67662874605576</v>
      </c>
      <c r="AA38" s="13" t="n">
        <f aca="false">((V38-V37)*W37)+(((V38-V37)*(W38-W37))/2)</f>
        <v>-0.0706666666666658</v>
      </c>
    </row>
    <row r="39" customFormat="false" ht="15" hidden="false" customHeight="false" outlineLevel="0" collapsed="false">
      <c r="A39" s="0" t="n">
        <v>35</v>
      </c>
      <c r="B39" s="0" t="n">
        <v>0.68</v>
      </c>
      <c r="C39" s="0" t="n">
        <v>0.14</v>
      </c>
      <c r="D39" s="0" t="n">
        <v>7.55</v>
      </c>
      <c r="E39" s="12" t="n">
        <f aca="false">((C39-C38)*D38)+(((C39-C38)*(D39-D38))/2)</f>
        <v>0.0151</v>
      </c>
      <c r="H39" s="0" t="n">
        <v>35</v>
      </c>
      <c r="I39" s="0" t="n">
        <v>0.68</v>
      </c>
      <c r="J39" s="0" t="n">
        <v>0.134</v>
      </c>
      <c r="K39" s="0" t="n">
        <v>60.05</v>
      </c>
      <c r="L39" s="12" t="n">
        <f aca="false">((J39-J38)*K38)+(((J39-J38)*(K39-K38))/2)</f>
        <v>-0.0606000000000001</v>
      </c>
      <c r="O39" s="0" t="n">
        <v>35</v>
      </c>
      <c r="P39" s="0" t="n">
        <v>0.68</v>
      </c>
      <c r="Q39" s="0" t="n">
        <v>0.149</v>
      </c>
      <c r="R39" s="0" t="n">
        <v>37.45</v>
      </c>
      <c r="S39" s="12" t="n">
        <f aca="false">((Q39-Q38)*R38)+(((Q39-Q38)*(R39-R38))/2)</f>
        <v>0.22635</v>
      </c>
      <c r="V39" s="10" t="n">
        <f aca="false">AVERAGE(C39,J39,Q39)</f>
        <v>0.141</v>
      </c>
      <c r="W39" s="10" t="n">
        <f aca="false">AVERAGE(D39,K39,R39)</f>
        <v>35.0166666666667</v>
      </c>
      <c r="X39" s="10"/>
      <c r="Y39" s="10" t="n">
        <f aca="false">V39/$AG$12</f>
        <v>0.00282</v>
      </c>
      <c r="Z39" s="10" t="n">
        <f aca="false">W39/$AJ$6</f>
        <v>1.65070149740541</v>
      </c>
      <c r="AA39" s="13" t="n">
        <f aca="false">((V39-V38)*W38)+(((V39-V38)*(W39-W38))/2)</f>
        <v>0.082347222222222</v>
      </c>
    </row>
    <row r="40" customFormat="false" ht="15" hidden="false" customHeight="false" outlineLevel="0" collapsed="false">
      <c r="A40" s="0" t="n">
        <v>36</v>
      </c>
      <c r="B40" s="0" t="n">
        <v>0.7</v>
      </c>
      <c r="C40" s="0" t="n">
        <v>0.151</v>
      </c>
      <c r="D40" s="0" t="n">
        <v>7</v>
      </c>
      <c r="E40" s="12" t="n">
        <f aca="false">((C40-C39)*D39)+(((C40-C39)*(D40-D39))/2)</f>
        <v>0.0800249999999999</v>
      </c>
      <c r="H40" s="0" t="n">
        <v>36</v>
      </c>
      <c r="I40" s="0" t="n">
        <v>0.7</v>
      </c>
      <c r="J40" s="0" t="n">
        <v>0.147</v>
      </c>
      <c r="K40" s="0" t="n">
        <v>60.9</v>
      </c>
      <c r="L40" s="12" t="n">
        <f aca="false">((J40-J39)*K39)+(((J40-J39)*(K40-K39))/2)</f>
        <v>0.786174999999999</v>
      </c>
      <c r="O40" s="0" t="n">
        <v>36</v>
      </c>
      <c r="P40" s="0" t="n">
        <v>0.7</v>
      </c>
      <c r="Q40" s="0" t="n">
        <v>0.156</v>
      </c>
      <c r="R40" s="0" t="n">
        <v>37.7</v>
      </c>
      <c r="S40" s="12" t="n">
        <f aca="false">((Q40-Q39)*R39)+(((Q40-Q39)*(R40-R39))/2)</f>
        <v>0.263025</v>
      </c>
      <c r="V40" s="10" t="n">
        <f aca="false">AVERAGE(C40,J40,Q40)</f>
        <v>0.151333333333333</v>
      </c>
      <c r="W40" s="10" t="n">
        <f aca="false">AVERAGE(D40,K40,R40)</f>
        <v>35.2</v>
      </c>
      <c r="X40" s="10"/>
      <c r="Y40" s="10" t="n">
        <f aca="false">V40/$AG$12</f>
        <v>0.00302666666666667</v>
      </c>
      <c r="Z40" s="10" t="n">
        <f aca="false">W40/$AJ$6</f>
        <v>1.6593439136222</v>
      </c>
      <c r="AA40" s="13" t="n">
        <f aca="false">((V40-V39)*W39)+(((V40-V39)*(W40-W39))/2)</f>
        <v>0.36278611111111</v>
      </c>
    </row>
    <row r="41" customFormat="false" ht="15" hidden="false" customHeight="false" outlineLevel="0" collapsed="false">
      <c r="A41" s="0" t="n">
        <v>37</v>
      </c>
      <c r="B41" s="0" t="n">
        <v>0.72</v>
      </c>
      <c r="C41" s="0" t="n">
        <v>0.155</v>
      </c>
      <c r="D41" s="0" t="n">
        <v>8.1</v>
      </c>
      <c r="E41" s="12" t="n">
        <f aca="false">((C41-C40)*D40)+(((C41-C40)*(D41-D40))/2)</f>
        <v>0.0302</v>
      </c>
      <c r="H41" s="0" t="n">
        <v>37</v>
      </c>
      <c r="I41" s="0" t="n">
        <v>0.72</v>
      </c>
      <c r="J41" s="0" t="n">
        <v>0.15</v>
      </c>
      <c r="K41" s="0" t="n">
        <v>60.6</v>
      </c>
      <c r="L41" s="12" t="n">
        <f aca="false">((J41-J40)*K40)+(((J41-J40)*(K41-K40))/2)</f>
        <v>0.18225</v>
      </c>
      <c r="O41" s="0" t="n">
        <v>37</v>
      </c>
      <c r="P41" s="0" t="n">
        <v>0.72</v>
      </c>
      <c r="Q41" s="0" t="n">
        <v>0.156</v>
      </c>
      <c r="R41" s="0" t="n">
        <v>37.7</v>
      </c>
      <c r="S41" s="12" t="n">
        <f aca="false">((Q41-Q40)*R40)+(((Q41-Q40)*(R41-R40))/2)</f>
        <v>0</v>
      </c>
      <c r="V41" s="10" t="n">
        <f aca="false">AVERAGE(C41,J41,Q41)</f>
        <v>0.153666666666667</v>
      </c>
      <c r="W41" s="10" t="n">
        <f aca="false">AVERAGE(D41,K41,R41)</f>
        <v>35.4666666666667</v>
      </c>
      <c r="X41" s="10"/>
      <c r="Y41" s="10" t="n">
        <f aca="false">V41/$AG$12</f>
        <v>0.00307333333333333</v>
      </c>
      <c r="Z41" s="10" t="n">
        <f aca="false">W41/$AJ$6</f>
        <v>1.67191470084661</v>
      </c>
      <c r="AA41" s="13" t="n">
        <f aca="false">((V41-V40)*W40)+(((V41-V40)*(W41-W40))/2)</f>
        <v>0.0824444444444442</v>
      </c>
    </row>
    <row r="42" customFormat="false" ht="15" hidden="false" customHeight="false" outlineLevel="0" collapsed="false">
      <c r="A42" s="0" t="n">
        <v>38</v>
      </c>
      <c r="B42" s="0" t="n">
        <v>0.74</v>
      </c>
      <c r="C42" s="0" t="n">
        <v>0.154</v>
      </c>
      <c r="D42" s="0" t="n">
        <v>8.1</v>
      </c>
      <c r="E42" s="12" t="n">
        <f aca="false">((C42-C41)*D41)+(((C42-C41)*(D42-D41))/2)</f>
        <v>-0.00810000000000001</v>
      </c>
      <c r="H42" s="0" t="n">
        <v>38</v>
      </c>
      <c r="I42" s="0" t="n">
        <v>0.74</v>
      </c>
      <c r="J42" s="0" t="n">
        <v>0.144</v>
      </c>
      <c r="K42" s="0" t="n">
        <v>60.3</v>
      </c>
      <c r="L42" s="12" t="n">
        <f aca="false">((J42-J41)*K41)+(((J42-J41)*(K42-K41))/2)</f>
        <v>-0.3627</v>
      </c>
      <c r="O42" s="0" t="n">
        <v>38</v>
      </c>
      <c r="P42" s="0" t="n">
        <v>0.74</v>
      </c>
      <c r="Q42" s="0" t="n">
        <v>0.155</v>
      </c>
      <c r="R42" s="0" t="n">
        <v>37.45</v>
      </c>
      <c r="S42" s="12" t="n">
        <f aca="false">((Q42-Q41)*R41)+(((Q42-Q41)*(R42-R41))/2)</f>
        <v>-0.037575</v>
      </c>
      <c r="V42" s="10" t="n">
        <f aca="false">AVERAGE(C42,J42,Q42)</f>
        <v>0.151</v>
      </c>
      <c r="W42" s="10" t="n">
        <f aca="false">AVERAGE(D42,K42,R42)</f>
        <v>35.2833333333333</v>
      </c>
      <c r="X42" s="10"/>
      <c r="Y42" s="10" t="n">
        <f aca="false">V42/$AG$12</f>
        <v>0.00302</v>
      </c>
      <c r="Z42" s="10" t="n">
        <f aca="false">W42/$AJ$6</f>
        <v>1.66327228462982</v>
      </c>
      <c r="AA42" s="13" t="n">
        <f aca="false">((V42-V41)*W41)+(((V42-V41)*(W42-W41))/2)</f>
        <v>-0.0943333333333328</v>
      </c>
    </row>
    <row r="43" customFormat="false" ht="15" hidden="false" customHeight="false" outlineLevel="0" collapsed="false">
      <c r="A43" s="0" t="n">
        <v>39</v>
      </c>
      <c r="B43" s="0" t="n">
        <v>0.76</v>
      </c>
      <c r="C43" s="0" t="n">
        <v>0.159</v>
      </c>
      <c r="D43" s="0" t="n">
        <v>7.55</v>
      </c>
      <c r="E43" s="12" t="n">
        <f aca="false">((C43-C42)*D42)+(((C43-C42)*(D43-D42))/2)</f>
        <v>0.039125</v>
      </c>
      <c r="H43" s="0" t="n">
        <v>39</v>
      </c>
      <c r="I43" s="0" t="n">
        <v>0.76</v>
      </c>
      <c r="J43" s="0" t="n">
        <v>0.149</v>
      </c>
      <c r="K43" s="0" t="n">
        <v>60.3</v>
      </c>
      <c r="L43" s="12" t="n">
        <f aca="false">((J43-J42)*K42)+(((J43-J42)*(K43-K42))/2)</f>
        <v>0.3015</v>
      </c>
      <c r="O43" s="0" t="n">
        <v>39</v>
      </c>
      <c r="P43" s="0" t="n">
        <v>0.76</v>
      </c>
      <c r="Q43" s="0" t="n">
        <v>0.162</v>
      </c>
      <c r="R43" s="0" t="n">
        <v>37.7</v>
      </c>
      <c r="S43" s="12" t="n">
        <f aca="false">((Q43-Q42)*R42)+(((Q43-Q42)*(R43-R42))/2)</f>
        <v>0.263025</v>
      </c>
      <c r="V43" s="10" t="n">
        <f aca="false">AVERAGE(C43,J43,Q43)</f>
        <v>0.156666666666667</v>
      </c>
      <c r="W43" s="10" t="n">
        <f aca="false">AVERAGE(D43,K43,R43)</f>
        <v>35.1833333333333</v>
      </c>
      <c r="X43" s="10"/>
      <c r="Y43" s="10" t="n">
        <f aca="false">V43/$AG$12</f>
        <v>0.00313333333333333</v>
      </c>
      <c r="Z43" s="10" t="n">
        <f aca="false">W43/$AJ$6</f>
        <v>1.65855823942067</v>
      </c>
      <c r="AA43" s="13" t="n">
        <f aca="false">((V43-V42)*W42)+(((V43-V42)*(W43-W42))/2)</f>
        <v>0.199655555555555</v>
      </c>
    </row>
    <row r="44" customFormat="false" ht="15" hidden="false" customHeight="false" outlineLevel="0" collapsed="false">
      <c r="A44" s="0" t="n">
        <v>40</v>
      </c>
      <c r="B44" s="0" t="n">
        <v>0.78</v>
      </c>
      <c r="C44" s="0" t="n">
        <v>0.163</v>
      </c>
      <c r="D44" s="0" t="n">
        <v>7.8</v>
      </c>
      <c r="E44" s="12" t="n">
        <f aca="false">((C44-C43)*D43)+(((C44-C43)*(D44-D43))/2)</f>
        <v>0.0307</v>
      </c>
      <c r="H44" s="0" t="n">
        <v>40</v>
      </c>
      <c r="I44" s="0" t="n">
        <v>0.78</v>
      </c>
      <c r="J44" s="0" t="n">
        <v>0.156</v>
      </c>
      <c r="K44" s="0" t="n">
        <v>60.6</v>
      </c>
      <c r="L44" s="12" t="n">
        <f aca="false">((J44-J43)*K43)+(((J44-J43)*(K44-K43))/2)</f>
        <v>0.42315</v>
      </c>
      <c r="O44" s="0" t="n">
        <v>40</v>
      </c>
      <c r="P44" s="0" t="n">
        <v>0.78</v>
      </c>
      <c r="Q44" s="0" t="n">
        <v>0.164</v>
      </c>
      <c r="R44" s="0" t="n">
        <v>38</v>
      </c>
      <c r="S44" s="12" t="n">
        <f aca="false">((Q44-Q43)*R43)+(((Q44-Q43)*(R44-R43))/2)</f>
        <v>0.0757000000000001</v>
      </c>
      <c r="V44" s="10" t="n">
        <f aca="false">AVERAGE(C44,J44,Q44)</f>
        <v>0.161</v>
      </c>
      <c r="W44" s="10" t="n">
        <f aca="false">AVERAGE(D44,K44,R44)</f>
        <v>35.4666666666667</v>
      </c>
      <c r="X44" s="10"/>
      <c r="Y44" s="10" t="n">
        <f aca="false">V44/$AG$12</f>
        <v>0.00322</v>
      </c>
      <c r="Z44" s="10" t="n">
        <f aca="false">W44/$AJ$6</f>
        <v>1.67191470084661</v>
      </c>
      <c r="AA44" s="13" t="n">
        <f aca="false">((V44-V43)*W43)+(((V44-V43)*(W44-W43))/2)</f>
        <v>0.153075000000001</v>
      </c>
    </row>
    <row r="45" customFormat="false" ht="15" hidden="false" customHeight="false" outlineLevel="0" collapsed="false">
      <c r="A45" s="0" t="n">
        <v>41</v>
      </c>
      <c r="B45" s="0" t="n">
        <v>0.8</v>
      </c>
      <c r="C45" s="0" t="n">
        <v>0.165</v>
      </c>
      <c r="D45" s="0" t="n">
        <v>7.8</v>
      </c>
      <c r="E45" s="12" t="n">
        <f aca="false">((C45-C44)*D44)+(((C45-C44)*(D45-D44))/2)</f>
        <v>0.0156</v>
      </c>
      <c r="H45" s="0" t="n">
        <v>41</v>
      </c>
      <c r="I45" s="0" t="n">
        <v>0.8</v>
      </c>
      <c r="J45" s="0" t="n">
        <v>0.154</v>
      </c>
      <c r="K45" s="0" t="n">
        <v>60.3</v>
      </c>
      <c r="L45" s="12" t="n">
        <f aca="false">((J45-J44)*K44)+(((J45-J44)*(K45-K44))/2)</f>
        <v>-0.1209</v>
      </c>
      <c r="O45" s="0" t="n">
        <v>41</v>
      </c>
      <c r="P45" s="0" t="n">
        <v>0.8</v>
      </c>
      <c r="Q45" s="0" t="n">
        <v>0.166</v>
      </c>
      <c r="R45" s="0" t="n">
        <v>37.7</v>
      </c>
      <c r="S45" s="12" t="n">
        <f aca="false">((Q45-Q44)*R44)+(((Q45-Q44)*(R45-R44))/2)</f>
        <v>0.0757000000000001</v>
      </c>
      <c r="V45" s="10" t="n">
        <f aca="false">AVERAGE(C45,J45,Q45)</f>
        <v>0.161666666666667</v>
      </c>
      <c r="W45" s="10" t="n">
        <f aca="false">AVERAGE(D45,K45,R45)</f>
        <v>35.2666666666667</v>
      </c>
      <c r="X45" s="10"/>
      <c r="Y45" s="10" t="n">
        <f aca="false">V45/$AG$12</f>
        <v>0.00323333333333333</v>
      </c>
      <c r="Z45" s="10" t="n">
        <f aca="false">W45/$AJ$6</f>
        <v>1.6624866104283</v>
      </c>
      <c r="AA45" s="13" t="n">
        <f aca="false">((V45-V44)*W44)+(((V45-V44)*(W45-W44))/2)</f>
        <v>0.0235777777777771</v>
      </c>
    </row>
    <row r="46" customFormat="false" ht="15" hidden="false" customHeight="false" outlineLevel="0" collapsed="false">
      <c r="A46" s="0" t="n">
        <v>42</v>
      </c>
      <c r="B46" s="0" t="n">
        <v>0.82</v>
      </c>
      <c r="C46" s="0" t="n">
        <v>0.166</v>
      </c>
      <c r="D46" s="0" t="n">
        <v>7.25</v>
      </c>
      <c r="E46" s="12" t="n">
        <f aca="false">((C46-C45)*D45)+(((C46-C45)*(D46-D45))/2)</f>
        <v>0.00752500000000001</v>
      </c>
      <c r="H46" s="0" t="n">
        <v>42</v>
      </c>
      <c r="I46" s="0" t="n">
        <v>0.82</v>
      </c>
      <c r="J46" s="0" t="n">
        <v>0.157</v>
      </c>
      <c r="K46" s="0" t="n">
        <v>60.3</v>
      </c>
      <c r="L46" s="12" t="n">
        <f aca="false">((J46-J45)*K45)+(((J46-J45)*(K46-K45))/2)</f>
        <v>0.1809</v>
      </c>
      <c r="O46" s="0" t="n">
        <v>42</v>
      </c>
      <c r="P46" s="0" t="n">
        <v>0.82</v>
      </c>
      <c r="Q46" s="0" t="n">
        <v>0.174</v>
      </c>
      <c r="R46" s="0" t="n">
        <v>37.45</v>
      </c>
      <c r="S46" s="12" t="n">
        <f aca="false">((Q46-Q45)*R45)+(((Q46-Q45)*(R46-R45))/2)</f>
        <v>0.300599999999999</v>
      </c>
      <c r="V46" s="10" t="n">
        <f aca="false">AVERAGE(C46,J46,Q46)</f>
        <v>0.165666666666667</v>
      </c>
      <c r="W46" s="10" t="n">
        <f aca="false">AVERAGE(D46,K46,R46)</f>
        <v>35</v>
      </c>
      <c r="X46" s="10"/>
      <c r="Y46" s="10" t="n">
        <f aca="false">V46/$AG$12</f>
        <v>0.00331333333333333</v>
      </c>
      <c r="Z46" s="10" t="n">
        <f aca="false">W46/$AJ$6</f>
        <v>1.64991582320389</v>
      </c>
      <c r="AA46" s="13" t="n">
        <f aca="false">((V46-V45)*W45)+(((V46-V45)*(W46-W45))/2)</f>
        <v>0.140533333333333</v>
      </c>
    </row>
    <row r="47" customFormat="false" ht="15" hidden="false" customHeight="false" outlineLevel="0" collapsed="false">
      <c r="A47" s="0" t="n">
        <v>43</v>
      </c>
      <c r="B47" s="0" t="n">
        <v>0.84</v>
      </c>
      <c r="C47" s="0" t="n">
        <v>0.172</v>
      </c>
      <c r="D47" s="0" t="n">
        <v>8.1</v>
      </c>
      <c r="E47" s="12" t="n">
        <f aca="false">((C47-C46)*D46)+(((C47-C46)*(D47-D46))/2)</f>
        <v>0.0460499999999998</v>
      </c>
      <c r="H47" s="0" t="n">
        <v>43</v>
      </c>
      <c r="I47" s="0" t="n">
        <v>0.84</v>
      </c>
      <c r="J47" s="0" t="n">
        <v>0.167</v>
      </c>
      <c r="K47" s="0" t="n">
        <v>60.05</v>
      </c>
      <c r="L47" s="12" t="n">
        <f aca="false">((J47-J46)*K46)+(((J47-J46)*(K47-K46))/2)</f>
        <v>0.601750000000001</v>
      </c>
      <c r="O47" s="0" t="n">
        <v>43</v>
      </c>
      <c r="P47" s="0" t="n">
        <v>0.84</v>
      </c>
      <c r="Q47" s="0" t="n">
        <v>0.178</v>
      </c>
      <c r="R47" s="0" t="n">
        <v>38</v>
      </c>
      <c r="S47" s="12" t="n">
        <f aca="false">((Q47-Q46)*R46)+(((Q47-Q46)*(R47-R46))/2)</f>
        <v>0.1509</v>
      </c>
      <c r="V47" s="10" t="n">
        <f aca="false">AVERAGE(C47,J47,Q47)</f>
        <v>0.172333333333333</v>
      </c>
      <c r="W47" s="10" t="n">
        <f aca="false">AVERAGE(D47,K47,R47)</f>
        <v>35.3833333333333</v>
      </c>
      <c r="X47" s="10"/>
      <c r="Y47" s="10" t="n">
        <f aca="false">V47/$AG$12</f>
        <v>0.00344666666666667</v>
      </c>
      <c r="Z47" s="10" t="n">
        <f aca="false">W47/$AJ$6</f>
        <v>1.66798632983898</v>
      </c>
      <c r="AA47" s="13" t="n">
        <f aca="false">((V47-V46)*W46)+(((V47-V46)*(W47-W46))/2)</f>
        <v>0.234611111111112</v>
      </c>
    </row>
    <row r="48" customFormat="false" ht="15" hidden="false" customHeight="false" outlineLevel="0" collapsed="false">
      <c r="A48" s="0" t="n">
        <v>44</v>
      </c>
      <c r="B48" s="0" t="n">
        <v>0.86</v>
      </c>
      <c r="C48" s="0" t="n">
        <v>0.172</v>
      </c>
      <c r="D48" s="0" t="n">
        <v>7.8</v>
      </c>
      <c r="E48" s="12" t="n">
        <f aca="false">((C48-C47)*D47)+(((C48-C47)*(D48-D47))/2)</f>
        <v>0</v>
      </c>
      <c r="H48" s="0" t="n">
        <v>44</v>
      </c>
      <c r="I48" s="0" t="n">
        <v>0.86</v>
      </c>
      <c r="J48" s="0" t="n">
        <v>0.169</v>
      </c>
      <c r="K48" s="0" t="n">
        <v>60.6</v>
      </c>
      <c r="L48" s="12" t="n">
        <f aca="false">((J48-J47)*K47)+(((J48-J47)*(K48-K47))/2)</f>
        <v>0.12065</v>
      </c>
      <c r="O48" s="0" t="n">
        <v>44</v>
      </c>
      <c r="P48" s="0" t="n">
        <v>0.86</v>
      </c>
      <c r="Q48" s="0" t="n">
        <v>0.179</v>
      </c>
      <c r="R48" s="0" t="n">
        <v>37.7</v>
      </c>
      <c r="S48" s="12" t="n">
        <f aca="false">((Q48-Q47)*R47)+(((Q48-Q47)*(R48-R47))/2)</f>
        <v>0.03785</v>
      </c>
      <c r="V48" s="10" t="n">
        <f aca="false">AVERAGE(C48,J48,Q48)</f>
        <v>0.173333333333333</v>
      </c>
      <c r="W48" s="10" t="n">
        <f aca="false">AVERAGE(D48,K48,R48)</f>
        <v>35.3666666666667</v>
      </c>
      <c r="X48" s="10"/>
      <c r="Y48" s="10" t="n">
        <f aca="false">V48/$AG$12</f>
        <v>0.00346666666666667</v>
      </c>
      <c r="Z48" s="10" t="n">
        <f aca="false">W48/$AJ$6</f>
        <v>1.66720065563745</v>
      </c>
      <c r="AA48" s="13" t="n">
        <f aca="false">((V48-V47)*W47)+(((V48-V47)*(W48-W47))/2)</f>
        <v>0.035375</v>
      </c>
    </row>
    <row r="49" customFormat="false" ht="15" hidden="false" customHeight="false" outlineLevel="0" collapsed="false">
      <c r="A49" s="0" t="n">
        <v>45</v>
      </c>
      <c r="B49" s="0" t="n">
        <v>0.88</v>
      </c>
      <c r="C49" s="0" t="n">
        <v>0.173</v>
      </c>
      <c r="D49" s="0" t="n">
        <v>7.8</v>
      </c>
      <c r="E49" s="12" t="n">
        <f aca="false">((C49-C48)*D48)+(((C49-C48)*(D49-D48))/2)</f>
        <v>0.00780000000000001</v>
      </c>
      <c r="H49" s="0" t="n">
        <v>45</v>
      </c>
      <c r="I49" s="0" t="n">
        <v>0.88</v>
      </c>
      <c r="J49" s="0" t="n">
        <v>0.17</v>
      </c>
      <c r="K49" s="0" t="n">
        <v>60.9</v>
      </c>
      <c r="L49" s="12" t="n">
        <f aca="false">((J49-J48)*K48)+(((J49-J48)*(K49-K48))/2)</f>
        <v>0.0607500000000001</v>
      </c>
      <c r="O49" s="0" t="n">
        <v>45</v>
      </c>
      <c r="P49" s="0" t="n">
        <v>0.88</v>
      </c>
      <c r="Q49" s="0" t="n">
        <v>0.183</v>
      </c>
      <c r="R49" s="0" t="n">
        <v>38.3</v>
      </c>
      <c r="S49" s="12" t="n">
        <f aca="false">((Q49-Q48)*R48)+(((Q49-Q48)*(R49-R48))/2)</f>
        <v>0.152</v>
      </c>
      <c r="V49" s="10" t="n">
        <f aca="false">AVERAGE(C49,J49,Q49)</f>
        <v>0.175333333333333</v>
      </c>
      <c r="W49" s="10" t="n">
        <f aca="false">AVERAGE(D49,K49,R49)</f>
        <v>35.6666666666667</v>
      </c>
      <c r="X49" s="10"/>
      <c r="Y49" s="10" t="n">
        <f aca="false">V49/$AG$12</f>
        <v>0.00350666666666667</v>
      </c>
      <c r="Z49" s="10" t="n">
        <f aca="false">W49/$AJ$6</f>
        <v>1.68134279126491</v>
      </c>
      <c r="AA49" s="13" t="n">
        <f aca="false">((V49-V48)*W48)+(((V49-V48)*(W49-W48))/2)</f>
        <v>0.0710333333333334</v>
      </c>
    </row>
    <row r="50" customFormat="false" ht="15" hidden="false" customHeight="false" outlineLevel="0" collapsed="false">
      <c r="A50" s="0" t="n">
        <v>46</v>
      </c>
      <c r="B50" s="0" t="n">
        <v>0.9</v>
      </c>
      <c r="C50" s="0" t="n">
        <v>0.177</v>
      </c>
      <c r="D50" s="0" t="n">
        <v>8.1</v>
      </c>
      <c r="E50" s="12" t="n">
        <f aca="false">((C50-C49)*D49)+(((C50-C49)*(D50-D49))/2)</f>
        <v>0.0318</v>
      </c>
      <c r="H50" s="0" t="n">
        <v>46</v>
      </c>
      <c r="I50" s="0" t="n">
        <v>0.9</v>
      </c>
      <c r="J50" s="0" t="n">
        <v>0.176</v>
      </c>
      <c r="K50" s="0" t="n">
        <v>60.6</v>
      </c>
      <c r="L50" s="12" t="n">
        <f aca="false">((J50-J49)*K49)+(((J50-J49)*(K50-K49))/2)</f>
        <v>0.364499999999999</v>
      </c>
      <c r="O50" s="0" t="n">
        <v>46</v>
      </c>
      <c r="P50" s="0" t="n">
        <v>0.9</v>
      </c>
      <c r="Q50" s="0" t="n">
        <v>0.188</v>
      </c>
      <c r="R50" s="0" t="n">
        <v>37.15</v>
      </c>
      <c r="S50" s="12" t="n">
        <f aca="false">((Q50-Q49)*R49)+(((Q50-Q49)*(R50-R49))/2)</f>
        <v>0.188625</v>
      </c>
      <c r="V50" s="10" t="n">
        <f aca="false">AVERAGE(C50,J50,Q50)</f>
        <v>0.180333333333333</v>
      </c>
      <c r="W50" s="10" t="n">
        <f aca="false">AVERAGE(D50,K50,R50)</f>
        <v>35.2833333333333</v>
      </c>
      <c r="X50" s="10"/>
      <c r="Y50" s="10" t="n">
        <f aca="false">V50/$AG$12</f>
        <v>0.00360666666666667</v>
      </c>
      <c r="Z50" s="10" t="n">
        <f aca="false">W50/$AJ$6</f>
        <v>1.66327228462982</v>
      </c>
      <c r="AA50" s="13" t="n">
        <f aca="false">((V50-V49)*W49)+(((V50-V49)*(W50-W49))/2)</f>
        <v>0.177374999999999</v>
      </c>
    </row>
    <row r="51" customFormat="false" ht="15" hidden="false" customHeight="false" outlineLevel="0" collapsed="false">
      <c r="A51" s="0" t="n">
        <v>47</v>
      </c>
      <c r="B51" s="0" t="n">
        <v>0.92</v>
      </c>
      <c r="C51" s="0" t="n">
        <v>0.18</v>
      </c>
      <c r="D51" s="0" t="n">
        <v>8.4</v>
      </c>
      <c r="E51" s="12" t="n">
        <f aca="false">((C51-C50)*D50)+(((C51-C50)*(D51-D50))/2)</f>
        <v>0.02475</v>
      </c>
      <c r="H51" s="0" t="n">
        <v>47</v>
      </c>
      <c r="I51" s="0" t="n">
        <v>0.92</v>
      </c>
      <c r="J51" s="0" t="n">
        <v>0.18</v>
      </c>
      <c r="K51" s="0" t="n">
        <v>60.05</v>
      </c>
      <c r="L51" s="12" t="n">
        <f aca="false">((J51-J50)*K50)+(((J51-J50)*(K51-K50))/2)</f>
        <v>0.2413</v>
      </c>
      <c r="O51" s="0" t="n">
        <v>47</v>
      </c>
      <c r="P51" s="0" t="n">
        <v>0.92</v>
      </c>
      <c r="Q51" s="0" t="n">
        <v>0.189</v>
      </c>
      <c r="R51" s="0" t="n">
        <v>37.7</v>
      </c>
      <c r="S51" s="12" t="n">
        <f aca="false">((Q51-Q50)*R50)+(((Q51-Q50)*(R51-R50))/2)</f>
        <v>0.037425</v>
      </c>
      <c r="V51" s="10" t="n">
        <f aca="false">AVERAGE(C51,J51,Q51)</f>
        <v>0.183</v>
      </c>
      <c r="W51" s="10" t="n">
        <f aca="false">AVERAGE(D51,K51,R51)</f>
        <v>35.3833333333333</v>
      </c>
      <c r="X51" s="10"/>
      <c r="Y51" s="10" t="n">
        <f aca="false">V51/$AG$12</f>
        <v>0.00366</v>
      </c>
      <c r="Z51" s="10" t="n">
        <f aca="false">W51/$AJ$6</f>
        <v>1.66798632983898</v>
      </c>
      <c r="AA51" s="13" t="n">
        <f aca="false">((V51-V50)*W50)+(((V51-V50)*(W51-W50))/2)</f>
        <v>0.0942222222222217</v>
      </c>
    </row>
    <row r="52" customFormat="false" ht="15" hidden="false" customHeight="false" outlineLevel="0" collapsed="false">
      <c r="A52" s="0" t="n">
        <v>48</v>
      </c>
      <c r="B52" s="0" t="n">
        <v>0.94</v>
      </c>
      <c r="C52" s="0" t="n">
        <v>0.179</v>
      </c>
      <c r="D52" s="0" t="n">
        <v>8.1</v>
      </c>
      <c r="E52" s="12" t="n">
        <f aca="false">((C52-C51)*D51)+(((C52-C51)*(D52-D51))/2)</f>
        <v>-0.00825000000000001</v>
      </c>
      <c r="H52" s="0" t="n">
        <v>48</v>
      </c>
      <c r="I52" s="0" t="n">
        <v>0.94</v>
      </c>
      <c r="J52" s="0" t="n">
        <v>0.181</v>
      </c>
      <c r="K52" s="0" t="n">
        <v>60.9</v>
      </c>
      <c r="L52" s="12" t="n">
        <f aca="false">((J52-J51)*K51)+(((J52-J51)*(K52-K51))/2)</f>
        <v>0.0604750000000001</v>
      </c>
      <c r="O52" s="0" t="n">
        <v>48</v>
      </c>
      <c r="P52" s="0" t="n">
        <v>0.94</v>
      </c>
      <c r="Q52" s="0" t="n">
        <v>0.19</v>
      </c>
      <c r="R52" s="0" t="n">
        <v>38</v>
      </c>
      <c r="S52" s="12" t="n">
        <f aca="false">((Q52-Q51)*R51)+(((Q52-Q51)*(R52-R51))/2)</f>
        <v>0.03785</v>
      </c>
      <c r="V52" s="10" t="n">
        <f aca="false">AVERAGE(C52,J52,Q52)</f>
        <v>0.183333333333333</v>
      </c>
      <c r="W52" s="10" t="n">
        <f aca="false">AVERAGE(D52,K52,R52)</f>
        <v>35.6666666666667</v>
      </c>
      <c r="X52" s="10"/>
      <c r="Y52" s="10" t="n">
        <f aca="false">V52/$AG$12</f>
        <v>0.00366666666666667</v>
      </c>
      <c r="Z52" s="10" t="n">
        <f aca="false">W52/$AJ$6</f>
        <v>1.68134279126491</v>
      </c>
      <c r="AA52" s="13" t="n">
        <f aca="false">((V52-V51)*W51)+(((V52-V51)*(W52-W51))/2)</f>
        <v>0.0118416666666683</v>
      </c>
    </row>
    <row r="53" customFormat="false" ht="15" hidden="false" customHeight="false" outlineLevel="0" collapsed="false">
      <c r="A53" s="0" t="n">
        <v>49</v>
      </c>
      <c r="B53" s="0" t="n">
        <v>0.96</v>
      </c>
      <c r="C53" s="0" t="n">
        <v>0.18</v>
      </c>
      <c r="D53" s="0" t="n">
        <v>8.4</v>
      </c>
      <c r="E53" s="12" t="n">
        <f aca="false">((C53-C52)*D52)+(((C53-C52)*(D53-D52))/2)</f>
        <v>0.00825000000000001</v>
      </c>
      <c r="H53" s="0" t="n">
        <v>49</v>
      </c>
      <c r="I53" s="0" t="n">
        <v>0.96</v>
      </c>
      <c r="J53" s="0" t="n">
        <v>0.182</v>
      </c>
      <c r="K53" s="0" t="n">
        <v>60.05</v>
      </c>
      <c r="L53" s="12" t="n">
        <f aca="false">((J53-J52)*K52)+(((J53-J52)*(K53-K52))/2)</f>
        <v>0.0604750000000001</v>
      </c>
      <c r="O53" s="0" t="n">
        <v>49</v>
      </c>
      <c r="P53" s="0" t="n">
        <v>0.96</v>
      </c>
      <c r="Q53" s="0" t="n">
        <v>0.194</v>
      </c>
      <c r="R53" s="0" t="n">
        <v>37.7</v>
      </c>
      <c r="S53" s="12" t="n">
        <f aca="false">((Q53-Q52)*R52)+(((Q53-Q52)*(R53-R52))/2)</f>
        <v>0.1514</v>
      </c>
      <c r="V53" s="10" t="n">
        <f aca="false">AVERAGE(C53,J53,Q53)</f>
        <v>0.185333333333333</v>
      </c>
      <c r="W53" s="10" t="n">
        <f aca="false">AVERAGE(D53,K53,R53)</f>
        <v>35.3833333333333</v>
      </c>
      <c r="X53" s="10"/>
      <c r="Y53" s="10" t="n">
        <f aca="false">V53/$AG$12</f>
        <v>0.00370666666666667</v>
      </c>
      <c r="Z53" s="10" t="n">
        <f aca="false">W53/$AJ$6</f>
        <v>1.66798632983898</v>
      </c>
      <c r="AA53" s="13" t="n">
        <f aca="false">((V53-V52)*W52)+(((V53-V52)*(W53-W52))/2)</f>
        <v>0.0710500000000001</v>
      </c>
    </row>
    <row r="54" customFormat="false" ht="15" hidden="false" customHeight="false" outlineLevel="0" collapsed="false">
      <c r="A54" s="0" t="n">
        <v>50</v>
      </c>
      <c r="B54" s="0" t="n">
        <v>0.98</v>
      </c>
      <c r="C54" s="0" t="n">
        <v>0.184</v>
      </c>
      <c r="D54" s="0" t="n">
        <v>8.1</v>
      </c>
      <c r="E54" s="12" t="n">
        <f aca="false">((C54-C53)*D53)+(((C54-C53)*(D54-D53))/2)</f>
        <v>0.033</v>
      </c>
      <c r="H54" s="0" t="n">
        <v>50</v>
      </c>
      <c r="I54" s="0" t="n">
        <v>0.98</v>
      </c>
      <c r="J54" s="0" t="n">
        <v>0.188</v>
      </c>
      <c r="K54" s="0" t="n">
        <v>59.75</v>
      </c>
      <c r="L54" s="12" t="n">
        <f aca="false">((J54-J53)*K53)+(((J54-J53)*(K54-K53))/2)</f>
        <v>0.3594</v>
      </c>
      <c r="O54" s="0" t="n">
        <v>50</v>
      </c>
      <c r="P54" s="0" t="n">
        <v>0.98</v>
      </c>
      <c r="Q54" s="0" t="n">
        <v>0.198</v>
      </c>
      <c r="R54" s="0" t="n">
        <v>37.45</v>
      </c>
      <c r="S54" s="12" t="n">
        <f aca="false">((Q54-Q53)*R53)+(((Q54-Q53)*(R54-R53))/2)</f>
        <v>0.1503</v>
      </c>
      <c r="V54" s="10" t="n">
        <f aca="false">AVERAGE(C54,J54,Q54)</f>
        <v>0.19</v>
      </c>
      <c r="W54" s="10" t="n">
        <f aca="false">AVERAGE(D54,K54,R54)</f>
        <v>35.1</v>
      </c>
      <c r="X54" s="10"/>
      <c r="Y54" s="10" t="n">
        <f aca="false">V54/$AG$12</f>
        <v>0.0038</v>
      </c>
      <c r="Z54" s="10" t="n">
        <f aca="false">W54/$AJ$6</f>
        <v>1.65462986841304</v>
      </c>
      <c r="AA54" s="13" t="n">
        <f aca="false">((V54-V53)*W53)+(((V54-V53)*(W54-W53))/2)</f>
        <v>0.164461111111112</v>
      </c>
    </row>
    <row r="55" customFormat="false" ht="15" hidden="false" customHeight="false" outlineLevel="0" collapsed="false">
      <c r="A55" s="0" t="n">
        <v>51</v>
      </c>
      <c r="B55" s="0" t="n">
        <v>1</v>
      </c>
      <c r="C55" s="0" t="n">
        <v>0.186</v>
      </c>
      <c r="D55" s="0" t="n">
        <v>8.4</v>
      </c>
      <c r="E55" s="12" t="n">
        <f aca="false">((C55-C54)*D54)+(((C55-C54)*(D55-D54))/2)</f>
        <v>0.0165</v>
      </c>
      <c r="H55" s="0" t="n">
        <v>51</v>
      </c>
      <c r="I55" s="0" t="n">
        <v>1</v>
      </c>
      <c r="J55" s="0" t="n">
        <v>0.19</v>
      </c>
      <c r="K55" s="0" t="n">
        <v>60.6</v>
      </c>
      <c r="L55" s="12" t="n">
        <f aca="false">((J55-J54)*K54)+(((J55-J54)*(K55-K54))/2)</f>
        <v>0.12035</v>
      </c>
      <c r="O55" s="0" t="n">
        <v>51</v>
      </c>
      <c r="P55" s="0" t="n">
        <v>1</v>
      </c>
      <c r="Q55" s="0" t="n">
        <v>0.202</v>
      </c>
      <c r="R55" s="0" t="n">
        <v>37.45</v>
      </c>
      <c r="S55" s="12" t="n">
        <f aca="false">((Q55-Q54)*R54)+(((Q55-Q54)*(R55-R54))/2)</f>
        <v>0.1498</v>
      </c>
      <c r="V55" s="10" t="n">
        <f aca="false">AVERAGE(C55,J55,Q55)</f>
        <v>0.192666666666667</v>
      </c>
      <c r="W55" s="10" t="n">
        <f aca="false">AVERAGE(D55,K55,R55)</f>
        <v>35.4833333333333</v>
      </c>
      <c r="X55" s="10"/>
      <c r="Y55" s="10" t="n">
        <f aca="false">V55/$AG$12</f>
        <v>0.00385333333333333</v>
      </c>
      <c r="Z55" s="10" t="n">
        <f aca="false">W55/$AJ$6</f>
        <v>1.67270037504813</v>
      </c>
      <c r="AA55" s="13" t="n">
        <f aca="false">((V55-V54)*W54)+(((V55-V54)*(W55-W54))/2)</f>
        <v>0.0941111111111105</v>
      </c>
    </row>
    <row r="56" customFormat="false" ht="15" hidden="false" customHeight="false" outlineLevel="0" collapsed="false">
      <c r="A56" s="0" t="n">
        <v>52</v>
      </c>
      <c r="B56" s="0" t="n">
        <v>1.02</v>
      </c>
      <c r="C56" s="0" t="n">
        <v>0.187</v>
      </c>
      <c r="D56" s="0" t="n">
        <v>7.8</v>
      </c>
      <c r="E56" s="12" t="n">
        <f aca="false">((C56-C55)*D55)+(((C56-C55)*(D56-D55))/2)</f>
        <v>0.00810000000000001</v>
      </c>
      <c r="H56" s="0" t="n">
        <v>52</v>
      </c>
      <c r="I56" s="0" t="n">
        <v>1.02</v>
      </c>
      <c r="J56" s="0" t="n">
        <v>0.193</v>
      </c>
      <c r="K56" s="0" t="n">
        <v>60.05</v>
      </c>
      <c r="L56" s="12" t="n">
        <f aca="false">((J56-J55)*K55)+(((J56-J55)*(K56-K55))/2)</f>
        <v>0.180975</v>
      </c>
      <c r="O56" s="0" t="n">
        <v>52</v>
      </c>
      <c r="P56" s="0" t="n">
        <v>1.02</v>
      </c>
      <c r="Q56" s="0" t="n">
        <v>0.206</v>
      </c>
      <c r="R56" s="0" t="n">
        <v>37.7</v>
      </c>
      <c r="S56" s="12" t="n">
        <f aca="false">((Q56-Q55)*R55)+(((Q56-Q55)*(R56-R55))/2)</f>
        <v>0.150299999999999</v>
      </c>
      <c r="V56" s="10" t="n">
        <f aca="false">AVERAGE(C56,J56,Q56)</f>
        <v>0.195333333333333</v>
      </c>
      <c r="W56" s="10" t="n">
        <f aca="false">AVERAGE(D56,K56,R56)</f>
        <v>35.1833333333333</v>
      </c>
      <c r="X56" s="10"/>
      <c r="Y56" s="10" t="n">
        <f aca="false">V56/$AG$12</f>
        <v>0.00390666666666667</v>
      </c>
      <c r="Z56" s="10" t="n">
        <f aca="false">W56/$AJ$6</f>
        <v>1.65855823942067</v>
      </c>
      <c r="AA56" s="13" t="n">
        <f aca="false">((V56-V55)*W55)+(((V56-V55)*(W56-W55))/2)</f>
        <v>0.0942222222222217</v>
      </c>
    </row>
    <row r="57" customFormat="false" ht="15" hidden="false" customHeight="false" outlineLevel="0" collapsed="false">
      <c r="A57" s="0" t="n">
        <v>53</v>
      </c>
      <c r="B57" s="0" t="n">
        <v>1.04</v>
      </c>
      <c r="C57" s="0" t="n">
        <v>0.189</v>
      </c>
      <c r="D57" s="0" t="n">
        <v>8.65</v>
      </c>
      <c r="E57" s="12" t="n">
        <f aca="false">((C57-C56)*D56)+(((C57-C56)*(D57-D56))/2)</f>
        <v>0.01645</v>
      </c>
      <c r="H57" s="0" t="n">
        <v>53</v>
      </c>
      <c r="I57" s="0" t="n">
        <v>1.04</v>
      </c>
      <c r="J57" s="0" t="n">
        <v>0.199</v>
      </c>
      <c r="K57" s="0" t="n">
        <v>60.05</v>
      </c>
      <c r="L57" s="12" t="n">
        <f aca="false">((J57-J56)*K56)+(((J57-J56)*(K57-K56))/2)</f>
        <v>0.3603</v>
      </c>
      <c r="O57" s="0" t="n">
        <v>53</v>
      </c>
      <c r="P57" s="0" t="n">
        <v>1.04</v>
      </c>
      <c r="Q57" s="0" t="n">
        <v>0.21</v>
      </c>
      <c r="R57" s="0" t="n">
        <v>37.45</v>
      </c>
      <c r="S57" s="12" t="n">
        <f aca="false">((Q57-Q56)*R56)+(((Q57-Q56)*(R57-R56))/2)</f>
        <v>0.1503</v>
      </c>
      <c r="V57" s="10" t="n">
        <f aca="false">AVERAGE(C57,J57,Q57)</f>
        <v>0.199333333333333</v>
      </c>
      <c r="W57" s="10" t="n">
        <f aca="false">AVERAGE(D57,K57,R57)</f>
        <v>35.3833333333333</v>
      </c>
      <c r="X57" s="10"/>
      <c r="Y57" s="10" t="n">
        <f aca="false">V57/$AG$12</f>
        <v>0.00398666666666667</v>
      </c>
      <c r="Z57" s="10" t="n">
        <f aca="false">W57/$AJ$6</f>
        <v>1.66798632983898</v>
      </c>
      <c r="AA57" s="13" t="n">
        <f aca="false">((V57-V56)*W56)+(((V57-V56)*(W57-W56))/2)</f>
        <v>0.141133333333333</v>
      </c>
    </row>
    <row r="58" customFormat="false" ht="15" hidden="false" customHeight="false" outlineLevel="0" collapsed="false">
      <c r="A58" s="0" t="n">
        <v>54</v>
      </c>
      <c r="B58" s="0" t="n">
        <v>1.06</v>
      </c>
      <c r="C58" s="0" t="n">
        <v>0.192</v>
      </c>
      <c r="D58" s="0" t="n">
        <v>7.8</v>
      </c>
      <c r="E58" s="12" t="n">
        <f aca="false">((C58-C57)*D57)+(((C58-C57)*(D58-D57))/2)</f>
        <v>0.024675</v>
      </c>
      <c r="H58" s="0" t="n">
        <v>54</v>
      </c>
      <c r="I58" s="0" t="n">
        <v>1.06</v>
      </c>
      <c r="J58" s="0" t="n">
        <v>0.203</v>
      </c>
      <c r="K58" s="0" t="n">
        <v>60.9</v>
      </c>
      <c r="L58" s="12" t="n">
        <f aca="false">((J58-J57)*K57)+(((J58-J57)*(K58-K57))/2)</f>
        <v>0.2419</v>
      </c>
      <c r="O58" s="0" t="n">
        <v>54</v>
      </c>
      <c r="P58" s="0" t="n">
        <v>1.06</v>
      </c>
      <c r="Q58" s="0" t="n">
        <v>0.212</v>
      </c>
      <c r="R58" s="0" t="n">
        <v>37.45</v>
      </c>
      <c r="S58" s="12" t="n">
        <f aca="false">((Q58-Q57)*R57)+(((Q58-Q57)*(R58-R57))/2)</f>
        <v>0.0749000000000001</v>
      </c>
      <c r="V58" s="10" t="n">
        <f aca="false">AVERAGE(C58,J58,Q58)</f>
        <v>0.202333333333333</v>
      </c>
      <c r="W58" s="10" t="n">
        <f aca="false">AVERAGE(D58,K58,R58)</f>
        <v>35.3833333333333</v>
      </c>
      <c r="X58" s="10"/>
      <c r="Y58" s="10" t="n">
        <f aca="false">V58/$AG$12</f>
        <v>0.00404666666666667</v>
      </c>
      <c r="Z58" s="10" t="n">
        <f aca="false">W58/$AJ$6</f>
        <v>1.66798632983898</v>
      </c>
      <c r="AA58" s="13" t="n">
        <f aca="false">((V58-V57)*W57)+(((V58-V57)*(W58-W57))/2)</f>
        <v>0.10615</v>
      </c>
    </row>
    <row r="59" customFormat="false" ht="15" hidden="false" customHeight="false" outlineLevel="0" collapsed="false">
      <c r="A59" s="0" t="n">
        <v>55</v>
      </c>
      <c r="B59" s="0" t="n">
        <v>1.08</v>
      </c>
      <c r="C59" s="0" t="n">
        <v>0.196</v>
      </c>
      <c r="D59" s="0" t="n">
        <v>8.1</v>
      </c>
      <c r="E59" s="12" t="n">
        <f aca="false">((C59-C58)*D58)+(((C59-C58)*(D59-D58))/2)</f>
        <v>0.0318</v>
      </c>
      <c r="H59" s="0" t="n">
        <v>55</v>
      </c>
      <c r="I59" s="0" t="n">
        <v>1.08</v>
      </c>
      <c r="J59" s="0" t="n">
        <v>0.205</v>
      </c>
      <c r="K59" s="0" t="n">
        <v>60.9</v>
      </c>
      <c r="L59" s="12" t="n">
        <f aca="false">((J59-J58)*K58)+(((J59-J58)*(K59-K58))/2)</f>
        <v>0.121799999999998</v>
      </c>
      <c r="O59" s="0" t="n">
        <v>55</v>
      </c>
      <c r="P59" s="0" t="n">
        <v>1.08</v>
      </c>
      <c r="Q59" s="0" t="n">
        <v>0.215</v>
      </c>
      <c r="R59" s="0" t="n">
        <v>37.15</v>
      </c>
      <c r="S59" s="12" t="n">
        <f aca="false">((Q59-Q58)*R58)+(((Q59-Q58)*(R59-R58))/2)</f>
        <v>0.1119</v>
      </c>
      <c r="V59" s="10" t="n">
        <f aca="false">AVERAGE(C59,J59,Q59)</f>
        <v>0.205333333333333</v>
      </c>
      <c r="W59" s="10" t="n">
        <f aca="false">AVERAGE(D59,K59,R59)</f>
        <v>35.3833333333333</v>
      </c>
      <c r="X59" s="10"/>
      <c r="Y59" s="10" t="n">
        <f aca="false">V59/$AG$12</f>
        <v>0.00410666666666667</v>
      </c>
      <c r="Z59" s="10" t="n">
        <f aca="false">W59/$AJ$6</f>
        <v>1.66798632983898</v>
      </c>
      <c r="AA59" s="13" t="n">
        <f aca="false">((V59-V58)*W58)+(((V59-V58)*(W59-W58))/2)</f>
        <v>0.10615</v>
      </c>
    </row>
    <row r="60" customFormat="false" ht="15" hidden="false" customHeight="false" outlineLevel="0" collapsed="false">
      <c r="A60" s="0" t="n">
        <v>56</v>
      </c>
      <c r="B60" s="0" t="n">
        <v>1.1</v>
      </c>
      <c r="C60" s="0" t="n">
        <v>0.199</v>
      </c>
      <c r="D60" s="0" t="n">
        <v>8.1</v>
      </c>
      <c r="E60" s="12" t="n">
        <f aca="false">((C60-C59)*D59)+(((C60-C59)*(D60-D59))/2)</f>
        <v>0.0243</v>
      </c>
      <c r="H60" s="0" t="n">
        <v>56</v>
      </c>
      <c r="I60" s="0" t="n">
        <v>1.1</v>
      </c>
      <c r="J60" s="0" t="n">
        <v>0.208</v>
      </c>
      <c r="K60" s="0" t="n">
        <v>59.75</v>
      </c>
      <c r="L60" s="12" t="n">
        <f aca="false">((J60-J59)*K59)+(((J60-J59)*(K60-K59))/2)</f>
        <v>0.180975</v>
      </c>
      <c r="O60" s="0" t="n">
        <v>56</v>
      </c>
      <c r="P60" s="0" t="n">
        <v>1.1</v>
      </c>
      <c r="Q60" s="0" t="n">
        <v>0.22</v>
      </c>
      <c r="R60" s="0" t="n">
        <v>37.7</v>
      </c>
      <c r="S60" s="12" t="n">
        <f aca="false">((Q60-Q59)*R59)+(((Q60-Q59)*(R60-R59))/2)</f>
        <v>0.187125</v>
      </c>
      <c r="V60" s="10" t="n">
        <f aca="false">AVERAGE(C60,J60,Q60)</f>
        <v>0.209</v>
      </c>
      <c r="W60" s="10" t="n">
        <f aca="false">AVERAGE(D60,K60,R60)</f>
        <v>35.1833333333333</v>
      </c>
      <c r="X60" s="10"/>
      <c r="Y60" s="10" t="n">
        <f aca="false">V60/$AG$12</f>
        <v>0.00418</v>
      </c>
      <c r="Z60" s="10" t="n">
        <f aca="false">W60/$AJ$6</f>
        <v>1.65855823942067</v>
      </c>
      <c r="AA60" s="13" t="n">
        <f aca="false">((V60-V59)*W59)+(((V60-V59)*(W60-W59))/2)</f>
        <v>0.129372222222222</v>
      </c>
    </row>
    <row r="61" customFormat="false" ht="15" hidden="false" customHeight="false" outlineLevel="0" collapsed="false">
      <c r="A61" s="0" t="n">
        <v>57</v>
      </c>
      <c r="B61" s="0" t="n">
        <v>1.12</v>
      </c>
      <c r="C61" s="0" t="n">
        <v>0.203</v>
      </c>
      <c r="D61" s="0" t="n">
        <v>7.55</v>
      </c>
      <c r="E61" s="12" t="n">
        <f aca="false">((C61-C60)*D60)+(((C61-C60)*(D61-D60))/2)</f>
        <v>0.0313</v>
      </c>
      <c r="H61" s="0" t="n">
        <v>57</v>
      </c>
      <c r="I61" s="0" t="n">
        <v>1.12</v>
      </c>
      <c r="J61" s="0" t="n">
        <v>0.214</v>
      </c>
      <c r="K61" s="0" t="n">
        <v>60.6</v>
      </c>
      <c r="L61" s="12" t="n">
        <f aca="false">((J61-J60)*K60)+(((J61-J60)*(K61-K60))/2)</f>
        <v>0.36105</v>
      </c>
      <c r="O61" s="0" t="n">
        <v>57</v>
      </c>
      <c r="P61" s="0" t="n">
        <v>1.12</v>
      </c>
      <c r="Q61" s="0" t="n">
        <v>0.222</v>
      </c>
      <c r="R61" s="0" t="n">
        <v>36.9</v>
      </c>
      <c r="S61" s="12" t="n">
        <f aca="false">((Q61-Q60)*R60)+(((Q61-Q60)*(R61-R60))/2)</f>
        <v>0.0746000000000001</v>
      </c>
      <c r="V61" s="10" t="n">
        <f aca="false">AVERAGE(C61,J61,Q61)</f>
        <v>0.213</v>
      </c>
      <c r="W61" s="10" t="n">
        <f aca="false">AVERAGE(D61,K61,R61)</f>
        <v>35.0166666666667</v>
      </c>
      <c r="X61" s="10"/>
      <c r="Y61" s="10" t="n">
        <f aca="false">V61/$AG$12</f>
        <v>0.00426</v>
      </c>
      <c r="Z61" s="10" t="n">
        <f aca="false">W61/$AJ$6</f>
        <v>1.65070149740541</v>
      </c>
      <c r="AA61" s="13" t="n">
        <f aca="false">((V61-V60)*W60)+(((V61-V60)*(W61-W60))/2)</f>
        <v>0.1404</v>
      </c>
    </row>
    <row r="62" customFormat="false" ht="15" hidden="false" customHeight="false" outlineLevel="0" collapsed="false">
      <c r="A62" s="0" t="n">
        <v>58</v>
      </c>
      <c r="B62" s="0" t="n">
        <v>1.14</v>
      </c>
      <c r="C62" s="0" t="n">
        <v>0.206</v>
      </c>
      <c r="D62" s="0" t="n">
        <v>8.95</v>
      </c>
      <c r="E62" s="12" t="n">
        <f aca="false">((C62-C61)*D61)+(((C62-C61)*(D62-D61))/2)</f>
        <v>0.0247499999999998</v>
      </c>
      <c r="H62" s="0" t="n">
        <v>58</v>
      </c>
      <c r="I62" s="0" t="n">
        <v>1.14</v>
      </c>
      <c r="J62" s="0" t="n">
        <v>0.215</v>
      </c>
      <c r="K62" s="0" t="n">
        <v>60.6</v>
      </c>
      <c r="L62" s="12" t="n">
        <f aca="false">((J62-J61)*K61)+(((J62-J61)*(K62-K61))/2)</f>
        <v>0.0606000000000001</v>
      </c>
      <c r="O62" s="0" t="n">
        <v>58</v>
      </c>
      <c r="P62" s="0" t="n">
        <v>1.14</v>
      </c>
      <c r="Q62" s="0" t="n">
        <v>0.22</v>
      </c>
      <c r="R62" s="0" t="n">
        <v>37.15</v>
      </c>
      <c r="S62" s="12" t="n">
        <f aca="false">((Q62-Q61)*R61)+(((Q62-Q61)*(R62-R61))/2)</f>
        <v>-0.0740500000000001</v>
      </c>
      <c r="V62" s="10" t="n">
        <f aca="false">AVERAGE(C62,J62,Q62)</f>
        <v>0.213666666666667</v>
      </c>
      <c r="W62" s="10" t="n">
        <f aca="false">AVERAGE(D62,K62,R62)</f>
        <v>35.5666666666667</v>
      </c>
      <c r="X62" s="10"/>
      <c r="Y62" s="10" t="n">
        <f aca="false">V62/$AG$12</f>
        <v>0.00427333333333333</v>
      </c>
      <c r="Z62" s="10" t="n">
        <f aca="false">W62/$AJ$6</f>
        <v>1.67662874605576</v>
      </c>
      <c r="AA62" s="13" t="n">
        <f aca="false">((V62-V61)*W61)+(((V62-V61)*(W62-W61))/2)</f>
        <v>0.0235277777777781</v>
      </c>
    </row>
    <row r="63" customFormat="false" ht="15" hidden="false" customHeight="false" outlineLevel="0" collapsed="false">
      <c r="A63" s="0" t="n">
        <v>59</v>
      </c>
      <c r="B63" s="0" t="n">
        <v>1.16</v>
      </c>
      <c r="C63" s="0" t="n">
        <v>0.21</v>
      </c>
      <c r="D63" s="0" t="n">
        <v>8.1</v>
      </c>
      <c r="E63" s="12" t="n">
        <f aca="false">((C63-C62)*D62)+(((C63-C62)*(D63-D62))/2)</f>
        <v>0.0341</v>
      </c>
      <c r="H63" s="0" t="n">
        <v>59</v>
      </c>
      <c r="I63" s="0" t="n">
        <v>1.16</v>
      </c>
      <c r="J63" s="0" t="n">
        <v>0.215</v>
      </c>
      <c r="K63" s="0" t="n">
        <v>60.05</v>
      </c>
      <c r="L63" s="12" t="n">
        <f aca="false">((J63-J62)*K62)+(((J63-J62)*(K63-K62))/2)</f>
        <v>0</v>
      </c>
      <c r="O63" s="0" t="n">
        <v>59</v>
      </c>
      <c r="P63" s="0" t="n">
        <v>1.16</v>
      </c>
      <c r="Q63" s="0" t="n">
        <v>0.223</v>
      </c>
      <c r="R63" s="0" t="n">
        <v>36.9</v>
      </c>
      <c r="S63" s="12" t="n">
        <f aca="false">((Q63-Q62)*R62)+(((Q63-Q62)*(R63-R62))/2)</f>
        <v>0.111075</v>
      </c>
      <c r="V63" s="10" t="n">
        <f aca="false">AVERAGE(C63,J63,Q63)</f>
        <v>0.216</v>
      </c>
      <c r="W63" s="10" t="n">
        <f aca="false">AVERAGE(D63,K63,R63)</f>
        <v>35.0166666666667</v>
      </c>
      <c r="X63" s="10"/>
      <c r="Y63" s="10" t="n">
        <f aca="false">V63/$AG$12</f>
        <v>0.00432</v>
      </c>
      <c r="Z63" s="10" t="n">
        <f aca="false">W63/$AJ$6</f>
        <v>1.65070149740541</v>
      </c>
      <c r="AA63" s="13" t="n">
        <f aca="false">((V63-V62)*W62)+(((V63-V62)*(W63-W62))/2)</f>
        <v>0.082347222222222</v>
      </c>
    </row>
    <row r="64" customFormat="false" ht="15" hidden="false" customHeight="false" outlineLevel="0" collapsed="false">
      <c r="A64" s="0" t="n">
        <v>60</v>
      </c>
      <c r="B64" s="0" t="n">
        <v>1.18</v>
      </c>
      <c r="C64" s="0" t="n">
        <v>0.214</v>
      </c>
      <c r="D64" s="0" t="n">
        <v>8.1</v>
      </c>
      <c r="E64" s="12" t="n">
        <f aca="false">((C64-C63)*D63)+(((C64-C63)*(D64-D63))/2)</f>
        <v>0.0324</v>
      </c>
      <c r="H64" s="0" t="n">
        <v>60</v>
      </c>
      <c r="I64" s="0" t="n">
        <v>1.18</v>
      </c>
      <c r="J64" s="0" t="n">
        <v>0.219</v>
      </c>
      <c r="K64" s="0" t="n">
        <v>60.3</v>
      </c>
      <c r="L64" s="12" t="n">
        <f aca="false">((J64-J63)*K63)+(((J64-J63)*(K64-K63))/2)</f>
        <v>0.2407</v>
      </c>
      <c r="O64" s="0" t="n">
        <v>60</v>
      </c>
      <c r="P64" s="0" t="n">
        <v>1.18</v>
      </c>
      <c r="Q64" s="0" t="n">
        <v>0.226</v>
      </c>
      <c r="R64" s="0" t="n">
        <v>36.05</v>
      </c>
      <c r="S64" s="12" t="n">
        <f aca="false">((Q64-Q63)*R63)+(((Q64-Q63)*(R64-R63))/2)</f>
        <v>0.109425</v>
      </c>
      <c r="V64" s="10" t="n">
        <f aca="false">AVERAGE(C64,J64,Q64)</f>
        <v>0.219666666666667</v>
      </c>
      <c r="W64" s="10" t="n">
        <f aca="false">AVERAGE(D64,K64,R64)</f>
        <v>34.8166666666667</v>
      </c>
      <c r="X64" s="10"/>
      <c r="Y64" s="10" t="n">
        <f aca="false">V64/$AG$12</f>
        <v>0.00439333333333333</v>
      </c>
      <c r="Z64" s="10" t="n">
        <f aca="false">W64/$AJ$6</f>
        <v>1.64127340698711</v>
      </c>
      <c r="AA64" s="13" t="n">
        <f aca="false">((V64-V63)*W63)+(((V64-V63)*(W64-W63))/2)</f>
        <v>0.128027777777778</v>
      </c>
    </row>
    <row r="65" customFormat="false" ht="15" hidden="false" customHeight="false" outlineLevel="0" collapsed="false">
      <c r="A65" s="0" t="n">
        <v>61</v>
      </c>
      <c r="B65" s="0" t="n">
        <v>1.2</v>
      </c>
      <c r="C65" s="0" t="n">
        <v>0.217</v>
      </c>
      <c r="D65" s="0" t="n">
        <v>8.65</v>
      </c>
      <c r="E65" s="12" t="n">
        <f aca="false">((C65-C64)*D64)+(((C65-C64)*(D65-D64))/2)</f>
        <v>0.025125</v>
      </c>
      <c r="H65" s="0" t="n">
        <v>61</v>
      </c>
      <c r="I65" s="0" t="n">
        <v>1.2</v>
      </c>
      <c r="J65" s="0" t="n">
        <v>0.224</v>
      </c>
      <c r="K65" s="0" t="n">
        <v>60.9</v>
      </c>
      <c r="L65" s="12" t="n">
        <f aca="false">((J65-J64)*K64)+(((J65-J64)*(K65-K64))/2)</f>
        <v>0.303</v>
      </c>
      <c r="O65" s="0" t="n">
        <v>61</v>
      </c>
      <c r="P65" s="0" t="n">
        <v>1.2</v>
      </c>
      <c r="Q65" s="0" t="n">
        <v>0.229</v>
      </c>
      <c r="R65" s="0" t="n">
        <v>37.45</v>
      </c>
      <c r="S65" s="12" t="n">
        <f aca="false">((Q65-Q64)*R64)+(((Q65-Q64)*(R65-R64))/2)</f>
        <v>0.11025</v>
      </c>
      <c r="V65" s="10" t="n">
        <f aca="false">AVERAGE(C65,J65,Q65)</f>
        <v>0.223333333333333</v>
      </c>
      <c r="W65" s="10" t="n">
        <f aca="false">AVERAGE(D65,K65,R65)</f>
        <v>35.6666666666667</v>
      </c>
      <c r="X65" s="10"/>
      <c r="Y65" s="10" t="n">
        <f aca="false">V65/$AG$12</f>
        <v>0.00446666666666667</v>
      </c>
      <c r="Z65" s="10" t="n">
        <f aca="false">W65/$AJ$6</f>
        <v>1.68134279126491</v>
      </c>
      <c r="AA65" s="13" t="n">
        <f aca="false">((V65-V64)*W64)+(((V65-V64)*(W65-W64))/2)</f>
        <v>0.129219444444445</v>
      </c>
    </row>
    <row r="66" customFormat="false" ht="15" hidden="false" customHeight="false" outlineLevel="0" collapsed="false">
      <c r="A66" s="0" t="n">
        <v>62</v>
      </c>
      <c r="B66" s="0" t="n">
        <v>1.22</v>
      </c>
      <c r="C66" s="0" t="n">
        <v>0.22</v>
      </c>
      <c r="D66" s="0" t="n">
        <v>8.4</v>
      </c>
      <c r="E66" s="12" t="n">
        <f aca="false">((C66-C65)*D65)+(((C66-C65)*(D66-D65))/2)</f>
        <v>0.025575</v>
      </c>
      <c r="H66" s="0" t="n">
        <v>62</v>
      </c>
      <c r="I66" s="0" t="n">
        <v>1.22</v>
      </c>
      <c r="J66" s="0" t="n">
        <v>0.229</v>
      </c>
      <c r="K66" s="0" t="n">
        <v>60.6</v>
      </c>
      <c r="L66" s="12" t="n">
        <f aca="false">((J66-J65)*K65)+(((J66-J65)*(K66-K65))/2)</f>
        <v>0.30375</v>
      </c>
      <c r="O66" s="0" t="n">
        <v>62</v>
      </c>
      <c r="P66" s="0" t="n">
        <v>1.22</v>
      </c>
      <c r="Q66" s="0" t="n">
        <v>0.231</v>
      </c>
      <c r="R66" s="0" t="n">
        <v>36.9</v>
      </c>
      <c r="S66" s="12" t="n">
        <f aca="false">((Q66-Q65)*R65)+(((Q66-Q65)*(R66-R65))/2)</f>
        <v>0.0743500000000001</v>
      </c>
      <c r="V66" s="10" t="n">
        <f aca="false">AVERAGE(C66,J66,Q66)</f>
        <v>0.226666666666667</v>
      </c>
      <c r="W66" s="10" t="n">
        <f aca="false">AVERAGE(D66,K66,R66)</f>
        <v>35.3</v>
      </c>
      <c r="X66" s="10"/>
      <c r="Y66" s="10" t="n">
        <f aca="false">V66/$AG$12</f>
        <v>0.00453333333333333</v>
      </c>
      <c r="Z66" s="10" t="n">
        <f aca="false">W66/$AJ$6</f>
        <v>1.66405795883135</v>
      </c>
      <c r="AA66" s="13" t="n">
        <f aca="false">((V66-V65)*W65)+(((V66-V65)*(W66-W65))/2)</f>
        <v>0.118277777777778</v>
      </c>
    </row>
    <row r="67" customFormat="false" ht="15" hidden="false" customHeight="false" outlineLevel="0" collapsed="false">
      <c r="A67" s="0" t="n">
        <v>63</v>
      </c>
      <c r="B67" s="0" t="n">
        <v>1.24</v>
      </c>
      <c r="C67" s="0" t="n">
        <v>0.221</v>
      </c>
      <c r="D67" s="0" t="n">
        <v>8.4</v>
      </c>
      <c r="E67" s="12" t="n">
        <f aca="false">((C67-C66)*D66)+(((C67-C66)*(D67-D66))/2)</f>
        <v>0.00840000000000001</v>
      </c>
      <c r="H67" s="0" t="n">
        <v>63</v>
      </c>
      <c r="I67" s="0" t="n">
        <v>1.24</v>
      </c>
      <c r="J67" s="0" t="n">
        <v>0.232</v>
      </c>
      <c r="K67" s="0" t="n">
        <v>60.05</v>
      </c>
      <c r="L67" s="12" t="n">
        <f aca="false">((J67-J66)*K66)+(((J67-J66)*(K67-K66))/2)</f>
        <v>0.180975</v>
      </c>
      <c r="O67" s="0" t="n">
        <v>63</v>
      </c>
      <c r="P67" s="0" t="n">
        <v>1.24</v>
      </c>
      <c r="Q67" s="0" t="n">
        <v>0.235</v>
      </c>
      <c r="R67" s="0" t="n">
        <v>36.6</v>
      </c>
      <c r="S67" s="12" t="n">
        <f aca="false">((Q67-Q66)*R66)+(((Q67-Q66)*(R67-R66))/2)</f>
        <v>0.146999999999999</v>
      </c>
      <c r="V67" s="10" t="n">
        <f aca="false">AVERAGE(C67,J67,Q67)</f>
        <v>0.229333333333333</v>
      </c>
      <c r="W67" s="10" t="n">
        <f aca="false">AVERAGE(D67,K67,R67)</f>
        <v>35.0166666666667</v>
      </c>
      <c r="X67" s="10"/>
      <c r="Y67" s="10" t="n">
        <f aca="false">V67/$AG$12</f>
        <v>0.00458666666666667</v>
      </c>
      <c r="Z67" s="10" t="n">
        <f aca="false">W67/$AJ$6</f>
        <v>1.65070149740541</v>
      </c>
      <c r="AA67" s="13" t="n">
        <f aca="false">((V67-V66)*W66)+(((V67-V66)*(W67-W66))/2)</f>
        <v>0.093755555555554</v>
      </c>
    </row>
    <row r="68" customFormat="false" ht="15" hidden="false" customHeight="false" outlineLevel="0" collapsed="false">
      <c r="A68" s="0" t="n">
        <v>64</v>
      </c>
      <c r="B68" s="0" t="n">
        <v>1.26</v>
      </c>
      <c r="C68" s="0" t="n">
        <v>0.224</v>
      </c>
      <c r="D68" s="0" t="n">
        <v>8.1</v>
      </c>
      <c r="E68" s="12" t="n">
        <f aca="false">((C68-C67)*D67)+(((C68-C67)*(D68-D67))/2)</f>
        <v>0.02475</v>
      </c>
      <c r="H68" s="0" t="n">
        <v>64</v>
      </c>
      <c r="I68" s="0" t="n">
        <v>1.26</v>
      </c>
      <c r="J68" s="0" t="n">
        <v>0.236</v>
      </c>
      <c r="K68" s="0" t="n">
        <v>61.15</v>
      </c>
      <c r="L68" s="12" t="n">
        <f aca="false">((J68-J67)*K67)+(((J68-J67)*(K68-K67))/2)</f>
        <v>0.242399999999999</v>
      </c>
      <c r="O68" s="0" t="n">
        <v>64</v>
      </c>
      <c r="P68" s="0" t="n">
        <v>1.26</v>
      </c>
      <c r="Q68" s="0" t="n">
        <v>0.239</v>
      </c>
      <c r="R68" s="0" t="n">
        <v>37.15</v>
      </c>
      <c r="S68" s="12" t="n">
        <f aca="false">((Q68-Q67)*R67)+(((Q68-Q67)*(R68-R67))/2)</f>
        <v>0.1475</v>
      </c>
      <c r="V68" s="10" t="n">
        <f aca="false">AVERAGE(C68,J68,Q68)</f>
        <v>0.233</v>
      </c>
      <c r="W68" s="10" t="n">
        <f aca="false">AVERAGE(D68,K68,R68)</f>
        <v>35.4666666666667</v>
      </c>
      <c r="X68" s="10"/>
      <c r="Y68" s="10" t="n">
        <f aca="false">V68/$AG$12</f>
        <v>0.00466</v>
      </c>
      <c r="Z68" s="10" t="n">
        <f aca="false">W68/$AJ$6</f>
        <v>1.67191470084661</v>
      </c>
      <c r="AA68" s="13" t="n">
        <f aca="false">((V68-V67)*W67)+(((V68-V67)*(W68-W67))/2)</f>
        <v>0.129219444444445</v>
      </c>
    </row>
    <row r="69" customFormat="false" ht="15" hidden="false" customHeight="false" outlineLevel="0" collapsed="false">
      <c r="A69" s="0" t="n">
        <v>65</v>
      </c>
      <c r="B69" s="0" t="n">
        <v>1.28</v>
      </c>
      <c r="C69" s="0" t="n">
        <v>0.229</v>
      </c>
      <c r="D69" s="0" t="n">
        <v>8.65</v>
      </c>
      <c r="E69" s="12" t="n">
        <f aca="false">((C69-C68)*D68)+(((C69-C68)*(D69-D68))/2)</f>
        <v>0.041875</v>
      </c>
      <c r="H69" s="0" t="n">
        <v>65</v>
      </c>
      <c r="I69" s="0" t="n">
        <v>1.28</v>
      </c>
      <c r="J69" s="0" t="n">
        <v>0.24</v>
      </c>
      <c r="K69" s="0" t="n">
        <v>61.45</v>
      </c>
      <c r="L69" s="12" t="n">
        <f aca="false">((J69-J68)*K68)+(((J69-J68)*(K69-K68))/2)</f>
        <v>0.2452</v>
      </c>
      <c r="O69" s="0" t="n">
        <v>65</v>
      </c>
      <c r="P69" s="0" t="n">
        <v>1.28</v>
      </c>
      <c r="Q69" s="0" t="n">
        <v>0.242</v>
      </c>
      <c r="R69" s="0" t="n">
        <v>36.6</v>
      </c>
      <c r="S69" s="12" t="n">
        <f aca="false">((Q69-Q68)*R68)+(((Q69-Q68)*(R69-R68))/2)</f>
        <v>0.110625</v>
      </c>
      <c r="V69" s="10" t="n">
        <f aca="false">AVERAGE(C69,J69,Q69)</f>
        <v>0.237</v>
      </c>
      <c r="W69" s="10" t="n">
        <f aca="false">AVERAGE(D69,K69,R69)</f>
        <v>35.5666666666667</v>
      </c>
      <c r="X69" s="10"/>
      <c r="Y69" s="10" t="n">
        <f aca="false">V69/$AG$12</f>
        <v>0.00474</v>
      </c>
      <c r="Z69" s="10" t="n">
        <f aca="false">W69/$AJ$6</f>
        <v>1.67662874605576</v>
      </c>
      <c r="AA69" s="13" t="n">
        <f aca="false">((V69-V68)*W68)+(((V69-V68)*(W69-W68))/2)</f>
        <v>0.142066666666667</v>
      </c>
    </row>
    <row r="70" customFormat="false" ht="15" hidden="false" customHeight="false" outlineLevel="0" collapsed="false">
      <c r="A70" s="0" t="n">
        <v>66</v>
      </c>
      <c r="B70" s="0" t="n">
        <v>1.3</v>
      </c>
      <c r="C70" s="0" t="n">
        <v>0.233</v>
      </c>
      <c r="D70" s="0" t="n">
        <v>8.4</v>
      </c>
      <c r="E70" s="12" t="n">
        <f aca="false">((C70-C69)*D69)+(((C70-C69)*(D70-D69))/2)</f>
        <v>0.0341</v>
      </c>
      <c r="H70" s="0" t="n">
        <v>66</v>
      </c>
      <c r="I70" s="0" t="n">
        <v>1.3</v>
      </c>
      <c r="J70" s="0" t="n">
        <v>0.244</v>
      </c>
      <c r="K70" s="0" t="n">
        <v>60.6</v>
      </c>
      <c r="L70" s="12" t="n">
        <f aca="false">((J70-J69)*K69)+(((J70-J69)*(K70-K69))/2)</f>
        <v>0.2441</v>
      </c>
      <c r="O70" s="0" t="n">
        <v>66</v>
      </c>
      <c r="P70" s="0" t="n">
        <v>1.3</v>
      </c>
      <c r="Q70" s="0" t="n">
        <v>0.246</v>
      </c>
      <c r="R70" s="0" t="n">
        <v>37.15</v>
      </c>
      <c r="S70" s="12" t="n">
        <f aca="false">((Q70-Q69)*R69)+(((Q70-Q69)*(R70-R69))/2)</f>
        <v>0.1475</v>
      </c>
      <c r="V70" s="10" t="n">
        <f aca="false">AVERAGE(C70,J70,Q70)</f>
        <v>0.241</v>
      </c>
      <c r="W70" s="10" t="n">
        <f aca="false">AVERAGE(D70,K70,R70)</f>
        <v>35.3833333333333</v>
      </c>
      <c r="X70" s="10"/>
      <c r="Y70" s="10" t="n">
        <f aca="false">V70/$AG$12</f>
        <v>0.00482</v>
      </c>
      <c r="Z70" s="10" t="n">
        <f aca="false">W70/$AJ$6</f>
        <v>1.66798632983898</v>
      </c>
      <c r="AA70" s="13" t="n">
        <f aca="false">((V70-V69)*W69)+(((V70-V69)*(W70-W69))/2)</f>
        <v>0.1419</v>
      </c>
    </row>
    <row r="71" customFormat="false" ht="15" hidden="false" customHeight="false" outlineLevel="0" collapsed="false">
      <c r="A71" s="0" t="n">
        <v>67</v>
      </c>
      <c r="B71" s="0" t="n">
        <v>1.32</v>
      </c>
      <c r="C71" s="0" t="n">
        <v>0.236</v>
      </c>
      <c r="D71" s="0" t="n">
        <v>8.1</v>
      </c>
      <c r="E71" s="12" t="n">
        <f aca="false">((C71-C70)*D70)+(((C71-C70)*(D71-D70))/2)</f>
        <v>0.0247499999999998</v>
      </c>
      <c r="H71" s="0" t="n">
        <v>67</v>
      </c>
      <c r="I71" s="0" t="n">
        <v>1.32</v>
      </c>
      <c r="J71" s="0" t="n">
        <v>0.246</v>
      </c>
      <c r="K71" s="0" t="n">
        <v>61.15</v>
      </c>
      <c r="L71" s="12" t="n">
        <f aca="false">((J71-J70)*K70)+(((J71-J70)*(K71-K70))/2)</f>
        <v>0.12175</v>
      </c>
      <c r="O71" s="0" t="n">
        <v>67</v>
      </c>
      <c r="P71" s="0" t="n">
        <v>1.32</v>
      </c>
      <c r="Q71" s="0" t="n">
        <v>0.247</v>
      </c>
      <c r="R71" s="0" t="n">
        <v>36.6</v>
      </c>
      <c r="S71" s="12" t="n">
        <f aca="false">((Q71-Q70)*R70)+(((Q71-Q70)*(R71-R70))/2)</f>
        <v>0.036875</v>
      </c>
      <c r="V71" s="10" t="n">
        <f aca="false">AVERAGE(C71,J71,Q71)</f>
        <v>0.243</v>
      </c>
      <c r="W71" s="10" t="n">
        <f aca="false">AVERAGE(D71,K71,R71)</f>
        <v>35.2833333333333</v>
      </c>
      <c r="X71" s="10"/>
      <c r="Y71" s="10" t="n">
        <f aca="false">V71/$AG$12</f>
        <v>0.00486</v>
      </c>
      <c r="Z71" s="10" t="n">
        <f aca="false">W71/$AJ$6</f>
        <v>1.66327228462982</v>
      </c>
      <c r="AA71" s="13" t="n">
        <f aca="false">((V71-V70)*W70)+(((V71-V70)*(W71-W70))/2)</f>
        <v>0.0706666666666667</v>
      </c>
    </row>
    <row r="72" customFormat="false" ht="15" hidden="false" customHeight="false" outlineLevel="0" collapsed="false">
      <c r="A72" s="0" t="n">
        <v>68</v>
      </c>
      <c r="B72" s="0" t="n">
        <v>1.34</v>
      </c>
      <c r="C72" s="0" t="n">
        <v>0.24</v>
      </c>
      <c r="D72" s="0" t="n">
        <v>8.1</v>
      </c>
      <c r="E72" s="12" t="n">
        <f aca="false">((C72-C71)*D71)+(((C72-C71)*(D72-D71))/2)</f>
        <v>0.0324</v>
      </c>
      <c r="H72" s="0" t="n">
        <v>68</v>
      </c>
      <c r="I72" s="0" t="n">
        <v>1.34</v>
      </c>
      <c r="J72" s="0" t="n">
        <v>0.248</v>
      </c>
      <c r="K72" s="0" t="n">
        <v>60.9</v>
      </c>
      <c r="L72" s="12" t="n">
        <f aca="false">((J72-J71)*K71)+(((J72-J71)*(K72-K71))/2)</f>
        <v>0.12205</v>
      </c>
      <c r="O72" s="0" t="n">
        <v>68</v>
      </c>
      <c r="P72" s="0" t="n">
        <v>1.34</v>
      </c>
      <c r="Q72" s="0" t="n">
        <v>0.249</v>
      </c>
      <c r="R72" s="0" t="n">
        <v>36.3</v>
      </c>
      <c r="S72" s="12" t="n">
        <f aca="false">((Q72-Q71)*R71)+(((Q72-Q71)*(R72-R71))/2)</f>
        <v>0.0729000000000001</v>
      </c>
      <c r="V72" s="10" t="n">
        <f aca="false">AVERAGE(C72,J72,Q72)</f>
        <v>0.245666666666667</v>
      </c>
      <c r="W72" s="10" t="n">
        <f aca="false">AVERAGE(D72,K72,R72)</f>
        <v>35.1</v>
      </c>
      <c r="X72" s="10"/>
      <c r="Y72" s="10" t="n">
        <f aca="false">V72/$AG$12</f>
        <v>0.00491333333333333</v>
      </c>
      <c r="Z72" s="10" t="n">
        <f aca="false">W72/$AJ$6</f>
        <v>1.65462986841304</v>
      </c>
      <c r="AA72" s="13" t="n">
        <f aca="false">((V72-V71)*W71)+(((V72-V71)*(W72-W71))/2)</f>
        <v>0.0938444444444449</v>
      </c>
    </row>
    <row r="73" customFormat="false" ht="15" hidden="false" customHeight="false" outlineLevel="0" collapsed="false">
      <c r="A73" s="0" t="n">
        <v>69</v>
      </c>
      <c r="B73" s="0" t="n">
        <v>1.36</v>
      </c>
      <c r="C73" s="0" t="n">
        <v>0.244</v>
      </c>
      <c r="D73" s="0" t="n">
        <v>8.4</v>
      </c>
      <c r="E73" s="12" t="n">
        <f aca="false">((C73-C72)*D72)+(((C73-C72)*(D73-D72))/2)</f>
        <v>0.033</v>
      </c>
      <c r="H73" s="0" t="n">
        <v>69</v>
      </c>
      <c r="I73" s="0" t="n">
        <v>1.36</v>
      </c>
      <c r="J73" s="0" t="n">
        <v>0.25</v>
      </c>
      <c r="K73" s="0" t="n">
        <v>60.9</v>
      </c>
      <c r="L73" s="12" t="n">
        <f aca="false">((J73-J72)*K72)+(((J73-J72)*(K73-K72))/2)</f>
        <v>0.1218</v>
      </c>
      <c r="O73" s="0" t="n">
        <v>69</v>
      </c>
      <c r="P73" s="0" t="n">
        <v>1.36</v>
      </c>
      <c r="Q73" s="0" t="n">
        <v>0.252</v>
      </c>
      <c r="R73" s="0" t="n">
        <v>36.3</v>
      </c>
      <c r="S73" s="12" t="n">
        <f aca="false">((Q73-Q72)*R72)+(((Q73-Q72)*(R73-R72))/2)</f>
        <v>0.1089</v>
      </c>
      <c r="V73" s="10" t="n">
        <f aca="false">AVERAGE(C73,J73,Q73)</f>
        <v>0.248666666666667</v>
      </c>
      <c r="W73" s="10" t="n">
        <f aca="false">AVERAGE(D73,K73,R73)</f>
        <v>35.2</v>
      </c>
      <c r="X73" s="10"/>
      <c r="Y73" s="10" t="n">
        <f aca="false">V73/$AG$12</f>
        <v>0.00497333333333333</v>
      </c>
      <c r="Z73" s="10" t="n">
        <f aca="false">W73/$AJ$6</f>
        <v>1.6593439136222</v>
      </c>
      <c r="AA73" s="13" t="n">
        <f aca="false">((V73-V72)*W72)+(((V73-V72)*(W73-W72))/2)</f>
        <v>0.10545</v>
      </c>
    </row>
    <row r="74" customFormat="false" ht="15" hidden="false" customHeight="false" outlineLevel="0" collapsed="false">
      <c r="A74" s="0" t="n">
        <v>70</v>
      </c>
      <c r="B74" s="0" t="n">
        <v>1.38</v>
      </c>
      <c r="C74" s="0" t="n">
        <v>0.247</v>
      </c>
      <c r="D74" s="0" t="n">
        <v>8.4</v>
      </c>
      <c r="E74" s="12" t="n">
        <f aca="false">((C74-C73)*D73)+(((C74-C73)*(D74-D73))/2)</f>
        <v>0.0252</v>
      </c>
      <c r="H74" s="0" t="n">
        <v>70</v>
      </c>
      <c r="I74" s="0" t="n">
        <v>1.38</v>
      </c>
      <c r="J74" s="0" t="n">
        <v>0.251</v>
      </c>
      <c r="K74" s="0" t="n">
        <v>60.9</v>
      </c>
      <c r="L74" s="12" t="n">
        <f aca="false">((J74-J73)*K73)+(((J74-J73)*(K74-K73))/2)</f>
        <v>0.0609000000000001</v>
      </c>
      <c r="O74" s="0" t="n">
        <v>70</v>
      </c>
      <c r="P74" s="0" t="n">
        <v>1.38</v>
      </c>
      <c r="Q74" s="0" t="n">
        <v>0.257</v>
      </c>
      <c r="R74" s="0" t="n">
        <v>36.9</v>
      </c>
      <c r="S74" s="12" t="n">
        <f aca="false">((Q74-Q73)*R73)+(((Q74-Q73)*(R74-R73))/2)</f>
        <v>0.183</v>
      </c>
      <c r="V74" s="10" t="n">
        <f aca="false">AVERAGE(C74,J74,Q74)</f>
        <v>0.251666666666667</v>
      </c>
      <c r="W74" s="10" t="n">
        <f aca="false">AVERAGE(D74,K74,R74)</f>
        <v>35.4</v>
      </c>
      <c r="X74" s="10"/>
      <c r="Y74" s="10" t="n">
        <f aca="false">V74/$AG$12</f>
        <v>0.00503333333333333</v>
      </c>
      <c r="Z74" s="10" t="n">
        <f aca="false">W74/$AJ$6</f>
        <v>1.6687720040405</v>
      </c>
      <c r="AA74" s="13" t="n">
        <f aca="false">((V74-V73)*W73)+(((V74-V73)*(W74-W73))/2)</f>
        <v>0.105899999999999</v>
      </c>
    </row>
    <row r="75" customFormat="false" ht="15" hidden="false" customHeight="false" outlineLevel="0" collapsed="false">
      <c r="A75" s="0" t="n">
        <v>71</v>
      </c>
      <c r="B75" s="0" t="n">
        <v>1.4</v>
      </c>
      <c r="C75" s="0" t="n">
        <v>0.25</v>
      </c>
      <c r="D75" s="0" t="n">
        <v>7.55</v>
      </c>
      <c r="E75" s="12" t="n">
        <f aca="false">((C75-C74)*D74)+(((C75-C74)*(D75-D74))/2)</f>
        <v>0.023925</v>
      </c>
      <c r="H75" s="0" t="n">
        <v>71</v>
      </c>
      <c r="I75" s="0" t="n">
        <v>1.4</v>
      </c>
      <c r="J75" s="0" t="n">
        <v>0.259</v>
      </c>
      <c r="K75" s="0" t="n">
        <v>60.9</v>
      </c>
      <c r="L75" s="12" t="n">
        <f aca="false">((J75-J74)*K74)+(((J75-J74)*(K75-K74))/2)</f>
        <v>0.4872</v>
      </c>
      <c r="O75" s="0" t="n">
        <v>71</v>
      </c>
      <c r="P75" s="0" t="n">
        <v>1.4</v>
      </c>
      <c r="Q75" s="0" t="n">
        <v>0.261</v>
      </c>
      <c r="R75" s="0" t="n">
        <v>36.9</v>
      </c>
      <c r="S75" s="12" t="n">
        <f aca="false">((Q75-Q74)*R74)+(((Q75-Q74)*(R75-R74))/2)</f>
        <v>0.1476</v>
      </c>
      <c r="V75" s="10" t="n">
        <f aca="false">AVERAGE(C75,J75,Q75)</f>
        <v>0.256666666666667</v>
      </c>
      <c r="W75" s="10" t="n">
        <f aca="false">AVERAGE(D75,K75,R75)</f>
        <v>35.1166666666667</v>
      </c>
      <c r="X75" s="10"/>
      <c r="Y75" s="10" t="n">
        <f aca="false">V75/$AG$12</f>
        <v>0.00513333333333333</v>
      </c>
      <c r="Z75" s="10" t="n">
        <f aca="false">W75/$AJ$6</f>
        <v>1.65541554261457</v>
      </c>
      <c r="AA75" s="13" t="n">
        <f aca="false">((V75-V74)*W74)+(((V75-V74)*(W75-W74))/2)</f>
        <v>0.176291666666667</v>
      </c>
    </row>
    <row r="76" customFormat="false" ht="15" hidden="false" customHeight="false" outlineLevel="0" collapsed="false">
      <c r="A76" s="0" t="n">
        <v>72</v>
      </c>
      <c r="B76" s="0" t="n">
        <v>1.42</v>
      </c>
      <c r="C76" s="0" t="n">
        <v>0.252</v>
      </c>
      <c r="D76" s="0" t="n">
        <v>8.65</v>
      </c>
      <c r="E76" s="12" t="n">
        <f aca="false">((C76-C75)*D75)+(((C76-C75)*(D76-D75))/2)</f>
        <v>0.0162</v>
      </c>
      <c r="H76" s="0" t="n">
        <v>72</v>
      </c>
      <c r="I76" s="0" t="n">
        <v>1.42</v>
      </c>
      <c r="J76" s="0" t="n">
        <v>0.263</v>
      </c>
      <c r="K76" s="0" t="n">
        <v>60.6</v>
      </c>
      <c r="L76" s="12" t="n">
        <f aca="false">((J76-J75)*K75)+(((J76-J75)*(K76-K75))/2)</f>
        <v>0.243</v>
      </c>
      <c r="O76" s="0" t="n">
        <v>72</v>
      </c>
      <c r="P76" s="0" t="n">
        <v>1.42</v>
      </c>
      <c r="Q76" s="0" t="n">
        <v>0.265</v>
      </c>
      <c r="R76" s="0" t="n">
        <v>36.6</v>
      </c>
      <c r="S76" s="12" t="n">
        <f aca="false">((Q76-Q75)*R75)+(((Q76-Q75)*(R76-R75))/2)</f>
        <v>0.147</v>
      </c>
      <c r="V76" s="10" t="n">
        <f aca="false">AVERAGE(C76,J76,Q76)</f>
        <v>0.26</v>
      </c>
      <c r="W76" s="10" t="n">
        <f aca="false">AVERAGE(D76,K76,R76)</f>
        <v>35.2833333333333</v>
      </c>
      <c r="X76" s="10"/>
      <c r="Y76" s="10" t="n">
        <f aca="false">V76/$AG$12</f>
        <v>0.0052</v>
      </c>
      <c r="Z76" s="10" t="n">
        <f aca="false">W76/$AJ$6</f>
        <v>1.66327228462983</v>
      </c>
      <c r="AA76" s="13" t="n">
        <f aca="false">((V76-V75)*W75)+(((V76-V75)*(W76-W75))/2)</f>
        <v>0.117333333333334</v>
      </c>
    </row>
    <row r="77" customFormat="false" ht="15" hidden="false" customHeight="false" outlineLevel="0" collapsed="false">
      <c r="A77" s="0" t="n">
        <v>73</v>
      </c>
      <c r="B77" s="0" t="n">
        <v>1.44</v>
      </c>
      <c r="C77" s="0" t="n">
        <v>0.255</v>
      </c>
      <c r="D77" s="0" t="n">
        <v>8.1</v>
      </c>
      <c r="E77" s="12" t="n">
        <f aca="false">((C77-C76)*D76)+(((C77-C76)*(D77-D76))/2)</f>
        <v>0.025125</v>
      </c>
      <c r="H77" s="0" t="n">
        <v>73</v>
      </c>
      <c r="I77" s="0" t="n">
        <v>1.44</v>
      </c>
      <c r="J77" s="0" t="n">
        <v>0.265</v>
      </c>
      <c r="K77" s="0" t="n">
        <v>60.6</v>
      </c>
      <c r="L77" s="12" t="n">
        <f aca="false">((J77-J76)*K76)+(((J77-J76)*(K77-K76))/2)</f>
        <v>0.1212</v>
      </c>
      <c r="O77" s="0" t="n">
        <v>73</v>
      </c>
      <c r="P77" s="0" t="n">
        <v>1.44</v>
      </c>
      <c r="Q77" s="0" t="n">
        <v>0.269</v>
      </c>
      <c r="R77" s="0" t="n">
        <v>36.6</v>
      </c>
      <c r="S77" s="12" t="n">
        <f aca="false">((Q77-Q76)*R76)+(((Q77-Q76)*(R77-R76))/2)</f>
        <v>0.1464</v>
      </c>
      <c r="V77" s="10" t="n">
        <f aca="false">AVERAGE(C77,J77,Q77)</f>
        <v>0.263</v>
      </c>
      <c r="W77" s="10" t="n">
        <f aca="false">AVERAGE(D77,K77,R77)</f>
        <v>35.1</v>
      </c>
      <c r="X77" s="10"/>
      <c r="Y77" s="10" t="n">
        <f aca="false">V77/$AG$12</f>
        <v>0.00526</v>
      </c>
      <c r="Z77" s="10" t="n">
        <f aca="false">W77/$AJ$6</f>
        <v>1.65462986841304</v>
      </c>
      <c r="AA77" s="13" t="n">
        <f aca="false">((V77-V76)*W76)+(((V77-V76)*(W77-W76))/2)</f>
        <v>0.105575</v>
      </c>
    </row>
    <row r="78" customFormat="false" ht="15" hidden="false" customHeight="false" outlineLevel="0" collapsed="false">
      <c r="A78" s="0" t="n">
        <v>74</v>
      </c>
      <c r="B78" s="0" t="n">
        <v>1.46</v>
      </c>
      <c r="C78" s="0" t="n">
        <v>0.258</v>
      </c>
      <c r="D78" s="0" t="n">
        <v>8.1</v>
      </c>
      <c r="E78" s="12" t="n">
        <f aca="false">((C78-C77)*D77)+(((C78-C77)*(D78-D77))/2)</f>
        <v>0.0243</v>
      </c>
      <c r="H78" s="0" t="n">
        <v>74</v>
      </c>
      <c r="I78" s="0" t="n">
        <v>1.46</v>
      </c>
      <c r="J78" s="0" t="n">
        <v>0.268</v>
      </c>
      <c r="K78" s="0" t="n">
        <v>60.9</v>
      </c>
      <c r="L78" s="12" t="n">
        <f aca="false">((J78-J77)*K77)+(((J78-J77)*(K78-K77))/2)</f>
        <v>0.18225</v>
      </c>
      <c r="O78" s="0" t="n">
        <v>74</v>
      </c>
      <c r="P78" s="0" t="n">
        <v>1.46</v>
      </c>
      <c r="Q78" s="0" t="n">
        <v>0.273</v>
      </c>
      <c r="R78" s="0" t="n">
        <v>36.6</v>
      </c>
      <c r="S78" s="12" t="n">
        <f aca="false">((Q78-Q77)*R77)+(((Q78-Q77)*(R78-R77))/2)</f>
        <v>0.1464</v>
      </c>
      <c r="V78" s="10" t="n">
        <f aca="false">AVERAGE(C78,J78,Q78)</f>
        <v>0.266333333333333</v>
      </c>
      <c r="W78" s="10" t="n">
        <f aca="false">AVERAGE(D78,K78,R78)</f>
        <v>35.2</v>
      </c>
      <c r="X78" s="10"/>
      <c r="Y78" s="10" t="n">
        <f aca="false">V78/$AG$12</f>
        <v>0.00532666666666667</v>
      </c>
      <c r="Z78" s="10" t="n">
        <f aca="false">W78/$AJ$6</f>
        <v>1.6593439136222</v>
      </c>
      <c r="AA78" s="13" t="n">
        <f aca="false">((V78-V77)*W77)+(((V78-V77)*(W78-W77))/2)</f>
        <v>0.117166666666667</v>
      </c>
    </row>
    <row r="79" customFormat="false" ht="15" hidden="false" customHeight="false" outlineLevel="0" collapsed="false">
      <c r="A79" s="0" t="n">
        <v>75</v>
      </c>
      <c r="B79" s="0" t="n">
        <v>1.48</v>
      </c>
      <c r="C79" s="0" t="n">
        <v>0.263</v>
      </c>
      <c r="D79" s="0" t="n">
        <v>8.1</v>
      </c>
      <c r="E79" s="12" t="n">
        <f aca="false">((C79-C78)*D78)+(((C79-C78)*(D79-D78))/2)</f>
        <v>0.0405</v>
      </c>
      <c r="H79" s="0" t="n">
        <v>75</v>
      </c>
      <c r="I79" s="0" t="n">
        <v>1.48</v>
      </c>
      <c r="J79" s="0" t="n">
        <v>0.273</v>
      </c>
      <c r="K79" s="0" t="n">
        <v>60.9</v>
      </c>
      <c r="L79" s="12" t="n">
        <f aca="false">((J79-J78)*K78)+(((J79-J78)*(K79-K78))/2)</f>
        <v>0.3045</v>
      </c>
      <c r="O79" s="0" t="n">
        <v>75</v>
      </c>
      <c r="P79" s="0" t="n">
        <v>1.48</v>
      </c>
      <c r="Q79" s="0" t="n">
        <v>0.276</v>
      </c>
      <c r="R79" s="0" t="n">
        <v>37.15</v>
      </c>
      <c r="S79" s="12" t="n">
        <f aca="false">((Q79-Q78)*R78)+(((Q79-Q78)*(R79-R78))/2)</f>
        <v>0.110625</v>
      </c>
      <c r="V79" s="10" t="n">
        <f aca="false">AVERAGE(C79,J79,Q79)</f>
        <v>0.270666666666667</v>
      </c>
      <c r="W79" s="10" t="n">
        <f aca="false">AVERAGE(D79,K79,R79)</f>
        <v>35.3833333333333</v>
      </c>
      <c r="X79" s="10"/>
      <c r="Y79" s="10" t="n">
        <f aca="false">V79/$AG$12</f>
        <v>0.00541333333333333</v>
      </c>
      <c r="Z79" s="10" t="n">
        <f aca="false">W79/$AJ$6</f>
        <v>1.66798632983898</v>
      </c>
      <c r="AA79" s="13" t="n">
        <f aca="false">((V79-V78)*W78)+(((V79-V78)*(W79-W78))/2)</f>
        <v>0.152930555555554</v>
      </c>
    </row>
    <row r="80" customFormat="false" ht="15" hidden="false" customHeight="false" outlineLevel="0" collapsed="false">
      <c r="A80" s="0" t="n">
        <v>76</v>
      </c>
      <c r="B80" s="0" t="n">
        <v>1.5</v>
      </c>
      <c r="C80" s="0" t="n">
        <v>0.267</v>
      </c>
      <c r="D80" s="0" t="n">
        <v>7.8</v>
      </c>
      <c r="E80" s="12" t="n">
        <f aca="false">((C80-C79)*D79)+(((C80-C79)*(D80-D79))/2)</f>
        <v>0.0318</v>
      </c>
      <c r="H80" s="0" t="n">
        <v>76</v>
      </c>
      <c r="I80" s="0" t="n">
        <v>1.5</v>
      </c>
      <c r="J80" s="0" t="n">
        <v>0.277</v>
      </c>
      <c r="K80" s="0" t="n">
        <v>61.15</v>
      </c>
      <c r="L80" s="12" t="n">
        <f aca="false">((J80-J79)*K79)+(((J80-J79)*(K80-K79))/2)</f>
        <v>0.2441</v>
      </c>
      <c r="O80" s="0" t="n">
        <v>76</v>
      </c>
      <c r="P80" s="0" t="n">
        <v>1.5</v>
      </c>
      <c r="Q80" s="0" t="n">
        <v>0.28</v>
      </c>
      <c r="R80" s="0" t="n">
        <v>36.9</v>
      </c>
      <c r="S80" s="12" t="n">
        <f aca="false">((Q80-Q79)*R79)+(((Q80-Q79)*(R80-R79))/2)</f>
        <v>0.1481</v>
      </c>
      <c r="V80" s="10" t="n">
        <f aca="false">AVERAGE(C80,J80,Q80)</f>
        <v>0.274666666666667</v>
      </c>
      <c r="W80" s="10" t="n">
        <f aca="false">AVERAGE(D80,K80,R80)</f>
        <v>35.2833333333333</v>
      </c>
      <c r="X80" s="10"/>
      <c r="Y80" s="10" t="n">
        <f aca="false">V80/$AG$12</f>
        <v>0.00549333333333333</v>
      </c>
      <c r="Z80" s="10" t="n">
        <f aca="false">W80/$AJ$6</f>
        <v>1.66327228462982</v>
      </c>
      <c r="AA80" s="13" t="n">
        <f aca="false">((V80-V79)*W79)+(((V80-V79)*(W80-W79))/2)</f>
        <v>0.141333333333333</v>
      </c>
    </row>
    <row r="81" customFormat="false" ht="15" hidden="false" customHeight="false" outlineLevel="0" collapsed="false">
      <c r="A81" s="0" t="n">
        <v>77</v>
      </c>
      <c r="B81" s="0" t="n">
        <v>1.52</v>
      </c>
      <c r="C81" s="0" t="n">
        <v>0.27</v>
      </c>
      <c r="D81" s="0" t="n">
        <v>7.8</v>
      </c>
      <c r="E81" s="12" t="n">
        <f aca="false">((C81-C80)*D80)+(((C81-C80)*(D81-D80))/2)</f>
        <v>0.0234</v>
      </c>
      <c r="H81" s="0" t="n">
        <v>77</v>
      </c>
      <c r="I81" s="0" t="n">
        <v>1.52</v>
      </c>
      <c r="J81" s="0" t="n">
        <v>0.278</v>
      </c>
      <c r="K81" s="0" t="n">
        <v>60.6</v>
      </c>
      <c r="L81" s="12" t="n">
        <f aca="false">((J81-J80)*K80)+(((J81-J80)*(K81-K80))/2)</f>
        <v>0.0608750000000001</v>
      </c>
      <c r="O81" s="0" t="n">
        <v>77</v>
      </c>
      <c r="P81" s="0" t="n">
        <v>1.52</v>
      </c>
      <c r="Q81" s="0" t="n">
        <v>0.279</v>
      </c>
      <c r="R81" s="0" t="n">
        <v>37.15</v>
      </c>
      <c r="S81" s="12" t="n">
        <f aca="false">((Q81-Q80)*R80)+(((Q81-Q80)*(R81-R80))/2)</f>
        <v>-0.037025</v>
      </c>
      <c r="V81" s="10" t="n">
        <f aca="false">AVERAGE(C81,J81,Q81)</f>
        <v>0.275666666666667</v>
      </c>
      <c r="W81" s="10" t="n">
        <f aca="false">AVERAGE(D81,K81,R81)</f>
        <v>35.1833333333333</v>
      </c>
      <c r="X81" s="10"/>
      <c r="Y81" s="10" t="n">
        <f aca="false">V81/$AG$12</f>
        <v>0.00551333333333333</v>
      </c>
      <c r="Z81" s="10" t="n">
        <f aca="false">W81/$AJ$6</f>
        <v>1.65855823942067</v>
      </c>
      <c r="AA81" s="13" t="n">
        <f aca="false">((V81-V80)*W80)+(((V81-V80)*(W81-W80))/2)</f>
        <v>0.0352333333333334</v>
      </c>
    </row>
    <row r="82" customFormat="false" ht="15" hidden="false" customHeight="false" outlineLevel="0" collapsed="false">
      <c r="A82" s="0" t="n">
        <v>78</v>
      </c>
      <c r="B82" s="0" t="n">
        <v>1.54</v>
      </c>
      <c r="C82" s="0" t="n">
        <v>0.273</v>
      </c>
      <c r="D82" s="0" t="n">
        <v>8.1</v>
      </c>
      <c r="E82" s="12" t="n">
        <f aca="false">((C82-C81)*D81)+(((C82-C81)*(D82-D81))/2)</f>
        <v>0.02385</v>
      </c>
      <c r="H82" s="0" t="n">
        <v>78</v>
      </c>
      <c r="I82" s="0" t="n">
        <v>1.54</v>
      </c>
      <c r="J82" s="0" t="n">
        <v>0.279</v>
      </c>
      <c r="K82" s="0" t="n">
        <v>60.9</v>
      </c>
      <c r="L82" s="12" t="n">
        <f aca="false">((J82-J81)*K81)+(((J82-J81)*(K82-K81))/2)</f>
        <v>0.0607500000000001</v>
      </c>
      <c r="O82" s="0" t="n">
        <v>78</v>
      </c>
      <c r="P82" s="0" t="n">
        <v>1.54</v>
      </c>
      <c r="Q82" s="0" t="n">
        <v>0.283</v>
      </c>
      <c r="R82" s="0" t="n">
        <v>36.3</v>
      </c>
      <c r="S82" s="12" t="n">
        <f aca="false">((Q82-Q81)*R81)+(((Q82-Q81)*(R82-R81))/2)</f>
        <v>0.146899999999998</v>
      </c>
      <c r="V82" s="10" t="n">
        <f aca="false">AVERAGE(C82,J82,Q82)</f>
        <v>0.278333333333333</v>
      </c>
      <c r="W82" s="10" t="n">
        <f aca="false">AVERAGE(D82,K82,R82)</f>
        <v>35.1</v>
      </c>
      <c r="X82" s="10"/>
      <c r="Y82" s="10" t="n">
        <f aca="false">V82/$AG$12</f>
        <v>0.00556666666666667</v>
      </c>
      <c r="Z82" s="10" t="n">
        <f aca="false">W82/$AJ$6</f>
        <v>1.65462986841304</v>
      </c>
      <c r="AA82" s="13" t="n">
        <f aca="false">((V82-V81)*W81)+(((V82-V81)*(W82-W81))/2)</f>
        <v>0.0937111111111105</v>
      </c>
    </row>
    <row r="83" customFormat="false" ht="15" hidden="false" customHeight="false" outlineLevel="0" collapsed="false">
      <c r="A83" s="0" t="n">
        <v>79</v>
      </c>
      <c r="B83" s="0" t="n">
        <v>1.56</v>
      </c>
      <c r="C83" s="0" t="n">
        <v>0.278</v>
      </c>
      <c r="D83" s="0" t="n">
        <v>8.1</v>
      </c>
      <c r="E83" s="12" t="n">
        <f aca="false">((C83-C82)*D82)+(((C83-C82)*(D83-D82))/2)</f>
        <v>0.0405</v>
      </c>
      <c r="H83" s="0" t="n">
        <v>79</v>
      </c>
      <c r="I83" s="0" t="n">
        <v>1.56</v>
      </c>
      <c r="J83" s="0" t="n">
        <v>0.283</v>
      </c>
      <c r="K83" s="0" t="n">
        <v>60.9</v>
      </c>
      <c r="L83" s="12" t="n">
        <f aca="false">((J83-J82)*K82)+(((J83-J82)*(K83-K82))/2)</f>
        <v>0.243599999999997</v>
      </c>
      <c r="O83" s="0" t="n">
        <v>79</v>
      </c>
      <c r="P83" s="0" t="n">
        <v>1.56</v>
      </c>
      <c r="Q83" s="0" t="n">
        <v>0.286</v>
      </c>
      <c r="R83" s="0" t="n">
        <v>36.9</v>
      </c>
      <c r="S83" s="12" t="n">
        <f aca="false">((Q83-Q82)*R82)+(((Q83-Q82)*(R83-R82))/2)</f>
        <v>0.1098</v>
      </c>
      <c r="V83" s="10" t="n">
        <f aca="false">AVERAGE(C83,J83,Q83)</f>
        <v>0.282333333333333</v>
      </c>
      <c r="W83" s="10" t="n">
        <f aca="false">AVERAGE(D83,K83,R83)</f>
        <v>35.3</v>
      </c>
      <c r="X83" s="10"/>
      <c r="Y83" s="10" t="n">
        <f aca="false">V83/$AG$12</f>
        <v>0.00564666666666667</v>
      </c>
      <c r="Z83" s="10" t="n">
        <f aca="false">W83/$AJ$6</f>
        <v>1.66405795883135</v>
      </c>
      <c r="AA83" s="13" t="n">
        <f aca="false">((V83-V82)*W82)+(((V83-V82)*(W83-W82))/2)</f>
        <v>0.1408</v>
      </c>
    </row>
    <row r="84" customFormat="false" ht="15" hidden="false" customHeight="false" outlineLevel="0" collapsed="false">
      <c r="A84" s="0" t="n">
        <v>80</v>
      </c>
      <c r="B84" s="0" t="n">
        <v>1.58</v>
      </c>
      <c r="C84" s="0" t="n">
        <v>0.282</v>
      </c>
      <c r="D84" s="0" t="n">
        <v>7.55</v>
      </c>
      <c r="E84" s="12" t="n">
        <f aca="false">((C84-C83)*D83)+(((C84-C83)*(D84-D83))/2)</f>
        <v>0.0312999999999996</v>
      </c>
      <c r="H84" s="0" t="n">
        <v>80</v>
      </c>
      <c r="I84" s="0" t="n">
        <v>1.58</v>
      </c>
      <c r="J84" s="0" t="n">
        <v>0.285</v>
      </c>
      <c r="K84" s="0" t="n">
        <v>60.3</v>
      </c>
      <c r="L84" s="12" t="n">
        <f aca="false">((J84-J83)*K83)+(((J84-J83)*(K84-K83))/2)</f>
        <v>0.1212</v>
      </c>
      <c r="O84" s="0" t="n">
        <v>80</v>
      </c>
      <c r="P84" s="0" t="n">
        <v>1.58</v>
      </c>
      <c r="Q84" s="0" t="n">
        <v>0.29</v>
      </c>
      <c r="R84" s="0" t="n">
        <v>36.05</v>
      </c>
      <c r="S84" s="12" t="n">
        <f aca="false">((Q84-Q83)*R83)+(((Q84-Q83)*(R84-R83))/2)</f>
        <v>0.1459</v>
      </c>
      <c r="V84" s="10" t="n">
        <f aca="false">AVERAGE(C84,J84,Q84)</f>
        <v>0.285666666666667</v>
      </c>
      <c r="W84" s="10" t="n">
        <f aca="false">AVERAGE(D84,K84,R84)</f>
        <v>34.6333333333333</v>
      </c>
      <c r="X84" s="10"/>
      <c r="Y84" s="10" t="n">
        <f aca="false">V84/$AG$12</f>
        <v>0.00571333333333333</v>
      </c>
      <c r="Z84" s="10" t="n">
        <f aca="false">W84/$AJ$6</f>
        <v>1.63263099077032</v>
      </c>
      <c r="AA84" s="13" t="n">
        <f aca="false">((V84-V83)*W83)+(((V84-V83)*(W84-W83))/2)</f>
        <v>0.116555555555556</v>
      </c>
    </row>
    <row r="85" customFormat="false" ht="15" hidden="false" customHeight="false" outlineLevel="0" collapsed="false">
      <c r="A85" s="0" t="n">
        <v>81</v>
      </c>
      <c r="B85" s="0" t="n">
        <v>1.6</v>
      </c>
      <c r="C85" s="0" t="n">
        <v>0.283</v>
      </c>
      <c r="D85" s="0" t="n">
        <v>7.8</v>
      </c>
      <c r="E85" s="12" t="n">
        <f aca="false">((C85-C84)*D84)+(((C85-C84)*(D85-D84))/2)</f>
        <v>0.00767500000000001</v>
      </c>
      <c r="H85" s="0" t="n">
        <v>81</v>
      </c>
      <c r="I85" s="0" t="n">
        <v>1.6</v>
      </c>
      <c r="J85" s="0" t="n">
        <v>0.289</v>
      </c>
      <c r="K85" s="0" t="n">
        <v>60.9</v>
      </c>
      <c r="L85" s="12" t="n">
        <f aca="false">((J85-J84)*K84)+(((J85-J84)*(K85-K84))/2)</f>
        <v>0.2424</v>
      </c>
      <c r="O85" s="0" t="n">
        <v>81</v>
      </c>
      <c r="P85" s="0" t="n">
        <v>1.6</v>
      </c>
      <c r="Q85" s="0" t="n">
        <v>0.294</v>
      </c>
      <c r="R85" s="0" t="n">
        <v>36.05</v>
      </c>
      <c r="S85" s="12" t="n">
        <f aca="false">((Q85-Q84)*R84)+(((Q85-Q84)*(R85-R84))/2)</f>
        <v>0.1442</v>
      </c>
      <c r="V85" s="10" t="n">
        <f aca="false">AVERAGE(C85,J85,Q85)</f>
        <v>0.288666666666667</v>
      </c>
      <c r="W85" s="10" t="n">
        <f aca="false">AVERAGE(D85,K85,R85)</f>
        <v>34.9166666666667</v>
      </c>
      <c r="X85" s="10"/>
      <c r="Y85" s="10" t="n">
        <f aca="false">V85/$AG$12</f>
        <v>0.00577333333333333</v>
      </c>
      <c r="Z85" s="10" t="n">
        <f aca="false">W85/$AJ$6</f>
        <v>1.64598745219626</v>
      </c>
      <c r="AA85" s="13" t="n">
        <f aca="false">((V85-V84)*W84)+(((V85-V84)*(W85-W84))/2)</f>
        <v>0.104324999999998</v>
      </c>
    </row>
    <row r="86" customFormat="false" ht="15" hidden="false" customHeight="false" outlineLevel="0" collapsed="false">
      <c r="A86" s="0" t="n">
        <v>82</v>
      </c>
      <c r="B86" s="0" t="n">
        <v>1.62</v>
      </c>
      <c r="C86" s="0" t="n">
        <v>0.286</v>
      </c>
      <c r="D86" s="0" t="n">
        <v>7.8</v>
      </c>
      <c r="E86" s="12" t="n">
        <f aca="false">((C86-C85)*D85)+(((C86-C85)*(D86-D85))/2)</f>
        <v>0.0234</v>
      </c>
      <c r="H86" s="0" t="n">
        <v>82</v>
      </c>
      <c r="I86" s="0" t="n">
        <v>1.62</v>
      </c>
      <c r="J86" s="0" t="n">
        <v>0.292</v>
      </c>
      <c r="K86" s="0" t="n">
        <v>60.9</v>
      </c>
      <c r="L86" s="12" t="n">
        <f aca="false">((J86-J85)*K85)+(((J86-J85)*(K86-K85))/2)</f>
        <v>0.1827</v>
      </c>
      <c r="O86" s="0" t="n">
        <v>82</v>
      </c>
      <c r="P86" s="0" t="n">
        <v>1.62</v>
      </c>
      <c r="Q86" s="0" t="n">
        <v>0.297</v>
      </c>
      <c r="R86" s="0" t="n">
        <v>36.6</v>
      </c>
      <c r="S86" s="12" t="n">
        <f aca="false">((Q86-Q85)*R85)+(((Q86-Q85)*(R86-R85))/2)</f>
        <v>0.108975</v>
      </c>
      <c r="V86" s="10" t="n">
        <f aca="false">AVERAGE(C86,J86,Q86)</f>
        <v>0.291666666666667</v>
      </c>
      <c r="W86" s="10" t="n">
        <f aca="false">AVERAGE(D86,K86,R86)</f>
        <v>35.1</v>
      </c>
      <c r="X86" s="10"/>
      <c r="Y86" s="10" t="n">
        <f aca="false">V86/$AG$12</f>
        <v>0.00583333333333333</v>
      </c>
      <c r="Z86" s="10" t="n">
        <f aca="false">W86/$AJ$6</f>
        <v>1.65462986841304</v>
      </c>
      <c r="AA86" s="13" t="n">
        <f aca="false">((V86-V85)*W85)+(((V86-V85)*(W86-W85))/2)</f>
        <v>0.105025000000002</v>
      </c>
    </row>
    <row r="87" customFormat="false" ht="15" hidden="false" customHeight="false" outlineLevel="0" collapsed="false">
      <c r="A87" s="0" t="n">
        <v>83</v>
      </c>
      <c r="B87" s="0" t="n">
        <v>1.64</v>
      </c>
      <c r="C87" s="0" t="n">
        <v>0.289</v>
      </c>
      <c r="D87" s="0" t="n">
        <v>7.8</v>
      </c>
      <c r="E87" s="12" t="n">
        <f aca="false">((C87-C86)*D86)+(((C87-C86)*(D87-D86))/2)</f>
        <v>0.0234</v>
      </c>
      <c r="H87" s="0" t="n">
        <v>83</v>
      </c>
      <c r="I87" s="0" t="n">
        <v>1.64</v>
      </c>
      <c r="J87" s="0" t="n">
        <v>0.292</v>
      </c>
      <c r="K87" s="0" t="n">
        <v>61.15</v>
      </c>
      <c r="L87" s="12" t="n">
        <f aca="false">((J87-J86)*K86)+(((J87-J86)*(K87-K86))/2)</f>
        <v>0</v>
      </c>
      <c r="O87" s="0" t="n">
        <v>83</v>
      </c>
      <c r="P87" s="0" t="n">
        <v>1.64</v>
      </c>
      <c r="Q87" s="0" t="n">
        <v>0.302</v>
      </c>
      <c r="R87" s="0" t="n">
        <v>36.05</v>
      </c>
      <c r="S87" s="12" t="n">
        <f aca="false">((Q87-Q86)*R86)+(((Q87-Q86)*(R87-R86))/2)</f>
        <v>0.181625</v>
      </c>
      <c r="V87" s="10" t="n">
        <f aca="false">AVERAGE(C87,J87,Q87)</f>
        <v>0.294333333333333</v>
      </c>
      <c r="W87" s="10" t="n">
        <f aca="false">AVERAGE(D87,K87,R87)</f>
        <v>35</v>
      </c>
      <c r="X87" s="10"/>
      <c r="Y87" s="10" t="n">
        <f aca="false">V87/$AG$12</f>
        <v>0.00588666666666667</v>
      </c>
      <c r="Z87" s="10" t="n">
        <f aca="false">W87/$AJ$6</f>
        <v>1.64991582320389</v>
      </c>
      <c r="AA87" s="13" t="n">
        <f aca="false">((V87-V86)*W86)+(((V87-V86)*(W87-W86))/2)</f>
        <v>0.0934666666666661</v>
      </c>
    </row>
    <row r="88" customFormat="false" ht="15" hidden="false" customHeight="false" outlineLevel="0" collapsed="false">
      <c r="A88" s="0" t="n">
        <v>84</v>
      </c>
      <c r="B88" s="0" t="n">
        <v>1.66</v>
      </c>
      <c r="C88" s="0" t="n">
        <v>0.293</v>
      </c>
      <c r="D88" s="0" t="n">
        <v>7.55</v>
      </c>
      <c r="E88" s="12" t="n">
        <f aca="false">((C88-C87)*D87)+(((C88-C87)*(D88-D87))/2)</f>
        <v>0.0307</v>
      </c>
      <c r="H88" s="0" t="n">
        <v>84</v>
      </c>
      <c r="I88" s="0" t="n">
        <v>1.66</v>
      </c>
      <c r="J88" s="0" t="n">
        <v>0.293</v>
      </c>
      <c r="K88" s="0" t="n">
        <v>61.15</v>
      </c>
      <c r="L88" s="12" t="n">
        <f aca="false">((J88-J87)*K87)+(((J88-J87)*(K88-K87))/2)</f>
        <v>0.0611500000000001</v>
      </c>
      <c r="O88" s="0" t="n">
        <v>84</v>
      </c>
      <c r="P88" s="0" t="n">
        <v>1.66</v>
      </c>
      <c r="Q88" s="0" t="n">
        <v>0.306</v>
      </c>
      <c r="R88" s="0" t="n">
        <v>36.6</v>
      </c>
      <c r="S88" s="12" t="n">
        <f aca="false">((Q88-Q87)*R87)+(((Q88-Q87)*(R88-R87))/2)</f>
        <v>0.1453</v>
      </c>
      <c r="V88" s="10" t="n">
        <f aca="false">AVERAGE(C88,J88,Q88)</f>
        <v>0.297333333333333</v>
      </c>
      <c r="W88" s="10" t="n">
        <f aca="false">AVERAGE(D88,K88,R88)</f>
        <v>35.1</v>
      </c>
      <c r="X88" s="10"/>
      <c r="Y88" s="10" t="n">
        <f aca="false">V88/$AG$12</f>
        <v>0.00594666666666667</v>
      </c>
      <c r="Z88" s="10" t="n">
        <f aca="false">W88/$AJ$6</f>
        <v>1.65462986841304</v>
      </c>
      <c r="AA88" s="13" t="n">
        <f aca="false">((V88-V87)*W87)+(((V88-V87)*(W88-W87))/2)</f>
        <v>0.105149999999998</v>
      </c>
    </row>
    <row r="89" customFormat="false" ht="15" hidden="false" customHeight="false" outlineLevel="0" collapsed="false">
      <c r="A89" s="0" t="n">
        <v>85</v>
      </c>
      <c r="B89" s="0" t="n">
        <v>1.68</v>
      </c>
      <c r="C89" s="0" t="n">
        <v>0.297</v>
      </c>
      <c r="D89" s="0" t="n">
        <v>8.1</v>
      </c>
      <c r="E89" s="12" t="n">
        <f aca="false">((C89-C88)*D88)+(((C89-C88)*(D89-D88))/2)</f>
        <v>0.0313</v>
      </c>
      <c r="H89" s="0" t="n">
        <v>85</v>
      </c>
      <c r="I89" s="0" t="n">
        <v>1.68</v>
      </c>
      <c r="J89" s="0" t="n">
        <v>0.298</v>
      </c>
      <c r="K89" s="0" t="n">
        <v>61.15</v>
      </c>
      <c r="L89" s="12" t="n">
        <f aca="false">((J89-J88)*K88)+(((J89-J88)*(K89-K88))/2)</f>
        <v>0.30575</v>
      </c>
      <c r="O89" s="0" t="n">
        <v>85</v>
      </c>
      <c r="P89" s="0" t="n">
        <v>1.68</v>
      </c>
      <c r="Q89" s="0" t="n">
        <v>0.309</v>
      </c>
      <c r="R89" s="0" t="n">
        <v>36.6</v>
      </c>
      <c r="S89" s="12" t="n">
        <f aca="false">((Q89-Q88)*R88)+(((Q89-Q88)*(R89-R88))/2)</f>
        <v>0.1098</v>
      </c>
      <c r="V89" s="10" t="n">
        <f aca="false">AVERAGE(C89,J89,Q89)</f>
        <v>0.301333333333333</v>
      </c>
      <c r="W89" s="10" t="n">
        <f aca="false">AVERAGE(D89,K89,R89)</f>
        <v>35.2833333333333</v>
      </c>
      <c r="X89" s="10"/>
      <c r="Y89" s="10" t="n">
        <f aca="false">V89/$AG$12</f>
        <v>0.00602666666666667</v>
      </c>
      <c r="Z89" s="10" t="n">
        <f aca="false">W89/$AJ$6</f>
        <v>1.66327228462982</v>
      </c>
      <c r="AA89" s="13" t="n">
        <f aca="false">((V89-V88)*W88)+(((V89-V88)*(W89-W88))/2)</f>
        <v>0.140766666666667</v>
      </c>
    </row>
    <row r="90" customFormat="false" ht="15" hidden="false" customHeight="false" outlineLevel="0" collapsed="false">
      <c r="A90" s="0" t="n">
        <v>86</v>
      </c>
      <c r="B90" s="0" t="n">
        <v>1.7</v>
      </c>
      <c r="C90" s="0" t="n">
        <v>0.301</v>
      </c>
      <c r="D90" s="0" t="n">
        <v>7.55</v>
      </c>
      <c r="E90" s="12" t="n">
        <f aca="false">((C90-C89)*D89)+(((C90-C89)*(D90-D89))/2)</f>
        <v>0.0313</v>
      </c>
      <c r="H90" s="0" t="n">
        <v>86</v>
      </c>
      <c r="I90" s="0" t="n">
        <v>1.7</v>
      </c>
      <c r="J90" s="0" t="n">
        <v>0.301</v>
      </c>
      <c r="K90" s="0" t="n">
        <v>60.9</v>
      </c>
      <c r="L90" s="12" t="n">
        <f aca="false">((J90-J89)*K89)+(((J90-J89)*(K90-K89))/2)</f>
        <v>0.183075</v>
      </c>
      <c r="O90" s="0" t="n">
        <v>86</v>
      </c>
      <c r="P90" s="0" t="n">
        <v>1.7</v>
      </c>
      <c r="Q90" s="0" t="n">
        <v>0.314</v>
      </c>
      <c r="R90" s="0" t="n">
        <v>36.3</v>
      </c>
      <c r="S90" s="12" t="n">
        <f aca="false">((Q90-Q89)*R89)+(((Q90-Q89)*(R90-R89))/2)</f>
        <v>0.18225</v>
      </c>
      <c r="V90" s="10" t="n">
        <f aca="false">AVERAGE(C90,J90,Q90)</f>
        <v>0.305333333333333</v>
      </c>
      <c r="W90" s="10" t="n">
        <f aca="false">AVERAGE(D90,K90,R90)</f>
        <v>34.9166666666667</v>
      </c>
      <c r="X90" s="10"/>
      <c r="Y90" s="10" t="n">
        <f aca="false">V90/$AG$12</f>
        <v>0.00610666666666667</v>
      </c>
      <c r="Z90" s="10" t="n">
        <f aca="false">W90/$AJ$6</f>
        <v>1.64598745219626</v>
      </c>
      <c r="AA90" s="13" t="n">
        <f aca="false">((V90-V89)*W89)+(((V90-V89)*(W90-W89))/2)</f>
        <v>0.1404</v>
      </c>
    </row>
    <row r="91" customFormat="false" ht="15" hidden="false" customHeight="false" outlineLevel="0" collapsed="false">
      <c r="A91" s="0" t="n">
        <v>87</v>
      </c>
      <c r="B91" s="0" t="n">
        <v>1.72</v>
      </c>
      <c r="C91" s="0" t="n">
        <v>0.304</v>
      </c>
      <c r="D91" s="0" t="n">
        <v>8.1</v>
      </c>
      <c r="E91" s="12" t="n">
        <f aca="false">((C91-C90)*D90)+(((C91-C90)*(D91-D90))/2)</f>
        <v>0.023475</v>
      </c>
      <c r="H91" s="0" t="n">
        <v>87</v>
      </c>
      <c r="I91" s="0" t="n">
        <v>1.72</v>
      </c>
      <c r="J91" s="0" t="n">
        <v>0.301</v>
      </c>
      <c r="K91" s="0" t="n">
        <v>61.15</v>
      </c>
      <c r="L91" s="12" t="n">
        <f aca="false">((J91-J90)*K90)+(((J91-J90)*(K91-K90))/2)</f>
        <v>0</v>
      </c>
      <c r="O91" s="0" t="n">
        <v>87</v>
      </c>
      <c r="P91" s="0" t="n">
        <v>1.72</v>
      </c>
      <c r="Q91" s="0" t="n">
        <v>0.315</v>
      </c>
      <c r="R91" s="0" t="n">
        <v>37.15</v>
      </c>
      <c r="S91" s="12" t="n">
        <f aca="false">((Q91-Q90)*R90)+(((Q91-Q90)*(R91-R90))/2)</f>
        <v>0.036725</v>
      </c>
      <c r="V91" s="10" t="n">
        <f aca="false">AVERAGE(C91,J91,Q91)</f>
        <v>0.306666666666667</v>
      </c>
      <c r="W91" s="10" t="n">
        <f aca="false">AVERAGE(D91,K91,R91)</f>
        <v>35.4666666666667</v>
      </c>
      <c r="X91" s="10"/>
      <c r="Y91" s="10" t="n">
        <f aca="false">V91/$AG$12</f>
        <v>0.00613333333333333</v>
      </c>
      <c r="Z91" s="10" t="n">
        <f aca="false">W91/$AJ$6</f>
        <v>1.67191470084661</v>
      </c>
      <c r="AA91" s="13" t="n">
        <f aca="false">((V91-V90)*W90)+(((V91-V90)*(W91-W90))/2)</f>
        <v>0.0469222222222229</v>
      </c>
    </row>
    <row r="92" customFormat="false" ht="15" hidden="false" customHeight="false" outlineLevel="0" collapsed="false">
      <c r="A92" s="0" t="n">
        <v>88</v>
      </c>
      <c r="B92" s="0" t="n">
        <v>1.74</v>
      </c>
      <c r="C92" s="0" t="n">
        <v>0.306</v>
      </c>
      <c r="D92" s="0" t="n">
        <v>8.4</v>
      </c>
      <c r="E92" s="12" t="n">
        <f aca="false">((C92-C91)*D91)+(((C92-C91)*(D92-D91))/2)</f>
        <v>0.0165</v>
      </c>
      <c r="H92" s="0" t="n">
        <v>88</v>
      </c>
      <c r="I92" s="0" t="n">
        <v>1.74</v>
      </c>
      <c r="J92" s="0" t="n">
        <v>0.301</v>
      </c>
      <c r="K92" s="0" t="n">
        <v>60.9</v>
      </c>
      <c r="L92" s="12" t="n">
        <f aca="false">((J92-J91)*K91)+(((J92-J91)*(K92-K91))/2)</f>
        <v>0</v>
      </c>
      <c r="O92" s="0" t="n">
        <v>88</v>
      </c>
      <c r="P92" s="0" t="n">
        <v>1.74</v>
      </c>
      <c r="Q92" s="0" t="n">
        <v>0.316</v>
      </c>
      <c r="R92" s="0" t="n">
        <v>36.05</v>
      </c>
      <c r="S92" s="12" t="n">
        <f aca="false">((Q92-Q91)*R91)+(((Q92-Q91)*(R92-R91))/2)</f>
        <v>0.0366</v>
      </c>
      <c r="V92" s="10" t="n">
        <f aca="false">AVERAGE(C92,J92,Q92)</f>
        <v>0.307666666666667</v>
      </c>
      <c r="W92" s="10" t="n">
        <f aca="false">AVERAGE(D92,K92,R92)</f>
        <v>35.1166666666667</v>
      </c>
      <c r="X92" s="10"/>
      <c r="Y92" s="10" t="n">
        <f aca="false">V92/$AG$12</f>
        <v>0.00615333333333333</v>
      </c>
      <c r="Z92" s="10" t="n">
        <f aca="false">W92/$AJ$6</f>
        <v>1.65541554261457</v>
      </c>
      <c r="AA92" s="13" t="n">
        <f aca="false">((V92-V91)*W91)+(((V92-V91)*(W92-W91))/2)</f>
        <v>0.0352916666666687</v>
      </c>
    </row>
    <row r="93" customFormat="false" ht="15" hidden="false" customHeight="false" outlineLevel="0" collapsed="false">
      <c r="A93" s="0" t="n">
        <v>89</v>
      </c>
      <c r="B93" s="0" t="n">
        <v>1.76</v>
      </c>
      <c r="C93" s="0" t="n">
        <v>0.312</v>
      </c>
      <c r="D93" s="0" t="n">
        <v>7.8</v>
      </c>
      <c r="E93" s="12" t="n">
        <f aca="false">((C93-C92)*D92)+(((C93-C92)*(D93-D92))/2)</f>
        <v>0.0486</v>
      </c>
      <c r="H93" s="0" t="n">
        <v>89</v>
      </c>
      <c r="I93" s="0" t="n">
        <v>1.76</v>
      </c>
      <c r="J93" s="0" t="n">
        <v>0.306</v>
      </c>
      <c r="K93" s="0" t="n">
        <v>61.15</v>
      </c>
      <c r="L93" s="12" t="n">
        <f aca="false">((J93-J92)*K92)+(((J93-J92)*(K93-K92))/2)</f>
        <v>0.305125</v>
      </c>
      <c r="O93" s="0" t="n">
        <v>89</v>
      </c>
      <c r="P93" s="0" t="n">
        <v>1.76</v>
      </c>
      <c r="Q93" s="0" t="n">
        <v>0.32</v>
      </c>
      <c r="R93" s="0" t="n">
        <v>36.05</v>
      </c>
      <c r="S93" s="12" t="n">
        <f aca="false">((Q93-Q92)*R92)+(((Q93-Q92)*(R93-R92))/2)</f>
        <v>0.1442</v>
      </c>
      <c r="V93" s="10" t="n">
        <f aca="false">AVERAGE(C93,J93,Q93)</f>
        <v>0.312666666666667</v>
      </c>
      <c r="W93" s="10" t="n">
        <f aca="false">AVERAGE(D93,K93,R93)</f>
        <v>35</v>
      </c>
      <c r="X93" s="10"/>
      <c r="Y93" s="10" t="n">
        <f aca="false">V93/$AG$12</f>
        <v>0.00625333333333333</v>
      </c>
      <c r="Z93" s="10" t="n">
        <f aca="false">W93/$AJ$6</f>
        <v>1.64991582320389</v>
      </c>
      <c r="AA93" s="13" t="n">
        <f aca="false">((V93-V92)*W92)+(((V93-V92)*(W93-W92))/2)</f>
        <v>0.175291666666665</v>
      </c>
    </row>
    <row r="94" customFormat="false" ht="15" hidden="false" customHeight="false" outlineLevel="0" collapsed="false">
      <c r="A94" s="0" t="n">
        <v>90</v>
      </c>
      <c r="B94" s="0" t="n">
        <v>1.78</v>
      </c>
      <c r="C94" s="0" t="n">
        <v>0.315</v>
      </c>
      <c r="D94" s="0" t="n">
        <v>8.4</v>
      </c>
      <c r="E94" s="12" t="n">
        <f aca="false">((C94-C93)*D93)+(((C94-C93)*(D94-D93))/2)</f>
        <v>0.0243</v>
      </c>
      <c r="H94" s="0" t="n">
        <v>90</v>
      </c>
      <c r="I94" s="0" t="n">
        <v>1.78</v>
      </c>
      <c r="J94" s="0" t="n">
        <v>0.309</v>
      </c>
      <c r="K94" s="0" t="n">
        <v>60.9</v>
      </c>
      <c r="L94" s="12" t="n">
        <f aca="false">((J94-J93)*K93)+(((J94-J93)*(K94-K93))/2)</f>
        <v>0.183075</v>
      </c>
      <c r="O94" s="0" t="n">
        <v>90</v>
      </c>
      <c r="P94" s="0" t="n">
        <v>1.78</v>
      </c>
      <c r="Q94" s="0" t="n">
        <v>0.324</v>
      </c>
      <c r="R94" s="0" t="n">
        <v>35.75</v>
      </c>
      <c r="S94" s="12" t="n">
        <f aca="false">((Q94-Q93)*R93)+(((Q94-Q93)*(R94-R93))/2)</f>
        <v>0.1436</v>
      </c>
      <c r="V94" s="10" t="n">
        <f aca="false">AVERAGE(C94,J94,Q94)</f>
        <v>0.316</v>
      </c>
      <c r="W94" s="10" t="n">
        <f aca="false">AVERAGE(D94,K94,R94)</f>
        <v>35.0166666666667</v>
      </c>
      <c r="X94" s="10"/>
      <c r="Y94" s="10" t="n">
        <f aca="false">V94/$AG$12</f>
        <v>0.00632</v>
      </c>
      <c r="Z94" s="10" t="n">
        <f aca="false">W94/$AJ$6</f>
        <v>1.65070149740541</v>
      </c>
      <c r="AA94" s="13" t="n">
        <f aca="false">((V94-V93)*W93)+(((V94-V93)*(W94-W93))/2)</f>
        <v>0.116694444444445</v>
      </c>
    </row>
    <row r="95" customFormat="false" ht="15" hidden="false" customHeight="false" outlineLevel="0" collapsed="false">
      <c r="A95" s="0" t="n">
        <v>91</v>
      </c>
      <c r="B95" s="0" t="n">
        <v>1.8</v>
      </c>
      <c r="C95" s="0" t="n">
        <v>0.317</v>
      </c>
      <c r="D95" s="0" t="n">
        <v>8.4</v>
      </c>
      <c r="E95" s="12" t="n">
        <f aca="false">((C95-C94)*D94)+(((C95-C94)*(D95-D94))/2)</f>
        <v>0.0168</v>
      </c>
      <c r="H95" s="0" t="n">
        <v>91</v>
      </c>
      <c r="I95" s="0" t="n">
        <v>1.8</v>
      </c>
      <c r="J95" s="0" t="n">
        <v>0.312</v>
      </c>
      <c r="K95" s="0" t="n">
        <v>60.9</v>
      </c>
      <c r="L95" s="12" t="n">
        <f aca="false">((J95-J94)*K94)+(((J95-J94)*(K95-K94))/2)</f>
        <v>0.1827</v>
      </c>
      <c r="O95" s="0" t="n">
        <v>91</v>
      </c>
      <c r="P95" s="0" t="n">
        <v>1.8</v>
      </c>
      <c r="Q95" s="0" t="n">
        <v>0.328</v>
      </c>
      <c r="R95" s="0" t="n">
        <v>36.6</v>
      </c>
      <c r="S95" s="12" t="n">
        <f aca="false">((Q95-Q94)*R94)+(((Q95-Q94)*(R95-R94))/2)</f>
        <v>0.1447</v>
      </c>
      <c r="V95" s="10" t="n">
        <f aca="false">AVERAGE(C95,J95,Q95)</f>
        <v>0.319</v>
      </c>
      <c r="W95" s="10" t="n">
        <f aca="false">AVERAGE(D95,K95,R95)</f>
        <v>35.3</v>
      </c>
      <c r="X95" s="10"/>
      <c r="Y95" s="10" t="n">
        <f aca="false">V95/$AG$12</f>
        <v>0.00638</v>
      </c>
      <c r="Z95" s="10" t="n">
        <f aca="false">W95/$AJ$6</f>
        <v>1.66405795883135</v>
      </c>
      <c r="AA95" s="13" t="n">
        <f aca="false">((V95-V94)*W94)+(((V95-V94)*(W95-W94))/2)</f>
        <v>0.105475</v>
      </c>
    </row>
    <row r="96" customFormat="false" ht="15" hidden="false" customHeight="false" outlineLevel="0" collapsed="false">
      <c r="A96" s="0" t="n">
        <v>92</v>
      </c>
      <c r="B96" s="0" t="n">
        <v>1.82</v>
      </c>
      <c r="C96" s="0" t="n">
        <v>0.319</v>
      </c>
      <c r="D96" s="0" t="n">
        <v>8.4</v>
      </c>
      <c r="E96" s="12" t="n">
        <f aca="false">((C96-C95)*D95)+(((C96-C95)*(D96-D95))/2)</f>
        <v>0.0168</v>
      </c>
      <c r="H96" s="0" t="n">
        <v>92</v>
      </c>
      <c r="I96" s="0" t="n">
        <v>1.82</v>
      </c>
      <c r="J96" s="0" t="n">
        <v>0.318</v>
      </c>
      <c r="K96" s="0" t="n">
        <v>60.9</v>
      </c>
      <c r="L96" s="12" t="n">
        <f aca="false">((J96-J95)*K95)+(((J96-J95)*(K96-K95))/2)</f>
        <v>0.3654</v>
      </c>
      <c r="O96" s="0" t="n">
        <v>92</v>
      </c>
      <c r="P96" s="0" t="n">
        <v>1.82</v>
      </c>
      <c r="Q96" s="0" t="n">
        <v>0.332</v>
      </c>
      <c r="R96" s="0" t="n">
        <v>35.75</v>
      </c>
      <c r="S96" s="12" t="n">
        <f aca="false">((Q96-Q95)*R95)+(((Q96-Q95)*(R96-R95))/2)</f>
        <v>0.1447</v>
      </c>
      <c r="V96" s="10" t="n">
        <f aca="false">AVERAGE(C96,J96,Q96)</f>
        <v>0.323</v>
      </c>
      <c r="W96" s="10" t="n">
        <f aca="false">AVERAGE(D96,K96,R96)</f>
        <v>35.0166666666667</v>
      </c>
      <c r="X96" s="10"/>
      <c r="Y96" s="10" t="n">
        <f aca="false">V96/$AG$12</f>
        <v>0.00646</v>
      </c>
      <c r="Z96" s="10" t="n">
        <f aca="false">W96/$AJ$6</f>
        <v>1.65070149740541</v>
      </c>
      <c r="AA96" s="13" t="n">
        <f aca="false">((V96-V95)*W95)+(((V96-V95)*(W96-W95))/2)</f>
        <v>0.140633333333333</v>
      </c>
    </row>
    <row r="97" customFormat="false" ht="15" hidden="false" customHeight="false" outlineLevel="0" collapsed="false">
      <c r="A97" s="0" t="n">
        <v>93</v>
      </c>
      <c r="B97" s="0" t="n">
        <v>1.84</v>
      </c>
      <c r="C97" s="0" t="n">
        <v>0.323</v>
      </c>
      <c r="D97" s="0" t="n">
        <v>8.4</v>
      </c>
      <c r="E97" s="12" t="n">
        <f aca="false">((C97-C96)*D96)+(((C97-C96)*(D97-D96))/2)</f>
        <v>0.0336</v>
      </c>
      <c r="H97" s="0" t="n">
        <v>93</v>
      </c>
      <c r="I97" s="0" t="n">
        <v>1.84</v>
      </c>
      <c r="J97" s="0" t="n">
        <v>0.32</v>
      </c>
      <c r="K97" s="0" t="n">
        <v>60.9</v>
      </c>
      <c r="L97" s="12" t="n">
        <f aca="false">((J97-J96)*K96)+(((J97-J96)*(K97-K96))/2)</f>
        <v>0.1218</v>
      </c>
      <c r="O97" s="0" t="n">
        <v>93</v>
      </c>
      <c r="P97" s="0" t="n">
        <v>1.84</v>
      </c>
      <c r="Q97" s="0" t="n">
        <v>0.335</v>
      </c>
      <c r="R97" s="0" t="n">
        <v>36.6</v>
      </c>
      <c r="S97" s="12" t="n">
        <f aca="false">((Q97-Q96)*R96)+(((Q97-Q96)*(R97-R96))/2)</f>
        <v>0.108525</v>
      </c>
      <c r="V97" s="10" t="n">
        <f aca="false">AVERAGE(C97,J97,Q97)</f>
        <v>0.326</v>
      </c>
      <c r="W97" s="10" t="n">
        <f aca="false">AVERAGE(D97,K97,R97)</f>
        <v>35.3</v>
      </c>
      <c r="X97" s="10"/>
      <c r="Y97" s="10" t="n">
        <f aca="false">V97/$AG$12</f>
        <v>0.00652</v>
      </c>
      <c r="Z97" s="10" t="n">
        <f aca="false">W97/$AJ$6</f>
        <v>1.66405795883135</v>
      </c>
      <c r="AA97" s="13" t="n">
        <f aca="false">((V97-V96)*W96)+(((V97-V96)*(W97-W96))/2)</f>
        <v>0.105475</v>
      </c>
    </row>
    <row r="98" customFormat="false" ht="15" hidden="false" customHeight="false" outlineLevel="0" collapsed="false">
      <c r="A98" s="0" t="n">
        <v>94</v>
      </c>
      <c r="B98" s="0" t="n">
        <v>1.86</v>
      </c>
      <c r="C98" s="0" t="n">
        <v>0.326</v>
      </c>
      <c r="D98" s="0" t="n">
        <v>7.55</v>
      </c>
      <c r="E98" s="12" t="n">
        <f aca="false">((C98-C97)*D97)+(((C98-C97)*(D98-D97))/2)</f>
        <v>0.023925</v>
      </c>
      <c r="H98" s="0" t="n">
        <v>94</v>
      </c>
      <c r="I98" s="0" t="n">
        <v>1.86</v>
      </c>
      <c r="J98" s="0" t="n">
        <v>0.323</v>
      </c>
      <c r="K98" s="0" t="n">
        <v>60.9</v>
      </c>
      <c r="L98" s="12" t="n">
        <f aca="false">((J98-J97)*K97)+(((J98-J97)*(K98-K97))/2)</f>
        <v>0.1827</v>
      </c>
      <c r="O98" s="0" t="n">
        <v>94</v>
      </c>
      <c r="P98" s="0" t="n">
        <v>1.86</v>
      </c>
      <c r="Q98" s="0" t="n">
        <v>0.341</v>
      </c>
      <c r="R98" s="0" t="n">
        <v>36.3</v>
      </c>
      <c r="S98" s="12" t="n">
        <f aca="false">((Q98-Q97)*R97)+(((Q98-Q97)*(R98-R97))/2)</f>
        <v>0.2187</v>
      </c>
      <c r="V98" s="10" t="n">
        <f aca="false">AVERAGE(C98,J98,Q98)</f>
        <v>0.33</v>
      </c>
      <c r="W98" s="10" t="n">
        <f aca="false">AVERAGE(D98,K98,R98)</f>
        <v>34.9166666666667</v>
      </c>
      <c r="X98" s="10"/>
      <c r="Y98" s="10" t="n">
        <f aca="false">V98/$AG$12</f>
        <v>0.0066</v>
      </c>
      <c r="Z98" s="10" t="n">
        <f aca="false">W98/$AJ$6</f>
        <v>1.64598745219626</v>
      </c>
      <c r="AA98" s="13" t="n">
        <f aca="false">((V98-V97)*W97)+(((V98-V97)*(W98-W97))/2)</f>
        <v>0.140433333333333</v>
      </c>
    </row>
    <row r="99" customFormat="false" ht="15" hidden="false" customHeight="false" outlineLevel="0" collapsed="false">
      <c r="A99" s="0" t="n">
        <v>95</v>
      </c>
      <c r="B99" s="0" t="n">
        <v>1.88</v>
      </c>
      <c r="C99" s="0" t="n">
        <v>0.331</v>
      </c>
      <c r="D99" s="0" t="n">
        <v>7.8</v>
      </c>
      <c r="E99" s="12" t="n">
        <f aca="false">((C99-C98)*D98)+(((C99-C98)*(D99-D98))/2)</f>
        <v>0.038375</v>
      </c>
      <c r="H99" s="0" t="n">
        <v>95</v>
      </c>
      <c r="I99" s="0" t="n">
        <v>1.88</v>
      </c>
      <c r="J99" s="0" t="n">
        <v>0.328</v>
      </c>
      <c r="K99" s="0" t="n">
        <v>60.9</v>
      </c>
      <c r="L99" s="12" t="n">
        <f aca="false">((J99-J98)*K98)+(((J99-J98)*(K99-K98))/2)</f>
        <v>0.3045</v>
      </c>
      <c r="O99" s="0" t="n">
        <v>95</v>
      </c>
      <c r="P99" s="0" t="n">
        <v>1.88</v>
      </c>
      <c r="Q99" s="0" t="n">
        <v>0.345</v>
      </c>
      <c r="R99" s="0" t="n">
        <v>36.3</v>
      </c>
      <c r="S99" s="12" t="n">
        <f aca="false">((Q99-Q98)*R98)+(((Q99-Q98)*(R99-R98))/2)</f>
        <v>0.145199999999998</v>
      </c>
      <c r="V99" s="10" t="n">
        <f aca="false">AVERAGE(C99,J99,Q99)</f>
        <v>0.334666666666667</v>
      </c>
      <c r="W99" s="10" t="n">
        <f aca="false">AVERAGE(D99,K99,R99)</f>
        <v>35</v>
      </c>
      <c r="X99" s="10"/>
      <c r="Y99" s="10" t="n">
        <f aca="false">V99/$AG$12</f>
        <v>0.00669333333333333</v>
      </c>
      <c r="Z99" s="10" t="n">
        <f aca="false">W99/$AJ$6</f>
        <v>1.64991582320389</v>
      </c>
      <c r="AA99" s="13" t="n">
        <f aca="false">((V99-V98)*W98)+(((V99-V98)*(W99-W98))/2)</f>
        <v>0.163138888888888</v>
      </c>
    </row>
    <row r="100" customFormat="false" ht="15" hidden="false" customHeight="false" outlineLevel="0" collapsed="false">
      <c r="A100" s="0" t="n">
        <v>96</v>
      </c>
      <c r="B100" s="0" t="n">
        <v>1.9</v>
      </c>
      <c r="C100" s="0" t="n">
        <v>0.334</v>
      </c>
      <c r="D100" s="0" t="n">
        <v>7.8</v>
      </c>
      <c r="E100" s="12" t="n">
        <f aca="false">((C100-C99)*D99)+(((C100-C99)*(D100-D99))/2)</f>
        <v>0.0234</v>
      </c>
      <c r="H100" s="0" t="n">
        <v>96</v>
      </c>
      <c r="I100" s="0" t="n">
        <v>1.9</v>
      </c>
      <c r="J100" s="0" t="n">
        <v>0.332</v>
      </c>
      <c r="K100" s="0" t="n">
        <v>61.15</v>
      </c>
      <c r="L100" s="12" t="n">
        <f aca="false">((J100-J99)*K99)+(((J100-J99)*(K100-K99))/2)</f>
        <v>0.2441</v>
      </c>
      <c r="O100" s="0" t="n">
        <v>96</v>
      </c>
      <c r="P100" s="0" t="n">
        <v>1.9</v>
      </c>
      <c r="Q100" s="0" t="n">
        <v>0.347</v>
      </c>
      <c r="R100" s="0" t="n">
        <v>35.75</v>
      </c>
      <c r="S100" s="12" t="n">
        <f aca="false">((Q100-Q99)*R99)+(((Q100-Q99)*(R100-R99))/2)</f>
        <v>0.0720500000000001</v>
      </c>
      <c r="V100" s="10" t="n">
        <f aca="false">AVERAGE(C100,J100,Q100)</f>
        <v>0.337666666666667</v>
      </c>
      <c r="W100" s="10" t="n">
        <f aca="false">AVERAGE(D100,K100,R100)</f>
        <v>34.9</v>
      </c>
      <c r="X100" s="10"/>
      <c r="Y100" s="10" t="n">
        <f aca="false">V100/$AG$12</f>
        <v>0.00675333333333333</v>
      </c>
      <c r="Z100" s="10" t="n">
        <f aca="false">W100/$AJ$6</f>
        <v>1.64520177799473</v>
      </c>
      <c r="AA100" s="13" t="n">
        <f aca="false">((V100-V99)*W99)+(((V100-V99)*(W100-W99))/2)</f>
        <v>0.104849999999998</v>
      </c>
    </row>
    <row r="101" customFormat="false" ht="15" hidden="false" customHeight="false" outlineLevel="0" collapsed="false">
      <c r="A101" s="0" t="n">
        <v>97</v>
      </c>
      <c r="B101" s="0" t="n">
        <v>1.92</v>
      </c>
      <c r="C101" s="0" t="n">
        <v>0.338</v>
      </c>
      <c r="D101" s="0" t="n">
        <v>7.8</v>
      </c>
      <c r="E101" s="12" t="n">
        <f aca="false">((C101-C100)*D100)+(((C101-C100)*(D101-D100))/2)</f>
        <v>0.0312</v>
      </c>
      <c r="H101" s="0" t="n">
        <v>97</v>
      </c>
      <c r="I101" s="0" t="n">
        <v>1.92</v>
      </c>
      <c r="J101" s="0" t="n">
        <v>0.331</v>
      </c>
      <c r="K101" s="0" t="n">
        <v>61.45</v>
      </c>
      <c r="L101" s="12" t="n">
        <f aca="false">((J101-J100)*K100)+(((J101-J100)*(K101-K100))/2)</f>
        <v>-0.0613000000000001</v>
      </c>
      <c r="O101" s="0" t="n">
        <v>97</v>
      </c>
      <c r="P101" s="0" t="n">
        <v>1.92</v>
      </c>
      <c r="Q101" s="0" t="n">
        <v>0.348</v>
      </c>
      <c r="R101" s="0" t="n">
        <v>36.05</v>
      </c>
      <c r="S101" s="12" t="n">
        <f aca="false">((Q101-Q100)*R100)+(((Q101-Q100)*(R101-R100))/2)</f>
        <v>0.0359</v>
      </c>
      <c r="V101" s="10" t="n">
        <f aca="false">AVERAGE(C101,J101,Q101)</f>
        <v>0.339</v>
      </c>
      <c r="W101" s="10" t="n">
        <f aca="false">AVERAGE(D101,K101,R101)</f>
        <v>35.1</v>
      </c>
      <c r="X101" s="10"/>
      <c r="Y101" s="10" t="n">
        <f aca="false">V101/$AG$12</f>
        <v>0.00678</v>
      </c>
      <c r="Z101" s="10" t="n">
        <f aca="false">W101/$AJ$6</f>
        <v>1.65462986841304</v>
      </c>
      <c r="AA101" s="13" t="n">
        <f aca="false">((V101-V100)*W100)+(((V101-V100)*(W101-W100))/2)</f>
        <v>0.0466666666666674</v>
      </c>
    </row>
    <row r="102" customFormat="false" ht="15" hidden="false" customHeight="false" outlineLevel="0" collapsed="false">
      <c r="A102" s="0" t="n">
        <v>98</v>
      </c>
      <c r="B102" s="0" t="n">
        <v>1.94</v>
      </c>
      <c r="C102" s="0" t="n">
        <v>0.341</v>
      </c>
      <c r="D102" s="0" t="n">
        <v>7.8</v>
      </c>
      <c r="E102" s="12" t="n">
        <f aca="false">((C102-C101)*D101)+(((C102-C101)*(D102-D101))/2)</f>
        <v>0.0234</v>
      </c>
      <c r="H102" s="0" t="n">
        <v>98</v>
      </c>
      <c r="I102" s="0" t="n">
        <v>1.94</v>
      </c>
      <c r="J102" s="0" t="n">
        <v>0.333</v>
      </c>
      <c r="K102" s="0" t="n">
        <v>60.6</v>
      </c>
      <c r="L102" s="12" t="n">
        <f aca="false">((J102-J101)*K101)+(((J102-J101)*(K102-K101))/2)</f>
        <v>0.12205</v>
      </c>
      <c r="O102" s="0" t="n">
        <v>98</v>
      </c>
      <c r="P102" s="0" t="n">
        <v>1.94</v>
      </c>
      <c r="Q102" s="0" t="n">
        <v>0.351</v>
      </c>
      <c r="R102" s="0" t="n">
        <v>36.3</v>
      </c>
      <c r="S102" s="12" t="n">
        <f aca="false">((Q102-Q101)*R101)+(((Q102-Q101)*(R102-R101))/2)</f>
        <v>0.108525</v>
      </c>
      <c r="V102" s="10" t="n">
        <f aca="false">AVERAGE(C102,J102,Q102)</f>
        <v>0.341666666666667</v>
      </c>
      <c r="W102" s="10" t="n">
        <f aca="false">AVERAGE(D102,K102,R102)</f>
        <v>34.9</v>
      </c>
      <c r="X102" s="10"/>
      <c r="Y102" s="10" t="n">
        <f aca="false">V102/$AG$12</f>
        <v>0.00683333333333333</v>
      </c>
      <c r="Z102" s="10" t="n">
        <f aca="false">W102/$AJ$6</f>
        <v>1.64520177799473</v>
      </c>
      <c r="AA102" s="13" t="n">
        <f aca="false">((V102-V101)*W101)+(((V102-V101)*(W102-W101))/2)</f>
        <v>0.0933333333333328</v>
      </c>
    </row>
    <row r="103" customFormat="false" ht="15" hidden="false" customHeight="false" outlineLevel="0" collapsed="false">
      <c r="A103" s="0" t="n">
        <v>99</v>
      </c>
      <c r="B103" s="0" t="n">
        <v>1.96</v>
      </c>
      <c r="C103" s="0" t="n">
        <v>0.346</v>
      </c>
      <c r="D103" s="0" t="n">
        <v>8.65</v>
      </c>
      <c r="E103" s="12" t="n">
        <f aca="false">((C103-C102)*D102)+(((C103-C102)*(D103-D102))/2)</f>
        <v>0.0411249999999996</v>
      </c>
      <c r="H103" s="0" t="n">
        <v>99</v>
      </c>
      <c r="I103" s="0" t="n">
        <v>1.96</v>
      </c>
      <c r="J103" s="0" t="n">
        <v>0.338</v>
      </c>
      <c r="K103" s="0" t="n">
        <v>60.9</v>
      </c>
      <c r="L103" s="12" t="n">
        <f aca="false">((J103-J102)*K102)+(((J103-J102)*(K103-K102))/2)</f>
        <v>0.30375</v>
      </c>
      <c r="O103" s="0" t="n">
        <v>99</v>
      </c>
      <c r="P103" s="0" t="n">
        <v>1.96</v>
      </c>
      <c r="Q103" s="0" t="n">
        <v>0.354</v>
      </c>
      <c r="R103" s="0" t="n">
        <v>36.3</v>
      </c>
      <c r="S103" s="12" t="n">
        <f aca="false">((Q103-Q102)*R102)+(((Q103-Q102)*(R103-R102))/2)</f>
        <v>0.1089</v>
      </c>
      <c r="V103" s="10" t="n">
        <f aca="false">AVERAGE(C103,J103,Q103)</f>
        <v>0.346</v>
      </c>
      <c r="W103" s="10" t="n">
        <f aca="false">AVERAGE(D103,K103,R103)</f>
        <v>35.2833333333333</v>
      </c>
      <c r="X103" s="10"/>
      <c r="Y103" s="10" t="n">
        <f aca="false">V103/$AG$12</f>
        <v>0.00692</v>
      </c>
      <c r="Z103" s="10" t="n">
        <f aca="false">W103/$AJ$6</f>
        <v>1.66327228462982</v>
      </c>
      <c r="AA103" s="13" t="n">
        <f aca="false">((V103-V102)*W102)+(((V103-V102)*(W103-W102))/2)</f>
        <v>0.152063888888892</v>
      </c>
    </row>
    <row r="104" customFormat="false" ht="15" hidden="false" customHeight="false" outlineLevel="0" collapsed="false">
      <c r="A104" s="0" t="n">
        <v>100</v>
      </c>
      <c r="B104" s="0" t="n">
        <v>1.98</v>
      </c>
      <c r="C104" s="0" t="n">
        <v>0.35</v>
      </c>
      <c r="D104" s="0" t="n">
        <v>8.65</v>
      </c>
      <c r="E104" s="12" t="n">
        <f aca="false">((C104-C103)*D103)+(((C104-C103)*(D104-D103))/2)</f>
        <v>0.0346</v>
      </c>
      <c r="H104" s="0" t="n">
        <v>100</v>
      </c>
      <c r="I104" s="0" t="n">
        <v>1.98</v>
      </c>
      <c r="J104" s="0" t="n">
        <v>0.342</v>
      </c>
      <c r="K104" s="0" t="n">
        <v>61.15</v>
      </c>
      <c r="L104" s="12" t="n">
        <f aca="false">((J104-J103)*K103)+(((J104-J103)*(K104-K103))/2)</f>
        <v>0.2441</v>
      </c>
      <c r="O104" s="0" t="n">
        <v>100</v>
      </c>
      <c r="P104" s="0" t="n">
        <v>1.98</v>
      </c>
      <c r="Q104" s="0" t="n">
        <v>0.358</v>
      </c>
      <c r="R104" s="0" t="n">
        <v>35.5</v>
      </c>
      <c r="S104" s="12" t="n">
        <f aca="false">((Q104-Q103)*R103)+(((Q104-Q103)*(R104-R103))/2)</f>
        <v>0.1436</v>
      </c>
      <c r="V104" s="10" t="n">
        <f aca="false">AVERAGE(C104,J104,Q104)</f>
        <v>0.35</v>
      </c>
      <c r="W104" s="10" t="n">
        <f aca="false">AVERAGE(D104,K104,R104)</f>
        <v>35.1</v>
      </c>
      <c r="X104" s="10"/>
      <c r="Y104" s="10" t="n">
        <f aca="false">V104/$AG$12</f>
        <v>0.007</v>
      </c>
      <c r="Z104" s="10" t="n">
        <f aca="false">W104/$AJ$6</f>
        <v>1.65462986841304</v>
      </c>
      <c r="AA104" s="13" t="n">
        <f aca="false">((V104-V103)*W103)+(((V104-V103)*(W104-W103))/2)</f>
        <v>0.140766666666667</v>
      </c>
    </row>
    <row r="105" customFormat="false" ht="15" hidden="false" customHeight="false" outlineLevel="0" collapsed="false">
      <c r="A105" s="0" t="n">
        <v>101</v>
      </c>
      <c r="B105" s="0" t="n">
        <v>2</v>
      </c>
      <c r="C105" s="0" t="n">
        <v>0.348</v>
      </c>
      <c r="D105" s="0" t="n">
        <v>8.4</v>
      </c>
      <c r="E105" s="12" t="n">
        <f aca="false">((C105-C104)*D104)+(((C105-C104)*(D105-D104))/2)</f>
        <v>-0.01705</v>
      </c>
      <c r="H105" s="0" t="n">
        <v>101</v>
      </c>
      <c r="I105" s="0" t="n">
        <v>2</v>
      </c>
      <c r="J105" s="0" t="n">
        <v>0.347</v>
      </c>
      <c r="K105" s="0" t="n">
        <v>60.9</v>
      </c>
      <c r="L105" s="12" t="n">
        <f aca="false">((J105-J104)*K104)+(((J105-J104)*(K105-K104))/2)</f>
        <v>0.305124999999997</v>
      </c>
      <c r="O105" s="0" t="n">
        <v>101</v>
      </c>
      <c r="P105" s="0" t="n">
        <v>2</v>
      </c>
      <c r="Q105" s="0" t="n">
        <v>0.362</v>
      </c>
      <c r="R105" s="0" t="n">
        <v>36.05</v>
      </c>
      <c r="S105" s="12" t="n">
        <f aca="false">((Q105-Q104)*R104)+(((Q105-Q104)*(R105-R104))/2)</f>
        <v>0.1431</v>
      </c>
      <c r="V105" s="10" t="n">
        <f aca="false">AVERAGE(C105,J105,Q105)</f>
        <v>0.352333333333333</v>
      </c>
      <c r="W105" s="10" t="n">
        <f aca="false">AVERAGE(D105,K105,R105)</f>
        <v>35.1166666666667</v>
      </c>
      <c r="X105" s="10"/>
      <c r="Y105" s="10" t="n">
        <f aca="false">V105/$AG$12</f>
        <v>0.00704666666666667</v>
      </c>
      <c r="Z105" s="10" t="n">
        <f aca="false">W105/$AJ$6</f>
        <v>1.65541554261457</v>
      </c>
      <c r="AA105" s="13" t="n">
        <f aca="false">((V105-V104)*W104)+(((V105-V104)*(W105-W104))/2)</f>
        <v>0.0819194444444432</v>
      </c>
    </row>
    <row r="106" customFormat="false" ht="15" hidden="false" customHeight="false" outlineLevel="0" collapsed="false">
      <c r="A106" s="0" t="n">
        <v>102</v>
      </c>
      <c r="B106" s="0" t="n">
        <v>2.02</v>
      </c>
      <c r="C106" s="0" t="n">
        <v>0.352</v>
      </c>
      <c r="D106" s="0" t="n">
        <v>7.8</v>
      </c>
      <c r="E106" s="12" t="n">
        <f aca="false">((C106-C105)*D105)+(((C106-C105)*(D106-D105))/2)</f>
        <v>0.0324</v>
      </c>
      <c r="H106" s="0" t="n">
        <v>102</v>
      </c>
      <c r="I106" s="0" t="n">
        <v>2.02</v>
      </c>
      <c r="J106" s="0" t="n">
        <v>0.351</v>
      </c>
      <c r="K106" s="0" t="n">
        <v>60.9</v>
      </c>
      <c r="L106" s="12" t="n">
        <f aca="false">((J106-J105)*K105)+(((J106-J105)*(K106-K105))/2)</f>
        <v>0.2436</v>
      </c>
      <c r="O106" s="0" t="n">
        <v>102</v>
      </c>
      <c r="P106" s="0" t="n">
        <v>2.02</v>
      </c>
      <c r="Q106" s="0" t="n">
        <v>0.365</v>
      </c>
      <c r="R106" s="0" t="n">
        <v>35.75</v>
      </c>
      <c r="S106" s="12" t="n">
        <f aca="false">((Q106-Q105)*R105)+(((Q106-Q105)*(R106-R105))/2)</f>
        <v>0.1077</v>
      </c>
      <c r="V106" s="10" t="n">
        <f aca="false">AVERAGE(C106,J106,Q106)</f>
        <v>0.356</v>
      </c>
      <c r="W106" s="10" t="n">
        <f aca="false">AVERAGE(D106,K106,R106)</f>
        <v>34.8166666666667</v>
      </c>
      <c r="X106" s="10"/>
      <c r="Y106" s="10" t="n">
        <f aca="false">V106/$AG$12</f>
        <v>0.00712</v>
      </c>
      <c r="Z106" s="10" t="n">
        <f aca="false">W106/$AJ$6</f>
        <v>1.64127340698711</v>
      </c>
      <c r="AA106" s="13" t="n">
        <f aca="false">((V106-V105)*W105)+(((V106-V105)*(W106-W105))/2)</f>
        <v>0.128211111111113</v>
      </c>
    </row>
    <row r="107" customFormat="false" ht="15" hidden="false" customHeight="false" outlineLevel="0" collapsed="false">
      <c r="A107" s="0" t="n">
        <v>103</v>
      </c>
      <c r="B107" s="0" t="n">
        <v>2.04</v>
      </c>
      <c r="C107" s="0" t="n">
        <v>0.357</v>
      </c>
      <c r="D107" s="0" t="n">
        <v>8.1</v>
      </c>
      <c r="E107" s="12" t="n">
        <f aca="false">((C107-C106)*D106)+(((C107-C106)*(D107-D106))/2)</f>
        <v>0.03975</v>
      </c>
      <c r="H107" s="0" t="n">
        <v>103</v>
      </c>
      <c r="I107" s="0" t="n">
        <v>2.04</v>
      </c>
      <c r="J107" s="0" t="n">
        <v>0.353</v>
      </c>
      <c r="K107" s="0" t="n">
        <v>61.15</v>
      </c>
      <c r="L107" s="12" t="n">
        <f aca="false">((J107-J106)*K106)+(((J107-J106)*(K107-K106))/2)</f>
        <v>0.12205</v>
      </c>
      <c r="O107" s="0" t="n">
        <v>103</v>
      </c>
      <c r="P107" s="0" t="n">
        <v>2.04</v>
      </c>
      <c r="Q107" s="0" t="n">
        <v>0.369</v>
      </c>
      <c r="R107" s="0" t="n">
        <v>36.3</v>
      </c>
      <c r="S107" s="12" t="n">
        <f aca="false">((Q107-Q106)*R106)+(((Q107-Q106)*(R107-R106))/2)</f>
        <v>0.1441</v>
      </c>
      <c r="V107" s="10" t="n">
        <f aca="false">AVERAGE(C107,J107,Q107)</f>
        <v>0.359666666666667</v>
      </c>
      <c r="W107" s="10" t="n">
        <f aca="false">AVERAGE(D107,K107,R107)</f>
        <v>35.1833333333333</v>
      </c>
      <c r="X107" s="10"/>
      <c r="Y107" s="10" t="n">
        <f aca="false">V107/$AG$12</f>
        <v>0.00719333333333333</v>
      </c>
      <c r="Z107" s="10" t="n">
        <f aca="false">W107/$AJ$6</f>
        <v>1.65855823942067</v>
      </c>
      <c r="AA107" s="13" t="n">
        <f aca="false">((V107-V106)*W106)+(((V107-V106)*(W107-W106))/2)</f>
        <v>0.128333333333331</v>
      </c>
    </row>
    <row r="108" customFormat="false" ht="15" hidden="false" customHeight="false" outlineLevel="0" collapsed="false">
      <c r="A108" s="0" t="n">
        <v>104</v>
      </c>
      <c r="B108" s="0" t="n">
        <v>2.06</v>
      </c>
      <c r="C108" s="0" t="n">
        <v>0.36</v>
      </c>
      <c r="D108" s="0" t="n">
        <v>8.4</v>
      </c>
      <c r="E108" s="12" t="n">
        <f aca="false">((C108-C107)*D107)+(((C108-C107)*(D108-D107))/2)</f>
        <v>0.02475</v>
      </c>
      <c r="H108" s="0" t="n">
        <v>104</v>
      </c>
      <c r="I108" s="0" t="n">
        <v>2.06</v>
      </c>
      <c r="J108" s="0" t="n">
        <v>0.356</v>
      </c>
      <c r="K108" s="0" t="n">
        <v>61.45</v>
      </c>
      <c r="L108" s="12" t="n">
        <f aca="false">((J108-J107)*K107)+(((J108-J107)*(K108-K107))/2)</f>
        <v>0.1839</v>
      </c>
      <c r="O108" s="0" t="n">
        <v>104</v>
      </c>
      <c r="P108" s="0" t="n">
        <v>2.06</v>
      </c>
      <c r="Q108" s="0" t="n">
        <v>0.374</v>
      </c>
      <c r="R108" s="0" t="n">
        <v>36.6</v>
      </c>
      <c r="S108" s="12" t="n">
        <f aca="false">((Q108-Q107)*R107)+(((Q108-Q107)*(R108-R107))/2)</f>
        <v>0.18225</v>
      </c>
      <c r="V108" s="10" t="n">
        <f aca="false">AVERAGE(C108,J108,Q108)</f>
        <v>0.363333333333333</v>
      </c>
      <c r="W108" s="10" t="n">
        <f aca="false">AVERAGE(D108,K108,R108)</f>
        <v>35.4833333333333</v>
      </c>
      <c r="X108" s="10"/>
      <c r="Y108" s="10" t="n">
        <f aca="false">V108/$AG$12</f>
        <v>0.00726666666666667</v>
      </c>
      <c r="Z108" s="10" t="n">
        <f aca="false">W108/$AJ$6</f>
        <v>1.67270037504813</v>
      </c>
      <c r="AA108" s="13" t="n">
        <f aca="false">((V108-V107)*W107)+(((V108-V107)*(W108-W107))/2)</f>
        <v>0.129555555555555</v>
      </c>
    </row>
    <row r="109" customFormat="false" ht="15" hidden="false" customHeight="false" outlineLevel="0" collapsed="false">
      <c r="A109" s="0" t="n">
        <v>105</v>
      </c>
      <c r="B109" s="0" t="n">
        <v>2.08</v>
      </c>
      <c r="C109" s="0" t="n">
        <v>0.364</v>
      </c>
      <c r="D109" s="0" t="n">
        <v>8.4</v>
      </c>
      <c r="E109" s="12" t="n">
        <f aca="false">((C109-C108)*D108)+(((C109-C108)*(D109-D108))/2)</f>
        <v>0.0336</v>
      </c>
      <c r="H109" s="0" t="n">
        <v>105</v>
      </c>
      <c r="I109" s="0" t="n">
        <v>2.08</v>
      </c>
      <c r="J109" s="0" t="n">
        <v>0.36</v>
      </c>
      <c r="K109" s="0" t="n">
        <v>61.15</v>
      </c>
      <c r="L109" s="12" t="n">
        <f aca="false">((J109-J108)*K108)+(((J109-J108)*(K109-K108))/2)</f>
        <v>0.2452</v>
      </c>
      <c r="O109" s="0" t="n">
        <v>105</v>
      </c>
      <c r="P109" s="0" t="n">
        <v>2.08</v>
      </c>
      <c r="Q109" s="0" t="n">
        <v>0.378</v>
      </c>
      <c r="R109" s="0" t="n">
        <v>35.75</v>
      </c>
      <c r="S109" s="12" t="n">
        <f aca="false">((Q109-Q108)*R108)+(((Q109-Q108)*(R109-R108))/2)</f>
        <v>0.1447</v>
      </c>
      <c r="V109" s="10" t="n">
        <f aca="false">AVERAGE(C109,J109,Q109)</f>
        <v>0.367333333333333</v>
      </c>
      <c r="W109" s="10" t="n">
        <f aca="false">AVERAGE(D109,K109,R109)</f>
        <v>35.1</v>
      </c>
      <c r="X109" s="10"/>
      <c r="Y109" s="10" t="n">
        <f aca="false">V109/$AG$12</f>
        <v>0.00734666666666667</v>
      </c>
      <c r="Z109" s="10" t="n">
        <f aca="false">W109/$AJ$6</f>
        <v>1.65462986841304</v>
      </c>
      <c r="AA109" s="13" t="n">
        <f aca="false">((V109-V108)*W108)+(((V109-V108)*(W109-W108))/2)</f>
        <v>0.141166666666667</v>
      </c>
    </row>
    <row r="110" customFormat="false" ht="15" hidden="false" customHeight="false" outlineLevel="0" collapsed="false">
      <c r="A110" s="0" t="n">
        <v>106</v>
      </c>
      <c r="B110" s="0" t="n">
        <v>2.1</v>
      </c>
      <c r="C110" s="0" t="n">
        <v>0.368</v>
      </c>
      <c r="D110" s="0" t="n">
        <v>7.55</v>
      </c>
      <c r="E110" s="12" t="n">
        <f aca="false">((C110-C109)*D109)+(((C110-C109)*(D110-D109))/2)</f>
        <v>0.0319</v>
      </c>
      <c r="H110" s="0" t="n">
        <v>106</v>
      </c>
      <c r="I110" s="0" t="n">
        <v>2.1</v>
      </c>
      <c r="J110" s="0" t="n">
        <v>0.364</v>
      </c>
      <c r="K110" s="0" t="n">
        <v>61.45</v>
      </c>
      <c r="L110" s="12" t="n">
        <f aca="false">((J110-J109)*K109)+(((J110-J109)*(K110-K109))/2)</f>
        <v>0.2452</v>
      </c>
      <c r="O110" s="0" t="n">
        <v>106</v>
      </c>
      <c r="P110" s="0" t="n">
        <v>2.1</v>
      </c>
      <c r="Q110" s="0" t="n">
        <v>0.381</v>
      </c>
      <c r="R110" s="0" t="n">
        <v>35.75</v>
      </c>
      <c r="S110" s="12" t="n">
        <f aca="false">((Q110-Q109)*R109)+(((Q110-Q109)*(R110-R109))/2)</f>
        <v>0.10725</v>
      </c>
      <c r="V110" s="10" t="n">
        <f aca="false">AVERAGE(C110,J110,Q110)</f>
        <v>0.371</v>
      </c>
      <c r="W110" s="10" t="n">
        <f aca="false">AVERAGE(D110,K110,R110)</f>
        <v>34.9166666666667</v>
      </c>
      <c r="X110" s="10"/>
      <c r="Y110" s="10" t="n">
        <f aca="false">V110/$AG$12</f>
        <v>0.00742</v>
      </c>
      <c r="Z110" s="10" t="n">
        <f aca="false">W110/$AJ$6</f>
        <v>1.64598745219626</v>
      </c>
      <c r="AA110" s="13" t="n">
        <f aca="false">((V110-V109)*W109)+(((V110-V109)*(W110-W109))/2)</f>
        <v>0.12836388888889</v>
      </c>
    </row>
    <row r="111" customFormat="false" ht="15" hidden="false" customHeight="false" outlineLevel="0" collapsed="false">
      <c r="A111" s="0" t="n">
        <v>107</v>
      </c>
      <c r="B111" s="0" t="n">
        <v>2.12</v>
      </c>
      <c r="C111" s="0" t="n">
        <v>0.372</v>
      </c>
      <c r="D111" s="0" t="n">
        <v>8.65</v>
      </c>
      <c r="E111" s="12" t="n">
        <f aca="false">((C111-C110)*D110)+(((C111-C110)*(D111-D110))/2)</f>
        <v>0.0324</v>
      </c>
      <c r="H111" s="0" t="n">
        <v>107</v>
      </c>
      <c r="I111" s="0" t="n">
        <v>2.12</v>
      </c>
      <c r="J111" s="0" t="n">
        <v>0.364</v>
      </c>
      <c r="K111" s="0" t="n">
        <v>60.6</v>
      </c>
      <c r="L111" s="12" t="n">
        <f aca="false">((J111-J110)*K110)+(((J111-J110)*(K111-K110))/2)</f>
        <v>0</v>
      </c>
      <c r="O111" s="0" t="n">
        <v>107</v>
      </c>
      <c r="P111" s="0" t="n">
        <v>2.12</v>
      </c>
      <c r="Q111" s="0" t="n">
        <v>0.381</v>
      </c>
      <c r="R111" s="0" t="n">
        <v>36.6</v>
      </c>
      <c r="S111" s="12" t="n">
        <f aca="false">((Q111-Q110)*R110)+(((Q111-Q110)*(R111-R110))/2)</f>
        <v>0</v>
      </c>
      <c r="V111" s="10" t="n">
        <f aca="false">AVERAGE(C111,J111,Q111)</f>
        <v>0.372333333333333</v>
      </c>
      <c r="W111" s="10" t="n">
        <f aca="false">AVERAGE(D111,K111,R111)</f>
        <v>35.2833333333333</v>
      </c>
      <c r="X111" s="10"/>
      <c r="Y111" s="10" t="n">
        <f aca="false">V111/$AG$12</f>
        <v>0.00744666666666667</v>
      </c>
      <c r="Z111" s="10" t="n">
        <f aca="false">W111/$AJ$6</f>
        <v>1.66327228462983</v>
      </c>
      <c r="AA111" s="13" t="n">
        <f aca="false">((V111-V110)*W110)+(((V111-V110)*(W111-W110))/2)</f>
        <v>0.0468000000000007</v>
      </c>
    </row>
    <row r="112" customFormat="false" ht="15" hidden="false" customHeight="false" outlineLevel="0" collapsed="false">
      <c r="A112" s="0" t="n">
        <v>108</v>
      </c>
      <c r="B112" s="0" t="n">
        <v>2.14</v>
      </c>
      <c r="C112" s="0" t="n">
        <v>0.375</v>
      </c>
      <c r="D112" s="0" t="n">
        <v>7.8</v>
      </c>
      <c r="E112" s="12" t="n">
        <f aca="false">((C112-C111)*D111)+(((C112-C111)*(D112-D111))/2)</f>
        <v>0.024675</v>
      </c>
      <c r="H112" s="0" t="n">
        <v>108</v>
      </c>
      <c r="I112" s="0" t="n">
        <v>2.14</v>
      </c>
      <c r="J112" s="0" t="n">
        <v>0.366</v>
      </c>
      <c r="K112" s="0" t="n">
        <v>60.3</v>
      </c>
      <c r="L112" s="12" t="n">
        <f aca="false">((J112-J111)*K111)+(((J112-J111)*(K112-K111))/2)</f>
        <v>0.1209</v>
      </c>
      <c r="O112" s="0" t="n">
        <v>108</v>
      </c>
      <c r="P112" s="0" t="n">
        <v>2.14</v>
      </c>
      <c r="Q112" s="0" t="n">
        <v>0.384</v>
      </c>
      <c r="R112" s="0" t="n">
        <v>36.05</v>
      </c>
      <c r="S112" s="12" t="n">
        <f aca="false">((Q112-Q111)*R111)+(((Q112-Q111)*(R112-R111))/2)</f>
        <v>0.108975</v>
      </c>
      <c r="V112" s="10" t="n">
        <f aca="false">AVERAGE(C112,J112,Q112)</f>
        <v>0.375</v>
      </c>
      <c r="W112" s="10" t="n">
        <f aca="false">AVERAGE(D112,K112,R112)</f>
        <v>34.7166666666667</v>
      </c>
      <c r="X112" s="10"/>
      <c r="Y112" s="10" t="n">
        <f aca="false">V112/$AG$12</f>
        <v>0.0075</v>
      </c>
      <c r="Z112" s="10" t="n">
        <f aca="false">W112/$AJ$6</f>
        <v>1.63655936177795</v>
      </c>
      <c r="AA112" s="13" t="n">
        <f aca="false">((V112-V111)*W111)+(((V112-V111)*(W112-W111))/2)</f>
        <v>0.0933333333333328</v>
      </c>
    </row>
    <row r="113" customFormat="false" ht="15" hidden="false" customHeight="false" outlineLevel="0" collapsed="false">
      <c r="A113" s="0" t="n">
        <v>109</v>
      </c>
      <c r="B113" s="0" t="n">
        <v>2.16</v>
      </c>
      <c r="C113" s="0" t="n">
        <v>0.379</v>
      </c>
      <c r="D113" s="0" t="n">
        <v>7.55</v>
      </c>
      <c r="E113" s="12" t="n">
        <f aca="false">((C113-C112)*D112)+(((C113-C112)*(D113-D112))/2)</f>
        <v>0.0307</v>
      </c>
      <c r="H113" s="0" t="n">
        <v>109</v>
      </c>
      <c r="I113" s="0" t="n">
        <v>2.16</v>
      </c>
      <c r="J113" s="0" t="n">
        <v>0.372</v>
      </c>
      <c r="K113" s="0" t="n">
        <v>61.45</v>
      </c>
      <c r="L113" s="12" t="n">
        <f aca="false">((J113-J112)*K112)+(((J113-J112)*(K113-K112))/2)</f>
        <v>0.36525</v>
      </c>
      <c r="O113" s="0" t="n">
        <v>109</v>
      </c>
      <c r="P113" s="0" t="n">
        <v>2.16</v>
      </c>
      <c r="Q113" s="0" t="n">
        <v>0.387</v>
      </c>
      <c r="R113" s="0" t="n">
        <v>36.3</v>
      </c>
      <c r="S113" s="12" t="n">
        <f aca="false">((Q113-Q112)*R112)+(((Q113-Q112)*(R113-R112))/2)</f>
        <v>0.108525</v>
      </c>
      <c r="V113" s="10" t="n">
        <f aca="false">AVERAGE(C113,J113,Q113)</f>
        <v>0.379333333333333</v>
      </c>
      <c r="W113" s="10" t="n">
        <f aca="false">AVERAGE(D113,K113,R113)</f>
        <v>35.1</v>
      </c>
      <c r="X113" s="10"/>
      <c r="Y113" s="10" t="n">
        <f aca="false">V113/$AG$12</f>
        <v>0.00758666666666667</v>
      </c>
      <c r="Z113" s="10" t="n">
        <f aca="false">W113/$AJ$6</f>
        <v>1.65462986841304</v>
      </c>
      <c r="AA113" s="13" t="n">
        <f aca="false">((V113-V112)*W112)+(((V113-V112)*(W113-W112))/2)</f>
        <v>0.151269444444443</v>
      </c>
    </row>
    <row r="114" customFormat="false" ht="15" hidden="false" customHeight="false" outlineLevel="0" collapsed="false">
      <c r="A114" s="0" t="n">
        <v>110</v>
      </c>
      <c r="B114" s="0" t="n">
        <v>2.18</v>
      </c>
      <c r="C114" s="0" t="n">
        <v>0.383</v>
      </c>
      <c r="D114" s="0" t="n">
        <v>8.65</v>
      </c>
      <c r="E114" s="12" t="n">
        <f aca="false">((C114-C113)*D113)+(((C114-C113)*(D114-D113))/2)</f>
        <v>0.0324</v>
      </c>
      <c r="H114" s="0" t="n">
        <v>110</v>
      </c>
      <c r="I114" s="0" t="n">
        <v>2.18</v>
      </c>
      <c r="J114" s="0" t="n">
        <v>0.377</v>
      </c>
      <c r="K114" s="0" t="n">
        <v>60.9</v>
      </c>
      <c r="L114" s="12" t="n">
        <f aca="false">((J114-J113)*K113)+(((J114-J113)*(K114-K113))/2)</f>
        <v>0.305875</v>
      </c>
      <c r="O114" s="0" t="n">
        <v>110</v>
      </c>
      <c r="P114" s="0" t="n">
        <v>2.18</v>
      </c>
      <c r="Q114" s="0" t="n">
        <v>0.392</v>
      </c>
      <c r="R114" s="0" t="n">
        <v>36.3</v>
      </c>
      <c r="S114" s="12" t="n">
        <f aca="false">((Q114-Q113)*R113)+(((Q114-Q113)*(R114-R113))/2)</f>
        <v>0.1815</v>
      </c>
      <c r="V114" s="10" t="n">
        <f aca="false">AVERAGE(C114,J114,Q114)</f>
        <v>0.384</v>
      </c>
      <c r="W114" s="10" t="n">
        <f aca="false">AVERAGE(D114,K114,R114)</f>
        <v>35.2833333333333</v>
      </c>
      <c r="X114" s="10"/>
      <c r="Y114" s="10" t="n">
        <f aca="false">V114/$AG$12</f>
        <v>0.00768</v>
      </c>
      <c r="Z114" s="10" t="n">
        <f aca="false">W114/$AJ$6</f>
        <v>1.66327228462982</v>
      </c>
      <c r="AA114" s="13" t="n">
        <f aca="false">((V114-V113)*W113)+(((V114-V113)*(W114-W113))/2)</f>
        <v>0.164227777777781</v>
      </c>
    </row>
    <row r="115" customFormat="false" ht="15" hidden="false" customHeight="false" outlineLevel="0" collapsed="false">
      <c r="A115" s="0" t="n">
        <v>111</v>
      </c>
      <c r="B115" s="0" t="n">
        <v>2.2</v>
      </c>
      <c r="C115" s="0" t="n">
        <v>0.383</v>
      </c>
      <c r="D115" s="0" t="n">
        <v>8.1</v>
      </c>
      <c r="E115" s="12" t="n">
        <f aca="false">((C115-C114)*D114)+(((C115-C114)*(D115-D114))/2)</f>
        <v>0</v>
      </c>
      <c r="H115" s="0" t="n">
        <v>111</v>
      </c>
      <c r="I115" s="0" t="n">
        <v>2.2</v>
      </c>
      <c r="J115" s="0" t="n">
        <v>0.379</v>
      </c>
      <c r="K115" s="0" t="n">
        <v>60.9</v>
      </c>
      <c r="L115" s="12" t="n">
        <f aca="false">((J115-J114)*K114)+(((J115-J114)*(K115-K114))/2)</f>
        <v>0.1218</v>
      </c>
      <c r="O115" s="0" t="n">
        <v>111</v>
      </c>
      <c r="P115" s="0" t="n">
        <v>2.2</v>
      </c>
      <c r="Q115" s="0" t="n">
        <v>0.396</v>
      </c>
      <c r="R115" s="0" t="n">
        <v>36.05</v>
      </c>
      <c r="S115" s="12" t="n">
        <f aca="false">((Q115-Q114)*R114)+(((Q115-Q114)*(R115-R114))/2)</f>
        <v>0.1447</v>
      </c>
      <c r="V115" s="10" t="n">
        <f aca="false">AVERAGE(C115,J115,Q115)</f>
        <v>0.386</v>
      </c>
      <c r="W115" s="10" t="n">
        <f aca="false">AVERAGE(D115,K115,R115)</f>
        <v>35.0166666666667</v>
      </c>
      <c r="X115" s="10"/>
      <c r="Y115" s="10" t="n">
        <f aca="false">V115/$AG$12</f>
        <v>0.00772</v>
      </c>
      <c r="Z115" s="10" t="n">
        <f aca="false">W115/$AJ$6</f>
        <v>1.65070149740541</v>
      </c>
      <c r="AA115" s="13" t="n">
        <f aca="false">((V115-V114)*W114)+(((V115-V114)*(W115-W114))/2)</f>
        <v>0.0702999999999962</v>
      </c>
    </row>
    <row r="116" customFormat="false" ht="15" hidden="false" customHeight="false" outlineLevel="0" collapsed="false">
      <c r="A116" s="0" t="n">
        <v>112</v>
      </c>
      <c r="B116" s="0" t="n">
        <v>2.22</v>
      </c>
      <c r="C116" s="0" t="n">
        <v>0.386</v>
      </c>
      <c r="D116" s="0" t="n">
        <v>8.65</v>
      </c>
      <c r="E116" s="12" t="n">
        <f aca="false">((C116-C115)*D115)+(((C116-C115)*(D116-D115))/2)</f>
        <v>0.025125</v>
      </c>
      <c r="H116" s="0" t="n">
        <v>112</v>
      </c>
      <c r="I116" s="0" t="n">
        <v>2.22</v>
      </c>
      <c r="J116" s="0" t="n">
        <v>0.383</v>
      </c>
      <c r="K116" s="0" t="n">
        <v>61.15</v>
      </c>
      <c r="L116" s="12" t="n">
        <f aca="false">((J116-J115)*K115)+(((J116-J115)*(K116-K115))/2)</f>
        <v>0.2441</v>
      </c>
      <c r="O116" s="0" t="n">
        <v>112</v>
      </c>
      <c r="P116" s="0" t="n">
        <v>2.22</v>
      </c>
      <c r="Q116" s="0" t="n">
        <v>0.399</v>
      </c>
      <c r="R116" s="0" t="n">
        <v>36.05</v>
      </c>
      <c r="S116" s="12" t="n">
        <f aca="false">((Q116-Q115)*R115)+(((Q116-Q115)*(R116-R115))/2)</f>
        <v>0.10815</v>
      </c>
      <c r="V116" s="10" t="n">
        <f aca="false">AVERAGE(C116,J116,Q116)</f>
        <v>0.389333333333333</v>
      </c>
      <c r="W116" s="10" t="n">
        <f aca="false">AVERAGE(D116,K116,R116)</f>
        <v>35.2833333333333</v>
      </c>
      <c r="X116" s="10"/>
      <c r="Y116" s="10" t="n">
        <f aca="false">V116/$AG$12</f>
        <v>0.00778666666666667</v>
      </c>
      <c r="Z116" s="10" t="n">
        <f aca="false">W116/$AJ$6</f>
        <v>1.66327228462982</v>
      </c>
      <c r="AA116" s="13" t="n">
        <f aca="false">((V116-V115)*W115)+(((V116-V115)*(W116-W115))/2)</f>
        <v>0.117166666666669</v>
      </c>
    </row>
    <row r="117" customFormat="false" ht="15" hidden="false" customHeight="false" outlineLevel="0" collapsed="false">
      <c r="A117" s="0" t="n">
        <v>113</v>
      </c>
      <c r="B117" s="0" t="n">
        <v>2.24</v>
      </c>
      <c r="C117" s="0" t="n">
        <v>0.392</v>
      </c>
      <c r="D117" s="0" t="n">
        <v>8.65</v>
      </c>
      <c r="E117" s="12" t="n">
        <f aca="false">((C117-C116)*D116)+(((C117-C116)*(D117-D116))/2)</f>
        <v>0.0519000000000001</v>
      </c>
      <c r="H117" s="0" t="n">
        <v>113</v>
      </c>
      <c r="I117" s="0" t="n">
        <v>2.24</v>
      </c>
      <c r="J117" s="0" t="n">
        <v>0.388</v>
      </c>
      <c r="K117" s="0" t="n">
        <v>60.9</v>
      </c>
      <c r="L117" s="12" t="n">
        <f aca="false">((J117-J116)*K116)+(((J117-J116)*(K117-K116))/2)</f>
        <v>0.305125</v>
      </c>
      <c r="O117" s="0" t="n">
        <v>113</v>
      </c>
      <c r="P117" s="0" t="n">
        <v>2.24</v>
      </c>
      <c r="Q117" s="0" t="n">
        <v>0.403</v>
      </c>
      <c r="R117" s="0" t="n">
        <v>36.3</v>
      </c>
      <c r="S117" s="12" t="n">
        <f aca="false">((Q117-Q116)*R116)+(((Q117-Q116)*(R117-R116))/2)</f>
        <v>0.1447</v>
      </c>
      <c r="V117" s="10" t="n">
        <f aca="false">AVERAGE(C117,J117,Q117)</f>
        <v>0.394333333333333</v>
      </c>
      <c r="W117" s="10" t="n">
        <f aca="false">AVERAGE(D117,K117,R117)</f>
        <v>35.2833333333333</v>
      </c>
      <c r="X117" s="10"/>
      <c r="Y117" s="10" t="n">
        <f aca="false">V117/$AG$12</f>
        <v>0.00788666666666667</v>
      </c>
      <c r="Z117" s="10" t="n">
        <f aca="false">W117/$AJ$6</f>
        <v>1.66327228462982</v>
      </c>
      <c r="AA117" s="13" t="n">
        <f aca="false">((V117-V116)*W116)+(((V117-V116)*(W117-W116))/2)</f>
        <v>0.176416666666667</v>
      </c>
    </row>
    <row r="118" customFormat="false" ht="15" hidden="false" customHeight="false" outlineLevel="0" collapsed="false">
      <c r="A118" s="0" t="n">
        <v>114</v>
      </c>
      <c r="B118" s="0" t="n">
        <v>2.26</v>
      </c>
      <c r="C118" s="0" t="n">
        <v>0.395</v>
      </c>
      <c r="D118" s="0" t="n">
        <v>8.1</v>
      </c>
      <c r="E118" s="12" t="n">
        <f aca="false">((C118-C117)*D117)+(((C118-C117)*(D118-D117))/2)</f>
        <v>0.025125</v>
      </c>
      <c r="H118" s="0" t="n">
        <v>114</v>
      </c>
      <c r="I118" s="0" t="n">
        <v>2.26</v>
      </c>
      <c r="J118" s="0" t="n">
        <v>0.391</v>
      </c>
      <c r="K118" s="0" t="n">
        <v>61.15</v>
      </c>
      <c r="L118" s="12" t="n">
        <f aca="false">((J118-J117)*K117)+(((J118-J117)*(K118-K117))/2)</f>
        <v>0.183075</v>
      </c>
      <c r="O118" s="0" t="n">
        <v>114</v>
      </c>
      <c r="P118" s="0" t="n">
        <v>2.26</v>
      </c>
      <c r="Q118" s="0" t="n">
        <v>0.408</v>
      </c>
      <c r="R118" s="0" t="n">
        <v>36.05</v>
      </c>
      <c r="S118" s="12" t="n">
        <f aca="false">((Q118-Q117)*R117)+(((Q118-Q117)*(R118-R117))/2)</f>
        <v>0.180874999999998</v>
      </c>
      <c r="V118" s="10" t="n">
        <f aca="false">AVERAGE(C118,J118,Q118)</f>
        <v>0.398</v>
      </c>
      <c r="W118" s="10" t="n">
        <f aca="false">AVERAGE(D118,K118,R118)</f>
        <v>35.1</v>
      </c>
      <c r="X118" s="10"/>
      <c r="Y118" s="10" t="n">
        <f aca="false">V118/$AG$12</f>
        <v>0.00796</v>
      </c>
      <c r="Z118" s="10" t="n">
        <f aca="false">W118/$AJ$6</f>
        <v>1.65462986841304</v>
      </c>
      <c r="AA118" s="13" t="n">
        <f aca="false">((V118-V117)*W117)+(((V118-V117)*(W118-W117))/2)</f>
        <v>0.129036111111109</v>
      </c>
    </row>
    <row r="119" customFormat="false" ht="15" hidden="false" customHeight="false" outlineLevel="0" collapsed="false">
      <c r="A119" s="0" t="n">
        <v>115</v>
      </c>
      <c r="B119" s="0" t="n">
        <v>2.28</v>
      </c>
      <c r="C119" s="0" t="n">
        <v>0.398</v>
      </c>
      <c r="D119" s="0" t="n">
        <v>8.4</v>
      </c>
      <c r="E119" s="12" t="n">
        <f aca="false">((C119-C118)*D118)+(((C119-C118)*(D119-D118))/2)</f>
        <v>0.02475</v>
      </c>
      <c r="H119" s="0" t="n">
        <v>115</v>
      </c>
      <c r="I119" s="0" t="n">
        <v>2.28</v>
      </c>
      <c r="J119" s="0" t="n">
        <v>0.394</v>
      </c>
      <c r="K119" s="0" t="n">
        <v>61.7</v>
      </c>
      <c r="L119" s="12" t="n">
        <f aca="false">((J119-J118)*K118)+(((J119-J118)*(K119-K118))/2)</f>
        <v>0.184275</v>
      </c>
      <c r="O119" s="0" t="n">
        <v>115</v>
      </c>
      <c r="P119" s="0" t="n">
        <v>2.28</v>
      </c>
      <c r="Q119" s="0" t="n">
        <v>0.41</v>
      </c>
      <c r="R119" s="0" t="n">
        <v>35.75</v>
      </c>
      <c r="S119" s="12" t="n">
        <f aca="false">((Q119-Q118)*R118)+(((Q119-Q118)*(R119-R118))/2)</f>
        <v>0.0718000000000001</v>
      </c>
      <c r="V119" s="10" t="n">
        <f aca="false">AVERAGE(C119,J119,Q119)</f>
        <v>0.400666666666667</v>
      </c>
      <c r="W119" s="10" t="n">
        <f aca="false">AVERAGE(D119,K119,R119)</f>
        <v>35.2833333333333</v>
      </c>
      <c r="X119" s="10"/>
      <c r="Y119" s="10" t="n">
        <f aca="false">V119/$AG$12</f>
        <v>0.00801333333333333</v>
      </c>
      <c r="Z119" s="10" t="n">
        <f aca="false">W119/$AJ$6</f>
        <v>1.66327228462983</v>
      </c>
      <c r="AA119" s="13" t="n">
        <f aca="false">((V119-V118)*W118)+(((V119-V118)*(W119-W118))/2)</f>
        <v>0.0938444444444458</v>
      </c>
    </row>
    <row r="120" customFormat="false" ht="15" hidden="false" customHeight="false" outlineLevel="0" collapsed="false">
      <c r="A120" s="0" t="n">
        <v>116</v>
      </c>
      <c r="B120" s="0" t="n">
        <v>2.3</v>
      </c>
      <c r="C120" s="0" t="n">
        <v>0.403</v>
      </c>
      <c r="D120" s="0" t="n">
        <v>8.4</v>
      </c>
      <c r="E120" s="12" t="n">
        <f aca="false">((C120-C119)*D119)+(((C120-C119)*(D120-D119))/2)</f>
        <v>0.042</v>
      </c>
      <c r="H120" s="0" t="n">
        <v>116</v>
      </c>
      <c r="I120" s="0" t="n">
        <v>2.3</v>
      </c>
      <c r="J120" s="0" t="n">
        <v>0.396</v>
      </c>
      <c r="K120" s="0" t="n">
        <v>60.6</v>
      </c>
      <c r="L120" s="12" t="n">
        <f aca="false">((J120-J119)*K119)+(((J120-J119)*(K120-K119))/2)</f>
        <v>0.1223</v>
      </c>
      <c r="O120" s="0" t="n">
        <v>116</v>
      </c>
      <c r="P120" s="0" t="n">
        <v>2.3</v>
      </c>
      <c r="Q120" s="0" t="n">
        <v>0.415</v>
      </c>
      <c r="R120" s="0" t="n">
        <v>36.3</v>
      </c>
      <c r="S120" s="12" t="n">
        <f aca="false">((Q120-Q119)*R119)+(((Q120-Q119)*(R120-R119))/2)</f>
        <v>0.180125</v>
      </c>
      <c r="V120" s="10" t="n">
        <f aca="false">AVERAGE(C120,J120,Q120)</f>
        <v>0.404666666666667</v>
      </c>
      <c r="W120" s="10" t="n">
        <f aca="false">AVERAGE(D120,K120,R120)</f>
        <v>35.1</v>
      </c>
      <c r="X120" s="10"/>
      <c r="Y120" s="10" t="n">
        <f aca="false">V120/$AG$12</f>
        <v>0.00809333333333333</v>
      </c>
      <c r="Z120" s="10" t="n">
        <f aca="false">W120/$AJ$6</f>
        <v>1.65462986841304</v>
      </c>
      <c r="AA120" s="13" t="n">
        <f aca="false">((V120-V119)*W119)+(((V120-V119)*(W120-W119))/2)</f>
        <v>0.140766666666667</v>
      </c>
    </row>
    <row r="121" customFormat="false" ht="15" hidden="false" customHeight="false" outlineLevel="0" collapsed="false">
      <c r="A121" s="0" t="n">
        <v>117</v>
      </c>
      <c r="B121" s="0" t="n">
        <v>2.32</v>
      </c>
      <c r="C121" s="0" t="n">
        <v>0.406</v>
      </c>
      <c r="D121" s="0" t="n">
        <v>8.4</v>
      </c>
      <c r="E121" s="12" t="n">
        <f aca="false">((C121-C120)*D120)+(((C121-C120)*(D121-D120))/2)</f>
        <v>0.0252</v>
      </c>
      <c r="H121" s="0" t="n">
        <v>117</v>
      </c>
      <c r="I121" s="0" t="n">
        <v>2.32</v>
      </c>
      <c r="J121" s="0" t="n">
        <v>0.397</v>
      </c>
      <c r="K121" s="0" t="n">
        <v>60.3</v>
      </c>
      <c r="L121" s="12" t="n">
        <f aca="false">((J121-J120)*K120)+(((J121-J120)*(K121-K120))/2)</f>
        <v>0.0604500000000001</v>
      </c>
      <c r="O121" s="0" t="n">
        <v>117</v>
      </c>
      <c r="P121" s="0" t="n">
        <v>2.32</v>
      </c>
      <c r="Q121" s="0" t="n">
        <v>0.415</v>
      </c>
      <c r="R121" s="0" t="n">
        <v>36.05</v>
      </c>
      <c r="S121" s="12" t="n">
        <f aca="false">((Q121-Q120)*R120)+(((Q121-Q120)*(R121-R120))/2)</f>
        <v>0</v>
      </c>
      <c r="V121" s="10" t="n">
        <f aca="false">AVERAGE(C121,J121,Q121)</f>
        <v>0.406</v>
      </c>
      <c r="W121" s="10" t="n">
        <f aca="false">AVERAGE(D121,K121,R121)</f>
        <v>34.9166666666667</v>
      </c>
      <c r="X121" s="10"/>
      <c r="Y121" s="10" t="n">
        <f aca="false">V121/$AG$12</f>
        <v>0.00812</v>
      </c>
      <c r="Z121" s="10" t="n">
        <f aca="false">W121/$AJ$6</f>
        <v>1.64598745219626</v>
      </c>
      <c r="AA121" s="13" t="n">
        <f aca="false">((V121-V120)*W120)+(((V121-V120)*(W121-W120))/2)</f>
        <v>0.0466777777777765</v>
      </c>
    </row>
    <row r="122" customFormat="false" ht="15" hidden="false" customHeight="false" outlineLevel="0" collapsed="false">
      <c r="A122" s="0" t="n">
        <v>118</v>
      </c>
      <c r="B122" s="0" t="n">
        <v>2.34</v>
      </c>
      <c r="C122" s="0" t="n">
        <v>0.408</v>
      </c>
      <c r="D122" s="0" t="n">
        <v>8.4</v>
      </c>
      <c r="E122" s="12" t="n">
        <f aca="false">((C122-C121)*D121)+(((C122-C121)*(D122-D121))/2)</f>
        <v>0.0167999999999995</v>
      </c>
      <c r="H122" s="0" t="n">
        <v>118</v>
      </c>
      <c r="I122" s="0" t="n">
        <v>2.34</v>
      </c>
      <c r="J122" s="0" t="n">
        <v>0.401</v>
      </c>
      <c r="K122" s="0" t="n">
        <v>61.45</v>
      </c>
      <c r="L122" s="12" t="n">
        <f aca="false">((J122-J121)*K121)+(((J122-J121)*(K122-K121))/2)</f>
        <v>0.2435</v>
      </c>
      <c r="O122" s="0" t="n">
        <v>118</v>
      </c>
      <c r="P122" s="0" t="n">
        <v>2.34</v>
      </c>
      <c r="Q122" s="0" t="n">
        <v>0.419</v>
      </c>
      <c r="R122" s="0" t="n">
        <v>36.9</v>
      </c>
      <c r="S122" s="12" t="n">
        <f aca="false">((Q122-Q121)*R121)+(((Q122-Q121)*(R122-R121))/2)</f>
        <v>0.1459</v>
      </c>
      <c r="V122" s="10" t="n">
        <f aca="false">AVERAGE(C122,J122,Q122)</f>
        <v>0.409333333333333</v>
      </c>
      <c r="W122" s="10" t="n">
        <f aca="false">AVERAGE(D122,K122,R122)</f>
        <v>35.5833333333333</v>
      </c>
      <c r="X122" s="10"/>
      <c r="Y122" s="10" t="n">
        <f aca="false">V122/$AG$12</f>
        <v>0.00818666666666667</v>
      </c>
      <c r="Z122" s="10" t="n">
        <f aca="false">W122/$AJ$6</f>
        <v>1.67741442025729</v>
      </c>
      <c r="AA122" s="13" t="n">
        <f aca="false">((V122-V121)*W121)+(((V122-V121)*(W122-W121))/2)</f>
        <v>0.117500000000001</v>
      </c>
    </row>
    <row r="123" customFormat="false" ht="15" hidden="false" customHeight="false" outlineLevel="0" collapsed="false">
      <c r="A123" s="0" t="n">
        <v>119</v>
      </c>
      <c r="B123" s="0" t="n">
        <v>2.36</v>
      </c>
      <c r="C123" s="0" t="n">
        <v>0.413</v>
      </c>
      <c r="D123" s="0" t="n">
        <v>8.65</v>
      </c>
      <c r="E123" s="12" t="n">
        <f aca="false">((C123-C122)*D122)+(((C123-C122)*(D123-D122))/2)</f>
        <v>0.042625</v>
      </c>
      <c r="H123" s="0" t="n">
        <v>119</v>
      </c>
      <c r="I123" s="0" t="n">
        <v>2.36</v>
      </c>
      <c r="J123" s="0" t="n">
        <v>0.406</v>
      </c>
      <c r="K123" s="0" t="n">
        <v>61.15</v>
      </c>
      <c r="L123" s="12" t="n">
        <f aca="false">((J123-J122)*K122)+(((J123-J122)*(K123-K122))/2)</f>
        <v>0.3065</v>
      </c>
      <c r="O123" s="0" t="n">
        <v>119</v>
      </c>
      <c r="P123" s="0" t="n">
        <v>2.36</v>
      </c>
      <c r="Q123" s="0" t="n">
        <v>0.422</v>
      </c>
      <c r="R123" s="0" t="n">
        <v>36.9</v>
      </c>
      <c r="S123" s="12" t="n">
        <f aca="false">((Q123-Q122)*R122)+(((Q123-Q122)*(R123-R122))/2)</f>
        <v>0.1107</v>
      </c>
      <c r="V123" s="10" t="n">
        <f aca="false">AVERAGE(C123,J123,Q123)</f>
        <v>0.413666666666667</v>
      </c>
      <c r="W123" s="10" t="n">
        <f aca="false">AVERAGE(D123,K123,R123)</f>
        <v>35.5666666666667</v>
      </c>
      <c r="X123" s="10"/>
      <c r="Y123" s="10" t="n">
        <f aca="false">V123/$AG$12</f>
        <v>0.00827333333333333</v>
      </c>
      <c r="Z123" s="10" t="n">
        <f aca="false">W123/$AJ$6</f>
        <v>1.67662874605576</v>
      </c>
      <c r="AA123" s="13" t="n">
        <f aca="false">((V123-V122)*W122)+(((V123-V122)*(W123-W122))/2)</f>
        <v>0.154158333333334</v>
      </c>
    </row>
    <row r="124" customFormat="false" ht="15" hidden="false" customHeight="false" outlineLevel="0" collapsed="false">
      <c r="A124" s="0" t="n">
        <v>120</v>
      </c>
      <c r="B124" s="0" t="n">
        <v>2.38</v>
      </c>
      <c r="C124" s="0" t="n">
        <v>0.416</v>
      </c>
      <c r="D124" s="0" t="n">
        <v>7.55</v>
      </c>
      <c r="E124" s="12" t="n">
        <f aca="false">((C124-C123)*D123)+(((C124-C123)*(D124-D123))/2)</f>
        <v>0.0243</v>
      </c>
      <c r="H124" s="0" t="n">
        <v>120</v>
      </c>
      <c r="I124" s="0" t="n">
        <v>2.38</v>
      </c>
      <c r="J124" s="0" t="n">
        <v>0.41</v>
      </c>
      <c r="K124" s="0" t="n">
        <v>61.15</v>
      </c>
      <c r="L124" s="12" t="n">
        <f aca="false">((J124-J123)*K123)+(((J124-J123)*(K124-K123))/2)</f>
        <v>0.244599999999997</v>
      </c>
      <c r="O124" s="0" t="n">
        <v>120</v>
      </c>
      <c r="P124" s="0" t="n">
        <v>2.38</v>
      </c>
      <c r="Q124" s="0" t="n">
        <v>0.426</v>
      </c>
      <c r="R124" s="0" t="n">
        <v>37.15</v>
      </c>
      <c r="S124" s="12" t="n">
        <f aca="false">((Q124-Q123)*R123)+(((Q124-Q123)*(R124-R123))/2)</f>
        <v>0.1481</v>
      </c>
      <c r="V124" s="10" t="n">
        <f aca="false">AVERAGE(C124,J124,Q124)</f>
        <v>0.417333333333333</v>
      </c>
      <c r="W124" s="10" t="n">
        <f aca="false">AVERAGE(D124,K124,R124)</f>
        <v>35.2833333333333</v>
      </c>
      <c r="X124" s="10"/>
      <c r="Y124" s="10" t="n">
        <f aca="false">V124/$AG$12</f>
        <v>0.00834666666666667</v>
      </c>
      <c r="Z124" s="10" t="n">
        <f aca="false">W124/$AJ$6</f>
        <v>1.66327228462982</v>
      </c>
      <c r="AA124" s="13" t="n">
        <f aca="false">((V124-V123)*W123)+(((V124-V123)*(W124-W123))/2)</f>
        <v>0.129891666666666</v>
      </c>
    </row>
    <row r="125" customFormat="false" ht="15" hidden="false" customHeight="false" outlineLevel="0" collapsed="false">
      <c r="A125" s="0" t="n">
        <v>121</v>
      </c>
      <c r="B125" s="0" t="n">
        <v>2.4</v>
      </c>
      <c r="C125" s="0" t="n">
        <v>0.415</v>
      </c>
      <c r="D125" s="0" t="n">
        <v>8.1</v>
      </c>
      <c r="E125" s="12" t="n">
        <f aca="false">((C125-C124)*D124)+(((C125-C124)*(D125-D124))/2)</f>
        <v>-0.00782500000000001</v>
      </c>
      <c r="H125" s="0" t="n">
        <v>121</v>
      </c>
      <c r="I125" s="0" t="n">
        <v>2.4</v>
      </c>
      <c r="J125" s="0" t="n">
        <v>0.412</v>
      </c>
      <c r="K125" s="0" t="n">
        <v>60.9</v>
      </c>
      <c r="L125" s="12" t="n">
        <f aca="false">((J125-J124)*K124)+(((J125-J124)*(K125-K124))/2)</f>
        <v>0.12205</v>
      </c>
      <c r="O125" s="0" t="n">
        <v>121</v>
      </c>
      <c r="P125" s="0" t="n">
        <v>2.4</v>
      </c>
      <c r="Q125" s="0" t="n">
        <v>0.429</v>
      </c>
      <c r="R125" s="0" t="n">
        <v>37.7</v>
      </c>
      <c r="S125" s="12" t="n">
        <f aca="false">((Q125-Q124)*R124)+(((Q125-Q124)*(R125-R124))/2)</f>
        <v>0.112275</v>
      </c>
      <c r="V125" s="10" t="n">
        <f aca="false">AVERAGE(C125,J125,Q125)</f>
        <v>0.418666666666667</v>
      </c>
      <c r="W125" s="10" t="n">
        <f aca="false">AVERAGE(D125,K125,R125)</f>
        <v>35.5666666666667</v>
      </c>
      <c r="X125" s="10"/>
      <c r="Y125" s="10" t="n">
        <f aca="false">V125/$AG$12</f>
        <v>0.00837333333333333</v>
      </c>
      <c r="Z125" s="10" t="n">
        <f aca="false">W125/$AJ$6</f>
        <v>1.67662874605576</v>
      </c>
      <c r="AA125" s="13" t="n">
        <f aca="false">((V125-V124)*W124)+(((V125-V124)*(W125-W124))/2)</f>
        <v>0.047233333333334</v>
      </c>
    </row>
    <row r="126" customFormat="false" ht="15" hidden="false" customHeight="false" outlineLevel="0" collapsed="false">
      <c r="A126" s="0" t="n">
        <v>122</v>
      </c>
      <c r="B126" s="0" t="n">
        <v>2.42</v>
      </c>
      <c r="C126" s="0" t="n">
        <v>0.419</v>
      </c>
      <c r="D126" s="0" t="n">
        <v>8.1</v>
      </c>
      <c r="E126" s="12" t="n">
        <f aca="false">((C126-C125)*D125)+(((C126-C125)*(D126-D125))/2)</f>
        <v>0.0324</v>
      </c>
      <c r="H126" s="0" t="n">
        <v>122</v>
      </c>
      <c r="I126" s="0" t="n">
        <v>2.42</v>
      </c>
      <c r="J126" s="0" t="n">
        <v>0.416</v>
      </c>
      <c r="K126" s="0" t="n">
        <v>61.7</v>
      </c>
      <c r="L126" s="12" t="n">
        <f aca="false">((J126-J125)*K125)+(((J126-J125)*(K126-K125))/2)</f>
        <v>0.2452</v>
      </c>
      <c r="O126" s="0" t="n">
        <v>122</v>
      </c>
      <c r="P126" s="0" t="n">
        <v>2.42</v>
      </c>
      <c r="Q126" s="0" t="n">
        <v>0.433</v>
      </c>
      <c r="R126" s="0" t="n">
        <v>38.85</v>
      </c>
      <c r="S126" s="12" t="n">
        <f aca="false">((Q126-Q125)*R125)+(((Q126-Q125)*(R126-R125))/2)</f>
        <v>0.1531</v>
      </c>
      <c r="V126" s="10" t="n">
        <f aca="false">AVERAGE(C126,J126,Q126)</f>
        <v>0.422666666666667</v>
      </c>
      <c r="W126" s="10" t="n">
        <f aca="false">AVERAGE(D126,K126,R126)</f>
        <v>36.2166666666667</v>
      </c>
      <c r="X126" s="10"/>
      <c r="Y126" s="10" t="n">
        <f aca="false">V126/$AG$12</f>
        <v>0.00845333333333333</v>
      </c>
      <c r="Z126" s="10" t="n">
        <f aca="false">W126/$AJ$6</f>
        <v>1.70727003991526</v>
      </c>
      <c r="AA126" s="13" t="n">
        <f aca="false">((V126-V125)*W125)+(((V126-V125)*(W126-W125))/2)</f>
        <v>0.143566666666667</v>
      </c>
    </row>
    <row r="127" customFormat="false" ht="15" hidden="false" customHeight="false" outlineLevel="0" collapsed="false">
      <c r="A127" s="0" t="n">
        <v>123</v>
      </c>
      <c r="B127" s="0" t="n">
        <v>2.44</v>
      </c>
      <c r="C127" s="0" t="n">
        <v>0.425</v>
      </c>
      <c r="D127" s="0" t="n">
        <v>7.8</v>
      </c>
      <c r="E127" s="12" t="n">
        <f aca="false">((C127-C126)*D126)+(((C127-C126)*(D127-D126))/2)</f>
        <v>0.0477</v>
      </c>
      <c r="H127" s="0" t="n">
        <v>123</v>
      </c>
      <c r="I127" s="0" t="n">
        <v>2.44</v>
      </c>
      <c r="J127" s="0" t="n">
        <v>0.42</v>
      </c>
      <c r="K127" s="0" t="n">
        <v>61.7</v>
      </c>
      <c r="L127" s="12" t="n">
        <f aca="false">((J127-J126)*K126)+(((J127-J126)*(K127-K126))/2)</f>
        <v>0.2468</v>
      </c>
      <c r="O127" s="0" t="n">
        <v>123</v>
      </c>
      <c r="P127" s="0" t="n">
        <v>2.44</v>
      </c>
      <c r="Q127" s="0" t="n">
        <v>0.437</v>
      </c>
      <c r="R127" s="0" t="n">
        <v>38.55</v>
      </c>
      <c r="S127" s="12" t="n">
        <f aca="false">((Q127-Q126)*R126)+(((Q127-Q126)*(R127-R126))/2)</f>
        <v>0.1548</v>
      </c>
      <c r="V127" s="10" t="n">
        <f aca="false">AVERAGE(C127,J127,Q127)</f>
        <v>0.427333333333333</v>
      </c>
      <c r="W127" s="10" t="n">
        <f aca="false">AVERAGE(D127,K127,R127)</f>
        <v>36.0166666666667</v>
      </c>
      <c r="X127" s="10"/>
      <c r="Y127" s="10" t="n">
        <f aca="false">V127/$AG$12</f>
        <v>0.00854666666666667</v>
      </c>
      <c r="Z127" s="10" t="n">
        <f aca="false">W127/$AJ$6</f>
        <v>1.69784194949695</v>
      </c>
      <c r="AA127" s="13" t="n">
        <f aca="false">((V127-V126)*W126)+(((V127-V126)*(W127-W126))/2)</f>
        <v>0.168544444444444</v>
      </c>
    </row>
    <row r="128" customFormat="false" ht="15" hidden="false" customHeight="false" outlineLevel="0" collapsed="false">
      <c r="A128" s="0" t="n">
        <v>124</v>
      </c>
      <c r="B128" s="0" t="n">
        <v>2.46</v>
      </c>
      <c r="C128" s="0" t="n">
        <v>0.428</v>
      </c>
      <c r="D128" s="0" t="n">
        <v>7.8</v>
      </c>
      <c r="E128" s="12" t="n">
        <f aca="false">((C128-C127)*D127)+(((C128-C127)*(D128-D127))/2)</f>
        <v>0.0234</v>
      </c>
      <c r="H128" s="0" t="n">
        <v>124</v>
      </c>
      <c r="I128" s="0" t="n">
        <v>2.46</v>
      </c>
      <c r="J128" s="0" t="n">
        <v>0.424</v>
      </c>
      <c r="K128" s="0" t="n">
        <v>61.15</v>
      </c>
      <c r="L128" s="12" t="n">
        <f aca="false">((J128-J127)*K127)+(((J128-J127)*(K128-K127))/2)</f>
        <v>0.2457</v>
      </c>
      <c r="O128" s="0" t="n">
        <v>124</v>
      </c>
      <c r="P128" s="0" t="n">
        <v>2.46</v>
      </c>
      <c r="Q128" s="0" t="n">
        <v>0.441</v>
      </c>
      <c r="R128" s="0" t="n">
        <v>39.1</v>
      </c>
      <c r="S128" s="12" t="n">
        <f aca="false">((Q128-Q127)*R127)+(((Q128-Q127)*(R128-R127))/2)</f>
        <v>0.1553</v>
      </c>
      <c r="V128" s="10" t="n">
        <f aca="false">AVERAGE(C128,J128,Q128)</f>
        <v>0.431</v>
      </c>
      <c r="W128" s="10" t="n">
        <f aca="false">AVERAGE(D128,K128,R128)</f>
        <v>36.0166666666667</v>
      </c>
      <c r="X128" s="10"/>
      <c r="Y128" s="10" t="n">
        <f aca="false">V128/$AG$12</f>
        <v>0.00862</v>
      </c>
      <c r="Z128" s="10" t="n">
        <f aca="false">W128/$AJ$6</f>
        <v>1.69784194949695</v>
      </c>
      <c r="AA128" s="13" t="n">
        <f aca="false">((V128-V127)*W127)+(((V128-V127)*(W128-W127))/2)</f>
        <v>0.132061111111111</v>
      </c>
    </row>
    <row r="129" customFormat="false" ht="15" hidden="false" customHeight="false" outlineLevel="0" collapsed="false">
      <c r="A129" s="0" t="n">
        <v>125</v>
      </c>
      <c r="B129" s="0" t="n">
        <v>2.48</v>
      </c>
      <c r="C129" s="0" t="n">
        <v>0.431</v>
      </c>
      <c r="D129" s="0" t="n">
        <v>7.55</v>
      </c>
      <c r="E129" s="12" t="n">
        <f aca="false">((C129-C128)*D128)+(((C129-C128)*(D129-D128))/2)</f>
        <v>0.023025</v>
      </c>
      <c r="H129" s="0" t="n">
        <v>125</v>
      </c>
      <c r="I129" s="0" t="n">
        <v>2.48</v>
      </c>
      <c r="J129" s="0" t="n">
        <v>0.426</v>
      </c>
      <c r="K129" s="0" t="n">
        <v>61.45</v>
      </c>
      <c r="L129" s="12" t="n">
        <f aca="false">((J129-J128)*K128)+(((J129-J128)*(K129-K128))/2)</f>
        <v>0.1226</v>
      </c>
      <c r="O129" s="0" t="n">
        <v>125</v>
      </c>
      <c r="P129" s="0" t="n">
        <v>2.48</v>
      </c>
      <c r="Q129" s="0" t="n">
        <v>0.446</v>
      </c>
      <c r="R129" s="0" t="n">
        <v>39.4</v>
      </c>
      <c r="S129" s="12" t="n">
        <f aca="false">((Q129-Q128)*R128)+(((Q129-Q128)*(R129-R128))/2)</f>
        <v>0.19625</v>
      </c>
      <c r="V129" s="10" t="n">
        <f aca="false">AVERAGE(C129,J129,Q129)</f>
        <v>0.434333333333333</v>
      </c>
      <c r="W129" s="10" t="n">
        <f aca="false">AVERAGE(D129,K129,R129)</f>
        <v>36.1333333333333</v>
      </c>
      <c r="X129" s="10"/>
      <c r="Y129" s="10" t="n">
        <f aca="false">V129/$AG$12</f>
        <v>0.00868666666666667</v>
      </c>
      <c r="Z129" s="10" t="n">
        <f aca="false">W129/$AJ$6</f>
        <v>1.70334166890763</v>
      </c>
      <c r="AA129" s="13" t="n">
        <f aca="false">((V129-V128)*W128)+(((V129-V128)*(W129-W128))/2)</f>
        <v>0.120249999999999</v>
      </c>
    </row>
    <row r="130" customFormat="false" ht="15" hidden="false" customHeight="false" outlineLevel="0" collapsed="false">
      <c r="A130" s="0" t="n">
        <v>126</v>
      </c>
      <c r="B130" s="0" t="n">
        <v>2.5</v>
      </c>
      <c r="C130" s="0" t="n">
        <v>0.436</v>
      </c>
      <c r="D130" s="0" t="n">
        <v>8.1</v>
      </c>
      <c r="E130" s="12" t="n">
        <f aca="false">((C130-C129)*D129)+(((C130-C129)*(D130-D129))/2)</f>
        <v>0.039125</v>
      </c>
      <c r="H130" s="0" t="n">
        <v>126</v>
      </c>
      <c r="I130" s="0" t="n">
        <v>2.5</v>
      </c>
      <c r="J130" s="0" t="n">
        <v>0.428</v>
      </c>
      <c r="K130" s="0" t="n">
        <v>61.45</v>
      </c>
      <c r="L130" s="12" t="n">
        <f aca="false">((J130-J129)*K129)+(((J130-J129)*(K130-K129))/2)</f>
        <v>0.1229</v>
      </c>
      <c r="O130" s="0" t="n">
        <v>126</v>
      </c>
      <c r="P130" s="0" t="n">
        <v>2.5</v>
      </c>
      <c r="Q130" s="0" t="n">
        <v>0.449</v>
      </c>
      <c r="R130" s="0" t="n">
        <v>39.4</v>
      </c>
      <c r="S130" s="12" t="n">
        <f aca="false">((Q130-Q129)*R129)+(((Q130-Q129)*(R130-R129))/2)</f>
        <v>0.1182</v>
      </c>
      <c r="V130" s="10" t="n">
        <f aca="false">AVERAGE(C130,J130,Q130)</f>
        <v>0.437666666666667</v>
      </c>
      <c r="W130" s="10" t="n">
        <f aca="false">AVERAGE(D130,K130,R130)</f>
        <v>36.3166666666667</v>
      </c>
      <c r="X130" s="10"/>
      <c r="Y130" s="10" t="n">
        <f aca="false">V130/$AG$12</f>
        <v>0.00875333333333333</v>
      </c>
      <c r="Z130" s="10" t="n">
        <f aca="false">W130/$AJ$6</f>
        <v>1.71198408512442</v>
      </c>
      <c r="AA130" s="13" t="n">
        <f aca="false">((V130-V129)*W129)+(((V130-V129)*(W130-W129))/2)</f>
        <v>0.120750000000001</v>
      </c>
    </row>
    <row r="131" customFormat="false" ht="15" hidden="false" customHeight="false" outlineLevel="0" collapsed="false">
      <c r="A131" s="0" t="n">
        <v>127</v>
      </c>
      <c r="B131" s="0" t="n">
        <v>2.52</v>
      </c>
      <c r="C131" s="0" t="n">
        <v>0.439</v>
      </c>
      <c r="D131" s="0" t="n">
        <v>8.4</v>
      </c>
      <c r="E131" s="12" t="n">
        <f aca="false">((C131-C130)*D130)+(((C131-C130)*(D131-D130))/2)</f>
        <v>0.02475</v>
      </c>
      <c r="H131" s="0" t="n">
        <v>127</v>
      </c>
      <c r="I131" s="0" t="n">
        <v>2.52</v>
      </c>
      <c r="J131" s="0" t="n">
        <v>0.431</v>
      </c>
      <c r="K131" s="0" t="n">
        <v>61.15</v>
      </c>
      <c r="L131" s="12" t="n">
        <f aca="false">((J131-J130)*K130)+(((J131-J130)*(K131-K130))/2)</f>
        <v>0.1839</v>
      </c>
      <c r="O131" s="0" t="n">
        <v>127</v>
      </c>
      <c r="P131" s="0" t="n">
        <v>2.52</v>
      </c>
      <c r="Q131" s="0" t="n">
        <v>0.449</v>
      </c>
      <c r="R131" s="0" t="n">
        <v>39.95</v>
      </c>
      <c r="S131" s="12" t="n">
        <f aca="false">((Q131-Q130)*R130)+(((Q131-Q130)*(R131-R130))/2)</f>
        <v>0</v>
      </c>
      <c r="V131" s="10" t="n">
        <f aca="false">AVERAGE(C131,J131,Q131)</f>
        <v>0.439666666666667</v>
      </c>
      <c r="W131" s="10" t="n">
        <f aca="false">AVERAGE(D131,K131,R131)</f>
        <v>36.5</v>
      </c>
      <c r="X131" s="10"/>
      <c r="Y131" s="10" t="n">
        <f aca="false">V131/$AG$12</f>
        <v>0.00879333333333333</v>
      </c>
      <c r="Z131" s="10" t="n">
        <f aca="false">W131/$AJ$6</f>
        <v>1.7206265013412</v>
      </c>
      <c r="AA131" s="13" t="n">
        <f aca="false">((V131-V130)*W130)+(((V131-V130)*(W131-W130))/2)</f>
        <v>0.0728166666666667</v>
      </c>
    </row>
    <row r="132" customFormat="false" ht="15" hidden="false" customHeight="false" outlineLevel="0" collapsed="false">
      <c r="A132" s="0" t="n">
        <v>128</v>
      </c>
      <c r="B132" s="0" t="n">
        <v>2.54</v>
      </c>
      <c r="C132" s="0" t="n">
        <v>0.442</v>
      </c>
      <c r="D132" s="0" t="n">
        <v>7.8</v>
      </c>
      <c r="E132" s="12" t="n">
        <f aca="false">((C132-C131)*D131)+(((C132-C131)*(D132-D131))/2)</f>
        <v>0.0243</v>
      </c>
      <c r="H132" s="0" t="n">
        <v>128</v>
      </c>
      <c r="I132" s="0" t="n">
        <v>2.54</v>
      </c>
      <c r="J132" s="0" t="n">
        <v>0.435</v>
      </c>
      <c r="K132" s="0" t="n">
        <v>61.7</v>
      </c>
      <c r="L132" s="12" t="n">
        <f aca="false">((J132-J131)*K131)+(((J132-J131)*(K132-K131))/2)</f>
        <v>0.2457</v>
      </c>
      <c r="O132" s="0" t="n">
        <v>128</v>
      </c>
      <c r="P132" s="0" t="n">
        <v>2.54</v>
      </c>
      <c r="Q132" s="0" t="n">
        <v>0.453</v>
      </c>
      <c r="R132" s="0" t="n">
        <v>39.4</v>
      </c>
      <c r="S132" s="12" t="n">
        <f aca="false">((Q132-Q131)*R131)+(((Q132-Q131)*(R132-R131))/2)</f>
        <v>0.1587</v>
      </c>
      <c r="V132" s="10" t="n">
        <f aca="false">AVERAGE(C132,J132,Q132)</f>
        <v>0.443333333333333</v>
      </c>
      <c r="W132" s="10" t="n">
        <f aca="false">AVERAGE(D132,K132,R132)</f>
        <v>36.3</v>
      </c>
      <c r="X132" s="10"/>
      <c r="Y132" s="10" t="n">
        <f aca="false">V132/$AG$12</f>
        <v>0.00886666666666667</v>
      </c>
      <c r="Z132" s="10" t="n">
        <f aca="false">W132/$AJ$6</f>
        <v>1.71119841092289</v>
      </c>
      <c r="AA132" s="13" t="n">
        <f aca="false">((V132-V131)*W131)+(((V132-V131)*(W132-W131))/2)</f>
        <v>0.133466666666668</v>
      </c>
    </row>
    <row r="133" customFormat="false" ht="15" hidden="false" customHeight="false" outlineLevel="0" collapsed="false">
      <c r="A133" s="0" t="n">
        <v>129</v>
      </c>
      <c r="B133" s="0" t="n">
        <v>2.56</v>
      </c>
      <c r="C133" s="0" t="n">
        <v>0.446</v>
      </c>
      <c r="D133" s="0" t="n">
        <v>8.1</v>
      </c>
      <c r="E133" s="12" t="n">
        <f aca="false">((C133-C132)*D132)+(((C133-C132)*(D133-D132))/2)</f>
        <v>0.0318</v>
      </c>
      <c r="H133" s="0" t="n">
        <v>129</v>
      </c>
      <c r="I133" s="0" t="n">
        <v>2.56</v>
      </c>
      <c r="J133" s="0" t="n">
        <v>0.44</v>
      </c>
      <c r="K133" s="0" t="n">
        <v>61.7</v>
      </c>
      <c r="L133" s="12" t="n">
        <f aca="false">((J133-J132)*K132)+(((J133-J132)*(K133-K132))/2)</f>
        <v>0.3085</v>
      </c>
      <c r="O133" s="0" t="n">
        <v>129</v>
      </c>
      <c r="P133" s="0" t="n">
        <v>2.56</v>
      </c>
      <c r="Q133" s="0" t="n">
        <v>0.455</v>
      </c>
      <c r="R133" s="0" t="n">
        <v>39.95</v>
      </c>
      <c r="S133" s="12" t="n">
        <f aca="false">((Q133-Q132)*R132)+(((Q133-Q132)*(R133-R132))/2)</f>
        <v>0.0793500000000001</v>
      </c>
      <c r="V133" s="10" t="n">
        <f aca="false">AVERAGE(C133,J133,Q133)</f>
        <v>0.447</v>
      </c>
      <c r="W133" s="10" t="n">
        <f aca="false">AVERAGE(D133,K133,R133)</f>
        <v>36.5833333333333</v>
      </c>
      <c r="X133" s="10"/>
      <c r="Y133" s="10" t="n">
        <f aca="false">V133/$AG$12</f>
        <v>0.00894</v>
      </c>
      <c r="Z133" s="10" t="n">
        <f aca="false">W133/$AJ$6</f>
        <v>1.72455487234883</v>
      </c>
      <c r="AA133" s="13" t="n">
        <f aca="false">((V133-V132)*W132)+(((V133-V132)*(W133-W132))/2)</f>
        <v>0.133619444444444</v>
      </c>
    </row>
    <row r="134" customFormat="false" ht="15" hidden="false" customHeight="false" outlineLevel="0" collapsed="false">
      <c r="A134" s="0" t="n">
        <v>130</v>
      </c>
      <c r="B134" s="0" t="n">
        <v>2.58</v>
      </c>
      <c r="C134" s="0" t="n">
        <v>0.448</v>
      </c>
      <c r="D134" s="0" t="n">
        <v>8.1</v>
      </c>
      <c r="E134" s="12" t="n">
        <f aca="false">((C134-C133)*D133)+(((C134-C133)*(D134-D133))/2)</f>
        <v>0.0162</v>
      </c>
      <c r="H134" s="0" t="n">
        <v>130</v>
      </c>
      <c r="I134" s="0" t="n">
        <v>2.58</v>
      </c>
      <c r="J134" s="0" t="n">
        <v>0.442</v>
      </c>
      <c r="K134" s="0" t="n">
        <v>61.7</v>
      </c>
      <c r="L134" s="12" t="n">
        <f aca="false">((J134-J133)*K133)+(((J134-J133)*(K134-K133))/2)</f>
        <v>0.1234</v>
      </c>
      <c r="O134" s="0" t="n">
        <v>130</v>
      </c>
      <c r="P134" s="0" t="n">
        <v>2.58</v>
      </c>
      <c r="Q134" s="0" t="n">
        <v>0.46</v>
      </c>
      <c r="R134" s="0" t="n">
        <v>40.5</v>
      </c>
      <c r="S134" s="12" t="n">
        <f aca="false">((Q134-Q133)*R133)+(((Q134-Q133)*(R134-R133))/2)</f>
        <v>0.201125</v>
      </c>
      <c r="V134" s="10" t="n">
        <f aca="false">AVERAGE(C134,J134,Q134)</f>
        <v>0.45</v>
      </c>
      <c r="W134" s="10" t="n">
        <f aca="false">AVERAGE(D134,K134,R134)</f>
        <v>36.7666666666667</v>
      </c>
      <c r="X134" s="10"/>
      <c r="Y134" s="10" t="n">
        <f aca="false">V134/$AG$12</f>
        <v>0.009</v>
      </c>
      <c r="Z134" s="10" t="n">
        <f aca="false">W134/$AJ$6</f>
        <v>1.73319728856561</v>
      </c>
      <c r="AA134" s="13" t="n">
        <f aca="false">((V134-V133)*W133)+(((V134-V133)*(W134-W133))/2)</f>
        <v>0.110025</v>
      </c>
    </row>
    <row r="135" customFormat="false" ht="15" hidden="false" customHeight="false" outlineLevel="0" collapsed="false">
      <c r="A135" s="0" t="n">
        <v>131</v>
      </c>
      <c r="B135" s="0" t="n">
        <v>2.6</v>
      </c>
      <c r="C135" s="0" t="n">
        <v>0.45</v>
      </c>
      <c r="D135" s="0" t="n">
        <v>7.8</v>
      </c>
      <c r="E135" s="12" t="n">
        <f aca="false">((C135-C134)*D134)+(((C135-C134)*(D135-D134))/2)</f>
        <v>0.0159</v>
      </c>
      <c r="H135" s="0" t="n">
        <v>131</v>
      </c>
      <c r="I135" s="0" t="n">
        <v>2.6</v>
      </c>
      <c r="J135" s="0" t="n">
        <v>0.446</v>
      </c>
      <c r="K135" s="0" t="n">
        <v>62</v>
      </c>
      <c r="L135" s="12" t="n">
        <f aca="false">((J135-J134)*K134)+(((J135-J134)*(K135-K134))/2)</f>
        <v>0.2474</v>
      </c>
      <c r="O135" s="0" t="n">
        <v>131</v>
      </c>
      <c r="P135" s="0" t="n">
        <v>2.6</v>
      </c>
      <c r="Q135" s="0" t="n">
        <v>0.463</v>
      </c>
      <c r="R135" s="0" t="n">
        <v>39.7</v>
      </c>
      <c r="S135" s="12" t="n">
        <f aca="false">((Q135-Q134)*R134)+(((Q135-Q134)*(R135-R134))/2)</f>
        <v>0.1203</v>
      </c>
      <c r="V135" s="10" t="n">
        <f aca="false">AVERAGE(C135,J135,Q135)</f>
        <v>0.453</v>
      </c>
      <c r="W135" s="10" t="n">
        <f aca="false">AVERAGE(D135,K135,R135)</f>
        <v>36.5</v>
      </c>
      <c r="X135" s="10"/>
      <c r="Y135" s="10" t="n">
        <f aca="false">V135/$AG$12</f>
        <v>0.00906</v>
      </c>
      <c r="Z135" s="10" t="n">
        <f aca="false">W135/$AJ$6</f>
        <v>1.7206265013412</v>
      </c>
      <c r="AA135" s="13" t="n">
        <f aca="false">((V135-V134)*W134)+(((V135-V134)*(W135-W134))/2)</f>
        <v>0.1099</v>
      </c>
    </row>
    <row r="136" customFormat="false" ht="15" hidden="false" customHeight="false" outlineLevel="0" collapsed="false">
      <c r="A136" s="0" t="n">
        <v>132</v>
      </c>
      <c r="B136" s="0" t="n">
        <v>2.62</v>
      </c>
      <c r="C136" s="0" t="n">
        <v>0.453</v>
      </c>
      <c r="D136" s="0" t="n">
        <v>7.55</v>
      </c>
      <c r="E136" s="12" t="n">
        <f aca="false">((C136-C135)*D135)+(((C136-C135)*(D136-D135))/2)</f>
        <v>0.023025</v>
      </c>
      <c r="H136" s="0" t="n">
        <v>132</v>
      </c>
      <c r="I136" s="0" t="n">
        <v>2.62</v>
      </c>
      <c r="J136" s="0" t="n">
        <v>0.451</v>
      </c>
      <c r="K136" s="0" t="n">
        <v>61.45</v>
      </c>
      <c r="L136" s="12" t="n">
        <f aca="false">((J136-J135)*K135)+(((J136-J135)*(K136-K135))/2)</f>
        <v>0.308625</v>
      </c>
      <c r="O136" s="0" t="n">
        <v>132</v>
      </c>
      <c r="P136" s="0" t="n">
        <v>2.62</v>
      </c>
      <c r="Q136" s="0" t="n">
        <v>0.466</v>
      </c>
      <c r="R136" s="0" t="n">
        <v>40.8</v>
      </c>
      <c r="S136" s="12" t="n">
        <f aca="false">((Q136-Q135)*R135)+(((Q136-Q135)*(R136-R135))/2)</f>
        <v>0.12075</v>
      </c>
      <c r="V136" s="10" t="n">
        <f aca="false">AVERAGE(C136,J136,Q136)</f>
        <v>0.456666666666667</v>
      </c>
      <c r="W136" s="10" t="n">
        <f aca="false">AVERAGE(D136,K136,R136)</f>
        <v>36.6</v>
      </c>
      <c r="X136" s="10"/>
      <c r="Y136" s="10" t="n">
        <f aca="false">V136/$AG$12</f>
        <v>0.00913333333333333</v>
      </c>
      <c r="Z136" s="10" t="n">
        <f aca="false">W136/$AJ$6</f>
        <v>1.72534054655035</v>
      </c>
      <c r="AA136" s="13" t="n">
        <f aca="false">((V136-V135)*W135)+(((V136-V135)*(W136-W135))/2)</f>
        <v>0.134016666666668</v>
      </c>
    </row>
    <row r="137" customFormat="false" ht="15" hidden="false" customHeight="false" outlineLevel="0" collapsed="false">
      <c r="A137" s="0" t="n">
        <v>133</v>
      </c>
      <c r="B137" s="0" t="n">
        <v>2.64</v>
      </c>
      <c r="C137" s="0" t="n">
        <v>0.46</v>
      </c>
      <c r="D137" s="0" t="n">
        <v>7.55</v>
      </c>
      <c r="E137" s="12" t="n">
        <f aca="false">((C137-C136)*D136)+(((C137-C136)*(D137-D136))/2)</f>
        <v>0.05285</v>
      </c>
      <c r="H137" s="0" t="n">
        <v>133</v>
      </c>
      <c r="I137" s="0" t="n">
        <v>2.64</v>
      </c>
      <c r="J137" s="0" t="n">
        <v>0.454</v>
      </c>
      <c r="K137" s="0" t="n">
        <v>61.45</v>
      </c>
      <c r="L137" s="12" t="n">
        <f aca="false">((J137-J136)*K136)+(((J137-J136)*(K137-K136))/2)</f>
        <v>0.18435</v>
      </c>
      <c r="O137" s="0" t="n">
        <v>133</v>
      </c>
      <c r="P137" s="0" t="n">
        <v>2.64</v>
      </c>
      <c r="Q137" s="0" t="n">
        <v>0.47</v>
      </c>
      <c r="R137" s="0" t="n">
        <v>40.8</v>
      </c>
      <c r="S137" s="12" t="n">
        <f aca="false">((Q137-Q136)*R136)+(((Q137-Q136)*(R137-R136))/2)</f>
        <v>0.163199999999998</v>
      </c>
      <c r="V137" s="10" t="n">
        <f aca="false">AVERAGE(C137,J137,Q137)</f>
        <v>0.461333333333333</v>
      </c>
      <c r="W137" s="10" t="n">
        <f aca="false">AVERAGE(D137,K137,R137)</f>
        <v>36.6</v>
      </c>
      <c r="X137" s="10"/>
      <c r="Y137" s="10" t="n">
        <f aca="false">V137/$AG$12</f>
        <v>0.00922666666666667</v>
      </c>
      <c r="Z137" s="10" t="n">
        <f aca="false">W137/$AJ$6</f>
        <v>1.72534054655035</v>
      </c>
      <c r="AA137" s="13" t="n">
        <f aca="false">((V137-V136)*W136)+(((V137-V136)*(W137-W136))/2)</f>
        <v>0.170799999999997</v>
      </c>
    </row>
    <row r="138" customFormat="false" ht="15" hidden="false" customHeight="false" outlineLevel="0" collapsed="false">
      <c r="A138" s="0" t="n">
        <v>134</v>
      </c>
      <c r="B138" s="0" t="n">
        <v>2.66</v>
      </c>
      <c r="C138" s="0" t="n">
        <v>0.464</v>
      </c>
      <c r="D138" s="0" t="n">
        <v>7.25</v>
      </c>
      <c r="E138" s="12" t="n">
        <f aca="false">((C138-C137)*D137)+(((C138-C137)*(D138-D137))/2)</f>
        <v>0.0296</v>
      </c>
      <c r="H138" s="0" t="n">
        <v>134</v>
      </c>
      <c r="I138" s="0" t="n">
        <v>2.66</v>
      </c>
      <c r="J138" s="0" t="n">
        <v>0.456</v>
      </c>
      <c r="K138" s="0" t="n">
        <v>61.7</v>
      </c>
      <c r="L138" s="12" t="n">
        <f aca="false">((J138-J137)*K137)+(((J138-J137)*(K138-K137))/2)</f>
        <v>0.12315</v>
      </c>
      <c r="O138" s="0" t="n">
        <v>134</v>
      </c>
      <c r="P138" s="0" t="n">
        <v>2.66</v>
      </c>
      <c r="Q138" s="0" t="n">
        <v>0.474</v>
      </c>
      <c r="R138" s="0" t="n">
        <v>40.5</v>
      </c>
      <c r="S138" s="12" t="n">
        <f aca="false">((Q138-Q137)*R137)+(((Q138-Q137)*(R138-R137))/2)</f>
        <v>0.1626</v>
      </c>
      <c r="V138" s="10" t="n">
        <f aca="false">AVERAGE(C138,J138,Q138)</f>
        <v>0.464666666666667</v>
      </c>
      <c r="W138" s="10" t="n">
        <f aca="false">AVERAGE(D138,K138,R138)</f>
        <v>36.4833333333333</v>
      </c>
      <c r="X138" s="10"/>
      <c r="Y138" s="10" t="n">
        <f aca="false">V138/$AG$12</f>
        <v>0.00929333333333333</v>
      </c>
      <c r="Z138" s="10" t="n">
        <f aca="false">W138/$AJ$6</f>
        <v>1.71984082713967</v>
      </c>
      <c r="AA138" s="13" t="n">
        <f aca="false">((V138-V137)*W137)+(((V138-V137)*(W138-W137))/2)</f>
        <v>0.121805555555558</v>
      </c>
    </row>
    <row r="139" customFormat="false" ht="15" hidden="false" customHeight="false" outlineLevel="0" collapsed="false">
      <c r="A139" s="0" t="n">
        <v>135</v>
      </c>
      <c r="B139" s="0" t="n">
        <v>2.68</v>
      </c>
      <c r="C139" s="0" t="n">
        <v>0.464</v>
      </c>
      <c r="D139" s="0" t="n">
        <v>8.4</v>
      </c>
      <c r="E139" s="12" t="n">
        <f aca="false">((C139-C138)*D138)+(((C139-C138)*(D139-D138))/2)</f>
        <v>0</v>
      </c>
      <c r="H139" s="0" t="n">
        <v>135</v>
      </c>
      <c r="I139" s="0" t="n">
        <v>2.68</v>
      </c>
      <c r="J139" s="0" t="n">
        <v>0.457</v>
      </c>
      <c r="K139" s="0" t="n">
        <v>62</v>
      </c>
      <c r="L139" s="12" t="n">
        <f aca="false">((J139-J138)*K138)+(((J139-J138)*(K139-K138))/2)</f>
        <v>0.0618500000000001</v>
      </c>
      <c r="O139" s="0" t="n">
        <v>135</v>
      </c>
      <c r="P139" s="0" t="n">
        <v>2.68</v>
      </c>
      <c r="Q139" s="0" t="n">
        <v>0.479</v>
      </c>
      <c r="R139" s="0" t="n">
        <v>41.9</v>
      </c>
      <c r="S139" s="12" t="n">
        <f aca="false">((Q139-Q138)*R138)+(((Q139-Q138)*(R139-R138))/2)</f>
        <v>0.206</v>
      </c>
      <c r="V139" s="10" t="n">
        <f aca="false">AVERAGE(C139,J139,Q139)</f>
        <v>0.466666666666667</v>
      </c>
      <c r="W139" s="10" t="n">
        <f aca="false">AVERAGE(D139,K139,R139)</f>
        <v>37.4333333333333</v>
      </c>
      <c r="X139" s="10"/>
      <c r="Y139" s="10" t="n">
        <f aca="false">V139/$AG$12</f>
        <v>0.00933333333333333</v>
      </c>
      <c r="Z139" s="10" t="n">
        <f aca="false">W139/$AJ$6</f>
        <v>1.76462425662663</v>
      </c>
      <c r="AA139" s="13" t="n">
        <f aca="false">((V139-V138)*W138)+(((V139-V138)*(W139-W138))/2)</f>
        <v>0.0739166666666626</v>
      </c>
    </row>
    <row r="140" customFormat="false" ht="15" hidden="false" customHeight="false" outlineLevel="0" collapsed="false">
      <c r="A140" s="0" t="n">
        <v>136</v>
      </c>
      <c r="B140" s="0" t="n">
        <v>2.7</v>
      </c>
      <c r="C140" s="0" t="n">
        <v>0.469</v>
      </c>
      <c r="D140" s="0" t="n">
        <v>8.1</v>
      </c>
      <c r="E140" s="12" t="n">
        <f aca="false">((C140-C139)*D139)+(((C140-C139)*(D140-D139))/2)</f>
        <v>0.0412499999999996</v>
      </c>
      <c r="H140" s="0" t="n">
        <v>136</v>
      </c>
      <c r="I140" s="0" t="n">
        <v>2.7</v>
      </c>
      <c r="J140" s="0" t="n">
        <v>0.462</v>
      </c>
      <c r="K140" s="0" t="n">
        <v>61.45</v>
      </c>
      <c r="L140" s="12" t="n">
        <f aca="false">((J140-J139)*K139)+(((J140-J139)*(K140-K139))/2)</f>
        <v>0.308625</v>
      </c>
      <c r="O140" s="0" t="n">
        <v>136</v>
      </c>
      <c r="P140" s="0" t="n">
        <v>2.7</v>
      </c>
      <c r="Q140" s="0" t="n">
        <v>0.483</v>
      </c>
      <c r="R140" s="0" t="n">
        <v>41.65</v>
      </c>
      <c r="S140" s="12" t="n">
        <f aca="false">((Q140-Q139)*R139)+(((Q140-Q139)*(R140-R139))/2)</f>
        <v>0.1671</v>
      </c>
      <c r="V140" s="10" t="n">
        <f aca="false">AVERAGE(C140,J140,Q140)</f>
        <v>0.471333333333333</v>
      </c>
      <c r="W140" s="10" t="n">
        <f aca="false">AVERAGE(D140,K140,R140)</f>
        <v>37.0666666666667</v>
      </c>
      <c r="X140" s="10"/>
      <c r="Y140" s="10" t="n">
        <f aca="false">V140/$AG$12</f>
        <v>0.00942666666666667</v>
      </c>
      <c r="Z140" s="10" t="n">
        <f aca="false">W140/$AJ$6</f>
        <v>1.74733942419307</v>
      </c>
      <c r="AA140" s="13" t="n">
        <f aca="false">((V140-V139)*W139)+(((V140-V139)*(W140-W139))/2)</f>
        <v>0.173833333333335</v>
      </c>
    </row>
    <row r="141" customFormat="false" ht="15" hidden="false" customHeight="false" outlineLevel="0" collapsed="false">
      <c r="A141" s="0" t="n">
        <v>137</v>
      </c>
      <c r="B141" s="0" t="n">
        <v>2.72</v>
      </c>
      <c r="C141" s="0" t="n">
        <v>0.473</v>
      </c>
      <c r="D141" s="0" t="n">
        <v>8.65</v>
      </c>
      <c r="E141" s="12" t="n">
        <f aca="false">((C141-C140)*D140)+(((C141-C140)*(D141-D140))/2)</f>
        <v>0.0335</v>
      </c>
      <c r="H141" s="0" t="n">
        <v>137</v>
      </c>
      <c r="I141" s="0" t="n">
        <v>2.72</v>
      </c>
      <c r="J141" s="0" t="n">
        <v>0.465</v>
      </c>
      <c r="K141" s="0" t="n">
        <v>61.7</v>
      </c>
      <c r="L141" s="12" t="n">
        <f aca="false">((J141-J140)*K140)+(((J141-J140)*(K141-K140))/2)</f>
        <v>0.184725</v>
      </c>
      <c r="O141" s="0" t="n">
        <v>137</v>
      </c>
      <c r="P141" s="0" t="n">
        <v>2.72</v>
      </c>
      <c r="Q141" s="0" t="n">
        <v>0.482</v>
      </c>
      <c r="R141" s="0" t="n">
        <v>41.05</v>
      </c>
      <c r="S141" s="12" t="n">
        <f aca="false">((Q141-Q140)*R140)+(((Q141-Q140)*(R141-R140))/2)</f>
        <v>-0.04135</v>
      </c>
      <c r="V141" s="10" t="n">
        <f aca="false">AVERAGE(C141,J141,Q141)</f>
        <v>0.473333333333333</v>
      </c>
      <c r="W141" s="10" t="n">
        <f aca="false">AVERAGE(D141,K141,R141)</f>
        <v>37.1333333333333</v>
      </c>
      <c r="X141" s="10"/>
      <c r="Y141" s="10" t="n">
        <f aca="false">V141/$AG$12</f>
        <v>0.00946666666666667</v>
      </c>
      <c r="Z141" s="10" t="n">
        <f aca="false">W141/$AJ$6</f>
        <v>1.75048212099917</v>
      </c>
      <c r="AA141" s="13" t="n">
        <f aca="false">((V141-V140)*W140)+(((V141-V140)*(W141-W140))/2)</f>
        <v>0.0742000000000001</v>
      </c>
    </row>
    <row r="142" customFormat="false" ht="15" hidden="false" customHeight="false" outlineLevel="0" collapsed="false">
      <c r="A142" s="0" t="n">
        <v>138</v>
      </c>
      <c r="B142" s="0" t="n">
        <v>2.74</v>
      </c>
      <c r="C142" s="0" t="n">
        <v>0.478</v>
      </c>
      <c r="D142" s="0" t="n">
        <v>8.95</v>
      </c>
      <c r="E142" s="12" t="n">
        <f aca="false">((C142-C141)*D141)+(((C142-C141)*(D142-D141))/2)</f>
        <v>0.044</v>
      </c>
      <c r="H142" s="0" t="n">
        <v>138</v>
      </c>
      <c r="I142" s="0" t="n">
        <v>2.74</v>
      </c>
      <c r="J142" s="0" t="n">
        <v>0.469</v>
      </c>
      <c r="K142" s="0" t="n">
        <v>62</v>
      </c>
      <c r="L142" s="12" t="n">
        <f aca="false">((J142-J141)*K141)+(((J142-J141)*(K142-K141))/2)</f>
        <v>0.247399999999997</v>
      </c>
      <c r="O142" s="0" t="n">
        <v>138</v>
      </c>
      <c r="P142" s="0" t="n">
        <v>2.74</v>
      </c>
      <c r="Q142" s="0" t="n">
        <v>0.485</v>
      </c>
      <c r="R142" s="0" t="n">
        <v>41.05</v>
      </c>
      <c r="S142" s="12" t="n">
        <f aca="false">((Q142-Q141)*R141)+(((Q142-Q141)*(R142-R141))/2)</f>
        <v>0.12315</v>
      </c>
      <c r="V142" s="10" t="n">
        <f aca="false">AVERAGE(C142,J142,Q142)</f>
        <v>0.477333333333333</v>
      </c>
      <c r="W142" s="10" t="n">
        <f aca="false">AVERAGE(D142,K142,R142)</f>
        <v>37.3333333333333</v>
      </c>
      <c r="X142" s="10"/>
      <c r="Y142" s="10" t="n">
        <f aca="false">V142/$AG$12</f>
        <v>0.00954666666666667</v>
      </c>
      <c r="Z142" s="10" t="n">
        <f aca="false">W142/$AJ$6</f>
        <v>1.75991021141748</v>
      </c>
      <c r="AA142" s="13" t="n">
        <f aca="false">((V142-V141)*W141)+(((V142-V141)*(W142-W141))/2)</f>
        <v>0.148933333333333</v>
      </c>
    </row>
    <row r="143" customFormat="false" ht="15" hidden="false" customHeight="false" outlineLevel="0" collapsed="false">
      <c r="A143" s="0" t="n">
        <v>139</v>
      </c>
      <c r="B143" s="0" t="n">
        <v>2.76</v>
      </c>
      <c r="C143" s="0" t="n">
        <v>0.479</v>
      </c>
      <c r="D143" s="0" t="n">
        <v>9.5</v>
      </c>
      <c r="E143" s="12" t="n">
        <f aca="false">((C143-C142)*D142)+(((C143-C142)*(D143-D142))/2)</f>
        <v>0.00922500000000001</v>
      </c>
      <c r="H143" s="0" t="n">
        <v>139</v>
      </c>
      <c r="I143" s="0" t="n">
        <v>2.76</v>
      </c>
      <c r="J143" s="0" t="n">
        <v>0.473</v>
      </c>
      <c r="K143" s="0" t="n">
        <v>62</v>
      </c>
      <c r="L143" s="12" t="n">
        <f aca="false">((J143-J142)*K142)+(((J143-J142)*(K143-K142))/2)</f>
        <v>0.248</v>
      </c>
      <c r="O143" s="0" t="n">
        <v>139</v>
      </c>
      <c r="P143" s="0" t="n">
        <v>2.76</v>
      </c>
      <c r="Q143" s="0" t="n">
        <v>0.49</v>
      </c>
      <c r="R143" s="0" t="n">
        <v>41.05</v>
      </c>
      <c r="S143" s="12" t="n">
        <f aca="false">((Q143-Q142)*R142)+(((Q143-Q142)*(R143-R142))/2)</f>
        <v>0.20525</v>
      </c>
      <c r="V143" s="10" t="n">
        <f aca="false">AVERAGE(C143,J143,Q143)</f>
        <v>0.480666666666667</v>
      </c>
      <c r="W143" s="10" t="n">
        <f aca="false">AVERAGE(D143,K143,R143)</f>
        <v>37.5166666666667</v>
      </c>
      <c r="X143" s="10"/>
      <c r="Y143" s="10" t="n">
        <f aca="false">V143/$AG$12</f>
        <v>0.00961333333333333</v>
      </c>
      <c r="Z143" s="10" t="n">
        <f aca="false">W143/$AJ$6</f>
        <v>1.76855262763426</v>
      </c>
      <c r="AA143" s="13" t="n">
        <f aca="false">((V143-V142)*W142)+(((V143-V142)*(W143-W142))/2)</f>
        <v>0.124749999999999</v>
      </c>
    </row>
    <row r="144" customFormat="false" ht="15" hidden="false" customHeight="false" outlineLevel="0" collapsed="false">
      <c r="A144" s="0" t="n">
        <v>140</v>
      </c>
      <c r="B144" s="0" t="n">
        <v>2.78</v>
      </c>
      <c r="C144" s="0" t="n">
        <v>0.481</v>
      </c>
      <c r="D144" s="0" t="n">
        <v>9.5</v>
      </c>
      <c r="E144" s="12" t="n">
        <f aca="false">((C144-C143)*D143)+(((C144-C143)*(D144-D143))/2)</f>
        <v>0.019</v>
      </c>
      <c r="H144" s="0" t="n">
        <v>140</v>
      </c>
      <c r="I144" s="0" t="n">
        <v>2.78</v>
      </c>
      <c r="J144" s="0" t="n">
        <v>0.477</v>
      </c>
      <c r="K144" s="0" t="n">
        <v>62.3</v>
      </c>
      <c r="L144" s="12" t="n">
        <f aca="false">((J144-J143)*K143)+(((J144-J143)*(K144-K143))/2)</f>
        <v>0.2486</v>
      </c>
      <c r="O144" s="0" t="n">
        <v>140</v>
      </c>
      <c r="P144" s="0" t="n">
        <v>2.78</v>
      </c>
      <c r="Q144" s="0" t="n">
        <v>0.493</v>
      </c>
      <c r="R144" s="0" t="n">
        <v>41.9</v>
      </c>
      <c r="S144" s="12" t="n">
        <f aca="false">((Q144-Q143)*R143)+(((Q144-Q143)*(R144-R143))/2)</f>
        <v>0.124425</v>
      </c>
      <c r="V144" s="10" t="n">
        <f aca="false">AVERAGE(C144,J144,Q144)</f>
        <v>0.483666666666667</v>
      </c>
      <c r="W144" s="10" t="n">
        <f aca="false">AVERAGE(D144,K144,R144)</f>
        <v>37.9</v>
      </c>
      <c r="X144" s="10"/>
      <c r="Y144" s="10" t="n">
        <f aca="false">V144/$AG$12</f>
        <v>0.00967333333333333</v>
      </c>
      <c r="Z144" s="10" t="n">
        <f aca="false">W144/$AJ$6</f>
        <v>1.78662313426935</v>
      </c>
      <c r="AA144" s="13" t="n">
        <f aca="false">((V144-V143)*W143)+(((V144-V143)*(W144-W143))/2)</f>
        <v>0.113125000000002</v>
      </c>
    </row>
    <row r="145" customFormat="false" ht="15" hidden="false" customHeight="false" outlineLevel="0" collapsed="false">
      <c r="A145" s="0" t="n">
        <v>141</v>
      </c>
      <c r="B145" s="0" t="n">
        <v>2.8</v>
      </c>
      <c r="C145" s="0" t="n">
        <v>0.483</v>
      </c>
      <c r="D145" s="0" t="n">
        <v>9.5</v>
      </c>
      <c r="E145" s="12" t="n">
        <f aca="false">((C145-C144)*D144)+(((C145-C144)*(D145-D144))/2)</f>
        <v>0.019</v>
      </c>
      <c r="H145" s="0" t="n">
        <v>141</v>
      </c>
      <c r="I145" s="0" t="n">
        <v>2.8</v>
      </c>
      <c r="J145" s="0" t="n">
        <v>0.479</v>
      </c>
      <c r="K145" s="0" t="n">
        <v>61.7</v>
      </c>
      <c r="L145" s="12" t="n">
        <f aca="false">((J145-J144)*K144)+(((J145-J144)*(K145-K144))/2)</f>
        <v>0.124</v>
      </c>
      <c r="O145" s="0" t="n">
        <v>141</v>
      </c>
      <c r="P145" s="0" t="n">
        <v>2.8</v>
      </c>
      <c r="Q145" s="0" t="n">
        <v>0.496</v>
      </c>
      <c r="R145" s="0" t="n">
        <v>41.35</v>
      </c>
      <c r="S145" s="12" t="n">
        <f aca="false">((Q145-Q144)*R144)+(((Q145-Q144)*(R145-R144))/2)</f>
        <v>0.124875</v>
      </c>
      <c r="V145" s="10" t="n">
        <f aca="false">AVERAGE(C145,J145,Q145)</f>
        <v>0.486</v>
      </c>
      <c r="W145" s="10" t="n">
        <f aca="false">AVERAGE(D145,K145,R145)</f>
        <v>37.5166666666667</v>
      </c>
      <c r="X145" s="10"/>
      <c r="Y145" s="10" t="n">
        <f aca="false">V145/$AG$12</f>
        <v>0.00972</v>
      </c>
      <c r="Z145" s="10" t="n">
        <f aca="false">W145/$AJ$6</f>
        <v>1.76855262763426</v>
      </c>
      <c r="AA145" s="13" t="n">
        <f aca="false">((V145-V144)*W144)+(((V145-V144)*(W145-W144))/2)</f>
        <v>0.0879861111111098</v>
      </c>
    </row>
    <row r="146" customFormat="false" ht="15" hidden="false" customHeight="false" outlineLevel="0" collapsed="false">
      <c r="A146" s="0" t="n">
        <v>142</v>
      </c>
      <c r="B146" s="0" t="n">
        <v>2.82</v>
      </c>
      <c r="C146" s="0" t="n">
        <v>0.487</v>
      </c>
      <c r="D146" s="0" t="n">
        <v>10.05</v>
      </c>
      <c r="E146" s="12" t="n">
        <f aca="false">((C146-C145)*D145)+(((C146-C145)*(D146-D145))/2)</f>
        <v>0.0391</v>
      </c>
      <c r="H146" s="0" t="n">
        <v>142</v>
      </c>
      <c r="I146" s="0" t="n">
        <v>2.82</v>
      </c>
      <c r="J146" s="0" t="n">
        <v>0.483</v>
      </c>
      <c r="K146" s="0" t="n">
        <v>62</v>
      </c>
      <c r="L146" s="12" t="n">
        <f aca="false">((J146-J145)*K145)+(((J146-J145)*(K146-K145))/2)</f>
        <v>0.2474</v>
      </c>
      <c r="O146" s="0" t="n">
        <v>142</v>
      </c>
      <c r="P146" s="0" t="n">
        <v>2.82</v>
      </c>
      <c r="Q146" s="0" t="n">
        <v>0.501</v>
      </c>
      <c r="R146" s="0" t="n">
        <v>42.2</v>
      </c>
      <c r="S146" s="12" t="n">
        <f aca="false">((Q146-Q145)*R145)+(((Q146-Q145)*(R146-R145))/2)</f>
        <v>0.208875</v>
      </c>
      <c r="V146" s="10" t="n">
        <f aca="false">AVERAGE(C146,J146,Q146)</f>
        <v>0.490333333333333</v>
      </c>
      <c r="W146" s="10" t="n">
        <f aca="false">AVERAGE(D146,K146,R146)</f>
        <v>38.0833333333333</v>
      </c>
      <c r="X146" s="10"/>
      <c r="Y146" s="10" t="n">
        <f aca="false">V146/$AG$12</f>
        <v>0.00980666666666667</v>
      </c>
      <c r="Z146" s="10" t="n">
        <f aca="false">W146/$AJ$6</f>
        <v>1.79526555048614</v>
      </c>
      <c r="AA146" s="13" t="n">
        <f aca="false">((V146-V145)*W145)+(((V146-V145)*(W146-W145))/2)</f>
        <v>0.163800000000001</v>
      </c>
    </row>
    <row r="147" customFormat="false" ht="15" hidden="false" customHeight="false" outlineLevel="0" collapsed="false">
      <c r="A147" s="0" t="n">
        <v>143</v>
      </c>
      <c r="B147" s="0" t="n">
        <v>2.84</v>
      </c>
      <c r="C147" s="0" t="n">
        <v>0.493</v>
      </c>
      <c r="D147" s="0" t="n">
        <v>9.2</v>
      </c>
      <c r="E147" s="12" t="n">
        <f aca="false">((C147-C146)*D146)+(((C147-C146)*(D147-D146))/2)</f>
        <v>0.0577500000000001</v>
      </c>
      <c r="H147" s="0" t="n">
        <v>143</v>
      </c>
      <c r="I147" s="0" t="n">
        <v>2.84</v>
      </c>
      <c r="J147" s="0" t="n">
        <v>0.487</v>
      </c>
      <c r="K147" s="0" t="n">
        <v>62</v>
      </c>
      <c r="L147" s="12" t="n">
        <f aca="false">((J147-J146)*K146)+(((J147-J146)*(K147-K146))/2)</f>
        <v>0.248</v>
      </c>
      <c r="O147" s="0" t="n">
        <v>143</v>
      </c>
      <c r="P147" s="0" t="n">
        <v>2.84</v>
      </c>
      <c r="Q147" s="0" t="n">
        <v>0.505</v>
      </c>
      <c r="R147" s="0" t="n">
        <v>42.45</v>
      </c>
      <c r="S147" s="12" t="n">
        <f aca="false">((Q147-Q146)*R146)+(((Q147-Q146)*(R147-R146))/2)</f>
        <v>0.1693</v>
      </c>
      <c r="V147" s="10" t="n">
        <f aca="false">AVERAGE(C147,J147,Q147)</f>
        <v>0.495</v>
      </c>
      <c r="W147" s="10" t="n">
        <f aca="false">AVERAGE(D147,K147,R147)</f>
        <v>37.8833333333333</v>
      </c>
      <c r="X147" s="10"/>
      <c r="Y147" s="10" t="n">
        <f aca="false">V147/$AG$12</f>
        <v>0.0099</v>
      </c>
      <c r="Z147" s="10" t="n">
        <f aca="false">W147/$AJ$6</f>
        <v>1.78583746006783</v>
      </c>
      <c r="AA147" s="13" t="n">
        <f aca="false">((V147-V146)*W146)+(((V147-V146)*(W147-W146))/2)</f>
        <v>0.177255555555553</v>
      </c>
    </row>
    <row r="148" customFormat="false" ht="15" hidden="false" customHeight="false" outlineLevel="0" collapsed="false">
      <c r="A148" s="0" t="n">
        <v>144</v>
      </c>
      <c r="B148" s="0" t="n">
        <v>2.86</v>
      </c>
      <c r="C148" s="0" t="n">
        <v>0.496</v>
      </c>
      <c r="D148" s="0" t="n">
        <v>9.8</v>
      </c>
      <c r="E148" s="12" t="n">
        <f aca="false">((C148-C147)*D147)+(((C148-C147)*(D148-D147))/2)</f>
        <v>0.0285</v>
      </c>
      <c r="H148" s="0" t="n">
        <v>144</v>
      </c>
      <c r="I148" s="0" t="n">
        <v>2.86</v>
      </c>
      <c r="J148" s="0" t="n">
        <v>0.488</v>
      </c>
      <c r="K148" s="0" t="n">
        <v>61.45</v>
      </c>
      <c r="L148" s="12" t="n">
        <f aca="false">((J148-J147)*K147)+(((J148-J147)*(K148-K147))/2)</f>
        <v>0.0617250000000001</v>
      </c>
      <c r="O148" s="0" t="n">
        <v>144</v>
      </c>
      <c r="P148" s="0" t="n">
        <v>2.86</v>
      </c>
      <c r="Q148" s="0" t="n">
        <v>0.509</v>
      </c>
      <c r="R148" s="0" t="n">
        <v>43.05</v>
      </c>
      <c r="S148" s="12" t="n">
        <f aca="false">((Q148-Q147)*R147)+(((Q148-Q147)*(R148-R147))/2)</f>
        <v>0.171</v>
      </c>
      <c r="V148" s="10" t="n">
        <f aca="false">AVERAGE(C148,J148,Q148)</f>
        <v>0.497666666666667</v>
      </c>
      <c r="W148" s="10" t="n">
        <f aca="false">AVERAGE(D148,K148,R148)</f>
        <v>38.1</v>
      </c>
      <c r="X148" s="10"/>
      <c r="Y148" s="10" t="n">
        <f aca="false">V148/$AG$12</f>
        <v>0.00995333333333333</v>
      </c>
      <c r="Z148" s="10" t="n">
        <f aca="false">W148/$AJ$6</f>
        <v>1.79605122468766</v>
      </c>
      <c r="AA148" s="13" t="n">
        <f aca="false">((V148-V147)*W147)+(((V148-V147)*(W148-W147))/2)</f>
        <v>0.101311111111113</v>
      </c>
    </row>
    <row r="149" customFormat="false" ht="15" hidden="false" customHeight="false" outlineLevel="0" collapsed="false">
      <c r="A149" s="0" t="n">
        <v>145</v>
      </c>
      <c r="B149" s="0" t="n">
        <v>2.88</v>
      </c>
      <c r="C149" s="0" t="n">
        <v>0.498</v>
      </c>
      <c r="D149" s="0" t="n">
        <v>9.5</v>
      </c>
      <c r="E149" s="12" t="n">
        <f aca="false">((C149-C148)*D148)+(((C149-C148)*(D149-D148))/2)</f>
        <v>0.0193</v>
      </c>
      <c r="H149" s="0" t="n">
        <v>145</v>
      </c>
      <c r="I149" s="0" t="n">
        <v>2.88</v>
      </c>
      <c r="J149" s="0" t="n">
        <v>0.492</v>
      </c>
      <c r="K149" s="0" t="n">
        <v>61.45</v>
      </c>
      <c r="L149" s="12" t="n">
        <f aca="false">((J149-J148)*K148)+(((J149-J148)*(K149-K148))/2)</f>
        <v>0.2458</v>
      </c>
      <c r="O149" s="0" t="n">
        <v>145</v>
      </c>
      <c r="P149" s="0" t="n">
        <v>2.88</v>
      </c>
      <c r="Q149" s="0" t="n">
        <v>0.513</v>
      </c>
      <c r="R149" s="0" t="n">
        <v>43.6</v>
      </c>
      <c r="S149" s="12" t="n">
        <f aca="false">((Q149-Q148)*R148)+(((Q149-Q148)*(R149-R148))/2)</f>
        <v>0.1733</v>
      </c>
      <c r="V149" s="10" t="n">
        <f aca="false">AVERAGE(C149,J149,Q149)</f>
        <v>0.501</v>
      </c>
      <c r="W149" s="10" t="n">
        <f aca="false">AVERAGE(D149,K149,R149)</f>
        <v>38.1833333333333</v>
      </c>
      <c r="X149" s="10"/>
      <c r="Y149" s="10" t="n">
        <f aca="false">V149/$AG$12</f>
        <v>0.01002</v>
      </c>
      <c r="Z149" s="10" t="n">
        <f aca="false">W149/$AJ$6</f>
        <v>1.79997959569529</v>
      </c>
      <c r="AA149" s="13" t="n">
        <f aca="false">((V149-V148)*W148)+(((V149-V148)*(W149-W148))/2)</f>
        <v>0.12713888888889</v>
      </c>
    </row>
    <row r="150" customFormat="false" ht="15" hidden="false" customHeight="false" outlineLevel="0" collapsed="false">
      <c r="A150" s="0" t="n">
        <v>146</v>
      </c>
      <c r="B150" s="0" t="n">
        <v>2.9</v>
      </c>
      <c r="C150" s="0" t="n">
        <v>0.503</v>
      </c>
      <c r="D150" s="0" t="n">
        <v>10.35</v>
      </c>
      <c r="E150" s="12" t="n">
        <f aca="false">((C150-C149)*D149)+(((C150-C149)*(D150-D149))/2)</f>
        <v>0.049625</v>
      </c>
      <c r="H150" s="0" t="n">
        <v>146</v>
      </c>
      <c r="I150" s="0" t="n">
        <v>2.9</v>
      </c>
      <c r="J150" s="0" t="n">
        <v>0.496</v>
      </c>
      <c r="K150" s="0" t="n">
        <v>62</v>
      </c>
      <c r="L150" s="12" t="n">
        <f aca="false">((J150-J149)*K149)+(((J150-J149)*(K150-K149))/2)</f>
        <v>0.2469</v>
      </c>
      <c r="O150" s="0" t="n">
        <v>146</v>
      </c>
      <c r="P150" s="0" t="n">
        <v>2.9</v>
      </c>
      <c r="Q150" s="0" t="n">
        <v>0.516</v>
      </c>
      <c r="R150" s="0" t="n">
        <v>43.85</v>
      </c>
      <c r="S150" s="12" t="n">
        <f aca="false">((Q150-Q149)*R149)+(((Q150-Q149)*(R150-R149))/2)</f>
        <v>0.131175</v>
      </c>
      <c r="V150" s="10" t="n">
        <f aca="false">AVERAGE(C150,J150,Q150)</f>
        <v>0.505</v>
      </c>
      <c r="W150" s="10" t="n">
        <f aca="false">AVERAGE(D150,K150,R150)</f>
        <v>38.7333333333333</v>
      </c>
      <c r="X150" s="10"/>
      <c r="Y150" s="10" t="n">
        <f aca="false">V150/$AG$12</f>
        <v>0.0101</v>
      </c>
      <c r="Z150" s="10" t="n">
        <f aca="false">W150/$AJ$6</f>
        <v>1.82590684434564</v>
      </c>
      <c r="AA150" s="13" t="n">
        <f aca="false">((V150-V149)*W149)+(((V150-V149)*(W150-W149))/2)</f>
        <v>0.153833333333333</v>
      </c>
    </row>
    <row r="151" customFormat="false" ht="15" hidden="false" customHeight="false" outlineLevel="0" collapsed="false">
      <c r="A151" s="0" t="n">
        <v>147</v>
      </c>
      <c r="B151" s="0" t="n">
        <v>2.92</v>
      </c>
      <c r="C151" s="0" t="n">
        <v>0.509</v>
      </c>
      <c r="D151" s="0" t="n">
        <v>9.8</v>
      </c>
      <c r="E151" s="12" t="n">
        <f aca="false">((C151-C150)*D150)+(((C151-C150)*(D151-D150))/2)</f>
        <v>0.0604500000000001</v>
      </c>
      <c r="H151" s="0" t="n">
        <v>147</v>
      </c>
      <c r="I151" s="0" t="n">
        <v>2.92</v>
      </c>
      <c r="J151" s="0" t="n">
        <v>0.499</v>
      </c>
      <c r="K151" s="0" t="n">
        <v>61.7</v>
      </c>
      <c r="L151" s="12" t="n">
        <f aca="false">((J151-J150)*K150)+(((J151-J150)*(K151-K150))/2)</f>
        <v>0.18555</v>
      </c>
      <c r="O151" s="0" t="n">
        <v>147</v>
      </c>
      <c r="P151" s="0" t="n">
        <v>2.92</v>
      </c>
      <c r="Q151" s="0" t="n">
        <v>0.516</v>
      </c>
      <c r="R151" s="0" t="n">
        <v>44.7</v>
      </c>
      <c r="S151" s="12" t="n">
        <f aca="false">((Q151-Q150)*R150)+(((Q151-Q150)*(R151-R150))/2)</f>
        <v>0</v>
      </c>
      <c r="V151" s="10" t="n">
        <f aca="false">AVERAGE(C151,J151,Q151)</f>
        <v>0.508</v>
      </c>
      <c r="W151" s="10" t="n">
        <f aca="false">AVERAGE(D151,K151,R151)</f>
        <v>38.7333333333333</v>
      </c>
      <c r="X151" s="10"/>
      <c r="Y151" s="10" t="n">
        <f aca="false">V151/$AG$12</f>
        <v>0.01016</v>
      </c>
      <c r="Z151" s="10" t="n">
        <f aca="false">W151/$AJ$6</f>
        <v>1.82590684434564</v>
      </c>
      <c r="AA151" s="13" t="n">
        <f aca="false">((V151-V150)*W150)+(((V151-V150)*(W151-W150))/2)</f>
        <v>0.1162</v>
      </c>
    </row>
    <row r="152" customFormat="false" ht="15" hidden="false" customHeight="false" outlineLevel="0" collapsed="false">
      <c r="A152" s="0" t="n">
        <v>148</v>
      </c>
      <c r="B152" s="0" t="n">
        <v>2.94</v>
      </c>
      <c r="C152" s="0" t="n">
        <v>0.51</v>
      </c>
      <c r="D152" s="0" t="n">
        <v>10.35</v>
      </c>
      <c r="E152" s="12" t="n">
        <f aca="false">((C152-C151)*D151)+(((C152-C151)*(D152-D151))/2)</f>
        <v>0.010075</v>
      </c>
      <c r="H152" s="0" t="n">
        <v>148</v>
      </c>
      <c r="I152" s="0" t="n">
        <v>2.94</v>
      </c>
      <c r="J152" s="0" t="n">
        <v>0.503</v>
      </c>
      <c r="K152" s="0" t="n">
        <v>61.45</v>
      </c>
      <c r="L152" s="12" t="n">
        <f aca="false">((J152-J151)*K151)+(((J152-J151)*(K152-K151))/2)</f>
        <v>0.2463</v>
      </c>
      <c r="O152" s="0" t="n">
        <v>148</v>
      </c>
      <c r="P152" s="0" t="n">
        <v>2.94</v>
      </c>
      <c r="Q152" s="0" t="n">
        <v>0.52</v>
      </c>
      <c r="R152" s="0" t="n">
        <v>45</v>
      </c>
      <c r="S152" s="12" t="n">
        <f aca="false">((Q152-Q151)*R151)+(((Q152-Q151)*(R152-R151))/2)</f>
        <v>0.1794</v>
      </c>
      <c r="V152" s="10" t="n">
        <f aca="false">AVERAGE(C152,J152,Q152)</f>
        <v>0.511</v>
      </c>
      <c r="W152" s="10" t="n">
        <f aca="false">AVERAGE(D152,K152,R152)</f>
        <v>38.9333333333333</v>
      </c>
      <c r="X152" s="10"/>
      <c r="Y152" s="10" t="n">
        <f aca="false">V152/$AG$12</f>
        <v>0.01022</v>
      </c>
      <c r="Z152" s="10" t="n">
        <f aca="false">W152/$AJ$6</f>
        <v>1.83533493476394</v>
      </c>
      <c r="AA152" s="13" t="n">
        <f aca="false">((V152-V151)*W151)+(((V152-V151)*(W152-W151))/2)</f>
        <v>0.1165</v>
      </c>
    </row>
    <row r="153" customFormat="false" ht="15" hidden="false" customHeight="false" outlineLevel="0" collapsed="false">
      <c r="A153" s="0" t="n">
        <v>149</v>
      </c>
      <c r="B153" s="0" t="n">
        <v>2.96</v>
      </c>
      <c r="C153" s="0" t="n">
        <v>0.511</v>
      </c>
      <c r="D153" s="0" t="n">
        <v>9.5</v>
      </c>
      <c r="E153" s="12" t="n">
        <f aca="false">((C153-C152)*D152)+(((C153-C152)*(D153-D152))/2)</f>
        <v>0.00992500000000001</v>
      </c>
      <c r="H153" s="0" t="n">
        <v>149</v>
      </c>
      <c r="I153" s="0" t="n">
        <v>2.96</v>
      </c>
      <c r="J153" s="0" t="n">
        <v>0.506</v>
      </c>
      <c r="K153" s="0" t="n">
        <v>62</v>
      </c>
      <c r="L153" s="12" t="n">
        <f aca="false">((J153-J152)*K152)+(((J153-J152)*(K153-K152))/2)</f>
        <v>0.185175</v>
      </c>
      <c r="O153" s="0" t="n">
        <v>149</v>
      </c>
      <c r="P153" s="0" t="n">
        <v>2.96</v>
      </c>
      <c r="Q153" s="0" t="n">
        <v>0.523</v>
      </c>
      <c r="R153" s="0" t="n">
        <v>44.7</v>
      </c>
      <c r="S153" s="12" t="n">
        <f aca="false">((Q153-Q152)*R152)+(((Q153-Q152)*(R153-R152))/2)</f>
        <v>0.13455</v>
      </c>
      <c r="V153" s="10" t="n">
        <f aca="false">AVERAGE(C153,J153,Q153)</f>
        <v>0.513333333333333</v>
      </c>
      <c r="W153" s="10" t="n">
        <f aca="false">AVERAGE(D153,K153,R153)</f>
        <v>38.7333333333333</v>
      </c>
      <c r="X153" s="10"/>
      <c r="Y153" s="10" t="n">
        <f aca="false">V153/$AG$12</f>
        <v>0.0102666666666667</v>
      </c>
      <c r="Z153" s="10" t="n">
        <f aca="false">W153/$AJ$6</f>
        <v>1.82590684434564</v>
      </c>
      <c r="AA153" s="13" t="n">
        <f aca="false">((V153-V152)*W152)+(((V153-V152)*(W153-W152))/2)</f>
        <v>0.0906111111111098</v>
      </c>
    </row>
    <row r="154" customFormat="false" ht="15" hidden="false" customHeight="false" outlineLevel="0" collapsed="false">
      <c r="A154" s="0" t="n">
        <v>150</v>
      </c>
      <c r="B154" s="0" t="n">
        <v>2.98</v>
      </c>
      <c r="C154" s="0" t="n">
        <v>0.514</v>
      </c>
      <c r="D154" s="0" t="n">
        <v>9.2</v>
      </c>
      <c r="E154" s="12" t="n">
        <f aca="false">((C154-C153)*D153)+(((C154-C153)*(D154-D153))/2)</f>
        <v>0.02805</v>
      </c>
      <c r="H154" s="0" t="n">
        <v>150</v>
      </c>
      <c r="I154" s="0" t="n">
        <v>2.98</v>
      </c>
      <c r="J154" s="0" t="n">
        <v>0.51</v>
      </c>
      <c r="K154" s="0" t="n">
        <v>61.7</v>
      </c>
      <c r="L154" s="12" t="n">
        <f aca="false">((J154-J153)*K153)+(((J154-J153)*(K154-K153))/2)</f>
        <v>0.2474</v>
      </c>
      <c r="O154" s="0" t="n">
        <v>150</v>
      </c>
      <c r="P154" s="0" t="n">
        <v>2.98</v>
      </c>
      <c r="Q154" s="0" t="n">
        <v>0.528</v>
      </c>
      <c r="R154" s="0" t="n">
        <v>44.7</v>
      </c>
      <c r="S154" s="12" t="n">
        <f aca="false">((Q154-Q153)*R153)+(((Q154-Q153)*(R154-R153))/2)</f>
        <v>0.2235</v>
      </c>
      <c r="V154" s="10" t="n">
        <f aca="false">AVERAGE(C154,J154,Q154)</f>
        <v>0.517333333333333</v>
      </c>
      <c r="W154" s="10" t="n">
        <f aca="false">AVERAGE(D154,K154,R154)</f>
        <v>38.5333333333333</v>
      </c>
      <c r="X154" s="10"/>
      <c r="Y154" s="10" t="n">
        <f aca="false">V154/$AG$12</f>
        <v>0.0103466666666667</v>
      </c>
      <c r="Z154" s="10" t="n">
        <f aca="false">W154/$AJ$6</f>
        <v>1.81647875392733</v>
      </c>
      <c r="AA154" s="13" t="n">
        <f aca="false">((V154-V153)*W153)+(((V154-V153)*(W154-W153))/2)</f>
        <v>0.154533333333334</v>
      </c>
    </row>
    <row r="155" customFormat="false" ht="15" hidden="false" customHeight="false" outlineLevel="0" collapsed="false">
      <c r="A155" s="0" t="n">
        <v>151</v>
      </c>
      <c r="B155" s="0" t="n">
        <v>3</v>
      </c>
      <c r="C155" s="0" t="n">
        <v>0.518</v>
      </c>
      <c r="D155" s="0" t="n">
        <v>9.5</v>
      </c>
      <c r="E155" s="12" t="n">
        <f aca="false">((C155-C154)*D154)+(((C155-C154)*(D155-D154))/2)</f>
        <v>0.0374</v>
      </c>
      <c r="H155" s="0" t="n">
        <v>151</v>
      </c>
      <c r="I155" s="0" t="n">
        <v>3</v>
      </c>
      <c r="J155" s="0" t="n">
        <v>0.513</v>
      </c>
      <c r="K155" s="0" t="n">
        <v>61.45</v>
      </c>
      <c r="L155" s="12" t="n">
        <f aca="false">((J155-J154)*K154)+(((J155-J154)*(K155-K154))/2)</f>
        <v>0.184725</v>
      </c>
      <c r="O155" s="0" t="n">
        <v>151</v>
      </c>
      <c r="P155" s="0" t="n">
        <v>3</v>
      </c>
      <c r="Q155" s="0" t="n">
        <v>0.531</v>
      </c>
      <c r="R155" s="0" t="n">
        <v>46.1</v>
      </c>
      <c r="S155" s="12" t="n">
        <f aca="false">((Q155-Q154)*R154)+(((Q155-Q154)*(R155-R154))/2)</f>
        <v>0.1362</v>
      </c>
      <c r="V155" s="10" t="n">
        <f aca="false">AVERAGE(C155,J155,Q155)</f>
        <v>0.520666666666667</v>
      </c>
      <c r="W155" s="10" t="n">
        <f aca="false">AVERAGE(D155,K155,R155)</f>
        <v>39.0166666666667</v>
      </c>
      <c r="X155" s="10"/>
      <c r="Y155" s="10" t="n">
        <f aca="false">V155/$AG$12</f>
        <v>0.0104133333333333</v>
      </c>
      <c r="Z155" s="10" t="n">
        <f aca="false">W155/$AJ$6</f>
        <v>1.83926330577157</v>
      </c>
      <c r="AA155" s="13" t="n">
        <f aca="false">((V155-V154)*W154)+(((V155-V154)*(W155-W154))/2)</f>
        <v>0.129250000000003</v>
      </c>
    </row>
    <row r="156" customFormat="false" ht="15" hidden="false" customHeight="false" outlineLevel="0" collapsed="false">
      <c r="A156" s="0" t="n">
        <v>152</v>
      </c>
      <c r="B156" s="0" t="n">
        <v>3.02</v>
      </c>
      <c r="C156" s="0" t="n">
        <v>0.522</v>
      </c>
      <c r="D156" s="0" t="n">
        <v>9.8</v>
      </c>
      <c r="E156" s="12" t="n">
        <f aca="false">((C156-C155)*D155)+(((C156-C155)*(D156-D155))/2)</f>
        <v>0.0386</v>
      </c>
      <c r="H156" s="0" t="n">
        <v>152</v>
      </c>
      <c r="I156" s="0" t="n">
        <v>3.02</v>
      </c>
      <c r="J156" s="0" t="n">
        <v>0.515</v>
      </c>
      <c r="K156" s="0" t="n">
        <v>62.3</v>
      </c>
      <c r="L156" s="12" t="n">
        <f aca="false">((J156-J155)*K155)+(((J156-J155)*(K156-K155))/2)</f>
        <v>0.12375</v>
      </c>
      <c r="O156" s="0" t="n">
        <v>152</v>
      </c>
      <c r="P156" s="0" t="n">
        <v>3.02</v>
      </c>
      <c r="Q156" s="0" t="n">
        <v>0.535</v>
      </c>
      <c r="R156" s="0" t="n">
        <v>46.1</v>
      </c>
      <c r="S156" s="12" t="n">
        <f aca="false">((Q156-Q155)*R155)+(((Q156-Q155)*(R156-R155))/2)</f>
        <v>0.1844</v>
      </c>
      <c r="V156" s="10" t="n">
        <f aca="false">AVERAGE(C156,J156,Q156)</f>
        <v>0.524</v>
      </c>
      <c r="W156" s="10" t="n">
        <f aca="false">AVERAGE(D156,K156,R156)</f>
        <v>39.4</v>
      </c>
      <c r="X156" s="10"/>
      <c r="Y156" s="10" t="n">
        <f aca="false">V156/$AG$12</f>
        <v>0.01048</v>
      </c>
      <c r="Z156" s="10" t="n">
        <f aca="false">W156/$AJ$6</f>
        <v>1.85733381240666</v>
      </c>
      <c r="AA156" s="13" t="n">
        <f aca="false">((V156-V155)*W155)+(((V156-V155)*(W156-W155))/2)</f>
        <v>0.130694444444443</v>
      </c>
    </row>
    <row r="157" customFormat="false" ht="15" hidden="false" customHeight="false" outlineLevel="0" collapsed="false">
      <c r="A157" s="0" t="n">
        <v>153</v>
      </c>
      <c r="B157" s="0" t="n">
        <v>3.04</v>
      </c>
      <c r="C157" s="0" t="n">
        <v>0.527</v>
      </c>
      <c r="D157" s="0" t="n">
        <v>9.8</v>
      </c>
      <c r="E157" s="12" t="n">
        <f aca="false">((C157-C156)*D156)+(((C157-C156)*(D157-D156))/2)</f>
        <v>0.0490000000000001</v>
      </c>
      <c r="H157" s="0" t="n">
        <v>153</v>
      </c>
      <c r="I157" s="0" t="n">
        <v>3.04</v>
      </c>
      <c r="J157" s="0" t="n">
        <v>0.519</v>
      </c>
      <c r="K157" s="0" t="n">
        <v>61.7</v>
      </c>
      <c r="L157" s="12" t="n">
        <f aca="false">((J157-J156)*K156)+(((J157-J156)*(K157-K156))/2)</f>
        <v>0.248</v>
      </c>
      <c r="O157" s="0" t="n">
        <v>153</v>
      </c>
      <c r="P157" s="0" t="n">
        <v>3.04</v>
      </c>
      <c r="Q157" s="0" t="n">
        <v>0.538</v>
      </c>
      <c r="R157" s="0" t="n">
        <v>47.2</v>
      </c>
      <c r="S157" s="12" t="n">
        <f aca="false">((Q157-Q156)*R156)+(((Q157-Q156)*(R157-R156))/2)</f>
        <v>0.13995</v>
      </c>
      <c r="V157" s="10" t="n">
        <f aca="false">AVERAGE(C157,J157,Q157)</f>
        <v>0.528</v>
      </c>
      <c r="W157" s="10" t="n">
        <f aca="false">AVERAGE(D157,K157,R157)</f>
        <v>39.5666666666667</v>
      </c>
      <c r="X157" s="10"/>
      <c r="Y157" s="10" t="n">
        <f aca="false">V157/$AG$12</f>
        <v>0.01056</v>
      </c>
      <c r="Z157" s="10" t="n">
        <f aca="false">W157/$AJ$6</f>
        <v>1.86519055442192</v>
      </c>
      <c r="AA157" s="13" t="n">
        <f aca="false">((V157-V156)*W156)+(((V157-V156)*(W157-W156))/2)</f>
        <v>0.157933333333333</v>
      </c>
    </row>
    <row r="158" customFormat="false" ht="15" hidden="false" customHeight="false" outlineLevel="0" collapsed="false">
      <c r="A158" s="0" t="n">
        <v>154</v>
      </c>
      <c r="B158" s="0" t="n">
        <v>3.06</v>
      </c>
      <c r="C158" s="0" t="n">
        <v>0.529</v>
      </c>
      <c r="D158" s="0" t="n">
        <v>9.8</v>
      </c>
      <c r="E158" s="12" t="n">
        <f aca="false">((C158-C157)*D157)+(((C158-C157)*(D158-D157))/2)</f>
        <v>0.0196</v>
      </c>
      <c r="H158" s="0" t="n">
        <v>154</v>
      </c>
      <c r="I158" s="0" t="n">
        <v>3.06</v>
      </c>
      <c r="J158" s="0" t="n">
        <v>0.52</v>
      </c>
      <c r="K158" s="0" t="n">
        <v>62</v>
      </c>
      <c r="L158" s="12" t="n">
        <f aca="false">((J158-J157)*K157)+(((J158-J157)*(K158-K157))/2)</f>
        <v>0.0618500000000001</v>
      </c>
      <c r="O158" s="0" t="n">
        <v>154</v>
      </c>
      <c r="P158" s="0" t="n">
        <v>3.06</v>
      </c>
      <c r="Q158" s="0" t="n">
        <v>0.541</v>
      </c>
      <c r="R158" s="0" t="n">
        <v>47.2</v>
      </c>
      <c r="S158" s="12" t="n">
        <f aca="false">((Q158-Q157)*R157)+(((Q158-Q157)*(R158-R157))/2)</f>
        <v>0.1416</v>
      </c>
      <c r="V158" s="10" t="n">
        <f aca="false">AVERAGE(C158,J158,Q158)</f>
        <v>0.53</v>
      </c>
      <c r="W158" s="10" t="n">
        <f aca="false">AVERAGE(D158,K158,R158)</f>
        <v>39.6666666666667</v>
      </c>
      <c r="X158" s="10"/>
      <c r="Y158" s="10" t="n">
        <f aca="false">V158/$AG$12</f>
        <v>0.0106</v>
      </c>
      <c r="Z158" s="10" t="n">
        <f aca="false">W158/$AJ$6</f>
        <v>1.86990459963107</v>
      </c>
      <c r="AA158" s="13" t="n">
        <f aca="false">((V158-V157)*W157)+(((V158-V157)*(W158-W157))/2)</f>
        <v>0.0792333333333334</v>
      </c>
    </row>
    <row r="159" customFormat="false" ht="15" hidden="false" customHeight="false" outlineLevel="0" collapsed="false">
      <c r="A159" s="0" t="n">
        <v>155</v>
      </c>
      <c r="B159" s="0" t="n">
        <v>3.08</v>
      </c>
      <c r="C159" s="0" t="n">
        <v>0.532</v>
      </c>
      <c r="D159" s="0" t="n">
        <v>9.8</v>
      </c>
      <c r="E159" s="12" t="n">
        <f aca="false">((C159-C158)*D158)+(((C159-C158)*(D159-D158))/2)</f>
        <v>0.0294</v>
      </c>
      <c r="H159" s="0" t="n">
        <v>155</v>
      </c>
      <c r="I159" s="0" t="n">
        <v>3.08</v>
      </c>
      <c r="J159" s="0" t="n">
        <v>0.523</v>
      </c>
      <c r="K159" s="0" t="n">
        <v>61.45</v>
      </c>
      <c r="L159" s="12" t="n">
        <f aca="false">((J159-J158)*K158)+(((J159-J158)*(K159-K158))/2)</f>
        <v>0.185175</v>
      </c>
      <c r="O159" s="0" t="n">
        <v>155</v>
      </c>
      <c r="P159" s="0" t="n">
        <v>3.08</v>
      </c>
      <c r="Q159" s="0" t="n">
        <v>0.547</v>
      </c>
      <c r="R159" s="0" t="n">
        <v>48.05</v>
      </c>
      <c r="S159" s="12" t="n">
        <f aca="false">((Q159-Q158)*R158)+(((Q159-Q158)*(R159-R158))/2)</f>
        <v>0.28575</v>
      </c>
      <c r="V159" s="10" t="n">
        <f aca="false">AVERAGE(C159,J159,Q159)</f>
        <v>0.534</v>
      </c>
      <c r="W159" s="10" t="n">
        <f aca="false">AVERAGE(D159,K159,R159)</f>
        <v>39.7666666666667</v>
      </c>
      <c r="X159" s="10"/>
      <c r="Y159" s="10" t="n">
        <f aca="false">V159/$AG$12</f>
        <v>0.01068</v>
      </c>
      <c r="Z159" s="10" t="n">
        <f aca="false">W159/$AJ$6</f>
        <v>1.87461864484023</v>
      </c>
      <c r="AA159" s="13" t="n">
        <f aca="false">((V159-V158)*W158)+(((V159-V158)*(W159-W158))/2)</f>
        <v>0.158866666666667</v>
      </c>
    </row>
    <row r="160" customFormat="false" ht="15" hidden="false" customHeight="false" outlineLevel="0" collapsed="false">
      <c r="A160" s="0" t="n">
        <v>156</v>
      </c>
      <c r="B160" s="0" t="n">
        <v>3.1</v>
      </c>
      <c r="C160" s="0" t="n">
        <v>0.537</v>
      </c>
      <c r="D160" s="0" t="n">
        <v>10.35</v>
      </c>
      <c r="E160" s="12" t="n">
        <f aca="false">((C160-C159)*D159)+(((C160-C159)*(D160-D159))/2)</f>
        <v>0.0503750000000001</v>
      </c>
      <c r="H160" s="0" t="n">
        <v>156</v>
      </c>
      <c r="I160" s="0" t="n">
        <v>3.1</v>
      </c>
      <c r="J160" s="0" t="n">
        <v>0.53</v>
      </c>
      <c r="K160" s="0" t="n">
        <v>61.45</v>
      </c>
      <c r="L160" s="12" t="n">
        <f aca="false">((J160-J159)*K159)+(((J160-J159)*(K160-K159))/2)</f>
        <v>0.43015</v>
      </c>
      <c r="O160" s="0" t="n">
        <v>156</v>
      </c>
      <c r="P160" s="0" t="n">
        <v>3.1</v>
      </c>
      <c r="Q160" s="0" t="n">
        <v>0.548</v>
      </c>
      <c r="R160" s="0" t="n">
        <v>48.35</v>
      </c>
      <c r="S160" s="12" t="n">
        <f aca="false">((Q160-Q159)*R159)+(((Q160-Q159)*(R160-R159))/2)</f>
        <v>0.0482</v>
      </c>
      <c r="V160" s="10" t="n">
        <f aca="false">AVERAGE(C160,J160,Q160)</f>
        <v>0.538333333333333</v>
      </c>
      <c r="W160" s="10" t="n">
        <f aca="false">AVERAGE(D160,K160,R160)</f>
        <v>40.05</v>
      </c>
      <c r="X160" s="10"/>
      <c r="Y160" s="10" t="n">
        <f aca="false">V160/$AG$12</f>
        <v>0.0107666666666667</v>
      </c>
      <c r="Z160" s="10" t="n">
        <f aca="false">W160/$AJ$6</f>
        <v>1.88797510626616</v>
      </c>
      <c r="AA160" s="13" t="n">
        <f aca="false">((V160-V159)*W159)+(((V160-V159)*(W160-W159))/2)</f>
        <v>0.172936111111114</v>
      </c>
    </row>
    <row r="161" customFormat="false" ht="15" hidden="false" customHeight="false" outlineLevel="0" collapsed="false">
      <c r="A161" s="0" t="n">
        <v>157</v>
      </c>
      <c r="B161" s="0" t="n">
        <v>3.12</v>
      </c>
      <c r="C161" s="0" t="n">
        <v>0.542</v>
      </c>
      <c r="D161" s="0" t="n">
        <v>10.05</v>
      </c>
      <c r="E161" s="12" t="n">
        <f aca="false">((C161-C160)*D160)+(((C161-C160)*(D161-D160))/2)</f>
        <v>0.051</v>
      </c>
      <c r="H161" s="0" t="n">
        <v>157</v>
      </c>
      <c r="I161" s="0" t="n">
        <v>3.12</v>
      </c>
      <c r="J161" s="0" t="n">
        <v>0.533</v>
      </c>
      <c r="K161" s="0" t="n">
        <v>61.7</v>
      </c>
      <c r="L161" s="12" t="n">
        <f aca="false">((J161-J160)*K160)+(((J161-J160)*(K161-K160))/2)</f>
        <v>0.184725</v>
      </c>
      <c r="O161" s="0" t="n">
        <v>157</v>
      </c>
      <c r="P161" s="0" t="n">
        <v>3.12</v>
      </c>
      <c r="Q161" s="0" t="n">
        <v>0.55</v>
      </c>
      <c r="R161" s="0" t="n">
        <v>49.15</v>
      </c>
      <c r="S161" s="12" t="n">
        <f aca="false">((Q161-Q160)*R160)+(((Q161-Q160)*(R161-R160))/2)</f>
        <v>0.0975000000000001</v>
      </c>
      <c r="V161" s="10" t="n">
        <f aca="false">AVERAGE(C161,J161,Q161)</f>
        <v>0.541666666666667</v>
      </c>
      <c r="W161" s="10" t="n">
        <f aca="false">AVERAGE(D161,K161,R161)</f>
        <v>40.3</v>
      </c>
      <c r="X161" s="10"/>
      <c r="Y161" s="10" t="n">
        <f aca="false">V161/$AG$12</f>
        <v>0.0108333333333333</v>
      </c>
      <c r="Z161" s="10" t="n">
        <f aca="false">W161/$AJ$6</f>
        <v>1.89976021928905</v>
      </c>
      <c r="AA161" s="13" t="n">
        <f aca="false">((V161-V160)*W160)+(((V161-V160)*(W161-W160))/2)</f>
        <v>0.133916666666661</v>
      </c>
    </row>
    <row r="162" customFormat="false" ht="15" hidden="false" customHeight="false" outlineLevel="0" collapsed="false">
      <c r="A162" s="0" t="n">
        <v>158</v>
      </c>
      <c r="B162" s="0" t="n">
        <v>3.14</v>
      </c>
      <c r="C162" s="0" t="n">
        <v>0.544</v>
      </c>
      <c r="D162" s="0" t="n">
        <v>10.9</v>
      </c>
      <c r="E162" s="12" t="n">
        <f aca="false">((C162-C161)*D161)+(((C162-C161)*(D162-D161))/2)</f>
        <v>0.02095</v>
      </c>
      <c r="H162" s="0" t="n">
        <v>158</v>
      </c>
      <c r="I162" s="0" t="n">
        <v>3.14</v>
      </c>
      <c r="J162" s="0" t="n">
        <v>0.536</v>
      </c>
      <c r="K162" s="0" t="n">
        <v>62</v>
      </c>
      <c r="L162" s="12" t="n">
        <f aca="false">((J162-J161)*K161)+(((J162-J161)*(K162-K161))/2)</f>
        <v>0.18555</v>
      </c>
      <c r="O162" s="0" t="n">
        <v>158</v>
      </c>
      <c r="P162" s="0" t="n">
        <v>3.14</v>
      </c>
      <c r="Q162" s="0" t="n">
        <v>0.553</v>
      </c>
      <c r="R162" s="0" t="n">
        <v>48.9</v>
      </c>
      <c r="S162" s="12" t="n">
        <f aca="false">((Q162-Q161)*R161)+(((Q162-Q161)*(R162-R161))/2)</f>
        <v>0.147075</v>
      </c>
      <c r="V162" s="10" t="n">
        <f aca="false">AVERAGE(C162,J162,Q162)</f>
        <v>0.544333333333333</v>
      </c>
      <c r="W162" s="10" t="n">
        <f aca="false">AVERAGE(D162,K162,R162)</f>
        <v>40.6</v>
      </c>
      <c r="X162" s="10"/>
      <c r="Y162" s="10" t="n">
        <f aca="false">V162/$AG$12</f>
        <v>0.0108866666666667</v>
      </c>
      <c r="Z162" s="10" t="n">
        <f aca="false">W162/$AJ$6</f>
        <v>1.91390235491651</v>
      </c>
      <c r="AA162" s="13" t="n">
        <f aca="false">((V162-V161)*W161)+(((V162-V161)*(W162-W161))/2)</f>
        <v>0.107866666666668</v>
      </c>
    </row>
    <row r="163" customFormat="false" ht="15" hidden="false" customHeight="false" outlineLevel="0" collapsed="false">
      <c r="A163" s="0" t="n">
        <v>159</v>
      </c>
      <c r="B163" s="0" t="n">
        <v>3.16</v>
      </c>
      <c r="C163" s="0" t="n">
        <v>0.543</v>
      </c>
      <c r="D163" s="0" t="n">
        <v>10.6</v>
      </c>
      <c r="E163" s="12" t="n">
        <f aca="false">((C163-C162)*D162)+(((C163-C162)*(D163-D162))/2)</f>
        <v>-0.01075</v>
      </c>
      <c r="H163" s="0" t="n">
        <v>159</v>
      </c>
      <c r="I163" s="0" t="n">
        <v>3.16</v>
      </c>
      <c r="J163" s="0" t="n">
        <v>0.54</v>
      </c>
      <c r="K163" s="0" t="n">
        <v>61.7</v>
      </c>
      <c r="L163" s="12" t="n">
        <f aca="false">((J163-J162)*K162)+(((J163-J162)*(K163-K162))/2)</f>
        <v>0.2474</v>
      </c>
      <c r="O163" s="0" t="n">
        <v>159</v>
      </c>
      <c r="P163" s="0" t="n">
        <v>3.16</v>
      </c>
      <c r="Q163" s="0" t="n">
        <v>0.558</v>
      </c>
      <c r="R163" s="0" t="n">
        <v>48.9</v>
      </c>
      <c r="S163" s="12" t="n">
        <f aca="false">((Q163-Q162)*R162)+(((Q163-Q162)*(R163-R162))/2)</f>
        <v>0.2445</v>
      </c>
      <c r="V163" s="10" t="n">
        <f aca="false">AVERAGE(C163,J163,Q163)</f>
        <v>0.547</v>
      </c>
      <c r="W163" s="10" t="n">
        <f aca="false">AVERAGE(D163,K163,R163)</f>
        <v>40.4</v>
      </c>
      <c r="X163" s="10"/>
      <c r="Y163" s="10" t="n">
        <f aca="false">V163/$AG$12</f>
        <v>0.01094</v>
      </c>
      <c r="Z163" s="10" t="n">
        <f aca="false">W163/$AJ$6</f>
        <v>1.9044742644982</v>
      </c>
      <c r="AA163" s="13" t="n">
        <f aca="false">((V163-V162)*W162)+(((V163-V162)*(W163-W162))/2)</f>
        <v>0.108000000000002</v>
      </c>
    </row>
    <row r="164" customFormat="false" ht="15" hidden="false" customHeight="false" outlineLevel="0" collapsed="false">
      <c r="A164" s="0" t="n">
        <v>160</v>
      </c>
      <c r="B164" s="0" t="n">
        <v>3.18</v>
      </c>
      <c r="C164" s="0" t="n">
        <v>0.548</v>
      </c>
      <c r="D164" s="0" t="n">
        <v>10.6</v>
      </c>
      <c r="E164" s="12" t="n">
        <f aca="false">((C164-C163)*D163)+(((C164-C163)*(D164-D163))/2)</f>
        <v>0.0530000000000001</v>
      </c>
      <c r="H164" s="0" t="n">
        <v>160</v>
      </c>
      <c r="I164" s="0" t="n">
        <v>3.18</v>
      </c>
      <c r="J164" s="0" t="n">
        <v>0.544</v>
      </c>
      <c r="K164" s="0" t="n">
        <v>62</v>
      </c>
      <c r="L164" s="12" t="n">
        <f aca="false">((J164-J163)*K163)+(((J164-J163)*(K164-K163))/2)</f>
        <v>0.2474</v>
      </c>
      <c r="O164" s="0" t="n">
        <v>160</v>
      </c>
      <c r="P164" s="0" t="n">
        <v>3.18</v>
      </c>
      <c r="Q164" s="0" t="n">
        <v>0.56</v>
      </c>
      <c r="R164" s="0" t="n">
        <v>49.45</v>
      </c>
      <c r="S164" s="12" t="n">
        <f aca="false">((Q164-Q163)*R163)+(((Q164-Q163)*(R164-R163))/2)</f>
        <v>0.0983500000000001</v>
      </c>
      <c r="V164" s="10" t="n">
        <f aca="false">AVERAGE(C164,J164,Q164)</f>
        <v>0.550666666666667</v>
      </c>
      <c r="W164" s="10" t="n">
        <f aca="false">AVERAGE(D164,K164,R164)</f>
        <v>40.6833333333333</v>
      </c>
      <c r="X164" s="10"/>
      <c r="Y164" s="10" t="n">
        <f aca="false">V164/$AG$12</f>
        <v>0.0110133333333333</v>
      </c>
      <c r="Z164" s="10" t="n">
        <f aca="false">W164/$AJ$6</f>
        <v>1.91783072592414</v>
      </c>
      <c r="AA164" s="13" t="n">
        <f aca="false">((V164-V163)*W163)+(((V164-V163)*(W164-W163))/2)</f>
        <v>0.148652777777779</v>
      </c>
    </row>
    <row r="165" customFormat="false" ht="15" hidden="false" customHeight="false" outlineLevel="0" collapsed="false">
      <c r="A165" s="0" t="n">
        <v>161</v>
      </c>
      <c r="B165" s="0" t="n">
        <v>3.2</v>
      </c>
      <c r="C165" s="0" t="n">
        <v>0.552</v>
      </c>
      <c r="D165" s="0" t="n">
        <v>10.05</v>
      </c>
      <c r="E165" s="12" t="n">
        <f aca="false">((C165-C164)*D164)+(((C165-C164)*(D165-D164))/2)</f>
        <v>0.0413</v>
      </c>
      <c r="H165" s="0" t="n">
        <v>161</v>
      </c>
      <c r="I165" s="0" t="n">
        <v>3.2</v>
      </c>
      <c r="J165" s="0" t="n">
        <v>0.546</v>
      </c>
      <c r="K165" s="0" t="n">
        <v>62</v>
      </c>
      <c r="L165" s="12" t="n">
        <f aca="false">((J165-J164)*K164)+(((J165-J164)*(K165-K164))/2)</f>
        <v>0.124</v>
      </c>
      <c r="O165" s="0" t="n">
        <v>161</v>
      </c>
      <c r="P165" s="0" t="n">
        <v>3.2</v>
      </c>
      <c r="Q165" s="0" t="n">
        <v>0.564</v>
      </c>
      <c r="R165" s="0" t="n">
        <v>51.15</v>
      </c>
      <c r="S165" s="12" t="n">
        <f aca="false">((Q165-Q164)*R164)+(((Q165-Q164)*(R165-R164))/2)</f>
        <v>0.201199999999995</v>
      </c>
      <c r="V165" s="10" t="n">
        <f aca="false">AVERAGE(C165,J165,Q165)</f>
        <v>0.554</v>
      </c>
      <c r="W165" s="10" t="n">
        <f aca="false">AVERAGE(D165,K165,R165)</f>
        <v>41.0666666666667</v>
      </c>
      <c r="X165" s="10"/>
      <c r="Y165" s="10" t="n">
        <f aca="false">V165/$AG$12</f>
        <v>0.01108</v>
      </c>
      <c r="Z165" s="10" t="n">
        <f aca="false">W165/$AJ$6</f>
        <v>1.93590123255923</v>
      </c>
      <c r="AA165" s="13" t="n">
        <f aca="false">((V165-V164)*W164)+(((V165-V164)*(W165-W164))/2)</f>
        <v>0.136249999999994</v>
      </c>
    </row>
    <row r="166" customFormat="false" ht="15" hidden="false" customHeight="false" outlineLevel="0" collapsed="false">
      <c r="A166" s="0" t="n">
        <v>162</v>
      </c>
      <c r="B166" s="0" t="n">
        <v>3.22</v>
      </c>
      <c r="C166" s="0" t="n">
        <v>0.555</v>
      </c>
      <c r="D166" s="0" t="n">
        <v>10.05</v>
      </c>
      <c r="E166" s="12" t="n">
        <f aca="false">((C166-C165)*D165)+(((C166-C165)*(D166-D165))/2)</f>
        <v>0.03015</v>
      </c>
      <c r="H166" s="0" t="n">
        <v>162</v>
      </c>
      <c r="I166" s="0" t="n">
        <v>3.22</v>
      </c>
      <c r="J166" s="0" t="n">
        <v>0.551</v>
      </c>
      <c r="K166" s="0" t="n">
        <v>62</v>
      </c>
      <c r="L166" s="12" t="n">
        <f aca="false">((J166-J165)*K165)+(((J166-J165)*(K166-K165))/2)</f>
        <v>0.31</v>
      </c>
      <c r="O166" s="0" t="n">
        <v>162</v>
      </c>
      <c r="P166" s="0" t="n">
        <v>3.22</v>
      </c>
      <c r="Q166" s="0" t="n">
        <v>0.568</v>
      </c>
      <c r="R166" s="0" t="n">
        <v>50.55</v>
      </c>
      <c r="S166" s="12" t="n">
        <f aca="false">((Q166-Q165)*R165)+(((Q166-Q165)*(R166-R165))/2)</f>
        <v>0.2034</v>
      </c>
      <c r="V166" s="10" t="n">
        <f aca="false">AVERAGE(C166,J166,Q166)</f>
        <v>0.558</v>
      </c>
      <c r="W166" s="10" t="n">
        <f aca="false">AVERAGE(D166,K166,R166)</f>
        <v>40.8666666666667</v>
      </c>
      <c r="X166" s="10"/>
      <c r="Y166" s="10" t="n">
        <f aca="false">V166/$AG$12</f>
        <v>0.01116</v>
      </c>
      <c r="Z166" s="10" t="n">
        <f aca="false">W166/$AJ$6</f>
        <v>1.92647314214092</v>
      </c>
      <c r="AA166" s="13" t="n">
        <f aca="false">((V166-V165)*W165)+(((V166-V165)*(W166-W165))/2)</f>
        <v>0.163866666666667</v>
      </c>
    </row>
    <row r="167" customFormat="false" ht="15" hidden="false" customHeight="false" outlineLevel="0" collapsed="false">
      <c r="A167" s="0" t="n">
        <v>163</v>
      </c>
      <c r="B167" s="0" t="n">
        <v>3.24</v>
      </c>
      <c r="C167" s="0" t="n">
        <v>0.56</v>
      </c>
      <c r="D167" s="0" t="n">
        <v>10.05</v>
      </c>
      <c r="E167" s="12" t="n">
        <f aca="false">((C167-C166)*D166)+(((C167-C166)*(D167-D166))/2)</f>
        <v>0.0502500000000001</v>
      </c>
      <c r="H167" s="0" t="n">
        <v>163</v>
      </c>
      <c r="I167" s="0" t="n">
        <v>3.24</v>
      </c>
      <c r="J167" s="0" t="n">
        <v>0.551</v>
      </c>
      <c r="K167" s="0" t="n">
        <v>61.45</v>
      </c>
      <c r="L167" s="12" t="n">
        <f aca="false">((J167-J166)*K166)+(((J167-J166)*(K167-K166))/2)</f>
        <v>0</v>
      </c>
      <c r="O167" s="0" t="n">
        <v>163</v>
      </c>
      <c r="P167" s="0" t="n">
        <v>3.24</v>
      </c>
      <c r="Q167" s="0" t="n">
        <v>0.572</v>
      </c>
      <c r="R167" s="0" t="n">
        <v>51.7</v>
      </c>
      <c r="S167" s="12" t="n">
        <f aca="false">((Q167-Q166)*R166)+(((Q167-Q166)*(R167-R166))/2)</f>
        <v>0.2045</v>
      </c>
      <c r="V167" s="10" t="n">
        <f aca="false">AVERAGE(C167,J167,Q167)</f>
        <v>0.561</v>
      </c>
      <c r="W167" s="10" t="n">
        <f aca="false">AVERAGE(D167,K167,R167)</f>
        <v>41.0666666666667</v>
      </c>
      <c r="X167" s="10"/>
      <c r="Y167" s="10" t="n">
        <f aca="false">V167/$AG$12</f>
        <v>0.01122</v>
      </c>
      <c r="Z167" s="10" t="n">
        <f aca="false">W167/$AJ$6</f>
        <v>1.93590123255923</v>
      </c>
      <c r="AA167" s="13" t="n">
        <f aca="false">((V167-V166)*W166)+(((V167-V166)*(W167-W166))/2)</f>
        <v>0.122900000000005</v>
      </c>
    </row>
    <row r="168" customFormat="false" ht="15" hidden="false" customHeight="false" outlineLevel="0" collapsed="false">
      <c r="A168" s="0" t="n">
        <v>164</v>
      </c>
      <c r="B168" s="0" t="n">
        <v>3.26</v>
      </c>
      <c r="C168" s="0" t="n">
        <v>0.564</v>
      </c>
      <c r="D168" s="0" t="n">
        <v>12</v>
      </c>
      <c r="E168" s="12" t="n">
        <f aca="false">((C168-C167)*D167)+(((C168-C167)*(D168-D167))/2)</f>
        <v>0.0440999999999988</v>
      </c>
      <c r="H168" s="0" t="n">
        <v>164</v>
      </c>
      <c r="I168" s="0" t="n">
        <v>3.26</v>
      </c>
      <c r="J168" s="0" t="n">
        <v>0.554</v>
      </c>
      <c r="K168" s="0" t="n">
        <v>62.3</v>
      </c>
      <c r="L168" s="12" t="n">
        <f aca="false">((J168-J167)*K167)+(((J168-J167)*(K168-K167))/2)</f>
        <v>0.185625</v>
      </c>
      <c r="O168" s="0" t="n">
        <v>164</v>
      </c>
      <c r="P168" s="0" t="n">
        <v>3.26</v>
      </c>
      <c r="Q168" s="0" t="n">
        <v>0.578</v>
      </c>
      <c r="R168" s="0" t="n">
        <v>51.7</v>
      </c>
      <c r="S168" s="12" t="n">
        <f aca="false">((Q168-Q167)*R167)+(((Q168-Q167)*(R168-R167))/2)</f>
        <v>0.3102</v>
      </c>
      <c r="V168" s="10" t="n">
        <f aca="false">AVERAGE(C168,J168,Q168)</f>
        <v>0.565333333333333</v>
      </c>
      <c r="W168" s="10" t="n">
        <f aca="false">AVERAGE(D168,K168,R168)</f>
        <v>42</v>
      </c>
      <c r="X168" s="10"/>
      <c r="Y168" s="10" t="n">
        <f aca="false">V168/$AG$12</f>
        <v>0.0113066666666667</v>
      </c>
      <c r="Z168" s="10" t="n">
        <f aca="false">W168/$AJ$6</f>
        <v>1.97989898784467</v>
      </c>
      <c r="AA168" s="13" t="n">
        <f aca="false">((V168-V167)*W167)+(((V168-V167)*(W168-W167))/2)</f>
        <v>0.179977777777776</v>
      </c>
    </row>
    <row r="169" customFormat="false" ht="15" hidden="false" customHeight="false" outlineLevel="0" collapsed="false">
      <c r="A169" s="0" t="n">
        <v>165</v>
      </c>
      <c r="B169" s="0" t="n">
        <v>3.28</v>
      </c>
      <c r="C169" s="0" t="n">
        <v>0.565</v>
      </c>
      <c r="D169" s="0" t="n">
        <v>12.55</v>
      </c>
      <c r="E169" s="12" t="n">
        <f aca="false">((C169-C168)*D168)+(((C169-C168)*(D169-D168))/2)</f>
        <v>0.012275</v>
      </c>
      <c r="H169" s="0" t="n">
        <v>165</v>
      </c>
      <c r="I169" s="0" t="n">
        <v>3.28</v>
      </c>
      <c r="J169" s="0" t="n">
        <v>0.559</v>
      </c>
      <c r="K169" s="0" t="n">
        <v>61.7</v>
      </c>
      <c r="L169" s="12" t="n">
        <f aca="false">((J169-J168)*K168)+(((J169-J168)*(K169-K168))/2)</f>
        <v>0.31</v>
      </c>
      <c r="O169" s="0" t="n">
        <v>165</v>
      </c>
      <c r="P169" s="0" t="n">
        <v>3.28</v>
      </c>
      <c r="Q169" s="0" t="n">
        <v>0.581</v>
      </c>
      <c r="R169" s="0" t="n">
        <v>51.95</v>
      </c>
      <c r="S169" s="12" t="n">
        <f aca="false">((Q169-Q168)*R168)+(((Q169-Q168)*(R169-R168))/2)</f>
        <v>0.155475</v>
      </c>
      <c r="V169" s="10" t="n">
        <f aca="false">AVERAGE(C169,J169,Q169)</f>
        <v>0.568333333333333</v>
      </c>
      <c r="W169" s="10" t="n">
        <f aca="false">AVERAGE(D169,K169,R169)</f>
        <v>42.0666666666667</v>
      </c>
      <c r="X169" s="10"/>
      <c r="Y169" s="10" t="n">
        <f aca="false">V169/$AG$12</f>
        <v>0.0113666666666667</v>
      </c>
      <c r="Z169" s="10" t="n">
        <f aca="false">W169/$AJ$6</f>
        <v>1.98304168465077</v>
      </c>
      <c r="AA169" s="13" t="n">
        <f aca="false">((V169-V168)*W168)+(((V169-V168)*(W169-W168))/2)</f>
        <v>0.1261</v>
      </c>
    </row>
    <row r="170" customFormat="false" ht="15" hidden="false" customHeight="false" outlineLevel="0" collapsed="false">
      <c r="A170" s="0" t="n">
        <v>166</v>
      </c>
      <c r="B170" s="0" t="n">
        <v>3.3</v>
      </c>
      <c r="C170" s="0" t="n">
        <v>0.57</v>
      </c>
      <c r="D170" s="0" t="n">
        <v>12.85</v>
      </c>
      <c r="E170" s="12" t="n">
        <f aca="false">((C170-C169)*D169)+(((C170-C169)*(D170-D169))/2)</f>
        <v>0.0635000000000001</v>
      </c>
      <c r="H170" s="0" t="n">
        <v>166</v>
      </c>
      <c r="I170" s="0" t="n">
        <v>3.3</v>
      </c>
      <c r="J170" s="0" t="n">
        <v>0.564</v>
      </c>
      <c r="K170" s="0" t="n">
        <v>61.45</v>
      </c>
      <c r="L170" s="12" t="n">
        <f aca="false">((J170-J169)*K169)+(((J170-J169)*(K170-K169))/2)</f>
        <v>0.307874999999993</v>
      </c>
      <c r="O170" s="0" t="n">
        <v>166</v>
      </c>
      <c r="P170" s="0" t="n">
        <v>3.3</v>
      </c>
      <c r="Q170" s="0" t="n">
        <v>0.58</v>
      </c>
      <c r="R170" s="0" t="n">
        <v>52.8</v>
      </c>
      <c r="S170" s="12" t="n">
        <f aca="false">((Q170-Q169)*R169)+(((Q170-Q169)*(R170-R169))/2)</f>
        <v>-0.052375</v>
      </c>
      <c r="V170" s="10" t="n">
        <f aca="false">AVERAGE(C170,J170,Q170)</f>
        <v>0.571333333333333</v>
      </c>
      <c r="W170" s="10" t="n">
        <f aca="false">AVERAGE(D170,K170,R170)</f>
        <v>42.3666666666667</v>
      </c>
      <c r="X170" s="10"/>
      <c r="Y170" s="10" t="n">
        <f aca="false">V170/$AG$12</f>
        <v>0.0114266666666667</v>
      </c>
      <c r="Z170" s="10" t="n">
        <f aca="false">W170/$AJ$6</f>
        <v>1.99718382027823</v>
      </c>
      <c r="AA170" s="13" t="n">
        <f aca="false">((V170-V169)*W169)+(((V170-V169)*(W170-W169))/2)</f>
        <v>0.12665</v>
      </c>
    </row>
    <row r="171" customFormat="false" ht="15" hidden="false" customHeight="false" outlineLevel="0" collapsed="false">
      <c r="A171" s="0" t="n">
        <v>167</v>
      </c>
      <c r="B171" s="0" t="n">
        <v>3.32</v>
      </c>
      <c r="C171" s="0" t="n">
        <v>0.574</v>
      </c>
      <c r="D171" s="0" t="n">
        <v>13.7</v>
      </c>
      <c r="E171" s="12" t="n">
        <f aca="false">((C171-C170)*D170)+(((C171-C170)*(D171-D170))/2)</f>
        <v>0.0531</v>
      </c>
      <c r="H171" s="0" t="n">
        <v>167</v>
      </c>
      <c r="I171" s="0" t="n">
        <v>3.32</v>
      </c>
      <c r="J171" s="0" t="n">
        <v>0.566</v>
      </c>
      <c r="K171" s="0" t="n">
        <v>62</v>
      </c>
      <c r="L171" s="12" t="n">
        <f aca="false">((J171-J170)*K170)+(((J171-J170)*(K171-K170))/2)</f>
        <v>0.12345</v>
      </c>
      <c r="O171" s="0" t="n">
        <v>167</v>
      </c>
      <c r="P171" s="0" t="n">
        <v>3.32</v>
      </c>
      <c r="Q171" s="0" t="n">
        <v>0.583</v>
      </c>
      <c r="R171" s="0" t="n">
        <v>53.1</v>
      </c>
      <c r="S171" s="12" t="n">
        <f aca="false">((Q171-Q170)*R170)+(((Q171-Q170)*(R171-R170))/2)</f>
        <v>0.15885</v>
      </c>
      <c r="V171" s="10" t="n">
        <f aca="false">AVERAGE(C171,J171,Q171)</f>
        <v>0.574333333333333</v>
      </c>
      <c r="W171" s="10" t="n">
        <f aca="false">AVERAGE(D171,K171,R171)</f>
        <v>42.9333333333333</v>
      </c>
      <c r="X171" s="10"/>
      <c r="Y171" s="10" t="n">
        <f aca="false">V171/$AG$12</f>
        <v>0.0114866666666667</v>
      </c>
      <c r="Z171" s="10" t="n">
        <f aca="false">W171/$AJ$6</f>
        <v>2.0238967431301</v>
      </c>
      <c r="AA171" s="13" t="n">
        <f aca="false">((V171-V170)*W170)+(((V171-V170)*(W171-W170))/2)</f>
        <v>0.127949999999995</v>
      </c>
    </row>
    <row r="172" customFormat="false" ht="15" hidden="false" customHeight="false" outlineLevel="0" collapsed="false">
      <c r="A172" s="0" t="n">
        <v>168</v>
      </c>
      <c r="B172" s="0" t="n">
        <v>3.34</v>
      </c>
      <c r="C172" s="0" t="n">
        <v>0.575</v>
      </c>
      <c r="D172" s="0" t="n">
        <v>13.15</v>
      </c>
      <c r="E172" s="12" t="n">
        <f aca="false">((C172-C171)*D171)+(((C172-C171)*(D172-D171))/2)</f>
        <v>0.013425</v>
      </c>
      <c r="H172" s="0" t="n">
        <v>168</v>
      </c>
      <c r="I172" s="0" t="n">
        <v>3.34</v>
      </c>
      <c r="J172" s="0" t="n">
        <v>0.569</v>
      </c>
      <c r="K172" s="0" t="n">
        <v>61.7</v>
      </c>
      <c r="L172" s="12" t="n">
        <f aca="false">((J172-J171)*K171)+(((J172-J171)*(K172-K171))/2)</f>
        <v>0.18555</v>
      </c>
      <c r="O172" s="0" t="n">
        <v>168</v>
      </c>
      <c r="P172" s="0" t="n">
        <v>3.34</v>
      </c>
      <c r="Q172" s="0" t="n">
        <v>0.587</v>
      </c>
      <c r="R172" s="0" t="n">
        <v>53.65</v>
      </c>
      <c r="S172" s="12" t="n">
        <f aca="false">((Q172-Q171)*R171)+(((Q172-Q171)*(R172-R171))/2)</f>
        <v>0.2135</v>
      </c>
      <c r="V172" s="10" t="n">
        <f aca="false">AVERAGE(C172,J172,Q172)</f>
        <v>0.577</v>
      </c>
      <c r="W172" s="10" t="n">
        <f aca="false">AVERAGE(D172,K172,R172)</f>
        <v>42.8333333333333</v>
      </c>
      <c r="X172" s="10"/>
      <c r="Y172" s="10" t="n">
        <f aca="false">V172/$AG$12</f>
        <v>0.01154</v>
      </c>
      <c r="Z172" s="10" t="n">
        <f aca="false">W172/$AJ$6</f>
        <v>2.01918269792095</v>
      </c>
      <c r="AA172" s="13" t="n">
        <f aca="false">((V172-V171)*W171)+(((V172-V171)*(W172-W171))/2)</f>
        <v>0.114355555555557</v>
      </c>
    </row>
    <row r="173" customFormat="false" ht="15" hidden="false" customHeight="false" outlineLevel="0" collapsed="false">
      <c r="A173" s="0" t="n">
        <v>169</v>
      </c>
      <c r="B173" s="0" t="n">
        <v>3.36</v>
      </c>
      <c r="C173" s="0" t="n">
        <v>0.576</v>
      </c>
      <c r="D173" s="0" t="n">
        <v>14.25</v>
      </c>
      <c r="E173" s="12" t="n">
        <f aca="false">((C173-C172)*D172)+(((C173-C172)*(D173-D172))/2)</f>
        <v>0.0137</v>
      </c>
      <c r="H173" s="0" t="n">
        <v>169</v>
      </c>
      <c r="I173" s="0" t="n">
        <v>3.36</v>
      </c>
      <c r="J173" s="0" t="n">
        <v>0.573</v>
      </c>
      <c r="K173" s="0" t="n">
        <v>61.7</v>
      </c>
      <c r="L173" s="12" t="n">
        <f aca="false">((J173-J172)*K172)+(((J173-J172)*(K173-K172))/2)</f>
        <v>0.2468</v>
      </c>
      <c r="O173" s="0" t="n">
        <v>169</v>
      </c>
      <c r="P173" s="0" t="n">
        <v>3.36</v>
      </c>
      <c r="Q173" s="0" t="n">
        <v>0.591</v>
      </c>
      <c r="R173" s="0" t="n">
        <v>53.35</v>
      </c>
      <c r="S173" s="12" t="n">
        <f aca="false">((Q173-Q172)*R172)+(((Q173-Q172)*(R173-R172))/2)</f>
        <v>0.214</v>
      </c>
      <c r="V173" s="10" t="n">
        <f aca="false">AVERAGE(C173,J173,Q173)</f>
        <v>0.58</v>
      </c>
      <c r="W173" s="10" t="n">
        <f aca="false">AVERAGE(D173,K173,R173)</f>
        <v>43.1</v>
      </c>
      <c r="X173" s="10"/>
      <c r="Y173" s="10" t="n">
        <f aca="false">V173/$AG$12</f>
        <v>0.0116</v>
      </c>
      <c r="Z173" s="10" t="n">
        <f aca="false">W173/$AJ$6</f>
        <v>2.03175348514536</v>
      </c>
      <c r="AA173" s="13" t="n">
        <f aca="false">((V173-V172)*W172)+(((V173-V172)*(W173-W172))/2)</f>
        <v>0.1289</v>
      </c>
    </row>
    <row r="174" customFormat="false" ht="15" hidden="false" customHeight="false" outlineLevel="0" collapsed="false">
      <c r="A174" s="0" t="n">
        <v>170</v>
      </c>
      <c r="B174" s="0" t="n">
        <v>3.38</v>
      </c>
      <c r="C174" s="0" t="n">
        <v>0.581</v>
      </c>
      <c r="D174" s="0" t="n">
        <v>14.5</v>
      </c>
      <c r="E174" s="12" t="n">
        <f aca="false">((C174-C173)*D173)+(((C174-C173)*(D174-D173))/2)</f>
        <v>0.0718750000000001</v>
      </c>
      <c r="H174" s="0" t="n">
        <v>170</v>
      </c>
      <c r="I174" s="0" t="n">
        <v>3.38</v>
      </c>
      <c r="J174" s="0" t="n">
        <v>0.578</v>
      </c>
      <c r="K174" s="0" t="n">
        <v>62</v>
      </c>
      <c r="L174" s="12" t="n">
        <f aca="false">((J174-J173)*K173)+(((J174-J173)*(K174-K173))/2)</f>
        <v>0.30925</v>
      </c>
      <c r="O174" s="0" t="n">
        <v>170</v>
      </c>
      <c r="P174" s="0" t="n">
        <v>3.38</v>
      </c>
      <c r="Q174" s="0" t="n">
        <v>0.595</v>
      </c>
      <c r="R174" s="0" t="n">
        <v>53.9</v>
      </c>
      <c r="S174" s="12" t="n">
        <f aca="false">((Q174-Q173)*R173)+(((Q174-Q173)*(R174-R173))/2)</f>
        <v>0.2145</v>
      </c>
      <c r="V174" s="10" t="n">
        <f aca="false">AVERAGE(C174,J174,Q174)</f>
        <v>0.584666666666667</v>
      </c>
      <c r="W174" s="10" t="n">
        <f aca="false">AVERAGE(D174,K174,R174)</f>
        <v>43.4666666666667</v>
      </c>
      <c r="X174" s="10"/>
      <c r="Y174" s="10" t="n">
        <f aca="false">V174/$AG$12</f>
        <v>0.0116933333333333</v>
      </c>
      <c r="Z174" s="10" t="n">
        <f aca="false">W174/$AJ$6</f>
        <v>2.04903831757892</v>
      </c>
      <c r="AA174" s="13" t="n">
        <f aca="false">((V174-V173)*W173)+(((V174-V173)*(W174-W173))/2)</f>
        <v>0.201988888888891</v>
      </c>
    </row>
    <row r="175" customFormat="false" ht="15" hidden="false" customHeight="false" outlineLevel="0" collapsed="false">
      <c r="A175" s="0" t="n">
        <v>171</v>
      </c>
      <c r="B175" s="0" t="n">
        <v>3.4</v>
      </c>
      <c r="C175" s="0" t="n">
        <v>0.586</v>
      </c>
      <c r="D175" s="0" t="n">
        <v>15.35</v>
      </c>
      <c r="E175" s="12" t="n">
        <f aca="false">((C175-C174)*D174)+(((C175-C174)*(D175-D174))/2)</f>
        <v>0.0746250000000001</v>
      </c>
      <c r="H175" s="0" t="n">
        <v>171</v>
      </c>
      <c r="I175" s="0" t="n">
        <v>3.4</v>
      </c>
      <c r="J175" s="0" t="n">
        <v>0.578</v>
      </c>
      <c r="K175" s="0" t="n">
        <v>61.7</v>
      </c>
      <c r="L175" s="12" t="n">
        <f aca="false">((J175-J174)*K174)+(((J175-J174)*(K175-K174))/2)</f>
        <v>0</v>
      </c>
      <c r="O175" s="0" t="n">
        <v>171</v>
      </c>
      <c r="P175" s="0" t="n">
        <v>3.4</v>
      </c>
      <c r="Q175" s="0" t="n">
        <v>0.599</v>
      </c>
      <c r="R175" s="0" t="n">
        <v>53.9</v>
      </c>
      <c r="S175" s="12" t="n">
        <f aca="false">((Q175-Q174)*R174)+(((Q175-Q174)*(R175-R174))/2)</f>
        <v>0.2156</v>
      </c>
      <c r="V175" s="10" t="n">
        <f aca="false">AVERAGE(C175,J175,Q175)</f>
        <v>0.587666666666667</v>
      </c>
      <c r="W175" s="10" t="n">
        <f aca="false">AVERAGE(D175,K175,R175)</f>
        <v>43.65</v>
      </c>
      <c r="X175" s="10"/>
      <c r="Y175" s="10" t="n">
        <f aca="false">V175/$AG$12</f>
        <v>0.0117533333333333</v>
      </c>
      <c r="Z175" s="10" t="n">
        <f aca="false">W175/$AJ$6</f>
        <v>2.05768073379571</v>
      </c>
      <c r="AA175" s="13" t="n">
        <f aca="false">((V175-V174)*W174)+(((V175-V174)*(W175-W174))/2)</f>
        <v>0.130675</v>
      </c>
    </row>
    <row r="176" customFormat="false" ht="15" hidden="false" customHeight="false" outlineLevel="0" collapsed="false">
      <c r="A176" s="0" t="n">
        <v>172</v>
      </c>
      <c r="B176" s="0" t="n">
        <v>3.42</v>
      </c>
      <c r="C176" s="0" t="n">
        <v>0.59</v>
      </c>
      <c r="D176" s="0" t="n">
        <v>16.5</v>
      </c>
      <c r="E176" s="12" t="n">
        <f aca="false">((C176-C175)*D175)+(((C176-C175)*(D176-D175))/2)</f>
        <v>0.0637000000000001</v>
      </c>
      <c r="H176" s="0" t="n">
        <v>172</v>
      </c>
      <c r="I176" s="0" t="n">
        <v>3.42</v>
      </c>
      <c r="J176" s="0" t="n">
        <v>0.581</v>
      </c>
      <c r="K176" s="0" t="n">
        <v>61.7</v>
      </c>
      <c r="L176" s="12" t="n">
        <f aca="false">((J176-J175)*K175)+(((J176-J175)*(K176-K175))/2)</f>
        <v>0.1851</v>
      </c>
      <c r="O176" s="0" t="n">
        <v>172</v>
      </c>
      <c r="P176" s="0" t="n">
        <v>3.42</v>
      </c>
      <c r="Q176" s="0" t="n">
        <v>0.602</v>
      </c>
      <c r="R176" s="0" t="n">
        <v>53.65</v>
      </c>
      <c r="S176" s="12" t="n">
        <f aca="false">((Q176-Q175)*R175)+(((Q176-Q175)*(R176-R175))/2)</f>
        <v>0.161325</v>
      </c>
      <c r="V176" s="10" t="n">
        <f aca="false">AVERAGE(C176,J176,Q176)</f>
        <v>0.591</v>
      </c>
      <c r="W176" s="10" t="n">
        <f aca="false">AVERAGE(D176,K176,R176)</f>
        <v>43.95</v>
      </c>
      <c r="X176" s="10"/>
      <c r="Y176" s="10" t="n">
        <f aca="false">V176/$AG$12</f>
        <v>0.01182</v>
      </c>
      <c r="Z176" s="10" t="n">
        <f aca="false">W176/$AJ$6</f>
        <v>2.07182286942317</v>
      </c>
      <c r="AA176" s="13" t="n">
        <f aca="false">((V176-V175)*W175)+(((V176-V175)*(W176-W175))/2)</f>
        <v>0.145999999999999</v>
      </c>
    </row>
    <row r="177" customFormat="false" ht="15" hidden="false" customHeight="false" outlineLevel="0" collapsed="false">
      <c r="A177" s="0" t="n">
        <v>173</v>
      </c>
      <c r="B177" s="0" t="n">
        <v>3.44</v>
      </c>
      <c r="C177" s="0" t="n">
        <v>0.593</v>
      </c>
      <c r="D177" s="0" t="n">
        <v>17.3</v>
      </c>
      <c r="E177" s="12" t="n">
        <f aca="false">((C177-C176)*D176)+(((C177-C176)*(D177-D176))/2)</f>
        <v>0.0507</v>
      </c>
      <c r="H177" s="0" t="n">
        <v>173</v>
      </c>
      <c r="I177" s="0" t="n">
        <v>3.44</v>
      </c>
      <c r="J177" s="0" t="n">
        <v>0.586</v>
      </c>
      <c r="K177" s="0" t="n">
        <v>63.65</v>
      </c>
      <c r="L177" s="12" t="n">
        <f aca="false">((J177-J176)*K176)+(((J177-J176)*(K177-K176))/2)</f>
        <v>0.313375</v>
      </c>
      <c r="O177" s="0" t="n">
        <v>173</v>
      </c>
      <c r="P177" s="0" t="n">
        <v>3.44</v>
      </c>
      <c r="Q177" s="0" t="n">
        <v>0.606</v>
      </c>
      <c r="R177" s="0" t="n">
        <v>54.75</v>
      </c>
      <c r="S177" s="12" t="n">
        <f aca="false">((Q177-Q176)*R176)+(((Q177-Q176)*(R177-R176))/2)</f>
        <v>0.2168</v>
      </c>
      <c r="V177" s="10" t="n">
        <f aca="false">AVERAGE(C177,J177,Q177)</f>
        <v>0.595</v>
      </c>
      <c r="W177" s="10" t="n">
        <f aca="false">AVERAGE(D177,K177,R177)</f>
        <v>45.2333333333333</v>
      </c>
      <c r="X177" s="10"/>
      <c r="Y177" s="10" t="n">
        <f aca="false">V177/$AG$12</f>
        <v>0.0119</v>
      </c>
      <c r="Z177" s="10" t="n">
        <f aca="false">W177/$AJ$6</f>
        <v>2.13231978294064</v>
      </c>
      <c r="AA177" s="13" t="n">
        <f aca="false">((V177-V176)*W176)+(((V177-V176)*(W177-W176))/2)</f>
        <v>0.178366666666667</v>
      </c>
    </row>
    <row r="178" customFormat="false" ht="15" hidden="false" customHeight="false" outlineLevel="0" collapsed="false">
      <c r="A178" s="0" t="n">
        <v>174</v>
      </c>
      <c r="B178" s="0" t="n">
        <v>3.46</v>
      </c>
      <c r="C178" s="0" t="n">
        <v>0.596</v>
      </c>
      <c r="D178" s="0" t="n">
        <v>18.15</v>
      </c>
      <c r="E178" s="12" t="n">
        <f aca="false">((C178-C177)*D177)+(((C178-C177)*(D178-D177))/2)</f>
        <v>0.0531750000000001</v>
      </c>
      <c r="H178" s="0" t="n">
        <v>174</v>
      </c>
      <c r="I178" s="0" t="n">
        <v>3.46</v>
      </c>
      <c r="J178" s="0" t="n">
        <v>0.588</v>
      </c>
      <c r="K178" s="0" t="n">
        <v>64.25</v>
      </c>
      <c r="L178" s="12" t="n">
        <f aca="false">((J178-J177)*K177)+(((J178-J177)*(K178-K177))/2)</f>
        <v>0.1279</v>
      </c>
      <c r="O178" s="0" t="n">
        <v>174</v>
      </c>
      <c r="P178" s="0" t="n">
        <v>3.46</v>
      </c>
      <c r="Q178" s="0" t="n">
        <v>0.611</v>
      </c>
      <c r="R178" s="0" t="n">
        <v>54.5</v>
      </c>
      <c r="S178" s="12" t="n">
        <f aca="false">((Q178-Q177)*R177)+(((Q178-Q177)*(R178-R177))/2)</f>
        <v>0.273125</v>
      </c>
      <c r="V178" s="10" t="n">
        <f aca="false">AVERAGE(C178,J178,Q178)</f>
        <v>0.598333333333333</v>
      </c>
      <c r="W178" s="10" t="n">
        <f aca="false">AVERAGE(D178,K178,R178)</f>
        <v>45.6333333333333</v>
      </c>
      <c r="X178" s="10"/>
      <c r="Y178" s="10" t="n">
        <f aca="false">V178/$AG$12</f>
        <v>0.0119666666666667</v>
      </c>
      <c r="Z178" s="10" t="n">
        <f aca="false">W178/$AJ$6</f>
        <v>2.15117596377726</v>
      </c>
      <c r="AA178" s="13" t="n">
        <f aca="false">((V178-V177)*W177)+(((V178-V177)*(W178-W177))/2)</f>
        <v>0.151444444444443</v>
      </c>
    </row>
    <row r="179" customFormat="false" ht="15" hidden="false" customHeight="false" outlineLevel="0" collapsed="false">
      <c r="A179" s="0" t="n">
        <v>175</v>
      </c>
      <c r="B179" s="0" t="n">
        <v>3.48</v>
      </c>
      <c r="C179" s="0" t="n">
        <v>0.6</v>
      </c>
      <c r="D179" s="0" t="n">
        <v>18.7</v>
      </c>
      <c r="E179" s="12" t="n">
        <f aca="false">((C179-C178)*D178)+(((C179-C178)*(D179-D178))/2)</f>
        <v>0.0737000000000001</v>
      </c>
      <c r="H179" s="0" t="n">
        <v>175</v>
      </c>
      <c r="I179" s="0" t="n">
        <v>3.48</v>
      </c>
      <c r="J179" s="0" t="n">
        <v>0.592</v>
      </c>
      <c r="K179" s="0" t="n">
        <v>66.2</v>
      </c>
      <c r="L179" s="12" t="n">
        <f aca="false">((J179-J178)*K178)+(((J179-J178)*(K179-K178))/2)</f>
        <v>0.2609</v>
      </c>
      <c r="O179" s="0" t="n">
        <v>175</v>
      </c>
      <c r="P179" s="0" t="n">
        <v>3.48</v>
      </c>
      <c r="Q179" s="0" t="n">
        <v>0.614</v>
      </c>
      <c r="R179" s="0" t="n">
        <v>54.75</v>
      </c>
      <c r="S179" s="12" t="n">
        <f aca="false">((Q179-Q178)*R178)+(((Q179-Q178)*(R179-R178))/2)</f>
        <v>0.163875</v>
      </c>
      <c r="V179" s="10" t="n">
        <f aca="false">AVERAGE(C179,J179,Q179)</f>
        <v>0.602</v>
      </c>
      <c r="W179" s="10" t="n">
        <f aca="false">AVERAGE(D179,K179,R179)</f>
        <v>46.55</v>
      </c>
      <c r="X179" s="10"/>
      <c r="Y179" s="10" t="n">
        <f aca="false">V179/$AG$12</f>
        <v>0.01204</v>
      </c>
      <c r="Z179" s="10" t="n">
        <f aca="false">W179/$AJ$6</f>
        <v>2.19438804486117</v>
      </c>
      <c r="AA179" s="13" t="n">
        <f aca="false">((V179-V178)*W178)+(((V179-V178)*(W179-W178))/2)</f>
        <v>0.16900277777778</v>
      </c>
    </row>
    <row r="180" customFormat="false" ht="15" hidden="false" customHeight="false" outlineLevel="0" collapsed="false">
      <c r="A180" s="0" t="n">
        <v>176</v>
      </c>
      <c r="B180" s="0" t="n">
        <v>3.5</v>
      </c>
      <c r="C180" s="0" t="n">
        <v>0.603</v>
      </c>
      <c r="D180" s="0" t="n">
        <v>20.4</v>
      </c>
      <c r="E180" s="12" t="n">
        <f aca="false">((C180-C179)*D179)+(((C180-C179)*(D180-D179))/2)</f>
        <v>0.0586500000000001</v>
      </c>
      <c r="H180" s="0" t="n">
        <v>176</v>
      </c>
      <c r="I180" s="0" t="n">
        <v>3.5</v>
      </c>
      <c r="J180" s="0" t="n">
        <v>0.597</v>
      </c>
      <c r="K180" s="0" t="n">
        <v>67.05</v>
      </c>
      <c r="L180" s="12" t="n">
        <f aca="false">((J180-J179)*K179)+(((J180-J179)*(K180-K179))/2)</f>
        <v>0.333125</v>
      </c>
      <c r="O180" s="0" t="n">
        <v>176</v>
      </c>
      <c r="P180" s="0" t="n">
        <v>3.5</v>
      </c>
      <c r="Q180" s="0" t="n">
        <v>0.614</v>
      </c>
      <c r="R180" s="0" t="n">
        <v>54.75</v>
      </c>
      <c r="S180" s="12" t="n">
        <f aca="false">((Q180-Q179)*R179)+(((Q180-Q179)*(R180-R179))/2)</f>
        <v>0</v>
      </c>
      <c r="V180" s="10" t="n">
        <f aca="false">AVERAGE(C180,J180,Q180)</f>
        <v>0.604666666666667</v>
      </c>
      <c r="W180" s="10" t="n">
        <f aca="false">AVERAGE(D180,K180,R180)</f>
        <v>47.4</v>
      </c>
      <c r="X180" s="10"/>
      <c r="Y180" s="10" t="n">
        <f aca="false">V180/$AG$12</f>
        <v>0.0120933333333333</v>
      </c>
      <c r="Z180" s="10" t="n">
        <f aca="false">W180/$AJ$6</f>
        <v>2.23445742913898</v>
      </c>
      <c r="AA180" s="13" t="n">
        <f aca="false">((V180-V179)*W179)+(((V180-V179)*(W180-W179))/2)</f>
        <v>0.125266666666669</v>
      </c>
    </row>
    <row r="181" customFormat="false" ht="15" hidden="false" customHeight="false" outlineLevel="0" collapsed="false">
      <c r="A181" s="0" t="n">
        <v>177</v>
      </c>
      <c r="B181" s="0" t="n">
        <v>3.52</v>
      </c>
      <c r="C181" s="0" t="n">
        <v>0.607</v>
      </c>
      <c r="D181" s="0" t="n">
        <v>20.95</v>
      </c>
      <c r="E181" s="12" t="n">
        <f aca="false">((C181-C180)*D180)+(((C181-C180)*(D181-D180))/2)</f>
        <v>0.0827000000000001</v>
      </c>
      <c r="H181" s="0" t="n">
        <v>177</v>
      </c>
      <c r="I181" s="0" t="n">
        <v>3.52</v>
      </c>
      <c r="J181" s="0" t="n">
        <v>0.6</v>
      </c>
      <c r="K181" s="0" t="n">
        <v>68.4</v>
      </c>
      <c r="L181" s="12" t="n">
        <f aca="false">((J181-J180)*K180)+(((J181-J180)*(K181-K180))/2)</f>
        <v>0.203175</v>
      </c>
      <c r="O181" s="0" t="n">
        <v>177</v>
      </c>
      <c r="P181" s="0" t="n">
        <v>3.52</v>
      </c>
      <c r="Q181" s="0" t="n">
        <v>0.616</v>
      </c>
      <c r="R181" s="0" t="n">
        <v>54.5</v>
      </c>
      <c r="S181" s="12" t="n">
        <f aca="false">((Q181-Q180)*R180)+(((Q181-Q180)*(R181-R180))/2)</f>
        <v>0.10925</v>
      </c>
      <c r="V181" s="10" t="n">
        <f aca="false">AVERAGE(C181,J181,Q181)</f>
        <v>0.607666666666667</v>
      </c>
      <c r="W181" s="10" t="n">
        <f aca="false">AVERAGE(D181,K181,R181)</f>
        <v>47.95</v>
      </c>
      <c r="X181" s="10"/>
      <c r="Y181" s="10" t="n">
        <f aca="false">V181/$AG$12</f>
        <v>0.0121533333333333</v>
      </c>
      <c r="Z181" s="10" t="n">
        <f aca="false">W181/$AJ$6</f>
        <v>2.26038467778933</v>
      </c>
      <c r="AA181" s="13" t="n">
        <f aca="false">((V181-V180)*W180)+(((V181-V180)*(W181-W180))/2)</f>
        <v>0.143025</v>
      </c>
    </row>
    <row r="182" customFormat="false" ht="15" hidden="false" customHeight="false" outlineLevel="0" collapsed="false">
      <c r="A182" s="0" t="n">
        <v>178</v>
      </c>
      <c r="B182" s="0" t="n">
        <v>3.54</v>
      </c>
      <c r="C182" s="0" t="n">
        <v>0.606</v>
      </c>
      <c r="D182" s="0" t="n">
        <v>22.05</v>
      </c>
      <c r="E182" s="12" t="n">
        <f aca="false">((C182-C181)*D181)+(((C182-C181)*(D182-D181))/2)</f>
        <v>-0.0215</v>
      </c>
      <c r="H182" s="0" t="n">
        <v>178</v>
      </c>
      <c r="I182" s="0" t="n">
        <v>3.54</v>
      </c>
      <c r="J182" s="0" t="n">
        <v>0.603</v>
      </c>
      <c r="K182" s="0" t="n">
        <v>69.8</v>
      </c>
      <c r="L182" s="12" t="n">
        <f aca="false">((J182-J181)*K181)+(((J182-J181)*(K182-K181))/2)</f>
        <v>0.2073</v>
      </c>
      <c r="O182" s="0" t="n">
        <v>178</v>
      </c>
      <c r="P182" s="0" t="n">
        <v>3.54</v>
      </c>
      <c r="Q182" s="0" t="n">
        <v>0.621</v>
      </c>
      <c r="R182" s="0" t="n">
        <v>55.6</v>
      </c>
      <c r="S182" s="12" t="n">
        <f aca="false">((Q182-Q181)*R181)+(((Q182-Q181)*(R182-R181))/2)</f>
        <v>0.27525</v>
      </c>
      <c r="V182" s="10" t="n">
        <f aca="false">AVERAGE(C182,J182,Q182)</f>
        <v>0.61</v>
      </c>
      <c r="W182" s="10" t="n">
        <f aca="false">AVERAGE(D182,K182,R182)</f>
        <v>49.15</v>
      </c>
      <c r="X182" s="10"/>
      <c r="Y182" s="10" t="n">
        <f aca="false">V182/$AG$12</f>
        <v>0.0122</v>
      </c>
      <c r="Z182" s="10" t="n">
        <f aca="false">W182/$AJ$6</f>
        <v>2.31695322029917</v>
      </c>
      <c r="AA182" s="13" t="n">
        <f aca="false">((V182-V181)*W181)+(((V182-V181)*(W182-W181))/2)</f>
        <v>0.113283333333332</v>
      </c>
    </row>
    <row r="183" customFormat="false" ht="15" hidden="false" customHeight="false" outlineLevel="0" collapsed="false">
      <c r="A183" s="0" t="n">
        <v>179</v>
      </c>
      <c r="B183" s="0" t="n">
        <v>3.56</v>
      </c>
      <c r="C183" s="0" t="n">
        <v>0.609</v>
      </c>
      <c r="D183" s="0" t="n">
        <v>23.2</v>
      </c>
      <c r="E183" s="12" t="n">
        <f aca="false">((C183-C182)*D182)+(((C183-C182)*(D183-D182))/2)</f>
        <v>0.0678750000000001</v>
      </c>
      <c r="H183" s="0" t="n">
        <v>179</v>
      </c>
      <c r="I183" s="0" t="n">
        <v>3.56</v>
      </c>
      <c r="J183" s="0" t="n">
        <v>0.607</v>
      </c>
      <c r="K183" s="0" t="n">
        <v>71.5</v>
      </c>
      <c r="L183" s="12" t="n">
        <f aca="false">((J183-J182)*K182)+(((J183-J182)*(K183-K182))/2)</f>
        <v>0.2826</v>
      </c>
      <c r="O183" s="0" t="n">
        <v>179</v>
      </c>
      <c r="P183" s="0" t="n">
        <v>3.56</v>
      </c>
      <c r="Q183" s="0" t="n">
        <v>0.626</v>
      </c>
      <c r="R183" s="0" t="n">
        <v>55.05</v>
      </c>
      <c r="S183" s="12" t="n">
        <f aca="false">((Q183-Q182)*R182)+(((Q183-Q182)*(R183-R182))/2)</f>
        <v>0.276625</v>
      </c>
      <c r="V183" s="10" t="n">
        <f aca="false">AVERAGE(C183,J183,Q183)</f>
        <v>0.614</v>
      </c>
      <c r="W183" s="10" t="n">
        <f aca="false">AVERAGE(D183,K183,R183)</f>
        <v>49.9166666666667</v>
      </c>
      <c r="X183" s="10"/>
      <c r="Y183" s="10" t="n">
        <f aca="false">V183/$AG$12</f>
        <v>0.01228</v>
      </c>
      <c r="Z183" s="10" t="n">
        <f aca="false">W183/$AJ$6</f>
        <v>2.35309423356936</v>
      </c>
      <c r="AA183" s="13" t="n">
        <f aca="false">((V183-V182)*W182)+(((V183-V182)*(W183-W182))/2)</f>
        <v>0.198133333333334</v>
      </c>
    </row>
    <row r="184" customFormat="false" ht="15" hidden="false" customHeight="false" outlineLevel="0" collapsed="false">
      <c r="A184" s="0" t="n">
        <v>180</v>
      </c>
      <c r="B184" s="0" t="n">
        <v>3.58</v>
      </c>
      <c r="C184" s="0" t="n">
        <v>0.616</v>
      </c>
      <c r="D184" s="0" t="n">
        <v>24.6</v>
      </c>
      <c r="E184" s="12" t="n">
        <f aca="false">((C184-C183)*D183)+(((C184-C183)*(D184-D183))/2)</f>
        <v>0.1673</v>
      </c>
      <c r="H184" s="0" t="n">
        <v>180</v>
      </c>
      <c r="I184" s="0" t="n">
        <v>3.58</v>
      </c>
      <c r="J184" s="0" t="n">
        <v>0.609</v>
      </c>
      <c r="K184" s="0" t="n">
        <v>72.6</v>
      </c>
      <c r="L184" s="12" t="n">
        <f aca="false">((J184-J183)*K183)+(((J184-J183)*(K184-K183))/2)</f>
        <v>0.1441</v>
      </c>
      <c r="O184" s="0" t="n">
        <v>180</v>
      </c>
      <c r="P184" s="0" t="n">
        <v>3.58</v>
      </c>
      <c r="Q184" s="0" t="n">
        <v>0.628</v>
      </c>
      <c r="R184" s="0" t="n">
        <v>55.3</v>
      </c>
      <c r="S184" s="12" t="n">
        <f aca="false">((Q184-Q183)*R183)+(((Q184-Q183)*(R184-R183))/2)</f>
        <v>0.11035</v>
      </c>
      <c r="V184" s="10" t="n">
        <f aca="false">AVERAGE(C184,J184,Q184)</f>
        <v>0.617666666666667</v>
      </c>
      <c r="W184" s="10" t="n">
        <f aca="false">AVERAGE(D184,K184,R184)</f>
        <v>50.8333333333333</v>
      </c>
      <c r="X184" s="10"/>
      <c r="Y184" s="10" t="n">
        <f aca="false">V184/$AG$12</f>
        <v>0.0123533333333333</v>
      </c>
      <c r="Z184" s="10" t="n">
        <f aca="false">W184/$AJ$6</f>
        <v>2.39630631465327</v>
      </c>
      <c r="AA184" s="13" t="n">
        <f aca="false">((V184-V183)*W183)+(((V184-V183)*(W184-W183))/2)</f>
        <v>0.184708333333335</v>
      </c>
    </row>
    <row r="185" customFormat="false" ht="15" hidden="false" customHeight="false" outlineLevel="0" collapsed="false">
      <c r="A185" s="0" t="n">
        <v>181</v>
      </c>
      <c r="B185" s="0" t="n">
        <v>3.6</v>
      </c>
      <c r="C185" s="0" t="n">
        <v>0.62</v>
      </c>
      <c r="D185" s="0" t="n">
        <v>25.4</v>
      </c>
      <c r="E185" s="12" t="n">
        <f aca="false">((C185-C184)*D184)+(((C185-C184)*(D185-D184))/2)</f>
        <v>0.1</v>
      </c>
      <c r="H185" s="0" t="n">
        <v>181</v>
      </c>
      <c r="I185" s="0" t="n">
        <v>3.6</v>
      </c>
      <c r="J185" s="0" t="n">
        <v>0.611</v>
      </c>
      <c r="K185" s="0" t="n">
        <v>74.3</v>
      </c>
      <c r="L185" s="12" t="n">
        <f aca="false">((J185-J184)*K184)+(((J185-J184)*(K185-K184))/2)</f>
        <v>0.1469</v>
      </c>
      <c r="O185" s="0" t="n">
        <v>181</v>
      </c>
      <c r="P185" s="0" t="n">
        <v>3.6</v>
      </c>
      <c r="Q185" s="0" t="n">
        <v>0.632</v>
      </c>
      <c r="R185" s="0" t="n">
        <v>55.6</v>
      </c>
      <c r="S185" s="12" t="n">
        <f aca="false">((Q185-Q184)*R184)+(((Q185-Q184)*(R185-R184))/2)</f>
        <v>0.2218</v>
      </c>
      <c r="V185" s="10" t="n">
        <f aca="false">AVERAGE(C185,J185,Q185)</f>
        <v>0.621</v>
      </c>
      <c r="W185" s="10" t="n">
        <f aca="false">AVERAGE(D185,K185,R185)</f>
        <v>51.7666666666667</v>
      </c>
      <c r="X185" s="10"/>
      <c r="Y185" s="10" t="n">
        <f aca="false">V185/$AG$12</f>
        <v>0.01242</v>
      </c>
      <c r="Z185" s="10" t="n">
        <f aca="false">W185/$AJ$6</f>
        <v>2.4403040699387</v>
      </c>
      <c r="AA185" s="13" t="n">
        <f aca="false">((V185-V184)*W184)+(((V185-V184)*(W185-W184))/2)</f>
        <v>0.170999999999998</v>
      </c>
    </row>
    <row r="186" customFormat="false" ht="15" hidden="false" customHeight="false" outlineLevel="0" collapsed="false">
      <c r="A186" s="0" t="n">
        <v>182</v>
      </c>
      <c r="B186" s="0" t="n">
        <v>3.62</v>
      </c>
      <c r="C186" s="0" t="n">
        <v>0.622</v>
      </c>
      <c r="D186" s="0" t="n">
        <v>26.55</v>
      </c>
      <c r="E186" s="12" t="n">
        <f aca="false">((C186-C185)*D185)+(((C186-C185)*(D186-D185))/2)</f>
        <v>0.05195</v>
      </c>
      <c r="H186" s="0" t="n">
        <v>182</v>
      </c>
      <c r="I186" s="0" t="n">
        <v>3.62</v>
      </c>
      <c r="J186" s="0" t="n">
        <v>0.614</v>
      </c>
      <c r="K186" s="0" t="n">
        <v>75.15</v>
      </c>
      <c r="L186" s="12" t="n">
        <f aca="false">((J186-J185)*K185)+(((J186-J185)*(K186-K185))/2)</f>
        <v>0.224175</v>
      </c>
      <c r="O186" s="0" t="n">
        <v>182</v>
      </c>
      <c r="P186" s="0" t="n">
        <v>3.62</v>
      </c>
      <c r="Q186" s="0" t="n">
        <v>0.637</v>
      </c>
      <c r="R186" s="0" t="n">
        <v>55.6</v>
      </c>
      <c r="S186" s="12" t="n">
        <f aca="false">((Q186-Q185)*R185)+(((Q186-Q185)*(R186-R185))/2)</f>
        <v>0.278</v>
      </c>
      <c r="V186" s="10" t="n">
        <f aca="false">AVERAGE(C186,J186,Q186)</f>
        <v>0.624333333333333</v>
      </c>
      <c r="W186" s="10" t="n">
        <f aca="false">AVERAGE(D186,K186,R186)</f>
        <v>52.4333333333333</v>
      </c>
      <c r="X186" s="10"/>
      <c r="Y186" s="10" t="n">
        <f aca="false">V186/$AG$12</f>
        <v>0.0124866666666667</v>
      </c>
      <c r="Z186" s="10" t="n">
        <f aca="false">W186/$AJ$6</f>
        <v>2.47173103799973</v>
      </c>
      <c r="AA186" s="13" t="n">
        <f aca="false">((V186-V185)*W185)+(((V186-V185)*(W186-W185))/2)</f>
        <v>0.173666666666665</v>
      </c>
    </row>
    <row r="187" customFormat="false" ht="15" hidden="false" customHeight="false" outlineLevel="0" collapsed="false">
      <c r="A187" s="0" t="n">
        <v>183</v>
      </c>
      <c r="B187" s="0" t="n">
        <v>3.64</v>
      </c>
      <c r="C187" s="0" t="n">
        <v>0.627</v>
      </c>
      <c r="D187" s="0" t="n">
        <v>27.65</v>
      </c>
      <c r="E187" s="12" t="n">
        <f aca="false">((C187-C186)*D186)+(((C187-C186)*(D187-D186))/2)</f>
        <v>0.1355</v>
      </c>
      <c r="H187" s="0" t="n">
        <v>183</v>
      </c>
      <c r="I187" s="0" t="n">
        <v>3.64</v>
      </c>
      <c r="J187" s="0" t="n">
        <v>0.618</v>
      </c>
      <c r="K187" s="0" t="n">
        <v>76.25</v>
      </c>
      <c r="L187" s="12" t="n">
        <f aca="false">((J187-J186)*K186)+(((J187-J186)*(K187-K186))/2)</f>
        <v>0.3028</v>
      </c>
      <c r="O187" s="0" t="n">
        <v>183</v>
      </c>
      <c r="P187" s="0" t="n">
        <v>3.64</v>
      </c>
      <c r="Q187" s="0" t="n">
        <v>0.64</v>
      </c>
      <c r="R187" s="0" t="n">
        <v>56.15</v>
      </c>
      <c r="S187" s="12" t="n">
        <f aca="false">((Q187-Q186)*R186)+(((Q187-Q186)*(R187-R186))/2)</f>
        <v>0.167625</v>
      </c>
      <c r="V187" s="10" t="n">
        <f aca="false">AVERAGE(C187,J187,Q187)</f>
        <v>0.628333333333333</v>
      </c>
      <c r="W187" s="10" t="n">
        <f aca="false">AVERAGE(D187,K187,R187)</f>
        <v>53.35</v>
      </c>
      <c r="X187" s="10"/>
      <c r="Y187" s="10" t="n">
        <f aca="false">V187/$AG$12</f>
        <v>0.0125666666666667</v>
      </c>
      <c r="Z187" s="10" t="n">
        <f aca="false">W187/$AJ$6</f>
        <v>2.51494311908364</v>
      </c>
      <c r="AA187" s="13" t="n">
        <f aca="false">((V187-V186)*W186)+(((V187-V186)*(W187-W186))/2)</f>
        <v>0.211566666666667</v>
      </c>
    </row>
    <row r="188" customFormat="false" ht="15" hidden="false" customHeight="false" outlineLevel="0" collapsed="false">
      <c r="A188" s="0" t="n">
        <v>184</v>
      </c>
      <c r="B188" s="0" t="n">
        <v>3.66</v>
      </c>
      <c r="C188" s="0" t="n">
        <v>0.629</v>
      </c>
      <c r="D188" s="0" t="n">
        <v>28.75</v>
      </c>
      <c r="E188" s="12" t="n">
        <f aca="false">((C188-C187)*D187)+(((C188-C187)*(D188-D187))/2)</f>
        <v>0.0564000000000001</v>
      </c>
      <c r="H188" s="0" t="n">
        <v>184</v>
      </c>
      <c r="I188" s="0" t="n">
        <v>3.66</v>
      </c>
      <c r="J188" s="0" t="n">
        <v>0.623</v>
      </c>
      <c r="K188" s="0" t="n">
        <v>77.35</v>
      </c>
      <c r="L188" s="12" t="n">
        <f aca="false">((J188-J187)*K187)+(((J188-J187)*(K188-K187))/2)</f>
        <v>0.384</v>
      </c>
      <c r="O188" s="0" t="n">
        <v>184</v>
      </c>
      <c r="P188" s="0" t="n">
        <v>3.66</v>
      </c>
      <c r="Q188" s="0" t="n">
        <v>0.645</v>
      </c>
      <c r="R188" s="0" t="n">
        <v>56.45</v>
      </c>
      <c r="S188" s="12" t="n">
        <f aca="false">((Q188-Q187)*R187)+(((Q188-Q187)*(R188-R187))/2)</f>
        <v>0.2815</v>
      </c>
      <c r="V188" s="10" t="n">
        <f aca="false">AVERAGE(C188,J188,Q188)</f>
        <v>0.632333333333333</v>
      </c>
      <c r="W188" s="10" t="n">
        <f aca="false">AVERAGE(D188,K188,R188)</f>
        <v>54.1833333333333</v>
      </c>
      <c r="X188" s="10"/>
      <c r="Y188" s="10" t="n">
        <f aca="false">V188/$AG$12</f>
        <v>0.0126466666666667</v>
      </c>
      <c r="Z188" s="10" t="n">
        <f aca="false">W188/$AJ$6</f>
        <v>2.55422682915992</v>
      </c>
      <c r="AA188" s="13" t="n">
        <f aca="false">((V188-V187)*W187)+(((V188-V187)*(W188-W187))/2)</f>
        <v>0.215066666666667</v>
      </c>
    </row>
    <row r="189" customFormat="false" ht="15" hidden="false" customHeight="false" outlineLevel="0" collapsed="false">
      <c r="A189" s="0" t="n">
        <v>185</v>
      </c>
      <c r="B189" s="0" t="n">
        <v>3.68</v>
      </c>
      <c r="C189" s="0" t="n">
        <v>0.633</v>
      </c>
      <c r="D189" s="0" t="n">
        <v>29.6</v>
      </c>
      <c r="E189" s="12" t="n">
        <f aca="false">((C189-C188)*D188)+(((C189-C188)*(D189-D188))/2)</f>
        <v>0.1167</v>
      </c>
      <c r="H189" s="0" t="n">
        <v>185</v>
      </c>
      <c r="I189" s="0" t="n">
        <v>3.68</v>
      </c>
      <c r="J189" s="0" t="n">
        <v>0.626</v>
      </c>
      <c r="K189" s="0" t="n">
        <v>77.9</v>
      </c>
      <c r="L189" s="12" t="n">
        <f aca="false">((J189-J188)*K188)+(((J189-J188)*(K189-K188))/2)</f>
        <v>0.232875</v>
      </c>
      <c r="O189" s="0" t="n">
        <v>185</v>
      </c>
      <c r="P189" s="0" t="n">
        <v>3.68</v>
      </c>
      <c r="Q189" s="0" t="n">
        <v>0.646</v>
      </c>
      <c r="R189" s="0" t="n">
        <v>57.85</v>
      </c>
      <c r="S189" s="12" t="n">
        <f aca="false">((Q189-Q188)*R188)+(((Q189-Q188)*(R189-R188))/2)</f>
        <v>0.0571500000000001</v>
      </c>
      <c r="V189" s="10" t="n">
        <f aca="false">AVERAGE(C189,J189,Q189)</f>
        <v>0.635</v>
      </c>
      <c r="W189" s="10" t="n">
        <f aca="false">AVERAGE(D189,K189,R189)</f>
        <v>55.1166666666667</v>
      </c>
      <c r="X189" s="10"/>
      <c r="Y189" s="10" t="n">
        <f aca="false">V189/$AG$12</f>
        <v>0.0127</v>
      </c>
      <c r="Z189" s="10" t="n">
        <f aca="false">W189/$AJ$6</f>
        <v>2.59822458444536</v>
      </c>
      <c r="AA189" s="13" t="n">
        <f aca="false">((V189-V188)*W188)+(((V189-V188)*(W189-W188))/2)</f>
        <v>0.145733333333336</v>
      </c>
    </row>
    <row r="190" customFormat="false" ht="15" hidden="false" customHeight="false" outlineLevel="0" collapsed="false">
      <c r="A190" s="0" t="n">
        <v>186</v>
      </c>
      <c r="B190" s="0" t="n">
        <v>3.7</v>
      </c>
      <c r="C190" s="0" t="n">
        <v>0.637</v>
      </c>
      <c r="D190" s="0" t="n">
        <v>30.75</v>
      </c>
      <c r="E190" s="12" t="n">
        <f aca="false">((C190-C189)*D189)+(((C190-C189)*(D190-D189))/2)</f>
        <v>0.1207</v>
      </c>
      <c r="H190" s="0" t="n">
        <v>186</v>
      </c>
      <c r="I190" s="0" t="n">
        <v>3.7</v>
      </c>
      <c r="J190" s="0" t="n">
        <v>0.63</v>
      </c>
      <c r="K190" s="0" t="n">
        <v>79.05</v>
      </c>
      <c r="L190" s="12" t="n">
        <f aca="false">((J190-J189)*K189)+(((J190-J189)*(K190-K189))/2)</f>
        <v>0.3139</v>
      </c>
      <c r="O190" s="0" t="n">
        <v>186</v>
      </c>
      <c r="P190" s="0" t="n">
        <v>3.7</v>
      </c>
      <c r="Q190" s="0" t="n">
        <v>0.646</v>
      </c>
      <c r="R190" s="0" t="n">
        <v>58.4</v>
      </c>
      <c r="S190" s="12" t="n">
        <f aca="false">((Q190-Q189)*R189)+(((Q190-Q189)*(R190-R189))/2)</f>
        <v>0</v>
      </c>
      <c r="V190" s="10" t="n">
        <f aca="false">AVERAGE(C190,J190,Q190)</f>
        <v>0.637666666666667</v>
      </c>
      <c r="W190" s="10" t="n">
        <f aca="false">AVERAGE(D190,K190,R190)</f>
        <v>56.0666666666667</v>
      </c>
      <c r="X190" s="10"/>
      <c r="Y190" s="10" t="n">
        <f aca="false">V190/$AG$12</f>
        <v>0.0127533333333333</v>
      </c>
      <c r="Z190" s="10" t="n">
        <f aca="false">W190/$AJ$6</f>
        <v>2.64300801393232</v>
      </c>
      <c r="AA190" s="13" t="n">
        <f aca="false">((V190-V189)*W189)+(((V190-V189)*(W190-W189))/2)</f>
        <v>0.148244444444447</v>
      </c>
    </row>
    <row r="191" customFormat="false" ht="15" hidden="false" customHeight="false" outlineLevel="0" collapsed="false">
      <c r="A191" s="0" t="n">
        <v>187</v>
      </c>
      <c r="B191" s="0" t="n">
        <v>3.72</v>
      </c>
      <c r="C191" s="0" t="n">
        <v>0.638</v>
      </c>
      <c r="D191" s="0" t="n">
        <v>32.1</v>
      </c>
      <c r="E191" s="12" t="n">
        <f aca="false">((C191-C190)*D190)+(((C191-C190)*(D191-D190))/2)</f>
        <v>0.031425</v>
      </c>
      <c r="H191" s="0" t="n">
        <v>187</v>
      </c>
      <c r="I191" s="0" t="n">
        <v>3.72</v>
      </c>
      <c r="J191" s="0" t="n">
        <v>0.634</v>
      </c>
      <c r="K191" s="0" t="n">
        <v>80.45</v>
      </c>
      <c r="L191" s="12" t="n">
        <f aca="false">((J191-J190)*K190)+(((J191-J190)*(K191-K190))/2)</f>
        <v>0.319</v>
      </c>
      <c r="O191" s="0" t="n">
        <v>187</v>
      </c>
      <c r="P191" s="0" t="n">
        <v>3.72</v>
      </c>
      <c r="Q191" s="0" t="n">
        <v>0.65</v>
      </c>
      <c r="R191" s="0" t="n">
        <v>58.95</v>
      </c>
      <c r="S191" s="12" t="n">
        <f aca="false">((Q191-Q190)*R190)+(((Q191-Q190)*(R191-R190))/2)</f>
        <v>0.2347</v>
      </c>
      <c r="V191" s="10" t="n">
        <f aca="false">AVERAGE(C191,J191,Q191)</f>
        <v>0.640666666666667</v>
      </c>
      <c r="W191" s="10" t="n">
        <f aca="false">AVERAGE(D191,K191,R191)</f>
        <v>57.1666666666667</v>
      </c>
      <c r="X191" s="10"/>
      <c r="Y191" s="10" t="n">
        <f aca="false">V191/$AG$12</f>
        <v>0.0128133333333333</v>
      </c>
      <c r="Z191" s="10" t="n">
        <f aca="false">W191/$AJ$6</f>
        <v>2.69486251123302</v>
      </c>
      <c r="AA191" s="13" t="n">
        <f aca="false">((V191-V190)*W190)+(((V191-V190)*(W191-W190))/2)</f>
        <v>0.16985</v>
      </c>
    </row>
    <row r="192" customFormat="false" ht="15" hidden="false" customHeight="false" outlineLevel="0" collapsed="false">
      <c r="A192" s="0" t="n">
        <v>188</v>
      </c>
      <c r="B192" s="0" t="n">
        <v>3.74</v>
      </c>
      <c r="C192" s="0" t="n">
        <v>0.64</v>
      </c>
      <c r="D192" s="0" t="n">
        <v>32.95</v>
      </c>
      <c r="E192" s="12" t="n">
        <f aca="false">((C192-C191)*D191)+(((C192-C191)*(D192-D191))/2)</f>
        <v>0.0650500000000001</v>
      </c>
      <c r="H192" s="0" t="n">
        <v>188</v>
      </c>
      <c r="I192" s="0" t="n">
        <v>3.74</v>
      </c>
      <c r="J192" s="0" t="n">
        <v>0.637</v>
      </c>
      <c r="K192" s="0" t="n">
        <v>81.25</v>
      </c>
      <c r="L192" s="12" t="n">
        <f aca="false">((J192-J191)*K191)+(((J192-J191)*(K192-K191))/2)</f>
        <v>0.24255</v>
      </c>
      <c r="O192" s="0" t="n">
        <v>188</v>
      </c>
      <c r="P192" s="0" t="n">
        <v>3.74</v>
      </c>
      <c r="Q192" s="0" t="n">
        <v>0.655</v>
      </c>
      <c r="R192" s="0" t="n">
        <v>60.35</v>
      </c>
      <c r="S192" s="12" t="n">
        <f aca="false">((Q192-Q191)*R191)+(((Q192-Q191)*(R192-R191))/2)</f>
        <v>0.29825</v>
      </c>
      <c r="V192" s="10" t="n">
        <f aca="false">AVERAGE(C192,J192,Q192)</f>
        <v>0.644</v>
      </c>
      <c r="W192" s="10" t="n">
        <f aca="false">AVERAGE(D192,K192,R192)</f>
        <v>58.1833333333333</v>
      </c>
      <c r="X192" s="10"/>
      <c r="Y192" s="10" t="n">
        <f aca="false">V192/$AG$12</f>
        <v>0.01288</v>
      </c>
      <c r="Z192" s="10" t="n">
        <f aca="false">W192/$AJ$6</f>
        <v>2.74278863752608</v>
      </c>
      <c r="AA192" s="13" t="n">
        <f aca="false">((V192-V191)*W191)+(((V192-V191)*(W192-W191))/2)</f>
        <v>0.192249999999998</v>
      </c>
    </row>
    <row r="193" customFormat="false" ht="15" hidden="false" customHeight="false" outlineLevel="0" collapsed="false">
      <c r="A193" s="0" t="n">
        <v>189</v>
      </c>
      <c r="B193" s="0" t="n">
        <v>3.76</v>
      </c>
      <c r="C193" s="0" t="n">
        <v>0.644</v>
      </c>
      <c r="D193" s="0" t="n">
        <v>33.8</v>
      </c>
      <c r="E193" s="12" t="n">
        <f aca="false">((C193-C192)*D192)+(((C193-C192)*(D193-D192))/2)</f>
        <v>0.1335</v>
      </c>
      <c r="H193" s="0" t="n">
        <v>189</v>
      </c>
      <c r="I193" s="0" t="n">
        <v>3.76</v>
      </c>
      <c r="J193" s="0" t="n">
        <v>0.639</v>
      </c>
      <c r="K193" s="0" t="n">
        <v>82.4</v>
      </c>
      <c r="L193" s="12" t="n">
        <f aca="false">((J193-J192)*K192)+(((J193-J192)*(K193-K192))/2)</f>
        <v>0.16365</v>
      </c>
      <c r="O193" s="0" t="n">
        <v>189</v>
      </c>
      <c r="P193" s="0" t="n">
        <v>3.76</v>
      </c>
      <c r="Q193" s="0" t="n">
        <v>0.66</v>
      </c>
      <c r="R193" s="0" t="n">
        <v>60.65</v>
      </c>
      <c r="S193" s="12" t="n">
        <f aca="false">((Q193-Q192)*R192)+(((Q193-Q192)*(R193-R192))/2)</f>
        <v>0.3025</v>
      </c>
      <c r="V193" s="10" t="n">
        <f aca="false">AVERAGE(C193,J193,Q193)</f>
        <v>0.647666666666667</v>
      </c>
      <c r="W193" s="10" t="n">
        <f aca="false">AVERAGE(D193,K193,R193)</f>
        <v>58.95</v>
      </c>
      <c r="X193" s="10"/>
      <c r="Y193" s="10" t="n">
        <f aca="false">V193/$AG$12</f>
        <v>0.0129533333333333</v>
      </c>
      <c r="Z193" s="10" t="n">
        <f aca="false">W193/$AJ$6</f>
        <v>2.77892965079626</v>
      </c>
      <c r="AA193" s="13" t="n">
        <f aca="false">((V193-V192)*W192)+(((V193-V192)*(W193-W192))/2)</f>
        <v>0.214744444444447</v>
      </c>
    </row>
    <row r="194" customFormat="false" ht="15" hidden="false" customHeight="false" outlineLevel="0" collapsed="false">
      <c r="A194" s="0" t="n">
        <v>190</v>
      </c>
      <c r="B194" s="0" t="n">
        <v>3.78</v>
      </c>
      <c r="C194" s="0" t="n">
        <v>0.65</v>
      </c>
      <c r="D194" s="0" t="n">
        <v>34.9</v>
      </c>
      <c r="E194" s="12" t="n">
        <f aca="false">((C194-C193)*D193)+(((C194-C193)*(D194-D193))/2)</f>
        <v>0.2061</v>
      </c>
      <c r="H194" s="0" t="n">
        <v>190</v>
      </c>
      <c r="I194" s="0" t="n">
        <v>3.78</v>
      </c>
      <c r="J194" s="0" t="n">
        <v>0.641</v>
      </c>
      <c r="K194" s="0" t="n">
        <v>83.5</v>
      </c>
      <c r="L194" s="12" t="n">
        <f aca="false">((J194-J193)*K193)+(((J194-J193)*(K194-K193))/2)</f>
        <v>0.1659</v>
      </c>
      <c r="O194" s="0" t="n">
        <v>190</v>
      </c>
      <c r="P194" s="0" t="n">
        <v>3.78</v>
      </c>
      <c r="Q194" s="0" t="n">
        <v>0.661</v>
      </c>
      <c r="R194" s="0" t="n">
        <v>61.45</v>
      </c>
      <c r="S194" s="12" t="n">
        <f aca="false">((Q194-Q193)*R193)+(((Q194-Q193)*(R194-R193))/2)</f>
        <v>0.0610500000000001</v>
      </c>
      <c r="V194" s="10" t="n">
        <f aca="false">AVERAGE(C194,J194,Q194)</f>
        <v>0.650666666666667</v>
      </c>
      <c r="W194" s="10" t="n">
        <f aca="false">AVERAGE(D194,K194,R194)</f>
        <v>59.95</v>
      </c>
      <c r="X194" s="10"/>
      <c r="Y194" s="10" t="n">
        <f aca="false">V194/$AG$12</f>
        <v>0.0130133333333333</v>
      </c>
      <c r="Z194" s="10" t="n">
        <f aca="false">W194/$AJ$6</f>
        <v>2.8260701028878</v>
      </c>
      <c r="AA194" s="13" t="n">
        <f aca="false">((V194-V193)*W193)+(((V194-V193)*(W194-W193))/2)</f>
        <v>0.178349999999994</v>
      </c>
    </row>
    <row r="195" customFormat="false" ht="15" hidden="false" customHeight="false" outlineLevel="0" collapsed="false">
      <c r="A195" s="0" t="n">
        <v>191</v>
      </c>
      <c r="B195" s="0" t="n">
        <v>3.8</v>
      </c>
      <c r="C195" s="0" t="n">
        <v>0.653</v>
      </c>
      <c r="D195" s="0" t="n">
        <v>36.3</v>
      </c>
      <c r="E195" s="12" t="n">
        <f aca="false">((C195-C194)*D194)+(((C195-C194)*(D195-D194))/2)</f>
        <v>0.1068</v>
      </c>
      <c r="H195" s="0" t="n">
        <v>191</v>
      </c>
      <c r="I195" s="0" t="n">
        <v>3.8</v>
      </c>
      <c r="J195" s="0" t="n">
        <v>0.645</v>
      </c>
      <c r="K195" s="0" t="n">
        <v>84.35</v>
      </c>
      <c r="L195" s="12" t="n">
        <f aca="false">((J195-J194)*K194)+(((J195-J194)*(K195-K194))/2)</f>
        <v>0.3357</v>
      </c>
      <c r="O195" s="0" t="n">
        <v>191</v>
      </c>
      <c r="P195" s="0" t="n">
        <v>3.8</v>
      </c>
      <c r="Q195" s="0" t="n">
        <v>0.664</v>
      </c>
      <c r="R195" s="0" t="n">
        <v>61.45</v>
      </c>
      <c r="S195" s="12" t="n">
        <f aca="false">((Q195-Q194)*R194)+(((Q195-Q194)*(R195-R194))/2)</f>
        <v>0.18435</v>
      </c>
      <c r="V195" s="10" t="n">
        <f aca="false">AVERAGE(C195,J195,Q195)</f>
        <v>0.654</v>
      </c>
      <c r="W195" s="10" t="n">
        <f aca="false">AVERAGE(D195,K195,R195)</f>
        <v>60.7</v>
      </c>
      <c r="X195" s="10"/>
      <c r="Y195" s="10" t="n">
        <f aca="false">V195/$AG$12</f>
        <v>0.01308</v>
      </c>
      <c r="Z195" s="10" t="n">
        <f aca="false">W195/$AJ$6</f>
        <v>2.86142544195646</v>
      </c>
      <c r="AA195" s="13" t="n">
        <f aca="false">((V195-V194)*W194)+(((V195-V194)*(W195-W194))/2)</f>
        <v>0.201083333333338</v>
      </c>
    </row>
    <row r="196" customFormat="false" ht="15" hidden="false" customHeight="false" outlineLevel="0" collapsed="false">
      <c r="A196" s="0" t="n">
        <v>192</v>
      </c>
      <c r="B196" s="0" t="n">
        <v>3.82</v>
      </c>
      <c r="C196" s="0" t="n">
        <v>0.655</v>
      </c>
      <c r="D196" s="0" t="n">
        <v>36.85</v>
      </c>
      <c r="E196" s="12" t="n">
        <f aca="false">((C196-C195)*D195)+(((C196-C195)*(D196-D195))/2)</f>
        <v>0.0731500000000001</v>
      </c>
      <c r="H196" s="0" t="n">
        <v>192</v>
      </c>
      <c r="I196" s="0" t="n">
        <v>3.82</v>
      </c>
      <c r="J196" s="0" t="n">
        <v>0.648</v>
      </c>
      <c r="K196" s="0" t="n">
        <v>85.75</v>
      </c>
      <c r="L196" s="12" t="n">
        <f aca="false">((J196-J195)*K195)+(((J196-J195)*(K196-K195))/2)</f>
        <v>0.25515</v>
      </c>
      <c r="O196" s="0" t="n">
        <v>192</v>
      </c>
      <c r="P196" s="0" t="n">
        <v>3.82</v>
      </c>
      <c r="Q196" s="0" t="n">
        <v>0.671</v>
      </c>
      <c r="R196" s="0" t="n">
        <v>61.45</v>
      </c>
      <c r="S196" s="12" t="n">
        <f aca="false">((Q196-Q195)*R195)+(((Q196-Q195)*(R196-R195))/2)</f>
        <v>0.43015</v>
      </c>
      <c r="V196" s="10" t="n">
        <f aca="false">AVERAGE(C196,J196,Q196)</f>
        <v>0.658</v>
      </c>
      <c r="W196" s="10" t="n">
        <f aca="false">AVERAGE(D196,K196,R196)</f>
        <v>61.35</v>
      </c>
      <c r="X196" s="10"/>
      <c r="Y196" s="10" t="n">
        <f aca="false">V196/$AG$12</f>
        <v>0.01316</v>
      </c>
      <c r="Z196" s="10" t="n">
        <f aca="false">W196/$AJ$6</f>
        <v>2.89206673581596</v>
      </c>
      <c r="AA196" s="13" t="n">
        <f aca="false">((V196-V195)*W195)+(((V196-V195)*(W196-W195))/2)</f>
        <v>0.2441</v>
      </c>
    </row>
    <row r="197" customFormat="false" ht="15" hidden="false" customHeight="false" outlineLevel="0" collapsed="false">
      <c r="A197" s="0" t="n">
        <v>193</v>
      </c>
      <c r="B197" s="0" t="n">
        <v>3.84</v>
      </c>
      <c r="C197" s="0" t="n">
        <v>0.66</v>
      </c>
      <c r="D197" s="0" t="n">
        <v>38.25</v>
      </c>
      <c r="E197" s="12" t="n">
        <f aca="false">((C197-C196)*D196)+(((C197-C196)*(D197-D196))/2)</f>
        <v>0.18775</v>
      </c>
      <c r="H197" s="0" t="n">
        <v>193</v>
      </c>
      <c r="I197" s="0" t="n">
        <v>3.84</v>
      </c>
      <c r="J197" s="0" t="n">
        <v>0.652</v>
      </c>
      <c r="K197" s="0" t="n">
        <v>86.85</v>
      </c>
      <c r="L197" s="12" t="n">
        <f aca="false">((J197-J196)*K196)+(((J197-J196)*(K197-K196))/2)</f>
        <v>0.3452</v>
      </c>
      <c r="O197" s="0" t="n">
        <v>193</v>
      </c>
      <c r="P197" s="0" t="n">
        <v>3.84</v>
      </c>
      <c r="Q197" s="0" t="n">
        <v>0.675</v>
      </c>
      <c r="R197" s="0" t="n">
        <v>62</v>
      </c>
      <c r="S197" s="12" t="n">
        <f aca="false">((Q197-Q196)*R196)+(((Q197-Q196)*(R197-R196))/2)</f>
        <v>0.2469</v>
      </c>
      <c r="V197" s="10" t="n">
        <f aca="false">AVERAGE(C197,J197,Q197)</f>
        <v>0.662333333333333</v>
      </c>
      <c r="W197" s="10" t="n">
        <f aca="false">AVERAGE(D197,K197,R197)</f>
        <v>62.3666666666667</v>
      </c>
      <c r="X197" s="10"/>
      <c r="Y197" s="10" t="n">
        <f aca="false">V197/$AG$12</f>
        <v>0.0132466666666667</v>
      </c>
      <c r="Z197" s="10" t="n">
        <f aca="false">W197/$AJ$6</f>
        <v>2.93999286210902</v>
      </c>
      <c r="AA197" s="13" t="n">
        <f aca="false">((V197-V196)*W196)+(((V197-V196)*(W197-W196))/2)</f>
        <v>0.268052777777776</v>
      </c>
    </row>
    <row r="198" customFormat="false" ht="15" hidden="false" customHeight="false" outlineLevel="0" collapsed="false">
      <c r="A198" s="0" t="n">
        <v>194</v>
      </c>
      <c r="B198" s="0" t="n">
        <v>3.86</v>
      </c>
      <c r="C198" s="0" t="n">
        <v>0.664</v>
      </c>
      <c r="D198" s="0" t="n">
        <v>39.1</v>
      </c>
      <c r="E198" s="12" t="n">
        <f aca="false">((C198-C197)*D197)+(((C198-C197)*(D198-D197))/2)</f>
        <v>0.1547</v>
      </c>
      <c r="H198" s="0" t="n">
        <v>194</v>
      </c>
      <c r="I198" s="0" t="n">
        <v>3.86</v>
      </c>
      <c r="J198" s="0" t="n">
        <v>0.656</v>
      </c>
      <c r="K198" s="0" t="n">
        <v>87.4</v>
      </c>
      <c r="L198" s="12" t="n">
        <f aca="false">((J198-J197)*K197)+(((J198-J197)*(K198-K197))/2)</f>
        <v>0.3485</v>
      </c>
      <c r="O198" s="0" t="n">
        <v>194</v>
      </c>
      <c r="P198" s="0" t="n">
        <v>3.86</v>
      </c>
      <c r="Q198" s="0" t="n">
        <v>0.677</v>
      </c>
      <c r="R198" s="0" t="n">
        <v>62.6</v>
      </c>
      <c r="S198" s="12" t="n">
        <f aca="false">((Q198-Q197)*R197)+(((Q198-Q197)*(R198-R197))/2)</f>
        <v>0.1246</v>
      </c>
      <c r="V198" s="10" t="n">
        <f aca="false">AVERAGE(C198,J198,Q198)</f>
        <v>0.665666666666667</v>
      </c>
      <c r="W198" s="10" t="n">
        <f aca="false">AVERAGE(D198,K198,R198)</f>
        <v>63.0333333333333</v>
      </c>
      <c r="X198" s="10"/>
      <c r="Y198" s="10" t="n">
        <f aca="false">V198/$AG$12</f>
        <v>0.0133133333333333</v>
      </c>
      <c r="Z198" s="10" t="n">
        <f aca="false">W198/$AJ$6</f>
        <v>2.97141983017005</v>
      </c>
      <c r="AA198" s="13" t="n">
        <f aca="false">((V198-V197)*W197)+(((V198-V197)*(W198-W197))/2)</f>
        <v>0.209000000000005</v>
      </c>
    </row>
    <row r="199" customFormat="false" ht="15" hidden="false" customHeight="false" outlineLevel="0" collapsed="false">
      <c r="A199" s="0" t="n">
        <v>195</v>
      </c>
      <c r="B199" s="0" t="n">
        <v>3.88</v>
      </c>
      <c r="C199" s="0" t="n">
        <v>0.666</v>
      </c>
      <c r="D199" s="0" t="n">
        <v>39.4</v>
      </c>
      <c r="E199" s="12" t="n">
        <f aca="false">((C199-C198)*D198)+(((C199-C198)*(D199-D198))/2)</f>
        <v>0.0785000000000001</v>
      </c>
      <c r="H199" s="0" t="n">
        <v>195</v>
      </c>
      <c r="I199" s="0" t="n">
        <v>3.88</v>
      </c>
      <c r="J199" s="0" t="n">
        <v>0.659</v>
      </c>
      <c r="K199" s="0" t="n">
        <v>89.65</v>
      </c>
      <c r="L199" s="12" t="n">
        <f aca="false">((J199-J198)*K198)+(((J199-J198)*(K199-K198))/2)</f>
        <v>0.265575</v>
      </c>
      <c r="O199" s="0" t="n">
        <v>195</v>
      </c>
      <c r="P199" s="0" t="n">
        <v>3.88</v>
      </c>
      <c r="Q199" s="0" t="n">
        <v>0.679</v>
      </c>
      <c r="R199" s="0" t="n">
        <v>62.85</v>
      </c>
      <c r="S199" s="12" t="n">
        <f aca="false">((Q199-Q198)*R198)+(((Q199-Q198)*(R199-R198))/2)</f>
        <v>0.12545</v>
      </c>
      <c r="V199" s="10" t="n">
        <f aca="false">AVERAGE(C199,J199,Q199)</f>
        <v>0.668</v>
      </c>
      <c r="W199" s="10" t="n">
        <f aca="false">AVERAGE(D199,K199,R199)</f>
        <v>63.9666666666667</v>
      </c>
      <c r="X199" s="10"/>
      <c r="Y199" s="10" t="n">
        <f aca="false">V199/$AG$12</f>
        <v>0.01336</v>
      </c>
      <c r="Z199" s="10" t="n">
        <f aca="false">W199/$AJ$6</f>
        <v>3.01541758545549</v>
      </c>
      <c r="AA199" s="13" t="n">
        <f aca="false">((V199-V198)*W198)+(((V199-V198)*(W199-W198))/2)</f>
        <v>0.148166666666664</v>
      </c>
    </row>
    <row r="200" customFormat="false" ht="15" hidden="false" customHeight="false" outlineLevel="0" collapsed="false">
      <c r="A200" s="0" t="n">
        <v>196</v>
      </c>
      <c r="B200" s="0" t="n">
        <v>3.9</v>
      </c>
      <c r="C200" s="0" t="n">
        <v>0.668</v>
      </c>
      <c r="D200" s="0" t="n">
        <v>40.5</v>
      </c>
      <c r="E200" s="12" t="n">
        <f aca="false">((C200-C199)*D199)+(((C200-C199)*(D200-D199))/2)</f>
        <v>0.0799000000000001</v>
      </c>
      <c r="H200" s="0" t="n">
        <v>196</v>
      </c>
      <c r="I200" s="0" t="n">
        <v>3.9</v>
      </c>
      <c r="J200" s="0" t="n">
        <v>0.664</v>
      </c>
      <c r="K200" s="0" t="n">
        <v>90.5</v>
      </c>
      <c r="L200" s="12" t="n">
        <f aca="false">((J200-J199)*K199)+(((J200-J199)*(K200-K199))/2)</f>
        <v>0.450375</v>
      </c>
      <c r="O200" s="0" t="n">
        <v>196</v>
      </c>
      <c r="P200" s="0" t="n">
        <v>3.9</v>
      </c>
      <c r="Q200" s="0" t="n">
        <v>0.682</v>
      </c>
      <c r="R200" s="0" t="n">
        <v>63.15</v>
      </c>
      <c r="S200" s="12" t="n">
        <f aca="false">((Q200-Q199)*R199)+(((Q200-Q199)*(R200-R199))/2)</f>
        <v>0.189</v>
      </c>
      <c r="V200" s="10" t="n">
        <f aca="false">AVERAGE(C200,J200,Q200)</f>
        <v>0.671333333333333</v>
      </c>
      <c r="W200" s="10" t="n">
        <f aca="false">AVERAGE(D200,K200,R200)</f>
        <v>64.7166666666667</v>
      </c>
      <c r="X200" s="10"/>
      <c r="Y200" s="10" t="n">
        <f aca="false">V200/$AG$12</f>
        <v>0.0134266666666667</v>
      </c>
      <c r="Z200" s="10" t="n">
        <f aca="false">W200/$AJ$6</f>
        <v>3.05077292452414</v>
      </c>
      <c r="AA200" s="13" t="n">
        <f aca="false">((V200-V199)*W199)+(((V200-V199)*(W200-W199))/2)</f>
        <v>0.214472222222227</v>
      </c>
    </row>
    <row r="201" customFormat="false" ht="15" hidden="false" customHeight="false" outlineLevel="0" collapsed="false">
      <c r="A201" s="0" t="n">
        <v>197</v>
      </c>
      <c r="B201" s="0" t="n">
        <v>3.92</v>
      </c>
      <c r="C201" s="0" t="n">
        <v>0.671</v>
      </c>
      <c r="D201" s="0" t="n">
        <v>40.5</v>
      </c>
      <c r="E201" s="12" t="n">
        <f aca="false">((C201-C200)*D200)+(((C201-C200)*(D201-D200))/2)</f>
        <v>0.1215</v>
      </c>
      <c r="H201" s="0" t="n">
        <v>197</v>
      </c>
      <c r="I201" s="0" t="n">
        <v>3.92</v>
      </c>
      <c r="J201" s="0" t="n">
        <v>0.666</v>
      </c>
      <c r="K201" s="0" t="n">
        <v>91.6</v>
      </c>
      <c r="L201" s="12" t="n">
        <f aca="false">((J201-J200)*K200)+(((J201-J200)*(K201-K200))/2)</f>
        <v>0.1821</v>
      </c>
      <c r="O201" s="0" t="n">
        <v>197</v>
      </c>
      <c r="P201" s="0" t="n">
        <v>3.92</v>
      </c>
      <c r="Q201" s="0" t="n">
        <v>0.684</v>
      </c>
      <c r="R201" s="0" t="n">
        <v>63.15</v>
      </c>
      <c r="S201" s="12" t="n">
        <f aca="false">((Q201-Q200)*R200)+(((Q201-Q200)*(R201-R200))/2)</f>
        <v>0.1263</v>
      </c>
      <c r="V201" s="10" t="n">
        <f aca="false">AVERAGE(C201,J201,Q201)</f>
        <v>0.673666666666667</v>
      </c>
      <c r="W201" s="10" t="n">
        <f aca="false">AVERAGE(D201,K201,R201)</f>
        <v>65.0833333333333</v>
      </c>
      <c r="X201" s="10"/>
      <c r="Y201" s="10" t="n">
        <f aca="false">V201/$AG$12</f>
        <v>0.0134733333333333</v>
      </c>
      <c r="Z201" s="10" t="n">
        <f aca="false">W201/$AJ$6</f>
        <v>3.06805775695771</v>
      </c>
      <c r="AA201" s="13" t="n">
        <f aca="false">((V201-V200)*W200)+(((V201-V200)*(W201-W200))/2)</f>
        <v>0.151433333333324</v>
      </c>
    </row>
    <row r="202" customFormat="false" ht="15" hidden="false" customHeight="false" outlineLevel="0" collapsed="false">
      <c r="A202" s="0" t="n">
        <v>198</v>
      </c>
      <c r="B202" s="0" t="n">
        <v>3.94</v>
      </c>
      <c r="C202" s="0" t="n">
        <v>0.674</v>
      </c>
      <c r="D202" s="0" t="n">
        <v>41.35</v>
      </c>
      <c r="E202" s="12" t="n">
        <f aca="false">((C202-C201)*D201)+(((C202-C201)*(D202-D201))/2)</f>
        <v>0.122775</v>
      </c>
      <c r="H202" s="0" t="n">
        <v>198</v>
      </c>
      <c r="I202" s="0" t="n">
        <v>3.94</v>
      </c>
      <c r="J202" s="0" t="n">
        <v>0.668</v>
      </c>
      <c r="K202" s="0" t="n">
        <v>92.75</v>
      </c>
      <c r="L202" s="12" t="n">
        <f aca="false">((J202-J201)*K201)+(((J202-J201)*(K202-K201))/2)</f>
        <v>0.18435</v>
      </c>
      <c r="O202" s="0" t="n">
        <v>198</v>
      </c>
      <c r="P202" s="0" t="n">
        <v>3.94</v>
      </c>
      <c r="Q202" s="0" t="n">
        <v>0.689</v>
      </c>
      <c r="R202" s="0" t="n">
        <v>64</v>
      </c>
      <c r="S202" s="12" t="n">
        <f aca="false">((Q202-Q201)*R201)+(((Q202-Q201)*(R202-R201))/2)</f>
        <v>0.317874999999993</v>
      </c>
      <c r="V202" s="10" t="n">
        <f aca="false">AVERAGE(C202,J202,Q202)</f>
        <v>0.677</v>
      </c>
      <c r="W202" s="10" t="n">
        <f aca="false">AVERAGE(D202,K202,R202)</f>
        <v>66.0333333333333</v>
      </c>
      <c r="X202" s="10"/>
      <c r="Y202" s="10" t="n">
        <f aca="false">V202/$AG$12</f>
        <v>0.01354</v>
      </c>
      <c r="Z202" s="10" t="n">
        <f aca="false">W202/$AJ$6</f>
        <v>3.11284118644467</v>
      </c>
      <c r="AA202" s="13" t="n">
        <f aca="false">((V202-V201)*W201)+(((V202-V201)*(W202-W201))/2)</f>
        <v>0.218527777777783</v>
      </c>
    </row>
    <row r="203" customFormat="false" ht="15" hidden="false" customHeight="false" outlineLevel="0" collapsed="false">
      <c r="A203" s="0" t="n">
        <v>199</v>
      </c>
      <c r="B203" s="0" t="n">
        <v>3.96</v>
      </c>
      <c r="C203" s="0" t="n">
        <v>0.678</v>
      </c>
      <c r="D203" s="0" t="n">
        <v>41.9</v>
      </c>
      <c r="E203" s="12" t="n">
        <f aca="false">((C203-C202)*D202)+(((C203-C202)*(D203-D202))/2)</f>
        <v>0.1665</v>
      </c>
      <c r="H203" s="0" t="n">
        <v>199</v>
      </c>
      <c r="I203" s="0" t="n">
        <v>3.96</v>
      </c>
      <c r="J203" s="0" t="n">
        <v>0.671</v>
      </c>
      <c r="K203" s="0" t="n">
        <v>93.55</v>
      </c>
      <c r="L203" s="12" t="n">
        <f aca="false">((J203-J202)*K202)+(((J203-J202)*(K203-K202))/2)</f>
        <v>0.27945</v>
      </c>
      <c r="O203" s="0" t="n">
        <v>199</v>
      </c>
      <c r="P203" s="0" t="n">
        <v>3.96</v>
      </c>
      <c r="Q203" s="0" t="n">
        <v>0.694</v>
      </c>
      <c r="R203" s="0" t="n">
        <v>64</v>
      </c>
      <c r="S203" s="12" t="n">
        <f aca="false">((Q203-Q202)*R202)+(((Q203-Q202)*(R203-R202))/2)</f>
        <v>0.32</v>
      </c>
      <c r="V203" s="10" t="n">
        <f aca="false">AVERAGE(C203,J203,Q203)</f>
        <v>0.681</v>
      </c>
      <c r="W203" s="10" t="n">
        <f aca="false">AVERAGE(D203,K203,R203)</f>
        <v>66.4833333333333</v>
      </c>
      <c r="X203" s="10"/>
      <c r="Y203" s="10" t="n">
        <f aca="false">V203/$AG$12</f>
        <v>0.01362</v>
      </c>
      <c r="Z203" s="10" t="n">
        <f aca="false">W203/$AJ$6</f>
        <v>3.13405438988586</v>
      </c>
      <c r="AA203" s="13" t="n">
        <f aca="false">((V203-V202)*W202)+(((V203-V202)*(W203-W202))/2)</f>
        <v>0.265033333333334</v>
      </c>
    </row>
    <row r="204" customFormat="false" ht="15" hidden="false" customHeight="false" outlineLevel="0" collapsed="false">
      <c r="A204" s="0" t="n">
        <v>200</v>
      </c>
      <c r="B204" s="0" t="n">
        <v>3.98</v>
      </c>
      <c r="C204" s="0" t="n">
        <v>0.683</v>
      </c>
      <c r="D204" s="0" t="n">
        <v>42.75</v>
      </c>
      <c r="E204" s="12" t="n">
        <f aca="false">((C204-C203)*D203)+(((C204-C203)*(D204-D203))/2)</f>
        <v>0.211625</v>
      </c>
      <c r="H204" s="0" t="n">
        <v>200</v>
      </c>
      <c r="I204" s="0" t="n">
        <v>3.98</v>
      </c>
      <c r="J204" s="0" t="n">
        <v>0.674</v>
      </c>
      <c r="K204" s="0" t="n">
        <v>94.7</v>
      </c>
      <c r="L204" s="12" t="n">
        <f aca="false">((J204-J203)*K203)+(((J204-J203)*(K204-K203))/2)</f>
        <v>0.282375</v>
      </c>
      <c r="O204" s="0" t="n">
        <v>200</v>
      </c>
      <c r="P204" s="0" t="n">
        <v>3.98</v>
      </c>
      <c r="Q204" s="0" t="n">
        <v>0.696</v>
      </c>
      <c r="R204" s="0" t="n">
        <v>65.4</v>
      </c>
      <c r="S204" s="12" t="n">
        <f aca="false">((Q204-Q203)*R203)+(((Q204-Q203)*(R204-R203))/2)</f>
        <v>0.1294</v>
      </c>
      <c r="V204" s="10" t="n">
        <f aca="false">AVERAGE(C204,J204,Q204)</f>
        <v>0.684333333333333</v>
      </c>
      <c r="W204" s="10" t="n">
        <f aca="false">AVERAGE(D204,K204,R204)</f>
        <v>67.6166666666667</v>
      </c>
      <c r="X204" s="10"/>
      <c r="Y204" s="10" t="n">
        <f aca="false">V204/$AG$12</f>
        <v>0.0136866666666667</v>
      </c>
      <c r="Z204" s="10" t="n">
        <f aca="false">W204/$AJ$6</f>
        <v>3.18748023558961</v>
      </c>
      <c r="AA204" s="13" t="n">
        <f aca="false">((V204-V203)*W203)+(((V204-V203)*(W204-W203))/2)</f>
        <v>0.223499999999998</v>
      </c>
    </row>
    <row r="205" customFormat="false" ht="15" hidden="false" customHeight="false" outlineLevel="0" collapsed="false">
      <c r="A205" s="0" t="n">
        <v>201</v>
      </c>
      <c r="B205" s="0" t="n">
        <v>4</v>
      </c>
      <c r="C205" s="0" t="n">
        <v>0.686</v>
      </c>
      <c r="D205" s="0" t="n">
        <v>43</v>
      </c>
      <c r="E205" s="12" t="n">
        <f aca="false">((C205-C204)*D204)+(((C205-C204)*(D205-D204))/2)</f>
        <v>0.128625</v>
      </c>
      <c r="H205" s="0" t="n">
        <v>201</v>
      </c>
      <c r="I205" s="0" t="n">
        <v>4</v>
      </c>
      <c r="J205" s="0" t="n">
        <v>0.677</v>
      </c>
      <c r="K205" s="0" t="n">
        <v>93.55</v>
      </c>
      <c r="L205" s="12" t="n">
        <f aca="false">((J205-J204)*K204)+(((J205-J204)*(K205-K204))/2)</f>
        <v>0.282375</v>
      </c>
      <c r="O205" s="0" t="n">
        <v>201</v>
      </c>
      <c r="P205" s="0" t="n">
        <v>4</v>
      </c>
      <c r="Q205" s="0" t="n">
        <v>0.698</v>
      </c>
      <c r="R205" s="0" t="n">
        <v>65.95</v>
      </c>
      <c r="S205" s="12" t="n">
        <f aca="false">((Q205-Q204)*R204)+(((Q205-Q204)*(R205-R204))/2)</f>
        <v>0.13135</v>
      </c>
      <c r="V205" s="10" t="n">
        <f aca="false">AVERAGE(C205,J205,Q205)</f>
        <v>0.687</v>
      </c>
      <c r="W205" s="10" t="n">
        <f aca="false">AVERAGE(D205,K205,R205)</f>
        <v>67.5</v>
      </c>
      <c r="X205" s="10"/>
      <c r="Y205" s="10" t="n">
        <f aca="false">V205/$AG$12</f>
        <v>0.01374</v>
      </c>
      <c r="Z205" s="10" t="n">
        <f aca="false">W205/$AJ$6</f>
        <v>3.18198051617893</v>
      </c>
      <c r="AA205" s="13" t="n">
        <f aca="false">((V205-V204)*W204)+(((V205-V204)*(W205-W204))/2)</f>
        <v>0.180155555555551</v>
      </c>
    </row>
    <row r="206" customFormat="false" ht="15" hidden="false" customHeight="false" outlineLevel="0" collapsed="false">
      <c r="A206" s="0" t="n">
        <v>202</v>
      </c>
      <c r="B206" s="0" t="n">
        <v>4.02</v>
      </c>
      <c r="C206" s="0" t="n">
        <v>0.689</v>
      </c>
      <c r="D206" s="0" t="n">
        <v>43.6</v>
      </c>
      <c r="E206" s="12" t="n">
        <f aca="false">((C206-C205)*D205)+(((C206-C205)*(D206-D205))/2)</f>
        <v>0.129899999999995</v>
      </c>
      <c r="H206" s="0" t="n">
        <v>202</v>
      </c>
      <c r="I206" s="0" t="n">
        <v>4.02</v>
      </c>
      <c r="J206" s="0" t="n">
        <v>0.682</v>
      </c>
      <c r="K206" s="0" t="n">
        <v>92.75</v>
      </c>
      <c r="L206" s="12" t="n">
        <f aca="false">((J206-J205)*K205)+(((J206-J205)*(K206-K205))/2)</f>
        <v>0.46575</v>
      </c>
      <c r="O206" s="0" t="n">
        <v>202</v>
      </c>
      <c r="P206" s="0" t="n">
        <v>4.02</v>
      </c>
      <c r="Q206" s="0" t="n">
        <v>0.705</v>
      </c>
      <c r="R206" s="0" t="n">
        <v>66.75</v>
      </c>
      <c r="S206" s="12" t="n">
        <f aca="false">((Q206-Q205)*R205)+(((Q206-Q205)*(R206-R205))/2)</f>
        <v>0.46445</v>
      </c>
      <c r="V206" s="10" t="n">
        <f aca="false">AVERAGE(C206,J206,Q206)</f>
        <v>0.692</v>
      </c>
      <c r="W206" s="10" t="n">
        <f aca="false">AVERAGE(D206,K206,R206)</f>
        <v>67.7</v>
      </c>
      <c r="X206" s="10"/>
      <c r="Y206" s="10" t="n">
        <f aca="false">V206/$AG$12</f>
        <v>0.01384</v>
      </c>
      <c r="Z206" s="10" t="n">
        <f aca="false">W206/$AJ$6</f>
        <v>3.19140860659724</v>
      </c>
      <c r="AA206" s="13" t="n">
        <f aca="false">((V206-V205)*W205)+(((V206-V205)*(W206-W205))/2)</f>
        <v>0.338000000000008</v>
      </c>
    </row>
    <row r="207" customFormat="false" ht="15" hidden="false" customHeight="false" outlineLevel="0" collapsed="false">
      <c r="A207" s="0" t="n">
        <v>203</v>
      </c>
      <c r="B207" s="0" t="n">
        <v>4.04</v>
      </c>
      <c r="C207" s="0" t="n">
        <v>0.694</v>
      </c>
      <c r="D207" s="0" t="n">
        <v>44.7</v>
      </c>
      <c r="E207" s="12" t="n">
        <f aca="false">((C207-C206)*D206)+(((C207-C206)*(D207-D206))/2)</f>
        <v>0.22075</v>
      </c>
      <c r="H207" s="0" t="n">
        <v>203</v>
      </c>
      <c r="I207" s="0" t="n">
        <v>4.04</v>
      </c>
      <c r="J207" s="0" t="n">
        <v>0.686</v>
      </c>
      <c r="K207" s="0" t="n">
        <v>94.1</v>
      </c>
      <c r="L207" s="12" t="n">
        <f aca="false">((J207-J206)*K206)+(((J207-J206)*(K207-K206))/2)</f>
        <v>0.3737</v>
      </c>
      <c r="O207" s="0" t="n">
        <v>203</v>
      </c>
      <c r="P207" s="0" t="n">
        <v>4.04</v>
      </c>
      <c r="Q207" s="0" t="n">
        <v>0.708</v>
      </c>
      <c r="R207" s="0" t="n">
        <v>66.75</v>
      </c>
      <c r="S207" s="12" t="n">
        <f aca="false">((Q207-Q206)*R206)+(((Q207-Q206)*(R207-R206))/2)</f>
        <v>0.20025</v>
      </c>
      <c r="V207" s="10" t="n">
        <f aca="false">AVERAGE(C207,J207,Q207)</f>
        <v>0.696</v>
      </c>
      <c r="W207" s="10" t="n">
        <f aca="false">AVERAGE(D207,K207,R207)</f>
        <v>68.5166666666667</v>
      </c>
      <c r="X207" s="10"/>
      <c r="Y207" s="10" t="n">
        <f aca="false">V207/$AG$12</f>
        <v>0.01392</v>
      </c>
      <c r="Z207" s="10" t="n">
        <f aca="false">W207/$AJ$6</f>
        <v>3.22990664247199</v>
      </c>
      <c r="AA207" s="13" t="n">
        <f aca="false">((V207-V206)*W206)+(((V207-V206)*(W207-W206))/2)</f>
        <v>0.272433333333334</v>
      </c>
    </row>
    <row r="208" customFormat="false" ht="15" hidden="false" customHeight="false" outlineLevel="0" collapsed="false">
      <c r="A208" s="0" t="n">
        <v>204</v>
      </c>
      <c r="B208" s="0" t="n">
        <v>4.06</v>
      </c>
      <c r="C208" s="0" t="n">
        <v>0.697</v>
      </c>
      <c r="D208" s="0" t="n">
        <v>43.85</v>
      </c>
      <c r="E208" s="12" t="n">
        <f aca="false">((C208-C207)*D207)+(((C208-C207)*(D208-D207))/2)</f>
        <v>0.132825</v>
      </c>
      <c r="H208" s="0" t="n">
        <v>204</v>
      </c>
      <c r="I208" s="0" t="n">
        <v>4.06</v>
      </c>
      <c r="J208" s="0" t="n">
        <v>0.69</v>
      </c>
      <c r="K208" s="0" t="n">
        <v>95.25</v>
      </c>
      <c r="L208" s="12" t="n">
        <f aca="false">((J208-J207)*K207)+(((J208-J207)*(K208-K207))/2)</f>
        <v>0.37869999999999</v>
      </c>
      <c r="O208" s="0" t="n">
        <v>204</v>
      </c>
      <c r="P208" s="0" t="n">
        <v>4.06</v>
      </c>
      <c r="Q208" s="0" t="n">
        <v>0.71</v>
      </c>
      <c r="R208" s="0" t="n">
        <v>67.05</v>
      </c>
      <c r="S208" s="12" t="n">
        <f aca="false">((Q208-Q207)*R207)+(((Q208-Q207)*(R208-R207))/2)</f>
        <v>0.1338</v>
      </c>
      <c r="V208" s="10" t="n">
        <f aca="false">AVERAGE(C208,J208,Q208)</f>
        <v>0.699</v>
      </c>
      <c r="W208" s="10" t="n">
        <f aca="false">AVERAGE(D208,K208,R208)</f>
        <v>68.7166666666667</v>
      </c>
      <c r="X208" s="10"/>
      <c r="Y208" s="10" t="n">
        <f aca="false">V208/$AG$12</f>
        <v>0.01398</v>
      </c>
      <c r="Z208" s="10" t="n">
        <f aca="false">W208/$AJ$6</f>
        <v>3.2393347328903</v>
      </c>
      <c r="AA208" s="13" t="n">
        <f aca="false">((V208-V207)*W207)+(((V208-V207)*(W208-W207))/2)</f>
        <v>0.205849999999993</v>
      </c>
    </row>
    <row r="209" customFormat="false" ht="15" hidden="false" customHeight="false" outlineLevel="0" collapsed="false">
      <c r="A209" s="0" t="n">
        <v>205</v>
      </c>
      <c r="B209" s="0" t="n">
        <v>4.08</v>
      </c>
      <c r="C209" s="0" t="n">
        <v>0.7</v>
      </c>
      <c r="D209" s="0" t="n">
        <v>45.25</v>
      </c>
      <c r="E209" s="12" t="n">
        <f aca="false">((C209-C208)*D208)+(((C209-C208)*(D209-D208))/2)</f>
        <v>0.13365</v>
      </c>
      <c r="H209" s="0" t="n">
        <v>205</v>
      </c>
      <c r="I209" s="0" t="n">
        <v>4.08</v>
      </c>
      <c r="J209" s="0" t="n">
        <v>0.693</v>
      </c>
      <c r="K209" s="0" t="n">
        <v>95.8</v>
      </c>
      <c r="L209" s="12" t="n">
        <f aca="false">((J209-J208)*K208)+(((J209-J208)*(K209-K208))/2)</f>
        <v>0.286575</v>
      </c>
      <c r="O209" s="0" t="n">
        <v>205</v>
      </c>
      <c r="P209" s="0" t="n">
        <v>4.08</v>
      </c>
      <c r="Q209" s="0" t="n">
        <v>0.711</v>
      </c>
      <c r="R209" s="0" t="n">
        <v>68.15</v>
      </c>
      <c r="S209" s="12" t="n">
        <f aca="false">((Q209-Q208)*R208)+(((Q209-Q208)*(R209-R208))/2)</f>
        <v>0.0676000000000001</v>
      </c>
      <c r="V209" s="10" t="n">
        <f aca="false">AVERAGE(C209,J209,Q209)</f>
        <v>0.701333333333333</v>
      </c>
      <c r="W209" s="10" t="n">
        <f aca="false">AVERAGE(D209,K209,R209)</f>
        <v>69.7333333333333</v>
      </c>
      <c r="X209" s="10"/>
      <c r="Y209" s="10" t="n">
        <f aca="false">V209/$AG$12</f>
        <v>0.0140266666666667</v>
      </c>
      <c r="Z209" s="10" t="n">
        <f aca="false">W209/$AJ$6</f>
        <v>3.28726085918337</v>
      </c>
      <c r="AA209" s="13" t="n">
        <f aca="false">((V209-V208)*W208)+(((V209-V208)*(W209-W208))/2)</f>
        <v>0.161525000000005</v>
      </c>
    </row>
    <row r="210" customFormat="false" ht="15" hidden="false" customHeight="false" outlineLevel="0" collapsed="false">
      <c r="A210" s="0" t="n">
        <v>206</v>
      </c>
      <c r="B210" s="0" t="n">
        <v>4.1</v>
      </c>
      <c r="C210" s="0" t="n">
        <v>0.7</v>
      </c>
      <c r="D210" s="0" t="n">
        <v>45.25</v>
      </c>
      <c r="E210" s="12" t="n">
        <f aca="false">((C210-C209)*D209)+(((C210-C209)*(D210-D209))/2)</f>
        <v>0</v>
      </c>
      <c r="H210" s="0" t="n">
        <v>206</v>
      </c>
      <c r="I210" s="0" t="n">
        <v>4.1</v>
      </c>
      <c r="J210" s="0" t="n">
        <v>0.696</v>
      </c>
      <c r="K210" s="0" t="n">
        <v>96.1</v>
      </c>
      <c r="L210" s="12" t="n">
        <f aca="false">((J210-J209)*K209)+(((J210-J209)*(K210-K209))/2)</f>
        <v>0.28785</v>
      </c>
      <c r="O210" s="0" t="n">
        <v>206</v>
      </c>
      <c r="P210" s="0" t="n">
        <v>4.1</v>
      </c>
      <c r="Q210" s="0" t="n">
        <v>0.714</v>
      </c>
      <c r="R210" s="0" t="n">
        <v>68.45</v>
      </c>
      <c r="S210" s="12" t="n">
        <f aca="false">((Q210-Q209)*R209)+(((Q210-Q209)*(R210-R209))/2)</f>
        <v>0.2049</v>
      </c>
      <c r="V210" s="10" t="n">
        <f aca="false">AVERAGE(C210,J210,Q210)</f>
        <v>0.703333333333333</v>
      </c>
      <c r="W210" s="10" t="n">
        <f aca="false">AVERAGE(D210,K210,R210)</f>
        <v>69.9333333333333</v>
      </c>
      <c r="X210" s="10"/>
      <c r="Y210" s="10" t="n">
        <f aca="false">V210/$AG$12</f>
        <v>0.0140666666666667</v>
      </c>
      <c r="Z210" s="10" t="n">
        <f aca="false">W210/$AJ$6</f>
        <v>3.29668894960167</v>
      </c>
      <c r="AA210" s="13" t="n">
        <f aca="false">((V210-V209)*W209)+(((V210-V209)*(W210-W209))/2)</f>
        <v>0.139666666666659</v>
      </c>
    </row>
    <row r="211" customFormat="false" ht="15" hidden="false" customHeight="false" outlineLevel="0" collapsed="false">
      <c r="A211" s="0" t="n">
        <v>207</v>
      </c>
      <c r="B211" s="0" t="n">
        <v>4.12</v>
      </c>
      <c r="C211" s="0" t="n">
        <v>0.705</v>
      </c>
      <c r="D211" s="0" t="n">
        <v>44.95</v>
      </c>
      <c r="E211" s="12" t="n">
        <f aca="false">((C211-C210)*D210)+(((C211-C210)*(D211-D210))/2)</f>
        <v>0.2255</v>
      </c>
      <c r="H211" s="0" t="n">
        <v>207</v>
      </c>
      <c r="I211" s="0" t="n">
        <v>4.12</v>
      </c>
      <c r="J211" s="0" t="n">
        <v>0.7</v>
      </c>
      <c r="K211" s="0" t="n">
        <v>96.65</v>
      </c>
      <c r="L211" s="12" t="n">
        <f aca="false">((J211-J210)*K210)+(((J211-J210)*(K211-K210))/2)</f>
        <v>0.3855</v>
      </c>
      <c r="O211" s="0" t="n">
        <v>207</v>
      </c>
      <c r="P211" s="0" t="n">
        <v>4.12</v>
      </c>
      <c r="Q211" s="0" t="n">
        <v>0.718</v>
      </c>
      <c r="R211" s="0" t="n">
        <v>68.75</v>
      </c>
      <c r="S211" s="12" t="n">
        <f aca="false">((Q211-Q210)*R210)+(((Q211-Q210)*(R211-R210))/2)</f>
        <v>0.2744</v>
      </c>
      <c r="V211" s="10" t="n">
        <f aca="false">AVERAGE(C211,J211,Q211)</f>
        <v>0.707666666666667</v>
      </c>
      <c r="W211" s="10" t="n">
        <f aca="false">AVERAGE(D211,K211,R211)</f>
        <v>70.1166666666667</v>
      </c>
      <c r="X211" s="10"/>
      <c r="Y211" s="10" t="n">
        <f aca="false">V211/$AG$12</f>
        <v>0.0141533333333333</v>
      </c>
      <c r="Z211" s="10" t="n">
        <f aca="false">W211/$AJ$6</f>
        <v>3.30533136581846</v>
      </c>
      <c r="AA211" s="13" t="n">
        <f aca="false">((V211-V210)*W210)+(((V211-V210)*(W211-W210))/2)</f>
        <v>0.303441666666664</v>
      </c>
    </row>
    <row r="212" customFormat="false" ht="15" hidden="false" customHeight="false" outlineLevel="0" collapsed="false">
      <c r="A212" s="0" t="n">
        <v>208</v>
      </c>
      <c r="B212" s="0" t="n">
        <v>4.14</v>
      </c>
      <c r="C212" s="0" t="n">
        <v>0.709</v>
      </c>
      <c r="D212" s="0" t="n">
        <v>46.65</v>
      </c>
      <c r="E212" s="12" t="n">
        <f aca="false">((C212-C211)*D211)+(((C212-C211)*(D212-D211))/2)</f>
        <v>0.1832</v>
      </c>
      <c r="H212" s="0" t="n">
        <v>208</v>
      </c>
      <c r="I212" s="0" t="n">
        <v>4.14</v>
      </c>
      <c r="J212" s="0" t="n">
        <v>0.701</v>
      </c>
      <c r="K212" s="0" t="n">
        <v>98.05</v>
      </c>
      <c r="L212" s="12" t="n">
        <f aca="false">((J212-J211)*K211)+(((J212-J211)*(K212-K211))/2)</f>
        <v>0.0973500000000001</v>
      </c>
      <c r="O212" s="0" t="n">
        <v>208</v>
      </c>
      <c r="P212" s="0" t="n">
        <v>4.14</v>
      </c>
      <c r="Q212" s="0" t="n">
        <v>0.723</v>
      </c>
      <c r="R212" s="0" t="n">
        <v>69.55</v>
      </c>
      <c r="S212" s="12" t="n">
        <f aca="false">((Q212-Q211)*R211)+(((Q212-Q211)*(R212-R211))/2)</f>
        <v>0.34575</v>
      </c>
      <c r="V212" s="10" t="n">
        <f aca="false">AVERAGE(C212,J212,Q212)</f>
        <v>0.711</v>
      </c>
      <c r="W212" s="10" t="n">
        <f aca="false">AVERAGE(D212,K212,R212)</f>
        <v>71.4166666666667</v>
      </c>
      <c r="X212" s="10"/>
      <c r="Y212" s="10" t="n">
        <f aca="false">V212/$AG$12</f>
        <v>0.01422</v>
      </c>
      <c r="Z212" s="10" t="n">
        <f aca="false">W212/$AJ$6</f>
        <v>3.36661395353746</v>
      </c>
      <c r="AA212" s="13" t="n">
        <f aca="false">((V212-V211)*W211)+(((V212-V211)*(W212-W211))/2)</f>
        <v>0.235888888888894</v>
      </c>
    </row>
    <row r="213" customFormat="false" ht="15" hidden="false" customHeight="false" outlineLevel="0" collapsed="false">
      <c r="A213" s="0" t="n">
        <v>209</v>
      </c>
      <c r="B213" s="0" t="n">
        <v>4.16</v>
      </c>
      <c r="C213" s="0" t="n">
        <v>0.712</v>
      </c>
      <c r="D213" s="0" t="n">
        <v>45.55</v>
      </c>
      <c r="E213" s="12" t="n">
        <f aca="false">((C213-C212)*D212)+(((C213-C212)*(D213-D212))/2)</f>
        <v>0.1383</v>
      </c>
      <c r="H213" s="0" t="n">
        <v>209</v>
      </c>
      <c r="I213" s="0" t="n">
        <v>4.16</v>
      </c>
      <c r="J213" s="0" t="n">
        <v>0.705</v>
      </c>
      <c r="K213" s="0" t="n">
        <v>98.3</v>
      </c>
      <c r="L213" s="12" t="n">
        <f aca="false">((J213-J212)*K212)+(((J213-J212)*(K213-K212))/2)</f>
        <v>0.3927</v>
      </c>
      <c r="O213" s="0" t="n">
        <v>209</v>
      </c>
      <c r="P213" s="0" t="n">
        <v>4.16</v>
      </c>
      <c r="Q213" s="0" t="n">
        <v>0.727</v>
      </c>
      <c r="R213" s="0" t="n">
        <v>70.4</v>
      </c>
      <c r="S213" s="12" t="n">
        <f aca="false">((Q213-Q212)*R212)+(((Q213-Q212)*(R213-R212))/2)</f>
        <v>0.2799</v>
      </c>
      <c r="V213" s="10" t="n">
        <f aca="false">AVERAGE(C213,J213,Q213)</f>
        <v>0.714666666666667</v>
      </c>
      <c r="W213" s="10" t="n">
        <f aca="false">AVERAGE(D213,K213,R213)</f>
        <v>71.4166666666667</v>
      </c>
      <c r="X213" s="10"/>
      <c r="Y213" s="10" t="n">
        <f aca="false">V213/$AG$12</f>
        <v>0.0142933333333333</v>
      </c>
      <c r="Z213" s="10" t="n">
        <f aca="false">W213/$AJ$6</f>
        <v>3.36661395353746</v>
      </c>
      <c r="AA213" s="13" t="n">
        <f aca="false">((V213-V212)*W212)+(((V213-V212)*(W213-W212))/2)</f>
        <v>0.261861111111114</v>
      </c>
    </row>
    <row r="214" customFormat="false" ht="15" hidden="false" customHeight="false" outlineLevel="0" collapsed="false">
      <c r="A214" s="0" t="n">
        <v>210</v>
      </c>
      <c r="B214" s="0" t="n">
        <v>4.18</v>
      </c>
      <c r="C214" s="0" t="n">
        <v>0.717</v>
      </c>
      <c r="D214" s="0" t="n">
        <v>46.95</v>
      </c>
      <c r="E214" s="12" t="n">
        <f aca="false">((C214-C213)*D213)+(((C214-C213)*(D214-D213))/2)</f>
        <v>0.23125</v>
      </c>
      <c r="H214" s="0" t="n">
        <v>210</v>
      </c>
      <c r="I214" s="0" t="n">
        <v>4.18</v>
      </c>
      <c r="J214" s="0" t="n">
        <v>0.708</v>
      </c>
      <c r="K214" s="0" t="n">
        <v>98.6</v>
      </c>
      <c r="L214" s="12" t="n">
        <f aca="false">((J214-J213)*K213)+(((J214-J213)*(K214-K213))/2)</f>
        <v>0.29535</v>
      </c>
      <c r="O214" s="0" t="n">
        <v>210</v>
      </c>
      <c r="P214" s="0" t="n">
        <v>4.18</v>
      </c>
      <c r="Q214" s="0" t="n">
        <v>0.729</v>
      </c>
      <c r="R214" s="0" t="n">
        <v>71.5</v>
      </c>
      <c r="S214" s="12" t="n">
        <f aca="false">((Q214-Q213)*R213)+(((Q214-Q213)*(R214-R213))/2)</f>
        <v>0.1419</v>
      </c>
      <c r="V214" s="10" t="n">
        <f aca="false">AVERAGE(C214,J214,Q214)</f>
        <v>0.718</v>
      </c>
      <c r="W214" s="10" t="n">
        <f aca="false">AVERAGE(D214,K214,R214)</f>
        <v>72.35</v>
      </c>
      <c r="X214" s="10"/>
      <c r="Y214" s="10" t="n">
        <f aca="false">V214/$AG$12</f>
        <v>0.01436</v>
      </c>
      <c r="Z214" s="10" t="n">
        <f aca="false">W214/$AJ$6</f>
        <v>3.4106117088229</v>
      </c>
      <c r="AA214" s="13" t="n">
        <f aca="false">((V214-V213)*W213)+(((V214-V213)*(W214-W213))/2)</f>
        <v>0.239611111111109</v>
      </c>
    </row>
    <row r="215" customFormat="false" ht="15" hidden="false" customHeight="false" outlineLevel="0" collapsed="false">
      <c r="A215" s="0" t="n">
        <v>211</v>
      </c>
      <c r="B215" s="0" t="n">
        <v>4.2</v>
      </c>
      <c r="C215" s="0" t="n">
        <v>0.72</v>
      </c>
      <c r="D215" s="0" t="n">
        <v>46.1</v>
      </c>
      <c r="E215" s="12" t="n">
        <f aca="false">((C215-C214)*D214)+(((C215-C214)*(D215-D214))/2)</f>
        <v>0.139575</v>
      </c>
      <c r="H215" s="0" t="n">
        <v>211</v>
      </c>
      <c r="I215" s="0" t="n">
        <v>4.2</v>
      </c>
      <c r="J215" s="0" t="n">
        <v>0.712</v>
      </c>
      <c r="K215" s="0" t="n">
        <v>98.6</v>
      </c>
      <c r="L215" s="12" t="n">
        <f aca="false">((J215-J214)*K214)+(((J215-J214)*(K215-K214))/2)</f>
        <v>0.3944</v>
      </c>
      <c r="O215" s="0" t="n">
        <v>211</v>
      </c>
      <c r="P215" s="0" t="n">
        <v>4.2</v>
      </c>
      <c r="Q215" s="0" t="n">
        <v>0.732</v>
      </c>
      <c r="R215" s="0" t="n">
        <v>71.8</v>
      </c>
      <c r="S215" s="12" t="n">
        <f aca="false">((Q215-Q214)*R214)+(((Q215-Q214)*(R215-R214))/2)</f>
        <v>0.21495</v>
      </c>
      <c r="V215" s="10" t="n">
        <f aca="false">AVERAGE(C215,J215,Q215)</f>
        <v>0.721333333333333</v>
      </c>
      <c r="W215" s="10" t="n">
        <f aca="false">AVERAGE(D215,K215,R215)</f>
        <v>72.1666666666667</v>
      </c>
      <c r="X215" s="10"/>
      <c r="Y215" s="10" t="n">
        <f aca="false">V215/$AG$12</f>
        <v>0.0144266666666667</v>
      </c>
      <c r="Z215" s="10" t="n">
        <f aca="false">W215/$AJ$6</f>
        <v>3.40196929260611</v>
      </c>
      <c r="AA215" s="13" t="n">
        <f aca="false">((V215-V214)*W214)+(((V215-V214)*(W215-W214))/2)</f>
        <v>0.240861111111109</v>
      </c>
    </row>
    <row r="216" customFormat="false" ht="15" hidden="false" customHeight="false" outlineLevel="0" collapsed="false">
      <c r="A216" s="0" t="n">
        <v>212</v>
      </c>
      <c r="B216" s="0" t="n">
        <v>4.22</v>
      </c>
      <c r="C216" s="0" t="n">
        <v>0.723</v>
      </c>
      <c r="D216" s="0" t="n">
        <v>46.95</v>
      </c>
      <c r="E216" s="12" t="n">
        <f aca="false">((C216-C215)*D215)+(((C216-C215)*(D216-D215))/2)</f>
        <v>0.139575</v>
      </c>
      <c r="H216" s="0" t="n">
        <v>212</v>
      </c>
      <c r="I216" s="0" t="n">
        <v>4.22</v>
      </c>
      <c r="J216" s="0" t="n">
        <v>0.716</v>
      </c>
      <c r="K216" s="0" t="n">
        <v>100.25</v>
      </c>
      <c r="L216" s="12" t="n">
        <f aca="false">((J216-J215)*K215)+(((J216-J215)*(K216-K215))/2)</f>
        <v>0.3977</v>
      </c>
      <c r="O216" s="0" t="n">
        <v>212</v>
      </c>
      <c r="P216" s="0" t="n">
        <v>4.22</v>
      </c>
      <c r="Q216" s="0" t="n">
        <v>0.738</v>
      </c>
      <c r="R216" s="0" t="n">
        <v>72.35</v>
      </c>
      <c r="S216" s="12" t="n">
        <f aca="false">((Q216-Q215)*R215)+(((Q216-Q215)*(R216-R215))/2)</f>
        <v>0.43245</v>
      </c>
      <c r="V216" s="10" t="n">
        <f aca="false">AVERAGE(C216,J216,Q216)</f>
        <v>0.725666666666667</v>
      </c>
      <c r="W216" s="10" t="n">
        <f aca="false">AVERAGE(D216,K216,R216)</f>
        <v>73.1833333333333</v>
      </c>
      <c r="X216" s="10"/>
      <c r="Y216" s="10" t="n">
        <f aca="false">V216/$AG$12</f>
        <v>0.0145133333333333</v>
      </c>
      <c r="Z216" s="10" t="n">
        <f aca="false">W216/$AJ$6</f>
        <v>3.44989541889918</v>
      </c>
      <c r="AA216" s="13" t="n">
        <f aca="false">((V216-V215)*W215)+(((V216-V215)*(W216-W215))/2)</f>
        <v>0.314925000000006</v>
      </c>
    </row>
    <row r="217" customFormat="false" ht="15" hidden="false" customHeight="false" outlineLevel="0" collapsed="false">
      <c r="A217" s="0" t="n">
        <v>213</v>
      </c>
      <c r="B217" s="0" t="n">
        <v>4.24</v>
      </c>
      <c r="C217" s="0" t="n">
        <v>0.727</v>
      </c>
      <c r="D217" s="0" t="n">
        <v>47.5</v>
      </c>
      <c r="E217" s="12" t="n">
        <f aca="false">((C217-C216)*D216)+(((C217-C216)*(D217-D216))/2)</f>
        <v>0.1889</v>
      </c>
      <c r="H217" s="0" t="n">
        <v>213</v>
      </c>
      <c r="I217" s="0" t="n">
        <v>4.24</v>
      </c>
      <c r="J217" s="0" t="n">
        <v>0.72</v>
      </c>
      <c r="K217" s="0" t="n">
        <v>99.7</v>
      </c>
      <c r="L217" s="12" t="n">
        <f aca="false">((J217-J216)*K216)+(((J217-J216)*(K217-K216))/2)</f>
        <v>0.3999</v>
      </c>
      <c r="O217" s="0" t="n">
        <v>213</v>
      </c>
      <c r="P217" s="0" t="n">
        <v>4.24</v>
      </c>
      <c r="Q217" s="0" t="n">
        <v>0.743</v>
      </c>
      <c r="R217" s="0" t="n">
        <v>73.75</v>
      </c>
      <c r="S217" s="12" t="n">
        <f aca="false">((Q217-Q216)*R216)+(((Q217-Q216)*(R217-R216))/2)</f>
        <v>0.36525</v>
      </c>
      <c r="V217" s="10" t="n">
        <f aca="false">AVERAGE(C217,J217,Q217)</f>
        <v>0.73</v>
      </c>
      <c r="W217" s="10" t="n">
        <f aca="false">AVERAGE(D217,K217,R217)</f>
        <v>73.65</v>
      </c>
      <c r="X217" s="10"/>
      <c r="Y217" s="10" t="n">
        <f aca="false">V217/$AG$12</f>
        <v>0.0146</v>
      </c>
      <c r="Z217" s="10" t="n">
        <f aca="false">W217/$AJ$6</f>
        <v>3.4718942965419</v>
      </c>
      <c r="AA217" s="13" t="n">
        <f aca="false">((V217-V216)*W216)+(((V217-V216)*(W217-W216))/2)</f>
        <v>0.318138888888886</v>
      </c>
    </row>
    <row r="218" customFormat="false" ht="15" hidden="false" customHeight="false" outlineLevel="0" collapsed="false">
      <c r="A218" s="0" t="n">
        <v>214</v>
      </c>
      <c r="B218" s="0" t="n">
        <v>4.26</v>
      </c>
      <c r="C218" s="0" t="n">
        <v>0.731</v>
      </c>
      <c r="D218" s="0" t="n">
        <v>47.75</v>
      </c>
      <c r="E218" s="12" t="n">
        <f aca="false">((C218-C217)*D217)+(((C218-C217)*(D218-D217))/2)</f>
        <v>0.1905</v>
      </c>
      <c r="H218" s="0" t="n">
        <v>214</v>
      </c>
      <c r="I218" s="0" t="n">
        <v>4.26</v>
      </c>
      <c r="J218" s="0" t="n">
        <v>0.723</v>
      </c>
      <c r="K218" s="0" t="n">
        <v>101.1</v>
      </c>
      <c r="L218" s="12" t="n">
        <f aca="false">((J218-J217)*K217)+(((J218-J217)*(K218-K217))/2)</f>
        <v>0.3012</v>
      </c>
      <c r="O218" s="0" t="n">
        <v>214</v>
      </c>
      <c r="P218" s="0" t="n">
        <v>4.26</v>
      </c>
      <c r="Q218" s="0" t="n">
        <v>0.742</v>
      </c>
      <c r="R218" s="0" t="n">
        <v>73.5</v>
      </c>
      <c r="S218" s="12" t="n">
        <f aca="false">((Q218-Q217)*R217)+(((Q218-Q217)*(R218-R217))/2)</f>
        <v>-0.0736250000000001</v>
      </c>
      <c r="V218" s="10" t="n">
        <f aca="false">AVERAGE(C218,J218,Q218)</f>
        <v>0.732</v>
      </c>
      <c r="W218" s="10" t="n">
        <f aca="false">AVERAGE(D218,K218,R218)</f>
        <v>74.1166666666667</v>
      </c>
      <c r="X218" s="10"/>
      <c r="Y218" s="10" t="n">
        <f aca="false">V218/$AG$12</f>
        <v>0.01464</v>
      </c>
      <c r="Z218" s="10" t="n">
        <f aca="false">W218/$AJ$6</f>
        <v>3.49389317418462</v>
      </c>
      <c r="AA218" s="13" t="n">
        <f aca="false">((V218-V217)*W217)+(((V218-V217)*(W218-W217))/2)</f>
        <v>0.147766666666659</v>
      </c>
    </row>
    <row r="219" customFormat="false" ht="15" hidden="false" customHeight="false" outlineLevel="0" collapsed="false">
      <c r="A219" s="0" t="n">
        <v>215</v>
      </c>
      <c r="B219" s="0" t="n">
        <v>4.28</v>
      </c>
      <c r="C219" s="0" t="n">
        <v>0.731</v>
      </c>
      <c r="D219" s="0" t="n">
        <v>48.05</v>
      </c>
      <c r="E219" s="12" t="n">
        <f aca="false">((C219-C218)*D218)+(((C219-C218)*(D219-D218))/2)</f>
        <v>0</v>
      </c>
      <c r="H219" s="0" t="n">
        <v>215</v>
      </c>
      <c r="I219" s="0" t="n">
        <v>4.28</v>
      </c>
      <c r="J219" s="0" t="n">
        <v>0.726</v>
      </c>
      <c r="K219" s="0" t="n">
        <v>100.85</v>
      </c>
      <c r="L219" s="12" t="n">
        <f aca="false">((J219-J218)*K218)+(((J219-J218)*(K219-K218))/2)</f>
        <v>0.302925</v>
      </c>
      <c r="O219" s="0" t="n">
        <v>215</v>
      </c>
      <c r="P219" s="0" t="n">
        <v>4.28</v>
      </c>
      <c r="Q219" s="0" t="n">
        <v>0.744</v>
      </c>
      <c r="R219" s="0" t="n">
        <v>74.6</v>
      </c>
      <c r="S219" s="12" t="n">
        <f aca="false">((Q219-Q218)*R218)+(((Q219-Q218)*(R219-R218))/2)</f>
        <v>0.1481</v>
      </c>
      <c r="V219" s="10" t="n">
        <f aca="false">AVERAGE(C219,J219,Q219)</f>
        <v>0.733666666666667</v>
      </c>
      <c r="W219" s="10" t="n">
        <f aca="false">AVERAGE(D219,K219,R219)</f>
        <v>74.5</v>
      </c>
      <c r="X219" s="10"/>
      <c r="Y219" s="10" t="n">
        <f aca="false">V219/$AG$12</f>
        <v>0.0146733333333333</v>
      </c>
      <c r="Z219" s="10" t="n">
        <f aca="false">W219/$AJ$6</f>
        <v>3.51196368081971</v>
      </c>
      <c r="AA219" s="13" t="n">
        <f aca="false">((V219-V218)*W218)+(((V219-V218)*(W219-W218))/2)</f>
        <v>0.123847222222233</v>
      </c>
    </row>
    <row r="220" customFormat="false" ht="15" hidden="false" customHeight="false" outlineLevel="0" collapsed="false">
      <c r="A220" s="0" t="n">
        <v>216</v>
      </c>
      <c r="B220" s="0" t="n">
        <v>4.3</v>
      </c>
      <c r="C220" s="0" t="n">
        <v>0.733</v>
      </c>
      <c r="D220" s="0" t="n">
        <v>48.05</v>
      </c>
      <c r="E220" s="12" t="n">
        <f aca="false">((C220-C219)*D219)+(((C220-C219)*(D220-D219))/2)</f>
        <v>0.0961000000000001</v>
      </c>
      <c r="H220" s="0" t="n">
        <v>216</v>
      </c>
      <c r="I220" s="0" t="n">
        <v>4.3</v>
      </c>
      <c r="J220" s="0" t="n">
        <v>0.729</v>
      </c>
      <c r="K220" s="0" t="n">
        <v>102.2</v>
      </c>
      <c r="L220" s="12" t="n">
        <f aca="false">((J220-J219)*K219)+(((J220-J219)*(K220-K219))/2)</f>
        <v>0.304575</v>
      </c>
      <c r="O220" s="0" t="n">
        <v>216</v>
      </c>
      <c r="P220" s="0" t="n">
        <v>4.3</v>
      </c>
      <c r="Q220" s="0" t="n">
        <v>0.748</v>
      </c>
      <c r="R220" s="0" t="n">
        <v>75.45</v>
      </c>
      <c r="S220" s="12" t="n">
        <f aca="false">((Q220-Q219)*R219)+(((Q220-Q219)*(R220-R219))/2)</f>
        <v>0.3001</v>
      </c>
      <c r="V220" s="10" t="n">
        <f aca="false">AVERAGE(C220,J220,Q220)</f>
        <v>0.736666666666667</v>
      </c>
      <c r="W220" s="10" t="n">
        <f aca="false">AVERAGE(D220,K220,R220)</f>
        <v>75.2333333333333</v>
      </c>
      <c r="X220" s="10"/>
      <c r="Y220" s="10" t="n">
        <f aca="false">V220/$AG$12</f>
        <v>0.0147333333333333</v>
      </c>
      <c r="Z220" s="10" t="n">
        <f aca="false">W220/$AJ$6</f>
        <v>3.54653334568683</v>
      </c>
      <c r="AA220" s="13" t="n">
        <f aca="false">((V220-V219)*W219)+(((V220-V219)*(W220-W219))/2)</f>
        <v>0.2246</v>
      </c>
    </row>
    <row r="221" customFormat="false" ht="15" hidden="false" customHeight="false" outlineLevel="0" collapsed="false">
      <c r="A221" s="0" t="n">
        <v>217</v>
      </c>
      <c r="B221" s="0" t="n">
        <v>4.32</v>
      </c>
      <c r="C221" s="0" t="n">
        <v>0.737</v>
      </c>
      <c r="D221" s="0" t="n">
        <v>48.35</v>
      </c>
      <c r="E221" s="12" t="n">
        <f aca="false">((C221-C220)*D220)+(((C221-C220)*(D221-D220))/2)</f>
        <v>0.1928</v>
      </c>
      <c r="H221" s="0" t="n">
        <v>217</v>
      </c>
      <c r="I221" s="0" t="n">
        <v>4.32</v>
      </c>
      <c r="J221" s="0" t="n">
        <v>0.733</v>
      </c>
      <c r="K221" s="0" t="n">
        <v>101.95</v>
      </c>
      <c r="L221" s="12" t="n">
        <f aca="false">((J221-J220)*K220)+(((J221-J220)*(K221-K220))/2)</f>
        <v>0.4083</v>
      </c>
      <c r="O221" s="0" t="n">
        <v>217</v>
      </c>
      <c r="P221" s="0" t="n">
        <v>4.32</v>
      </c>
      <c r="Q221" s="0" t="n">
        <v>0.752</v>
      </c>
      <c r="R221" s="0" t="n">
        <v>75.7</v>
      </c>
      <c r="S221" s="12" t="n">
        <f aca="false">((Q221-Q220)*R220)+(((Q221-Q220)*(R221-R220))/2)</f>
        <v>0.3023</v>
      </c>
      <c r="V221" s="10" t="n">
        <f aca="false">AVERAGE(C221,J221,Q221)</f>
        <v>0.740666666666667</v>
      </c>
      <c r="W221" s="10" t="n">
        <f aca="false">AVERAGE(D221,K221,R221)</f>
        <v>75.3333333333333</v>
      </c>
      <c r="X221" s="10"/>
      <c r="Y221" s="10" t="n">
        <f aca="false">V221/$AG$12</f>
        <v>0.0148133333333333</v>
      </c>
      <c r="Z221" s="10" t="n">
        <f aca="false">W221/$AJ$6</f>
        <v>3.55124739089599</v>
      </c>
      <c r="AA221" s="13" t="n">
        <f aca="false">((V221-V220)*W220)+(((V221-V220)*(W221-W220))/2)</f>
        <v>0.301133333333334</v>
      </c>
    </row>
    <row r="222" customFormat="false" ht="15" hidden="false" customHeight="false" outlineLevel="0" collapsed="false">
      <c r="A222" s="0" t="n">
        <v>218</v>
      </c>
      <c r="B222" s="0" t="n">
        <v>4.34</v>
      </c>
      <c r="C222" s="0" t="n">
        <v>0.742</v>
      </c>
      <c r="D222" s="0" t="n">
        <v>48.9</v>
      </c>
      <c r="E222" s="12" t="n">
        <f aca="false">((C222-C221)*D221)+(((C222-C221)*(D222-D221))/2)</f>
        <v>0.243125</v>
      </c>
      <c r="H222" s="0" t="n">
        <v>218</v>
      </c>
      <c r="I222" s="0" t="n">
        <v>4.34</v>
      </c>
      <c r="J222" s="0" t="n">
        <v>0.733</v>
      </c>
      <c r="K222" s="0" t="n">
        <v>102.8</v>
      </c>
      <c r="L222" s="12" t="n">
        <f aca="false">((J222-J221)*K221)+(((J222-J221)*(K222-K221))/2)</f>
        <v>0</v>
      </c>
      <c r="O222" s="0" t="n">
        <v>218</v>
      </c>
      <c r="P222" s="0" t="n">
        <v>4.34</v>
      </c>
      <c r="Q222" s="0" t="n">
        <v>0.756</v>
      </c>
      <c r="R222" s="0" t="n">
        <v>76.25</v>
      </c>
      <c r="S222" s="12" t="n">
        <f aca="false">((Q222-Q221)*R221)+(((Q222-Q221)*(R222-R221))/2)</f>
        <v>0.3039</v>
      </c>
      <c r="V222" s="10" t="n">
        <f aca="false">AVERAGE(C222,J222,Q222)</f>
        <v>0.743666666666667</v>
      </c>
      <c r="W222" s="10" t="n">
        <f aca="false">AVERAGE(D222,K222,R222)</f>
        <v>75.9833333333333</v>
      </c>
      <c r="X222" s="10"/>
      <c r="Y222" s="10" t="n">
        <f aca="false">V222/$AG$12</f>
        <v>0.0148733333333333</v>
      </c>
      <c r="Z222" s="10" t="n">
        <f aca="false">W222/$AJ$6</f>
        <v>3.58188868475549</v>
      </c>
      <c r="AA222" s="13" t="n">
        <f aca="false">((V222-V221)*W221)+(((V222-V221)*(W222-W221))/2)</f>
        <v>0.226974999999992</v>
      </c>
    </row>
    <row r="223" customFormat="false" ht="15" hidden="false" customHeight="false" outlineLevel="0" collapsed="false">
      <c r="A223" s="0" t="n">
        <v>219</v>
      </c>
      <c r="B223" s="0" t="n">
        <v>4.36</v>
      </c>
      <c r="C223" s="0" t="n">
        <v>0.746</v>
      </c>
      <c r="D223" s="0" t="n">
        <v>49.7</v>
      </c>
      <c r="E223" s="12" t="n">
        <f aca="false">((C223-C222)*D222)+(((C223-C222)*(D223-D222))/2)</f>
        <v>0.1972</v>
      </c>
      <c r="H223" s="0" t="n">
        <v>219</v>
      </c>
      <c r="I223" s="0" t="n">
        <v>4.36</v>
      </c>
      <c r="J223" s="0" t="n">
        <v>0.737</v>
      </c>
      <c r="K223" s="0" t="n">
        <v>103.6</v>
      </c>
      <c r="L223" s="12" t="n">
        <f aca="false">((J223-J222)*K222)+(((J223-J222)*(K223-K222))/2)</f>
        <v>0.4128</v>
      </c>
      <c r="O223" s="0" t="n">
        <v>219</v>
      </c>
      <c r="P223" s="0" t="n">
        <v>4.36</v>
      </c>
      <c r="Q223" s="0" t="n">
        <v>0.76</v>
      </c>
      <c r="R223" s="0" t="n">
        <v>77.4</v>
      </c>
      <c r="S223" s="12" t="n">
        <f aca="false">((Q223-Q222)*R222)+(((Q223-Q222)*(R223-R222))/2)</f>
        <v>0.3073</v>
      </c>
      <c r="V223" s="10" t="n">
        <f aca="false">AVERAGE(C223,J223,Q223)</f>
        <v>0.747666666666667</v>
      </c>
      <c r="W223" s="10" t="n">
        <f aca="false">AVERAGE(D223,K223,R223)</f>
        <v>76.9</v>
      </c>
      <c r="X223" s="10"/>
      <c r="Y223" s="10" t="n">
        <f aca="false">V223/$AG$12</f>
        <v>0.0149533333333333</v>
      </c>
      <c r="Z223" s="10" t="n">
        <f aca="false">W223/$AJ$6</f>
        <v>3.6251007658394</v>
      </c>
      <c r="AA223" s="13" t="n">
        <f aca="false">((V223-V222)*W222)+(((V223-V222)*(W223-W222))/2)</f>
        <v>0.305766666666667</v>
      </c>
    </row>
    <row r="224" customFormat="false" ht="15" hidden="false" customHeight="false" outlineLevel="0" collapsed="false">
      <c r="A224" s="0" t="n">
        <v>220</v>
      </c>
      <c r="B224" s="0" t="n">
        <v>4.38</v>
      </c>
      <c r="C224" s="0" t="n">
        <v>0.75</v>
      </c>
      <c r="D224" s="0" t="n">
        <v>49.45</v>
      </c>
      <c r="E224" s="12" t="n">
        <f aca="false">((C224-C223)*D223)+(((C224-C223)*(D224-D223))/2)</f>
        <v>0.1983</v>
      </c>
      <c r="H224" s="0" t="n">
        <v>220</v>
      </c>
      <c r="I224" s="0" t="n">
        <v>4.38</v>
      </c>
      <c r="J224" s="0" t="n">
        <v>0.741</v>
      </c>
      <c r="K224" s="0" t="n">
        <v>103.9</v>
      </c>
      <c r="L224" s="12" t="n">
        <f aca="false">((J224-J223)*K223)+(((J224-J223)*(K224-K223))/2)</f>
        <v>0.415</v>
      </c>
      <c r="O224" s="0" t="n">
        <v>220</v>
      </c>
      <c r="P224" s="0" t="n">
        <v>4.38</v>
      </c>
      <c r="Q224" s="0" t="n">
        <v>0.763</v>
      </c>
      <c r="R224" s="0" t="n">
        <v>77.65</v>
      </c>
      <c r="S224" s="12" t="n">
        <f aca="false">((Q224-Q223)*R223)+(((Q224-Q223)*(R224-R223))/2)</f>
        <v>0.232575</v>
      </c>
      <c r="V224" s="10" t="n">
        <f aca="false">AVERAGE(C224,J224,Q224)</f>
        <v>0.751333333333333</v>
      </c>
      <c r="W224" s="10" t="n">
        <f aca="false">AVERAGE(D224,K224,R224)</f>
        <v>77</v>
      </c>
      <c r="X224" s="10"/>
      <c r="Y224" s="10" t="n">
        <f aca="false">V224/$AG$12</f>
        <v>0.0150266666666667</v>
      </c>
      <c r="Z224" s="10" t="n">
        <f aca="false">W224/$AJ$6</f>
        <v>3.62981481104855</v>
      </c>
      <c r="AA224" s="13" t="n">
        <f aca="false">((V224-V223)*W223)+(((V224-V223)*(W224-W223))/2)</f>
        <v>0.282150000000003</v>
      </c>
    </row>
    <row r="225" customFormat="false" ht="15" hidden="false" customHeight="false" outlineLevel="0" collapsed="false">
      <c r="A225" s="0" t="n">
        <v>221</v>
      </c>
      <c r="B225" s="0" t="n">
        <v>4.4</v>
      </c>
      <c r="C225" s="0" t="n">
        <v>0.753</v>
      </c>
      <c r="D225" s="0" t="n">
        <v>50</v>
      </c>
      <c r="E225" s="12" t="n">
        <f aca="false">((C225-C224)*D224)+(((C225-C224)*(D225-D224))/2)</f>
        <v>0.149175</v>
      </c>
      <c r="H225" s="0" t="n">
        <v>221</v>
      </c>
      <c r="I225" s="0" t="n">
        <v>4.4</v>
      </c>
      <c r="J225" s="0" t="n">
        <v>0.745</v>
      </c>
      <c r="K225" s="0" t="n">
        <v>103.6</v>
      </c>
      <c r="L225" s="12" t="n">
        <f aca="false">((J225-J224)*K224)+(((J225-J224)*(K225-K224))/2)</f>
        <v>0.415</v>
      </c>
      <c r="O225" s="0" t="n">
        <v>221</v>
      </c>
      <c r="P225" s="0" t="n">
        <v>4.4</v>
      </c>
      <c r="Q225" s="0" t="n">
        <v>0.767</v>
      </c>
      <c r="R225" s="0" t="n">
        <v>78.25</v>
      </c>
      <c r="S225" s="12" t="n">
        <f aca="false">((Q225-Q224)*R224)+(((Q225-Q224)*(R225-R224))/2)</f>
        <v>0.3118</v>
      </c>
      <c r="V225" s="10" t="n">
        <f aca="false">AVERAGE(C225,J225,Q225)</f>
        <v>0.755</v>
      </c>
      <c r="W225" s="10" t="n">
        <f aca="false">AVERAGE(D225,K225,R225)</f>
        <v>77.2833333333333</v>
      </c>
      <c r="X225" s="10"/>
      <c r="Y225" s="10" t="n">
        <f aca="false">V225/$AG$12</f>
        <v>0.0151</v>
      </c>
      <c r="Z225" s="10" t="n">
        <f aca="false">W225/$AJ$6</f>
        <v>3.64317127247449</v>
      </c>
      <c r="AA225" s="13" t="n">
        <f aca="false">((V225-V224)*W224)+(((V225-V224)*(W225-W224))/2)</f>
        <v>0.282852777777781</v>
      </c>
    </row>
    <row r="226" customFormat="false" ht="15" hidden="false" customHeight="false" outlineLevel="0" collapsed="false">
      <c r="A226" s="0" t="n">
        <v>222</v>
      </c>
      <c r="B226" s="0" t="n">
        <v>4.42</v>
      </c>
      <c r="C226" s="0" t="n">
        <v>0.756</v>
      </c>
      <c r="D226" s="0" t="n">
        <v>49.15</v>
      </c>
      <c r="E226" s="12" t="n">
        <f aca="false">((C226-C225)*D225)+(((C226-C225)*(D226-D225))/2)</f>
        <v>0.148725</v>
      </c>
      <c r="H226" s="0" t="n">
        <v>222</v>
      </c>
      <c r="I226" s="0" t="n">
        <v>4.42</v>
      </c>
      <c r="J226" s="0" t="n">
        <v>0.749</v>
      </c>
      <c r="K226" s="0" t="n">
        <v>105</v>
      </c>
      <c r="L226" s="12" t="n">
        <f aca="false">((J226-J225)*K225)+(((J226-J225)*(K226-K225))/2)</f>
        <v>0.4172</v>
      </c>
      <c r="O226" s="0" t="n">
        <v>222</v>
      </c>
      <c r="P226" s="0" t="n">
        <v>4.42</v>
      </c>
      <c r="Q226" s="0" t="n">
        <v>0.772</v>
      </c>
      <c r="R226" s="0" t="n">
        <v>78.5</v>
      </c>
      <c r="S226" s="12" t="n">
        <f aca="false">((Q226-Q225)*R225)+(((Q226-Q225)*(R226-R225))/2)</f>
        <v>0.391875</v>
      </c>
      <c r="V226" s="10" t="n">
        <f aca="false">AVERAGE(C226,J226,Q226)</f>
        <v>0.759</v>
      </c>
      <c r="W226" s="10" t="n">
        <f aca="false">AVERAGE(D226,K226,R226)</f>
        <v>77.55</v>
      </c>
      <c r="X226" s="10"/>
      <c r="Y226" s="10" t="n">
        <f aca="false">V226/$AG$12</f>
        <v>0.01518</v>
      </c>
      <c r="Z226" s="10" t="n">
        <f aca="false">W226/$AJ$6</f>
        <v>3.6557420596989</v>
      </c>
      <c r="AA226" s="13" t="n">
        <f aca="false">((V226-V225)*W225)+(((V226-V225)*(W226-W225))/2)</f>
        <v>0.309666666666667</v>
      </c>
    </row>
    <row r="227" customFormat="false" ht="15" hidden="false" customHeight="false" outlineLevel="0" collapsed="false">
      <c r="A227" s="0" t="n">
        <v>223</v>
      </c>
      <c r="B227" s="0" t="n">
        <v>4.44</v>
      </c>
      <c r="C227" s="0" t="n">
        <v>0.759</v>
      </c>
      <c r="D227" s="0" t="n">
        <v>50.55</v>
      </c>
      <c r="E227" s="12" t="n">
        <f aca="false">((C227-C226)*D226)+(((C227-C226)*(D227-D226))/2)</f>
        <v>0.14955</v>
      </c>
      <c r="H227" s="0" t="n">
        <v>223</v>
      </c>
      <c r="I227" s="0" t="n">
        <v>4.44</v>
      </c>
      <c r="J227" s="0" t="n">
        <v>0.753</v>
      </c>
      <c r="K227" s="0" t="n">
        <v>105.3</v>
      </c>
      <c r="L227" s="12" t="n">
        <f aca="false">((J227-J226)*K226)+(((J227-J226)*(K227-K226))/2)</f>
        <v>0.4206</v>
      </c>
      <c r="O227" s="0" t="n">
        <v>223</v>
      </c>
      <c r="P227" s="0" t="n">
        <v>4.44</v>
      </c>
      <c r="Q227" s="0" t="n">
        <v>0.776</v>
      </c>
      <c r="R227" s="0" t="n">
        <v>79.35</v>
      </c>
      <c r="S227" s="12" t="n">
        <f aca="false">((Q227-Q226)*R226)+(((Q227-Q226)*(R227-R226))/2)</f>
        <v>0.3157</v>
      </c>
      <c r="V227" s="10" t="n">
        <f aca="false">AVERAGE(C227,J227,Q227)</f>
        <v>0.762666666666667</v>
      </c>
      <c r="W227" s="10" t="n">
        <f aca="false">AVERAGE(D227,K227,R227)</f>
        <v>78.4</v>
      </c>
      <c r="X227" s="10"/>
      <c r="Y227" s="10" t="n">
        <f aca="false">V227/$AG$12</f>
        <v>0.0152533333333333</v>
      </c>
      <c r="Z227" s="10" t="n">
        <f aca="false">W227/$AJ$6</f>
        <v>3.69581144397671</v>
      </c>
      <c r="AA227" s="13" t="n">
        <f aca="false">((V227-V226)*W226)+(((V227-V226)*(W227-W226))/2)</f>
        <v>0.285908333333336</v>
      </c>
    </row>
    <row r="228" customFormat="false" ht="15" hidden="false" customHeight="false" outlineLevel="0" collapsed="false">
      <c r="A228" s="0" t="n">
        <v>224</v>
      </c>
      <c r="B228" s="0" t="n">
        <v>4.46</v>
      </c>
      <c r="C228" s="0" t="n">
        <v>0.764</v>
      </c>
      <c r="D228" s="0" t="n">
        <v>50</v>
      </c>
      <c r="E228" s="12" t="n">
        <f aca="false">((C228-C227)*D227)+(((C228-C227)*(D228-D227))/2)</f>
        <v>0.251375</v>
      </c>
      <c r="H228" s="0" t="n">
        <v>224</v>
      </c>
      <c r="I228" s="0" t="n">
        <v>4.46</v>
      </c>
      <c r="J228" s="0" t="n">
        <v>0.755</v>
      </c>
      <c r="K228" s="0" t="n">
        <v>105.3</v>
      </c>
      <c r="L228" s="12" t="n">
        <f aca="false">((J228-J227)*K227)+(((J228-J227)*(K228-K227))/2)</f>
        <v>0.2106</v>
      </c>
      <c r="O228" s="0" t="n">
        <v>224</v>
      </c>
      <c r="P228" s="0" t="n">
        <v>4.46</v>
      </c>
      <c r="Q228" s="0" t="n">
        <v>0.775</v>
      </c>
      <c r="R228" s="0" t="n">
        <v>79.6</v>
      </c>
      <c r="S228" s="12" t="n">
        <f aca="false">((Q228-Q227)*R227)+(((Q228-Q227)*(R228-R227))/2)</f>
        <v>-0.0794750000000001</v>
      </c>
      <c r="V228" s="10" t="n">
        <f aca="false">AVERAGE(C228,J228,Q228)</f>
        <v>0.764666666666667</v>
      </c>
      <c r="W228" s="10" t="n">
        <f aca="false">AVERAGE(D228,K228,R228)</f>
        <v>78.3</v>
      </c>
      <c r="X228" s="10"/>
      <c r="Y228" s="10" t="n">
        <f aca="false">V228/$AG$12</f>
        <v>0.0152933333333333</v>
      </c>
      <c r="Z228" s="10" t="n">
        <f aca="false">W228/$AJ$6</f>
        <v>3.69109739876756</v>
      </c>
      <c r="AA228" s="13" t="n">
        <f aca="false">((V228-V227)*W227)+(((V228-V227)*(W228-W227))/2)</f>
        <v>0.1567</v>
      </c>
    </row>
    <row r="229" customFormat="false" ht="15" hidden="false" customHeight="false" outlineLevel="0" collapsed="false">
      <c r="A229" s="0" t="n">
        <v>225</v>
      </c>
      <c r="B229" s="0" t="n">
        <v>4.48</v>
      </c>
      <c r="C229" s="0" t="n">
        <v>0.764</v>
      </c>
      <c r="D229" s="0" t="n">
        <v>51.1</v>
      </c>
      <c r="E229" s="12" t="n">
        <f aca="false">((C229-C228)*D228)+(((C229-C228)*(D229-D228))/2)</f>
        <v>0</v>
      </c>
      <c r="H229" s="0" t="n">
        <v>225</v>
      </c>
      <c r="I229" s="0" t="n">
        <v>4.48</v>
      </c>
      <c r="J229" s="0" t="n">
        <v>0.759</v>
      </c>
      <c r="K229" s="0" t="n">
        <v>105.85</v>
      </c>
      <c r="L229" s="12" t="n">
        <f aca="false">((J229-J228)*K228)+(((J229-J228)*(K229-K228))/2)</f>
        <v>0.4223</v>
      </c>
      <c r="O229" s="0" t="n">
        <v>225</v>
      </c>
      <c r="P229" s="0" t="n">
        <v>4.48</v>
      </c>
      <c r="Q229" s="0" t="n">
        <v>0.777</v>
      </c>
      <c r="R229" s="0" t="n">
        <v>79.9</v>
      </c>
      <c r="S229" s="12" t="n">
        <f aca="false">((Q229-Q228)*R228)+(((Q229-Q228)*(R229-R228))/2)</f>
        <v>0.1595</v>
      </c>
      <c r="V229" s="10" t="n">
        <f aca="false">AVERAGE(C229,J229,Q229)</f>
        <v>0.766666666666667</v>
      </c>
      <c r="W229" s="10" t="n">
        <f aca="false">AVERAGE(D229,K229,R229)</f>
        <v>78.95</v>
      </c>
      <c r="X229" s="10"/>
      <c r="Y229" s="10" t="n">
        <f aca="false">V229/$AG$12</f>
        <v>0.0153333333333333</v>
      </c>
      <c r="Z229" s="10" t="n">
        <f aca="false">W229/$AJ$6</f>
        <v>3.72173869262706</v>
      </c>
      <c r="AA229" s="13" t="n">
        <f aca="false">((V229-V228)*W228)+(((V229-V228)*(W229-W228))/2)</f>
        <v>0.157249999999991</v>
      </c>
    </row>
    <row r="230" customFormat="false" ht="15" hidden="false" customHeight="false" outlineLevel="0" collapsed="false">
      <c r="A230" s="0" t="n">
        <v>226</v>
      </c>
      <c r="B230" s="0" t="n">
        <v>4.5</v>
      </c>
      <c r="C230" s="0" t="n">
        <v>0.767</v>
      </c>
      <c r="D230" s="0" t="n">
        <v>50.85</v>
      </c>
      <c r="E230" s="12" t="n">
        <f aca="false">((C230-C229)*D229)+(((C230-C229)*(D230-D229))/2)</f>
        <v>0.152925</v>
      </c>
      <c r="H230" s="0" t="n">
        <v>226</v>
      </c>
      <c r="I230" s="0" t="n">
        <v>4.5</v>
      </c>
      <c r="J230" s="0" t="n">
        <v>0.763</v>
      </c>
      <c r="K230" s="0" t="n">
        <v>105.85</v>
      </c>
      <c r="L230" s="12" t="n">
        <f aca="false">((J230-J229)*K229)+(((J230-J229)*(K230-K229))/2)</f>
        <v>0.4234</v>
      </c>
      <c r="O230" s="0" t="n">
        <v>226</v>
      </c>
      <c r="P230" s="0" t="n">
        <v>4.5</v>
      </c>
      <c r="Q230" s="0" t="n">
        <v>0.782</v>
      </c>
      <c r="R230" s="0" t="n">
        <v>80.2</v>
      </c>
      <c r="S230" s="12" t="n">
        <f aca="false">((Q230-Q229)*R229)+(((Q230-Q229)*(R230-R229))/2)</f>
        <v>0.40025</v>
      </c>
      <c r="V230" s="10" t="n">
        <f aca="false">AVERAGE(C230,J230,Q230)</f>
        <v>0.770666666666667</v>
      </c>
      <c r="W230" s="10" t="n">
        <f aca="false">AVERAGE(D230,K230,R230)</f>
        <v>78.9666666666667</v>
      </c>
      <c r="X230" s="10"/>
      <c r="Y230" s="10" t="n">
        <f aca="false">V230/$AG$12</f>
        <v>0.0154133333333333</v>
      </c>
      <c r="Z230" s="10" t="n">
        <f aca="false">W230/$AJ$6</f>
        <v>3.72252436682858</v>
      </c>
      <c r="AA230" s="13" t="n">
        <f aca="false">((V230-V229)*W229)+(((V230-V229)*(W230-W229))/2)</f>
        <v>0.315833333333342</v>
      </c>
    </row>
    <row r="231" customFormat="false" ht="15" hidden="false" customHeight="false" outlineLevel="0" collapsed="false">
      <c r="A231" s="0" t="n">
        <v>227</v>
      </c>
      <c r="B231" s="0" t="n">
        <v>4.52</v>
      </c>
      <c r="C231" s="0" t="n">
        <v>0.773</v>
      </c>
      <c r="D231" s="0" t="n">
        <v>51.1</v>
      </c>
      <c r="E231" s="12" t="n">
        <f aca="false">((C231-C230)*D230)+(((C231-C230)*(D231-D230))/2)</f>
        <v>0.30585</v>
      </c>
      <c r="H231" s="0" t="n">
        <v>227</v>
      </c>
      <c r="I231" s="0" t="n">
        <v>4.52</v>
      </c>
      <c r="J231" s="0" t="n">
        <v>0.763</v>
      </c>
      <c r="K231" s="0" t="n">
        <v>106.95</v>
      </c>
      <c r="L231" s="12" t="n">
        <f aca="false">((J231-J230)*K230)+(((J231-J230)*(K231-K230))/2)</f>
        <v>0</v>
      </c>
      <c r="O231" s="0" t="n">
        <v>227</v>
      </c>
      <c r="P231" s="0" t="n">
        <v>4.52</v>
      </c>
      <c r="Q231" s="0" t="n">
        <v>0.786</v>
      </c>
      <c r="R231" s="0" t="n">
        <v>81</v>
      </c>
      <c r="S231" s="12" t="n">
        <f aca="false">((Q231-Q230)*R230)+(((Q231-Q230)*(R231-R230))/2)</f>
        <v>0.3224</v>
      </c>
      <c r="V231" s="10" t="n">
        <f aca="false">AVERAGE(C231,J231,Q231)</f>
        <v>0.774</v>
      </c>
      <c r="W231" s="10" t="n">
        <f aca="false">AVERAGE(D231,K231,R231)</f>
        <v>79.6833333333333</v>
      </c>
      <c r="X231" s="10"/>
      <c r="Y231" s="10" t="n">
        <f aca="false">V231/$AG$12</f>
        <v>0.01548</v>
      </c>
      <c r="Z231" s="10" t="n">
        <f aca="false">W231/$AJ$6</f>
        <v>3.75630835749419</v>
      </c>
      <c r="AA231" s="13" t="n">
        <f aca="false">((V231-V230)*W230)+(((V231-V230)*(W231-W230))/2)</f>
        <v>0.264416666666664</v>
      </c>
    </row>
    <row r="232" customFormat="false" ht="15" hidden="false" customHeight="false" outlineLevel="0" collapsed="false">
      <c r="A232" s="0" t="n">
        <v>228</v>
      </c>
      <c r="B232" s="0" t="n">
        <v>4.54</v>
      </c>
      <c r="C232" s="0" t="n">
        <v>0.777</v>
      </c>
      <c r="D232" s="0" t="n">
        <v>51.1</v>
      </c>
      <c r="E232" s="12" t="n">
        <f aca="false">((C232-C231)*D231)+(((C232-C231)*(D232-D231))/2)</f>
        <v>0.2044</v>
      </c>
      <c r="H232" s="0" t="n">
        <v>228</v>
      </c>
      <c r="I232" s="0" t="n">
        <v>4.54</v>
      </c>
      <c r="J232" s="0" t="n">
        <v>0.767</v>
      </c>
      <c r="K232" s="0" t="n">
        <v>106.95</v>
      </c>
      <c r="L232" s="12" t="n">
        <f aca="false">((J232-J231)*K231)+(((J232-J231)*(K232-K231))/2)</f>
        <v>0.4278</v>
      </c>
      <c r="O232" s="0" t="n">
        <v>228</v>
      </c>
      <c r="P232" s="0" t="n">
        <v>4.54</v>
      </c>
      <c r="Q232" s="0" t="n">
        <v>0.79</v>
      </c>
      <c r="R232" s="0" t="n">
        <v>81.6</v>
      </c>
      <c r="S232" s="12" t="n">
        <f aca="false">((Q232-Q231)*R231)+(((Q232-Q231)*(R232-R231))/2)</f>
        <v>0.3252</v>
      </c>
      <c r="V232" s="10" t="n">
        <f aca="false">AVERAGE(C232,J232,Q232)</f>
        <v>0.778</v>
      </c>
      <c r="W232" s="10" t="n">
        <f aca="false">AVERAGE(D232,K232,R232)</f>
        <v>79.8833333333333</v>
      </c>
      <c r="X232" s="10"/>
      <c r="Y232" s="10" t="n">
        <f aca="false">V232/$AG$12</f>
        <v>0.01556</v>
      </c>
      <c r="Z232" s="10" t="n">
        <f aca="false">W232/$AJ$6</f>
        <v>3.76573644791249</v>
      </c>
      <c r="AA232" s="13" t="n">
        <f aca="false">((V232-V231)*W231)+(((V232-V231)*(W232-W231))/2)</f>
        <v>0.319133333333334</v>
      </c>
    </row>
    <row r="233" customFormat="false" ht="15" hidden="false" customHeight="false" outlineLevel="0" collapsed="false">
      <c r="A233" s="0" t="n">
        <v>229</v>
      </c>
      <c r="B233" s="0" t="n">
        <v>4.56</v>
      </c>
      <c r="C233" s="0" t="n">
        <v>0.779</v>
      </c>
      <c r="D233" s="0" t="n">
        <v>51.7</v>
      </c>
      <c r="E233" s="12" t="n">
        <f aca="false">((C233-C232)*D232)+(((C233-C232)*(D233-D232))/2)</f>
        <v>0.1028</v>
      </c>
      <c r="H233" s="0" t="n">
        <v>229</v>
      </c>
      <c r="I233" s="0" t="n">
        <v>4.56</v>
      </c>
      <c r="J233" s="0" t="n">
        <v>0.771</v>
      </c>
      <c r="K233" s="0" t="n">
        <v>108.1</v>
      </c>
      <c r="L233" s="12" t="n">
        <f aca="false">((J233-J232)*K232)+(((J233-J232)*(K233-K232))/2)</f>
        <v>0.4301</v>
      </c>
      <c r="O233" s="0" t="n">
        <v>229</v>
      </c>
      <c r="P233" s="0" t="n">
        <v>4.56</v>
      </c>
      <c r="Q233" s="0" t="n">
        <v>0.794</v>
      </c>
      <c r="R233" s="0" t="n">
        <v>82.4</v>
      </c>
      <c r="S233" s="12" t="n">
        <f aca="false">((Q233-Q232)*R232)+(((Q233-Q232)*(R233-R232))/2)</f>
        <v>0.328</v>
      </c>
      <c r="V233" s="10" t="n">
        <f aca="false">AVERAGE(C233,J233,Q233)</f>
        <v>0.781333333333333</v>
      </c>
      <c r="W233" s="10" t="n">
        <f aca="false">AVERAGE(D233,K233,R233)</f>
        <v>80.7333333333333</v>
      </c>
      <c r="X233" s="10"/>
      <c r="Y233" s="10" t="n">
        <f aca="false">V233/$AG$12</f>
        <v>0.0156266666666667</v>
      </c>
      <c r="Z233" s="10" t="n">
        <f aca="false">W233/$AJ$6</f>
        <v>3.8058058321903</v>
      </c>
      <c r="AA233" s="13" t="n">
        <f aca="false">((V233-V232)*W232)+(((V233-V232)*(W233-W232))/2)</f>
        <v>0.267694444444451</v>
      </c>
    </row>
    <row r="234" customFormat="false" ht="15" hidden="false" customHeight="false" outlineLevel="0" collapsed="false">
      <c r="A234" s="0" t="n">
        <v>230</v>
      </c>
      <c r="B234" s="0" t="n">
        <v>4.58</v>
      </c>
      <c r="C234" s="0" t="n">
        <v>0.782</v>
      </c>
      <c r="D234" s="0" t="n">
        <v>52.25</v>
      </c>
      <c r="E234" s="12" t="n">
        <f aca="false">((C234-C233)*D233)+(((C234-C233)*(D234-D233))/2)</f>
        <v>0.155925</v>
      </c>
      <c r="H234" s="0" t="n">
        <v>230</v>
      </c>
      <c r="I234" s="0" t="n">
        <v>4.58</v>
      </c>
      <c r="J234" s="0" t="n">
        <v>0.777</v>
      </c>
      <c r="K234" s="0" t="n">
        <v>108.1</v>
      </c>
      <c r="L234" s="12" t="n">
        <f aca="false">((J234-J233)*K233)+(((J234-J233)*(K234-K233))/2)</f>
        <v>0.648600000000001</v>
      </c>
      <c r="O234" s="0" t="n">
        <v>230</v>
      </c>
      <c r="P234" s="0" t="n">
        <v>4.58</v>
      </c>
      <c r="Q234" s="0" t="n">
        <v>0.796</v>
      </c>
      <c r="R234" s="0" t="n">
        <v>83.25</v>
      </c>
      <c r="S234" s="12" t="n">
        <f aca="false">((Q234-Q233)*R233)+(((Q234-Q233)*(R234-R233))/2)</f>
        <v>0.16565</v>
      </c>
      <c r="V234" s="10" t="n">
        <f aca="false">AVERAGE(C234,J234,Q234)</f>
        <v>0.785</v>
      </c>
      <c r="W234" s="10" t="n">
        <f aca="false">AVERAGE(D234,K234,R234)</f>
        <v>81.2</v>
      </c>
      <c r="X234" s="10"/>
      <c r="Y234" s="10" t="n">
        <f aca="false">V234/$AG$12</f>
        <v>0.0157</v>
      </c>
      <c r="Z234" s="10" t="n">
        <f aca="false">W234/$AJ$6</f>
        <v>3.82780470983302</v>
      </c>
      <c r="AA234" s="13" t="n">
        <f aca="false">((V234-V233)*W233)+(((V234-V233)*(W234-W233))/2)</f>
        <v>0.296877777777772</v>
      </c>
    </row>
    <row r="235" customFormat="false" ht="15" hidden="false" customHeight="false" outlineLevel="0" collapsed="false">
      <c r="A235" s="0" t="n">
        <v>231</v>
      </c>
      <c r="B235" s="0" t="n">
        <v>4.6</v>
      </c>
      <c r="C235" s="0" t="n">
        <v>0.786</v>
      </c>
      <c r="D235" s="0" t="n">
        <v>51.1</v>
      </c>
      <c r="E235" s="12" t="n">
        <f aca="false">((C235-C234)*D234)+(((C235-C234)*(D235-D234))/2)</f>
        <v>0.2067</v>
      </c>
      <c r="H235" s="0" t="n">
        <v>231</v>
      </c>
      <c r="I235" s="0" t="n">
        <v>4.6</v>
      </c>
      <c r="J235" s="0" t="n">
        <v>0.779</v>
      </c>
      <c r="K235" s="0" t="n">
        <v>108.65</v>
      </c>
      <c r="L235" s="12" t="n">
        <f aca="false">((J235-J234)*K234)+(((J235-J234)*(K235-K234))/2)</f>
        <v>0.21675</v>
      </c>
      <c r="O235" s="0" t="n">
        <v>231</v>
      </c>
      <c r="P235" s="0" t="n">
        <v>4.6</v>
      </c>
      <c r="Q235" s="0" t="n">
        <v>0.8</v>
      </c>
      <c r="R235" s="0" t="n">
        <v>83.25</v>
      </c>
      <c r="S235" s="12" t="n">
        <f aca="false">((Q235-Q234)*R234)+(((Q235-Q234)*(R235-R234))/2)</f>
        <v>0.333</v>
      </c>
      <c r="V235" s="10" t="n">
        <f aca="false">AVERAGE(C235,J235,Q235)</f>
        <v>0.788333333333333</v>
      </c>
      <c r="W235" s="10" t="n">
        <f aca="false">AVERAGE(D235,K235,R235)</f>
        <v>81</v>
      </c>
      <c r="X235" s="10"/>
      <c r="Y235" s="10" t="n">
        <f aca="false">V235/$AG$12</f>
        <v>0.0157666666666667</v>
      </c>
      <c r="Z235" s="10" t="n">
        <f aca="false">W235/$AJ$6</f>
        <v>3.81837661941471</v>
      </c>
      <c r="AA235" s="13" t="n">
        <f aca="false">((V235-V234)*W234)+(((V235-V234)*(W235-W234))/2)</f>
        <v>0.27033333333334</v>
      </c>
    </row>
    <row r="236" customFormat="false" ht="15" hidden="false" customHeight="false" outlineLevel="0" collapsed="false">
      <c r="A236" s="0" t="n">
        <v>232</v>
      </c>
      <c r="B236" s="0" t="n">
        <v>4.62</v>
      </c>
      <c r="C236" s="0" t="n">
        <v>0.789</v>
      </c>
      <c r="D236" s="0" t="n">
        <v>51.95</v>
      </c>
      <c r="E236" s="12" t="n">
        <f aca="false">((C236-C235)*D235)+(((C236-C235)*(D236-D235))/2)</f>
        <v>0.154575</v>
      </c>
      <c r="H236" s="0" t="n">
        <v>232</v>
      </c>
      <c r="I236" s="0" t="n">
        <v>4.62</v>
      </c>
      <c r="J236" s="0" t="n">
        <v>0.782</v>
      </c>
      <c r="K236" s="0" t="n">
        <v>110.05</v>
      </c>
      <c r="L236" s="12" t="n">
        <f aca="false">((J236-J235)*K235)+(((J236-J235)*(K236-K235))/2)</f>
        <v>0.32805</v>
      </c>
      <c r="O236" s="0" t="n">
        <v>232</v>
      </c>
      <c r="P236" s="0" t="n">
        <v>4.62</v>
      </c>
      <c r="Q236" s="0" t="n">
        <v>0.804</v>
      </c>
      <c r="R236" s="0" t="n">
        <v>83.55</v>
      </c>
      <c r="S236" s="12" t="n">
        <f aca="false">((Q236-Q235)*R235)+(((Q236-Q235)*(R236-R235))/2)</f>
        <v>0.3336</v>
      </c>
      <c r="V236" s="10" t="n">
        <f aca="false">AVERAGE(C236,J236,Q236)</f>
        <v>0.791666666666667</v>
      </c>
      <c r="W236" s="10" t="n">
        <f aca="false">AVERAGE(D236,K236,R236)</f>
        <v>81.85</v>
      </c>
      <c r="X236" s="10"/>
      <c r="Y236" s="10" t="n">
        <f aca="false">V236/$AG$12</f>
        <v>0.0158333333333333</v>
      </c>
      <c r="Z236" s="10" t="n">
        <f aca="false">W236/$AJ$6</f>
        <v>3.85844600369252</v>
      </c>
      <c r="AA236" s="13" t="n">
        <f aca="false">((V236-V235)*W235)+(((V236-V235)*(W236-W235))/2)</f>
        <v>0.271416666666655</v>
      </c>
    </row>
    <row r="237" customFormat="false" ht="15" hidden="false" customHeight="false" outlineLevel="0" collapsed="false">
      <c r="A237" s="0" t="n">
        <v>233</v>
      </c>
      <c r="B237" s="0" t="n">
        <v>4.64</v>
      </c>
      <c r="C237" s="0" t="n">
        <v>0.792</v>
      </c>
      <c r="D237" s="0" t="n">
        <v>51.95</v>
      </c>
      <c r="E237" s="12" t="n">
        <f aca="false">((C237-C236)*D236)+(((C237-C236)*(D237-D236))/2)</f>
        <v>0.15585</v>
      </c>
      <c r="H237" s="0" t="n">
        <v>233</v>
      </c>
      <c r="I237" s="0" t="n">
        <v>4.64</v>
      </c>
      <c r="J237" s="0" t="n">
        <v>0.786</v>
      </c>
      <c r="K237" s="0" t="n">
        <v>110.6</v>
      </c>
      <c r="L237" s="12" t="n">
        <f aca="false">((J237-J236)*K236)+(((J237-J236)*(K237-K236))/2)</f>
        <v>0.4413</v>
      </c>
      <c r="O237" s="0" t="n">
        <v>233</v>
      </c>
      <c r="P237" s="0" t="n">
        <v>4.64</v>
      </c>
      <c r="Q237" s="0" t="n">
        <v>0.806</v>
      </c>
      <c r="R237" s="0" t="n">
        <v>84.65</v>
      </c>
      <c r="S237" s="12" t="n">
        <f aca="false">((Q237-Q236)*R236)+(((Q237-Q236)*(R237-R236))/2)</f>
        <v>0.1682</v>
      </c>
      <c r="V237" s="10" t="n">
        <f aca="false">AVERAGE(C237,J237,Q237)</f>
        <v>0.794666666666667</v>
      </c>
      <c r="W237" s="10" t="n">
        <f aca="false">AVERAGE(D237,K237,R237)</f>
        <v>82.4</v>
      </c>
      <c r="X237" s="10"/>
      <c r="Y237" s="10" t="n">
        <f aca="false">V237/$AG$12</f>
        <v>0.0158933333333333</v>
      </c>
      <c r="Z237" s="10" t="n">
        <f aca="false">W237/$AJ$6</f>
        <v>3.88437325234287</v>
      </c>
      <c r="AA237" s="13" t="n">
        <f aca="false">((V237-V236)*W236)+(((V237-V236)*(W237-W236))/2)</f>
        <v>0.246375000000009</v>
      </c>
    </row>
    <row r="238" customFormat="false" ht="15" hidden="false" customHeight="false" outlineLevel="0" collapsed="false">
      <c r="A238" s="0" t="n">
        <v>234</v>
      </c>
      <c r="B238" s="0" t="n">
        <v>4.66</v>
      </c>
      <c r="C238" s="0" t="n">
        <v>0.795</v>
      </c>
      <c r="D238" s="0" t="n">
        <v>52.5</v>
      </c>
      <c r="E238" s="12" t="n">
        <f aca="false">((C238-C237)*D237)+(((C238-C237)*(D238-D237))/2)</f>
        <v>0.156675</v>
      </c>
      <c r="H238" s="0" t="n">
        <v>234</v>
      </c>
      <c r="I238" s="0" t="n">
        <v>4.66</v>
      </c>
      <c r="J238" s="0" t="n">
        <v>0.79</v>
      </c>
      <c r="K238" s="0" t="n">
        <v>110.05</v>
      </c>
      <c r="L238" s="12" t="n">
        <f aca="false">((J238-J237)*K237)+(((J238-J237)*(K238-K237))/2)</f>
        <v>0.4413</v>
      </c>
      <c r="O238" s="0" t="n">
        <v>234</v>
      </c>
      <c r="P238" s="0" t="n">
        <v>4.66</v>
      </c>
      <c r="Q238" s="0" t="n">
        <v>0.807</v>
      </c>
      <c r="R238" s="0" t="n">
        <v>83.8</v>
      </c>
      <c r="S238" s="12" t="n">
        <f aca="false">((Q238-Q237)*R237)+(((Q238-Q237)*(R238-R237))/2)</f>
        <v>0.0842250000000001</v>
      </c>
      <c r="V238" s="10" t="n">
        <f aca="false">AVERAGE(C238,J238,Q238)</f>
        <v>0.797333333333333</v>
      </c>
      <c r="W238" s="10" t="n">
        <f aca="false">AVERAGE(D238,K238,R238)</f>
        <v>82.1166666666667</v>
      </c>
      <c r="X238" s="10"/>
      <c r="Y238" s="10" t="n">
        <f aca="false">V238/$AG$12</f>
        <v>0.0159466666666667</v>
      </c>
      <c r="Z238" s="10" t="n">
        <f aca="false">W238/$AJ$6</f>
        <v>3.87101679091693</v>
      </c>
      <c r="AA238" s="13" t="n">
        <f aca="false">((V238-V237)*W237)+(((V238-V237)*(W238-W237))/2)</f>
        <v>0.219355555555559</v>
      </c>
    </row>
    <row r="239" customFormat="false" ht="15" hidden="false" customHeight="false" outlineLevel="0" collapsed="false">
      <c r="A239" s="0" t="n">
        <v>235</v>
      </c>
      <c r="B239" s="0" t="n">
        <v>4.68</v>
      </c>
      <c r="C239" s="0" t="n">
        <v>0.798</v>
      </c>
      <c r="D239" s="0" t="n">
        <v>51.7</v>
      </c>
      <c r="E239" s="12" t="n">
        <f aca="false">((C239-C238)*D238)+(((C239-C238)*(D239-D238))/2)</f>
        <v>0.1563</v>
      </c>
      <c r="H239" s="0" t="n">
        <v>235</v>
      </c>
      <c r="I239" s="0" t="n">
        <v>4.68</v>
      </c>
      <c r="J239" s="0" t="n">
        <v>0.792</v>
      </c>
      <c r="K239" s="0" t="n">
        <v>111.15</v>
      </c>
      <c r="L239" s="12" t="n">
        <f aca="false">((J239-J238)*K238)+(((J239-J238)*(K239-K238))/2)</f>
        <v>0.2212</v>
      </c>
      <c r="O239" s="0" t="n">
        <v>235</v>
      </c>
      <c r="P239" s="0" t="n">
        <v>4.68</v>
      </c>
      <c r="Q239" s="0" t="n">
        <v>0.811</v>
      </c>
      <c r="R239" s="0" t="n">
        <v>84.95</v>
      </c>
      <c r="S239" s="12" t="n">
        <f aca="false">((Q239-Q238)*R238)+(((Q239-Q238)*(R239-R238))/2)</f>
        <v>0.3375</v>
      </c>
      <c r="V239" s="10" t="n">
        <f aca="false">AVERAGE(C239,J239,Q239)</f>
        <v>0.800333333333334</v>
      </c>
      <c r="W239" s="10" t="n">
        <f aca="false">AVERAGE(D239,K239,R239)</f>
        <v>82.6</v>
      </c>
      <c r="X239" s="10"/>
      <c r="Y239" s="10" t="n">
        <f aca="false">V239/$AG$12</f>
        <v>0.0160066666666667</v>
      </c>
      <c r="Z239" s="10" t="n">
        <f aca="false">W239/$AJ$6</f>
        <v>3.89380134276118</v>
      </c>
      <c r="AA239" s="13" t="n">
        <f aca="false">((V239-V238)*W238)+(((V239-V238)*(W239-W238))/2)</f>
        <v>0.247075</v>
      </c>
    </row>
    <row r="240" customFormat="false" ht="15" hidden="false" customHeight="false" outlineLevel="0" collapsed="false">
      <c r="A240" s="0" t="n">
        <v>236</v>
      </c>
      <c r="B240" s="0" t="n">
        <v>4.7</v>
      </c>
      <c r="C240" s="0" t="n">
        <v>0.801</v>
      </c>
      <c r="D240" s="0" t="n">
        <v>52.8</v>
      </c>
      <c r="E240" s="12" t="n">
        <f aca="false">((C240-C239)*D239)+(((C240-C239)*(D240-D239))/2)</f>
        <v>0.15675</v>
      </c>
      <c r="H240" s="0" t="n">
        <v>236</v>
      </c>
      <c r="I240" s="0" t="n">
        <v>4.7</v>
      </c>
      <c r="J240" s="0" t="n">
        <v>0.794</v>
      </c>
      <c r="K240" s="0" t="n">
        <v>111.45</v>
      </c>
      <c r="L240" s="12" t="n">
        <f aca="false">((J240-J239)*K239)+(((J240-J239)*(K240-K239))/2)</f>
        <v>0.2226</v>
      </c>
      <c r="O240" s="0" t="n">
        <v>236</v>
      </c>
      <c r="P240" s="0" t="n">
        <v>4.7</v>
      </c>
      <c r="Q240" s="0" t="n">
        <v>0.816</v>
      </c>
      <c r="R240" s="0" t="n">
        <v>85.5</v>
      </c>
      <c r="S240" s="12" t="n">
        <f aca="false">((Q240-Q239)*R239)+(((Q240-Q239)*(R240-R239))/2)</f>
        <v>0.426124999999991</v>
      </c>
      <c r="V240" s="10" t="n">
        <f aca="false">AVERAGE(C240,J240,Q240)</f>
        <v>0.803666666666667</v>
      </c>
      <c r="W240" s="10" t="n">
        <f aca="false">AVERAGE(D240,K240,R240)</f>
        <v>83.25</v>
      </c>
      <c r="X240" s="10"/>
      <c r="Y240" s="10" t="n">
        <f aca="false">V240/$AG$12</f>
        <v>0.0160733333333333</v>
      </c>
      <c r="Z240" s="10" t="n">
        <f aca="false">W240/$AJ$6</f>
        <v>3.92444263662068</v>
      </c>
      <c r="AA240" s="13" t="n">
        <f aca="false">((V240-V239)*W239)+(((V240-V239)*(W240-W239))/2)</f>
        <v>0.276416666666655</v>
      </c>
    </row>
    <row r="241" customFormat="false" ht="15" hidden="false" customHeight="false" outlineLevel="0" collapsed="false">
      <c r="A241" s="0" t="n">
        <v>237</v>
      </c>
      <c r="B241" s="0" t="n">
        <v>4.72</v>
      </c>
      <c r="C241" s="0" t="n">
        <v>0.806</v>
      </c>
      <c r="D241" s="0" t="n">
        <v>52.5</v>
      </c>
      <c r="E241" s="12" t="n">
        <f aca="false">((C241-C240)*D240)+(((C241-C240)*(D241-D240))/2)</f>
        <v>0.26325</v>
      </c>
      <c r="H241" s="0" t="n">
        <v>237</v>
      </c>
      <c r="I241" s="0" t="n">
        <v>4.72</v>
      </c>
      <c r="J241" s="0" t="n">
        <v>0.797</v>
      </c>
      <c r="K241" s="0" t="n">
        <v>112.85</v>
      </c>
      <c r="L241" s="12" t="n">
        <f aca="false">((J241-J240)*K240)+(((J241-J240)*(K241-K240))/2)</f>
        <v>0.33645</v>
      </c>
      <c r="O241" s="0" t="n">
        <v>237</v>
      </c>
      <c r="P241" s="0" t="n">
        <v>4.72</v>
      </c>
      <c r="Q241" s="0" t="n">
        <v>0.82</v>
      </c>
      <c r="R241" s="0" t="n">
        <v>85.2</v>
      </c>
      <c r="S241" s="12" t="n">
        <f aca="false">((Q241-Q240)*R240)+(((Q241-Q240)*(R241-R240))/2)</f>
        <v>0.3414</v>
      </c>
      <c r="V241" s="10" t="n">
        <f aca="false">AVERAGE(C241,J241,Q241)</f>
        <v>0.807666666666667</v>
      </c>
      <c r="W241" s="10" t="n">
        <f aca="false">AVERAGE(D241,K241,R241)</f>
        <v>83.5166666666667</v>
      </c>
      <c r="X241" s="10"/>
      <c r="Y241" s="10" t="n">
        <f aca="false">V241/$AG$12</f>
        <v>0.0161533333333333</v>
      </c>
      <c r="Z241" s="10" t="n">
        <f aca="false">W241/$AJ$6</f>
        <v>3.93701342384509</v>
      </c>
      <c r="AA241" s="13" t="n">
        <f aca="false">((V241-V240)*W240)+(((V241-V240)*(W241-W240))/2)</f>
        <v>0.333533333333334</v>
      </c>
    </row>
    <row r="242" customFormat="false" ht="15" hidden="false" customHeight="false" outlineLevel="0" collapsed="false">
      <c r="A242" s="0" t="n">
        <v>238</v>
      </c>
      <c r="B242" s="0" t="n">
        <v>4.74</v>
      </c>
      <c r="C242" s="0" t="n">
        <v>0.81</v>
      </c>
      <c r="D242" s="0" t="n">
        <v>53.05</v>
      </c>
      <c r="E242" s="12" t="n">
        <f aca="false">((C242-C241)*D241)+(((C242-C241)*(D242-D241))/2)</f>
        <v>0.2111</v>
      </c>
      <c r="H242" s="0" t="n">
        <v>238</v>
      </c>
      <c r="I242" s="0" t="n">
        <v>4.74</v>
      </c>
      <c r="J242" s="0" t="n">
        <v>0.801</v>
      </c>
      <c r="K242" s="0" t="n">
        <v>112.55</v>
      </c>
      <c r="L242" s="12" t="n">
        <f aca="false">((J242-J241)*K241)+(((J242-J241)*(K242-K241))/2)</f>
        <v>0.4508</v>
      </c>
      <c r="O242" s="0" t="n">
        <v>238</v>
      </c>
      <c r="P242" s="0" t="n">
        <v>4.74</v>
      </c>
      <c r="Q242" s="0" t="n">
        <v>0.823</v>
      </c>
      <c r="R242" s="0" t="n">
        <v>85.75</v>
      </c>
      <c r="S242" s="12" t="n">
        <f aca="false">((Q242-Q241)*R241)+(((Q242-Q241)*(R242-R241))/2)</f>
        <v>0.256425</v>
      </c>
      <c r="V242" s="10" t="n">
        <f aca="false">AVERAGE(C242,J242,Q242)</f>
        <v>0.811333333333333</v>
      </c>
      <c r="W242" s="10" t="n">
        <f aca="false">AVERAGE(D242,K242,R242)</f>
        <v>83.7833333333333</v>
      </c>
      <c r="X242" s="10"/>
      <c r="Y242" s="10" t="n">
        <f aca="false">V242/$AG$12</f>
        <v>0.0162266666666667</v>
      </c>
      <c r="Z242" s="10" t="n">
        <f aca="false">W242/$AJ$6</f>
        <v>3.9495842110695</v>
      </c>
      <c r="AA242" s="13" t="n">
        <f aca="false">((V242-V241)*W241)+(((V242-V241)*(W242-W241))/2)</f>
        <v>0.30671666666667</v>
      </c>
    </row>
    <row r="243" customFormat="false" ht="15" hidden="false" customHeight="false" outlineLevel="0" collapsed="false">
      <c r="A243" s="0" t="n">
        <v>239</v>
      </c>
      <c r="B243" s="0" t="n">
        <v>4.76</v>
      </c>
      <c r="C243" s="0" t="n">
        <v>0.812</v>
      </c>
      <c r="D243" s="0" t="n">
        <v>52.8</v>
      </c>
      <c r="E243" s="12" t="n">
        <f aca="false">((C243-C242)*D242)+(((C243-C242)*(D243-D242))/2)</f>
        <v>0.10585</v>
      </c>
      <c r="H243" s="0" t="n">
        <v>239</v>
      </c>
      <c r="I243" s="0" t="n">
        <v>4.76</v>
      </c>
      <c r="J243" s="0" t="n">
        <v>0.806</v>
      </c>
      <c r="K243" s="0" t="n">
        <v>113.4</v>
      </c>
      <c r="L243" s="12" t="n">
        <f aca="false">((J243-J242)*K242)+(((J243-J242)*(K243-K242))/2)</f>
        <v>0.564875000000001</v>
      </c>
      <c r="O243" s="0" t="n">
        <v>239</v>
      </c>
      <c r="P243" s="0" t="n">
        <v>4.76</v>
      </c>
      <c r="Q243" s="0" t="n">
        <v>0.828</v>
      </c>
      <c r="R243" s="0" t="n">
        <v>86.6</v>
      </c>
      <c r="S243" s="12" t="n">
        <f aca="false">((Q243-Q242)*R242)+(((Q243-Q242)*(R243-R242))/2)</f>
        <v>0.430875</v>
      </c>
      <c r="V243" s="10" t="n">
        <f aca="false">AVERAGE(C243,J243,Q243)</f>
        <v>0.815333333333333</v>
      </c>
      <c r="W243" s="10" t="n">
        <f aca="false">AVERAGE(D243,K243,R243)</f>
        <v>84.2666666666667</v>
      </c>
      <c r="X243" s="10"/>
      <c r="Y243" s="10" t="n">
        <f aca="false">V243/$AG$12</f>
        <v>0.0163066666666667</v>
      </c>
      <c r="Z243" s="10" t="n">
        <f aca="false">W243/$AJ$6</f>
        <v>3.97236876291374</v>
      </c>
      <c r="AA243" s="13" t="n">
        <f aca="false">((V243-V242)*W242)+(((V243-V242)*(W243-W242))/2)</f>
        <v>0.3361</v>
      </c>
    </row>
    <row r="244" customFormat="false" ht="15" hidden="false" customHeight="false" outlineLevel="0" collapsed="false">
      <c r="A244" s="0" t="n">
        <v>240</v>
      </c>
      <c r="B244" s="0" t="n">
        <v>4.78</v>
      </c>
      <c r="C244" s="0" t="n">
        <v>0.815</v>
      </c>
      <c r="D244" s="0" t="n">
        <v>53.65</v>
      </c>
      <c r="E244" s="12" t="n">
        <f aca="false">((C244-C243)*D243)+(((C244-C243)*(D244-D243))/2)</f>
        <v>0.159674999999994</v>
      </c>
      <c r="H244" s="0" t="n">
        <v>240</v>
      </c>
      <c r="I244" s="0" t="n">
        <v>4.78</v>
      </c>
      <c r="J244" s="0" t="n">
        <v>0.809</v>
      </c>
      <c r="K244" s="0" t="n">
        <v>114.25</v>
      </c>
      <c r="L244" s="12" t="n">
        <f aca="false">((J244-J243)*K243)+(((J244-J243)*(K244-K243))/2)</f>
        <v>0.341475</v>
      </c>
      <c r="O244" s="0" t="n">
        <v>240</v>
      </c>
      <c r="P244" s="0" t="n">
        <v>4.78</v>
      </c>
      <c r="Q244" s="0" t="n">
        <v>0.831</v>
      </c>
      <c r="R244" s="0" t="n">
        <v>86.9</v>
      </c>
      <c r="S244" s="12" t="n">
        <f aca="false">((Q244-Q243)*R243)+(((Q244-Q243)*(R244-R243))/2)</f>
        <v>0.26025</v>
      </c>
      <c r="V244" s="10" t="n">
        <f aca="false">AVERAGE(C244,J244,Q244)</f>
        <v>0.818333333333333</v>
      </c>
      <c r="W244" s="10" t="n">
        <f aca="false">AVERAGE(D244,K244,R244)</f>
        <v>84.9333333333333</v>
      </c>
      <c r="X244" s="10"/>
      <c r="Y244" s="10" t="n">
        <f aca="false">V244/$AG$12</f>
        <v>0.0163666666666667</v>
      </c>
      <c r="Z244" s="10" t="n">
        <f aca="false">W244/$AJ$6</f>
        <v>4.00379573097477</v>
      </c>
      <c r="AA244" s="13" t="n">
        <f aca="false">((V244-V243)*W243)+(((V244-V243)*(W244-W243))/2)</f>
        <v>0.2538</v>
      </c>
    </row>
    <row r="245" customFormat="false" ht="15" hidden="false" customHeight="false" outlineLevel="0" collapsed="false">
      <c r="A245" s="0" t="n">
        <v>241</v>
      </c>
      <c r="B245" s="0" t="n">
        <v>4.8</v>
      </c>
      <c r="C245" s="0" t="n">
        <v>0.82</v>
      </c>
      <c r="D245" s="0" t="n">
        <v>53.05</v>
      </c>
      <c r="E245" s="12" t="n">
        <f aca="false">((C245-C244)*D244)+(((C245-C244)*(D245-D244))/2)</f>
        <v>0.26675</v>
      </c>
      <c r="H245" s="0" t="n">
        <v>241</v>
      </c>
      <c r="I245" s="0" t="n">
        <v>4.8</v>
      </c>
      <c r="J245" s="0" t="n">
        <v>0.813</v>
      </c>
      <c r="K245" s="0" t="n">
        <v>114.8</v>
      </c>
      <c r="L245" s="12" t="n">
        <f aca="false">((J245-J244)*K244)+(((J245-J244)*(K245-K244))/2)</f>
        <v>0.458099999999988</v>
      </c>
      <c r="O245" s="0" t="n">
        <v>241</v>
      </c>
      <c r="P245" s="0" t="n">
        <v>4.8</v>
      </c>
      <c r="Q245" s="0" t="n">
        <v>0.834</v>
      </c>
      <c r="R245" s="0" t="n">
        <v>87.7</v>
      </c>
      <c r="S245" s="12" t="n">
        <f aca="false">((Q245-Q244)*R244)+(((Q245-Q244)*(R245-R244))/2)</f>
        <v>0.2619</v>
      </c>
      <c r="V245" s="10" t="n">
        <f aca="false">AVERAGE(C245,J245,Q245)</f>
        <v>0.822333333333333</v>
      </c>
      <c r="W245" s="10" t="n">
        <f aca="false">AVERAGE(D245,K245,R245)</f>
        <v>85.1833333333333</v>
      </c>
      <c r="X245" s="10"/>
      <c r="Y245" s="10" t="n">
        <f aca="false">V245/$AG$12</f>
        <v>0.0164466666666667</v>
      </c>
      <c r="Z245" s="10" t="n">
        <f aca="false">W245/$AJ$6</f>
        <v>4.01558084399766</v>
      </c>
      <c r="AA245" s="13" t="n">
        <f aca="false">((V245-V244)*W244)+(((V245-V244)*(W245-W244))/2)</f>
        <v>0.340233333333324</v>
      </c>
    </row>
    <row r="246" customFormat="false" ht="15" hidden="false" customHeight="false" outlineLevel="0" collapsed="false">
      <c r="A246" s="0" t="n">
        <v>242</v>
      </c>
      <c r="B246" s="0" t="n">
        <v>4.82</v>
      </c>
      <c r="C246" s="0" t="n">
        <v>0.822</v>
      </c>
      <c r="D246" s="0" t="n">
        <v>53.65</v>
      </c>
      <c r="E246" s="12" t="n">
        <f aca="false">((C246-C245)*D245)+(((C246-C245)*(D246-D245))/2)</f>
        <v>0.1067</v>
      </c>
      <c r="H246" s="0" t="n">
        <v>242</v>
      </c>
      <c r="I246" s="0" t="n">
        <v>4.82</v>
      </c>
      <c r="J246" s="0" t="n">
        <v>0.815</v>
      </c>
      <c r="K246" s="0" t="n">
        <v>115.65</v>
      </c>
      <c r="L246" s="12" t="n">
        <f aca="false">((J246-J245)*K245)+(((J246-J245)*(K246-K245))/2)</f>
        <v>0.23045</v>
      </c>
      <c r="O246" s="0" t="n">
        <v>242</v>
      </c>
      <c r="P246" s="0" t="n">
        <v>4.82</v>
      </c>
      <c r="Q246" s="0" t="n">
        <v>0.838</v>
      </c>
      <c r="R246" s="0" t="n">
        <v>87.7</v>
      </c>
      <c r="S246" s="12" t="n">
        <f aca="false">((Q246-Q245)*R245)+(((Q246-Q245)*(R246-R245))/2)</f>
        <v>0.3508</v>
      </c>
      <c r="V246" s="10" t="n">
        <f aca="false">AVERAGE(C246,J246,Q246)</f>
        <v>0.825</v>
      </c>
      <c r="W246" s="10" t="n">
        <f aca="false">AVERAGE(D246,K246,R246)</f>
        <v>85.6666666666667</v>
      </c>
      <c r="X246" s="10"/>
      <c r="Y246" s="10" t="n">
        <f aca="false">V246/$AG$12</f>
        <v>0.0165</v>
      </c>
      <c r="Z246" s="10" t="n">
        <f aca="false">W246/$AJ$6</f>
        <v>4.0383653958419</v>
      </c>
      <c r="AA246" s="13" t="n">
        <f aca="false">((V246-V245)*W245)+(((V246-V245)*(W246-W245))/2)</f>
        <v>0.227799999999994</v>
      </c>
    </row>
    <row r="247" customFormat="false" ht="15" hidden="false" customHeight="false" outlineLevel="0" collapsed="false">
      <c r="A247" s="0" t="n">
        <v>243</v>
      </c>
      <c r="B247" s="0" t="n">
        <v>4.84</v>
      </c>
      <c r="C247" s="0" t="n">
        <v>0.824</v>
      </c>
      <c r="D247" s="0" t="n">
        <v>54.2</v>
      </c>
      <c r="E247" s="12" t="n">
        <f aca="false">((C247-C246)*D246)+(((C247-C246)*(D247-D246))/2)</f>
        <v>0.10785</v>
      </c>
      <c r="H247" s="0" t="n">
        <v>243</v>
      </c>
      <c r="I247" s="0" t="n">
        <v>4.84</v>
      </c>
      <c r="J247" s="0" t="n">
        <v>0.82</v>
      </c>
      <c r="K247" s="0" t="n">
        <v>116.2</v>
      </c>
      <c r="L247" s="12" t="n">
        <f aca="false">((J247-J246)*K246)+(((J247-J246)*(K247-K246))/2)</f>
        <v>0.579625000000001</v>
      </c>
      <c r="O247" s="0" t="n">
        <v>243</v>
      </c>
      <c r="P247" s="0" t="n">
        <v>4.84</v>
      </c>
      <c r="Q247" s="0" t="n">
        <v>0.84</v>
      </c>
      <c r="R247" s="0" t="n">
        <v>88.55</v>
      </c>
      <c r="S247" s="12" t="n">
        <f aca="false">((Q247-Q246)*R246)+(((Q247-Q246)*(R247-R246))/2)</f>
        <v>0.17625</v>
      </c>
      <c r="V247" s="10" t="n">
        <f aca="false">AVERAGE(C247,J247,Q247)</f>
        <v>0.828</v>
      </c>
      <c r="W247" s="10" t="n">
        <f aca="false">AVERAGE(D247,K247,R247)</f>
        <v>86.3166666666667</v>
      </c>
      <c r="X247" s="10"/>
      <c r="Y247" s="10" t="n">
        <f aca="false">V247/$AG$12</f>
        <v>0.01656</v>
      </c>
      <c r="Z247" s="10" t="n">
        <f aca="false">W247/$AJ$6</f>
        <v>4.0690066897014</v>
      </c>
      <c r="AA247" s="13" t="n">
        <f aca="false">((V247-V246)*W246)+(((V247-V246)*(W247-W246))/2)</f>
        <v>0.25797500000001</v>
      </c>
    </row>
    <row r="248" customFormat="false" ht="15" hidden="false" customHeight="false" outlineLevel="0" collapsed="false">
      <c r="A248" s="0" t="n">
        <v>244</v>
      </c>
      <c r="B248" s="0" t="n">
        <v>4.86</v>
      </c>
      <c r="C248" s="0" t="n">
        <v>0.828</v>
      </c>
      <c r="D248" s="0" t="n">
        <v>54.2</v>
      </c>
      <c r="E248" s="12" t="n">
        <f aca="false">((C248-C247)*D247)+(((C248-C247)*(D248-D247))/2)</f>
        <v>0.2168</v>
      </c>
      <c r="H248" s="0" t="n">
        <v>244</v>
      </c>
      <c r="I248" s="0" t="n">
        <v>4.86</v>
      </c>
      <c r="J248" s="0" t="n">
        <v>0.822</v>
      </c>
      <c r="K248" s="0" t="n">
        <v>116.45</v>
      </c>
      <c r="L248" s="12" t="n">
        <f aca="false">((J248-J247)*K247)+(((J248-J247)*(K248-K247))/2)</f>
        <v>0.23265</v>
      </c>
      <c r="O248" s="0" t="n">
        <v>244</v>
      </c>
      <c r="P248" s="0" t="n">
        <v>4.86</v>
      </c>
      <c r="Q248" s="0" t="n">
        <v>0.841</v>
      </c>
      <c r="R248" s="0" t="n">
        <v>90.25</v>
      </c>
      <c r="S248" s="12" t="n">
        <f aca="false">((Q248-Q247)*R247)+(((Q248-Q247)*(R248-R247))/2)</f>
        <v>0.0894000000000001</v>
      </c>
      <c r="V248" s="10" t="n">
        <f aca="false">AVERAGE(C248,J248,Q248)</f>
        <v>0.830333333333333</v>
      </c>
      <c r="W248" s="10" t="n">
        <f aca="false">AVERAGE(D248,K248,R248)</f>
        <v>86.9666666666667</v>
      </c>
      <c r="X248" s="10"/>
      <c r="Y248" s="10" t="n">
        <f aca="false">V248/$AG$12</f>
        <v>0.0166066666666667</v>
      </c>
      <c r="Z248" s="10" t="n">
        <f aca="false">W248/$AJ$6</f>
        <v>4.0996479835609</v>
      </c>
      <c r="AA248" s="13" t="n">
        <f aca="false">((V248-V247)*W247)+(((V248-V247)*(W248-W247))/2)</f>
        <v>0.202163888888886</v>
      </c>
    </row>
    <row r="249" customFormat="false" ht="15" hidden="false" customHeight="false" outlineLevel="0" collapsed="false">
      <c r="A249" s="0" t="n">
        <v>245</v>
      </c>
      <c r="B249" s="0" t="n">
        <v>4.88</v>
      </c>
      <c r="C249" s="0" t="n">
        <v>0.831</v>
      </c>
      <c r="D249" s="0" t="n">
        <v>53.9</v>
      </c>
      <c r="E249" s="12" t="n">
        <f aca="false">((C249-C248)*D248)+(((C249-C248)*(D249-D248))/2)</f>
        <v>0.16215</v>
      </c>
      <c r="H249" s="0" t="n">
        <v>245</v>
      </c>
      <c r="I249" s="0" t="n">
        <v>4.88</v>
      </c>
      <c r="J249" s="0" t="n">
        <v>0.823</v>
      </c>
      <c r="K249" s="0" t="n">
        <v>117.05</v>
      </c>
      <c r="L249" s="12" t="n">
        <f aca="false">((J249-J248)*K248)+(((J249-J248)*(K249-K248))/2)</f>
        <v>0.11675</v>
      </c>
      <c r="O249" s="0" t="n">
        <v>245</v>
      </c>
      <c r="P249" s="0" t="n">
        <v>4.88</v>
      </c>
      <c r="Q249" s="0" t="n">
        <v>0.845</v>
      </c>
      <c r="R249" s="0" t="n">
        <v>90.5</v>
      </c>
      <c r="S249" s="12" t="n">
        <f aca="false">((Q249-Q248)*R248)+(((Q249-Q248)*(R249-R248))/2)</f>
        <v>0.3615</v>
      </c>
      <c r="V249" s="10" t="n">
        <f aca="false">AVERAGE(C249,J249,Q249)</f>
        <v>0.833</v>
      </c>
      <c r="W249" s="10" t="n">
        <f aca="false">AVERAGE(D249,K249,R249)</f>
        <v>87.15</v>
      </c>
      <c r="X249" s="10"/>
      <c r="Y249" s="10" t="n">
        <f aca="false">V249/$AG$12</f>
        <v>0.01666</v>
      </c>
      <c r="Z249" s="10" t="n">
        <f aca="false">W249/$AJ$6</f>
        <v>4.10829039977768</v>
      </c>
      <c r="AA249" s="13" t="n">
        <f aca="false">((V249-V248)*W248)+(((V249-V248)*(W249-W248))/2)</f>
        <v>0.232155555555549</v>
      </c>
    </row>
    <row r="250" customFormat="false" ht="15" hidden="false" customHeight="false" outlineLevel="0" collapsed="false">
      <c r="A250" s="0" t="n">
        <v>246</v>
      </c>
      <c r="B250" s="0" t="n">
        <v>4.9</v>
      </c>
      <c r="C250" s="0" t="n">
        <v>0.835</v>
      </c>
      <c r="D250" s="0" t="n">
        <v>54.2</v>
      </c>
      <c r="E250" s="12" t="n">
        <f aca="false">((C250-C249)*D249)+(((C250-C249)*(D250-D249))/2)</f>
        <v>0.2162</v>
      </c>
      <c r="H250" s="0" t="n">
        <v>246</v>
      </c>
      <c r="I250" s="0" t="n">
        <v>4.9</v>
      </c>
      <c r="J250" s="0" t="n">
        <v>0.827</v>
      </c>
      <c r="K250" s="0" t="n">
        <v>117.6</v>
      </c>
      <c r="L250" s="12" t="n">
        <f aca="false">((J250-J249)*K249)+(((J250-J249)*(K250-K249))/2)</f>
        <v>0.4693</v>
      </c>
      <c r="O250" s="0" t="n">
        <v>246</v>
      </c>
      <c r="P250" s="0" t="n">
        <v>4.9</v>
      </c>
      <c r="Q250" s="0" t="n">
        <v>0.851</v>
      </c>
      <c r="R250" s="0" t="n">
        <v>92.2</v>
      </c>
      <c r="S250" s="12" t="n">
        <f aca="false">((Q250-Q249)*R249)+(((Q250-Q249)*(R250-R249))/2)</f>
        <v>0.548100000000001</v>
      </c>
      <c r="V250" s="10" t="n">
        <f aca="false">AVERAGE(C250,J250,Q250)</f>
        <v>0.837666666666667</v>
      </c>
      <c r="W250" s="10" t="n">
        <f aca="false">AVERAGE(D250,K250,R250)</f>
        <v>88</v>
      </c>
      <c r="X250" s="10"/>
      <c r="Y250" s="10" t="n">
        <f aca="false">V250/$AG$12</f>
        <v>0.0167533333333333</v>
      </c>
      <c r="Z250" s="10" t="n">
        <f aca="false">W250/$AJ$6</f>
        <v>4.14835978405549</v>
      </c>
      <c r="AA250" s="13" t="n">
        <f aca="false">((V250-V249)*W249)+(((V250-V249)*(W250-W249))/2)</f>
        <v>0.408683333333347</v>
      </c>
    </row>
    <row r="251" customFormat="false" ht="15" hidden="false" customHeight="false" outlineLevel="0" collapsed="false">
      <c r="A251" s="0" t="n">
        <v>247</v>
      </c>
      <c r="B251" s="0" t="n">
        <v>4.92</v>
      </c>
      <c r="C251" s="0" t="n">
        <v>0.839</v>
      </c>
      <c r="D251" s="0" t="n">
        <v>54.45</v>
      </c>
      <c r="E251" s="12" t="n">
        <f aca="false">((C251-C250)*D250)+(((C251-C250)*(D251-D250))/2)</f>
        <v>0.2173</v>
      </c>
      <c r="H251" s="0" t="n">
        <v>247</v>
      </c>
      <c r="I251" s="0" t="n">
        <v>4.92</v>
      </c>
      <c r="J251" s="0" t="n">
        <v>0.831</v>
      </c>
      <c r="K251" s="0" t="n">
        <v>119</v>
      </c>
      <c r="L251" s="12" t="n">
        <f aca="false">((J251-J250)*K250)+(((J251-J250)*(K251-K250))/2)</f>
        <v>0.4732</v>
      </c>
      <c r="O251" s="0" t="n">
        <v>247</v>
      </c>
      <c r="P251" s="0" t="n">
        <v>4.92</v>
      </c>
      <c r="Q251" s="0" t="n">
        <v>0.854</v>
      </c>
      <c r="R251" s="0" t="n">
        <v>93.05</v>
      </c>
      <c r="S251" s="12" t="n">
        <f aca="false">((Q251-Q250)*R250)+(((Q251-Q250)*(R251-R250))/2)</f>
        <v>0.277875</v>
      </c>
      <c r="V251" s="10" t="n">
        <f aca="false">AVERAGE(C251,J251,Q251)</f>
        <v>0.841333333333333</v>
      </c>
      <c r="W251" s="10" t="n">
        <f aca="false">AVERAGE(D251,K251,R251)</f>
        <v>88.8333333333333</v>
      </c>
      <c r="X251" s="10"/>
      <c r="Y251" s="10" t="n">
        <f aca="false">V251/$AG$12</f>
        <v>0.0168266666666667</v>
      </c>
      <c r="Z251" s="10" t="n">
        <f aca="false">W251/$AJ$6</f>
        <v>4.18764349413177</v>
      </c>
      <c r="AA251" s="13" t="n">
        <f aca="false">((V251-V250)*W250)+(((V251-V250)*(W251-W250))/2)</f>
        <v>0.324194444444448</v>
      </c>
    </row>
    <row r="252" customFormat="false" ht="15" hidden="false" customHeight="false" outlineLevel="0" collapsed="false">
      <c r="A252" s="0" t="n">
        <v>248</v>
      </c>
      <c r="B252" s="0" t="n">
        <v>4.94</v>
      </c>
      <c r="C252" s="0" t="n">
        <v>0.844</v>
      </c>
      <c r="D252" s="0" t="n">
        <v>54.75</v>
      </c>
      <c r="E252" s="12" t="n">
        <f aca="false">((C252-C251)*D251)+(((C252-C251)*(D252-D251))/2)</f>
        <v>0.273</v>
      </c>
      <c r="H252" s="0" t="n">
        <v>248</v>
      </c>
      <c r="I252" s="0" t="n">
        <v>4.94</v>
      </c>
      <c r="J252" s="0" t="n">
        <v>0.834</v>
      </c>
      <c r="K252" s="0" t="n">
        <v>119</v>
      </c>
      <c r="L252" s="12" t="n">
        <f aca="false">((J252-J251)*K251)+(((J252-J251)*(K252-K251))/2)</f>
        <v>0.357</v>
      </c>
      <c r="O252" s="0" t="n">
        <v>248</v>
      </c>
      <c r="P252" s="0" t="n">
        <v>4.94</v>
      </c>
      <c r="Q252" s="0" t="n">
        <v>0.857</v>
      </c>
      <c r="R252" s="0" t="n">
        <v>95.25</v>
      </c>
      <c r="S252" s="12" t="n">
        <f aca="false">((Q252-Q251)*R251)+(((Q252-Q251)*(R252-R251))/2)</f>
        <v>0.28245</v>
      </c>
      <c r="V252" s="10" t="n">
        <f aca="false">AVERAGE(C252,J252,Q252)</f>
        <v>0.845</v>
      </c>
      <c r="W252" s="10" t="n">
        <f aca="false">AVERAGE(D252,K252,R252)</f>
        <v>89.6666666666667</v>
      </c>
      <c r="X252" s="10"/>
      <c r="Y252" s="10" t="n">
        <f aca="false">V252/$AG$12</f>
        <v>0.0169</v>
      </c>
      <c r="Z252" s="10" t="n">
        <f aca="false">W252/$AJ$6</f>
        <v>4.22692720420806</v>
      </c>
      <c r="AA252" s="13" t="n">
        <f aca="false">((V252-V251)*W251)+(((V252-V251)*(W252-W251))/2)</f>
        <v>0.327250000000004</v>
      </c>
    </row>
    <row r="253" customFormat="false" ht="15" hidden="false" customHeight="false" outlineLevel="0" collapsed="false">
      <c r="A253" s="0" t="n">
        <v>249</v>
      </c>
      <c r="B253" s="0" t="n">
        <v>4.96</v>
      </c>
      <c r="C253" s="0" t="n">
        <v>0.845</v>
      </c>
      <c r="D253" s="0" t="n">
        <v>54.45</v>
      </c>
      <c r="E253" s="12" t="n">
        <f aca="false">((C253-C252)*D252)+(((C253-C252)*(D253-D252))/2)</f>
        <v>0.0546000000000001</v>
      </c>
      <c r="H253" s="0" t="n">
        <v>249</v>
      </c>
      <c r="I253" s="0" t="n">
        <v>4.96</v>
      </c>
      <c r="J253" s="0" t="n">
        <v>0.837</v>
      </c>
      <c r="K253" s="0" t="n">
        <v>119</v>
      </c>
      <c r="L253" s="12" t="n">
        <f aca="false">((J253-J252)*K252)+(((J253-J252)*(K253-K252))/2)</f>
        <v>0.357</v>
      </c>
      <c r="O253" s="0" t="n">
        <v>249</v>
      </c>
      <c r="P253" s="0" t="n">
        <v>4.96</v>
      </c>
      <c r="Q253" s="0" t="n">
        <v>0.861</v>
      </c>
      <c r="R253" s="0" t="n">
        <v>96.1</v>
      </c>
      <c r="S253" s="12" t="n">
        <f aca="false">((Q253-Q252)*R252)+(((Q253-Q252)*(R253-R252))/2)</f>
        <v>0.3827</v>
      </c>
      <c r="V253" s="10" t="n">
        <f aca="false">AVERAGE(C253,J253,Q253)</f>
        <v>0.847666666666667</v>
      </c>
      <c r="W253" s="10" t="n">
        <f aca="false">AVERAGE(D253,K253,R253)</f>
        <v>89.85</v>
      </c>
      <c r="X253" s="10"/>
      <c r="Y253" s="10" t="n">
        <f aca="false">V253/$AG$12</f>
        <v>0.0169533333333333</v>
      </c>
      <c r="Z253" s="10" t="n">
        <f aca="false">W253/$AJ$6</f>
        <v>4.23556962042484</v>
      </c>
      <c r="AA253" s="13" t="n">
        <f aca="false">((V253-V252)*W252)+(((V253-V252)*(W253-W252))/2)</f>
        <v>0.239355555555549</v>
      </c>
    </row>
    <row r="254" customFormat="false" ht="15" hidden="false" customHeight="false" outlineLevel="0" collapsed="false">
      <c r="A254" s="0" t="n">
        <v>250</v>
      </c>
      <c r="B254" s="0" t="n">
        <v>4.98</v>
      </c>
      <c r="C254" s="0" t="n">
        <v>0.849</v>
      </c>
      <c r="D254" s="0" t="n">
        <v>55.05</v>
      </c>
      <c r="E254" s="12" t="n">
        <f aca="false">((C254-C253)*D253)+(((C254-C253)*(D254-D253))/2)</f>
        <v>0.219</v>
      </c>
      <c r="H254" s="0" t="n">
        <v>250</v>
      </c>
      <c r="I254" s="0" t="n">
        <v>4.98</v>
      </c>
      <c r="J254" s="0" t="n">
        <v>0.842</v>
      </c>
      <c r="K254" s="0" t="n">
        <v>119.8</v>
      </c>
      <c r="L254" s="12" t="n">
        <f aca="false">((J254-J253)*K253)+(((J254-J253)*(K254-K253))/2)</f>
        <v>0.597000000000001</v>
      </c>
      <c r="O254" s="0" t="n">
        <v>250</v>
      </c>
      <c r="P254" s="0" t="n">
        <v>4.98</v>
      </c>
      <c r="Q254" s="0" t="n">
        <v>0.864</v>
      </c>
      <c r="R254" s="0" t="n">
        <v>97.2</v>
      </c>
      <c r="S254" s="12" t="n">
        <f aca="false">((Q254-Q253)*R253)+(((Q254-Q253)*(R254-R253))/2)</f>
        <v>0.28995</v>
      </c>
      <c r="V254" s="10" t="n">
        <f aca="false">AVERAGE(C254,J254,Q254)</f>
        <v>0.851666666666667</v>
      </c>
      <c r="W254" s="10" t="n">
        <f aca="false">AVERAGE(D254,K254,R254)</f>
        <v>90.6833333333333</v>
      </c>
      <c r="X254" s="10"/>
      <c r="Y254" s="10" t="n">
        <f aca="false">V254/$AG$12</f>
        <v>0.0170333333333333</v>
      </c>
      <c r="Z254" s="10" t="n">
        <f aca="false">W254/$AJ$6</f>
        <v>4.27485333050112</v>
      </c>
      <c r="AA254" s="13" t="n">
        <f aca="false">((V254-V253)*W253)+(((V254-V253)*(W254-W253))/2)</f>
        <v>0.361066666666657</v>
      </c>
    </row>
    <row r="255" customFormat="false" ht="15" hidden="false" customHeight="false" outlineLevel="0" collapsed="false">
      <c r="A255" s="0" t="n">
        <v>251</v>
      </c>
      <c r="B255" s="0" t="n">
        <v>5</v>
      </c>
      <c r="C255" s="0" t="n">
        <v>0.852</v>
      </c>
      <c r="D255" s="0" t="n">
        <v>55.6</v>
      </c>
      <c r="E255" s="12" t="n">
        <f aca="false">((C255-C254)*D254)+(((C255-C254)*(D255-D254))/2)</f>
        <v>0.165975</v>
      </c>
      <c r="H255" s="0" t="n">
        <v>251</v>
      </c>
      <c r="I255" s="0" t="n">
        <v>5</v>
      </c>
      <c r="J255" s="0" t="n">
        <v>0.845</v>
      </c>
      <c r="K255" s="0" t="n">
        <v>120.65</v>
      </c>
      <c r="L255" s="12" t="n">
        <f aca="false">((J255-J254)*K254)+(((J255-J254)*(K255-K254))/2)</f>
        <v>0.360675</v>
      </c>
      <c r="O255" s="0" t="n">
        <v>251</v>
      </c>
      <c r="P255" s="0" t="n">
        <v>5</v>
      </c>
      <c r="Q255" s="0" t="n">
        <v>0.867</v>
      </c>
      <c r="R255" s="0" t="n">
        <v>98.9</v>
      </c>
      <c r="S255" s="12" t="n">
        <f aca="false">((Q255-Q254)*R254)+(((Q255-Q254)*(R255-R254))/2)</f>
        <v>0.29415</v>
      </c>
      <c r="V255" s="10" t="n">
        <f aca="false">AVERAGE(C255,J255,Q255)</f>
        <v>0.854666666666667</v>
      </c>
      <c r="W255" s="10" t="n">
        <f aca="false">AVERAGE(D255,K255,R255)</f>
        <v>91.7166666666667</v>
      </c>
      <c r="X255" s="10"/>
      <c r="Y255" s="10" t="n">
        <f aca="false">V255/$AG$12</f>
        <v>0.0170933333333333</v>
      </c>
      <c r="Z255" s="10" t="n">
        <f aca="false">W255/$AJ$6</f>
        <v>4.32356513099571</v>
      </c>
      <c r="AA255" s="13" t="n">
        <f aca="false">((V255-V254)*W254)+(((V255-V254)*(W255-W254))/2)</f>
        <v>0.27360000000001</v>
      </c>
    </row>
    <row r="256" customFormat="false" ht="15" hidden="false" customHeight="false" outlineLevel="0" collapsed="false">
      <c r="A256" s="0" t="n">
        <v>252</v>
      </c>
      <c r="B256" s="0" t="n">
        <v>5.02</v>
      </c>
      <c r="C256" s="0" t="n">
        <v>0.854</v>
      </c>
      <c r="D256" s="0" t="n">
        <v>55.3</v>
      </c>
      <c r="E256" s="12" t="n">
        <f aca="false">((C256-C255)*D255)+(((C256-C255)*(D256-D255))/2)</f>
        <v>0.1109</v>
      </c>
      <c r="H256" s="0" t="n">
        <v>252</v>
      </c>
      <c r="I256" s="0" t="n">
        <v>5.02</v>
      </c>
      <c r="J256" s="0" t="n">
        <v>0.849</v>
      </c>
      <c r="K256" s="0" t="n">
        <v>120.65</v>
      </c>
      <c r="L256" s="12" t="n">
        <f aca="false">((J256-J255)*K255)+(((J256-J255)*(K256-K255))/2)</f>
        <v>0.482600000000001</v>
      </c>
      <c r="O256" s="0" t="n">
        <v>252</v>
      </c>
      <c r="P256" s="0" t="n">
        <v>5.02</v>
      </c>
      <c r="Q256" s="0" t="n">
        <v>0.872</v>
      </c>
      <c r="R256" s="0" t="n">
        <v>100</v>
      </c>
      <c r="S256" s="12" t="n">
        <f aca="false">((Q256-Q255)*R255)+(((Q256-Q255)*(R256-R255))/2)</f>
        <v>0.49725</v>
      </c>
      <c r="V256" s="10" t="n">
        <f aca="false">AVERAGE(C256,J256,Q256)</f>
        <v>0.858333333333333</v>
      </c>
      <c r="W256" s="10" t="n">
        <f aca="false">AVERAGE(D256,K256,R256)</f>
        <v>91.9833333333333</v>
      </c>
      <c r="X256" s="10"/>
      <c r="Y256" s="10" t="n">
        <f aca="false">V256/$AG$12</f>
        <v>0.0171666666666667</v>
      </c>
      <c r="Z256" s="10" t="n">
        <f aca="false">W256/$AJ$6</f>
        <v>4.33613591822012</v>
      </c>
      <c r="AA256" s="13" t="n">
        <f aca="false">((V256-V255)*W255)+(((V256-V255)*(W256-W255))/2)</f>
        <v>0.336783333333337</v>
      </c>
    </row>
    <row r="257" customFormat="false" ht="15" hidden="false" customHeight="false" outlineLevel="0" collapsed="false">
      <c r="A257" s="0" t="n">
        <v>253</v>
      </c>
      <c r="B257" s="0" t="n">
        <v>5.04</v>
      </c>
      <c r="C257" s="0" t="n">
        <v>0.858</v>
      </c>
      <c r="D257" s="0" t="n">
        <v>56.15</v>
      </c>
      <c r="E257" s="12" t="n">
        <f aca="false">((C257-C256)*D256)+(((C257-C256)*(D257-D256))/2)</f>
        <v>0.2229</v>
      </c>
      <c r="H257" s="0" t="n">
        <v>253</v>
      </c>
      <c r="I257" s="0" t="n">
        <v>5.04</v>
      </c>
      <c r="J257" s="0" t="n">
        <v>0.851</v>
      </c>
      <c r="K257" s="0" t="n">
        <v>120.4</v>
      </c>
      <c r="L257" s="12" t="n">
        <f aca="false">((J257-J256)*K256)+(((J257-J256)*(K257-K256))/2)</f>
        <v>0.24105</v>
      </c>
      <c r="O257" s="0" t="n">
        <v>253</v>
      </c>
      <c r="P257" s="0" t="n">
        <v>5.04</v>
      </c>
      <c r="Q257" s="0" t="n">
        <v>0.873</v>
      </c>
      <c r="R257" s="0" t="n">
        <v>101.15</v>
      </c>
      <c r="S257" s="12" t="n">
        <f aca="false">((Q257-Q256)*R256)+(((Q257-Q256)*(R257-R256))/2)</f>
        <v>0.100575</v>
      </c>
      <c r="V257" s="10" t="n">
        <f aca="false">AVERAGE(C257,J257,Q257)</f>
        <v>0.860666666666667</v>
      </c>
      <c r="W257" s="10" t="n">
        <f aca="false">AVERAGE(D257,K257,R257)</f>
        <v>92.5666666666667</v>
      </c>
      <c r="X257" s="10"/>
      <c r="Y257" s="10" t="n">
        <f aca="false">V257/$AG$12</f>
        <v>0.0172133333333333</v>
      </c>
      <c r="Z257" s="10" t="n">
        <f aca="false">W257/$AJ$6</f>
        <v>4.36363451527352</v>
      </c>
      <c r="AA257" s="13" t="n">
        <f aca="false">((V257-V256)*W256)+(((V257-V256)*(W257-W256))/2)</f>
        <v>0.21530833333332</v>
      </c>
    </row>
    <row r="258" customFormat="false" ht="15" hidden="false" customHeight="false" outlineLevel="0" collapsed="false">
      <c r="A258" s="0" t="n">
        <v>254</v>
      </c>
      <c r="B258" s="0" t="n">
        <v>5.06</v>
      </c>
      <c r="C258" s="0" t="n">
        <v>0.861</v>
      </c>
      <c r="D258" s="0" t="n">
        <v>55.6</v>
      </c>
      <c r="E258" s="12" t="n">
        <f aca="false">((C258-C257)*D257)+(((C258-C257)*(D258-D257))/2)</f>
        <v>0.167625</v>
      </c>
      <c r="H258" s="0" t="n">
        <v>254</v>
      </c>
      <c r="I258" s="0" t="n">
        <v>5.06</v>
      </c>
      <c r="J258" s="0" t="n">
        <v>0.854</v>
      </c>
      <c r="K258" s="0" t="n">
        <v>120.95</v>
      </c>
      <c r="L258" s="12" t="n">
        <f aca="false">((J258-J257)*K257)+(((J258-J257)*(K258-K257))/2)</f>
        <v>0.362025</v>
      </c>
      <c r="O258" s="0" t="n">
        <v>254</v>
      </c>
      <c r="P258" s="0" t="n">
        <v>5.06</v>
      </c>
      <c r="Q258" s="0" t="n">
        <v>0.875</v>
      </c>
      <c r="R258" s="0" t="n">
        <v>102.55</v>
      </c>
      <c r="S258" s="12" t="n">
        <f aca="false">((Q258-Q257)*R257)+(((Q258-Q257)*(R258-R257))/2)</f>
        <v>0.2037</v>
      </c>
      <c r="V258" s="10" t="n">
        <f aca="false">AVERAGE(C258,J258,Q258)</f>
        <v>0.863333333333333</v>
      </c>
      <c r="W258" s="10" t="n">
        <f aca="false">AVERAGE(D258,K258,R258)</f>
        <v>93.0333333333334</v>
      </c>
      <c r="X258" s="10"/>
      <c r="Y258" s="10" t="n">
        <f aca="false">V258/$AG$12</f>
        <v>0.0172666666666667</v>
      </c>
      <c r="Z258" s="10" t="n">
        <f aca="false">W258/$AJ$6</f>
        <v>4.38563339291624</v>
      </c>
      <c r="AA258" s="13" t="n">
        <f aca="false">((V258-V257)*W257)+(((V258-V257)*(W258-W257))/2)</f>
        <v>0.24746666666667</v>
      </c>
    </row>
    <row r="259" customFormat="false" ht="15" hidden="false" customHeight="false" outlineLevel="0" collapsed="false">
      <c r="A259" s="0" t="n">
        <v>255</v>
      </c>
      <c r="B259" s="0" t="n">
        <v>5.08</v>
      </c>
      <c r="C259" s="0" t="n">
        <v>0.865</v>
      </c>
      <c r="D259" s="0" t="n">
        <v>56.15</v>
      </c>
      <c r="E259" s="12" t="n">
        <f aca="false">((C259-C258)*D258)+(((C259-C258)*(D259-D258))/2)</f>
        <v>0.2235</v>
      </c>
      <c r="H259" s="0" t="n">
        <v>255</v>
      </c>
      <c r="I259" s="0" t="n">
        <v>5.08</v>
      </c>
      <c r="J259" s="0" t="n">
        <v>0.856</v>
      </c>
      <c r="K259" s="0" t="n">
        <v>121.5</v>
      </c>
      <c r="L259" s="12" t="n">
        <f aca="false">((J259-J258)*K258)+(((J259-J258)*(K259-K258))/2)</f>
        <v>0.24245</v>
      </c>
      <c r="O259" s="0" t="n">
        <v>255</v>
      </c>
      <c r="P259" s="0" t="n">
        <v>5.08</v>
      </c>
      <c r="Q259" s="0" t="n">
        <v>0.88</v>
      </c>
      <c r="R259" s="0" t="n">
        <v>103.65</v>
      </c>
      <c r="S259" s="12" t="n">
        <f aca="false">((Q259-Q258)*R258)+(((Q259-Q258)*(R259-R258))/2)</f>
        <v>0.515500000000001</v>
      </c>
      <c r="V259" s="10" t="n">
        <f aca="false">AVERAGE(C259,J259,Q259)</f>
        <v>0.867</v>
      </c>
      <c r="W259" s="10" t="n">
        <f aca="false">AVERAGE(D259,K259,R259)</f>
        <v>93.7666666666667</v>
      </c>
      <c r="X259" s="10"/>
      <c r="Y259" s="10" t="n">
        <f aca="false">V259/$AG$12</f>
        <v>0.01734</v>
      </c>
      <c r="Z259" s="10" t="n">
        <f aca="false">W259/$AJ$6</f>
        <v>4.42020305778337</v>
      </c>
      <c r="AA259" s="13" t="n">
        <f aca="false">((V259-V258)*W258)+(((V259-V258)*(W259-W258))/2)</f>
        <v>0.34246666666667</v>
      </c>
    </row>
    <row r="260" customFormat="false" ht="15" hidden="false" customHeight="false" outlineLevel="0" collapsed="false">
      <c r="A260" s="0" t="n">
        <v>256</v>
      </c>
      <c r="B260" s="0" t="n">
        <v>5.1</v>
      </c>
      <c r="C260" s="0" t="n">
        <v>0.868</v>
      </c>
      <c r="D260" s="0" t="n">
        <v>55.6</v>
      </c>
      <c r="E260" s="12" t="n">
        <f aca="false">((C260-C259)*D259)+(((C260-C259)*(D260-D259))/2)</f>
        <v>0.167625</v>
      </c>
      <c r="H260" s="0" t="n">
        <v>256</v>
      </c>
      <c r="I260" s="0" t="n">
        <v>5.1</v>
      </c>
      <c r="J260" s="0" t="n">
        <v>0.862</v>
      </c>
      <c r="K260" s="0" t="n">
        <v>120.95</v>
      </c>
      <c r="L260" s="12" t="n">
        <f aca="false">((J260-J259)*K259)+(((J260-J259)*(K260-K259))/2)</f>
        <v>0.727350000000001</v>
      </c>
      <c r="O260" s="0" t="n">
        <v>256</v>
      </c>
      <c r="P260" s="0" t="n">
        <v>5.1</v>
      </c>
      <c r="Q260" s="0" t="n">
        <v>0.885</v>
      </c>
      <c r="R260" s="0" t="n">
        <v>104.75</v>
      </c>
      <c r="S260" s="12" t="n">
        <f aca="false">((Q260-Q259)*R259)+(((Q260-Q259)*(R260-R259))/2)</f>
        <v>0.521000000000001</v>
      </c>
      <c r="V260" s="10" t="n">
        <f aca="false">AVERAGE(C260,J260,Q260)</f>
        <v>0.871666666666667</v>
      </c>
      <c r="W260" s="10" t="n">
        <f aca="false">AVERAGE(D260,K260,R260)</f>
        <v>93.7666666666667</v>
      </c>
      <c r="X260" s="10"/>
      <c r="Y260" s="10" t="n">
        <f aca="false">V260/$AG$12</f>
        <v>0.0174333333333333</v>
      </c>
      <c r="Z260" s="10" t="n">
        <f aca="false">W260/$AJ$6</f>
        <v>4.42020305778337</v>
      </c>
      <c r="AA260" s="13" t="n">
        <f aca="false">((V260-V259)*W259)+(((V260-V259)*(W260-W259))/2)</f>
        <v>0.437577777777782</v>
      </c>
    </row>
    <row r="261" customFormat="false" ht="15" hidden="false" customHeight="false" outlineLevel="0" collapsed="false">
      <c r="A261" s="0" t="n">
        <v>257</v>
      </c>
      <c r="B261" s="0" t="n">
        <v>5.12</v>
      </c>
      <c r="C261" s="0" t="n">
        <v>0.872</v>
      </c>
      <c r="D261" s="0" t="n">
        <v>56.45</v>
      </c>
      <c r="E261" s="12" t="n">
        <f aca="false">((C261-C260)*D260)+(((C261-C260)*(D261-D260))/2)</f>
        <v>0.2241</v>
      </c>
      <c r="H261" s="0" t="n">
        <v>257</v>
      </c>
      <c r="I261" s="0" t="n">
        <v>5.12</v>
      </c>
      <c r="J261" s="0" t="n">
        <v>0.864</v>
      </c>
      <c r="K261" s="0" t="n">
        <v>121.8</v>
      </c>
      <c r="L261" s="12" t="n">
        <f aca="false">((J261-J260)*K260)+(((J261-J260)*(K261-K260))/2)</f>
        <v>0.24275</v>
      </c>
      <c r="O261" s="0" t="n">
        <v>257</v>
      </c>
      <c r="P261" s="0" t="n">
        <v>5.12</v>
      </c>
      <c r="Q261" s="0" t="n">
        <v>0.888</v>
      </c>
      <c r="R261" s="0" t="n">
        <v>105.6</v>
      </c>
      <c r="S261" s="12" t="n">
        <f aca="false">((Q261-Q260)*R260)+(((Q261-Q260)*(R261-R260))/2)</f>
        <v>0.315525</v>
      </c>
      <c r="V261" s="10" t="n">
        <f aca="false">AVERAGE(C261,J261,Q261)</f>
        <v>0.874666666666667</v>
      </c>
      <c r="W261" s="10" t="n">
        <f aca="false">AVERAGE(D261,K261,R261)</f>
        <v>94.6166666666667</v>
      </c>
      <c r="X261" s="10"/>
      <c r="Y261" s="10" t="n">
        <f aca="false">V261/$AG$12</f>
        <v>0.0174933333333333</v>
      </c>
      <c r="Z261" s="10" t="n">
        <f aca="false">W261/$AJ$6</f>
        <v>4.46027244206118</v>
      </c>
      <c r="AA261" s="13" t="n">
        <f aca="false">((V261-V260)*W260)+(((V261-V260)*(W261-W260))/2)</f>
        <v>0.282575</v>
      </c>
    </row>
    <row r="262" customFormat="false" ht="15" hidden="false" customHeight="false" outlineLevel="0" collapsed="false">
      <c r="A262" s="0" t="n">
        <v>258</v>
      </c>
      <c r="B262" s="0" t="n">
        <v>5.14</v>
      </c>
      <c r="C262" s="0" t="n">
        <v>0.876</v>
      </c>
      <c r="D262" s="0" t="n">
        <v>55.85</v>
      </c>
      <c r="E262" s="12" t="n">
        <f aca="false">((C262-C261)*D261)+(((C262-C261)*(D262-D261))/2)</f>
        <v>0.2246</v>
      </c>
      <c r="H262" s="0" t="n">
        <v>258</v>
      </c>
      <c r="I262" s="0" t="n">
        <v>5.14</v>
      </c>
      <c r="J262" s="0" t="n">
        <v>0.868</v>
      </c>
      <c r="K262" s="0" t="n">
        <v>121.5</v>
      </c>
      <c r="L262" s="12" t="n">
        <f aca="false">((J262-J261)*K261)+(((J262-J261)*(K262-K261))/2)</f>
        <v>0.4866</v>
      </c>
      <c r="O262" s="0" t="n">
        <v>258</v>
      </c>
      <c r="P262" s="0" t="n">
        <v>5.14</v>
      </c>
      <c r="Q262" s="0" t="n">
        <v>0.89</v>
      </c>
      <c r="R262" s="0" t="n">
        <v>107</v>
      </c>
      <c r="S262" s="12" t="n">
        <f aca="false">((Q262-Q261)*R261)+(((Q262-Q261)*(R262-R261))/2)</f>
        <v>0.2126</v>
      </c>
      <c r="V262" s="10" t="n">
        <f aca="false">AVERAGE(C262,J262,Q262)</f>
        <v>0.878</v>
      </c>
      <c r="W262" s="10" t="n">
        <f aca="false">AVERAGE(D262,K262,R262)</f>
        <v>94.7833333333334</v>
      </c>
      <c r="X262" s="10"/>
      <c r="Y262" s="10" t="n">
        <f aca="false">V262/$AG$12</f>
        <v>0.01756</v>
      </c>
      <c r="Z262" s="10" t="n">
        <f aca="false">W262/$AJ$6</f>
        <v>4.46812918407644</v>
      </c>
      <c r="AA262" s="13" t="n">
        <f aca="false">((V262-V261)*W261)+(((V262-V261)*(W262-W261))/2)</f>
        <v>0.315666666666663</v>
      </c>
    </row>
    <row r="263" customFormat="false" ht="15" hidden="false" customHeight="false" outlineLevel="0" collapsed="false">
      <c r="A263" s="0" t="n">
        <v>259</v>
      </c>
      <c r="B263" s="0" t="n">
        <v>5.16</v>
      </c>
      <c r="C263" s="0" t="n">
        <v>0.879</v>
      </c>
      <c r="D263" s="0" t="n">
        <v>56.45</v>
      </c>
      <c r="E263" s="12" t="n">
        <f aca="false">((C263-C262)*D262)+(((C263-C262)*(D263-D262))/2)</f>
        <v>0.16845</v>
      </c>
      <c r="H263" s="0" t="n">
        <v>259</v>
      </c>
      <c r="I263" s="0" t="n">
        <v>5.16</v>
      </c>
      <c r="J263" s="0" t="n">
        <v>0.872</v>
      </c>
      <c r="K263" s="0" t="n">
        <v>121.5</v>
      </c>
      <c r="L263" s="12" t="n">
        <f aca="false">((J263-J262)*K262)+(((J263-J262)*(K263-K262))/2)</f>
        <v>0.486</v>
      </c>
      <c r="O263" s="0" t="n">
        <v>259</v>
      </c>
      <c r="P263" s="0" t="n">
        <v>5.16</v>
      </c>
      <c r="Q263" s="0" t="n">
        <v>0.895</v>
      </c>
      <c r="R263" s="0" t="n">
        <v>108.1</v>
      </c>
      <c r="S263" s="12" t="n">
        <f aca="false">((Q263-Q262)*R262)+(((Q263-Q262)*(R263-R262))/2)</f>
        <v>0.537750000000001</v>
      </c>
      <c r="V263" s="10" t="n">
        <f aca="false">AVERAGE(C263,J263,Q263)</f>
        <v>0.882</v>
      </c>
      <c r="W263" s="10" t="n">
        <f aca="false">AVERAGE(D263,K263,R263)</f>
        <v>95.35</v>
      </c>
      <c r="X263" s="10"/>
      <c r="Y263" s="10" t="n">
        <f aca="false">V263/$AG$12</f>
        <v>0.01764</v>
      </c>
      <c r="Z263" s="10" t="n">
        <f aca="false">W263/$AJ$6</f>
        <v>4.49484210692831</v>
      </c>
      <c r="AA263" s="13" t="n">
        <f aca="false">((V263-V262)*W262)+(((V263-V262)*(W263-W262))/2)</f>
        <v>0.380266666666667</v>
      </c>
    </row>
    <row r="264" customFormat="false" ht="15" hidden="false" customHeight="false" outlineLevel="0" collapsed="false">
      <c r="A264" s="0" t="n">
        <v>260</v>
      </c>
      <c r="B264" s="0" t="n">
        <v>5.18</v>
      </c>
      <c r="C264" s="0" t="n">
        <v>0.881</v>
      </c>
      <c r="D264" s="0" t="n">
        <v>56.15</v>
      </c>
      <c r="E264" s="12" t="n">
        <f aca="false">((C264-C263)*D263)+(((C264-C263)*(D264-D263))/2)</f>
        <v>0.1126</v>
      </c>
      <c r="H264" s="0" t="n">
        <v>260</v>
      </c>
      <c r="I264" s="0" t="n">
        <v>5.18</v>
      </c>
      <c r="J264" s="0" t="n">
        <v>0.876</v>
      </c>
      <c r="K264" s="0" t="n">
        <v>122.35</v>
      </c>
      <c r="L264" s="12" t="n">
        <f aca="false">((J264-J263)*K263)+(((J264-J263)*(K264-K263))/2)</f>
        <v>0.4877</v>
      </c>
      <c r="O264" s="0" t="n">
        <v>260</v>
      </c>
      <c r="P264" s="0" t="n">
        <v>5.18</v>
      </c>
      <c r="Q264" s="0" t="n">
        <v>0.899</v>
      </c>
      <c r="R264" s="0" t="n">
        <v>109.25</v>
      </c>
      <c r="S264" s="12" t="n">
        <f aca="false">((Q264-Q263)*R263)+(((Q264-Q263)*(R264-R263))/2)</f>
        <v>0.4347</v>
      </c>
      <c r="V264" s="10" t="n">
        <f aca="false">AVERAGE(C264,J264,Q264)</f>
        <v>0.885333333333333</v>
      </c>
      <c r="W264" s="10" t="n">
        <f aca="false">AVERAGE(D264,K264,R264)</f>
        <v>95.9166666666667</v>
      </c>
      <c r="X264" s="10"/>
      <c r="Y264" s="10" t="n">
        <f aca="false">V264/$AG$12</f>
        <v>0.0177066666666667</v>
      </c>
      <c r="Z264" s="10" t="n">
        <f aca="false">W264/$AJ$6</f>
        <v>4.52155502978018</v>
      </c>
      <c r="AA264" s="13" t="n">
        <f aca="false">((V264-V263)*W263)+(((V264-V263)*(W264-W263))/2)</f>
        <v>0.318777777777785</v>
      </c>
    </row>
    <row r="265" customFormat="false" ht="15" hidden="false" customHeight="false" outlineLevel="0" collapsed="false">
      <c r="A265" s="0" t="n">
        <v>261</v>
      </c>
      <c r="B265" s="0" t="n">
        <v>5.2</v>
      </c>
      <c r="C265" s="0" t="n">
        <v>0.885</v>
      </c>
      <c r="D265" s="0" t="n">
        <v>57</v>
      </c>
      <c r="E265" s="12" t="n">
        <f aca="false">((C265-C264)*D264)+(((C265-C264)*(D265-D264))/2)</f>
        <v>0.2263</v>
      </c>
      <c r="H265" s="0" t="n">
        <v>261</v>
      </c>
      <c r="I265" s="0" t="n">
        <v>5.2</v>
      </c>
      <c r="J265" s="0" t="n">
        <v>0.879</v>
      </c>
      <c r="K265" s="0" t="n">
        <v>122.6</v>
      </c>
      <c r="L265" s="12" t="n">
        <f aca="false">((J265-J264)*K264)+(((J265-J264)*(K265-K264))/2)</f>
        <v>0.367425</v>
      </c>
      <c r="O265" s="0" t="n">
        <v>261</v>
      </c>
      <c r="P265" s="0" t="n">
        <v>5.2</v>
      </c>
      <c r="Q265" s="0" t="n">
        <v>0.9</v>
      </c>
      <c r="R265" s="0" t="n">
        <v>109.5</v>
      </c>
      <c r="S265" s="12" t="n">
        <f aca="false">((Q265-Q264)*R264)+(((Q265-Q264)*(R265-R264))/2)</f>
        <v>0.109375</v>
      </c>
      <c r="V265" s="10" t="n">
        <f aca="false">AVERAGE(C265,J265,Q265)</f>
        <v>0.888</v>
      </c>
      <c r="W265" s="10" t="n">
        <f aca="false">AVERAGE(D265,K265,R265)</f>
        <v>96.3666666666667</v>
      </c>
      <c r="X265" s="10"/>
      <c r="Y265" s="10" t="n">
        <f aca="false">V265/$AG$12</f>
        <v>0.01776</v>
      </c>
      <c r="Z265" s="10" t="n">
        <f aca="false">W265/$AJ$6</f>
        <v>4.54276823322137</v>
      </c>
      <c r="AA265" s="13" t="n">
        <f aca="false">((V265-V264)*W264)+(((V265-V264)*(W265-W264))/2)</f>
        <v>0.256377777777771</v>
      </c>
    </row>
    <row r="266" customFormat="false" ht="15" hidden="false" customHeight="false" outlineLevel="0" collapsed="false">
      <c r="A266" s="0" t="n">
        <v>262</v>
      </c>
      <c r="B266" s="0" t="n">
        <v>5.22</v>
      </c>
      <c r="C266" s="0" t="n">
        <v>0.887</v>
      </c>
      <c r="D266" s="0" t="n">
        <v>56.45</v>
      </c>
      <c r="E266" s="12" t="n">
        <f aca="false">((C266-C265)*D265)+(((C266-C265)*(D266-D265))/2)</f>
        <v>0.11345</v>
      </c>
      <c r="H266" s="0" t="n">
        <v>262</v>
      </c>
      <c r="I266" s="0" t="n">
        <v>5.22</v>
      </c>
      <c r="J266" s="0" t="n">
        <v>0.882</v>
      </c>
      <c r="K266" s="0" t="n">
        <v>122.05</v>
      </c>
      <c r="L266" s="12" t="n">
        <f aca="false">((J266-J265)*K265)+(((J266-J265)*(K266-K265))/2)</f>
        <v>0.366975</v>
      </c>
      <c r="O266" s="0" t="n">
        <v>262</v>
      </c>
      <c r="P266" s="0" t="n">
        <v>5.22</v>
      </c>
      <c r="Q266" s="0" t="n">
        <v>0.903</v>
      </c>
      <c r="R266" s="0" t="n">
        <v>111.2</v>
      </c>
      <c r="S266" s="12" t="n">
        <f aca="false">((Q266-Q265)*R265)+(((Q266-Q265)*(R266-R265))/2)</f>
        <v>0.33105</v>
      </c>
      <c r="V266" s="10" t="n">
        <f aca="false">AVERAGE(C266,J266,Q266)</f>
        <v>0.890666666666667</v>
      </c>
      <c r="W266" s="10" t="n">
        <f aca="false">AVERAGE(D266,K266,R266)</f>
        <v>96.5666666666667</v>
      </c>
      <c r="X266" s="10"/>
      <c r="Y266" s="10" t="n">
        <f aca="false">V266/$AG$12</f>
        <v>0.0178133333333333</v>
      </c>
      <c r="Z266" s="10" t="n">
        <f aca="false">W266/$AJ$6</f>
        <v>4.55219632363968</v>
      </c>
      <c r="AA266" s="13" t="n">
        <f aca="false">((V266-V265)*W265)+(((V266-V265)*(W266-W265))/2)</f>
        <v>0.257244444444448</v>
      </c>
    </row>
    <row r="267" customFormat="false" ht="15" hidden="false" customHeight="false" outlineLevel="0" collapsed="false">
      <c r="A267" s="0" t="n">
        <v>263</v>
      </c>
      <c r="B267" s="0" t="n">
        <v>5.24</v>
      </c>
      <c r="C267" s="0" t="n">
        <v>0.89</v>
      </c>
      <c r="D267" s="0" t="n">
        <v>57.55</v>
      </c>
      <c r="E267" s="12" t="n">
        <f aca="false">((C267-C266)*D266)+(((C267-C266)*(D267-D266))/2)</f>
        <v>0.171</v>
      </c>
      <c r="H267" s="0" t="n">
        <v>263</v>
      </c>
      <c r="I267" s="0" t="n">
        <v>5.24</v>
      </c>
      <c r="J267" s="0" t="n">
        <v>0.883</v>
      </c>
      <c r="K267" s="0" t="n">
        <v>122.9</v>
      </c>
      <c r="L267" s="12" t="n">
        <f aca="false">((J267-J266)*K266)+(((J267-J266)*(K267-K266))/2)</f>
        <v>0.122475</v>
      </c>
      <c r="O267" s="0" t="n">
        <v>263</v>
      </c>
      <c r="P267" s="0" t="n">
        <v>5.24</v>
      </c>
      <c r="Q267" s="0" t="n">
        <v>0.906</v>
      </c>
      <c r="R267" s="0" t="n">
        <v>111.2</v>
      </c>
      <c r="S267" s="12" t="n">
        <f aca="false">((Q267-Q266)*R266)+(((Q267-Q266)*(R267-R266))/2)</f>
        <v>0.3336</v>
      </c>
      <c r="V267" s="10" t="n">
        <f aca="false">AVERAGE(C267,J267,Q267)</f>
        <v>0.893</v>
      </c>
      <c r="W267" s="10" t="n">
        <f aca="false">AVERAGE(D267,K267,R267)</f>
        <v>97.2166666666667</v>
      </c>
      <c r="X267" s="10"/>
      <c r="Y267" s="10" t="n">
        <f aca="false">V267/$AG$12</f>
        <v>0.01786</v>
      </c>
      <c r="Z267" s="10" t="n">
        <f aca="false">W267/$AJ$6</f>
        <v>4.58283761749918</v>
      </c>
      <c r="AA267" s="13" t="n">
        <f aca="false">((V267-V266)*W266)+(((V267-V266)*(W267-W266))/2)</f>
        <v>0.226080555555563</v>
      </c>
    </row>
    <row r="268" customFormat="false" ht="15" hidden="false" customHeight="false" outlineLevel="0" collapsed="false">
      <c r="A268" s="0" t="n">
        <v>264</v>
      </c>
      <c r="B268" s="0" t="n">
        <v>5.26</v>
      </c>
      <c r="C268" s="0" t="n">
        <v>0.895</v>
      </c>
      <c r="D268" s="0" t="n">
        <v>57</v>
      </c>
      <c r="E268" s="12" t="n">
        <f aca="false">((C268-C267)*D267)+(((C268-C267)*(D268-D267))/2)</f>
        <v>0.286375</v>
      </c>
      <c r="H268" s="0" t="n">
        <v>264</v>
      </c>
      <c r="I268" s="0" t="n">
        <v>5.26</v>
      </c>
      <c r="J268" s="0" t="n">
        <v>0.887</v>
      </c>
      <c r="K268" s="0" t="n">
        <v>123.75</v>
      </c>
      <c r="L268" s="12" t="n">
        <f aca="false">((J268-J267)*K267)+(((J268-J267)*(K268-K267))/2)</f>
        <v>0.4933</v>
      </c>
      <c r="O268" s="0" t="n">
        <v>264</v>
      </c>
      <c r="P268" s="0" t="n">
        <v>5.26</v>
      </c>
      <c r="Q268" s="0" t="n">
        <v>0.909</v>
      </c>
      <c r="R268" s="0" t="n">
        <v>112.3</v>
      </c>
      <c r="S268" s="12" t="n">
        <f aca="false">((Q268-Q267)*R267)+(((Q268-Q267)*(R268-R267))/2)</f>
        <v>0.33525</v>
      </c>
      <c r="V268" s="10" t="n">
        <f aca="false">AVERAGE(C268,J268,Q268)</f>
        <v>0.897</v>
      </c>
      <c r="W268" s="10" t="n">
        <f aca="false">AVERAGE(D268,K268,R268)</f>
        <v>97.6833333333333</v>
      </c>
      <c r="X268" s="10"/>
      <c r="Y268" s="10" t="n">
        <f aca="false">V268/$AG$12</f>
        <v>0.01794</v>
      </c>
      <c r="Z268" s="10" t="n">
        <f aca="false">W268/$AJ$6</f>
        <v>4.6048364951419</v>
      </c>
      <c r="AA268" s="13" t="n">
        <f aca="false">((V268-V267)*W267)+(((V268-V267)*(W268-W267))/2)</f>
        <v>0.389799999999979</v>
      </c>
    </row>
    <row r="269" customFormat="false" ht="15" hidden="false" customHeight="false" outlineLevel="0" collapsed="false">
      <c r="A269" s="0" t="n">
        <v>265</v>
      </c>
      <c r="B269" s="0" t="n">
        <v>5.28</v>
      </c>
      <c r="C269" s="0" t="n">
        <v>0.899</v>
      </c>
      <c r="D269" s="0" t="n">
        <v>57</v>
      </c>
      <c r="E269" s="12" t="n">
        <f aca="false">((C269-C268)*D268)+(((C269-C268)*(D269-D268))/2)</f>
        <v>0.228</v>
      </c>
      <c r="H269" s="0" t="n">
        <v>265</v>
      </c>
      <c r="I269" s="0" t="n">
        <v>5.28</v>
      </c>
      <c r="J269" s="0" t="n">
        <v>0.89</v>
      </c>
      <c r="K269" s="0" t="n">
        <v>125.4</v>
      </c>
      <c r="L269" s="12" t="n">
        <f aca="false">((J269-J268)*K268)+(((J269-J268)*(K269-K268))/2)</f>
        <v>0.373725</v>
      </c>
      <c r="O269" s="0" t="n">
        <v>265</v>
      </c>
      <c r="P269" s="0" t="n">
        <v>5.28</v>
      </c>
      <c r="Q269" s="0" t="n">
        <v>0.914</v>
      </c>
      <c r="R269" s="0" t="n">
        <v>113.15</v>
      </c>
      <c r="S269" s="12" t="n">
        <f aca="false">((Q269-Q268)*R268)+(((Q269-Q268)*(R269-R268))/2)</f>
        <v>0.563625000000001</v>
      </c>
      <c r="V269" s="10" t="n">
        <f aca="false">AVERAGE(C269,J269,Q269)</f>
        <v>0.901</v>
      </c>
      <c r="W269" s="10" t="n">
        <f aca="false">AVERAGE(D269,K269,R269)</f>
        <v>98.5166666666667</v>
      </c>
      <c r="X269" s="10"/>
      <c r="Y269" s="10" t="n">
        <f aca="false">V269/$AG$12</f>
        <v>0.01802</v>
      </c>
      <c r="Z269" s="10" t="n">
        <f aca="false">W269/$AJ$6</f>
        <v>4.64412020521818</v>
      </c>
      <c r="AA269" s="13" t="n">
        <f aca="false">((V269-V268)*W268)+(((V269-V268)*(W269-W268))/2)</f>
        <v>0.392400000000022</v>
      </c>
    </row>
    <row r="270" customFormat="false" ht="15" hidden="false" customHeight="false" outlineLevel="0" collapsed="false">
      <c r="A270" s="0" t="n">
        <v>266</v>
      </c>
      <c r="B270" s="0" t="n">
        <v>5.3</v>
      </c>
      <c r="C270" s="0" t="n">
        <v>0.901</v>
      </c>
      <c r="D270" s="0" t="n">
        <v>57.8</v>
      </c>
      <c r="E270" s="12" t="n">
        <f aca="false">((C270-C269)*D269)+(((C270-C269)*(D270-D269))/2)</f>
        <v>0.1148</v>
      </c>
      <c r="H270" s="0" t="n">
        <v>266</v>
      </c>
      <c r="I270" s="0" t="n">
        <v>5.3</v>
      </c>
      <c r="J270" s="0" t="n">
        <v>0.894</v>
      </c>
      <c r="K270" s="0" t="n">
        <v>126.25</v>
      </c>
      <c r="L270" s="12" t="n">
        <f aca="false">((J270-J269)*K269)+(((J270-J269)*(K270-K269))/2)</f>
        <v>0.503300000000001</v>
      </c>
      <c r="O270" s="0" t="n">
        <v>266</v>
      </c>
      <c r="P270" s="0" t="n">
        <v>5.3</v>
      </c>
      <c r="Q270" s="0" t="n">
        <v>0.918</v>
      </c>
      <c r="R270" s="0" t="n">
        <v>114</v>
      </c>
      <c r="S270" s="12" t="n">
        <f aca="false">((Q270-Q269)*R269)+(((Q270-Q269)*(R270-R269))/2)</f>
        <v>0.4543</v>
      </c>
      <c r="V270" s="10" t="n">
        <f aca="false">AVERAGE(C270,J270,Q270)</f>
        <v>0.904333333333333</v>
      </c>
      <c r="W270" s="10" t="n">
        <f aca="false">AVERAGE(D270,K270,R270)</f>
        <v>99.35</v>
      </c>
      <c r="X270" s="10"/>
      <c r="Y270" s="10" t="n">
        <f aca="false">V270/$AG$12</f>
        <v>0.0180866666666667</v>
      </c>
      <c r="Z270" s="10" t="n">
        <f aca="false">W270/$AJ$6</f>
        <v>4.68340391529447</v>
      </c>
      <c r="AA270" s="13" t="n">
        <f aca="false">((V270-V269)*W269)+(((V270-V269)*(W270-W269))/2)</f>
        <v>0.329777777777763</v>
      </c>
    </row>
    <row r="271" customFormat="false" ht="15" hidden="false" customHeight="false" outlineLevel="0" collapsed="false">
      <c r="A271" s="0" t="n">
        <v>267</v>
      </c>
      <c r="B271" s="0" t="n">
        <v>5.32</v>
      </c>
      <c r="C271" s="0" t="n">
        <v>0.905</v>
      </c>
      <c r="D271" s="0" t="n">
        <v>57.8</v>
      </c>
      <c r="E271" s="12" t="n">
        <f aca="false">((C271-C270)*D270)+(((C271-C270)*(D271-D270))/2)</f>
        <v>0.2312</v>
      </c>
      <c r="H271" s="0" t="n">
        <v>267</v>
      </c>
      <c r="I271" s="0" t="n">
        <v>5.32</v>
      </c>
      <c r="J271" s="0" t="n">
        <v>0.898</v>
      </c>
      <c r="K271" s="0" t="n">
        <v>127.65</v>
      </c>
      <c r="L271" s="12" t="n">
        <f aca="false">((J271-J270)*K270)+(((J271-J270)*(K271-K270))/2)</f>
        <v>0.507800000000001</v>
      </c>
      <c r="O271" s="0" t="n">
        <v>267</v>
      </c>
      <c r="P271" s="0" t="n">
        <v>5.32</v>
      </c>
      <c r="Q271" s="0" t="n">
        <v>0.922</v>
      </c>
      <c r="R271" s="0" t="n">
        <v>114.8</v>
      </c>
      <c r="S271" s="12" t="n">
        <f aca="false">((Q271-Q270)*R270)+(((Q271-Q270)*(R271-R270))/2)</f>
        <v>0.4576</v>
      </c>
      <c r="V271" s="10" t="n">
        <f aca="false">AVERAGE(C271,J271,Q271)</f>
        <v>0.908333333333333</v>
      </c>
      <c r="W271" s="10" t="n">
        <f aca="false">AVERAGE(D271,K271,R271)</f>
        <v>100.083333333333</v>
      </c>
      <c r="X271" s="10"/>
      <c r="Y271" s="10" t="n">
        <f aca="false">V271/$AG$12</f>
        <v>0.0181666666666667</v>
      </c>
      <c r="Z271" s="10" t="n">
        <f aca="false">W271/$AJ$6</f>
        <v>4.7179735801616</v>
      </c>
      <c r="AA271" s="13" t="n">
        <f aca="false">((V271-V270)*W270)+(((V271-V270)*(W271-W270))/2)</f>
        <v>0.398866666666667</v>
      </c>
    </row>
    <row r="272" customFormat="false" ht="15" hidden="false" customHeight="false" outlineLevel="0" collapsed="false">
      <c r="A272" s="0" t="n">
        <v>268</v>
      </c>
      <c r="B272" s="0" t="n">
        <v>5.34</v>
      </c>
      <c r="C272" s="0" t="n">
        <v>0.909</v>
      </c>
      <c r="D272" s="0" t="n">
        <v>58.1</v>
      </c>
      <c r="E272" s="12" t="n">
        <f aca="false">((C272-C271)*D271)+(((C272-C271)*(D272-D271))/2)</f>
        <v>0.2318</v>
      </c>
      <c r="H272" s="0" t="n">
        <v>268</v>
      </c>
      <c r="I272" s="0" t="n">
        <v>5.34</v>
      </c>
      <c r="J272" s="0" t="n">
        <v>0.902</v>
      </c>
      <c r="K272" s="0" t="n">
        <v>127.9</v>
      </c>
      <c r="L272" s="12" t="n">
        <f aca="false">((J272-J271)*K271)+(((J272-J271)*(K272-K271))/2)</f>
        <v>0.511100000000001</v>
      </c>
      <c r="O272" s="0" t="n">
        <v>268</v>
      </c>
      <c r="P272" s="0" t="n">
        <v>5.34</v>
      </c>
      <c r="Q272" s="0" t="n">
        <v>0.924</v>
      </c>
      <c r="R272" s="0" t="n">
        <v>115.95</v>
      </c>
      <c r="S272" s="12" t="n">
        <f aca="false">((Q272-Q271)*R271)+(((Q272-Q271)*(R272-R271))/2)</f>
        <v>0.23075</v>
      </c>
      <c r="V272" s="10" t="n">
        <f aca="false">AVERAGE(C272,J272,Q272)</f>
        <v>0.911666666666667</v>
      </c>
      <c r="W272" s="10" t="n">
        <f aca="false">AVERAGE(D272,K272,R272)</f>
        <v>100.65</v>
      </c>
      <c r="X272" s="10"/>
      <c r="Y272" s="10" t="n">
        <f aca="false">V272/$AG$12</f>
        <v>0.0182333333333333</v>
      </c>
      <c r="Z272" s="10" t="n">
        <f aca="false">W272/$AJ$6</f>
        <v>4.74468650301347</v>
      </c>
      <c r="AA272" s="13" t="n">
        <f aca="false">((V272-V271)*W271)+(((V272-V271)*(W272-W271))/2)</f>
        <v>0.334555555555563</v>
      </c>
    </row>
    <row r="273" customFormat="false" ht="15" hidden="false" customHeight="false" outlineLevel="0" collapsed="false">
      <c r="A273" s="0" t="n">
        <v>269</v>
      </c>
      <c r="B273" s="0" t="n">
        <v>5.36</v>
      </c>
      <c r="C273" s="0" t="n">
        <v>0.913</v>
      </c>
      <c r="D273" s="0" t="n">
        <v>58.4</v>
      </c>
      <c r="E273" s="12" t="n">
        <f aca="false">((C273-C272)*D272)+(((C273-C272)*(D273-D272))/2)</f>
        <v>0.233</v>
      </c>
      <c r="H273" s="0" t="n">
        <v>269</v>
      </c>
      <c r="I273" s="0" t="n">
        <v>5.36</v>
      </c>
      <c r="J273" s="0" t="n">
        <v>0.905</v>
      </c>
      <c r="K273" s="0" t="n">
        <v>129.6</v>
      </c>
      <c r="L273" s="12" t="n">
        <f aca="false">((J273-J272)*K272)+(((J273-J272)*(K273-K272))/2)</f>
        <v>0.38625</v>
      </c>
      <c r="O273" s="0" t="n">
        <v>269</v>
      </c>
      <c r="P273" s="0" t="n">
        <v>5.36</v>
      </c>
      <c r="Q273" s="0" t="n">
        <v>0.929</v>
      </c>
      <c r="R273" s="0" t="n">
        <v>116.5</v>
      </c>
      <c r="S273" s="12" t="n">
        <f aca="false">((Q273-Q272)*R272)+(((Q273-Q272)*(R273-R272))/2)</f>
        <v>0.581125000000001</v>
      </c>
      <c r="V273" s="10" t="n">
        <f aca="false">AVERAGE(C273,J273,Q273)</f>
        <v>0.915666666666667</v>
      </c>
      <c r="W273" s="10" t="n">
        <f aca="false">AVERAGE(D273,K273,R273)</f>
        <v>101.5</v>
      </c>
      <c r="X273" s="10"/>
      <c r="Y273" s="10" t="n">
        <f aca="false">V273/$AG$12</f>
        <v>0.0183133333333333</v>
      </c>
      <c r="Z273" s="10" t="n">
        <f aca="false">W273/$AJ$6</f>
        <v>4.78475588729128</v>
      </c>
      <c r="AA273" s="13" t="n">
        <f aca="false">((V273-V272)*W272)+(((V273-V272)*(W273-W272))/2)</f>
        <v>0.404299999999989</v>
      </c>
    </row>
    <row r="274" customFormat="false" ht="15" hidden="false" customHeight="false" outlineLevel="0" collapsed="false">
      <c r="A274" s="0" t="n">
        <v>270</v>
      </c>
      <c r="B274" s="0" t="n">
        <v>5.38</v>
      </c>
      <c r="C274" s="0" t="n">
        <v>0.913</v>
      </c>
      <c r="D274" s="0" t="n">
        <v>57.8</v>
      </c>
      <c r="E274" s="12" t="n">
        <f aca="false">((C274-C273)*D273)+(((C274-C273)*(D274-D273))/2)</f>
        <v>0</v>
      </c>
      <c r="H274" s="0" t="n">
        <v>270</v>
      </c>
      <c r="I274" s="0" t="n">
        <v>5.38</v>
      </c>
      <c r="J274" s="0" t="n">
        <v>0.908</v>
      </c>
      <c r="K274" s="0" t="n">
        <v>131</v>
      </c>
      <c r="L274" s="12" t="n">
        <f aca="false">((J274-J273)*K273)+(((J274-J273)*(K274-K273))/2)</f>
        <v>0.3909</v>
      </c>
      <c r="O274" s="0" t="n">
        <v>270</v>
      </c>
      <c r="P274" s="0" t="n">
        <v>5.38</v>
      </c>
      <c r="Q274" s="0" t="n">
        <v>0.932</v>
      </c>
      <c r="R274" s="0" t="n">
        <v>117.6</v>
      </c>
      <c r="S274" s="12" t="n">
        <f aca="false">((Q274-Q273)*R273)+(((Q274-Q273)*(R274-R273))/2)</f>
        <v>0.35115</v>
      </c>
      <c r="V274" s="10" t="n">
        <f aca="false">AVERAGE(C274,J274,Q274)</f>
        <v>0.917666666666667</v>
      </c>
      <c r="W274" s="10" t="n">
        <f aca="false">AVERAGE(D274,K274,R274)</f>
        <v>102.133333333333</v>
      </c>
      <c r="X274" s="10"/>
      <c r="Y274" s="10" t="n">
        <f aca="false">V274/$AG$12</f>
        <v>0.0183533333333333</v>
      </c>
      <c r="Z274" s="10" t="n">
        <f aca="false">W274/$AJ$6</f>
        <v>4.81461150694925</v>
      </c>
      <c r="AA274" s="13" t="n">
        <f aca="false">((V274-V273)*W273)+(((V274-V273)*(W274-W273))/2)</f>
        <v>0.203633333333345</v>
      </c>
    </row>
    <row r="275" customFormat="false" ht="15" hidden="false" customHeight="false" outlineLevel="0" collapsed="false">
      <c r="A275" s="0" t="n">
        <v>271</v>
      </c>
      <c r="B275" s="0" t="n">
        <v>5.4</v>
      </c>
      <c r="C275" s="0" t="n">
        <v>0.918</v>
      </c>
      <c r="D275" s="0" t="n">
        <v>58.4</v>
      </c>
      <c r="E275" s="12" t="n">
        <f aca="false">((C275-C274)*D274)+(((C275-C274)*(D275-D274))/2)</f>
        <v>0.2905</v>
      </c>
      <c r="H275" s="0" t="n">
        <v>271</v>
      </c>
      <c r="I275" s="0" t="n">
        <v>5.4</v>
      </c>
      <c r="J275" s="0" t="n">
        <v>0.91</v>
      </c>
      <c r="K275" s="0" t="n">
        <v>132.4</v>
      </c>
      <c r="L275" s="12" t="n">
        <f aca="false">((J275-J274)*K274)+(((J275-J274)*(K275-K274))/2)</f>
        <v>0.2634</v>
      </c>
      <c r="O275" s="0" t="n">
        <v>271</v>
      </c>
      <c r="P275" s="0" t="n">
        <v>5.4</v>
      </c>
      <c r="Q275" s="0" t="n">
        <v>0.932</v>
      </c>
      <c r="R275" s="0" t="n">
        <v>117.6</v>
      </c>
      <c r="S275" s="12" t="n">
        <f aca="false">((Q275-Q274)*R274)+(((Q275-Q274)*(R275-R274))/2)</f>
        <v>0</v>
      </c>
      <c r="V275" s="10" t="n">
        <f aca="false">AVERAGE(C275,J275,Q275)</f>
        <v>0.92</v>
      </c>
      <c r="W275" s="10" t="n">
        <f aca="false">AVERAGE(D275,K275,R275)</f>
        <v>102.8</v>
      </c>
      <c r="X275" s="10"/>
      <c r="Y275" s="10" t="n">
        <f aca="false">V275/$AG$12</f>
        <v>0.0184</v>
      </c>
      <c r="Z275" s="10" t="n">
        <f aca="false">W275/$AJ$6</f>
        <v>4.84603847501028</v>
      </c>
      <c r="AA275" s="13" t="n">
        <f aca="false">((V275-V274)*W274)+(((V275-V274)*(W275-W274))/2)</f>
        <v>0.239088888888885</v>
      </c>
    </row>
    <row r="276" customFormat="false" ht="15" hidden="false" customHeight="false" outlineLevel="0" collapsed="false">
      <c r="A276" s="0" t="n">
        <v>272</v>
      </c>
      <c r="B276" s="0" t="n">
        <v>5.42</v>
      </c>
      <c r="C276" s="0" t="n">
        <v>0.921</v>
      </c>
      <c r="D276" s="0" t="n">
        <v>58.65</v>
      </c>
      <c r="E276" s="12" t="n">
        <f aca="false">((C276-C275)*D275)+(((C276-C275)*(D276-D275))/2)</f>
        <v>0.175575</v>
      </c>
      <c r="H276" s="0" t="n">
        <v>272</v>
      </c>
      <c r="I276" s="0" t="n">
        <v>5.42</v>
      </c>
      <c r="J276" s="0" t="n">
        <v>0.913</v>
      </c>
      <c r="K276" s="0" t="n">
        <v>133.8</v>
      </c>
      <c r="L276" s="12" t="n">
        <f aca="false">((J276-J275)*K275)+(((J276-J275)*(K276-K275))/2)</f>
        <v>0.3993</v>
      </c>
      <c r="O276" s="0" t="n">
        <v>272</v>
      </c>
      <c r="P276" s="0" t="n">
        <v>5.42</v>
      </c>
      <c r="Q276" s="0" t="n">
        <v>0.936</v>
      </c>
      <c r="R276" s="0" t="n">
        <v>119.3</v>
      </c>
      <c r="S276" s="12" t="n">
        <f aca="false">((Q276-Q275)*R275)+(((Q276-Q275)*(R276-R275))/2)</f>
        <v>0.4738</v>
      </c>
      <c r="V276" s="10" t="n">
        <f aca="false">AVERAGE(C276,J276,Q276)</f>
        <v>0.923333333333333</v>
      </c>
      <c r="W276" s="10" t="n">
        <f aca="false">AVERAGE(D276,K276,R276)</f>
        <v>103.916666666667</v>
      </c>
      <c r="X276" s="10"/>
      <c r="Y276" s="10" t="n">
        <f aca="false">V276/$AG$12</f>
        <v>0.0184666666666667</v>
      </c>
      <c r="Z276" s="10" t="n">
        <f aca="false">W276/$AJ$6</f>
        <v>4.8986786465125</v>
      </c>
      <c r="AA276" s="13" t="n">
        <f aca="false">((V276-V275)*W275)+(((V276-V275)*(W276-W275))/2)</f>
        <v>0.344527777777774</v>
      </c>
    </row>
    <row r="277" customFormat="false" ht="15" hidden="false" customHeight="false" outlineLevel="0" collapsed="false">
      <c r="A277" s="0" t="n">
        <v>273</v>
      </c>
      <c r="B277" s="0" t="n">
        <v>5.44</v>
      </c>
      <c r="C277" s="0" t="n">
        <v>0.925</v>
      </c>
      <c r="D277" s="0" t="n">
        <v>58.95</v>
      </c>
      <c r="E277" s="12" t="n">
        <f aca="false">((C277-C276)*D276)+(((C277-C276)*(D277-D276))/2)</f>
        <v>0.2352</v>
      </c>
      <c r="H277" s="0" t="n">
        <v>273</v>
      </c>
      <c r="I277" s="0" t="n">
        <v>5.44</v>
      </c>
      <c r="J277" s="0" t="n">
        <v>0.917</v>
      </c>
      <c r="K277" s="0" t="n">
        <v>134.35</v>
      </c>
      <c r="L277" s="12" t="n">
        <f aca="false">((J277-J276)*K276)+(((J277-J276)*(K277-K276))/2)</f>
        <v>0.536300000000001</v>
      </c>
      <c r="O277" s="0" t="n">
        <v>273</v>
      </c>
      <c r="P277" s="0" t="n">
        <v>5.44</v>
      </c>
      <c r="Q277" s="0" t="n">
        <v>0.94</v>
      </c>
      <c r="R277" s="0" t="n">
        <v>119.85</v>
      </c>
      <c r="S277" s="12" t="n">
        <f aca="false">((Q277-Q276)*R276)+(((Q277-Q276)*(R277-R276))/2)</f>
        <v>0.478299999999987</v>
      </c>
      <c r="V277" s="10" t="n">
        <f aca="false">AVERAGE(C277,J277,Q277)</f>
        <v>0.927333333333333</v>
      </c>
      <c r="W277" s="10" t="n">
        <f aca="false">AVERAGE(D277,K277,R277)</f>
        <v>104.383333333333</v>
      </c>
      <c r="X277" s="10"/>
      <c r="Y277" s="10" t="n">
        <f aca="false">V277/$AG$12</f>
        <v>0.0185466666666667</v>
      </c>
      <c r="Z277" s="10" t="n">
        <f aca="false">W277/$AJ$6</f>
        <v>4.92067752415522</v>
      </c>
      <c r="AA277" s="13" t="n">
        <f aca="false">((V277-V276)*W276)+(((V277-V276)*(W277-W276))/2)</f>
        <v>0.4166</v>
      </c>
    </row>
    <row r="278" customFormat="false" ht="15" hidden="false" customHeight="false" outlineLevel="0" collapsed="false">
      <c r="A278" s="0" t="n">
        <v>274</v>
      </c>
      <c r="B278" s="0" t="n">
        <v>5.46</v>
      </c>
      <c r="C278" s="0" t="n">
        <v>0.929</v>
      </c>
      <c r="D278" s="0" t="n">
        <v>58.4</v>
      </c>
      <c r="E278" s="12" t="n">
        <f aca="false">((C278-C277)*D277)+(((C278-C277)*(D278-D277))/2)</f>
        <v>0.2347</v>
      </c>
      <c r="H278" s="0" t="n">
        <v>274</v>
      </c>
      <c r="I278" s="0" t="n">
        <v>5.46</v>
      </c>
      <c r="J278" s="0" t="n">
        <v>0.921</v>
      </c>
      <c r="K278" s="0" t="n">
        <v>136.05</v>
      </c>
      <c r="L278" s="12" t="n">
        <f aca="false">((J278-J277)*K277)+(((J278-J277)*(K278-K277))/2)</f>
        <v>0.540800000000001</v>
      </c>
      <c r="O278" s="0" t="n">
        <v>274</v>
      </c>
      <c r="P278" s="0" t="n">
        <v>5.46</v>
      </c>
      <c r="Q278" s="0" t="n">
        <v>0.943</v>
      </c>
      <c r="R278" s="0" t="n">
        <v>120.7</v>
      </c>
      <c r="S278" s="12" t="n">
        <f aca="false">((Q278-Q277)*R277)+(((Q278-Q277)*(R278-R277))/2)</f>
        <v>0.360825</v>
      </c>
      <c r="V278" s="10" t="n">
        <f aca="false">AVERAGE(C278,J278,Q278)</f>
        <v>0.931</v>
      </c>
      <c r="W278" s="10" t="n">
        <f aca="false">AVERAGE(D278,K278,R278)</f>
        <v>105.05</v>
      </c>
      <c r="X278" s="10"/>
      <c r="Y278" s="10" t="n">
        <f aca="false">V278/$AG$12</f>
        <v>0.01862</v>
      </c>
      <c r="Z278" s="10" t="n">
        <f aca="false">W278/$AJ$6</f>
        <v>4.95210449221624</v>
      </c>
      <c r="AA278" s="13" t="n">
        <f aca="false">((V278-V277)*W277)+(((V278-V277)*(W278-W277))/2)</f>
        <v>0.383961111111115</v>
      </c>
    </row>
    <row r="279" customFormat="false" ht="15" hidden="false" customHeight="false" outlineLevel="0" collapsed="false">
      <c r="A279" s="0" t="n">
        <v>275</v>
      </c>
      <c r="B279" s="0" t="n">
        <v>5.48</v>
      </c>
      <c r="C279" s="0" t="n">
        <v>0.933</v>
      </c>
      <c r="D279" s="0" t="n">
        <v>59.8</v>
      </c>
      <c r="E279" s="12" t="n">
        <f aca="false">((C279-C278)*D278)+(((C279-C278)*(D279-D278))/2)</f>
        <v>0.2364</v>
      </c>
      <c r="H279" s="0" t="n">
        <v>275</v>
      </c>
      <c r="I279" s="0" t="n">
        <v>5.48</v>
      </c>
      <c r="J279" s="0" t="n">
        <v>0.924</v>
      </c>
      <c r="K279" s="0" t="n">
        <v>136.6</v>
      </c>
      <c r="L279" s="12" t="n">
        <f aca="false">((J279-J278)*K278)+(((J279-J278)*(K279-K278))/2)</f>
        <v>0.408975</v>
      </c>
      <c r="O279" s="0" t="n">
        <v>275</v>
      </c>
      <c r="P279" s="0" t="n">
        <v>5.48</v>
      </c>
      <c r="Q279" s="0" t="n">
        <v>0.947</v>
      </c>
      <c r="R279" s="0" t="n">
        <v>121.25</v>
      </c>
      <c r="S279" s="12" t="n">
        <f aca="false">((Q279-Q278)*R278)+(((Q279-Q278)*(R279-R278))/2)</f>
        <v>0.4839</v>
      </c>
      <c r="V279" s="10" t="n">
        <f aca="false">AVERAGE(C279,J279,Q279)</f>
        <v>0.934666666666667</v>
      </c>
      <c r="W279" s="10" t="n">
        <f aca="false">AVERAGE(D279,K279,R279)</f>
        <v>105.883333333333</v>
      </c>
      <c r="X279" s="10"/>
      <c r="Y279" s="10" t="n">
        <f aca="false">V279/$AG$12</f>
        <v>0.0186933333333333</v>
      </c>
      <c r="Z279" s="10" t="n">
        <f aca="false">W279/$AJ$6</f>
        <v>4.99138820229253</v>
      </c>
      <c r="AA279" s="13" t="n">
        <f aca="false">((V279-V278)*W278)+(((V279-V278)*(W279-W278))/2)</f>
        <v>0.386711111111115</v>
      </c>
    </row>
    <row r="280" customFormat="false" ht="15" hidden="false" customHeight="false" outlineLevel="0" collapsed="false">
      <c r="A280" s="0" t="n">
        <v>276</v>
      </c>
      <c r="B280" s="0" t="n">
        <v>5.5</v>
      </c>
      <c r="C280" s="0" t="n">
        <v>0.935</v>
      </c>
      <c r="D280" s="0" t="n">
        <v>59.5</v>
      </c>
      <c r="E280" s="12" t="n">
        <f aca="false">((C280-C279)*D279)+(((C280-C279)*(D280-D279))/2)</f>
        <v>0.1193</v>
      </c>
      <c r="H280" s="0" t="n">
        <v>276</v>
      </c>
      <c r="I280" s="0" t="n">
        <v>5.5</v>
      </c>
      <c r="J280" s="0" t="n">
        <v>0.928</v>
      </c>
      <c r="K280" s="0" t="n">
        <v>138.55</v>
      </c>
      <c r="L280" s="12" t="n">
        <f aca="false">((J280-J279)*K279)+(((J280-J279)*(K280-K279))/2)</f>
        <v>0.550300000000001</v>
      </c>
      <c r="O280" s="0" t="n">
        <v>276</v>
      </c>
      <c r="P280" s="0" t="n">
        <v>5.5</v>
      </c>
      <c r="Q280" s="0" t="n">
        <v>0.951</v>
      </c>
      <c r="R280" s="0" t="n">
        <v>122.65</v>
      </c>
      <c r="S280" s="12" t="n">
        <f aca="false">((Q280-Q279)*R279)+(((Q280-Q279)*(R280-R279))/2)</f>
        <v>0.4878</v>
      </c>
      <c r="V280" s="10" t="n">
        <f aca="false">AVERAGE(C280,J280,Q280)</f>
        <v>0.938</v>
      </c>
      <c r="W280" s="10" t="n">
        <f aca="false">AVERAGE(D280,K280,R280)</f>
        <v>106.9</v>
      </c>
      <c r="X280" s="10"/>
      <c r="Y280" s="10" t="n">
        <f aca="false">V280/$AG$12</f>
        <v>0.01876</v>
      </c>
      <c r="Z280" s="10" t="n">
        <f aca="false">W280/$AJ$6</f>
        <v>5.03931432858559</v>
      </c>
      <c r="AA280" s="13" t="n">
        <f aca="false">((V280-V279)*W279)+(((V280-V279)*(W280-W279))/2)</f>
        <v>0.354638888888885</v>
      </c>
    </row>
    <row r="281" customFormat="false" ht="15" hidden="false" customHeight="false" outlineLevel="0" collapsed="false">
      <c r="A281" s="0" t="n">
        <v>277</v>
      </c>
      <c r="B281" s="0" t="n">
        <v>5.52</v>
      </c>
      <c r="C281" s="0" t="n">
        <v>0.938</v>
      </c>
      <c r="D281" s="0" t="n">
        <v>59.5</v>
      </c>
      <c r="E281" s="12" t="n">
        <f aca="false">((C281-C280)*D280)+(((C281-C280)*(D281-D280))/2)</f>
        <v>0.178499999999994</v>
      </c>
      <c r="H281" s="0" t="n">
        <v>277</v>
      </c>
      <c r="I281" s="0" t="n">
        <v>5.52</v>
      </c>
      <c r="J281" s="0" t="n">
        <v>0.931</v>
      </c>
      <c r="K281" s="0" t="n">
        <v>139.4</v>
      </c>
      <c r="L281" s="12" t="n">
        <f aca="false">((J281-J280)*K280)+(((J281-J280)*(K281-K280))/2)</f>
        <v>0.416925</v>
      </c>
      <c r="O281" s="0" t="n">
        <v>277</v>
      </c>
      <c r="P281" s="0" t="n">
        <v>5.52</v>
      </c>
      <c r="Q281" s="0" t="n">
        <v>0.954</v>
      </c>
      <c r="R281" s="0" t="n">
        <v>123.5</v>
      </c>
      <c r="S281" s="12" t="n">
        <f aca="false">((Q281-Q280)*R280)+(((Q281-Q280)*(R281-R280))/2)</f>
        <v>0.369225</v>
      </c>
      <c r="V281" s="10" t="n">
        <f aca="false">AVERAGE(C281,J281,Q281)</f>
        <v>0.941</v>
      </c>
      <c r="W281" s="10" t="n">
        <f aca="false">AVERAGE(D281,K281,R281)</f>
        <v>107.466666666667</v>
      </c>
      <c r="X281" s="10"/>
      <c r="Y281" s="10" t="n">
        <f aca="false">V281/$AG$12</f>
        <v>0.01882</v>
      </c>
      <c r="Z281" s="10" t="n">
        <f aca="false">W281/$AJ$6</f>
        <v>5.06602725143746</v>
      </c>
      <c r="AA281" s="13" t="n">
        <f aca="false">((V281-V280)*W280)+(((V281-V280)*(W281-W280))/2)</f>
        <v>0.321549999999988</v>
      </c>
    </row>
    <row r="282" customFormat="false" ht="15" hidden="false" customHeight="false" outlineLevel="0" collapsed="false">
      <c r="A282" s="0" t="n">
        <v>278</v>
      </c>
      <c r="B282" s="0" t="n">
        <v>5.54</v>
      </c>
      <c r="C282" s="0" t="n">
        <v>0.943</v>
      </c>
      <c r="D282" s="0" t="n">
        <v>59.5</v>
      </c>
      <c r="E282" s="12" t="n">
        <f aca="false">((C282-C281)*D281)+(((C282-C281)*(D282-D281))/2)</f>
        <v>0.2975</v>
      </c>
      <c r="H282" s="0" t="n">
        <v>278</v>
      </c>
      <c r="I282" s="0" t="n">
        <v>5.54</v>
      </c>
      <c r="J282" s="0" t="n">
        <v>0.934</v>
      </c>
      <c r="K282" s="0" t="n">
        <v>140.2</v>
      </c>
      <c r="L282" s="12" t="n">
        <f aca="false">((J282-J281)*K281)+(((J282-J281)*(K282-K281))/2)</f>
        <v>0.4194</v>
      </c>
      <c r="O282" s="0" t="n">
        <v>278</v>
      </c>
      <c r="P282" s="0" t="n">
        <v>5.54</v>
      </c>
      <c r="Q282" s="0" t="n">
        <v>0.957</v>
      </c>
      <c r="R282" s="0" t="n">
        <v>124.9</v>
      </c>
      <c r="S282" s="12" t="n">
        <f aca="false">((Q282-Q281)*R281)+(((Q282-Q281)*(R282-R281))/2)</f>
        <v>0.3726</v>
      </c>
      <c r="V282" s="10" t="n">
        <f aca="false">AVERAGE(C282,J282,Q282)</f>
        <v>0.944666666666667</v>
      </c>
      <c r="W282" s="10" t="n">
        <f aca="false">AVERAGE(D282,K282,R282)</f>
        <v>108.2</v>
      </c>
      <c r="X282" s="10"/>
      <c r="Y282" s="10" t="n">
        <f aca="false">V282/$AG$12</f>
        <v>0.0188933333333333</v>
      </c>
      <c r="Z282" s="10" t="n">
        <f aca="false">W282/$AJ$6</f>
        <v>5.10059691630459</v>
      </c>
      <c r="AA282" s="13" t="n">
        <f aca="false">((V282-V281)*W281)+(((V282-V281)*(W282-W281))/2)</f>
        <v>0.395388888888893</v>
      </c>
    </row>
    <row r="283" customFormat="false" ht="15" hidden="false" customHeight="false" outlineLevel="0" collapsed="false">
      <c r="A283" s="0" t="n">
        <v>279</v>
      </c>
      <c r="B283" s="0" t="n">
        <v>5.56</v>
      </c>
      <c r="C283" s="0" t="n">
        <v>0.945</v>
      </c>
      <c r="D283" s="0" t="n">
        <v>59.8</v>
      </c>
      <c r="E283" s="12" t="n">
        <f aca="false">((C283-C282)*D282)+(((C283-C282)*(D283-D282))/2)</f>
        <v>0.1193</v>
      </c>
      <c r="H283" s="0" t="n">
        <v>279</v>
      </c>
      <c r="I283" s="0" t="n">
        <v>5.56</v>
      </c>
      <c r="J283" s="0" t="n">
        <v>0.937</v>
      </c>
      <c r="K283" s="0" t="n">
        <v>141.6</v>
      </c>
      <c r="L283" s="12" t="n">
        <f aca="false">((J283-J282)*K282)+(((J283-J282)*(K283-K282))/2)</f>
        <v>0.4227</v>
      </c>
      <c r="O283" s="0" t="n">
        <v>279</v>
      </c>
      <c r="P283" s="0" t="n">
        <v>5.56</v>
      </c>
      <c r="Q283" s="0" t="n">
        <v>0.96</v>
      </c>
      <c r="R283" s="0" t="n">
        <v>125.45</v>
      </c>
      <c r="S283" s="12" t="n">
        <f aca="false">((Q283-Q282)*R282)+(((Q283-Q282)*(R283-R282))/2)</f>
        <v>0.375525</v>
      </c>
      <c r="V283" s="10" t="n">
        <f aca="false">AVERAGE(C283,J283,Q283)</f>
        <v>0.947333333333333</v>
      </c>
      <c r="W283" s="10" t="n">
        <f aca="false">AVERAGE(D283,K283,R283)</f>
        <v>108.95</v>
      </c>
      <c r="X283" s="10"/>
      <c r="Y283" s="10" t="n">
        <f aca="false">V283/$AG$12</f>
        <v>0.0189466666666667</v>
      </c>
      <c r="Z283" s="10" t="n">
        <f aca="false">W283/$AJ$6</f>
        <v>5.13595225537325</v>
      </c>
      <c r="AA283" s="13" t="n">
        <f aca="false">((V283-V282)*W282)+(((V283-V282)*(W283-W282))/2)</f>
        <v>0.289533333333338</v>
      </c>
    </row>
    <row r="284" customFormat="false" ht="15" hidden="false" customHeight="false" outlineLevel="0" collapsed="false">
      <c r="A284" s="0" t="n">
        <v>280</v>
      </c>
      <c r="B284" s="0" t="n">
        <v>5.58</v>
      </c>
      <c r="C284" s="0" t="n">
        <v>0.947</v>
      </c>
      <c r="D284" s="0" t="n">
        <v>59.8</v>
      </c>
      <c r="E284" s="12" t="n">
        <f aca="false">((C284-C283)*D283)+(((C284-C283)*(D284-D283))/2)</f>
        <v>0.1196</v>
      </c>
      <c r="H284" s="0" t="n">
        <v>280</v>
      </c>
      <c r="I284" s="0" t="n">
        <v>5.58</v>
      </c>
      <c r="J284" s="0" t="n">
        <v>0.94</v>
      </c>
      <c r="K284" s="0" t="n">
        <v>142.75</v>
      </c>
      <c r="L284" s="12" t="n">
        <f aca="false">((J284-J283)*K283)+(((J284-J283)*(K284-K283))/2)</f>
        <v>0.426524999999985</v>
      </c>
      <c r="O284" s="0" t="n">
        <v>280</v>
      </c>
      <c r="P284" s="0" t="n">
        <v>5.58</v>
      </c>
      <c r="Q284" s="0" t="n">
        <v>0.963</v>
      </c>
      <c r="R284" s="0" t="n">
        <v>126</v>
      </c>
      <c r="S284" s="12" t="n">
        <f aca="false">((Q284-Q283)*R283)+(((Q284-Q283)*(R284-R283))/2)</f>
        <v>0.377175</v>
      </c>
      <c r="V284" s="10" t="n">
        <f aca="false">AVERAGE(C284,J284,Q284)</f>
        <v>0.95</v>
      </c>
      <c r="W284" s="10" t="n">
        <f aca="false">AVERAGE(D284,K284,R284)</f>
        <v>109.516666666667</v>
      </c>
      <c r="X284" s="10"/>
      <c r="Y284" s="10" t="n">
        <f aca="false">V284/$AG$12</f>
        <v>0.019</v>
      </c>
      <c r="Z284" s="10" t="n">
        <f aca="false">W284/$AJ$6</f>
        <v>5.16266517822512</v>
      </c>
      <c r="AA284" s="13" t="n">
        <f aca="false">((V284-V283)*W283)+(((V284-V283)*(W284-W283))/2)</f>
        <v>0.291288888888869</v>
      </c>
    </row>
    <row r="285" customFormat="false" ht="15" hidden="false" customHeight="false" outlineLevel="0" collapsed="false">
      <c r="A285" s="0" t="n">
        <v>281</v>
      </c>
      <c r="B285" s="0" t="n">
        <v>5.6</v>
      </c>
      <c r="C285" s="0" t="n">
        <v>0.951</v>
      </c>
      <c r="D285" s="0" t="n">
        <v>59.8</v>
      </c>
      <c r="E285" s="12" t="n">
        <f aca="false">((C285-C284)*D284)+(((C285-C284)*(D285-D284))/2)</f>
        <v>0.2392</v>
      </c>
      <c r="H285" s="0" t="n">
        <v>281</v>
      </c>
      <c r="I285" s="0" t="n">
        <v>5.6</v>
      </c>
      <c r="J285" s="0" t="n">
        <v>0.943</v>
      </c>
      <c r="K285" s="0" t="n">
        <v>144.95</v>
      </c>
      <c r="L285" s="12" t="n">
        <f aca="false">((J285-J284)*K284)+(((J285-J284)*(K285-K284))/2)</f>
        <v>0.43155</v>
      </c>
      <c r="O285" s="0" t="n">
        <v>281</v>
      </c>
      <c r="P285" s="0" t="n">
        <v>5.6</v>
      </c>
      <c r="Q285" s="0" t="n">
        <v>0.965</v>
      </c>
      <c r="R285" s="0" t="n">
        <v>127.4</v>
      </c>
      <c r="S285" s="12" t="n">
        <f aca="false">((Q285-Q284)*R284)+(((Q285-Q284)*(R285-R284))/2)</f>
        <v>0.2534</v>
      </c>
      <c r="V285" s="10" t="n">
        <f aca="false">AVERAGE(C285,J285,Q285)</f>
        <v>0.953</v>
      </c>
      <c r="W285" s="10" t="n">
        <f aca="false">AVERAGE(D285,K285,R285)</f>
        <v>110.716666666667</v>
      </c>
      <c r="X285" s="10"/>
      <c r="Y285" s="10" t="n">
        <f aca="false">V285/$AG$12</f>
        <v>0.01906</v>
      </c>
      <c r="Z285" s="10" t="n">
        <f aca="false">W285/$AJ$6</f>
        <v>5.21923372073497</v>
      </c>
      <c r="AA285" s="13" t="n">
        <f aca="false">((V285-V284)*W284)+(((V285-V284)*(W285-W284))/2)</f>
        <v>0.330350000000012</v>
      </c>
    </row>
    <row r="286" customFormat="false" ht="15" hidden="false" customHeight="false" outlineLevel="0" collapsed="false">
      <c r="A286" s="0" t="n">
        <v>282</v>
      </c>
      <c r="B286" s="0" t="n">
        <v>5.62</v>
      </c>
      <c r="C286" s="0" t="n">
        <v>0.955</v>
      </c>
      <c r="D286" s="0" t="n">
        <v>59.8</v>
      </c>
      <c r="E286" s="12" t="n">
        <f aca="false">((C286-C285)*D285)+(((C286-C285)*(D286-D285))/2)</f>
        <v>0.2392</v>
      </c>
      <c r="H286" s="0" t="n">
        <v>282</v>
      </c>
      <c r="I286" s="0" t="n">
        <v>5.62</v>
      </c>
      <c r="J286" s="0" t="n">
        <v>0.946</v>
      </c>
      <c r="K286" s="0" t="n">
        <v>145.5</v>
      </c>
      <c r="L286" s="12" t="n">
        <f aca="false">((J286-J285)*K285)+(((J286-J285)*(K286-K285))/2)</f>
        <v>0.435675</v>
      </c>
      <c r="O286" s="0" t="n">
        <v>282</v>
      </c>
      <c r="P286" s="0" t="n">
        <v>5.62</v>
      </c>
      <c r="Q286" s="0" t="n">
        <v>0.969</v>
      </c>
      <c r="R286" s="0" t="n">
        <v>128.5</v>
      </c>
      <c r="S286" s="12" t="n">
        <f aca="false">((Q286-Q285)*R285)+(((Q286-Q285)*(R286-R285))/2)</f>
        <v>0.511800000000001</v>
      </c>
      <c r="V286" s="10" t="n">
        <f aca="false">AVERAGE(C286,J286,Q286)</f>
        <v>0.956666666666667</v>
      </c>
      <c r="W286" s="10" t="n">
        <f aca="false">AVERAGE(D286,K286,R286)</f>
        <v>111.266666666667</v>
      </c>
      <c r="X286" s="10"/>
      <c r="Y286" s="10" t="n">
        <f aca="false">V286/$AG$12</f>
        <v>0.0191333333333333</v>
      </c>
      <c r="Z286" s="10" t="n">
        <f aca="false">W286/$AJ$6</f>
        <v>5.24516096938531</v>
      </c>
      <c r="AA286" s="13" t="n">
        <f aca="false">((V286-V285)*W285)+(((V286-V285)*(W286-W285))/2)</f>
        <v>0.406969444444449</v>
      </c>
    </row>
    <row r="287" customFormat="false" ht="15" hidden="false" customHeight="false" outlineLevel="0" collapsed="false">
      <c r="A287" s="0" t="n">
        <v>283</v>
      </c>
      <c r="B287" s="0" t="n">
        <v>5.64</v>
      </c>
      <c r="C287" s="0" t="n">
        <v>0.958</v>
      </c>
      <c r="D287" s="0" t="n">
        <v>60.35</v>
      </c>
      <c r="E287" s="12" t="n">
        <f aca="false">((C287-C286)*D286)+(((C287-C286)*(D287-D286))/2)</f>
        <v>0.180225</v>
      </c>
      <c r="H287" s="0" t="n">
        <v>283</v>
      </c>
      <c r="I287" s="0" t="n">
        <v>5.64</v>
      </c>
      <c r="J287" s="0" t="n">
        <v>0.95</v>
      </c>
      <c r="K287" s="0" t="n">
        <v>146.35</v>
      </c>
      <c r="L287" s="12" t="n">
        <f aca="false">((J287-J286)*K286)+(((J287-J286)*(K287-K286))/2)</f>
        <v>0.583700000000001</v>
      </c>
      <c r="O287" s="0" t="n">
        <v>283</v>
      </c>
      <c r="P287" s="0" t="n">
        <v>5.64</v>
      </c>
      <c r="Q287" s="0" t="n">
        <v>0.975</v>
      </c>
      <c r="R287" s="0" t="n">
        <v>128.8</v>
      </c>
      <c r="S287" s="12" t="n">
        <f aca="false">((Q287-Q286)*R286)+(((Q287-Q286)*(R287-R286))/2)</f>
        <v>0.771900000000001</v>
      </c>
      <c r="V287" s="10" t="n">
        <f aca="false">AVERAGE(C287,J287,Q287)</f>
        <v>0.961</v>
      </c>
      <c r="W287" s="10" t="n">
        <f aca="false">AVERAGE(D287,K287,R287)</f>
        <v>111.833333333333</v>
      </c>
      <c r="X287" s="10"/>
      <c r="Y287" s="10" t="n">
        <f aca="false">V287/$AG$12</f>
        <v>0.01922</v>
      </c>
      <c r="Z287" s="10" t="n">
        <f aca="false">W287/$AJ$6</f>
        <v>5.27187389223719</v>
      </c>
      <c r="AA287" s="13" t="n">
        <f aca="false">((V287-V286)*W286)+(((V287-V286)*(W287-W286))/2)</f>
        <v>0.48338333333333</v>
      </c>
    </row>
    <row r="288" customFormat="false" ht="15" hidden="false" customHeight="false" outlineLevel="0" collapsed="false">
      <c r="A288" s="0" t="n">
        <v>284</v>
      </c>
      <c r="B288" s="0" t="n">
        <v>5.66</v>
      </c>
      <c r="C288" s="0" t="n">
        <v>0.962</v>
      </c>
      <c r="D288" s="0" t="n">
        <v>60.6</v>
      </c>
      <c r="E288" s="12" t="n">
        <f aca="false">((C288-C287)*D287)+(((C288-C287)*(D288-D287))/2)</f>
        <v>0.2419</v>
      </c>
      <c r="H288" s="0" t="n">
        <v>284</v>
      </c>
      <c r="I288" s="0" t="n">
        <v>5.66</v>
      </c>
      <c r="J288" s="0" t="n">
        <v>0.954</v>
      </c>
      <c r="K288" s="0" t="n">
        <v>146.9</v>
      </c>
      <c r="L288" s="12" t="n">
        <f aca="false">((J288-J287)*K287)+(((J288-J287)*(K288-K287))/2)</f>
        <v>0.586500000000001</v>
      </c>
      <c r="O288" s="0" t="n">
        <v>284</v>
      </c>
      <c r="P288" s="0" t="n">
        <v>5.66</v>
      </c>
      <c r="Q288" s="0" t="n">
        <v>0.976</v>
      </c>
      <c r="R288" s="0" t="n">
        <v>129.9</v>
      </c>
      <c r="S288" s="12" t="n">
        <f aca="false">((Q288-Q287)*R287)+(((Q288-Q287)*(R288-R287))/2)</f>
        <v>0.12935</v>
      </c>
      <c r="V288" s="10" t="n">
        <f aca="false">AVERAGE(C288,J288,Q288)</f>
        <v>0.964</v>
      </c>
      <c r="W288" s="10" t="n">
        <f aca="false">AVERAGE(D288,K288,R288)</f>
        <v>112.466666666667</v>
      </c>
      <c r="X288" s="10"/>
      <c r="Y288" s="10" t="n">
        <f aca="false">V288/$AG$12</f>
        <v>0.01928</v>
      </c>
      <c r="Z288" s="10" t="n">
        <f aca="false">W288/$AJ$6</f>
        <v>5.30172951189516</v>
      </c>
      <c r="AA288" s="13" t="n">
        <f aca="false">((V288-V287)*W287)+(((V288-V287)*(W288-W287))/2)</f>
        <v>0.33645</v>
      </c>
    </row>
    <row r="289" customFormat="false" ht="15" hidden="false" customHeight="false" outlineLevel="0" collapsed="false">
      <c r="A289" s="0" t="n">
        <v>285</v>
      </c>
      <c r="B289" s="0" t="n">
        <v>5.68</v>
      </c>
      <c r="C289" s="0" t="n">
        <v>0.965</v>
      </c>
      <c r="D289" s="0" t="n">
        <v>59.5</v>
      </c>
      <c r="E289" s="12" t="n">
        <f aca="false">((C289-C288)*D288)+(((C289-C288)*(D289-D288))/2)</f>
        <v>0.18015</v>
      </c>
      <c r="H289" s="0" t="n">
        <v>285</v>
      </c>
      <c r="I289" s="0" t="n">
        <v>5.68</v>
      </c>
      <c r="J289" s="0" t="n">
        <v>0.958</v>
      </c>
      <c r="K289" s="0" t="n">
        <v>148.6</v>
      </c>
      <c r="L289" s="12" t="n">
        <f aca="false">((J289-J288)*K288)+(((J289-J288)*(K289-K288))/2)</f>
        <v>0.591000000000001</v>
      </c>
      <c r="O289" s="0" t="n">
        <v>285</v>
      </c>
      <c r="P289" s="0" t="n">
        <v>5.68</v>
      </c>
      <c r="Q289" s="0" t="n">
        <v>0.98</v>
      </c>
      <c r="R289" s="0" t="n">
        <v>129.9</v>
      </c>
      <c r="S289" s="12" t="n">
        <f aca="false">((Q289-Q288)*R288)+(((Q289-Q288)*(R289-R288))/2)</f>
        <v>0.519600000000001</v>
      </c>
      <c r="V289" s="10" t="n">
        <f aca="false">AVERAGE(C289,J289,Q289)</f>
        <v>0.967666666666667</v>
      </c>
      <c r="W289" s="10" t="n">
        <f aca="false">AVERAGE(D289,K289,R289)</f>
        <v>112.666666666667</v>
      </c>
      <c r="X289" s="10"/>
      <c r="Y289" s="10" t="n">
        <f aca="false">V289/$AG$12</f>
        <v>0.0193533333333333</v>
      </c>
      <c r="Z289" s="10" t="n">
        <f aca="false">W289/$AJ$6</f>
        <v>5.31115760231347</v>
      </c>
      <c r="AA289" s="13" t="n">
        <f aca="false">((V289-V288)*W288)+(((V289-V288)*(W289-W288))/2)</f>
        <v>0.412744444444449</v>
      </c>
    </row>
    <row r="290" customFormat="false" ht="15" hidden="false" customHeight="false" outlineLevel="0" collapsed="false">
      <c r="A290" s="0" t="n">
        <v>286</v>
      </c>
      <c r="B290" s="0" t="n">
        <v>5.7</v>
      </c>
      <c r="C290" s="0" t="n">
        <v>0.968</v>
      </c>
      <c r="D290" s="0" t="n">
        <v>60.35</v>
      </c>
      <c r="E290" s="12" t="n">
        <f aca="false">((C290-C289)*D289)+(((C290-C289)*(D290-D289))/2)</f>
        <v>0.179775</v>
      </c>
      <c r="H290" s="0" t="n">
        <v>286</v>
      </c>
      <c r="I290" s="0" t="n">
        <v>5.7</v>
      </c>
      <c r="J290" s="0" t="n">
        <v>0.963</v>
      </c>
      <c r="K290" s="0" t="n">
        <v>149.15</v>
      </c>
      <c r="L290" s="12" t="n">
        <f aca="false">((J290-J289)*K289)+(((J290-J289)*(K290-K289))/2)</f>
        <v>0.744375000000001</v>
      </c>
      <c r="O290" s="0" t="n">
        <v>286</v>
      </c>
      <c r="P290" s="0" t="n">
        <v>5.7</v>
      </c>
      <c r="Q290" s="0" t="n">
        <v>0.985</v>
      </c>
      <c r="R290" s="0" t="n">
        <v>131.85</v>
      </c>
      <c r="S290" s="12" t="n">
        <f aca="false">((Q290-Q289)*R289)+(((Q290-Q289)*(R290-R289))/2)</f>
        <v>0.654375000000001</v>
      </c>
      <c r="V290" s="10" t="n">
        <f aca="false">AVERAGE(C290,J290,Q290)</f>
        <v>0.972</v>
      </c>
      <c r="W290" s="10" t="n">
        <f aca="false">AVERAGE(D290,K290,R290)</f>
        <v>113.783333333333</v>
      </c>
      <c r="X290" s="10"/>
      <c r="Y290" s="10" t="n">
        <f aca="false">V290/$AG$12</f>
        <v>0.01944</v>
      </c>
      <c r="Z290" s="10" t="n">
        <f aca="false">W290/$AJ$6</f>
        <v>5.36379777381569</v>
      </c>
      <c r="AA290" s="13" t="n">
        <f aca="false">((V290-V289)*W289)+(((V290-V289)*(W290-W289))/2)</f>
        <v>0.490641666666663</v>
      </c>
    </row>
    <row r="291" customFormat="false" ht="15" hidden="false" customHeight="false" outlineLevel="0" collapsed="false">
      <c r="A291" s="0" t="n">
        <v>287</v>
      </c>
      <c r="B291" s="0" t="n">
        <v>5.72</v>
      </c>
      <c r="C291" s="0" t="n">
        <v>0.971</v>
      </c>
      <c r="D291" s="0" t="n">
        <v>60.6</v>
      </c>
      <c r="E291" s="12" t="n">
        <f aca="false">((C291-C290)*D290)+(((C291-C290)*(D291-D290))/2)</f>
        <v>0.181425</v>
      </c>
      <c r="H291" s="0" t="n">
        <v>287</v>
      </c>
      <c r="I291" s="0" t="n">
        <v>5.72</v>
      </c>
      <c r="J291" s="0" t="n">
        <v>0.965</v>
      </c>
      <c r="K291" s="0" t="n">
        <v>149.7</v>
      </c>
      <c r="L291" s="12" t="n">
        <f aca="false">((J291-J290)*K290)+(((J291-J290)*(K291-K290))/2)</f>
        <v>0.29885</v>
      </c>
      <c r="O291" s="0" t="n">
        <v>287</v>
      </c>
      <c r="P291" s="0" t="n">
        <v>5.72</v>
      </c>
      <c r="Q291" s="0" t="n">
        <v>0.988</v>
      </c>
      <c r="R291" s="0" t="n">
        <v>132.15</v>
      </c>
      <c r="S291" s="12" t="n">
        <f aca="false">((Q291-Q290)*R290)+(((Q291-Q290)*(R291-R290))/2)</f>
        <v>0.396</v>
      </c>
      <c r="V291" s="10" t="n">
        <f aca="false">AVERAGE(C291,J291,Q291)</f>
        <v>0.974666666666667</v>
      </c>
      <c r="W291" s="10" t="n">
        <f aca="false">AVERAGE(D291,K291,R291)</f>
        <v>114.15</v>
      </c>
      <c r="X291" s="10"/>
      <c r="Y291" s="10" t="n">
        <f aca="false">V291/$AG$12</f>
        <v>0.0194933333333333</v>
      </c>
      <c r="Z291" s="10" t="n">
        <f aca="false">W291/$AJ$6</f>
        <v>5.38108260624925</v>
      </c>
      <c r="AA291" s="13" t="n">
        <f aca="false">((V291-V290)*W290)+(((V291-V290)*(W291-W290))/2)</f>
        <v>0.303911111111116</v>
      </c>
    </row>
    <row r="292" customFormat="false" ht="15" hidden="false" customHeight="false" outlineLevel="0" collapsed="false">
      <c r="A292" s="0" t="n">
        <v>288</v>
      </c>
      <c r="B292" s="0" t="n">
        <v>5.74</v>
      </c>
      <c r="C292" s="0" t="n">
        <v>0.975</v>
      </c>
      <c r="D292" s="0" t="n">
        <v>60.9</v>
      </c>
      <c r="E292" s="12" t="n">
        <f aca="false">((C292-C291)*D291)+(((C292-C291)*(D292-D291))/2)</f>
        <v>0.243</v>
      </c>
      <c r="H292" s="0" t="n">
        <v>288</v>
      </c>
      <c r="I292" s="0" t="n">
        <v>5.74</v>
      </c>
      <c r="J292" s="0" t="n">
        <v>0.967</v>
      </c>
      <c r="K292" s="0" t="n">
        <v>150</v>
      </c>
      <c r="L292" s="12" t="n">
        <f aca="false">((J292-J291)*K291)+(((J292-J291)*(K292-K291))/2)</f>
        <v>0.2997</v>
      </c>
      <c r="O292" s="0" t="n">
        <v>288</v>
      </c>
      <c r="P292" s="0" t="n">
        <v>5.74</v>
      </c>
      <c r="Q292" s="0" t="n">
        <v>0.99</v>
      </c>
      <c r="R292" s="0" t="n">
        <v>133</v>
      </c>
      <c r="S292" s="12" t="n">
        <f aca="false">((Q292-Q291)*R291)+(((Q292-Q291)*(R292-R291))/2)</f>
        <v>0.26515</v>
      </c>
      <c r="V292" s="10" t="n">
        <f aca="false">AVERAGE(C292,J292,Q292)</f>
        <v>0.977333333333333</v>
      </c>
      <c r="W292" s="10" t="n">
        <f aca="false">AVERAGE(D292,K292,R292)</f>
        <v>114.633333333333</v>
      </c>
      <c r="X292" s="10"/>
      <c r="Y292" s="10" t="n">
        <f aca="false">V292/$AG$12</f>
        <v>0.0195466666666667</v>
      </c>
      <c r="Z292" s="10" t="n">
        <f aca="false">W292/$AJ$6</f>
        <v>5.4038671580935</v>
      </c>
      <c r="AA292" s="13" t="n">
        <f aca="false">((V292-V291)*W291)+(((V292-V291)*(W292-W291))/2)</f>
        <v>0.305044444444436</v>
      </c>
    </row>
    <row r="293" customFormat="false" ht="15" hidden="false" customHeight="false" outlineLevel="0" collapsed="false">
      <c r="A293" s="0" t="n">
        <v>289</v>
      </c>
      <c r="B293" s="0" t="n">
        <v>5.76</v>
      </c>
      <c r="C293" s="0" t="n">
        <v>0.976</v>
      </c>
      <c r="D293" s="0" t="n">
        <v>60.6</v>
      </c>
      <c r="E293" s="12" t="n">
        <f aca="false">((C293-C292)*D292)+(((C293-C292)*(D293-D292))/2)</f>
        <v>0.0607500000000001</v>
      </c>
      <c r="H293" s="0" t="n">
        <v>289</v>
      </c>
      <c r="I293" s="0" t="n">
        <v>5.76</v>
      </c>
      <c r="J293" s="0" t="n">
        <v>0.97</v>
      </c>
      <c r="K293" s="0" t="n">
        <v>150.85</v>
      </c>
      <c r="L293" s="12" t="n">
        <f aca="false">((J293-J292)*K292)+(((J293-J292)*(K293-K292))/2)</f>
        <v>0.451275</v>
      </c>
      <c r="O293" s="0" t="n">
        <v>289</v>
      </c>
      <c r="P293" s="0" t="n">
        <v>5.76</v>
      </c>
      <c r="Q293" s="0" t="n">
        <v>0.994</v>
      </c>
      <c r="R293" s="0" t="n">
        <v>133</v>
      </c>
      <c r="S293" s="12" t="n">
        <f aca="false">((Q293-Q292)*R292)+(((Q293-Q292)*(R293-R292))/2)</f>
        <v>0.532000000000001</v>
      </c>
      <c r="V293" s="10" t="n">
        <f aca="false">AVERAGE(C293,J293,Q293)</f>
        <v>0.98</v>
      </c>
      <c r="W293" s="10" t="n">
        <f aca="false">AVERAGE(D293,K293,R293)</f>
        <v>114.816666666667</v>
      </c>
      <c r="X293" s="10"/>
      <c r="Y293" s="10" t="n">
        <f aca="false">V293/$AG$12</f>
        <v>0.0196</v>
      </c>
      <c r="Z293" s="10" t="n">
        <f aca="false">W293/$AJ$6</f>
        <v>5.41250957431028</v>
      </c>
      <c r="AA293" s="13" t="n">
        <f aca="false">((V293-V292)*W292)+(((V293-V292)*(W293-W292))/2)</f>
        <v>0.305933333333338</v>
      </c>
    </row>
    <row r="294" customFormat="false" ht="15" hidden="false" customHeight="false" outlineLevel="0" collapsed="false">
      <c r="A294" s="0" t="n">
        <v>290</v>
      </c>
      <c r="B294" s="0" t="n">
        <v>5.78</v>
      </c>
      <c r="C294" s="0" t="n">
        <v>0.981</v>
      </c>
      <c r="D294" s="0" t="n">
        <v>60.35</v>
      </c>
      <c r="E294" s="12" t="n">
        <f aca="false">((C294-C293)*D293)+(((C294-C293)*(D294-D293))/2)</f>
        <v>0.302375</v>
      </c>
      <c r="H294" s="0" t="n">
        <v>290</v>
      </c>
      <c r="I294" s="0" t="n">
        <v>5.78</v>
      </c>
      <c r="J294" s="0" t="n">
        <v>0.973</v>
      </c>
      <c r="K294" s="0" t="n">
        <v>150</v>
      </c>
      <c r="L294" s="12" t="n">
        <f aca="false">((J294-J293)*K293)+(((J294-J293)*(K294-K293))/2)</f>
        <v>0.451275</v>
      </c>
      <c r="O294" s="0" t="n">
        <v>290</v>
      </c>
      <c r="P294" s="0" t="n">
        <v>5.78</v>
      </c>
      <c r="Q294" s="0" t="n">
        <v>0.997</v>
      </c>
      <c r="R294" s="0" t="n">
        <v>133.8</v>
      </c>
      <c r="S294" s="12" t="n">
        <f aca="false">((Q294-Q293)*R293)+(((Q294-Q293)*(R294-R293))/2)</f>
        <v>0.4002</v>
      </c>
      <c r="V294" s="10" t="n">
        <f aca="false">AVERAGE(C294,J294,Q294)</f>
        <v>0.983666666666667</v>
      </c>
      <c r="W294" s="10" t="n">
        <f aca="false">AVERAGE(D294,K294,R294)</f>
        <v>114.716666666667</v>
      </c>
      <c r="X294" s="10"/>
      <c r="Y294" s="10" t="n">
        <f aca="false">V294/$AG$12</f>
        <v>0.0196733333333333</v>
      </c>
      <c r="Z294" s="10" t="n">
        <f aca="false">W294/$AJ$6</f>
        <v>5.40779552910113</v>
      </c>
      <c r="AA294" s="13" t="n">
        <f aca="false">((V294-V293)*W293)+(((V294-V293)*(W294-W293))/2)</f>
        <v>0.420811111111116</v>
      </c>
    </row>
    <row r="295" customFormat="false" ht="15" hidden="false" customHeight="false" outlineLevel="0" collapsed="false">
      <c r="A295" s="0" t="n">
        <v>291</v>
      </c>
      <c r="B295" s="0" t="n">
        <v>5.8</v>
      </c>
      <c r="C295" s="0" t="n">
        <v>0.985</v>
      </c>
      <c r="D295" s="0" t="n">
        <v>61.45</v>
      </c>
      <c r="E295" s="12" t="n">
        <f aca="false">((C295-C294)*D294)+(((C295-C294)*(D295-D294))/2)</f>
        <v>0.2436</v>
      </c>
      <c r="H295" s="0" t="n">
        <v>291</v>
      </c>
      <c r="I295" s="0" t="n">
        <v>5.8</v>
      </c>
      <c r="J295" s="0" t="n">
        <v>0.976</v>
      </c>
      <c r="K295" s="0" t="n">
        <v>151.1</v>
      </c>
      <c r="L295" s="12" t="n">
        <f aca="false">((J295-J294)*K294)+(((J295-J294)*(K295-K294))/2)</f>
        <v>0.45165</v>
      </c>
      <c r="O295" s="0" t="n">
        <v>291</v>
      </c>
      <c r="P295" s="0" t="n">
        <v>5.8</v>
      </c>
      <c r="Q295" s="0" t="n">
        <v>0.999</v>
      </c>
      <c r="R295" s="0" t="n">
        <v>133.55</v>
      </c>
      <c r="S295" s="12" t="n">
        <f aca="false">((Q295-Q294)*R294)+(((Q295-Q294)*(R295-R294))/2)</f>
        <v>0.26735</v>
      </c>
      <c r="V295" s="10" t="n">
        <f aca="false">AVERAGE(C295,J295,Q295)</f>
        <v>0.986666666666667</v>
      </c>
      <c r="W295" s="10" t="n">
        <f aca="false">AVERAGE(D295,K295,R295)</f>
        <v>115.366666666667</v>
      </c>
      <c r="X295" s="10"/>
      <c r="Y295" s="10" t="n">
        <f aca="false">V295/$AG$12</f>
        <v>0.0197333333333333</v>
      </c>
      <c r="Z295" s="10" t="n">
        <f aca="false">W295/$AJ$6</f>
        <v>5.43843682296063</v>
      </c>
      <c r="AA295" s="13" t="n">
        <f aca="false">((V295-V294)*W294)+(((V295-V294)*(W295-W294))/2)</f>
        <v>0.345125</v>
      </c>
    </row>
    <row r="296" customFormat="false" ht="15" hidden="false" customHeight="false" outlineLevel="0" collapsed="false">
      <c r="A296" s="0" t="n">
        <v>292</v>
      </c>
      <c r="B296" s="0" t="n">
        <v>5.82</v>
      </c>
      <c r="C296" s="0" t="n">
        <v>0.989</v>
      </c>
      <c r="D296" s="0" t="n">
        <v>61.2</v>
      </c>
      <c r="E296" s="12" t="n">
        <f aca="false">((C296-C295)*D295)+(((C296-C295)*(D296-D295))/2)</f>
        <v>0.2453</v>
      </c>
      <c r="H296" s="0" t="n">
        <v>292</v>
      </c>
      <c r="I296" s="0" t="n">
        <v>5.82</v>
      </c>
      <c r="J296" s="0" t="n">
        <v>0.98</v>
      </c>
      <c r="K296" s="0" t="n">
        <v>151.65</v>
      </c>
      <c r="L296" s="12" t="n">
        <f aca="false">((J296-J295)*K295)+(((J296-J295)*(K296-K295))/2)</f>
        <v>0.605500000000001</v>
      </c>
      <c r="O296" s="0" t="n">
        <v>292</v>
      </c>
      <c r="P296" s="0" t="n">
        <v>5.82</v>
      </c>
      <c r="Q296" s="0" t="n">
        <v>1.003</v>
      </c>
      <c r="R296" s="0" t="n">
        <v>133.55</v>
      </c>
      <c r="S296" s="12" t="n">
        <f aca="false">((Q296-Q295)*R295)+(((Q296-Q295)*(R296-R295))/2)</f>
        <v>0.534199999999986</v>
      </c>
      <c r="V296" s="10" t="n">
        <f aca="false">AVERAGE(C296,J296,Q296)</f>
        <v>0.990666666666667</v>
      </c>
      <c r="W296" s="10" t="n">
        <f aca="false">AVERAGE(D296,K296,R296)</f>
        <v>115.466666666667</v>
      </c>
      <c r="X296" s="10"/>
      <c r="Y296" s="10" t="n">
        <f aca="false">V296/$AG$12</f>
        <v>0.0198133333333333</v>
      </c>
      <c r="Z296" s="10" t="n">
        <f aca="false">W296/$AJ$6</f>
        <v>5.44315086816978</v>
      </c>
      <c r="AA296" s="13" t="n">
        <f aca="false">((V296-V295)*W295)+(((V296-V295)*(W296-W295))/2)</f>
        <v>0.461666666666667</v>
      </c>
    </row>
    <row r="297" customFormat="false" ht="15" hidden="false" customHeight="false" outlineLevel="0" collapsed="false">
      <c r="A297" s="0" t="n">
        <v>293</v>
      </c>
      <c r="B297" s="0" t="n">
        <v>5.84</v>
      </c>
      <c r="C297" s="0" t="n">
        <v>0.992</v>
      </c>
      <c r="D297" s="0" t="n">
        <v>62</v>
      </c>
      <c r="E297" s="12" t="n">
        <f aca="false">((C297-C296)*D296)+(((C297-C296)*(D297-D296))/2)</f>
        <v>0.1848</v>
      </c>
      <c r="H297" s="0" t="n">
        <v>293</v>
      </c>
      <c r="I297" s="0" t="n">
        <v>5.84</v>
      </c>
      <c r="J297" s="0" t="n">
        <v>0.984</v>
      </c>
      <c r="K297" s="0" t="n">
        <v>150.25</v>
      </c>
      <c r="L297" s="12" t="n">
        <f aca="false">((J297-J296)*K296)+(((J297-J296)*(K297-K296))/2)</f>
        <v>0.603800000000001</v>
      </c>
      <c r="O297" s="0" t="n">
        <v>293</v>
      </c>
      <c r="P297" s="0" t="n">
        <v>5.84</v>
      </c>
      <c r="Q297" s="0" t="n">
        <v>1.008</v>
      </c>
      <c r="R297" s="0" t="n">
        <v>133.8</v>
      </c>
      <c r="S297" s="12" t="n">
        <f aca="false">((Q297-Q296)*R296)+(((Q297-Q296)*(R297-R296))/2)</f>
        <v>0.668375000000016</v>
      </c>
      <c r="V297" s="10" t="n">
        <f aca="false">AVERAGE(C297,J297,Q297)</f>
        <v>0.994666666666667</v>
      </c>
      <c r="W297" s="10" t="n">
        <f aca="false">AVERAGE(D297,K297,R297)</f>
        <v>115.35</v>
      </c>
      <c r="X297" s="10"/>
      <c r="Y297" s="10" t="n">
        <f aca="false">V297/$AG$12</f>
        <v>0.0198933333333333</v>
      </c>
      <c r="Z297" s="10" t="n">
        <f aca="false">W297/$AJ$6</f>
        <v>5.4376511487591</v>
      </c>
      <c r="AA297" s="13" t="n">
        <f aca="false">((V297-V296)*W296)+(((V297-V296)*(W297-W296))/2)</f>
        <v>0.461633333333334</v>
      </c>
    </row>
    <row r="298" customFormat="false" ht="15" hidden="false" customHeight="false" outlineLevel="0" collapsed="false">
      <c r="A298" s="0" t="n">
        <v>294</v>
      </c>
      <c r="B298" s="0" t="n">
        <v>5.86</v>
      </c>
      <c r="C298" s="0" t="n">
        <v>0.995</v>
      </c>
      <c r="D298" s="0" t="n">
        <v>62</v>
      </c>
      <c r="E298" s="12" t="n">
        <f aca="false">((C298-C297)*D297)+(((C298-C297)*(D298-D297))/2)</f>
        <v>0.186</v>
      </c>
      <c r="H298" s="0" t="n">
        <v>294</v>
      </c>
      <c r="I298" s="0" t="n">
        <v>5.86</v>
      </c>
      <c r="J298" s="0" t="n">
        <v>0.988</v>
      </c>
      <c r="K298" s="0" t="n">
        <v>151.65</v>
      </c>
      <c r="L298" s="12" t="n">
        <f aca="false">((J298-J297)*K297)+(((J298-J297)*(K298-K297))/2)</f>
        <v>0.603800000000001</v>
      </c>
      <c r="O298" s="0" t="n">
        <v>294</v>
      </c>
      <c r="P298" s="0" t="n">
        <v>5.86</v>
      </c>
      <c r="Q298" s="0" t="n">
        <v>1.011</v>
      </c>
      <c r="R298" s="0" t="n">
        <v>133.8</v>
      </c>
      <c r="S298" s="12" t="n">
        <f aca="false">((Q298-Q297)*R297)+(((Q298-Q297)*(R298-R297))/2)</f>
        <v>0.401399999999986</v>
      </c>
      <c r="V298" s="10" t="n">
        <f aca="false">AVERAGE(C298,J298,Q298)</f>
        <v>0.998</v>
      </c>
      <c r="W298" s="10" t="n">
        <f aca="false">AVERAGE(D298,K298,R298)</f>
        <v>115.816666666667</v>
      </c>
      <c r="X298" s="10"/>
      <c r="Y298" s="10" t="n">
        <f aca="false">V298/$AG$12</f>
        <v>0.01996</v>
      </c>
      <c r="Z298" s="10" t="n">
        <f aca="false">W298/$AJ$6</f>
        <v>5.45965002640182</v>
      </c>
      <c r="AA298" s="13" t="n">
        <f aca="false">((V298-V297)*W297)+(((V298-V297)*(W298-W297))/2)</f>
        <v>0.385277777777761</v>
      </c>
    </row>
    <row r="299" customFormat="false" ht="15" hidden="false" customHeight="false" outlineLevel="0" collapsed="false">
      <c r="A299" s="0" t="n">
        <v>295</v>
      </c>
      <c r="B299" s="0" t="n">
        <v>5.88</v>
      </c>
      <c r="C299" s="0" t="n">
        <v>0.999</v>
      </c>
      <c r="D299" s="0" t="n">
        <v>61.75</v>
      </c>
      <c r="E299" s="12" t="n">
        <f aca="false">((C299-C298)*D298)+(((C299-C298)*(D299-D298))/2)</f>
        <v>0.2475</v>
      </c>
      <c r="H299" s="0" t="n">
        <v>295</v>
      </c>
      <c r="I299" s="0" t="n">
        <v>5.88</v>
      </c>
      <c r="J299" s="0" t="n">
        <v>0.99</v>
      </c>
      <c r="K299" s="0" t="n">
        <v>152.5</v>
      </c>
      <c r="L299" s="12" t="n">
        <f aca="false">((J299-J298)*K298)+(((J299-J298)*(K299-K298))/2)</f>
        <v>0.30415</v>
      </c>
      <c r="O299" s="0" t="n">
        <v>295</v>
      </c>
      <c r="P299" s="0" t="n">
        <v>5.88</v>
      </c>
      <c r="Q299" s="0" t="n">
        <v>1.013</v>
      </c>
      <c r="R299" s="0" t="n">
        <v>134.1</v>
      </c>
      <c r="S299" s="12" t="n">
        <f aca="false">((Q299-Q298)*R298)+(((Q299-Q298)*(R299-R298))/2)</f>
        <v>0.2679</v>
      </c>
      <c r="V299" s="10" t="n">
        <f aca="false">AVERAGE(C299,J299,Q299)</f>
        <v>1.00066666666667</v>
      </c>
      <c r="W299" s="10" t="n">
        <f aca="false">AVERAGE(D299,K299,R299)</f>
        <v>116.116666666667</v>
      </c>
      <c r="X299" s="10"/>
      <c r="Y299" s="10" t="n">
        <f aca="false">V299/$AG$12</f>
        <v>0.0200133333333333</v>
      </c>
      <c r="Z299" s="10" t="n">
        <f aca="false">W299/$AJ$6</f>
        <v>5.47379216202928</v>
      </c>
      <c r="AA299" s="13" t="n">
        <f aca="false">((V299-V298)*W298)+(((V299-V298)*(W299-W298))/2)</f>
        <v>0.309244444444449</v>
      </c>
    </row>
    <row r="300" customFormat="false" ht="15" hidden="false" customHeight="false" outlineLevel="0" collapsed="false">
      <c r="A300" s="0" t="n">
        <v>296</v>
      </c>
      <c r="B300" s="0" t="n">
        <v>5.9</v>
      </c>
      <c r="C300" s="0" t="n">
        <v>1.001</v>
      </c>
      <c r="D300" s="0" t="n">
        <v>62.3</v>
      </c>
      <c r="E300" s="12" t="n">
        <f aca="false">((C300-C299)*D299)+(((C300-C299)*(D300-D299))/2)</f>
        <v>0.124049999999993</v>
      </c>
      <c r="H300" s="0" t="n">
        <v>296</v>
      </c>
      <c r="I300" s="0" t="n">
        <v>5.9</v>
      </c>
      <c r="J300" s="0" t="n">
        <v>0.994</v>
      </c>
      <c r="K300" s="0" t="n">
        <v>151.95</v>
      </c>
      <c r="L300" s="12" t="n">
        <f aca="false">((J300-J299)*K299)+(((J300-J299)*(K300-K299))/2)</f>
        <v>0.608900000000001</v>
      </c>
      <c r="O300" s="0" t="n">
        <v>296</v>
      </c>
      <c r="P300" s="0" t="n">
        <v>5.9</v>
      </c>
      <c r="Q300" s="0" t="n">
        <v>1.018</v>
      </c>
      <c r="R300" s="0" t="n">
        <v>133.8</v>
      </c>
      <c r="S300" s="12" t="n">
        <f aca="false">((Q300-Q299)*R299)+(((Q300-Q299)*(R300-R299))/2)</f>
        <v>0.669750000000015</v>
      </c>
      <c r="V300" s="10" t="n">
        <f aca="false">AVERAGE(C300,J300,Q300)</f>
        <v>1.00433333333333</v>
      </c>
      <c r="W300" s="10" t="n">
        <f aca="false">AVERAGE(D300,K300,R300)</f>
        <v>116.016666666667</v>
      </c>
      <c r="X300" s="10"/>
      <c r="Y300" s="10" t="n">
        <f aca="false">V300/$AG$12</f>
        <v>0.0200866666666667</v>
      </c>
      <c r="Z300" s="10" t="n">
        <f aca="false">W300/$AJ$6</f>
        <v>5.46907811682013</v>
      </c>
      <c r="AA300" s="13" t="n">
        <f aca="false">((V300-V299)*W299)+(((V300-V299)*(W300-W299))/2)</f>
        <v>0.425577777777782</v>
      </c>
    </row>
    <row r="301" customFormat="false" ht="15" hidden="false" customHeight="false" outlineLevel="0" collapsed="false">
      <c r="A301" s="0" t="n">
        <v>297</v>
      </c>
      <c r="B301" s="0" t="n">
        <v>5.92</v>
      </c>
      <c r="C301" s="0" t="n">
        <v>1.004</v>
      </c>
      <c r="D301" s="0" t="n">
        <v>61.45</v>
      </c>
      <c r="E301" s="12" t="n">
        <f aca="false">((C301-C300)*D300)+(((C301-C300)*(D301-D300))/2)</f>
        <v>0.185625000000007</v>
      </c>
      <c r="H301" s="0" t="n">
        <v>297</v>
      </c>
      <c r="I301" s="0" t="n">
        <v>5.92</v>
      </c>
      <c r="J301" s="0" t="n">
        <v>0.997</v>
      </c>
      <c r="K301" s="0" t="n">
        <v>153.35</v>
      </c>
      <c r="L301" s="12" t="n">
        <f aca="false">((J301-J300)*K300)+(((J301-J300)*(K301-K300))/2)</f>
        <v>0.45795</v>
      </c>
      <c r="O301" s="0" t="n">
        <v>297</v>
      </c>
      <c r="P301" s="0" t="n">
        <v>5.92</v>
      </c>
      <c r="Q301" s="0" t="n">
        <v>1.022</v>
      </c>
      <c r="R301" s="0" t="n">
        <v>134.65</v>
      </c>
      <c r="S301" s="12" t="n">
        <f aca="false">((Q301-Q300)*R300)+(((Q301-Q300)*(R301-R300))/2)</f>
        <v>0.536900000000001</v>
      </c>
      <c r="V301" s="10" t="n">
        <f aca="false">AVERAGE(C301,J301,Q301)</f>
        <v>1.00766666666667</v>
      </c>
      <c r="W301" s="10" t="n">
        <f aca="false">AVERAGE(D301,K301,R301)</f>
        <v>116.483333333333</v>
      </c>
      <c r="X301" s="10"/>
      <c r="Y301" s="10" t="n">
        <f aca="false">V301/$AG$12</f>
        <v>0.0201533333333333</v>
      </c>
      <c r="Z301" s="10" t="n">
        <f aca="false">W301/$AJ$6</f>
        <v>5.49107699446285</v>
      </c>
      <c r="AA301" s="13" t="n">
        <f aca="false">((V301-V300)*W300)+(((V301-V300)*(W301-W300))/2)</f>
        <v>0.387500000000009</v>
      </c>
    </row>
    <row r="302" customFormat="false" ht="15" hidden="false" customHeight="false" outlineLevel="0" collapsed="false">
      <c r="A302" s="0" t="n">
        <v>298</v>
      </c>
      <c r="B302" s="0" t="n">
        <v>5.94</v>
      </c>
      <c r="C302" s="0" t="n">
        <v>1.007</v>
      </c>
      <c r="D302" s="0" t="n">
        <v>62.3</v>
      </c>
      <c r="E302" s="12" t="n">
        <f aca="false">((C302-C301)*D301)+(((C302-C301)*(D302-D301))/2)</f>
        <v>0.185624999999993</v>
      </c>
      <c r="H302" s="0" t="n">
        <v>298</v>
      </c>
      <c r="I302" s="0" t="n">
        <v>5.94</v>
      </c>
      <c r="J302" s="0" t="n">
        <v>0.999</v>
      </c>
      <c r="K302" s="0" t="n">
        <v>153.35</v>
      </c>
      <c r="L302" s="12" t="n">
        <f aca="false">((J302-J301)*K301)+(((J302-J301)*(K302-K301))/2)</f>
        <v>0.3067</v>
      </c>
      <c r="O302" s="0" t="n">
        <v>298</v>
      </c>
      <c r="P302" s="0" t="n">
        <v>5.94</v>
      </c>
      <c r="Q302" s="0" t="n">
        <v>1.023</v>
      </c>
      <c r="R302" s="0" t="n">
        <v>134.35</v>
      </c>
      <c r="S302" s="12" t="n">
        <f aca="false">((Q302-Q301)*R301)+(((Q302-Q301)*(R302-R301))/2)</f>
        <v>0.134499999999985</v>
      </c>
      <c r="V302" s="10" t="n">
        <f aca="false">AVERAGE(C302,J302,Q302)</f>
        <v>1.00966666666667</v>
      </c>
      <c r="W302" s="10" t="n">
        <f aca="false">AVERAGE(D302,K302,R302)</f>
        <v>116.666666666667</v>
      </c>
      <c r="X302" s="10"/>
      <c r="Y302" s="10" t="n">
        <f aca="false">V302/$AG$12</f>
        <v>0.0201933333333333</v>
      </c>
      <c r="Z302" s="10" t="n">
        <f aca="false">W302/$AJ$6</f>
        <v>5.49971941067963</v>
      </c>
      <c r="AA302" s="13" t="n">
        <f aca="false">((V302-V301)*W301)+(((V302-V301)*(W302-W301))/2)</f>
        <v>0.23315</v>
      </c>
    </row>
    <row r="303" customFormat="false" ht="15" hidden="false" customHeight="false" outlineLevel="0" collapsed="false">
      <c r="A303" s="0" t="n">
        <v>299</v>
      </c>
      <c r="B303" s="0" t="n">
        <v>5.96</v>
      </c>
      <c r="C303" s="0" t="n">
        <v>1.011</v>
      </c>
      <c r="D303" s="0" t="n">
        <v>62.3</v>
      </c>
      <c r="E303" s="12" t="n">
        <f aca="false">((C303-C302)*D302)+(((C303-C302)*(D303-D302))/2)</f>
        <v>0.2492</v>
      </c>
      <c r="H303" s="0" t="n">
        <v>299</v>
      </c>
      <c r="I303" s="0" t="n">
        <v>5.96</v>
      </c>
      <c r="J303" s="0" t="n">
        <v>1.003</v>
      </c>
      <c r="K303" s="0" t="n">
        <v>154.2</v>
      </c>
      <c r="L303" s="12" t="n">
        <f aca="false">((J303-J302)*K302)+(((J303-J302)*(K303-K302))/2)</f>
        <v>0.615099999999983</v>
      </c>
      <c r="O303" s="0" t="n">
        <v>299</v>
      </c>
      <c r="P303" s="0" t="n">
        <v>5.96</v>
      </c>
      <c r="Q303" s="0" t="n">
        <v>1.026</v>
      </c>
      <c r="R303" s="0" t="n">
        <v>134.1</v>
      </c>
      <c r="S303" s="12" t="n">
        <f aca="false">((Q303-Q302)*R302)+(((Q303-Q302)*(R303-R302))/2)</f>
        <v>0.402675000000015</v>
      </c>
      <c r="V303" s="10" t="n">
        <f aca="false">AVERAGE(C303,J303,Q303)</f>
        <v>1.01333333333333</v>
      </c>
      <c r="W303" s="10" t="n">
        <f aca="false">AVERAGE(D303,K303,R303)</f>
        <v>116.866666666667</v>
      </c>
      <c r="X303" s="10"/>
      <c r="Y303" s="10" t="n">
        <f aca="false">V303/$AG$12</f>
        <v>0.0202666666666667</v>
      </c>
      <c r="Z303" s="10" t="n">
        <f aca="false">W303/$AJ$6</f>
        <v>5.50914750109794</v>
      </c>
      <c r="AA303" s="13" t="n">
        <f aca="false">((V303-V302)*W302)+(((V303-V302)*(W303-W302))/2)</f>
        <v>0.428144444444449</v>
      </c>
    </row>
    <row r="304" customFormat="false" ht="15" hidden="false" customHeight="false" outlineLevel="0" collapsed="false">
      <c r="A304" s="0" t="n">
        <v>300</v>
      </c>
      <c r="B304" s="0" t="n">
        <v>5.98</v>
      </c>
      <c r="C304" s="0" t="n">
        <v>1.015</v>
      </c>
      <c r="D304" s="0" t="n">
        <v>62.55</v>
      </c>
      <c r="E304" s="12" t="n">
        <f aca="false">((C304-C303)*D303)+(((C304-C303)*(D304-D303))/2)</f>
        <v>0.2497</v>
      </c>
      <c r="H304" s="0" t="n">
        <v>300</v>
      </c>
      <c r="I304" s="0" t="n">
        <v>5.98</v>
      </c>
      <c r="J304" s="0" t="n">
        <v>1.006</v>
      </c>
      <c r="K304" s="0" t="n">
        <v>155.6</v>
      </c>
      <c r="L304" s="12" t="n">
        <f aca="false">((J304-J303)*K303)+(((J304-J303)*(K304-K303))/2)</f>
        <v>0.464700000000018</v>
      </c>
      <c r="O304" s="0" t="n">
        <v>300</v>
      </c>
      <c r="P304" s="0" t="n">
        <v>5.98</v>
      </c>
      <c r="Q304" s="0" t="n">
        <v>1.03</v>
      </c>
      <c r="R304" s="0" t="n">
        <v>133.8</v>
      </c>
      <c r="S304" s="12" t="n">
        <f aca="false">((Q304-Q303)*R303)+(((Q304-Q303)*(R304-R303))/2)</f>
        <v>0.535800000000001</v>
      </c>
      <c r="V304" s="10" t="n">
        <f aca="false">AVERAGE(C304,J304,Q304)</f>
        <v>1.017</v>
      </c>
      <c r="W304" s="10" t="n">
        <f aca="false">AVERAGE(D304,K304,R304)</f>
        <v>117.316666666667</v>
      </c>
      <c r="X304" s="10"/>
      <c r="Y304" s="10" t="n">
        <f aca="false">V304/$AG$12</f>
        <v>0.02034</v>
      </c>
      <c r="Z304" s="10" t="n">
        <f aca="false">W304/$AJ$6</f>
        <v>5.53036070453913</v>
      </c>
      <c r="AA304" s="13" t="n">
        <f aca="false">((V304-V303)*W303)+(((V304-V303)*(W304-W303))/2)</f>
        <v>0.429336111111116</v>
      </c>
    </row>
    <row r="305" customFormat="false" ht="15" hidden="false" customHeight="false" outlineLevel="0" collapsed="false">
      <c r="A305" s="0" t="n">
        <v>301</v>
      </c>
      <c r="B305" s="0" t="n">
        <v>6</v>
      </c>
      <c r="C305" s="0" t="n">
        <v>1.019</v>
      </c>
      <c r="D305" s="0" t="n">
        <v>62.55</v>
      </c>
      <c r="E305" s="12" t="n">
        <f aca="false">((C305-C304)*D304)+(((C305-C304)*(D305-D304))/2)</f>
        <v>0.2502</v>
      </c>
      <c r="H305" s="0" t="n">
        <v>301</v>
      </c>
      <c r="I305" s="0" t="n">
        <v>6</v>
      </c>
      <c r="J305" s="0" t="n">
        <v>1.01</v>
      </c>
      <c r="K305" s="0" t="n">
        <v>155.85</v>
      </c>
      <c r="L305" s="12" t="n">
        <f aca="false">((J305-J304)*K304)+(((J305-J304)*(K305-K304))/2)</f>
        <v>0.622900000000001</v>
      </c>
      <c r="O305" s="0" t="n">
        <v>301</v>
      </c>
      <c r="P305" s="0" t="n">
        <v>6</v>
      </c>
      <c r="Q305" s="0" t="n">
        <v>1.033</v>
      </c>
      <c r="R305" s="0" t="n">
        <v>134.35</v>
      </c>
      <c r="S305" s="12" t="n">
        <f aca="false">((Q305-Q304)*R304)+(((Q305-Q304)*(R305-R304))/2)</f>
        <v>0.402224999999986</v>
      </c>
      <c r="V305" s="10" t="n">
        <f aca="false">AVERAGE(C305,J305,Q305)</f>
        <v>1.02066666666667</v>
      </c>
      <c r="W305" s="10" t="n">
        <f aca="false">AVERAGE(D305,K305,R305)</f>
        <v>117.583333333333</v>
      </c>
      <c r="X305" s="10"/>
      <c r="Y305" s="10" t="n">
        <f aca="false">V305/$AG$12</f>
        <v>0.0204133333333333</v>
      </c>
      <c r="Z305" s="10" t="n">
        <f aca="false">W305/$AJ$6</f>
        <v>5.54293149176354</v>
      </c>
      <c r="AA305" s="13" t="n">
        <f aca="false">((V305-V304)*W304)+(((V305-V304)*(W305-W304))/2)</f>
        <v>0.430649999999979</v>
      </c>
    </row>
    <row r="306" customFormat="false" ht="15" hidden="false" customHeight="false" outlineLevel="0" collapsed="false">
      <c r="A306" s="0" t="n">
        <v>302</v>
      </c>
      <c r="B306" s="0" t="n">
        <v>6.02</v>
      </c>
      <c r="C306" s="0" t="n">
        <v>1.022</v>
      </c>
      <c r="D306" s="0" t="n">
        <v>62.85</v>
      </c>
      <c r="E306" s="12" t="n">
        <f aca="false">((C306-C305)*D305)+(((C306-C305)*(D306-D305))/2)</f>
        <v>0.188100000000007</v>
      </c>
      <c r="H306" s="0" t="n">
        <v>302</v>
      </c>
      <c r="I306" s="0" t="n">
        <v>6.02</v>
      </c>
      <c r="J306" s="0" t="n">
        <v>1.014</v>
      </c>
      <c r="K306" s="0" t="n">
        <v>157.8</v>
      </c>
      <c r="L306" s="12" t="n">
        <f aca="false">((J306-J305)*K305)+(((J306-J305)*(K306-K305))/2)</f>
        <v>0.627300000000001</v>
      </c>
      <c r="O306" s="0" t="n">
        <v>302</v>
      </c>
      <c r="P306" s="0" t="n">
        <v>6.02</v>
      </c>
      <c r="Q306" s="0" t="n">
        <v>1.037</v>
      </c>
      <c r="R306" s="0" t="n">
        <v>134.1</v>
      </c>
      <c r="S306" s="12" t="n">
        <f aca="false">((Q306-Q305)*R305)+(((Q306-Q305)*(R306-R305))/2)</f>
        <v>0.5369</v>
      </c>
      <c r="V306" s="10" t="n">
        <f aca="false">AVERAGE(C306,J306,Q306)</f>
        <v>1.02433333333333</v>
      </c>
      <c r="W306" s="10" t="n">
        <f aca="false">AVERAGE(D306,K306,R306)</f>
        <v>118.25</v>
      </c>
      <c r="X306" s="10"/>
      <c r="Y306" s="10" t="n">
        <f aca="false">V306/$AG$12</f>
        <v>0.0204866666666667</v>
      </c>
      <c r="Z306" s="10" t="n">
        <f aca="false">W306/$AJ$6</f>
        <v>5.57435845982457</v>
      </c>
      <c r="AA306" s="13" t="n">
        <f aca="false">((V306-V305)*W305)+(((V306-V305)*(W306-W305))/2)</f>
        <v>0.432361111111116</v>
      </c>
    </row>
    <row r="307" customFormat="false" ht="15" hidden="false" customHeight="false" outlineLevel="0" collapsed="false">
      <c r="A307" s="0" t="n">
        <v>303</v>
      </c>
      <c r="B307" s="0" t="n">
        <v>6.04</v>
      </c>
      <c r="C307" s="0" t="n">
        <v>1.025</v>
      </c>
      <c r="D307" s="0" t="n">
        <v>62.3</v>
      </c>
      <c r="E307" s="12" t="n">
        <f aca="false">((C307-C306)*D306)+(((C307-C306)*(D307-D306))/2)</f>
        <v>0.187724999999993</v>
      </c>
      <c r="H307" s="0" t="n">
        <v>303</v>
      </c>
      <c r="I307" s="0" t="n">
        <v>6.04</v>
      </c>
      <c r="J307" s="0" t="n">
        <v>1.019</v>
      </c>
      <c r="K307" s="0" t="n">
        <v>158.65</v>
      </c>
      <c r="L307" s="12" t="n">
        <f aca="false">((J307-J306)*K306)+(((J307-J306)*(K307-K306))/2)</f>
        <v>0.791124999999983</v>
      </c>
      <c r="O307" s="0" t="n">
        <v>303</v>
      </c>
      <c r="P307" s="0" t="n">
        <v>6.04</v>
      </c>
      <c r="Q307" s="0" t="n">
        <v>1.041</v>
      </c>
      <c r="R307" s="0" t="n">
        <v>134.1</v>
      </c>
      <c r="S307" s="12" t="n">
        <f aca="false">((Q307-Q306)*R306)+(((Q307-Q306)*(R307-R306))/2)</f>
        <v>0.5364</v>
      </c>
      <c r="V307" s="10" t="n">
        <f aca="false">AVERAGE(C307,J307,Q307)</f>
        <v>1.02833333333333</v>
      </c>
      <c r="W307" s="10" t="n">
        <f aca="false">AVERAGE(D307,K307,R307)</f>
        <v>118.35</v>
      </c>
      <c r="X307" s="10"/>
      <c r="Y307" s="10" t="n">
        <f aca="false">V307/$AG$12</f>
        <v>0.0205666666666667</v>
      </c>
      <c r="Z307" s="10" t="n">
        <f aca="false">W307/$AJ$6</f>
        <v>5.57907250503372</v>
      </c>
      <c r="AA307" s="13" t="n">
        <f aca="false">((V307-V306)*W306)+(((V307-V306)*(W307-W306))/2)</f>
        <v>0.4732</v>
      </c>
    </row>
    <row r="308" customFormat="false" ht="15" hidden="false" customHeight="false" outlineLevel="0" collapsed="false">
      <c r="A308" s="0" t="n">
        <v>304</v>
      </c>
      <c r="B308" s="0" t="n">
        <v>6.06</v>
      </c>
      <c r="C308" s="0" t="n">
        <v>1.028</v>
      </c>
      <c r="D308" s="0" t="n">
        <v>63.7</v>
      </c>
      <c r="E308" s="12" t="n">
        <f aca="false">((C308-C307)*D307)+(((C308-C307)*(D308-D307))/2)</f>
        <v>0.189000000000007</v>
      </c>
      <c r="H308" s="0" t="n">
        <v>304</v>
      </c>
      <c r="I308" s="0" t="n">
        <v>6.06</v>
      </c>
      <c r="J308" s="0" t="n">
        <v>1.022</v>
      </c>
      <c r="K308" s="0" t="n">
        <v>159.75</v>
      </c>
      <c r="L308" s="12" t="n">
        <f aca="false">((J308-J307)*K307)+(((J308-J307)*(K308-K307))/2)</f>
        <v>0.477600000000018</v>
      </c>
      <c r="O308" s="0" t="n">
        <v>304</v>
      </c>
      <c r="P308" s="0" t="n">
        <v>6.06</v>
      </c>
      <c r="Q308" s="0" t="n">
        <v>1.045</v>
      </c>
      <c r="R308" s="0" t="n">
        <v>135.5</v>
      </c>
      <c r="S308" s="12" t="n">
        <f aca="false">((Q308-Q307)*R307)+(((Q308-Q307)*(R308-R307))/2)</f>
        <v>0.539200000000001</v>
      </c>
      <c r="V308" s="10" t="n">
        <f aca="false">AVERAGE(C308,J308,Q308)</f>
        <v>1.03166666666667</v>
      </c>
      <c r="W308" s="10" t="n">
        <f aca="false">AVERAGE(D308,K308,R308)</f>
        <v>119.65</v>
      </c>
      <c r="X308" s="10"/>
      <c r="Y308" s="10" t="n">
        <f aca="false">V308/$AG$12</f>
        <v>0.0206333333333333</v>
      </c>
      <c r="Z308" s="10" t="n">
        <f aca="false">W308/$AJ$6</f>
        <v>5.64035509275272</v>
      </c>
      <c r="AA308" s="13" t="n">
        <f aca="false">((V308-V307)*W307)+(((V308-V307)*(W308-W307))/2)</f>
        <v>0.396666666666649</v>
      </c>
    </row>
    <row r="309" customFormat="false" ht="15" hidden="false" customHeight="false" outlineLevel="0" collapsed="false">
      <c r="A309" s="0" t="n">
        <v>305</v>
      </c>
      <c r="B309" s="0" t="n">
        <v>6.08</v>
      </c>
      <c r="C309" s="0" t="n">
        <v>1.031</v>
      </c>
      <c r="D309" s="0" t="n">
        <v>62.85</v>
      </c>
      <c r="E309" s="12" t="n">
        <f aca="false">((C309-C308)*D308)+(((C309-C308)*(D309-D308))/2)</f>
        <v>0.189824999999993</v>
      </c>
      <c r="H309" s="0" t="n">
        <v>305</v>
      </c>
      <c r="I309" s="0" t="n">
        <v>6.08</v>
      </c>
      <c r="J309" s="0" t="n">
        <v>1.025</v>
      </c>
      <c r="K309" s="0" t="n">
        <v>160.35</v>
      </c>
      <c r="L309" s="12" t="n">
        <f aca="false">((J309-J308)*K308)+(((J309-J308)*(K309-K308))/2)</f>
        <v>0.480149999999983</v>
      </c>
      <c r="O309" s="0" t="n">
        <v>305</v>
      </c>
      <c r="P309" s="0" t="n">
        <v>6.08</v>
      </c>
      <c r="Q309" s="0" t="n">
        <v>1.046</v>
      </c>
      <c r="R309" s="0" t="n">
        <v>134.95</v>
      </c>
      <c r="S309" s="12" t="n">
        <f aca="false">((Q309-Q308)*R308)+(((Q309-Q308)*(R309-R308))/2)</f>
        <v>0.135225000000015</v>
      </c>
      <c r="V309" s="10" t="n">
        <f aca="false">AVERAGE(C309,J309,Q309)</f>
        <v>1.034</v>
      </c>
      <c r="W309" s="10" t="n">
        <f aca="false">AVERAGE(D309,K309,R309)</f>
        <v>119.383333333333</v>
      </c>
      <c r="X309" s="10"/>
      <c r="Y309" s="10" t="n">
        <f aca="false">V309/$AG$12</f>
        <v>0.02068</v>
      </c>
      <c r="Z309" s="10" t="n">
        <f aca="false">W309/$AJ$6</f>
        <v>5.62778430552831</v>
      </c>
      <c r="AA309" s="13" t="n">
        <f aca="false">((V309-V308)*W308)+(((V309-V308)*(W309-W308))/2)</f>
        <v>0.278872222222245</v>
      </c>
    </row>
    <row r="310" customFormat="false" ht="15" hidden="false" customHeight="false" outlineLevel="0" collapsed="false">
      <c r="A310" s="0" t="n">
        <v>306</v>
      </c>
      <c r="B310" s="0" t="n">
        <v>6.1</v>
      </c>
      <c r="C310" s="0" t="n">
        <v>1.034</v>
      </c>
      <c r="D310" s="0" t="n">
        <v>62.55</v>
      </c>
      <c r="E310" s="12" t="n">
        <f aca="false">((C310-C309)*D309)+(((C310-C309)*(D310-D309))/2)</f>
        <v>0.188100000000007</v>
      </c>
      <c r="H310" s="0" t="n">
        <v>306</v>
      </c>
      <c r="I310" s="0" t="n">
        <v>6.1</v>
      </c>
      <c r="J310" s="0" t="n">
        <v>1.028</v>
      </c>
      <c r="K310" s="0" t="n">
        <v>161.45</v>
      </c>
      <c r="L310" s="12" t="n">
        <f aca="false">((J310-J309)*K309)+(((J310-J309)*(K310-K309))/2)</f>
        <v>0.482700000000018</v>
      </c>
      <c r="O310" s="0" t="n">
        <v>306</v>
      </c>
      <c r="P310" s="0" t="n">
        <v>6.1</v>
      </c>
      <c r="Q310" s="0" t="n">
        <v>1.05</v>
      </c>
      <c r="R310" s="0" t="n">
        <v>134.65</v>
      </c>
      <c r="S310" s="12" t="n">
        <f aca="false">((Q310-Q309)*R309)+(((Q310-Q309)*(R310-R309))/2)</f>
        <v>0.539200000000001</v>
      </c>
      <c r="V310" s="10" t="n">
        <f aca="false">AVERAGE(C310,J310,Q310)</f>
        <v>1.03733333333333</v>
      </c>
      <c r="W310" s="10" t="n">
        <f aca="false">AVERAGE(D310,K310,R310)</f>
        <v>119.55</v>
      </c>
      <c r="X310" s="10"/>
      <c r="Y310" s="10" t="n">
        <f aca="false">V310/$AG$12</f>
        <v>0.0207466666666667</v>
      </c>
      <c r="Z310" s="10" t="n">
        <f aca="false">W310/$AJ$6</f>
        <v>5.63564104754357</v>
      </c>
      <c r="AA310" s="13" t="n">
        <f aca="false">((V310-V309)*W309)+(((V310-V309)*(W310-W309))/2)</f>
        <v>0.398222222222231</v>
      </c>
    </row>
    <row r="311" customFormat="false" ht="15" hidden="false" customHeight="false" outlineLevel="0" collapsed="false">
      <c r="A311" s="0" t="n">
        <v>307</v>
      </c>
      <c r="B311" s="0" t="n">
        <v>6.12</v>
      </c>
      <c r="C311" s="0" t="n">
        <v>1.036</v>
      </c>
      <c r="D311" s="0" t="n">
        <v>62.85</v>
      </c>
      <c r="E311" s="12" t="n">
        <f aca="false">((C311-C310)*D310)+(((C311-C310)*(D311-D310))/2)</f>
        <v>0.1254</v>
      </c>
      <c r="H311" s="0" t="n">
        <v>307</v>
      </c>
      <c r="I311" s="0" t="n">
        <v>6.12</v>
      </c>
      <c r="J311" s="0" t="n">
        <v>1.032</v>
      </c>
      <c r="K311" s="0" t="n">
        <v>160.6</v>
      </c>
      <c r="L311" s="12" t="n">
        <f aca="false">((J311-J310)*K310)+(((J311-J310)*(K311-K310))/2)</f>
        <v>0.6441</v>
      </c>
      <c r="O311" s="0" t="n">
        <v>307</v>
      </c>
      <c r="P311" s="0" t="n">
        <v>6.12</v>
      </c>
      <c r="Q311" s="0" t="n">
        <v>1.054</v>
      </c>
      <c r="R311" s="0" t="n">
        <v>134.95</v>
      </c>
      <c r="S311" s="12" t="n">
        <f aca="false">((Q311-Q310)*R310)+(((Q311-Q310)*(R311-R310))/2)</f>
        <v>0.539200000000001</v>
      </c>
      <c r="V311" s="10" t="n">
        <f aca="false">AVERAGE(C311,J311,Q311)</f>
        <v>1.04066666666667</v>
      </c>
      <c r="W311" s="10" t="n">
        <f aca="false">AVERAGE(D311,K311,R311)</f>
        <v>119.466666666667</v>
      </c>
      <c r="X311" s="10"/>
      <c r="Y311" s="10" t="n">
        <f aca="false">V311/$AG$12</f>
        <v>0.0208133333333333</v>
      </c>
      <c r="Z311" s="10" t="n">
        <f aca="false">W311/$AJ$6</f>
        <v>5.63171267653594</v>
      </c>
      <c r="AA311" s="13" t="n">
        <f aca="false">((V311-V310)*W310)+(((V311-V310)*(W311-W310))/2)</f>
        <v>0.398361111111094</v>
      </c>
    </row>
    <row r="312" customFormat="false" ht="15" hidden="false" customHeight="false" outlineLevel="0" collapsed="false">
      <c r="A312" s="0" t="n">
        <v>308</v>
      </c>
      <c r="B312" s="0" t="n">
        <v>6.14</v>
      </c>
      <c r="C312" s="0" t="n">
        <v>1.04</v>
      </c>
      <c r="D312" s="0" t="n">
        <v>63.4</v>
      </c>
      <c r="E312" s="12" t="n">
        <f aca="false">((C312-C311)*D311)+(((C312-C311)*(D312-D311))/2)</f>
        <v>0.2525</v>
      </c>
      <c r="H312" s="0" t="n">
        <v>308</v>
      </c>
      <c r="I312" s="0" t="n">
        <v>6.14</v>
      </c>
      <c r="J312" s="0" t="n">
        <v>1.034</v>
      </c>
      <c r="K312" s="0" t="n">
        <v>161.45</v>
      </c>
      <c r="L312" s="12" t="n">
        <f aca="false">((J312-J311)*K311)+(((J312-J311)*(K312-K311))/2)</f>
        <v>0.32205</v>
      </c>
      <c r="O312" s="0" t="n">
        <v>308</v>
      </c>
      <c r="P312" s="0" t="n">
        <v>6.14</v>
      </c>
      <c r="Q312" s="0" t="n">
        <v>1.056</v>
      </c>
      <c r="R312" s="0" t="n">
        <v>135.2</v>
      </c>
      <c r="S312" s="12" t="n">
        <f aca="false">((Q312-Q311)*R311)+(((Q312-Q311)*(R312-R311))/2)</f>
        <v>0.27015</v>
      </c>
      <c r="V312" s="10" t="n">
        <f aca="false">AVERAGE(C312,J312,Q312)</f>
        <v>1.04333333333333</v>
      </c>
      <c r="W312" s="10" t="n">
        <f aca="false">AVERAGE(D312,K312,R312)</f>
        <v>120.016666666667</v>
      </c>
      <c r="X312" s="10"/>
      <c r="Y312" s="10" t="n">
        <f aca="false">V312/$AG$12</f>
        <v>0.0208666666666667</v>
      </c>
      <c r="Z312" s="10" t="n">
        <f aca="false">W312/$AJ$6</f>
        <v>5.65763992518629</v>
      </c>
      <c r="AA312" s="13" t="n">
        <f aca="false">((V312-V311)*W311)+(((V312-V311)*(W312-W311))/2)</f>
        <v>0.319311111111103</v>
      </c>
    </row>
    <row r="313" customFormat="false" ht="15" hidden="false" customHeight="false" outlineLevel="0" collapsed="false">
      <c r="A313" s="0" t="n">
        <v>309</v>
      </c>
      <c r="B313" s="0" t="n">
        <v>6.16</v>
      </c>
      <c r="C313" s="0" t="n">
        <v>1.044</v>
      </c>
      <c r="D313" s="0" t="n">
        <v>62.85</v>
      </c>
      <c r="E313" s="12" t="n">
        <f aca="false">((C313-C312)*D312)+(((C313-C312)*(D313-D312))/2)</f>
        <v>0.2525</v>
      </c>
      <c r="H313" s="0" t="n">
        <v>309</v>
      </c>
      <c r="I313" s="0" t="n">
        <v>6.16</v>
      </c>
      <c r="J313" s="0" t="n">
        <v>1.035</v>
      </c>
      <c r="K313" s="0" t="n">
        <v>161.75</v>
      </c>
      <c r="L313" s="12" t="n">
        <f aca="false">((J313-J312)*K312)+(((J313-J312)*(K313-K312))/2)</f>
        <v>0.161599999999982</v>
      </c>
      <c r="O313" s="0" t="n">
        <v>309</v>
      </c>
      <c r="P313" s="0" t="n">
        <v>6.16</v>
      </c>
      <c r="Q313" s="0" t="n">
        <v>1.059</v>
      </c>
      <c r="R313" s="0" t="n">
        <v>135.5</v>
      </c>
      <c r="S313" s="12" t="n">
        <f aca="false">((Q313-Q312)*R312)+(((Q313-Q312)*(R313-R312))/2)</f>
        <v>0.406049999999985</v>
      </c>
      <c r="V313" s="10" t="n">
        <f aca="false">AVERAGE(C313,J313,Q313)</f>
        <v>1.046</v>
      </c>
      <c r="W313" s="10" t="n">
        <f aca="false">AVERAGE(D313,K313,R313)</f>
        <v>120.033333333333</v>
      </c>
      <c r="X313" s="10"/>
      <c r="Y313" s="10" t="n">
        <f aca="false">V313/$AG$12</f>
        <v>0.02092</v>
      </c>
      <c r="Z313" s="10" t="n">
        <f aca="false">W313/$AJ$6</f>
        <v>5.65842559938781</v>
      </c>
      <c r="AA313" s="13" t="n">
        <f aca="false">((V313-V312)*W312)+(((V313-V312)*(W313-W312))/2)</f>
        <v>0.320066666666685</v>
      </c>
    </row>
    <row r="314" customFormat="false" ht="15" hidden="false" customHeight="false" outlineLevel="0" collapsed="false">
      <c r="A314" s="0" t="n">
        <v>310</v>
      </c>
      <c r="B314" s="0" t="n">
        <v>6.18</v>
      </c>
      <c r="C314" s="0" t="n">
        <v>1.048</v>
      </c>
      <c r="D314" s="0" t="n">
        <v>63.15</v>
      </c>
      <c r="E314" s="12" t="n">
        <f aca="false">((C314-C313)*D313)+(((C314-C313)*(D314-D313))/2)</f>
        <v>0.252</v>
      </c>
      <c r="H314" s="0" t="n">
        <v>310</v>
      </c>
      <c r="I314" s="0" t="n">
        <v>6.18</v>
      </c>
      <c r="J314" s="0" t="n">
        <v>1.04</v>
      </c>
      <c r="K314" s="0" t="n">
        <v>162.85</v>
      </c>
      <c r="L314" s="12" t="n">
        <f aca="false">((J314-J313)*K313)+(((J314-J313)*(K314-K313))/2)</f>
        <v>0.811500000000019</v>
      </c>
      <c r="O314" s="0" t="n">
        <v>310</v>
      </c>
      <c r="P314" s="0" t="n">
        <v>6.18</v>
      </c>
      <c r="Q314" s="0" t="n">
        <v>1.064</v>
      </c>
      <c r="R314" s="0" t="n">
        <v>135.2</v>
      </c>
      <c r="S314" s="12" t="n">
        <f aca="false">((Q314-Q313)*R313)+(((Q314-Q313)*(R314-R313))/2)</f>
        <v>0.676750000000016</v>
      </c>
      <c r="V314" s="10" t="n">
        <f aca="false">AVERAGE(C314,J314,Q314)</f>
        <v>1.05066666666667</v>
      </c>
      <c r="W314" s="10" t="n">
        <f aca="false">AVERAGE(D314,K314,R314)</f>
        <v>120.4</v>
      </c>
      <c r="X314" s="10"/>
      <c r="Y314" s="10" t="n">
        <f aca="false">V314/$AG$12</f>
        <v>0.0210133333333333</v>
      </c>
      <c r="Z314" s="10" t="n">
        <f aca="false">W314/$AJ$6</f>
        <v>5.67571043182138</v>
      </c>
      <c r="AA314" s="13" t="n">
        <f aca="false">((V314-V313)*W313)+(((V314-V313)*(W314-W313))/2)</f>
        <v>0.561011111111103</v>
      </c>
    </row>
    <row r="315" customFormat="false" ht="15" hidden="false" customHeight="false" outlineLevel="0" collapsed="false">
      <c r="A315" s="0" t="n">
        <v>311</v>
      </c>
      <c r="B315" s="0" t="n">
        <v>6.2</v>
      </c>
      <c r="C315" s="0" t="n">
        <v>1.051</v>
      </c>
      <c r="D315" s="0" t="n">
        <v>63.95</v>
      </c>
      <c r="E315" s="12" t="n">
        <f aca="false">((C315-C314)*D314)+(((C315-C314)*(D315-D314))/2)</f>
        <v>0.190649999999993</v>
      </c>
      <c r="H315" s="0" t="n">
        <v>311</v>
      </c>
      <c r="I315" s="0" t="n">
        <v>6.2</v>
      </c>
      <c r="J315" s="0" t="n">
        <v>1.044</v>
      </c>
      <c r="K315" s="0" t="n">
        <v>162.3</v>
      </c>
      <c r="L315" s="12" t="n">
        <f aca="false">((J315-J314)*K314)+(((J315-J314)*(K315-K314))/2)</f>
        <v>0.650300000000001</v>
      </c>
      <c r="O315" s="0" t="n">
        <v>311</v>
      </c>
      <c r="P315" s="0" t="n">
        <v>6.2</v>
      </c>
      <c r="Q315" s="0" t="n">
        <v>1.067</v>
      </c>
      <c r="R315" s="0" t="n">
        <v>135.5</v>
      </c>
      <c r="S315" s="12" t="n">
        <f aca="false">((Q315-Q314)*R314)+(((Q315-Q314)*(R315-R314))/2)</f>
        <v>0.406049999999985</v>
      </c>
      <c r="V315" s="10" t="n">
        <f aca="false">AVERAGE(C315,J315,Q315)</f>
        <v>1.054</v>
      </c>
      <c r="W315" s="10" t="n">
        <f aca="false">AVERAGE(D315,K315,R315)</f>
        <v>120.583333333333</v>
      </c>
      <c r="X315" s="10"/>
      <c r="Y315" s="10" t="n">
        <f aca="false">V315/$AG$12</f>
        <v>0.02108</v>
      </c>
      <c r="Z315" s="10" t="n">
        <f aca="false">W315/$AJ$6</f>
        <v>5.68435284803816</v>
      </c>
      <c r="AA315" s="13" t="n">
        <f aca="false">((V315-V314)*W314)+(((V315-V314)*(W315-W314))/2)</f>
        <v>0.401638888888898</v>
      </c>
    </row>
    <row r="316" customFormat="false" ht="15" hidden="false" customHeight="false" outlineLevel="0" collapsed="false">
      <c r="A316" s="0" t="n">
        <v>312</v>
      </c>
      <c r="B316" s="0" t="n">
        <v>6.22</v>
      </c>
      <c r="C316" s="0" t="n">
        <v>1.055</v>
      </c>
      <c r="D316" s="0" t="n">
        <v>63.7</v>
      </c>
      <c r="E316" s="12" t="n">
        <f aca="false">((C316-C315)*D315)+(((C316-C315)*(D316-D315))/2)</f>
        <v>0.2553</v>
      </c>
      <c r="H316" s="0" t="n">
        <v>312</v>
      </c>
      <c r="I316" s="0" t="n">
        <v>6.22</v>
      </c>
      <c r="J316" s="0" t="n">
        <v>1.048</v>
      </c>
      <c r="K316" s="0" t="n">
        <v>162.55</v>
      </c>
      <c r="L316" s="12" t="n">
        <f aca="false">((J316-J315)*K315)+(((J316-J315)*(K316-K315))/2)</f>
        <v>0.649700000000001</v>
      </c>
      <c r="O316" s="0" t="n">
        <v>312</v>
      </c>
      <c r="P316" s="0" t="n">
        <v>6.22</v>
      </c>
      <c r="Q316" s="0" t="n">
        <v>1.071</v>
      </c>
      <c r="R316" s="0" t="n">
        <v>135.75</v>
      </c>
      <c r="S316" s="12" t="n">
        <f aca="false">((Q316-Q315)*R315)+(((Q316-Q315)*(R316-R315))/2)</f>
        <v>0.5425</v>
      </c>
      <c r="V316" s="10" t="n">
        <f aca="false">AVERAGE(C316,J316,Q316)</f>
        <v>1.058</v>
      </c>
      <c r="W316" s="10" t="n">
        <f aca="false">AVERAGE(D316,K316,R316)</f>
        <v>120.666666666667</v>
      </c>
      <c r="X316" s="10"/>
      <c r="Y316" s="10" t="n">
        <f aca="false">V316/$AG$12</f>
        <v>0.02116</v>
      </c>
      <c r="Z316" s="10" t="n">
        <f aca="false">W316/$AJ$6</f>
        <v>5.68828121904579</v>
      </c>
      <c r="AA316" s="13" t="n">
        <f aca="false">((V316-V315)*W315)+(((V316-V315)*(W316-W315))/2)</f>
        <v>0.4825</v>
      </c>
    </row>
    <row r="317" customFormat="false" ht="15" hidden="false" customHeight="false" outlineLevel="0" collapsed="false">
      <c r="A317" s="0" t="n">
        <v>313</v>
      </c>
      <c r="B317" s="0" t="n">
        <v>6.24</v>
      </c>
      <c r="C317" s="0" t="n">
        <v>1.058</v>
      </c>
      <c r="D317" s="0" t="n">
        <v>63.95</v>
      </c>
      <c r="E317" s="12" t="n">
        <f aca="false">((C317-C316)*D316)+(((C317-C316)*(D317-D316))/2)</f>
        <v>0.191475000000007</v>
      </c>
      <c r="H317" s="0" t="n">
        <v>313</v>
      </c>
      <c r="I317" s="0" t="n">
        <v>6.24</v>
      </c>
      <c r="J317" s="0" t="n">
        <v>1.051</v>
      </c>
      <c r="K317" s="0" t="n">
        <v>163.1</v>
      </c>
      <c r="L317" s="12" t="n">
        <f aca="false">((J317-J316)*K316)+(((J317-J316)*(K317-K316))/2)</f>
        <v>0.488474999999982</v>
      </c>
      <c r="O317" s="0" t="n">
        <v>313</v>
      </c>
      <c r="P317" s="0" t="n">
        <v>6.24</v>
      </c>
      <c r="Q317" s="0" t="n">
        <v>1.075</v>
      </c>
      <c r="R317" s="0" t="n">
        <v>136.9</v>
      </c>
      <c r="S317" s="12" t="n">
        <f aca="false">((Q317-Q316)*R316)+(((Q317-Q316)*(R317-R316))/2)</f>
        <v>0.545300000000001</v>
      </c>
      <c r="V317" s="10" t="n">
        <f aca="false">AVERAGE(C317,J317,Q317)</f>
        <v>1.06133333333333</v>
      </c>
      <c r="W317" s="10" t="n">
        <f aca="false">AVERAGE(D317,K317,R317)</f>
        <v>121.316666666667</v>
      </c>
      <c r="X317" s="10"/>
      <c r="Y317" s="10" t="n">
        <f aca="false">V317/$AG$12</f>
        <v>0.0212266666666667</v>
      </c>
      <c r="Z317" s="10" t="n">
        <f aca="false">W317/$AJ$6</f>
        <v>5.71892251290529</v>
      </c>
      <c r="AA317" s="13" t="n">
        <f aca="false">((V317-V316)*W316)+(((V317-V316)*(W317-W316))/2)</f>
        <v>0.403305555555565</v>
      </c>
    </row>
    <row r="318" customFormat="false" ht="15" hidden="false" customHeight="false" outlineLevel="0" collapsed="false">
      <c r="A318" s="0" t="n">
        <v>314</v>
      </c>
      <c r="B318" s="0" t="n">
        <v>6.26</v>
      </c>
      <c r="C318" s="0" t="n">
        <v>1.06</v>
      </c>
      <c r="D318" s="0" t="n">
        <v>63.95</v>
      </c>
      <c r="E318" s="12" t="n">
        <f aca="false">((C318-C317)*D317)+(((C318-C317)*(D318-D317))/2)</f>
        <v>0.1279</v>
      </c>
      <c r="H318" s="0" t="n">
        <v>314</v>
      </c>
      <c r="I318" s="0" t="n">
        <v>6.26</v>
      </c>
      <c r="J318" s="0" t="n">
        <v>1.054</v>
      </c>
      <c r="K318" s="0" t="n">
        <v>163.4</v>
      </c>
      <c r="L318" s="12" t="n">
        <f aca="false">((J318-J317)*K317)+(((J318-J317)*(K318-K317))/2)</f>
        <v>0.489750000000019</v>
      </c>
      <c r="O318" s="0" t="n">
        <v>314</v>
      </c>
      <c r="P318" s="0" t="n">
        <v>6.26</v>
      </c>
      <c r="Q318" s="0" t="n">
        <v>1.078</v>
      </c>
      <c r="R318" s="0" t="n">
        <v>136.35</v>
      </c>
      <c r="S318" s="12" t="n">
        <f aca="false">((Q318-Q317)*R317)+(((Q318-Q317)*(R318-R317))/2)</f>
        <v>0.409875000000016</v>
      </c>
      <c r="V318" s="10" t="n">
        <f aca="false">AVERAGE(C318,J318,Q318)</f>
        <v>1.064</v>
      </c>
      <c r="W318" s="10" t="n">
        <f aca="false">AVERAGE(D318,K318,R318)</f>
        <v>121.233333333333</v>
      </c>
      <c r="X318" s="10"/>
      <c r="Y318" s="10" t="n">
        <f aca="false">V318/$AG$12</f>
        <v>0.02128</v>
      </c>
      <c r="Z318" s="10" t="n">
        <f aca="false">W318/$AJ$6</f>
        <v>5.71499414189766</v>
      </c>
      <c r="AA318" s="13" t="n">
        <f aca="false">((V318-V317)*W317)+(((V318-V317)*(W318-W317))/2)</f>
        <v>0.323399999999991</v>
      </c>
    </row>
    <row r="319" customFormat="false" ht="15" hidden="false" customHeight="false" outlineLevel="0" collapsed="false">
      <c r="A319" s="0" t="n">
        <v>315</v>
      </c>
      <c r="B319" s="0" t="n">
        <v>6.28</v>
      </c>
      <c r="C319" s="0" t="n">
        <v>1.063</v>
      </c>
      <c r="D319" s="0" t="n">
        <v>63.95</v>
      </c>
      <c r="E319" s="12" t="n">
        <f aca="false">((C319-C318)*D318)+(((C319-C318)*(D319-D318))/2)</f>
        <v>0.191849999999993</v>
      </c>
      <c r="H319" s="0" t="n">
        <v>315</v>
      </c>
      <c r="I319" s="0" t="n">
        <v>6.28</v>
      </c>
      <c r="J319" s="0" t="n">
        <v>1.058</v>
      </c>
      <c r="K319" s="0" t="n">
        <v>162.85</v>
      </c>
      <c r="L319" s="12" t="n">
        <f aca="false">((J319-J318)*K318)+(((J319-J318)*(K319-K318))/2)</f>
        <v>0.652500000000001</v>
      </c>
      <c r="O319" s="0" t="n">
        <v>315</v>
      </c>
      <c r="P319" s="0" t="n">
        <v>6.28</v>
      </c>
      <c r="Q319" s="0" t="n">
        <v>1.081</v>
      </c>
      <c r="R319" s="0" t="n">
        <v>136.9</v>
      </c>
      <c r="S319" s="12" t="n">
        <f aca="false">((Q319-Q318)*R318)+(((Q319-Q318)*(R319-R318))/2)</f>
        <v>0.409874999999985</v>
      </c>
      <c r="V319" s="10" t="n">
        <f aca="false">AVERAGE(C319,J319,Q319)</f>
        <v>1.06733333333333</v>
      </c>
      <c r="W319" s="10" t="n">
        <f aca="false">AVERAGE(D319,K319,R319)</f>
        <v>121.233333333333</v>
      </c>
      <c r="X319" s="10"/>
      <c r="Y319" s="10" t="n">
        <f aca="false">V319/$AG$12</f>
        <v>0.0213466666666667</v>
      </c>
      <c r="Z319" s="10" t="n">
        <f aca="false">W319/$AJ$6</f>
        <v>5.71499414189766</v>
      </c>
      <c r="AA319" s="13" t="n">
        <f aca="false">((V319-V318)*W318)+(((V319-V318)*(W319-W318))/2)</f>
        <v>0.404111111111094</v>
      </c>
    </row>
    <row r="320" customFormat="false" ht="15" hidden="false" customHeight="false" outlineLevel="0" collapsed="false">
      <c r="A320" s="0" t="n">
        <v>316</v>
      </c>
      <c r="B320" s="0" t="n">
        <v>6.3</v>
      </c>
      <c r="C320" s="0" t="n">
        <v>1.067</v>
      </c>
      <c r="D320" s="0" t="n">
        <v>63.4</v>
      </c>
      <c r="E320" s="12" t="n">
        <f aca="false">((C320-C319)*D319)+(((C320-C319)*(D320-D319))/2)</f>
        <v>0.2547</v>
      </c>
      <c r="H320" s="0" t="n">
        <v>316</v>
      </c>
      <c r="I320" s="0" t="n">
        <v>6.3</v>
      </c>
      <c r="J320" s="0" t="n">
        <v>1.061</v>
      </c>
      <c r="K320" s="0" t="n">
        <v>163.4</v>
      </c>
      <c r="L320" s="12" t="n">
        <f aca="false">((J320-J319)*K319)+(((J320-J319)*(K320-K319))/2)</f>
        <v>0.489374999999982</v>
      </c>
      <c r="O320" s="0" t="n">
        <v>316</v>
      </c>
      <c r="P320" s="0" t="n">
        <v>6.3</v>
      </c>
      <c r="Q320" s="0" t="n">
        <v>1.084</v>
      </c>
      <c r="R320" s="0" t="n">
        <v>137.75</v>
      </c>
      <c r="S320" s="12" t="n">
        <f aca="false">((Q320-Q319)*R319)+(((Q320-Q319)*(R320-R319))/2)</f>
        <v>0.411975000000016</v>
      </c>
      <c r="V320" s="10" t="n">
        <f aca="false">AVERAGE(C320,J320,Q320)</f>
        <v>1.07066666666667</v>
      </c>
      <c r="W320" s="10" t="n">
        <f aca="false">AVERAGE(D320,K320,R320)</f>
        <v>121.516666666667</v>
      </c>
      <c r="X320" s="10"/>
      <c r="Y320" s="10" t="n">
        <f aca="false">V320/$AG$12</f>
        <v>0.0214133333333333</v>
      </c>
      <c r="Z320" s="10" t="n">
        <f aca="false">W320/$AJ$6</f>
        <v>5.7283506033236</v>
      </c>
      <c r="AA320" s="13" t="n">
        <f aca="false">((V320-V319)*W319)+(((V320-V319)*(W320-W319))/2)</f>
        <v>0.404583333333343</v>
      </c>
    </row>
    <row r="321" customFormat="false" ht="15" hidden="false" customHeight="false" outlineLevel="0" collapsed="false">
      <c r="A321" s="0" t="n">
        <v>317</v>
      </c>
      <c r="B321" s="0" t="n">
        <v>6.32</v>
      </c>
      <c r="C321" s="0" t="n">
        <v>1.07</v>
      </c>
      <c r="D321" s="0" t="n">
        <v>63.95</v>
      </c>
      <c r="E321" s="12" t="n">
        <f aca="false">((C321-C320)*D320)+(((C321-C320)*(D321-D320))/2)</f>
        <v>0.191025000000007</v>
      </c>
      <c r="H321" s="0" t="n">
        <v>317</v>
      </c>
      <c r="I321" s="0" t="n">
        <v>6.32</v>
      </c>
      <c r="J321" s="0" t="n">
        <v>1.063</v>
      </c>
      <c r="K321" s="0" t="n">
        <v>163.1</v>
      </c>
      <c r="L321" s="12" t="n">
        <f aca="false">((J321-J320)*K320)+(((J321-J320)*(K321-K320))/2)</f>
        <v>0.3265</v>
      </c>
      <c r="O321" s="0" t="n">
        <v>317</v>
      </c>
      <c r="P321" s="0" t="n">
        <v>6.32</v>
      </c>
      <c r="Q321" s="0" t="n">
        <v>1.086</v>
      </c>
      <c r="R321" s="0" t="n">
        <v>137.75</v>
      </c>
      <c r="S321" s="12" t="n">
        <f aca="false">((Q321-Q320)*R320)+(((Q321-Q320)*(R321-R320))/2)</f>
        <v>0.2755</v>
      </c>
      <c r="V321" s="10" t="n">
        <f aca="false">AVERAGE(C321,J321,Q321)</f>
        <v>1.073</v>
      </c>
      <c r="W321" s="10" t="n">
        <f aca="false">AVERAGE(D321,K321,R321)</f>
        <v>121.6</v>
      </c>
      <c r="X321" s="10"/>
      <c r="Y321" s="10" t="n">
        <f aca="false">V321/$AG$12</f>
        <v>0.02146</v>
      </c>
      <c r="Z321" s="10" t="n">
        <f aca="false">W321/$AJ$6</f>
        <v>5.73227897433123</v>
      </c>
      <c r="AA321" s="13" t="n">
        <f aca="false">((V321-V320)*W320)+(((V321-V320)*(W321-W320))/2)</f>
        <v>0.283636111111134</v>
      </c>
    </row>
    <row r="322" customFormat="false" ht="15" hidden="false" customHeight="false" outlineLevel="0" collapsed="false">
      <c r="A322" s="0" t="n">
        <v>318</v>
      </c>
      <c r="B322" s="0" t="n">
        <v>6.34</v>
      </c>
      <c r="C322" s="0" t="n">
        <v>1.076</v>
      </c>
      <c r="D322" s="0" t="n">
        <v>64.25</v>
      </c>
      <c r="E322" s="12" t="n">
        <f aca="false">((C322-C321)*D321)+(((C322-C321)*(D322-D321))/2)</f>
        <v>0.3846</v>
      </c>
      <c r="H322" s="0" t="n">
        <v>318</v>
      </c>
      <c r="I322" s="0" t="n">
        <v>6.34</v>
      </c>
      <c r="J322" s="0" t="n">
        <v>1.065</v>
      </c>
      <c r="K322" s="0" t="n">
        <v>163.1</v>
      </c>
      <c r="L322" s="12" t="n">
        <f aca="false">((J322-J321)*K321)+(((J322-J321)*(K322-K321))/2)</f>
        <v>0.3262</v>
      </c>
      <c r="O322" s="0" t="n">
        <v>318</v>
      </c>
      <c r="P322" s="0" t="n">
        <v>6.34</v>
      </c>
      <c r="Q322" s="0" t="n">
        <v>1.09</v>
      </c>
      <c r="R322" s="0" t="n">
        <v>138.3</v>
      </c>
      <c r="S322" s="12" t="n">
        <f aca="false">((Q322-Q321)*R321)+(((Q322-Q321)*(R322-R321))/2)</f>
        <v>0.552100000000001</v>
      </c>
      <c r="V322" s="10" t="n">
        <f aca="false">AVERAGE(C322,J322,Q322)</f>
        <v>1.077</v>
      </c>
      <c r="W322" s="10" t="n">
        <f aca="false">AVERAGE(D322,K322,R322)</f>
        <v>121.883333333333</v>
      </c>
      <c r="X322" s="10"/>
      <c r="Y322" s="10" t="n">
        <f aca="false">V322/$AG$12</f>
        <v>0.02154</v>
      </c>
      <c r="Z322" s="10" t="n">
        <f aca="false">W322/$AJ$6</f>
        <v>5.74563543575716</v>
      </c>
      <c r="AA322" s="13" t="n">
        <f aca="false">((V322-V321)*W321)+(((V322-V321)*(W322-W321))/2)</f>
        <v>0.48696666666664</v>
      </c>
    </row>
    <row r="323" customFormat="false" ht="15" hidden="false" customHeight="false" outlineLevel="0" collapsed="false">
      <c r="A323" s="0" t="n">
        <v>319</v>
      </c>
      <c r="B323" s="0" t="n">
        <v>6.36</v>
      </c>
      <c r="C323" s="0" t="n">
        <v>1.079</v>
      </c>
      <c r="D323" s="0" t="n">
        <v>63.95</v>
      </c>
      <c r="E323" s="12" t="n">
        <f aca="false">((C323-C322)*D322)+(((C323-C322)*(D323-D322))/2)</f>
        <v>0.192299999999993</v>
      </c>
      <c r="H323" s="0" t="n">
        <v>319</v>
      </c>
      <c r="I323" s="0" t="n">
        <v>6.36</v>
      </c>
      <c r="J323" s="0" t="n">
        <v>1.07</v>
      </c>
      <c r="K323" s="0" t="n">
        <v>163.7</v>
      </c>
      <c r="L323" s="12" t="n">
        <f aca="false">((J323-J322)*K322)+(((J323-J322)*(K323-K322))/2)</f>
        <v>0.817000000000019</v>
      </c>
      <c r="O323" s="0" t="n">
        <v>319</v>
      </c>
      <c r="P323" s="0" t="n">
        <v>6.36</v>
      </c>
      <c r="Q323" s="0" t="n">
        <v>1.094</v>
      </c>
      <c r="R323" s="0" t="n">
        <v>139.7</v>
      </c>
      <c r="S323" s="12" t="n">
        <f aca="false">((Q323-Q322)*R322)+(((Q323-Q322)*(R323-R322))/2)</f>
        <v>0.556000000000001</v>
      </c>
      <c r="V323" s="10" t="n">
        <f aca="false">AVERAGE(C323,J323,Q323)</f>
        <v>1.081</v>
      </c>
      <c r="W323" s="10" t="n">
        <f aca="false">AVERAGE(D323,K323,R323)</f>
        <v>122.45</v>
      </c>
      <c r="X323" s="10"/>
      <c r="Y323" s="10" t="n">
        <f aca="false">V323/$AG$12</f>
        <v>0.02162</v>
      </c>
      <c r="Z323" s="10" t="n">
        <f aca="false">W323/$AJ$6</f>
        <v>5.77234835860903</v>
      </c>
      <c r="AA323" s="13" t="n">
        <f aca="false">((V323-V322)*W322)+(((V323-V322)*(W323-W322))/2)</f>
        <v>0.488666666666694</v>
      </c>
    </row>
    <row r="324" customFormat="false" ht="15" hidden="false" customHeight="false" outlineLevel="0" collapsed="false">
      <c r="A324" s="0" t="n">
        <v>320</v>
      </c>
      <c r="B324" s="0" t="n">
        <v>6.38</v>
      </c>
      <c r="C324" s="0" t="n">
        <v>1.081</v>
      </c>
      <c r="D324" s="0" t="n">
        <v>63.95</v>
      </c>
      <c r="E324" s="12" t="n">
        <f aca="false">((C324-C323)*D323)+(((C324-C323)*(D324-D323))/2)</f>
        <v>0.1279</v>
      </c>
      <c r="H324" s="0" t="n">
        <v>320</v>
      </c>
      <c r="I324" s="0" t="n">
        <v>6.38</v>
      </c>
      <c r="J324" s="0" t="n">
        <v>1.075</v>
      </c>
      <c r="K324" s="0" t="n">
        <v>163.7</v>
      </c>
      <c r="L324" s="12" t="n">
        <f aca="false">((J324-J323)*K323)+(((J324-J323)*(K324-K323))/2)</f>
        <v>0.818499999999983</v>
      </c>
      <c r="O324" s="0" t="n">
        <v>320</v>
      </c>
      <c r="P324" s="0" t="n">
        <v>6.38</v>
      </c>
      <c r="Q324" s="0" t="n">
        <v>1.098</v>
      </c>
      <c r="R324" s="0" t="n">
        <v>141.1</v>
      </c>
      <c r="S324" s="12" t="n">
        <f aca="false">((Q324-Q323)*R323)+(((Q324-Q323)*(R324-R323))/2)</f>
        <v>0.5616</v>
      </c>
      <c r="V324" s="10" t="n">
        <f aca="false">AVERAGE(C324,J324,Q324)</f>
        <v>1.08466666666667</v>
      </c>
      <c r="W324" s="10" t="n">
        <f aca="false">AVERAGE(D324,K324,R324)</f>
        <v>122.916666666667</v>
      </c>
      <c r="X324" s="10"/>
      <c r="Y324" s="10" t="n">
        <f aca="false">V324/$AG$12</f>
        <v>0.0216933333333333</v>
      </c>
      <c r="Z324" s="10" t="n">
        <f aca="false">W324/$AJ$6</f>
        <v>5.79434723625175</v>
      </c>
      <c r="AA324" s="13" t="n">
        <f aca="false">((V324-V323)*W323)+(((V324-V323)*(W324-W323))/2)</f>
        <v>0.449838888888867</v>
      </c>
    </row>
    <row r="325" customFormat="false" ht="15" hidden="false" customHeight="false" outlineLevel="0" collapsed="false">
      <c r="A325" s="0" t="n">
        <v>321</v>
      </c>
      <c r="B325" s="0" t="n">
        <v>6.4</v>
      </c>
      <c r="C325" s="0" t="n">
        <v>1.085</v>
      </c>
      <c r="D325" s="0" t="n">
        <v>63.95</v>
      </c>
      <c r="E325" s="12" t="n">
        <f aca="false">((C325-C324)*D324)+(((C325-C324)*(D325-D324))/2)</f>
        <v>0.2558</v>
      </c>
      <c r="H325" s="0" t="n">
        <v>321</v>
      </c>
      <c r="I325" s="0" t="n">
        <v>6.4</v>
      </c>
      <c r="J325" s="0" t="n">
        <v>1.078</v>
      </c>
      <c r="K325" s="0" t="n">
        <v>163.4</v>
      </c>
      <c r="L325" s="12" t="n">
        <f aca="false">((J325-J324)*K324)+(((J325-J324)*(K325-K324))/2)</f>
        <v>0.490650000000019</v>
      </c>
      <c r="O325" s="0" t="n">
        <v>321</v>
      </c>
      <c r="P325" s="0" t="n">
        <v>6.4</v>
      </c>
      <c r="Q325" s="0" t="n">
        <v>1.102</v>
      </c>
      <c r="R325" s="0" t="n">
        <v>142.5</v>
      </c>
      <c r="S325" s="12" t="n">
        <f aca="false">((Q325-Q324)*R324)+(((Q325-Q324)*(R325-R324))/2)</f>
        <v>0.567200000000001</v>
      </c>
      <c r="V325" s="10" t="n">
        <f aca="false">AVERAGE(C325,J325,Q325)</f>
        <v>1.08833333333333</v>
      </c>
      <c r="W325" s="10" t="n">
        <f aca="false">AVERAGE(D325,K325,R325)</f>
        <v>123.283333333333</v>
      </c>
      <c r="X325" s="10"/>
      <c r="Y325" s="10" t="n">
        <f aca="false">V325/$AG$12</f>
        <v>0.0217666666666667</v>
      </c>
      <c r="Z325" s="10" t="n">
        <f aca="false">W325/$AJ$6</f>
        <v>5.81163206868532</v>
      </c>
      <c r="AA325" s="13" t="n">
        <f aca="false">((V325-V324)*W324)+(((V325-V324)*(W325-W324))/2)</f>
        <v>0.451366666666672</v>
      </c>
    </row>
    <row r="326" customFormat="false" ht="15" hidden="false" customHeight="false" outlineLevel="0" collapsed="false">
      <c r="A326" s="0" t="n">
        <v>322</v>
      </c>
      <c r="B326" s="0" t="n">
        <v>6.42</v>
      </c>
      <c r="C326" s="0" t="n">
        <v>1.088</v>
      </c>
      <c r="D326" s="0" t="n">
        <v>63.95</v>
      </c>
      <c r="E326" s="12" t="n">
        <f aca="false">((C326-C325)*D325)+(((C326-C325)*(D326-D325))/2)</f>
        <v>0.191850000000007</v>
      </c>
      <c r="H326" s="0" t="n">
        <v>322</v>
      </c>
      <c r="I326" s="0" t="n">
        <v>6.42</v>
      </c>
      <c r="J326" s="0" t="n">
        <v>1.081</v>
      </c>
      <c r="K326" s="0" t="n">
        <v>164.5</v>
      </c>
      <c r="L326" s="12" t="n">
        <f aca="false">((J326-J325)*K325)+(((J326-J325)*(K326-K325))/2)</f>
        <v>0.491849999999982</v>
      </c>
      <c r="O326" s="0" t="n">
        <v>322</v>
      </c>
      <c r="P326" s="0" t="n">
        <v>6.42</v>
      </c>
      <c r="Q326" s="0" t="n">
        <v>1.104</v>
      </c>
      <c r="R326" s="0" t="n">
        <v>143.05</v>
      </c>
      <c r="S326" s="12" t="n">
        <f aca="false">((Q326-Q325)*R325)+(((Q326-Q325)*(R326-R325))/2)</f>
        <v>0.28555</v>
      </c>
      <c r="V326" s="10" t="n">
        <f aca="false">AVERAGE(C326,J326,Q326)</f>
        <v>1.091</v>
      </c>
      <c r="W326" s="10" t="n">
        <f aca="false">AVERAGE(D326,K326,R326)</f>
        <v>123.833333333333</v>
      </c>
      <c r="X326" s="10"/>
      <c r="Y326" s="10" t="n">
        <f aca="false">V326/$AG$12</f>
        <v>0.02182</v>
      </c>
      <c r="Z326" s="10" t="n">
        <f aca="false">W326/$AJ$6</f>
        <v>5.83755931733566</v>
      </c>
      <c r="AA326" s="13" t="n">
        <f aca="false">((V326-V325)*W325)+(((V326-V325)*(W326-W325))/2)</f>
        <v>0.32948888888888</v>
      </c>
    </row>
    <row r="327" customFormat="false" ht="15" hidden="false" customHeight="false" outlineLevel="0" collapsed="false">
      <c r="A327" s="0" t="n">
        <v>323</v>
      </c>
      <c r="B327" s="0" t="n">
        <v>6.44</v>
      </c>
      <c r="C327" s="0" t="n">
        <v>1.09</v>
      </c>
      <c r="D327" s="0" t="n">
        <v>64.55</v>
      </c>
      <c r="E327" s="12" t="n">
        <f aca="false">((C327-C326)*D326)+(((C327-C326)*(D327-D326))/2)</f>
        <v>0.1285</v>
      </c>
      <c r="H327" s="0" t="n">
        <v>323</v>
      </c>
      <c r="I327" s="0" t="n">
        <v>6.44</v>
      </c>
      <c r="J327" s="0" t="n">
        <v>1.085</v>
      </c>
      <c r="K327" s="0" t="n">
        <v>164.25</v>
      </c>
      <c r="L327" s="12" t="n">
        <f aca="false">((J327-J326)*K326)+(((J327-J326)*(K327-K326))/2)</f>
        <v>0.657500000000001</v>
      </c>
      <c r="O327" s="0" t="n">
        <v>323</v>
      </c>
      <c r="P327" s="0" t="n">
        <v>6.44</v>
      </c>
      <c r="Q327" s="0" t="n">
        <v>1.108</v>
      </c>
      <c r="R327" s="0" t="n">
        <v>144.45</v>
      </c>
      <c r="S327" s="12" t="n">
        <f aca="false">((Q327-Q326)*R326)+(((Q327-Q326)*(R327-R326))/2)</f>
        <v>0.575000000000001</v>
      </c>
      <c r="V327" s="10" t="n">
        <f aca="false">AVERAGE(C327,J327,Q327)</f>
        <v>1.09433333333333</v>
      </c>
      <c r="W327" s="10" t="n">
        <f aca="false">AVERAGE(D327,K327,R327)</f>
        <v>124.416666666667</v>
      </c>
      <c r="X327" s="10"/>
      <c r="Y327" s="10" t="n">
        <f aca="false">V327/$AG$12</f>
        <v>0.0218866666666667</v>
      </c>
      <c r="Z327" s="10" t="n">
        <f aca="false">W327/$AJ$6</f>
        <v>5.86505791438906</v>
      </c>
      <c r="AA327" s="13" t="n">
        <f aca="false">((V327-V326)*W326)+(((V327-V326)*(W327-W326))/2)</f>
        <v>0.41375000000001</v>
      </c>
    </row>
    <row r="328" customFormat="false" ht="15" hidden="false" customHeight="false" outlineLevel="0" collapsed="false">
      <c r="A328" s="0" t="n">
        <v>324</v>
      </c>
      <c r="B328" s="0" t="n">
        <v>6.46</v>
      </c>
      <c r="C328" s="0" t="n">
        <v>1.093</v>
      </c>
      <c r="D328" s="0" t="n">
        <v>65.35</v>
      </c>
      <c r="E328" s="12" t="n">
        <f aca="false">((C328-C327)*D327)+(((C328-C327)*(D328-D327))/2)</f>
        <v>0.194849999999993</v>
      </c>
      <c r="H328" s="0" t="n">
        <v>324</v>
      </c>
      <c r="I328" s="0" t="n">
        <v>6.46</v>
      </c>
      <c r="J328" s="0" t="n">
        <v>1.087</v>
      </c>
      <c r="K328" s="0" t="n">
        <v>164.25</v>
      </c>
      <c r="L328" s="12" t="n">
        <f aca="false">((J328-J327)*K327)+(((J328-J327)*(K328-K327))/2)</f>
        <v>0.3285</v>
      </c>
      <c r="O328" s="0" t="n">
        <v>324</v>
      </c>
      <c r="P328" s="0" t="n">
        <v>6.46</v>
      </c>
      <c r="Q328" s="0" t="n">
        <v>1.112</v>
      </c>
      <c r="R328" s="0" t="n">
        <v>145.55</v>
      </c>
      <c r="S328" s="12" t="n">
        <f aca="false">((Q328-Q327)*R327)+(((Q328-Q327)*(R328-R327))/2)</f>
        <v>0.580000000000001</v>
      </c>
      <c r="V328" s="10" t="n">
        <f aca="false">AVERAGE(C328,J328,Q328)</f>
        <v>1.09733333333333</v>
      </c>
      <c r="W328" s="10" t="n">
        <f aca="false">AVERAGE(D328,K328,R328)</f>
        <v>125.05</v>
      </c>
      <c r="X328" s="10"/>
      <c r="Y328" s="10" t="n">
        <f aca="false">V328/$AG$12</f>
        <v>0.0219466666666667</v>
      </c>
      <c r="Z328" s="10" t="n">
        <f aca="false">W328/$AJ$6</f>
        <v>5.89491353404704</v>
      </c>
      <c r="AA328" s="13" t="n">
        <f aca="false">((V328-V327)*W327)+(((V328-V327)*(W328-W327))/2)</f>
        <v>0.374199999999987</v>
      </c>
    </row>
    <row r="329" customFormat="false" ht="15" hidden="false" customHeight="false" outlineLevel="0" collapsed="false">
      <c r="A329" s="0" t="n">
        <v>325</v>
      </c>
      <c r="B329" s="0" t="n">
        <v>6.48</v>
      </c>
      <c r="C329" s="0" t="n">
        <v>1.096</v>
      </c>
      <c r="D329" s="0" t="n">
        <v>64.8</v>
      </c>
      <c r="E329" s="12" t="n">
        <f aca="false">((C329-C328)*D328)+(((C329-C328)*(D329-D328))/2)</f>
        <v>0.195225000000007</v>
      </c>
      <c r="H329" s="0" t="n">
        <v>325</v>
      </c>
      <c r="I329" s="0" t="n">
        <v>6.48</v>
      </c>
      <c r="J329" s="0" t="n">
        <v>1.09</v>
      </c>
      <c r="K329" s="0" t="n">
        <v>165.1</v>
      </c>
      <c r="L329" s="12" t="n">
        <f aca="false">((J329-J328)*K328)+(((J329-J328)*(K329-K328))/2)</f>
        <v>0.494025000000019</v>
      </c>
      <c r="O329" s="0" t="n">
        <v>325</v>
      </c>
      <c r="P329" s="0" t="n">
        <v>6.48</v>
      </c>
      <c r="Q329" s="0" t="n">
        <v>1.114</v>
      </c>
      <c r="R329" s="0" t="n">
        <v>145.85</v>
      </c>
      <c r="S329" s="12" t="n">
        <f aca="false">((Q329-Q328)*R328)+(((Q329-Q328)*(R329-R328))/2)</f>
        <v>0.2914</v>
      </c>
      <c r="V329" s="10" t="n">
        <f aca="false">AVERAGE(C329,J329,Q329)</f>
        <v>1.1</v>
      </c>
      <c r="W329" s="10" t="n">
        <f aca="false">AVERAGE(D329,K329,R329)</f>
        <v>125.25</v>
      </c>
      <c r="X329" s="10"/>
      <c r="Y329" s="10" t="n">
        <f aca="false">V329/$AG$12</f>
        <v>0.022</v>
      </c>
      <c r="Z329" s="10" t="n">
        <f aca="false">W329/$AJ$6</f>
        <v>5.90434162446534</v>
      </c>
      <c r="AA329" s="13" t="n">
        <f aca="false">((V329-V328)*W328)+(((V329-V328)*(W329-W328))/2)</f>
        <v>0.333733333333352</v>
      </c>
    </row>
    <row r="330" customFormat="false" ht="15" hidden="false" customHeight="false" outlineLevel="0" collapsed="false">
      <c r="A330" s="0" t="n">
        <v>326</v>
      </c>
      <c r="B330" s="0" t="n">
        <v>6.5</v>
      </c>
      <c r="C330" s="0" t="n">
        <v>1.1</v>
      </c>
      <c r="D330" s="0" t="n">
        <v>64.55</v>
      </c>
      <c r="E330" s="12" t="n">
        <f aca="false">((C330-C329)*D329)+(((C330-C329)*(D330-D329))/2)</f>
        <v>0.2587</v>
      </c>
      <c r="H330" s="0" t="n">
        <v>326</v>
      </c>
      <c r="I330" s="0" t="n">
        <v>6.5</v>
      </c>
      <c r="J330" s="0" t="n">
        <v>1.092</v>
      </c>
      <c r="K330" s="0" t="n">
        <v>164.8</v>
      </c>
      <c r="L330" s="12" t="n">
        <f aca="false">((J330-J329)*K329)+(((J330-J329)*(K330-K329))/2)</f>
        <v>0.3299</v>
      </c>
      <c r="O330" s="0" t="n">
        <v>326</v>
      </c>
      <c r="P330" s="0" t="n">
        <v>6.5</v>
      </c>
      <c r="Q330" s="0" t="n">
        <v>1.116</v>
      </c>
      <c r="R330" s="0" t="n">
        <v>147.8</v>
      </c>
      <c r="S330" s="12" t="n">
        <f aca="false">((Q330-Q329)*R329)+(((Q330-Q329)*(R330-R329))/2)</f>
        <v>0.29365</v>
      </c>
      <c r="V330" s="10" t="n">
        <f aca="false">AVERAGE(C330,J330,Q330)</f>
        <v>1.10266666666667</v>
      </c>
      <c r="W330" s="10" t="n">
        <f aca="false">AVERAGE(D330,K330,R330)</f>
        <v>125.716666666667</v>
      </c>
      <c r="X330" s="10"/>
      <c r="Y330" s="10" t="n">
        <f aca="false">V330/$AG$12</f>
        <v>0.0220533333333333</v>
      </c>
      <c r="Z330" s="10" t="n">
        <f aca="false">W330/$AJ$6</f>
        <v>5.92634050210806</v>
      </c>
      <c r="AA330" s="13" t="n">
        <f aca="false">((V330-V329)*W329)+(((V330-V329)*(W330-W329))/2)</f>
        <v>0.334622222222213</v>
      </c>
    </row>
    <row r="331" customFormat="false" ht="15" hidden="false" customHeight="false" outlineLevel="0" collapsed="false">
      <c r="A331" s="0" t="n">
        <v>327</v>
      </c>
      <c r="B331" s="0" t="n">
        <v>6.52</v>
      </c>
      <c r="C331" s="0" t="n">
        <v>1.104</v>
      </c>
      <c r="D331" s="0" t="n">
        <v>65.65</v>
      </c>
      <c r="E331" s="12" t="n">
        <f aca="false">((C331-C330)*D330)+(((C331-C330)*(D331-D330))/2)</f>
        <v>0.2604</v>
      </c>
      <c r="H331" s="0" t="n">
        <v>327</v>
      </c>
      <c r="I331" s="0" t="n">
        <v>6.52</v>
      </c>
      <c r="J331" s="0" t="n">
        <v>1.095</v>
      </c>
      <c r="K331" s="0" t="n">
        <v>164.5</v>
      </c>
      <c r="L331" s="12" t="n">
        <f aca="false">((J331-J330)*K330)+(((J331-J330)*(K331-K330))/2)</f>
        <v>0.493949999999982</v>
      </c>
      <c r="O331" s="0" t="n">
        <v>327</v>
      </c>
      <c r="P331" s="0" t="n">
        <v>6.52</v>
      </c>
      <c r="Q331" s="0" t="n">
        <v>1.119</v>
      </c>
      <c r="R331" s="0" t="n">
        <v>147.8</v>
      </c>
      <c r="S331" s="12" t="n">
        <f aca="false">((Q331-Q330)*R330)+(((Q331-Q330)*(R331-R330))/2)</f>
        <v>0.443399999999984</v>
      </c>
      <c r="V331" s="10" t="n">
        <f aca="false">AVERAGE(C331,J331,Q331)</f>
        <v>1.106</v>
      </c>
      <c r="W331" s="10" t="n">
        <f aca="false">AVERAGE(D331,K331,R331)</f>
        <v>125.983333333333</v>
      </c>
      <c r="X331" s="10"/>
      <c r="Y331" s="10" t="n">
        <f aca="false">V331/$AG$12</f>
        <v>0.02212</v>
      </c>
      <c r="Z331" s="10" t="n">
        <f aca="false">W331/$AJ$6</f>
        <v>5.93891128933247</v>
      </c>
      <c r="AA331" s="13" t="n">
        <f aca="false">((V331-V330)*W330)+(((V331-V330)*(W331-W330))/2)</f>
        <v>0.41950000000001</v>
      </c>
    </row>
    <row r="332" customFormat="false" ht="15" hidden="false" customHeight="false" outlineLevel="0" collapsed="false">
      <c r="A332" s="0" t="n">
        <v>328</v>
      </c>
      <c r="B332" s="0" t="n">
        <v>6.54</v>
      </c>
      <c r="C332" s="0" t="n">
        <v>1.108</v>
      </c>
      <c r="D332" s="0" t="n">
        <v>65.35</v>
      </c>
      <c r="E332" s="12" t="n">
        <f aca="false">((C332-C331)*D331)+(((C332-C331)*(D332-D331))/2)</f>
        <v>0.262</v>
      </c>
      <c r="H332" s="0" t="n">
        <v>328</v>
      </c>
      <c r="I332" s="0" t="n">
        <v>6.54</v>
      </c>
      <c r="J332" s="0" t="n">
        <v>1.099</v>
      </c>
      <c r="K332" s="0" t="n">
        <v>165.1</v>
      </c>
      <c r="L332" s="12" t="n">
        <f aca="false">((J332-J331)*K331)+(((J332-J331)*(K332-K331))/2)</f>
        <v>0.659200000000001</v>
      </c>
      <c r="O332" s="0" t="n">
        <v>328</v>
      </c>
      <c r="P332" s="0" t="n">
        <v>6.54</v>
      </c>
      <c r="Q332" s="0" t="n">
        <v>1.123</v>
      </c>
      <c r="R332" s="0" t="n">
        <v>149.75</v>
      </c>
      <c r="S332" s="12" t="n">
        <f aca="false">((Q332-Q331)*R331)+(((Q332-Q331)*(R332-R331))/2)</f>
        <v>0.595100000000001</v>
      </c>
      <c r="V332" s="10" t="n">
        <f aca="false">AVERAGE(C332,J332,Q332)</f>
        <v>1.11</v>
      </c>
      <c r="W332" s="10" t="n">
        <f aca="false">AVERAGE(D332,K332,R332)</f>
        <v>126.733333333333</v>
      </c>
      <c r="X332" s="10"/>
      <c r="Y332" s="10" t="n">
        <f aca="false">V332/$AG$12</f>
        <v>0.0222</v>
      </c>
      <c r="Z332" s="10" t="n">
        <f aca="false">W332/$AJ$6</f>
        <v>5.97426662840113</v>
      </c>
      <c r="AA332" s="13" t="n">
        <f aca="false">((V332-V331)*W331)+(((V332-V331)*(W332-W331))/2)</f>
        <v>0.505433333333334</v>
      </c>
    </row>
    <row r="333" customFormat="false" ht="15" hidden="false" customHeight="false" outlineLevel="0" collapsed="false">
      <c r="A333" s="0" t="n">
        <v>329</v>
      </c>
      <c r="B333" s="0" t="n">
        <v>6.56</v>
      </c>
      <c r="C333" s="0" t="n">
        <v>1.112</v>
      </c>
      <c r="D333" s="0" t="n">
        <v>65.65</v>
      </c>
      <c r="E333" s="12" t="n">
        <f aca="false">((C333-C332)*D332)+(((C333-C332)*(D333-D332))/2)</f>
        <v>0.262</v>
      </c>
      <c r="H333" s="0" t="n">
        <v>329</v>
      </c>
      <c r="I333" s="0" t="n">
        <v>6.56</v>
      </c>
      <c r="J333" s="0" t="n">
        <v>1.104</v>
      </c>
      <c r="K333" s="0" t="n">
        <v>165.1</v>
      </c>
      <c r="L333" s="12" t="n">
        <f aca="false">((J333-J332)*K332)+(((J333-J332)*(K333-K332))/2)</f>
        <v>0.825500000000019</v>
      </c>
      <c r="O333" s="0" t="n">
        <v>329</v>
      </c>
      <c r="P333" s="0" t="n">
        <v>6.56</v>
      </c>
      <c r="Q333" s="0" t="n">
        <v>1.127</v>
      </c>
      <c r="R333" s="0" t="n">
        <v>150.6</v>
      </c>
      <c r="S333" s="12" t="n">
        <f aca="false">((Q333-Q332)*R332)+(((Q333-Q332)*(R333-R332))/2)</f>
        <v>0.600700000000001</v>
      </c>
      <c r="V333" s="10" t="n">
        <f aca="false">AVERAGE(C333,J333,Q333)</f>
        <v>1.11433333333333</v>
      </c>
      <c r="W333" s="10" t="n">
        <f aca="false">AVERAGE(D333,K333,R333)</f>
        <v>127.116666666667</v>
      </c>
      <c r="X333" s="10"/>
      <c r="Y333" s="10" t="n">
        <f aca="false">V333/$AG$12</f>
        <v>0.0222866666666667</v>
      </c>
      <c r="Z333" s="10" t="n">
        <f aca="false">W333/$AJ$6</f>
        <v>5.99233713503622</v>
      </c>
      <c r="AA333" s="13" t="n">
        <f aca="false">((V333-V332)*W332)+(((V333-V332)*(W333-W332))/2)</f>
        <v>0.550008333333329</v>
      </c>
    </row>
    <row r="334" customFormat="false" ht="15" hidden="false" customHeight="false" outlineLevel="0" collapsed="false">
      <c r="A334" s="0" t="n">
        <v>330</v>
      </c>
      <c r="B334" s="0" t="n">
        <v>6.58</v>
      </c>
      <c r="C334" s="0" t="n">
        <v>1.115</v>
      </c>
      <c r="D334" s="0" t="n">
        <v>64.8</v>
      </c>
      <c r="E334" s="12" t="n">
        <f aca="false">((C334-C333)*D333)+(((C334-C333)*(D334-D333))/2)</f>
        <v>0.195674999999993</v>
      </c>
      <c r="H334" s="0" t="n">
        <v>330</v>
      </c>
      <c r="I334" s="0" t="n">
        <v>6.58</v>
      </c>
      <c r="J334" s="0" t="n">
        <v>1.108</v>
      </c>
      <c r="K334" s="0" t="n">
        <v>165.1</v>
      </c>
      <c r="L334" s="12" t="n">
        <f aca="false">((J334-J333)*K333)+(((J334-J333)*(K334-K333))/2)</f>
        <v>0.660400000000001</v>
      </c>
      <c r="O334" s="0" t="n">
        <v>330</v>
      </c>
      <c r="P334" s="0" t="n">
        <v>6.58</v>
      </c>
      <c r="Q334" s="0" t="n">
        <v>1.132</v>
      </c>
      <c r="R334" s="0" t="n">
        <v>151.15</v>
      </c>
      <c r="S334" s="12" t="n">
        <f aca="false">((Q334-Q333)*R333)+(((Q334-Q333)*(R334-R333))/2)</f>
        <v>0.754374999999984</v>
      </c>
      <c r="V334" s="10" t="n">
        <f aca="false">AVERAGE(C334,J334,Q334)</f>
        <v>1.11833333333333</v>
      </c>
      <c r="W334" s="10" t="n">
        <f aca="false">AVERAGE(D334,K334,R334)</f>
        <v>127.016666666667</v>
      </c>
      <c r="X334" s="10"/>
      <c r="Y334" s="10" t="n">
        <f aca="false">V334/$AG$12</f>
        <v>0.0223666666666667</v>
      </c>
      <c r="Z334" s="10" t="n">
        <f aca="false">W334/$AJ$6</f>
        <v>5.98762308982706</v>
      </c>
      <c r="AA334" s="13" t="n">
        <f aca="false">((V334-V333)*W333)+(((V334-V333)*(W334-W333))/2)</f>
        <v>0.508266666666667</v>
      </c>
    </row>
    <row r="335" customFormat="false" ht="15" hidden="false" customHeight="false" outlineLevel="0" collapsed="false">
      <c r="A335" s="0" t="n">
        <v>331</v>
      </c>
      <c r="B335" s="0" t="n">
        <v>6.6</v>
      </c>
      <c r="C335" s="0" t="n">
        <v>1.117</v>
      </c>
      <c r="D335" s="0" t="n">
        <v>65.1</v>
      </c>
      <c r="E335" s="12" t="n">
        <f aca="false">((C335-C334)*D334)+(((C335-C334)*(D335-D334))/2)</f>
        <v>0.1299</v>
      </c>
      <c r="H335" s="0" t="n">
        <v>331</v>
      </c>
      <c r="I335" s="0" t="n">
        <v>6.6</v>
      </c>
      <c r="J335" s="0" t="n">
        <v>1.111</v>
      </c>
      <c r="K335" s="0" t="n">
        <v>165.35</v>
      </c>
      <c r="L335" s="12" t="n">
        <f aca="false">((J335-J334)*K334)+(((J335-J334)*(K335-K334))/2)</f>
        <v>0.495674999999982</v>
      </c>
      <c r="O335" s="0" t="n">
        <v>331</v>
      </c>
      <c r="P335" s="0" t="n">
        <v>6.6</v>
      </c>
      <c r="Q335" s="0" t="n">
        <v>1.134</v>
      </c>
      <c r="R335" s="0" t="n">
        <v>151.7</v>
      </c>
      <c r="S335" s="12" t="n">
        <f aca="false">((Q335-Q334)*R334)+(((Q335-Q334)*(R335-R334))/2)</f>
        <v>0.30285</v>
      </c>
      <c r="V335" s="10" t="n">
        <f aca="false">AVERAGE(C335,J335,Q335)</f>
        <v>1.12066666666667</v>
      </c>
      <c r="W335" s="10" t="n">
        <f aca="false">AVERAGE(D335,K335,R335)</f>
        <v>127.383333333333</v>
      </c>
      <c r="X335" s="10"/>
      <c r="Y335" s="10" t="n">
        <f aca="false">V335/$AG$12</f>
        <v>0.0224133333333333</v>
      </c>
      <c r="Z335" s="10" t="n">
        <f aca="false">W335/$AJ$6</f>
        <v>6.00490792226063</v>
      </c>
      <c r="AA335" s="13" t="n">
        <f aca="false">((V335-V334)*W334)+(((V335-V334)*(W335-W334))/2)</f>
        <v>0.296799999999996</v>
      </c>
    </row>
    <row r="336" customFormat="false" ht="15" hidden="false" customHeight="false" outlineLevel="0" collapsed="false">
      <c r="A336" s="0" t="n">
        <v>332</v>
      </c>
      <c r="B336" s="0" t="n">
        <v>6.62</v>
      </c>
      <c r="C336" s="0" t="n">
        <v>1.121</v>
      </c>
      <c r="D336" s="0" t="n">
        <v>65.65</v>
      </c>
      <c r="E336" s="12" t="n">
        <f aca="false">((C336-C335)*D335)+(((C336-C335)*(D336-D335))/2)</f>
        <v>0.2615</v>
      </c>
      <c r="H336" s="0" t="n">
        <v>332</v>
      </c>
      <c r="I336" s="0" t="n">
        <v>6.62</v>
      </c>
      <c r="J336" s="0" t="n">
        <v>1.113</v>
      </c>
      <c r="K336" s="0" t="n">
        <v>166.2</v>
      </c>
      <c r="L336" s="12" t="n">
        <f aca="false">((J336-J335)*K335)+(((J336-J335)*(K336-K335))/2)</f>
        <v>0.33155</v>
      </c>
      <c r="O336" s="0" t="n">
        <v>332</v>
      </c>
      <c r="P336" s="0" t="n">
        <v>6.62</v>
      </c>
      <c r="Q336" s="0" t="n">
        <v>1.137</v>
      </c>
      <c r="R336" s="0" t="n">
        <v>153.65</v>
      </c>
      <c r="S336" s="12" t="n">
        <f aca="false">((Q336-Q335)*R335)+(((Q336-Q335)*(R336-R335))/2)</f>
        <v>0.458025000000017</v>
      </c>
      <c r="V336" s="10" t="n">
        <f aca="false">AVERAGE(C336,J336,Q336)</f>
        <v>1.12366666666667</v>
      </c>
      <c r="W336" s="10" t="n">
        <f aca="false">AVERAGE(D336,K336,R336)</f>
        <v>128.5</v>
      </c>
      <c r="X336" s="10"/>
      <c r="Y336" s="10" t="n">
        <f aca="false">V336/$AG$12</f>
        <v>0.0224733333333333</v>
      </c>
      <c r="Z336" s="10" t="n">
        <f aca="false">W336/$AJ$6</f>
        <v>6.05754809376285</v>
      </c>
      <c r="AA336" s="13" t="n">
        <f aca="false">((V336-V335)*W335)+(((V336-V335)*(W336-W335))/2)</f>
        <v>0.383824999999986</v>
      </c>
    </row>
    <row r="337" customFormat="false" ht="15" hidden="false" customHeight="false" outlineLevel="0" collapsed="false">
      <c r="A337" s="0" t="n">
        <v>333</v>
      </c>
      <c r="B337" s="0" t="n">
        <v>6.64</v>
      </c>
      <c r="C337" s="0" t="n">
        <v>1.124</v>
      </c>
      <c r="D337" s="0" t="n">
        <v>65.65</v>
      </c>
      <c r="E337" s="12" t="n">
        <f aca="false">((C337-C336)*D336)+(((C337-C336)*(D337-D336))/2)</f>
        <v>0.196950000000007</v>
      </c>
      <c r="H337" s="0" t="n">
        <v>333</v>
      </c>
      <c r="I337" s="0" t="n">
        <v>6.64</v>
      </c>
      <c r="J337" s="0" t="n">
        <v>1.118</v>
      </c>
      <c r="K337" s="0" t="n">
        <v>166.45</v>
      </c>
      <c r="L337" s="12" t="n">
        <f aca="false">((J337-J336)*K336)+(((J337-J336)*(K337-K336))/2)</f>
        <v>0.831625000000019</v>
      </c>
      <c r="O337" s="0" t="n">
        <v>333</v>
      </c>
      <c r="P337" s="0" t="n">
        <v>6.64</v>
      </c>
      <c r="Q337" s="0" t="n">
        <v>1.142</v>
      </c>
      <c r="R337" s="0" t="n">
        <v>154.5</v>
      </c>
      <c r="S337" s="12" t="n">
        <f aca="false">((Q337-Q336)*R336)+(((Q337-Q336)*(R337-R336))/2)</f>
        <v>0.770374999999984</v>
      </c>
      <c r="V337" s="10" t="n">
        <f aca="false">AVERAGE(C337,J337,Q337)</f>
        <v>1.128</v>
      </c>
      <c r="W337" s="10" t="n">
        <f aca="false">AVERAGE(D337,K337,R337)</f>
        <v>128.866666666667</v>
      </c>
      <c r="X337" s="10"/>
      <c r="Y337" s="10" t="n">
        <f aca="false">V337/$AG$12</f>
        <v>0.02256</v>
      </c>
      <c r="Z337" s="10" t="n">
        <f aca="false">W337/$AJ$6</f>
        <v>6.07483292619641</v>
      </c>
      <c r="AA337" s="13" t="n">
        <f aca="false">((V337-V336)*W336)+(((V337-V336)*(W337-W336))/2)</f>
        <v>0.557627777777802</v>
      </c>
    </row>
    <row r="338" customFormat="false" ht="15" hidden="false" customHeight="false" outlineLevel="0" collapsed="false">
      <c r="A338" s="0" t="n">
        <v>334</v>
      </c>
      <c r="B338" s="0" t="n">
        <v>6.66</v>
      </c>
      <c r="C338" s="0" t="n">
        <v>1.126</v>
      </c>
      <c r="D338" s="0" t="n">
        <v>65.1</v>
      </c>
      <c r="E338" s="12" t="n">
        <f aca="false">((C338-C337)*D337)+(((C338-C337)*(D338-D337))/2)</f>
        <v>0.130749999999986</v>
      </c>
      <c r="H338" s="0" t="n">
        <v>334</v>
      </c>
      <c r="I338" s="0" t="n">
        <v>6.66</v>
      </c>
      <c r="J338" s="0" t="n">
        <v>1.121</v>
      </c>
      <c r="K338" s="0" t="n">
        <v>166.45</v>
      </c>
      <c r="L338" s="12" t="n">
        <f aca="false">((J338-J337)*K337)+(((J338-J337)*(K338-K337))/2)</f>
        <v>0.499349999999982</v>
      </c>
      <c r="O338" s="0" t="n">
        <v>334</v>
      </c>
      <c r="P338" s="0" t="n">
        <v>6.66</v>
      </c>
      <c r="Q338" s="0" t="n">
        <v>1.144</v>
      </c>
      <c r="R338" s="0" t="n">
        <v>155.35</v>
      </c>
      <c r="S338" s="12" t="n">
        <f aca="false">((Q338-Q337)*R337)+(((Q338-Q337)*(R338-R337))/2)</f>
        <v>0.30985</v>
      </c>
      <c r="V338" s="10" t="n">
        <f aca="false">AVERAGE(C338,J338,Q338)</f>
        <v>1.13033333333333</v>
      </c>
      <c r="W338" s="10" t="n">
        <f aca="false">AVERAGE(D338,K338,R338)</f>
        <v>128.966666666667</v>
      </c>
      <c r="X338" s="10"/>
      <c r="Y338" s="10" t="n">
        <f aca="false">V338/$AG$12</f>
        <v>0.0226066666666667</v>
      </c>
      <c r="Z338" s="10" t="n">
        <f aca="false">W338/$AJ$6</f>
        <v>6.07954697140557</v>
      </c>
      <c r="AA338" s="13" t="n">
        <f aca="false">((V338-V337)*W337)+(((V338-V337)*(W338-W337))/2)</f>
        <v>0.300805555555551</v>
      </c>
    </row>
    <row r="339" customFormat="false" ht="15" hidden="false" customHeight="false" outlineLevel="0" collapsed="false">
      <c r="A339" s="0" t="n">
        <v>335</v>
      </c>
      <c r="B339" s="0" t="n">
        <v>6.68</v>
      </c>
      <c r="C339" s="0" t="n">
        <v>1.13</v>
      </c>
      <c r="D339" s="0" t="n">
        <v>65.65</v>
      </c>
      <c r="E339" s="12" t="n">
        <f aca="false">((C339-C338)*D338)+(((C339-C338)*(D339-D338))/2)</f>
        <v>0.2615</v>
      </c>
      <c r="H339" s="0" t="n">
        <v>335</v>
      </c>
      <c r="I339" s="0" t="n">
        <v>6.68</v>
      </c>
      <c r="J339" s="0" t="n">
        <v>1.121</v>
      </c>
      <c r="K339" s="0" t="n">
        <v>167.6</v>
      </c>
      <c r="L339" s="12" t="n">
        <f aca="false">((J339-J338)*K338)+(((J339-J338)*(K339-K338))/2)</f>
        <v>0</v>
      </c>
      <c r="O339" s="0" t="n">
        <v>335</v>
      </c>
      <c r="P339" s="0" t="n">
        <v>6.68</v>
      </c>
      <c r="Q339" s="0" t="n">
        <v>1.146</v>
      </c>
      <c r="R339" s="0" t="n">
        <v>156.7</v>
      </c>
      <c r="S339" s="12" t="n">
        <f aca="false">((Q339-Q338)*R338)+(((Q339-Q338)*(R339-R338))/2)</f>
        <v>0.31205</v>
      </c>
      <c r="V339" s="10" t="n">
        <f aca="false">AVERAGE(C339,J339,Q339)</f>
        <v>1.13233333333333</v>
      </c>
      <c r="W339" s="10" t="n">
        <f aca="false">AVERAGE(D339,K339,R339)</f>
        <v>129.983333333333</v>
      </c>
      <c r="X339" s="10"/>
      <c r="Y339" s="10" t="n">
        <f aca="false">V339/$AG$12</f>
        <v>0.0226466666666667</v>
      </c>
      <c r="Z339" s="10" t="n">
        <f aca="false">W339/$AJ$6</f>
        <v>6.12747309769863</v>
      </c>
      <c r="AA339" s="13" t="n">
        <f aca="false">((V339-V338)*W338)+(((V339-V338)*(W339-W338))/2)</f>
        <v>0.258949999999972</v>
      </c>
    </row>
    <row r="340" customFormat="false" ht="15" hidden="false" customHeight="false" outlineLevel="0" collapsed="false">
      <c r="A340" s="0" t="n">
        <v>336</v>
      </c>
      <c r="B340" s="0" t="n">
        <v>6.7</v>
      </c>
      <c r="C340" s="0" t="n">
        <v>1.135</v>
      </c>
      <c r="D340" s="0" t="n">
        <v>65.35</v>
      </c>
      <c r="E340" s="12" t="n">
        <f aca="false">((C340-C339)*D339)+(((C340-C339)*(D340-D339))/2)</f>
        <v>0.327500000000008</v>
      </c>
      <c r="H340" s="0" t="n">
        <v>336</v>
      </c>
      <c r="I340" s="0" t="n">
        <v>6.7</v>
      </c>
      <c r="J340" s="0" t="n">
        <v>1.126</v>
      </c>
      <c r="K340" s="0" t="n">
        <v>167.6</v>
      </c>
      <c r="L340" s="12" t="n">
        <f aca="false">((J340-J339)*K339)+(((J340-J339)*(K340-K339))/2)</f>
        <v>0.837999999999982</v>
      </c>
      <c r="O340" s="0" t="n">
        <v>336</v>
      </c>
      <c r="P340" s="0" t="n">
        <v>6.7</v>
      </c>
      <c r="Q340" s="0" t="n">
        <v>1.15</v>
      </c>
      <c r="R340" s="0" t="n">
        <v>157.55</v>
      </c>
      <c r="S340" s="12" t="n">
        <f aca="false">((Q340-Q339)*R339)+(((Q340-Q339)*(R340-R339))/2)</f>
        <v>0.628500000000001</v>
      </c>
      <c r="V340" s="10" t="n">
        <f aca="false">AVERAGE(C340,J340,Q340)</f>
        <v>1.137</v>
      </c>
      <c r="W340" s="10" t="n">
        <f aca="false">AVERAGE(D340,K340,R340)</f>
        <v>130.166666666667</v>
      </c>
      <c r="X340" s="10"/>
      <c r="Y340" s="10" t="n">
        <f aca="false">V340/$AG$12</f>
        <v>0.02274</v>
      </c>
      <c r="Z340" s="10" t="n">
        <f aca="false">W340/$AJ$6</f>
        <v>6.13611551391541</v>
      </c>
      <c r="AA340" s="13" t="n">
        <f aca="false">((V340-V339)*W339)+(((V340-V339)*(W340-W339))/2)</f>
        <v>0.607016666666658</v>
      </c>
    </row>
    <row r="341" customFormat="false" ht="15" hidden="false" customHeight="false" outlineLevel="0" collapsed="false">
      <c r="A341" s="0" t="n">
        <v>337</v>
      </c>
      <c r="B341" s="0" t="n">
        <v>6.72</v>
      </c>
      <c r="C341" s="0" t="n">
        <v>1.139</v>
      </c>
      <c r="D341" s="0" t="n">
        <v>65.9</v>
      </c>
      <c r="E341" s="12" t="n">
        <f aca="false">((C341-C340)*D340)+(((C341-C340)*(D341-D340))/2)</f>
        <v>0.2625</v>
      </c>
      <c r="H341" s="0" t="n">
        <v>337</v>
      </c>
      <c r="I341" s="0" t="n">
        <v>6.72</v>
      </c>
      <c r="J341" s="0" t="n">
        <v>1.13</v>
      </c>
      <c r="K341" s="0" t="n">
        <v>167.3</v>
      </c>
      <c r="L341" s="12" t="n">
        <f aca="false">((J341-J340)*K340)+(((J341-J340)*(K341-K340))/2)</f>
        <v>0.669800000000001</v>
      </c>
      <c r="O341" s="0" t="n">
        <v>337</v>
      </c>
      <c r="P341" s="0" t="n">
        <v>6.72</v>
      </c>
      <c r="Q341" s="0" t="n">
        <v>1.153</v>
      </c>
      <c r="R341" s="0" t="n">
        <v>158.95</v>
      </c>
      <c r="S341" s="12" t="n">
        <f aca="false">((Q341-Q340)*R340)+(((Q341-Q340)*(R341-R340))/2)</f>
        <v>0.474750000000018</v>
      </c>
      <c r="V341" s="10" t="n">
        <f aca="false">AVERAGE(C341,J341,Q341)</f>
        <v>1.14066666666667</v>
      </c>
      <c r="W341" s="10" t="n">
        <f aca="false">AVERAGE(D341,K341,R341)</f>
        <v>130.716666666667</v>
      </c>
      <c r="X341" s="10"/>
      <c r="Y341" s="10" t="n">
        <f aca="false">V341/$AG$12</f>
        <v>0.0228133333333333</v>
      </c>
      <c r="Z341" s="10" t="n">
        <f aca="false">W341/$AJ$6</f>
        <v>6.16204276256576</v>
      </c>
      <c r="AA341" s="13" t="n">
        <f aca="false">((V341-V340)*W340)+(((V341-V340)*(W341-W340))/2)</f>
        <v>0.478286111111116</v>
      </c>
    </row>
    <row r="342" customFormat="false" ht="15" hidden="false" customHeight="false" outlineLevel="0" collapsed="false">
      <c r="A342" s="0" t="n">
        <v>338</v>
      </c>
      <c r="B342" s="0" t="n">
        <v>6.74</v>
      </c>
      <c r="C342" s="0" t="n">
        <v>1.141</v>
      </c>
      <c r="D342" s="0" t="n">
        <v>65.65</v>
      </c>
      <c r="E342" s="12" t="n">
        <f aca="false">((C342-C341)*D341)+(((C342-C341)*(D342-D341))/2)</f>
        <v>0.13155</v>
      </c>
      <c r="H342" s="0" t="n">
        <v>338</v>
      </c>
      <c r="I342" s="0" t="n">
        <v>6.74</v>
      </c>
      <c r="J342" s="0" t="n">
        <v>1.133</v>
      </c>
      <c r="K342" s="0" t="n">
        <v>168.7</v>
      </c>
      <c r="L342" s="12" t="n">
        <f aca="false">((J342-J341)*K341)+(((J342-J341)*(K342-K341))/2)</f>
        <v>0.504000000000019</v>
      </c>
      <c r="O342" s="0" t="n">
        <v>338</v>
      </c>
      <c r="P342" s="0" t="n">
        <v>6.74</v>
      </c>
      <c r="Q342" s="0" t="n">
        <v>1.157</v>
      </c>
      <c r="R342" s="0" t="n">
        <v>159.8</v>
      </c>
      <c r="S342" s="12" t="n">
        <f aca="false">((Q342-Q341)*R341)+(((Q342-Q341)*(R342-R341))/2)</f>
        <v>0.637500000000001</v>
      </c>
      <c r="V342" s="10" t="n">
        <f aca="false">AVERAGE(C342,J342,Q342)</f>
        <v>1.14366666666667</v>
      </c>
      <c r="W342" s="10" t="n">
        <f aca="false">AVERAGE(D342,K342,R342)</f>
        <v>131.383333333333</v>
      </c>
      <c r="X342" s="10"/>
      <c r="Y342" s="10" t="n">
        <f aca="false">V342/$AG$12</f>
        <v>0.0228733333333333</v>
      </c>
      <c r="Z342" s="10" t="n">
        <f aca="false">W342/$AJ$6</f>
        <v>6.19346973062679</v>
      </c>
      <c r="AA342" s="13" t="n">
        <f aca="false">((V342-V341)*W341)+(((V342-V341)*(W342-W341))/2)</f>
        <v>0.393150000000015</v>
      </c>
    </row>
    <row r="343" customFormat="false" ht="15" hidden="false" customHeight="false" outlineLevel="0" collapsed="false">
      <c r="A343" s="0" t="n">
        <v>339</v>
      </c>
      <c r="B343" s="0" t="n">
        <v>6.76</v>
      </c>
      <c r="C343" s="0" t="n">
        <v>1.145</v>
      </c>
      <c r="D343" s="0" t="n">
        <v>66.2</v>
      </c>
      <c r="E343" s="12" t="n">
        <f aca="false">((C343-C342)*D342)+(((C343-C342)*(D343-D342))/2)</f>
        <v>0.2637</v>
      </c>
      <c r="H343" s="0" t="n">
        <v>339</v>
      </c>
      <c r="I343" s="0" t="n">
        <v>6.76</v>
      </c>
      <c r="J343" s="0" t="n">
        <v>1.138</v>
      </c>
      <c r="K343" s="0" t="n">
        <v>170.4</v>
      </c>
      <c r="L343" s="12" t="n">
        <f aca="false">((J343-J342)*K342)+(((J343-J342)*(K343-K342))/2)</f>
        <v>0.847749999999982</v>
      </c>
      <c r="O343" s="0" t="n">
        <v>339</v>
      </c>
      <c r="P343" s="0" t="n">
        <v>6.76</v>
      </c>
      <c r="Q343" s="0" t="n">
        <v>1.161</v>
      </c>
      <c r="R343" s="0" t="n">
        <v>161.2</v>
      </c>
      <c r="S343" s="12" t="n">
        <f aca="false">((Q343-Q342)*R342)+(((Q343-Q342)*(R343-R342))/2)</f>
        <v>0.642000000000001</v>
      </c>
      <c r="V343" s="10" t="n">
        <f aca="false">AVERAGE(C343,J343,Q343)</f>
        <v>1.148</v>
      </c>
      <c r="W343" s="10" t="n">
        <f aca="false">AVERAGE(D343,K343,R343)</f>
        <v>132.6</v>
      </c>
      <c r="X343" s="10"/>
      <c r="Y343" s="10" t="n">
        <f aca="false">V343/$AG$12</f>
        <v>0.02296</v>
      </c>
      <c r="Z343" s="10" t="n">
        <f aca="false">W343/$AJ$6</f>
        <v>6.25082394733816</v>
      </c>
      <c r="AA343" s="13" t="n">
        <f aca="false">((V343-V342)*W342)+(((V343-V342)*(W343-W342))/2)</f>
        <v>0.571963888888885</v>
      </c>
    </row>
    <row r="344" customFormat="false" ht="15" hidden="false" customHeight="false" outlineLevel="0" collapsed="false">
      <c r="A344" s="0" t="n">
        <v>340</v>
      </c>
      <c r="B344" s="0" t="n">
        <v>6.78</v>
      </c>
      <c r="C344" s="0" t="n">
        <v>1.148</v>
      </c>
      <c r="D344" s="0" t="n">
        <v>65.65</v>
      </c>
      <c r="E344" s="12" t="n">
        <f aca="false">((C344-C343)*D343)+(((C344-C343)*(D344-D343))/2)</f>
        <v>0.197774999999993</v>
      </c>
      <c r="H344" s="0" t="n">
        <v>340</v>
      </c>
      <c r="I344" s="0" t="n">
        <v>6.78</v>
      </c>
      <c r="J344" s="0" t="n">
        <v>1.14</v>
      </c>
      <c r="K344" s="0" t="n">
        <v>170.65</v>
      </c>
      <c r="L344" s="12" t="n">
        <f aca="false">((J344-J343)*K343)+(((J344-J343)*(K344-K343))/2)</f>
        <v>0.34105</v>
      </c>
      <c r="O344" s="0" t="n">
        <v>340</v>
      </c>
      <c r="P344" s="0" t="n">
        <v>6.78</v>
      </c>
      <c r="Q344" s="0" t="n">
        <v>1.165</v>
      </c>
      <c r="R344" s="0" t="n">
        <v>162.85</v>
      </c>
      <c r="S344" s="12" t="n">
        <f aca="false">((Q344-Q343)*R343)+(((Q344-Q343)*(R344-R343))/2)</f>
        <v>0.648100000000001</v>
      </c>
      <c r="V344" s="10" t="n">
        <f aca="false">AVERAGE(C344,J344,Q344)</f>
        <v>1.151</v>
      </c>
      <c r="W344" s="10" t="n">
        <f aca="false">AVERAGE(D344,K344,R344)</f>
        <v>133.05</v>
      </c>
      <c r="X344" s="10"/>
      <c r="Y344" s="10" t="n">
        <f aca="false">V344/$AG$12</f>
        <v>0.02302</v>
      </c>
      <c r="Z344" s="10" t="n">
        <f aca="false">W344/$AJ$6</f>
        <v>6.27203715077935</v>
      </c>
      <c r="AA344" s="13" t="n">
        <f aca="false">((V344-V343)*W343)+(((V344-V343)*(W344-W343))/2)</f>
        <v>0.398475000000015</v>
      </c>
    </row>
    <row r="345" customFormat="false" ht="15" hidden="false" customHeight="false" outlineLevel="0" collapsed="false">
      <c r="A345" s="0" t="n">
        <v>341</v>
      </c>
      <c r="B345" s="0" t="n">
        <v>6.8</v>
      </c>
      <c r="C345" s="0" t="n">
        <v>1.15</v>
      </c>
      <c r="D345" s="0" t="n">
        <v>66.2</v>
      </c>
      <c r="E345" s="12" t="n">
        <f aca="false">((C345-C344)*D344)+(((C345-C344)*(D345-D344))/2)</f>
        <v>0.13185</v>
      </c>
      <c r="H345" s="0" t="n">
        <v>341</v>
      </c>
      <c r="I345" s="0" t="n">
        <v>6.8</v>
      </c>
      <c r="J345" s="0" t="n">
        <v>1.143</v>
      </c>
      <c r="K345" s="0" t="n">
        <v>172.05</v>
      </c>
      <c r="L345" s="12" t="n">
        <f aca="false">((J345-J344)*K344)+(((J345-J344)*(K345-K344))/2)</f>
        <v>0.51405000000002</v>
      </c>
      <c r="O345" s="0" t="n">
        <v>341</v>
      </c>
      <c r="P345" s="0" t="n">
        <v>6.8</v>
      </c>
      <c r="Q345" s="0" t="n">
        <v>1.167</v>
      </c>
      <c r="R345" s="0" t="n">
        <v>163.45</v>
      </c>
      <c r="S345" s="12" t="n">
        <f aca="false">((Q345-Q344)*R344)+(((Q345-Q344)*(R345-R344))/2)</f>
        <v>0.3263</v>
      </c>
      <c r="V345" s="10" t="n">
        <f aca="false">AVERAGE(C345,J345,Q345)</f>
        <v>1.15333333333333</v>
      </c>
      <c r="W345" s="10" t="n">
        <f aca="false">AVERAGE(D345,K345,R345)</f>
        <v>133.9</v>
      </c>
      <c r="X345" s="10"/>
      <c r="Y345" s="10" t="n">
        <f aca="false">V345/$AG$12</f>
        <v>0.0230666666666667</v>
      </c>
      <c r="Z345" s="10" t="n">
        <f aca="false">W345/$AJ$6</f>
        <v>6.31210653505716</v>
      </c>
      <c r="AA345" s="13" t="n">
        <f aca="false">((V345-V344)*W344)+(((V345-V344)*(W345-W344))/2)</f>
        <v>0.311441666666662</v>
      </c>
    </row>
    <row r="346" customFormat="false" ht="15" hidden="false" customHeight="false" outlineLevel="0" collapsed="false">
      <c r="A346" s="0" t="n">
        <v>342</v>
      </c>
      <c r="B346" s="0" t="n">
        <v>6.82</v>
      </c>
      <c r="C346" s="0" t="n">
        <v>1.153</v>
      </c>
      <c r="D346" s="0" t="n">
        <v>66.2</v>
      </c>
      <c r="E346" s="12" t="n">
        <f aca="false">((C346-C345)*D345)+(((C346-C345)*(D346-D345))/2)</f>
        <v>0.198600000000008</v>
      </c>
      <c r="H346" s="0" t="n">
        <v>342</v>
      </c>
      <c r="I346" s="0" t="n">
        <v>6.82</v>
      </c>
      <c r="J346" s="0" t="n">
        <v>1.147</v>
      </c>
      <c r="K346" s="0" t="n">
        <v>173.75</v>
      </c>
      <c r="L346" s="12" t="n">
        <f aca="false">((J346-J345)*K345)+(((J346-J345)*(K346-K345))/2)</f>
        <v>0.691600000000001</v>
      </c>
      <c r="O346" s="0" t="n">
        <v>342</v>
      </c>
      <c r="P346" s="0" t="n">
        <v>6.82</v>
      </c>
      <c r="Q346" s="0" t="n">
        <v>1.171</v>
      </c>
      <c r="R346" s="0" t="n">
        <v>165.1</v>
      </c>
      <c r="S346" s="12" t="n">
        <f aca="false">((Q346-Q345)*R345)+(((Q346-Q345)*(R346-R345))/2)</f>
        <v>0.657100000000001</v>
      </c>
      <c r="V346" s="10" t="n">
        <f aca="false">AVERAGE(C346,J346,Q346)</f>
        <v>1.157</v>
      </c>
      <c r="W346" s="10" t="n">
        <f aca="false">AVERAGE(D346,K346,R346)</f>
        <v>135.016666666667</v>
      </c>
      <c r="X346" s="10"/>
      <c r="Y346" s="10" t="n">
        <f aca="false">V346/$AG$12</f>
        <v>0.02314</v>
      </c>
      <c r="Z346" s="10" t="n">
        <f aca="false">W346/$AJ$6</f>
        <v>6.36474670655938</v>
      </c>
      <c r="AA346" s="13" t="n">
        <f aca="false">((V346-V345)*W345)+(((V346-V345)*(W346-W345))/2)</f>
        <v>0.493013888888894</v>
      </c>
    </row>
    <row r="347" customFormat="false" ht="15" hidden="false" customHeight="false" outlineLevel="0" collapsed="false">
      <c r="A347" s="0" t="n">
        <v>343</v>
      </c>
      <c r="B347" s="0" t="n">
        <v>6.84</v>
      </c>
      <c r="C347" s="0" t="n">
        <v>1.157</v>
      </c>
      <c r="D347" s="0" t="n">
        <v>65.35</v>
      </c>
      <c r="E347" s="12" t="n">
        <f aca="false">((C347-C346)*D346)+(((C347-C346)*(D347-D346))/2)</f>
        <v>0.2631</v>
      </c>
      <c r="H347" s="0" t="n">
        <v>343</v>
      </c>
      <c r="I347" s="0" t="n">
        <v>6.84</v>
      </c>
      <c r="J347" s="0" t="n">
        <v>1.149</v>
      </c>
      <c r="K347" s="0" t="n">
        <v>172.9</v>
      </c>
      <c r="L347" s="12" t="n">
        <f aca="false">((J347-J346)*K346)+(((J347-J346)*(K347-K346))/2)</f>
        <v>0.34665</v>
      </c>
      <c r="O347" s="0" t="n">
        <v>343</v>
      </c>
      <c r="P347" s="0" t="n">
        <v>6.84</v>
      </c>
      <c r="Q347" s="0" t="n">
        <v>1.175</v>
      </c>
      <c r="R347" s="0" t="n">
        <v>166.2</v>
      </c>
      <c r="S347" s="12" t="n">
        <f aca="false">((Q347-Q346)*R346)+(((Q347-Q346)*(R347-R346))/2)</f>
        <v>0.662600000000001</v>
      </c>
      <c r="V347" s="10" t="n">
        <f aca="false">AVERAGE(C347,J347,Q347)</f>
        <v>1.16033333333333</v>
      </c>
      <c r="W347" s="10" t="n">
        <f aca="false">AVERAGE(D347,K347,R347)</f>
        <v>134.816666666667</v>
      </c>
      <c r="X347" s="10"/>
      <c r="Y347" s="10" t="n">
        <f aca="false">V347/$AG$12</f>
        <v>0.0232066666666667</v>
      </c>
      <c r="Z347" s="10" t="n">
        <f aca="false">W347/$AJ$6</f>
        <v>6.35531861614107</v>
      </c>
      <c r="AA347" s="13" t="n">
        <f aca="false">((V347-V346)*W346)+(((V347-V346)*(W347-W346))/2)</f>
        <v>0.449722222222203</v>
      </c>
    </row>
    <row r="348" customFormat="false" ht="15" hidden="false" customHeight="false" outlineLevel="0" collapsed="false">
      <c r="A348" s="0" t="n">
        <v>344</v>
      </c>
      <c r="B348" s="0" t="n">
        <v>6.86</v>
      </c>
      <c r="C348" s="0" t="n">
        <v>1.16</v>
      </c>
      <c r="D348" s="0" t="n">
        <v>65.9</v>
      </c>
      <c r="E348" s="12" t="n">
        <f aca="false">((C348-C347)*D347)+(((C348-C347)*(D348-D347))/2)</f>
        <v>0.196874999999993</v>
      </c>
      <c r="H348" s="0" t="n">
        <v>344</v>
      </c>
      <c r="I348" s="0" t="n">
        <v>6.86</v>
      </c>
      <c r="J348" s="0" t="n">
        <v>1.152</v>
      </c>
      <c r="K348" s="0" t="n">
        <v>174</v>
      </c>
      <c r="L348" s="12" t="n">
        <f aca="false">((J348-J347)*K347)+(((J348-J347)*(K348-K347))/2)</f>
        <v>0.520349999999981</v>
      </c>
      <c r="O348" s="0" t="n">
        <v>344</v>
      </c>
      <c r="P348" s="0" t="n">
        <v>6.86</v>
      </c>
      <c r="Q348" s="0" t="n">
        <v>1.176</v>
      </c>
      <c r="R348" s="0" t="n">
        <v>167.6</v>
      </c>
      <c r="S348" s="12" t="n">
        <f aca="false">((Q348-Q347)*R347)+(((Q348-Q347)*(R348-R347))/2)</f>
        <v>0.166899999999982</v>
      </c>
      <c r="V348" s="10" t="n">
        <f aca="false">AVERAGE(C348,J348,Q348)</f>
        <v>1.16266666666667</v>
      </c>
      <c r="W348" s="10" t="n">
        <f aca="false">AVERAGE(D348,K348,R348)</f>
        <v>135.833333333333</v>
      </c>
      <c r="X348" s="10"/>
      <c r="Y348" s="10" t="n">
        <f aca="false">V348/$AG$12</f>
        <v>0.0232533333333333</v>
      </c>
      <c r="Z348" s="10" t="n">
        <f aca="false">W348/$AJ$6</f>
        <v>6.40324474243414</v>
      </c>
      <c r="AA348" s="13" t="n">
        <f aca="false">((V348-V347)*W347)+(((V348-V347)*(W348-W347))/2)</f>
        <v>0.315758333333329</v>
      </c>
    </row>
    <row r="349" customFormat="false" ht="15" hidden="false" customHeight="false" outlineLevel="0" collapsed="false">
      <c r="A349" s="0" t="n">
        <v>345</v>
      </c>
      <c r="B349" s="0" t="n">
        <v>6.88</v>
      </c>
      <c r="C349" s="0" t="n">
        <v>1.165</v>
      </c>
      <c r="D349" s="0" t="n">
        <v>66.75</v>
      </c>
      <c r="E349" s="12" t="n">
        <f aca="false">((C349-C348)*D348)+(((C349-C348)*(D349-D348))/2)</f>
        <v>0.331625000000008</v>
      </c>
      <c r="H349" s="0" t="n">
        <v>345</v>
      </c>
      <c r="I349" s="0" t="n">
        <v>6.88</v>
      </c>
      <c r="J349" s="0" t="n">
        <v>1.156</v>
      </c>
      <c r="K349" s="0" t="n">
        <v>174.3</v>
      </c>
      <c r="L349" s="12" t="n">
        <f aca="false">((J349-J348)*K348)+(((J349-J348)*(K349-K348))/2)</f>
        <v>0.696600000000001</v>
      </c>
      <c r="O349" s="0" t="n">
        <v>345</v>
      </c>
      <c r="P349" s="0" t="n">
        <v>6.88</v>
      </c>
      <c r="Q349" s="0" t="n">
        <v>1.179</v>
      </c>
      <c r="R349" s="0" t="n">
        <v>168.2</v>
      </c>
      <c r="S349" s="12" t="n">
        <f aca="false">((Q349-Q348)*R348)+(((Q349-Q348)*(R349-R348))/2)</f>
        <v>0.503700000000019</v>
      </c>
      <c r="V349" s="10" t="n">
        <f aca="false">AVERAGE(C349,J349,Q349)</f>
        <v>1.16666666666667</v>
      </c>
      <c r="W349" s="10" t="n">
        <f aca="false">AVERAGE(D349,K349,R349)</f>
        <v>136.416666666667</v>
      </c>
      <c r="X349" s="10"/>
      <c r="Y349" s="10" t="n">
        <f aca="false">V349/$AG$12</f>
        <v>0.0233333333333333</v>
      </c>
      <c r="Z349" s="10" t="n">
        <f aca="false">W349/$AJ$6</f>
        <v>6.43074333948754</v>
      </c>
      <c r="AA349" s="13" t="n">
        <f aca="false">((V349-V348)*W348)+(((V349-V348)*(W349-W348))/2)</f>
        <v>0.544500000000031</v>
      </c>
    </row>
    <row r="350" customFormat="false" ht="15" hidden="false" customHeight="false" outlineLevel="0" collapsed="false">
      <c r="A350" s="0" t="n">
        <v>346</v>
      </c>
      <c r="B350" s="0" t="n">
        <v>6.9</v>
      </c>
      <c r="C350" s="0" t="n">
        <v>1.169</v>
      </c>
      <c r="D350" s="0" t="n">
        <v>66.2</v>
      </c>
      <c r="E350" s="12" t="n">
        <f aca="false">((C350-C349)*D349)+(((C350-C349)*(D350-D349))/2)</f>
        <v>0.2659</v>
      </c>
      <c r="H350" s="0" t="n">
        <v>346</v>
      </c>
      <c r="I350" s="0" t="n">
        <v>6.9</v>
      </c>
      <c r="J350" s="0" t="n">
        <v>1.16</v>
      </c>
      <c r="K350" s="0" t="n">
        <v>175.95</v>
      </c>
      <c r="L350" s="12" t="n">
        <f aca="false">((J350-J349)*K349)+(((J350-J349)*(K350-K349))/2)</f>
        <v>0.700500000000001</v>
      </c>
      <c r="O350" s="0" t="n">
        <v>346</v>
      </c>
      <c r="P350" s="0" t="n">
        <v>6.9</v>
      </c>
      <c r="Q350" s="0" t="n">
        <v>1.183</v>
      </c>
      <c r="R350" s="0" t="n">
        <v>169.3</v>
      </c>
      <c r="S350" s="12" t="n">
        <f aca="false">((Q350-Q349)*R349)+(((Q350-Q349)*(R350-R349))/2)</f>
        <v>0.675000000000001</v>
      </c>
      <c r="V350" s="10" t="n">
        <f aca="false">AVERAGE(C350,J350,Q350)</f>
        <v>1.17066666666667</v>
      </c>
      <c r="W350" s="10" t="n">
        <f aca="false">AVERAGE(D350,K350,R350)</f>
        <v>137.15</v>
      </c>
      <c r="X350" s="10"/>
      <c r="Y350" s="10" t="n">
        <f aca="false">V350/$AG$12</f>
        <v>0.0234133333333333</v>
      </c>
      <c r="Z350" s="10" t="n">
        <f aca="false">W350/$AJ$6</f>
        <v>6.46531300435467</v>
      </c>
      <c r="AA350" s="13" t="n">
        <f aca="false">((V350-V349)*W349)+(((V350-V349)*(W350-W349))/2)</f>
        <v>0.547133333333334</v>
      </c>
    </row>
    <row r="351" customFormat="false" ht="15" hidden="false" customHeight="false" outlineLevel="0" collapsed="false">
      <c r="A351" s="0" t="n">
        <v>347</v>
      </c>
      <c r="B351" s="0" t="n">
        <v>6.92</v>
      </c>
      <c r="C351" s="0" t="n">
        <v>1.171</v>
      </c>
      <c r="D351" s="0" t="n">
        <v>65.65</v>
      </c>
      <c r="E351" s="12" t="n">
        <f aca="false">((C351-C350)*D350)+(((C351-C350)*(D351-D350))/2)</f>
        <v>0.13185</v>
      </c>
      <c r="H351" s="0" t="n">
        <v>347</v>
      </c>
      <c r="I351" s="0" t="n">
        <v>6.92</v>
      </c>
      <c r="J351" s="0" t="n">
        <v>1.163</v>
      </c>
      <c r="K351" s="0" t="n">
        <v>175.95</v>
      </c>
      <c r="L351" s="12" t="n">
        <f aca="false">((J351-J350)*K350)+(((J351-J350)*(K351-K350))/2)</f>
        <v>0.52785000000002</v>
      </c>
      <c r="O351" s="0" t="n">
        <v>347</v>
      </c>
      <c r="P351" s="0" t="n">
        <v>6.92</v>
      </c>
      <c r="Q351" s="0" t="n">
        <v>1.188</v>
      </c>
      <c r="R351" s="0" t="n">
        <v>170.4</v>
      </c>
      <c r="S351" s="12" t="n">
        <f aca="false">((Q351-Q350)*R350)+(((Q351-Q350)*(R351-R350))/2)</f>
        <v>0.849249999999982</v>
      </c>
      <c r="V351" s="10" t="n">
        <f aca="false">AVERAGE(C351,J351,Q351)</f>
        <v>1.174</v>
      </c>
      <c r="W351" s="10" t="n">
        <f aca="false">AVERAGE(D351,K351,R351)</f>
        <v>137.333333333333</v>
      </c>
      <c r="X351" s="10"/>
      <c r="Y351" s="10" t="n">
        <f aca="false">V351/$AG$12</f>
        <v>0.02348</v>
      </c>
      <c r="Z351" s="10" t="n">
        <f aca="false">W351/$AJ$6</f>
        <v>6.47395542057145</v>
      </c>
      <c r="AA351" s="13" t="n">
        <f aca="false">((V351-V350)*W350)+(((V351-V350)*(W351-W350))/2)</f>
        <v>0.457472222222233</v>
      </c>
    </row>
    <row r="352" customFormat="false" ht="15" hidden="false" customHeight="false" outlineLevel="0" collapsed="false">
      <c r="A352" s="0" t="n">
        <v>348</v>
      </c>
      <c r="B352" s="0" t="n">
        <v>6.94</v>
      </c>
      <c r="C352" s="0" t="n">
        <v>1.175</v>
      </c>
      <c r="D352" s="0" t="n">
        <v>66.2</v>
      </c>
      <c r="E352" s="12" t="n">
        <f aca="false">((C352-C351)*D351)+(((C352-C351)*(D352-D351))/2)</f>
        <v>0.2637</v>
      </c>
      <c r="H352" s="0" t="n">
        <v>348</v>
      </c>
      <c r="I352" s="0" t="n">
        <v>6.94</v>
      </c>
      <c r="J352" s="0" t="n">
        <v>1.167</v>
      </c>
      <c r="K352" s="0" t="n">
        <v>176.8</v>
      </c>
      <c r="L352" s="12" t="n">
        <f aca="false">((J352-J351)*K351)+(((J352-J351)*(K352-K351))/2)</f>
        <v>0.705500000000001</v>
      </c>
      <c r="O352" s="0" t="n">
        <v>348</v>
      </c>
      <c r="P352" s="0" t="n">
        <v>6.94</v>
      </c>
      <c r="Q352" s="0" t="n">
        <v>1.191</v>
      </c>
      <c r="R352" s="0" t="n">
        <v>172.1</v>
      </c>
      <c r="S352" s="12" t="n">
        <f aca="false">((Q352-Q351)*R351)+(((Q352-Q351)*(R352-R351))/2)</f>
        <v>0.51375000000002</v>
      </c>
      <c r="V352" s="10" t="n">
        <f aca="false">AVERAGE(C352,J352,Q352)</f>
        <v>1.17766666666667</v>
      </c>
      <c r="W352" s="10" t="n">
        <f aca="false">AVERAGE(D352,K352,R352)</f>
        <v>138.366666666667</v>
      </c>
      <c r="X352" s="10"/>
      <c r="Y352" s="10" t="n">
        <f aca="false">V352/$AG$12</f>
        <v>0.0235533333333333</v>
      </c>
      <c r="Z352" s="10" t="n">
        <f aca="false">W352/$AJ$6</f>
        <v>6.52266722106604</v>
      </c>
      <c r="AA352" s="13" t="n">
        <f aca="false">((V352-V351)*W351)+(((V352-V351)*(W352-W351))/2)</f>
        <v>0.505450000000006</v>
      </c>
    </row>
    <row r="353" customFormat="false" ht="15" hidden="false" customHeight="false" outlineLevel="0" collapsed="false">
      <c r="A353" s="0" t="n">
        <v>349</v>
      </c>
      <c r="B353" s="0" t="n">
        <v>6.96</v>
      </c>
      <c r="C353" s="0" t="n">
        <v>1.178</v>
      </c>
      <c r="D353" s="0" t="n">
        <v>65.35</v>
      </c>
      <c r="E353" s="12" t="n">
        <f aca="false">((C353-C352)*D352)+(((C353-C352)*(D353-D352))/2)</f>
        <v>0.197324999999993</v>
      </c>
      <c r="H353" s="0" t="n">
        <v>349</v>
      </c>
      <c r="I353" s="0" t="n">
        <v>6.96</v>
      </c>
      <c r="J353" s="0" t="n">
        <v>1.171</v>
      </c>
      <c r="K353" s="0" t="n">
        <v>177.95</v>
      </c>
      <c r="L353" s="12" t="n">
        <f aca="false">((J353-J352)*K352)+(((J353-J352)*(K353-K352))/2)</f>
        <v>0.709500000000001</v>
      </c>
      <c r="O353" s="0" t="n">
        <v>349</v>
      </c>
      <c r="P353" s="0" t="n">
        <v>6.96</v>
      </c>
      <c r="Q353" s="0" t="n">
        <v>1.194</v>
      </c>
      <c r="R353" s="0" t="n">
        <v>172.65</v>
      </c>
      <c r="S353" s="12" t="n">
        <f aca="false">((Q353-Q352)*R352)+(((Q353-Q352)*(R353-R352))/2)</f>
        <v>0.517124999999981</v>
      </c>
      <c r="V353" s="10" t="n">
        <f aca="false">AVERAGE(C353,J353,Q353)</f>
        <v>1.181</v>
      </c>
      <c r="W353" s="10" t="n">
        <f aca="false">AVERAGE(D353,K353,R353)</f>
        <v>138.65</v>
      </c>
      <c r="X353" s="10"/>
      <c r="Y353" s="10" t="n">
        <f aca="false">V353/$AG$12</f>
        <v>0.02362</v>
      </c>
      <c r="Z353" s="10" t="n">
        <f aca="false">W353/$AJ$6</f>
        <v>6.53602368249198</v>
      </c>
      <c r="AA353" s="13" t="n">
        <f aca="false">((V353-V352)*W352)+(((V353-V352)*(W353-W352))/2)</f>
        <v>0.461694444444424</v>
      </c>
    </row>
    <row r="354" customFormat="false" ht="15" hidden="false" customHeight="false" outlineLevel="0" collapsed="false">
      <c r="A354" s="0" t="n">
        <v>350</v>
      </c>
      <c r="B354" s="0" t="n">
        <v>6.98</v>
      </c>
      <c r="C354" s="0" t="n">
        <v>1.181</v>
      </c>
      <c r="D354" s="0" t="n">
        <v>66.2</v>
      </c>
      <c r="E354" s="12" t="n">
        <f aca="false">((C354-C353)*D353)+(((C354-C353)*(D354-D353))/2)</f>
        <v>0.197325000000007</v>
      </c>
      <c r="H354" s="0" t="n">
        <v>350</v>
      </c>
      <c r="I354" s="0" t="n">
        <v>6.98</v>
      </c>
      <c r="J354" s="0" t="n">
        <v>1.175</v>
      </c>
      <c r="K354" s="0" t="n">
        <v>179.05</v>
      </c>
      <c r="L354" s="12" t="n">
        <f aca="false">((J354-J353)*K353)+(((J354-J353)*(K354-K353))/2)</f>
        <v>0.714000000000001</v>
      </c>
      <c r="O354" s="0" t="n">
        <v>350</v>
      </c>
      <c r="P354" s="0" t="n">
        <v>6.98</v>
      </c>
      <c r="Q354" s="0" t="n">
        <v>1.198</v>
      </c>
      <c r="R354" s="0" t="n">
        <v>174.3</v>
      </c>
      <c r="S354" s="12" t="n">
        <f aca="false">((Q354-Q353)*R353)+(((Q354-Q353)*(R354-R353))/2)</f>
        <v>0.693900000000001</v>
      </c>
      <c r="V354" s="10" t="n">
        <f aca="false">AVERAGE(C354,J354,Q354)</f>
        <v>1.18466666666667</v>
      </c>
      <c r="W354" s="10" t="n">
        <f aca="false">AVERAGE(D354,K354,R354)</f>
        <v>139.85</v>
      </c>
      <c r="X354" s="10"/>
      <c r="Y354" s="10" t="n">
        <f aca="false">V354/$AG$12</f>
        <v>0.0236933333333333</v>
      </c>
      <c r="Z354" s="10" t="n">
        <f aca="false">W354/$AJ$6</f>
        <v>6.59259222500182</v>
      </c>
      <c r="AA354" s="13" t="n">
        <f aca="false">((V354-V353)*W353)+(((V354-V353)*(W354-W353))/2)</f>
        <v>0.510583333333339</v>
      </c>
    </row>
    <row r="355" customFormat="false" ht="15" hidden="false" customHeight="false" outlineLevel="0" collapsed="false">
      <c r="A355" s="0" t="n">
        <v>351</v>
      </c>
      <c r="B355" s="0" t="n">
        <v>7</v>
      </c>
      <c r="C355" s="0" t="n">
        <v>1.184</v>
      </c>
      <c r="D355" s="0" t="n">
        <v>66.75</v>
      </c>
      <c r="E355" s="12" t="n">
        <f aca="false">((C355-C354)*D354)+(((C355-C354)*(D355-D354))/2)</f>
        <v>0.199424999999993</v>
      </c>
      <c r="H355" s="0" t="n">
        <v>351</v>
      </c>
      <c r="I355" s="0" t="n">
        <v>7</v>
      </c>
      <c r="J355" s="0" t="n">
        <v>1.178</v>
      </c>
      <c r="K355" s="0" t="n">
        <v>179.6</v>
      </c>
      <c r="L355" s="12" t="n">
        <f aca="false">((J355-J354)*K354)+(((J355-J354)*(K355-K354))/2)</f>
        <v>0.537974999999981</v>
      </c>
      <c r="O355" s="0" t="n">
        <v>351</v>
      </c>
      <c r="P355" s="0" t="n">
        <v>7</v>
      </c>
      <c r="Q355" s="0" t="n">
        <v>1.202</v>
      </c>
      <c r="R355" s="0" t="n">
        <v>175.15</v>
      </c>
      <c r="S355" s="12" t="n">
        <f aca="false">((Q355-Q354)*R354)+(((Q355-Q354)*(R355-R354))/2)</f>
        <v>0.698900000000001</v>
      </c>
      <c r="V355" s="10" t="n">
        <f aca="false">AVERAGE(C355,J355,Q355)</f>
        <v>1.188</v>
      </c>
      <c r="W355" s="10" t="n">
        <f aca="false">AVERAGE(D355,K355,R355)</f>
        <v>140.5</v>
      </c>
      <c r="X355" s="10"/>
      <c r="Y355" s="10" t="n">
        <f aca="false">V355/$AG$12</f>
        <v>0.02376</v>
      </c>
      <c r="Z355" s="10" t="n">
        <f aca="false">W355/$AJ$6</f>
        <v>6.62323351886132</v>
      </c>
      <c r="AA355" s="13" t="n">
        <f aca="false">((V355-V354)*W354)+(((V355-V354)*(W355-W354))/2)</f>
        <v>0.46724999999998</v>
      </c>
    </row>
    <row r="356" customFormat="false" ht="15" hidden="false" customHeight="false" outlineLevel="0" collapsed="false">
      <c r="A356" s="0" t="n">
        <v>352</v>
      </c>
      <c r="B356" s="0" t="n">
        <v>7.02</v>
      </c>
      <c r="C356" s="0" t="n">
        <v>1.187</v>
      </c>
      <c r="D356" s="0" t="n">
        <v>66.5</v>
      </c>
      <c r="E356" s="12" t="n">
        <f aca="false">((C356-C355)*D355)+(((C356-C355)*(D356-D355))/2)</f>
        <v>0.199875000000008</v>
      </c>
      <c r="H356" s="0" t="n">
        <v>352</v>
      </c>
      <c r="I356" s="0" t="n">
        <v>7.02</v>
      </c>
      <c r="J356" s="0" t="n">
        <v>1.179</v>
      </c>
      <c r="K356" s="0" t="n">
        <v>181</v>
      </c>
      <c r="L356" s="12" t="n">
        <f aca="false">((J356-J355)*K355)+(((J356-J355)*(K356-K355))/2)</f>
        <v>0.18030000000002</v>
      </c>
      <c r="O356" s="0" t="n">
        <v>352</v>
      </c>
      <c r="P356" s="0" t="n">
        <v>7.02</v>
      </c>
      <c r="Q356" s="0" t="n">
        <v>1.203</v>
      </c>
      <c r="R356" s="0" t="n">
        <v>176.55</v>
      </c>
      <c r="S356" s="12" t="n">
        <f aca="false">((Q356-Q355)*R355)+(((Q356-Q355)*(R356-R355))/2)</f>
        <v>0.17585000000002</v>
      </c>
      <c r="V356" s="10" t="n">
        <f aca="false">AVERAGE(C356,J356,Q356)</f>
        <v>1.18966666666667</v>
      </c>
      <c r="W356" s="10" t="n">
        <f aca="false">AVERAGE(D356,K356,R356)</f>
        <v>141.35</v>
      </c>
      <c r="X356" s="10"/>
      <c r="Y356" s="10" t="n">
        <f aca="false">V356/$AG$12</f>
        <v>0.0237933333333333</v>
      </c>
      <c r="Z356" s="10" t="n">
        <f aca="false">W356/$AJ$6</f>
        <v>6.66330290313913</v>
      </c>
      <c r="AA356" s="13" t="n">
        <f aca="false">((V356-V355)*W355)+(((V356-V355)*(W356-W355))/2)</f>
        <v>0.234875000000005</v>
      </c>
    </row>
    <row r="357" customFormat="false" ht="15" hidden="false" customHeight="false" outlineLevel="0" collapsed="false">
      <c r="A357" s="0" t="n">
        <v>353</v>
      </c>
      <c r="B357" s="0" t="n">
        <v>7.04</v>
      </c>
      <c r="C357" s="0" t="n">
        <v>1.19</v>
      </c>
      <c r="D357" s="0" t="n">
        <v>66.5</v>
      </c>
      <c r="E357" s="12" t="n">
        <f aca="false">((C357-C356)*D356)+(((C357-C356)*(D357-D356))/2)</f>
        <v>0.199499999999993</v>
      </c>
      <c r="H357" s="0" t="n">
        <v>353</v>
      </c>
      <c r="I357" s="0" t="n">
        <v>7.04</v>
      </c>
      <c r="J357" s="0" t="n">
        <v>1.183</v>
      </c>
      <c r="K357" s="0" t="n">
        <v>181.55</v>
      </c>
      <c r="L357" s="12" t="n">
        <f aca="false">((J357-J356)*K356)+(((J357-J356)*(K357-K356))/2)</f>
        <v>0.725100000000001</v>
      </c>
      <c r="O357" s="0" t="n">
        <v>353</v>
      </c>
      <c r="P357" s="0" t="n">
        <v>7.04</v>
      </c>
      <c r="Q357" s="0" t="n">
        <v>1.206</v>
      </c>
      <c r="R357" s="0" t="n">
        <v>177.95</v>
      </c>
      <c r="S357" s="12" t="n">
        <f aca="false">((Q357-Q356)*R356)+(((Q357-Q356)*(R357-R356))/2)</f>
        <v>0.531749999999981</v>
      </c>
      <c r="V357" s="10" t="n">
        <f aca="false">AVERAGE(C357,J357,Q357)</f>
        <v>1.193</v>
      </c>
      <c r="W357" s="10" t="n">
        <f aca="false">AVERAGE(D357,K357,R357)</f>
        <v>142</v>
      </c>
      <c r="X357" s="10"/>
      <c r="Y357" s="10" t="n">
        <f aca="false">V357/$AG$12</f>
        <v>0.02386</v>
      </c>
      <c r="Z357" s="10" t="n">
        <f aca="false">W357/$AJ$6</f>
        <v>6.69394419699863</v>
      </c>
      <c r="AA357" s="13" t="n">
        <f aca="false">((V357-V356)*W356)+(((V357-V356)*(W357-W356))/2)</f>
        <v>0.472249999999979</v>
      </c>
    </row>
    <row r="358" customFormat="false" ht="15" hidden="false" customHeight="false" outlineLevel="0" collapsed="false">
      <c r="A358" s="0" t="n">
        <v>354</v>
      </c>
      <c r="B358" s="0" t="n">
        <v>7.06</v>
      </c>
      <c r="C358" s="0" t="n">
        <v>1.195</v>
      </c>
      <c r="D358" s="0" t="n">
        <v>66.75</v>
      </c>
      <c r="E358" s="12" t="n">
        <f aca="false">((C358-C357)*D357)+(((C358-C357)*(D358-D357))/2)</f>
        <v>0.333125000000008</v>
      </c>
      <c r="H358" s="0" t="n">
        <v>354</v>
      </c>
      <c r="I358" s="0" t="n">
        <v>7.06</v>
      </c>
      <c r="J358" s="0" t="n">
        <v>1.185</v>
      </c>
      <c r="K358" s="0" t="n">
        <v>182.1</v>
      </c>
      <c r="L358" s="12" t="n">
        <f aca="false">((J358-J357)*K357)+(((J358-J357)*(K358-K357))/2)</f>
        <v>0.36365</v>
      </c>
      <c r="O358" s="0" t="n">
        <v>354</v>
      </c>
      <c r="P358" s="0" t="n">
        <v>7.06</v>
      </c>
      <c r="Q358" s="0" t="n">
        <v>1.209</v>
      </c>
      <c r="R358" s="0" t="n">
        <v>178.5</v>
      </c>
      <c r="S358" s="12" t="n">
        <f aca="false">((Q358-Q357)*R357)+(((Q358-Q357)*(R358-R357))/2)</f>
        <v>0.53467500000002</v>
      </c>
      <c r="V358" s="10" t="n">
        <f aca="false">AVERAGE(C358,J358,Q358)</f>
        <v>1.19633333333333</v>
      </c>
      <c r="W358" s="10" t="n">
        <f aca="false">AVERAGE(D358,K358,R358)</f>
        <v>142.45</v>
      </c>
      <c r="X358" s="10"/>
      <c r="Y358" s="10" t="n">
        <f aca="false">V358/$AG$12</f>
        <v>0.0239266666666667</v>
      </c>
      <c r="Z358" s="10" t="n">
        <f aca="false">W358/$AJ$6</f>
        <v>6.71515740043983</v>
      </c>
      <c r="AA358" s="13" t="n">
        <f aca="false">((V358-V357)*W357)+(((V358-V357)*(W358-W357))/2)</f>
        <v>0.474083333333376</v>
      </c>
    </row>
    <row r="359" customFormat="false" ht="15" hidden="false" customHeight="false" outlineLevel="0" collapsed="false">
      <c r="A359" s="0" t="n">
        <v>355</v>
      </c>
      <c r="B359" s="0" t="n">
        <v>7.08</v>
      </c>
      <c r="C359" s="0" t="n">
        <v>1.199</v>
      </c>
      <c r="D359" s="0" t="n">
        <v>66.5</v>
      </c>
      <c r="E359" s="12" t="n">
        <f aca="false">((C359-C358)*D358)+(((C359-C358)*(D359-D358))/2)</f>
        <v>0.2665</v>
      </c>
      <c r="H359" s="0" t="n">
        <v>355</v>
      </c>
      <c r="I359" s="0" t="n">
        <v>7.08</v>
      </c>
      <c r="J359" s="0" t="n">
        <v>1.189</v>
      </c>
      <c r="K359" s="0" t="n">
        <v>183.5</v>
      </c>
      <c r="L359" s="12" t="n">
        <f aca="false">((J359-J358)*K358)+(((J359-J358)*(K359-K358))/2)</f>
        <v>0.731200000000001</v>
      </c>
      <c r="O359" s="0" t="n">
        <v>355</v>
      </c>
      <c r="P359" s="0" t="n">
        <v>7.08</v>
      </c>
      <c r="Q359" s="0" t="n">
        <v>1.212</v>
      </c>
      <c r="R359" s="0" t="n">
        <v>179.35</v>
      </c>
      <c r="S359" s="12" t="n">
        <f aca="false">((Q359-Q358)*R358)+(((Q359-Q358)*(R359-R358))/2)</f>
        <v>0.536774999999981</v>
      </c>
      <c r="V359" s="10" t="n">
        <f aca="false">AVERAGE(C359,J359,Q359)</f>
        <v>1.2</v>
      </c>
      <c r="W359" s="10" t="n">
        <f aca="false">AVERAGE(D359,K359,R359)</f>
        <v>143.116666666667</v>
      </c>
      <c r="X359" s="10"/>
      <c r="Y359" s="10" t="n">
        <f aca="false">V359/$AG$12</f>
        <v>0.024</v>
      </c>
      <c r="Z359" s="10" t="n">
        <f aca="false">W359/$AJ$6</f>
        <v>6.74658436850085</v>
      </c>
      <c r="AA359" s="13" t="n">
        <f aca="false">((V359-V358)*W358)+(((V359-V358)*(W359-W358))/2)</f>
        <v>0.523538888888863</v>
      </c>
    </row>
    <row r="360" customFormat="false" ht="15" hidden="false" customHeight="false" outlineLevel="0" collapsed="false">
      <c r="A360" s="0" t="n">
        <v>356</v>
      </c>
      <c r="B360" s="0" t="n">
        <v>7.1</v>
      </c>
      <c r="C360" s="0" t="n">
        <v>1.202</v>
      </c>
      <c r="D360" s="0" t="n">
        <v>67.05</v>
      </c>
      <c r="E360" s="12" t="n">
        <f aca="false">((C360-C359)*D359)+(((C360-C359)*(D360-D359))/2)</f>
        <v>0.200324999999993</v>
      </c>
      <c r="H360" s="0" t="n">
        <v>356</v>
      </c>
      <c r="I360" s="0" t="n">
        <v>7.1</v>
      </c>
      <c r="J360" s="0" t="n">
        <v>1.194</v>
      </c>
      <c r="K360" s="0" t="n">
        <v>184.05</v>
      </c>
      <c r="L360" s="12" t="n">
        <f aca="false">((J360-J359)*K359)+(((J360-J359)*(K360-K359))/2)</f>
        <v>0.918874999999981</v>
      </c>
      <c r="O360" s="0" t="n">
        <v>356</v>
      </c>
      <c r="P360" s="0" t="n">
        <v>7.1</v>
      </c>
      <c r="Q360" s="0" t="n">
        <v>1.217</v>
      </c>
      <c r="R360" s="0" t="n">
        <v>180.45</v>
      </c>
      <c r="S360" s="12" t="n">
        <f aca="false">((Q360-Q359)*R359)+(((Q360-Q359)*(R360-R359))/2)</f>
        <v>0.899500000000021</v>
      </c>
      <c r="V360" s="10" t="n">
        <f aca="false">AVERAGE(C360,J360,Q360)</f>
        <v>1.20433333333333</v>
      </c>
      <c r="W360" s="10" t="n">
        <f aca="false">AVERAGE(D360,K360,R360)</f>
        <v>143.85</v>
      </c>
      <c r="X360" s="10"/>
      <c r="Y360" s="10" t="n">
        <f aca="false">V360/$AG$12</f>
        <v>0.0240866666666667</v>
      </c>
      <c r="Z360" s="10" t="n">
        <f aca="false">W360/$AJ$6</f>
        <v>6.78115403336798</v>
      </c>
      <c r="AA360" s="13" t="n">
        <f aca="false">((V360-V359)*W359)+(((V360-V359)*(W360-W359))/2)</f>
        <v>0.621761111111106</v>
      </c>
    </row>
    <row r="361" customFormat="false" ht="15" hidden="false" customHeight="false" outlineLevel="0" collapsed="false">
      <c r="A361" s="0" t="n">
        <v>357</v>
      </c>
      <c r="B361" s="0" t="n">
        <v>7.12</v>
      </c>
      <c r="C361" s="0" t="n">
        <v>1.204</v>
      </c>
      <c r="D361" s="0" t="n">
        <v>67.05</v>
      </c>
      <c r="E361" s="12" t="n">
        <f aca="false">((C361-C360)*D360)+(((C361-C360)*(D361-D360))/2)</f>
        <v>0.1341</v>
      </c>
      <c r="H361" s="0" t="n">
        <v>357</v>
      </c>
      <c r="I361" s="0" t="n">
        <v>7.12</v>
      </c>
      <c r="J361" s="0" t="n">
        <v>1.198</v>
      </c>
      <c r="K361" s="0" t="n">
        <v>185.2</v>
      </c>
      <c r="L361" s="12" t="n">
        <f aca="false">((J361-J360)*K360)+(((J361-J360)*(K361-K360))/2)</f>
        <v>0.738500000000001</v>
      </c>
      <c r="O361" s="0" t="n">
        <v>357</v>
      </c>
      <c r="P361" s="0" t="n">
        <v>7.12</v>
      </c>
      <c r="Q361" s="0" t="n">
        <v>1.221</v>
      </c>
      <c r="R361" s="0" t="n">
        <v>181.85</v>
      </c>
      <c r="S361" s="12" t="n">
        <f aca="false">((Q361-Q360)*R360)+(((Q361-Q360)*(R361-R360))/2)</f>
        <v>0.724600000000001</v>
      </c>
      <c r="V361" s="10" t="n">
        <f aca="false">AVERAGE(C361,J361,Q361)</f>
        <v>1.20766666666667</v>
      </c>
      <c r="W361" s="10" t="n">
        <f aca="false">AVERAGE(D361,K361,R361)</f>
        <v>144.7</v>
      </c>
      <c r="X361" s="10"/>
      <c r="Y361" s="10" t="n">
        <f aca="false">V361/$AG$12</f>
        <v>0.0241533333333333</v>
      </c>
      <c r="Z361" s="10" t="n">
        <f aca="false">W361/$AJ$6</f>
        <v>6.82122341764579</v>
      </c>
      <c r="AA361" s="13" t="n">
        <f aca="false">((V361-V360)*W360)+(((V361-V360)*(W361-W360))/2)</f>
        <v>0.480916666666678</v>
      </c>
    </row>
    <row r="362" customFormat="false" ht="15" hidden="false" customHeight="false" outlineLevel="0" collapsed="false">
      <c r="A362" s="0" t="n">
        <v>358</v>
      </c>
      <c r="B362" s="0" t="n">
        <v>7.14</v>
      </c>
      <c r="C362" s="0" t="n">
        <v>1.207</v>
      </c>
      <c r="D362" s="0" t="n">
        <v>67.6</v>
      </c>
      <c r="E362" s="12" t="n">
        <f aca="false">((C362-C361)*D361)+(((C362-C361)*(D362-D361))/2)</f>
        <v>0.201975000000008</v>
      </c>
      <c r="H362" s="0" t="n">
        <v>358</v>
      </c>
      <c r="I362" s="0" t="n">
        <v>7.14</v>
      </c>
      <c r="J362" s="0" t="n">
        <v>1.202</v>
      </c>
      <c r="K362" s="0" t="n">
        <v>186.3</v>
      </c>
      <c r="L362" s="12" t="n">
        <f aca="false">((J362-J361)*K361)+(((J362-J361)*(K362-K361))/2)</f>
        <v>0.743000000000001</v>
      </c>
      <c r="O362" s="0" t="n">
        <v>358</v>
      </c>
      <c r="P362" s="0" t="n">
        <v>7.14</v>
      </c>
      <c r="Q362" s="0" t="n">
        <v>1.224</v>
      </c>
      <c r="R362" s="0" t="n">
        <v>182.15</v>
      </c>
      <c r="S362" s="12" t="n">
        <f aca="false">((Q362-Q361)*R361)+(((Q362-Q361)*(R362-R361))/2)</f>
        <v>0.54599999999998</v>
      </c>
      <c r="V362" s="10" t="n">
        <f aca="false">AVERAGE(C362,J362,Q362)</f>
        <v>1.211</v>
      </c>
      <c r="W362" s="10" t="n">
        <f aca="false">AVERAGE(D362,K362,R362)</f>
        <v>145.35</v>
      </c>
      <c r="X362" s="10"/>
      <c r="Y362" s="10" t="n">
        <f aca="false">V362/$AG$12</f>
        <v>0.02422</v>
      </c>
      <c r="Z362" s="10" t="n">
        <f aca="false">W362/$AJ$6</f>
        <v>6.85186471150529</v>
      </c>
      <c r="AA362" s="13" t="n">
        <f aca="false">((V362-V361)*W361)+(((V362-V361)*(W362-W361))/2)</f>
        <v>0.483416666666678</v>
      </c>
    </row>
    <row r="363" customFormat="false" ht="15" hidden="false" customHeight="false" outlineLevel="0" collapsed="false">
      <c r="A363" s="0" t="n">
        <v>359</v>
      </c>
      <c r="B363" s="0" t="n">
        <v>7.16</v>
      </c>
      <c r="C363" s="0" t="n">
        <v>1.21</v>
      </c>
      <c r="D363" s="0" t="n">
        <v>67.3</v>
      </c>
      <c r="E363" s="12" t="n">
        <f aca="false">((C363-C362)*D362)+(((C363-C362)*(D363-D362))/2)</f>
        <v>0.202349999999993</v>
      </c>
      <c r="H363" s="0" t="n">
        <v>359</v>
      </c>
      <c r="I363" s="0" t="n">
        <v>7.16</v>
      </c>
      <c r="J363" s="0" t="n">
        <v>1.205</v>
      </c>
      <c r="K363" s="0" t="n">
        <v>187.15</v>
      </c>
      <c r="L363" s="12" t="n">
        <f aca="false">((J363-J362)*K362)+(((J363-J362)*(K363-K362))/2)</f>
        <v>0.560175000000021</v>
      </c>
      <c r="O363" s="0" t="n">
        <v>359</v>
      </c>
      <c r="P363" s="0" t="n">
        <v>7.16</v>
      </c>
      <c r="Q363" s="0" t="n">
        <v>1.226</v>
      </c>
      <c r="R363" s="0" t="n">
        <v>183.55</v>
      </c>
      <c r="S363" s="12" t="n">
        <f aca="false">((Q363-Q362)*R362)+(((Q363-Q362)*(R363-R362))/2)</f>
        <v>0.3657</v>
      </c>
      <c r="V363" s="10" t="n">
        <f aca="false">AVERAGE(C363,J363,Q363)</f>
        <v>1.21366666666667</v>
      </c>
      <c r="W363" s="10" t="n">
        <f aca="false">AVERAGE(D363,K363,R363)</f>
        <v>146</v>
      </c>
      <c r="X363" s="10"/>
      <c r="Y363" s="10" t="n">
        <f aca="false">V363/$AG$12</f>
        <v>0.0242733333333333</v>
      </c>
      <c r="Z363" s="10" t="n">
        <f aca="false">W363/$AJ$6</f>
        <v>6.88250600536479</v>
      </c>
      <c r="AA363" s="13" t="n">
        <f aca="false">((V363-V362)*W362)+(((V363-V362)*(W363-W362))/2)</f>
        <v>0.388466666666656</v>
      </c>
    </row>
    <row r="364" customFormat="false" ht="15" hidden="false" customHeight="false" outlineLevel="0" collapsed="false">
      <c r="A364" s="0" t="n">
        <v>360</v>
      </c>
      <c r="B364" s="0" t="n">
        <v>7.18</v>
      </c>
      <c r="C364" s="0" t="n">
        <v>1.213</v>
      </c>
      <c r="D364" s="0" t="n">
        <v>67.6</v>
      </c>
      <c r="E364" s="12" t="n">
        <f aca="false">((C364-C363)*D363)+(((C364-C363)*(D364-D363))/2)</f>
        <v>0.202350000000008</v>
      </c>
      <c r="H364" s="0" t="n">
        <v>360</v>
      </c>
      <c r="I364" s="0" t="n">
        <v>7.18</v>
      </c>
      <c r="J364" s="0" t="n">
        <v>1.208</v>
      </c>
      <c r="K364" s="0" t="n">
        <v>187.45</v>
      </c>
      <c r="L364" s="12" t="n">
        <f aca="false">((J364-J363)*K363)+(((J364-J363)*(K364-K363))/2)</f>
        <v>0.56189999999998</v>
      </c>
      <c r="O364" s="0" t="n">
        <v>360</v>
      </c>
      <c r="P364" s="0" t="n">
        <v>7.18</v>
      </c>
      <c r="Q364" s="0" t="n">
        <v>1.232</v>
      </c>
      <c r="R364" s="0" t="n">
        <v>184.95</v>
      </c>
      <c r="S364" s="12" t="n">
        <f aca="false">((Q364-Q363)*R363)+(((Q364-Q363)*(R364-R363))/2)</f>
        <v>1.1055</v>
      </c>
      <c r="V364" s="10" t="n">
        <f aca="false">AVERAGE(C364,J364,Q364)</f>
        <v>1.21766666666667</v>
      </c>
      <c r="W364" s="10" t="n">
        <f aca="false">AVERAGE(D364,K364,R364)</f>
        <v>146.666666666667</v>
      </c>
      <c r="X364" s="10"/>
      <c r="Y364" s="10" t="n">
        <f aca="false">V364/$AG$12</f>
        <v>0.0243533333333333</v>
      </c>
      <c r="Z364" s="10" t="n">
        <f aca="false">W364/$AJ$6</f>
        <v>6.91393297342582</v>
      </c>
      <c r="AA364" s="13" t="n">
        <f aca="false">((V364-V363)*W363)+(((V364-V363)*(W364-W363))/2)</f>
        <v>0.585333333333334</v>
      </c>
    </row>
    <row r="365" customFormat="false" ht="15" hidden="false" customHeight="false" outlineLevel="0" collapsed="false">
      <c r="A365" s="0" t="n">
        <v>361</v>
      </c>
      <c r="B365" s="0" t="n">
        <v>7.2</v>
      </c>
      <c r="C365" s="0" t="n">
        <v>1.217</v>
      </c>
      <c r="D365" s="0" t="n">
        <v>66.2</v>
      </c>
      <c r="E365" s="12" t="n">
        <f aca="false">((C365-C364)*D364)+(((C365-C364)*(D365-D364))/2)</f>
        <v>0.2676</v>
      </c>
      <c r="H365" s="0" t="n">
        <v>361</v>
      </c>
      <c r="I365" s="0" t="n">
        <v>7.2</v>
      </c>
      <c r="J365" s="0" t="n">
        <v>1.209</v>
      </c>
      <c r="K365" s="0" t="n">
        <v>188.25</v>
      </c>
      <c r="L365" s="12" t="n">
        <f aca="false">((J365-J364)*K364)+(((J365-J364)*(K365-K364))/2)</f>
        <v>0.187850000000021</v>
      </c>
      <c r="O365" s="0" t="n">
        <v>361</v>
      </c>
      <c r="P365" s="0" t="n">
        <v>7.2</v>
      </c>
      <c r="Q365" s="0" t="n">
        <v>1.235</v>
      </c>
      <c r="R365" s="0" t="n">
        <v>185.5</v>
      </c>
      <c r="S365" s="12" t="n">
        <f aca="false">((Q365-Q364)*R364)+(((Q365-Q364)*(R365-R364))/2)</f>
        <v>0.555675000000021</v>
      </c>
      <c r="V365" s="10" t="n">
        <f aca="false">AVERAGE(C365,J365,Q365)</f>
        <v>1.22033333333333</v>
      </c>
      <c r="W365" s="10" t="n">
        <f aca="false">AVERAGE(D365,K365,R365)</f>
        <v>146.65</v>
      </c>
      <c r="X365" s="10"/>
      <c r="Y365" s="10" t="n">
        <f aca="false">V365/$AG$12</f>
        <v>0.0244066666666667</v>
      </c>
      <c r="Z365" s="10" t="n">
        <f aca="false">W365/$AJ$6</f>
        <v>6.91314729922429</v>
      </c>
      <c r="AA365" s="13" t="n">
        <f aca="false">((V365-V364)*W364)+(((V365-V364)*(W365-W364))/2)</f>
        <v>0.391088888888911</v>
      </c>
    </row>
    <row r="366" customFormat="false" ht="15" hidden="false" customHeight="false" outlineLevel="0" collapsed="false">
      <c r="A366" s="0" t="n">
        <v>362</v>
      </c>
      <c r="B366" s="0" t="n">
        <v>7.22</v>
      </c>
      <c r="C366" s="0" t="n">
        <v>1.221</v>
      </c>
      <c r="D366" s="0" t="n">
        <v>67.05</v>
      </c>
      <c r="E366" s="12" t="n">
        <f aca="false">((C366-C365)*D365)+(((C366-C365)*(D366-D365))/2)</f>
        <v>0.2665</v>
      </c>
      <c r="H366" s="0" t="n">
        <v>362</v>
      </c>
      <c r="I366" s="0" t="n">
        <v>7.22</v>
      </c>
      <c r="J366" s="0" t="n">
        <v>1.212</v>
      </c>
      <c r="K366" s="0" t="n">
        <v>189.4</v>
      </c>
      <c r="L366" s="12" t="n">
        <f aca="false">((J366-J365)*K365)+(((J366-J365)*(K366-K365))/2)</f>
        <v>0.56647499999998</v>
      </c>
      <c r="O366" s="0" t="n">
        <v>362</v>
      </c>
      <c r="P366" s="0" t="n">
        <v>7.22</v>
      </c>
      <c r="Q366" s="0" t="n">
        <v>1.236</v>
      </c>
      <c r="R366" s="0" t="n">
        <v>187.15</v>
      </c>
      <c r="S366" s="12" t="n">
        <f aca="false">((Q366-Q365)*R365)+(((Q366-Q365)*(R366-R365))/2)</f>
        <v>0.186324999999979</v>
      </c>
      <c r="V366" s="10" t="n">
        <f aca="false">AVERAGE(C366,J366,Q366)</f>
        <v>1.223</v>
      </c>
      <c r="W366" s="10" t="n">
        <f aca="false">AVERAGE(D366,K366,R366)</f>
        <v>147.866666666667</v>
      </c>
      <c r="X366" s="10"/>
      <c r="Y366" s="10" t="n">
        <f aca="false">V366/$AG$12</f>
        <v>0.02446</v>
      </c>
      <c r="Z366" s="10" t="n">
        <f aca="false">W366/$AJ$6</f>
        <v>6.97050151593567</v>
      </c>
      <c r="AA366" s="13" t="n">
        <f aca="false">((V366-V365)*W365)+(((V366-V365)*(W366-W365))/2)</f>
        <v>0.392688888888878</v>
      </c>
    </row>
    <row r="367" customFormat="false" ht="15" hidden="false" customHeight="false" outlineLevel="0" collapsed="false">
      <c r="A367" s="0" t="n">
        <v>363</v>
      </c>
      <c r="B367" s="0" t="n">
        <v>7.24</v>
      </c>
      <c r="C367" s="0" t="n">
        <v>1.225</v>
      </c>
      <c r="D367" s="0" t="n">
        <v>68.15</v>
      </c>
      <c r="E367" s="12" t="n">
        <f aca="false">((C367-C366)*D366)+(((C367-C366)*(D367-D366))/2)</f>
        <v>0.2704</v>
      </c>
      <c r="H367" s="0" t="n">
        <v>363</v>
      </c>
      <c r="I367" s="0" t="n">
        <v>7.24</v>
      </c>
      <c r="J367" s="0" t="n">
        <v>1.217</v>
      </c>
      <c r="K367" s="0" t="n">
        <v>190.8</v>
      </c>
      <c r="L367" s="12" t="n">
        <f aca="false">((J367-J366)*K366)+(((J367-J366)*(K367-K366))/2)</f>
        <v>0.950500000000022</v>
      </c>
      <c r="O367" s="0" t="n">
        <v>363</v>
      </c>
      <c r="P367" s="0" t="n">
        <v>7.24</v>
      </c>
      <c r="Q367" s="0" t="n">
        <v>1.239</v>
      </c>
      <c r="R367" s="0" t="n">
        <v>187.75</v>
      </c>
      <c r="S367" s="12" t="n">
        <f aca="false">((Q367-Q366)*R366)+(((Q367-Q366)*(R367-R366))/2)</f>
        <v>0.562350000000021</v>
      </c>
      <c r="V367" s="10" t="n">
        <f aca="false">AVERAGE(C367,J367,Q367)</f>
        <v>1.227</v>
      </c>
      <c r="W367" s="10" t="n">
        <f aca="false">AVERAGE(D367,K367,R367)</f>
        <v>148.9</v>
      </c>
      <c r="X367" s="10"/>
      <c r="Y367" s="10" t="n">
        <f aca="false">V367/$AG$12</f>
        <v>0.02454</v>
      </c>
      <c r="Z367" s="10" t="n">
        <f aca="false">W367/$AJ$6</f>
        <v>7.01921331643026</v>
      </c>
      <c r="AA367" s="13" t="n">
        <f aca="false">((V367-V366)*W366)+(((V367-V366)*(W367-W366))/2)</f>
        <v>0.593533333333334</v>
      </c>
    </row>
    <row r="368" customFormat="false" ht="15" hidden="false" customHeight="false" outlineLevel="0" collapsed="false">
      <c r="A368" s="0" t="n">
        <v>364</v>
      </c>
      <c r="B368" s="0" t="n">
        <v>7.26</v>
      </c>
      <c r="C368" s="0" t="n">
        <v>1.229</v>
      </c>
      <c r="D368" s="0" t="n">
        <v>66.75</v>
      </c>
      <c r="E368" s="12" t="n">
        <f aca="false">((C368-C367)*D367)+(((C368-C367)*(D368-D367))/2)</f>
        <v>0.2698</v>
      </c>
      <c r="H368" s="0" t="n">
        <v>364</v>
      </c>
      <c r="I368" s="0" t="n">
        <v>7.26</v>
      </c>
      <c r="J368" s="0" t="n">
        <v>1.22</v>
      </c>
      <c r="K368" s="0" t="n">
        <v>191.05</v>
      </c>
      <c r="L368" s="12" t="n">
        <f aca="false">((J368-J367)*K367)+(((J368-J367)*(K368-K367))/2)</f>
        <v>0.572774999999979</v>
      </c>
      <c r="O368" s="0" t="n">
        <v>364</v>
      </c>
      <c r="P368" s="0" t="n">
        <v>7.26</v>
      </c>
      <c r="Q368" s="0" t="n">
        <v>1.244</v>
      </c>
      <c r="R368" s="0" t="n">
        <v>188</v>
      </c>
      <c r="S368" s="12" t="n">
        <f aca="false">((Q368-Q367)*R367)+(((Q368-Q367)*(R368-R367))/2)</f>
        <v>0.93937499999998</v>
      </c>
      <c r="V368" s="10" t="n">
        <f aca="false">AVERAGE(C368,J368,Q368)</f>
        <v>1.231</v>
      </c>
      <c r="W368" s="10" t="n">
        <f aca="false">AVERAGE(D368,K368,R368)</f>
        <v>148.6</v>
      </c>
      <c r="X368" s="10"/>
      <c r="Y368" s="10" t="n">
        <f aca="false">V368/$AG$12</f>
        <v>0.02462</v>
      </c>
      <c r="Z368" s="10" t="n">
        <f aca="false">W368/$AJ$6</f>
        <v>7.0050711808028</v>
      </c>
      <c r="AA368" s="13" t="n">
        <f aca="false">((V368-V367)*W367)+(((V368-V367)*(W368-W367))/2)</f>
        <v>0.595000000000001</v>
      </c>
    </row>
    <row r="369" customFormat="false" ht="15" hidden="false" customHeight="false" outlineLevel="0" collapsed="false">
      <c r="A369" s="0" t="n">
        <v>365</v>
      </c>
      <c r="B369" s="0" t="n">
        <v>7.28</v>
      </c>
      <c r="C369" s="0" t="n">
        <v>1.231</v>
      </c>
      <c r="D369" s="0" t="n">
        <v>66.75</v>
      </c>
      <c r="E369" s="12" t="n">
        <f aca="false">((C369-C368)*D368)+(((C369-C368)*(D369-D368))/2)</f>
        <v>0.1335</v>
      </c>
      <c r="H369" s="0" t="n">
        <v>365</v>
      </c>
      <c r="I369" s="0" t="n">
        <v>7.28</v>
      </c>
      <c r="J369" s="0" t="n">
        <v>1.222</v>
      </c>
      <c r="K369" s="0" t="n">
        <v>191.9</v>
      </c>
      <c r="L369" s="12" t="n">
        <f aca="false">((J369-J368)*K368)+(((J369-J368)*(K369-K368))/2)</f>
        <v>0.38295</v>
      </c>
      <c r="O369" s="0" t="n">
        <v>365</v>
      </c>
      <c r="P369" s="0" t="n">
        <v>7.28</v>
      </c>
      <c r="Q369" s="0" t="n">
        <v>1.246</v>
      </c>
      <c r="R369" s="0" t="n">
        <v>189.95</v>
      </c>
      <c r="S369" s="12" t="n">
        <f aca="false">((Q369-Q368)*R368)+(((Q369-Q368)*(R369-R368))/2)</f>
        <v>0.37795</v>
      </c>
      <c r="V369" s="10" t="n">
        <f aca="false">AVERAGE(C369,J369,Q369)</f>
        <v>1.233</v>
      </c>
      <c r="W369" s="10" t="n">
        <f aca="false">AVERAGE(D369,K369,R369)</f>
        <v>149.533333333333</v>
      </c>
      <c r="X369" s="10"/>
      <c r="Y369" s="10" t="n">
        <f aca="false">V369/$AG$12</f>
        <v>0.02466</v>
      </c>
      <c r="Z369" s="10" t="n">
        <f aca="false">W369/$AJ$6</f>
        <v>7.04906893608823</v>
      </c>
      <c r="AA369" s="13" t="n">
        <f aca="false">((V369-V368)*W368)+(((V369-V368)*(W369-W368))/2)</f>
        <v>0.298133333333301</v>
      </c>
    </row>
    <row r="370" customFormat="false" ht="15" hidden="false" customHeight="false" outlineLevel="0" collapsed="false">
      <c r="A370" s="0" t="n">
        <v>366</v>
      </c>
      <c r="B370" s="0" t="n">
        <v>7.3</v>
      </c>
      <c r="C370" s="0" t="n">
        <v>1.235</v>
      </c>
      <c r="D370" s="0" t="n">
        <v>67.6</v>
      </c>
      <c r="E370" s="12" t="n">
        <f aca="false">((C370-C369)*D369)+(((C370-C369)*(D370-D369))/2)</f>
        <v>0.2687</v>
      </c>
      <c r="H370" s="0" t="n">
        <v>366</v>
      </c>
      <c r="I370" s="0" t="n">
        <v>7.3</v>
      </c>
      <c r="J370" s="0" t="n">
        <v>1.227</v>
      </c>
      <c r="K370" s="0" t="n">
        <v>193.85</v>
      </c>
      <c r="L370" s="12" t="n">
        <f aca="false">((J370-J369)*K369)+(((J370-J369)*(K370-K369))/2)</f>
        <v>0.964375000000022</v>
      </c>
      <c r="O370" s="0" t="n">
        <v>366</v>
      </c>
      <c r="P370" s="0" t="n">
        <v>7.3</v>
      </c>
      <c r="Q370" s="0" t="n">
        <v>1.251</v>
      </c>
      <c r="R370" s="0" t="n">
        <v>190.8</v>
      </c>
      <c r="S370" s="12" t="n">
        <f aca="false">((Q370-Q369)*R369)+(((Q370-Q369)*(R370-R369))/2)</f>
        <v>0.95187499999998</v>
      </c>
      <c r="V370" s="10" t="n">
        <f aca="false">AVERAGE(C370,J370,Q370)</f>
        <v>1.23766666666667</v>
      </c>
      <c r="W370" s="10" t="n">
        <f aca="false">AVERAGE(D370,K370,R370)</f>
        <v>150.75</v>
      </c>
      <c r="X370" s="10"/>
      <c r="Y370" s="10" t="n">
        <f aca="false">V370/$AG$12</f>
        <v>0.0247533333333333</v>
      </c>
      <c r="Z370" s="10" t="n">
        <f aca="false">W370/$AJ$6</f>
        <v>7.10642315279961</v>
      </c>
      <c r="AA370" s="13" t="n">
        <f aca="false">((V370-V369)*W369)+(((V370-V369)*(W370-W369))/2)</f>
        <v>0.700661111111134</v>
      </c>
    </row>
    <row r="371" customFormat="false" ht="15" hidden="false" customHeight="false" outlineLevel="0" collapsed="false">
      <c r="A371" s="0" t="n">
        <v>367</v>
      </c>
      <c r="B371" s="0" t="n">
        <v>7.32</v>
      </c>
      <c r="C371" s="0" t="n">
        <v>1.239</v>
      </c>
      <c r="D371" s="0" t="n">
        <v>67.05</v>
      </c>
      <c r="E371" s="12" t="n">
        <f aca="false">((C371-C370)*D370)+(((C371-C370)*(D371-D370))/2)</f>
        <v>0.2693</v>
      </c>
      <c r="H371" s="0" t="n">
        <v>367</v>
      </c>
      <c r="I371" s="0" t="n">
        <v>7.32</v>
      </c>
      <c r="J371" s="0" t="n">
        <v>1.231</v>
      </c>
      <c r="K371" s="0" t="n">
        <v>195.25</v>
      </c>
      <c r="L371" s="12" t="n">
        <f aca="false">((J371-J370)*K370)+(((J371-J370)*(K371-K370))/2)</f>
        <v>0.778200000000001</v>
      </c>
      <c r="O371" s="0" t="n">
        <v>367</v>
      </c>
      <c r="P371" s="0" t="n">
        <v>7.32</v>
      </c>
      <c r="Q371" s="0" t="n">
        <v>1.255</v>
      </c>
      <c r="R371" s="0" t="n">
        <v>191.9</v>
      </c>
      <c r="S371" s="12" t="n">
        <f aca="false">((Q371-Q370)*R370)+(((Q371-Q370)*(R371-R370))/2)</f>
        <v>0.765400000000001</v>
      </c>
      <c r="V371" s="10" t="n">
        <f aca="false">AVERAGE(C371,J371,Q371)</f>
        <v>1.24166666666667</v>
      </c>
      <c r="W371" s="10" t="n">
        <f aca="false">AVERAGE(D371,K371,R371)</f>
        <v>151.4</v>
      </c>
      <c r="X371" s="10"/>
      <c r="Y371" s="10" t="n">
        <f aca="false">V371/$AG$12</f>
        <v>0.0248333333333333</v>
      </c>
      <c r="Z371" s="10" t="n">
        <f aca="false">W371/$AJ$6</f>
        <v>7.13706444665911</v>
      </c>
      <c r="AA371" s="13" t="n">
        <f aca="false">((V371-V370)*W370)+(((V371-V370)*(W371-W370))/2)</f>
        <v>0.604300000000001</v>
      </c>
    </row>
    <row r="372" customFormat="false" ht="15" hidden="false" customHeight="false" outlineLevel="0" collapsed="false">
      <c r="A372" s="0" t="n">
        <v>368</v>
      </c>
      <c r="B372" s="0" t="n">
        <v>7.34</v>
      </c>
      <c r="C372" s="0" t="n">
        <v>1.24</v>
      </c>
      <c r="D372" s="0" t="n">
        <v>67.9</v>
      </c>
      <c r="E372" s="12" t="n">
        <f aca="false">((C372-C371)*D371)+(((C372-C371)*(D372-D371))/2)</f>
        <v>0.0674749999999926</v>
      </c>
      <c r="H372" s="0" t="n">
        <v>368</v>
      </c>
      <c r="I372" s="0" t="n">
        <v>7.34</v>
      </c>
      <c r="J372" s="0" t="n">
        <v>1.235</v>
      </c>
      <c r="K372" s="0" t="n">
        <v>196.65</v>
      </c>
      <c r="L372" s="12" t="n">
        <f aca="false">((J372-J371)*K371)+(((J372-J371)*(K372-K371))/2)</f>
        <v>0.783800000000001</v>
      </c>
      <c r="O372" s="0" t="n">
        <v>368</v>
      </c>
      <c r="P372" s="0" t="n">
        <v>7.34</v>
      </c>
      <c r="Q372" s="0" t="n">
        <v>1.257</v>
      </c>
      <c r="R372" s="0" t="n">
        <v>193.05</v>
      </c>
      <c r="S372" s="12" t="n">
        <f aca="false">((Q372-Q371)*R371)+(((Q372-Q371)*(R372-R371))/2)</f>
        <v>0.38495</v>
      </c>
      <c r="V372" s="10" t="n">
        <f aca="false">AVERAGE(C372,J372,Q372)</f>
        <v>1.244</v>
      </c>
      <c r="W372" s="10" t="n">
        <f aca="false">AVERAGE(D372,K372,R372)</f>
        <v>152.533333333333</v>
      </c>
      <c r="X372" s="10"/>
      <c r="Y372" s="10" t="n">
        <f aca="false">V372/$AG$12</f>
        <v>0.02488</v>
      </c>
      <c r="Z372" s="10" t="n">
        <f aca="false">W372/$AJ$6</f>
        <v>7.19049029236285</v>
      </c>
      <c r="AA372" s="13" t="n">
        <f aca="false">((V372-V371)*W371)+(((V372-V371)*(W372-W371))/2)</f>
        <v>0.354588888888884</v>
      </c>
    </row>
    <row r="373" customFormat="false" ht="15" hidden="false" customHeight="false" outlineLevel="0" collapsed="false">
      <c r="A373" s="0" t="n">
        <v>369</v>
      </c>
      <c r="B373" s="0" t="n">
        <v>7.36</v>
      </c>
      <c r="C373" s="0" t="n">
        <v>1.244</v>
      </c>
      <c r="D373" s="0" t="n">
        <v>67.9</v>
      </c>
      <c r="E373" s="12" t="n">
        <f aca="false">((C373-C372)*D372)+(((C373-C372)*(D373-D372))/2)</f>
        <v>0.2716</v>
      </c>
      <c r="H373" s="0" t="n">
        <v>369</v>
      </c>
      <c r="I373" s="0" t="n">
        <v>7.36</v>
      </c>
      <c r="J373" s="0" t="n">
        <v>1.236</v>
      </c>
      <c r="K373" s="0" t="n">
        <v>197.75</v>
      </c>
      <c r="L373" s="12" t="n">
        <f aca="false">((J373-J372)*K372)+(((J373-J372)*(K373-K372))/2)</f>
        <v>0.197199999999978</v>
      </c>
      <c r="O373" s="0" t="n">
        <v>369</v>
      </c>
      <c r="P373" s="0" t="n">
        <v>7.36</v>
      </c>
      <c r="Q373" s="0" t="n">
        <v>1.26</v>
      </c>
      <c r="R373" s="0" t="n">
        <v>194.15</v>
      </c>
      <c r="S373" s="12" t="n">
        <f aca="false">((Q373-Q372)*R372)+(((Q373-Q372)*(R373-R372))/2)</f>
        <v>0.580800000000022</v>
      </c>
      <c r="V373" s="10" t="n">
        <f aca="false">AVERAGE(C373,J373,Q373)</f>
        <v>1.24666666666667</v>
      </c>
      <c r="W373" s="10" t="n">
        <f aca="false">AVERAGE(D373,K373,R373)</f>
        <v>153.266666666667</v>
      </c>
      <c r="X373" s="10"/>
      <c r="Y373" s="10" t="n">
        <f aca="false">V373/$AG$12</f>
        <v>0.0249333333333333</v>
      </c>
      <c r="Z373" s="10" t="n">
        <f aca="false">W373/$AJ$6</f>
        <v>7.22505995722998</v>
      </c>
      <c r="AA373" s="13" t="n">
        <f aca="false">((V373-V372)*W372)+(((V373-V372)*(W373-W372))/2)</f>
        <v>0.407733333333356</v>
      </c>
    </row>
    <row r="374" customFormat="false" ht="15" hidden="false" customHeight="false" outlineLevel="0" collapsed="false">
      <c r="A374" s="0" t="n">
        <v>370</v>
      </c>
      <c r="B374" s="0" t="n">
        <v>7.38</v>
      </c>
      <c r="C374" s="0" t="n">
        <v>1.247</v>
      </c>
      <c r="D374" s="0" t="n">
        <v>67.3</v>
      </c>
      <c r="E374" s="12" t="n">
        <f aca="false">((C374-C373)*D373)+(((C374-C373)*(D374-D373))/2)</f>
        <v>0.202800000000008</v>
      </c>
      <c r="H374" s="0" t="n">
        <v>370</v>
      </c>
      <c r="I374" s="0" t="n">
        <v>7.38</v>
      </c>
      <c r="J374" s="0" t="n">
        <v>1.239</v>
      </c>
      <c r="K374" s="0" t="n">
        <v>199.7</v>
      </c>
      <c r="L374" s="12" t="n">
        <f aca="false">((J374-J373)*K373)+(((J374-J373)*(K374-K373))/2)</f>
        <v>0.596175000000023</v>
      </c>
      <c r="O374" s="0" t="n">
        <v>370</v>
      </c>
      <c r="P374" s="0" t="n">
        <v>7.38</v>
      </c>
      <c r="Q374" s="0" t="n">
        <v>1.264</v>
      </c>
      <c r="R374" s="0" t="n">
        <v>194.7</v>
      </c>
      <c r="S374" s="12" t="n">
        <f aca="false">((Q374-Q373)*R373)+(((Q374-Q373)*(R374-R373))/2)</f>
        <v>0.777700000000001</v>
      </c>
      <c r="V374" s="10" t="n">
        <f aca="false">AVERAGE(C374,J374,Q374)</f>
        <v>1.25</v>
      </c>
      <c r="W374" s="10" t="n">
        <f aca="false">AVERAGE(D374,K374,R374)</f>
        <v>153.9</v>
      </c>
      <c r="X374" s="10"/>
      <c r="Y374" s="10" t="n">
        <f aca="false">V374/$AG$12</f>
        <v>0.025</v>
      </c>
      <c r="Z374" s="10" t="n">
        <f aca="false">W374/$AJ$6</f>
        <v>7.25491557688796</v>
      </c>
      <c r="AA374" s="13" t="n">
        <f aca="false">((V374-V373)*W373)+(((V374-V373)*(W374-W373))/2)</f>
        <v>0.511944444444422</v>
      </c>
    </row>
    <row r="375" customFormat="false" ht="15" hidden="false" customHeight="false" outlineLevel="0" collapsed="false">
      <c r="A375" s="0" t="n">
        <v>371</v>
      </c>
      <c r="B375" s="0" t="n">
        <v>7.4</v>
      </c>
      <c r="C375" s="0" t="n">
        <v>1.251</v>
      </c>
      <c r="D375" s="0" t="n">
        <v>68.15</v>
      </c>
      <c r="E375" s="12" t="n">
        <f aca="false">((C375-C374)*D374)+(((C375-C374)*(D375-D374))/2)</f>
        <v>0.270899999999985</v>
      </c>
      <c r="H375" s="0" t="n">
        <v>371</v>
      </c>
      <c r="I375" s="0" t="n">
        <v>7.4</v>
      </c>
      <c r="J375" s="0" t="n">
        <v>1.242</v>
      </c>
      <c r="K375" s="0" t="n">
        <v>200.85</v>
      </c>
      <c r="L375" s="12" t="n">
        <f aca="false">((J375-J374)*K374)+(((J375-J374)*(K375-K374))/2)</f>
        <v>0.600824999999978</v>
      </c>
      <c r="O375" s="0" t="n">
        <v>371</v>
      </c>
      <c r="P375" s="0" t="n">
        <v>7.4</v>
      </c>
      <c r="Q375" s="0" t="n">
        <v>1.268</v>
      </c>
      <c r="R375" s="0" t="n">
        <v>196.1</v>
      </c>
      <c r="S375" s="12" t="n">
        <f aca="false">((Q375-Q374)*R374)+(((Q375-Q374)*(R375-R374))/2)</f>
        <v>0.781600000000001</v>
      </c>
      <c r="V375" s="10" t="n">
        <f aca="false">AVERAGE(C375,J375,Q375)</f>
        <v>1.25366666666667</v>
      </c>
      <c r="W375" s="10" t="n">
        <f aca="false">AVERAGE(D375,K375,R375)</f>
        <v>155.033333333333</v>
      </c>
      <c r="X375" s="10"/>
      <c r="Y375" s="10" t="n">
        <f aca="false">V375/$AG$12</f>
        <v>0.0250733333333333</v>
      </c>
      <c r="Z375" s="10" t="n">
        <f aca="false">W375/$AJ$6</f>
        <v>7.3083414225917</v>
      </c>
      <c r="AA375" s="13" t="n">
        <f aca="false">((V375-V374)*W374)+(((V375-V374)*(W375-W374))/2)</f>
        <v>0.566377777777784</v>
      </c>
    </row>
    <row r="376" customFormat="false" ht="15" hidden="false" customHeight="false" outlineLevel="0" collapsed="false">
      <c r="A376" s="0" t="n">
        <v>372</v>
      </c>
      <c r="B376" s="0" t="n">
        <v>7.42</v>
      </c>
      <c r="C376" s="0" t="n">
        <v>1.255</v>
      </c>
      <c r="D376" s="0" t="n">
        <v>67.9</v>
      </c>
      <c r="E376" s="12" t="n">
        <f aca="false">((C376-C375)*D375)+(((C376-C375)*(D376-D375))/2)</f>
        <v>0.2721</v>
      </c>
      <c r="H376" s="0" t="n">
        <v>372</v>
      </c>
      <c r="I376" s="0" t="n">
        <v>7.42</v>
      </c>
      <c r="J376" s="0" t="n">
        <v>1.245</v>
      </c>
      <c r="K376" s="0" t="n">
        <v>203.65</v>
      </c>
      <c r="L376" s="12" t="n">
        <f aca="false">((J376-J375)*K375)+(((J376-J375)*(K376-K375))/2)</f>
        <v>0.606750000000023</v>
      </c>
      <c r="O376" s="0" t="n">
        <v>372</v>
      </c>
      <c r="P376" s="0" t="n">
        <v>7.42</v>
      </c>
      <c r="Q376" s="0" t="n">
        <v>1.268</v>
      </c>
      <c r="R376" s="0" t="n">
        <v>196.65</v>
      </c>
      <c r="S376" s="12" t="n">
        <f aca="false">((Q376-Q375)*R375)+(((Q376-Q375)*(R376-R375))/2)</f>
        <v>0</v>
      </c>
      <c r="V376" s="10" t="n">
        <f aca="false">AVERAGE(C376,J376,Q376)</f>
        <v>1.256</v>
      </c>
      <c r="W376" s="10" t="n">
        <f aca="false">AVERAGE(D376,K376,R376)</f>
        <v>156.066666666667</v>
      </c>
      <c r="X376" s="10"/>
      <c r="Y376" s="10" t="n">
        <f aca="false">V376/$AG$12</f>
        <v>0.02512</v>
      </c>
      <c r="Z376" s="10" t="n">
        <f aca="false">W376/$AJ$6</f>
        <v>7.35705322308629</v>
      </c>
      <c r="AA376" s="13" t="n">
        <f aca="false">((V376-V375)*W375)+(((V376-V375)*(W376-W375))/2)</f>
        <v>0.362949999999995</v>
      </c>
    </row>
    <row r="377" customFormat="false" ht="15" hidden="false" customHeight="false" outlineLevel="0" collapsed="false">
      <c r="A377" s="0" t="n">
        <v>373</v>
      </c>
      <c r="B377" s="0" t="n">
        <v>7.44</v>
      </c>
      <c r="C377" s="0" t="n">
        <v>1.257</v>
      </c>
      <c r="D377" s="0" t="n">
        <v>68.15</v>
      </c>
      <c r="E377" s="12" t="n">
        <f aca="false">((C377-C376)*D376)+(((C377-C376)*(D377-D376))/2)</f>
        <v>0.13605</v>
      </c>
      <c r="H377" s="0" t="n">
        <v>373</v>
      </c>
      <c r="I377" s="0" t="n">
        <v>7.44</v>
      </c>
      <c r="J377" s="0" t="n">
        <v>1.249</v>
      </c>
      <c r="K377" s="0" t="n">
        <v>204.75</v>
      </c>
      <c r="L377" s="12" t="n">
        <f aca="false">((J377-J376)*K376)+(((J377-J376)*(K377-K376))/2)</f>
        <v>0.816800000000001</v>
      </c>
      <c r="O377" s="0" t="n">
        <v>373</v>
      </c>
      <c r="P377" s="0" t="n">
        <v>7.44</v>
      </c>
      <c r="Q377" s="0" t="n">
        <v>1.271</v>
      </c>
      <c r="R377" s="0" t="n">
        <v>198.35</v>
      </c>
      <c r="S377" s="12" t="n">
        <f aca="false">((Q377-Q376)*R376)+(((Q377-Q376)*(R377-R376))/2)</f>
        <v>0.592499999999979</v>
      </c>
      <c r="V377" s="10" t="n">
        <f aca="false">AVERAGE(C377,J377,Q377)</f>
        <v>1.259</v>
      </c>
      <c r="W377" s="10" t="n">
        <f aca="false">AVERAGE(D377,K377,R377)</f>
        <v>157.083333333333</v>
      </c>
      <c r="X377" s="10"/>
      <c r="Y377" s="10" t="n">
        <f aca="false">V377/$AG$12</f>
        <v>0.02518</v>
      </c>
      <c r="Z377" s="10" t="n">
        <f aca="false">W377/$AJ$6</f>
        <v>7.40497934937936</v>
      </c>
      <c r="AA377" s="13" t="n">
        <f aca="false">((V377-V376)*W376)+(((V377-V376)*(W377-W376))/2)</f>
        <v>0.469725000000018</v>
      </c>
    </row>
    <row r="378" customFormat="false" ht="15" hidden="false" customHeight="false" outlineLevel="0" collapsed="false">
      <c r="A378" s="0" t="n">
        <v>374</v>
      </c>
      <c r="B378" s="0" t="n">
        <v>7.46</v>
      </c>
      <c r="C378" s="0" t="n">
        <v>1.261</v>
      </c>
      <c r="D378" s="0" t="n">
        <v>69</v>
      </c>
      <c r="E378" s="12" t="n">
        <f aca="false">((C378-C377)*D377)+(((C378-C377)*(D378-D377))/2)</f>
        <v>0.2743</v>
      </c>
      <c r="H378" s="0" t="n">
        <v>374</v>
      </c>
      <c r="I378" s="0" t="n">
        <v>7.46</v>
      </c>
      <c r="J378" s="0" t="n">
        <v>1.253</v>
      </c>
      <c r="K378" s="0" t="n">
        <v>205.85</v>
      </c>
      <c r="L378" s="12" t="n">
        <f aca="false">((J378-J377)*K377)+(((J378-J377)*(K378-K377))/2)</f>
        <v>0.821199999999955</v>
      </c>
      <c r="O378" s="0" t="n">
        <v>374</v>
      </c>
      <c r="P378" s="0" t="n">
        <v>7.46</v>
      </c>
      <c r="Q378" s="0" t="n">
        <v>1.277</v>
      </c>
      <c r="R378" s="0" t="n">
        <v>199.45</v>
      </c>
      <c r="S378" s="12" t="n">
        <f aca="false">((Q378-Q377)*R377)+(((Q378-Q377)*(R378-R377))/2)</f>
        <v>1.1934</v>
      </c>
      <c r="V378" s="10" t="n">
        <f aca="false">AVERAGE(C378,J378,Q378)</f>
        <v>1.26366666666667</v>
      </c>
      <c r="W378" s="10" t="n">
        <f aca="false">AVERAGE(D378,K378,R378)</f>
        <v>158.1</v>
      </c>
      <c r="X378" s="10"/>
      <c r="Y378" s="10" t="n">
        <f aca="false">V378/$AG$12</f>
        <v>0.0252733333333333</v>
      </c>
      <c r="Z378" s="10" t="n">
        <f aca="false">W378/$AJ$6</f>
        <v>7.45290547567242</v>
      </c>
      <c r="AA378" s="13" t="n">
        <f aca="false">((V378-V377)*W377)+(((V378-V377)*(W378-W377))/2)</f>
        <v>0.735427777777732</v>
      </c>
    </row>
    <row r="379" customFormat="false" ht="15" hidden="false" customHeight="false" outlineLevel="0" collapsed="false">
      <c r="A379" s="0" t="n">
        <v>375</v>
      </c>
      <c r="B379" s="0" t="n">
        <v>7.48</v>
      </c>
      <c r="C379" s="0" t="n">
        <v>1.264</v>
      </c>
      <c r="D379" s="0" t="n">
        <v>68.7</v>
      </c>
      <c r="E379" s="12" t="n">
        <f aca="false">((C379-C378)*D378)+(((C379-C378)*(D379-D378))/2)</f>
        <v>0.206550000000008</v>
      </c>
      <c r="H379" s="0" t="n">
        <v>375</v>
      </c>
      <c r="I379" s="0" t="n">
        <v>7.48</v>
      </c>
      <c r="J379" s="0" t="n">
        <v>1.257</v>
      </c>
      <c r="K379" s="0" t="n">
        <v>207.55</v>
      </c>
      <c r="L379" s="12" t="n">
        <f aca="false">((J379-J378)*K378)+(((J379-J378)*(K379-K378))/2)</f>
        <v>0.826800000000001</v>
      </c>
      <c r="O379" s="0" t="n">
        <v>375</v>
      </c>
      <c r="P379" s="0" t="n">
        <v>7.48</v>
      </c>
      <c r="Q379" s="0" t="n">
        <v>1.28</v>
      </c>
      <c r="R379" s="0" t="n">
        <v>199.75</v>
      </c>
      <c r="S379" s="12" t="n">
        <f aca="false">((Q379-Q378)*R378)+(((Q379-Q378)*(R379-R378))/2)</f>
        <v>0.598800000000023</v>
      </c>
      <c r="V379" s="10" t="n">
        <f aca="false">AVERAGE(C379,J379,Q379)</f>
        <v>1.267</v>
      </c>
      <c r="W379" s="10" t="n">
        <f aca="false">AVERAGE(D379,K379,R379)</f>
        <v>158.666666666667</v>
      </c>
      <c r="X379" s="10"/>
      <c r="Y379" s="10" t="n">
        <f aca="false">V379/$AG$12</f>
        <v>0.02534</v>
      </c>
      <c r="Z379" s="10" t="n">
        <f aca="false">W379/$AJ$6</f>
        <v>7.47961839852429</v>
      </c>
      <c r="AA379" s="13" t="n">
        <f aca="false">((V379-V378)*W378)+(((V379-V378)*(W379-W378))/2)</f>
        <v>0.527944444444492</v>
      </c>
    </row>
    <row r="380" customFormat="false" ht="15" hidden="false" customHeight="false" outlineLevel="0" collapsed="false">
      <c r="A380" s="0" t="n">
        <v>376</v>
      </c>
      <c r="B380" s="0" t="n">
        <v>7.5</v>
      </c>
      <c r="C380" s="0" t="n">
        <v>1.267</v>
      </c>
      <c r="D380" s="0" t="n">
        <v>68.7</v>
      </c>
      <c r="E380" s="12" t="n">
        <f aca="false">((C380-C379)*D379)+(((C380-C379)*(D380-D379))/2)</f>
        <v>0.206099999999993</v>
      </c>
      <c r="H380" s="0" t="n">
        <v>376</v>
      </c>
      <c r="I380" s="0" t="n">
        <v>7.5</v>
      </c>
      <c r="J380" s="0" t="n">
        <v>1.26</v>
      </c>
      <c r="K380" s="0" t="n">
        <v>208.4</v>
      </c>
      <c r="L380" s="12" t="n">
        <f aca="false">((J380-J379)*K379)+(((J380-J379)*(K380-K379))/2)</f>
        <v>0.623925000000024</v>
      </c>
      <c r="O380" s="0" t="n">
        <v>376</v>
      </c>
      <c r="P380" s="0" t="n">
        <v>7.5</v>
      </c>
      <c r="Q380" s="0" t="n">
        <v>1.284</v>
      </c>
      <c r="R380" s="0" t="n">
        <v>200.85</v>
      </c>
      <c r="S380" s="12" t="n">
        <f aca="false">((Q380-Q379)*R379)+(((Q380-Q379)*(R380-R379))/2)</f>
        <v>0.801200000000001</v>
      </c>
      <c r="V380" s="10" t="n">
        <f aca="false">AVERAGE(C380,J380,Q380)</f>
        <v>1.27033333333333</v>
      </c>
      <c r="W380" s="10" t="n">
        <f aca="false">AVERAGE(D380,K380,R380)</f>
        <v>159.316666666667</v>
      </c>
      <c r="X380" s="10"/>
      <c r="Y380" s="10" t="n">
        <f aca="false">V380/$AG$12</f>
        <v>0.0254066666666667</v>
      </c>
      <c r="Z380" s="10" t="n">
        <f aca="false">W380/$AJ$6</f>
        <v>7.5102596923838</v>
      </c>
      <c r="AA380" s="13" t="n">
        <f aca="false">((V380-V379)*W379)+(((V380-V379)*(W380-W379))/2)</f>
        <v>0.529972222222199</v>
      </c>
    </row>
    <row r="381" customFormat="false" ht="15" hidden="false" customHeight="false" outlineLevel="0" collapsed="false">
      <c r="A381" s="0" t="n">
        <v>377</v>
      </c>
      <c r="B381" s="0" t="n">
        <v>7.52</v>
      </c>
      <c r="C381" s="0" t="n">
        <v>1.27</v>
      </c>
      <c r="D381" s="0" t="n">
        <v>68.7</v>
      </c>
      <c r="E381" s="12" t="n">
        <f aca="false">((C381-C380)*D380)+(((C381-C380)*(D381-D380))/2)</f>
        <v>0.206100000000008</v>
      </c>
      <c r="H381" s="0" t="n">
        <v>377</v>
      </c>
      <c r="I381" s="0" t="n">
        <v>7.52</v>
      </c>
      <c r="J381" s="0" t="n">
        <v>1.264</v>
      </c>
      <c r="K381" s="0" t="n">
        <v>210.35</v>
      </c>
      <c r="L381" s="12" t="n">
        <f aca="false">((J381-J380)*K380)+(((J381-J380)*(K381-K380))/2)</f>
        <v>0.837500000000001</v>
      </c>
      <c r="O381" s="0" t="n">
        <v>377</v>
      </c>
      <c r="P381" s="0" t="n">
        <v>7.52</v>
      </c>
      <c r="Q381" s="0" t="n">
        <v>1.289</v>
      </c>
      <c r="R381" s="0" t="n">
        <v>202.25</v>
      </c>
      <c r="S381" s="12" t="n">
        <f aca="false">((Q381-Q380)*R380)+(((Q381-Q380)*(R381-R380))/2)</f>
        <v>1.00774999999998</v>
      </c>
      <c r="V381" s="10" t="n">
        <f aca="false">AVERAGE(C381,J381,Q381)</f>
        <v>1.27433333333333</v>
      </c>
      <c r="W381" s="10" t="n">
        <f aca="false">AVERAGE(D381,K381,R381)</f>
        <v>160.433333333333</v>
      </c>
      <c r="X381" s="10"/>
      <c r="Y381" s="10" t="n">
        <f aca="false">V381/$AG$12</f>
        <v>0.0254866666666667</v>
      </c>
      <c r="Z381" s="10" t="n">
        <f aca="false">W381/$AJ$6</f>
        <v>7.56289986388601</v>
      </c>
      <c r="AA381" s="13" t="n">
        <f aca="false">((V381-V380)*W380)+(((V381-V380)*(W381-W380))/2)</f>
        <v>0.639500000000001</v>
      </c>
    </row>
    <row r="382" customFormat="false" ht="15" hidden="false" customHeight="false" outlineLevel="0" collapsed="false">
      <c r="A382" s="0" t="n">
        <v>378</v>
      </c>
      <c r="B382" s="0" t="n">
        <v>7.54</v>
      </c>
      <c r="C382" s="0" t="n">
        <v>1.273</v>
      </c>
      <c r="D382" s="0" t="n">
        <v>69.55</v>
      </c>
      <c r="E382" s="12" t="n">
        <f aca="false">((C382-C381)*D381)+(((C382-C381)*(D382-D381))/2)</f>
        <v>0.207374999999993</v>
      </c>
      <c r="H382" s="0" t="n">
        <v>378</v>
      </c>
      <c r="I382" s="0" t="n">
        <v>7.54</v>
      </c>
      <c r="J382" s="0" t="n">
        <v>1.267</v>
      </c>
      <c r="K382" s="0" t="n">
        <v>211.45</v>
      </c>
      <c r="L382" s="12" t="n">
        <f aca="false">((J382-J381)*K381)+(((J382-J381)*(K382-K381))/2)</f>
        <v>0.632699999999977</v>
      </c>
      <c r="O382" s="0" t="n">
        <v>378</v>
      </c>
      <c r="P382" s="0" t="n">
        <v>7.54</v>
      </c>
      <c r="Q382" s="0" t="n">
        <v>1.291</v>
      </c>
      <c r="R382" s="0" t="n">
        <v>202.8</v>
      </c>
      <c r="S382" s="12" t="n">
        <f aca="false">((Q382-Q381)*R381)+(((Q382-Q381)*(R382-R381))/2)</f>
        <v>0.40505</v>
      </c>
      <c r="V382" s="10" t="n">
        <f aca="false">AVERAGE(C382,J382,Q382)</f>
        <v>1.277</v>
      </c>
      <c r="W382" s="10" t="n">
        <f aca="false">AVERAGE(D382,K382,R382)</f>
        <v>161.266666666667</v>
      </c>
      <c r="X382" s="10"/>
      <c r="Y382" s="10" t="n">
        <f aca="false">V382/$AG$12</f>
        <v>0.02554</v>
      </c>
      <c r="Z382" s="10" t="n">
        <f aca="false">W382/$AJ$6</f>
        <v>7.6021835739623</v>
      </c>
      <c r="AA382" s="13" t="n">
        <f aca="false">((V382-V381)*W381)+(((V382-V381)*(W382-W381))/2)</f>
        <v>0.428933333333322</v>
      </c>
    </row>
    <row r="383" customFormat="false" ht="15" hidden="false" customHeight="false" outlineLevel="0" collapsed="false">
      <c r="A383" s="0" t="n">
        <v>379</v>
      </c>
      <c r="B383" s="0" t="n">
        <v>7.56</v>
      </c>
      <c r="C383" s="0" t="n">
        <v>1.276</v>
      </c>
      <c r="D383" s="0" t="n">
        <v>69.3</v>
      </c>
      <c r="E383" s="12" t="n">
        <f aca="false">((C383-C382)*D382)+(((C383-C382)*(D383-D382))/2)</f>
        <v>0.208275000000008</v>
      </c>
      <c r="H383" s="0" t="n">
        <v>379</v>
      </c>
      <c r="I383" s="0" t="n">
        <v>7.56</v>
      </c>
      <c r="J383" s="0" t="n">
        <v>1.268</v>
      </c>
      <c r="K383" s="0" t="n">
        <v>213.15</v>
      </c>
      <c r="L383" s="12" t="n">
        <f aca="false">((J383-J382)*K382)+(((J383-J382)*(K383-K382))/2)</f>
        <v>0.212300000000024</v>
      </c>
      <c r="O383" s="0" t="n">
        <v>379</v>
      </c>
      <c r="P383" s="0" t="n">
        <v>7.56</v>
      </c>
      <c r="Q383" s="0" t="n">
        <v>1.293</v>
      </c>
      <c r="R383" s="0" t="n">
        <v>203.65</v>
      </c>
      <c r="S383" s="12" t="n">
        <f aca="false">((Q383-Q382)*R382)+(((Q383-Q382)*(R383-R382))/2)</f>
        <v>0.40645</v>
      </c>
      <c r="V383" s="10" t="n">
        <f aca="false">AVERAGE(C383,J383,Q383)</f>
        <v>1.279</v>
      </c>
      <c r="W383" s="10" t="n">
        <f aca="false">AVERAGE(D383,K383,R383)</f>
        <v>162.033333333333</v>
      </c>
      <c r="X383" s="10"/>
      <c r="Y383" s="10" t="n">
        <f aca="false">V383/$AG$12</f>
        <v>0.02558</v>
      </c>
      <c r="Z383" s="10" t="n">
        <f aca="false">W383/$AJ$6</f>
        <v>7.63832458723248</v>
      </c>
      <c r="AA383" s="13" t="n">
        <f aca="false">((V383-V382)*W382)+(((V383-V382)*(W383-W382))/2)</f>
        <v>0.3233</v>
      </c>
    </row>
    <row r="384" customFormat="false" ht="15" hidden="false" customHeight="false" outlineLevel="0" collapsed="false">
      <c r="A384" s="0" t="n">
        <v>380</v>
      </c>
      <c r="B384" s="0" t="n">
        <v>7.58</v>
      </c>
      <c r="C384" s="0" t="n">
        <v>1.28</v>
      </c>
      <c r="D384" s="0" t="n">
        <v>69.3</v>
      </c>
      <c r="E384" s="12" t="n">
        <f aca="false">((C384-C383)*D383)+(((C384-C383)*(D384-D383))/2)</f>
        <v>0.2772</v>
      </c>
      <c r="H384" s="0" t="n">
        <v>380</v>
      </c>
      <c r="I384" s="0" t="n">
        <v>7.58</v>
      </c>
      <c r="J384" s="0" t="n">
        <v>1.271</v>
      </c>
      <c r="K384" s="0" t="n">
        <v>214.5</v>
      </c>
      <c r="L384" s="12" t="n">
        <f aca="false">((J384-J383)*K383)+(((J384-J383)*(K384-K383))/2)</f>
        <v>0.641474999999977</v>
      </c>
      <c r="O384" s="0" t="n">
        <v>380</v>
      </c>
      <c r="P384" s="0" t="n">
        <v>7.58</v>
      </c>
      <c r="Q384" s="0" t="n">
        <v>1.297</v>
      </c>
      <c r="R384" s="0" t="n">
        <v>203.95</v>
      </c>
      <c r="S384" s="12" t="n">
        <f aca="false">((Q384-Q383)*R383)+(((Q384-Q383)*(R384-R383))/2)</f>
        <v>0.815200000000001</v>
      </c>
      <c r="V384" s="10" t="n">
        <f aca="false">AVERAGE(C384,J384,Q384)</f>
        <v>1.28266666666667</v>
      </c>
      <c r="W384" s="10" t="n">
        <f aca="false">AVERAGE(D384,K384,R384)</f>
        <v>162.583333333333</v>
      </c>
      <c r="X384" s="10"/>
      <c r="Y384" s="10" t="n">
        <f aca="false">V384/$AG$12</f>
        <v>0.0256533333333333</v>
      </c>
      <c r="Z384" s="10" t="n">
        <f aca="false">W384/$AJ$6</f>
        <v>7.66425183588283</v>
      </c>
      <c r="AA384" s="13" t="n">
        <f aca="false">((V384-V383)*W383)+(((V384-V383)*(W384-W383))/2)</f>
        <v>0.595130555555562</v>
      </c>
    </row>
    <row r="385" customFormat="false" ht="15" hidden="false" customHeight="false" outlineLevel="0" collapsed="false">
      <c r="A385" s="0" t="n">
        <v>381</v>
      </c>
      <c r="B385" s="0" t="n">
        <v>7.6</v>
      </c>
      <c r="C385" s="0" t="n">
        <v>1.285</v>
      </c>
      <c r="D385" s="0" t="n">
        <v>70.1</v>
      </c>
      <c r="E385" s="12" t="n">
        <f aca="false">((C385-C384)*D384)+(((C385-C384)*(D385-D384))/2)</f>
        <v>0.348499999999993</v>
      </c>
      <c r="H385" s="0" t="n">
        <v>381</v>
      </c>
      <c r="I385" s="0" t="n">
        <v>7.6</v>
      </c>
      <c r="J385" s="0" t="n">
        <v>1.275</v>
      </c>
      <c r="K385" s="0" t="n">
        <v>215.35</v>
      </c>
      <c r="L385" s="12" t="n">
        <f aca="false">((J385-J384)*K384)+(((J385-J384)*(K385-K384))/2)</f>
        <v>0.859700000000001</v>
      </c>
      <c r="O385" s="0" t="n">
        <v>381</v>
      </c>
      <c r="P385" s="0" t="n">
        <v>7.6</v>
      </c>
      <c r="Q385" s="0" t="n">
        <v>1.301</v>
      </c>
      <c r="R385" s="0" t="n">
        <v>204.5</v>
      </c>
      <c r="S385" s="12" t="n">
        <f aca="false">((Q385-Q384)*R384)+(((Q385-Q384)*(R385-R384))/2)</f>
        <v>0.816900000000001</v>
      </c>
      <c r="V385" s="10" t="n">
        <f aca="false">AVERAGE(C385,J385,Q385)</f>
        <v>1.287</v>
      </c>
      <c r="W385" s="10" t="n">
        <f aca="false">AVERAGE(D385,K385,R385)</f>
        <v>163.316666666667</v>
      </c>
      <c r="X385" s="10"/>
      <c r="Y385" s="10" t="n">
        <f aca="false">V385/$AG$12</f>
        <v>0.02574</v>
      </c>
      <c r="Z385" s="10" t="n">
        <f aca="false">W385/$AJ$6</f>
        <v>7.69882150074995</v>
      </c>
      <c r="AA385" s="13" t="n">
        <f aca="false">((V385-V384)*W384)+(((V385-V384)*(W385-W384))/2)</f>
        <v>0.706116666666661</v>
      </c>
    </row>
    <row r="386" customFormat="false" ht="15" hidden="false" customHeight="false" outlineLevel="0" collapsed="false">
      <c r="A386" s="0" t="n">
        <v>382</v>
      </c>
      <c r="B386" s="0" t="n">
        <v>7.62</v>
      </c>
      <c r="C386" s="0" t="n">
        <v>1.288</v>
      </c>
      <c r="D386" s="0" t="n">
        <v>70.1</v>
      </c>
      <c r="E386" s="12" t="n">
        <f aca="false">((C386-C385)*D385)+(((C386-C385)*(D386-D385))/2)</f>
        <v>0.210300000000008</v>
      </c>
      <c r="H386" s="0" t="n">
        <v>382</v>
      </c>
      <c r="I386" s="0" t="n">
        <v>7.62</v>
      </c>
      <c r="J386" s="0" t="n">
        <v>1.279</v>
      </c>
      <c r="K386" s="0" t="n">
        <v>217.05</v>
      </c>
      <c r="L386" s="12" t="n">
        <f aca="false">((J386-J385)*K385)+(((J386-J385)*(K386-K385))/2)</f>
        <v>0.864800000000001</v>
      </c>
      <c r="O386" s="0" t="n">
        <v>382</v>
      </c>
      <c r="P386" s="0" t="n">
        <v>7.62</v>
      </c>
      <c r="Q386" s="0" t="n">
        <v>1.303</v>
      </c>
      <c r="R386" s="0" t="n">
        <v>205.9</v>
      </c>
      <c r="S386" s="12" t="n">
        <f aca="false">((Q386-Q385)*R385)+(((Q386-Q385)*(R386-R385))/2)</f>
        <v>0.4104</v>
      </c>
      <c r="V386" s="10" t="n">
        <f aca="false">AVERAGE(C386,J386,Q386)</f>
        <v>1.29</v>
      </c>
      <c r="W386" s="10" t="n">
        <f aca="false">AVERAGE(D386,K386,R386)</f>
        <v>164.35</v>
      </c>
      <c r="X386" s="10"/>
      <c r="Y386" s="10" t="n">
        <f aca="false">V386/$AG$12</f>
        <v>0.0258</v>
      </c>
      <c r="Z386" s="10" t="n">
        <f aca="false">W386/$AJ$6</f>
        <v>7.74753330124455</v>
      </c>
      <c r="AA386" s="13" t="n">
        <f aca="false">((V386-V385)*W385)+(((V386-V385)*(W386-W385))/2)</f>
        <v>0.491500000000019</v>
      </c>
    </row>
    <row r="387" customFormat="false" ht="15" hidden="false" customHeight="false" outlineLevel="0" collapsed="false">
      <c r="A387" s="0" t="n">
        <v>383</v>
      </c>
      <c r="B387" s="0" t="n">
        <v>7.64</v>
      </c>
      <c r="C387" s="0" t="n">
        <v>1.29</v>
      </c>
      <c r="D387" s="0" t="n">
        <v>69.85</v>
      </c>
      <c r="E387" s="12" t="n">
        <f aca="false">((C387-C386)*D386)+(((C387-C386)*(D387-D386))/2)</f>
        <v>0.13995</v>
      </c>
      <c r="H387" s="0" t="n">
        <v>383</v>
      </c>
      <c r="I387" s="0" t="n">
        <v>7.64</v>
      </c>
      <c r="J387" s="0" t="n">
        <v>1.284</v>
      </c>
      <c r="K387" s="0" t="n">
        <v>218.7</v>
      </c>
      <c r="L387" s="12" t="n">
        <f aca="false">((J387-J386)*K386)+(((J387-J386)*(K387-K386))/2)</f>
        <v>1.08937500000003</v>
      </c>
      <c r="O387" s="0" t="n">
        <v>383</v>
      </c>
      <c r="P387" s="0" t="n">
        <v>7.64</v>
      </c>
      <c r="Q387" s="0" t="n">
        <v>1.306</v>
      </c>
      <c r="R387" s="0" t="n">
        <v>210.1</v>
      </c>
      <c r="S387" s="12" t="n">
        <f aca="false">((Q387-Q386)*R386)+(((Q387-Q386)*(R387-R386))/2)</f>
        <v>0.624000000000024</v>
      </c>
      <c r="V387" s="10" t="n">
        <f aca="false">AVERAGE(C387,J387,Q387)</f>
        <v>1.29333333333333</v>
      </c>
      <c r="W387" s="10" t="n">
        <f aca="false">AVERAGE(D387,K387,R387)</f>
        <v>166.216666666667</v>
      </c>
      <c r="X387" s="10"/>
      <c r="Y387" s="10" t="n">
        <f aca="false">V387/$AG$12</f>
        <v>0.0258666666666667</v>
      </c>
      <c r="Z387" s="10" t="n">
        <f aca="false">W387/$AJ$6</f>
        <v>7.83552881181542</v>
      </c>
      <c r="AA387" s="13" t="n">
        <f aca="false">((V387-V386)*W386)+(((V387-V386)*(W387-W386))/2)</f>
        <v>0.550944444444421</v>
      </c>
    </row>
    <row r="388" customFormat="false" ht="15" hidden="false" customHeight="false" outlineLevel="0" collapsed="false">
      <c r="A388" s="0" t="n">
        <v>384</v>
      </c>
      <c r="B388" s="0" t="n">
        <v>7.66</v>
      </c>
      <c r="C388" s="0" t="n">
        <v>1.294</v>
      </c>
      <c r="D388" s="0" t="n">
        <v>70.1</v>
      </c>
      <c r="E388" s="12" t="n">
        <f aca="false">((C388-C387)*D387)+(((C388-C387)*(D388-D387))/2)</f>
        <v>0.2799</v>
      </c>
      <c r="H388" s="0" t="n">
        <v>384</v>
      </c>
      <c r="I388" s="0" t="n">
        <v>7.66</v>
      </c>
      <c r="J388" s="0" t="n">
        <v>1.287</v>
      </c>
      <c r="K388" s="0" t="n">
        <v>219.55</v>
      </c>
      <c r="L388" s="12" t="n">
        <f aca="false">((J388-J387)*K387)+(((J388-J387)*(K388-K387))/2)</f>
        <v>0.657374999999976</v>
      </c>
      <c r="O388" s="0" t="n">
        <v>384</v>
      </c>
      <c r="P388" s="0" t="n">
        <v>7.66</v>
      </c>
      <c r="Q388" s="0" t="n">
        <v>1.312</v>
      </c>
      <c r="R388" s="0" t="n">
        <v>213.45</v>
      </c>
      <c r="S388" s="12" t="n">
        <f aca="false">((Q388-Q387)*R387)+(((Q388-Q387)*(R388-R387))/2)</f>
        <v>1.27065</v>
      </c>
      <c r="V388" s="10" t="n">
        <f aca="false">AVERAGE(C388,J388,Q388)</f>
        <v>1.29766666666667</v>
      </c>
      <c r="W388" s="10" t="n">
        <f aca="false">AVERAGE(D388,K388,R388)</f>
        <v>167.7</v>
      </c>
      <c r="X388" s="10"/>
      <c r="Y388" s="10" t="n">
        <f aca="false">V388/$AG$12</f>
        <v>0.0259533333333333</v>
      </c>
      <c r="Z388" s="10" t="n">
        <f aca="false">W388/$AJ$6</f>
        <v>7.9054538157512</v>
      </c>
      <c r="AA388" s="13" t="n">
        <f aca="false">((V388-V387)*W387)+(((V388-V387)*(W388-W387))/2)</f>
        <v>0.723486111111106</v>
      </c>
    </row>
    <row r="389" customFormat="false" ht="15" hidden="false" customHeight="false" outlineLevel="0" collapsed="false">
      <c r="A389" s="0" t="n">
        <v>385</v>
      </c>
      <c r="B389" s="0" t="n">
        <v>7.68</v>
      </c>
      <c r="C389" s="0" t="n">
        <v>1.298</v>
      </c>
      <c r="D389" s="0" t="n">
        <v>70.65</v>
      </c>
      <c r="E389" s="12" t="n">
        <f aca="false">((C389-C388)*D388)+(((C389-C388)*(D389-D388))/2)</f>
        <v>0.2815</v>
      </c>
      <c r="H389" s="0" t="n">
        <v>385</v>
      </c>
      <c r="I389" s="0" t="n">
        <v>7.68</v>
      </c>
      <c r="J389" s="0" t="n">
        <v>1.289</v>
      </c>
      <c r="K389" s="0" t="n">
        <v>220.95</v>
      </c>
      <c r="L389" s="12" t="n">
        <f aca="false">((J389-J388)*K388)+(((J389-J388)*(K389-K388))/2)</f>
        <v>0.4405</v>
      </c>
      <c r="O389" s="0" t="n">
        <v>385</v>
      </c>
      <c r="P389" s="0" t="n">
        <v>7.68</v>
      </c>
      <c r="Q389" s="0" t="n">
        <v>1.315</v>
      </c>
      <c r="R389" s="0" t="n">
        <v>216.8</v>
      </c>
      <c r="S389" s="12" t="n">
        <f aca="false">((Q389-Q388)*R388)+(((Q389-Q388)*(R389-R388))/2)</f>
        <v>0.645374999999977</v>
      </c>
      <c r="V389" s="10" t="n">
        <f aca="false">AVERAGE(C389,J389,Q389)</f>
        <v>1.30066666666667</v>
      </c>
      <c r="W389" s="10" t="n">
        <f aca="false">AVERAGE(D389,K389,R389)</f>
        <v>169.466666666667</v>
      </c>
      <c r="X389" s="10"/>
      <c r="Y389" s="10" t="n">
        <f aca="false">V389/$AG$12</f>
        <v>0.0260133333333333</v>
      </c>
      <c r="Z389" s="10" t="n">
        <f aca="false">W389/$AJ$6</f>
        <v>7.98873528111292</v>
      </c>
      <c r="AA389" s="13" t="n">
        <f aca="false">((V389-V388)*W388)+(((V389-V388)*(W389-W388))/2)</f>
        <v>0.505750000000019</v>
      </c>
    </row>
    <row r="390" customFormat="false" ht="15" hidden="false" customHeight="false" outlineLevel="0" collapsed="false">
      <c r="A390" s="0" t="n">
        <v>386</v>
      </c>
      <c r="B390" s="0" t="n">
        <v>7.7</v>
      </c>
      <c r="C390" s="0" t="n">
        <v>1.299</v>
      </c>
      <c r="D390" s="0" t="n">
        <v>70.4</v>
      </c>
      <c r="E390" s="12" t="n">
        <f aca="false">((C390-C389)*D389)+(((C390-C389)*(D390-D389))/2)</f>
        <v>0.0705249999999922</v>
      </c>
      <c r="H390" s="0" t="n">
        <v>386</v>
      </c>
      <c r="I390" s="0" t="n">
        <v>7.7</v>
      </c>
      <c r="J390" s="0" t="n">
        <v>1.293</v>
      </c>
      <c r="K390" s="0" t="n">
        <v>222.05</v>
      </c>
      <c r="L390" s="12" t="n">
        <f aca="false">((J390-J389)*K389)+(((J390-J389)*(K390-K389))/2)</f>
        <v>0.886000000000001</v>
      </c>
      <c r="O390" s="0" t="n">
        <v>386</v>
      </c>
      <c r="P390" s="0" t="n">
        <v>7.7</v>
      </c>
      <c r="Q390" s="0" t="n">
        <v>1.316</v>
      </c>
      <c r="R390" s="0" t="n">
        <v>219</v>
      </c>
      <c r="S390" s="12" t="n">
        <f aca="false">((Q390-Q389)*R389)+(((Q390-Q389)*(R390-R389))/2)</f>
        <v>0.217900000000024</v>
      </c>
      <c r="V390" s="10" t="n">
        <f aca="false">AVERAGE(C390,J390,Q390)</f>
        <v>1.30266666666667</v>
      </c>
      <c r="W390" s="10" t="n">
        <f aca="false">AVERAGE(D390,K390,R390)</f>
        <v>170.483333333333</v>
      </c>
      <c r="X390" s="10"/>
      <c r="Y390" s="10" t="n">
        <f aca="false">V390/$AG$12</f>
        <v>0.0260533333333333</v>
      </c>
      <c r="Z390" s="10" t="n">
        <f aca="false">W390/$AJ$6</f>
        <v>8.03666140740599</v>
      </c>
      <c r="AA390" s="13" t="n">
        <f aca="false">((V390-V389)*W389)+(((V390-V389)*(W390-W389))/2)</f>
        <v>0.33995</v>
      </c>
    </row>
    <row r="391" customFormat="false" ht="15" hidden="false" customHeight="false" outlineLevel="0" collapsed="false">
      <c r="A391" s="0" t="n">
        <v>387</v>
      </c>
      <c r="B391" s="0" t="n">
        <v>7.72</v>
      </c>
      <c r="C391" s="0" t="n">
        <v>1.303</v>
      </c>
      <c r="D391" s="0" t="n">
        <v>70.1</v>
      </c>
      <c r="E391" s="12" t="n">
        <f aca="false">((C391-C390)*D390)+(((C391-C390)*(D391-D390))/2)</f>
        <v>0.281</v>
      </c>
      <c r="H391" s="0" t="n">
        <v>387</v>
      </c>
      <c r="I391" s="0" t="n">
        <v>7.72</v>
      </c>
      <c r="J391" s="0" t="n">
        <v>1.296</v>
      </c>
      <c r="K391" s="0" t="n">
        <v>222.9</v>
      </c>
      <c r="L391" s="12" t="n">
        <f aca="false">((J391-J390)*K390)+(((J391-J390)*(K391-K390))/2)</f>
        <v>0.667425000000025</v>
      </c>
      <c r="O391" s="0" t="n">
        <v>387</v>
      </c>
      <c r="P391" s="0" t="n">
        <v>7.72</v>
      </c>
      <c r="Q391" s="0" t="n">
        <v>1.321</v>
      </c>
      <c r="R391" s="0" t="n">
        <v>221.55</v>
      </c>
      <c r="S391" s="12" t="n">
        <f aca="false">((Q391-Q390)*R390)+(((Q391-Q390)*(R391-R390))/2)</f>
        <v>1.10137499999998</v>
      </c>
      <c r="V391" s="10" t="n">
        <f aca="false">AVERAGE(C391,J391,Q391)</f>
        <v>1.30666666666667</v>
      </c>
      <c r="W391" s="10" t="n">
        <f aca="false">AVERAGE(D391,K391,R391)</f>
        <v>171.516666666667</v>
      </c>
      <c r="X391" s="10"/>
      <c r="Y391" s="10" t="n">
        <f aca="false">V391/$AG$12</f>
        <v>0.0261333333333333</v>
      </c>
      <c r="Z391" s="10" t="n">
        <f aca="false">W391/$AJ$6</f>
        <v>8.08537320790058</v>
      </c>
      <c r="AA391" s="13" t="n">
        <f aca="false">((V391-V390)*W390)+(((V391-V390)*(W391-W390))/2)</f>
        <v>0.684000000000001</v>
      </c>
    </row>
    <row r="392" customFormat="false" ht="15" hidden="false" customHeight="false" outlineLevel="0" collapsed="false">
      <c r="A392" s="0" t="n">
        <v>388</v>
      </c>
      <c r="B392" s="0" t="n">
        <v>7.74</v>
      </c>
      <c r="C392" s="0" t="n">
        <v>1.307</v>
      </c>
      <c r="D392" s="0" t="n">
        <v>70.65</v>
      </c>
      <c r="E392" s="12" t="n">
        <f aca="false">((C392-C391)*D391)+(((C392-C391)*(D392-D391))/2)</f>
        <v>0.2815</v>
      </c>
      <c r="H392" s="0" t="n">
        <v>388</v>
      </c>
      <c r="I392" s="0" t="n">
        <v>7.74</v>
      </c>
      <c r="J392" s="0" t="n">
        <v>1.299</v>
      </c>
      <c r="K392" s="0" t="n">
        <v>224.85</v>
      </c>
      <c r="L392" s="12" t="n">
        <f aca="false">((J392-J391)*K391)+(((J392-J391)*(K392-K391))/2)</f>
        <v>0.671624999999976</v>
      </c>
      <c r="O392" s="0" t="n">
        <v>388</v>
      </c>
      <c r="P392" s="0" t="n">
        <v>7.74</v>
      </c>
      <c r="Q392" s="0" t="n">
        <v>1.324</v>
      </c>
      <c r="R392" s="0" t="n">
        <v>223.75</v>
      </c>
      <c r="S392" s="12" t="n">
        <f aca="false">((Q392-Q391)*R391)+(((Q392-Q391)*(R392-R391))/2)</f>
        <v>0.667950000000025</v>
      </c>
      <c r="V392" s="10" t="n">
        <f aca="false">AVERAGE(C392,J392,Q392)</f>
        <v>1.31</v>
      </c>
      <c r="W392" s="10" t="n">
        <f aca="false">AVERAGE(D392,K392,R392)</f>
        <v>173.083333333333</v>
      </c>
      <c r="X392" s="10"/>
      <c r="Y392" s="10" t="n">
        <f aca="false">V392/$AG$12</f>
        <v>0.0262</v>
      </c>
      <c r="Z392" s="10" t="n">
        <f aca="false">W392/$AJ$6</f>
        <v>8.15922658284399</v>
      </c>
      <c r="AA392" s="13" t="n">
        <f aca="false">((V392-V391)*W391)+(((V392-V391)*(W392-W391))/2)</f>
        <v>0.574333333333308</v>
      </c>
    </row>
    <row r="393" customFormat="false" ht="15" hidden="false" customHeight="false" outlineLevel="0" collapsed="false">
      <c r="A393" s="0" t="n">
        <v>389</v>
      </c>
      <c r="B393" s="0" t="n">
        <v>7.76</v>
      </c>
      <c r="C393" s="0" t="n">
        <v>1.311</v>
      </c>
      <c r="D393" s="0" t="n">
        <v>70.65</v>
      </c>
      <c r="E393" s="12" t="n">
        <f aca="false">((C393-C392)*D392)+(((C393-C392)*(D393-D392))/2)</f>
        <v>0.2826</v>
      </c>
      <c r="H393" s="0" t="n">
        <v>389</v>
      </c>
      <c r="I393" s="0" t="n">
        <v>7.76</v>
      </c>
      <c r="J393" s="0" t="n">
        <v>1.301</v>
      </c>
      <c r="K393" s="0" t="n">
        <v>224.6</v>
      </c>
      <c r="L393" s="12" t="n">
        <f aca="false">((J393-J392)*K392)+(((J393-J392)*(K393-K392))/2)</f>
        <v>0.44945</v>
      </c>
      <c r="O393" s="0" t="n">
        <v>389</v>
      </c>
      <c r="P393" s="0" t="n">
        <v>7.76</v>
      </c>
      <c r="Q393" s="0" t="n">
        <v>1.325</v>
      </c>
      <c r="R393" s="0" t="n">
        <v>226.3</v>
      </c>
      <c r="S393" s="12" t="n">
        <f aca="false">((Q393-Q392)*R392)+(((Q393-Q392)*(R393-R392))/2)</f>
        <v>0.225024999999975</v>
      </c>
      <c r="V393" s="10" t="n">
        <f aca="false">AVERAGE(C393,J393,Q393)</f>
        <v>1.31233333333333</v>
      </c>
      <c r="W393" s="10" t="n">
        <f aca="false">AVERAGE(D393,K393,R393)</f>
        <v>173.85</v>
      </c>
      <c r="X393" s="10"/>
      <c r="Y393" s="10" t="n">
        <f aca="false">V393/$AG$12</f>
        <v>0.0262466666666667</v>
      </c>
      <c r="Z393" s="10" t="n">
        <f aca="false">W393/$AJ$6</f>
        <v>8.19536759611417</v>
      </c>
      <c r="AA393" s="13" t="n">
        <f aca="false">((V393-V392)*W392)+(((V393-V392)*(W393-W392))/2)</f>
        <v>0.404755555555588</v>
      </c>
    </row>
    <row r="394" customFormat="false" ht="15" hidden="false" customHeight="false" outlineLevel="0" collapsed="false">
      <c r="A394" s="0" t="n">
        <v>390</v>
      </c>
      <c r="B394" s="0" t="n">
        <v>7.78</v>
      </c>
      <c r="C394" s="0" t="n">
        <v>1.314</v>
      </c>
      <c r="D394" s="0" t="n">
        <v>70.4</v>
      </c>
      <c r="E394" s="12" t="n">
        <f aca="false">((C394-C393)*D393)+(((C394-C393)*(D394-D393))/2)</f>
        <v>0.211575000000008</v>
      </c>
      <c r="H394" s="0" t="n">
        <v>390</v>
      </c>
      <c r="I394" s="0" t="n">
        <v>7.78</v>
      </c>
      <c r="J394" s="0" t="n">
        <v>1.305</v>
      </c>
      <c r="K394" s="0" t="n">
        <v>225.95</v>
      </c>
      <c r="L394" s="12" t="n">
        <f aca="false">((J394-J393)*K393)+(((J394-J393)*(K394-K393))/2)</f>
        <v>0.901100000000001</v>
      </c>
      <c r="O394" s="0" t="n">
        <v>390</v>
      </c>
      <c r="P394" s="0" t="n">
        <v>7.78</v>
      </c>
      <c r="Q394" s="0" t="n">
        <v>1.329</v>
      </c>
      <c r="R394" s="0" t="n">
        <v>228.8</v>
      </c>
      <c r="S394" s="12" t="n">
        <f aca="false">((Q394-Q393)*R393)+(((Q394-Q393)*(R394-R393))/2)</f>
        <v>0.910200000000001</v>
      </c>
      <c r="V394" s="10" t="n">
        <f aca="false">AVERAGE(C394,J394,Q394)</f>
        <v>1.316</v>
      </c>
      <c r="W394" s="10" t="n">
        <f aca="false">AVERAGE(D394,K394,R394)</f>
        <v>175.05</v>
      </c>
      <c r="X394" s="10"/>
      <c r="Y394" s="10" t="n">
        <f aca="false">V394/$AG$12</f>
        <v>0.02632</v>
      </c>
      <c r="Z394" s="10" t="n">
        <f aca="false">W394/$AJ$6</f>
        <v>8.25193613862402</v>
      </c>
      <c r="AA394" s="13" t="n">
        <f aca="false">((V394-V393)*W393)+(((V394-V393)*(W394-W393))/2)</f>
        <v>0.639650000000007</v>
      </c>
    </row>
    <row r="395" customFormat="false" ht="15" hidden="false" customHeight="false" outlineLevel="0" collapsed="false">
      <c r="A395" s="0" t="n">
        <v>391</v>
      </c>
      <c r="B395" s="0" t="n">
        <v>7.8</v>
      </c>
      <c r="C395" s="0" t="n">
        <v>1.318</v>
      </c>
      <c r="D395" s="0" t="n">
        <v>71.25</v>
      </c>
      <c r="E395" s="12" t="n">
        <f aca="false">((C395-C394)*D394)+(((C395-C394)*(D395-D394))/2)</f>
        <v>0.2833</v>
      </c>
      <c r="H395" s="0" t="n">
        <v>391</v>
      </c>
      <c r="I395" s="0" t="n">
        <v>7.8</v>
      </c>
      <c r="J395" s="0" t="n">
        <v>1.308</v>
      </c>
      <c r="K395" s="0" t="n">
        <v>226.8</v>
      </c>
      <c r="L395" s="12" t="n">
        <f aca="false">((J395-J394)*K394)+(((J395-J394)*(K395-K394))/2)</f>
        <v>0.679125000000026</v>
      </c>
      <c r="O395" s="0" t="n">
        <v>391</v>
      </c>
      <c r="P395" s="0" t="n">
        <v>7.8</v>
      </c>
      <c r="Q395" s="0" t="n">
        <v>1.332</v>
      </c>
      <c r="R395" s="0" t="n">
        <v>231.05</v>
      </c>
      <c r="S395" s="12" t="n">
        <f aca="false">((Q395-Q394)*R394)+(((Q395-Q394)*(R395-R394))/2)</f>
        <v>0.689775000000026</v>
      </c>
      <c r="V395" s="10" t="n">
        <f aca="false">AVERAGE(C395,J395,Q395)</f>
        <v>1.31933333333333</v>
      </c>
      <c r="W395" s="10" t="n">
        <f aca="false">AVERAGE(D395,K395,R395)</f>
        <v>176.366666666667</v>
      </c>
      <c r="X395" s="10"/>
      <c r="Y395" s="10" t="n">
        <f aca="false">V395/$AG$12</f>
        <v>0.0263866666666667</v>
      </c>
      <c r="Z395" s="10" t="n">
        <f aca="false">W395/$AJ$6</f>
        <v>8.31400440054455</v>
      </c>
      <c r="AA395" s="13" t="n">
        <f aca="false">((V395-V394)*W394)+(((V395-V394)*(W395-W394))/2)</f>
        <v>0.585694444444458</v>
      </c>
    </row>
    <row r="396" customFormat="false" ht="15" hidden="false" customHeight="false" outlineLevel="0" collapsed="false">
      <c r="A396" s="0" t="n">
        <v>392</v>
      </c>
      <c r="B396" s="0" t="n">
        <v>7.82</v>
      </c>
      <c r="C396" s="0" t="n">
        <v>1.321</v>
      </c>
      <c r="D396" s="0" t="n">
        <v>71.5</v>
      </c>
      <c r="E396" s="12" t="n">
        <f aca="false">((C396-C395)*D395)+(((C396-C395)*(D396-D395))/2)</f>
        <v>0.214124999999992</v>
      </c>
      <c r="H396" s="0" t="n">
        <v>392</v>
      </c>
      <c r="I396" s="0" t="n">
        <v>7.82</v>
      </c>
      <c r="J396" s="0" t="n">
        <v>1.312</v>
      </c>
      <c r="K396" s="0" t="n">
        <v>227.95</v>
      </c>
      <c r="L396" s="12" t="n">
        <f aca="false">((J396-J395)*K395)+(((J396-J395)*(K396-K395))/2)</f>
        <v>0.909500000000001</v>
      </c>
      <c r="O396" s="0" t="n">
        <v>392</v>
      </c>
      <c r="P396" s="0" t="n">
        <v>7.82</v>
      </c>
      <c r="Q396" s="0" t="n">
        <v>1.335</v>
      </c>
      <c r="R396" s="0" t="n">
        <v>233.25</v>
      </c>
      <c r="S396" s="12" t="n">
        <f aca="false">((Q396-Q395)*R395)+(((Q396-Q395)*(R396-R395))/2)</f>
        <v>0.696449999999975</v>
      </c>
      <c r="V396" s="10" t="n">
        <f aca="false">AVERAGE(C396,J396,Q396)</f>
        <v>1.32266666666667</v>
      </c>
      <c r="W396" s="10" t="n">
        <f aca="false">AVERAGE(D396,K396,R396)</f>
        <v>177.566666666667</v>
      </c>
      <c r="X396" s="10"/>
      <c r="Y396" s="10" t="n">
        <f aca="false">V396/$AG$12</f>
        <v>0.0264533333333333</v>
      </c>
      <c r="Z396" s="10" t="n">
        <f aca="false">W396/$AJ$6</f>
        <v>8.3705729430544</v>
      </c>
      <c r="AA396" s="13" t="n">
        <f aca="false">((V396-V395)*W395)+(((V396-V395)*(W396-W395))/2)</f>
        <v>0.589888888888863</v>
      </c>
    </row>
    <row r="397" customFormat="false" ht="15" hidden="false" customHeight="false" outlineLevel="0" collapsed="false">
      <c r="A397" s="0" t="n">
        <v>393</v>
      </c>
      <c r="B397" s="0" t="n">
        <v>7.84</v>
      </c>
      <c r="C397" s="0" t="n">
        <v>1.324</v>
      </c>
      <c r="D397" s="0" t="n">
        <v>72.05</v>
      </c>
      <c r="E397" s="12" t="n">
        <f aca="false">((C397-C396)*D396)+(((C397-C396)*(D397-D396))/2)</f>
        <v>0.215325000000008</v>
      </c>
      <c r="H397" s="0" t="n">
        <v>393</v>
      </c>
      <c r="I397" s="0" t="n">
        <v>7.84</v>
      </c>
      <c r="J397" s="0" t="n">
        <v>1.316</v>
      </c>
      <c r="K397" s="0" t="n">
        <v>229.35</v>
      </c>
      <c r="L397" s="12" t="n">
        <f aca="false">((J397-J396)*K396)+(((J397-J396)*(K397-K396))/2)</f>
        <v>0.914600000000001</v>
      </c>
      <c r="O397" s="0" t="n">
        <v>393</v>
      </c>
      <c r="P397" s="0" t="n">
        <v>7.84</v>
      </c>
      <c r="Q397" s="0" t="n">
        <v>1.339</v>
      </c>
      <c r="R397" s="0" t="n">
        <v>234.95</v>
      </c>
      <c r="S397" s="12" t="n">
        <f aca="false">((Q397-Q396)*R396)+(((Q397-Q396)*(R397-R396))/2)</f>
        <v>0.936400000000001</v>
      </c>
      <c r="V397" s="10" t="n">
        <f aca="false">AVERAGE(C397,J397,Q397)</f>
        <v>1.32633333333333</v>
      </c>
      <c r="W397" s="10" t="n">
        <f aca="false">AVERAGE(D397,K397,R397)</f>
        <v>178.783333333333</v>
      </c>
      <c r="X397" s="10"/>
      <c r="Y397" s="10" t="n">
        <f aca="false">V397/$AG$12</f>
        <v>0.0265266666666667</v>
      </c>
      <c r="Z397" s="10" t="n">
        <f aca="false">W397/$AJ$6</f>
        <v>8.42792715976577</v>
      </c>
      <c r="AA397" s="13" t="n">
        <f aca="false">((V397-V396)*W396)+(((V397-V396)*(W397-W396))/2)</f>
        <v>0.653308333333341</v>
      </c>
    </row>
    <row r="398" customFormat="false" ht="15" hidden="false" customHeight="false" outlineLevel="0" collapsed="false">
      <c r="A398" s="0" t="n">
        <v>394</v>
      </c>
      <c r="B398" s="0" t="n">
        <v>7.86</v>
      </c>
      <c r="C398" s="0" t="n">
        <v>1.327</v>
      </c>
      <c r="D398" s="0" t="n">
        <v>71.5</v>
      </c>
      <c r="E398" s="12" t="n">
        <f aca="false">((C398-C397)*D397)+(((C398-C397)*(D398-D397))/2)</f>
        <v>0.215324999999992</v>
      </c>
      <c r="H398" s="0" t="n">
        <v>394</v>
      </c>
      <c r="I398" s="0" t="n">
        <v>7.86</v>
      </c>
      <c r="J398" s="0" t="n">
        <v>1.32</v>
      </c>
      <c r="K398" s="0" t="n">
        <v>230.7</v>
      </c>
      <c r="L398" s="12" t="n">
        <f aca="false">((J398-J397)*K397)+(((J398-J397)*(K398-K397))/2)</f>
        <v>0.920100000000001</v>
      </c>
      <c r="O398" s="0" t="n">
        <v>394</v>
      </c>
      <c r="P398" s="0" t="n">
        <v>7.86</v>
      </c>
      <c r="Q398" s="0" t="n">
        <v>1.345</v>
      </c>
      <c r="R398" s="0" t="n">
        <v>236.9</v>
      </c>
      <c r="S398" s="12" t="n">
        <f aca="false">((Q398-Q397)*R397)+(((Q398-Q397)*(R398-R397))/2)</f>
        <v>1.41555</v>
      </c>
      <c r="V398" s="10" t="n">
        <f aca="false">AVERAGE(C398,J398,Q398)</f>
        <v>1.33066666666667</v>
      </c>
      <c r="W398" s="10" t="n">
        <f aca="false">AVERAGE(D398,K398,R398)</f>
        <v>179.7</v>
      </c>
      <c r="X398" s="10"/>
      <c r="Y398" s="10" t="n">
        <f aca="false">V398/$AG$12</f>
        <v>0.0266133333333333</v>
      </c>
      <c r="Z398" s="10" t="n">
        <f aca="false">W398/$AJ$6</f>
        <v>8.47113924084968</v>
      </c>
      <c r="AA398" s="13" t="n">
        <f aca="false">((V398-V397)*W397)+(((V398-V397)*(W398-W397))/2)</f>
        <v>0.776713888888883</v>
      </c>
    </row>
    <row r="399" customFormat="false" ht="15" hidden="false" customHeight="false" outlineLevel="0" collapsed="false">
      <c r="A399" s="0" t="n">
        <v>395</v>
      </c>
      <c r="B399" s="0" t="n">
        <v>7.88</v>
      </c>
      <c r="C399" s="0" t="n">
        <v>1.33</v>
      </c>
      <c r="D399" s="0" t="n">
        <v>72.05</v>
      </c>
      <c r="E399" s="12" t="n">
        <f aca="false">((C399-C398)*D398)+(((C399-C398)*(D399-D398))/2)</f>
        <v>0.215325000000008</v>
      </c>
      <c r="H399" s="0" t="n">
        <v>395</v>
      </c>
      <c r="I399" s="0" t="n">
        <v>7.88</v>
      </c>
      <c r="J399" s="0" t="n">
        <v>1.322</v>
      </c>
      <c r="K399" s="0" t="n">
        <v>231.85</v>
      </c>
      <c r="L399" s="12" t="n">
        <f aca="false">((J399-J398)*K398)+(((J399-J398)*(K399-K398))/2)</f>
        <v>0.46255</v>
      </c>
      <c r="O399" s="0" t="n">
        <v>395</v>
      </c>
      <c r="P399" s="0" t="n">
        <v>7.88</v>
      </c>
      <c r="Q399" s="0" t="n">
        <v>1.348</v>
      </c>
      <c r="R399" s="0" t="n">
        <v>238.3</v>
      </c>
      <c r="S399" s="12" t="n">
        <f aca="false">((Q399-Q398)*R398)+(((Q399-Q398)*(R399-R398))/2)</f>
        <v>0.712800000000027</v>
      </c>
      <c r="V399" s="10" t="n">
        <f aca="false">AVERAGE(C399,J399,Q399)</f>
        <v>1.33333333333333</v>
      </c>
      <c r="W399" s="10" t="n">
        <f aca="false">AVERAGE(D399,K399,R399)</f>
        <v>180.733333333333</v>
      </c>
      <c r="X399" s="10"/>
      <c r="Y399" s="10" t="n">
        <f aca="false">V399/$AG$12</f>
        <v>0.0266666666666667</v>
      </c>
      <c r="Z399" s="10" t="n">
        <f aca="false">W399/$AJ$6</f>
        <v>8.51985104134427</v>
      </c>
      <c r="AA399" s="13" t="n">
        <f aca="false">((V399-V398)*W398)+(((V399-V398)*(W399-W398))/2)</f>
        <v>0.480577777777765</v>
      </c>
    </row>
    <row r="400" customFormat="false" ht="15" hidden="false" customHeight="false" outlineLevel="0" collapsed="false">
      <c r="A400" s="0" t="n">
        <v>396</v>
      </c>
      <c r="B400" s="0" t="n">
        <v>7.9</v>
      </c>
      <c r="C400" s="0" t="n">
        <v>1.334</v>
      </c>
      <c r="D400" s="0" t="n">
        <v>72.35</v>
      </c>
      <c r="E400" s="12" t="n">
        <f aca="false">((C400-C399)*D399)+(((C400-C399)*(D400-D399))/2)</f>
        <v>0.2888</v>
      </c>
      <c r="H400" s="0" t="n">
        <v>396</v>
      </c>
      <c r="I400" s="0" t="n">
        <v>7.9</v>
      </c>
      <c r="J400" s="0" t="n">
        <v>1.325</v>
      </c>
      <c r="K400" s="0" t="n">
        <v>232.4</v>
      </c>
      <c r="L400" s="12" t="n">
        <f aca="false">((J400-J399)*K399)+(((J400-J399)*(K400-K399))/2)</f>
        <v>0.696374999999975</v>
      </c>
      <c r="O400" s="0" t="n">
        <v>396</v>
      </c>
      <c r="P400" s="0" t="n">
        <v>7.9</v>
      </c>
      <c r="Q400" s="0" t="n">
        <v>1.349</v>
      </c>
      <c r="R400" s="0" t="n">
        <v>240.25</v>
      </c>
      <c r="S400" s="12" t="n">
        <f aca="false">((Q400-Q399)*R399)+(((Q400-Q399)*(R400-R399))/2)</f>
        <v>0.239274999999974</v>
      </c>
      <c r="V400" s="10" t="n">
        <f aca="false">AVERAGE(C400,J400,Q400)</f>
        <v>1.336</v>
      </c>
      <c r="W400" s="10" t="n">
        <f aca="false">AVERAGE(D400,K400,R400)</f>
        <v>181.666666666667</v>
      </c>
      <c r="X400" s="10"/>
      <c r="Y400" s="10" t="n">
        <f aca="false">V400/$AG$12</f>
        <v>0.02672</v>
      </c>
      <c r="Z400" s="10" t="n">
        <f aca="false">W400/$AJ$6</f>
        <v>8.56384879662971</v>
      </c>
      <c r="AA400" s="13" t="n">
        <f aca="false">((V400-V399)*W399)+(((V400-V399)*(W400-W399))/2)</f>
        <v>0.483200000000027</v>
      </c>
    </row>
    <row r="401" customFormat="false" ht="15" hidden="false" customHeight="false" outlineLevel="0" collapsed="false">
      <c r="A401" s="0" t="n">
        <v>397</v>
      </c>
      <c r="B401" s="0" t="n">
        <v>7.92</v>
      </c>
      <c r="C401" s="0" t="n">
        <v>1.338</v>
      </c>
      <c r="D401" s="0" t="n">
        <v>71.8</v>
      </c>
      <c r="E401" s="12" t="n">
        <f aca="false">((C401-C400)*D400)+(((C401-C400)*(D401-D400))/2)</f>
        <v>0.2883</v>
      </c>
      <c r="H401" s="0" t="n">
        <v>397</v>
      </c>
      <c r="I401" s="0" t="n">
        <v>7.92</v>
      </c>
      <c r="J401" s="0" t="n">
        <v>1.328</v>
      </c>
      <c r="K401" s="0" t="n">
        <v>233.5</v>
      </c>
      <c r="L401" s="12" t="n">
        <f aca="false">((J401-J400)*K400)+(((J401-J400)*(K401-K400))/2)</f>
        <v>0.698850000000027</v>
      </c>
      <c r="O401" s="0" t="n">
        <v>397</v>
      </c>
      <c r="P401" s="0" t="n">
        <v>7.92</v>
      </c>
      <c r="Q401" s="0" t="n">
        <v>1.354</v>
      </c>
      <c r="R401" s="0" t="n">
        <v>240.8</v>
      </c>
      <c r="S401" s="12" t="n">
        <f aca="false">((Q401-Q400)*R400)+(((Q401-Q400)*(R401-R400))/2)</f>
        <v>1.20262500000003</v>
      </c>
      <c r="V401" s="10" t="n">
        <f aca="false">AVERAGE(C401,J401,Q401)</f>
        <v>1.34</v>
      </c>
      <c r="W401" s="10" t="n">
        <f aca="false">AVERAGE(D401,K401,R401)</f>
        <v>182.033333333333</v>
      </c>
      <c r="X401" s="10"/>
      <c r="Y401" s="10" t="n">
        <f aca="false">V401/$AG$12</f>
        <v>0.0268</v>
      </c>
      <c r="Z401" s="10" t="n">
        <f aca="false">W401/$AJ$6</f>
        <v>8.58113362906327</v>
      </c>
      <c r="AA401" s="13" t="n">
        <f aca="false">((V401-V400)*W400)+(((V401-V400)*(W401-W400))/2)</f>
        <v>0.727400000000001</v>
      </c>
    </row>
    <row r="402" customFormat="false" ht="15" hidden="false" customHeight="false" outlineLevel="0" collapsed="false">
      <c r="A402" s="0" t="n">
        <v>398</v>
      </c>
      <c r="B402" s="0" t="n">
        <v>7.94</v>
      </c>
      <c r="C402" s="0" t="n">
        <v>1.341</v>
      </c>
      <c r="D402" s="0" t="n">
        <v>72.05</v>
      </c>
      <c r="E402" s="12" t="n">
        <f aca="false">((C402-C401)*D401)+(((C402-C401)*(D402-D401))/2)</f>
        <v>0.215774999999992</v>
      </c>
      <c r="H402" s="0" t="n">
        <v>398</v>
      </c>
      <c r="I402" s="0" t="n">
        <v>7.94</v>
      </c>
      <c r="J402" s="0" t="n">
        <v>1.33</v>
      </c>
      <c r="K402" s="0" t="n">
        <v>234.1</v>
      </c>
      <c r="L402" s="12" t="n">
        <f aca="false">((J402-J401)*K401)+(((J402-J401)*(K402-K401))/2)</f>
        <v>0.4676</v>
      </c>
      <c r="O402" s="0" t="n">
        <v>398</v>
      </c>
      <c r="P402" s="0" t="n">
        <v>7.94</v>
      </c>
      <c r="Q402" s="0" t="n">
        <v>1.357</v>
      </c>
      <c r="R402" s="0" t="n">
        <v>243.05</v>
      </c>
      <c r="S402" s="12" t="n">
        <f aca="false">((Q402-Q401)*R401)+(((Q402-Q401)*(R402-R401))/2)</f>
        <v>0.725774999999974</v>
      </c>
      <c r="V402" s="10" t="n">
        <f aca="false">AVERAGE(C402,J402,Q402)</f>
        <v>1.34266666666667</v>
      </c>
      <c r="W402" s="10" t="n">
        <f aca="false">AVERAGE(D402,K402,R402)</f>
        <v>183.066666666667</v>
      </c>
      <c r="X402" s="10"/>
      <c r="Y402" s="10" t="n">
        <f aca="false">V402/$AG$12</f>
        <v>0.0268533333333333</v>
      </c>
      <c r="Z402" s="10" t="n">
        <f aca="false">W402/$AJ$6</f>
        <v>8.62984542955786</v>
      </c>
      <c r="AA402" s="13" t="n">
        <f aca="false">((V402-V401)*W401)+(((V402-V401)*(W402-W401))/2)</f>
        <v>0.486800000000028</v>
      </c>
    </row>
    <row r="403" customFormat="false" ht="15" hidden="false" customHeight="false" outlineLevel="0" collapsed="false">
      <c r="A403" s="0" t="n">
        <v>399</v>
      </c>
      <c r="B403" s="0" t="n">
        <v>7.96</v>
      </c>
      <c r="C403" s="0" t="n">
        <v>1.344</v>
      </c>
      <c r="D403" s="0" t="n">
        <v>71.8</v>
      </c>
      <c r="E403" s="12" t="n">
        <f aca="false">((C403-C402)*D402)+(((C403-C402)*(D403-D402))/2)</f>
        <v>0.215775000000008</v>
      </c>
      <c r="H403" s="0" t="n">
        <v>399</v>
      </c>
      <c r="I403" s="0" t="n">
        <v>7.96</v>
      </c>
      <c r="J403" s="0" t="n">
        <v>1.334</v>
      </c>
      <c r="K403" s="0" t="n">
        <v>234.9</v>
      </c>
      <c r="L403" s="12" t="n">
        <f aca="false">((J403-J402)*K402)+(((J403-J402)*(K403-K402))/2)</f>
        <v>0.938000000000001</v>
      </c>
      <c r="O403" s="0" t="n">
        <v>399</v>
      </c>
      <c r="P403" s="0" t="n">
        <v>7.96</v>
      </c>
      <c r="Q403" s="0" t="n">
        <v>1.358</v>
      </c>
      <c r="R403" s="0" t="n">
        <v>244.45</v>
      </c>
      <c r="S403" s="12" t="n">
        <f aca="false">((Q403-Q402)*R402)+(((Q403-Q402)*(R403-R402))/2)</f>
        <v>0.243750000000027</v>
      </c>
      <c r="V403" s="10" t="n">
        <f aca="false">AVERAGE(C403,J403,Q403)</f>
        <v>1.34533333333333</v>
      </c>
      <c r="W403" s="10" t="n">
        <f aca="false">AVERAGE(D403,K403,R403)</f>
        <v>183.716666666667</v>
      </c>
      <c r="X403" s="10"/>
      <c r="Y403" s="10" t="n">
        <f aca="false">V403/$AG$12</f>
        <v>0.0269066666666667</v>
      </c>
      <c r="Z403" s="10" t="n">
        <f aca="false">W403/$AJ$6</f>
        <v>8.66048672341736</v>
      </c>
      <c r="AA403" s="13" t="n">
        <f aca="false">((V403-V402)*W402)+(((V403-V402)*(W403-W402))/2)</f>
        <v>0.489044444444431</v>
      </c>
    </row>
    <row r="404" customFormat="false" ht="15" hidden="false" customHeight="false" outlineLevel="0" collapsed="false">
      <c r="A404" s="0" t="n">
        <v>400</v>
      </c>
      <c r="B404" s="0" t="n">
        <v>7.98</v>
      </c>
      <c r="C404" s="0" t="n">
        <v>1.348</v>
      </c>
      <c r="D404" s="0" t="n">
        <v>72.9</v>
      </c>
      <c r="E404" s="12" t="n">
        <f aca="false">((C404-C403)*D403)+(((C404-C403)*(D404-D403))/2)</f>
        <v>0.2894</v>
      </c>
      <c r="H404" s="0" t="n">
        <v>400</v>
      </c>
      <c r="I404" s="0" t="n">
        <v>7.98</v>
      </c>
      <c r="J404" s="0" t="n">
        <v>1.339</v>
      </c>
      <c r="K404" s="0" t="n">
        <v>237.15</v>
      </c>
      <c r="L404" s="12" t="n">
        <f aca="false">((J404-J403)*K403)+(((J404-J403)*(K404-K403))/2)</f>
        <v>1.18012499999998</v>
      </c>
      <c r="O404" s="0" t="n">
        <v>400</v>
      </c>
      <c r="P404" s="0" t="n">
        <v>7.98</v>
      </c>
      <c r="Q404" s="0" t="n">
        <v>1.362</v>
      </c>
      <c r="R404" s="0" t="n">
        <v>246.4</v>
      </c>
      <c r="S404" s="12" t="n">
        <f aca="false">((Q404-Q403)*R403)+(((Q404-Q403)*(R404-R403))/2)</f>
        <v>0.981700000000001</v>
      </c>
      <c r="V404" s="10" t="n">
        <f aca="false">AVERAGE(C404,J404,Q404)</f>
        <v>1.34966666666667</v>
      </c>
      <c r="W404" s="10" t="n">
        <f aca="false">AVERAGE(D404,K404,R404)</f>
        <v>185.483333333333</v>
      </c>
      <c r="X404" s="10"/>
      <c r="Y404" s="10" t="n">
        <f aca="false">V404/$AG$12</f>
        <v>0.0269933333333333</v>
      </c>
      <c r="Z404" s="10" t="n">
        <f aca="false">W404/$AJ$6</f>
        <v>8.74376818877908</v>
      </c>
      <c r="AA404" s="13" t="n">
        <f aca="false">((V404-V403)*W403)+(((V404-V403)*(W404-W403))/2)</f>
        <v>0.799933333333327</v>
      </c>
    </row>
    <row r="405" customFormat="false" ht="15" hidden="false" customHeight="false" outlineLevel="0" collapsed="false">
      <c r="A405" s="0" t="n">
        <v>401</v>
      </c>
      <c r="B405" s="0" t="n">
        <v>8</v>
      </c>
      <c r="C405" s="0" t="n">
        <v>1.352</v>
      </c>
      <c r="D405" s="0" t="n">
        <v>72.65</v>
      </c>
      <c r="E405" s="12" t="n">
        <f aca="false">((C405-C404)*D404)+(((C405-C404)*(D405-D404))/2)</f>
        <v>0.2911</v>
      </c>
      <c r="H405" s="0" t="n">
        <v>401</v>
      </c>
      <c r="I405" s="0" t="n">
        <v>8</v>
      </c>
      <c r="J405" s="0" t="n">
        <v>1.343</v>
      </c>
      <c r="K405" s="0" t="n">
        <v>237.45</v>
      </c>
      <c r="L405" s="12" t="n">
        <f aca="false">((J405-J404)*K404)+(((J405-J404)*(K405-K404))/2)</f>
        <v>0.949200000000001</v>
      </c>
      <c r="O405" s="0" t="n">
        <v>401</v>
      </c>
      <c r="P405" s="0" t="n">
        <v>8</v>
      </c>
      <c r="Q405" s="0" t="n">
        <v>1.366</v>
      </c>
      <c r="R405" s="0" t="n">
        <v>247.8</v>
      </c>
      <c r="S405" s="12" t="n">
        <f aca="false">((Q405-Q404)*R404)+(((Q405-Q404)*(R405-R404))/2)</f>
        <v>0.988400000000001</v>
      </c>
      <c r="V405" s="10" t="n">
        <f aca="false">AVERAGE(C405,J405,Q405)</f>
        <v>1.35366666666667</v>
      </c>
      <c r="W405" s="10" t="n">
        <f aca="false">AVERAGE(D405,K405,R405)</f>
        <v>185.966666666667</v>
      </c>
      <c r="X405" s="10"/>
      <c r="Y405" s="10" t="n">
        <f aca="false">V405/$AG$12</f>
        <v>0.0270733333333333</v>
      </c>
      <c r="Z405" s="10" t="n">
        <f aca="false">W405/$AJ$6</f>
        <v>8.76655274062333</v>
      </c>
      <c r="AA405" s="13" t="n">
        <f aca="false">((V405-V404)*W404)+(((V405-V404)*(W405-W404))/2)</f>
        <v>0.74289999999996</v>
      </c>
    </row>
    <row r="406" customFormat="false" ht="15" hidden="false" customHeight="false" outlineLevel="0" collapsed="false">
      <c r="A406" s="0" t="n">
        <v>402</v>
      </c>
      <c r="B406" s="0" t="n">
        <v>8.02</v>
      </c>
      <c r="C406" s="0" t="n">
        <v>1.354</v>
      </c>
      <c r="D406" s="0" t="n">
        <v>72.65</v>
      </c>
      <c r="E406" s="12" t="n">
        <f aca="false">((C406-C405)*D405)+(((C406-C405)*(D406-D405))/2)</f>
        <v>0.1453</v>
      </c>
      <c r="H406" s="0" t="n">
        <v>402</v>
      </c>
      <c r="I406" s="0" t="n">
        <v>8.02</v>
      </c>
      <c r="J406" s="0" t="n">
        <v>1.347</v>
      </c>
      <c r="K406" s="0" t="n">
        <v>238.8</v>
      </c>
      <c r="L406" s="12" t="n">
        <f aca="false">((J406-J405)*K405)+(((J406-J405)*(K406-K405))/2)</f>
        <v>0.952500000000001</v>
      </c>
      <c r="O406" s="0" t="n">
        <v>402</v>
      </c>
      <c r="P406" s="0" t="n">
        <v>8.02</v>
      </c>
      <c r="Q406" s="0" t="n">
        <v>1.37</v>
      </c>
      <c r="R406" s="0" t="n">
        <v>250.3</v>
      </c>
      <c r="S406" s="12" t="n">
        <f aca="false">((Q406-Q405)*R405)+(((Q406-Q405)*(R406-R405))/2)</f>
        <v>0.996200000000001</v>
      </c>
      <c r="V406" s="10" t="n">
        <f aca="false">AVERAGE(C406,J406,Q406)</f>
        <v>1.357</v>
      </c>
      <c r="W406" s="10" t="n">
        <f aca="false">AVERAGE(D406,K406,R406)</f>
        <v>187.25</v>
      </c>
      <c r="X406" s="10"/>
      <c r="Y406" s="10" t="n">
        <f aca="false">V406/$AG$12</f>
        <v>0.02714</v>
      </c>
      <c r="Z406" s="10" t="n">
        <f aca="false">W406/$AJ$6</f>
        <v>8.8270496541408</v>
      </c>
      <c r="AA406" s="13" t="n">
        <f aca="false">((V406-V405)*W405)+(((V406-V405)*(W406-W405))/2)</f>
        <v>0.622027777777792</v>
      </c>
    </row>
    <row r="407" customFormat="false" ht="15" hidden="false" customHeight="false" outlineLevel="0" collapsed="false">
      <c r="A407" s="0" t="n">
        <v>403</v>
      </c>
      <c r="B407" s="0" t="n">
        <v>8.04</v>
      </c>
      <c r="C407" s="0" t="n">
        <v>1.357</v>
      </c>
      <c r="D407" s="0" t="n">
        <v>71.8</v>
      </c>
      <c r="E407" s="12" t="n">
        <f aca="false">((C407-C406)*D406)+(((C407-C406)*(D407-D406))/2)</f>
        <v>0.216674999999992</v>
      </c>
      <c r="H407" s="0" t="n">
        <v>403</v>
      </c>
      <c r="I407" s="0" t="n">
        <v>8.04</v>
      </c>
      <c r="J407" s="0" t="n">
        <v>1.349</v>
      </c>
      <c r="K407" s="0" t="n">
        <v>240.5</v>
      </c>
      <c r="L407" s="12" t="n">
        <f aca="false">((J407-J406)*K406)+(((J407-J406)*(K407-K406))/2)</f>
        <v>0.4793</v>
      </c>
      <c r="O407" s="0" t="n">
        <v>403</v>
      </c>
      <c r="P407" s="0" t="n">
        <v>8.04</v>
      </c>
      <c r="Q407" s="0" t="n">
        <v>1.372</v>
      </c>
      <c r="R407" s="0" t="n">
        <v>250.6</v>
      </c>
      <c r="S407" s="12" t="n">
        <f aca="false">((Q407-Q406)*R406)+(((Q407-Q406)*(R407-R406))/2)</f>
        <v>0.500900000000001</v>
      </c>
      <c r="V407" s="10" t="n">
        <f aca="false">AVERAGE(C407,J407,Q407)</f>
        <v>1.35933333333333</v>
      </c>
      <c r="W407" s="10" t="n">
        <f aca="false">AVERAGE(D407,K407,R407)</f>
        <v>187.633333333333</v>
      </c>
      <c r="X407" s="10"/>
      <c r="Y407" s="10" t="n">
        <f aca="false">V407/$AG$12</f>
        <v>0.0271866666666667</v>
      </c>
      <c r="Z407" s="10" t="n">
        <f aca="false">W407/$AJ$6</f>
        <v>8.84512016077589</v>
      </c>
      <c r="AA407" s="13" t="n">
        <f aca="false">((V407-V406)*W406)+(((V407-V406)*(W407-W406))/2)</f>
        <v>0.437363888888924</v>
      </c>
    </row>
    <row r="408" customFormat="false" ht="15" hidden="false" customHeight="false" outlineLevel="0" collapsed="false">
      <c r="A408" s="0" t="n">
        <v>404</v>
      </c>
      <c r="B408" s="0" t="n">
        <v>8.06</v>
      </c>
      <c r="C408" s="0" t="n">
        <v>1.359</v>
      </c>
      <c r="D408" s="0" t="n">
        <v>73.2</v>
      </c>
      <c r="E408" s="12" t="n">
        <f aca="false">((C408-C407)*D407)+(((C408-C407)*(D408-D407))/2)</f>
        <v>0.145</v>
      </c>
      <c r="H408" s="0" t="n">
        <v>404</v>
      </c>
      <c r="I408" s="0" t="n">
        <v>8.06</v>
      </c>
      <c r="J408" s="0" t="n">
        <v>1.352</v>
      </c>
      <c r="K408" s="0" t="n">
        <v>241.05</v>
      </c>
      <c r="L408" s="12" t="n">
        <f aca="false">((J408-J407)*K407)+(((J408-J407)*(K408-K407))/2)</f>
        <v>0.722325000000027</v>
      </c>
      <c r="O408" s="0" t="n">
        <v>404</v>
      </c>
      <c r="P408" s="0" t="n">
        <v>8.06</v>
      </c>
      <c r="Q408" s="0" t="n">
        <v>1.377</v>
      </c>
      <c r="R408" s="0" t="n">
        <v>252.25</v>
      </c>
      <c r="S408" s="12" t="n">
        <f aca="false">((Q408-Q407)*R407)+(((Q408-Q407)*(R408-R407))/2)</f>
        <v>1.25712499999997</v>
      </c>
      <c r="V408" s="10" t="n">
        <f aca="false">AVERAGE(C408,J408,Q408)</f>
        <v>1.36266666666667</v>
      </c>
      <c r="W408" s="10" t="n">
        <f aca="false">AVERAGE(D408,K408,R408)</f>
        <v>188.833333333333</v>
      </c>
      <c r="X408" s="10"/>
      <c r="Y408" s="10" t="n">
        <f aca="false">V408/$AG$12</f>
        <v>0.0272533333333333</v>
      </c>
      <c r="Z408" s="10" t="n">
        <f aca="false">W408/$AJ$6</f>
        <v>8.90168870328574</v>
      </c>
      <c r="AA408" s="13" t="n">
        <f aca="false">((V408-V407)*W407)+(((V408-V407)*(W408-W407))/2)</f>
        <v>0.627444444444417</v>
      </c>
    </row>
    <row r="409" customFormat="false" ht="15" hidden="false" customHeight="false" outlineLevel="0" collapsed="false">
      <c r="A409" s="0" t="n">
        <v>405</v>
      </c>
      <c r="B409" s="0" t="n">
        <v>8.08</v>
      </c>
      <c r="C409" s="0" t="n">
        <v>1.362</v>
      </c>
      <c r="D409" s="0" t="n">
        <v>72.65</v>
      </c>
      <c r="E409" s="12" t="n">
        <f aca="false">((C409-C408)*D408)+(((C409-C408)*(D409-D408))/2)</f>
        <v>0.218775000000008</v>
      </c>
      <c r="H409" s="0" t="n">
        <v>405</v>
      </c>
      <c r="I409" s="0" t="n">
        <v>8.08</v>
      </c>
      <c r="J409" s="0" t="n">
        <v>1.355</v>
      </c>
      <c r="K409" s="0" t="n">
        <v>242.75</v>
      </c>
      <c r="L409" s="12" t="n">
        <f aca="false">((J409-J408)*K408)+(((J409-J408)*(K409-K408))/2)</f>
        <v>0.725699999999974</v>
      </c>
      <c r="O409" s="0" t="n">
        <v>405</v>
      </c>
      <c r="P409" s="0" t="n">
        <v>8.08</v>
      </c>
      <c r="Q409" s="0" t="n">
        <v>1.38</v>
      </c>
      <c r="R409" s="0" t="n">
        <v>253.4</v>
      </c>
      <c r="S409" s="12" t="n">
        <f aca="false">((Q409-Q408)*R408)+(((Q409-Q408)*(R409-R408))/2)</f>
        <v>0.758474999999973</v>
      </c>
      <c r="V409" s="10" t="n">
        <f aca="false">AVERAGE(C409,J409,Q409)</f>
        <v>1.36566666666667</v>
      </c>
      <c r="W409" s="10" t="n">
        <f aca="false">AVERAGE(D409,K409,R409)</f>
        <v>189.6</v>
      </c>
      <c r="X409" s="10"/>
      <c r="Y409" s="10" t="n">
        <f aca="false">V409/$AG$12</f>
        <v>0.0273133333333333</v>
      </c>
      <c r="Z409" s="10" t="n">
        <f aca="false">W409/$AJ$6</f>
        <v>8.93782971655592</v>
      </c>
      <c r="AA409" s="13" t="n">
        <f aca="false">((V409-V408)*W408)+(((V409-V408)*(W409-W408))/2)</f>
        <v>0.56764999999998</v>
      </c>
    </row>
    <row r="410" customFormat="false" ht="15" hidden="false" customHeight="false" outlineLevel="0" collapsed="false">
      <c r="A410" s="0" t="n">
        <v>406</v>
      </c>
      <c r="B410" s="0" t="n">
        <v>8.1</v>
      </c>
      <c r="C410" s="0" t="n">
        <v>1.367</v>
      </c>
      <c r="D410" s="0" t="n">
        <v>73.45</v>
      </c>
      <c r="E410" s="12" t="n">
        <f aca="false">((C410-C409)*D409)+(((C410-C409)*(D410-D409))/2)</f>
        <v>0.365249999999992</v>
      </c>
      <c r="H410" s="0" t="n">
        <v>406</v>
      </c>
      <c r="I410" s="0" t="n">
        <v>8.1</v>
      </c>
      <c r="J410" s="0" t="n">
        <v>1.357</v>
      </c>
      <c r="K410" s="0" t="n">
        <v>243.3</v>
      </c>
      <c r="L410" s="12" t="n">
        <f aca="false">((J410-J409)*K409)+(((J410-J409)*(K410-K409))/2)</f>
        <v>0.48605</v>
      </c>
      <c r="O410" s="0" t="n">
        <v>406</v>
      </c>
      <c r="P410" s="0" t="n">
        <v>8.1</v>
      </c>
      <c r="Q410" s="0" t="n">
        <v>1.381</v>
      </c>
      <c r="R410" s="0" t="n">
        <v>255.9</v>
      </c>
      <c r="S410" s="12" t="n">
        <f aca="false">((Q410-Q409)*R409)+(((Q410-Q409)*(R410-R409))/2)</f>
        <v>0.254650000000029</v>
      </c>
      <c r="V410" s="10" t="n">
        <f aca="false">AVERAGE(C410,J410,Q410)</f>
        <v>1.36833333333333</v>
      </c>
      <c r="W410" s="10" t="n">
        <f aca="false">AVERAGE(D410,K410,R410)</f>
        <v>190.883333333333</v>
      </c>
      <c r="X410" s="10"/>
      <c r="Y410" s="10" t="n">
        <f aca="false">V410/$AG$12</f>
        <v>0.0273666666666667</v>
      </c>
      <c r="Z410" s="10" t="n">
        <f aca="false">W410/$AJ$6</f>
        <v>8.9983266300734</v>
      </c>
      <c r="AA410" s="13" t="n">
        <f aca="false">((V410-V409)*W409)+(((V410-V409)*(W410-W409))/2)</f>
        <v>0.50731111111114</v>
      </c>
    </row>
    <row r="411" customFormat="false" ht="15" hidden="false" customHeight="false" outlineLevel="0" collapsed="false">
      <c r="A411" s="0" t="n">
        <v>407</v>
      </c>
      <c r="B411" s="0" t="n">
        <v>8.12</v>
      </c>
      <c r="C411" s="0" t="n">
        <v>1.371</v>
      </c>
      <c r="D411" s="0" t="n">
        <v>73.45</v>
      </c>
      <c r="E411" s="12" t="n">
        <f aca="false">((C411-C410)*D410)+(((C411-C410)*(D411-D410))/2)</f>
        <v>0.2938</v>
      </c>
      <c r="H411" s="0" t="n">
        <v>407</v>
      </c>
      <c r="I411" s="0" t="n">
        <v>8.12</v>
      </c>
      <c r="J411" s="0" t="n">
        <v>1.361</v>
      </c>
      <c r="K411" s="0" t="n">
        <v>244.7</v>
      </c>
      <c r="L411" s="12" t="n">
        <f aca="false">((J411-J410)*K410)+(((J411-J410)*(K411-K410))/2)</f>
        <v>0.976000000000001</v>
      </c>
      <c r="O411" s="0" t="n">
        <v>407</v>
      </c>
      <c r="P411" s="0" t="n">
        <v>8.12</v>
      </c>
      <c r="Q411" s="0" t="n">
        <v>1.385</v>
      </c>
      <c r="R411" s="0" t="n">
        <v>257.85</v>
      </c>
      <c r="S411" s="12" t="n">
        <f aca="false">((Q411-Q410)*R410)+(((Q411-Q410)*(R411-R410))/2)</f>
        <v>1.0275</v>
      </c>
      <c r="V411" s="10" t="n">
        <f aca="false">AVERAGE(C411,J411,Q411)</f>
        <v>1.37233333333333</v>
      </c>
      <c r="W411" s="10" t="n">
        <f aca="false">AVERAGE(D411,K411,R411)</f>
        <v>192</v>
      </c>
      <c r="X411" s="10"/>
      <c r="Y411" s="10" t="n">
        <f aca="false">V411/$AG$12</f>
        <v>0.0274466666666667</v>
      </c>
      <c r="Z411" s="10" t="n">
        <f aca="false">W411/$AJ$6</f>
        <v>9.05096680157562</v>
      </c>
      <c r="AA411" s="13" t="n">
        <f aca="false">((V411-V410)*W410)+(((V411-V410)*(W411-W410))/2)</f>
        <v>0.765766666666667</v>
      </c>
    </row>
    <row r="412" customFormat="false" ht="15" hidden="false" customHeight="false" outlineLevel="0" collapsed="false">
      <c r="A412" s="0" t="n">
        <v>408</v>
      </c>
      <c r="B412" s="0" t="n">
        <v>8.14</v>
      </c>
      <c r="C412" s="0" t="n">
        <v>1.375</v>
      </c>
      <c r="D412" s="0" t="n">
        <v>74.6</v>
      </c>
      <c r="E412" s="12" t="n">
        <f aca="false">((C412-C411)*D411)+(((C412-C411)*(D412-D411))/2)</f>
        <v>0.2961</v>
      </c>
      <c r="H412" s="0" t="n">
        <v>408</v>
      </c>
      <c r="I412" s="0" t="n">
        <v>8.14</v>
      </c>
      <c r="J412" s="0" t="n">
        <v>1.364</v>
      </c>
      <c r="K412" s="0" t="n">
        <v>245.8</v>
      </c>
      <c r="L412" s="12" t="n">
        <f aca="false">((J412-J411)*K411)+(((J412-J411)*(K412-K411))/2)</f>
        <v>0.735750000000028</v>
      </c>
      <c r="O412" s="0" t="n">
        <v>408</v>
      </c>
      <c r="P412" s="0" t="n">
        <v>8.14</v>
      </c>
      <c r="Q412" s="0" t="n">
        <v>1.389</v>
      </c>
      <c r="R412" s="0" t="n">
        <v>259.5</v>
      </c>
      <c r="S412" s="12" t="n">
        <f aca="false">((Q412-Q411)*R411)+(((Q412-Q411)*(R412-R411))/2)</f>
        <v>1.0347</v>
      </c>
      <c r="V412" s="10" t="n">
        <f aca="false">AVERAGE(C412,J412,Q412)</f>
        <v>1.376</v>
      </c>
      <c r="W412" s="10" t="n">
        <f aca="false">AVERAGE(D412,K412,R412)</f>
        <v>193.3</v>
      </c>
      <c r="X412" s="10"/>
      <c r="Y412" s="10" t="n">
        <f aca="false">V412/$AG$12</f>
        <v>0.02752</v>
      </c>
      <c r="Z412" s="10" t="n">
        <f aca="false">W412/$AJ$6</f>
        <v>9.11224938929462</v>
      </c>
      <c r="AA412" s="13" t="n">
        <f aca="false">((V412-V411)*W411)+(((V412-V411)*(W412-W411))/2)</f>
        <v>0.706383333333341</v>
      </c>
    </row>
    <row r="413" customFormat="false" ht="15" hidden="false" customHeight="false" outlineLevel="0" collapsed="false">
      <c r="A413" s="0" t="n">
        <v>409</v>
      </c>
      <c r="B413" s="0" t="n">
        <v>8.16</v>
      </c>
      <c r="C413" s="0" t="n">
        <v>1.377</v>
      </c>
      <c r="D413" s="0" t="n">
        <v>74.3</v>
      </c>
      <c r="E413" s="12" t="n">
        <f aca="false">((C413-C412)*D412)+(((C413-C412)*(D413-D412))/2)</f>
        <v>0.1489</v>
      </c>
      <c r="H413" s="0" t="n">
        <v>409</v>
      </c>
      <c r="I413" s="0" t="n">
        <v>8.16</v>
      </c>
      <c r="J413" s="0" t="n">
        <v>1.367</v>
      </c>
      <c r="K413" s="0" t="n">
        <v>247.2</v>
      </c>
      <c r="L413" s="12" t="n">
        <f aca="false">((J413-J412)*K412)+(((J413-J412)*(K413-K412))/2)</f>
        <v>0.739499999999973</v>
      </c>
      <c r="O413" s="0" t="n">
        <v>409</v>
      </c>
      <c r="P413" s="0" t="n">
        <v>8.16</v>
      </c>
      <c r="Q413" s="0" t="n">
        <v>1.39</v>
      </c>
      <c r="R413" s="0" t="n">
        <v>262.3</v>
      </c>
      <c r="S413" s="12" t="n">
        <f aca="false">((Q413-Q412)*R412)+(((Q413-Q412)*(R413-R412))/2)</f>
        <v>0.260899999999971</v>
      </c>
      <c r="V413" s="10" t="n">
        <f aca="false">AVERAGE(C413,J413,Q413)</f>
        <v>1.378</v>
      </c>
      <c r="W413" s="10" t="n">
        <f aca="false">AVERAGE(D413,K413,R413)</f>
        <v>194.6</v>
      </c>
      <c r="X413" s="10"/>
      <c r="Y413" s="10" t="n">
        <f aca="false">V413/$AG$12</f>
        <v>0.02756</v>
      </c>
      <c r="Z413" s="10" t="n">
        <f aca="false">W413/$AJ$6</f>
        <v>9.17353197701362</v>
      </c>
      <c r="AA413" s="13" t="n">
        <f aca="false">((V413-V412)*W412)+(((V413-V412)*(W413-W412))/2)</f>
        <v>0.3879</v>
      </c>
    </row>
    <row r="414" customFormat="false" ht="15" hidden="false" customHeight="false" outlineLevel="0" collapsed="false">
      <c r="A414" s="0" t="n">
        <v>410</v>
      </c>
      <c r="B414" s="0" t="n">
        <v>8.18</v>
      </c>
      <c r="C414" s="0" t="n">
        <v>1.381</v>
      </c>
      <c r="D414" s="0" t="n">
        <v>75.7</v>
      </c>
      <c r="E414" s="12" t="n">
        <f aca="false">((C414-C413)*D413)+(((C414-C413)*(D414-D413))/2)</f>
        <v>0.3</v>
      </c>
      <c r="H414" s="0" t="n">
        <v>410</v>
      </c>
      <c r="I414" s="0" t="n">
        <v>8.18</v>
      </c>
      <c r="J414" s="0" t="n">
        <v>1.372</v>
      </c>
      <c r="K414" s="0" t="n">
        <v>248.3</v>
      </c>
      <c r="L414" s="12" t="n">
        <f aca="false">((J414-J413)*K413)+(((J414-J413)*(K414-K413))/2)</f>
        <v>1.23875000000003</v>
      </c>
      <c r="O414" s="0" t="n">
        <v>410</v>
      </c>
      <c r="P414" s="0" t="n">
        <v>8.18</v>
      </c>
      <c r="Q414" s="0" t="n">
        <v>1.395</v>
      </c>
      <c r="R414" s="0" t="n">
        <v>264.55</v>
      </c>
      <c r="S414" s="12" t="n">
        <f aca="false">((Q414-Q413)*R413)+(((Q414-Q413)*(R414-R413))/2)</f>
        <v>1.31712500000003</v>
      </c>
      <c r="V414" s="10" t="n">
        <f aca="false">AVERAGE(C414,J414,Q414)</f>
        <v>1.38266666666667</v>
      </c>
      <c r="W414" s="10" t="n">
        <f aca="false">AVERAGE(D414,K414,R414)</f>
        <v>196.183333333333</v>
      </c>
      <c r="X414" s="10"/>
      <c r="Y414" s="10" t="n">
        <f aca="false">V414/$AG$12</f>
        <v>0.0276533333333333</v>
      </c>
      <c r="Z414" s="10" t="n">
        <f aca="false">W414/$AJ$6</f>
        <v>9.24817102615856</v>
      </c>
      <c r="AA414" s="13" t="n">
        <f aca="false">((V414-V413)*W413)+(((V414-V413)*(W414-W413))/2)</f>
        <v>0.911827777777721</v>
      </c>
    </row>
    <row r="415" customFormat="false" ht="15" hidden="false" customHeight="false" outlineLevel="0" collapsed="false">
      <c r="A415" s="0" t="n">
        <v>411</v>
      </c>
      <c r="B415" s="0" t="n">
        <v>8.2</v>
      </c>
      <c r="C415" s="0" t="n">
        <v>1.384</v>
      </c>
      <c r="D415" s="0" t="n">
        <v>75.15</v>
      </c>
      <c r="E415" s="12" t="n">
        <f aca="false">((C415-C414)*D414)+(((C415-C414)*(D415-D414))/2)</f>
        <v>0.226274999999992</v>
      </c>
      <c r="H415" s="0" t="n">
        <v>411</v>
      </c>
      <c r="I415" s="0" t="n">
        <v>8.2</v>
      </c>
      <c r="J415" s="0" t="n">
        <v>1.376</v>
      </c>
      <c r="K415" s="0" t="n">
        <v>249.15</v>
      </c>
      <c r="L415" s="12" t="n">
        <f aca="false">((J415-J414)*K414)+(((J415-J414)*(K415-K414))/2)</f>
        <v>0.994899999999946</v>
      </c>
      <c r="O415" s="0" t="n">
        <v>411</v>
      </c>
      <c r="P415" s="0" t="n">
        <v>8.2</v>
      </c>
      <c r="Q415" s="0" t="n">
        <v>1.4</v>
      </c>
      <c r="R415" s="0" t="n">
        <v>267.05</v>
      </c>
      <c r="S415" s="12" t="n">
        <f aca="false">((Q415-Q414)*R414)+(((Q415-Q414)*(R415-R414))/2)</f>
        <v>1.32899999999997</v>
      </c>
      <c r="V415" s="10" t="n">
        <f aca="false">AVERAGE(C415,J415,Q415)</f>
        <v>1.38666666666667</v>
      </c>
      <c r="W415" s="10" t="n">
        <f aca="false">AVERAGE(D415,K415,R415)</f>
        <v>197.116666666667</v>
      </c>
      <c r="X415" s="10"/>
      <c r="Y415" s="10" t="n">
        <f aca="false">V415/$AG$12</f>
        <v>0.0277333333333333</v>
      </c>
      <c r="Z415" s="10" t="n">
        <f aca="false">W415/$AJ$6</f>
        <v>9.29216878144399</v>
      </c>
      <c r="AA415" s="13" t="n">
        <f aca="false">((V415-V414)*W414)+(((V415-V414)*(W415-W414))/2)</f>
        <v>0.786600000000044</v>
      </c>
    </row>
    <row r="416" customFormat="false" ht="15" hidden="false" customHeight="false" outlineLevel="0" collapsed="false">
      <c r="A416" s="0" t="n">
        <v>412</v>
      </c>
      <c r="B416" s="0" t="n">
        <v>8.22</v>
      </c>
      <c r="C416" s="0" t="n">
        <v>1.385</v>
      </c>
      <c r="D416" s="0" t="n">
        <v>75.15</v>
      </c>
      <c r="E416" s="12" t="n">
        <f aca="false">((C416-C415)*D415)+(((C416-C415)*(D416-D415))/2)</f>
        <v>0.0751500000000084</v>
      </c>
      <c r="H416" s="0" t="n">
        <v>412</v>
      </c>
      <c r="I416" s="0" t="n">
        <v>8.22</v>
      </c>
      <c r="J416" s="0" t="n">
        <v>1.378</v>
      </c>
      <c r="K416" s="0" t="n">
        <v>251.1</v>
      </c>
      <c r="L416" s="12" t="n">
        <f aca="false">((J416-J415)*K415)+(((J416-J415)*(K416-K415))/2)</f>
        <v>0.50025</v>
      </c>
      <c r="O416" s="0" t="n">
        <v>412</v>
      </c>
      <c r="P416" s="0" t="n">
        <v>8.22</v>
      </c>
      <c r="Q416" s="0" t="n">
        <v>1.402</v>
      </c>
      <c r="R416" s="0" t="n">
        <v>269.6</v>
      </c>
      <c r="S416" s="12" t="n">
        <f aca="false">((Q416-Q415)*R415)+(((Q416-Q415)*(R416-R415))/2)</f>
        <v>0.536650000000001</v>
      </c>
      <c r="V416" s="10" t="n">
        <f aca="false">AVERAGE(C416,J416,Q416)</f>
        <v>1.38833333333333</v>
      </c>
      <c r="W416" s="10" t="n">
        <f aca="false">AVERAGE(D416,K416,R416)</f>
        <v>198.616666666667</v>
      </c>
      <c r="X416" s="10"/>
      <c r="Y416" s="10" t="n">
        <f aca="false">V416/$AG$12</f>
        <v>0.0277666666666667</v>
      </c>
      <c r="Z416" s="10" t="n">
        <f aca="false">W416/$AJ$6</f>
        <v>9.3628794595813</v>
      </c>
      <c r="AA416" s="13" t="n">
        <f aca="false">((V416-V415)*W415)+(((V416-V415)*(W416-W415))/2)</f>
        <v>0.329777777777785</v>
      </c>
    </row>
    <row r="417" customFormat="false" ht="15" hidden="false" customHeight="false" outlineLevel="0" collapsed="false">
      <c r="A417" s="0" t="n">
        <v>413</v>
      </c>
      <c r="B417" s="0" t="n">
        <v>8.24</v>
      </c>
      <c r="C417" s="0" t="n">
        <v>1.389</v>
      </c>
      <c r="D417" s="0" t="n">
        <v>75.15</v>
      </c>
      <c r="E417" s="12" t="n">
        <f aca="false">((C417-C416)*D416)+(((C417-C416)*(D417-D416))/2)</f>
        <v>0.3006</v>
      </c>
      <c r="H417" s="0" t="n">
        <v>413</v>
      </c>
      <c r="I417" s="0" t="n">
        <v>8.24</v>
      </c>
      <c r="J417" s="0" t="n">
        <v>1.382</v>
      </c>
      <c r="K417" s="0" t="n">
        <v>251.4</v>
      </c>
      <c r="L417" s="12" t="n">
        <f aca="false">((J417-J416)*K416)+(((J417-J416)*(K417-K416))/2)</f>
        <v>1.005</v>
      </c>
      <c r="O417" s="0" t="n">
        <v>413</v>
      </c>
      <c r="P417" s="0" t="n">
        <v>8.24</v>
      </c>
      <c r="Q417" s="0" t="n">
        <v>1.406</v>
      </c>
      <c r="R417" s="0" t="n">
        <v>272.95</v>
      </c>
      <c r="S417" s="12" t="n">
        <f aca="false">((Q417-Q416)*R416)+(((Q417-Q416)*(R417-R416))/2)</f>
        <v>1.0851</v>
      </c>
      <c r="V417" s="10" t="n">
        <f aca="false">AVERAGE(C417,J417,Q417)</f>
        <v>1.39233333333333</v>
      </c>
      <c r="W417" s="10" t="n">
        <f aca="false">AVERAGE(D417,K417,R417)</f>
        <v>199.833333333333</v>
      </c>
      <c r="X417" s="10"/>
      <c r="Y417" s="10" t="n">
        <f aca="false">V417/$AG$12</f>
        <v>0.0278466666666667</v>
      </c>
      <c r="Z417" s="10" t="n">
        <f aca="false">W417/$AJ$6</f>
        <v>9.42023367629268</v>
      </c>
      <c r="AA417" s="13" t="n">
        <f aca="false">((V417-V416)*W416)+(((V417-V416)*(W417-W416))/2)</f>
        <v>0.796899999999957</v>
      </c>
    </row>
    <row r="418" customFormat="false" ht="15" hidden="false" customHeight="false" outlineLevel="0" collapsed="false">
      <c r="A418" s="0" t="n">
        <v>414</v>
      </c>
      <c r="B418" s="0" t="n">
        <v>8.26</v>
      </c>
      <c r="C418" s="0" t="n">
        <v>1.393</v>
      </c>
      <c r="D418" s="0" t="n">
        <v>75.15</v>
      </c>
      <c r="E418" s="12" t="n">
        <f aca="false">((C418-C417)*D417)+(((C418-C417)*(D418-D417))/2)</f>
        <v>0.3006</v>
      </c>
      <c r="H418" s="0" t="n">
        <v>414</v>
      </c>
      <c r="I418" s="0" t="n">
        <v>8.26</v>
      </c>
      <c r="J418" s="0" t="n">
        <v>1.386</v>
      </c>
      <c r="K418" s="0" t="n">
        <v>252.8</v>
      </c>
      <c r="L418" s="12" t="n">
        <f aca="false">((J418-J417)*K417)+(((J418-J417)*(K418-K417))/2)</f>
        <v>1.0084</v>
      </c>
      <c r="O418" s="0" t="n">
        <v>414</v>
      </c>
      <c r="P418" s="0" t="n">
        <v>8.26</v>
      </c>
      <c r="Q418" s="0" t="n">
        <v>1.41</v>
      </c>
      <c r="R418" s="0" t="n">
        <v>274.6</v>
      </c>
      <c r="S418" s="12" t="n">
        <f aca="false">((Q418-Q417)*R417)+(((Q418-Q417)*(R418-R417))/2)</f>
        <v>1.0951</v>
      </c>
      <c r="V418" s="10" t="n">
        <f aca="false">AVERAGE(C418,J418,Q418)</f>
        <v>1.39633333333333</v>
      </c>
      <c r="W418" s="10" t="n">
        <f aca="false">AVERAGE(D418,K418,R418)</f>
        <v>200.85</v>
      </c>
      <c r="X418" s="10"/>
      <c r="Y418" s="10" t="n">
        <f aca="false">V418/$AG$12</f>
        <v>0.0279266666666667</v>
      </c>
      <c r="Z418" s="10" t="n">
        <f aca="false">W418/$AJ$6</f>
        <v>9.46815980258574</v>
      </c>
      <c r="AA418" s="13" t="n">
        <f aca="false">((V418-V417)*W417)+(((V418-V417)*(W418-W417))/2)</f>
        <v>0.801366666666712</v>
      </c>
    </row>
    <row r="419" customFormat="false" ht="15" hidden="false" customHeight="false" outlineLevel="0" collapsed="false">
      <c r="A419" s="0" t="n">
        <v>415</v>
      </c>
      <c r="B419" s="0" t="n">
        <v>8.28</v>
      </c>
      <c r="C419" s="0" t="n">
        <v>1.397</v>
      </c>
      <c r="D419" s="0" t="n">
        <v>75.7</v>
      </c>
      <c r="E419" s="12" t="n">
        <f aca="false">((C419-C418)*D418)+(((C419-C418)*(D419-D418))/2)</f>
        <v>0.3017</v>
      </c>
      <c r="H419" s="0" t="n">
        <v>415</v>
      </c>
      <c r="I419" s="0" t="n">
        <v>8.28</v>
      </c>
      <c r="J419" s="0" t="n">
        <v>1.388</v>
      </c>
      <c r="K419" s="0" t="n">
        <v>253.35</v>
      </c>
      <c r="L419" s="12" t="n">
        <f aca="false">((J419-J418)*K418)+(((J419-J418)*(K419-K418))/2)</f>
        <v>0.50615</v>
      </c>
      <c r="O419" s="0" t="n">
        <v>415</v>
      </c>
      <c r="P419" s="0" t="n">
        <v>8.28</v>
      </c>
      <c r="Q419" s="0" t="n">
        <v>1.413</v>
      </c>
      <c r="R419" s="0" t="n">
        <v>276.85</v>
      </c>
      <c r="S419" s="12" t="n">
        <f aca="false">((Q419-Q418)*R418)+(((Q419-Q418)*(R419-R418))/2)</f>
        <v>0.827175000000031</v>
      </c>
      <c r="V419" s="10" t="n">
        <f aca="false">AVERAGE(C419,J419,Q419)</f>
        <v>1.39933333333333</v>
      </c>
      <c r="W419" s="10" t="n">
        <f aca="false">AVERAGE(D419,K419,R419)</f>
        <v>201.966666666667</v>
      </c>
      <c r="X419" s="10"/>
      <c r="Y419" s="10" t="n">
        <f aca="false">V419/$AG$12</f>
        <v>0.0279866666666667</v>
      </c>
      <c r="Z419" s="10" t="n">
        <f aca="false">W419/$AJ$6</f>
        <v>9.52079997408796</v>
      </c>
      <c r="AA419" s="13" t="n">
        <f aca="false">((V419-V418)*W418)+(((V419-V418)*(W419-W418))/2)</f>
        <v>0.604225000000023</v>
      </c>
    </row>
    <row r="420" customFormat="false" ht="15" hidden="false" customHeight="false" outlineLevel="0" collapsed="false">
      <c r="A420" s="0" t="n">
        <v>416</v>
      </c>
      <c r="B420" s="0" t="n">
        <v>8.3</v>
      </c>
      <c r="C420" s="0" t="n">
        <v>1.4</v>
      </c>
      <c r="D420" s="0" t="n">
        <v>76.25</v>
      </c>
      <c r="E420" s="12" t="n">
        <f aca="false">((C420-C419)*D419)+(((C420-C419)*(D420-D419))/2)</f>
        <v>0.227924999999992</v>
      </c>
      <c r="H420" s="0" t="n">
        <v>416</v>
      </c>
      <c r="I420" s="0" t="n">
        <v>8.3</v>
      </c>
      <c r="J420" s="0" t="n">
        <v>1.389</v>
      </c>
      <c r="K420" s="0" t="n">
        <v>255.3</v>
      </c>
      <c r="L420" s="12" t="n">
        <f aca="false">((J420-J419)*K419)+(((J420-J419)*(K420-K419))/2)</f>
        <v>0.254325000000028</v>
      </c>
      <c r="O420" s="0" t="n">
        <v>416</v>
      </c>
      <c r="P420" s="0" t="n">
        <v>8.3</v>
      </c>
      <c r="Q420" s="0" t="n">
        <v>1.416</v>
      </c>
      <c r="R420" s="0" t="n">
        <v>279.1</v>
      </c>
      <c r="S420" s="12" t="n">
        <f aca="false">((Q420-Q419)*R419)+(((Q420-Q419)*(R420-R419))/2)</f>
        <v>0.83392499999997</v>
      </c>
      <c r="V420" s="10" t="n">
        <f aca="false">AVERAGE(C420,J420,Q420)</f>
        <v>1.40166666666667</v>
      </c>
      <c r="W420" s="10" t="n">
        <f aca="false">AVERAGE(D420,K420,R420)</f>
        <v>203.55</v>
      </c>
      <c r="X420" s="10"/>
      <c r="Y420" s="10" t="n">
        <f aca="false">V420/$AG$12</f>
        <v>0.0280333333333333</v>
      </c>
      <c r="Z420" s="10" t="n">
        <f aca="false">W420/$AJ$6</f>
        <v>9.5954390232329</v>
      </c>
      <c r="AA420" s="13" t="n">
        <f aca="false">((V420-V419)*W419)+(((V420-V419)*(W420-W419))/2)</f>
        <v>0.473102777777726</v>
      </c>
    </row>
    <row r="421" customFormat="false" ht="15" hidden="false" customHeight="false" outlineLevel="0" collapsed="false">
      <c r="A421" s="0" t="n">
        <v>417</v>
      </c>
      <c r="B421" s="0" t="n">
        <v>8.32</v>
      </c>
      <c r="C421" s="0" t="n">
        <v>1.403</v>
      </c>
      <c r="D421" s="0" t="n">
        <v>77.65</v>
      </c>
      <c r="E421" s="12" t="n">
        <f aca="false">((C421-C420)*D420)+(((C421-C420)*(D421-D420))/2)</f>
        <v>0.230850000000009</v>
      </c>
      <c r="H421" s="0" t="n">
        <v>417</v>
      </c>
      <c r="I421" s="0" t="n">
        <v>8.32</v>
      </c>
      <c r="J421" s="0" t="n">
        <v>1.394</v>
      </c>
      <c r="K421" s="0" t="n">
        <v>255.85</v>
      </c>
      <c r="L421" s="12" t="n">
        <f aca="false">((J421-J420)*K420)+(((J421-J420)*(K421-K420))/2)</f>
        <v>1.27787499999997</v>
      </c>
      <c r="O421" s="0" t="n">
        <v>417</v>
      </c>
      <c r="P421" s="0" t="n">
        <v>8.32</v>
      </c>
      <c r="Q421" s="0" t="n">
        <v>1.418</v>
      </c>
      <c r="R421" s="0" t="n">
        <v>281.05</v>
      </c>
      <c r="S421" s="12" t="n">
        <f aca="false">((Q421-Q420)*R420)+(((Q421-Q420)*(R421-R420))/2)</f>
        <v>0.560150000000001</v>
      </c>
      <c r="V421" s="10" t="n">
        <f aca="false">AVERAGE(C421,J421,Q421)</f>
        <v>1.405</v>
      </c>
      <c r="W421" s="10" t="n">
        <f aca="false">AVERAGE(D421,K421,R421)</f>
        <v>204.85</v>
      </c>
      <c r="X421" s="10"/>
      <c r="Y421" s="10" t="n">
        <f aca="false">V421/$AG$12</f>
        <v>0.0281</v>
      </c>
      <c r="Z421" s="10" t="n">
        <f aca="false">W421/$AJ$6</f>
        <v>9.6567216109519</v>
      </c>
      <c r="AA421" s="13" t="n">
        <f aca="false">((V421-V420)*W420)+(((V421-V420)*(W421-W420))/2)</f>
        <v>0.680666666666682</v>
      </c>
    </row>
    <row r="422" customFormat="false" ht="15" hidden="false" customHeight="false" outlineLevel="0" collapsed="false">
      <c r="A422" s="0" t="n">
        <v>418</v>
      </c>
      <c r="B422" s="0" t="n">
        <v>8.34</v>
      </c>
      <c r="C422" s="0" t="n">
        <v>1.407</v>
      </c>
      <c r="D422" s="0" t="n">
        <v>77.95</v>
      </c>
      <c r="E422" s="12" t="n">
        <f aca="false">((C422-C421)*D421)+(((C422-C421)*(D422-D421))/2)</f>
        <v>0.3112</v>
      </c>
      <c r="H422" s="0" t="n">
        <v>418</v>
      </c>
      <c r="I422" s="0" t="n">
        <v>8.34</v>
      </c>
      <c r="J422" s="0" t="n">
        <v>1.398</v>
      </c>
      <c r="K422" s="0" t="n">
        <v>257.25</v>
      </c>
      <c r="L422" s="12" t="n">
        <f aca="false">((J422-J421)*K421)+(((J422-J421)*(K422-K421))/2)</f>
        <v>1.0262</v>
      </c>
      <c r="O422" s="0" t="n">
        <v>418</v>
      </c>
      <c r="P422" s="0" t="n">
        <v>8.34</v>
      </c>
      <c r="Q422" s="0" t="n">
        <v>1.42</v>
      </c>
      <c r="R422" s="0" t="n">
        <v>282.7</v>
      </c>
      <c r="S422" s="12" t="n">
        <f aca="false">((Q422-Q421)*R421)+(((Q422-Q421)*(R422-R421))/2)</f>
        <v>0.56375</v>
      </c>
      <c r="V422" s="10" t="n">
        <f aca="false">AVERAGE(C422,J422,Q422)</f>
        <v>1.40833333333333</v>
      </c>
      <c r="W422" s="10" t="n">
        <f aca="false">AVERAGE(D422,K422,R422)</f>
        <v>205.966666666667</v>
      </c>
      <c r="X422" s="10"/>
      <c r="Y422" s="10" t="n">
        <f aca="false">V422/$AG$12</f>
        <v>0.0281666666666667</v>
      </c>
      <c r="Z422" s="10" t="n">
        <f aca="false">W422/$AJ$6</f>
        <v>9.70936178245412</v>
      </c>
      <c r="AA422" s="13" t="n">
        <f aca="false">((V422-V421)*W421)+(((V422-V421)*(W422-W421))/2)</f>
        <v>0.684694444444415</v>
      </c>
    </row>
    <row r="423" customFormat="false" ht="15" hidden="false" customHeight="false" outlineLevel="0" collapsed="false">
      <c r="A423" s="0" t="n">
        <v>419</v>
      </c>
      <c r="B423" s="0" t="n">
        <v>8.36</v>
      </c>
      <c r="C423" s="0" t="n">
        <v>1.411</v>
      </c>
      <c r="D423" s="0" t="n">
        <v>78.5</v>
      </c>
      <c r="E423" s="12" t="n">
        <f aca="false">((C423-C422)*D422)+(((C423-C422)*(D423-D422))/2)</f>
        <v>0.3129</v>
      </c>
      <c r="H423" s="0" t="n">
        <v>419</v>
      </c>
      <c r="I423" s="0" t="n">
        <v>8.36</v>
      </c>
      <c r="J423" s="0" t="n">
        <v>1.402</v>
      </c>
      <c r="K423" s="0" t="n">
        <v>258.65</v>
      </c>
      <c r="L423" s="12" t="n">
        <f aca="false">((J423-J422)*K422)+(((J423-J422)*(K423-K422))/2)</f>
        <v>1.0318</v>
      </c>
      <c r="O423" s="0" t="n">
        <v>419</v>
      </c>
      <c r="P423" s="0" t="n">
        <v>8.36</v>
      </c>
      <c r="Q423" s="0" t="n">
        <v>1.425</v>
      </c>
      <c r="R423" s="0" t="n">
        <v>285.8</v>
      </c>
      <c r="S423" s="12" t="n">
        <f aca="false">((Q423-Q422)*R422)+(((Q423-Q422)*(R423-R422))/2)</f>
        <v>1.42125000000003</v>
      </c>
      <c r="V423" s="10" t="n">
        <f aca="false">AVERAGE(C423,J423,Q423)</f>
        <v>1.41266666666667</v>
      </c>
      <c r="W423" s="10" t="n">
        <f aca="false">AVERAGE(D423,K423,R423)</f>
        <v>207.65</v>
      </c>
      <c r="X423" s="10"/>
      <c r="Y423" s="10" t="n">
        <f aca="false">V423/$AG$12</f>
        <v>0.0282533333333333</v>
      </c>
      <c r="Z423" s="10" t="n">
        <f aca="false">W423/$AJ$6</f>
        <v>9.78871487680821</v>
      </c>
      <c r="AA423" s="13" t="n">
        <f aca="false">((V423-V422)*W422)+(((V423-V422)*(W423-W422))/2)</f>
        <v>0.896169444444438</v>
      </c>
    </row>
    <row r="424" customFormat="false" ht="15" hidden="false" customHeight="false" outlineLevel="0" collapsed="false">
      <c r="A424" s="0" t="n">
        <v>420</v>
      </c>
      <c r="B424" s="0" t="n">
        <v>8.38</v>
      </c>
      <c r="C424" s="0" t="n">
        <v>1.413</v>
      </c>
      <c r="D424" s="0" t="n">
        <v>79.6</v>
      </c>
      <c r="E424" s="12" t="n">
        <f aca="false">((C424-C423)*D423)+(((C424-C423)*(D424-D423))/2)</f>
        <v>0.1581</v>
      </c>
      <c r="H424" s="0" t="n">
        <v>420</v>
      </c>
      <c r="I424" s="0" t="n">
        <v>8.38</v>
      </c>
      <c r="J424" s="0" t="n">
        <v>1.405</v>
      </c>
      <c r="K424" s="0" t="n">
        <v>260.05</v>
      </c>
      <c r="L424" s="12" t="n">
        <f aca="false">((J424-J423)*K423)+(((J424-J423)*(K424-K423))/2)</f>
        <v>0.778050000000029</v>
      </c>
      <c r="O424" s="0" t="n">
        <v>420</v>
      </c>
      <c r="P424" s="0" t="n">
        <v>8.38</v>
      </c>
      <c r="Q424" s="0" t="n">
        <v>1.429</v>
      </c>
      <c r="R424" s="0" t="n">
        <v>288.55</v>
      </c>
      <c r="S424" s="12" t="n">
        <f aca="false">((Q424-Q423)*R423)+(((Q424-Q423)*(R424-R423))/2)</f>
        <v>1.1487</v>
      </c>
      <c r="V424" s="10" t="n">
        <f aca="false">AVERAGE(C424,J424,Q424)</f>
        <v>1.41566666666667</v>
      </c>
      <c r="W424" s="10" t="n">
        <f aca="false">AVERAGE(D424,K424,R424)</f>
        <v>209.4</v>
      </c>
      <c r="X424" s="10"/>
      <c r="Y424" s="10" t="n">
        <f aca="false">V424/$AG$12</f>
        <v>0.0283133333333333</v>
      </c>
      <c r="Z424" s="10" t="n">
        <f aca="false">W424/$AJ$6</f>
        <v>9.87121066796841</v>
      </c>
      <c r="AA424" s="13" t="n">
        <f aca="false">((V424-V423)*W423)+(((V424-V423)*(W424-W423))/2)</f>
        <v>0.625575000000024</v>
      </c>
    </row>
    <row r="425" customFormat="false" ht="15" hidden="false" customHeight="false" outlineLevel="0" collapsed="false">
      <c r="A425" s="0" t="n">
        <v>421</v>
      </c>
      <c r="B425" s="0" t="n">
        <v>8.4</v>
      </c>
      <c r="C425" s="0" t="n">
        <v>1.416</v>
      </c>
      <c r="D425" s="0" t="n">
        <v>79.35</v>
      </c>
      <c r="E425" s="12" t="n">
        <f aca="false">((C425-C424)*D424)+(((C425-C424)*(D425-D424))/2)</f>
        <v>0.238424999999991</v>
      </c>
      <c r="H425" s="0" t="n">
        <v>421</v>
      </c>
      <c r="I425" s="0" t="n">
        <v>8.4</v>
      </c>
      <c r="J425" s="0" t="n">
        <v>1.408</v>
      </c>
      <c r="K425" s="0" t="n">
        <v>261.45</v>
      </c>
      <c r="L425" s="12" t="n">
        <f aca="false">((J425-J424)*K424)+(((J425-J424)*(K425-K424))/2)</f>
        <v>0.782249999999972</v>
      </c>
      <c r="O425" s="0" t="n">
        <v>421</v>
      </c>
      <c r="P425" s="0" t="n">
        <v>8.4</v>
      </c>
      <c r="Q425" s="0" t="n">
        <v>1.433</v>
      </c>
      <c r="R425" s="0" t="n">
        <v>290.55</v>
      </c>
      <c r="S425" s="12" t="n">
        <f aca="false">((Q425-Q424)*R424)+(((Q425-Q424)*(R425-R424))/2)</f>
        <v>1.1582</v>
      </c>
      <c r="V425" s="10" t="n">
        <f aca="false">AVERAGE(C425,J425,Q425)</f>
        <v>1.419</v>
      </c>
      <c r="W425" s="10" t="n">
        <f aca="false">AVERAGE(D425,K425,R425)</f>
        <v>210.45</v>
      </c>
      <c r="X425" s="10"/>
      <c r="Y425" s="10" t="n">
        <f aca="false">V425/$AG$12</f>
        <v>0.02838</v>
      </c>
      <c r="Z425" s="10" t="n">
        <f aca="false">W425/$AJ$6</f>
        <v>9.92070814266453</v>
      </c>
      <c r="AA425" s="13" t="n">
        <f aca="false">((V425-V424)*W424)+(((V425-V424)*(W425-W424))/2)</f>
        <v>0.69974999999997</v>
      </c>
    </row>
    <row r="426" customFormat="false" ht="15" hidden="false" customHeight="false" outlineLevel="0" collapsed="false">
      <c r="A426" s="0" t="n">
        <v>422</v>
      </c>
      <c r="B426" s="0" t="n">
        <v>8.42</v>
      </c>
      <c r="C426" s="0" t="n">
        <v>1.419</v>
      </c>
      <c r="D426" s="0" t="n">
        <v>80.45</v>
      </c>
      <c r="E426" s="12" t="n">
        <f aca="false">((C426-C425)*D425)+(((C426-C425)*(D426-D425))/2)</f>
        <v>0.239700000000009</v>
      </c>
      <c r="H426" s="0" t="n">
        <v>422</v>
      </c>
      <c r="I426" s="0" t="n">
        <v>8.42</v>
      </c>
      <c r="J426" s="0" t="n">
        <v>1.411</v>
      </c>
      <c r="K426" s="0" t="n">
        <v>262.55</v>
      </c>
      <c r="L426" s="12" t="n">
        <f aca="false">((J426-J425)*K425)+(((J426-J425)*(K426-K425))/2)</f>
        <v>0.78600000000003</v>
      </c>
      <c r="O426" s="0" t="n">
        <v>422</v>
      </c>
      <c r="P426" s="0" t="n">
        <v>8.42</v>
      </c>
      <c r="Q426" s="0" t="n">
        <v>1.434</v>
      </c>
      <c r="R426" s="0" t="n">
        <v>293.6</v>
      </c>
      <c r="S426" s="12" t="n">
        <f aca="false">((Q426-Q425)*R425)+(((Q426-Q425)*(R426-R425))/2)</f>
        <v>0.292074999999968</v>
      </c>
      <c r="V426" s="10" t="n">
        <f aca="false">AVERAGE(C426,J426,Q426)</f>
        <v>1.42133333333333</v>
      </c>
      <c r="W426" s="10" t="n">
        <f aca="false">AVERAGE(D426,K426,R426)</f>
        <v>212.2</v>
      </c>
      <c r="X426" s="10"/>
      <c r="Y426" s="10" t="n">
        <f aca="false">V426/$AG$12</f>
        <v>0.0284266666666667</v>
      </c>
      <c r="Z426" s="10" t="n">
        <f aca="false">W426/$AJ$6</f>
        <v>10.0032039338247</v>
      </c>
      <c r="AA426" s="13" t="n">
        <f aca="false">((V426-V425)*W425)+(((V426-V425)*(W426-W425))/2)</f>
        <v>0.493091666666706</v>
      </c>
    </row>
    <row r="427" customFormat="false" ht="15" hidden="false" customHeight="false" outlineLevel="0" collapsed="false">
      <c r="A427" s="0" t="n">
        <v>423</v>
      </c>
      <c r="B427" s="0" t="n">
        <v>8.44</v>
      </c>
      <c r="C427" s="0" t="n">
        <v>1.421</v>
      </c>
      <c r="D427" s="0" t="n">
        <v>81.85</v>
      </c>
      <c r="E427" s="12" t="n">
        <f aca="false">((C427-C426)*D426)+(((C427-C426)*(D427-D426))/2)</f>
        <v>0.1623</v>
      </c>
      <c r="H427" s="0" t="n">
        <v>423</v>
      </c>
      <c r="I427" s="0" t="n">
        <v>8.44</v>
      </c>
      <c r="J427" s="0" t="n">
        <v>1.415</v>
      </c>
      <c r="K427" s="0" t="n">
        <v>264.25</v>
      </c>
      <c r="L427" s="12" t="n">
        <f aca="false">((J427-J426)*K426)+(((J427-J426)*(K427-K426))/2)</f>
        <v>1.0536</v>
      </c>
      <c r="O427" s="0" t="n">
        <v>423</v>
      </c>
      <c r="P427" s="0" t="n">
        <v>8.44</v>
      </c>
      <c r="Q427" s="0" t="n">
        <v>1.438</v>
      </c>
      <c r="R427" s="0" t="n">
        <v>295.85</v>
      </c>
      <c r="S427" s="12" t="n">
        <f aca="false">((Q427-Q426)*R426)+(((Q427-Q426)*(R427-R426))/2)</f>
        <v>1.1789</v>
      </c>
      <c r="V427" s="10" t="n">
        <f aca="false">AVERAGE(C427,J427,Q427)</f>
        <v>1.42466666666667</v>
      </c>
      <c r="W427" s="10" t="n">
        <f aca="false">AVERAGE(D427,K427,R427)</f>
        <v>213.983333333333</v>
      </c>
      <c r="X427" s="10"/>
      <c r="Y427" s="10" t="n">
        <f aca="false">V427/$AG$12</f>
        <v>0.0284933333333333</v>
      </c>
      <c r="Z427" s="10" t="n">
        <f aca="false">W427/$AJ$6</f>
        <v>10.087271073388</v>
      </c>
      <c r="AA427" s="13" t="n">
        <f aca="false">((V427-V426)*W426)+(((V427-V426)*(W427-W426))/2)</f>
        <v>0.710305555555572</v>
      </c>
    </row>
    <row r="428" customFormat="false" ht="15" hidden="false" customHeight="false" outlineLevel="0" collapsed="false">
      <c r="A428" s="0" t="n">
        <v>424</v>
      </c>
      <c r="B428" s="0" t="n">
        <v>8.46</v>
      </c>
      <c r="C428" s="0" t="n">
        <v>1.426</v>
      </c>
      <c r="D428" s="0" t="n">
        <v>81</v>
      </c>
      <c r="E428" s="12" t="n">
        <f aca="false">((C428-C427)*D427)+(((C428-C427)*(D428-D427))/2)</f>
        <v>0.407124999999991</v>
      </c>
      <c r="H428" s="0" t="n">
        <v>424</v>
      </c>
      <c r="I428" s="0" t="n">
        <v>8.46</v>
      </c>
      <c r="J428" s="0" t="n">
        <v>1.417</v>
      </c>
      <c r="K428" s="0" t="n">
        <v>264.8</v>
      </c>
      <c r="L428" s="12" t="n">
        <f aca="false">((J428-J427)*K427)+(((J428-J427)*(K428-K427))/2)</f>
        <v>0.529050000000001</v>
      </c>
      <c r="O428" s="0" t="n">
        <v>424</v>
      </c>
      <c r="P428" s="0" t="n">
        <v>8.46</v>
      </c>
      <c r="Q428" s="0" t="n">
        <v>1.443</v>
      </c>
      <c r="R428" s="0" t="n">
        <v>298.9</v>
      </c>
      <c r="S428" s="12" t="n">
        <f aca="false">((Q428-Q427)*R427)+(((Q428-Q427)*(R428-R427))/2)</f>
        <v>1.48687500000003</v>
      </c>
      <c r="V428" s="10" t="n">
        <f aca="false">AVERAGE(C428,J428,Q428)</f>
        <v>1.42866666666667</v>
      </c>
      <c r="W428" s="10" t="n">
        <f aca="false">AVERAGE(D428,K428,R428)</f>
        <v>214.9</v>
      </c>
      <c r="X428" s="10"/>
      <c r="Y428" s="10" t="n">
        <f aca="false">V428/$AG$12</f>
        <v>0.0285733333333333</v>
      </c>
      <c r="Z428" s="10" t="n">
        <f aca="false">W428/$AJ$6</f>
        <v>10.1304831544719</v>
      </c>
      <c r="AA428" s="13" t="n">
        <f aca="false">((V428-V427)*W427)+(((V428-V427)*(W428-W427))/2)</f>
        <v>0.85776666666662</v>
      </c>
    </row>
    <row r="429" customFormat="false" ht="15" hidden="false" customHeight="false" outlineLevel="0" collapsed="false">
      <c r="A429" s="0" t="n">
        <v>425</v>
      </c>
      <c r="B429" s="0" t="n">
        <v>8.48</v>
      </c>
      <c r="C429" s="0" t="n">
        <v>1.431</v>
      </c>
      <c r="D429" s="0" t="n">
        <v>82.95</v>
      </c>
      <c r="E429" s="12" t="n">
        <f aca="false">((C429-C428)*D428)+(((C429-C428)*(D429-D428))/2)</f>
        <v>0.40987500000001</v>
      </c>
      <c r="H429" s="0" t="n">
        <v>425</v>
      </c>
      <c r="I429" s="0" t="n">
        <v>8.48</v>
      </c>
      <c r="J429" s="0" t="n">
        <v>1.42</v>
      </c>
      <c r="K429" s="0" t="n">
        <v>265.9</v>
      </c>
      <c r="L429" s="12" t="n">
        <f aca="false">((J429-J428)*K428)+(((J429-J428)*(K429-K428))/2)</f>
        <v>0.796049999999971</v>
      </c>
      <c r="O429" s="0" t="n">
        <v>425</v>
      </c>
      <c r="P429" s="0" t="n">
        <v>8.48</v>
      </c>
      <c r="Q429" s="0" t="n">
        <v>1.445</v>
      </c>
      <c r="R429" s="0" t="n">
        <v>300.3</v>
      </c>
      <c r="S429" s="12" t="n">
        <f aca="false">((Q429-Q428)*R428)+(((Q429-Q428)*(R429-R428))/2)</f>
        <v>0.599200000000001</v>
      </c>
      <c r="V429" s="10" t="n">
        <f aca="false">AVERAGE(C429,J429,Q429)</f>
        <v>1.432</v>
      </c>
      <c r="W429" s="10" t="n">
        <f aca="false">AVERAGE(D429,K429,R429)</f>
        <v>216.383333333333</v>
      </c>
      <c r="X429" s="10"/>
      <c r="Y429" s="10" t="n">
        <f aca="false">V429/$AG$12</f>
        <v>0.02864</v>
      </c>
      <c r="Z429" s="10" t="n">
        <f aca="false">W429/$AJ$6</f>
        <v>10.2004081584077</v>
      </c>
      <c r="AA429" s="13" t="n">
        <f aca="false">((V429-V428)*W428)+(((V429-V428)*(W429-W428))/2)</f>
        <v>0.71880555555562</v>
      </c>
    </row>
    <row r="430" customFormat="false" ht="15" hidden="false" customHeight="false" outlineLevel="0" collapsed="false">
      <c r="A430" s="0" t="n">
        <v>426</v>
      </c>
      <c r="B430" s="0" t="n">
        <v>8.5</v>
      </c>
      <c r="C430" s="0" t="n">
        <v>1.433</v>
      </c>
      <c r="D430" s="0" t="n">
        <v>82.95</v>
      </c>
      <c r="E430" s="12" t="n">
        <f aca="false">((C430-C429)*D429)+(((C430-C429)*(D430-D429))/2)</f>
        <v>0.1659</v>
      </c>
      <c r="H430" s="0" t="n">
        <v>426</v>
      </c>
      <c r="I430" s="0" t="n">
        <v>8.5</v>
      </c>
      <c r="J430" s="0" t="n">
        <v>1.423</v>
      </c>
      <c r="K430" s="0" t="n">
        <v>267.9</v>
      </c>
      <c r="L430" s="12" t="n">
        <f aca="false">((J430-J429)*K429)+(((J430-J429)*(K430-K429))/2)</f>
        <v>0.80070000000003</v>
      </c>
      <c r="O430" s="0" t="n">
        <v>426</v>
      </c>
      <c r="P430" s="0" t="n">
        <v>8.5</v>
      </c>
      <c r="Q430" s="0" t="n">
        <v>1.446</v>
      </c>
      <c r="R430" s="0" t="n">
        <v>302.55</v>
      </c>
      <c r="S430" s="12" t="n">
        <f aca="false">((Q430-Q429)*R429)+(((Q430-Q429)*(R430-R429))/2)</f>
        <v>0.301424999999967</v>
      </c>
      <c r="V430" s="10" t="n">
        <f aca="false">AVERAGE(C430,J430,Q430)</f>
        <v>1.434</v>
      </c>
      <c r="W430" s="10" t="n">
        <f aca="false">AVERAGE(D430,K430,R430)</f>
        <v>217.8</v>
      </c>
      <c r="X430" s="10"/>
      <c r="Y430" s="10" t="n">
        <f aca="false">V430/$AG$12</f>
        <v>0.02868</v>
      </c>
      <c r="Z430" s="10" t="n">
        <f aca="false">W430/$AJ$6</f>
        <v>10.2671904655373</v>
      </c>
      <c r="AA430" s="13" t="n">
        <f aca="false">((V430-V429)*W429)+(((V430-V429)*(W430-W429))/2)</f>
        <v>0.434183333333286</v>
      </c>
    </row>
    <row r="431" customFormat="false" ht="15" hidden="false" customHeight="false" outlineLevel="0" collapsed="false">
      <c r="A431" s="0" t="n">
        <v>427</v>
      </c>
      <c r="B431" s="0" t="n">
        <v>8.52</v>
      </c>
      <c r="C431" s="0" t="n">
        <v>1.437</v>
      </c>
      <c r="D431" s="0" t="n">
        <v>83.25</v>
      </c>
      <c r="E431" s="12" t="n">
        <f aca="false">((C431-C430)*D430)+(((C431-C430)*(D431-D430))/2)</f>
        <v>0.3324</v>
      </c>
      <c r="H431" s="0" t="n">
        <v>427</v>
      </c>
      <c r="I431" s="0" t="n">
        <v>8.52</v>
      </c>
      <c r="J431" s="0" t="n">
        <v>1.428</v>
      </c>
      <c r="K431" s="0" t="n">
        <v>268.45</v>
      </c>
      <c r="L431" s="12" t="n">
        <f aca="false">((J431-J430)*K430)+(((J431-J430)*(K431-K430))/2)</f>
        <v>1.34087499999997</v>
      </c>
      <c r="O431" s="0" t="n">
        <v>427</v>
      </c>
      <c r="P431" s="0" t="n">
        <v>8.52</v>
      </c>
      <c r="Q431" s="0" t="n">
        <v>1.45</v>
      </c>
      <c r="R431" s="0" t="n">
        <v>305.35</v>
      </c>
      <c r="S431" s="12" t="n">
        <f aca="false">((Q431-Q430)*R430)+(((Q431-Q430)*(R431-R430))/2)</f>
        <v>1.2158</v>
      </c>
      <c r="V431" s="10" t="n">
        <f aca="false">AVERAGE(C431,J431,Q431)</f>
        <v>1.43833333333333</v>
      </c>
      <c r="W431" s="10" t="n">
        <f aca="false">AVERAGE(D431,K431,R431)</f>
        <v>219.016666666667</v>
      </c>
      <c r="X431" s="10"/>
      <c r="Y431" s="10" t="n">
        <f aca="false">V431/$AG$12</f>
        <v>0.0287666666666667</v>
      </c>
      <c r="Z431" s="10" t="n">
        <f aca="false">W431/$AJ$6</f>
        <v>10.3245446822487</v>
      </c>
      <c r="AA431" s="13" t="n">
        <f aca="false">((V431-V430)*W430)+(((V431-V430)*(W431-W430))/2)</f>
        <v>0.946436111111104</v>
      </c>
    </row>
    <row r="432" customFormat="false" ht="15" hidden="false" customHeight="false" outlineLevel="0" collapsed="false">
      <c r="A432" s="0" t="n">
        <v>428</v>
      </c>
      <c r="B432" s="0" t="n">
        <v>8.54</v>
      </c>
      <c r="C432" s="0" t="n">
        <v>1.441</v>
      </c>
      <c r="D432" s="0" t="n">
        <v>81.55</v>
      </c>
      <c r="E432" s="12" t="n">
        <f aca="false">((C432-C431)*D431)+(((C432-C431)*(D432-D431))/2)</f>
        <v>0.3296</v>
      </c>
      <c r="H432" s="0" t="n">
        <v>428</v>
      </c>
      <c r="I432" s="0" t="n">
        <v>8.54</v>
      </c>
      <c r="J432" s="0" t="n">
        <v>1.432</v>
      </c>
      <c r="K432" s="0" t="n">
        <v>270.1</v>
      </c>
      <c r="L432" s="12" t="n">
        <f aca="false">((J432-J431)*K431)+(((J432-J431)*(K432-K431))/2)</f>
        <v>1.0771</v>
      </c>
      <c r="O432" s="0" t="n">
        <v>428</v>
      </c>
      <c r="P432" s="0" t="n">
        <v>8.54</v>
      </c>
      <c r="Q432" s="0" t="n">
        <v>1.455</v>
      </c>
      <c r="R432" s="0" t="n">
        <v>307.3</v>
      </c>
      <c r="S432" s="12" t="n">
        <f aca="false">((Q432-Q431)*R431)+(((Q432-Q431)*(R432-R431))/2)</f>
        <v>1.53162500000004</v>
      </c>
      <c r="V432" s="10" t="n">
        <f aca="false">AVERAGE(C432,J432,Q432)</f>
        <v>1.44266666666667</v>
      </c>
      <c r="W432" s="10" t="n">
        <f aca="false">AVERAGE(D432,K432,R432)</f>
        <v>219.65</v>
      </c>
      <c r="X432" s="10"/>
      <c r="Y432" s="10" t="n">
        <f aca="false">V432/$AG$12</f>
        <v>0.0288533333333333</v>
      </c>
      <c r="Z432" s="10" t="n">
        <f aca="false">W432/$AJ$6</f>
        <v>10.3544003019067</v>
      </c>
      <c r="AA432" s="13" t="n">
        <f aca="false">((V432-V431)*W431)+(((V432-V431)*(W432-W431))/2)</f>
        <v>0.950444444444486</v>
      </c>
    </row>
    <row r="433" customFormat="false" ht="15" hidden="false" customHeight="false" outlineLevel="0" collapsed="false">
      <c r="A433" s="0" t="n">
        <v>429</v>
      </c>
      <c r="B433" s="0" t="n">
        <v>8.56</v>
      </c>
      <c r="C433" s="0" t="n">
        <v>1.443</v>
      </c>
      <c r="D433" s="0" t="n">
        <v>77.65</v>
      </c>
      <c r="E433" s="12" t="n">
        <f aca="false">((C433-C432)*D432)+(((C433-C432)*(D433-D432))/2)</f>
        <v>0.1592</v>
      </c>
      <c r="H433" s="0" t="n">
        <v>429</v>
      </c>
      <c r="I433" s="0" t="n">
        <v>8.56</v>
      </c>
      <c r="J433" s="0" t="n">
        <v>1.435</v>
      </c>
      <c r="K433" s="0" t="n">
        <v>270.95</v>
      </c>
      <c r="L433" s="12" t="n">
        <f aca="false">((J433-J432)*K432)+(((J433-J432)*(K433-K432))/2)</f>
        <v>0.811575000000031</v>
      </c>
      <c r="O433" s="0" t="n">
        <v>429</v>
      </c>
      <c r="P433" s="0" t="n">
        <v>8.56</v>
      </c>
      <c r="Q433" s="0" t="n">
        <v>1.457</v>
      </c>
      <c r="R433" s="0" t="n">
        <v>309.8</v>
      </c>
      <c r="S433" s="12" t="n">
        <f aca="false">((Q433-Q432)*R432)+(((Q433-Q432)*(R433-R432))/2)</f>
        <v>0.617100000000001</v>
      </c>
      <c r="V433" s="10" t="n">
        <f aca="false">AVERAGE(C433,J433,Q433)</f>
        <v>1.445</v>
      </c>
      <c r="W433" s="10" t="n">
        <f aca="false">AVERAGE(D433,K433,R433)</f>
        <v>219.466666666667</v>
      </c>
      <c r="X433" s="10"/>
      <c r="Y433" s="10" t="n">
        <f aca="false">V433/$AG$12</f>
        <v>0.0289</v>
      </c>
      <c r="Z433" s="10" t="n">
        <f aca="false">W433/$AJ$6</f>
        <v>10.3457578856899</v>
      </c>
      <c r="AA433" s="13" t="n">
        <f aca="false">((V433-V432)*W432)+(((V433-V432)*(W433-W432))/2)</f>
        <v>0.51230277777777</v>
      </c>
    </row>
    <row r="434" customFormat="false" ht="15" hidden="false" customHeight="false" outlineLevel="0" collapsed="false">
      <c r="A434" s="0" t="n">
        <v>430</v>
      </c>
      <c r="B434" s="0" t="n">
        <v>8.58</v>
      </c>
      <c r="C434" s="0" t="n">
        <v>1.445</v>
      </c>
      <c r="D434" s="0" t="n">
        <v>77.4</v>
      </c>
      <c r="E434" s="12" t="n">
        <f aca="false">((C434-C433)*D433)+(((C434-C433)*(D434-D433))/2)</f>
        <v>0.15505</v>
      </c>
      <c r="H434" s="0" t="n">
        <v>430</v>
      </c>
      <c r="I434" s="0" t="n">
        <v>8.58</v>
      </c>
      <c r="J434" s="0" t="n">
        <v>1.439</v>
      </c>
      <c r="K434" s="0" t="n">
        <v>273.2</v>
      </c>
      <c r="L434" s="12" t="n">
        <f aca="false">((J434-J433)*K433)+(((J434-J433)*(K434-K433))/2)</f>
        <v>1.0883</v>
      </c>
      <c r="O434" s="0" t="n">
        <v>430</v>
      </c>
      <c r="P434" s="0" t="n">
        <v>8.58</v>
      </c>
      <c r="Q434" s="0" t="n">
        <v>1.461</v>
      </c>
      <c r="R434" s="0" t="n">
        <v>312.05</v>
      </c>
      <c r="S434" s="12" t="n">
        <f aca="false">((Q434-Q433)*R433)+(((Q434-Q433)*(R434-R433))/2)</f>
        <v>1.2437</v>
      </c>
      <c r="V434" s="10" t="n">
        <f aca="false">AVERAGE(C434,J434,Q434)</f>
        <v>1.44833333333333</v>
      </c>
      <c r="W434" s="10" t="n">
        <f aca="false">AVERAGE(D434,K434,R434)</f>
        <v>220.883333333333</v>
      </c>
      <c r="X434" s="10"/>
      <c r="Y434" s="10" t="n">
        <f aca="false">V434/$AG$12</f>
        <v>0.0289666666666667</v>
      </c>
      <c r="Z434" s="10" t="n">
        <f aca="false">W434/$AJ$6</f>
        <v>10.4125401928196</v>
      </c>
      <c r="AA434" s="13" t="n">
        <f aca="false">((V434-V433)*W433)+(((V434-V433)*(W434-W433))/2)</f>
        <v>0.733916666666684</v>
      </c>
    </row>
    <row r="435" customFormat="false" ht="15" hidden="false" customHeight="false" outlineLevel="0" collapsed="false">
      <c r="A435" s="0" t="n">
        <v>431</v>
      </c>
      <c r="B435" s="0" t="n">
        <v>8.6</v>
      </c>
      <c r="C435" s="0" t="n">
        <v>1.449</v>
      </c>
      <c r="D435" s="0" t="n">
        <v>78.75</v>
      </c>
      <c r="E435" s="12" t="n">
        <f aca="false">((C435-C434)*D434)+(((C435-C434)*(D435-D434))/2)</f>
        <v>0.3123</v>
      </c>
      <c r="H435" s="0" t="n">
        <v>431</v>
      </c>
      <c r="I435" s="0" t="n">
        <v>8.6</v>
      </c>
      <c r="J435" s="0" t="n">
        <v>1.443</v>
      </c>
      <c r="K435" s="0" t="n">
        <v>273.45</v>
      </c>
      <c r="L435" s="12" t="n">
        <f aca="false">((J435-J434)*K434)+(((J435-J434)*(K435-K434))/2)</f>
        <v>1.0933</v>
      </c>
      <c r="O435" s="0" t="n">
        <v>431</v>
      </c>
      <c r="P435" s="0" t="n">
        <v>8.6</v>
      </c>
      <c r="Q435" s="0" t="n">
        <v>1.466</v>
      </c>
      <c r="R435" s="0" t="n">
        <v>314.55</v>
      </c>
      <c r="S435" s="12" t="n">
        <f aca="false">((Q435-Q434)*R434)+(((Q435-Q434)*(R435-R434))/2)</f>
        <v>1.56649999999997</v>
      </c>
      <c r="V435" s="10" t="n">
        <f aca="false">AVERAGE(C435,J435,Q435)</f>
        <v>1.45266666666667</v>
      </c>
      <c r="W435" s="10" t="n">
        <f aca="false">AVERAGE(D435,K435,R435)</f>
        <v>222.25</v>
      </c>
      <c r="X435" s="10"/>
      <c r="Y435" s="10" t="n">
        <f aca="false">V435/$AG$12</f>
        <v>0.0290533333333333</v>
      </c>
      <c r="Z435" s="10" t="n">
        <f aca="false">W435/$AJ$6</f>
        <v>10.4769654773447</v>
      </c>
      <c r="AA435" s="13" t="n">
        <f aca="false">((V435-V434)*W434)+(((V435-V434)*(W435-W434))/2)</f>
        <v>0.960122222222215</v>
      </c>
    </row>
    <row r="436" customFormat="false" ht="15" hidden="false" customHeight="false" outlineLevel="0" collapsed="false">
      <c r="A436" s="0" t="n">
        <v>432</v>
      </c>
      <c r="B436" s="0" t="n">
        <v>8.62</v>
      </c>
      <c r="C436" s="0" t="n">
        <v>1.452</v>
      </c>
      <c r="D436" s="0" t="n">
        <v>79.35</v>
      </c>
      <c r="E436" s="12" t="n">
        <f aca="false">((C436-C435)*D435)+(((C436-C435)*(D436-D435))/2)</f>
        <v>0.237149999999991</v>
      </c>
      <c r="H436" s="0" t="n">
        <v>432</v>
      </c>
      <c r="I436" s="0" t="n">
        <v>8.62</v>
      </c>
      <c r="J436" s="0" t="n">
        <v>1.445</v>
      </c>
      <c r="K436" s="0" t="n">
        <v>273.45</v>
      </c>
      <c r="L436" s="12" t="n">
        <f aca="false">((J436-J435)*K435)+(((J436-J435)*(K436-K435))/2)</f>
        <v>0.546900000000001</v>
      </c>
      <c r="O436" s="0" t="n">
        <v>432</v>
      </c>
      <c r="P436" s="0" t="n">
        <v>8.62</v>
      </c>
      <c r="Q436" s="0" t="n">
        <v>1.468</v>
      </c>
      <c r="R436" s="0" t="n">
        <v>317.35</v>
      </c>
      <c r="S436" s="12" t="n">
        <f aca="false">((Q436-Q435)*R435)+(((Q436-Q435)*(R436-R435))/2)</f>
        <v>0.631900000000001</v>
      </c>
      <c r="V436" s="10" t="n">
        <f aca="false">AVERAGE(C436,J436,Q436)</f>
        <v>1.455</v>
      </c>
      <c r="W436" s="10" t="n">
        <f aca="false">AVERAGE(D436,K436,R436)</f>
        <v>223.383333333333</v>
      </c>
      <c r="X436" s="10"/>
      <c r="Y436" s="10" t="n">
        <f aca="false">V436/$AG$12</f>
        <v>0.0291</v>
      </c>
      <c r="Z436" s="10" t="n">
        <f aca="false">W436/$AJ$6</f>
        <v>10.5303913230484</v>
      </c>
      <c r="AA436" s="13" t="n">
        <f aca="false">((V436-V435)*W435)+(((V436-V435)*(W436-W435))/2)</f>
        <v>0.519905555555548</v>
      </c>
    </row>
    <row r="437" customFormat="false" ht="15" hidden="false" customHeight="false" outlineLevel="0" collapsed="false">
      <c r="A437" s="0" t="n">
        <v>433</v>
      </c>
      <c r="B437" s="0" t="n">
        <v>8.64</v>
      </c>
      <c r="C437" s="0" t="n">
        <v>1.456</v>
      </c>
      <c r="D437" s="0" t="n">
        <v>78.2</v>
      </c>
      <c r="E437" s="12" t="n">
        <f aca="false">((C437-C436)*D436)+(((C437-C436)*(D437-D436))/2)</f>
        <v>0.3151</v>
      </c>
      <c r="H437" s="0" t="n">
        <v>433</v>
      </c>
      <c r="I437" s="0" t="n">
        <v>8.64</v>
      </c>
      <c r="J437" s="0" t="n">
        <v>1.447</v>
      </c>
      <c r="K437" s="0" t="n">
        <v>274.85</v>
      </c>
      <c r="L437" s="12" t="n">
        <f aca="false">((J437-J436)*K436)+(((J437-J436)*(K437-K436))/2)</f>
        <v>0.548300000000001</v>
      </c>
      <c r="O437" s="0" t="n">
        <v>433</v>
      </c>
      <c r="P437" s="0" t="n">
        <v>8.64</v>
      </c>
      <c r="Q437" s="0" t="n">
        <v>1.47</v>
      </c>
      <c r="R437" s="0" t="n">
        <v>318.75</v>
      </c>
      <c r="S437" s="12" t="n">
        <f aca="false">((Q437-Q436)*R436)+(((Q437-Q436)*(R437-R436))/2)</f>
        <v>0.636100000000001</v>
      </c>
      <c r="V437" s="10" t="n">
        <f aca="false">AVERAGE(C437,J437,Q437)</f>
        <v>1.45766666666667</v>
      </c>
      <c r="W437" s="10" t="n">
        <f aca="false">AVERAGE(D437,K437,R437)</f>
        <v>223.933333333333</v>
      </c>
      <c r="X437" s="10"/>
      <c r="Y437" s="10" t="n">
        <f aca="false">V437/$AG$12</f>
        <v>0.0291533333333333</v>
      </c>
      <c r="Z437" s="10" t="n">
        <f aca="false">W437/$AJ$6</f>
        <v>10.5563185716988</v>
      </c>
      <c r="AA437" s="13" t="n">
        <f aca="false">((V437-V436)*W436)+(((V437-V436)*(W437-W436))/2)</f>
        <v>0.596422222222206</v>
      </c>
    </row>
    <row r="438" customFormat="false" ht="15" hidden="false" customHeight="false" outlineLevel="0" collapsed="false">
      <c r="A438" s="0" t="n">
        <v>434</v>
      </c>
      <c r="B438" s="0" t="n">
        <v>8.66</v>
      </c>
      <c r="C438" s="0" t="n">
        <v>1.461</v>
      </c>
      <c r="D438" s="0" t="n">
        <v>80.45</v>
      </c>
      <c r="E438" s="12" t="n">
        <f aca="false">((C438-C437)*D437)+(((C438-C437)*(D438-D437))/2)</f>
        <v>0.396625000000009</v>
      </c>
      <c r="H438" s="0" t="n">
        <v>434</v>
      </c>
      <c r="I438" s="0" t="n">
        <v>8.66</v>
      </c>
      <c r="J438" s="0" t="n">
        <v>1.45</v>
      </c>
      <c r="K438" s="0" t="n">
        <v>275.7</v>
      </c>
      <c r="L438" s="12" t="n">
        <f aca="false">((J438-J437)*K437)+(((J438-J437)*(K438-K437))/2)</f>
        <v>0.82582499999997</v>
      </c>
      <c r="O438" s="0" t="n">
        <v>434</v>
      </c>
      <c r="P438" s="0" t="n">
        <v>8.66</v>
      </c>
      <c r="Q438" s="0" t="n">
        <v>1.474</v>
      </c>
      <c r="R438" s="0" t="n">
        <v>320.4</v>
      </c>
      <c r="S438" s="12" t="n">
        <f aca="false">((Q438-Q437)*R437)+(((Q438-Q437)*(R438-R437))/2)</f>
        <v>1.2783</v>
      </c>
      <c r="V438" s="10" t="n">
        <f aca="false">AVERAGE(C438,J438,Q438)</f>
        <v>1.46166666666667</v>
      </c>
      <c r="W438" s="10" t="n">
        <f aca="false">AVERAGE(D438,K438,R438)</f>
        <v>225.516666666667</v>
      </c>
      <c r="X438" s="10"/>
      <c r="Y438" s="10" t="n">
        <f aca="false">V438/$AG$12</f>
        <v>0.0292333333333333</v>
      </c>
      <c r="Z438" s="10" t="n">
        <f aca="false">W438/$AJ$6</f>
        <v>10.6309576208437</v>
      </c>
      <c r="AA438" s="13" t="n">
        <f aca="false">((V438-V437)*W437)+(((V438-V437)*(W438-W437))/2)</f>
        <v>0.898900000000001</v>
      </c>
    </row>
    <row r="439" customFormat="false" ht="15" hidden="false" customHeight="false" outlineLevel="0" collapsed="false">
      <c r="A439" s="0" t="n">
        <v>435</v>
      </c>
      <c r="B439" s="0" t="n">
        <v>8.68</v>
      </c>
      <c r="C439" s="0" t="n">
        <v>1.463</v>
      </c>
      <c r="D439" s="0" t="n">
        <v>79.6</v>
      </c>
      <c r="E439" s="12" t="n">
        <f aca="false">((C439-C438)*D438)+(((C439-C438)*(D439-D438))/2)</f>
        <v>0.16005</v>
      </c>
      <c r="H439" s="0" t="n">
        <v>435</v>
      </c>
      <c r="I439" s="0" t="n">
        <v>8.68</v>
      </c>
      <c r="J439" s="0" t="n">
        <v>1.453</v>
      </c>
      <c r="K439" s="0" t="n">
        <v>276.25</v>
      </c>
      <c r="L439" s="12" t="n">
        <f aca="false">((J439-J438)*K438)+(((J439-J438)*(K439-K438))/2)</f>
        <v>0.827925000000031</v>
      </c>
      <c r="O439" s="0" t="n">
        <v>435</v>
      </c>
      <c r="P439" s="0" t="n">
        <v>8.68</v>
      </c>
      <c r="Q439" s="0" t="n">
        <v>1.476</v>
      </c>
      <c r="R439" s="0" t="n">
        <v>321.8</v>
      </c>
      <c r="S439" s="12" t="n">
        <f aca="false">((Q439-Q438)*R438)+(((Q439-Q438)*(R439-R438))/2)</f>
        <v>0.642200000000001</v>
      </c>
      <c r="V439" s="10" t="n">
        <f aca="false">AVERAGE(C439,J439,Q439)</f>
        <v>1.464</v>
      </c>
      <c r="W439" s="10" t="n">
        <f aca="false">AVERAGE(D439,K439,R439)</f>
        <v>225.883333333333</v>
      </c>
      <c r="X439" s="10"/>
      <c r="Y439" s="10" t="n">
        <f aca="false">V439/$AG$12</f>
        <v>0.02928</v>
      </c>
      <c r="Z439" s="10" t="n">
        <f aca="false">W439/$AJ$6</f>
        <v>10.6482424532773</v>
      </c>
      <c r="AA439" s="13" t="n">
        <f aca="false">((V439-V438)*W438)+(((V439-V438)*(W439-W438))/2)</f>
        <v>0.526633333333376</v>
      </c>
    </row>
    <row r="440" customFormat="false" ht="15" hidden="false" customHeight="false" outlineLevel="0" collapsed="false">
      <c r="A440" s="0" t="n">
        <v>436</v>
      </c>
      <c r="B440" s="0" t="n">
        <v>8.7</v>
      </c>
      <c r="C440" s="0" t="n">
        <v>1.466</v>
      </c>
      <c r="D440" s="0" t="n">
        <v>78.75</v>
      </c>
      <c r="E440" s="12" t="n">
        <f aca="false">((C440-C439)*D439)+(((C440-C439)*(D440-D439))/2)</f>
        <v>0.237524999999991</v>
      </c>
      <c r="H440" s="0" t="n">
        <v>436</v>
      </c>
      <c r="I440" s="0" t="n">
        <v>8.7</v>
      </c>
      <c r="J440" s="0" t="n">
        <v>1.457</v>
      </c>
      <c r="K440" s="0" t="n">
        <v>277.35</v>
      </c>
      <c r="L440" s="12" t="n">
        <f aca="false">((J440-J439)*K439)+(((J440-J439)*(K440-K439))/2)</f>
        <v>1.1072</v>
      </c>
      <c r="O440" s="0" t="n">
        <v>436</v>
      </c>
      <c r="P440" s="0" t="n">
        <v>8.7</v>
      </c>
      <c r="Q440" s="0" t="n">
        <v>1.479</v>
      </c>
      <c r="R440" s="0" t="n">
        <v>325.15</v>
      </c>
      <c r="S440" s="12" t="n">
        <f aca="false">((Q440-Q439)*R439)+(((Q440-Q439)*(R440-R439))/2)</f>
        <v>0.970425000000037</v>
      </c>
      <c r="V440" s="10" t="n">
        <f aca="false">AVERAGE(C440,J440,Q440)</f>
        <v>1.46733333333333</v>
      </c>
      <c r="W440" s="10" t="n">
        <f aca="false">AVERAGE(D440,K440,R440)</f>
        <v>227.083333333333</v>
      </c>
      <c r="X440" s="10"/>
      <c r="Y440" s="10" t="n">
        <f aca="false">V440/$AG$12</f>
        <v>0.0293466666666667</v>
      </c>
      <c r="Z440" s="10" t="n">
        <f aca="false">W440/$AJ$6</f>
        <v>10.7048109957871</v>
      </c>
      <c r="AA440" s="13" t="n">
        <f aca="false">((V440-V439)*W439)+(((V440-V439)*(W440-W439))/2)</f>
        <v>0.754944444444412</v>
      </c>
    </row>
    <row r="441" customFormat="false" ht="15" hidden="false" customHeight="false" outlineLevel="0" collapsed="false">
      <c r="A441" s="0" t="n">
        <v>437</v>
      </c>
      <c r="B441" s="0" t="n">
        <v>8.72</v>
      </c>
      <c r="C441" s="0" t="n">
        <v>1.47</v>
      </c>
      <c r="D441" s="0" t="n">
        <v>79.6</v>
      </c>
      <c r="E441" s="12" t="n">
        <f aca="false">((C441-C440)*D440)+(((C441-C440)*(D441-D440))/2)</f>
        <v>0.3167</v>
      </c>
      <c r="H441" s="0" t="n">
        <v>437</v>
      </c>
      <c r="I441" s="0" t="n">
        <v>8.72</v>
      </c>
      <c r="J441" s="0" t="n">
        <v>1.463</v>
      </c>
      <c r="K441" s="0" t="n">
        <v>277.95</v>
      </c>
      <c r="L441" s="12" t="n">
        <f aca="false">((J441-J440)*K440)+(((J441-J440)*(K441-K440))/2)</f>
        <v>1.6659</v>
      </c>
      <c r="O441" s="0" t="n">
        <v>437</v>
      </c>
      <c r="P441" s="0" t="n">
        <v>8.72</v>
      </c>
      <c r="Q441" s="0" t="n">
        <v>1.484</v>
      </c>
      <c r="R441" s="0" t="n">
        <v>327.7</v>
      </c>
      <c r="S441" s="12" t="n">
        <f aca="false">((Q441-Q440)*R440)+(((Q441-Q440)*(R441-R440))/2)</f>
        <v>1.63212499999997</v>
      </c>
      <c r="V441" s="10" t="n">
        <f aca="false">AVERAGE(C441,J441,Q441)</f>
        <v>1.47233333333333</v>
      </c>
      <c r="W441" s="10" t="n">
        <f aca="false">AVERAGE(D441,K441,R441)</f>
        <v>228.416666666667</v>
      </c>
      <c r="X441" s="10"/>
      <c r="Y441" s="10" t="n">
        <f aca="false">V441/$AG$12</f>
        <v>0.0294466666666667</v>
      </c>
      <c r="Z441" s="10" t="n">
        <f aca="false">W441/$AJ$6</f>
        <v>10.7676649319092</v>
      </c>
      <c r="AA441" s="13" t="n">
        <f aca="false">((V441-V440)*W440)+(((V441-V440)*(W441-W440))/2)</f>
        <v>1.13874999999998</v>
      </c>
    </row>
    <row r="442" customFormat="false" ht="15" hidden="false" customHeight="false" outlineLevel="0" collapsed="false">
      <c r="A442" s="0" t="n">
        <v>438</v>
      </c>
      <c r="B442" s="0" t="n">
        <v>8.74</v>
      </c>
      <c r="C442" s="0" t="n">
        <v>1.473</v>
      </c>
      <c r="D442" s="0" t="n">
        <v>80.45</v>
      </c>
      <c r="E442" s="12" t="n">
        <f aca="false">((C442-C441)*D441)+(((C442-C441)*(D442-D441))/2)</f>
        <v>0.240075000000009</v>
      </c>
      <c r="H442" s="0" t="n">
        <v>438</v>
      </c>
      <c r="I442" s="0" t="n">
        <v>8.74</v>
      </c>
      <c r="J442" s="0" t="n">
        <v>1.466</v>
      </c>
      <c r="K442" s="0" t="n">
        <v>279.9</v>
      </c>
      <c r="L442" s="12" t="n">
        <f aca="false">((J442-J441)*K441)+(((J442-J441)*(K442-K441))/2)</f>
        <v>0.83677499999997</v>
      </c>
      <c r="O442" s="0" t="n">
        <v>438</v>
      </c>
      <c r="P442" s="0" t="n">
        <v>8.74</v>
      </c>
      <c r="Q442" s="0" t="n">
        <v>1.488</v>
      </c>
      <c r="R442" s="0" t="n">
        <v>329.65</v>
      </c>
      <c r="S442" s="12" t="n">
        <f aca="false">((Q442-Q441)*R441)+(((Q442-Q441)*(R442-R441))/2)</f>
        <v>1.3147</v>
      </c>
      <c r="V442" s="10" t="n">
        <f aca="false">AVERAGE(C442,J442,Q442)</f>
        <v>1.47566666666667</v>
      </c>
      <c r="W442" s="10" t="n">
        <f aca="false">AVERAGE(D442,K442,R442)</f>
        <v>230</v>
      </c>
      <c r="X442" s="10"/>
      <c r="Y442" s="10" t="n">
        <f aca="false">V442/$AG$12</f>
        <v>0.0295133333333333</v>
      </c>
      <c r="Z442" s="10" t="n">
        <f aca="false">W442/$AJ$6</f>
        <v>10.8423039810541</v>
      </c>
      <c r="AA442" s="13" t="n">
        <f aca="false">((V442-V441)*W441)+(((V442-V441)*(W442-W441))/2)</f>
        <v>0.764027777777744</v>
      </c>
    </row>
    <row r="443" customFormat="false" ht="15" hidden="false" customHeight="false" outlineLevel="0" collapsed="false">
      <c r="A443" s="0" t="n">
        <v>439</v>
      </c>
      <c r="B443" s="0" t="n">
        <v>8.76</v>
      </c>
      <c r="C443" s="0" t="n">
        <v>1.475</v>
      </c>
      <c r="D443" s="0" t="n">
        <v>78.2</v>
      </c>
      <c r="E443" s="12" t="n">
        <f aca="false">((C443-C442)*D442)+(((C443-C442)*(D443-D442))/2)</f>
        <v>0.15865</v>
      </c>
      <c r="H443" s="0" t="n">
        <v>439</v>
      </c>
      <c r="I443" s="0" t="n">
        <v>8.76</v>
      </c>
      <c r="J443" s="0" t="n">
        <v>1.467</v>
      </c>
      <c r="K443" s="0" t="n">
        <v>280.45</v>
      </c>
      <c r="L443" s="12" t="n">
        <f aca="false">((J443-J442)*K442)+(((J443-J442)*(K443-K442))/2)</f>
        <v>0.280175000000031</v>
      </c>
      <c r="O443" s="0" t="n">
        <v>439</v>
      </c>
      <c r="P443" s="0" t="n">
        <v>8.76</v>
      </c>
      <c r="Q443" s="0" t="n">
        <v>1.491</v>
      </c>
      <c r="R443" s="0" t="n">
        <v>332.45</v>
      </c>
      <c r="S443" s="12" t="n">
        <f aca="false">((Q443-Q442)*R442)+(((Q443-Q442)*(R443-R442))/2)</f>
        <v>0.993150000000038</v>
      </c>
      <c r="V443" s="10" t="n">
        <f aca="false">AVERAGE(C443,J443,Q443)</f>
        <v>1.47766666666667</v>
      </c>
      <c r="W443" s="10" t="n">
        <f aca="false">AVERAGE(D443,K443,R443)</f>
        <v>230.366666666667</v>
      </c>
      <c r="X443" s="10"/>
      <c r="Y443" s="10" t="n">
        <f aca="false">V443/$AG$12</f>
        <v>0.0295533333333333</v>
      </c>
      <c r="Z443" s="10" t="n">
        <f aca="false">W443/$AJ$6</f>
        <v>10.8595888134877</v>
      </c>
      <c r="AA443" s="13" t="n">
        <f aca="false">((V443-V442)*W442)+(((V443-V442)*(W443-W442))/2)</f>
        <v>0.460366666666718</v>
      </c>
    </row>
    <row r="444" customFormat="false" ht="15" hidden="false" customHeight="false" outlineLevel="0" collapsed="false">
      <c r="A444" s="0" t="n">
        <v>440</v>
      </c>
      <c r="B444" s="0" t="n">
        <v>8.78</v>
      </c>
      <c r="C444" s="0" t="n">
        <v>1.478</v>
      </c>
      <c r="D444" s="0" t="n">
        <v>79.6</v>
      </c>
      <c r="E444" s="12" t="n">
        <f aca="false">((C444-C443)*D443)+(((C444-C443)*(D444-D443))/2)</f>
        <v>0.236699999999991</v>
      </c>
      <c r="H444" s="0" t="n">
        <v>440</v>
      </c>
      <c r="I444" s="0" t="n">
        <v>8.78</v>
      </c>
      <c r="J444" s="0" t="n">
        <v>1.472</v>
      </c>
      <c r="K444" s="0" t="n">
        <v>281.55</v>
      </c>
      <c r="L444" s="12" t="n">
        <f aca="false">((J444-J443)*K443)+(((J444-J443)*(K444-K443))/2)</f>
        <v>1.40499999999997</v>
      </c>
      <c r="O444" s="0" t="n">
        <v>440</v>
      </c>
      <c r="P444" s="0" t="n">
        <v>8.78</v>
      </c>
      <c r="Q444" s="0" t="n">
        <v>1.495</v>
      </c>
      <c r="R444" s="0" t="n">
        <v>334.4</v>
      </c>
      <c r="S444" s="12" t="n">
        <f aca="false">((Q444-Q443)*R443)+(((Q444-Q443)*(R444-R443))/2)</f>
        <v>1.3337</v>
      </c>
      <c r="V444" s="10" t="n">
        <f aca="false">AVERAGE(C444,J444,Q444)</f>
        <v>1.48166666666667</v>
      </c>
      <c r="W444" s="10" t="n">
        <f aca="false">AVERAGE(D444,K444,R444)</f>
        <v>231.85</v>
      </c>
      <c r="X444" s="10"/>
      <c r="Y444" s="10" t="n">
        <f aca="false">V444/$AG$12</f>
        <v>0.0296333333333333</v>
      </c>
      <c r="Z444" s="10" t="n">
        <f aca="false">W444/$AJ$6</f>
        <v>10.9295138174235</v>
      </c>
      <c r="AA444" s="13" t="n">
        <f aca="false">((V444-V443)*W443)+(((V444-V443)*(W444-W443))/2)</f>
        <v>0.924433333333334</v>
      </c>
    </row>
    <row r="445" customFormat="false" ht="15" hidden="false" customHeight="false" outlineLevel="0" collapsed="false">
      <c r="A445" s="0" t="n">
        <v>441</v>
      </c>
      <c r="B445" s="0" t="n">
        <v>8.8</v>
      </c>
      <c r="C445" s="0" t="n">
        <v>1.483</v>
      </c>
      <c r="D445" s="0" t="n">
        <v>80.15</v>
      </c>
      <c r="E445" s="12" t="n">
        <f aca="false">((C445-C444)*D444)+(((C445-C444)*(D445-D444))/2)</f>
        <v>0.399375000000009</v>
      </c>
      <c r="H445" s="0" t="n">
        <v>441</v>
      </c>
      <c r="I445" s="0" t="n">
        <v>8.8</v>
      </c>
      <c r="J445" s="0" t="n">
        <v>1.475</v>
      </c>
      <c r="K445" s="0" t="n">
        <v>283.8</v>
      </c>
      <c r="L445" s="12" t="n">
        <f aca="false">((J445-J444)*K444)+(((J445-J444)*(K445-K444))/2)</f>
        <v>0.848025000000032</v>
      </c>
      <c r="O445" s="0" t="n">
        <v>441</v>
      </c>
      <c r="P445" s="0" t="n">
        <v>8.8</v>
      </c>
      <c r="Q445" s="0" t="n">
        <v>1.499</v>
      </c>
      <c r="R445" s="0" t="n">
        <v>337.2</v>
      </c>
      <c r="S445" s="12" t="n">
        <f aca="false">((Q445-Q444)*R444)+(((Q445-Q444)*(R445-R444))/2)</f>
        <v>1.3432</v>
      </c>
      <c r="V445" s="10" t="n">
        <f aca="false">AVERAGE(C445,J445,Q445)</f>
        <v>1.48566666666667</v>
      </c>
      <c r="W445" s="10" t="n">
        <f aca="false">AVERAGE(D445,K445,R445)</f>
        <v>233.716666666667</v>
      </c>
      <c r="X445" s="10"/>
      <c r="Y445" s="10" t="n">
        <f aca="false">V445/$AG$12</f>
        <v>0.0297133333333333</v>
      </c>
      <c r="Z445" s="10" t="n">
        <f aca="false">W445/$AJ$6</f>
        <v>11.0175093279943</v>
      </c>
      <c r="AA445" s="13" t="n">
        <f aca="false">((V445-V444)*W444)+(((V445-V444)*(W445-W444))/2)</f>
        <v>0.931133333333386</v>
      </c>
    </row>
    <row r="446" customFormat="false" ht="15" hidden="false" customHeight="false" outlineLevel="0" collapsed="false">
      <c r="A446" s="0" t="n">
        <v>442</v>
      </c>
      <c r="B446" s="0" t="n">
        <v>8.82</v>
      </c>
      <c r="C446" s="0" t="n">
        <v>1.488</v>
      </c>
      <c r="D446" s="0" t="n">
        <v>78.75</v>
      </c>
      <c r="E446" s="12" t="n">
        <f aca="false">((C446-C445)*D445)+(((C446-C445)*(D446-D445))/2)</f>
        <v>0.397249999999992</v>
      </c>
      <c r="H446" s="0" t="n">
        <v>442</v>
      </c>
      <c r="I446" s="0" t="n">
        <v>8.82</v>
      </c>
      <c r="J446" s="0" t="n">
        <v>1.476</v>
      </c>
      <c r="K446" s="0" t="n">
        <v>286.05</v>
      </c>
      <c r="L446" s="12" t="n">
        <f aca="false">((J446-J445)*K445)+(((J446-J445)*(K446-K445))/2)</f>
        <v>0.284924999999969</v>
      </c>
      <c r="O446" s="0" t="n">
        <v>442</v>
      </c>
      <c r="P446" s="0" t="n">
        <v>8.82</v>
      </c>
      <c r="Q446" s="0" t="n">
        <v>1.501</v>
      </c>
      <c r="R446" s="0" t="n">
        <v>338.85</v>
      </c>
      <c r="S446" s="12" t="n">
        <f aca="false">((Q446-Q445)*R445)+(((Q446-Q445)*(R446-R445))/2)</f>
        <v>0.676049999999926</v>
      </c>
      <c r="V446" s="10" t="n">
        <f aca="false">AVERAGE(C446,J446,Q446)</f>
        <v>1.48833333333333</v>
      </c>
      <c r="W446" s="10" t="n">
        <f aca="false">AVERAGE(D446,K446,R446)</f>
        <v>234.55</v>
      </c>
      <c r="X446" s="10"/>
      <c r="Y446" s="10" t="n">
        <f aca="false">V446/$AG$12</f>
        <v>0.0297666666666667</v>
      </c>
      <c r="Z446" s="10" t="n">
        <f aca="false">W446/$AJ$6</f>
        <v>11.0567930380706</v>
      </c>
      <c r="AA446" s="13" t="n">
        <f aca="false">((V446-V445)*W445)+(((V446-V445)*(W446-W445))/2)</f>
        <v>0.624355555555487</v>
      </c>
    </row>
    <row r="447" customFormat="false" ht="15" hidden="false" customHeight="false" outlineLevel="0" collapsed="false">
      <c r="A447" s="0" t="n">
        <v>443</v>
      </c>
      <c r="B447" s="0" t="n">
        <v>8.84</v>
      </c>
      <c r="C447" s="0" t="n">
        <v>1.49</v>
      </c>
      <c r="D447" s="0" t="n">
        <v>79.9</v>
      </c>
      <c r="E447" s="12" t="n">
        <f aca="false">((C447-C446)*D446)+(((C447-C446)*(D447-D446))/2)</f>
        <v>0.15865</v>
      </c>
      <c r="H447" s="0" t="n">
        <v>443</v>
      </c>
      <c r="I447" s="0" t="n">
        <v>8.84</v>
      </c>
      <c r="J447" s="0" t="n">
        <v>1.479</v>
      </c>
      <c r="K447" s="0" t="n">
        <v>288.25</v>
      </c>
      <c r="L447" s="12" t="n">
        <f aca="false">((J447-J446)*K446)+(((J447-J446)*(K447-K446))/2)</f>
        <v>0.861450000000033</v>
      </c>
      <c r="O447" s="0" t="n">
        <v>443</v>
      </c>
      <c r="P447" s="0" t="n">
        <v>8.84</v>
      </c>
      <c r="Q447" s="0" t="n">
        <v>1.503</v>
      </c>
      <c r="R447" s="0" t="n">
        <v>340.25</v>
      </c>
      <c r="S447" s="12" t="n">
        <f aca="false">((Q447-Q446)*R446)+(((Q447-Q446)*(R447-R446))/2)</f>
        <v>0.679100000000001</v>
      </c>
      <c r="V447" s="10" t="n">
        <f aca="false">AVERAGE(C447,J447,Q447)</f>
        <v>1.49066666666667</v>
      </c>
      <c r="W447" s="10" t="n">
        <f aca="false">AVERAGE(D447,K447,R447)</f>
        <v>236.133333333333</v>
      </c>
      <c r="X447" s="10"/>
      <c r="Y447" s="10" t="n">
        <f aca="false">V447/$AG$12</f>
        <v>0.0298133333333333</v>
      </c>
      <c r="Z447" s="10" t="n">
        <f aca="false">W447/$AJ$6</f>
        <v>11.1314320872156</v>
      </c>
      <c r="AA447" s="13" t="n">
        <f aca="false">((V447-V446)*W446)+(((V447-V446)*(W447-W446))/2)</f>
        <v>0.549130555555547</v>
      </c>
    </row>
    <row r="448" customFormat="false" ht="15" hidden="false" customHeight="false" outlineLevel="0" collapsed="false">
      <c r="A448" s="0" t="n">
        <v>444</v>
      </c>
      <c r="B448" s="0" t="n">
        <v>8.86</v>
      </c>
      <c r="C448" s="0" t="n">
        <v>1.493</v>
      </c>
      <c r="D448" s="0" t="n">
        <v>80.45</v>
      </c>
      <c r="E448" s="12" t="n">
        <f aca="false">((C448-C447)*D447)+(((C448-C447)*(D448-D447))/2)</f>
        <v>0.240525000000009</v>
      </c>
      <c r="H448" s="0" t="n">
        <v>444</v>
      </c>
      <c r="I448" s="0" t="n">
        <v>8.86</v>
      </c>
      <c r="J448" s="0" t="n">
        <v>1.483</v>
      </c>
      <c r="K448" s="0" t="n">
        <v>289.65</v>
      </c>
      <c r="L448" s="12" t="n">
        <f aca="false">((J448-J447)*K447)+(((J448-J447)*(K448-K447))/2)</f>
        <v>1.1558</v>
      </c>
      <c r="O448" s="0" t="n">
        <v>444</v>
      </c>
      <c r="P448" s="0" t="n">
        <v>8.86</v>
      </c>
      <c r="Q448" s="0" t="n">
        <v>1.507</v>
      </c>
      <c r="R448" s="0" t="n">
        <v>342.75</v>
      </c>
      <c r="S448" s="12" t="n">
        <f aca="false">((Q448-Q447)*R447)+(((Q448-Q447)*(R448-R447))/2)</f>
        <v>1.366</v>
      </c>
      <c r="V448" s="10" t="n">
        <f aca="false">AVERAGE(C448,J448,Q448)</f>
        <v>1.49433333333333</v>
      </c>
      <c r="W448" s="10" t="n">
        <f aca="false">AVERAGE(D448,K448,R448)</f>
        <v>237.616666666667</v>
      </c>
      <c r="X448" s="10"/>
      <c r="Y448" s="10" t="n">
        <f aca="false">V448/$AG$12</f>
        <v>0.0298866666666667</v>
      </c>
      <c r="Z448" s="10" t="n">
        <f aca="false">W448/$AJ$6</f>
        <v>11.2013570911514</v>
      </c>
      <c r="AA448" s="13" t="n">
        <f aca="false">((V448-V447)*W447)+(((V448-V447)*(W448-W447))/2)</f>
        <v>0.868541666666729</v>
      </c>
    </row>
    <row r="449" customFormat="false" ht="15" hidden="false" customHeight="false" outlineLevel="0" collapsed="false">
      <c r="A449" s="0" t="n">
        <v>445</v>
      </c>
      <c r="B449" s="0" t="n">
        <v>8.88</v>
      </c>
      <c r="C449" s="0" t="n">
        <v>1.497</v>
      </c>
      <c r="D449" s="0" t="n">
        <v>80.15</v>
      </c>
      <c r="E449" s="12" t="n">
        <f aca="false">((C449-C448)*D448)+(((C449-C448)*(D449-D448))/2)</f>
        <v>0.3212</v>
      </c>
      <c r="H449" s="0" t="n">
        <v>445</v>
      </c>
      <c r="I449" s="0" t="n">
        <v>8.88</v>
      </c>
      <c r="J449" s="0" t="n">
        <v>1.487</v>
      </c>
      <c r="K449" s="0" t="n">
        <v>291.9</v>
      </c>
      <c r="L449" s="12" t="n">
        <f aca="false">((J449-J448)*K448)+(((J449-J448)*(K449-K448))/2)</f>
        <v>1.1631</v>
      </c>
      <c r="O449" s="0" t="n">
        <v>445</v>
      </c>
      <c r="P449" s="0" t="n">
        <v>8.88</v>
      </c>
      <c r="Q449" s="0" t="n">
        <v>1.51</v>
      </c>
      <c r="R449" s="0" t="n">
        <v>345</v>
      </c>
      <c r="S449" s="12" t="n">
        <f aca="false">((Q449-Q448)*R448)+(((Q449-Q448)*(R449-R448))/2)</f>
        <v>1.03162500000004</v>
      </c>
      <c r="V449" s="10" t="n">
        <f aca="false">AVERAGE(C449,J449,Q449)</f>
        <v>1.498</v>
      </c>
      <c r="W449" s="10" t="n">
        <f aca="false">AVERAGE(D449,K449,R449)</f>
        <v>239.016666666667</v>
      </c>
      <c r="X449" s="10"/>
      <c r="Y449" s="10" t="n">
        <f aca="false">V449/$AG$12</f>
        <v>0.02996</v>
      </c>
      <c r="Z449" s="10" t="n">
        <f aca="false">W449/$AJ$6</f>
        <v>11.2673537240795</v>
      </c>
      <c r="AA449" s="13" t="n">
        <f aca="false">((V449-V448)*W448)+(((V449-V448)*(W449-W448))/2)</f>
        <v>0.873827777777735</v>
      </c>
    </row>
    <row r="450" customFormat="false" ht="15" hidden="false" customHeight="false" outlineLevel="0" collapsed="false">
      <c r="A450" s="0" t="n">
        <v>446</v>
      </c>
      <c r="B450" s="0" t="n">
        <v>8.9</v>
      </c>
      <c r="C450" s="0" t="n">
        <v>1.5</v>
      </c>
      <c r="D450" s="0" t="n">
        <v>79.9</v>
      </c>
      <c r="E450" s="12" t="n">
        <f aca="false">((C450-C449)*D449)+(((C450-C449)*(D450-D449))/2)</f>
        <v>0.240074999999991</v>
      </c>
      <c r="H450" s="0" t="n">
        <v>446</v>
      </c>
      <c r="I450" s="0" t="n">
        <v>8.9</v>
      </c>
      <c r="J450" s="0" t="n">
        <v>1.491</v>
      </c>
      <c r="K450" s="0" t="n">
        <v>295.25</v>
      </c>
      <c r="L450" s="12" t="n">
        <f aca="false">((J450-J449)*K449)+(((J450-J449)*(K450-K449))/2)</f>
        <v>1.1743</v>
      </c>
      <c r="O450" s="0" t="n">
        <v>446</v>
      </c>
      <c r="P450" s="0" t="n">
        <v>8.9</v>
      </c>
      <c r="Q450" s="0" t="n">
        <v>1.513</v>
      </c>
      <c r="R450" s="0" t="n">
        <v>347.25</v>
      </c>
      <c r="S450" s="12" t="n">
        <f aca="false">((Q450-Q449)*R449)+(((Q450-Q449)*(R450-R449))/2)</f>
        <v>1.03837499999996</v>
      </c>
      <c r="V450" s="10" t="n">
        <f aca="false">AVERAGE(C450,J450,Q450)</f>
        <v>1.50133333333333</v>
      </c>
      <c r="W450" s="10" t="n">
        <f aca="false">AVERAGE(D450,K450,R450)</f>
        <v>240.8</v>
      </c>
      <c r="X450" s="10"/>
      <c r="Y450" s="10" t="n">
        <f aca="false">V450/$AG$12</f>
        <v>0.0300266666666667</v>
      </c>
      <c r="Z450" s="10" t="n">
        <f aca="false">W450/$AJ$6</f>
        <v>11.3514208636428</v>
      </c>
      <c r="AA450" s="13" t="n">
        <f aca="false">((V450-V449)*W449)+(((V450-V449)*(W450-W449))/2)</f>
        <v>0.79969444444441</v>
      </c>
    </row>
    <row r="451" customFormat="false" ht="15" hidden="false" customHeight="false" outlineLevel="0" collapsed="false">
      <c r="A451" s="0" t="n">
        <v>447</v>
      </c>
      <c r="B451" s="0" t="n">
        <v>8.92</v>
      </c>
      <c r="C451" s="0" t="n">
        <v>1.502</v>
      </c>
      <c r="D451" s="0" t="n">
        <v>80.15</v>
      </c>
      <c r="E451" s="12" t="n">
        <f aca="false">((C451-C450)*D450)+(((C451-C450)*(D451-D450))/2)</f>
        <v>0.16005</v>
      </c>
      <c r="H451" s="0" t="n">
        <v>447</v>
      </c>
      <c r="I451" s="0" t="n">
        <v>8.92</v>
      </c>
      <c r="J451" s="0" t="n">
        <v>1.495</v>
      </c>
      <c r="K451" s="0" t="n">
        <v>298.6</v>
      </c>
      <c r="L451" s="12" t="n">
        <f aca="false">((J451-J450)*K450)+(((J451-J450)*(K451-K450))/2)</f>
        <v>1.1877</v>
      </c>
      <c r="O451" s="0" t="n">
        <v>447</v>
      </c>
      <c r="P451" s="0" t="n">
        <v>8.92</v>
      </c>
      <c r="Q451" s="0" t="n">
        <v>1.517</v>
      </c>
      <c r="R451" s="0" t="n">
        <v>349.2</v>
      </c>
      <c r="S451" s="12" t="n">
        <f aca="false">((Q451-Q450)*R450)+(((Q451-Q450)*(R451-R450))/2)</f>
        <v>1.3929</v>
      </c>
      <c r="V451" s="10" t="n">
        <f aca="false">AVERAGE(C451,J451,Q451)</f>
        <v>1.50466666666667</v>
      </c>
      <c r="W451" s="10" t="n">
        <f aca="false">AVERAGE(D451,K451,R451)</f>
        <v>242.65</v>
      </c>
      <c r="X451" s="10"/>
      <c r="Y451" s="10" t="n">
        <f aca="false">V451/$AG$12</f>
        <v>0.0300933333333333</v>
      </c>
      <c r="Z451" s="10" t="n">
        <f aca="false">W451/$AJ$6</f>
        <v>11.4386307000121</v>
      </c>
      <c r="AA451" s="13" t="n">
        <f aca="false">((V451-V450)*W450)+(((V451-V450)*(W451-W450))/2)</f>
        <v>0.805750000000072</v>
      </c>
    </row>
    <row r="452" customFormat="false" ht="15" hidden="false" customHeight="false" outlineLevel="0" collapsed="false">
      <c r="A452" s="0" t="n">
        <v>448</v>
      </c>
      <c r="B452" s="0" t="n">
        <v>8.94</v>
      </c>
      <c r="C452" s="0" t="n">
        <v>1.505</v>
      </c>
      <c r="D452" s="0" t="n">
        <v>79.6</v>
      </c>
      <c r="E452" s="12" t="n">
        <f aca="false">((C452-C451)*D451)+(((C452-C451)*(D452-D451))/2)</f>
        <v>0.239624999999991</v>
      </c>
      <c r="H452" s="0" t="n">
        <v>448</v>
      </c>
      <c r="I452" s="0" t="n">
        <v>8.94</v>
      </c>
      <c r="J452" s="0" t="n">
        <v>1.499</v>
      </c>
      <c r="K452" s="0" t="n">
        <v>301.4</v>
      </c>
      <c r="L452" s="12" t="n">
        <f aca="false">((J452-J451)*K451)+(((J452-J451)*(K452-K451))/2)</f>
        <v>1.2</v>
      </c>
      <c r="O452" s="0" t="n">
        <v>448</v>
      </c>
      <c r="P452" s="0" t="n">
        <v>8.94</v>
      </c>
      <c r="Q452" s="0" t="n">
        <v>1.522</v>
      </c>
      <c r="R452" s="0" t="n">
        <v>351.7</v>
      </c>
      <c r="S452" s="12" t="n">
        <f aca="false">((Q452-Q451)*R451)+(((Q452-Q451)*(R452-R451))/2)</f>
        <v>1.75225000000004</v>
      </c>
      <c r="V452" s="10" t="n">
        <f aca="false">AVERAGE(C452,J452,Q452)</f>
        <v>1.50866666666667</v>
      </c>
      <c r="W452" s="10" t="n">
        <f aca="false">AVERAGE(D452,K452,R452)</f>
        <v>244.233333333333</v>
      </c>
      <c r="X452" s="10"/>
      <c r="Y452" s="10" t="n">
        <f aca="false">V452/$AG$12</f>
        <v>0.0301733333333333</v>
      </c>
      <c r="Z452" s="10" t="n">
        <f aca="false">W452/$AJ$6</f>
        <v>11.513269749157</v>
      </c>
      <c r="AA452" s="13" t="n">
        <f aca="false">((V452-V451)*W451)+(((V452-V451)*(W452-W451))/2)</f>
        <v>0.973766666666614</v>
      </c>
    </row>
    <row r="453" customFormat="false" ht="15" hidden="false" customHeight="false" outlineLevel="0" collapsed="false">
      <c r="A453" s="0" t="n">
        <v>449</v>
      </c>
      <c r="B453" s="0" t="n">
        <v>8.96</v>
      </c>
      <c r="C453" s="0" t="n">
        <v>1.509</v>
      </c>
      <c r="D453" s="0" t="n">
        <v>80.45</v>
      </c>
      <c r="E453" s="12" t="n">
        <f aca="false">((C453-C452)*D452)+(((C453-C452)*(D453-D452))/2)</f>
        <v>0.3201</v>
      </c>
      <c r="H453" s="0" t="n">
        <v>449</v>
      </c>
      <c r="I453" s="0" t="n">
        <v>8.96</v>
      </c>
      <c r="J453" s="0" t="n">
        <v>1.501</v>
      </c>
      <c r="K453" s="0" t="n">
        <v>305.6</v>
      </c>
      <c r="L453" s="12" t="n">
        <f aca="false">((J453-J452)*K452)+(((J453-J452)*(K453-K452))/2)</f>
        <v>0.606999999999933</v>
      </c>
      <c r="O453" s="0" t="n">
        <v>449</v>
      </c>
      <c r="P453" s="0" t="n">
        <v>8.96</v>
      </c>
      <c r="Q453" s="0" t="n">
        <v>1.525</v>
      </c>
      <c r="R453" s="0" t="n">
        <v>353.65</v>
      </c>
      <c r="S453" s="12" t="n">
        <f aca="false">((Q453-Q452)*R452)+(((Q453-Q452)*(R453-R452))/2)</f>
        <v>1.05802499999996</v>
      </c>
      <c r="V453" s="10" t="n">
        <f aca="false">AVERAGE(C453,J453,Q453)</f>
        <v>1.51166666666667</v>
      </c>
      <c r="W453" s="10" t="n">
        <f aca="false">AVERAGE(D453,K453,R453)</f>
        <v>246.566666666667</v>
      </c>
      <c r="X453" s="10"/>
      <c r="Y453" s="10" t="n">
        <f aca="false">V453/$AG$12</f>
        <v>0.0302333333333333</v>
      </c>
      <c r="Z453" s="10" t="n">
        <f aca="false">W453/$AJ$6</f>
        <v>11.6232641373706</v>
      </c>
      <c r="AA453" s="13" t="n">
        <f aca="false">((V453-V452)*W452)+(((V453-V452)*(W453-W452))/2)</f>
        <v>0.736200000000028</v>
      </c>
    </row>
    <row r="454" customFormat="false" ht="15" hidden="false" customHeight="false" outlineLevel="0" collapsed="false">
      <c r="A454" s="0" t="n">
        <v>450</v>
      </c>
      <c r="B454" s="0" t="n">
        <v>8.98</v>
      </c>
      <c r="C454" s="0" t="n">
        <v>1.512</v>
      </c>
      <c r="D454" s="0" t="n">
        <v>79.6</v>
      </c>
      <c r="E454" s="12" t="n">
        <f aca="false">((C454-C453)*D453)+(((C454-C453)*(D454-D453))/2)</f>
        <v>0.240075000000009</v>
      </c>
      <c r="H454" s="0" t="n">
        <v>450</v>
      </c>
      <c r="I454" s="0" t="n">
        <v>8.98</v>
      </c>
      <c r="J454" s="0" t="n">
        <v>1.504</v>
      </c>
      <c r="K454" s="0" t="n">
        <v>309.2</v>
      </c>
      <c r="L454" s="12" t="n">
        <f aca="false">((J454-J453)*K453)+(((J454-J453)*(K454-K453))/2)</f>
        <v>0.922200000000035</v>
      </c>
      <c r="O454" s="0" t="n">
        <v>450</v>
      </c>
      <c r="P454" s="0" t="n">
        <v>8.98</v>
      </c>
      <c r="Q454" s="0" t="n">
        <v>1.528</v>
      </c>
      <c r="R454" s="0" t="n">
        <v>355.35</v>
      </c>
      <c r="S454" s="12" t="n">
        <f aca="false">((Q454-Q453)*R453)+(((Q454-Q453)*(R454-R453))/2)</f>
        <v>1.06350000000004</v>
      </c>
      <c r="V454" s="10" t="n">
        <f aca="false">AVERAGE(C454,J454,Q454)</f>
        <v>1.51466666666667</v>
      </c>
      <c r="W454" s="10" t="n">
        <f aca="false">AVERAGE(D454,K454,R454)</f>
        <v>248.05</v>
      </c>
      <c r="X454" s="10"/>
      <c r="Y454" s="10" t="n">
        <f aca="false">V454/$AG$12</f>
        <v>0.0302933333333333</v>
      </c>
      <c r="Z454" s="10" t="n">
        <f aca="false">W454/$AJ$6</f>
        <v>11.6931891413064</v>
      </c>
      <c r="AA454" s="13" t="n">
        <f aca="false">((V454-V453)*W453)+(((V454-V453)*(W454-W453))/2)</f>
        <v>0.741925000000028</v>
      </c>
    </row>
    <row r="455" customFormat="false" ht="15" hidden="false" customHeight="false" outlineLevel="0" collapsed="false">
      <c r="A455" s="0" t="n">
        <v>451</v>
      </c>
      <c r="B455" s="0" t="n">
        <v>9</v>
      </c>
      <c r="C455" s="0" t="n">
        <v>1.516</v>
      </c>
      <c r="D455" s="0" t="n">
        <v>79.35</v>
      </c>
      <c r="E455" s="12" t="n">
        <f aca="false">((C455-C454)*D454)+(((C455-C454)*(D455-D454))/2)</f>
        <v>0.3179</v>
      </c>
      <c r="H455" s="0" t="n">
        <v>451</v>
      </c>
      <c r="I455" s="0" t="n">
        <v>9</v>
      </c>
      <c r="J455" s="0" t="n">
        <v>1.506</v>
      </c>
      <c r="K455" s="0" t="n">
        <v>312.85</v>
      </c>
      <c r="L455" s="12" t="n">
        <f aca="false">((J455-J454)*K454)+(((J455-J454)*(K455-K454))/2)</f>
        <v>0.622050000000001</v>
      </c>
      <c r="O455" s="0" t="n">
        <v>451</v>
      </c>
      <c r="P455" s="0" t="n">
        <v>9</v>
      </c>
      <c r="Q455" s="0" t="n">
        <v>1.531</v>
      </c>
      <c r="R455" s="0" t="n">
        <v>357.55</v>
      </c>
      <c r="S455" s="12" t="n">
        <f aca="false">((Q455-Q454)*R454)+(((Q455-Q454)*(R455-R454))/2)</f>
        <v>1.06934999999996</v>
      </c>
      <c r="V455" s="10" t="n">
        <f aca="false">AVERAGE(C455,J455,Q455)</f>
        <v>1.51766666666667</v>
      </c>
      <c r="W455" s="10" t="n">
        <f aca="false">AVERAGE(D455,K455,R455)</f>
        <v>249.916666666667</v>
      </c>
      <c r="X455" s="10"/>
      <c r="Y455" s="10" t="n">
        <f aca="false">V455/$AG$12</f>
        <v>0.0303533333333333</v>
      </c>
      <c r="Z455" s="10" t="n">
        <f aca="false">W455/$AJ$6</f>
        <v>11.7811846518773</v>
      </c>
      <c r="AA455" s="13" t="n">
        <f aca="false">((V455-V454)*W454)+(((V455-V454)*(W455-W454))/2)</f>
        <v>0.746949999999973</v>
      </c>
    </row>
    <row r="456" customFormat="false" ht="15" hidden="false" customHeight="false" outlineLevel="0" collapsed="false">
      <c r="A456" s="0" t="n">
        <v>452</v>
      </c>
      <c r="B456" s="0" t="n">
        <v>9.02</v>
      </c>
      <c r="C456" s="0" t="n">
        <v>1.52</v>
      </c>
      <c r="D456" s="0" t="n">
        <v>80.15</v>
      </c>
      <c r="E456" s="12" t="n">
        <f aca="false">((C456-C455)*D455)+(((C456-C455)*(D456-D455))/2)</f>
        <v>0.319</v>
      </c>
      <c r="H456" s="0" t="n">
        <v>452</v>
      </c>
      <c r="I456" s="0" t="n">
        <v>9.02</v>
      </c>
      <c r="J456" s="0" t="n">
        <v>1.509</v>
      </c>
      <c r="K456" s="0" t="n">
        <v>316.75</v>
      </c>
      <c r="L456" s="12" t="n">
        <f aca="false">((J456-J455)*K455)+(((J456-J455)*(K456-K455))/2)</f>
        <v>0.944399999999966</v>
      </c>
      <c r="O456" s="0" t="n">
        <v>452</v>
      </c>
      <c r="P456" s="0" t="n">
        <v>9.02</v>
      </c>
      <c r="Q456" s="0" t="n">
        <v>1.533</v>
      </c>
      <c r="R456" s="0" t="n">
        <v>358.7</v>
      </c>
      <c r="S456" s="12" t="n">
        <f aca="false">((Q456-Q455)*R455)+(((Q456-Q455)*(R456-R455))/2)</f>
        <v>0.716250000000001</v>
      </c>
      <c r="V456" s="10" t="n">
        <f aca="false">AVERAGE(C456,J456,Q456)</f>
        <v>1.52066666666667</v>
      </c>
      <c r="W456" s="10" t="n">
        <f aca="false">AVERAGE(D456,K456,R456)</f>
        <v>251.866666666667</v>
      </c>
      <c r="X456" s="10"/>
      <c r="Y456" s="10" t="n">
        <f aca="false">V456/$AG$12</f>
        <v>0.0304133333333333</v>
      </c>
      <c r="Z456" s="10" t="n">
        <f aca="false">W456/$AJ$6</f>
        <v>11.8731085334558</v>
      </c>
      <c r="AA456" s="13" t="n">
        <f aca="false">((V456-V455)*W455)+(((V456-V455)*(W456-W455))/2)</f>
        <v>0.752674999999917</v>
      </c>
    </row>
    <row r="457" customFormat="false" ht="15" hidden="false" customHeight="false" outlineLevel="0" collapsed="false">
      <c r="A457" s="0" t="n">
        <v>453</v>
      </c>
      <c r="B457" s="0" t="n">
        <v>9.04</v>
      </c>
      <c r="C457" s="0" t="n">
        <v>1.522</v>
      </c>
      <c r="D457" s="0" t="n">
        <v>80.45</v>
      </c>
      <c r="E457" s="12" t="n">
        <f aca="false">((C457-C456)*D456)+(((C457-C456)*(D457-D456))/2)</f>
        <v>0.1606</v>
      </c>
      <c r="H457" s="0" t="n">
        <v>453</v>
      </c>
      <c r="I457" s="0" t="n">
        <v>9.04</v>
      </c>
      <c r="J457" s="0" t="n">
        <v>1.512</v>
      </c>
      <c r="K457" s="0" t="n">
        <v>319.55</v>
      </c>
      <c r="L457" s="12" t="n">
        <f aca="false">((J457-J456)*K456)+(((J457-J456)*(K457-K456))/2)</f>
        <v>0.954450000000036</v>
      </c>
      <c r="O457" s="0" t="n">
        <v>453</v>
      </c>
      <c r="P457" s="0" t="n">
        <v>9.04</v>
      </c>
      <c r="Q457" s="0" t="n">
        <v>1.535</v>
      </c>
      <c r="R457" s="0" t="n">
        <v>361.2</v>
      </c>
      <c r="S457" s="12" t="n">
        <f aca="false">((Q457-Q456)*R456)+(((Q457-Q456)*(R457-R456))/2)</f>
        <v>0.719900000000001</v>
      </c>
      <c r="V457" s="10" t="n">
        <f aca="false">AVERAGE(C457,J457,Q457)</f>
        <v>1.523</v>
      </c>
      <c r="W457" s="10" t="n">
        <f aca="false">AVERAGE(D457,K457,R457)</f>
        <v>253.733333333333</v>
      </c>
      <c r="X457" s="10"/>
      <c r="Y457" s="10" t="n">
        <f aca="false">V457/$AG$12</f>
        <v>0.03046</v>
      </c>
      <c r="Z457" s="10" t="n">
        <f aca="false">W457/$AJ$6</f>
        <v>11.9611040440267</v>
      </c>
      <c r="AA457" s="13" t="n">
        <f aca="false">((V457-V456)*W456)+(((V457-V456)*(W457-W456))/2)</f>
        <v>0.589866666666714</v>
      </c>
    </row>
    <row r="458" customFormat="false" ht="15" hidden="false" customHeight="false" outlineLevel="0" collapsed="false">
      <c r="A458" s="0" t="n">
        <v>454</v>
      </c>
      <c r="B458" s="0" t="n">
        <v>9.06</v>
      </c>
      <c r="C458" s="0" t="n">
        <v>1.525</v>
      </c>
      <c r="D458" s="0" t="n">
        <v>80.45</v>
      </c>
      <c r="E458" s="12" t="n">
        <f aca="false">((C458-C457)*D457)+(((C458-C457)*(D458-D457))/2)</f>
        <v>0.241349999999991</v>
      </c>
      <c r="H458" s="0" t="n">
        <v>454</v>
      </c>
      <c r="I458" s="0" t="n">
        <v>9.06</v>
      </c>
      <c r="J458" s="0" t="n">
        <v>1.517</v>
      </c>
      <c r="K458" s="0" t="n">
        <v>324.3</v>
      </c>
      <c r="L458" s="12" t="n">
        <f aca="false">((J458-J457)*K457)+(((J458-J457)*(K458-K457))/2)</f>
        <v>1.60962499999997</v>
      </c>
      <c r="O458" s="0" t="n">
        <v>454</v>
      </c>
      <c r="P458" s="0" t="n">
        <v>9.06</v>
      </c>
      <c r="Q458" s="0" t="n">
        <v>1.539</v>
      </c>
      <c r="R458" s="0" t="n">
        <v>364</v>
      </c>
      <c r="S458" s="12" t="n">
        <f aca="false">((Q458-Q457)*R457)+(((Q458-Q457)*(R458-R457))/2)</f>
        <v>1.4504</v>
      </c>
      <c r="V458" s="10" t="n">
        <f aca="false">AVERAGE(C458,J458,Q458)</f>
        <v>1.527</v>
      </c>
      <c r="W458" s="10" t="n">
        <f aca="false">AVERAGE(D458,K458,R458)</f>
        <v>256.25</v>
      </c>
      <c r="X458" s="10"/>
      <c r="Y458" s="10" t="n">
        <f aca="false">V458/$AG$12</f>
        <v>0.03054</v>
      </c>
      <c r="Z458" s="10" t="n">
        <f aca="false">W458/$AJ$6</f>
        <v>12.079740848457</v>
      </c>
      <c r="AA458" s="13" t="n">
        <f aca="false">((V458-V457)*W457)+(((V458-V457)*(W458-W457))/2)</f>
        <v>1.01996666666667</v>
      </c>
    </row>
    <row r="459" customFormat="false" ht="15" hidden="false" customHeight="false" outlineLevel="0" collapsed="false">
      <c r="A459" s="0" t="n">
        <v>455</v>
      </c>
      <c r="B459" s="0" t="n">
        <v>9.08</v>
      </c>
      <c r="C459" s="0" t="n">
        <v>1.529</v>
      </c>
      <c r="D459" s="0" t="n">
        <v>80.45</v>
      </c>
      <c r="E459" s="12" t="n">
        <f aca="false">((C459-C458)*D458)+(((C459-C458)*(D459-D458))/2)</f>
        <v>0.3218</v>
      </c>
      <c r="H459" s="0" t="n">
        <v>455</v>
      </c>
      <c r="I459" s="0" t="n">
        <v>9.08</v>
      </c>
      <c r="J459" s="0" t="n">
        <v>1.52</v>
      </c>
      <c r="K459" s="0" t="n">
        <v>327.1</v>
      </c>
      <c r="L459" s="12" t="n">
        <f aca="false">((J459-J458)*K458)+(((J459-J458)*(K459-K458))/2)</f>
        <v>0.977100000000037</v>
      </c>
      <c r="O459" s="0" t="n">
        <v>455</v>
      </c>
      <c r="P459" s="0" t="n">
        <v>9.08</v>
      </c>
      <c r="Q459" s="0" t="n">
        <v>1.543</v>
      </c>
      <c r="R459" s="0" t="n">
        <v>365.95</v>
      </c>
      <c r="S459" s="12" t="n">
        <f aca="false">((Q459-Q458)*R458)+(((Q459-Q458)*(R459-R458))/2)</f>
        <v>1.4599</v>
      </c>
      <c r="V459" s="10" t="n">
        <f aca="false">AVERAGE(C459,J459,Q459)</f>
        <v>1.53066666666667</v>
      </c>
      <c r="W459" s="10" t="n">
        <f aca="false">AVERAGE(D459,K459,R459)</f>
        <v>257.833333333333</v>
      </c>
      <c r="X459" s="10"/>
      <c r="Y459" s="10" t="n">
        <f aca="false">V459/$AG$12</f>
        <v>0.0306133333333333</v>
      </c>
      <c r="Z459" s="10" t="n">
        <f aca="false">W459/$AJ$6</f>
        <v>12.154379897602</v>
      </c>
      <c r="AA459" s="13" t="n">
        <f aca="false">((V459-V458)*W458)+(((V459-V458)*(W459-W458))/2)</f>
        <v>0.942486111111122</v>
      </c>
    </row>
    <row r="460" customFormat="false" ht="15" hidden="false" customHeight="false" outlineLevel="0" collapsed="false">
      <c r="A460" s="0" t="n">
        <v>456</v>
      </c>
      <c r="B460" s="0" t="n">
        <v>9.1</v>
      </c>
      <c r="C460" s="0" t="n">
        <v>1.532</v>
      </c>
      <c r="D460" s="0" t="n">
        <v>80.15</v>
      </c>
      <c r="E460" s="12" t="n">
        <f aca="false">((C460-C459)*D459)+(((C460-C459)*(D460-D459))/2)</f>
        <v>0.240900000000009</v>
      </c>
      <c r="H460" s="0" t="n">
        <v>456</v>
      </c>
      <c r="I460" s="0" t="n">
        <v>9.1</v>
      </c>
      <c r="J460" s="0" t="n">
        <v>1.523</v>
      </c>
      <c r="K460" s="0" t="n">
        <v>331</v>
      </c>
      <c r="L460" s="12" t="n">
        <f aca="false">((J460-J459)*K459)+(((J460-J459)*(K460-K459))/2)</f>
        <v>0.987149999999964</v>
      </c>
      <c r="O460" s="0" t="n">
        <v>456</v>
      </c>
      <c r="P460" s="0" t="n">
        <v>9.1</v>
      </c>
      <c r="Q460" s="0" t="n">
        <v>1.546</v>
      </c>
      <c r="R460" s="0" t="n">
        <v>367.65</v>
      </c>
      <c r="S460" s="12" t="n">
        <f aca="false">((Q460-Q459)*R459)+(((Q460-Q459)*(R460-R459))/2)</f>
        <v>1.10040000000004</v>
      </c>
      <c r="V460" s="10" t="n">
        <f aca="false">AVERAGE(C460,J460,Q460)</f>
        <v>1.53366666666667</v>
      </c>
      <c r="W460" s="10" t="n">
        <f aca="false">AVERAGE(D460,K460,R460)</f>
        <v>259.6</v>
      </c>
      <c r="X460" s="10"/>
      <c r="Y460" s="10" t="n">
        <f aca="false">V460/$AG$12</f>
        <v>0.0306733333333333</v>
      </c>
      <c r="Z460" s="10" t="n">
        <f aca="false">W460/$AJ$6</f>
        <v>12.2376613629637</v>
      </c>
      <c r="AA460" s="13" t="n">
        <f aca="false">((V460-V459)*W459)+(((V460-V459)*(W460-W459))/2)</f>
        <v>0.776150000000029</v>
      </c>
    </row>
    <row r="461" customFormat="false" ht="15" hidden="false" customHeight="false" outlineLevel="0" collapsed="false">
      <c r="A461" s="0" t="n">
        <v>457</v>
      </c>
      <c r="B461" s="0" t="n">
        <v>9.12</v>
      </c>
      <c r="C461" s="0" t="n">
        <v>1.534</v>
      </c>
      <c r="D461" s="0" t="n">
        <v>81</v>
      </c>
      <c r="E461" s="12" t="n">
        <f aca="false">((C461-C460)*D460)+(((C461-C460)*(D461-D460))/2)</f>
        <v>0.16115</v>
      </c>
      <c r="H461" s="0" t="n">
        <v>457</v>
      </c>
      <c r="I461" s="0" t="n">
        <v>9.12</v>
      </c>
      <c r="J461" s="0" t="n">
        <v>1.528</v>
      </c>
      <c r="K461" s="0" t="n">
        <v>335.2</v>
      </c>
      <c r="L461" s="12" t="n">
        <f aca="false">((J461-J460)*K460)+(((J461-J460)*(K461-K460))/2)</f>
        <v>1.66550000000004</v>
      </c>
      <c r="O461" s="0" t="n">
        <v>457</v>
      </c>
      <c r="P461" s="0" t="n">
        <v>9.12</v>
      </c>
      <c r="Q461" s="0" t="n">
        <v>1.55</v>
      </c>
      <c r="R461" s="0" t="n">
        <v>370.15</v>
      </c>
      <c r="S461" s="12" t="n">
        <f aca="false">((Q461-Q460)*R460)+(((Q461-Q460)*(R461-R460))/2)</f>
        <v>1.4756</v>
      </c>
      <c r="V461" s="10" t="n">
        <f aca="false">AVERAGE(C461,J461,Q461)</f>
        <v>1.53733333333333</v>
      </c>
      <c r="W461" s="10" t="n">
        <f aca="false">AVERAGE(D461,K461,R461)</f>
        <v>262.116666666667</v>
      </c>
      <c r="X461" s="10"/>
      <c r="Y461" s="10" t="n">
        <f aca="false">V461/$AG$12</f>
        <v>0.0307466666666667</v>
      </c>
      <c r="Z461" s="10" t="n">
        <f aca="false">W461/$AJ$6</f>
        <v>12.3562981673941</v>
      </c>
      <c r="AA461" s="13" t="n">
        <f aca="false">((V461-V460)*W460)+(((V461-V460)*(W461-W460))/2)</f>
        <v>0.956480555555566</v>
      </c>
    </row>
    <row r="462" customFormat="false" ht="15" hidden="false" customHeight="false" outlineLevel="0" collapsed="false">
      <c r="A462" s="0" t="n">
        <v>458</v>
      </c>
      <c r="B462" s="0" t="n">
        <v>9.14</v>
      </c>
      <c r="C462" s="0" t="n">
        <v>1.538</v>
      </c>
      <c r="D462" s="0" t="n">
        <v>82.15</v>
      </c>
      <c r="E462" s="12" t="n">
        <f aca="false">((C462-C461)*D461)+(((C462-C461)*(D462-D461))/2)</f>
        <v>0.3263</v>
      </c>
      <c r="H462" s="0" t="n">
        <v>458</v>
      </c>
      <c r="I462" s="0" t="n">
        <v>9.14</v>
      </c>
      <c r="J462" s="0" t="n">
        <v>1.532</v>
      </c>
      <c r="K462" s="0" t="n">
        <v>338.25</v>
      </c>
      <c r="L462" s="12" t="n">
        <f aca="false">((J462-J461)*K461)+(((J462-J461)*(K462-K461))/2)</f>
        <v>1.3469</v>
      </c>
      <c r="O462" s="0" t="n">
        <v>458</v>
      </c>
      <c r="P462" s="0" t="n">
        <v>9.14</v>
      </c>
      <c r="Q462" s="0" t="n">
        <v>1.555</v>
      </c>
      <c r="R462" s="0" t="n">
        <v>371.55</v>
      </c>
      <c r="S462" s="12" t="n">
        <f aca="false">((Q462-Q461)*R461)+(((Q462-Q461)*(R462-R461))/2)</f>
        <v>1.85424999999996</v>
      </c>
      <c r="V462" s="10" t="n">
        <f aca="false">AVERAGE(C462,J462,Q462)</f>
        <v>1.54166666666667</v>
      </c>
      <c r="W462" s="10" t="n">
        <f aca="false">AVERAGE(D462,K462,R462)</f>
        <v>263.983333333333</v>
      </c>
      <c r="X462" s="10"/>
      <c r="Y462" s="10" t="n">
        <f aca="false">V462/$AG$12</f>
        <v>0.0308333333333333</v>
      </c>
      <c r="Z462" s="10" t="n">
        <f aca="false">W462/$AJ$6</f>
        <v>12.4442936779649</v>
      </c>
      <c r="AA462" s="13" t="n">
        <f aca="false">((V462-V461)*W461)+(((V462-V461)*(W462-W461))/2)</f>
        <v>1.13988333333332</v>
      </c>
    </row>
    <row r="463" customFormat="false" ht="15" hidden="false" customHeight="false" outlineLevel="0" collapsed="false">
      <c r="A463" s="0" t="n">
        <v>459</v>
      </c>
      <c r="B463" s="0" t="n">
        <v>9.16</v>
      </c>
      <c r="C463" s="0" t="n">
        <v>1.542</v>
      </c>
      <c r="D463" s="0" t="n">
        <v>83.25</v>
      </c>
      <c r="E463" s="12" t="n">
        <f aca="false">((C463-C462)*D462)+(((C463-C462)*(D463-D462))/2)</f>
        <v>0.3308</v>
      </c>
      <c r="H463" s="0" t="n">
        <v>459</v>
      </c>
      <c r="I463" s="0" t="n">
        <v>9.16</v>
      </c>
      <c r="J463" s="0" t="n">
        <v>1.533</v>
      </c>
      <c r="K463" s="0" t="n">
        <v>342.2</v>
      </c>
      <c r="L463" s="12" t="n">
        <f aca="false">((J463-J462)*K462)+(((J463-J462)*(K463-K462))/2)</f>
        <v>0.340224999999963</v>
      </c>
      <c r="O463" s="0" t="n">
        <v>459</v>
      </c>
      <c r="P463" s="0" t="n">
        <v>9.16</v>
      </c>
      <c r="Q463" s="0" t="n">
        <v>1.556</v>
      </c>
      <c r="R463" s="0" t="n">
        <v>374.05</v>
      </c>
      <c r="S463" s="12" t="n">
        <f aca="false">((Q463-Q462)*R462)+(((Q463-Q462)*(R463-R462))/2)</f>
        <v>0.372800000000042</v>
      </c>
      <c r="V463" s="10" t="n">
        <f aca="false">AVERAGE(C463,J463,Q463)</f>
        <v>1.54366666666667</v>
      </c>
      <c r="W463" s="10" t="n">
        <f aca="false">AVERAGE(D463,K463,R463)</f>
        <v>266.5</v>
      </c>
      <c r="X463" s="10"/>
      <c r="Y463" s="10" t="n">
        <f aca="false">V463/$AG$12</f>
        <v>0.0308733333333333</v>
      </c>
      <c r="Z463" s="10" t="n">
        <f aca="false">W463/$AJ$6</f>
        <v>12.5629304823953</v>
      </c>
      <c r="AA463" s="13" t="n">
        <f aca="false">((V463-V462)*W462)+(((V463-V462)*(W463-W462))/2)</f>
        <v>0.530483333333334</v>
      </c>
    </row>
    <row r="464" customFormat="false" ht="15" hidden="false" customHeight="false" outlineLevel="0" collapsed="false">
      <c r="A464" s="0" t="n">
        <v>460</v>
      </c>
      <c r="B464" s="0" t="n">
        <v>9.18</v>
      </c>
      <c r="C464" s="0" t="n">
        <v>1.545</v>
      </c>
      <c r="D464" s="0" t="n">
        <v>83.5</v>
      </c>
      <c r="E464" s="12" t="n">
        <f aca="false">((C464-C463)*D463)+(((C464-C463)*(D464-D463))/2)</f>
        <v>0.250124999999991</v>
      </c>
      <c r="H464" s="0" t="n">
        <v>460</v>
      </c>
      <c r="I464" s="0" t="n">
        <v>9.18</v>
      </c>
      <c r="J464" s="0" t="n">
        <v>1.534</v>
      </c>
      <c r="K464" s="0" t="n">
        <v>345.55</v>
      </c>
      <c r="L464" s="12" t="n">
        <f aca="false">((J464-J463)*K463)+(((J464-J463)*(K464-K463))/2)</f>
        <v>0.343875000000039</v>
      </c>
      <c r="O464" s="0" t="n">
        <v>460</v>
      </c>
      <c r="P464" s="0" t="n">
        <v>9.18</v>
      </c>
      <c r="Q464" s="0" t="n">
        <v>1.558</v>
      </c>
      <c r="R464" s="0" t="n">
        <v>376.3</v>
      </c>
      <c r="S464" s="12" t="n">
        <f aca="false">((Q464-Q463)*R463)+(((Q464-Q463)*(R464-R463))/2)</f>
        <v>0.750350000000001</v>
      </c>
      <c r="V464" s="10" t="n">
        <f aca="false">AVERAGE(C464,J464,Q464)</f>
        <v>1.54566666666667</v>
      </c>
      <c r="W464" s="10" t="n">
        <f aca="false">AVERAGE(D464,K464,R464)</f>
        <v>268.45</v>
      </c>
      <c r="X464" s="10"/>
      <c r="Y464" s="10" t="n">
        <f aca="false">V464/$AG$12</f>
        <v>0.0309133333333333</v>
      </c>
      <c r="Z464" s="10" t="n">
        <f aca="false">W464/$AJ$6</f>
        <v>12.6548543639738</v>
      </c>
      <c r="AA464" s="13" t="n">
        <f aca="false">((V464-V463)*W463)+(((V464-V463)*(W464-W463))/2)</f>
        <v>0.534950000000001</v>
      </c>
    </row>
    <row r="465" customFormat="false" ht="15" hidden="false" customHeight="false" outlineLevel="0" collapsed="false">
      <c r="A465" s="0" t="n">
        <v>461</v>
      </c>
      <c r="B465" s="0" t="n">
        <v>9.2</v>
      </c>
      <c r="C465" s="0" t="n">
        <v>1.548</v>
      </c>
      <c r="D465" s="0" t="n">
        <v>84.65</v>
      </c>
      <c r="E465" s="12" t="n">
        <f aca="false">((C465-C464)*D464)+(((C465-C464)*(D465-D464))/2)</f>
        <v>0.25222500000001</v>
      </c>
      <c r="H465" s="0" t="n">
        <v>461</v>
      </c>
      <c r="I465" s="0" t="n">
        <v>9.2</v>
      </c>
      <c r="J465" s="0" t="n">
        <v>1.539</v>
      </c>
      <c r="K465" s="0" t="n">
        <v>348.35</v>
      </c>
      <c r="L465" s="12" t="n">
        <f aca="false">((J465-J464)*K464)+(((J465-J464)*(K465-K464))/2)</f>
        <v>1.73474999999996</v>
      </c>
      <c r="O465" s="0" t="n">
        <v>461</v>
      </c>
      <c r="P465" s="0" t="n">
        <v>9.2</v>
      </c>
      <c r="Q465" s="0" t="n">
        <v>1.562</v>
      </c>
      <c r="R465" s="0" t="n">
        <v>377.7</v>
      </c>
      <c r="S465" s="12" t="n">
        <f aca="false">((Q465-Q464)*R464)+(((Q465-Q464)*(R465-R464))/2)</f>
        <v>1.508</v>
      </c>
      <c r="V465" s="10" t="n">
        <f aca="false">AVERAGE(C465,J465,Q465)</f>
        <v>1.54966666666667</v>
      </c>
      <c r="W465" s="10" t="n">
        <f aca="false">AVERAGE(D465,K465,R465)</f>
        <v>270.233333333333</v>
      </c>
      <c r="X465" s="10"/>
      <c r="Y465" s="10" t="n">
        <f aca="false">V465/$AG$12</f>
        <v>0.0309933333333333</v>
      </c>
      <c r="Z465" s="10" t="n">
        <f aca="false">W465/$AJ$6</f>
        <v>12.7389215035371</v>
      </c>
      <c r="AA465" s="13" t="n">
        <f aca="false">((V465-V464)*W464)+(((V465-V464)*(W465-W464))/2)</f>
        <v>1.07736666666667</v>
      </c>
    </row>
    <row r="466" customFormat="false" ht="15" hidden="false" customHeight="false" outlineLevel="0" collapsed="false">
      <c r="A466" s="0" t="n">
        <v>462</v>
      </c>
      <c r="B466" s="0" t="n">
        <v>9.22</v>
      </c>
      <c r="C466" s="0" t="n">
        <v>1.552</v>
      </c>
      <c r="D466" s="0" t="n">
        <v>84.9</v>
      </c>
      <c r="E466" s="12" t="n">
        <f aca="false">((C466-C465)*D465)+(((C466-C465)*(D466-D465))/2)</f>
        <v>0.3391</v>
      </c>
      <c r="H466" s="0" t="n">
        <v>462</v>
      </c>
      <c r="I466" s="0" t="n">
        <v>9.22</v>
      </c>
      <c r="J466" s="0" t="n">
        <v>1.542</v>
      </c>
      <c r="K466" s="0" t="n">
        <v>352.25</v>
      </c>
      <c r="L466" s="12" t="n">
        <f aca="false">((J466-J465)*K465)+(((J466-J465)*(K466-K465))/2)</f>
        <v>1.05090000000004</v>
      </c>
      <c r="O466" s="0" t="n">
        <v>462</v>
      </c>
      <c r="P466" s="0" t="n">
        <v>9.22</v>
      </c>
      <c r="Q466" s="0" t="n">
        <v>1.565</v>
      </c>
      <c r="R466" s="0" t="n">
        <v>380.2</v>
      </c>
      <c r="S466" s="12" t="n">
        <f aca="false">((Q466-Q465)*R465)+(((Q466-Q465)*(R466-R465))/2)</f>
        <v>1.13684999999996</v>
      </c>
      <c r="V466" s="10" t="n">
        <f aca="false">AVERAGE(C466,J466,Q466)</f>
        <v>1.553</v>
      </c>
      <c r="W466" s="10" t="n">
        <f aca="false">AVERAGE(D466,K466,R466)</f>
        <v>272.45</v>
      </c>
      <c r="X466" s="10"/>
      <c r="Y466" s="10" t="n">
        <f aca="false">V466/$AG$12</f>
        <v>0.03106</v>
      </c>
      <c r="Z466" s="10" t="n">
        <f aca="false">W466/$AJ$6</f>
        <v>12.84341617234</v>
      </c>
      <c r="AA466" s="13" t="n">
        <f aca="false">((V466-V465)*W465)+(((V466-V465)*(W466-W465))/2)</f>
        <v>0.904472222222183</v>
      </c>
    </row>
    <row r="467" customFormat="false" ht="15" hidden="false" customHeight="false" outlineLevel="0" collapsed="false">
      <c r="A467" s="0" t="n">
        <v>463</v>
      </c>
      <c r="B467" s="0" t="n">
        <v>9.24</v>
      </c>
      <c r="C467" s="0" t="n">
        <v>1.555</v>
      </c>
      <c r="D467" s="0" t="n">
        <v>85.2</v>
      </c>
      <c r="E467" s="12" t="n">
        <f aca="false">((C467-C466)*D466)+(((C467-C466)*(D467-D466))/2)</f>
        <v>0.255149999999991</v>
      </c>
      <c r="H467" s="0" t="n">
        <v>463</v>
      </c>
      <c r="I467" s="0" t="n">
        <v>9.24</v>
      </c>
      <c r="J467" s="0" t="n">
        <v>1.546</v>
      </c>
      <c r="K467" s="0" t="n">
        <v>355.6</v>
      </c>
      <c r="L467" s="12" t="n">
        <f aca="false">((J467-J466)*K466)+(((J467-J466)*(K467-K466))/2)</f>
        <v>1.4157</v>
      </c>
      <c r="O467" s="0" t="n">
        <v>463</v>
      </c>
      <c r="P467" s="0" t="n">
        <v>9.24</v>
      </c>
      <c r="Q467" s="0" t="n">
        <v>1.569</v>
      </c>
      <c r="R467" s="0" t="n">
        <v>381.9</v>
      </c>
      <c r="S467" s="12" t="n">
        <f aca="false">((Q467-Q466)*R466)+(((Q467-Q466)*(R467-R466))/2)</f>
        <v>1.5242</v>
      </c>
      <c r="V467" s="10" t="n">
        <f aca="false">AVERAGE(C467,J467,Q467)</f>
        <v>1.55666666666667</v>
      </c>
      <c r="W467" s="10" t="n">
        <f aca="false">AVERAGE(D467,K467,R467)</f>
        <v>274.233333333333</v>
      </c>
      <c r="X467" s="10"/>
      <c r="Y467" s="10" t="n">
        <f aca="false">V467/$AG$12</f>
        <v>0.0311333333333333</v>
      </c>
      <c r="Z467" s="10" t="n">
        <f aca="false">W467/$AJ$6</f>
        <v>12.9274833119032</v>
      </c>
      <c r="AA467" s="13" t="n">
        <f aca="false">((V467-V466)*W466)+(((V467-V466)*(W467-W466))/2)</f>
        <v>1.00225277777779</v>
      </c>
    </row>
    <row r="468" customFormat="false" ht="15" hidden="false" customHeight="false" outlineLevel="0" collapsed="false">
      <c r="A468" s="0" t="n">
        <v>464</v>
      </c>
      <c r="B468" s="0" t="n">
        <v>9.26</v>
      </c>
      <c r="C468" s="0" t="n">
        <v>1.557</v>
      </c>
      <c r="D468" s="0" t="n">
        <v>86.6</v>
      </c>
      <c r="E468" s="12" t="n">
        <f aca="false">((C468-C467)*D467)+(((C468-C467)*(D468-D467))/2)</f>
        <v>0.1718</v>
      </c>
      <c r="H468" s="0" t="n">
        <v>464</v>
      </c>
      <c r="I468" s="0" t="n">
        <v>9.26</v>
      </c>
      <c r="J468" s="0" t="n">
        <v>1.551</v>
      </c>
      <c r="K468" s="0" t="n">
        <v>359.8</v>
      </c>
      <c r="L468" s="12" t="n">
        <f aca="false">((J468-J467)*K467)+(((J468-J467)*(K468-K467))/2)</f>
        <v>1.78849999999996</v>
      </c>
      <c r="O468" s="0" t="n">
        <v>464</v>
      </c>
      <c r="P468" s="0" t="n">
        <v>9.26</v>
      </c>
      <c r="Q468" s="0" t="n">
        <v>1.573</v>
      </c>
      <c r="R468" s="0" t="n">
        <v>383.85</v>
      </c>
      <c r="S468" s="12" t="n">
        <f aca="false">((Q468-Q467)*R467)+(((Q468-Q467)*(R468-R467))/2)</f>
        <v>1.5315</v>
      </c>
      <c r="V468" s="10" t="n">
        <f aca="false">AVERAGE(C468,J468,Q468)</f>
        <v>1.56033333333333</v>
      </c>
      <c r="W468" s="10" t="n">
        <f aca="false">AVERAGE(D468,K468,R468)</f>
        <v>276.75</v>
      </c>
      <c r="X468" s="10"/>
      <c r="Y468" s="10" t="n">
        <f aca="false">V468/$AG$12</f>
        <v>0.0312066666666667</v>
      </c>
      <c r="Z468" s="10" t="n">
        <f aca="false">W468/$AJ$6</f>
        <v>13.0461201163336</v>
      </c>
      <c r="AA468" s="13" t="n">
        <f aca="false">((V468-V467)*W467)+(((V468-V467)*(W468-W467))/2)</f>
        <v>1.01013611111112</v>
      </c>
    </row>
    <row r="469" customFormat="false" ht="15" hidden="false" customHeight="false" outlineLevel="0" collapsed="false">
      <c r="A469" s="0" t="n">
        <v>465</v>
      </c>
      <c r="B469" s="0" t="n">
        <v>9.28</v>
      </c>
      <c r="C469" s="0" t="n">
        <v>1.561</v>
      </c>
      <c r="D469" s="0" t="n">
        <v>86.3</v>
      </c>
      <c r="E469" s="12" t="n">
        <f aca="false">((C469-C468)*D468)+(((C469-C468)*(D469-D468))/2)</f>
        <v>0.3458</v>
      </c>
      <c r="H469" s="0" t="n">
        <v>465</v>
      </c>
      <c r="I469" s="0" t="n">
        <v>9.28</v>
      </c>
      <c r="J469" s="0" t="n">
        <v>1.555</v>
      </c>
      <c r="K469" s="0" t="n">
        <v>363.15</v>
      </c>
      <c r="L469" s="12" t="n">
        <f aca="false">((J469-J468)*K468)+(((J469-J468)*(K469-K468))/2)</f>
        <v>1.4459</v>
      </c>
      <c r="O469" s="0" t="n">
        <v>465</v>
      </c>
      <c r="P469" s="0" t="n">
        <v>9.28</v>
      </c>
      <c r="Q469" s="0" t="n">
        <v>1.576</v>
      </c>
      <c r="R469" s="0" t="n">
        <v>386.05</v>
      </c>
      <c r="S469" s="12" t="n">
        <f aca="false">((Q469-Q468)*R468)+(((Q469-Q468)*(R469-R468))/2)</f>
        <v>1.15485000000004</v>
      </c>
      <c r="V469" s="10" t="n">
        <f aca="false">AVERAGE(C469,J469,Q469)</f>
        <v>1.564</v>
      </c>
      <c r="W469" s="10" t="n">
        <f aca="false">AVERAGE(D469,K469,R469)</f>
        <v>278.5</v>
      </c>
      <c r="X469" s="10"/>
      <c r="Y469" s="10" t="n">
        <f aca="false">V469/$AG$12</f>
        <v>0.03128</v>
      </c>
      <c r="Z469" s="10" t="n">
        <f aca="false">W469/$AJ$6</f>
        <v>13.1286159074938</v>
      </c>
      <c r="AA469" s="13" t="n">
        <f aca="false">((V469-V468)*W468)+(((V469-V468)*(W469-W468))/2)</f>
        <v>1.01795833333334</v>
      </c>
    </row>
    <row r="470" customFormat="false" ht="15" hidden="false" customHeight="false" outlineLevel="0" collapsed="false">
      <c r="A470" s="0" t="n">
        <v>466</v>
      </c>
      <c r="B470" s="0" t="n">
        <v>9.3</v>
      </c>
      <c r="C470" s="0" t="n">
        <v>1.565</v>
      </c>
      <c r="D470" s="0" t="n">
        <v>86.6</v>
      </c>
      <c r="E470" s="12" t="n">
        <f aca="false">((C470-C469)*D469)+(((C470-C469)*(D470-D469))/2)</f>
        <v>0.3458</v>
      </c>
      <c r="H470" s="0" t="n">
        <v>466</v>
      </c>
      <c r="I470" s="0" t="n">
        <v>9.3</v>
      </c>
      <c r="J470" s="0" t="n">
        <v>1.556</v>
      </c>
      <c r="K470" s="0" t="n">
        <v>366.75</v>
      </c>
      <c r="L470" s="12" t="n">
        <f aca="false">((J470-J469)*K469)+(((J470-J469)*(K470-K469))/2)</f>
        <v>0.364950000000041</v>
      </c>
      <c r="O470" s="0" t="n">
        <v>466</v>
      </c>
      <c r="P470" s="0" t="n">
        <v>9.3</v>
      </c>
      <c r="Q470" s="0" t="n">
        <v>1.579</v>
      </c>
      <c r="R470" s="0" t="n">
        <v>387.75</v>
      </c>
      <c r="S470" s="12" t="n">
        <f aca="false">((Q470-Q469)*R469)+(((Q470-Q469)*(R470-R469))/2)</f>
        <v>1.16069999999996</v>
      </c>
      <c r="V470" s="10" t="n">
        <f aca="false">AVERAGE(C470,J470,Q470)</f>
        <v>1.56666666666667</v>
      </c>
      <c r="W470" s="10" t="n">
        <f aca="false">AVERAGE(D470,K470,R470)</f>
        <v>280.366666666667</v>
      </c>
      <c r="X470" s="10"/>
      <c r="Y470" s="10" t="n">
        <f aca="false">V470/$AG$12</f>
        <v>0.0313333333333333</v>
      </c>
      <c r="Z470" s="10" t="n">
        <f aca="false">W470/$AJ$6</f>
        <v>13.2166114180647</v>
      </c>
      <c r="AA470" s="13" t="n">
        <f aca="false">((V470-V469)*W469)+(((V470-V469)*(W470-W469))/2)</f>
        <v>0.745155555555536</v>
      </c>
    </row>
    <row r="471" customFormat="false" ht="15" hidden="false" customHeight="false" outlineLevel="0" collapsed="false">
      <c r="A471" s="0" t="n">
        <v>467</v>
      </c>
      <c r="B471" s="0" t="n">
        <v>9.32</v>
      </c>
      <c r="C471" s="0" t="n">
        <v>1.567</v>
      </c>
      <c r="D471" s="0" t="n">
        <v>87.15</v>
      </c>
      <c r="E471" s="12" t="n">
        <f aca="false">((C471-C470)*D470)+(((C471-C470)*(D471-D470))/2)</f>
        <v>0.17375</v>
      </c>
      <c r="H471" s="0" t="n">
        <v>467</v>
      </c>
      <c r="I471" s="0" t="n">
        <v>9.32</v>
      </c>
      <c r="J471" s="0" t="n">
        <v>1.56</v>
      </c>
      <c r="K471" s="0" t="n">
        <v>370.4</v>
      </c>
      <c r="L471" s="12" t="n">
        <f aca="false">((J471-J470)*K470)+(((J471-J470)*(K471-K470))/2)</f>
        <v>1.4743</v>
      </c>
      <c r="O471" s="0" t="n">
        <v>467</v>
      </c>
      <c r="P471" s="0" t="n">
        <v>9.32</v>
      </c>
      <c r="Q471" s="0" t="n">
        <v>1.583</v>
      </c>
      <c r="R471" s="0" t="n">
        <v>389.7</v>
      </c>
      <c r="S471" s="12" t="n">
        <f aca="false">((Q471-Q470)*R470)+(((Q471-Q470)*(R471-R470))/2)</f>
        <v>1.5549</v>
      </c>
      <c r="V471" s="10" t="n">
        <f aca="false">AVERAGE(C471,J471,Q471)</f>
        <v>1.57</v>
      </c>
      <c r="W471" s="10" t="n">
        <f aca="false">AVERAGE(D471,K471,R471)</f>
        <v>282.416666666667</v>
      </c>
      <c r="X471" s="10"/>
      <c r="Y471" s="10" t="n">
        <f aca="false">V471/$AG$12</f>
        <v>0.0314</v>
      </c>
      <c r="Z471" s="10" t="n">
        <f aca="false">W471/$AJ$6</f>
        <v>13.3132493448523</v>
      </c>
      <c r="AA471" s="13" t="n">
        <f aca="false">((V471-V470)*W470)+(((V471-V470)*(W471-W470))/2)</f>
        <v>0.937972222222244</v>
      </c>
    </row>
    <row r="472" customFormat="false" ht="15" hidden="false" customHeight="false" outlineLevel="0" collapsed="false">
      <c r="A472" s="0" t="n">
        <v>468</v>
      </c>
      <c r="B472" s="0" t="n">
        <v>9.34</v>
      </c>
      <c r="C472" s="0" t="n">
        <v>1.571</v>
      </c>
      <c r="D472" s="0" t="n">
        <v>88.25</v>
      </c>
      <c r="E472" s="12" t="n">
        <f aca="false">((C472-C471)*D471)+(((C472-C471)*(D472-D471))/2)</f>
        <v>0.3508</v>
      </c>
      <c r="H472" s="0" t="n">
        <v>468</v>
      </c>
      <c r="I472" s="0" t="n">
        <v>9.34</v>
      </c>
      <c r="J472" s="0" t="n">
        <v>1.563</v>
      </c>
      <c r="K472" s="0" t="n">
        <v>374.05</v>
      </c>
      <c r="L472" s="12" t="n">
        <f aca="false">((J472-J471)*K471)+(((J472-J471)*(K472-K471))/2)</f>
        <v>1.11667499999996</v>
      </c>
      <c r="O472" s="0" t="n">
        <v>468</v>
      </c>
      <c r="P472" s="0" t="n">
        <v>9.34</v>
      </c>
      <c r="Q472" s="0" t="n">
        <v>1.586</v>
      </c>
      <c r="R472" s="0" t="n">
        <v>391.95</v>
      </c>
      <c r="S472" s="12" t="n">
        <f aca="false">((Q472-Q471)*R471)+(((Q472-Q471)*(R472-R471))/2)</f>
        <v>1.17247500000004</v>
      </c>
      <c r="V472" s="10" t="n">
        <f aca="false">AVERAGE(C472,J472,Q472)</f>
        <v>1.57333333333333</v>
      </c>
      <c r="W472" s="10" t="n">
        <f aca="false">AVERAGE(D472,K472,R472)</f>
        <v>284.75</v>
      </c>
      <c r="X472" s="10"/>
      <c r="Y472" s="10" t="n">
        <f aca="false">V472/$AG$12</f>
        <v>0.0314666666666667</v>
      </c>
      <c r="Z472" s="10" t="n">
        <f aca="false">W472/$AJ$6</f>
        <v>13.4232437330659</v>
      </c>
      <c r="AA472" s="13" t="n">
        <f aca="false">((V472-V471)*W471)+(((V472-V471)*(W472-W471))/2)</f>
        <v>0.945277777777737</v>
      </c>
    </row>
    <row r="473" customFormat="false" ht="15" hidden="false" customHeight="false" outlineLevel="0" collapsed="false">
      <c r="A473" s="0" t="n">
        <v>469</v>
      </c>
      <c r="B473" s="0" t="n">
        <v>9.36</v>
      </c>
      <c r="C473" s="0" t="n">
        <v>1.575</v>
      </c>
      <c r="D473" s="0" t="n">
        <v>87.7</v>
      </c>
      <c r="E473" s="12" t="n">
        <f aca="false">((C473-C472)*D472)+(((C473-C472)*(D473-D472))/2)</f>
        <v>0.3519</v>
      </c>
      <c r="H473" s="0" t="n">
        <v>469</v>
      </c>
      <c r="I473" s="0" t="n">
        <v>9.36</v>
      </c>
      <c r="J473" s="0" t="n">
        <v>1.563</v>
      </c>
      <c r="K473" s="0" t="n">
        <v>376.25</v>
      </c>
      <c r="L473" s="12" t="n">
        <f aca="false">((J473-J472)*K472)+(((J473-J472)*(K473-K472))/2)</f>
        <v>0</v>
      </c>
      <c r="O473" s="0" t="n">
        <v>469</v>
      </c>
      <c r="P473" s="0" t="n">
        <v>9.36</v>
      </c>
      <c r="Q473" s="0" t="n">
        <v>1.588</v>
      </c>
      <c r="R473" s="0" t="n">
        <v>393.9</v>
      </c>
      <c r="S473" s="12" t="n">
        <f aca="false">((Q473-Q472)*R472)+(((Q473-Q472)*(R473-R472))/2)</f>
        <v>0.785850000000001</v>
      </c>
      <c r="V473" s="10" t="n">
        <f aca="false">AVERAGE(C473,J473,Q473)</f>
        <v>1.57533333333333</v>
      </c>
      <c r="W473" s="10" t="n">
        <f aca="false">AVERAGE(D473,K473,R473)</f>
        <v>285.95</v>
      </c>
      <c r="X473" s="10"/>
      <c r="Y473" s="10" t="n">
        <f aca="false">V473/$AG$12</f>
        <v>0.0315066666666667</v>
      </c>
      <c r="Z473" s="10" t="n">
        <f aca="false">W473/$AJ$6</f>
        <v>13.4798122755758</v>
      </c>
      <c r="AA473" s="13" t="n">
        <f aca="false">((V473-V472)*W472)+(((V473-V472)*(W473-W472))/2)</f>
        <v>0.570700000000001</v>
      </c>
    </row>
    <row r="474" customFormat="false" ht="15" hidden="false" customHeight="false" outlineLevel="0" collapsed="false">
      <c r="A474" s="0" t="n">
        <v>470</v>
      </c>
      <c r="B474" s="0" t="n">
        <v>9.38</v>
      </c>
      <c r="C474" s="0" t="n">
        <v>1.579</v>
      </c>
      <c r="D474" s="0" t="n">
        <v>88.25</v>
      </c>
      <c r="E474" s="12" t="n">
        <f aca="false">((C474-C473)*D473)+(((C474-C473)*(D474-D473))/2)</f>
        <v>0.3519</v>
      </c>
      <c r="H474" s="0" t="n">
        <v>470</v>
      </c>
      <c r="I474" s="0" t="n">
        <v>9.38</v>
      </c>
      <c r="J474" s="0" t="n">
        <v>1.566</v>
      </c>
      <c r="K474" s="0" t="n">
        <v>379.9</v>
      </c>
      <c r="L474" s="12" t="n">
        <f aca="false">((J474-J473)*K473)+(((J474-J473)*(K474-K473))/2)</f>
        <v>1.13422500000004</v>
      </c>
      <c r="O474" s="0" t="n">
        <v>470</v>
      </c>
      <c r="P474" s="0" t="n">
        <v>9.38</v>
      </c>
      <c r="Q474" s="0" t="n">
        <v>1.59</v>
      </c>
      <c r="R474" s="0" t="n">
        <v>395.55</v>
      </c>
      <c r="S474" s="12" t="n">
        <f aca="false">((Q474-Q473)*R473)+(((Q474-Q473)*(R474-R473))/2)</f>
        <v>0.789450000000001</v>
      </c>
      <c r="V474" s="10" t="n">
        <f aca="false">AVERAGE(C474,J474,Q474)</f>
        <v>1.57833333333333</v>
      </c>
      <c r="W474" s="10" t="n">
        <f aca="false">AVERAGE(D474,K474,R474)</f>
        <v>287.9</v>
      </c>
      <c r="X474" s="10"/>
      <c r="Y474" s="10" t="n">
        <f aca="false">V474/$AG$12</f>
        <v>0.0315666666666667</v>
      </c>
      <c r="Z474" s="10" t="n">
        <f aca="false">W474/$AJ$6</f>
        <v>13.5717361571543</v>
      </c>
      <c r="AA474" s="13" t="n">
        <f aca="false">((V474-V473)*W473)+(((V474-V473)*(W474-W473))/2)</f>
        <v>0.860775000000033</v>
      </c>
    </row>
    <row r="475" customFormat="false" ht="15" hidden="false" customHeight="false" outlineLevel="0" collapsed="false">
      <c r="A475" s="0" t="n">
        <v>471</v>
      </c>
      <c r="B475" s="0" t="n">
        <v>9.4</v>
      </c>
      <c r="C475" s="0" t="n">
        <v>1.581</v>
      </c>
      <c r="D475" s="0" t="n">
        <v>89.65</v>
      </c>
      <c r="E475" s="12" t="n">
        <f aca="false">((C475-C474)*D474)+(((C475-C474)*(D475-D474))/2)</f>
        <v>0.1779</v>
      </c>
      <c r="H475" s="0" t="n">
        <v>471</v>
      </c>
      <c r="I475" s="0" t="n">
        <v>9.4</v>
      </c>
      <c r="J475" s="0" t="n">
        <v>1.571</v>
      </c>
      <c r="K475" s="0" t="n">
        <v>384.1</v>
      </c>
      <c r="L475" s="12" t="n">
        <f aca="false">((J475-J474)*K474)+(((J475-J474)*(K475-K474))/2)</f>
        <v>1.90999999999996</v>
      </c>
      <c r="O475" s="0" t="n">
        <v>471</v>
      </c>
      <c r="P475" s="0" t="n">
        <v>9.4</v>
      </c>
      <c r="Q475" s="0" t="n">
        <v>1.595</v>
      </c>
      <c r="R475" s="0" t="n">
        <v>398.1</v>
      </c>
      <c r="S475" s="12" t="n">
        <f aca="false">((Q475-Q474)*R474)+(((Q475-Q474)*(R475-R474))/2)</f>
        <v>1.98412499999996</v>
      </c>
      <c r="V475" s="10" t="n">
        <f aca="false">AVERAGE(C475,J475,Q475)</f>
        <v>1.58233333333333</v>
      </c>
      <c r="W475" s="10" t="n">
        <f aca="false">AVERAGE(D475,K475,R475)</f>
        <v>290.616666666667</v>
      </c>
      <c r="X475" s="10"/>
      <c r="Y475" s="10" t="n">
        <f aca="false">V475/$AG$12</f>
        <v>0.0316466666666667</v>
      </c>
      <c r="Z475" s="10" t="n">
        <f aca="false">W475/$AJ$6</f>
        <v>13.699801052003</v>
      </c>
      <c r="AA475" s="13" t="n">
        <f aca="false">((V475-V474)*W474)+(((V475-V474)*(W475-W474))/2)</f>
        <v>1.15703333333333</v>
      </c>
    </row>
    <row r="476" customFormat="false" ht="15" hidden="false" customHeight="false" outlineLevel="0" collapsed="false">
      <c r="A476" s="0" t="n">
        <v>472</v>
      </c>
      <c r="B476" s="0" t="n">
        <v>9.42</v>
      </c>
      <c r="C476" s="0" t="n">
        <v>1.584</v>
      </c>
      <c r="D476" s="0" t="n">
        <v>89.1</v>
      </c>
      <c r="E476" s="12" t="n">
        <f aca="false">((C476-C475)*D475)+(((C476-C475)*(D476-D475))/2)</f>
        <v>0.26812500000001</v>
      </c>
      <c r="H476" s="0" t="n">
        <v>472</v>
      </c>
      <c r="I476" s="0" t="n">
        <v>9.42</v>
      </c>
      <c r="J476" s="0" t="n">
        <v>1.575</v>
      </c>
      <c r="K476" s="0" t="n">
        <v>387.7</v>
      </c>
      <c r="L476" s="12" t="n">
        <f aca="false">((J476-J475)*K475)+(((J476-J475)*(K476-K475))/2)</f>
        <v>1.5436</v>
      </c>
      <c r="O476" s="0" t="n">
        <v>472</v>
      </c>
      <c r="P476" s="0" t="n">
        <v>9.42</v>
      </c>
      <c r="Q476" s="0" t="n">
        <v>1.597</v>
      </c>
      <c r="R476" s="0" t="n">
        <v>399.75</v>
      </c>
      <c r="S476" s="12" t="n">
        <f aca="false">((Q476-Q475)*R475)+(((Q476-Q475)*(R476-R475))/2)</f>
        <v>0.797850000000001</v>
      </c>
      <c r="V476" s="10" t="n">
        <f aca="false">AVERAGE(C476,J476,Q476)</f>
        <v>1.58533333333333</v>
      </c>
      <c r="W476" s="10" t="n">
        <f aca="false">AVERAGE(D476,K476,R476)</f>
        <v>292.183333333333</v>
      </c>
      <c r="X476" s="10"/>
      <c r="Y476" s="10" t="n">
        <f aca="false">V476/$AG$12</f>
        <v>0.0317066666666667</v>
      </c>
      <c r="Z476" s="10" t="n">
        <f aca="false">W476/$AJ$6</f>
        <v>13.7736544269464</v>
      </c>
      <c r="AA476" s="13" t="n">
        <f aca="false">((V476-V475)*W475)+(((V476-V475)*(W476-W475))/2)</f>
        <v>0.874200000000033</v>
      </c>
    </row>
    <row r="477" customFormat="false" ht="15" hidden="false" customHeight="false" outlineLevel="0" collapsed="false">
      <c r="A477" s="0" t="n">
        <v>473</v>
      </c>
      <c r="B477" s="0" t="n">
        <v>9.44</v>
      </c>
      <c r="C477" s="0" t="n">
        <v>1.587</v>
      </c>
      <c r="D477" s="0" t="n">
        <v>89.65</v>
      </c>
      <c r="E477" s="12" t="n">
        <f aca="false">((C477-C476)*D476)+(((C477-C476)*(D477-D476))/2)</f>
        <v>0.26812499999999</v>
      </c>
      <c r="H477" s="0" t="n">
        <v>473</v>
      </c>
      <c r="I477" s="0" t="n">
        <v>9.44</v>
      </c>
      <c r="J477" s="0" t="n">
        <v>1.579</v>
      </c>
      <c r="K477" s="0" t="n">
        <v>390.8</v>
      </c>
      <c r="L477" s="12" t="n">
        <f aca="false">((J477-J476)*K476)+(((J477-J476)*(K477-K476))/2)</f>
        <v>1.557</v>
      </c>
      <c r="O477" s="0" t="n">
        <v>473</v>
      </c>
      <c r="P477" s="0" t="n">
        <v>9.44</v>
      </c>
      <c r="Q477" s="0" t="n">
        <v>1.601</v>
      </c>
      <c r="R477" s="0" t="n">
        <v>401.7</v>
      </c>
      <c r="S477" s="12" t="n">
        <f aca="false">((Q477-Q476)*R476)+(((Q477-Q476)*(R477-R476))/2)</f>
        <v>1.6029</v>
      </c>
      <c r="V477" s="10" t="n">
        <f aca="false">AVERAGE(C477,J477,Q477)</f>
        <v>1.589</v>
      </c>
      <c r="W477" s="10" t="n">
        <f aca="false">AVERAGE(D477,K477,R477)</f>
        <v>294.05</v>
      </c>
      <c r="X477" s="10"/>
      <c r="Y477" s="10" t="n">
        <f aca="false">V477/$AG$12</f>
        <v>0.03178</v>
      </c>
      <c r="Z477" s="10" t="n">
        <f aca="false">W477/$AJ$6</f>
        <v>13.8616499375172</v>
      </c>
      <c r="AA477" s="13" t="n">
        <f aca="false">((V477-V476)*W476)+(((V477-V476)*(W477-W476))/2)</f>
        <v>1.07476111111099</v>
      </c>
    </row>
    <row r="478" customFormat="false" ht="15" hidden="false" customHeight="false" outlineLevel="0" collapsed="false">
      <c r="A478" s="0" t="n">
        <v>474</v>
      </c>
      <c r="B478" s="0" t="n">
        <v>9.46</v>
      </c>
      <c r="C478" s="0" t="n">
        <v>1.59</v>
      </c>
      <c r="D478" s="0" t="n">
        <v>89.95</v>
      </c>
      <c r="E478" s="12" t="n">
        <f aca="false">((C478-C477)*D477)+(((C478-C477)*(D478-D477))/2)</f>
        <v>0.26940000000001</v>
      </c>
      <c r="H478" s="0" t="n">
        <v>474</v>
      </c>
      <c r="I478" s="0" t="n">
        <v>9.46</v>
      </c>
      <c r="J478" s="0" t="n">
        <v>1.584</v>
      </c>
      <c r="K478" s="0" t="n">
        <v>394.7</v>
      </c>
      <c r="L478" s="12" t="n">
        <f aca="false">((J478-J477)*K477)+(((J478-J477)*(K478-K477))/2)</f>
        <v>1.96375000000005</v>
      </c>
      <c r="O478" s="0" t="n">
        <v>474</v>
      </c>
      <c r="P478" s="0" t="n">
        <v>9.46</v>
      </c>
      <c r="Q478" s="0" t="n">
        <v>1.606</v>
      </c>
      <c r="R478" s="0" t="n">
        <v>403.95</v>
      </c>
      <c r="S478" s="12" t="n">
        <f aca="false">((Q478-Q477)*R477)+(((Q478-Q477)*(R478-R477))/2)</f>
        <v>2.01412500000005</v>
      </c>
      <c r="V478" s="10" t="n">
        <f aca="false">AVERAGE(C478,J478,Q478)</f>
        <v>1.59333333333333</v>
      </c>
      <c r="W478" s="10" t="n">
        <f aca="false">AVERAGE(D478,K478,R478)</f>
        <v>296.2</v>
      </c>
      <c r="X478" s="10"/>
      <c r="Y478" s="10" t="n">
        <f aca="false">V478/$AG$12</f>
        <v>0.0318666666666667</v>
      </c>
      <c r="Z478" s="10" t="n">
        <f aca="false">W478/$AJ$6</f>
        <v>13.9630019095141</v>
      </c>
      <c r="AA478" s="13" t="n">
        <f aca="false">((V478-V477)*W477)+(((V478-V477)*(W478-W477))/2)</f>
        <v>1.27887500000012</v>
      </c>
    </row>
    <row r="479" customFormat="false" ht="15" hidden="false" customHeight="false" outlineLevel="0" collapsed="false">
      <c r="A479" s="0" t="n">
        <v>475</v>
      </c>
      <c r="B479" s="0" t="n">
        <v>9.48</v>
      </c>
      <c r="C479" s="0" t="n">
        <v>1.594</v>
      </c>
      <c r="D479" s="0" t="n">
        <v>90.25</v>
      </c>
      <c r="E479" s="12" t="n">
        <f aca="false">((C479-C478)*D478)+(((C479-C478)*(D479-D478))/2)</f>
        <v>0.3604</v>
      </c>
      <c r="H479" s="0" t="n">
        <v>475</v>
      </c>
      <c r="I479" s="0" t="n">
        <v>9.48</v>
      </c>
      <c r="J479" s="0" t="n">
        <v>1.587</v>
      </c>
      <c r="K479" s="0" t="n">
        <v>398.6</v>
      </c>
      <c r="L479" s="12" t="n">
        <f aca="false">((J479-J478)*K478)+(((J479-J478)*(K479-K478))/2)</f>
        <v>1.18994999999996</v>
      </c>
      <c r="O479" s="0" t="n">
        <v>475</v>
      </c>
      <c r="P479" s="0" t="n">
        <v>9.48</v>
      </c>
      <c r="Q479" s="0" t="n">
        <v>1.61</v>
      </c>
      <c r="R479" s="0" t="n">
        <v>405.9</v>
      </c>
      <c r="S479" s="12" t="n">
        <f aca="false">((Q479-Q478)*R478)+(((Q479-Q478)*(R479-R478))/2)</f>
        <v>1.6197</v>
      </c>
      <c r="V479" s="10" t="n">
        <f aca="false">AVERAGE(C479,J479,Q479)</f>
        <v>1.597</v>
      </c>
      <c r="W479" s="10" t="n">
        <f aca="false">AVERAGE(D479,K479,R479)</f>
        <v>298.25</v>
      </c>
      <c r="X479" s="10"/>
      <c r="Y479" s="10" t="n">
        <f aca="false">V479/$AG$12</f>
        <v>0.03194</v>
      </c>
      <c r="Z479" s="10" t="n">
        <f aca="false">W479/$AJ$6</f>
        <v>14.0596398363017</v>
      </c>
      <c r="AA479" s="13" t="n">
        <f aca="false">((V479-V478)*W478)+(((V479-V478)*(W479-W478))/2)</f>
        <v>1.08982500000001</v>
      </c>
    </row>
    <row r="480" customFormat="false" ht="15" hidden="false" customHeight="false" outlineLevel="0" collapsed="false">
      <c r="A480" s="0" t="n">
        <v>476</v>
      </c>
      <c r="B480" s="0" t="n">
        <v>9.5</v>
      </c>
      <c r="C480" s="0" t="n">
        <v>1.597</v>
      </c>
      <c r="D480" s="0" t="n">
        <v>91.35</v>
      </c>
      <c r="E480" s="12" t="n">
        <f aca="false">((C480-C479)*D479)+(((C480-C479)*(D480-D479))/2)</f>
        <v>0.27239999999999</v>
      </c>
      <c r="H480" s="0" t="n">
        <v>476</v>
      </c>
      <c r="I480" s="0" t="n">
        <v>9.5</v>
      </c>
      <c r="J480" s="0" t="n">
        <v>1.589</v>
      </c>
      <c r="K480" s="0" t="n">
        <v>402.5</v>
      </c>
      <c r="L480" s="12" t="n">
        <f aca="false">((J480-J479)*K479)+(((J480-J479)*(K480-K479))/2)</f>
        <v>0.801100000000001</v>
      </c>
      <c r="O480" s="0" t="n">
        <v>476</v>
      </c>
      <c r="P480" s="0" t="n">
        <v>9.5</v>
      </c>
      <c r="Q480" s="0" t="n">
        <v>1.611</v>
      </c>
      <c r="R480" s="0" t="n">
        <v>408.15</v>
      </c>
      <c r="S480" s="12" t="n">
        <f aca="false">((Q480-Q479)*R479)+(((Q480-Q479)*(R480-R479))/2)</f>
        <v>0.407024999999955</v>
      </c>
      <c r="V480" s="10" t="n">
        <f aca="false">AVERAGE(C480,J480,Q480)</f>
        <v>1.599</v>
      </c>
      <c r="W480" s="10" t="n">
        <f aca="false">AVERAGE(D480,K480,R480)</f>
        <v>300.666666666667</v>
      </c>
      <c r="X480" s="10"/>
      <c r="Y480" s="10" t="n">
        <f aca="false">V480/$AG$12</f>
        <v>0.03198</v>
      </c>
      <c r="Z480" s="10" t="n">
        <f aca="false">W480/$AJ$6</f>
        <v>14.1735625955229</v>
      </c>
      <c r="AA480" s="13" t="n">
        <f aca="false">((V480-V479)*W479)+(((V480-V479)*(W480-W479))/2)</f>
        <v>0.598916666666601</v>
      </c>
    </row>
    <row r="481" customFormat="false" ht="15" hidden="false" customHeight="false" outlineLevel="0" collapsed="false">
      <c r="A481" s="0" t="n">
        <v>477</v>
      </c>
      <c r="B481" s="0" t="n">
        <v>9.52</v>
      </c>
      <c r="C481" s="0" t="n">
        <v>1.601</v>
      </c>
      <c r="D481" s="0" t="n">
        <v>91.9</v>
      </c>
      <c r="E481" s="12" t="n">
        <f aca="false">((C481-C480)*D480)+(((C481-C480)*(D481-D480))/2)</f>
        <v>0.3665</v>
      </c>
      <c r="H481" s="0" t="n">
        <v>477</v>
      </c>
      <c r="I481" s="0" t="n">
        <v>9.52</v>
      </c>
      <c r="J481" s="0" t="n">
        <v>1.591</v>
      </c>
      <c r="K481" s="0" t="n">
        <v>406.15</v>
      </c>
      <c r="L481" s="12" t="n">
        <f aca="false">((J481-J480)*K480)+(((J481-J480)*(K481-K480))/2)</f>
        <v>0.808650000000001</v>
      </c>
      <c r="O481" s="0" t="n">
        <v>477</v>
      </c>
      <c r="P481" s="0" t="n">
        <v>9.52</v>
      </c>
      <c r="Q481" s="0" t="n">
        <v>1.614</v>
      </c>
      <c r="R481" s="0" t="n">
        <v>409.8</v>
      </c>
      <c r="S481" s="12" t="n">
        <f aca="false">((Q481-Q480)*R480)+(((Q481-Q480)*(R481-R480))/2)</f>
        <v>1.22692500000005</v>
      </c>
      <c r="V481" s="10" t="n">
        <f aca="false">AVERAGE(C481,J481,Q481)</f>
        <v>1.602</v>
      </c>
      <c r="W481" s="10" t="n">
        <f aca="false">AVERAGE(D481,K481,R481)</f>
        <v>302.616666666667</v>
      </c>
      <c r="X481" s="10"/>
      <c r="Y481" s="10" t="n">
        <f aca="false">V481/$AG$12</f>
        <v>0.03204</v>
      </c>
      <c r="Z481" s="10" t="n">
        <f aca="false">W481/$AJ$6</f>
        <v>14.2654864771014</v>
      </c>
      <c r="AA481" s="13" t="n">
        <f aca="false">((V481-V480)*W480)+(((V481-V480)*(W481-W480))/2)</f>
        <v>0.904925000000034</v>
      </c>
    </row>
    <row r="482" customFormat="false" ht="15" hidden="false" customHeight="false" outlineLevel="0" collapsed="false">
      <c r="A482" s="0" t="n">
        <v>478</v>
      </c>
      <c r="B482" s="0" t="n">
        <v>9.54</v>
      </c>
      <c r="C482" s="0" t="n">
        <v>1.606</v>
      </c>
      <c r="D482" s="0" t="n">
        <v>91.9</v>
      </c>
      <c r="E482" s="12" t="n">
        <f aca="false">((C482-C481)*D481)+(((C482-C481)*(D482-D481))/2)</f>
        <v>0.459500000000011</v>
      </c>
      <c r="H482" s="0" t="n">
        <v>478</v>
      </c>
      <c r="I482" s="0" t="n">
        <v>9.54</v>
      </c>
      <c r="J482" s="0" t="n">
        <v>1.594</v>
      </c>
      <c r="K482" s="0" t="n">
        <v>409.8</v>
      </c>
      <c r="L482" s="12" t="n">
        <f aca="false">((J482-J481)*K481)+(((J482-J481)*(K482-K481))/2)</f>
        <v>1.22392500000005</v>
      </c>
      <c r="O482" s="0" t="n">
        <v>478</v>
      </c>
      <c r="P482" s="0" t="n">
        <v>9.54</v>
      </c>
      <c r="Q482" s="0" t="n">
        <v>1.618</v>
      </c>
      <c r="R482" s="0" t="n">
        <v>411.5</v>
      </c>
      <c r="S482" s="12" t="n">
        <f aca="false">((Q482-Q481)*R481)+(((Q482-Q481)*(R482-R481))/2)</f>
        <v>1.6426</v>
      </c>
      <c r="V482" s="10" t="n">
        <f aca="false">AVERAGE(C482,J482,Q482)</f>
        <v>1.606</v>
      </c>
      <c r="W482" s="10" t="n">
        <f aca="false">AVERAGE(D482,K482,R482)</f>
        <v>304.4</v>
      </c>
      <c r="X482" s="10"/>
      <c r="Y482" s="10" t="n">
        <f aca="false">V482/$AG$12</f>
        <v>0.03212</v>
      </c>
      <c r="Z482" s="10" t="n">
        <f aca="false">W482/$AJ$6</f>
        <v>14.3495536166647</v>
      </c>
      <c r="AA482" s="13" t="n">
        <f aca="false">((V482-V481)*W481)+(((V482-V481)*(W482-W481))/2)</f>
        <v>1.21403333333333</v>
      </c>
    </row>
    <row r="483" customFormat="false" ht="15" hidden="false" customHeight="false" outlineLevel="0" collapsed="false">
      <c r="A483" s="0" t="n">
        <v>479</v>
      </c>
      <c r="B483" s="0" t="n">
        <v>9.56</v>
      </c>
      <c r="C483" s="0" t="n">
        <v>1.61</v>
      </c>
      <c r="D483" s="0" t="n">
        <v>92.2</v>
      </c>
      <c r="E483" s="12" t="n">
        <f aca="false">((C483-C482)*D482)+(((C483-C482)*(D483-D482))/2)</f>
        <v>0.3682</v>
      </c>
      <c r="H483" s="0" t="n">
        <v>479</v>
      </c>
      <c r="I483" s="0" t="n">
        <v>9.56</v>
      </c>
      <c r="J483" s="0" t="n">
        <v>1.597</v>
      </c>
      <c r="K483" s="0" t="n">
        <v>412.6</v>
      </c>
      <c r="L483" s="12" t="n">
        <f aca="false">((J483-J482)*K482)+(((J483-J482)*(K483-K482))/2)</f>
        <v>1.23359999999996</v>
      </c>
      <c r="O483" s="0" t="n">
        <v>479</v>
      </c>
      <c r="P483" s="0" t="n">
        <v>9.56</v>
      </c>
      <c r="Q483" s="0" t="n">
        <v>1.62</v>
      </c>
      <c r="R483" s="0" t="n">
        <v>413.7</v>
      </c>
      <c r="S483" s="12" t="n">
        <f aca="false">((Q483-Q482)*R482)+(((Q483-Q482)*(R483-R482))/2)</f>
        <v>0.825200000000001</v>
      </c>
      <c r="V483" s="10" t="n">
        <f aca="false">AVERAGE(C483,J483,Q483)</f>
        <v>1.609</v>
      </c>
      <c r="W483" s="10" t="n">
        <f aca="false">AVERAGE(D483,K483,R483)</f>
        <v>306.166666666667</v>
      </c>
      <c r="X483" s="10"/>
      <c r="Y483" s="10" t="n">
        <f aca="false">V483/$AG$12</f>
        <v>0.03218</v>
      </c>
      <c r="Z483" s="10" t="n">
        <f aca="false">W483/$AJ$6</f>
        <v>14.4328350820264</v>
      </c>
      <c r="AA483" s="13" t="n">
        <f aca="false">((V483-V482)*W482)+(((V483-V482)*(W483-W482))/2)</f>
        <v>0.915849999999967</v>
      </c>
    </row>
    <row r="484" customFormat="false" ht="15" hidden="false" customHeight="false" outlineLevel="0" collapsed="false">
      <c r="A484" s="0" t="n">
        <v>480</v>
      </c>
      <c r="B484" s="0" t="n">
        <v>9.58</v>
      </c>
      <c r="C484" s="0" t="n">
        <v>1.612</v>
      </c>
      <c r="D484" s="0" t="n">
        <v>92.75</v>
      </c>
      <c r="E484" s="12" t="n">
        <f aca="false">((C484-C483)*D483)+(((C484-C483)*(D484-D483))/2)</f>
        <v>0.18495</v>
      </c>
      <c r="H484" s="0" t="n">
        <v>480</v>
      </c>
      <c r="I484" s="0" t="n">
        <v>9.58</v>
      </c>
      <c r="J484" s="0" t="n">
        <v>1.601</v>
      </c>
      <c r="K484" s="0" t="n">
        <v>417.35</v>
      </c>
      <c r="L484" s="12" t="n">
        <f aca="false">((J484-J483)*K483)+(((J484-J483)*(K484-K483))/2)</f>
        <v>1.6599</v>
      </c>
      <c r="O484" s="0" t="n">
        <v>480</v>
      </c>
      <c r="P484" s="0" t="n">
        <v>9.58</v>
      </c>
      <c r="Q484" s="0" t="n">
        <v>1.623</v>
      </c>
      <c r="R484" s="0" t="n">
        <v>415.4</v>
      </c>
      <c r="S484" s="12" t="n">
        <f aca="false">((Q484-Q483)*R483)+(((Q484-Q483)*(R484-R483))/2)</f>
        <v>1.24364999999996</v>
      </c>
      <c r="V484" s="10" t="n">
        <f aca="false">AVERAGE(C484,J484,Q484)</f>
        <v>1.612</v>
      </c>
      <c r="W484" s="10" t="n">
        <f aca="false">AVERAGE(D484,K484,R484)</f>
        <v>308.5</v>
      </c>
      <c r="X484" s="10"/>
      <c r="Y484" s="10" t="n">
        <f aca="false">V484/$AG$12</f>
        <v>0.03224</v>
      </c>
      <c r="Z484" s="10" t="n">
        <f aca="false">W484/$AJ$6</f>
        <v>14.54282947024</v>
      </c>
      <c r="AA484" s="13" t="n">
        <f aca="false">((V484-V483)*W483)+(((V484-V483)*(W484-W483))/2)</f>
        <v>0.922000000000035</v>
      </c>
    </row>
    <row r="485" customFormat="false" ht="15" hidden="false" customHeight="false" outlineLevel="0" collapsed="false">
      <c r="A485" s="0" t="n">
        <v>481</v>
      </c>
      <c r="B485" s="0" t="n">
        <v>9.6</v>
      </c>
      <c r="C485" s="0" t="n">
        <v>1.615</v>
      </c>
      <c r="D485" s="0" t="n">
        <v>92.45</v>
      </c>
      <c r="E485" s="12" t="n">
        <f aca="false">((C485-C484)*D484)+(((C485-C484)*(D485-D484))/2)</f>
        <v>0.27779999999999</v>
      </c>
      <c r="H485" s="0" t="n">
        <v>481</v>
      </c>
      <c r="I485" s="0" t="n">
        <v>9.6</v>
      </c>
      <c r="J485" s="0" t="n">
        <v>1.605</v>
      </c>
      <c r="K485" s="0" t="n">
        <v>420.1</v>
      </c>
      <c r="L485" s="12" t="n">
        <f aca="false">((J485-J484)*K484)+(((J485-J484)*(K485-K484))/2)</f>
        <v>1.6749</v>
      </c>
      <c r="O485" s="0" t="n">
        <v>481</v>
      </c>
      <c r="P485" s="0" t="n">
        <v>9.6</v>
      </c>
      <c r="Q485" s="0" t="n">
        <v>1.628</v>
      </c>
      <c r="R485" s="0" t="n">
        <v>416.8</v>
      </c>
      <c r="S485" s="12" t="n">
        <f aca="false">((Q485-Q484)*R484)+(((Q485-Q484)*(R485-R484))/2)</f>
        <v>2.08049999999996</v>
      </c>
      <c r="V485" s="10" t="n">
        <f aca="false">AVERAGE(C485,J485,Q485)</f>
        <v>1.616</v>
      </c>
      <c r="W485" s="10" t="n">
        <f aca="false">AVERAGE(D485,K485,R485)</f>
        <v>309.783333333333</v>
      </c>
      <c r="X485" s="10"/>
      <c r="Y485" s="10" t="n">
        <f aca="false">V485/$AG$12</f>
        <v>0.03232</v>
      </c>
      <c r="Z485" s="10" t="n">
        <f aca="false">W485/$AJ$6</f>
        <v>14.6033263837575</v>
      </c>
      <c r="AA485" s="13" t="n">
        <f aca="false">((V485-V484)*W484)+(((V485-V484)*(W485-W484))/2)</f>
        <v>1.2365666666666</v>
      </c>
    </row>
    <row r="486" customFormat="false" ht="15" hidden="false" customHeight="false" outlineLevel="0" collapsed="false">
      <c r="A486" s="0" t="n">
        <v>482</v>
      </c>
      <c r="B486" s="0" t="n">
        <v>9.62</v>
      </c>
      <c r="C486" s="0" t="n">
        <v>1.616</v>
      </c>
      <c r="D486" s="0" t="n">
        <v>92.45</v>
      </c>
      <c r="E486" s="12" t="n">
        <f aca="false">((C486-C485)*D485)+(((C486-C485)*(D486-D485))/2)</f>
        <v>0.0924500000000103</v>
      </c>
      <c r="H486" s="0" t="n">
        <v>482</v>
      </c>
      <c r="I486" s="0" t="n">
        <v>9.62</v>
      </c>
      <c r="J486" s="0" t="n">
        <v>1.609</v>
      </c>
      <c r="K486" s="0" t="n">
        <v>423.75</v>
      </c>
      <c r="L486" s="12" t="n">
        <f aca="false">((J486-J485)*K485)+(((J486-J485)*(K486-K485))/2)</f>
        <v>1.6877</v>
      </c>
      <c r="O486" s="0" t="n">
        <v>482</v>
      </c>
      <c r="P486" s="0" t="n">
        <v>9.62</v>
      </c>
      <c r="Q486" s="0" t="n">
        <v>1.632</v>
      </c>
      <c r="R486" s="0" t="n">
        <v>418.75</v>
      </c>
      <c r="S486" s="12" t="n">
        <f aca="false">((Q486-Q485)*R485)+(((Q486-Q485)*(R486-R485))/2)</f>
        <v>1.6711</v>
      </c>
      <c r="V486" s="10" t="n">
        <f aca="false">AVERAGE(C486,J486,Q486)</f>
        <v>1.619</v>
      </c>
      <c r="W486" s="10" t="n">
        <f aca="false">AVERAGE(D486,K486,R486)</f>
        <v>311.65</v>
      </c>
      <c r="X486" s="10"/>
      <c r="Y486" s="10" t="n">
        <f aca="false">V486/$AG$12</f>
        <v>0.03238</v>
      </c>
      <c r="Z486" s="10" t="n">
        <f aca="false">W486/$AJ$6</f>
        <v>14.6913218943283</v>
      </c>
      <c r="AA486" s="13" t="n">
        <f aca="false">((V486-V485)*W485)+(((V486-V485)*(W486-W485))/2)</f>
        <v>0.932150000000036</v>
      </c>
    </row>
    <row r="487" customFormat="false" ht="15" hidden="false" customHeight="false" outlineLevel="0" collapsed="false">
      <c r="A487" s="0" t="n">
        <v>483</v>
      </c>
      <c r="B487" s="0" t="n">
        <v>9.64</v>
      </c>
      <c r="C487" s="0" t="n">
        <v>1.619</v>
      </c>
      <c r="D487" s="0" t="n">
        <v>93.6</v>
      </c>
      <c r="E487" s="12" t="n">
        <f aca="false">((C487-C486)*D486)+(((C487-C486)*(D487-D486))/2)</f>
        <v>0.27907499999999</v>
      </c>
      <c r="H487" s="0" t="n">
        <v>483</v>
      </c>
      <c r="I487" s="0" t="n">
        <v>9.64</v>
      </c>
      <c r="J487" s="0" t="n">
        <v>1.612</v>
      </c>
      <c r="K487" s="0" t="n">
        <v>427.65</v>
      </c>
      <c r="L487" s="12" t="n">
        <f aca="false">((J487-J486)*K486)+(((J487-J486)*(K487-K486))/2)</f>
        <v>1.27710000000005</v>
      </c>
      <c r="O487" s="0" t="n">
        <v>483</v>
      </c>
      <c r="P487" s="0" t="n">
        <v>9.64</v>
      </c>
      <c r="Q487" s="0" t="n">
        <v>1.633</v>
      </c>
      <c r="R487" s="0" t="n">
        <v>421.55</v>
      </c>
      <c r="S487" s="12" t="n">
        <f aca="false">((Q487-Q486)*R486)+(((Q487-Q486)*(R487-R486))/2)</f>
        <v>0.420150000000047</v>
      </c>
      <c r="V487" s="10" t="n">
        <f aca="false">AVERAGE(C487,J487,Q487)</f>
        <v>1.62133333333333</v>
      </c>
      <c r="W487" s="10" t="n">
        <f aca="false">AVERAGE(D487,K487,R487)</f>
        <v>314.266666666667</v>
      </c>
      <c r="X487" s="10"/>
      <c r="Y487" s="10" t="n">
        <f aca="false">V487/$AG$12</f>
        <v>0.0324266666666667</v>
      </c>
      <c r="Z487" s="10" t="n">
        <f aca="false">W487/$AJ$6</f>
        <v>14.8146727439679</v>
      </c>
      <c r="AA487" s="13" t="n">
        <f aca="false">((V487-V486)*W486)+(((V487-V486)*(W487-W486))/2)</f>
        <v>0.7302361111111</v>
      </c>
    </row>
    <row r="488" customFormat="false" ht="15" hidden="false" customHeight="false" outlineLevel="0" collapsed="false">
      <c r="A488" s="0" t="n">
        <v>484</v>
      </c>
      <c r="B488" s="0" t="n">
        <v>9.66</v>
      </c>
      <c r="C488" s="0" t="n">
        <v>1.623</v>
      </c>
      <c r="D488" s="0" t="n">
        <v>93.85</v>
      </c>
      <c r="E488" s="12" t="n">
        <f aca="false">((C488-C487)*D487)+(((C488-C487)*(D488-D487))/2)</f>
        <v>0.3749</v>
      </c>
      <c r="H488" s="0" t="n">
        <v>484</v>
      </c>
      <c r="I488" s="0" t="n">
        <v>9.66</v>
      </c>
      <c r="J488" s="0" t="n">
        <v>1.615</v>
      </c>
      <c r="K488" s="0" t="n">
        <v>431.3</v>
      </c>
      <c r="L488" s="12" t="n">
        <f aca="false">((J488-J487)*K487)+(((J488-J487)*(K488-K487))/2)</f>
        <v>1.28842499999995</v>
      </c>
      <c r="O488" s="0" t="n">
        <v>484</v>
      </c>
      <c r="P488" s="0" t="n">
        <v>9.66</v>
      </c>
      <c r="Q488" s="0" t="n">
        <v>1.638</v>
      </c>
      <c r="R488" s="0" t="n">
        <v>424.05</v>
      </c>
      <c r="S488" s="12" t="n">
        <f aca="false">((Q488-Q487)*R487)+(((Q488-Q487)*(R488-R487))/2)</f>
        <v>2.11399999999995</v>
      </c>
      <c r="V488" s="10" t="n">
        <f aca="false">AVERAGE(C488,J488,Q488)</f>
        <v>1.62533333333333</v>
      </c>
      <c r="W488" s="10" t="n">
        <f aca="false">AVERAGE(D488,K488,R488)</f>
        <v>316.4</v>
      </c>
      <c r="X488" s="10"/>
      <c r="Y488" s="10" t="n">
        <f aca="false">V488/$AG$12</f>
        <v>0.0325066666666667</v>
      </c>
      <c r="Z488" s="10" t="n">
        <f aca="false">W488/$AJ$6</f>
        <v>14.9152390417632</v>
      </c>
      <c r="AA488" s="13" t="n">
        <f aca="false">((V488-V487)*W487)+(((V488-V487)*(W488-W487))/2)</f>
        <v>1.26133333333326</v>
      </c>
    </row>
    <row r="489" customFormat="false" ht="15" hidden="false" customHeight="false" outlineLevel="0" collapsed="false">
      <c r="A489" s="0" t="n">
        <v>485</v>
      </c>
      <c r="B489" s="0" t="n">
        <v>9.68</v>
      </c>
      <c r="C489" s="0" t="n">
        <v>1.627</v>
      </c>
      <c r="D489" s="0" t="n">
        <v>93.85</v>
      </c>
      <c r="E489" s="12" t="n">
        <f aca="false">((C489-C488)*D488)+(((C489-C488)*(D489-D488))/2)</f>
        <v>0.3754</v>
      </c>
      <c r="H489" s="0" t="n">
        <v>485</v>
      </c>
      <c r="I489" s="0" t="n">
        <v>9.68</v>
      </c>
      <c r="J489" s="0" t="n">
        <v>1.619</v>
      </c>
      <c r="K489" s="0" t="n">
        <v>434.35</v>
      </c>
      <c r="L489" s="12" t="n">
        <f aca="false">((J489-J488)*K488)+(((J489-J488)*(K489-K488))/2)</f>
        <v>1.7313</v>
      </c>
      <c r="O489" s="0" t="n">
        <v>485</v>
      </c>
      <c r="P489" s="0" t="n">
        <v>9.68</v>
      </c>
      <c r="Q489" s="0" t="n">
        <v>1.642</v>
      </c>
      <c r="R489" s="0" t="n">
        <v>425.75</v>
      </c>
      <c r="S489" s="12" t="n">
        <f aca="false">((Q489-Q488)*R488)+(((Q489-Q488)*(R489-R488))/2)</f>
        <v>1.6996</v>
      </c>
      <c r="V489" s="10" t="n">
        <f aca="false">AVERAGE(C489,J489,Q489)</f>
        <v>1.62933333333333</v>
      </c>
      <c r="W489" s="10" t="n">
        <f aca="false">AVERAGE(D489,K489,R489)</f>
        <v>317.983333333333</v>
      </c>
      <c r="X489" s="10"/>
      <c r="Y489" s="10" t="n">
        <f aca="false">V489/$AG$12</f>
        <v>0.0325866666666667</v>
      </c>
      <c r="Z489" s="10" t="n">
        <f aca="false">W489/$AJ$6</f>
        <v>14.9898780909081</v>
      </c>
      <c r="AA489" s="13" t="n">
        <f aca="false">((V489-V488)*W488)+(((V489-V488)*(W489-W488))/2)</f>
        <v>1.26876666666674</v>
      </c>
    </row>
    <row r="490" customFormat="false" ht="15" hidden="false" customHeight="false" outlineLevel="0" collapsed="false">
      <c r="A490" s="0" t="n">
        <v>486</v>
      </c>
      <c r="B490" s="0" t="n">
        <v>9.7</v>
      </c>
      <c r="C490" s="0" t="n">
        <v>1.631</v>
      </c>
      <c r="D490" s="0" t="n">
        <v>95</v>
      </c>
      <c r="E490" s="12" t="n">
        <f aca="false">((C490-C489)*D489)+(((C490-C489)*(D490-D489))/2)</f>
        <v>0.3777</v>
      </c>
      <c r="H490" s="0" t="n">
        <v>486</v>
      </c>
      <c r="I490" s="0" t="n">
        <v>9.7</v>
      </c>
      <c r="J490" s="0" t="n">
        <v>1.62</v>
      </c>
      <c r="K490" s="0" t="n">
        <v>437.45</v>
      </c>
      <c r="L490" s="12" t="n">
        <f aca="false">((J490-J489)*K489)+(((J490-J489)*(K490-K489))/2)</f>
        <v>0.435900000000049</v>
      </c>
      <c r="O490" s="0" t="n">
        <v>486</v>
      </c>
      <c r="P490" s="0" t="n">
        <v>9.7</v>
      </c>
      <c r="Q490" s="0" t="n">
        <v>1.643</v>
      </c>
      <c r="R490" s="0" t="n">
        <v>427.95</v>
      </c>
      <c r="S490" s="12" t="n">
        <f aca="false">((Q490-Q489)*R489)+(((Q490-Q489)*(R490-R489))/2)</f>
        <v>0.426850000000048</v>
      </c>
      <c r="V490" s="10" t="n">
        <f aca="false">AVERAGE(C490,J490,Q490)</f>
        <v>1.63133333333333</v>
      </c>
      <c r="W490" s="10" t="n">
        <f aca="false">AVERAGE(D490,K490,R490)</f>
        <v>320.133333333333</v>
      </c>
      <c r="X490" s="10"/>
      <c r="Y490" s="10" t="n">
        <f aca="false">V490/$AG$12</f>
        <v>0.0326266666666667</v>
      </c>
      <c r="Z490" s="10" t="n">
        <f aca="false">W490/$AJ$6</f>
        <v>15.0912300629049</v>
      </c>
      <c r="AA490" s="13" t="n">
        <f aca="false">((V490-V489)*W489)+(((V490-V489)*(W490-W489))/2)</f>
        <v>0.638116666666667</v>
      </c>
    </row>
    <row r="491" customFormat="false" ht="15" hidden="false" customHeight="false" outlineLevel="0" collapsed="false">
      <c r="A491" s="0" t="n">
        <v>487</v>
      </c>
      <c r="B491" s="0" t="n">
        <v>9.72</v>
      </c>
      <c r="C491" s="0" t="n">
        <v>1.633</v>
      </c>
      <c r="D491" s="0" t="n">
        <v>94.7</v>
      </c>
      <c r="E491" s="12" t="n">
        <f aca="false">((C491-C490)*D490)+(((C491-C490)*(D491-D490))/2)</f>
        <v>0.1897</v>
      </c>
      <c r="H491" s="0" t="n">
        <v>487</v>
      </c>
      <c r="I491" s="0" t="n">
        <v>9.72</v>
      </c>
      <c r="J491" s="0" t="n">
        <v>1.622</v>
      </c>
      <c r="K491" s="0" t="n">
        <v>440.5</v>
      </c>
      <c r="L491" s="12" t="n">
        <f aca="false">((J491-J490)*K490)+(((J491-J490)*(K491-K490))/2)</f>
        <v>0.877950000000001</v>
      </c>
      <c r="O491" s="0" t="n">
        <v>487</v>
      </c>
      <c r="P491" s="0" t="n">
        <v>9.72</v>
      </c>
      <c r="Q491" s="0" t="n">
        <v>1.647</v>
      </c>
      <c r="R491" s="0" t="n">
        <v>430.2</v>
      </c>
      <c r="S491" s="12" t="n">
        <f aca="false">((Q491-Q490)*R490)+(((Q491-Q490)*(R491-R490))/2)</f>
        <v>1.7163</v>
      </c>
      <c r="V491" s="10" t="n">
        <f aca="false">AVERAGE(C491,J491,Q491)</f>
        <v>1.634</v>
      </c>
      <c r="W491" s="10" t="n">
        <f aca="false">AVERAGE(D491,K491,R491)</f>
        <v>321.8</v>
      </c>
      <c r="X491" s="10"/>
      <c r="Y491" s="10" t="n">
        <f aca="false">V491/$AG$12</f>
        <v>0.03268</v>
      </c>
      <c r="Z491" s="10" t="n">
        <f aca="false">W491/$AJ$6</f>
        <v>15.1697974830575</v>
      </c>
      <c r="AA491" s="13" t="n">
        <f aca="false">((V491-V490)*W490)+(((V491-V490)*(W491-W490))/2)</f>
        <v>0.855911111111159</v>
      </c>
    </row>
    <row r="492" customFormat="false" ht="15" hidden="false" customHeight="false" outlineLevel="0" collapsed="false">
      <c r="A492" s="0" t="n">
        <v>488</v>
      </c>
      <c r="B492" s="0" t="n">
        <v>9.74</v>
      </c>
      <c r="C492" s="0" t="n">
        <v>1.638</v>
      </c>
      <c r="D492" s="0" t="n">
        <v>95.55</v>
      </c>
      <c r="E492" s="12" t="n">
        <f aca="false">((C492-C491)*D491)+(((C492-C491)*(D492-D491))/2)</f>
        <v>0.47562499999999</v>
      </c>
      <c r="H492" s="0" t="n">
        <v>488</v>
      </c>
      <c r="I492" s="0" t="n">
        <v>9.74</v>
      </c>
      <c r="J492" s="0" t="n">
        <v>1.625</v>
      </c>
      <c r="K492" s="0" t="n">
        <v>443.6</v>
      </c>
      <c r="L492" s="12" t="n">
        <f aca="false">((J492-J491)*K491)+(((J492-J491)*(K492-K491))/2)</f>
        <v>1.32614999999995</v>
      </c>
      <c r="O492" s="0" t="n">
        <v>488</v>
      </c>
      <c r="P492" s="0" t="n">
        <v>9.74</v>
      </c>
      <c r="Q492" s="0" t="n">
        <v>1.65</v>
      </c>
      <c r="R492" s="0" t="n">
        <v>431.6</v>
      </c>
      <c r="S492" s="12" t="n">
        <f aca="false">((Q492-Q491)*R491)+(((Q492-Q491)*(R492-R491))/2)</f>
        <v>1.29269999999995</v>
      </c>
      <c r="V492" s="10" t="n">
        <f aca="false">AVERAGE(C492,J492,Q492)</f>
        <v>1.63766666666667</v>
      </c>
      <c r="W492" s="10" t="n">
        <f aca="false">AVERAGE(D492,K492,R492)</f>
        <v>323.583333333333</v>
      </c>
      <c r="X492" s="10"/>
      <c r="Y492" s="10" t="n">
        <f aca="false">V492/$AG$12</f>
        <v>0.0327533333333333</v>
      </c>
      <c r="Z492" s="10" t="n">
        <f aca="false">W492/$AJ$6</f>
        <v>15.2538646226207</v>
      </c>
      <c r="AA492" s="13" t="n">
        <f aca="false">((V492-V491)*W491)+(((V492-V491)*(W492-W491))/2)</f>
        <v>1.18320277777779</v>
      </c>
    </row>
    <row r="493" customFormat="false" ht="15" hidden="false" customHeight="false" outlineLevel="0" collapsed="false">
      <c r="A493" s="0" t="n">
        <v>489</v>
      </c>
      <c r="B493" s="0" t="n">
        <v>9.76</v>
      </c>
      <c r="C493" s="0" t="n">
        <v>1.642</v>
      </c>
      <c r="D493" s="0" t="n">
        <v>95.8</v>
      </c>
      <c r="E493" s="12" t="n">
        <f aca="false">((C493-C492)*D492)+(((C493-C492)*(D493-D492))/2)</f>
        <v>0.3827</v>
      </c>
      <c r="H493" s="0" t="n">
        <v>489</v>
      </c>
      <c r="I493" s="0" t="n">
        <v>9.76</v>
      </c>
      <c r="J493" s="0" t="n">
        <v>1.63</v>
      </c>
      <c r="K493" s="0" t="n">
        <v>447.2</v>
      </c>
      <c r="L493" s="12" t="n">
        <f aca="false">((J493-J492)*K492)+(((J493-J492)*(K493-K492))/2)</f>
        <v>2.22699999999995</v>
      </c>
      <c r="O493" s="0" t="n">
        <v>489</v>
      </c>
      <c r="P493" s="0" t="n">
        <v>9.76</v>
      </c>
      <c r="Q493" s="0" t="n">
        <v>1.652</v>
      </c>
      <c r="R493" s="0" t="n">
        <v>433.3</v>
      </c>
      <c r="S493" s="12" t="n">
        <f aca="false">((Q493-Q492)*R492)+(((Q493-Q492)*(R493-R492))/2)</f>
        <v>0.864900000000001</v>
      </c>
      <c r="V493" s="10" t="n">
        <f aca="false">AVERAGE(C493,J493,Q493)</f>
        <v>1.64133333333333</v>
      </c>
      <c r="W493" s="10" t="n">
        <f aca="false">AVERAGE(D493,K493,R493)</f>
        <v>325.433333333333</v>
      </c>
      <c r="X493" s="10"/>
      <c r="Y493" s="10" t="n">
        <f aca="false">V493/$AG$12</f>
        <v>0.0328266666666667</v>
      </c>
      <c r="Z493" s="10" t="n">
        <f aca="false">W493/$AJ$6</f>
        <v>15.3410744589901</v>
      </c>
      <c r="AA493" s="13" t="n">
        <f aca="false">((V493-V492)*W492)+(((V493-V492)*(W493-W492))/2)</f>
        <v>1.18986388888876</v>
      </c>
    </row>
    <row r="494" customFormat="false" ht="15" hidden="false" customHeight="false" outlineLevel="0" collapsed="false">
      <c r="A494" s="0" t="n">
        <v>490</v>
      </c>
      <c r="B494" s="0" t="n">
        <v>9.78</v>
      </c>
      <c r="C494" s="0" t="n">
        <v>1.643</v>
      </c>
      <c r="D494" s="0" t="n">
        <v>95.55</v>
      </c>
      <c r="E494" s="12" t="n">
        <f aca="false">((C494-C493)*D493)+(((C494-C493)*(D494-D493))/2)</f>
        <v>0.0956750000000107</v>
      </c>
      <c r="H494" s="0" t="n">
        <v>490</v>
      </c>
      <c r="I494" s="0" t="n">
        <v>9.78</v>
      </c>
      <c r="J494" s="0" t="n">
        <v>1.634</v>
      </c>
      <c r="K494" s="0" t="n">
        <v>450.55</v>
      </c>
      <c r="L494" s="12" t="n">
        <f aca="false">((J494-J493)*K493)+(((J494-J493)*(K494-K493))/2)</f>
        <v>1.7955</v>
      </c>
      <c r="O494" s="0" t="n">
        <v>490</v>
      </c>
      <c r="P494" s="0" t="n">
        <v>9.78</v>
      </c>
      <c r="Q494" s="0" t="n">
        <v>1.656</v>
      </c>
      <c r="R494" s="0" t="n">
        <v>436.05</v>
      </c>
      <c r="S494" s="12" t="n">
        <f aca="false">((Q494-Q493)*R493)+(((Q494-Q493)*(R494-R493))/2)</f>
        <v>1.7387</v>
      </c>
      <c r="V494" s="10" t="n">
        <f aca="false">AVERAGE(C494,J494,Q494)</f>
        <v>1.64433333333333</v>
      </c>
      <c r="W494" s="10" t="n">
        <f aca="false">AVERAGE(D494,K494,R494)</f>
        <v>327.383333333333</v>
      </c>
      <c r="X494" s="10"/>
      <c r="Y494" s="10" t="n">
        <f aca="false">V494/$AG$12</f>
        <v>0.0328866666666667</v>
      </c>
      <c r="Z494" s="10" t="n">
        <f aca="false">W494/$AJ$6</f>
        <v>15.4329983405686</v>
      </c>
      <c r="AA494" s="13" t="n">
        <f aca="false">((V494-V493)*W493)+(((V494-V493)*(W494-W493))/2)</f>
        <v>0.979225000000037</v>
      </c>
    </row>
    <row r="495" customFormat="false" ht="15" hidden="false" customHeight="false" outlineLevel="0" collapsed="false">
      <c r="A495" s="0" t="n">
        <v>491</v>
      </c>
      <c r="B495" s="0" t="n">
        <v>9.8</v>
      </c>
      <c r="C495" s="0" t="n">
        <v>1.646</v>
      </c>
      <c r="D495" s="0" t="n">
        <v>96.1</v>
      </c>
      <c r="E495" s="12" t="n">
        <f aca="false">((C495-C494)*D494)+(((C495-C494)*(D495-D494))/2)</f>
        <v>0.28747499999999</v>
      </c>
      <c r="H495" s="0" t="n">
        <v>491</v>
      </c>
      <c r="I495" s="0" t="n">
        <v>9.8</v>
      </c>
      <c r="J495" s="0" t="n">
        <v>1.638</v>
      </c>
      <c r="K495" s="0" t="n">
        <v>454.5</v>
      </c>
      <c r="L495" s="12" t="n">
        <f aca="false">((J495-J494)*K494)+(((J495-J494)*(K495-K494))/2)</f>
        <v>1.8101</v>
      </c>
      <c r="O495" s="0" t="n">
        <v>491</v>
      </c>
      <c r="P495" s="0" t="n">
        <v>9.8</v>
      </c>
      <c r="Q495" s="0" t="n">
        <v>1.661</v>
      </c>
      <c r="R495" s="0" t="n">
        <v>438</v>
      </c>
      <c r="S495" s="12" t="n">
        <f aca="false">((Q495-Q494)*R494)+(((Q495-Q494)*(R495-R494))/2)</f>
        <v>2.18512500000005</v>
      </c>
      <c r="V495" s="10" t="n">
        <f aca="false">AVERAGE(C495,J495,Q495)</f>
        <v>1.64833333333333</v>
      </c>
      <c r="W495" s="10" t="n">
        <f aca="false">AVERAGE(D495,K495,R495)</f>
        <v>329.533333333333</v>
      </c>
      <c r="X495" s="10"/>
      <c r="Y495" s="10" t="n">
        <f aca="false">V495/$AG$12</f>
        <v>0.0329666666666667</v>
      </c>
      <c r="Z495" s="10" t="n">
        <f aca="false">W495/$AJ$6</f>
        <v>15.5343503125654</v>
      </c>
      <c r="AA495" s="13" t="n">
        <f aca="false">((V495-V494)*W494)+(((V495-V494)*(W495-W494))/2)</f>
        <v>1.31383333333341</v>
      </c>
    </row>
    <row r="496" customFormat="false" ht="15" hidden="false" customHeight="false" outlineLevel="0" collapsed="false">
      <c r="A496" s="0" t="n">
        <v>492</v>
      </c>
      <c r="B496" s="0" t="n">
        <v>9.82</v>
      </c>
      <c r="C496" s="0" t="n">
        <v>1.65</v>
      </c>
      <c r="D496" s="0" t="n">
        <v>96.95</v>
      </c>
      <c r="E496" s="12" t="n">
        <f aca="false">((C496-C495)*D495)+(((C496-C495)*(D496-D495))/2)</f>
        <v>0.3861</v>
      </c>
      <c r="H496" s="0" t="n">
        <v>492</v>
      </c>
      <c r="I496" s="0" t="n">
        <v>9.82</v>
      </c>
      <c r="J496" s="0" t="n">
        <v>1.642</v>
      </c>
      <c r="K496" s="0" t="n">
        <v>458.1</v>
      </c>
      <c r="L496" s="12" t="n">
        <f aca="false">((J496-J495)*K495)+(((J496-J495)*(K496-K495))/2)</f>
        <v>1.8252</v>
      </c>
      <c r="O496" s="0" t="n">
        <v>492</v>
      </c>
      <c r="P496" s="0" t="n">
        <v>9.82</v>
      </c>
      <c r="Q496" s="0" t="n">
        <v>1.665</v>
      </c>
      <c r="R496" s="0" t="n">
        <v>439.7</v>
      </c>
      <c r="S496" s="12" t="n">
        <f aca="false">((Q496-Q495)*R495)+(((Q496-Q495)*(R496-R495))/2)</f>
        <v>1.7554</v>
      </c>
      <c r="V496" s="10" t="n">
        <f aca="false">AVERAGE(C496,J496,Q496)</f>
        <v>1.65233333333333</v>
      </c>
      <c r="W496" s="10" t="n">
        <f aca="false">AVERAGE(D496,K496,R496)</f>
        <v>331.583333333333</v>
      </c>
      <c r="X496" s="10"/>
      <c r="Y496" s="10" t="n">
        <f aca="false">V496/$AG$12</f>
        <v>0.0330466666666667</v>
      </c>
      <c r="Z496" s="10" t="n">
        <f aca="false">W496/$AJ$6</f>
        <v>15.630988239353</v>
      </c>
      <c r="AA496" s="13" t="n">
        <f aca="false">((V496-V495)*W495)+(((V496-V495)*(W496-W495))/2)</f>
        <v>1.32223333333326</v>
      </c>
    </row>
    <row r="497" customFormat="false" ht="15" hidden="false" customHeight="false" outlineLevel="0" collapsed="false">
      <c r="A497" s="0" t="n">
        <v>493</v>
      </c>
      <c r="B497" s="0" t="n">
        <v>9.84</v>
      </c>
      <c r="C497" s="0" t="n">
        <v>1.652</v>
      </c>
      <c r="D497" s="0" t="n">
        <v>96.65</v>
      </c>
      <c r="E497" s="12" t="n">
        <f aca="false">((C497-C496)*D496)+(((C497-C496)*(D497-D496))/2)</f>
        <v>0.1936</v>
      </c>
      <c r="H497" s="0" t="n">
        <v>493</v>
      </c>
      <c r="I497" s="0" t="n">
        <v>9.84</v>
      </c>
      <c r="J497" s="0" t="n">
        <v>1.644</v>
      </c>
      <c r="K497" s="0" t="n">
        <v>461.2</v>
      </c>
      <c r="L497" s="12" t="n">
        <f aca="false">((J497-J496)*K496)+(((J497-J496)*(K497-K496))/2)</f>
        <v>0.919300000000001</v>
      </c>
      <c r="O497" s="0" t="n">
        <v>493</v>
      </c>
      <c r="P497" s="0" t="n">
        <v>9.84</v>
      </c>
      <c r="Q497" s="0" t="n">
        <v>1.668</v>
      </c>
      <c r="R497" s="0" t="n">
        <v>442.5</v>
      </c>
      <c r="S497" s="12" t="n">
        <f aca="false">((Q497-Q496)*R496)+(((Q497-Q496)*(R497-R496))/2)</f>
        <v>1.32329999999995</v>
      </c>
      <c r="V497" s="10" t="n">
        <f aca="false">AVERAGE(C497,J497,Q497)</f>
        <v>1.65466666666667</v>
      </c>
      <c r="W497" s="10" t="n">
        <f aca="false">AVERAGE(D497,K497,R497)</f>
        <v>333.45</v>
      </c>
      <c r="X497" s="10"/>
      <c r="Y497" s="10" t="n">
        <f aca="false">V497/$AG$12</f>
        <v>0.0330933333333333</v>
      </c>
      <c r="Z497" s="10" t="n">
        <f aca="false">W497/$AJ$6</f>
        <v>15.7189837499239</v>
      </c>
      <c r="AA497" s="13" t="n">
        <f aca="false">((V497-V496)*W496)+(((V497-V496)*(W497-W496))/2)</f>
        <v>0.775872222222211</v>
      </c>
    </row>
    <row r="498" customFormat="false" ht="15" hidden="false" customHeight="false" outlineLevel="0" collapsed="false">
      <c r="A498" s="0" t="n">
        <v>494</v>
      </c>
      <c r="B498" s="0" t="n">
        <v>9.86</v>
      </c>
      <c r="C498" s="0" t="n">
        <v>1.656</v>
      </c>
      <c r="D498" s="0" t="n">
        <v>97.2</v>
      </c>
      <c r="E498" s="12" t="n">
        <f aca="false">((C498-C497)*D497)+(((C498-C497)*(D498-D497))/2)</f>
        <v>0.3877</v>
      </c>
      <c r="H498" s="0" t="n">
        <v>494</v>
      </c>
      <c r="I498" s="0" t="n">
        <v>9.86</v>
      </c>
      <c r="J498" s="0" t="n">
        <v>1.647</v>
      </c>
      <c r="K498" s="0" t="n">
        <v>465.4</v>
      </c>
      <c r="L498" s="12" t="n">
        <f aca="false">((J498-J497)*K497)+(((J498-J497)*(K498-K497))/2)</f>
        <v>1.38990000000005</v>
      </c>
      <c r="O498" s="0" t="n">
        <v>494</v>
      </c>
      <c r="P498" s="0" t="n">
        <v>9.86</v>
      </c>
      <c r="Q498" s="0" t="n">
        <v>1.67</v>
      </c>
      <c r="R498" s="0" t="n">
        <v>443.05</v>
      </c>
      <c r="S498" s="12" t="n">
        <f aca="false">((Q498-Q497)*R497)+(((Q498-Q497)*(R498-R497))/2)</f>
        <v>0.885550000000001</v>
      </c>
      <c r="V498" s="10" t="n">
        <f aca="false">AVERAGE(C498,J498,Q498)</f>
        <v>1.65766666666667</v>
      </c>
      <c r="W498" s="10" t="n">
        <f aca="false">AVERAGE(D498,K498,R498)</f>
        <v>335.216666666667</v>
      </c>
      <c r="X498" s="10"/>
      <c r="Y498" s="10" t="n">
        <f aca="false">V498/$AG$12</f>
        <v>0.0331533333333333</v>
      </c>
      <c r="Z498" s="10" t="n">
        <f aca="false">W498/$AJ$6</f>
        <v>15.8022652152856</v>
      </c>
      <c r="AA498" s="13" t="n">
        <f aca="false">((V498-V497)*W497)+(((V498-V497)*(W498-W497))/2)</f>
        <v>1.00300000000004</v>
      </c>
    </row>
    <row r="499" customFormat="false" ht="15" hidden="false" customHeight="false" outlineLevel="0" collapsed="false">
      <c r="A499" s="0" t="n">
        <v>495</v>
      </c>
      <c r="B499" s="0" t="n">
        <v>9.88</v>
      </c>
      <c r="C499" s="0" t="n">
        <v>1.661</v>
      </c>
      <c r="D499" s="0" t="n">
        <v>97.5</v>
      </c>
      <c r="E499" s="12" t="n">
        <f aca="false">((C499-C498)*D498)+(((C499-C498)*(D499-D498))/2)</f>
        <v>0.486750000000011</v>
      </c>
      <c r="H499" s="0" t="n">
        <v>495</v>
      </c>
      <c r="I499" s="0" t="n">
        <v>9.88</v>
      </c>
      <c r="J499" s="0" t="n">
        <v>1.651</v>
      </c>
      <c r="K499" s="0" t="n">
        <v>468.15</v>
      </c>
      <c r="L499" s="12" t="n">
        <f aca="false">((J499-J498)*K498)+(((J499-J498)*(K499-K498))/2)</f>
        <v>1.8671</v>
      </c>
      <c r="O499" s="0" t="n">
        <v>495</v>
      </c>
      <c r="P499" s="0" t="n">
        <v>9.88</v>
      </c>
      <c r="Q499" s="0" t="n">
        <v>1.673</v>
      </c>
      <c r="R499" s="0" t="n">
        <v>445</v>
      </c>
      <c r="S499" s="12" t="n">
        <f aca="false">((Q499-Q498)*R498)+(((Q499-Q498)*(R499-R498))/2)</f>
        <v>1.33207500000005</v>
      </c>
      <c r="V499" s="10" t="n">
        <f aca="false">AVERAGE(C499,J499,Q499)</f>
        <v>1.66166666666667</v>
      </c>
      <c r="W499" s="10" t="n">
        <f aca="false">AVERAGE(D499,K499,R499)</f>
        <v>336.883333333333</v>
      </c>
      <c r="X499" s="10"/>
      <c r="Y499" s="10" t="n">
        <f aca="false">V499/$AG$12</f>
        <v>0.0332333333333333</v>
      </c>
      <c r="Z499" s="10" t="n">
        <f aca="false">W499/$AJ$6</f>
        <v>15.8808326354382</v>
      </c>
      <c r="AA499" s="13" t="n">
        <f aca="false">((V499-V498)*W498)+(((V499-V498)*(W499-W498))/2)</f>
        <v>1.34420000000008</v>
      </c>
    </row>
    <row r="500" customFormat="false" ht="15" hidden="false" customHeight="false" outlineLevel="0" collapsed="false">
      <c r="A500" s="0" t="n">
        <v>496</v>
      </c>
      <c r="B500" s="0" t="n">
        <v>9.9</v>
      </c>
      <c r="C500" s="0" t="n">
        <v>1.665</v>
      </c>
      <c r="D500" s="0" t="n">
        <v>98.05</v>
      </c>
      <c r="E500" s="12" t="n">
        <f aca="false">((C500-C499)*D499)+(((C500-C499)*(D500-D499))/2)</f>
        <v>0.3911</v>
      </c>
      <c r="H500" s="0" t="n">
        <v>496</v>
      </c>
      <c r="I500" s="0" t="n">
        <v>9.9</v>
      </c>
      <c r="J500" s="0" t="n">
        <v>1.652</v>
      </c>
      <c r="K500" s="0" t="n">
        <v>471.5</v>
      </c>
      <c r="L500" s="12" t="n">
        <f aca="false">((J500-J499)*K499)+(((J500-J499)*(K500-K499))/2)</f>
        <v>0.469824999999948</v>
      </c>
      <c r="O500" s="0" t="n">
        <v>496</v>
      </c>
      <c r="P500" s="0" t="n">
        <v>9.9</v>
      </c>
      <c r="Q500" s="0" t="n">
        <v>1.675</v>
      </c>
      <c r="R500" s="0" t="n">
        <v>446.15</v>
      </c>
      <c r="S500" s="12" t="n">
        <f aca="false">((Q500-Q499)*R499)+(((Q500-Q499)*(R500-R499))/2)</f>
        <v>0.891150000000001</v>
      </c>
      <c r="V500" s="10" t="n">
        <f aca="false">AVERAGE(C500,J500,Q500)</f>
        <v>1.664</v>
      </c>
      <c r="W500" s="10" t="n">
        <f aca="false">AVERAGE(D500,K500,R500)</f>
        <v>338.566666666667</v>
      </c>
      <c r="X500" s="10"/>
      <c r="Y500" s="10" t="n">
        <f aca="false">V500/$AG$12</f>
        <v>0.03328</v>
      </c>
      <c r="Z500" s="10" t="n">
        <f aca="false">W500/$AJ$6</f>
        <v>15.9601857297923</v>
      </c>
      <c r="AA500" s="13" t="n">
        <f aca="false">((V500-V499)*W499)+(((V500-V499)*(W500-W499))/2)</f>
        <v>0.788024999999913</v>
      </c>
    </row>
    <row r="501" customFormat="false" ht="15" hidden="false" customHeight="false" outlineLevel="0" collapsed="false">
      <c r="A501" s="0" t="n">
        <v>497</v>
      </c>
      <c r="B501" s="0" t="n">
        <v>9.92</v>
      </c>
      <c r="C501" s="0" t="n">
        <v>1.667</v>
      </c>
      <c r="D501" s="0" t="n">
        <v>98.05</v>
      </c>
      <c r="E501" s="12" t="n">
        <f aca="false">((C501-C500)*D500)+(((C501-C500)*(D501-D500))/2)</f>
        <v>0.1961</v>
      </c>
      <c r="H501" s="0" t="n">
        <v>497</v>
      </c>
      <c r="I501" s="0" t="n">
        <v>9.92</v>
      </c>
      <c r="J501" s="0" t="n">
        <v>1.655</v>
      </c>
      <c r="K501" s="0" t="n">
        <v>476</v>
      </c>
      <c r="L501" s="12" t="n">
        <f aca="false">((J501-J500)*K500)+(((J501-J500)*(K501-K500))/2)</f>
        <v>1.42125000000005</v>
      </c>
      <c r="O501" s="0" t="n">
        <v>497</v>
      </c>
      <c r="P501" s="0" t="n">
        <v>9.92</v>
      </c>
      <c r="Q501" s="0" t="n">
        <v>1.679</v>
      </c>
      <c r="R501" s="0" t="n">
        <v>448.65</v>
      </c>
      <c r="S501" s="12" t="n">
        <f aca="false">((Q501-Q500)*R500)+(((Q501-Q500)*(R501-R500))/2)</f>
        <v>1.7896</v>
      </c>
      <c r="V501" s="10" t="n">
        <f aca="false">AVERAGE(C501,J501,Q501)</f>
        <v>1.667</v>
      </c>
      <c r="W501" s="10" t="n">
        <f aca="false">AVERAGE(D501,K501,R501)</f>
        <v>340.9</v>
      </c>
      <c r="X501" s="10"/>
      <c r="Y501" s="10" t="n">
        <f aca="false">V501/$AG$12</f>
        <v>0.03334</v>
      </c>
      <c r="Z501" s="10" t="n">
        <f aca="false">W501/$AJ$6</f>
        <v>16.0701801180059</v>
      </c>
      <c r="AA501" s="13" t="n">
        <f aca="false">((V501-V500)*W500)+(((V501-V500)*(W501-W500))/2)</f>
        <v>1.01920000000004</v>
      </c>
    </row>
    <row r="502" customFormat="false" ht="15" hidden="false" customHeight="false" outlineLevel="0" collapsed="false">
      <c r="A502" s="0" t="n">
        <v>498</v>
      </c>
      <c r="B502" s="0" t="n">
        <v>9.94</v>
      </c>
      <c r="C502" s="0" t="n">
        <v>1.67</v>
      </c>
      <c r="D502" s="0" t="n">
        <v>98.6</v>
      </c>
      <c r="E502" s="12" t="n">
        <f aca="false">((C502-C501)*D501)+(((C502-C501)*(D502-D501))/2)</f>
        <v>0.294974999999989</v>
      </c>
      <c r="H502" s="0" t="n">
        <v>498</v>
      </c>
      <c r="I502" s="0" t="n">
        <v>9.94</v>
      </c>
      <c r="J502" s="0" t="n">
        <v>1.66</v>
      </c>
      <c r="K502" s="0" t="n">
        <v>479.35</v>
      </c>
      <c r="L502" s="12" t="n">
        <f aca="false">((J502-J501)*K501)+(((J502-J501)*(K502-K501))/2)</f>
        <v>2.38837499999995</v>
      </c>
      <c r="O502" s="0" t="n">
        <v>498</v>
      </c>
      <c r="P502" s="0" t="n">
        <v>9.94</v>
      </c>
      <c r="Q502" s="0" t="n">
        <v>1.683</v>
      </c>
      <c r="R502" s="0" t="n">
        <v>450.6</v>
      </c>
      <c r="S502" s="12" t="n">
        <f aca="false">((Q502-Q501)*R501)+(((Q502-Q501)*(R502-R501))/2)</f>
        <v>1.7985</v>
      </c>
      <c r="V502" s="10" t="n">
        <f aca="false">AVERAGE(C502,J502,Q502)</f>
        <v>1.671</v>
      </c>
      <c r="W502" s="10" t="n">
        <f aca="false">AVERAGE(D502,K502,R502)</f>
        <v>342.85</v>
      </c>
      <c r="X502" s="10"/>
      <c r="Y502" s="10" t="n">
        <f aca="false">V502/$AG$12</f>
        <v>0.03342</v>
      </c>
      <c r="Z502" s="10" t="n">
        <f aca="false">W502/$AJ$6</f>
        <v>16.1621039995844</v>
      </c>
      <c r="AA502" s="13" t="n">
        <f aca="false">((V502-V501)*W501)+(((V502-V501)*(W502-W501))/2)</f>
        <v>1.3675</v>
      </c>
    </row>
    <row r="503" customFormat="false" ht="15" hidden="false" customHeight="false" outlineLevel="0" collapsed="false">
      <c r="A503" s="0" t="n">
        <v>499</v>
      </c>
      <c r="B503" s="0" t="n">
        <v>9.96</v>
      </c>
      <c r="C503" s="0" t="n">
        <v>1.673</v>
      </c>
      <c r="D503" s="0" t="n">
        <v>98.35</v>
      </c>
      <c r="E503" s="12" t="n">
        <f aca="false">((C503-C502)*D502)+(((C503-C502)*(D503-D502))/2)</f>
        <v>0.295425000000011</v>
      </c>
      <c r="H503" s="0" t="n">
        <v>499</v>
      </c>
      <c r="I503" s="0" t="n">
        <v>9.96</v>
      </c>
      <c r="J503" s="0" t="n">
        <v>1.663</v>
      </c>
      <c r="K503" s="0" t="n">
        <v>482.4</v>
      </c>
      <c r="L503" s="12" t="n">
        <f aca="false">((J503-J502)*K502)+(((J503-J502)*(K503-K502))/2)</f>
        <v>1.44262500000005</v>
      </c>
      <c r="O503" s="0" t="n">
        <v>499</v>
      </c>
      <c r="P503" s="0" t="n">
        <v>9.96</v>
      </c>
      <c r="Q503" s="0" t="n">
        <v>1.686</v>
      </c>
      <c r="R503" s="0" t="n">
        <v>451.7</v>
      </c>
      <c r="S503" s="12" t="n">
        <f aca="false">((Q503-Q502)*R502)+(((Q503-Q502)*(R503-R502))/2)</f>
        <v>1.35344999999995</v>
      </c>
      <c r="V503" s="10" t="n">
        <f aca="false">AVERAGE(C503,J503,Q503)</f>
        <v>1.674</v>
      </c>
      <c r="W503" s="10" t="n">
        <f aca="false">AVERAGE(D503,K503,R503)</f>
        <v>344.15</v>
      </c>
      <c r="X503" s="10"/>
      <c r="Y503" s="10" t="n">
        <f aca="false">V503/$AG$12</f>
        <v>0.03348</v>
      </c>
      <c r="Z503" s="10" t="n">
        <f aca="false">W503/$AJ$6</f>
        <v>16.2233865873034</v>
      </c>
      <c r="AA503" s="13" t="n">
        <f aca="false">((V503-V502)*W502)+(((V503-V502)*(W503-W502))/2)</f>
        <v>1.03050000000004</v>
      </c>
    </row>
    <row r="504" customFormat="false" ht="15" hidden="false" customHeight="false" outlineLevel="0" collapsed="false">
      <c r="A504" s="0" t="n">
        <v>500</v>
      </c>
      <c r="B504" s="0" t="n">
        <v>9.98</v>
      </c>
      <c r="C504" s="0" t="n">
        <v>1.675</v>
      </c>
      <c r="D504" s="0" t="n">
        <v>98.6</v>
      </c>
      <c r="E504" s="12" t="n">
        <f aca="false">((C504-C503)*D503)+(((C504-C503)*(D504-D503))/2)</f>
        <v>0.19695</v>
      </c>
      <c r="H504" s="0" t="n">
        <v>500</v>
      </c>
      <c r="I504" s="0" t="n">
        <v>9.98</v>
      </c>
      <c r="J504" s="0" t="n">
        <v>1.667</v>
      </c>
      <c r="K504" s="0" t="n">
        <v>485.5</v>
      </c>
      <c r="L504" s="12" t="n">
        <f aca="false">((J504-J503)*K503)+(((J504-J503)*(K504-K503))/2)</f>
        <v>1.9358</v>
      </c>
      <c r="O504" s="0" t="n">
        <v>500</v>
      </c>
      <c r="P504" s="0" t="n">
        <v>9.98</v>
      </c>
      <c r="Q504" s="0" t="n">
        <v>1.689</v>
      </c>
      <c r="R504" s="0" t="n">
        <v>454.5</v>
      </c>
      <c r="S504" s="12" t="n">
        <f aca="false">((Q504-Q503)*R503)+(((Q504-Q503)*(R504-R503))/2)</f>
        <v>1.35930000000005</v>
      </c>
      <c r="V504" s="10" t="n">
        <f aca="false">AVERAGE(C504,J504,Q504)</f>
        <v>1.677</v>
      </c>
      <c r="W504" s="10" t="n">
        <f aca="false">AVERAGE(D504,K504,R504)</f>
        <v>346.2</v>
      </c>
      <c r="X504" s="10"/>
      <c r="Y504" s="10" t="n">
        <f aca="false">V504/$AG$12</f>
        <v>0.03354</v>
      </c>
      <c r="Z504" s="10" t="n">
        <f aca="false">W504/$AJ$6</f>
        <v>16.320024514091</v>
      </c>
      <c r="AA504" s="13" t="n">
        <f aca="false">((V504-V503)*W503)+(((V504-V503)*(W504-W503))/2)</f>
        <v>1.03552500000004</v>
      </c>
    </row>
    <row r="505" customFormat="false" ht="15" hidden="false" customHeight="false" outlineLevel="0" collapsed="false">
      <c r="A505" s="0" t="n">
        <v>501</v>
      </c>
      <c r="B505" s="0" t="n">
        <v>10</v>
      </c>
      <c r="C505" s="0" t="n">
        <v>1.679</v>
      </c>
      <c r="D505" s="0" t="n">
        <v>99.45</v>
      </c>
      <c r="E505" s="12" t="n">
        <f aca="false">((C505-C504)*D504)+(((C505-C504)*(D505-D504))/2)</f>
        <v>0.3961</v>
      </c>
      <c r="H505" s="0" t="n">
        <v>501</v>
      </c>
      <c r="I505" s="0" t="n">
        <v>10</v>
      </c>
      <c r="J505" s="0" t="n">
        <v>1.671</v>
      </c>
      <c r="K505" s="0" t="n">
        <v>488.55</v>
      </c>
      <c r="L505" s="12" t="n">
        <f aca="false">((J505-J504)*K504)+(((J505-J504)*(K505-K504))/2)</f>
        <v>1.9481</v>
      </c>
      <c r="O505" s="0" t="n">
        <v>501</v>
      </c>
      <c r="P505" s="0" t="n">
        <v>10</v>
      </c>
      <c r="Q505" s="0" t="n">
        <v>1.693</v>
      </c>
      <c r="R505" s="0" t="n">
        <v>456.45</v>
      </c>
      <c r="S505" s="12" t="n">
        <f aca="false">((Q505-Q504)*R504)+(((Q505-Q504)*(R505-R504))/2)</f>
        <v>1.8219</v>
      </c>
      <c r="V505" s="10" t="n">
        <f aca="false">AVERAGE(C505,J505,Q505)</f>
        <v>1.681</v>
      </c>
      <c r="W505" s="10" t="n">
        <f aca="false">AVERAGE(D505,K505,R505)</f>
        <v>348.15</v>
      </c>
      <c r="X505" s="10"/>
      <c r="Y505" s="10" t="n">
        <f aca="false">V505/$AG$12</f>
        <v>0.03362</v>
      </c>
      <c r="Z505" s="10" t="n">
        <f aca="false">W505/$AJ$6</f>
        <v>16.4119483956695</v>
      </c>
      <c r="AA505" s="13" t="n">
        <f aca="false">((V505-V504)*W504)+(((V505-V504)*(W505-W504))/2)</f>
        <v>1.38869999999992</v>
      </c>
    </row>
    <row r="506" customFormat="false" ht="15" hidden="false" customHeight="false" outlineLevel="0" collapsed="false">
      <c r="A506" s="0" t="n">
        <v>502</v>
      </c>
      <c r="B506" s="0" t="n">
        <v>10.02</v>
      </c>
      <c r="C506" s="0" t="n">
        <v>1.683</v>
      </c>
      <c r="D506" s="0" t="n">
        <v>98.6</v>
      </c>
      <c r="E506" s="12" t="n">
        <f aca="false">((C506-C505)*D505)+(((C506-C505)*(D506-D505))/2)</f>
        <v>0.3961</v>
      </c>
      <c r="H506" s="0" t="n">
        <v>502</v>
      </c>
      <c r="I506" s="0" t="n">
        <v>10.02</v>
      </c>
      <c r="J506" s="0" t="n">
        <v>1.674</v>
      </c>
      <c r="K506" s="0" t="n">
        <v>492.2</v>
      </c>
      <c r="L506" s="12" t="n">
        <f aca="false">((J506-J505)*K505)+(((J506-J505)*(K506-K505))/2)</f>
        <v>1.47112499999995</v>
      </c>
      <c r="O506" s="0" t="n">
        <v>502</v>
      </c>
      <c r="P506" s="0" t="n">
        <v>10.02</v>
      </c>
      <c r="Q506" s="0" t="n">
        <v>1.697</v>
      </c>
      <c r="R506" s="0" t="n">
        <v>458.7</v>
      </c>
      <c r="S506" s="12" t="n">
        <f aca="false">((Q506-Q505)*R505)+(((Q506-Q505)*(R506-R505))/2)</f>
        <v>1.8303</v>
      </c>
      <c r="V506" s="10" t="n">
        <f aca="false">AVERAGE(C506,J506,Q506)</f>
        <v>1.68466666666667</v>
      </c>
      <c r="W506" s="10" t="n">
        <f aca="false">AVERAGE(D506,K506,R506)</f>
        <v>349.833333333333</v>
      </c>
      <c r="X506" s="10"/>
      <c r="Y506" s="10" t="n">
        <f aca="false">V506/$AG$12</f>
        <v>0.0336933333333333</v>
      </c>
      <c r="Z506" s="10" t="n">
        <f aca="false">W506/$AJ$6</f>
        <v>16.4913014900236</v>
      </c>
      <c r="AA506" s="13" t="n">
        <f aca="false">((V506-V505)*W505)+(((V506-V505)*(W506-W505))/2)</f>
        <v>1.27963611111113</v>
      </c>
    </row>
    <row r="507" customFormat="false" ht="15" hidden="false" customHeight="false" outlineLevel="0" collapsed="false">
      <c r="A507" s="0" t="n">
        <v>503</v>
      </c>
      <c r="B507" s="0" t="n">
        <v>10.04</v>
      </c>
      <c r="C507" s="0" t="n">
        <v>1.687</v>
      </c>
      <c r="D507" s="0" t="n">
        <v>99.15</v>
      </c>
      <c r="E507" s="12" t="n">
        <f aca="false">((C507-C506)*D506)+(((C507-C506)*(D507-D506))/2)</f>
        <v>0.3955</v>
      </c>
      <c r="H507" s="0" t="n">
        <v>503</v>
      </c>
      <c r="I507" s="0" t="n">
        <v>10.04</v>
      </c>
      <c r="J507" s="0" t="n">
        <v>1.676</v>
      </c>
      <c r="K507" s="0" t="n">
        <v>495.8</v>
      </c>
      <c r="L507" s="12" t="n">
        <f aca="false">((J507-J506)*K506)+(((J507-J506)*(K507-K506))/2)</f>
        <v>0.988000000000001</v>
      </c>
      <c r="O507" s="0" t="n">
        <v>503</v>
      </c>
      <c r="P507" s="0" t="n">
        <v>10.04</v>
      </c>
      <c r="Q507" s="0" t="n">
        <v>1.697</v>
      </c>
      <c r="R507" s="0" t="n">
        <v>460.35</v>
      </c>
      <c r="S507" s="12" t="n">
        <f aca="false">((Q507-Q506)*R506)+(((Q507-Q506)*(R507-R506))/2)</f>
        <v>0</v>
      </c>
      <c r="V507" s="10" t="n">
        <f aca="false">AVERAGE(C507,J507,Q507)</f>
        <v>1.68666666666667</v>
      </c>
      <c r="W507" s="10" t="n">
        <f aca="false">AVERAGE(D507,K507,R507)</f>
        <v>351.766666666667</v>
      </c>
      <c r="X507" s="10"/>
      <c r="Y507" s="10" t="n">
        <f aca="false">V507/$AG$12</f>
        <v>0.0337333333333333</v>
      </c>
      <c r="Z507" s="10" t="n">
        <f aca="false">W507/$AJ$6</f>
        <v>16.5824396974006</v>
      </c>
      <c r="AA507" s="13" t="n">
        <f aca="false">((V507-V506)*W506)+(((V507-V506)*(W507-W506))/2)</f>
        <v>0.701600000000001</v>
      </c>
    </row>
    <row r="508" customFormat="false" ht="15" hidden="false" customHeight="false" outlineLevel="0" collapsed="false">
      <c r="A508" s="0" t="n">
        <v>504</v>
      </c>
      <c r="B508" s="0" t="n">
        <v>10.06</v>
      </c>
      <c r="C508" s="0" t="n">
        <v>1.688</v>
      </c>
      <c r="D508" s="0" t="n">
        <v>100</v>
      </c>
      <c r="E508" s="12" t="n">
        <f aca="false">((C508-C507)*D507)+(((C508-C507)*(D508-D507))/2)</f>
        <v>0.099574999999989</v>
      </c>
      <c r="H508" s="0" t="n">
        <v>504</v>
      </c>
      <c r="I508" s="0" t="n">
        <v>10.06</v>
      </c>
      <c r="J508" s="0" t="n">
        <v>1.679</v>
      </c>
      <c r="K508" s="0" t="n">
        <v>500</v>
      </c>
      <c r="L508" s="12" t="n">
        <f aca="false">((J508-J507)*K507)+(((J508-J507)*(K508-K507))/2)</f>
        <v>1.49370000000006</v>
      </c>
      <c r="O508" s="0" t="n">
        <v>504</v>
      </c>
      <c r="P508" s="0" t="n">
        <v>10.06</v>
      </c>
      <c r="Q508" s="0" t="n">
        <v>1.701</v>
      </c>
      <c r="R508" s="0" t="n">
        <v>462.6</v>
      </c>
      <c r="S508" s="12" t="n">
        <f aca="false">((Q508-Q507)*R507)+(((Q508-Q507)*(R508-R507))/2)</f>
        <v>1.8459</v>
      </c>
      <c r="V508" s="10" t="n">
        <f aca="false">AVERAGE(C508,J508,Q508)</f>
        <v>1.68933333333333</v>
      </c>
      <c r="W508" s="10" t="n">
        <f aca="false">AVERAGE(D508,K508,R508)</f>
        <v>354.2</v>
      </c>
      <c r="X508" s="10"/>
      <c r="Y508" s="10" t="n">
        <f aca="false">V508/$AG$12</f>
        <v>0.0337866666666667</v>
      </c>
      <c r="Z508" s="10" t="n">
        <f aca="false">W508/$AJ$6</f>
        <v>16.6971481308234</v>
      </c>
      <c r="AA508" s="13" t="n">
        <f aca="false">((V508-V507)*W507)+(((V508-V507)*(W508-W507))/2)</f>
        <v>0.941288888888785</v>
      </c>
    </row>
    <row r="509" customFormat="false" ht="15" hidden="false" customHeight="false" outlineLevel="0" collapsed="false">
      <c r="A509" s="0" t="n">
        <v>505</v>
      </c>
      <c r="B509" s="0" t="n">
        <v>10.08</v>
      </c>
      <c r="C509" s="0" t="n">
        <v>1.693</v>
      </c>
      <c r="D509" s="0" t="n">
        <v>100.3</v>
      </c>
      <c r="E509" s="12" t="n">
        <f aca="false">((C509-C508)*D508)+(((C509-C508)*(D509-D508))/2)</f>
        <v>0.500750000000012</v>
      </c>
      <c r="H509" s="0" t="n">
        <v>505</v>
      </c>
      <c r="I509" s="0" t="n">
        <v>10.08</v>
      </c>
      <c r="J509" s="0" t="n">
        <v>1.68</v>
      </c>
      <c r="K509" s="0" t="n">
        <v>503.1</v>
      </c>
      <c r="L509" s="12" t="n">
        <f aca="false">((J509-J508)*K508)+(((J509-J508)*(K509-K508))/2)</f>
        <v>0.501549999999945</v>
      </c>
      <c r="O509" s="0" t="n">
        <v>505</v>
      </c>
      <c r="P509" s="0" t="n">
        <v>10.08</v>
      </c>
      <c r="Q509" s="0" t="n">
        <v>1.704</v>
      </c>
      <c r="R509" s="0" t="n">
        <v>463.7</v>
      </c>
      <c r="S509" s="12" t="n">
        <f aca="false">((Q509-Q508)*R508)+(((Q509-Q508)*(R509-R508))/2)</f>
        <v>1.38944999999995</v>
      </c>
      <c r="V509" s="10" t="n">
        <f aca="false">AVERAGE(C509,J509,Q509)</f>
        <v>1.69233333333333</v>
      </c>
      <c r="W509" s="10" t="n">
        <f aca="false">AVERAGE(D509,K509,R509)</f>
        <v>355.7</v>
      </c>
      <c r="X509" s="10"/>
      <c r="Y509" s="10" t="n">
        <f aca="false">V509/$AG$12</f>
        <v>0.0338466666666667</v>
      </c>
      <c r="Z509" s="10" t="n">
        <f aca="false">W509/$AJ$6</f>
        <v>16.7678588089607</v>
      </c>
      <c r="AA509" s="13" t="n">
        <f aca="false">((V509-V508)*W508)+(((V509-V508)*(W509-W508))/2)</f>
        <v>1.06485000000004</v>
      </c>
    </row>
    <row r="510" customFormat="false" ht="15" hidden="false" customHeight="false" outlineLevel="0" collapsed="false">
      <c r="A510" s="0" t="n">
        <v>506</v>
      </c>
      <c r="B510" s="0" t="n">
        <v>10.1</v>
      </c>
      <c r="C510" s="0" t="n">
        <v>1.697</v>
      </c>
      <c r="D510" s="0" t="n">
        <v>100.3</v>
      </c>
      <c r="E510" s="12" t="n">
        <f aca="false">((C510-C509)*D509)+(((C510-C509)*(D510-D509))/2)</f>
        <v>0.4012</v>
      </c>
      <c r="H510" s="0" t="n">
        <v>506</v>
      </c>
      <c r="I510" s="0" t="n">
        <v>10.1</v>
      </c>
      <c r="J510" s="0" t="n">
        <v>1.683</v>
      </c>
      <c r="K510" s="0" t="n">
        <v>507.3</v>
      </c>
      <c r="L510" s="12" t="n">
        <f aca="false">((J510-J509)*K509)+(((J510-J509)*(K510-K509))/2)</f>
        <v>1.51560000000006</v>
      </c>
      <c r="O510" s="0" t="n">
        <v>506</v>
      </c>
      <c r="P510" s="0" t="n">
        <v>10.1</v>
      </c>
      <c r="Q510" s="0" t="n">
        <v>1.707</v>
      </c>
      <c r="R510" s="0" t="n">
        <v>465.95</v>
      </c>
      <c r="S510" s="12" t="n">
        <f aca="false">((Q510-Q509)*R509)+(((Q510-Q509)*(R510-R509))/2)</f>
        <v>1.39447500000005</v>
      </c>
      <c r="V510" s="10" t="n">
        <f aca="false">AVERAGE(C510,J510,Q510)</f>
        <v>1.69566666666667</v>
      </c>
      <c r="W510" s="10" t="n">
        <f aca="false">AVERAGE(D510,K510,R510)</f>
        <v>357.85</v>
      </c>
      <c r="X510" s="10"/>
      <c r="Y510" s="10" t="n">
        <f aca="false">V510/$AG$12</f>
        <v>0.0339133333333333</v>
      </c>
      <c r="Z510" s="10" t="n">
        <f aca="false">W510/$AJ$6</f>
        <v>16.8692107809575</v>
      </c>
      <c r="AA510" s="13" t="n">
        <f aca="false">((V510-V509)*W509)+(((V510-V509)*(W510-W509))/2)</f>
        <v>1.18925000000003</v>
      </c>
    </row>
    <row r="511" customFormat="false" ht="15" hidden="false" customHeight="false" outlineLevel="0" collapsed="false">
      <c r="A511" s="0" t="n">
        <v>507</v>
      </c>
      <c r="B511" s="0" t="n">
        <v>10.12</v>
      </c>
      <c r="C511" s="0" t="n">
        <v>1.699</v>
      </c>
      <c r="D511" s="0" t="n">
        <v>101.1</v>
      </c>
      <c r="E511" s="12" t="n">
        <f aca="false">((C511-C510)*D510)+(((C511-C510)*(D511-D510))/2)</f>
        <v>0.2014</v>
      </c>
      <c r="H511" s="0" t="n">
        <v>507</v>
      </c>
      <c r="I511" s="0" t="n">
        <v>10.12</v>
      </c>
      <c r="J511" s="0" t="n">
        <v>1.688</v>
      </c>
      <c r="K511" s="0" t="n">
        <v>511.2</v>
      </c>
      <c r="L511" s="12" t="n">
        <f aca="false">((J511-J510)*K510)+(((J511-J510)*(K511-K510))/2)</f>
        <v>2.54624999999995</v>
      </c>
      <c r="O511" s="0" t="n">
        <v>507</v>
      </c>
      <c r="P511" s="0" t="n">
        <v>10.12</v>
      </c>
      <c r="Q511" s="0" t="n">
        <v>1.71</v>
      </c>
      <c r="R511" s="0" t="n">
        <v>467.65</v>
      </c>
      <c r="S511" s="12" t="n">
        <f aca="false">((Q511-Q510)*R510)+(((Q511-Q510)*(R511-R510))/2)</f>
        <v>1.40039999999995</v>
      </c>
      <c r="V511" s="10" t="n">
        <f aca="false">AVERAGE(C511,J511,Q511)</f>
        <v>1.699</v>
      </c>
      <c r="W511" s="10" t="n">
        <f aca="false">AVERAGE(D511,K511,R511)</f>
        <v>359.983333333333</v>
      </c>
      <c r="X511" s="10"/>
      <c r="Y511" s="10" t="n">
        <f aca="false">V511/$AG$12</f>
        <v>0.03398</v>
      </c>
      <c r="Z511" s="10" t="n">
        <f aca="false">W511/$AJ$6</f>
        <v>16.9697770787528</v>
      </c>
      <c r="AA511" s="13" t="n">
        <f aca="false">((V511-V510)*W510)+(((V511-V510)*(W511-W510))/2)</f>
        <v>1.19638888888884</v>
      </c>
    </row>
    <row r="512" customFormat="false" ht="15" hidden="false" customHeight="false" outlineLevel="0" collapsed="false">
      <c r="A512" s="0" t="n">
        <v>508</v>
      </c>
      <c r="B512" s="0" t="n">
        <v>10.14</v>
      </c>
      <c r="C512" s="0" t="n">
        <v>1.701</v>
      </c>
      <c r="D512" s="0" t="n">
        <v>100.85</v>
      </c>
      <c r="E512" s="12" t="n">
        <f aca="false">((C512-C511)*D511)+(((C512-C511)*(D512-D511))/2)</f>
        <v>0.20195</v>
      </c>
      <c r="H512" s="0" t="n">
        <v>508</v>
      </c>
      <c r="I512" s="0" t="n">
        <v>10.14</v>
      </c>
      <c r="J512" s="0" t="n">
        <v>1.693</v>
      </c>
      <c r="K512" s="0" t="n">
        <v>514</v>
      </c>
      <c r="L512" s="12" t="n">
        <f aca="false">((J512-J511)*K511)+(((J512-J511)*(K512-K511))/2)</f>
        <v>2.56300000000006</v>
      </c>
      <c r="O512" s="0" t="n">
        <v>508</v>
      </c>
      <c r="P512" s="0" t="n">
        <v>10.14</v>
      </c>
      <c r="Q512" s="0" t="n">
        <v>1.716</v>
      </c>
      <c r="R512" s="0" t="n">
        <v>469.6</v>
      </c>
      <c r="S512" s="12" t="n">
        <f aca="false">((Q512-Q511)*R511)+(((Q512-Q511)*(R512-R511))/2)</f>
        <v>2.81175</v>
      </c>
      <c r="V512" s="10" t="n">
        <f aca="false">AVERAGE(C512,J512,Q512)</f>
        <v>1.70333333333333</v>
      </c>
      <c r="W512" s="10" t="n">
        <f aca="false">AVERAGE(D512,K512,R512)</f>
        <v>361.483333333333</v>
      </c>
      <c r="X512" s="10"/>
      <c r="Y512" s="10" t="n">
        <f aca="false">V512/$AG$12</f>
        <v>0.0340666666666667</v>
      </c>
      <c r="Z512" s="10" t="n">
        <f aca="false">W512/$AJ$6</f>
        <v>17.0404877568901</v>
      </c>
      <c r="AA512" s="13" t="n">
        <f aca="false">((V512-V511)*W511)+(((V512-V511)*(W512-W511))/2)</f>
        <v>1.56317777777785</v>
      </c>
    </row>
    <row r="513" customFormat="false" ht="15" hidden="false" customHeight="false" outlineLevel="0" collapsed="false">
      <c r="A513" s="0" t="n">
        <v>509</v>
      </c>
      <c r="B513" s="0" t="n">
        <v>10.16</v>
      </c>
      <c r="C513" s="0" t="n">
        <v>1.706</v>
      </c>
      <c r="D513" s="0" t="n">
        <v>101.7</v>
      </c>
      <c r="E513" s="12" t="n">
        <f aca="false">((C513-C512)*D512)+(((C513-C512)*(D513-D512))/2)</f>
        <v>0.506374999999989</v>
      </c>
      <c r="H513" s="0" t="n">
        <v>509</v>
      </c>
      <c r="I513" s="0" t="n">
        <v>10.16</v>
      </c>
      <c r="J513" s="0" t="n">
        <v>1.697</v>
      </c>
      <c r="K513" s="0" t="n">
        <v>517.35</v>
      </c>
      <c r="L513" s="12" t="n">
        <f aca="false">((J513-J512)*K512)+(((J513-J512)*(K513-K512))/2)</f>
        <v>2.0627</v>
      </c>
      <c r="O513" s="0" t="n">
        <v>509</v>
      </c>
      <c r="P513" s="0" t="n">
        <v>10.16</v>
      </c>
      <c r="Q513" s="0" t="n">
        <v>1.72</v>
      </c>
      <c r="R513" s="0" t="n">
        <v>471.55</v>
      </c>
      <c r="S513" s="12" t="n">
        <f aca="false">((Q513-Q512)*R512)+(((Q513-Q512)*(R513-R512))/2)</f>
        <v>1.8823</v>
      </c>
      <c r="V513" s="10" t="n">
        <f aca="false">AVERAGE(C513,J513,Q513)</f>
        <v>1.70766666666667</v>
      </c>
      <c r="W513" s="10" t="n">
        <f aca="false">AVERAGE(D513,K513,R513)</f>
        <v>363.533333333333</v>
      </c>
      <c r="X513" s="10"/>
      <c r="Y513" s="10" t="n">
        <f aca="false">V513/$AG$12</f>
        <v>0.0341533333333333</v>
      </c>
      <c r="Z513" s="10" t="n">
        <f aca="false">W513/$AJ$6</f>
        <v>17.1371256836777</v>
      </c>
      <c r="AA513" s="13" t="n">
        <f aca="false">((V513-V512)*W512)+(((V513-V512)*(W513-W512))/2)</f>
        <v>1.57086944444443</v>
      </c>
    </row>
    <row r="514" customFormat="false" ht="15" hidden="false" customHeight="false" outlineLevel="0" collapsed="false">
      <c r="A514" s="0" t="n">
        <v>510</v>
      </c>
      <c r="B514" s="0" t="n">
        <v>10.18</v>
      </c>
      <c r="C514" s="0" t="n">
        <v>1.708</v>
      </c>
      <c r="D514" s="0" t="n">
        <v>101.7</v>
      </c>
      <c r="E514" s="12" t="n">
        <f aca="false">((C514-C513)*D513)+(((C514-C513)*(D514-D513))/2)</f>
        <v>0.2034</v>
      </c>
      <c r="H514" s="0" t="n">
        <v>510</v>
      </c>
      <c r="I514" s="0" t="n">
        <v>10.18</v>
      </c>
      <c r="J514" s="0" t="n">
        <v>1.698</v>
      </c>
      <c r="K514" s="0" t="n">
        <v>520.95</v>
      </c>
      <c r="L514" s="12" t="n">
        <f aca="false">((J514-J513)*K513)+(((J514-J513)*(K514-K513))/2)</f>
        <v>0.519149999999943</v>
      </c>
      <c r="O514" s="0" t="n">
        <v>510</v>
      </c>
      <c r="P514" s="0" t="n">
        <v>10.18</v>
      </c>
      <c r="Q514" s="0" t="n">
        <v>1.722</v>
      </c>
      <c r="R514" s="0" t="n">
        <v>473.8</v>
      </c>
      <c r="S514" s="12" t="n">
        <f aca="false">((Q514-Q513)*R513)+(((Q514-Q513)*(R514-R513))/2)</f>
        <v>0.945350000000001</v>
      </c>
      <c r="V514" s="10" t="n">
        <f aca="false">AVERAGE(C514,J514,Q514)</f>
        <v>1.70933333333333</v>
      </c>
      <c r="W514" s="10" t="n">
        <f aca="false">AVERAGE(D514,K514,R514)</f>
        <v>365.483333333333</v>
      </c>
      <c r="X514" s="10"/>
      <c r="Y514" s="10" t="n">
        <f aca="false">V514/$AG$12</f>
        <v>0.0341866666666667</v>
      </c>
      <c r="Z514" s="10" t="n">
        <f aca="false">W514/$AJ$6</f>
        <v>17.2290495652562</v>
      </c>
      <c r="AA514" s="13" t="n">
        <f aca="false">((V514-V513)*W513)+(((V514-V513)*(W514-W513))/2)</f>
        <v>0.607513888888903</v>
      </c>
    </row>
    <row r="515" customFormat="false" ht="15" hidden="false" customHeight="false" outlineLevel="0" collapsed="false">
      <c r="A515" s="0" t="n">
        <v>511</v>
      </c>
      <c r="B515" s="0" t="n">
        <v>10.2</v>
      </c>
      <c r="C515" s="0" t="n">
        <v>1.712</v>
      </c>
      <c r="D515" s="0" t="n">
        <v>102.25</v>
      </c>
      <c r="E515" s="12" t="n">
        <f aca="false">((C515-C514)*D514)+(((C515-C514)*(D515-D514))/2)</f>
        <v>0.4079</v>
      </c>
      <c r="H515" s="0" t="n">
        <v>511</v>
      </c>
      <c r="I515" s="0" t="n">
        <v>10.2</v>
      </c>
      <c r="J515" s="0" t="n">
        <v>1.702</v>
      </c>
      <c r="K515" s="0" t="n">
        <v>524.6</v>
      </c>
      <c r="L515" s="12" t="n">
        <f aca="false">((J515-J514)*K514)+(((J515-J514)*(K515-K514))/2)</f>
        <v>2.0911</v>
      </c>
      <c r="O515" s="0" t="n">
        <v>511</v>
      </c>
      <c r="P515" s="0" t="n">
        <v>10.2</v>
      </c>
      <c r="Q515" s="0" t="n">
        <v>1.726</v>
      </c>
      <c r="R515" s="0" t="n">
        <v>475.45</v>
      </c>
      <c r="S515" s="12" t="n">
        <f aca="false">((Q515-Q514)*R514)+(((Q515-Q514)*(R515-R514))/2)</f>
        <v>1.8985</v>
      </c>
      <c r="V515" s="10" t="n">
        <f aca="false">AVERAGE(C515,J515,Q515)</f>
        <v>1.71333333333333</v>
      </c>
      <c r="W515" s="10" t="n">
        <f aca="false">AVERAGE(D515,K515,R515)</f>
        <v>367.433333333333</v>
      </c>
      <c r="X515" s="10"/>
      <c r="Y515" s="10" t="n">
        <f aca="false">V515/$AG$12</f>
        <v>0.0342666666666667</v>
      </c>
      <c r="Z515" s="10" t="n">
        <f aca="false">W515/$AJ$6</f>
        <v>17.3209734468347</v>
      </c>
      <c r="AA515" s="13" t="n">
        <f aca="false">((V515-V514)*W514)+(((V515-V514)*(W515-W514))/2)</f>
        <v>1.46583333333325</v>
      </c>
    </row>
    <row r="516" customFormat="false" ht="15" hidden="false" customHeight="false" outlineLevel="0" collapsed="false">
      <c r="A516" s="0" t="n">
        <v>512</v>
      </c>
      <c r="B516" s="0" t="n">
        <v>10.22</v>
      </c>
      <c r="C516" s="0" t="n">
        <v>1.716</v>
      </c>
      <c r="D516" s="0" t="n">
        <v>101.95</v>
      </c>
      <c r="E516" s="12" t="n">
        <f aca="false">((C516-C515)*D515)+(((C516-C515)*(D516-D515))/2)</f>
        <v>0.4084</v>
      </c>
      <c r="H516" s="0" t="n">
        <v>512</v>
      </c>
      <c r="I516" s="0" t="n">
        <v>10.22</v>
      </c>
      <c r="J516" s="0" t="n">
        <v>1.706</v>
      </c>
      <c r="K516" s="0" t="n">
        <v>529.05</v>
      </c>
      <c r="L516" s="12" t="n">
        <f aca="false">((J516-J515)*K515)+(((J516-J515)*(K516-K515))/2)</f>
        <v>2.1073</v>
      </c>
      <c r="O516" s="0" t="n">
        <v>512</v>
      </c>
      <c r="P516" s="0" t="n">
        <v>10.22</v>
      </c>
      <c r="Q516" s="0" t="n">
        <v>1.729</v>
      </c>
      <c r="R516" s="0" t="n">
        <v>477.7</v>
      </c>
      <c r="S516" s="12" t="n">
        <f aca="false">((Q516-Q515)*R515)+(((Q516-Q515)*(R516-R515))/2)</f>
        <v>1.42972500000005</v>
      </c>
      <c r="V516" s="10" t="n">
        <f aca="false">AVERAGE(C516,J516,Q516)</f>
        <v>1.717</v>
      </c>
      <c r="W516" s="10" t="n">
        <f aca="false">AVERAGE(D516,K516,R516)</f>
        <v>369.566666666667</v>
      </c>
      <c r="X516" s="10"/>
      <c r="Y516" s="10" t="n">
        <f aca="false">V516/$AG$12</f>
        <v>0.03434</v>
      </c>
      <c r="Z516" s="10" t="n">
        <f aca="false">W516/$AJ$6</f>
        <v>17.42153974463</v>
      </c>
      <c r="AA516" s="13" t="n">
        <f aca="false">((V516-V515)*W515)+(((V516-V515)*(W516-W515))/2)</f>
        <v>1.35116666666668</v>
      </c>
    </row>
    <row r="517" customFormat="false" ht="15" hidden="false" customHeight="false" outlineLevel="0" collapsed="false">
      <c r="A517" s="0" t="n">
        <v>513</v>
      </c>
      <c r="B517" s="0" t="n">
        <v>10.24</v>
      </c>
      <c r="C517" s="0" t="n">
        <v>1.72</v>
      </c>
      <c r="D517" s="0" t="n">
        <v>103.35</v>
      </c>
      <c r="E517" s="12" t="n">
        <f aca="false">((C517-C516)*D516)+(((C517-C516)*(D517-D516))/2)</f>
        <v>0.4106</v>
      </c>
      <c r="H517" s="0" t="n">
        <v>513</v>
      </c>
      <c r="I517" s="0" t="n">
        <v>10.24</v>
      </c>
      <c r="J517" s="0" t="n">
        <v>1.707</v>
      </c>
      <c r="K517" s="0" t="n">
        <v>532.15</v>
      </c>
      <c r="L517" s="12" t="n">
        <f aca="false">((J517-J516)*K516)+(((J517-J516)*(K517-K516))/2)</f>
        <v>0.530600000000059</v>
      </c>
      <c r="O517" s="0" t="n">
        <v>513</v>
      </c>
      <c r="P517" s="0" t="n">
        <v>10.24</v>
      </c>
      <c r="Q517" s="0" t="n">
        <v>1.73</v>
      </c>
      <c r="R517" s="0" t="n">
        <v>479.65</v>
      </c>
      <c r="S517" s="12" t="n">
        <f aca="false">((Q517-Q516)*R516)+(((Q517-Q516)*(R517-R516))/2)</f>
        <v>0.478674999999947</v>
      </c>
      <c r="V517" s="10" t="n">
        <f aca="false">AVERAGE(C517,J517,Q517)</f>
        <v>1.719</v>
      </c>
      <c r="W517" s="10" t="n">
        <f aca="false">AVERAGE(D517,K517,R517)</f>
        <v>371.716666666667</v>
      </c>
      <c r="X517" s="10"/>
      <c r="Y517" s="10" t="n">
        <f aca="false">V517/$AG$12</f>
        <v>0.03438</v>
      </c>
      <c r="Z517" s="10" t="n">
        <f aca="false">W517/$AJ$6</f>
        <v>17.5228917166268</v>
      </c>
      <c r="AA517" s="13" t="n">
        <f aca="false">((V517-V516)*W516)+(((V517-V516)*(W517-W516))/2)</f>
        <v>0.741283333333416</v>
      </c>
    </row>
    <row r="518" customFormat="false" ht="15" hidden="false" customHeight="false" outlineLevel="0" collapsed="false">
      <c r="A518" s="0" t="n">
        <v>514</v>
      </c>
      <c r="B518" s="0" t="n">
        <v>10.26</v>
      </c>
      <c r="C518" s="0" t="n">
        <v>1.723</v>
      </c>
      <c r="D518" s="0" t="n">
        <v>103.9</v>
      </c>
      <c r="E518" s="12" t="n">
        <f aca="false">((C518-C517)*D517)+(((C518-C517)*(D518-D517))/2)</f>
        <v>0.310875000000012</v>
      </c>
      <c r="H518" s="0" t="n">
        <v>514</v>
      </c>
      <c r="I518" s="0" t="n">
        <v>10.26</v>
      </c>
      <c r="J518" s="0" t="n">
        <v>1.71</v>
      </c>
      <c r="K518" s="0" t="n">
        <v>535.5</v>
      </c>
      <c r="L518" s="12" t="n">
        <f aca="false">((J518-J517)*K517)+(((J518-J517)*(K518-K517))/2)</f>
        <v>1.60147499999994</v>
      </c>
      <c r="O518" s="0" t="n">
        <v>514</v>
      </c>
      <c r="P518" s="0" t="n">
        <v>10.26</v>
      </c>
      <c r="Q518" s="0" t="n">
        <v>1.734</v>
      </c>
      <c r="R518" s="0" t="n">
        <v>481.6</v>
      </c>
      <c r="S518" s="12" t="n">
        <f aca="false">((Q518-Q517)*R517)+(((Q518-Q517)*(R518-R517))/2)</f>
        <v>1.9225</v>
      </c>
      <c r="V518" s="10" t="n">
        <f aca="false">AVERAGE(C518,J518,Q518)</f>
        <v>1.72233333333333</v>
      </c>
      <c r="W518" s="10" t="n">
        <f aca="false">AVERAGE(D518,K518,R518)</f>
        <v>373.666666666667</v>
      </c>
      <c r="X518" s="10"/>
      <c r="Y518" s="10" t="n">
        <f aca="false">V518/$AG$12</f>
        <v>0.0344466666666667</v>
      </c>
      <c r="Z518" s="10" t="n">
        <f aca="false">W518/$AJ$6</f>
        <v>17.6148155982053</v>
      </c>
      <c r="AA518" s="13" t="n">
        <f aca="false">((V518-V517)*W517)+(((V518-V517)*(W518-W517))/2)</f>
        <v>1.2423055555555</v>
      </c>
    </row>
    <row r="519" customFormat="false" ht="15" hidden="false" customHeight="false" outlineLevel="0" collapsed="false">
      <c r="A519" s="0" t="n">
        <v>515</v>
      </c>
      <c r="B519" s="0" t="n">
        <v>10.28</v>
      </c>
      <c r="C519" s="0" t="n">
        <v>1.725</v>
      </c>
      <c r="D519" s="0" t="n">
        <v>103.1</v>
      </c>
      <c r="E519" s="12" t="n">
        <f aca="false">((C519-C518)*D518)+(((C519-C518)*(D519-D518))/2)</f>
        <v>0.207</v>
      </c>
      <c r="H519" s="0" t="n">
        <v>515</v>
      </c>
      <c r="I519" s="0" t="n">
        <v>10.28</v>
      </c>
      <c r="J519" s="0" t="n">
        <v>1.715</v>
      </c>
      <c r="K519" s="0" t="n">
        <v>539.1</v>
      </c>
      <c r="L519" s="12" t="n">
        <f aca="false">((J519-J518)*K518)+(((J519-J518)*(K519-K518))/2)</f>
        <v>2.68650000000006</v>
      </c>
      <c r="O519" s="0" t="n">
        <v>515</v>
      </c>
      <c r="P519" s="0" t="n">
        <v>10.28</v>
      </c>
      <c r="Q519" s="0" t="n">
        <v>1.737</v>
      </c>
      <c r="R519" s="0" t="n">
        <v>483.3</v>
      </c>
      <c r="S519" s="12" t="n">
        <f aca="false">((Q519-Q518)*R518)+(((Q519-Q518)*(R519-R518))/2)</f>
        <v>1.44735000000006</v>
      </c>
      <c r="V519" s="10" t="n">
        <f aca="false">AVERAGE(C519,J519,Q519)</f>
        <v>1.72566666666667</v>
      </c>
      <c r="W519" s="10" t="n">
        <f aca="false">AVERAGE(D519,K519,R519)</f>
        <v>375.166666666667</v>
      </c>
      <c r="X519" s="10"/>
      <c r="Y519" s="10" t="n">
        <f aca="false">V519/$AG$12</f>
        <v>0.0345133333333333</v>
      </c>
      <c r="Z519" s="10" t="n">
        <f aca="false">W519/$AJ$6</f>
        <v>17.6855262763426</v>
      </c>
      <c r="AA519" s="13" t="n">
        <f aca="false">((V519-V518)*W518)+(((V519-V518)*(W519-W518))/2)</f>
        <v>1.24805555555567</v>
      </c>
    </row>
    <row r="520" customFormat="false" ht="15" hidden="false" customHeight="false" outlineLevel="0" collapsed="false">
      <c r="A520" s="0" t="n">
        <v>516</v>
      </c>
      <c r="B520" s="0" t="n">
        <v>10.3</v>
      </c>
      <c r="C520" s="0" t="n">
        <v>1.73</v>
      </c>
      <c r="D520" s="0" t="n">
        <v>104.2</v>
      </c>
      <c r="E520" s="12" t="n">
        <f aca="false">((C520-C519)*D519)+(((C520-C519)*(D520-D519))/2)</f>
        <v>0.518249999999989</v>
      </c>
      <c r="H520" s="0" t="n">
        <v>516</v>
      </c>
      <c r="I520" s="0" t="n">
        <v>10.3</v>
      </c>
      <c r="J520" s="0" t="n">
        <v>1.717</v>
      </c>
      <c r="K520" s="0" t="n">
        <v>542.5</v>
      </c>
      <c r="L520" s="12" t="n">
        <f aca="false">((J520-J519)*K519)+(((J520-J519)*(K520-K519))/2)</f>
        <v>1.0816</v>
      </c>
      <c r="O520" s="0" t="n">
        <v>516</v>
      </c>
      <c r="P520" s="0" t="n">
        <v>10.3</v>
      </c>
      <c r="Q520" s="0" t="n">
        <v>1.739</v>
      </c>
      <c r="R520" s="0" t="n">
        <v>485.25</v>
      </c>
      <c r="S520" s="12" t="n">
        <f aca="false">((Q520-Q519)*R519)+(((Q520-Q519)*(R520-R519))/2)</f>
        <v>0.968550000000001</v>
      </c>
      <c r="V520" s="10" t="n">
        <f aca="false">AVERAGE(C520,J520,Q520)</f>
        <v>1.72866666666667</v>
      </c>
      <c r="W520" s="10" t="n">
        <f aca="false">AVERAGE(D520,K520,R520)</f>
        <v>377.316666666667</v>
      </c>
      <c r="X520" s="10"/>
      <c r="Y520" s="10" t="n">
        <f aca="false">V520/$AG$12</f>
        <v>0.0345733333333333</v>
      </c>
      <c r="Z520" s="10" t="n">
        <f aca="false">W520/$AJ$6</f>
        <v>17.7868782483394</v>
      </c>
      <c r="AA520" s="13" t="n">
        <f aca="false">((V520-V519)*W519)+(((V520-V519)*(W520-W519))/2)</f>
        <v>1.12872499999988</v>
      </c>
    </row>
    <row r="521" customFormat="false" ht="15" hidden="false" customHeight="false" outlineLevel="0" collapsed="false">
      <c r="A521" s="0" t="n">
        <v>517</v>
      </c>
      <c r="B521" s="0" t="n">
        <v>10.32</v>
      </c>
      <c r="C521" s="0" t="n">
        <v>1.732</v>
      </c>
      <c r="D521" s="0" t="n">
        <v>103.65</v>
      </c>
      <c r="E521" s="12" t="n">
        <f aca="false">((C521-C520)*D520)+(((C521-C520)*(D521-D520))/2)</f>
        <v>0.20785</v>
      </c>
      <c r="H521" s="0" t="n">
        <v>517</v>
      </c>
      <c r="I521" s="0" t="n">
        <v>10.32</v>
      </c>
      <c r="J521" s="0" t="n">
        <v>1.722</v>
      </c>
      <c r="K521" s="0" t="n">
        <v>545.85</v>
      </c>
      <c r="L521" s="12" t="n">
        <f aca="false">((J521-J520)*K520)+(((J521-J520)*(K521-K520))/2)</f>
        <v>2.72087499999994</v>
      </c>
      <c r="O521" s="0" t="n">
        <v>517</v>
      </c>
      <c r="P521" s="0" t="n">
        <v>10.32</v>
      </c>
      <c r="Q521" s="0" t="n">
        <v>1.744</v>
      </c>
      <c r="R521" s="0" t="n">
        <v>487.45</v>
      </c>
      <c r="S521" s="12" t="n">
        <f aca="false">((Q521-Q520)*R520)+(((Q521-Q520)*(R521-R520))/2)</f>
        <v>2.43174999999995</v>
      </c>
      <c r="V521" s="10" t="n">
        <f aca="false">AVERAGE(C521,J521,Q521)</f>
        <v>1.73266666666667</v>
      </c>
      <c r="W521" s="10" t="n">
        <f aca="false">AVERAGE(D521,K521,R521)</f>
        <v>378.983333333333</v>
      </c>
      <c r="X521" s="10"/>
      <c r="Y521" s="10" t="n">
        <f aca="false">V521/$AG$12</f>
        <v>0.0346533333333333</v>
      </c>
      <c r="Z521" s="10" t="n">
        <f aca="false">W521/$AJ$6</f>
        <v>17.865445668492</v>
      </c>
      <c r="AA521" s="13" t="n">
        <f aca="false">((V521-V520)*W520)+(((V521-V520)*(W521-W520))/2)</f>
        <v>1.51260000000009</v>
      </c>
    </row>
    <row r="522" customFormat="false" ht="15" hidden="false" customHeight="false" outlineLevel="0" collapsed="false">
      <c r="A522" s="0" t="n">
        <v>518</v>
      </c>
      <c r="B522" s="0" t="n">
        <v>10.34</v>
      </c>
      <c r="C522" s="0" t="n">
        <v>1.734</v>
      </c>
      <c r="D522" s="0" t="n">
        <v>104.45</v>
      </c>
      <c r="E522" s="12" t="n">
        <f aca="false">((C522-C521)*D521)+(((C522-C521)*(D522-D521))/2)</f>
        <v>0.2081</v>
      </c>
      <c r="H522" s="0" t="n">
        <v>518</v>
      </c>
      <c r="I522" s="0" t="n">
        <v>10.34</v>
      </c>
      <c r="J522" s="0" t="n">
        <v>1.727</v>
      </c>
      <c r="K522" s="0" t="n">
        <v>549.45</v>
      </c>
      <c r="L522" s="12" t="n">
        <f aca="false">((J522-J521)*K521)+(((J522-J521)*(K522-K521))/2)</f>
        <v>2.73825000000006</v>
      </c>
      <c r="O522" s="0" t="n">
        <v>518</v>
      </c>
      <c r="P522" s="0" t="n">
        <v>10.34</v>
      </c>
      <c r="Q522" s="0" t="n">
        <v>1.749</v>
      </c>
      <c r="R522" s="0" t="n">
        <v>489.7</v>
      </c>
      <c r="S522" s="12" t="n">
        <f aca="false">((Q522-Q521)*R521)+(((Q522-Q521)*(R522-R521))/2)</f>
        <v>2.44287500000006</v>
      </c>
      <c r="V522" s="10" t="n">
        <f aca="false">AVERAGE(C522,J522,Q522)</f>
        <v>1.73666666666667</v>
      </c>
      <c r="W522" s="10" t="n">
        <f aca="false">AVERAGE(D522,K522,R522)</f>
        <v>381.2</v>
      </c>
      <c r="X522" s="10"/>
      <c r="Y522" s="10" t="n">
        <f aca="false">V522/$AG$12</f>
        <v>0.0347333333333333</v>
      </c>
      <c r="Z522" s="10" t="n">
        <f aca="false">W522/$AJ$6</f>
        <v>17.9699403372949</v>
      </c>
      <c r="AA522" s="13" t="n">
        <f aca="false">((V522-V521)*W521)+(((V522-V521)*(W522-W521))/2)</f>
        <v>1.52036666666658</v>
      </c>
    </row>
    <row r="523" customFormat="false" ht="15" hidden="false" customHeight="false" outlineLevel="0" collapsed="false">
      <c r="A523" s="0" t="n">
        <v>519</v>
      </c>
      <c r="B523" s="0" t="n">
        <v>10.36</v>
      </c>
      <c r="C523" s="0" t="n">
        <v>1.738</v>
      </c>
      <c r="D523" s="0" t="n">
        <v>105.3</v>
      </c>
      <c r="E523" s="12" t="n">
        <f aca="false">((C523-C522)*D522)+(((C523-C522)*(D523-D522))/2)</f>
        <v>0.4195</v>
      </c>
      <c r="H523" s="0" t="n">
        <v>519</v>
      </c>
      <c r="I523" s="0" t="n">
        <v>10.36</v>
      </c>
      <c r="J523" s="0" t="n">
        <v>1.729</v>
      </c>
      <c r="K523" s="0" t="n">
        <v>553.1</v>
      </c>
      <c r="L523" s="12" t="n">
        <f aca="false">((J523-J522)*K522)+(((J523-J522)*(K523-K522))/2)</f>
        <v>1.10255</v>
      </c>
      <c r="O523" s="0" t="n">
        <v>519</v>
      </c>
      <c r="P523" s="0" t="n">
        <v>10.36</v>
      </c>
      <c r="Q523" s="0" t="n">
        <v>1.751</v>
      </c>
      <c r="R523" s="0" t="n">
        <v>491.4</v>
      </c>
      <c r="S523" s="12" t="n">
        <f aca="false">((Q523-Q522)*R522)+(((Q523-Q522)*(R523-R522))/2)</f>
        <v>0.981099999999892</v>
      </c>
      <c r="V523" s="10" t="n">
        <f aca="false">AVERAGE(C523,J523,Q523)</f>
        <v>1.73933333333333</v>
      </c>
      <c r="W523" s="10" t="n">
        <f aca="false">AVERAGE(D523,K523,R523)</f>
        <v>383.266666666667</v>
      </c>
      <c r="X523" s="10"/>
      <c r="Y523" s="10" t="n">
        <f aca="false">V523/$AG$12</f>
        <v>0.0347866666666667</v>
      </c>
      <c r="Z523" s="10" t="n">
        <f aca="false">W523/$AJ$6</f>
        <v>18.0673639382841</v>
      </c>
      <c r="AA523" s="13" t="n">
        <f aca="false">((V523-V522)*W522)+(((V523-V522)*(W523-W522))/2)</f>
        <v>1.01928888888895</v>
      </c>
    </row>
    <row r="524" customFormat="false" ht="15" hidden="false" customHeight="false" outlineLevel="0" collapsed="false">
      <c r="A524" s="0" t="n">
        <v>520</v>
      </c>
      <c r="B524" s="0" t="n">
        <v>10.38</v>
      </c>
      <c r="C524" s="0" t="n">
        <v>1.742</v>
      </c>
      <c r="D524" s="0" t="n">
        <v>104.75</v>
      </c>
      <c r="E524" s="12" t="n">
        <f aca="false">((C524-C523)*D523)+(((C524-C523)*(D524-D523))/2)</f>
        <v>0.4201</v>
      </c>
      <c r="H524" s="0" t="n">
        <v>520</v>
      </c>
      <c r="I524" s="0" t="n">
        <v>10.38</v>
      </c>
      <c r="J524" s="0" t="n">
        <v>1.731</v>
      </c>
      <c r="K524" s="0" t="n">
        <v>556.45</v>
      </c>
      <c r="L524" s="12" t="n">
        <f aca="false">((J524-J523)*K523)+(((J524-J523)*(K524-K523))/2)</f>
        <v>1.10955</v>
      </c>
      <c r="O524" s="0" t="n">
        <v>520</v>
      </c>
      <c r="P524" s="0" t="n">
        <v>10.38</v>
      </c>
      <c r="Q524" s="0" t="n">
        <v>1.754</v>
      </c>
      <c r="R524" s="0" t="n">
        <v>493.6</v>
      </c>
      <c r="S524" s="12" t="n">
        <f aca="false">((Q524-Q523)*R523)+(((Q524-Q523)*(R524-R523))/2)</f>
        <v>1.47750000000006</v>
      </c>
      <c r="V524" s="10" t="n">
        <f aca="false">AVERAGE(C524,J524,Q524)</f>
        <v>1.74233333333333</v>
      </c>
      <c r="W524" s="10" t="n">
        <f aca="false">AVERAGE(D524,K524,R524)</f>
        <v>384.933333333333</v>
      </c>
      <c r="X524" s="10"/>
      <c r="Y524" s="10" t="n">
        <f aca="false">V524/$AG$12</f>
        <v>0.0348466666666667</v>
      </c>
      <c r="Z524" s="10" t="n">
        <f aca="false">W524/$AJ$6</f>
        <v>18.1459313584367</v>
      </c>
      <c r="AA524" s="13" t="n">
        <f aca="false">((V524-V523)*W523)+(((V524-V523)*(W524-W523))/2)</f>
        <v>1.15230000000004</v>
      </c>
    </row>
    <row r="525" customFormat="false" ht="15" hidden="false" customHeight="false" outlineLevel="0" collapsed="false">
      <c r="A525" s="0" t="n">
        <v>521</v>
      </c>
      <c r="B525" s="0" t="n">
        <v>10.4</v>
      </c>
      <c r="C525" s="0" t="n">
        <v>1.745</v>
      </c>
      <c r="D525" s="0" t="n">
        <v>105.3</v>
      </c>
      <c r="E525" s="12" t="n">
        <f aca="false">((C525-C524)*D524)+(((C525-C524)*(D525-D524))/2)</f>
        <v>0.315075000000012</v>
      </c>
      <c r="H525" s="0" t="n">
        <v>521</v>
      </c>
      <c r="I525" s="0" t="n">
        <v>10.4</v>
      </c>
      <c r="J525" s="0" t="n">
        <v>1.735</v>
      </c>
      <c r="K525" s="0" t="n">
        <v>560.35</v>
      </c>
      <c r="L525" s="12" t="n">
        <f aca="false">((J525-J524)*K524)+(((J525-J524)*(K525-K524))/2)</f>
        <v>2.2336</v>
      </c>
      <c r="O525" s="0" t="n">
        <v>521</v>
      </c>
      <c r="P525" s="0" t="n">
        <v>10.4</v>
      </c>
      <c r="Q525" s="0" t="n">
        <v>1.757</v>
      </c>
      <c r="R525" s="0" t="n">
        <v>495</v>
      </c>
      <c r="S525" s="12" t="n">
        <f aca="false">((Q525-Q524)*R524)+(((Q525-Q524)*(R525-R524))/2)</f>
        <v>1.48289999999995</v>
      </c>
      <c r="V525" s="10" t="n">
        <f aca="false">AVERAGE(C525,J525,Q525)</f>
        <v>1.74566666666667</v>
      </c>
      <c r="W525" s="10" t="n">
        <f aca="false">AVERAGE(D525,K525,R525)</f>
        <v>386.883333333333</v>
      </c>
      <c r="X525" s="10"/>
      <c r="Y525" s="10" t="n">
        <f aca="false">V525/$AG$12</f>
        <v>0.0349133333333333</v>
      </c>
      <c r="Z525" s="10" t="n">
        <f aca="false">W525/$AJ$6</f>
        <v>18.2378552400152</v>
      </c>
      <c r="AA525" s="13" t="n">
        <f aca="false">((V525-V524)*W524)+(((V525-V524)*(W525-W524))/2)</f>
        <v>1.28636111111106</v>
      </c>
    </row>
    <row r="526" customFormat="false" ht="15" hidden="false" customHeight="false" outlineLevel="0" collapsed="false">
      <c r="A526" s="0" t="n">
        <v>522</v>
      </c>
      <c r="B526" s="0" t="n">
        <v>10.42</v>
      </c>
      <c r="C526" s="0" t="n">
        <v>1.749</v>
      </c>
      <c r="D526" s="0" t="n">
        <v>106.15</v>
      </c>
      <c r="E526" s="12" t="n">
        <f aca="false">((C526-C525)*D525)+(((C526-C525)*(D526-D525))/2)</f>
        <v>0.4229</v>
      </c>
      <c r="H526" s="0" t="n">
        <v>522</v>
      </c>
      <c r="I526" s="0" t="n">
        <v>10.42</v>
      </c>
      <c r="J526" s="0" t="n">
        <v>1.738</v>
      </c>
      <c r="K526" s="0" t="n">
        <v>563.7</v>
      </c>
      <c r="L526" s="12" t="n">
        <f aca="false">((J526-J525)*K525)+(((J526-J525)*(K526-K525))/2)</f>
        <v>1.68607499999994</v>
      </c>
      <c r="O526" s="0" t="n">
        <v>522</v>
      </c>
      <c r="P526" s="0" t="n">
        <v>10.42</v>
      </c>
      <c r="Q526" s="0" t="n">
        <v>1.76</v>
      </c>
      <c r="R526" s="0" t="n">
        <v>496.4</v>
      </c>
      <c r="S526" s="12" t="n">
        <f aca="false">((Q526-Q525)*R525)+(((Q526-Q525)*(R526-R525))/2)</f>
        <v>1.48710000000006</v>
      </c>
      <c r="V526" s="10" t="n">
        <f aca="false">AVERAGE(C526,J526,Q526)</f>
        <v>1.749</v>
      </c>
      <c r="W526" s="10" t="n">
        <f aca="false">AVERAGE(D526,K526,R526)</f>
        <v>388.75</v>
      </c>
      <c r="X526" s="10"/>
      <c r="Y526" s="10" t="n">
        <f aca="false">V526/$AG$12</f>
        <v>0.03498</v>
      </c>
      <c r="Z526" s="10" t="n">
        <f aca="false">W526/$AJ$6</f>
        <v>18.325850750586</v>
      </c>
      <c r="AA526" s="13" t="n">
        <f aca="false">((V526-V525)*W525)+(((V526-V525)*(W526-W525))/2)</f>
        <v>1.29272222222217</v>
      </c>
    </row>
    <row r="527" customFormat="false" ht="15" hidden="false" customHeight="false" outlineLevel="0" collapsed="false">
      <c r="A527" s="0" t="n">
        <v>523</v>
      </c>
      <c r="B527" s="0" t="n">
        <v>10.44</v>
      </c>
      <c r="C527" s="0" t="n">
        <v>1.753</v>
      </c>
      <c r="D527" s="0" t="n">
        <v>105.6</v>
      </c>
      <c r="E527" s="12" t="n">
        <f aca="false">((C527-C526)*D526)+(((C527-C526)*(D527-D526))/2)</f>
        <v>0.423499999999977</v>
      </c>
      <c r="H527" s="0" t="n">
        <v>523</v>
      </c>
      <c r="I527" s="0" t="n">
        <v>10.44</v>
      </c>
      <c r="J527" s="0" t="n">
        <v>1.738</v>
      </c>
      <c r="K527" s="0" t="n">
        <v>567.35</v>
      </c>
      <c r="L527" s="12" t="n">
        <f aca="false">((J527-J526)*K526)+(((J527-J526)*(K527-K526))/2)</f>
        <v>0</v>
      </c>
      <c r="O527" s="0" t="n">
        <v>523</v>
      </c>
      <c r="P527" s="0" t="n">
        <v>10.44</v>
      </c>
      <c r="Q527" s="0" t="n">
        <v>1.762</v>
      </c>
      <c r="R527" s="0" t="n">
        <v>497.55</v>
      </c>
      <c r="S527" s="12" t="n">
        <f aca="false">((Q527-Q526)*R526)+(((Q527-Q526)*(R527-R526))/2)</f>
        <v>0.993950000000001</v>
      </c>
      <c r="V527" s="10" t="n">
        <f aca="false">AVERAGE(C527,J527,Q527)</f>
        <v>1.751</v>
      </c>
      <c r="W527" s="10" t="n">
        <f aca="false">AVERAGE(D527,K527,R527)</f>
        <v>390.166666666667</v>
      </c>
      <c r="X527" s="10"/>
      <c r="Y527" s="10" t="n">
        <f aca="false">V527/$AG$12</f>
        <v>0.03502</v>
      </c>
      <c r="Z527" s="10" t="n">
        <f aca="false">W527/$AJ$6</f>
        <v>18.3926330577157</v>
      </c>
      <c r="AA527" s="13" t="n">
        <f aca="false">((V527-V526)*W526)+(((V527-V526)*(W527-W526))/2)</f>
        <v>0.778916666666754</v>
      </c>
    </row>
    <row r="528" customFormat="false" ht="15" hidden="false" customHeight="false" outlineLevel="0" collapsed="false">
      <c r="A528" s="0" t="n">
        <v>524</v>
      </c>
      <c r="B528" s="0" t="n">
        <v>10.46</v>
      </c>
      <c r="C528" s="0" t="n">
        <v>1.755</v>
      </c>
      <c r="D528" s="0" t="n">
        <v>106.7</v>
      </c>
      <c r="E528" s="12" t="n">
        <f aca="false">((C528-C527)*D527)+(((C528-C527)*(D528-D527))/2)</f>
        <v>0.2123</v>
      </c>
      <c r="H528" s="0" t="n">
        <v>524</v>
      </c>
      <c r="I528" s="0" t="n">
        <v>10.46</v>
      </c>
      <c r="J528" s="0" t="n">
        <v>1.742</v>
      </c>
      <c r="K528" s="0" t="n">
        <v>570.7</v>
      </c>
      <c r="L528" s="12" t="n">
        <f aca="false">((J528-J527)*K527)+(((J528-J527)*(K528-K527))/2)</f>
        <v>2.2761</v>
      </c>
      <c r="O528" s="0" t="n">
        <v>524</v>
      </c>
      <c r="P528" s="0" t="n">
        <v>10.46</v>
      </c>
      <c r="Q528" s="0" t="n">
        <v>1.766</v>
      </c>
      <c r="R528" s="0" t="n">
        <v>499.5</v>
      </c>
      <c r="S528" s="12" t="n">
        <f aca="false">((Q528-Q527)*R527)+(((Q528-Q527)*(R528-R527))/2)</f>
        <v>1.9941</v>
      </c>
      <c r="V528" s="10" t="n">
        <f aca="false">AVERAGE(C528,J528,Q528)</f>
        <v>1.75433333333333</v>
      </c>
      <c r="W528" s="10" t="n">
        <f aca="false">AVERAGE(D528,K528,R528)</f>
        <v>392.3</v>
      </c>
      <c r="X528" s="10"/>
      <c r="Y528" s="10" t="n">
        <f aca="false">V528/$AG$12</f>
        <v>0.0350866666666667</v>
      </c>
      <c r="Z528" s="10" t="n">
        <f aca="false">W528/$AJ$6</f>
        <v>18.493199355511</v>
      </c>
      <c r="AA528" s="13" t="n">
        <f aca="false">((V528-V527)*W527)+(((V528-V527)*(W528-W527))/2)</f>
        <v>1.30411111111105</v>
      </c>
    </row>
    <row r="529" customFormat="false" ht="15" hidden="false" customHeight="false" outlineLevel="0" collapsed="false">
      <c r="A529" s="0" t="n">
        <v>525</v>
      </c>
      <c r="B529" s="0" t="n">
        <v>10.48</v>
      </c>
      <c r="C529" s="0" t="n">
        <v>1.758</v>
      </c>
      <c r="D529" s="0" t="n">
        <v>106.7</v>
      </c>
      <c r="E529" s="12" t="n">
        <f aca="false">((C529-C528)*D528)+(((C529-C528)*(D529-D528))/2)</f>
        <v>0.320100000000012</v>
      </c>
      <c r="H529" s="0" t="n">
        <v>525</v>
      </c>
      <c r="I529" s="0" t="n">
        <v>10.48</v>
      </c>
      <c r="J529" s="0" t="n">
        <v>1.747</v>
      </c>
      <c r="K529" s="0" t="n">
        <v>574.6</v>
      </c>
      <c r="L529" s="12" t="n">
        <f aca="false">((J529-J528)*K528)+(((J529-J528)*(K529-K528))/2)</f>
        <v>2.86325000000007</v>
      </c>
      <c r="O529" s="0" t="n">
        <v>525</v>
      </c>
      <c r="P529" s="0" t="n">
        <v>10.48</v>
      </c>
      <c r="Q529" s="0" t="n">
        <v>1.77</v>
      </c>
      <c r="R529" s="0" t="n">
        <v>501.45</v>
      </c>
      <c r="S529" s="12" t="n">
        <f aca="false">((Q529-Q528)*R528)+(((Q529-Q528)*(R529-R528))/2)</f>
        <v>2.0019</v>
      </c>
      <c r="V529" s="10" t="n">
        <f aca="false">AVERAGE(C529,J529,Q529)</f>
        <v>1.75833333333333</v>
      </c>
      <c r="W529" s="10" t="n">
        <f aca="false">AVERAGE(D529,K529,R529)</f>
        <v>394.25</v>
      </c>
      <c r="X529" s="10"/>
      <c r="Y529" s="10" t="n">
        <f aca="false">V529/$AG$12</f>
        <v>0.0351666666666667</v>
      </c>
      <c r="Z529" s="10" t="n">
        <f aca="false">W529/$AJ$6</f>
        <v>18.5851232370895</v>
      </c>
      <c r="AA529" s="13" t="n">
        <f aca="false">((V529-V528)*W528)+(((V529-V528)*(W529-W528))/2)</f>
        <v>1.57310000000009</v>
      </c>
    </row>
    <row r="530" customFormat="false" ht="15" hidden="false" customHeight="false" outlineLevel="0" collapsed="false">
      <c r="A530" s="0" t="n">
        <v>526</v>
      </c>
      <c r="B530" s="0" t="n">
        <v>10.5</v>
      </c>
      <c r="C530" s="0" t="n">
        <v>1.761</v>
      </c>
      <c r="D530" s="0" t="n">
        <v>106.7</v>
      </c>
      <c r="E530" s="12" t="n">
        <f aca="false">((C530-C529)*D529)+(((C530-C529)*(D530-D529))/2)</f>
        <v>0.320099999999988</v>
      </c>
      <c r="H530" s="0" t="n">
        <v>526</v>
      </c>
      <c r="I530" s="0" t="n">
        <v>10.5</v>
      </c>
      <c r="J530" s="0" t="n">
        <v>1.751</v>
      </c>
      <c r="K530" s="0" t="n">
        <v>578.8</v>
      </c>
      <c r="L530" s="12" t="n">
        <f aca="false">((J530-J529)*K529)+(((J530-J529)*(K530-K529))/2)</f>
        <v>2.30679999999987</v>
      </c>
      <c r="O530" s="0" t="n">
        <v>526</v>
      </c>
      <c r="P530" s="0" t="n">
        <v>10.5</v>
      </c>
      <c r="Q530" s="0" t="n">
        <v>1.774</v>
      </c>
      <c r="R530" s="0" t="n">
        <v>503.1</v>
      </c>
      <c r="S530" s="12" t="n">
        <f aca="false">((Q530-Q529)*R529)+(((Q530-Q529)*(R530-R529))/2)</f>
        <v>2.0091</v>
      </c>
      <c r="V530" s="10" t="n">
        <f aca="false">AVERAGE(C530,J530,Q530)</f>
        <v>1.762</v>
      </c>
      <c r="W530" s="10" t="n">
        <f aca="false">AVERAGE(D530,K530,R530)</f>
        <v>396.2</v>
      </c>
      <c r="X530" s="10"/>
      <c r="Y530" s="10" t="n">
        <f aca="false">V530/$AG$12</f>
        <v>0.03524</v>
      </c>
      <c r="Z530" s="10" t="n">
        <f aca="false">W530/$AJ$6</f>
        <v>18.677047118668</v>
      </c>
      <c r="AA530" s="13" t="n">
        <f aca="false">((V530-V529)*W529)+(((V530-V529)*(W530-W529))/2)</f>
        <v>1.44915833333317</v>
      </c>
    </row>
    <row r="531" customFormat="false" ht="15" hidden="false" customHeight="false" outlineLevel="0" collapsed="false">
      <c r="A531" s="0" t="n">
        <v>527</v>
      </c>
      <c r="B531" s="0" t="n">
        <v>10.52</v>
      </c>
      <c r="C531" s="0" t="n">
        <v>1.763</v>
      </c>
      <c r="D531" s="0" t="n">
        <v>107.55</v>
      </c>
      <c r="E531" s="12" t="n">
        <f aca="false">((C531-C530)*D530)+(((C531-C530)*(D531-D530))/2)</f>
        <v>0.21425</v>
      </c>
      <c r="H531" s="0" t="n">
        <v>527</v>
      </c>
      <c r="I531" s="0" t="n">
        <v>10.52</v>
      </c>
      <c r="J531" s="0" t="n">
        <v>1.754</v>
      </c>
      <c r="K531" s="0" t="n">
        <v>582.4</v>
      </c>
      <c r="L531" s="12" t="n">
        <f aca="false">((J531-J530)*K530)+(((J531-J530)*(K531-K530))/2)</f>
        <v>1.74180000000007</v>
      </c>
      <c r="O531" s="0" t="n">
        <v>527</v>
      </c>
      <c r="P531" s="0" t="n">
        <v>10.52</v>
      </c>
      <c r="Q531" s="0" t="n">
        <v>1.777</v>
      </c>
      <c r="R531" s="0" t="n">
        <v>505.05</v>
      </c>
      <c r="S531" s="12" t="n">
        <f aca="false">((Q531-Q530)*R530)+(((Q531-Q530)*(R531-R530))/2)</f>
        <v>1.51222499999995</v>
      </c>
      <c r="V531" s="10" t="n">
        <f aca="false">AVERAGE(C531,J531,Q531)</f>
        <v>1.76466666666667</v>
      </c>
      <c r="W531" s="10" t="n">
        <f aca="false">AVERAGE(D531,K531,R531)</f>
        <v>398.333333333333</v>
      </c>
      <c r="X531" s="10"/>
      <c r="Y531" s="10" t="n">
        <f aca="false">V531/$AG$12</f>
        <v>0.0352933333333333</v>
      </c>
      <c r="Z531" s="10" t="n">
        <f aca="false">W531/$AJ$6</f>
        <v>18.7776134164633</v>
      </c>
      <c r="AA531" s="13" t="n">
        <f aca="false">((V531-V530)*W530)+(((V531-V530)*(W531-W530))/2)</f>
        <v>1.05937777777784</v>
      </c>
    </row>
    <row r="532" customFormat="false" ht="15" hidden="false" customHeight="false" outlineLevel="0" collapsed="false">
      <c r="A532" s="0" t="n">
        <v>528</v>
      </c>
      <c r="B532" s="0" t="n">
        <v>10.54</v>
      </c>
      <c r="C532" s="0" t="n">
        <v>1.767</v>
      </c>
      <c r="D532" s="0" t="n">
        <v>108.1</v>
      </c>
      <c r="E532" s="12" t="n">
        <f aca="false">((C532-C531)*D531)+(((C532-C531)*(D532-D531))/2)</f>
        <v>0.4313</v>
      </c>
      <c r="H532" s="0" t="n">
        <v>528</v>
      </c>
      <c r="I532" s="0" t="n">
        <v>10.54</v>
      </c>
      <c r="J532" s="0" t="n">
        <v>1.758</v>
      </c>
      <c r="K532" s="0" t="n">
        <v>585.75</v>
      </c>
      <c r="L532" s="12" t="n">
        <f aca="false">((J532-J531)*K531)+(((J532-J531)*(K532-K531))/2)</f>
        <v>2.3363</v>
      </c>
      <c r="O532" s="0" t="n">
        <v>528</v>
      </c>
      <c r="P532" s="0" t="n">
        <v>10.54</v>
      </c>
      <c r="Q532" s="0" t="n">
        <v>1.78</v>
      </c>
      <c r="R532" s="0" t="n">
        <v>507</v>
      </c>
      <c r="S532" s="12" t="n">
        <f aca="false">((Q532-Q531)*R531)+(((Q532-Q531)*(R532-R531))/2)</f>
        <v>1.51807500000006</v>
      </c>
      <c r="V532" s="10" t="n">
        <f aca="false">AVERAGE(C532,J532,Q532)</f>
        <v>1.76833333333333</v>
      </c>
      <c r="W532" s="10" t="n">
        <f aca="false">AVERAGE(D532,K532,R532)</f>
        <v>400.283333333333</v>
      </c>
      <c r="X532" s="10"/>
      <c r="Y532" s="10" t="n">
        <f aca="false">V532/$AG$12</f>
        <v>0.0353666666666667</v>
      </c>
      <c r="Z532" s="10" t="n">
        <f aca="false">W532/$AJ$6</f>
        <v>18.8695372980418</v>
      </c>
      <c r="AA532" s="13" t="n">
        <f aca="false">((V532-V531)*W531)+(((V532-V531)*(W532-W531))/2)</f>
        <v>1.46413055555557</v>
      </c>
    </row>
    <row r="533" customFormat="false" ht="15" hidden="false" customHeight="false" outlineLevel="0" collapsed="false">
      <c r="A533" s="0" t="n">
        <v>529</v>
      </c>
      <c r="B533" s="0" t="n">
        <v>10.56</v>
      </c>
      <c r="C533" s="0" t="n">
        <v>1.772</v>
      </c>
      <c r="D533" s="0" t="n">
        <v>108.1</v>
      </c>
      <c r="E533" s="12" t="n">
        <f aca="false">((C533-C532)*D532)+(((C533-C532)*(D533-D532))/2)</f>
        <v>0.540500000000012</v>
      </c>
      <c r="H533" s="0" t="n">
        <v>529</v>
      </c>
      <c r="I533" s="0" t="n">
        <v>10.56</v>
      </c>
      <c r="J533" s="0" t="n">
        <v>1.761</v>
      </c>
      <c r="K533" s="0" t="n">
        <v>589.15</v>
      </c>
      <c r="L533" s="12" t="n">
        <f aca="false">((J533-J532)*K532)+(((J533-J532)*(K533-K532))/2)</f>
        <v>1.76234999999994</v>
      </c>
      <c r="O533" s="0" t="n">
        <v>529</v>
      </c>
      <c r="P533" s="0" t="n">
        <v>10.56</v>
      </c>
      <c r="Q533" s="0" t="n">
        <v>1.783</v>
      </c>
      <c r="R533" s="0" t="n">
        <v>508.15</v>
      </c>
      <c r="S533" s="12" t="n">
        <f aca="false">((Q533-Q532)*R532)+(((Q533-Q532)*(R533-R532))/2)</f>
        <v>1.52272499999995</v>
      </c>
      <c r="V533" s="10" t="n">
        <f aca="false">AVERAGE(C533,J533,Q533)</f>
        <v>1.772</v>
      </c>
      <c r="W533" s="10" t="n">
        <f aca="false">AVERAGE(D533,K533,R533)</f>
        <v>401.8</v>
      </c>
      <c r="X533" s="10"/>
      <c r="Y533" s="10" t="n">
        <f aca="false">V533/$AG$12</f>
        <v>0.03544</v>
      </c>
      <c r="Z533" s="10" t="n">
        <f aca="false">W533/$AJ$6</f>
        <v>18.9410336503806</v>
      </c>
      <c r="AA533" s="13" t="n">
        <f aca="false">((V533-V532)*W532)+(((V533-V532)*(W533-W532))/2)</f>
        <v>1.47048611111113</v>
      </c>
    </row>
    <row r="534" customFormat="false" ht="15" hidden="false" customHeight="false" outlineLevel="0" collapsed="false">
      <c r="A534" s="0" t="n">
        <v>530</v>
      </c>
      <c r="B534" s="0" t="n">
        <v>10.58</v>
      </c>
      <c r="C534" s="0" t="n">
        <v>1.775</v>
      </c>
      <c r="D534" s="0" t="n">
        <v>109.2</v>
      </c>
      <c r="E534" s="12" t="n">
        <f aca="false">((C534-C533)*D533)+(((C534-C533)*(D534-D533))/2)</f>
        <v>0.325949999999988</v>
      </c>
      <c r="H534" s="0" t="n">
        <v>530</v>
      </c>
      <c r="I534" s="0" t="n">
        <v>10.58</v>
      </c>
      <c r="J534" s="0" t="n">
        <v>1.762</v>
      </c>
      <c r="K534" s="0" t="n">
        <v>592.75</v>
      </c>
      <c r="L534" s="12" t="n">
        <f aca="false">((J534-J533)*K533)+(((J534-J533)*(K534-K533))/2)</f>
        <v>0.590950000000066</v>
      </c>
      <c r="O534" s="0" t="n">
        <v>530</v>
      </c>
      <c r="P534" s="0" t="n">
        <v>10.58</v>
      </c>
      <c r="Q534" s="0" t="n">
        <v>1.785</v>
      </c>
      <c r="R534" s="0" t="n">
        <v>510.1</v>
      </c>
      <c r="S534" s="12" t="n">
        <f aca="false">((Q534-Q533)*R533)+(((Q534-Q533)*(R534-R533))/2)</f>
        <v>1.01825</v>
      </c>
      <c r="V534" s="10" t="n">
        <f aca="false">AVERAGE(C534,J534,Q534)</f>
        <v>1.774</v>
      </c>
      <c r="W534" s="10" t="n">
        <f aca="false">AVERAGE(D534,K534,R534)</f>
        <v>404.016666666667</v>
      </c>
      <c r="X534" s="10"/>
      <c r="Y534" s="10" t="n">
        <f aca="false">V534/$AG$12</f>
        <v>0.03548</v>
      </c>
      <c r="Z534" s="10" t="n">
        <f aca="false">W534/$AJ$6</f>
        <v>19.0455283191836</v>
      </c>
      <c r="AA534" s="13" t="n">
        <f aca="false">((V534-V533)*W533)+(((V534-V533)*(W534-W533))/2)</f>
        <v>0.805816666666667</v>
      </c>
    </row>
    <row r="535" customFormat="false" ht="15" hidden="false" customHeight="false" outlineLevel="0" collapsed="false">
      <c r="A535" s="0" t="n">
        <v>531</v>
      </c>
      <c r="B535" s="0" t="n">
        <v>10.6</v>
      </c>
      <c r="C535" s="0" t="n">
        <v>1.778</v>
      </c>
      <c r="D535" s="0" t="n">
        <v>109.2</v>
      </c>
      <c r="E535" s="12" t="n">
        <f aca="false">((C535-C534)*D534)+(((C535-C534)*(D535-D534))/2)</f>
        <v>0.327600000000012</v>
      </c>
      <c r="H535" s="0" t="n">
        <v>531</v>
      </c>
      <c r="I535" s="0" t="n">
        <v>10.6</v>
      </c>
      <c r="J535" s="0" t="n">
        <v>1.765</v>
      </c>
      <c r="K535" s="0" t="n">
        <v>596.4</v>
      </c>
      <c r="L535" s="12" t="n">
        <f aca="false">((J535-J534)*K534)+(((J535-J534)*(K535-K534))/2)</f>
        <v>1.78372499999994</v>
      </c>
      <c r="O535" s="0" t="n">
        <v>531</v>
      </c>
      <c r="P535" s="0" t="n">
        <v>10.6</v>
      </c>
      <c r="Q535" s="0" t="n">
        <v>1.788</v>
      </c>
      <c r="R535" s="0" t="n">
        <v>512.05</v>
      </c>
      <c r="S535" s="12" t="n">
        <f aca="false">((Q535-Q534)*R534)+(((Q535-Q534)*(R535-R534))/2)</f>
        <v>1.53322500000006</v>
      </c>
      <c r="V535" s="10" t="n">
        <f aca="false">AVERAGE(C535,J535,Q535)</f>
        <v>1.777</v>
      </c>
      <c r="W535" s="10" t="n">
        <f aca="false">AVERAGE(D535,K535,R535)</f>
        <v>405.883333333333</v>
      </c>
      <c r="X535" s="10"/>
      <c r="Y535" s="10" t="n">
        <f aca="false">V535/$AG$12</f>
        <v>0.03554</v>
      </c>
      <c r="Z535" s="10" t="n">
        <f aca="false">W535/$AJ$6</f>
        <v>19.1335238297544</v>
      </c>
      <c r="AA535" s="13" t="n">
        <f aca="false">((V535-V534)*W534)+(((V535-V534)*(W535-W534))/2)</f>
        <v>1.21484999999996</v>
      </c>
    </row>
    <row r="536" customFormat="false" ht="15" hidden="false" customHeight="false" outlineLevel="0" collapsed="false">
      <c r="A536" s="0" t="n">
        <v>532</v>
      </c>
      <c r="B536" s="0" t="n">
        <v>10.62</v>
      </c>
      <c r="C536" s="0" t="n">
        <v>1.781</v>
      </c>
      <c r="D536" s="0" t="n">
        <v>110.05</v>
      </c>
      <c r="E536" s="12" t="n">
        <f aca="false">((C536-C535)*D535)+(((C536-C535)*(D536-D535))/2)</f>
        <v>0.328874999999988</v>
      </c>
      <c r="H536" s="0" t="n">
        <v>532</v>
      </c>
      <c r="I536" s="0" t="n">
        <v>10.62</v>
      </c>
      <c r="J536" s="0" t="n">
        <v>1.769</v>
      </c>
      <c r="K536" s="0" t="n">
        <v>600.3</v>
      </c>
      <c r="L536" s="12" t="n">
        <f aca="false">((J536-J535)*K535)+(((J536-J535)*(K536-K535))/2)</f>
        <v>2.3934</v>
      </c>
      <c r="O536" s="0" t="n">
        <v>532</v>
      </c>
      <c r="P536" s="0" t="n">
        <v>10.62</v>
      </c>
      <c r="Q536" s="0" t="n">
        <v>1.792</v>
      </c>
      <c r="R536" s="0" t="n">
        <v>513.75</v>
      </c>
      <c r="S536" s="12" t="n">
        <f aca="false">((Q536-Q535)*R535)+(((Q536-Q535)*(R536-R535))/2)</f>
        <v>2.0516</v>
      </c>
      <c r="V536" s="10" t="n">
        <f aca="false">AVERAGE(C536,J536,Q536)</f>
        <v>1.78066666666667</v>
      </c>
      <c r="W536" s="10" t="n">
        <f aca="false">AVERAGE(D536,K536,R536)</f>
        <v>408.033333333333</v>
      </c>
      <c r="X536" s="10"/>
      <c r="Y536" s="10" t="n">
        <f aca="false">V536/$AG$12</f>
        <v>0.0356133333333333</v>
      </c>
      <c r="Z536" s="10" t="n">
        <f aca="false">W536/$AJ$6</f>
        <v>19.2348758017512</v>
      </c>
      <c r="AA536" s="13" t="n">
        <f aca="false">((V536-V535)*W535)+(((V536-V535)*(W536-W535))/2)</f>
        <v>1.49218055555557</v>
      </c>
    </row>
    <row r="537" customFormat="false" ht="15" hidden="false" customHeight="false" outlineLevel="0" collapsed="false">
      <c r="A537" s="0" t="n">
        <v>533</v>
      </c>
      <c r="B537" s="0" t="n">
        <v>10.64</v>
      </c>
      <c r="C537" s="0" t="n">
        <v>1.784</v>
      </c>
      <c r="D537" s="0" t="n">
        <v>110.05</v>
      </c>
      <c r="E537" s="12" t="n">
        <f aca="false">((C537-C536)*D536)+(((C537-C536)*(D537-D536))/2)</f>
        <v>0.330150000000013</v>
      </c>
      <c r="H537" s="0" t="n">
        <v>533</v>
      </c>
      <c r="I537" s="0" t="n">
        <v>10.64</v>
      </c>
      <c r="J537" s="0" t="n">
        <v>1.771</v>
      </c>
      <c r="K537" s="0" t="n">
        <v>603.95</v>
      </c>
      <c r="L537" s="12" t="n">
        <f aca="false">((J537-J536)*K536)+(((J537-J536)*(K537-K536))/2)</f>
        <v>1.20425</v>
      </c>
      <c r="O537" s="0" t="n">
        <v>533</v>
      </c>
      <c r="P537" s="0" t="n">
        <v>10.64</v>
      </c>
      <c r="Q537" s="0" t="n">
        <v>1.795</v>
      </c>
      <c r="R537" s="0" t="n">
        <v>515.95</v>
      </c>
      <c r="S537" s="12" t="n">
        <f aca="false">((Q537-Q536)*R536)+(((Q537-Q536)*(R537-R536))/2)</f>
        <v>1.54454999999994</v>
      </c>
      <c r="V537" s="10" t="n">
        <f aca="false">AVERAGE(C537,J537,Q537)</f>
        <v>1.78333333333333</v>
      </c>
      <c r="W537" s="10" t="n">
        <f aca="false">AVERAGE(D537,K537,R537)</f>
        <v>409.983333333333</v>
      </c>
      <c r="X537" s="10"/>
      <c r="Y537" s="10" t="n">
        <f aca="false">V537/$AG$12</f>
        <v>0.0356666666666667</v>
      </c>
      <c r="Z537" s="10" t="n">
        <f aca="false">W537/$AJ$6</f>
        <v>19.3267996833297</v>
      </c>
      <c r="AA537" s="13" t="n">
        <f aca="false">((V537-V536)*W536)+(((V537-V536)*(W537-W536))/2)</f>
        <v>1.09068888888886</v>
      </c>
    </row>
    <row r="538" customFormat="false" ht="15" hidden="false" customHeight="false" outlineLevel="0" collapsed="false">
      <c r="A538" s="0" t="n">
        <v>534</v>
      </c>
      <c r="B538" s="0" t="n">
        <v>10.66</v>
      </c>
      <c r="C538" s="0" t="n">
        <v>1.787</v>
      </c>
      <c r="D538" s="0" t="n">
        <v>110.9</v>
      </c>
      <c r="E538" s="12" t="n">
        <f aca="false">((C538-C537)*D537)+(((C538-C537)*(D538-D537))/2)</f>
        <v>0.331424999999988</v>
      </c>
      <c r="H538" s="0" t="n">
        <v>534</v>
      </c>
      <c r="I538" s="0" t="n">
        <v>10.66</v>
      </c>
      <c r="J538" s="0" t="n">
        <v>1.774</v>
      </c>
      <c r="K538" s="0" t="n">
        <v>607.85</v>
      </c>
      <c r="L538" s="12" t="n">
        <f aca="false">((J538-J537)*K537)+(((J538-J537)*(K538-K537))/2)</f>
        <v>1.81770000000007</v>
      </c>
      <c r="O538" s="0" t="n">
        <v>534</v>
      </c>
      <c r="P538" s="0" t="n">
        <v>10.66</v>
      </c>
      <c r="Q538" s="0" t="n">
        <v>1.799</v>
      </c>
      <c r="R538" s="0" t="n">
        <v>519.05</v>
      </c>
      <c r="S538" s="12" t="n">
        <f aca="false">((Q538-Q537)*R537)+(((Q538-Q537)*(R538-R537))/2)</f>
        <v>2.07</v>
      </c>
      <c r="V538" s="10" t="n">
        <f aca="false">AVERAGE(C538,J538,Q538)</f>
        <v>1.78666666666667</v>
      </c>
      <c r="W538" s="10" t="n">
        <f aca="false">AVERAGE(D538,K538,R538)</f>
        <v>412.6</v>
      </c>
      <c r="X538" s="10"/>
      <c r="Y538" s="10" t="n">
        <f aca="false">V538/$AG$12</f>
        <v>0.0357333333333333</v>
      </c>
      <c r="Z538" s="10" t="n">
        <f aca="false">W538/$AJ$6</f>
        <v>19.4501505329693</v>
      </c>
      <c r="AA538" s="13" t="n">
        <f aca="false">((V538-V537)*W537)+(((V538-V537)*(W538-W537))/2)</f>
        <v>1.37097222222216</v>
      </c>
    </row>
    <row r="539" customFormat="false" ht="15" hidden="false" customHeight="false" outlineLevel="0" collapsed="false">
      <c r="A539" s="0" t="n">
        <v>535</v>
      </c>
      <c r="B539" s="0" t="n">
        <v>10.68</v>
      </c>
      <c r="C539" s="0" t="n">
        <v>1.79</v>
      </c>
      <c r="D539" s="0" t="n">
        <v>111.45</v>
      </c>
      <c r="E539" s="12" t="n">
        <f aca="false">((C539-C538)*D538)+(((C539-C538)*(D539-D538))/2)</f>
        <v>0.333525000000013</v>
      </c>
      <c r="H539" s="0" t="n">
        <v>535</v>
      </c>
      <c r="I539" s="0" t="n">
        <v>10.68</v>
      </c>
      <c r="J539" s="0" t="n">
        <v>1.78</v>
      </c>
      <c r="K539" s="0" t="n">
        <v>610.65</v>
      </c>
      <c r="L539" s="12" t="n">
        <f aca="false">((J539-J538)*K538)+(((J539-J538)*(K539-K538))/2)</f>
        <v>3.6555</v>
      </c>
      <c r="O539" s="0" t="n">
        <v>535</v>
      </c>
      <c r="P539" s="0" t="n">
        <v>10.68</v>
      </c>
      <c r="Q539" s="0" t="n">
        <v>1.804</v>
      </c>
      <c r="R539" s="0" t="n">
        <v>520.15</v>
      </c>
      <c r="S539" s="12" t="n">
        <f aca="false">((Q539-Q538)*R538)+(((Q539-Q538)*(R539-R538))/2)</f>
        <v>2.59800000000006</v>
      </c>
      <c r="V539" s="10" t="n">
        <f aca="false">AVERAGE(C539,J539,Q539)</f>
        <v>1.79133333333333</v>
      </c>
      <c r="W539" s="10" t="n">
        <f aca="false">AVERAGE(D539,K539,R539)</f>
        <v>414.083333333333</v>
      </c>
      <c r="X539" s="10"/>
      <c r="Y539" s="10" t="n">
        <f aca="false">V539/$AG$12</f>
        <v>0.0358266666666667</v>
      </c>
      <c r="Z539" s="10" t="n">
        <f aca="false">W539/$AJ$6</f>
        <v>19.5200755369051</v>
      </c>
      <c r="AA539" s="13" t="n">
        <f aca="false">((V539-V538)*W538)+(((V539-V538)*(W539-W538))/2)</f>
        <v>1.92892777777793</v>
      </c>
    </row>
    <row r="540" customFormat="false" ht="15" hidden="false" customHeight="false" outlineLevel="0" collapsed="false">
      <c r="A540" s="0" t="n">
        <v>536</v>
      </c>
      <c r="B540" s="0" t="n">
        <v>10.7</v>
      </c>
      <c r="C540" s="0" t="n">
        <v>1.794</v>
      </c>
      <c r="D540" s="0" t="n">
        <v>112</v>
      </c>
      <c r="E540" s="12" t="n">
        <f aca="false">((C540-C539)*D539)+(((C540-C539)*(D540-D539))/2)</f>
        <v>0.4469</v>
      </c>
      <c r="H540" s="0" t="n">
        <v>536</v>
      </c>
      <c r="I540" s="0" t="n">
        <v>10.7</v>
      </c>
      <c r="J540" s="0" t="n">
        <v>1.783</v>
      </c>
      <c r="K540" s="0" t="n">
        <v>615.65</v>
      </c>
      <c r="L540" s="12" t="n">
        <f aca="false">((J540-J539)*K539)+(((J540-J539)*(K540-K539))/2)</f>
        <v>1.83944999999993</v>
      </c>
      <c r="O540" s="0" t="n">
        <v>536</v>
      </c>
      <c r="P540" s="0" t="n">
        <v>10.7</v>
      </c>
      <c r="Q540" s="0" t="n">
        <v>1.807</v>
      </c>
      <c r="R540" s="0" t="n">
        <v>522.1</v>
      </c>
      <c r="S540" s="12" t="n">
        <f aca="false">((Q540-Q539)*R539)+(((Q540-Q539)*(R540-R539))/2)</f>
        <v>1.56337499999994</v>
      </c>
      <c r="V540" s="10" t="n">
        <f aca="false">AVERAGE(C540,J540,Q540)</f>
        <v>1.79466666666667</v>
      </c>
      <c r="W540" s="10" t="n">
        <f aca="false">AVERAGE(D540,K540,R540)</f>
        <v>416.583333333333</v>
      </c>
      <c r="X540" s="10"/>
      <c r="Y540" s="10" t="n">
        <f aca="false">V540/$AG$12</f>
        <v>0.0358933333333333</v>
      </c>
      <c r="Z540" s="10" t="n">
        <f aca="false">W540/$AJ$6</f>
        <v>19.6379266671339</v>
      </c>
      <c r="AA540" s="13" t="n">
        <f aca="false">((V540-V539)*W539)+(((V540-V539)*(W540-W539))/2)</f>
        <v>1.38444444444448</v>
      </c>
    </row>
    <row r="541" customFormat="false" ht="15" hidden="false" customHeight="false" outlineLevel="0" collapsed="false">
      <c r="A541" s="0" t="n">
        <v>537</v>
      </c>
      <c r="B541" s="0" t="n">
        <v>10.72</v>
      </c>
      <c r="C541" s="0" t="n">
        <v>1.797</v>
      </c>
      <c r="D541" s="0" t="n">
        <v>112.3</v>
      </c>
      <c r="E541" s="12" t="n">
        <f aca="false">((C541-C540)*D540)+(((C541-C540)*(D541-D540))/2)</f>
        <v>0.336449999999988</v>
      </c>
      <c r="H541" s="0" t="n">
        <v>537</v>
      </c>
      <c r="I541" s="0" t="n">
        <v>10.72</v>
      </c>
      <c r="J541" s="0" t="n">
        <v>1.785</v>
      </c>
      <c r="K541" s="0" t="n">
        <v>619.3</v>
      </c>
      <c r="L541" s="12" t="n">
        <f aca="false">((J541-J540)*K540)+(((J541-J540)*(K541-K540))/2)</f>
        <v>1.23495</v>
      </c>
      <c r="O541" s="0" t="n">
        <v>537</v>
      </c>
      <c r="P541" s="0" t="n">
        <v>10.72</v>
      </c>
      <c r="Q541" s="0" t="n">
        <v>1.809</v>
      </c>
      <c r="R541" s="0" t="n">
        <v>524.05</v>
      </c>
      <c r="S541" s="12" t="n">
        <f aca="false">((Q541-Q540)*R540)+(((Q541-Q540)*(R541-R540))/2)</f>
        <v>1.04615</v>
      </c>
      <c r="V541" s="10" t="n">
        <f aca="false">AVERAGE(C541,J541,Q541)</f>
        <v>1.797</v>
      </c>
      <c r="W541" s="10" t="n">
        <f aca="false">AVERAGE(D541,K541,R541)</f>
        <v>418.55</v>
      </c>
      <c r="X541" s="10"/>
      <c r="Y541" s="10" t="n">
        <f aca="false">V541/$AG$12</f>
        <v>0.03594</v>
      </c>
      <c r="Z541" s="10" t="n">
        <f aca="false">W541/$AJ$6</f>
        <v>19.7306362229139</v>
      </c>
      <c r="AA541" s="13" t="n">
        <f aca="false">((V541-V540)*W540)+(((V541-V540)*(W541-W540))/2)</f>
        <v>0.974322222222115</v>
      </c>
    </row>
    <row r="542" customFormat="false" ht="15" hidden="false" customHeight="false" outlineLevel="0" collapsed="false">
      <c r="A542" s="0" t="n">
        <v>538</v>
      </c>
      <c r="B542" s="0" t="n">
        <v>10.74</v>
      </c>
      <c r="C542" s="0" t="n">
        <v>1.801</v>
      </c>
      <c r="D542" s="0" t="n">
        <v>113.4</v>
      </c>
      <c r="E542" s="12" t="n">
        <f aca="false">((C542-C541)*D541)+(((C542-C541)*(D542-D541))/2)</f>
        <v>0.4514</v>
      </c>
      <c r="H542" s="0" t="n">
        <v>538</v>
      </c>
      <c r="I542" s="0" t="n">
        <v>10.74</v>
      </c>
      <c r="J542" s="0" t="n">
        <v>1.79</v>
      </c>
      <c r="K542" s="0" t="n">
        <v>622.65</v>
      </c>
      <c r="L542" s="12" t="n">
        <f aca="false">((J542-J541)*K541)+(((J542-J541)*(K542-K541))/2)</f>
        <v>3.10487500000007</v>
      </c>
      <c r="O542" s="0" t="n">
        <v>538</v>
      </c>
      <c r="P542" s="0" t="n">
        <v>10.74</v>
      </c>
      <c r="Q542" s="0" t="n">
        <v>1.813</v>
      </c>
      <c r="R542" s="0" t="n">
        <v>526</v>
      </c>
      <c r="S542" s="12" t="n">
        <f aca="false">((Q542-Q541)*R541)+(((Q542-Q541)*(R542-R541))/2)</f>
        <v>2.1001</v>
      </c>
      <c r="V542" s="10" t="n">
        <f aca="false">AVERAGE(C542,J542,Q542)</f>
        <v>1.80133333333333</v>
      </c>
      <c r="W542" s="10" t="n">
        <f aca="false">AVERAGE(D542,K542,R542)</f>
        <v>420.683333333333</v>
      </c>
      <c r="X542" s="10"/>
      <c r="Y542" s="10" t="n">
        <f aca="false">V542/$AG$12</f>
        <v>0.0360266666666667</v>
      </c>
      <c r="Z542" s="10" t="n">
        <f aca="false">W542/$AJ$6</f>
        <v>19.8312025207092</v>
      </c>
      <c r="AA542" s="13" t="n">
        <f aca="false">((V542-V541)*W541)+(((V542-V541)*(W542-W541))/2)</f>
        <v>1.81833888888888</v>
      </c>
    </row>
    <row r="543" customFormat="false" ht="15" hidden="false" customHeight="false" outlineLevel="0" collapsed="false">
      <c r="A543" s="0" t="n">
        <v>539</v>
      </c>
      <c r="B543" s="0" t="n">
        <v>10.76</v>
      </c>
      <c r="C543" s="0" t="n">
        <v>1.805</v>
      </c>
      <c r="D543" s="0" t="n">
        <v>113.95</v>
      </c>
      <c r="E543" s="12" t="n">
        <f aca="false">((C543-C542)*D542)+(((C543-C542)*(D543-D542))/2)</f>
        <v>0.4547</v>
      </c>
      <c r="H543" s="0" t="n">
        <v>539</v>
      </c>
      <c r="I543" s="0" t="n">
        <v>10.76</v>
      </c>
      <c r="J543" s="0" t="n">
        <v>1.792</v>
      </c>
      <c r="K543" s="0" t="n">
        <v>627.1</v>
      </c>
      <c r="L543" s="12" t="n">
        <f aca="false">((J543-J542)*K542)+(((J543-J542)*(K543-K542))/2)</f>
        <v>1.24975</v>
      </c>
      <c r="O543" s="0" t="n">
        <v>539</v>
      </c>
      <c r="P543" s="0" t="n">
        <v>10.76</v>
      </c>
      <c r="Q543" s="0" t="n">
        <v>1.817</v>
      </c>
      <c r="R543" s="0" t="n">
        <v>527.7</v>
      </c>
      <c r="S543" s="12" t="n">
        <f aca="false">((Q543-Q542)*R542)+(((Q543-Q542)*(R543-R542))/2)</f>
        <v>2.1074</v>
      </c>
      <c r="V543" s="10" t="n">
        <f aca="false">AVERAGE(C543,J543,Q543)</f>
        <v>1.80466666666667</v>
      </c>
      <c r="W543" s="10" t="n">
        <f aca="false">AVERAGE(D543,K543,R543)</f>
        <v>422.916666666667</v>
      </c>
      <c r="X543" s="10"/>
      <c r="Y543" s="10" t="n">
        <f aca="false">V543/$AG$12</f>
        <v>0.0360933333333333</v>
      </c>
      <c r="Z543" s="10" t="n">
        <f aca="false">W543/$AJ$6</f>
        <v>19.9364828637137</v>
      </c>
      <c r="AA543" s="13" t="n">
        <f aca="false">((V543-V542)*W542)+(((V543-V542)*(W543-W542))/2)</f>
        <v>1.40600000000003</v>
      </c>
    </row>
    <row r="544" customFormat="false" ht="15" hidden="false" customHeight="false" outlineLevel="0" collapsed="false">
      <c r="A544" s="0" t="n">
        <v>540</v>
      </c>
      <c r="B544" s="0" t="n">
        <v>10.78</v>
      </c>
      <c r="C544" s="0" t="n">
        <v>1.808</v>
      </c>
      <c r="D544" s="0" t="n">
        <v>114.25</v>
      </c>
      <c r="E544" s="12" t="n">
        <f aca="false">((C544-C543)*D543)+(((C544-C543)*(D544-D543))/2)</f>
        <v>0.342300000000013</v>
      </c>
      <c r="H544" s="0" t="n">
        <v>540</v>
      </c>
      <c r="I544" s="0" t="n">
        <v>10.78</v>
      </c>
      <c r="J544" s="0" t="n">
        <v>1.793</v>
      </c>
      <c r="K544" s="0" t="n">
        <v>629.65</v>
      </c>
      <c r="L544" s="12" t="n">
        <f aca="false">((J544-J543)*K543)+(((J544-J543)*(K544-K543))/2)</f>
        <v>0.628374999999931</v>
      </c>
      <c r="O544" s="0" t="n">
        <v>540</v>
      </c>
      <c r="P544" s="0" t="n">
        <v>10.78</v>
      </c>
      <c r="Q544" s="0" t="n">
        <v>1.818</v>
      </c>
      <c r="R544" s="0" t="n">
        <v>531.6</v>
      </c>
      <c r="S544" s="12" t="n">
        <f aca="false">((Q544-Q543)*R543)+(((Q544-Q543)*(R544-R543))/2)</f>
        <v>0.529650000000059</v>
      </c>
      <c r="V544" s="10" t="n">
        <f aca="false">AVERAGE(C544,J544,Q544)</f>
        <v>1.80633333333333</v>
      </c>
      <c r="W544" s="10" t="n">
        <f aca="false">AVERAGE(D544,K544,R544)</f>
        <v>425.166666666667</v>
      </c>
      <c r="X544" s="10"/>
      <c r="Y544" s="10" t="n">
        <f aca="false">V544/$AG$12</f>
        <v>0.0361266666666667</v>
      </c>
      <c r="Z544" s="10" t="n">
        <f aca="false">W544/$AJ$6</f>
        <v>20.0425488809196</v>
      </c>
      <c r="AA544" s="13" t="n">
        <f aca="false">((V544-V543)*W543)+(((V544-V543)*(W544-W543))/2)</f>
        <v>0.706736111111222</v>
      </c>
    </row>
    <row r="545" customFormat="false" ht="15" hidden="false" customHeight="false" outlineLevel="0" collapsed="false">
      <c r="A545" s="0" t="n">
        <v>541</v>
      </c>
      <c r="B545" s="0" t="n">
        <v>10.8</v>
      </c>
      <c r="C545" s="0" t="n">
        <v>1.81</v>
      </c>
      <c r="D545" s="0" t="n">
        <v>114.8</v>
      </c>
      <c r="E545" s="12" t="n">
        <f aca="false">((C545-C544)*D544)+(((C545-C544)*(D545-D544))/2)</f>
        <v>0.22905</v>
      </c>
      <c r="H545" s="0" t="n">
        <v>541</v>
      </c>
      <c r="I545" s="0" t="n">
        <v>10.8</v>
      </c>
      <c r="J545" s="0" t="n">
        <v>1.797</v>
      </c>
      <c r="K545" s="0" t="n">
        <v>634.1</v>
      </c>
      <c r="L545" s="12" t="n">
        <f aca="false">((J545-J544)*K544)+(((J545-J544)*(K545-K544))/2)</f>
        <v>2.5275</v>
      </c>
      <c r="O545" s="0" t="n">
        <v>541</v>
      </c>
      <c r="P545" s="0" t="n">
        <v>10.8</v>
      </c>
      <c r="Q545" s="0" t="n">
        <v>1.821</v>
      </c>
      <c r="R545" s="0" t="n">
        <v>534.1</v>
      </c>
      <c r="S545" s="12" t="n">
        <f aca="false">((Q545-Q544)*R544)+(((Q545-Q544)*(R545-R544))/2)</f>
        <v>1.59854999999994</v>
      </c>
      <c r="V545" s="10" t="n">
        <f aca="false">AVERAGE(C545,J545,Q545)</f>
        <v>1.80933333333333</v>
      </c>
      <c r="W545" s="10" t="n">
        <f aca="false">AVERAGE(D545,K545,R545)</f>
        <v>427.666666666667</v>
      </c>
      <c r="X545" s="10"/>
      <c r="Y545" s="10" t="n">
        <f aca="false">V545/$AG$12</f>
        <v>0.0361866666666667</v>
      </c>
      <c r="Z545" s="10" t="n">
        <f aca="false">W545/$AJ$6</f>
        <v>20.1604000111485</v>
      </c>
      <c r="AA545" s="13" t="n">
        <f aca="false">((V545-V544)*W544)+(((V545-V544)*(W545-W544))/2)</f>
        <v>1.27924999999986</v>
      </c>
    </row>
    <row r="546" customFormat="false" ht="15" hidden="false" customHeight="false" outlineLevel="0" collapsed="false">
      <c r="A546" s="0" t="n">
        <v>542</v>
      </c>
      <c r="B546" s="0" t="n">
        <v>10.82</v>
      </c>
      <c r="C546" s="0" t="n">
        <v>1.813</v>
      </c>
      <c r="D546" s="0" t="n">
        <v>115.35</v>
      </c>
      <c r="E546" s="12" t="n">
        <f aca="false">((C546-C545)*D545)+(((C546-C545)*(D546-D545))/2)</f>
        <v>0.345224999999988</v>
      </c>
      <c r="H546" s="0" t="n">
        <v>542</v>
      </c>
      <c r="I546" s="0" t="n">
        <v>10.82</v>
      </c>
      <c r="J546" s="0" t="n">
        <v>1.801</v>
      </c>
      <c r="K546" s="0" t="n">
        <v>638.55</v>
      </c>
      <c r="L546" s="12" t="n">
        <f aca="false">((J546-J545)*K545)+(((J546-J545)*(K546-K545))/2)</f>
        <v>2.5453</v>
      </c>
      <c r="O546" s="0" t="n">
        <v>542</v>
      </c>
      <c r="P546" s="0" t="n">
        <v>10.82</v>
      </c>
      <c r="Q546" s="0" t="n">
        <v>1.826</v>
      </c>
      <c r="R546" s="0" t="n">
        <v>536.9</v>
      </c>
      <c r="S546" s="12" t="n">
        <f aca="false">((Q546-Q545)*R545)+(((Q546-Q545)*(R546-R545))/2)</f>
        <v>2.67750000000006</v>
      </c>
      <c r="V546" s="10" t="n">
        <f aca="false">AVERAGE(C546,J546,Q546)</f>
        <v>1.81333333333333</v>
      </c>
      <c r="W546" s="10" t="n">
        <f aca="false">AVERAGE(D546,K546,R546)</f>
        <v>430.266666666667</v>
      </c>
      <c r="X546" s="10"/>
      <c r="Y546" s="10" t="n">
        <f aca="false">V546/$AG$12</f>
        <v>0.0362666666666667</v>
      </c>
      <c r="Z546" s="10" t="n">
        <f aca="false">W546/$AJ$6</f>
        <v>20.2829651865865</v>
      </c>
      <c r="AA546" s="13" t="n">
        <f aca="false">((V546-V545)*W545)+(((V546-V545)*(W546-W545))/2)</f>
        <v>1.71586666666667</v>
      </c>
    </row>
    <row r="547" customFormat="false" ht="15" hidden="false" customHeight="false" outlineLevel="0" collapsed="false">
      <c r="A547" s="0" t="n">
        <v>543</v>
      </c>
      <c r="B547" s="0" t="n">
        <v>10.84</v>
      </c>
      <c r="C547" s="0" t="n">
        <v>1.816</v>
      </c>
      <c r="D547" s="0" t="n">
        <v>115.65</v>
      </c>
      <c r="E547" s="12" t="n">
        <f aca="false">((C547-C546)*D546)+(((C547-C546)*(D547-D546))/2)</f>
        <v>0.346500000000013</v>
      </c>
      <c r="H547" s="0" t="n">
        <v>543</v>
      </c>
      <c r="I547" s="0" t="n">
        <v>10.84</v>
      </c>
      <c r="J547" s="0" t="n">
        <v>1.804</v>
      </c>
      <c r="K547" s="0" t="n">
        <v>641.35</v>
      </c>
      <c r="L547" s="12" t="n">
        <f aca="false">((J547-J546)*K546)+(((J547-J546)*(K547-K546))/2)</f>
        <v>1.91985000000007</v>
      </c>
      <c r="O547" s="0" t="n">
        <v>543</v>
      </c>
      <c r="P547" s="0" t="n">
        <v>10.84</v>
      </c>
      <c r="Q547" s="0" t="n">
        <v>1.828</v>
      </c>
      <c r="R547" s="0" t="n">
        <v>539.7</v>
      </c>
      <c r="S547" s="12" t="n">
        <f aca="false">((Q547-Q546)*R546)+(((Q547-Q546)*(R547-R546))/2)</f>
        <v>1.0766</v>
      </c>
      <c r="V547" s="10" t="n">
        <f aca="false">AVERAGE(C547,J547,Q547)</f>
        <v>1.816</v>
      </c>
      <c r="W547" s="10" t="n">
        <f aca="false">AVERAGE(D547,K547,R547)</f>
        <v>432.233333333333</v>
      </c>
      <c r="X547" s="10"/>
      <c r="Y547" s="10" t="n">
        <f aca="false">V547/$AG$12</f>
        <v>0.03632</v>
      </c>
      <c r="Z547" s="10" t="n">
        <f aca="false">W547/$AJ$6</f>
        <v>20.3756747423665</v>
      </c>
      <c r="AA547" s="13" t="n">
        <f aca="false">((V547-V546)*W546)+(((V547-V546)*(W547-W546))/2)</f>
        <v>1.15000000000006</v>
      </c>
    </row>
    <row r="548" customFormat="false" ht="15" hidden="false" customHeight="false" outlineLevel="0" collapsed="false">
      <c r="A548" s="0" t="n">
        <v>544</v>
      </c>
      <c r="B548" s="0" t="n">
        <v>10.86</v>
      </c>
      <c r="C548" s="0" t="n">
        <v>1.819</v>
      </c>
      <c r="D548" s="0" t="n">
        <v>115.95</v>
      </c>
      <c r="E548" s="12" t="n">
        <f aca="false">((C548-C547)*D547)+(((C548-C547)*(D548-D547))/2)</f>
        <v>0.347399999999988</v>
      </c>
      <c r="H548" s="0" t="n">
        <v>544</v>
      </c>
      <c r="I548" s="0" t="n">
        <v>10.86</v>
      </c>
      <c r="J548" s="0" t="n">
        <v>1.808</v>
      </c>
      <c r="K548" s="0" t="n">
        <v>645.3</v>
      </c>
      <c r="L548" s="12" t="n">
        <f aca="false">((J548-J547)*K547)+(((J548-J547)*(K548-K547))/2)</f>
        <v>2.5733</v>
      </c>
      <c r="O548" s="0" t="n">
        <v>544</v>
      </c>
      <c r="P548" s="0" t="n">
        <v>10.86</v>
      </c>
      <c r="Q548" s="0" t="n">
        <v>1.833</v>
      </c>
      <c r="R548" s="0" t="n">
        <v>543.05</v>
      </c>
      <c r="S548" s="12" t="n">
        <f aca="false">((Q548-Q547)*R547)+(((Q548-Q547)*(R548-R547))/2)</f>
        <v>2.70687499999994</v>
      </c>
      <c r="V548" s="10" t="n">
        <f aca="false">AVERAGE(C548,J548,Q548)</f>
        <v>1.82</v>
      </c>
      <c r="W548" s="10" t="n">
        <f aca="false">AVERAGE(D548,K548,R548)</f>
        <v>434.766666666667</v>
      </c>
      <c r="X548" s="10"/>
      <c r="Y548" s="10" t="n">
        <f aca="false">V548/$AG$12</f>
        <v>0.0364</v>
      </c>
      <c r="Z548" s="10" t="n">
        <f aca="false">W548/$AJ$6</f>
        <v>20.4950972209984</v>
      </c>
      <c r="AA548" s="13" t="n">
        <f aca="false">((V548-V547)*W547)+(((V548-V547)*(W548-W547))/2)</f>
        <v>1.734</v>
      </c>
    </row>
    <row r="549" customFormat="false" ht="15" hidden="false" customHeight="false" outlineLevel="0" collapsed="false">
      <c r="A549" s="0" t="n">
        <v>545</v>
      </c>
      <c r="B549" s="0" t="n">
        <v>10.88</v>
      </c>
      <c r="C549" s="0" t="n">
        <v>1.823</v>
      </c>
      <c r="D549" s="0" t="n">
        <v>116.5</v>
      </c>
      <c r="E549" s="12" t="n">
        <f aca="false">((C549-C548)*D548)+(((C549-C548)*(D549-D548))/2)</f>
        <v>0.4649</v>
      </c>
      <c r="H549" s="0" t="n">
        <v>545</v>
      </c>
      <c r="I549" s="0" t="n">
        <v>10.88</v>
      </c>
      <c r="J549" s="0" t="n">
        <v>1.812</v>
      </c>
      <c r="K549" s="0" t="n">
        <v>649.2</v>
      </c>
      <c r="L549" s="12" t="n">
        <f aca="false">((J549-J548)*K548)+(((J549-J548)*(K549-K548))/2)</f>
        <v>2.589</v>
      </c>
      <c r="O549" s="0" t="n">
        <v>545</v>
      </c>
      <c r="P549" s="0" t="n">
        <v>10.88</v>
      </c>
      <c r="Q549" s="0" t="n">
        <v>1.837</v>
      </c>
      <c r="R549" s="0" t="n">
        <v>545</v>
      </c>
      <c r="S549" s="12" t="n">
        <f aca="false">((Q549-Q548)*R548)+(((Q549-Q548)*(R549-R548))/2)</f>
        <v>2.1761</v>
      </c>
      <c r="V549" s="10" t="n">
        <f aca="false">AVERAGE(C549,J549,Q549)</f>
        <v>1.824</v>
      </c>
      <c r="W549" s="10" t="n">
        <f aca="false">AVERAGE(D549,K549,R549)</f>
        <v>436.9</v>
      </c>
      <c r="X549" s="10"/>
      <c r="Y549" s="10" t="n">
        <f aca="false">V549/$AG$12</f>
        <v>0.03648</v>
      </c>
      <c r="Z549" s="10" t="n">
        <f aca="false">W549/$AJ$6</f>
        <v>20.5956635187937</v>
      </c>
      <c r="AA549" s="13" t="n">
        <f aca="false">((V549-V548)*W548)+(((V549-V548)*(W549-W548))/2)</f>
        <v>1.74333333333324</v>
      </c>
    </row>
    <row r="550" customFormat="false" ht="15" hidden="false" customHeight="false" outlineLevel="0" collapsed="false">
      <c r="A550" s="0" t="n">
        <v>546</v>
      </c>
      <c r="B550" s="0" t="n">
        <v>10.9</v>
      </c>
      <c r="C550" s="0" t="n">
        <v>1.827</v>
      </c>
      <c r="D550" s="0" t="n">
        <v>117.6</v>
      </c>
      <c r="E550" s="12" t="n">
        <f aca="false">((C550-C549)*D549)+(((C550-C549)*(D550-D549))/2)</f>
        <v>0.4682</v>
      </c>
      <c r="H550" s="0" t="n">
        <v>546</v>
      </c>
      <c r="I550" s="0" t="n">
        <v>10.9</v>
      </c>
      <c r="J550" s="0" t="n">
        <v>1.815</v>
      </c>
      <c r="K550" s="0" t="n">
        <v>653.4</v>
      </c>
      <c r="L550" s="12" t="n">
        <f aca="false">((J550-J549)*K549)+(((J550-J549)*(K550-K549))/2)</f>
        <v>1.95389999999993</v>
      </c>
      <c r="O550" s="0" t="n">
        <v>546</v>
      </c>
      <c r="P550" s="0" t="n">
        <v>10.9</v>
      </c>
      <c r="Q550" s="0" t="n">
        <v>1.838</v>
      </c>
      <c r="R550" s="0" t="n">
        <v>547.25</v>
      </c>
      <c r="S550" s="12" t="n">
        <f aca="false">((Q550-Q549)*R549)+(((Q550-Q549)*(R550-R549))/2)</f>
        <v>0.546125000000061</v>
      </c>
      <c r="V550" s="10" t="n">
        <f aca="false">AVERAGE(C550,J550,Q550)</f>
        <v>1.82666666666667</v>
      </c>
      <c r="W550" s="10" t="n">
        <f aca="false">AVERAGE(D550,K550,R550)</f>
        <v>439.416666666667</v>
      </c>
      <c r="X550" s="10"/>
      <c r="Y550" s="10" t="n">
        <f aca="false">V550/$AG$12</f>
        <v>0.0365333333333333</v>
      </c>
      <c r="Z550" s="10" t="n">
        <f aca="false">W550/$AJ$6</f>
        <v>20.7143003232241</v>
      </c>
      <c r="AA550" s="13" t="n">
        <f aca="false">((V550-V549)*W549)+(((V550-V549)*(W550-W549))/2)</f>
        <v>1.16842222222239</v>
      </c>
    </row>
    <row r="551" customFormat="false" ht="15" hidden="false" customHeight="false" outlineLevel="0" collapsed="false">
      <c r="A551" s="0" t="n">
        <v>547</v>
      </c>
      <c r="B551" s="0" t="n">
        <v>10.92</v>
      </c>
      <c r="C551" s="0" t="n">
        <v>1.831</v>
      </c>
      <c r="D551" s="0" t="n">
        <v>118.15</v>
      </c>
      <c r="E551" s="12" t="n">
        <f aca="false">((C551-C550)*D550)+(((C551-C550)*(D551-D550))/2)</f>
        <v>0.4715</v>
      </c>
      <c r="H551" s="0" t="n">
        <v>547</v>
      </c>
      <c r="I551" s="0" t="n">
        <v>10.92</v>
      </c>
      <c r="J551" s="0" t="n">
        <v>1.817</v>
      </c>
      <c r="K551" s="0" t="n">
        <v>656.45</v>
      </c>
      <c r="L551" s="12" t="n">
        <f aca="false">((J551-J550)*K550)+(((J551-J550)*(K551-K550))/2)</f>
        <v>1.30985</v>
      </c>
      <c r="O551" s="0" t="n">
        <v>547</v>
      </c>
      <c r="P551" s="0" t="n">
        <v>10.92</v>
      </c>
      <c r="Q551" s="0" t="n">
        <v>1.841</v>
      </c>
      <c r="R551" s="0" t="n">
        <v>549.75</v>
      </c>
      <c r="S551" s="12" t="n">
        <f aca="false">((Q551-Q550)*R550)+(((Q551-Q550)*(R551-R550))/2)</f>
        <v>1.64549999999994</v>
      </c>
      <c r="V551" s="10" t="n">
        <f aca="false">AVERAGE(C551,J551,Q551)</f>
        <v>1.82966666666667</v>
      </c>
      <c r="W551" s="10" t="n">
        <f aca="false">AVERAGE(D551,K551,R551)</f>
        <v>441.45</v>
      </c>
      <c r="X551" s="10"/>
      <c r="Y551" s="10" t="n">
        <f aca="false">V551/$AG$12</f>
        <v>0.0365933333333333</v>
      </c>
      <c r="Z551" s="10" t="n">
        <f aca="false">W551/$AJ$6</f>
        <v>20.8101525758102</v>
      </c>
      <c r="AA551" s="13" t="n">
        <f aca="false">((V551-V550)*W550)+(((V551-V550)*(W551-W550))/2)</f>
        <v>1.32129999999985</v>
      </c>
    </row>
    <row r="552" customFormat="false" ht="15" hidden="false" customHeight="false" outlineLevel="0" collapsed="false">
      <c r="A552" s="0" t="n">
        <v>548</v>
      </c>
      <c r="B552" s="0" t="n">
        <v>10.94</v>
      </c>
      <c r="C552" s="0" t="n">
        <v>1.833</v>
      </c>
      <c r="D552" s="0" t="n">
        <v>118.7</v>
      </c>
      <c r="E552" s="12" t="n">
        <f aca="false">((C552-C551)*D551)+(((C552-C551)*(D552-D551))/2)</f>
        <v>0.23685</v>
      </c>
      <c r="H552" s="0" t="n">
        <v>548</v>
      </c>
      <c r="I552" s="0" t="n">
        <v>10.94</v>
      </c>
      <c r="J552" s="0" t="n">
        <v>1.82</v>
      </c>
      <c r="K552" s="0" t="n">
        <v>660.1</v>
      </c>
      <c r="L552" s="12" t="n">
        <f aca="false">((J552-J551)*K551)+(((J552-J551)*(K552-K551))/2)</f>
        <v>1.97482500000007</v>
      </c>
      <c r="O552" s="0" t="n">
        <v>548</v>
      </c>
      <c r="P552" s="0" t="n">
        <v>10.94</v>
      </c>
      <c r="Q552" s="0" t="n">
        <v>1.844</v>
      </c>
      <c r="R552" s="0" t="n">
        <v>553.1</v>
      </c>
      <c r="S552" s="12" t="n">
        <f aca="false">((Q552-Q551)*R551)+(((Q552-Q551)*(R552-R551))/2)</f>
        <v>1.65427500000006</v>
      </c>
      <c r="V552" s="10" t="n">
        <f aca="false">AVERAGE(C552,J552,Q552)</f>
        <v>1.83233333333333</v>
      </c>
      <c r="W552" s="10" t="n">
        <f aca="false">AVERAGE(D552,K552,R552)</f>
        <v>443.966666666667</v>
      </c>
      <c r="X552" s="10"/>
      <c r="Y552" s="10" t="n">
        <f aca="false">V552/$AG$12</f>
        <v>0.0366466666666667</v>
      </c>
      <c r="Z552" s="10" t="n">
        <f aca="false">W552/$AJ$6</f>
        <v>20.9287893802406</v>
      </c>
      <c r="AA552" s="13" t="n">
        <f aca="false">((V552-V551)*W551)+(((V552-V551)*(W552-W551))/2)</f>
        <v>1.18055555555562</v>
      </c>
    </row>
    <row r="553" customFormat="false" ht="15" hidden="false" customHeight="false" outlineLevel="0" collapsed="false">
      <c r="A553" s="0" t="n">
        <v>549</v>
      </c>
      <c r="B553" s="0" t="n">
        <v>10.96</v>
      </c>
      <c r="C553" s="0" t="n">
        <v>1.837</v>
      </c>
      <c r="D553" s="0" t="n">
        <v>119</v>
      </c>
      <c r="E553" s="12" t="n">
        <f aca="false">((C553-C552)*D552)+(((C553-C552)*(D553-D552))/2)</f>
        <v>0.4754</v>
      </c>
      <c r="H553" s="0" t="n">
        <v>549</v>
      </c>
      <c r="I553" s="0" t="n">
        <v>10.96</v>
      </c>
      <c r="J553" s="0" t="n">
        <v>1.823</v>
      </c>
      <c r="K553" s="0" t="n">
        <v>662.85</v>
      </c>
      <c r="L553" s="12" t="n">
        <f aca="false">((J553-J552)*K552)+(((J553-J552)*(K553-K552))/2)</f>
        <v>1.98442499999993</v>
      </c>
      <c r="O553" s="0" t="n">
        <v>549</v>
      </c>
      <c r="P553" s="0" t="n">
        <v>10.96</v>
      </c>
      <c r="Q553" s="0" t="n">
        <v>1.846</v>
      </c>
      <c r="R553" s="0" t="n">
        <v>554.8</v>
      </c>
      <c r="S553" s="12" t="n">
        <f aca="false">((Q553-Q552)*R552)+(((Q553-Q552)*(R553-R552))/2)</f>
        <v>1.1079</v>
      </c>
      <c r="V553" s="10" t="n">
        <f aca="false">AVERAGE(C553,J553,Q553)</f>
        <v>1.83533333333333</v>
      </c>
      <c r="W553" s="10" t="n">
        <f aca="false">AVERAGE(D553,K553,R553)</f>
        <v>445.55</v>
      </c>
      <c r="X553" s="10"/>
      <c r="Y553" s="10" t="n">
        <f aca="false">V553/$AG$12</f>
        <v>0.0367066666666667</v>
      </c>
      <c r="Z553" s="10" t="n">
        <f aca="false">W553/$AJ$6</f>
        <v>21.0034284293855</v>
      </c>
      <c r="AA553" s="13" t="n">
        <f aca="false">((V553-V552)*W552)+(((V553-V552)*(W553-W552))/2)</f>
        <v>1.33427500000005</v>
      </c>
    </row>
    <row r="554" customFormat="false" ht="15" hidden="false" customHeight="false" outlineLevel="0" collapsed="false">
      <c r="A554" s="0" t="n">
        <v>550</v>
      </c>
      <c r="B554" s="0" t="n">
        <v>10.98</v>
      </c>
      <c r="C554" s="0" t="n">
        <v>1.84</v>
      </c>
      <c r="D554" s="0" t="n">
        <v>120.4</v>
      </c>
      <c r="E554" s="12" t="n">
        <f aca="false">((C554-C553)*D553)+(((C554-C553)*(D554-D553))/2)</f>
        <v>0.359100000000014</v>
      </c>
      <c r="H554" s="0" t="n">
        <v>550</v>
      </c>
      <c r="I554" s="0" t="n">
        <v>10.98</v>
      </c>
      <c r="J554" s="0" t="n">
        <v>1.824</v>
      </c>
      <c r="K554" s="0" t="n">
        <v>666.8</v>
      </c>
      <c r="L554" s="12" t="n">
        <f aca="false">((J554-J553)*K553)+(((J554-J553)*(K554-K553))/2)</f>
        <v>0.664825000000074</v>
      </c>
      <c r="O554" s="0" t="n">
        <v>550</v>
      </c>
      <c r="P554" s="0" t="n">
        <v>10.98</v>
      </c>
      <c r="Q554" s="0" t="n">
        <v>1.849</v>
      </c>
      <c r="R554" s="0" t="n">
        <v>557.3</v>
      </c>
      <c r="S554" s="12" t="n">
        <f aca="false">((Q554-Q553)*R553)+(((Q554-Q553)*(R554-R553))/2)</f>
        <v>1.66814999999994</v>
      </c>
      <c r="V554" s="10" t="n">
        <f aca="false">AVERAGE(C554,J554,Q554)</f>
        <v>1.83766666666667</v>
      </c>
      <c r="W554" s="10" t="n">
        <f aca="false">AVERAGE(D554,K554,R554)</f>
        <v>448.166666666667</v>
      </c>
      <c r="X554" s="10"/>
      <c r="Y554" s="10" t="n">
        <f aca="false">V554/$AG$12</f>
        <v>0.0367533333333333</v>
      </c>
      <c r="Z554" s="10" t="n">
        <f aca="false">W554/$AJ$6</f>
        <v>21.126779279025</v>
      </c>
      <c r="AA554" s="13" t="n">
        <f aca="false">((V554-V553)*W553)+(((V554-V553)*(W554-W553))/2)</f>
        <v>1.04266944444433</v>
      </c>
    </row>
    <row r="555" customFormat="false" ht="15" hidden="false" customHeight="false" outlineLevel="0" collapsed="false">
      <c r="A555" s="0" t="n">
        <v>551</v>
      </c>
      <c r="B555" s="0" t="n">
        <v>11</v>
      </c>
      <c r="C555" s="0" t="n">
        <v>1.842</v>
      </c>
      <c r="D555" s="0" t="n">
        <v>120.95</v>
      </c>
      <c r="E555" s="12" t="n">
        <f aca="false">((C555-C554)*D554)+(((C555-C554)*(D555-D554))/2)</f>
        <v>0.24135</v>
      </c>
      <c r="H555" s="0" t="n">
        <v>551</v>
      </c>
      <c r="I555" s="0" t="n">
        <v>11</v>
      </c>
      <c r="J555" s="0" t="n">
        <v>1.828</v>
      </c>
      <c r="K555" s="0" t="n">
        <v>670.7</v>
      </c>
      <c r="L555" s="12" t="n">
        <f aca="false">((J555-J554)*K554)+(((J555-J554)*(K555-K554))/2)</f>
        <v>2.675</v>
      </c>
      <c r="O555" s="0" t="n">
        <v>551</v>
      </c>
      <c r="P555" s="0" t="n">
        <v>11</v>
      </c>
      <c r="Q555" s="0" t="n">
        <v>1.854</v>
      </c>
      <c r="R555" s="0" t="n">
        <v>560.65</v>
      </c>
      <c r="S555" s="12" t="n">
        <f aca="false">((Q555-Q554)*R554)+(((Q555-Q554)*(R555-R554))/2)</f>
        <v>2.79487500000006</v>
      </c>
      <c r="V555" s="10" t="n">
        <f aca="false">AVERAGE(C555,J555,Q555)</f>
        <v>1.84133333333333</v>
      </c>
      <c r="W555" s="10" t="n">
        <f aca="false">AVERAGE(D555,K555,R555)</f>
        <v>450.766666666667</v>
      </c>
      <c r="X555" s="10"/>
      <c r="Y555" s="10" t="n">
        <f aca="false">V555/$AG$12</f>
        <v>0.0368266666666667</v>
      </c>
      <c r="Z555" s="10" t="n">
        <f aca="false">W555/$AJ$6</f>
        <v>21.249344454463</v>
      </c>
      <c r="AA555" s="13" t="n">
        <f aca="false">((V555-V554)*W554)+(((V555-V554)*(W555-W554))/2)</f>
        <v>1.64804444444446</v>
      </c>
    </row>
    <row r="556" customFormat="false" ht="15" hidden="false" customHeight="false" outlineLevel="0" collapsed="false">
      <c r="A556" s="0" t="n">
        <v>552</v>
      </c>
      <c r="B556" s="0" t="n">
        <v>11.02</v>
      </c>
      <c r="C556" s="0" t="n">
        <v>1.846</v>
      </c>
      <c r="D556" s="0" t="n">
        <v>121.8</v>
      </c>
      <c r="E556" s="12" t="n">
        <f aca="false">((C556-C555)*D555)+(((C556-C555)*(D556-D555))/2)</f>
        <v>0.4855</v>
      </c>
      <c r="H556" s="0" t="n">
        <v>552</v>
      </c>
      <c r="I556" s="0" t="n">
        <v>11.02</v>
      </c>
      <c r="J556" s="0" t="n">
        <v>1.833</v>
      </c>
      <c r="K556" s="0" t="n">
        <v>674.05</v>
      </c>
      <c r="L556" s="12" t="n">
        <f aca="false">((J556-J555)*K555)+(((J556-J555)*(K556-K555))/2)</f>
        <v>3.36187499999993</v>
      </c>
      <c r="O556" s="0" t="n">
        <v>552</v>
      </c>
      <c r="P556" s="0" t="n">
        <v>11.02</v>
      </c>
      <c r="Q556" s="0" t="n">
        <v>1.858</v>
      </c>
      <c r="R556" s="0" t="n">
        <v>563.45</v>
      </c>
      <c r="S556" s="12" t="n">
        <f aca="false">((Q556-Q555)*R555)+(((Q556-Q555)*(R556-R555))/2)</f>
        <v>2.2482</v>
      </c>
      <c r="V556" s="10" t="n">
        <f aca="false">AVERAGE(C556,J556,Q556)</f>
        <v>1.84566666666667</v>
      </c>
      <c r="W556" s="10" t="n">
        <f aca="false">AVERAGE(D556,K556,R556)</f>
        <v>453.1</v>
      </c>
      <c r="X556" s="10"/>
      <c r="Y556" s="10" t="n">
        <f aca="false">V556/$AG$12</f>
        <v>0.0369133333333333</v>
      </c>
      <c r="Z556" s="10" t="n">
        <f aca="false">W556/$AJ$6</f>
        <v>21.3593388426766</v>
      </c>
      <c r="AA556" s="13" t="n">
        <f aca="false">((V556-V555)*W555)+(((V556-V555)*(W556-W555))/2)</f>
        <v>1.95837777777776</v>
      </c>
    </row>
    <row r="557" customFormat="false" ht="15" hidden="false" customHeight="false" outlineLevel="0" collapsed="false">
      <c r="A557" s="0" t="n">
        <v>553</v>
      </c>
      <c r="B557" s="0" t="n">
        <v>11.04</v>
      </c>
      <c r="C557" s="0" t="n">
        <v>1.849</v>
      </c>
      <c r="D557" s="0" t="n">
        <v>122.35</v>
      </c>
      <c r="E557" s="12" t="n">
        <f aca="false">((C557-C556)*D556)+(((C557-C556)*(D557-D556))/2)</f>
        <v>0.366224999999987</v>
      </c>
      <c r="H557" s="0" t="n">
        <v>553</v>
      </c>
      <c r="I557" s="0" t="n">
        <v>11.04</v>
      </c>
      <c r="J557" s="0" t="n">
        <v>1.836</v>
      </c>
      <c r="K557" s="0" t="n">
        <v>679.1</v>
      </c>
      <c r="L557" s="12" t="n">
        <f aca="false">((J557-J556)*K556)+(((J557-J556)*(K557-K556))/2)</f>
        <v>2.02972500000008</v>
      </c>
      <c r="O557" s="0" t="n">
        <v>553</v>
      </c>
      <c r="P557" s="0" t="n">
        <v>11.04</v>
      </c>
      <c r="Q557" s="0" t="n">
        <v>1.86</v>
      </c>
      <c r="R557" s="0" t="n">
        <v>566.8</v>
      </c>
      <c r="S557" s="12" t="n">
        <f aca="false">((Q557-Q556)*R556)+(((Q557-Q556)*(R557-R556))/2)</f>
        <v>1.13025</v>
      </c>
      <c r="V557" s="10" t="n">
        <f aca="false">AVERAGE(C557,J557,Q557)</f>
        <v>1.84833333333333</v>
      </c>
      <c r="W557" s="10" t="n">
        <f aca="false">AVERAGE(D557,K557,R557)</f>
        <v>456.083333333333</v>
      </c>
      <c r="X557" s="10"/>
      <c r="Y557" s="10" t="n">
        <f aca="false">V557/$AG$12</f>
        <v>0.0369666666666667</v>
      </c>
      <c r="Z557" s="10" t="n">
        <f aca="false">W557/$AJ$6</f>
        <v>21.4999745247497</v>
      </c>
      <c r="AA557" s="13" t="n">
        <f aca="false">((V557-V556)*W556)+(((V557-V556)*(W557-W556))/2)</f>
        <v>1.21224444444451</v>
      </c>
    </row>
    <row r="558" customFormat="false" ht="15" hidden="false" customHeight="false" outlineLevel="0" collapsed="false">
      <c r="A558" s="0" t="n">
        <v>554</v>
      </c>
      <c r="B558" s="0" t="n">
        <v>11.06</v>
      </c>
      <c r="C558" s="0" t="n">
        <v>1.851</v>
      </c>
      <c r="D558" s="0" t="n">
        <v>122.05</v>
      </c>
      <c r="E558" s="12" t="n">
        <f aca="false">((C558-C557)*D557)+(((C558-C557)*(D558-D557))/2)</f>
        <v>0.2444</v>
      </c>
      <c r="H558" s="0" t="n">
        <v>554</v>
      </c>
      <c r="I558" s="0" t="n">
        <v>11.06</v>
      </c>
      <c r="J558" s="0" t="n">
        <v>1.84</v>
      </c>
      <c r="K558" s="0" t="n">
        <v>683</v>
      </c>
      <c r="L558" s="12" t="n">
        <f aca="false">((J558-J557)*K557)+(((J558-J557)*(K558-K557))/2)</f>
        <v>2.7242</v>
      </c>
      <c r="O558" s="0" t="n">
        <v>554</v>
      </c>
      <c r="P558" s="0" t="n">
        <v>11.06</v>
      </c>
      <c r="Q558" s="0" t="n">
        <v>1.864</v>
      </c>
      <c r="R558" s="0" t="n">
        <v>570.45</v>
      </c>
      <c r="S558" s="12" t="n">
        <f aca="false">((Q558-Q557)*R557)+(((Q558-Q557)*(R558-R557))/2)</f>
        <v>2.2745</v>
      </c>
      <c r="V558" s="10" t="n">
        <f aca="false">AVERAGE(C558,J558,Q558)</f>
        <v>1.85166666666667</v>
      </c>
      <c r="W558" s="10" t="n">
        <f aca="false">AVERAGE(D558,K558,R558)</f>
        <v>458.5</v>
      </c>
      <c r="X558" s="10"/>
      <c r="Y558" s="10" t="n">
        <f aca="false">V558/$AG$12</f>
        <v>0.0370333333333333</v>
      </c>
      <c r="Z558" s="10" t="n">
        <f aca="false">W558/$AJ$6</f>
        <v>21.6138972839709</v>
      </c>
      <c r="AA558" s="13" t="n">
        <f aca="false">((V558-V557)*W557)+(((V558-V557)*(W558-W557))/2)</f>
        <v>1.52430555555549</v>
      </c>
    </row>
    <row r="559" customFormat="false" ht="15" hidden="false" customHeight="false" outlineLevel="0" collapsed="false">
      <c r="A559" s="0" t="n">
        <v>555</v>
      </c>
      <c r="B559" s="0" t="n">
        <v>11.08</v>
      </c>
      <c r="C559" s="0" t="n">
        <v>1.856</v>
      </c>
      <c r="D559" s="0" t="n">
        <v>122.65</v>
      </c>
      <c r="E559" s="12" t="n">
        <f aca="false">((C559-C558)*D558)+(((C559-C558)*(D559-D558))/2)</f>
        <v>0.611750000000014</v>
      </c>
      <c r="H559" s="0" t="n">
        <v>555</v>
      </c>
      <c r="I559" s="0" t="n">
        <v>11.08</v>
      </c>
      <c r="J559" s="0" t="n">
        <v>1.844</v>
      </c>
      <c r="K559" s="0" t="n">
        <v>688.85</v>
      </c>
      <c r="L559" s="12" t="n">
        <f aca="false">((J559-J558)*K558)+(((J559-J558)*(K559-K558))/2)</f>
        <v>2.7437</v>
      </c>
      <c r="O559" s="0" t="n">
        <v>555</v>
      </c>
      <c r="P559" s="0" t="n">
        <v>11.08</v>
      </c>
      <c r="Q559" s="0" t="n">
        <v>1.867</v>
      </c>
      <c r="R559" s="0" t="n">
        <v>573.25</v>
      </c>
      <c r="S559" s="12" t="n">
        <f aca="false">((Q559-Q558)*R558)+(((Q559-Q558)*(R559-R558))/2)</f>
        <v>1.71554999999994</v>
      </c>
      <c r="V559" s="10" t="n">
        <f aca="false">AVERAGE(C559,J559,Q559)</f>
        <v>1.85566666666667</v>
      </c>
      <c r="W559" s="10" t="n">
        <f aca="false">AVERAGE(D559,K559,R559)</f>
        <v>461.583333333333</v>
      </c>
      <c r="X559" s="10"/>
      <c r="Y559" s="10" t="n">
        <f aca="false">V559/$AG$12</f>
        <v>0.0371133333333333</v>
      </c>
      <c r="Z559" s="10" t="n">
        <f aca="false">W559/$AJ$6</f>
        <v>21.7592470112532</v>
      </c>
      <c r="AA559" s="13" t="n">
        <f aca="false">((V559-V558)*W558)+(((V559-V558)*(W559-W558))/2)</f>
        <v>1.84016666666677</v>
      </c>
    </row>
    <row r="560" customFormat="false" ht="15" hidden="false" customHeight="false" outlineLevel="0" collapsed="false">
      <c r="A560" s="0" t="n">
        <v>556</v>
      </c>
      <c r="B560" s="0" t="n">
        <v>11.1</v>
      </c>
      <c r="C560" s="0" t="n">
        <v>1.861</v>
      </c>
      <c r="D560" s="0" t="n">
        <v>123.45</v>
      </c>
      <c r="E560" s="12" t="n">
        <f aca="false">((C560-C559)*D559)+(((C560-C559)*(D560-D559))/2)</f>
        <v>0.615249999999987</v>
      </c>
      <c r="H560" s="0" t="n">
        <v>556</v>
      </c>
      <c r="I560" s="0" t="n">
        <v>11.1</v>
      </c>
      <c r="J560" s="0" t="n">
        <v>1.846</v>
      </c>
      <c r="K560" s="0" t="n">
        <v>693.05</v>
      </c>
      <c r="L560" s="12" t="n">
        <f aca="false">((J560-J559)*K559)+(((J560-J559)*(K560-K559))/2)</f>
        <v>1.3819</v>
      </c>
      <c r="O560" s="0" t="n">
        <v>556</v>
      </c>
      <c r="P560" s="0" t="n">
        <v>11.1</v>
      </c>
      <c r="Q560" s="0" t="n">
        <v>1.87</v>
      </c>
      <c r="R560" s="0" t="n">
        <v>575.45</v>
      </c>
      <c r="S560" s="12" t="n">
        <f aca="false">((Q560-Q559)*R559)+(((Q560-Q559)*(R560-R559))/2)</f>
        <v>1.72305000000007</v>
      </c>
      <c r="V560" s="10" t="n">
        <f aca="false">AVERAGE(C560,J560,Q560)</f>
        <v>1.859</v>
      </c>
      <c r="W560" s="10" t="n">
        <f aca="false">AVERAGE(D560,K560,R560)</f>
        <v>463.983333333333</v>
      </c>
      <c r="X560" s="10"/>
      <c r="Y560" s="10" t="n">
        <f aca="false">V560/$AG$12</f>
        <v>0.03718</v>
      </c>
      <c r="Z560" s="10" t="n">
        <f aca="false">W560/$AJ$6</f>
        <v>21.8723840962729</v>
      </c>
      <c r="AA560" s="13" t="n">
        <f aca="false">((V560-V559)*W559)+(((V560-V559)*(W560-W559))/2)</f>
        <v>1.54261111111104</v>
      </c>
    </row>
    <row r="561" customFormat="false" ht="15" hidden="false" customHeight="false" outlineLevel="0" collapsed="false">
      <c r="A561" s="0" t="n">
        <v>557</v>
      </c>
      <c r="B561" s="0" t="n">
        <v>11.12</v>
      </c>
      <c r="C561" s="0" t="n">
        <v>1.864</v>
      </c>
      <c r="D561" s="0" t="n">
        <v>123.75</v>
      </c>
      <c r="E561" s="12" t="n">
        <f aca="false">((C561-C560)*D560)+(((C561-C560)*(D561-D560))/2)</f>
        <v>0.370800000000014</v>
      </c>
      <c r="H561" s="0" t="n">
        <v>557</v>
      </c>
      <c r="I561" s="0" t="n">
        <v>11.12</v>
      </c>
      <c r="J561" s="0" t="n">
        <v>1.849</v>
      </c>
      <c r="K561" s="0" t="n">
        <v>697.5</v>
      </c>
      <c r="L561" s="12" t="n">
        <f aca="false">((J561-J560)*K560)+(((J561-J560)*(K561-K560))/2)</f>
        <v>2.08582499999992</v>
      </c>
      <c r="O561" s="0" t="n">
        <v>557</v>
      </c>
      <c r="P561" s="0" t="n">
        <v>11.12</v>
      </c>
      <c r="Q561" s="0" t="n">
        <v>1.873</v>
      </c>
      <c r="R561" s="0" t="n">
        <v>578.55</v>
      </c>
      <c r="S561" s="12" t="n">
        <f aca="false">((Q561-Q560)*R560)+(((Q561-Q560)*(R561-R560))/2)</f>
        <v>1.73099999999994</v>
      </c>
      <c r="V561" s="10" t="n">
        <f aca="false">AVERAGE(C561,J561,Q561)</f>
        <v>1.862</v>
      </c>
      <c r="W561" s="10" t="n">
        <f aca="false">AVERAGE(D561,K561,R561)</f>
        <v>466.6</v>
      </c>
      <c r="X561" s="10"/>
      <c r="Y561" s="10" t="n">
        <f aca="false">V561/$AG$12</f>
        <v>0.03724</v>
      </c>
      <c r="Z561" s="10" t="n">
        <f aca="false">W561/$AJ$6</f>
        <v>21.9957349459124</v>
      </c>
      <c r="AA561" s="13" t="n">
        <f aca="false">((V561-V560)*W560)+(((V561-V560)*(W561-W560))/2)</f>
        <v>1.39587500000005</v>
      </c>
    </row>
    <row r="562" customFormat="false" ht="15" hidden="false" customHeight="false" outlineLevel="0" collapsed="false">
      <c r="A562" s="0" t="n">
        <v>558</v>
      </c>
      <c r="B562" s="0" t="n">
        <v>11.14</v>
      </c>
      <c r="C562" s="0" t="n">
        <v>1.866</v>
      </c>
      <c r="D562" s="0" t="n">
        <v>123.75</v>
      </c>
      <c r="E562" s="12" t="n">
        <f aca="false">((C562-C561)*D561)+(((C562-C561)*(D562-D561))/2)</f>
        <v>0.2475</v>
      </c>
      <c r="H562" s="0" t="n">
        <v>558</v>
      </c>
      <c r="I562" s="0" t="n">
        <v>11.14</v>
      </c>
      <c r="J562" s="0" t="n">
        <v>1.85</v>
      </c>
      <c r="K562" s="0" t="n">
        <v>701.15</v>
      </c>
      <c r="L562" s="12" t="n">
        <f aca="false">((J562-J561)*K561)+(((J562-J561)*(K562-K561))/2)</f>
        <v>0.699325000000078</v>
      </c>
      <c r="O562" s="0" t="n">
        <v>558</v>
      </c>
      <c r="P562" s="0" t="n">
        <v>11.14</v>
      </c>
      <c r="Q562" s="0" t="n">
        <v>1.875</v>
      </c>
      <c r="R562" s="0" t="n">
        <v>580.2</v>
      </c>
      <c r="S562" s="12" t="n">
        <f aca="false">((Q562-Q561)*R561)+(((Q562-Q561)*(R562-R561))/2)</f>
        <v>1.15875</v>
      </c>
      <c r="V562" s="10" t="n">
        <f aca="false">AVERAGE(C562,J562,Q562)</f>
        <v>1.86366666666667</v>
      </c>
      <c r="W562" s="10" t="n">
        <f aca="false">AVERAGE(D562,K562,R562)</f>
        <v>468.366666666667</v>
      </c>
      <c r="X562" s="10"/>
      <c r="Y562" s="10" t="n">
        <f aca="false">V562/$AG$12</f>
        <v>0.0372733333333333</v>
      </c>
      <c r="Z562" s="10" t="n">
        <f aca="false">W562/$AJ$6</f>
        <v>22.0790164112741</v>
      </c>
      <c r="AA562" s="13" t="n">
        <f aca="false">((V562-V561)*W561)+(((V562-V561)*(W562-W561))/2)</f>
        <v>0.779138888888907</v>
      </c>
    </row>
    <row r="563" customFormat="false" ht="15" hidden="false" customHeight="false" outlineLevel="0" collapsed="false">
      <c r="A563" s="0" t="n">
        <v>559</v>
      </c>
      <c r="B563" s="0" t="n">
        <v>11.16</v>
      </c>
      <c r="C563" s="0" t="n">
        <v>1.869</v>
      </c>
      <c r="D563" s="0" t="n">
        <v>122.9</v>
      </c>
      <c r="E563" s="12" t="n">
        <f aca="false">((C563-C562)*D562)+(((C563-C562)*(D563-D562))/2)</f>
        <v>0.369974999999987</v>
      </c>
      <c r="H563" s="0" t="n">
        <v>559</v>
      </c>
      <c r="I563" s="0" t="n">
        <v>11.16</v>
      </c>
      <c r="J563" s="0" t="n">
        <v>1.854</v>
      </c>
      <c r="K563" s="0" t="n">
        <v>705.6</v>
      </c>
      <c r="L563" s="12" t="n">
        <f aca="false">((J563-J562)*K562)+(((J563-J562)*(K563-K562))/2)</f>
        <v>2.8135</v>
      </c>
      <c r="O563" s="0" t="n">
        <v>559</v>
      </c>
      <c r="P563" s="0" t="n">
        <v>11.16</v>
      </c>
      <c r="Q563" s="0" t="n">
        <v>1.879</v>
      </c>
      <c r="R563" s="0" t="n">
        <v>583.55</v>
      </c>
      <c r="S563" s="12" t="n">
        <f aca="false">((Q563-Q562)*R562)+(((Q563-Q562)*(R563-R562))/2)</f>
        <v>2.3275</v>
      </c>
      <c r="V563" s="10" t="n">
        <f aca="false">AVERAGE(C563,J563,Q563)</f>
        <v>1.86733333333333</v>
      </c>
      <c r="W563" s="10" t="n">
        <f aca="false">AVERAGE(D563,K563,R563)</f>
        <v>470.683333333333</v>
      </c>
      <c r="X563" s="10"/>
      <c r="Y563" s="10" t="n">
        <f aca="false">V563/$AG$12</f>
        <v>0.0373466666666667</v>
      </c>
      <c r="Z563" s="10" t="n">
        <f aca="false">W563/$AJ$6</f>
        <v>22.1882251252862</v>
      </c>
      <c r="AA563" s="13" t="n">
        <f aca="false">((V563-V562)*W562)+(((V563-V562)*(W563-W562))/2)</f>
        <v>1.72159166666669</v>
      </c>
    </row>
    <row r="564" customFormat="false" ht="15" hidden="false" customHeight="false" outlineLevel="0" collapsed="false">
      <c r="A564" s="0" t="n">
        <v>560</v>
      </c>
      <c r="B564" s="0" t="n">
        <v>11.18</v>
      </c>
      <c r="C564" s="0" t="n">
        <v>1.872</v>
      </c>
      <c r="D564" s="0" t="n">
        <v>124.85</v>
      </c>
      <c r="E564" s="12" t="n">
        <f aca="false">((C564-C563)*D563)+(((C564-C563)*(D564-D563))/2)</f>
        <v>0.371625000000014</v>
      </c>
      <c r="H564" s="0" t="n">
        <v>560</v>
      </c>
      <c r="I564" s="0" t="n">
        <v>11.18</v>
      </c>
      <c r="J564" s="0" t="n">
        <v>1.856</v>
      </c>
      <c r="K564" s="0" t="n">
        <v>710.35</v>
      </c>
      <c r="L564" s="12" t="n">
        <f aca="false">((J564-J563)*K563)+(((J564-J563)*(K564-K563))/2)</f>
        <v>1.41595</v>
      </c>
      <c r="O564" s="0" t="n">
        <v>560</v>
      </c>
      <c r="P564" s="0" t="n">
        <v>11.18</v>
      </c>
      <c r="Q564" s="0" t="n">
        <v>1.883</v>
      </c>
      <c r="R564" s="0" t="n">
        <v>585.5</v>
      </c>
      <c r="S564" s="12" t="n">
        <f aca="false">((Q564-Q563)*R563)+(((Q564-Q563)*(R564-R563))/2)</f>
        <v>2.3381</v>
      </c>
      <c r="V564" s="10" t="n">
        <f aca="false">AVERAGE(C564,J564,Q564)</f>
        <v>1.87033333333333</v>
      </c>
      <c r="W564" s="10" t="n">
        <f aca="false">AVERAGE(D564,K564,R564)</f>
        <v>473.566666666667</v>
      </c>
      <c r="X564" s="10"/>
      <c r="Y564" s="10" t="n">
        <f aca="false">V564/$AG$12</f>
        <v>0.0374066666666667</v>
      </c>
      <c r="Z564" s="10" t="n">
        <f aca="false">W564/$AJ$6</f>
        <v>22.3241467621501</v>
      </c>
      <c r="AA564" s="13" t="n">
        <f aca="false">((V564-V563)*W563)+(((V564-V563)*(W564-W563))/2)</f>
        <v>1.41637500000005</v>
      </c>
    </row>
    <row r="565" customFormat="false" ht="15" hidden="false" customHeight="false" outlineLevel="0" collapsed="false">
      <c r="A565" s="0" t="n">
        <v>561</v>
      </c>
      <c r="B565" s="0" t="n">
        <v>11.2</v>
      </c>
      <c r="C565" s="0" t="n">
        <v>1.874</v>
      </c>
      <c r="D565" s="0" t="n">
        <v>125.45</v>
      </c>
      <c r="E565" s="12" t="n">
        <f aca="false">((C565-C564)*D564)+(((C565-C564)*(D565-D564))/2)</f>
        <v>0.2503</v>
      </c>
      <c r="H565" s="0" t="n">
        <v>561</v>
      </c>
      <c r="I565" s="0" t="n">
        <v>11.2</v>
      </c>
      <c r="J565" s="0" t="n">
        <v>1.86</v>
      </c>
      <c r="K565" s="0" t="n">
        <v>713.45</v>
      </c>
      <c r="L565" s="12" t="n">
        <f aca="false">((J565-J564)*K564)+(((J565-J564)*(K565-K564))/2)</f>
        <v>2.8476</v>
      </c>
      <c r="O565" s="0" t="n">
        <v>561</v>
      </c>
      <c r="P565" s="0" t="n">
        <v>11.2</v>
      </c>
      <c r="Q565" s="0" t="n">
        <v>1.887</v>
      </c>
      <c r="R565" s="0" t="n">
        <v>588.6</v>
      </c>
      <c r="S565" s="12" t="n">
        <f aca="false">((Q565-Q564)*R564)+(((Q565-Q564)*(R565-R564))/2)</f>
        <v>2.3482</v>
      </c>
      <c r="V565" s="10" t="n">
        <f aca="false">AVERAGE(C565,J565,Q565)</f>
        <v>1.87366666666667</v>
      </c>
      <c r="W565" s="10" t="n">
        <f aca="false">AVERAGE(D565,K565,R565)</f>
        <v>475.833333333333</v>
      </c>
      <c r="X565" s="10"/>
      <c r="Y565" s="10" t="n">
        <f aca="false">V565/$AG$12</f>
        <v>0.0374733333333333</v>
      </c>
      <c r="Z565" s="10" t="n">
        <f aca="false">W565/$AJ$6</f>
        <v>22.4309984535576</v>
      </c>
      <c r="AA565" s="13" t="n">
        <f aca="false">((V565-V564)*W564)+(((V565-V564)*(W565-W564))/2)</f>
        <v>1.58233333333326</v>
      </c>
    </row>
    <row r="566" customFormat="false" ht="15" hidden="false" customHeight="false" outlineLevel="0" collapsed="false">
      <c r="A566" s="0" t="n">
        <v>562</v>
      </c>
      <c r="B566" s="0" t="n">
        <v>11.22</v>
      </c>
      <c r="C566" s="0" t="n">
        <v>1.878</v>
      </c>
      <c r="D566" s="0" t="n">
        <v>126</v>
      </c>
      <c r="E566" s="12" t="n">
        <f aca="false">((C566-C565)*D565)+(((C566-C565)*(D566-D565))/2)</f>
        <v>0.502899999999973</v>
      </c>
      <c r="H566" s="0" t="n">
        <v>562</v>
      </c>
      <c r="I566" s="0" t="n">
        <v>11.22</v>
      </c>
      <c r="J566" s="0" t="n">
        <v>1.864</v>
      </c>
      <c r="K566" s="0" t="n">
        <v>717.65</v>
      </c>
      <c r="L566" s="12" t="n">
        <f aca="false">((J566-J565)*K565)+(((J566-J565)*(K566-K565))/2)</f>
        <v>2.8622</v>
      </c>
      <c r="O566" s="0" t="n">
        <v>562</v>
      </c>
      <c r="P566" s="0" t="n">
        <v>11.22</v>
      </c>
      <c r="Q566" s="0" t="n">
        <v>1.891</v>
      </c>
      <c r="R566" s="0" t="n">
        <v>591.4</v>
      </c>
      <c r="S566" s="12" t="n">
        <f aca="false">((Q566-Q565)*R565)+(((Q566-Q565)*(R566-R565))/2)</f>
        <v>2.36</v>
      </c>
      <c r="V566" s="10" t="n">
        <f aca="false">AVERAGE(C566,J566,Q566)</f>
        <v>1.87766666666667</v>
      </c>
      <c r="W566" s="10" t="n">
        <f aca="false">AVERAGE(D566,K566,R566)</f>
        <v>478.35</v>
      </c>
      <c r="X566" s="10"/>
      <c r="Y566" s="10" t="n">
        <f aca="false">V566/$AG$12</f>
        <v>0.0375533333333333</v>
      </c>
      <c r="Z566" s="10" t="n">
        <f aca="false">W566/$AJ$6</f>
        <v>22.549635257988</v>
      </c>
      <c r="AA566" s="13" t="n">
        <f aca="false">((V566-V565)*W565)+(((V566-V565)*(W566-W565))/2)</f>
        <v>1.90836666666656</v>
      </c>
    </row>
    <row r="567" customFormat="false" ht="15" hidden="false" customHeight="false" outlineLevel="0" collapsed="false">
      <c r="A567" s="0" t="n">
        <v>563</v>
      </c>
      <c r="B567" s="0" t="n">
        <v>11.24</v>
      </c>
      <c r="C567" s="0" t="n">
        <v>1.882</v>
      </c>
      <c r="D567" s="0" t="n">
        <v>126</v>
      </c>
      <c r="E567" s="12" t="n">
        <f aca="false">((C567-C566)*D566)+(((C567-C566)*(D567-D566))/2)</f>
        <v>0.504</v>
      </c>
      <c r="H567" s="0" t="n">
        <v>563</v>
      </c>
      <c r="I567" s="0" t="n">
        <v>11.24</v>
      </c>
      <c r="J567" s="0" t="n">
        <v>1.867</v>
      </c>
      <c r="K567" s="0" t="n">
        <v>721.8</v>
      </c>
      <c r="L567" s="12" t="n">
        <f aca="false">((J567-J566)*K566)+(((J567-J566)*(K567-K566))/2)</f>
        <v>2.15917499999992</v>
      </c>
      <c r="O567" s="0" t="n">
        <v>563</v>
      </c>
      <c r="P567" s="0" t="n">
        <v>11.24</v>
      </c>
      <c r="Q567" s="0" t="n">
        <v>1.893</v>
      </c>
      <c r="R567" s="0" t="n">
        <v>593.9</v>
      </c>
      <c r="S567" s="12" t="n">
        <f aca="false">((Q567-Q566)*R566)+(((Q567-Q566)*(R567-R566))/2)</f>
        <v>1.1853</v>
      </c>
      <c r="V567" s="10" t="n">
        <f aca="false">AVERAGE(C567,J567,Q567)</f>
        <v>1.88066666666667</v>
      </c>
      <c r="W567" s="10" t="n">
        <f aca="false">AVERAGE(D567,K567,R567)</f>
        <v>480.566666666667</v>
      </c>
      <c r="X567" s="10"/>
      <c r="Y567" s="10" t="n">
        <f aca="false">V567/$AG$12</f>
        <v>0.0376133333333333</v>
      </c>
      <c r="Z567" s="10" t="n">
        <f aca="false">W567/$AJ$6</f>
        <v>22.6541299267909</v>
      </c>
      <c r="AA567" s="13" t="n">
        <f aca="false">((V567-V566)*W566)+(((V567-V566)*(W567-W566))/2)</f>
        <v>1.43837499999995</v>
      </c>
    </row>
    <row r="568" customFormat="false" ht="15" hidden="false" customHeight="false" outlineLevel="0" collapsed="false">
      <c r="A568" s="0" t="n">
        <v>564</v>
      </c>
      <c r="B568" s="0" t="n">
        <v>11.26</v>
      </c>
      <c r="C568" s="0" t="n">
        <v>1.887</v>
      </c>
      <c r="D568" s="0" t="n">
        <v>126.8</v>
      </c>
      <c r="E568" s="12" t="n">
        <f aca="false">((C568-C567)*D567)+(((C568-C567)*(D568-D567))/2)</f>
        <v>0.632000000000015</v>
      </c>
      <c r="H568" s="0" t="n">
        <v>564</v>
      </c>
      <c r="I568" s="0" t="n">
        <v>11.26</v>
      </c>
      <c r="J568" s="0" t="n">
        <v>1.869</v>
      </c>
      <c r="K568" s="0" t="n">
        <v>726.55</v>
      </c>
      <c r="L568" s="12" t="n">
        <f aca="false">((J568-J567)*K567)+(((J568-J567)*(K568-K567))/2)</f>
        <v>1.44835</v>
      </c>
      <c r="O568" s="0" t="n">
        <v>564</v>
      </c>
      <c r="P568" s="0" t="n">
        <v>11.26</v>
      </c>
      <c r="Q568" s="0" t="n">
        <v>1.895</v>
      </c>
      <c r="R568" s="0" t="n">
        <v>597.25</v>
      </c>
      <c r="S568" s="12" t="n">
        <f aca="false">((Q568-Q567)*R567)+(((Q568-Q567)*(R568-R567))/2)</f>
        <v>1.19115</v>
      </c>
      <c r="V568" s="10" t="n">
        <f aca="false">AVERAGE(C568,J568,Q568)</f>
        <v>1.88366666666667</v>
      </c>
      <c r="W568" s="10" t="n">
        <f aca="false">AVERAGE(D568,K568,R568)</f>
        <v>483.533333333333</v>
      </c>
      <c r="X568" s="10"/>
      <c r="Y568" s="10" t="n">
        <f aca="false">V568/$AG$12</f>
        <v>0.0376733333333333</v>
      </c>
      <c r="Z568" s="10" t="n">
        <f aca="false">W568/$AJ$6</f>
        <v>22.7939799346625</v>
      </c>
      <c r="AA568" s="13" t="n">
        <f aca="false">((V568-V567)*W567)+(((V568-V567)*(W568-W567))/2)</f>
        <v>1.44615000000005</v>
      </c>
    </row>
    <row r="569" customFormat="false" ht="15" hidden="false" customHeight="false" outlineLevel="0" collapsed="false">
      <c r="A569" s="0" t="n">
        <v>565</v>
      </c>
      <c r="B569" s="0" t="n">
        <v>11.28</v>
      </c>
      <c r="C569" s="0" t="n">
        <v>1.889</v>
      </c>
      <c r="D569" s="0" t="n">
        <v>126.55</v>
      </c>
      <c r="E569" s="12" t="n">
        <f aca="false">((C569-C568)*D568)+(((C569-C568)*(D569-D568))/2)</f>
        <v>0.25335</v>
      </c>
      <c r="H569" s="0" t="n">
        <v>565</v>
      </c>
      <c r="I569" s="0" t="n">
        <v>11.28</v>
      </c>
      <c r="J569" s="0" t="n">
        <v>1.872</v>
      </c>
      <c r="K569" s="0" t="n">
        <v>730.2</v>
      </c>
      <c r="L569" s="12" t="n">
        <f aca="false">((J569-J568)*K568)+(((J569-J568)*(K569-K568))/2)</f>
        <v>2.18512500000008</v>
      </c>
      <c r="O569" s="0" t="n">
        <v>565</v>
      </c>
      <c r="P569" s="0" t="n">
        <v>11.28</v>
      </c>
      <c r="Q569" s="0" t="n">
        <v>1.898</v>
      </c>
      <c r="R569" s="0" t="n">
        <v>599.5</v>
      </c>
      <c r="S569" s="12" t="n">
        <f aca="false">((Q569-Q568)*R568)+(((Q569-Q568)*(R569-R568))/2)</f>
        <v>1.79512499999994</v>
      </c>
      <c r="V569" s="10" t="n">
        <f aca="false">AVERAGE(C569,J569,Q569)</f>
        <v>1.88633333333333</v>
      </c>
      <c r="W569" s="10" t="n">
        <f aca="false">AVERAGE(D569,K569,R569)</f>
        <v>485.416666666667</v>
      </c>
      <c r="X569" s="10"/>
      <c r="Y569" s="10" t="n">
        <f aca="false">V569/$AG$12</f>
        <v>0.0377266666666667</v>
      </c>
      <c r="Z569" s="10" t="n">
        <f aca="false">W569/$AJ$6</f>
        <v>22.8827611194349</v>
      </c>
      <c r="AA569" s="13" t="n">
        <f aca="false">((V569-V568)*W568)+(((V569-V568)*(W569-W568))/2)</f>
        <v>1.2919333333333</v>
      </c>
    </row>
    <row r="570" customFormat="false" ht="15" hidden="false" customHeight="false" outlineLevel="0" collapsed="false">
      <c r="A570" s="0" t="n">
        <v>566</v>
      </c>
      <c r="B570" s="0" t="n">
        <v>11.3</v>
      </c>
      <c r="C570" s="0" t="n">
        <v>1.892</v>
      </c>
      <c r="D570" s="0" t="n">
        <v>127.65</v>
      </c>
      <c r="E570" s="12" t="n">
        <f aca="false">((C570-C569)*D569)+(((C570-C569)*(D570-D569))/2)</f>
        <v>0.381299999999986</v>
      </c>
      <c r="H570" s="0" t="n">
        <v>566</v>
      </c>
      <c r="I570" s="0" t="n">
        <v>11.3</v>
      </c>
      <c r="J570" s="0" t="n">
        <v>1.874</v>
      </c>
      <c r="K570" s="0" t="n">
        <v>733.85</v>
      </c>
      <c r="L570" s="12" t="n">
        <f aca="false">((J570-J569)*K569)+(((J570-J569)*(K570-K569))/2)</f>
        <v>1.46405</v>
      </c>
      <c r="O570" s="0" t="n">
        <v>566</v>
      </c>
      <c r="P570" s="0" t="n">
        <v>11.3</v>
      </c>
      <c r="Q570" s="0" t="n">
        <v>1.901</v>
      </c>
      <c r="R570" s="0" t="n">
        <v>601.7</v>
      </c>
      <c r="S570" s="12" t="n">
        <f aca="false">((Q570-Q569)*R569)+(((Q570-Q569)*(R570-R569))/2)</f>
        <v>1.80180000000007</v>
      </c>
      <c r="V570" s="10" t="n">
        <f aca="false">AVERAGE(C570,J570,Q570)</f>
        <v>1.889</v>
      </c>
      <c r="W570" s="10" t="n">
        <f aca="false">AVERAGE(D570,K570,R570)</f>
        <v>487.733333333333</v>
      </c>
      <c r="X570" s="10"/>
      <c r="Y570" s="10" t="n">
        <f aca="false">V570/$AG$12</f>
        <v>0.03778</v>
      </c>
      <c r="Z570" s="10" t="n">
        <f aca="false">W570/$AJ$6</f>
        <v>22.9919698334469</v>
      </c>
      <c r="AA570" s="13" t="n">
        <f aca="false">((V570-V569)*W569)+(((V570-V569)*(W570-W569))/2)</f>
        <v>1.29753333333341</v>
      </c>
    </row>
    <row r="571" customFormat="false" ht="15" hidden="false" customHeight="false" outlineLevel="0" collapsed="false">
      <c r="A571" s="0" t="n">
        <v>567</v>
      </c>
      <c r="B571" s="0" t="n">
        <v>11.32</v>
      </c>
      <c r="C571" s="0" t="n">
        <v>1.895</v>
      </c>
      <c r="D571" s="0" t="n">
        <v>127.65</v>
      </c>
      <c r="E571" s="12" t="n">
        <f aca="false">((C571-C570)*D570)+(((C571-C570)*(D571-D570))/2)</f>
        <v>0.382950000000015</v>
      </c>
      <c r="H571" s="0" t="n">
        <v>567</v>
      </c>
      <c r="I571" s="0" t="n">
        <v>11.32</v>
      </c>
      <c r="J571" s="0" t="n">
        <v>1.875</v>
      </c>
      <c r="K571" s="0" t="n">
        <v>738.6</v>
      </c>
      <c r="L571" s="12" t="n">
        <f aca="false">((J571-J570)*K570)+(((J571-J570)*(K571-K570))/2)</f>
        <v>0.736224999999919</v>
      </c>
      <c r="O571" s="0" t="n">
        <v>567</v>
      </c>
      <c r="P571" s="0" t="n">
        <v>11.32</v>
      </c>
      <c r="Q571" s="0" t="n">
        <v>1.904</v>
      </c>
      <c r="R571" s="0" t="n">
        <v>605.05</v>
      </c>
      <c r="S571" s="12" t="n">
        <f aca="false">((Q571-Q570)*R570)+(((Q571-Q570)*(R571-R570))/2)</f>
        <v>1.81012499999993</v>
      </c>
      <c r="V571" s="10" t="n">
        <f aca="false">AVERAGE(C571,J571,Q571)</f>
        <v>1.89133333333333</v>
      </c>
      <c r="W571" s="10" t="n">
        <f aca="false">AVERAGE(D571,K571,R571)</f>
        <v>490.433333333333</v>
      </c>
      <c r="X571" s="10"/>
      <c r="Y571" s="10" t="n">
        <f aca="false">V571/$AG$12</f>
        <v>0.0378266666666667</v>
      </c>
      <c r="Z571" s="10" t="n">
        <f aca="false">W571/$AJ$6</f>
        <v>23.1192490540941</v>
      </c>
      <c r="AA571" s="13" t="n">
        <f aca="false">((V571-V570)*W570)+(((V571-V570)*(W571-W570))/2)</f>
        <v>1.14119444444432</v>
      </c>
    </row>
    <row r="572" customFormat="false" ht="15" hidden="false" customHeight="false" outlineLevel="0" collapsed="false">
      <c r="A572" s="0" t="n">
        <v>568</v>
      </c>
      <c r="B572" s="0" t="n">
        <v>11.34</v>
      </c>
      <c r="C572" s="0" t="n">
        <v>1.897</v>
      </c>
      <c r="D572" s="0" t="n">
        <v>127.65</v>
      </c>
      <c r="E572" s="12" t="n">
        <f aca="false">((C572-C571)*D571)+(((C572-C571)*(D572-D571))/2)</f>
        <v>0.2553</v>
      </c>
      <c r="H572" s="0" t="n">
        <v>568</v>
      </c>
      <c r="I572" s="0" t="n">
        <v>11.34</v>
      </c>
      <c r="J572" s="0" t="n">
        <v>1.878</v>
      </c>
      <c r="K572" s="0" t="n">
        <v>743.6</v>
      </c>
      <c r="L572" s="12" t="n">
        <f aca="false">((J572-J571)*K571)+(((J572-J571)*(K572-K571))/2)</f>
        <v>2.22329999999992</v>
      </c>
      <c r="O572" s="0" t="n">
        <v>568</v>
      </c>
      <c r="P572" s="0" t="n">
        <v>11.34</v>
      </c>
      <c r="Q572" s="0" t="n">
        <v>1.908</v>
      </c>
      <c r="R572" s="0" t="n">
        <v>606.75</v>
      </c>
      <c r="S572" s="12" t="n">
        <f aca="false">((Q572-Q571)*R571)+(((Q572-Q571)*(R572-R571))/2)</f>
        <v>2.4236</v>
      </c>
      <c r="V572" s="10" t="n">
        <f aca="false">AVERAGE(C572,J572,Q572)</f>
        <v>1.89433333333333</v>
      </c>
      <c r="W572" s="10" t="n">
        <f aca="false">AVERAGE(D572,K572,R572)</f>
        <v>492.666666666667</v>
      </c>
      <c r="X572" s="10"/>
      <c r="Y572" s="10" t="n">
        <f aca="false">V572/$AG$12</f>
        <v>0.0378866666666667</v>
      </c>
      <c r="Z572" s="10" t="n">
        <f aca="false">W572/$AJ$6</f>
        <v>23.2245293970985</v>
      </c>
      <c r="AA572" s="13" t="n">
        <f aca="false">((V572-V571)*W571)+(((V572-V571)*(W572-W571))/2)</f>
        <v>1.47465000000006</v>
      </c>
    </row>
    <row r="573" customFormat="false" ht="15" hidden="false" customHeight="false" outlineLevel="0" collapsed="false">
      <c r="A573" s="0" t="n">
        <v>569</v>
      </c>
      <c r="B573" s="0" t="n">
        <v>11.36</v>
      </c>
      <c r="C573" s="0" t="n">
        <v>1.901</v>
      </c>
      <c r="D573" s="0" t="n">
        <v>129.6</v>
      </c>
      <c r="E573" s="12" t="n">
        <f aca="false">((C573-C572)*D572)+(((C573-C572)*(D573-D572))/2)</f>
        <v>0.514500000000001</v>
      </c>
      <c r="H573" s="0" t="n">
        <v>569</v>
      </c>
      <c r="I573" s="0" t="n">
        <v>11.36</v>
      </c>
      <c r="J573" s="0" t="n">
        <v>1.881</v>
      </c>
      <c r="K573" s="0" t="n">
        <v>746.95</v>
      </c>
      <c r="L573" s="12" t="n">
        <f aca="false">((J573-J572)*K572)+(((J573-J572)*(K573-K572))/2)</f>
        <v>2.23582500000009</v>
      </c>
      <c r="O573" s="0" t="n">
        <v>569</v>
      </c>
      <c r="P573" s="0" t="n">
        <v>11.36</v>
      </c>
      <c r="Q573" s="0" t="n">
        <v>1.912</v>
      </c>
      <c r="R573" s="0" t="n">
        <v>610.1</v>
      </c>
      <c r="S573" s="12" t="n">
        <f aca="false">((Q573-Q572)*R572)+(((Q573-Q572)*(R573-R572))/2)</f>
        <v>2.4337</v>
      </c>
      <c r="V573" s="10" t="n">
        <f aca="false">AVERAGE(C573,J573,Q573)</f>
        <v>1.898</v>
      </c>
      <c r="W573" s="10" t="n">
        <f aca="false">AVERAGE(D573,K573,R573)</f>
        <v>495.55</v>
      </c>
      <c r="X573" s="10"/>
      <c r="Y573" s="10" t="n">
        <f aca="false">V573/$AG$12</f>
        <v>0.03796</v>
      </c>
      <c r="Z573" s="10" t="n">
        <f aca="false">W573/$AJ$6</f>
        <v>23.3604510339625</v>
      </c>
      <c r="AA573" s="13" t="n">
        <f aca="false">((V573-V572)*W572)+(((V573-V572)*(W573-W572))/2)</f>
        <v>1.81173055555558</v>
      </c>
    </row>
    <row r="574" customFormat="false" ht="15" hidden="false" customHeight="false" outlineLevel="0" collapsed="false">
      <c r="A574" s="0" t="n">
        <v>570</v>
      </c>
      <c r="B574" s="0" t="n">
        <v>11.38</v>
      </c>
      <c r="C574" s="0" t="n">
        <v>1.904</v>
      </c>
      <c r="D574" s="0" t="n">
        <v>129.35</v>
      </c>
      <c r="E574" s="12" t="n">
        <f aca="false">((C574-C573)*D573)+(((C574-C573)*(D574-D573))/2)</f>
        <v>0.388424999999986</v>
      </c>
      <c r="H574" s="0" t="n">
        <v>570</v>
      </c>
      <c r="I574" s="0" t="n">
        <v>11.38</v>
      </c>
      <c r="J574" s="0" t="n">
        <v>1.885</v>
      </c>
      <c r="K574" s="0" t="n">
        <v>751.45</v>
      </c>
      <c r="L574" s="12" t="n">
        <f aca="false">((J574-J573)*K573)+(((J574-J573)*(K574-K573))/2)</f>
        <v>2.9968</v>
      </c>
      <c r="O574" s="0" t="n">
        <v>570</v>
      </c>
      <c r="P574" s="0" t="n">
        <v>11.38</v>
      </c>
      <c r="Q574" s="0" t="n">
        <v>1.915</v>
      </c>
      <c r="R574" s="0" t="n">
        <v>613.45</v>
      </c>
      <c r="S574" s="12" t="n">
        <f aca="false">((Q574-Q573)*R573)+(((Q574-Q573)*(R574-R573))/2)</f>
        <v>1.83532500000007</v>
      </c>
      <c r="V574" s="10" t="n">
        <f aca="false">AVERAGE(C574,J574,Q574)</f>
        <v>1.90133333333333</v>
      </c>
      <c r="W574" s="10" t="n">
        <f aca="false">AVERAGE(D574,K574,R574)</f>
        <v>498.083333333333</v>
      </c>
      <c r="X574" s="10"/>
      <c r="Y574" s="10" t="n">
        <f aca="false">V574/$AG$12</f>
        <v>0.0380266666666667</v>
      </c>
      <c r="Z574" s="10" t="n">
        <f aca="false">W574/$AJ$6</f>
        <v>23.4798735125944</v>
      </c>
      <c r="AA574" s="13" t="n">
        <f aca="false">((V574-V573)*W573)+(((V574-V573)*(W574-W573))/2)</f>
        <v>1.65605555555559</v>
      </c>
    </row>
    <row r="575" customFormat="false" ht="15" hidden="false" customHeight="false" outlineLevel="0" collapsed="false">
      <c r="A575" s="0" t="n">
        <v>571</v>
      </c>
      <c r="B575" s="0" t="n">
        <v>11.4</v>
      </c>
      <c r="C575" s="0" t="n">
        <v>1.907</v>
      </c>
      <c r="D575" s="0" t="n">
        <v>129.6</v>
      </c>
      <c r="E575" s="12" t="n">
        <f aca="false">((C575-C574)*D574)+(((C575-C574)*(D575-D574))/2)</f>
        <v>0.388425000000015</v>
      </c>
      <c r="H575" s="0" t="n">
        <v>571</v>
      </c>
      <c r="I575" s="0" t="n">
        <v>11.4</v>
      </c>
      <c r="J575" s="0" t="n">
        <v>1.888</v>
      </c>
      <c r="K575" s="0" t="n">
        <v>755.6</v>
      </c>
      <c r="L575" s="12" t="n">
        <f aca="false">((J575-J574)*K574)+(((J575-J574)*(K575-K574))/2)</f>
        <v>2.26057499999992</v>
      </c>
      <c r="O575" s="0" t="n">
        <v>571</v>
      </c>
      <c r="P575" s="0" t="n">
        <v>11.4</v>
      </c>
      <c r="Q575" s="0" t="n">
        <v>1.919</v>
      </c>
      <c r="R575" s="0" t="n">
        <v>616.8</v>
      </c>
      <c r="S575" s="12" t="n">
        <f aca="false">((Q575-Q574)*R574)+(((Q575-Q574)*(R575-R574))/2)</f>
        <v>2.4605</v>
      </c>
      <c r="V575" s="10" t="n">
        <f aca="false">AVERAGE(C575,J575,Q575)</f>
        <v>1.90466666666667</v>
      </c>
      <c r="W575" s="10" t="n">
        <f aca="false">AVERAGE(D575,K575,R575)</f>
        <v>500.666666666667</v>
      </c>
      <c r="X575" s="10"/>
      <c r="Y575" s="10" t="n">
        <f aca="false">V575/$AG$12</f>
        <v>0.0380933333333333</v>
      </c>
      <c r="Z575" s="10" t="n">
        <f aca="false">W575/$AJ$6</f>
        <v>23.6016530138309</v>
      </c>
      <c r="AA575" s="13" t="n">
        <f aca="false">((V575-V574)*W574)+(((V575-V574)*(W575-W574))/2)</f>
        <v>1.66458333333337</v>
      </c>
    </row>
    <row r="576" customFormat="false" ht="15" hidden="false" customHeight="false" outlineLevel="0" collapsed="false">
      <c r="A576" s="0" t="n">
        <v>572</v>
      </c>
      <c r="B576" s="0" t="n">
        <v>11.42</v>
      </c>
      <c r="C576" s="0" t="n">
        <v>1.912</v>
      </c>
      <c r="D576" s="0" t="n">
        <v>130.75</v>
      </c>
      <c r="E576" s="12" t="n">
        <f aca="false">((C576-C575)*D575)+(((C576-C575)*(D576-D575))/2)</f>
        <v>0.650874999999986</v>
      </c>
      <c r="H576" s="0" t="n">
        <v>572</v>
      </c>
      <c r="I576" s="0" t="n">
        <v>11.42</v>
      </c>
      <c r="J576" s="0" t="n">
        <v>1.892</v>
      </c>
      <c r="K576" s="0" t="n">
        <v>760.35</v>
      </c>
      <c r="L576" s="12" t="n">
        <f aca="false">((J576-J575)*K575)+(((J576-J575)*(K576-K575))/2)</f>
        <v>3.0319</v>
      </c>
      <c r="O576" s="0" t="n">
        <v>572</v>
      </c>
      <c r="P576" s="0" t="n">
        <v>11.42</v>
      </c>
      <c r="Q576" s="0" t="n">
        <v>1.922</v>
      </c>
      <c r="R576" s="0" t="n">
        <v>618.75</v>
      </c>
      <c r="S576" s="12" t="n">
        <f aca="false">((Q576-Q575)*R575)+(((Q576-Q575)*(R576-R575))/2)</f>
        <v>1.85332499999993</v>
      </c>
      <c r="V576" s="10" t="n">
        <f aca="false">AVERAGE(C576,J576,Q576)</f>
        <v>1.90866666666667</v>
      </c>
      <c r="W576" s="10" t="n">
        <f aca="false">AVERAGE(D576,K576,R576)</f>
        <v>503.283333333333</v>
      </c>
      <c r="X576" s="10"/>
      <c r="Y576" s="10" t="n">
        <f aca="false">V576/$AG$12</f>
        <v>0.0381733333333333</v>
      </c>
      <c r="Z576" s="10" t="n">
        <f aca="false">W576/$AJ$6</f>
        <v>23.7250038634704</v>
      </c>
      <c r="AA576" s="13" t="n">
        <f aca="false">((V576-V575)*W575)+(((V576-V575)*(W576-W575))/2)</f>
        <v>2.0079</v>
      </c>
    </row>
    <row r="577" customFormat="false" ht="15" hidden="false" customHeight="false" outlineLevel="0" collapsed="false">
      <c r="A577" s="0" t="n">
        <v>573</v>
      </c>
      <c r="B577" s="0" t="n">
        <v>11.44</v>
      </c>
      <c r="C577" s="0" t="n">
        <v>1.916</v>
      </c>
      <c r="D577" s="0" t="n">
        <v>131</v>
      </c>
      <c r="E577" s="12" t="n">
        <f aca="false">((C577-C576)*D576)+(((C577-C576)*(D577-D576))/2)</f>
        <v>0.523500000000001</v>
      </c>
      <c r="H577" s="0" t="n">
        <v>573</v>
      </c>
      <c r="I577" s="0" t="n">
        <v>11.44</v>
      </c>
      <c r="J577" s="0" t="n">
        <v>1.894</v>
      </c>
      <c r="K577" s="0" t="n">
        <v>764.3</v>
      </c>
      <c r="L577" s="12" t="n">
        <f aca="false">((J577-J576)*K576)+(((J577-J576)*(K577-K576))/2)</f>
        <v>1.52465</v>
      </c>
      <c r="O577" s="0" t="n">
        <v>573</v>
      </c>
      <c r="P577" s="0" t="n">
        <v>11.44</v>
      </c>
      <c r="Q577" s="0" t="n">
        <v>1.925</v>
      </c>
      <c r="R577" s="0" t="n">
        <v>620.7</v>
      </c>
      <c r="S577" s="12" t="n">
        <f aca="false">((Q577-Q576)*R576)+(((Q577-Q576)*(R577-R576))/2)</f>
        <v>1.85917500000007</v>
      </c>
      <c r="V577" s="10" t="n">
        <f aca="false">AVERAGE(C577,J577,Q577)</f>
        <v>1.91166666666667</v>
      </c>
      <c r="W577" s="10" t="n">
        <f aca="false">AVERAGE(D577,K577,R577)</f>
        <v>505.333333333333</v>
      </c>
      <c r="X577" s="10"/>
      <c r="Y577" s="10" t="n">
        <f aca="false">V577/$AG$12</f>
        <v>0.0382333333333333</v>
      </c>
      <c r="Z577" s="10" t="n">
        <f aca="false">W577/$AJ$6</f>
        <v>23.821641790258</v>
      </c>
      <c r="AA577" s="13" t="n">
        <f aca="false">((V577-V576)*W576)+(((V577-V576)*(W577-W576))/2)</f>
        <v>1.51292499999983</v>
      </c>
    </row>
    <row r="578" customFormat="false" ht="15" hidden="false" customHeight="false" outlineLevel="0" collapsed="false">
      <c r="A578" s="0" t="n">
        <v>574</v>
      </c>
      <c r="B578" s="0" t="n">
        <v>11.46</v>
      </c>
      <c r="C578" s="0" t="n">
        <v>1.919</v>
      </c>
      <c r="D578" s="0" t="n">
        <v>130.75</v>
      </c>
      <c r="E578" s="12" t="n">
        <f aca="false">((C578-C577)*D577)+(((C578-C577)*(D578-D577))/2)</f>
        <v>0.392625000000015</v>
      </c>
      <c r="H578" s="0" t="n">
        <v>574</v>
      </c>
      <c r="I578" s="0" t="n">
        <v>11.46</v>
      </c>
      <c r="J578" s="0" t="n">
        <v>1.896</v>
      </c>
      <c r="K578" s="0" t="n">
        <v>768.2</v>
      </c>
      <c r="L578" s="12" t="n">
        <f aca="false">((J578-J577)*K577)+(((J578-J577)*(K578-K577))/2)</f>
        <v>1.5325</v>
      </c>
      <c r="O578" s="0" t="n">
        <v>574</v>
      </c>
      <c r="P578" s="0" t="n">
        <v>11.46</v>
      </c>
      <c r="Q578" s="0" t="n">
        <v>1.927</v>
      </c>
      <c r="R578" s="0" t="n">
        <v>622.1</v>
      </c>
      <c r="S578" s="12" t="n">
        <f aca="false">((Q578-Q577)*R577)+(((Q578-Q577)*(R578-R577))/2)</f>
        <v>1.2428</v>
      </c>
      <c r="V578" s="10" t="n">
        <f aca="false">AVERAGE(C578,J578,Q578)</f>
        <v>1.914</v>
      </c>
      <c r="W578" s="10" t="n">
        <f aca="false">AVERAGE(D578,K578,R578)</f>
        <v>507.016666666667</v>
      </c>
      <c r="X578" s="10"/>
      <c r="Y578" s="10" t="n">
        <f aca="false">V578/$AG$12</f>
        <v>0.03828</v>
      </c>
      <c r="Z578" s="10" t="n">
        <f aca="false">W578/$AJ$6</f>
        <v>23.9009948846121</v>
      </c>
      <c r="AA578" s="13" t="n">
        <f aca="false">((V578-V577)*W577)+(((V578-V577)*(W578-W577))/2)</f>
        <v>1.18107500000009</v>
      </c>
    </row>
    <row r="579" customFormat="false" ht="15" hidden="false" customHeight="false" outlineLevel="0" collapsed="false">
      <c r="A579" s="0" t="n">
        <v>575</v>
      </c>
      <c r="B579" s="0" t="n">
        <v>11.48</v>
      </c>
      <c r="C579" s="0" t="n">
        <v>1.922</v>
      </c>
      <c r="D579" s="0" t="n">
        <v>131.85</v>
      </c>
      <c r="E579" s="12" t="n">
        <f aca="false">((C579-C578)*D578)+(((C579-C578)*(D579-D578))/2)</f>
        <v>0.393899999999986</v>
      </c>
      <c r="H579" s="0" t="n">
        <v>575</v>
      </c>
      <c r="I579" s="0" t="n">
        <v>11.48</v>
      </c>
      <c r="J579" s="0" t="n">
        <v>1.899</v>
      </c>
      <c r="K579" s="0" t="n">
        <v>772.95</v>
      </c>
      <c r="L579" s="12" t="n">
        <f aca="false">((J579-J578)*K578)+(((J579-J578)*(K579-K578))/2)</f>
        <v>2.31172500000009</v>
      </c>
      <c r="O579" s="0" t="n">
        <v>575</v>
      </c>
      <c r="P579" s="0" t="n">
        <v>11.48</v>
      </c>
      <c r="Q579" s="0" t="n">
        <v>1.93</v>
      </c>
      <c r="R579" s="0" t="n">
        <v>624.35</v>
      </c>
      <c r="S579" s="12" t="n">
        <f aca="false">((Q579-Q578)*R578)+(((Q579-Q578)*(R579-R578))/2)</f>
        <v>1.86967499999993</v>
      </c>
      <c r="V579" s="10" t="n">
        <f aca="false">AVERAGE(C579,J579,Q579)</f>
        <v>1.917</v>
      </c>
      <c r="W579" s="10" t="n">
        <f aca="false">AVERAGE(D579,K579,R579)</f>
        <v>509.716666666667</v>
      </c>
      <c r="X579" s="10"/>
      <c r="Y579" s="10" t="n">
        <f aca="false">V579/$AG$12</f>
        <v>0.03834</v>
      </c>
      <c r="Z579" s="10" t="n">
        <f aca="false">W579/$AJ$6</f>
        <v>24.0282741052593</v>
      </c>
      <c r="AA579" s="13" t="n">
        <f aca="false">((V579-V578)*W578)+(((V579-V578)*(W579-W578))/2)</f>
        <v>1.52509999999995</v>
      </c>
    </row>
    <row r="580" customFormat="false" ht="15" hidden="false" customHeight="false" outlineLevel="0" collapsed="false">
      <c r="A580" s="0" t="n">
        <v>576</v>
      </c>
      <c r="B580" s="0" t="n">
        <v>11.5</v>
      </c>
      <c r="C580" s="0" t="n">
        <v>1.925</v>
      </c>
      <c r="D580" s="0" t="n">
        <v>131.85</v>
      </c>
      <c r="E580" s="12" t="n">
        <f aca="false">((C580-C579)*D579)+(((C580-C579)*(D580-D579))/2)</f>
        <v>0.395550000000015</v>
      </c>
      <c r="H580" s="0" t="n">
        <v>576</v>
      </c>
      <c r="I580" s="0" t="n">
        <v>11.5</v>
      </c>
      <c r="J580" s="0" t="n">
        <v>1.901</v>
      </c>
      <c r="K580" s="0" t="n">
        <v>777.15</v>
      </c>
      <c r="L580" s="12" t="n">
        <f aca="false">((J580-J579)*K579)+(((J580-J579)*(K580-K579))/2)</f>
        <v>1.5501</v>
      </c>
      <c r="O580" s="0" t="n">
        <v>576</v>
      </c>
      <c r="P580" s="0" t="n">
        <v>11.5</v>
      </c>
      <c r="Q580" s="0" t="n">
        <v>1.932</v>
      </c>
      <c r="R580" s="0" t="n">
        <v>625.75</v>
      </c>
      <c r="S580" s="12" t="n">
        <f aca="false">((Q580-Q579)*R579)+(((Q580-Q579)*(R580-R579))/2)</f>
        <v>1.2501</v>
      </c>
      <c r="V580" s="10" t="n">
        <f aca="false">AVERAGE(C580,J580,Q580)</f>
        <v>1.91933333333333</v>
      </c>
      <c r="W580" s="10" t="n">
        <f aca="false">AVERAGE(D580,K580,R580)</f>
        <v>511.583333333333</v>
      </c>
      <c r="X580" s="10"/>
      <c r="Y580" s="10" t="n">
        <f aca="false">V580/$AG$12</f>
        <v>0.0383866666666667</v>
      </c>
      <c r="Z580" s="10" t="n">
        <f aca="false">W580/$AJ$6</f>
        <v>24.1162696158302</v>
      </c>
      <c r="AA580" s="13" t="n">
        <f aca="false">((V580-V579)*W579)+(((V580-V579)*(W580-W579))/2)</f>
        <v>1.19151666666676</v>
      </c>
    </row>
    <row r="581" customFormat="false" ht="15" hidden="false" customHeight="false" outlineLevel="0" collapsed="false">
      <c r="A581" s="0" t="n">
        <v>577</v>
      </c>
      <c r="B581" s="0" t="n">
        <v>11.52</v>
      </c>
      <c r="C581" s="0" t="n">
        <v>1.928</v>
      </c>
      <c r="D581" s="0" t="n">
        <v>132.7</v>
      </c>
      <c r="E581" s="12" t="n">
        <f aca="false">((C581-C580)*D580)+(((C581-C580)*(D581-D580))/2)</f>
        <v>0.396824999999986</v>
      </c>
      <c r="H581" s="0" t="n">
        <v>577</v>
      </c>
      <c r="I581" s="0" t="n">
        <v>11.52</v>
      </c>
      <c r="J581" s="0" t="n">
        <v>1.904</v>
      </c>
      <c r="K581" s="0" t="n">
        <v>781.9</v>
      </c>
      <c r="L581" s="12" t="n">
        <f aca="false">((J581-J580)*K580)+(((J581-J580)*(K581-K580))/2)</f>
        <v>2.33857499999992</v>
      </c>
      <c r="O581" s="0" t="n">
        <v>577</v>
      </c>
      <c r="P581" s="0" t="n">
        <v>11.52</v>
      </c>
      <c r="Q581" s="0" t="n">
        <v>1.937</v>
      </c>
      <c r="R581" s="0" t="n">
        <v>628.25</v>
      </c>
      <c r="S581" s="12" t="n">
        <f aca="false">((Q581-Q580)*R580)+(((Q581-Q580)*(R581-R580))/2)</f>
        <v>3.13500000000007</v>
      </c>
      <c r="V581" s="10" t="n">
        <f aca="false">AVERAGE(C581,J581,Q581)</f>
        <v>1.923</v>
      </c>
      <c r="W581" s="10" t="n">
        <f aca="false">AVERAGE(D581,K581,R581)</f>
        <v>514.283333333333</v>
      </c>
      <c r="X581" s="10"/>
      <c r="Y581" s="10" t="n">
        <f aca="false">V581/$AG$12</f>
        <v>0.03846</v>
      </c>
      <c r="Z581" s="10" t="n">
        <f aca="false">W581/$AJ$6</f>
        <v>24.2435488364773</v>
      </c>
      <c r="AA581" s="13" t="n">
        <f aca="false">((V581-V580)*W580)+(((V581-V580)*(W581-W580))/2)</f>
        <v>1.88075555555558</v>
      </c>
    </row>
    <row r="582" customFormat="false" ht="15" hidden="false" customHeight="false" outlineLevel="0" collapsed="false">
      <c r="A582" s="0" t="n">
        <v>578</v>
      </c>
      <c r="B582" s="0" t="n">
        <v>11.54</v>
      </c>
      <c r="C582" s="0" t="n">
        <v>1.93</v>
      </c>
      <c r="D582" s="0" t="n">
        <v>132.95</v>
      </c>
      <c r="E582" s="12" t="n">
        <f aca="false">((C582-C581)*D581)+(((C582-C581)*(D582-D581))/2)</f>
        <v>0.26565</v>
      </c>
      <c r="H582" s="0" t="n">
        <v>578</v>
      </c>
      <c r="I582" s="0" t="n">
        <v>11.54</v>
      </c>
      <c r="J582" s="0" t="n">
        <v>1.907</v>
      </c>
      <c r="K582" s="0" t="n">
        <v>786.05</v>
      </c>
      <c r="L582" s="12" t="n">
        <f aca="false">((J582-J581)*K581)+(((J582-J581)*(K582-K581))/2)</f>
        <v>2.35192500000009</v>
      </c>
      <c r="O582" s="0" t="n">
        <v>578</v>
      </c>
      <c r="P582" s="0" t="n">
        <v>11.54</v>
      </c>
      <c r="Q582" s="0" t="n">
        <v>1.941</v>
      </c>
      <c r="R582" s="0" t="n">
        <v>630.75</v>
      </c>
      <c r="S582" s="12" t="n">
        <f aca="false">((Q582-Q581)*R581)+(((Q582-Q581)*(R582-R581))/2)</f>
        <v>2.518</v>
      </c>
      <c r="V582" s="10" t="n">
        <f aca="false">AVERAGE(C582,J582,Q582)</f>
        <v>1.926</v>
      </c>
      <c r="W582" s="10" t="n">
        <f aca="false">AVERAGE(D582,K582,R582)</f>
        <v>516.583333333333</v>
      </c>
      <c r="X582" s="10"/>
      <c r="Y582" s="10" t="n">
        <f aca="false">V582/$AG$12</f>
        <v>0.03852</v>
      </c>
      <c r="Z582" s="10" t="n">
        <f aca="false">W582/$AJ$6</f>
        <v>24.3519718762879</v>
      </c>
      <c r="AA582" s="13" t="n">
        <f aca="false">((V582-V581)*W581)+(((V582-V581)*(W582-W581))/2)</f>
        <v>1.54630000000006</v>
      </c>
    </row>
    <row r="583" customFormat="false" ht="15" hidden="false" customHeight="false" outlineLevel="0" collapsed="false">
      <c r="A583" s="0" t="n">
        <v>579</v>
      </c>
      <c r="B583" s="0" t="n">
        <v>11.56</v>
      </c>
      <c r="C583" s="0" t="n">
        <v>1.933</v>
      </c>
      <c r="D583" s="0" t="n">
        <v>132.95</v>
      </c>
      <c r="E583" s="12" t="n">
        <f aca="false">((C583-C582)*D582)+(((C583-C582)*(D583-D582))/2)</f>
        <v>0.398850000000015</v>
      </c>
      <c r="H583" s="0" t="n">
        <v>579</v>
      </c>
      <c r="I583" s="0" t="n">
        <v>11.56</v>
      </c>
      <c r="J583" s="0" t="n">
        <v>1.911</v>
      </c>
      <c r="K583" s="0" t="n">
        <v>789.7</v>
      </c>
      <c r="L583" s="12" t="n">
        <f aca="false">((J583-J582)*K582)+(((J583-J582)*(K583-K582))/2)</f>
        <v>3.1515</v>
      </c>
      <c r="O583" s="0" t="n">
        <v>579</v>
      </c>
      <c r="P583" s="0" t="n">
        <v>11.56</v>
      </c>
      <c r="Q583" s="0" t="n">
        <v>1.945</v>
      </c>
      <c r="R583" s="0" t="n">
        <v>633.55</v>
      </c>
      <c r="S583" s="12" t="n">
        <f aca="false">((Q583-Q582)*R582)+(((Q583-Q582)*(R583-R582))/2)</f>
        <v>2.5286</v>
      </c>
      <c r="V583" s="10" t="n">
        <f aca="false">AVERAGE(C583,J583,Q583)</f>
        <v>1.92966666666667</v>
      </c>
      <c r="W583" s="10" t="n">
        <f aca="false">AVERAGE(D583,K583,R583)</f>
        <v>518.733333333333</v>
      </c>
      <c r="X583" s="10"/>
      <c r="Y583" s="10" t="n">
        <f aca="false">V583/$AG$12</f>
        <v>0.0385933333333333</v>
      </c>
      <c r="Z583" s="10" t="n">
        <f aca="false">W583/$AJ$6</f>
        <v>24.4533238482847</v>
      </c>
      <c r="AA583" s="13" t="n">
        <f aca="false">((V583-V582)*W582)+(((V583-V582)*(W583-W582))/2)</f>
        <v>1.89808055555546</v>
      </c>
    </row>
    <row r="584" customFormat="false" ht="15" hidden="false" customHeight="false" outlineLevel="0" collapsed="false">
      <c r="A584" s="0" t="n">
        <v>580</v>
      </c>
      <c r="B584" s="0" t="n">
        <v>11.58</v>
      </c>
      <c r="C584" s="0" t="n">
        <v>1.937</v>
      </c>
      <c r="D584" s="0" t="n">
        <v>132.7</v>
      </c>
      <c r="E584" s="12" t="n">
        <f aca="false">((C584-C583)*D583)+(((C584-C583)*(D584-D583))/2)</f>
        <v>0.5313</v>
      </c>
      <c r="H584" s="0" t="n">
        <v>580</v>
      </c>
      <c r="I584" s="0" t="n">
        <v>11.58</v>
      </c>
      <c r="J584" s="0" t="n">
        <v>1.914</v>
      </c>
      <c r="K584" s="0" t="n">
        <v>793.9</v>
      </c>
      <c r="L584" s="12" t="n">
        <f aca="false">((J584-J583)*K583)+(((J584-J583)*(K584-K583))/2)</f>
        <v>2.37539999999991</v>
      </c>
      <c r="O584" s="0" t="n">
        <v>580</v>
      </c>
      <c r="P584" s="0" t="n">
        <v>11.58</v>
      </c>
      <c r="Q584" s="0" t="n">
        <v>1.947</v>
      </c>
      <c r="R584" s="0" t="n">
        <v>636.1</v>
      </c>
      <c r="S584" s="12" t="n">
        <f aca="false">((Q584-Q583)*R583)+(((Q584-Q583)*(R584-R583))/2)</f>
        <v>1.26965</v>
      </c>
      <c r="V584" s="10" t="n">
        <f aca="false">AVERAGE(C584,J584,Q584)</f>
        <v>1.93266666666667</v>
      </c>
      <c r="W584" s="10" t="n">
        <f aca="false">AVERAGE(D584,K584,R584)</f>
        <v>520.9</v>
      </c>
      <c r="X584" s="10"/>
      <c r="Y584" s="10" t="n">
        <f aca="false">V584/$AG$12</f>
        <v>0.0386533333333333</v>
      </c>
      <c r="Z584" s="10" t="n">
        <f aca="false">W584/$AJ$6</f>
        <v>24.555461494483</v>
      </c>
      <c r="AA584" s="13" t="n">
        <f aca="false">((V584-V583)*W583)+(((V584-V583)*(W584-W583))/2)</f>
        <v>1.55945000000006</v>
      </c>
    </row>
    <row r="585" customFormat="false" ht="15" hidden="false" customHeight="false" outlineLevel="0" collapsed="false">
      <c r="A585" s="0" t="n">
        <v>581</v>
      </c>
      <c r="B585" s="0" t="n">
        <v>11.6</v>
      </c>
      <c r="C585" s="0" t="n">
        <v>1.941</v>
      </c>
      <c r="D585" s="0" t="n">
        <v>131.85</v>
      </c>
      <c r="E585" s="12" t="n">
        <f aca="false">((C585-C584)*D584)+(((C585-C584)*(D585-D584))/2)</f>
        <v>0.5291</v>
      </c>
      <c r="H585" s="0" t="n">
        <v>581</v>
      </c>
      <c r="I585" s="0" t="n">
        <v>11.6</v>
      </c>
      <c r="J585" s="0" t="n">
        <v>1.918</v>
      </c>
      <c r="K585" s="0" t="n">
        <v>798.65</v>
      </c>
      <c r="L585" s="12" t="n">
        <f aca="false">((J585-J584)*K584)+(((J585-J584)*(K585-K584))/2)</f>
        <v>3.1851</v>
      </c>
      <c r="O585" s="0" t="n">
        <v>581</v>
      </c>
      <c r="P585" s="0" t="n">
        <v>11.6</v>
      </c>
      <c r="Q585" s="0" t="n">
        <v>1.951</v>
      </c>
      <c r="R585" s="0" t="n">
        <v>637.75</v>
      </c>
      <c r="S585" s="12" t="n">
        <f aca="false">((Q585-Q584)*R584)+(((Q585-Q584)*(R585-R584))/2)</f>
        <v>2.5477</v>
      </c>
      <c r="V585" s="10" t="n">
        <f aca="false">AVERAGE(C585,J585,Q585)</f>
        <v>1.93666666666667</v>
      </c>
      <c r="W585" s="10" t="n">
        <f aca="false">AVERAGE(D585,K585,R585)</f>
        <v>522.75</v>
      </c>
      <c r="X585" s="10"/>
      <c r="Y585" s="10" t="n">
        <f aca="false">V585/$AG$12</f>
        <v>0.0387333333333333</v>
      </c>
      <c r="Z585" s="10" t="n">
        <f aca="false">W585/$AJ$6</f>
        <v>24.6426713308524</v>
      </c>
      <c r="AA585" s="13" t="n">
        <f aca="false">((V585-V584)*W584)+(((V585-V584)*(W585-W584))/2)</f>
        <v>2.0873</v>
      </c>
    </row>
    <row r="586" customFormat="false" ht="15" hidden="false" customHeight="false" outlineLevel="0" collapsed="false">
      <c r="A586" s="0" t="n">
        <v>582</v>
      </c>
      <c r="B586" s="0" t="n">
        <v>11.62</v>
      </c>
      <c r="C586" s="0" t="n">
        <v>1.945</v>
      </c>
      <c r="D586" s="0" t="n">
        <v>132.95</v>
      </c>
      <c r="E586" s="12" t="n">
        <f aca="false">((C586-C585)*D585)+(((C586-C585)*(D586-D585))/2)</f>
        <v>0.5296</v>
      </c>
      <c r="H586" s="0" t="n">
        <v>582</v>
      </c>
      <c r="I586" s="0" t="n">
        <v>11.62</v>
      </c>
      <c r="J586" s="0" t="n">
        <v>1.92</v>
      </c>
      <c r="K586" s="0" t="n">
        <v>802.25</v>
      </c>
      <c r="L586" s="12" t="n">
        <f aca="false">((J586-J585)*K585)+(((J586-J585)*(K586-K585))/2)</f>
        <v>1.6009</v>
      </c>
      <c r="O586" s="0" t="n">
        <v>582</v>
      </c>
      <c r="P586" s="0" t="n">
        <v>11.62</v>
      </c>
      <c r="Q586" s="0" t="n">
        <v>1.954</v>
      </c>
      <c r="R586" s="0" t="n">
        <v>640.55</v>
      </c>
      <c r="S586" s="12" t="n">
        <f aca="false">((Q586-Q585)*R585)+(((Q586-Q585)*(R586-R585))/2)</f>
        <v>1.91744999999993</v>
      </c>
      <c r="V586" s="10" t="n">
        <f aca="false">AVERAGE(C586,J586,Q586)</f>
        <v>1.93966666666667</v>
      </c>
      <c r="W586" s="10" t="n">
        <f aca="false">AVERAGE(D586,K586,R586)</f>
        <v>525.25</v>
      </c>
      <c r="X586" s="10"/>
      <c r="Y586" s="10" t="n">
        <f aca="false">V586/$AG$12</f>
        <v>0.0387933333333333</v>
      </c>
      <c r="Z586" s="10" t="n">
        <f aca="false">W586/$AJ$6</f>
        <v>24.7605224610812</v>
      </c>
      <c r="AA586" s="13" t="n">
        <f aca="false">((V586-V585)*W585)+(((V586-V585)*(W586-W585))/2)</f>
        <v>1.57199999999994</v>
      </c>
    </row>
    <row r="587" customFormat="false" ht="15" hidden="false" customHeight="false" outlineLevel="0" collapsed="false">
      <c r="A587" s="0" t="n">
        <v>583</v>
      </c>
      <c r="B587" s="0" t="n">
        <v>11.64</v>
      </c>
      <c r="C587" s="0" t="n">
        <v>1.949</v>
      </c>
      <c r="D587" s="0" t="n">
        <v>133.55</v>
      </c>
      <c r="E587" s="12" t="n">
        <f aca="false">((C587-C586)*D586)+(((C587-C586)*(D587-D586))/2)</f>
        <v>0.533000000000001</v>
      </c>
      <c r="H587" s="0" t="n">
        <v>583</v>
      </c>
      <c r="I587" s="0" t="n">
        <v>11.64</v>
      </c>
      <c r="J587" s="0" t="n">
        <v>1.923</v>
      </c>
      <c r="K587" s="0" t="n">
        <v>806.75</v>
      </c>
      <c r="L587" s="12" t="n">
        <f aca="false">((J587-J586)*K586)+(((J587-J586)*(K587-K586))/2)</f>
        <v>2.41350000000009</v>
      </c>
      <c r="O587" s="0" t="n">
        <v>583</v>
      </c>
      <c r="P587" s="0" t="n">
        <v>11.64</v>
      </c>
      <c r="Q587" s="0" t="n">
        <v>1.956</v>
      </c>
      <c r="R587" s="0" t="n">
        <v>642.5</v>
      </c>
      <c r="S587" s="12" t="n">
        <f aca="false">((Q587-Q586)*R586)+(((Q587-Q586)*(R587-R586))/2)</f>
        <v>1.28305</v>
      </c>
      <c r="V587" s="10" t="n">
        <f aca="false">AVERAGE(C587,J587,Q587)</f>
        <v>1.94266666666667</v>
      </c>
      <c r="W587" s="10" t="n">
        <f aca="false">AVERAGE(D587,K587,R587)</f>
        <v>527.6</v>
      </c>
      <c r="X587" s="10"/>
      <c r="Y587" s="10" t="n">
        <f aca="false">V587/$AG$12</f>
        <v>0.0388533333333333</v>
      </c>
      <c r="Z587" s="10" t="n">
        <f aca="false">W587/$AJ$6</f>
        <v>24.8713025234963</v>
      </c>
      <c r="AA587" s="13" t="n">
        <f aca="false">((V587-V586)*W586)+(((V587-V586)*(W587-W586))/2)</f>
        <v>1.57927500000006</v>
      </c>
    </row>
    <row r="588" customFormat="false" ht="15" hidden="false" customHeight="false" outlineLevel="0" collapsed="false">
      <c r="A588" s="0" t="n">
        <v>584</v>
      </c>
      <c r="B588" s="0" t="n">
        <v>11.66</v>
      </c>
      <c r="C588" s="0" t="n">
        <v>1.951</v>
      </c>
      <c r="D588" s="0" t="n">
        <v>133.25</v>
      </c>
      <c r="E588" s="12" t="n">
        <f aca="false">((C588-C587)*D587)+(((C588-C587)*(D588-D587))/2)</f>
        <v>0.2668</v>
      </c>
      <c r="H588" s="0" t="n">
        <v>584</v>
      </c>
      <c r="I588" s="0" t="n">
        <v>11.66</v>
      </c>
      <c r="J588" s="0" t="n">
        <v>1.926</v>
      </c>
      <c r="K588" s="0" t="n">
        <v>811.2</v>
      </c>
      <c r="L588" s="12" t="n">
        <f aca="false">((J588-J587)*K587)+(((J588-J587)*(K588-K587))/2)</f>
        <v>2.42692499999991</v>
      </c>
      <c r="O588" s="0" t="n">
        <v>584</v>
      </c>
      <c r="P588" s="0" t="n">
        <v>11.66</v>
      </c>
      <c r="Q588" s="0" t="n">
        <v>1.959</v>
      </c>
      <c r="R588" s="0" t="n">
        <v>645.3</v>
      </c>
      <c r="S588" s="12" t="n">
        <f aca="false">((Q588-Q587)*R587)+(((Q588-Q587)*(R588-R587))/2)</f>
        <v>1.93170000000007</v>
      </c>
      <c r="V588" s="10" t="n">
        <f aca="false">AVERAGE(C588,J588,Q588)</f>
        <v>1.94533333333333</v>
      </c>
      <c r="W588" s="10" t="n">
        <f aca="false">AVERAGE(D588,K588,R588)</f>
        <v>529.916666666667</v>
      </c>
      <c r="X588" s="10"/>
      <c r="Y588" s="10" t="n">
        <f aca="false">V588/$AG$12</f>
        <v>0.0389066666666667</v>
      </c>
      <c r="Z588" s="10" t="n">
        <f aca="false">W588/$AJ$6</f>
        <v>24.9805112375084</v>
      </c>
      <c r="AA588" s="13" t="n">
        <f aca="false">((V588-V587)*W587)+(((V588-V587)*(W588-W587))/2)</f>
        <v>1.41002222222218</v>
      </c>
    </row>
    <row r="589" customFormat="false" ht="15" hidden="false" customHeight="false" outlineLevel="0" collapsed="false">
      <c r="A589" s="0" t="n">
        <v>585</v>
      </c>
      <c r="B589" s="0" t="n">
        <v>11.68</v>
      </c>
      <c r="C589" s="0" t="n">
        <v>1.953</v>
      </c>
      <c r="D589" s="0" t="n">
        <v>132.7</v>
      </c>
      <c r="E589" s="12" t="n">
        <f aca="false">((C589-C588)*D588)+(((C589-C588)*(D589-D588))/2)</f>
        <v>0.26595</v>
      </c>
      <c r="H589" s="0" t="n">
        <v>585</v>
      </c>
      <c r="I589" s="0" t="n">
        <v>11.68</v>
      </c>
      <c r="J589" s="0" t="n">
        <v>1.928</v>
      </c>
      <c r="K589" s="0" t="n">
        <v>815.95</v>
      </c>
      <c r="L589" s="12" t="n">
        <f aca="false">((J589-J588)*K588)+(((J589-J588)*(K589-K588))/2)</f>
        <v>1.62715</v>
      </c>
      <c r="O589" s="0" t="n">
        <v>585</v>
      </c>
      <c r="P589" s="0" t="n">
        <v>11.68</v>
      </c>
      <c r="Q589" s="0" t="n">
        <v>1.962</v>
      </c>
      <c r="R589" s="0" t="n">
        <v>647.8</v>
      </c>
      <c r="S589" s="12" t="n">
        <f aca="false">((Q589-Q588)*R588)+(((Q589-Q588)*(R589-R588))/2)</f>
        <v>1.93964999999993</v>
      </c>
      <c r="V589" s="10" t="n">
        <f aca="false">AVERAGE(C589,J589,Q589)</f>
        <v>1.94766666666667</v>
      </c>
      <c r="W589" s="10" t="n">
        <f aca="false">AVERAGE(D589,K589,R589)</f>
        <v>532.15</v>
      </c>
      <c r="X589" s="10"/>
      <c r="Y589" s="10" t="n">
        <f aca="false">V589/$AG$12</f>
        <v>0.0389533333333333</v>
      </c>
      <c r="Z589" s="10" t="n">
        <f aca="false">W589/$AJ$6</f>
        <v>25.0857915805128</v>
      </c>
      <c r="AA589" s="13" t="n">
        <f aca="false">((V589-V588)*W588)+(((V589-V588)*(W589-W588))/2)</f>
        <v>1.23907777777776</v>
      </c>
    </row>
    <row r="590" customFormat="false" ht="15" hidden="false" customHeight="false" outlineLevel="0" collapsed="false">
      <c r="A590" s="0" t="n">
        <v>586</v>
      </c>
      <c r="B590" s="0" t="n">
        <v>11.7</v>
      </c>
      <c r="C590" s="0" t="n">
        <v>1.957</v>
      </c>
      <c r="D590" s="0" t="n">
        <v>133.25</v>
      </c>
      <c r="E590" s="12" t="n">
        <f aca="false">((C590-C589)*D589)+(((C590-C589)*(D590-D589))/2)</f>
        <v>0.5319</v>
      </c>
      <c r="H590" s="0" t="n">
        <v>586</v>
      </c>
      <c r="I590" s="0" t="n">
        <v>11.7</v>
      </c>
      <c r="J590" s="0" t="n">
        <v>1.93</v>
      </c>
      <c r="K590" s="0" t="n">
        <v>819.85</v>
      </c>
      <c r="L590" s="12" t="n">
        <f aca="false">((J590-J589)*K589)+(((J590-J589)*(K590-K589))/2)</f>
        <v>1.6358</v>
      </c>
      <c r="O590" s="0" t="n">
        <v>586</v>
      </c>
      <c r="P590" s="0" t="n">
        <v>11.7</v>
      </c>
      <c r="Q590" s="0" t="n">
        <v>1.965</v>
      </c>
      <c r="R590" s="0" t="n">
        <v>650.35</v>
      </c>
      <c r="S590" s="12" t="n">
        <f aca="false">((Q590-Q589)*R589)+(((Q590-Q589)*(R590-R589))/2)</f>
        <v>1.94722500000007</v>
      </c>
      <c r="V590" s="10" t="n">
        <f aca="false">AVERAGE(C590,J590,Q590)</f>
        <v>1.95066666666667</v>
      </c>
      <c r="W590" s="10" t="n">
        <f aca="false">AVERAGE(D590,K590,R590)</f>
        <v>534.483333333333</v>
      </c>
      <c r="X590" s="10"/>
      <c r="Y590" s="10" t="n">
        <f aca="false">V590/$AG$12</f>
        <v>0.0390133333333333</v>
      </c>
      <c r="Z590" s="10" t="n">
        <f aca="false">W590/$AJ$6</f>
        <v>25.1957859687264</v>
      </c>
      <c r="AA590" s="13" t="n">
        <f aca="false">((V590-V589)*W589)+(((V590-V589)*(W590-W589))/2)</f>
        <v>1.59995000000006</v>
      </c>
    </row>
    <row r="591" customFormat="false" ht="15" hidden="false" customHeight="false" outlineLevel="0" collapsed="false">
      <c r="A591" s="0" t="n">
        <v>587</v>
      </c>
      <c r="B591" s="0" t="n">
        <v>11.72</v>
      </c>
      <c r="C591" s="0" t="n">
        <v>1.96</v>
      </c>
      <c r="D591" s="0" t="n">
        <v>132.95</v>
      </c>
      <c r="E591" s="12" t="n">
        <f aca="false">((C591-C590)*D590)+(((C591-C590)*(D591-D590))/2)</f>
        <v>0.399299999999986</v>
      </c>
      <c r="H591" s="0" t="n">
        <v>587</v>
      </c>
      <c r="I591" s="0" t="n">
        <v>11.72</v>
      </c>
      <c r="J591" s="0" t="n">
        <v>1.933</v>
      </c>
      <c r="K591" s="0" t="n">
        <v>824.05</v>
      </c>
      <c r="L591" s="12" t="n">
        <f aca="false">((J591-J590)*K590)+(((J591-J590)*(K591-K590))/2)</f>
        <v>2.46585000000009</v>
      </c>
      <c r="O591" s="0" t="n">
        <v>587</v>
      </c>
      <c r="P591" s="0" t="n">
        <v>11.72</v>
      </c>
      <c r="Q591" s="0" t="n">
        <v>1.97</v>
      </c>
      <c r="R591" s="0" t="n">
        <v>653.4</v>
      </c>
      <c r="S591" s="12" t="n">
        <f aca="false">((Q591-Q590)*R590)+(((Q591-Q590)*(R591-R590))/2)</f>
        <v>3.25937499999993</v>
      </c>
      <c r="V591" s="10" t="n">
        <f aca="false">AVERAGE(C591,J591,Q591)</f>
        <v>1.95433333333333</v>
      </c>
      <c r="W591" s="10" t="n">
        <f aca="false">AVERAGE(D591,K591,R591)</f>
        <v>536.8</v>
      </c>
      <c r="X591" s="10"/>
      <c r="Y591" s="10" t="n">
        <f aca="false">V591/$AG$12</f>
        <v>0.0390866666666667</v>
      </c>
      <c r="Z591" s="10" t="n">
        <f aca="false">W591/$AJ$6</f>
        <v>25.3049946827385</v>
      </c>
      <c r="AA591" s="13" t="n">
        <f aca="false">((V591-V590)*W590)+(((V591-V590)*(W591-W590))/2)</f>
        <v>1.96401944444435</v>
      </c>
    </row>
    <row r="592" customFormat="false" ht="15" hidden="false" customHeight="false" outlineLevel="0" collapsed="false">
      <c r="A592" s="0" t="n">
        <v>588</v>
      </c>
      <c r="B592" s="0" t="n">
        <v>11.74</v>
      </c>
      <c r="C592" s="0" t="n">
        <v>1.962</v>
      </c>
      <c r="D592" s="0" t="n">
        <v>132.95</v>
      </c>
      <c r="E592" s="12" t="n">
        <f aca="false">((C592-C591)*D591)+(((C592-C591)*(D592-D591))/2)</f>
        <v>0.2659</v>
      </c>
      <c r="H592" s="0" t="n">
        <v>588</v>
      </c>
      <c r="I592" s="0" t="n">
        <v>11.74</v>
      </c>
      <c r="J592" s="0" t="n">
        <v>1.937</v>
      </c>
      <c r="K592" s="0" t="n">
        <v>827.4</v>
      </c>
      <c r="L592" s="12" t="n">
        <f aca="false">((J592-J591)*K591)+(((J592-J591)*(K592-K591))/2)</f>
        <v>3.3029</v>
      </c>
      <c r="O592" s="0" t="n">
        <v>588</v>
      </c>
      <c r="P592" s="0" t="n">
        <v>11.74</v>
      </c>
      <c r="Q592" s="0" t="n">
        <v>1.974</v>
      </c>
      <c r="R592" s="0" t="n">
        <v>654.8</v>
      </c>
      <c r="S592" s="12" t="n">
        <f aca="false">((Q592-Q591)*R591)+(((Q592-Q591)*(R592-R591))/2)</f>
        <v>2.6164</v>
      </c>
      <c r="V592" s="10" t="n">
        <f aca="false">AVERAGE(C592,J592,Q592)</f>
        <v>1.95766666666667</v>
      </c>
      <c r="W592" s="10" t="n">
        <f aca="false">AVERAGE(D592,K592,R592)</f>
        <v>538.383333333333</v>
      </c>
      <c r="X592" s="10"/>
      <c r="Y592" s="10" t="n">
        <f aca="false">V592/$AG$12</f>
        <v>0.0391533333333333</v>
      </c>
      <c r="Z592" s="10" t="n">
        <f aca="false">W592/$AJ$6</f>
        <v>25.3796337318834</v>
      </c>
      <c r="AA592" s="13" t="n">
        <f aca="false">((V592-V591)*W591)+(((V592-V591)*(W592-W591))/2)</f>
        <v>1.79197222222226</v>
      </c>
    </row>
    <row r="593" customFormat="false" ht="15" hidden="false" customHeight="false" outlineLevel="0" collapsed="false">
      <c r="A593" s="0" t="n">
        <v>589</v>
      </c>
      <c r="B593" s="0" t="n">
        <v>11.76</v>
      </c>
      <c r="C593" s="0" t="n">
        <v>1.967</v>
      </c>
      <c r="D593" s="0" t="n">
        <v>134.65</v>
      </c>
      <c r="E593" s="12" t="n">
        <f aca="false">((C593-C592)*D592)+(((C593-C592)*(D593-D592))/2)</f>
        <v>0.669000000000015</v>
      </c>
      <c r="H593" s="0" t="n">
        <v>589</v>
      </c>
      <c r="I593" s="0" t="n">
        <v>11.76</v>
      </c>
      <c r="J593" s="0" t="n">
        <v>1.942</v>
      </c>
      <c r="K593" s="0" t="n">
        <v>831.3</v>
      </c>
      <c r="L593" s="12" t="n">
        <f aca="false">((J593-J592)*K592)+(((J593-J592)*(K593-K592))/2)</f>
        <v>4.14674999999991</v>
      </c>
      <c r="O593" s="0" t="n">
        <v>589</v>
      </c>
      <c r="P593" s="0" t="n">
        <v>11.76</v>
      </c>
      <c r="Q593" s="0" t="n">
        <v>1.977</v>
      </c>
      <c r="R593" s="0" t="n">
        <v>657.05</v>
      </c>
      <c r="S593" s="12" t="n">
        <f aca="false">((Q593-Q592)*R592)+(((Q593-Q592)*(R593-R592))/2)</f>
        <v>1.96777500000007</v>
      </c>
      <c r="V593" s="10" t="n">
        <f aca="false">AVERAGE(C593,J593,Q593)</f>
        <v>1.962</v>
      </c>
      <c r="W593" s="10" t="n">
        <f aca="false">AVERAGE(D593,K593,R593)</f>
        <v>541</v>
      </c>
      <c r="X593" s="10"/>
      <c r="Y593" s="10" t="n">
        <f aca="false">V593/$AG$12</f>
        <v>0.03924</v>
      </c>
      <c r="Z593" s="10" t="n">
        <f aca="false">W593/$AJ$6</f>
        <v>25.502984581523</v>
      </c>
      <c r="AA593" s="13" t="n">
        <f aca="false">((V593-V592)*W592)+(((V593-V592)*(W593-W592))/2)</f>
        <v>2.33866388888887</v>
      </c>
    </row>
    <row r="594" customFormat="false" ht="15" hidden="false" customHeight="false" outlineLevel="0" collapsed="false">
      <c r="A594" s="0" t="n">
        <v>590</v>
      </c>
      <c r="B594" s="0" t="n">
        <v>11.78</v>
      </c>
      <c r="C594" s="0" t="n">
        <v>1.972</v>
      </c>
      <c r="D594" s="0" t="n">
        <v>135.5</v>
      </c>
      <c r="E594" s="12" t="n">
        <f aca="false">((C594-C593)*D593)+(((C594-C593)*(D594-D593))/2)</f>
        <v>0.675374999999986</v>
      </c>
      <c r="H594" s="0" t="n">
        <v>590</v>
      </c>
      <c r="I594" s="0" t="n">
        <v>11.78</v>
      </c>
      <c r="J594" s="0" t="n">
        <v>1.942</v>
      </c>
      <c r="K594" s="0" t="n">
        <v>836.05</v>
      </c>
      <c r="L594" s="12" t="n">
        <f aca="false">((J594-J593)*K593)+(((J594-J593)*(K594-K593))/2)</f>
        <v>0</v>
      </c>
      <c r="O594" s="0" t="n">
        <v>590</v>
      </c>
      <c r="P594" s="0" t="n">
        <v>11.78</v>
      </c>
      <c r="Q594" s="0" t="n">
        <v>1.98</v>
      </c>
      <c r="R594" s="0" t="n">
        <v>659.25</v>
      </c>
      <c r="S594" s="12" t="n">
        <f aca="false">((Q594-Q593)*R593)+(((Q594-Q593)*(R594-R593))/2)</f>
        <v>1.97444999999993</v>
      </c>
      <c r="V594" s="10" t="n">
        <f aca="false">AVERAGE(C594,J594,Q594)</f>
        <v>1.96466666666667</v>
      </c>
      <c r="W594" s="10" t="n">
        <f aca="false">AVERAGE(D594,K594,R594)</f>
        <v>543.6</v>
      </c>
      <c r="X594" s="10"/>
      <c r="Y594" s="10" t="n">
        <f aca="false">V594/$AG$12</f>
        <v>0.0392933333333333</v>
      </c>
      <c r="Z594" s="10" t="n">
        <f aca="false">W594/$AJ$6</f>
        <v>25.625549756961</v>
      </c>
      <c r="AA594" s="13" t="n">
        <f aca="false">((V594-V593)*W593)+(((V594-V593)*(W594-W593))/2)</f>
        <v>1.44613333333342</v>
      </c>
    </row>
    <row r="595" customFormat="false" ht="15" hidden="false" customHeight="false" outlineLevel="0" collapsed="false">
      <c r="A595" s="0" t="n">
        <v>591</v>
      </c>
      <c r="B595" s="0" t="n">
        <v>11.8</v>
      </c>
      <c r="C595" s="0" t="n">
        <v>1.974</v>
      </c>
      <c r="D595" s="0" t="n">
        <v>135.75</v>
      </c>
      <c r="E595" s="12" t="n">
        <f aca="false">((C595-C594)*D594)+(((C595-C594)*(D595-D594))/2)</f>
        <v>0.27125</v>
      </c>
      <c r="H595" s="0" t="n">
        <v>591</v>
      </c>
      <c r="I595" s="0" t="n">
        <v>11.8</v>
      </c>
      <c r="J595" s="0" t="n">
        <v>1.946</v>
      </c>
      <c r="K595" s="0" t="n">
        <v>840.25</v>
      </c>
      <c r="L595" s="12" t="n">
        <f aca="false">((J595-J594)*K594)+(((J595-J594)*(K595-K594))/2)</f>
        <v>3.3526</v>
      </c>
      <c r="O595" s="0" t="n">
        <v>591</v>
      </c>
      <c r="P595" s="0" t="n">
        <v>11.8</v>
      </c>
      <c r="Q595" s="0" t="n">
        <v>1.983</v>
      </c>
      <c r="R595" s="0" t="n">
        <v>660.95</v>
      </c>
      <c r="S595" s="12" t="n">
        <f aca="false">((Q595-Q594)*R594)+(((Q595-Q594)*(R595-R594))/2)</f>
        <v>1.98030000000008</v>
      </c>
      <c r="V595" s="10" t="n">
        <f aca="false">AVERAGE(C595,J595,Q595)</f>
        <v>1.96766666666667</v>
      </c>
      <c r="W595" s="10" t="n">
        <f aca="false">AVERAGE(D595,K595,R595)</f>
        <v>545.65</v>
      </c>
      <c r="X595" s="10"/>
      <c r="Y595" s="10" t="n">
        <f aca="false">V595/$AG$12</f>
        <v>0.0393533333333333</v>
      </c>
      <c r="Z595" s="10" t="n">
        <f aca="false">W595/$AJ$6</f>
        <v>25.7221876837486</v>
      </c>
      <c r="AA595" s="13" t="n">
        <f aca="false">((V595-V594)*W594)+(((V595-V594)*(W595-W594))/2)</f>
        <v>1.63387500000006</v>
      </c>
    </row>
    <row r="596" customFormat="false" ht="15" hidden="false" customHeight="false" outlineLevel="0" collapsed="false">
      <c r="A596" s="0" t="n">
        <v>592</v>
      </c>
      <c r="B596" s="0" t="n">
        <v>11.82</v>
      </c>
      <c r="C596" s="0" t="n">
        <v>1.978</v>
      </c>
      <c r="D596" s="0" t="n">
        <v>137.15</v>
      </c>
      <c r="E596" s="12" t="n">
        <f aca="false">((C596-C595)*D595)+(((C596-C595)*(D596-D595))/2)</f>
        <v>0.545800000000001</v>
      </c>
      <c r="H596" s="0" t="n">
        <v>592</v>
      </c>
      <c r="I596" s="0" t="n">
        <v>11.82</v>
      </c>
      <c r="J596" s="0" t="n">
        <v>1.949</v>
      </c>
      <c r="K596" s="0" t="n">
        <v>844.15</v>
      </c>
      <c r="L596" s="12" t="n">
        <f aca="false">((J596-J595)*K595)+(((J596-J595)*(K596-K595))/2)</f>
        <v>2.5266000000001</v>
      </c>
      <c r="O596" s="0" t="n">
        <v>592</v>
      </c>
      <c r="P596" s="0" t="n">
        <v>11.82</v>
      </c>
      <c r="Q596" s="0" t="n">
        <v>1.985</v>
      </c>
      <c r="R596" s="0" t="n">
        <v>662.35</v>
      </c>
      <c r="S596" s="12" t="n">
        <f aca="false">((Q596-Q595)*R595)+(((Q596-Q595)*(R596-R595))/2)</f>
        <v>1.3233</v>
      </c>
      <c r="V596" s="10" t="n">
        <f aca="false">AVERAGE(C596,J596,Q596)</f>
        <v>1.97066666666667</v>
      </c>
      <c r="W596" s="10" t="n">
        <f aca="false">AVERAGE(D596,K596,R596)</f>
        <v>547.883333333333</v>
      </c>
      <c r="X596" s="10"/>
      <c r="Y596" s="10" t="n">
        <f aca="false">V596/$AG$12</f>
        <v>0.0394133333333333</v>
      </c>
      <c r="Z596" s="10" t="n">
        <f aca="false">W596/$AJ$6</f>
        <v>25.8274680267531</v>
      </c>
      <c r="AA596" s="13" t="n">
        <f aca="false">((V596-V595)*W595)+(((V596-V595)*(W596-W595))/2)</f>
        <v>1.64029999999982</v>
      </c>
    </row>
    <row r="597" customFormat="false" ht="15" hidden="false" customHeight="false" outlineLevel="0" collapsed="false">
      <c r="A597" s="0" t="n">
        <v>593</v>
      </c>
      <c r="B597" s="0" t="n">
        <v>11.84</v>
      </c>
      <c r="C597" s="0" t="n">
        <v>1.981</v>
      </c>
      <c r="D597" s="0" t="n">
        <v>136.9</v>
      </c>
      <c r="E597" s="12" t="n">
        <f aca="false">((C597-C596)*D596)+(((C597-C596)*(D597-D596))/2)</f>
        <v>0.411075000000016</v>
      </c>
      <c r="H597" s="0" t="n">
        <v>593</v>
      </c>
      <c r="I597" s="0" t="n">
        <v>11.84</v>
      </c>
      <c r="J597" s="0" t="n">
        <v>1.951</v>
      </c>
      <c r="K597" s="0" t="n">
        <v>847.8</v>
      </c>
      <c r="L597" s="12" t="n">
        <f aca="false">((J597-J596)*K596)+(((J597-J596)*(K597-K596))/2)</f>
        <v>1.69195</v>
      </c>
      <c r="O597" s="0" t="n">
        <v>593</v>
      </c>
      <c r="P597" s="0" t="n">
        <v>11.84</v>
      </c>
      <c r="Q597" s="0" t="n">
        <v>1.987</v>
      </c>
      <c r="R597" s="0" t="n">
        <v>664.85</v>
      </c>
      <c r="S597" s="12" t="n">
        <f aca="false">((Q597-Q596)*R596)+(((Q597-Q596)*(R597-R596))/2)</f>
        <v>1.3272</v>
      </c>
      <c r="V597" s="10" t="n">
        <f aca="false">AVERAGE(C597,J597,Q597)</f>
        <v>1.973</v>
      </c>
      <c r="W597" s="10" t="n">
        <f aca="false">AVERAGE(D597,K597,R597)</f>
        <v>549.85</v>
      </c>
      <c r="X597" s="10"/>
      <c r="Y597" s="10" t="n">
        <f aca="false">V597/$AG$12</f>
        <v>0.03946</v>
      </c>
      <c r="Z597" s="10" t="n">
        <f aca="false">W597/$AJ$6</f>
        <v>25.9201775825331</v>
      </c>
      <c r="AA597" s="13" t="n">
        <f aca="false">((V597-V596)*W596)+(((V597-V596)*(W597-W596))/2)</f>
        <v>1.28068888888899</v>
      </c>
    </row>
    <row r="598" customFormat="false" ht="15" hidden="false" customHeight="false" outlineLevel="0" collapsed="false">
      <c r="A598" s="0" t="n">
        <v>594</v>
      </c>
      <c r="B598" s="0" t="n">
        <v>11.86</v>
      </c>
      <c r="C598" s="0" t="n">
        <v>1.983</v>
      </c>
      <c r="D598" s="0" t="n">
        <v>137.45</v>
      </c>
      <c r="E598" s="12" t="n">
        <f aca="false">((C598-C597)*D597)+(((C598-C597)*(D598-D597))/2)</f>
        <v>0.27435</v>
      </c>
      <c r="H598" s="0" t="n">
        <v>594</v>
      </c>
      <c r="I598" s="0" t="n">
        <v>11.86</v>
      </c>
      <c r="J598" s="0" t="n">
        <v>1.952</v>
      </c>
      <c r="K598" s="0" t="n">
        <v>850.6</v>
      </c>
      <c r="L598" s="12" t="n">
        <f aca="false">((J598-J597)*K597)+(((J598-J597)*(K598-K597))/2)</f>
        <v>0.849199999999907</v>
      </c>
      <c r="O598" s="0" t="n">
        <v>594</v>
      </c>
      <c r="P598" s="0" t="n">
        <v>11.86</v>
      </c>
      <c r="Q598" s="0" t="n">
        <v>1.99</v>
      </c>
      <c r="R598" s="0" t="n">
        <v>667.95</v>
      </c>
      <c r="S598" s="12" t="n">
        <f aca="false">((Q598-Q597)*R597)+(((Q598-Q597)*(R598-R597))/2)</f>
        <v>1.99919999999993</v>
      </c>
      <c r="V598" s="10" t="n">
        <f aca="false">AVERAGE(C598,J598,Q598)</f>
        <v>1.975</v>
      </c>
      <c r="W598" s="10" t="n">
        <f aca="false">AVERAGE(D598,K598,R598)</f>
        <v>552</v>
      </c>
      <c r="X598" s="10"/>
      <c r="Y598" s="10" t="n">
        <f aca="false">V598/$AG$12</f>
        <v>0.0395</v>
      </c>
      <c r="Z598" s="10" t="n">
        <f aca="false">W598/$AJ$6</f>
        <v>26.0215295545299</v>
      </c>
      <c r="AA598" s="13" t="n">
        <f aca="false">((V598-V597)*W597)+(((V598-V597)*(W598-W597))/2)</f>
        <v>1.10184999999988</v>
      </c>
    </row>
    <row r="599" customFormat="false" ht="15" hidden="false" customHeight="false" outlineLevel="0" collapsed="false">
      <c r="A599" s="0" t="n">
        <v>595</v>
      </c>
      <c r="B599" s="0" t="n">
        <v>11.88</v>
      </c>
      <c r="C599" s="0" t="n">
        <v>1.985</v>
      </c>
      <c r="D599" s="0" t="n">
        <v>137.7</v>
      </c>
      <c r="E599" s="12" t="n">
        <f aca="false">((C599-C598)*D598)+(((C599-C598)*(D599-D598))/2)</f>
        <v>0.27515</v>
      </c>
      <c r="H599" s="0" t="n">
        <v>595</v>
      </c>
      <c r="I599" s="0" t="n">
        <v>11.88</v>
      </c>
      <c r="J599" s="0" t="n">
        <v>1.955</v>
      </c>
      <c r="K599" s="0" t="n">
        <v>853.95</v>
      </c>
      <c r="L599" s="12" t="n">
        <f aca="false">((J599-J598)*K598)+(((J599-J598)*(K599-K598))/2)</f>
        <v>2.5568250000001</v>
      </c>
      <c r="O599" s="0" t="n">
        <v>595</v>
      </c>
      <c r="P599" s="0" t="n">
        <v>11.88</v>
      </c>
      <c r="Q599" s="0" t="n">
        <v>1.994</v>
      </c>
      <c r="R599" s="0" t="n">
        <v>670.7</v>
      </c>
      <c r="S599" s="12" t="n">
        <f aca="false">((Q599-Q598)*R598)+(((Q599-Q598)*(R599-R598))/2)</f>
        <v>2.6773</v>
      </c>
      <c r="V599" s="10" t="n">
        <f aca="false">AVERAGE(C599,J599,Q599)</f>
        <v>1.978</v>
      </c>
      <c r="W599" s="10" t="n">
        <f aca="false">AVERAGE(D599,K599,R599)</f>
        <v>554.116666666667</v>
      </c>
      <c r="X599" s="10"/>
      <c r="Y599" s="10" t="n">
        <f aca="false">V599/$AG$12</f>
        <v>0.03956</v>
      </c>
      <c r="Z599" s="10" t="n">
        <f aca="false">W599/$AJ$6</f>
        <v>26.1213101781237</v>
      </c>
      <c r="AA599" s="13" t="n">
        <f aca="false">((V599-V598)*W598)+(((V599-V598)*(W599-W598))/2)</f>
        <v>1.65917500000006</v>
      </c>
    </row>
    <row r="600" customFormat="false" ht="15" hidden="false" customHeight="false" outlineLevel="0" collapsed="false">
      <c r="A600" s="0" t="n">
        <v>596</v>
      </c>
      <c r="B600" s="0" t="n">
        <v>11.9</v>
      </c>
      <c r="C600" s="0" t="n">
        <v>1.989</v>
      </c>
      <c r="D600" s="0" t="n">
        <v>138.55</v>
      </c>
      <c r="E600" s="12" t="n">
        <f aca="false">((C600-C599)*D599)+(((C600-C599)*(D600-D599))/2)</f>
        <v>0.5525</v>
      </c>
      <c r="H600" s="0" t="n">
        <v>596</v>
      </c>
      <c r="I600" s="0" t="n">
        <v>11.9</v>
      </c>
      <c r="J600" s="0" t="n">
        <v>1.958</v>
      </c>
      <c r="K600" s="0" t="n">
        <v>858.4</v>
      </c>
      <c r="L600" s="12" t="n">
        <f aca="false">((J600-J599)*K599)+(((J600-J599)*(K600-K599))/2)</f>
        <v>2.56852499999991</v>
      </c>
      <c r="O600" s="0" t="n">
        <v>596</v>
      </c>
      <c r="P600" s="0" t="n">
        <v>11.9</v>
      </c>
      <c r="Q600" s="0" t="n">
        <v>1.996</v>
      </c>
      <c r="R600" s="0" t="n">
        <v>672.4</v>
      </c>
      <c r="S600" s="12" t="n">
        <f aca="false">((Q600-Q599)*R599)+(((Q600-Q599)*(R600-R599))/2)</f>
        <v>1.3431</v>
      </c>
      <c r="V600" s="10" t="n">
        <f aca="false">AVERAGE(C600,J600,Q600)</f>
        <v>1.981</v>
      </c>
      <c r="W600" s="10" t="n">
        <f aca="false">AVERAGE(D600,K600,R600)</f>
        <v>556.45</v>
      </c>
      <c r="X600" s="10"/>
      <c r="Y600" s="10" t="n">
        <f aca="false">V600/$AG$12</f>
        <v>0.03962</v>
      </c>
      <c r="Z600" s="10" t="n">
        <f aca="false">W600/$AJ$6</f>
        <v>26.2313045663372</v>
      </c>
      <c r="AA600" s="13" t="n">
        <f aca="false">((V600-V599)*W599)+(((V600-V599)*(W600-W599))/2)</f>
        <v>1.66584999999994</v>
      </c>
    </row>
    <row r="601" customFormat="false" ht="15" hidden="false" customHeight="false" outlineLevel="0" collapsed="false">
      <c r="A601" s="0" t="n">
        <v>597</v>
      </c>
      <c r="B601" s="0" t="n">
        <v>11.92</v>
      </c>
      <c r="C601" s="0" t="n">
        <v>1.992</v>
      </c>
      <c r="D601" s="0" t="n">
        <v>138.85</v>
      </c>
      <c r="E601" s="12" t="n">
        <f aca="false">((C601-C600)*D600)+(((C601-C600)*(D601-D600))/2)</f>
        <v>0.416099999999985</v>
      </c>
      <c r="H601" s="0" t="n">
        <v>597</v>
      </c>
      <c r="I601" s="0" t="n">
        <v>11.92</v>
      </c>
      <c r="J601" s="0" t="n">
        <v>1.96</v>
      </c>
      <c r="K601" s="0" t="n">
        <v>860.65</v>
      </c>
      <c r="L601" s="12" t="n">
        <f aca="false">((J601-J600)*K600)+(((J601-J600)*(K601-K600))/2)</f>
        <v>1.71905</v>
      </c>
      <c r="O601" s="0" t="n">
        <v>597</v>
      </c>
      <c r="P601" s="0" t="n">
        <v>11.92</v>
      </c>
      <c r="Q601" s="0" t="n">
        <v>1.999</v>
      </c>
      <c r="R601" s="0" t="n">
        <v>674.9</v>
      </c>
      <c r="S601" s="12" t="n">
        <f aca="false">((Q601-Q600)*R600)+(((Q601-Q600)*(R601-R600))/2)</f>
        <v>2.02095000000008</v>
      </c>
      <c r="V601" s="10" t="n">
        <f aca="false">AVERAGE(C601,J601,Q601)</f>
        <v>1.98366666666667</v>
      </c>
      <c r="W601" s="10" t="n">
        <f aca="false">AVERAGE(D601,K601,R601)</f>
        <v>558.133333333333</v>
      </c>
      <c r="X601" s="10"/>
      <c r="Y601" s="10" t="n">
        <f aca="false">V601/$AG$12</f>
        <v>0.0396733333333333</v>
      </c>
      <c r="Z601" s="10" t="n">
        <f aca="false">W601/$AJ$6</f>
        <v>26.3106576606913</v>
      </c>
      <c r="AA601" s="13" t="n">
        <f aca="false">((V601-V600)*W600)+(((V601-V600)*(W601-W600))/2)</f>
        <v>1.48611111111132</v>
      </c>
    </row>
    <row r="602" customFormat="false" ht="15" hidden="false" customHeight="false" outlineLevel="0" collapsed="false">
      <c r="A602" s="0" t="n">
        <v>598</v>
      </c>
      <c r="B602" s="0" t="n">
        <v>11.94</v>
      </c>
      <c r="C602" s="0" t="n">
        <v>1.995</v>
      </c>
      <c r="D602" s="0" t="n">
        <v>138.3</v>
      </c>
      <c r="E602" s="12" t="n">
        <f aca="false">((C602-C601)*D601)+(((C602-C601)*(D602-D601))/2)</f>
        <v>0.415725000000016</v>
      </c>
      <c r="H602" s="0" t="n">
        <v>598</v>
      </c>
      <c r="I602" s="0" t="n">
        <v>11.94</v>
      </c>
      <c r="J602" s="0" t="n">
        <v>1.964</v>
      </c>
      <c r="K602" s="0" t="n">
        <v>864</v>
      </c>
      <c r="L602" s="12" t="n">
        <f aca="false">((J602-J601)*K601)+(((J602-J601)*(K602-K601))/2)</f>
        <v>3.4493</v>
      </c>
      <c r="O602" s="0" t="n">
        <v>598</v>
      </c>
      <c r="P602" s="0" t="n">
        <v>11.94</v>
      </c>
      <c r="Q602" s="0" t="n">
        <v>2.003</v>
      </c>
      <c r="R602" s="0" t="n">
        <v>678</v>
      </c>
      <c r="S602" s="12" t="n">
        <f aca="false">((Q602-Q601)*R601)+(((Q602-Q601)*(R602-R601))/2)</f>
        <v>2.7058</v>
      </c>
      <c r="V602" s="10" t="n">
        <f aca="false">AVERAGE(C602,J602,Q602)</f>
        <v>1.98733333333333</v>
      </c>
      <c r="W602" s="10" t="n">
        <f aca="false">AVERAGE(D602,K602,R602)</f>
        <v>560.1</v>
      </c>
      <c r="X602" s="10"/>
      <c r="Y602" s="10" t="n">
        <f aca="false">V602/$AG$12</f>
        <v>0.0397466666666667</v>
      </c>
      <c r="Z602" s="10" t="n">
        <f aca="false">W602/$AJ$6</f>
        <v>26.4033672164714</v>
      </c>
      <c r="AA602" s="13" t="n">
        <f aca="false">((V602-V601)*W601)+(((V602-V601)*(W602-W601))/2)</f>
        <v>2.05009444444422</v>
      </c>
    </row>
    <row r="603" customFormat="false" ht="15" hidden="false" customHeight="false" outlineLevel="0" collapsed="false">
      <c r="A603" s="0" t="n">
        <v>599</v>
      </c>
      <c r="B603" s="0" t="n">
        <v>11.96</v>
      </c>
      <c r="C603" s="0" t="n">
        <v>2</v>
      </c>
      <c r="D603" s="0" t="n">
        <v>139.95</v>
      </c>
      <c r="E603" s="12" t="n">
        <f aca="false">((C603-C602)*D602)+(((C603-C602)*(D603-D602))/2)</f>
        <v>0.695624999999985</v>
      </c>
      <c r="H603" s="0" t="n">
        <v>599</v>
      </c>
      <c r="I603" s="0" t="n">
        <v>11.96</v>
      </c>
      <c r="J603" s="0" t="n">
        <v>1.967</v>
      </c>
      <c r="K603" s="0" t="n">
        <v>868.75</v>
      </c>
      <c r="L603" s="12" t="n">
        <f aca="false">((J603-J602)*K602)+(((J603-J602)*(K603-K602))/2)</f>
        <v>2.5991250000001</v>
      </c>
      <c r="O603" s="0" t="n">
        <v>599</v>
      </c>
      <c r="P603" s="0" t="n">
        <v>11.96</v>
      </c>
      <c r="Q603" s="0" t="n">
        <v>2.006</v>
      </c>
      <c r="R603" s="0" t="n">
        <v>680.2</v>
      </c>
      <c r="S603" s="12" t="n">
        <f aca="false">((Q603-Q602)*R602)+(((Q603-Q602)*(R603-R602))/2)</f>
        <v>2.03729999999978</v>
      </c>
      <c r="V603" s="10" t="n">
        <f aca="false">AVERAGE(C603,J603,Q603)</f>
        <v>1.991</v>
      </c>
      <c r="W603" s="10" t="n">
        <f aca="false">AVERAGE(D603,K603,R603)</f>
        <v>562.966666666667</v>
      </c>
      <c r="X603" s="10"/>
      <c r="Y603" s="10" t="n">
        <f aca="false">V603/$AG$12</f>
        <v>0.03982</v>
      </c>
      <c r="Z603" s="10" t="n">
        <f aca="false">W603/$AJ$6</f>
        <v>26.5385031791338</v>
      </c>
      <c r="AA603" s="13" t="n">
        <f aca="false">((V603-V602)*W602)+(((V603-V602)*(W603-W602))/2)</f>
        <v>2.05895555555558</v>
      </c>
    </row>
    <row r="604" customFormat="false" ht="15" hidden="false" customHeight="false" outlineLevel="0" collapsed="false">
      <c r="A604" s="0" t="n">
        <v>600</v>
      </c>
      <c r="B604" s="0" t="n">
        <v>11.98</v>
      </c>
      <c r="C604" s="0" t="n">
        <v>2.005</v>
      </c>
      <c r="D604" s="0" t="n">
        <v>139.95</v>
      </c>
      <c r="E604" s="12" t="n">
        <f aca="false">((C604-C603)*D603)+(((C604-C603)*(D604-D603))/2)</f>
        <v>0.699749999999985</v>
      </c>
      <c r="H604" s="0" t="n">
        <v>600</v>
      </c>
      <c r="I604" s="0" t="n">
        <v>11.98</v>
      </c>
      <c r="J604" s="0" t="n">
        <v>1.969</v>
      </c>
      <c r="K604" s="0" t="n">
        <v>872.65</v>
      </c>
      <c r="L604" s="12" t="n">
        <f aca="false">((J604-J603)*K603)+(((J604-J603)*(K604-K603))/2)</f>
        <v>1.7414</v>
      </c>
      <c r="O604" s="0" t="n">
        <v>600</v>
      </c>
      <c r="P604" s="0" t="n">
        <v>11.98</v>
      </c>
      <c r="Q604" s="0" t="n">
        <v>2.008</v>
      </c>
      <c r="R604" s="0" t="n">
        <v>682.75</v>
      </c>
      <c r="S604" s="12" t="n">
        <f aca="false">((Q604-Q603)*R603)+(((Q604-Q603)*(R604-R603))/2)</f>
        <v>1.36295000000015</v>
      </c>
      <c r="V604" s="10" t="n">
        <f aca="false">AVERAGE(C604,J604,Q604)</f>
        <v>1.994</v>
      </c>
      <c r="W604" s="10" t="n">
        <f aca="false">AVERAGE(D604,K604,R604)</f>
        <v>565.116666666667</v>
      </c>
      <c r="X604" s="10"/>
      <c r="Y604" s="10" t="n">
        <f aca="false">V604/$AG$12</f>
        <v>0.03988</v>
      </c>
      <c r="Z604" s="10" t="n">
        <f aca="false">W604/$AJ$6</f>
        <v>26.6398551511306</v>
      </c>
      <c r="AA604" s="13" t="n">
        <f aca="false">((V604-V603)*W603)+(((V604-V603)*(W604-W603))/2)</f>
        <v>1.69212500000006</v>
      </c>
    </row>
    <row r="605" customFormat="false" ht="15" hidden="false" customHeight="false" outlineLevel="0" collapsed="false">
      <c r="A605" s="0" t="n">
        <v>601</v>
      </c>
      <c r="B605" s="0" t="n">
        <v>12</v>
      </c>
      <c r="C605" s="0" t="n">
        <v>2.008</v>
      </c>
      <c r="D605" s="0" t="n">
        <v>139.95</v>
      </c>
      <c r="E605" s="12" t="n">
        <f aca="false">((C605-C604)*D604)+(((C605-C604)*(D605-D604))/2)</f>
        <v>0.419850000000016</v>
      </c>
      <c r="H605" s="0" t="n">
        <v>601</v>
      </c>
      <c r="I605" s="0" t="n">
        <v>12</v>
      </c>
      <c r="J605" s="0" t="n">
        <v>1.97</v>
      </c>
      <c r="K605" s="0" t="n">
        <v>875.75</v>
      </c>
      <c r="L605" s="12" t="n">
        <f aca="false">((J605-J604)*K604)+(((J605-J604)*(K605-K604))/2)</f>
        <v>0.874199999999904</v>
      </c>
      <c r="O605" s="0" t="n">
        <v>601</v>
      </c>
      <c r="P605" s="0" t="n">
        <v>12</v>
      </c>
      <c r="Q605" s="0" t="n">
        <v>2.011</v>
      </c>
      <c r="R605" s="0" t="n">
        <v>684.7</v>
      </c>
      <c r="S605" s="12" t="n">
        <f aca="false">((Q605-Q604)*R604)+(((Q605-Q604)*(R605-R604))/2)</f>
        <v>2.05117500000008</v>
      </c>
      <c r="V605" s="10" t="n">
        <f aca="false">AVERAGE(C605,J605,Q605)</f>
        <v>1.99633333333333</v>
      </c>
      <c r="W605" s="10" t="n">
        <f aca="false">AVERAGE(D605,K605,R605)</f>
        <v>566.8</v>
      </c>
      <c r="X605" s="10"/>
      <c r="Y605" s="10" t="n">
        <f aca="false">V605/$AG$12</f>
        <v>0.0399266666666667</v>
      </c>
      <c r="Z605" s="10" t="n">
        <f aca="false">W605/$AJ$6</f>
        <v>26.7192082454847</v>
      </c>
      <c r="AA605" s="13" t="n">
        <f aca="false">((V605-V604)*W604)+(((V605-V604)*(W605-W604))/2)</f>
        <v>1.32056944444442</v>
      </c>
    </row>
    <row r="606" customFormat="false" ht="15" hidden="false" customHeight="false" outlineLevel="0" collapsed="false">
      <c r="A606" s="0" t="n">
        <v>602</v>
      </c>
      <c r="B606" s="0" t="n">
        <v>12.02</v>
      </c>
      <c r="C606" s="0" t="n">
        <v>2.009</v>
      </c>
      <c r="D606" s="0" t="n">
        <v>140.25</v>
      </c>
      <c r="E606" s="12" t="n">
        <f aca="false">((C606-C605)*D605)+(((C606-C605)*(D606-D605))/2)</f>
        <v>0.140099999999985</v>
      </c>
      <c r="H606" s="0" t="n">
        <v>602</v>
      </c>
      <c r="I606" s="0" t="n">
        <v>12.02</v>
      </c>
      <c r="J606" s="0" t="n">
        <v>1.974</v>
      </c>
      <c r="K606" s="0" t="n">
        <v>878.55</v>
      </c>
      <c r="L606" s="12" t="n">
        <f aca="false">((J606-J605)*K605)+(((J606-J605)*(K606-K605))/2)</f>
        <v>3.5086</v>
      </c>
      <c r="O606" s="0" t="n">
        <v>602</v>
      </c>
      <c r="P606" s="0" t="n">
        <v>12.02</v>
      </c>
      <c r="Q606" s="0" t="n">
        <v>2.014</v>
      </c>
      <c r="R606" s="0" t="n">
        <v>688.3</v>
      </c>
      <c r="S606" s="12" t="n">
        <f aca="false">((Q606-Q605)*R605)+(((Q606-Q605)*(R606-R605))/2)</f>
        <v>2.05949999999977</v>
      </c>
      <c r="V606" s="10" t="n">
        <f aca="false">AVERAGE(C606,J606,Q606)</f>
        <v>1.999</v>
      </c>
      <c r="W606" s="10" t="n">
        <f aca="false">AVERAGE(D606,K606,R606)</f>
        <v>569.033333333333</v>
      </c>
      <c r="X606" s="10"/>
      <c r="Y606" s="10" t="n">
        <f aca="false">V606/$AG$12</f>
        <v>0.03998</v>
      </c>
      <c r="Z606" s="10" t="n">
        <f aca="false">W606/$AJ$6</f>
        <v>26.8244885884891</v>
      </c>
      <c r="AA606" s="13" t="n">
        <f aca="false">((V606-V605)*W605)+(((V606-V605)*(W606-W605))/2)</f>
        <v>1.5144444444444</v>
      </c>
    </row>
    <row r="607" customFormat="false" ht="15" hidden="false" customHeight="false" outlineLevel="0" collapsed="false">
      <c r="A607" s="0" t="n">
        <v>603</v>
      </c>
      <c r="B607" s="0" t="n">
        <v>12.04</v>
      </c>
      <c r="C607" s="0" t="n">
        <v>2.013</v>
      </c>
      <c r="D607" s="0" t="n">
        <v>140.8</v>
      </c>
      <c r="E607" s="12" t="n">
        <f aca="false">((C607-C606)*D606)+(((C607-C606)*(D607-D606))/2)</f>
        <v>0.562100000000001</v>
      </c>
      <c r="H607" s="0" t="n">
        <v>603</v>
      </c>
      <c r="I607" s="0" t="n">
        <v>12.04</v>
      </c>
      <c r="J607" s="0" t="n">
        <v>1.974</v>
      </c>
      <c r="K607" s="0" t="n">
        <v>880.75</v>
      </c>
      <c r="L607" s="12" t="n">
        <f aca="false">((J607-J606)*K606)+(((J607-J606)*(K607-K606))/2)</f>
        <v>0</v>
      </c>
      <c r="O607" s="0" t="n">
        <v>603</v>
      </c>
      <c r="P607" s="0" t="n">
        <v>12.04</v>
      </c>
      <c r="Q607" s="0" t="n">
        <v>2.017</v>
      </c>
      <c r="R607" s="0" t="n">
        <v>690.3</v>
      </c>
      <c r="S607" s="12" t="n">
        <f aca="false">((Q607-Q606)*R606)+(((Q607-Q606)*(R607-R606))/2)</f>
        <v>2.06790000000008</v>
      </c>
      <c r="V607" s="10" t="n">
        <f aca="false">AVERAGE(C607,J607,Q607)</f>
        <v>2.00133333333333</v>
      </c>
      <c r="W607" s="10" t="n">
        <f aca="false">AVERAGE(D607,K607,R607)</f>
        <v>570.616666666667</v>
      </c>
      <c r="X607" s="10"/>
      <c r="Y607" s="10" t="n">
        <f aca="false">V607/$AG$12</f>
        <v>0.0400266666666667</v>
      </c>
      <c r="Z607" s="10" t="n">
        <f aca="false">W607/$AJ$6</f>
        <v>26.8991276376341</v>
      </c>
      <c r="AA607" s="13" t="n">
        <f aca="false">((V607-V606)*W606)+(((V607-V606)*(W607-W606))/2)</f>
        <v>1.32959166666665</v>
      </c>
    </row>
    <row r="608" customFormat="false" ht="15" hidden="false" customHeight="false" outlineLevel="0" collapsed="false">
      <c r="A608" s="0" t="n">
        <v>604</v>
      </c>
      <c r="B608" s="0" t="n">
        <v>12.06</v>
      </c>
      <c r="C608" s="0" t="n">
        <v>2.015</v>
      </c>
      <c r="D608" s="0" t="n">
        <v>140.8</v>
      </c>
      <c r="E608" s="12" t="n">
        <f aca="false">((C608-C607)*D607)+(((C608-C607)*(D608-D607))/2)</f>
        <v>0.281600000000032</v>
      </c>
      <c r="H608" s="0" t="n">
        <v>604</v>
      </c>
      <c r="I608" s="0" t="n">
        <v>12.06</v>
      </c>
      <c r="J608" s="0" t="n">
        <v>1.976</v>
      </c>
      <c r="K608" s="0" t="n">
        <v>883.3</v>
      </c>
      <c r="L608" s="12" t="n">
        <f aca="false">((J608-J607)*K607)+(((J608-J607)*(K608-K607))/2)</f>
        <v>1.76405</v>
      </c>
      <c r="O608" s="0" t="n">
        <v>604</v>
      </c>
      <c r="P608" s="0" t="n">
        <v>12.06</v>
      </c>
      <c r="Q608" s="0" t="n">
        <v>2.02</v>
      </c>
      <c r="R608" s="0" t="n">
        <v>692.8</v>
      </c>
      <c r="S608" s="12" t="n">
        <f aca="false">((Q608-Q607)*R607)+(((Q608-Q607)*(R608-R607))/2)</f>
        <v>2.07465000000008</v>
      </c>
      <c r="V608" s="10" t="n">
        <f aca="false">AVERAGE(C608,J608,Q608)</f>
        <v>2.00366666666667</v>
      </c>
      <c r="W608" s="10" t="n">
        <f aca="false">AVERAGE(D608,K608,R608)</f>
        <v>572.3</v>
      </c>
      <c r="X608" s="10"/>
      <c r="Y608" s="10" t="n">
        <f aca="false">V608/$AG$12</f>
        <v>0.0400733333333333</v>
      </c>
      <c r="Z608" s="10" t="n">
        <f aca="false">W608/$AJ$6</f>
        <v>26.9784807319882</v>
      </c>
      <c r="AA608" s="13" t="n">
        <f aca="false">((V608-V607)*W607)+(((V608-V607)*(W608-W607))/2)</f>
        <v>1.33340277777788</v>
      </c>
    </row>
    <row r="609" customFormat="false" ht="15" hidden="false" customHeight="false" outlineLevel="0" collapsed="false">
      <c r="A609" s="0" t="n">
        <v>605</v>
      </c>
      <c r="B609" s="0" t="n">
        <v>12.08</v>
      </c>
      <c r="C609" s="0" t="n">
        <v>2.019</v>
      </c>
      <c r="D609" s="0" t="n">
        <v>141.65</v>
      </c>
      <c r="E609" s="12" t="n">
        <f aca="false">((C609-C608)*D608)+(((C609-C608)*(D609-D608))/2)</f>
        <v>0.564900000000001</v>
      </c>
      <c r="H609" s="0" t="n">
        <v>605</v>
      </c>
      <c r="I609" s="0" t="n">
        <v>12.08</v>
      </c>
      <c r="J609" s="0" t="n">
        <v>1.978</v>
      </c>
      <c r="K609" s="0" t="n">
        <v>886.05</v>
      </c>
      <c r="L609" s="12" t="n">
        <f aca="false">((J609-J608)*K608)+(((J609-J608)*(K609-K608))/2)</f>
        <v>1.76935</v>
      </c>
      <c r="O609" s="0" t="n">
        <v>605</v>
      </c>
      <c r="P609" s="0" t="n">
        <v>12.08</v>
      </c>
      <c r="Q609" s="0" t="n">
        <v>2.024</v>
      </c>
      <c r="R609" s="0" t="n">
        <v>695</v>
      </c>
      <c r="S609" s="12" t="n">
        <f aca="false">((Q609-Q608)*R608)+(((Q609-Q608)*(R609-R608))/2)</f>
        <v>2.7756</v>
      </c>
      <c r="V609" s="10" t="n">
        <f aca="false">AVERAGE(C609,J609,Q609)</f>
        <v>2.007</v>
      </c>
      <c r="W609" s="10" t="n">
        <f aca="false">AVERAGE(D609,K609,R609)</f>
        <v>574.233333333333</v>
      </c>
      <c r="X609" s="10"/>
      <c r="Y609" s="10" t="n">
        <f aca="false">V609/$AG$12</f>
        <v>0.04014</v>
      </c>
      <c r="Z609" s="10" t="n">
        <f aca="false">W609/$AJ$6</f>
        <v>27.0696189393651</v>
      </c>
      <c r="AA609" s="13" t="n">
        <f aca="false">((V609-V608)*W608)+(((V609-V608)*(W609-W608))/2)</f>
        <v>1.91088888888893</v>
      </c>
    </row>
    <row r="610" customFormat="false" ht="15" hidden="false" customHeight="false" outlineLevel="0" collapsed="false">
      <c r="A610" s="0" t="n">
        <v>606</v>
      </c>
      <c r="B610" s="0" t="n">
        <v>12.1</v>
      </c>
      <c r="C610" s="0" t="n">
        <v>2.023</v>
      </c>
      <c r="D610" s="0" t="n">
        <v>141.35</v>
      </c>
      <c r="E610" s="12" t="n">
        <f aca="false">((C610-C609)*D609)+(((C610-C609)*(D610-D609))/2)</f>
        <v>0.566000000000001</v>
      </c>
      <c r="H610" s="0" t="n">
        <v>606</v>
      </c>
      <c r="I610" s="0" t="n">
        <v>12.1</v>
      </c>
      <c r="J610" s="0" t="n">
        <v>1.982</v>
      </c>
      <c r="K610" s="0" t="n">
        <v>889.15</v>
      </c>
      <c r="L610" s="12" t="n">
        <f aca="false">((J610-J609)*K609)+(((J610-J609)*(K610-K609))/2)</f>
        <v>3.5504</v>
      </c>
      <c r="O610" s="0" t="n">
        <v>606</v>
      </c>
      <c r="P610" s="0" t="n">
        <v>12.1</v>
      </c>
      <c r="Q610" s="0" t="n">
        <v>2.027</v>
      </c>
      <c r="R610" s="0" t="n">
        <v>697</v>
      </c>
      <c r="S610" s="12" t="n">
        <f aca="false">((Q610-Q609)*R609)+(((Q610-Q609)*(R610-R609))/2)</f>
        <v>2.08800000000008</v>
      </c>
      <c r="V610" s="10" t="n">
        <f aca="false">AVERAGE(C610,J610,Q610)</f>
        <v>2.01066666666667</v>
      </c>
      <c r="W610" s="10" t="n">
        <f aca="false">AVERAGE(D610,K610,R610)</f>
        <v>575.833333333333</v>
      </c>
      <c r="X610" s="10"/>
      <c r="Y610" s="10" t="n">
        <f aca="false">V610/$AG$12</f>
        <v>0.0402133333333333</v>
      </c>
      <c r="Z610" s="10" t="n">
        <f aca="false">W610/$AJ$6</f>
        <v>27.1450436627116</v>
      </c>
      <c r="AA610" s="13" t="n">
        <f aca="false">((V610-V609)*W609)+(((V610-V609)*(W610-W609))/2)</f>
        <v>2.10845555555558</v>
      </c>
    </row>
    <row r="611" customFormat="false" ht="15" hidden="false" customHeight="false" outlineLevel="0" collapsed="false">
      <c r="A611" s="0" t="n">
        <v>607</v>
      </c>
      <c r="B611" s="0" t="n">
        <v>12.12</v>
      </c>
      <c r="C611" s="0" t="n">
        <v>2.028</v>
      </c>
      <c r="D611" s="0" t="n">
        <v>141.65</v>
      </c>
      <c r="E611" s="12" t="n">
        <f aca="false">((C611-C610)*D610)+(((C611-C610)*(D611-D610))/2)</f>
        <v>0.707499999999985</v>
      </c>
      <c r="H611" s="0" t="n">
        <v>607</v>
      </c>
      <c r="I611" s="0" t="n">
        <v>12.12</v>
      </c>
      <c r="J611" s="0" t="n">
        <v>1.983</v>
      </c>
      <c r="K611" s="0" t="n">
        <v>891.95</v>
      </c>
      <c r="L611" s="12" t="n">
        <f aca="false">((J611-J610)*K610)+(((J611-J610)*(K611-K610))/2)</f>
        <v>0.8905500000001</v>
      </c>
      <c r="O611" s="0" t="n">
        <v>607</v>
      </c>
      <c r="P611" s="0" t="n">
        <v>12.12</v>
      </c>
      <c r="Q611" s="0" t="n">
        <v>2.028</v>
      </c>
      <c r="R611" s="0" t="n">
        <v>699.75</v>
      </c>
      <c r="S611" s="12" t="n">
        <f aca="false">((Q611-Q610)*R610)+(((Q611-Q610)*(R611-R610))/2)</f>
        <v>0.698374999999923</v>
      </c>
      <c r="V611" s="10" t="n">
        <f aca="false">AVERAGE(C611,J611,Q611)</f>
        <v>2.013</v>
      </c>
      <c r="W611" s="10" t="n">
        <f aca="false">AVERAGE(D611,K611,R611)</f>
        <v>577.783333333333</v>
      </c>
      <c r="X611" s="10"/>
      <c r="Y611" s="10" t="n">
        <f aca="false">V611/$AG$12</f>
        <v>0.04026</v>
      </c>
      <c r="Z611" s="10" t="n">
        <f aca="false">W611/$AJ$6</f>
        <v>27.2369675442901</v>
      </c>
      <c r="AA611" s="13" t="n">
        <f aca="false">((V611-V610)*W610)+(((V611-V610)*(W611-W610))/2)</f>
        <v>1.34588611111096</v>
      </c>
    </row>
    <row r="612" customFormat="false" ht="15" hidden="false" customHeight="false" outlineLevel="0" collapsed="false">
      <c r="A612" s="0" t="n">
        <v>608</v>
      </c>
      <c r="B612" s="0" t="n">
        <v>12.14</v>
      </c>
      <c r="C612" s="0" t="n">
        <v>2.03</v>
      </c>
      <c r="D612" s="0" t="n">
        <v>142.2</v>
      </c>
      <c r="E612" s="12" t="n">
        <f aca="false">((C612-C611)*D611)+(((C612-C611)*(D612-D611))/2)</f>
        <v>0.283849999999969</v>
      </c>
      <c r="H612" s="0" t="n">
        <v>608</v>
      </c>
      <c r="I612" s="0" t="n">
        <v>12.14</v>
      </c>
      <c r="J612" s="0" t="n">
        <v>1.986</v>
      </c>
      <c r="K612" s="0" t="n">
        <v>894.45</v>
      </c>
      <c r="L612" s="12" t="n">
        <f aca="false">((J612-J611)*K611)+(((J612-J611)*(K612-K611))/2)</f>
        <v>2.6795999999999</v>
      </c>
      <c r="O612" s="0" t="n">
        <v>608</v>
      </c>
      <c r="P612" s="0" t="n">
        <v>12.14</v>
      </c>
      <c r="Q612" s="0" t="n">
        <v>2.032</v>
      </c>
      <c r="R612" s="0" t="n">
        <v>702.3</v>
      </c>
      <c r="S612" s="12" t="n">
        <f aca="false">((Q612-Q611)*R611)+(((Q612-Q611)*(R612-R611))/2)</f>
        <v>2.8041</v>
      </c>
      <c r="V612" s="10" t="n">
        <f aca="false">AVERAGE(C612,J612,Q612)</f>
        <v>2.016</v>
      </c>
      <c r="W612" s="10" t="n">
        <f aca="false">AVERAGE(D612,K612,R612)</f>
        <v>579.65</v>
      </c>
      <c r="X612" s="10"/>
      <c r="Y612" s="10" t="n">
        <f aca="false">V612/$AG$12</f>
        <v>0.04032</v>
      </c>
      <c r="Z612" s="10" t="n">
        <f aca="false">W612/$AJ$6</f>
        <v>27.324963054861</v>
      </c>
      <c r="AA612" s="13" t="n">
        <f aca="false">((V612-V611)*W611)+(((V612-V611)*(W612-W611))/2)</f>
        <v>1.73615000000007</v>
      </c>
    </row>
    <row r="613" customFormat="false" ht="15" hidden="false" customHeight="false" outlineLevel="0" collapsed="false">
      <c r="A613" s="0" t="n">
        <v>609</v>
      </c>
      <c r="B613" s="0" t="n">
        <v>12.16</v>
      </c>
      <c r="C613" s="0" t="n">
        <v>2.033</v>
      </c>
      <c r="D613" s="0" t="n">
        <v>142.75</v>
      </c>
      <c r="E613" s="12" t="n">
        <f aca="false">((C613-C612)*D612)+(((C613-C612)*(D613-D612))/2)</f>
        <v>0.427425000000016</v>
      </c>
      <c r="H613" s="0" t="n">
        <v>609</v>
      </c>
      <c r="I613" s="0" t="n">
        <v>12.16</v>
      </c>
      <c r="J613" s="0" t="n">
        <v>1.989</v>
      </c>
      <c r="K613" s="0" t="n">
        <v>896.4</v>
      </c>
      <c r="L613" s="12" t="n">
        <f aca="false">((J613-J612)*K612)+(((J613-J612)*(K613-K612))/2)</f>
        <v>2.6862750000001</v>
      </c>
      <c r="O613" s="0" t="n">
        <v>609</v>
      </c>
      <c r="P613" s="0" t="n">
        <v>12.16</v>
      </c>
      <c r="Q613" s="0" t="n">
        <v>2.036</v>
      </c>
      <c r="R613" s="0" t="n">
        <v>703.7</v>
      </c>
      <c r="S613" s="12" t="n">
        <f aca="false">((Q613-Q612)*R612)+(((Q613-Q612)*(R613-R612))/2)</f>
        <v>2.812</v>
      </c>
      <c r="V613" s="10" t="n">
        <f aca="false">AVERAGE(C613,J613,Q613)</f>
        <v>2.01933333333333</v>
      </c>
      <c r="W613" s="10" t="n">
        <f aca="false">AVERAGE(D613,K613,R613)</f>
        <v>580.95</v>
      </c>
      <c r="X613" s="10"/>
      <c r="Y613" s="10" t="n">
        <f aca="false">V613/$AG$12</f>
        <v>0.0403866666666667</v>
      </c>
      <c r="Z613" s="10" t="n">
        <f aca="false">W613/$AJ$6</f>
        <v>27.38624564258</v>
      </c>
      <c r="AA613" s="13" t="n">
        <f aca="false">((V613-V612)*W612)+(((V613-V612)*(W613-W612))/2)</f>
        <v>1.93433333333338</v>
      </c>
    </row>
    <row r="614" customFormat="false" ht="15" hidden="false" customHeight="false" outlineLevel="0" collapsed="false">
      <c r="A614" s="0" t="n">
        <v>610</v>
      </c>
      <c r="B614" s="0" t="n">
        <v>12.18</v>
      </c>
      <c r="C614" s="0" t="n">
        <v>2.037</v>
      </c>
      <c r="D614" s="0" t="n">
        <v>143</v>
      </c>
      <c r="E614" s="12" t="n">
        <f aca="false">((C614-C613)*D613)+(((C614-C613)*(D614-D613))/2)</f>
        <v>0.571500000000001</v>
      </c>
      <c r="H614" s="0" t="n">
        <v>610</v>
      </c>
      <c r="I614" s="0" t="n">
        <v>12.18</v>
      </c>
      <c r="J614" s="0" t="n">
        <v>1.989</v>
      </c>
      <c r="K614" s="0" t="n">
        <v>896.7</v>
      </c>
      <c r="L614" s="12" t="n">
        <f aca="false">((J614-J613)*K613)+(((J614-J613)*(K614-K613))/2)</f>
        <v>0</v>
      </c>
      <c r="O614" s="0" t="n">
        <v>610</v>
      </c>
      <c r="P614" s="0" t="n">
        <v>12.18</v>
      </c>
      <c r="Q614" s="0" t="n">
        <v>2.037</v>
      </c>
      <c r="R614" s="0" t="n">
        <v>707.05</v>
      </c>
      <c r="S614" s="12" t="n">
        <f aca="false">((Q614-Q613)*R613)+(((Q614-Q613)*(R614-R613))/2)</f>
        <v>0.705374999999922</v>
      </c>
      <c r="V614" s="10" t="n">
        <f aca="false">AVERAGE(C614,J614,Q614)</f>
        <v>2.021</v>
      </c>
      <c r="W614" s="10" t="n">
        <f aca="false">AVERAGE(D614,K614,R614)</f>
        <v>582.25</v>
      </c>
      <c r="X614" s="10"/>
      <c r="Y614" s="10" t="n">
        <f aca="false">V614/$AG$12</f>
        <v>0.04042</v>
      </c>
      <c r="Z614" s="10" t="n">
        <f aca="false">W614/$AJ$6</f>
        <v>27.447528230299</v>
      </c>
      <c r="AA614" s="13" t="n">
        <f aca="false">((V614-V613)*W613)+(((V614-V613)*(W614-W613))/2)</f>
        <v>0.969333333333227</v>
      </c>
    </row>
    <row r="615" customFormat="false" ht="15" hidden="false" customHeight="false" outlineLevel="0" collapsed="false">
      <c r="A615" s="0" t="n">
        <v>611</v>
      </c>
      <c r="B615" s="0" t="n">
        <v>12.2</v>
      </c>
      <c r="C615" s="0" t="n">
        <v>2.04</v>
      </c>
      <c r="D615" s="0" t="n">
        <v>143</v>
      </c>
      <c r="E615" s="12" t="n">
        <f aca="false">((C615-C614)*D614)+(((C615-C614)*(D615-D614))/2)</f>
        <v>0.429000000000016</v>
      </c>
      <c r="H615" s="0" t="n">
        <v>611</v>
      </c>
      <c r="I615" s="0" t="n">
        <v>12.2</v>
      </c>
      <c r="J615" s="0" t="n">
        <v>1.988</v>
      </c>
      <c r="K615" s="0" t="n">
        <v>895.3</v>
      </c>
      <c r="L615" s="12" t="n">
        <f aca="false">((J615-J614)*K614)+(((J615-J614)*(K615-K614))/2)</f>
        <v>-0.8960000000001</v>
      </c>
      <c r="O615" s="0" t="n">
        <v>611</v>
      </c>
      <c r="P615" s="0" t="n">
        <v>12.2</v>
      </c>
      <c r="Q615" s="0" t="n">
        <v>2.04</v>
      </c>
      <c r="R615" s="0" t="n">
        <v>708.7</v>
      </c>
      <c r="S615" s="12" t="n">
        <f aca="false">((Q615-Q614)*R614)+(((Q615-Q614)*(R615-R614))/2)</f>
        <v>2.12362500000008</v>
      </c>
      <c r="V615" s="10" t="n">
        <f aca="false">AVERAGE(C615,J615,Q615)</f>
        <v>2.02266666666667</v>
      </c>
      <c r="W615" s="10" t="n">
        <f aca="false">AVERAGE(D615,K615,R615)</f>
        <v>582.333333333333</v>
      </c>
      <c r="X615" s="10"/>
      <c r="Y615" s="10" t="n">
        <f aca="false">V615/$AG$12</f>
        <v>0.0404533333333333</v>
      </c>
      <c r="Z615" s="10" t="n">
        <f aca="false">W615/$AJ$6</f>
        <v>27.4514566013066</v>
      </c>
      <c r="AA615" s="13" t="n">
        <f aca="false">((V615-V614)*W614)+(((V615-V614)*(W615-W614))/2)</f>
        <v>0.970486111111004</v>
      </c>
    </row>
    <row r="616" customFormat="false" ht="15" hidden="false" customHeight="false" outlineLevel="0" collapsed="false">
      <c r="A616" s="0" t="n">
        <v>612</v>
      </c>
      <c r="B616" s="0" t="n">
        <v>12.22</v>
      </c>
      <c r="C616" s="0" t="n">
        <v>2.041</v>
      </c>
      <c r="D616" s="0" t="n">
        <v>143</v>
      </c>
      <c r="E616" s="12" t="n">
        <f aca="false">((C616-C615)*D615)+(((C616-C615)*(D616-D615))/2)</f>
        <v>0.142999999999984</v>
      </c>
      <c r="H616" s="0" t="n">
        <v>612</v>
      </c>
      <c r="I616" s="0" t="n">
        <v>12.22</v>
      </c>
      <c r="J616" s="0" t="n">
        <v>1.99</v>
      </c>
      <c r="K616" s="0" t="n">
        <v>893.6</v>
      </c>
      <c r="L616" s="12" t="n">
        <f aca="false">((J616-J615)*K615)+(((J616-J615)*(K616-K615))/2)</f>
        <v>1.7889</v>
      </c>
      <c r="O616" s="0" t="n">
        <v>612</v>
      </c>
      <c r="P616" s="0" t="n">
        <v>12.22</v>
      </c>
      <c r="Q616" s="0" t="n">
        <v>2.043</v>
      </c>
      <c r="R616" s="0" t="n">
        <v>710.95</v>
      </c>
      <c r="S616" s="12" t="n">
        <f aca="false">((Q616-Q615)*R615)+(((Q616-Q615)*(R616-R615))/2)</f>
        <v>2.12947500000008</v>
      </c>
      <c r="V616" s="10" t="n">
        <f aca="false">AVERAGE(C616,J616,Q616)</f>
        <v>2.02466666666667</v>
      </c>
      <c r="W616" s="10" t="n">
        <f aca="false">AVERAGE(D616,K616,R616)</f>
        <v>582.516666666667</v>
      </c>
      <c r="X616" s="10"/>
      <c r="Y616" s="10" t="n">
        <f aca="false">V616/$AG$12</f>
        <v>0.0404933333333333</v>
      </c>
      <c r="Z616" s="10" t="n">
        <f aca="false">W616/$AJ$6</f>
        <v>27.4600990175234</v>
      </c>
      <c r="AA616" s="13" t="n">
        <f aca="false">((V616-V615)*W615)+(((V616-V615)*(W616-W615))/2)</f>
        <v>1.16485000000013</v>
      </c>
    </row>
    <row r="617" customFormat="false" ht="15" hidden="false" customHeight="false" outlineLevel="0" collapsed="false">
      <c r="A617" s="0" t="n">
        <v>613</v>
      </c>
      <c r="B617" s="0" t="n">
        <v>12.24</v>
      </c>
      <c r="C617" s="0" t="n">
        <v>2.045</v>
      </c>
      <c r="D617" s="0" t="n">
        <v>143.3</v>
      </c>
      <c r="E617" s="12" t="n">
        <f aca="false">((C617-C616)*D616)+(((C617-C616)*(D617-D616))/2)</f>
        <v>0.572600000000001</v>
      </c>
      <c r="H617" s="0" t="n">
        <v>613</v>
      </c>
      <c r="I617" s="0" t="n">
        <v>12.24</v>
      </c>
      <c r="J617" s="0" t="n">
        <v>1.99</v>
      </c>
      <c r="K617" s="0" t="n">
        <v>891.1</v>
      </c>
      <c r="L617" s="12" t="n">
        <f aca="false">((J617-J616)*K616)+(((J617-J616)*(K617-K616))/2)</f>
        <v>0</v>
      </c>
      <c r="O617" s="0" t="n">
        <v>613</v>
      </c>
      <c r="P617" s="0" t="n">
        <v>12.24</v>
      </c>
      <c r="Q617" s="0" t="n">
        <v>2.046</v>
      </c>
      <c r="R617" s="0" t="n">
        <v>713.2</v>
      </c>
      <c r="S617" s="12" t="n">
        <f aca="false">((Q617-Q616)*R616)+(((Q617-Q616)*(R617-R616))/2)</f>
        <v>2.13622499999977</v>
      </c>
      <c r="V617" s="10" t="n">
        <f aca="false">AVERAGE(C617,J617,Q617)</f>
        <v>2.027</v>
      </c>
      <c r="W617" s="10" t="n">
        <f aca="false">AVERAGE(D617,K617,R617)</f>
        <v>582.533333333333</v>
      </c>
      <c r="X617" s="10"/>
      <c r="Y617" s="10" t="n">
        <f aca="false">V617/$AG$12</f>
        <v>0.04054</v>
      </c>
      <c r="Z617" s="10" t="n">
        <f aca="false">W617/$AJ$6</f>
        <v>27.4608846917249</v>
      </c>
      <c r="AA617" s="13" t="n">
        <f aca="false">((V617-V616)*W616)+(((V617-V616)*(W617-W616))/2)</f>
        <v>1.35922499999985</v>
      </c>
    </row>
    <row r="618" customFormat="false" ht="15" hidden="false" customHeight="false" outlineLevel="0" collapsed="false">
      <c r="A618" s="0" t="n">
        <v>614</v>
      </c>
      <c r="B618" s="0" t="n">
        <v>12.26</v>
      </c>
      <c r="C618" s="0" t="n">
        <v>2.048</v>
      </c>
      <c r="D618" s="0" t="n">
        <v>143.3</v>
      </c>
      <c r="E618" s="12" t="n">
        <f aca="false">((C618-C617)*D617)+(((C618-C617)*(D618-D617))/2)</f>
        <v>0.429900000000016</v>
      </c>
      <c r="H618" s="0" t="n">
        <v>614</v>
      </c>
      <c r="I618" s="0" t="n">
        <v>12.26</v>
      </c>
      <c r="J618" s="0" t="n">
        <v>1.99</v>
      </c>
      <c r="K618" s="0" t="n">
        <v>888.85</v>
      </c>
      <c r="L618" s="12" t="n">
        <f aca="false">((J618-J617)*K617)+(((J618-J617)*(K618-K617))/2)</f>
        <v>0</v>
      </c>
      <c r="O618" s="0" t="n">
        <v>614</v>
      </c>
      <c r="P618" s="0" t="n">
        <v>12.26</v>
      </c>
      <c r="Q618" s="0" t="n">
        <v>2.05</v>
      </c>
      <c r="R618" s="0" t="n">
        <v>715.95</v>
      </c>
      <c r="S618" s="12" t="n">
        <f aca="false">((Q618-Q617)*R617)+(((Q618-Q617)*(R618-R617))/2)</f>
        <v>2.8583</v>
      </c>
      <c r="V618" s="10" t="n">
        <f aca="false">AVERAGE(C618,J618,Q618)</f>
        <v>2.02933333333333</v>
      </c>
      <c r="W618" s="10" t="n">
        <f aca="false">AVERAGE(D618,K618,R618)</f>
        <v>582.7</v>
      </c>
      <c r="X618" s="10"/>
      <c r="Y618" s="10" t="n">
        <f aca="false">V618/$AG$12</f>
        <v>0.0405866666666667</v>
      </c>
      <c r="Z618" s="10" t="n">
        <f aca="false">W618/$AJ$6</f>
        <v>27.4687414337402</v>
      </c>
      <c r="AA618" s="13" t="n">
        <f aca="false">((V618-V617)*W617)+(((V618-V617)*(W618-W617))/2)</f>
        <v>1.359438888889</v>
      </c>
    </row>
    <row r="619" customFormat="false" ht="15" hidden="false" customHeight="false" outlineLevel="0" collapsed="false">
      <c r="A619" s="0" t="n">
        <v>615</v>
      </c>
      <c r="B619" s="0" t="n">
        <v>12.28</v>
      </c>
      <c r="C619" s="0" t="n">
        <v>2.051</v>
      </c>
      <c r="D619" s="0" t="n">
        <v>144.15</v>
      </c>
      <c r="E619" s="12" t="n">
        <f aca="false">((C619-C618)*D618)+(((C619-C618)*(D619-D618))/2)</f>
        <v>0.431175000000016</v>
      </c>
      <c r="H619" s="0" t="n">
        <v>615</v>
      </c>
      <c r="I619" s="0" t="n">
        <v>12.28</v>
      </c>
      <c r="J619" s="0" t="n">
        <v>1.991</v>
      </c>
      <c r="K619" s="0" t="n">
        <v>888.3</v>
      </c>
      <c r="L619" s="12" t="n">
        <f aca="false">((J619-J618)*K618)+(((J619-J618)*(K619-K618))/2)</f>
        <v>0.8885750000001</v>
      </c>
      <c r="O619" s="0" t="n">
        <v>615</v>
      </c>
      <c r="P619" s="0" t="n">
        <v>12.28</v>
      </c>
      <c r="Q619" s="0" t="n">
        <v>2.054</v>
      </c>
      <c r="R619" s="0" t="n">
        <v>718.5</v>
      </c>
      <c r="S619" s="12" t="n">
        <f aca="false">((Q619-Q618)*R618)+(((Q619-Q618)*(R619-R618))/2)</f>
        <v>2.8689</v>
      </c>
      <c r="V619" s="10" t="n">
        <f aca="false">AVERAGE(C619,J619,Q619)</f>
        <v>2.032</v>
      </c>
      <c r="W619" s="10" t="n">
        <f aca="false">AVERAGE(D619,K619,R619)</f>
        <v>583.65</v>
      </c>
      <c r="X619" s="10"/>
      <c r="Y619" s="10" t="n">
        <f aca="false">V619/$AG$12</f>
        <v>0.04064</v>
      </c>
      <c r="Z619" s="10" t="n">
        <f aca="false">W619/$AJ$6</f>
        <v>27.5135248632271</v>
      </c>
      <c r="AA619" s="13" t="n">
        <f aca="false">((V619-V618)*W618)+(((V619-V618)*(W619-W618))/2)</f>
        <v>1.55513333333342</v>
      </c>
    </row>
    <row r="620" customFormat="false" ht="15" hidden="false" customHeight="false" outlineLevel="0" collapsed="false">
      <c r="A620" s="0" t="n">
        <v>616</v>
      </c>
      <c r="B620" s="0" t="n">
        <v>12.3</v>
      </c>
      <c r="C620" s="0" t="n">
        <v>2.056</v>
      </c>
      <c r="D620" s="0" t="n">
        <v>143.85</v>
      </c>
      <c r="E620" s="12" t="n">
        <f aca="false">((C620-C619)*D619)+(((C620-C619)*(D620-D619))/2)</f>
        <v>0.719999999999985</v>
      </c>
      <c r="H620" s="0" t="n">
        <v>616</v>
      </c>
      <c r="I620" s="0" t="n">
        <v>12.3</v>
      </c>
      <c r="J620" s="0" t="n">
        <v>1.991</v>
      </c>
      <c r="K620" s="0" t="n">
        <v>886.05</v>
      </c>
      <c r="L620" s="12" t="n">
        <f aca="false">((J620-J619)*K619)+(((J620-J619)*(K620-K619))/2)</f>
        <v>0</v>
      </c>
      <c r="O620" s="0" t="n">
        <v>616</v>
      </c>
      <c r="P620" s="0" t="n">
        <v>12.3</v>
      </c>
      <c r="Q620" s="0" t="n">
        <v>2.057</v>
      </c>
      <c r="R620" s="0" t="n">
        <v>721</v>
      </c>
      <c r="S620" s="12" t="n">
        <f aca="false">((Q620-Q619)*R619)+(((Q620-Q619)*(R620-R619))/2)</f>
        <v>2.15925000000008</v>
      </c>
      <c r="V620" s="10" t="n">
        <f aca="false">AVERAGE(C620,J620,Q620)</f>
        <v>2.03466666666667</v>
      </c>
      <c r="W620" s="10" t="n">
        <f aca="false">AVERAGE(D620,K620,R620)</f>
        <v>583.633333333333</v>
      </c>
      <c r="X620" s="10"/>
      <c r="Y620" s="10" t="n">
        <f aca="false">V620/$AG$12</f>
        <v>0.0406933333333333</v>
      </c>
      <c r="Z620" s="10" t="n">
        <f aca="false">W620/$AJ$6</f>
        <v>27.5127391890256</v>
      </c>
      <c r="AA620" s="13" t="n">
        <f aca="false">((V620-V619)*W619)+(((V620-V619)*(W620-W619))/2)</f>
        <v>1.55637777777787</v>
      </c>
    </row>
    <row r="621" customFormat="false" ht="15" hidden="false" customHeight="false" outlineLevel="0" collapsed="false">
      <c r="A621" s="0" t="n">
        <v>617</v>
      </c>
      <c r="B621" s="0" t="n">
        <v>12.32</v>
      </c>
      <c r="C621" s="0" t="n">
        <v>2.06</v>
      </c>
      <c r="D621" s="0" t="n">
        <v>144.4</v>
      </c>
      <c r="E621" s="12" t="n">
        <f aca="false">((C621-C620)*D620)+(((C621-C620)*(D621-D620))/2)</f>
        <v>0.576500000000001</v>
      </c>
      <c r="H621" s="0" t="n">
        <v>617</v>
      </c>
      <c r="I621" s="0" t="n">
        <v>12.32</v>
      </c>
      <c r="J621" s="0" t="n">
        <v>1.991</v>
      </c>
      <c r="K621" s="0" t="n">
        <v>885.5</v>
      </c>
      <c r="L621" s="12" t="n">
        <f aca="false">((J621-J620)*K620)+(((J621-J620)*(K621-K620))/2)</f>
        <v>0</v>
      </c>
      <c r="O621" s="0" t="n">
        <v>617</v>
      </c>
      <c r="P621" s="0" t="n">
        <v>12.32</v>
      </c>
      <c r="Q621" s="0" t="n">
        <v>2.059</v>
      </c>
      <c r="R621" s="0" t="n">
        <v>723.8</v>
      </c>
      <c r="S621" s="12" t="n">
        <f aca="false">((Q621-Q620)*R620)+(((Q621-Q620)*(R621-R620))/2)</f>
        <v>1.44480000000016</v>
      </c>
      <c r="V621" s="10" t="n">
        <f aca="false">AVERAGE(C621,J621,Q621)</f>
        <v>2.03666666666667</v>
      </c>
      <c r="W621" s="10" t="n">
        <f aca="false">AVERAGE(D621,K621,R621)</f>
        <v>584.566666666667</v>
      </c>
      <c r="X621" s="10"/>
      <c r="Y621" s="10" t="n">
        <f aca="false">V621/$AG$12</f>
        <v>0.0407333333333333</v>
      </c>
      <c r="Z621" s="10" t="n">
        <f aca="false">W621/$AJ$6</f>
        <v>27.556736944311</v>
      </c>
      <c r="AA621" s="13" t="n">
        <f aca="false">((V621-V620)*W620)+(((V621-V620)*(W621-W620))/2)</f>
        <v>1.16819999999987</v>
      </c>
    </row>
    <row r="622" customFormat="false" ht="15" hidden="false" customHeight="false" outlineLevel="0" collapsed="false">
      <c r="A622" s="0" t="n">
        <v>618</v>
      </c>
      <c r="B622" s="0" t="n">
        <v>12.34</v>
      </c>
      <c r="C622" s="0" t="n">
        <v>2.064</v>
      </c>
      <c r="D622" s="0" t="n">
        <v>144.4</v>
      </c>
      <c r="E622" s="12" t="n">
        <f aca="false">((C622-C621)*D621)+(((C622-C621)*(D622-D621))/2)</f>
        <v>0.577600000000001</v>
      </c>
      <c r="H622" s="0" t="n">
        <v>618</v>
      </c>
      <c r="I622" s="0" t="n">
        <v>12.34</v>
      </c>
      <c r="J622" s="0" t="n">
        <v>1.991</v>
      </c>
      <c r="K622" s="0" t="n">
        <v>884.1</v>
      </c>
      <c r="L622" s="12" t="n">
        <f aca="false">((J622-J621)*K621)+(((J622-J621)*(K622-K621))/2)</f>
        <v>0</v>
      </c>
      <c r="O622" s="0" t="n">
        <v>618</v>
      </c>
      <c r="P622" s="0" t="n">
        <v>12.34</v>
      </c>
      <c r="Q622" s="0" t="n">
        <v>2.062</v>
      </c>
      <c r="R622" s="0" t="n">
        <v>726.3</v>
      </c>
      <c r="S622" s="12" t="n">
        <f aca="false">((Q622-Q621)*R621)+(((Q622-Q621)*(R622-R621))/2)</f>
        <v>2.17514999999976</v>
      </c>
      <c r="V622" s="10" t="n">
        <f aca="false">AVERAGE(C622,J622,Q622)</f>
        <v>2.039</v>
      </c>
      <c r="W622" s="10" t="n">
        <f aca="false">AVERAGE(D622,K622,R622)</f>
        <v>584.933333333333</v>
      </c>
      <c r="X622" s="10"/>
      <c r="Y622" s="10" t="n">
        <f aca="false">V622/$AG$12</f>
        <v>0.04078</v>
      </c>
      <c r="Z622" s="10" t="n">
        <f aca="false">W622/$AJ$6</f>
        <v>27.5740217767446</v>
      </c>
      <c r="AA622" s="13" t="n">
        <f aca="false">((V622-V621)*W621)+(((V622-V621)*(W622-W621))/2)</f>
        <v>1.36441666666678</v>
      </c>
    </row>
    <row r="623" customFormat="false" ht="15" hidden="false" customHeight="false" outlineLevel="0" collapsed="false">
      <c r="A623" s="0" t="n">
        <v>619</v>
      </c>
      <c r="B623" s="0" t="n">
        <v>12.36</v>
      </c>
      <c r="C623" s="0" t="n">
        <v>2.066</v>
      </c>
      <c r="D623" s="0" t="n">
        <v>145</v>
      </c>
      <c r="E623" s="12" t="n">
        <f aca="false">((C623-C622)*D622)+(((C623-C622)*(D623-D622))/2)</f>
        <v>0.289399999999968</v>
      </c>
      <c r="H623" s="0" t="n">
        <v>619</v>
      </c>
      <c r="I623" s="0" t="n">
        <v>12.36</v>
      </c>
      <c r="J623" s="0" t="n">
        <v>1.991</v>
      </c>
      <c r="K623" s="0" t="n">
        <v>883.3</v>
      </c>
      <c r="L623" s="12" t="n">
        <f aca="false">((J623-J622)*K622)+(((J623-J622)*(K623-K622))/2)</f>
        <v>0</v>
      </c>
      <c r="O623" s="0" t="n">
        <v>619</v>
      </c>
      <c r="P623" s="0" t="n">
        <v>12.36</v>
      </c>
      <c r="Q623" s="0" t="n">
        <v>2.064</v>
      </c>
      <c r="R623" s="0" t="n">
        <v>728.25</v>
      </c>
      <c r="S623" s="12" t="n">
        <f aca="false">((Q623-Q622)*R622)+(((Q623-Q622)*(R623-R622))/2)</f>
        <v>1.45455000000016</v>
      </c>
      <c r="V623" s="10" t="n">
        <f aca="false">AVERAGE(C623,J623,Q623)</f>
        <v>2.04033333333333</v>
      </c>
      <c r="W623" s="10" t="n">
        <f aca="false">AVERAGE(D623,K623,R623)</f>
        <v>585.516666666667</v>
      </c>
      <c r="X623" s="10"/>
      <c r="Y623" s="10" t="n">
        <f aca="false">V623/$AG$12</f>
        <v>0.0408066666666667</v>
      </c>
      <c r="Z623" s="10" t="n">
        <f aca="false">W623/$AJ$6</f>
        <v>27.601520373798</v>
      </c>
      <c r="AA623" s="13" t="n">
        <f aca="false">((V623-V622)*W622)+(((V623-V622)*(W623-W622))/2)</f>
        <v>0.780299999999914</v>
      </c>
    </row>
    <row r="624" customFormat="false" ht="15" hidden="false" customHeight="false" outlineLevel="0" collapsed="false">
      <c r="A624" s="0" t="n">
        <v>620</v>
      </c>
      <c r="B624" s="0" t="n">
        <v>12.38</v>
      </c>
      <c r="C624" s="0" t="n">
        <v>2.069</v>
      </c>
      <c r="D624" s="0" t="n">
        <v>144.7</v>
      </c>
      <c r="E624" s="12" t="n">
        <f aca="false">((C624-C623)*D623)+(((C624-C623)*(D624-D623))/2)</f>
        <v>0.434550000000016</v>
      </c>
      <c r="H624" s="0" t="n">
        <v>620</v>
      </c>
      <c r="I624" s="0" t="n">
        <v>12.38</v>
      </c>
      <c r="J624" s="0" t="n">
        <v>1.991</v>
      </c>
      <c r="K624" s="0" t="n">
        <v>882.15</v>
      </c>
      <c r="L624" s="12" t="n">
        <f aca="false">((J624-J623)*K623)+(((J624-J623)*(K624-K623))/2)</f>
        <v>0</v>
      </c>
      <c r="O624" s="0" t="n">
        <v>620</v>
      </c>
      <c r="P624" s="0" t="n">
        <v>12.38</v>
      </c>
      <c r="Q624" s="0" t="n">
        <v>2.067</v>
      </c>
      <c r="R624" s="0" t="n">
        <v>730.2</v>
      </c>
      <c r="S624" s="12" t="n">
        <f aca="false">((Q624-Q623)*R623)+(((Q624-Q623)*(R624-R623))/2)</f>
        <v>2.18767500000008</v>
      </c>
      <c r="V624" s="10" t="n">
        <f aca="false">AVERAGE(C624,J624,Q624)</f>
        <v>2.04233333333333</v>
      </c>
      <c r="W624" s="10" t="n">
        <f aca="false">AVERAGE(D624,K624,R624)</f>
        <v>585.683333333333</v>
      </c>
      <c r="X624" s="10"/>
      <c r="Y624" s="10" t="n">
        <f aca="false">V624/$AG$12</f>
        <v>0.0408466666666667</v>
      </c>
      <c r="Z624" s="10" t="n">
        <f aca="false">W624/$AJ$6</f>
        <v>27.6093771158133</v>
      </c>
      <c r="AA624" s="13" t="n">
        <f aca="false">((V624-V623)*W623)+(((V624-V623)*(W624-W623))/2)</f>
        <v>1.17120000000013</v>
      </c>
    </row>
    <row r="625" customFormat="false" ht="15" hidden="false" customHeight="false" outlineLevel="0" collapsed="false">
      <c r="A625" s="0" t="n">
        <v>621</v>
      </c>
      <c r="B625" s="0" t="n">
        <v>12.4</v>
      </c>
      <c r="C625" s="0" t="n">
        <v>2.071</v>
      </c>
      <c r="D625" s="0" t="n">
        <v>143.85</v>
      </c>
      <c r="E625" s="12" t="n">
        <f aca="false">((C625-C624)*D624)+(((C625-C624)*(D625-D624))/2)</f>
        <v>0.288550000000032</v>
      </c>
      <c r="H625" s="0" t="n">
        <v>621</v>
      </c>
      <c r="I625" s="0" t="n">
        <v>12.4</v>
      </c>
      <c r="J625" s="0" t="n">
        <v>1.991</v>
      </c>
      <c r="K625" s="0" t="n">
        <v>881.9</v>
      </c>
      <c r="L625" s="12" t="n">
        <f aca="false">((J625-J624)*K624)+(((J625-J624)*(K625-K624))/2)</f>
        <v>0</v>
      </c>
      <c r="O625" s="0" t="n">
        <v>621</v>
      </c>
      <c r="P625" s="0" t="n">
        <v>12.4</v>
      </c>
      <c r="Q625" s="0" t="n">
        <v>2.07</v>
      </c>
      <c r="R625" s="0" t="n">
        <v>731.35</v>
      </c>
      <c r="S625" s="12" t="n">
        <f aca="false">((Q625-Q624)*R624)+(((Q625-Q624)*(R625-R624))/2)</f>
        <v>2.19232499999976</v>
      </c>
      <c r="V625" s="10" t="n">
        <f aca="false">AVERAGE(C625,J625,Q625)</f>
        <v>2.044</v>
      </c>
      <c r="W625" s="10" t="n">
        <f aca="false">AVERAGE(D625,K625,R625)</f>
        <v>585.7</v>
      </c>
      <c r="X625" s="10"/>
      <c r="Y625" s="10" t="n">
        <f aca="false">V625/$AG$12</f>
        <v>0.04088</v>
      </c>
      <c r="Z625" s="10" t="n">
        <f aca="false">W625/$AJ$6</f>
        <v>27.6101627900148</v>
      </c>
      <c r="AA625" s="13" t="n">
        <f aca="false">((V625-V624)*W624)+(((V625-V624)*(W625-W624))/2)</f>
        <v>0.97615277777767</v>
      </c>
    </row>
    <row r="626" customFormat="false" ht="15" hidden="false" customHeight="false" outlineLevel="0" collapsed="false">
      <c r="A626" s="0" t="n">
        <v>622</v>
      </c>
      <c r="B626" s="0" t="n">
        <v>12.42</v>
      </c>
      <c r="C626" s="0" t="n">
        <v>2.074</v>
      </c>
      <c r="D626" s="0" t="n">
        <v>144.7</v>
      </c>
      <c r="E626" s="12" t="n">
        <f aca="false">((C626-C625)*D625)+(((C626-C625)*(D626-D625))/2)</f>
        <v>0.432824999999952</v>
      </c>
      <c r="H626" s="0" t="n">
        <v>622</v>
      </c>
      <c r="I626" s="0" t="n">
        <v>12.42</v>
      </c>
      <c r="J626" s="0" t="n">
        <v>1.991</v>
      </c>
      <c r="K626" s="0" t="n">
        <v>882.45</v>
      </c>
      <c r="L626" s="12" t="n">
        <f aca="false">((J626-J625)*K625)+(((J626-J625)*(K626-K625))/2)</f>
        <v>0</v>
      </c>
      <c r="O626" s="0" t="n">
        <v>622</v>
      </c>
      <c r="P626" s="0" t="n">
        <v>12.42</v>
      </c>
      <c r="Q626" s="0" t="n">
        <v>2.074</v>
      </c>
      <c r="R626" s="0" t="n">
        <v>733.3</v>
      </c>
      <c r="S626" s="12" t="n">
        <f aca="false">((Q626-Q625)*R625)+(((Q626-Q625)*(R626-R625))/2)</f>
        <v>2.9293</v>
      </c>
      <c r="V626" s="10" t="n">
        <f aca="false">AVERAGE(C626,J626,Q626)</f>
        <v>2.04633333333333</v>
      </c>
      <c r="W626" s="10" t="n">
        <f aca="false">AVERAGE(D626,K626,R626)</f>
        <v>586.816666666667</v>
      </c>
      <c r="X626" s="10"/>
      <c r="Y626" s="10" t="n">
        <f aca="false">V626/$AG$12</f>
        <v>0.0409266666666667</v>
      </c>
      <c r="Z626" s="10" t="n">
        <f aca="false">W626/$AJ$6</f>
        <v>27.662802961517</v>
      </c>
      <c r="AA626" s="13" t="n">
        <f aca="false">((V626-V625)*W625)+(((V626-V625)*(W626-W625))/2)</f>
        <v>1.36793611111096</v>
      </c>
    </row>
    <row r="627" customFormat="false" ht="15" hidden="false" customHeight="false" outlineLevel="0" collapsed="false">
      <c r="A627" s="0" t="n">
        <v>623</v>
      </c>
      <c r="B627" s="0" t="n">
        <v>12.44</v>
      </c>
      <c r="C627" s="0" t="n">
        <v>2.077</v>
      </c>
      <c r="D627" s="0" t="n">
        <v>144.7</v>
      </c>
      <c r="E627" s="12" t="n">
        <f aca="false">((C627-C626)*D626)+(((C627-C626)*(D627-D626))/2)</f>
        <v>0.434100000000016</v>
      </c>
      <c r="H627" s="0" t="n">
        <v>623</v>
      </c>
      <c r="I627" s="0" t="n">
        <v>12.44</v>
      </c>
      <c r="J627" s="0" t="n">
        <v>1.992</v>
      </c>
      <c r="K627" s="0" t="n">
        <v>883.3</v>
      </c>
      <c r="L627" s="12" t="n">
        <f aca="false">((J627-J626)*K626)+(((J627-J626)*(K627-K626))/2)</f>
        <v>0.882874999999903</v>
      </c>
      <c r="O627" s="0" t="n">
        <v>623</v>
      </c>
      <c r="P627" s="0" t="n">
        <v>12.44</v>
      </c>
      <c r="Q627" s="0" t="n">
        <v>2.077</v>
      </c>
      <c r="R627" s="0" t="n">
        <v>736.35</v>
      </c>
      <c r="S627" s="12" t="n">
        <f aca="false">((Q627-Q626)*R626)+(((Q627-Q626)*(R627-R626))/2)</f>
        <v>2.20447500000008</v>
      </c>
      <c r="V627" s="10" t="n">
        <f aca="false">AVERAGE(C627,J627,Q627)</f>
        <v>2.04866666666667</v>
      </c>
      <c r="W627" s="10" t="n">
        <f aca="false">AVERAGE(D627,K627,R627)</f>
        <v>588.116666666667</v>
      </c>
      <c r="X627" s="10"/>
      <c r="Y627" s="10" t="n">
        <f aca="false">V627/$AG$12</f>
        <v>0.0409733333333333</v>
      </c>
      <c r="Z627" s="10" t="n">
        <f aca="false">W627/$AJ$6</f>
        <v>27.724085549236</v>
      </c>
      <c r="AA627" s="13" t="n">
        <f aca="false">((V627-V626)*W626)+(((V627-V626)*(W627-W626))/2)</f>
        <v>1.37075555555567</v>
      </c>
    </row>
    <row r="628" customFormat="false" ht="15" hidden="false" customHeight="false" outlineLevel="0" collapsed="false">
      <c r="A628" s="0" t="n">
        <v>624</v>
      </c>
      <c r="B628" s="0" t="n">
        <v>12.46</v>
      </c>
      <c r="C628" s="0" t="n">
        <v>2.083</v>
      </c>
      <c r="D628" s="0" t="n">
        <v>144.7</v>
      </c>
      <c r="E628" s="12" t="n">
        <f aca="false">((C628-C627)*D627)+(((C628-C627)*(D628-D627))/2)</f>
        <v>0.868200000000033</v>
      </c>
      <c r="H628" s="0" t="n">
        <v>624</v>
      </c>
      <c r="I628" s="0" t="n">
        <v>12.46</v>
      </c>
      <c r="J628" s="0" t="n">
        <v>1.992</v>
      </c>
      <c r="K628" s="0" t="n">
        <v>882.45</v>
      </c>
      <c r="L628" s="12" t="n">
        <f aca="false">((J628-J627)*K627)+(((J628-J627)*(K628-K627))/2)</f>
        <v>0</v>
      </c>
      <c r="O628" s="0" t="n">
        <v>624</v>
      </c>
      <c r="P628" s="0" t="n">
        <v>12.46</v>
      </c>
      <c r="Q628" s="0" t="n">
        <v>2.081</v>
      </c>
      <c r="R628" s="0" t="n">
        <v>739.15</v>
      </c>
      <c r="S628" s="12" t="n">
        <f aca="false">((Q628-Q627)*R627)+(((Q628-Q627)*(R628-R627))/2)</f>
        <v>2.951</v>
      </c>
      <c r="V628" s="10" t="n">
        <f aca="false">AVERAGE(C628,J628,Q628)</f>
        <v>2.052</v>
      </c>
      <c r="W628" s="10" t="n">
        <f aca="false">AVERAGE(D628,K628,R628)</f>
        <v>588.766666666667</v>
      </c>
      <c r="X628" s="10"/>
      <c r="Y628" s="10" t="n">
        <f aca="false">V628/$AG$12</f>
        <v>0.04104</v>
      </c>
      <c r="Z628" s="10" t="n">
        <f aca="false">W628/$AJ$6</f>
        <v>27.7547268430955</v>
      </c>
      <c r="AA628" s="13" t="n">
        <f aca="false">((V628-V627)*W627)+(((V628-V627)*(W628-W627))/2)</f>
        <v>1.96147222222227</v>
      </c>
    </row>
    <row r="629" customFormat="false" ht="15" hidden="false" customHeight="false" outlineLevel="0" collapsed="false">
      <c r="A629" s="0" t="n">
        <v>625</v>
      </c>
      <c r="B629" s="0" t="n">
        <v>12.48</v>
      </c>
      <c r="C629" s="0" t="n">
        <v>2.087</v>
      </c>
      <c r="D629" s="0" t="n">
        <v>145.25</v>
      </c>
      <c r="E629" s="12" t="n">
        <f aca="false">((C629-C628)*D628)+(((C629-C628)*(D629-D628))/2)</f>
        <v>0.5799</v>
      </c>
      <c r="H629" s="0" t="n">
        <v>625</v>
      </c>
      <c r="I629" s="0" t="n">
        <v>12.48</v>
      </c>
      <c r="J629" s="0" t="n">
        <v>1.993</v>
      </c>
      <c r="K629" s="0" t="n">
        <v>883.55</v>
      </c>
      <c r="L629" s="12" t="n">
        <f aca="false">((J629-J628)*K628)+(((J629-J628)*(K629-K628))/2)</f>
        <v>0.883000000000099</v>
      </c>
      <c r="O629" s="0" t="n">
        <v>625</v>
      </c>
      <c r="P629" s="0" t="n">
        <v>12.48</v>
      </c>
      <c r="Q629" s="0" t="n">
        <v>2.082</v>
      </c>
      <c r="R629" s="0" t="n">
        <v>741.1</v>
      </c>
      <c r="S629" s="12" t="n">
        <f aca="false">((Q629-Q628)*R628)+(((Q629-Q628)*(R629-R628))/2)</f>
        <v>0.740124999999919</v>
      </c>
      <c r="V629" s="10" t="n">
        <f aca="false">AVERAGE(C629,J629,Q629)</f>
        <v>2.054</v>
      </c>
      <c r="W629" s="10" t="n">
        <f aca="false">AVERAGE(D629,K629,R629)</f>
        <v>589.966666666667</v>
      </c>
      <c r="X629" s="10"/>
      <c r="Y629" s="10" t="n">
        <f aca="false">V629/$AG$12</f>
        <v>0.04108</v>
      </c>
      <c r="Z629" s="10" t="n">
        <f aca="false">W629/$AJ$6</f>
        <v>27.8112953856054</v>
      </c>
      <c r="AA629" s="13" t="n">
        <f aca="false">((V629-V628)*W628)+(((V629-V628)*(W629-W628))/2)</f>
        <v>1.1787333333332</v>
      </c>
    </row>
    <row r="630" customFormat="false" ht="15" hidden="false" customHeight="false" outlineLevel="0" collapsed="false">
      <c r="A630" s="0" t="n">
        <v>626</v>
      </c>
      <c r="B630" s="0" t="n">
        <v>12.5</v>
      </c>
      <c r="C630" s="0" t="n">
        <v>2.089</v>
      </c>
      <c r="D630" s="0" t="n">
        <v>145.25</v>
      </c>
      <c r="E630" s="12" t="n">
        <f aca="false">((C630-C629)*D629)+(((C630-C629)*(D630-D629))/2)</f>
        <v>0.290499999999968</v>
      </c>
      <c r="H630" s="0" t="n">
        <v>626</v>
      </c>
      <c r="I630" s="0" t="n">
        <v>12.5</v>
      </c>
      <c r="J630" s="0" t="n">
        <v>1.993</v>
      </c>
      <c r="K630" s="0" t="n">
        <v>884.7</v>
      </c>
      <c r="L630" s="12" t="n">
        <f aca="false">((J630-J629)*K629)+(((J630-J629)*(K630-K629))/2)</f>
        <v>0</v>
      </c>
      <c r="O630" s="0" t="n">
        <v>626</v>
      </c>
      <c r="P630" s="0" t="n">
        <v>12.5</v>
      </c>
      <c r="Q630" s="0" t="n">
        <v>2.087</v>
      </c>
      <c r="R630" s="0" t="n">
        <v>743.35</v>
      </c>
      <c r="S630" s="12" t="n">
        <f aca="false">((Q630-Q629)*R629)+(((Q630-Q629)*(R630-R629))/2)</f>
        <v>3.71112500000025</v>
      </c>
      <c r="V630" s="10" t="n">
        <f aca="false">AVERAGE(C630,J630,Q630)</f>
        <v>2.05633333333333</v>
      </c>
      <c r="W630" s="10" t="n">
        <f aca="false">AVERAGE(D630,K630,R630)</f>
        <v>591.1</v>
      </c>
      <c r="X630" s="10"/>
      <c r="Y630" s="10" t="n">
        <f aca="false">V630/$AG$12</f>
        <v>0.0411266666666667</v>
      </c>
      <c r="Z630" s="10" t="n">
        <f aca="false">W630/$AJ$6</f>
        <v>27.8647212313091</v>
      </c>
      <c r="AA630" s="13" t="n">
        <f aca="false">((V630-V629)*W629)+(((V630-V629)*(W630-W629))/2)</f>
        <v>1.37791111111122</v>
      </c>
    </row>
    <row r="631" customFormat="false" ht="15" hidden="false" customHeight="false" outlineLevel="0" collapsed="false">
      <c r="A631" s="0" t="n">
        <v>627</v>
      </c>
      <c r="B631" s="0" t="n">
        <v>12.52</v>
      </c>
      <c r="C631" s="0" t="n">
        <v>2.092</v>
      </c>
      <c r="D631" s="0" t="n">
        <v>145.25</v>
      </c>
      <c r="E631" s="12" t="n">
        <f aca="false">((C631-C630)*D630)+(((C631-C630)*(D631-D630))/2)</f>
        <v>0.435750000000017</v>
      </c>
      <c r="H631" s="0" t="n">
        <v>627</v>
      </c>
      <c r="I631" s="0" t="n">
        <v>12.52</v>
      </c>
      <c r="J631" s="0" t="n">
        <v>1.993</v>
      </c>
      <c r="K631" s="0" t="n">
        <v>885.8</v>
      </c>
      <c r="L631" s="12" t="n">
        <f aca="false">((J631-J630)*K630)+(((J631-J630)*(K631-K630))/2)</f>
        <v>0</v>
      </c>
      <c r="O631" s="0" t="n">
        <v>627</v>
      </c>
      <c r="P631" s="0" t="n">
        <v>12.52</v>
      </c>
      <c r="Q631" s="0" t="n">
        <v>2.088</v>
      </c>
      <c r="R631" s="0" t="n">
        <v>746.15</v>
      </c>
      <c r="S631" s="12" t="n">
        <f aca="false">((Q631-Q630)*R630)+(((Q631-Q630)*(R631-R630))/2)</f>
        <v>0.744749999999918</v>
      </c>
      <c r="V631" s="10" t="n">
        <f aca="false">AVERAGE(C631,J631,Q631)</f>
        <v>2.05766666666667</v>
      </c>
      <c r="W631" s="10" t="n">
        <f aca="false">AVERAGE(D631,K631,R631)</f>
        <v>592.4</v>
      </c>
      <c r="X631" s="10"/>
      <c r="Y631" s="10" t="n">
        <f aca="false">V631/$AG$12</f>
        <v>0.0411533333333333</v>
      </c>
      <c r="Z631" s="10" t="n">
        <f aca="false">W631/$AJ$6</f>
        <v>27.9260038190281</v>
      </c>
      <c r="AA631" s="13" t="n">
        <f aca="false">((V631-V630)*W630)+(((V631-V630)*(W631-W630))/2)</f>
        <v>0.788999999999913</v>
      </c>
    </row>
    <row r="632" customFormat="false" ht="15" hidden="false" customHeight="false" outlineLevel="0" collapsed="false">
      <c r="A632" s="0" t="n">
        <v>628</v>
      </c>
      <c r="B632" s="0" t="n">
        <v>12.54</v>
      </c>
      <c r="C632" s="0" t="n">
        <v>2.096</v>
      </c>
      <c r="D632" s="0" t="n">
        <v>145</v>
      </c>
      <c r="E632" s="12" t="n">
        <f aca="false">((C632-C631)*D631)+(((C632-C631)*(D632-D631))/2)</f>
        <v>0.580500000000001</v>
      </c>
      <c r="H632" s="0" t="n">
        <v>628</v>
      </c>
      <c r="I632" s="0" t="n">
        <v>12.54</v>
      </c>
      <c r="J632" s="0" t="n">
        <v>1.993</v>
      </c>
      <c r="K632" s="0" t="n">
        <v>887.75</v>
      </c>
      <c r="L632" s="12" t="n">
        <f aca="false">((J632-J631)*K631)+(((J632-J631)*(K632-K631))/2)</f>
        <v>0</v>
      </c>
      <c r="O632" s="0" t="n">
        <v>628</v>
      </c>
      <c r="P632" s="0" t="n">
        <v>12.54</v>
      </c>
      <c r="Q632" s="0" t="n">
        <v>2.09</v>
      </c>
      <c r="R632" s="0" t="n">
        <v>748.1</v>
      </c>
      <c r="S632" s="12" t="n">
        <f aca="false">((Q632-Q631)*R631)+(((Q632-Q631)*(R632-R631))/2)</f>
        <v>1.49424999999984</v>
      </c>
      <c r="V632" s="10" t="n">
        <f aca="false">AVERAGE(C632,J632,Q632)</f>
        <v>2.05966666666667</v>
      </c>
      <c r="W632" s="10" t="n">
        <f aca="false">AVERAGE(D632,K632,R632)</f>
        <v>593.616666666667</v>
      </c>
      <c r="X632" s="10"/>
      <c r="Y632" s="10" t="n">
        <f aca="false">V632/$AG$12</f>
        <v>0.0411933333333333</v>
      </c>
      <c r="Z632" s="10" t="n">
        <f aca="false">W632/$AJ$6</f>
        <v>27.9833580357395</v>
      </c>
      <c r="AA632" s="13" t="n">
        <f aca="false">((V632-V631)*W631)+(((V632-V631)*(W632-W631))/2)</f>
        <v>1.1860166666668</v>
      </c>
    </row>
    <row r="633" customFormat="false" ht="15" hidden="false" customHeight="false" outlineLevel="0" collapsed="false">
      <c r="A633" s="0" t="n">
        <v>629</v>
      </c>
      <c r="B633" s="0" t="n">
        <v>12.56</v>
      </c>
      <c r="C633" s="0" t="n">
        <v>2.097</v>
      </c>
      <c r="D633" s="0" t="n">
        <v>145.55</v>
      </c>
      <c r="E633" s="12" t="n">
        <f aca="false">((C633-C632)*D632)+(((C633-C632)*(D633-D632))/2)</f>
        <v>0.145274999999984</v>
      </c>
      <c r="H633" s="0" t="n">
        <v>629</v>
      </c>
      <c r="I633" s="0" t="n">
        <v>12.56</v>
      </c>
      <c r="J633" s="0" t="n">
        <v>1.994</v>
      </c>
      <c r="K633" s="0" t="n">
        <v>890.55</v>
      </c>
      <c r="L633" s="12" t="n">
        <f aca="false">((J633-J632)*K632)+(((J633-J632)*(K633-K632))/2)</f>
        <v>0.889149999999902</v>
      </c>
      <c r="O633" s="0" t="n">
        <v>629</v>
      </c>
      <c r="P633" s="0" t="n">
        <v>12.56</v>
      </c>
      <c r="Q633" s="0" t="n">
        <v>2.094</v>
      </c>
      <c r="R633" s="0" t="n">
        <v>750.9</v>
      </c>
      <c r="S633" s="12" t="n">
        <f aca="false">((Q633-Q632)*R632)+(((Q633-Q632)*(R633-R632))/2)</f>
        <v>2.998</v>
      </c>
      <c r="V633" s="10" t="n">
        <f aca="false">AVERAGE(C633,J633,Q633)</f>
        <v>2.06166666666667</v>
      </c>
      <c r="W633" s="10" t="n">
        <f aca="false">AVERAGE(D633,K633,R633)</f>
        <v>595.666666666667</v>
      </c>
      <c r="X633" s="10"/>
      <c r="Y633" s="10" t="n">
        <f aca="false">V633/$AG$12</f>
        <v>0.0412333333333333</v>
      </c>
      <c r="Z633" s="10" t="n">
        <f aca="false">W633/$AJ$6</f>
        <v>28.0799959625271</v>
      </c>
      <c r="AA633" s="13" t="n">
        <f aca="false">((V633-V632)*W632)+(((V633-V632)*(W633-W632))/2)</f>
        <v>1.1892833333332</v>
      </c>
    </row>
    <row r="634" customFormat="false" ht="15" hidden="false" customHeight="false" outlineLevel="0" collapsed="false">
      <c r="A634" s="0" t="n">
        <v>630</v>
      </c>
      <c r="B634" s="0" t="n">
        <v>12.58</v>
      </c>
      <c r="C634" s="0" t="n">
        <v>2.101</v>
      </c>
      <c r="D634" s="0" t="n">
        <v>146.4</v>
      </c>
      <c r="E634" s="12" t="n">
        <f aca="false">((C634-C633)*D633)+(((C634-C633)*(D634-D633))/2)</f>
        <v>0.583900000000001</v>
      </c>
      <c r="H634" s="0" t="n">
        <v>630</v>
      </c>
      <c r="I634" s="0" t="n">
        <v>12.58</v>
      </c>
      <c r="J634" s="0" t="n">
        <v>1.994</v>
      </c>
      <c r="K634" s="0" t="n">
        <v>893.9</v>
      </c>
      <c r="L634" s="12" t="n">
        <f aca="false">((J634-J633)*K633)+(((J634-J633)*(K634-K633))/2)</f>
        <v>0</v>
      </c>
      <c r="O634" s="0" t="n">
        <v>630</v>
      </c>
      <c r="P634" s="0" t="n">
        <v>12.58</v>
      </c>
      <c r="Q634" s="0" t="n">
        <v>2.096</v>
      </c>
      <c r="R634" s="0" t="n">
        <v>753.15</v>
      </c>
      <c r="S634" s="12" t="n">
        <f aca="false">((Q634-Q633)*R633)+(((Q634-Q633)*(R634-R633))/2)</f>
        <v>1.50405000000017</v>
      </c>
      <c r="V634" s="10" t="n">
        <f aca="false">AVERAGE(C634,J634,Q634)</f>
        <v>2.06366666666667</v>
      </c>
      <c r="W634" s="10" t="n">
        <f aca="false">AVERAGE(D634,K634,R634)</f>
        <v>597.816666666667</v>
      </c>
      <c r="X634" s="10"/>
      <c r="Y634" s="10" t="n">
        <f aca="false">V634/$AG$12</f>
        <v>0.0412733333333333</v>
      </c>
      <c r="Z634" s="10" t="n">
        <f aca="false">W634/$AJ$6</f>
        <v>28.1813479345239</v>
      </c>
      <c r="AA634" s="13" t="n">
        <f aca="false">((V634-V633)*W633)+(((V634-V633)*(W634-W633))/2)</f>
        <v>1.19348333333347</v>
      </c>
    </row>
    <row r="635" customFormat="false" ht="15" hidden="false" customHeight="false" outlineLevel="0" collapsed="false">
      <c r="A635" s="0" t="n">
        <v>631</v>
      </c>
      <c r="B635" s="0" t="n">
        <v>12.6</v>
      </c>
      <c r="C635" s="0" t="n">
        <v>2.104</v>
      </c>
      <c r="D635" s="0" t="n">
        <v>145.55</v>
      </c>
      <c r="E635" s="12" t="n">
        <f aca="false">((C635-C634)*D634)+(((C635-C634)*(D635-D634))/2)</f>
        <v>0.437925000000017</v>
      </c>
      <c r="H635" s="0" t="n">
        <v>631</v>
      </c>
      <c r="I635" s="0" t="n">
        <v>12.6</v>
      </c>
      <c r="J635" s="0" t="n">
        <v>1.996</v>
      </c>
      <c r="K635" s="0" t="n">
        <v>898.65</v>
      </c>
      <c r="L635" s="12" t="n">
        <f aca="false">((J635-J634)*K634)+(((J635-J634)*(K635-K634))/2)</f>
        <v>1.79255</v>
      </c>
      <c r="O635" s="0" t="n">
        <v>631</v>
      </c>
      <c r="P635" s="0" t="n">
        <v>12.6</v>
      </c>
      <c r="Q635" s="0" t="n">
        <v>2.1</v>
      </c>
      <c r="R635" s="0" t="n">
        <v>756.2</v>
      </c>
      <c r="S635" s="12" t="n">
        <f aca="false">((Q635-Q634)*R634)+(((Q635-Q634)*(R635-R634))/2)</f>
        <v>3.0187</v>
      </c>
      <c r="V635" s="10" t="n">
        <f aca="false">AVERAGE(C635,J635,Q635)</f>
        <v>2.06666666666667</v>
      </c>
      <c r="W635" s="10" t="n">
        <f aca="false">AVERAGE(D635,K635,R635)</f>
        <v>600.133333333333</v>
      </c>
      <c r="X635" s="10"/>
      <c r="Y635" s="10" t="n">
        <f aca="false">V635/$AG$12</f>
        <v>0.0413333333333333</v>
      </c>
      <c r="Z635" s="10" t="n">
        <f aca="false">W635/$AJ$6</f>
        <v>28.290556648536</v>
      </c>
      <c r="AA635" s="13" t="n">
        <f aca="false">((V635-V634)*W634)+(((V635-V634)*(W635-W634))/2)</f>
        <v>1.79692500000007</v>
      </c>
    </row>
    <row r="636" customFormat="false" ht="15" hidden="false" customHeight="false" outlineLevel="0" collapsed="false">
      <c r="A636" s="0" t="n">
        <v>632</v>
      </c>
      <c r="B636" s="0" t="n">
        <v>12.62</v>
      </c>
      <c r="C636" s="0" t="n">
        <v>2.107</v>
      </c>
      <c r="D636" s="0" t="n">
        <v>145.25</v>
      </c>
      <c r="E636" s="12" t="n">
        <f aca="false">((C636-C635)*D635)+(((C636-C635)*(D636-D635))/2)</f>
        <v>0.436200000000017</v>
      </c>
      <c r="H636" s="0" t="n">
        <v>632</v>
      </c>
      <c r="I636" s="0" t="n">
        <v>12.62</v>
      </c>
      <c r="J636" s="0" t="n">
        <v>1.997</v>
      </c>
      <c r="K636" s="0" t="n">
        <v>903.95</v>
      </c>
      <c r="L636" s="12" t="n">
        <f aca="false">((J636-J635)*K635)+(((J636-J635)*(K636-K635))/2)</f>
        <v>0.901300000000101</v>
      </c>
      <c r="O636" s="0" t="n">
        <v>632</v>
      </c>
      <c r="P636" s="0" t="n">
        <v>12.62</v>
      </c>
      <c r="Q636" s="0" t="n">
        <v>2.103</v>
      </c>
      <c r="R636" s="0" t="n">
        <v>757.9</v>
      </c>
      <c r="S636" s="12" t="n">
        <f aca="false">((Q636-Q635)*R635)+(((Q636-Q635)*(R636-R635))/2)</f>
        <v>2.27115000000009</v>
      </c>
      <c r="V636" s="10" t="n">
        <f aca="false">AVERAGE(C636,J636,Q636)</f>
        <v>2.069</v>
      </c>
      <c r="W636" s="10" t="n">
        <f aca="false">AVERAGE(D636,K636,R636)</f>
        <v>602.366666666667</v>
      </c>
      <c r="X636" s="10"/>
      <c r="Y636" s="10" t="n">
        <f aca="false">V636/$AG$12</f>
        <v>0.04138</v>
      </c>
      <c r="Z636" s="10" t="n">
        <f aca="false">W636/$AJ$6</f>
        <v>28.3958369915404</v>
      </c>
      <c r="AA636" s="13" t="n">
        <f aca="false">((V636-V635)*W635)+(((V636-V635)*(W636-W635))/2)</f>
        <v>1.40291666666678</v>
      </c>
    </row>
    <row r="637" customFormat="false" ht="15" hidden="false" customHeight="false" outlineLevel="0" collapsed="false">
      <c r="A637" s="0" t="n">
        <v>633</v>
      </c>
      <c r="B637" s="0" t="n">
        <v>12.64</v>
      </c>
      <c r="C637" s="0" t="n">
        <v>2.112</v>
      </c>
      <c r="D637" s="0" t="n">
        <v>146.4</v>
      </c>
      <c r="E637" s="12" t="n">
        <f aca="false">((C637-C636)*D636)+(((C637-C636)*(D637-D636))/2)</f>
        <v>0.729124999999985</v>
      </c>
      <c r="H637" s="0" t="n">
        <v>633</v>
      </c>
      <c r="I637" s="0" t="n">
        <v>12.64</v>
      </c>
      <c r="J637" s="0" t="n">
        <v>2</v>
      </c>
      <c r="K637" s="0" t="n">
        <v>907.85</v>
      </c>
      <c r="L637" s="12" t="n">
        <f aca="false">((J637-J636)*K636)+(((J637-J636)*(K637-K636))/2)</f>
        <v>2.7176999999999</v>
      </c>
      <c r="O637" s="0" t="n">
        <v>633</v>
      </c>
      <c r="P637" s="0" t="n">
        <v>12.64</v>
      </c>
      <c r="Q637" s="0" t="n">
        <v>2.107</v>
      </c>
      <c r="R637" s="0" t="n">
        <v>760.95</v>
      </c>
      <c r="S637" s="12" t="n">
        <f aca="false">((Q637-Q636)*R636)+(((Q637-Q636)*(R637-R636))/2)</f>
        <v>3.0377</v>
      </c>
      <c r="V637" s="10" t="n">
        <f aca="false">AVERAGE(C637,J637,Q637)</f>
        <v>2.073</v>
      </c>
      <c r="W637" s="10" t="n">
        <f aca="false">AVERAGE(D637,K637,R637)</f>
        <v>605.066666666667</v>
      </c>
      <c r="X637" s="10"/>
      <c r="Y637" s="10" t="n">
        <f aca="false">V637/$AG$12</f>
        <v>0.04146</v>
      </c>
      <c r="Z637" s="10" t="n">
        <f aca="false">W637/$AJ$6</f>
        <v>28.5231162121876</v>
      </c>
      <c r="AA637" s="13" t="n">
        <f aca="false">((V637-V636)*W636)+(((V637-V636)*(W637-W636))/2)</f>
        <v>2.4148666666664</v>
      </c>
    </row>
    <row r="638" customFormat="false" ht="15" hidden="false" customHeight="false" outlineLevel="0" collapsed="false">
      <c r="A638" s="0" t="n">
        <v>634</v>
      </c>
      <c r="B638" s="0" t="n">
        <v>12.66</v>
      </c>
      <c r="C638" s="0" t="n">
        <v>2.116</v>
      </c>
      <c r="D638" s="0" t="n">
        <v>146.1</v>
      </c>
      <c r="E638" s="12" t="n">
        <f aca="false">((C638-C637)*D637)+(((C638-C637)*(D638-D637))/2)</f>
        <v>0.585000000000001</v>
      </c>
      <c r="H638" s="0" t="n">
        <v>634</v>
      </c>
      <c r="I638" s="0" t="n">
        <v>12.66</v>
      </c>
      <c r="J638" s="0" t="n">
        <v>2.001</v>
      </c>
      <c r="K638" s="0" t="n">
        <v>910.4</v>
      </c>
      <c r="L638" s="12" t="n">
        <f aca="false">((J638-J637)*K637)+(((J638-J637)*(K638-K637))/2)</f>
        <v>0.9091249999999</v>
      </c>
      <c r="O638" s="0" t="n">
        <v>634</v>
      </c>
      <c r="P638" s="0" t="n">
        <v>12.66</v>
      </c>
      <c r="Q638" s="0" t="n">
        <v>2.11</v>
      </c>
      <c r="R638" s="0" t="n">
        <v>764</v>
      </c>
      <c r="S638" s="12" t="n">
        <f aca="false">((Q638-Q637)*R637)+(((Q638-Q637)*(R638-R637))/2)</f>
        <v>2.28742499999975</v>
      </c>
      <c r="V638" s="10" t="n">
        <f aca="false">AVERAGE(C638,J638,Q638)</f>
        <v>2.07566666666667</v>
      </c>
      <c r="W638" s="10" t="n">
        <f aca="false">AVERAGE(D638,K638,R638)</f>
        <v>606.833333333333</v>
      </c>
      <c r="X638" s="10"/>
      <c r="Y638" s="10" t="n">
        <f aca="false">V638/$AG$12</f>
        <v>0.0415133333333333</v>
      </c>
      <c r="Z638" s="10" t="n">
        <f aca="false">W638/$AJ$6</f>
        <v>28.6063976775493</v>
      </c>
      <c r="AA638" s="13" t="n">
        <f aca="false">((V638-V637)*W637)+(((V638-V637)*(W638-W637))/2)</f>
        <v>1.61586666666676</v>
      </c>
    </row>
    <row r="639" customFormat="false" ht="15" hidden="false" customHeight="false" outlineLevel="0" collapsed="false">
      <c r="A639" s="0" t="n">
        <v>635</v>
      </c>
      <c r="B639" s="0" t="n">
        <v>12.68</v>
      </c>
      <c r="C639" s="0" t="n">
        <v>2.118</v>
      </c>
      <c r="D639" s="0" t="n">
        <v>146.65</v>
      </c>
      <c r="E639" s="12" t="n">
        <f aca="false">((C639-C638)*D638)+(((C639-C638)*(D639-D638))/2)</f>
        <v>0.292749999999968</v>
      </c>
      <c r="H639" s="0" t="n">
        <v>635</v>
      </c>
      <c r="I639" s="0" t="n">
        <v>12.68</v>
      </c>
      <c r="J639" s="0" t="n">
        <v>2.002</v>
      </c>
      <c r="K639" s="0" t="n">
        <v>914.55</v>
      </c>
      <c r="L639" s="12" t="n">
        <f aca="false">((J639-J638)*K638)+(((J639-J638)*(K639-K638))/2)</f>
        <v>0.912474999999899</v>
      </c>
      <c r="O639" s="0" t="n">
        <v>635</v>
      </c>
      <c r="P639" s="0" t="n">
        <v>12.68</v>
      </c>
      <c r="Q639" s="0" t="n">
        <v>2.114</v>
      </c>
      <c r="R639" s="0" t="n">
        <v>766</v>
      </c>
      <c r="S639" s="12" t="n">
        <f aca="false">((Q639-Q638)*R638)+(((Q639-Q638)*(R639-R638))/2)</f>
        <v>3.06</v>
      </c>
      <c r="V639" s="10" t="n">
        <f aca="false">AVERAGE(C639,J639,Q639)</f>
        <v>2.078</v>
      </c>
      <c r="W639" s="10" t="n">
        <f aca="false">AVERAGE(D639,K639,R639)</f>
        <v>609.066666666667</v>
      </c>
      <c r="X639" s="10"/>
      <c r="Y639" s="10" t="n">
        <f aca="false">V639/$AG$12</f>
        <v>0.04156</v>
      </c>
      <c r="Z639" s="10" t="n">
        <f aca="false">W639/$AJ$6</f>
        <v>28.7116780205538</v>
      </c>
      <c r="AA639" s="13" t="n">
        <f aca="false">((V639-V638)*W638)+(((V639-V638)*(W639-W638))/2)</f>
        <v>1.41854999999984</v>
      </c>
    </row>
    <row r="640" customFormat="false" ht="15" hidden="false" customHeight="false" outlineLevel="0" collapsed="false">
      <c r="A640" s="0" t="n">
        <v>636</v>
      </c>
      <c r="B640" s="0" t="n">
        <v>12.7</v>
      </c>
      <c r="C640" s="0" t="n">
        <v>2.121</v>
      </c>
      <c r="D640" s="0" t="n">
        <v>147.2</v>
      </c>
      <c r="E640" s="12" t="n">
        <f aca="false">((C640-C639)*D639)+(((C640-C639)*(D640-D639))/2)</f>
        <v>0.440775000000017</v>
      </c>
      <c r="H640" s="0" t="n">
        <v>636</v>
      </c>
      <c r="I640" s="0" t="n">
        <v>12.7</v>
      </c>
      <c r="J640" s="0" t="n">
        <v>2.005</v>
      </c>
      <c r="K640" s="0" t="n">
        <v>919.05</v>
      </c>
      <c r="L640" s="12" t="n">
        <f aca="false">((J640-J639)*K639)+(((J640-J639)*(K640-K639))/2)</f>
        <v>2.7504000000001</v>
      </c>
      <c r="O640" s="0" t="n">
        <v>636</v>
      </c>
      <c r="P640" s="0" t="n">
        <v>12.7</v>
      </c>
      <c r="Q640" s="0" t="n">
        <v>2.115</v>
      </c>
      <c r="R640" s="0" t="n">
        <v>767.1</v>
      </c>
      <c r="S640" s="12" t="n">
        <f aca="false">((Q640-Q639)*R639)+(((Q640-Q639)*(R640-R639))/2)</f>
        <v>0.766550000000256</v>
      </c>
      <c r="V640" s="10" t="n">
        <f aca="false">AVERAGE(C640,J640,Q640)</f>
        <v>2.08033333333333</v>
      </c>
      <c r="W640" s="10" t="n">
        <f aca="false">AVERAGE(D640,K640,R640)</f>
        <v>611.116666666667</v>
      </c>
      <c r="X640" s="10"/>
      <c r="Y640" s="10" t="n">
        <f aca="false">V640/$AG$12</f>
        <v>0.0416066666666667</v>
      </c>
      <c r="Z640" s="10" t="n">
        <f aca="false">W640/$AJ$6</f>
        <v>28.8083159473414</v>
      </c>
      <c r="AA640" s="13" t="n">
        <f aca="false">((V640-V639)*W639)+(((V640-V639)*(W640-W639))/2)</f>
        <v>1.42354722222234</v>
      </c>
    </row>
    <row r="641" customFormat="false" ht="15" hidden="false" customHeight="false" outlineLevel="0" collapsed="false">
      <c r="A641" s="0" t="n">
        <v>637</v>
      </c>
      <c r="B641" s="0" t="n">
        <v>12.72</v>
      </c>
      <c r="C641" s="0" t="n">
        <v>2.125</v>
      </c>
      <c r="D641" s="0" t="n">
        <v>147.75</v>
      </c>
      <c r="E641" s="12" t="n">
        <f aca="false">((C641-C640)*D640)+(((C641-C640)*(D641-D640))/2)</f>
        <v>0.5899</v>
      </c>
      <c r="H641" s="0" t="n">
        <v>637</v>
      </c>
      <c r="I641" s="0" t="n">
        <v>12.72</v>
      </c>
      <c r="J641" s="0" t="n">
        <v>2.006</v>
      </c>
      <c r="K641" s="0" t="n">
        <v>921.85</v>
      </c>
      <c r="L641" s="12" t="n">
        <f aca="false">((J641-J640)*K640)+(((J641-J640)*(K641-K640))/2)</f>
        <v>0.920449999999899</v>
      </c>
      <c r="O641" s="0" t="n">
        <v>637</v>
      </c>
      <c r="P641" s="0" t="n">
        <v>12.72</v>
      </c>
      <c r="Q641" s="0" t="n">
        <v>2.117</v>
      </c>
      <c r="R641" s="0" t="n">
        <v>769.05</v>
      </c>
      <c r="S641" s="12" t="n">
        <f aca="false">((Q641-Q640)*R640)+(((Q641-Q640)*(R641-R640))/2)</f>
        <v>1.53614999999983</v>
      </c>
      <c r="V641" s="10" t="n">
        <f aca="false">AVERAGE(C641,J641,Q641)</f>
        <v>2.08266666666667</v>
      </c>
      <c r="W641" s="10" t="n">
        <f aca="false">AVERAGE(D641,K641,R641)</f>
        <v>612.883333333333</v>
      </c>
      <c r="X641" s="10"/>
      <c r="Y641" s="10" t="n">
        <f aca="false">V641/$AG$12</f>
        <v>0.0416533333333333</v>
      </c>
      <c r="Z641" s="10" t="n">
        <f aca="false">W641/$AJ$6</f>
        <v>28.8915974127031</v>
      </c>
      <c r="AA641" s="13" t="n">
        <f aca="false">((V641-V640)*W640)+(((V641-V640)*(W641-W640))/2)</f>
        <v>1.42799999999984</v>
      </c>
    </row>
    <row r="642" customFormat="false" ht="15" hidden="false" customHeight="false" outlineLevel="0" collapsed="false">
      <c r="A642" s="0" t="n">
        <v>638</v>
      </c>
      <c r="B642" s="0" t="n">
        <v>12.74</v>
      </c>
      <c r="C642" s="0" t="n">
        <v>2.127</v>
      </c>
      <c r="D642" s="0" t="n">
        <v>150.3</v>
      </c>
      <c r="E642" s="12" t="n">
        <f aca="false">((C642-C641)*D641)+(((C642-C641)*(D642-D641))/2)</f>
        <v>0.298049999999967</v>
      </c>
      <c r="H642" s="0" t="n">
        <v>638</v>
      </c>
      <c r="I642" s="0" t="n">
        <v>12.74</v>
      </c>
      <c r="J642" s="0" t="n">
        <v>2.007</v>
      </c>
      <c r="K642" s="0" t="n">
        <v>926</v>
      </c>
      <c r="L642" s="12" t="n">
        <f aca="false">((J642-J641)*K641)+(((J642-J641)*(K642-K641))/2)</f>
        <v>0.923925000000309</v>
      </c>
      <c r="O642" s="0" t="n">
        <v>638</v>
      </c>
      <c r="P642" s="0" t="n">
        <v>12.74</v>
      </c>
      <c r="Q642" s="0" t="n">
        <v>2.12</v>
      </c>
      <c r="R642" s="0" t="n">
        <v>772.1</v>
      </c>
      <c r="S642" s="12" t="n">
        <f aca="false">((Q642-Q641)*R641)+(((Q642-Q641)*(R642-R641))/2)</f>
        <v>2.31172500000009</v>
      </c>
      <c r="V642" s="10" t="n">
        <f aca="false">AVERAGE(C642,J642,Q642)</f>
        <v>2.08466666666667</v>
      </c>
      <c r="W642" s="10" t="n">
        <f aca="false">AVERAGE(D642,K642,R642)</f>
        <v>616.133333333333</v>
      </c>
      <c r="X642" s="10"/>
      <c r="Y642" s="10" t="n">
        <f aca="false">V642/$AG$12</f>
        <v>0.0416933333333333</v>
      </c>
      <c r="Z642" s="10" t="n">
        <f aca="false">W642/$AJ$6</f>
        <v>29.0448038820006</v>
      </c>
      <c r="AA642" s="13" t="n">
        <f aca="false">((V642-V641)*W641)+(((V642-V641)*(W642-W641))/2)</f>
        <v>1.2290166666668</v>
      </c>
    </row>
    <row r="643" customFormat="false" ht="15" hidden="false" customHeight="false" outlineLevel="0" collapsed="false">
      <c r="A643" s="0" t="n">
        <v>639</v>
      </c>
      <c r="B643" s="0" t="n">
        <v>12.76</v>
      </c>
      <c r="C643" s="0" t="n">
        <v>2.131</v>
      </c>
      <c r="D643" s="0" t="n">
        <v>150</v>
      </c>
      <c r="E643" s="12" t="n">
        <f aca="false">((C643-C642)*D642)+(((C643-C642)*(D643-D642))/2)</f>
        <v>0.600600000000001</v>
      </c>
      <c r="H643" s="0" t="n">
        <v>639</v>
      </c>
      <c r="I643" s="0" t="n">
        <v>12.76</v>
      </c>
      <c r="J643" s="0" t="n">
        <v>2.009</v>
      </c>
      <c r="K643" s="0" t="n">
        <v>929.95</v>
      </c>
      <c r="L643" s="12" t="n">
        <f aca="false">((J643-J642)*K642)+(((J643-J642)*(K643-K642))/2)</f>
        <v>1.8559499999998</v>
      </c>
      <c r="O643" s="0" t="n">
        <v>639</v>
      </c>
      <c r="P643" s="0" t="n">
        <v>12.76</v>
      </c>
      <c r="Q643" s="0" t="n">
        <v>2.123</v>
      </c>
      <c r="R643" s="0" t="n">
        <v>773.8</v>
      </c>
      <c r="S643" s="12" t="n">
        <f aca="false">((Q643-Q642)*R642)+(((Q643-Q642)*(R643-R642))/2)</f>
        <v>2.31885000000009</v>
      </c>
      <c r="V643" s="10" t="n">
        <f aca="false">AVERAGE(C643,J643,Q643)</f>
        <v>2.08766666666667</v>
      </c>
      <c r="W643" s="10" t="n">
        <f aca="false">AVERAGE(D643,K643,R643)</f>
        <v>617.916666666667</v>
      </c>
      <c r="X643" s="10"/>
      <c r="Y643" s="10" t="n">
        <f aca="false">V643/$AG$12</f>
        <v>0.0417533333333333</v>
      </c>
      <c r="Z643" s="10" t="n">
        <f aca="false">W643/$AJ$6</f>
        <v>29.1288710215639</v>
      </c>
      <c r="AA643" s="13" t="n">
        <f aca="false">((V643-V642)*W642)+(((V643-V642)*(W643-W642))/2)</f>
        <v>1.85107500000007</v>
      </c>
    </row>
    <row r="644" customFormat="false" ht="15" hidden="false" customHeight="false" outlineLevel="0" collapsed="false">
      <c r="A644" s="0" t="n">
        <v>640</v>
      </c>
      <c r="B644" s="0" t="n">
        <v>12.78</v>
      </c>
      <c r="C644" s="0" t="n">
        <v>2.134</v>
      </c>
      <c r="D644" s="0" t="n">
        <v>151.7</v>
      </c>
      <c r="E644" s="12" t="n">
        <f aca="false">((C644-C643)*D643)+(((C644-C643)*(D644-D643))/2)</f>
        <v>0.452550000000017</v>
      </c>
      <c r="H644" s="0" t="n">
        <v>640</v>
      </c>
      <c r="I644" s="0" t="n">
        <v>12.78</v>
      </c>
      <c r="J644" s="0" t="n">
        <v>2.011</v>
      </c>
      <c r="K644" s="0" t="n">
        <v>933.3</v>
      </c>
      <c r="L644" s="12" t="n">
        <f aca="false">((J644-J643)*K643)+(((J644-J643)*(K644-K643))/2)</f>
        <v>1.86325000000021</v>
      </c>
      <c r="O644" s="0" t="n">
        <v>640</v>
      </c>
      <c r="P644" s="0" t="n">
        <v>12.78</v>
      </c>
      <c r="Q644" s="0" t="n">
        <v>2.126</v>
      </c>
      <c r="R644" s="0" t="n">
        <v>775.75</v>
      </c>
      <c r="S644" s="12" t="n">
        <f aca="false">((Q644-Q643)*R643)+(((Q644-Q643)*(R644-R643))/2)</f>
        <v>2.32432499999974</v>
      </c>
      <c r="V644" s="10" t="n">
        <f aca="false">AVERAGE(C644,J644,Q644)</f>
        <v>2.09033333333333</v>
      </c>
      <c r="W644" s="10" t="n">
        <f aca="false">AVERAGE(D644,K644,R644)</f>
        <v>620.25</v>
      </c>
      <c r="X644" s="10"/>
      <c r="Y644" s="10" t="n">
        <f aca="false">V644/$AG$12</f>
        <v>0.0418066666666667</v>
      </c>
      <c r="Z644" s="10" t="n">
        <f aca="false">W644/$AJ$6</f>
        <v>29.2388654097775</v>
      </c>
      <c r="AA644" s="13" t="n">
        <f aca="false">((V644-V643)*W643)+(((V644-V643)*(W644-W643))/2)</f>
        <v>1.65088888888871</v>
      </c>
    </row>
    <row r="645" customFormat="false" ht="15" hidden="false" customHeight="false" outlineLevel="0" collapsed="false">
      <c r="A645" s="0" t="n">
        <v>641</v>
      </c>
      <c r="B645" s="0" t="n">
        <v>12.8</v>
      </c>
      <c r="C645" s="0" t="n">
        <v>2.137</v>
      </c>
      <c r="D645" s="0" t="n">
        <v>151.95</v>
      </c>
      <c r="E645" s="12" t="n">
        <f aca="false">((C645-C644)*D644)+(((C645-C644)*(D645-D644))/2)</f>
        <v>0.455475000000017</v>
      </c>
      <c r="H645" s="0" t="n">
        <v>641</v>
      </c>
      <c r="I645" s="0" t="n">
        <v>12.8</v>
      </c>
      <c r="J645" s="0" t="n">
        <v>2.013</v>
      </c>
      <c r="K645" s="0" t="n">
        <v>936.35</v>
      </c>
      <c r="L645" s="12" t="n">
        <f aca="false">((J645-J644)*K644)+(((J645-J644)*(K645-K644))/2)</f>
        <v>1.86964999999979</v>
      </c>
      <c r="O645" s="0" t="n">
        <v>641</v>
      </c>
      <c r="P645" s="0" t="n">
        <v>12.8</v>
      </c>
      <c r="Q645" s="0" t="n">
        <v>2.129</v>
      </c>
      <c r="R645" s="0" t="n">
        <v>778.55</v>
      </c>
      <c r="S645" s="12" t="n">
        <f aca="false">((Q645-Q644)*R644)+(((Q645-Q644)*(R645-R644))/2)</f>
        <v>2.33145000000009</v>
      </c>
      <c r="V645" s="10" t="n">
        <f aca="false">AVERAGE(C645,J645,Q645)</f>
        <v>2.093</v>
      </c>
      <c r="W645" s="10" t="n">
        <f aca="false">AVERAGE(D645,K645,R645)</f>
        <v>622.283333333333</v>
      </c>
      <c r="X645" s="10"/>
      <c r="Y645" s="10" t="n">
        <f aca="false">V645/$AG$12</f>
        <v>0.04186</v>
      </c>
      <c r="Z645" s="10" t="n">
        <f aca="false">W645/$AJ$6</f>
        <v>29.3347176623636</v>
      </c>
      <c r="AA645" s="13" t="n">
        <f aca="false">((V645-V644)*W644)+(((V645-V644)*(W645-W644))/2)</f>
        <v>1.6567111111112</v>
      </c>
    </row>
    <row r="646" customFormat="false" ht="15" hidden="false" customHeight="false" outlineLevel="0" collapsed="false">
      <c r="A646" s="0" t="n">
        <v>642</v>
      </c>
      <c r="B646" s="0" t="n">
        <v>12.82</v>
      </c>
      <c r="C646" s="0" t="n">
        <v>2.141</v>
      </c>
      <c r="D646" s="0" t="n">
        <v>152.8</v>
      </c>
      <c r="E646" s="12" t="n">
        <f aca="false">((C646-C645)*D645)+(((C646-C645)*(D646-D645))/2)</f>
        <v>0.609500000000001</v>
      </c>
      <c r="H646" s="0" t="n">
        <v>642</v>
      </c>
      <c r="I646" s="0" t="n">
        <v>12.82</v>
      </c>
      <c r="J646" s="0" t="n">
        <v>2.017</v>
      </c>
      <c r="K646" s="0" t="n">
        <v>939.7</v>
      </c>
      <c r="L646" s="12" t="n">
        <f aca="false">((J646-J645)*K645)+(((J646-J645)*(K646-K645))/2)</f>
        <v>3.7521</v>
      </c>
      <c r="O646" s="0" t="n">
        <v>642</v>
      </c>
      <c r="P646" s="0" t="n">
        <v>12.82</v>
      </c>
      <c r="Q646" s="0" t="n">
        <v>2.132</v>
      </c>
      <c r="R646" s="0" t="n">
        <v>779.95</v>
      </c>
      <c r="S646" s="12" t="n">
        <f aca="false">((Q646-Q645)*R645)+(((Q646-Q645)*(R646-R645))/2)</f>
        <v>2.33775000000009</v>
      </c>
      <c r="V646" s="10" t="n">
        <f aca="false">AVERAGE(C646,J646,Q646)</f>
        <v>2.09666666666667</v>
      </c>
      <c r="W646" s="10" t="n">
        <f aca="false">AVERAGE(D646,K646,R646)</f>
        <v>624.15</v>
      </c>
      <c r="X646" s="10"/>
      <c r="Y646" s="10" t="n">
        <f aca="false">V646/$AG$12</f>
        <v>0.0419333333333333</v>
      </c>
      <c r="Z646" s="10" t="n">
        <f aca="false">W646/$AJ$6</f>
        <v>29.4227131729345</v>
      </c>
      <c r="AA646" s="13" t="n">
        <f aca="false">((V646-V645)*W645)+(((V646-V645)*(W646-W645))/2)</f>
        <v>2.2851277777778</v>
      </c>
    </row>
    <row r="647" customFormat="false" ht="15" hidden="false" customHeight="false" outlineLevel="0" collapsed="false">
      <c r="A647" s="0" t="n">
        <v>643</v>
      </c>
      <c r="B647" s="0" t="n">
        <v>12.84</v>
      </c>
      <c r="C647" s="0" t="n">
        <v>2.145</v>
      </c>
      <c r="D647" s="0" t="n">
        <v>153.1</v>
      </c>
      <c r="E647" s="12" t="n">
        <f aca="false">((C647-C646)*D646)+(((C647-C646)*(D647-D646))/2)</f>
        <v>0.611800000000001</v>
      </c>
      <c r="H647" s="0" t="n">
        <v>643</v>
      </c>
      <c r="I647" s="0" t="n">
        <v>12.84</v>
      </c>
      <c r="J647" s="0" t="n">
        <v>2.019</v>
      </c>
      <c r="K647" s="0" t="n">
        <v>943.6</v>
      </c>
      <c r="L647" s="12" t="n">
        <f aca="false">((J647-J646)*K646)+(((J647-J646)*(K647-K646))/2)</f>
        <v>1.88330000000021</v>
      </c>
      <c r="O647" s="0" t="n">
        <v>643</v>
      </c>
      <c r="P647" s="0" t="n">
        <v>12.84</v>
      </c>
      <c r="Q647" s="0" t="n">
        <v>2.136</v>
      </c>
      <c r="R647" s="0" t="n">
        <v>782.45</v>
      </c>
      <c r="S647" s="12" t="n">
        <f aca="false">((Q647-Q646)*R646)+(((Q647-Q646)*(R647-R646))/2)</f>
        <v>3.1248</v>
      </c>
      <c r="V647" s="10" t="n">
        <f aca="false">AVERAGE(C647,J647,Q647)</f>
        <v>2.1</v>
      </c>
      <c r="W647" s="10" t="n">
        <f aca="false">AVERAGE(D647,K647,R647)</f>
        <v>626.383333333333</v>
      </c>
      <c r="X647" s="10"/>
      <c r="Y647" s="10" t="n">
        <f aca="false">V647/$AG$12</f>
        <v>0.042</v>
      </c>
      <c r="Z647" s="10" t="n">
        <f aca="false">W647/$AJ$6</f>
        <v>29.5279935159389</v>
      </c>
      <c r="AA647" s="13" t="n">
        <f aca="false">((V647-V646)*W646)+(((V647-V646)*(W647-W646))/2)</f>
        <v>2.08422222222227</v>
      </c>
    </row>
    <row r="648" customFormat="false" ht="15" hidden="false" customHeight="false" outlineLevel="0" collapsed="false">
      <c r="A648" s="0" t="n">
        <v>644</v>
      </c>
      <c r="B648" s="0" t="n">
        <v>12.86</v>
      </c>
      <c r="C648" s="0" t="n">
        <v>2.147</v>
      </c>
      <c r="D648" s="0" t="n">
        <v>153.9</v>
      </c>
      <c r="E648" s="12" t="n">
        <f aca="false">((C648-C647)*D647)+(((C648-C647)*(D648-D647))/2)</f>
        <v>0.306999999999966</v>
      </c>
      <c r="H648" s="0" t="n">
        <v>644</v>
      </c>
      <c r="I648" s="0" t="n">
        <v>12.86</v>
      </c>
      <c r="J648" s="0" t="n">
        <v>2.021</v>
      </c>
      <c r="K648" s="0" t="n">
        <v>946.95</v>
      </c>
      <c r="L648" s="12" t="n">
        <f aca="false">((J648-J647)*K647)+(((J648-J647)*(K648-K647))/2)</f>
        <v>1.89054999999979</v>
      </c>
      <c r="O648" s="0" t="n">
        <v>644</v>
      </c>
      <c r="P648" s="0" t="n">
        <v>12.86</v>
      </c>
      <c r="Q648" s="0" t="n">
        <v>2.138</v>
      </c>
      <c r="R648" s="0" t="n">
        <v>784.4</v>
      </c>
      <c r="S648" s="12" t="n">
        <f aca="false">((Q648-Q647)*R647)+(((Q648-Q647)*(R648-R647))/2)</f>
        <v>1.56684999999983</v>
      </c>
      <c r="V648" s="10" t="n">
        <f aca="false">AVERAGE(C648,J648,Q648)</f>
        <v>2.102</v>
      </c>
      <c r="W648" s="10" t="n">
        <f aca="false">AVERAGE(D648,K648,R648)</f>
        <v>628.416666666667</v>
      </c>
      <c r="X648" s="10"/>
      <c r="Y648" s="10" t="n">
        <f aca="false">V648/$AG$12</f>
        <v>0.04204</v>
      </c>
      <c r="Z648" s="10" t="n">
        <f aca="false">W648/$AJ$6</f>
        <v>29.6238457685251</v>
      </c>
      <c r="AA648" s="13" t="n">
        <f aca="false">((V648-V647)*W647)+(((V648-V647)*(W648-W647))/2)</f>
        <v>1.25479999999986</v>
      </c>
    </row>
    <row r="649" customFormat="false" ht="15" hidden="false" customHeight="false" outlineLevel="0" collapsed="false">
      <c r="A649" s="0" t="n">
        <v>645</v>
      </c>
      <c r="B649" s="0" t="n">
        <v>12.88</v>
      </c>
      <c r="C649" s="0" t="n">
        <v>2.15</v>
      </c>
      <c r="D649" s="0" t="n">
        <v>155.05</v>
      </c>
      <c r="E649" s="12" t="n">
        <f aca="false">((C649-C648)*D648)+(((C649-C648)*(D649-D648))/2)</f>
        <v>0.463425000000018</v>
      </c>
      <c r="H649" s="0" t="n">
        <v>645</v>
      </c>
      <c r="I649" s="0" t="n">
        <v>12.88</v>
      </c>
      <c r="J649" s="0" t="n">
        <v>2.023</v>
      </c>
      <c r="K649" s="0" t="n">
        <v>950.9</v>
      </c>
      <c r="L649" s="12" t="n">
        <f aca="false">((J649-J648)*K648)+(((J649-J648)*(K649-K648))/2)</f>
        <v>1.89785000000021</v>
      </c>
      <c r="O649" s="0" t="n">
        <v>645</v>
      </c>
      <c r="P649" s="0" t="n">
        <v>12.88</v>
      </c>
      <c r="Q649" s="0" t="n">
        <v>2.141</v>
      </c>
      <c r="R649" s="0" t="n">
        <v>786.1</v>
      </c>
      <c r="S649" s="12" t="n">
        <f aca="false">((Q649-Q648)*R648)+(((Q649-Q648)*(R649-R648))/2)</f>
        <v>2.35575000000009</v>
      </c>
      <c r="V649" s="10" t="n">
        <f aca="false">AVERAGE(C649,J649,Q649)</f>
        <v>2.10466666666667</v>
      </c>
      <c r="W649" s="10" t="n">
        <f aca="false">AVERAGE(D649,K649,R649)</f>
        <v>630.683333333333</v>
      </c>
      <c r="X649" s="10"/>
      <c r="Y649" s="10" t="n">
        <f aca="false">V649/$AG$12</f>
        <v>0.0420933333333333</v>
      </c>
      <c r="Z649" s="10" t="n">
        <f aca="false">W649/$AJ$6</f>
        <v>29.7306974599325</v>
      </c>
      <c r="AA649" s="13" t="n">
        <f aca="false">((V649-V648)*W648)+(((V649-V648)*(W649-W648))/2)</f>
        <v>1.67880000000009</v>
      </c>
    </row>
    <row r="650" customFormat="false" ht="15" hidden="false" customHeight="false" outlineLevel="0" collapsed="false">
      <c r="A650" s="0" t="n">
        <v>646</v>
      </c>
      <c r="B650" s="0" t="n">
        <v>12.9</v>
      </c>
      <c r="C650" s="0" t="n">
        <v>2.154</v>
      </c>
      <c r="D650" s="0" t="n">
        <v>155.85</v>
      </c>
      <c r="E650" s="12" t="n">
        <f aca="false">((C650-C649)*D649)+(((C650-C649)*(D650-D649))/2)</f>
        <v>0.621800000000001</v>
      </c>
      <c r="H650" s="0" t="n">
        <v>646</v>
      </c>
      <c r="I650" s="0" t="n">
        <v>12.9</v>
      </c>
      <c r="J650" s="0" t="n">
        <v>2.025</v>
      </c>
      <c r="K650" s="0" t="n">
        <v>954.5</v>
      </c>
      <c r="L650" s="12" t="n">
        <f aca="false">((J650-J649)*K649)+(((J650-J649)*(K650-K649))/2)</f>
        <v>1.90539999999979</v>
      </c>
      <c r="O650" s="0" t="n">
        <v>646</v>
      </c>
      <c r="P650" s="0" t="n">
        <v>12.9</v>
      </c>
      <c r="Q650" s="0" t="n">
        <v>2.142</v>
      </c>
      <c r="R650" s="0" t="n">
        <v>787.75</v>
      </c>
      <c r="S650" s="12" t="n">
        <f aca="false">((Q650-Q649)*R649)+(((Q650-Q649)*(R650-R649))/2)</f>
        <v>0.786924999999913</v>
      </c>
      <c r="V650" s="10" t="n">
        <f aca="false">AVERAGE(C650,J650,Q650)</f>
        <v>2.107</v>
      </c>
      <c r="W650" s="10" t="n">
        <f aca="false">AVERAGE(D650,K650,R650)</f>
        <v>632.7</v>
      </c>
      <c r="X650" s="10"/>
      <c r="Y650" s="10" t="n">
        <f aca="false">V650/$AG$12</f>
        <v>0.04214</v>
      </c>
      <c r="Z650" s="10" t="n">
        <f aca="false">W650/$AJ$6</f>
        <v>29.8257640383171</v>
      </c>
      <c r="AA650" s="13" t="n">
        <f aca="false">((V650-V649)*W649)+(((V650-V649)*(W650-W649))/2)</f>
        <v>1.47394722222206</v>
      </c>
    </row>
    <row r="651" customFormat="false" ht="15" hidden="false" customHeight="false" outlineLevel="0" collapsed="false">
      <c r="A651" s="0" t="n">
        <v>647</v>
      </c>
      <c r="B651" s="0" t="n">
        <v>12.92</v>
      </c>
      <c r="C651" s="0" t="n">
        <v>2.156</v>
      </c>
      <c r="D651" s="0" t="n">
        <v>155.6</v>
      </c>
      <c r="E651" s="12" t="n">
        <f aca="false">((C651-C650)*D650)+(((C651-C650)*(D651-D650))/2)</f>
        <v>0.311450000000035</v>
      </c>
      <c r="H651" s="0" t="n">
        <v>647</v>
      </c>
      <c r="I651" s="0" t="n">
        <v>12.92</v>
      </c>
      <c r="J651" s="0" t="n">
        <v>2.027</v>
      </c>
      <c r="K651" s="0" t="n">
        <v>958.4</v>
      </c>
      <c r="L651" s="12" t="n">
        <f aca="false">((J651-J650)*K650)+(((J651-J650)*(K651-K650))/2)</f>
        <v>1.91290000000021</v>
      </c>
      <c r="O651" s="0" t="n">
        <v>647</v>
      </c>
      <c r="P651" s="0" t="n">
        <v>12.92</v>
      </c>
      <c r="Q651" s="0" t="n">
        <v>2.145</v>
      </c>
      <c r="R651" s="0" t="n">
        <v>790.55</v>
      </c>
      <c r="S651" s="12" t="n">
        <f aca="false">((Q651-Q650)*R650)+(((Q651-Q650)*(R651-R650))/2)</f>
        <v>2.36745000000009</v>
      </c>
      <c r="V651" s="10" t="n">
        <f aca="false">AVERAGE(C651,J651,Q651)</f>
        <v>2.10933333333333</v>
      </c>
      <c r="W651" s="10" t="n">
        <f aca="false">AVERAGE(D651,K651,R651)</f>
        <v>634.85</v>
      </c>
      <c r="X651" s="10"/>
      <c r="Y651" s="10" t="n">
        <f aca="false">V651/$AG$12</f>
        <v>0.0421866666666667</v>
      </c>
      <c r="Z651" s="10" t="n">
        <f aca="false">W651/$AJ$6</f>
        <v>29.927116010314</v>
      </c>
      <c r="AA651" s="13" t="n">
        <f aca="false">((V651-V650)*W650)+(((V651-V650)*(W651-W650))/2)</f>
        <v>1.47880833333345</v>
      </c>
    </row>
    <row r="652" customFormat="false" ht="15" hidden="false" customHeight="false" outlineLevel="0" collapsed="false">
      <c r="A652" s="0" t="n">
        <v>648</v>
      </c>
      <c r="B652" s="0" t="n">
        <v>12.94</v>
      </c>
      <c r="C652" s="0" t="n">
        <v>2.159</v>
      </c>
      <c r="D652" s="0" t="n">
        <v>157</v>
      </c>
      <c r="E652" s="12" t="n">
        <f aca="false">((C652-C651)*D651)+(((C652-C651)*(D652-D651))/2)</f>
        <v>0.468899999999948</v>
      </c>
      <c r="H652" s="0" t="n">
        <v>648</v>
      </c>
      <c r="I652" s="0" t="n">
        <v>12.94</v>
      </c>
      <c r="J652" s="0" t="n">
        <v>2.029</v>
      </c>
      <c r="K652" s="0" t="n">
        <v>961.8</v>
      </c>
      <c r="L652" s="12" t="n">
        <f aca="false">((J652-J651)*K651)+(((J652-J651)*(K652-K651))/2)</f>
        <v>1.92019999999979</v>
      </c>
      <c r="O652" s="0" t="n">
        <v>648</v>
      </c>
      <c r="P652" s="0" t="n">
        <v>12.94</v>
      </c>
      <c r="Q652" s="0" t="n">
        <v>2.149</v>
      </c>
      <c r="R652" s="0" t="n">
        <v>793.05</v>
      </c>
      <c r="S652" s="12" t="n">
        <f aca="false">((Q652-Q651)*R651)+(((Q652-Q651)*(R652-R651))/2)</f>
        <v>3.1672</v>
      </c>
      <c r="V652" s="10" t="n">
        <f aca="false">AVERAGE(C652,J652,Q652)</f>
        <v>2.11233333333333</v>
      </c>
      <c r="W652" s="10" t="n">
        <f aca="false">AVERAGE(D652,K652,R652)</f>
        <v>637.283333333333</v>
      </c>
      <c r="X652" s="10"/>
      <c r="Y652" s="10" t="n">
        <f aca="false">V652/$AG$12</f>
        <v>0.0422466666666667</v>
      </c>
      <c r="Z652" s="10" t="n">
        <f aca="false">W652/$AJ$6</f>
        <v>30.0418244437367</v>
      </c>
      <c r="AA652" s="13" t="n">
        <f aca="false">((V652-V651)*W651)+(((V652-V651)*(W652-W651))/2)</f>
        <v>1.90820000000007</v>
      </c>
    </row>
    <row r="653" customFormat="false" ht="15" hidden="false" customHeight="false" outlineLevel="0" collapsed="false">
      <c r="A653" s="0" t="n">
        <v>649</v>
      </c>
      <c r="B653" s="0" t="n">
        <v>12.96</v>
      </c>
      <c r="C653" s="0" t="n">
        <v>2.163</v>
      </c>
      <c r="D653" s="0" t="n">
        <v>156.7</v>
      </c>
      <c r="E653" s="12" t="n">
        <f aca="false">((C653-C652)*D652)+(((C653-C652)*(D653-D652))/2)</f>
        <v>0.627400000000001</v>
      </c>
      <c r="H653" s="0" t="n">
        <v>649</v>
      </c>
      <c r="I653" s="0" t="n">
        <v>12.96</v>
      </c>
      <c r="J653" s="0" t="n">
        <v>2.032</v>
      </c>
      <c r="K653" s="0" t="n">
        <v>965.95</v>
      </c>
      <c r="L653" s="12" t="n">
        <f aca="false">((J653-J652)*K652)+(((J653-J652)*(K653-K652))/2)</f>
        <v>2.89162500000011</v>
      </c>
      <c r="O653" s="0" t="n">
        <v>649</v>
      </c>
      <c r="P653" s="0" t="n">
        <v>12.96</v>
      </c>
      <c r="Q653" s="0" t="n">
        <v>2.152</v>
      </c>
      <c r="R653" s="0" t="n">
        <v>795.05</v>
      </c>
      <c r="S653" s="12" t="n">
        <f aca="false">((Q653-Q652)*R652)+(((Q653-Q652)*(R653-R652))/2)</f>
        <v>2.38215000000009</v>
      </c>
      <c r="V653" s="10" t="n">
        <f aca="false">AVERAGE(C653,J653,Q653)</f>
        <v>2.11566666666667</v>
      </c>
      <c r="W653" s="10" t="n">
        <f aca="false">AVERAGE(D653,K653,R653)</f>
        <v>639.233333333333</v>
      </c>
      <c r="X653" s="10"/>
      <c r="Y653" s="10" t="n">
        <f aca="false">V653/$AG$12</f>
        <v>0.0423133333333333</v>
      </c>
      <c r="Z653" s="10" t="n">
        <f aca="false">W653/$AJ$6</f>
        <v>30.1337483253152</v>
      </c>
      <c r="AA653" s="13" t="n">
        <f aca="false">((V653-V652)*W652)+(((V653-V652)*(W653-W652))/2)</f>
        <v>2.12752777777754</v>
      </c>
    </row>
    <row r="654" customFormat="false" ht="15" hidden="false" customHeight="false" outlineLevel="0" collapsed="false">
      <c r="A654" s="0" t="n">
        <v>650</v>
      </c>
      <c r="B654" s="0" t="n">
        <v>12.98</v>
      </c>
      <c r="C654" s="0" t="n">
        <v>2.168</v>
      </c>
      <c r="D654" s="0" t="n">
        <v>158.1</v>
      </c>
      <c r="E654" s="12" t="n">
        <f aca="false">((C654-C653)*D653)+(((C654-C653)*(D654-D653))/2)</f>
        <v>0.787000000000053</v>
      </c>
      <c r="H654" s="0" t="n">
        <v>650</v>
      </c>
      <c r="I654" s="0" t="n">
        <v>12.98</v>
      </c>
      <c r="J654" s="0" t="n">
        <v>2.036</v>
      </c>
      <c r="K654" s="0" t="n">
        <v>969.6</v>
      </c>
      <c r="L654" s="12" t="n">
        <f aca="false">((J654-J653)*K653)+(((J654-J653)*(K654-K653))/2)</f>
        <v>3.8711</v>
      </c>
      <c r="O654" s="0" t="n">
        <v>650</v>
      </c>
      <c r="P654" s="0" t="n">
        <v>12.98</v>
      </c>
      <c r="Q654" s="0" t="n">
        <v>2.154</v>
      </c>
      <c r="R654" s="0" t="n">
        <v>797</v>
      </c>
      <c r="S654" s="12" t="n">
        <f aca="false">((Q654-Q653)*R653)+(((Q654-Q653)*(R654-R653))/2)</f>
        <v>1.59204999999982</v>
      </c>
      <c r="V654" s="10" t="n">
        <f aca="false">AVERAGE(C654,J654,Q654)</f>
        <v>2.11933333333333</v>
      </c>
      <c r="W654" s="10" t="n">
        <f aca="false">AVERAGE(D654,K654,R654)</f>
        <v>641.566666666667</v>
      </c>
      <c r="X654" s="10"/>
      <c r="Y654" s="10" t="n">
        <f aca="false">V654/$AG$12</f>
        <v>0.0423866666666667</v>
      </c>
      <c r="Z654" s="10" t="n">
        <f aca="false">W654/$AJ$6</f>
        <v>30.2437427135288</v>
      </c>
      <c r="AA654" s="13" t="n">
        <f aca="false">((V654-V653)*W653)+(((V654-V653)*(W654-W653))/2)</f>
        <v>2.34813333333364</v>
      </c>
    </row>
    <row r="655" customFormat="false" ht="15" hidden="false" customHeight="false" outlineLevel="0" collapsed="false">
      <c r="A655" s="0" t="n">
        <v>651</v>
      </c>
      <c r="B655" s="0" t="n">
        <v>13</v>
      </c>
      <c r="C655" s="0" t="n">
        <v>2.172</v>
      </c>
      <c r="D655" s="0" t="n">
        <v>158.65</v>
      </c>
      <c r="E655" s="12" t="n">
        <f aca="false">((C655-C654)*D654)+(((C655-C654)*(D655-D654))/2)</f>
        <v>0.633500000000001</v>
      </c>
      <c r="H655" s="0" t="n">
        <v>651</v>
      </c>
      <c r="I655" s="0" t="n">
        <v>13</v>
      </c>
      <c r="J655" s="0" t="n">
        <v>2.038</v>
      </c>
      <c r="K655" s="0" t="n">
        <v>973.5</v>
      </c>
      <c r="L655" s="12" t="n">
        <f aca="false">((J655-J654)*K654)+(((J655-J654)*(K655-K654))/2)</f>
        <v>1.94309999999979</v>
      </c>
      <c r="O655" s="0" t="n">
        <v>651</v>
      </c>
      <c r="P655" s="0" t="n">
        <v>13</v>
      </c>
      <c r="Q655" s="0" t="n">
        <v>2.158</v>
      </c>
      <c r="R655" s="0" t="n">
        <v>799.2</v>
      </c>
      <c r="S655" s="12" t="n">
        <f aca="false">((Q655-Q654)*R654)+(((Q655-Q654)*(R655-R654))/2)</f>
        <v>3.1924</v>
      </c>
      <c r="V655" s="10" t="n">
        <f aca="false">AVERAGE(C655,J655,Q655)</f>
        <v>2.12266666666667</v>
      </c>
      <c r="W655" s="10" t="n">
        <f aca="false">AVERAGE(D655,K655,R655)</f>
        <v>643.783333333333</v>
      </c>
      <c r="X655" s="10"/>
      <c r="Y655" s="10" t="n">
        <f aca="false">V655/$AG$12</f>
        <v>0.0424533333333333</v>
      </c>
      <c r="Z655" s="10" t="n">
        <f aca="false">W655/$AJ$6</f>
        <v>30.3482373823317</v>
      </c>
      <c r="AA655" s="13" t="n">
        <f aca="false">((V655-V654)*W654)+(((V655-V654)*(W655-W654))/2)</f>
        <v>2.14225000000005</v>
      </c>
    </row>
    <row r="656" customFormat="false" ht="15" hidden="false" customHeight="false" outlineLevel="0" collapsed="false">
      <c r="A656" s="0" t="n">
        <v>652</v>
      </c>
      <c r="B656" s="0" t="n">
        <v>13.02</v>
      </c>
      <c r="C656" s="0" t="n">
        <v>2.175</v>
      </c>
      <c r="D656" s="0" t="n">
        <v>158.95</v>
      </c>
      <c r="E656" s="12" t="n">
        <f aca="false">((C656-C655)*D655)+(((C656-C655)*(D656-D655))/2)</f>
        <v>0.476399999999948</v>
      </c>
      <c r="H656" s="0" t="n">
        <v>652</v>
      </c>
      <c r="I656" s="0" t="n">
        <v>13.02</v>
      </c>
      <c r="J656" s="0" t="n">
        <v>2.041</v>
      </c>
      <c r="K656" s="0" t="n">
        <v>977.7</v>
      </c>
      <c r="L656" s="12" t="n">
        <f aca="false">((J656-J655)*K655)+(((J656-J655)*(K656-K655))/2)</f>
        <v>2.92680000000011</v>
      </c>
      <c r="O656" s="0" t="n">
        <v>652</v>
      </c>
      <c r="P656" s="0" t="n">
        <v>13.02</v>
      </c>
      <c r="Q656" s="0" t="n">
        <v>2.16</v>
      </c>
      <c r="R656" s="0" t="n">
        <v>800.05</v>
      </c>
      <c r="S656" s="12" t="n">
        <f aca="false">((Q656-Q655)*R655)+(((Q656-Q655)*(R656-R655))/2)</f>
        <v>1.59925000000018</v>
      </c>
      <c r="V656" s="10" t="n">
        <f aca="false">AVERAGE(C656,J656,Q656)</f>
        <v>2.12533333333333</v>
      </c>
      <c r="W656" s="10" t="n">
        <f aca="false">AVERAGE(D656,K656,R656)</f>
        <v>645.566666666667</v>
      </c>
      <c r="X656" s="10"/>
      <c r="Y656" s="10" t="n">
        <f aca="false">V656/$AG$12</f>
        <v>0.0425066666666667</v>
      </c>
      <c r="Z656" s="10" t="n">
        <f aca="false">W656/$AJ$6</f>
        <v>30.432304521895</v>
      </c>
      <c r="AA656" s="13" t="n">
        <f aca="false">((V656-V655)*W655)+(((V656-V655)*(W656-W655))/2)</f>
        <v>1.71913333333314</v>
      </c>
    </row>
    <row r="657" customFormat="false" ht="15" hidden="false" customHeight="false" outlineLevel="0" collapsed="false">
      <c r="A657" s="0" t="n">
        <v>653</v>
      </c>
      <c r="B657" s="0" t="n">
        <v>13.04</v>
      </c>
      <c r="C657" s="0" t="n">
        <v>2.177</v>
      </c>
      <c r="D657" s="0" t="n">
        <v>159.5</v>
      </c>
      <c r="E657" s="12" t="n">
        <f aca="false">((C657-C656)*D656)+(((C657-C656)*(D657-D656))/2)</f>
        <v>0.318450000000036</v>
      </c>
      <c r="H657" s="0" t="n">
        <v>653</v>
      </c>
      <c r="I657" s="0" t="n">
        <v>13.04</v>
      </c>
      <c r="J657" s="0" t="n">
        <v>2.043</v>
      </c>
      <c r="K657" s="0" t="n">
        <v>981.9</v>
      </c>
      <c r="L657" s="12" t="n">
        <f aca="false">((J657-J656)*K656)+(((J657-J656)*(K657-K656))/2)</f>
        <v>1.95960000000022</v>
      </c>
      <c r="O657" s="0" t="n">
        <v>653</v>
      </c>
      <c r="P657" s="0" t="n">
        <v>13.04</v>
      </c>
      <c r="Q657" s="0" t="n">
        <v>2.162</v>
      </c>
      <c r="R657" s="0" t="n">
        <v>802</v>
      </c>
      <c r="S657" s="12" t="n">
        <f aca="false">((Q657-Q656)*R656)+(((Q657-Q656)*(R657-R656))/2)</f>
        <v>1.60204999999982</v>
      </c>
      <c r="V657" s="10" t="n">
        <f aca="false">AVERAGE(C657,J657,Q657)</f>
        <v>2.12733333333333</v>
      </c>
      <c r="W657" s="10" t="n">
        <f aca="false">AVERAGE(D657,K657,R657)</f>
        <v>647.8</v>
      </c>
      <c r="X657" s="10"/>
      <c r="Y657" s="10" t="n">
        <f aca="false">V657/$AG$12</f>
        <v>0.0425466666666667</v>
      </c>
      <c r="Z657" s="10" t="n">
        <f aca="false">W657/$AJ$6</f>
        <v>30.5375848648994</v>
      </c>
      <c r="AA657" s="13" t="n">
        <f aca="false">((V657-V656)*W656)+(((V657-V656)*(W657-W656))/2)</f>
        <v>1.29336666666652</v>
      </c>
    </row>
    <row r="658" customFormat="false" ht="15" hidden="false" customHeight="false" outlineLevel="0" collapsed="false">
      <c r="A658" s="0" t="n">
        <v>654</v>
      </c>
      <c r="B658" s="0" t="n">
        <v>13.06</v>
      </c>
      <c r="C658" s="0" t="n">
        <v>2.181</v>
      </c>
      <c r="D658" s="0" t="n">
        <v>160.35</v>
      </c>
      <c r="E658" s="12" t="n">
        <f aca="false">((C658-C657)*D657)+(((C658-C657)*(D658-D657))/2)</f>
        <v>0.639700000000001</v>
      </c>
      <c r="H658" s="0" t="n">
        <v>654</v>
      </c>
      <c r="I658" s="0" t="n">
        <v>13.06</v>
      </c>
      <c r="J658" s="0" t="n">
        <v>2.046</v>
      </c>
      <c r="K658" s="0" t="n">
        <v>986.1</v>
      </c>
      <c r="L658" s="12" t="n">
        <f aca="false">((J658-J657)*K657)+(((J658-J657)*(K658-K657))/2)</f>
        <v>2.95199999999968</v>
      </c>
      <c r="O658" s="0" t="n">
        <v>654</v>
      </c>
      <c r="P658" s="0" t="n">
        <v>13.06</v>
      </c>
      <c r="Q658" s="0" t="n">
        <v>2.164</v>
      </c>
      <c r="R658" s="0" t="n">
        <v>803.95</v>
      </c>
      <c r="S658" s="12" t="n">
        <f aca="false">((Q658-Q657)*R657)+(((Q658-Q657)*(R658-R657))/2)</f>
        <v>1.60595000000018</v>
      </c>
      <c r="V658" s="10" t="n">
        <f aca="false">AVERAGE(C658,J658,Q658)</f>
        <v>2.13033333333333</v>
      </c>
      <c r="W658" s="10" t="n">
        <f aca="false">AVERAGE(D658,K658,R658)</f>
        <v>650.133333333333</v>
      </c>
      <c r="X658" s="10"/>
      <c r="Y658" s="10" t="n">
        <f aca="false">V658/$AG$12</f>
        <v>0.0426066666666667</v>
      </c>
      <c r="Z658" s="10" t="n">
        <f aca="false">W658/$AJ$6</f>
        <v>30.647579253113</v>
      </c>
      <c r="AA658" s="13" t="n">
        <f aca="false">((V658-V657)*W657)+(((V658-V657)*(W658-W657))/2)</f>
        <v>1.94690000000007</v>
      </c>
    </row>
    <row r="659" customFormat="false" ht="15" hidden="false" customHeight="false" outlineLevel="0" collapsed="false">
      <c r="A659" s="0" t="n">
        <v>655</v>
      </c>
      <c r="B659" s="0" t="n">
        <v>13.08</v>
      </c>
      <c r="C659" s="0" t="n">
        <v>2.183</v>
      </c>
      <c r="D659" s="0" t="n">
        <v>161.2</v>
      </c>
      <c r="E659" s="12" t="n">
        <f aca="false">((C659-C658)*D658)+(((C659-C658)*(D659-D658))/2)</f>
        <v>0.321549999999965</v>
      </c>
      <c r="H659" s="0" t="n">
        <v>655</v>
      </c>
      <c r="I659" s="0" t="n">
        <v>13.08</v>
      </c>
      <c r="J659" s="0" t="n">
        <v>2.047</v>
      </c>
      <c r="K659" s="0" t="n">
        <v>990.25</v>
      </c>
      <c r="L659" s="12" t="n">
        <f aca="false">((J659-J658)*K658)+(((J659-J658)*(K659-K658))/2)</f>
        <v>0.98817500000033</v>
      </c>
      <c r="O659" s="0" t="n">
        <v>655</v>
      </c>
      <c r="P659" s="0" t="n">
        <v>13.08</v>
      </c>
      <c r="Q659" s="0" t="n">
        <v>2.167</v>
      </c>
      <c r="R659" s="0" t="n">
        <v>804.55</v>
      </c>
      <c r="S659" s="12" t="n">
        <f aca="false">((Q659-Q658)*R658)+(((Q659-Q658)*(R659-R658))/2)</f>
        <v>2.41274999999973</v>
      </c>
      <c r="V659" s="10" t="n">
        <f aca="false">AVERAGE(C659,J659,Q659)</f>
        <v>2.13233333333333</v>
      </c>
      <c r="W659" s="10" t="n">
        <f aca="false">AVERAGE(D659,K659,R659)</f>
        <v>652</v>
      </c>
      <c r="X659" s="10"/>
      <c r="Y659" s="10" t="n">
        <f aca="false">V659/$AG$12</f>
        <v>0.0426466666666667</v>
      </c>
      <c r="Z659" s="10" t="n">
        <f aca="false">W659/$AJ$6</f>
        <v>30.7355747636839</v>
      </c>
      <c r="AA659" s="13" t="n">
        <f aca="false">((V659-V658)*W658)+(((V659-V658)*(W659-W658))/2)</f>
        <v>1.30213333333348</v>
      </c>
    </row>
    <row r="660" customFormat="false" ht="15" hidden="false" customHeight="false" outlineLevel="0" collapsed="false">
      <c r="A660" s="0" t="n">
        <v>656</v>
      </c>
      <c r="B660" s="0" t="n">
        <v>13.1</v>
      </c>
      <c r="C660" s="0" t="n">
        <v>2.186</v>
      </c>
      <c r="D660" s="0" t="n">
        <v>161.45</v>
      </c>
      <c r="E660" s="12" t="n">
        <f aca="false">((C660-C659)*D659)+(((C660-C659)*(D660-D659))/2)</f>
        <v>0.483975000000018</v>
      </c>
      <c r="H660" s="0" t="n">
        <v>656</v>
      </c>
      <c r="I660" s="0" t="n">
        <v>13.1</v>
      </c>
      <c r="J660" s="0" t="n">
        <v>2.05</v>
      </c>
      <c r="K660" s="0" t="n">
        <v>993.05</v>
      </c>
      <c r="L660" s="12" t="n">
        <f aca="false">((J660-J659)*K659)+(((J660-J659)*(K660-K659))/2)</f>
        <v>2.97494999999967</v>
      </c>
      <c r="O660" s="0" t="n">
        <v>656</v>
      </c>
      <c r="P660" s="0" t="n">
        <v>13.1</v>
      </c>
      <c r="Q660" s="0" t="n">
        <v>2.169</v>
      </c>
      <c r="R660" s="0" t="n">
        <v>807.9</v>
      </c>
      <c r="S660" s="12" t="n">
        <f aca="false">((Q660-Q659)*R659)+(((Q660-Q659)*(R660-R659))/2)</f>
        <v>1.61245000000018</v>
      </c>
      <c r="V660" s="10" t="n">
        <f aca="false">AVERAGE(C660,J660,Q660)</f>
        <v>2.135</v>
      </c>
      <c r="W660" s="10" t="n">
        <f aca="false">AVERAGE(D660,K660,R660)</f>
        <v>654.133333333333</v>
      </c>
      <c r="X660" s="10"/>
      <c r="Y660" s="10" t="n">
        <f aca="false">V660/$AG$12</f>
        <v>0.0427</v>
      </c>
      <c r="Z660" s="10" t="n">
        <f aca="false">W660/$AJ$6</f>
        <v>30.8361410614792</v>
      </c>
      <c r="AA660" s="13" t="n">
        <f aca="false">((V660-V659)*W659)+(((V660-V659)*(W660-W659))/2)</f>
        <v>1.74151111111092</v>
      </c>
    </row>
    <row r="661" customFormat="false" ht="15" hidden="false" customHeight="false" outlineLevel="0" collapsed="false">
      <c r="A661" s="0" t="n">
        <v>657</v>
      </c>
      <c r="B661" s="0" t="n">
        <v>13.12</v>
      </c>
      <c r="C661" s="0" t="n">
        <v>2.189</v>
      </c>
      <c r="D661" s="0" t="n">
        <v>162</v>
      </c>
      <c r="E661" s="12" t="n">
        <f aca="false">((C661-C660)*D660)+(((C661-C660)*(D661-D660))/2)</f>
        <v>0.485175000000018</v>
      </c>
      <c r="H661" s="0" t="n">
        <v>657</v>
      </c>
      <c r="I661" s="0" t="n">
        <v>13.12</v>
      </c>
      <c r="J661" s="0" t="n">
        <v>2.052</v>
      </c>
      <c r="K661" s="0" t="n">
        <v>996.7</v>
      </c>
      <c r="L661" s="12" t="n">
        <f aca="false">((J661-J660)*K660)+(((J661-J660)*(K661-K660))/2)</f>
        <v>1.98975000000022</v>
      </c>
      <c r="O661" s="0" t="n">
        <v>657</v>
      </c>
      <c r="P661" s="0" t="n">
        <v>13.12</v>
      </c>
      <c r="Q661" s="0" t="n">
        <v>2.172</v>
      </c>
      <c r="R661" s="0" t="n">
        <v>809</v>
      </c>
      <c r="S661" s="12" t="n">
        <f aca="false">((Q661-Q660)*R660)+(((Q661-Q660)*(R661-R660))/2)</f>
        <v>2.42535000000009</v>
      </c>
      <c r="V661" s="10" t="n">
        <f aca="false">AVERAGE(C661,J661,Q661)</f>
        <v>2.13766666666667</v>
      </c>
      <c r="W661" s="10" t="n">
        <f aca="false">AVERAGE(D661,K661,R661)</f>
        <v>655.9</v>
      </c>
      <c r="X661" s="10"/>
      <c r="Y661" s="10" t="n">
        <f aca="false">V661/$AG$12</f>
        <v>0.0427533333333333</v>
      </c>
      <c r="Z661" s="10" t="n">
        <f aca="false">W661/$AJ$6</f>
        <v>30.9194225268409</v>
      </c>
      <c r="AA661" s="13" t="n">
        <f aca="false">((V661-V660)*W660)+(((V661-V660)*(W661-W660))/2)</f>
        <v>1.74671111111121</v>
      </c>
    </row>
    <row r="662" customFormat="false" ht="15" hidden="false" customHeight="false" outlineLevel="0" collapsed="false">
      <c r="A662" s="0" t="n">
        <v>658</v>
      </c>
      <c r="B662" s="0" t="n">
        <v>13.14</v>
      </c>
      <c r="C662" s="0" t="n">
        <v>2.192</v>
      </c>
      <c r="D662" s="0" t="n">
        <v>163.4</v>
      </c>
      <c r="E662" s="12" t="n">
        <f aca="false">((C662-C661)*D661)+(((C662-C661)*(D662-D661))/2)</f>
        <v>0.488100000000019</v>
      </c>
      <c r="H662" s="0" t="n">
        <v>658</v>
      </c>
      <c r="I662" s="0" t="n">
        <v>13.14</v>
      </c>
      <c r="J662" s="0" t="n">
        <v>2.055</v>
      </c>
      <c r="K662" s="0" t="n">
        <v>1000.6</v>
      </c>
      <c r="L662" s="12" t="n">
        <f aca="false">((J662-J661)*K661)+(((J662-J661)*(K662-K661))/2)</f>
        <v>2.99595000000011</v>
      </c>
      <c r="O662" s="0" t="n">
        <v>658</v>
      </c>
      <c r="P662" s="0" t="n">
        <v>13.14</v>
      </c>
      <c r="Q662" s="0" t="n">
        <v>2.176</v>
      </c>
      <c r="R662" s="0" t="n">
        <v>811.5</v>
      </c>
      <c r="S662" s="12" t="n">
        <f aca="false">((Q662-Q661)*R661)+(((Q662-Q661)*(R662-R661))/2)</f>
        <v>3.241</v>
      </c>
      <c r="V662" s="10" t="n">
        <f aca="false">AVERAGE(C662,J662,Q662)</f>
        <v>2.141</v>
      </c>
      <c r="W662" s="10" t="n">
        <f aca="false">AVERAGE(D662,K662,R662)</f>
        <v>658.5</v>
      </c>
      <c r="X662" s="10"/>
      <c r="Y662" s="10" t="n">
        <f aca="false">V662/$AG$12</f>
        <v>0.04282</v>
      </c>
      <c r="Z662" s="10" t="n">
        <f aca="false">W662/$AJ$6</f>
        <v>31.0419877022789</v>
      </c>
      <c r="AA662" s="13" t="n">
        <f aca="false">((V662-V661)*W661)+(((V662-V661)*(W662-W661))/2)</f>
        <v>2.19066666666672</v>
      </c>
    </row>
    <row r="663" customFormat="false" ht="15" hidden="false" customHeight="false" outlineLevel="0" collapsed="false">
      <c r="A663" s="0" t="n">
        <v>659</v>
      </c>
      <c r="B663" s="0" t="n">
        <v>13.16</v>
      </c>
      <c r="C663" s="0" t="n">
        <v>2.196</v>
      </c>
      <c r="D663" s="0" t="n">
        <v>162.85</v>
      </c>
      <c r="E663" s="12" t="n">
        <f aca="false">((C663-C662)*D662)+(((C663-C662)*(D663-D662))/2)</f>
        <v>0.652500000000001</v>
      </c>
      <c r="H663" s="0" t="n">
        <v>659</v>
      </c>
      <c r="I663" s="0" t="n">
        <v>13.16</v>
      </c>
      <c r="J663" s="0" t="n">
        <v>2.059</v>
      </c>
      <c r="K663" s="0" t="n">
        <v>1003.95</v>
      </c>
      <c r="L663" s="12" t="n">
        <f aca="false">((J663-J662)*K662)+(((J663-J662)*(K663-K662))/2)</f>
        <v>4.0091</v>
      </c>
      <c r="O663" s="0" t="n">
        <v>659</v>
      </c>
      <c r="P663" s="0" t="n">
        <v>13.16</v>
      </c>
      <c r="Q663" s="0" t="n">
        <v>2.179</v>
      </c>
      <c r="R663" s="0" t="n">
        <v>813.2</v>
      </c>
      <c r="S663" s="12" t="n">
        <f aca="false">((Q663-Q662)*R662)+(((Q663-Q662)*(R663-R662))/2)</f>
        <v>2.43704999999973</v>
      </c>
      <c r="V663" s="10" t="n">
        <f aca="false">AVERAGE(C663,J663,Q663)</f>
        <v>2.14466666666667</v>
      </c>
      <c r="W663" s="10" t="n">
        <f aca="false">AVERAGE(D663,K663,R663)</f>
        <v>660</v>
      </c>
      <c r="X663" s="10"/>
      <c r="Y663" s="10" t="n">
        <f aca="false">V663/$AG$12</f>
        <v>0.0428933333333333</v>
      </c>
      <c r="Z663" s="10" t="n">
        <f aca="false">W663/$AJ$6</f>
        <v>31.1126983804162</v>
      </c>
      <c r="AA663" s="13" t="n">
        <f aca="false">((V663-V662)*W662)+(((V663-V662)*(W663-W662))/2)</f>
        <v>2.41725000000003</v>
      </c>
    </row>
    <row r="664" customFormat="false" ht="15" hidden="false" customHeight="false" outlineLevel="0" collapsed="false">
      <c r="A664" s="0" t="n">
        <v>660</v>
      </c>
      <c r="B664" s="0" t="n">
        <v>13.18</v>
      </c>
      <c r="C664" s="0" t="n">
        <v>2.2</v>
      </c>
      <c r="D664" s="0" t="n">
        <v>164.8</v>
      </c>
      <c r="E664" s="12" t="n">
        <f aca="false">((C664-C663)*D663)+(((C664-C663)*(D664-D663))/2)</f>
        <v>0.655300000000001</v>
      </c>
      <c r="H664" s="0" t="n">
        <v>660</v>
      </c>
      <c r="I664" s="0" t="n">
        <v>13.18</v>
      </c>
      <c r="J664" s="0" t="n">
        <v>2.061</v>
      </c>
      <c r="K664" s="0" t="n">
        <v>1007.3</v>
      </c>
      <c r="L664" s="12" t="n">
        <f aca="false">((J664-J663)*K663)+(((J664-J663)*(K664-K663))/2)</f>
        <v>2.01124999999978</v>
      </c>
      <c r="O664" s="0" t="n">
        <v>660</v>
      </c>
      <c r="P664" s="0" t="n">
        <v>13.18</v>
      </c>
      <c r="Q664" s="0" t="n">
        <v>2.18</v>
      </c>
      <c r="R664" s="0" t="n">
        <v>813.75</v>
      </c>
      <c r="S664" s="12" t="n">
        <f aca="false">((Q664-Q663)*R663)+(((Q664-Q663)*(R664-R663))/2)</f>
        <v>0.813475000000272</v>
      </c>
      <c r="V664" s="10" t="n">
        <f aca="false">AVERAGE(C664,J664,Q664)</f>
        <v>2.147</v>
      </c>
      <c r="W664" s="10" t="n">
        <f aca="false">AVERAGE(D664,K664,R664)</f>
        <v>661.95</v>
      </c>
      <c r="X664" s="10"/>
      <c r="Y664" s="10" t="n">
        <f aca="false">V664/$AG$12</f>
        <v>0.04294</v>
      </c>
      <c r="Z664" s="10" t="n">
        <f aca="false">W664/$AJ$6</f>
        <v>31.2046222619947</v>
      </c>
      <c r="AA664" s="13" t="n">
        <f aca="false">((V664-V663)*W663)+(((V664-V663)*(W664-W663))/2)</f>
        <v>1.54227500000012</v>
      </c>
    </row>
    <row r="665" customFormat="false" ht="15" hidden="false" customHeight="false" outlineLevel="0" collapsed="false">
      <c r="A665" s="0" t="n">
        <v>661</v>
      </c>
      <c r="B665" s="0" t="n">
        <v>13.2</v>
      </c>
      <c r="C665" s="0" t="n">
        <v>2.204</v>
      </c>
      <c r="D665" s="0" t="n">
        <v>165.65</v>
      </c>
      <c r="E665" s="12" t="n">
        <f aca="false">((C665-C664)*D664)+(((C665-C664)*(D665-D664))/2)</f>
        <v>0.660900000000001</v>
      </c>
      <c r="H665" s="0" t="n">
        <v>661</v>
      </c>
      <c r="I665" s="0" t="n">
        <v>13.2</v>
      </c>
      <c r="J665" s="0" t="n">
        <v>2.064</v>
      </c>
      <c r="K665" s="0" t="n">
        <v>1012.6</v>
      </c>
      <c r="L665" s="12" t="n">
        <f aca="false">((J665-J664)*K664)+(((J665-J664)*(K665-K664))/2)</f>
        <v>3.02985000000011</v>
      </c>
      <c r="O665" s="0" t="n">
        <v>661</v>
      </c>
      <c r="P665" s="0" t="n">
        <v>13.2</v>
      </c>
      <c r="Q665" s="0" t="n">
        <v>2.181</v>
      </c>
      <c r="R665" s="0" t="n">
        <v>814.85</v>
      </c>
      <c r="S665" s="12" t="n">
        <f aca="false">((Q665-Q664)*R664)+(((Q665-Q664)*(R665-R664))/2)</f>
        <v>0.81429999999991</v>
      </c>
      <c r="V665" s="10" t="n">
        <f aca="false">AVERAGE(C665,J665,Q665)</f>
        <v>2.14966666666667</v>
      </c>
      <c r="W665" s="10" t="n">
        <f aca="false">AVERAGE(D665,K665,R665)</f>
        <v>664.366666666667</v>
      </c>
      <c r="X665" s="10"/>
      <c r="Y665" s="10" t="n">
        <f aca="false">V665/$AG$12</f>
        <v>0.0429933333333333</v>
      </c>
      <c r="Z665" s="10" t="n">
        <f aca="false">W665/$AJ$6</f>
        <v>31.3185450212159</v>
      </c>
      <c r="AA665" s="13" t="n">
        <f aca="false">((V665-V664)*W664)+(((V665-V664)*(W665-W664))/2)</f>
        <v>1.76842222222203</v>
      </c>
    </row>
    <row r="666" customFormat="false" ht="15" hidden="false" customHeight="false" outlineLevel="0" collapsed="false">
      <c r="A666" s="0" t="n">
        <v>662</v>
      </c>
      <c r="B666" s="0" t="n">
        <v>13.22</v>
      </c>
      <c r="C666" s="0" t="n">
        <v>2.205</v>
      </c>
      <c r="D666" s="0" t="n">
        <v>166.75</v>
      </c>
      <c r="E666" s="12" t="n">
        <f aca="false">((C666-C665)*D665)+(((C666-C665)*(D666-D665))/2)</f>
        <v>0.166199999999982</v>
      </c>
      <c r="H666" s="0" t="n">
        <v>662</v>
      </c>
      <c r="I666" s="0" t="n">
        <v>13.22</v>
      </c>
      <c r="J666" s="0" t="n">
        <v>2.068</v>
      </c>
      <c r="K666" s="0" t="n">
        <v>1015.95</v>
      </c>
      <c r="L666" s="12" t="n">
        <f aca="false">((J666-J665)*K665)+(((J666-J665)*(K666-K665))/2)</f>
        <v>4.0571</v>
      </c>
      <c r="O666" s="0" t="n">
        <v>662</v>
      </c>
      <c r="P666" s="0" t="n">
        <v>13.22</v>
      </c>
      <c r="Q666" s="0" t="n">
        <v>2.184</v>
      </c>
      <c r="R666" s="0" t="n">
        <v>816.8</v>
      </c>
      <c r="S666" s="12" t="n">
        <f aca="false">((Q666-Q665)*R665)+(((Q666-Q665)*(R666-R665))/2)</f>
        <v>2.44747500000009</v>
      </c>
      <c r="V666" s="10" t="n">
        <f aca="false">AVERAGE(C666,J666,Q666)</f>
        <v>2.15233333333333</v>
      </c>
      <c r="W666" s="10" t="n">
        <f aca="false">AVERAGE(D666,K666,R666)</f>
        <v>666.5</v>
      </c>
      <c r="X666" s="10"/>
      <c r="Y666" s="10" t="n">
        <f aca="false">V666/$AG$12</f>
        <v>0.0430466666666667</v>
      </c>
      <c r="Z666" s="10" t="n">
        <f aca="false">W666/$AJ$6</f>
        <v>31.4191113190112</v>
      </c>
      <c r="AA666" s="13" t="n">
        <f aca="false">((V666-V665)*W665)+(((V666-V665)*(W666-W665))/2)</f>
        <v>1.77448888888899</v>
      </c>
    </row>
    <row r="667" customFormat="false" ht="15" hidden="false" customHeight="false" outlineLevel="0" collapsed="false">
      <c r="A667" s="0" t="n">
        <v>663</v>
      </c>
      <c r="B667" s="0" t="n">
        <v>13.24</v>
      </c>
      <c r="C667" s="0" t="n">
        <v>2.209</v>
      </c>
      <c r="D667" s="0" t="n">
        <v>167.6</v>
      </c>
      <c r="E667" s="12" t="n">
        <f aca="false">((C667-C666)*D666)+(((C667-C666)*(D667-D666))/2)</f>
        <v>0.668700000000001</v>
      </c>
      <c r="H667" s="0" t="n">
        <v>663</v>
      </c>
      <c r="I667" s="0" t="n">
        <v>13.24</v>
      </c>
      <c r="J667" s="0" t="n">
        <v>2.069</v>
      </c>
      <c r="K667" s="0" t="n">
        <v>1020.45</v>
      </c>
      <c r="L667" s="12" t="n">
        <f aca="false">((J667-J666)*K666)+(((J667-J666)*(K667-K666))/2)</f>
        <v>1.01819999999989</v>
      </c>
      <c r="O667" s="0" t="n">
        <v>663</v>
      </c>
      <c r="P667" s="0" t="n">
        <v>13.24</v>
      </c>
      <c r="Q667" s="0" t="n">
        <v>2.185</v>
      </c>
      <c r="R667" s="0" t="n">
        <v>817.65</v>
      </c>
      <c r="S667" s="12" t="n">
        <f aca="false">((Q667-Q666)*R666)+(((Q667-Q666)*(R667-R666))/2)</f>
        <v>0.81722499999991</v>
      </c>
      <c r="V667" s="10" t="n">
        <f aca="false">AVERAGE(C667,J667,Q667)</f>
        <v>2.15433333333333</v>
      </c>
      <c r="W667" s="10" t="n">
        <f aca="false">AVERAGE(D667,K667,R667)</f>
        <v>668.566666666667</v>
      </c>
      <c r="X667" s="10"/>
      <c r="Y667" s="10" t="n">
        <f aca="false">V667/$AG$12</f>
        <v>0.0430866666666667</v>
      </c>
      <c r="Z667" s="10" t="n">
        <f aca="false">W667/$AJ$6</f>
        <v>31.5165349200004</v>
      </c>
      <c r="AA667" s="13" t="n">
        <f aca="false">((V667-V666)*W666)+(((V667-V666)*(W667-W666))/2)</f>
        <v>1.33506666666652</v>
      </c>
    </row>
    <row r="668" customFormat="false" ht="15" hidden="false" customHeight="false" outlineLevel="0" collapsed="false">
      <c r="A668" s="0" t="n">
        <v>664</v>
      </c>
      <c r="B668" s="0" t="n">
        <v>13.26</v>
      </c>
      <c r="C668" s="0" t="n">
        <v>2.213</v>
      </c>
      <c r="D668" s="0" t="n">
        <v>168.15</v>
      </c>
      <c r="E668" s="12" t="n">
        <f aca="false">((C668-C667)*D667)+(((C668-C667)*(D668-D667))/2)</f>
        <v>0.671500000000001</v>
      </c>
      <c r="H668" s="0" t="n">
        <v>664</v>
      </c>
      <c r="I668" s="0" t="n">
        <v>13.26</v>
      </c>
      <c r="J668" s="0" t="n">
        <v>2.071</v>
      </c>
      <c r="K668" s="0" t="n">
        <v>1023.8</v>
      </c>
      <c r="L668" s="12" t="n">
        <f aca="false">((J668-J667)*K667)+(((J668-J667)*(K668-K667))/2)</f>
        <v>2.04425000000023</v>
      </c>
      <c r="O668" s="0" t="n">
        <v>664</v>
      </c>
      <c r="P668" s="0" t="n">
        <v>13.26</v>
      </c>
      <c r="Q668" s="0" t="n">
        <v>2.187</v>
      </c>
      <c r="R668" s="0" t="n">
        <v>821</v>
      </c>
      <c r="S668" s="12" t="n">
        <f aca="false">((Q668-Q667)*R667)+(((Q668-Q667)*(R668-R667))/2)</f>
        <v>1.63864999999982</v>
      </c>
      <c r="V668" s="10" t="n">
        <f aca="false">AVERAGE(C668,J668,Q668)</f>
        <v>2.157</v>
      </c>
      <c r="W668" s="10" t="n">
        <f aca="false">AVERAGE(D668,K668,R668)</f>
        <v>670.983333333333</v>
      </c>
      <c r="X668" s="10"/>
      <c r="Y668" s="10" t="n">
        <f aca="false">V668/$AG$12</f>
        <v>0.04314</v>
      </c>
      <c r="Z668" s="10" t="n">
        <f aca="false">W668/$AJ$6</f>
        <v>31.6304576792216</v>
      </c>
      <c r="AA668" s="13" t="n">
        <f aca="false">((V668-V667)*W667)+(((V668-V667)*(W668-W667))/2)</f>
        <v>1.78606666666677</v>
      </c>
    </row>
    <row r="669" customFormat="false" ht="15" hidden="false" customHeight="false" outlineLevel="0" collapsed="false">
      <c r="A669" s="0" t="n">
        <v>665</v>
      </c>
      <c r="B669" s="0" t="n">
        <v>13.28</v>
      </c>
      <c r="C669" s="0" t="n">
        <v>2.214</v>
      </c>
      <c r="D669" s="0" t="n">
        <v>169.55</v>
      </c>
      <c r="E669" s="12" t="n">
        <f aca="false">((C669-C668)*D668)+(((C669-C668)*(D669-D668))/2)</f>
        <v>0.168849999999981</v>
      </c>
      <c r="H669" s="0" t="n">
        <v>665</v>
      </c>
      <c r="I669" s="0" t="n">
        <v>13.28</v>
      </c>
      <c r="J669" s="0" t="n">
        <v>2.073</v>
      </c>
      <c r="K669" s="0" t="n">
        <v>1028.25</v>
      </c>
      <c r="L669" s="12" t="n">
        <f aca="false">((J669-J668)*K668)+(((J669-J668)*(K669-K668))/2)</f>
        <v>2.05204999999977</v>
      </c>
      <c r="O669" s="0" t="n">
        <v>665</v>
      </c>
      <c r="P669" s="0" t="n">
        <v>13.28</v>
      </c>
      <c r="Q669" s="0" t="n">
        <v>2.191</v>
      </c>
      <c r="R669" s="0" t="n">
        <v>822.4</v>
      </c>
      <c r="S669" s="12" t="n">
        <f aca="false">((Q669-Q668)*R668)+(((Q669-Q668)*(R669-R668))/2)</f>
        <v>3.2868</v>
      </c>
      <c r="V669" s="10" t="n">
        <f aca="false">AVERAGE(C669,J669,Q669)</f>
        <v>2.15933333333333</v>
      </c>
      <c r="W669" s="10" t="n">
        <f aca="false">AVERAGE(D669,K669,R669)</f>
        <v>673.4</v>
      </c>
      <c r="X669" s="10"/>
      <c r="Y669" s="10" t="n">
        <f aca="false">V669/$AG$12</f>
        <v>0.0431866666666667</v>
      </c>
      <c r="Z669" s="10" t="n">
        <f aca="false">W669/$AJ$6</f>
        <v>31.7443804384428</v>
      </c>
      <c r="AA669" s="13" t="n">
        <f aca="false">((V669-V668)*W668)+(((V669-V668)*(W669-W668))/2)</f>
        <v>1.56844722222205</v>
      </c>
    </row>
    <row r="670" customFormat="false" ht="15" hidden="false" customHeight="false" outlineLevel="0" collapsed="false">
      <c r="A670" s="0" t="n">
        <v>666</v>
      </c>
      <c r="B670" s="0" t="n">
        <v>13.3</v>
      </c>
      <c r="C670" s="0" t="n">
        <v>2.218</v>
      </c>
      <c r="D670" s="0" t="n">
        <v>170.4</v>
      </c>
      <c r="E670" s="12" t="n">
        <f aca="false">((C670-C669)*D669)+(((C670-C669)*(D670-D669))/2)</f>
        <v>0.679900000000001</v>
      </c>
      <c r="H670" s="0" t="n">
        <v>666</v>
      </c>
      <c r="I670" s="0" t="n">
        <v>13.3</v>
      </c>
      <c r="J670" s="0" t="n">
        <v>2.076</v>
      </c>
      <c r="K670" s="0" t="n">
        <v>1031.9</v>
      </c>
      <c r="L670" s="12" t="n">
        <f aca="false">((J670-J669)*K669)+(((J670-J669)*(K670-K669))/2)</f>
        <v>3.09022500000012</v>
      </c>
      <c r="O670" s="0" t="n">
        <v>666</v>
      </c>
      <c r="P670" s="0" t="n">
        <v>13.3</v>
      </c>
      <c r="Q670" s="0" t="n">
        <v>2.193</v>
      </c>
      <c r="R670" s="0" t="n">
        <v>824.1</v>
      </c>
      <c r="S670" s="12" t="n">
        <f aca="false">((Q670-Q669)*R669)+(((Q670-Q669)*(R670-R669))/2)</f>
        <v>1.64650000000018</v>
      </c>
      <c r="V670" s="10" t="n">
        <f aca="false">AVERAGE(C670,J670,Q670)</f>
        <v>2.16233333333333</v>
      </c>
      <c r="W670" s="10" t="n">
        <f aca="false">AVERAGE(D670,K670,R670)</f>
        <v>675.466666666667</v>
      </c>
      <c r="X670" s="10"/>
      <c r="Y670" s="10" t="n">
        <f aca="false">V670/$AG$12</f>
        <v>0.0432466666666667</v>
      </c>
      <c r="Z670" s="10" t="n">
        <f aca="false">W670/$AJ$6</f>
        <v>31.841804039432</v>
      </c>
      <c r="AA670" s="13" t="n">
        <f aca="false">((V670-V669)*W669)+(((V670-V669)*(W670-W669))/2)</f>
        <v>2.02330000000008</v>
      </c>
    </row>
    <row r="671" customFormat="false" ht="15" hidden="false" customHeight="false" outlineLevel="0" collapsed="false">
      <c r="A671" s="0" t="n">
        <v>667</v>
      </c>
      <c r="B671" s="0" t="n">
        <v>13.32</v>
      </c>
      <c r="C671" s="0" t="n">
        <v>2.223</v>
      </c>
      <c r="D671" s="0" t="n">
        <v>171.5</v>
      </c>
      <c r="E671" s="12" t="n">
        <f aca="false">((C671-C670)*D670)+(((C671-C670)*(D671-D670))/2)</f>
        <v>0.854749999999982</v>
      </c>
      <c r="H671" s="0" t="n">
        <v>667</v>
      </c>
      <c r="I671" s="0" t="n">
        <v>13.32</v>
      </c>
      <c r="J671" s="0" t="n">
        <v>2.079</v>
      </c>
      <c r="K671" s="0" t="n">
        <v>1036.9</v>
      </c>
      <c r="L671" s="12" t="n">
        <f aca="false">((J671-J670)*K670)+(((J671-J670)*(K671-K670))/2)</f>
        <v>3.10320000000012</v>
      </c>
      <c r="O671" s="0" t="n">
        <v>667</v>
      </c>
      <c r="P671" s="0" t="n">
        <v>13.32</v>
      </c>
      <c r="Q671" s="0" t="n">
        <v>2.195</v>
      </c>
      <c r="R671" s="0" t="n">
        <v>825.75</v>
      </c>
      <c r="S671" s="12" t="n">
        <f aca="false">((Q671-Q670)*R670)+(((Q671-Q670)*(R671-R670))/2)</f>
        <v>1.64984999999982</v>
      </c>
      <c r="V671" s="10" t="n">
        <f aca="false">AVERAGE(C671,J671,Q671)</f>
        <v>2.16566666666667</v>
      </c>
      <c r="W671" s="10" t="n">
        <f aca="false">AVERAGE(D671,K671,R671)</f>
        <v>678.05</v>
      </c>
      <c r="X671" s="10"/>
      <c r="Y671" s="10" t="n">
        <f aca="false">V671/$AG$12</f>
        <v>0.0433133333333333</v>
      </c>
      <c r="Z671" s="10" t="n">
        <f aca="false">W671/$AJ$6</f>
        <v>31.9635835406685</v>
      </c>
      <c r="AA671" s="13" t="n">
        <f aca="false">((V671-V670)*W670)+(((V671-V670)*(W671-W670))/2)</f>
        <v>2.25586111111116</v>
      </c>
    </row>
    <row r="672" customFormat="false" ht="15" hidden="false" customHeight="false" outlineLevel="0" collapsed="false">
      <c r="A672" s="0" t="n">
        <v>668</v>
      </c>
      <c r="B672" s="0" t="n">
        <v>13.34</v>
      </c>
      <c r="C672" s="0" t="n">
        <v>2.227</v>
      </c>
      <c r="D672" s="0" t="n">
        <v>172.35</v>
      </c>
      <c r="E672" s="12" t="n">
        <f aca="false">((C672-C671)*D671)+(((C672-C671)*(D672-D671))/2)</f>
        <v>0.687700000000001</v>
      </c>
      <c r="H672" s="0" t="n">
        <v>668</v>
      </c>
      <c r="I672" s="0" t="n">
        <v>13.34</v>
      </c>
      <c r="J672" s="0" t="n">
        <v>2.082</v>
      </c>
      <c r="K672" s="0" t="n">
        <v>1040</v>
      </c>
      <c r="L672" s="12" t="n">
        <f aca="false">((J672-J671)*K671)+(((J672-J671)*(K672-K671))/2)</f>
        <v>3.11534999999966</v>
      </c>
      <c r="O672" s="0" t="n">
        <v>668</v>
      </c>
      <c r="P672" s="0" t="n">
        <v>13.34</v>
      </c>
      <c r="Q672" s="0" t="n">
        <v>2.198</v>
      </c>
      <c r="R672" s="0" t="n">
        <v>826.6</v>
      </c>
      <c r="S672" s="12" t="n">
        <f aca="false">((Q672-Q671)*R671)+(((Q672-Q671)*(R672-R671))/2)</f>
        <v>2.47852500000009</v>
      </c>
      <c r="V672" s="10" t="n">
        <f aca="false">AVERAGE(C672,J672,Q672)</f>
        <v>2.169</v>
      </c>
      <c r="W672" s="10" t="n">
        <f aca="false">AVERAGE(D672,K672,R672)</f>
        <v>679.65</v>
      </c>
      <c r="X672" s="10"/>
      <c r="Y672" s="10" t="n">
        <f aca="false">V672/$AG$12</f>
        <v>0.04338</v>
      </c>
      <c r="Z672" s="10" t="n">
        <f aca="false">W672/$AJ$6</f>
        <v>32.0390082640149</v>
      </c>
      <c r="AA672" s="13" t="n">
        <f aca="false">((V672-V671)*W671)+(((V672-V671)*(W672-W671))/2)</f>
        <v>2.26283333333339</v>
      </c>
    </row>
    <row r="673" customFormat="false" ht="15" hidden="false" customHeight="false" outlineLevel="0" collapsed="false">
      <c r="A673" s="0" t="n">
        <v>669</v>
      </c>
      <c r="B673" s="0" t="n">
        <v>13.36</v>
      </c>
      <c r="C673" s="0" t="n">
        <v>2.23</v>
      </c>
      <c r="D673" s="0" t="n">
        <v>173.2</v>
      </c>
      <c r="E673" s="12" t="n">
        <f aca="false">((C673-C672)*D672)+(((C673-C672)*(D673-D672))/2)</f>
        <v>0.51832500000002</v>
      </c>
      <c r="H673" s="0" t="n">
        <v>669</v>
      </c>
      <c r="I673" s="0" t="n">
        <v>13.36</v>
      </c>
      <c r="J673" s="0" t="n">
        <v>2.086</v>
      </c>
      <c r="K673" s="0" t="n">
        <v>1044.2</v>
      </c>
      <c r="L673" s="12" t="n">
        <f aca="false">((J673-J672)*K672)+(((J673-J672)*(K673-K672))/2)</f>
        <v>4.1684</v>
      </c>
      <c r="O673" s="0" t="n">
        <v>669</v>
      </c>
      <c r="P673" s="0" t="n">
        <v>13.36</v>
      </c>
      <c r="Q673" s="0" t="n">
        <v>2.2</v>
      </c>
      <c r="R673" s="0" t="n">
        <v>828.25</v>
      </c>
      <c r="S673" s="12" t="n">
        <f aca="false">((Q673-Q672)*R672)+(((Q673-Q672)*(R673-R672))/2)</f>
        <v>1.65485000000019</v>
      </c>
      <c r="V673" s="10" t="n">
        <f aca="false">AVERAGE(C673,J673,Q673)</f>
        <v>2.172</v>
      </c>
      <c r="W673" s="10" t="n">
        <f aca="false">AVERAGE(D673,K673,R673)</f>
        <v>681.883333333333</v>
      </c>
      <c r="X673" s="10"/>
      <c r="Y673" s="10" t="n">
        <f aca="false">V673/$AG$12</f>
        <v>0.04344</v>
      </c>
      <c r="Z673" s="10" t="n">
        <f aca="false">W673/$AJ$6</f>
        <v>32.1442886070194</v>
      </c>
      <c r="AA673" s="13" t="n">
        <f aca="false">((V673-V672)*W672)+(((V673-V672)*(W673-W672))/2)</f>
        <v>2.04230000000008</v>
      </c>
    </row>
    <row r="674" customFormat="false" ht="15" hidden="false" customHeight="false" outlineLevel="0" collapsed="false">
      <c r="A674" s="0" t="n">
        <v>670</v>
      </c>
      <c r="B674" s="0" t="n">
        <v>13.38</v>
      </c>
      <c r="C674" s="0" t="n">
        <v>2.233</v>
      </c>
      <c r="D674" s="0" t="n">
        <v>174.3</v>
      </c>
      <c r="E674" s="12" t="n">
        <f aca="false">((C674-C673)*D673)+(((C674-C673)*(D674-D673))/2)</f>
        <v>0.52125000000002</v>
      </c>
      <c r="H674" s="0" t="n">
        <v>670</v>
      </c>
      <c r="I674" s="0" t="n">
        <v>13.38</v>
      </c>
      <c r="J674" s="0" t="n">
        <v>2.089</v>
      </c>
      <c r="K674" s="0" t="n">
        <v>1048.95</v>
      </c>
      <c r="L674" s="12" t="n">
        <f aca="false">((J674-J673)*K673)+(((J674-J673)*(K674-K673))/2)</f>
        <v>3.13972500000012</v>
      </c>
      <c r="O674" s="0" t="n">
        <v>670</v>
      </c>
      <c r="P674" s="0" t="n">
        <v>13.38</v>
      </c>
      <c r="Q674" s="0" t="n">
        <v>2.202</v>
      </c>
      <c r="R674" s="0" t="n">
        <v>827.7</v>
      </c>
      <c r="S674" s="12" t="n">
        <f aca="false">((Q674-Q673)*R673)+(((Q674-Q673)*(R674-R673))/2)</f>
        <v>1.65594999999982</v>
      </c>
      <c r="V674" s="10" t="n">
        <f aca="false">AVERAGE(C674,J674,Q674)</f>
        <v>2.17466666666667</v>
      </c>
      <c r="W674" s="10" t="n">
        <f aca="false">AVERAGE(D674,K674,R674)</f>
        <v>683.65</v>
      </c>
      <c r="X674" s="10"/>
      <c r="Y674" s="10" t="n">
        <f aca="false">V674/$AG$12</f>
        <v>0.0434933333333333</v>
      </c>
      <c r="Z674" s="10" t="n">
        <f aca="false">W674/$AJ$6</f>
        <v>32.2275700723811</v>
      </c>
      <c r="AA674" s="13" t="n">
        <f aca="false">((V674-V673)*W673)+(((V674-V673)*(W674-W673))/2)</f>
        <v>1.82071111111091</v>
      </c>
    </row>
    <row r="675" customFormat="false" ht="15" hidden="false" customHeight="false" outlineLevel="0" collapsed="false">
      <c r="A675" s="0" t="n">
        <v>671</v>
      </c>
      <c r="B675" s="0" t="n">
        <v>13.4</v>
      </c>
      <c r="C675" s="0" t="n">
        <v>2.236</v>
      </c>
      <c r="D675" s="0" t="n">
        <v>175.15</v>
      </c>
      <c r="E675" s="12" t="n">
        <f aca="false">((C675-C674)*D674)+(((C675-C674)*(D675-D674))/2)</f>
        <v>0.52417500000002</v>
      </c>
      <c r="H675" s="0" t="n">
        <v>671</v>
      </c>
      <c r="I675" s="0" t="n">
        <v>13.4</v>
      </c>
      <c r="J675" s="0" t="n">
        <v>2.091</v>
      </c>
      <c r="K675" s="0" t="n">
        <v>1052.85</v>
      </c>
      <c r="L675" s="12" t="n">
        <f aca="false">((J675-J674)*K674)+(((J675-J674)*(K675-K674))/2)</f>
        <v>2.10180000000024</v>
      </c>
      <c r="O675" s="0" t="n">
        <v>671</v>
      </c>
      <c r="P675" s="0" t="n">
        <v>13.4</v>
      </c>
      <c r="Q675" s="0" t="n">
        <v>2.203</v>
      </c>
      <c r="R675" s="0" t="n">
        <v>828</v>
      </c>
      <c r="S675" s="12" t="n">
        <f aca="false">((Q675-Q674)*R674)+(((Q675-Q674)*(R675-R674))/2)</f>
        <v>0.827849999999909</v>
      </c>
      <c r="V675" s="10" t="n">
        <f aca="false">AVERAGE(C675,J675,Q675)</f>
        <v>2.17666666666667</v>
      </c>
      <c r="W675" s="10" t="n">
        <f aca="false">AVERAGE(D675,K675,R675)</f>
        <v>685.333333333333</v>
      </c>
      <c r="X675" s="10"/>
      <c r="Y675" s="10" t="n">
        <f aca="false">V675/$AG$12</f>
        <v>0.0435333333333333</v>
      </c>
      <c r="Z675" s="10" t="n">
        <f aca="false">W675/$AJ$6</f>
        <v>32.3069231667352</v>
      </c>
      <c r="AA675" s="13" t="n">
        <f aca="false">((V675-V674)*W674)+(((V675-V674)*(W675-W674))/2)</f>
        <v>1.36898333333349</v>
      </c>
    </row>
    <row r="676" customFormat="false" ht="15" hidden="false" customHeight="false" outlineLevel="0" collapsed="false">
      <c r="A676" s="0" t="n">
        <v>672</v>
      </c>
      <c r="B676" s="0" t="n">
        <v>13.42</v>
      </c>
      <c r="C676" s="0" t="n">
        <v>2.238</v>
      </c>
      <c r="D676" s="0" t="n">
        <v>176</v>
      </c>
      <c r="E676" s="12" t="n">
        <f aca="false">((C676-C675)*D675)+(((C676-C675)*(D676-D675))/2)</f>
        <v>0.351149999999961</v>
      </c>
      <c r="H676" s="0" t="n">
        <v>672</v>
      </c>
      <c r="I676" s="0" t="n">
        <v>13.42</v>
      </c>
      <c r="J676" s="0" t="n">
        <v>2.094</v>
      </c>
      <c r="K676" s="0" t="n">
        <v>1057.3</v>
      </c>
      <c r="L676" s="12" t="n">
        <f aca="false">((J676-J675)*K675)+(((J676-J675)*(K676-K675))/2)</f>
        <v>3.16522499999965</v>
      </c>
      <c r="O676" s="0" t="n">
        <v>672</v>
      </c>
      <c r="P676" s="0" t="n">
        <v>13.42</v>
      </c>
      <c r="Q676" s="0" t="n">
        <v>2.204</v>
      </c>
      <c r="R676" s="0" t="n">
        <v>827.45</v>
      </c>
      <c r="S676" s="12" t="n">
        <f aca="false">((Q676-Q675)*R675)+(((Q676-Q675)*(R676-R675))/2)</f>
        <v>0.827725000000277</v>
      </c>
      <c r="V676" s="10" t="n">
        <f aca="false">AVERAGE(C676,J676,Q676)</f>
        <v>2.17866666666667</v>
      </c>
      <c r="W676" s="10" t="n">
        <f aca="false">AVERAGE(D676,K676,R676)</f>
        <v>686.916666666667</v>
      </c>
      <c r="X676" s="10"/>
      <c r="Y676" s="10" t="n">
        <f aca="false">V676/$AG$12</f>
        <v>0.0435733333333333</v>
      </c>
      <c r="Z676" s="10" t="n">
        <f aca="false">W676/$AJ$6</f>
        <v>32.3815622158801</v>
      </c>
      <c r="AA676" s="13" t="n">
        <f aca="false">((V676-V675)*W675)+(((V676-V675)*(W676-W675))/2)</f>
        <v>1.37224999999985</v>
      </c>
    </row>
    <row r="677" customFormat="false" ht="15" hidden="false" customHeight="false" outlineLevel="0" collapsed="false">
      <c r="A677" s="0" t="n">
        <v>673</v>
      </c>
      <c r="B677" s="0" t="n">
        <v>13.44</v>
      </c>
      <c r="C677" s="0" t="n">
        <v>2.241</v>
      </c>
      <c r="D677" s="0" t="n">
        <v>176.8</v>
      </c>
      <c r="E677" s="12" t="n">
        <f aca="false">((C677-C676)*D676)+(((C677-C676)*(D677-D676))/2)</f>
        <v>0.52920000000002</v>
      </c>
      <c r="H677" s="0" t="n">
        <v>673</v>
      </c>
      <c r="I677" s="0" t="n">
        <v>13.44</v>
      </c>
      <c r="J677" s="0" t="n">
        <v>2.096</v>
      </c>
      <c r="K677" s="0" t="n">
        <v>1060.65</v>
      </c>
      <c r="L677" s="12" t="n">
        <f aca="false">((J677-J676)*K676)+(((J677-J676)*(K677-K676))/2)</f>
        <v>2.11795000000024</v>
      </c>
      <c r="O677" s="0" t="n">
        <v>673</v>
      </c>
      <c r="P677" s="0" t="n">
        <v>13.44</v>
      </c>
      <c r="Q677" s="0" t="n">
        <v>2.206</v>
      </c>
      <c r="R677" s="0" t="n">
        <v>827.45</v>
      </c>
      <c r="S677" s="12" t="n">
        <f aca="false">((Q677-Q676)*R676)+(((Q677-Q676)*(R677-R676))/2)</f>
        <v>1.65489999999982</v>
      </c>
      <c r="V677" s="10" t="n">
        <f aca="false">AVERAGE(C677,J677,Q677)</f>
        <v>2.181</v>
      </c>
      <c r="W677" s="10" t="n">
        <f aca="false">AVERAGE(D677,K677,R677)</f>
        <v>688.3</v>
      </c>
      <c r="X677" s="10"/>
      <c r="Y677" s="10" t="n">
        <f aca="false">V677/$AG$12</f>
        <v>0.04362</v>
      </c>
      <c r="Z677" s="10" t="n">
        <f aca="false">W677/$AJ$6</f>
        <v>32.4467731746068</v>
      </c>
      <c r="AA677" s="13" t="n">
        <f aca="false">((V677-V676)*W676)+(((V677-V676)*(W677-W676))/2)</f>
        <v>1.60441944444457</v>
      </c>
    </row>
    <row r="678" customFormat="false" ht="15" hidden="false" customHeight="false" outlineLevel="0" collapsed="false">
      <c r="A678" s="0" t="n">
        <v>674</v>
      </c>
      <c r="B678" s="0" t="n">
        <v>13.46</v>
      </c>
      <c r="C678" s="0" t="n">
        <v>2.245</v>
      </c>
      <c r="D678" s="0" t="n">
        <v>177.65</v>
      </c>
      <c r="E678" s="12" t="n">
        <f aca="false">((C678-C677)*D677)+(((C678-C677)*(D678-D677))/2)</f>
        <v>0.708900000000001</v>
      </c>
      <c r="H678" s="0" t="n">
        <v>674</v>
      </c>
      <c r="I678" s="0" t="n">
        <v>13.46</v>
      </c>
      <c r="J678" s="0" t="n">
        <v>2.098</v>
      </c>
      <c r="K678" s="0" t="n">
        <v>1064</v>
      </c>
      <c r="L678" s="12" t="n">
        <f aca="false">((J678-J677)*K677)+(((J678-J677)*(K678-K677))/2)</f>
        <v>2.12464999999977</v>
      </c>
      <c r="O678" s="0" t="n">
        <v>674</v>
      </c>
      <c r="P678" s="0" t="n">
        <v>13.46</v>
      </c>
      <c r="Q678" s="0" t="n">
        <v>2.207</v>
      </c>
      <c r="R678" s="0" t="n">
        <v>828.25</v>
      </c>
      <c r="S678" s="12" t="n">
        <f aca="false">((Q678-Q677)*R677)+(((Q678-Q677)*(R678-R677))/2)</f>
        <v>0.827849999999909</v>
      </c>
      <c r="V678" s="10" t="n">
        <f aca="false">AVERAGE(C678,J678,Q678)</f>
        <v>2.18333333333333</v>
      </c>
      <c r="W678" s="10" t="n">
        <f aca="false">AVERAGE(D678,K678,R678)</f>
        <v>689.966666666667</v>
      </c>
      <c r="X678" s="10"/>
      <c r="Y678" s="10" t="n">
        <f aca="false">V678/$AG$12</f>
        <v>0.0436666666666667</v>
      </c>
      <c r="Z678" s="10" t="n">
        <f aca="false">W678/$AJ$6</f>
        <v>32.5253405947593</v>
      </c>
      <c r="AA678" s="13" t="n">
        <f aca="false">((V678-V677)*W677)+(((V678-V677)*(W678-W677))/2)</f>
        <v>1.6079777777776</v>
      </c>
    </row>
    <row r="679" customFormat="false" ht="15" hidden="false" customHeight="false" outlineLevel="0" collapsed="false">
      <c r="A679" s="0" t="n">
        <v>675</v>
      </c>
      <c r="B679" s="0" t="n">
        <v>13.48</v>
      </c>
      <c r="C679" s="0" t="n">
        <v>2.248</v>
      </c>
      <c r="D679" s="0" t="n">
        <v>177.95</v>
      </c>
      <c r="E679" s="12" t="n">
        <f aca="false">((C679-C678)*D678)+(((C679-C678)*(D679-D678))/2)</f>
        <v>0.53340000000002</v>
      </c>
      <c r="H679" s="0" t="n">
        <v>675</v>
      </c>
      <c r="I679" s="0" t="n">
        <v>13.48</v>
      </c>
      <c r="J679" s="0" t="n">
        <v>2.101</v>
      </c>
      <c r="K679" s="0" t="n">
        <v>1068.5</v>
      </c>
      <c r="L679" s="12" t="n">
        <f aca="false">((J679-J678)*K678)+(((J679-J678)*(K679-K678))/2)</f>
        <v>3.19875000000012</v>
      </c>
      <c r="O679" s="0" t="n">
        <v>675</v>
      </c>
      <c r="P679" s="0" t="n">
        <v>13.48</v>
      </c>
      <c r="Q679" s="0" t="n">
        <v>2.209</v>
      </c>
      <c r="R679" s="0" t="n">
        <v>827.7</v>
      </c>
      <c r="S679" s="12" t="n">
        <f aca="false">((Q679-Q678)*R678)+(((Q679-Q678)*(R679-R678))/2)</f>
        <v>1.65595000000019</v>
      </c>
      <c r="V679" s="10" t="n">
        <f aca="false">AVERAGE(C679,J679,Q679)</f>
        <v>2.186</v>
      </c>
      <c r="W679" s="10" t="n">
        <f aca="false">AVERAGE(D679,K679,R679)</f>
        <v>691.383333333333</v>
      </c>
      <c r="X679" s="10"/>
      <c r="Y679" s="10" t="n">
        <f aca="false">V679/$AG$12</f>
        <v>0.04372</v>
      </c>
      <c r="Z679" s="10" t="n">
        <f aca="false">W679/$AJ$6</f>
        <v>32.592122901889</v>
      </c>
      <c r="AA679" s="13" t="n">
        <f aca="false">((V679-V678)*W678)+(((V679-V678)*(W679-W678))/2)</f>
        <v>1.8418000000001</v>
      </c>
    </row>
    <row r="680" customFormat="false" ht="15" hidden="false" customHeight="false" outlineLevel="0" collapsed="false">
      <c r="A680" s="0" t="n">
        <v>676</v>
      </c>
      <c r="B680" s="0" t="n">
        <v>13.5</v>
      </c>
      <c r="C680" s="0" t="n">
        <v>2.252</v>
      </c>
      <c r="D680" s="0" t="n">
        <v>178.8</v>
      </c>
      <c r="E680" s="12" t="n">
        <f aca="false">((C680-C679)*D679)+(((C680-C679)*(D680-D679))/2)</f>
        <v>0.713499999999921</v>
      </c>
      <c r="H680" s="0" t="n">
        <v>676</v>
      </c>
      <c r="I680" s="0" t="n">
        <v>13.5</v>
      </c>
      <c r="J680" s="0" t="n">
        <v>2.105</v>
      </c>
      <c r="K680" s="0" t="n">
        <v>1071.85</v>
      </c>
      <c r="L680" s="12" t="n">
        <f aca="false">((J680-J679)*K679)+(((J680-J679)*(K680-K679))/2)</f>
        <v>4.2807</v>
      </c>
      <c r="O680" s="0" t="n">
        <v>676</v>
      </c>
      <c r="P680" s="0" t="n">
        <v>13.5</v>
      </c>
      <c r="Q680" s="0" t="n">
        <v>2.21</v>
      </c>
      <c r="R680" s="0" t="n">
        <v>825.5</v>
      </c>
      <c r="S680" s="12" t="n">
        <f aca="false">((Q680-Q679)*R679)+(((Q680-Q679)*(R680-R679))/2)</f>
        <v>0.826599999999909</v>
      </c>
      <c r="V680" s="10" t="n">
        <f aca="false">AVERAGE(C680,J680,Q680)</f>
        <v>2.189</v>
      </c>
      <c r="W680" s="10" t="n">
        <f aca="false">AVERAGE(D680,K680,R680)</f>
        <v>692.05</v>
      </c>
      <c r="X680" s="10"/>
      <c r="Y680" s="10" t="n">
        <f aca="false">V680/$AG$12</f>
        <v>0.04378</v>
      </c>
      <c r="Z680" s="10" t="n">
        <f aca="false">W680/$AJ$6</f>
        <v>32.62354986995</v>
      </c>
      <c r="AA680" s="13" t="n">
        <f aca="false">((V680-V679)*W679)+(((V680-V679)*(W680-W679))/2)</f>
        <v>2.07515000000008</v>
      </c>
    </row>
    <row r="681" customFormat="false" ht="15" hidden="false" customHeight="false" outlineLevel="0" collapsed="false">
      <c r="A681" s="0" t="n">
        <v>677</v>
      </c>
      <c r="B681" s="0" t="n">
        <v>13.52</v>
      </c>
      <c r="C681" s="0" t="n">
        <v>2.257</v>
      </c>
      <c r="D681" s="0" t="n">
        <v>179.9</v>
      </c>
      <c r="E681" s="12" t="n">
        <f aca="false">((C681-C680)*D680)+(((C681-C680)*(D681-D680))/2)</f>
        <v>0.896750000000061</v>
      </c>
      <c r="H681" s="0" t="n">
        <v>677</v>
      </c>
      <c r="I681" s="0" t="n">
        <v>13.52</v>
      </c>
      <c r="J681" s="0" t="n">
        <v>2.108</v>
      </c>
      <c r="K681" s="0" t="n">
        <v>1075.2</v>
      </c>
      <c r="L681" s="12" t="n">
        <f aca="false">((J681-J680)*K680)+(((J681-J680)*(K681-K680))/2)</f>
        <v>3.22057500000012</v>
      </c>
      <c r="O681" s="0" t="n">
        <v>677</v>
      </c>
      <c r="P681" s="0" t="n">
        <v>13.52</v>
      </c>
      <c r="Q681" s="0" t="n">
        <v>2.21</v>
      </c>
      <c r="R681" s="0" t="n">
        <v>824.65</v>
      </c>
      <c r="S681" s="12" t="n">
        <f aca="false">((Q681-Q680)*R680)+(((Q681-Q680)*(R681-R680))/2)</f>
        <v>0</v>
      </c>
      <c r="V681" s="10" t="n">
        <f aca="false">AVERAGE(C681,J681,Q681)</f>
        <v>2.19166666666667</v>
      </c>
      <c r="W681" s="10" t="n">
        <f aca="false">AVERAGE(D681,K681,R681)</f>
        <v>693.25</v>
      </c>
      <c r="X681" s="10"/>
      <c r="Y681" s="10" t="n">
        <f aca="false">V681/$AG$12</f>
        <v>0.0438333333333333</v>
      </c>
      <c r="Z681" s="10" t="n">
        <f aca="false">W681/$AJ$6</f>
        <v>32.6801184124599</v>
      </c>
      <c r="AA681" s="13" t="n">
        <f aca="false">((V681-V680)*W680)+(((V681-V680)*(W681-W680))/2)</f>
        <v>1.84706666666677</v>
      </c>
    </row>
    <row r="682" customFormat="false" ht="15" hidden="false" customHeight="false" outlineLevel="0" collapsed="false">
      <c r="A682" s="0" t="n">
        <v>678</v>
      </c>
      <c r="B682" s="0" t="n">
        <v>13.54</v>
      </c>
      <c r="C682" s="0" t="n">
        <v>2.26</v>
      </c>
      <c r="D682" s="0" t="n">
        <v>181.55</v>
      </c>
      <c r="E682" s="12" t="n">
        <f aca="false">((C682-C681)*D681)+(((C682-C681)*(D682-D681))/2)</f>
        <v>0.54217499999994</v>
      </c>
      <c r="H682" s="0" t="n">
        <v>678</v>
      </c>
      <c r="I682" s="0" t="n">
        <v>13.54</v>
      </c>
      <c r="J682" s="0" t="n">
        <v>2.111</v>
      </c>
      <c r="K682" s="0" t="n">
        <v>1080.5</v>
      </c>
      <c r="L682" s="12" t="n">
        <f aca="false">((J682-J681)*K681)+(((J682-J681)*(K682-K681))/2)</f>
        <v>3.23355000000012</v>
      </c>
      <c r="O682" s="0" t="n">
        <v>678</v>
      </c>
      <c r="P682" s="0" t="n">
        <v>13.54</v>
      </c>
      <c r="Q682" s="0" t="n">
        <v>2.21</v>
      </c>
      <c r="R682" s="0" t="n">
        <v>823.5</v>
      </c>
      <c r="S682" s="12" t="n">
        <f aca="false">((Q682-Q681)*R681)+(((Q682-Q681)*(R682-R681))/2)</f>
        <v>0</v>
      </c>
      <c r="V682" s="10" t="n">
        <f aca="false">AVERAGE(C682,J682,Q682)</f>
        <v>2.19366666666667</v>
      </c>
      <c r="W682" s="10" t="n">
        <f aca="false">AVERAGE(D682,K682,R682)</f>
        <v>695.183333333333</v>
      </c>
      <c r="X682" s="10"/>
      <c r="Y682" s="10" t="n">
        <f aca="false">V682/$AG$12</f>
        <v>0.0438733333333333</v>
      </c>
      <c r="Z682" s="10" t="n">
        <f aca="false">W682/$AJ$6</f>
        <v>32.7712566198369</v>
      </c>
      <c r="AA682" s="13" t="n">
        <f aca="false">((V682-V681)*W681)+(((V682-V681)*(W682-W681))/2)</f>
        <v>1.38843333333318</v>
      </c>
    </row>
    <row r="683" customFormat="false" ht="15" hidden="false" customHeight="false" outlineLevel="0" collapsed="false">
      <c r="A683" s="0" t="n">
        <v>679</v>
      </c>
      <c r="B683" s="0" t="n">
        <v>13.56</v>
      </c>
      <c r="C683" s="0" t="n">
        <v>2.261</v>
      </c>
      <c r="D683" s="0" t="n">
        <v>181.55</v>
      </c>
      <c r="E683" s="12" t="n">
        <f aca="false">((C683-C682)*D682)+(((C683-C682)*(D683-D682))/2)</f>
        <v>0.181550000000061</v>
      </c>
      <c r="H683" s="0" t="n">
        <v>679</v>
      </c>
      <c r="I683" s="0" t="n">
        <v>13.56</v>
      </c>
      <c r="J683" s="0" t="n">
        <v>2.114</v>
      </c>
      <c r="K683" s="0" t="n">
        <v>1084.95</v>
      </c>
      <c r="L683" s="12" t="n">
        <f aca="false">((J683-J682)*K682)+(((J683-J682)*(K683-K682))/2)</f>
        <v>3.24817499999964</v>
      </c>
      <c r="O683" s="0" t="n">
        <v>679</v>
      </c>
      <c r="P683" s="0" t="n">
        <v>13.56</v>
      </c>
      <c r="Q683" s="0" t="n">
        <v>2.21</v>
      </c>
      <c r="R683" s="0" t="n">
        <v>822.95</v>
      </c>
      <c r="S683" s="12" t="n">
        <f aca="false">((Q683-Q682)*R682)+(((Q683-Q682)*(R683-R682))/2)</f>
        <v>0</v>
      </c>
      <c r="V683" s="10" t="n">
        <f aca="false">AVERAGE(C683,J683,Q683)</f>
        <v>2.195</v>
      </c>
      <c r="W683" s="10" t="n">
        <f aca="false">AVERAGE(D683,K683,R683)</f>
        <v>696.483333333334</v>
      </c>
      <c r="X683" s="10"/>
      <c r="Y683" s="10" t="n">
        <f aca="false">V683/$AG$12</f>
        <v>0.0439</v>
      </c>
      <c r="Z683" s="10" t="n">
        <f aca="false">W683/$AJ$6</f>
        <v>32.8325392075559</v>
      </c>
      <c r="AA683" s="13" t="n">
        <f aca="false">((V683-V682)*W682)+(((V683-V682)*(W683-W682))/2)</f>
        <v>0.927777777777676</v>
      </c>
    </row>
    <row r="684" customFormat="false" ht="15" hidden="false" customHeight="false" outlineLevel="0" collapsed="false">
      <c r="A684" s="0" t="n">
        <v>680</v>
      </c>
      <c r="B684" s="0" t="n">
        <v>13.58</v>
      </c>
      <c r="C684" s="0" t="n">
        <v>2.264</v>
      </c>
      <c r="D684" s="0" t="n">
        <v>183.25</v>
      </c>
      <c r="E684" s="12" t="n">
        <f aca="false">((C684-C683)*D683)+(((C684-C683)*(D684-D683))/2)</f>
        <v>0.54719999999994</v>
      </c>
      <c r="H684" s="0" t="n">
        <v>680</v>
      </c>
      <c r="I684" s="0" t="n">
        <v>13.58</v>
      </c>
      <c r="J684" s="0" t="n">
        <v>2.117</v>
      </c>
      <c r="K684" s="0" t="n">
        <v>1088.9</v>
      </c>
      <c r="L684" s="12" t="n">
        <f aca="false">((J684-J683)*K683)+(((J684-J683)*(K684-K683))/2)</f>
        <v>3.26077500000012</v>
      </c>
      <c r="O684" s="0" t="n">
        <v>680</v>
      </c>
      <c r="P684" s="0" t="n">
        <v>13.58</v>
      </c>
      <c r="Q684" s="0" t="n">
        <v>2.211</v>
      </c>
      <c r="R684" s="0" t="n">
        <v>821.3</v>
      </c>
      <c r="S684" s="12" t="n">
        <f aca="false">((Q684-Q683)*R683)+(((Q684-Q683)*(R684-R683))/2)</f>
        <v>0.822124999999909</v>
      </c>
      <c r="V684" s="10" t="n">
        <f aca="false">AVERAGE(C684,J684,Q684)</f>
        <v>2.19733333333333</v>
      </c>
      <c r="W684" s="10" t="n">
        <f aca="false">AVERAGE(D684,K684,R684)</f>
        <v>697.816666666667</v>
      </c>
      <c r="X684" s="10"/>
      <c r="Y684" s="10" t="n">
        <f aca="false">V684/$AG$12</f>
        <v>0.0439466666666667</v>
      </c>
      <c r="Z684" s="10" t="n">
        <f aca="false">W684/$AJ$6</f>
        <v>32.8953931436779</v>
      </c>
      <c r="AA684" s="13" t="n">
        <f aca="false">((V684-V683)*W683)+(((V684-V683)*(W684-W683))/2)</f>
        <v>1.62668333333346</v>
      </c>
    </row>
    <row r="685" customFormat="false" ht="15" hidden="false" customHeight="false" outlineLevel="0" collapsed="false">
      <c r="A685" s="0" t="n">
        <v>681</v>
      </c>
      <c r="B685" s="0" t="n">
        <v>13.6</v>
      </c>
      <c r="C685" s="0" t="n">
        <v>2.269</v>
      </c>
      <c r="D685" s="0" t="n">
        <v>182.95</v>
      </c>
      <c r="E685" s="12" t="n">
        <f aca="false">((C685-C684)*D684)+(((C685-C684)*(D685-D684))/2)</f>
        <v>0.915500000000062</v>
      </c>
      <c r="H685" s="0" t="n">
        <v>681</v>
      </c>
      <c r="I685" s="0" t="n">
        <v>13.6</v>
      </c>
      <c r="J685" s="0" t="n">
        <v>2.119</v>
      </c>
      <c r="K685" s="0" t="n">
        <v>1092.5</v>
      </c>
      <c r="L685" s="12" t="n">
        <f aca="false">((J685-J684)*K684)+(((J685-J684)*(K685-K684))/2)</f>
        <v>2.18140000000024</v>
      </c>
      <c r="O685" s="0" t="n">
        <v>681</v>
      </c>
      <c r="P685" s="0" t="n">
        <v>13.6</v>
      </c>
      <c r="Q685" s="0" t="n">
        <v>2.211</v>
      </c>
      <c r="R685" s="0" t="n">
        <v>821.85</v>
      </c>
      <c r="S685" s="12" t="n">
        <f aca="false">((Q685-Q684)*R684)+(((Q685-Q684)*(R685-R684))/2)</f>
        <v>0</v>
      </c>
      <c r="V685" s="10" t="n">
        <f aca="false">AVERAGE(C685,J685,Q685)</f>
        <v>2.19966666666667</v>
      </c>
      <c r="W685" s="10" t="n">
        <f aca="false">AVERAGE(D685,K685,R685)</f>
        <v>699.1</v>
      </c>
      <c r="X685" s="10"/>
      <c r="Y685" s="10" t="n">
        <f aca="false">V685/$AG$12</f>
        <v>0.0439933333333333</v>
      </c>
      <c r="Z685" s="10" t="n">
        <f aca="false">W685/$AJ$6</f>
        <v>32.9558900571954</v>
      </c>
      <c r="AA685" s="13" t="n">
        <f aca="false">((V685-V684)*W684)+(((V685-V684)*(W685-W684))/2)</f>
        <v>1.62973611111124</v>
      </c>
    </row>
    <row r="686" customFormat="false" ht="15" hidden="false" customHeight="false" outlineLevel="0" collapsed="false">
      <c r="A686" s="0" t="n">
        <v>682</v>
      </c>
      <c r="B686" s="0" t="n">
        <v>13.62</v>
      </c>
      <c r="C686" s="0" t="n">
        <v>2.27</v>
      </c>
      <c r="D686" s="0" t="n">
        <v>184.35</v>
      </c>
      <c r="E686" s="12" t="n">
        <f aca="false">((C686-C685)*D685)+(((C686-C685)*(D686-D685))/2)</f>
        <v>0.18364999999998</v>
      </c>
      <c r="H686" s="0" t="n">
        <v>682</v>
      </c>
      <c r="I686" s="0" t="n">
        <v>13.62</v>
      </c>
      <c r="J686" s="0" t="n">
        <v>2.122</v>
      </c>
      <c r="K686" s="0" t="n">
        <v>1096.15</v>
      </c>
      <c r="L686" s="12" t="n">
        <f aca="false">((J686-J685)*K685)+(((J686-J685)*(K686-K685))/2)</f>
        <v>3.28297499999964</v>
      </c>
      <c r="O686" s="0" t="n">
        <v>682</v>
      </c>
      <c r="P686" s="0" t="n">
        <v>13.62</v>
      </c>
      <c r="Q686" s="0" t="n">
        <v>2.212</v>
      </c>
      <c r="R686" s="0" t="n">
        <v>821.55</v>
      </c>
      <c r="S686" s="12" t="n">
        <f aca="false">((Q686-Q685)*R685)+(((Q686-Q685)*(R686-R685))/2)</f>
        <v>0.821700000000274</v>
      </c>
      <c r="V686" s="10" t="n">
        <f aca="false">AVERAGE(C686,J686,Q686)</f>
        <v>2.20133333333333</v>
      </c>
      <c r="W686" s="10" t="n">
        <f aca="false">AVERAGE(D686,K686,R686)</f>
        <v>700.683333333333</v>
      </c>
      <c r="X686" s="10"/>
      <c r="Y686" s="10" t="n">
        <f aca="false">V686/$AG$12</f>
        <v>0.0440266666666667</v>
      </c>
      <c r="Z686" s="10" t="n">
        <f aca="false">W686/$AJ$6</f>
        <v>33.0305291063403</v>
      </c>
      <c r="AA686" s="13" t="n">
        <f aca="false">((V686-V685)*W685)+(((V686-V685)*(W686-W685))/2)</f>
        <v>1.16648611111098</v>
      </c>
    </row>
    <row r="687" customFormat="false" ht="15" hidden="false" customHeight="false" outlineLevel="0" collapsed="false">
      <c r="A687" s="0" t="n">
        <v>683</v>
      </c>
      <c r="B687" s="0" t="n">
        <v>13.64</v>
      </c>
      <c r="C687" s="0" t="n">
        <v>2.273</v>
      </c>
      <c r="D687" s="0" t="n">
        <v>185.5</v>
      </c>
      <c r="E687" s="12" t="n">
        <f aca="false">((C687-C686)*D686)+(((C687-C686)*(D687-D686))/2)</f>
        <v>0.554775000000021</v>
      </c>
      <c r="H687" s="0" t="n">
        <v>683</v>
      </c>
      <c r="I687" s="0" t="n">
        <v>13.64</v>
      </c>
      <c r="J687" s="0" t="n">
        <v>2.124</v>
      </c>
      <c r="K687" s="0" t="n">
        <v>1101.15</v>
      </c>
      <c r="L687" s="12" t="n">
        <f aca="false">((J687-J686)*K686)+(((J687-J686)*(K687-K686))/2)</f>
        <v>2.19730000000025</v>
      </c>
      <c r="O687" s="0" t="n">
        <v>683</v>
      </c>
      <c r="P687" s="0" t="n">
        <v>13.64</v>
      </c>
      <c r="Q687" s="0" t="n">
        <v>2.213</v>
      </c>
      <c r="R687" s="0" t="n">
        <v>821.85</v>
      </c>
      <c r="S687" s="12" t="n">
        <f aca="false">((Q687-Q686)*R686)+(((Q687-Q686)*(R687-R686))/2)</f>
        <v>0.82169999999991</v>
      </c>
      <c r="V687" s="10" t="n">
        <f aca="false">AVERAGE(C687,J687,Q687)</f>
        <v>2.20333333333333</v>
      </c>
      <c r="W687" s="10" t="n">
        <f aca="false">AVERAGE(D687,K687,R687)</f>
        <v>702.833333333333</v>
      </c>
      <c r="X687" s="10"/>
      <c r="Y687" s="10" t="n">
        <f aca="false">V687/$AG$12</f>
        <v>0.0440666666666667</v>
      </c>
      <c r="Z687" s="10" t="n">
        <f aca="false">W687/$AJ$6</f>
        <v>33.1318810783371</v>
      </c>
      <c r="AA687" s="13" t="n">
        <f aca="false">((V687-V686)*W686)+(((V687-V686)*(W687-W686))/2)</f>
        <v>1.40351666666682</v>
      </c>
    </row>
    <row r="688" customFormat="false" ht="15" hidden="false" customHeight="false" outlineLevel="0" collapsed="false">
      <c r="A688" s="0" t="n">
        <v>684</v>
      </c>
      <c r="B688" s="0" t="n">
        <v>13.66</v>
      </c>
      <c r="C688" s="0" t="n">
        <v>2.278</v>
      </c>
      <c r="D688" s="0" t="n">
        <v>185.75</v>
      </c>
      <c r="E688" s="12" t="n">
        <f aca="false">((C688-C687)*D687)+(((C688-C687)*(D688-D687))/2)</f>
        <v>0.92812499999998</v>
      </c>
      <c r="H688" s="0" t="n">
        <v>684</v>
      </c>
      <c r="I688" s="0" t="n">
        <v>13.66</v>
      </c>
      <c r="J688" s="0" t="n">
        <v>2.127</v>
      </c>
      <c r="K688" s="0" t="n">
        <v>1105.65</v>
      </c>
      <c r="L688" s="12" t="n">
        <f aca="false">((J688-J687)*K687)+(((J688-J687)*(K688-K687))/2)</f>
        <v>3.31019999999964</v>
      </c>
      <c r="O688" s="0" t="n">
        <v>684</v>
      </c>
      <c r="P688" s="0" t="n">
        <v>13.66</v>
      </c>
      <c r="Q688" s="0" t="n">
        <v>2.213</v>
      </c>
      <c r="R688" s="0" t="n">
        <v>823.25</v>
      </c>
      <c r="S688" s="12" t="n">
        <f aca="false">((Q688-Q687)*R687)+(((Q688-Q687)*(R688-R687))/2)</f>
        <v>0</v>
      </c>
      <c r="V688" s="10" t="n">
        <f aca="false">AVERAGE(C688,J688,Q688)</f>
        <v>2.206</v>
      </c>
      <c r="W688" s="10" t="n">
        <f aca="false">AVERAGE(D688,K688,R688)</f>
        <v>704.883333333333</v>
      </c>
      <c r="X688" s="10"/>
      <c r="Y688" s="10" t="n">
        <f aca="false">V688/$AG$12</f>
        <v>0.04412</v>
      </c>
      <c r="Z688" s="10" t="n">
        <f aca="false">W688/$AJ$6</f>
        <v>33.2285190051248</v>
      </c>
      <c r="AA688" s="13" t="n">
        <f aca="false">((V688-V687)*W687)+(((V688-V687)*(W688-W687))/2)</f>
        <v>1.87695555555535</v>
      </c>
    </row>
    <row r="689" customFormat="false" ht="15" hidden="false" customHeight="false" outlineLevel="0" collapsed="false">
      <c r="A689" s="0" t="n">
        <v>685</v>
      </c>
      <c r="B689" s="0" t="n">
        <v>13.68</v>
      </c>
      <c r="C689" s="0" t="n">
        <v>2.281</v>
      </c>
      <c r="D689" s="0" t="n">
        <v>186.3</v>
      </c>
      <c r="E689" s="12" t="n">
        <f aca="false">((C689-C688)*D688)+(((C689-C688)*(D689-D688))/2)</f>
        <v>0.558075000000021</v>
      </c>
      <c r="H689" s="0" t="n">
        <v>685</v>
      </c>
      <c r="I689" s="0" t="n">
        <v>13.68</v>
      </c>
      <c r="J689" s="0" t="n">
        <v>2.13</v>
      </c>
      <c r="K689" s="0" t="n">
        <v>1109.85</v>
      </c>
      <c r="L689" s="12" t="n">
        <f aca="false">((J689-J688)*K688)+(((J689-J688)*(K689-K688))/2)</f>
        <v>3.32325000000013</v>
      </c>
      <c r="O689" s="0" t="n">
        <v>685</v>
      </c>
      <c r="P689" s="0" t="n">
        <v>13.68</v>
      </c>
      <c r="Q689" s="0" t="n">
        <v>2.214</v>
      </c>
      <c r="R689" s="0" t="n">
        <v>824.1</v>
      </c>
      <c r="S689" s="12" t="n">
        <f aca="false">((Q689-Q688)*R688)+(((Q689-Q688)*(R689-R688))/2)</f>
        <v>0.823674999999909</v>
      </c>
      <c r="V689" s="10" t="n">
        <f aca="false">AVERAGE(C689,J689,Q689)</f>
        <v>2.20833333333333</v>
      </c>
      <c r="W689" s="10" t="n">
        <f aca="false">AVERAGE(D689,K689,R689)</f>
        <v>706.75</v>
      </c>
      <c r="X689" s="10"/>
      <c r="Y689" s="10" t="n">
        <f aca="false">V689/$AG$12</f>
        <v>0.0441666666666667</v>
      </c>
      <c r="Z689" s="10" t="n">
        <f aca="false">W689/$AJ$6</f>
        <v>33.3165145156957</v>
      </c>
      <c r="AA689" s="13" t="n">
        <f aca="false">((V689-V688)*W688)+(((V689-V688)*(W689-W688))/2)</f>
        <v>1.64690555555569</v>
      </c>
    </row>
    <row r="690" customFormat="false" ht="15" hidden="false" customHeight="false" outlineLevel="0" collapsed="false">
      <c r="A690" s="0" t="n">
        <v>686</v>
      </c>
      <c r="B690" s="0" t="n">
        <v>13.7</v>
      </c>
      <c r="C690" s="0" t="n">
        <v>2.285</v>
      </c>
      <c r="D690" s="0" t="n">
        <v>188</v>
      </c>
      <c r="E690" s="12" t="n">
        <f aca="false">((C690-C689)*D689)+(((C690-C689)*(D690-D689))/2)</f>
        <v>0.748600000000001</v>
      </c>
      <c r="H690" s="0" t="n">
        <v>686</v>
      </c>
      <c r="I690" s="0" t="n">
        <v>13.7</v>
      </c>
      <c r="J690" s="0" t="n">
        <v>2.135</v>
      </c>
      <c r="K690" s="0" t="n">
        <v>1114.3</v>
      </c>
      <c r="L690" s="12" t="n">
        <f aca="false">((J690-J689)*K689)+(((J690-J689)*(K690-K689))/2)</f>
        <v>5.56037499999988</v>
      </c>
      <c r="O690" s="0" t="n">
        <v>686</v>
      </c>
      <c r="P690" s="0" t="n">
        <v>13.7</v>
      </c>
      <c r="Q690" s="0" t="n">
        <v>2.215</v>
      </c>
      <c r="R690" s="0" t="n">
        <v>823.8</v>
      </c>
      <c r="S690" s="12" t="n">
        <f aca="false">((Q690-Q689)*R689)+(((Q690-Q689)*(R690-R689))/2)</f>
        <v>0.823949999999909</v>
      </c>
      <c r="V690" s="10" t="n">
        <f aca="false">AVERAGE(C690,J690,Q690)</f>
        <v>2.21166666666667</v>
      </c>
      <c r="W690" s="10" t="n">
        <f aca="false">AVERAGE(D690,K690,R690)</f>
        <v>708.7</v>
      </c>
      <c r="X690" s="10"/>
      <c r="Y690" s="10" t="n">
        <f aca="false">V690/$AG$12</f>
        <v>0.0442333333333333</v>
      </c>
      <c r="Z690" s="10" t="n">
        <f aca="false">W690/$AJ$6</f>
        <v>33.4084383972742</v>
      </c>
      <c r="AA690" s="13" t="n">
        <f aca="false">((V690-V689)*W689)+(((V690-V689)*(W690-W689))/2)</f>
        <v>2.35908333333307</v>
      </c>
    </row>
    <row r="691" customFormat="false" ht="15" hidden="false" customHeight="false" outlineLevel="0" collapsed="false">
      <c r="A691" s="0" t="n">
        <v>687</v>
      </c>
      <c r="B691" s="0" t="n">
        <v>13.72</v>
      </c>
      <c r="C691" s="0" t="n">
        <v>2.288</v>
      </c>
      <c r="D691" s="0" t="n">
        <v>188.55</v>
      </c>
      <c r="E691" s="12" t="n">
        <f aca="false">((C691-C690)*D690)+(((C691-C690)*(D691-D690))/2)</f>
        <v>0.564824999999938</v>
      </c>
      <c r="H691" s="0" t="n">
        <v>687</v>
      </c>
      <c r="I691" s="0" t="n">
        <v>13.72</v>
      </c>
      <c r="J691" s="0" t="n">
        <v>2.138</v>
      </c>
      <c r="K691" s="0" t="n">
        <v>1118.2</v>
      </c>
      <c r="L691" s="12" t="n">
        <f aca="false">((J691-J690)*K690)+(((J691-J690)*(K691-K690))/2)</f>
        <v>3.34875000000013</v>
      </c>
      <c r="O691" s="0" t="n">
        <v>687</v>
      </c>
      <c r="P691" s="0" t="n">
        <v>13.72</v>
      </c>
      <c r="Q691" s="0" t="n">
        <v>2.214</v>
      </c>
      <c r="R691" s="0" t="n">
        <v>823.8</v>
      </c>
      <c r="S691" s="12" t="n">
        <f aca="false">((Q691-Q690)*R690)+(((Q691-Q690)*(R691-R690))/2)</f>
        <v>-0.823799999999909</v>
      </c>
      <c r="V691" s="10" t="n">
        <f aca="false">AVERAGE(C691,J691,Q691)</f>
        <v>2.21333333333333</v>
      </c>
      <c r="W691" s="10" t="n">
        <f aca="false">AVERAGE(D691,K691,R691)</f>
        <v>710.183333333333</v>
      </c>
      <c r="X691" s="10"/>
      <c r="Y691" s="10" t="n">
        <f aca="false">V691/$AG$12</f>
        <v>0.0442666666666667</v>
      </c>
      <c r="Z691" s="10" t="n">
        <f aca="false">W691/$AJ$6</f>
        <v>33.47836340121</v>
      </c>
      <c r="AA691" s="13" t="n">
        <f aca="false">((V691-V690)*W690)+(((V691-V690)*(W691-W690))/2)</f>
        <v>1.18240277777796</v>
      </c>
    </row>
    <row r="692" customFormat="false" ht="15" hidden="false" customHeight="false" outlineLevel="0" collapsed="false">
      <c r="A692" s="0" t="n">
        <v>688</v>
      </c>
      <c r="B692" s="0" t="n">
        <v>13.74</v>
      </c>
      <c r="C692" s="0" t="n">
        <v>2.291</v>
      </c>
      <c r="D692" s="0" t="n">
        <v>189.95</v>
      </c>
      <c r="E692" s="12" t="n">
        <f aca="false">((C692-C691)*D691)+(((C692-C691)*(D692-D691))/2)</f>
        <v>0.567750000000022</v>
      </c>
      <c r="H692" s="0" t="n">
        <v>688</v>
      </c>
      <c r="I692" s="0" t="n">
        <v>13.74</v>
      </c>
      <c r="J692" s="0" t="n">
        <v>2.14</v>
      </c>
      <c r="K692" s="0" t="n">
        <v>1122.1</v>
      </c>
      <c r="L692" s="12" t="n">
        <f aca="false">((J692-J691)*K691)+(((J692-J691)*(K692-K691))/2)</f>
        <v>2.24030000000025</v>
      </c>
      <c r="O692" s="0" t="n">
        <v>688</v>
      </c>
      <c r="P692" s="0" t="n">
        <v>13.74</v>
      </c>
      <c r="Q692" s="0" t="n">
        <v>2.215</v>
      </c>
      <c r="R692" s="0" t="n">
        <v>825.5</v>
      </c>
      <c r="S692" s="12" t="n">
        <f aca="false">((Q692-Q691)*R691)+(((Q692-Q691)*(R692-R691))/2)</f>
        <v>0.824649999999909</v>
      </c>
      <c r="V692" s="10" t="n">
        <f aca="false">AVERAGE(C692,J692,Q692)</f>
        <v>2.21533333333333</v>
      </c>
      <c r="W692" s="10" t="n">
        <f aca="false">AVERAGE(D692,K692,R692)</f>
        <v>712.516666666667</v>
      </c>
      <c r="X692" s="10"/>
      <c r="Y692" s="10" t="n">
        <f aca="false">V692/$AG$12</f>
        <v>0.0443066666666667</v>
      </c>
      <c r="Z692" s="10" t="n">
        <f aca="false">W692/$AJ$6</f>
        <v>33.5883577894235</v>
      </c>
      <c r="AA692" s="13" t="n">
        <f aca="false">((V692-V691)*W691)+(((V692-V691)*(W692-W691))/2)</f>
        <v>1.42269999999984</v>
      </c>
    </row>
    <row r="693" customFormat="false" ht="15" hidden="false" customHeight="false" outlineLevel="0" collapsed="false">
      <c r="A693" s="0" t="n">
        <v>689</v>
      </c>
      <c r="B693" s="0" t="n">
        <v>13.76</v>
      </c>
      <c r="C693" s="0" t="n">
        <v>2.295</v>
      </c>
      <c r="D693" s="0" t="n">
        <v>190.8</v>
      </c>
      <c r="E693" s="12" t="n">
        <f aca="false">((C693-C692)*D692)+(((C693-C692)*(D693-D692))/2)</f>
        <v>0.761500000000001</v>
      </c>
      <c r="H693" s="0" t="n">
        <v>689</v>
      </c>
      <c r="I693" s="0" t="n">
        <v>13.76</v>
      </c>
      <c r="J693" s="0" t="n">
        <v>2.143</v>
      </c>
      <c r="K693" s="0" t="n">
        <v>1125.75</v>
      </c>
      <c r="L693" s="12" t="n">
        <f aca="false">((J693-J692)*K692)+(((J693-J692)*(K693-K692))/2)</f>
        <v>3.37177499999963</v>
      </c>
      <c r="O693" s="0" t="n">
        <v>689</v>
      </c>
      <c r="P693" s="0" t="n">
        <v>13.76</v>
      </c>
      <c r="Q693" s="0" t="n">
        <v>2.216</v>
      </c>
      <c r="R693" s="0" t="n">
        <v>827.45</v>
      </c>
      <c r="S693" s="12" t="n">
        <f aca="false">((Q693-Q692)*R692)+(((Q693-Q692)*(R693-R692))/2)</f>
        <v>0.826475000000276</v>
      </c>
      <c r="V693" s="10" t="n">
        <f aca="false">AVERAGE(C693,J693,Q693)</f>
        <v>2.218</v>
      </c>
      <c r="W693" s="10" t="n">
        <f aca="false">AVERAGE(D693,K693,R693)</f>
        <v>714.666666666667</v>
      </c>
      <c r="X693" s="10"/>
      <c r="Y693" s="10" t="n">
        <f aca="false">V693/$AG$12</f>
        <v>0.04436</v>
      </c>
      <c r="Z693" s="10" t="n">
        <f aca="false">W693/$AJ$6</f>
        <v>33.6897097614203</v>
      </c>
      <c r="AA693" s="13" t="n">
        <f aca="false">((V693-V692)*W692)+(((V693-V692)*(W693-W692))/2)</f>
        <v>1.90291111111122</v>
      </c>
    </row>
    <row r="694" customFormat="false" ht="15" hidden="false" customHeight="false" outlineLevel="0" collapsed="false">
      <c r="A694" s="0" t="n">
        <v>690</v>
      </c>
      <c r="B694" s="0" t="n">
        <v>13.78</v>
      </c>
      <c r="C694" s="0" t="n">
        <v>2.296</v>
      </c>
      <c r="D694" s="0" t="n">
        <v>191.65</v>
      </c>
      <c r="E694" s="12" t="n">
        <f aca="false">((C694-C693)*D693)+(((C694-C693)*(D694-D693))/2)</f>
        <v>0.191224999999979</v>
      </c>
      <c r="H694" s="0" t="n">
        <v>690</v>
      </c>
      <c r="I694" s="0" t="n">
        <v>13.78</v>
      </c>
      <c r="J694" s="0" t="n">
        <v>2.145</v>
      </c>
      <c r="K694" s="0" t="n">
        <v>1129.65</v>
      </c>
      <c r="L694" s="12" t="n">
        <f aca="false">((J694-J693)*K693)+(((J694-J693)*(K694-K693))/2)</f>
        <v>2.25540000000025</v>
      </c>
      <c r="O694" s="0" t="n">
        <v>690</v>
      </c>
      <c r="P694" s="0" t="n">
        <v>13.78</v>
      </c>
      <c r="Q694" s="0" t="n">
        <v>2.217</v>
      </c>
      <c r="R694" s="0" t="n">
        <v>830.5</v>
      </c>
      <c r="S694" s="12" t="n">
        <f aca="false">((Q694-Q693)*R693)+(((Q694-Q693)*(R694-R693))/2)</f>
        <v>0.828974999999909</v>
      </c>
      <c r="V694" s="10" t="n">
        <f aca="false">AVERAGE(C694,J694,Q694)</f>
        <v>2.21933333333333</v>
      </c>
      <c r="W694" s="10" t="n">
        <f aca="false">AVERAGE(D694,K694,R694)</f>
        <v>717.266666666667</v>
      </c>
      <c r="X694" s="10"/>
      <c r="Y694" s="10" t="n">
        <f aca="false">V694/$AG$12</f>
        <v>0.0443866666666667</v>
      </c>
      <c r="Z694" s="10" t="n">
        <f aca="false">W694/$AJ$6</f>
        <v>33.8122749368584</v>
      </c>
      <c r="AA694" s="13" t="n">
        <f aca="false">((V694-V693)*W693)+(((V694-V693)*(W694-W693))/2)</f>
        <v>0.954622222222117</v>
      </c>
    </row>
    <row r="695" customFormat="false" ht="15" hidden="false" customHeight="false" outlineLevel="0" collapsed="false">
      <c r="A695" s="0" t="n">
        <v>691</v>
      </c>
      <c r="B695" s="0" t="n">
        <v>13.8</v>
      </c>
      <c r="C695" s="0" t="n">
        <v>2.3</v>
      </c>
      <c r="D695" s="0" t="n">
        <v>191.65</v>
      </c>
      <c r="E695" s="12" t="n">
        <f aca="false">((C695-C694)*D694)+(((C695-C694)*(D695-D694))/2)</f>
        <v>0.766600000000001</v>
      </c>
      <c r="H695" s="0" t="n">
        <v>691</v>
      </c>
      <c r="I695" s="0" t="n">
        <v>13.8</v>
      </c>
      <c r="J695" s="0" t="n">
        <v>2.147</v>
      </c>
      <c r="K695" s="0" t="n">
        <v>1133</v>
      </c>
      <c r="L695" s="12" t="n">
        <f aca="false">((J695-J694)*K694)+(((J695-J694)*(K695-K694))/2)</f>
        <v>2.26264999999975</v>
      </c>
      <c r="O695" s="0" t="n">
        <v>691</v>
      </c>
      <c r="P695" s="0" t="n">
        <v>13.8</v>
      </c>
      <c r="Q695" s="0" t="n">
        <v>2.217</v>
      </c>
      <c r="R695" s="0" t="n">
        <v>830.25</v>
      </c>
      <c r="S695" s="12" t="n">
        <f aca="false">((Q695-Q694)*R694)+(((Q695-Q694)*(R695-R694))/2)</f>
        <v>0</v>
      </c>
      <c r="V695" s="10" t="n">
        <f aca="false">AVERAGE(C695,J695,Q695)</f>
        <v>2.22133333333333</v>
      </c>
      <c r="W695" s="10" t="n">
        <f aca="false">AVERAGE(D695,K695,R695)</f>
        <v>718.3</v>
      </c>
      <c r="X695" s="10"/>
      <c r="Y695" s="10" t="n">
        <f aca="false">V695/$AG$12</f>
        <v>0.0444266666666667</v>
      </c>
      <c r="Z695" s="10" t="n">
        <f aca="false">W695/$AJ$6</f>
        <v>33.8609867373529</v>
      </c>
      <c r="AA695" s="13" t="n">
        <f aca="false">((V695-V694)*W694)+(((V695-V694)*(W695-W694))/2)</f>
        <v>1.43556666666683</v>
      </c>
    </row>
    <row r="696" customFormat="false" ht="15" hidden="false" customHeight="false" outlineLevel="0" collapsed="false">
      <c r="A696" s="0" t="n">
        <v>692</v>
      </c>
      <c r="B696" s="0" t="n">
        <v>13.82</v>
      </c>
      <c r="C696" s="0" t="n">
        <v>2.304</v>
      </c>
      <c r="D696" s="0" t="n">
        <v>192.75</v>
      </c>
      <c r="E696" s="12" t="n">
        <f aca="false">((C696-C695)*D695)+(((C696-C695)*(D696-D695))/2)</f>
        <v>0.768800000000001</v>
      </c>
      <c r="H696" s="0" t="n">
        <v>692</v>
      </c>
      <c r="I696" s="0" t="n">
        <v>13.82</v>
      </c>
      <c r="J696" s="0" t="n">
        <v>2.15</v>
      </c>
      <c r="K696" s="0" t="n">
        <v>1136.95</v>
      </c>
      <c r="L696" s="12" t="n">
        <f aca="false">((J696-J695)*K695)+(((J696-J695)*(K696-K695))/2)</f>
        <v>3.40492500000013</v>
      </c>
      <c r="O696" s="0" t="n">
        <v>692</v>
      </c>
      <c r="P696" s="0" t="n">
        <v>13.82</v>
      </c>
      <c r="Q696" s="0" t="n">
        <v>2.219</v>
      </c>
      <c r="R696" s="0" t="n">
        <v>833.3</v>
      </c>
      <c r="S696" s="12" t="n">
        <f aca="false">((Q696-Q695)*R695)+(((Q696-Q695)*(R696-R695))/2)</f>
        <v>1.66354999999982</v>
      </c>
      <c r="V696" s="10" t="n">
        <f aca="false">AVERAGE(C696,J696,Q696)</f>
        <v>2.22433333333333</v>
      </c>
      <c r="W696" s="10" t="n">
        <f aca="false">AVERAGE(D696,K696,R696)</f>
        <v>721</v>
      </c>
      <c r="X696" s="10"/>
      <c r="Y696" s="10" t="n">
        <f aca="false">V696/$AG$12</f>
        <v>0.0444866666666667</v>
      </c>
      <c r="Z696" s="10" t="n">
        <f aca="false">W696/$AJ$6</f>
        <v>33.9882659580001</v>
      </c>
      <c r="AA696" s="13" t="n">
        <f aca="false">((V696-V695)*W695)+(((V696-V695)*(W696-W695))/2)</f>
        <v>2.15895000000008</v>
      </c>
    </row>
    <row r="697" customFormat="false" ht="15" hidden="false" customHeight="false" outlineLevel="0" collapsed="false">
      <c r="A697" s="0" t="n">
        <v>693</v>
      </c>
      <c r="B697" s="0" t="n">
        <v>13.84</v>
      </c>
      <c r="C697" s="0" t="n">
        <v>2.307</v>
      </c>
      <c r="D697" s="0" t="n">
        <v>194.4</v>
      </c>
      <c r="E697" s="12" t="n">
        <f aca="false">((C697-C696)*D696)+(((C697-C696)*(D697-D696))/2)</f>
        <v>0.580725000000022</v>
      </c>
      <c r="H697" s="0" t="n">
        <v>693</v>
      </c>
      <c r="I697" s="0" t="n">
        <v>13.84</v>
      </c>
      <c r="J697" s="0" t="n">
        <v>2.154</v>
      </c>
      <c r="K697" s="0" t="n">
        <v>1141.7</v>
      </c>
      <c r="L697" s="12" t="n">
        <f aca="false">((J697-J696)*K696)+(((J697-J696)*(K697-K696))/2)</f>
        <v>4.5573</v>
      </c>
      <c r="O697" s="0" t="n">
        <v>693</v>
      </c>
      <c r="P697" s="0" t="n">
        <v>13.84</v>
      </c>
      <c r="Q697" s="0" t="n">
        <v>2.221</v>
      </c>
      <c r="R697" s="0" t="n">
        <v>835.55</v>
      </c>
      <c r="S697" s="12" t="n">
        <f aca="false">((Q697-Q696)*R696)+(((Q697-Q696)*(R697-R696))/2)</f>
        <v>1.66885000000019</v>
      </c>
      <c r="V697" s="10" t="n">
        <f aca="false">AVERAGE(C697,J697,Q697)</f>
        <v>2.22733333333333</v>
      </c>
      <c r="W697" s="10" t="n">
        <f aca="false">AVERAGE(D697,K697,R697)</f>
        <v>723.883333333333</v>
      </c>
      <c r="X697" s="10"/>
      <c r="Y697" s="10" t="n">
        <f aca="false">V697/$AG$12</f>
        <v>0.0445466666666667</v>
      </c>
      <c r="Z697" s="10" t="n">
        <f aca="false">W697/$AJ$6</f>
        <v>34.124187594864</v>
      </c>
      <c r="AA697" s="13" t="n">
        <f aca="false">((V697-V696)*W696)+(((V697-V696)*(W697-W696))/2)</f>
        <v>2.16732500000008</v>
      </c>
    </row>
    <row r="698" customFormat="false" ht="15" hidden="false" customHeight="false" outlineLevel="0" collapsed="false">
      <c r="A698" s="0" t="n">
        <v>694</v>
      </c>
      <c r="B698" s="0" t="n">
        <v>13.86</v>
      </c>
      <c r="C698" s="0" t="n">
        <v>2.312</v>
      </c>
      <c r="D698" s="0" t="n">
        <v>194.15</v>
      </c>
      <c r="E698" s="12" t="n">
        <f aca="false">((C698-C697)*D697)+(((C698-C697)*(D698-D697))/2)</f>
        <v>0.971374999999979</v>
      </c>
      <c r="H698" s="0" t="n">
        <v>694</v>
      </c>
      <c r="I698" s="0" t="n">
        <v>13.86</v>
      </c>
      <c r="J698" s="0" t="n">
        <v>2.157</v>
      </c>
      <c r="K698" s="0" t="n">
        <v>1145.3</v>
      </c>
      <c r="L698" s="12" t="n">
        <f aca="false">((J698-J697)*K697)+(((J698-J697)*(K698-K697))/2)</f>
        <v>3.43050000000013</v>
      </c>
      <c r="O698" s="0" t="n">
        <v>694</v>
      </c>
      <c r="P698" s="0" t="n">
        <v>13.86</v>
      </c>
      <c r="Q698" s="0" t="n">
        <v>2.222</v>
      </c>
      <c r="R698" s="0" t="n">
        <v>838.35</v>
      </c>
      <c r="S698" s="12" t="n">
        <f aca="false">((Q698-Q697)*R697)+(((Q698-Q697)*(R698-R697))/2)</f>
        <v>0.836949999999908</v>
      </c>
      <c r="V698" s="10" t="n">
        <f aca="false">AVERAGE(C698,J698,Q698)</f>
        <v>2.23033333333333</v>
      </c>
      <c r="W698" s="10" t="n">
        <f aca="false">AVERAGE(D698,K698,R698)</f>
        <v>725.933333333333</v>
      </c>
      <c r="X698" s="10"/>
      <c r="Y698" s="10" t="n">
        <f aca="false">V698/$AG$12</f>
        <v>0.0446066666666667</v>
      </c>
      <c r="Z698" s="10" t="n">
        <f aca="false">W698/$AJ$6</f>
        <v>34.2208255216517</v>
      </c>
      <c r="AA698" s="13" t="n">
        <f aca="false">((V698-V697)*W697)+(((V698-V697)*(W698-W697))/2)</f>
        <v>2.17472499999976</v>
      </c>
    </row>
    <row r="699" customFormat="false" ht="15" hidden="false" customHeight="false" outlineLevel="0" collapsed="false">
      <c r="A699" s="0" t="n">
        <v>695</v>
      </c>
      <c r="B699" s="0" t="n">
        <v>13.88</v>
      </c>
      <c r="C699" s="0" t="n">
        <v>2.316</v>
      </c>
      <c r="D699" s="0" t="n">
        <v>195</v>
      </c>
      <c r="E699" s="12" t="n">
        <f aca="false">((C699-C698)*D698)+(((C699-C698)*(D699-D698))/2)</f>
        <v>0.778300000000001</v>
      </c>
      <c r="H699" s="0" t="n">
        <v>695</v>
      </c>
      <c r="I699" s="0" t="n">
        <v>13.88</v>
      </c>
      <c r="J699" s="0" t="n">
        <v>2.16</v>
      </c>
      <c r="K699" s="0" t="n">
        <v>1150.35</v>
      </c>
      <c r="L699" s="12" t="n">
        <f aca="false">((J699-J698)*K698)+(((J699-J698)*(K699-K698))/2)</f>
        <v>3.44347500000013</v>
      </c>
      <c r="O699" s="0" t="n">
        <v>695</v>
      </c>
      <c r="P699" s="0" t="n">
        <v>13.88</v>
      </c>
      <c r="Q699" s="0" t="n">
        <v>2.222</v>
      </c>
      <c r="R699" s="0" t="n">
        <v>841.1</v>
      </c>
      <c r="S699" s="12" t="n">
        <f aca="false">((Q699-Q698)*R698)+(((Q699-Q698)*(R699-R698))/2)</f>
        <v>0</v>
      </c>
      <c r="V699" s="10" t="n">
        <f aca="false">AVERAGE(C699,J699,Q699)</f>
        <v>2.23266666666667</v>
      </c>
      <c r="W699" s="10" t="n">
        <f aca="false">AVERAGE(D699,K699,R699)</f>
        <v>728.816666666667</v>
      </c>
      <c r="X699" s="10"/>
      <c r="Y699" s="10" t="n">
        <f aca="false">V699/$AG$12</f>
        <v>0.0446533333333333</v>
      </c>
      <c r="Z699" s="10" t="n">
        <f aca="false">W699/$AJ$6</f>
        <v>34.3567471585156</v>
      </c>
      <c r="AA699" s="13" t="n">
        <f aca="false">((V699-V698)*W698)+(((V699-V698)*(W699-W698))/2)</f>
        <v>1.69720833333347</v>
      </c>
    </row>
    <row r="700" customFormat="false" ht="15" hidden="false" customHeight="false" outlineLevel="0" collapsed="false">
      <c r="A700" s="0" t="n">
        <v>696</v>
      </c>
      <c r="B700" s="0" t="n">
        <v>13.9</v>
      </c>
      <c r="C700" s="0" t="n">
        <v>2.318</v>
      </c>
      <c r="D700" s="0" t="n">
        <v>196.65</v>
      </c>
      <c r="E700" s="12" t="n">
        <f aca="false">((C700-C699)*D699)+(((C700-C699)*(D700-D699))/2)</f>
        <v>0.391650000000044</v>
      </c>
      <c r="H700" s="0" t="n">
        <v>696</v>
      </c>
      <c r="I700" s="0" t="n">
        <v>13.9</v>
      </c>
      <c r="J700" s="0" t="n">
        <v>2.165</v>
      </c>
      <c r="K700" s="0" t="n">
        <v>1153.95</v>
      </c>
      <c r="L700" s="12" t="n">
        <f aca="false">((J700-J699)*K699)+(((J700-J699)*(K700-K699))/2)</f>
        <v>5.76074999999988</v>
      </c>
      <c r="O700" s="0" t="n">
        <v>696</v>
      </c>
      <c r="P700" s="0" t="n">
        <v>13.9</v>
      </c>
      <c r="Q700" s="0" t="n">
        <v>2.224</v>
      </c>
      <c r="R700" s="0" t="n">
        <v>843.65</v>
      </c>
      <c r="S700" s="12" t="n">
        <f aca="false">((Q700-Q699)*R699)+(((Q700-Q699)*(R700-R699))/2)</f>
        <v>1.68475000000019</v>
      </c>
      <c r="V700" s="10" t="n">
        <f aca="false">AVERAGE(C700,J700,Q700)</f>
        <v>2.23566666666667</v>
      </c>
      <c r="W700" s="10" t="n">
        <f aca="false">AVERAGE(D700,K700,R700)</f>
        <v>731.416666666667</v>
      </c>
      <c r="X700" s="10"/>
      <c r="Y700" s="10" t="n">
        <f aca="false">V700/$AG$12</f>
        <v>0.0447133333333333</v>
      </c>
      <c r="Z700" s="10" t="n">
        <f aca="false">W700/$AJ$6</f>
        <v>34.4793123339536</v>
      </c>
      <c r="AA700" s="13" t="n">
        <f aca="false">((V700-V699)*W699)+(((V700-V699)*(W700-W699))/2)</f>
        <v>2.19035000000008</v>
      </c>
    </row>
    <row r="701" customFormat="false" ht="15" hidden="false" customHeight="false" outlineLevel="0" collapsed="false">
      <c r="A701" s="0" t="n">
        <v>697</v>
      </c>
      <c r="B701" s="0" t="n">
        <v>13.92</v>
      </c>
      <c r="C701" s="0" t="n">
        <v>2.321</v>
      </c>
      <c r="D701" s="0" t="n">
        <v>197.8</v>
      </c>
      <c r="E701" s="12" t="n">
        <f aca="false">((C701-C700)*D700)+(((C701-C700)*(D701-D700))/2)</f>
        <v>0.591675000000023</v>
      </c>
      <c r="H701" s="0" t="n">
        <v>697</v>
      </c>
      <c r="I701" s="0" t="n">
        <v>13.92</v>
      </c>
      <c r="J701" s="0" t="n">
        <v>2.167</v>
      </c>
      <c r="K701" s="0" t="n">
        <v>1158.15</v>
      </c>
      <c r="L701" s="12" t="n">
        <f aca="false">((J701-J700)*K700)+(((J701-J700)*(K701-K700))/2)</f>
        <v>2.31209999999975</v>
      </c>
      <c r="O701" s="0" t="n">
        <v>697</v>
      </c>
      <c r="P701" s="0" t="n">
        <v>13.92</v>
      </c>
      <c r="Q701" s="0" t="n">
        <v>2.226</v>
      </c>
      <c r="R701" s="0" t="n">
        <v>845.85</v>
      </c>
      <c r="S701" s="12" t="n">
        <f aca="false">((Q701-Q700)*R700)+(((Q701-Q700)*(R701-R700))/2)</f>
        <v>1.68949999999981</v>
      </c>
      <c r="V701" s="10" t="n">
        <f aca="false">AVERAGE(C701,J701,Q701)</f>
        <v>2.238</v>
      </c>
      <c r="W701" s="10" t="n">
        <f aca="false">AVERAGE(D701,K701,R701)</f>
        <v>733.933333333333</v>
      </c>
      <c r="X701" s="10"/>
      <c r="Y701" s="10" t="n">
        <f aca="false">V701/$AG$12</f>
        <v>0.04476</v>
      </c>
      <c r="Z701" s="10" t="n">
        <f aca="false">W701/$AJ$6</f>
        <v>34.597949138384</v>
      </c>
      <c r="AA701" s="13" t="n">
        <f aca="false">((V701-V700)*W700)+(((V701-V700)*(W701-W700))/2)</f>
        <v>1.70957499999981</v>
      </c>
    </row>
    <row r="702" customFormat="false" ht="15" hidden="false" customHeight="false" outlineLevel="0" collapsed="false">
      <c r="A702" s="0" t="n">
        <v>698</v>
      </c>
      <c r="B702" s="0" t="n">
        <v>13.94</v>
      </c>
      <c r="C702" s="0" t="n">
        <v>2.324</v>
      </c>
      <c r="D702" s="0" t="n">
        <v>198.35</v>
      </c>
      <c r="E702" s="12" t="n">
        <f aca="false">((C702-C701)*D701)+(((C702-C701)*(D702-D701))/2)</f>
        <v>0.594224999999935</v>
      </c>
      <c r="H702" s="0" t="n">
        <v>698</v>
      </c>
      <c r="I702" s="0" t="n">
        <v>13.94</v>
      </c>
      <c r="J702" s="0" t="n">
        <v>2.169</v>
      </c>
      <c r="K702" s="0" t="n">
        <v>1162.65</v>
      </c>
      <c r="L702" s="12" t="n">
        <f aca="false">((J702-J701)*K701)+(((J702-J701)*(K702-K701))/2)</f>
        <v>2.32080000000026</v>
      </c>
      <c r="O702" s="0" t="n">
        <v>698</v>
      </c>
      <c r="P702" s="0" t="n">
        <v>13.94</v>
      </c>
      <c r="Q702" s="0" t="n">
        <v>2.227</v>
      </c>
      <c r="R702" s="0" t="n">
        <v>848.65</v>
      </c>
      <c r="S702" s="12" t="n">
        <f aca="false">((Q702-Q701)*R701)+(((Q702-Q701)*(R702-R701))/2)</f>
        <v>0.847249999999907</v>
      </c>
      <c r="V702" s="10" t="n">
        <f aca="false">AVERAGE(C702,J702,Q702)</f>
        <v>2.24</v>
      </c>
      <c r="W702" s="10" t="n">
        <f aca="false">AVERAGE(D702,K702,R702)</f>
        <v>736.55</v>
      </c>
      <c r="X702" s="10"/>
      <c r="Y702" s="10" t="n">
        <f aca="false">V702/$AG$12</f>
        <v>0.0448</v>
      </c>
      <c r="Z702" s="10" t="n">
        <f aca="false">W702/$AJ$6</f>
        <v>34.7212999880235</v>
      </c>
      <c r="AA702" s="13" t="n">
        <f aca="false">((V702-V701)*W701)+(((V702-V701)*(W702-W701))/2)</f>
        <v>1.47048333333317</v>
      </c>
    </row>
    <row r="703" customFormat="false" ht="15" hidden="false" customHeight="false" outlineLevel="0" collapsed="false">
      <c r="A703" s="0" t="n">
        <v>699</v>
      </c>
      <c r="B703" s="0" t="n">
        <v>13.96</v>
      </c>
      <c r="C703" s="0" t="n">
        <v>2.327</v>
      </c>
      <c r="D703" s="0" t="n">
        <v>198.6</v>
      </c>
      <c r="E703" s="12" t="n">
        <f aca="false">((C703-C702)*D702)+(((C703-C702)*(D703-D702))/2)</f>
        <v>0.595425000000023</v>
      </c>
      <c r="H703" s="0" t="n">
        <v>699</v>
      </c>
      <c r="I703" s="0" t="n">
        <v>13.96</v>
      </c>
      <c r="J703" s="0" t="n">
        <v>2.172</v>
      </c>
      <c r="K703" s="0" t="n">
        <v>1166.25</v>
      </c>
      <c r="L703" s="12" t="n">
        <f aca="false">((J703-J702)*K702)+(((J703-J702)*(K703-K702))/2)</f>
        <v>3.49335000000013</v>
      </c>
      <c r="O703" s="0" t="n">
        <v>699</v>
      </c>
      <c r="P703" s="0" t="n">
        <v>13.96</v>
      </c>
      <c r="Q703" s="0" t="n">
        <v>2.229</v>
      </c>
      <c r="R703" s="0" t="n">
        <v>850.05</v>
      </c>
      <c r="S703" s="12" t="n">
        <f aca="false">((Q703-Q702)*R702)+(((Q703-Q702)*(R703-R702))/2)</f>
        <v>1.69870000000019</v>
      </c>
      <c r="V703" s="10" t="n">
        <f aca="false">AVERAGE(C703,J703,Q703)</f>
        <v>2.24266666666667</v>
      </c>
      <c r="W703" s="10" t="n">
        <f aca="false">AVERAGE(D703,K703,R703)</f>
        <v>738.3</v>
      </c>
      <c r="X703" s="10"/>
      <c r="Y703" s="10" t="n">
        <f aca="false">V703/$AG$12</f>
        <v>0.0448533333333333</v>
      </c>
      <c r="Z703" s="10" t="n">
        <f aca="false">W703/$AJ$6</f>
        <v>34.8037957791837</v>
      </c>
      <c r="AA703" s="13" t="n">
        <f aca="false">((V703-V702)*W702)+(((V703-V702)*(W703-W702))/2)</f>
        <v>1.96646666666678</v>
      </c>
    </row>
    <row r="704" customFormat="false" ht="15" hidden="false" customHeight="false" outlineLevel="0" collapsed="false">
      <c r="A704" s="0" t="n">
        <v>700</v>
      </c>
      <c r="B704" s="0" t="n">
        <v>13.98</v>
      </c>
      <c r="C704" s="0" t="n">
        <v>2.331</v>
      </c>
      <c r="D704" s="0" t="n">
        <v>200</v>
      </c>
      <c r="E704" s="12" t="n">
        <f aca="false">((C704-C703)*D703)+(((C704-C703)*(D704-D703))/2)</f>
        <v>0.797200000000001</v>
      </c>
      <c r="H704" s="0" t="n">
        <v>700</v>
      </c>
      <c r="I704" s="0" t="n">
        <v>13.98</v>
      </c>
      <c r="J704" s="0" t="n">
        <v>2.176</v>
      </c>
      <c r="K704" s="0" t="n">
        <v>1170.15</v>
      </c>
      <c r="L704" s="12" t="n">
        <f aca="false">((J704-J703)*K703)+(((J704-J703)*(K704-K703))/2)</f>
        <v>4.67280000000001</v>
      </c>
      <c r="O704" s="0" t="n">
        <v>700</v>
      </c>
      <c r="P704" s="0" t="n">
        <v>13.98</v>
      </c>
      <c r="Q704" s="0" t="n">
        <v>2.231</v>
      </c>
      <c r="R704" s="0" t="n">
        <v>852.3</v>
      </c>
      <c r="S704" s="12" t="n">
        <f aca="false">((Q704-Q703)*R703)+(((Q704-Q703)*(R704-R703))/2)</f>
        <v>1.70234999999981</v>
      </c>
      <c r="V704" s="10" t="n">
        <f aca="false">AVERAGE(C704,J704,Q704)</f>
        <v>2.246</v>
      </c>
      <c r="W704" s="10" t="n">
        <f aca="false">AVERAGE(D704,K704,R704)</f>
        <v>740.816666666667</v>
      </c>
      <c r="X704" s="10"/>
      <c r="Y704" s="10" t="n">
        <f aca="false">V704/$AG$12</f>
        <v>0.04492</v>
      </c>
      <c r="Z704" s="10" t="n">
        <f aca="false">W704/$AJ$6</f>
        <v>34.9224325836141</v>
      </c>
      <c r="AA704" s="13" t="n">
        <f aca="false">((V704-V703)*W703)+(((V704-V703)*(W704-W703))/2)</f>
        <v>2.4651944444445</v>
      </c>
    </row>
    <row r="705" customFormat="false" ht="15" hidden="false" customHeight="false" outlineLevel="0" collapsed="false">
      <c r="A705" s="0" t="n">
        <v>701</v>
      </c>
      <c r="B705" s="0" t="n">
        <v>14</v>
      </c>
      <c r="C705" s="0" t="n">
        <v>2.334</v>
      </c>
      <c r="D705" s="0" t="n">
        <v>200.55</v>
      </c>
      <c r="E705" s="12" t="n">
        <f aca="false">((C705-C704)*D704)+(((C705-C704)*(D705-D704))/2)</f>
        <v>0.600825000000023</v>
      </c>
      <c r="H705" s="0" t="n">
        <v>701</v>
      </c>
      <c r="I705" s="0" t="n">
        <v>14</v>
      </c>
      <c r="J705" s="0" t="n">
        <v>2.177</v>
      </c>
      <c r="K705" s="0" t="n">
        <v>1174.9</v>
      </c>
      <c r="L705" s="12" t="n">
        <f aca="false">((J705-J704)*K704)+(((J705-J704)*(K705-K704))/2)</f>
        <v>1.17252499999987</v>
      </c>
      <c r="O705" s="0" t="n">
        <v>701</v>
      </c>
      <c r="P705" s="0" t="n">
        <v>14</v>
      </c>
      <c r="Q705" s="0" t="n">
        <v>2.235</v>
      </c>
      <c r="R705" s="0" t="n">
        <v>853.4</v>
      </c>
      <c r="S705" s="12" t="n">
        <f aca="false">((Q705-Q704)*R704)+(((Q705-Q704)*(R705-R704))/2)</f>
        <v>3.4114</v>
      </c>
      <c r="V705" s="10" t="n">
        <f aca="false">AVERAGE(C705,J705,Q705)</f>
        <v>2.24866666666667</v>
      </c>
      <c r="W705" s="10" t="n">
        <f aca="false">AVERAGE(D705,K705,R705)</f>
        <v>742.95</v>
      </c>
      <c r="X705" s="10"/>
      <c r="Y705" s="10" t="n">
        <f aca="false">V705/$AG$12</f>
        <v>0.0449733333333333</v>
      </c>
      <c r="Z705" s="10" t="n">
        <f aca="false">W705/$AJ$6</f>
        <v>35.0229988814094</v>
      </c>
      <c r="AA705" s="13" t="n">
        <f aca="false">((V705-V704)*W704)+(((V705-V704)*(W705-W704))/2)</f>
        <v>1.97835555555567</v>
      </c>
    </row>
    <row r="706" customFormat="false" ht="15" hidden="false" customHeight="false" outlineLevel="0" collapsed="false">
      <c r="A706" s="0" t="n">
        <v>702</v>
      </c>
      <c r="B706" s="0" t="n">
        <v>14.02</v>
      </c>
      <c r="C706" s="0" t="n">
        <v>2.337</v>
      </c>
      <c r="D706" s="0" t="n">
        <v>202.5</v>
      </c>
      <c r="E706" s="12" t="n">
        <f aca="false">((C706-C705)*D705)+(((C706-C705)*(D706-D705))/2)</f>
        <v>0.604575000000023</v>
      </c>
      <c r="H706" s="0" t="n">
        <v>702</v>
      </c>
      <c r="I706" s="0" t="n">
        <v>14.02</v>
      </c>
      <c r="J706" s="0" t="n">
        <v>2.18</v>
      </c>
      <c r="K706" s="0" t="n">
        <v>1179.1</v>
      </c>
      <c r="L706" s="12" t="n">
        <f aca="false">((J706-J705)*K705)+(((J706-J705)*(K706-K705))/2)</f>
        <v>3.53100000000013</v>
      </c>
      <c r="O706" s="0" t="n">
        <v>702</v>
      </c>
      <c r="P706" s="0" t="n">
        <v>14.02</v>
      </c>
      <c r="Q706" s="0" t="n">
        <v>2.237</v>
      </c>
      <c r="R706" s="0" t="n">
        <v>856.75</v>
      </c>
      <c r="S706" s="12" t="n">
        <f aca="false">((Q706-Q705)*R705)+(((Q706-Q705)*(R706-R705))/2)</f>
        <v>1.71015000000019</v>
      </c>
      <c r="V706" s="10" t="n">
        <f aca="false">AVERAGE(C706,J706,Q706)</f>
        <v>2.25133333333333</v>
      </c>
      <c r="W706" s="10" t="n">
        <f aca="false">AVERAGE(D706,K706,R706)</f>
        <v>746.116666666667</v>
      </c>
      <c r="X706" s="10"/>
      <c r="Y706" s="10" t="n">
        <f aca="false">V706/$AG$12</f>
        <v>0.0450266666666667</v>
      </c>
      <c r="Z706" s="10" t="n">
        <f aca="false">W706/$AJ$6</f>
        <v>35.1722769796993</v>
      </c>
      <c r="AA706" s="13" t="n">
        <f aca="false">((V706-V705)*W705)+(((V706-V705)*(W706-W705))/2)</f>
        <v>1.98542222222233</v>
      </c>
    </row>
    <row r="707" customFormat="false" ht="15" hidden="false" customHeight="false" outlineLevel="0" collapsed="false">
      <c r="A707" s="0" t="n">
        <v>703</v>
      </c>
      <c r="B707" s="0" t="n">
        <v>14.04</v>
      </c>
      <c r="C707" s="0" t="n">
        <v>2.341</v>
      </c>
      <c r="D707" s="0" t="n">
        <v>201.7</v>
      </c>
      <c r="E707" s="12" t="n">
        <f aca="false">((C707-C706)*D706)+(((C707-C706)*(D707-D706))/2)</f>
        <v>0.808400000000001</v>
      </c>
      <c r="H707" s="0" t="n">
        <v>703</v>
      </c>
      <c r="I707" s="0" t="n">
        <v>14.04</v>
      </c>
      <c r="J707" s="0" t="n">
        <v>2.185</v>
      </c>
      <c r="K707" s="0" t="n">
        <v>1182.75</v>
      </c>
      <c r="L707" s="12" t="n">
        <f aca="false">((J707-J706)*K706)+(((J707-J706)*(K707-K706))/2)</f>
        <v>5.90462499999987</v>
      </c>
      <c r="O707" s="0" t="n">
        <v>703</v>
      </c>
      <c r="P707" s="0" t="n">
        <v>14.04</v>
      </c>
      <c r="Q707" s="0" t="n">
        <v>2.24</v>
      </c>
      <c r="R707" s="0" t="n">
        <v>858.45</v>
      </c>
      <c r="S707" s="12" t="n">
        <f aca="false">((Q707-Q706)*R706)+(((Q707-Q706)*(R707-R706))/2)</f>
        <v>2.5728000000001</v>
      </c>
      <c r="V707" s="10" t="n">
        <f aca="false">AVERAGE(C707,J707,Q707)</f>
        <v>2.25533333333333</v>
      </c>
      <c r="W707" s="10" t="n">
        <f aca="false">AVERAGE(D707,K707,R707)</f>
        <v>747.633333333333</v>
      </c>
      <c r="X707" s="10"/>
      <c r="Y707" s="10" t="n">
        <f aca="false">V707/$AG$12</f>
        <v>0.0451066666666667</v>
      </c>
      <c r="Z707" s="10" t="n">
        <f aca="false">W707/$AJ$6</f>
        <v>35.2437733320381</v>
      </c>
      <c r="AA707" s="13" t="n">
        <f aca="false">((V707-V706)*W706)+(((V707-V706)*(W707-W706))/2)</f>
        <v>2.98749999999967</v>
      </c>
    </row>
    <row r="708" customFormat="false" ht="15" hidden="false" customHeight="false" outlineLevel="0" collapsed="false">
      <c r="A708" s="0" t="n">
        <v>704</v>
      </c>
      <c r="B708" s="0" t="n">
        <v>14.06</v>
      </c>
      <c r="C708" s="0" t="n">
        <v>2.345</v>
      </c>
      <c r="D708" s="0" t="n">
        <v>203.1</v>
      </c>
      <c r="E708" s="12" t="n">
        <f aca="false">((C708-C707)*D707)+(((C708-C707)*(D708-D707))/2)</f>
        <v>0.809600000000001</v>
      </c>
      <c r="H708" s="0" t="n">
        <v>704</v>
      </c>
      <c r="I708" s="0" t="n">
        <v>14.06</v>
      </c>
      <c r="J708" s="0" t="n">
        <v>2.189</v>
      </c>
      <c r="K708" s="0" t="n">
        <v>1186.65</v>
      </c>
      <c r="L708" s="12" t="n">
        <f aca="false">((J708-J707)*K707)+(((J708-J707)*(K708-K707))/2)</f>
        <v>4.73880000000001</v>
      </c>
      <c r="O708" s="0" t="n">
        <v>704</v>
      </c>
      <c r="P708" s="0" t="n">
        <v>14.06</v>
      </c>
      <c r="Q708" s="0" t="n">
        <v>2.241</v>
      </c>
      <c r="R708" s="0" t="n">
        <v>861.8</v>
      </c>
      <c r="S708" s="12" t="n">
        <f aca="false">((Q708-Q707)*R707)+(((Q708-Q707)*(R708-R707))/2)</f>
        <v>0.860124999999905</v>
      </c>
      <c r="V708" s="10" t="n">
        <f aca="false">AVERAGE(C708,J708,Q708)</f>
        <v>2.25833333333333</v>
      </c>
      <c r="W708" s="10" t="n">
        <f aca="false">AVERAGE(D708,K708,R708)</f>
        <v>750.516666666667</v>
      </c>
      <c r="X708" s="10"/>
      <c r="Y708" s="10" t="n">
        <f aca="false">V708/$AG$12</f>
        <v>0.0451666666666667</v>
      </c>
      <c r="Z708" s="10" t="n">
        <f aca="false">W708/$AJ$6</f>
        <v>35.3796949689021</v>
      </c>
      <c r="AA708" s="13" t="n">
        <f aca="false">((V708-V707)*W707)+(((V708-V707)*(W708-W707))/2)</f>
        <v>2.24722500000009</v>
      </c>
    </row>
    <row r="709" customFormat="false" ht="15" hidden="false" customHeight="false" outlineLevel="0" collapsed="false">
      <c r="A709" s="0" t="n">
        <v>705</v>
      </c>
      <c r="B709" s="0" t="n">
        <v>14.08</v>
      </c>
      <c r="C709" s="0" t="n">
        <v>2.348</v>
      </c>
      <c r="D709" s="0" t="n">
        <v>203.9</v>
      </c>
      <c r="E709" s="12" t="n">
        <f aca="false">((C709-C708)*D708)+(((C709-C708)*(D709-D708))/2)</f>
        <v>0.610499999999933</v>
      </c>
      <c r="H709" s="0" t="n">
        <v>705</v>
      </c>
      <c r="I709" s="0" t="n">
        <v>14.08</v>
      </c>
      <c r="J709" s="0" t="n">
        <v>2.191</v>
      </c>
      <c r="K709" s="0" t="n">
        <v>1191.1</v>
      </c>
      <c r="L709" s="12" t="n">
        <f aca="false">((J709-J708)*K708)+(((J709-J708)*(K709-K708))/2)</f>
        <v>2.37774999999974</v>
      </c>
      <c r="O709" s="0" t="n">
        <v>705</v>
      </c>
      <c r="P709" s="0" t="n">
        <v>14.08</v>
      </c>
      <c r="Q709" s="0" t="n">
        <v>2.244</v>
      </c>
      <c r="R709" s="0" t="n">
        <v>864.05</v>
      </c>
      <c r="S709" s="12" t="n">
        <f aca="false">((Q709-Q708)*R708)+(((Q709-Q708)*(R709-R708))/2)</f>
        <v>2.5887750000001</v>
      </c>
      <c r="V709" s="10" t="n">
        <f aca="false">AVERAGE(C709,J709,Q709)</f>
        <v>2.261</v>
      </c>
      <c r="W709" s="10" t="n">
        <f aca="false">AVERAGE(D709,K709,R709)</f>
        <v>753.016666666667</v>
      </c>
      <c r="X709" s="10"/>
      <c r="Y709" s="10" t="n">
        <f aca="false">V709/$AG$12</f>
        <v>0.04522</v>
      </c>
      <c r="Z709" s="10" t="n">
        <f aca="false">W709/$AJ$6</f>
        <v>35.4975460991309</v>
      </c>
      <c r="AA709" s="13" t="n">
        <f aca="false">((V709-V708)*W708)+(((V709-V708)*(W709-W708))/2)</f>
        <v>2.00471111111089</v>
      </c>
    </row>
    <row r="710" customFormat="false" ht="15" hidden="false" customHeight="false" outlineLevel="0" collapsed="false">
      <c r="A710" s="0" t="n">
        <v>706</v>
      </c>
      <c r="B710" s="0" t="n">
        <v>14.1</v>
      </c>
      <c r="C710" s="0" t="n">
        <v>2.351</v>
      </c>
      <c r="D710" s="0" t="n">
        <v>205.05</v>
      </c>
      <c r="E710" s="12" t="n">
        <f aca="false">((C710-C709)*D709)+(((C710-C709)*(D710-D709))/2)</f>
        <v>0.613425000000023</v>
      </c>
      <c r="H710" s="0" t="n">
        <v>706</v>
      </c>
      <c r="I710" s="0" t="n">
        <v>14.1</v>
      </c>
      <c r="J710" s="0" t="n">
        <v>2.195</v>
      </c>
      <c r="K710" s="0" t="n">
        <v>1195.3</v>
      </c>
      <c r="L710" s="12" t="n">
        <f aca="false">((J710-J709)*K709)+(((J710-J709)*(K710-K709))/2)</f>
        <v>4.7728</v>
      </c>
      <c r="O710" s="0" t="n">
        <v>706</v>
      </c>
      <c r="P710" s="0" t="n">
        <v>14.1</v>
      </c>
      <c r="Q710" s="0" t="n">
        <v>2.245</v>
      </c>
      <c r="R710" s="0" t="n">
        <v>865.45</v>
      </c>
      <c r="S710" s="12" t="n">
        <f aca="false">((Q710-Q709)*R709)+(((Q710-Q709)*(R710-R709))/2)</f>
        <v>0.864749999999905</v>
      </c>
      <c r="V710" s="10" t="n">
        <f aca="false">AVERAGE(C710,J710,Q710)</f>
        <v>2.26366666666667</v>
      </c>
      <c r="W710" s="10" t="n">
        <f aca="false">AVERAGE(D710,K710,R710)</f>
        <v>755.266666666667</v>
      </c>
      <c r="X710" s="10"/>
      <c r="Y710" s="10" t="n">
        <f aca="false">V710/$AG$12</f>
        <v>0.0452733333333333</v>
      </c>
      <c r="Z710" s="10" t="n">
        <f aca="false">W710/$AJ$6</f>
        <v>35.6036121163369</v>
      </c>
      <c r="AA710" s="13" t="n">
        <f aca="false">((V710-V709)*W709)+(((V710-V709)*(W710-W709))/2)</f>
        <v>2.01104444444489</v>
      </c>
    </row>
    <row r="711" customFormat="false" ht="15" hidden="false" customHeight="false" outlineLevel="0" collapsed="false">
      <c r="A711" s="0" t="n">
        <v>707</v>
      </c>
      <c r="B711" s="0" t="n">
        <v>14.12</v>
      </c>
      <c r="C711" s="0" t="n">
        <v>2.354</v>
      </c>
      <c r="D711" s="0" t="n">
        <v>204.75</v>
      </c>
      <c r="E711" s="12" t="n">
        <f aca="false">((C711-C710)*D710)+(((C711-C710)*(D711-D710))/2)</f>
        <v>0.614700000000023</v>
      </c>
      <c r="H711" s="0" t="n">
        <v>707</v>
      </c>
      <c r="I711" s="0" t="n">
        <v>14.12</v>
      </c>
      <c r="J711" s="0" t="n">
        <v>2.197</v>
      </c>
      <c r="K711" s="0" t="n">
        <v>1198.4</v>
      </c>
      <c r="L711" s="12" t="n">
        <f aca="false">((J711-J710)*K710)+(((J711-J710)*(K711-K710))/2)</f>
        <v>2.39370000000027</v>
      </c>
      <c r="O711" s="0" t="n">
        <v>707</v>
      </c>
      <c r="P711" s="0" t="n">
        <v>14.12</v>
      </c>
      <c r="Q711" s="0" t="n">
        <v>2.247</v>
      </c>
      <c r="R711" s="0" t="n">
        <v>867.95</v>
      </c>
      <c r="S711" s="12" t="n">
        <f aca="false">((Q711-Q710)*R710)+(((Q711-Q710)*(R711-R710))/2)</f>
        <v>1.73339999999981</v>
      </c>
      <c r="V711" s="10" t="n">
        <f aca="false">AVERAGE(C711,J711,Q711)</f>
        <v>2.266</v>
      </c>
      <c r="W711" s="10" t="n">
        <f aca="false">AVERAGE(D711,K711,R711)</f>
        <v>757.033333333333</v>
      </c>
      <c r="X711" s="10"/>
      <c r="Y711" s="10" t="n">
        <f aca="false">V711/$AG$12</f>
        <v>0.04532</v>
      </c>
      <c r="Z711" s="10" t="n">
        <f aca="false">W711/$AJ$6</f>
        <v>35.6868935816986</v>
      </c>
      <c r="AA711" s="13" t="n">
        <f aca="false">((V711-V710)*W710)+(((V711-V710)*(W711-W710))/2)</f>
        <v>1.76434999999981</v>
      </c>
    </row>
    <row r="712" customFormat="false" ht="15" hidden="false" customHeight="false" outlineLevel="0" collapsed="false">
      <c r="A712" s="0" t="n">
        <v>708</v>
      </c>
      <c r="B712" s="0" t="n">
        <v>14.14</v>
      </c>
      <c r="C712" s="0" t="n">
        <v>2.356</v>
      </c>
      <c r="D712" s="0" t="n">
        <v>206.15</v>
      </c>
      <c r="E712" s="12" t="n">
        <f aca="false">((C712-C711)*D711)+(((C712-C711)*(D712-D711))/2)</f>
        <v>0.410899999999955</v>
      </c>
      <c r="H712" s="0" t="n">
        <v>708</v>
      </c>
      <c r="I712" s="0" t="n">
        <v>14.14</v>
      </c>
      <c r="J712" s="0" t="n">
        <v>2.198</v>
      </c>
      <c r="K712" s="0" t="n">
        <v>1203.4</v>
      </c>
      <c r="L712" s="12" t="n">
        <f aca="false">((J712-J711)*K711)+(((J712-J711)*(K712-K711))/2)</f>
        <v>1.20089999999987</v>
      </c>
      <c r="O712" s="0" t="n">
        <v>708</v>
      </c>
      <c r="P712" s="0" t="n">
        <v>14.14</v>
      </c>
      <c r="Q712" s="0" t="n">
        <v>2.25</v>
      </c>
      <c r="R712" s="0" t="n">
        <v>869.35</v>
      </c>
      <c r="S712" s="12" t="n">
        <f aca="false">((Q712-Q711)*R711)+(((Q712-Q711)*(R712-R711))/2)</f>
        <v>2.6059500000001</v>
      </c>
      <c r="V712" s="10" t="n">
        <f aca="false">AVERAGE(C712,J712,Q712)</f>
        <v>2.268</v>
      </c>
      <c r="W712" s="10" t="n">
        <f aca="false">AVERAGE(D712,K712,R712)</f>
        <v>759.633333333333</v>
      </c>
      <c r="X712" s="10"/>
      <c r="Y712" s="10" t="n">
        <f aca="false">V712/$AG$12</f>
        <v>0.04536</v>
      </c>
      <c r="Z712" s="10" t="n">
        <f aca="false">W712/$AJ$6</f>
        <v>35.8094587571366</v>
      </c>
      <c r="AA712" s="13" t="n">
        <f aca="false">((V712-V711)*W711)+(((V712-V711)*(W712-W711))/2)</f>
        <v>1.51666666666684</v>
      </c>
    </row>
    <row r="713" customFormat="false" ht="15" hidden="false" customHeight="false" outlineLevel="0" collapsed="false">
      <c r="A713" s="0" t="n">
        <v>709</v>
      </c>
      <c r="B713" s="0" t="n">
        <v>14.16</v>
      </c>
      <c r="C713" s="0" t="n">
        <v>2.359</v>
      </c>
      <c r="D713" s="0" t="n">
        <v>206.7</v>
      </c>
      <c r="E713" s="12" t="n">
        <f aca="false">((C713-C712)*D712)+(((C713-C712)*(D713-D712))/2)</f>
        <v>0.619275000000023</v>
      </c>
      <c r="H713" s="0" t="n">
        <v>709</v>
      </c>
      <c r="I713" s="0" t="n">
        <v>14.16</v>
      </c>
      <c r="J713" s="0" t="n">
        <v>2.202</v>
      </c>
      <c r="K713" s="0" t="n">
        <v>1207.9</v>
      </c>
      <c r="L713" s="12" t="n">
        <f aca="false">((J713-J712)*K712)+(((J713-J712)*(K713-K712))/2)</f>
        <v>4.82260000000001</v>
      </c>
      <c r="O713" s="0" t="n">
        <v>709</v>
      </c>
      <c r="P713" s="0" t="n">
        <v>14.16</v>
      </c>
      <c r="Q713" s="0" t="n">
        <v>2.252</v>
      </c>
      <c r="R713" s="0" t="n">
        <v>871.85</v>
      </c>
      <c r="S713" s="12" t="n">
        <f aca="false">((Q713-Q712)*R712)+(((Q713-Q712)*(R713-R712))/2)</f>
        <v>1.74119999999981</v>
      </c>
      <c r="V713" s="10" t="n">
        <f aca="false">AVERAGE(C713,J713,Q713)</f>
        <v>2.271</v>
      </c>
      <c r="W713" s="10" t="n">
        <f aca="false">AVERAGE(D713,K713,R713)</f>
        <v>762.15</v>
      </c>
      <c r="X713" s="10"/>
      <c r="Y713" s="10" t="n">
        <f aca="false">V713/$AG$12</f>
        <v>0.04542</v>
      </c>
      <c r="Z713" s="10" t="n">
        <f aca="false">W713/$AJ$6</f>
        <v>35.928095561567</v>
      </c>
      <c r="AA713" s="13" t="n">
        <f aca="false">((V713-V712)*W712)+(((V713-V712)*(W713-W712))/2)</f>
        <v>2.28267499999975</v>
      </c>
    </row>
    <row r="714" customFormat="false" ht="15" hidden="false" customHeight="false" outlineLevel="0" collapsed="false">
      <c r="A714" s="0" t="n">
        <v>710</v>
      </c>
      <c r="B714" s="0" t="n">
        <v>14.18</v>
      </c>
      <c r="C714" s="0" t="n">
        <v>2.363</v>
      </c>
      <c r="D714" s="0" t="n">
        <v>207.55</v>
      </c>
      <c r="E714" s="12" t="n">
        <f aca="false">((C714-C713)*D713)+(((C714-C713)*(D714-D713))/2)</f>
        <v>0.828500000000001</v>
      </c>
      <c r="H714" s="0" t="n">
        <v>710</v>
      </c>
      <c r="I714" s="0" t="n">
        <v>14.18</v>
      </c>
      <c r="J714" s="0" t="n">
        <v>2.204</v>
      </c>
      <c r="K714" s="0" t="n">
        <v>1212.05</v>
      </c>
      <c r="L714" s="12" t="n">
        <f aca="false">((J714-J713)*K713)+(((J714-J713)*(K714-K713))/2)</f>
        <v>2.41995000000027</v>
      </c>
      <c r="O714" s="0" t="n">
        <v>710</v>
      </c>
      <c r="P714" s="0" t="n">
        <v>14.18</v>
      </c>
      <c r="Q714" s="0" t="n">
        <v>2.256</v>
      </c>
      <c r="R714" s="0" t="n">
        <v>874.65</v>
      </c>
      <c r="S714" s="12" t="n">
        <f aca="false">((Q714-Q713)*R713)+(((Q714-Q713)*(R714-R713))/2)</f>
        <v>3.493</v>
      </c>
      <c r="V714" s="10" t="n">
        <f aca="false">AVERAGE(C714,J714,Q714)</f>
        <v>2.27433333333333</v>
      </c>
      <c r="W714" s="10" t="n">
        <f aca="false">AVERAGE(D714,K714,R714)</f>
        <v>764.75</v>
      </c>
      <c r="X714" s="10"/>
      <c r="Y714" s="10" t="n">
        <f aca="false">V714/$AG$12</f>
        <v>0.0454866666666667</v>
      </c>
      <c r="Z714" s="10" t="n">
        <f aca="false">W714/$AJ$6</f>
        <v>36.050660737005</v>
      </c>
      <c r="AA714" s="13" t="n">
        <f aca="false">((V714-V713)*W713)+(((V714-V713)*(W714-W713))/2)</f>
        <v>2.54483333333339</v>
      </c>
    </row>
    <row r="715" customFormat="false" ht="15" hidden="false" customHeight="false" outlineLevel="0" collapsed="false">
      <c r="A715" s="0" t="n">
        <v>711</v>
      </c>
      <c r="B715" s="0" t="n">
        <v>14.2</v>
      </c>
      <c r="C715" s="0" t="n">
        <v>2.367</v>
      </c>
      <c r="D715" s="0" t="n">
        <v>208.1</v>
      </c>
      <c r="E715" s="12" t="n">
        <f aca="false">((C715-C714)*D714)+(((C715-C714)*(D715-D714))/2)</f>
        <v>0.831300000000001</v>
      </c>
      <c r="H715" s="0" t="n">
        <v>711</v>
      </c>
      <c r="I715" s="0" t="n">
        <v>14.2</v>
      </c>
      <c r="J715" s="0" t="n">
        <v>2.208</v>
      </c>
      <c r="K715" s="0" t="n">
        <v>1216.8</v>
      </c>
      <c r="L715" s="12" t="n">
        <f aca="false">((J715-J714)*K714)+(((J715-J714)*(K715-K714))/2)</f>
        <v>4.8577</v>
      </c>
      <c r="O715" s="0" t="n">
        <v>711</v>
      </c>
      <c r="P715" s="0" t="n">
        <v>14.2</v>
      </c>
      <c r="Q715" s="0" t="n">
        <v>2.259</v>
      </c>
      <c r="R715" s="0" t="n">
        <v>876.3</v>
      </c>
      <c r="S715" s="12" t="n">
        <f aca="false">((Q715-Q714)*R714)+(((Q715-Q714)*(R715-R714))/2)</f>
        <v>2.6264250000001</v>
      </c>
      <c r="V715" s="10" t="n">
        <f aca="false">AVERAGE(C715,J715,Q715)</f>
        <v>2.278</v>
      </c>
      <c r="W715" s="10" t="n">
        <f aca="false">AVERAGE(D715,K715,R715)</f>
        <v>767.066666666667</v>
      </c>
      <c r="X715" s="10"/>
      <c r="Y715" s="10" t="n">
        <f aca="false">V715/$AG$12</f>
        <v>0.04556</v>
      </c>
      <c r="Z715" s="10" t="n">
        <f aca="false">W715/$AJ$6</f>
        <v>36.159869451017</v>
      </c>
      <c r="AA715" s="13" t="n">
        <f aca="false">((V715-V714)*W714)+(((V715-V714)*(W715-W714))/2)</f>
        <v>2.80833055555559</v>
      </c>
    </row>
    <row r="716" customFormat="false" ht="15" hidden="false" customHeight="false" outlineLevel="0" collapsed="false">
      <c r="A716" s="0" t="n">
        <v>712</v>
      </c>
      <c r="B716" s="0" t="n">
        <v>14.22</v>
      </c>
      <c r="C716" s="0" t="n">
        <v>2.371</v>
      </c>
      <c r="D716" s="0" t="n">
        <v>208.65</v>
      </c>
      <c r="E716" s="12" t="n">
        <f aca="false">((C716-C715)*D715)+(((C716-C715)*(D716-D715))/2)</f>
        <v>0.833500000000001</v>
      </c>
      <c r="H716" s="0" t="n">
        <v>712</v>
      </c>
      <c r="I716" s="0" t="n">
        <v>14.22</v>
      </c>
      <c r="J716" s="0" t="n">
        <v>2.21</v>
      </c>
      <c r="K716" s="0" t="n">
        <v>1220.15</v>
      </c>
      <c r="L716" s="12" t="n">
        <f aca="false">((J716-J715)*K715)+(((J716-J715)*(K716-K715))/2)</f>
        <v>2.43694999999973</v>
      </c>
      <c r="O716" s="0" t="n">
        <v>712</v>
      </c>
      <c r="P716" s="0" t="n">
        <v>14.22</v>
      </c>
      <c r="Q716" s="0" t="n">
        <v>2.263</v>
      </c>
      <c r="R716" s="0" t="n">
        <v>879.65</v>
      </c>
      <c r="S716" s="12" t="n">
        <f aca="false">((Q716-Q715)*R715)+(((Q716-Q715)*(R716-R715))/2)</f>
        <v>3.5119</v>
      </c>
      <c r="V716" s="10" t="n">
        <f aca="false">AVERAGE(C716,J716,Q716)</f>
        <v>2.28133333333333</v>
      </c>
      <c r="W716" s="10" t="n">
        <f aca="false">AVERAGE(D716,K716,R716)</f>
        <v>769.483333333334</v>
      </c>
      <c r="X716" s="10"/>
      <c r="Y716" s="10" t="n">
        <f aca="false">V716/$AG$12</f>
        <v>0.0456266666666667</v>
      </c>
      <c r="Z716" s="10" t="n">
        <f aca="false">W716/$AJ$6</f>
        <v>36.2737922102383</v>
      </c>
      <c r="AA716" s="13" t="n">
        <f aca="false">((V716-V715)*W715)+(((V716-V715)*(W716-W715))/2)</f>
        <v>2.56091666666638</v>
      </c>
    </row>
    <row r="717" customFormat="false" ht="15" hidden="false" customHeight="false" outlineLevel="0" collapsed="false">
      <c r="A717" s="0" t="n">
        <v>713</v>
      </c>
      <c r="B717" s="0" t="n">
        <v>14.24</v>
      </c>
      <c r="C717" s="0" t="n">
        <v>2.374</v>
      </c>
      <c r="D717" s="0" t="n">
        <v>210.35</v>
      </c>
      <c r="E717" s="12" t="n">
        <f aca="false">((C717-C716)*D716)+(((C717-C716)*(D717-D716))/2)</f>
        <v>0.628500000000024</v>
      </c>
      <c r="H717" s="0" t="n">
        <v>713</v>
      </c>
      <c r="I717" s="0" t="n">
        <v>14.24</v>
      </c>
      <c r="J717" s="0" t="n">
        <v>2.216</v>
      </c>
      <c r="K717" s="0" t="n">
        <v>1223.8</v>
      </c>
      <c r="L717" s="12" t="n">
        <f aca="false">((J717-J716)*K716)+(((J717-J716)*(K717-K716))/2)</f>
        <v>7.33185000000028</v>
      </c>
      <c r="O717" s="0" t="n">
        <v>713</v>
      </c>
      <c r="P717" s="0" t="n">
        <v>14.24</v>
      </c>
      <c r="Q717" s="0" t="n">
        <v>2.266</v>
      </c>
      <c r="R717" s="0" t="n">
        <v>881.35</v>
      </c>
      <c r="S717" s="12" t="n">
        <f aca="false">((Q717-Q716)*R716)+(((Q717-Q716)*(R717-R716))/2)</f>
        <v>2.6415000000001</v>
      </c>
      <c r="V717" s="10" t="n">
        <f aca="false">AVERAGE(C717,J717,Q717)</f>
        <v>2.28533333333333</v>
      </c>
      <c r="W717" s="10" t="n">
        <f aca="false">AVERAGE(D717,K717,R717)</f>
        <v>771.833333333333</v>
      </c>
      <c r="X717" s="10"/>
      <c r="Y717" s="10" t="n">
        <f aca="false">V717/$AG$12</f>
        <v>0.0457066666666667</v>
      </c>
      <c r="Z717" s="10" t="n">
        <f aca="false">W717/$AJ$6</f>
        <v>36.3845722726534</v>
      </c>
      <c r="AA717" s="13" t="n">
        <f aca="false">((V717-V716)*W716)+(((V717-V716)*(W717-W716))/2)</f>
        <v>3.08263333333368</v>
      </c>
    </row>
    <row r="718" customFormat="false" ht="15" hidden="false" customHeight="false" outlineLevel="0" collapsed="false">
      <c r="A718" s="0" t="n">
        <v>714</v>
      </c>
      <c r="B718" s="0" t="n">
        <v>14.26</v>
      </c>
      <c r="C718" s="0" t="n">
        <v>2.376</v>
      </c>
      <c r="D718" s="0" t="n">
        <v>211.2</v>
      </c>
      <c r="E718" s="12" t="n">
        <f aca="false">((C718-C717)*D717)+(((C718-C717)*(D718-D717))/2)</f>
        <v>0.421549999999954</v>
      </c>
      <c r="H718" s="0" t="n">
        <v>714</v>
      </c>
      <c r="I718" s="0" t="n">
        <v>14.26</v>
      </c>
      <c r="J718" s="0" t="n">
        <v>2.219</v>
      </c>
      <c r="K718" s="0" t="n">
        <v>1228.85</v>
      </c>
      <c r="L718" s="12" t="n">
        <f aca="false">((J718-J717)*K717)+(((J718-J717)*(K718-K717))/2)</f>
        <v>3.6789749999996</v>
      </c>
      <c r="O718" s="0" t="n">
        <v>714</v>
      </c>
      <c r="P718" s="0" t="n">
        <v>14.26</v>
      </c>
      <c r="Q718" s="0" t="n">
        <v>2.266</v>
      </c>
      <c r="R718" s="0" t="n">
        <v>883.6</v>
      </c>
      <c r="S718" s="12" t="n">
        <f aca="false">((Q718-Q717)*R717)+(((Q718-Q717)*(R718-R717))/2)</f>
        <v>0</v>
      </c>
      <c r="V718" s="10" t="n">
        <f aca="false">AVERAGE(C718,J718,Q718)</f>
        <v>2.287</v>
      </c>
      <c r="W718" s="10" t="n">
        <f aca="false">AVERAGE(D718,K718,R718)</f>
        <v>774.55</v>
      </c>
      <c r="X718" s="10"/>
      <c r="Y718" s="10" t="n">
        <f aca="false">V718/$AG$12</f>
        <v>0.04574</v>
      </c>
      <c r="Z718" s="10" t="n">
        <f aca="false">W718/$AJ$6</f>
        <v>36.5126371675021</v>
      </c>
      <c r="AA718" s="13" t="n">
        <f aca="false">((V718-V717)*W717)+(((V718-V717)*(W718-W717))/2)</f>
        <v>1.28865277777764</v>
      </c>
    </row>
    <row r="719" customFormat="false" ht="15" hidden="false" customHeight="false" outlineLevel="0" collapsed="false">
      <c r="A719" s="0" t="n">
        <v>715</v>
      </c>
      <c r="B719" s="0" t="n">
        <v>14.28</v>
      </c>
      <c r="C719" s="0" t="n">
        <v>2.38</v>
      </c>
      <c r="D719" s="0" t="n">
        <v>211.2</v>
      </c>
      <c r="E719" s="12" t="n">
        <f aca="false">((C719-C718)*D718)+(((C719-C718)*(D719-D718))/2)</f>
        <v>0.844800000000001</v>
      </c>
      <c r="H719" s="0" t="n">
        <v>715</v>
      </c>
      <c r="I719" s="0" t="n">
        <v>14.28</v>
      </c>
      <c r="J719" s="0" t="n">
        <v>2.221</v>
      </c>
      <c r="K719" s="0" t="n">
        <v>1232.45</v>
      </c>
      <c r="L719" s="12" t="n">
        <f aca="false">((J719-J718)*K718)+(((J719-J718)*(K719-K718))/2)</f>
        <v>2.46130000000028</v>
      </c>
      <c r="O719" s="0" t="n">
        <v>715</v>
      </c>
      <c r="P719" s="0" t="n">
        <v>14.28</v>
      </c>
      <c r="Q719" s="0" t="n">
        <v>2.268</v>
      </c>
      <c r="R719" s="0" t="n">
        <v>886.1</v>
      </c>
      <c r="S719" s="12" t="n">
        <f aca="false">((Q719-Q718)*R718)+(((Q719-Q718)*(R719-R718))/2)</f>
        <v>1.76969999999981</v>
      </c>
      <c r="V719" s="10" t="n">
        <f aca="false">AVERAGE(C719,J719,Q719)</f>
        <v>2.28966666666667</v>
      </c>
      <c r="W719" s="10" t="n">
        <f aca="false">AVERAGE(D719,K719,R719)</f>
        <v>776.583333333333</v>
      </c>
      <c r="X719" s="10"/>
      <c r="Y719" s="10" t="n">
        <f aca="false">V719/$AG$12</f>
        <v>0.0457933333333333</v>
      </c>
      <c r="Z719" s="10" t="n">
        <f aca="false">W719/$AJ$6</f>
        <v>36.6084894200882</v>
      </c>
      <c r="AA719" s="13" t="n">
        <f aca="false">((V719-V718)*W718)+(((V719-V718)*(W719-W718))/2)</f>
        <v>2.06817777777789</v>
      </c>
    </row>
    <row r="720" customFormat="false" ht="15" hidden="false" customHeight="false" outlineLevel="0" collapsed="false">
      <c r="A720" s="0" t="n">
        <v>716</v>
      </c>
      <c r="B720" s="0" t="n">
        <v>14.3</v>
      </c>
      <c r="C720" s="0" t="n">
        <v>2.382</v>
      </c>
      <c r="D720" s="0" t="n">
        <v>212.6</v>
      </c>
      <c r="E720" s="12" t="n">
        <f aca="false">((C720-C719)*D719)+(((C720-C719)*(D720-D719))/2)</f>
        <v>0.423800000000047</v>
      </c>
      <c r="H720" s="0" t="n">
        <v>716</v>
      </c>
      <c r="I720" s="0" t="n">
        <v>14.3</v>
      </c>
      <c r="J720" s="0" t="n">
        <v>2.223</v>
      </c>
      <c r="K720" s="0" t="n">
        <v>1236.95</v>
      </c>
      <c r="L720" s="12" t="n">
        <f aca="false">((J720-J719)*K719)+(((J720-J719)*(K720-K719))/2)</f>
        <v>2.46939999999973</v>
      </c>
      <c r="O720" s="0" t="n">
        <v>716</v>
      </c>
      <c r="P720" s="0" t="n">
        <v>14.3</v>
      </c>
      <c r="Q720" s="0" t="n">
        <v>2.27</v>
      </c>
      <c r="R720" s="0" t="n">
        <v>887.2</v>
      </c>
      <c r="S720" s="12" t="n">
        <f aca="false">((Q720-Q719)*R719)+(((Q720-Q719)*(R720-R719))/2)</f>
        <v>1.7733000000002</v>
      </c>
      <c r="V720" s="10" t="n">
        <f aca="false">AVERAGE(C720,J720,Q720)</f>
        <v>2.29166666666667</v>
      </c>
      <c r="W720" s="10" t="n">
        <f aca="false">AVERAGE(D720,K720,R720)</f>
        <v>778.916666666667</v>
      </c>
      <c r="X720" s="10"/>
      <c r="Y720" s="10" t="n">
        <f aca="false">V720/$AG$12</f>
        <v>0.0458333333333333</v>
      </c>
      <c r="Z720" s="10" t="n">
        <f aca="false">W720/$AJ$6</f>
        <v>36.7184838083018</v>
      </c>
      <c r="AA720" s="13" t="n">
        <f aca="false">((V720-V719)*W719)+(((V720-V719)*(W720-W719))/2)</f>
        <v>1.55549999999983</v>
      </c>
    </row>
    <row r="721" customFormat="false" ht="15" hidden="false" customHeight="false" outlineLevel="0" collapsed="false">
      <c r="A721" s="0" t="n">
        <v>717</v>
      </c>
      <c r="B721" s="0" t="n">
        <v>14.32</v>
      </c>
      <c r="C721" s="0" t="n">
        <v>2.386</v>
      </c>
      <c r="D721" s="0" t="n">
        <v>213.15</v>
      </c>
      <c r="E721" s="12" t="n">
        <f aca="false">((C721-C720)*D720)+(((C721-C720)*(D721-D720))/2)</f>
        <v>0.851500000000001</v>
      </c>
      <c r="H721" s="0" t="n">
        <v>717</v>
      </c>
      <c r="I721" s="0" t="n">
        <v>14.32</v>
      </c>
      <c r="J721" s="0" t="n">
        <v>2.227</v>
      </c>
      <c r="K721" s="0" t="n">
        <v>1241.7</v>
      </c>
      <c r="L721" s="12" t="n">
        <f aca="false">((J721-J720)*K720)+(((J721-J720)*(K721-K720))/2)</f>
        <v>4.9573</v>
      </c>
      <c r="O721" s="0" t="n">
        <v>717</v>
      </c>
      <c r="P721" s="0" t="n">
        <v>14.32</v>
      </c>
      <c r="Q721" s="0" t="n">
        <v>2.272</v>
      </c>
      <c r="R721" s="0" t="n">
        <v>889.45</v>
      </c>
      <c r="S721" s="12" t="n">
        <f aca="false">((Q721-Q720)*R720)+(((Q721-Q720)*(R721-R720))/2)</f>
        <v>1.7766499999998</v>
      </c>
      <c r="V721" s="10" t="n">
        <f aca="false">AVERAGE(C721,J721,Q721)</f>
        <v>2.295</v>
      </c>
      <c r="W721" s="10" t="n">
        <f aca="false">AVERAGE(D721,K721,R721)</f>
        <v>781.433333333333</v>
      </c>
      <c r="X721" s="10"/>
      <c r="Y721" s="10" t="n">
        <f aca="false">V721/$AG$12</f>
        <v>0.0459</v>
      </c>
      <c r="Z721" s="10" t="n">
        <f aca="false">W721/$AJ$6</f>
        <v>36.8371206127322</v>
      </c>
      <c r="AA721" s="13" t="n">
        <f aca="false">((V721-V720)*W720)+(((V721-V720)*(W721-W720))/2)</f>
        <v>2.60058333333339</v>
      </c>
    </row>
    <row r="722" customFormat="false" ht="15" hidden="false" customHeight="false" outlineLevel="0" collapsed="false">
      <c r="A722" s="0" t="n">
        <v>718</v>
      </c>
      <c r="B722" s="0" t="n">
        <v>14.34</v>
      </c>
      <c r="C722" s="0" t="n">
        <v>2.389</v>
      </c>
      <c r="D722" s="0" t="n">
        <v>214.25</v>
      </c>
      <c r="E722" s="12" t="n">
        <f aca="false">((C722-C721)*D721)+(((C722-C721)*(D722-D721))/2)</f>
        <v>0.641099999999929</v>
      </c>
      <c r="H722" s="0" t="n">
        <v>718</v>
      </c>
      <c r="I722" s="0" t="n">
        <v>14.34</v>
      </c>
      <c r="J722" s="0" t="n">
        <v>2.23</v>
      </c>
      <c r="K722" s="0" t="n">
        <v>1245.6</v>
      </c>
      <c r="L722" s="12" t="n">
        <f aca="false">((J722-J721)*K721)+(((J722-J721)*(K722-K721))/2)</f>
        <v>3.73095000000014</v>
      </c>
      <c r="O722" s="0" t="n">
        <v>718</v>
      </c>
      <c r="P722" s="0" t="n">
        <v>14.34</v>
      </c>
      <c r="Q722" s="0" t="n">
        <v>2.275</v>
      </c>
      <c r="R722" s="0" t="n">
        <v>891.95</v>
      </c>
      <c r="S722" s="12" t="n">
        <f aca="false">((Q722-Q721)*R721)+(((Q722-Q721)*(R722-R721))/2)</f>
        <v>2.6721000000001</v>
      </c>
      <c r="V722" s="10" t="n">
        <f aca="false">AVERAGE(C722,J722,Q722)</f>
        <v>2.298</v>
      </c>
      <c r="W722" s="10" t="n">
        <f aca="false">AVERAGE(D722,K722,R722)</f>
        <v>783.933333333333</v>
      </c>
      <c r="X722" s="10"/>
      <c r="Y722" s="10" t="n">
        <f aca="false">V722/$AG$12</f>
        <v>0.04596</v>
      </c>
      <c r="Z722" s="10" t="n">
        <f aca="false">W722/$AJ$6</f>
        <v>36.954971742961</v>
      </c>
      <c r="AA722" s="13" t="n">
        <f aca="false">((V722-V721)*W721)+(((V722-V721)*(W722-W721))/2)</f>
        <v>2.34805000000009</v>
      </c>
    </row>
    <row r="723" customFormat="false" ht="15" hidden="false" customHeight="false" outlineLevel="0" collapsed="false">
      <c r="A723" s="0" t="n">
        <v>719</v>
      </c>
      <c r="B723" s="0" t="n">
        <v>14.36</v>
      </c>
      <c r="C723" s="0" t="n">
        <v>2.394</v>
      </c>
      <c r="D723" s="0" t="n">
        <v>214.8</v>
      </c>
      <c r="E723" s="12" t="n">
        <f aca="false">((C723-C722)*D722)+(((C723-C722)*(D723-D722))/2)</f>
        <v>1.07262500000007</v>
      </c>
      <c r="H723" s="0" t="n">
        <v>719</v>
      </c>
      <c r="I723" s="0" t="n">
        <v>14.36</v>
      </c>
      <c r="J723" s="0" t="n">
        <v>2.233</v>
      </c>
      <c r="K723" s="0" t="n">
        <v>1249.8</v>
      </c>
      <c r="L723" s="12" t="n">
        <f aca="false">((J723-J722)*K722)+(((J723-J722)*(K723-K722))/2)</f>
        <v>3.74310000000014</v>
      </c>
      <c r="O723" s="0" t="n">
        <v>719</v>
      </c>
      <c r="P723" s="0" t="n">
        <v>14.36</v>
      </c>
      <c r="Q723" s="0" t="n">
        <v>2.279</v>
      </c>
      <c r="R723" s="0" t="n">
        <v>894.2</v>
      </c>
      <c r="S723" s="12" t="n">
        <f aca="false">((Q723-Q722)*R722)+(((Q723-Q722)*(R723-R722))/2)</f>
        <v>3.5723</v>
      </c>
      <c r="V723" s="10" t="n">
        <f aca="false">AVERAGE(C723,J723,Q723)</f>
        <v>2.302</v>
      </c>
      <c r="W723" s="10" t="n">
        <f aca="false">AVERAGE(D723,K723,R723)</f>
        <v>786.266666666667</v>
      </c>
      <c r="X723" s="10"/>
      <c r="Y723" s="10" t="n">
        <f aca="false">V723/$AG$12</f>
        <v>0.04604</v>
      </c>
      <c r="Z723" s="10" t="n">
        <f aca="false">W723/$AJ$6</f>
        <v>37.0649661311746</v>
      </c>
      <c r="AA723" s="13" t="n">
        <f aca="false">((V723-V722)*W722)+(((V723-V722)*(W723-W722))/2)</f>
        <v>3.1404</v>
      </c>
    </row>
    <row r="724" customFormat="false" ht="15" hidden="false" customHeight="false" outlineLevel="0" collapsed="false">
      <c r="A724" s="0" t="n">
        <v>720</v>
      </c>
      <c r="B724" s="0" t="n">
        <v>14.38</v>
      </c>
      <c r="C724" s="0" t="n">
        <v>2.398</v>
      </c>
      <c r="D724" s="0" t="n">
        <v>216.2</v>
      </c>
      <c r="E724" s="12" t="n">
        <f aca="false">((C724-C723)*D723)+(((C724-C723)*(D724-D723))/2)</f>
        <v>0.862000000000001</v>
      </c>
      <c r="H724" s="0" t="n">
        <v>720</v>
      </c>
      <c r="I724" s="0" t="n">
        <v>14.38</v>
      </c>
      <c r="J724" s="0" t="n">
        <v>2.236</v>
      </c>
      <c r="K724" s="0" t="n">
        <v>1252.85</v>
      </c>
      <c r="L724" s="12" t="n">
        <f aca="false">((J724-J723)*K723)+(((J724-J723)*(K724-K723))/2)</f>
        <v>3.75397500000014</v>
      </c>
      <c r="O724" s="0" t="n">
        <v>720</v>
      </c>
      <c r="P724" s="0" t="n">
        <v>14.38</v>
      </c>
      <c r="Q724" s="0" t="n">
        <v>2.283</v>
      </c>
      <c r="R724" s="0" t="n">
        <v>897</v>
      </c>
      <c r="S724" s="12" t="n">
        <f aca="false">((Q724-Q723)*R723)+(((Q724-Q723)*(R724-R723))/2)</f>
        <v>3.5824</v>
      </c>
      <c r="V724" s="10" t="n">
        <f aca="false">AVERAGE(C724,J724,Q724)</f>
        <v>2.30566666666667</v>
      </c>
      <c r="W724" s="10" t="n">
        <f aca="false">AVERAGE(D724,K724,R724)</f>
        <v>788.683333333333</v>
      </c>
      <c r="X724" s="10"/>
      <c r="Y724" s="10" t="n">
        <f aca="false">V724/$AG$12</f>
        <v>0.0461133333333333</v>
      </c>
      <c r="Z724" s="10" t="n">
        <f aca="false">W724/$AJ$6</f>
        <v>37.1788888903958</v>
      </c>
      <c r="AA724" s="13" t="n">
        <f aca="false">((V724-V723)*W723)+(((V724-V723)*(W724-W723))/2)</f>
        <v>2.88740833333337</v>
      </c>
    </row>
    <row r="725" customFormat="false" ht="15" hidden="false" customHeight="false" outlineLevel="0" collapsed="false">
      <c r="A725" s="0" t="n">
        <v>721</v>
      </c>
      <c r="B725" s="0" t="n">
        <v>14.4</v>
      </c>
      <c r="C725" s="0" t="n">
        <v>2.401</v>
      </c>
      <c r="D725" s="0" t="n">
        <v>216.75</v>
      </c>
      <c r="E725" s="12" t="n">
        <f aca="false">((C725-C724)*D724)+(((C725-C724)*(D725-D724))/2)</f>
        <v>0.649424999999929</v>
      </c>
      <c r="H725" s="0" t="n">
        <v>721</v>
      </c>
      <c r="I725" s="0" t="n">
        <v>14.4</v>
      </c>
      <c r="J725" s="0" t="n">
        <v>2.24</v>
      </c>
      <c r="K725" s="0" t="n">
        <v>1257.35</v>
      </c>
      <c r="L725" s="12" t="n">
        <f aca="false">((J725-J724)*K724)+(((J725-J724)*(K725-K724))/2)</f>
        <v>5.02040000000001</v>
      </c>
      <c r="O725" s="0" t="n">
        <v>721</v>
      </c>
      <c r="P725" s="0" t="n">
        <v>14.4</v>
      </c>
      <c r="Q725" s="0" t="n">
        <v>2.286</v>
      </c>
      <c r="R725" s="0" t="n">
        <v>899.8</v>
      </c>
      <c r="S725" s="12" t="n">
        <f aca="false">((Q725-Q724)*R724)+(((Q725-Q724)*(R725-R724))/2)</f>
        <v>2.6952000000001</v>
      </c>
      <c r="V725" s="10" t="n">
        <f aca="false">AVERAGE(C725,J725,Q725)</f>
        <v>2.309</v>
      </c>
      <c r="W725" s="10" t="n">
        <f aca="false">AVERAGE(D725,K725,R725)</f>
        <v>791.3</v>
      </c>
      <c r="X725" s="10"/>
      <c r="Y725" s="10" t="n">
        <f aca="false">V725/$AG$12</f>
        <v>0.04618</v>
      </c>
      <c r="Z725" s="10" t="n">
        <f aca="false">W725/$AJ$6</f>
        <v>37.3022397400353</v>
      </c>
      <c r="AA725" s="13" t="n">
        <f aca="false">((V725-V724)*W724)+(((V725-V724)*(W725-W724))/2)</f>
        <v>2.63330555555527</v>
      </c>
    </row>
    <row r="726" customFormat="false" ht="15" hidden="false" customHeight="false" outlineLevel="0" collapsed="false">
      <c r="A726" s="0" t="n">
        <v>722</v>
      </c>
      <c r="B726" s="0" t="n">
        <v>14.42</v>
      </c>
      <c r="C726" s="0" t="n">
        <v>2.403</v>
      </c>
      <c r="D726" s="0" t="n">
        <v>217.9</v>
      </c>
      <c r="E726" s="12" t="n">
        <f aca="false">((C726-C725)*D725)+(((C726-C725)*(D726-D725))/2)</f>
        <v>0.434650000000049</v>
      </c>
      <c r="H726" s="0" t="n">
        <v>722</v>
      </c>
      <c r="I726" s="0" t="n">
        <v>14.42</v>
      </c>
      <c r="J726" s="0" t="n">
        <v>2.244</v>
      </c>
      <c r="K726" s="0" t="n">
        <v>1260.95</v>
      </c>
      <c r="L726" s="12" t="n">
        <f aca="false">((J726-J725)*K725)+(((J726-J725)*(K726-K725))/2)</f>
        <v>5.0366</v>
      </c>
      <c r="O726" s="0" t="n">
        <v>722</v>
      </c>
      <c r="P726" s="0" t="n">
        <v>14.42</v>
      </c>
      <c r="Q726" s="0" t="n">
        <v>2.288</v>
      </c>
      <c r="R726" s="0" t="n">
        <v>901.2</v>
      </c>
      <c r="S726" s="12" t="n">
        <f aca="false">((Q726-Q725)*R725)+(((Q726-Q725)*(R726-R725))/2)</f>
        <v>1.8009999999998</v>
      </c>
      <c r="V726" s="10" t="n">
        <f aca="false">AVERAGE(C726,J726,Q726)</f>
        <v>2.31166666666667</v>
      </c>
      <c r="W726" s="10" t="n">
        <f aca="false">AVERAGE(D726,K726,R726)</f>
        <v>793.35</v>
      </c>
      <c r="X726" s="10"/>
      <c r="Y726" s="10" t="n">
        <f aca="false">V726/$AG$12</f>
        <v>0.0462333333333333</v>
      </c>
      <c r="Z726" s="10" t="n">
        <f aca="false">W726/$AJ$6</f>
        <v>37.398877666823</v>
      </c>
      <c r="AA726" s="13" t="n">
        <f aca="false">((V726-V725)*W725)+(((V726-V725)*(W726-W725))/2)</f>
        <v>2.11286666666714</v>
      </c>
    </row>
    <row r="727" customFormat="false" ht="15" hidden="false" customHeight="false" outlineLevel="0" collapsed="false">
      <c r="A727" s="0" t="n">
        <v>723</v>
      </c>
      <c r="B727" s="0" t="n">
        <v>14.44</v>
      </c>
      <c r="C727" s="0" t="n">
        <v>2.406</v>
      </c>
      <c r="D727" s="0" t="n">
        <v>219</v>
      </c>
      <c r="E727" s="12" t="n">
        <f aca="false">((C727-C726)*D726)+(((C727-C726)*(D727-D726))/2)</f>
        <v>0.655350000000025</v>
      </c>
      <c r="H727" s="0" t="n">
        <v>723</v>
      </c>
      <c r="I727" s="0" t="n">
        <v>14.44</v>
      </c>
      <c r="J727" s="0" t="n">
        <v>2.247</v>
      </c>
      <c r="K727" s="0" t="n">
        <v>1265.45</v>
      </c>
      <c r="L727" s="12" t="n">
        <f aca="false">((J727-J726)*K726)+(((J727-J726)*(K727-K726))/2)</f>
        <v>3.78959999999958</v>
      </c>
      <c r="O727" s="0" t="n">
        <v>723</v>
      </c>
      <c r="P727" s="0" t="n">
        <v>14.44</v>
      </c>
      <c r="Q727" s="0" t="n">
        <v>2.29</v>
      </c>
      <c r="R727" s="0" t="n">
        <v>902.85</v>
      </c>
      <c r="S727" s="12" t="n">
        <f aca="false">((Q727-Q726)*R726)+(((Q727-Q726)*(R727-R726))/2)</f>
        <v>1.8040500000002</v>
      </c>
      <c r="V727" s="10" t="n">
        <f aca="false">AVERAGE(C727,J727,Q727)</f>
        <v>2.31433333333333</v>
      </c>
      <c r="W727" s="10" t="n">
        <f aca="false">AVERAGE(D727,K727,R727)</f>
        <v>795.766666666667</v>
      </c>
      <c r="X727" s="10"/>
      <c r="Y727" s="10" t="n">
        <f aca="false">V727/$AG$12</f>
        <v>0.0462866666666667</v>
      </c>
      <c r="Z727" s="10" t="n">
        <f aca="false">W727/$AJ$6</f>
        <v>37.5128004260442</v>
      </c>
      <c r="AA727" s="13" t="n">
        <f aca="false">((V727-V726)*W726)+(((V727-V726)*(W727-W726))/2)</f>
        <v>2.11882222222199</v>
      </c>
    </row>
    <row r="728" customFormat="false" ht="15" hidden="false" customHeight="false" outlineLevel="0" collapsed="false">
      <c r="A728" s="0" t="n">
        <v>724</v>
      </c>
      <c r="B728" s="0" t="n">
        <v>14.46</v>
      </c>
      <c r="C728" s="0" t="n">
        <v>2.409</v>
      </c>
      <c r="D728" s="0" t="n">
        <v>219.55</v>
      </c>
      <c r="E728" s="12" t="n">
        <f aca="false">((C728-C727)*D727)+(((C728-C727)*(D728-D727))/2)</f>
        <v>0.657824999999928</v>
      </c>
      <c r="H728" s="0" t="n">
        <v>724</v>
      </c>
      <c r="I728" s="0" t="n">
        <v>14.46</v>
      </c>
      <c r="J728" s="0" t="n">
        <v>2.25</v>
      </c>
      <c r="K728" s="0" t="n">
        <v>1269.05</v>
      </c>
      <c r="L728" s="12" t="n">
        <f aca="false">((J728-J727)*K727)+(((J728-J727)*(K728-K727))/2)</f>
        <v>3.80175000000014</v>
      </c>
      <c r="O728" s="0" t="n">
        <v>724</v>
      </c>
      <c r="P728" s="0" t="n">
        <v>14.46</v>
      </c>
      <c r="Q728" s="0" t="n">
        <v>2.292</v>
      </c>
      <c r="R728" s="0" t="n">
        <v>905.35</v>
      </c>
      <c r="S728" s="12" t="n">
        <f aca="false">((Q728-Q727)*R727)+(((Q728-Q727)*(R728-R727))/2)</f>
        <v>1.8081999999998</v>
      </c>
      <c r="V728" s="10" t="n">
        <f aca="false">AVERAGE(C728,J728,Q728)</f>
        <v>2.317</v>
      </c>
      <c r="W728" s="10" t="n">
        <f aca="false">AVERAGE(D728,K728,R728)</f>
        <v>797.983333333333</v>
      </c>
      <c r="X728" s="10"/>
      <c r="Y728" s="10" t="n">
        <f aca="false">V728/$AG$12</f>
        <v>0.04634</v>
      </c>
      <c r="Z728" s="10" t="n">
        <f aca="false">W728/$AJ$6</f>
        <v>37.6172950948471</v>
      </c>
      <c r="AA728" s="13" t="n">
        <f aca="false">((V728-V727)*W727)+(((V728-V727)*(W728-W727))/2)</f>
        <v>2.12499999999977</v>
      </c>
    </row>
    <row r="729" customFormat="false" ht="15" hidden="false" customHeight="false" outlineLevel="0" collapsed="false">
      <c r="A729" s="0" t="n">
        <v>725</v>
      </c>
      <c r="B729" s="0" t="n">
        <v>14.48</v>
      </c>
      <c r="C729" s="0" t="n">
        <v>2.412</v>
      </c>
      <c r="D729" s="0" t="n">
        <v>219.85</v>
      </c>
      <c r="E729" s="12" t="n">
        <f aca="false">((C729-C728)*D728)+(((C729-C728)*(D729-D728))/2)</f>
        <v>0.659100000000025</v>
      </c>
      <c r="H729" s="0" t="n">
        <v>725</v>
      </c>
      <c r="I729" s="0" t="n">
        <v>14.48</v>
      </c>
      <c r="J729" s="0" t="n">
        <v>2.253</v>
      </c>
      <c r="K729" s="0" t="n">
        <v>1273.8</v>
      </c>
      <c r="L729" s="12" t="n">
        <f aca="false">((J729-J728)*K728)+(((J729-J728)*(K729-K728))/2)</f>
        <v>3.81427500000014</v>
      </c>
      <c r="O729" s="0" t="n">
        <v>725</v>
      </c>
      <c r="P729" s="0" t="n">
        <v>14.48</v>
      </c>
      <c r="Q729" s="0" t="n">
        <v>2.294</v>
      </c>
      <c r="R729" s="0" t="n">
        <v>909.3</v>
      </c>
      <c r="S729" s="12" t="n">
        <f aca="false">((Q729-Q728)*R728)+(((Q729-Q728)*(R729-R728))/2)</f>
        <v>1.8146500000002</v>
      </c>
      <c r="V729" s="10" t="n">
        <f aca="false">AVERAGE(C729,J729,Q729)</f>
        <v>2.31966666666667</v>
      </c>
      <c r="W729" s="10" t="n">
        <f aca="false">AVERAGE(D729,K729,R729)</f>
        <v>800.983333333333</v>
      </c>
      <c r="X729" s="10"/>
      <c r="Y729" s="10" t="n">
        <f aca="false">V729/$AG$12</f>
        <v>0.0463933333333333</v>
      </c>
      <c r="Z729" s="10" t="n">
        <f aca="false">W729/$AJ$6</f>
        <v>37.7587164511217</v>
      </c>
      <c r="AA729" s="13" t="n">
        <f aca="false">((V729-V728)*W728)+(((V729-V728)*(W729-W728))/2)</f>
        <v>2.13195555555568</v>
      </c>
    </row>
    <row r="730" customFormat="false" ht="15" hidden="false" customHeight="false" outlineLevel="0" collapsed="false">
      <c r="A730" s="0" t="n">
        <v>726</v>
      </c>
      <c r="B730" s="0" t="n">
        <v>14.5</v>
      </c>
      <c r="C730" s="0" t="n">
        <v>2.415</v>
      </c>
      <c r="D730" s="0" t="n">
        <v>221.5</v>
      </c>
      <c r="E730" s="12" t="n">
        <f aca="false">((C730-C729)*D729)+(((C730-C729)*(D730-D729))/2)</f>
        <v>0.662025000000025</v>
      </c>
      <c r="H730" s="0" t="n">
        <v>726</v>
      </c>
      <c r="I730" s="0" t="n">
        <v>14.5</v>
      </c>
      <c r="J730" s="0" t="n">
        <v>2.256</v>
      </c>
      <c r="K730" s="0" t="n">
        <v>1277.45</v>
      </c>
      <c r="L730" s="12" t="n">
        <f aca="false">((J730-J729)*K729)+(((J730-J729)*(K730-K729))/2)</f>
        <v>3.82687499999958</v>
      </c>
      <c r="O730" s="0" t="n">
        <v>726</v>
      </c>
      <c r="P730" s="0" t="n">
        <v>14.5</v>
      </c>
      <c r="Q730" s="0" t="n">
        <v>2.298</v>
      </c>
      <c r="R730" s="0" t="n">
        <v>911.5</v>
      </c>
      <c r="S730" s="12" t="n">
        <f aca="false">((Q730-Q729)*R729)+(((Q730-Q729)*(R730-R729))/2)</f>
        <v>3.6416</v>
      </c>
      <c r="V730" s="10" t="n">
        <f aca="false">AVERAGE(C730,J730,Q730)</f>
        <v>2.323</v>
      </c>
      <c r="W730" s="10" t="n">
        <f aca="false">AVERAGE(D730,K730,R730)</f>
        <v>803.483333333333</v>
      </c>
      <c r="X730" s="10"/>
      <c r="Y730" s="10" t="n">
        <f aca="false">V730/$AG$12</f>
        <v>0.04646</v>
      </c>
      <c r="Z730" s="10" t="n">
        <f aca="false">W730/$AJ$6</f>
        <v>37.8765675813506</v>
      </c>
      <c r="AA730" s="13" t="n">
        <f aca="false">((V730-V729)*W729)+(((V730-V729)*(W730-W729))/2)</f>
        <v>2.67411111111117</v>
      </c>
    </row>
    <row r="731" customFormat="false" ht="15" hidden="false" customHeight="false" outlineLevel="0" collapsed="false">
      <c r="A731" s="0" t="n">
        <v>727</v>
      </c>
      <c r="B731" s="0" t="n">
        <v>14.52</v>
      </c>
      <c r="C731" s="0" t="n">
        <v>2.419</v>
      </c>
      <c r="D731" s="0" t="n">
        <v>222.1</v>
      </c>
      <c r="E731" s="12" t="n">
        <f aca="false">((C731-C730)*D730)+(((C731-C730)*(D731-D730))/2)</f>
        <v>0.887200000000001</v>
      </c>
      <c r="H731" s="0" t="n">
        <v>727</v>
      </c>
      <c r="I731" s="0" t="n">
        <v>14.52</v>
      </c>
      <c r="J731" s="0" t="n">
        <v>2.259</v>
      </c>
      <c r="K731" s="0" t="n">
        <v>1281.9</v>
      </c>
      <c r="L731" s="12" t="n">
        <f aca="false">((J731-J730)*K730)+(((J731-J730)*(K731-K730))/2)</f>
        <v>3.83902500000015</v>
      </c>
      <c r="O731" s="0" t="n">
        <v>727</v>
      </c>
      <c r="P731" s="0" t="n">
        <v>14.52</v>
      </c>
      <c r="Q731" s="0" t="n">
        <v>2.299</v>
      </c>
      <c r="R731" s="0" t="n">
        <v>914.3</v>
      </c>
      <c r="S731" s="12" t="n">
        <f aca="false">((Q731-Q730)*R730)+(((Q731-Q730)*(R731-R730))/2)</f>
        <v>0.9128999999999</v>
      </c>
      <c r="V731" s="10" t="n">
        <f aca="false">AVERAGE(C731,J731,Q731)</f>
        <v>2.32566666666667</v>
      </c>
      <c r="W731" s="10" t="n">
        <f aca="false">AVERAGE(D731,K731,R731)</f>
        <v>806.1</v>
      </c>
      <c r="X731" s="10"/>
      <c r="Y731" s="10" t="n">
        <f aca="false">V731/$AG$12</f>
        <v>0.0465133333333333</v>
      </c>
      <c r="Z731" s="10" t="n">
        <f aca="false">W731/$AJ$6</f>
        <v>37.9999184309901</v>
      </c>
      <c r="AA731" s="13" t="n">
        <f aca="false">((V731-V730)*W730)+(((V731-V730)*(W731-W730))/2)</f>
        <v>2.14611111111123</v>
      </c>
    </row>
    <row r="732" customFormat="false" ht="15" hidden="false" customHeight="false" outlineLevel="0" collapsed="false">
      <c r="A732" s="0" t="n">
        <v>728</v>
      </c>
      <c r="B732" s="0" t="n">
        <v>14.54</v>
      </c>
      <c r="C732" s="0" t="n">
        <v>2.422</v>
      </c>
      <c r="D732" s="0" t="n">
        <v>222.9</v>
      </c>
      <c r="E732" s="12" t="n">
        <f aca="false">((C732-C731)*D731)+(((C732-C731)*(D732-D731))/2)</f>
        <v>0.667500000000025</v>
      </c>
      <c r="H732" s="0" t="n">
        <v>728</v>
      </c>
      <c r="I732" s="0" t="n">
        <v>14.54</v>
      </c>
      <c r="J732" s="0" t="n">
        <v>2.262</v>
      </c>
      <c r="K732" s="0" t="n">
        <v>1285.8</v>
      </c>
      <c r="L732" s="12" t="n">
        <f aca="false">((J732-J731)*K731)+(((J732-J731)*(K732-K731))/2)</f>
        <v>3.85155000000015</v>
      </c>
      <c r="O732" s="0" t="n">
        <v>728</v>
      </c>
      <c r="P732" s="0" t="n">
        <v>14.54</v>
      </c>
      <c r="Q732" s="0" t="n">
        <v>2.304</v>
      </c>
      <c r="R732" s="0" t="n">
        <v>917.1</v>
      </c>
      <c r="S732" s="12" t="n">
        <f aca="false">((Q732-Q731)*R731)+(((Q732-Q731)*(R732-R731))/2)</f>
        <v>4.5784999999999</v>
      </c>
      <c r="V732" s="10" t="n">
        <f aca="false">AVERAGE(C732,J732,Q732)</f>
        <v>2.32933333333333</v>
      </c>
      <c r="W732" s="10" t="n">
        <f aca="false">AVERAGE(D732,K732,R732)</f>
        <v>808.6</v>
      </c>
      <c r="X732" s="10"/>
      <c r="Y732" s="10" t="n">
        <f aca="false">V732/$AG$12</f>
        <v>0.0465866666666667</v>
      </c>
      <c r="Z732" s="10" t="n">
        <f aca="false">W732/$AJ$6</f>
        <v>38.117769561219</v>
      </c>
      <c r="AA732" s="13" t="n">
        <f aca="false">((V732-V731)*W731)+(((V732-V731)*(W732-W731))/2)</f>
        <v>2.96028333333301</v>
      </c>
    </row>
    <row r="733" customFormat="false" ht="15" hidden="false" customHeight="false" outlineLevel="0" collapsed="false">
      <c r="A733" s="0" t="n">
        <v>729</v>
      </c>
      <c r="B733" s="0" t="n">
        <v>14.56</v>
      </c>
      <c r="C733" s="0" t="n">
        <v>2.426</v>
      </c>
      <c r="D733" s="0" t="n">
        <v>223.75</v>
      </c>
      <c r="E733" s="12" t="n">
        <f aca="false">((C733-C732)*D732)+(((C733-C732)*(D733-D732))/2)</f>
        <v>0.893300000000001</v>
      </c>
      <c r="H733" s="0" t="n">
        <v>729</v>
      </c>
      <c r="I733" s="0" t="n">
        <v>14.56</v>
      </c>
      <c r="J733" s="0" t="n">
        <v>2.266</v>
      </c>
      <c r="K733" s="0" t="n">
        <v>1288.9</v>
      </c>
      <c r="L733" s="12" t="n">
        <f aca="false">((J733-J732)*K732)+(((J733-J732)*(K733-K732))/2)</f>
        <v>5.14940000000001</v>
      </c>
      <c r="O733" s="0" t="n">
        <v>729</v>
      </c>
      <c r="P733" s="0" t="n">
        <v>14.56</v>
      </c>
      <c r="Q733" s="0" t="n">
        <v>2.308</v>
      </c>
      <c r="R733" s="0" t="n">
        <v>919.35</v>
      </c>
      <c r="S733" s="12" t="n">
        <f aca="false">((Q733-Q732)*R732)+(((Q733-Q732)*(R733-R732))/2)</f>
        <v>3.6729</v>
      </c>
      <c r="V733" s="10" t="n">
        <f aca="false">AVERAGE(C733,J733,Q733)</f>
        <v>2.33333333333333</v>
      </c>
      <c r="W733" s="10" t="n">
        <f aca="false">AVERAGE(D733,K733,R733)</f>
        <v>810.666666666667</v>
      </c>
      <c r="X733" s="10"/>
      <c r="Y733" s="10" t="n">
        <f aca="false">V733/$AG$12</f>
        <v>0.0466666666666667</v>
      </c>
      <c r="Z733" s="10" t="n">
        <f aca="false">W733/$AJ$6</f>
        <v>38.2151931622082</v>
      </c>
      <c r="AA733" s="13" t="n">
        <f aca="false">((V733-V732)*W732)+(((V733-V732)*(W733-W732))/2)</f>
        <v>3.2385333333337</v>
      </c>
    </row>
    <row r="734" customFormat="false" ht="15" hidden="false" customHeight="false" outlineLevel="0" collapsed="false">
      <c r="A734" s="0" t="n">
        <v>730</v>
      </c>
      <c r="B734" s="0" t="n">
        <v>14.58</v>
      </c>
      <c r="C734" s="0" t="n">
        <v>2.43</v>
      </c>
      <c r="D734" s="0" t="n">
        <v>225.45</v>
      </c>
      <c r="E734" s="12" t="n">
        <f aca="false">((C734-C733)*D733)+(((C734-C733)*(D734-D733))/2)</f>
        <v>0.898400000000001</v>
      </c>
      <c r="H734" s="0" t="n">
        <v>730</v>
      </c>
      <c r="I734" s="0" t="n">
        <v>14.58</v>
      </c>
      <c r="J734" s="0" t="n">
        <v>2.269</v>
      </c>
      <c r="K734" s="0" t="n">
        <v>1293.1</v>
      </c>
      <c r="L734" s="12" t="n">
        <f aca="false">((J734-J733)*K733)+(((J734-J733)*(K734-K733))/2)</f>
        <v>3.87300000000015</v>
      </c>
      <c r="O734" s="0" t="n">
        <v>730</v>
      </c>
      <c r="P734" s="0" t="n">
        <v>14.58</v>
      </c>
      <c r="Q734" s="0" t="n">
        <v>2.312</v>
      </c>
      <c r="R734" s="0" t="n">
        <v>922.7</v>
      </c>
      <c r="S734" s="12" t="n">
        <f aca="false">((Q734-Q733)*R733)+(((Q734-Q733)*(R734-R733))/2)</f>
        <v>3.6841</v>
      </c>
      <c r="V734" s="10" t="n">
        <f aca="false">AVERAGE(C734,J734,Q734)</f>
        <v>2.337</v>
      </c>
      <c r="W734" s="10" t="n">
        <f aca="false">AVERAGE(D734,K734,R734)</f>
        <v>813.75</v>
      </c>
      <c r="X734" s="10"/>
      <c r="Y734" s="10" t="n">
        <f aca="false">V734/$AG$12</f>
        <v>0.04674</v>
      </c>
      <c r="Z734" s="10" t="n">
        <f aca="false">W734/$AJ$6</f>
        <v>38.3605428894904</v>
      </c>
      <c r="AA734" s="13" t="n">
        <f aca="false">((V734-V733)*W733)+(((V734-V733)*(W734-W733))/2)</f>
        <v>2.97809722222226</v>
      </c>
    </row>
    <row r="735" customFormat="false" ht="15" hidden="false" customHeight="false" outlineLevel="0" collapsed="false">
      <c r="A735" s="0" t="n">
        <v>731</v>
      </c>
      <c r="B735" s="0" t="n">
        <v>14.6</v>
      </c>
      <c r="C735" s="0" t="n">
        <v>2.434</v>
      </c>
      <c r="D735" s="0" t="n">
        <v>226.55</v>
      </c>
      <c r="E735" s="12" t="n">
        <f aca="false">((C735-C734)*D734)+(((C735-C734)*(D735-D734))/2)</f>
        <v>0.904000000000001</v>
      </c>
      <c r="H735" s="0" t="n">
        <v>731</v>
      </c>
      <c r="I735" s="0" t="n">
        <v>14.6</v>
      </c>
      <c r="J735" s="0" t="n">
        <v>2.273</v>
      </c>
      <c r="K735" s="0" t="n">
        <v>1297.55</v>
      </c>
      <c r="L735" s="12" t="n">
        <f aca="false">((J735-J734)*K734)+(((J735-J734)*(K735-K734))/2)</f>
        <v>5.1813</v>
      </c>
      <c r="O735" s="0" t="n">
        <v>731</v>
      </c>
      <c r="P735" s="0" t="n">
        <v>14.6</v>
      </c>
      <c r="Q735" s="0" t="n">
        <v>2.313</v>
      </c>
      <c r="R735" s="0" t="n">
        <v>924.65</v>
      </c>
      <c r="S735" s="12" t="n">
        <f aca="false">((Q735-Q734)*R734)+(((Q735-Q734)*(R735-R734))/2)</f>
        <v>0.923675000000308</v>
      </c>
      <c r="V735" s="10" t="n">
        <f aca="false">AVERAGE(C735,J735,Q735)</f>
        <v>2.34</v>
      </c>
      <c r="W735" s="10" t="n">
        <f aca="false">AVERAGE(D735,K735,R735)</f>
        <v>816.25</v>
      </c>
      <c r="X735" s="10"/>
      <c r="Y735" s="10" t="n">
        <f aca="false">V735/$AG$12</f>
        <v>0.0468</v>
      </c>
      <c r="Z735" s="10" t="n">
        <f aca="false">W735/$AJ$6</f>
        <v>38.4783940197193</v>
      </c>
      <c r="AA735" s="13" t="n">
        <f aca="false">((V735-V734)*W734)+(((V735-V734)*(W735-W734))/2)</f>
        <v>2.44500000000009</v>
      </c>
    </row>
    <row r="736" customFormat="false" ht="15" hidden="false" customHeight="false" outlineLevel="0" collapsed="false">
      <c r="A736" s="0" t="n">
        <v>732</v>
      </c>
      <c r="B736" s="0" t="n">
        <v>14.62</v>
      </c>
      <c r="C736" s="0" t="n">
        <v>2.435</v>
      </c>
      <c r="D736" s="0" t="n">
        <v>227.1</v>
      </c>
      <c r="E736" s="12" t="n">
        <f aca="false">((C736-C735)*D735)+(((C736-C735)*(D736-D735))/2)</f>
        <v>0.226824999999975</v>
      </c>
      <c r="H736" s="0" t="n">
        <v>732</v>
      </c>
      <c r="I736" s="0" t="n">
        <v>14.62</v>
      </c>
      <c r="J736" s="0" t="n">
        <v>2.277</v>
      </c>
      <c r="K736" s="0" t="n">
        <v>1302.3</v>
      </c>
      <c r="L736" s="12" t="n">
        <f aca="false">((J736-J735)*K735)+(((J736-J735)*(K736-K735))/2)</f>
        <v>5.1997</v>
      </c>
      <c r="O736" s="0" t="n">
        <v>732</v>
      </c>
      <c r="P736" s="0" t="n">
        <v>14.62</v>
      </c>
      <c r="Q736" s="0" t="n">
        <v>2.316</v>
      </c>
      <c r="R736" s="0" t="n">
        <v>927.15</v>
      </c>
      <c r="S736" s="12" t="n">
        <f aca="false">((Q736-Q735)*R735)+(((Q736-Q735)*(R736-R735))/2)</f>
        <v>2.77769999999969</v>
      </c>
      <c r="V736" s="10" t="n">
        <f aca="false">AVERAGE(C736,J736,Q736)</f>
        <v>2.34266666666667</v>
      </c>
      <c r="W736" s="10" t="n">
        <f aca="false">AVERAGE(D736,K736,R736)</f>
        <v>818.85</v>
      </c>
      <c r="X736" s="10"/>
      <c r="Y736" s="10" t="n">
        <f aca="false">V736/$AG$12</f>
        <v>0.0468533333333333</v>
      </c>
      <c r="Z736" s="10" t="n">
        <f aca="false">W736/$AJ$6</f>
        <v>38.6009591951573</v>
      </c>
      <c r="AA736" s="13" t="n">
        <f aca="false">((V736-V735)*W735)+(((V736-V735)*(W736-W735))/2)</f>
        <v>2.18013333333309</v>
      </c>
    </row>
    <row r="737" customFormat="false" ht="15" hidden="false" customHeight="false" outlineLevel="0" collapsed="false">
      <c r="A737" s="0" t="n">
        <v>733</v>
      </c>
      <c r="B737" s="0" t="n">
        <v>14.64</v>
      </c>
      <c r="C737" s="0" t="n">
        <v>2.439</v>
      </c>
      <c r="D737" s="0" t="n">
        <v>228.2</v>
      </c>
      <c r="E737" s="12" t="n">
        <f aca="false">((C737-C736)*D736)+(((C737-C736)*(D737-D736))/2)</f>
        <v>0.910600000000001</v>
      </c>
      <c r="H737" s="0" t="n">
        <v>733</v>
      </c>
      <c r="I737" s="0" t="n">
        <v>14.64</v>
      </c>
      <c r="J737" s="0" t="n">
        <v>2.28</v>
      </c>
      <c r="K737" s="0" t="n">
        <v>1306.75</v>
      </c>
      <c r="L737" s="12" t="n">
        <f aca="false">((J737-J736)*K736)+(((J737-J736)*(K737-K736))/2)</f>
        <v>3.91357499999957</v>
      </c>
      <c r="O737" s="0" t="n">
        <v>733</v>
      </c>
      <c r="P737" s="0" t="n">
        <v>14.64</v>
      </c>
      <c r="Q737" s="0" t="n">
        <v>2.318</v>
      </c>
      <c r="R737" s="0" t="n">
        <v>929.95</v>
      </c>
      <c r="S737" s="12" t="n">
        <f aca="false">((Q737-Q736)*R736)+(((Q737-Q736)*(R737-R736))/2)</f>
        <v>1.85710000000021</v>
      </c>
      <c r="V737" s="10" t="n">
        <f aca="false">AVERAGE(C737,J737,Q737)</f>
        <v>2.34566666666667</v>
      </c>
      <c r="W737" s="10" t="n">
        <f aca="false">AVERAGE(D737,K737,R737)</f>
        <v>821.633333333333</v>
      </c>
      <c r="X737" s="10"/>
      <c r="Y737" s="10" t="n">
        <f aca="false">V737/$AG$12</f>
        <v>0.0469133333333333</v>
      </c>
      <c r="Z737" s="10" t="n">
        <f aca="false">W737/$AJ$6</f>
        <v>38.732166786812</v>
      </c>
      <c r="AA737" s="13" t="n">
        <f aca="false">((V737-V736)*W736)+(((V737-V736)*(W737-W736))/2)</f>
        <v>2.46072500000009</v>
      </c>
    </row>
    <row r="738" customFormat="false" ht="15" hidden="false" customHeight="false" outlineLevel="0" collapsed="false">
      <c r="A738" s="0" t="n">
        <v>734</v>
      </c>
      <c r="B738" s="0" t="n">
        <v>14.66</v>
      </c>
      <c r="C738" s="0" t="n">
        <v>2.441</v>
      </c>
      <c r="D738" s="0" t="n">
        <v>228.8</v>
      </c>
      <c r="E738" s="12" t="n">
        <f aca="false">((C738-C737)*D737)+(((C738-C737)*(D738-D737))/2)</f>
        <v>0.45699999999995</v>
      </c>
      <c r="H738" s="0" t="n">
        <v>734</v>
      </c>
      <c r="I738" s="0" t="n">
        <v>14.66</v>
      </c>
      <c r="J738" s="0" t="n">
        <v>2.284</v>
      </c>
      <c r="K738" s="0" t="n">
        <v>1310.95</v>
      </c>
      <c r="L738" s="12" t="n">
        <f aca="false">((J738-J737)*K737)+(((J738-J737)*(K738-K737))/2)</f>
        <v>5.23540000000001</v>
      </c>
      <c r="O738" s="0" t="n">
        <v>734</v>
      </c>
      <c r="P738" s="0" t="n">
        <v>14.66</v>
      </c>
      <c r="Q738" s="0" t="n">
        <v>2.319</v>
      </c>
      <c r="R738" s="0" t="n">
        <v>932.2</v>
      </c>
      <c r="S738" s="12" t="n">
        <f aca="false">((Q738-Q737)*R737)+(((Q738-Q737)*(R738-R737))/2)</f>
        <v>0.931074999999898</v>
      </c>
      <c r="V738" s="10" t="n">
        <f aca="false">AVERAGE(C738,J738,Q738)</f>
        <v>2.348</v>
      </c>
      <c r="W738" s="10" t="n">
        <f aca="false">AVERAGE(D738,K738,R738)</f>
        <v>823.983333333334</v>
      </c>
      <c r="X738" s="10"/>
      <c r="Y738" s="10" t="n">
        <f aca="false">V738/$AG$12</f>
        <v>0.04696</v>
      </c>
      <c r="Z738" s="10" t="n">
        <f aca="false">W738/$AJ$6</f>
        <v>38.8429468492272</v>
      </c>
      <c r="AA738" s="13" t="n">
        <f aca="false">((V738-V737)*W737)+(((V738-V737)*(W738-W737))/2)</f>
        <v>1.9198861111109</v>
      </c>
    </row>
    <row r="739" customFormat="false" ht="15" hidden="false" customHeight="false" outlineLevel="0" collapsed="false">
      <c r="A739" s="0" t="n">
        <v>735</v>
      </c>
      <c r="B739" s="0" t="n">
        <v>14.68</v>
      </c>
      <c r="C739" s="0" t="n">
        <v>2.444</v>
      </c>
      <c r="D739" s="0" t="n">
        <v>230.75</v>
      </c>
      <c r="E739" s="12" t="n">
        <f aca="false">((C739-C738)*D738)+(((C739-C738)*(D739-D738))/2)</f>
        <v>0.689325000000026</v>
      </c>
      <c r="H739" s="0" t="n">
        <v>735</v>
      </c>
      <c r="I739" s="0" t="n">
        <v>14.68</v>
      </c>
      <c r="J739" s="0" t="n">
        <v>2.287</v>
      </c>
      <c r="K739" s="0" t="n">
        <v>1314.05</v>
      </c>
      <c r="L739" s="12" t="n">
        <f aca="false">((J739-J738)*K738)+(((J739-J738)*(K739-K738))/2)</f>
        <v>3.93750000000015</v>
      </c>
      <c r="O739" s="0" t="n">
        <v>735</v>
      </c>
      <c r="P739" s="0" t="n">
        <v>14.68</v>
      </c>
      <c r="Q739" s="0" t="n">
        <v>2.322</v>
      </c>
      <c r="R739" s="0" t="n">
        <v>935</v>
      </c>
      <c r="S739" s="12" t="n">
        <f aca="false">((Q739-Q738)*R738)+(((Q739-Q738)*(R739-R738))/2)</f>
        <v>2.80080000000011</v>
      </c>
      <c r="V739" s="10" t="n">
        <f aca="false">AVERAGE(C739,J739,Q739)</f>
        <v>2.351</v>
      </c>
      <c r="W739" s="10" t="n">
        <f aca="false">AVERAGE(D739,K739,R739)</f>
        <v>826.6</v>
      </c>
      <c r="X739" s="10"/>
      <c r="Y739" s="10" t="n">
        <f aca="false">V739/$AG$12</f>
        <v>0.04702</v>
      </c>
      <c r="Z739" s="10" t="n">
        <f aca="false">W739/$AJ$6</f>
        <v>38.9662976988667</v>
      </c>
      <c r="AA739" s="13" t="n">
        <f aca="false">((V739-V738)*W738)+(((V739-V738)*(W739-W738))/2)</f>
        <v>2.47587500000009</v>
      </c>
    </row>
    <row r="740" customFormat="false" ht="15" hidden="false" customHeight="false" outlineLevel="0" collapsed="false">
      <c r="A740" s="0" t="n">
        <v>736</v>
      </c>
      <c r="B740" s="0" t="n">
        <v>14.7</v>
      </c>
      <c r="C740" s="0" t="n">
        <v>2.449</v>
      </c>
      <c r="D740" s="0" t="n">
        <v>231</v>
      </c>
      <c r="E740" s="12" t="n">
        <f aca="false">((C740-C739)*D739)+(((C740-C739)*(D740-D739))/2)</f>
        <v>1.15437499999998</v>
      </c>
      <c r="H740" s="0" t="n">
        <v>736</v>
      </c>
      <c r="I740" s="0" t="n">
        <v>14.7</v>
      </c>
      <c r="J740" s="0" t="n">
        <v>2.288</v>
      </c>
      <c r="K740" s="0" t="n">
        <v>1317.95</v>
      </c>
      <c r="L740" s="12" t="n">
        <f aca="false">((J740-J739)*K739)+(((J740-J739)*(K740-K739))/2)</f>
        <v>1.31599999999986</v>
      </c>
      <c r="O740" s="0" t="n">
        <v>736</v>
      </c>
      <c r="P740" s="0" t="n">
        <v>14.7</v>
      </c>
      <c r="Q740" s="0" t="n">
        <v>2.327</v>
      </c>
      <c r="R740" s="0" t="n">
        <v>938.6</v>
      </c>
      <c r="S740" s="12" t="n">
        <f aca="false">((Q740-Q739)*R739)+(((Q740-Q739)*(R740-R739))/2)</f>
        <v>4.6839999999999</v>
      </c>
      <c r="V740" s="10" t="n">
        <f aca="false">AVERAGE(C740,J740,Q740)</f>
        <v>2.35466666666667</v>
      </c>
      <c r="W740" s="10" t="n">
        <f aca="false">AVERAGE(D740,K740,R740)</f>
        <v>829.183333333333</v>
      </c>
      <c r="X740" s="10"/>
      <c r="Y740" s="10" t="n">
        <f aca="false">V740/$AG$12</f>
        <v>0.0470933333333333</v>
      </c>
      <c r="Z740" s="10" t="n">
        <f aca="false">W740/$AJ$6</f>
        <v>39.0880772001032</v>
      </c>
      <c r="AA740" s="13" t="n">
        <f aca="false">((V740-V739)*W739)+(((V740-V739)*(W740-W739))/2)</f>
        <v>3.03560277777781</v>
      </c>
    </row>
    <row r="741" customFormat="false" ht="15" hidden="false" customHeight="false" outlineLevel="0" collapsed="false">
      <c r="A741" s="0" t="n">
        <v>737</v>
      </c>
      <c r="B741" s="0" t="n">
        <v>14.72</v>
      </c>
      <c r="C741" s="0" t="n">
        <v>2.453</v>
      </c>
      <c r="D741" s="0" t="n">
        <v>232.4</v>
      </c>
      <c r="E741" s="12" t="n">
        <f aca="false">((C741-C740)*D740)+(((C741-C740)*(D741-D740))/2)</f>
        <v>0.926800000000001</v>
      </c>
      <c r="H741" s="0" t="n">
        <v>737</v>
      </c>
      <c r="I741" s="0" t="n">
        <v>14.72</v>
      </c>
      <c r="J741" s="0" t="n">
        <v>2.292</v>
      </c>
      <c r="K741" s="0" t="n">
        <v>1321.55</v>
      </c>
      <c r="L741" s="12" t="n">
        <f aca="false">((J741-J740)*K740)+(((J741-J740)*(K741-K740))/2)</f>
        <v>5.27900000000001</v>
      </c>
      <c r="O741" s="0" t="n">
        <v>737</v>
      </c>
      <c r="P741" s="0" t="n">
        <v>14.72</v>
      </c>
      <c r="Q741" s="0" t="n">
        <v>2.33</v>
      </c>
      <c r="R741" s="0" t="n">
        <v>941.15</v>
      </c>
      <c r="S741" s="12" t="n">
        <f aca="false">((Q741-Q740)*R740)+(((Q741-Q740)*(R741-R740))/2)</f>
        <v>2.81962500000011</v>
      </c>
      <c r="V741" s="10" t="n">
        <f aca="false">AVERAGE(C741,J741,Q741)</f>
        <v>2.35833333333333</v>
      </c>
      <c r="W741" s="10" t="n">
        <f aca="false">AVERAGE(D741,K741,R741)</f>
        <v>831.7</v>
      </c>
      <c r="X741" s="10"/>
      <c r="Y741" s="10" t="n">
        <f aca="false">V741/$AG$12</f>
        <v>0.0471666666666667</v>
      </c>
      <c r="Z741" s="10" t="n">
        <f aca="false">W741/$AJ$6</f>
        <v>39.2067140045335</v>
      </c>
      <c r="AA741" s="13" t="n">
        <f aca="false">((V741-V740)*W740)+(((V741-V740)*(W741-W740))/2)</f>
        <v>3.04495277777744</v>
      </c>
    </row>
    <row r="742" customFormat="false" ht="15" hidden="false" customHeight="false" outlineLevel="0" collapsed="false">
      <c r="A742" s="0" t="n">
        <v>738</v>
      </c>
      <c r="B742" s="0" t="n">
        <v>14.74</v>
      </c>
      <c r="C742" s="0" t="n">
        <v>2.456</v>
      </c>
      <c r="D742" s="0" t="n">
        <v>233.25</v>
      </c>
      <c r="E742" s="12" t="n">
        <f aca="false">((C742-C741)*D741)+(((C742-C741)*(D742-D741))/2)</f>
        <v>0.698475000000027</v>
      </c>
      <c r="H742" s="0" t="n">
        <v>738</v>
      </c>
      <c r="I742" s="0" t="n">
        <v>14.74</v>
      </c>
      <c r="J742" s="0" t="n">
        <v>2.296</v>
      </c>
      <c r="K742" s="0" t="n">
        <v>1325.5</v>
      </c>
      <c r="L742" s="12" t="n">
        <f aca="false">((J742-J741)*K741)+(((J742-J741)*(K742-K741))/2)</f>
        <v>5.29410000000001</v>
      </c>
      <c r="O742" s="0" t="n">
        <v>738</v>
      </c>
      <c r="P742" s="0" t="n">
        <v>14.74</v>
      </c>
      <c r="Q742" s="0" t="n">
        <v>2.332</v>
      </c>
      <c r="R742" s="0" t="n">
        <v>943.9</v>
      </c>
      <c r="S742" s="12" t="n">
        <f aca="false">((Q742-Q741)*R741)+(((Q742-Q741)*(R742-R741))/2)</f>
        <v>1.88504999999979</v>
      </c>
      <c r="V742" s="10" t="n">
        <f aca="false">AVERAGE(C742,J742,Q742)</f>
        <v>2.36133333333333</v>
      </c>
      <c r="W742" s="10" t="n">
        <f aca="false">AVERAGE(D742,K742,R742)</f>
        <v>834.216666666667</v>
      </c>
      <c r="X742" s="10"/>
      <c r="Y742" s="10" t="n">
        <f aca="false">V742/$AG$12</f>
        <v>0.0472266666666667</v>
      </c>
      <c r="Z742" s="10" t="n">
        <f aca="false">W742/$AJ$6</f>
        <v>39.3253508089639</v>
      </c>
      <c r="AA742" s="13" t="n">
        <f aca="false">((V742-V741)*W741)+(((V742-V741)*(W742-W741))/2)</f>
        <v>2.49887500000009</v>
      </c>
    </row>
    <row r="743" customFormat="false" ht="15" hidden="false" customHeight="false" outlineLevel="0" collapsed="false">
      <c r="A743" s="0" t="n">
        <v>739</v>
      </c>
      <c r="B743" s="0" t="n">
        <v>14.76</v>
      </c>
      <c r="C743" s="0" t="n">
        <v>2.458</v>
      </c>
      <c r="D743" s="0" t="n">
        <v>235.5</v>
      </c>
      <c r="E743" s="12" t="n">
        <f aca="false">((C743-C742)*D742)+(((C743-C742)*(D743-D742))/2)</f>
        <v>0.468750000000052</v>
      </c>
      <c r="H743" s="0" t="n">
        <v>739</v>
      </c>
      <c r="I743" s="0" t="n">
        <v>14.76</v>
      </c>
      <c r="J743" s="0" t="n">
        <v>2.3</v>
      </c>
      <c r="K743" s="0" t="n">
        <v>1330.25</v>
      </c>
      <c r="L743" s="12" t="n">
        <f aca="false">((J743-J742)*K742)+(((J743-J742)*(K743-K742))/2)</f>
        <v>5.31150000000001</v>
      </c>
      <c r="O743" s="0" t="n">
        <v>739</v>
      </c>
      <c r="P743" s="0" t="n">
        <v>14.76</v>
      </c>
      <c r="Q743" s="0" t="n">
        <v>2.336</v>
      </c>
      <c r="R743" s="0" t="n">
        <v>946.15</v>
      </c>
      <c r="S743" s="12" t="n">
        <f aca="false">((Q743-Q742)*R742)+(((Q743-Q742)*(R743-R742))/2)</f>
        <v>3.7801</v>
      </c>
      <c r="V743" s="10" t="n">
        <f aca="false">AVERAGE(C743,J743,Q743)</f>
        <v>2.36466666666667</v>
      </c>
      <c r="W743" s="10" t="n">
        <f aca="false">AVERAGE(D743,K743,R743)</f>
        <v>837.3</v>
      </c>
      <c r="X743" s="10"/>
      <c r="Y743" s="10" t="n">
        <f aca="false">V743/$AG$12</f>
        <v>0.0472933333333333</v>
      </c>
      <c r="Z743" s="10" t="n">
        <f aca="false">W743/$AJ$6</f>
        <v>39.4707005362462</v>
      </c>
      <c r="AA743" s="13" t="n">
        <f aca="false">((V743-V742)*W742)+(((V743-V742)*(W743-W742))/2)</f>
        <v>2.78586111111118</v>
      </c>
    </row>
    <row r="744" customFormat="false" ht="15" hidden="false" customHeight="false" outlineLevel="0" collapsed="false">
      <c r="A744" s="0" t="n">
        <v>740</v>
      </c>
      <c r="B744" s="0" t="n">
        <v>14.78</v>
      </c>
      <c r="C744" s="0" t="n">
        <v>2.462</v>
      </c>
      <c r="D744" s="0" t="n">
        <v>235.5</v>
      </c>
      <c r="E744" s="12" t="n">
        <f aca="false">((C744-C743)*D743)+(((C744-C743)*(D744-D743))/2)</f>
        <v>0.942000000000001</v>
      </c>
      <c r="H744" s="0" t="n">
        <v>740</v>
      </c>
      <c r="I744" s="0" t="n">
        <v>14.78</v>
      </c>
      <c r="J744" s="0" t="n">
        <v>2.304</v>
      </c>
      <c r="K744" s="0" t="n">
        <v>1333.6</v>
      </c>
      <c r="L744" s="12" t="n">
        <f aca="false">((J744-J743)*K743)+(((J744-J743)*(K744-K743))/2)</f>
        <v>5.3277</v>
      </c>
      <c r="O744" s="0" t="n">
        <v>740</v>
      </c>
      <c r="P744" s="0" t="n">
        <v>14.78</v>
      </c>
      <c r="Q744" s="0" t="n">
        <v>2.34</v>
      </c>
      <c r="R744" s="0" t="n">
        <v>948.4</v>
      </c>
      <c r="S744" s="12" t="n">
        <f aca="false">((Q744-Q743)*R743)+(((Q744-Q743)*(R744-R743))/2)</f>
        <v>3.7891</v>
      </c>
      <c r="V744" s="10" t="n">
        <f aca="false">AVERAGE(C744,J744,Q744)</f>
        <v>2.36866666666667</v>
      </c>
      <c r="W744" s="10" t="n">
        <f aca="false">AVERAGE(D744,K744,R744)</f>
        <v>839.166666666667</v>
      </c>
      <c r="X744" s="10"/>
      <c r="Y744" s="10" t="n">
        <f aca="false">V744/$AG$12</f>
        <v>0.0473733333333333</v>
      </c>
      <c r="Z744" s="10" t="n">
        <f aca="false">W744/$AJ$6</f>
        <v>39.558696046817</v>
      </c>
      <c r="AA744" s="13" t="n">
        <f aca="false">((V744-V743)*W743)+(((V744-V743)*(W744-W743))/2)</f>
        <v>3.35293333333334</v>
      </c>
    </row>
    <row r="745" customFormat="false" ht="15" hidden="false" customHeight="false" outlineLevel="0" collapsed="false">
      <c r="A745" s="0" t="n">
        <v>741</v>
      </c>
      <c r="B745" s="0" t="n">
        <v>14.8</v>
      </c>
      <c r="C745" s="0" t="n">
        <v>2.465</v>
      </c>
      <c r="D745" s="0" t="n">
        <v>236.6</v>
      </c>
      <c r="E745" s="12" t="n">
        <f aca="false">((C745-C744)*D744)+(((C745-C744)*(D745-D744))/2)</f>
        <v>0.708149999999922</v>
      </c>
      <c r="H745" s="0" t="n">
        <v>741</v>
      </c>
      <c r="I745" s="0" t="n">
        <v>14.8</v>
      </c>
      <c r="J745" s="0" t="n">
        <v>2.308</v>
      </c>
      <c r="K745" s="0" t="n">
        <v>1337.8</v>
      </c>
      <c r="L745" s="12" t="n">
        <f aca="false">((J745-J744)*K744)+(((J745-J744)*(K745-K744))/2)</f>
        <v>5.3428</v>
      </c>
      <c r="O745" s="0" t="n">
        <v>741</v>
      </c>
      <c r="P745" s="0" t="n">
        <v>14.8</v>
      </c>
      <c r="Q745" s="0" t="n">
        <v>2.342</v>
      </c>
      <c r="R745" s="0" t="n">
        <v>952</v>
      </c>
      <c r="S745" s="12" t="n">
        <f aca="false">((Q745-Q744)*R744)+(((Q745-Q744)*(R745-R744))/2)</f>
        <v>1.90040000000021</v>
      </c>
      <c r="V745" s="10" t="n">
        <f aca="false">AVERAGE(C745,J745,Q745)</f>
        <v>2.37166666666667</v>
      </c>
      <c r="W745" s="10" t="n">
        <f aca="false">AVERAGE(D745,K745,R745)</f>
        <v>842.133333333333</v>
      </c>
      <c r="X745" s="10"/>
      <c r="Y745" s="10" t="n">
        <f aca="false">V745/$AG$12</f>
        <v>0.0474333333333333</v>
      </c>
      <c r="Z745" s="10" t="n">
        <f aca="false">W745/$AJ$6</f>
        <v>39.6985460546886</v>
      </c>
      <c r="AA745" s="13" t="n">
        <f aca="false">((V745-V744)*W744)+(((V745-V744)*(W745-W744))/2)</f>
        <v>2.5219500000001</v>
      </c>
    </row>
    <row r="746" customFormat="false" ht="15" hidden="false" customHeight="false" outlineLevel="0" collapsed="false">
      <c r="A746" s="0" t="n">
        <v>742</v>
      </c>
      <c r="B746" s="0" t="n">
        <v>14.82</v>
      </c>
      <c r="C746" s="0" t="n">
        <v>2.467</v>
      </c>
      <c r="D746" s="0" t="n">
        <v>237.45</v>
      </c>
      <c r="E746" s="12" t="n">
        <f aca="false">((C746-C745)*D745)+(((C746-C745)*(D746-D745))/2)</f>
        <v>0.474050000000053</v>
      </c>
      <c r="H746" s="0" t="n">
        <v>742</v>
      </c>
      <c r="I746" s="0" t="n">
        <v>14.82</v>
      </c>
      <c r="J746" s="0" t="n">
        <v>2.311</v>
      </c>
      <c r="K746" s="0" t="n">
        <v>1341.7</v>
      </c>
      <c r="L746" s="12" t="n">
        <f aca="false">((J746-J745)*K745)+(((J746-J745)*(K746-K745))/2)</f>
        <v>4.01925000000015</v>
      </c>
      <c r="O746" s="0" t="n">
        <v>742</v>
      </c>
      <c r="P746" s="0" t="n">
        <v>14.82</v>
      </c>
      <c r="Q746" s="0" t="n">
        <v>2.344</v>
      </c>
      <c r="R746" s="0" t="n">
        <v>954.8</v>
      </c>
      <c r="S746" s="12" t="n">
        <f aca="false">((Q746-Q745)*R745)+(((Q746-Q745)*(R746-R745))/2)</f>
        <v>1.90679999999979</v>
      </c>
      <c r="V746" s="10" t="n">
        <f aca="false">AVERAGE(C746,J746,Q746)</f>
        <v>2.374</v>
      </c>
      <c r="W746" s="10" t="n">
        <f aca="false">AVERAGE(D746,K746,R746)</f>
        <v>844.65</v>
      </c>
      <c r="X746" s="10"/>
      <c r="Y746" s="10" t="n">
        <f aca="false">V746/$AG$12</f>
        <v>0.04748</v>
      </c>
      <c r="Z746" s="10" t="n">
        <f aca="false">W746/$AJ$6</f>
        <v>39.817182859119</v>
      </c>
      <c r="AA746" s="13" t="n">
        <f aca="false">((V746-V745)*W745)+(((V746-V745)*(W746-W745))/2)</f>
        <v>1.96791388888905</v>
      </c>
    </row>
    <row r="747" customFormat="false" ht="15" hidden="false" customHeight="false" outlineLevel="0" collapsed="false">
      <c r="A747" s="0" t="n">
        <v>743</v>
      </c>
      <c r="B747" s="0" t="n">
        <v>14.84</v>
      </c>
      <c r="C747" s="0" t="n">
        <v>2.471</v>
      </c>
      <c r="D747" s="0" t="n">
        <v>238.55</v>
      </c>
      <c r="E747" s="12" t="n">
        <f aca="false">((C747-C746)*D746)+(((C747-C746)*(D747-D746))/2)</f>
        <v>0.952000000000001</v>
      </c>
      <c r="H747" s="0" t="n">
        <v>743</v>
      </c>
      <c r="I747" s="0" t="n">
        <v>14.84</v>
      </c>
      <c r="J747" s="0" t="n">
        <v>2.314</v>
      </c>
      <c r="K747" s="0" t="n">
        <v>1345.9</v>
      </c>
      <c r="L747" s="12" t="n">
        <f aca="false">((J747-J746)*K746)+(((J747-J746)*(K747-K746))/2)</f>
        <v>4.03140000000015</v>
      </c>
      <c r="O747" s="0" t="n">
        <v>743</v>
      </c>
      <c r="P747" s="0" t="n">
        <v>14.84</v>
      </c>
      <c r="Q747" s="0" t="n">
        <v>2.347</v>
      </c>
      <c r="R747" s="0" t="n">
        <v>958.15</v>
      </c>
      <c r="S747" s="12" t="n">
        <f aca="false">((Q747-Q746)*R746)+(((Q747-Q746)*(R747-R746))/2)</f>
        <v>2.86942500000011</v>
      </c>
      <c r="V747" s="10" t="n">
        <f aca="false">AVERAGE(C747,J747,Q747)</f>
        <v>2.37733333333333</v>
      </c>
      <c r="W747" s="10" t="n">
        <f aca="false">AVERAGE(D747,K747,R747)</f>
        <v>847.533333333333</v>
      </c>
      <c r="X747" s="10"/>
      <c r="Y747" s="10" t="n">
        <f aca="false">V747/$AG$12</f>
        <v>0.0475466666666667</v>
      </c>
      <c r="Z747" s="10" t="n">
        <f aca="false">W747/$AJ$6</f>
        <v>39.9531044959829</v>
      </c>
      <c r="AA747" s="13" t="n">
        <f aca="false">((V747-V746)*W746)+(((V747-V746)*(W747-W746))/2)</f>
        <v>2.82030555555524</v>
      </c>
    </row>
    <row r="748" customFormat="false" ht="15" hidden="false" customHeight="false" outlineLevel="0" collapsed="false">
      <c r="A748" s="0" t="n">
        <v>744</v>
      </c>
      <c r="B748" s="0" t="n">
        <v>14.86</v>
      </c>
      <c r="C748" s="0" t="n">
        <v>2.475</v>
      </c>
      <c r="D748" s="0" t="n">
        <v>240.5</v>
      </c>
      <c r="E748" s="12" t="n">
        <f aca="false">((C748-C747)*D747)+(((C748-C747)*(D748-D747))/2)</f>
        <v>0.958100000000001</v>
      </c>
      <c r="H748" s="0" t="n">
        <v>744</v>
      </c>
      <c r="I748" s="0" t="n">
        <v>14.86</v>
      </c>
      <c r="J748" s="0" t="n">
        <v>2.318</v>
      </c>
      <c r="K748" s="0" t="n">
        <v>1349.5</v>
      </c>
      <c r="L748" s="12" t="n">
        <f aca="false">((J748-J747)*K747)+(((J748-J747)*(K748-K747))/2)</f>
        <v>5.39080000000001</v>
      </c>
      <c r="O748" s="0" t="n">
        <v>744</v>
      </c>
      <c r="P748" s="0" t="n">
        <v>14.86</v>
      </c>
      <c r="Q748" s="0" t="n">
        <v>2.349</v>
      </c>
      <c r="R748" s="0" t="n">
        <v>960.95</v>
      </c>
      <c r="S748" s="12" t="n">
        <f aca="false">((Q748-Q747)*R747)+(((Q748-Q747)*(R748-R747))/2)</f>
        <v>1.91910000000021</v>
      </c>
      <c r="V748" s="10" t="n">
        <f aca="false">AVERAGE(C748,J748,Q748)</f>
        <v>2.38066666666667</v>
      </c>
      <c r="W748" s="10" t="n">
        <f aca="false">AVERAGE(D748,K748,R748)</f>
        <v>850.316666666667</v>
      </c>
      <c r="X748" s="10"/>
      <c r="Y748" s="10" t="n">
        <f aca="false">V748/$AG$12</f>
        <v>0.0476133333333333</v>
      </c>
      <c r="Z748" s="10" t="n">
        <f aca="false">W748/$AJ$6</f>
        <v>40.0843120876377</v>
      </c>
      <c r="AA748" s="13" t="n">
        <f aca="false">((V748-V747)*W747)+(((V748-V747)*(W748-W747))/2)</f>
        <v>2.82975000000044</v>
      </c>
    </row>
    <row r="749" customFormat="false" ht="15" hidden="false" customHeight="false" outlineLevel="0" collapsed="false">
      <c r="A749" s="0" t="n">
        <v>745</v>
      </c>
      <c r="B749" s="0" t="n">
        <v>14.88</v>
      </c>
      <c r="C749" s="0" t="n">
        <v>2.478</v>
      </c>
      <c r="D749" s="0" t="n">
        <v>240.8</v>
      </c>
      <c r="E749" s="12" t="n">
        <f aca="false">((C749-C748)*D748)+(((C749-C748)*(D749-D748))/2)</f>
        <v>0.721950000000027</v>
      </c>
      <c r="H749" s="0" t="n">
        <v>745</v>
      </c>
      <c r="I749" s="0" t="n">
        <v>14.88</v>
      </c>
      <c r="J749" s="0" t="n">
        <v>2.318</v>
      </c>
      <c r="K749" s="0" t="n">
        <v>1352.85</v>
      </c>
      <c r="L749" s="12" t="n">
        <f aca="false">((J749-J748)*K748)+(((J749-J748)*(K749-K748))/2)</f>
        <v>0</v>
      </c>
      <c r="O749" s="0" t="n">
        <v>745</v>
      </c>
      <c r="P749" s="0" t="n">
        <v>14.88</v>
      </c>
      <c r="Q749" s="0" t="n">
        <v>2.353</v>
      </c>
      <c r="R749" s="0" t="n">
        <v>963.75</v>
      </c>
      <c r="S749" s="12" t="n">
        <f aca="false">((Q749-Q748)*R748)+(((Q749-Q748)*(R749-R748))/2)</f>
        <v>3.8494</v>
      </c>
      <c r="V749" s="10" t="n">
        <f aca="false">AVERAGE(C749,J749,Q749)</f>
        <v>2.383</v>
      </c>
      <c r="W749" s="10" t="n">
        <f aca="false">AVERAGE(D749,K749,R749)</f>
        <v>852.466666666667</v>
      </c>
      <c r="X749" s="10"/>
      <c r="Y749" s="10" t="n">
        <f aca="false">V749/$AG$12</f>
        <v>0.04766</v>
      </c>
      <c r="Z749" s="10" t="n">
        <f aca="false">W749/$AJ$6</f>
        <v>40.1856640596345</v>
      </c>
      <c r="AA749" s="13" t="n">
        <f aca="false">((V749-V748)*W748)+(((V749-V748)*(W749-W748))/2)</f>
        <v>1.98658055555571</v>
      </c>
    </row>
    <row r="750" customFormat="false" ht="15" hidden="false" customHeight="false" outlineLevel="0" collapsed="false">
      <c r="A750" s="0" t="n">
        <v>746</v>
      </c>
      <c r="B750" s="0" t="n">
        <v>14.9</v>
      </c>
      <c r="C750" s="0" t="n">
        <v>2.481</v>
      </c>
      <c r="D750" s="0" t="n">
        <v>241.9</v>
      </c>
      <c r="E750" s="12" t="n">
        <f aca="false">((C750-C749)*D749)+(((C750-C749)*(D750-D749))/2)</f>
        <v>0.72404999999992</v>
      </c>
      <c r="H750" s="0" t="n">
        <v>746</v>
      </c>
      <c r="I750" s="0" t="n">
        <v>14.9</v>
      </c>
      <c r="J750" s="0" t="n">
        <v>2.322</v>
      </c>
      <c r="K750" s="0" t="n">
        <v>1357.05</v>
      </c>
      <c r="L750" s="12" t="n">
        <f aca="false">((J750-J749)*K749)+(((J750-J749)*(K750-K749))/2)</f>
        <v>5.41980000000001</v>
      </c>
      <c r="O750" s="0" t="n">
        <v>746</v>
      </c>
      <c r="P750" s="0" t="n">
        <v>14.9</v>
      </c>
      <c r="Q750" s="0" t="n">
        <v>2.357</v>
      </c>
      <c r="R750" s="0" t="n">
        <v>966.55</v>
      </c>
      <c r="S750" s="12" t="n">
        <f aca="false">((Q750-Q749)*R749)+(((Q750-Q749)*(R750-R749))/2)</f>
        <v>3.8606</v>
      </c>
      <c r="V750" s="10" t="n">
        <f aca="false">AVERAGE(C750,J750,Q750)</f>
        <v>2.38666666666667</v>
      </c>
      <c r="W750" s="10" t="n">
        <f aca="false">AVERAGE(D750,K750,R750)</f>
        <v>855.166666666667</v>
      </c>
      <c r="X750" s="10"/>
      <c r="Y750" s="10" t="n">
        <f aca="false">V750/$AG$12</f>
        <v>0.0477333333333333</v>
      </c>
      <c r="Z750" s="10" t="n">
        <f aca="false">W750/$AJ$6</f>
        <v>40.3129432802817</v>
      </c>
      <c r="AA750" s="13" t="n">
        <f aca="false">((V750-V749)*W749)+(((V750-V749)*(W750-W749))/2)</f>
        <v>3.13066111111077</v>
      </c>
    </row>
    <row r="751" customFormat="false" ht="15" hidden="false" customHeight="false" outlineLevel="0" collapsed="false">
      <c r="A751" s="0" t="n">
        <v>747</v>
      </c>
      <c r="B751" s="0" t="n">
        <v>14.92</v>
      </c>
      <c r="C751" s="0" t="n">
        <v>2.486</v>
      </c>
      <c r="D751" s="0" t="n">
        <v>243.3</v>
      </c>
      <c r="E751" s="12" t="n">
        <f aca="false">((C751-C750)*D750)+(((C751-C750)*(D751-D750))/2)</f>
        <v>1.21300000000008</v>
      </c>
      <c r="H751" s="0" t="n">
        <v>747</v>
      </c>
      <c r="I751" s="0" t="n">
        <v>14.92</v>
      </c>
      <c r="J751" s="0" t="n">
        <v>2.327</v>
      </c>
      <c r="K751" s="0" t="n">
        <v>1361.8</v>
      </c>
      <c r="L751" s="12" t="n">
        <f aca="false">((J751-J750)*K750)+(((J751-J750)*(K751-K750))/2)</f>
        <v>6.79712499999986</v>
      </c>
      <c r="O751" s="0" t="n">
        <v>747</v>
      </c>
      <c r="P751" s="0" t="n">
        <v>14.92</v>
      </c>
      <c r="Q751" s="0" t="n">
        <v>2.36</v>
      </c>
      <c r="R751" s="0" t="n">
        <v>967.95</v>
      </c>
      <c r="S751" s="12" t="n">
        <f aca="false">((Q751-Q750)*R750)+(((Q751-Q750)*(R751-R750))/2)</f>
        <v>2.90174999999968</v>
      </c>
      <c r="V751" s="10" t="n">
        <f aca="false">AVERAGE(C751,J751,Q751)</f>
        <v>2.391</v>
      </c>
      <c r="W751" s="10" t="n">
        <f aca="false">AVERAGE(D751,K751,R751)</f>
        <v>857.683333333333</v>
      </c>
      <c r="X751" s="10"/>
      <c r="Y751" s="10" t="n">
        <f aca="false">V751/$AG$12</f>
        <v>0.04782</v>
      </c>
      <c r="Z751" s="10" t="n">
        <f aca="false">W751/$AJ$6</f>
        <v>40.4315800847121</v>
      </c>
      <c r="AA751" s="13" t="n">
        <f aca="false">((V751-V750)*W750)+(((V751-V750)*(W751-W750))/2)</f>
        <v>3.71117499999997</v>
      </c>
    </row>
    <row r="752" customFormat="false" ht="15" hidden="false" customHeight="false" outlineLevel="0" collapsed="false">
      <c r="A752" s="0" t="n">
        <v>748</v>
      </c>
      <c r="B752" s="0" t="n">
        <v>14.94</v>
      </c>
      <c r="C752" s="0" t="n">
        <v>2.49</v>
      </c>
      <c r="D752" s="0" t="n">
        <v>244.15</v>
      </c>
      <c r="E752" s="12" t="n">
        <f aca="false">((C752-C751)*D751)+(((C752-C751)*(D752-D751))/2)</f>
        <v>0.974900000000001</v>
      </c>
      <c r="H752" s="0" t="n">
        <v>748</v>
      </c>
      <c r="I752" s="0" t="n">
        <v>14.94</v>
      </c>
      <c r="J752" s="0" t="n">
        <v>2.331</v>
      </c>
      <c r="K752" s="0" t="n">
        <v>1366</v>
      </c>
      <c r="L752" s="12" t="n">
        <f aca="false">((J752-J751)*K751)+(((J752-J751)*(K752-K751))/2)</f>
        <v>5.45560000000001</v>
      </c>
      <c r="O752" s="0" t="n">
        <v>748</v>
      </c>
      <c r="P752" s="0" t="n">
        <v>14.94</v>
      </c>
      <c r="Q752" s="0" t="n">
        <v>2.363</v>
      </c>
      <c r="R752" s="0" t="n">
        <v>971.6</v>
      </c>
      <c r="S752" s="12" t="n">
        <f aca="false">((Q752-Q751)*R751)+(((Q752-Q751)*(R752-R751))/2)</f>
        <v>2.90932500000011</v>
      </c>
      <c r="V752" s="10" t="n">
        <f aca="false">AVERAGE(C752,J752,Q752)</f>
        <v>2.39466666666667</v>
      </c>
      <c r="W752" s="10" t="n">
        <f aca="false">AVERAGE(D752,K752,R752)</f>
        <v>860.583333333333</v>
      </c>
      <c r="X752" s="10"/>
      <c r="Y752" s="10" t="n">
        <f aca="false">V752/$AG$12</f>
        <v>0.0478933333333333</v>
      </c>
      <c r="Z752" s="10" t="n">
        <f aca="false">W752/$AJ$6</f>
        <v>40.5682873957775</v>
      </c>
      <c r="AA752" s="13" t="n">
        <f aca="false">((V752-V751)*W751)+(((V752-V751)*(W752-W751))/2)</f>
        <v>3.15015555555559</v>
      </c>
    </row>
    <row r="753" customFormat="false" ht="15" hidden="false" customHeight="false" outlineLevel="0" collapsed="false">
      <c r="A753" s="0" t="n">
        <v>749</v>
      </c>
      <c r="B753" s="0" t="n">
        <v>14.96</v>
      </c>
      <c r="C753" s="0" t="n">
        <v>2.493</v>
      </c>
      <c r="D753" s="0" t="n">
        <v>245.25</v>
      </c>
      <c r="E753" s="12" t="n">
        <f aca="false">((C753-C752)*D752)+(((C753-C752)*(D753-D752))/2)</f>
        <v>0.734099999999919</v>
      </c>
      <c r="H753" s="0" t="n">
        <v>749</v>
      </c>
      <c r="I753" s="0" t="n">
        <v>14.96</v>
      </c>
      <c r="J753" s="0" t="n">
        <v>2.334</v>
      </c>
      <c r="K753" s="0" t="n">
        <v>1369.35</v>
      </c>
      <c r="L753" s="12" t="n">
        <f aca="false">((J753-J752)*K752)+(((J753-J752)*(K753-K752))/2)</f>
        <v>4.10302500000016</v>
      </c>
      <c r="O753" s="0" t="n">
        <v>749</v>
      </c>
      <c r="P753" s="0" t="n">
        <v>14.96</v>
      </c>
      <c r="Q753" s="0" t="n">
        <v>2.367</v>
      </c>
      <c r="R753" s="0" t="n">
        <v>973.25</v>
      </c>
      <c r="S753" s="12" t="n">
        <f aca="false">((Q753-Q752)*R752)+(((Q753-Q752)*(R753-R752))/2)</f>
        <v>3.8897</v>
      </c>
      <c r="V753" s="10" t="n">
        <f aca="false">AVERAGE(C753,J753,Q753)</f>
        <v>2.398</v>
      </c>
      <c r="W753" s="10" t="n">
        <f aca="false">AVERAGE(D753,K753,R753)</f>
        <v>862.616666666667</v>
      </c>
      <c r="X753" s="10"/>
      <c r="Y753" s="10" t="n">
        <f aca="false">V753/$AG$12</f>
        <v>0.04796</v>
      </c>
      <c r="Z753" s="10" t="n">
        <f aca="false">W753/$AJ$6</f>
        <v>40.6641396483636</v>
      </c>
      <c r="AA753" s="13" t="n">
        <f aca="false">((V753-V752)*W752)+(((V753-V752)*(W753-W752))/2)</f>
        <v>2.87200000000007</v>
      </c>
    </row>
    <row r="754" customFormat="false" ht="15" hidden="false" customHeight="false" outlineLevel="0" collapsed="false">
      <c r="A754" s="0" t="n">
        <v>750</v>
      </c>
      <c r="B754" s="0" t="n">
        <v>14.98</v>
      </c>
      <c r="C754" s="0" t="n">
        <v>2.495</v>
      </c>
      <c r="D754" s="0" t="n">
        <v>246.4</v>
      </c>
      <c r="E754" s="12" t="n">
        <f aca="false">((C754-C753)*D753)+(((C754-C753)*(D754-D753))/2)</f>
        <v>0.491650000000055</v>
      </c>
      <c r="H754" s="0" t="n">
        <v>750</v>
      </c>
      <c r="I754" s="0" t="n">
        <v>14.98</v>
      </c>
      <c r="J754" s="0" t="n">
        <v>2.338</v>
      </c>
      <c r="K754" s="0" t="n">
        <v>1373.55</v>
      </c>
      <c r="L754" s="12" t="n">
        <f aca="false">((J754-J753)*K753)+(((J754-J753)*(K754-K753))/2)</f>
        <v>5.48580000000001</v>
      </c>
      <c r="O754" s="0" t="n">
        <v>750</v>
      </c>
      <c r="P754" s="0" t="n">
        <v>14.98</v>
      </c>
      <c r="Q754" s="0" t="n">
        <v>2.369</v>
      </c>
      <c r="R754" s="0" t="n">
        <v>976.6</v>
      </c>
      <c r="S754" s="12" t="n">
        <f aca="false">((Q754-Q753)*R753)+(((Q754-Q753)*(R754-R753))/2)</f>
        <v>1.94985000000022</v>
      </c>
      <c r="V754" s="10" t="n">
        <f aca="false">AVERAGE(C754,J754,Q754)</f>
        <v>2.40066666666667</v>
      </c>
      <c r="W754" s="10" t="n">
        <f aca="false">AVERAGE(D754,K754,R754)</f>
        <v>865.516666666667</v>
      </c>
      <c r="X754" s="10"/>
      <c r="Y754" s="10" t="n">
        <f aca="false">V754/$AG$12</f>
        <v>0.0480133333333333</v>
      </c>
      <c r="Z754" s="10" t="n">
        <f aca="false">W754/$AJ$6</f>
        <v>40.8008469594291</v>
      </c>
      <c r="AA754" s="13" t="n">
        <f aca="false">((V754-V753)*W753)+(((V754-V753)*(W754-W753))/2)</f>
        <v>2.30417777777752</v>
      </c>
    </row>
    <row r="755" customFormat="false" ht="15" hidden="false" customHeight="false" outlineLevel="0" collapsed="false">
      <c r="A755" s="0" t="n">
        <v>751</v>
      </c>
      <c r="B755" s="0" t="n">
        <v>15</v>
      </c>
      <c r="C755" s="0" t="n">
        <v>2.498</v>
      </c>
      <c r="D755" s="0" t="n">
        <v>246.95</v>
      </c>
      <c r="E755" s="12" t="n">
        <f aca="false">((C755-C754)*D754)+(((C755-C754)*(D755-D754))/2)</f>
        <v>0.740025000000028</v>
      </c>
      <c r="H755" s="0" t="n">
        <v>751</v>
      </c>
      <c r="I755" s="0" t="n">
        <v>15</v>
      </c>
      <c r="J755" s="0" t="n">
        <v>2.341</v>
      </c>
      <c r="K755" s="0" t="n">
        <v>1377.15</v>
      </c>
      <c r="L755" s="12" t="n">
        <f aca="false">((J755-J754)*K754)+(((J755-J754)*(K755-K754))/2)</f>
        <v>4.12605000000016</v>
      </c>
      <c r="O755" s="0" t="n">
        <v>751</v>
      </c>
      <c r="P755" s="0" t="n">
        <v>15</v>
      </c>
      <c r="Q755" s="0" t="n">
        <v>2.371</v>
      </c>
      <c r="R755" s="0" t="n">
        <v>979.1</v>
      </c>
      <c r="S755" s="12" t="n">
        <f aca="false">((Q755-Q754)*R754)+(((Q755-Q754)*(R755-R754))/2)</f>
        <v>1.95569999999978</v>
      </c>
      <c r="V755" s="10" t="n">
        <f aca="false">AVERAGE(C755,J755,Q755)</f>
        <v>2.40333333333333</v>
      </c>
      <c r="W755" s="10" t="n">
        <f aca="false">AVERAGE(D755,K755,R755)</f>
        <v>867.733333333334</v>
      </c>
      <c r="X755" s="10"/>
      <c r="Y755" s="10" t="n">
        <f aca="false">V755/$AG$12</f>
        <v>0.0480666666666667</v>
      </c>
      <c r="Z755" s="10" t="n">
        <f aca="false">W755/$AJ$6</f>
        <v>40.905341628232</v>
      </c>
      <c r="AA755" s="13" t="n">
        <f aca="false">((V755-V754)*W754)+(((V755-V754)*(W755-W754))/2)</f>
        <v>2.31100000000052</v>
      </c>
    </row>
    <row r="756" customFormat="false" ht="15" hidden="false" customHeight="false" outlineLevel="0" collapsed="false">
      <c r="A756" s="0" t="n">
        <v>752</v>
      </c>
      <c r="B756" s="0" t="n">
        <v>15.02</v>
      </c>
      <c r="C756" s="0" t="n">
        <v>2.501</v>
      </c>
      <c r="D756" s="0" t="n">
        <v>248.6</v>
      </c>
      <c r="E756" s="12" t="n">
        <f aca="false">((C756-C755)*D755)+(((C756-C755)*(D756-D755))/2)</f>
        <v>0.743324999999918</v>
      </c>
      <c r="H756" s="0" t="n">
        <v>752</v>
      </c>
      <c r="I756" s="0" t="n">
        <v>15.02</v>
      </c>
      <c r="J756" s="0" t="n">
        <v>2.344</v>
      </c>
      <c r="K756" s="0" t="n">
        <v>1381.1</v>
      </c>
      <c r="L756" s="12" t="n">
        <f aca="false">((J756-J755)*K755)+(((J756-J755)*(K756-K755))/2)</f>
        <v>4.13737499999955</v>
      </c>
      <c r="O756" s="0" t="n">
        <v>752</v>
      </c>
      <c r="P756" s="0" t="n">
        <v>15.02</v>
      </c>
      <c r="Q756" s="0" t="n">
        <v>2.373</v>
      </c>
      <c r="R756" s="0" t="n">
        <v>982.45</v>
      </c>
      <c r="S756" s="12" t="n">
        <f aca="false">((Q756-Q755)*R755)+(((Q756-Q755)*(R756-R755))/2)</f>
        <v>1.96155000000022</v>
      </c>
      <c r="V756" s="10" t="n">
        <f aca="false">AVERAGE(C756,J756,Q756)</f>
        <v>2.406</v>
      </c>
      <c r="W756" s="10" t="n">
        <f aca="false">AVERAGE(D756,K756,R756)</f>
        <v>870.716666666667</v>
      </c>
      <c r="X756" s="10"/>
      <c r="Y756" s="10" t="n">
        <f aca="false">V756/$AG$12</f>
        <v>0.04812</v>
      </c>
      <c r="Z756" s="10" t="n">
        <f aca="false">W756/$AJ$6</f>
        <v>41.0459773103051</v>
      </c>
      <c r="AA756" s="13" t="n">
        <f aca="false">((V756-V755)*W755)+(((V756-V755)*(W756-W755))/2)</f>
        <v>2.31793333333308</v>
      </c>
    </row>
    <row r="757" customFormat="false" ht="15" hidden="false" customHeight="false" outlineLevel="0" collapsed="false">
      <c r="A757" s="0" t="n">
        <v>753</v>
      </c>
      <c r="B757" s="0" t="n">
        <v>15.04</v>
      </c>
      <c r="C757" s="0" t="n">
        <v>2.503</v>
      </c>
      <c r="D757" s="0" t="n">
        <v>249.2</v>
      </c>
      <c r="E757" s="12" t="n">
        <f aca="false">((C757-C756)*D756)+(((C757-C756)*(D757-D756))/2)</f>
        <v>0.497800000000056</v>
      </c>
      <c r="H757" s="0" t="n">
        <v>753</v>
      </c>
      <c r="I757" s="0" t="n">
        <v>15.04</v>
      </c>
      <c r="J757" s="0" t="n">
        <v>2.348</v>
      </c>
      <c r="K757" s="0" t="n">
        <v>1384.45</v>
      </c>
      <c r="L757" s="12" t="n">
        <f aca="false">((J757-J756)*K756)+(((J757-J756)*(K757-K756))/2)</f>
        <v>5.53110000000001</v>
      </c>
      <c r="O757" s="0" t="n">
        <v>753</v>
      </c>
      <c r="P757" s="0" t="n">
        <v>15.04</v>
      </c>
      <c r="Q757" s="0" t="n">
        <v>2.376</v>
      </c>
      <c r="R757" s="0" t="n">
        <v>984.15</v>
      </c>
      <c r="S757" s="12" t="n">
        <f aca="false">((Q757-Q756)*R756)+(((Q757-Q756)*(R757-R756))/2)</f>
        <v>2.94989999999968</v>
      </c>
      <c r="V757" s="10" t="n">
        <f aca="false">AVERAGE(C757,J757,Q757)</f>
        <v>2.409</v>
      </c>
      <c r="W757" s="10" t="n">
        <f aca="false">AVERAGE(D757,K757,R757)</f>
        <v>872.6</v>
      </c>
      <c r="X757" s="10"/>
      <c r="Y757" s="10" t="n">
        <f aca="false">V757/$AG$12</f>
        <v>0.04818</v>
      </c>
      <c r="Z757" s="10" t="n">
        <f aca="false">W757/$AJ$6</f>
        <v>41.1347584950775</v>
      </c>
      <c r="AA757" s="13" t="n">
        <f aca="false">((V757-V756)*W756)+(((V757-V756)*(W757-W756))/2)</f>
        <v>2.6149750000001</v>
      </c>
    </row>
    <row r="758" customFormat="false" ht="15" hidden="false" customHeight="false" outlineLevel="0" collapsed="false">
      <c r="A758" s="0" t="n">
        <v>754</v>
      </c>
      <c r="B758" s="0" t="n">
        <v>15.06</v>
      </c>
      <c r="C758" s="0" t="n">
        <v>2.508</v>
      </c>
      <c r="D758" s="0" t="n">
        <v>250.55</v>
      </c>
      <c r="E758" s="12" t="n">
        <f aca="false">((C758-C757)*D757)+(((C758-C757)*(D758-D757))/2)</f>
        <v>1.24937499999997</v>
      </c>
      <c r="H758" s="0" t="n">
        <v>754</v>
      </c>
      <c r="I758" s="0" t="n">
        <v>15.06</v>
      </c>
      <c r="J758" s="0" t="n">
        <v>2.349</v>
      </c>
      <c r="K758" s="0" t="n">
        <v>1388.05</v>
      </c>
      <c r="L758" s="12" t="n">
        <f aca="false">((J758-J757)*K757)+(((J758-J757)*(K758-K757))/2)</f>
        <v>1.38625000000046</v>
      </c>
      <c r="O758" s="0" t="n">
        <v>754</v>
      </c>
      <c r="P758" s="0" t="n">
        <v>15.06</v>
      </c>
      <c r="Q758" s="0" t="n">
        <v>2.379</v>
      </c>
      <c r="R758" s="0" t="n">
        <v>987.2</v>
      </c>
      <c r="S758" s="12" t="n">
        <f aca="false">((Q758-Q757)*R757)+(((Q758-Q757)*(R758-R757))/2)</f>
        <v>2.95702500000011</v>
      </c>
      <c r="V758" s="10" t="n">
        <f aca="false">AVERAGE(C758,J758,Q758)</f>
        <v>2.412</v>
      </c>
      <c r="W758" s="10" t="n">
        <f aca="false">AVERAGE(D758,K758,R758)</f>
        <v>875.266666666667</v>
      </c>
      <c r="X758" s="10"/>
      <c r="Y758" s="10" t="n">
        <f aca="false">V758/$AG$12</f>
        <v>0.04824</v>
      </c>
      <c r="Z758" s="10" t="n">
        <f aca="false">W758/$AJ$6</f>
        <v>41.2604663673216</v>
      </c>
      <c r="AA758" s="13" t="n">
        <f aca="false">((V758-V757)*W757)+(((V758-V757)*(W758-W757))/2)</f>
        <v>2.6218000000001</v>
      </c>
    </row>
    <row r="759" customFormat="false" ht="15" hidden="false" customHeight="false" outlineLevel="0" collapsed="false">
      <c r="A759" s="0" t="n">
        <v>755</v>
      </c>
      <c r="B759" s="0" t="n">
        <v>15.08</v>
      </c>
      <c r="C759" s="0" t="n">
        <v>2.513</v>
      </c>
      <c r="D759" s="0" t="n">
        <v>251.4</v>
      </c>
      <c r="E759" s="12" t="n">
        <f aca="false">((C759-C758)*D758)+(((C759-C758)*(D759-D758))/2)</f>
        <v>1.25487499999997</v>
      </c>
      <c r="H759" s="0" t="n">
        <v>755</v>
      </c>
      <c r="I759" s="0" t="n">
        <v>15.08</v>
      </c>
      <c r="J759" s="0" t="n">
        <v>2.352</v>
      </c>
      <c r="K759" s="0" t="n">
        <v>1391.95</v>
      </c>
      <c r="L759" s="12" t="n">
        <f aca="false">((J759-J758)*K758)+(((J759-J758)*(K759-K758))/2)</f>
        <v>4.16999999999954</v>
      </c>
      <c r="O759" s="0" t="n">
        <v>755</v>
      </c>
      <c r="P759" s="0" t="n">
        <v>15.08</v>
      </c>
      <c r="Q759" s="0" t="n">
        <v>2.383</v>
      </c>
      <c r="R759" s="0" t="n">
        <v>990</v>
      </c>
      <c r="S759" s="12" t="n">
        <f aca="false">((Q759-Q758)*R758)+(((Q759-Q758)*(R759-R758))/2)</f>
        <v>3.9544</v>
      </c>
      <c r="V759" s="10" t="n">
        <f aca="false">AVERAGE(C759,J759,Q759)</f>
        <v>2.416</v>
      </c>
      <c r="W759" s="10" t="n">
        <f aca="false">AVERAGE(D759,K759,R759)</f>
        <v>877.783333333333</v>
      </c>
      <c r="X759" s="10"/>
      <c r="Y759" s="10" t="n">
        <f aca="false">V759/$AG$12</f>
        <v>0.04832</v>
      </c>
      <c r="Z759" s="10" t="n">
        <f aca="false">W759/$AJ$6</f>
        <v>41.379103171752</v>
      </c>
      <c r="AA759" s="13" t="n">
        <f aca="false">((V759-V758)*W758)+(((V759-V758)*(W759-W758))/2)</f>
        <v>3.50609999999961</v>
      </c>
    </row>
    <row r="760" customFormat="false" ht="15" hidden="false" customHeight="false" outlineLevel="0" collapsed="false">
      <c r="A760" s="0" t="n">
        <v>756</v>
      </c>
      <c r="B760" s="0" t="n">
        <v>15.1</v>
      </c>
      <c r="C760" s="0" t="n">
        <v>2.517</v>
      </c>
      <c r="D760" s="0" t="n">
        <v>252.55</v>
      </c>
      <c r="E760" s="12" t="n">
        <f aca="false">((C760-C759)*D759)+(((C760-C759)*(D760-D759))/2)</f>
        <v>1.0079</v>
      </c>
      <c r="H760" s="0" t="n">
        <v>756</v>
      </c>
      <c r="I760" s="0" t="n">
        <v>15.1</v>
      </c>
      <c r="J760" s="0" t="n">
        <v>2.357</v>
      </c>
      <c r="K760" s="0" t="n">
        <v>1396.45</v>
      </c>
      <c r="L760" s="12" t="n">
        <f aca="false">((J760-J759)*K759)+(((J760-J759)*(K760-K759))/2)</f>
        <v>6.97100000000047</v>
      </c>
      <c r="O760" s="0" t="n">
        <v>756</v>
      </c>
      <c r="P760" s="0" t="n">
        <v>15.1</v>
      </c>
      <c r="Q760" s="0" t="n">
        <v>2.387</v>
      </c>
      <c r="R760" s="0" t="n">
        <v>992.8</v>
      </c>
      <c r="S760" s="12" t="n">
        <f aca="false">((Q760-Q759)*R759)+(((Q760-Q759)*(R760-R759))/2)</f>
        <v>3.9656</v>
      </c>
      <c r="V760" s="10" t="n">
        <f aca="false">AVERAGE(C760,J760,Q760)</f>
        <v>2.42033333333333</v>
      </c>
      <c r="W760" s="10" t="n">
        <f aca="false">AVERAGE(D760,K760,R760)</f>
        <v>880.6</v>
      </c>
      <c r="X760" s="10"/>
      <c r="Y760" s="10" t="n">
        <f aca="false">V760/$AG$12</f>
        <v>0.0484066666666667</v>
      </c>
      <c r="Z760" s="10" t="n">
        <f aca="false">W760/$AJ$6</f>
        <v>41.5118821118098</v>
      </c>
      <c r="AA760" s="13" t="n">
        <f aca="false">((V760-V759)*W759)+(((V760-V759)*(W760-W759))/2)</f>
        <v>3.80983055555553</v>
      </c>
    </row>
    <row r="761" customFormat="false" ht="15" hidden="false" customHeight="false" outlineLevel="0" collapsed="false">
      <c r="A761" s="0" t="n">
        <v>757</v>
      </c>
      <c r="B761" s="0" t="n">
        <v>15.12</v>
      </c>
      <c r="C761" s="0" t="n">
        <v>2.518</v>
      </c>
      <c r="D761" s="0" t="n">
        <v>253.9</v>
      </c>
      <c r="E761" s="12" t="n">
        <f aca="false">((C761-C760)*D760)+(((C761-C760)*(D761-D760))/2)</f>
        <v>0.253224999999972</v>
      </c>
      <c r="H761" s="0" t="n">
        <v>757</v>
      </c>
      <c r="I761" s="0" t="n">
        <v>15.12</v>
      </c>
      <c r="J761" s="0" t="n">
        <v>2.361</v>
      </c>
      <c r="K761" s="0" t="n">
        <v>1400.05</v>
      </c>
      <c r="L761" s="12" t="n">
        <f aca="false">((J761-J760)*K760)+(((J761-J760)*(K761-K760))/2)</f>
        <v>5.59300000000001</v>
      </c>
      <c r="O761" s="0" t="n">
        <v>757</v>
      </c>
      <c r="P761" s="0" t="n">
        <v>15.12</v>
      </c>
      <c r="Q761" s="0" t="n">
        <v>2.39</v>
      </c>
      <c r="R761" s="0" t="n">
        <v>995.05</v>
      </c>
      <c r="S761" s="12" t="n">
        <f aca="false">((Q761-Q760)*R760)+(((Q761-Q760)*(R761-R760))/2)</f>
        <v>2.98177500000011</v>
      </c>
      <c r="V761" s="10" t="n">
        <f aca="false">AVERAGE(C761,J761,Q761)</f>
        <v>2.423</v>
      </c>
      <c r="W761" s="10" t="n">
        <f aca="false">AVERAGE(D761,K761,R761)</f>
        <v>883</v>
      </c>
      <c r="X761" s="10"/>
      <c r="Y761" s="10" t="n">
        <f aca="false">V761/$AG$12</f>
        <v>0.04846</v>
      </c>
      <c r="Z761" s="10" t="n">
        <f aca="false">W761/$AJ$6</f>
        <v>41.6250191968295</v>
      </c>
      <c r="AA761" s="13" t="n">
        <f aca="false">((V761-V760)*W760)+(((V761-V760)*(W761-W760))/2)</f>
        <v>2.3514666666668</v>
      </c>
    </row>
    <row r="762" customFormat="false" ht="15" hidden="false" customHeight="false" outlineLevel="0" collapsed="false">
      <c r="A762" s="0" t="n">
        <v>758</v>
      </c>
      <c r="B762" s="0" t="n">
        <v>15.14</v>
      </c>
      <c r="C762" s="0" t="n">
        <v>2.521</v>
      </c>
      <c r="D762" s="0" t="n">
        <v>255.3</v>
      </c>
      <c r="E762" s="12" t="n">
        <f aca="false">((C762-C761)*D761)+(((C762-C761)*(D762-D761))/2)</f>
        <v>0.763800000000029</v>
      </c>
      <c r="H762" s="0" t="n">
        <v>758</v>
      </c>
      <c r="I762" s="0" t="n">
        <v>15.14</v>
      </c>
      <c r="J762" s="0" t="n">
        <v>2.364</v>
      </c>
      <c r="K762" s="0" t="n">
        <v>1404</v>
      </c>
      <c r="L762" s="12" t="n">
        <f aca="false">((J762-J761)*K761)+(((J762-J761)*(K762-K761))/2)</f>
        <v>4.20607499999954</v>
      </c>
      <c r="O762" s="0" t="n">
        <v>758</v>
      </c>
      <c r="P762" s="0" t="n">
        <v>15.14</v>
      </c>
      <c r="Q762" s="0" t="n">
        <v>2.391</v>
      </c>
      <c r="R762" s="0" t="n">
        <v>998.65</v>
      </c>
      <c r="S762" s="12" t="n">
        <f aca="false">((Q762-Q761)*R761)+(((Q762-Q761)*(R762-R761))/2)</f>
        <v>0.99684999999989</v>
      </c>
      <c r="V762" s="10" t="n">
        <f aca="false">AVERAGE(C762,J762,Q762)</f>
        <v>2.42533333333333</v>
      </c>
      <c r="W762" s="10" t="n">
        <f aca="false">AVERAGE(D762,K762,R762)</f>
        <v>885.983333333333</v>
      </c>
      <c r="X762" s="10"/>
      <c r="Y762" s="10" t="n">
        <f aca="false">V762/$AG$12</f>
        <v>0.0485066666666667</v>
      </c>
      <c r="Z762" s="10" t="n">
        <f aca="false">W762/$AJ$6</f>
        <v>41.7656548789026</v>
      </c>
      <c r="AA762" s="13" t="n">
        <f aca="false">((V762-V761)*W761)+(((V762-V761)*(W762-W761))/2)</f>
        <v>2.06381388888866</v>
      </c>
    </row>
    <row r="763" customFormat="false" ht="15" hidden="false" customHeight="false" outlineLevel="0" collapsed="false">
      <c r="A763" s="0" t="n">
        <v>759</v>
      </c>
      <c r="B763" s="0" t="n">
        <v>15.16</v>
      </c>
      <c r="C763" s="0" t="n">
        <v>2.525</v>
      </c>
      <c r="D763" s="0" t="n">
        <v>255.9</v>
      </c>
      <c r="E763" s="12" t="n">
        <f aca="false">((C763-C762)*D762)+(((C763-C762)*(D763-D762))/2)</f>
        <v>1.0224</v>
      </c>
      <c r="H763" s="0" t="n">
        <v>759</v>
      </c>
      <c r="I763" s="0" t="n">
        <v>15.16</v>
      </c>
      <c r="J763" s="0" t="n">
        <v>2.367</v>
      </c>
      <c r="K763" s="0" t="n">
        <v>1408.75</v>
      </c>
      <c r="L763" s="12" t="n">
        <f aca="false">((J763-J762)*K762)+(((J763-J762)*(K763-K762))/2)</f>
        <v>4.21912500000016</v>
      </c>
      <c r="O763" s="0" t="n">
        <v>759</v>
      </c>
      <c r="P763" s="0" t="n">
        <v>15.16</v>
      </c>
      <c r="Q763" s="0" t="n">
        <v>2.395</v>
      </c>
      <c r="R763" s="0" t="n">
        <v>1001.75</v>
      </c>
      <c r="S763" s="12" t="n">
        <f aca="false">((Q763-Q762)*R762)+(((Q763-Q762)*(R763-R762))/2)</f>
        <v>4.0008</v>
      </c>
      <c r="V763" s="10" t="n">
        <f aca="false">AVERAGE(C763,J763,Q763)</f>
        <v>2.429</v>
      </c>
      <c r="W763" s="10" t="n">
        <f aca="false">AVERAGE(D763,K763,R763)</f>
        <v>888.8</v>
      </c>
      <c r="X763" s="10"/>
      <c r="Y763" s="10" t="n">
        <f aca="false">V763/$AG$12</f>
        <v>0.04858</v>
      </c>
      <c r="Z763" s="10" t="n">
        <f aca="false">W763/$AJ$6</f>
        <v>41.8984338189605</v>
      </c>
      <c r="AA763" s="13" t="n">
        <f aca="false">((V763-V762)*W762)+(((V763-V762)*(W763-W762))/2)</f>
        <v>3.25376944444448</v>
      </c>
    </row>
    <row r="764" customFormat="false" ht="15" hidden="false" customHeight="false" outlineLevel="0" collapsed="false">
      <c r="A764" s="0" t="n">
        <v>760</v>
      </c>
      <c r="B764" s="0" t="n">
        <v>15.18</v>
      </c>
      <c r="C764" s="0" t="n">
        <v>2.526</v>
      </c>
      <c r="D764" s="0" t="n">
        <v>257.85</v>
      </c>
      <c r="E764" s="12" t="n">
        <f aca="false">((C764-C763)*D763)+(((C764-C763)*(D764-D763))/2)</f>
        <v>0.256874999999972</v>
      </c>
      <c r="H764" s="0" t="n">
        <v>760</v>
      </c>
      <c r="I764" s="0" t="n">
        <v>15.18</v>
      </c>
      <c r="J764" s="0" t="n">
        <v>2.371</v>
      </c>
      <c r="K764" s="0" t="n">
        <v>1411.8</v>
      </c>
      <c r="L764" s="12" t="n">
        <f aca="false">((J764-J763)*K763)+(((J764-J763)*(K764-K763))/2)</f>
        <v>5.64110000000001</v>
      </c>
      <c r="O764" s="0" t="n">
        <v>760</v>
      </c>
      <c r="P764" s="0" t="n">
        <v>15.18</v>
      </c>
      <c r="Q764" s="0" t="n">
        <v>2.399</v>
      </c>
      <c r="R764" s="0" t="n">
        <v>1004.55</v>
      </c>
      <c r="S764" s="12" t="n">
        <f aca="false">((Q764-Q763)*R763)+(((Q764-Q763)*(R764-R763))/2)</f>
        <v>4.0126</v>
      </c>
      <c r="V764" s="10" t="n">
        <f aca="false">AVERAGE(C764,J764,Q764)</f>
        <v>2.432</v>
      </c>
      <c r="W764" s="10" t="n">
        <f aca="false">AVERAGE(D764,K764,R764)</f>
        <v>891.4</v>
      </c>
      <c r="X764" s="10"/>
      <c r="Y764" s="10" t="n">
        <f aca="false">V764/$AG$12</f>
        <v>0.04864</v>
      </c>
      <c r="Z764" s="10" t="n">
        <f aca="false">W764/$AJ$6</f>
        <v>42.0209989943985</v>
      </c>
      <c r="AA764" s="13" t="n">
        <f aca="false">((V764-V763)*W763)+(((V764-V763)*(W764-W763))/2)</f>
        <v>2.6703000000001</v>
      </c>
    </row>
    <row r="765" customFormat="false" ht="15" hidden="false" customHeight="false" outlineLevel="0" collapsed="false">
      <c r="A765" s="0" t="n">
        <v>761</v>
      </c>
      <c r="B765" s="0" t="n">
        <v>15.2</v>
      </c>
      <c r="C765" s="0" t="n">
        <v>2.531</v>
      </c>
      <c r="D765" s="0" t="n">
        <v>258.65</v>
      </c>
      <c r="E765" s="12" t="n">
        <f aca="false">((C765-C764)*D764)+(((C765-C764)*(D765-D764))/2)</f>
        <v>1.29125000000009</v>
      </c>
      <c r="H765" s="0" t="n">
        <v>761</v>
      </c>
      <c r="I765" s="0" t="n">
        <v>15.2</v>
      </c>
      <c r="J765" s="0" t="n">
        <v>2.374</v>
      </c>
      <c r="K765" s="0" t="n">
        <v>1415.15</v>
      </c>
      <c r="L765" s="12" t="n">
        <f aca="false">((J765-J764)*K764)+(((J765-J764)*(K765-K764))/2)</f>
        <v>4.24042500000016</v>
      </c>
      <c r="O765" s="0" t="n">
        <v>761</v>
      </c>
      <c r="P765" s="0" t="n">
        <v>15.2</v>
      </c>
      <c r="Q765" s="0" t="n">
        <v>2.399</v>
      </c>
      <c r="R765" s="0" t="n">
        <v>1007.6</v>
      </c>
      <c r="S765" s="12" t="n">
        <f aca="false">((Q765-Q764)*R764)+(((Q765-Q764)*(R765-R764))/2)</f>
        <v>0</v>
      </c>
      <c r="V765" s="10" t="n">
        <f aca="false">AVERAGE(C765,J765,Q765)</f>
        <v>2.43466666666667</v>
      </c>
      <c r="W765" s="10" t="n">
        <f aca="false">AVERAGE(D765,K765,R765)</f>
        <v>893.8</v>
      </c>
      <c r="X765" s="10"/>
      <c r="Y765" s="10" t="n">
        <f aca="false">V765/$AG$12</f>
        <v>0.0486933333333333</v>
      </c>
      <c r="Z765" s="10" t="n">
        <f aca="false">W765/$AJ$6</f>
        <v>42.1341360794182</v>
      </c>
      <c r="AA765" s="13" t="n">
        <f aca="false">((V765-V764)*W764)+(((V765-V764)*(W765-W764))/2)</f>
        <v>2.3802666666668</v>
      </c>
    </row>
    <row r="766" customFormat="false" ht="15" hidden="false" customHeight="false" outlineLevel="0" collapsed="false">
      <c r="A766" s="0" t="n">
        <v>762</v>
      </c>
      <c r="B766" s="0" t="n">
        <v>15.22</v>
      </c>
      <c r="C766" s="0" t="n">
        <v>2.535</v>
      </c>
      <c r="D766" s="0" t="n">
        <v>260.35</v>
      </c>
      <c r="E766" s="12" t="n">
        <f aca="false">((C766-C765)*D765)+(((C766-C765)*(D766-D765))/2)</f>
        <v>1.038</v>
      </c>
      <c r="H766" s="0" t="n">
        <v>762</v>
      </c>
      <c r="I766" s="0" t="n">
        <v>15.22</v>
      </c>
      <c r="J766" s="0" t="n">
        <v>2.376</v>
      </c>
      <c r="K766" s="0" t="n">
        <v>1419.35</v>
      </c>
      <c r="L766" s="12" t="n">
        <f aca="false">((J766-J765)*K765)+(((J766-J765)*(K766-K765))/2)</f>
        <v>2.83449999999969</v>
      </c>
      <c r="O766" s="0" t="n">
        <v>762</v>
      </c>
      <c r="P766" s="0" t="n">
        <v>15.22</v>
      </c>
      <c r="Q766" s="0" t="n">
        <v>2.403</v>
      </c>
      <c r="R766" s="0" t="n">
        <v>1009.85</v>
      </c>
      <c r="S766" s="12" t="n">
        <f aca="false">((Q766-Q765)*R765)+(((Q766-Q765)*(R766-R765))/2)</f>
        <v>4.0349</v>
      </c>
      <c r="V766" s="10" t="n">
        <f aca="false">AVERAGE(C766,J766,Q766)</f>
        <v>2.438</v>
      </c>
      <c r="W766" s="10" t="n">
        <f aca="false">AVERAGE(D766,K766,R766)</f>
        <v>896.516666666667</v>
      </c>
      <c r="X766" s="10"/>
      <c r="Y766" s="10" t="n">
        <f aca="false">V766/$AG$12</f>
        <v>0.04876</v>
      </c>
      <c r="Z766" s="10" t="n">
        <f aca="false">W766/$AJ$6</f>
        <v>42.2622009742669</v>
      </c>
      <c r="AA766" s="13" t="n">
        <f aca="false">((V766-V765)*W765)+(((V766-V765)*(W766-W765))/2)</f>
        <v>2.98386111111118</v>
      </c>
    </row>
    <row r="767" customFormat="false" ht="15" hidden="false" customHeight="false" outlineLevel="0" collapsed="false">
      <c r="A767" s="0" t="n">
        <v>763</v>
      </c>
      <c r="B767" s="0" t="n">
        <v>15.24</v>
      </c>
      <c r="C767" s="0" t="n">
        <v>2.538</v>
      </c>
      <c r="D767" s="0" t="n">
        <v>260.9</v>
      </c>
      <c r="E767" s="12" t="n">
        <f aca="false">((C767-C766)*D766)+(((C767-C766)*(D767-D766))/2)</f>
        <v>0.781874999999914</v>
      </c>
      <c r="H767" s="0" t="n">
        <v>763</v>
      </c>
      <c r="I767" s="0" t="n">
        <v>15.24</v>
      </c>
      <c r="J767" s="0" t="n">
        <v>2.38</v>
      </c>
      <c r="K767" s="0" t="n">
        <v>1423.25</v>
      </c>
      <c r="L767" s="12" t="n">
        <f aca="false">((J767-J766)*K766)+(((J767-J766)*(K767-K766))/2)</f>
        <v>5.68520000000001</v>
      </c>
      <c r="O767" s="0" t="n">
        <v>763</v>
      </c>
      <c r="P767" s="0" t="n">
        <v>15.24</v>
      </c>
      <c r="Q767" s="0" t="n">
        <v>2.408</v>
      </c>
      <c r="R767" s="0" t="n">
        <v>1012.35</v>
      </c>
      <c r="S767" s="12" t="n">
        <f aca="false">((Q767-Q766)*R766)+(((Q767-Q766)*(R767-R766))/2)</f>
        <v>5.05549999999989</v>
      </c>
      <c r="V767" s="10" t="n">
        <f aca="false">AVERAGE(C767,J767,Q767)</f>
        <v>2.442</v>
      </c>
      <c r="W767" s="10" t="n">
        <f aca="false">AVERAGE(D767,K767,R767)</f>
        <v>898.833333333333</v>
      </c>
      <c r="X767" s="10"/>
      <c r="Y767" s="10" t="n">
        <f aca="false">V767/$AG$12</f>
        <v>0.04884</v>
      </c>
      <c r="Z767" s="10" t="n">
        <f aca="false">W767/$AJ$6</f>
        <v>42.3714096882789</v>
      </c>
      <c r="AA767" s="13" t="n">
        <f aca="false">((V767-V766)*W766)+(((V767-V766)*(W767-W766))/2)</f>
        <v>3.5906999999996</v>
      </c>
    </row>
    <row r="768" customFormat="false" ht="15" hidden="false" customHeight="false" outlineLevel="0" collapsed="false">
      <c r="A768" s="0" t="n">
        <v>764</v>
      </c>
      <c r="B768" s="0" t="n">
        <v>15.26</v>
      </c>
      <c r="C768" s="0" t="n">
        <v>2.542</v>
      </c>
      <c r="D768" s="0" t="n">
        <v>262.3</v>
      </c>
      <c r="E768" s="12" t="n">
        <f aca="false">((C768-C767)*D767)+(((C768-C767)*(D768-D767))/2)</f>
        <v>1.0464</v>
      </c>
      <c r="H768" s="0" t="n">
        <v>764</v>
      </c>
      <c r="I768" s="0" t="n">
        <v>15.26</v>
      </c>
      <c r="J768" s="0" t="n">
        <v>2.383</v>
      </c>
      <c r="K768" s="0" t="n">
        <v>1426.9</v>
      </c>
      <c r="L768" s="12" t="n">
        <f aca="false">((J768-J767)*K767)+(((J768-J767)*(K768-K767))/2)</f>
        <v>4.27522500000016</v>
      </c>
      <c r="O768" s="0" t="n">
        <v>764</v>
      </c>
      <c r="P768" s="0" t="n">
        <v>15.26</v>
      </c>
      <c r="Q768" s="0" t="n">
        <v>2.411</v>
      </c>
      <c r="R768" s="0" t="n">
        <v>1014.3</v>
      </c>
      <c r="S768" s="12" t="n">
        <f aca="false">((Q768-Q767)*R767)+(((Q768-Q767)*(R768-R767))/2)</f>
        <v>3.03997500000012</v>
      </c>
      <c r="V768" s="10" t="n">
        <f aca="false">AVERAGE(C768,J768,Q768)</f>
        <v>2.44533333333333</v>
      </c>
      <c r="W768" s="10" t="n">
        <f aca="false">AVERAGE(D768,K768,R768)</f>
        <v>901.166666666667</v>
      </c>
      <c r="X768" s="10"/>
      <c r="Y768" s="10" t="n">
        <f aca="false">V768/$AG$12</f>
        <v>0.0489066666666667</v>
      </c>
      <c r="Z768" s="10" t="n">
        <f aca="false">W768/$AJ$6</f>
        <v>42.4814040764925</v>
      </c>
      <c r="AA768" s="13" t="n">
        <f aca="false">((V768-V767)*W767)+(((V768-V767)*(W768-W767))/2)</f>
        <v>3.00000000000047</v>
      </c>
    </row>
    <row r="769" customFormat="false" ht="15" hidden="false" customHeight="false" outlineLevel="0" collapsed="false">
      <c r="A769" s="0" t="n">
        <v>765</v>
      </c>
      <c r="B769" s="0" t="n">
        <v>15.28</v>
      </c>
      <c r="C769" s="0" t="n">
        <v>2.545</v>
      </c>
      <c r="D769" s="0" t="n">
        <v>263.15</v>
      </c>
      <c r="E769" s="12" t="n">
        <f aca="false">((C769-C768)*D768)+(((C769-C768)*(D769-D768))/2)</f>
        <v>0.78817500000003</v>
      </c>
      <c r="H769" s="0" t="n">
        <v>765</v>
      </c>
      <c r="I769" s="0" t="n">
        <v>15.28</v>
      </c>
      <c r="J769" s="0" t="n">
        <v>2.387</v>
      </c>
      <c r="K769" s="0" t="n">
        <v>1431.9</v>
      </c>
      <c r="L769" s="12" t="n">
        <f aca="false">((J769-J768)*K768)+(((J769-J768)*(K769-K768))/2)</f>
        <v>5.71760000000001</v>
      </c>
      <c r="O769" s="0" t="n">
        <v>765</v>
      </c>
      <c r="P769" s="0" t="n">
        <v>15.28</v>
      </c>
      <c r="Q769" s="0" t="n">
        <v>2.414</v>
      </c>
      <c r="R769" s="0" t="n">
        <v>1017.1</v>
      </c>
      <c r="S769" s="12" t="n">
        <f aca="false">((Q769-Q768)*R768)+(((Q769-Q768)*(R769-R768))/2)</f>
        <v>3.04710000000012</v>
      </c>
      <c r="V769" s="10" t="n">
        <f aca="false">AVERAGE(C769,J769,Q769)</f>
        <v>2.44866666666667</v>
      </c>
      <c r="W769" s="10" t="n">
        <f aca="false">AVERAGE(D769,K769,R769)</f>
        <v>904.05</v>
      </c>
      <c r="X769" s="10"/>
      <c r="Y769" s="10" t="n">
        <f aca="false">V769/$AG$12</f>
        <v>0.0489733333333333</v>
      </c>
      <c r="Z769" s="10" t="n">
        <f aca="false">W769/$AJ$6</f>
        <v>42.6173257133564</v>
      </c>
      <c r="AA769" s="13" t="n">
        <f aca="false">((V769-V768)*W768)+(((V769-V768)*(W769-W768))/2)</f>
        <v>3.00869444444411</v>
      </c>
    </row>
    <row r="770" customFormat="false" ht="15" hidden="false" customHeight="false" outlineLevel="0" collapsed="false">
      <c r="A770" s="0" t="n">
        <v>766</v>
      </c>
      <c r="B770" s="0" t="n">
        <v>15.3</v>
      </c>
      <c r="C770" s="0" t="n">
        <v>2.548</v>
      </c>
      <c r="D770" s="0" t="n">
        <v>265.1</v>
      </c>
      <c r="E770" s="12" t="n">
        <f aca="false">((C770-C769)*D769)+(((C770-C769)*(D770-D769))/2)</f>
        <v>0.79237500000003</v>
      </c>
      <c r="H770" s="0" t="n">
        <v>766</v>
      </c>
      <c r="I770" s="0" t="n">
        <v>15.3</v>
      </c>
      <c r="J770" s="0" t="n">
        <v>2.391</v>
      </c>
      <c r="K770" s="0" t="n">
        <v>1434.7</v>
      </c>
      <c r="L770" s="12" t="n">
        <f aca="false">((J770-J769)*K769)+(((J770-J769)*(K770-K769))/2)</f>
        <v>5.73320000000001</v>
      </c>
      <c r="O770" s="0" t="n">
        <v>766</v>
      </c>
      <c r="P770" s="0" t="n">
        <v>15.3</v>
      </c>
      <c r="Q770" s="0" t="n">
        <v>2.417</v>
      </c>
      <c r="R770" s="0" t="n">
        <v>1019.65</v>
      </c>
      <c r="S770" s="12" t="n">
        <f aca="false">((Q770-Q769)*R769)+(((Q770-Q769)*(R770-R769))/2)</f>
        <v>3.05512499999966</v>
      </c>
      <c r="V770" s="10" t="n">
        <f aca="false">AVERAGE(C770,J770,Q770)</f>
        <v>2.452</v>
      </c>
      <c r="W770" s="10" t="n">
        <f aca="false">AVERAGE(D770,K770,R770)</f>
        <v>906.483333333333</v>
      </c>
      <c r="X770" s="10"/>
      <c r="Y770" s="10" t="n">
        <f aca="false">V770/$AG$12</f>
        <v>0.04904</v>
      </c>
      <c r="Z770" s="10" t="n">
        <f aca="false">W770/$AJ$6</f>
        <v>42.7320341467792</v>
      </c>
      <c r="AA770" s="13" t="n">
        <f aca="false">((V770-V769)*W769)+(((V770-V769)*(W770-W769))/2)</f>
        <v>3.01755555555563</v>
      </c>
    </row>
    <row r="771" customFormat="false" ht="15" hidden="false" customHeight="false" outlineLevel="0" collapsed="false">
      <c r="A771" s="0" t="n">
        <v>767</v>
      </c>
      <c r="B771" s="0" t="n">
        <v>15.32</v>
      </c>
      <c r="C771" s="0" t="n">
        <v>2.551</v>
      </c>
      <c r="D771" s="0" t="n">
        <v>265.95</v>
      </c>
      <c r="E771" s="12" t="n">
        <f aca="false">((C771-C770)*D770)+(((C771-C770)*(D771-D770))/2)</f>
        <v>0.79657500000003</v>
      </c>
      <c r="H771" s="0" t="n">
        <v>767</v>
      </c>
      <c r="I771" s="0" t="n">
        <v>15.32</v>
      </c>
      <c r="J771" s="0" t="n">
        <v>2.395</v>
      </c>
      <c r="K771" s="0" t="n">
        <v>1438.35</v>
      </c>
      <c r="L771" s="12" t="n">
        <f aca="false">((J771-J770)*K770)+(((J771-J770)*(K771-K770))/2)</f>
        <v>5.74610000000001</v>
      </c>
      <c r="O771" s="0" t="n">
        <v>767</v>
      </c>
      <c r="P771" s="0" t="n">
        <v>15.32</v>
      </c>
      <c r="Q771" s="0" t="n">
        <v>2.421</v>
      </c>
      <c r="R771" s="0" t="n">
        <v>1023.55</v>
      </c>
      <c r="S771" s="12" t="n">
        <f aca="false">((Q771-Q770)*R770)+(((Q771-Q770)*(R771-R770))/2)</f>
        <v>4.0864</v>
      </c>
      <c r="V771" s="10" t="n">
        <f aca="false">AVERAGE(C771,J771,Q771)</f>
        <v>2.45566666666667</v>
      </c>
      <c r="W771" s="10" t="n">
        <f aca="false">AVERAGE(D771,K771,R771)</f>
        <v>909.283333333333</v>
      </c>
      <c r="X771" s="10"/>
      <c r="Y771" s="10" t="n">
        <f aca="false">V771/$AG$12</f>
        <v>0.0491133333333333</v>
      </c>
      <c r="Z771" s="10" t="n">
        <f aca="false">W771/$AJ$6</f>
        <v>42.8640274126355</v>
      </c>
      <c r="AA771" s="13" t="n">
        <f aca="false">((V771-V770)*W770)+(((V771-V770)*(W771-W770))/2)</f>
        <v>3.32890555555559</v>
      </c>
    </row>
    <row r="772" customFormat="false" ht="15" hidden="false" customHeight="false" outlineLevel="0" collapsed="false">
      <c r="A772" s="0" t="n">
        <v>768</v>
      </c>
      <c r="B772" s="0" t="n">
        <v>15.34</v>
      </c>
      <c r="C772" s="0" t="n">
        <v>2.553</v>
      </c>
      <c r="D772" s="0" t="n">
        <v>267.05</v>
      </c>
      <c r="E772" s="12" t="n">
        <f aca="false">((C772-C771)*D771)+(((C772-C771)*(D772-D771))/2)</f>
        <v>0.532999999999941</v>
      </c>
      <c r="H772" s="0" t="n">
        <v>768</v>
      </c>
      <c r="I772" s="0" t="n">
        <v>15.34</v>
      </c>
      <c r="J772" s="0" t="n">
        <v>2.398</v>
      </c>
      <c r="K772" s="0" t="n">
        <v>1441.95</v>
      </c>
      <c r="L772" s="12" t="n">
        <f aca="false">((J772-J771)*K771)+(((J772-J771)*(K772-K771))/2)</f>
        <v>4.32045000000016</v>
      </c>
      <c r="O772" s="0" t="n">
        <v>768</v>
      </c>
      <c r="P772" s="0" t="n">
        <v>15.34</v>
      </c>
      <c r="Q772" s="0" t="n">
        <v>2.422</v>
      </c>
      <c r="R772" s="0" t="n">
        <v>1025.75</v>
      </c>
      <c r="S772" s="12" t="n">
        <f aca="false">((Q772-Q771)*R771)+(((Q772-Q771)*(R772-R771))/2)</f>
        <v>1.02465000000034</v>
      </c>
      <c r="V772" s="10" t="n">
        <f aca="false">AVERAGE(C772,J772,Q772)</f>
        <v>2.45766666666667</v>
      </c>
      <c r="W772" s="10" t="n">
        <f aca="false">AVERAGE(D772,K772,R772)</f>
        <v>911.583333333333</v>
      </c>
      <c r="X772" s="10"/>
      <c r="Y772" s="10" t="n">
        <f aca="false">V772/$AG$12</f>
        <v>0.0491533333333333</v>
      </c>
      <c r="Z772" s="10" t="n">
        <f aca="false">W772/$AJ$6</f>
        <v>42.972450452446</v>
      </c>
      <c r="AA772" s="13" t="n">
        <f aca="false">((V772-V771)*W771)+(((V772-V771)*(W772-W771))/2)</f>
        <v>1.82086666666687</v>
      </c>
    </row>
    <row r="773" customFormat="false" ht="15" hidden="false" customHeight="false" outlineLevel="0" collapsed="false">
      <c r="A773" s="0" t="n">
        <v>769</v>
      </c>
      <c r="B773" s="0" t="n">
        <v>15.36</v>
      </c>
      <c r="C773" s="0" t="n">
        <v>2.557</v>
      </c>
      <c r="D773" s="0" t="n">
        <v>268.45</v>
      </c>
      <c r="E773" s="12" t="n">
        <f aca="false">((C773-C772)*D772)+(((C773-C772)*(D773-D772))/2)</f>
        <v>1.071</v>
      </c>
      <c r="H773" s="0" t="n">
        <v>769</v>
      </c>
      <c r="I773" s="0" t="n">
        <v>15.36</v>
      </c>
      <c r="J773" s="0" t="n">
        <v>2.402</v>
      </c>
      <c r="K773" s="0" t="n">
        <v>1445.6</v>
      </c>
      <c r="L773" s="12" t="n">
        <f aca="false">((J773-J772)*K772)+(((J773-J772)*(K773-K772))/2)</f>
        <v>5.77510000000001</v>
      </c>
      <c r="O773" s="0" t="n">
        <v>769</v>
      </c>
      <c r="P773" s="0" t="n">
        <v>15.36</v>
      </c>
      <c r="Q773" s="0" t="n">
        <v>2.426</v>
      </c>
      <c r="R773" s="0" t="n">
        <v>1027.45</v>
      </c>
      <c r="S773" s="12" t="n">
        <f aca="false">((Q773-Q772)*R772)+(((Q773-Q772)*(R773-R772))/2)</f>
        <v>4.1064</v>
      </c>
      <c r="V773" s="10" t="n">
        <f aca="false">AVERAGE(C773,J773,Q773)</f>
        <v>2.46166666666667</v>
      </c>
      <c r="W773" s="10" t="n">
        <f aca="false">AVERAGE(D773,K773,R773)</f>
        <v>913.833333333333</v>
      </c>
      <c r="X773" s="10"/>
      <c r="Y773" s="10" t="n">
        <f aca="false">V773/$AG$12</f>
        <v>0.0492333333333333</v>
      </c>
      <c r="Z773" s="10" t="n">
        <f aca="false">W773/$AJ$6</f>
        <v>43.078516469652</v>
      </c>
      <c r="AA773" s="13" t="n">
        <f aca="false">((V773-V772)*W772)+(((V773-V772)*(W773-W772))/2)</f>
        <v>3.65083333333293</v>
      </c>
    </row>
    <row r="774" customFormat="false" ht="15" hidden="false" customHeight="false" outlineLevel="0" collapsed="false">
      <c r="A774" s="0" t="n">
        <v>770</v>
      </c>
      <c r="B774" s="0" t="n">
        <v>15.38</v>
      </c>
      <c r="C774" s="0" t="n">
        <v>2.561</v>
      </c>
      <c r="D774" s="0" t="n">
        <v>269.3</v>
      </c>
      <c r="E774" s="12" t="n">
        <f aca="false">((C774-C773)*D773)+(((C774-C773)*(D774-D773))/2)</f>
        <v>1.0755</v>
      </c>
      <c r="H774" s="0" t="n">
        <v>770</v>
      </c>
      <c r="I774" s="0" t="n">
        <v>15.38</v>
      </c>
      <c r="J774" s="0" t="n">
        <v>2.404</v>
      </c>
      <c r="K774" s="0" t="n">
        <v>1448.7</v>
      </c>
      <c r="L774" s="12" t="n">
        <f aca="false">((J774-J773)*K773)+(((J774-J773)*(K774-K773))/2)</f>
        <v>2.89429999999968</v>
      </c>
      <c r="O774" s="0" t="n">
        <v>770</v>
      </c>
      <c r="P774" s="0" t="n">
        <v>15.38</v>
      </c>
      <c r="Q774" s="0" t="n">
        <v>2.428</v>
      </c>
      <c r="R774" s="0" t="n">
        <v>1030.5</v>
      </c>
      <c r="S774" s="12" t="n">
        <f aca="false">((Q774-Q773)*R773)+(((Q774-Q773)*(R774-R773))/2)</f>
        <v>2.05794999999977</v>
      </c>
      <c r="V774" s="10" t="n">
        <f aca="false">AVERAGE(C774,J774,Q774)</f>
        <v>2.46433333333333</v>
      </c>
      <c r="W774" s="10" t="n">
        <f aca="false">AVERAGE(D774,K774,R774)</f>
        <v>916.166666666667</v>
      </c>
      <c r="X774" s="10"/>
      <c r="Y774" s="10" t="n">
        <f aca="false">V774/$AG$12</f>
        <v>0.0492866666666667</v>
      </c>
      <c r="Z774" s="10" t="n">
        <f aca="false">W774/$AJ$6</f>
        <v>43.1885108578656</v>
      </c>
      <c r="AA774" s="13" t="n">
        <f aca="false">((V774-V773)*W773)+(((V774-V773)*(W774-W773))/2)</f>
        <v>2.44000000000014</v>
      </c>
    </row>
    <row r="775" customFormat="false" ht="15" hidden="false" customHeight="false" outlineLevel="0" collapsed="false">
      <c r="A775" s="0" t="n">
        <v>771</v>
      </c>
      <c r="B775" s="0" t="n">
        <v>15.4</v>
      </c>
      <c r="C775" s="0" t="n">
        <v>2.564</v>
      </c>
      <c r="D775" s="0" t="n">
        <v>270.7</v>
      </c>
      <c r="E775" s="12" t="n">
        <f aca="false">((C775-C774)*D774)+(((C775-C774)*(D775-D774))/2)</f>
        <v>0.810000000000031</v>
      </c>
      <c r="H775" s="0" t="n">
        <v>771</v>
      </c>
      <c r="I775" s="0" t="n">
        <v>15.4</v>
      </c>
      <c r="J775" s="0" t="n">
        <v>2.406</v>
      </c>
      <c r="K775" s="0" t="n">
        <v>1452.05</v>
      </c>
      <c r="L775" s="12" t="n">
        <f aca="false">((J775-J774)*K774)+(((J775-J774)*(K775-K774))/2)</f>
        <v>2.90075000000032</v>
      </c>
      <c r="O775" s="0" t="n">
        <v>771</v>
      </c>
      <c r="P775" s="0" t="n">
        <v>15.4</v>
      </c>
      <c r="Q775" s="0" t="n">
        <v>2.431</v>
      </c>
      <c r="R775" s="0" t="n">
        <v>1032.75</v>
      </c>
      <c r="S775" s="12" t="n">
        <f aca="false">((Q775-Q774)*R774)+(((Q775-Q774)*(R775-R774))/2)</f>
        <v>3.09487500000012</v>
      </c>
      <c r="V775" s="10" t="n">
        <f aca="false">AVERAGE(C775,J775,Q775)</f>
        <v>2.467</v>
      </c>
      <c r="W775" s="10" t="n">
        <f aca="false">AVERAGE(D775,K775,R775)</f>
        <v>918.5</v>
      </c>
      <c r="X775" s="10"/>
      <c r="Y775" s="10" t="n">
        <f aca="false">V775/$AG$12</f>
        <v>0.04934</v>
      </c>
      <c r="Z775" s="10" t="n">
        <f aca="false">W775/$AJ$6</f>
        <v>43.2985052460792</v>
      </c>
      <c r="AA775" s="13" t="n">
        <f aca="false">((V775-V774)*W774)+(((V775-V774)*(W775-W774))/2)</f>
        <v>2.44622222222236</v>
      </c>
    </row>
    <row r="776" customFormat="false" ht="15" hidden="false" customHeight="false" outlineLevel="0" collapsed="false">
      <c r="A776" s="0" t="n">
        <v>772</v>
      </c>
      <c r="B776" s="0" t="n">
        <v>15.42</v>
      </c>
      <c r="C776" s="0" t="n">
        <v>2.568</v>
      </c>
      <c r="D776" s="0" t="n">
        <v>271.5</v>
      </c>
      <c r="E776" s="12" t="n">
        <f aca="false">((C776-C775)*D775)+(((C776-C775)*(D776-D775))/2)</f>
        <v>1.0844</v>
      </c>
      <c r="H776" s="0" t="n">
        <v>772</v>
      </c>
      <c r="I776" s="0" t="n">
        <v>15.42</v>
      </c>
      <c r="J776" s="0" t="n">
        <v>2.41</v>
      </c>
      <c r="K776" s="0" t="n">
        <v>1456.2</v>
      </c>
      <c r="L776" s="12" t="n">
        <f aca="false">((J776-J775)*K775)+(((J776-J775)*(K776-K775))/2)</f>
        <v>5.81650000000001</v>
      </c>
      <c r="O776" s="0" t="n">
        <v>772</v>
      </c>
      <c r="P776" s="0" t="n">
        <v>15.42</v>
      </c>
      <c r="Q776" s="0" t="n">
        <v>2.434</v>
      </c>
      <c r="R776" s="0" t="n">
        <v>1036.1</v>
      </c>
      <c r="S776" s="12" t="n">
        <f aca="false">((Q776-Q775)*R775)+(((Q776-Q775)*(R776-R775))/2)</f>
        <v>3.10327500000012</v>
      </c>
      <c r="V776" s="10" t="n">
        <f aca="false">AVERAGE(C776,J776,Q776)</f>
        <v>2.47066666666667</v>
      </c>
      <c r="W776" s="10" t="n">
        <f aca="false">AVERAGE(D776,K776,R776)</f>
        <v>921.266666666667</v>
      </c>
      <c r="X776" s="10"/>
      <c r="Y776" s="10" t="n">
        <f aca="false">V776/$AG$12</f>
        <v>0.0494133333333333</v>
      </c>
      <c r="Z776" s="10" t="n">
        <f aca="false">W776/$AJ$6</f>
        <v>43.4289271635325</v>
      </c>
      <c r="AA776" s="13" t="n">
        <f aca="false">((V776-V775)*W775)+(((V776-V775)*(W776-W775))/2)</f>
        <v>3.37290555555559</v>
      </c>
    </row>
    <row r="777" customFormat="false" ht="15" hidden="false" customHeight="false" outlineLevel="0" collapsed="false">
      <c r="A777" s="0" t="n">
        <v>773</v>
      </c>
      <c r="B777" s="0" t="n">
        <v>15.44</v>
      </c>
      <c r="C777" s="0" t="n">
        <v>2.571</v>
      </c>
      <c r="D777" s="0" t="n">
        <v>272.65</v>
      </c>
      <c r="E777" s="12" t="n">
        <f aca="false">((C777-C776)*D776)+(((C777-C776)*(D777-D776))/2)</f>
        <v>0.816225000000031</v>
      </c>
      <c r="H777" s="0" t="n">
        <v>773</v>
      </c>
      <c r="I777" s="0" t="n">
        <v>15.44</v>
      </c>
      <c r="J777" s="0" t="n">
        <v>2.413</v>
      </c>
      <c r="K777" s="0" t="n">
        <v>1460.4</v>
      </c>
      <c r="L777" s="12" t="n">
        <f aca="false">((J777-J776)*K776)+(((J777-J776)*(K777-K776))/2)</f>
        <v>4.37489999999952</v>
      </c>
      <c r="O777" s="0" t="n">
        <v>773</v>
      </c>
      <c r="P777" s="0" t="n">
        <v>15.44</v>
      </c>
      <c r="Q777" s="0" t="n">
        <v>2.44</v>
      </c>
      <c r="R777" s="0" t="n">
        <v>1039.2</v>
      </c>
      <c r="S777" s="12" t="n">
        <f aca="false">((Q777-Q776)*R776)+(((Q777-Q776)*(R777-R776))/2)</f>
        <v>6.22589999999978</v>
      </c>
      <c r="V777" s="10" t="n">
        <f aca="false">AVERAGE(C777,J777,Q777)</f>
        <v>2.47466666666667</v>
      </c>
      <c r="W777" s="10" t="n">
        <f aca="false">AVERAGE(D777,K777,R777)</f>
        <v>924.083333333333</v>
      </c>
      <c r="X777" s="10"/>
      <c r="Y777" s="10" t="n">
        <f aca="false">V777/$AG$12</f>
        <v>0.0494933333333333</v>
      </c>
      <c r="Z777" s="10" t="n">
        <f aca="false">W777/$AJ$6</f>
        <v>43.5617061035903</v>
      </c>
      <c r="AA777" s="13" t="n">
        <f aca="false">((V777-V776)*W776)+(((V777-V776)*(W777-W776))/2)</f>
        <v>3.69069999999959</v>
      </c>
    </row>
    <row r="778" customFormat="false" ht="15" hidden="false" customHeight="false" outlineLevel="0" collapsed="false">
      <c r="A778" s="0" t="n">
        <v>774</v>
      </c>
      <c r="B778" s="0" t="n">
        <v>15.46</v>
      </c>
      <c r="C778" s="0" t="n">
        <v>2.575</v>
      </c>
      <c r="D778" s="0" t="n">
        <v>273.75</v>
      </c>
      <c r="E778" s="12" t="n">
        <f aca="false">((C778-C777)*D777)+(((C778-C777)*(D778-D777))/2)</f>
        <v>1.0928</v>
      </c>
      <c r="H778" s="0" t="n">
        <v>774</v>
      </c>
      <c r="I778" s="0" t="n">
        <v>15.46</v>
      </c>
      <c r="J778" s="0" t="n">
        <v>2.416</v>
      </c>
      <c r="K778" s="0" t="n">
        <v>1463.5</v>
      </c>
      <c r="L778" s="12" t="n">
        <f aca="false">((J778-J777)*K777)+(((J778-J777)*(K778-K777))/2)</f>
        <v>4.38585000000017</v>
      </c>
      <c r="O778" s="0" t="n">
        <v>774</v>
      </c>
      <c r="P778" s="0" t="n">
        <v>15.46</v>
      </c>
      <c r="Q778" s="0" t="n">
        <v>2.443</v>
      </c>
      <c r="R778" s="0" t="n">
        <v>1041.95</v>
      </c>
      <c r="S778" s="12" t="n">
        <f aca="false">((Q778-Q777)*R777)+(((Q778-Q777)*(R778-R777))/2)</f>
        <v>3.12172500000012</v>
      </c>
      <c r="V778" s="10" t="n">
        <f aca="false">AVERAGE(C778,J778,Q778)</f>
        <v>2.478</v>
      </c>
      <c r="W778" s="10" t="n">
        <f aca="false">AVERAGE(D778,K778,R778)</f>
        <v>926.4</v>
      </c>
      <c r="X778" s="10"/>
      <c r="Y778" s="10" t="n">
        <f aca="false">V778/$AG$12</f>
        <v>0.04956</v>
      </c>
      <c r="Z778" s="10" t="n">
        <f aca="false">W778/$AJ$6</f>
        <v>43.6709148176024</v>
      </c>
      <c r="AA778" s="13" t="n">
        <f aca="false">((V778-V777)*W777)+(((V778-V777)*(W778-W777))/2)</f>
        <v>3.08413888888937</v>
      </c>
    </row>
    <row r="779" customFormat="false" ht="15" hidden="false" customHeight="false" outlineLevel="0" collapsed="false">
      <c r="A779" s="0" t="n">
        <v>775</v>
      </c>
      <c r="B779" s="0" t="n">
        <v>15.48</v>
      </c>
      <c r="C779" s="0" t="n">
        <v>2.578</v>
      </c>
      <c r="D779" s="0" t="n">
        <v>275.45</v>
      </c>
      <c r="E779" s="12" t="n">
        <f aca="false">((C779-C778)*D778)+(((C779-C778)*(D779-D778))/2)</f>
        <v>0.823799999999909</v>
      </c>
      <c r="H779" s="0" t="n">
        <v>775</v>
      </c>
      <c r="I779" s="0" t="n">
        <v>15.48</v>
      </c>
      <c r="J779" s="0" t="n">
        <v>2.421</v>
      </c>
      <c r="K779" s="0" t="n">
        <v>1467.4</v>
      </c>
      <c r="L779" s="12" t="n">
        <f aca="false">((J779-J778)*K778)+(((J779-J778)*(K779-K778))/2)</f>
        <v>7.32724999999985</v>
      </c>
      <c r="O779" s="0" t="n">
        <v>775</v>
      </c>
      <c r="P779" s="0" t="n">
        <v>15.48</v>
      </c>
      <c r="Q779" s="0" t="n">
        <v>2.444</v>
      </c>
      <c r="R779" s="0" t="n">
        <v>1044.2</v>
      </c>
      <c r="S779" s="12" t="n">
        <f aca="false">((Q779-Q778)*R778)+(((Q779-Q778)*(R779-R778))/2)</f>
        <v>1.04307499999989</v>
      </c>
      <c r="V779" s="10" t="n">
        <f aca="false">AVERAGE(C779,J779,Q779)</f>
        <v>2.481</v>
      </c>
      <c r="W779" s="10" t="n">
        <f aca="false">AVERAGE(D779,K779,R779)</f>
        <v>929.016666666667</v>
      </c>
      <c r="X779" s="10"/>
      <c r="Y779" s="10" t="n">
        <f aca="false">V779/$AG$12</f>
        <v>0.04962</v>
      </c>
      <c r="Z779" s="10" t="n">
        <f aca="false">W779/$AJ$6</f>
        <v>43.7942656672419</v>
      </c>
      <c r="AA779" s="13" t="n">
        <f aca="false">((V779-V778)*W778)+(((V779-V778)*(W779-W778))/2)</f>
        <v>2.78312499999969</v>
      </c>
    </row>
    <row r="780" customFormat="false" ht="15" hidden="false" customHeight="false" outlineLevel="0" collapsed="false">
      <c r="A780" s="0" t="n">
        <v>776</v>
      </c>
      <c r="B780" s="0" t="n">
        <v>15.5</v>
      </c>
      <c r="C780" s="0" t="n">
        <v>2.58</v>
      </c>
      <c r="D780" s="0" t="n">
        <v>276.55</v>
      </c>
      <c r="E780" s="12" t="n">
        <f aca="false">((C780-C779)*D779)+(((C780-C779)*(D780-D779))/2)</f>
        <v>0.552000000000062</v>
      </c>
      <c r="H780" s="0" t="n">
        <v>776</v>
      </c>
      <c r="I780" s="0" t="n">
        <v>15.5</v>
      </c>
      <c r="J780" s="0" t="n">
        <v>2.425</v>
      </c>
      <c r="K780" s="0" t="n">
        <v>1470.75</v>
      </c>
      <c r="L780" s="12" t="n">
        <f aca="false">((J780-J779)*K779)+(((J780-J779)*(K780-K779))/2)</f>
        <v>5.87630000000001</v>
      </c>
      <c r="O780" s="0" t="n">
        <v>776</v>
      </c>
      <c r="P780" s="0" t="n">
        <v>15.5</v>
      </c>
      <c r="Q780" s="0" t="n">
        <v>2.449</v>
      </c>
      <c r="R780" s="0" t="n">
        <v>1047</v>
      </c>
      <c r="S780" s="12" t="n">
        <f aca="false">((Q780-Q779)*R779)+(((Q780-Q779)*(R780-R779))/2)</f>
        <v>5.22799999999989</v>
      </c>
      <c r="V780" s="10" t="n">
        <f aca="false">AVERAGE(C780,J780,Q780)</f>
        <v>2.48466666666667</v>
      </c>
      <c r="W780" s="10" t="n">
        <f aca="false">AVERAGE(D780,K780,R780)</f>
        <v>931.433333333333</v>
      </c>
      <c r="X780" s="10"/>
      <c r="Y780" s="10" t="n">
        <f aca="false">V780/$AG$12</f>
        <v>0.0496933333333333</v>
      </c>
      <c r="Z780" s="10" t="n">
        <f aca="false">W780/$AJ$6</f>
        <v>43.9081884264631</v>
      </c>
      <c r="AA780" s="13" t="n">
        <f aca="false">((V780-V779)*W779)+(((V780-V779)*(W780-W779))/2)</f>
        <v>3.41082500000004</v>
      </c>
    </row>
    <row r="781" customFormat="false" ht="15" hidden="false" customHeight="false" outlineLevel="0" collapsed="false">
      <c r="A781" s="0" t="n">
        <v>777</v>
      </c>
      <c r="B781" s="0" t="n">
        <v>15.52</v>
      </c>
      <c r="C781" s="0" t="n">
        <v>2.582</v>
      </c>
      <c r="D781" s="0" t="n">
        <v>277.95</v>
      </c>
      <c r="E781" s="12" t="n">
        <f aca="false">((C781-C780)*D780)+(((C781-C780)*(D781-D780))/2)</f>
        <v>0.554499999999939</v>
      </c>
      <c r="H781" s="0" t="n">
        <v>777</v>
      </c>
      <c r="I781" s="0" t="n">
        <v>15.52</v>
      </c>
      <c r="J781" s="0" t="n">
        <v>2.428</v>
      </c>
      <c r="K781" s="0" t="n">
        <v>1475.2</v>
      </c>
      <c r="L781" s="12" t="n">
        <f aca="false">((J781-J780)*K780)+(((J781-J780)*(K781-K780))/2)</f>
        <v>4.41892500000017</v>
      </c>
      <c r="O781" s="0" t="n">
        <v>777</v>
      </c>
      <c r="P781" s="0" t="n">
        <v>15.52</v>
      </c>
      <c r="Q781" s="0" t="n">
        <v>2.451</v>
      </c>
      <c r="R781" s="0" t="n">
        <v>1049.5</v>
      </c>
      <c r="S781" s="12" t="n">
        <f aca="false">((Q781-Q780)*R780)+(((Q781-Q780)*(R781-R780))/2)</f>
        <v>2.09650000000023</v>
      </c>
      <c r="V781" s="10" t="n">
        <f aca="false">AVERAGE(C781,J781,Q781)</f>
        <v>2.487</v>
      </c>
      <c r="W781" s="10" t="n">
        <f aca="false">AVERAGE(D781,K781,R781)</f>
        <v>934.216666666667</v>
      </c>
      <c r="X781" s="10"/>
      <c r="Y781" s="10" t="n">
        <f aca="false">V781/$AG$12</f>
        <v>0.04974</v>
      </c>
      <c r="Z781" s="10" t="n">
        <f aca="false">W781/$AJ$6</f>
        <v>44.0393960181179</v>
      </c>
      <c r="AA781" s="13" t="n">
        <f aca="false">((V781-V780)*W780)+(((V781-V780)*(W781-W780))/2)</f>
        <v>2.17659166666684</v>
      </c>
    </row>
    <row r="782" customFormat="false" ht="15" hidden="false" customHeight="false" outlineLevel="0" collapsed="false">
      <c r="A782" s="0" t="n">
        <v>778</v>
      </c>
      <c r="B782" s="0" t="n">
        <v>15.54</v>
      </c>
      <c r="C782" s="0" t="n">
        <v>2.586</v>
      </c>
      <c r="D782" s="0" t="n">
        <v>279.05</v>
      </c>
      <c r="E782" s="12" t="n">
        <f aca="false">((C782-C781)*D781)+(((C782-C781)*(D782-D781))/2)</f>
        <v>1.114</v>
      </c>
      <c r="H782" s="0" t="n">
        <v>778</v>
      </c>
      <c r="I782" s="0" t="n">
        <v>15.54</v>
      </c>
      <c r="J782" s="0" t="n">
        <v>2.431</v>
      </c>
      <c r="K782" s="0" t="n">
        <v>1478.55</v>
      </c>
      <c r="L782" s="12" t="n">
        <f aca="false">((J782-J781)*K781)+(((J782-J781)*(K782-K781))/2)</f>
        <v>4.43062500000017</v>
      </c>
      <c r="O782" s="0" t="n">
        <v>778</v>
      </c>
      <c r="P782" s="0" t="n">
        <v>15.54</v>
      </c>
      <c r="Q782" s="0" t="n">
        <v>2.454</v>
      </c>
      <c r="R782" s="0" t="n">
        <v>1052.3</v>
      </c>
      <c r="S782" s="12" t="n">
        <f aca="false">((Q782-Q781)*R781)+(((Q782-Q781)*(R782-R781))/2)</f>
        <v>3.15270000000012</v>
      </c>
      <c r="V782" s="10" t="n">
        <f aca="false">AVERAGE(C782,J782,Q782)</f>
        <v>2.49033333333333</v>
      </c>
      <c r="W782" s="10" t="n">
        <f aca="false">AVERAGE(D782,K782,R782)</f>
        <v>936.633333333333</v>
      </c>
      <c r="X782" s="10"/>
      <c r="Y782" s="10" t="n">
        <f aca="false">V782/$AG$12</f>
        <v>0.0498066666666667</v>
      </c>
      <c r="Z782" s="10" t="n">
        <f aca="false">W782/$AJ$6</f>
        <v>44.1533187773391</v>
      </c>
      <c r="AA782" s="13" t="n">
        <f aca="false">((V782-V781)*W781)+(((V782-V781)*(W782-W781))/2)</f>
        <v>3.11808333333341</v>
      </c>
    </row>
    <row r="783" customFormat="false" ht="15" hidden="false" customHeight="false" outlineLevel="0" collapsed="false">
      <c r="A783" s="0" t="n">
        <v>779</v>
      </c>
      <c r="B783" s="0" t="n">
        <v>15.56</v>
      </c>
      <c r="C783" s="0" t="n">
        <v>2.589</v>
      </c>
      <c r="D783" s="0" t="n">
        <v>280.45</v>
      </c>
      <c r="E783" s="12" t="n">
        <f aca="false">((C783-C782)*D782)+(((C783-C782)*(D783-D782))/2)</f>
        <v>0.839250000000032</v>
      </c>
      <c r="H783" s="0" t="n">
        <v>779</v>
      </c>
      <c r="I783" s="0" t="n">
        <v>15.56</v>
      </c>
      <c r="J783" s="0" t="n">
        <v>2.434</v>
      </c>
      <c r="K783" s="0" t="n">
        <v>1483.05</v>
      </c>
      <c r="L783" s="12" t="n">
        <f aca="false">((J783-J782)*K782)+(((J783-J782)*(K783-K782))/2)</f>
        <v>4.44240000000017</v>
      </c>
      <c r="O783" s="0" t="n">
        <v>779</v>
      </c>
      <c r="P783" s="0" t="n">
        <v>15.56</v>
      </c>
      <c r="Q783" s="0" t="n">
        <v>2.455</v>
      </c>
      <c r="R783" s="0" t="n">
        <v>1054.55</v>
      </c>
      <c r="S783" s="12" t="n">
        <f aca="false">((Q783-Q782)*R782)+(((Q783-Q782)*(R783-R782))/2)</f>
        <v>1.05342499999988</v>
      </c>
      <c r="V783" s="10" t="n">
        <f aca="false">AVERAGE(C783,J783,Q783)</f>
        <v>2.49266666666667</v>
      </c>
      <c r="W783" s="10" t="n">
        <f aca="false">AVERAGE(D783,K783,R783)</f>
        <v>939.35</v>
      </c>
      <c r="X783" s="10"/>
      <c r="Y783" s="10" t="n">
        <f aca="false">V783/$AG$12</f>
        <v>0.0498533333333333</v>
      </c>
      <c r="Z783" s="10" t="n">
        <f aca="false">W783/$AJ$6</f>
        <v>44.2813836721878</v>
      </c>
      <c r="AA783" s="13" t="n">
        <f aca="false">((V783-V782)*W782)+(((V783-V782)*(W783-W782))/2)</f>
        <v>2.18864722222198</v>
      </c>
    </row>
    <row r="784" customFormat="false" ht="15" hidden="false" customHeight="false" outlineLevel="0" collapsed="false">
      <c r="A784" s="0" t="n">
        <v>780</v>
      </c>
      <c r="B784" s="0" t="n">
        <v>15.58</v>
      </c>
      <c r="C784" s="0" t="n">
        <v>2.594</v>
      </c>
      <c r="D784" s="0" t="n">
        <v>282.15</v>
      </c>
      <c r="E784" s="12" t="n">
        <f aca="false">((C784-C783)*D783)+(((C784-C783)*(D784-D783))/2)</f>
        <v>1.40649999999997</v>
      </c>
      <c r="H784" s="0" t="n">
        <v>780</v>
      </c>
      <c r="I784" s="0" t="n">
        <v>15.58</v>
      </c>
      <c r="J784" s="0" t="n">
        <v>2.436</v>
      </c>
      <c r="K784" s="0" t="n">
        <v>1486.1</v>
      </c>
      <c r="L784" s="12" t="n">
        <f aca="false">((J784-J783)*K783)+(((J784-J783)*(K784-K783))/2)</f>
        <v>2.96914999999967</v>
      </c>
      <c r="O784" s="0" t="n">
        <v>780</v>
      </c>
      <c r="P784" s="0" t="n">
        <v>15.58</v>
      </c>
      <c r="Q784" s="0" t="n">
        <v>2.458</v>
      </c>
      <c r="R784" s="0" t="n">
        <v>1057.05</v>
      </c>
      <c r="S784" s="12" t="n">
        <f aca="false">((Q784-Q783)*R783)+(((Q784-Q783)*(R784-R783))/2)</f>
        <v>3.16740000000012</v>
      </c>
      <c r="V784" s="10" t="n">
        <f aca="false">AVERAGE(C784,J784,Q784)</f>
        <v>2.496</v>
      </c>
      <c r="W784" s="10" t="n">
        <f aca="false">AVERAGE(D784,K784,R784)</f>
        <v>941.766666666667</v>
      </c>
      <c r="X784" s="10"/>
      <c r="Y784" s="10" t="n">
        <f aca="false">V784/$AG$12</f>
        <v>0.04992</v>
      </c>
      <c r="Z784" s="10" t="n">
        <f aca="false">W784/$AJ$6</f>
        <v>44.395306431409</v>
      </c>
      <c r="AA784" s="13" t="n">
        <f aca="false">((V784-V783)*W783)+(((V784-V783)*(W784-W783))/2)</f>
        <v>3.13519444444452</v>
      </c>
    </row>
    <row r="785" customFormat="false" ht="15" hidden="false" customHeight="false" outlineLevel="0" collapsed="false">
      <c r="A785" s="0" t="n">
        <v>781</v>
      </c>
      <c r="B785" s="0" t="n">
        <v>15.6</v>
      </c>
      <c r="C785" s="0" t="n">
        <v>2.597</v>
      </c>
      <c r="D785" s="0" t="n">
        <v>283.55</v>
      </c>
      <c r="E785" s="12" t="n">
        <f aca="false">((C785-C784)*D784)+(((C785-C784)*(D785-D784))/2)</f>
        <v>0.848550000000032</v>
      </c>
      <c r="H785" s="0" t="n">
        <v>781</v>
      </c>
      <c r="I785" s="0" t="n">
        <v>15.6</v>
      </c>
      <c r="J785" s="0" t="n">
        <v>2.44</v>
      </c>
      <c r="K785" s="0" t="n">
        <v>1490.3</v>
      </c>
      <c r="L785" s="12" t="n">
        <f aca="false">((J785-J784)*K784)+(((J785-J784)*(K785-K784))/2)</f>
        <v>5.95280000000001</v>
      </c>
      <c r="O785" s="0" t="n">
        <v>781</v>
      </c>
      <c r="P785" s="0" t="n">
        <v>15.6</v>
      </c>
      <c r="Q785" s="0" t="n">
        <v>2.463</v>
      </c>
      <c r="R785" s="0" t="n">
        <v>1059.55</v>
      </c>
      <c r="S785" s="12" t="n">
        <f aca="false">((Q785-Q784)*R784)+(((Q785-Q784)*(R785-R784))/2)</f>
        <v>5.29149999999989</v>
      </c>
      <c r="V785" s="10" t="n">
        <f aca="false">AVERAGE(C785,J785,Q785)</f>
        <v>2.5</v>
      </c>
      <c r="W785" s="10" t="n">
        <f aca="false">AVERAGE(D785,K785,R785)</f>
        <v>944.466666666667</v>
      </c>
      <c r="X785" s="10"/>
      <c r="Y785" s="10" t="n">
        <f aca="false">V785/$AG$12</f>
        <v>0.05</v>
      </c>
      <c r="Z785" s="10" t="n">
        <f aca="false">W785/$AJ$6</f>
        <v>44.5225856520562</v>
      </c>
      <c r="AA785" s="13" t="n">
        <f aca="false">((V785-V784)*W784)+(((V785-V784)*(W785-W784))/2)</f>
        <v>3.77246666666667</v>
      </c>
    </row>
    <row r="786" customFormat="false" ht="15" hidden="false" customHeight="false" outlineLevel="0" collapsed="false">
      <c r="A786" s="0" t="n">
        <v>782</v>
      </c>
      <c r="B786" s="0" t="n">
        <v>15.62</v>
      </c>
      <c r="C786" s="0" t="n">
        <v>2.6</v>
      </c>
      <c r="D786" s="0" t="n">
        <v>284.1</v>
      </c>
      <c r="E786" s="12" t="n">
        <f aca="false">((C786-C785)*D785)+(((C786-C785)*(D786-D785))/2)</f>
        <v>0.851475000000032</v>
      </c>
      <c r="H786" s="0" t="n">
        <v>782</v>
      </c>
      <c r="I786" s="0" t="n">
        <v>15.62</v>
      </c>
      <c r="J786" s="0" t="n">
        <v>2.443</v>
      </c>
      <c r="K786" s="0" t="n">
        <v>1493.1</v>
      </c>
      <c r="L786" s="12" t="n">
        <f aca="false">((J786-J785)*K785)+(((J786-J785)*(K786-K785))/2)</f>
        <v>4.47510000000017</v>
      </c>
      <c r="O786" s="0" t="n">
        <v>782</v>
      </c>
      <c r="P786" s="0" t="n">
        <v>15.62</v>
      </c>
      <c r="Q786" s="0" t="n">
        <v>2.467</v>
      </c>
      <c r="R786" s="0" t="n">
        <v>1062.65</v>
      </c>
      <c r="S786" s="12" t="n">
        <f aca="false">((Q786-Q785)*R785)+(((Q786-Q785)*(R786-R785))/2)</f>
        <v>4.2444</v>
      </c>
      <c r="V786" s="10" t="n">
        <f aca="false">AVERAGE(C786,J786,Q786)</f>
        <v>2.50333333333333</v>
      </c>
      <c r="W786" s="10" t="n">
        <f aca="false">AVERAGE(D786,K786,R786)</f>
        <v>946.616666666667</v>
      </c>
      <c r="X786" s="10"/>
      <c r="Y786" s="10" t="n">
        <f aca="false">V786/$AG$12</f>
        <v>0.0500666666666667</v>
      </c>
      <c r="Z786" s="10" t="n">
        <f aca="false">W786/$AJ$6</f>
        <v>44.623937624053</v>
      </c>
      <c r="AA786" s="13" t="n">
        <f aca="false">((V786-V785)*W785)+(((V786-V785)*(W786-W785))/2)</f>
        <v>3.15180555555563</v>
      </c>
    </row>
    <row r="787" customFormat="false" ht="15" hidden="false" customHeight="false" outlineLevel="0" collapsed="false">
      <c r="A787" s="0" t="n">
        <v>783</v>
      </c>
      <c r="B787" s="0" t="n">
        <v>15.64</v>
      </c>
      <c r="C787" s="0" t="n">
        <v>2.603</v>
      </c>
      <c r="D787" s="0" t="n">
        <v>286.35</v>
      </c>
      <c r="E787" s="12" t="n">
        <f aca="false">((C787-C786)*D786)+(((C787-C786)*(D787-D786))/2)</f>
        <v>0.855675000000033</v>
      </c>
      <c r="H787" s="0" t="n">
        <v>783</v>
      </c>
      <c r="I787" s="0" t="n">
        <v>15.64</v>
      </c>
      <c r="J787" s="0" t="n">
        <v>2.447</v>
      </c>
      <c r="K787" s="0" t="n">
        <v>1496.45</v>
      </c>
      <c r="L787" s="12" t="n">
        <f aca="false">((J787-J786)*K786)+(((J787-J786)*(K787-K786))/2)</f>
        <v>5.97910000000001</v>
      </c>
      <c r="O787" s="0" t="n">
        <v>783</v>
      </c>
      <c r="P787" s="0" t="n">
        <v>15.64</v>
      </c>
      <c r="Q787" s="0" t="n">
        <v>2.469</v>
      </c>
      <c r="R787" s="0" t="n">
        <v>1064.6</v>
      </c>
      <c r="S787" s="12" t="n">
        <f aca="false">((Q787-Q786)*R786)+(((Q787-Q786)*(R787-R786))/2)</f>
        <v>2.12724999999977</v>
      </c>
      <c r="V787" s="10" t="n">
        <f aca="false">AVERAGE(C787,J787,Q787)</f>
        <v>2.50633333333333</v>
      </c>
      <c r="W787" s="10" t="n">
        <f aca="false">AVERAGE(D787,K787,R787)</f>
        <v>949.133333333333</v>
      </c>
      <c r="X787" s="10"/>
      <c r="Y787" s="10" t="n">
        <f aca="false">V787/$AG$12</f>
        <v>0.0501266666666667</v>
      </c>
      <c r="Z787" s="10" t="n">
        <f aca="false">W787/$AJ$6</f>
        <v>44.7425744284834</v>
      </c>
      <c r="AA787" s="13" t="n">
        <f aca="false">((V787-V786)*W786)+(((V787-V786)*(W787-W786))/2)</f>
        <v>2.84362500000011</v>
      </c>
    </row>
    <row r="788" customFormat="false" ht="15" hidden="false" customHeight="false" outlineLevel="0" collapsed="false">
      <c r="A788" s="0" t="n">
        <v>784</v>
      </c>
      <c r="B788" s="0" t="n">
        <v>15.66</v>
      </c>
      <c r="C788" s="0" t="n">
        <v>2.606</v>
      </c>
      <c r="D788" s="0" t="n">
        <v>287.15</v>
      </c>
      <c r="E788" s="12" t="n">
        <f aca="false">((C788-C787)*D787)+(((C788-C787)*(D788-D787))/2)</f>
        <v>0.860249999999905</v>
      </c>
      <c r="H788" s="0" t="n">
        <v>784</v>
      </c>
      <c r="I788" s="0" t="n">
        <v>15.66</v>
      </c>
      <c r="J788" s="0" t="n">
        <v>2.452</v>
      </c>
      <c r="K788" s="0" t="n">
        <v>1500.35</v>
      </c>
      <c r="L788" s="12" t="n">
        <f aca="false">((J788-J787)*K787)+(((J788-J787)*(K788-K787))/2)</f>
        <v>7.49199999999984</v>
      </c>
      <c r="O788" s="0" t="n">
        <v>784</v>
      </c>
      <c r="P788" s="0" t="n">
        <v>15.66</v>
      </c>
      <c r="Q788" s="0" t="n">
        <v>2.474</v>
      </c>
      <c r="R788" s="0" t="n">
        <v>1067.4</v>
      </c>
      <c r="S788" s="12" t="n">
        <f aca="false">((Q788-Q787)*R787)+(((Q788-Q787)*(R788-R787))/2)</f>
        <v>5.33000000000036</v>
      </c>
      <c r="V788" s="10" t="n">
        <f aca="false">AVERAGE(C788,J788,Q788)</f>
        <v>2.51066666666667</v>
      </c>
      <c r="W788" s="10" t="n">
        <f aca="false">AVERAGE(D788,K788,R788)</f>
        <v>951.633333333333</v>
      </c>
      <c r="X788" s="10"/>
      <c r="Y788" s="10" t="n">
        <f aca="false">V788/$AG$12</f>
        <v>0.0502133333333333</v>
      </c>
      <c r="Z788" s="10" t="n">
        <f aca="false">W788/$AJ$6</f>
        <v>44.8604255587122</v>
      </c>
      <c r="AA788" s="13" t="n">
        <f aca="false">((V788-V787)*W787)+(((V788-V787)*(W788-W787))/2)</f>
        <v>4.11832777777775</v>
      </c>
    </row>
    <row r="789" customFormat="false" ht="15" hidden="false" customHeight="false" outlineLevel="0" collapsed="false">
      <c r="A789" s="0" t="n">
        <v>785</v>
      </c>
      <c r="B789" s="0" t="n">
        <v>15.68</v>
      </c>
      <c r="C789" s="0" t="n">
        <v>2.609</v>
      </c>
      <c r="D789" s="0" t="n">
        <v>288.55</v>
      </c>
      <c r="E789" s="12" t="n">
        <f aca="false">((C789-C788)*D788)+(((C789-C788)*(D789-D788))/2)</f>
        <v>0.863550000000033</v>
      </c>
      <c r="H789" s="0" t="n">
        <v>785</v>
      </c>
      <c r="I789" s="0" t="n">
        <v>15.68</v>
      </c>
      <c r="J789" s="0" t="n">
        <v>2.454</v>
      </c>
      <c r="K789" s="0" t="n">
        <v>1502.6</v>
      </c>
      <c r="L789" s="12" t="n">
        <f aca="false">((J789-J788)*K788)+(((J789-J788)*(K789-K788))/2)</f>
        <v>3.00295000000034</v>
      </c>
      <c r="O789" s="0" t="n">
        <v>785</v>
      </c>
      <c r="P789" s="0" t="n">
        <v>15.68</v>
      </c>
      <c r="Q789" s="0" t="n">
        <v>2.476</v>
      </c>
      <c r="R789" s="0" t="n">
        <v>1069.9</v>
      </c>
      <c r="S789" s="12" t="n">
        <f aca="false">((Q789-Q788)*R788)+(((Q789-Q788)*(R789-R788))/2)</f>
        <v>2.13729999999976</v>
      </c>
      <c r="V789" s="10" t="n">
        <f aca="false">AVERAGE(C789,J789,Q789)</f>
        <v>2.513</v>
      </c>
      <c r="W789" s="10" t="n">
        <f aca="false">AVERAGE(D789,K789,R789)</f>
        <v>953.683333333333</v>
      </c>
      <c r="X789" s="10"/>
      <c r="Y789" s="10" t="n">
        <f aca="false">V789/$AG$12</f>
        <v>0.05026</v>
      </c>
      <c r="Z789" s="10" t="n">
        <f aca="false">W789/$AJ$6</f>
        <v>44.9570634854999</v>
      </c>
      <c r="AA789" s="13" t="n">
        <f aca="false">((V789-V788)*W788)+(((V789-V788)*(W789-W788))/2)</f>
        <v>2.2228694444442</v>
      </c>
    </row>
    <row r="790" customFormat="false" ht="15" hidden="false" customHeight="false" outlineLevel="0" collapsed="false">
      <c r="A790" s="0" t="n">
        <v>786</v>
      </c>
      <c r="B790" s="0" t="n">
        <v>15.7</v>
      </c>
      <c r="C790" s="0" t="n">
        <v>2.612</v>
      </c>
      <c r="D790" s="0" t="n">
        <v>289.95</v>
      </c>
      <c r="E790" s="12" t="n">
        <f aca="false">((C790-C789)*D789)+(((C790-C789)*(D790-D789))/2)</f>
        <v>0.867750000000033</v>
      </c>
      <c r="H790" s="0" t="n">
        <v>786</v>
      </c>
      <c r="I790" s="0" t="n">
        <v>15.7</v>
      </c>
      <c r="J790" s="0" t="n">
        <v>2.458</v>
      </c>
      <c r="K790" s="0" t="n">
        <v>1507.6</v>
      </c>
      <c r="L790" s="12" t="n">
        <f aca="false">((J790-J789)*K789)+(((J790-J789)*(K790-K789))/2)</f>
        <v>6.02040000000001</v>
      </c>
      <c r="O790" s="0" t="n">
        <v>786</v>
      </c>
      <c r="P790" s="0" t="n">
        <v>15.7</v>
      </c>
      <c r="Q790" s="0" t="n">
        <v>2.479</v>
      </c>
      <c r="R790" s="0" t="n">
        <v>1072.15</v>
      </c>
      <c r="S790" s="12" t="n">
        <f aca="false">((Q790-Q789)*R789)+(((Q790-Q789)*(R790-R789))/2)</f>
        <v>3.21307500000012</v>
      </c>
      <c r="V790" s="10" t="n">
        <f aca="false">AVERAGE(C790,J790,Q790)</f>
        <v>2.51633333333333</v>
      </c>
      <c r="W790" s="10" t="n">
        <f aca="false">AVERAGE(D790,K790,R790)</f>
        <v>956.566666666667</v>
      </c>
      <c r="X790" s="10"/>
      <c r="Y790" s="10" t="n">
        <f aca="false">V790/$AG$12</f>
        <v>0.0503266666666667</v>
      </c>
      <c r="Z790" s="10" t="n">
        <f aca="false">W790/$AJ$6</f>
        <v>45.0929851223638</v>
      </c>
      <c r="AA790" s="13" t="n">
        <f aca="false">((V790-V789)*W789)+(((V790-V789)*(W790-W789))/2)</f>
        <v>3.18375000000007</v>
      </c>
    </row>
    <row r="791" customFormat="false" ht="15" hidden="false" customHeight="false" outlineLevel="0" collapsed="false">
      <c r="A791" s="0" t="n">
        <v>787</v>
      </c>
      <c r="B791" s="0" t="n">
        <v>15.72</v>
      </c>
      <c r="C791" s="0" t="n">
        <v>2.616</v>
      </c>
      <c r="D791" s="0" t="n">
        <v>291.1</v>
      </c>
      <c r="E791" s="12" t="n">
        <f aca="false">((C791-C790)*D790)+(((C791-C790)*(D791-D790))/2)</f>
        <v>1.1621</v>
      </c>
      <c r="H791" s="0" t="n">
        <v>787</v>
      </c>
      <c r="I791" s="0" t="n">
        <v>15.72</v>
      </c>
      <c r="J791" s="0" t="n">
        <v>2.462</v>
      </c>
      <c r="K791" s="0" t="n">
        <v>1510.7</v>
      </c>
      <c r="L791" s="12" t="n">
        <f aca="false">((J791-J790)*K790)+(((J791-J790)*(K791-K790))/2)</f>
        <v>6.03660000000001</v>
      </c>
      <c r="O791" s="0" t="n">
        <v>787</v>
      </c>
      <c r="P791" s="0" t="n">
        <v>15.72</v>
      </c>
      <c r="Q791" s="0" t="n">
        <v>2.482</v>
      </c>
      <c r="R791" s="0" t="n">
        <v>1074.65</v>
      </c>
      <c r="S791" s="12" t="n">
        <f aca="false">((Q791-Q790)*R790)+(((Q791-Q790)*(R791-R790))/2)</f>
        <v>3.22020000000012</v>
      </c>
      <c r="V791" s="10" t="n">
        <f aca="false">AVERAGE(C791,J791,Q791)</f>
        <v>2.52</v>
      </c>
      <c r="W791" s="10" t="n">
        <f aca="false">AVERAGE(D791,K791,R791)</f>
        <v>958.816666666667</v>
      </c>
      <c r="X791" s="10"/>
      <c r="Y791" s="10" t="n">
        <f aca="false">V791/$AG$12</f>
        <v>0.0504</v>
      </c>
      <c r="Z791" s="10" t="n">
        <f aca="false">W791/$AJ$6</f>
        <v>45.1990511395698</v>
      </c>
      <c r="AA791" s="13" t="n">
        <f aca="false">((V791-V790)*W790)+(((V791-V790)*(W791-W790))/2)</f>
        <v>3.51153611111115</v>
      </c>
    </row>
    <row r="792" customFormat="false" ht="15" hidden="false" customHeight="false" outlineLevel="0" collapsed="false">
      <c r="A792" s="0" t="n">
        <v>788</v>
      </c>
      <c r="B792" s="0" t="n">
        <v>15.74</v>
      </c>
      <c r="C792" s="0" t="n">
        <v>2.619</v>
      </c>
      <c r="D792" s="0" t="n">
        <v>292.2</v>
      </c>
      <c r="E792" s="12" t="n">
        <f aca="false">((C792-C791)*D791)+(((C792-C791)*(D792-D791))/2)</f>
        <v>0.874950000000033</v>
      </c>
      <c r="H792" s="0" t="n">
        <v>788</v>
      </c>
      <c r="I792" s="0" t="n">
        <v>15.74</v>
      </c>
      <c r="J792" s="0" t="n">
        <v>2.464</v>
      </c>
      <c r="K792" s="0" t="n">
        <v>1514.3</v>
      </c>
      <c r="L792" s="12" t="n">
        <f aca="false">((J792-J791)*K791)+(((J792-J791)*(K792-K791))/2)</f>
        <v>3.02499999999967</v>
      </c>
      <c r="O792" s="0" t="n">
        <v>788</v>
      </c>
      <c r="P792" s="0" t="n">
        <v>15.74</v>
      </c>
      <c r="Q792" s="0" t="n">
        <v>2.483</v>
      </c>
      <c r="R792" s="0" t="n">
        <v>1077.15</v>
      </c>
      <c r="S792" s="12" t="n">
        <f aca="false">((Q792-Q791)*R791)+(((Q792-Q791)*(R792-R791))/2)</f>
        <v>1.07589999999988</v>
      </c>
      <c r="V792" s="10" t="n">
        <f aca="false">AVERAGE(C792,J792,Q792)</f>
        <v>2.522</v>
      </c>
      <c r="W792" s="10" t="n">
        <f aca="false">AVERAGE(D792,K792,R792)</f>
        <v>961.216666666667</v>
      </c>
      <c r="X792" s="10"/>
      <c r="Y792" s="10" t="n">
        <f aca="false">V792/$AG$12</f>
        <v>0.05044</v>
      </c>
      <c r="Z792" s="10" t="n">
        <f aca="false">W792/$AJ$6</f>
        <v>45.3121882245895</v>
      </c>
      <c r="AA792" s="13" t="n">
        <f aca="false">((V792-V791)*W791)+(((V792-V791)*(W792-W791))/2)</f>
        <v>1.92003333333355</v>
      </c>
    </row>
    <row r="793" customFormat="false" ht="15" hidden="false" customHeight="false" outlineLevel="0" collapsed="false">
      <c r="A793" s="0" t="n">
        <v>789</v>
      </c>
      <c r="B793" s="0" t="n">
        <v>15.76</v>
      </c>
      <c r="C793" s="0" t="n">
        <v>2.624</v>
      </c>
      <c r="D793" s="0" t="n">
        <v>293.6</v>
      </c>
      <c r="E793" s="12" t="n">
        <f aca="false">((C793-C792)*D792)+(((C793-C792)*(D793-D792))/2)</f>
        <v>1.46449999999997</v>
      </c>
      <c r="H793" s="0" t="n">
        <v>789</v>
      </c>
      <c r="I793" s="0" t="n">
        <v>15.76</v>
      </c>
      <c r="J793" s="0" t="n">
        <v>2.467</v>
      </c>
      <c r="K793" s="0" t="n">
        <v>1517.4</v>
      </c>
      <c r="L793" s="12" t="n">
        <f aca="false">((J793-J792)*K792)+(((J793-J792)*(K793-K792))/2)</f>
        <v>4.54755000000017</v>
      </c>
      <c r="O793" s="0" t="n">
        <v>789</v>
      </c>
      <c r="P793" s="0" t="n">
        <v>15.76</v>
      </c>
      <c r="Q793" s="0" t="n">
        <v>2.486</v>
      </c>
      <c r="R793" s="0" t="n">
        <v>1080.8</v>
      </c>
      <c r="S793" s="12" t="n">
        <f aca="false">((Q793-Q792)*R792)+(((Q793-Q792)*(R793-R792))/2)</f>
        <v>3.23692500000012</v>
      </c>
      <c r="V793" s="10" t="n">
        <f aca="false">AVERAGE(C793,J793,Q793)</f>
        <v>2.52566666666667</v>
      </c>
      <c r="W793" s="10" t="n">
        <f aca="false">AVERAGE(D793,K793,R793)</f>
        <v>963.933333333333</v>
      </c>
      <c r="X793" s="10"/>
      <c r="Y793" s="10" t="n">
        <f aca="false">V793/$AG$12</f>
        <v>0.0505133333333333</v>
      </c>
      <c r="Z793" s="10" t="n">
        <f aca="false">W793/$AJ$6</f>
        <v>45.4402531194381</v>
      </c>
      <c r="AA793" s="13" t="n">
        <f aca="false">((V793-V792)*W792)+(((V793-V792)*(W793-W792))/2)</f>
        <v>3.52944166666628</v>
      </c>
    </row>
    <row r="794" customFormat="false" ht="15" hidden="false" customHeight="false" outlineLevel="0" collapsed="false">
      <c r="A794" s="0" t="n">
        <v>790</v>
      </c>
      <c r="B794" s="0" t="n">
        <v>15.78</v>
      </c>
      <c r="C794" s="0" t="n">
        <v>2.627</v>
      </c>
      <c r="D794" s="0" t="n">
        <v>295.25</v>
      </c>
      <c r="E794" s="12" t="n">
        <f aca="false">((C794-C793)*D793)+(((C794-C793)*(D794-D793))/2)</f>
        <v>0.883274999999903</v>
      </c>
      <c r="H794" s="0" t="n">
        <v>790</v>
      </c>
      <c r="I794" s="0" t="n">
        <v>15.78</v>
      </c>
      <c r="J794" s="0" t="n">
        <v>2.469</v>
      </c>
      <c r="K794" s="0" t="n">
        <v>1521.05</v>
      </c>
      <c r="L794" s="12" t="n">
        <f aca="false">((J794-J793)*K793)+(((J794-J793)*(K794-K793))/2)</f>
        <v>3.03844999999967</v>
      </c>
      <c r="O794" s="0" t="n">
        <v>790</v>
      </c>
      <c r="P794" s="0" t="n">
        <v>15.78</v>
      </c>
      <c r="Q794" s="0" t="n">
        <v>2.491</v>
      </c>
      <c r="R794" s="0" t="n">
        <v>1083.9</v>
      </c>
      <c r="S794" s="12" t="n">
        <f aca="false">((Q794-Q793)*R793)+(((Q794-Q793)*(R794-R793))/2)</f>
        <v>5.41174999999989</v>
      </c>
      <c r="V794" s="10" t="n">
        <f aca="false">AVERAGE(C794,J794,Q794)</f>
        <v>2.529</v>
      </c>
      <c r="W794" s="10" t="n">
        <f aca="false">AVERAGE(D794,K794,R794)</f>
        <v>966.733333333333</v>
      </c>
      <c r="X794" s="10"/>
      <c r="Y794" s="10" t="n">
        <f aca="false">V794/$AG$12</f>
        <v>0.05058</v>
      </c>
      <c r="Z794" s="10" t="n">
        <f aca="false">W794/$AJ$6</f>
        <v>45.5722463852945</v>
      </c>
      <c r="AA794" s="13" t="n">
        <f aca="false">((V794-V793)*W793)+(((V794-V793)*(W794-W793))/2)</f>
        <v>3.21777777777785</v>
      </c>
    </row>
    <row r="795" customFormat="false" ht="15" hidden="false" customHeight="false" outlineLevel="0" collapsed="false">
      <c r="A795" s="0" t="n">
        <v>791</v>
      </c>
      <c r="B795" s="0" t="n">
        <v>15.8</v>
      </c>
      <c r="C795" s="0" t="n">
        <v>2.63</v>
      </c>
      <c r="D795" s="0" t="n">
        <v>296.95</v>
      </c>
      <c r="E795" s="12" t="n">
        <f aca="false">((C795-C794)*D794)+(((C795-C794)*(D795-D794))/2)</f>
        <v>0.888300000000034</v>
      </c>
      <c r="H795" s="0" t="n">
        <v>791</v>
      </c>
      <c r="I795" s="0" t="n">
        <v>15.8</v>
      </c>
      <c r="J795" s="0" t="n">
        <v>2.472</v>
      </c>
      <c r="K795" s="0" t="n">
        <v>1524.95</v>
      </c>
      <c r="L795" s="12" t="n">
        <f aca="false">((J795-J794)*K794)+(((J795-J794)*(K795-K794))/2)</f>
        <v>4.56900000000017</v>
      </c>
      <c r="O795" s="0" t="n">
        <v>791</v>
      </c>
      <c r="P795" s="0" t="n">
        <v>15.8</v>
      </c>
      <c r="Q795" s="0" t="n">
        <v>2.494</v>
      </c>
      <c r="R795" s="0" t="n">
        <v>1086.65</v>
      </c>
      <c r="S795" s="12" t="n">
        <f aca="false">((Q795-Q794)*R794)+(((Q795-Q794)*(R795-R794))/2)</f>
        <v>3.25582500000012</v>
      </c>
      <c r="V795" s="10" t="n">
        <f aca="false">AVERAGE(C795,J795,Q795)</f>
        <v>2.532</v>
      </c>
      <c r="W795" s="10" t="n">
        <f aca="false">AVERAGE(D795,K795,R795)</f>
        <v>969.516666666667</v>
      </c>
      <c r="X795" s="10"/>
      <c r="Y795" s="10" t="n">
        <f aca="false">V795/$AG$12</f>
        <v>0.05064</v>
      </c>
      <c r="Z795" s="10" t="n">
        <f aca="false">W795/$AJ$6</f>
        <v>45.7034539769492</v>
      </c>
      <c r="AA795" s="13" t="n">
        <f aca="false">((V795-V794)*W794)+(((V795-V794)*(W795-W794))/2)</f>
        <v>2.90437500000011</v>
      </c>
    </row>
    <row r="796" customFormat="false" ht="15" hidden="false" customHeight="false" outlineLevel="0" collapsed="false">
      <c r="A796" s="0" t="n">
        <v>792</v>
      </c>
      <c r="B796" s="0" t="n">
        <v>15.82</v>
      </c>
      <c r="C796" s="0" t="n">
        <v>2.632</v>
      </c>
      <c r="D796" s="0" t="n">
        <v>297.5</v>
      </c>
      <c r="E796" s="12" t="n">
        <f aca="false">((C796-C795)*D795)+(((C796-C795)*(D796-D795))/2)</f>
        <v>0.594450000000067</v>
      </c>
      <c r="H796" s="0" t="n">
        <v>792</v>
      </c>
      <c r="I796" s="0" t="n">
        <v>15.82</v>
      </c>
      <c r="J796" s="0" t="n">
        <v>2.476</v>
      </c>
      <c r="K796" s="0" t="n">
        <v>1528.3</v>
      </c>
      <c r="L796" s="12" t="n">
        <f aca="false">((J796-J795)*K795)+(((J796-J795)*(K796-K795))/2)</f>
        <v>6.10650000000001</v>
      </c>
      <c r="O796" s="0" t="n">
        <v>792</v>
      </c>
      <c r="P796" s="0" t="n">
        <v>15.82</v>
      </c>
      <c r="Q796" s="0" t="n">
        <v>2.498</v>
      </c>
      <c r="R796" s="0" t="n">
        <v>1088.9</v>
      </c>
      <c r="S796" s="12" t="n">
        <f aca="false">((Q796-Q795)*R795)+(((Q796-Q795)*(R796-R795))/2)</f>
        <v>4.3511</v>
      </c>
      <c r="V796" s="10" t="n">
        <f aca="false">AVERAGE(C796,J796,Q796)</f>
        <v>2.53533333333333</v>
      </c>
      <c r="W796" s="10" t="n">
        <f aca="false">AVERAGE(D796,K796,R796)</f>
        <v>971.566666666667</v>
      </c>
      <c r="X796" s="10"/>
      <c r="Y796" s="10" t="n">
        <f aca="false">V796/$AG$12</f>
        <v>0.0507066666666667</v>
      </c>
      <c r="Z796" s="10" t="n">
        <f aca="false">W796/$AJ$6</f>
        <v>45.8000919037369</v>
      </c>
      <c r="AA796" s="13" t="n">
        <f aca="false">((V796-V795)*W795)+(((V796-V795)*(W796-W795))/2)</f>
        <v>3.23513888888896</v>
      </c>
    </row>
    <row r="797" customFormat="false" ht="15" hidden="false" customHeight="false" outlineLevel="0" collapsed="false">
      <c r="A797" s="0" t="n">
        <v>793</v>
      </c>
      <c r="B797" s="0" t="n">
        <v>15.84</v>
      </c>
      <c r="C797" s="0" t="n">
        <v>2.635</v>
      </c>
      <c r="D797" s="0" t="n">
        <v>299.2</v>
      </c>
      <c r="E797" s="12" t="n">
        <f aca="false">((C797-C796)*D796)+(((C797-C796)*(D797-D796))/2)</f>
        <v>0.895049999999901</v>
      </c>
      <c r="H797" s="0" t="n">
        <v>793</v>
      </c>
      <c r="I797" s="0" t="n">
        <v>15.84</v>
      </c>
      <c r="J797" s="0" t="n">
        <v>2.481</v>
      </c>
      <c r="K797" s="0" t="n">
        <v>1532.2</v>
      </c>
      <c r="L797" s="12" t="n">
        <f aca="false">((J797-J796)*K796)+(((J797-J796)*(K797-K796))/2)</f>
        <v>7.65124999999984</v>
      </c>
      <c r="O797" s="0" t="n">
        <v>793</v>
      </c>
      <c r="P797" s="0" t="n">
        <v>15.84</v>
      </c>
      <c r="Q797" s="0" t="n">
        <v>2.502</v>
      </c>
      <c r="R797" s="0" t="n">
        <v>1091.7</v>
      </c>
      <c r="S797" s="12" t="n">
        <f aca="false">((Q797-Q796)*R796)+(((Q797-Q796)*(R797-R796))/2)</f>
        <v>4.36119999999952</v>
      </c>
      <c r="V797" s="10" t="n">
        <f aca="false">AVERAGE(C797,J797,Q797)</f>
        <v>2.53933333333333</v>
      </c>
      <c r="W797" s="10" t="n">
        <f aca="false">AVERAGE(D797,K797,R797)</f>
        <v>974.366666666667</v>
      </c>
      <c r="X797" s="10"/>
      <c r="Y797" s="10" t="n">
        <f aca="false">V797/$AG$12</f>
        <v>0.0507866666666667</v>
      </c>
      <c r="Z797" s="10" t="n">
        <f aca="false">W797/$AJ$6</f>
        <v>45.9320851695932</v>
      </c>
      <c r="AA797" s="13" t="n">
        <f aca="false">((V797-V796)*W796)+(((V797-V796)*(W797-W796))/2)</f>
        <v>3.89186666666624</v>
      </c>
    </row>
    <row r="798" customFormat="false" ht="15" hidden="false" customHeight="false" outlineLevel="0" collapsed="false">
      <c r="A798" s="0" t="n">
        <v>794</v>
      </c>
      <c r="B798" s="0" t="n">
        <v>15.86</v>
      </c>
      <c r="C798" s="0" t="n">
        <v>2.638</v>
      </c>
      <c r="D798" s="0" t="n">
        <v>300.3</v>
      </c>
      <c r="E798" s="12" t="n">
        <f aca="false">((C798-C797)*D797)+(((C798-C797)*(D798-D797))/2)</f>
        <v>0.899250000000034</v>
      </c>
      <c r="H798" s="0" t="n">
        <v>794</v>
      </c>
      <c r="I798" s="0" t="n">
        <v>15.86</v>
      </c>
      <c r="J798" s="0" t="n">
        <v>2.485</v>
      </c>
      <c r="K798" s="0" t="n">
        <v>1536.1</v>
      </c>
      <c r="L798" s="12" t="n">
        <f aca="false">((J798-J797)*K797)+(((J798-J797)*(K798-K797))/2)</f>
        <v>6.13660000000001</v>
      </c>
      <c r="O798" s="0" t="n">
        <v>794</v>
      </c>
      <c r="P798" s="0" t="n">
        <v>15.86</v>
      </c>
      <c r="Q798" s="0" t="n">
        <v>2.504</v>
      </c>
      <c r="R798" s="0" t="n">
        <v>1094.2</v>
      </c>
      <c r="S798" s="12" t="n">
        <f aca="false">((Q798-Q797)*R797)+(((Q798-Q797)*(R798-R797))/2)</f>
        <v>2.18590000000025</v>
      </c>
      <c r="V798" s="10" t="n">
        <f aca="false">AVERAGE(C798,J798,Q798)</f>
        <v>2.54233333333333</v>
      </c>
      <c r="W798" s="10" t="n">
        <f aca="false">AVERAGE(D798,K798,R798)</f>
        <v>976.866666666667</v>
      </c>
      <c r="X798" s="10"/>
      <c r="Y798" s="10" t="n">
        <f aca="false">V798/$AG$12</f>
        <v>0.0508466666666667</v>
      </c>
      <c r="Z798" s="10" t="n">
        <f aca="false">W798/$AJ$6</f>
        <v>46.0499362998221</v>
      </c>
      <c r="AA798" s="13" t="n">
        <f aca="false">((V798-V797)*W797)+(((V798-V797)*(W798-W797))/2)</f>
        <v>2.92685000000011</v>
      </c>
    </row>
    <row r="799" customFormat="false" ht="15" hidden="false" customHeight="false" outlineLevel="0" collapsed="false">
      <c r="A799" s="0" t="n">
        <v>795</v>
      </c>
      <c r="B799" s="0" t="n">
        <v>15.88</v>
      </c>
      <c r="C799" s="0" t="n">
        <v>2.641</v>
      </c>
      <c r="D799" s="0" t="n">
        <v>301.95</v>
      </c>
      <c r="E799" s="12" t="n">
        <f aca="false">((C799-C798)*D798)+(((C799-C798)*(D799-D798))/2)</f>
        <v>0.903375000000034</v>
      </c>
      <c r="H799" s="0" t="n">
        <v>795</v>
      </c>
      <c r="I799" s="0" t="n">
        <v>15.88</v>
      </c>
      <c r="J799" s="0" t="n">
        <v>2.488</v>
      </c>
      <c r="K799" s="0" t="n">
        <v>1540.3</v>
      </c>
      <c r="L799" s="12" t="n">
        <f aca="false">((J799-J798)*K798)+(((J799-J798)*(K799-K798))/2)</f>
        <v>4.61460000000017</v>
      </c>
      <c r="O799" s="0" t="n">
        <v>795</v>
      </c>
      <c r="P799" s="0" t="n">
        <v>15.88</v>
      </c>
      <c r="Q799" s="0" t="n">
        <v>2.508</v>
      </c>
      <c r="R799" s="0" t="n">
        <v>1096.75</v>
      </c>
      <c r="S799" s="12" t="n">
        <f aca="false">((Q799-Q798)*R798)+(((Q799-Q798)*(R799-R798))/2)</f>
        <v>4.3819</v>
      </c>
      <c r="V799" s="10" t="n">
        <f aca="false">AVERAGE(C799,J799,Q799)</f>
        <v>2.54566666666667</v>
      </c>
      <c r="W799" s="10" t="n">
        <f aca="false">AVERAGE(D799,K799,R799)</f>
        <v>979.666666666667</v>
      </c>
      <c r="X799" s="10"/>
      <c r="Y799" s="10" t="n">
        <f aca="false">V799/$AG$12</f>
        <v>0.0509133333333333</v>
      </c>
      <c r="Z799" s="10" t="n">
        <f aca="false">W799/$AJ$6</f>
        <v>46.1819295656784</v>
      </c>
      <c r="AA799" s="13" t="n">
        <f aca="false">((V799-V798)*W798)+(((V799-V798)*(W799-W798))/2)</f>
        <v>3.2608888888894</v>
      </c>
    </row>
    <row r="800" customFormat="false" ht="15" hidden="false" customHeight="false" outlineLevel="0" collapsed="false">
      <c r="A800" s="0" t="n">
        <v>796</v>
      </c>
      <c r="B800" s="0" t="n">
        <v>15.9</v>
      </c>
      <c r="C800" s="0" t="n">
        <v>2.645</v>
      </c>
      <c r="D800" s="0" t="n">
        <v>303.65</v>
      </c>
      <c r="E800" s="12" t="n">
        <f aca="false">((C800-C799)*D799)+(((C800-C799)*(D800-D799))/2)</f>
        <v>1.2112</v>
      </c>
      <c r="H800" s="0" t="n">
        <v>796</v>
      </c>
      <c r="I800" s="0" t="n">
        <v>15.9</v>
      </c>
      <c r="J800" s="0" t="n">
        <v>2.491</v>
      </c>
      <c r="K800" s="0" t="n">
        <v>1543.1</v>
      </c>
      <c r="L800" s="12" t="n">
        <f aca="false">((J800-J799)*K799)+(((J800-J799)*(K800-K799))/2)</f>
        <v>4.62510000000018</v>
      </c>
      <c r="O800" s="0" t="n">
        <v>796</v>
      </c>
      <c r="P800" s="0" t="n">
        <v>15.9</v>
      </c>
      <c r="Q800" s="0" t="n">
        <v>2.511</v>
      </c>
      <c r="R800" s="0" t="n">
        <v>1099.5</v>
      </c>
      <c r="S800" s="12" t="n">
        <f aca="false">((Q800-Q799)*R799)+(((Q800-Q799)*(R800-R799))/2)</f>
        <v>3.29437500000013</v>
      </c>
      <c r="V800" s="10" t="n">
        <f aca="false">AVERAGE(C800,J800,Q800)</f>
        <v>2.549</v>
      </c>
      <c r="W800" s="10" t="n">
        <f aca="false">AVERAGE(D800,K800,R800)</f>
        <v>982.083333333333</v>
      </c>
      <c r="X800" s="10"/>
      <c r="Y800" s="10" t="n">
        <f aca="false">V800/$AG$12</f>
        <v>0.05098</v>
      </c>
      <c r="Z800" s="10" t="n">
        <f aca="false">W800/$AJ$6</f>
        <v>46.2958523248996</v>
      </c>
      <c r="AA800" s="13" t="n">
        <f aca="false">((V800-V799)*W799)+(((V800-V799)*(W800-W799))/2)</f>
        <v>3.26958333333297</v>
      </c>
    </row>
    <row r="801" customFormat="false" ht="15" hidden="false" customHeight="false" outlineLevel="0" collapsed="false">
      <c r="A801" s="0" t="n">
        <v>797</v>
      </c>
      <c r="B801" s="0" t="n">
        <v>15.92</v>
      </c>
      <c r="C801" s="0" t="n">
        <v>2.65</v>
      </c>
      <c r="D801" s="0" t="n">
        <v>304.75</v>
      </c>
      <c r="E801" s="12" t="n">
        <f aca="false">((C801-C800)*D800)+(((C801-C800)*(D801-D800))/2)</f>
        <v>1.52099999999997</v>
      </c>
      <c r="H801" s="0" t="n">
        <v>797</v>
      </c>
      <c r="I801" s="0" t="n">
        <v>15.92</v>
      </c>
      <c r="J801" s="0" t="n">
        <v>2.494</v>
      </c>
      <c r="K801" s="0" t="n">
        <v>1546.45</v>
      </c>
      <c r="L801" s="12" t="n">
        <f aca="false">((J801-J800)*K800)+(((J801-J800)*(K801-K800))/2)</f>
        <v>4.63432500000018</v>
      </c>
      <c r="O801" s="0" t="n">
        <v>797</v>
      </c>
      <c r="P801" s="0" t="n">
        <v>15.92</v>
      </c>
      <c r="Q801" s="0" t="n">
        <v>2.512</v>
      </c>
      <c r="R801" s="0" t="n">
        <v>1101.45</v>
      </c>
      <c r="S801" s="12" t="n">
        <f aca="false">((Q801-Q800)*R800)+(((Q801-Q800)*(R801-R800))/2)</f>
        <v>1.10047499999988</v>
      </c>
      <c r="V801" s="10" t="n">
        <f aca="false">AVERAGE(C801,J801,Q801)</f>
        <v>2.552</v>
      </c>
      <c r="W801" s="10" t="n">
        <f aca="false">AVERAGE(D801,K801,R801)</f>
        <v>984.216666666667</v>
      </c>
      <c r="X801" s="10"/>
      <c r="Y801" s="10" t="n">
        <f aca="false">V801/$AG$12</f>
        <v>0.05104</v>
      </c>
      <c r="Z801" s="10" t="n">
        <f aca="false">W801/$AJ$6</f>
        <v>46.3964186226949</v>
      </c>
      <c r="AA801" s="13" t="n">
        <f aca="false">((V801-V800)*W800)+(((V801-V800)*(W801-W800))/2)</f>
        <v>2.94945000000011</v>
      </c>
    </row>
    <row r="802" customFormat="false" ht="15" hidden="false" customHeight="false" outlineLevel="0" collapsed="false">
      <c r="A802" s="0" t="n">
        <v>798</v>
      </c>
      <c r="B802" s="0" t="n">
        <v>15.94</v>
      </c>
      <c r="C802" s="0" t="n">
        <v>2.653</v>
      </c>
      <c r="D802" s="0" t="n">
        <v>305.6</v>
      </c>
      <c r="E802" s="12" t="n">
        <f aca="false">((C802-C801)*D801)+(((C802-C801)*(D802-D801))/2)</f>
        <v>0.915525000000035</v>
      </c>
      <c r="H802" s="0" t="n">
        <v>798</v>
      </c>
      <c r="I802" s="0" t="n">
        <v>15.94</v>
      </c>
      <c r="J802" s="0" t="n">
        <v>2.497</v>
      </c>
      <c r="K802" s="0" t="n">
        <v>1549.25</v>
      </c>
      <c r="L802" s="12" t="n">
        <f aca="false">((J802-J801)*K801)+(((J802-J801)*(K802-K801))/2)</f>
        <v>4.64354999999949</v>
      </c>
      <c r="O802" s="0" t="n">
        <v>798</v>
      </c>
      <c r="P802" s="0" t="n">
        <v>15.94</v>
      </c>
      <c r="Q802" s="0" t="n">
        <v>2.515</v>
      </c>
      <c r="R802" s="0" t="n">
        <v>1105.4</v>
      </c>
      <c r="S802" s="12" t="n">
        <f aca="false">((Q802-Q801)*R801)+(((Q802-Q801)*(R802-R801))/2)</f>
        <v>3.31027500000013</v>
      </c>
      <c r="V802" s="10" t="n">
        <f aca="false">AVERAGE(C802,J802,Q802)</f>
        <v>2.555</v>
      </c>
      <c r="W802" s="10" t="n">
        <f aca="false">AVERAGE(D802,K802,R802)</f>
        <v>986.75</v>
      </c>
      <c r="X802" s="10"/>
      <c r="Y802" s="10" t="n">
        <f aca="false">V802/$AG$12</f>
        <v>0.0511</v>
      </c>
      <c r="Z802" s="10" t="n">
        <f aca="false">W802/$AJ$6</f>
        <v>46.5158411013268</v>
      </c>
      <c r="AA802" s="13" t="n">
        <f aca="false">((V802-V801)*W801)+(((V802-V801)*(W802-W801))/2)</f>
        <v>2.95645000000011</v>
      </c>
    </row>
    <row r="803" customFormat="false" ht="15" hidden="false" customHeight="false" outlineLevel="0" collapsed="false">
      <c r="A803" s="0" t="n">
        <v>799</v>
      </c>
      <c r="B803" s="0" t="n">
        <v>15.96</v>
      </c>
      <c r="C803" s="0" t="n">
        <v>2.656</v>
      </c>
      <c r="D803" s="0" t="n">
        <v>308.4</v>
      </c>
      <c r="E803" s="12" t="n">
        <f aca="false">((C803-C802)*D802)+(((C803-C802)*(D803-D802))/2)</f>
        <v>0.921000000000035</v>
      </c>
      <c r="H803" s="0" t="n">
        <v>799</v>
      </c>
      <c r="I803" s="0" t="n">
        <v>15.96</v>
      </c>
      <c r="J803" s="0" t="n">
        <v>2.499</v>
      </c>
      <c r="K803" s="0" t="n">
        <v>1552.6</v>
      </c>
      <c r="L803" s="12" t="n">
        <f aca="false">((J803-J802)*K802)+(((J803-J802)*(K803-K802))/2)</f>
        <v>3.10185000000035</v>
      </c>
      <c r="O803" s="0" t="n">
        <v>799</v>
      </c>
      <c r="P803" s="0" t="n">
        <v>15.96</v>
      </c>
      <c r="Q803" s="0" t="n">
        <v>2.519</v>
      </c>
      <c r="R803" s="0" t="n">
        <v>1107.35</v>
      </c>
      <c r="S803" s="12" t="n">
        <f aca="false">((Q803-Q802)*R802)+(((Q803-Q802)*(R803-R802))/2)</f>
        <v>4.4255</v>
      </c>
      <c r="V803" s="10" t="n">
        <f aca="false">AVERAGE(C803,J803,Q803)</f>
        <v>2.558</v>
      </c>
      <c r="W803" s="10" t="n">
        <f aca="false">AVERAGE(D803,K803,R803)</f>
        <v>989.45</v>
      </c>
      <c r="X803" s="10"/>
      <c r="Y803" s="10" t="n">
        <f aca="false">V803/$AG$12</f>
        <v>0.05116</v>
      </c>
      <c r="Z803" s="10" t="n">
        <f aca="false">W803/$AJ$6</f>
        <v>46.6431203219739</v>
      </c>
      <c r="AA803" s="13" t="n">
        <f aca="false">((V803-V802)*W802)+(((V803-V802)*(W803-W802))/2)</f>
        <v>2.96430000000011</v>
      </c>
    </row>
    <row r="804" customFormat="false" ht="15" hidden="false" customHeight="false" outlineLevel="0" collapsed="false">
      <c r="A804" s="0" t="n">
        <v>800</v>
      </c>
      <c r="B804" s="0" t="n">
        <v>15.98</v>
      </c>
      <c r="C804" s="0" t="n">
        <v>2.659</v>
      </c>
      <c r="D804" s="0" t="n">
        <v>309.25</v>
      </c>
      <c r="E804" s="12" t="n">
        <f aca="false">((C804-C803)*D803)+(((C804-C803)*(D804-D803))/2)</f>
        <v>0.926474999999898</v>
      </c>
      <c r="H804" s="0" t="n">
        <v>800</v>
      </c>
      <c r="I804" s="0" t="n">
        <v>15.98</v>
      </c>
      <c r="J804" s="0" t="n">
        <v>2.503</v>
      </c>
      <c r="K804" s="0" t="n">
        <v>1555.65</v>
      </c>
      <c r="L804" s="12" t="n">
        <f aca="false">((J804-J803)*K803)+(((J804-J803)*(K804-K803))/2)</f>
        <v>6.21650000000001</v>
      </c>
      <c r="O804" s="0" t="n">
        <v>800</v>
      </c>
      <c r="P804" s="0" t="n">
        <v>15.98</v>
      </c>
      <c r="Q804" s="0" t="n">
        <v>2.523</v>
      </c>
      <c r="R804" s="0" t="n">
        <v>1110.4</v>
      </c>
      <c r="S804" s="12" t="n">
        <f aca="false">((Q804-Q803)*R803)+(((Q804-Q803)*(R804-R803))/2)</f>
        <v>4.4355</v>
      </c>
      <c r="V804" s="10" t="n">
        <f aca="false">AVERAGE(C804,J804,Q804)</f>
        <v>2.56166666666667</v>
      </c>
      <c r="W804" s="10" t="n">
        <f aca="false">AVERAGE(D804,K804,R804)</f>
        <v>991.766666666667</v>
      </c>
      <c r="X804" s="10"/>
      <c r="Y804" s="10" t="n">
        <f aca="false">V804/$AG$12</f>
        <v>0.0512333333333333</v>
      </c>
      <c r="Z804" s="10" t="n">
        <f aca="false">W804/$AJ$6</f>
        <v>46.752329035986</v>
      </c>
      <c r="AA804" s="13" t="n">
        <f aca="false">((V804-V803)*W803)+(((V804-V803)*(W804-W803))/2)</f>
        <v>3.6322305555556</v>
      </c>
    </row>
    <row r="805" customFormat="false" ht="15" hidden="false" customHeight="false" outlineLevel="0" collapsed="false">
      <c r="A805" s="0" t="n">
        <v>801</v>
      </c>
      <c r="B805" s="0" t="n">
        <v>16</v>
      </c>
      <c r="C805" s="0" t="n">
        <v>2.662</v>
      </c>
      <c r="D805" s="0" t="n">
        <v>310.9</v>
      </c>
      <c r="E805" s="12" t="n">
        <f aca="false">((C805-C804)*D804)+(((C805-C804)*(D805-D804))/2)</f>
        <v>0.930225000000035</v>
      </c>
      <c r="H805" s="0" t="n">
        <v>801</v>
      </c>
      <c r="I805" s="0" t="n">
        <v>16</v>
      </c>
      <c r="J805" s="0" t="n">
        <v>2.507</v>
      </c>
      <c r="K805" s="0" t="n">
        <v>1559.6</v>
      </c>
      <c r="L805" s="12" t="n">
        <f aca="false">((J805-J804)*K804)+(((J805-J804)*(K805-K804))/2)</f>
        <v>6.23050000000001</v>
      </c>
      <c r="O805" s="0" t="n">
        <v>801</v>
      </c>
      <c r="P805" s="0" t="n">
        <v>16</v>
      </c>
      <c r="Q805" s="0" t="n">
        <v>2.526</v>
      </c>
      <c r="R805" s="0" t="n">
        <v>1112.35</v>
      </c>
      <c r="S805" s="12" t="n">
        <f aca="false">((Q805-Q804)*R804)+(((Q805-Q804)*(R805-R804))/2)</f>
        <v>3.33412499999963</v>
      </c>
      <c r="V805" s="10" t="n">
        <f aca="false">AVERAGE(C805,J805,Q805)</f>
        <v>2.565</v>
      </c>
      <c r="W805" s="10" t="n">
        <f aca="false">AVERAGE(D805,K805,R805)</f>
        <v>994.283333333333</v>
      </c>
      <c r="X805" s="10"/>
      <c r="Y805" s="10" t="n">
        <f aca="false">V805/$AG$12</f>
        <v>0.0513</v>
      </c>
      <c r="Z805" s="10" t="n">
        <f aca="false">W805/$AJ$6</f>
        <v>46.8709658404164</v>
      </c>
      <c r="AA805" s="13" t="n">
        <f aca="false">((V805-V804)*W804)+(((V805-V804)*(W805-W804))/2)</f>
        <v>3.31008333333297</v>
      </c>
    </row>
    <row r="806" customFormat="false" ht="15" hidden="false" customHeight="false" outlineLevel="0" collapsed="false">
      <c r="A806" s="0" t="n">
        <v>802</v>
      </c>
      <c r="B806" s="0" t="n">
        <v>16.02</v>
      </c>
      <c r="C806" s="0" t="n">
        <v>2.664</v>
      </c>
      <c r="D806" s="0" t="n">
        <v>312.3</v>
      </c>
      <c r="E806" s="12" t="n">
        <f aca="false">((C806-C805)*D805)+(((C806-C805)*(D806-D805))/2)</f>
        <v>0.62320000000007</v>
      </c>
      <c r="H806" s="0" t="n">
        <v>802</v>
      </c>
      <c r="I806" s="0" t="n">
        <v>16.02</v>
      </c>
      <c r="J806" s="0" t="n">
        <v>2.511</v>
      </c>
      <c r="K806" s="0" t="n">
        <v>1563.2</v>
      </c>
      <c r="L806" s="12" t="n">
        <f aca="false">((J806-J805)*K805)+(((J806-J805)*(K806-K805))/2)</f>
        <v>6.24560000000001</v>
      </c>
      <c r="O806" s="0" t="n">
        <v>802</v>
      </c>
      <c r="P806" s="0" t="n">
        <v>16.02</v>
      </c>
      <c r="Q806" s="0" t="n">
        <v>2.529</v>
      </c>
      <c r="R806" s="0" t="n">
        <v>1115.15</v>
      </c>
      <c r="S806" s="12" t="n">
        <f aca="false">((Q806-Q805)*R805)+(((Q806-Q805)*(R806-R805))/2)</f>
        <v>3.34125000000013</v>
      </c>
      <c r="V806" s="10" t="n">
        <f aca="false">AVERAGE(C806,J806,Q806)</f>
        <v>2.568</v>
      </c>
      <c r="W806" s="10" t="n">
        <f aca="false">AVERAGE(D806,K806,R806)</f>
        <v>996.883333333333</v>
      </c>
      <c r="X806" s="10"/>
      <c r="Y806" s="10" t="n">
        <f aca="false">V806/$AG$12</f>
        <v>0.05136</v>
      </c>
      <c r="Z806" s="10" t="n">
        <f aca="false">W806/$AJ$6</f>
        <v>46.9935310158544</v>
      </c>
      <c r="AA806" s="13" t="n">
        <f aca="false">((V806-V805)*W805)+(((V806-V805)*(W806-W805))/2)</f>
        <v>2.98675000000011</v>
      </c>
    </row>
    <row r="807" customFormat="false" ht="15" hidden="false" customHeight="false" outlineLevel="0" collapsed="false">
      <c r="A807" s="0" t="n">
        <v>803</v>
      </c>
      <c r="B807" s="0" t="n">
        <v>16.04</v>
      </c>
      <c r="C807" s="0" t="n">
        <v>2.667</v>
      </c>
      <c r="D807" s="0" t="n">
        <v>313.45</v>
      </c>
      <c r="E807" s="12" t="n">
        <f aca="false">((C807-C806)*D806)+(((C807-C806)*(D807-D806))/2)</f>
        <v>0.938624999999897</v>
      </c>
      <c r="H807" s="0" t="n">
        <v>803</v>
      </c>
      <c r="I807" s="0" t="n">
        <v>16.04</v>
      </c>
      <c r="J807" s="0" t="n">
        <v>2.514</v>
      </c>
      <c r="K807" s="0" t="n">
        <v>1566.85</v>
      </c>
      <c r="L807" s="12" t="n">
        <f aca="false">((J807-J806)*K806)+(((J807-J806)*(K807-K806))/2)</f>
        <v>4.69507499999948</v>
      </c>
      <c r="O807" s="0" t="n">
        <v>803</v>
      </c>
      <c r="P807" s="0" t="n">
        <v>16.04</v>
      </c>
      <c r="Q807" s="0" t="n">
        <v>2.532</v>
      </c>
      <c r="R807" s="0" t="n">
        <v>1117.7</v>
      </c>
      <c r="S807" s="12" t="n">
        <f aca="false">((Q807-Q806)*R806)+(((Q807-Q806)*(R807-R806))/2)</f>
        <v>3.34927500000013</v>
      </c>
      <c r="V807" s="10" t="n">
        <f aca="false">AVERAGE(C807,J807,Q807)</f>
        <v>2.571</v>
      </c>
      <c r="W807" s="10" t="n">
        <f aca="false">AVERAGE(D807,K807,R807)</f>
        <v>999.333333333333</v>
      </c>
      <c r="X807" s="10"/>
      <c r="Y807" s="10" t="n">
        <f aca="false">V807/$AG$12</f>
        <v>0.05142</v>
      </c>
      <c r="Z807" s="10" t="n">
        <f aca="false">W807/$AJ$6</f>
        <v>47.1090251234786</v>
      </c>
      <c r="AA807" s="13" t="n">
        <f aca="false">((V807-V806)*W806)+(((V807-V806)*(W807-W806))/2)</f>
        <v>2.99432499999967</v>
      </c>
    </row>
    <row r="808" customFormat="false" ht="15" hidden="false" customHeight="false" outlineLevel="0" collapsed="false">
      <c r="A808" s="0" t="n">
        <v>804</v>
      </c>
      <c r="B808" s="0" t="n">
        <v>16.06</v>
      </c>
      <c r="C808" s="0" t="n">
        <v>2.671</v>
      </c>
      <c r="D808" s="0" t="n">
        <v>315.1</v>
      </c>
      <c r="E808" s="12" t="n">
        <f aca="false">((C808-C807)*D807)+(((C808-C807)*(D808-D807))/2)</f>
        <v>1.2571</v>
      </c>
      <c r="H808" s="0" t="n">
        <v>804</v>
      </c>
      <c r="I808" s="0" t="n">
        <v>16.06</v>
      </c>
      <c r="J808" s="0" t="n">
        <v>2.517</v>
      </c>
      <c r="K808" s="0" t="n">
        <v>1570.2</v>
      </c>
      <c r="L808" s="12" t="n">
        <f aca="false">((J808-J807)*K807)+(((J808-J807)*(K808-K807))/2)</f>
        <v>4.70557500000018</v>
      </c>
      <c r="O808" s="0" t="n">
        <v>804</v>
      </c>
      <c r="P808" s="0" t="n">
        <v>16.06</v>
      </c>
      <c r="Q808" s="0" t="n">
        <v>2.535</v>
      </c>
      <c r="R808" s="0" t="n">
        <v>1120.2</v>
      </c>
      <c r="S808" s="12" t="n">
        <f aca="false">((Q808-Q807)*R807)+(((Q808-Q807)*(R808-R807))/2)</f>
        <v>3.35685000000013</v>
      </c>
      <c r="V808" s="10" t="n">
        <f aca="false">AVERAGE(C808,J808,Q808)</f>
        <v>2.57433333333333</v>
      </c>
      <c r="W808" s="10" t="n">
        <f aca="false">AVERAGE(D808,K808,R808)</f>
        <v>1001.83333333333</v>
      </c>
      <c r="X808" s="10"/>
      <c r="Y808" s="10" t="n">
        <f aca="false">V808/$AG$12</f>
        <v>0.0514866666666667</v>
      </c>
      <c r="Z808" s="10" t="n">
        <f aca="false">W808/$AJ$6</f>
        <v>47.2268762537075</v>
      </c>
      <c r="AA808" s="13" t="n">
        <f aca="false">((V808-V807)*W807)+(((V808-V807)*(W808-W807))/2)</f>
        <v>3.33527777777786</v>
      </c>
    </row>
    <row r="809" customFormat="false" ht="15" hidden="false" customHeight="false" outlineLevel="0" collapsed="false">
      <c r="A809" s="0" t="n">
        <v>805</v>
      </c>
      <c r="B809" s="0" t="n">
        <v>16.08</v>
      </c>
      <c r="C809" s="0" t="n">
        <v>2.674</v>
      </c>
      <c r="D809" s="0" t="n">
        <v>317.05</v>
      </c>
      <c r="E809" s="12" t="n">
        <f aca="false">((C809-C808)*D808)+(((C809-C808)*(D809-D808))/2)</f>
        <v>0.948225000000036</v>
      </c>
      <c r="H809" s="0" t="n">
        <v>805</v>
      </c>
      <c r="I809" s="0" t="n">
        <v>16.08</v>
      </c>
      <c r="J809" s="0" t="n">
        <v>2.521</v>
      </c>
      <c r="K809" s="0" t="n">
        <v>1573.25</v>
      </c>
      <c r="L809" s="12" t="n">
        <f aca="false">((J809-J808)*K808)+(((J809-J808)*(K809-K808))/2)</f>
        <v>6.28690000000001</v>
      </c>
      <c r="O809" s="0" t="n">
        <v>805</v>
      </c>
      <c r="P809" s="0" t="n">
        <v>16.08</v>
      </c>
      <c r="Q809" s="0" t="n">
        <v>2.537</v>
      </c>
      <c r="R809" s="0" t="n">
        <v>1123.25</v>
      </c>
      <c r="S809" s="12" t="n">
        <f aca="false">((Q809-Q808)*R808)+(((Q809-Q808)*(R809-R808))/2)</f>
        <v>2.24344999999975</v>
      </c>
      <c r="V809" s="10" t="n">
        <f aca="false">AVERAGE(C809,J809,Q809)</f>
        <v>2.57733333333333</v>
      </c>
      <c r="W809" s="10" t="n">
        <f aca="false">AVERAGE(D809,K809,R809)</f>
        <v>1004.51666666667</v>
      </c>
      <c r="X809" s="10"/>
      <c r="Y809" s="10" t="n">
        <f aca="false">V809/$AG$12</f>
        <v>0.0515466666666667</v>
      </c>
      <c r="Z809" s="10" t="n">
        <f aca="false">W809/$AJ$6</f>
        <v>47.3533698001531</v>
      </c>
      <c r="AA809" s="13" t="n">
        <f aca="false">((V809-V808)*W808)+(((V809-V808)*(W809-W808))/2)</f>
        <v>3.00952500000011</v>
      </c>
    </row>
    <row r="810" customFormat="false" ht="15" hidden="false" customHeight="false" outlineLevel="0" collapsed="false">
      <c r="A810" s="0" t="n">
        <v>806</v>
      </c>
      <c r="B810" s="0" t="n">
        <v>16.1</v>
      </c>
      <c r="C810" s="0" t="n">
        <v>2.678</v>
      </c>
      <c r="D810" s="0" t="n">
        <v>317.6</v>
      </c>
      <c r="E810" s="12" t="n">
        <f aca="false">((C810-C809)*D809)+(((C810-C809)*(D810-D809))/2)</f>
        <v>1.2693</v>
      </c>
      <c r="H810" s="0" t="n">
        <v>806</v>
      </c>
      <c r="I810" s="0" t="n">
        <v>16.1</v>
      </c>
      <c r="J810" s="0" t="n">
        <v>2.524</v>
      </c>
      <c r="K810" s="0" t="n">
        <v>1576.05</v>
      </c>
      <c r="L810" s="12" t="n">
        <f aca="false">((J810-J809)*K809)+(((J810-J809)*(K810-K809))/2)</f>
        <v>4.72395000000018</v>
      </c>
      <c r="O810" s="0" t="n">
        <v>806</v>
      </c>
      <c r="P810" s="0" t="n">
        <v>16.1</v>
      </c>
      <c r="Q810" s="0" t="n">
        <v>2.54</v>
      </c>
      <c r="R810" s="0" t="n">
        <v>1125.8</v>
      </c>
      <c r="S810" s="12" t="n">
        <f aca="false">((Q810-Q809)*R809)+(((Q810-Q809)*(R810-R809))/2)</f>
        <v>3.37357500000013</v>
      </c>
      <c r="V810" s="10" t="n">
        <f aca="false">AVERAGE(C810,J810,Q810)</f>
        <v>2.58066666666667</v>
      </c>
      <c r="W810" s="10" t="n">
        <f aca="false">AVERAGE(D810,K810,R810)</f>
        <v>1006.48333333333</v>
      </c>
      <c r="X810" s="10"/>
      <c r="Y810" s="10" t="n">
        <f aca="false">V810/$AG$12</f>
        <v>0.0516133333333333</v>
      </c>
      <c r="Z810" s="10" t="n">
        <f aca="false">W810/$AJ$6</f>
        <v>47.4460793559332</v>
      </c>
      <c r="AA810" s="13" t="n">
        <f aca="false">((V810-V809)*W809)+(((V810-V809)*(W810-W809))/2)</f>
        <v>3.35166666666674</v>
      </c>
    </row>
    <row r="811" customFormat="false" ht="15" hidden="false" customHeight="false" outlineLevel="0" collapsed="false">
      <c r="A811" s="0" t="n">
        <v>807</v>
      </c>
      <c r="B811" s="0" t="n">
        <v>16.12</v>
      </c>
      <c r="C811" s="0" t="n">
        <v>2.682</v>
      </c>
      <c r="D811" s="0" t="n">
        <v>320.4</v>
      </c>
      <c r="E811" s="12" t="n">
        <f aca="false">((C811-C810)*D810)+(((C811-C810)*(D811-D810))/2)</f>
        <v>1.276</v>
      </c>
      <c r="H811" s="0" t="n">
        <v>807</v>
      </c>
      <c r="I811" s="0" t="n">
        <v>16.12</v>
      </c>
      <c r="J811" s="0" t="n">
        <v>2.526</v>
      </c>
      <c r="K811" s="0" t="n">
        <v>1579.7</v>
      </c>
      <c r="L811" s="12" t="n">
        <f aca="false">((J811-J810)*K810)+(((J811-J810)*(K811-K810))/2)</f>
        <v>3.15574999999965</v>
      </c>
      <c r="O811" s="0" t="n">
        <v>807</v>
      </c>
      <c r="P811" s="0" t="n">
        <v>16.12</v>
      </c>
      <c r="Q811" s="0" t="n">
        <v>2.544</v>
      </c>
      <c r="R811" s="0" t="n">
        <v>1129.15</v>
      </c>
      <c r="S811" s="12" t="n">
        <f aca="false">((Q811-Q810)*R810)+(((Q811-Q810)*(R811-R810))/2)</f>
        <v>4.5099</v>
      </c>
      <c r="V811" s="10" t="n">
        <f aca="false">AVERAGE(C811,J811,Q811)</f>
        <v>2.584</v>
      </c>
      <c r="W811" s="10" t="n">
        <f aca="false">AVERAGE(D811,K811,R811)</f>
        <v>1009.75</v>
      </c>
      <c r="X811" s="10"/>
      <c r="Y811" s="10" t="n">
        <f aca="false">V811/$AG$12</f>
        <v>0.05168</v>
      </c>
      <c r="Z811" s="10" t="n">
        <f aca="false">W811/$AJ$6</f>
        <v>47.6000714994322</v>
      </c>
      <c r="AA811" s="13" t="n">
        <f aca="false">((V811-V810)*W810)+(((V811-V810)*(W811-W810))/2)</f>
        <v>3.36038888888897</v>
      </c>
    </row>
    <row r="812" customFormat="false" ht="15" hidden="false" customHeight="false" outlineLevel="0" collapsed="false">
      <c r="A812" s="0" t="n">
        <v>808</v>
      </c>
      <c r="B812" s="0" t="n">
        <v>16.14</v>
      </c>
      <c r="C812" s="0" t="n">
        <v>2.686</v>
      </c>
      <c r="D812" s="0" t="n">
        <v>321.8</v>
      </c>
      <c r="E812" s="12" t="n">
        <f aca="false">((C812-C811)*D811)+(((C812-C811)*(D812-D811))/2)</f>
        <v>1.2844</v>
      </c>
      <c r="H812" s="0" t="n">
        <v>808</v>
      </c>
      <c r="I812" s="0" t="n">
        <v>16.14</v>
      </c>
      <c r="J812" s="0" t="n">
        <v>2.529</v>
      </c>
      <c r="K812" s="0" t="n">
        <v>1583.6</v>
      </c>
      <c r="L812" s="12" t="n">
        <f aca="false">((J812-J811)*K811)+(((J812-J811)*(K812-K811))/2)</f>
        <v>4.74495000000018</v>
      </c>
      <c r="O812" s="0" t="n">
        <v>808</v>
      </c>
      <c r="P812" s="0" t="n">
        <v>16.14</v>
      </c>
      <c r="Q812" s="0" t="n">
        <v>2.548</v>
      </c>
      <c r="R812" s="0" t="n">
        <v>1131.65</v>
      </c>
      <c r="S812" s="12" t="n">
        <f aca="false">((Q812-Q811)*R811)+(((Q812-Q811)*(R812-R811))/2)</f>
        <v>4.5216</v>
      </c>
      <c r="V812" s="10" t="n">
        <f aca="false">AVERAGE(C812,J812,Q812)</f>
        <v>2.58766666666667</v>
      </c>
      <c r="W812" s="10" t="n">
        <f aca="false">AVERAGE(D812,K812,R812)</f>
        <v>1012.35</v>
      </c>
      <c r="X812" s="10"/>
      <c r="Y812" s="10" t="n">
        <f aca="false">V812/$AG$12</f>
        <v>0.0517533333333333</v>
      </c>
      <c r="Z812" s="10" t="n">
        <f aca="false">W812/$AJ$6</f>
        <v>47.7226366748702</v>
      </c>
      <c r="AA812" s="13" t="n">
        <f aca="false">((V812-V811)*W811)+(((V812-V811)*(W812-W811))/2)</f>
        <v>3.70718333333337</v>
      </c>
    </row>
    <row r="813" customFormat="false" ht="15" hidden="false" customHeight="false" outlineLevel="0" collapsed="false">
      <c r="A813" s="0" t="n">
        <v>809</v>
      </c>
      <c r="B813" s="0" t="n">
        <v>16.16</v>
      </c>
      <c r="C813" s="0" t="n">
        <v>2.687</v>
      </c>
      <c r="D813" s="0" t="n">
        <v>323.75</v>
      </c>
      <c r="E813" s="12" t="n">
        <f aca="false">((C813-C812)*D812)+(((C813-C812)*(D813-D812))/2)</f>
        <v>0.322774999999964</v>
      </c>
      <c r="H813" s="0" t="n">
        <v>809</v>
      </c>
      <c r="I813" s="0" t="n">
        <v>16.16</v>
      </c>
      <c r="J813" s="0" t="n">
        <v>2.532</v>
      </c>
      <c r="K813" s="0" t="n">
        <v>1586.7</v>
      </c>
      <c r="L813" s="12" t="n">
        <f aca="false">((J813-J812)*K812)+(((J813-J812)*(K813-K812))/2)</f>
        <v>4.75545000000018</v>
      </c>
      <c r="O813" s="0" t="n">
        <v>809</v>
      </c>
      <c r="P813" s="0" t="n">
        <v>16.16</v>
      </c>
      <c r="Q813" s="0" t="n">
        <v>2.551</v>
      </c>
      <c r="R813" s="0" t="n">
        <v>1133.3</v>
      </c>
      <c r="S813" s="12" t="n">
        <f aca="false">((Q813-Q812)*R812)+(((Q813-Q812)*(R813-R812))/2)</f>
        <v>3.39742500000013</v>
      </c>
      <c r="V813" s="10" t="n">
        <f aca="false">AVERAGE(C813,J813,Q813)</f>
        <v>2.59</v>
      </c>
      <c r="W813" s="10" t="n">
        <f aca="false">AVERAGE(D813,K813,R813)</f>
        <v>1014.58333333333</v>
      </c>
      <c r="X813" s="10"/>
      <c r="Y813" s="10" t="n">
        <f aca="false">V813/$AG$12</f>
        <v>0.0518</v>
      </c>
      <c r="Z813" s="10" t="n">
        <f aca="false">W813/$AJ$6</f>
        <v>47.8279170178746</v>
      </c>
      <c r="AA813" s="13" t="n">
        <f aca="false">((V813-V812)*W812)+(((V813-V812)*(W813-W812))/2)</f>
        <v>2.3647555555553</v>
      </c>
    </row>
    <row r="814" customFormat="false" ht="15" hidden="false" customHeight="false" outlineLevel="0" collapsed="false">
      <c r="A814" s="0" t="n">
        <v>810</v>
      </c>
      <c r="B814" s="0" t="n">
        <v>16.18</v>
      </c>
      <c r="C814" s="0" t="n">
        <v>2.69</v>
      </c>
      <c r="D814" s="0" t="n">
        <v>324.6</v>
      </c>
      <c r="E814" s="12" t="n">
        <f aca="false">((C814-C813)*D813)+(((C814-C813)*(D814-D813))/2)</f>
        <v>0.972525000000037</v>
      </c>
      <c r="H814" s="0" t="n">
        <v>810</v>
      </c>
      <c r="I814" s="0" t="n">
        <v>16.18</v>
      </c>
      <c r="J814" s="0" t="n">
        <v>2.535</v>
      </c>
      <c r="K814" s="0" t="n">
        <v>1590.3</v>
      </c>
      <c r="L814" s="12" t="n">
        <f aca="false">((J814-J813)*K813)+(((J814-J813)*(K814-K813))/2)</f>
        <v>4.76550000000018</v>
      </c>
      <c r="O814" s="0" t="n">
        <v>810</v>
      </c>
      <c r="P814" s="0" t="n">
        <v>16.18</v>
      </c>
      <c r="Q814" s="0" t="n">
        <v>2.555</v>
      </c>
      <c r="R814" s="0" t="n">
        <v>1136.65</v>
      </c>
      <c r="S814" s="12" t="n">
        <f aca="false">((Q814-Q813)*R813)+(((Q814-Q813)*(R814-R813))/2)</f>
        <v>4.5399</v>
      </c>
      <c r="V814" s="10" t="n">
        <f aca="false">AVERAGE(C814,J814,Q814)</f>
        <v>2.59333333333333</v>
      </c>
      <c r="W814" s="10" t="n">
        <f aca="false">AVERAGE(D814,K814,R814)</f>
        <v>1017.18333333333</v>
      </c>
      <c r="X814" s="10"/>
      <c r="Y814" s="10" t="n">
        <f aca="false">V814/$AG$12</f>
        <v>0.0518666666666667</v>
      </c>
      <c r="Z814" s="10" t="n">
        <f aca="false">W814/$AJ$6</f>
        <v>47.9504821933126</v>
      </c>
      <c r="AA814" s="13" t="n">
        <f aca="false">((V814-V813)*W813)+(((V814-V813)*(W814-W813))/2)</f>
        <v>3.38627777777786</v>
      </c>
    </row>
    <row r="815" customFormat="false" ht="15" hidden="false" customHeight="false" outlineLevel="0" collapsed="false">
      <c r="A815" s="0" t="n">
        <v>811</v>
      </c>
      <c r="B815" s="0" t="n">
        <v>16.2</v>
      </c>
      <c r="C815" s="0" t="n">
        <v>2.694</v>
      </c>
      <c r="D815" s="0" t="n">
        <v>326.55</v>
      </c>
      <c r="E815" s="12" t="n">
        <f aca="false">((C815-C814)*D814)+(((C815-C814)*(D815-D814))/2)</f>
        <v>1.3023</v>
      </c>
      <c r="H815" s="0" t="n">
        <v>811</v>
      </c>
      <c r="I815" s="0" t="n">
        <v>16.2</v>
      </c>
      <c r="J815" s="0" t="n">
        <v>2.54</v>
      </c>
      <c r="K815" s="0" t="n">
        <v>1593.1</v>
      </c>
      <c r="L815" s="12" t="n">
        <f aca="false">((J815-J814)*K814)+(((J815-J814)*(K815-K814))/2)</f>
        <v>7.95849999999983</v>
      </c>
      <c r="O815" s="0" t="n">
        <v>811</v>
      </c>
      <c r="P815" s="0" t="n">
        <v>16.2</v>
      </c>
      <c r="Q815" s="0" t="n">
        <v>2.558</v>
      </c>
      <c r="R815" s="0" t="n">
        <v>1139.2</v>
      </c>
      <c r="S815" s="12" t="n">
        <f aca="false">((Q815-Q814)*R814)+(((Q815-Q814)*(R815-R814))/2)</f>
        <v>3.41377499999962</v>
      </c>
      <c r="V815" s="10" t="n">
        <f aca="false">AVERAGE(C815,J815,Q815)</f>
        <v>2.59733333333333</v>
      </c>
      <c r="W815" s="10" t="n">
        <f aca="false">AVERAGE(D815,K815,R815)</f>
        <v>1019.61666666667</v>
      </c>
      <c r="X815" s="10"/>
      <c r="Y815" s="10" t="n">
        <f aca="false">V815/$AG$12</f>
        <v>0.0519466666666667</v>
      </c>
      <c r="Z815" s="10" t="n">
        <f aca="false">W815/$AJ$6</f>
        <v>48.0651906267354</v>
      </c>
      <c r="AA815" s="13" t="n">
        <f aca="false">((V815-V814)*W814)+(((V815-V814)*(W815-W814))/2)</f>
        <v>4.0736</v>
      </c>
    </row>
    <row r="816" customFormat="false" ht="15" hidden="false" customHeight="false" outlineLevel="0" collapsed="false">
      <c r="A816" s="0" t="n">
        <v>812</v>
      </c>
      <c r="B816" s="0" t="n">
        <v>16.22</v>
      </c>
      <c r="C816" s="0" t="n">
        <v>2.697</v>
      </c>
      <c r="D816" s="0" t="n">
        <v>327.95</v>
      </c>
      <c r="E816" s="12" t="n">
        <f aca="false">((C816-C815)*D815)+(((C816-C815)*(D816-D815))/2)</f>
        <v>0.981750000000037</v>
      </c>
      <c r="H816" s="0" t="n">
        <v>812</v>
      </c>
      <c r="I816" s="0" t="n">
        <v>16.22</v>
      </c>
      <c r="J816" s="0" t="n">
        <v>2.545</v>
      </c>
      <c r="K816" s="0" t="n">
        <v>1596.75</v>
      </c>
      <c r="L816" s="12" t="n">
        <f aca="false">((J816-J815)*K815)+(((J816-J815)*(K816-K815))/2)</f>
        <v>7.97462499999983</v>
      </c>
      <c r="O816" s="0" t="n">
        <v>812</v>
      </c>
      <c r="P816" s="0" t="n">
        <v>16.22</v>
      </c>
      <c r="Q816" s="0" t="n">
        <v>2.561</v>
      </c>
      <c r="R816" s="0" t="n">
        <v>1142</v>
      </c>
      <c r="S816" s="12" t="n">
        <f aca="false">((Q816-Q815)*R815)+(((Q816-Q815)*(R816-R815))/2)</f>
        <v>3.42180000000013</v>
      </c>
      <c r="V816" s="10" t="n">
        <f aca="false">AVERAGE(C816,J816,Q816)</f>
        <v>2.601</v>
      </c>
      <c r="W816" s="10" t="n">
        <f aca="false">AVERAGE(D816,K816,R816)</f>
        <v>1022.23333333333</v>
      </c>
      <c r="X816" s="10"/>
      <c r="Y816" s="10" t="n">
        <f aca="false">V816/$AG$12</f>
        <v>0.05202</v>
      </c>
      <c r="Z816" s="10" t="n">
        <f aca="false">W816/$AJ$6</f>
        <v>48.1885414763749</v>
      </c>
      <c r="AA816" s="13" t="n">
        <f aca="false">((V816-V815)*W815)+(((V816-V815)*(W816-W815))/2)</f>
        <v>3.74339166666671</v>
      </c>
    </row>
    <row r="817" customFormat="false" ht="15" hidden="false" customHeight="false" outlineLevel="0" collapsed="false">
      <c r="A817" s="0" t="n">
        <v>813</v>
      </c>
      <c r="B817" s="0" t="n">
        <v>16.24</v>
      </c>
      <c r="C817" s="0" t="n">
        <v>2.699</v>
      </c>
      <c r="D817" s="0" t="n">
        <v>329.35</v>
      </c>
      <c r="E817" s="12" t="n">
        <f aca="false">((C817-C816)*D816)+(((C817-C816)*(D817-D816))/2)</f>
        <v>0.657299999999928</v>
      </c>
      <c r="H817" s="0" t="n">
        <v>813</v>
      </c>
      <c r="I817" s="0" t="n">
        <v>16.24</v>
      </c>
      <c r="J817" s="0" t="n">
        <v>2.548</v>
      </c>
      <c r="K817" s="0" t="n">
        <v>1599.8</v>
      </c>
      <c r="L817" s="12" t="n">
        <f aca="false">((J817-J816)*K816)+(((J817-J816)*(K817-K816))/2)</f>
        <v>4.79482500000018</v>
      </c>
      <c r="O817" s="0" t="n">
        <v>813</v>
      </c>
      <c r="P817" s="0" t="n">
        <v>16.24</v>
      </c>
      <c r="Q817" s="0" t="n">
        <v>2.564</v>
      </c>
      <c r="R817" s="0" t="n">
        <v>1143.95</v>
      </c>
      <c r="S817" s="12" t="n">
        <f aca="false">((Q817-Q816)*R816)+(((Q817-Q816)*(R817-R816))/2)</f>
        <v>3.42892500000013</v>
      </c>
      <c r="V817" s="10" t="n">
        <f aca="false">AVERAGE(C817,J817,Q817)</f>
        <v>2.60366666666667</v>
      </c>
      <c r="W817" s="10" t="n">
        <f aca="false">AVERAGE(D817,K817,R817)</f>
        <v>1024.36666666667</v>
      </c>
      <c r="X817" s="10"/>
      <c r="Y817" s="10" t="n">
        <f aca="false">V817/$AG$12</f>
        <v>0.0520733333333333</v>
      </c>
      <c r="Z817" s="10" t="n">
        <f aca="false">W817/$AJ$6</f>
        <v>48.2891077741702</v>
      </c>
      <c r="AA817" s="13" t="n">
        <f aca="false">((V817-V816)*W816)+(((V817-V816)*(W817-W816))/2)</f>
        <v>2.72880000000015</v>
      </c>
    </row>
    <row r="818" customFormat="false" ht="15" hidden="false" customHeight="false" outlineLevel="0" collapsed="false">
      <c r="A818" s="0" t="n">
        <v>814</v>
      </c>
      <c r="B818" s="0" t="n">
        <v>16.26</v>
      </c>
      <c r="C818" s="0" t="n">
        <v>2.705</v>
      </c>
      <c r="D818" s="0" t="n">
        <v>331</v>
      </c>
      <c r="E818" s="12" t="n">
        <f aca="false">((C818-C817)*D817)+(((C818-C817)*(D818-D817))/2)</f>
        <v>1.98105000000008</v>
      </c>
      <c r="H818" s="0" t="n">
        <v>814</v>
      </c>
      <c r="I818" s="0" t="n">
        <v>16.26</v>
      </c>
      <c r="J818" s="0" t="n">
        <v>2.549</v>
      </c>
      <c r="K818" s="0" t="n">
        <v>1603.45</v>
      </c>
      <c r="L818" s="12" t="n">
        <f aca="false">((J818-J817)*K817)+(((J818-J817)*(K818-K817))/2)</f>
        <v>1.60162499999982</v>
      </c>
      <c r="O818" s="0" t="n">
        <v>814</v>
      </c>
      <c r="P818" s="0" t="n">
        <v>16.26</v>
      </c>
      <c r="Q818" s="0" t="n">
        <v>2.567</v>
      </c>
      <c r="R818" s="0" t="n">
        <v>1146.75</v>
      </c>
      <c r="S818" s="12" t="n">
        <f aca="false">((Q818-Q817)*R817)+(((Q818-Q817)*(R818-R817))/2)</f>
        <v>3.43605000000013</v>
      </c>
      <c r="V818" s="10" t="n">
        <f aca="false">AVERAGE(C818,J818,Q818)</f>
        <v>2.607</v>
      </c>
      <c r="W818" s="10" t="n">
        <f aca="false">AVERAGE(D818,K818,R818)</f>
        <v>1027.06666666667</v>
      </c>
      <c r="X818" s="10"/>
      <c r="Y818" s="10" t="n">
        <f aca="false">V818/$AG$12</f>
        <v>0.05214</v>
      </c>
      <c r="Z818" s="10" t="n">
        <f aca="false">W818/$AJ$6</f>
        <v>48.4163869948173</v>
      </c>
      <c r="AA818" s="13" t="n">
        <f aca="false">((V818-V817)*W817)+(((V818-V817)*(W818-W817))/2)</f>
        <v>3.41905555555518</v>
      </c>
    </row>
    <row r="819" customFormat="false" ht="15" hidden="false" customHeight="false" outlineLevel="0" collapsed="false">
      <c r="A819" s="0" t="n">
        <v>815</v>
      </c>
      <c r="B819" s="0" t="n">
        <v>16.28</v>
      </c>
      <c r="C819" s="0" t="n">
        <v>2.708</v>
      </c>
      <c r="D819" s="0" t="n">
        <v>332.7</v>
      </c>
      <c r="E819" s="12" t="n">
        <f aca="false">((C819-C818)*D818)+(((C819-C818)*(D819-D818))/2)</f>
        <v>0.995550000000038</v>
      </c>
      <c r="H819" s="0" t="n">
        <v>815</v>
      </c>
      <c r="I819" s="0" t="n">
        <v>16.28</v>
      </c>
      <c r="J819" s="0" t="n">
        <v>2.553</v>
      </c>
      <c r="K819" s="0" t="n">
        <v>1606.25</v>
      </c>
      <c r="L819" s="12" t="n">
        <f aca="false">((J819-J818)*K818)+(((J819-J818)*(K819-K818))/2)</f>
        <v>6.41940000000001</v>
      </c>
      <c r="O819" s="0" t="n">
        <v>815</v>
      </c>
      <c r="P819" s="0" t="n">
        <v>16.28</v>
      </c>
      <c r="Q819" s="0" t="n">
        <v>2.569</v>
      </c>
      <c r="R819" s="0" t="n">
        <v>1149.5</v>
      </c>
      <c r="S819" s="12" t="n">
        <f aca="false">((Q819-Q818)*R818)+(((Q819-Q818)*(R819-R818))/2)</f>
        <v>2.29624999999975</v>
      </c>
      <c r="V819" s="10" t="n">
        <f aca="false">AVERAGE(C819,J819,Q819)</f>
        <v>2.61</v>
      </c>
      <c r="W819" s="10" t="n">
        <f aca="false">AVERAGE(D819,K819,R819)</f>
        <v>1029.48333333333</v>
      </c>
      <c r="X819" s="10"/>
      <c r="Y819" s="10" t="n">
        <f aca="false">V819/$AG$12</f>
        <v>0.0522</v>
      </c>
      <c r="Z819" s="10" t="n">
        <f aca="false">W819/$AJ$6</f>
        <v>48.5303097540386</v>
      </c>
      <c r="AA819" s="13" t="n">
        <f aca="false">((V819-V818)*W818)+(((V819-V818)*(W819-W818))/2)</f>
        <v>3.08482500000012</v>
      </c>
    </row>
    <row r="820" customFormat="false" ht="15" hidden="false" customHeight="false" outlineLevel="0" collapsed="false">
      <c r="A820" s="0" t="n">
        <v>816</v>
      </c>
      <c r="B820" s="0" t="n">
        <v>16.3</v>
      </c>
      <c r="C820" s="0" t="n">
        <v>2.711</v>
      </c>
      <c r="D820" s="0" t="n">
        <v>334.4</v>
      </c>
      <c r="E820" s="12" t="n">
        <f aca="false">((C820-C819)*D819)+(((C820-C819)*(D820-D819))/2)</f>
        <v>1.00064999999989</v>
      </c>
      <c r="H820" s="0" t="n">
        <v>816</v>
      </c>
      <c r="I820" s="0" t="n">
        <v>16.3</v>
      </c>
      <c r="J820" s="0" t="n">
        <v>2.556</v>
      </c>
      <c r="K820" s="0" t="n">
        <v>1608.45</v>
      </c>
      <c r="L820" s="12" t="n">
        <f aca="false">((J820-J819)*K819)+(((J820-J819)*(K820-K819))/2)</f>
        <v>4.82205000000018</v>
      </c>
      <c r="O820" s="0" t="n">
        <v>816</v>
      </c>
      <c r="P820" s="0" t="n">
        <v>16.3</v>
      </c>
      <c r="Q820" s="0" t="n">
        <v>2.573</v>
      </c>
      <c r="R820" s="0" t="n">
        <v>1152.05</v>
      </c>
      <c r="S820" s="12" t="n">
        <f aca="false">((Q820-Q819)*R819)+(((Q820-Q819)*(R820-R819))/2)</f>
        <v>4.6031</v>
      </c>
      <c r="V820" s="10" t="n">
        <f aca="false">AVERAGE(C820,J820,Q820)</f>
        <v>2.61333333333333</v>
      </c>
      <c r="W820" s="10" t="n">
        <f aca="false">AVERAGE(D820,K820,R820)</f>
        <v>1031.63333333333</v>
      </c>
      <c r="X820" s="10"/>
      <c r="Y820" s="10" t="n">
        <f aca="false">V820/$AG$12</f>
        <v>0.0522666666666667</v>
      </c>
      <c r="Z820" s="10" t="n">
        <f aca="false">W820/$AJ$6</f>
        <v>48.6316617260354</v>
      </c>
      <c r="AA820" s="13" t="n">
        <f aca="false">((V820-V819)*W819)+(((V820-V819)*(W820-W819))/2)</f>
        <v>3.43519444444452</v>
      </c>
    </row>
    <row r="821" customFormat="false" ht="15" hidden="false" customHeight="false" outlineLevel="0" collapsed="false">
      <c r="A821" s="0" t="n">
        <v>817</v>
      </c>
      <c r="B821" s="0" t="n">
        <v>16.32</v>
      </c>
      <c r="C821" s="0" t="n">
        <v>2.714</v>
      </c>
      <c r="D821" s="0" t="n">
        <v>336.35</v>
      </c>
      <c r="E821" s="12" t="n">
        <f aca="false">((C821-C820)*D820)+(((C821-C820)*(D821-D820))/2)</f>
        <v>1.00612500000004</v>
      </c>
      <c r="H821" s="0" t="n">
        <v>817</v>
      </c>
      <c r="I821" s="0" t="n">
        <v>16.32</v>
      </c>
      <c r="J821" s="0" t="n">
        <v>2.559</v>
      </c>
      <c r="K821" s="0" t="n">
        <v>1612.1</v>
      </c>
      <c r="L821" s="12" t="n">
        <f aca="false">((J821-J820)*K820)+(((J821-J820)*(K821-K820))/2)</f>
        <v>4.83082500000018</v>
      </c>
      <c r="O821" s="0" t="n">
        <v>817</v>
      </c>
      <c r="P821" s="0" t="n">
        <v>16.32</v>
      </c>
      <c r="Q821" s="0" t="n">
        <v>2.577</v>
      </c>
      <c r="R821" s="0" t="n">
        <v>1154.85</v>
      </c>
      <c r="S821" s="12" t="n">
        <f aca="false">((Q821-Q820)*R820)+(((Q821-Q820)*(R821-R820))/2)</f>
        <v>4.6138</v>
      </c>
      <c r="V821" s="10" t="n">
        <f aca="false">AVERAGE(C821,J821,Q821)</f>
        <v>2.61666666666667</v>
      </c>
      <c r="W821" s="10" t="n">
        <f aca="false">AVERAGE(D821,K821,R821)</f>
        <v>1034.43333333333</v>
      </c>
      <c r="X821" s="10"/>
      <c r="Y821" s="10" t="n">
        <f aca="false">V821/$AG$12</f>
        <v>0.0523333333333333</v>
      </c>
      <c r="Z821" s="10" t="n">
        <f aca="false">W821/$AJ$6</f>
        <v>48.7636549918917</v>
      </c>
      <c r="AA821" s="13" t="n">
        <f aca="false">((V821-V820)*W820)+(((V821-V820)*(W821-W820))/2)</f>
        <v>3.44344444444452</v>
      </c>
    </row>
    <row r="822" customFormat="false" ht="15" hidden="false" customHeight="false" outlineLevel="0" collapsed="false">
      <c r="A822" s="0" t="n">
        <v>818</v>
      </c>
      <c r="B822" s="0" t="n">
        <v>16.34</v>
      </c>
      <c r="C822" s="0" t="n">
        <v>2.718</v>
      </c>
      <c r="D822" s="0" t="n">
        <v>337.45</v>
      </c>
      <c r="E822" s="12" t="n">
        <f aca="false">((C822-C821)*D821)+(((C822-C821)*(D822-D821))/2)</f>
        <v>1.3476</v>
      </c>
      <c r="H822" s="0" t="n">
        <v>818</v>
      </c>
      <c r="I822" s="0" t="n">
        <v>16.34</v>
      </c>
      <c r="J822" s="0" t="n">
        <v>2.562</v>
      </c>
      <c r="K822" s="0" t="n">
        <v>1615.45</v>
      </c>
      <c r="L822" s="12" t="n">
        <f aca="false">((J822-J821)*K821)+(((J822-J821)*(K822-K821))/2)</f>
        <v>4.84132499999947</v>
      </c>
      <c r="O822" s="0" t="n">
        <v>818</v>
      </c>
      <c r="P822" s="0" t="n">
        <v>16.34</v>
      </c>
      <c r="Q822" s="0" t="n">
        <v>2.58</v>
      </c>
      <c r="R822" s="0" t="n">
        <v>1156.8</v>
      </c>
      <c r="S822" s="12" t="n">
        <f aca="false">((Q822-Q821)*R821)+(((Q822-Q821)*(R822-R821))/2)</f>
        <v>3.46747500000013</v>
      </c>
      <c r="V822" s="10" t="n">
        <f aca="false">AVERAGE(C822,J822,Q822)</f>
        <v>2.62</v>
      </c>
      <c r="W822" s="10" t="n">
        <f aca="false">AVERAGE(D822,K822,R822)</f>
        <v>1036.56666666667</v>
      </c>
      <c r="X822" s="10"/>
      <c r="Y822" s="10" t="n">
        <f aca="false">V822/$AG$12</f>
        <v>0.0524</v>
      </c>
      <c r="Z822" s="10" t="n">
        <f aca="false">W822/$AJ$6</f>
        <v>48.864221289687</v>
      </c>
      <c r="AA822" s="13" t="n">
        <f aca="false">((V822-V821)*W821)+(((V822-V821)*(W822-W821))/2)</f>
        <v>3.45166666666629</v>
      </c>
    </row>
    <row r="823" customFormat="false" ht="15" hidden="false" customHeight="false" outlineLevel="0" collapsed="false">
      <c r="A823" s="0" t="n">
        <v>819</v>
      </c>
      <c r="B823" s="0" t="n">
        <v>16.36</v>
      </c>
      <c r="C823" s="0" t="n">
        <v>2.721</v>
      </c>
      <c r="D823" s="0" t="n">
        <v>339.4</v>
      </c>
      <c r="E823" s="12" t="n">
        <f aca="false">((C823-C822)*D822)+(((C823-C822)*(D823-D822))/2)</f>
        <v>1.01527500000004</v>
      </c>
      <c r="H823" s="0" t="n">
        <v>819</v>
      </c>
      <c r="I823" s="0" t="n">
        <v>16.36</v>
      </c>
      <c r="J823" s="0" t="n">
        <v>2.566</v>
      </c>
      <c r="K823" s="0" t="n">
        <v>1618.8</v>
      </c>
      <c r="L823" s="12" t="n">
        <f aca="false">((J823-J822)*K822)+(((J823-J822)*(K823-K822))/2)</f>
        <v>6.46850000000001</v>
      </c>
      <c r="O823" s="0" t="n">
        <v>819</v>
      </c>
      <c r="P823" s="0" t="n">
        <v>16.36</v>
      </c>
      <c r="Q823" s="0" t="n">
        <v>2.584</v>
      </c>
      <c r="R823" s="0" t="n">
        <v>1159.3</v>
      </c>
      <c r="S823" s="12" t="n">
        <f aca="false">((Q823-Q822)*R822)+(((Q823-Q822)*(R823-R822))/2)</f>
        <v>4.6322</v>
      </c>
      <c r="V823" s="10" t="n">
        <f aca="false">AVERAGE(C823,J823,Q823)</f>
        <v>2.62366666666667</v>
      </c>
      <c r="W823" s="10" t="n">
        <f aca="false">AVERAGE(D823,K823,R823)</f>
        <v>1039.16666666667</v>
      </c>
      <c r="X823" s="10"/>
      <c r="Y823" s="10" t="n">
        <f aca="false">V823/$AG$12</f>
        <v>0.0524733333333333</v>
      </c>
      <c r="Z823" s="10" t="n">
        <f aca="false">W823/$AJ$6</f>
        <v>48.986786465125</v>
      </c>
      <c r="AA823" s="13" t="n">
        <f aca="false">((V823-V822)*W822)+(((V823-V822)*(W823-W822))/2)</f>
        <v>3.80551111111161</v>
      </c>
    </row>
    <row r="824" customFormat="false" ht="15" hidden="false" customHeight="false" outlineLevel="0" collapsed="false">
      <c r="A824" s="0" t="n">
        <v>820</v>
      </c>
      <c r="B824" s="0" t="n">
        <v>16.38</v>
      </c>
      <c r="C824" s="0" t="n">
        <v>2.722</v>
      </c>
      <c r="D824" s="0" t="n">
        <v>340.5</v>
      </c>
      <c r="E824" s="12" t="n">
        <f aca="false">((C824-C823)*D823)+(((C824-C823)*(D824-D823))/2)</f>
        <v>0.339949999999963</v>
      </c>
      <c r="H824" s="0" t="n">
        <v>820</v>
      </c>
      <c r="I824" s="0" t="n">
        <v>16.38</v>
      </c>
      <c r="J824" s="0" t="n">
        <v>2.57</v>
      </c>
      <c r="K824" s="0" t="n">
        <v>1621.3</v>
      </c>
      <c r="L824" s="12" t="n">
        <f aca="false">((J824-J823)*K823)+(((J824-J823)*(K824-K823))/2)</f>
        <v>6.48020000000001</v>
      </c>
      <c r="O824" s="0" t="n">
        <v>820</v>
      </c>
      <c r="P824" s="0" t="n">
        <v>16.38</v>
      </c>
      <c r="Q824" s="0" t="n">
        <v>2.587</v>
      </c>
      <c r="R824" s="0" t="n">
        <v>1162.1</v>
      </c>
      <c r="S824" s="12" t="n">
        <f aca="false">((Q824-Q823)*R823)+(((Q824-Q823)*(R824-R823))/2)</f>
        <v>3.48210000000013</v>
      </c>
      <c r="V824" s="10" t="n">
        <f aca="false">AVERAGE(C824,J824,Q824)</f>
        <v>2.62633333333333</v>
      </c>
      <c r="W824" s="10" t="n">
        <f aca="false">AVERAGE(D824,K824,R824)</f>
        <v>1041.3</v>
      </c>
      <c r="X824" s="10"/>
      <c r="Y824" s="10" t="n">
        <f aca="false">V824/$AG$12</f>
        <v>0.0525266666666667</v>
      </c>
      <c r="Z824" s="10" t="n">
        <f aca="false">W824/$AJ$6</f>
        <v>49.0873527629203</v>
      </c>
      <c r="AA824" s="13" t="n">
        <f aca="false">((V824-V823)*W823)+(((V824-V823)*(W824-W823))/2)</f>
        <v>2.77395555555525</v>
      </c>
    </row>
    <row r="825" customFormat="false" ht="15" hidden="false" customHeight="false" outlineLevel="0" collapsed="false">
      <c r="A825" s="0" t="n">
        <v>821</v>
      </c>
      <c r="B825" s="0" t="n">
        <v>16.4</v>
      </c>
      <c r="C825" s="0" t="n">
        <v>2.726</v>
      </c>
      <c r="D825" s="0" t="n">
        <v>342.5</v>
      </c>
      <c r="E825" s="12" t="n">
        <f aca="false">((C825-C824)*D824)+(((C825-C824)*(D825-D824))/2)</f>
        <v>1.366</v>
      </c>
      <c r="H825" s="0" t="n">
        <v>821</v>
      </c>
      <c r="I825" s="0" t="n">
        <v>16.4</v>
      </c>
      <c r="J825" s="0" t="n">
        <v>2.573</v>
      </c>
      <c r="K825" s="0" t="n">
        <v>1624.4</v>
      </c>
      <c r="L825" s="12" t="n">
        <f aca="false">((J825-J824)*K824)+(((J825-J824)*(K825-K824))/2)</f>
        <v>4.86855000000019</v>
      </c>
      <c r="O825" s="0" t="n">
        <v>821</v>
      </c>
      <c r="P825" s="0" t="n">
        <v>16.4</v>
      </c>
      <c r="Q825" s="0" t="n">
        <v>2.59</v>
      </c>
      <c r="R825" s="0" t="n">
        <v>1164.9</v>
      </c>
      <c r="S825" s="12" t="n">
        <f aca="false">((Q825-Q824)*R824)+(((Q825-Q824)*(R825-R824))/2)</f>
        <v>3.49049999999962</v>
      </c>
      <c r="V825" s="10" t="n">
        <f aca="false">AVERAGE(C825,J825,Q825)</f>
        <v>2.62966666666667</v>
      </c>
      <c r="W825" s="10" t="n">
        <f aca="false">AVERAGE(D825,K825,R825)</f>
        <v>1043.93333333333</v>
      </c>
      <c r="X825" s="10"/>
      <c r="Y825" s="10" t="n">
        <f aca="false">V825/$AG$12</f>
        <v>0.0525933333333333</v>
      </c>
      <c r="Z825" s="10" t="n">
        <f aca="false">W825/$AJ$6</f>
        <v>49.2114892867613</v>
      </c>
      <c r="AA825" s="13" t="n">
        <f aca="false">((V825-V824)*W824)+(((V825-V824)*(W825-W824))/2)</f>
        <v>3.47538888888897</v>
      </c>
    </row>
    <row r="826" customFormat="false" ht="15" hidden="false" customHeight="false" outlineLevel="0" collapsed="false">
      <c r="A826" s="0" t="n">
        <v>822</v>
      </c>
      <c r="B826" s="0" t="n">
        <v>16.42</v>
      </c>
      <c r="C826" s="0" t="n">
        <v>2.73</v>
      </c>
      <c r="D826" s="0" t="n">
        <v>343.85</v>
      </c>
      <c r="E826" s="12" t="n">
        <f aca="false">((C826-C825)*D825)+(((C826-C825)*(D826-D825))/2)</f>
        <v>1.3727</v>
      </c>
      <c r="H826" s="0" t="n">
        <v>822</v>
      </c>
      <c r="I826" s="0" t="n">
        <v>16.42</v>
      </c>
      <c r="J826" s="0" t="n">
        <v>2.576</v>
      </c>
      <c r="K826" s="0" t="n">
        <v>1627.75</v>
      </c>
      <c r="L826" s="12" t="n">
        <f aca="false">((J826-J825)*K825)+(((J826-J825)*(K826-K825))/2)</f>
        <v>4.87822500000019</v>
      </c>
      <c r="O826" s="0" t="n">
        <v>822</v>
      </c>
      <c r="P826" s="0" t="n">
        <v>16.42</v>
      </c>
      <c r="Q826" s="0" t="n">
        <v>2.591</v>
      </c>
      <c r="R826" s="0" t="n">
        <v>1167.95</v>
      </c>
      <c r="S826" s="12" t="n">
        <f aca="false">((Q826-Q825)*R825)+(((Q826-Q825)*(R826-R825))/2)</f>
        <v>1.16642500000039</v>
      </c>
      <c r="V826" s="10" t="n">
        <f aca="false">AVERAGE(C826,J826,Q826)</f>
        <v>2.63233333333333</v>
      </c>
      <c r="W826" s="10" t="n">
        <f aca="false">AVERAGE(D826,K826,R826)</f>
        <v>1046.51666666667</v>
      </c>
      <c r="X826" s="10"/>
      <c r="Y826" s="10" t="n">
        <f aca="false">V826/$AG$12</f>
        <v>0.0526466666666667</v>
      </c>
      <c r="Z826" s="10" t="n">
        <f aca="false">W826/$AJ$6</f>
        <v>49.3332687879978</v>
      </c>
      <c r="AA826" s="13" t="n">
        <f aca="false">((V826-V825)*W825)+(((V826-V825)*(W826-W825))/2)</f>
        <v>2.78726666666682</v>
      </c>
    </row>
    <row r="827" customFormat="false" ht="15" hidden="false" customHeight="false" outlineLevel="0" collapsed="false">
      <c r="A827" s="0" t="n">
        <v>823</v>
      </c>
      <c r="B827" s="0" t="n">
        <v>16.44</v>
      </c>
      <c r="C827" s="0" t="n">
        <v>2.732</v>
      </c>
      <c r="D827" s="0" t="n">
        <v>345</v>
      </c>
      <c r="E827" s="12" t="n">
        <f aca="false">((C827-C826)*D826)+(((C827-C826)*(D827-D826))/2)</f>
        <v>0.688850000000077</v>
      </c>
      <c r="H827" s="0" t="n">
        <v>823</v>
      </c>
      <c r="I827" s="0" t="n">
        <v>16.44</v>
      </c>
      <c r="J827" s="0" t="n">
        <v>2.58</v>
      </c>
      <c r="K827" s="0" t="n">
        <v>1631.1</v>
      </c>
      <c r="L827" s="12" t="n">
        <f aca="false">((J827-J826)*K826)+(((J827-J826)*(K827-K826))/2)</f>
        <v>6.51770000000001</v>
      </c>
      <c r="O827" s="0" t="n">
        <v>823</v>
      </c>
      <c r="P827" s="0" t="n">
        <v>16.44</v>
      </c>
      <c r="Q827" s="0" t="n">
        <v>2.594</v>
      </c>
      <c r="R827" s="0" t="n">
        <v>1170.2</v>
      </c>
      <c r="S827" s="12" t="n">
        <f aca="false">((Q827-Q826)*R826)+(((Q827-Q826)*(R827-R826))/2)</f>
        <v>3.50722499999961</v>
      </c>
      <c r="V827" s="10" t="n">
        <f aca="false">AVERAGE(C827,J827,Q827)</f>
        <v>2.63533333333333</v>
      </c>
      <c r="W827" s="10" t="n">
        <f aca="false">AVERAGE(D827,K827,R827)</f>
        <v>1048.76666666667</v>
      </c>
      <c r="X827" s="10"/>
      <c r="Y827" s="10" t="n">
        <f aca="false">V827/$AG$12</f>
        <v>0.0527066666666667</v>
      </c>
      <c r="Z827" s="10" t="n">
        <f aca="false">W827/$AJ$6</f>
        <v>49.4393348052038</v>
      </c>
      <c r="AA827" s="13" t="n">
        <f aca="false">((V827-V826)*W826)+(((V827-V826)*(W827-W826))/2)</f>
        <v>3.14292500000012</v>
      </c>
    </row>
    <row r="828" customFormat="false" ht="15" hidden="false" customHeight="false" outlineLevel="0" collapsed="false">
      <c r="A828" s="0" t="n">
        <v>824</v>
      </c>
      <c r="B828" s="0" t="n">
        <v>16.46</v>
      </c>
      <c r="C828" s="0" t="n">
        <v>2.737</v>
      </c>
      <c r="D828" s="0" t="n">
        <v>348.05</v>
      </c>
      <c r="E828" s="12" t="n">
        <f aca="false">((C828-C827)*D827)+(((C828-C827)*(D828-D827))/2)</f>
        <v>1.73262499999996</v>
      </c>
      <c r="H828" s="0" t="n">
        <v>824</v>
      </c>
      <c r="I828" s="0" t="n">
        <v>16.46</v>
      </c>
      <c r="J828" s="0" t="n">
        <v>2.583</v>
      </c>
      <c r="K828" s="0" t="n">
        <v>1634.15</v>
      </c>
      <c r="L828" s="12" t="n">
        <f aca="false">((J828-J827)*K827)+(((J828-J827)*(K828-K827))/2)</f>
        <v>4.89787500000019</v>
      </c>
      <c r="O828" s="0" t="n">
        <v>824</v>
      </c>
      <c r="P828" s="0" t="n">
        <v>16.46</v>
      </c>
      <c r="Q828" s="0" t="n">
        <v>2.598</v>
      </c>
      <c r="R828" s="0" t="n">
        <v>1171.85</v>
      </c>
      <c r="S828" s="12" t="n">
        <f aca="false">((Q828-Q827)*R827)+(((Q828-Q827)*(R828-R827))/2)</f>
        <v>4.6841</v>
      </c>
      <c r="V828" s="10" t="n">
        <f aca="false">AVERAGE(C828,J828,Q828)</f>
        <v>2.63933333333333</v>
      </c>
      <c r="W828" s="10" t="n">
        <f aca="false">AVERAGE(D828,K828,R828)</f>
        <v>1051.35</v>
      </c>
      <c r="X828" s="10"/>
      <c r="Y828" s="10" t="n">
        <f aca="false">V828/$AG$12</f>
        <v>0.0527866666666667</v>
      </c>
      <c r="Z828" s="10" t="n">
        <f aca="false">W828/$AJ$6</f>
        <v>49.5611143064402</v>
      </c>
      <c r="AA828" s="13" t="n">
        <f aca="false">((V828-V827)*W827)+(((V828-V827)*(W828-W827))/2)</f>
        <v>4.20023333333334</v>
      </c>
    </row>
    <row r="829" customFormat="false" ht="15" hidden="false" customHeight="false" outlineLevel="0" collapsed="false">
      <c r="A829" s="0" t="n">
        <v>825</v>
      </c>
      <c r="B829" s="0" t="n">
        <v>16.48</v>
      </c>
      <c r="C829" s="0" t="n">
        <v>2.742</v>
      </c>
      <c r="D829" s="0" t="n">
        <v>350.6</v>
      </c>
      <c r="E829" s="12" t="n">
        <f aca="false">((C829-C828)*D828)+(((C829-C828)*(D829-D828))/2)</f>
        <v>1.74662499999996</v>
      </c>
      <c r="H829" s="0" t="n">
        <v>825</v>
      </c>
      <c r="I829" s="0" t="n">
        <v>16.48</v>
      </c>
      <c r="J829" s="0" t="n">
        <v>2.585</v>
      </c>
      <c r="K829" s="0" t="n">
        <v>1637.25</v>
      </c>
      <c r="L829" s="12" t="n">
        <f aca="false">((J829-J828)*K828)+(((J829-J828)*(K829-K828))/2)</f>
        <v>3.27139999999964</v>
      </c>
      <c r="O829" s="0" t="n">
        <v>825</v>
      </c>
      <c r="P829" s="0" t="n">
        <v>16.48</v>
      </c>
      <c r="Q829" s="0" t="n">
        <v>2.602</v>
      </c>
      <c r="R829" s="0" t="n">
        <v>1174.1</v>
      </c>
      <c r="S829" s="12" t="n">
        <f aca="false">((Q829-Q828)*R828)+(((Q829-Q828)*(R829-R828))/2)</f>
        <v>4.6919</v>
      </c>
      <c r="V829" s="10" t="n">
        <f aca="false">AVERAGE(C829,J829,Q829)</f>
        <v>2.643</v>
      </c>
      <c r="W829" s="10" t="n">
        <f aca="false">AVERAGE(D829,K829,R829)</f>
        <v>1053.98333333333</v>
      </c>
      <c r="X829" s="10"/>
      <c r="Y829" s="10" t="n">
        <f aca="false">V829/$AG$12</f>
        <v>0.05286</v>
      </c>
      <c r="Z829" s="10" t="n">
        <f aca="false">W829/$AJ$6</f>
        <v>49.6852508302813</v>
      </c>
      <c r="AA829" s="13" t="n">
        <f aca="false">((V829-V828)*W828)+(((V829-V828)*(W829-W828))/2)</f>
        <v>3.85977777777782</v>
      </c>
    </row>
    <row r="830" customFormat="false" ht="15" hidden="false" customHeight="false" outlineLevel="0" collapsed="false">
      <c r="A830" s="0" t="n">
        <v>826</v>
      </c>
      <c r="B830" s="0" t="n">
        <v>16.5</v>
      </c>
      <c r="C830" s="0" t="n">
        <v>2.744</v>
      </c>
      <c r="D830" s="0" t="n">
        <v>351.15</v>
      </c>
      <c r="E830" s="12" t="n">
        <f aca="false">((C830-C829)*D829)+(((C830-C829)*(D830-D829))/2)</f>
        <v>0.701750000000079</v>
      </c>
      <c r="H830" s="0" t="n">
        <v>826</v>
      </c>
      <c r="I830" s="0" t="n">
        <v>16.5</v>
      </c>
      <c r="J830" s="0" t="n">
        <v>2.589</v>
      </c>
      <c r="K830" s="0" t="n">
        <v>1640.3</v>
      </c>
      <c r="L830" s="12" t="n">
        <f aca="false">((J830-J829)*K829)+(((J830-J829)*(K830-K829))/2)</f>
        <v>6.55510000000001</v>
      </c>
      <c r="O830" s="0" t="n">
        <v>826</v>
      </c>
      <c r="P830" s="0" t="n">
        <v>16.5</v>
      </c>
      <c r="Q830" s="0" t="n">
        <v>2.605</v>
      </c>
      <c r="R830" s="0" t="n">
        <v>1176.6</v>
      </c>
      <c r="S830" s="12" t="n">
        <f aca="false">((Q830-Q829)*R829)+(((Q830-Q829)*(R830-R829))/2)</f>
        <v>3.52605000000013</v>
      </c>
      <c r="V830" s="10" t="n">
        <f aca="false">AVERAGE(C830,J830,Q830)</f>
        <v>2.646</v>
      </c>
      <c r="W830" s="10" t="n">
        <f aca="false">AVERAGE(D830,K830,R830)</f>
        <v>1056.01666666667</v>
      </c>
      <c r="X830" s="10"/>
      <c r="Y830" s="10" t="n">
        <f aca="false">V830/$AG$12</f>
        <v>0.05292</v>
      </c>
      <c r="Z830" s="10" t="n">
        <f aca="false">W830/$AJ$6</f>
        <v>49.7811030828674</v>
      </c>
      <c r="AA830" s="13" t="n">
        <f aca="false">((V830-V829)*W829)+(((V830-V829)*(W830-W829))/2)</f>
        <v>3.16500000000012</v>
      </c>
    </row>
    <row r="831" customFormat="false" ht="15" hidden="false" customHeight="false" outlineLevel="0" collapsed="false">
      <c r="A831" s="0" t="n">
        <v>827</v>
      </c>
      <c r="B831" s="0" t="n">
        <v>16.52</v>
      </c>
      <c r="C831" s="0" t="n">
        <v>2.746</v>
      </c>
      <c r="D831" s="0" t="n">
        <v>352.8</v>
      </c>
      <c r="E831" s="12" t="n">
        <f aca="false">((C831-C830)*D830)+(((C831-C830)*(D831-D830))/2)</f>
        <v>0.703949999999923</v>
      </c>
      <c r="H831" s="0" t="n">
        <v>827</v>
      </c>
      <c r="I831" s="0" t="n">
        <v>16.52</v>
      </c>
      <c r="J831" s="0" t="n">
        <v>2.591</v>
      </c>
      <c r="K831" s="0" t="n">
        <v>1643.1</v>
      </c>
      <c r="L831" s="12" t="n">
        <f aca="false">((J831-J830)*K830)+(((J831-J830)*(K831-K830))/2)</f>
        <v>3.28340000000037</v>
      </c>
      <c r="O831" s="0" t="n">
        <v>827</v>
      </c>
      <c r="P831" s="0" t="n">
        <v>16.52</v>
      </c>
      <c r="Q831" s="0" t="n">
        <v>2.61</v>
      </c>
      <c r="R831" s="0" t="n">
        <v>1179.4</v>
      </c>
      <c r="S831" s="12" t="n">
        <f aca="false">((Q831-Q830)*R830)+(((Q831-Q830)*(R831-R830))/2)</f>
        <v>5.88999999999987</v>
      </c>
      <c r="V831" s="10" t="n">
        <f aca="false">AVERAGE(C831,J831,Q831)</f>
        <v>2.649</v>
      </c>
      <c r="W831" s="10" t="n">
        <f aca="false">AVERAGE(D831,K831,R831)</f>
        <v>1058.43333333333</v>
      </c>
      <c r="X831" s="10"/>
      <c r="Y831" s="10" t="n">
        <f aca="false">V831/$AG$12</f>
        <v>0.05298</v>
      </c>
      <c r="Z831" s="10" t="n">
        <f aca="false">W831/$AJ$6</f>
        <v>49.8950258420886</v>
      </c>
      <c r="AA831" s="13" t="n">
        <f aca="false">((V831-V830)*W830)+(((V831-V830)*(W831-W830))/2)</f>
        <v>3.17167499999965</v>
      </c>
    </row>
    <row r="832" customFormat="false" ht="15" hidden="false" customHeight="false" outlineLevel="0" collapsed="false">
      <c r="A832" s="0" t="n">
        <v>828</v>
      </c>
      <c r="B832" s="0" t="n">
        <v>16.54</v>
      </c>
      <c r="C832" s="0" t="n">
        <v>2.749</v>
      </c>
      <c r="D832" s="0" t="n">
        <v>354.5</v>
      </c>
      <c r="E832" s="12" t="n">
        <f aca="false">((C832-C831)*D831)+(((C832-C831)*(D832-D831))/2)</f>
        <v>1.06095000000004</v>
      </c>
      <c r="H832" s="0" t="n">
        <v>828</v>
      </c>
      <c r="I832" s="0" t="n">
        <v>16.54</v>
      </c>
      <c r="J832" s="0" t="n">
        <v>2.596</v>
      </c>
      <c r="K832" s="0" t="n">
        <v>1645.9</v>
      </c>
      <c r="L832" s="12" t="n">
        <f aca="false">((J832-J831)*K831)+(((J832-J831)*(K832-K831))/2)</f>
        <v>8.22249999999982</v>
      </c>
      <c r="O832" s="0" t="n">
        <v>828</v>
      </c>
      <c r="P832" s="0" t="n">
        <v>16.54</v>
      </c>
      <c r="Q832" s="0" t="n">
        <v>2.613</v>
      </c>
      <c r="R832" s="0" t="n">
        <v>1181.65</v>
      </c>
      <c r="S832" s="12" t="n">
        <f aca="false">((Q832-Q831)*R831)+(((Q832-Q831)*(R832-R831))/2)</f>
        <v>3.54157500000013</v>
      </c>
      <c r="V832" s="10" t="n">
        <f aca="false">AVERAGE(C832,J832,Q832)</f>
        <v>2.65266666666667</v>
      </c>
      <c r="W832" s="10" t="n">
        <f aca="false">AVERAGE(D832,K832,R832)</f>
        <v>1060.68333333333</v>
      </c>
      <c r="X832" s="10"/>
      <c r="Y832" s="10" t="n">
        <f aca="false">V832/$AG$12</f>
        <v>0.0530533333333333</v>
      </c>
      <c r="Z832" s="10" t="n">
        <f aca="false">W832/$AJ$6</f>
        <v>50.0010918592946</v>
      </c>
      <c r="AA832" s="13" t="n">
        <f aca="false">((V832-V831)*W831)+(((V832-V831)*(W832-W831))/2)</f>
        <v>3.88504722222227</v>
      </c>
    </row>
    <row r="833" customFormat="false" ht="15" hidden="false" customHeight="false" outlineLevel="0" collapsed="false">
      <c r="A833" s="0" t="n">
        <v>829</v>
      </c>
      <c r="B833" s="0" t="n">
        <v>16.56</v>
      </c>
      <c r="C833" s="0" t="n">
        <v>2.752</v>
      </c>
      <c r="D833" s="0" t="n">
        <v>356.45</v>
      </c>
      <c r="E833" s="12" t="n">
        <f aca="false">((C833-C832)*D832)+(((C833-C832)*(D833-D832))/2)</f>
        <v>1.06642499999988</v>
      </c>
      <c r="H833" s="0" t="n">
        <v>829</v>
      </c>
      <c r="I833" s="0" t="n">
        <v>16.56</v>
      </c>
      <c r="J833" s="0" t="n">
        <v>2.6</v>
      </c>
      <c r="K833" s="0" t="n">
        <v>1649.25</v>
      </c>
      <c r="L833" s="12" t="n">
        <f aca="false">((J833-J832)*K832)+(((J833-J832)*(K833-K832))/2)</f>
        <v>6.59030000000001</v>
      </c>
      <c r="O833" s="0" t="n">
        <v>829</v>
      </c>
      <c r="P833" s="0" t="n">
        <v>16.56</v>
      </c>
      <c r="Q833" s="0" t="n">
        <v>2.616</v>
      </c>
      <c r="R833" s="0" t="n">
        <v>1185</v>
      </c>
      <c r="S833" s="12" t="n">
        <f aca="false">((Q833-Q832)*R832)+(((Q833-Q832)*(R833-R832))/2)</f>
        <v>3.54997500000013</v>
      </c>
      <c r="V833" s="10" t="n">
        <f aca="false">AVERAGE(C833,J833,Q833)</f>
        <v>2.656</v>
      </c>
      <c r="W833" s="10" t="n">
        <f aca="false">AVERAGE(D833,K833,R833)</f>
        <v>1063.56666666667</v>
      </c>
      <c r="X833" s="10"/>
      <c r="Y833" s="10" t="n">
        <f aca="false">V833/$AG$12</f>
        <v>0.05312</v>
      </c>
      <c r="Z833" s="10" t="n">
        <f aca="false">W833/$AJ$6</f>
        <v>50.1370134961585</v>
      </c>
      <c r="AA833" s="13" t="n">
        <f aca="false">((V833-V832)*W832)+(((V833-V832)*(W833-W832))/2)</f>
        <v>3.54041666666675</v>
      </c>
    </row>
    <row r="834" customFormat="false" ht="15" hidden="false" customHeight="false" outlineLevel="0" collapsed="false">
      <c r="A834" s="0" t="n">
        <v>830</v>
      </c>
      <c r="B834" s="0" t="n">
        <v>16.58</v>
      </c>
      <c r="C834" s="0" t="n">
        <v>2.756</v>
      </c>
      <c r="D834" s="0" t="n">
        <v>357.85</v>
      </c>
      <c r="E834" s="12" t="n">
        <f aca="false">((C834-C833)*D833)+(((C834-C833)*(D834-D833))/2)</f>
        <v>1.4286</v>
      </c>
      <c r="H834" s="0" t="n">
        <v>830</v>
      </c>
      <c r="I834" s="0" t="n">
        <v>16.58</v>
      </c>
      <c r="J834" s="0" t="n">
        <v>2.603</v>
      </c>
      <c r="K834" s="0" t="n">
        <v>1651.75</v>
      </c>
      <c r="L834" s="12" t="n">
        <f aca="false">((J834-J833)*K833)+(((J834-J833)*(K834-K833))/2)</f>
        <v>4.95150000000019</v>
      </c>
      <c r="O834" s="0" t="n">
        <v>830</v>
      </c>
      <c r="P834" s="0" t="n">
        <v>16.58</v>
      </c>
      <c r="Q834" s="0" t="n">
        <v>2.619</v>
      </c>
      <c r="R834" s="0" t="n">
        <v>1187.8</v>
      </c>
      <c r="S834" s="12" t="n">
        <f aca="false">((Q834-Q833)*R833)+(((Q834-Q833)*(R834-R833))/2)</f>
        <v>3.55920000000013</v>
      </c>
      <c r="V834" s="10" t="n">
        <f aca="false">AVERAGE(C834,J834,Q834)</f>
        <v>2.65933333333333</v>
      </c>
      <c r="W834" s="10" t="n">
        <f aca="false">AVERAGE(D834,K834,R834)</f>
        <v>1065.8</v>
      </c>
      <c r="X834" s="10"/>
      <c r="Y834" s="10" t="n">
        <f aca="false">V834/$AG$12</f>
        <v>0.0531866666666667</v>
      </c>
      <c r="Z834" s="10" t="n">
        <f aca="false">W834/$AJ$6</f>
        <v>50.242293839163</v>
      </c>
      <c r="AA834" s="13" t="n">
        <f aca="false">((V834-V833)*W833)+(((V834-V833)*(W834-W833))/2)</f>
        <v>3.54894444444405</v>
      </c>
    </row>
    <row r="835" customFormat="false" ht="15" hidden="false" customHeight="false" outlineLevel="0" collapsed="false">
      <c r="A835" s="0" t="n">
        <v>831</v>
      </c>
      <c r="B835" s="0" t="n">
        <v>16.6</v>
      </c>
      <c r="C835" s="0" t="n">
        <v>2.759</v>
      </c>
      <c r="D835" s="0" t="n">
        <v>359.5</v>
      </c>
      <c r="E835" s="12" t="n">
        <f aca="false">((C835-C834)*D834)+(((C835-C834)*(D835-D834))/2)</f>
        <v>1.07602500000004</v>
      </c>
      <c r="H835" s="0" t="n">
        <v>831</v>
      </c>
      <c r="I835" s="0" t="n">
        <v>16.6</v>
      </c>
      <c r="J835" s="0" t="n">
        <v>2.606</v>
      </c>
      <c r="K835" s="0" t="n">
        <v>1654.85</v>
      </c>
      <c r="L835" s="12" t="n">
        <f aca="false">((J835-J834)*K834)+(((J835-J834)*(K835-K834))/2)</f>
        <v>4.95989999999945</v>
      </c>
      <c r="O835" s="0" t="n">
        <v>831</v>
      </c>
      <c r="P835" s="0" t="n">
        <v>16.6</v>
      </c>
      <c r="Q835" s="0" t="n">
        <v>2.621</v>
      </c>
      <c r="R835" s="0" t="n">
        <v>1188.9</v>
      </c>
      <c r="S835" s="12" t="n">
        <f aca="false">((Q835-Q834)*R834)+(((Q835-Q834)*(R835-R834))/2)</f>
        <v>2.37669999999974</v>
      </c>
      <c r="V835" s="10" t="n">
        <f aca="false">AVERAGE(C835,J835,Q835)</f>
        <v>2.662</v>
      </c>
      <c r="W835" s="10" t="n">
        <f aca="false">AVERAGE(D835,K835,R835)</f>
        <v>1067.75</v>
      </c>
      <c r="X835" s="10"/>
      <c r="Y835" s="10" t="n">
        <f aca="false">V835/$AG$12</f>
        <v>0.05324</v>
      </c>
      <c r="Z835" s="10" t="n">
        <f aca="false">W835/$AJ$6</f>
        <v>50.3342177207415</v>
      </c>
      <c r="AA835" s="13" t="n">
        <f aca="false">((V835-V834)*W834)+(((V835-V834)*(W835-W834))/2)</f>
        <v>2.84473333333349</v>
      </c>
    </row>
    <row r="836" customFormat="false" ht="15" hidden="false" customHeight="false" outlineLevel="0" collapsed="false">
      <c r="A836" s="0" t="n">
        <v>832</v>
      </c>
      <c r="B836" s="0" t="n">
        <v>16.62</v>
      </c>
      <c r="C836" s="0" t="n">
        <v>2.763</v>
      </c>
      <c r="D836" s="0" t="n">
        <v>361.45</v>
      </c>
      <c r="E836" s="12" t="n">
        <f aca="false">((C836-C835)*D835)+(((C836-C835)*(D836-D835))/2)</f>
        <v>1.4419</v>
      </c>
      <c r="H836" s="0" t="n">
        <v>832</v>
      </c>
      <c r="I836" s="0" t="n">
        <v>16.62</v>
      </c>
      <c r="J836" s="0" t="n">
        <v>2.609</v>
      </c>
      <c r="K836" s="0" t="n">
        <v>1657.9</v>
      </c>
      <c r="L836" s="12" t="n">
        <f aca="false">((J836-J835)*K835)+(((J836-J835)*(K836-K835))/2)</f>
        <v>4.96912500000019</v>
      </c>
      <c r="O836" s="0" t="n">
        <v>832</v>
      </c>
      <c r="P836" s="0" t="n">
        <v>16.62</v>
      </c>
      <c r="Q836" s="0" t="n">
        <v>2.623</v>
      </c>
      <c r="R836" s="0" t="n">
        <v>1192.25</v>
      </c>
      <c r="S836" s="12" t="n">
        <f aca="false">((Q836-Q835)*R835)+(((Q836-Q835)*(R836-R835))/2)</f>
        <v>2.38115000000027</v>
      </c>
      <c r="V836" s="10" t="n">
        <f aca="false">AVERAGE(C836,J836,Q836)</f>
        <v>2.665</v>
      </c>
      <c r="W836" s="10" t="n">
        <f aca="false">AVERAGE(D836,K836,R836)</f>
        <v>1070.53333333333</v>
      </c>
      <c r="X836" s="10"/>
      <c r="Y836" s="10" t="n">
        <f aca="false">V836/$AG$12</f>
        <v>0.0533</v>
      </c>
      <c r="Z836" s="10" t="n">
        <f aca="false">W836/$AJ$6</f>
        <v>50.4654253123963</v>
      </c>
      <c r="AA836" s="13" t="n">
        <f aca="false">((V836-V835)*W835)+(((V836-V835)*(W836-W835))/2)</f>
        <v>3.20742500000012</v>
      </c>
    </row>
    <row r="837" customFormat="false" ht="15" hidden="false" customHeight="false" outlineLevel="0" collapsed="false">
      <c r="A837" s="0" t="n">
        <v>833</v>
      </c>
      <c r="B837" s="0" t="n">
        <v>16.64</v>
      </c>
      <c r="C837" s="0" t="n">
        <v>2.767</v>
      </c>
      <c r="D837" s="0" t="n">
        <v>363.15</v>
      </c>
      <c r="E837" s="12" t="n">
        <f aca="false">((C837-C836)*D836)+(((C837-C836)*(D837-D836))/2)</f>
        <v>1.4492</v>
      </c>
      <c r="H837" s="0" t="n">
        <v>833</v>
      </c>
      <c r="I837" s="0" t="n">
        <v>16.64</v>
      </c>
      <c r="J837" s="0" t="n">
        <v>2.612</v>
      </c>
      <c r="K837" s="0" t="n">
        <v>1661</v>
      </c>
      <c r="L837" s="12" t="n">
        <f aca="false">((J837-J836)*K836)+(((J837-J836)*(K837-K836))/2)</f>
        <v>4.97835000000019</v>
      </c>
      <c r="O837" s="0" t="n">
        <v>833</v>
      </c>
      <c r="P837" s="0" t="n">
        <v>16.64</v>
      </c>
      <c r="Q837" s="0" t="n">
        <v>2.626</v>
      </c>
      <c r="R837" s="0" t="n">
        <v>1193.4</v>
      </c>
      <c r="S837" s="12" t="n">
        <f aca="false">((Q837-Q836)*R836)+(((Q837-Q836)*(R837-R836))/2)</f>
        <v>3.57847499999961</v>
      </c>
      <c r="V837" s="10" t="n">
        <f aca="false">AVERAGE(C837,J837,Q837)</f>
        <v>2.66833333333333</v>
      </c>
      <c r="W837" s="10" t="n">
        <f aca="false">AVERAGE(D837,K837,R837)</f>
        <v>1072.51666666667</v>
      </c>
      <c r="X837" s="10"/>
      <c r="Y837" s="10" t="n">
        <f aca="false">V837/$AG$12</f>
        <v>0.0533666666666667</v>
      </c>
      <c r="Z837" s="10" t="n">
        <f aca="false">W837/$AJ$6</f>
        <v>50.5589205423778</v>
      </c>
      <c r="AA837" s="13" t="n">
        <f aca="false">((V837-V836)*W836)+(((V837-V836)*(W837-W836))/2)</f>
        <v>3.57174999999961</v>
      </c>
    </row>
    <row r="838" customFormat="false" ht="15" hidden="false" customHeight="false" outlineLevel="0" collapsed="false">
      <c r="A838" s="0" t="n">
        <v>834</v>
      </c>
      <c r="B838" s="0" t="n">
        <v>16.66</v>
      </c>
      <c r="C838" s="0" t="n">
        <v>2.77</v>
      </c>
      <c r="D838" s="0" t="n">
        <v>365.1</v>
      </c>
      <c r="E838" s="12" t="n">
        <f aca="false">((C838-C837)*D837)+(((C838-C837)*(D838-D837))/2)</f>
        <v>1.09237500000004</v>
      </c>
      <c r="H838" s="0" t="n">
        <v>834</v>
      </c>
      <c r="I838" s="0" t="n">
        <v>16.66</v>
      </c>
      <c r="J838" s="0" t="n">
        <v>2.614</v>
      </c>
      <c r="K838" s="0" t="n">
        <v>1663.8</v>
      </c>
      <c r="L838" s="12" t="n">
        <f aca="false">((J838-J837)*K837)+(((J838-J837)*(K838-K837))/2)</f>
        <v>3.32479999999963</v>
      </c>
      <c r="O838" s="0" t="n">
        <v>834</v>
      </c>
      <c r="P838" s="0" t="n">
        <v>16.66</v>
      </c>
      <c r="Q838" s="0" t="n">
        <v>2.63</v>
      </c>
      <c r="R838" s="0" t="n">
        <v>1196.15</v>
      </c>
      <c r="S838" s="12" t="n">
        <f aca="false">((Q838-Q837)*R837)+(((Q838-Q837)*(R838-R837))/2)</f>
        <v>4.7791</v>
      </c>
      <c r="V838" s="10" t="n">
        <f aca="false">AVERAGE(C838,J838,Q838)</f>
        <v>2.67133333333333</v>
      </c>
      <c r="W838" s="10" t="n">
        <f aca="false">AVERAGE(D838,K838,R838)</f>
        <v>1075.01666666667</v>
      </c>
      <c r="X838" s="10"/>
      <c r="Y838" s="10" t="n">
        <f aca="false">V838/$AG$12</f>
        <v>0.0534266666666667</v>
      </c>
      <c r="Z838" s="10" t="n">
        <f aca="false">W838/$AJ$6</f>
        <v>50.6767716726067</v>
      </c>
      <c r="AA838" s="13" t="n">
        <f aca="false">((V838-V837)*W837)+(((V838-V837)*(W838-W837))/2)</f>
        <v>3.22130000000012</v>
      </c>
    </row>
    <row r="839" customFormat="false" ht="15" hidden="false" customHeight="false" outlineLevel="0" collapsed="false">
      <c r="A839" s="0" t="n">
        <v>835</v>
      </c>
      <c r="B839" s="0" t="n">
        <v>16.68</v>
      </c>
      <c r="C839" s="0" t="n">
        <v>2.773</v>
      </c>
      <c r="D839" s="0" t="n">
        <v>366.2</v>
      </c>
      <c r="E839" s="12" t="n">
        <f aca="false">((C839-C838)*D838)+(((C839-C838)*(D839-D838))/2)</f>
        <v>1.09695000000004</v>
      </c>
      <c r="H839" s="0" t="n">
        <v>835</v>
      </c>
      <c r="I839" s="0" t="n">
        <v>16.68</v>
      </c>
      <c r="J839" s="0" t="n">
        <v>2.618</v>
      </c>
      <c r="K839" s="0" t="n">
        <v>1666</v>
      </c>
      <c r="L839" s="12" t="n">
        <f aca="false">((J839-J838)*K838)+(((J839-J838)*(K839-K838))/2)</f>
        <v>6.65960000000001</v>
      </c>
      <c r="O839" s="0" t="n">
        <v>835</v>
      </c>
      <c r="P839" s="0" t="n">
        <v>16.68</v>
      </c>
      <c r="Q839" s="0" t="n">
        <v>2.634</v>
      </c>
      <c r="R839" s="0" t="n">
        <v>1198.4</v>
      </c>
      <c r="S839" s="12" t="n">
        <f aca="false">((Q839-Q838)*R838)+(((Q839-Q838)*(R839-R838))/2)</f>
        <v>4.78910000000001</v>
      </c>
      <c r="V839" s="10" t="n">
        <f aca="false">AVERAGE(C839,J839,Q839)</f>
        <v>2.675</v>
      </c>
      <c r="W839" s="10" t="n">
        <f aca="false">AVERAGE(D839,K839,R839)</f>
        <v>1076.86666666667</v>
      </c>
      <c r="X839" s="10"/>
      <c r="Y839" s="10" t="n">
        <f aca="false">V839/$AG$12</f>
        <v>0.0535</v>
      </c>
      <c r="Z839" s="10" t="n">
        <f aca="false">W839/$AJ$6</f>
        <v>50.763981508976</v>
      </c>
      <c r="AA839" s="13" t="n">
        <f aca="false">((V839-V838)*W838)+(((V839-V838)*(W839-W838))/2)</f>
        <v>3.94511944444497</v>
      </c>
    </row>
    <row r="840" customFormat="false" ht="15" hidden="false" customHeight="false" outlineLevel="0" collapsed="false">
      <c r="A840" s="0" t="n">
        <v>836</v>
      </c>
      <c r="B840" s="0" t="n">
        <v>16.7</v>
      </c>
      <c r="C840" s="0" t="n">
        <v>2.777</v>
      </c>
      <c r="D840" s="0" t="n">
        <v>367.35</v>
      </c>
      <c r="E840" s="12" t="n">
        <f aca="false">((C840-C839)*D839)+(((C840-C839)*(D840-D839))/2)</f>
        <v>1.4671</v>
      </c>
      <c r="H840" s="0" t="n">
        <v>836</v>
      </c>
      <c r="I840" s="0" t="n">
        <v>16.7</v>
      </c>
      <c r="J840" s="0" t="n">
        <v>2.621</v>
      </c>
      <c r="K840" s="0" t="n">
        <v>1669.1</v>
      </c>
      <c r="L840" s="12" t="n">
        <f aca="false">((J840-J839)*K839)+(((J840-J839)*(K840-K839))/2)</f>
        <v>5.00265000000019</v>
      </c>
      <c r="O840" s="0" t="n">
        <v>836</v>
      </c>
      <c r="P840" s="0" t="n">
        <v>16.7</v>
      </c>
      <c r="Q840" s="0" t="n">
        <v>2.637</v>
      </c>
      <c r="R840" s="0" t="n">
        <v>1200.35</v>
      </c>
      <c r="S840" s="12" t="n">
        <f aca="false">((Q840-Q839)*R839)+(((Q840-Q839)*(R840-R839))/2)</f>
        <v>3.59812500000014</v>
      </c>
      <c r="V840" s="10" t="n">
        <f aca="false">AVERAGE(C840,J840,Q840)</f>
        <v>2.67833333333333</v>
      </c>
      <c r="W840" s="10" t="n">
        <f aca="false">AVERAGE(D840,K840,R840)</f>
        <v>1078.93333333333</v>
      </c>
      <c r="X840" s="10"/>
      <c r="Y840" s="10" t="n">
        <f aca="false">V840/$AG$12</f>
        <v>0.0535666666666667</v>
      </c>
      <c r="Z840" s="10" t="n">
        <f aca="false">W840/$AJ$6</f>
        <v>50.8614051099652</v>
      </c>
      <c r="AA840" s="13" t="n">
        <f aca="false">((V840-V839)*W839)+(((V840-V839)*(W840-W839))/2)</f>
        <v>3.5929999999996</v>
      </c>
    </row>
    <row r="841" customFormat="false" ht="15" hidden="false" customHeight="false" outlineLevel="0" collapsed="false">
      <c r="A841" s="0" t="n">
        <v>837</v>
      </c>
      <c r="B841" s="0" t="n">
        <v>16.72</v>
      </c>
      <c r="C841" s="0" t="n">
        <v>2.779</v>
      </c>
      <c r="D841" s="0" t="n">
        <v>369.55</v>
      </c>
      <c r="E841" s="12" t="n">
        <f aca="false">((C841-C840)*D840)+(((C841-C840)*(D841-D840))/2)</f>
        <v>0.736899999999919</v>
      </c>
      <c r="H841" s="0" t="n">
        <v>837</v>
      </c>
      <c r="I841" s="0" t="n">
        <v>16.72</v>
      </c>
      <c r="J841" s="0" t="n">
        <v>2.625</v>
      </c>
      <c r="K841" s="0" t="n">
        <v>1671.3</v>
      </c>
      <c r="L841" s="12" t="n">
        <f aca="false">((J841-J840)*K840)+(((J841-J840)*(K841-K840))/2)</f>
        <v>6.68080000000001</v>
      </c>
      <c r="O841" s="0" t="n">
        <v>837</v>
      </c>
      <c r="P841" s="0" t="n">
        <v>16.72</v>
      </c>
      <c r="Q841" s="0" t="n">
        <v>2.641</v>
      </c>
      <c r="R841" s="0" t="n">
        <v>1204.25</v>
      </c>
      <c r="S841" s="12" t="n">
        <f aca="false">((Q841-Q840)*R840)+(((Q841-Q840)*(R841-R840))/2)</f>
        <v>4.8092</v>
      </c>
      <c r="V841" s="10" t="n">
        <f aca="false">AVERAGE(C841,J841,Q841)</f>
        <v>2.68166666666667</v>
      </c>
      <c r="W841" s="10" t="n">
        <f aca="false">AVERAGE(D841,K841,R841)</f>
        <v>1081.7</v>
      </c>
      <c r="X841" s="10"/>
      <c r="Y841" s="10" t="n">
        <f aca="false">V841/$AG$12</f>
        <v>0.0536333333333333</v>
      </c>
      <c r="Z841" s="10" t="n">
        <f aca="false">W841/$AJ$6</f>
        <v>50.9918270274185</v>
      </c>
      <c r="AA841" s="13" t="n">
        <f aca="false">((V841-V840)*W840)+(((V841-V840)*(W841-W840))/2)</f>
        <v>3.60105555555564</v>
      </c>
    </row>
    <row r="842" customFormat="false" ht="15" hidden="false" customHeight="false" outlineLevel="0" collapsed="false">
      <c r="A842" s="0" t="n">
        <v>838</v>
      </c>
      <c r="B842" s="0" t="n">
        <v>16.74</v>
      </c>
      <c r="C842" s="0" t="n">
        <v>2.782</v>
      </c>
      <c r="D842" s="0" t="n">
        <v>372.1</v>
      </c>
      <c r="E842" s="12" t="n">
        <f aca="false">((C842-C841)*D841)+(((C842-C841)*(D842-D841))/2)</f>
        <v>1.11247500000004</v>
      </c>
      <c r="H842" s="0" t="n">
        <v>838</v>
      </c>
      <c r="I842" s="0" t="n">
        <v>16.74</v>
      </c>
      <c r="J842" s="0" t="n">
        <v>2.628</v>
      </c>
      <c r="K842" s="0" t="n">
        <v>1674.95</v>
      </c>
      <c r="L842" s="12" t="n">
        <f aca="false">((J842-J841)*K841)+(((J842-J841)*(K842-K841))/2)</f>
        <v>5.01937500000019</v>
      </c>
      <c r="O842" s="0" t="n">
        <v>838</v>
      </c>
      <c r="P842" s="0" t="n">
        <v>16.74</v>
      </c>
      <c r="Q842" s="0" t="n">
        <v>2.646</v>
      </c>
      <c r="R842" s="0" t="n">
        <v>1205.95</v>
      </c>
      <c r="S842" s="12" t="n">
        <f aca="false">((Q842-Q841)*R841)+(((Q842-Q841)*(R842-R841))/2)</f>
        <v>6.02549999999987</v>
      </c>
      <c r="V842" s="10" t="n">
        <f aca="false">AVERAGE(C842,J842,Q842)</f>
        <v>2.68533333333333</v>
      </c>
      <c r="W842" s="10" t="n">
        <f aca="false">AVERAGE(D842,K842,R842)</f>
        <v>1084.33333333333</v>
      </c>
      <c r="X842" s="10"/>
      <c r="Y842" s="10" t="n">
        <f aca="false">V842/$AG$12</f>
        <v>0.0537066666666667</v>
      </c>
      <c r="Z842" s="10" t="n">
        <f aca="false">W842/$AJ$6</f>
        <v>51.1159635512595</v>
      </c>
      <c r="AA842" s="13" t="n">
        <f aca="false">((V842-V841)*W841)+(((V842-V841)*(W842-W841))/2)</f>
        <v>3.97106111111164</v>
      </c>
    </row>
    <row r="843" customFormat="false" ht="15" hidden="false" customHeight="false" outlineLevel="0" collapsed="false">
      <c r="A843" s="0" t="n">
        <v>839</v>
      </c>
      <c r="B843" s="0" t="n">
        <v>16.76</v>
      </c>
      <c r="C843" s="0" t="n">
        <v>2.784</v>
      </c>
      <c r="D843" s="0" t="n">
        <v>373.75</v>
      </c>
      <c r="E843" s="12" t="n">
        <f aca="false">((C843-C842)*D842)+(((C843-C842)*(D843-D842))/2)</f>
        <v>0.745849999999918</v>
      </c>
      <c r="H843" s="0" t="n">
        <v>839</v>
      </c>
      <c r="I843" s="0" t="n">
        <v>16.76</v>
      </c>
      <c r="J843" s="0" t="n">
        <v>2.633</v>
      </c>
      <c r="K843" s="0" t="n">
        <v>1677.75</v>
      </c>
      <c r="L843" s="12" t="n">
        <f aca="false">((J843-J842)*K842)+(((J843-J842)*(K843-K842))/2)</f>
        <v>8.38174999999982</v>
      </c>
      <c r="O843" s="0" t="n">
        <v>839</v>
      </c>
      <c r="P843" s="0" t="n">
        <v>16.76</v>
      </c>
      <c r="Q843" s="0" t="n">
        <v>2.648</v>
      </c>
      <c r="R843" s="0" t="n">
        <v>1209</v>
      </c>
      <c r="S843" s="12" t="n">
        <f aca="false">((Q843-Q842)*R842)+(((Q843-Q842)*(R843-R842))/2)</f>
        <v>2.41495000000027</v>
      </c>
      <c r="V843" s="10" t="n">
        <f aca="false">AVERAGE(C843,J843,Q843)</f>
        <v>2.68833333333333</v>
      </c>
      <c r="W843" s="10" t="n">
        <f aca="false">AVERAGE(D843,K843,R843)</f>
        <v>1086.83333333333</v>
      </c>
      <c r="X843" s="10"/>
      <c r="Y843" s="10" t="n">
        <f aca="false">V843/$AG$12</f>
        <v>0.0537666666666667</v>
      </c>
      <c r="Z843" s="10" t="n">
        <f aca="false">W843/$AJ$6</f>
        <v>51.2338146814884</v>
      </c>
      <c r="AA843" s="13" t="n">
        <f aca="false">((V843-V842)*W842)+(((V843-V842)*(W843-W842))/2)</f>
        <v>3.25674999999916</v>
      </c>
    </row>
    <row r="844" customFormat="false" ht="15" hidden="false" customHeight="false" outlineLevel="0" collapsed="false">
      <c r="A844" s="0" t="n">
        <v>840</v>
      </c>
      <c r="B844" s="0" t="n">
        <v>16.78</v>
      </c>
      <c r="C844" s="0" t="n">
        <v>2.789</v>
      </c>
      <c r="D844" s="0" t="n">
        <v>375.7</v>
      </c>
      <c r="E844" s="12" t="n">
        <f aca="false">((C844-C843)*D843)+(((C844-C843)*(D844-D843))/2)</f>
        <v>1.87362500000013</v>
      </c>
      <c r="H844" s="0" t="n">
        <v>840</v>
      </c>
      <c r="I844" s="0" t="n">
        <v>16.78</v>
      </c>
      <c r="J844" s="0" t="n">
        <v>2.636</v>
      </c>
      <c r="K844" s="0" t="n">
        <v>1681.1</v>
      </c>
      <c r="L844" s="12" t="n">
        <f aca="false">((J844-J843)*K843)+(((J844-J843)*(K844-K843))/2)</f>
        <v>5.03827500000019</v>
      </c>
      <c r="O844" s="0" t="n">
        <v>840</v>
      </c>
      <c r="P844" s="0" t="n">
        <v>16.78</v>
      </c>
      <c r="Q844" s="0" t="n">
        <v>2.65</v>
      </c>
      <c r="R844" s="0" t="n">
        <v>1210.4</v>
      </c>
      <c r="S844" s="12" t="n">
        <f aca="false">((Q844-Q843)*R843)+(((Q844-Q843)*(R844-R843))/2)</f>
        <v>2.41939999999973</v>
      </c>
      <c r="V844" s="10" t="n">
        <f aca="false">AVERAGE(C844,J844,Q844)</f>
        <v>2.69166666666667</v>
      </c>
      <c r="W844" s="10" t="n">
        <f aca="false">AVERAGE(D844,K844,R844)</f>
        <v>1089.06666666667</v>
      </c>
      <c r="X844" s="10"/>
      <c r="Y844" s="10" t="n">
        <f aca="false">V844/$AG$12</f>
        <v>0.0538333333333333</v>
      </c>
      <c r="Z844" s="10" t="n">
        <f aca="false">W844/$AJ$6</f>
        <v>51.3390950244928</v>
      </c>
      <c r="AA844" s="13" t="n">
        <f aca="false">((V844-V843)*W843)+(((V844-V843)*(W844-W843))/2)</f>
        <v>3.62650000000008</v>
      </c>
    </row>
    <row r="845" customFormat="false" ht="15" hidden="false" customHeight="false" outlineLevel="0" collapsed="false">
      <c r="A845" s="0" t="n">
        <v>841</v>
      </c>
      <c r="B845" s="0" t="n">
        <v>16.8</v>
      </c>
      <c r="C845" s="0" t="n">
        <v>2.793</v>
      </c>
      <c r="D845" s="0" t="n">
        <v>377.1</v>
      </c>
      <c r="E845" s="12" t="n">
        <f aca="false">((C845-C844)*D844)+(((C845-C844)*(D845-D844))/2)</f>
        <v>1.5056</v>
      </c>
      <c r="H845" s="0" t="n">
        <v>841</v>
      </c>
      <c r="I845" s="0" t="n">
        <v>16.8</v>
      </c>
      <c r="J845" s="0" t="n">
        <v>2.639</v>
      </c>
      <c r="K845" s="0" t="n">
        <v>1683.9</v>
      </c>
      <c r="L845" s="12" t="n">
        <f aca="false">((J845-J844)*K844)+(((J845-J844)*(K845-K844))/2)</f>
        <v>5.04749999999944</v>
      </c>
      <c r="O845" s="0" t="n">
        <v>841</v>
      </c>
      <c r="P845" s="0" t="n">
        <v>16.8</v>
      </c>
      <c r="Q845" s="0" t="n">
        <v>2.652</v>
      </c>
      <c r="R845" s="0" t="n">
        <v>1211.25</v>
      </c>
      <c r="S845" s="12" t="n">
        <f aca="false">((Q845-Q844)*R844)+(((Q845-Q844)*(R845-R844))/2)</f>
        <v>2.42165000000027</v>
      </c>
      <c r="V845" s="10" t="n">
        <f aca="false">AVERAGE(C845,J845,Q845)</f>
        <v>2.69466666666667</v>
      </c>
      <c r="W845" s="10" t="n">
        <f aca="false">AVERAGE(D845,K845,R845)</f>
        <v>1090.75</v>
      </c>
      <c r="X845" s="10"/>
      <c r="Y845" s="10" t="n">
        <f aca="false">V845/$AG$12</f>
        <v>0.0538933333333333</v>
      </c>
      <c r="Z845" s="10" t="n">
        <f aca="false">W845/$AJ$6</f>
        <v>51.4184481188469</v>
      </c>
      <c r="AA845" s="13" t="n">
        <f aca="false">((V845-V844)*W844)+(((V845-V844)*(W845-W844))/2)</f>
        <v>3.26972500000012</v>
      </c>
    </row>
    <row r="846" customFormat="false" ht="15" hidden="false" customHeight="false" outlineLevel="0" collapsed="false">
      <c r="A846" s="0" t="n">
        <v>842</v>
      </c>
      <c r="B846" s="0" t="n">
        <v>16.82</v>
      </c>
      <c r="C846" s="0" t="n">
        <v>2.797</v>
      </c>
      <c r="D846" s="0" t="n">
        <v>379.05</v>
      </c>
      <c r="E846" s="12" t="n">
        <f aca="false">((C846-C845)*D845)+(((C846-C845)*(D846-D845))/2)</f>
        <v>1.5123</v>
      </c>
      <c r="H846" s="0" t="n">
        <v>842</v>
      </c>
      <c r="I846" s="0" t="n">
        <v>16.82</v>
      </c>
      <c r="J846" s="0" t="n">
        <v>2.643</v>
      </c>
      <c r="K846" s="0" t="n">
        <v>1686.7</v>
      </c>
      <c r="L846" s="12" t="n">
        <f aca="false">((J846-J845)*K845)+(((J846-J845)*(K846-K845))/2)</f>
        <v>6.74120000000001</v>
      </c>
      <c r="O846" s="0" t="n">
        <v>842</v>
      </c>
      <c r="P846" s="0" t="n">
        <v>16.82</v>
      </c>
      <c r="Q846" s="0" t="n">
        <v>2.656</v>
      </c>
      <c r="R846" s="0" t="n">
        <v>1215.15</v>
      </c>
      <c r="S846" s="12" t="n">
        <f aca="false">((Q846-Q845)*R845)+(((Q846-Q845)*(R846-R845))/2)</f>
        <v>4.85280000000001</v>
      </c>
      <c r="V846" s="10" t="n">
        <f aca="false">AVERAGE(C846,J846,Q846)</f>
        <v>2.69866666666667</v>
      </c>
      <c r="W846" s="10" t="n">
        <f aca="false">AVERAGE(D846,K846,R846)</f>
        <v>1093.63333333333</v>
      </c>
      <c r="X846" s="10"/>
      <c r="Y846" s="10" t="n">
        <f aca="false">V846/$AG$12</f>
        <v>0.0539733333333333</v>
      </c>
      <c r="Z846" s="10" t="n">
        <f aca="false">W846/$AJ$6</f>
        <v>51.5543697557108</v>
      </c>
      <c r="AA846" s="13" t="n">
        <f aca="false">((V846-V845)*W845)+(((V846-V845)*(W846-W845))/2)</f>
        <v>4.36876666666667</v>
      </c>
    </row>
    <row r="847" customFormat="false" ht="15" hidden="false" customHeight="false" outlineLevel="0" collapsed="false">
      <c r="A847" s="0" t="n">
        <v>843</v>
      </c>
      <c r="B847" s="0" t="n">
        <v>16.84</v>
      </c>
      <c r="C847" s="0" t="n">
        <v>2.799</v>
      </c>
      <c r="D847" s="0" t="n">
        <v>381.3</v>
      </c>
      <c r="E847" s="12" t="n">
        <f aca="false">((C847-C846)*D846)+(((C847-C846)*(D847-D846))/2)</f>
        <v>0.760349999999916</v>
      </c>
      <c r="H847" s="0" t="n">
        <v>843</v>
      </c>
      <c r="I847" s="0" t="n">
        <v>16.84</v>
      </c>
      <c r="J847" s="0" t="n">
        <v>2.645</v>
      </c>
      <c r="K847" s="0" t="n">
        <v>1689.75</v>
      </c>
      <c r="L847" s="12" t="n">
        <f aca="false">((J847-J846)*K846)+(((J847-J846)*(K847-K846))/2)</f>
        <v>3.37645000000038</v>
      </c>
      <c r="O847" s="0" t="n">
        <v>843</v>
      </c>
      <c r="P847" s="0" t="n">
        <v>16.84</v>
      </c>
      <c r="Q847" s="0" t="n">
        <v>2.66</v>
      </c>
      <c r="R847" s="0" t="n">
        <v>1216.3</v>
      </c>
      <c r="S847" s="12" t="n">
        <f aca="false">((Q847-Q846)*R846)+(((Q847-Q846)*(R847-R846))/2)</f>
        <v>4.8629</v>
      </c>
      <c r="V847" s="10" t="n">
        <f aca="false">AVERAGE(C847,J847,Q847)</f>
        <v>2.70133333333333</v>
      </c>
      <c r="W847" s="10" t="n">
        <f aca="false">AVERAGE(D847,K847,R847)</f>
        <v>1095.78333333333</v>
      </c>
      <c r="X847" s="10"/>
      <c r="Y847" s="10" t="n">
        <f aca="false">V847/$AG$12</f>
        <v>0.0540266666666667</v>
      </c>
      <c r="Z847" s="10" t="n">
        <f aca="false">W847/$AJ$6</f>
        <v>51.6557217277076</v>
      </c>
      <c r="AA847" s="13" t="n">
        <f aca="false">((V847-V846)*W846)+(((V847-V846)*(W847-W846))/2)</f>
        <v>2.9192222222219</v>
      </c>
    </row>
    <row r="848" customFormat="false" ht="15" hidden="false" customHeight="false" outlineLevel="0" collapsed="false">
      <c r="A848" s="0" t="n">
        <v>844</v>
      </c>
      <c r="B848" s="0" t="n">
        <v>16.86</v>
      </c>
      <c r="C848" s="0" t="n">
        <v>2.802</v>
      </c>
      <c r="D848" s="0" t="n">
        <v>383</v>
      </c>
      <c r="E848" s="12" t="n">
        <f aca="false">((C848-C847)*D847)+(((C848-C847)*(D848-D847))/2)</f>
        <v>1.14645000000004</v>
      </c>
      <c r="H848" s="0" t="n">
        <v>844</v>
      </c>
      <c r="I848" s="0" t="n">
        <v>16.86</v>
      </c>
      <c r="J848" s="0" t="n">
        <v>2.648</v>
      </c>
      <c r="K848" s="0" t="n">
        <v>1692.25</v>
      </c>
      <c r="L848" s="12" t="n">
        <f aca="false">((J848-J847)*K847)+(((J848-J847)*(K848-K847))/2)</f>
        <v>5.07300000000019</v>
      </c>
      <c r="O848" s="0" t="n">
        <v>844</v>
      </c>
      <c r="P848" s="0" t="n">
        <v>16.86</v>
      </c>
      <c r="Q848" s="0" t="n">
        <v>2.664</v>
      </c>
      <c r="R848" s="0" t="n">
        <v>1218.8</v>
      </c>
      <c r="S848" s="12" t="n">
        <f aca="false">((Q848-Q847)*R847)+(((Q848-Q847)*(R848-R847))/2)</f>
        <v>4.8702</v>
      </c>
      <c r="V848" s="10" t="n">
        <f aca="false">AVERAGE(C848,J848,Q848)</f>
        <v>2.70466666666667</v>
      </c>
      <c r="W848" s="10" t="n">
        <f aca="false">AVERAGE(D848,K848,R848)</f>
        <v>1098.01666666667</v>
      </c>
      <c r="X848" s="10"/>
      <c r="Y848" s="10" t="n">
        <f aca="false">V848/$AG$12</f>
        <v>0.0540933333333333</v>
      </c>
      <c r="Z848" s="10" t="n">
        <f aca="false">W848/$AJ$6</f>
        <v>51.7610020707121</v>
      </c>
      <c r="AA848" s="13" t="n">
        <f aca="false">((V848-V847)*W847)+(((V848-V847)*(W848-W847))/2)</f>
        <v>3.6563333333339</v>
      </c>
    </row>
    <row r="849" customFormat="false" ht="15" hidden="false" customHeight="false" outlineLevel="0" collapsed="false">
      <c r="A849" s="0" t="n">
        <v>845</v>
      </c>
      <c r="B849" s="0" t="n">
        <v>16.88</v>
      </c>
      <c r="C849" s="0" t="n">
        <v>2.806</v>
      </c>
      <c r="D849" s="0" t="n">
        <v>384.4</v>
      </c>
      <c r="E849" s="12" t="n">
        <f aca="false">((C849-C848)*D848)+(((C849-C848)*(D849-D848))/2)</f>
        <v>1.5348</v>
      </c>
      <c r="H849" s="0" t="n">
        <v>845</v>
      </c>
      <c r="I849" s="0" t="n">
        <v>16.88</v>
      </c>
      <c r="J849" s="0" t="n">
        <v>2.651</v>
      </c>
      <c r="K849" s="0" t="n">
        <v>1695.05</v>
      </c>
      <c r="L849" s="12" t="n">
        <f aca="false">((J849-J848)*K848)+(((J849-J848)*(K849-K848))/2)</f>
        <v>5.08094999999944</v>
      </c>
      <c r="O849" s="0" t="n">
        <v>845</v>
      </c>
      <c r="P849" s="0" t="n">
        <v>16.88</v>
      </c>
      <c r="Q849" s="0" t="n">
        <v>2.666</v>
      </c>
      <c r="R849" s="0" t="n">
        <v>1221.05</v>
      </c>
      <c r="S849" s="12" t="n">
        <f aca="false">((Q849-Q848)*R848)+(((Q849-Q848)*(R849-R848))/2)</f>
        <v>2.43984999999973</v>
      </c>
      <c r="V849" s="10" t="n">
        <f aca="false">AVERAGE(C849,J849,Q849)</f>
        <v>2.70766666666667</v>
      </c>
      <c r="W849" s="10" t="n">
        <f aca="false">AVERAGE(D849,K849,R849)</f>
        <v>1100.16666666667</v>
      </c>
      <c r="X849" s="10"/>
      <c r="Y849" s="10" t="n">
        <f aca="false">V849/$AG$12</f>
        <v>0.0541533333333333</v>
      </c>
      <c r="Z849" s="10" t="n">
        <f aca="false">W849/$AJ$6</f>
        <v>51.8623540427089</v>
      </c>
      <c r="AA849" s="13" t="n">
        <f aca="false">((V849-V848)*W848)+(((V849-V848)*(W849-W848))/2)</f>
        <v>3.29727499999964</v>
      </c>
    </row>
    <row r="850" customFormat="false" ht="15" hidden="false" customHeight="false" outlineLevel="0" collapsed="false">
      <c r="A850" s="0" t="n">
        <v>846</v>
      </c>
      <c r="B850" s="0" t="n">
        <v>16.9</v>
      </c>
      <c r="C850" s="0" t="n">
        <v>2.807</v>
      </c>
      <c r="D850" s="0" t="n">
        <v>387.15</v>
      </c>
      <c r="E850" s="12" t="n">
        <f aca="false">((C850-C849)*D849)+(((C850-C849)*(D850-D849))/2)</f>
        <v>0.385774999999958</v>
      </c>
      <c r="H850" s="0" t="n">
        <v>846</v>
      </c>
      <c r="I850" s="0" t="n">
        <v>16.9</v>
      </c>
      <c r="J850" s="0" t="n">
        <v>2.656</v>
      </c>
      <c r="K850" s="0" t="n">
        <v>1697</v>
      </c>
      <c r="L850" s="12" t="n">
        <f aca="false">((J850-J849)*K849)+(((J850-J849)*(K850-K849))/2)</f>
        <v>8.48012500000057</v>
      </c>
      <c r="O850" s="0" t="n">
        <v>846</v>
      </c>
      <c r="P850" s="0" t="n">
        <v>16.9</v>
      </c>
      <c r="Q850" s="0" t="n">
        <v>2.671</v>
      </c>
      <c r="R850" s="0" t="n">
        <v>1223</v>
      </c>
      <c r="S850" s="12" t="n">
        <f aca="false">((Q850-Q849)*R849)+(((Q850-Q849)*(R850-R849))/2)</f>
        <v>6.11012499999987</v>
      </c>
      <c r="V850" s="10" t="n">
        <f aca="false">AVERAGE(C850,J850,Q850)</f>
        <v>2.71133333333333</v>
      </c>
      <c r="W850" s="10" t="n">
        <f aca="false">AVERAGE(D850,K850,R850)</f>
        <v>1102.38333333333</v>
      </c>
      <c r="X850" s="10"/>
      <c r="Y850" s="10" t="n">
        <f aca="false">V850/$AG$12</f>
        <v>0.0542266666666667</v>
      </c>
      <c r="Z850" s="10" t="n">
        <f aca="false">W850/$AJ$6</f>
        <v>51.9668487115118</v>
      </c>
      <c r="AA850" s="13" t="n">
        <f aca="false">((V850-V849)*W849)+(((V850-V849)*(W850-W849))/2)</f>
        <v>4.03800833333387</v>
      </c>
    </row>
    <row r="851" customFormat="false" ht="15" hidden="false" customHeight="false" outlineLevel="0" collapsed="false">
      <c r="A851" s="0" t="n">
        <v>847</v>
      </c>
      <c r="B851" s="0" t="n">
        <v>16.92</v>
      </c>
      <c r="C851" s="0" t="n">
        <v>2.811</v>
      </c>
      <c r="D851" s="0" t="n">
        <v>388.55</v>
      </c>
      <c r="E851" s="12" t="n">
        <f aca="false">((C851-C850)*D850)+(((C851-C850)*(D851-D850))/2)</f>
        <v>1.5514</v>
      </c>
      <c r="H851" s="0" t="n">
        <v>847</v>
      </c>
      <c r="I851" s="0" t="n">
        <v>16.92</v>
      </c>
      <c r="J851" s="0" t="n">
        <v>2.66</v>
      </c>
      <c r="K851" s="0" t="n">
        <v>1699.55</v>
      </c>
      <c r="L851" s="12" t="n">
        <f aca="false">((J851-J850)*K850)+(((J851-J850)*(K851-K850))/2)</f>
        <v>6.79310000000001</v>
      </c>
      <c r="O851" s="0" t="n">
        <v>847</v>
      </c>
      <c r="P851" s="0" t="n">
        <v>16.92</v>
      </c>
      <c r="Q851" s="0" t="n">
        <v>2.674</v>
      </c>
      <c r="R851" s="0" t="n">
        <v>1224.65</v>
      </c>
      <c r="S851" s="12" t="n">
        <f aca="false">((Q851-Q850)*R850)+(((Q851-Q850)*(R851-R850))/2)</f>
        <v>3.67147500000014</v>
      </c>
      <c r="V851" s="10" t="n">
        <f aca="false">AVERAGE(C851,J851,Q851)</f>
        <v>2.715</v>
      </c>
      <c r="W851" s="10" t="n">
        <f aca="false">AVERAGE(D851,K851,R851)</f>
        <v>1104.25</v>
      </c>
      <c r="X851" s="10"/>
      <c r="Y851" s="10" t="n">
        <f aca="false">V851/$AG$12</f>
        <v>0.0543</v>
      </c>
      <c r="Z851" s="10" t="n">
        <f aca="false">W851/$AJ$6</f>
        <v>52.0548442220827</v>
      </c>
      <c r="AA851" s="13" t="n">
        <f aca="false">((V851-V850)*W850)+(((V851-V850)*(W851-W850))/2)</f>
        <v>4.045494444444</v>
      </c>
    </row>
    <row r="852" customFormat="false" ht="15" hidden="false" customHeight="false" outlineLevel="0" collapsed="false">
      <c r="A852" s="0" t="n">
        <v>848</v>
      </c>
      <c r="B852" s="0" t="n">
        <v>16.94</v>
      </c>
      <c r="C852" s="0" t="n">
        <v>2.815</v>
      </c>
      <c r="D852" s="0" t="n">
        <v>389.95</v>
      </c>
      <c r="E852" s="12" t="n">
        <f aca="false">((C852-C851)*D851)+(((C852-C851)*(D852-D851))/2)</f>
        <v>1.557</v>
      </c>
      <c r="H852" s="0" t="n">
        <v>848</v>
      </c>
      <c r="I852" s="0" t="n">
        <v>16.94</v>
      </c>
      <c r="J852" s="0" t="n">
        <v>2.662</v>
      </c>
      <c r="K852" s="0" t="n">
        <v>1702.35</v>
      </c>
      <c r="L852" s="12" t="n">
        <f aca="false">((J852-J851)*K851)+(((J852-J851)*(K852-K851))/2)</f>
        <v>3.40189999999963</v>
      </c>
      <c r="O852" s="0" t="n">
        <v>848</v>
      </c>
      <c r="P852" s="0" t="n">
        <v>16.94</v>
      </c>
      <c r="Q852" s="0" t="n">
        <v>2.677</v>
      </c>
      <c r="R852" s="0" t="n">
        <v>1226.9</v>
      </c>
      <c r="S852" s="12" t="n">
        <f aca="false">((Q852-Q851)*R851)+(((Q852-Q851)*(R852-R851))/2)</f>
        <v>3.67732500000014</v>
      </c>
      <c r="V852" s="10" t="n">
        <f aca="false">AVERAGE(C852,J852,Q852)</f>
        <v>2.718</v>
      </c>
      <c r="W852" s="10" t="n">
        <f aca="false">AVERAGE(D852,K852,R852)</f>
        <v>1106.4</v>
      </c>
      <c r="X852" s="10"/>
      <c r="Y852" s="10" t="n">
        <f aca="false">V852/$AG$12</f>
        <v>0.05436</v>
      </c>
      <c r="Z852" s="10" t="n">
        <f aca="false">W852/$AJ$6</f>
        <v>52.1561961940795</v>
      </c>
      <c r="AA852" s="13" t="n">
        <f aca="false">((V852-V851)*W851)+(((V852-V851)*(W852-W851))/2)</f>
        <v>3.31597500000013</v>
      </c>
    </row>
    <row r="853" customFormat="false" ht="15" hidden="false" customHeight="false" outlineLevel="0" collapsed="false">
      <c r="A853" s="0" t="n">
        <v>849</v>
      </c>
      <c r="B853" s="0" t="n">
        <v>16.96</v>
      </c>
      <c r="C853" s="0" t="n">
        <v>2.819</v>
      </c>
      <c r="D853" s="0" t="n">
        <v>391.9</v>
      </c>
      <c r="E853" s="12" t="n">
        <f aca="false">((C853-C852)*D852)+(((C853-C852)*(D853-D852))/2)</f>
        <v>1.5637</v>
      </c>
      <c r="H853" s="0" t="n">
        <v>849</v>
      </c>
      <c r="I853" s="0" t="n">
        <v>16.96</v>
      </c>
      <c r="J853" s="0" t="n">
        <v>2.665</v>
      </c>
      <c r="K853" s="0" t="n">
        <v>1705.7</v>
      </c>
      <c r="L853" s="12" t="n">
        <f aca="false">((J853-J852)*K852)+(((J853-J852)*(K853-K852))/2)</f>
        <v>5.11207500000019</v>
      </c>
      <c r="O853" s="0" t="n">
        <v>849</v>
      </c>
      <c r="P853" s="0" t="n">
        <v>16.96</v>
      </c>
      <c r="Q853" s="0" t="n">
        <v>2.68</v>
      </c>
      <c r="R853" s="0" t="n">
        <v>1228.6</v>
      </c>
      <c r="S853" s="12" t="n">
        <f aca="false">((Q853-Q852)*R852)+(((Q853-Q852)*(R853-R852))/2)</f>
        <v>3.68325000000014</v>
      </c>
      <c r="V853" s="10" t="n">
        <f aca="false">AVERAGE(C853,J853,Q853)</f>
        <v>2.72133333333333</v>
      </c>
      <c r="W853" s="10" t="n">
        <f aca="false">AVERAGE(D853,K853,R853)</f>
        <v>1108.73333333333</v>
      </c>
      <c r="X853" s="10"/>
      <c r="Y853" s="10" t="n">
        <f aca="false">V853/$AG$12</f>
        <v>0.0544266666666667</v>
      </c>
      <c r="Z853" s="10" t="n">
        <f aca="false">W853/$AJ$6</f>
        <v>52.2661905822931</v>
      </c>
      <c r="AA853" s="13" t="n">
        <f aca="false">((V853-V852)*W852)+(((V853-V852)*(W853-W852))/2)</f>
        <v>3.69188888888897</v>
      </c>
    </row>
    <row r="854" customFormat="false" ht="15" hidden="false" customHeight="false" outlineLevel="0" collapsed="false">
      <c r="A854" s="0" t="n">
        <v>850</v>
      </c>
      <c r="B854" s="0" t="n">
        <v>16.98</v>
      </c>
      <c r="C854" s="0" t="n">
        <v>2.822</v>
      </c>
      <c r="D854" s="0" t="n">
        <v>394.45</v>
      </c>
      <c r="E854" s="12" t="n">
        <f aca="false">((C854-C853)*D853)+(((C854-C853)*(D854-D853))/2)</f>
        <v>1.17952500000004</v>
      </c>
      <c r="H854" s="0" t="n">
        <v>850</v>
      </c>
      <c r="I854" s="0" t="n">
        <v>16.98</v>
      </c>
      <c r="J854" s="0" t="n">
        <v>2.669</v>
      </c>
      <c r="K854" s="0" t="n">
        <v>1708.45</v>
      </c>
      <c r="L854" s="12" t="n">
        <f aca="false">((J854-J853)*K853)+(((J854-J853)*(K854-K853))/2)</f>
        <v>6.82830000000001</v>
      </c>
      <c r="O854" s="0" t="n">
        <v>850</v>
      </c>
      <c r="P854" s="0" t="n">
        <v>16.98</v>
      </c>
      <c r="Q854" s="0" t="n">
        <v>2.681</v>
      </c>
      <c r="R854" s="0" t="n">
        <v>1230.8</v>
      </c>
      <c r="S854" s="12" t="n">
        <f aca="false">((Q854-Q853)*R853)+(((Q854-Q853)*(R854-R853))/2)</f>
        <v>1.22969999999986</v>
      </c>
      <c r="V854" s="10" t="n">
        <f aca="false">AVERAGE(C854,J854,Q854)</f>
        <v>2.724</v>
      </c>
      <c r="W854" s="10" t="n">
        <f aca="false">AVERAGE(D854,K854,R854)</f>
        <v>1111.23333333333</v>
      </c>
      <c r="X854" s="10"/>
      <c r="Y854" s="10" t="n">
        <f aca="false">V854/$AG$12</f>
        <v>0.05448</v>
      </c>
      <c r="Z854" s="10" t="n">
        <f aca="false">W854/$AJ$6</f>
        <v>52.3840417125219</v>
      </c>
      <c r="AA854" s="13" t="n">
        <f aca="false">((V854-V853)*W853)+(((V854-V853)*(W854-W853))/2)</f>
        <v>2.95995555555572</v>
      </c>
    </row>
    <row r="855" customFormat="false" ht="15" hidden="false" customHeight="false" outlineLevel="0" collapsed="false">
      <c r="A855" s="0" t="n">
        <v>851</v>
      </c>
      <c r="B855" s="0" t="n">
        <v>17</v>
      </c>
      <c r="C855" s="0" t="n">
        <v>2.826</v>
      </c>
      <c r="D855" s="0" t="n">
        <v>395.55</v>
      </c>
      <c r="E855" s="12" t="n">
        <f aca="false">((C855-C854)*D854)+(((C855-C854)*(D855-D854))/2)</f>
        <v>1.58</v>
      </c>
      <c r="H855" s="0" t="n">
        <v>851</v>
      </c>
      <c r="I855" s="0" t="n">
        <v>17</v>
      </c>
      <c r="J855" s="0" t="n">
        <v>2.671</v>
      </c>
      <c r="K855" s="0" t="n">
        <v>1710.45</v>
      </c>
      <c r="L855" s="12" t="n">
        <f aca="false">((J855-J854)*K854)+(((J855-J854)*(K855-K854))/2)</f>
        <v>3.41889999999962</v>
      </c>
      <c r="O855" s="0" t="n">
        <v>851</v>
      </c>
      <c r="P855" s="0" t="n">
        <v>17</v>
      </c>
      <c r="Q855" s="0" t="n">
        <v>2.685</v>
      </c>
      <c r="R855" s="0" t="n">
        <v>1233.35</v>
      </c>
      <c r="S855" s="12" t="n">
        <f aca="false">((Q855-Q854)*R854)+(((Q855-Q854)*(R855-R854))/2)</f>
        <v>4.9283</v>
      </c>
      <c r="V855" s="10" t="n">
        <f aca="false">AVERAGE(C855,J855,Q855)</f>
        <v>2.72733333333333</v>
      </c>
      <c r="W855" s="10" t="n">
        <f aca="false">AVERAGE(D855,K855,R855)</f>
        <v>1113.11666666667</v>
      </c>
      <c r="X855" s="10"/>
      <c r="Y855" s="10" t="n">
        <f aca="false">V855/$AG$12</f>
        <v>0.0545466666666667</v>
      </c>
      <c r="Z855" s="10" t="n">
        <f aca="false">W855/$AJ$6</f>
        <v>52.4728228972943</v>
      </c>
      <c r="AA855" s="13" t="n">
        <f aca="false">((V855-V854)*W854)+(((V855-V854)*(W855-W854))/2)</f>
        <v>3.70725000000009</v>
      </c>
    </row>
    <row r="856" customFormat="false" ht="15" hidden="false" customHeight="false" outlineLevel="0" collapsed="false">
      <c r="A856" s="0" t="n">
        <v>852</v>
      </c>
      <c r="B856" s="0" t="n">
        <v>17.02</v>
      </c>
      <c r="C856" s="0" t="n">
        <v>2.829</v>
      </c>
      <c r="D856" s="0" t="n">
        <v>397.5</v>
      </c>
      <c r="E856" s="12" t="n">
        <f aca="false">((C856-C855)*D855)+(((C856-C855)*(D856-D855))/2)</f>
        <v>1.18957500000005</v>
      </c>
      <c r="H856" s="0" t="n">
        <v>852</v>
      </c>
      <c r="I856" s="0" t="n">
        <v>17.02</v>
      </c>
      <c r="J856" s="0" t="n">
        <v>2.674</v>
      </c>
      <c r="K856" s="0" t="n">
        <v>1713.8</v>
      </c>
      <c r="L856" s="12" t="n">
        <f aca="false">((J856-J855)*K855)+(((J856-J855)*(K856-K855))/2)</f>
        <v>5.1363750000002</v>
      </c>
      <c r="O856" s="0" t="n">
        <v>852</v>
      </c>
      <c r="P856" s="0" t="n">
        <v>17.02</v>
      </c>
      <c r="Q856" s="0" t="n">
        <v>2.688</v>
      </c>
      <c r="R856" s="0" t="n">
        <v>1235</v>
      </c>
      <c r="S856" s="12" t="n">
        <f aca="false">((Q856-Q855)*R855)+(((Q856-Q855)*(R856-R855))/2)</f>
        <v>3.70252500000014</v>
      </c>
      <c r="V856" s="10" t="n">
        <f aca="false">AVERAGE(C856,J856,Q856)</f>
        <v>2.73033333333333</v>
      </c>
      <c r="W856" s="10" t="n">
        <f aca="false">AVERAGE(D856,K856,R856)</f>
        <v>1115.43333333333</v>
      </c>
      <c r="X856" s="10"/>
      <c r="Y856" s="10" t="n">
        <f aca="false">V856/$AG$12</f>
        <v>0.0546066666666667</v>
      </c>
      <c r="Z856" s="10" t="n">
        <f aca="false">W856/$AJ$6</f>
        <v>52.5820316113064</v>
      </c>
      <c r="AA856" s="13" t="n">
        <f aca="false">((V856-V855)*W855)+(((V856-V855)*(W856-W855))/2)</f>
        <v>3.34282500000013</v>
      </c>
    </row>
    <row r="857" customFormat="false" ht="15" hidden="false" customHeight="false" outlineLevel="0" collapsed="false">
      <c r="A857" s="0" t="n">
        <v>853</v>
      </c>
      <c r="B857" s="0" t="n">
        <v>17.04</v>
      </c>
      <c r="C857" s="0" t="n">
        <v>2.83</v>
      </c>
      <c r="D857" s="0" t="n">
        <v>399.2</v>
      </c>
      <c r="E857" s="12" t="n">
        <f aca="false">((C857-C856)*D856)+(((C857-C856)*(D857-D856))/2)</f>
        <v>0.398349999999956</v>
      </c>
      <c r="H857" s="0" t="n">
        <v>853</v>
      </c>
      <c r="I857" s="0" t="n">
        <v>17.04</v>
      </c>
      <c r="J857" s="0" t="n">
        <v>2.677</v>
      </c>
      <c r="K857" s="0" t="n">
        <v>1716</v>
      </c>
      <c r="L857" s="12" t="n">
        <f aca="false">((J857-J856)*K856)+(((J857-J856)*(K857-K856))/2)</f>
        <v>5.1447000000002</v>
      </c>
      <c r="O857" s="0" t="n">
        <v>853</v>
      </c>
      <c r="P857" s="0" t="n">
        <v>17.04</v>
      </c>
      <c r="Q857" s="0" t="n">
        <v>2.692</v>
      </c>
      <c r="R857" s="0" t="n">
        <v>1238.65</v>
      </c>
      <c r="S857" s="12" t="n">
        <f aca="false">((Q857-Q856)*R856)+(((Q857-Q856)*(R857-R856))/2)</f>
        <v>4.94730000000001</v>
      </c>
      <c r="V857" s="10" t="n">
        <f aca="false">AVERAGE(C857,J857,Q857)</f>
        <v>2.733</v>
      </c>
      <c r="W857" s="10" t="n">
        <f aca="false">AVERAGE(D857,K857,R857)</f>
        <v>1117.95</v>
      </c>
      <c r="X857" s="10"/>
      <c r="Y857" s="10" t="n">
        <f aca="false">V857/$AG$12</f>
        <v>0.05466</v>
      </c>
      <c r="Z857" s="10" t="n">
        <f aca="false">W857/$AJ$6</f>
        <v>52.7006684157368</v>
      </c>
      <c r="AA857" s="13" t="n">
        <f aca="false">((V857-V856)*W856)+(((V857-V856)*(W857-W856))/2)</f>
        <v>2.97784444444412</v>
      </c>
    </row>
    <row r="858" customFormat="false" ht="15" hidden="false" customHeight="false" outlineLevel="0" collapsed="false">
      <c r="A858" s="0" t="n">
        <v>854</v>
      </c>
      <c r="B858" s="0" t="n">
        <v>17.06</v>
      </c>
      <c r="C858" s="0" t="n">
        <v>2.834</v>
      </c>
      <c r="D858" s="0" t="n">
        <v>401.4</v>
      </c>
      <c r="E858" s="12" t="n">
        <f aca="false">((C858-C857)*D857)+(((C858-C857)*(D858-D857))/2)</f>
        <v>1.6012</v>
      </c>
      <c r="H858" s="0" t="n">
        <v>854</v>
      </c>
      <c r="I858" s="0" t="n">
        <v>17.06</v>
      </c>
      <c r="J858" s="0" t="n">
        <v>2.68</v>
      </c>
      <c r="K858" s="0" t="n">
        <v>1718.55</v>
      </c>
      <c r="L858" s="12" t="n">
        <f aca="false">((J858-J857)*K857)+(((J858-J857)*(K858-K857))/2)</f>
        <v>5.1518250000002</v>
      </c>
      <c r="O858" s="0" t="n">
        <v>854</v>
      </c>
      <c r="P858" s="0" t="n">
        <v>17.06</v>
      </c>
      <c r="Q858" s="0" t="n">
        <v>2.697</v>
      </c>
      <c r="R858" s="0" t="n">
        <v>1240.05</v>
      </c>
      <c r="S858" s="12" t="n">
        <f aca="false">((Q858-Q857)*R857)+(((Q858-Q857)*(R858-R857))/2)</f>
        <v>6.19674999999987</v>
      </c>
      <c r="V858" s="10" t="n">
        <f aca="false">AVERAGE(C858,J858,Q858)</f>
        <v>2.737</v>
      </c>
      <c r="W858" s="10" t="n">
        <f aca="false">AVERAGE(D858,K858,R858)</f>
        <v>1120</v>
      </c>
      <c r="X858" s="10"/>
      <c r="Y858" s="10" t="n">
        <f aca="false">V858/$AG$12</f>
        <v>0.05474</v>
      </c>
      <c r="Z858" s="10" t="n">
        <f aca="false">W858/$AJ$6</f>
        <v>52.7973063425244</v>
      </c>
      <c r="AA858" s="13" t="n">
        <f aca="false">((V858-V857)*W857)+(((V858-V857)*(W858-W857))/2)</f>
        <v>4.47590000000001</v>
      </c>
    </row>
    <row r="859" customFormat="false" ht="15" hidden="false" customHeight="false" outlineLevel="0" collapsed="false">
      <c r="A859" s="0" t="n">
        <v>855</v>
      </c>
      <c r="B859" s="0" t="n">
        <v>17.08</v>
      </c>
      <c r="C859" s="0" t="n">
        <v>2.837</v>
      </c>
      <c r="D859" s="0" t="n">
        <v>403.4</v>
      </c>
      <c r="E859" s="12" t="n">
        <f aca="false">((C859-C858)*D858)+(((C859-C858)*(D859-D858))/2)</f>
        <v>1.20720000000005</v>
      </c>
      <c r="H859" s="0" t="n">
        <v>855</v>
      </c>
      <c r="I859" s="0" t="n">
        <v>17.08</v>
      </c>
      <c r="J859" s="0" t="n">
        <v>2.685</v>
      </c>
      <c r="K859" s="0" t="n">
        <v>1721.6</v>
      </c>
      <c r="L859" s="12" t="n">
        <f aca="false">((J859-J858)*K858)+(((J859-J858)*(K859-K858))/2)</f>
        <v>8.60037499999982</v>
      </c>
      <c r="O859" s="0" t="n">
        <v>855</v>
      </c>
      <c r="P859" s="0" t="n">
        <v>17.08</v>
      </c>
      <c r="Q859" s="0" t="n">
        <v>2.7</v>
      </c>
      <c r="R859" s="0" t="n">
        <v>1242.55</v>
      </c>
      <c r="S859" s="12" t="n">
        <f aca="false">((Q859-Q858)*R858)+(((Q859-Q858)*(R859-R858))/2)</f>
        <v>3.72390000000014</v>
      </c>
      <c r="V859" s="10" t="n">
        <f aca="false">AVERAGE(C859,J859,Q859)</f>
        <v>2.74066666666667</v>
      </c>
      <c r="W859" s="10" t="n">
        <f aca="false">AVERAGE(D859,K859,R859)</f>
        <v>1122.51666666667</v>
      </c>
      <c r="X859" s="10"/>
      <c r="Y859" s="10" t="n">
        <f aca="false">V859/$AG$12</f>
        <v>0.0548133333333333</v>
      </c>
      <c r="Z859" s="10" t="n">
        <f aca="false">W859/$AJ$6</f>
        <v>52.9159431469548</v>
      </c>
      <c r="AA859" s="13" t="n">
        <f aca="false">((V859-V858)*W858)+(((V859-V858)*(W859-W858))/2)</f>
        <v>4.1112805555561</v>
      </c>
    </row>
    <row r="860" customFormat="false" ht="15" hidden="false" customHeight="false" outlineLevel="0" collapsed="false">
      <c r="A860" s="0" t="n">
        <v>856</v>
      </c>
      <c r="B860" s="0" t="n">
        <v>17.1</v>
      </c>
      <c r="C860" s="0" t="n">
        <v>2.84</v>
      </c>
      <c r="D860" s="0" t="n">
        <v>405.05</v>
      </c>
      <c r="E860" s="12" t="n">
        <f aca="false">((C860-C859)*D859)+(((C860-C859)*(D860-D859))/2)</f>
        <v>1.21267499999987</v>
      </c>
      <c r="H860" s="0" t="n">
        <v>856</v>
      </c>
      <c r="I860" s="0" t="n">
        <v>17.1</v>
      </c>
      <c r="J860" s="0" t="n">
        <v>2.689</v>
      </c>
      <c r="K860" s="0" t="n">
        <v>1723.85</v>
      </c>
      <c r="L860" s="12" t="n">
        <f aca="false">((J860-J859)*K859)+(((J860-J859)*(K860-K859))/2)</f>
        <v>6.89090000000001</v>
      </c>
      <c r="O860" s="0" t="n">
        <v>856</v>
      </c>
      <c r="P860" s="0" t="n">
        <v>17.1</v>
      </c>
      <c r="Q860" s="0" t="n">
        <v>2.703</v>
      </c>
      <c r="R860" s="0" t="n">
        <v>1244.2</v>
      </c>
      <c r="S860" s="12" t="n">
        <f aca="false">((Q860-Q859)*R859)+(((Q860-Q859)*(R860-R859))/2)</f>
        <v>3.73012499999959</v>
      </c>
      <c r="V860" s="10" t="n">
        <f aca="false">AVERAGE(C860,J860,Q860)</f>
        <v>2.744</v>
      </c>
      <c r="W860" s="10" t="n">
        <f aca="false">AVERAGE(D860,K860,R860)</f>
        <v>1124.36666666667</v>
      </c>
      <c r="X860" s="10"/>
      <c r="Y860" s="10" t="n">
        <f aca="false">V860/$AG$12</f>
        <v>0.05488</v>
      </c>
      <c r="Z860" s="10" t="n">
        <f aca="false">W860/$AJ$6</f>
        <v>53.0031529833242</v>
      </c>
      <c r="AA860" s="13" t="n">
        <f aca="false">((V860-V859)*W859)+(((V860-V859)*(W860-W859))/2)</f>
        <v>3.74480555555464</v>
      </c>
    </row>
    <row r="861" customFormat="false" ht="15" hidden="false" customHeight="false" outlineLevel="0" collapsed="false">
      <c r="A861" s="0" t="n">
        <v>857</v>
      </c>
      <c r="B861" s="0" t="n">
        <v>17.12</v>
      </c>
      <c r="C861" s="0" t="n">
        <v>2.843</v>
      </c>
      <c r="D861" s="0" t="n">
        <v>407.55</v>
      </c>
      <c r="E861" s="12" t="n">
        <f aca="false">((C861-C860)*D860)+(((C861-C860)*(D861-D860))/2)</f>
        <v>1.21890000000005</v>
      </c>
      <c r="H861" s="0" t="n">
        <v>857</v>
      </c>
      <c r="I861" s="0" t="n">
        <v>17.12</v>
      </c>
      <c r="J861" s="0" t="n">
        <v>2.691</v>
      </c>
      <c r="K861" s="0" t="n">
        <v>1727.2</v>
      </c>
      <c r="L861" s="12" t="n">
        <f aca="false">((J861-J860)*K860)+(((J861-J860)*(K861-K860))/2)</f>
        <v>3.45104999999962</v>
      </c>
      <c r="O861" s="0" t="n">
        <v>857</v>
      </c>
      <c r="P861" s="0" t="n">
        <v>17.12</v>
      </c>
      <c r="Q861" s="0" t="n">
        <v>2.706</v>
      </c>
      <c r="R861" s="0" t="n">
        <v>1245.9</v>
      </c>
      <c r="S861" s="12" t="n">
        <f aca="false">((Q861-Q860)*R860)+(((Q861-Q860)*(R861-R860))/2)</f>
        <v>3.73515000000014</v>
      </c>
      <c r="V861" s="10" t="n">
        <f aca="false">AVERAGE(C861,J861,Q861)</f>
        <v>2.74666666666667</v>
      </c>
      <c r="W861" s="10" t="n">
        <f aca="false">AVERAGE(D861,K861,R861)</f>
        <v>1126.88333333333</v>
      </c>
      <c r="X861" s="10"/>
      <c r="Y861" s="10" t="n">
        <f aca="false">V861/$AG$12</f>
        <v>0.0549333333333333</v>
      </c>
      <c r="Z861" s="10" t="n">
        <f aca="false">W861/$AJ$6</f>
        <v>53.1217897877545</v>
      </c>
      <c r="AA861" s="13" t="n">
        <f aca="false">((V861-V860)*W860)+(((V861-V860)*(W861-W860))/2)</f>
        <v>3.00166666666684</v>
      </c>
    </row>
    <row r="862" customFormat="false" ht="15" hidden="false" customHeight="false" outlineLevel="0" collapsed="false">
      <c r="A862" s="0" t="n">
        <v>858</v>
      </c>
      <c r="B862" s="0" t="n">
        <v>17.14</v>
      </c>
      <c r="C862" s="0" t="n">
        <v>2.848</v>
      </c>
      <c r="D862" s="0" t="n">
        <v>408.95</v>
      </c>
      <c r="E862" s="12" t="n">
        <f aca="false">((C862-C861)*D861)+(((C862-C861)*(D862-D861))/2)</f>
        <v>2.04124999999996</v>
      </c>
      <c r="H862" s="0" t="n">
        <v>858</v>
      </c>
      <c r="I862" s="0" t="n">
        <v>17.14</v>
      </c>
      <c r="J862" s="0" t="n">
        <v>2.694</v>
      </c>
      <c r="K862" s="0" t="n">
        <v>1729.4</v>
      </c>
      <c r="L862" s="12" t="n">
        <f aca="false">((J862-J861)*K861)+(((J862-J861)*(K862-K861))/2)</f>
        <v>5.1849000000002</v>
      </c>
      <c r="O862" s="0" t="n">
        <v>858</v>
      </c>
      <c r="P862" s="0" t="n">
        <v>17.14</v>
      </c>
      <c r="Q862" s="0" t="n">
        <v>2.708</v>
      </c>
      <c r="R862" s="0" t="n">
        <v>1247</v>
      </c>
      <c r="S862" s="12" t="n">
        <f aca="false">((Q862-Q861)*R861)+(((Q862-Q861)*(R862-R861))/2)</f>
        <v>2.49290000000028</v>
      </c>
      <c r="V862" s="10" t="n">
        <f aca="false">AVERAGE(C862,J862,Q862)</f>
        <v>2.75</v>
      </c>
      <c r="W862" s="10" t="n">
        <f aca="false">AVERAGE(D862,K862,R862)</f>
        <v>1128.45</v>
      </c>
      <c r="X862" s="10"/>
      <c r="Y862" s="10" t="n">
        <f aca="false">V862/$AG$12</f>
        <v>0.055</v>
      </c>
      <c r="Z862" s="10" t="n">
        <f aca="false">W862/$AJ$6</f>
        <v>53.1956431626979</v>
      </c>
      <c r="AA862" s="13" t="n">
        <f aca="false">((V862-V861)*W861)+(((V862-V861)*(W862-W861))/2)</f>
        <v>3.75888888888898</v>
      </c>
    </row>
    <row r="863" customFormat="false" ht="15" hidden="false" customHeight="false" outlineLevel="0" collapsed="false">
      <c r="A863" s="0" t="n">
        <v>859</v>
      </c>
      <c r="B863" s="0" t="n">
        <v>17.16</v>
      </c>
      <c r="C863" s="0" t="n">
        <v>2.852</v>
      </c>
      <c r="D863" s="0" t="n">
        <v>411.5</v>
      </c>
      <c r="E863" s="12" t="n">
        <f aca="false">((C863-C862)*D862)+(((C863-C862)*(D863-D862))/2)</f>
        <v>1.6409</v>
      </c>
      <c r="H863" s="0" t="n">
        <v>859</v>
      </c>
      <c r="I863" s="0" t="n">
        <v>17.16</v>
      </c>
      <c r="J863" s="0" t="n">
        <v>2.698</v>
      </c>
      <c r="K863" s="0" t="n">
        <v>1733.05</v>
      </c>
      <c r="L863" s="12" t="n">
        <f aca="false">((J863-J862)*K862)+(((J863-J862)*(K863-K862))/2)</f>
        <v>6.92490000000001</v>
      </c>
      <c r="O863" s="0" t="n">
        <v>859</v>
      </c>
      <c r="P863" s="0" t="n">
        <v>17.16</v>
      </c>
      <c r="Q863" s="0" t="n">
        <v>2.711</v>
      </c>
      <c r="R863" s="0" t="n">
        <v>1249.8</v>
      </c>
      <c r="S863" s="12" t="n">
        <f aca="false">((Q863-Q862)*R862)+(((Q863-Q862)*(R863-R862))/2)</f>
        <v>3.74519999999959</v>
      </c>
      <c r="V863" s="10" t="n">
        <f aca="false">AVERAGE(C863,J863,Q863)</f>
        <v>2.75366666666667</v>
      </c>
      <c r="W863" s="10" t="n">
        <f aca="false">AVERAGE(D863,K863,R863)</f>
        <v>1131.45</v>
      </c>
      <c r="X863" s="10"/>
      <c r="Y863" s="10" t="n">
        <f aca="false">V863/$AG$12</f>
        <v>0.0550733333333333</v>
      </c>
      <c r="Z863" s="10" t="n">
        <f aca="false">W863/$AJ$6</f>
        <v>53.3370645189726</v>
      </c>
      <c r="AA863" s="13" t="n">
        <f aca="false">((V863-V862)*W862)+(((V863-V862)*(W863-W862))/2)</f>
        <v>4.14314999999954</v>
      </c>
    </row>
    <row r="864" customFormat="false" ht="15" hidden="false" customHeight="false" outlineLevel="0" collapsed="false">
      <c r="A864" s="0" t="n">
        <v>860</v>
      </c>
      <c r="B864" s="0" t="n">
        <v>17.18</v>
      </c>
      <c r="C864" s="0" t="n">
        <v>2.855</v>
      </c>
      <c r="D864" s="0" t="n">
        <v>413.15</v>
      </c>
      <c r="E864" s="12" t="n">
        <f aca="false">((C864-C863)*D863)+(((C864-C863)*(D864-D863))/2)</f>
        <v>1.23697500000005</v>
      </c>
      <c r="H864" s="0" t="n">
        <v>860</v>
      </c>
      <c r="I864" s="0" t="n">
        <v>17.18</v>
      </c>
      <c r="J864" s="0" t="n">
        <v>2.702</v>
      </c>
      <c r="K864" s="0" t="n">
        <v>1734.75</v>
      </c>
      <c r="L864" s="12" t="n">
        <f aca="false">((J864-J863)*K863)+(((J864-J863)*(K864-K863))/2)</f>
        <v>6.93560000000001</v>
      </c>
      <c r="O864" s="0" t="n">
        <v>860</v>
      </c>
      <c r="P864" s="0" t="n">
        <v>17.18</v>
      </c>
      <c r="Q864" s="0" t="n">
        <v>2.715</v>
      </c>
      <c r="R864" s="0" t="n">
        <v>1251.75</v>
      </c>
      <c r="S864" s="12" t="n">
        <f aca="false">((Q864-Q863)*R863)+(((Q864-Q863)*(R864-R863))/2)</f>
        <v>5.0031</v>
      </c>
      <c r="V864" s="10" t="n">
        <f aca="false">AVERAGE(C864,J864,Q864)</f>
        <v>2.75733333333333</v>
      </c>
      <c r="W864" s="10" t="n">
        <f aca="false">AVERAGE(D864,K864,R864)</f>
        <v>1133.21666666667</v>
      </c>
      <c r="X864" s="10"/>
      <c r="Y864" s="10" t="n">
        <f aca="false">V864/$AG$12</f>
        <v>0.0551466666666667</v>
      </c>
      <c r="Z864" s="10" t="n">
        <f aca="false">W864/$AJ$6</f>
        <v>53.4203459843343</v>
      </c>
      <c r="AA864" s="13" t="n">
        <f aca="false">((V864-V863)*W863)+(((V864-V863)*(W864-W863))/2)</f>
        <v>4.15188888888944</v>
      </c>
    </row>
    <row r="865" customFormat="false" ht="15" hidden="false" customHeight="false" outlineLevel="0" collapsed="false">
      <c r="A865" s="0" t="n">
        <v>861</v>
      </c>
      <c r="B865" s="0" t="n">
        <v>17.2</v>
      </c>
      <c r="C865" s="0" t="n">
        <v>2.858</v>
      </c>
      <c r="D865" s="0" t="n">
        <v>415.65</v>
      </c>
      <c r="E865" s="12" t="n">
        <f aca="false">((C865-C864)*D864)+(((C865-C864)*(D865-D864))/2)</f>
        <v>1.24320000000005</v>
      </c>
      <c r="H865" s="0" t="n">
        <v>861</v>
      </c>
      <c r="I865" s="0" t="n">
        <v>17.2</v>
      </c>
      <c r="J865" s="0" t="n">
        <v>2.703</v>
      </c>
      <c r="K865" s="0" t="n">
        <v>1736.95</v>
      </c>
      <c r="L865" s="12" t="n">
        <f aca="false">((J865-J864)*K864)+(((J865-J864)*(K865-K864))/2)</f>
        <v>1.73584999999981</v>
      </c>
      <c r="O865" s="0" t="n">
        <v>861</v>
      </c>
      <c r="P865" s="0" t="n">
        <v>17.2</v>
      </c>
      <c r="Q865" s="0" t="n">
        <v>2.718</v>
      </c>
      <c r="R865" s="0" t="n">
        <v>1253.7</v>
      </c>
      <c r="S865" s="12" t="n">
        <f aca="false">((Q865-Q864)*R864)+(((Q865-Q864)*(R865-R864))/2)</f>
        <v>3.75817500000014</v>
      </c>
      <c r="V865" s="10" t="n">
        <f aca="false">AVERAGE(C865,J865,Q865)</f>
        <v>2.75966666666667</v>
      </c>
      <c r="W865" s="10" t="n">
        <f aca="false">AVERAGE(D865,K865,R865)</f>
        <v>1135.43333333333</v>
      </c>
      <c r="X865" s="10"/>
      <c r="Y865" s="10" t="n">
        <f aca="false">V865/$AG$12</f>
        <v>0.0551933333333333</v>
      </c>
      <c r="Z865" s="10" t="n">
        <f aca="false">W865/$AJ$6</f>
        <v>53.5248406531372</v>
      </c>
      <c r="AA865" s="13" t="n">
        <f aca="false">((V865-V864)*W864)+(((V865-V864)*(W865-W864))/2)</f>
        <v>2.64675833333304</v>
      </c>
    </row>
    <row r="866" customFormat="false" ht="15" hidden="false" customHeight="false" outlineLevel="0" collapsed="false">
      <c r="A866" s="0" t="n">
        <v>862</v>
      </c>
      <c r="B866" s="0" t="n">
        <v>17.22</v>
      </c>
      <c r="C866" s="0" t="n">
        <v>2.861</v>
      </c>
      <c r="D866" s="0" t="n">
        <v>416.25</v>
      </c>
      <c r="E866" s="12" t="n">
        <f aca="false">((C866-C865)*D865)+(((C866-C865)*(D866-D865))/2)</f>
        <v>1.24785000000005</v>
      </c>
      <c r="H866" s="0" t="n">
        <v>862</v>
      </c>
      <c r="I866" s="0" t="n">
        <v>17.22</v>
      </c>
      <c r="J866" s="0" t="n">
        <v>2.707</v>
      </c>
      <c r="K866" s="0" t="n">
        <v>1739.5</v>
      </c>
      <c r="L866" s="12" t="n">
        <f aca="false">((J866-J865)*K865)+(((J866-J865)*(K866-K865))/2)</f>
        <v>6.95290000000001</v>
      </c>
      <c r="O866" s="0" t="n">
        <v>862</v>
      </c>
      <c r="P866" s="0" t="n">
        <v>17.22</v>
      </c>
      <c r="Q866" s="0" t="n">
        <v>2.721</v>
      </c>
      <c r="R866" s="0" t="n">
        <v>1254.55</v>
      </c>
      <c r="S866" s="12" t="n">
        <f aca="false">((Q866-Q865)*R865)+(((Q866-Q865)*(R866-R865))/2)</f>
        <v>3.76237500000014</v>
      </c>
      <c r="V866" s="10" t="n">
        <f aca="false">AVERAGE(C866,J866,Q866)</f>
        <v>2.763</v>
      </c>
      <c r="W866" s="10" t="n">
        <f aca="false">AVERAGE(D866,K866,R866)</f>
        <v>1136.76666666667</v>
      </c>
      <c r="X866" s="10"/>
      <c r="Y866" s="10" t="n">
        <f aca="false">V866/$AG$12</f>
        <v>0.05526</v>
      </c>
      <c r="Z866" s="10" t="n">
        <f aca="false">W866/$AJ$6</f>
        <v>53.5876945892592</v>
      </c>
      <c r="AA866" s="13" t="n">
        <f aca="false">((V866-V865)*W865)+(((V866-V865)*(W866-W865))/2)</f>
        <v>3.78700000000009</v>
      </c>
    </row>
    <row r="867" customFormat="false" ht="15" hidden="false" customHeight="false" outlineLevel="0" collapsed="false">
      <c r="A867" s="0" t="n">
        <v>863</v>
      </c>
      <c r="B867" s="0" t="n">
        <v>17.24</v>
      </c>
      <c r="C867" s="0" t="n">
        <v>2.862</v>
      </c>
      <c r="D867" s="0" t="n">
        <v>418.45</v>
      </c>
      <c r="E867" s="12" t="n">
        <f aca="false">((C867-C866)*D866)+(((C867-C866)*(D867-D866))/2)</f>
        <v>0.417349999999954</v>
      </c>
      <c r="H867" s="0" t="n">
        <v>863</v>
      </c>
      <c r="I867" s="0" t="n">
        <v>17.24</v>
      </c>
      <c r="J867" s="0" t="n">
        <v>2.711</v>
      </c>
      <c r="K867" s="0" t="n">
        <v>1741.7</v>
      </c>
      <c r="L867" s="12" t="n">
        <f aca="false">((J867-J866)*K866)+(((J867-J866)*(K867-K866))/2)</f>
        <v>6.96240000000001</v>
      </c>
      <c r="O867" s="0" t="n">
        <v>863</v>
      </c>
      <c r="P867" s="0" t="n">
        <v>17.24</v>
      </c>
      <c r="Q867" s="0" t="n">
        <v>2.726</v>
      </c>
      <c r="R867" s="0" t="n">
        <v>1256.8</v>
      </c>
      <c r="S867" s="12" t="n">
        <f aca="false">((Q867-Q866)*R866)+(((Q867-Q866)*(R867-R866))/2)</f>
        <v>6.27837499999987</v>
      </c>
      <c r="V867" s="10" t="n">
        <f aca="false">AVERAGE(C867,J867,Q867)</f>
        <v>2.76633333333333</v>
      </c>
      <c r="W867" s="10" t="n">
        <f aca="false">AVERAGE(D867,K867,R867)</f>
        <v>1138.98333333333</v>
      </c>
      <c r="X867" s="10"/>
      <c r="Y867" s="10" t="n">
        <f aca="false">V867/$AG$12</f>
        <v>0.0553266666666667</v>
      </c>
      <c r="Z867" s="10" t="n">
        <f aca="false">W867/$AJ$6</f>
        <v>53.6921892580622</v>
      </c>
      <c r="AA867" s="13" t="n">
        <f aca="false">((V867-V866)*W866)+(((V867-V866)*(W867-W866))/2)</f>
        <v>3.79291666666675</v>
      </c>
    </row>
    <row r="868" customFormat="false" ht="15" hidden="false" customHeight="false" outlineLevel="0" collapsed="false">
      <c r="A868" s="0" t="n">
        <v>864</v>
      </c>
      <c r="B868" s="0" t="n">
        <v>17.26</v>
      </c>
      <c r="C868" s="0" t="n">
        <v>2.866</v>
      </c>
      <c r="D868" s="0" t="n">
        <v>420.4</v>
      </c>
      <c r="E868" s="12" t="n">
        <f aca="false">((C868-C867)*D867)+(((C868-C867)*(D868-D867))/2)</f>
        <v>1.6777</v>
      </c>
      <c r="H868" s="0" t="n">
        <v>864</v>
      </c>
      <c r="I868" s="0" t="n">
        <v>17.26</v>
      </c>
      <c r="J868" s="0" t="n">
        <v>2.715</v>
      </c>
      <c r="K868" s="0" t="n">
        <v>1744.5</v>
      </c>
      <c r="L868" s="12" t="n">
        <f aca="false">((J868-J867)*K867)+(((J868-J867)*(K868-K867))/2)</f>
        <v>6.97240000000001</v>
      </c>
      <c r="O868" s="0" t="n">
        <v>864</v>
      </c>
      <c r="P868" s="0" t="n">
        <v>17.26</v>
      </c>
      <c r="Q868" s="0" t="n">
        <v>2.73</v>
      </c>
      <c r="R868" s="0" t="n">
        <v>1257.9</v>
      </c>
      <c r="S868" s="12" t="n">
        <f aca="false">((Q868-Q867)*R867)+(((Q868-Q867)*(R868-R867))/2)</f>
        <v>5.0294</v>
      </c>
      <c r="V868" s="10" t="n">
        <f aca="false">AVERAGE(C868,J868,Q868)</f>
        <v>2.77033333333333</v>
      </c>
      <c r="W868" s="10" t="n">
        <f aca="false">AVERAGE(D868,K868,R868)</f>
        <v>1140.93333333333</v>
      </c>
      <c r="X868" s="10"/>
      <c r="Y868" s="10" t="n">
        <f aca="false">V868/$AG$12</f>
        <v>0.0554066666666667</v>
      </c>
      <c r="Z868" s="10" t="n">
        <f aca="false">W868/$AJ$6</f>
        <v>53.7841131396407</v>
      </c>
      <c r="AA868" s="13" t="n">
        <f aca="false">((V868-V867)*W867)+(((V868-V867)*(W868-W867))/2)</f>
        <v>4.55983333333334</v>
      </c>
    </row>
    <row r="869" customFormat="false" ht="15" hidden="false" customHeight="false" outlineLevel="0" collapsed="false">
      <c r="A869" s="0" t="n">
        <v>865</v>
      </c>
      <c r="B869" s="0" t="n">
        <v>17.28</v>
      </c>
      <c r="C869" s="0" t="n">
        <v>2.87</v>
      </c>
      <c r="D869" s="0" t="n">
        <v>422.95</v>
      </c>
      <c r="E869" s="12" t="n">
        <f aca="false">((C869-C868)*D868)+(((C869-C868)*(D869-D868))/2)</f>
        <v>1.6867</v>
      </c>
      <c r="H869" s="0" t="n">
        <v>865</v>
      </c>
      <c r="I869" s="0" t="n">
        <v>17.28</v>
      </c>
      <c r="J869" s="0" t="n">
        <v>2.718</v>
      </c>
      <c r="K869" s="0" t="n">
        <v>1747</v>
      </c>
      <c r="L869" s="12" t="n">
        <f aca="false">((J869-J868)*K868)+(((J869-J868)*(K869-K868))/2)</f>
        <v>5.2372500000002</v>
      </c>
      <c r="O869" s="0" t="n">
        <v>865</v>
      </c>
      <c r="P869" s="0" t="n">
        <v>17.28</v>
      </c>
      <c r="Q869" s="0" t="n">
        <v>2.732</v>
      </c>
      <c r="R869" s="0" t="n">
        <v>1259.6</v>
      </c>
      <c r="S869" s="12" t="n">
        <f aca="false">((Q869-Q868)*R868)+(((Q869-Q868)*(R869-R868))/2)</f>
        <v>2.51750000000028</v>
      </c>
      <c r="V869" s="10" t="n">
        <f aca="false">AVERAGE(C869,J869,Q869)</f>
        <v>2.77333333333333</v>
      </c>
      <c r="W869" s="10" t="n">
        <f aca="false">AVERAGE(D869,K869,R869)</f>
        <v>1143.18333333333</v>
      </c>
      <c r="X869" s="10"/>
      <c r="Y869" s="10" t="n">
        <f aca="false">V869/$AG$12</f>
        <v>0.0554666666666667</v>
      </c>
      <c r="Z869" s="10" t="n">
        <f aca="false">W869/$AJ$6</f>
        <v>53.8901791568466</v>
      </c>
      <c r="AA869" s="13" t="n">
        <f aca="false">((V869-V868)*W868)+(((V869-V868)*(W869-W868))/2)</f>
        <v>3.42617500000013</v>
      </c>
    </row>
    <row r="870" customFormat="false" ht="15" hidden="false" customHeight="false" outlineLevel="0" collapsed="false">
      <c r="A870" s="0" t="n">
        <v>866</v>
      </c>
      <c r="B870" s="0" t="n">
        <v>17.3</v>
      </c>
      <c r="C870" s="0" t="n">
        <v>2.874</v>
      </c>
      <c r="D870" s="0" t="n">
        <v>424.05</v>
      </c>
      <c r="E870" s="12" t="n">
        <f aca="false">((C870-C869)*D869)+(((C870-C869)*(D870-D869))/2)</f>
        <v>1.694</v>
      </c>
      <c r="H870" s="0" t="n">
        <v>866</v>
      </c>
      <c r="I870" s="0" t="n">
        <v>17.3</v>
      </c>
      <c r="J870" s="0" t="n">
        <v>2.722</v>
      </c>
      <c r="K870" s="0" t="n">
        <v>1749.8</v>
      </c>
      <c r="L870" s="12" t="n">
        <f aca="false">((J870-J869)*K869)+(((J870-J869)*(K870-K869))/2)</f>
        <v>6.99360000000001</v>
      </c>
      <c r="O870" s="0" t="n">
        <v>866</v>
      </c>
      <c r="P870" s="0" t="n">
        <v>17.3</v>
      </c>
      <c r="Q870" s="0" t="n">
        <v>2.735</v>
      </c>
      <c r="R870" s="0" t="n">
        <v>1261.55</v>
      </c>
      <c r="S870" s="12" t="n">
        <f aca="false">((Q870-Q869)*R869)+(((Q870-Q869)*(R870-R869))/2)</f>
        <v>3.78172499999958</v>
      </c>
      <c r="V870" s="10" t="n">
        <f aca="false">AVERAGE(C870,J870,Q870)</f>
        <v>2.777</v>
      </c>
      <c r="W870" s="10" t="n">
        <f aca="false">AVERAGE(D870,K870,R870)</f>
        <v>1145.13333333333</v>
      </c>
      <c r="X870" s="10"/>
      <c r="Y870" s="10" t="n">
        <f aca="false">V870/$AG$12</f>
        <v>0.05554</v>
      </c>
      <c r="Z870" s="10" t="n">
        <f aca="false">W870/$AJ$6</f>
        <v>53.9821030384251</v>
      </c>
      <c r="AA870" s="13" t="n">
        <f aca="false">((V870-V869)*W869)+(((V870-V869)*(W870-W869))/2)</f>
        <v>4.19524722222176</v>
      </c>
    </row>
    <row r="871" customFormat="false" ht="15" hidden="false" customHeight="false" outlineLevel="0" collapsed="false">
      <c r="A871" s="0" t="n">
        <v>867</v>
      </c>
      <c r="B871" s="0" t="n">
        <v>17.32</v>
      </c>
      <c r="C871" s="0" t="n">
        <v>2.877</v>
      </c>
      <c r="D871" s="0" t="n">
        <v>426</v>
      </c>
      <c r="E871" s="12" t="n">
        <f aca="false">((C871-C870)*D870)+(((C871-C870)*(D871-D870))/2)</f>
        <v>1.27507499999986</v>
      </c>
      <c r="H871" s="0" t="n">
        <v>867</v>
      </c>
      <c r="I871" s="0" t="n">
        <v>17.32</v>
      </c>
      <c r="J871" s="0" t="n">
        <v>2.725</v>
      </c>
      <c r="K871" s="0" t="n">
        <v>1751.75</v>
      </c>
      <c r="L871" s="12" t="n">
        <f aca="false">((J871-J870)*K870)+(((J871-J870)*(K871-K870))/2)</f>
        <v>5.2523250000002</v>
      </c>
      <c r="O871" s="0" t="n">
        <v>867</v>
      </c>
      <c r="P871" s="0" t="n">
        <v>17.32</v>
      </c>
      <c r="Q871" s="0" t="n">
        <v>2.739</v>
      </c>
      <c r="R871" s="0" t="n">
        <v>1262.65</v>
      </c>
      <c r="S871" s="12" t="n">
        <f aca="false">((Q871-Q870)*R870)+(((Q871-Q870)*(R871-R870))/2)</f>
        <v>5.0484</v>
      </c>
      <c r="V871" s="10" t="n">
        <f aca="false">AVERAGE(C871,J871,Q871)</f>
        <v>2.78033333333333</v>
      </c>
      <c r="W871" s="10" t="n">
        <f aca="false">AVERAGE(D871,K871,R871)</f>
        <v>1146.8</v>
      </c>
      <c r="X871" s="10"/>
      <c r="Y871" s="10" t="n">
        <f aca="false">V871/$AG$12</f>
        <v>0.0556066666666667</v>
      </c>
      <c r="Z871" s="10" t="n">
        <f aca="false">W871/$AJ$6</f>
        <v>54.0606704585777</v>
      </c>
      <c r="AA871" s="13" t="n">
        <f aca="false">((V871-V870)*W870)+(((V871-V870)*(W871-W870))/2)</f>
        <v>3.81988888888898</v>
      </c>
    </row>
    <row r="872" customFormat="false" ht="15" hidden="false" customHeight="false" outlineLevel="0" collapsed="false">
      <c r="A872" s="0" t="n">
        <v>868</v>
      </c>
      <c r="B872" s="0" t="n">
        <v>17.34</v>
      </c>
      <c r="C872" s="0" t="n">
        <v>2.881</v>
      </c>
      <c r="D872" s="0" t="n">
        <v>428.5</v>
      </c>
      <c r="E872" s="12" t="n">
        <f aca="false">((C872-C871)*D871)+(((C872-C871)*(D872-D871))/2)</f>
        <v>1.709</v>
      </c>
      <c r="H872" s="0" t="n">
        <v>868</v>
      </c>
      <c r="I872" s="0" t="n">
        <v>17.34</v>
      </c>
      <c r="J872" s="0" t="n">
        <v>2.729</v>
      </c>
      <c r="K872" s="0" t="n">
        <v>1754</v>
      </c>
      <c r="L872" s="12" t="n">
        <f aca="false">((J872-J871)*K871)+(((J872-J871)*(K872-K871))/2)</f>
        <v>7.01150000000001</v>
      </c>
      <c r="O872" s="0" t="n">
        <v>868</v>
      </c>
      <c r="P872" s="0" t="n">
        <v>17.34</v>
      </c>
      <c r="Q872" s="0" t="n">
        <v>2.741</v>
      </c>
      <c r="R872" s="0" t="n">
        <v>1265.15</v>
      </c>
      <c r="S872" s="12" t="n">
        <f aca="false">((Q872-Q871)*R871)+(((Q872-Q871)*(R872-R871))/2)</f>
        <v>2.52780000000028</v>
      </c>
      <c r="V872" s="10" t="n">
        <f aca="false">AVERAGE(C872,J872,Q872)</f>
        <v>2.78366666666667</v>
      </c>
      <c r="W872" s="10" t="n">
        <f aca="false">AVERAGE(D872,K872,R872)</f>
        <v>1149.21666666667</v>
      </c>
      <c r="X872" s="10"/>
      <c r="Y872" s="10" t="n">
        <f aca="false">V872/$AG$12</f>
        <v>0.0556733333333333</v>
      </c>
      <c r="Z872" s="10" t="n">
        <f aca="false">W872/$AJ$6</f>
        <v>54.1745932177989</v>
      </c>
      <c r="AA872" s="13" t="n">
        <f aca="false">((V872-V871)*W871)+(((V872-V871)*(W872-W871))/2)</f>
        <v>3.82669444444453</v>
      </c>
    </row>
    <row r="873" customFormat="false" ht="15" hidden="false" customHeight="false" outlineLevel="0" collapsed="false">
      <c r="A873" s="0" t="n">
        <v>869</v>
      </c>
      <c r="B873" s="0" t="n">
        <v>17.36</v>
      </c>
      <c r="C873" s="0" t="n">
        <v>2.884</v>
      </c>
      <c r="D873" s="0" t="n">
        <v>429.9</v>
      </c>
      <c r="E873" s="12" t="n">
        <f aca="false">((C873-C872)*D872)+(((C873-C872)*(D873-D872))/2)</f>
        <v>1.28760000000005</v>
      </c>
      <c r="H873" s="0" t="n">
        <v>869</v>
      </c>
      <c r="I873" s="0" t="n">
        <v>17.36</v>
      </c>
      <c r="J873" s="0" t="n">
        <v>2.731</v>
      </c>
      <c r="K873" s="0" t="n">
        <v>1757.1</v>
      </c>
      <c r="L873" s="12" t="n">
        <f aca="false">((J873-J872)*K872)+(((J873-J872)*(K873-K872))/2)</f>
        <v>3.51109999999961</v>
      </c>
      <c r="O873" s="0" t="n">
        <v>869</v>
      </c>
      <c r="P873" s="0" t="n">
        <v>17.36</v>
      </c>
      <c r="Q873" s="0" t="n">
        <v>2.743</v>
      </c>
      <c r="R873" s="0" t="n">
        <v>1267.4</v>
      </c>
      <c r="S873" s="12" t="n">
        <f aca="false">((Q873-Q872)*R872)+(((Q873-Q872)*(R873-R872))/2)</f>
        <v>2.53254999999972</v>
      </c>
      <c r="V873" s="10" t="n">
        <f aca="false">AVERAGE(C873,J873,Q873)</f>
        <v>2.786</v>
      </c>
      <c r="W873" s="10" t="n">
        <f aca="false">AVERAGE(D873,K873,R873)</f>
        <v>1151.46666666667</v>
      </c>
      <c r="X873" s="10"/>
      <c r="Y873" s="10" t="n">
        <f aca="false">V873/$AG$12</f>
        <v>0.05572</v>
      </c>
      <c r="Z873" s="10" t="n">
        <f aca="false">W873/$AJ$6</f>
        <v>54.2806592350049</v>
      </c>
      <c r="AA873" s="13" t="n">
        <f aca="false">((V873-V872)*W872)+(((V873-V872)*(W873-W872))/2)</f>
        <v>2.68413055555577</v>
      </c>
    </row>
    <row r="874" customFormat="false" ht="15" hidden="false" customHeight="false" outlineLevel="0" collapsed="false">
      <c r="A874" s="0" t="n">
        <v>870</v>
      </c>
      <c r="B874" s="0" t="n">
        <v>17.38</v>
      </c>
      <c r="C874" s="0" t="n">
        <v>2.885</v>
      </c>
      <c r="D874" s="0" t="n">
        <v>431.85</v>
      </c>
      <c r="E874" s="12" t="n">
        <f aca="false">((C874-C873)*D873)+(((C874-C873)*(D874-D873))/2)</f>
        <v>0.430874999999953</v>
      </c>
      <c r="H874" s="0" t="n">
        <v>870</v>
      </c>
      <c r="I874" s="0" t="n">
        <v>17.38</v>
      </c>
      <c r="J874" s="0" t="n">
        <v>2.734</v>
      </c>
      <c r="K874" s="0" t="n">
        <v>1759.3</v>
      </c>
      <c r="L874" s="12" t="n">
        <f aca="false">((J874-J873)*K873)+(((J874-J873)*(K874-K873))/2)</f>
        <v>5.2746000000002</v>
      </c>
      <c r="O874" s="0" t="n">
        <v>870</v>
      </c>
      <c r="P874" s="0" t="n">
        <v>17.38</v>
      </c>
      <c r="Q874" s="0" t="n">
        <v>2.748</v>
      </c>
      <c r="R874" s="0" t="n">
        <v>1269.35</v>
      </c>
      <c r="S874" s="12" t="n">
        <f aca="false">((Q874-Q873)*R873)+(((Q874-Q873)*(R874-R873))/2)</f>
        <v>6.34187500000043</v>
      </c>
      <c r="V874" s="10" t="n">
        <f aca="false">AVERAGE(C874,J874,Q874)</f>
        <v>2.789</v>
      </c>
      <c r="W874" s="10" t="n">
        <f aca="false">AVERAGE(D874,K874,R874)</f>
        <v>1153.5</v>
      </c>
      <c r="X874" s="10"/>
      <c r="Y874" s="10" t="n">
        <f aca="false">V874/$AG$12</f>
        <v>0.05578</v>
      </c>
      <c r="Z874" s="10" t="n">
        <f aca="false">W874/$AJ$6</f>
        <v>54.376511487591</v>
      </c>
      <c r="AA874" s="13" t="n">
        <f aca="false">((V874-V873)*W873)+(((V874-V873)*(W874-W873))/2)</f>
        <v>3.45745000000013</v>
      </c>
    </row>
    <row r="875" customFormat="false" ht="15" hidden="false" customHeight="false" outlineLevel="0" collapsed="false">
      <c r="A875" s="0" t="n">
        <v>871</v>
      </c>
      <c r="B875" s="0" t="n">
        <v>17.4</v>
      </c>
      <c r="C875" s="0" t="n">
        <v>2.889</v>
      </c>
      <c r="D875" s="0" t="n">
        <v>433.55</v>
      </c>
      <c r="E875" s="12" t="n">
        <f aca="false">((C875-C874)*D874)+(((C875-C874)*(D875-D874))/2)</f>
        <v>1.7308</v>
      </c>
      <c r="H875" s="0" t="n">
        <v>871</v>
      </c>
      <c r="I875" s="0" t="n">
        <v>17.4</v>
      </c>
      <c r="J875" s="0" t="n">
        <v>2.737</v>
      </c>
      <c r="K875" s="0" t="n">
        <v>1761.25</v>
      </c>
      <c r="L875" s="12" t="n">
        <f aca="false">((J875-J874)*K874)+(((J875-J874)*(K875-K874))/2)</f>
        <v>5.2808250000002</v>
      </c>
      <c r="O875" s="0" t="n">
        <v>871</v>
      </c>
      <c r="P875" s="0" t="n">
        <v>17.4</v>
      </c>
      <c r="Q875" s="0" t="n">
        <v>2.752</v>
      </c>
      <c r="R875" s="0" t="n">
        <v>1270.5</v>
      </c>
      <c r="S875" s="12" t="n">
        <f aca="false">((Q875-Q874)*R874)+(((Q875-Q874)*(R875-R874))/2)</f>
        <v>5.07969999999944</v>
      </c>
      <c r="V875" s="10" t="n">
        <f aca="false">AVERAGE(C875,J875,Q875)</f>
        <v>2.79266666666667</v>
      </c>
      <c r="W875" s="10" t="n">
        <f aca="false">AVERAGE(D875,K875,R875)</f>
        <v>1155.1</v>
      </c>
      <c r="X875" s="10"/>
      <c r="Y875" s="10" t="n">
        <f aca="false">V875/$AG$12</f>
        <v>0.0558533333333333</v>
      </c>
      <c r="Z875" s="10" t="n">
        <f aca="false">W875/$AJ$6</f>
        <v>54.4519362109375</v>
      </c>
      <c r="AA875" s="13" t="n">
        <f aca="false">((V875-V874)*W874)+(((V875-V874)*(W875-W874))/2)</f>
        <v>4.23243333333338</v>
      </c>
    </row>
    <row r="876" customFormat="false" ht="15" hidden="false" customHeight="false" outlineLevel="0" collapsed="false">
      <c r="A876" s="0" t="n">
        <v>872</v>
      </c>
      <c r="B876" s="0" t="n">
        <v>17.42</v>
      </c>
      <c r="C876" s="0" t="n">
        <v>2.891</v>
      </c>
      <c r="D876" s="0" t="n">
        <v>436.05</v>
      </c>
      <c r="E876" s="12" t="n">
        <f aca="false">((C876-C875)*D875)+(((C876-C875)*(D876-D875))/2)</f>
        <v>0.869600000000097</v>
      </c>
      <c r="H876" s="0" t="n">
        <v>872</v>
      </c>
      <c r="I876" s="0" t="n">
        <v>17.42</v>
      </c>
      <c r="J876" s="0" t="n">
        <v>2.74</v>
      </c>
      <c r="K876" s="0" t="n">
        <v>1764.6</v>
      </c>
      <c r="L876" s="12" t="n">
        <f aca="false">((J876-J875)*K875)+(((J876-J875)*(K876-K875))/2)</f>
        <v>5.2887750000002</v>
      </c>
      <c r="O876" s="0" t="n">
        <v>872</v>
      </c>
      <c r="P876" s="0" t="n">
        <v>17.42</v>
      </c>
      <c r="Q876" s="0" t="n">
        <v>2.756</v>
      </c>
      <c r="R876" s="0" t="n">
        <v>1273</v>
      </c>
      <c r="S876" s="12" t="n">
        <f aca="false">((Q876-Q875)*R875)+(((Q876-Q875)*(R876-R875))/2)</f>
        <v>5.087</v>
      </c>
      <c r="V876" s="10" t="n">
        <f aca="false">AVERAGE(C876,J876,Q876)</f>
        <v>2.79566666666667</v>
      </c>
      <c r="W876" s="10" t="n">
        <f aca="false">AVERAGE(D876,K876,R876)</f>
        <v>1157.88333333333</v>
      </c>
      <c r="X876" s="10"/>
      <c r="Y876" s="10" t="n">
        <f aca="false">V876/$AG$12</f>
        <v>0.0559133333333333</v>
      </c>
      <c r="Z876" s="10" t="n">
        <f aca="false">W876/$AJ$6</f>
        <v>54.5831438025923</v>
      </c>
      <c r="AA876" s="13" t="n">
        <f aca="false">((V876-V875)*W875)+(((V876-V875)*(W876-W875))/2)</f>
        <v>3.46947500000013</v>
      </c>
    </row>
    <row r="877" customFormat="false" ht="15" hidden="false" customHeight="false" outlineLevel="0" collapsed="false">
      <c r="A877" s="0" t="n">
        <v>873</v>
      </c>
      <c r="B877" s="0" t="n">
        <v>17.44</v>
      </c>
      <c r="C877" s="0" t="n">
        <v>2.894</v>
      </c>
      <c r="D877" s="0" t="n">
        <v>437.45</v>
      </c>
      <c r="E877" s="12" t="n">
        <f aca="false">((C877-C876)*D876)+(((C877-C876)*(D877-D876))/2)</f>
        <v>1.31025000000005</v>
      </c>
      <c r="H877" s="0" t="n">
        <v>873</v>
      </c>
      <c r="I877" s="0" t="n">
        <v>17.44</v>
      </c>
      <c r="J877" s="0" t="n">
        <v>2.744</v>
      </c>
      <c r="K877" s="0" t="n">
        <v>1766.85</v>
      </c>
      <c r="L877" s="12" t="n">
        <f aca="false">((J877-J876)*K876)+(((J877-J876)*(K877-K876))/2)</f>
        <v>7.06290000000001</v>
      </c>
      <c r="O877" s="0" t="n">
        <v>873</v>
      </c>
      <c r="P877" s="0" t="n">
        <v>17.44</v>
      </c>
      <c r="Q877" s="0" t="n">
        <v>2.759</v>
      </c>
      <c r="R877" s="0" t="n">
        <v>1274.65</v>
      </c>
      <c r="S877" s="12" t="n">
        <f aca="false">((Q877-Q876)*R876)+(((Q877-Q876)*(R877-R876))/2)</f>
        <v>3.82147500000015</v>
      </c>
      <c r="V877" s="10" t="n">
        <f aca="false">AVERAGE(C877,J877,Q877)</f>
        <v>2.799</v>
      </c>
      <c r="W877" s="10" t="n">
        <f aca="false">AVERAGE(D877,K877,R877)</f>
        <v>1159.65</v>
      </c>
      <c r="X877" s="10"/>
      <c r="Y877" s="10" t="n">
        <f aca="false">V877/$AG$12</f>
        <v>0.05598</v>
      </c>
      <c r="Z877" s="10" t="n">
        <f aca="false">W877/$AJ$6</f>
        <v>54.666425267954</v>
      </c>
      <c r="AA877" s="13" t="n">
        <f aca="false">((V877-V876)*W876)+(((V877-V876)*(W877-W876))/2)</f>
        <v>3.86255555555513</v>
      </c>
    </row>
    <row r="878" customFormat="false" ht="15" hidden="false" customHeight="false" outlineLevel="0" collapsed="false">
      <c r="A878" s="0" t="n">
        <v>874</v>
      </c>
      <c r="B878" s="0" t="n">
        <v>17.46</v>
      </c>
      <c r="C878" s="0" t="n">
        <v>2.898</v>
      </c>
      <c r="D878" s="0" t="n">
        <v>439.7</v>
      </c>
      <c r="E878" s="12" t="n">
        <f aca="false">((C878-C877)*D877)+(((C878-C877)*(D878-D877))/2)</f>
        <v>1.7543</v>
      </c>
      <c r="H878" s="0" t="n">
        <v>874</v>
      </c>
      <c r="I878" s="0" t="n">
        <v>17.46</v>
      </c>
      <c r="J878" s="0" t="n">
        <v>2.749</v>
      </c>
      <c r="K878" s="0" t="n">
        <v>1769.65</v>
      </c>
      <c r="L878" s="12" t="n">
        <f aca="false">((J878-J877)*K877)+(((J878-J877)*(K878-K877))/2)</f>
        <v>8.84124999999981</v>
      </c>
      <c r="O878" s="0" t="n">
        <v>874</v>
      </c>
      <c r="P878" s="0" t="n">
        <v>17.46</v>
      </c>
      <c r="Q878" s="0" t="n">
        <v>2.762</v>
      </c>
      <c r="R878" s="0" t="n">
        <v>1275.5</v>
      </c>
      <c r="S878" s="12" t="n">
        <f aca="false">((Q878-Q877)*R877)+(((Q878-Q877)*(R878-R877))/2)</f>
        <v>3.82522500000015</v>
      </c>
      <c r="V878" s="10" t="n">
        <f aca="false">AVERAGE(C878,J878,Q878)</f>
        <v>2.803</v>
      </c>
      <c r="W878" s="10" t="n">
        <f aca="false">AVERAGE(D878,K878,R878)</f>
        <v>1161.61666666667</v>
      </c>
      <c r="X878" s="10"/>
      <c r="Y878" s="10" t="n">
        <f aca="false">V878/$AG$12</f>
        <v>0.05606</v>
      </c>
      <c r="Z878" s="10" t="n">
        <f aca="false">W878/$AJ$6</f>
        <v>54.759134823734</v>
      </c>
      <c r="AA878" s="13" t="n">
        <f aca="false">((V878-V877)*W877)+(((V878-V877)*(W878-W877))/2)</f>
        <v>4.64253333333385</v>
      </c>
    </row>
    <row r="879" customFormat="false" ht="15" hidden="false" customHeight="false" outlineLevel="0" collapsed="false">
      <c r="A879" s="0" t="n">
        <v>875</v>
      </c>
      <c r="B879" s="0" t="n">
        <v>17.48</v>
      </c>
      <c r="C879" s="0" t="n">
        <v>2.903</v>
      </c>
      <c r="D879" s="0" t="n">
        <v>441.35</v>
      </c>
      <c r="E879" s="12" t="n">
        <f aca="false">((C879-C878)*D878)+(((C879-C878)*(D879-D878))/2)</f>
        <v>2.20262499999995</v>
      </c>
      <c r="H879" s="0" t="n">
        <v>875</v>
      </c>
      <c r="I879" s="0" t="n">
        <v>17.48</v>
      </c>
      <c r="J879" s="0" t="n">
        <v>2.752</v>
      </c>
      <c r="K879" s="0" t="n">
        <v>1771.6</v>
      </c>
      <c r="L879" s="12" t="n">
        <f aca="false">((J879-J878)*K878)+(((J879-J878)*(K879-K878))/2)</f>
        <v>5.31187499999942</v>
      </c>
      <c r="O879" s="0" t="n">
        <v>875</v>
      </c>
      <c r="P879" s="0" t="n">
        <v>17.48</v>
      </c>
      <c r="Q879" s="0" t="n">
        <v>2.764</v>
      </c>
      <c r="R879" s="0" t="n">
        <v>1276.6</v>
      </c>
      <c r="S879" s="12" t="n">
        <f aca="false">((Q879-Q878)*R878)+(((Q879-Q878)*(R879-R878))/2)</f>
        <v>2.55209999999972</v>
      </c>
      <c r="V879" s="10" t="n">
        <f aca="false">AVERAGE(C879,J879,Q879)</f>
        <v>2.80633333333333</v>
      </c>
      <c r="W879" s="10" t="n">
        <f aca="false">AVERAGE(D879,K879,R879)</f>
        <v>1163.18333333333</v>
      </c>
      <c r="X879" s="10"/>
      <c r="Y879" s="10" t="n">
        <f aca="false">V879/$AG$12</f>
        <v>0.0561266666666667</v>
      </c>
      <c r="Z879" s="10" t="n">
        <f aca="false">W879/$AJ$6</f>
        <v>54.8329881986774</v>
      </c>
      <c r="AA879" s="13" t="n">
        <f aca="false">((V879-V878)*W878)+(((V879-V878)*(W879-W878))/2)</f>
        <v>3.87466666666624</v>
      </c>
    </row>
    <row r="880" customFormat="false" ht="15" hidden="false" customHeight="false" outlineLevel="0" collapsed="false">
      <c r="A880" s="0" t="n">
        <v>876</v>
      </c>
      <c r="B880" s="0" t="n">
        <v>17.5</v>
      </c>
      <c r="C880" s="0" t="n">
        <v>2.906</v>
      </c>
      <c r="D880" s="0" t="n">
        <v>443.6</v>
      </c>
      <c r="E880" s="12" t="n">
        <f aca="false">((C880-C879)*D879)+(((C880-C879)*(D880-D879))/2)</f>
        <v>1.32742500000005</v>
      </c>
      <c r="H880" s="0" t="n">
        <v>876</v>
      </c>
      <c r="I880" s="0" t="n">
        <v>17.5</v>
      </c>
      <c r="J880" s="0" t="n">
        <v>2.755</v>
      </c>
      <c r="K880" s="0" t="n">
        <v>1773.85</v>
      </c>
      <c r="L880" s="12" t="n">
        <f aca="false">((J880-J879)*K879)+(((J880-J879)*(K880-K879))/2)</f>
        <v>5.3181750000002</v>
      </c>
      <c r="O880" s="0" t="n">
        <v>876</v>
      </c>
      <c r="P880" s="0" t="n">
        <v>17.5</v>
      </c>
      <c r="Q880" s="0" t="n">
        <v>2.766</v>
      </c>
      <c r="R880" s="0" t="n">
        <v>1278.85</v>
      </c>
      <c r="S880" s="12" t="n">
        <f aca="false">((Q880-Q879)*R879)+(((Q880-Q879)*(R880-R879))/2)</f>
        <v>2.55545000000029</v>
      </c>
      <c r="V880" s="10" t="n">
        <f aca="false">AVERAGE(C880,J880,Q880)</f>
        <v>2.809</v>
      </c>
      <c r="W880" s="10" t="n">
        <f aca="false">AVERAGE(D880,K880,R880)</f>
        <v>1165.43333333333</v>
      </c>
      <c r="X880" s="10"/>
      <c r="Y880" s="10" t="n">
        <f aca="false">V880/$AG$12</f>
        <v>0.05618</v>
      </c>
      <c r="Z880" s="10" t="n">
        <f aca="false">W880/$AJ$6</f>
        <v>54.9390542158834</v>
      </c>
      <c r="AA880" s="13" t="n">
        <f aca="false">((V880-V879)*W879)+(((V880-V879)*(W880-W879))/2)</f>
        <v>3.10482222222188</v>
      </c>
    </row>
    <row r="881" customFormat="false" ht="15" hidden="false" customHeight="false" outlineLevel="0" collapsed="false">
      <c r="A881" s="0" t="n">
        <v>877</v>
      </c>
      <c r="B881" s="0" t="n">
        <v>17.52</v>
      </c>
      <c r="C881" s="0" t="n">
        <v>2.91</v>
      </c>
      <c r="D881" s="0" t="n">
        <v>445.85</v>
      </c>
      <c r="E881" s="12" t="n">
        <f aca="false">((C881-C880)*D880)+(((C881-C880)*(D881-D880))/2)</f>
        <v>1.7789</v>
      </c>
      <c r="H881" s="0" t="n">
        <v>877</v>
      </c>
      <c r="I881" s="0" t="n">
        <v>17.52</v>
      </c>
      <c r="J881" s="0" t="n">
        <v>2.759</v>
      </c>
      <c r="K881" s="0" t="n">
        <v>1776.9</v>
      </c>
      <c r="L881" s="12" t="n">
        <f aca="false">((J881-J880)*K880)+(((J881-J880)*(K881-K880))/2)</f>
        <v>7.10150000000001</v>
      </c>
      <c r="O881" s="0" t="n">
        <v>877</v>
      </c>
      <c r="P881" s="0" t="n">
        <v>17.52</v>
      </c>
      <c r="Q881" s="0" t="n">
        <v>2.771</v>
      </c>
      <c r="R881" s="0" t="n">
        <v>1280.25</v>
      </c>
      <c r="S881" s="12" t="n">
        <f aca="false">((Q881-Q880)*R880)+(((Q881-Q880)*(R881-R880))/2)</f>
        <v>6.39774999999986</v>
      </c>
      <c r="V881" s="10" t="n">
        <f aca="false">AVERAGE(C881,J881,Q881)</f>
        <v>2.81333333333333</v>
      </c>
      <c r="W881" s="10" t="n">
        <f aca="false">AVERAGE(D881,K881,R881)</f>
        <v>1167.66666666667</v>
      </c>
      <c r="X881" s="10"/>
      <c r="Y881" s="10" t="n">
        <f aca="false">V881/$AG$12</f>
        <v>0.0562666666666667</v>
      </c>
      <c r="Z881" s="10" t="n">
        <f aca="false">W881/$AJ$6</f>
        <v>55.0443345588878</v>
      </c>
      <c r="AA881" s="13" t="n">
        <f aca="false">((V881-V880)*W880)+(((V881-V880)*(W881-W880))/2)</f>
        <v>5.05504999999996</v>
      </c>
    </row>
    <row r="882" customFormat="false" ht="15" hidden="false" customHeight="false" outlineLevel="0" collapsed="false">
      <c r="A882" s="0" t="n">
        <v>878</v>
      </c>
      <c r="B882" s="0" t="n">
        <v>17.54</v>
      </c>
      <c r="C882" s="0" t="n">
        <v>2.912</v>
      </c>
      <c r="D882" s="0" t="n">
        <v>447.5</v>
      </c>
      <c r="E882" s="12" t="n">
        <f aca="false">((C882-C881)*D881)+(((C882-C881)*(D882-D881))/2)</f>
        <v>0.893349999999902</v>
      </c>
      <c r="H882" s="0" t="n">
        <v>878</v>
      </c>
      <c r="I882" s="0" t="n">
        <v>17.54</v>
      </c>
      <c r="J882" s="0" t="n">
        <v>2.761</v>
      </c>
      <c r="K882" s="0" t="n">
        <v>1778.05</v>
      </c>
      <c r="L882" s="12" t="n">
        <f aca="false">((J882-J881)*K881)+(((J882-J881)*(K882-K881))/2)</f>
        <v>3.5549500000004</v>
      </c>
      <c r="O882" s="0" t="n">
        <v>878</v>
      </c>
      <c r="P882" s="0" t="n">
        <v>17.54</v>
      </c>
      <c r="Q882" s="0" t="n">
        <v>2.773</v>
      </c>
      <c r="R882" s="0" t="n">
        <v>1282.2</v>
      </c>
      <c r="S882" s="12" t="n">
        <f aca="false">((Q882-Q881)*R881)+(((Q882-Q881)*(R882-R881))/2)</f>
        <v>2.56245000000029</v>
      </c>
      <c r="V882" s="10" t="n">
        <f aca="false">AVERAGE(C882,J882,Q882)</f>
        <v>2.81533333333333</v>
      </c>
      <c r="W882" s="10" t="n">
        <f aca="false">AVERAGE(D882,K882,R882)</f>
        <v>1169.25</v>
      </c>
      <c r="X882" s="10"/>
      <c r="Y882" s="10" t="n">
        <f aca="false">V882/$AG$12</f>
        <v>0.0563066666666667</v>
      </c>
      <c r="Z882" s="10" t="n">
        <f aca="false">W882/$AJ$6</f>
        <v>55.1189736080328</v>
      </c>
      <c r="AA882" s="13" t="n">
        <f aca="false">((V882-V881)*W881)+(((V882-V881)*(W882-W881))/2)</f>
        <v>2.33691666666693</v>
      </c>
    </row>
    <row r="883" customFormat="false" ht="15" hidden="false" customHeight="false" outlineLevel="0" collapsed="false">
      <c r="A883" s="0" t="n">
        <v>879</v>
      </c>
      <c r="B883" s="0" t="n">
        <v>17.56</v>
      </c>
      <c r="C883" s="0" t="n">
        <v>2.916</v>
      </c>
      <c r="D883" s="0" t="n">
        <v>449.2</v>
      </c>
      <c r="E883" s="12" t="n">
        <f aca="false">((C883-C882)*D882)+(((C883-C882)*(D883-D882))/2)</f>
        <v>1.7934</v>
      </c>
      <c r="H883" s="0" t="n">
        <v>879</v>
      </c>
      <c r="I883" s="0" t="n">
        <v>17.56</v>
      </c>
      <c r="J883" s="0" t="n">
        <v>2.763</v>
      </c>
      <c r="K883" s="0" t="n">
        <v>1779.7</v>
      </c>
      <c r="L883" s="12" t="n">
        <f aca="false">((J883-J882)*K882)+(((J883-J882)*(K883-K882))/2)</f>
        <v>3.55774999999961</v>
      </c>
      <c r="O883" s="0" t="n">
        <v>879</v>
      </c>
      <c r="P883" s="0" t="n">
        <v>17.56</v>
      </c>
      <c r="Q883" s="0" t="n">
        <v>2.777</v>
      </c>
      <c r="R883" s="0" t="n">
        <v>1283.6</v>
      </c>
      <c r="S883" s="12" t="n">
        <f aca="false">((Q883-Q882)*R882)+(((Q883-Q882)*(R883-R882))/2)</f>
        <v>5.1316</v>
      </c>
      <c r="V883" s="10" t="n">
        <f aca="false">AVERAGE(C883,J883,Q883)</f>
        <v>2.81866666666667</v>
      </c>
      <c r="W883" s="10" t="n">
        <f aca="false">AVERAGE(D883,K883,R883)</f>
        <v>1170.83333333333</v>
      </c>
      <c r="X883" s="10"/>
      <c r="Y883" s="10" t="n">
        <f aca="false">V883/$AG$12</f>
        <v>0.0563733333333333</v>
      </c>
      <c r="Z883" s="10" t="n">
        <f aca="false">W883/$AJ$6</f>
        <v>55.1936126571777</v>
      </c>
      <c r="AA883" s="13" t="n">
        <f aca="false">((V883-V882)*W882)+(((V883-V882)*(W883-W882))/2)</f>
        <v>3.90013888888898</v>
      </c>
    </row>
    <row r="884" customFormat="false" ht="15" hidden="false" customHeight="false" outlineLevel="0" collapsed="false">
      <c r="A884" s="0" t="n">
        <v>880</v>
      </c>
      <c r="B884" s="0" t="n">
        <v>17.58</v>
      </c>
      <c r="C884" s="0" t="n">
        <v>2.918</v>
      </c>
      <c r="D884" s="0" t="n">
        <v>451.15</v>
      </c>
      <c r="E884" s="12" t="n">
        <f aca="false">((C884-C883)*D883)+(((C884-C883)*(D884-D883))/2)</f>
        <v>0.900350000000101</v>
      </c>
      <c r="H884" s="0" t="n">
        <v>880</v>
      </c>
      <c r="I884" s="0" t="n">
        <v>17.58</v>
      </c>
      <c r="J884" s="0" t="n">
        <v>2.766</v>
      </c>
      <c r="K884" s="0" t="n">
        <v>1782.8</v>
      </c>
      <c r="L884" s="12" t="n">
        <f aca="false">((J884-J883)*K883)+(((J884-J883)*(K884-K883))/2)</f>
        <v>5.3437500000002</v>
      </c>
      <c r="O884" s="0" t="n">
        <v>880</v>
      </c>
      <c r="P884" s="0" t="n">
        <v>17.58</v>
      </c>
      <c r="Q884" s="0" t="n">
        <v>2.781</v>
      </c>
      <c r="R884" s="0" t="n">
        <v>1283.9</v>
      </c>
      <c r="S884" s="12" t="n">
        <f aca="false">((Q884-Q883)*R883)+(((Q884-Q883)*(R884-R883))/2)</f>
        <v>5.135</v>
      </c>
      <c r="V884" s="10" t="n">
        <f aca="false">AVERAGE(C884,J884,Q884)</f>
        <v>2.82166666666667</v>
      </c>
      <c r="W884" s="10" t="n">
        <f aca="false">AVERAGE(D884,K884,R884)</f>
        <v>1172.61666666667</v>
      </c>
      <c r="X884" s="10"/>
      <c r="Y884" s="10" t="n">
        <f aca="false">V884/$AG$12</f>
        <v>0.0564333333333333</v>
      </c>
      <c r="Z884" s="10" t="n">
        <f aca="false">W884/$AJ$6</f>
        <v>55.2776797967409</v>
      </c>
      <c r="AA884" s="13" t="n">
        <f aca="false">((V884-V883)*W883)+(((V884-V883)*(W884-W883))/2)</f>
        <v>3.51517500000013</v>
      </c>
    </row>
    <row r="885" customFormat="false" ht="15" hidden="false" customHeight="false" outlineLevel="0" collapsed="false">
      <c r="A885" s="0" t="n">
        <v>881</v>
      </c>
      <c r="B885" s="0" t="n">
        <v>17.6</v>
      </c>
      <c r="C885" s="0" t="n">
        <v>2.922</v>
      </c>
      <c r="D885" s="0" t="n">
        <v>453.4</v>
      </c>
      <c r="E885" s="12" t="n">
        <f aca="false">((C885-C884)*D884)+(((C885-C884)*(D885-D884))/2)</f>
        <v>1.8091</v>
      </c>
      <c r="H885" s="0" t="n">
        <v>881</v>
      </c>
      <c r="I885" s="0" t="n">
        <v>17.6</v>
      </c>
      <c r="J885" s="0" t="n">
        <v>2.77</v>
      </c>
      <c r="K885" s="0" t="n">
        <v>1785.3</v>
      </c>
      <c r="L885" s="12" t="n">
        <f aca="false">((J885-J884)*K884)+(((J885-J884)*(K885-K884))/2)</f>
        <v>7.13620000000001</v>
      </c>
      <c r="O885" s="0" t="n">
        <v>881</v>
      </c>
      <c r="P885" s="0" t="n">
        <v>17.6</v>
      </c>
      <c r="Q885" s="0" t="n">
        <v>2.785</v>
      </c>
      <c r="R885" s="0" t="n">
        <v>1285.85</v>
      </c>
      <c r="S885" s="12" t="n">
        <f aca="false">((Q885-Q884)*R884)+(((Q885-Q884)*(R885-R884))/2)</f>
        <v>5.1395</v>
      </c>
      <c r="V885" s="10" t="n">
        <f aca="false">AVERAGE(C885,J885,Q885)</f>
        <v>2.82566666666667</v>
      </c>
      <c r="W885" s="10" t="n">
        <f aca="false">AVERAGE(D885,K885,R885)</f>
        <v>1174.85</v>
      </c>
      <c r="X885" s="10"/>
      <c r="Y885" s="10" t="n">
        <f aca="false">V885/$AG$12</f>
        <v>0.0565133333333333</v>
      </c>
      <c r="Z885" s="10" t="n">
        <f aca="false">W885/$AJ$6</f>
        <v>55.3829601397454</v>
      </c>
      <c r="AA885" s="13" t="n">
        <f aca="false">((V885-V884)*W884)+(((V885-V884)*(W885-W884))/2)</f>
        <v>4.69493333333334</v>
      </c>
    </row>
    <row r="886" customFormat="false" ht="15" hidden="false" customHeight="false" outlineLevel="0" collapsed="false">
      <c r="A886" s="0" t="n">
        <v>882</v>
      </c>
      <c r="B886" s="0" t="n">
        <v>17.62</v>
      </c>
      <c r="C886" s="0" t="n">
        <v>2.925</v>
      </c>
      <c r="D886" s="0" t="n">
        <v>455.35</v>
      </c>
      <c r="E886" s="12" t="n">
        <f aca="false">((C886-C885)*D885)+(((C886-C885)*(D886-D885))/2)</f>
        <v>1.36312499999985</v>
      </c>
      <c r="H886" s="0" t="n">
        <v>882</v>
      </c>
      <c r="I886" s="0" t="n">
        <v>17.62</v>
      </c>
      <c r="J886" s="0" t="n">
        <v>2.774</v>
      </c>
      <c r="K886" s="0" t="n">
        <v>1787.55</v>
      </c>
      <c r="L886" s="12" t="n">
        <f aca="false">((J886-J885)*K885)+(((J886-J885)*(K886-K885))/2)</f>
        <v>7.14570000000001</v>
      </c>
      <c r="O886" s="0" t="n">
        <v>882</v>
      </c>
      <c r="P886" s="0" t="n">
        <v>17.62</v>
      </c>
      <c r="Q886" s="0" t="n">
        <v>2.787</v>
      </c>
      <c r="R886" s="0" t="n">
        <v>1286.7</v>
      </c>
      <c r="S886" s="12" t="n">
        <f aca="false">((Q886-Q885)*R885)+(((Q886-Q885)*(R886-R885))/2)</f>
        <v>2.57254999999972</v>
      </c>
      <c r="V886" s="10" t="n">
        <f aca="false">AVERAGE(C886,J886,Q886)</f>
        <v>2.82866666666667</v>
      </c>
      <c r="W886" s="10" t="n">
        <f aca="false">AVERAGE(D886,K886,R886)</f>
        <v>1176.53333333333</v>
      </c>
      <c r="X886" s="10"/>
      <c r="Y886" s="10" t="n">
        <f aca="false">V886/$AG$12</f>
        <v>0.0565733333333333</v>
      </c>
      <c r="Z886" s="10" t="n">
        <f aca="false">W886/$AJ$6</f>
        <v>55.4623132340995</v>
      </c>
      <c r="AA886" s="13" t="n">
        <f aca="false">((V886-V885)*W885)+(((V886-V885)*(W886-W885))/2)</f>
        <v>3.52707500000013</v>
      </c>
    </row>
    <row r="887" customFormat="false" ht="15" hidden="false" customHeight="false" outlineLevel="0" collapsed="false">
      <c r="A887" s="0" t="n">
        <v>883</v>
      </c>
      <c r="B887" s="0" t="n">
        <v>17.64</v>
      </c>
      <c r="C887" s="0" t="n">
        <v>2.928</v>
      </c>
      <c r="D887" s="0" t="n">
        <v>457</v>
      </c>
      <c r="E887" s="12" t="n">
        <f aca="false">((C887-C886)*D886)+(((C887-C886)*(D887-D886))/2)</f>
        <v>1.36852500000005</v>
      </c>
      <c r="H887" s="0" t="n">
        <v>883</v>
      </c>
      <c r="I887" s="0" t="n">
        <v>17.64</v>
      </c>
      <c r="J887" s="0" t="n">
        <v>2.779</v>
      </c>
      <c r="K887" s="0" t="n">
        <v>1789.75</v>
      </c>
      <c r="L887" s="12" t="n">
        <f aca="false">((J887-J886)*K886)+(((J887-J886)*(K887-K886))/2)</f>
        <v>8.94324999999981</v>
      </c>
      <c r="O887" s="0" t="n">
        <v>883</v>
      </c>
      <c r="P887" s="0" t="n">
        <v>17.64</v>
      </c>
      <c r="Q887" s="0" t="n">
        <v>2.789</v>
      </c>
      <c r="R887" s="0" t="n">
        <v>1288.35</v>
      </c>
      <c r="S887" s="12" t="n">
        <f aca="false">((Q887-Q886)*R886)+(((Q887-Q886)*(R887-R886))/2)</f>
        <v>2.57505000000029</v>
      </c>
      <c r="V887" s="10" t="n">
        <f aca="false">AVERAGE(C887,J887,Q887)</f>
        <v>2.832</v>
      </c>
      <c r="W887" s="10" t="n">
        <f aca="false">AVERAGE(D887,K887,R887)</f>
        <v>1178.36666666667</v>
      </c>
      <c r="X887" s="10"/>
      <c r="Y887" s="10" t="n">
        <f aca="false">V887/$AG$12</f>
        <v>0.05664</v>
      </c>
      <c r="Z887" s="10" t="n">
        <f aca="false">W887/$AJ$6</f>
        <v>55.5487373962673</v>
      </c>
      <c r="AA887" s="13" t="n">
        <f aca="false">((V887-V886)*W886)+(((V887-V886)*(W887-W886))/2)</f>
        <v>3.92483333333342</v>
      </c>
    </row>
    <row r="888" customFormat="false" ht="15" hidden="false" customHeight="false" outlineLevel="0" collapsed="false">
      <c r="A888" s="0" t="n">
        <v>884</v>
      </c>
      <c r="B888" s="0" t="n">
        <v>17.66</v>
      </c>
      <c r="C888" s="0" t="n">
        <v>2.933</v>
      </c>
      <c r="D888" s="0" t="n">
        <v>459.5</v>
      </c>
      <c r="E888" s="12" t="n">
        <f aca="false">((C888-C887)*D887)+(((C888-C887)*(D888-D887))/2)</f>
        <v>2.29124999999995</v>
      </c>
      <c r="H888" s="0" t="n">
        <v>884</v>
      </c>
      <c r="I888" s="0" t="n">
        <v>17.66</v>
      </c>
      <c r="J888" s="0" t="n">
        <v>2.782</v>
      </c>
      <c r="K888" s="0" t="n">
        <v>1791.7</v>
      </c>
      <c r="L888" s="12" t="n">
        <f aca="false">((J888-J887)*K887)+(((J888-J887)*(K888-K887))/2)</f>
        <v>5.3721750000002</v>
      </c>
      <c r="O888" s="0" t="n">
        <v>884</v>
      </c>
      <c r="P888" s="0" t="n">
        <v>17.66</v>
      </c>
      <c r="Q888" s="0" t="n">
        <v>2.793</v>
      </c>
      <c r="R888" s="0" t="n">
        <v>1290.85</v>
      </c>
      <c r="S888" s="12" t="n">
        <f aca="false">((Q888-Q887)*R887)+(((Q888-Q887)*(R888-R887))/2)</f>
        <v>5.1584</v>
      </c>
      <c r="V888" s="10" t="n">
        <f aca="false">AVERAGE(C888,J888,Q888)</f>
        <v>2.836</v>
      </c>
      <c r="W888" s="10" t="n">
        <f aca="false">AVERAGE(D888,K888,R888)</f>
        <v>1180.68333333333</v>
      </c>
      <c r="X888" s="10"/>
      <c r="Y888" s="10" t="n">
        <f aca="false">V888/$AG$12</f>
        <v>0.05672</v>
      </c>
      <c r="Z888" s="10" t="n">
        <f aca="false">W888/$AJ$6</f>
        <v>55.6579461102794</v>
      </c>
      <c r="AA888" s="13" t="n">
        <f aca="false">((V888-V887)*W887)+(((V888-V887)*(W888-W887))/2)</f>
        <v>4.71809999999948</v>
      </c>
    </row>
    <row r="889" customFormat="false" ht="15" hidden="false" customHeight="false" outlineLevel="0" collapsed="false">
      <c r="A889" s="0" t="n">
        <v>885</v>
      </c>
      <c r="B889" s="0" t="n">
        <v>17.68</v>
      </c>
      <c r="C889" s="0" t="n">
        <v>2.937</v>
      </c>
      <c r="D889" s="0" t="n">
        <v>460.9</v>
      </c>
      <c r="E889" s="12" t="n">
        <f aca="false">((C889-C888)*D888)+(((C889-C888)*(D889-D888))/2)</f>
        <v>1.8408</v>
      </c>
      <c r="H889" s="0" t="n">
        <v>885</v>
      </c>
      <c r="I889" s="0" t="n">
        <v>17.68</v>
      </c>
      <c r="J889" s="0" t="n">
        <v>2.783</v>
      </c>
      <c r="K889" s="0" t="n">
        <v>1793.95</v>
      </c>
      <c r="L889" s="12" t="n">
        <f aca="false">((J889-J888)*K888)+(((J889-J888)*(K889-K888))/2)</f>
        <v>1.7928249999998</v>
      </c>
      <c r="O889" s="0" t="n">
        <v>885</v>
      </c>
      <c r="P889" s="0" t="n">
        <v>17.68</v>
      </c>
      <c r="Q889" s="0" t="n">
        <v>2.797</v>
      </c>
      <c r="R889" s="0" t="n">
        <v>1292.55</v>
      </c>
      <c r="S889" s="12" t="n">
        <f aca="false">((Q889-Q888)*R888)+(((Q889-Q888)*(R889-R888))/2)</f>
        <v>5.16680000000001</v>
      </c>
      <c r="V889" s="10" t="n">
        <f aca="false">AVERAGE(C889,J889,Q889)</f>
        <v>2.839</v>
      </c>
      <c r="W889" s="10" t="n">
        <f aca="false">AVERAGE(D889,K889,R889)</f>
        <v>1182.46666666667</v>
      </c>
      <c r="X889" s="10"/>
      <c r="Y889" s="10" t="n">
        <f aca="false">V889/$AG$12</f>
        <v>0.05678</v>
      </c>
      <c r="Z889" s="10" t="n">
        <f aca="false">W889/$AJ$6</f>
        <v>55.7420132498426</v>
      </c>
      <c r="AA889" s="13" t="n">
        <f aca="false">((V889-V888)*W888)+(((V889-V888)*(W889-W888))/2)</f>
        <v>3.54472500000013</v>
      </c>
    </row>
    <row r="890" customFormat="false" ht="15" hidden="false" customHeight="false" outlineLevel="0" collapsed="false">
      <c r="A890" s="0" t="n">
        <v>886</v>
      </c>
      <c r="B890" s="0" t="n">
        <v>17.7</v>
      </c>
      <c r="C890" s="0" t="n">
        <v>2.939</v>
      </c>
      <c r="D890" s="0" t="n">
        <v>463.15</v>
      </c>
      <c r="E890" s="12" t="n">
        <f aca="false">((C890-C889)*D889)+(((C890-C889)*(D890-D889))/2)</f>
        <v>0.924050000000103</v>
      </c>
      <c r="H890" s="0" t="n">
        <v>886</v>
      </c>
      <c r="I890" s="0" t="n">
        <v>17.7</v>
      </c>
      <c r="J890" s="0" t="n">
        <v>2.788</v>
      </c>
      <c r="K890" s="0" t="n">
        <v>1796.2</v>
      </c>
      <c r="L890" s="12" t="n">
        <f aca="false">((J890-J889)*K889)+(((J890-J889)*(K890-K889))/2)</f>
        <v>8.97537499999981</v>
      </c>
      <c r="O890" s="0" t="n">
        <v>886</v>
      </c>
      <c r="P890" s="0" t="n">
        <v>17.7</v>
      </c>
      <c r="Q890" s="0" t="n">
        <v>2.798</v>
      </c>
      <c r="R890" s="0" t="n">
        <v>1293.95</v>
      </c>
      <c r="S890" s="12" t="n">
        <f aca="false">((Q890-Q889)*R889)+(((Q890-Q889)*(R890-R889))/2)</f>
        <v>1.29324999999986</v>
      </c>
      <c r="V890" s="10" t="n">
        <f aca="false">AVERAGE(C890,J890,Q890)</f>
        <v>2.84166666666667</v>
      </c>
      <c r="W890" s="10" t="n">
        <f aca="false">AVERAGE(D890,K890,R890)</f>
        <v>1184.43333333333</v>
      </c>
      <c r="X890" s="10"/>
      <c r="Y890" s="10" t="n">
        <f aca="false">V890/$AG$12</f>
        <v>0.0568333333333333</v>
      </c>
      <c r="Z890" s="10" t="n">
        <f aca="false">W890/$AJ$6</f>
        <v>55.8347228056226</v>
      </c>
      <c r="AA890" s="13" t="n">
        <f aca="false">((V890-V889)*W889)+(((V890-V889)*(W890-W889))/2)</f>
        <v>3.15586666666685</v>
      </c>
    </row>
    <row r="891" customFormat="false" ht="15" hidden="false" customHeight="false" outlineLevel="0" collapsed="false">
      <c r="A891" s="0" t="n">
        <v>887</v>
      </c>
      <c r="B891" s="0" t="n">
        <v>17.72</v>
      </c>
      <c r="C891" s="0" t="n">
        <v>2.941</v>
      </c>
      <c r="D891" s="0" t="n">
        <v>465.4</v>
      </c>
      <c r="E891" s="12" t="n">
        <f aca="false">((C891-C890)*D890)+(((C891-C890)*(D891-D890))/2)</f>
        <v>0.928549999999898</v>
      </c>
      <c r="H891" s="0" t="n">
        <v>887</v>
      </c>
      <c r="I891" s="0" t="n">
        <v>17.72</v>
      </c>
      <c r="J891" s="0" t="n">
        <v>2.79</v>
      </c>
      <c r="K891" s="0" t="n">
        <v>1799.25</v>
      </c>
      <c r="L891" s="12" t="n">
        <f aca="false">((J891-J890)*K890)+(((J891-J890)*(K891-K890))/2)</f>
        <v>3.5954500000004</v>
      </c>
      <c r="O891" s="0" t="n">
        <v>887</v>
      </c>
      <c r="P891" s="0" t="n">
        <v>17.72</v>
      </c>
      <c r="Q891" s="0" t="n">
        <v>2.803</v>
      </c>
      <c r="R891" s="0" t="n">
        <v>1295.6</v>
      </c>
      <c r="S891" s="12" t="n">
        <f aca="false">((Q891-Q890)*R890)+(((Q891-Q890)*(R891-R890))/2)</f>
        <v>6.47387499999986</v>
      </c>
      <c r="V891" s="10" t="n">
        <f aca="false">AVERAGE(C891,J891,Q891)</f>
        <v>2.84466666666667</v>
      </c>
      <c r="W891" s="10" t="n">
        <f aca="false">AVERAGE(D891,K891,R891)</f>
        <v>1186.75</v>
      </c>
      <c r="X891" s="10"/>
      <c r="Y891" s="10" t="n">
        <f aca="false">V891/$AG$12</f>
        <v>0.0568933333333333</v>
      </c>
      <c r="Z891" s="10" t="n">
        <f aca="false">W891/$AJ$6</f>
        <v>55.9439315196347</v>
      </c>
      <c r="AA891" s="13" t="n">
        <f aca="false">((V891-V890)*W890)+(((V891-V890)*(W891-W890))/2)</f>
        <v>3.55677499999961</v>
      </c>
    </row>
    <row r="892" customFormat="false" ht="15" hidden="false" customHeight="false" outlineLevel="0" collapsed="false">
      <c r="A892" s="0" t="n">
        <v>888</v>
      </c>
      <c r="B892" s="0" t="n">
        <v>17.74</v>
      </c>
      <c r="C892" s="0" t="n">
        <v>2.946</v>
      </c>
      <c r="D892" s="0" t="n">
        <v>467.65</v>
      </c>
      <c r="E892" s="12" t="n">
        <f aca="false">((C892-C891)*D891)+(((C892-C891)*(D892-D891))/2)</f>
        <v>2.33262500000016</v>
      </c>
      <c r="H892" s="0" t="n">
        <v>888</v>
      </c>
      <c r="I892" s="0" t="n">
        <v>17.74</v>
      </c>
      <c r="J892" s="0" t="n">
        <v>2.793</v>
      </c>
      <c r="K892" s="0" t="n">
        <v>1801.5</v>
      </c>
      <c r="L892" s="12" t="n">
        <f aca="false">((J892-J891)*K891)+(((J892-J891)*(K892-K891))/2)</f>
        <v>5.40112500000021</v>
      </c>
      <c r="O892" s="0" t="n">
        <v>888</v>
      </c>
      <c r="P892" s="0" t="n">
        <v>17.74</v>
      </c>
      <c r="Q892" s="0" t="n">
        <v>2.807</v>
      </c>
      <c r="R892" s="0" t="n">
        <v>1296.45</v>
      </c>
      <c r="S892" s="12" t="n">
        <f aca="false">((Q892-Q891)*R891)+(((Q892-Q891)*(R892-R891))/2)</f>
        <v>5.1841</v>
      </c>
      <c r="V892" s="10" t="n">
        <f aca="false">AVERAGE(C892,J892,Q892)</f>
        <v>2.84866666666667</v>
      </c>
      <c r="W892" s="10" t="n">
        <f aca="false">AVERAGE(D892,K892,R892)</f>
        <v>1188.53333333333</v>
      </c>
      <c r="X892" s="10"/>
      <c r="Y892" s="10" t="n">
        <f aca="false">V892/$AG$12</f>
        <v>0.0569733333333333</v>
      </c>
      <c r="Z892" s="10" t="n">
        <f aca="false">W892/$AJ$6</f>
        <v>56.027998659198</v>
      </c>
      <c r="AA892" s="13" t="n">
        <f aca="false">((V892-V891)*W891)+(((V892-V891)*(W892-W891))/2)</f>
        <v>4.75056666666667</v>
      </c>
    </row>
    <row r="893" customFormat="false" ht="15" hidden="false" customHeight="false" outlineLevel="0" collapsed="false">
      <c r="A893" s="0" t="n">
        <v>889</v>
      </c>
      <c r="B893" s="0" t="n">
        <v>17.76</v>
      </c>
      <c r="C893" s="0" t="n">
        <v>2.949</v>
      </c>
      <c r="D893" s="0" t="n">
        <v>469</v>
      </c>
      <c r="E893" s="12" t="n">
        <f aca="false">((C893-C892)*D892)+(((C893-C892)*(D893-D892))/2)</f>
        <v>1.40497499999985</v>
      </c>
      <c r="H893" s="0" t="n">
        <v>889</v>
      </c>
      <c r="I893" s="0" t="n">
        <v>17.76</v>
      </c>
      <c r="J893" s="0" t="n">
        <v>2.797</v>
      </c>
      <c r="K893" s="0" t="n">
        <v>1803.45</v>
      </c>
      <c r="L893" s="12" t="n">
        <f aca="false">((J893-J892)*K892)+(((J893-J892)*(K893-K892))/2)</f>
        <v>7.20990000000001</v>
      </c>
      <c r="O893" s="0" t="n">
        <v>889</v>
      </c>
      <c r="P893" s="0" t="n">
        <v>17.76</v>
      </c>
      <c r="Q893" s="0" t="n">
        <v>2.811</v>
      </c>
      <c r="R893" s="0" t="n">
        <v>1297.6</v>
      </c>
      <c r="S893" s="12" t="n">
        <f aca="false">((Q893-Q892)*R892)+(((Q893-Q892)*(R893-R892))/2)</f>
        <v>5.18810000000001</v>
      </c>
      <c r="V893" s="10" t="n">
        <f aca="false">AVERAGE(C893,J893,Q893)</f>
        <v>2.85233333333333</v>
      </c>
      <c r="W893" s="10" t="n">
        <f aca="false">AVERAGE(D893,K893,R893)</f>
        <v>1190.01666666667</v>
      </c>
      <c r="X893" s="10"/>
      <c r="Y893" s="10" t="n">
        <f aca="false">V893/$AG$12</f>
        <v>0.0570466666666667</v>
      </c>
      <c r="Z893" s="10" t="n">
        <f aca="false">W893/$AJ$6</f>
        <v>56.0979236631337</v>
      </c>
      <c r="AA893" s="13" t="n">
        <f aca="false">((V893-V892)*W892)+(((V893-V892)*(W893-W892))/2)</f>
        <v>4.36067500000058</v>
      </c>
    </row>
    <row r="894" customFormat="false" ht="15" hidden="false" customHeight="false" outlineLevel="0" collapsed="false">
      <c r="A894" s="0" t="n">
        <v>890</v>
      </c>
      <c r="B894" s="0" t="n">
        <v>17.78</v>
      </c>
      <c r="C894" s="0" t="n">
        <v>2.95</v>
      </c>
      <c r="D894" s="0" t="n">
        <v>471</v>
      </c>
      <c r="E894" s="12" t="n">
        <f aca="false">((C894-C893)*D893)+(((C894-C893)*(D894-D893))/2)</f>
        <v>0.470000000000157</v>
      </c>
      <c r="H894" s="0" t="n">
        <v>890</v>
      </c>
      <c r="I894" s="0" t="n">
        <v>17.78</v>
      </c>
      <c r="J894" s="0" t="n">
        <v>2.8</v>
      </c>
      <c r="K894" s="0" t="n">
        <v>1805.95</v>
      </c>
      <c r="L894" s="12" t="n">
        <f aca="false">((J894-J893)*K893)+(((J894-J893)*(K894-K893))/2)</f>
        <v>5.4140999999994</v>
      </c>
      <c r="O894" s="0" t="n">
        <v>890</v>
      </c>
      <c r="P894" s="0" t="n">
        <v>17.78</v>
      </c>
      <c r="Q894" s="0" t="n">
        <v>2.815</v>
      </c>
      <c r="R894" s="0" t="n">
        <v>1300.35</v>
      </c>
      <c r="S894" s="12" t="n">
        <f aca="false">((Q894-Q893)*R893)+(((Q894-Q893)*(R894-R893))/2)</f>
        <v>5.1959</v>
      </c>
      <c r="V894" s="10" t="n">
        <f aca="false">AVERAGE(C894,J894,Q894)</f>
        <v>2.855</v>
      </c>
      <c r="W894" s="10" t="n">
        <f aca="false">AVERAGE(D894,K894,R894)</f>
        <v>1192.43333333333</v>
      </c>
      <c r="X894" s="10"/>
      <c r="Y894" s="10" t="n">
        <f aca="false">V894/$AG$12</f>
        <v>0.0571</v>
      </c>
      <c r="Z894" s="10" t="n">
        <f aca="false">W894/$AJ$6</f>
        <v>56.211846422355</v>
      </c>
      <c r="AA894" s="13" t="n">
        <f aca="false">((V894-V893)*W893)+(((V894-V893)*(W894-W893))/2)</f>
        <v>3.17659999999965</v>
      </c>
    </row>
    <row r="895" customFormat="false" ht="15" hidden="false" customHeight="false" outlineLevel="0" collapsed="false">
      <c r="A895" s="0" t="n">
        <v>891</v>
      </c>
      <c r="B895" s="0" t="n">
        <v>17.8</v>
      </c>
      <c r="C895" s="0" t="n">
        <v>2.954</v>
      </c>
      <c r="D895" s="0" t="n">
        <v>473.75</v>
      </c>
      <c r="E895" s="12" t="n">
        <f aca="false">((C895-C894)*D894)+(((C895-C894)*(D895-D894))/2)</f>
        <v>1.8895</v>
      </c>
      <c r="H895" s="0" t="n">
        <v>891</v>
      </c>
      <c r="I895" s="0" t="n">
        <v>17.8</v>
      </c>
      <c r="J895" s="0" t="n">
        <v>2.803</v>
      </c>
      <c r="K895" s="0" t="n">
        <v>1807.35</v>
      </c>
      <c r="L895" s="12" t="n">
        <f aca="false">((J895-J894)*K894)+(((J895-J894)*(K895-K894))/2)</f>
        <v>5.41995000000021</v>
      </c>
      <c r="O895" s="0" t="n">
        <v>891</v>
      </c>
      <c r="P895" s="0" t="n">
        <v>17.8</v>
      </c>
      <c r="Q895" s="0" t="n">
        <v>2.818</v>
      </c>
      <c r="R895" s="0" t="n">
        <v>1301.5</v>
      </c>
      <c r="S895" s="12" t="n">
        <f aca="false">((Q895-Q894)*R894)+(((Q895-Q894)*(R895-R894))/2)</f>
        <v>3.90277500000015</v>
      </c>
      <c r="V895" s="10" t="n">
        <f aca="false">AVERAGE(C895,J895,Q895)</f>
        <v>2.85833333333333</v>
      </c>
      <c r="W895" s="10" t="n">
        <f aca="false">AVERAGE(D895,K895,R895)</f>
        <v>1194.2</v>
      </c>
      <c r="X895" s="10"/>
      <c r="Y895" s="10" t="n">
        <f aca="false">V895/$AG$12</f>
        <v>0.0571666666666667</v>
      </c>
      <c r="Z895" s="10" t="n">
        <f aca="false">W895/$AJ$6</f>
        <v>56.2951278877167</v>
      </c>
      <c r="AA895" s="13" t="n">
        <f aca="false">((V895-V894)*W894)+(((V895-V894)*(W895-W894))/2)</f>
        <v>3.97772222222178</v>
      </c>
    </row>
    <row r="896" customFormat="false" ht="15" hidden="false" customHeight="false" outlineLevel="0" collapsed="false">
      <c r="A896" s="0" t="n">
        <v>892</v>
      </c>
      <c r="B896" s="0" t="n">
        <v>17.82</v>
      </c>
      <c r="C896" s="0" t="n">
        <v>2.959</v>
      </c>
      <c r="D896" s="0" t="n">
        <v>475.15</v>
      </c>
      <c r="E896" s="12" t="n">
        <f aca="false">((C896-C895)*D895)+(((C896-C895)*(D896-D895))/2)</f>
        <v>2.37224999999995</v>
      </c>
      <c r="H896" s="0" t="n">
        <v>892</v>
      </c>
      <c r="I896" s="0" t="n">
        <v>17.82</v>
      </c>
      <c r="J896" s="0" t="n">
        <v>2.808</v>
      </c>
      <c r="K896" s="0" t="n">
        <v>1809.3</v>
      </c>
      <c r="L896" s="12" t="n">
        <f aca="false">((J896-J895)*K895)+(((J896-J895)*(K896-K895))/2)</f>
        <v>9.04162499999981</v>
      </c>
      <c r="O896" s="0" t="n">
        <v>892</v>
      </c>
      <c r="P896" s="0" t="n">
        <v>17.82</v>
      </c>
      <c r="Q896" s="0" t="n">
        <v>2.821</v>
      </c>
      <c r="R896" s="0" t="n">
        <v>1303.45</v>
      </c>
      <c r="S896" s="12" t="n">
        <f aca="false">((Q896-Q895)*R895)+(((Q896-Q895)*(R896-R895))/2)</f>
        <v>3.90742500000015</v>
      </c>
      <c r="V896" s="10" t="n">
        <f aca="false">AVERAGE(C896,J896,Q896)</f>
        <v>2.86266666666667</v>
      </c>
      <c r="W896" s="10" t="n">
        <f aca="false">AVERAGE(D896,K896,R896)</f>
        <v>1195.96666666667</v>
      </c>
      <c r="X896" s="10"/>
      <c r="Y896" s="10" t="n">
        <f aca="false">V896/$AG$12</f>
        <v>0.0572533333333333</v>
      </c>
      <c r="Z896" s="10" t="n">
        <f aca="false">W896/$AJ$6</f>
        <v>56.3784093530784</v>
      </c>
      <c r="AA896" s="13" t="n">
        <f aca="false">((V896-V895)*W895)+(((V896-V895)*(W896-W895))/2)</f>
        <v>5.17869444444547</v>
      </c>
    </row>
    <row r="897" customFormat="false" ht="15" hidden="false" customHeight="false" outlineLevel="0" collapsed="false">
      <c r="A897" s="0" t="n">
        <v>893</v>
      </c>
      <c r="B897" s="0" t="n">
        <v>17.84</v>
      </c>
      <c r="C897" s="0" t="n">
        <v>2.962</v>
      </c>
      <c r="D897" s="0" t="n">
        <v>477.95</v>
      </c>
      <c r="E897" s="12" t="n">
        <f aca="false">((C897-C896)*D896)+(((C897-C896)*(D897-D896))/2)</f>
        <v>1.42965000000005</v>
      </c>
      <c r="H897" s="0" t="n">
        <v>893</v>
      </c>
      <c r="I897" s="0" t="n">
        <v>17.84</v>
      </c>
      <c r="J897" s="0" t="n">
        <v>2.811</v>
      </c>
      <c r="K897" s="0" t="n">
        <v>1811</v>
      </c>
      <c r="L897" s="12" t="n">
        <f aca="false">((J897-J896)*K896)+(((J897-J896)*(K897-K896))/2)</f>
        <v>5.43045000000021</v>
      </c>
      <c r="O897" s="0" t="n">
        <v>893</v>
      </c>
      <c r="P897" s="0" t="n">
        <v>17.84</v>
      </c>
      <c r="Q897" s="0" t="n">
        <v>2.823</v>
      </c>
      <c r="R897" s="0" t="n">
        <v>1304.85</v>
      </c>
      <c r="S897" s="12" t="n">
        <f aca="false">((Q897-Q896)*R896)+(((Q897-Q896)*(R897-R896))/2)</f>
        <v>2.60829999999971</v>
      </c>
      <c r="V897" s="10" t="n">
        <f aca="false">AVERAGE(C897,J897,Q897)</f>
        <v>2.86533333333333</v>
      </c>
      <c r="W897" s="10" t="n">
        <f aca="false">AVERAGE(D897,K897,R897)</f>
        <v>1197.93333333333</v>
      </c>
      <c r="X897" s="10"/>
      <c r="Y897" s="10" t="n">
        <f aca="false">V897/$AG$12</f>
        <v>0.0573066666666667</v>
      </c>
      <c r="Z897" s="10" t="n">
        <f aca="false">W897/$AJ$6</f>
        <v>56.4711189088584</v>
      </c>
      <c r="AA897" s="13" t="n">
        <f aca="false">((V897-V896)*W896)+(((V897-V896)*(W897-W896))/2)</f>
        <v>3.19186666666632</v>
      </c>
    </row>
    <row r="898" customFormat="false" ht="15" hidden="false" customHeight="false" outlineLevel="0" collapsed="false">
      <c r="A898" s="0" t="n">
        <v>894</v>
      </c>
      <c r="B898" s="0" t="n">
        <v>17.86</v>
      </c>
      <c r="C898" s="0" t="n">
        <v>2.965</v>
      </c>
      <c r="D898" s="0" t="n">
        <v>480.5</v>
      </c>
      <c r="E898" s="12" t="n">
        <f aca="false">((C898-C897)*D897)+(((C898-C897)*(D898-D897))/2)</f>
        <v>1.43767499999984</v>
      </c>
      <c r="H898" s="0" t="n">
        <v>894</v>
      </c>
      <c r="I898" s="0" t="n">
        <v>17.86</v>
      </c>
      <c r="J898" s="0" t="n">
        <v>2.814</v>
      </c>
      <c r="K898" s="0" t="n">
        <v>1813.5</v>
      </c>
      <c r="L898" s="12" t="n">
        <f aca="false">((J898-J897)*K897)+(((J898-J897)*(K898-K897))/2)</f>
        <v>5.43675000000021</v>
      </c>
      <c r="O898" s="0" t="n">
        <v>894</v>
      </c>
      <c r="P898" s="0" t="n">
        <v>17.86</v>
      </c>
      <c r="Q898" s="0" t="n">
        <v>2.825</v>
      </c>
      <c r="R898" s="0" t="n">
        <v>1305.7</v>
      </c>
      <c r="S898" s="12" t="n">
        <f aca="false">((Q898-Q897)*R897)+(((Q898-Q897)*(R898-R897))/2)</f>
        <v>2.61055000000029</v>
      </c>
      <c r="V898" s="10" t="n">
        <f aca="false">AVERAGE(C898,J898,Q898)</f>
        <v>2.868</v>
      </c>
      <c r="W898" s="10" t="n">
        <f aca="false">AVERAGE(D898,K898,R898)</f>
        <v>1199.9</v>
      </c>
      <c r="X898" s="10"/>
      <c r="Y898" s="10" t="n">
        <f aca="false">V898/$AG$12</f>
        <v>0.05736</v>
      </c>
      <c r="Z898" s="10" t="n">
        <f aca="false">W898/$AJ$6</f>
        <v>56.5638284646384</v>
      </c>
      <c r="AA898" s="13" t="n">
        <f aca="false">((V898-V897)*W897)+(((V898-V897)*(W898-W897))/2)</f>
        <v>3.19711111111076</v>
      </c>
    </row>
    <row r="899" customFormat="false" ht="15" hidden="false" customHeight="false" outlineLevel="0" collapsed="false">
      <c r="A899" s="0" t="n">
        <v>895</v>
      </c>
      <c r="B899" s="0" t="n">
        <v>17.88</v>
      </c>
      <c r="C899" s="0" t="n">
        <v>2.969</v>
      </c>
      <c r="D899" s="0" t="n">
        <v>482.15</v>
      </c>
      <c r="E899" s="12" t="n">
        <f aca="false">((C899-C898)*D898)+(((C899-C898)*(D899-D898))/2)</f>
        <v>1.9253</v>
      </c>
      <c r="H899" s="0" t="n">
        <v>895</v>
      </c>
      <c r="I899" s="0" t="n">
        <v>17.88</v>
      </c>
      <c r="J899" s="0" t="n">
        <v>2.817</v>
      </c>
      <c r="K899" s="0" t="n">
        <v>1815.2</v>
      </c>
      <c r="L899" s="12" t="n">
        <f aca="false">((J899-J898)*K898)+(((J899-J898)*(K899-K898))/2)</f>
        <v>5.44305000000021</v>
      </c>
      <c r="O899" s="0" t="n">
        <v>895</v>
      </c>
      <c r="P899" s="0" t="n">
        <v>17.88</v>
      </c>
      <c r="Q899" s="0" t="n">
        <v>2.829</v>
      </c>
      <c r="R899" s="0" t="n">
        <v>1307.65</v>
      </c>
      <c r="S899" s="12" t="n">
        <f aca="false">((Q899-Q898)*R898)+(((Q899-Q898)*(R899-R898))/2)</f>
        <v>5.22670000000001</v>
      </c>
      <c r="V899" s="10" t="n">
        <f aca="false">AVERAGE(C899,J899,Q899)</f>
        <v>2.87166666666667</v>
      </c>
      <c r="W899" s="10" t="n">
        <f aca="false">AVERAGE(D899,K899,R899)</f>
        <v>1201.66666666667</v>
      </c>
      <c r="X899" s="10"/>
      <c r="Y899" s="10" t="n">
        <f aca="false">V899/$AG$12</f>
        <v>0.0574333333333333</v>
      </c>
      <c r="Z899" s="10" t="n">
        <f aca="false">W899/$AJ$6</f>
        <v>56.6471099300002</v>
      </c>
      <c r="AA899" s="13" t="n">
        <f aca="false">((V899-V898)*W898)+(((V899-V898)*(W899-W898))/2)</f>
        <v>4.40287222222227</v>
      </c>
    </row>
    <row r="900" customFormat="false" ht="15" hidden="false" customHeight="false" outlineLevel="0" collapsed="false">
      <c r="A900" s="0" t="n">
        <v>896</v>
      </c>
      <c r="B900" s="0" t="n">
        <v>17.9</v>
      </c>
      <c r="C900" s="0" t="n">
        <v>2.971</v>
      </c>
      <c r="D900" s="0" t="n">
        <v>484.1</v>
      </c>
      <c r="E900" s="12" t="n">
        <f aca="false">((C900-C899)*D899)+(((C900-C899)*(D900-D899))/2)</f>
        <v>0.966250000000108</v>
      </c>
      <c r="H900" s="0" t="n">
        <v>896</v>
      </c>
      <c r="I900" s="0" t="n">
        <v>17.9</v>
      </c>
      <c r="J900" s="0" t="n">
        <v>2.821</v>
      </c>
      <c r="K900" s="0" t="n">
        <v>1817.4</v>
      </c>
      <c r="L900" s="12" t="n">
        <f aca="false">((J900-J899)*K899)+(((J900-J899)*(K900-K899))/2)</f>
        <v>7.26520000000001</v>
      </c>
      <c r="O900" s="0" t="n">
        <v>896</v>
      </c>
      <c r="P900" s="0" t="n">
        <v>17.9</v>
      </c>
      <c r="Q900" s="0" t="n">
        <v>2.833</v>
      </c>
      <c r="R900" s="0" t="n">
        <v>1308.45</v>
      </c>
      <c r="S900" s="12" t="n">
        <f aca="false">((Q900-Q899)*R899)+(((Q900-Q899)*(R900-R899))/2)</f>
        <v>5.23220000000001</v>
      </c>
      <c r="V900" s="10" t="n">
        <f aca="false">AVERAGE(C900,J900,Q900)</f>
        <v>2.875</v>
      </c>
      <c r="W900" s="10" t="n">
        <f aca="false">AVERAGE(D900,K900,R900)</f>
        <v>1203.31666666667</v>
      </c>
      <c r="X900" s="10"/>
      <c r="Y900" s="10" t="n">
        <f aca="false">V900/$AG$12</f>
        <v>0.0575</v>
      </c>
      <c r="Z900" s="10" t="n">
        <f aca="false">W900/$AJ$6</f>
        <v>56.7248916759512</v>
      </c>
      <c r="AA900" s="13" t="n">
        <f aca="false">((V900-V899)*W899)+(((V900-V899)*(W900-W899))/2)</f>
        <v>4.00830555555565</v>
      </c>
    </row>
    <row r="901" customFormat="false" ht="15" hidden="false" customHeight="false" outlineLevel="0" collapsed="false">
      <c r="A901" s="0" t="n">
        <v>897</v>
      </c>
      <c r="B901" s="0" t="n">
        <v>17.92</v>
      </c>
      <c r="C901" s="0" t="n">
        <v>2.972</v>
      </c>
      <c r="D901" s="0" t="n">
        <v>485.5</v>
      </c>
      <c r="E901" s="12" t="n">
        <f aca="false">((C901-C900)*D900)+(((C901-C900)*(D901-D900))/2)</f>
        <v>0.484799999999947</v>
      </c>
      <c r="H901" s="0" t="n">
        <v>897</v>
      </c>
      <c r="I901" s="0" t="n">
        <v>17.92</v>
      </c>
      <c r="J901" s="0" t="n">
        <v>2.823</v>
      </c>
      <c r="K901" s="0" t="n">
        <v>1819.35</v>
      </c>
      <c r="L901" s="12" t="n">
        <f aca="false">((J901-J900)*K900)+(((J901-J900)*(K901-K900))/2)</f>
        <v>3.6367499999996</v>
      </c>
      <c r="O901" s="0" t="n">
        <v>897</v>
      </c>
      <c r="P901" s="0" t="n">
        <v>17.92</v>
      </c>
      <c r="Q901" s="0" t="n">
        <v>2.837</v>
      </c>
      <c r="R901" s="0" t="n">
        <v>1310.45</v>
      </c>
      <c r="S901" s="12" t="n">
        <f aca="false">((Q901-Q900)*R900)+(((Q901-Q900)*(R901-R900))/2)</f>
        <v>5.23780000000001</v>
      </c>
      <c r="V901" s="10" t="n">
        <f aca="false">AVERAGE(C901,J901,Q901)</f>
        <v>2.87733333333333</v>
      </c>
      <c r="W901" s="10" t="n">
        <f aca="false">AVERAGE(D901,K901,R901)</f>
        <v>1205.1</v>
      </c>
      <c r="X901" s="10"/>
      <c r="Y901" s="10" t="n">
        <f aca="false">V901/$AG$12</f>
        <v>0.0575466666666667</v>
      </c>
      <c r="Z901" s="10" t="n">
        <f aca="false">W901/$AJ$6</f>
        <v>56.8089588155145</v>
      </c>
      <c r="AA901" s="13" t="n">
        <f aca="false">((V901-V900)*W900)+(((V901-V900)*(W901-W900))/2)</f>
        <v>2.80981944444414</v>
      </c>
    </row>
    <row r="902" customFormat="false" ht="15" hidden="false" customHeight="false" outlineLevel="0" collapsed="false">
      <c r="A902" s="0" t="n">
        <v>898</v>
      </c>
      <c r="B902" s="0" t="n">
        <v>17.94</v>
      </c>
      <c r="C902" s="0" t="n">
        <v>2.977</v>
      </c>
      <c r="D902" s="0" t="n">
        <v>488.3</v>
      </c>
      <c r="E902" s="12" t="n">
        <f aca="false">((C902-C901)*D901)+(((C902-C901)*(D902-D901))/2)</f>
        <v>2.43449999999995</v>
      </c>
      <c r="H902" s="0" t="n">
        <v>898</v>
      </c>
      <c r="I902" s="0" t="n">
        <v>17.94</v>
      </c>
      <c r="J902" s="0" t="n">
        <v>2.826</v>
      </c>
      <c r="K902" s="0" t="n">
        <v>1821.9</v>
      </c>
      <c r="L902" s="12" t="n">
        <f aca="false">((J902-J901)*K901)+(((J902-J901)*(K902-K901))/2)</f>
        <v>5.46187500000021</v>
      </c>
      <c r="O902" s="0" t="n">
        <v>898</v>
      </c>
      <c r="P902" s="0" t="n">
        <v>17.94</v>
      </c>
      <c r="Q902" s="0" t="n">
        <v>2.842</v>
      </c>
      <c r="R902" s="0" t="n">
        <v>1311.8</v>
      </c>
      <c r="S902" s="12" t="n">
        <f aca="false">((Q902-Q901)*R901)+(((Q902-Q901)*(R902-R901))/2)</f>
        <v>6.55562499999986</v>
      </c>
      <c r="V902" s="10" t="n">
        <f aca="false">AVERAGE(C902,J902,Q902)</f>
        <v>2.88166666666667</v>
      </c>
      <c r="W902" s="10" t="n">
        <f aca="false">AVERAGE(D902,K902,R902)</f>
        <v>1207.33333333333</v>
      </c>
      <c r="X902" s="10"/>
      <c r="Y902" s="10" t="n">
        <f aca="false">V902/$AG$12</f>
        <v>0.0576333333333333</v>
      </c>
      <c r="Z902" s="10" t="n">
        <f aca="false">W902/$AJ$6</f>
        <v>56.9142391585189</v>
      </c>
      <c r="AA902" s="13" t="n">
        <f aca="false">((V902-V901)*W901)+(((V902-V901)*(W902-W901))/2)</f>
        <v>5.22693888888885</v>
      </c>
    </row>
    <row r="903" customFormat="false" ht="15" hidden="false" customHeight="false" outlineLevel="0" collapsed="false">
      <c r="A903" s="0" t="n">
        <v>899</v>
      </c>
      <c r="B903" s="0" t="n">
        <v>17.96</v>
      </c>
      <c r="C903" s="0" t="n">
        <v>2.979</v>
      </c>
      <c r="D903" s="0" t="n">
        <v>490.25</v>
      </c>
      <c r="E903" s="12" t="n">
        <f aca="false">((C903-C902)*D902)+(((C903-C902)*(D903-D902))/2)</f>
        <v>0.97855000000011</v>
      </c>
      <c r="H903" s="0" t="n">
        <v>899</v>
      </c>
      <c r="I903" s="0" t="n">
        <v>17.96</v>
      </c>
      <c r="J903" s="0" t="n">
        <v>2.83</v>
      </c>
      <c r="K903" s="0" t="n">
        <v>1823</v>
      </c>
      <c r="L903" s="12" t="n">
        <f aca="false">((J903-J902)*K902)+(((J903-J902)*(K903-K902))/2)</f>
        <v>7.28980000000001</v>
      </c>
      <c r="O903" s="0" t="n">
        <v>899</v>
      </c>
      <c r="P903" s="0" t="n">
        <v>17.96</v>
      </c>
      <c r="Q903" s="0" t="n">
        <v>2.843</v>
      </c>
      <c r="R903" s="0" t="n">
        <v>1314.35</v>
      </c>
      <c r="S903" s="12" t="n">
        <f aca="false">((Q903-Q902)*R902)+(((Q903-Q902)*(R903-R902))/2)</f>
        <v>1.31307499999986</v>
      </c>
      <c r="V903" s="10" t="n">
        <f aca="false">AVERAGE(C903,J903,Q903)</f>
        <v>2.884</v>
      </c>
      <c r="W903" s="10" t="n">
        <f aca="false">AVERAGE(D903,K903,R903)</f>
        <v>1209.2</v>
      </c>
      <c r="X903" s="10"/>
      <c r="Y903" s="10" t="n">
        <f aca="false">V903/$AG$12</f>
        <v>0.05768</v>
      </c>
      <c r="Z903" s="10" t="n">
        <f aca="false">W903/$AJ$6</f>
        <v>57.0022346690898</v>
      </c>
      <c r="AA903" s="13" t="n">
        <f aca="false">((V903-V902)*W902)+(((V903-V902)*(W903-W902))/2)</f>
        <v>2.81928888888965</v>
      </c>
    </row>
    <row r="904" customFormat="false" ht="15" hidden="false" customHeight="false" outlineLevel="0" collapsed="false">
      <c r="A904" s="0" t="n">
        <v>900</v>
      </c>
      <c r="B904" s="0" t="n">
        <v>17.98</v>
      </c>
      <c r="C904" s="0" t="n">
        <v>2.982</v>
      </c>
      <c r="D904" s="0" t="n">
        <v>492.5</v>
      </c>
      <c r="E904" s="12" t="n">
        <f aca="false">((C904-C903)*D903)+(((C904-C903)*(D904-D903))/2)</f>
        <v>1.47412500000006</v>
      </c>
      <c r="H904" s="0" t="n">
        <v>900</v>
      </c>
      <c r="I904" s="0" t="n">
        <v>17.98</v>
      </c>
      <c r="J904" s="0" t="n">
        <v>2.834</v>
      </c>
      <c r="K904" s="0" t="n">
        <v>1824.95</v>
      </c>
      <c r="L904" s="12" t="n">
        <f aca="false">((J904-J903)*K903)+(((J904-J903)*(K904-K903))/2)</f>
        <v>7.29590000000001</v>
      </c>
      <c r="O904" s="0" t="n">
        <v>900</v>
      </c>
      <c r="P904" s="0" t="n">
        <v>17.98</v>
      </c>
      <c r="Q904" s="0" t="n">
        <v>2.847</v>
      </c>
      <c r="R904" s="0" t="n">
        <v>1316.55</v>
      </c>
      <c r="S904" s="12" t="n">
        <f aca="false">((Q904-Q903)*R903)+(((Q904-Q903)*(R904-R903))/2)</f>
        <v>5.2618</v>
      </c>
      <c r="V904" s="10" t="n">
        <f aca="false">AVERAGE(C904,J904,Q904)</f>
        <v>2.88766666666667</v>
      </c>
      <c r="W904" s="10" t="n">
        <f aca="false">AVERAGE(D904,K904,R904)</f>
        <v>1211.33333333333</v>
      </c>
      <c r="X904" s="10"/>
      <c r="Y904" s="10" t="n">
        <f aca="false">V904/$AG$12</f>
        <v>0.0577533333333333</v>
      </c>
      <c r="Z904" s="10" t="n">
        <f aca="false">W904/$AJ$6</f>
        <v>57.1028009668851</v>
      </c>
      <c r="AA904" s="13" t="n">
        <f aca="false">((V904-V903)*W903)+(((V904-V903)*(W904-W903))/2)</f>
        <v>4.43764444444396</v>
      </c>
    </row>
    <row r="905" customFormat="false" ht="15" hidden="false" customHeight="false" outlineLevel="0" collapsed="false">
      <c r="A905" s="0" t="n">
        <v>901</v>
      </c>
      <c r="B905" s="0" t="n">
        <v>18</v>
      </c>
      <c r="C905" s="0" t="n">
        <v>2.987</v>
      </c>
      <c r="D905" s="0" t="n">
        <v>494.15</v>
      </c>
      <c r="E905" s="12" t="n">
        <f aca="false">((C905-C904)*D904)+(((C905-C904)*(D905-D904))/2)</f>
        <v>2.46662499999995</v>
      </c>
      <c r="H905" s="0" t="n">
        <v>901</v>
      </c>
      <c r="I905" s="0" t="n">
        <v>18</v>
      </c>
      <c r="J905" s="0" t="n">
        <v>2.838</v>
      </c>
      <c r="K905" s="0" t="n">
        <v>1827.45</v>
      </c>
      <c r="L905" s="12" t="n">
        <f aca="false">((J905-J904)*K904)+(((J905-J904)*(K905-K904))/2)</f>
        <v>7.30480000000001</v>
      </c>
      <c r="O905" s="0" t="n">
        <v>901</v>
      </c>
      <c r="P905" s="0" t="n">
        <v>18</v>
      </c>
      <c r="Q905" s="0" t="n">
        <v>2.85</v>
      </c>
      <c r="R905" s="0" t="n">
        <v>1317.95</v>
      </c>
      <c r="S905" s="12" t="n">
        <f aca="false">((Q905-Q904)*R904)+(((Q905-Q904)*(R905-R904))/2)</f>
        <v>3.95175000000015</v>
      </c>
      <c r="V905" s="10" t="n">
        <f aca="false">AVERAGE(C905,J905,Q905)</f>
        <v>2.89166666666667</v>
      </c>
      <c r="W905" s="10" t="n">
        <f aca="false">AVERAGE(D905,K905,R905)</f>
        <v>1213.18333333333</v>
      </c>
      <c r="X905" s="10"/>
      <c r="Y905" s="10" t="n">
        <f aca="false">V905/$AG$12</f>
        <v>0.0578333333333333</v>
      </c>
      <c r="Z905" s="10" t="n">
        <f aca="false">W905/$AJ$6</f>
        <v>57.1900108032544</v>
      </c>
      <c r="AA905" s="13" t="n">
        <f aca="false">((V905-V904)*W904)+(((V905-V904)*(W905-W904))/2)</f>
        <v>4.84903333333388</v>
      </c>
    </row>
    <row r="906" customFormat="false" ht="15" hidden="false" customHeight="false" outlineLevel="0" collapsed="false">
      <c r="A906" s="0" t="n">
        <v>902</v>
      </c>
      <c r="B906" s="0" t="n">
        <v>18.02</v>
      </c>
      <c r="C906" s="0" t="n">
        <v>2.993</v>
      </c>
      <c r="D906" s="0" t="n">
        <v>496.95</v>
      </c>
      <c r="E906" s="12" t="n">
        <f aca="false">((C906-C905)*D905)+(((C906-C905)*(D906-D905))/2)</f>
        <v>2.97329999999989</v>
      </c>
      <c r="H906" s="0" t="n">
        <v>902</v>
      </c>
      <c r="I906" s="0" t="n">
        <v>18.02</v>
      </c>
      <c r="J906" s="0" t="n">
        <v>2.84</v>
      </c>
      <c r="K906" s="0" t="n">
        <v>1829.45</v>
      </c>
      <c r="L906" s="12" t="n">
        <f aca="false">((J906-J905)*K905)+(((J906-J905)*(K906-K905))/2)</f>
        <v>3.6568999999996</v>
      </c>
      <c r="O906" s="0" t="n">
        <v>902</v>
      </c>
      <c r="P906" s="0" t="n">
        <v>18.02</v>
      </c>
      <c r="Q906" s="0" t="n">
        <v>2.853</v>
      </c>
      <c r="R906" s="0" t="n">
        <v>1319.9</v>
      </c>
      <c r="S906" s="12" t="n">
        <f aca="false">((Q906-Q905)*R905)+(((Q906-Q905)*(R906-R905))/2)</f>
        <v>3.95677500000015</v>
      </c>
      <c r="V906" s="10" t="n">
        <f aca="false">AVERAGE(C906,J906,Q906)</f>
        <v>2.89533333333333</v>
      </c>
      <c r="W906" s="10" t="n">
        <f aca="false">AVERAGE(D906,K906,R906)</f>
        <v>1215.43333333333</v>
      </c>
      <c r="X906" s="10"/>
      <c r="Y906" s="10" t="n">
        <f aca="false">V906/$AG$12</f>
        <v>0.0579066666666667</v>
      </c>
      <c r="Z906" s="10" t="n">
        <f aca="false">W906/$AJ$6</f>
        <v>57.2960768204604</v>
      </c>
      <c r="AA906" s="13" t="n">
        <f aca="false">((V906-V905)*W905)+(((V906-V905)*(W906-W905))/2)</f>
        <v>4.4524638888884</v>
      </c>
    </row>
    <row r="907" customFormat="false" ht="15" hidden="false" customHeight="false" outlineLevel="0" collapsed="false">
      <c r="A907" s="0" t="n">
        <v>903</v>
      </c>
      <c r="B907" s="0" t="n">
        <v>18.04</v>
      </c>
      <c r="C907" s="0" t="n">
        <v>2.993</v>
      </c>
      <c r="D907" s="0" t="n">
        <v>499.45</v>
      </c>
      <c r="E907" s="12" t="n">
        <f aca="false">((C907-C906)*D906)+(((C907-C906)*(D907-D906))/2)</f>
        <v>0</v>
      </c>
      <c r="H907" s="0" t="n">
        <v>903</v>
      </c>
      <c r="I907" s="0" t="n">
        <v>18.04</v>
      </c>
      <c r="J907" s="0" t="n">
        <v>2.843</v>
      </c>
      <c r="K907" s="0" t="n">
        <v>1831.1</v>
      </c>
      <c r="L907" s="12" t="n">
        <f aca="false">((J907-J906)*K906)+(((J907-J906)*(K907-K906))/2)</f>
        <v>5.49082500000021</v>
      </c>
      <c r="O907" s="0" t="n">
        <v>903</v>
      </c>
      <c r="P907" s="0" t="n">
        <v>18.04</v>
      </c>
      <c r="Q907" s="0" t="n">
        <v>2.854</v>
      </c>
      <c r="R907" s="0" t="n">
        <v>1321.3</v>
      </c>
      <c r="S907" s="12" t="n">
        <f aca="false">((Q907-Q906)*R906)+(((Q907-Q906)*(R907-R906))/2)</f>
        <v>1.32059999999985</v>
      </c>
      <c r="V907" s="10" t="n">
        <f aca="false">AVERAGE(C907,J907,Q907)</f>
        <v>2.89666666666667</v>
      </c>
      <c r="W907" s="10" t="n">
        <f aca="false">AVERAGE(D907,K907,R907)</f>
        <v>1217.28333333333</v>
      </c>
      <c r="X907" s="10"/>
      <c r="Y907" s="10" t="n">
        <f aca="false">V907/$AG$12</f>
        <v>0.0579333333333333</v>
      </c>
      <c r="Z907" s="10" t="n">
        <f aca="false">W907/$AJ$6</f>
        <v>57.3832866568297</v>
      </c>
      <c r="AA907" s="13" t="n">
        <f aca="false">((V907-V906)*W906)+(((V907-V906)*(W907-W906))/2)</f>
        <v>1.62181111111093</v>
      </c>
    </row>
    <row r="908" customFormat="false" ht="15" hidden="false" customHeight="false" outlineLevel="0" collapsed="false">
      <c r="A908" s="0" t="n">
        <v>904</v>
      </c>
      <c r="B908" s="0" t="n">
        <v>18.06</v>
      </c>
      <c r="C908" s="0" t="n">
        <v>2.995</v>
      </c>
      <c r="D908" s="0" t="n">
        <v>501.45</v>
      </c>
      <c r="E908" s="12" t="n">
        <f aca="false">((C908-C907)*D907)+(((C908-C907)*(D908-D907))/2)</f>
        <v>1.00090000000011</v>
      </c>
      <c r="H908" s="0" t="n">
        <v>904</v>
      </c>
      <c r="I908" s="0" t="n">
        <v>18.06</v>
      </c>
      <c r="J908" s="0" t="n">
        <v>2.847</v>
      </c>
      <c r="K908" s="0" t="n">
        <v>1832.8</v>
      </c>
      <c r="L908" s="12" t="n">
        <f aca="false">((J908-J907)*K907)+(((J908-J907)*(K908-K907))/2)</f>
        <v>7.32780000000001</v>
      </c>
      <c r="O908" s="0" t="n">
        <v>904</v>
      </c>
      <c r="P908" s="0" t="n">
        <v>18.06</v>
      </c>
      <c r="Q908" s="0" t="n">
        <v>2.858</v>
      </c>
      <c r="R908" s="0" t="n">
        <v>1323</v>
      </c>
      <c r="S908" s="12" t="n">
        <f aca="false">((Q908-Q907)*R907)+(((Q908-Q907)*(R908-R907))/2)</f>
        <v>5.2886</v>
      </c>
      <c r="V908" s="10" t="n">
        <f aca="false">AVERAGE(C908,J908,Q908)</f>
        <v>2.9</v>
      </c>
      <c r="W908" s="10" t="n">
        <f aca="false">AVERAGE(D908,K908,R908)</f>
        <v>1219.08333333333</v>
      </c>
      <c r="X908" s="10"/>
      <c r="Y908" s="10" t="n">
        <f aca="false">V908/$AG$12</f>
        <v>0.058</v>
      </c>
      <c r="Z908" s="10" t="n">
        <f aca="false">W908/$AJ$6</f>
        <v>57.4681394705945</v>
      </c>
      <c r="AA908" s="13" t="n">
        <f aca="false">((V908-V907)*W907)+(((V908-V907)*(W908-W907))/2)</f>
        <v>4.0606111111112</v>
      </c>
    </row>
    <row r="909" customFormat="false" ht="15" hidden="false" customHeight="false" outlineLevel="0" collapsed="false">
      <c r="A909" s="0" t="n">
        <v>905</v>
      </c>
      <c r="B909" s="0" t="n">
        <v>18.08</v>
      </c>
      <c r="C909" s="0" t="n">
        <v>3</v>
      </c>
      <c r="D909" s="0" t="n">
        <v>503.95</v>
      </c>
      <c r="E909" s="12" t="n">
        <f aca="false">((C909-C908)*D908)+(((C909-C908)*(D909-D908))/2)</f>
        <v>2.51349999999995</v>
      </c>
      <c r="H909" s="0" t="n">
        <v>905</v>
      </c>
      <c r="I909" s="0" t="n">
        <v>18.08</v>
      </c>
      <c r="J909" s="0" t="n">
        <v>2.848</v>
      </c>
      <c r="K909" s="0" t="n">
        <v>1835.55</v>
      </c>
      <c r="L909" s="12" t="n">
        <f aca="false">((J909-J908)*K908)+(((J909-J908)*(K909-K908))/2)</f>
        <v>1.8341749999998</v>
      </c>
      <c r="O909" s="0" t="n">
        <v>905</v>
      </c>
      <c r="P909" s="0" t="n">
        <v>18.08</v>
      </c>
      <c r="Q909" s="0" t="n">
        <v>2.861</v>
      </c>
      <c r="R909" s="0" t="n">
        <v>1324.4</v>
      </c>
      <c r="S909" s="12" t="n">
        <f aca="false">((Q909-Q908)*R908)+(((Q909-Q908)*(R909-R908))/2)</f>
        <v>3.97110000000015</v>
      </c>
      <c r="V909" s="10" t="n">
        <f aca="false">AVERAGE(C909,J909,Q909)</f>
        <v>2.903</v>
      </c>
      <c r="W909" s="10" t="n">
        <f aca="false">AVERAGE(D909,K909,R909)</f>
        <v>1221.3</v>
      </c>
      <c r="X909" s="10"/>
      <c r="Y909" s="10" t="n">
        <f aca="false">V909/$AG$12</f>
        <v>0.05806</v>
      </c>
      <c r="Z909" s="10" t="n">
        <f aca="false">W909/$AJ$6</f>
        <v>57.5726341393974</v>
      </c>
      <c r="AA909" s="13" t="n">
        <f aca="false">((V909-V908)*W908)+(((V909-V908)*(W909-W908))/2)</f>
        <v>3.66057500000014</v>
      </c>
    </row>
    <row r="910" customFormat="false" ht="15" hidden="false" customHeight="false" outlineLevel="0" collapsed="false">
      <c r="A910" s="0" t="n">
        <v>906</v>
      </c>
      <c r="B910" s="0" t="n">
        <v>18.1</v>
      </c>
      <c r="C910" s="0" t="n">
        <v>3.003</v>
      </c>
      <c r="D910" s="0" t="n">
        <v>505.35</v>
      </c>
      <c r="E910" s="12" t="n">
        <f aca="false">((C910-C909)*D909)+(((C910-C909)*(D910-D909))/2)</f>
        <v>1.51395000000006</v>
      </c>
      <c r="H910" s="0" t="n">
        <v>906</v>
      </c>
      <c r="I910" s="0" t="n">
        <v>18.1</v>
      </c>
      <c r="J910" s="0" t="n">
        <v>2.852</v>
      </c>
      <c r="K910" s="0" t="n">
        <v>1837.55</v>
      </c>
      <c r="L910" s="12" t="n">
        <f aca="false">((J910-J909)*K909)+(((J910-J909)*(K910-K909))/2)</f>
        <v>7.34620000000001</v>
      </c>
      <c r="O910" s="0" t="n">
        <v>906</v>
      </c>
      <c r="P910" s="0" t="n">
        <v>18.1</v>
      </c>
      <c r="Q910" s="0" t="n">
        <v>2.866</v>
      </c>
      <c r="R910" s="0" t="n">
        <v>1325.8</v>
      </c>
      <c r="S910" s="12" t="n">
        <f aca="false">((Q910-Q909)*R909)+(((Q910-Q909)*(R910-R909))/2)</f>
        <v>6.62549999999986</v>
      </c>
      <c r="V910" s="10" t="n">
        <f aca="false">AVERAGE(C910,J910,Q910)</f>
        <v>2.907</v>
      </c>
      <c r="W910" s="10" t="n">
        <f aca="false">AVERAGE(D910,K910,R910)</f>
        <v>1222.9</v>
      </c>
      <c r="X910" s="10"/>
      <c r="Y910" s="10" t="n">
        <f aca="false">V910/$AG$12</f>
        <v>0.05814</v>
      </c>
      <c r="Z910" s="10" t="n">
        <f aca="false">W910/$AJ$6</f>
        <v>57.6480588627439</v>
      </c>
      <c r="AA910" s="13" t="n">
        <f aca="false">((V910-V909)*W909)+(((V910-V909)*(W910-W909))/2)</f>
        <v>4.8884</v>
      </c>
    </row>
    <row r="911" customFormat="false" ht="15" hidden="false" customHeight="false" outlineLevel="0" collapsed="false">
      <c r="A911" s="0" t="n">
        <v>907</v>
      </c>
      <c r="B911" s="0" t="n">
        <v>18.12</v>
      </c>
      <c r="C911" s="0" t="n">
        <v>3.004</v>
      </c>
      <c r="D911" s="0" t="n">
        <v>507.85</v>
      </c>
      <c r="E911" s="12" t="n">
        <f aca="false">((C911-C910)*D910)+(((C911-C910)*(D911-D910))/2)</f>
        <v>0.506599999999944</v>
      </c>
      <c r="H911" s="0" t="n">
        <v>907</v>
      </c>
      <c r="I911" s="0" t="n">
        <v>18.12</v>
      </c>
      <c r="J911" s="0" t="n">
        <v>2.857</v>
      </c>
      <c r="K911" s="0" t="n">
        <v>1839.75</v>
      </c>
      <c r="L911" s="12" t="n">
        <f aca="false">((J911-J910)*K910)+(((J911-J910)*(K911-K910))/2)</f>
        <v>9.19325000000062</v>
      </c>
      <c r="O911" s="0" t="n">
        <v>907</v>
      </c>
      <c r="P911" s="0" t="n">
        <v>18.12</v>
      </c>
      <c r="Q911" s="0" t="n">
        <v>2.871</v>
      </c>
      <c r="R911" s="0" t="n">
        <v>1328.3</v>
      </c>
      <c r="S911" s="12" t="n">
        <f aca="false">((Q911-Q910)*R910)+(((Q911-Q910)*(R911-R910))/2)</f>
        <v>6.63524999999986</v>
      </c>
      <c r="V911" s="10" t="n">
        <f aca="false">AVERAGE(C911,J911,Q911)</f>
        <v>2.91066666666667</v>
      </c>
      <c r="W911" s="10" t="n">
        <f aca="false">AVERAGE(D911,K911,R911)</f>
        <v>1225.3</v>
      </c>
      <c r="X911" s="10"/>
      <c r="Y911" s="10" t="n">
        <f aca="false">V911/$AG$12</f>
        <v>0.0582133333333333</v>
      </c>
      <c r="Z911" s="10" t="n">
        <f aca="false">W911/$AJ$6</f>
        <v>57.7611959477636</v>
      </c>
      <c r="AA911" s="13" t="n">
        <f aca="false">((V911-V910)*W910)+(((V911-V910)*(W911-W910))/2)</f>
        <v>4.48836666666617</v>
      </c>
    </row>
    <row r="912" customFormat="false" ht="15" hidden="false" customHeight="false" outlineLevel="0" collapsed="false">
      <c r="A912" s="0" t="n">
        <v>908</v>
      </c>
      <c r="B912" s="0" t="n">
        <v>18.14</v>
      </c>
      <c r="C912" s="0" t="n">
        <v>3.009</v>
      </c>
      <c r="D912" s="0" t="n">
        <v>510.35</v>
      </c>
      <c r="E912" s="12" t="n">
        <f aca="false">((C912-C911)*D911)+(((C912-C911)*(D912-D911))/2)</f>
        <v>2.54549999999995</v>
      </c>
      <c r="H912" s="0" t="n">
        <v>908</v>
      </c>
      <c r="I912" s="0" t="n">
        <v>18.14</v>
      </c>
      <c r="J912" s="0" t="n">
        <v>2.859</v>
      </c>
      <c r="K912" s="0" t="n">
        <v>1840.9</v>
      </c>
      <c r="L912" s="12" t="n">
        <f aca="false">((J912-J911)*K911)+(((J912-J911)*(K912-K911))/2)</f>
        <v>3.6806499999996</v>
      </c>
      <c r="O912" s="0" t="n">
        <v>908</v>
      </c>
      <c r="P912" s="0" t="n">
        <v>18.14</v>
      </c>
      <c r="Q912" s="0" t="n">
        <v>2.875</v>
      </c>
      <c r="R912" s="0" t="n">
        <v>1330.25</v>
      </c>
      <c r="S912" s="12" t="n">
        <f aca="false">((Q912-Q911)*R911)+(((Q912-Q911)*(R912-R911))/2)</f>
        <v>5.3171</v>
      </c>
      <c r="V912" s="10" t="n">
        <f aca="false">AVERAGE(C912,J912,Q912)</f>
        <v>2.91433333333333</v>
      </c>
      <c r="W912" s="10" t="n">
        <f aca="false">AVERAGE(D912,K912,R912)</f>
        <v>1227.16666666667</v>
      </c>
      <c r="X912" s="10"/>
      <c r="Y912" s="10" t="n">
        <f aca="false">V912/$AG$12</f>
        <v>0.0582866666666667</v>
      </c>
      <c r="Z912" s="10" t="n">
        <f aca="false">W912/$AJ$6</f>
        <v>57.8491914583344</v>
      </c>
      <c r="AA912" s="13" t="n">
        <f aca="false">((V912-V911)*W911)+(((V912-V911)*(W912-W911))/2)</f>
        <v>4.49618888888948</v>
      </c>
    </row>
    <row r="913" customFormat="false" ht="15" hidden="false" customHeight="false" outlineLevel="0" collapsed="false">
      <c r="A913" s="0" t="n">
        <v>909</v>
      </c>
      <c r="B913" s="0" t="n">
        <v>18.16</v>
      </c>
      <c r="C913" s="0" t="n">
        <v>3.013</v>
      </c>
      <c r="D913" s="0" t="n">
        <v>512.05</v>
      </c>
      <c r="E913" s="12" t="n">
        <f aca="false">((C913-C912)*D912)+(((C913-C912)*(D913-D912))/2)</f>
        <v>2.0448</v>
      </c>
      <c r="H913" s="0" t="n">
        <v>909</v>
      </c>
      <c r="I913" s="0" t="n">
        <v>18.16</v>
      </c>
      <c r="J913" s="0" t="n">
        <v>2.863</v>
      </c>
      <c r="K913" s="0" t="n">
        <v>1842.85</v>
      </c>
      <c r="L913" s="12" t="n">
        <f aca="false">((J913-J912)*K912)+(((J913-J912)*(K913-K912))/2)</f>
        <v>7.36750000000001</v>
      </c>
      <c r="O913" s="0" t="n">
        <v>909</v>
      </c>
      <c r="P913" s="0" t="n">
        <v>18.16</v>
      </c>
      <c r="Q913" s="0" t="n">
        <v>2.877</v>
      </c>
      <c r="R913" s="0" t="n">
        <v>1331.1</v>
      </c>
      <c r="S913" s="12" t="n">
        <f aca="false">((Q913-Q912)*R912)+(((Q913-Q912)*(R913-R912))/2)</f>
        <v>2.66134999999971</v>
      </c>
      <c r="V913" s="10" t="n">
        <f aca="false">AVERAGE(C913,J913,Q913)</f>
        <v>2.91766666666667</v>
      </c>
      <c r="W913" s="10" t="n">
        <f aca="false">AVERAGE(D913,K913,R913)</f>
        <v>1228.66666666667</v>
      </c>
      <c r="X913" s="10"/>
      <c r="Y913" s="10" t="n">
        <f aca="false">V913/$AG$12</f>
        <v>0.0583533333333333</v>
      </c>
      <c r="Z913" s="10" t="n">
        <f aca="false">W913/$AJ$6</f>
        <v>57.9199021364717</v>
      </c>
      <c r="AA913" s="13" t="n">
        <f aca="false">((V913-V912)*W912)+(((V913-V912)*(W913-W912))/2)</f>
        <v>4.09305555555565</v>
      </c>
    </row>
    <row r="914" customFormat="false" ht="15" hidden="false" customHeight="false" outlineLevel="0" collapsed="false">
      <c r="A914" s="0" t="n">
        <v>910</v>
      </c>
      <c r="B914" s="0" t="n">
        <v>18.18</v>
      </c>
      <c r="C914" s="0" t="n">
        <v>3.016</v>
      </c>
      <c r="D914" s="0" t="n">
        <v>513.45</v>
      </c>
      <c r="E914" s="12" t="n">
        <f aca="false">((C914-C913)*D913)+(((C914-C913)*(D914-D913))/2)</f>
        <v>1.53825000000006</v>
      </c>
      <c r="H914" s="0" t="n">
        <v>910</v>
      </c>
      <c r="I914" s="0" t="n">
        <v>18.18</v>
      </c>
      <c r="J914" s="0" t="n">
        <v>2.868</v>
      </c>
      <c r="K914" s="0" t="n">
        <v>1844.8</v>
      </c>
      <c r="L914" s="12" t="n">
        <f aca="false">((J914-J913)*K913)+(((J914-J913)*(K914-K913))/2)</f>
        <v>9.2191249999998</v>
      </c>
      <c r="O914" s="0" t="n">
        <v>910</v>
      </c>
      <c r="P914" s="0" t="n">
        <v>18.18</v>
      </c>
      <c r="Q914" s="0" t="n">
        <v>2.88</v>
      </c>
      <c r="R914" s="0" t="n">
        <v>1332.5</v>
      </c>
      <c r="S914" s="12" t="n">
        <f aca="false">((Q914-Q913)*R913)+(((Q914-Q913)*(R914-R913))/2)</f>
        <v>3.99540000000015</v>
      </c>
      <c r="V914" s="10" t="n">
        <f aca="false">AVERAGE(C914,J914,Q914)</f>
        <v>2.92133333333333</v>
      </c>
      <c r="W914" s="10" t="n">
        <f aca="false">AVERAGE(D914,K914,R914)</f>
        <v>1230.25</v>
      </c>
      <c r="X914" s="10"/>
      <c r="Y914" s="10" t="n">
        <f aca="false">V914/$AG$12</f>
        <v>0.0584266666666667</v>
      </c>
      <c r="Z914" s="10" t="n">
        <f aca="false">W914/$AJ$6</f>
        <v>57.9945411856167</v>
      </c>
      <c r="AA914" s="13" t="n">
        <f aca="false">((V914-V913)*W913)+(((V914-V913)*(W914-W913))/2)</f>
        <v>4.50801388888839</v>
      </c>
    </row>
    <row r="915" customFormat="false" ht="15" hidden="false" customHeight="false" outlineLevel="0" collapsed="false">
      <c r="A915" s="0" t="n">
        <v>911</v>
      </c>
      <c r="B915" s="0" t="n">
        <v>18.2</v>
      </c>
      <c r="C915" s="0" t="n">
        <v>3.02</v>
      </c>
      <c r="D915" s="0" t="n">
        <v>515.65</v>
      </c>
      <c r="E915" s="12" t="n">
        <f aca="false">((C915-C914)*D914)+(((C915-C914)*(D915-D914))/2)</f>
        <v>2.0582</v>
      </c>
      <c r="H915" s="0" t="n">
        <v>911</v>
      </c>
      <c r="I915" s="0" t="n">
        <v>18.2</v>
      </c>
      <c r="J915" s="0" t="n">
        <v>2.87</v>
      </c>
      <c r="K915" s="0" t="n">
        <v>1847.05</v>
      </c>
      <c r="L915" s="12" t="n">
        <f aca="false">((J915-J914)*K914)+(((J915-J914)*(K915-K914))/2)</f>
        <v>3.69185000000041</v>
      </c>
      <c r="O915" s="0" t="n">
        <v>911</v>
      </c>
      <c r="P915" s="0" t="n">
        <v>18.2</v>
      </c>
      <c r="Q915" s="0" t="n">
        <v>2.882</v>
      </c>
      <c r="R915" s="0" t="n">
        <v>1334.15</v>
      </c>
      <c r="S915" s="12" t="n">
        <f aca="false">((Q915-Q914)*R914)+(((Q915-Q914)*(R915-R914))/2)</f>
        <v>2.6666500000003</v>
      </c>
      <c r="V915" s="10" t="n">
        <f aca="false">AVERAGE(C915,J915,Q915)</f>
        <v>2.924</v>
      </c>
      <c r="W915" s="10" t="n">
        <f aca="false">AVERAGE(D915,K915,R915)</f>
        <v>1232.28333333333</v>
      </c>
      <c r="X915" s="10"/>
      <c r="Y915" s="10" t="n">
        <f aca="false">V915/$AG$12</f>
        <v>0.05848</v>
      </c>
      <c r="Z915" s="10" t="n">
        <f aca="false">W915/$AJ$6</f>
        <v>58.0903934382028</v>
      </c>
      <c r="AA915" s="13" t="n">
        <f aca="false">((V915-V914)*W914)+(((V915-V914)*(W915-W914))/2)</f>
        <v>3.28337777777796</v>
      </c>
    </row>
    <row r="916" customFormat="false" ht="15" hidden="false" customHeight="false" outlineLevel="0" collapsed="false">
      <c r="A916" s="0" t="n">
        <v>912</v>
      </c>
      <c r="B916" s="0" t="n">
        <v>18.22</v>
      </c>
      <c r="C916" s="0" t="n">
        <v>3.024</v>
      </c>
      <c r="D916" s="0" t="n">
        <v>517.65</v>
      </c>
      <c r="E916" s="12" t="n">
        <f aca="false">((C916-C915)*D915)+(((C916-C915)*(D916-D915))/2)</f>
        <v>2.0666</v>
      </c>
      <c r="H916" s="0" t="n">
        <v>912</v>
      </c>
      <c r="I916" s="0" t="n">
        <v>18.22</v>
      </c>
      <c r="J916" s="0" t="n">
        <v>2.873</v>
      </c>
      <c r="K916" s="0" t="n">
        <v>1849</v>
      </c>
      <c r="L916" s="12" t="n">
        <f aca="false">((J916-J915)*K915)+(((J916-J915)*(K916-K915))/2)</f>
        <v>5.54407500000021</v>
      </c>
      <c r="O916" s="0" t="n">
        <v>912</v>
      </c>
      <c r="P916" s="0" t="n">
        <v>18.22</v>
      </c>
      <c r="Q916" s="0" t="n">
        <v>2.884</v>
      </c>
      <c r="R916" s="0" t="n">
        <v>1335.85</v>
      </c>
      <c r="S916" s="12" t="n">
        <f aca="false">((Q916-Q915)*R915)+(((Q916-Q915)*(R916-R915))/2)</f>
        <v>2.66999999999971</v>
      </c>
      <c r="V916" s="10" t="n">
        <f aca="false">AVERAGE(C916,J916,Q916)</f>
        <v>2.927</v>
      </c>
      <c r="W916" s="10" t="n">
        <f aca="false">AVERAGE(D916,K916,R916)</f>
        <v>1234.16666666667</v>
      </c>
      <c r="X916" s="10"/>
      <c r="Y916" s="10" t="n">
        <f aca="false">V916/$AG$12</f>
        <v>0.05854</v>
      </c>
      <c r="Z916" s="10" t="n">
        <f aca="false">W916/$AJ$6</f>
        <v>58.1791746229752</v>
      </c>
      <c r="AA916" s="13" t="n">
        <f aca="false">((V916-V915)*W915)+(((V916-V915)*(W916-W915))/2)</f>
        <v>3.69967500000014</v>
      </c>
    </row>
    <row r="917" customFormat="false" ht="15" hidden="false" customHeight="false" outlineLevel="0" collapsed="false">
      <c r="A917" s="0" t="n">
        <v>913</v>
      </c>
      <c r="B917" s="0" t="n">
        <v>18.24</v>
      </c>
      <c r="C917" s="0" t="n">
        <v>3.026</v>
      </c>
      <c r="D917" s="0" t="n">
        <v>519.85</v>
      </c>
      <c r="E917" s="12" t="n">
        <f aca="false">((C917-C916)*D916)+(((C917-C916)*(D917-D916))/2)</f>
        <v>1.03749999999989</v>
      </c>
      <c r="H917" s="0" t="n">
        <v>913</v>
      </c>
      <c r="I917" s="0" t="n">
        <v>18.24</v>
      </c>
      <c r="J917" s="0" t="n">
        <v>2.878</v>
      </c>
      <c r="K917" s="0" t="n">
        <v>1850.95</v>
      </c>
      <c r="L917" s="12" t="n">
        <f aca="false">((J917-J916)*K916)+(((J917-J916)*(K917-K916))/2)</f>
        <v>9.2498749999998</v>
      </c>
      <c r="O917" s="0" t="n">
        <v>913</v>
      </c>
      <c r="P917" s="0" t="n">
        <v>18.24</v>
      </c>
      <c r="Q917" s="0" t="n">
        <v>2.888</v>
      </c>
      <c r="R917" s="0" t="n">
        <v>1337.5</v>
      </c>
      <c r="S917" s="12" t="n">
        <f aca="false">((Q917-Q916)*R916)+(((Q917-Q916)*(R917-R916))/2)</f>
        <v>5.34670000000001</v>
      </c>
      <c r="V917" s="10" t="n">
        <f aca="false">AVERAGE(C917,J917,Q917)</f>
        <v>2.93066666666667</v>
      </c>
      <c r="W917" s="10" t="n">
        <f aca="false">AVERAGE(D917,K917,R917)</f>
        <v>1236.1</v>
      </c>
      <c r="X917" s="10"/>
      <c r="Y917" s="10" t="n">
        <f aca="false">V917/$AG$12</f>
        <v>0.0586133333333333</v>
      </c>
      <c r="Z917" s="10" t="n">
        <f aca="false">W917/$AJ$6</f>
        <v>58.2703128303522</v>
      </c>
      <c r="AA917" s="13" t="n">
        <f aca="false">((V917-V916)*W916)+(((V917-V916)*(W917-W916))/2)</f>
        <v>4.52882222222227</v>
      </c>
    </row>
    <row r="918" customFormat="false" ht="15" hidden="false" customHeight="false" outlineLevel="0" collapsed="false">
      <c r="A918" s="0" t="n">
        <v>914</v>
      </c>
      <c r="B918" s="0" t="n">
        <v>18.26</v>
      </c>
      <c r="C918" s="0" t="n">
        <v>3.027</v>
      </c>
      <c r="D918" s="0" t="n">
        <v>522.1</v>
      </c>
      <c r="E918" s="12" t="n">
        <f aca="false">((C918-C917)*D917)+(((C918-C917)*(D918-D917))/2)</f>
        <v>0.520975000000174</v>
      </c>
      <c r="H918" s="0" t="n">
        <v>914</v>
      </c>
      <c r="I918" s="0" t="n">
        <v>18.26</v>
      </c>
      <c r="J918" s="0" t="n">
        <v>2.881</v>
      </c>
      <c r="K918" s="0" t="n">
        <v>1852.05</v>
      </c>
      <c r="L918" s="12" t="n">
        <f aca="false">((J918-J917)*K917)+(((J918-J917)*(K918-K917))/2)</f>
        <v>5.55449999999939</v>
      </c>
      <c r="O918" s="0" t="n">
        <v>914</v>
      </c>
      <c r="P918" s="0" t="n">
        <v>18.26</v>
      </c>
      <c r="Q918" s="0" t="n">
        <v>2.892</v>
      </c>
      <c r="R918" s="0" t="n">
        <v>1340.3</v>
      </c>
      <c r="S918" s="12" t="n">
        <f aca="false">((Q918-Q917)*R917)+(((Q918-Q917)*(R918-R917))/2)</f>
        <v>5.35560000000001</v>
      </c>
      <c r="V918" s="10" t="n">
        <f aca="false">AVERAGE(C918,J918,Q918)</f>
        <v>2.93333333333333</v>
      </c>
      <c r="W918" s="10" t="n">
        <f aca="false">AVERAGE(D918,K918,R918)</f>
        <v>1238.15</v>
      </c>
      <c r="X918" s="10"/>
      <c r="Y918" s="10" t="n">
        <f aca="false">V918/$AG$12</f>
        <v>0.0586666666666667</v>
      </c>
      <c r="Z918" s="10" t="n">
        <f aca="false">W918/$AJ$6</f>
        <v>58.3669507571398</v>
      </c>
      <c r="AA918" s="13" t="n">
        <f aca="false">((V918-V917)*W917)+(((V918-V917)*(W918-W917))/2)</f>
        <v>3.29900000000019</v>
      </c>
    </row>
    <row r="919" customFormat="false" ht="15" hidden="false" customHeight="false" outlineLevel="0" collapsed="false">
      <c r="A919" s="0" t="n">
        <v>915</v>
      </c>
      <c r="B919" s="0" t="n">
        <v>18.28</v>
      </c>
      <c r="C919" s="0" t="n">
        <v>3.031</v>
      </c>
      <c r="D919" s="0" t="n">
        <v>523.2</v>
      </c>
      <c r="E919" s="12" t="n">
        <f aca="false">((C919-C918)*D918)+(((C919-C918)*(D919-D918))/2)</f>
        <v>2.0906</v>
      </c>
      <c r="H919" s="0" t="n">
        <v>915</v>
      </c>
      <c r="I919" s="0" t="n">
        <v>18.28</v>
      </c>
      <c r="J919" s="0" t="n">
        <v>2.881</v>
      </c>
      <c r="K919" s="0" t="n">
        <v>1854</v>
      </c>
      <c r="L919" s="12" t="n">
        <f aca="false">((J919-J918)*K918)+(((J919-J918)*(K919-K918))/2)</f>
        <v>0</v>
      </c>
      <c r="O919" s="0" t="n">
        <v>915</v>
      </c>
      <c r="P919" s="0" t="n">
        <v>18.28</v>
      </c>
      <c r="Q919" s="0" t="n">
        <v>2.896</v>
      </c>
      <c r="R919" s="0" t="n">
        <v>1342.25</v>
      </c>
      <c r="S919" s="12" t="n">
        <f aca="false">((Q919-Q918)*R918)+(((Q919-Q918)*(R919-R918))/2)</f>
        <v>5.3651</v>
      </c>
      <c r="V919" s="10" t="n">
        <f aca="false">AVERAGE(C919,J919,Q919)</f>
        <v>2.936</v>
      </c>
      <c r="W919" s="10" t="n">
        <f aca="false">AVERAGE(D919,K919,R919)</f>
        <v>1239.81666666667</v>
      </c>
      <c r="X919" s="10"/>
      <c r="Y919" s="10" t="n">
        <f aca="false">V919/$AG$12</f>
        <v>0.05872</v>
      </c>
      <c r="Z919" s="10" t="n">
        <f aca="false">W919/$AJ$6</f>
        <v>58.4455181772924</v>
      </c>
      <c r="AA919" s="13" t="n">
        <f aca="false">((V919-V918)*W918)+(((V919-V918)*(W919-W918))/2)</f>
        <v>3.30395555555519</v>
      </c>
    </row>
    <row r="920" customFormat="false" ht="15" hidden="false" customHeight="false" outlineLevel="0" collapsed="false">
      <c r="A920" s="0" t="n">
        <v>916</v>
      </c>
      <c r="B920" s="0" t="n">
        <v>18.3</v>
      </c>
      <c r="C920" s="0" t="n">
        <v>3.034</v>
      </c>
      <c r="D920" s="0" t="n">
        <v>525.75</v>
      </c>
      <c r="E920" s="12" t="n">
        <f aca="false">((C920-C919)*D919)+(((C920-C919)*(D920-D919))/2)</f>
        <v>1.57342499999983</v>
      </c>
      <c r="H920" s="0" t="n">
        <v>916</v>
      </c>
      <c r="I920" s="0" t="n">
        <v>18.3</v>
      </c>
      <c r="J920" s="0" t="n">
        <v>2.884</v>
      </c>
      <c r="K920" s="0" t="n">
        <v>1856.25</v>
      </c>
      <c r="L920" s="12" t="n">
        <f aca="false">((J920-J919)*K919)+(((J920-J919)*(K920-K919))/2)</f>
        <v>5.56537500000021</v>
      </c>
      <c r="O920" s="0" t="n">
        <v>916</v>
      </c>
      <c r="P920" s="0" t="n">
        <v>18.3</v>
      </c>
      <c r="Q920" s="0" t="n">
        <v>2.9</v>
      </c>
      <c r="R920" s="0" t="n">
        <v>1343.95</v>
      </c>
      <c r="S920" s="12" t="n">
        <f aca="false">((Q920-Q919)*R919)+(((Q920-Q919)*(R920-R919))/2)</f>
        <v>5.37240000000001</v>
      </c>
      <c r="V920" s="10" t="n">
        <f aca="false">AVERAGE(C920,J920,Q920)</f>
        <v>2.93933333333333</v>
      </c>
      <c r="W920" s="10" t="n">
        <f aca="false">AVERAGE(D920,K920,R920)</f>
        <v>1241.98333333333</v>
      </c>
      <c r="X920" s="10"/>
      <c r="Y920" s="10" t="n">
        <f aca="false">V920/$AG$12</f>
        <v>0.0587866666666667</v>
      </c>
      <c r="Z920" s="10" t="n">
        <f aca="false">W920/$AJ$6</f>
        <v>58.5476558234907</v>
      </c>
      <c r="AA920" s="13" t="n">
        <f aca="false">((V920-V919)*W919)+(((V920-V919)*(W920-W919))/2)</f>
        <v>4.13633333333343</v>
      </c>
    </row>
    <row r="921" customFormat="false" ht="15" hidden="false" customHeight="false" outlineLevel="0" collapsed="false">
      <c r="A921" s="0" t="n">
        <v>917</v>
      </c>
      <c r="B921" s="0" t="n">
        <v>18.32</v>
      </c>
      <c r="C921" s="0" t="n">
        <v>3.037</v>
      </c>
      <c r="D921" s="0" t="n">
        <v>527.15</v>
      </c>
      <c r="E921" s="12" t="n">
        <f aca="false">((C921-C920)*D920)+(((C921-C920)*(D921-D920))/2)</f>
        <v>1.57935000000006</v>
      </c>
      <c r="H921" s="0" t="n">
        <v>917</v>
      </c>
      <c r="I921" s="0" t="n">
        <v>18.32</v>
      </c>
      <c r="J921" s="0" t="n">
        <v>2.889</v>
      </c>
      <c r="K921" s="0" t="n">
        <v>1857.65</v>
      </c>
      <c r="L921" s="12" t="n">
        <f aca="false">((J921-J920)*K920)+(((J921-J920)*(K921-K920))/2)</f>
        <v>9.2847499999998</v>
      </c>
      <c r="O921" s="0" t="n">
        <v>917</v>
      </c>
      <c r="P921" s="0" t="n">
        <v>18.32</v>
      </c>
      <c r="Q921" s="0" t="n">
        <v>2.903</v>
      </c>
      <c r="R921" s="0" t="n">
        <v>1347</v>
      </c>
      <c r="S921" s="12" t="n">
        <f aca="false">((Q921-Q920)*R920)+(((Q921-Q920)*(R921-R920))/2)</f>
        <v>4.03642500000015</v>
      </c>
      <c r="V921" s="10" t="n">
        <f aca="false">AVERAGE(C921,J921,Q921)</f>
        <v>2.943</v>
      </c>
      <c r="W921" s="10" t="n">
        <f aca="false">AVERAGE(D921,K921,R921)</f>
        <v>1243.93333333333</v>
      </c>
      <c r="X921" s="10"/>
      <c r="Y921" s="10" t="n">
        <f aca="false">V921/$AG$12</f>
        <v>0.05886</v>
      </c>
      <c r="Z921" s="10" t="n">
        <f aca="false">W921/$AJ$6</f>
        <v>58.6395797050693</v>
      </c>
      <c r="AA921" s="13" t="n">
        <f aca="false">((V921-V920)*W920)+(((V921-V920)*(W921-W920))/2)</f>
        <v>4.55751388888894</v>
      </c>
    </row>
    <row r="922" customFormat="false" ht="15" hidden="false" customHeight="false" outlineLevel="0" collapsed="false">
      <c r="A922" s="0" t="n">
        <v>918</v>
      </c>
      <c r="B922" s="0" t="n">
        <v>18.34</v>
      </c>
      <c r="C922" s="0" t="n">
        <v>3.041</v>
      </c>
      <c r="D922" s="0" t="n">
        <v>529.65</v>
      </c>
      <c r="E922" s="12" t="n">
        <f aca="false">((C922-C921)*D921)+(((C922-C921)*(D922-D921))/2)</f>
        <v>2.1136</v>
      </c>
      <c r="H922" s="0" t="n">
        <v>918</v>
      </c>
      <c r="I922" s="0" t="n">
        <v>18.34</v>
      </c>
      <c r="J922" s="0" t="n">
        <v>2.893</v>
      </c>
      <c r="K922" s="0" t="n">
        <v>1859.3</v>
      </c>
      <c r="L922" s="12" t="n">
        <f aca="false">((J922-J921)*K921)+(((J922-J921)*(K922-K921))/2)</f>
        <v>7.43390000000001</v>
      </c>
      <c r="O922" s="0" t="n">
        <v>918</v>
      </c>
      <c r="P922" s="0" t="n">
        <v>18.34</v>
      </c>
      <c r="Q922" s="0" t="n">
        <v>2.907</v>
      </c>
      <c r="R922" s="0" t="n">
        <v>1348.4</v>
      </c>
      <c r="S922" s="12" t="n">
        <f aca="false">((Q922-Q921)*R921)+(((Q922-Q921)*(R922-R921))/2)</f>
        <v>5.39080000000001</v>
      </c>
      <c r="V922" s="10" t="n">
        <f aca="false">AVERAGE(C922,J922,Q922)</f>
        <v>2.947</v>
      </c>
      <c r="W922" s="10" t="n">
        <f aca="false">AVERAGE(D922,K922,R922)</f>
        <v>1245.78333333333</v>
      </c>
      <c r="X922" s="10"/>
      <c r="Y922" s="10" t="n">
        <f aca="false">V922/$AG$12</f>
        <v>0.05894</v>
      </c>
      <c r="Z922" s="10" t="n">
        <f aca="false">W922/$AJ$6</f>
        <v>58.7267895414386</v>
      </c>
      <c r="AA922" s="13" t="n">
        <f aca="false">((V922-V921)*W921)+(((V922-V921)*(W922-W921))/2)</f>
        <v>4.97943333333279</v>
      </c>
    </row>
    <row r="923" customFormat="false" ht="15" hidden="false" customHeight="false" outlineLevel="0" collapsed="false">
      <c r="A923" s="0" t="n">
        <v>919</v>
      </c>
      <c r="B923" s="0" t="n">
        <v>18.36</v>
      </c>
      <c r="C923" s="0" t="n">
        <v>3.047</v>
      </c>
      <c r="D923" s="0" t="n">
        <v>532.15</v>
      </c>
      <c r="E923" s="12" t="n">
        <f aca="false">((C923-C922)*D922)+(((C923-C922)*(D923-D922))/2)</f>
        <v>3.18540000000012</v>
      </c>
      <c r="H923" s="0" t="n">
        <v>919</v>
      </c>
      <c r="I923" s="0" t="n">
        <v>18.36</v>
      </c>
      <c r="J923" s="0" t="n">
        <v>2.896</v>
      </c>
      <c r="K923" s="0" t="n">
        <v>1862.1</v>
      </c>
      <c r="L923" s="12" t="n">
        <f aca="false">((J923-J922)*K922)+(((J923-J922)*(K923-K922))/2)</f>
        <v>5.58210000000021</v>
      </c>
      <c r="O923" s="0" t="n">
        <v>919</v>
      </c>
      <c r="P923" s="0" t="n">
        <v>18.36</v>
      </c>
      <c r="Q923" s="0" t="n">
        <v>2.909</v>
      </c>
      <c r="R923" s="0" t="n">
        <v>1350.95</v>
      </c>
      <c r="S923" s="12" t="n">
        <f aca="false">((Q923-Q922)*R922)+(((Q923-Q922)*(R923-R922))/2)</f>
        <v>2.6993499999997</v>
      </c>
      <c r="V923" s="10" t="n">
        <f aca="false">AVERAGE(C923,J923,Q923)</f>
        <v>2.95066666666667</v>
      </c>
      <c r="W923" s="10" t="n">
        <f aca="false">AVERAGE(D923,K923,R923)</f>
        <v>1248.4</v>
      </c>
      <c r="X923" s="10"/>
      <c r="Y923" s="10" t="n">
        <f aca="false">V923/$AG$12</f>
        <v>0.0590133333333333</v>
      </c>
      <c r="Z923" s="10" t="n">
        <f aca="false">W923/$AJ$6</f>
        <v>58.8501403910781</v>
      </c>
      <c r="AA923" s="13" t="n">
        <f aca="false">((V923-V922)*W922)+(((V923-V922)*(W923-W922))/2)</f>
        <v>4.57266944444505</v>
      </c>
    </row>
    <row r="924" customFormat="false" ht="15" hidden="false" customHeight="false" outlineLevel="0" collapsed="false">
      <c r="A924" s="0" t="n">
        <v>920</v>
      </c>
      <c r="B924" s="0" t="n">
        <v>18.38</v>
      </c>
      <c r="C924" s="0" t="n">
        <v>3.049</v>
      </c>
      <c r="D924" s="0" t="n">
        <v>533.85</v>
      </c>
      <c r="E924" s="12" t="n">
        <f aca="false">((C924-C923)*D923)+(((C924-C923)*(D924-D923))/2)</f>
        <v>1.06599999999988</v>
      </c>
      <c r="H924" s="0" t="n">
        <v>920</v>
      </c>
      <c r="I924" s="0" t="n">
        <v>18.38</v>
      </c>
      <c r="J924" s="0" t="n">
        <v>2.901</v>
      </c>
      <c r="K924" s="0" t="n">
        <v>1864.05</v>
      </c>
      <c r="L924" s="12" t="n">
        <f aca="false">((J924-J923)*K923)+(((J924-J923)*(K924-K923))/2)</f>
        <v>9.3153749999998</v>
      </c>
      <c r="O924" s="0" t="n">
        <v>920</v>
      </c>
      <c r="P924" s="0" t="n">
        <v>18.38</v>
      </c>
      <c r="Q924" s="0" t="n">
        <v>2.911</v>
      </c>
      <c r="R924" s="0" t="n">
        <v>1353.45</v>
      </c>
      <c r="S924" s="12" t="n">
        <f aca="false">((Q924-Q923)*R923)+(((Q924-Q923)*(R924-R923))/2)</f>
        <v>2.7044000000003</v>
      </c>
      <c r="V924" s="10" t="n">
        <f aca="false">AVERAGE(C924,J924,Q924)</f>
        <v>2.95366666666667</v>
      </c>
      <c r="W924" s="10" t="n">
        <f aca="false">AVERAGE(D924,K924,R924)</f>
        <v>1250.45</v>
      </c>
      <c r="X924" s="10"/>
      <c r="Y924" s="10" t="n">
        <f aca="false">V924/$AG$12</f>
        <v>0.0590733333333333</v>
      </c>
      <c r="Z924" s="10" t="n">
        <f aca="false">W924/$AJ$6</f>
        <v>58.9467783178658</v>
      </c>
      <c r="AA924" s="13" t="n">
        <f aca="false">((V924-V923)*W923)+(((V924-V923)*(W924-W923))/2)</f>
        <v>3.74827500000014</v>
      </c>
    </row>
    <row r="925" customFormat="false" ht="15" hidden="false" customHeight="false" outlineLevel="0" collapsed="false">
      <c r="A925" s="0" t="n">
        <v>921</v>
      </c>
      <c r="B925" s="0" t="n">
        <v>18.4</v>
      </c>
      <c r="C925" s="0" t="n">
        <v>3.051</v>
      </c>
      <c r="D925" s="0" t="n">
        <v>536.9</v>
      </c>
      <c r="E925" s="12" t="n">
        <f aca="false">((C925-C924)*D924)+(((C925-C924)*(D925-D924))/2)</f>
        <v>1.07075000000012</v>
      </c>
      <c r="H925" s="0" t="n">
        <v>921</v>
      </c>
      <c r="I925" s="0" t="n">
        <v>18.4</v>
      </c>
      <c r="J925" s="0" t="n">
        <v>2.903</v>
      </c>
      <c r="K925" s="0" t="n">
        <v>1865.75</v>
      </c>
      <c r="L925" s="12" t="n">
        <f aca="false">((J925-J924)*K924)+(((J925-J924)*(K925-K924))/2)</f>
        <v>3.72980000000042</v>
      </c>
      <c r="O925" s="0" t="n">
        <v>921</v>
      </c>
      <c r="P925" s="0" t="n">
        <v>18.4</v>
      </c>
      <c r="Q925" s="0" t="n">
        <v>2.914</v>
      </c>
      <c r="R925" s="0" t="n">
        <v>1354.55</v>
      </c>
      <c r="S925" s="12" t="n">
        <f aca="false">((Q925-Q924)*R924)+(((Q925-Q924)*(R925-R924))/2)</f>
        <v>4.06200000000015</v>
      </c>
      <c r="V925" s="10" t="n">
        <f aca="false">AVERAGE(C925,J925,Q925)</f>
        <v>2.956</v>
      </c>
      <c r="W925" s="10" t="n">
        <f aca="false">AVERAGE(D925,K925,R925)</f>
        <v>1252.4</v>
      </c>
      <c r="X925" s="10"/>
      <c r="Y925" s="10" t="n">
        <f aca="false">V925/$AG$12</f>
        <v>0.05912</v>
      </c>
      <c r="Z925" s="10" t="n">
        <f aca="false">W925/$AJ$6</f>
        <v>59.0387021994443</v>
      </c>
      <c r="AA925" s="13" t="n">
        <f aca="false">((V925-V924)*W924)+(((V925-V924)*(W925-W924))/2)</f>
        <v>2.91999166666635</v>
      </c>
    </row>
    <row r="926" customFormat="false" ht="15" hidden="false" customHeight="false" outlineLevel="0" collapsed="false">
      <c r="A926" s="0" t="n">
        <v>922</v>
      </c>
      <c r="B926" s="0" t="n">
        <v>18.42</v>
      </c>
      <c r="C926" s="0" t="n">
        <v>3.054</v>
      </c>
      <c r="D926" s="0" t="n">
        <v>538.3</v>
      </c>
      <c r="E926" s="12" t="n">
        <f aca="false">((C926-C925)*D925)+(((C926-C925)*(D926-D925))/2)</f>
        <v>1.61279999999982</v>
      </c>
      <c r="H926" s="0" t="n">
        <v>922</v>
      </c>
      <c r="I926" s="0" t="n">
        <v>18.42</v>
      </c>
      <c r="J926" s="0" t="n">
        <v>2.907</v>
      </c>
      <c r="K926" s="0" t="n">
        <v>1868.25</v>
      </c>
      <c r="L926" s="12" t="n">
        <f aca="false">((J926-J925)*K925)+(((J926-J925)*(K926-K925))/2)</f>
        <v>7.46800000000001</v>
      </c>
      <c r="O926" s="0" t="n">
        <v>922</v>
      </c>
      <c r="P926" s="0" t="n">
        <v>18.42</v>
      </c>
      <c r="Q926" s="0" t="n">
        <v>2.917</v>
      </c>
      <c r="R926" s="0" t="n">
        <v>1357.9</v>
      </c>
      <c r="S926" s="12" t="n">
        <f aca="false">((Q926-Q925)*R925)+(((Q926-Q925)*(R926-R925))/2)</f>
        <v>4.06867499999955</v>
      </c>
      <c r="V926" s="10" t="n">
        <f aca="false">AVERAGE(C926,J926,Q926)</f>
        <v>2.95933333333333</v>
      </c>
      <c r="W926" s="10" t="n">
        <f aca="false">AVERAGE(D926,K926,R926)</f>
        <v>1254.81666666667</v>
      </c>
      <c r="X926" s="10"/>
      <c r="Y926" s="10" t="n">
        <f aca="false">V926/$AG$12</f>
        <v>0.0591866666666667</v>
      </c>
      <c r="Z926" s="10" t="n">
        <f aca="false">W926/$AJ$6</f>
        <v>59.1526249586655</v>
      </c>
      <c r="AA926" s="13" t="n">
        <f aca="false">((V926-V925)*W925)+(((V926-V925)*(W926-W925))/2)</f>
        <v>4.17869444444454</v>
      </c>
    </row>
    <row r="927" customFormat="false" ht="15" hidden="false" customHeight="false" outlineLevel="0" collapsed="false">
      <c r="A927" s="0" t="n">
        <v>923</v>
      </c>
      <c r="B927" s="0" t="n">
        <v>18.44</v>
      </c>
      <c r="C927" s="0" t="n">
        <v>3.058</v>
      </c>
      <c r="D927" s="0" t="n">
        <v>540.8</v>
      </c>
      <c r="E927" s="12" t="n">
        <f aca="false">((C927-C926)*D926)+(((C927-C926)*(D927-D926))/2)</f>
        <v>2.1582</v>
      </c>
      <c r="H927" s="0" t="n">
        <v>923</v>
      </c>
      <c r="I927" s="0" t="n">
        <v>18.44</v>
      </c>
      <c r="J927" s="0" t="n">
        <v>2.91</v>
      </c>
      <c r="K927" s="0" t="n">
        <v>1869.1</v>
      </c>
      <c r="L927" s="12" t="n">
        <f aca="false">((J927-J926)*K926)+(((J927-J926)*(K927-K926))/2)</f>
        <v>5.60602500000021</v>
      </c>
      <c r="O927" s="0" t="n">
        <v>923</v>
      </c>
      <c r="P927" s="0" t="n">
        <v>18.44</v>
      </c>
      <c r="Q927" s="0" t="n">
        <v>2.921</v>
      </c>
      <c r="R927" s="0" t="n">
        <v>1360.15</v>
      </c>
      <c r="S927" s="12" t="n">
        <f aca="false">((Q927-Q926)*R926)+(((Q927-Q926)*(R927-R926))/2)</f>
        <v>5.43610000000001</v>
      </c>
      <c r="V927" s="10" t="n">
        <f aca="false">AVERAGE(C927,J927,Q927)</f>
        <v>2.963</v>
      </c>
      <c r="W927" s="10" t="n">
        <f aca="false">AVERAGE(D927,K927,R927)</f>
        <v>1256.68333333333</v>
      </c>
      <c r="X927" s="10"/>
      <c r="Y927" s="10" t="n">
        <f aca="false">V927/$AG$12</f>
        <v>0.05926</v>
      </c>
      <c r="Z927" s="10" t="n">
        <f aca="false">W927/$AJ$6</f>
        <v>59.2406204692364</v>
      </c>
      <c r="AA927" s="13" t="n">
        <f aca="false">((V927-V926)*W926)+(((V927-V926)*(W927-W926))/2)</f>
        <v>4.60441666666616</v>
      </c>
    </row>
    <row r="928" customFormat="false" ht="15" hidden="false" customHeight="false" outlineLevel="0" collapsed="false">
      <c r="A928" s="0" t="n">
        <v>924</v>
      </c>
      <c r="B928" s="0" t="n">
        <v>18.46</v>
      </c>
      <c r="C928" s="0" t="n">
        <v>3.06</v>
      </c>
      <c r="D928" s="0" t="n">
        <v>542.5</v>
      </c>
      <c r="E928" s="12" t="n">
        <f aca="false">((C928-C927)*D927)+(((C928-C927)*(D928-D927))/2)</f>
        <v>1.08330000000012</v>
      </c>
      <c r="H928" s="0" t="n">
        <v>924</v>
      </c>
      <c r="I928" s="0" t="n">
        <v>18.46</v>
      </c>
      <c r="J928" s="0" t="n">
        <v>2.912</v>
      </c>
      <c r="K928" s="0" t="n">
        <v>1870.2</v>
      </c>
      <c r="L928" s="12" t="n">
        <f aca="false">((J928-J927)*K927)+(((J928-J927)*(K928-K927))/2)</f>
        <v>3.73929999999959</v>
      </c>
      <c r="O928" s="0" t="n">
        <v>924</v>
      </c>
      <c r="P928" s="0" t="n">
        <v>18.46</v>
      </c>
      <c r="Q928" s="0" t="n">
        <v>2.926</v>
      </c>
      <c r="R928" s="0" t="n">
        <v>1362.65</v>
      </c>
      <c r="S928" s="12" t="n">
        <f aca="false">((Q928-Q927)*R927)+(((Q928-Q927)*(R928-R927))/2)</f>
        <v>6.80700000000046</v>
      </c>
      <c r="V928" s="10" t="n">
        <f aca="false">AVERAGE(C928,J928,Q928)</f>
        <v>2.966</v>
      </c>
      <c r="W928" s="10" t="n">
        <f aca="false">AVERAGE(D928,K928,R928)</f>
        <v>1258.45</v>
      </c>
      <c r="X928" s="10"/>
      <c r="Y928" s="10" t="n">
        <f aca="false">V928/$AG$12</f>
        <v>0.05932</v>
      </c>
      <c r="Z928" s="10" t="n">
        <f aca="false">W928/$AJ$6</f>
        <v>59.3239019345981</v>
      </c>
      <c r="AA928" s="13" t="n">
        <f aca="false">((V928-V927)*W927)+(((V928-V927)*(W928-W927))/2)</f>
        <v>3.77270000000014</v>
      </c>
    </row>
    <row r="929" customFormat="false" ht="15" hidden="false" customHeight="false" outlineLevel="0" collapsed="false">
      <c r="A929" s="0" t="n">
        <v>925</v>
      </c>
      <c r="B929" s="0" t="n">
        <v>18.48</v>
      </c>
      <c r="C929" s="0" t="n">
        <v>3.063</v>
      </c>
      <c r="D929" s="0" t="n">
        <v>545.55</v>
      </c>
      <c r="E929" s="12" t="n">
        <f aca="false">((C929-C928)*D928)+(((C929-C928)*(D929-D928))/2)</f>
        <v>1.63207500000006</v>
      </c>
      <c r="H929" s="0" t="n">
        <v>925</v>
      </c>
      <c r="I929" s="0" t="n">
        <v>18.48</v>
      </c>
      <c r="J929" s="0" t="n">
        <v>2.914</v>
      </c>
      <c r="K929" s="0" t="n">
        <v>1872.15</v>
      </c>
      <c r="L929" s="12" t="n">
        <f aca="false">((J929-J928)*K928)+(((J929-J928)*(K929-K928))/2)</f>
        <v>3.74235000000042</v>
      </c>
      <c r="O929" s="0" t="n">
        <v>925</v>
      </c>
      <c r="P929" s="0" t="n">
        <v>18.48</v>
      </c>
      <c r="Q929" s="0" t="n">
        <v>2.929</v>
      </c>
      <c r="R929" s="0" t="n">
        <v>1364.05</v>
      </c>
      <c r="S929" s="12" t="n">
        <f aca="false">((Q929-Q928)*R928)+(((Q929-Q928)*(R929-R928))/2)</f>
        <v>4.09004999999955</v>
      </c>
      <c r="V929" s="10" t="n">
        <f aca="false">AVERAGE(C929,J929,Q929)</f>
        <v>2.96866666666667</v>
      </c>
      <c r="W929" s="10" t="n">
        <f aca="false">AVERAGE(D929,K929,R929)</f>
        <v>1260.58333333333</v>
      </c>
      <c r="X929" s="10"/>
      <c r="Y929" s="10" t="n">
        <f aca="false">V929/$AG$12</f>
        <v>0.0593733333333333</v>
      </c>
      <c r="Z929" s="10" t="n">
        <f aca="false">W929/$AJ$6</f>
        <v>59.4244682323934</v>
      </c>
      <c r="AA929" s="13" t="n">
        <f aca="false">((V929-V928)*W928)+(((V929-V928)*(W929-W928))/2)</f>
        <v>3.35871111111186</v>
      </c>
    </row>
    <row r="930" customFormat="false" ht="15" hidden="false" customHeight="false" outlineLevel="0" collapsed="false">
      <c r="A930" s="0" t="n">
        <v>926</v>
      </c>
      <c r="B930" s="0" t="n">
        <v>18.5</v>
      </c>
      <c r="C930" s="0" t="n">
        <v>3.068</v>
      </c>
      <c r="D930" s="0" t="n">
        <v>546.7</v>
      </c>
      <c r="E930" s="12" t="n">
        <f aca="false">((C930-C929)*D929)+(((C930-C929)*(D930-D929))/2)</f>
        <v>2.73062499999994</v>
      </c>
      <c r="H930" s="0" t="n">
        <v>926</v>
      </c>
      <c r="I930" s="0" t="n">
        <v>18.5</v>
      </c>
      <c r="J930" s="0" t="n">
        <v>2.918</v>
      </c>
      <c r="K930" s="0" t="n">
        <v>1873.85</v>
      </c>
      <c r="L930" s="12" t="n">
        <f aca="false">((J930-J929)*K929)+(((J930-J929)*(K930-K929))/2)</f>
        <v>7.49200000000001</v>
      </c>
      <c r="O930" s="0" t="n">
        <v>926</v>
      </c>
      <c r="P930" s="0" t="n">
        <v>18.5</v>
      </c>
      <c r="Q930" s="0" t="n">
        <v>2.932</v>
      </c>
      <c r="R930" s="0" t="n">
        <v>1367.15</v>
      </c>
      <c r="S930" s="12" t="n">
        <f aca="false">((Q930-Q929)*R929)+(((Q930-Q929)*(R930-R929))/2)</f>
        <v>4.09680000000016</v>
      </c>
      <c r="V930" s="10" t="n">
        <f aca="false">AVERAGE(C930,J930,Q930)</f>
        <v>2.97266666666667</v>
      </c>
      <c r="W930" s="10" t="n">
        <f aca="false">AVERAGE(D930,K930,R930)</f>
        <v>1262.56666666667</v>
      </c>
      <c r="X930" s="10"/>
      <c r="Y930" s="10" t="n">
        <f aca="false">V930/$AG$12</f>
        <v>0.0594533333333333</v>
      </c>
      <c r="Z930" s="10" t="n">
        <f aca="false">W930/$AJ$6</f>
        <v>59.5179634623749</v>
      </c>
      <c r="AA930" s="13" t="n">
        <f aca="false">((V930-V929)*W929)+(((V930-V929)*(W930-W929))/2)</f>
        <v>5.04629999999944</v>
      </c>
    </row>
    <row r="931" customFormat="false" ht="15" hidden="false" customHeight="false" outlineLevel="0" collapsed="false">
      <c r="A931" s="0" t="n">
        <v>927</v>
      </c>
      <c r="B931" s="0" t="n">
        <v>18.52</v>
      </c>
      <c r="C931" s="0" t="n">
        <v>3.071</v>
      </c>
      <c r="D931" s="0" t="n">
        <v>549.45</v>
      </c>
      <c r="E931" s="12" t="n">
        <f aca="false">((C931-C930)*D930)+(((C931-C930)*(D931-D930))/2)</f>
        <v>1.64422500000006</v>
      </c>
      <c r="H931" s="0" t="n">
        <v>927</v>
      </c>
      <c r="I931" s="0" t="n">
        <v>18.52</v>
      </c>
      <c r="J931" s="0" t="n">
        <v>2.923</v>
      </c>
      <c r="K931" s="0" t="n">
        <v>1876.65</v>
      </c>
      <c r="L931" s="12" t="n">
        <f aca="false">((J931-J930)*K930)+(((J931-J930)*(K931-K930))/2)</f>
        <v>9.3762499999998</v>
      </c>
      <c r="O931" s="0" t="n">
        <v>927</v>
      </c>
      <c r="P931" s="0" t="n">
        <v>18.52</v>
      </c>
      <c r="Q931" s="0" t="n">
        <v>2.935</v>
      </c>
      <c r="R931" s="0" t="n">
        <v>1369.35</v>
      </c>
      <c r="S931" s="12" t="n">
        <f aca="false">((Q931-Q930)*R930)+(((Q931-Q930)*(R931-R930))/2)</f>
        <v>4.10475000000016</v>
      </c>
      <c r="V931" s="10" t="n">
        <f aca="false">AVERAGE(C931,J931,Q931)</f>
        <v>2.97633333333333</v>
      </c>
      <c r="W931" s="10" t="n">
        <f aca="false">AVERAGE(D931,K931,R931)</f>
        <v>1265.15</v>
      </c>
      <c r="X931" s="10"/>
      <c r="Y931" s="10" t="n">
        <f aca="false">V931/$AG$12</f>
        <v>0.0595266666666667</v>
      </c>
      <c r="Z931" s="10" t="n">
        <f aca="false">W931/$AJ$6</f>
        <v>59.6397429636114</v>
      </c>
      <c r="AA931" s="13" t="n">
        <f aca="false">((V931-V930)*W930)+(((V931-V930)*(W931-W930))/2)</f>
        <v>4.63414722222227</v>
      </c>
    </row>
    <row r="932" customFormat="false" ht="15" hidden="false" customHeight="false" outlineLevel="0" collapsed="false">
      <c r="A932" s="0" t="n">
        <v>928</v>
      </c>
      <c r="B932" s="0" t="n">
        <v>18.54</v>
      </c>
      <c r="C932" s="0" t="n">
        <v>3.074</v>
      </c>
      <c r="D932" s="0" t="n">
        <v>550.85</v>
      </c>
      <c r="E932" s="12" t="n">
        <f aca="false">((C932-C931)*D931)+(((C932-C931)*(D932-D931))/2)</f>
        <v>1.65044999999982</v>
      </c>
      <c r="H932" s="0" t="n">
        <v>928</v>
      </c>
      <c r="I932" s="0" t="n">
        <v>18.54</v>
      </c>
      <c r="J932" s="0" t="n">
        <v>2.926</v>
      </c>
      <c r="K932" s="0" t="n">
        <v>1877.75</v>
      </c>
      <c r="L932" s="12" t="n">
        <f aca="false">((J932-J931)*K931)+(((J932-J931)*(K932-K931))/2)</f>
        <v>5.63160000000021</v>
      </c>
      <c r="O932" s="0" t="n">
        <v>928</v>
      </c>
      <c r="P932" s="0" t="n">
        <v>18.54</v>
      </c>
      <c r="Q932" s="0" t="n">
        <v>2.938</v>
      </c>
      <c r="R932" s="0" t="n">
        <v>1371.6</v>
      </c>
      <c r="S932" s="12" t="n">
        <f aca="false">((Q932-Q931)*R931)+(((Q932-Q931)*(R932-R931))/2)</f>
        <v>4.11142500000016</v>
      </c>
      <c r="V932" s="10" t="n">
        <f aca="false">AVERAGE(C932,J932,Q932)</f>
        <v>2.97933333333333</v>
      </c>
      <c r="W932" s="10" t="n">
        <f aca="false">AVERAGE(D932,K932,R932)</f>
        <v>1266.73333333333</v>
      </c>
      <c r="X932" s="10"/>
      <c r="Y932" s="10" t="n">
        <f aca="false">V932/$AG$12</f>
        <v>0.0595866666666667</v>
      </c>
      <c r="Z932" s="10" t="n">
        <f aca="false">W932/$AJ$6</f>
        <v>59.7143820127564</v>
      </c>
      <c r="AA932" s="13" t="n">
        <f aca="false">((V932-V931)*W931)+(((V932-V931)*(W932-W931))/2)</f>
        <v>3.79782500000014</v>
      </c>
    </row>
    <row r="933" customFormat="false" ht="15" hidden="false" customHeight="false" outlineLevel="0" collapsed="false">
      <c r="A933" s="0" t="n">
        <v>929</v>
      </c>
      <c r="B933" s="0" t="n">
        <v>18.56</v>
      </c>
      <c r="C933" s="0" t="n">
        <v>3.079</v>
      </c>
      <c r="D933" s="0" t="n">
        <v>553.4</v>
      </c>
      <c r="E933" s="12" t="n">
        <f aca="false">((C933-C932)*D932)+(((C933-C932)*(D933-D932))/2)</f>
        <v>2.76062500000019</v>
      </c>
      <c r="H933" s="0" t="n">
        <v>929</v>
      </c>
      <c r="I933" s="0" t="n">
        <v>18.56</v>
      </c>
      <c r="J933" s="0" t="n">
        <v>2.929</v>
      </c>
      <c r="K933" s="0" t="n">
        <v>1879.7</v>
      </c>
      <c r="L933" s="12" t="n">
        <f aca="false">((J933-J932)*K932)+(((J933-J932)*(K933-K932))/2)</f>
        <v>5.63617499999938</v>
      </c>
      <c r="O933" s="0" t="n">
        <v>929</v>
      </c>
      <c r="P933" s="0" t="n">
        <v>18.56</v>
      </c>
      <c r="Q933" s="0" t="n">
        <v>2.94</v>
      </c>
      <c r="R933" s="0" t="n">
        <v>1374.4</v>
      </c>
      <c r="S933" s="12" t="n">
        <f aca="false">((Q933-Q932)*R932)+(((Q933-Q932)*(R933-R932))/2)</f>
        <v>2.7459999999997</v>
      </c>
      <c r="V933" s="10" t="n">
        <f aca="false">AVERAGE(C933,J933,Q933)</f>
        <v>2.98266666666667</v>
      </c>
      <c r="W933" s="10" t="n">
        <f aca="false">AVERAGE(D933,K933,R933)</f>
        <v>1269.16666666667</v>
      </c>
      <c r="X933" s="10"/>
      <c r="Y933" s="10" t="n">
        <f aca="false">V933/$AG$12</f>
        <v>0.0596533333333333</v>
      </c>
      <c r="Z933" s="10" t="n">
        <f aca="false">W933/$AJ$6</f>
        <v>59.8290904461791</v>
      </c>
      <c r="AA933" s="13" t="n">
        <f aca="false">((V933-V932)*W932)+(((V933-V932)*(W933-W932))/2)</f>
        <v>4.2265000000001</v>
      </c>
    </row>
    <row r="934" customFormat="false" ht="15" hidden="false" customHeight="false" outlineLevel="0" collapsed="false">
      <c r="A934" s="0" t="n">
        <v>930</v>
      </c>
      <c r="B934" s="0" t="n">
        <v>18.58</v>
      </c>
      <c r="C934" s="0" t="n">
        <v>3.081</v>
      </c>
      <c r="D934" s="0" t="n">
        <v>554.8</v>
      </c>
      <c r="E934" s="12" t="n">
        <f aca="false">((C934-C933)*D933)+(((C934-C933)*(D934-D933))/2)</f>
        <v>1.10819999999988</v>
      </c>
      <c r="H934" s="0" t="n">
        <v>930</v>
      </c>
      <c r="I934" s="0" t="n">
        <v>18.58</v>
      </c>
      <c r="J934" s="0" t="n">
        <v>2.932</v>
      </c>
      <c r="K934" s="0" t="n">
        <v>1880.85</v>
      </c>
      <c r="L934" s="12" t="n">
        <f aca="false">((J934-J933)*K933)+(((J934-J933)*(K934-K933))/2)</f>
        <v>5.64082500000021</v>
      </c>
      <c r="O934" s="0" t="n">
        <v>930</v>
      </c>
      <c r="P934" s="0" t="n">
        <v>18.58</v>
      </c>
      <c r="Q934" s="0" t="n">
        <v>2.943</v>
      </c>
      <c r="R934" s="0" t="n">
        <v>1376.35</v>
      </c>
      <c r="S934" s="12" t="n">
        <f aca="false">((Q934-Q933)*R933)+(((Q934-Q933)*(R934-R933))/2)</f>
        <v>4.12612500000016</v>
      </c>
      <c r="V934" s="10" t="n">
        <f aca="false">AVERAGE(C934,J934,Q934)</f>
        <v>2.98533333333333</v>
      </c>
      <c r="W934" s="10" t="n">
        <f aca="false">AVERAGE(D934,K934,R934)</f>
        <v>1270.66666666667</v>
      </c>
      <c r="X934" s="10"/>
      <c r="Y934" s="10" t="n">
        <f aca="false">V934/$AG$12</f>
        <v>0.0597066666666667</v>
      </c>
      <c r="Z934" s="10" t="n">
        <f aca="false">W934/$AJ$6</f>
        <v>59.8998011243164</v>
      </c>
      <c r="AA934" s="13" t="n">
        <f aca="false">((V934-V933)*W933)+(((V934-V933)*(W934-W933))/2)</f>
        <v>3.38644444444407</v>
      </c>
    </row>
    <row r="935" customFormat="false" ht="15" hidden="false" customHeight="false" outlineLevel="0" collapsed="false">
      <c r="A935" s="0" t="n">
        <v>931</v>
      </c>
      <c r="B935" s="0" t="n">
        <v>18.6</v>
      </c>
      <c r="C935" s="0" t="n">
        <v>3.083</v>
      </c>
      <c r="D935" s="0" t="n">
        <v>557</v>
      </c>
      <c r="E935" s="12" t="n">
        <f aca="false">((C935-C934)*D934)+(((C935-C934)*(D935-D934))/2)</f>
        <v>1.11180000000012</v>
      </c>
      <c r="H935" s="0" t="n">
        <v>931</v>
      </c>
      <c r="I935" s="0" t="n">
        <v>18.6</v>
      </c>
      <c r="J935" s="0" t="n">
        <v>2.935</v>
      </c>
      <c r="K935" s="0" t="n">
        <v>1882.5</v>
      </c>
      <c r="L935" s="12" t="n">
        <f aca="false">((J935-J934)*K934)+(((J935-J934)*(K935-K934))/2)</f>
        <v>5.64502500000021</v>
      </c>
      <c r="O935" s="0" t="n">
        <v>931</v>
      </c>
      <c r="P935" s="0" t="n">
        <v>18.6</v>
      </c>
      <c r="Q935" s="0" t="n">
        <v>2.947</v>
      </c>
      <c r="R935" s="0" t="n">
        <v>1379.15</v>
      </c>
      <c r="S935" s="12" t="n">
        <f aca="false">((Q935-Q934)*R934)+(((Q935-Q934)*(R935-R934))/2)</f>
        <v>5.51100000000001</v>
      </c>
      <c r="V935" s="10" t="n">
        <f aca="false">AVERAGE(C935,J935,Q935)</f>
        <v>2.98833333333333</v>
      </c>
      <c r="W935" s="10" t="n">
        <f aca="false">AVERAGE(D935,K935,R935)</f>
        <v>1272.88333333333</v>
      </c>
      <c r="X935" s="10"/>
      <c r="Y935" s="10" t="n">
        <f aca="false">V935/$AG$12</f>
        <v>0.0597666666666667</v>
      </c>
      <c r="Z935" s="10" t="n">
        <f aca="false">W935/$AJ$6</f>
        <v>60.0042957931193</v>
      </c>
      <c r="AA935" s="13" t="n">
        <f aca="false">((V935-V934)*W934)+(((V935-V934)*(W935-W934))/2)</f>
        <v>3.81532500000015</v>
      </c>
    </row>
    <row r="936" customFormat="false" ht="15" hidden="false" customHeight="false" outlineLevel="0" collapsed="false">
      <c r="A936" s="0" t="n">
        <v>932</v>
      </c>
      <c r="B936" s="0" t="n">
        <v>18.62</v>
      </c>
      <c r="C936" s="0" t="n">
        <v>3.086</v>
      </c>
      <c r="D936" s="0" t="n">
        <v>558.7</v>
      </c>
      <c r="E936" s="12" t="n">
        <f aca="false">((C936-C935)*D935)+(((C936-C935)*(D936-D935))/2)</f>
        <v>1.67354999999982</v>
      </c>
      <c r="H936" s="0" t="n">
        <v>932</v>
      </c>
      <c r="I936" s="0" t="n">
        <v>18.62</v>
      </c>
      <c r="J936" s="0" t="n">
        <v>2.938</v>
      </c>
      <c r="K936" s="0" t="n">
        <v>1883.35</v>
      </c>
      <c r="L936" s="12" t="n">
        <f aca="false">((J936-J935)*K935)+(((J936-J935)*(K936-K935))/2)</f>
        <v>5.64877500000021</v>
      </c>
      <c r="O936" s="0" t="n">
        <v>932</v>
      </c>
      <c r="P936" s="0" t="n">
        <v>18.62</v>
      </c>
      <c r="Q936" s="0" t="n">
        <v>2.951</v>
      </c>
      <c r="R936" s="0" t="n">
        <v>1381.65</v>
      </c>
      <c r="S936" s="12" t="n">
        <f aca="false">((Q936-Q935)*R935)+(((Q936-Q935)*(R936-R935))/2)</f>
        <v>5.52160000000001</v>
      </c>
      <c r="V936" s="10" t="n">
        <f aca="false">AVERAGE(C936,J936,Q936)</f>
        <v>2.99166666666667</v>
      </c>
      <c r="W936" s="10" t="n">
        <f aca="false">AVERAGE(D936,K936,R936)</f>
        <v>1274.56666666667</v>
      </c>
      <c r="X936" s="10"/>
      <c r="Y936" s="10" t="n">
        <f aca="false">V936/$AG$12</f>
        <v>0.0598333333333333</v>
      </c>
      <c r="Z936" s="10" t="n">
        <f aca="false">W936/$AJ$6</f>
        <v>60.0836488874734</v>
      </c>
      <c r="AA936" s="13" t="n">
        <f aca="false">((V936-V935)*W935)+(((V936-V935)*(W936-W935))/2)</f>
        <v>4.2457500000001</v>
      </c>
    </row>
    <row r="937" customFormat="false" ht="15" hidden="false" customHeight="false" outlineLevel="0" collapsed="false">
      <c r="A937" s="0" t="n">
        <v>933</v>
      </c>
      <c r="B937" s="0" t="n">
        <v>18.64</v>
      </c>
      <c r="C937" s="0" t="n">
        <v>3.088</v>
      </c>
      <c r="D937" s="0" t="n">
        <v>560.95</v>
      </c>
      <c r="E937" s="12" t="n">
        <f aca="false">((C937-C936)*D936)+(((C937-C936)*(D937-D936))/2)</f>
        <v>1.11965000000013</v>
      </c>
      <c r="H937" s="0" t="n">
        <v>933</v>
      </c>
      <c r="I937" s="0" t="n">
        <v>18.64</v>
      </c>
      <c r="J937" s="0" t="n">
        <v>2.941</v>
      </c>
      <c r="K937" s="0" t="n">
        <v>1885.6</v>
      </c>
      <c r="L937" s="12" t="n">
        <f aca="false">((J937-J936)*K936)+(((J937-J936)*(K937-K936))/2)</f>
        <v>5.65342499999938</v>
      </c>
      <c r="O937" s="0" t="n">
        <v>933</v>
      </c>
      <c r="P937" s="0" t="n">
        <v>18.64</v>
      </c>
      <c r="Q937" s="0" t="n">
        <v>2.954</v>
      </c>
      <c r="R937" s="0" t="n">
        <v>1384.45</v>
      </c>
      <c r="S937" s="12" t="n">
        <f aca="false">((Q937-Q936)*R936)+(((Q937-Q936)*(R937-R936))/2)</f>
        <v>4.14915000000016</v>
      </c>
      <c r="V937" s="10" t="n">
        <f aca="false">AVERAGE(C937,J937,Q937)</f>
        <v>2.99433333333333</v>
      </c>
      <c r="W937" s="10" t="n">
        <f aca="false">AVERAGE(D937,K937,R937)</f>
        <v>1277</v>
      </c>
      <c r="X937" s="10"/>
      <c r="Y937" s="10" t="n">
        <f aca="false">V937/$AG$12</f>
        <v>0.0598866666666667</v>
      </c>
      <c r="Z937" s="10" t="n">
        <f aca="false">W937/$AJ$6</f>
        <v>60.1983573208962</v>
      </c>
      <c r="AA937" s="13" t="n">
        <f aca="false">((V937-V936)*W936)+(((V937-V936)*(W937-W936))/2)</f>
        <v>3.40208888888908</v>
      </c>
    </row>
    <row r="938" customFormat="false" ht="15" hidden="false" customHeight="false" outlineLevel="0" collapsed="false">
      <c r="A938" s="0" t="n">
        <v>934</v>
      </c>
      <c r="B938" s="0" t="n">
        <v>18.66</v>
      </c>
      <c r="C938" s="0" t="n">
        <v>3.092</v>
      </c>
      <c r="D938" s="0" t="n">
        <v>562.9</v>
      </c>
      <c r="E938" s="12" t="n">
        <f aca="false">((C938-C937)*D937)+(((C938-C937)*(D938-D937))/2)</f>
        <v>2.2477</v>
      </c>
      <c r="H938" s="0" t="n">
        <v>934</v>
      </c>
      <c r="I938" s="0" t="n">
        <v>18.66</v>
      </c>
      <c r="J938" s="0" t="n">
        <v>2.945</v>
      </c>
      <c r="K938" s="0" t="n">
        <v>1888.1</v>
      </c>
      <c r="L938" s="12" t="n">
        <f aca="false">((J938-J937)*K937)+(((J938-J937)*(K938-K937))/2)</f>
        <v>7.54740000000001</v>
      </c>
      <c r="O938" s="0" t="n">
        <v>934</v>
      </c>
      <c r="P938" s="0" t="n">
        <v>18.66</v>
      </c>
      <c r="Q938" s="0" t="n">
        <v>2.958</v>
      </c>
      <c r="R938" s="0" t="n">
        <v>1387.25</v>
      </c>
      <c r="S938" s="12" t="n">
        <f aca="false">((Q938-Q937)*R937)+(((Q938-Q937)*(R938-R937))/2)</f>
        <v>5.54340000000001</v>
      </c>
      <c r="V938" s="10" t="n">
        <f aca="false">AVERAGE(C938,J938,Q938)</f>
        <v>2.99833333333333</v>
      </c>
      <c r="W938" s="10" t="n">
        <f aca="false">AVERAGE(D938,K938,R938)</f>
        <v>1279.41666666667</v>
      </c>
      <c r="X938" s="10"/>
      <c r="Y938" s="10" t="n">
        <f aca="false">V938/$AG$12</f>
        <v>0.0599666666666667</v>
      </c>
      <c r="Z938" s="10" t="n">
        <f aca="false">W938/$AJ$6</f>
        <v>60.3122800801174</v>
      </c>
      <c r="AA938" s="13" t="n">
        <f aca="false">((V938-V937)*W937)+(((V938-V937)*(W938-W937))/2)</f>
        <v>5.11283333333334</v>
      </c>
    </row>
    <row r="939" customFormat="false" ht="15" hidden="false" customHeight="false" outlineLevel="0" collapsed="false">
      <c r="A939" s="0" t="n">
        <v>935</v>
      </c>
      <c r="B939" s="0" t="n">
        <v>18.68</v>
      </c>
      <c r="C939" s="0" t="n">
        <v>3.097</v>
      </c>
      <c r="D939" s="0" t="n">
        <v>565.1</v>
      </c>
      <c r="E939" s="12" t="n">
        <f aca="false">((C939-C938)*D938)+(((C939-C938)*(D939-D938))/2)</f>
        <v>2.81999999999994</v>
      </c>
      <c r="H939" s="0" t="n">
        <v>935</v>
      </c>
      <c r="I939" s="0" t="n">
        <v>18.68</v>
      </c>
      <c r="J939" s="0" t="n">
        <v>2.948</v>
      </c>
      <c r="K939" s="0" t="n">
        <v>1889.5</v>
      </c>
      <c r="L939" s="12" t="n">
        <f aca="false">((J939-J938)*K938)+(((J939-J938)*(K939-K938))/2)</f>
        <v>5.66640000000021</v>
      </c>
      <c r="O939" s="0" t="n">
        <v>935</v>
      </c>
      <c r="P939" s="0" t="n">
        <v>18.68</v>
      </c>
      <c r="Q939" s="0" t="n">
        <v>2.961</v>
      </c>
      <c r="R939" s="0" t="n">
        <v>1389.75</v>
      </c>
      <c r="S939" s="12" t="n">
        <f aca="false">((Q939-Q938)*R938)+(((Q939-Q938)*(R939-R938))/2)</f>
        <v>4.16549999999954</v>
      </c>
      <c r="V939" s="10" t="n">
        <f aca="false">AVERAGE(C939,J939,Q939)</f>
        <v>3.002</v>
      </c>
      <c r="W939" s="10" t="n">
        <f aca="false">AVERAGE(D939,K939,R939)</f>
        <v>1281.45</v>
      </c>
      <c r="X939" s="10"/>
      <c r="Y939" s="10" t="n">
        <f aca="false">V939/$AG$12</f>
        <v>0.06004</v>
      </c>
      <c r="Z939" s="10" t="n">
        <f aca="false">W939/$AJ$6</f>
        <v>60.4081323327035</v>
      </c>
      <c r="AA939" s="13" t="n">
        <f aca="false">((V939-V938)*W938)+(((V939-V938)*(W939-W938))/2)</f>
        <v>4.69492222222227</v>
      </c>
    </row>
    <row r="940" customFormat="false" ht="15" hidden="false" customHeight="false" outlineLevel="0" collapsed="false">
      <c r="A940" s="0" t="n">
        <v>936</v>
      </c>
      <c r="B940" s="0" t="n">
        <v>18.7</v>
      </c>
      <c r="C940" s="0" t="n">
        <v>3.101</v>
      </c>
      <c r="D940" s="0" t="n">
        <v>567.65</v>
      </c>
      <c r="E940" s="12" t="n">
        <f aca="false">((C940-C939)*D939)+(((C940-C939)*(D940-D939))/2)</f>
        <v>2.2655</v>
      </c>
      <c r="H940" s="0" t="n">
        <v>936</v>
      </c>
      <c r="I940" s="0" t="n">
        <v>18.7</v>
      </c>
      <c r="J940" s="0" t="n">
        <v>2.952</v>
      </c>
      <c r="K940" s="0" t="n">
        <v>1891.15</v>
      </c>
      <c r="L940" s="12" t="n">
        <f aca="false">((J940-J939)*K939)+(((J940-J939)*(K940-K939))/2)</f>
        <v>7.56130000000001</v>
      </c>
      <c r="O940" s="0" t="n">
        <v>936</v>
      </c>
      <c r="P940" s="0" t="n">
        <v>18.7</v>
      </c>
      <c r="Q940" s="0" t="n">
        <v>2.964</v>
      </c>
      <c r="R940" s="0" t="n">
        <v>1392.85</v>
      </c>
      <c r="S940" s="12" t="n">
        <f aca="false">((Q940-Q939)*R939)+(((Q940-Q939)*(R940-R939))/2)</f>
        <v>4.17390000000016</v>
      </c>
      <c r="V940" s="10" t="n">
        <f aca="false">AVERAGE(C940,J940,Q940)</f>
        <v>3.00566666666667</v>
      </c>
      <c r="W940" s="10" t="n">
        <f aca="false">AVERAGE(D940,K940,R940)</f>
        <v>1283.88333333333</v>
      </c>
      <c r="X940" s="10"/>
      <c r="Y940" s="10" t="n">
        <f aca="false">V940/$AG$12</f>
        <v>0.0601133333333333</v>
      </c>
      <c r="Z940" s="10" t="n">
        <f aca="false">W940/$AJ$6</f>
        <v>60.5228407661263</v>
      </c>
      <c r="AA940" s="13" t="n">
        <f aca="false">((V940-V939)*W939)+(((V940-V939)*(W940-W939))/2)</f>
        <v>4.70311111111059</v>
      </c>
    </row>
    <row r="941" customFormat="false" ht="15" hidden="false" customHeight="false" outlineLevel="0" collapsed="false">
      <c r="A941" s="0" t="n">
        <v>937</v>
      </c>
      <c r="B941" s="0" t="n">
        <v>18.72</v>
      </c>
      <c r="C941" s="0" t="n">
        <v>3.104</v>
      </c>
      <c r="D941" s="0" t="n">
        <v>569.6</v>
      </c>
      <c r="E941" s="12" t="n">
        <f aca="false">((C941-C940)*D940)+(((C941-C940)*(D941-D940))/2)</f>
        <v>1.70587500000006</v>
      </c>
      <c r="H941" s="0" t="n">
        <v>937</v>
      </c>
      <c r="I941" s="0" t="n">
        <v>18.72</v>
      </c>
      <c r="J941" s="0" t="n">
        <v>2.956</v>
      </c>
      <c r="K941" s="0" t="n">
        <v>1893.7</v>
      </c>
      <c r="L941" s="12" t="n">
        <f aca="false">((J941-J940)*K940)+(((J941-J940)*(K941-K940))/2)</f>
        <v>7.56970000000001</v>
      </c>
      <c r="O941" s="0" t="n">
        <v>937</v>
      </c>
      <c r="P941" s="0" t="n">
        <v>18.72</v>
      </c>
      <c r="Q941" s="0" t="n">
        <v>2.967</v>
      </c>
      <c r="R941" s="0" t="n">
        <v>1394.8</v>
      </c>
      <c r="S941" s="12" t="n">
        <f aca="false">((Q941-Q940)*R940)+(((Q941-Q940)*(R941-R940))/2)</f>
        <v>4.18147500000016</v>
      </c>
      <c r="V941" s="10" t="n">
        <f aca="false">AVERAGE(C941,J941,Q941)</f>
        <v>3.009</v>
      </c>
      <c r="W941" s="10" t="n">
        <f aca="false">AVERAGE(D941,K941,R941)</f>
        <v>1286.03333333333</v>
      </c>
      <c r="X941" s="10"/>
      <c r="Y941" s="10" t="n">
        <f aca="false">V941/$AG$12</f>
        <v>0.06018</v>
      </c>
      <c r="Z941" s="10" t="n">
        <f aca="false">W941/$AJ$6</f>
        <v>60.6241927381231</v>
      </c>
      <c r="AA941" s="13" t="n">
        <f aca="false">((V941-V940)*W940)+(((V941-V940)*(W941-W940))/2)</f>
        <v>4.28319444444511</v>
      </c>
    </row>
    <row r="942" customFormat="false" ht="15" hidden="false" customHeight="false" outlineLevel="0" collapsed="false">
      <c r="A942" s="0" t="n">
        <v>938</v>
      </c>
      <c r="B942" s="0" t="n">
        <v>18.74</v>
      </c>
      <c r="C942" s="0" t="n">
        <v>3.106</v>
      </c>
      <c r="D942" s="0" t="n">
        <v>572.1</v>
      </c>
      <c r="E942" s="12" t="n">
        <f aca="false">((C942-C941)*D941)+(((C942-C941)*(D942-D941))/2)</f>
        <v>1.14169999999987</v>
      </c>
      <c r="H942" s="0" t="n">
        <v>938</v>
      </c>
      <c r="I942" s="0" t="n">
        <v>18.74</v>
      </c>
      <c r="J942" s="0" t="n">
        <v>2.96</v>
      </c>
      <c r="K942" s="0" t="n">
        <v>1894.8</v>
      </c>
      <c r="L942" s="12" t="n">
        <f aca="false">((J942-J941)*K941)+(((J942-J941)*(K942-K941))/2)</f>
        <v>7.57700000000001</v>
      </c>
      <c r="O942" s="0" t="n">
        <v>938</v>
      </c>
      <c r="P942" s="0" t="n">
        <v>18.74</v>
      </c>
      <c r="Q942" s="0" t="n">
        <v>2.97</v>
      </c>
      <c r="R942" s="0" t="n">
        <v>1397</v>
      </c>
      <c r="S942" s="12" t="n">
        <f aca="false">((Q942-Q941)*R941)+(((Q942-Q941)*(R942-R941))/2)</f>
        <v>4.18770000000016</v>
      </c>
      <c r="V942" s="10" t="n">
        <f aca="false">AVERAGE(C942,J942,Q942)</f>
        <v>3.012</v>
      </c>
      <c r="W942" s="10" t="n">
        <f aca="false">AVERAGE(D942,K942,R942)</f>
        <v>1287.96666666667</v>
      </c>
      <c r="X942" s="10"/>
      <c r="Y942" s="10" t="n">
        <f aca="false">V942/$AG$12</f>
        <v>0.06024</v>
      </c>
      <c r="Z942" s="10" t="n">
        <f aca="false">W942/$AJ$6</f>
        <v>60.7153309455</v>
      </c>
      <c r="AA942" s="13" t="n">
        <f aca="false">((V942-V941)*W941)+(((V942-V941)*(W942-W941))/2)</f>
        <v>3.86099999999957</v>
      </c>
    </row>
    <row r="943" customFormat="false" ht="15" hidden="false" customHeight="false" outlineLevel="0" collapsed="false">
      <c r="A943" s="0" t="n">
        <v>939</v>
      </c>
      <c r="B943" s="0" t="n">
        <v>18.76</v>
      </c>
      <c r="C943" s="0" t="n">
        <v>3.11</v>
      </c>
      <c r="D943" s="0" t="n">
        <v>574.05</v>
      </c>
      <c r="E943" s="12" t="n">
        <f aca="false">((C943-C942)*D942)+(((C943-C942)*(D943-D942))/2)</f>
        <v>2.2923</v>
      </c>
      <c r="H943" s="0" t="n">
        <v>939</v>
      </c>
      <c r="I943" s="0" t="n">
        <v>18.76</v>
      </c>
      <c r="J943" s="0" t="n">
        <v>2.961</v>
      </c>
      <c r="K943" s="0" t="n">
        <v>1895.9</v>
      </c>
      <c r="L943" s="12" t="n">
        <f aca="false">((J943-J942)*K942)+(((J943-J942)*(K943-K942))/2)</f>
        <v>1.89534999999979</v>
      </c>
      <c r="O943" s="0" t="n">
        <v>939</v>
      </c>
      <c r="P943" s="0" t="n">
        <v>18.76</v>
      </c>
      <c r="Q943" s="0" t="n">
        <v>2.972</v>
      </c>
      <c r="R943" s="0" t="n">
        <v>1400.4</v>
      </c>
      <c r="S943" s="12" t="n">
        <f aca="false">((Q943-Q942)*R942)+(((Q943-Q942)*(R943-R942))/2)</f>
        <v>2.79739999999969</v>
      </c>
      <c r="V943" s="10" t="n">
        <f aca="false">AVERAGE(C943,J943,Q943)</f>
        <v>3.01433333333333</v>
      </c>
      <c r="W943" s="10" t="n">
        <f aca="false">AVERAGE(D943,K943,R943)</f>
        <v>1290.11666666667</v>
      </c>
      <c r="X943" s="10"/>
      <c r="Y943" s="10" t="n">
        <f aca="false">V943/$AG$12</f>
        <v>0.0602866666666667</v>
      </c>
      <c r="Z943" s="10" t="n">
        <f aca="false">W943/$AJ$6</f>
        <v>60.8166829174969</v>
      </c>
      <c r="AA943" s="13" t="n">
        <f aca="false">((V943-V942)*W942)+(((V943-V942)*(W943-W942))/2)</f>
        <v>3.00776388888856</v>
      </c>
    </row>
    <row r="944" customFormat="false" ht="15" hidden="false" customHeight="false" outlineLevel="0" collapsed="false">
      <c r="A944" s="0" t="n">
        <v>940</v>
      </c>
      <c r="B944" s="0" t="n">
        <v>18.78</v>
      </c>
      <c r="C944" s="0" t="n">
        <v>3.112</v>
      </c>
      <c r="D944" s="0" t="n">
        <v>575.45</v>
      </c>
      <c r="E944" s="12" t="n">
        <f aca="false">((C944-C943)*D943)+(((C944-C943)*(D944-D943))/2)</f>
        <v>1.14950000000013</v>
      </c>
      <c r="H944" s="0" t="n">
        <v>940</v>
      </c>
      <c r="I944" s="0" t="n">
        <v>18.78</v>
      </c>
      <c r="J944" s="0" t="n">
        <v>2.965</v>
      </c>
      <c r="K944" s="0" t="n">
        <v>1898.15</v>
      </c>
      <c r="L944" s="12" t="n">
        <f aca="false">((J944-J943)*K943)+(((J944-J943)*(K944-K943))/2)</f>
        <v>7.58810000000001</v>
      </c>
      <c r="O944" s="0" t="n">
        <v>940</v>
      </c>
      <c r="P944" s="0" t="n">
        <v>18.78</v>
      </c>
      <c r="Q944" s="0" t="n">
        <v>2.977</v>
      </c>
      <c r="R944" s="0" t="n">
        <v>1403.15</v>
      </c>
      <c r="S944" s="12" t="n">
        <f aca="false">((Q944-Q943)*R943)+(((Q944-Q943)*(R944-R943))/2)</f>
        <v>7.00887499999985</v>
      </c>
      <c r="V944" s="10" t="n">
        <f aca="false">AVERAGE(C944,J944,Q944)</f>
        <v>3.018</v>
      </c>
      <c r="W944" s="10" t="n">
        <f aca="false">AVERAGE(D944,K944,R944)</f>
        <v>1292.25</v>
      </c>
      <c r="X944" s="10"/>
      <c r="Y944" s="10" t="n">
        <f aca="false">V944/$AG$12</f>
        <v>0.06036</v>
      </c>
      <c r="Z944" s="10" t="n">
        <f aca="false">W944/$AJ$6</f>
        <v>60.9172492152921</v>
      </c>
      <c r="AA944" s="13" t="n">
        <f aca="false">((V944-V943)*W943)+(((V944-V943)*(W944-W943))/2)</f>
        <v>4.73433888888951</v>
      </c>
    </row>
    <row r="945" customFormat="false" ht="15" hidden="false" customHeight="false" outlineLevel="0" collapsed="false">
      <c r="A945" s="0" t="n">
        <v>941</v>
      </c>
      <c r="B945" s="0" t="n">
        <v>18.8</v>
      </c>
      <c r="C945" s="0" t="n">
        <v>3.115</v>
      </c>
      <c r="D945" s="0" t="n">
        <v>577.7</v>
      </c>
      <c r="E945" s="12" t="n">
        <f aca="false">((C945-C944)*D944)+(((C945-C944)*(D945-D944))/2)</f>
        <v>1.72972500000007</v>
      </c>
      <c r="H945" s="0" t="n">
        <v>941</v>
      </c>
      <c r="I945" s="0" t="n">
        <v>18.8</v>
      </c>
      <c r="J945" s="0" t="n">
        <v>2.968</v>
      </c>
      <c r="K945" s="0" t="n">
        <v>1898.45</v>
      </c>
      <c r="L945" s="12" t="n">
        <f aca="false">((J945-J944)*K944)+(((J945-J944)*(K945-K944))/2)</f>
        <v>5.69490000000022</v>
      </c>
      <c r="O945" s="0" t="n">
        <v>941</v>
      </c>
      <c r="P945" s="0" t="n">
        <v>18.8</v>
      </c>
      <c r="Q945" s="0" t="n">
        <v>2.98</v>
      </c>
      <c r="R945" s="0" t="n">
        <v>1405.4</v>
      </c>
      <c r="S945" s="12" t="n">
        <f aca="false">((Q945-Q944)*R944)+(((Q945-Q944)*(R945-R944))/2)</f>
        <v>4.21282500000016</v>
      </c>
      <c r="V945" s="10" t="n">
        <f aca="false">AVERAGE(C945,J945,Q945)</f>
        <v>3.021</v>
      </c>
      <c r="W945" s="10" t="n">
        <f aca="false">AVERAGE(D945,K945,R945)</f>
        <v>1293.85</v>
      </c>
      <c r="X945" s="10"/>
      <c r="Y945" s="10" t="n">
        <f aca="false">V945/$AG$12</f>
        <v>0.06042</v>
      </c>
      <c r="Z945" s="10" t="n">
        <f aca="false">W945/$AJ$6</f>
        <v>60.9926739386386</v>
      </c>
      <c r="AA945" s="13" t="n">
        <f aca="false">((V945-V944)*W944)+(((V945-V944)*(W945-W944))/2)</f>
        <v>3.87915000000015</v>
      </c>
    </row>
    <row r="946" customFormat="false" ht="15" hidden="false" customHeight="false" outlineLevel="0" collapsed="false">
      <c r="A946" s="0" t="n">
        <v>942</v>
      </c>
      <c r="B946" s="0" t="n">
        <v>18.82</v>
      </c>
      <c r="C946" s="0" t="n">
        <v>3.119</v>
      </c>
      <c r="D946" s="0" t="n">
        <v>580.5</v>
      </c>
      <c r="E946" s="12" t="n">
        <f aca="false">((C946-C945)*D945)+(((C946-C945)*(D946-D945))/2)</f>
        <v>2.3164</v>
      </c>
      <c r="H946" s="0" t="n">
        <v>942</v>
      </c>
      <c r="I946" s="0" t="n">
        <v>18.82</v>
      </c>
      <c r="J946" s="0" t="n">
        <v>2.97</v>
      </c>
      <c r="K946" s="0" t="n">
        <v>1900.65</v>
      </c>
      <c r="L946" s="12" t="n">
        <f aca="false">((J946-J945)*K945)+(((J946-J945)*(K946-K945))/2)</f>
        <v>3.79910000000043</v>
      </c>
      <c r="O946" s="0" t="n">
        <v>942</v>
      </c>
      <c r="P946" s="0" t="n">
        <v>18.82</v>
      </c>
      <c r="Q946" s="0" t="n">
        <v>2.984</v>
      </c>
      <c r="R946" s="0" t="n">
        <v>1407.9</v>
      </c>
      <c r="S946" s="12" t="n">
        <f aca="false">((Q946-Q945)*R945)+(((Q946-Q945)*(R946-R945))/2)</f>
        <v>5.62660000000001</v>
      </c>
      <c r="V946" s="10" t="n">
        <f aca="false">AVERAGE(C946,J946,Q946)</f>
        <v>3.02433333333333</v>
      </c>
      <c r="W946" s="10" t="n">
        <f aca="false">AVERAGE(D946,K946,R946)</f>
        <v>1296.35</v>
      </c>
      <c r="X946" s="10"/>
      <c r="Y946" s="10" t="n">
        <f aca="false">V946/$AG$12</f>
        <v>0.0604866666666667</v>
      </c>
      <c r="Z946" s="10" t="n">
        <f aca="false">W946/$AJ$6</f>
        <v>61.1105250688675</v>
      </c>
      <c r="AA946" s="13" t="n">
        <f aca="false">((V946-V945)*W945)+(((V946-V945)*(W946-W945))/2)</f>
        <v>4.31699999999953</v>
      </c>
    </row>
    <row r="947" customFormat="false" ht="15" hidden="false" customHeight="false" outlineLevel="0" collapsed="false">
      <c r="A947" s="0" t="n">
        <v>943</v>
      </c>
      <c r="B947" s="0" t="n">
        <v>18.84</v>
      </c>
      <c r="C947" s="0" t="n">
        <v>3.122</v>
      </c>
      <c r="D947" s="0" t="n">
        <v>582.45</v>
      </c>
      <c r="E947" s="12" t="n">
        <f aca="false">((C947-C946)*D946)+(((C947-C946)*(D947-D946))/2)</f>
        <v>1.74442499999981</v>
      </c>
      <c r="H947" s="0" t="n">
        <v>943</v>
      </c>
      <c r="I947" s="0" t="n">
        <v>18.84</v>
      </c>
      <c r="J947" s="0" t="n">
        <v>2.974</v>
      </c>
      <c r="K947" s="0" t="n">
        <v>1902.35</v>
      </c>
      <c r="L947" s="12" t="n">
        <f aca="false">((J947-J946)*K946)+(((J947-J946)*(K947-K946))/2)</f>
        <v>7.60600000000001</v>
      </c>
      <c r="O947" s="0" t="n">
        <v>943</v>
      </c>
      <c r="P947" s="0" t="n">
        <v>18.84</v>
      </c>
      <c r="Q947" s="0" t="n">
        <v>2.988</v>
      </c>
      <c r="R947" s="0" t="n">
        <v>1410.45</v>
      </c>
      <c r="S947" s="12" t="n">
        <f aca="false">((Q947-Q946)*R946)+(((Q947-Q946)*(R947-R946))/2)</f>
        <v>5.63670000000001</v>
      </c>
      <c r="V947" s="10" t="n">
        <f aca="false">AVERAGE(C947,J947,Q947)</f>
        <v>3.028</v>
      </c>
      <c r="W947" s="10" t="n">
        <f aca="false">AVERAGE(D947,K947,R947)</f>
        <v>1298.41666666667</v>
      </c>
      <c r="X947" s="10"/>
      <c r="Y947" s="10" t="n">
        <f aca="false">V947/$AG$12</f>
        <v>0.06056</v>
      </c>
      <c r="Z947" s="10" t="n">
        <f aca="false">W947/$AJ$6</f>
        <v>61.2079486698566</v>
      </c>
      <c r="AA947" s="13" t="n">
        <f aca="false">((V947-V946)*W946)+(((V947-V946)*(W947-W946))/2)</f>
        <v>4.75707222222228</v>
      </c>
    </row>
    <row r="948" customFormat="false" ht="15" hidden="false" customHeight="false" outlineLevel="0" collapsed="false">
      <c r="A948" s="0" t="n">
        <v>944</v>
      </c>
      <c r="B948" s="0" t="n">
        <v>18.86</v>
      </c>
      <c r="C948" s="0" t="n">
        <v>3.124</v>
      </c>
      <c r="D948" s="0" t="n">
        <v>584.65</v>
      </c>
      <c r="E948" s="12" t="n">
        <f aca="false">((C948-C947)*D947)+(((C948-C947)*(D948-D947))/2)</f>
        <v>1.16710000000013</v>
      </c>
      <c r="H948" s="0" t="n">
        <v>944</v>
      </c>
      <c r="I948" s="0" t="n">
        <v>18.86</v>
      </c>
      <c r="J948" s="0" t="n">
        <v>2.978</v>
      </c>
      <c r="K948" s="0" t="n">
        <v>1903.75</v>
      </c>
      <c r="L948" s="12" t="n">
        <f aca="false">((J948-J947)*K947)+(((J948-J947)*(K948-K947))/2)</f>
        <v>7.61220000000001</v>
      </c>
      <c r="O948" s="0" t="n">
        <v>944</v>
      </c>
      <c r="P948" s="0" t="n">
        <v>18.86</v>
      </c>
      <c r="Q948" s="0" t="n">
        <v>2.991</v>
      </c>
      <c r="R948" s="0" t="n">
        <v>1412.95</v>
      </c>
      <c r="S948" s="12" t="n">
        <f aca="false">((Q948-Q947)*R947)+(((Q948-Q947)*(R948-R947))/2)</f>
        <v>4.23510000000016</v>
      </c>
      <c r="V948" s="10" t="n">
        <f aca="false">AVERAGE(C948,J948,Q948)</f>
        <v>3.031</v>
      </c>
      <c r="W948" s="10" t="n">
        <f aca="false">AVERAGE(D948,K948,R948)</f>
        <v>1300.45</v>
      </c>
      <c r="X948" s="10"/>
      <c r="Y948" s="10" t="n">
        <f aca="false">V948/$AG$12</f>
        <v>0.06062</v>
      </c>
      <c r="Z948" s="10" t="n">
        <f aca="false">W948/$AJ$6</f>
        <v>61.3038009224428</v>
      </c>
      <c r="AA948" s="13" t="n">
        <f aca="false">((V948-V947)*W947)+(((V948-V947)*(W948-W947))/2)</f>
        <v>3.89830000000015</v>
      </c>
    </row>
    <row r="949" customFormat="false" ht="15" hidden="false" customHeight="false" outlineLevel="0" collapsed="false">
      <c r="A949" s="0" t="n">
        <v>945</v>
      </c>
      <c r="B949" s="0" t="n">
        <v>18.88</v>
      </c>
      <c r="C949" s="0" t="n">
        <v>3.129</v>
      </c>
      <c r="D949" s="0" t="n">
        <v>587.2</v>
      </c>
      <c r="E949" s="12" t="n">
        <f aca="false">((C949-C948)*D948)+(((C949-C948)*(D949-D948))/2)</f>
        <v>2.92962499999994</v>
      </c>
      <c r="H949" s="0" t="n">
        <v>945</v>
      </c>
      <c r="I949" s="0" t="n">
        <v>18.88</v>
      </c>
      <c r="J949" s="0" t="n">
        <v>2.981</v>
      </c>
      <c r="K949" s="0" t="n">
        <v>1905.15</v>
      </c>
      <c r="L949" s="12" t="n">
        <f aca="false">((J949-J948)*K948)+(((J949-J948)*(K949-K948))/2)</f>
        <v>5.71334999999937</v>
      </c>
      <c r="O949" s="0" t="n">
        <v>945</v>
      </c>
      <c r="P949" s="0" t="n">
        <v>18.88</v>
      </c>
      <c r="Q949" s="0" t="n">
        <v>2.994</v>
      </c>
      <c r="R949" s="0" t="n">
        <v>1415.2</v>
      </c>
      <c r="S949" s="12" t="n">
        <f aca="false">((Q949-Q948)*R948)+(((Q949-Q948)*(R949-R948))/2)</f>
        <v>4.24222500000016</v>
      </c>
      <c r="V949" s="10" t="n">
        <f aca="false">AVERAGE(C949,J949,Q949)</f>
        <v>3.03466666666667</v>
      </c>
      <c r="W949" s="10" t="n">
        <f aca="false">AVERAGE(D949,K949,R949)</f>
        <v>1302.51666666667</v>
      </c>
      <c r="X949" s="10"/>
      <c r="Y949" s="10" t="n">
        <f aca="false">V949/$AG$12</f>
        <v>0.0606933333333333</v>
      </c>
      <c r="Z949" s="10" t="n">
        <f aca="false">W949/$AJ$6</f>
        <v>61.4012245234319</v>
      </c>
      <c r="AA949" s="13" t="n">
        <f aca="false">((V949-V948)*W948)+(((V949-V948)*(W949-W948))/2)</f>
        <v>4.77210555555503</v>
      </c>
    </row>
    <row r="950" customFormat="false" ht="15" hidden="false" customHeight="false" outlineLevel="0" collapsed="false">
      <c r="A950" s="0" t="n">
        <v>946</v>
      </c>
      <c r="B950" s="0" t="n">
        <v>18.9</v>
      </c>
      <c r="C950" s="0" t="n">
        <v>3.133</v>
      </c>
      <c r="D950" s="0" t="n">
        <v>589.4</v>
      </c>
      <c r="E950" s="12" t="n">
        <f aca="false">((C950-C949)*D949)+(((C950-C949)*(D950-D949))/2)</f>
        <v>2.3532</v>
      </c>
      <c r="H950" s="0" t="n">
        <v>946</v>
      </c>
      <c r="I950" s="0" t="n">
        <v>18.9</v>
      </c>
      <c r="J950" s="0" t="n">
        <v>2.985</v>
      </c>
      <c r="K950" s="0" t="n">
        <v>1906.8</v>
      </c>
      <c r="L950" s="12" t="n">
        <f aca="false">((J950-J949)*K949)+(((J950-J949)*(K950-K949))/2)</f>
        <v>7.62390000000001</v>
      </c>
      <c r="O950" s="0" t="n">
        <v>946</v>
      </c>
      <c r="P950" s="0" t="n">
        <v>18.9</v>
      </c>
      <c r="Q950" s="0" t="n">
        <v>2.997</v>
      </c>
      <c r="R950" s="0" t="n">
        <v>1417.95</v>
      </c>
      <c r="S950" s="12" t="n">
        <f aca="false">((Q950-Q949)*R949)+(((Q950-Q949)*(R950-R949))/2)</f>
        <v>4.24972499999953</v>
      </c>
      <c r="V950" s="10" t="n">
        <f aca="false">AVERAGE(C950,J950,Q950)</f>
        <v>3.03833333333333</v>
      </c>
      <c r="W950" s="10" t="n">
        <f aca="false">AVERAGE(D950,K950,R950)</f>
        <v>1304.71666666667</v>
      </c>
      <c r="X950" s="10"/>
      <c r="Y950" s="10" t="n">
        <f aca="false">V950/$AG$12</f>
        <v>0.0607666666666667</v>
      </c>
      <c r="Z950" s="10" t="n">
        <f aca="false">W950/$AJ$6</f>
        <v>61.5049335180333</v>
      </c>
      <c r="AA950" s="13" t="n">
        <f aca="false">((V950-V949)*W949)+(((V950-V949)*(W950-W949))/2)</f>
        <v>4.77992777777841</v>
      </c>
    </row>
    <row r="951" customFormat="false" ht="15" hidden="false" customHeight="false" outlineLevel="0" collapsed="false">
      <c r="A951" s="0" t="n">
        <v>947</v>
      </c>
      <c r="B951" s="0" t="n">
        <v>18.92</v>
      </c>
      <c r="C951" s="0" t="n">
        <v>3.134</v>
      </c>
      <c r="D951" s="0" t="n">
        <v>591.65</v>
      </c>
      <c r="E951" s="12" t="n">
        <f aca="false">((C951-C950)*D950)+(((C951-C950)*(D951-D950))/2)</f>
        <v>0.590524999999935</v>
      </c>
      <c r="H951" s="0" t="n">
        <v>947</v>
      </c>
      <c r="I951" s="0" t="n">
        <v>18.92</v>
      </c>
      <c r="J951" s="0" t="n">
        <v>2.989</v>
      </c>
      <c r="K951" s="0" t="n">
        <v>1907.9</v>
      </c>
      <c r="L951" s="12" t="n">
        <f aca="false">((J951-J950)*K950)+(((J951-J950)*(K951-K950))/2)</f>
        <v>7.62940000000001</v>
      </c>
      <c r="O951" s="0" t="n">
        <v>947</v>
      </c>
      <c r="P951" s="0" t="n">
        <v>18.92</v>
      </c>
      <c r="Q951" s="0" t="n">
        <v>2.998</v>
      </c>
      <c r="R951" s="0" t="n">
        <v>1421.05</v>
      </c>
      <c r="S951" s="12" t="n">
        <f aca="false">((Q951-Q950)*R950)+(((Q951-Q950)*(R951-R950))/2)</f>
        <v>1.41950000000047</v>
      </c>
      <c r="V951" s="10" t="n">
        <f aca="false">AVERAGE(C951,J951,Q951)</f>
        <v>3.04033333333333</v>
      </c>
      <c r="W951" s="10" t="n">
        <f aca="false">AVERAGE(D951,K951,R951)</f>
        <v>1306.86666666667</v>
      </c>
      <c r="X951" s="10"/>
      <c r="Y951" s="10" t="n">
        <f aca="false">V951/$AG$12</f>
        <v>0.0608066666666667</v>
      </c>
      <c r="Z951" s="10" t="n">
        <f aca="false">W951/$AJ$6</f>
        <v>61.6062854900301</v>
      </c>
      <c r="AA951" s="13" t="n">
        <f aca="false">((V951-V950)*W950)+(((V951-V950)*(W951-W950))/2)</f>
        <v>2.61158333333305</v>
      </c>
    </row>
    <row r="952" customFormat="false" ht="15" hidden="false" customHeight="false" outlineLevel="0" collapsed="false">
      <c r="A952" s="0" t="n">
        <v>948</v>
      </c>
      <c r="B952" s="0" t="n">
        <v>18.94</v>
      </c>
      <c r="C952" s="0" t="n">
        <v>3.138</v>
      </c>
      <c r="D952" s="0" t="n">
        <v>593.9</v>
      </c>
      <c r="E952" s="12" t="n">
        <f aca="false">((C952-C951)*D951)+(((C952-C951)*(D952-D951))/2)</f>
        <v>2.3711</v>
      </c>
      <c r="H952" s="0" t="n">
        <v>948</v>
      </c>
      <c r="I952" s="0" t="n">
        <v>18.94</v>
      </c>
      <c r="J952" s="0" t="n">
        <v>2.992</v>
      </c>
      <c r="K952" s="0" t="n">
        <v>1909.9</v>
      </c>
      <c r="L952" s="12" t="n">
        <f aca="false">((J952-J951)*K951)+(((J952-J951)*(K952-K951))/2)</f>
        <v>5.72670000000022</v>
      </c>
      <c r="O952" s="0" t="n">
        <v>948</v>
      </c>
      <c r="P952" s="0" t="n">
        <v>18.94</v>
      </c>
      <c r="Q952" s="0" t="n">
        <v>3.002</v>
      </c>
      <c r="R952" s="0" t="n">
        <v>1423.55</v>
      </c>
      <c r="S952" s="12" t="n">
        <f aca="false">((Q952-Q951)*R951)+(((Q952-Q951)*(R952-R951))/2)</f>
        <v>5.68919999999937</v>
      </c>
      <c r="V952" s="10" t="n">
        <f aca="false">AVERAGE(C952,J952,Q952)</f>
        <v>3.044</v>
      </c>
      <c r="W952" s="10" t="n">
        <f aca="false">AVERAGE(D952,K952,R952)</f>
        <v>1309.11666666667</v>
      </c>
      <c r="X952" s="10"/>
      <c r="Y952" s="10" t="n">
        <f aca="false">V952/$AG$12</f>
        <v>0.06088</v>
      </c>
      <c r="Z952" s="10" t="n">
        <f aca="false">W952/$AJ$6</f>
        <v>61.7123515072361</v>
      </c>
      <c r="AA952" s="13" t="n">
        <f aca="false">((V952-V951)*W951)+(((V952-V951)*(W952-W951))/2)</f>
        <v>4.7959694444445</v>
      </c>
    </row>
    <row r="953" customFormat="false" ht="15" hidden="false" customHeight="false" outlineLevel="0" collapsed="false">
      <c r="A953" s="0" t="n">
        <v>949</v>
      </c>
      <c r="B953" s="0" t="n">
        <v>18.96</v>
      </c>
      <c r="C953" s="0" t="n">
        <v>3.142</v>
      </c>
      <c r="D953" s="0" t="n">
        <v>596.4</v>
      </c>
      <c r="E953" s="12" t="n">
        <f aca="false">((C953-C952)*D952)+(((C953-C952)*(D953-D952))/2)</f>
        <v>2.3806</v>
      </c>
      <c r="H953" s="0" t="n">
        <v>949</v>
      </c>
      <c r="I953" s="0" t="n">
        <v>18.96</v>
      </c>
      <c r="J953" s="0" t="n">
        <v>2.994</v>
      </c>
      <c r="K953" s="0" t="n">
        <v>1910.7</v>
      </c>
      <c r="L953" s="12" t="n">
        <f aca="false">((J953-J952)*K952)+(((J953-J952)*(K953-K952))/2)</f>
        <v>3.82060000000043</v>
      </c>
      <c r="O953" s="0" t="n">
        <v>949</v>
      </c>
      <c r="P953" s="0" t="n">
        <v>18.96</v>
      </c>
      <c r="Q953" s="0" t="n">
        <v>3.006</v>
      </c>
      <c r="R953" s="0" t="n">
        <v>1426.35</v>
      </c>
      <c r="S953" s="12" t="n">
        <f aca="false">((Q953-Q952)*R952)+(((Q953-Q952)*(R953-R952))/2)</f>
        <v>5.69980000000001</v>
      </c>
      <c r="V953" s="10" t="n">
        <f aca="false">AVERAGE(C953,J953,Q953)</f>
        <v>3.04733333333333</v>
      </c>
      <c r="W953" s="10" t="n">
        <f aca="false">AVERAGE(D953,K953,R953)</f>
        <v>1311.15</v>
      </c>
      <c r="X953" s="10"/>
      <c r="Y953" s="10" t="n">
        <f aca="false">V953/$AG$12</f>
        <v>0.0609466666666667</v>
      </c>
      <c r="Z953" s="10" t="n">
        <f aca="false">W953/$AJ$6</f>
        <v>61.8082037598222</v>
      </c>
      <c r="AA953" s="13" t="n">
        <f aca="false">((V953-V952)*W952)+(((V953-V952)*(W953-W952))/2)</f>
        <v>4.36711111111063</v>
      </c>
    </row>
    <row r="954" customFormat="false" ht="15" hidden="false" customHeight="false" outlineLevel="0" collapsed="false">
      <c r="A954" s="0" t="n">
        <v>950</v>
      </c>
      <c r="B954" s="0" t="n">
        <v>18.98</v>
      </c>
      <c r="C954" s="0" t="n">
        <v>3.143</v>
      </c>
      <c r="D954" s="0" t="n">
        <v>597.5</v>
      </c>
      <c r="E954" s="12" t="n">
        <f aca="false">((C954-C953)*D953)+(((C954-C953)*(D954-D953))/2)</f>
        <v>0.596949999999934</v>
      </c>
      <c r="H954" s="0" t="n">
        <v>950</v>
      </c>
      <c r="I954" s="0" t="n">
        <v>18.98</v>
      </c>
      <c r="J954" s="0" t="n">
        <v>2.997</v>
      </c>
      <c r="K954" s="0" t="n">
        <v>1912.4</v>
      </c>
      <c r="L954" s="12" t="n">
        <f aca="false">((J954-J953)*K953)+(((J954-J953)*(K954-K953))/2)</f>
        <v>5.73464999999937</v>
      </c>
      <c r="O954" s="0" t="n">
        <v>950</v>
      </c>
      <c r="P954" s="0" t="n">
        <v>18.98</v>
      </c>
      <c r="Q954" s="0" t="n">
        <v>3.01</v>
      </c>
      <c r="R954" s="0" t="n">
        <v>1429.45</v>
      </c>
      <c r="S954" s="12" t="n">
        <f aca="false">((Q954-Q953)*R953)+(((Q954-Q953)*(R954-R953))/2)</f>
        <v>5.71160000000001</v>
      </c>
      <c r="V954" s="10" t="n">
        <f aca="false">AVERAGE(C954,J954,Q954)</f>
        <v>3.05</v>
      </c>
      <c r="W954" s="10" t="n">
        <f aca="false">AVERAGE(D954,K954,R954)</f>
        <v>1313.11666666667</v>
      </c>
      <c r="X954" s="10"/>
      <c r="Y954" s="10" t="n">
        <f aca="false">V954/$AG$12</f>
        <v>0.061</v>
      </c>
      <c r="Z954" s="10" t="n">
        <f aca="false">W954/$AJ$6</f>
        <v>61.9009133156023</v>
      </c>
      <c r="AA954" s="13" t="n">
        <f aca="false">((V954-V953)*W953)+(((V954-V953)*(W954-W953))/2)</f>
        <v>3.49902222222184</v>
      </c>
    </row>
    <row r="955" customFormat="false" ht="15" hidden="false" customHeight="false" outlineLevel="0" collapsed="false">
      <c r="A955" s="0" t="n">
        <v>951</v>
      </c>
      <c r="B955" s="0" t="n">
        <v>19</v>
      </c>
      <c r="C955" s="0" t="n">
        <v>3.146</v>
      </c>
      <c r="D955" s="0" t="n">
        <v>601.7</v>
      </c>
      <c r="E955" s="12" t="n">
        <f aca="false">((C955-C954)*D954)+(((C955-C954)*(D955-D954))/2)</f>
        <v>1.79880000000007</v>
      </c>
      <c r="H955" s="0" t="n">
        <v>951</v>
      </c>
      <c r="I955" s="0" t="n">
        <v>19</v>
      </c>
      <c r="J955" s="0" t="n">
        <v>3</v>
      </c>
      <c r="K955" s="0" t="n">
        <v>1914.35</v>
      </c>
      <c r="L955" s="12" t="n">
        <f aca="false">((J955-J954)*K954)+(((J955-J954)*(K955-K954))/2)</f>
        <v>5.74012500000022</v>
      </c>
      <c r="O955" s="0" t="n">
        <v>951</v>
      </c>
      <c r="P955" s="0" t="n">
        <v>19</v>
      </c>
      <c r="Q955" s="0" t="n">
        <v>3.014</v>
      </c>
      <c r="R955" s="0" t="n">
        <v>1432.2</v>
      </c>
      <c r="S955" s="12" t="n">
        <f aca="false">((Q955-Q954)*R954)+(((Q955-Q954)*(R955-R954))/2)</f>
        <v>5.7233</v>
      </c>
      <c r="V955" s="10" t="n">
        <f aca="false">AVERAGE(C955,J955,Q955)</f>
        <v>3.05333333333333</v>
      </c>
      <c r="W955" s="10" t="n">
        <f aca="false">AVERAGE(D955,K955,R955)</f>
        <v>1316.08333333333</v>
      </c>
      <c r="X955" s="10"/>
      <c r="Y955" s="10" t="n">
        <f aca="false">V955/$AG$12</f>
        <v>0.0610666666666667</v>
      </c>
      <c r="Z955" s="10" t="n">
        <f aca="false">W955/$AJ$6</f>
        <v>62.0407633234738</v>
      </c>
      <c r="AA955" s="13" t="n">
        <f aca="false">((V955-V954)*W954)+(((V955-V954)*(W955-W954))/2)</f>
        <v>4.38200000000069</v>
      </c>
    </row>
    <row r="956" customFormat="false" ht="15" hidden="false" customHeight="false" outlineLevel="0" collapsed="false">
      <c r="A956" s="0" t="n">
        <v>952</v>
      </c>
      <c r="B956" s="0" t="n">
        <v>19.02</v>
      </c>
      <c r="C956" s="0" t="n">
        <v>3.151</v>
      </c>
      <c r="D956" s="0" t="n">
        <v>603.1</v>
      </c>
      <c r="E956" s="12" t="n">
        <f aca="false">((C956-C955)*D955)+(((C956-C955)*(D956-D955))/2)</f>
        <v>3.01199999999994</v>
      </c>
      <c r="H956" s="0" t="n">
        <v>952</v>
      </c>
      <c r="I956" s="0" t="n">
        <v>19.02</v>
      </c>
      <c r="J956" s="0" t="n">
        <v>3.003</v>
      </c>
      <c r="K956" s="0" t="n">
        <v>1916.05</v>
      </c>
      <c r="L956" s="12" t="n">
        <f aca="false">((J956-J955)*K955)+(((J956-J955)*(K956-K955))/2)</f>
        <v>5.74560000000022</v>
      </c>
      <c r="O956" s="0" t="n">
        <v>952</v>
      </c>
      <c r="P956" s="0" t="n">
        <v>19.02</v>
      </c>
      <c r="Q956" s="0" t="n">
        <v>3.017</v>
      </c>
      <c r="R956" s="0" t="n">
        <v>1434.45</v>
      </c>
      <c r="S956" s="12" t="n">
        <f aca="false">((Q956-Q955)*R955)+(((Q956-Q955)*(R956-R955))/2)</f>
        <v>4.29997500000016</v>
      </c>
      <c r="V956" s="10" t="n">
        <f aca="false">AVERAGE(C956,J956,Q956)</f>
        <v>3.057</v>
      </c>
      <c r="W956" s="10" t="n">
        <f aca="false">AVERAGE(D956,K956,R956)</f>
        <v>1317.86666666667</v>
      </c>
      <c r="X956" s="10"/>
      <c r="Y956" s="10" t="n">
        <f aca="false">V956/$AG$12</f>
        <v>0.06114</v>
      </c>
      <c r="Z956" s="10" t="n">
        <f aca="false">W956/$AJ$6</f>
        <v>62.1248304630371</v>
      </c>
      <c r="AA956" s="13" t="n">
        <f aca="false">((V956-V955)*W955)+(((V956-V955)*(W956-W955))/2)</f>
        <v>4.82890833333339</v>
      </c>
    </row>
    <row r="957" customFormat="false" ht="15" hidden="false" customHeight="false" outlineLevel="0" collapsed="false">
      <c r="A957" s="0" t="n">
        <v>953</v>
      </c>
      <c r="B957" s="0" t="n">
        <v>19.04</v>
      </c>
      <c r="C957" s="0" t="n">
        <v>3.155</v>
      </c>
      <c r="D957" s="0" t="n">
        <v>605.05</v>
      </c>
      <c r="E957" s="12" t="n">
        <f aca="false">((C957-C956)*D956)+(((C957-C956)*(D957-D956))/2)</f>
        <v>2.4163</v>
      </c>
      <c r="H957" s="0" t="n">
        <v>953</v>
      </c>
      <c r="I957" s="0" t="n">
        <v>19.04</v>
      </c>
      <c r="J957" s="0" t="n">
        <v>3.007</v>
      </c>
      <c r="K957" s="0" t="n">
        <v>1917.15</v>
      </c>
      <c r="L957" s="12" t="n">
        <f aca="false">((J957-J956)*K956)+(((J957-J956)*(K957-K956))/2)</f>
        <v>7.66640000000001</v>
      </c>
      <c r="O957" s="0" t="n">
        <v>953</v>
      </c>
      <c r="P957" s="0" t="n">
        <v>19.04</v>
      </c>
      <c r="Q957" s="0" t="n">
        <v>3.02</v>
      </c>
      <c r="R957" s="0" t="n">
        <v>1437.8</v>
      </c>
      <c r="S957" s="12" t="n">
        <f aca="false">((Q957-Q956)*R956)+(((Q957-Q956)*(R957-R956))/2)</f>
        <v>4.30837500000016</v>
      </c>
      <c r="V957" s="10" t="n">
        <f aca="false">AVERAGE(C957,J957,Q957)</f>
        <v>3.06066666666667</v>
      </c>
      <c r="W957" s="10" t="n">
        <f aca="false">AVERAGE(D957,K957,R957)</f>
        <v>1320</v>
      </c>
      <c r="X957" s="10"/>
      <c r="Y957" s="10" t="n">
        <f aca="false">V957/$AG$12</f>
        <v>0.0612133333333333</v>
      </c>
      <c r="Z957" s="10" t="n">
        <f aca="false">W957/$AJ$6</f>
        <v>62.2253967608324</v>
      </c>
      <c r="AA957" s="13" t="n">
        <f aca="false">((V957-V956)*W956)+(((V957-V956)*(W957-W956))/2)</f>
        <v>4.83608888888894</v>
      </c>
    </row>
    <row r="958" customFormat="false" ht="15" hidden="false" customHeight="false" outlineLevel="0" collapsed="false">
      <c r="A958" s="0" t="n">
        <v>954</v>
      </c>
      <c r="B958" s="0" t="n">
        <v>19.06</v>
      </c>
      <c r="C958" s="0" t="n">
        <v>3.157</v>
      </c>
      <c r="D958" s="0" t="n">
        <v>608.15</v>
      </c>
      <c r="E958" s="12" t="n">
        <f aca="false">((C958-C957)*D957)+(((C958-C957)*(D958-D957))/2)</f>
        <v>1.21320000000014</v>
      </c>
      <c r="H958" s="0" t="n">
        <v>954</v>
      </c>
      <c r="I958" s="0" t="n">
        <v>19.06</v>
      </c>
      <c r="J958" s="0" t="n">
        <v>3.011</v>
      </c>
      <c r="K958" s="0" t="n">
        <v>1918.55</v>
      </c>
      <c r="L958" s="12" t="n">
        <f aca="false">((J958-J957)*K957)+(((J958-J957)*(K958-K957))/2)</f>
        <v>7.67140000000001</v>
      </c>
      <c r="O958" s="0" t="n">
        <v>954</v>
      </c>
      <c r="P958" s="0" t="n">
        <v>19.06</v>
      </c>
      <c r="Q958" s="0" t="n">
        <v>3.023</v>
      </c>
      <c r="R958" s="0" t="n">
        <v>1440.3</v>
      </c>
      <c r="S958" s="12" t="n">
        <f aca="false">((Q958-Q957)*R957)+(((Q958-Q957)*(R958-R957))/2)</f>
        <v>4.31715000000016</v>
      </c>
      <c r="V958" s="10" t="n">
        <f aca="false">AVERAGE(C958,J958,Q958)</f>
        <v>3.06366666666667</v>
      </c>
      <c r="W958" s="10" t="n">
        <f aca="false">AVERAGE(D958,K958,R958)</f>
        <v>1322.33333333333</v>
      </c>
      <c r="X958" s="10"/>
      <c r="Y958" s="10" t="n">
        <f aca="false">V958/$AG$12</f>
        <v>0.0612733333333333</v>
      </c>
      <c r="Z958" s="10" t="n">
        <f aca="false">W958/$AJ$6</f>
        <v>62.335391149046</v>
      </c>
      <c r="AA958" s="13" t="n">
        <f aca="false">((V958-V957)*W957)+(((V958-V957)*(W958-W957))/2)</f>
        <v>3.96350000000015</v>
      </c>
    </row>
    <row r="959" customFormat="false" ht="15" hidden="false" customHeight="false" outlineLevel="0" collapsed="false">
      <c r="A959" s="0" t="n">
        <v>955</v>
      </c>
      <c r="B959" s="0" t="n">
        <v>19.08</v>
      </c>
      <c r="C959" s="0" t="n">
        <v>3.16</v>
      </c>
      <c r="D959" s="0" t="n">
        <v>610.1</v>
      </c>
      <c r="E959" s="12" t="n">
        <f aca="false">((C959-C958)*D958)+(((C959-C958)*(D959-D958))/2)</f>
        <v>1.82737500000007</v>
      </c>
      <c r="H959" s="0" t="n">
        <v>955</v>
      </c>
      <c r="I959" s="0" t="n">
        <v>19.08</v>
      </c>
      <c r="J959" s="0" t="n">
        <v>3.015</v>
      </c>
      <c r="K959" s="0" t="n">
        <v>1920.2</v>
      </c>
      <c r="L959" s="12" t="n">
        <f aca="false">((J959-J958)*K958)+(((J959-J958)*(K959-K958))/2)</f>
        <v>7.67750000000001</v>
      </c>
      <c r="O959" s="0" t="n">
        <v>955</v>
      </c>
      <c r="P959" s="0" t="n">
        <v>19.08</v>
      </c>
      <c r="Q959" s="0" t="n">
        <v>3.026</v>
      </c>
      <c r="R959" s="0" t="n">
        <v>1442.3</v>
      </c>
      <c r="S959" s="12" t="n">
        <f aca="false">((Q959-Q958)*R958)+(((Q959-Q958)*(R959-R958))/2)</f>
        <v>4.32389999999952</v>
      </c>
      <c r="V959" s="10" t="n">
        <f aca="false">AVERAGE(C959,J959,Q959)</f>
        <v>3.067</v>
      </c>
      <c r="W959" s="10" t="n">
        <f aca="false">AVERAGE(D959,K959,R959)</f>
        <v>1324.2</v>
      </c>
      <c r="X959" s="10"/>
      <c r="Y959" s="10" t="n">
        <f aca="false">V959/$AG$12</f>
        <v>0.06134</v>
      </c>
      <c r="Z959" s="10" t="n">
        <f aca="false">W959/$AJ$6</f>
        <v>62.4233866596168</v>
      </c>
      <c r="AA959" s="13" t="n">
        <f aca="false">((V959-V958)*W958)+(((V959-V958)*(W959-W958))/2)</f>
        <v>4.41088888888899</v>
      </c>
    </row>
    <row r="960" customFormat="false" ht="15" hidden="false" customHeight="false" outlineLevel="0" collapsed="false">
      <c r="A960" s="0" t="n">
        <v>956</v>
      </c>
      <c r="B960" s="0" t="n">
        <v>19.1</v>
      </c>
      <c r="C960" s="0" t="n">
        <v>3.164</v>
      </c>
      <c r="D960" s="0" t="n">
        <v>612.9</v>
      </c>
      <c r="E960" s="12" t="n">
        <f aca="false">((C960-C959)*D959)+(((C960-C959)*(D960-D959))/2)</f>
        <v>2.446</v>
      </c>
      <c r="H960" s="0" t="n">
        <v>956</v>
      </c>
      <c r="I960" s="0" t="n">
        <v>19.1</v>
      </c>
      <c r="J960" s="0" t="n">
        <v>3.018</v>
      </c>
      <c r="K960" s="0" t="n">
        <v>1921.6</v>
      </c>
      <c r="L960" s="12" t="n">
        <f aca="false">((J960-J959)*K959)+(((J960-J959)*(K960-K959))/2)</f>
        <v>5.76269999999937</v>
      </c>
      <c r="O960" s="0" t="n">
        <v>956</v>
      </c>
      <c r="P960" s="0" t="n">
        <v>19.1</v>
      </c>
      <c r="Q960" s="0" t="n">
        <v>3.029</v>
      </c>
      <c r="R960" s="0" t="n">
        <v>1445.05</v>
      </c>
      <c r="S960" s="12" t="n">
        <f aca="false">((Q960-Q959)*R959)+(((Q960-Q959)*(R960-R959))/2)</f>
        <v>4.33102500000016</v>
      </c>
      <c r="V960" s="10" t="n">
        <f aca="false">AVERAGE(C960,J960,Q960)</f>
        <v>3.07033333333333</v>
      </c>
      <c r="W960" s="10" t="n">
        <f aca="false">AVERAGE(D960,K960,R960)</f>
        <v>1326.51666666667</v>
      </c>
      <c r="X960" s="10"/>
      <c r="Y960" s="10" t="n">
        <f aca="false">V960/$AG$12</f>
        <v>0.0614066666666667</v>
      </c>
      <c r="Z960" s="10" t="n">
        <f aca="false">W960/$AJ$6</f>
        <v>62.5325953736289</v>
      </c>
      <c r="AA960" s="13" t="n">
        <f aca="false">((V960-V959)*W959)+(((V960-V959)*(W960-W959))/2)</f>
        <v>4.41786111111121</v>
      </c>
    </row>
    <row r="961" customFormat="false" ht="15" hidden="false" customHeight="false" outlineLevel="0" collapsed="false">
      <c r="A961" s="0" t="n">
        <v>957</v>
      </c>
      <c r="B961" s="0" t="n">
        <v>19.12</v>
      </c>
      <c r="C961" s="0" t="n">
        <v>3.166</v>
      </c>
      <c r="D961" s="0" t="n">
        <v>614.85</v>
      </c>
      <c r="E961" s="12" t="n">
        <f aca="false">((C961-C960)*D960)+(((C961-C960)*(D961-D960))/2)</f>
        <v>1.22774999999987</v>
      </c>
      <c r="H961" s="0" t="n">
        <v>957</v>
      </c>
      <c r="I961" s="0" t="n">
        <v>19.12</v>
      </c>
      <c r="J961" s="0" t="n">
        <v>3.021</v>
      </c>
      <c r="K961" s="0" t="n">
        <v>1922.15</v>
      </c>
      <c r="L961" s="12" t="n">
        <f aca="false">((J961-J960)*K960)+(((J961-J960)*(K961-K960))/2)</f>
        <v>5.76562500000022</v>
      </c>
      <c r="O961" s="0" t="n">
        <v>957</v>
      </c>
      <c r="P961" s="0" t="n">
        <v>19.12</v>
      </c>
      <c r="Q961" s="0" t="n">
        <v>3.032</v>
      </c>
      <c r="R961" s="0" t="n">
        <v>1448.15</v>
      </c>
      <c r="S961" s="12" t="n">
        <f aca="false">((Q961-Q960)*R960)+(((Q961-Q960)*(R961-R960))/2)</f>
        <v>4.33980000000017</v>
      </c>
      <c r="V961" s="10" t="n">
        <f aca="false">AVERAGE(C961,J961,Q961)</f>
        <v>3.073</v>
      </c>
      <c r="W961" s="10" t="n">
        <f aca="false">AVERAGE(D961,K961,R961)</f>
        <v>1328.38333333333</v>
      </c>
      <c r="X961" s="10"/>
      <c r="Y961" s="10" t="n">
        <f aca="false">V961/$AG$12</f>
        <v>0.06146</v>
      </c>
      <c r="Z961" s="10" t="n">
        <f aca="false">W961/$AJ$6</f>
        <v>62.6205908841998</v>
      </c>
      <c r="AA961" s="13" t="n">
        <f aca="false">((V961-V960)*W960)+(((V961-V960)*(W961-W960))/2)</f>
        <v>3.53986666666628</v>
      </c>
    </row>
    <row r="962" customFormat="false" ht="15" hidden="false" customHeight="false" outlineLevel="0" collapsed="false">
      <c r="A962" s="0" t="n">
        <v>958</v>
      </c>
      <c r="B962" s="0" t="n">
        <v>19.14</v>
      </c>
      <c r="C962" s="0" t="n">
        <v>3.169</v>
      </c>
      <c r="D962" s="0" t="n">
        <v>617.1</v>
      </c>
      <c r="E962" s="12" t="n">
        <f aca="false">((C962-C961)*D961)+(((C962-C961)*(D962-D961))/2)</f>
        <v>1.84792500000007</v>
      </c>
      <c r="H962" s="0" t="n">
        <v>958</v>
      </c>
      <c r="I962" s="0" t="n">
        <v>19.14</v>
      </c>
      <c r="J962" s="0" t="n">
        <v>3.024</v>
      </c>
      <c r="K962" s="0" t="n">
        <v>1923.85</v>
      </c>
      <c r="L962" s="12" t="n">
        <f aca="false">((J962-J961)*K961)+(((J962-J961)*(K962-K961))/2)</f>
        <v>5.76900000000022</v>
      </c>
      <c r="O962" s="0" t="n">
        <v>958</v>
      </c>
      <c r="P962" s="0" t="n">
        <v>19.14</v>
      </c>
      <c r="Q962" s="0" t="n">
        <v>3.036</v>
      </c>
      <c r="R962" s="0" t="n">
        <v>1449.25</v>
      </c>
      <c r="S962" s="12" t="n">
        <f aca="false">((Q962-Q961)*R961)+(((Q962-Q961)*(R962-R961))/2)</f>
        <v>5.79480000000001</v>
      </c>
      <c r="V962" s="10" t="n">
        <f aca="false">AVERAGE(C962,J962,Q962)</f>
        <v>3.07633333333333</v>
      </c>
      <c r="W962" s="10" t="n">
        <f aca="false">AVERAGE(D962,K962,R962)</f>
        <v>1330.06666666667</v>
      </c>
      <c r="X962" s="10"/>
      <c r="Y962" s="10" t="n">
        <f aca="false">V962/$AG$12</f>
        <v>0.0615266666666667</v>
      </c>
      <c r="Z962" s="10" t="n">
        <f aca="false">W962/$AJ$6</f>
        <v>62.6999439785539</v>
      </c>
      <c r="AA962" s="13" t="n">
        <f aca="false">((V962-V961)*W961)+(((V962-V961)*(W962-W961))/2)</f>
        <v>4.43074999999951</v>
      </c>
    </row>
    <row r="963" customFormat="false" ht="15" hidden="false" customHeight="false" outlineLevel="0" collapsed="false">
      <c r="A963" s="0" t="n">
        <v>959</v>
      </c>
      <c r="B963" s="0" t="n">
        <v>19.16</v>
      </c>
      <c r="C963" s="0" t="n">
        <v>3.173</v>
      </c>
      <c r="D963" s="0" t="n">
        <v>619.6</v>
      </c>
      <c r="E963" s="12" t="n">
        <f aca="false">((C963-C962)*D962)+(((C963-C962)*(D963-D962))/2)</f>
        <v>2.4734</v>
      </c>
      <c r="H963" s="0" t="n">
        <v>959</v>
      </c>
      <c r="I963" s="0" t="n">
        <v>19.16</v>
      </c>
      <c r="J963" s="0" t="n">
        <v>3.026</v>
      </c>
      <c r="K963" s="0" t="n">
        <v>1925.5</v>
      </c>
      <c r="L963" s="12" t="n">
        <f aca="false">((J963-J962)*K962)+(((J963-J962)*(K963-K962))/2)</f>
        <v>3.84934999999958</v>
      </c>
      <c r="O963" s="0" t="n">
        <v>959</v>
      </c>
      <c r="P963" s="0" t="n">
        <v>19.16</v>
      </c>
      <c r="Q963" s="0" t="n">
        <v>3.04</v>
      </c>
      <c r="R963" s="0" t="n">
        <v>1452.6</v>
      </c>
      <c r="S963" s="12" t="n">
        <f aca="false">((Q963-Q962)*R962)+(((Q963-Q962)*(R963-R962))/2)</f>
        <v>5.8037</v>
      </c>
      <c r="V963" s="10" t="n">
        <f aca="false">AVERAGE(C963,J963,Q963)</f>
        <v>3.07966666666667</v>
      </c>
      <c r="W963" s="10" t="n">
        <f aca="false">AVERAGE(D963,K963,R963)</f>
        <v>1332.56666666667</v>
      </c>
      <c r="X963" s="10"/>
      <c r="Y963" s="10" t="n">
        <f aca="false">V963/$AG$12</f>
        <v>0.0615933333333333</v>
      </c>
      <c r="Z963" s="10" t="n">
        <f aca="false">W963/$AJ$6</f>
        <v>62.8177951087827</v>
      </c>
      <c r="AA963" s="13" t="n">
        <f aca="false">((V963-V962)*W962)+(((V963-V962)*(W963-W962))/2)</f>
        <v>4.43772222222292</v>
      </c>
    </row>
    <row r="964" customFormat="false" ht="15" hidden="false" customHeight="false" outlineLevel="0" collapsed="false">
      <c r="A964" s="0" t="n">
        <v>960</v>
      </c>
      <c r="B964" s="0" t="n">
        <v>19.18</v>
      </c>
      <c r="C964" s="0" t="n">
        <v>3.175</v>
      </c>
      <c r="D964" s="0" t="n">
        <v>621.85</v>
      </c>
      <c r="E964" s="12" t="n">
        <f aca="false">((C964-C963)*D963)+(((C964-C963)*(D964-D963))/2)</f>
        <v>1.24144999999986</v>
      </c>
      <c r="H964" s="0" t="n">
        <v>960</v>
      </c>
      <c r="I964" s="0" t="n">
        <v>19.18</v>
      </c>
      <c r="J964" s="0" t="n">
        <v>3.029</v>
      </c>
      <c r="K964" s="0" t="n">
        <v>1926.35</v>
      </c>
      <c r="L964" s="12" t="n">
        <f aca="false">((J964-J963)*K963)+(((J964-J963)*(K964-K963))/2)</f>
        <v>5.77777500000022</v>
      </c>
      <c r="O964" s="0" t="n">
        <v>960</v>
      </c>
      <c r="P964" s="0" t="n">
        <v>19.18</v>
      </c>
      <c r="Q964" s="0" t="n">
        <v>3.043</v>
      </c>
      <c r="R964" s="0" t="n">
        <v>1455.15</v>
      </c>
      <c r="S964" s="12" t="n">
        <f aca="false">((Q964-Q963)*R963)+(((Q964-Q963)*(R964-R963))/2)</f>
        <v>4.36162500000017</v>
      </c>
      <c r="V964" s="10" t="n">
        <f aca="false">AVERAGE(C964,J964,Q964)</f>
        <v>3.08233333333333</v>
      </c>
      <c r="W964" s="10" t="n">
        <f aca="false">AVERAGE(D964,K964,R964)</f>
        <v>1334.45</v>
      </c>
      <c r="X964" s="10"/>
      <c r="Y964" s="10" t="n">
        <f aca="false">V964/$AG$12</f>
        <v>0.0616466666666667</v>
      </c>
      <c r="Z964" s="10" t="n">
        <f aca="false">W964/$AJ$6</f>
        <v>62.9065762935551</v>
      </c>
      <c r="AA964" s="13" t="n">
        <f aca="false">((V964-V963)*W963)+(((V964-V963)*(W964-W963))/2)</f>
        <v>3.55602222222183</v>
      </c>
    </row>
    <row r="965" customFormat="false" ht="15" hidden="false" customHeight="false" outlineLevel="0" collapsed="false">
      <c r="A965" s="0" t="n">
        <v>961</v>
      </c>
      <c r="B965" s="0" t="n">
        <v>19.2</v>
      </c>
      <c r="C965" s="0" t="n">
        <v>3.178</v>
      </c>
      <c r="D965" s="0" t="n">
        <v>624.6</v>
      </c>
      <c r="E965" s="12" t="n">
        <f aca="false">((C965-C964)*D964)+(((C965-C964)*(D965-D964))/2)</f>
        <v>1.86967500000007</v>
      </c>
      <c r="H965" s="0" t="n">
        <v>961</v>
      </c>
      <c r="I965" s="0" t="n">
        <v>19.2</v>
      </c>
      <c r="J965" s="0" t="n">
        <v>3.033</v>
      </c>
      <c r="K965" s="0" t="n">
        <v>1928.05</v>
      </c>
      <c r="L965" s="12" t="n">
        <f aca="false">((J965-J964)*K964)+(((J965-J964)*(K965-K964))/2)</f>
        <v>7.70880000000001</v>
      </c>
      <c r="O965" s="0" t="n">
        <v>961</v>
      </c>
      <c r="P965" s="0" t="n">
        <v>19.2</v>
      </c>
      <c r="Q965" s="0" t="n">
        <v>3.046</v>
      </c>
      <c r="R965" s="0" t="n">
        <v>1457.1</v>
      </c>
      <c r="S965" s="12" t="n">
        <f aca="false">((Q965-Q964)*R964)+(((Q965-Q964)*(R965-R964))/2)</f>
        <v>4.36837499999952</v>
      </c>
      <c r="V965" s="10" t="n">
        <f aca="false">AVERAGE(C965,J965,Q965)</f>
        <v>3.08566666666667</v>
      </c>
      <c r="W965" s="10" t="n">
        <f aca="false">AVERAGE(D965,K965,R965)</f>
        <v>1336.58333333333</v>
      </c>
      <c r="X965" s="10"/>
      <c r="Y965" s="10" t="n">
        <f aca="false">V965/$AG$12</f>
        <v>0.0617133333333333</v>
      </c>
      <c r="Z965" s="10" t="n">
        <f aca="false">W965/$AJ$6</f>
        <v>63.0071425913504</v>
      </c>
      <c r="AA965" s="13" t="n">
        <f aca="false">((V965-V964)*W964)+(((V965-V964)*(W965-W964))/2)</f>
        <v>4.45172222222233</v>
      </c>
    </row>
    <row r="966" customFormat="false" ht="15" hidden="false" customHeight="false" outlineLevel="0" collapsed="false">
      <c r="A966" s="0" t="n">
        <v>962</v>
      </c>
      <c r="B966" s="0" t="n">
        <v>19.22</v>
      </c>
      <c r="C966" s="0" t="n">
        <v>3.183</v>
      </c>
      <c r="D966" s="0" t="n">
        <v>627.7</v>
      </c>
      <c r="E966" s="12" t="n">
        <f aca="false">((C966-C965)*D965)+(((C966-C965)*(D966-D965))/2)</f>
        <v>3.13074999999993</v>
      </c>
      <c r="H966" s="0" t="n">
        <v>962</v>
      </c>
      <c r="I966" s="0" t="n">
        <v>19.22</v>
      </c>
      <c r="J966" s="0" t="n">
        <v>3.036</v>
      </c>
      <c r="K966" s="0" t="n">
        <v>1929.15</v>
      </c>
      <c r="L966" s="12" t="n">
        <f aca="false">((J966-J965)*K965)+(((J966-J965)*(K966-K965))/2)</f>
        <v>5.78580000000022</v>
      </c>
      <c r="O966" s="0" t="n">
        <v>962</v>
      </c>
      <c r="P966" s="0" t="n">
        <v>19.22</v>
      </c>
      <c r="Q966" s="0" t="n">
        <v>3.05</v>
      </c>
      <c r="R966" s="0" t="n">
        <v>1460.15</v>
      </c>
      <c r="S966" s="12" t="n">
        <f aca="false">((Q966-Q965)*R965)+(((Q966-Q965)*(R966-R965))/2)</f>
        <v>5.83450000000001</v>
      </c>
      <c r="V966" s="10" t="n">
        <f aca="false">AVERAGE(C966,J966,Q966)</f>
        <v>3.08966666666667</v>
      </c>
      <c r="W966" s="10" t="n">
        <f aca="false">AVERAGE(D966,K966,R966)</f>
        <v>1339</v>
      </c>
      <c r="X966" s="10"/>
      <c r="Y966" s="10" t="n">
        <f aca="false">V966/$AG$12</f>
        <v>0.0617933333333333</v>
      </c>
      <c r="Z966" s="10" t="n">
        <f aca="false">W966/$AJ$6</f>
        <v>63.1210653505716</v>
      </c>
      <c r="AA966" s="13" t="n">
        <f aca="false">((V966-V965)*W965)+(((V966-V965)*(W966-W965))/2)</f>
        <v>5.35116666666667</v>
      </c>
    </row>
    <row r="967" customFormat="false" ht="15" hidden="false" customHeight="false" outlineLevel="0" collapsed="false">
      <c r="A967" s="0" t="n">
        <v>963</v>
      </c>
      <c r="B967" s="0" t="n">
        <v>19.24</v>
      </c>
      <c r="C967" s="0" t="n">
        <v>3.188</v>
      </c>
      <c r="D967" s="0" t="n">
        <v>629.35</v>
      </c>
      <c r="E967" s="12" t="n">
        <f aca="false">((C967-C966)*D966)+(((C967-C966)*(D967-D966))/2)</f>
        <v>3.14262500000021</v>
      </c>
      <c r="H967" s="0" t="n">
        <v>963</v>
      </c>
      <c r="I967" s="0" t="n">
        <v>19.24</v>
      </c>
      <c r="J967" s="0" t="n">
        <v>3.04</v>
      </c>
      <c r="K967" s="0" t="n">
        <v>1930.85</v>
      </c>
      <c r="L967" s="12" t="n">
        <f aca="false">((J967-J966)*K966)+(((J967-J966)*(K967-K966))/2)</f>
        <v>7.72000000000001</v>
      </c>
      <c r="O967" s="0" t="n">
        <v>963</v>
      </c>
      <c r="P967" s="0" t="n">
        <v>19.24</v>
      </c>
      <c r="Q967" s="0" t="n">
        <v>3.052</v>
      </c>
      <c r="R967" s="0" t="n">
        <v>1463.25</v>
      </c>
      <c r="S967" s="12" t="n">
        <f aca="false">((Q967-Q966)*R966)+(((Q967-Q966)*(R967-R966))/2)</f>
        <v>2.92340000000033</v>
      </c>
      <c r="V967" s="10" t="n">
        <f aca="false">AVERAGE(C967,J967,Q967)</f>
        <v>3.09333333333333</v>
      </c>
      <c r="W967" s="10" t="n">
        <f aca="false">AVERAGE(D967,K967,R967)</f>
        <v>1341.15</v>
      </c>
      <c r="X967" s="10"/>
      <c r="Y967" s="10" t="n">
        <f aca="false">V967/$AG$12</f>
        <v>0.0618666666666667</v>
      </c>
      <c r="Z967" s="10" t="n">
        <f aca="false">W967/$AJ$6</f>
        <v>63.2224173225684</v>
      </c>
      <c r="AA967" s="13" t="n">
        <f aca="false">((V967-V966)*W966)+(((V967-V966)*(W967-W966))/2)</f>
        <v>4.91360833333398</v>
      </c>
    </row>
    <row r="968" customFormat="false" ht="15" hidden="false" customHeight="false" outlineLevel="0" collapsed="false">
      <c r="A968" s="0" t="n">
        <v>964</v>
      </c>
      <c r="B968" s="0" t="n">
        <v>19.26</v>
      </c>
      <c r="C968" s="0" t="n">
        <v>3.188</v>
      </c>
      <c r="D968" s="0" t="n">
        <v>631.6</v>
      </c>
      <c r="E968" s="12" t="n">
        <f aca="false">((C968-C967)*D967)+(((C968-C967)*(D968-D967))/2)</f>
        <v>0</v>
      </c>
      <c r="H968" s="0" t="n">
        <v>964</v>
      </c>
      <c r="I968" s="0" t="n">
        <v>19.26</v>
      </c>
      <c r="J968" s="0" t="n">
        <v>3.045</v>
      </c>
      <c r="K968" s="0" t="n">
        <v>1931.95</v>
      </c>
      <c r="L968" s="12" t="n">
        <f aca="false">((J968-J967)*K967)+(((J968-J967)*(K968-K967))/2)</f>
        <v>9.65699999999979</v>
      </c>
      <c r="O968" s="0" t="n">
        <v>964</v>
      </c>
      <c r="P968" s="0" t="n">
        <v>19.26</v>
      </c>
      <c r="Q968" s="0" t="n">
        <v>3.054</v>
      </c>
      <c r="R968" s="0" t="n">
        <v>1465.45</v>
      </c>
      <c r="S968" s="12" t="n">
        <f aca="false">((Q968-Q967)*R967)+(((Q968-Q967)*(R968-R967))/2)</f>
        <v>2.92869999999968</v>
      </c>
      <c r="V968" s="10" t="n">
        <f aca="false">AVERAGE(C968,J968,Q968)</f>
        <v>3.09566666666667</v>
      </c>
      <c r="W968" s="10" t="n">
        <f aca="false">AVERAGE(D968,K968,R968)</f>
        <v>1343</v>
      </c>
      <c r="X968" s="10"/>
      <c r="Y968" s="10" t="n">
        <f aca="false">V968/$AG$12</f>
        <v>0.0619133333333333</v>
      </c>
      <c r="Z968" s="10" t="n">
        <f aca="false">W968/$AJ$6</f>
        <v>63.3096271589378</v>
      </c>
      <c r="AA968" s="13" t="n">
        <f aca="false">((V968-V967)*W967)+(((V968-V967)*(W968-W967))/2)</f>
        <v>3.13150833333239</v>
      </c>
    </row>
    <row r="969" customFormat="false" ht="15" hidden="false" customHeight="false" outlineLevel="0" collapsed="false">
      <c r="A969" s="0" t="n">
        <v>965</v>
      </c>
      <c r="B969" s="0" t="n">
        <v>19.28</v>
      </c>
      <c r="C969" s="0" t="n">
        <v>3.191</v>
      </c>
      <c r="D969" s="0" t="n">
        <v>634.1</v>
      </c>
      <c r="E969" s="12" t="n">
        <f aca="false">((C969-C968)*D968)+(((C969-C968)*(D969-D968))/2)</f>
        <v>1.89854999999979</v>
      </c>
      <c r="H969" s="0" t="n">
        <v>965</v>
      </c>
      <c r="I969" s="0" t="n">
        <v>19.28</v>
      </c>
      <c r="J969" s="0" t="n">
        <v>3.047</v>
      </c>
      <c r="K969" s="0" t="n">
        <v>1933.05</v>
      </c>
      <c r="L969" s="12" t="n">
        <f aca="false">((J969-J968)*K968)+(((J969-J968)*(K969-K968))/2)</f>
        <v>3.86500000000043</v>
      </c>
      <c r="O969" s="0" t="n">
        <v>965</v>
      </c>
      <c r="P969" s="0" t="n">
        <v>19.28</v>
      </c>
      <c r="Q969" s="0" t="n">
        <v>3.057</v>
      </c>
      <c r="R969" s="0" t="n">
        <v>1468</v>
      </c>
      <c r="S969" s="12" t="n">
        <f aca="false">((Q969-Q968)*R968)+(((Q969-Q968)*(R969-R968))/2)</f>
        <v>4.40017500000017</v>
      </c>
      <c r="V969" s="10" t="n">
        <f aca="false">AVERAGE(C969,J969,Q969)</f>
        <v>3.09833333333333</v>
      </c>
      <c r="W969" s="10" t="n">
        <f aca="false">AVERAGE(D969,K969,R969)</f>
        <v>1345.05</v>
      </c>
      <c r="X969" s="10"/>
      <c r="Y969" s="10" t="n">
        <f aca="false">V969/$AG$12</f>
        <v>0.0619666666666667</v>
      </c>
      <c r="Z969" s="10" t="n">
        <f aca="false">W969/$AJ$6</f>
        <v>63.4062650857254</v>
      </c>
      <c r="AA969" s="13" t="n">
        <f aca="false">((V969-V968)*W968)+(((V969-V968)*(W969-W968))/2)</f>
        <v>3.58406666666687</v>
      </c>
    </row>
    <row r="970" customFormat="false" ht="15" hidden="false" customHeight="false" outlineLevel="0" collapsed="false">
      <c r="A970" s="0" t="n">
        <v>966</v>
      </c>
      <c r="B970" s="0" t="n">
        <v>19.3</v>
      </c>
      <c r="C970" s="0" t="n">
        <v>3.196</v>
      </c>
      <c r="D970" s="0" t="n">
        <v>636.65</v>
      </c>
      <c r="E970" s="12" t="n">
        <f aca="false">((C970-C969)*D969)+(((C970-C969)*(D970-D969))/2)</f>
        <v>3.17687500000021</v>
      </c>
      <c r="H970" s="0" t="n">
        <v>966</v>
      </c>
      <c r="I970" s="0" t="n">
        <v>19.3</v>
      </c>
      <c r="J970" s="0" t="n">
        <v>3.05</v>
      </c>
      <c r="K970" s="0" t="n">
        <v>1935</v>
      </c>
      <c r="L970" s="12" t="n">
        <f aca="false">((J970-J969)*K969)+(((J970-J969)*(K970-K969))/2)</f>
        <v>5.80207499999936</v>
      </c>
      <c r="O970" s="0" t="n">
        <v>966</v>
      </c>
      <c r="P970" s="0" t="n">
        <v>19.3</v>
      </c>
      <c r="Q970" s="0" t="n">
        <v>3.061</v>
      </c>
      <c r="R970" s="0" t="n">
        <v>1470.5</v>
      </c>
      <c r="S970" s="12" t="n">
        <f aca="false">((Q970-Q969)*R969)+(((Q970-Q969)*(R970-R969))/2)</f>
        <v>5.87700000000001</v>
      </c>
      <c r="V970" s="10" t="n">
        <f aca="false">AVERAGE(C970,J970,Q970)</f>
        <v>3.10233333333333</v>
      </c>
      <c r="W970" s="10" t="n">
        <f aca="false">AVERAGE(D970,K970,R970)</f>
        <v>1347.38333333333</v>
      </c>
      <c r="X970" s="10"/>
      <c r="Y970" s="10" t="n">
        <f aca="false">V970/$AG$12</f>
        <v>0.0620466666666667</v>
      </c>
      <c r="Z970" s="10" t="n">
        <f aca="false">W970/$AJ$6</f>
        <v>63.516259473939</v>
      </c>
      <c r="AA970" s="13" t="n">
        <f aca="false">((V970-V969)*W969)+(((V970-V969)*(W970-W969))/2)</f>
        <v>5.38486666666727</v>
      </c>
    </row>
    <row r="971" customFormat="false" ht="15" hidden="false" customHeight="false" outlineLevel="0" collapsed="false">
      <c r="A971" s="0" t="n">
        <v>967</v>
      </c>
      <c r="B971" s="0" t="n">
        <v>19.32</v>
      </c>
      <c r="C971" s="0" t="n">
        <v>3.197</v>
      </c>
      <c r="D971" s="0" t="n">
        <v>638.85</v>
      </c>
      <c r="E971" s="12" t="n">
        <f aca="false">((C971-C970)*D970)+(((C971-C970)*(D971-D970))/2)</f>
        <v>0.63774999999993</v>
      </c>
      <c r="H971" s="0" t="n">
        <v>967</v>
      </c>
      <c r="I971" s="0" t="n">
        <v>19.32</v>
      </c>
      <c r="J971" s="0" t="n">
        <v>3.055</v>
      </c>
      <c r="K971" s="0" t="n">
        <v>1936.15</v>
      </c>
      <c r="L971" s="12" t="n">
        <f aca="false">((J971-J970)*K970)+(((J971-J970)*(K971-K970))/2)</f>
        <v>9.67787500000065</v>
      </c>
      <c r="O971" s="0" t="n">
        <v>967</v>
      </c>
      <c r="P971" s="0" t="n">
        <v>19.32</v>
      </c>
      <c r="Q971" s="0" t="n">
        <v>3.065</v>
      </c>
      <c r="R971" s="0" t="n">
        <v>1473.3</v>
      </c>
      <c r="S971" s="12" t="n">
        <f aca="false">((Q971-Q970)*R970)+(((Q971-Q970)*(R971-R970))/2)</f>
        <v>5.88760000000001</v>
      </c>
      <c r="V971" s="10" t="n">
        <f aca="false">AVERAGE(C971,J971,Q971)</f>
        <v>3.10566666666667</v>
      </c>
      <c r="W971" s="10" t="n">
        <f aca="false">AVERAGE(D971,K971,R971)</f>
        <v>1349.43333333333</v>
      </c>
      <c r="X971" s="10"/>
      <c r="Y971" s="10" t="n">
        <f aca="false">V971/$AG$12</f>
        <v>0.0621133333333333</v>
      </c>
      <c r="Z971" s="10" t="n">
        <f aca="false">W971/$AJ$6</f>
        <v>63.6128974007267</v>
      </c>
      <c r="AA971" s="13" t="n">
        <f aca="false">((V971-V970)*W970)+(((V971-V970)*(W971-W970))/2)</f>
        <v>4.49469444444395</v>
      </c>
    </row>
    <row r="972" customFormat="false" ht="15" hidden="false" customHeight="false" outlineLevel="0" collapsed="false">
      <c r="A972" s="0" t="n">
        <v>968</v>
      </c>
      <c r="B972" s="0" t="n">
        <v>19.34</v>
      </c>
      <c r="C972" s="0" t="n">
        <v>3.199</v>
      </c>
      <c r="D972" s="0" t="n">
        <v>641.4</v>
      </c>
      <c r="E972" s="12" t="n">
        <f aca="false">((C972-C971)*D971)+(((C972-C971)*(D972-D971))/2)</f>
        <v>1.28024999999986</v>
      </c>
      <c r="H972" s="0" t="n">
        <v>968</v>
      </c>
      <c r="I972" s="0" t="n">
        <v>19.34</v>
      </c>
      <c r="J972" s="0" t="n">
        <v>3.057</v>
      </c>
      <c r="K972" s="0" t="n">
        <v>1937.55</v>
      </c>
      <c r="L972" s="12" t="n">
        <f aca="false">((J972-J971)*K971)+(((J972-J971)*(K972-K971))/2)</f>
        <v>3.87369999999957</v>
      </c>
      <c r="O972" s="0" t="n">
        <v>968</v>
      </c>
      <c r="P972" s="0" t="n">
        <v>19.34</v>
      </c>
      <c r="Q972" s="0" t="n">
        <v>3.07</v>
      </c>
      <c r="R972" s="0" t="n">
        <v>1475.8</v>
      </c>
      <c r="S972" s="12" t="n">
        <f aca="false">((Q972-Q971)*R971)+(((Q972-Q971)*(R972-R971))/2)</f>
        <v>7.37274999999984</v>
      </c>
      <c r="V972" s="10" t="n">
        <f aca="false">AVERAGE(C972,J972,Q972)</f>
        <v>3.10866666666667</v>
      </c>
      <c r="W972" s="10" t="n">
        <f aca="false">AVERAGE(D972,K972,R972)</f>
        <v>1351.58333333333</v>
      </c>
      <c r="X972" s="10"/>
      <c r="Y972" s="10" t="n">
        <f aca="false">V972/$AG$12</f>
        <v>0.0621733333333333</v>
      </c>
      <c r="Z972" s="10" t="n">
        <f aca="false">W972/$AJ$6</f>
        <v>63.7142493727235</v>
      </c>
      <c r="AA972" s="13" t="n">
        <f aca="false">((V972-V971)*W971)+(((V972-V971)*(W972-W971))/2)</f>
        <v>4.05152500000015</v>
      </c>
    </row>
    <row r="973" customFormat="false" ht="15" hidden="false" customHeight="false" outlineLevel="0" collapsed="false">
      <c r="A973" s="0" t="n">
        <v>969</v>
      </c>
      <c r="B973" s="0" t="n">
        <v>19.36</v>
      </c>
      <c r="C973" s="0" t="n">
        <v>3.205</v>
      </c>
      <c r="D973" s="0" t="n">
        <v>643.9</v>
      </c>
      <c r="E973" s="12" t="n">
        <f aca="false">((C973-C972)*D972)+(((C973-C972)*(D973-D972))/2)</f>
        <v>3.85590000000015</v>
      </c>
      <c r="H973" s="0" t="n">
        <v>969</v>
      </c>
      <c r="I973" s="0" t="n">
        <v>19.36</v>
      </c>
      <c r="J973" s="0" t="n">
        <v>3.059</v>
      </c>
      <c r="K973" s="0" t="n">
        <v>1938.95</v>
      </c>
      <c r="L973" s="12" t="n">
        <f aca="false">((J973-J972)*K972)+(((J973-J972)*(K973-K972))/2)</f>
        <v>3.87650000000043</v>
      </c>
      <c r="O973" s="0" t="n">
        <v>969</v>
      </c>
      <c r="P973" s="0" t="n">
        <v>19.36</v>
      </c>
      <c r="Q973" s="0" t="n">
        <v>3.072</v>
      </c>
      <c r="R973" s="0" t="n">
        <v>1478.05</v>
      </c>
      <c r="S973" s="12" t="n">
        <f aca="false">((Q973-Q972)*R972)+(((Q973-Q972)*(R973-R972))/2)</f>
        <v>2.95385000000033</v>
      </c>
      <c r="V973" s="10" t="n">
        <f aca="false">AVERAGE(C973,J973,Q973)</f>
        <v>3.112</v>
      </c>
      <c r="W973" s="10" t="n">
        <f aca="false">AVERAGE(D973,K973,R973)</f>
        <v>1353.63333333333</v>
      </c>
      <c r="X973" s="10"/>
      <c r="Y973" s="10" t="n">
        <f aca="false">V973/$AG$12</f>
        <v>0.06224</v>
      </c>
      <c r="Z973" s="10" t="n">
        <f aca="false">W973/$AJ$6</f>
        <v>63.8108872995112</v>
      </c>
      <c r="AA973" s="13" t="n">
        <f aca="false">((V973-V972)*W972)+(((V973-V972)*(W973-W972))/2)</f>
        <v>4.50869444444455</v>
      </c>
    </row>
    <row r="974" customFormat="false" ht="15" hidden="false" customHeight="false" outlineLevel="0" collapsed="false">
      <c r="A974" s="0" t="n">
        <v>970</v>
      </c>
      <c r="B974" s="0" t="n">
        <v>19.38</v>
      </c>
      <c r="C974" s="0" t="n">
        <v>3.208</v>
      </c>
      <c r="D974" s="0" t="n">
        <v>646.15</v>
      </c>
      <c r="E974" s="12" t="n">
        <f aca="false">((C974-C973)*D973)+(((C974-C973)*(D974-D973))/2)</f>
        <v>1.93507500000007</v>
      </c>
      <c r="H974" s="0" t="n">
        <v>970</v>
      </c>
      <c r="I974" s="0" t="n">
        <v>19.38</v>
      </c>
      <c r="J974" s="0" t="n">
        <v>3.063</v>
      </c>
      <c r="K974" s="0" t="n">
        <v>1940.35</v>
      </c>
      <c r="L974" s="12" t="n">
        <f aca="false">((J974-J973)*K973)+(((J974-J973)*(K974-K973))/2)</f>
        <v>7.75860000000001</v>
      </c>
      <c r="O974" s="0" t="n">
        <v>970</v>
      </c>
      <c r="P974" s="0" t="n">
        <v>19.38</v>
      </c>
      <c r="Q974" s="0" t="n">
        <v>3.076</v>
      </c>
      <c r="R974" s="0" t="n">
        <v>1481.1</v>
      </c>
      <c r="S974" s="12" t="n">
        <f aca="false">((Q974-Q973)*R973)+(((Q974-Q973)*(R974-R973))/2)</f>
        <v>5.91830000000001</v>
      </c>
      <c r="V974" s="10" t="n">
        <f aca="false">AVERAGE(C974,J974,Q974)</f>
        <v>3.11566666666667</v>
      </c>
      <c r="W974" s="10" t="n">
        <f aca="false">AVERAGE(D974,K974,R974)</f>
        <v>1355.86666666667</v>
      </c>
      <c r="X974" s="10"/>
      <c r="Y974" s="10" t="n">
        <f aca="false">V974/$AG$12</f>
        <v>0.0623133333333333</v>
      </c>
      <c r="Z974" s="10" t="n">
        <f aca="false">W974/$AJ$6</f>
        <v>63.9161676425156</v>
      </c>
      <c r="AA974" s="13" t="n">
        <f aca="false">((V974-V973)*W973)+(((V974-V973)*(W974-W973))/2)</f>
        <v>4.96741666666732</v>
      </c>
    </row>
    <row r="975" customFormat="false" ht="15" hidden="false" customHeight="false" outlineLevel="0" collapsed="false">
      <c r="A975" s="0" t="n">
        <v>971</v>
      </c>
      <c r="B975" s="0" t="n">
        <v>19.4</v>
      </c>
      <c r="C975" s="0" t="n">
        <v>3.21</v>
      </c>
      <c r="D975" s="0" t="n">
        <v>648.9</v>
      </c>
      <c r="E975" s="12" t="n">
        <f aca="false">((C975-C974)*D974)+(((C975-C974)*(D975-D974))/2)</f>
        <v>1.29504999999986</v>
      </c>
      <c r="H975" s="0" t="n">
        <v>971</v>
      </c>
      <c r="I975" s="0" t="n">
        <v>19.4</v>
      </c>
      <c r="J975" s="0" t="n">
        <v>3.067</v>
      </c>
      <c r="K975" s="0" t="n">
        <v>1940.6</v>
      </c>
      <c r="L975" s="12" t="n">
        <f aca="false">((J975-J974)*K974)+(((J975-J974)*(K975-K974))/2)</f>
        <v>7.76190000000001</v>
      </c>
      <c r="O975" s="0" t="n">
        <v>971</v>
      </c>
      <c r="P975" s="0" t="n">
        <v>19.4</v>
      </c>
      <c r="Q975" s="0" t="n">
        <v>3.079</v>
      </c>
      <c r="R975" s="0" t="n">
        <v>1483.9</v>
      </c>
      <c r="S975" s="12" t="n">
        <f aca="false">((Q975-Q974)*R974)+(((Q975-Q974)*(R975-R974))/2)</f>
        <v>4.44750000000017</v>
      </c>
      <c r="V975" s="10" t="n">
        <f aca="false">AVERAGE(C975,J975,Q975)</f>
        <v>3.11866666666667</v>
      </c>
      <c r="W975" s="10" t="n">
        <f aca="false">AVERAGE(D975,K975,R975)</f>
        <v>1357.8</v>
      </c>
      <c r="X975" s="10"/>
      <c r="Y975" s="10" t="n">
        <f aca="false">V975/$AG$12</f>
        <v>0.0623733333333333</v>
      </c>
      <c r="Z975" s="10" t="n">
        <f aca="false">W975/$AJ$6</f>
        <v>64.0073058498926</v>
      </c>
      <c r="AA975" s="13" t="n">
        <f aca="false">((V975-V974)*W974)+(((V975-V974)*(W975-W974))/2)</f>
        <v>4.07049999999895</v>
      </c>
    </row>
    <row r="976" customFormat="false" ht="15" hidden="false" customHeight="false" outlineLevel="0" collapsed="false">
      <c r="A976" s="0" t="n">
        <v>972</v>
      </c>
      <c r="B976" s="0" t="n">
        <v>19.42</v>
      </c>
      <c r="C976" s="0" t="n">
        <v>3.215</v>
      </c>
      <c r="D976" s="0" t="n">
        <v>651.7</v>
      </c>
      <c r="E976" s="12" t="n">
        <f aca="false">((C976-C975)*D975)+(((C976-C975)*(D976-D975))/2)</f>
        <v>3.25149999999993</v>
      </c>
      <c r="H976" s="0" t="n">
        <v>972</v>
      </c>
      <c r="I976" s="0" t="n">
        <v>19.42</v>
      </c>
      <c r="J976" s="0" t="n">
        <v>3.07</v>
      </c>
      <c r="K976" s="0" t="n">
        <v>1942</v>
      </c>
      <c r="L976" s="12" t="n">
        <f aca="false">((J976-J975)*K975)+(((J976-J975)*(K976-K975))/2)</f>
        <v>5.82389999999936</v>
      </c>
      <c r="O976" s="0" t="n">
        <v>972</v>
      </c>
      <c r="P976" s="0" t="n">
        <v>19.42</v>
      </c>
      <c r="Q976" s="0" t="n">
        <v>3.08</v>
      </c>
      <c r="R976" s="0" t="n">
        <v>1486.4</v>
      </c>
      <c r="S976" s="12" t="n">
        <f aca="false">((Q976-Q975)*R975)+(((Q976-Q975)*(R976-R975))/2)</f>
        <v>1.48514999999984</v>
      </c>
      <c r="V976" s="10" t="n">
        <f aca="false">AVERAGE(C976,J976,Q976)</f>
        <v>3.12166666666667</v>
      </c>
      <c r="W976" s="10" t="n">
        <f aca="false">AVERAGE(D976,K976,R976)</f>
        <v>1360.03333333333</v>
      </c>
      <c r="X976" s="10"/>
      <c r="Y976" s="10" t="n">
        <f aca="false">V976/$AG$12</f>
        <v>0.0624333333333333</v>
      </c>
      <c r="Z976" s="10" t="n">
        <f aca="false">W976/$AJ$6</f>
        <v>64.112586192897</v>
      </c>
      <c r="AA976" s="13" t="n">
        <f aca="false">((V976-V975)*W975)+(((V976-V975)*(W976-W975))/2)</f>
        <v>4.07675000000015</v>
      </c>
    </row>
    <row r="977" customFormat="false" ht="15" hidden="false" customHeight="false" outlineLevel="0" collapsed="false">
      <c r="A977" s="0" t="n">
        <v>973</v>
      </c>
      <c r="B977" s="0" t="n">
        <v>19.44</v>
      </c>
      <c r="C977" s="0" t="n">
        <v>3.219</v>
      </c>
      <c r="D977" s="0" t="n">
        <v>654.5</v>
      </c>
      <c r="E977" s="12" t="n">
        <f aca="false">((C977-C976)*D976)+(((C977-C976)*(D977-D976))/2)</f>
        <v>2.6124</v>
      </c>
      <c r="H977" s="0" t="n">
        <v>973</v>
      </c>
      <c r="I977" s="0" t="n">
        <v>19.44</v>
      </c>
      <c r="J977" s="0" t="n">
        <v>3.074</v>
      </c>
      <c r="K977" s="0" t="n">
        <v>1943.7</v>
      </c>
      <c r="L977" s="12" t="n">
        <f aca="false">((J977-J976)*K976)+(((J977-J976)*(K977-K976))/2)</f>
        <v>7.77140000000001</v>
      </c>
      <c r="O977" s="0" t="n">
        <v>973</v>
      </c>
      <c r="P977" s="0" t="n">
        <v>19.44</v>
      </c>
      <c r="Q977" s="0" t="n">
        <v>3.083</v>
      </c>
      <c r="R977" s="0" t="n">
        <v>1488.65</v>
      </c>
      <c r="S977" s="12" t="n">
        <f aca="false">((Q977-Q976)*R976)+(((Q977-Q976)*(R977-R976))/2)</f>
        <v>4.46257500000017</v>
      </c>
      <c r="V977" s="10" t="n">
        <f aca="false">AVERAGE(C977,J977,Q977)</f>
        <v>3.12533333333333</v>
      </c>
      <c r="W977" s="10" t="n">
        <f aca="false">AVERAGE(D977,K977,R977)</f>
        <v>1362.28333333333</v>
      </c>
      <c r="X977" s="10"/>
      <c r="Y977" s="10" t="n">
        <f aca="false">V977/$AG$12</f>
        <v>0.0625066666666667</v>
      </c>
      <c r="Z977" s="10" t="n">
        <f aca="false">W977/$AJ$6</f>
        <v>64.218652210103</v>
      </c>
      <c r="AA977" s="13" t="n">
        <f aca="false">((V977-V976)*W976)+(((V977-V976)*(W977-W976))/2)</f>
        <v>4.99091388888895</v>
      </c>
    </row>
    <row r="978" customFormat="false" ht="15" hidden="false" customHeight="false" outlineLevel="0" collapsed="false">
      <c r="A978" s="0" t="n">
        <v>974</v>
      </c>
      <c r="B978" s="0" t="n">
        <v>19.46</v>
      </c>
      <c r="C978" s="0" t="n">
        <v>3.219</v>
      </c>
      <c r="D978" s="0" t="n">
        <v>656.2</v>
      </c>
      <c r="E978" s="12" t="n">
        <f aca="false">((C978-C977)*D977)+(((C978-C977)*(D978-D977))/2)</f>
        <v>0</v>
      </c>
      <c r="H978" s="0" t="n">
        <v>974</v>
      </c>
      <c r="I978" s="0" t="n">
        <v>19.46</v>
      </c>
      <c r="J978" s="0" t="n">
        <v>3.077</v>
      </c>
      <c r="K978" s="0" t="n">
        <v>1945.35</v>
      </c>
      <c r="L978" s="12" t="n">
        <f aca="false">((J978-J977)*K977)+(((J978-J977)*(K978-K977))/2)</f>
        <v>5.83357500000022</v>
      </c>
      <c r="O978" s="0" t="n">
        <v>974</v>
      </c>
      <c r="P978" s="0" t="n">
        <v>19.46</v>
      </c>
      <c r="Q978" s="0" t="n">
        <v>3.087</v>
      </c>
      <c r="R978" s="0" t="n">
        <v>1489.75</v>
      </c>
      <c r="S978" s="12" t="n">
        <f aca="false">((Q978-Q977)*R977)+(((Q978-Q977)*(R978-R977))/2)</f>
        <v>5.95680000000001</v>
      </c>
      <c r="V978" s="10" t="n">
        <f aca="false">AVERAGE(C978,J978,Q978)</f>
        <v>3.12766666666667</v>
      </c>
      <c r="W978" s="10" t="n">
        <f aca="false">AVERAGE(D978,K978,R978)</f>
        <v>1363.76666666667</v>
      </c>
      <c r="X978" s="10"/>
      <c r="Y978" s="10" t="n">
        <f aca="false">V978/$AG$12</f>
        <v>0.0625533333333333</v>
      </c>
      <c r="Z978" s="10" t="n">
        <f aca="false">W978/$AJ$6</f>
        <v>64.2885772140388</v>
      </c>
      <c r="AA978" s="13" t="n">
        <f aca="false">((V978-V977)*W977)+(((V978-V977)*(W978-W977))/2)</f>
        <v>3.18039166666632</v>
      </c>
    </row>
    <row r="979" customFormat="false" ht="15" hidden="false" customHeight="false" outlineLevel="0" collapsed="false">
      <c r="A979" s="0" t="n">
        <v>975</v>
      </c>
      <c r="B979" s="0" t="n">
        <v>19.48</v>
      </c>
      <c r="C979" s="0" t="n">
        <v>3.222</v>
      </c>
      <c r="D979" s="0" t="n">
        <v>658.7</v>
      </c>
      <c r="E979" s="12" t="n">
        <f aca="false">((C979-C978)*D978)+(((C979-C978)*(D979-D978))/2)</f>
        <v>1.97235000000007</v>
      </c>
      <c r="H979" s="0" t="n">
        <v>975</v>
      </c>
      <c r="I979" s="0" t="n">
        <v>19.48</v>
      </c>
      <c r="J979" s="0" t="n">
        <v>3.08</v>
      </c>
      <c r="K979" s="0" t="n">
        <v>1945.9</v>
      </c>
      <c r="L979" s="12" t="n">
        <f aca="false">((J979-J978)*K978)+(((J979-J978)*(K979-K978))/2)</f>
        <v>5.83687500000022</v>
      </c>
      <c r="O979" s="0" t="n">
        <v>975</v>
      </c>
      <c r="P979" s="0" t="n">
        <v>19.48</v>
      </c>
      <c r="Q979" s="0" t="n">
        <v>3.091</v>
      </c>
      <c r="R979" s="0" t="n">
        <v>1493.4</v>
      </c>
      <c r="S979" s="12" t="n">
        <f aca="false">((Q979-Q978)*R978)+(((Q979-Q978)*(R979-R978))/2)</f>
        <v>5.96630000000001</v>
      </c>
      <c r="V979" s="10" t="n">
        <f aca="false">AVERAGE(C979,J979,Q979)</f>
        <v>3.131</v>
      </c>
      <c r="W979" s="10" t="n">
        <f aca="false">AVERAGE(D979,K979,R979)</f>
        <v>1366</v>
      </c>
      <c r="X979" s="10"/>
      <c r="Y979" s="10" t="n">
        <f aca="false">V979/$AG$12</f>
        <v>0.06262</v>
      </c>
      <c r="Z979" s="10" t="n">
        <f aca="false">W979/$AJ$6</f>
        <v>64.3938575570432</v>
      </c>
      <c r="AA979" s="13" t="n">
        <f aca="false">((V979-V978)*W978)+(((V979-V978)*(W979-W978))/2)</f>
        <v>4.54961111111182</v>
      </c>
    </row>
    <row r="980" customFormat="false" ht="15" hidden="false" customHeight="false" outlineLevel="0" collapsed="false">
      <c r="A980" s="0" t="n">
        <v>976</v>
      </c>
      <c r="B980" s="0" t="n">
        <v>19.5</v>
      </c>
      <c r="C980" s="0" t="n">
        <v>3.226</v>
      </c>
      <c r="D980" s="0" t="n">
        <v>661.5</v>
      </c>
      <c r="E980" s="12" t="n">
        <f aca="false">((C980-C979)*D979)+(((C980-C979)*(D980-D979))/2)</f>
        <v>2.6404</v>
      </c>
      <c r="H980" s="0" t="n">
        <v>976</v>
      </c>
      <c r="I980" s="0" t="n">
        <v>19.5</v>
      </c>
      <c r="J980" s="0" t="n">
        <v>3.083</v>
      </c>
      <c r="K980" s="0" t="n">
        <v>1947.3</v>
      </c>
      <c r="L980" s="12" t="n">
        <f aca="false">((J980-J979)*K979)+(((J980-J979)*(K980-K979))/2)</f>
        <v>5.83980000000022</v>
      </c>
      <c r="O980" s="0" t="n">
        <v>976</v>
      </c>
      <c r="P980" s="0" t="n">
        <v>19.5</v>
      </c>
      <c r="Q980" s="0" t="n">
        <v>3.095</v>
      </c>
      <c r="R980" s="0" t="n">
        <v>1495.9</v>
      </c>
      <c r="S980" s="12" t="n">
        <f aca="false">((Q980-Q979)*R979)+(((Q980-Q979)*(R980-R979))/2)</f>
        <v>5.97860000000001</v>
      </c>
      <c r="V980" s="10" t="n">
        <f aca="false">AVERAGE(C980,J980,Q980)</f>
        <v>3.13466666666667</v>
      </c>
      <c r="W980" s="10" t="n">
        <f aca="false">AVERAGE(D980,K980,R980)</f>
        <v>1368.23333333333</v>
      </c>
      <c r="X980" s="10"/>
      <c r="Y980" s="10" t="n">
        <f aca="false">V980/$AG$12</f>
        <v>0.0626933333333333</v>
      </c>
      <c r="Z980" s="10" t="n">
        <f aca="false">W980/$AJ$6</f>
        <v>64.4991379000476</v>
      </c>
      <c r="AA980" s="13" t="n">
        <f aca="false">((V980-V979)*W979)+(((V980-V979)*(W980-W979))/2)</f>
        <v>5.01276111111056</v>
      </c>
    </row>
    <row r="981" customFormat="false" ht="15" hidden="false" customHeight="false" outlineLevel="0" collapsed="false">
      <c r="A981" s="0" t="n">
        <v>977</v>
      </c>
      <c r="B981" s="0" t="n">
        <v>19.52</v>
      </c>
      <c r="C981" s="0" t="n">
        <v>3.228</v>
      </c>
      <c r="D981" s="0" t="n">
        <v>663.15</v>
      </c>
      <c r="E981" s="12" t="n">
        <f aca="false">((C981-C980)*D980)+(((C981-C980)*(D981-D980))/2)</f>
        <v>1.32465000000015</v>
      </c>
      <c r="H981" s="0" t="n">
        <v>977</v>
      </c>
      <c r="I981" s="0" t="n">
        <v>19.52</v>
      </c>
      <c r="J981" s="0" t="n">
        <v>3.086</v>
      </c>
      <c r="K981" s="0" t="n">
        <v>1947.85</v>
      </c>
      <c r="L981" s="12" t="n">
        <f aca="false">((J981-J980)*K980)+(((J981-J980)*(K981-K980))/2)</f>
        <v>5.84272499999936</v>
      </c>
      <c r="O981" s="0" t="n">
        <v>977</v>
      </c>
      <c r="P981" s="0" t="n">
        <v>19.52</v>
      </c>
      <c r="Q981" s="0" t="n">
        <v>3.098</v>
      </c>
      <c r="R981" s="0" t="n">
        <v>1497.85</v>
      </c>
      <c r="S981" s="12" t="n">
        <f aca="false">((Q981-Q980)*R980)+(((Q981-Q980)*(R981-R980))/2)</f>
        <v>4.49062499999951</v>
      </c>
      <c r="V981" s="10" t="n">
        <f aca="false">AVERAGE(C981,J981,Q981)</f>
        <v>3.13733333333333</v>
      </c>
      <c r="W981" s="10" t="n">
        <f aca="false">AVERAGE(D981,K981,R981)</f>
        <v>1369.61666666667</v>
      </c>
      <c r="X981" s="10"/>
      <c r="Y981" s="10" t="n">
        <f aca="false">V981/$AG$12</f>
        <v>0.0627466666666667</v>
      </c>
      <c r="Z981" s="10" t="n">
        <f aca="false">W981/$AJ$6</f>
        <v>64.5643488587743</v>
      </c>
      <c r="AA981" s="13" t="n">
        <f aca="false">((V981-V980)*W980)+(((V981-V980)*(W981-W980))/2)</f>
        <v>3.65046666666626</v>
      </c>
    </row>
    <row r="982" customFormat="false" ht="15" hidden="false" customHeight="false" outlineLevel="0" collapsed="false">
      <c r="A982" s="0" t="n">
        <v>978</v>
      </c>
      <c r="B982" s="0" t="n">
        <v>19.54</v>
      </c>
      <c r="C982" s="0" t="n">
        <v>3.231</v>
      </c>
      <c r="D982" s="0" t="n">
        <v>666.25</v>
      </c>
      <c r="E982" s="12" t="n">
        <f aca="false">((C982-C981)*D981)+(((C982-C981)*(D982-D981))/2)</f>
        <v>1.99409999999978</v>
      </c>
      <c r="H982" s="0" t="n">
        <v>978</v>
      </c>
      <c r="I982" s="0" t="n">
        <v>19.54</v>
      </c>
      <c r="J982" s="0" t="n">
        <v>3.088</v>
      </c>
      <c r="K982" s="0" t="n">
        <v>1948.45</v>
      </c>
      <c r="L982" s="12" t="n">
        <f aca="false">((J982-J981)*K981)+(((J982-J981)*(K982-K981))/2)</f>
        <v>3.89630000000044</v>
      </c>
      <c r="O982" s="0" t="n">
        <v>978</v>
      </c>
      <c r="P982" s="0" t="n">
        <v>19.54</v>
      </c>
      <c r="Q982" s="0" t="n">
        <v>3.101</v>
      </c>
      <c r="R982" s="0" t="n">
        <v>1500.65</v>
      </c>
      <c r="S982" s="12" t="n">
        <f aca="false">((Q982-Q981)*R981)+(((Q982-Q981)*(R982-R981))/2)</f>
        <v>4.49775000000017</v>
      </c>
      <c r="V982" s="10" t="n">
        <f aca="false">AVERAGE(C982,J982,Q982)</f>
        <v>3.14</v>
      </c>
      <c r="W982" s="10" t="n">
        <f aca="false">AVERAGE(D982,K982,R982)</f>
        <v>1371.78333333333</v>
      </c>
      <c r="X982" s="10"/>
      <c r="Y982" s="10" t="n">
        <f aca="false">V982/$AG$12</f>
        <v>0.0628</v>
      </c>
      <c r="Z982" s="10" t="n">
        <f aca="false">W982/$AJ$6</f>
        <v>64.6664865049726</v>
      </c>
      <c r="AA982" s="13" t="n">
        <f aca="false">((V982-V981)*W981)+(((V982-V981)*(W982-W981))/2)</f>
        <v>3.65520000000082</v>
      </c>
    </row>
    <row r="983" customFormat="false" ht="15" hidden="false" customHeight="false" outlineLevel="0" collapsed="false">
      <c r="A983" s="0" t="n">
        <v>979</v>
      </c>
      <c r="B983" s="0" t="n">
        <v>19.56</v>
      </c>
      <c r="C983" s="0" t="n">
        <v>3.237</v>
      </c>
      <c r="D983" s="0" t="n">
        <v>669.05</v>
      </c>
      <c r="E983" s="12" t="n">
        <f aca="false">((C983-C982)*D982)+(((C983-C982)*(D983-D982))/2)</f>
        <v>4.00590000000015</v>
      </c>
      <c r="H983" s="0" t="n">
        <v>979</v>
      </c>
      <c r="I983" s="0" t="n">
        <v>19.56</v>
      </c>
      <c r="J983" s="0" t="n">
        <v>3.092</v>
      </c>
      <c r="K983" s="0" t="n">
        <v>1950.65</v>
      </c>
      <c r="L983" s="12" t="n">
        <f aca="false">((J983-J982)*K982)+(((J983-J982)*(K983-K982))/2)</f>
        <v>7.79820000000001</v>
      </c>
      <c r="O983" s="0" t="n">
        <v>979</v>
      </c>
      <c r="P983" s="0" t="n">
        <v>19.56</v>
      </c>
      <c r="Q983" s="0" t="n">
        <v>3.106</v>
      </c>
      <c r="R983" s="0" t="n">
        <v>1503.2</v>
      </c>
      <c r="S983" s="12" t="n">
        <f aca="false">((Q983-Q982)*R982)+(((Q983-Q982)*(R983-R982))/2)</f>
        <v>7.50962499999984</v>
      </c>
      <c r="V983" s="10" t="n">
        <f aca="false">AVERAGE(C983,J983,Q983)</f>
        <v>3.145</v>
      </c>
      <c r="W983" s="10" t="n">
        <f aca="false">AVERAGE(D983,K983,R983)</f>
        <v>1374.3</v>
      </c>
      <c r="X983" s="10"/>
      <c r="Y983" s="10" t="n">
        <f aca="false">V983/$AG$12</f>
        <v>0.0629</v>
      </c>
      <c r="Z983" s="10" t="n">
        <f aca="false">W983/$AJ$6</f>
        <v>64.785123309403</v>
      </c>
      <c r="AA983" s="13" t="n">
        <f aca="false">((V983-V982)*W982)+(((V983-V982)*(W983-W982))/2)</f>
        <v>6.86520833333319</v>
      </c>
    </row>
    <row r="984" customFormat="false" ht="15" hidden="false" customHeight="false" outlineLevel="0" collapsed="false">
      <c r="A984" s="0" t="n">
        <v>980</v>
      </c>
      <c r="B984" s="0" t="n">
        <v>19.58</v>
      </c>
      <c r="C984" s="0" t="n">
        <v>3.24</v>
      </c>
      <c r="D984" s="0" t="n">
        <v>670.7</v>
      </c>
      <c r="E984" s="12" t="n">
        <f aca="false">((C984-C983)*D983)+(((C984-C983)*(D984-D983))/2)</f>
        <v>2.00962500000008</v>
      </c>
      <c r="H984" s="0" t="n">
        <v>980</v>
      </c>
      <c r="I984" s="0" t="n">
        <v>19.58</v>
      </c>
      <c r="J984" s="0" t="n">
        <v>3.096</v>
      </c>
      <c r="K984" s="0" t="n">
        <v>1951.8</v>
      </c>
      <c r="L984" s="12" t="n">
        <f aca="false">((J984-J983)*K983)+(((J984-J983)*(K984-K983))/2)</f>
        <v>7.80490000000001</v>
      </c>
      <c r="O984" s="0" t="n">
        <v>980</v>
      </c>
      <c r="P984" s="0" t="n">
        <v>19.58</v>
      </c>
      <c r="Q984" s="0" t="n">
        <v>3.109</v>
      </c>
      <c r="R984" s="0" t="n">
        <v>1505.7</v>
      </c>
      <c r="S984" s="12" t="n">
        <f aca="false">((Q984-Q983)*R983)+(((Q984-Q983)*(R984-R983))/2)</f>
        <v>4.51335000000017</v>
      </c>
      <c r="V984" s="10" t="n">
        <f aca="false">AVERAGE(C984,J984,Q984)</f>
        <v>3.14833333333333</v>
      </c>
      <c r="W984" s="10" t="n">
        <f aca="false">AVERAGE(D984,K984,R984)</f>
        <v>1376.06666666667</v>
      </c>
      <c r="X984" s="10"/>
      <c r="Y984" s="10" t="n">
        <f aca="false">V984/$AG$12</f>
        <v>0.0629666666666667</v>
      </c>
      <c r="Z984" s="10" t="n">
        <f aca="false">W984/$AJ$6</f>
        <v>64.8684047747647</v>
      </c>
      <c r="AA984" s="13" t="n">
        <f aca="false">((V984-V983)*W983)+(((V984-V983)*(W984-W983))/2)</f>
        <v>4.58394444444455</v>
      </c>
    </row>
    <row r="985" customFormat="false" ht="15" hidden="false" customHeight="false" outlineLevel="0" collapsed="false">
      <c r="A985" s="0" t="n">
        <v>981</v>
      </c>
      <c r="B985" s="0" t="n">
        <v>19.6</v>
      </c>
      <c r="C985" s="0" t="n">
        <v>3.242</v>
      </c>
      <c r="D985" s="0" t="n">
        <v>673.8</v>
      </c>
      <c r="E985" s="12" t="n">
        <f aca="false">((C985-C984)*D984)+(((C985-C984)*(D985-D984))/2)</f>
        <v>1.34449999999985</v>
      </c>
      <c r="H985" s="0" t="n">
        <v>981</v>
      </c>
      <c r="I985" s="0" t="n">
        <v>19.6</v>
      </c>
      <c r="J985" s="0" t="n">
        <v>3.101</v>
      </c>
      <c r="K985" s="0" t="n">
        <v>1953.2</v>
      </c>
      <c r="L985" s="12" t="n">
        <f aca="false">((J985-J984)*K984)+(((J985-J984)*(K985-K984))/2)</f>
        <v>9.76249999999979</v>
      </c>
      <c r="O985" s="0" t="n">
        <v>981</v>
      </c>
      <c r="P985" s="0" t="n">
        <v>19.6</v>
      </c>
      <c r="Q985" s="0" t="n">
        <v>3.111</v>
      </c>
      <c r="R985" s="0" t="n">
        <v>1507.35</v>
      </c>
      <c r="S985" s="12" t="n">
        <f aca="false">((Q985-Q984)*R984)+(((Q985-Q984)*(R985-R984))/2)</f>
        <v>3.01305000000034</v>
      </c>
      <c r="V985" s="10" t="n">
        <f aca="false">AVERAGE(C985,J985,Q985)</f>
        <v>3.15133333333333</v>
      </c>
      <c r="W985" s="10" t="n">
        <f aca="false">AVERAGE(D985,K985,R985)</f>
        <v>1378.11666666667</v>
      </c>
      <c r="X985" s="10"/>
      <c r="Y985" s="10" t="n">
        <f aca="false">V985/$AG$12</f>
        <v>0.0630266666666667</v>
      </c>
      <c r="Z985" s="10" t="n">
        <f aca="false">W985/$AJ$6</f>
        <v>64.9650427015524</v>
      </c>
      <c r="AA985" s="13" t="n">
        <f aca="false">((V985-V984)*W984)+(((V985-V984)*(W985-W984))/2)</f>
        <v>4.13127500000016</v>
      </c>
    </row>
    <row r="986" customFormat="false" ht="15" hidden="false" customHeight="false" outlineLevel="0" collapsed="false">
      <c r="A986" s="0" t="n">
        <v>982</v>
      </c>
      <c r="B986" s="0" t="n">
        <v>19.62</v>
      </c>
      <c r="C986" s="0" t="n">
        <v>3.244</v>
      </c>
      <c r="D986" s="0" t="n">
        <v>676.3</v>
      </c>
      <c r="E986" s="12" t="n">
        <f aca="false">((C986-C985)*D985)+(((C986-C985)*(D986-D985))/2)</f>
        <v>1.35010000000015</v>
      </c>
      <c r="H986" s="0" t="n">
        <v>982</v>
      </c>
      <c r="I986" s="0" t="n">
        <v>19.62</v>
      </c>
      <c r="J986" s="0" t="n">
        <v>3.104</v>
      </c>
      <c r="K986" s="0" t="n">
        <v>1954.85</v>
      </c>
      <c r="L986" s="12" t="n">
        <f aca="false">((J986-J985)*K985)+(((J986-J985)*(K986-K985))/2)</f>
        <v>5.86207500000022</v>
      </c>
      <c r="O986" s="0" t="n">
        <v>982</v>
      </c>
      <c r="P986" s="0" t="n">
        <v>19.62</v>
      </c>
      <c r="Q986" s="0" t="n">
        <v>3.111</v>
      </c>
      <c r="R986" s="0" t="n">
        <v>1510.15</v>
      </c>
      <c r="S986" s="12" t="n">
        <f aca="false">((Q986-Q985)*R985)+(((Q986-Q985)*(R986-R985))/2)</f>
        <v>0</v>
      </c>
      <c r="V986" s="10" t="n">
        <f aca="false">AVERAGE(C986,J986,Q986)</f>
        <v>3.153</v>
      </c>
      <c r="W986" s="10" t="n">
        <f aca="false">AVERAGE(D986,K986,R986)</f>
        <v>1380.43333333333</v>
      </c>
      <c r="X986" s="10"/>
      <c r="Y986" s="10" t="n">
        <f aca="false">V986/$AG$12</f>
        <v>0.06306</v>
      </c>
      <c r="Z986" s="10" t="n">
        <f aca="false">W986/$AJ$6</f>
        <v>65.0742514155644</v>
      </c>
      <c r="AA986" s="13" t="n">
        <f aca="false">((V986-V985)*W985)+(((V986-V985)*(W986-W985))/2)</f>
        <v>2.29879166666641</v>
      </c>
    </row>
    <row r="987" customFormat="false" ht="15" hidden="false" customHeight="false" outlineLevel="0" collapsed="false">
      <c r="A987" s="0" t="n">
        <v>983</v>
      </c>
      <c r="B987" s="0" t="n">
        <v>19.64</v>
      </c>
      <c r="C987" s="0" t="n">
        <v>3.249</v>
      </c>
      <c r="D987" s="0" t="n">
        <v>677.95</v>
      </c>
      <c r="E987" s="12" t="n">
        <f aca="false">((C987-C986)*D986)+(((C987-C986)*(D987-D986))/2)</f>
        <v>3.38562499999993</v>
      </c>
      <c r="H987" s="0" t="n">
        <v>983</v>
      </c>
      <c r="I987" s="0" t="n">
        <v>19.64</v>
      </c>
      <c r="J987" s="0" t="n">
        <v>3.106</v>
      </c>
      <c r="K987" s="0" t="n">
        <v>1955.7</v>
      </c>
      <c r="L987" s="12" t="n">
        <f aca="false">((J987-J986)*K986)+(((J987-J986)*(K987-K986))/2)</f>
        <v>3.91054999999957</v>
      </c>
      <c r="O987" s="0" t="n">
        <v>983</v>
      </c>
      <c r="P987" s="0" t="n">
        <v>19.64</v>
      </c>
      <c r="Q987" s="0" t="n">
        <v>3.115</v>
      </c>
      <c r="R987" s="0" t="n">
        <v>1512.4</v>
      </c>
      <c r="S987" s="12" t="n">
        <f aca="false">((Q987-Q986)*R986)+(((Q987-Q986)*(R987-R986))/2)</f>
        <v>6.04510000000001</v>
      </c>
      <c r="V987" s="10" t="n">
        <f aca="false">AVERAGE(C987,J987,Q987)</f>
        <v>3.15666666666667</v>
      </c>
      <c r="W987" s="10" t="n">
        <f aca="false">AVERAGE(D987,K987,R987)</f>
        <v>1382.01666666667</v>
      </c>
      <c r="X987" s="10"/>
      <c r="Y987" s="10" t="n">
        <f aca="false">V987/$AG$12</f>
        <v>0.0631333333333333</v>
      </c>
      <c r="Z987" s="10" t="n">
        <f aca="false">W987/$AJ$6</f>
        <v>65.1488904647094</v>
      </c>
      <c r="AA987" s="13" t="n">
        <f aca="false">((V987-V986)*W986)+(((V987-V986)*(W987-W986))/2)</f>
        <v>5.06449166666672</v>
      </c>
    </row>
    <row r="988" customFormat="false" ht="15" hidden="false" customHeight="false" outlineLevel="0" collapsed="false">
      <c r="A988" s="0" t="n">
        <v>984</v>
      </c>
      <c r="B988" s="0" t="n">
        <v>19.66</v>
      </c>
      <c r="C988" s="0" t="n">
        <v>3.251</v>
      </c>
      <c r="D988" s="0" t="n">
        <v>680.5</v>
      </c>
      <c r="E988" s="12" t="n">
        <f aca="false">((C988-C987)*D987)+(((C988-C987)*(D988-D987))/2)</f>
        <v>1.35844999999985</v>
      </c>
      <c r="H988" s="0" t="n">
        <v>984</v>
      </c>
      <c r="I988" s="0" t="n">
        <v>19.66</v>
      </c>
      <c r="J988" s="0" t="n">
        <v>3.111</v>
      </c>
      <c r="K988" s="0" t="n">
        <v>1957.1</v>
      </c>
      <c r="L988" s="12" t="n">
        <f aca="false">((J988-J987)*K987)+(((J988-J987)*(K988-K987))/2)</f>
        <v>9.78200000000066</v>
      </c>
      <c r="O988" s="0" t="n">
        <v>984</v>
      </c>
      <c r="P988" s="0" t="n">
        <v>19.66</v>
      </c>
      <c r="Q988" s="0" t="n">
        <v>3.121</v>
      </c>
      <c r="R988" s="0" t="n">
        <v>1515.75</v>
      </c>
      <c r="S988" s="12" t="n">
        <f aca="false">((Q988-Q987)*R987)+(((Q988-Q987)*(R988-R987))/2)</f>
        <v>9.08444999999967</v>
      </c>
      <c r="V988" s="10" t="n">
        <f aca="false">AVERAGE(C988,J988,Q988)</f>
        <v>3.161</v>
      </c>
      <c r="W988" s="10" t="n">
        <f aca="false">AVERAGE(D988,K988,R988)</f>
        <v>1384.45</v>
      </c>
      <c r="X988" s="10"/>
      <c r="Y988" s="10" t="n">
        <f aca="false">V988/$AG$12</f>
        <v>0.06322</v>
      </c>
      <c r="Z988" s="10" t="n">
        <f aca="false">W988/$AJ$6</f>
        <v>65.2635988981321</v>
      </c>
      <c r="AA988" s="13" t="n">
        <f aca="false">((V988-V987)*W987)+(((V988-V987)*(W988-W987))/2)</f>
        <v>5.99401111111107</v>
      </c>
    </row>
    <row r="989" customFormat="false" ht="15" hidden="false" customHeight="false" outlineLevel="0" collapsed="false">
      <c r="A989" s="0" t="n">
        <v>985</v>
      </c>
      <c r="B989" s="0" t="n">
        <v>19.68</v>
      </c>
      <c r="C989" s="0" t="n">
        <v>3.251</v>
      </c>
      <c r="D989" s="0" t="n">
        <v>683</v>
      </c>
      <c r="E989" s="12" t="n">
        <f aca="false">((C989-C988)*D988)+(((C989-C988)*(D989-D988))/2)</f>
        <v>0</v>
      </c>
      <c r="H989" s="0" t="n">
        <v>985</v>
      </c>
      <c r="I989" s="0" t="n">
        <v>19.68</v>
      </c>
      <c r="J989" s="0" t="n">
        <v>3.114</v>
      </c>
      <c r="K989" s="0" t="n">
        <v>1957.95</v>
      </c>
      <c r="L989" s="12" t="n">
        <f aca="false">((J989-J988)*K988)+(((J989-J988)*(K989-K988))/2)</f>
        <v>5.87257499999935</v>
      </c>
      <c r="O989" s="0" t="n">
        <v>985</v>
      </c>
      <c r="P989" s="0" t="n">
        <v>19.68</v>
      </c>
      <c r="Q989" s="0" t="n">
        <v>3.124</v>
      </c>
      <c r="R989" s="0" t="n">
        <v>1517.15</v>
      </c>
      <c r="S989" s="12" t="n">
        <f aca="false">((Q989-Q988)*R988)+(((Q989-Q988)*(R989-R988))/2)</f>
        <v>4.54935000000017</v>
      </c>
      <c r="V989" s="10" t="n">
        <f aca="false">AVERAGE(C989,J989,Q989)</f>
        <v>3.163</v>
      </c>
      <c r="W989" s="10" t="n">
        <f aca="false">AVERAGE(D989,K989,R989)</f>
        <v>1386.03333333333</v>
      </c>
      <c r="X989" s="10"/>
      <c r="Y989" s="10" t="n">
        <f aca="false">V989/$AG$12</f>
        <v>0.06326</v>
      </c>
      <c r="Z989" s="10" t="n">
        <f aca="false">W989/$AJ$6</f>
        <v>65.338237947277</v>
      </c>
      <c r="AA989" s="13" t="n">
        <f aca="false">((V989-V988)*W988)+(((V989-V988)*(W989-W988))/2)</f>
        <v>2.77048333333364</v>
      </c>
    </row>
    <row r="990" customFormat="false" ht="15" hidden="false" customHeight="false" outlineLevel="0" collapsed="false">
      <c r="A990" s="0" t="n">
        <v>986</v>
      </c>
      <c r="B990" s="0" t="n">
        <v>19.7</v>
      </c>
      <c r="C990" s="0" t="n">
        <v>3.256</v>
      </c>
      <c r="D990" s="0" t="n">
        <v>685.5</v>
      </c>
      <c r="E990" s="12" t="n">
        <f aca="false">((C990-C989)*D989)+(((C990-C989)*(D990-D989))/2)</f>
        <v>3.42124999999993</v>
      </c>
      <c r="H990" s="0" t="n">
        <v>986</v>
      </c>
      <c r="I990" s="0" t="n">
        <v>19.7</v>
      </c>
      <c r="J990" s="0" t="n">
        <v>3.115</v>
      </c>
      <c r="K990" s="0" t="n">
        <v>1959.05</v>
      </c>
      <c r="L990" s="12" t="n">
        <f aca="false">((J990-J989)*K989)+(((J990-J989)*(K990-K989))/2)</f>
        <v>1.95850000000065</v>
      </c>
      <c r="O990" s="0" t="n">
        <v>986</v>
      </c>
      <c r="P990" s="0" t="n">
        <v>19.7</v>
      </c>
      <c r="Q990" s="0" t="n">
        <v>3.127</v>
      </c>
      <c r="R990" s="0" t="n">
        <v>1520.5</v>
      </c>
      <c r="S990" s="12" t="n">
        <f aca="false">((Q990-Q989)*R989)+(((Q990-Q989)*(R990-R989))/2)</f>
        <v>4.5564749999995</v>
      </c>
      <c r="V990" s="10" t="n">
        <f aca="false">AVERAGE(C990,J990,Q990)</f>
        <v>3.166</v>
      </c>
      <c r="W990" s="10" t="n">
        <f aca="false">AVERAGE(D990,K990,R990)</f>
        <v>1388.35</v>
      </c>
      <c r="X990" s="10"/>
      <c r="Y990" s="10" t="n">
        <f aca="false">V990/$AG$12</f>
        <v>0.06332</v>
      </c>
      <c r="Z990" s="10" t="n">
        <f aca="false">W990/$AJ$6</f>
        <v>65.4474466612891</v>
      </c>
      <c r="AA990" s="13" t="n">
        <f aca="false">((V990-V989)*W989)+(((V990-V989)*(W990-W989))/2)</f>
        <v>4.16157499999954</v>
      </c>
    </row>
    <row r="991" customFormat="false" ht="15" hidden="false" customHeight="false" outlineLevel="0" collapsed="false">
      <c r="A991" s="0" t="n">
        <v>987</v>
      </c>
      <c r="B991" s="0" t="n">
        <v>19.72</v>
      </c>
      <c r="C991" s="0" t="n">
        <v>3.261</v>
      </c>
      <c r="D991" s="0" t="n">
        <v>688.05</v>
      </c>
      <c r="E991" s="12" t="n">
        <f aca="false">((C991-C990)*D990)+(((C991-C990)*(D991-D990))/2)</f>
        <v>3.43387500000023</v>
      </c>
      <c r="H991" s="0" t="n">
        <v>987</v>
      </c>
      <c r="I991" s="0" t="n">
        <v>19.72</v>
      </c>
      <c r="J991" s="0" t="n">
        <v>3.119</v>
      </c>
      <c r="K991" s="0" t="n">
        <v>1959.3</v>
      </c>
      <c r="L991" s="12" t="n">
        <f aca="false">((J991-J990)*K990)+(((J991-J990)*(K991-K990))/2)</f>
        <v>7.83670000000001</v>
      </c>
      <c r="O991" s="0" t="n">
        <v>987</v>
      </c>
      <c r="P991" s="0" t="n">
        <v>19.72</v>
      </c>
      <c r="Q991" s="0" t="n">
        <v>3.133</v>
      </c>
      <c r="R991" s="0" t="n">
        <v>1523</v>
      </c>
      <c r="S991" s="12" t="n">
        <f aca="false">((Q991-Q990)*R990)+(((Q991-Q990)*(R991-R990))/2)</f>
        <v>9.13050000000035</v>
      </c>
      <c r="V991" s="10" t="n">
        <f aca="false">AVERAGE(C991,J991,Q991)</f>
        <v>3.171</v>
      </c>
      <c r="W991" s="10" t="n">
        <f aca="false">AVERAGE(D991,K991,R991)</f>
        <v>1390.11666666667</v>
      </c>
      <c r="X991" s="10"/>
      <c r="Y991" s="10" t="n">
        <f aca="false">V991/$AG$12</f>
        <v>0.06342</v>
      </c>
      <c r="Z991" s="10" t="n">
        <f aca="false">W991/$AJ$6</f>
        <v>65.5307281266508</v>
      </c>
      <c r="AA991" s="13" t="n">
        <f aca="false">((V991-V990)*W990)+(((V991-V990)*(W991-W990))/2)</f>
        <v>6.94616666666652</v>
      </c>
    </row>
    <row r="992" customFormat="false" ht="15" hidden="false" customHeight="false" outlineLevel="0" collapsed="false">
      <c r="A992" s="0" t="n">
        <v>988</v>
      </c>
      <c r="B992" s="0" t="n">
        <v>19.74</v>
      </c>
      <c r="C992" s="0" t="n">
        <v>3.263</v>
      </c>
      <c r="D992" s="0" t="n">
        <v>690.55</v>
      </c>
      <c r="E992" s="12" t="n">
        <f aca="false">((C992-C991)*D991)+(((C992-C991)*(D992-D991))/2)</f>
        <v>1.37859999999985</v>
      </c>
      <c r="H992" s="0" t="n">
        <v>988</v>
      </c>
      <c r="I992" s="0" t="n">
        <v>19.74</v>
      </c>
      <c r="J992" s="0" t="n">
        <v>3.122</v>
      </c>
      <c r="K992" s="0" t="n">
        <v>1960.7</v>
      </c>
      <c r="L992" s="12" t="n">
        <f aca="false">((J992-J991)*K991)+(((J992-J991)*(K992-K991))/2)</f>
        <v>5.87999999999935</v>
      </c>
      <c r="O992" s="0" t="n">
        <v>988</v>
      </c>
      <c r="P992" s="0" t="n">
        <v>19.74</v>
      </c>
      <c r="Q992" s="0" t="n">
        <v>3.135</v>
      </c>
      <c r="R992" s="0" t="n">
        <v>1523.85</v>
      </c>
      <c r="S992" s="12" t="n">
        <f aca="false">((Q992-Q991)*R991)+(((Q992-Q991)*(R992-R991))/2)</f>
        <v>3.04684999999966</v>
      </c>
      <c r="V992" s="10" t="n">
        <f aca="false">AVERAGE(C992,J992,Q992)</f>
        <v>3.17333333333333</v>
      </c>
      <c r="W992" s="10" t="n">
        <f aca="false">AVERAGE(D992,K992,R992)</f>
        <v>1391.7</v>
      </c>
      <c r="X992" s="10"/>
      <c r="Y992" s="10" t="n">
        <f aca="false">V992/$AG$12</f>
        <v>0.0634666666666667</v>
      </c>
      <c r="Z992" s="10" t="n">
        <f aca="false">W992/$AJ$6</f>
        <v>65.6053671757958</v>
      </c>
      <c r="AA992" s="13" t="n">
        <f aca="false">((V992-V991)*W991)+(((V992-V991)*(W992-W991))/2)</f>
        <v>3.24545277777804</v>
      </c>
    </row>
    <row r="993" customFormat="false" ht="15" hidden="false" customHeight="false" outlineLevel="0" collapsed="false">
      <c r="A993" s="0" t="n">
        <v>989</v>
      </c>
      <c r="B993" s="0" t="n">
        <v>19.76</v>
      </c>
      <c r="C993" s="0" t="n">
        <v>3.267</v>
      </c>
      <c r="D993" s="0" t="n">
        <v>693.05</v>
      </c>
      <c r="E993" s="12" t="n">
        <f aca="false">((C993-C992)*D992)+(((C993-C992)*(D993-D992))/2)</f>
        <v>2.7672</v>
      </c>
      <c r="H993" s="0" t="n">
        <v>989</v>
      </c>
      <c r="I993" s="0" t="n">
        <v>19.76</v>
      </c>
      <c r="J993" s="0" t="n">
        <v>3.125</v>
      </c>
      <c r="K993" s="0" t="n">
        <v>1961.55</v>
      </c>
      <c r="L993" s="12" t="n">
        <f aca="false">((J993-J992)*K992)+(((J993-J992)*(K993-K992))/2)</f>
        <v>5.88337500000022</v>
      </c>
      <c r="O993" s="0" t="n">
        <v>989</v>
      </c>
      <c r="P993" s="0" t="n">
        <v>19.76</v>
      </c>
      <c r="Q993" s="0" t="n">
        <v>3.137</v>
      </c>
      <c r="R993" s="0" t="n">
        <v>1526.1</v>
      </c>
      <c r="S993" s="12" t="n">
        <f aca="false">((Q993-Q992)*R992)+(((Q993-Q992)*(R993-R992))/2)</f>
        <v>3.04995000000034</v>
      </c>
      <c r="V993" s="10" t="n">
        <f aca="false">AVERAGE(C993,J993,Q993)</f>
        <v>3.17633333333333</v>
      </c>
      <c r="W993" s="10" t="n">
        <f aca="false">AVERAGE(D993,K993,R993)</f>
        <v>1393.56666666667</v>
      </c>
      <c r="X993" s="10"/>
      <c r="Y993" s="10" t="n">
        <f aca="false">V993/$AG$12</f>
        <v>0.0635266666666667</v>
      </c>
      <c r="Z993" s="10" t="n">
        <f aca="false">W993/$AJ$6</f>
        <v>65.6933626863666</v>
      </c>
      <c r="AA993" s="13" t="n">
        <f aca="false">((V993-V992)*W992)+(((V993-V992)*(W993-W992))/2)</f>
        <v>4.17790000000016</v>
      </c>
    </row>
    <row r="994" customFormat="false" ht="15" hidden="false" customHeight="false" outlineLevel="0" collapsed="false">
      <c r="A994" s="0" t="n">
        <v>990</v>
      </c>
      <c r="B994" s="0" t="n">
        <v>19.78</v>
      </c>
      <c r="C994" s="0" t="n">
        <v>3.271</v>
      </c>
      <c r="D994" s="0" t="n">
        <v>695.85</v>
      </c>
      <c r="E994" s="12" t="n">
        <f aca="false">((C994-C993)*D993)+(((C994-C993)*(D994-D993))/2)</f>
        <v>2.7778</v>
      </c>
      <c r="H994" s="0" t="n">
        <v>990</v>
      </c>
      <c r="I994" s="0" t="n">
        <v>19.78</v>
      </c>
      <c r="J994" s="0" t="n">
        <v>3.13</v>
      </c>
      <c r="K994" s="0" t="n">
        <v>1962.95</v>
      </c>
      <c r="L994" s="12" t="n">
        <f aca="false">((J994-J993)*K993)+(((J994-J993)*(K994-K993))/2)</f>
        <v>9.81124999999979</v>
      </c>
      <c r="O994" s="0" t="n">
        <v>990</v>
      </c>
      <c r="P994" s="0" t="n">
        <v>19.78</v>
      </c>
      <c r="Q994" s="0" t="n">
        <v>3.139</v>
      </c>
      <c r="R994" s="0" t="n">
        <v>1527.75</v>
      </c>
      <c r="S994" s="12" t="n">
        <f aca="false">((Q994-Q993)*R993)+(((Q994-Q993)*(R994-R993))/2)</f>
        <v>3.05384999999966</v>
      </c>
      <c r="V994" s="10" t="n">
        <f aca="false">AVERAGE(C994,J994,Q994)</f>
        <v>3.18</v>
      </c>
      <c r="W994" s="10" t="n">
        <f aca="false">AVERAGE(D994,K994,R994)</f>
        <v>1395.51666666667</v>
      </c>
      <c r="X994" s="10"/>
      <c r="Y994" s="10" t="n">
        <f aca="false">V994/$AG$12</f>
        <v>0.0636</v>
      </c>
      <c r="Z994" s="10" t="n">
        <f aca="false">W994/$AJ$6</f>
        <v>65.7852865679451</v>
      </c>
      <c r="AA994" s="13" t="n">
        <f aca="false">((V994-V993)*W993)+(((V994-V993)*(W994-W993))/2)</f>
        <v>5.11331944444388</v>
      </c>
    </row>
    <row r="995" customFormat="false" ht="15" hidden="false" customHeight="false" outlineLevel="0" collapsed="false">
      <c r="A995" s="0" t="n">
        <v>991</v>
      </c>
      <c r="B995" s="0" t="n">
        <v>19.8</v>
      </c>
      <c r="C995" s="0" t="n">
        <v>3.271</v>
      </c>
      <c r="D995" s="0" t="n">
        <v>697.8</v>
      </c>
      <c r="E995" s="12" t="n">
        <f aca="false">((C995-C994)*D994)+(((C995-C994)*(D995-D994))/2)</f>
        <v>0</v>
      </c>
      <c r="H995" s="0" t="n">
        <v>991</v>
      </c>
      <c r="I995" s="0" t="n">
        <v>19.8</v>
      </c>
      <c r="J995" s="0" t="n">
        <v>3.134</v>
      </c>
      <c r="K995" s="0" t="n">
        <v>1964.35</v>
      </c>
      <c r="L995" s="12" t="n">
        <f aca="false">((J995-J994)*K994)+(((J995-J994)*(K995-K994))/2)</f>
        <v>7.85460000000001</v>
      </c>
      <c r="O995" s="0" t="n">
        <v>991</v>
      </c>
      <c r="P995" s="0" t="n">
        <v>19.8</v>
      </c>
      <c r="Q995" s="0" t="n">
        <v>3.142</v>
      </c>
      <c r="R995" s="0" t="n">
        <v>1530</v>
      </c>
      <c r="S995" s="12" t="n">
        <f aca="false">((Q995-Q994)*R994)+(((Q995-Q994)*(R995-R994))/2)</f>
        <v>4.58662500000017</v>
      </c>
      <c r="V995" s="10" t="n">
        <f aca="false">AVERAGE(C995,J995,Q995)</f>
        <v>3.18233333333333</v>
      </c>
      <c r="W995" s="10" t="n">
        <f aca="false">AVERAGE(D995,K995,R995)</f>
        <v>1397.38333333333</v>
      </c>
      <c r="X995" s="10"/>
      <c r="Y995" s="10" t="n">
        <f aca="false">V995/$AG$12</f>
        <v>0.0636466666666667</v>
      </c>
      <c r="Z995" s="10" t="n">
        <f aca="false">W995/$AJ$6</f>
        <v>65.873282078516</v>
      </c>
      <c r="AA995" s="13" t="n">
        <f aca="false">((V995-V994)*W994)+(((V995-V994)*(W995-W994))/2)</f>
        <v>3.25838333333421</v>
      </c>
    </row>
    <row r="996" customFormat="false" ht="15" hidden="false" customHeight="false" outlineLevel="0" collapsed="false">
      <c r="A996" s="0" t="n">
        <v>992</v>
      </c>
      <c r="B996" s="0" t="n">
        <v>19.82</v>
      </c>
      <c r="C996" s="0" t="n">
        <v>3.273</v>
      </c>
      <c r="D996" s="0" t="n">
        <v>699.5</v>
      </c>
      <c r="E996" s="12" t="n">
        <f aca="false">((C996-C995)*D995)+(((C996-C995)*(D996-D995))/2)</f>
        <v>1.39730000000016</v>
      </c>
      <c r="H996" s="0" t="n">
        <v>992</v>
      </c>
      <c r="I996" s="0" t="n">
        <v>19.82</v>
      </c>
      <c r="J996" s="0" t="n">
        <v>3.136</v>
      </c>
      <c r="K996" s="0" t="n">
        <v>1964.9</v>
      </c>
      <c r="L996" s="12" t="n">
        <f aca="false">((J996-J995)*K995)+(((J996-J995)*(K996-K995))/2)</f>
        <v>3.92925000000044</v>
      </c>
      <c r="O996" s="0" t="n">
        <v>992</v>
      </c>
      <c r="P996" s="0" t="n">
        <v>19.82</v>
      </c>
      <c r="Q996" s="0" t="n">
        <v>3.145</v>
      </c>
      <c r="R996" s="0" t="n">
        <v>1532.8</v>
      </c>
      <c r="S996" s="12" t="n">
        <f aca="false">((Q996-Q995)*R995)+(((Q996-Q995)*(R996-R995))/2)</f>
        <v>4.59420000000017</v>
      </c>
      <c r="V996" s="10" t="n">
        <f aca="false">AVERAGE(C996,J996,Q996)</f>
        <v>3.18466666666667</v>
      </c>
      <c r="W996" s="10" t="n">
        <f aca="false">AVERAGE(D996,K996,R996)</f>
        <v>1399.06666666667</v>
      </c>
      <c r="X996" s="10"/>
      <c r="Y996" s="10" t="n">
        <f aca="false">V996/$AG$12</f>
        <v>0.0636933333333333</v>
      </c>
      <c r="Z996" s="10" t="n">
        <f aca="false">W996/$AJ$6</f>
        <v>65.9526351728701</v>
      </c>
      <c r="AA996" s="13" t="n">
        <f aca="false">((V996-V995)*W995)+(((V996-V995)*(W996-W995))/2)</f>
        <v>3.26252499999964</v>
      </c>
    </row>
    <row r="997" customFormat="false" ht="15" hidden="false" customHeight="false" outlineLevel="0" collapsed="false">
      <c r="A997" s="0" t="n">
        <v>993</v>
      </c>
      <c r="B997" s="0" t="n">
        <v>19.84</v>
      </c>
      <c r="C997" s="0" t="n">
        <v>3.277</v>
      </c>
      <c r="D997" s="0" t="n">
        <v>702.55</v>
      </c>
      <c r="E997" s="12" t="n">
        <f aca="false">((C997-C996)*D996)+(((C997-C996)*(D997-D996))/2)</f>
        <v>2.8041</v>
      </c>
      <c r="H997" s="0" t="n">
        <v>993</v>
      </c>
      <c r="I997" s="0" t="n">
        <v>19.84</v>
      </c>
      <c r="J997" s="0" t="n">
        <v>3.138</v>
      </c>
      <c r="K997" s="0" t="n">
        <v>1966.05</v>
      </c>
      <c r="L997" s="12" t="n">
        <f aca="false">((J997-J996)*K996)+(((J997-J996)*(K997-K996))/2)</f>
        <v>3.93094999999957</v>
      </c>
      <c r="O997" s="0" t="n">
        <v>993</v>
      </c>
      <c r="P997" s="0" t="n">
        <v>19.84</v>
      </c>
      <c r="Q997" s="0" t="n">
        <v>3.15</v>
      </c>
      <c r="R997" s="0" t="n">
        <v>1536.15</v>
      </c>
      <c r="S997" s="12" t="n">
        <f aca="false">((Q997-Q996)*R996)+(((Q997-Q996)*(R997-R996))/2)</f>
        <v>7.67237499999984</v>
      </c>
      <c r="V997" s="10" t="n">
        <f aca="false">AVERAGE(C997,J997,Q997)</f>
        <v>3.18833333333333</v>
      </c>
      <c r="W997" s="10" t="n">
        <f aca="false">AVERAGE(D997,K997,R997)</f>
        <v>1401.58333333333</v>
      </c>
      <c r="X997" s="10"/>
      <c r="Y997" s="10" t="n">
        <f aca="false">V997/$AG$12</f>
        <v>0.0637666666666667</v>
      </c>
      <c r="Z997" s="10" t="n">
        <f aca="false">W997/$AJ$6</f>
        <v>66.0712719773005</v>
      </c>
      <c r="AA997" s="13" t="n">
        <f aca="false">((V997-V996)*W996)+(((V997-V996)*(W997-W996))/2)</f>
        <v>5.13452499999943</v>
      </c>
    </row>
    <row r="998" customFormat="false" ht="15" hidden="false" customHeight="false" outlineLevel="0" collapsed="false">
      <c r="A998" s="0" t="n">
        <v>994</v>
      </c>
      <c r="B998" s="0" t="n">
        <v>19.86</v>
      </c>
      <c r="C998" s="0" t="n">
        <v>3.278</v>
      </c>
      <c r="D998" s="0" t="n">
        <v>704.25</v>
      </c>
      <c r="E998" s="12" t="n">
        <f aca="false">((C998-C997)*D997)+(((C998-C997)*(D998-D997))/2)</f>
        <v>0.703399999999923</v>
      </c>
      <c r="H998" s="0" t="n">
        <v>994</v>
      </c>
      <c r="I998" s="0" t="n">
        <v>19.86</v>
      </c>
      <c r="J998" s="0" t="n">
        <v>3.143</v>
      </c>
      <c r="K998" s="0" t="n">
        <v>1966.3</v>
      </c>
      <c r="L998" s="12" t="n">
        <f aca="false">((J998-J997)*K997)+(((J998-J997)*(K998-K997))/2)</f>
        <v>9.83087499999979</v>
      </c>
      <c r="O998" s="0" t="n">
        <v>994</v>
      </c>
      <c r="P998" s="0" t="n">
        <v>19.86</v>
      </c>
      <c r="Q998" s="0" t="n">
        <v>3.153</v>
      </c>
      <c r="R998" s="0" t="n">
        <v>1537.8</v>
      </c>
      <c r="S998" s="12" t="n">
        <f aca="false">((Q998-Q997)*R997)+(((Q998-Q997)*(R998-R997))/2)</f>
        <v>4.61092500000018</v>
      </c>
      <c r="V998" s="10" t="n">
        <f aca="false">AVERAGE(C998,J998,Q998)</f>
        <v>3.19133333333333</v>
      </c>
      <c r="W998" s="10" t="n">
        <f aca="false">AVERAGE(D998,K998,R998)</f>
        <v>1402.78333333333</v>
      </c>
      <c r="X998" s="10"/>
      <c r="Y998" s="10" t="n">
        <f aca="false">V998/$AG$12</f>
        <v>0.0638266666666667</v>
      </c>
      <c r="Z998" s="10" t="n">
        <f aca="false">W998/$AJ$6</f>
        <v>66.1278405198103</v>
      </c>
      <c r="AA998" s="13" t="n">
        <f aca="false">((V998-V997)*W997)+(((V998-V997)*(W998-W997))/2)</f>
        <v>4.20655000000016</v>
      </c>
    </row>
    <row r="999" customFormat="false" ht="15" hidden="false" customHeight="false" outlineLevel="0" collapsed="false">
      <c r="A999" s="0" t="n">
        <v>995</v>
      </c>
      <c r="B999" s="0" t="n">
        <v>19.88</v>
      </c>
      <c r="C999" s="0" t="n">
        <v>3.281</v>
      </c>
      <c r="D999" s="0" t="n">
        <v>706.45</v>
      </c>
      <c r="E999" s="12" t="n">
        <f aca="false">((C999-C998)*D998)+(((C999-C998)*(D999-D998))/2)</f>
        <v>2.11605000000008</v>
      </c>
      <c r="H999" s="0" t="n">
        <v>995</v>
      </c>
      <c r="I999" s="0" t="n">
        <v>19.88</v>
      </c>
      <c r="J999" s="0" t="n">
        <v>3.145</v>
      </c>
      <c r="K999" s="0" t="n">
        <v>1967.7</v>
      </c>
      <c r="L999" s="12" t="n">
        <f aca="false">((J999-J998)*K998)+(((J999-J998)*(K999-K998))/2)</f>
        <v>3.93400000000044</v>
      </c>
      <c r="O999" s="0" t="n">
        <v>995</v>
      </c>
      <c r="P999" s="0" t="n">
        <v>19.88</v>
      </c>
      <c r="Q999" s="0" t="n">
        <v>3.157</v>
      </c>
      <c r="R999" s="0" t="n">
        <v>1538.95</v>
      </c>
      <c r="S999" s="12" t="n">
        <f aca="false">((Q999-Q998)*R998)+(((Q999-Q998)*(R999-R998))/2)</f>
        <v>6.15350000000001</v>
      </c>
      <c r="V999" s="10" t="n">
        <f aca="false">AVERAGE(C999,J999,Q999)</f>
        <v>3.19433333333333</v>
      </c>
      <c r="W999" s="10" t="n">
        <f aca="false">AVERAGE(D999,K999,R999)</f>
        <v>1404.36666666667</v>
      </c>
      <c r="X999" s="10"/>
      <c r="Y999" s="10" t="n">
        <f aca="false">V999/$AG$12</f>
        <v>0.0638866666666667</v>
      </c>
      <c r="Z999" s="10" t="n">
        <f aca="false">W999/$AJ$6</f>
        <v>66.2024795689553</v>
      </c>
      <c r="AA999" s="13" t="n">
        <f aca="false">((V999-V998)*W998)+(((V999-V998)*(W999-W998))/2)</f>
        <v>4.21072500000016</v>
      </c>
    </row>
    <row r="1000" customFormat="false" ht="15" hidden="false" customHeight="false" outlineLevel="0" collapsed="false">
      <c r="A1000" s="0" t="n">
        <v>996</v>
      </c>
      <c r="B1000" s="0" t="n">
        <v>19.9</v>
      </c>
      <c r="C1000" s="0" t="n">
        <v>3.287</v>
      </c>
      <c r="D1000" s="0" t="n">
        <v>709.25</v>
      </c>
      <c r="E1000" s="12" t="n">
        <f aca="false">((C1000-C999)*D999)+(((C1000-C999)*(D1000-D999))/2)</f>
        <v>4.24709999999985</v>
      </c>
      <c r="H1000" s="0" t="n">
        <v>996</v>
      </c>
      <c r="I1000" s="0" t="n">
        <v>19.9</v>
      </c>
      <c r="J1000" s="0" t="n">
        <v>3.147</v>
      </c>
      <c r="K1000" s="0" t="n">
        <v>1969.1</v>
      </c>
      <c r="L1000" s="12" t="n">
        <f aca="false">((J1000-J999)*K999)+(((J1000-J999)*(K1000-K999))/2)</f>
        <v>3.93679999999957</v>
      </c>
      <c r="O1000" s="0" t="n">
        <v>996</v>
      </c>
      <c r="P1000" s="0" t="n">
        <v>19.9</v>
      </c>
      <c r="Q1000" s="0" t="n">
        <v>3.16</v>
      </c>
      <c r="R1000" s="0" t="n">
        <v>1542</v>
      </c>
      <c r="S1000" s="12" t="n">
        <f aca="false">((Q1000-Q999)*R999)+(((Q1000-Q999)*(R1000-R999))/2)</f>
        <v>4.62142500000018</v>
      </c>
      <c r="V1000" s="10" t="n">
        <f aca="false">AVERAGE(C1000,J1000,Q1000)</f>
        <v>3.198</v>
      </c>
      <c r="W1000" s="10" t="n">
        <f aca="false">AVERAGE(D1000,K1000,R1000)</f>
        <v>1406.78333333333</v>
      </c>
      <c r="X1000" s="10"/>
      <c r="Y1000" s="10" t="n">
        <f aca="false">V1000/$AG$12</f>
        <v>0.06396</v>
      </c>
      <c r="Z1000" s="10" t="n">
        <f aca="false">W1000/$AJ$6</f>
        <v>66.3164023281765</v>
      </c>
      <c r="AA1000" s="13" t="n">
        <f aca="false">((V1000-V999)*W999)+(((V1000-V999)*(W1000-W999))/2)</f>
        <v>5.15377500000006</v>
      </c>
    </row>
    <row r="1001" customFormat="false" ht="15" hidden="false" customHeight="false" outlineLevel="0" collapsed="false">
      <c r="A1001" s="0" t="n">
        <v>997</v>
      </c>
      <c r="B1001" s="0" t="n">
        <v>19.92</v>
      </c>
      <c r="C1001" s="0" t="n">
        <v>3.29</v>
      </c>
      <c r="D1001" s="0" t="n">
        <v>711.5</v>
      </c>
      <c r="E1001" s="12" t="n">
        <f aca="false">((C1001-C1000)*D1000)+(((C1001-C1000)*(D1001-D1000))/2)</f>
        <v>2.13112500000008</v>
      </c>
      <c r="H1001" s="0" t="n">
        <v>997</v>
      </c>
      <c r="I1001" s="0" t="n">
        <v>19.92</v>
      </c>
      <c r="J1001" s="0" t="n">
        <v>3.151</v>
      </c>
      <c r="K1001" s="0" t="n">
        <v>1970.2</v>
      </c>
      <c r="L1001" s="12" t="n">
        <f aca="false">((J1001-J1000)*K1000)+(((J1001-J1000)*(K1001-K1000))/2)</f>
        <v>7.87860000000001</v>
      </c>
      <c r="O1001" s="0" t="n">
        <v>997</v>
      </c>
      <c r="P1001" s="0" t="n">
        <v>19.92</v>
      </c>
      <c r="Q1001" s="0" t="n">
        <v>3.164</v>
      </c>
      <c r="R1001" s="0" t="n">
        <v>1544.25</v>
      </c>
      <c r="S1001" s="12" t="n">
        <f aca="false">((Q1001-Q1000)*R1000)+(((Q1001-Q1000)*(R1001-R1000))/2)</f>
        <v>6.17250000000001</v>
      </c>
      <c r="V1001" s="10" t="n">
        <f aca="false">AVERAGE(C1001,J1001,Q1001)</f>
        <v>3.20166666666667</v>
      </c>
      <c r="W1001" s="10" t="n">
        <f aca="false">AVERAGE(D1001,K1001,R1001)</f>
        <v>1408.65</v>
      </c>
      <c r="X1001" s="10"/>
      <c r="Y1001" s="10" t="n">
        <f aca="false">V1001/$AG$12</f>
        <v>0.0640333333333333</v>
      </c>
      <c r="Z1001" s="10" t="n">
        <f aca="false">W1001/$AJ$6</f>
        <v>66.4043978387473</v>
      </c>
      <c r="AA1001" s="13" t="n">
        <f aca="false">((V1001-V1000)*W1000)+(((V1001-V1000)*(W1001-W1000))/2)</f>
        <v>5.16162777777783</v>
      </c>
    </row>
    <row r="1002" customFormat="false" ht="15" hidden="false" customHeight="false" outlineLevel="0" collapsed="false">
      <c r="A1002" s="0" t="n">
        <v>998</v>
      </c>
      <c r="B1002" s="0" t="n">
        <v>19.94</v>
      </c>
      <c r="C1002" s="0" t="n">
        <v>3.291</v>
      </c>
      <c r="D1002" s="0" t="n">
        <v>714</v>
      </c>
      <c r="E1002" s="12" t="n">
        <f aca="false">((C1002-C1001)*D1001)+(((C1002-C1001)*(D1002-D1001))/2)</f>
        <v>0.712749999999922</v>
      </c>
      <c r="H1002" s="0" t="n">
        <v>998</v>
      </c>
      <c r="I1002" s="0" t="n">
        <v>19.94</v>
      </c>
      <c r="J1002" s="0" t="n">
        <v>3.156</v>
      </c>
      <c r="K1002" s="0" t="n">
        <v>1971.35</v>
      </c>
      <c r="L1002" s="12" t="n">
        <f aca="false">((J1002-J1001)*K1001)+(((J1002-J1001)*(K1002-K1001))/2)</f>
        <v>9.85387500000067</v>
      </c>
      <c r="O1002" s="0" t="n">
        <v>998</v>
      </c>
      <c r="P1002" s="0" t="n">
        <v>19.94</v>
      </c>
      <c r="Q1002" s="0" t="n">
        <v>3.168</v>
      </c>
      <c r="R1002" s="0" t="n">
        <v>1546.75</v>
      </c>
      <c r="S1002" s="12" t="n">
        <f aca="false">((Q1002-Q1001)*R1001)+(((Q1002-Q1001)*(R1002-R1001))/2)</f>
        <v>6.18200000000001</v>
      </c>
      <c r="V1002" s="10" t="n">
        <f aca="false">AVERAGE(C1002,J1002,Q1002)</f>
        <v>3.205</v>
      </c>
      <c r="W1002" s="10" t="n">
        <f aca="false">AVERAGE(D1002,K1002,R1002)</f>
        <v>1410.7</v>
      </c>
      <c r="X1002" s="10"/>
      <c r="Y1002" s="10" t="n">
        <f aca="false">V1002/$AG$12</f>
        <v>0.0641</v>
      </c>
      <c r="Z1002" s="10" t="n">
        <f aca="false">W1002/$AJ$6</f>
        <v>66.501035765535</v>
      </c>
      <c r="AA1002" s="13" t="n">
        <f aca="false">((V1002-V1001)*W1001)+(((V1002-V1001)*(W1002-W1001))/2)</f>
        <v>4.69891666666678</v>
      </c>
    </row>
    <row r="1003" customFormat="false" ht="15" hidden="false" customHeight="false" outlineLevel="0" collapsed="false">
      <c r="A1003" s="0" t="n">
        <v>999</v>
      </c>
      <c r="B1003" s="0" t="n">
        <v>19.96</v>
      </c>
      <c r="C1003" s="0" t="n">
        <v>3.292</v>
      </c>
      <c r="D1003" s="0" t="n">
        <v>716.5</v>
      </c>
      <c r="E1003" s="12" t="n">
        <f aca="false">((C1003-C1002)*D1002)+(((C1003-C1002)*(D1003-D1002))/2)</f>
        <v>0.715249999999921</v>
      </c>
      <c r="H1003" s="0" t="n">
        <v>999</v>
      </c>
      <c r="I1003" s="0" t="n">
        <v>19.96</v>
      </c>
      <c r="J1003" s="0" t="n">
        <v>3.159</v>
      </c>
      <c r="K1003" s="0" t="n">
        <v>1972.15</v>
      </c>
      <c r="L1003" s="12" t="n">
        <f aca="false">((J1003-J1002)*K1002)+(((J1003-J1002)*(K1003-K1002))/2)</f>
        <v>5.91524999999935</v>
      </c>
      <c r="O1003" s="0" t="n">
        <v>999</v>
      </c>
      <c r="P1003" s="0" t="n">
        <v>19.96</v>
      </c>
      <c r="Q1003" s="0" t="n">
        <v>3.168</v>
      </c>
      <c r="R1003" s="0" t="n">
        <v>1549</v>
      </c>
      <c r="S1003" s="12" t="n">
        <f aca="false">((Q1003-Q1002)*R1002)+(((Q1003-Q1002)*(R1003-R1002))/2)</f>
        <v>0</v>
      </c>
      <c r="V1003" s="10" t="n">
        <f aca="false">AVERAGE(C1003,J1003,Q1003)</f>
        <v>3.20633333333333</v>
      </c>
      <c r="W1003" s="10" t="n">
        <f aca="false">AVERAGE(D1003,K1003,R1003)</f>
        <v>1412.55</v>
      </c>
      <c r="X1003" s="10"/>
      <c r="Y1003" s="10" t="n">
        <f aca="false">V1003/$AG$12</f>
        <v>0.0641266666666667</v>
      </c>
      <c r="Z1003" s="10" t="n">
        <f aca="false">W1003/$AJ$6</f>
        <v>66.5882456019044</v>
      </c>
      <c r="AA1003" s="13" t="n">
        <f aca="false">((V1003-V1002)*W1002)+(((V1003-V1002)*(W1003-W1002))/2)</f>
        <v>1.88216666666646</v>
      </c>
    </row>
    <row r="1004" customFormat="false" ht="15" hidden="false" customHeight="false" outlineLevel="0" collapsed="false">
      <c r="A1004" s="0" t="n">
        <v>1000</v>
      </c>
      <c r="B1004" s="0" t="n">
        <v>19.98</v>
      </c>
      <c r="C1004" s="0" t="n">
        <v>3.296</v>
      </c>
      <c r="D1004" s="0" t="n">
        <v>718.5</v>
      </c>
      <c r="E1004" s="12" t="n">
        <f aca="false">((C1004-C1003)*D1003)+(((C1004-C1003)*(D1004-D1003))/2)</f>
        <v>2.87</v>
      </c>
      <c r="H1004" s="0" t="n">
        <v>1000</v>
      </c>
      <c r="I1004" s="0" t="n">
        <v>19.98</v>
      </c>
      <c r="J1004" s="0" t="n">
        <v>3.162</v>
      </c>
      <c r="K1004" s="0" t="n">
        <v>1973.85</v>
      </c>
      <c r="L1004" s="12" t="n">
        <f aca="false">((J1004-J1003)*K1003)+(((J1004-J1003)*(K1004-K1003))/2)</f>
        <v>5.91900000000022</v>
      </c>
      <c r="O1004" s="0" t="n">
        <v>1000</v>
      </c>
      <c r="P1004" s="0" t="n">
        <v>19.98</v>
      </c>
      <c r="Q1004" s="0" t="n">
        <v>3.171</v>
      </c>
      <c r="R1004" s="0" t="n">
        <v>1550.4</v>
      </c>
      <c r="S1004" s="12" t="n">
        <f aca="false">((Q1004-Q1003)*R1003)+(((Q1004-Q1003)*(R1004-R1003))/2)</f>
        <v>4.64909999999949</v>
      </c>
      <c r="V1004" s="10" t="n">
        <f aca="false">AVERAGE(C1004,J1004,Q1004)</f>
        <v>3.20966666666667</v>
      </c>
      <c r="W1004" s="10" t="n">
        <f aca="false">AVERAGE(D1004,K1004,R1004)</f>
        <v>1414.25</v>
      </c>
      <c r="X1004" s="10"/>
      <c r="Y1004" s="10" t="n">
        <f aca="false">V1004/$AG$12</f>
        <v>0.0641933333333333</v>
      </c>
      <c r="Z1004" s="10" t="n">
        <f aca="false">W1004/$AJ$6</f>
        <v>66.66838437046</v>
      </c>
      <c r="AA1004" s="13" t="n">
        <f aca="false">((V1004-V1003)*W1003)+(((V1004-V1003)*(W1004-W1003))/2)</f>
        <v>4.71133333333344</v>
      </c>
    </row>
    <row r="1005" customFormat="false" ht="15" hidden="false" customHeight="false" outlineLevel="0" collapsed="false">
      <c r="A1005" s="0" t="n">
        <v>1001</v>
      </c>
      <c r="B1005" s="0" t="n">
        <v>20</v>
      </c>
      <c r="C1005" s="0" t="n">
        <v>3.298</v>
      </c>
      <c r="D1005" s="0" t="n">
        <v>721.25</v>
      </c>
      <c r="E1005" s="12" t="n">
        <f aca="false">((C1005-C1004)*D1004)+(((C1005-C1004)*(D1005-D1004))/2)</f>
        <v>1.43975000000016</v>
      </c>
      <c r="H1005" s="0" t="n">
        <v>1001</v>
      </c>
      <c r="I1005" s="0" t="n">
        <v>20</v>
      </c>
      <c r="J1005" s="0" t="n">
        <v>3.167</v>
      </c>
      <c r="K1005" s="0" t="n">
        <v>1973.55</v>
      </c>
      <c r="L1005" s="12" t="n">
        <f aca="false">((J1005-J1004)*K1004)+(((J1005-J1004)*(K1005-K1004))/2)</f>
        <v>9.86849999999979</v>
      </c>
      <c r="O1005" s="0" t="n">
        <v>1001</v>
      </c>
      <c r="P1005" s="0" t="n">
        <v>20</v>
      </c>
      <c r="Q1005" s="0" t="n">
        <v>3.175</v>
      </c>
      <c r="R1005" s="0" t="n">
        <v>1553.2</v>
      </c>
      <c r="S1005" s="12" t="n">
        <f aca="false">((Q1005-Q1004)*R1004)+(((Q1005-Q1004)*(R1005-R1004))/2)</f>
        <v>6.20720000000001</v>
      </c>
      <c r="V1005" s="10" t="n">
        <f aca="false">AVERAGE(C1005,J1005,Q1005)</f>
        <v>3.21333333333333</v>
      </c>
      <c r="W1005" s="10" t="n">
        <f aca="false">AVERAGE(D1005,K1005,R1005)</f>
        <v>1416</v>
      </c>
      <c r="X1005" s="10"/>
      <c r="Y1005" s="10" t="n">
        <f aca="false">V1005/$AG$12</f>
        <v>0.0642666666666667</v>
      </c>
      <c r="Z1005" s="10" t="n">
        <f aca="false">W1005/$AJ$6</f>
        <v>66.7508801616202</v>
      </c>
      <c r="AA1005" s="13" t="n">
        <f aca="false">((V1005-V1004)*W1004)+(((V1005-V1004)*(W1005-W1004))/2)</f>
        <v>5.18879166666672</v>
      </c>
    </row>
    <row r="1006" customFormat="false" ht="15" hidden="false" customHeight="false" outlineLevel="0" collapsed="false">
      <c r="A1006" s="0" t="n">
        <v>1002</v>
      </c>
      <c r="B1006" s="0" t="n">
        <v>20.02</v>
      </c>
      <c r="C1006" s="0" t="n">
        <v>3.301</v>
      </c>
      <c r="D1006" s="0" t="n">
        <v>723.8</v>
      </c>
      <c r="E1006" s="12" t="n">
        <f aca="false">((C1006-C1005)*D1005)+(((C1006-C1005)*(D1006-D1005))/2)</f>
        <v>2.16757500000008</v>
      </c>
      <c r="H1006" s="0" t="n">
        <v>1002</v>
      </c>
      <c r="I1006" s="0" t="n">
        <v>20.02</v>
      </c>
      <c r="J1006" s="0" t="n">
        <v>3.169</v>
      </c>
      <c r="K1006" s="0" t="n">
        <v>1974.95</v>
      </c>
      <c r="L1006" s="12" t="n">
        <f aca="false">((J1006-J1005)*K1005)+(((J1006-J1005)*(K1006-K1005))/2)</f>
        <v>3.94850000000044</v>
      </c>
      <c r="O1006" s="0" t="n">
        <v>1002</v>
      </c>
      <c r="P1006" s="0" t="n">
        <v>20.02</v>
      </c>
      <c r="Q1006" s="0" t="n">
        <v>3.178</v>
      </c>
      <c r="R1006" s="0" t="n">
        <v>1556.25</v>
      </c>
      <c r="S1006" s="12" t="n">
        <f aca="false">((Q1006-Q1005)*R1005)+(((Q1006-Q1005)*(R1006-R1005))/2)</f>
        <v>4.66417500000018</v>
      </c>
      <c r="V1006" s="10" t="n">
        <f aca="false">AVERAGE(C1006,J1006,Q1006)</f>
        <v>3.216</v>
      </c>
      <c r="W1006" s="10" t="n">
        <f aca="false">AVERAGE(D1006,K1006,R1006)</f>
        <v>1418.33333333333</v>
      </c>
      <c r="X1006" s="10"/>
      <c r="Y1006" s="10" t="n">
        <f aca="false">V1006/$AG$12</f>
        <v>0.06432</v>
      </c>
      <c r="Z1006" s="10" t="n">
        <f aca="false">W1006/$AJ$6</f>
        <v>66.8608745498338</v>
      </c>
      <c r="AA1006" s="13" t="n">
        <f aca="false">((V1006-V1005)*W1005)+(((V1006-V1005)*(W1006-W1005))/2)</f>
        <v>3.77911111111069</v>
      </c>
    </row>
    <row r="1007" customFormat="false" ht="15" hidden="false" customHeight="false" outlineLevel="0" collapsed="false">
      <c r="A1007" s="0" t="n">
        <v>1003</v>
      </c>
      <c r="B1007" s="0" t="n">
        <v>20.04</v>
      </c>
      <c r="C1007" s="0" t="n">
        <v>3.304</v>
      </c>
      <c r="D1007" s="0" t="n">
        <v>726.3</v>
      </c>
      <c r="E1007" s="12" t="n">
        <f aca="false">((C1007-C1006)*D1006)+(((C1007-C1006)*(D1007-D1006))/2)</f>
        <v>2.17514999999976</v>
      </c>
      <c r="H1007" s="0" t="n">
        <v>1003</v>
      </c>
      <c r="I1007" s="0" t="n">
        <v>20.04</v>
      </c>
      <c r="J1007" s="0" t="n">
        <v>3.171</v>
      </c>
      <c r="K1007" s="0" t="n">
        <v>1975.55</v>
      </c>
      <c r="L1007" s="12" t="n">
        <f aca="false">((J1007-J1006)*K1006)+(((J1007-J1006)*(K1007-K1006))/2)</f>
        <v>3.95049999999957</v>
      </c>
      <c r="O1007" s="0" t="n">
        <v>1003</v>
      </c>
      <c r="P1007" s="0" t="n">
        <v>20.04</v>
      </c>
      <c r="Q1007" s="0" t="n">
        <v>3.183</v>
      </c>
      <c r="R1007" s="0" t="n">
        <v>1557.35</v>
      </c>
      <c r="S1007" s="12" t="n">
        <f aca="false">((Q1007-Q1006)*R1006)+(((Q1007-Q1006)*(R1007-R1006))/2)</f>
        <v>7.78399999999983</v>
      </c>
      <c r="V1007" s="10" t="n">
        <f aca="false">AVERAGE(C1007,J1007,Q1007)</f>
        <v>3.21933333333333</v>
      </c>
      <c r="W1007" s="10" t="n">
        <f aca="false">AVERAGE(D1007,K1007,R1007)</f>
        <v>1419.73333333333</v>
      </c>
      <c r="X1007" s="10"/>
      <c r="Y1007" s="10" t="n">
        <f aca="false">V1007/$AG$12</f>
        <v>0.0643866666666667</v>
      </c>
      <c r="Z1007" s="10" t="n">
        <f aca="false">W1007/$AJ$6</f>
        <v>66.9268711827619</v>
      </c>
      <c r="AA1007" s="13" t="n">
        <f aca="false">((V1007-V1006)*W1006)+(((V1007-V1006)*(W1007-W1006))/2)</f>
        <v>4.73011111111122</v>
      </c>
    </row>
    <row r="1008" customFormat="false" ht="15" hidden="false" customHeight="false" outlineLevel="0" collapsed="false">
      <c r="A1008" s="0" t="n">
        <v>1004</v>
      </c>
      <c r="B1008" s="0" t="n">
        <v>20.06</v>
      </c>
      <c r="C1008" s="0" t="n">
        <v>3.308</v>
      </c>
      <c r="D1008" s="0" t="n">
        <v>728.55</v>
      </c>
      <c r="E1008" s="12" t="n">
        <f aca="false">((C1008-C1007)*D1007)+(((C1008-C1007)*(D1008-D1007))/2)</f>
        <v>2.9097</v>
      </c>
      <c r="H1008" s="0" t="n">
        <v>1004</v>
      </c>
      <c r="I1008" s="0" t="n">
        <v>20.06</v>
      </c>
      <c r="J1008" s="0" t="n">
        <v>3.175</v>
      </c>
      <c r="K1008" s="0" t="n">
        <v>1976.35</v>
      </c>
      <c r="L1008" s="12" t="n">
        <f aca="false">((J1008-J1007)*K1007)+(((J1008-J1007)*(K1008-K1007))/2)</f>
        <v>7.90380000000001</v>
      </c>
      <c r="O1008" s="0" t="n">
        <v>1004</v>
      </c>
      <c r="P1008" s="0" t="n">
        <v>20.06</v>
      </c>
      <c r="Q1008" s="0" t="n">
        <v>3.188</v>
      </c>
      <c r="R1008" s="0" t="n">
        <v>1559.9</v>
      </c>
      <c r="S1008" s="12" t="n">
        <f aca="false">((Q1008-Q1007)*R1007)+(((Q1008-Q1007)*(R1008-R1007))/2)</f>
        <v>7.79312500000053</v>
      </c>
      <c r="V1008" s="10" t="n">
        <f aca="false">AVERAGE(C1008,J1008,Q1008)</f>
        <v>3.22366666666667</v>
      </c>
      <c r="W1008" s="10" t="n">
        <f aca="false">AVERAGE(D1008,K1008,R1008)</f>
        <v>1421.6</v>
      </c>
      <c r="X1008" s="10"/>
      <c r="Y1008" s="10" t="n">
        <f aca="false">V1008/$AG$12</f>
        <v>0.0644733333333333</v>
      </c>
      <c r="Z1008" s="10" t="n">
        <f aca="false">W1008/$AJ$6</f>
        <v>67.0148666933328</v>
      </c>
      <c r="AA1008" s="13" t="n">
        <f aca="false">((V1008-V1007)*W1007)+(((V1008-V1007)*(W1008-W1007))/2)</f>
        <v>6.15622222222218</v>
      </c>
    </row>
    <row r="1009" customFormat="false" ht="15" hidden="false" customHeight="false" outlineLevel="0" collapsed="false">
      <c r="A1009" s="0" t="n">
        <v>1005</v>
      </c>
      <c r="B1009" s="0" t="n">
        <v>20.08</v>
      </c>
      <c r="C1009" s="0" t="n">
        <v>3.311</v>
      </c>
      <c r="D1009" s="0" t="n">
        <v>731.05</v>
      </c>
      <c r="E1009" s="12" t="n">
        <f aca="false">((C1009-C1008)*D1008)+(((C1009-C1008)*(D1009-D1008))/2)</f>
        <v>2.18940000000008</v>
      </c>
      <c r="H1009" s="0" t="n">
        <v>1005</v>
      </c>
      <c r="I1009" s="0" t="n">
        <v>20.08</v>
      </c>
      <c r="J1009" s="0" t="n">
        <v>3.178</v>
      </c>
      <c r="K1009" s="0" t="n">
        <v>1977.5</v>
      </c>
      <c r="L1009" s="12" t="n">
        <f aca="false">((J1009-J1008)*K1008)+(((J1009-J1008)*(K1009-K1008))/2)</f>
        <v>5.93077500000022</v>
      </c>
      <c r="O1009" s="0" t="n">
        <v>1005</v>
      </c>
      <c r="P1009" s="0" t="n">
        <v>20.08</v>
      </c>
      <c r="Q1009" s="0" t="n">
        <v>3.19</v>
      </c>
      <c r="R1009" s="0" t="n">
        <v>1561.85</v>
      </c>
      <c r="S1009" s="12" t="n">
        <f aca="false">((Q1009-Q1008)*R1008)+(((Q1009-Q1008)*(R1009-R1008))/2)</f>
        <v>3.12174999999966</v>
      </c>
      <c r="V1009" s="10" t="n">
        <f aca="false">AVERAGE(C1009,J1009,Q1009)</f>
        <v>3.22633333333333</v>
      </c>
      <c r="W1009" s="10" t="n">
        <f aca="false">AVERAGE(D1009,K1009,R1009)</f>
        <v>1423.46666666667</v>
      </c>
      <c r="X1009" s="10"/>
      <c r="Y1009" s="10" t="n">
        <f aca="false">V1009/$AG$12</f>
        <v>0.0645266666666667</v>
      </c>
      <c r="Z1009" s="10" t="n">
        <f aca="false">W1009/$AJ$6</f>
        <v>67.1028622039037</v>
      </c>
      <c r="AA1009" s="13" t="n">
        <f aca="false">((V1009-V1008)*W1008)+(((V1009-V1008)*(W1009-W1008))/2)</f>
        <v>3.79342222222244</v>
      </c>
    </row>
    <row r="1010" customFormat="false" ht="15" hidden="false" customHeight="false" outlineLevel="0" collapsed="false">
      <c r="A1010" s="0" t="n">
        <v>1006</v>
      </c>
      <c r="B1010" s="0" t="n">
        <v>20.1</v>
      </c>
      <c r="C1010" s="0" t="n">
        <v>3.314</v>
      </c>
      <c r="D1010" s="0" t="n">
        <v>732.45</v>
      </c>
      <c r="E1010" s="12" t="n">
        <f aca="false">((C1010-C1009)*D1009)+(((C1010-C1009)*(D1010-D1009))/2)</f>
        <v>2.19525000000008</v>
      </c>
      <c r="H1010" s="0" t="n">
        <v>1006</v>
      </c>
      <c r="I1010" s="0" t="n">
        <v>20.1</v>
      </c>
      <c r="J1010" s="0" t="n">
        <v>3.182</v>
      </c>
      <c r="K1010" s="0" t="n">
        <v>1977.75</v>
      </c>
      <c r="L1010" s="12" t="n">
        <f aca="false">((J1010-J1009)*K1009)+(((J1010-J1009)*(K1010-K1009))/2)</f>
        <v>7.91050000000001</v>
      </c>
      <c r="O1010" s="0" t="n">
        <v>1006</v>
      </c>
      <c r="P1010" s="0" t="n">
        <v>20.1</v>
      </c>
      <c r="Q1010" s="0" t="n">
        <v>3.192</v>
      </c>
      <c r="R1010" s="0" t="n">
        <v>1564.35</v>
      </c>
      <c r="S1010" s="12" t="n">
        <f aca="false">((Q1010-Q1009)*R1009)+(((Q1010-Q1009)*(R1010-R1009))/2)</f>
        <v>3.12620000000035</v>
      </c>
      <c r="V1010" s="10" t="n">
        <f aca="false">AVERAGE(C1010,J1010,Q1010)</f>
        <v>3.22933333333333</v>
      </c>
      <c r="W1010" s="10" t="n">
        <f aca="false">AVERAGE(D1010,K1010,R1010)</f>
        <v>1424.85</v>
      </c>
      <c r="X1010" s="10"/>
      <c r="Y1010" s="10" t="n">
        <f aca="false">V1010/$AG$12</f>
        <v>0.0645866666666667</v>
      </c>
      <c r="Z1010" s="10" t="n">
        <f aca="false">W1010/$AJ$6</f>
        <v>67.1680731626303</v>
      </c>
      <c r="AA1010" s="13" t="n">
        <f aca="false">((V1010-V1009)*W1009)+(((V1010-V1009)*(W1010-W1009))/2)</f>
        <v>4.27247500000016</v>
      </c>
    </row>
    <row r="1011" customFormat="false" ht="15" hidden="false" customHeight="false" outlineLevel="0" collapsed="false">
      <c r="A1011" s="0" t="n">
        <v>1007</v>
      </c>
      <c r="B1011" s="0" t="n">
        <v>20.12</v>
      </c>
      <c r="C1011" s="0" t="n">
        <v>3.317</v>
      </c>
      <c r="D1011" s="0" t="n">
        <v>734.4</v>
      </c>
      <c r="E1011" s="12" t="n">
        <f aca="false">((C1011-C1010)*D1010)+(((C1011-C1010)*(D1011-D1010))/2)</f>
        <v>2.20027500000008</v>
      </c>
      <c r="H1011" s="0" t="n">
        <v>1007</v>
      </c>
      <c r="I1011" s="0" t="n">
        <v>20.12</v>
      </c>
      <c r="J1011" s="0" t="n">
        <v>3.186</v>
      </c>
      <c r="K1011" s="0" t="n">
        <v>1980</v>
      </c>
      <c r="L1011" s="12" t="n">
        <f aca="false">((J1011-J1010)*K1010)+(((J1011-J1010)*(K1011-K1010))/2)</f>
        <v>7.91550000000001</v>
      </c>
      <c r="O1011" s="0" t="n">
        <v>1007</v>
      </c>
      <c r="P1011" s="0" t="n">
        <v>20.12</v>
      </c>
      <c r="Q1011" s="0" t="n">
        <v>3.196</v>
      </c>
      <c r="R1011" s="0" t="n">
        <v>1566.3</v>
      </c>
      <c r="S1011" s="12" t="n">
        <f aca="false">((Q1011-Q1010)*R1010)+(((Q1011-Q1010)*(R1011-R1010))/2)</f>
        <v>6.26130000000001</v>
      </c>
      <c r="V1011" s="10" t="n">
        <f aca="false">AVERAGE(C1011,J1011,Q1011)</f>
        <v>3.233</v>
      </c>
      <c r="W1011" s="10" t="n">
        <f aca="false">AVERAGE(D1011,K1011,R1011)</f>
        <v>1426.9</v>
      </c>
      <c r="X1011" s="10"/>
      <c r="Y1011" s="10" t="n">
        <f aca="false">V1011/$AG$12</f>
        <v>0.06466</v>
      </c>
      <c r="Z1011" s="10" t="n">
        <f aca="false">W1011/$AJ$6</f>
        <v>67.2647110894179</v>
      </c>
      <c r="AA1011" s="13" t="n">
        <f aca="false">((V1011-V1010)*W1010)+(((V1011-V1010)*(W1011-W1010))/2)</f>
        <v>5.22820833333339</v>
      </c>
    </row>
    <row r="1012" customFormat="false" ht="15" hidden="false" customHeight="false" outlineLevel="0" collapsed="false">
      <c r="A1012" s="0" t="n">
        <v>1008</v>
      </c>
      <c r="B1012" s="0" t="n">
        <v>20.14</v>
      </c>
      <c r="C1012" s="0" t="n">
        <v>3.317</v>
      </c>
      <c r="D1012" s="0" t="n">
        <v>737.2</v>
      </c>
      <c r="E1012" s="12" t="n">
        <f aca="false">((C1012-C1011)*D1011)+(((C1012-C1011)*(D1012-D1011))/2)</f>
        <v>0</v>
      </c>
      <c r="H1012" s="0" t="n">
        <v>1008</v>
      </c>
      <c r="I1012" s="0" t="n">
        <v>20.14</v>
      </c>
      <c r="J1012" s="0" t="n">
        <v>3.191</v>
      </c>
      <c r="K1012" s="0" t="n">
        <v>1979.45</v>
      </c>
      <c r="L1012" s="12" t="n">
        <f aca="false">((J1012-J1011)*K1011)+(((J1012-J1011)*(K1012-K1011))/2)</f>
        <v>9.89862499999979</v>
      </c>
      <c r="O1012" s="0" t="n">
        <v>1008</v>
      </c>
      <c r="P1012" s="0" t="n">
        <v>20.14</v>
      </c>
      <c r="Q1012" s="0" t="n">
        <v>3.198</v>
      </c>
      <c r="R1012" s="0" t="n">
        <v>1568.25</v>
      </c>
      <c r="S1012" s="12" t="n">
        <f aca="false">((Q1012-Q1011)*R1011)+(((Q1012-Q1011)*(R1012-R1011))/2)</f>
        <v>3.13454999999966</v>
      </c>
      <c r="V1012" s="10" t="n">
        <f aca="false">AVERAGE(C1012,J1012,Q1012)</f>
        <v>3.23533333333333</v>
      </c>
      <c r="W1012" s="10" t="n">
        <f aca="false">AVERAGE(D1012,K1012,R1012)</f>
        <v>1428.3</v>
      </c>
      <c r="X1012" s="10"/>
      <c r="Y1012" s="10" t="n">
        <f aca="false">V1012/$AG$12</f>
        <v>0.0647066666666667</v>
      </c>
      <c r="Z1012" s="10" t="n">
        <f aca="false">W1012/$AJ$6</f>
        <v>67.3307077223461</v>
      </c>
      <c r="AA1012" s="13" t="n">
        <f aca="false">((V1012-V1011)*W1011)+(((V1012-V1011)*(W1012-W1011))/2)</f>
        <v>3.3310666666663</v>
      </c>
    </row>
    <row r="1013" customFormat="false" ht="15" hidden="false" customHeight="false" outlineLevel="0" collapsed="false">
      <c r="A1013" s="0" t="n">
        <v>1009</v>
      </c>
      <c r="B1013" s="0" t="n">
        <v>20.16</v>
      </c>
      <c r="C1013" s="0" t="n">
        <v>3.32</v>
      </c>
      <c r="D1013" s="0" t="n">
        <v>738.6</v>
      </c>
      <c r="E1013" s="12" t="n">
        <f aca="false">((C1013-C1012)*D1012)+(((C1013-C1012)*(D1013-D1012))/2)</f>
        <v>2.21369999999976</v>
      </c>
      <c r="H1013" s="0" t="n">
        <v>1009</v>
      </c>
      <c r="I1013" s="0" t="n">
        <v>20.16</v>
      </c>
      <c r="J1013" s="0" t="n">
        <v>3.192</v>
      </c>
      <c r="K1013" s="0" t="n">
        <v>1980.55</v>
      </c>
      <c r="L1013" s="12" t="n">
        <f aca="false">((J1013-J1012)*K1012)+(((J1013-J1012)*(K1013-K1012))/2)</f>
        <v>1.98000000000066</v>
      </c>
      <c r="O1013" s="0" t="n">
        <v>1009</v>
      </c>
      <c r="P1013" s="0" t="n">
        <v>20.16</v>
      </c>
      <c r="Q1013" s="0" t="n">
        <v>3.201</v>
      </c>
      <c r="R1013" s="0" t="n">
        <v>1570.2</v>
      </c>
      <c r="S1013" s="12" t="n">
        <f aca="false">((Q1013-Q1012)*R1012)+(((Q1013-Q1012)*(R1013-R1012))/2)</f>
        <v>4.70767500000018</v>
      </c>
      <c r="V1013" s="10" t="n">
        <f aca="false">AVERAGE(C1013,J1013,Q1013)</f>
        <v>3.23766666666667</v>
      </c>
      <c r="W1013" s="10" t="n">
        <f aca="false">AVERAGE(D1013,K1013,R1013)</f>
        <v>1429.78333333333</v>
      </c>
      <c r="X1013" s="10"/>
      <c r="Y1013" s="10" t="n">
        <f aca="false">V1013/$AG$12</f>
        <v>0.0647533333333333</v>
      </c>
      <c r="Z1013" s="10" t="n">
        <f aca="false">W1013/$AJ$6</f>
        <v>67.4006327262819</v>
      </c>
      <c r="AA1013" s="13" t="n">
        <f aca="false">((V1013-V1012)*W1012)+(((V1013-V1012)*(W1013-W1012))/2)</f>
        <v>3.33443055555646</v>
      </c>
    </row>
    <row r="1014" customFormat="false" ht="15" hidden="false" customHeight="false" outlineLevel="0" collapsed="false">
      <c r="A1014" s="0" t="n">
        <v>1010</v>
      </c>
      <c r="B1014" s="0" t="n">
        <v>20.18</v>
      </c>
      <c r="C1014" s="0" t="n">
        <v>3.322</v>
      </c>
      <c r="D1014" s="0" t="n">
        <v>739.15</v>
      </c>
      <c r="E1014" s="12" t="n">
        <f aca="false">((C1014-C1013)*D1013)+(((C1014-C1013)*(D1014-D1013))/2)</f>
        <v>1.47775000000017</v>
      </c>
      <c r="H1014" s="0" t="n">
        <v>1010</v>
      </c>
      <c r="I1014" s="0" t="n">
        <v>20.18</v>
      </c>
      <c r="J1014" s="0" t="n">
        <v>3.194</v>
      </c>
      <c r="K1014" s="0" t="n">
        <v>1981.65</v>
      </c>
      <c r="L1014" s="12" t="n">
        <f aca="false">((J1014-J1013)*K1013)+(((J1014-J1013)*(K1014-K1013))/2)</f>
        <v>3.96219999999956</v>
      </c>
      <c r="O1014" s="0" t="n">
        <v>1010</v>
      </c>
      <c r="P1014" s="0" t="n">
        <v>20.18</v>
      </c>
      <c r="Q1014" s="0" t="n">
        <v>3.204</v>
      </c>
      <c r="R1014" s="0" t="n">
        <v>1572.45</v>
      </c>
      <c r="S1014" s="12" t="n">
        <f aca="false">((Q1014-Q1013)*R1013)+(((Q1014-Q1013)*(R1014-R1013))/2)</f>
        <v>4.71397500000018</v>
      </c>
      <c r="V1014" s="10" t="n">
        <f aca="false">AVERAGE(C1014,J1014,Q1014)</f>
        <v>3.24</v>
      </c>
      <c r="W1014" s="10" t="n">
        <f aca="false">AVERAGE(D1014,K1014,R1014)</f>
        <v>1431.08333333333</v>
      </c>
      <c r="X1014" s="10"/>
      <c r="Y1014" s="10" t="n">
        <f aca="false">V1014/$AG$12</f>
        <v>0.0648</v>
      </c>
      <c r="Z1014" s="10" t="n">
        <f aca="false">W1014/$AJ$6</f>
        <v>67.4619153140009</v>
      </c>
      <c r="AA1014" s="13" t="n">
        <f aca="false">((V1014-V1013)*W1013)+(((V1014-V1013)*(W1014-W1013))/2)</f>
        <v>3.33767777777741</v>
      </c>
    </row>
    <row r="1015" customFormat="false" ht="15" hidden="false" customHeight="false" outlineLevel="0" collapsed="false">
      <c r="A1015" s="0" t="n">
        <v>1011</v>
      </c>
      <c r="B1015" s="0" t="n">
        <v>20.2</v>
      </c>
      <c r="C1015" s="0" t="n">
        <v>3.324</v>
      </c>
      <c r="D1015" s="0" t="n">
        <v>741.65</v>
      </c>
      <c r="E1015" s="12" t="n">
        <f aca="false">((C1015-C1014)*D1014)+(((C1015-C1014)*(D1015-D1014))/2)</f>
        <v>1.48079999999984</v>
      </c>
      <c r="H1015" s="0" t="n">
        <v>1011</v>
      </c>
      <c r="I1015" s="0" t="n">
        <v>20.2</v>
      </c>
      <c r="J1015" s="0" t="n">
        <v>3.2</v>
      </c>
      <c r="K1015" s="0" t="n">
        <v>1982.5</v>
      </c>
      <c r="L1015" s="12" t="n">
        <f aca="false">((J1015-J1014)*K1014)+(((J1015-J1014)*(K1015-K1014))/2)</f>
        <v>11.8924500000005</v>
      </c>
      <c r="O1015" s="0" t="n">
        <v>1011</v>
      </c>
      <c r="P1015" s="0" t="n">
        <v>20.2</v>
      </c>
      <c r="Q1015" s="0" t="n">
        <v>3.209</v>
      </c>
      <c r="R1015" s="0" t="n">
        <v>1574.4</v>
      </c>
      <c r="S1015" s="12" t="n">
        <f aca="false">((Q1015-Q1014)*R1014)+(((Q1015-Q1014)*(R1015-R1014))/2)</f>
        <v>7.86712499999983</v>
      </c>
      <c r="V1015" s="10" t="n">
        <f aca="false">AVERAGE(C1015,J1015,Q1015)</f>
        <v>3.24433333333333</v>
      </c>
      <c r="W1015" s="10" t="n">
        <f aca="false">AVERAGE(D1015,K1015,R1015)</f>
        <v>1432.85</v>
      </c>
      <c r="X1015" s="10"/>
      <c r="Y1015" s="10" t="n">
        <f aca="false">V1015/$AG$12</f>
        <v>0.0648866666666667</v>
      </c>
      <c r="Z1015" s="10" t="n">
        <f aca="false">W1015/$AJ$6</f>
        <v>67.5451967793626</v>
      </c>
      <c r="AA1015" s="13" t="n">
        <f aca="false">((V1015-V1014)*W1014)+(((V1015-V1014)*(W1015-W1014))/2)</f>
        <v>6.20518888888884</v>
      </c>
    </row>
    <row r="1016" customFormat="false" ht="15" hidden="false" customHeight="false" outlineLevel="0" collapsed="false">
      <c r="A1016" s="0" t="n">
        <v>1012</v>
      </c>
      <c r="B1016" s="0" t="n">
        <v>20.22</v>
      </c>
      <c r="C1016" s="0" t="n">
        <v>3.327</v>
      </c>
      <c r="D1016" s="0" t="n">
        <v>744.75</v>
      </c>
      <c r="E1016" s="12" t="n">
        <f aca="false">((C1016-C1015)*D1015)+(((C1016-C1015)*(D1016-D1015))/2)</f>
        <v>2.22960000000008</v>
      </c>
      <c r="H1016" s="0" t="n">
        <v>1012</v>
      </c>
      <c r="I1016" s="0" t="n">
        <v>20.22</v>
      </c>
      <c r="J1016" s="0" t="n">
        <v>3.203</v>
      </c>
      <c r="K1016" s="0" t="n">
        <v>1983.9</v>
      </c>
      <c r="L1016" s="12" t="n">
        <f aca="false">((J1016-J1015)*K1015)+(((J1016-J1015)*(K1016-K1015))/2)</f>
        <v>5.94959999999935</v>
      </c>
      <c r="O1016" s="0" t="n">
        <v>1012</v>
      </c>
      <c r="P1016" s="0" t="n">
        <v>20.22</v>
      </c>
      <c r="Q1016" s="0" t="n">
        <v>3.212</v>
      </c>
      <c r="R1016" s="0" t="n">
        <v>1576.9</v>
      </c>
      <c r="S1016" s="12" t="n">
        <f aca="false">((Q1016-Q1015)*R1015)+(((Q1016-Q1015)*(R1016-R1015))/2)</f>
        <v>4.72695000000018</v>
      </c>
      <c r="V1016" s="10" t="n">
        <f aca="false">AVERAGE(C1016,J1016,Q1016)</f>
        <v>3.24733333333333</v>
      </c>
      <c r="W1016" s="10" t="n">
        <f aca="false">AVERAGE(D1016,K1016,R1016)</f>
        <v>1435.18333333333</v>
      </c>
      <c r="X1016" s="10"/>
      <c r="Y1016" s="10" t="n">
        <f aca="false">V1016/$AG$12</f>
        <v>0.0649466666666667</v>
      </c>
      <c r="Z1016" s="10" t="n">
        <f aca="false">W1016/$AJ$6</f>
        <v>67.6551911675762</v>
      </c>
      <c r="AA1016" s="13" t="n">
        <f aca="false">((V1016-V1015)*W1015)+(((V1016-V1015)*(W1016-W1015))/2)</f>
        <v>4.30205000000016</v>
      </c>
    </row>
    <row r="1017" customFormat="false" ht="15" hidden="false" customHeight="false" outlineLevel="0" collapsed="false">
      <c r="A1017" s="0" t="n">
        <v>1013</v>
      </c>
      <c r="B1017" s="0" t="n">
        <v>20.24</v>
      </c>
      <c r="C1017" s="0" t="n">
        <v>3.33</v>
      </c>
      <c r="D1017" s="0" t="n">
        <v>745.6</v>
      </c>
      <c r="E1017" s="12" t="n">
        <f aca="false">((C1017-C1016)*D1016)+(((C1017-C1016)*(D1017-D1016))/2)</f>
        <v>2.23552500000009</v>
      </c>
      <c r="H1017" s="0" t="n">
        <v>1013</v>
      </c>
      <c r="I1017" s="0" t="n">
        <v>20.24</v>
      </c>
      <c r="J1017" s="0" t="n">
        <v>3.204</v>
      </c>
      <c r="K1017" s="0" t="n">
        <v>1984.2</v>
      </c>
      <c r="L1017" s="12" t="n">
        <f aca="false">((J1017-J1016)*K1016)+(((J1017-J1016)*(K1017-K1016))/2)</f>
        <v>1.98405000000066</v>
      </c>
      <c r="O1017" s="0" t="n">
        <v>1013</v>
      </c>
      <c r="P1017" s="0" t="n">
        <v>20.24</v>
      </c>
      <c r="Q1017" s="0" t="n">
        <v>3.215</v>
      </c>
      <c r="R1017" s="0" t="n">
        <v>1578.9</v>
      </c>
      <c r="S1017" s="12" t="n">
        <f aca="false">((Q1017-Q1016)*R1016)+(((Q1017-Q1016)*(R1017-R1016))/2)</f>
        <v>4.73369999999948</v>
      </c>
      <c r="V1017" s="10" t="n">
        <f aca="false">AVERAGE(C1017,J1017,Q1017)</f>
        <v>3.24966666666667</v>
      </c>
      <c r="W1017" s="10" t="n">
        <f aca="false">AVERAGE(D1017,K1017,R1017)</f>
        <v>1436.23333333333</v>
      </c>
      <c r="X1017" s="10"/>
      <c r="Y1017" s="10" t="n">
        <f aca="false">V1017/$AG$12</f>
        <v>0.0649933333333333</v>
      </c>
      <c r="Z1017" s="10" t="n">
        <f aca="false">W1017/$AJ$6</f>
        <v>67.7046886422723</v>
      </c>
      <c r="AA1017" s="13" t="n">
        <f aca="false">((V1017-V1016)*W1016)+(((V1017-V1016)*(W1017-W1016))/2)</f>
        <v>3.34998611111074</v>
      </c>
    </row>
    <row r="1018" customFormat="false" ht="15" hidden="false" customHeight="false" outlineLevel="0" collapsed="false">
      <c r="A1018" s="0" t="n">
        <v>1014</v>
      </c>
      <c r="B1018" s="0" t="n">
        <v>20.26</v>
      </c>
      <c r="C1018" s="0" t="n">
        <v>3.333</v>
      </c>
      <c r="D1018" s="0" t="n">
        <v>747.25</v>
      </c>
      <c r="E1018" s="12" t="n">
        <f aca="false">((C1018-C1017)*D1017)+(((C1018-C1017)*(D1018-D1017))/2)</f>
        <v>2.23927500000009</v>
      </c>
      <c r="H1018" s="0" t="n">
        <v>1014</v>
      </c>
      <c r="I1018" s="0" t="n">
        <v>20.26</v>
      </c>
      <c r="J1018" s="0" t="n">
        <v>3.208</v>
      </c>
      <c r="K1018" s="0" t="n">
        <v>1985.85</v>
      </c>
      <c r="L1018" s="12" t="n">
        <f aca="false">((J1018-J1017)*K1017)+(((J1018-J1017)*(K1018-K1017))/2)</f>
        <v>7.94010000000001</v>
      </c>
      <c r="O1018" s="0" t="n">
        <v>1014</v>
      </c>
      <c r="P1018" s="0" t="n">
        <v>20.26</v>
      </c>
      <c r="Q1018" s="0" t="n">
        <v>3.219</v>
      </c>
      <c r="R1018" s="0" t="n">
        <v>1580.85</v>
      </c>
      <c r="S1018" s="12" t="n">
        <f aca="false">((Q1018-Q1017)*R1017)+(((Q1018-Q1017)*(R1018-R1017))/2)</f>
        <v>6.31950000000001</v>
      </c>
      <c r="V1018" s="10" t="n">
        <f aca="false">AVERAGE(C1018,J1018,Q1018)</f>
        <v>3.25333333333333</v>
      </c>
      <c r="W1018" s="10" t="n">
        <f aca="false">AVERAGE(D1018,K1018,R1018)</f>
        <v>1437.98333333333</v>
      </c>
      <c r="X1018" s="10"/>
      <c r="Y1018" s="10" t="n">
        <f aca="false">V1018/$AG$12</f>
        <v>0.0650666666666667</v>
      </c>
      <c r="Z1018" s="10" t="n">
        <f aca="false">W1018/$AJ$6</f>
        <v>67.7871844334325</v>
      </c>
      <c r="AA1018" s="13" t="n">
        <f aca="false">((V1018-V1017)*W1017)+(((V1018-V1017)*(W1018-W1017))/2)</f>
        <v>5.26939722222228</v>
      </c>
    </row>
    <row r="1019" customFormat="false" ht="15" hidden="false" customHeight="false" outlineLevel="0" collapsed="false">
      <c r="A1019" s="0" t="n">
        <v>1015</v>
      </c>
      <c r="B1019" s="0" t="n">
        <v>20.28</v>
      </c>
      <c r="C1019" s="0" t="n">
        <v>3.335</v>
      </c>
      <c r="D1019" s="0" t="n">
        <v>750.3</v>
      </c>
      <c r="E1019" s="12" t="n">
        <f aca="false">((C1019-C1018)*D1018)+(((C1019-C1018)*(D1019-D1018))/2)</f>
        <v>1.49754999999984</v>
      </c>
      <c r="H1019" s="0" t="n">
        <v>1015</v>
      </c>
      <c r="I1019" s="0" t="n">
        <v>20.28</v>
      </c>
      <c r="J1019" s="0" t="n">
        <v>3.214</v>
      </c>
      <c r="K1019" s="0" t="n">
        <v>1986.15</v>
      </c>
      <c r="L1019" s="12" t="n">
        <f aca="false">((J1019-J1018)*K1018)+(((J1019-J1018)*(K1019-K1018))/2)</f>
        <v>11.9159999999996</v>
      </c>
      <c r="O1019" s="0" t="n">
        <v>1015</v>
      </c>
      <c r="P1019" s="0" t="n">
        <v>20.28</v>
      </c>
      <c r="Q1019" s="0" t="n">
        <v>3.223</v>
      </c>
      <c r="R1019" s="0" t="n">
        <v>1583.05</v>
      </c>
      <c r="S1019" s="12" t="n">
        <f aca="false">((Q1019-Q1018)*R1018)+(((Q1019-Q1018)*(R1019-R1018))/2)</f>
        <v>6.32780000000001</v>
      </c>
      <c r="V1019" s="10" t="n">
        <f aca="false">AVERAGE(C1019,J1019,Q1019)</f>
        <v>3.25733333333333</v>
      </c>
      <c r="W1019" s="10" t="n">
        <f aca="false">AVERAGE(D1019,K1019,R1019)</f>
        <v>1439.83333333333</v>
      </c>
      <c r="X1019" s="10"/>
      <c r="Y1019" s="10" t="n">
        <f aca="false">V1019/$AG$12</f>
        <v>0.0651466666666667</v>
      </c>
      <c r="Z1019" s="10" t="n">
        <f aca="false">W1019/$AJ$6</f>
        <v>67.8743942698019</v>
      </c>
      <c r="AA1019" s="13" t="n">
        <f aca="false">((V1019-V1018)*W1018)+(((V1019-V1018)*(W1019-W1018))/2)</f>
        <v>5.75563333333334</v>
      </c>
    </row>
    <row r="1020" customFormat="false" ht="15" hidden="false" customHeight="false" outlineLevel="0" collapsed="false">
      <c r="A1020" s="0" t="n">
        <v>1016</v>
      </c>
      <c r="B1020" s="0" t="n">
        <v>20.3</v>
      </c>
      <c r="C1020" s="0" t="n">
        <v>3.336</v>
      </c>
      <c r="D1020" s="0" t="n">
        <v>752.85</v>
      </c>
      <c r="E1020" s="12" t="n">
        <f aca="false">((C1020-C1019)*D1019)+(((C1020-C1019)*(D1020-D1019))/2)</f>
        <v>0.751574999999917</v>
      </c>
      <c r="H1020" s="0" t="n">
        <v>1016</v>
      </c>
      <c r="I1020" s="0" t="n">
        <v>20.3</v>
      </c>
      <c r="J1020" s="0" t="n">
        <v>3.216</v>
      </c>
      <c r="K1020" s="0" t="n">
        <v>1987</v>
      </c>
      <c r="L1020" s="12" t="n">
        <f aca="false">((J1020-J1019)*K1019)+(((J1020-J1019)*(K1020-K1019))/2)</f>
        <v>3.97315000000044</v>
      </c>
      <c r="O1020" s="0" t="n">
        <v>1016</v>
      </c>
      <c r="P1020" s="0" t="n">
        <v>20.3</v>
      </c>
      <c r="Q1020" s="0" t="n">
        <v>3.224</v>
      </c>
      <c r="R1020" s="0" t="n">
        <v>1585</v>
      </c>
      <c r="S1020" s="12" t="n">
        <f aca="false">((Q1020-Q1019)*R1019)+(((Q1020-Q1019)*(R1020-R1019))/2)</f>
        <v>1.58402500000053</v>
      </c>
      <c r="V1020" s="10" t="n">
        <f aca="false">AVERAGE(C1020,J1020,Q1020)</f>
        <v>3.25866666666667</v>
      </c>
      <c r="W1020" s="10" t="n">
        <f aca="false">AVERAGE(D1020,K1020,R1020)</f>
        <v>1441.61666666667</v>
      </c>
      <c r="X1020" s="10"/>
      <c r="Y1020" s="10" t="n">
        <f aca="false">V1020/$AG$12</f>
        <v>0.0651733333333333</v>
      </c>
      <c r="Z1020" s="10" t="n">
        <f aca="false">W1020/$AJ$6</f>
        <v>67.9584614093651</v>
      </c>
      <c r="AA1020" s="13" t="n">
        <f aca="false">((V1020-V1019)*W1019)+(((V1020-V1019)*(W1020-W1019))/2)</f>
        <v>1.92096666666646</v>
      </c>
    </row>
    <row r="1021" customFormat="false" ht="15" hidden="false" customHeight="false" outlineLevel="0" collapsed="false">
      <c r="A1021" s="0" t="n">
        <v>1017</v>
      </c>
      <c r="B1021" s="0" t="n">
        <v>20.32</v>
      </c>
      <c r="C1021" s="0" t="n">
        <v>3.339</v>
      </c>
      <c r="D1021" s="0" t="n">
        <v>755.35</v>
      </c>
      <c r="E1021" s="12" t="n">
        <f aca="false">((C1021-C1020)*D1020)+(((C1021-C1020)*(D1021-D1020))/2)</f>
        <v>2.26230000000009</v>
      </c>
      <c r="H1021" s="0" t="n">
        <v>1017</v>
      </c>
      <c r="I1021" s="0" t="n">
        <v>20.32</v>
      </c>
      <c r="J1021" s="0" t="n">
        <v>3.219</v>
      </c>
      <c r="K1021" s="0" t="n">
        <v>1988.1</v>
      </c>
      <c r="L1021" s="12" t="n">
        <f aca="false">((J1021-J1020)*K1020)+(((J1021-J1020)*(K1021-K1020))/2)</f>
        <v>5.96264999999934</v>
      </c>
      <c r="O1021" s="0" t="n">
        <v>1017</v>
      </c>
      <c r="P1021" s="0" t="n">
        <v>20.32</v>
      </c>
      <c r="Q1021" s="0" t="n">
        <v>3.228</v>
      </c>
      <c r="R1021" s="0" t="n">
        <v>1587.25</v>
      </c>
      <c r="S1021" s="12" t="n">
        <f aca="false">((Q1021-Q1020)*R1020)+(((Q1021-Q1020)*(R1021-R1020))/2)</f>
        <v>6.34450000000001</v>
      </c>
      <c r="V1021" s="10" t="n">
        <f aca="false">AVERAGE(C1021,J1021,Q1021)</f>
        <v>3.262</v>
      </c>
      <c r="W1021" s="10" t="n">
        <f aca="false">AVERAGE(D1021,K1021,R1021)</f>
        <v>1443.56666666667</v>
      </c>
      <c r="X1021" s="10"/>
      <c r="Y1021" s="10" t="n">
        <f aca="false">V1021/$AG$12</f>
        <v>0.06524</v>
      </c>
      <c r="Z1021" s="10" t="n">
        <f aca="false">W1021/$AJ$6</f>
        <v>68.0503852909436</v>
      </c>
      <c r="AA1021" s="13" t="n">
        <f aca="false">((V1021-V1020)*W1020)+(((V1021-V1020)*(W1021-W1020))/2)</f>
        <v>4.808638888889</v>
      </c>
    </row>
    <row r="1022" customFormat="false" ht="15" hidden="false" customHeight="false" outlineLevel="0" collapsed="false">
      <c r="A1022" s="0" t="n">
        <v>1018</v>
      </c>
      <c r="B1022" s="0" t="n">
        <v>20.34</v>
      </c>
      <c r="C1022" s="0" t="n">
        <v>3.342</v>
      </c>
      <c r="D1022" s="0" t="n">
        <v>757.6</v>
      </c>
      <c r="E1022" s="12" t="n">
        <f aca="false">((C1022-C1021)*D1021)+(((C1022-C1021)*(D1022-D1021))/2)</f>
        <v>2.26942500000009</v>
      </c>
      <c r="H1022" s="0" t="n">
        <v>1018</v>
      </c>
      <c r="I1022" s="0" t="n">
        <v>20.34</v>
      </c>
      <c r="J1022" s="0" t="n">
        <v>3.223</v>
      </c>
      <c r="K1022" s="0" t="n">
        <v>1988.4</v>
      </c>
      <c r="L1022" s="12" t="n">
        <f aca="false">((J1022-J1021)*K1021)+(((J1022-J1021)*(K1022-K1021))/2)</f>
        <v>7.95300000000001</v>
      </c>
      <c r="O1022" s="0" t="n">
        <v>1018</v>
      </c>
      <c r="P1022" s="0" t="n">
        <v>20.34</v>
      </c>
      <c r="Q1022" s="0" t="n">
        <v>3.232</v>
      </c>
      <c r="R1022" s="0" t="n">
        <v>1589.5</v>
      </c>
      <c r="S1022" s="12" t="n">
        <f aca="false">((Q1022-Q1021)*R1021)+(((Q1022-Q1021)*(R1022-R1021))/2)</f>
        <v>6.35350000000001</v>
      </c>
      <c r="V1022" s="10" t="n">
        <f aca="false">AVERAGE(C1022,J1022,Q1022)</f>
        <v>3.26566666666667</v>
      </c>
      <c r="W1022" s="10" t="n">
        <f aca="false">AVERAGE(D1022,K1022,R1022)</f>
        <v>1445.16666666667</v>
      </c>
      <c r="X1022" s="10"/>
      <c r="Y1022" s="10" t="n">
        <f aca="false">V1022/$AG$12</f>
        <v>0.0653133333333333</v>
      </c>
      <c r="Z1022" s="10" t="n">
        <f aca="false">W1022/$AJ$6</f>
        <v>68.1258100142901</v>
      </c>
      <c r="AA1022" s="13" t="n">
        <f aca="false">((V1022-V1021)*W1021)+(((V1022-V1021)*(W1022-W1021))/2)</f>
        <v>5.29601111111117</v>
      </c>
    </row>
    <row r="1023" customFormat="false" ht="15" hidden="false" customHeight="false" outlineLevel="0" collapsed="false">
      <c r="A1023" s="0" t="n">
        <v>1019</v>
      </c>
      <c r="B1023" s="0" t="n">
        <v>20.36</v>
      </c>
      <c r="C1023" s="0" t="n">
        <v>3.343</v>
      </c>
      <c r="D1023" s="0" t="n">
        <v>760.4</v>
      </c>
      <c r="E1023" s="12" t="n">
        <f aca="false">((C1023-C1022)*D1022)+(((C1023-C1022)*(D1023-D1022))/2)</f>
        <v>0.758999999999916</v>
      </c>
      <c r="H1023" s="0" t="n">
        <v>1019</v>
      </c>
      <c r="I1023" s="0" t="n">
        <v>20.36</v>
      </c>
      <c r="J1023" s="0" t="n">
        <v>3.225</v>
      </c>
      <c r="K1023" s="0" t="n">
        <v>1990.05</v>
      </c>
      <c r="L1023" s="12" t="n">
        <f aca="false">((J1023-J1022)*K1022)+(((J1023-J1022)*(K1023-K1022))/2)</f>
        <v>3.97845000000045</v>
      </c>
      <c r="O1023" s="0" t="n">
        <v>1019</v>
      </c>
      <c r="P1023" s="0" t="n">
        <v>20.36</v>
      </c>
      <c r="Q1023" s="0" t="n">
        <v>3.233</v>
      </c>
      <c r="R1023" s="0" t="n">
        <v>1591.75</v>
      </c>
      <c r="S1023" s="12" t="n">
        <f aca="false">((Q1023-Q1022)*R1022)+(((Q1023-Q1022)*(R1023-R1022))/2)</f>
        <v>1.59062499999982</v>
      </c>
      <c r="V1023" s="10" t="n">
        <f aca="false">AVERAGE(C1023,J1023,Q1023)</f>
        <v>3.267</v>
      </c>
      <c r="W1023" s="10" t="n">
        <f aca="false">AVERAGE(D1023,K1023,R1023)</f>
        <v>1447.4</v>
      </c>
      <c r="X1023" s="10"/>
      <c r="Y1023" s="10" t="n">
        <f aca="false">V1023/$AG$12</f>
        <v>0.06534</v>
      </c>
      <c r="Z1023" s="10" t="n">
        <f aca="false">W1023/$AJ$6</f>
        <v>68.2310903572945</v>
      </c>
      <c r="AA1023" s="13" t="n">
        <f aca="false">((V1023-V1022)*W1022)+(((V1023-V1022)*(W1023-W1022))/2)</f>
        <v>1.92837777777757</v>
      </c>
    </row>
    <row r="1024" customFormat="false" ht="15" hidden="false" customHeight="false" outlineLevel="0" collapsed="false">
      <c r="A1024" s="0" t="n">
        <v>1020</v>
      </c>
      <c r="B1024" s="0" t="n">
        <v>20.38</v>
      </c>
      <c r="C1024" s="0" t="n">
        <v>3.347</v>
      </c>
      <c r="D1024" s="0" t="n">
        <v>762.6</v>
      </c>
      <c r="E1024" s="12" t="n">
        <f aca="false">((C1024-C1023)*D1023)+(((C1024-C1023)*(D1024-D1023))/2)</f>
        <v>3.046</v>
      </c>
      <c r="H1024" s="0" t="n">
        <v>1020</v>
      </c>
      <c r="I1024" s="0" t="n">
        <v>20.38</v>
      </c>
      <c r="J1024" s="0" t="n">
        <v>3.228</v>
      </c>
      <c r="K1024" s="0" t="n">
        <v>1989.75</v>
      </c>
      <c r="L1024" s="12" t="n">
        <f aca="false">((J1024-J1023)*K1023)+(((J1024-J1023)*(K1024-K1023))/2)</f>
        <v>5.96970000000023</v>
      </c>
      <c r="O1024" s="0" t="n">
        <v>1020</v>
      </c>
      <c r="P1024" s="0" t="n">
        <v>20.38</v>
      </c>
      <c r="Q1024" s="0" t="n">
        <v>3.238</v>
      </c>
      <c r="R1024" s="0" t="n">
        <v>1593.7</v>
      </c>
      <c r="S1024" s="12" t="n">
        <f aca="false">((Q1024-Q1023)*R1023)+(((Q1024-Q1023)*(R1024-R1023))/2)</f>
        <v>7.96362499999983</v>
      </c>
      <c r="V1024" s="10" t="n">
        <f aca="false">AVERAGE(C1024,J1024,Q1024)</f>
        <v>3.271</v>
      </c>
      <c r="W1024" s="10" t="n">
        <f aca="false">AVERAGE(D1024,K1024,R1024)</f>
        <v>1448.68333333333</v>
      </c>
      <c r="X1024" s="10"/>
      <c r="Y1024" s="10" t="n">
        <f aca="false">V1024/$AG$12</f>
        <v>0.06542</v>
      </c>
      <c r="Z1024" s="10" t="n">
        <f aca="false">W1024/$AJ$6</f>
        <v>68.291587270812</v>
      </c>
      <c r="AA1024" s="13" t="n">
        <f aca="false">((V1024-V1023)*W1023)+(((V1024-V1023)*(W1024-W1023))/2)</f>
        <v>5.79216666666732</v>
      </c>
    </row>
    <row r="1025" customFormat="false" ht="15" hidden="false" customHeight="false" outlineLevel="0" collapsed="false">
      <c r="A1025" s="0" t="n">
        <v>1021</v>
      </c>
      <c r="B1025" s="0" t="n">
        <v>20.4</v>
      </c>
      <c r="C1025" s="0" t="n">
        <v>3.35</v>
      </c>
      <c r="D1025" s="0" t="n">
        <v>764.85</v>
      </c>
      <c r="E1025" s="12" t="n">
        <f aca="false">((C1025-C1024)*D1024)+(((C1025-C1024)*(D1025-D1024))/2)</f>
        <v>2.29117500000009</v>
      </c>
      <c r="H1025" s="0" t="n">
        <v>1021</v>
      </c>
      <c r="I1025" s="0" t="n">
        <v>20.4</v>
      </c>
      <c r="J1025" s="0" t="n">
        <v>3.232</v>
      </c>
      <c r="K1025" s="0" t="n">
        <v>1990.6</v>
      </c>
      <c r="L1025" s="12" t="n">
        <f aca="false">((J1025-J1024)*K1024)+(((J1025-J1024)*(K1025-K1024))/2)</f>
        <v>7.96070000000001</v>
      </c>
      <c r="O1025" s="0" t="n">
        <v>1021</v>
      </c>
      <c r="P1025" s="0" t="n">
        <v>20.4</v>
      </c>
      <c r="Q1025" s="0" t="n">
        <v>3.243</v>
      </c>
      <c r="R1025" s="0" t="n">
        <v>1595.1</v>
      </c>
      <c r="S1025" s="12" t="n">
        <f aca="false">((Q1025-Q1024)*R1024)+(((Q1025-Q1024)*(R1025-R1024))/2)</f>
        <v>7.97199999999983</v>
      </c>
      <c r="V1025" s="10" t="n">
        <f aca="false">AVERAGE(C1025,J1025,Q1025)</f>
        <v>3.275</v>
      </c>
      <c r="W1025" s="10" t="n">
        <f aca="false">AVERAGE(D1025,K1025,R1025)</f>
        <v>1450.18333333333</v>
      </c>
      <c r="X1025" s="10"/>
      <c r="Y1025" s="10" t="n">
        <f aca="false">V1025/$AG$12</f>
        <v>0.0655</v>
      </c>
      <c r="Z1025" s="10" t="n">
        <f aca="false">W1025/$AJ$6</f>
        <v>68.3622979489493</v>
      </c>
      <c r="AA1025" s="13" t="n">
        <f aca="false">((V1025-V1024)*W1024)+(((V1025-V1024)*(W1025-W1024))/2)</f>
        <v>5.7977333333327</v>
      </c>
    </row>
    <row r="1026" customFormat="false" ht="15" hidden="false" customHeight="false" outlineLevel="0" collapsed="false">
      <c r="A1026" s="0" t="n">
        <v>1022</v>
      </c>
      <c r="B1026" s="0" t="n">
        <v>20.42</v>
      </c>
      <c r="C1026" s="0" t="n">
        <v>3.352</v>
      </c>
      <c r="D1026" s="0" t="n">
        <v>768.5</v>
      </c>
      <c r="E1026" s="12" t="n">
        <f aca="false">((C1026-C1025)*D1025)+(((C1026-C1025)*(D1026-D1025))/2)</f>
        <v>1.53334999999983</v>
      </c>
      <c r="H1026" s="0" t="n">
        <v>1022</v>
      </c>
      <c r="I1026" s="0" t="n">
        <v>20.42</v>
      </c>
      <c r="J1026" s="0" t="n">
        <v>3.234</v>
      </c>
      <c r="K1026" s="0" t="n">
        <v>1991.15</v>
      </c>
      <c r="L1026" s="12" t="n">
        <f aca="false">((J1026-J1025)*K1025)+(((J1026-J1025)*(K1026-K1025))/2)</f>
        <v>3.98174999999956</v>
      </c>
      <c r="O1026" s="0" t="n">
        <v>1022</v>
      </c>
      <c r="P1026" s="0" t="n">
        <v>20.42</v>
      </c>
      <c r="Q1026" s="0" t="n">
        <v>3.246</v>
      </c>
      <c r="R1026" s="0" t="n">
        <v>1597.6</v>
      </c>
      <c r="S1026" s="12" t="n">
        <f aca="false">((Q1026-Q1025)*R1025)+(((Q1026-Q1025)*(R1026-R1025))/2)</f>
        <v>4.78905000000018</v>
      </c>
      <c r="V1026" s="10" t="n">
        <f aca="false">AVERAGE(C1026,J1026,Q1026)</f>
        <v>3.27733333333333</v>
      </c>
      <c r="W1026" s="10" t="n">
        <f aca="false">AVERAGE(D1026,K1026,R1026)</f>
        <v>1452.41666666667</v>
      </c>
      <c r="X1026" s="10"/>
      <c r="Y1026" s="10" t="n">
        <f aca="false">V1026/$AG$12</f>
        <v>0.0655466666666667</v>
      </c>
      <c r="Z1026" s="10" t="n">
        <f aca="false">W1026/$AJ$6</f>
        <v>68.4675782919537</v>
      </c>
      <c r="AA1026" s="13" t="n">
        <f aca="false">((V1026-V1025)*W1025)+(((V1026-V1025)*(W1026-W1025))/2)</f>
        <v>3.38636666666694</v>
      </c>
    </row>
    <row r="1027" customFormat="false" ht="15" hidden="false" customHeight="false" outlineLevel="0" collapsed="false">
      <c r="A1027" s="0" t="n">
        <v>1023</v>
      </c>
      <c r="B1027" s="0" t="n">
        <v>20.44</v>
      </c>
      <c r="C1027" s="0" t="n">
        <v>3.355</v>
      </c>
      <c r="D1027" s="0" t="n">
        <v>769.9</v>
      </c>
      <c r="E1027" s="12" t="n">
        <f aca="false">((C1027-C1026)*D1026)+(((C1027-C1026)*(D1027-D1026))/2)</f>
        <v>2.30760000000009</v>
      </c>
      <c r="H1027" s="0" t="n">
        <v>1023</v>
      </c>
      <c r="I1027" s="0" t="n">
        <v>20.44</v>
      </c>
      <c r="J1027" s="0" t="n">
        <v>3.237</v>
      </c>
      <c r="K1027" s="0" t="n">
        <v>1992.55</v>
      </c>
      <c r="L1027" s="12" t="n">
        <f aca="false">((J1027-J1026)*K1026)+(((J1027-J1026)*(K1027-K1026))/2)</f>
        <v>5.97555000000023</v>
      </c>
      <c r="O1027" s="0" t="n">
        <v>1023</v>
      </c>
      <c r="P1027" s="0" t="n">
        <v>20.44</v>
      </c>
      <c r="Q1027" s="0" t="n">
        <v>3.248</v>
      </c>
      <c r="R1027" s="0" t="n">
        <v>1599.55</v>
      </c>
      <c r="S1027" s="12" t="n">
        <f aca="false">((Q1027-Q1026)*R1026)+(((Q1027-Q1026)*(R1027-R1026))/2)</f>
        <v>3.19715000000036</v>
      </c>
      <c r="V1027" s="10" t="n">
        <f aca="false">AVERAGE(C1027,J1027,Q1027)</f>
        <v>3.28</v>
      </c>
      <c r="W1027" s="10" t="n">
        <f aca="false">AVERAGE(D1027,K1027,R1027)</f>
        <v>1454</v>
      </c>
      <c r="X1027" s="10"/>
      <c r="Y1027" s="10" t="n">
        <f aca="false">V1027/$AG$12</f>
        <v>0.0656</v>
      </c>
      <c r="Z1027" s="10" t="n">
        <f aca="false">W1027/$AJ$6</f>
        <v>68.5422173410987</v>
      </c>
      <c r="AA1027" s="13" t="n">
        <f aca="false">((V1027-V1026)*W1026)+(((V1027-V1026)*(W1027-W1026))/2)</f>
        <v>3.8752222222218</v>
      </c>
    </row>
    <row r="1028" customFormat="false" ht="15" hidden="false" customHeight="false" outlineLevel="0" collapsed="false">
      <c r="A1028" s="0" t="n">
        <v>1024</v>
      </c>
      <c r="B1028" s="0" t="n">
        <v>20.46</v>
      </c>
      <c r="C1028" s="0" t="n">
        <v>3.358</v>
      </c>
      <c r="D1028" s="0" t="n">
        <v>772.4</v>
      </c>
      <c r="E1028" s="12" t="n">
        <f aca="false">((C1028-C1027)*D1027)+(((C1028-C1027)*(D1028-D1027))/2)</f>
        <v>2.31345000000009</v>
      </c>
      <c r="H1028" s="0" t="n">
        <v>1024</v>
      </c>
      <c r="I1028" s="0" t="n">
        <v>20.46</v>
      </c>
      <c r="J1028" s="0" t="n">
        <v>3.242</v>
      </c>
      <c r="K1028" s="0" t="n">
        <v>1992.85</v>
      </c>
      <c r="L1028" s="12" t="n">
        <f aca="false">((J1028-J1027)*K1027)+(((J1028-J1027)*(K1028-K1027))/2)</f>
        <v>9.96349999999979</v>
      </c>
      <c r="O1028" s="0" t="n">
        <v>1024</v>
      </c>
      <c r="P1028" s="0" t="n">
        <v>20.46</v>
      </c>
      <c r="Q1028" s="0" t="n">
        <v>3.251</v>
      </c>
      <c r="R1028" s="0" t="n">
        <v>1600.95</v>
      </c>
      <c r="S1028" s="12" t="n">
        <f aca="false">((Q1028-Q1027)*R1027)+(((Q1028-Q1027)*(R1028-R1027))/2)</f>
        <v>4.80074999999947</v>
      </c>
      <c r="V1028" s="10" t="n">
        <f aca="false">AVERAGE(C1028,J1028,Q1028)</f>
        <v>3.28366666666667</v>
      </c>
      <c r="W1028" s="10" t="n">
        <f aca="false">AVERAGE(D1028,K1028,R1028)</f>
        <v>1455.4</v>
      </c>
      <c r="X1028" s="10"/>
      <c r="Y1028" s="10" t="n">
        <f aca="false">V1028/$AG$12</f>
        <v>0.0656733333333333</v>
      </c>
      <c r="Z1028" s="10" t="n">
        <f aca="false">W1028/$AJ$6</f>
        <v>68.6082139740268</v>
      </c>
      <c r="AA1028" s="13" t="n">
        <f aca="false">((V1028-V1027)*W1027)+(((V1028-V1027)*(W1028-W1027))/2)</f>
        <v>5.33390000000006</v>
      </c>
    </row>
    <row r="1029" customFormat="false" ht="15" hidden="false" customHeight="false" outlineLevel="0" collapsed="false">
      <c r="A1029" s="0" t="n">
        <v>1025</v>
      </c>
      <c r="B1029" s="0" t="n">
        <v>20.48</v>
      </c>
      <c r="C1029" s="0" t="n">
        <v>3.359</v>
      </c>
      <c r="D1029" s="0" t="n">
        <v>774.05</v>
      </c>
      <c r="E1029" s="12" t="n">
        <f aca="false">((C1029-C1028)*D1028)+(((C1029-C1028)*(D1029-D1028))/2)</f>
        <v>0.773224999999915</v>
      </c>
      <c r="H1029" s="0" t="n">
        <v>1025</v>
      </c>
      <c r="I1029" s="0" t="n">
        <v>20.48</v>
      </c>
      <c r="J1029" s="0" t="n">
        <v>3.246</v>
      </c>
      <c r="K1029" s="0" t="n">
        <v>1993.4</v>
      </c>
      <c r="L1029" s="12" t="n">
        <f aca="false">((J1029-J1028)*K1028)+(((J1029-J1028)*(K1029-K1028))/2)</f>
        <v>7.97250000000001</v>
      </c>
      <c r="O1029" s="0" t="n">
        <v>1025</v>
      </c>
      <c r="P1029" s="0" t="n">
        <v>20.48</v>
      </c>
      <c r="Q1029" s="0" t="n">
        <v>3.255</v>
      </c>
      <c r="R1029" s="0" t="n">
        <v>1602.6</v>
      </c>
      <c r="S1029" s="12" t="n">
        <f aca="false">((Q1029-Q1028)*R1028)+(((Q1029-Q1028)*(R1029-R1028))/2)</f>
        <v>6.40710000000001</v>
      </c>
      <c r="V1029" s="10" t="n">
        <f aca="false">AVERAGE(C1029,J1029,Q1029)</f>
        <v>3.28666666666667</v>
      </c>
      <c r="W1029" s="10" t="n">
        <f aca="false">AVERAGE(D1029,K1029,R1029)</f>
        <v>1456.68333333333</v>
      </c>
      <c r="X1029" s="10"/>
      <c r="Y1029" s="10" t="n">
        <f aca="false">V1029/$AG$12</f>
        <v>0.0657333333333333</v>
      </c>
      <c r="Z1029" s="10" t="n">
        <f aca="false">W1029/$AJ$6</f>
        <v>68.6687108875443</v>
      </c>
      <c r="AA1029" s="13" t="n">
        <f aca="false">((V1029-V1028)*W1028)+(((V1029-V1028)*(W1029-W1028))/2)</f>
        <v>4.36812500000017</v>
      </c>
    </row>
    <row r="1030" customFormat="false" ht="15" hidden="false" customHeight="false" outlineLevel="0" collapsed="false">
      <c r="A1030" s="0" t="n">
        <v>1026</v>
      </c>
      <c r="B1030" s="0" t="n">
        <v>20.5</v>
      </c>
      <c r="C1030" s="0" t="n">
        <v>3.361</v>
      </c>
      <c r="D1030" s="0" t="n">
        <v>774.9</v>
      </c>
      <c r="E1030" s="12" t="n">
        <f aca="false">((C1030-C1029)*D1029)+(((C1030-C1029)*(D1030-D1029))/2)</f>
        <v>1.54895000000017</v>
      </c>
      <c r="H1030" s="0" t="n">
        <v>1026</v>
      </c>
      <c r="I1030" s="0" t="n">
        <v>20.5</v>
      </c>
      <c r="J1030" s="0" t="n">
        <v>3.25</v>
      </c>
      <c r="K1030" s="0" t="n">
        <v>1993.95</v>
      </c>
      <c r="L1030" s="12" t="n">
        <f aca="false">((J1030-J1029)*K1029)+(((J1030-J1029)*(K1030-K1029))/2)</f>
        <v>7.97470000000001</v>
      </c>
      <c r="O1030" s="0" t="n">
        <v>1026</v>
      </c>
      <c r="P1030" s="0" t="n">
        <v>20.5</v>
      </c>
      <c r="Q1030" s="0" t="n">
        <v>3.256</v>
      </c>
      <c r="R1030" s="0" t="n">
        <v>1604.6</v>
      </c>
      <c r="S1030" s="12" t="n">
        <f aca="false">((Q1030-Q1029)*R1029)+(((Q1030-Q1029)*(R1030-R1029))/2)</f>
        <v>1.60359999999982</v>
      </c>
      <c r="V1030" s="10" t="n">
        <f aca="false">AVERAGE(C1030,J1030,Q1030)</f>
        <v>3.289</v>
      </c>
      <c r="W1030" s="10" t="n">
        <f aca="false">AVERAGE(D1030,K1030,R1030)</f>
        <v>1457.81666666667</v>
      </c>
      <c r="X1030" s="10"/>
      <c r="Y1030" s="10" t="n">
        <f aca="false">V1030/$AG$12</f>
        <v>0.06578</v>
      </c>
      <c r="Z1030" s="10" t="n">
        <f aca="false">W1030/$AJ$6</f>
        <v>68.7221367332481</v>
      </c>
      <c r="AA1030" s="13" t="n">
        <f aca="false">((V1030-V1029)*W1029)+(((V1030-V1029)*(W1030-W1029))/2)</f>
        <v>3.40025000000027</v>
      </c>
    </row>
    <row r="1031" customFormat="false" ht="15" hidden="false" customHeight="false" outlineLevel="0" collapsed="false">
      <c r="A1031" s="0" t="n">
        <v>1027</v>
      </c>
      <c r="B1031" s="0" t="n">
        <v>20.52</v>
      </c>
      <c r="C1031" s="0" t="n">
        <v>3.364</v>
      </c>
      <c r="D1031" s="0" t="n">
        <v>776.3</v>
      </c>
      <c r="E1031" s="12" t="n">
        <f aca="false">((C1031-C1030)*D1030)+(((C1031-C1030)*(D1031-D1030))/2)</f>
        <v>2.32679999999974</v>
      </c>
      <c r="H1031" s="0" t="n">
        <v>1027</v>
      </c>
      <c r="I1031" s="0" t="n">
        <v>20.52</v>
      </c>
      <c r="J1031" s="0" t="n">
        <v>3.251</v>
      </c>
      <c r="K1031" s="0" t="n">
        <v>1995.1</v>
      </c>
      <c r="L1031" s="12" t="n">
        <f aca="false">((J1031-J1030)*K1030)+(((J1031-J1030)*(K1031-K1030))/2)</f>
        <v>1.99452499999978</v>
      </c>
      <c r="O1031" s="0" t="n">
        <v>1027</v>
      </c>
      <c r="P1031" s="0" t="n">
        <v>20.52</v>
      </c>
      <c r="Q1031" s="0" t="n">
        <v>3.26</v>
      </c>
      <c r="R1031" s="0" t="n">
        <v>1606.25</v>
      </c>
      <c r="S1031" s="12" t="n">
        <f aca="false">((Q1031-Q1030)*R1030)+(((Q1031-Q1030)*(R1031-R1030))/2)</f>
        <v>6.42170000000001</v>
      </c>
      <c r="V1031" s="10" t="n">
        <f aca="false">AVERAGE(C1031,J1031,Q1031)</f>
        <v>3.29166666666667</v>
      </c>
      <c r="W1031" s="10" t="n">
        <f aca="false">AVERAGE(D1031,K1031,R1031)</f>
        <v>1459.21666666667</v>
      </c>
      <c r="X1031" s="10"/>
      <c r="Y1031" s="10" t="n">
        <f aca="false">V1031/$AG$12</f>
        <v>0.0658333333333333</v>
      </c>
      <c r="Z1031" s="10" t="n">
        <f aca="false">W1031/$AJ$6</f>
        <v>68.7881333661762</v>
      </c>
      <c r="AA1031" s="13" t="n">
        <f aca="false">((V1031-V1030)*W1030)+(((V1031-V1030)*(W1031-W1030))/2)</f>
        <v>3.88937777777735</v>
      </c>
    </row>
    <row r="1032" customFormat="false" ht="15" hidden="false" customHeight="false" outlineLevel="0" collapsed="false">
      <c r="A1032" s="0" t="n">
        <v>1028</v>
      </c>
      <c r="B1032" s="0" t="n">
        <v>20.54</v>
      </c>
      <c r="C1032" s="0" t="n">
        <v>3.364</v>
      </c>
      <c r="D1032" s="0" t="n">
        <v>777.7</v>
      </c>
      <c r="E1032" s="12" t="n">
        <f aca="false">((C1032-C1031)*D1031)+(((C1032-C1031)*(D1032-D1031))/2)</f>
        <v>0</v>
      </c>
      <c r="H1032" s="0" t="n">
        <v>1028</v>
      </c>
      <c r="I1032" s="0" t="n">
        <v>20.54</v>
      </c>
      <c r="J1032" s="0" t="n">
        <v>3.256</v>
      </c>
      <c r="K1032" s="0" t="n">
        <v>1995.9</v>
      </c>
      <c r="L1032" s="12" t="n">
        <f aca="false">((J1032-J1031)*K1031)+(((J1032-J1031)*(K1032-K1031))/2)</f>
        <v>9.97749999999979</v>
      </c>
      <c r="O1032" s="0" t="n">
        <v>1028</v>
      </c>
      <c r="P1032" s="0" t="n">
        <v>20.54</v>
      </c>
      <c r="Q1032" s="0" t="n">
        <v>3.264</v>
      </c>
      <c r="R1032" s="0" t="n">
        <v>1609.05</v>
      </c>
      <c r="S1032" s="12" t="n">
        <f aca="false">((Q1032-Q1031)*R1031)+(((Q1032-Q1031)*(R1032-R1031))/2)</f>
        <v>6.43060000000001</v>
      </c>
      <c r="V1032" s="10" t="n">
        <f aca="false">AVERAGE(C1032,J1032,Q1032)</f>
        <v>3.29466666666667</v>
      </c>
      <c r="W1032" s="10" t="n">
        <f aca="false">AVERAGE(D1032,K1032,R1032)</f>
        <v>1460.88333333333</v>
      </c>
      <c r="X1032" s="10"/>
      <c r="Y1032" s="10" t="n">
        <f aca="false">V1032/$AG$12</f>
        <v>0.0658933333333333</v>
      </c>
      <c r="Z1032" s="10" t="n">
        <f aca="false">W1032/$AJ$6</f>
        <v>68.8667007863288</v>
      </c>
      <c r="AA1032" s="13" t="n">
        <f aca="false">((V1032-V1031)*W1031)+(((V1032-V1031)*(W1032-W1031))/2)</f>
        <v>4.38015000000017</v>
      </c>
    </row>
    <row r="1033" customFormat="false" ht="15" hidden="false" customHeight="false" outlineLevel="0" collapsed="false">
      <c r="A1033" s="0" t="n">
        <v>1029</v>
      </c>
      <c r="B1033" s="0" t="n">
        <v>20.56</v>
      </c>
      <c r="C1033" s="0" t="n">
        <v>3.367</v>
      </c>
      <c r="D1033" s="0" t="n">
        <v>777.7</v>
      </c>
      <c r="E1033" s="12" t="n">
        <f aca="false">((C1033-C1032)*D1032)+(((C1033-C1032)*(D1033-D1032))/2)</f>
        <v>2.33310000000009</v>
      </c>
      <c r="H1033" s="0" t="n">
        <v>1029</v>
      </c>
      <c r="I1033" s="0" t="n">
        <v>20.56</v>
      </c>
      <c r="J1033" s="0" t="n">
        <v>3.259</v>
      </c>
      <c r="K1033" s="0" t="n">
        <v>1997.05</v>
      </c>
      <c r="L1033" s="12" t="n">
        <f aca="false">((J1033-J1032)*K1032)+(((J1033-J1032)*(K1033-K1032))/2)</f>
        <v>5.98942500000023</v>
      </c>
      <c r="O1033" s="0" t="n">
        <v>1029</v>
      </c>
      <c r="P1033" s="0" t="n">
        <v>20.56</v>
      </c>
      <c r="Q1033" s="0" t="n">
        <v>3.267</v>
      </c>
      <c r="R1033" s="0" t="n">
        <v>1609.6</v>
      </c>
      <c r="S1033" s="12" t="n">
        <f aca="false">((Q1033-Q1032)*R1032)+(((Q1033-Q1032)*(R1033-R1032))/2)</f>
        <v>4.82797500000018</v>
      </c>
      <c r="V1033" s="10" t="n">
        <f aca="false">AVERAGE(C1033,J1033,Q1033)</f>
        <v>3.29766666666667</v>
      </c>
      <c r="W1033" s="10" t="n">
        <f aca="false">AVERAGE(D1033,K1033,R1033)</f>
        <v>1461.45</v>
      </c>
      <c r="X1033" s="10"/>
      <c r="Y1033" s="10" t="n">
        <f aca="false">V1033/$AG$12</f>
        <v>0.0659533333333333</v>
      </c>
      <c r="Z1033" s="10" t="n">
        <f aca="false">W1033/$AJ$6</f>
        <v>68.8934137091807</v>
      </c>
      <c r="AA1033" s="13" t="n">
        <f aca="false">((V1033-V1032)*W1032)+(((V1033-V1032)*(W1033-W1032))/2)</f>
        <v>4.38350000000017</v>
      </c>
    </row>
    <row r="1034" customFormat="false" ht="15" hidden="false" customHeight="false" outlineLevel="0" collapsed="false">
      <c r="A1034" s="0" t="n">
        <v>1030</v>
      </c>
      <c r="B1034" s="0" t="n">
        <v>20.58</v>
      </c>
      <c r="C1034" s="0" t="n">
        <v>3.37</v>
      </c>
      <c r="D1034" s="0" t="n">
        <v>779.1</v>
      </c>
      <c r="E1034" s="12" t="n">
        <f aca="false">((C1034-C1033)*D1033)+(((C1034-C1033)*(D1034-D1033))/2)</f>
        <v>2.33520000000009</v>
      </c>
      <c r="H1034" s="0" t="n">
        <v>1030</v>
      </c>
      <c r="I1034" s="0" t="n">
        <v>20.58</v>
      </c>
      <c r="J1034" s="0" t="n">
        <v>3.26</v>
      </c>
      <c r="K1034" s="0" t="n">
        <v>1997.6</v>
      </c>
      <c r="L1034" s="12" t="n">
        <f aca="false">((J1034-J1033)*K1033)+(((J1034-J1033)*(K1034-K1033))/2)</f>
        <v>1.99732499999978</v>
      </c>
      <c r="O1034" s="0" t="n">
        <v>1030</v>
      </c>
      <c r="P1034" s="0" t="n">
        <v>20.58</v>
      </c>
      <c r="Q1034" s="0" t="n">
        <v>3.27</v>
      </c>
      <c r="R1034" s="0" t="n">
        <v>1612.7</v>
      </c>
      <c r="S1034" s="12" t="n">
        <f aca="false">((Q1034-Q1033)*R1033)+(((Q1034-Q1033)*(R1034-R1033))/2)</f>
        <v>4.83345000000018</v>
      </c>
      <c r="V1034" s="10" t="n">
        <f aca="false">AVERAGE(C1034,J1034,Q1034)</f>
        <v>3.3</v>
      </c>
      <c r="W1034" s="10" t="n">
        <f aca="false">AVERAGE(D1034,K1034,R1034)</f>
        <v>1463.13333333333</v>
      </c>
      <c r="X1034" s="10"/>
      <c r="Y1034" s="10" t="n">
        <f aca="false">V1034/$AG$12</f>
        <v>0.066</v>
      </c>
      <c r="Z1034" s="10" t="n">
        <f aca="false">W1034/$AJ$6</f>
        <v>68.9727668035347</v>
      </c>
      <c r="AA1034" s="13" t="n">
        <f aca="false">((V1034-V1033)*W1033)+(((V1034-V1033)*(W1034-W1033))/2)</f>
        <v>3.41201388888916</v>
      </c>
    </row>
    <row r="1035" customFormat="false" ht="15" hidden="false" customHeight="false" outlineLevel="0" collapsed="false">
      <c r="A1035" s="0" t="n">
        <v>1031</v>
      </c>
      <c r="B1035" s="0" t="n">
        <v>20.6</v>
      </c>
      <c r="C1035" s="0" t="n">
        <v>3.371</v>
      </c>
      <c r="D1035" s="0" t="n">
        <v>779.95</v>
      </c>
      <c r="E1035" s="12" t="n">
        <f aca="false">((C1035-C1034)*D1034)+(((C1035-C1034)*(D1035-D1034))/2)</f>
        <v>0.779524999999914</v>
      </c>
      <c r="H1035" s="0" t="n">
        <v>1031</v>
      </c>
      <c r="I1035" s="0" t="n">
        <v>20.6</v>
      </c>
      <c r="J1035" s="0" t="n">
        <v>3.265</v>
      </c>
      <c r="K1035" s="0" t="n">
        <v>1997.85</v>
      </c>
      <c r="L1035" s="12" t="n">
        <f aca="false">((J1035-J1034)*K1034)+(((J1035-J1034)*(K1035-K1034))/2)</f>
        <v>9.98862500000067</v>
      </c>
      <c r="O1035" s="0" t="n">
        <v>1031</v>
      </c>
      <c r="P1035" s="0" t="n">
        <v>20.6</v>
      </c>
      <c r="Q1035" s="0" t="n">
        <v>3.274</v>
      </c>
      <c r="R1035" s="0" t="n">
        <v>1614.1</v>
      </c>
      <c r="S1035" s="12" t="n">
        <f aca="false">((Q1035-Q1034)*R1034)+(((Q1035-Q1034)*(R1035-R1034))/2)</f>
        <v>6.45360000000001</v>
      </c>
      <c r="V1035" s="10" t="n">
        <f aca="false">AVERAGE(C1035,J1035,Q1035)</f>
        <v>3.30333333333333</v>
      </c>
      <c r="W1035" s="10" t="n">
        <f aca="false">AVERAGE(D1035,K1035,R1035)</f>
        <v>1463.96666666667</v>
      </c>
      <c r="X1035" s="10"/>
      <c r="Y1035" s="10" t="n">
        <f aca="false">V1035/$AG$12</f>
        <v>0.0660666666666667</v>
      </c>
      <c r="Z1035" s="10" t="n">
        <f aca="false">W1035/$AJ$6</f>
        <v>69.012050513611</v>
      </c>
      <c r="AA1035" s="13" t="n">
        <f aca="false">((V1035-V1034)*W1034)+(((V1035-V1034)*(W1035-W1034))/2)</f>
        <v>4.87849999999946</v>
      </c>
    </row>
    <row r="1036" customFormat="false" ht="15" hidden="false" customHeight="false" outlineLevel="0" collapsed="false">
      <c r="A1036" s="0" t="n">
        <v>1032</v>
      </c>
      <c r="B1036" s="0" t="n">
        <v>20.62</v>
      </c>
      <c r="C1036" s="0" t="n">
        <v>3.372</v>
      </c>
      <c r="D1036" s="0" t="n">
        <v>781.9</v>
      </c>
      <c r="E1036" s="12" t="n">
        <f aca="false">((C1036-C1035)*D1035)+(((C1036-C1035)*(D1036-D1035))/2)</f>
        <v>0.780924999999914</v>
      </c>
      <c r="H1036" s="0" t="n">
        <v>1032</v>
      </c>
      <c r="I1036" s="0" t="n">
        <v>20.62</v>
      </c>
      <c r="J1036" s="0" t="n">
        <v>3.269</v>
      </c>
      <c r="K1036" s="0" t="n">
        <v>1998.7</v>
      </c>
      <c r="L1036" s="12" t="n">
        <f aca="false">((J1036-J1035)*K1035)+(((J1036-J1035)*(K1036-K1035))/2)</f>
        <v>7.99310000000001</v>
      </c>
      <c r="O1036" s="0" t="n">
        <v>1032</v>
      </c>
      <c r="P1036" s="0" t="n">
        <v>20.62</v>
      </c>
      <c r="Q1036" s="0" t="n">
        <v>3.278</v>
      </c>
      <c r="R1036" s="0" t="n">
        <v>1615.75</v>
      </c>
      <c r="S1036" s="12" t="n">
        <f aca="false">((Q1036-Q1035)*R1035)+(((Q1036-Q1035)*(R1036-R1035))/2)</f>
        <v>6.45970000000001</v>
      </c>
      <c r="V1036" s="10" t="n">
        <f aca="false">AVERAGE(C1036,J1036,Q1036)</f>
        <v>3.30633333333333</v>
      </c>
      <c r="W1036" s="10" t="n">
        <f aca="false">AVERAGE(D1036,K1036,R1036)</f>
        <v>1465.45</v>
      </c>
      <c r="X1036" s="10"/>
      <c r="Y1036" s="10" t="n">
        <f aca="false">V1036/$AG$12</f>
        <v>0.0661266666666667</v>
      </c>
      <c r="Z1036" s="10" t="n">
        <f aca="false">W1036/$AJ$6</f>
        <v>69.0819755175468</v>
      </c>
      <c r="AA1036" s="13" t="n">
        <f aca="false">((V1036-V1035)*W1035)+(((V1036-V1035)*(W1036-W1035))/2)</f>
        <v>4.39412500000017</v>
      </c>
    </row>
    <row r="1037" customFormat="false" ht="15" hidden="false" customHeight="false" outlineLevel="0" collapsed="false">
      <c r="A1037" s="0" t="n">
        <v>1033</v>
      </c>
      <c r="B1037" s="0" t="n">
        <v>20.64</v>
      </c>
      <c r="C1037" s="0" t="n">
        <v>3.375</v>
      </c>
      <c r="D1037" s="0" t="n">
        <v>781.9</v>
      </c>
      <c r="E1037" s="12" t="n">
        <f aca="false">((C1037-C1036)*D1036)+(((C1037-C1036)*(D1037-D1036))/2)</f>
        <v>2.34570000000009</v>
      </c>
      <c r="H1037" s="0" t="n">
        <v>1033</v>
      </c>
      <c r="I1037" s="0" t="n">
        <v>20.64</v>
      </c>
      <c r="J1037" s="0" t="n">
        <v>3.272</v>
      </c>
      <c r="K1037" s="0" t="n">
        <v>1999.55</v>
      </c>
      <c r="L1037" s="12" t="n">
        <f aca="false">((J1037-J1036)*K1036)+(((J1037-J1036)*(K1037-K1036))/2)</f>
        <v>5.99737499999934</v>
      </c>
      <c r="O1037" s="0" t="n">
        <v>1033</v>
      </c>
      <c r="P1037" s="0" t="n">
        <v>20.64</v>
      </c>
      <c r="Q1037" s="0" t="n">
        <v>3.279</v>
      </c>
      <c r="R1037" s="0" t="n">
        <v>1618.25</v>
      </c>
      <c r="S1037" s="12" t="n">
        <f aca="false">((Q1037-Q1036)*R1036)+(((Q1037-Q1036)*(R1037-R1036))/2)</f>
        <v>1.61699999999982</v>
      </c>
      <c r="V1037" s="10" t="n">
        <f aca="false">AVERAGE(C1037,J1037,Q1037)</f>
        <v>3.30866666666667</v>
      </c>
      <c r="W1037" s="10" t="n">
        <f aca="false">AVERAGE(D1037,K1037,R1037)</f>
        <v>1466.56666666667</v>
      </c>
      <c r="X1037" s="10"/>
      <c r="Y1037" s="10" t="n">
        <f aca="false">V1037/$AG$12</f>
        <v>0.0661733333333333</v>
      </c>
      <c r="Z1037" s="10" t="n">
        <f aca="false">W1037/$AJ$6</f>
        <v>69.134615689049</v>
      </c>
      <c r="AA1037" s="13" t="n">
        <f aca="false">((V1037-V1036)*W1036)+(((V1037-V1036)*(W1037-W1036))/2)</f>
        <v>3.42068611111139</v>
      </c>
    </row>
    <row r="1038" customFormat="false" ht="15" hidden="false" customHeight="false" outlineLevel="0" collapsed="false">
      <c r="A1038" s="0" t="n">
        <v>1034</v>
      </c>
      <c r="B1038" s="0" t="n">
        <v>20.66</v>
      </c>
      <c r="C1038" s="0" t="n">
        <v>3.374</v>
      </c>
      <c r="D1038" s="0" t="n">
        <v>780.5</v>
      </c>
      <c r="E1038" s="12" t="n">
        <f aca="false">((C1038-C1037)*D1037)+(((C1038-C1037)*(D1038-D1037))/2)</f>
        <v>-0.781199999999914</v>
      </c>
      <c r="H1038" s="0" t="n">
        <v>1034</v>
      </c>
      <c r="I1038" s="0" t="n">
        <v>20.66</v>
      </c>
      <c r="J1038" s="0" t="n">
        <v>3.276</v>
      </c>
      <c r="K1038" s="0" t="n">
        <v>2000.1</v>
      </c>
      <c r="L1038" s="12" t="n">
        <f aca="false">((J1038-J1037)*K1037)+(((J1038-J1037)*(K1038-K1037))/2)</f>
        <v>7.99930000000001</v>
      </c>
      <c r="O1038" s="0" t="n">
        <v>1034</v>
      </c>
      <c r="P1038" s="0" t="n">
        <v>20.66</v>
      </c>
      <c r="Q1038" s="0" t="n">
        <v>3.283</v>
      </c>
      <c r="R1038" s="0" t="n">
        <v>1619.4</v>
      </c>
      <c r="S1038" s="12" t="n">
        <f aca="false">((Q1038-Q1037)*R1037)+(((Q1038-Q1037)*(R1038-R1037))/2)</f>
        <v>6.47530000000001</v>
      </c>
      <c r="V1038" s="10" t="n">
        <f aca="false">AVERAGE(C1038,J1038,Q1038)</f>
        <v>3.311</v>
      </c>
      <c r="W1038" s="10" t="n">
        <f aca="false">AVERAGE(D1038,K1038,R1038)</f>
        <v>1466.66666666667</v>
      </c>
      <c r="X1038" s="10"/>
      <c r="Y1038" s="10" t="n">
        <f aca="false">V1038/$AG$12</f>
        <v>0.06622</v>
      </c>
      <c r="Z1038" s="10" t="n">
        <f aca="false">W1038/$AJ$6</f>
        <v>69.1393297342582</v>
      </c>
      <c r="AA1038" s="13" t="n">
        <f aca="false">((V1038-V1037)*W1037)+(((V1038-V1037)*(W1038-W1037))/2)</f>
        <v>3.42210555555518</v>
      </c>
    </row>
    <row r="1039" customFormat="false" ht="15" hidden="false" customHeight="false" outlineLevel="0" collapsed="false">
      <c r="A1039" s="0" t="n">
        <v>1035</v>
      </c>
      <c r="B1039" s="0" t="n">
        <v>20.68</v>
      </c>
      <c r="C1039" s="0" t="n">
        <v>3.374</v>
      </c>
      <c r="D1039" s="0" t="n">
        <v>778.55</v>
      </c>
      <c r="E1039" s="12" t="n">
        <f aca="false">((C1039-C1038)*D1038)+(((C1039-C1038)*(D1039-D1038))/2)</f>
        <v>0</v>
      </c>
      <c r="H1039" s="0" t="n">
        <v>1035</v>
      </c>
      <c r="I1039" s="0" t="n">
        <v>20.68</v>
      </c>
      <c r="J1039" s="0" t="n">
        <v>3.28</v>
      </c>
      <c r="K1039" s="0" t="n">
        <v>2000.4</v>
      </c>
      <c r="L1039" s="12" t="n">
        <f aca="false">((J1039-J1038)*K1038)+(((J1039-J1038)*(K1039-K1038))/2)</f>
        <v>8.00100000000001</v>
      </c>
      <c r="O1039" s="0" t="n">
        <v>1035</v>
      </c>
      <c r="P1039" s="0" t="n">
        <v>20.68</v>
      </c>
      <c r="Q1039" s="0" t="n">
        <v>3.286</v>
      </c>
      <c r="R1039" s="0" t="n">
        <v>1621.35</v>
      </c>
      <c r="S1039" s="12" t="n">
        <f aca="false">((Q1039-Q1038)*R1038)+(((Q1039-Q1038)*(R1039-R1038))/2)</f>
        <v>4.86112500000018</v>
      </c>
      <c r="V1039" s="10" t="n">
        <f aca="false">AVERAGE(C1039,J1039,Q1039)</f>
        <v>3.31333333333333</v>
      </c>
      <c r="W1039" s="10" t="n">
        <f aca="false">AVERAGE(D1039,K1039,R1039)</f>
        <v>1466.76666666667</v>
      </c>
      <c r="X1039" s="10"/>
      <c r="Y1039" s="10" t="n">
        <f aca="false">V1039/$AG$12</f>
        <v>0.0662666666666667</v>
      </c>
      <c r="Z1039" s="10" t="n">
        <f aca="false">W1039/$AJ$6</f>
        <v>69.1440437794673</v>
      </c>
      <c r="AA1039" s="13" t="n">
        <f aca="false">((V1039-V1038)*W1038)+(((V1039-V1038)*(W1039-W1038))/2)</f>
        <v>3.42233888888851</v>
      </c>
    </row>
    <row r="1040" customFormat="false" ht="15" hidden="false" customHeight="false" outlineLevel="0" collapsed="false">
      <c r="A1040" s="0" t="n">
        <v>1036</v>
      </c>
      <c r="B1040" s="0" t="n">
        <v>20.7</v>
      </c>
      <c r="C1040" s="0" t="n">
        <v>3.376</v>
      </c>
      <c r="D1040" s="0" t="n">
        <v>776.85</v>
      </c>
      <c r="E1040" s="12" t="n">
        <f aca="false">((C1040-C1039)*D1039)+(((C1040-C1039)*(D1040-D1039))/2)</f>
        <v>1.55539999999983</v>
      </c>
      <c r="H1040" s="0" t="n">
        <v>1036</v>
      </c>
      <c r="I1040" s="0" t="n">
        <v>20.7</v>
      </c>
      <c r="J1040" s="0" t="n">
        <v>3.282</v>
      </c>
      <c r="K1040" s="0" t="n">
        <v>2001.25</v>
      </c>
      <c r="L1040" s="12" t="n">
        <f aca="false">((J1040-J1039)*K1039)+(((J1040-J1039)*(K1040-K1039))/2)</f>
        <v>4.00165000000045</v>
      </c>
      <c r="O1040" s="0" t="n">
        <v>1036</v>
      </c>
      <c r="P1040" s="0" t="n">
        <v>20.7</v>
      </c>
      <c r="Q1040" s="0" t="n">
        <v>3.288</v>
      </c>
      <c r="R1040" s="0" t="n">
        <v>1623</v>
      </c>
      <c r="S1040" s="12" t="n">
        <f aca="false">((Q1040-Q1039)*R1039)+(((Q1040-Q1039)*(R1040-R1039))/2)</f>
        <v>3.24434999999964</v>
      </c>
      <c r="V1040" s="10" t="n">
        <f aca="false">AVERAGE(C1040,J1040,Q1040)</f>
        <v>3.31533333333333</v>
      </c>
      <c r="W1040" s="10" t="n">
        <f aca="false">AVERAGE(D1040,K1040,R1040)</f>
        <v>1467.03333333333</v>
      </c>
      <c r="X1040" s="10"/>
      <c r="Y1040" s="10" t="n">
        <f aca="false">V1040/$AG$12</f>
        <v>0.0663066666666667</v>
      </c>
      <c r="Z1040" s="10" t="n">
        <f aca="false">W1040/$AJ$6</f>
        <v>69.1566145666918</v>
      </c>
      <c r="AA1040" s="13" t="n">
        <f aca="false">((V1040-V1039)*W1039)+(((V1040-V1039)*(W1040-W1039))/2)</f>
        <v>2.93380000000033</v>
      </c>
    </row>
    <row r="1041" customFormat="false" ht="15" hidden="false" customHeight="false" outlineLevel="0" collapsed="false">
      <c r="A1041" s="0" t="n">
        <v>1037</v>
      </c>
      <c r="B1041" s="0" t="n">
        <v>20.72</v>
      </c>
      <c r="C1041" s="0" t="n">
        <v>3.376</v>
      </c>
      <c r="D1041" s="0" t="n">
        <v>776.6</v>
      </c>
      <c r="E1041" s="12" t="n">
        <f aca="false">((C1041-C1040)*D1040)+(((C1041-C1040)*(D1041-D1040))/2)</f>
        <v>0</v>
      </c>
      <c r="H1041" s="0" t="n">
        <v>1037</v>
      </c>
      <c r="I1041" s="0" t="n">
        <v>20.72</v>
      </c>
      <c r="J1041" s="0" t="n">
        <v>3.285</v>
      </c>
      <c r="K1041" s="0" t="n">
        <v>2001.8</v>
      </c>
      <c r="L1041" s="12" t="n">
        <f aca="false">((J1041-J1040)*K1040)+(((J1041-J1040)*(K1041-K1040))/2)</f>
        <v>6.00457500000023</v>
      </c>
      <c r="O1041" s="0" t="n">
        <v>1037</v>
      </c>
      <c r="P1041" s="0" t="n">
        <v>20.72</v>
      </c>
      <c r="Q1041" s="0" t="n">
        <v>3.293</v>
      </c>
      <c r="R1041" s="0" t="n">
        <v>1624.95</v>
      </c>
      <c r="S1041" s="12" t="n">
        <f aca="false">((Q1041-Q1040)*R1040)+(((Q1041-Q1040)*(R1041-R1040))/2)</f>
        <v>8.11987500000055</v>
      </c>
      <c r="V1041" s="10" t="n">
        <f aca="false">AVERAGE(C1041,J1041,Q1041)</f>
        <v>3.318</v>
      </c>
      <c r="W1041" s="10" t="n">
        <f aca="false">AVERAGE(D1041,K1041,R1041)</f>
        <v>1467.78333333333</v>
      </c>
      <c r="X1041" s="10"/>
      <c r="Y1041" s="10" t="n">
        <f aca="false">V1041/$AG$12</f>
        <v>0.06636</v>
      </c>
      <c r="Z1041" s="10" t="n">
        <f aca="false">W1041/$AJ$6</f>
        <v>69.1919699057604</v>
      </c>
      <c r="AA1041" s="13" t="n">
        <f aca="false">((V1041-V1040)*W1040)+(((V1041-V1040)*(W1041-W1040))/2)</f>
        <v>3.91308888888911</v>
      </c>
    </row>
    <row r="1042" customFormat="false" ht="15" hidden="false" customHeight="false" outlineLevel="0" collapsed="false">
      <c r="A1042" s="0" t="n">
        <v>1038</v>
      </c>
      <c r="B1042" s="0" t="n">
        <v>20.74</v>
      </c>
      <c r="C1042" s="0" t="n">
        <v>3.376</v>
      </c>
      <c r="D1042" s="0" t="n">
        <v>776.3</v>
      </c>
      <c r="E1042" s="12" t="n">
        <f aca="false">((C1042-C1041)*D1041)+(((C1042-C1041)*(D1042-D1041))/2)</f>
        <v>0</v>
      </c>
      <c r="H1042" s="0" t="n">
        <v>1038</v>
      </c>
      <c r="I1042" s="0" t="n">
        <v>20.74</v>
      </c>
      <c r="J1042" s="0" t="n">
        <v>3.288</v>
      </c>
      <c r="K1042" s="0" t="n">
        <v>2002.6</v>
      </c>
      <c r="L1042" s="12" t="n">
        <f aca="false">((J1042-J1041)*K1041)+(((J1042-J1041)*(K1042-K1041))/2)</f>
        <v>6.00659999999934</v>
      </c>
      <c r="O1042" s="0" t="n">
        <v>1038</v>
      </c>
      <c r="P1042" s="0" t="n">
        <v>20.74</v>
      </c>
      <c r="Q1042" s="0" t="n">
        <v>3.297</v>
      </c>
      <c r="R1042" s="0" t="n">
        <v>1626.95</v>
      </c>
      <c r="S1042" s="12" t="n">
        <f aca="false">((Q1042-Q1041)*R1041)+(((Q1042-Q1041)*(R1042-R1041))/2)</f>
        <v>6.50380000000001</v>
      </c>
      <c r="V1042" s="10" t="n">
        <f aca="false">AVERAGE(C1042,J1042,Q1042)</f>
        <v>3.32033333333333</v>
      </c>
      <c r="W1042" s="10" t="n">
        <f aca="false">AVERAGE(D1042,K1042,R1042)</f>
        <v>1468.61666666667</v>
      </c>
      <c r="X1042" s="10"/>
      <c r="Y1042" s="10" t="n">
        <f aca="false">V1042/$AG$12</f>
        <v>0.0664066666666667</v>
      </c>
      <c r="Z1042" s="10" t="n">
        <f aca="false">W1042/$AJ$6</f>
        <v>69.2312536158367</v>
      </c>
      <c r="AA1042" s="13" t="n">
        <f aca="false">((V1042-V1041)*W1041)+(((V1042-V1041)*(W1042-W1041))/2)</f>
        <v>3.42580000000028</v>
      </c>
    </row>
    <row r="1043" customFormat="false" ht="15" hidden="false" customHeight="false" outlineLevel="0" collapsed="false">
      <c r="A1043" s="0" t="n">
        <v>1039</v>
      </c>
      <c r="B1043" s="0" t="n">
        <v>20.76</v>
      </c>
      <c r="C1043" s="0" t="n">
        <v>3.377</v>
      </c>
      <c r="D1043" s="0" t="n">
        <v>776.85</v>
      </c>
      <c r="E1043" s="12" t="n">
        <f aca="false">((C1043-C1042)*D1042)+(((C1043-C1042)*(D1043-D1042))/2)</f>
        <v>0.776574999999915</v>
      </c>
      <c r="H1043" s="0" t="n">
        <v>1039</v>
      </c>
      <c r="I1043" s="0" t="n">
        <v>20.76</v>
      </c>
      <c r="J1043" s="0" t="n">
        <v>3.291</v>
      </c>
      <c r="K1043" s="0" t="n">
        <v>2002.05</v>
      </c>
      <c r="L1043" s="12" t="n">
        <f aca="false">((J1043-J1042)*K1042)+(((J1043-J1042)*(K1043-K1042))/2)</f>
        <v>6.00697500000023</v>
      </c>
      <c r="O1043" s="0" t="n">
        <v>1039</v>
      </c>
      <c r="P1043" s="0" t="n">
        <v>20.76</v>
      </c>
      <c r="Q1043" s="0" t="n">
        <v>3.301</v>
      </c>
      <c r="R1043" s="0" t="n">
        <v>1628.05</v>
      </c>
      <c r="S1043" s="12" t="n">
        <f aca="false">((Q1043-Q1042)*R1042)+(((Q1043-Q1042)*(R1043-R1042))/2)</f>
        <v>6.51000000000001</v>
      </c>
      <c r="V1043" s="10" t="n">
        <f aca="false">AVERAGE(C1043,J1043,Q1043)</f>
        <v>3.323</v>
      </c>
      <c r="W1043" s="10" t="n">
        <f aca="false">AVERAGE(D1043,K1043,R1043)</f>
        <v>1468.98333333333</v>
      </c>
      <c r="X1043" s="10"/>
      <c r="Y1043" s="10" t="n">
        <f aca="false">V1043/$AG$12</f>
        <v>0.06646</v>
      </c>
      <c r="Z1043" s="10" t="n">
        <f aca="false">W1043/$AJ$6</f>
        <v>69.2485384482703</v>
      </c>
      <c r="AA1043" s="13" t="n">
        <f aca="false">((V1043-V1042)*W1042)+(((V1043-V1042)*(W1043-W1042))/2)</f>
        <v>3.91679999999957</v>
      </c>
    </row>
    <row r="1044" customFormat="false" ht="15" hidden="false" customHeight="false" outlineLevel="0" collapsed="false">
      <c r="A1044" s="0" t="n">
        <v>1040</v>
      </c>
      <c r="B1044" s="0" t="n">
        <v>20.78</v>
      </c>
      <c r="C1044" s="0" t="n">
        <v>3.378</v>
      </c>
      <c r="D1044" s="0" t="n">
        <v>777.4</v>
      </c>
      <c r="E1044" s="12" t="n">
        <f aca="false">((C1044-C1043)*D1043)+(((C1044-C1043)*(D1044-D1043))/2)</f>
        <v>0.77712500000026</v>
      </c>
      <c r="H1044" s="0" t="n">
        <v>1040</v>
      </c>
      <c r="I1044" s="0" t="n">
        <v>20.78</v>
      </c>
      <c r="J1044" s="0" t="n">
        <v>3.294</v>
      </c>
      <c r="K1044" s="0" t="n">
        <v>2002.6</v>
      </c>
      <c r="L1044" s="12" t="n">
        <f aca="false">((J1044-J1043)*K1043)+(((J1044-J1043)*(K1044-K1043))/2)</f>
        <v>6.00697500000023</v>
      </c>
      <c r="O1044" s="0" t="n">
        <v>1040</v>
      </c>
      <c r="P1044" s="0" t="n">
        <v>20.78</v>
      </c>
      <c r="Q1044" s="0" t="n">
        <v>3.302</v>
      </c>
      <c r="R1044" s="0" t="n">
        <v>1630.3</v>
      </c>
      <c r="S1044" s="12" t="n">
        <f aca="false">((Q1044-Q1043)*R1043)+(((Q1044-Q1043)*(R1044-R1043))/2)</f>
        <v>1.62917499999982</v>
      </c>
      <c r="V1044" s="10" t="n">
        <f aca="false">AVERAGE(C1044,J1044,Q1044)</f>
        <v>3.32466666666667</v>
      </c>
      <c r="W1044" s="10" t="n">
        <f aca="false">AVERAGE(D1044,K1044,R1044)</f>
        <v>1470.1</v>
      </c>
      <c r="X1044" s="10"/>
      <c r="Y1044" s="10" t="n">
        <f aca="false">V1044/$AG$12</f>
        <v>0.0664933333333333</v>
      </c>
      <c r="Z1044" s="10" t="n">
        <f aca="false">W1044/$AJ$6</f>
        <v>69.3011786197725</v>
      </c>
      <c r="AA1044" s="13" t="n">
        <f aca="false">((V1044-V1043)*W1043)+(((V1044-V1043)*(W1044-W1043))/2)</f>
        <v>2.44923611111149</v>
      </c>
    </row>
    <row r="1045" customFormat="false" ht="15" hidden="false" customHeight="false" outlineLevel="0" collapsed="false">
      <c r="A1045" s="0" t="n">
        <v>1041</v>
      </c>
      <c r="B1045" s="0" t="n">
        <v>20.8</v>
      </c>
      <c r="C1045" s="0" t="n">
        <v>3.378</v>
      </c>
      <c r="D1045" s="0" t="n">
        <v>777.15</v>
      </c>
      <c r="E1045" s="12" t="n">
        <f aca="false">((C1045-C1044)*D1044)+(((C1045-C1044)*(D1045-D1044))/2)</f>
        <v>0</v>
      </c>
      <c r="H1045" s="0" t="n">
        <v>1041</v>
      </c>
      <c r="I1045" s="0" t="n">
        <v>20.8</v>
      </c>
      <c r="J1045" s="0" t="n">
        <v>3.298</v>
      </c>
      <c r="K1045" s="0" t="n">
        <v>2003.75</v>
      </c>
      <c r="L1045" s="12" t="n">
        <f aca="false">((J1045-J1044)*K1044)+(((J1045-J1044)*(K1045-K1044))/2)</f>
        <v>8.01270000000001</v>
      </c>
      <c r="O1045" s="0" t="n">
        <v>1041</v>
      </c>
      <c r="P1045" s="0" t="n">
        <v>20.8</v>
      </c>
      <c r="Q1045" s="0" t="n">
        <v>3.306</v>
      </c>
      <c r="R1045" s="0" t="n">
        <v>1632.25</v>
      </c>
      <c r="S1045" s="12" t="n">
        <f aca="false">((Q1045-Q1044)*R1044)+(((Q1045-Q1044)*(R1045-R1044))/2)</f>
        <v>6.52510000000001</v>
      </c>
      <c r="V1045" s="10" t="n">
        <f aca="false">AVERAGE(C1045,J1045,Q1045)</f>
        <v>3.32733333333333</v>
      </c>
      <c r="W1045" s="10" t="n">
        <f aca="false">AVERAGE(D1045,K1045,R1045)</f>
        <v>1471.05</v>
      </c>
      <c r="X1045" s="10"/>
      <c r="Y1045" s="10" t="n">
        <f aca="false">V1045/$AG$12</f>
        <v>0.0665466666666667</v>
      </c>
      <c r="Z1045" s="10" t="n">
        <f aca="false">W1045/$AJ$6</f>
        <v>69.3459620492594</v>
      </c>
      <c r="AA1045" s="13" t="n">
        <f aca="false">((V1045-V1044)*W1044)+(((V1045-V1044)*(W1045-W1044))/2)</f>
        <v>3.9215333333329</v>
      </c>
    </row>
    <row r="1046" customFormat="false" ht="15" hidden="false" customHeight="false" outlineLevel="0" collapsed="false">
      <c r="A1046" s="0" t="n">
        <v>1042</v>
      </c>
      <c r="B1046" s="0" t="n">
        <v>20.82</v>
      </c>
      <c r="C1046" s="0" t="n">
        <v>3.378</v>
      </c>
      <c r="D1046" s="0" t="n">
        <v>778.25</v>
      </c>
      <c r="E1046" s="12" t="n">
        <f aca="false">((C1046-C1045)*D1045)+(((C1046-C1045)*(D1046-D1045))/2)</f>
        <v>0</v>
      </c>
      <c r="H1046" s="0" t="n">
        <v>1042</v>
      </c>
      <c r="I1046" s="0" t="n">
        <v>20.82</v>
      </c>
      <c r="J1046" s="0" t="n">
        <v>3.302</v>
      </c>
      <c r="K1046" s="0" t="n">
        <v>2003.75</v>
      </c>
      <c r="L1046" s="12" t="n">
        <f aca="false">((J1046-J1045)*K1045)+(((J1046-J1045)*(K1046-K1045))/2)</f>
        <v>8.01500000000001</v>
      </c>
      <c r="O1046" s="0" t="n">
        <v>1042</v>
      </c>
      <c r="P1046" s="0" t="n">
        <v>20.82</v>
      </c>
      <c r="Q1046" s="0" t="n">
        <v>3.31</v>
      </c>
      <c r="R1046" s="0" t="n">
        <v>1633.65</v>
      </c>
      <c r="S1046" s="12" t="n">
        <f aca="false">((Q1046-Q1045)*R1045)+(((Q1046-Q1045)*(R1046-R1045))/2)</f>
        <v>6.53180000000001</v>
      </c>
      <c r="V1046" s="10" t="n">
        <f aca="false">AVERAGE(C1046,J1046,Q1046)</f>
        <v>3.33</v>
      </c>
      <c r="W1046" s="10" t="n">
        <f aca="false">AVERAGE(D1046,K1046,R1046)</f>
        <v>1471.88333333333</v>
      </c>
      <c r="X1046" s="10"/>
      <c r="Y1046" s="10" t="n">
        <f aca="false">V1046/$AG$12</f>
        <v>0.0666</v>
      </c>
      <c r="Z1046" s="10" t="n">
        <f aca="false">W1046/$AJ$6</f>
        <v>69.3852457593357</v>
      </c>
      <c r="AA1046" s="13" t="n">
        <f aca="false">((V1046-V1045)*W1045)+(((V1046-V1045)*(W1046-W1045))/2)</f>
        <v>3.92391111111133</v>
      </c>
    </row>
    <row r="1047" customFormat="false" ht="15" hidden="false" customHeight="false" outlineLevel="0" collapsed="false">
      <c r="A1047" s="0" t="n">
        <v>1043</v>
      </c>
      <c r="B1047" s="0" t="n">
        <v>20.84</v>
      </c>
      <c r="C1047" s="0" t="n">
        <v>3.378</v>
      </c>
      <c r="D1047" s="0" t="n">
        <v>778.8</v>
      </c>
      <c r="E1047" s="12" t="n">
        <f aca="false">((C1047-C1046)*D1046)+(((C1047-C1046)*(D1047-D1046))/2)</f>
        <v>0</v>
      </c>
      <c r="H1047" s="0" t="n">
        <v>1043</v>
      </c>
      <c r="I1047" s="0" t="n">
        <v>20.84</v>
      </c>
      <c r="J1047" s="0" t="n">
        <v>3.305</v>
      </c>
      <c r="K1047" s="0" t="n">
        <v>2004.6</v>
      </c>
      <c r="L1047" s="12" t="n">
        <f aca="false">((J1047-J1046)*K1046)+(((J1047-J1046)*(K1047-K1046))/2)</f>
        <v>6.01252500000023</v>
      </c>
      <c r="O1047" s="0" t="n">
        <v>1043</v>
      </c>
      <c r="P1047" s="0" t="n">
        <v>20.84</v>
      </c>
      <c r="Q1047" s="0" t="n">
        <v>3.311</v>
      </c>
      <c r="R1047" s="0" t="n">
        <v>1634.75</v>
      </c>
      <c r="S1047" s="12" t="n">
        <f aca="false">((Q1047-Q1046)*R1046)+(((Q1047-Q1046)*(R1047-R1046))/2)</f>
        <v>1.63419999999982</v>
      </c>
      <c r="V1047" s="10" t="n">
        <f aca="false">AVERAGE(C1047,J1047,Q1047)</f>
        <v>3.33133333333333</v>
      </c>
      <c r="W1047" s="10" t="n">
        <f aca="false">AVERAGE(D1047,K1047,R1047)</f>
        <v>1472.71666666667</v>
      </c>
      <c r="X1047" s="10"/>
      <c r="Y1047" s="10" t="n">
        <f aca="false">V1047/$AG$12</f>
        <v>0.0666266666666667</v>
      </c>
      <c r="Z1047" s="10" t="n">
        <f aca="false">W1047/$AJ$6</f>
        <v>69.424529469412</v>
      </c>
      <c r="AA1047" s="13" t="n">
        <f aca="false">((V1047-V1046)*W1046)+(((V1047-V1046)*(W1047-W1046))/2)</f>
        <v>1.96306666666645</v>
      </c>
    </row>
    <row r="1048" customFormat="false" ht="15" hidden="false" customHeight="false" outlineLevel="0" collapsed="false">
      <c r="A1048" s="0" t="n">
        <v>1044</v>
      </c>
      <c r="B1048" s="0" t="n">
        <v>20.86</v>
      </c>
      <c r="C1048" s="0" t="n">
        <v>3.381</v>
      </c>
      <c r="D1048" s="0" t="n">
        <v>778.8</v>
      </c>
      <c r="E1048" s="12" t="n">
        <f aca="false">((C1048-C1047)*D1047)+(((C1048-C1047)*(D1048-D1047))/2)</f>
        <v>2.33639999999974</v>
      </c>
      <c r="H1048" s="0" t="n">
        <v>1044</v>
      </c>
      <c r="I1048" s="0" t="n">
        <v>20.86</v>
      </c>
      <c r="J1048" s="0" t="n">
        <v>3.308</v>
      </c>
      <c r="K1048" s="0" t="n">
        <v>2005.7</v>
      </c>
      <c r="L1048" s="12" t="n">
        <f aca="false">((J1048-J1047)*K1047)+(((J1048-J1047)*(K1048-K1047))/2)</f>
        <v>6.01544999999934</v>
      </c>
      <c r="O1048" s="0" t="n">
        <v>1044</v>
      </c>
      <c r="P1048" s="0" t="n">
        <v>20.86</v>
      </c>
      <c r="Q1048" s="0" t="n">
        <v>3.314</v>
      </c>
      <c r="R1048" s="0" t="n">
        <v>1636.4</v>
      </c>
      <c r="S1048" s="12" t="n">
        <f aca="false">((Q1048-Q1047)*R1047)+(((Q1048-Q1047)*(R1048-R1047))/2)</f>
        <v>4.90672500000019</v>
      </c>
      <c r="V1048" s="10" t="n">
        <f aca="false">AVERAGE(C1048,J1048,Q1048)</f>
        <v>3.33433333333333</v>
      </c>
      <c r="W1048" s="10" t="n">
        <f aca="false">AVERAGE(D1048,K1048,R1048)</f>
        <v>1473.63333333333</v>
      </c>
      <c r="X1048" s="10"/>
      <c r="Y1048" s="10" t="n">
        <f aca="false">V1048/$AG$12</f>
        <v>0.0666866666666667</v>
      </c>
      <c r="Z1048" s="10" t="n">
        <f aca="false">W1048/$AJ$6</f>
        <v>69.4677415504959</v>
      </c>
      <c r="AA1048" s="13" t="n">
        <f aca="false">((V1048-V1047)*W1047)+(((V1048-V1047)*(W1048-W1047))/2)</f>
        <v>4.41952500000017</v>
      </c>
    </row>
    <row r="1049" customFormat="false" ht="15" hidden="false" customHeight="false" outlineLevel="0" collapsed="false">
      <c r="A1049" s="0" t="n">
        <v>1045</v>
      </c>
      <c r="B1049" s="0" t="n">
        <v>20.88</v>
      </c>
      <c r="C1049" s="0" t="n">
        <v>3.378</v>
      </c>
      <c r="D1049" s="0" t="n">
        <v>779.95</v>
      </c>
      <c r="E1049" s="12" t="n">
        <f aca="false">((C1049-C1048)*D1048)+(((C1049-C1048)*(D1049-D1048))/2)</f>
        <v>-2.33812499999974</v>
      </c>
      <c r="H1049" s="0" t="n">
        <v>1045</v>
      </c>
      <c r="I1049" s="0" t="n">
        <v>20.88</v>
      </c>
      <c r="J1049" s="0" t="n">
        <v>3.312</v>
      </c>
      <c r="K1049" s="0" t="n">
        <v>2006</v>
      </c>
      <c r="L1049" s="12" t="n">
        <f aca="false">((J1049-J1048)*K1048)+(((J1049-J1048)*(K1049-K1048))/2)</f>
        <v>8.02340000000001</v>
      </c>
      <c r="O1049" s="0" t="n">
        <v>1045</v>
      </c>
      <c r="P1049" s="0" t="n">
        <v>20.88</v>
      </c>
      <c r="Q1049" s="0" t="n">
        <v>3.319</v>
      </c>
      <c r="R1049" s="0" t="n">
        <v>1638.4</v>
      </c>
      <c r="S1049" s="12" t="n">
        <f aca="false">((Q1049-Q1048)*R1048)+(((Q1049-Q1048)*(R1049-R1048))/2)</f>
        <v>8.18699999999983</v>
      </c>
      <c r="V1049" s="10" t="n">
        <f aca="false">AVERAGE(C1049,J1049,Q1049)</f>
        <v>3.33633333333333</v>
      </c>
      <c r="W1049" s="10" t="n">
        <f aca="false">AVERAGE(D1049,K1049,R1049)</f>
        <v>1474.78333333333</v>
      </c>
      <c r="X1049" s="10"/>
      <c r="Y1049" s="10" t="n">
        <f aca="false">V1049/$AG$12</f>
        <v>0.0667266666666667</v>
      </c>
      <c r="Z1049" s="10" t="n">
        <f aca="false">W1049/$AJ$6</f>
        <v>69.5219530704012</v>
      </c>
      <c r="AA1049" s="13" t="n">
        <f aca="false">((V1049-V1048)*W1048)+(((V1049-V1048)*(W1049-W1048))/2)</f>
        <v>2.948416666667</v>
      </c>
    </row>
    <row r="1050" customFormat="false" ht="15" hidden="false" customHeight="false" outlineLevel="0" collapsed="false">
      <c r="A1050" s="0" t="n">
        <v>1046</v>
      </c>
      <c r="B1050" s="0" t="n">
        <v>20.9</v>
      </c>
      <c r="C1050" s="0" t="n">
        <v>3.379</v>
      </c>
      <c r="D1050" s="0" t="n">
        <v>780.75</v>
      </c>
      <c r="E1050" s="12" t="n">
        <f aca="false">((C1050-C1049)*D1049)+(((C1050-C1049)*(D1050-D1049))/2)</f>
        <v>0.780349999999914</v>
      </c>
      <c r="H1050" s="0" t="n">
        <v>1046</v>
      </c>
      <c r="I1050" s="0" t="n">
        <v>20.9</v>
      </c>
      <c r="J1050" s="0" t="n">
        <v>3.315</v>
      </c>
      <c r="K1050" s="0" t="n">
        <v>2007.1</v>
      </c>
      <c r="L1050" s="12" t="n">
        <f aca="false">((J1050-J1049)*K1049)+(((J1050-J1049)*(K1050-K1049))/2)</f>
        <v>6.01965000000023</v>
      </c>
      <c r="O1050" s="0" t="n">
        <v>1046</v>
      </c>
      <c r="P1050" s="0" t="n">
        <v>20.9</v>
      </c>
      <c r="Q1050" s="0" t="n">
        <v>3.322</v>
      </c>
      <c r="R1050" s="0" t="n">
        <v>1640.05</v>
      </c>
      <c r="S1050" s="12" t="n">
        <f aca="false">((Q1050-Q1049)*R1049)+(((Q1050-Q1049)*(R1050-R1049))/2)</f>
        <v>4.91767500000019</v>
      </c>
      <c r="V1050" s="10" t="n">
        <f aca="false">AVERAGE(C1050,J1050,Q1050)</f>
        <v>3.33866666666667</v>
      </c>
      <c r="W1050" s="10" t="n">
        <f aca="false">AVERAGE(D1050,K1050,R1050)</f>
        <v>1475.96666666667</v>
      </c>
      <c r="X1050" s="10"/>
      <c r="Y1050" s="10" t="n">
        <f aca="false">V1050/$AG$12</f>
        <v>0.0667733333333333</v>
      </c>
      <c r="Z1050" s="10" t="n">
        <f aca="false">W1050/$AJ$6</f>
        <v>69.5777359387095</v>
      </c>
      <c r="AA1050" s="13" t="n">
        <f aca="false">((V1050-V1049)*W1049)+(((V1050-V1049)*(W1050-W1049))/2)</f>
        <v>3.44254166666629</v>
      </c>
    </row>
    <row r="1051" customFormat="false" ht="15" hidden="false" customHeight="false" outlineLevel="0" collapsed="false">
      <c r="A1051" s="0" t="n">
        <v>1047</v>
      </c>
      <c r="B1051" s="0" t="n">
        <v>20.92</v>
      </c>
      <c r="C1051" s="0" t="n">
        <v>3.382</v>
      </c>
      <c r="D1051" s="0" t="n">
        <v>782.15</v>
      </c>
      <c r="E1051" s="12" t="n">
        <f aca="false">((C1051-C1050)*D1050)+(((C1051-C1050)*(D1051-D1050))/2)</f>
        <v>2.34435000000009</v>
      </c>
      <c r="H1051" s="0" t="n">
        <v>1047</v>
      </c>
      <c r="I1051" s="0" t="n">
        <v>20.92</v>
      </c>
      <c r="J1051" s="0" t="n">
        <v>3.318</v>
      </c>
      <c r="K1051" s="0" t="n">
        <v>2007.95</v>
      </c>
      <c r="L1051" s="12" t="n">
        <f aca="false">((J1051-J1050)*K1050)+(((J1051-J1050)*(K1051-K1050))/2)</f>
        <v>6.02257500000023</v>
      </c>
      <c r="O1051" s="0" t="n">
        <v>1047</v>
      </c>
      <c r="P1051" s="0" t="n">
        <v>20.92</v>
      </c>
      <c r="Q1051" s="0" t="n">
        <v>3.326</v>
      </c>
      <c r="R1051" s="0" t="n">
        <v>1642</v>
      </c>
      <c r="S1051" s="12" t="n">
        <f aca="false">((Q1051-Q1050)*R1050)+(((Q1051-Q1050)*(R1051-R1050))/2)</f>
        <v>6.56410000000001</v>
      </c>
      <c r="V1051" s="10" t="n">
        <f aca="false">AVERAGE(C1051,J1051,Q1051)</f>
        <v>3.342</v>
      </c>
      <c r="W1051" s="10" t="n">
        <f aca="false">AVERAGE(D1051,K1051,R1051)</f>
        <v>1477.36666666667</v>
      </c>
      <c r="X1051" s="10"/>
      <c r="Y1051" s="10" t="n">
        <f aca="false">V1051/$AG$12</f>
        <v>0.06684</v>
      </c>
      <c r="Z1051" s="10" t="n">
        <f aca="false">W1051/$AJ$6</f>
        <v>69.6437325716377</v>
      </c>
      <c r="AA1051" s="13" t="n">
        <f aca="false">((V1051-V1050)*W1050)+(((V1051-V1050)*(W1051-W1050))/2)</f>
        <v>4.92222222222234</v>
      </c>
    </row>
    <row r="1052" customFormat="false" ht="15" hidden="false" customHeight="false" outlineLevel="0" collapsed="false">
      <c r="A1052" s="0" t="n">
        <v>1048</v>
      </c>
      <c r="B1052" s="0" t="n">
        <v>20.94</v>
      </c>
      <c r="C1052" s="0" t="n">
        <v>3.383</v>
      </c>
      <c r="D1052" s="0" t="n">
        <v>783.85</v>
      </c>
      <c r="E1052" s="12" t="n">
        <f aca="false">((C1052-C1051)*D1051)+(((C1052-C1051)*(D1052-D1051))/2)</f>
        <v>0.782999999999914</v>
      </c>
      <c r="H1052" s="0" t="n">
        <v>1048</v>
      </c>
      <c r="I1052" s="0" t="n">
        <v>20.94</v>
      </c>
      <c r="J1052" s="0" t="n">
        <v>3.321</v>
      </c>
      <c r="K1052" s="0" t="n">
        <v>2008.2</v>
      </c>
      <c r="L1052" s="12" t="n">
        <f aca="false">((J1052-J1051)*K1051)+(((J1052-J1051)*(K1052-K1051))/2)</f>
        <v>6.02422500000023</v>
      </c>
      <c r="O1052" s="0" t="n">
        <v>1048</v>
      </c>
      <c r="P1052" s="0" t="n">
        <v>20.94</v>
      </c>
      <c r="Q1052" s="0" t="n">
        <v>3.331</v>
      </c>
      <c r="R1052" s="0" t="n">
        <v>1644.8</v>
      </c>
      <c r="S1052" s="12" t="n">
        <f aca="false">((Q1052-Q1051)*R1051)+(((Q1052-Q1051)*(R1052-R1051))/2)</f>
        <v>8.21699999999983</v>
      </c>
      <c r="V1052" s="10" t="n">
        <f aca="false">AVERAGE(C1052,J1052,Q1052)</f>
        <v>3.345</v>
      </c>
      <c r="W1052" s="10" t="n">
        <f aca="false">AVERAGE(D1052,K1052,R1052)</f>
        <v>1478.95</v>
      </c>
      <c r="X1052" s="10"/>
      <c r="Y1052" s="10" t="n">
        <f aca="false">V1052/$AG$12</f>
        <v>0.0669</v>
      </c>
      <c r="Z1052" s="10" t="n">
        <f aca="false">W1052/$AJ$6</f>
        <v>69.7183716207826</v>
      </c>
      <c r="AA1052" s="13" t="n">
        <f aca="false">((V1052-V1051)*W1051)+(((V1052-V1051)*(W1052-W1051))/2)</f>
        <v>4.43447500000017</v>
      </c>
    </row>
    <row r="1053" customFormat="false" ht="15" hidden="false" customHeight="false" outlineLevel="0" collapsed="false">
      <c r="A1053" s="0" t="n">
        <v>1049</v>
      </c>
      <c r="B1053" s="0" t="n">
        <v>20.96</v>
      </c>
      <c r="C1053" s="0" t="n">
        <v>3.383</v>
      </c>
      <c r="D1053" s="0" t="n">
        <v>784.7</v>
      </c>
      <c r="E1053" s="12" t="n">
        <f aca="false">((C1053-C1052)*D1052)+(((C1053-C1052)*(D1053-D1052))/2)</f>
        <v>0</v>
      </c>
      <c r="H1053" s="0" t="n">
        <v>1049</v>
      </c>
      <c r="I1053" s="0" t="n">
        <v>20.96</v>
      </c>
      <c r="J1053" s="0" t="n">
        <v>3.324</v>
      </c>
      <c r="K1053" s="0" t="n">
        <v>2007.95</v>
      </c>
      <c r="L1053" s="12" t="n">
        <f aca="false">((J1053-J1052)*K1052)+(((J1053-J1052)*(K1053-K1052))/2)</f>
        <v>6.02422499999934</v>
      </c>
      <c r="O1053" s="0" t="n">
        <v>1049</v>
      </c>
      <c r="P1053" s="0" t="n">
        <v>20.96</v>
      </c>
      <c r="Q1053" s="0" t="n">
        <v>3.334</v>
      </c>
      <c r="R1053" s="0" t="n">
        <v>1645.35</v>
      </c>
      <c r="S1053" s="12" t="n">
        <f aca="false">((Q1053-Q1052)*R1052)+(((Q1053-Q1052)*(R1053-R1052))/2)</f>
        <v>4.93522500000019</v>
      </c>
      <c r="V1053" s="10" t="n">
        <f aca="false">AVERAGE(C1053,J1053,Q1053)</f>
        <v>3.347</v>
      </c>
      <c r="W1053" s="10" t="n">
        <f aca="false">AVERAGE(D1053,K1053,R1053)</f>
        <v>1479.33333333333</v>
      </c>
      <c r="X1053" s="10"/>
      <c r="Y1053" s="10" t="n">
        <f aca="false">V1053/$AG$12</f>
        <v>0.06694</v>
      </c>
      <c r="Z1053" s="10" t="n">
        <f aca="false">W1053/$AJ$6</f>
        <v>69.7364421274177</v>
      </c>
      <c r="AA1053" s="13" t="n">
        <f aca="false">((V1053-V1052)*W1052)+(((V1053-V1052)*(W1053-W1052))/2)</f>
        <v>2.95828333333301</v>
      </c>
    </row>
    <row r="1054" customFormat="false" ht="15" hidden="false" customHeight="false" outlineLevel="0" collapsed="false">
      <c r="A1054" s="0" t="n">
        <v>1050</v>
      </c>
      <c r="B1054" s="0" t="n">
        <v>20.98</v>
      </c>
      <c r="C1054" s="0" t="n">
        <v>3.384</v>
      </c>
      <c r="D1054" s="0" t="n">
        <v>786.9</v>
      </c>
      <c r="E1054" s="12" t="n">
        <f aca="false">((C1054-C1053)*D1053)+(((C1054-C1053)*(D1054-D1053))/2)</f>
        <v>0.785799999999914</v>
      </c>
      <c r="H1054" s="0" t="n">
        <v>1050</v>
      </c>
      <c r="I1054" s="0" t="n">
        <v>20.98</v>
      </c>
      <c r="J1054" s="0" t="n">
        <v>3.328</v>
      </c>
      <c r="K1054" s="0" t="n">
        <v>2008.75</v>
      </c>
      <c r="L1054" s="12" t="n">
        <f aca="false">((J1054-J1053)*K1053)+(((J1054-J1053)*(K1054-K1053))/2)</f>
        <v>8.03340000000001</v>
      </c>
      <c r="O1054" s="0" t="n">
        <v>1050</v>
      </c>
      <c r="P1054" s="0" t="n">
        <v>20.98</v>
      </c>
      <c r="Q1054" s="0" t="n">
        <v>3.336</v>
      </c>
      <c r="R1054" s="0" t="n">
        <v>1647.6</v>
      </c>
      <c r="S1054" s="12" t="n">
        <f aca="false">((Q1054-Q1053)*R1053)+(((Q1054-Q1053)*(R1054-R1053))/2)</f>
        <v>3.29294999999964</v>
      </c>
      <c r="V1054" s="10" t="n">
        <f aca="false">AVERAGE(C1054,J1054,Q1054)</f>
        <v>3.34933333333333</v>
      </c>
      <c r="W1054" s="10" t="n">
        <f aca="false">AVERAGE(D1054,K1054,R1054)</f>
        <v>1481.08333333333</v>
      </c>
      <c r="X1054" s="10"/>
      <c r="Y1054" s="10" t="n">
        <f aca="false">V1054/$AG$12</f>
        <v>0.0669866666666667</v>
      </c>
      <c r="Z1054" s="10" t="n">
        <f aca="false">W1054/$AJ$6</f>
        <v>69.8189379185779</v>
      </c>
      <c r="AA1054" s="13" t="n">
        <f aca="false">((V1054-V1053)*W1053)+(((V1054-V1053)*(W1054-W1053))/2)</f>
        <v>3.45381944444472</v>
      </c>
    </row>
    <row r="1055" customFormat="false" ht="15" hidden="false" customHeight="false" outlineLevel="0" collapsed="false">
      <c r="A1055" s="0" t="n">
        <v>1051</v>
      </c>
      <c r="B1055" s="0" t="n">
        <v>21</v>
      </c>
      <c r="C1055" s="0" t="n">
        <v>3.385</v>
      </c>
      <c r="D1055" s="0" t="n">
        <v>789.45</v>
      </c>
      <c r="E1055" s="12" t="n">
        <f aca="false">((C1055-C1054)*D1054)+(((C1055-C1054)*(D1055-D1054))/2)</f>
        <v>0.788174999999913</v>
      </c>
      <c r="H1055" s="0" t="n">
        <v>1051</v>
      </c>
      <c r="I1055" s="0" t="n">
        <v>21</v>
      </c>
      <c r="J1055" s="0" t="n">
        <v>3.333</v>
      </c>
      <c r="K1055" s="0" t="n">
        <v>2009.35</v>
      </c>
      <c r="L1055" s="12" t="n">
        <f aca="false">((J1055-J1054)*K1054)+(((J1055-J1054)*(K1055-K1054))/2)</f>
        <v>10.0452500000007</v>
      </c>
      <c r="O1055" s="0" t="n">
        <v>1051</v>
      </c>
      <c r="P1055" s="0" t="n">
        <v>21</v>
      </c>
      <c r="Q1055" s="0" t="n">
        <v>3.34</v>
      </c>
      <c r="R1055" s="0" t="n">
        <v>1649</v>
      </c>
      <c r="S1055" s="12" t="n">
        <f aca="false">((Q1055-Q1054)*R1054)+(((Q1055-Q1054)*(R1055-R1054))/2)</f>
        <v>6.59320000000001</v>
      </c>
      <c r="V1055" s="10" t="n">
        <f aca="false">AVERAGE(C1055,J1055,Q1055)</f>
        <v>3.35266666666667</v>
      </c>
      <c r="W1055" s="10" t="n">
        <f aca="false">AVERAGE(D1055,K1055,R1055)</f>
        <v>1482.6</v>
      </c>
      <c r="X1055" s="10"/>
      <c r="Y1055" s="10" t="n">
        <f aca="false">V1055/$AG$12</f>
        <v>0.0670533333333333</v>
      </c>
      <c r="Z1055" s="10" t="n">
        <f aca="false">W1055/$AJ$6</f>
        <v>69.8904342709167</v>
      </c>
      <c r="AA1055" s="13" t="n">
        <f aca="false">((V1055-V1054)*W1054)+(((V1055-V1054)*(W1055-W1054))/2)</f>
        <v>4.93947222222168</v>
      </c>
    </row>
    <row r="1056" customFormat="false" ht="15" hidden="false" customHeight="false" outlineLevel="0" collapsed="false">
      <c r="A1056" s="0" t="n">
        <v>1052</v>
      </c>
      <c r="B1056" s="0" t="n">
        <v>21.02</v>
      </c>
      <c r="C1056" s="0" t="n">
        <v>3.386</v>
      </c>
      <c r="D1056" s="0" t="n">
        <v>792.5</v>
      </c>
      <c r="E1056" s="12" t="n">
        <f aca="false">((C1056-C1055)*D1055)+(((C1056-C1055)*(D1056-D1055))/2)</f>
        <v>0.790975000000264</v>
      </c>
      <c r="H1056" s="0" t="n">
        <v>1052</v>
      </c>
      <c r="I1056" s="0" t="n">
        <v>21.02</v>
      </c>
      <c r="J1056" s="0" t="n">
        <v>3.336</v>
      </c>
      <c r="K1056" s="0" t="n">
        <v>2009.35</v>
      </c>
      <c r="L1056" s="12" t="n">
        <f aca="false">((J1056-J1055)*K1055)+(((J1056-J1055)*(K1056-K1055))/2)</f>
        <v>6.02804999999934</v>
      </c>
      <c r="O1056" s="0" t="n">
        <v>1052</v>
      </c>
      <c r="P1056" s="0" t="n">
        <v>21.02</v>
      </c>
      <c r="Q1056" s="0" t="n">
        <v>3.342</v>
      </c>
      <c r="R1056" s="0" t="n">
        <v>1649.25</v>
      </c>
      <c r="S1056" s="12" t="n">
        <f aca="false">((Q1056-Q1055)*R1055)+(((Q1056-Q1055)*(R1056-R1055))/2)</f>
        <v>3.29825000000037</v>
      </c>
      <c r="V1056" s="10" t="n">
        <f aca="false">AVERAGE(C1056,J1056,Q1056)</f>
        <v>3.35466666666667</v>
      </c>
      <c r="W1056" s="10" t="n">
        <f aca="false">AVERAGE(D1056,K1056,R1056)</f>
        <v>1483.7</v>
      </c>
      <c r="X1056" s="10"/>
      <c r="Y1056" s="10" t="n">
        <f aca="false">V1056/$AG$12</f>
        <v>0.0670933333333333</v>
      </c>
      <c r="Z1056" s="10" t="n">
        <f aca="false">W1056/$AJ$6</f>
        <v>69.9422887682174</v>
      </c>
      <c r="AA1056" s="13" t="n">
        <f aca="false">((V1056-V1055)*W1055)+(((V1056-V1055)*(W1056-W1055))/2)</f>
        <v>2.96630000000033</v>
      </c>
    </row>
    <row r="1057" customFormat="false" ht="15" hidden="false" customHeight="false" outlineLevel="0" collapsed="false">
      <c r="A1057" s="0" t="n">
        <v>1053</v>
      </c>
      <c r="B1057" s="0" t="n">
        <v>21.04</v>
      </c>
      <c r="C1057" s="0" t="n">
        <v>3.388</v>
      </c>
      <c r="D1057" s="0" t="n">
        <v>794.45</v>
      </c>
      <c r="E1057" s="12" t="n">
        <f aca="false">((C1057-C1056)*D1056)+(((C1057-C1056)*(D1057-D1056))/2)</f>
        <v>1.58694999999983</v>
      </c>
      <c r="H1057" s="0" t="n">
        <v>1053</v>
      </c>
      <c r="I1057" s="0" t="n">
        <v>21.04</v>
      </c>
      <c r="J1057" s="0" t="n">
        <v>3.337</v>
      </c>
      <c r="K1057" s="0" t="n">
        <v>2009.6</v>
      </c>
      <c r="L1057" s="12" t="n">
        <f aca="false">((J1057-J1056)*K1056)+(((J1057-J1056)*(K1057-K1056))/2)</f>
        <v>2.00947500000067</v>
      </c>
      <c r="O1057" s="0" t="n">
        <v>1053</v>
      </c>
      <c r="P1057" s="0" t="n">
        <v>21.04</v>
      </c>
      <c r="Q1057" s="0" t="n">
        <v>3.343</v>
      </c>
      <c r="R1057" s="0" t="n">
        <v>1651.5</v>
      </c>
      <c r="S1057" s="12" t="n">
        <f aca="false">((Q1057-Q1056)*R1056)+(((Q1057-Q1056)*(R1057-R1056))/2)</f>
        <v>1.65037499999982</v>
      </c>
      <c r="V1057" s="10" t="n">
        <f aca="false">AVERAGE(C1057,J1057,Q1057)</f>
        <v>3.356</v>
      </c>
      <c r="W1057" s="10" t="n">
        <f aca="false">AVERAGE(D1057,K1057,R1057)</f>
        <v>1485.18333333333</v>
      </c>
      <c r="X1057" s="10"/>
      <c r="Y1057" s="10" t="n">
        <f aca="false">V1057/$AG$12</f>
        <v>0.06712</v>
      </c>
      <c r="Z1057" s="10" t="n">
        <f aca="false">W1057/$AJ$6</f>
        <v>70.0122137721532</v>
      </c>
      <c r="AA1057" s="13" t="n">
        <f aca="false">((V1057-V1056)*W1056)+(((V1057-V1056)*(W1057-W1056))/2)</f>
        <v>1.97925555555534</v>
      </c>
    </row>
    <row r="1058" customFormat="false" ht="15" hidden="false" customHeight="false" outlineLevel="0" collapsed="false">
      <c r="A1058" s="0" t="n">
        <v>1054</v>
      </c>
      <c r="B1058" s="0" t="n">
        <v>21.06</v>
      </c>
      <c r="C1058" s="0" t="n">
        <v>3.39</v>
      </c>
      <c r="D1058" s="0" t="n">
        <v>797.55</v>
      </c>
      <c r="E1058" s="12" t="n">
        <f aca="false">((C1058-C1057)*D1057)+(((C1058-C1057)*(D1058-D1057))/2)</f>
        <v>1.59200000000018</v>
      </c>
      <c r="H1058" s="0" t="n">
        <v>1054</v>
      </c>
      <c r="I1058" s="0" t="n">
        <v>21.06</v>
      </c>
      <c r="J1058" s="0" t="n">
        <v>3.342</v>
      </c>
      <c r="K1058" s="0" t="n">
        <v>2011.55</v>
      </c>
      <c r="L1058" s="12" t="n">
        <f aca="false">((J1058-J1057)*K1057)+(((J1058-J1057)*(K1058-K1057))/2)</f>
        <v>10.0528749999998</v>
      </c>
      <c r="O1058" s="0" t="n">
        <v>1054</v>
      </c>
      <c r="P1058" s="0" t="n">
        <v>21.06</v>
      </c>
      <c r="Q1058" s="0" t="n">
        <v>3.348</v>
      </c>
      <c r="R1058" s="0" t="n">
        <v>1653.45</v>
      </c>
      <c r="S1058" s="12" t="n">
        <f aca="false">((Q1058-Q1057)*R1057)+(((Q1058-Q1057)*(R1058-R1057))/2)</f>
        <v>8.26237499999983</v>
      </c>
      <c r="V1058" s="10" t="n">
        <f aca="false">AVERAGE(C1058,J1058,Q1058)</f>
        <v>3.36</v>
      </c>
      <c r="W1058" s="10" t="n">
        <f aca="false">AVERAGE(D1058,K1058,R1058)</f>
        <v>1487.51666666667</v>
      </c>
      <c r="X1058" s="10"/>
      <c r="Y1058" s="10" t="n">
        <f aca="false">V1058/$AG$12</f>
        <v>0.0672</v>
      </c>
      <c r="Z1058" s="10" t="n">
        <f aca="false">W1058/$AJ$6</f>
        <v>70.1222081603668</v>
      </c>
      <c r="AA1058" s="13" t="n">
        <f aca="false">((V1058-V1057)*W1057)+(((V1058-V1057)*(W1058-W1057))/2)</f>
        <v>5.94540000000001</v>
      </c>
    </row>
    <row r="1059" customFormat="false" ht="15" hidden="false" customHeight="false" outlineLevel="0" collapsed="false">
      <c r="A1059" s="0" t="n">
        <v>1055</v>
      </c>
      <c r="B1059" s="0" t="n">
        <v>21.08</v>
      </c>
      <c r="C1059" s="0" t="n">
        <v>3.391</v>
      </c>
      <c r="D1059" s="0" t="n">
        <v>799.5</v>
      </c>
      <c r="E1059" s="12" t="n">
        <f aca="false">((C1059-C1058)*D1058)+(((C1059-C1058)*(D1059-D1058))/2)</f>
        <v>0.798524999999912</v>
      </c>
      <c r="H1059" s="0" t="n">
        <v>1055</v>
      </c>
      <c r="I1059" s="0" t="n">
        <v>21.08</v>
      </c>
      <c r="J1059" s="0" t="n">
        <v>3.346</v>
      </c>
      <c r="K1059" s="0" t="n">
        <v>2010.7</v>
      </c>
      <c r="L1059" s="12" t="n">
        <f aca="false">((J1059-J1058)*K1058)+(((J1059-J1058)*(K1059-K1058))/2)</f>
        <v>8.04450000000001</v>
      </c>
      <c r="O1059" s="0" t="n">
        <v>1055</v>
      </c>
      <c r="P1059" s="0" t="n">
        <v>21.08</v>
      </c>
      <c r="Q1059" s="0" t="n">
        <v>3.351</v>
      </c>
      <c r="R1059" s="0" t="n">
        <v>1654.6</v>
      </c>
      <c r="S1059" s="12" t="n">
        <f aca="false">((Q1059-Q1058)*R1058)+(((Q1059-Q1058)*(R1059-R1058))/2)</f>
        <v>4.96207500000019</v>
      </c>
      <c r="V1059" s="10" t="n">
        <f aca="false">AVERAGE(C1059,J1059,Q1059)</f>
        <v>3.36266666666667</v>
      </c>
      <c r="W1059" s="10" t="n">
        <f aca="false">AVERAGE(D1059,K1059,R1059)</f>
        <v>1488.26666666667</v>
      </c>
      <c r="X1059" s="10"/>
      <c r="Y1059" s="10" t="n">
        <f aca="false">V1059/$AG$12</f>
        <v>0.0672533333333334</v>
      </c>
      <c r="Z1059" s="10" t="n">
        <f aca="false">W1059/$AJ$6</f>
        <v>70.1575634994354</v>
      </c>
      <c r="AA1059" s="13" t="n">
        <f aca="false">((V1059-V1058)*W1058)+(((V1059-V1058)*(W1059-W1058))/2)</f>
        <v>3.967711111112</v>
      </c>
    </row>
    <row r="1060" customFormat="false" ht="15" hidden="false" customHeight="false" outlineLevel="0" collapsed="false">
      <c r="A1060" s="0" t="n">
        <v>1056</v>
      </c>
      <c r="B1060" s="0" t="n">
        <v>21.1</v>
      </c>
      <c r="C1060" s="0" t="n">
        <v>3.394</v>
      </c>
      <c r="D1060" s="0" t="n">
        <v>802</v>
      </c>
      <c r="E1060" s="12" t="n">
        <f aca="false">((C1060-C1059)*D1059)+(((C1060-C1059)*(D1060-D1059))/2)</f>
        <v>2.40225000000009</v>
      </c>
      <c r="H1060" s="0" t="n">
        <v>1056</v>
      </c>
      <c r="I1060" s="0" t="n">
        <v>21.1</v>
      </c>
      <c r="J1060" s="0" t="n">
        <v>3.346</v>
      </c>
      <c r="K1060" s="0" t="n">
        <v>2011</v>
      </c>
      <c r="L1060" s="12" t="n">
        <f aca="false">((J1060-J1059)*K1059)+(((J1060-J1059)*(K1060-K1059))/2)</f>
        <v>0</v>
      </c>
      <c r="O1060" s="0" t="n">
        <v>1056</v>
      </c>
      <c r="P1060" s="0" t="n">
        <v>21.1</v>
      </c>
      <c r="Q1060" s="0" t="n">
        <v>3.355</v>
      </c>
      <c r="R1060" s="0" t="n">
        <v>1656.55</v>
      </c>
      <c r="S1060" s="12" t="n">
        <f aca="false">((Q1060-Q1059)*R1059)+(((Q1060-Q1059)*(R1060-R1059))/2)</f>
        <v>6.62230000000001</v>
      </c>
      <c r="V1060" s="10" t="n">
        <f aca="false">AVERAGE(C1060,J1060,Q1060)</f>
        <v>3.365</v>
      </c>
      <c r="W1060" s="10" t="n">
        <f aca="false">AVERAGE(D1060,K1060,R1060)</f>
        <v>1489.85</v>
      </c>
      <c r="X1060" s="10"/>
      <c r="Y1060" s="10" t="n">
        <f aca="false">V1060/$AG$12</f>
        <v>0.0673</v>
      </c>
      <c r="Z1060" s="10" t="n">
        <f aca="false">W1060/$AJ$6</f>
        <v>70.2322025485804</v>
      </c>
      <c r="AA1060" s="13" t="n">
        <f aca="false">((V1060-V1059)*W1059)+(((V1060-V1059)*(W1060-W1059))/2)</f>
        <v>3.47446944444406</v>
      </c>
    </row>
    <row r="1061" customFormat="false" ht="15" hidden="false" customHeight="false" outlineLevel="0" collapsed="false">
      <c r="A1061" s="0" t="n">
        <v>1057</v>
      </c>
      <c r="B1061" s="0" t="n">
        <v>21.12</v>
      </c>
      <c r="C1061" s="0" t="n">
        <v>3.398</v>
      </c>
      <c r="D1061" s="0" t="n">
        <v>804.25</v>
      </c>
      <c r="E1061" s="12" t="n">
        <f aca="false">((C1061-C1060)*D1060)+(((C1061-C1060)*(D1061-D1060))/2)</f>
        <v>3.2125</v>
      </c>
      <c r="H1061" s="0" t="n">
        <v>1057</v>
      </c>
      <c r="I1061" s="0" t="n">
        <v>21.12</v>
      </c>
      <c r="J1061" s="0" t="n">
        <v>3.35</v>
      </c>
      <c r="K1061" s="0" t="n">
        <v>2011.3</v>
      </c>
      <c r="L1061" s="12" t="n">
        <f aca="false">((J1061-J1060)*K1060)+(((J1061-J1060)*(K1061-K1060))/2)</f>
        <v>8.04460000000001</v>
      </c>
      <c r="O1061" s="0" t="n">
        <v>1057</v>
      </c>
      <c r="P1061" s="0" t="n">
        <v>21.12</v>
      </c>
      <c r="Q1061" s="0" t="n">
        <v>3.36</v>
      </c>
      <c r="R1061" s="0" t="n">
        <v>1657.95</v>
      </c>
      <c r="S1061" s="12" t="n">
        <f aca="false">((Q1061-Q1060)*R1060)+(((Q1061-Q1060)*(R1061-R1060))/2)</f>
        <v>8.28624999999982</v>
      </c>
      <c r="V1061" s="10" t="n">
        <f aca="false">AVERAGE(C1061,J1061,Q1061)</f>
        <v>3.36933333333333</v>
      </c>
      <c r="W1061" s="10" t="n">
        <f aca="false">AVERAGE(D1061,K1061,R1061)</f>
        <v>1491.16666666667</v>
      </c>
      <c r="X1061" s="10"/>
      <c r="Y1061" s="10" t="n">
        <f aca="false">V1061/$AG$12</f>
        <v>0.0673866666666667</v>
      </c>
      <c r="Z1061" s="10" t="n">
        <f aca="false">W1061/$AJ$6</f>
        <v>70.2942708105009</v>
      </c>
      <c r="AA1061" s="13" t="n">
        <f aca="false">((V1061-V1060)*W1060)+(((V1061-V1060)*(W1061-W1060))/2)</f>
        <v>6.4588694444444</v>
      </c>
    </row>
    <row r="1062" customFormat="false" ht="15" hidden="false" customHeight="false" outlineLevel="0" collapsed="false">
      <c r="A1062" s="0" t="n">
        <v>1058</v>
      </c>
      <c r="B1062" s="0" t="n">
        <v>21.14</v>
      </c>
      <c r="C1062" s="0" t="n">
        <v>3.399</v>
      </c>
      <c r="D1062" s="0" t="n">
        <v>806.2</v>
      </c>
      <c r="E1062" s="12" t="n">
        <f aca="false">((C1062-C1061)*D1061)+(((C1062-C1061)*(D1062-D1061))/2)</f>
        <v>0.805224999999911</v>
      </c>
      <c r="H1062" s="0" t="n">
        <v>1058</v>
      </c>
      <c r="I1062" s="0" t="n">
        <v>21.14</v>
      </c>
      <c r="J1062" s="0" t="n">
        <v>3.355</v>
      </c>
      <c r="K1062" s="0" t="n">
        <v>2011.3</v>
      </c>
      <c r="L1062" s="12" t="n">
        <f aca="false">((J1062-J1061)*K1061)+(((J1062-J1061)*(K1062-K1061))/2)</f>
        <v>10.0564999999998</v>
      </c>
      <c r="O1062" s="0" t="n">
        <v>1058</v>
      </c>
      <c r="P1062" s="0" t="n">
        <v>21.14</v>
      </c>
      <c r="Q1062" s="0" t="n">
        <v>3.363</v>
      </c>
      <c r="R1062" s="0" t="n">
        <v>1659.6</v>
      </c>
      <c r="S1062" s="12" t="n">
        <f aca="false">((Q1062-Q1061)*R1061)+(((Q1062-Q1061)*(R1062-R1061))/2)</f>
        <v>4.97632500000019</v>
      </c>
      <c r="V1062" s="10" t="n">
        <f aca="false">AVERAGE(C1062,J1062,Q1062)</f>
        <v>3.37233333333333</v>
      </c>
      <c r="W1062" s="10" t="n">
        <f aca="false">AVERAGE(D1062,K1062,R1062)</f>
        <v>1492.36666666667</v>
      </c>
      <c r="X1062" s="10"/>
      <c r="Y1062" s="10" t="n">
        <f aca="false">V1062/$AG$12</f>
        <v>0.0674466666666667</v>
      </c>
      <c r="Z1062" s="10" t="n">
        <f aca="false">W1062/$AJ$6</f>
        <v>70.3508393530108</v>
      </c>
      <c r="AA1062" s="13" t="n">
        <f aca="false">((V1062-V1061)*W1061)+(((V1062-V1061)*(W1062-W1061))/2)</f>
        <v>4.47530000000017</v>
      </c>
    </row>
    <row r="1063" customFormat="false" ht="15" hidden="false" customHeight="false" outlineLevel="0" collapsed="false">
      <c r="A1063" s="0" t="n">
        <v>1059</v>
      </c>
      <c r="B1063" s="0" t="n">
        <v>21.16</v>
      </c>
      <c r="C1063" s="0" t="n">
        <v>3.4</v>
      </c>
      <c r="D1063" s="0" t="n">
        <v>808.7</v>
      </c>
      <c r="E1063" s="12" t="n">
        <f aca="false">((C1063-C1062)*D1062)+(((C1063-C1062)*(D1063-D1062))/2)</f>
        <v>0.807449999999911</v>
      </c>
      <c r="H1063" s="0" t="n">
        <v>1059</v>
      </c>
      <c r="I1063" s="0" t="n">
        <v>21.16</v>
      </c>
      <c r="J1063" s="0" t="n">
        <v>3.357</v>
      </c>
      <c r="K1063" s="0" t="n">
        <v>2012.4</v>
      </c>
      <c r="L1063" s="12" t="n">
        <f aca="false">((J1063-J1062)*K1062)+(((J1063-J1062)*(K1063-K1062))/2)</f>
        <v>4.02370000000045</v>
      </c>
      <c r="O1063" s="0" t="n">
        <v>1059</v>
      </c>
      <c r="P1063" s="0" t="n">
        <v>21.16</v>
      </c>
      <c r="Q1063" s="0" t="n">
        <v>3.365</v>
      </c>
      <c r="R1063" s="0" t="n">
        <v>1660.75</v>
      </c>
      <c r="S1063" s="12" t="n">
        <f aca="false">((Q1063-Q1062)*R1062)+(((Q1063-Q1062)*(R1063-R1062))/2)</f>
        <v>3.32035000000037</v>
      </c>
      <c r="V1063" s="10" t="n">
        <f aca="false">AVERAGE(C1063,J1063,Q1063)</f>
        <v>3.374</v>
      </c>
      <c r="W1063" s="10" t="n">
        <f aca="false">AVERAGE(D1063,K1063,R1063)</f>
        <v>1493.95</v>
      </c>
      <c r="X1063" s="10"/>
      <c r="Y1063" s="10" t="n">
        <f aca="false">V1063/$AG$12</f>
        <v>0.06748</v>
      </c>
      <c r="Z1063" s="10" t="n">
        <f aca="false">W1063/$AJ$6</f>
        <v>70.4254784021557</v>
      </c>
      <c r="AA1063" s="13" t="n">
        <f aca="false">((V1063-V1062)*W1062)+(((V1063-V1062)*(W1063-W1062))/2)</f>
        <v>2.48859722222195</v>
      </c>
    </row>
    <row r="1064" customFormat="false" ht="15" hidden="false" customHeight="false" outlineLevel="0" collapsed="false">
      <c r="A1064" s="0" t="n">
        <v>1060</v>
      </c>
      <c r="B1064" s="0" t="n">
        <v>21.18</v>
      </c>
      <c r="C1064" s="0" t="n">
        <v>3.402</v>
      </c>
      <c r="D1064" s="0" t="n">
        <v>811.8</v>
      </c>
      <c r="E1064" s="12" t="n">
        <f aca="false">((C1064-C1063)*D1063)+(((C1064-C1063)*(D1064-D1063))/2)</f>
        <v>1.62050000000018</v>
      </c>
      <c r="H1064" s="0" t="n">
        <v>1060</v>
      </c>
      <c r="I1064" s="0" t="n">
        <v>21.18</v>
      </c>
      <c r="J1064" s="0" t="n">
        <v>3.36</v>
      </c>
      <c r="K1064" s="0" t="n">
        <v>2013.8</v>
      </c>
      <c r="L1064" s="12" t="n">
        <f aca="false">((J1064-J1063)*K1063)+(((J1064-J1063)*(K1064-K1063))/2)</f>
        <v>6.03929999999934</v>
      </c>
      <c r="O1064" s="0" t="n">
        <v>1060</v>
      </c>
      <c r="P1064" s="0" t="n">
        <v>21.18</v>
      </c>
      <c r="Q1064" s="0" t="n">
        <v>3.367</v>
      </c>
      <c r="R1064" s="0" t="n">
        <v>1661.55</v>
      </c>
      <c r="S1064" s="12" t="n">
        <f aca="false">((Q1064-Q1063)*R1063)+(((Q1064-Q1063)*(R1064-R1063))/2)</f>
        <v>3.32229999999963</v>
      </c>
      <c r="V1064" s="10" t="n">
        <f aca="false">AVERAGE(C1064,J1064,Q1064)</f>
        <v>3.37633333333333</v>
      </c>
      <c r="W1064" s="10" t="n">
        <f aca="false">AVERAGE(D1064,K1064,R1064)</f>
        <v>1495.71666666667</v>
      </c>
      <c r="X1064" s="10"/>
      <c r="Y1064" s="10" t="n">
        <f aca="false">V1064/$AG$12</f>
        <v>0.0675266666666667</v>
      </c>
      <c r="Z1064" s="10" t="n">
        <f aca="false">W1064/$AJ$6</f>
        <v>70.5087598675174</v>
      </c>
      <c r="AA1064" s="13" t="n">
        <f aca="false">((V1064-V1063)*W1063)+(((V1064-V1063)*(W1064-W1063))/2)</f>
        <v>3.48794444444406</v>
      </c>
    </row>
    <row r="1065" customFormat="false" ht="15" hidden="false" customHeight="false" outlineLevel="0" collapsed="false">
      <c r="A1065" s="0" t="n">
        <v>1061</v>
      </c>
      <c r="B1065" s="0" t="n">
        <v>21.2</v>
      </c>
      <c r="C1065" s="0" t="n">
        <v>3.406</v>
      </c>
      <c r="D1065" s="0" t="n">
        <v>813.45</v>
      </c>
      <c r="E1065" s="12" t="n">
        <f aca="false">((C1065-C1064)*D1064)+(((C1065-C1064)*(D1065-D1064))/2)</f>
        <v>3.2505</v>
      </c>
      <c r="H1065" s="0" t="n">
        <v>1061</v>
      </c>
      <c r="I1065" s="0" t="n">
        <v>21.2</v>
      </c>
      <c r="J1065" s="0" t="n">
        <v>3.365</v>
      </c>
      <c r="K1065" s="0" t="n">
        <v>2013.8</v>
      </c>
      <c r="L1065" s="12" t="n">
        <f aca="false">((J1065-J1064)*K1064)+(((J1065-J1064)*(K1065-K1064))/2)</f>
        <v>10.0690000000007</v>
      </c>
      <c r="O1065" s="0" t="n">
        <v>1061</v>
      </c>
      <c r="P1065" s="0" t="n">
        <v>21.2</v>
      </c>
      <c r="Q1065" s="0" t="n">
        <v>3.37</v>
      </c>
      <c r="R1065" s="0" t="n">
        <v>1663.8</v>
      </c>
      <c r="S1065" s="12" t="n">
        <f aca="false">((Q1065-Q1064)*R1064)+(((Q1065-Q1064)*(R1065-R1064))/2)</f>
        <v>4.98802500000019</v>
      </c>
      <c r="V1065" s="10" t="n">
        <f aca="false">AVERAGE(C1065,J1065,Q1065)</f>
        <v>3.38033333333333</v>
      </c>
      <c r="W1065" s="10" t="n">
        <f aca="false">AVERAGE(D1065,K1065,R1065)</f>
        <v>1497.01666666667</v>
      </c>
      <c r="X1065" s="10"/>
      <c r="Y1065" s="10" t="n">
        <f aca="false">V1065/$AG$12</f>
        <v>0.0676066666666667</v>
      </c>
      <c r="Z1065" s="10" t="n">
        <f aca="false">W1065/$AJ$6</f>
        <v>70.5700424552364</v>
      </c>
      <c r="AA1065" s="13" t="n">
        <f aca="false">((V1065-V1064)*W1064)+(((V1065-V1064)*(W1065-W1064))/2)</f>
        <v>5.98546666666667</v>
      </c>
    </row>
    <row r="1066" customFormat="false" ht="15" hidden="false" customHeight="false" outlineLevel="0" collapsed="false">
      <c r="A1066" s="0" t="n">
        <v>1062</v>
      </c>
      <c r="B1066" s="0" t="n">
        <v>21.22</v>
      </c>
      <c r="C1066" s="0" t="n">
        <v>3.406</v>
      </c>
      <c r="D1066" s="0" t="n">
        <v>815.7</v>
      </c>
      <c r="E1066" s="12" t="n">
        <f aca="false">((C1066-C1065)*D1065)+(((C1066-C1065)*(D1066-D1065))/2)</f>
        <v>0</v>
      </c>
      <c r="H1066" s="0" t="n">
        <v>1062</v>
      </c>
      <c r="I1066" s="0" t="n">
        <v>21.22</v>
      </c>
      <c r="J1066" s="0" t="n">
        <v>3.369</v>
      </c>
      <c r="K1066" s="0" t="n">
        <v>2013.8</v>
      </c>
      <c r="L1066" s="12" t="n">
        <f aca="false">((J1066-J1065)*K1065)+(((J1066-J1065)*(K1066-K1065))/2)</f>
        <v>8.05520000000001</v>
      </c>
      <c r="O1066" s="0" t="n">
        <v>1062</v>
      </c>
      <c r="P1066" s="0" t="n">
        <v>21.22</v>
      </c>
      <c r="Q1066" s="0" t="n">
        <v>3.373</v>
      </c>
      <c r="R1066" s="0" t="n">
        <v>1664.9</v>
      </c>
      <c r="S1066" s="12" t="n">
        <f aca="false">((Q1066-Q1065)*R1065)+(((Q1066-Q1065)*(R1066-R1065))/2)</f>
        <v>4.99305000000019</v>
      </c>
      <c r="V1066" s="10" t="n">
        <f aca="false">AVERAGE(C1066,J1066,Q1066)</f>
        <v>3.38266666666667</v>
      </c>
      <c r="W1066" s="10" t="n">
        <f aca="false">AVERAGE(D1066,K1066,R1066)</f>
        <v>1498.13333333333</v>
      </c>
      <c r="X1066" s="10"/>
      <c r="Y1066" s="10" t="n">
        <f aca="false">V1066/$AG$12</f>
        <v>0.0676533333333333</v>
      </c>
      <c r="Z1066" s="10" t="n">
        <f aca="false">W1066/$AJ$6</f>
        <v>70.6226826267386</v>
      </c>
      <c r="AA1066" s="13" t="n">
        <f aca="false">((V1066-V1065)*W1065)+(((V1066-V1065)*(W1066-W1065))/2)</f>
        <v>3.49434166666695</v>
      </c>
    </row>
    <row r="1067" customFormat="false" ht="15" hidden="false" customHeight="false" outlineLevel="0" collapsed="false">
      <c r="A1067" s="0" t="n">
        <v>1063</v>
      </c>
      <c r="B1067" s="0" t="n">
        <v>21.24</v>
      </c>
      <c r="C1067" s="0" t="n">
        <v>3.409</v>
      </c>
      <c r="D1067" s="0" t="n">
        <v>819.05</v>
      </c>
      <c r="E1067" s="12" t="n">
        <f aca="false">((C1067-C1066)*D1066)+(((C1067-C1066)*(D1067-D1066))/2)</f>
        <v>2.45212499999973</v>
      </c>
      <c r="H1067" s="0" t="n">
        <v>1063</v>
      </c>
      <c r="I1067" s="0" t="n">
        <v>21.24</v>
      </c>
      <c r="J1067" s="0" t="n">
        <v>3.372</v>
      </c>
      <c r="K1067" s="0" t="n">
        <v>2014.35</v>
      </c>
      <c r="L1067" s="12" t="n">
        <f aca="false">((J1067-J1066)*K1066)+(((J1067-J1066)*(K1067-K1066))/2)</f>
        <v>6.04222499999933</v>
      </c>
      <c r="O1067" s="0" t="n">
        <v>1063</v>
      </c>
      <c r="P1067" s="0" t="n">
        <v>21.24</v>
      </c>
      <c r="Q1067" s="0" t="n">
        <v>3.377</v>
      </c>
      <c r="R1067" s="0" t="n">
        <v>1666.85</v>
      </c>
      <c r="S1067" s="12" t="n">
        <f aca="false">((Q1067-Q1066)*R1066)+(((Q1067-Q1066)*(R1067-R1066))/2)</f>
        <v>6.66349999999927</v>
      </c>
      <c r="V1067" s="10" t="n">
        <f aca="false">AVERAGE(C1067,J1067,Q1067)</f>
        <v>3.386</v>
      </c>
      <c r="W1067" s="10" t="n">
        <f aca="false">AVERAGE(D1067,K1067,R1067)</f>
        <v>1500.08333333333</v>
      </c>
      <c r="X1067" s="10"/>
      <c r="Y1067" s="10" t="n">
        <f aca="false">V1067/$AG$12</f>
        <v>0.06772</v>
      </c>
      <c r="Z1067" s="10" t="n">
        <f aca="false">W1067/$AJ$6</f>
        <v>70.7146065083171</v>
      </c>
      <c r="AA1067" s="13" t="n">
        <f aca="false">((V1067-V1066)*W1066)+(((V1067-V1066)*(W1067-W1066))/2)</f>
        <v>4.99702777777723</v>
      </c>
    </row>
    <row r="1068" customFormat="false" ht="15" hidden="false" customHeight="false" outlineLevel="0" collapsed="false">
      <c r="A1068" s="0" t="n">
        <v>1064</v>
      </c>
      <c r="B1068" s="0" t="n">
        <v>21.26</v>
      </c>
      <c r="C1068" s="0" t="n">
        <v>3.412</v>
      </c>
      <c r="D1068" s="0" t="n">
        <v>820.7</v>
      </c>
      <c r="E1068" s="12" t="n">
        <f aca="false">((C1068-C1067)*D1067)+(((C1068-C1067)*(D1068-D1067))/2)</f>
        <v>2.45962500000009</v>
      </c>
      <c r="H1068" s="0" t="n">
        <v>1064</v>
      </c>
      <c r="I1068" s="0" t="n">
        <v>21.26</v>
      </c>
      <c r="J1068" s="0" t="n">
        <v>3.374</v>
      </c>
      <c r="K1068" s="0" t="n">
        <v>2014.65</v>
      </c>
      <c r="L1068" s="12" t="n">
        <f aca="false">((J1068-J1067)*K1067)+(((J1068-J1067)*(K1068-K1067))/2)</f>
        <v>4.02900000000045</v>
      </c>
      <c r="O1068" s="0" t="n">
        <v>1064</v>
      </c>
      <c r="P1068" s="0" t="n">
        <v>21.26</v>
      </c>
      <c r="Q1068" s="0" t="n">
        <v>3.381</v>
      </c>
      <c r="R1068" s="0" t="n">
        <v>1668</v>
      </c>
      <c r="S1068" s="12" t="n">
        <f aca="false">((Q1068-Q1067)*R1067)+(((Q1068-Q1067)*(R1068-R1067))/2)</f>
        <v>6.66970000000001</v>
      </c>
      <c r="V1068" s="10" t="n">
        <f aca="false">AVERAGE(C1068,J1068,Q1068)</f>
        <v>3.389</v>
      </c>
      <c r="W1068" s="10" t="n">
        <f aca="false">AVERAGE(D1068,K1068,R1068)</f>
        <v>1501.11666666667</v>
      </c>
      <c r="X1068" s="10"/>
      <c r="Y1068" s="10" t="n">
        <f aca="false">V1068/$AG$12</f>
        <v>0.06778</v>
      </c>
      <c r="Z1068" s="10" t="n">
        <f aca="false">W1068/$AJ$6</f>
        <v>70.7633183088117</v>
      </c>
      <c r="AA1068" s="13" t="n">
        <f aca="false">((V1068-V1067)*W1067)+(((V1068-V1067)*(W1068-W1067))/2)</f>
        <v>4.50180000000017</v>
      </c>
    </row>
    <row r="1069" customFormat="false" ht="15" hidden="false" customHeight="false" outlineLevel="0" collapsed="false">
      <c r="A1069" s="0" t="n">
        <v>1065</v>
      </c>
      <c r="B1069" s="0" t="n">
        <v>21.28</v>
      </c>
      <c r="C1069" s="0" t="n">
        <v>3.415</v>
      </c>
      <c r="D1069" s="0" t="n">
        <v>823.5</v>
      </c>
      <c r="E1069" s="12" t="n">
        <f aca="false">((C1069-C1068)*D1068)+(((C1069-C1068)*(D1069-D1068))/2)</f>
        <v>2.46630000000009</v>
      </c>
      <c r="H1069" s="0" t="n">
        <v>1065</v>
      </c>
      <c r="I1069" s="0" t="n">
        <v>21.28</v>
      </c>
      <c r="J1069" s="0" t="n">
        <v>3.378</v>
      </c>
      <c r="K1069" s="0" t="n">
        <v>2013.8</v>
      </c>
      <c r="L1069" s="12" t="n">
        <f aca="false">((J1069-J1068)*K1068)+(((J1069-J1068)*(K1069-K1068))/2)</f>
        <v>8.05690000000001</v>
      </c>
      <c r="O1069" s="0" t="n">
        <v>1065</v>
      </c>
      <c r="P1069" s="0" t="n">
        <v>21.28</v>
      </c>
      <c r="Q1069" s="0" t="n">
        <v>3.385</v>
      </c>
      <c r="R1069" s="0" t="n">
        <v>1670.5</v>
      </c>
      <c r="S1069" s="12" t="n">
        <f aca="false">((Q1069-Q1068)*R1068)+(((Q1069-Q1068)*(R1069-R1068))/2)</f>
        <v>6.67700000000001</v>
      </c>
      <c r="V1069" s="10" t="n">
        <f aca="false">AVERAGE(C1069,J1069,Q1069)</f>
        <v>3.39266666666667</v>
      </c>
      <c r="W1069" s="10" t="n">
        <f aca="false">AVERAGE(D1069,K1069,R1069)</f>
        <v>1502.6</v>
      </c>
      <c r="X1069" s="10"/>
      <c r="Y1069" s="10" t="n">
        <f aca="false">V1069/$AG$12</f>
        <v>0.0678533333333333</v>
      </c>
      <c r="Z1069" s="10" t="n">
        <f aca="false">W1069/$AJ$6</f>
        <v>70.8332433127475</v>
      </c>
      <c r="AA1069" s="13" t="n">
        <f aca="false">((V1069-V1068)*W1068)+(((V1069-V1068)*(W1069-W1068))/2)</f>
        <v>5.50681388888962</v>
      </c>
    </row>
    <row r="1070" customFormat="false" ht="15" hidden="false" customHeight="false" outlineLevel="0" collapsed="false">
      <c r="A1070" s="0" t="n">
        <v>1066</v>
      </c>
      <c r="B1070" s="0" t="n">
        <v>21.3</v>
      </c>
      <c r="C1070" s="0" t="n">
        <v>3.417</v>
      </c>
      <c r="D1070" s="0" t="n">
        <v>826.05</v>
      </c>
      <c r="E1070" s="12" t="n">
        <f aca="false">((C1070-C1069)*D1069)+(((C1070-C1069)*(D1070-D1069))/2)</f>
        <v>1.64954999999982</v>
      </c>
      <c r="H1070" s="0" t="n">
        <v>1066</v>
      </c>
      <c r="I1070" s="0" t="n">
        <v>21.3</v>
      </c>
      <c r="J1070" s="0" t="n">
        <v>3.38</v>
      </c>
      <c r="K1070" s="0" t="n">
        <v>2014.1</v>
      </c>
      <c r="L1070" s="12" t="n">
        <f aca="false">((J1070-J1069)*K1069)+(((J1070-J1069)*(K1070-K1069))/2)</f>
        <v>4.02789999999956</v>
      </c>
      <c r="O1070" s="0" t="n">
        <v>1066</v>
      </c>
      <c r="P1070" s="0" t="n">
        <v>21.3</v>
      </c>
      <c r="Q1070" s="0" t="n">
        <v>3.387</v>
      </c>
      <c r="R1070" s="0" t="n">
        <v>1670.8</v>
      </c>
      <c r="S1070" s="12" t="n">
        <f aca="false">((Q1070-Q1069)*R1069)+(((Q1070-Q1069)*(R1070-R1069))/2)</f>
        <v>3.34130000000037</v>
      </c>
      <c r="V1070" s="10" t="n">
        <f aca="false">AVERAGE(C1070,J1070,Q1070)</f>
        <v>3.39466666666667</v>
      </c>
      <c r="W1070" s="10" t="n">
        <f aca="false">AVERAGE(D1070,K1070,R1070)</f>
        <v>1503.65</v>
      </c>
      <c r="X1070" s="10"/>
      <c r="Y1070" s="10" t="n">
        <f aca="false">V1070/$AG$12</f>
        <v>0.0678933333333333</v>
      </c>
      <c r="Z1070" s="10" t="n">
        <f aca="false">W1070/$AJ$6</f>
        <v>70.8827407874436</v>
      </c>
      <c r="AA1070" s="13" t="n">
        <f aca="false">((V1070-V1069)*W1069)+(((V1070-V1069)*(W1070-W1069))/2)</f>
        <v>3.006249999999</v>
      </c>
    </row>
    <row r="1071" customFormat="false" ht="15" hidden="false" customHeight="false" outlineLevel="0" collapsed="false">
      <c r="A1071" s="0" t="n">
        <v>1067</v>
      </c>
      <c r="B1071" s="0" t="n">
        <v>21.32</v>
      </c>
      <c r="C1071" s="0" t="n">
        <v>3.42</v>
      </c>
      <c r="D1071" s="0" t="n">
        <v>829.4</v>
      </c>
      <c r="E1071" s="12" t="n">
        <f aca="false">((C1071-C1070)*D1070)+(((C1071-C1070)*(D1071-D1070))/2)</f>
        <v>2.48317500000009</v>
      </c>
      <c r="H1071" s="0" t="n">
        <v>1067</v>
      </c>
      <c r="I1071" s="0" t="n">
        <v>21.32</v>
      </c>
      <c r="J1071" s="0" t="n">
        <v>3.383</v>
      </c>
      <c r="K1071" s="0" t="n">
        <v>2015.45</v>
      </c>
      <c r="L1071" s="12" t="n">
        <f aca="false">((J1071-J1070)*K1070)+(((J1071-J1070)*(K1071-K1070))/2)</f>
        <v>6.04432500000023</v>
      </c>
      <c r="O1071" s="0" t="n">
        <v>1067</v>
      </c>
      <c r="P1071" s="0" t="n">
        <v>21.32</v>
      </c>
      <c r="Q1071" s="0" t="n">
        <v>3.391</v>
      </c>
      <c r="R1071" s="0" t="n">
        <v>1672.2</v>
      </c>
      <c r="S1071" s="12" t="n">
        <f aca="false">((Q1071-Q1070)*R1070)+(((Q1071-Q1070)*(R1071-R1070))/2)</f>
        <v>6.68600000000001</v>
      </c>
      <c r="V1071" s="10" t="n">
        <f aca="false">AVERAGE(C1071,J1071,Q1071)</f>
        <v>3.398</v>
      </c>
      <c r="W1071" s="10" t="n">
        <f aca="false">AVERAGE(D1071,K1071,R1071)</f>
        <v>1505.68333333333</v>
      </c>
      <c r="X1071" s="10"/>
      <c r="Y1071" s="10" t="n">
        <f aca="false">V1071/$AG$12</f>
        <v>0.06796</v>
      </c>
      <c r="Z1071" s="10" t="n">
        <f aca="false">W1071/$AJ$6</f>
        <v>70.9785930400298</v>
      </c>
      <c r="AA1071" s="13" t="n">
        <f aca="false">((V1071-V1070)*W1070)+(((V1071-V1070)*(W1071-W1070))/2)</f>
        <v>5.01555555555567</v>
      </c>
    </row>
    <row r="1072" customFormat="false" ht="15" hidden="false" customHeight="false" outlineLevel="0" collapsed="false">
      <c r="A1072" s="0" t="n">
        <v>1068</v>
      </c>
      <c r="B1072" s="0" t="n">
        <v>21.34</v>
      </c>
      <c r="C1072" s="0" t="n">
        <v>3.423</v>
      </c>
      <c r="D1072" s="0" t="n">
        <v>831.6</v>
      </c>
      <c r="E1072" s="12" t="n">
        <f aca="false">((C1072-C1071)*D1071)+(((C1072-C1071)*(D1072-D1071))/2)</f>
        <v>2.49150000000009</v>
      </c>
      <c r="H1072" s="0" t="n">
        <v>1068</v>
      </c>
      <c r="I1072" s="0" t="n">
        <v>21.34</v>
      </c>
      <c r="J1072" s="0" t="n">
        <v>3.389</v>
      </c>
      <c r="K1072" s="0" t="n">
        <v>2015.75</v>
      </c>
      <c r="L1072" s="12" t="n">
        <f aca="false">((J1072-J1071)*K1071)+(((J1072-J1071)*(K1072-K1071))/2)</f>
        <v>12.0935999999996</v>
      </c>
      <c r="O1072" s="0" t="n">
        <v>1068</v>
      </c>
      <c r="P1072" s="0" t="n">
        <v>21.34</v>
      </c>
      <c r="Q1072" s="0" t="n">
        <v>3.395</v>
      </c>
      <c r="R1072" s="0" t="n">
        <v>1673.3</v>
      </c>
      <c r="S1072" s="12" t="n">
        <f aca="false">((Q1072-Q1071)*R1071)+(((Q1072-Q1071)*(R1072-R1071))/2)</f>
        <v>6.69100000000001</v>
      </c>
      <c r="V1072" s="10" t="n">
        <f aca="false">AVERAGE(C1072,J1072,Q1072)</f>
        <v>3.40233333333333</v>
      </c>
      <c r="W1072" s="10" t="n">
        <f aca="false">AVERAGE(D1072,K1072,R1072)</f>
        <v>1506.88333333333</v>
      </c>
      <c r="X1072" s="10"/>
      <c r="Y1072" s="10" t="n">
        <f aca="false">V1072/$AG$12</f>
        <v>0.0680466666666667</v>
      </c>
      <c r="Z1072" s="10" t="n">
        <f aca="false">W1072/$AJ$6</f>
        <v>71.0351615825396</v>
      </c>
      <c r="AA1072" s="13" t="n">
        <f aca="false">((V1072-V1071)*W1071)+(((V1072-V1071)*(W1072-W1071))/2)</f>
        <v>6.5272277777784</v>
      </c>
    </row>
    <row r="1073" customFormat="false" ht="15" hidden="false" customHeight="false" outlineLevel="0" collapsed="false">
      <c r="A1073" s="0" t="n">
        <v>1069</v>
      </c>
      <c r="B1073" s="0" t="n">
        <v>21.36</v>
      </c>
      <c r="C1073" s="0" t="n">
        <v>3.424</v>
      </c>
      <c r="D1073" s="0" t="n">
        <v>833.85</v>
      </c>
      <c r="E1073" s="12" t="n">
        <f aca="false">((C1073-C1072)*D1072)+(((C1073-C1072)*(D1073-D1072))/2)</f>
        <v>0.832724999999908</v>
      </c>
      <c r="H1073" s="0" t="n">
        <v>1069</v>
      </c>
      <c r="I1073" s="0" t="n">
        <v>21.36</v>
      </c>
      <c r="J1073" s="0" t="n">
        <v>3.392</v>
      </c>
      <c r="K1073" s="0" t="n">
        <v>2015.75</v>
      </c>
      <c r="L1073" s="12" t="n">
        <f aca="false">((J1073-J1072)*K1072)+(((J1073-J1072)*(K1073-K1072))/2)</f>
        <v>6.04725000000023</v>
      </c>
      <c r="O1073" s="0" t="n">
        <v>1069</v>
      </c>
      <c r="P1073" s="0" t="n">
        <v>21.36</v>
      </c>
      <c r="Q1073" s="0" t="n">
        <v>3.397</v>
      </c>
      <c r="R1073" s="0" t="n">
        <v>1674.7</v>
      </c>
      <c r="S1073" s="12" t="n">
        <f aca="false">((Q1073-Q1072)*R1072)+(((Q1073-Q1072)*(R1073-R1072))/2)</f>
        <v>3.34799999999963</v>
      </c>
      <c r="V1073" s="10" t="n">
        <f aca="false">AVERAGE(C1073,J1073,Q1073)</f>
        <v>3.40433333333333</v>
      </c>
      <c r="W1073" s="10" t="n">
        <f aca="false">AVERAGE(D1073,K1073,R1073)</f>
        <v>1508.1</v>
      </c>
      <c r="X1073" s="10"/>
      <c r="Y1073" s="10" t="n">
        <f aca="false">V1073/$AG$12</f>
        <v>0.0680866666666667</v>
      </c>
      <c r="Z1073" s="10" t="n">
        <f aca="false">W1073/$AJ$6</f>
        <v>71.092515799251</v>
      </c>
      <c r="AA1073" s="13" t="n">
        <f aca="false">((V1073-V1072)*W1072)+(((V1073-V1072)*(W1073-W1072))/2)</f>
        <v>3.014983333333</v>
      </c>
    </row>
    <row r="1074" customFormat="false" ht="15" hidden="false" customHeight="false" outlineLevel="0" collapsed="false">
      <c r="A1074" s="0" t="n">
        <v>1070</v>
      </c>
      <c r="B1074" s="0" t="n">
        <v>21.38</v>
      </c>
      <c r="C1074" s="0" t="n">
        <v>3.427</v>
      </c>
      <c r="D1074" s="0" t="n">
        <v>836.35</v>
      </c>
      <c r="E1074" s="12" t="n">
        <f aca="false">((C1074-C1073)*D1073)+(((C1074-C1073)*(D1074-D1073))/2)</f>
        <v>2.5053000000001</v>
      </c>
      <c r="H1074" s="0" t="n">
        <v>1070</v>
      </c>
      <c r="I1074" s="0" t="n">
        <v>21.38</v>
      </c>
      <c r="J1074" s="0" t="n">
        <v>3.395</v>
      </c>
      <c r="K1074" s="0" t="n">
        <v>2016.3</v>
      </c>
      <c r="L1074" s="12" t="n">
        <f aca="false">((J1074-J1073)*K1073)+(((J1074-J1073)*(K1074-K1073))/2)</f>
        <v>6.04807500000023</v>
      </c>
      <c r="O1074" s="0" t="n">
        <v>1070</v>
      </c>
      <c r="P1074" s="0" t="n">
        <v>21.38</v>
      </c>
      <c r="Q1074" s="0" t="n">
        <v>3.399</v>
      </c>
      <c r="R1074" s="0" t="n">
        <v>1676.1</v>
      </c>
      <c r="S1074" s="12" t="n">
        <f aca="false">((Q1074-Q1073)*R1073)+(((Q1074-Q1073)*(R1074-R1073))/2)</f>
        <v>3.35080000000038</v>
      </c>
      <c r="V1074" s="10" t="n">
        <f aca="false">AVERAGE(C1074,J1074,Q1074)</f>
        <v>3.407</v>
      </c>
      <c r="W1074" s="10" t="n">
        <f aca="false">AVERAGE(D1074,K1074,R1074)</f>
        <v>1509.58333333333</v>
      </c>
      <c r="X1074" s="10"/>
      <c r="Y1074" s="10" t="n">
        <f aca="false">V1074/$AG$12</f>
        <v>0.06814</v>
      </c>
      <c r="Z1074" s="10" t="n">
        <f aca="false">W1074/$AJ$6</f>
        <v>71.1624408031868</v>
      </c>
      <c r="AA1074" s="13" t="n">
        <f aca="false">((V1074-V1073)*W1073)+(((V1074-V1073)*(W1074-W1073))/2)</f>
        <v>4.023577777778</v>
      </c>
    </row>
    <row r="1075" customFormat="false" ht="15" hidden="false" customHeight="false" outlineLevel="0" collapsed="false">
      <c r="A1075" s="0" t="n">
        <v>1071</v>
      </c>
      <c r="B1075" s="0" t="n">
        <v>21.4</v>
      </c>
      <c r="C1075" s="0" t="n">
        <v>3.429</v>
      </c>
      <c r="D1075" s="0" t="n">
        <v>838.05</v>
      </c>
      <c r="E1075" s="12" t="n">
        <f aca="false">((C1075-C1074)*D1074)+(((C1075-C1074)*(D1075-D1074))/2)</f>
        <v>1.67439999999982</v>
      </c>
      <c r="H1075" s="0" t="n">
        <v>1071</v>
      </c>
      <c r="I1075" s="0" t="n">
        <v>21.4</v>
      </c>
      <c r="J1075" s="0" t="n">
        <v>3.399</v>
      </c>
      <c r="K1075" s="0" t="n">
        <v>2016.3</v>
      </c>
      <c r="L1075" s="12" t="n">
        <f aca="false">((J1075-J1074)*K1074)+(((J1075-J1074)*(K1075-K1074))/2)</f>
        <v>8.06520000000001</v>
      </c>
      <c r="O1075" s="0" t="n">
        <v>1071</v>
      </c>
      <c r="P1075" s="0" t="n">
        <v>21.4</v>
      </c>
      <c r="Q1075" s="0" t="n">
        <v>3.404</v>
      </c>
      <c r="R1075" s="0" t="n">
        <v>1678.05</v>
      </c>
      <c r="S1075" s="12" t="n">
        <f aca="false">((Q1075-Q1074)*R1074)+(((Q1075-Q1074)*(R1075-R1074))/2)</f>
        <v>8.38537499999982</v>
      </c>
      <c r="V1075" s="10" t="n">
        <f aca="false">AVERAGE(C1075,J1075,Q1075)</f>
        <v>3.41066666666667</v>
      </c>
      <c r="W1075" s="10" t="n">
        <f aca="false">AVERAGE(D1075,K1075,R1075)</f>
        <v>1510.8</v>
      </c>
      <c r="X1075" s="10"/>
      <c r="Y1075" s="10" t="n">
        <f aca="false">V1075/$AG$12</f>
        <v>0.0682133333333333</v>
      </c>
      <c r="Z1075" s="10" t="n">
        <f aca="false">W1075/$AJ$6</f>
        <v>71.2197950198981</v>
      </c>
      <c r="AA1075" s="13" t="n">
        <f aca="false">((V1075-V1074)*W1074)+(((V1075-V1074)*(W1075-W1074))/2)</f>
        <v>5.53736944444384</v>
      </c>
    </row>
    <row r="1076" customFormat="false" ht="15" hidden="false" customHeight="false" outlineLevel="0" collapsed="false">
      <c r="A1076" s="0" t="n">
        <v>1072</v>
      </c>
      <c r="B1076" s="0" t="n">
        <v>21.42</v>
      </c>
      <c r="C1076" s="0" t="n">
        <v>3.432</v>
      </c>
      <c r="D1076" s="0" t="n">
        <v>841.4</v>
      </c>
      <c r="E1076" s="12" t="n">
        <f aca="false">((C1076-C1075)*D1075)+(((C1076-C1075)*(D1076-D1075))/2)</f>
        <v>2.5191750000001</v>
      </c>
      <c r="H1076" s="0" t="n">
        <v>1072</v>
      </c>
      <c r="I1076" s="0" t="n">
        <v>21.42</v>
      </c>
      <c r="J1076" s="0" t="n">
        <v>3.403</v>
      </c>
      <c r="K1076" s="0" t="n">
        <v>2016.05</v>
      </c>
      <c r="L1076" s="12" t="n">
        <f aca="false">((J1076-J1075)*K1075)+(((J1076-J1075)*(K1076-K1075))/2)</f>
        <v>8.06470000000001</v>
      </c>
      <c r="O1076" s="0" t="n">
        <v>1072</v>
      </c>
      <c r="P1076" s="0" t="n">
        <v>21.42</v>
      </c>
      <c r="Q1076" s="0" t="n">
        <v>3.407</v>
      </c>
      <c r="R1076" s="0" t="n">
        <v>1678.9</v>
      </c>
      <c r="S1076" s="12" t="n">
        <f aca="false">((Q1076-Q1075)*R1075)+(((Q1076-Q1075)*(R1076-R1075))/2)</f>
        <v>5.03542500000019</v>
      </c>
      <c r="V1076" s="10" t="n">
        <f aca="false">AVERAGE(C1076,J1076,Q1076)</f>
        <v>3.414</v>
      </c>
      <c r="W1076" s="10" t="n">
        <f aca="false">AVERAGE(D1076,K1076,R1076)</f>
        <v>1512.11666666667</v>
      </c>
      <c r="X1076" s="10"/>
      <c r="Y1076" s="10" t="n">
        <f aca="false">V1076/$AG$12</f>
        <v>0.06828</v>
      </c>
      <c r="Z1076" s="10" t="n">
        <f aca="false">W1076/$AJ$6</f>
        <v>71.2818632818187</v>
      </c>
      <c r="AA1076" s="13" t="n">
        <f aca="false">((V1076-V1075)*W1075)+(((V1076-V1075)*(W1076-W1075))/2)</f>
        <v>5.03819444444523</v>
      </c>
    </row>
    <row r="1077" customFormat="false" ht="15" hidden="false" customHeight="false" outlineLevel="0" collapsed="false">
      <c r="A1077" s="0" t="n">
        <v>1073</v>
      </c>
      <c r="B1077" s="0" t="n">
        <v>21.44</v>
      </c>
      <c r="C1077" s="0" t="n">
        <v>3.434</v>
      </c>
      <c r="D1077" s="0" t="n">
        <v>844.2</v>
      </c>
      <c r="E1077" s="12" t="n">
        <f aca="false">((C1077-C1076)*D1076)+(((C1077-C1076)*(D1077-D1076))/2)</f>
        <v>1.68560000000019</v>
      </c>
      <c r="H1077" s="0" t="n">
        <v>1073</v>
      </c>
      <c r="I1077" s="0" t="n">
        <v>21.44</v>
      </c>
      <c r="J1077" s="0" t="n">
        <v>3.405</v>
      </c>
      <c r="K1077" s="0" t="n">
        <v>2017.45</v>
      </c>
      <c r="L1077" s="12" t="n">
        <f aca="false">((J1077-J1076)*K1076)+(((J1077-J1076)*(K1077-K1076))/2)</f>
        <v>4.03349999999956</v>
      </c>
      <c r="O1077" s="0" t="n">
        <v>1073</v>
      </c>
      <c r="P1077" s="0" t="n">
        <v>21.44</v>
      </c>
      <c r="Q1077" s="0" t="n">
        <v>3.41</v>
      </c>
      <c r="R1077" s="0" t="n">
        <v>1679.7</v>
      </c>
      <c r="S1077" s="12" t="n">
        <f aca="false">((Q1077-Q1076)*R1076)+(((Q1077-Q1076)*(R1077-R1076))/2)</f>
        <v>5.03790000000019</v>
      </c>
      <c r="V1077" s="10" t="n">
        <f aca="false">AVERAGE(C1077,J1077,Q1077)</f>
        <v>3.41633333333333</v>
      </c>
      <c r="W1077" s="10" t="n">
        <f aca="false">AVERAGE(D1077,K1077,R1077)</f>
        <v>1513.78333333333</v>
      </c>
      <c r="X1077" s="10"/>
      <c r="Y1077" s="10" t="n">
        <f aca="false">V1077/$AG$12</f>
        <v>0.0683266666666667</v>
      </c>
      <c r="Z1077" s="10" t="n">
        <f aca="false">W1077/$AJ$6</f>
        <v>71.3604307019712</v>
      </c>
      <c r="AA1077" s="13" t="n">
        <f aca="false">((V1077-V1076)*W1076)+(((V1077-V1076)*(W1077-W1076))/2)</f>
        <v>3.53021666666695</v>
      </c>
    </row>
    <row r="1078" customFormat="false" ht="15" hidden="false" customHeight="false" outlineLevel="0" collapsed="false">
      <c r="A1078" s="0" t="n">
        <v>1074</v>
      </c>
      <c r="B1078" s="0" t="n">
        <v>21.46</v>
      </c>
      <c r="C1078" s="0" t="n">
        <v>3.438</v>
      </c>
      <c r="D1078" s="0" t="n">
        <v>846.7</v>
      </c>
      <c r="E1078" s="12" t="n">
        <f aca="false">((C1078-C1077)*D1077)+(((C1078-C1077)*(D1078-D1077))/2)</f>
        <v>3.3818</v>
      </c>
      <c r="H1078" s="0" t="n">
        <v>1074</v>
      </c>
      <c r="I1078" s="0" t="n">
        <v>21.46</v>
      </c>
      <c r="J1078" s="0" t="n">
        <v>3.407</v>
      </c>
      <c r="K1078" s="0" t="n">
        <v>2016.85</v>
      </c>
      <c r="L1078" s="12" t="n">
        <f aca="false">((J1078-J1077)*K1077)+(((J1078-J1077)*(K1078-K1077))/2)</f>
        <v>4.03430000000045</v>
      </c>
      <c r="O1078" s="0" t="n">
        <v>1074</v>
      </c>
      <c r="P1078" s="0" t="n">
        <v>21.46</v>
      </c>
      <c r="Q1078" s="0" t="n">
        <v>3.414</v>
      </c>
      <c r="R1078" s="0" t="n">
        <v>1680.85</v>
      </c>
      <c r="S1078" s="12" t="n">
        <f aca="false">((Q1078-Q1077)*R1077)+(((Q1078-Q1077)*(R1078-R1077))/2)</f>
        <v>6.72110000000001</v>
      </c>
      <c r="V1078" s="10" t="n">
        <f aca="false">AVERAGE(C1078,J1078,Q1078)</f>
        <v>3.41966666666667</v>
      </c>
      <c r="W1078" s="10" t="n">
        <f aca="false">AVERAGE(D1078,K1078,R1078)</f>
        <v>1514.8</v>
      </c>
      <c r="X1078" s="10"/>
      <c r="Y1078" s="10" t="n">
        <f aca="false">V1078/$AG$12</f>
        <v>0.0683933333333333</v>
      </c>
      <c r="Z1078" s="10" t="n">
        <f aca="false">W1078/$AJ$6</f>
        <v>71.4083568282643</v>
      </c>
      <c r="AA1078" s="13" t="n">
        <f aca="false">((V1078-V1077)*W1077)+(((V1078-V1077)*(W1078-W1077))/2)</f>
        <v>5.04763888888833</v>
      </c>
    </row>
    <row r="1079" customFormat="false" ht="15" hidden="false" customHeight="false" outlineLevel="0" collapsed="false">
      <c r="A1079" s="0" t="n">
        <v>1075</v>
      </c>
      <c r="B1079" s="0" t="n">
        <v>21.48</v>
      </c>
      <c r="C1079" s="0" t="n">
        <v>3.441</v>
      </c>
      <c r="D1079" s="0" t="n">
        <v>849.2</v>
      </c>
      <c r="E1079" s="12" t="n">
        <f aca="false">((C1079-C1078)*D1078)+(((C1079-C1078)*(D1079-D1078))/2)</f>
        <v>2.54384999999972</v>
      </c>
      <c r="H1079" s="0" t="n">
        <v>1075</v>
      </c>
      <c r="I1079" s="0" t="n">
        <v>21.48</v>
      </c>
      <c r="J1079" s="0" t="n">
        <v>3.411</v>
      </c>
      <c r="K1079" s="0" t="n">
        <v>2017.45</v>
      </c>
      <c r="L1079" s="12" t="n">
        <f aca="false">((J1079-J1078)*K1078)+(((J1079-J1078)*(K1079-K1078))/2)</f>
        <v>8.06860000000001</v>
      </c>
      <c r="O1079" s="0" t="n">
        <v>1075</v>
      </c>
      <c r="P1079" s="0" t="n">
        <v>21.48</v>
      </c>
      <c r="Q1079" s="0" t="n">
        <v>3.418</v>
      </c>
      <c r="R1079" s="0" t="n">
        <v>1682.25</v>
      </c>
      <c r="S1079" s="12" t="n">
        <f aca="false">((Q1079-Q1078)*R1078)+(((Q1079-Q1078)*(R1079-R1078))/2)</f>
        <v>6.72620000000001</v>
      </c>
      <c r="V1079" s="10" t="n">
        <f aca="false">AVERAGE(C1079,J1079,Q1079)</f>
        <v>3.42333333333333</v>
      </c>
      <c r="W1079" s="10" t="n">
        <f aca="false">AVERAGE(D1079,K1079,R1079)</f>
        <v>1516.3</v>
      </c>
      <c r="X1079" s="10"/>
      <c r="Y1079" s="10" t="n">
        <f aca="false">V1079/$AG$12</f>
        <v>0.0684666666666667</v>
      </c>
      <c r="Z1079" s="10" t="n">
        <f aca="false">W1079/$AJ$6</f>
        <v>71.4790675064016</v>
      </c>
      <c r="AA1079" s="13" t="n">
        <f aca="false">((V1079-V1078)*W1078)+(((V1079-V1078)*(W1079-W1078))/2)</f>
        <v>5.55701666666673</v>
      </c>
    </row>
    <row r="1080" customFormat="false" ht="15" hidden="false" customHeight="false" outlineLevel="0" collapsed="false">
      <c r="A1080" s="0" t="n">
        <v>1076</v>
      </c>
      <c r="B1080" s="0" t="n">
        <v>21.5</v>
      </c>
      <c r="C1080" s="0" t="n">
        <v>3.442</v>
      </c>
      <c r="D1080" s="0" t="n">
        <v>852</v>
      </c>
      <c r="E1080" s="12" t="n">
        <f aca="false">((C1080-C1079)*D1079)+(((C1080-C1079)*(D1080-D1079))/2)</f>
        <v>0.850600000000284</v>
      </c>
      <c r="H1080" s="0" t="n">
        <v>1076</v>
      </c>
      <c r="I1080" s="0" t="n">
        <v>21.5</v>
      </c>
      <c r="J1080" s="0" t="n">
        <v>3.414</v>
      </c>
      <c r="K1080" s="0" t="n">
        <v>2018.55</v>
      </c>
      <c r="L1080" s="12" t="n">
        <f aca="false">((J1080-J1079)*K1079)+(((J1080-J1079)*(K1080-K1079))/2)</f>
        <v>6.05400000000023</v>
      </c>
      <c r="O1080" s="0" t="n">
        <v>1076</v>
      </c>
      <c r="P1080" s="0" t="n">
        <v>21.5</v>
      </c>
      <c r="Q1080" s="0" t="n">
        <v>3.42</v>
      </c>
      <c r="R1080" s="0" t="n">
        <v>1683.65</v>
      </c>
      <c r="S1080" s="12" t="n">
        <f aca="false">((Q1080-Q1079)*R1079)+(((Q1080-Q1079)*(R1080-R1079))/2)</f>
        <v>3.36589999999963</v>
      </c>
      <c r="V1080" s="10" t="n">
        <f aca="false">AVERAGE(C1080,J1080,Q1080)</f>
        <v>3.42533333333333</v>
      </c>
      <c r="W1080" s="10" t="n">
        <f aca="false">AVERAGE(D1080,K1080,R1080)</f>
        <v>1518.06666666667</v>
      </c>
      <c r="X1080" s="10"/>
      <c r="Y1080" s="10" t="n">
        <f aca="false">V1080/$AG$12</f>
        <v>0.0685066666666667</v>
      </c>
      <c r="Z1080" s="10" t="n">
        <f aca="false">W1080/$AJ$6</f>
        <v>71.5623489717633</v>
      </c>
      <c r="AA1080" s="13" t="n">
        <f aca="false">((V1080-V1079)*W1079)+(((V1080-V1079)*(W1080-W1079))/2)</f>
        <v>3.03436666666633</v>
      </c>
    </row>
    <row r="1081" customFormat="false" ht="15" hidden="false" customHeight="false" outlineLevel="0" collapsed="false">
      <c r="A1081" s="0" t="n">
        <v>1077</v>
      </c>
      <c r="B1081" s="0" t="n">
        <v>21.52</v>
      </c>
      <c r="C1081" s="0" t="n">
        <v>3.446</v>
      </c>
      <c r="D1081" s="0" t="n">
        <v>853.95</v>
      </c>
      <c r="E1081" s="12" t="n">
        <f aca="false">((C1081-C1080)*D1080)+(((C1081-C1080)*(D1081-D1080))/2)</f>
        <v>3.4119</v>
      </c>
      <c r="H1081" s="0" t="n">
        <v>1077</v>
      </c>
      <c r="I1081" s="0" t="n">
        <v>21.52</v>
      </c>
      <c r="J1081" s="0" t="n">
        <v>3.417</v>
      </c>
      <c r="K1081" s="0" t="n">
        <v>2018.25</v>
      </c>
      <c r="L1081" s="12" t="n">
        <f aca="false">((J1081-J1080)*K1080)+(((J1081-J1080)*(K1081-K1080))/2)</f>
        <v>6.05519999999933</v>
      </c>
      <c r="O1081" s="0" t="n">
        <v>1077</v>
      </c>
      <c r="P1081" s="0" t="n">
        <v>21.52</v>
      </c>
      <c r="Q1081" s="0" t="n">
        <v>3.423</v>
      </c>
      <c r="R1081" s="0" t="n">
        <v>1685.3</v>
      </c>
      <c r="S1081" s="12" t="n">
        <f aca="false">((Q1081-Q1080)*R1080)+(((Q1081-Q1080)*(R1081-R1080))/2)</f>
        <v>5.05342500000019</v>
      </c>
      <c r="V1081" s="10" t="n">
        <f aca="false">AVERAGE(C1081,J1081,Q1081)</f>
        <v>3.42866666666667</v>
      </c>
      <c r="W1081" s="10" t="n">
        <f aca="false">AVERAGE(D1081,K1081,R1081)</f>
        <v>1519.16666666667</v>
      </c>
      <c r="X1081" s="10"/>
      <c r="Y1081" s="10" t="n">
        <f aca="false">V1081/$AG$12</f>
        <v>0.0685733333333333</v>
      </c>
      <c r="Z1081" s="10" t="n">
        <f aca="false">W1081/$AJ$6</f>
        <v>71.614203469064</v>
      </c>
      <c r="AA1081" s="13" t="n">
        <f aca="false">((V1081-V1080)*W1080)+(((V1081-V1080)*(W1081-W1080))/2)</f>
        <v>5.06205555555567</v>
      </c>
    </row>
    <row r="1082" customFormat="false" ht="15" hidden="false" customHeight="false" outlineLevel="0" collapsed="false">
      <c r="A1082" s="0" t="n">
        <v>1078</v>
      </c>
      <c r="B1082" s="0" t="n">
        <v>21.54</v>
      </c>
      <c r="C1082" s="0" t="n">
        <v>3.448</v>
      </c>
      <c r="D1082" s="0" t="n">
        <v>856.2</v>
      </c>
      <c r="E1082" s="12" t="n">
        <f aca="false">((C1082-C1081)*D1081)+(((C1082-C1081)*(D1082-D1081))/2)</f>
        <v>1.71014999999981</v>
      </c>
      <c r="H1082" s="0" t="n">
        <v>1078</v>
      </c>
      <c r="I1082" s="0" t="n">
        <v>21.54</v>
      </c>
      <c r="J1082" s="0" t="n">
        <v>3.423</v>
      </c>
      <c r="K1082" s="0" t="n">
        <v>2018.85</v>
      </c>
      <c r="L1082" s="12" t="n">
        <f aca="false">((J1082-J1081)*K1081)+(((J1082-J1081)*(K1082-K1081))/2)</f>
        <v>12.1113000000005</v>
      </c>
      <c r="O1082" s="0" t="n">
        <v>1078</v>
      </c>
      <c r="P1082" s="0" t="n">
        <v>21.54</v>
      </c>
      <c r="Q1082" s="0" t="n">
        <v>3.427</v>
      </c>
      <c r="R1082" s="0" t="n">
        <v>1686.15</v>
      </c>
      <c r="S1082" s="12" t="n">
        <f aca="false">((Q1082-Q1081)*R1081)+(((Q1082-Q1081)*(R1082-R1081))/2)</f>
        <v>6.74290000000001</v>
      </c>
      <c r="V1082" s="10" t="n">
        <f aca="false">AVERAGE(C1082,J1082,Q1082)</f>
        <v>3.43266666666667</v>
      </c>
      <c r="W1082" s="10" t="n">
        <f aca="false">AVERAGE(D1082,K1082,R1082)</f>
        <v>1520.4</v>
      </c>
      <c r="X1082" s="10"/>
      <c r="Y1082" s="10" t="n">
        <f aca="false">V1082/$AG$12</f>
        <v>0.0686533333333333</v>
      </c>
      <c r="Z1082" s="10" t="n">
        <f aca="false">W1082/$AJ$6</f>
        <v>71.6723433599769</v>
      </c>
      <c r="AA1082" s="13" t="n">
        <f aca="false">((V1082-V1081)*W1081)+(((V1082-V1081)*(W1082-W1081))/2)</f>
        <v>6.07913333333334</v>
      </c>
    </row>
    <row r="1083" customFormat="false" ht="15" hidden="false" customHeight="false" outlineLevel="0" collapsed="false">
      <c r="A1083" s="0" t="n">
        <v>1079</v>
      </c>
      <c r="B1083" s="0" t="n">
        <v>21.56</v>
      </c>
      <c r="C1083" s="0" t="n">
        <v>3.45</v>
      </c>
      <c r="D1083" s="0" t="n">
        <v>858.7</v>
      </c>
      <c r="E1083" s="12" t="n">
        <f aca="false">((C1083-C1082)*D1082)+(((C1083-C1082)*(D1083-D1082))/2)</f>
        <v>1.71490000000019</v>
      </c>
      <c r="H1083" s="0" t="n">
        <v>1079</v>
      </c>
      <c r="I1083" s="0" t="n">
        <v>21.56</v>
      </c>
      <c r="J1083" s="0" t="n">
        <v>3.427</v>
      </c>
      <c r="K1083" s="0" t="n">
        <v>2018.55</v>
      </c>
      <c r="L1083" s="12" t="n">
        <f aca="false">((J1083-J1082)*K1082)+(((J1083-J1082)*(K1083-K1082))/2)</f>
        <v>8.07480000000001</v>
      </c>
      <c r="O1083" s="0" t="n">
        <v>1079</v>
      </c>
      <c r="P1083" s="0" t="n">
        <v>21.56</v>
      </c>
      <c r="Q1083" s="0" t="n">
        <v>3.428</v>
      </c>
      <c r="R1083" s="0" t="n">
        <v>1687.55</v>
      </c>
      <c r="S1083" s="12" t="n">
        <f aca="false">((Q1083-Q1082)*R1082)+(((Q1083-Q1082)*(R1083-R1082))/2)</f>
        <v>1.68684999999981</v>
      </c>
      <c r="V1083" s="10" t="n">
        <f aca="false">AVERAGE(C1083,J1083,Q1083)</f>
        <v>3.435</v>
      </c>
      <c r="W1083" s="10" t="n">
        <f aca="false">AVERAGE(D1083,K1083,R1083)</f>
        <v>1521.6</v>
      </c>
      <c r="X1083" s="10"/>
      <c r="Y1083" s="10" t="n">
        <f aca="false">V1083/$AG$12</f>
        <v>0.0687</v>
      </c>
      <c r="Z1083" s="10" t="n">
        <f aca="false">W1083/$AJ$6</f>
        <v>71.7289119024868</v>
      </c>
      <c r="AA1083" s="13" t="n">
        <f aca="false">((V1083-V1082)*W1082)+(((V1083-V1082)*(W1083-W1082))/2)</f>
        <v>3.54900000000028</v>
      </c>
    </row>
    <row r="1084" customFormat="false" ht="15" hidden="false" customHeight="false" outlineLevel="0" collapsed="false">
      <c r="A1084" s="0" t="n">
        <v>1080</v>
      </c>
      <c r="B1084" s="0" t="n">
        <v>21.58</v>
      </c>
      <c r="C1084" s="0" t="n">
        <v>3.452</v>
      </c>
      <c r="D1084" s="0" t="n">
        <v>862.05</v>
      </c>
      <c r="E1084" s="12" t="n">
        <f aca="false">((C1084-C1083)*D1083)+(((C1084-C1083)*(D1084-D1083))/2)</f>
        <v>1.72074999999981</v>
      </c>
      <c r="H1084" s="0" t="n">
        <v>1080</v>
      </c>
      <c r="I1084" s="0" t="n">
        <v>21.58</v>
      </c>
      <c r="J1084" s="0" t="n">
        <v>3.428</v>
      </c>
      <c r="K1084" s="0" t="n">
        <v>2018.85</v>
      </c>
      <c r="L1084" s="12" t="n">
        <f aca="false">((J1084-J1083)*K1083)+(((J1084-J1083)*(K1084-K1083))/2)</f>
        <v>2.01869999999978</v>
      </c>
      <c r="O1084" s="0" t="n">
        <v>1080</v>
      </c>
      <c r="P1084" s="0" t="n">
        <v>21.58</v>
      </c>
      <c r="Q1084" s="0" t="n">
        <v>3.432</v>
      </c>
      <c r="R1084" s="0" t="n">
        <v>1689.2</v>
      </c>
      <c r="S1084" s="12" t="n">
        <f aca="false">((Q1084-Q1083)*R1083)+(((Q1084-Q1083)*(R1084-R1083))/2)</f>
        <v>6.75350000000001</v>
      </c>
      <c r="V1084" s="10" t="n">
        <f aca="false">AVERAGE(C1084,J1084,Q1084)</f>
        <v>3.43733333333333</v>
      </c>
      <c r="W1084" s="10" t="n">
        <f aca="false">AVERAGE(D1084,K1084,R1084)</f>
        <v>1523.36666666667</v>
      </c>
      <c r="X1084" s="10"/>
      <c r="Y1084" s="10" t="n">
        <f aca="false">V1084/$AG$12</f>
        <v>0.0687466666666667</v>
      </c>
      <c r="Z1084" s="10" t="n">
        <f aca="false">W1084/$AJ$6</f>
        <v>71.8121933678485</v>
      </c>
      <c r="AA1084" s="13" t="n">
        <f aca="false">((V1084-V1083)*W1083)+(((V1084-V1083)*(W1084-W1083))/2)</f>
        <v>3.55246111111072</v>
      </c>
    </row>
    <row r="1085" customFormat="false" ht="15" hidden="false" customHeight="false" outlineLevel="0" collapsed="false">
      <c r="A1085" s="0" t="n">
        <v>1081</v>
      </c>
      <c r="B1085" s="0" t="n">
        <v>21.6</v>
      </c>
      <c r="C1085" s="0" t="n">
        <v>3.455</v>
      </c>
      <c r="D1085" s="0" t="n">
        <v>865.15</v>
      </c>
      <c r="E1085" s="12" t="n">
        <f aca="false">((C1085-C1084)*D1084)+(((C1085-C1084)*(D1085-D1084))/2)</f>
        <v>2.5908000000001</v>
      </c>
      <c r="H1085" s="0" t="n">
        <v>1081</v>
      </c>
      <c r="I1085" s="0" t="n">
        <v>21.6</v>
      </c>
      <c r="J1085" s="0" t="n">
        <v>3.431</v>
      </c>
      <c r="K1085" s="0" t="n">
        <v>2019.1</v>
      </c>
      <c r="L1085" s="12" t="n">
        <f aca="false">((J1085-J1084)*K1084)+(((J1085-J1084)*(K1085-K1084))/2)</f>
        <v>6.05692500000023</v>
      </c>
      <c r="O1085" s="0" t="n">
        <v>1081</v>
      </c>
      <c r="P1085" s="0" t="n">
        <v>21.6</v>
      </c>
      <c r="Q1085" s="0" t="n">
        <v>3.437</v>
      </c>
      <c r="R1085" s="0" t="n">
        <v>1690.05</v>
      </c>
      <c r="S1085" s="12" t="n">
        <f aca="false">((Q1085-Q1084)*R1084)+(((Q1085-Q1084)*(R1085-R1084))/2)</f>
        <v>8.44812499999982</v>
      </c>
      <c r="V1085" s="10" t="n">
        <f aca="false">AVERAGE(C1085,J1085,Q1085)</f>
        <v>3.441</v>
      </c>
      <c r="W1085" s="10" t="n">
        <f aca="false">AVERAGE(D1085,K1085,R1085)</f>
        <v>1524.76666666667</v>
      </c>
      <c r="X1085" s="10"/>
      <c r="Y1085" s="10" t="n">
        <f aca="false">V1085/$AG$12</f>
        <v>0.06882</v>
      </c>
      <c r="Z1085" s="10" t="n">
        <f aca="false">W1085/$AJ$6</f>
        <v>71.8781900007766</v>
      </c>
      <c r="AA1085" s="13" t="n">
        <f aca="false">((V1085-V1084)*W1084)+(((V1085-V1084)*(W1085-W1084))/2)</f>
        <v>5.58824444444518</v>
      </c>
    </row>
    <row r="1086" customFormat="false" ht="15" hidden="false" customHeight="false" outlineLevel="0" collapsed="false">
      <c r="A1086" s="0" t="n">
        <v>1082</v>
      </c>
      <c r="B1086" s="0" t="n">
        <v>21.62</v>
      </c>
      <c r="C1086" s="0" t="n">
        <v>3.459</v>
      </c>
      <c r="D1086" s="0" t="n">
        <v>867.95</v>
      </c>
      <c r="E1086" s="12" t="n">
        <f aca="false">((C1086-C1085)*D1085)+(((C1086-C1085)*(D1086-D1085))/2)</f>
        <v>3.4662</v>
      </c>
      <c r="H1086" s="0" t="n">
        <v>1082</v>
      </c>
      <c r="I1086" s="0" t="n">
        <v>21.62</v>
      </c>
      <c r="J1086" s="0" t="n">
        <v>3.436</v>
      </c>
      <c r="K1086" s="0" t="n">
        <v>2018.85</v>
      </c>
      <c r="L1086" s="12" t="n">
        <f aca="false">((J1086-J1085)*K1085)+(((J1086-J1085)*(K1086-K1085))/2)</f>
        <v>10.0948749999998</v>
      </c>
      <c r="O1086" s="0" t="n">
        <v>1082</v>
      </c>
      <c r="P1086" s="0" t="n">
        <v>21.62</v>
      </c>
      <c r="Q1086" s="0" t="n">
        <v>3.441</v>
      </c>
      <c r="R1086" s="0" t="n">
        <v>1690.9</v>
      </c>
      <c r="S1086" s="12" t="n">
        <f aca="false">((Q1086-Q1085)*R1085)+(((Q1086-Q1085)*(R1086-R1085))/2)</f>
        <v>6.76190000000001</v>
      </c>
      <c r="V1086" s="10" t="n">
        <f aca="false">AVERAGE(C1086,J1086,Q1086)</f>
        <v>3.44533333333333</v>
      </c>
      <c r="W1086" s="10" t="n">
        <f aca="false">AVERAGE(D1086,K1086,R1086)</f>
        <v>1525.9</v>
      </c>
      <c r="X1086" s="10"/>
      <c r="Y1086" s="10" t="n">
        <f aca="false">V1086/$AG$12</f>
        <v>0.0689066666666667</v>
      </c>
      <c r="Z1086" s="10" t="n">
        <f aca="false">W1086/$AJ$6</f>
        <v>71.9316158464804</v>
      </c>
      <c r="AA1086" s="13" t="n">
        <f aca="false">((V1086-V1085)*W1085)+(((V1086-V1085)*(W1086-W1085))/2)</f>
        <v>6.60977777777773</v>
      </c>
    </row>
    <row r="1087" customFormat="false" ht="15" hidden="false" customHeight="false" outlineLevel="0" collapsed="false">
      <c r="A1087" s="0" t="n">
        <v>1083</v>
      </c>
      <c r="B1087" s="0" t="n">
        <v>21.64</v>
      </c>
      <c r="C1087" s="0" t="n">
        <v>3.462</v>
      </c>
      <c r="D1087" s="0" t="n">
        <v>870.45</v>
      </c>
      <c r="E1087" s="12" t="n">
        <f aca="false">((C1087-C1086)*D1086)+(((C1087-C1086)*(D1087-D1086))/2)</f>
        <v>2.6076000000001</v>
      </c>
      <c r="H1087" s="0" t="n">
        <v>1083</v>
      </c>
      <c r="I1087" s="0" t="n">
        <v>21.64</v>
      </c>
      <c r="J1087" s="0" t="n">
        <v>3.437</v>
      </c>
      <c r="K1087" s="0" t="n">
        <v>2018.85</v>
      </c>
      <c r="L1087" s="12" t="n">
        <f aca="false">((J1087-J1086)*K1086)+(((J1087-J1086)*(K1087-K1086))/2)</f>
        <v>2.01884999999978</v>
      </c>
      <c r="O1087" s="0" t="n">
        <v>1083</v>
      </c>
      <c r="P1087" s="0" t="n">
        <v>21.64</v>
      </c>
      <c r="Q1087" s="0" t="n">
        <v>3.443</v>
      </c>
      <c r="R1087" s="0" t="n">
        <v>1692</v>
      </c>
      <c r="S1087" s="12" t="n">
        <f aca="false">((Q1087-Q1086)*R1086)+(((Q1087-Q1086)*(R1087-R1086))/2)</f>
        <v>3.38290000000038</v>
      </c>
      <c r="V1087" s="10" t="n">
        <f aca="false">AVERAGE(C1087,J1087,Q1087)</f>
        <v>3.44733333333333</v>
      </c>
      <c r="W1087" s="10" t="n">
        <f aca="false">AVERAGE(D1087,K1087,R1087)</f>
        <v>1527.1</v>
      </c>
      <c r="X1087" s="10"/>
      <c r="Y1087" s="10" t="n">
        <f aca="false">V1087/$AG$12</f>
        <v>0.0689466666666667</v>
      </c>
      <c r="Z1087" s="10" t="n">
        <f aca="false">W1087/$AJ$6</f>
        <v>71.9881843889902</v>
      </c>
      <c r="AA1087" s="13" t="n">
        <f aca="false">((V1087-V1086)*W1086)+(((V1087-V1086)*(W1087-W1086))/2)</f>
        <v>3.05299999999966</v>
      </c>
    </row>
    <row r="1088" customFormat="false" ht="15" hidden="false" customHeight="false" outlineLevel="0" collapsed="false">
      <c r="A1088" s="0" t="n">
        <v>1084</v>
      </c>
      <c r="B1088" s="0" t="n">
        <v>21.66</v>
      </c>
      <c r="C1088" s="0" t="n">
        <v>3.466</v>
      </c>
      <c r="D1088" s="0" t="n">
        <v>874.35</v>
      </c>
      <c r="E1088" s="12" t="n">
        <f aca="false">((C1088-C1087)*D1087)+(((C1088-C1087)*(D1088-D1087))/2)</f>
        <v>3.4896</v>
      </c>
      <c r="H1088" s="0" t="n">
        <v>1084</v>
      </c>
      <c r="I1088" s="0" t="n">
        <v>21.66</v>
      </c>
      <c r="J1088" s="0" t="n">
        <v>3.44</v>
      </c>
      <c r="K1088" s="0" t="n">
        <v>2019.4</v>
      </c>
      <c r="L1088" s="12" t="n">
        <f aca="false">((J1088-J1087)*K1087)+(((J1088-J1087)*(K1088-K1087))/2)</f>
        <v>6.05737500000023</v>
      </c>
      <c r="O1088" s="0" t="n">
        <v>1084</v>
      </c>
      <c r="P1088" s="0" t="n">
        <v>21.66</v>
      </c>
      <c r="Q1088" s="0" t="n">
        <v>3.446</v>
      </c>
      <c r="R1088" s="0" t="n">
        <v>1693.95</v>
      </c>
      <c r="S1088" s="12" t="n">
        <f aca="false">((Q1088-Q1087)*R1087)+(((Q1088-Q1087)*(R1088-R1087))/2)</f>
        <v>5.07892500000019</v>
      </c>
      <c r="V1088" s="10" t="n">
        <f aca="false">AVERAGE(C1088,J1088,Q1088)</f>
        <v>3.45066666666667</v>
      </c>
      <c r="W1088" s="10" t="n">
        <f aca="false">AVERAGE(D1088,K1088,R1088)</f>
        <v>1529.23333333333</v>
      </c>
      <c r="X1088" s="10"/>
      <c r="Y1088" s="10" t="n">
        <f aca="false">V1088/$AG$12</f>
        <v>0.0690133333333333</v>
      </c>
      <c r="Z1088" s="10" t="n">
        <f aca="false">W1088/$AJ$6</f>
        <v>72.0887506867855</v>
      </c>
      <c r="AA1088" s="13" t="n">
        <f aca="false">((V1088-V1087)*W1087)+(((V1088-V1087)*(W1088-W1087))/2)</f>
        <v>5.09388888888901</v>
      </c>
    </row>
    <row r="1089" customFormat="false" ht="15" hidden="false" customHeight="false" outlineLevel="0" collapsed="false">
      <c r="A1089" s="0" t="n">
        <v>1085</v>
      </c>
      <c r="B1089" s="0" t="n">
        <v>21.68</v>
      </c>
      <c r="C1089" s="0" t="n">
        <v>3.468</v>
      </c>
      <c r="D1089" s="0" t="n">
        <v>876.3</v>
      </c>
      <c r="E1089" s="12" t="n">
        <f aca="false">((C1089-C1088)*D1088)+(((C1089-C1088)*(D1089-D1088))/2)</f>
        <v>1.75064999999981</v>
      </c>
      <c r="H1089" s="0" t="n">
        <v>1085</v>
      </c>
      <c r="I1089" s="0" t="n">
        <v>21.68</v>
      </c>
      <c r="J1089" s="0" t="n">
        <v>3.446</v>
      </c>
      <c r="K1089" s="0" t="n">
        <v>2019.4</v>
      </c>
      <c r="L1089" s="12" t="n">
        <f aca="false">((J1089-J1088)*K1088)+(((J1089-J1088)*(K1089-K1088))/2)</f>
        <v>12.1164000000005</v>
      </c>
      <c r="O1089" s="0" t="n">
        <v>1085</v>
      </c>
      <c r="P1089" s="0" t="n">
        <v>21.68</v>
      </c>
      <c r="Q1089" s="0" t="n">
        <v>3.451</v>
      </c>
      <c r="R1089" s="0" t="n">
        <v>1693.95</v>
      </c>
      <c r="S1089" s="12" t="n">
        <f aca="false">((Q1089-Q1088)*R1088)+(((Q1089-Q1088)*(R1089-R1088))/2)</f>
        <v>8.46974999999982</v>
      </c>
      <c r="V1089" s="10" t="n">
        <f aca="false">AVERAGE(C1089,J1089,Q1089)</f>
        <v>3.455</v>
      </c>
      <c r="W1089" s="10" t="n">
        <f aca="false">AVERAGE(D1089,K1089,R1089)</f>
        <v>1529.88333333333</v>
      </c>
      <c r="X1089" s="10"/>
      <c r="Y1089" s="10" t="n">
        <f aca="false">V1089/$AG$12</f>
        <v>0.0691</v>
      </c>
      <c r="Z1089" s="10" t="n">
        <f aca="false">W1089/$AJ$6</f>
        <v>72.119391980645</v>
      </c>
      <c r="AA1089" s="13" t="n">
        <f aca="false">((V1089-V1088)*W1088)+(((V1089-V1088)*(W1089-W1088))/2)</f>
        <v>6.62808611111106</v>
      </c>
    </row>
    <row r="1090" customFormat="false" ht="15" hidden="false" customHeight="false" outlineLevel="0" collapsed="false">
      <c r="A1090" s="0" t="n">
        <v>1086</v>
      </c>
      <c r="B1090" s="0" t="n">
        <v>21.7</v>
      </c>
      <c r="C1090" s="0" t="n">
        <v>3.469</v>
      </c>
      <c r="D1090" s="0" t="n">
        <v>878.8</v>
      </c>
      <c r="E1090" s="12" t="n">
        <f aca="false">((C1090-C1089)*D1089)+(((C1090-C1089)*(D1090-D1089))/2)</f>
        <v>0.877549999999903</v>
      </c>
      <c r="H1090" s="0" t="n">
        <v>1086</v>
      </c>
      <c r="I1090" s="0" t="n">
        <v>21.7</v>
      </c>
      <c r="J1090" s="0" t="n">
        <v>3.448</v>
      </c>
      <c r="K1090" s="0" t="n">
        <v>2018.85</v>
      </c>
      <c r="L1090" s="12" t="n">
        <f aca="false">((J1090-J1089)*K1089)+(((J1090-J1089)*(K1090-K1089))/2)</f>
        <v>4.03824999999956</v>
      </c>
      <c r="O1090" s="0" t="n">
        <v>1086</v>
      </c>
      <c r="P1090" s="0" t="n">
        <v>21.7</v>
      </c>
      <c r="Q1090" s="0" t="n">
        <v>3.452</v>
      </c>
      <c r="R1090" s="0" t="n">
        <v>1695.35</v>
      </c>
      <c r="S1090" s="12" t="n">
        <f aca="false">((Q1090-Q1089)*R1089)+(((Q1090-Q1089)*(R1090-R1089))/2)</f>
        <v>1.69464999999981</v>
      </c>
      <c r="V1090" s="10" t="n">
        <f aca="false">AVERAGE(C1090,J1090,Q1090)</f>
        <v>3.45633333333333</v>
      </c>
      <c r="W1090" s="10" t="n">
        <f aca="false">AVERAGE(D1090,K1090,R1090)</f>
        <v>1531</v>
      </c>
      <c r="X1090" s="10"/>
      <c r="Y1090" s="10" t="n">
        <f aca="false">V1090/$AG$12</f>
        <v>0.0691266666666667</v>
      </c>
      <c r="Z1090" s="10" t="n">
        <f aca="false">W1090/$AJ$6</f>
        <v>72.1720321521472</v>
      </c>
      <c r="AA1090" s="13" t="n">
        <f aca="false">((V1090-V1089)*W1089)+(((V1090-V1089)*(W1090-W1089))/2)</f>
        <v>2.04058888888866</v>
      </c>
    </row>
    <row r="1091" customFormat="false" ht="15" hidden="false" customHeight="false" outlineLevel="0" collapsed="false">
      <c r="A1091" s="0" t="n">
        <v>1087</v>
      </c>
      <c r="B1091" s="0" t="n">
        <v>21.72</v>
      </c>
      <c r="C1091" s="0" t="n">
        <v>3.472</v>
      </c>
      <c r="D1091" s="0" t="n">
        <v>881.6</v>
      </c>
      <c r="E1091" s="12" t="n">
        <f aca="false">((C1091-C1090)*D1090)+(((C1091-C1090)*(D1091-D1090))/2)</f>
        <v>2.6406000000001</v>
      </c>
      <c r="H1091" s="0" t="n">
        <v>1087</v>
      </c>
      <c r="I1091" s="0" t="n">
        <v>21.72</v>
      </c>
      <c r="J1091" s="0" t="n">
        <v>3.45</v>
      </c>
      <c r="K1091" s="0" t="n">
        <v>2019.65</v>
      </c>
      <c r="L1091" s="12" t="n">
        <f aca="false">((J1091-J1090)*K1090)+(((J1091-J1090)*(K1091-K1090))/2)</f>
        <v>4.03850000000045</v>
      </c>
      <c r="O1091" s="0" t="n">
        <v>1087</v>
      </c>
      <c r="P1091" s="0" t="n">
        <v>21.72</v>
      </c>
      <c r="Q1091" s="0" t="n">
        <v>3.455</v>
      </c>
      <c r="R1091" s="0" t="n">
        <v>1696.5</v>
      </c>
      <c r="S1091" s="12" t="n">
        <f aca="false">((Q1091-Q1090)*R1090)+(((Q1091-Q1090)*(R1091-R1090))/2)</f>
        <v>5.08777500000019</v>
      </c>
      <c r="V1091" s="10" t="n">
        <f aca="false">AVERAGE(C1091,J1091,Q1091)</f>
        <v>3.459</v>
      </c>
      <c r="W1091" s="10" t="n">
        <f aca="false">AVERAGE(D1091,K1091,R1091)</f>
        <v>1532.58333333333</v>
      </c>
      <c r="X1091" s="10"/>
      <c r="Y1091" s="10" t="n">
        <f aca="false">V1091/$AG$12</f>
        <v>0.06918</v>
      </c>
      <c r="Z1091" s="10" t="n">
        <f aca="false">W1091/$AJ$6</f>
        <v>72.2466712012922</v>
      </c>
      <c r="AA1091" s="13" t="n">
        <f aca="false">((V1091-V1090)*W1090)+(((V1091-V1090)*(W1091-W1090))/2)</f>
        <v>4.08477777777801</v>
      </c>
    </row>
    <row r="1092" customFormat="false" ht="15" hidden="false" customHeight="false" outlineLevel="0" collapsed="false">
      <c r="A1092" s="0" t="n">
        <v>1088</v>
      </c>
      <c r="B1092" s="0" t="n">
        <v>21.74</v>
      </c>
      <c r="C1092" s="0" t="n">
        <v>3.474</v>
      </c>
      <c r="D1092" s="0" t="n">
        <v>883.55</v>
      </c>
      <c r="E1092" s="12" t="n">
        <f aca="false">((C1092-C1091)*D1091)+(((C1092-C1091)*(D1092-D1091))/2)</f>
        <v>1.7651500000002</v>
      </c>
      <c r="H1092" s="0" t="n">
        <v>1088</v>
      </c>
      <c r="I1092" s="0" t="n">
        <v>21.74</v>
      </c>
      <c r="J1092" s="0" t="n">
        <v>3.455</v>
      </c>
      <c r="K1092" s="0" t="n">
        <v>2019.1</v>
      </c>
      <c r="L1092" s="12" t="n">
        <f aca="false">((J1092-J1091)*K1091)+(((J1092-J1091)*(K1092-K1091))/2)</f>
        <v>10.0968749999998</v>
      </c>
      <c r="O1092" s="0" t="n">
        <v>1088</v>
      </c>
      <c r="P1092" s="0" t="n">
        <v>21.74</v>
      </c>
      <c r="Q1092" s="0" t="n">
        <v>3.459</v>
      </c>
      <c r="R1092" s="0" t="n">
        <v>1696.5</v>
      </c>
      <c r="S1092" s="12" t="n">
        <f aca="false">((Q1092-Q1091)*R1091)+(((Q1092-Q1091)*(R1092-R1091))/2)</f>
        <v>6.78600000000001</v>
      </c>
      <c r="V1092" s="10" t="n">
        <f aca="false">AVERAGE(C1092,J1092,Q1092)</f>
        <v>3.46266666666667</v>
      </c>
      <c r="W1092" s="10" t="n">
        <f aca="false">AVERAGE(D1092,K1092,R1092)</f>
        <v>1533.05</v>
      </c>
      <c r="X1092" s="10"/>
      <c r="Y1092" s="10" t="n">
        <f aca="false">V1092/$AG$12</f>
        <v>0.0692533333333333</v>
      </c>
      <c r="Z1092" s="10" t="n">
        <f aca="false">W1092/$AJ$6</f>
        <v>72.2686700789349</v>
      </c>
      <c r="AA1092" s="13" t="n">
        <f aca="false">((V1092-V1091)*W1091)+(((V1092-V1091)*(W1092-W1091))/2)</f>
        <v>5.62032777777784</v>
      </c>
    </row>
    <row r="1093" customFormat="false" ht="15" hidden="false" customHeight="false" outlineLevel="0" collapsed="false">
      <c r="A1093" s="0" t="n">
        <v>1089</v>
      </c>
      <c r="B1093" s="0" t="n">
        <v>21.76</v>
      </c>
      <c r="C1093" s="0" t="n">
        <v>3.477</v>
      </c>
      <c r="D1093" s="0" t="n">
        <v>886.95</v>
      </c>
      <c r="E1093" s="12" t="n">
        <f aca="false">((C1093-C1092)*D1092)+(((C1093-C1092)*(D1093-D1092))/2)</f>
        <v>2.65574999999971</v>
      </c>
      <c r="H1093" s="0" t="n">
        <v>1089</v>
      </c>
      <c r="I1093" s="0" t="n">
        <v>21.76</v>
      </c>
      <c r="J1093" s="0" t="n">
        <v>3.459</v>
      </c>
      <c r="K1093" s="0" t="n">
        <v>2019.1</v>
      </c>
      <c r="L1093" s="12" t="n">
        <f aca="false">((J1093-J1092)*K1092)+(((J1093-J1092)*(K1093-K1092))/2)</f>
        <v>8.07640000000001</v>
      </c>
      <c r="O1093" s="0" t="n">
        <v>1089</v>
      </c>
      <c r="P1093" s="0" t="n">
        <v>21.76</v>
      </c>
      <c r="Q1093" s="0" t="n">
        <v>3.462</v>
      </c>
      <c r="R1093" s="0" t="n">
        <v>1698.15</v>
      </c>
      <c r="S1093" s="12" t="n">
        <f aca="false">((Q1093-Q1092)*R1092)+(((Q1093-Q1092)*(R1093-R1092))/2)</f>
        <v>5.09197500000019</v>
      </c>
      <c r="V1093" s="10" t="n">
        <f aca="false">AVERAGE(C1093,J1093,Q1093)</f>
        <v>3.466</v>
      </c>
      <c r="W1093" s="10" t="n">
        <f aca="false">AVERAGE(D1093,K1093,R1093)</f>
        <v>1534.73333333333</v>
      </c>
      <c r="X1093" s="10"/>
      <c r="Y1093" s="10" t="n">
        <f aca="false">V1093/$AG$12</f>
        <v>0.06932</v>
      </c>
      <c r="Z1093" s="10" t="n">
        <f aca="false">W1093/$AJ$6</f>
        <v>72.348023173289</v>
      </c>
      <c r="AA1093" s="13" t="n">
        <f aca="false">((V1093-V1092)*W1092)+(((V1093-V1092)*(W1093-W1092))/2)</f>
        <v>5.11297222222166</v>
      </c>
    </row>
    <row r="1094" customFormat="false" ht="15" hidden="false" customHeight="false" outlineLevel="0" collapsed="false">
      <c r="A1094" s="0" t="n">
        <v>1090</v>
      </c>
      <c r="B1094" s="0" t="n">
        <v>21.78</v>
      </c>
      <c r="C1094" s="0" t="n">
        <v>3.48</v>
      </c>
      <c r="D1094" s="0" t="n">
        <v>889.15</v>
      </c>
      <c r="E1094" s="12" t="n">
        <f aca="false">((C1094-C1093)*D1093)+(((C1094-C1093)*(D1094-D1093))/2)</f>
        <v>2.6641500000001</v>
      </c>
      <c r="H1094" s="0" t="n">
        <v>1090</v>
      </c>
      <c r="I1094" s="0" t="n">
        <v>21.78</v>
      </c>
      <c r="J1094" s="0" t="n">
        <v>3.461</v>
      </c>
      <c r="K1094" s="0" t="n">
        <v>2019.65</v>
      </c>
      <c r="L1094" s="12" t="n">
        <f aca="false">((J1094-J1093)*K1093)+(((J1094-J1093)*(K1094-K1093))/2)</f>
        <v>4.03874999999956</v>
      </c>
      <c r="O1094" s="0" t="n">
        <v>1090</v>
      </c>
      <c r="P1094" s="0" t="n">
        <v>21.78</v>
      </c>
      <c r="Q1094" s="0" t="n">
        <v>3.465</v>
      </c>
      <c r="R1094" s="0" t="n">
        <v>1699.3</v>
      </c>
      <c r="S1094" s="12" t="n">
        <f aca="false">((Q1094-Q1093)*R1093)+(((Q1094-Q1093)*(R1094-R1093))/2)</f>
        <v>5.09617499999944</v>
      </c>
      <c r="V1094" s="10" t="n">
        <f aca="false">AVERAGE(C1094,J1094,Q1094)</f>
        <v>3.46866666666667</v>
      </c>
      <c r="W1094" s="10" t="n">
        <f aca="false">AVERAGE(D1094,K1094,R1094)</f>
        <v>1536.03333333333</v>
      </c>
      <c r="X1094" s="10"/>
      <c r="Y1094" s="10" t="n">
        <f aca="false">V1094/$AG$12</f>
        <v>0.0693733333333333</v>
      </c>
      <c r="Z1094" s="10" t="n">
        <f aca="false">W1094/$AJ$6</f>
        <v>72.409305761008</v>
      </c>
      <c r="AA1094" s="13" t="n">
        <f aca="false">((V1094-V1093)*W1093)+(((V1094-V1093)*(W1094-W1093))/2)</f>
        <v>4.0943555555551</v>
      </c>
    </row>
    <row r="1095" customFormat="false" ht="15" hidden="false" customHeight="false" outlineLevel="0" collapsed="false">
      <c r="A1095" s="0" t="n">
        <v>1091</v>
      </c>
      <c r="B1095" s="0" t="n">
        <v>21.8</v>
      </c>
      <c r="C1095" s="0" t="n">
        <v>3.483</v>
      </c>
      <c r="D1095" s="0" t="n">
        <v>891.95</v>
      </c>
      <c r="E1095" s="12" t="n">
        <f aca="false">((C1095-C1094)*D1094)+(((C1095-C1094)*(D1095-D1094))/2)</f>
        <v>2.6716500000001</v>
      </c>
      <c r="H1095" s="0" t="n">
        <v>1091</v>
      </c>
      <c r="I1095" s="0" t="n">
        <v>21.8</v>
      </c>
      <c r="J1095" s="0" t="n">
        <v>3.464</v>
      </c>
      <c r="K1095" s="0" t="n">
        <v>2019.95</v>
      </c>
      <c r="L1095" s="12" t="n">
        <f aca="false">((J1095-J1094)*K1094)+(((J1095-J1094)*(K1095-K1094))/2)</f>
        <v>6.05940000000023</v>
      </c>
      <c r="O1095" s="0" t="n">
        <v>1091</v>
      </c>
      <c r="P1095" s="0" t="n">
        <v>21.8</v>
      </c>
      <c r="Q1095" s="0" t="n">
        <v>3.47</v>
      </c>
      <c r="R1095" s="0" t="n">
        <v>1699.55</v>
      </c>
      <c r="S1095" s="12" t="n">
        <f aca="false">((Q1095-Q1094)*R1094)+(((Q1095-Q1094)*(R1095-R1094))/2)</f>
        <v>8.49712500000057</v>
      </c>
      <c r="V1095" s="10" t="n">
        <f aca="false">AVERAGE(C1095,J1095,Q1095)</f>
        <v>3.47233333333333</v>
      </c>
      <c r="W1095" s="10" t="n">
        <f aca="false">AVERAGE(D1095,K1095,R1095)</f>
        <v>1537.15</v>
      </c>
      <c r="X1095" s="10"/>
      <c r="Y1095" s="10" t="n">
        <f aca="false">V1095/$AG$12</f>
        <v>0.0694466666666667</v>
      </c>
      <c r="Z1095" s="10" t="n">
        <f aca="false">W1095/$AJ$6</f>
        <v>72.4619459325102</v>
      </c>
      <c r="AA1095" s="13" t="n">
        <f aca="false">((V1095-V1094)*W1094)+(((V1095-V1094)*(W1095-W1094))/2)</f>
        <v>5.63416944444519</v>
      </c>
    </row>
    <row r="1096" customFormat="false" ht="15" hidden="false" customHeight="false" outlineLevel="0" collapsed="false">
      <c r="A1096" s="0" t="n">
        <v>1092</v>
      </c>
      <c r="B1096" s="0" t="n">
        <v>21.82</v>
      </c>
      <c r="C1096" s="0" t="n">
        <v>3.486</v>
      </c>
      <c r="D1096" s="0" t="n">
        <v>895.05</v>
      </c>
      <c r="E1096" s="12" t="n">
        <f aca="false">((C1096-C1095)*D1095)+(((C1096-C1095)*(D1096-D1095))/2)</f>
        <v>2.6805000000001</v>
      </c>
      <c r="H1096" s="0" t="n">
        <v>1092</v>
      </c>
      <c r="I1096" s="0" t="n">
        <v>21.82</v>
      </c>
      <c r="J1096" s="0" t="n">
        <v>3.468</v>
      </c>
      <c r="K1096" s="0" t="n">
        <v>2020.2</v>
      </c>
      <c r="L1096" s="12" t="n">
        <f aca="false">((J1096-J1095)*K1095)+(((J1096-J1095)*(K1096-K1095))/2)</f>
        <v>8.08030000000001</v>
      </c>
      <c r="O1096" s="0" t="n">
        <v>1092</v>
      </c>
      <c r="P1096" s="0" t="n">
        <v>21.82</v>
      </c>
      <c r="Q1096" s="0" t="n">
        <v>3.473</v>
      </c>
      <c r="R1096" s="0" t="n">
        <v>1701.5</v>
      </c>
      <c r="S1096" s="12" t="n">
        <f aca="false">((Q1096-Q1095)*R1095)+(((Q1096-Q1095)*(R1096-R1095))/2)</f>
        <v>5.10157499999944</v>
      </c>
      <c r="V1096" s="10" t="n">
        <f aca="false">AVERAGE(C1096,J1096,Q1096)</f>
        <v>3.47566666666667</v>
      </c>
      <c r="W1096" s="10" t="n">
        <f aca="false">AVERAGE(D1096,K1096,R1096)</f>
        <v>1538.91666666667</v>
      </c>
      <c r="X1096" s="10"/>
      <c r="Y1096" s="10" t="n">
        <f aca="false">V1096/$AG$12</f>
        <v>0.0695133333333333</v>
      </c>
      <c r="Z1096" s="10" t="n">
        <f aca="false">W1096/$AJ$6</f>
        <v>72.5452273978719</v>
      </c>
      <c r="AA1096" s="13" t="n">
        <f aca="false">((V1096-V1095)*W1095)+(((V1096-V1095)*(W1096-W1095))/2)</f>
        <v>5.1267777777779</v>
      </c>
    </row>
    <row r="1097" customFormat="false" ht="15" hidden="false" customHeight="false" outlineLevel="0" collapsed="false">
      <c r="A1097" s="0" t="n">
        <v>1093</v>
      </c>
      <c r="B1097" s="0" t="n">
        <v>21.84</v>
      </c>
      <c r="C1097" s="0" t="n">
        <v>3.488</v>
      </c>
      <c r="D1097" s="0" t="n">
        <v>897.55</v>
      </c>
      <c r="E1097" s="12" t="n">
        <f aca="false">((C1097-C1096)*D1096)+(((C1097-C1096)*(D1097-D1096))/2)</f>
        <v>1.7925999999998</v>
      </c>
      <c r="H1097" s="0" t="n">
        <v>1093</v>
      </c>
      <c r="I1097" s="0" t="n">
        <v>21.84</v>
      </c>
      <c r="J1097" s="0" t="n">
        <v>3.47</v>
      </c>
      <c r="K1097" s="0" t="n">
        <v>2019.95</v>
      </c>
      <c r="L1097" s="12" t="n">
        <f aca="false">((J1097-J1096)*K1096)+(((J1097-J1096)*(K1097-K1096))/2)</f>
        <v>4.04015000000045</v>
      </c>
      <c r="O1097" s="0" t="n">
        <v>1093</v>
      </c>
      <c r="P1097" s="0" t="n">
        <v>21.84</v>
      </c>
      <c r="Q1097" s="0" t="n">
        <v>3.476</v>
      </c>
      <c r="R1097" s="0" t="n">
        <v>1702.35</v>
      </c>
      <c r="S1097" s="12" t="n">
        <f aca="false">((Q1097-Q1096)*R1096)+(((Q1097-Q1096)*(R1097-R1096))/2)</f>
        <v>5.10577500000019</v>
      </c>
      <c r="V1097" s="10" t="n">
        <f aca="false">AVERAGE(C1097,J1097,Q1097)</f>
        <v>3.478</v>
      </c>
      <c r="W1097" s="10" t="n">
        <f aca="false">AVERAGE(D1097,K1097,R1097)</f>
        <v>1539.95</v>
      </c>
      <c r="X1097" s="10"/>
      <c r="Y1097" s="10" t="n">
        <f aca="false">V1097/$AG$12</f>
        <v>0.06956</v>
      </c>
      <c r="Z1097" s="10" t="n">
        <f aca="false">W1097/$AJ$6</f>
        <v>72.5939391983665</v>
      </c>
      <c r="AA1097" s="13" t="n">
        <f aca="false">((V1097-V1096)*W1096)+(((V1097-V1096)*(W1097-W1096))/2)</f>
        <v>3.5920111111114</v>
      </c>
    </row>
    <row r="1098" customFormat="false" ht="15" hidden="false" customHeight="false" outlineLevel="0" collapsed="false">
      <c r="A1098" s="0" t="n">
        <v>1094</v>
      </c>
      <c r="B1098" s="0" t="n">
        <v>21.86</v>
      </c>
      <c r="C1098" s="0" t="n">
        <v>3.491</v>
      </c>
      <c r="D1098" s="0" t="n">
        <v>900.05</v>
      </c>
      <c r="E1098" s="12" t="n">
        <f aca="false">((C1098-C1097)*D1097)+(((C1098-C1097)*(D1098-D1097))/2)</f>
        <v>2.6964000000001</v>
      </c>
      <c r="H1098" s="0" t="n">
        <v>1094</v>
      </c>
      <c r="I1098" s="0" t="n">
        <v>21.86</v>
      </c>
      <c r="J1098" s="0" t="n">
        <v>3.473</v>
      </c>
      <c r="K1098" s="0" t="n">
        <v>2020.2</v>
      </c>
      <c r="L1098" s="12" t="n">
        <f aca="false">((J1098-J1097)*K1097)+(((J1098-J1097)*(K1098-K1097))/2)</f>
        <v>6.06022499999933</v>
      </c>
      <c r="O1098" s="0" t="n">
        <v>1094</v>
      </c>
      <c r="P1098" s="0" t="n">
        <v>21.86</v>
      </c>
      <c r="Q1098" s="0" t="n">
        <v>3.479</v>
      </c>
      <c r="R1098" s="0" t="n">
        <v>1702.9</v>
      </c>
      <c r="S1098" s="12" t="n">
        <f aca="false">((Q1098-Q1097)*R1097)+(((Q1098-Q1097)*(R1098-R1097))/2)</f>
        <v>5.10787500000019</v>
      </c>
      <c r="V1098" s="10" t="n">
        <f aca="false">AVERAGE(C1098,J1098,Q1098)</f>
        <v>3.481</v>
      </c>
      <c r="W1098" s="10" t="n">
        <f aca="false">AVERAGE(D1098,K1098,R1098)</f>
        <v>1541.05</v>
      </c>
      <c r="X1098" s="10"/>
      <c r="Y1098" s="10" t="n">
        <f aca="false">V1098/$AG$12</f>
        <v>0.06962</v>
      </c>
      <c r="Z1098" s="10" t="n">
        <f aca="false">W1098/$AJ$6</f>
        <v>72.6457936956672</v>
      </c>
      <c r="AA1098" s="13" t="n">
        <f aca="false">((V1098-V1097)*W1097)+(((V1098-V1097)*(W1098-W1097))/2)</f>
        <v>4.62149999999949</v>
      </c>
    </row>
    <row r="1099" customFormat="false" ht="15" hidden="false" customHeight="false" outlineLevel="0" collapsed="false">
      <c r="A1099" s="0" t="n">
        <v>1095</v>
      </c>
      <c r="B1099" s="0" t="n">
        <v>21.88</v>
      </c>
      <c r="C1099" s="0" t="n">
        <v>3.493</v>
      </c>
      <c r="D1099" s="0" t="n">
        <v>903.7</v>
      </c>
      <c r="E1099" s="12" t="n">
        <f aca="false">((C1099-C1098)*D1098)+(((C1099-C1098)*(D1099-D1098))/2)</f>
        <v>1.8037499999998</v>
      </c>
      <c r="H1099" s="0" t="n">
        <v>1095</v>
      </c>
      <c r="I1099" s="0" t="n">
        <v>21.88</v>
      </c>
      <c r="J1099" s="0" t="n">
        <v>3.478</v>
      </c>
      <c r="K1099" s="0" t="n">
        <v>2019.95</v>
      </c>
      <c r="L1099" s="12" t="n">
        <f aca="false">((J1099-J1098)*K1098)+(((J1099-J1098)*(K1099-K1098))/2)</f>
        <v>10.1003750000007</v>
      </c>
      <c r="O1099" s="0" t="n">
        <v>1095</v>
      </c>
      <c r="P1099" s="0" t="n">
        <v>21.88</v>
      </c>
      <c r="Q1099" s="0" t="n">
        <v>3.483</v>
      </c>
      <c r="R1099" s="0" t="n">
        <v>1704.3</v>
      </c>
      <c r="S1099" s="12" t="n">
        <f aca="false">((Q1099-Q1098)*R1098)+(((Q1099-Q1098)*(R1099-R1098))/2)</f>
        <v>6.81440000000001</v>
      </c>
      <c r="V1099" s="10" t="n">
        <f aca="false">AVERAGE(C1099,J1099,Q1099)</f>
        <v>3.48466666666667</v>
      </c>
      <c r="W1099" s="10" t="n">
        <f aca="false">AVERAGE(D1099,K1099,R1099)</f>
        <v>1542.65</v>
      </c>
      <c r="X1099" s="10"/>
      <c r="Y1099" s="10" t="n">
        <f aca="false">V1099/$AG$12</f>
        <v>0.0696933333333333</v>
      </c>
      <c r="Z1099" s="10" t="n">
        <f aca="false">W1099/$AJ$6</f>
        <v>72.7212184190137</v>
      </c>
      <c r="AA1099" s="13" t="n">
        <f aca="false">((V1099-V1098)*W1098)+(((V1099-V1098)*(W1099-W1098))/2)</f>
        <v>5.65345000000075</v>
      </c>
    </row>
    <row r="1100" customFormat="false" ht="15" hidden="false" customHeight="false" outlineLevel="0" collapsed="false">
      <c r="A1100" s="0" t="n">
        <v>1096</v>
      </c>
      <c r="B1100" s="0" t="n">
        <v>21.9</v>
      </c>
      <c r="C1100" s="0" t="n">
        <v>3.496</v>
      </c>
      <c r="D1100" s="0" t="n">
        <v>905.9</v>
      </c>
      <c r="E1100" s="12" t="n">
        <f aca="false">((C1100-C1099)*D1099)+(((C1100-C1099)*(D1100-D1099))/2)</f>
        <v>2.7144000000001</v>
      </c>
      <c r="H1100" s="0" t="n">
        <v>1096</v>
      </c>
      <c r="I1100" s="0" t="n">
        <v>21.9</v>
      </c>
      <c r="J1100" s="0" t="n">
        <v>3.482</v>
      </c>
      <c r="K1100" s="0" t="n">
        <v>2019.95</v>
      </c>
      <c r="L1100" s="12" t="n">
        <f aca="false">((J1100-J1099)*K1099)+(((J1100-J1099)*(K1100-K1099))/2)</f>
        <v>8.07980000000001</v>
      </c>
      <c r="O1100" s="0" t="n">
        <v>1096</v>
      </c>
      <c r="P1100" s="0" t="n">
        <v>21.9</v>
      </c>
      <c r="Q1100" s="0" t="n">
        <v>3.485</v>
      </c>
      <c r="R1100" s="0" t="n">
        <v>1704.6</v>
      </c>
      <c r="S1100" s="12" t="n">
        <f aca="false">((Q1100-Q1099)*R1099)+(((Q1100-Q1099)*(R1100-R1099))/2)</f>
        <v>3.40889999999962</v>
      </c>
      <c r="V1100" s="10" t="n">
        <f aca="false">AVERAGE(C1100,J1100,Q1100)</f>
        <v>3.48766666666667</v>
      </c>
      <c r="W1100" s="10" t="n">
        <f aca="false">AVERAGE(D1100,K1100,R1100)</f>
        <v>1543.48333333333</v>
      </c>
      <c r="X1100" s="10"/>
      <c r="Y1100" s="10" t="n">
        <f aca="false">V1100/$AG$12</f>
        <v>0.0697533333333334</v>
      </c>
      <c r="Z1100" s="10" t="n">
        <f aca="false">W1100/$AJ$6</f>
        <v>72.76050212909</v>
      </c>
      <c r="AA1100" s="13" t="n">
        <f aca="false">((V1100-V1099)*W1099)+(((V1100-V1099)*(W1100-W1099))/2)</f>
        <v>4.62920000000018</v>
      </c>
    </row>
    <row r="1101" customFormat="false" ht="15" hidden="false" customHeight="false" outlineLevel="0" collapsed="false">
      <c r="A1101" s="0" t="n">
        <v>1097</v>
      </c>
      <c r="B1101" s="0" t="n">
        <v>21.92</v>
      </c>
      <c r="C1101" s="0" t="n">
        <v>3.499</v>
      </c>
      <c r="D1101" s="0" t="n">
        <v>909.25</v>
      </c>
      <c r="E1101" s="12" t="n">
        <f aca="false">((C1101-C1100)*D1100)+(((C1101-C1100)*(D1101-D1100))/2)</f>
        <v>2.7227250000001</v>
      </c>
      <c r="H1101" s="0" t="n">
        <v>1097</v>
      </c>
      <c r="I1101" s="0" t="n">
        <v>21.92</v>
      </c>
      <c r="J1101" s="0" t="n">
        <v>3.485</v>
      </c>
      <c r="K1101" s="0" t="n">
        <v>2020.5</v>
      </c>
      <c r="L1101" s="12" t="n">
        <f aca="false">((J1101-J1100)*K1100)+(((J1101-J1100)*(K1101-K1100))/2)</f>
        <v>6.06067499999933</v>
      </c>
      <c r="O1101" s="0" t="n">
        <v>1097</v>
      </c>
      <c r="P1101" s="0" t="n">
        <v>21.92</v>
      </c>
      <c r="Q1101" s="0" t="n">
        <v>3.487</v>
      </c>
      <c r="R1101" s="0" t="n">
        <v>1706</v>
      </c>
      <c r="S1101" s="12" t="n">
        <f aca="false">((Q1101-Q1100)*R1100)+(((Q1101-Q1100)*(R1101-R1100))/2)</f>
        <v>3.41060000000038</v>
      </c>
      <c r="V1101" s="10" t="n">
        <f aca="false">AVERAGE(C1101,J1101,Q1101)</f>
        <v>3.49033333333333</v>
      </c>
      <c r="W1101" s="10" t="n">
        <f aca="false">AVERAGE(D1101,K1101,R1101)</f>
        <v>1545.25</v>
      </c>
      <c r="X1101" s="10"/>
      <c r="Y1101" s="10" t="n">
        <f aca="false">V1101/$AG$12</f>
        <v>0.0698066666666667</v>
      </c>
      <c r="Z1101" s="10" t="n">
        <f aca="false">W1101/$AJ$6</f>
        <v>72.8437835944517</v>
      </c>
      <c r="AA1101" s="13" t="n">
        <f aca="false">((V1101-V1100)*W1100)+(((V1101-V1100)*(W1101-W1100))/2)</f>
        <v>4.11831111111066</v>
      </c>
    </row>
    <row r="1102" customFormat="false" ht="15" hidden="false" customHeight="false" outlineLevel="0" collapsed="false">
      <c r="A1102" s="0" t="n">
        <v>1098</v>
      </c>
      <c r="B1102" s="0" t="n">
        <v>21.94</v>
      </c>
      <c r="C1102" s="0" t="n">
        <v>3.501</v>
      </c>
      <c r="D1102" s="0" t="n">
        <v>912.9</v>
      </c>
      <c r="E1102" s="12" t="n">
        <f aca="false">((C1102-C1101)*D1101)+(((C1102-C1101)*(D1102-D1101))/2)</f>
        <v>1.8221499999998</v>
      </c>
      <c r="H1102" s="0" t="n">
        <v>1098</v>
      </c>
      <c r="I1102" s="0" t="n">
        <v>21.94</v>
      </c>
      <c r="J1102" s="0" t="n">
        <v>3.488</v>
      </c>
      <c r="K1102" s="0" t="n">
        <v>2019.95</v>
      </c>
      <c r="L1102" s="12" t="n">
        <f aca="false">((J1102-J1101)*K1101)+(((J1102-J1101)*(K1102-K1101))/2)</f>
        <v>6.06067500000023</v>
      </c>
      <c r="O1102" s="0" t="n">
        <v>1098</v>
      </c>
      <c r="P1102" s="0" t="n">
        <v>21.94</v>
      </c>
      <c r="Q1102" s="0" t="n">
        <v>3.493</v>
      </c>
      <c r="R1102" s="0" t="n">
        <v>1706.55</v>
      </c>
      <c r="S1102" s="12" t="n">
        <f aca="false">((Q1102-Q1101)*R1101)+(((Q1102-Q1101)*(R1102-R1101))/2)</f>
        <v>10.2376499999996</v>
      </c>
      <c r="V1102" s="10" t="n">
        <f aca="false">AVERAGE(C1102,J1102,Q1102)</f>
        <v>3.494</v>
      </c>
      <c r="W1102" s="10" t="n">
        <f aca="false">AVERAGE(D1102,K1102,R1102)</f>
        <v>1546.46666666667</v>
      </c>
      <c r="X1102" s="10"/>
      <c r="Y1102" s="10" t="n">
        <f aca="false">V1102/$AG$12</f>
        <v>0.06988</v>
      </c>
      <c r="Z1102" s="10" t="n">
        <f aca="false">W1102/$AJ$6</f>
        <v>72.901137811163</v>
      </c>
      <c r="AA1102" s="13" t="n">
        <f aca="false">((V1102-V1101)*W1101)+(((V1102-V1101)*(W1102-W1101))/2)</f>
        <v>5.6681472222216</v>
      </c>
    </row>
    <row r="1103" customFormat="false" ht="15" hidden="false" customHeight="false" outlineLevel="0" collapsed="false">
      <c r="A1103" s="0" t="n">
        <v>1099</v>
      </c>
      <c r="B1103" s="0" t="n">
        <v>21.96</v>
      </c>
      <c r="C1103" s="0" t="n">
        <v>3.505</v>
      </c>
      <c r="D1103" s="0" t="n">
        <v>915.15</v>
      </c>
      <c r="E1103" s="12" t="n">
        <f aca="false">((C1103-C1102)*D1102)+(((C1103-C1102)*(D1103-D1102))/2)</f>
        <v>3.6561</v>
      </c>
      <c r="H1103" s="0" t="n">
        <v>1099</v>
      </c>
      <c r="I1103" s="0" t="n">
        <v>21.96</v>
      </c>
      <c r="J1103" s="0" t="n">
        <v>3.491</v>
      </c>
      <c r="K1103" s="0" t="n">
        <v>2019.4</v>
      </c>
      <c r="L1103" s="12" t="n">
        <f aca="false">((J1103-J1102)*K1102)+(((J1103-J1102)*(K1103-K1102))/2)</f>
        <v>6.05902500000023</v>
      </c>
      <c r="O1103" s="0" t="n">
        <v>1099</v>
      </c>
      <c r="P1103" s="0" t="n">
        <v>21.96</v>
      </c>
      <c r="Q1103" s="0" t="n">
        <v>3.497</v>
      </c>
      <c r="R1103" s="0" t="n">
        <v>1707.1</v>
      </c>
      <c r="S1103" s="12" t="n">
        <f aca="false">((Q1103-Q1102)*R1102)+(((Q1103-Q1102)*(R1103-R1102))/2)</f>
        <v>6.82730000000001</v>
      </c>
      <c r="V1103" s="10" t="n">
        <f aca="false">AVERAGE(C1103,J1103,Q1103)</f>
        <v>3.49766666666667</v>
      </c>
      <c r="W1103" s="10" t="n">
        <f aca="false">AVERAGE(D1103,K1103,R1103)</f>
        <v>1547.21666666667</v>
      </c>
      <c r="X1103" s="10"/>
      <c r="Y1103" s="10" t="n">
        <f aca="false">V1103/$AG$12</f>
        <v>0.0699533333333333</v>
      </c>
      <c r="Z1103" s="10" t="n">
        <f aca="false">W1103/$AJ$6</f>
        <v>72.9364931502317</v>
      </c>
      <c r="AA1103" s="13" t="n">
        <f aca="false">((V1103-V1102)*W1102)+(((V1103-V1102)*(W1103-W1102))/2)</f>
        <v>5.67175277777853</v>
      </c>
    </row>
    <row r="1104" customFormat="false" ht="15" hidden="false" customHeight="false" outlineLevel="0" collapsed="false">
      <c r="A1104" s="0" t="n">
        <v>1100</v>
      </c>
      <c r="B1104" s="0" t="n">
        <v>21.98</v>
      </c>
      <c r="C1104" s="0" t="n">
        <v>3.509</v>
      </c>
      <c r="D1104" s="0" t="n">
        <v>918.2</v>
      </c>
      <c r="E1104" s="12" t="n">
        <f aca="false">((C1104-C1103)*D1103)+(((C1104-C1103)*(D1104-D1103))/2)</f>
        <v>3.6667</v>
      </c>
      <c r="H1104" s="0" t="n">
        <v>1100</v>
      </c>
      <c r="I1104" s="0" t="n">
        <v>21.98</v>
      </c>
      <c r="J1104" s="0" t="n">
        <v>3.493</v>
      </c>
      <c r="K1104" s="0" t="n">
        <v>2019.4</v>
      </c>
      <c r="L1104" s="12" t="n">
        <f aca="false">((J1104-J1103)*K1103)+(((J1104-J1103)*(K1104-K1103))/2)</f>
        <v>4.03879999999956</v>
      </c>
      <c r="O1104" s="0" t="n">
        <v>1100</v>
      </c>
      <c r="P1104" s="0" t="n">
        <v>21.98</v>
      </c>
      <c r="Q1104" s="0" t="n">
        <v>3.5</v>
      </c>
      <c r="R1104" s="0" t="n">
        <v>1708.5</v>
      </c>
      <c r="S1104" s="12" t="n">
        <f aca="false">((Q1104-Q1103)*R1103)+(((Q1104-Q1103)*(R1104-R1103))/2)</f>
        <v>5.12340000000019</v>
      </c>
      <c r="V1104" s="10" t="n">
        <f aca="false">AVERAGE(C1104,J1104,Q1104)</f>
        <v>3.50066666666667</v>
      </c>
      <c r="W1104" s="10" t="n">
        <f aca="false">AVERAGE(D1104,K1104,R1104)</f>
        <v>1548.7</v>
      </c>
      <c r="X1104" s="10"/>
      <c r="Y1104" s="10" t="n">
        <f aca="false">V1104/$AG$12</f>
        <v>0.0700133333333333</v>
      </c>
      <c r="Z1104" s="10" t="n">
        <f aca="false">W1104/$AJ$6</f>
        <v>73.0064181541675</v>
      </c>
      <c r="AA1104" s="13" t="n">
        <f aca="false">((V1104-V1103)*W1103)+(((V1104-V1103)*(W1104-W1103))/2)</f>
        <v>4.6438749999988</v>
      </c>
    </row>
    <row r="1105" customFormat="false" ht="15" hidden="false" customHeight="false" outlineLevel="0" collapsed="false">
      <c r="A1105" s="0" t="n">
        <v>1101</v>
      </c>
      <c r="B1105" s="0" t="n">
        <v>22</v>
      </c>
      <c r="C1105" s="0" t="n">
        <v>3.512</v>
      </c>
      <c r="D1105" s="0" t="n">
        <v>921</v>
      </c>
      <c r="E1105" s="12" t="n">
        <f aca="false">((C1105-C1104)*D1104)+(((C1105-C1104)*(D1105-D1104))/2)</f>
        <v>2.7588000000001</v>
      </c>
      <c r="H1105" s="0" t="n">
        <v>1101</v>
      </c>
      <c r="I1105" s="0" t="n">
        <v>22</v>
      </c>
      <c r="J1105" s="0" t="n">
        <v>3.497</v>
      </c>
      <c r="K1105" s="0" t="n">
        <v>2019.4</v>
      </c>
      <c r="L1105" s="12" t="n">
        <f aca="false">((J1105-J1104)*K1104)+(((J1105-J1104)*(K1105-K1104))/2)</f>
        <v>8.07760000000001</v>
      </c>
      <c r="O1105" s="0" t="n">
        <v>1101</v>
      </c>
      <c r="P1105" s="0" t="n">
        <v>22</v>
      </c>
      <c r="Q1105" s="0" t="n">
        <v>3.502</v>
      </c>
      <c r="R1105" s="0" t="n">
        <v>1709.35</v>
      </c>
      <c r="S1105" s="12" t="n">
        <f aca="false">((Q1105-Q1104)*R1104)+(((Q1105-Q1104)*(R1105-R1104))/2)</f>
        <v>3.41784999999962</v>
      </c>
      <c r="V1105" s="10" t="n">
        <f aca="false">AVERAGE(C1105,J1105,Q1105)</f>
        <v>3.50366666666667</v>
      </c>
      <c r="W1105" s="10" t="n">
        <f aca="false">AVERAGE(D1105,K1105,R1105)</f>
        <v>1549.91666666667</v>
      </c>
      <c r="X1105" s="10"/>
      <c r="Y1105" s="10" t="n">
        <f aca="false">V1105/$AG$12</f>
        <v>0.0700733333333333</v>
      </c>
      <c r="Z1105" s="10" t="n">
        <f aca="false">W1105/$AJ$6</f>
        <v>73.0637723708789</v>
      </c>
      <c r="AA1105" s="13" t="n">
        <f aca="false">((V1105-V1104)*W1104)+(((V1105-V1104)*(W1105-W1104))/2)</f>
        <v>4.64792500000018</v>
      </c>
    </row>
    <row r="1106" customFormat="false" ht="15" hidden="false" customHeight="false" outlineLevel="0" collapsed="false">
      <c r="A1106" s="0" t="n">
        <v>1102</v>
      </c>
      <c r="B1106" s="0" t="n">
        <v>22.02</v>
      </c>
      <c r="C1106" s="0" t="n">
        <v>3.514</v>
      </c>
      <c r="D1106" s="0" t="n">
        <v>924.1</v>
      </c>
      <c r="E1106" s="12" t="n">
        <f aca="false">((C1106-C1105)*D1105)+(((C1106-C1105)*(D1106-D1105))/2)</f>
        <v>1.8450999999998</v>
      </c>
      <c r="H1106" s="0" t="n">
        <v>1102</v>
      </c>
      <c r="I1106" s="0" t="n">
        <v>22.02</v>
      </c>
      <c r="J1106" s="0" t="n">
        <v>3.5</v>
      </c>
      <c r="K1106" s="0" t="n">
        <v>2019.4</v>
      </c>
      <c r="L1106" s="12" t="n">
        <f aca="false">((J1106-J1105)*K1105)+(((J1106-J1105)*(K1106-K1105))/2)</f>
        <v>6.05820000000023</v>
      </c>
      <c r="O1106" s="0" t="n">
        <v>1102</v>
      </c>
      <c r="P1106" s="0" t="n">
        <v>22.02</v>
      </c>
      <c r="Q1106" s="0" t="n">
        <v>3.506</v>
      </c>
      <c r="R1106" s="0" t="n">
        <v>1709.9</v>
      </c>
      <c r="S1106" s="12" t="n">
        <f aca="false">((Q1106-Q1105)*R1105)+(((Q1106-Q1105)*(R1106-R1105))/2)</f>
        <v>6.83850000000001</v>
      </c>
      <c r="V1106" s="10" t="n">
        <f aca="false">AVERAGE(C1106,J1106,Q1106)</f>
        <v>3.50666666666667</v>
      </c>
      <c r="W1106" s="10" t="n">
        <f aca="false">AVERAGE(D1106,K1106,R1106)</f>
        <v>1551.13333333333</v>
      </c>
      <c r="X1106" s="10"/>
      <c r="Y1106" s="10" t="n">
        <f aca="false">V1106/$AG$12</f>
        <v>0.0701333333333333</v>
      </c>
      <c r="Z1106" s="10" t="n">
        <f aca="false">W1106/$AJ$6</f>
        <v>73.1211265875902</v>
      </c>
      <c r="AA1106" s="13" t="n">
        <f aca="false">((V1106-V1105)*W1105)+(((V1106-V1105)*(W1106-W1105))/2)</f>
        <v>4.65157500000018</v>
      </c>
    </row>
    <row r="1107" customFormat="false" ht="15" hidden="false" customHeight="false" outlineLevel="0" collapsed="false">
      <c r="A1107" s="0" t="n">
        <v>1103</v>
      </c>
      <c r="B1107" s="0" t="n">
        <v>22.04</v>
      </c>
      <c r="C1107" s="0" t="n">
        <v>3.517</v>
      </c>
      <c r="D1107" s="0" t="n">
        <v>926.6</v>
      </c>
      <c r="E1107" s="12" t="n">
        <f aca="false">((C1107-C1106)*D1106)+(((C1107-C1106)*(D1107-D1106))/2)</f>
        <v>2.77605000000011</v>
      </c>
      <c r="H1107" s="0" t="n">
        <v>1103</v>
      </c>
      <c r="I1107" s="0" t="n">
        <v>22.04</v>
      </c>
      <c r="J1107" s="0" t="n">
        <v>3.504</v>
      </c>
      <c r="K1107" s="0" t="n">
        <v>2018.85</v>
      </c>
      <c r="L1107" s="12" t="n">
        <f aca="false">((J1107-J1106)*K1106)+(((J1107-J1106)*(K1107-K1106))/2)</f>
        <v>8.07650000000001</v>
      </c>
      <c r="O1107" s="0" t="n">
        <v>1103</v>
      </c>
      <c r="P1107" s="0" t="n">
        <v>22.04</v>
      </c>
      <c r="Q1107" s="0" t="n">
        <v>3.509</v>
      </c>
      <c r="R1107" s="0" t="n">
        <v>1711</v>
      </c>
      <c r="S1107" s="12" t="n">
        <f aca="false">((Q1107-Q1106)*R1106)+(((Q1107-Q1106)*(R1107-R1106))/2)</f>
        <v>5.1313500000002</v>
      </c>
      <c r="V1107" s="10" t="n">
        <f aca="false">AVERAGE(C1107,J1107,Q1107)</f>
        <v>3.51</v>
      </c>
      <c r="W1107" s="10" t="n">
        <f aca="false">AVERAGE(D1107,K1107,R1107)</f>
        <v>1552.15</v>
      </c>
      <c r="X1107" s="10"/>
      <c r="Y1107" s="10" t="n">
        <f aca="false">V1107/$AG$12</f>
        <v>0.0702</v>
      </c>
      <c r="Z1107" s="10" t="n">
        <f aca="false">W1107/$AJ$6</f>
        <v>73.1690527138833</v>
      </c>
      <c r="AA1107" s="13" t="n">
        <f aca="false">((V1107-V1106)*W1106)+(((V1107-V1106)*(W1107-W1106))/2)</f>
        <v>5.17213888888901</v>
      </c>
    </row>
    <row r="1108" customFormat="false" ht="15" hidden="false" customHeight="false" outlineLevel="0" collapsed="false">
      <c r="A1108" s="0" t="n">
        <v>1104</v>
      </c>
      <c r="B1108" s="0" t="n">
        <v>22.06</v>
      </c>
      <c r="C1108" s="0" t="n">
        <v>3.519</v>
      </c>
      <c r="D1108" s="0" t="n">
        <v>929.65</v>
      </c>
      <c r="E1108" s="12" t="n">
        <f aca="false">((C1108-C1107)*D1107)+(((C1108-C1107)*(D1108-D1107))/2)</f>
        <v>1.85625000000021</v>
      </c>
      <c r="H1108" s="0" t="n">
        <v>1104</v>
      </c>
      <c r="I1108" s="0" t="n">
        <v>22.06</v>
      </c>
      <c r="J1108" s="0" t="n">
        <v>3.507</v>
      </c>
      <c r="K1108" s="0" t="n">
        <v>2018.85</v>
      </c>
      <c r="L1108" s="12" t="n">
        <f aca="false">((J1108-J1107)*K1107)+(((J1108-J1107)*(K1108-K1107))/2)</f>
        <v>6.05655000000023</v>
      </c>
      <c r="O1108" s="0" t="n">
        <v>1104</v>
      </c>
      <c r="P1108" s="0" t="n">
        <v>22.06</v>
      </c>
      <c r="Q1108" s="0" t="n">
        <v>3.511</v>
      </c>
      <c r="R1108" s="0" t="n">
        <v>1711.55</v>
      </c>
      <c r="S1108" s="12" t="n">
        <f aca="false">((Q1108-Q1107)*R1107)+(((Q1108-Q1107)*(R1108-R1107))/2)</f>
        <v>3.42255000000038</v>
      </c>
      <c r="V1108" s="10" t="n">
        <f aca="false">AVERAGE(C1108,J1108,Q1108)</f>
        <v>3.51233333333333</v>
      </c>
      <c r="W1108" s="10" t="n">
        <f aca="false">AVERAGE(D1108,K1108,R1108)</f>
        <v>1553.35</v>
      </c>
      <c r="X1108" s="10"/>
      <c r="Y1108" s="10" t="n">
        <f aca="false">V1108/$AG$12</f>
        <v>0.0702466666666667</v>
      </c>
      <c r="Z1108" s="10" t="n">
        <f aca="false">W1108/$AJ$6</f>
        <v>73.2256212563932</v>
      </c>
      <c r="AA1108" s="13" t="n">
        <f aca="false">((V1108-V1107)*W1107)+(((V1108-V1107)*(W1108-W1107))/2)</f>
        <v>3.62308333333431</v>
      </c>
    </row>
    <row r="1109" customFormat="false" ht="15" hidden="false" customHeight="false" outlineLevel="0" collapsed="false">
      <c r="A1109" s="0" t="n">
        <v>1105</v>
      </c>
      <c r="B1109" s="0" t="n">
        <v>22.08</v>
      </c>
      <c r="C1109" s="0" t="n">
        <v>3.521</v>
      </c>
      <c r="D1109" s="0" t="n">
        <v>932.2</v>
      </c>
      <c r="E1109" s="12" t="n">
        <f aca="false">((C1109-C1108)*D1108)+(((C1109-C1108)*(D1109-D1108))/2)</f>
        <v>1.8618499999998</v>
      </c>
      <c r="H1109" s="0" t="n">
        <v>1105</v>
      </c>
      <c r="I1109" s="0" t="n">
        <v>22.08</v>
      </c>
      <c r="J1109" s="0" t="n">
        <v>3.511</v>
      </c>
      <c r="K1109" s="0" t="n">
        <v>2018.55</v>
      </c>
      <c r="L1109" s="12" t="n">
        <f aca="false">((J1109-J1108)*K1108)+(((J1109-J1108)*(K1109-K1108))/2)</f>
        <v>8.07480000000001</v>
      </c>
      <c r="O1109" s="0" t="n">
        <v>1105</v>
      </c>
      <c r="P1109" s="0" t="n">
        <v>22.08</v>
      </c>
      <c r="Q1109" s="0" t="n">
        <v>3.514</v>
      </c>
      <c r="R1109" s="0" t="n">
        <v>1711.85</v>
      </c>
      <c r="S1109" s="12" t="n">
        <f aca="false">((Q1109-Q1108)*R1108)+(((Q1109-Q1108)*(R1109-R1108))/2)</f>
        <v>5.13509999999943</v>
      </c>
      <c r="V1109" s="10" t="n">
        <f aca="false">AVERAGE(C1109,J1109,Q1109)</f>
        <v>3.51533333333333</v>
      </c>
      <c r="W1109" s="10" t="n">
        <f aca="false">AVERAGE(D1109,K1109,R1109)</f>
        <v>1554.2</v>
      </c>
      <c r="X1109" s="10"/>
      <c r="Y1109" s="10" t="n">
        <f aca="false">V1109/$AG$12</f>
        <v>0.0703066666666667</v>
      </c>
      <c r="Z1109" s="10" t="n">
        <f aca="false">W1109/$AJ$6</f>
        <v>73.265690640671</v>
      </c>
      <c r="AA1109" s="13" t="n">
        <f aca="false">((V1109-V1108)*W1108)+(((V1109-V1108)*(W1109-W1108))/2)</f>
        <v>4.6613249999988</v>
      </c>
    </row>
    <row r="1110" customFormat="false" ht="15" hidden="false" customHeight="false" outlineLevel="0" collapsed="false">
      <c r="A1110" s="0" t="n">
        <v>1106</v>
      </c>
      <c r="B1110" s="0" t="n">
        <v>22.1</v>
      </c>
      <c r="C1110" s="0" t="n">
        <v>3.523</v>
      </c>
      <c r="D1110" s="0" t="n">
        <v>934.7</v>
      </c>
      <c r="E1110" s="12" t="n">
        <f aca="false">((C1110-C1109)*D1109)+(((C1110-C1109)*(D1110-D1109))/2)</f>
        <v>1.86690000000021</v>
      </c>
      <c r="H1110" s="0" t="n">
        <v>1106</v>
      </c>
      <c r="I1110" s="0" t="n">
        <v>22.1</v>
      </c>
      <c r="J1110" s="0" t="n">
        <v>3.515</v>
      </c>
      <c r="K1110" s="0" t="n">
        <v>2018.85</v>
      </c>
      <c r="L1110" s="12" t="n">
        <f aca="false">((J1110-J1109)*K1109)+(((J1110-J1109)*(K1110-K1109))/2)</f>
        <v>8.07480000000001</v>
      </c>
      <c r="O1110" s="0" t="n">
        <v>1106</v>
      </c>
      <c r="P1110" s="0" t="n">
        <v>22.1</v>
      </c>
      <c r="Q1110" s="0" t="n">
        <v>3.518</v>
      </c>
      <c r="R1110" s="0" t="n">
        <v>1711.85</v>
      </c>
      <c r="S1110" s="12" t="n">
        <f aca="false">((Q1110-Q1109)*R1109)+(((Q1110-Q1109)*(R1110-R1109))/2)</f>
        <v>6.84740000000001</v>
      </c>
      <c r="V1110" s="10" t="n">
        <f aca="false">AVERAGE(C1110,J1110,Q1110)</f>
        <v>3.51866666666667</v>
      </c>
      <c r="W1110" s="10" t="n">
        <f aca="false">AVERAGE(D1110,K1110,R1110)</f>
        <v>1555.13333333333</v>
      </c>
      <c r="X1110" s="10"/>
      <c r="Y1110" s="10" t="n">
        <f aca="false">V1110/$AG$12</f>
        <v>0.0703733333333333</v>
      </c>
      <c r="Z1110" s="10" t="n">
        <f aca="false">W1110/$AJ$6</f>
        <v>73.3096883959564</v>
      </c>
      <c r="AA1110" s="13" t="n">
        <f aca="false">((V1110-V1109)*W1109)+(((V1110-V1109)*(W1110-W1109))/2)</f>
        <v>5.18222222222303</v>
      </c>
    </row>
    <row r="1111" customFormat="false" ht="15" hidden="false" customHeight="false" outlineLevel="0" collapsed="false">
      <c r="A1111" s="0" t="n">
        <v>1107</v>
      </c>
      <c r="B1111" s="0" t="n">
        <v>22.12</v>
      </c>
      <c r="C1111" s="0" t="n">
        <v>3.527</v>
      </c>
      <c r="D1111" s="0" t="n">
        <v>937.75</v>
      </c>
      <c r="E1111" s="12" t="n">
        <f aca="false">((C1111-C1110)*D1110)+(((C1111-C1110)*(D1111-D1110))/2)</f>
        <v>3.7449</v>
      </c>
      <c r="H1111" s="0" t="n">
        <v>1107</v>
      </c>
      <c r="I1111" s="0" t="n">
        <v>22.12</v>
      </c>
      <c r="J1111" s="0" t="n">
        <v>3.517</v>
      </c>
      <c r="K1111" s="0" t="n">
        <v>2018.55</v>
      </c>
      <c r="L1111" s="12" t="n">
        <f aca="false">((J1111-J1110)*K1110)+(((J1111-J1110)*(K1111-K1110))/2)</f>
        <v>4.03739999999956</v>
      </c>
      <c r="O1111" s="0" t="n">
        <v>1107</v>
      </c>
      <c r="P1111" s="0" t="n">
        <v>22.12</v>
      </c>
      <c r="Q1111" s="0" t="n">
        <v>3.521</v>
      </c>
      <c r="R1111" s="0" t="n">
        <v>1713.25</v>
      </c>
      <c r="S1111" s="12" t="n">
        <f aca="false">((Q1111-Q1110)*R1110)+(((Q1111-Q1110)*(R1111-R1110))/2)</f>
        <v>5.13765000000019</v>
      </c>
      <c r="V1111" s="10" t="n">
        <f aca="false">AVERAGE(C1111,J1111,Q1111)</f>
        <v>3.52166666666667</v>
      </c>
      <c r="W1111" s="10" t="n">
        <f aca="false">AVERAGE(D1111,K1111,R1111)</f>
        <v>1556.51666666667</v>
      </c>
      <c r="X1111" s="10"/>
      <c r="Y1111" s="10" t="n">
        <f aca="false">V1111/$AG$12</f>
        <v>0.0704333333333333</v>
      </c>
      <c r="Z1111" s="10" t="n">
        <f aca="false">W1111/$AJ$6</f>
        <v>73.374899354683</v>
      </c>
      <c r="AA1111" s="13" t="n">
        <f aca="false">((V1111-V1110)*W1110)+(((V1111-V1110)*(W1111-W1110))/2)</f>
        <v>4.66747499999949</v>
      </c>
    </row>
    <row r="1112" customFormat="false" ht="15" hidden="false" customHeight="false" outlineLevel="0" collapsed="false">
      <c r="A1112" s="0" t="n">
        <v>1108</v>
      </c>
      <c r="B1112" s="0" t="n">
        <v>22.14</v>
      </c>
      <c r="C1112" s="0" t="n">
        <v>3.532</v>
      </c>
      <c r="D1112" s="0" t="n">
        <v>941.1</v>
      </c>
      <c r="E1112" s="12" t="n">
        <f aca="false">((C1112-C1111)*D1111)+(((C1112-C1111)*(D1112-D1111))/2)</f>
        <v>4.6971249999999</v>
      </c>
      <c r="H1112" s="0" t="n">
        <v>1108</v>
      </c>
      <c r="I1112" s="0" t="n">
        <v>22.14</v>
      </c>
      <c r="J1112" s="0" t="n">
        <v>3.52</v>
      </c>
      <c r="K1112" s="0" t="n">
        <v>2018.55</v>
      </c>
      <c r="L1112" s="12" t="n">
        <f aca="false">((J1112-J1111)*K1111)+(((J1112-J1111)*(K1112-K1111))/2)</f>
        <v>6.05565000000023</v>
      </c>
      <c r="O1112" s="0" t="n">
        <v>1108</v>
      </c>
      <c r="P1112" s="0" t="n">
        <v>22.14</v>
      </c>
      <c r="Q1112" s="0" t="n">
        <v>3.526</v>
      </c>
      <c r="R1112" s="0" t="n">
        <v>1713.8</v>
      </c>
      <c r="S1112" s="12" t="n">
        <f aca="false">((Q1112-Q1111)*R1111)+(((Q1112-Q1111)*(R1112-R1111))/2)</f>
        <v>8.56762499999982</v>
      </c>
      <c r="V1112" s="10" t="n">
        <f aca="false">AVERAGE(C1112,J1112,Q1112)</f>
        <v>3.526</v>
      </c>
      <c r="W1112" s="10" t="n">
        <f aca="false">AVERAGE(D1112,K1112,R1112)</f>
        <v>1557.81666666667</v>
      </c>
      <c r="X1112" s="10"/>
      <c r="Y1112" s="10" t="n">
        <f aca="false">V1112/$AG$12</f>
        <v>0.07052</v>
      </c>
      <c r="Z1112" s="10" t="n">
        <f aca="false">W1112/$AJ$6</f>
        <v>73.436181942402</v>
      </c>
      <c r="AA1112" s="13" t="n">
        <f aca="false">((V1112-V1111)*W1111)+(((V1112-V1111)*(W1112-W1111))/2)</f>
        <v>6.74772222222217</v>
      </c>
    </row>
    <row r="1113" customFormat="false" ht="15" hidden="false" customHeight="false" outlineLevel="0" collapsed="false">
      <c r="A1113" s="0" t="n">
        <v>1109</v>
      </c>
      <c r="B1113" s="0" t="n">
        <v>22.16</v>
      </c>
      <c r="C1113" s="0" t="n">
        <v>3.534</v>
      </c>
      <c r="D1113" s="0" t="n">
        <v>943.05</v>
      </c>
      <c r="E1113" s="12" t="n">
        <f aca="false">((C1113-C1112)*D1112)+(((C1113-C1112)*(D1113-D1112))/2)</f>
        <v>1.88414999999979</v>
      </c>
      <c r="H1113" s="0" t="n">
        <v>1109</v>
      </c>
      <c r="I1113" s="0" t="n">
        <v>22.16</v>
      </c>
      <c r="J1113" s="0" t="n">
        <v>3.523</v>
      </c>
      <c r="K1113" s="0" t="n">
        <v>2019.1</v>
      </c>
      <c r="L1113" s="12" t="n">
        <f aca="false">((J1113-J1112)*K1112)+(((J1113-J1112)*(K1113-K1112))/2)</f>
        <v>6.05647500000023</v>
      </c>
      <c r="O1113" s="0" t="n">
        <v>1109</v>
      </c>
      <c r="P1113" s="0" t="n">
        <v>22.16</v>
      </c>
      <c r="Q1113" s="0" t="n">
        <v>3.531</v>
      </c>
      <c r="R1113" s="0" t="n">
        <v>1715.2</v>
      </c>
      <c r="S1113" s="12" t="n">
        <f aca="false">((Q1113-Q1112)*R1112)+(((Q1113-Q1112)*(R1113-R1112))/2)</f>
        <v>8.57250000000058</v>
      </c>
      <c r="V1113" s="10" t="n">
        <f aca="false">AVERAGE(C1113,J1113,Q1113)</f>
        <v>3.52933333333333</v>
      </c>
      <c r="W1113" s="10" t="n">
        <f aca="false">AVERAGE(D1113,K1113,R1113)</f>
        <v>1559.11666666667</v>
      </c>
      <c r="X1113" s="10"/>
      <c r="Y1113" s="10" t="n">
        <f aca="false">V1113/$AG$12</f>
        <v>0.0705866666666667</v>
      </c>
      <c r="Z1113" s="10" t="n">
        <f aca="false">W1113/$AJ$6</f>
        <v>73.497464530121</v>
      </c>
      <c r="AA1113" s="13" t="n">
        <f aca="false">((V1113-V1112)*W1112)+(((V1113-V1112)*(W1113-W1112))/2)</f>
        <v>5.1948888888897</v>
      </c>
    </row>
    <row r="1114" customFormat="false" ht="15" hidden="false" customHeight="false" outlineLevel="0" collapsed="false">
      <c r="A1114" s="0" t="n">
        <v>1110</v>
      </c>
      <c r="B1114" s="0" t="n">
        <v>22.18</v>
      </c>
      <c r="C1114" s="0" t="n">
        <v>3.537</v>
      </c>
      <c r="D1114" s="0" t="n">
        <v>947</v>
      </c>
      <c r="E1114" s="12" t="n">
        <f aca="false">((C1114-C1113)*D1113)+(((C1114-C1113)*(D1114-D1113))/2)</f>
        <v>2.83507500000011</v>
      </c>
      <c r="H1114" s="0" t="n">
        <v>1110</v>
      </c>
      <c r="I1114" s="0" t="n">
        <v>22.18</v>
      </c>
      <c r="J1114" s="0" t="n">
        <v>3.526</v>
      </c>
      <c r="K1114" s="0" t="n">
        <v>2017.7</v>
      </c>
      <c r="L1114" s="12" t="n">
        <f aca="false">((J1114-J1113)*K1113)+(((J1114-J1113)*(K1114-K1113))/2)</f>
        <v>6.05519999999933</v>
      </c>
      <c r="O1114" s="0" t="n">
        <v>1110</v>
      </c>
      <c r="P1114" s="0" t="n">
        <v>22.18</v>
      </c>
      <c r="Q1114" s="0" t="n">
        <v>3.532</v>
      </c>
      <c r="R1114" s="0" t="n">
        <v>1715.2</v>
      </c>
      <c r="S1114" s="12" t="n">
        <f aca="false">((Q1114-Q1113)*R1113)+(((Q1114-Q1113)*(R1114-R1113))/2)</f>
        <v>1.71519999999981</v>
      </c>
      <c r="V1114" s="10" t="n">
        <f aca="false">AVERAGE(C1114,J1114,Q1114)</f>
        <v>3.53166666666667</v>
      </c>
      <c r="W1114" s="10" t="n">
        <f aca="false">AVERAGE(D1114,K1114,R1114)</f>
        <v>1559.96666666667</v>
      </c>
      <c r="X1114" s="10"/>
      <c r="Y1114" s="10" t="n">
        <f aca="false">V1114/$AG$12</f>
        <v>0.0706333333333333</v>
      </c>
      <c r="Z1114" s="10" t="n">
        <f aca="false">W1114/$AJ$6</f>
        <v>73.5375339143988</v>
      </c>
      <c r="AA1114" s="13" t="n">
        <f aca="false">((V1114-V1113)*W1113)+(((V1114-V1113)*(W1114-W1113))/2)</f>
        <v>3.63893055555446</v>
      </c>
    </row>
    <row r="1115" customFormat="false" ht="15" hidden="false" customHeight="false" outlineLevel="0" collapsed="false">
      <c r="A1115" s="0" t="n">
        <v>1111</v>
      </c>
      <c r="B1115" s="0" t="n">
        <v>22.2</v>
      </c>
      <c r="C1115" s="0" t="n">
        <v>3.541</v>
      </c>
      <c r="D1115" s="0" t="n">
        <v>949.2</v>
      </c>
      <c r="E1115" s="12" t="n">
        <f aca="false">((C1115-C1114)*D1114)+(((C1115-C1114)*(D1115-D1114))/2)</f>
        <v>3.7924</v>
      </c>
      <c r="H1115" s="0" t="n">
        <v>1111</v>
      </c>
      <c r="I1115" s="0" t="n">
        <v>22.2</v>
      </c>
      <c r="J1115" s="0" t="n">
        <v>3.529</v>
      </c>
      <c r="K1115" s="0" t="n">
        <v>2018.55</v>
      </c>
      <c r="L1115" s="12" t="n">
        <f aca="false">((J1115-J1114)*K1114)+(((J1115-J1114)*(K1115-K1114))/2)</f>
        <v>6.05437500000023</v>
      </c>
      <c r="O1115" s="0" t="n">
        <v>1111</v>
      </c>
      <c r="P1115" s="0" t="n">
        <v>22.2</v>
      </c>
      <c r="Q1115" s="0" t="n">
        <v>3.534</v>
      </c>
      <c r="R1115" s="0" t="n">
        <v>1716.3</v>
      </c>
      <c r="S1115" s="12" t="n">
        <f aca="false">((Q1115-Q1114)*R1114)+(((Q1115-Q1114)*(R1115-R1114))/2)</f>
        <v>3.43149999999962</v>
      </c>
      <c r="V1115" s="10" t="n">
        <f aca="false">AVERAGE(C1115,J1115,Q1115)</f>
        <v>3.53466666666667</v>
      </c>
      <c r="W1115" s="10" t="n">
        <f aca="false">AVERAGE(D1115,K1115,R1115)</f>
        <v>1561.35</v>
      </c>
      <c r="X1115" s="10"/>
      <c r="Y1115" s="10" t="n">
        <f aca="false">V1115/$AG$12</f>
        <v>0.0706933333333333</v>
      </c>
      <c r="Z1115" s="10" t="n">
        <f aca="false">W1115/$AJ$6</f>
        <v>73.6027448731255</v>
      </c>
      <c r="AA1115" s="13" t="n">
        <f aca="false">((V1115-V1114)*W1114)+(((V1115-V1114)*(W1115-W1114))/2)</f>
        <v>4.68197500000018</v>
      </c>
    </row>
    <row r="1116" customFormat="false" ht="15" hidden="false" customHeight="false" outlineLevel="0" collapsed="false">
      <c r="A1116" s="0" t="n">
        <v>1112</v>
      </c>
      <c r="B1116" s="0" t="n">
        <v>22.22</v>
      </c>
      <c r="C1116" s="0" t="n">
        <v>3.542</v>
      </c>
      <c r="D1116" s="0" t="n">
        <v>952.55</v>
      </c>
      <c r="E1116" s="12" t="n">
        <f aca="false">((C1116-C1115)*D1115)+(((C1116-C1115)*(D1116-D1115))/2)</f>
        <v>0.950874999999895</v>
      </c>
      <c r="H1116" s="0" t="n">
        <v>1112</v>
      </c>
      <c r="I1116" s="0" t="n">
        <v>22.22</v>
      </c>
      <c r="J1116" s="0" t="n">
        <v>3.535</v>
      </c>
      <c r="K1116" s="0" t="n">
        <v>2017.45</v>
      </c>
      <c r="L1116" s="12" t="n">
        <f aca="false">((J1116-J1115)*K1115)+(((J1116-J1115)*(K1116-K1115))/2)</f>
        <v>12.1080000000005</v>
      </c>
      <c r="O1116" s="0" t="n">
        <v>1112</v>
      </c>
      <c r="P1116" s="0" t="n">
        <v>22.22</v>
      </c>
      <c r="Q1116" s="0" t="n">
        <v>3.539</v>
      </c>
      <c r="R1116" s="0" t="n">
        <v>1716.3</v>
      </c>
      <c r="S1116" s="12" t="n">
        <f aca="false">((Q1116-Q1115)*R1115)+(((Q1116-Q1115)*(R1116-R1115))/2)</f>
        <v>8.58150000000058</v>
      </c>
      <c r="V1116" s="10" t="n">
        <f aca="false">AVERAGE(C1116,J1116,Q1116)</f>
        <v>3.53866666666667</v>
      </c>
      <c r="W1116" s="10" t="n">
        <f aca="false">AVERAGE(D1116,K1116,R1116)</f>
        <v>1562.1</v>
      </c>
      <c r="X1116" s="10"/>
      <c r="Y1116" s="10" t="n">
        <f aca="false">V1116/$AG$12</f>
        <v>0.0707733333333333</v>
      </c>
      <c r="Z1116" s="10" t="n">
        <f aca="false">W1116/$AJ$6</f>
        <v>73.6381002121941</v>
      </c>
      <c r="AA1116" s="13" t="n">
        <f aca="false">((V1116-V1115)*W1115)+(((V1116-V1115)*(W1116-W1115))/2)</f>
        <v>6.24690000000001</v>
      </c>
    </row>
    <row r="1117" customFormat="false" ht="15" hidden="false" customHeight="false" outlineLevel="0" collapsed="false">
      <c r="A1117" s="0" t="n">
        <v>1113</v>
      </c>
      <c r="B1117" s="0" t="n">
        <v>22.24</v>
      </c>
      <c r="C1117" s="0" t="n">
        <v>3.545</v>
      </c>
      <c r="D1117" s="0" t="n">
        <v>955.65</v>
      </c>
      <c r="E1117" s="12" t="n">
        <f aca="false">((C1117-C1116)*D1116)+(((C1117-C1116)*(D1117-D1116))/2)</f>
        <v>2.86230000000011</v>
      </c>
      <c r="H1117" s="0" t="n">
        <v>1113</v>
      </c>
      <c r="I1117" s="0" t="n">
        <v>22.24</v>
      </c>
      <c r="J1117" s="0" t="n">
        <v>3.538</v>
      </c>
      <c r="K1117" s="0" t="n">
        <v>2017.45</v>
      </c>
      <c r="L1117" s="12" t="n">
        <f aca="false">((J1117-J1116)*K1116)+(((J1117-J1116)*(K1117-K1116))/2)</f>
        <v>6.05234999999933</v>
      </c>
      <c r="O1117" s="0" t="n">
        <v>1113</v>
      </c>
      <c r="P1117" s="0" t="n">
        <v>22.24</v>
      </c>
      <c r="Q1117" s="0" t="n">
        <v>3.54</v>
      </c>
      <c r="R1117" s="0" t="n">
        <v>1716.3</v>
      </c>
      <c r="S1117" s="12" t="n">
        <f aca="false">((Q1117-Q1116)*R1116)+(((Q1117-Q1116)*(R1117-R1116))/2)</f>
        <v>1.71629999999981</v>
      </c>
      <c r="V1117" s="10" t="n">
        <f aca="false">AVERAGE(C1117,J1117,Q1117)</f>
        <v>3.541</v>
      </c>
      <c r="W1117" s="10" t="n">
        <f aca="false">AVERAGE(D1117,K1117,R1117)</f>
        <v>1563.13333333333</v>
      </c>
      <c r="X1117" s="10"/>
      <c r="Y1117" s="10" t="n">
        <f aca="false">V1117/$AG$12</f>
        <v>0.07082</v>
      </c>
      <c r="Z1117" s="10" t="n">
        <f aca="false">W1117/$AJ$6</f>
        <v>73.6868120126887</v>
      </c>
      <c r="AA1117" s="13" t="n">
        <f aca="false">((V1117-V1116)*W1116)+(((V1117-V1116)*(W1117-W1116))/2)</f>
        <v>3.64610555555585</v>
      </c>
    </row>
    <row r="1118" customFormat="false" ht="15" hidden="false" customHeight="false" outlineLevel="0" collapsed="false">
      <c r="A1118" s="0" t="n">
        <v>1114</v>
      </c>
      <c r="B1118" s="0" t="n">
        <v>22.26</v>
      </c>
      <c r="C1118" s="0" t="n">
        <v>3.547</v>
      </c>
      <c r="D1118" s="0" t="n">
        <v>957.9</v>
      </c>
      <c r="E1118" s="12" t="n">
        <f aca="false">((C1118-C1117)*D1117)+(((C1118-C1117)*(D1118-D1117))/2)</f>
        <v>1.91355000000021</v>
      </c>
      <c r="H1118" s="0" t="n">
        <v>1114</v>
      </c>
      <c r="I1118" s="0" t="n">
        <v>22.26</v>
      </c>
      <c r="J1118" s="0" t="n">
        <v>3.541</v>
      </c>
      <c r="K1118" s="0" t="n">
        <v>2017.7</v>
      </c>
      <c r="L1118" s="12" t="n">
        <f aca="false">((J1118-J1117)*K1117)+(((J1118-J1117)*(K1118-K1117))/2)</f>
        <v>6.05272500000023</v>
      </c>
      <c r="O1118" s="0" t="n">
        <v>1114</v>
      </c>
      <c r="P1118" s="0" t="n">
        <v>22.26</v>
      </c>
      <c r="Q1118" s="0" t="n">
        <v>3.542</v>
      </c>
      <c r="R1118" s="0" t="n">
        <v>1716.6</v>
      </c>
      <c r="S1118" s="12" t="n">
        <f aca="false">((Q1118-Q1117)*R1117)+(((Q1118-Q1117)*(R1118-R1117))/2)</f>
        <v>3.43289999999962</v>
      </c>
      <c r="V1118" s="10" t="n">
        <f aca="false">AVERAGE(C1118,J1118,Q1118)</f>
        <v>3.54333333333333</v>
      </c>
      <c r="W1118" s="10" t="n">
        <f aca="false">AVERAGE(D1118,K1118,R1118)</f>
        <v>1564.06666666667</v>
      </c>
      <c r="X1118" s="10"/>
      <c r="Y1118" s="10" t="n">
        <f aca="false">V1118/$AG$12</f>
        <v>0.0708666666666667</v>
      </c>
      <c r="Z1118" s="10" t="n">
        <f aca="false">W1118/$AJ$6</f>
        <v>73.7308097679741</v>
      </c>
      <c r="AA1118" s="13" t="n">
        <f aca="false">((V1118-V1117)*W1117)+(((V1118-V1117)*(W1118-W1117))/2)</f>
        <v>3.6483999999996</v>
      </c>
    </row>
    <row r="1119" customFormat="false" ht="15" hidden="false" customHeight="false" outlineLevel="0" collapsed="false">
      <c r="A1119" s="0" t="n">
        <v>1115</v>
      </c>
      <c r="B1119" s="0" t="n">
        <v>22.28</v>
      </c>
      <c r="C1119" s="0" t="n">
        <v>3.55</v>
      </c>
      <c r="D1119" s="0" t="n">
        <v>961.5</v>
      </c>
      <c r="E1119" s="12" t="n">
        <f aca="false">((C1119-C1118)*D1118)+(((C1119-C1118)*(D1119-D1118))/2)</f>
        <v>2.87909999999968</v>
      </c>
      <c r="H1119" s="0" t="n">
        <v>1115</v>
      </c>
      <c r="I1119" s="0" t="n">
        <v>22.28</v>
      </c>
      <c r="J1119" s="0" t="n">
        <v>3.545</v>
      </c>
      <c r="K1119" s="0" t="n">
        <v>2017.45</v>
      </c>
      <c r="L1119" s="12" t="n">
        <f aca="false">((J1119-J1118)*K1118)+(((J1119-J1118)*(K1119-K1118))/2)</f>
        <v>8.07030000000001</v>
      </c>
      <c r="O1119" s="0" t="n">
        <v>1115</v>
      </c>
      <c r="P1119" s="0" t="n">
        <v>22.28</v>
      </c>
      <c r="Q1119" s="0" t="n">
        <v>3.549</v>
      </c>
      <c r="R1119" s="0" t="n">
        <v>1717.15</v>
      </c>
      <c r="S1119" s="12" t="n">
        <f aca="false">((Q1119-Q1118)*R1118)+(((Q1119-Q1118)*(R1119-R1118))/2)</f>
        <v>12.0181250000002</v>
      </c>
      <c r="V1119" s="10" t="n">
        <f aca="false">AVERAGE(C1119,J1119,Q1119)</f>
        <v>3.548</v>
      </c>
      <c r="W1119" s="10" t="n">
        <f aca="false">AVERAGE(D1119,K1119,R1119)</f>
        <v>1565.36666666667</v>
      </c>
      <c r="X1119" s="10"/>
      <c r="Y1119" s="10" t="n">
        <f aca="false">V1119/$AG$12</f>
        <v>0.07096</v>
      </c>
      <c r="Z1119" s="10" t="n">
        <f aca="false">W1119/$AJ$6</f>
        <v>73.7920923556932</v>
      </c>
      <c r="AA1119" s="13" t="n">
        <f aca="false">((V1119-V1118)*W1118)+(((V1119-V1118)*(W1119-W1118))/2)</f>
        <v>7.3020111111117</v>
      </c>
    </row>
    <row r="1120" customFormat="false" ht="15" hidden="false" customHeight="false" outlineLevel="0" collapsed="false">
      <c r="A1120" s="0" t="n">
        <v>1116</v>
      </c>
      <c r="B1120" s="0" t="n">
        <v>22.3</v>
      </c>
      <c r="C1120" s="0" t="n">
        <v>3.554</v>
      </c>
      <c r="D1120" s="0" t="n">
        <v>964.05</v>
      </c>
      <c r="E1120" s="12" t="n">
        <f aca="false">((C1120-C1119)*D1119)+(((C1120-C1119)*(D1120-D1119))/2)</f>
        <v>3.8511</v>
      </c>
      <c r="H1120" s="0" t="n">
        <v>1116</v>
      </c>
      <c r="I1120" s="0" t="n">
        <v>22.3</v>
      </c>
      <c r="J1120" s="0" t="n">
        <v>3.549</v>
      </c>
      <c r="K1120" s="0" t="n">
        <v>2017.15</v>
      </c>
      <c r="L1120" s="12" t="n">
        <f aca="false">((J1120-J1119)*K1119)+(((J1120-J1119)*(K1120-K1119))/2)</f>
        <v>8.06920000000001</v>
      </c>
      <c r="O1120" s="0" t="n">
        <v>1116</v>
      </c>
      <c r="P1120" s="0" t="n">
        <v>22.3</v>
      </c>
      <c r="Q1120" s="0" t="n">
        <v>3.551</v>
      </c>
      <c r="R1120" s="0" t="n">
        <v>1717.7</v>
      </c>
      <c r="S1120" s="12" t="n">
        <f aca="false">((Q1120-Q1119)*R1119)+(((Q1120-Q1119)*(R1120-R1119))/2)</f>
        <v>3.43485000000038</v>
      </c>
      <c r="V1120" s="10" t="n">
        <f aca="false">AVERAGE(C1120,J1120,Q1120)</f>
        <v>3.55133333333333</v>
      </c>
      <c r="W1120" s="10" t="n">
        <f aca="false">AVERAGE(D1120,K1120,R1120)</f>
        <v>1566.3</v>
      </c>
      <c r="X1120" s="10"/>
      <c r="Y1120" s="10" t="n">
        <f aca="false">V1120/$AG$12</f>
        <v>0.0710266666666667</v>
      </c>
      <c r="Z1120" s="10" t="n">
        <f aca="false">W1120/$AJ$6</f>
        <v>73.8360901109786</v>
      </c>
      <c r="AA1120" s="13" t="n">
        <f aca="false">((V1120-V1119)*W1119)+(((V1120-V1119)*(W1120-W1119))/2)</f>
        <v>5.21944444444457</v>
      </c>
    </row>
    <row r="1121" customFormat="false" ht="15" hidden="false" customHeight="false" outlineLevel="0" collapsed="false">
      <c r="A1121" s="0" t="n">
        <v>1117</v>
      </c>
      <c r="B1121" s="0" t="n">
        <v>22.32</v>
      </c>
      <c r="C1121" s="0" t="n">
        <v>3.557</v>
      </c>
      <c r="D1121" s="0" t="n">
        <v>967.1</v>
      </c>
      <c r="E1121" s="12" t="n">
        <f aca="false">((C1121-C1120)*D1120)+(((C1121-C1120)*(D1121-D1120))/2)</f>
        <v>2.89672500000011</v>
      </c>
      <c r="H1121" s="0" t="n">
        <v>1117</v>
      </c>
      <c r="I1121" s="0" t="n">
        <v>22.32</v>
      </c>
      <c r="J1121" s="0" t="n">
        <v>3.55</v>
      </c>
      <c r="K1121" s="0" t="n">
        <v>2016.85</v>
      </c>
      <c r="L1121" s="12" t="n">
        <f aca="false">((J1121-J1120)*K1120)+(((J1121-J1120)*(K1121-K1120))/2)</f>
        <v>2.01699999999978</v>
      </c>
      <c r="O1121" s="0" t="n">
        <v>1117</v>
      </c>
      <c r="P1121" s="0" t="n">
        <v>22.32</v>
      </c>
      <c r="Q1121" s="0" t="n">
        <v>3.555</v>
      </c>
      <c r="R1121" s="0" t="n">
        <v>1717.7</v>
      </c>
      <c r="S1121" s="12" t="n">
        <f aca="false">((Q1121-Q1120)*R1120)+(((Q1121-Q1120)*(R1121-R1120))/2)</f>
        <v>6.87080000000001</v>
      </c>
      <c r="V1121" s="10" t="n">
        <f aca="false">AVERAGE(C1121,J1121,Q1121)</f>
        <v>3.554</v>
      </c>
      <c r="W1121" s="10" t="n">
        <f aca="false">AVERAGE(D1121,K1121,R1121)</f>
        <v>1567.21666666667</v>
      </c>
      <c r="X1121" s="10"/>
      <c r="Y1121" s="10" t="n">
        <f aca="false">V1121/$AG$12</f>
        <v>0.07108</v>
      </c>
      <c r="Z1121" s="10" t="n">
        <f aca="false">W1121/$AJ$6</f>
        <v>73.8793021920625</v>
      </c>
      <c r="AA1121" s="13" t="n">
        <f aca="false">((V1121-V1120)*W1120)+(((V1121-V1120)*(W1121-W1120))/2)</f>
        <v>4.17802222222176</v>
      </c>
    </row>
    <row r="1122" customFormat="false" ht="15" hidden="false" customHeight="false" outlineLevel="0" collapsed="false">
      <c r="A1122" s="0" t="n">
        <v>1118</v>
      </c>
      <c r="B1122" s="0" t="n">
        <v>22.34</v>
      </c>
      <c r="C1122" s="0" t="n">
        <v>3.561</v>
      </c>
      <c r="D1122" s="0" t="n">
        <v>969.9</v>
      </c>
      <c r="E1122" s="12" t="n">
        <f aca="false">((C1122-C1121)*D1121)+(((C1122-C1121)*(D1122-D1121))/2)</f>
        <v>3.874</v>
      </c>
      <c r="H1122" s="0" t="n">
        <v>1118</v>
      </c>
      <c r="I1122" s="0" t="n">
        <v>22.34</v>
      </c>
      <c r="J1122" s="0" t="n">
        <v>3.553</v>
      </c>
      <c r="K1122" s="0" t="n">
        <v>2015.75</v>
      </c>
      <c r="L1122" s="12" t="n">
        <f aca="false">((J1122-J1121)*K1121)+(((J1122-J1121)*(K1122-K1121))/2)</f>
        <v>6.04890000000023</v>
      </c>
      <c r="O1122" s="0" t="n">
        <v>1118</v>
      </c>
      <c r="P1122" s="0" t="n">
        <v>22.34</v>
      </c>
      <c r="Q1122" s="0" t="n">
        <v>3.559</v>
      </c>
      <c r="R1122" s="0" t="n">
        <v>1717.7</v>
      </c>
      <c r="S1122" s="12" t="n">
        <f aca="false">((Q1122-Q1121)*R1121)+(((Q1122-Q1121)*(R1122-R1121))/2)</f>
        <v>6.87080000000001</v>
      </c>
      <c r="V1122" s="10" t="n">
        <f aca="false">AVERAGE(C1122,J1122,Q1122)</f>
        <v>3.55766666666667</v>
      </c>
      <c r="W1122" s="10" t="n">
        <f aca="false">AVERAGE(D1122,K1122,R1122)</f>
        <v>1567.78333333333</v>
      </c>
      <c r="X1122" s="10"/>
      <c r="Y1122" s="10" t="n">
        <f aca="false">V1122/$AG$12</f>
        <v>0.0711533333333333</v>
      </c>
      <c r="Z1122" s="10" t="n">
        <f aca="false">W1122/$AJ$6</f>
        <v>73.9060151149144</v>
      </c>
      <c r="AA1122" s="13" t="n">
        <f aca="false">((V1122-V1121)*W1121)+(((V1122-V1121)*(W1122-W1121))/2)</f>
        <v>5.74750000000006</v>
      </c>
    </row>
    <row r="1123" customFormat="false" ht="15" hidden="false" customHeight="false" outlineLevel="0" collapsed="false">
      <c r="A1123" s="0" t="n">
        <v>1119</v>
      </c>
      <c r="B1123" s="0" t="n">
        <v>22.36</v>
      </c>
      <c r="C1123" s="0" t="n">
        <v>3.564</v>
      </c>
      <c r="D1123" s="0" t="n">
        <v>972.7</v>
      </c>
      <c r="E1123" s="12" t="n">
        <f aca="false">((C1123-C1122)*D1122)+(((C1123-C1122)*(D1123-D1122))/2)</f>
        <v>2.91390000000011</v>
      </c>
      <c r="H1123" s="0" t="n">
        <v>1119</v>
      </c>
      <c r="I1123" s="0" t="n">
        <v>22.36</v>
      </c>
      <c r="J1123" s="0" t="n">
        <v>3.556</v>
      </c>
      <c r="K1123" s="0" t="n">
        <v>2015.45</v>
      </c>
      <c r="L1123" s="12" t="n">
        <f aca="false">((J1123-J1122)*K1122)+(((J1123-J1122)*(K1123-K1122))/2)</f>
        <v>6.04680000000023</v>
      </c>
      <c r="O1123" s="0" t="n">
        <v>1119</v>
      </c>
      <c r="P1123" s="0" t="n">
        <v>22.36</v>
      </c>
      <c r="Q1123" s="0" t="n">
        <v>3.563</v>
      </c>
      <c r="R1123" s="0" t="n">
        <v>1718</v>
      </c>
      <c r="S1123" s="12" t="n">
        <f aca="false">((Q1123-Q1122)*R1122)+(((Q1123-Q1122)*(R1123-R1122))/2)</f>
        <v>6.87140000000001</v>
      </c>
      <c r="V1123" s="10" t="n">
        <f aca="false">AVERAGE(C1123,J1123,Q1123)</f>
        <v>3.561</v>
      </c>
      <c r="W1123" s="10" t="n">
        <f aca="false">AVERAGE(D1123,K1123,R1123)</f>
        <v>1568.71666666667</v>
      </c>
      <c r="X1123" s="10"/>
      <c r="Y1123" s="10" t="n">
        <f aca="false">V1123/$AG$12</f>
        <v>0.07122</v>
      </c>
      <c r="Z1123" s="10" t="n">
        <f aca="false">W1123/$AJ$6</f>
        <v>73.9500128701998</v>
      </c>
      <c r="AA1123" s="13" t="n">
        <f aca="false">((V1123-V1122)*W1122)+(((V1123-V1122)*(W1123-W1122))/2)</f>
        <v>5.22750000000012</v>
      </c>
    </row>
    <row r="1124" customFormat="false" ht="15" hidden="false" customHeight="false" outlineLevel="0" collapsed="false">
      <c r="A1124" s="0" t="n">
        <v>1120</v>
      </c>
      <c r="B1124" s="0" t="n">
        <v>22.38</v>
      </c>
      <c r="C1124" s="0" t="n">
        <v>3.566</v>
      </c>
      <c r="D1124" s="0" t="n">
        <v>975.5</v>
      </c>
      <c r="E1124" s="12" t="n">
        <f aca="false">((C1124-C1123)*D1123)+(((C1124-C1123)*(D1124-D1123))/2)</f>
        <v>1.94819999999979</v>
      </c>
      <c r="H1124" s="0" t="n">
        <v>1120</v>
      </c>
      <c r="I1124" s="0" t="n">
        <v>22.38</v>
      </c>
      <c r="J1124" s="0" t="n">
        <v>3.559</v>
      </c>
      <c r="K1124" s="0" t="n">
        <v>2015.45</v>
      </c>
      <c r="L1124" s="12" t="n">
        <f aca="false">((J1124-J1123)*K1123)+(((J1124-J1123)*(K1124-K1123))/2)</f>
        <v>6.04635000000023</v>
      </c>
      <c r="O1124" s="0" t="n">
        <v>1120</v>
      </c>
      <c r="P1124" s="0" t="n">
        <v>22.38</v>
      </c>
      <c r="Q1124" s="0" t="n">
        <v>3.565</v>
      </c>
      <c r="R1124" s="0" t="n">
        <v>1718</v>
      </c>
      <c r="S1124" s="12" t="n">
        <f aca="false">((Q1124-Q1123)*R1123)+(((Q1124-Q1123)*(R1124-R1123))/2)</f>
        <v>3.43599999999962</v>
      </c>
      <c r="V1124" s="10" t="n">
        <f aca="false">AVERAGE(C1124,J1124,Q1124)</f>
        <v>3.56333333333333</v>
      </c>
      <c r="W1124" s="10" t="n">
        <f aca="false">AVERAGE(D1124,K1124,R1124)</f>
        <v>1569.65</v>
      </c>
      <c r="X1124" s="10"/>
      <c r="Y1124" s="10" t="n">
        <f aca="false">V1124/$AG$12</f>
        <v>0.0712666666666667</v>
      </c>
      <c r="Z1124" s="10" t="n">
        <f aca="false">W1124/$AJ$6</f>
        <v>73.9940106254852</v>
      </c>
      <c r="AA1124" s="13" t="n">
        <f aca="false">((V1124-V1123)*W1123)+(((V1124-V1123)*(W1124-W1123))/2)</f>
        <v>3.66142777777737</v>
      </c>
    </row>
    <row r="1125" customFormat="false" ht="15" hidden="false" customHeight="false" outlineLevel="0" collapsed="false">
      <c r="A1125" s="0" t="n">
        <v>1121</v>
      </c>
      <c r="B1125" s="0" t="n">
        <v>22.4</v>
      </c>
      <c r="C1125" s="0" t="n">
        <v>3.57</v>
      </c>
      <c r="D1125" s="0" t="n">
        <v>978.55</v>
      </c>
      <c r="E1125" s="12" t="n">
        <f aca="false">((C1125-C1124)*D1124)+(((C1125-C1124)*(D1125-D1124))/2)</f>
        <v>3.9081</v>
      </c>
      <c r="H1125" s="0" t="n">
        <v>1121</v>
      </c>
      <c r="I1125" s="0" t="n">
        <v>22.4</v>
      </c>
      <c r="J1125" s="0" t="n">
        <v>3.564</v>
      </c>
      <c r="K1125" s="0" t="n">
        <v>2014.65</v>
      </c>
      <c r="L1125" s="12" t="n">
        <f aca="false">((J1125-J1124)*K1124)+(((J1125-J1124)*(K1125-K1124))/2)</f>
        <v>10.0752499999998</v>
      </c>
      <c r="O1125" s="0" t="n">
        <v>1121</v>
      </c>
      <c r="P1125" s="0" t="n">
        <v>22.4</v>
      </c>
      <c r="Q1125" s="0" t="n">
        <v>3.568</v>
      </c>
      <c r="R1125" s="0" t="n">
        <v>1718.25</v>
      </c>
      <c r="S1125" s="12" t="n">
        <f aca="false">((Q1125-Q1124)*R1124)+(((Q1125-Q1124)*(R1125-R1124))/2)</f>
        <v>5.1543750000002</v>
      </c>
      <c r="V1125" s="10" t="n">
        <f aca="false">AVERAGE(C1125,J1125,Q1125)</f>
        <v>3.56733333333333</v>
      </c>
      <c r="W1125" s="10" t="n">
        <f aca="false">AVERAGE(D1125,K1125,R1125)</f>
        <v>1570.48333333333</v>
      </c>
      <c r="X1125" s="10"/>
      <c r="Y1125" s="10" t="n">
        <f aca="false">V1125/$AG$12</f>
        <v>0.0713466666666667</v>
      </c>
      <c r="Z1125" s="10" t="n">
        <f aca="false">W1125/$AJ$6</f>
        <v>74.0332943355615</v>
      </c>
      <c r="AA1125" s="13" t="n">
        <f aca="false">((V1125-V1124)*W1124)+(((V1125-V1124)*(W1125-W1124))/2)</f>
        <v>6.28026666666737</v>
      </c>
    </row>
    <row r="1126" customFormat="false" ht="15" hidden="false" customHeight="false" outlineLevel="0" collapsed="false">
      <c r="A1126" s="0" t="n">
        <v>1122</v>
      </c>
      <c r="B1126" s="0" t="n">
        <v>22.42</v>
      </c>
      <c r="C1126" s="0" t="n">
        <v>3.572</v>
      </c>
      <c r="D1126" s="0" t="n">
        <v>980.5</v>
      </c>
      <c r="E1126" s="12" t="n">
        <f aca="false">((C1126-C1125)*D1125)+(((C1126-C1125)*(D1126-D1125))/2)</f>
        <v>1.95905000000022</v>
      </c>
      <c r="H1126" s="0" t="n">
        <v>1122</v>
      </c>
      <c r="I1126" s="0" t="n">
        <v>22.42</v>
      </c>
      <c r="J1126" s="0" t="n">
        <v>3.568</v>
      </c>
      <c r="K1126" s="0" t="n">
        <v>2014.9</v>
      </c>
      <c r="L1126" s="12" t="n">
        <f aca="false">((J1126-J1125)*K1125)+(((J1126-J1125)*(K1126-K1125))/2)</f>
        <v>8.05910000000001</v>
      </c>
      <c r="O1126" s="0" t="n">
        <v>1122</v>
      </c>
      <c r="P1126" s="0" t="n">
        <v>22.42</v>
      </c>
      <c r="Q1126" s="0" t="n">
        <v>3.57</v>
      </c>
      <c r="R1126" s="0" t="n">
        <v>1717.7</v>
      </c>
      <c r="S1126" s="12" t="n">
        <f aca="false">((Q1126-Q1125)*R1125)+(((Q1126-Q1125)*(R1126-R1125))/2)</f>
        <v>3.43594999999962</v>
      </c>
      <c r="V1126" s="10" t="n">
        <f aca="false">AVERAGE(C1126,J1126,Q1126)</f>
        <v>3.57</v>
      </c>
      <c r="W1126" s="10" t="n">
        <f aca="false">AVERAGE(D1126,K1126,R1126)</f>
        <v>1571.03333333333</v>
      </c>
      <c r="X1126" s="10"/>
      <c r="Y1126" s="10" t="n">
        <f aca="false">V1126/$AG$12</f>
        <v>0.0714</v>
      </c>
      <c r="Z1126" s="10" t="n">
        <f aca="false">W1126/$AJ$6</f>
        <v>74.0592215842119</v>
      </c>
      <c r="AA1126" s="13" t="n">
        <f aca="false">((V1126-V1125)*W1125)+(((V1126-V1125)*(W1126-W1125))/2)</f>
        <v>4.18868888888913</v>
      </c>
    </row>
    <row r="1127" customFormat="false" ht="15" hidden="false" customHeight="false" outlineLevel="0" collapsed="false">
      <c r="A1127" s="0" t="n">
        <v>1123</v>
      </c>
      <c r="B1127" s="0" t="n">
        <v>22.44</v>
      </c>
      <c r="C1127" s="0" t="n">
        <v>3.573</v>
      </c>
      <c r="D1127" s="0" t="n">
        <v>983.6</v>
      </c>
      <c r="E1127" s="12" t="n">
        <f aca="false">((C1127-C1126)*D1126)+(((C1127-C1126)*(D1127-D1126))/2)</f>
        <v>0.982049999999892</v>
      </c>
      <c r="H1127" s="0" t="n">
        <v>1123</v>
      </c>
      <c r="I1127" s="0" t="n">
        <v>22.44</v>
      </c>
      <c r="J1127" s="0" t="n">
        <v>3.573</v>
      </c>
      <c r="K1127" s="0" t="n">
        <v>2014.65</v>
      </c>
      <c r="L1127" s="12" t="n">
        <f aca="false">((J1127-J1126)*K1126)+(((J1127-J1126)*(K1127-K1126))/2)</f>
        <v>10.0738749999998</v>
      </c>
      <c r="O1127" s="0" t="n">
        <v>1123</v>
      </c>
      <c r="P1127" s="0" t="n">
        <v>22.44</v>
      </c>
      <c r="Q1127" s="0" t="n">
        <v>3.573</v>
      </c>
      <c r="R1127" s="0" t="n">
        <v>1718</v>
      </c>
      <c r="S1127" s="12" t="n">
        <f aca="false">((Q1127-Q1126)*R1126)+(((Q1127-Q1126)*(R1127-R1126))/2)</f>
        <v>5.1535500000002</v>
      </c>
      <c r="V1127" s="10" t="n">
        <f aca="false">AVERAGE(C1127,J1127,Q1127)</f>
        <v>3.573</v>
      </c>
      <c r="W1127" s="10" t="n">
        <f aca="false">AVERAGE(D1127,K1127,R1127)</f>
        <v>1572.08333333333</v>
      </c>
      <c r="X1127" s="10"/>
      <c r="Y1127" s="10" t="n">
        <f aca="false">V1127/$AG$12</f>
        <v>0.07146</v>
      </c>
      <c r="Z1127" s="10" t="n">
        <f aca="false">W1127/$AJ$6</f>
        <v>74.108719058908</v>
      </c>
      <c r="AA1127" s="13" t="n">
        <f aca="false">((V1127-V1126)*W1126)+(((V1127-V1126)*(W1127-W1126))/2)</f>
        <v>4.71467499999948</v>
      </c>
    </row>
    <row r="1128" customFormat="false" ht="15" hidden="false" customHeight="false" outlineLevel="0" collapsed="false">
      <c r="A1128" s="0" t="n">
        <v>1124</v>
      </c>
      <c r="B1128" s="0" t="n">
        <v>22.46</v>
      </c>
      <c r="C1128" s="0" t="n">
        <v>3.577</v>
      </c>
      <c r="D1128" s="0" t="n">
        <v>986.35</v>
      </c>
      <c r="E1128" s="12" t="n">
        <f aca="false">((C1128-C1127)*D1127)+(((C1128-C1127)*(D1128-D1127))/2)</f>
        <v>3.9399</v>
      </c>
      <c r="H1128" s="0" t="n">
        <v>1124</v>
      </c>
      <c r="I1128" s="0" t="n">
        <v>22.46</v>
      </c>
      <c r="J1128" s="0" t="n">
        <v>3.574</v>
      </c>
      <c r="K1128" s="0" t="n">
        <v>2014.35</v>
      </c>
      <c r="L1128" s="12" t="n">
        <f aca="false">((J1128-J1127)*K1127)+(((J1128-J1127)*(K1128-K1127))/2)</f>
        <v>2.01449999999978</v>
      </c>
      <c r="O1128" s="0" t="n">
        <v>1124</v>
      </c>
      <c r="P1128" s="0" t="n">
        <v>22.46</v>
      </c>
      <c r="Q1128" s="0" t="n">
        <v>3.577</v>
      </c>
      <c r="R1128" s="0" t="n">
        <v>1719.4</v>
      </c>
      <c r="S1128" s="12" t="n">
        <f aca="false">((Q1128-Q1127)*R1127)+(((Q1128-Q1127)*(R1128-R1127))/2)</f>
        <v>6.87480000000001</v>
      </c>
      <c r="V1128" s="10" t="n">
        <f aca="false">AVERAGE(C1128,J1128,Q1128)</f>
        <v>3.576</v>
      </c>
      <c r="W1128" s="10" t="n">
        <f aca="false">AVERAGE(D1128,K1128,R1128)</f>
        <v>1573.36666666667</v>
      </c>
      <c r="X1128" s="10"/>
      <c r="Y1128" s="10" t="n">
        <f aca="false">V1128/$AG$12</f>
        <v>0.07152</v>
      </c>
      <c r="Z1128" s="10" t="n">
        <f aca="false">W1128/$AJ$6</f>
        <v>74.1692159724255</v>
      </c>
      <c r="AA1128" s="13" t="n">
        <f aca="false">((V1128-V1127)*W1127)+(((V1128-V1127)*(W1128-W1127))/2)</f>
        <v>4.71817500000018</v>
      </c>
    </row>
    <row r="1129" customFormat="false" ht="15" hidden="false" customHeight="false" outlineLevel="0" collapsed="false">
      <c r="A1129" s="0" t="n">
        <v>1125</v>
      </c>
      <c r="B1129" s="0" t="n">
        <v>22.48</v>
      </c>
      <c r="C1129" s="0" t="n">
        <v>3.581</v>
      </c>
      <c r="D1129" s="0" t="n">
        <v>989.45</v>
      </c>
      <c r="E1129" s="12" t="n">
        <f aca="false">((C1129-C1128)*D1128)+(((C1129-C1128)*(D1129-D1128))/2)</f>
        <v>3.9516</v>
      </c>
      <c r="H1129" s="0" t="n">
        <v>1125</v>
      </c>
      <c r="I1129" s="0" t="n">
        <v>22.48</v>
      </c>
      <c r="J1129" s="0" t="n">
        <v>3.577</v>
      </c>
      <c r="K1129" s="0" t="n">
        <v>2013.5</v>
      </c>
      <c r="L1129" s="12" t="n">
        <f aca="false">((J1129-J1128)*K1128)+(((J1129-J1128)*(K1129-K1128))/2)</f>
        <v>6.04177500000023</v>
      </c>
      <c r="O1129" s="0" t="n">
        <v>1125</v>
      </c>
      <c r="P1129" s="0" t="n">
        <v>22.48</v>
      </c>
      <c r="Q1129" s="0" t="n">
        <v>3.582</v>
      </c>
      <c r="R1129" s="0" t="n">
        <v>1719.1</v>
      </c>
      <c r="S1129" s="12" t="n">
        <f aca="false">((Q1129-Q1128)*R1128)+(((Q1129-Q1128)*(R1129-R1128))/2)</f>
        <v>8.59624999999982</v>
      </c>
      <c r="V1129" s="10" t="n">
        <f aca="false">AVERAGE(C1129,J1129,Q1129)</f>
        <v>3.58</v>
      </c>
      <c r="W1129" s="10" t="n">
        <f aca="false">AVERAGE(D1129,K1129,R1129)</f>
        <v>1574.01666666667</v>
      </c>
      <c r="X1129" s="10"/>
      <c r="Y1129" s="10" t="n">
        <f aca="false">V1129/$AG$12</f>
        <v>0.0716</v>
      </c>
      <c r="Z1129" s="10" t="n">
        <f aca="false">W1129/$AJ$6</f>
        <v>74.199857266285</v>
      </c>
      <c r="AA1129" s="13" t="n">
        <f aca="false">((V1129-V1128)*W1128)+(((V1129-V1128)*(W1129-W1128))/2)</f>
        <v>6.29476666666667</v>
      </c>
    </row>
    <row r="1130" customFormat="false" ht="15" hidden="false" customHeight="false" outlineLevel="0" collapsed="false">
      <c r="A1130" s="0" t="n">
        <v>1126</v>
      </c>
      <c r="B1130" s="0" t="n">
        <v>22.5</v>
      </c>
      <c r="C1130" s="0" t="n">
        <v>3.583</v>
      </c>
      <c r="D1130" s="0" t="n">
        <v>993.1</v>
      </c>
      <c r="E1130" s="12" t="n">
        <f aca="false">((C1130-C1129)*D1129)+(((C1130-C1129)*(D1130-D1129))/2)</f>
        <v>1.98255000000022</v>
      </c>
      <c r="H1130" s="0" t="n">
        <v>1126</v>
      </c>
      <c r="I1130" s="0" t="n">
        <v>22.5</v>
      </c>
      <c r="J1130" s="0" t="n">
        <v>3.581</v>
      </c>
      <c r="K1130" s="0" t="n">
        <v>2012.95</v>
      </c>
      <c r="L1130" s="12" t="n">
        <f aca="false">((J1130-J1129)*K1129)+(((J1130-J1129)*(K1130-K1129))/2)</f>
        <v>8.05290000000001</v>
      </c>
      <c r="O1130" s="0" t="n">
        <v>1126</v>
      </c>
      <c r="P1130" s="0" t="n">
        <v>22.5</v>
      </c>
      <c r="Q1130" s="0" t="n">
        <v>3.586</v>
      </c>
      <c r="R1130" s="0" t="n">
        <v>1719.65</v>
      </c>
      <c r="S1130" s="12" t="n">
        <f aca="false">((Q1130-Q1129)*R1129)+(((Q1130-Q1129)*(R1130-R1129))/2)</f>
        <v>6.87750000000001</v>
      </c>
      <c r="V1130" s="10" t="n">
        <f aca="false">AVERAGE(C1130,J1130,Q1130)</f>
        <v>3.58333333333333</v>
      </c>
      <c r="W1130" s="10" t="n">
        <f aca="false">AVERAGE(D1130,K1130,R1130)</f>
        <v>1575.23333333333</v>
      </c>
      <c r="X1130" s="10"/>
      <c r="Y1130" s="10" t="n">
        <f aca="false">V1130/$AG$12</f>
        <v>0.0716666666666667</v>
      </c>
      <c r="Z1130" s="10" t="n">
        <f aca="false">W1130/$AJ$6</f>
        <v>74.2572114829963</v>
      </c>
      <c r="AA1130" s="13" t="n">
        <f aca="false">((V1130-V1129)*W1129)+(((V1130-V1129)*(W1130-W1129))/2)</f>
        <v>5.24875000000012</v>
      </c>
    </row>
    <row r="1131" customFormat="false" ht="15" hidden="false" customHeight="false" outlineLevel="0" collapsed="false">
      <c r="A1131" s="0" t="n">
        <v>1127</v>
      </c>
      <c r="B1131" s="0" t="n">
        <v>22.52</v>
      </c>
      <c r="C1131" s="0" t="n">
        <v>3.586</v>
      </c>
      <c r="D1131" s="0" t="n">
        <v>995.6</v>
      </c>
      <c r="E1131" s="12" t="n">
        <f aca="false">((C1131-C1130)*D1130)+(((C1131-C1130)*(D1131-D1130))/2)</f>
        <v>2.98304999999967</v>
      </c>
      <c r="H1131" s="0" t="n">
        <v>1127</v>
      </c>
      <c r="I1131" s="0" t="n">
        <v>22.52</v>
      </c>
      <c r="J1131" s="0" t="n">
        <v>3.583</v>
      </c>
      <c r="K1131" s="0" t="n">
        <v>2012.1</v>
      </c>
      <c r="L1131" s="12" t="n">
        <f aca="false">((J1131-J1130)*K1130)+(((J1131-J1130)*(K1131-K1130))/2)</f>
        <v>4.02505000000045</v>
      </c>
      <c r="O1131" s="0" t="n">
        <v>1127</v>
      </c>
      <c r="P1131" s="0" t="n">
        <v>22.52</v>
      </c>
      <c r="Q1131" s="0" t="n">
        <v>3.587</v>
      </c>
      <c r="R1131" s="0" t="n">
        <v>1719.65</v>
      </c>
      <c r="S1131" s="12" t="n">
        <f aca="false">((Q1131-Q1130)*R1130)+(((Q1131-Q1130)*(R1131-R1130))/2)</f>
        <v>1.71965000000057</v>
      </c>
      <c r="V1131" s="10" t="n">
        <f aca="false">AVERAGE(C1131,J1131,Q1131)</f>
        <v>3.58533333333333</v>
      </c>
      <c r="W1131" s="10" t="n">
        <f aca="false">AVERAGE(D1131,K1131,R1131)</f>
        <v>1575.78333333333</v>
      </c>
      <c r="X1131" s="10"/>
      <c r="Y1131" s="10" t="n">
        <f aca="false">V1131/$AG$12</f>
        <v>0.0717066666666667</v>
      </c>
      <c r="Z1131" s="10" t="n">
        <f aca="false">W1131/$AJ$6</f>
        <v>74.2831387316467</v>
      </c>
      <c r="AA1131" s="13" t="n">
        <f aca="false">((V1131-V1130)*W1130)+(((V1131-V1130)*(W1131-W1130))/2)</f>
        <v>3.15101666666632</v>
      </c>
    </row>
    <row r="1132" customFormat="false" ht="15" hidden="false" customHeight="false" outlineLevel="0" collapsed="false">
      <c r="A1132" s="0" t="n">
        <v>1128</v>
      </c>
      <c r="B1132" s="0" t="n">
        <v>22.54</v>
      </c>
      <c r="C1132" s="0" t="n">
        <v>3.591</v>
      </c>
      <c r="D1132" s="0" t="n">
        <v>998.95</v>
      </c>
      <c r="E1132" s="12" t="n">
        <f aca="false">((C1132-C1131)*D1131)+(((C1132-C1131)*(D1132-D1131))/2)</f>
        <v>4.98637500000034</v>
      </c>
      <c r="H1132" s="0" t="n">
        <v>1128</v>
      </c>
      <c r="I1132" s="0" t="n">
        <v>22.54</v>
      </c>
      <c r="J1132" s="0" t="n">
        <v>3.586</v>
      </c>
      <c r="K1132" s="0" t="n">
        <v>2012.1</v>
      </c>
      <c r="L1132" s="12" t="n">
        <f aca="false">((J1132-J1131)*K1131)+(((J1132-J1131)*(K1132-K1131))/2)</f>
        <v>6.03629999999933</v>
      </c>
      <c r="O1132" s="0" t="n">
        <v>1128</v>
      </c>
      <c r="P1132" s="0" t="n">
        <v>22.54</v>
      </c>
      <c r="Q1132" s="0" t="n">
        <v>3.591</v>
      </c>
      <c r="R1132" s="0" t="n">
        <v>1718.85</v>
      </c>
      <c r="S1132" s="12" t="n">
        <f aca="false">((Q1132-Q1131)*R1131)+(((Q1132-Q1131)*(R1132-R1131))/2)</f>
        <v>6.87700000000001</v>
      </c>
      <c r="V1132" s="10" t="n">
        <f aca="false">AVERAGE(C1132,J1132,Q1132)</f>
        <v>3.58933333333333</v>
      </c>
      <c r="W1132" s="10" t="n">
        <f aca="false">AVERAGE(D1132,K1132,R1132)</f>
        <v>1576.63333333333</v>
      </c>
      <c r="X1132" s="10"/>
      <c r="Y1132" s="10" t="n">
        <f aca="false">V1132/$AG$12</f>
        <v>0.0717866666666667</v>
      </c>
      <c r="Z1132" s="10" t="n">
        <f aca="false">W1132/$AJ$6</f>
        <v>74.3232081159245</v>
      </c>
      <c r="AA1132" s="13" t="n">
        <f aca="false">((V1132-V1131)*W1131)+(((V1132-V1131)*(W1132-W1131))/2)</f>
        <v>6.30483333333404</v>
      </c>
    </row>
    <row r="1133" customFormat="false" ht="15" hidden="false" customHeight="false" outlineLevel="0" collapsed="false">
      <c r="A1133" s="0" t="n">
        <v>1129</v>
      </c>
      <c r="B1133" s="0" t="n">
        <v>22.56</v>
      </c>
      <c r="C1133" s="0" t="n">
        <v>3.592</v>
      </c>
      <c r="D1133" s="0" t="n">
        <v>1002</v>
      </c>
      <c r="E1133" s="12" t="n">
        <f aca="false">((C1133-C1132)*D1132)+(((C1133-C1132)*(D1133-D1132))/2)</f>
        <v>1.00047499999989</v>
      </c>
      <c r="H1133" s="0" t="n">
        <v>1129</v>
      </c>
      <c r="I1133" s="0" t="n">
        <v>22.56</v>
      </c>
      <c r="J1133" s="0" t="n">
        <v>3.591</v>
      </c>
      <c r="K1133" s="0" t="n">
        <v>2011.3</v>
      </c>
      <c r="L1133" s="12" t="n">
        <f aca="false">((J1133-J1132)*K1132)+(((J1133-J1132)*(K1133-K1132))/2)</f>
        <v>10.0585000000007</v>
      </c>
      <c r="O1133" s="0" t="n">
        <v>1129</v>
      </c>
      <c r="P1133" s="0" t="n">
        <v>22.56</v>
      </c>
      <c r="Q1133" s="0" t="n">
        <v>3.595</v>
      </c>
      <c r="R1133" s="0" t="n">
        <v>1718.85</v>
      </c>
      <c r="S1133" s="12" t="n">
        <f aca="false">((Q1133-Q1132)*R1132)+(((Q1133-Q1132)*(R1133-R1132))/2)</f>
        <v>6.87540000000001</v>
      </c>
      <c r="V1133" s="10" t="n">
        <f aca="false">AVERAGE(C1133,J1133,Q1133)</f>
        <v>3.59266666666667</v>
      </c>
      <c r="W1133" s="10" t="n">
        <f aca="false">AVERAGE(D1133,K1133,R1133)</f>
        <v>1577.38333333333</v>
      </c>
      <c r="X1133" s="10"/>
      <c r="Y1133" s="10" t="n">
        <f aca="false">V1133/$AG$12</f>
        <v>0.0718533333333333</v>
      </c>
      <c r="Z1133" s="10" t="n">
        <f aca="false">W1133/$AJ$6</f>
        <v>74.3585634549932</v>
      </c>
      <c r="AA1133" s="13" t="n">
        <f aca="false">((V1133-V1132)*W1132)+(((V1133-V1132)*(W1133-W1132))/2)</f>
        <v>5.25669444444387</v>
      </c>
    </row>
    <row r="1134" customFormat="false" ht="15" hidden="false" customHeight="false" outlineLevel="0" collapsed="false">
      <c r="A1134" s="0" t="n">
        <v>1130</v>
      </c>
      <c r="B1134" s="0" t="n">
        <v>22.58</v>
      </c>
      <c r="C1134" s="0" t="n">
        <v>3.595</v>
      </c>
      <c r="D1134" s="0" t="n">
        <v>1004.55</v>
      </c>
      <c r="E1134" s="12" t="n">
        <f aca="false">((C1134-C1133)*D1133)+(((C1134-C1133)*(D1134-D1133))/2)</f>
        <v>3.00982500000011</v>
      </c>
      <c r="H1134" s="0" t="n">
        <v>1130</v>
      </c>
      <c r="I1134" s="0" t="n">
        <v>22.58</v>
      </c>
      <c r="J1134" s="0" t="n">
        <v>3.593</v>
      </c>
      <c r="K1134" s="0" t="n">
        <v>2010.7</v>
      </c>
      <c r="L1134" s="12" t="n">
        <f aca="false">((J1134-J1133)*K1133)+(((J1134-J1133)*(K1134-K1133))/2)</f>
        <v>4.02199999999956</v>
      </c>
      <c r="O1134" s="0" t="n">
        <v>1130</v>
      </c>
      <c r="P1134" s="0" t="n">
        <v>22.58</v>
      </c>
      <c r="Q1134" s="0" t="n">
        <v>3.596</v>
      </c>
      <c r="R1134" s="0" t="n">
        <v>1718</v>
      </c>
      <c r="S1134" s="12" t="n">
        <f aca="false">((Q1134-Q1133)*R1133)+(((Q1134-Q1133)*(R1134-R1133))/2)</f>
        <v>1.71842499999981</v>
      </c>
      <c r="V1134" s="10" t="n">
        <f aca="false">AVERAGE(C1134,J1134,Q1134)</f>
        <v>3.59466666666667</v>
      </c>
      <c r="W1134" s="10" t="n">
        <f aca="false">AVERAGE(D1134,K1134,R1134)</f>
        <v>1577.75</v>
      </c>
      <c r="X1134" s="10"/>
      <c r="Y1134" s="10" t="n">
        <f aca="false">V1134/$AG$12</f>
        <v>0.0718933333333333</v>
      </c>
      <c r="Z1134" s="10" t="n">
        <f aca="false">W1134/$AJ$6</f>
        <v>74.3758482874267</v>
      </c>
      <c r="AA1134" s="13" t="n">
        <f aca="false">((V1134-V1133)*W1133)+(((V1134-V1133)*(W1134-W1133))/2)</f>
        <v>3.15513333333369</v>
      </c>
    </row>
    <row r="1135" customFormat="false" ht="15" hidden="false" customHeight="false" outlineLevel="0" collapsed="false">
      <c r="A1135" s="0" t="n">
        <v>1131</v>
      </c>
      <c r="B1135" s="0" t="n">
        <v>22.6</v>
      </c>
      <c r="C1135" s="0" t="n">
        <v>3.598</v>
      </c>
      <c r="D1135" s="0" t="n">
        <v>1007.9</v>
      </c>
      <c r="E1135" s="12" t="n">
        <f aca="false">((C1135-C1134)*D1134)+(((C1135-C1134)*(D1135-D1134))/2)</f>
        <v>3.01867499999967</v>
      </c>
      <c r="H1135" s="0" t="n">
        <v>1131</v>
      </c>
      <c r="I1135" s="0" t="n">
        <v>22.6</v>
      </c>
      <c r="J1135" s="0" t="n">
        <v>3.598</v>
      </c>
      <c r="K1135" s="0" t="n">
        <v>2011</v>
      </c>
      <c r="L1135" s="12" t="n">
        <f aca="false">((J1135-J1134)*K1134)+(((J1135-J1134)*(K1135-K1134))/2)</f>
        <v>10.0542499999998</v>
      </c>
      <c r="O1135" s="0" t="n">
        <v>1131</v>
      </c>
      <c r="P1135" s="0" t="n">
        <v>22.6</v>
      </c>
      <c r="Q1135" s="0" t="n">
        <v>3.6</v>
      </c>
      <c r="R1135" s="0" t="n">
        <v>1718.25</v>
      </c>
      <c r="S1135" s="12" t="n">
        <f aca="false">((Q1135-Q1134)*R1134)+(((Q1135-Q1134)*(R1135-R1134))/2)</f>
        <v>6.87250000000001</v>
      </c>
      <c r="V1135" s="10" t="n">
        <f aca="false">AVERAGE(C1135,J1135,Q1135)</f>
        <v>3.59866666666667</v>
      </c>
      <c r="W1135" s="10" t="n">
        <f aca="false">AVERAGE(D1135,K1135,R1135)</f>
        <v>1579.05</v>
      </c>
      <c r="X1135" s="10"/>
      <c r="Y1135" s="10" t="n">
        <f aca="false">V1135/$AG$12</f>
        <v>0.0719733333333333</v>
      </c>
      <c r="Z1135" s="10" t="n">
        <f aca="false">W1135/$AJ$6</f>
        <v>74.4371308751457</v>
      </c>
      <c r="AA1135" s="13" t="n">
        <f aca="false">((V1135-V1134)*W1134)+(((V1135-V1134)*(W1135-W1134))/2)</f>
        <v>6.31359999999931</v>
      </c>
    </row>
    <row r="1136" customFormat="false" ht="15" hidden="false" customHeight="false" outlineLevel="0" collapsed="false">
      <c r="A1136" s="0" t="n">
        <v>1132</v>
      </c>
      <c r="B1136" s="0" t="n">
        <v>22.62</v>
      </c>
      <c r="C1136" s="0" t="n">
        <v>3.6</v>
      </c>
      <c r="D1136" s="0" t="n">
        <v>1009.85</v>
      </c>
      <c r="E1136" s="12" t="n">
        <f aca="false">((C1136-C1135)*D1135)+(((C1136-C1135)*(D1136-D1135))/2)</f>
        <v>2.01775000000023</v>
      </c>
      <c r="H1136" s="0" t="n">
        <v>1132</v>
      </c>
      <c r="I1136" s="0" t="n">
        <v>22.62</v>
      </c>
      <c r="J1136" s="0" t="n">
        <v>3.602</v>
      </c>
      <c r="K1136" s="0" t="n">
        <v>2009.6</v>
      </c>
      <c r="L1136" s="12" t="n">
        <f aca="false">((J1136-J1135)*K1135)+(((J1136-J1135)*(K1136-K1135))/2)</f>
        <v>8.04120000000001</v>
      </c>
      <c r="O1136" s="0" t="n">
        <v>1132</v>
      </c>
      <c r="P1136" s="0" t="n">
        <v>22.62</v>
      </c>
      <c r="Q1136" s="0" t="n">
        <v>3.604</v>
      </c>
      <c r="R1136" s="0" t="n">
        <v>1718.25</v>
      </c>
      <c r="S1136" s="12" t="n">
        <f aca="false">((Q1136-Q1135)*R1135)+(((Q1136-Q1135)*(R1136-R1135))/2)</f>
        <v>6.87300000000001</v>
      </c>
      <c r="V1136" s="10" t="n">
        <f aca="false">AVERAGE(C1136,J1136,Q1136)</f>
        <v>3.602</v>
      </c>
      <c r="W1136" s="10" t="n">
        <f aca="false">AVERAGE(D1136,K1136,R1136)</f>
        <v>1579.23333333333</v>
      </c>
      <c r="X1136" s="10"/>
      <c r="Y1136" s="10" t="n">
        <f aca="false">V1136/$AG$12</f>
        <v>0.07204</v>
      </c>
      <c r="Z1136" s="10" t="n">
        <f aca="false">W1136/$AJ$6</f>
        <v>74.4457732913625</v>
      </c>
      <c r="AA1136" s="13" t="n">
        <f aca="false">((V1136-V1135)*W1135)+(((V1136-V1135)*(W1136-W1135))/2)</f>
        <v>5.26380555555638</v>
      </c>
    </row>
    <row r="1137" customFormat="false" ht="15" hidden="false" customHeight="false" outlineLevel="0" collapsed="false">
      <c r="A1137" s="0" t="n">
        <v>1133</v>
      </c>
      <c r="B1137" s="0" t="n">
        <v>22.64</v>
      </c>
      <c r="C1137" s="0" t="n">
        <v>3.604</v>
      </c>
      <c r="D1137" s="0" t="n">
        <v>1012.9</v>
      </c>
      <c r="E1137" s="12" t="n">
        <f aca="false">((C1137-C1136)*D1136)+(((C1137-C1136)*(D1137-D1136))/2)</f>
        <v>4.0455</v>
      </c>
      <c r="H1137" s="0" t="n">
        <v>1133</v>
      </c>
      <c r="I1137" s="0" t="n">
        <v>22.64</v>
      </c>
      <c r="J1137" s="0" t="n">
        <v>3.604</v>
      </c>
      <c r="K1137" s="0" t="n">
        <v>2009.6</v>
      </c>
      <c r="L1137" s="12" t="n">
        <f aca="false">((J1137-J1136)*K1136)+(((J1137-J1136)*(K1137-K1136))/2)</f>
        <v>4.01920000000045</v>
      </c>
      <c r="O1137" s="0" t="n">
        <v>1133</v>
      </c>
      <c r="P1137" s="0" t="n">
        <v>22.64</v>
      </c>
      <c r="Q1137" s="0" t="n">
        <v>3.607</v>
      </c>
      <c r="R1137" s="0" t="n">
        <v>1717.45</v>
      </c>
      <c r="S1137" s="12" t="n">
        <f aca="false">((Q1137-Q1136)*R1136)+(((Q1137-Q1136)*(R1137-R1136))/2)</f>
        <v>5.1535500000002</v>
      </c>
      <c r="V1137" s="10" t="n">
        <f aca="false">AVERAGE(C1137,J1137,Q1137)</f>
        <v>3.605</v>
      </c>
      <c r="W1137" s="10" t="n">
        <f aca="false">AVERAGE(D1137,K1137,R1137)</f>
        <v>1579.98333333333</v>
      </c>
      <c r="X1137" s="10"/>
      <c r="Y1137" s="10" t="n">
        <f aca="false">V1137/$AG$12</f>
        <v>0.0721</v>
      </c>
      <c r="Z1137" s="10" t="n">
        <f aca="false">W1137/$AJ$6</f>
        <v>74.4811286304312</v>
      </c>
      <c r="AA1137" s="13" t="n">
        <f aca="false">((V1137-V1136)*W1136)+(((V1137-V1136)*(W1137-W1136))/2)</f>
        <v>4.73882500000018</v>
      </c>
    </row>
    <row r="1138" customFormat="false" ht="15" hidden="false" customHeight="false" outlineLevel="0" collapsed="false">
      <c r="A1138" s="0" t="n">
        <v>1134</v>
      </c>
      <c r="B1138" s="0" t="n">
        <v>22.66</v>
      </c>
      <c r="C1138" s="0" t="n">
        <v>3.609</v>
      </c>
      <c r="D1138" s="0" t="n">
        <v>1016.25</v>
      </c>
      <c r="E1138" s="12" t="n">
        <f aca="false">((C1138-C1137)*D1137)+(((C1138-C1137)*(D1138-D1137))/2)</f>
        <v>5.07287499999989</v>
      </c>
      <c r="H1138" s="0" t="n">
        <v>1134</v>
      </c>
      <c r="I1138" s="0" t="n">
        <v>22.66</v>
      </c>
      <c r="J1138" s="0" t="n">
        <v>3.607</v>
      </c>
      <c r="K1138" s="0" t="n">
        <v>2008.5</v>
      </c>
      <c r="L1138" s="12" t="n">
        <f aca="false">((J1138-J1137)*K1137)+(((J1138-J1137)*(K1138-K1137))/2)</f>
        <v>6.02715000000023</v>
      </c>
      <c r="O1138" s="0" t="n">
        <v>1134</v>
      </c>
      <c r="P1138" s="0" t="n">
        <v>22.66</v>
      </c>
      <c r="Q1138" s="0" t="n">
        <v>3.61</v>
      </c>
      <c r="R1138" s="0" t="n">
        <v>1717.7</v>
      </c>
      <c r="S1138" s="12" t="n">
        <f aca="false">((Q1138-Q1137)*R1137)+(((Q1138-Q1137)*(R1138-R1137))/2)</f>
        <v>5.15272499999943</v>
      </c>
      <c r="V1138" s="10" t="n">
        <f aca="false">AVERAGE(C1138,J1138,Q1138)</f>
        <v>3.60866666666667</v>
      </c>
      <c r="W1138" s="10" t="n">
        <f aca="false">AVERAGE(D1138,K1138,R1138)</f>
        <v>1580.81666666667</v>
      </c>
      <c r="X1138" s="10"/>
      <c r="Y1138" s="10" t="n">
        <f aca="false">V1138/$AG$12</f>
        <v>0.0721733333333333</v>
      </c>
      <c r="Z1138" s="10" t="n">
        <f aca="false">W1138/$AJ$6</f>
        <v>74.5204123405074</v>
      </c>
      <c r="AA1138" s="13" t="n">
        <f aca="false">((V1138-V1137)*W1137)+(((V1138-V1137)*(W1138-W1137))/2)</f>
        <v>5.79479999999936</v>
      </c>
    </row>
    <row r="1139" customFormat="false" ht="15" hidden="false" customHeight="false" outlineLevel="0" collapsed="false">
      <c r="A1139" s="0" t="n">
        <v>1135</v>
      </c>
      <c r="B1139" s="0" t="n">
        <v>22.68</v>
      </c>
      <c r="C1139" s="0" t="n">
        <v>3.612</v>
      </c>
      <c r="D1139" s="0" t="n">
        <v>1019.9</v>
      </c>
      <c r="E1139" s="12" t="n">
        <f aca="false">((C1139-C1138)*D1138)+(((C1139-C1138)*(D1139-D1138))/2)</f>
        <v>3.05422500000012</v>
      </c>
      <c r="H1139" s="0" t="n">
        <v>1135</v>
      </c>
      <c r="I1139" s="0" t="n">
        <v>22.68</v>
      </c>
      <c r="J1139" s="0" t="n">
        <v>3.61</v>
      </c>
      <c r="K1139" s="0" t="n">
        <v>2007.65</v>
      </c>
      <c r="L1139" s="12" t="n">
        <f aca="false">((J1139-J1138)*K1138)+(((J1139-J1138)*(K1139-K1138))/2)</f>
        <v>6.02422499999934</v>
      </c>
      <c r="O1139" s="0" t="n">
        <v>1135</v>
      </c>
      <c r="P1139" s="0" t="n">
        <v>22.68</v>
      </c>
      <c r="Q1139" s="0" t="n">
        <v>3.615</v>
      </c>
      <c r="R1139" s="0" t="n">
        <v>1716.05</v>
      </c>
      <c r="S1139" s="12" t="n">
        <f aca="false">((Q1139-Q1138)*R1138)+(((Q1139-Q1138)*(R1139-R1138))/2)</f>
        <v>8.58437500000058</v>
      </c>
      <c r="V1139" s="10" t="n">
        <f aca="false">AVERAGE(C1139,J1139,Q1139)</f>
        <v>3.61233333333333</v>
      </c>
      <c r="W1139" s="10" t="n">
        <f aca="false">AVERAGE(D1139,K1139,R1139)</f>
        <v>1581.2</v>
      </c>
      <c r="X1139" s="10"/>
      <c r="Y1139" s="10" t="n">
        <f aca="false">V1139/$AG$12</f>
        <v>0.0722466666666667</v>
      </c>
      <c r="Z1139" s="10" t="n">
        <f aca="false">W1139/$AJ$6</f>
        <v>74.5384828471425</v>
      </c>
      <c r="AA1139" s="13" t="n">
        <f aca="false">((V1139-V1138)*W1138)+(((V1139-V1138)*(W1139-W1138))/2)</f>
        <v>5.79703055555562</v>
      </c>
    </row>
    <row r="1140" customFormat="false" ht="15" hidden="false" customHeight="false" outlineLevel="0" collapsed="false">
      <c r="A1140" s="0" t="n">
        <v>1136</v>
      </c>
      <c r="B1140" s="0" t="n">
        <v>22.7</v>
      </c>
      <c r="C1140" s="0" t="n">
        <v>3.613</v>
      </c>
      <c r="D1140" s="0" t="n">
        <v>1022.4</v>
      </c>
      <c r="E1140" s="12" t="n">
        <f aca="false">((C1140-C1139)*D1139)+(((C1140-C1139)*(D1140-D1139))/2)</f>
        <v>1.02114999999989</v>
      </c>
      <c r="H1140" s="0" t="n">
        <v>1136</v>
      </c>
      <c r="I1140" s="0" t="n">
        <v>22.7</v>
      </c>
      <c r="J1140" s="0" t="n">
        <v>3.613</v>
      </c>
      <c r="K1140" s="0" t="n">
        <v>2005.4</v>
      </c>
      <c r="L1140" s="12" t="n">
        <f aca="false">((J1140-J1139)*K1139)+(((J1140-J1139)*(K1140-K1139))/2)</f>
        <v>6.01957500000023</v>
      </c>
      <c r="O1140" s="0" t="n">
        <v>1136</v>
      </c>
      <c r="P1140" s="0" t="n">
        <v>22.7</v>
      </c>
      <c r="Q1140" s="0" t="n">
        <v>3.618</v>
      </c>
      <c r="R1140" s="0" t="n">
        <v>1716.3</v>
      </c>
      <c r="S1140" s="12" t="n">
        <f aca="false">((Q1140-Q1139)*R1139)+(((Q1140-Q1139)*(R1140-R1139))/2)</f>
        <v>5.14852499999943</v>
      </c>
      <c r="V1140" s="10" t="n">
        <f aca="false">AVERAGE(C1140,J1140,Q1140)</f>
        <v>3.61466666666667</v>
      </c>
      <c r="W1140" s="10" t="n">
        <f aca="false">AVERAGE(D1140,K1140,R1140)</f>
        <v>1581.36666666667</v>
      </c>
      <c r="X1140" s="10"/>
      <c r="Y1140" s="10" t="n">
        <f aca="false">V1140/$AG$12</f>
        <v>0.0722933333333333</v>
      </c>
      <c r="Z1140" s="10" t="n">
        <f aca="false">W1140/$AJ$6</f>
        <v>74.5463395891578</v>
      </c>
      <c r="AA1140" s="13" t="n">
        <f aca="false">((V1140-V1139)*W1139)+(((V1140-V1139)*(W1140-W1139))/2)</f>
        <v>3.6896611111107</v>
      </c>
    </row>
    <row r="1141" customFormat="false" ht="15" hidden="false" customHeight="false" outlineLevel="0" collapsed="false">
      <c r="A1141" s="0" t="n">
        <v>1137</v>
      </c>
      <c r="B1141" s="0" t="n">
        <v>22.72</v>
      </c>
      <c r="C1141" s="0" t="n">
        <v>3.617</v>
      </c>
      <c r="D1141" s="0" t="n">
        <v>1024.9</v>
      </c>
      <c r="E1141" s="12" t="n">
        <f aca="false">((C1141-C1140)*D1140)+(((C1141-C1140)*(D1141-D1140))/2)</f>
        <v>4.0946</v>
      </c>
      <c r="H1141" s="0" t="n">
        <v>1137</v>
      </c>
      <c r="I1141" s="0" t="n">
        <v>22.72</v>
      </c>
      <c r="J1141" s="0" t="n">
        <v>3.616</v>
      </c>
      <c r="K1141" s="0" t="n">
        <v>2005.7</v>
      </c>
      <c r="L1141" s="12" t="n">
        <f aca="false">((J1141-J1140)*K1140)+(((J1141-J1140)*(K1141-K1140))/2)</f>
        <v>6.01665000000023</v>
      </c>
      <c r="O1141" s="0" t="n">
        <v>1137</v>
      </c>
      <c r="P1141" s="0" t="n">
        <v>22.72</v>
      </c>
      <c r="Q1141" s="0" t="n">
        <v>3.619</v>
      </c>
      <c r="R1141" s="0" t="n">
        <v>1715.5</v>
      </c>
      <c r="S1141" s="12" t="n">
        <f aca="false">((Q1141-Q1140)*R1140)+(((Q1141-Q1140)*(R1141-R1140))/2)</f>
        <v>1.71590000000057</v>
      </c>
      <c r="V1141" s="10" t="n">
        <f aca="false">AVERAGE(C1141,J1141,Q1141)</f>
        <v>3.61733333333333</v>
      </c>
      <c r="W1141" s="10" t="n">
        <f aca="false">AVERAGE(D1141,K1141,R1141)</f>
        <v>1582.03333333333</v>
      </c>
      <c r="X1141" s="10"/>
      <c r="Y1141" s="10" t="n">
        <f aca="false">V1141/$AG$12</f>
        <v>0.0723466666666667</v>
      </c>
      <c r="Z1141" s="10" t="n">
        <f aca="false">W1141/$AJ$6</f>
        <v>74.5777665572188</v>
      </c>
      <c r="AA1141" s="13" t="n">
        <f aca="false">((V1141-V1140)*W1140)+(((V1141-V1140)*(W1141-W1140))/2)</f>
        <v>4.21786666666691</v>
      </c>
    </row>
    <row r="1142" customFormat="false" ht="15" hidden="false" customHeight="false" outlineLevel="0" collapsed="false">
      <c r="A1142" s="0" t="n">
        <v>1138</v>
      </c>
      <c r="B1142" s="0" t="n">
        <v>22.74</v>
      </c>
      <c r="C1142" s="0" t="n">
        <v>3.62</v>
      </c>
      <c r="D1142" s="0" t="n">
        <v>1028</v>
      </c>
      <c r="E1142" s="12" t="n">
        <f aca="false">((C1142-C1141)*D1141)+(((C1142-C1141)*(D1142-D1141))/2)</f>
        <v>3.07935000000012</v>
      </c>
      <c r="H1142" s="0" t="n">
        <v>1138</v>
      </c>
      <c r="I1142" s="0" t="n">
        <v>22.74</v>
      </c>
      <c r="J1142" s="0" t="n">
        <v>3.619</v>
      </c>
      <c r="K1142" s="0" t="n">
        <v>2006</v>
      </c>
      <c r="L1142" s="12" t="n">
        <f aca="false">((J1142-J1141)*K1141)+(((J1142-J1141)*(K1142-K1141))/2)</f>
        <v>6.01755000000023</v>
      </c>
      <c r="O1142" s="0" t="n">
        <v>1138</v>
      </c>
      <c r="P1142" s="0" t="n">
        <v>22.74</v>
      </c>
      <c r="Q1142" s="0" t="n">
        <v>3.623</v>
      </c>
      <c r="R1142" s="0" t="n">
        <v>1714.35</v>
      </c>
      <c r="S1142" s="12" t="n">
        <f aca="false">((Q1142-Q1141)*R1141)+(((Q1142-Q1141)*(R1142-R1141))/2)</f>
        <v>6.85970000000001</v>
      </c>
      <c r="V1142" s="10" t="n">
        <f aca="false">AVERAGE(C1142,J1142,Q1142)</f>
        <v>3.62066666666667</v>
      </c>
      <c r="W1142" s="10" t="n">
        <f aca="false">AVERAGE(D1142,K1142,R1142)</f>
        <v>1582.78333333333</v>
      </c>
      <c r="X1142" s="10"/>
      <c r="Y1142" s="10" t="n">
        <f aca="false">V1142/$AG$12</f>
        <v>0.0724133333333333</v>
      </c>
      <c r="Z1142" s="10" t="n">
        <f aca="false">W1142/$AJ$6</f>
        <v>74.6131218962875</v>
      </c>
      <c r="AA1142" s="13" t="n">
        <f aca="false">((V1142-V1141)*W1141)+(((V1142-V1141)*(W1142-W1141))/2)</f>
        <v>5.27469444444457</v>
      </c>
    </row>
    <row r="1143" customFormat="false" ht="15" hidden="false" customHeight="false" outlineLevel="0" collapsed="false">
      <c r="A1143" s="0" t="n">
        <v>1139</v>
      </c>
      <c r="B1143" s="0" t="n">
        <v>22.76</v>
      </c>
      <c r="C1143" s="0" t="n">
        <v>3.623</v>
      </c>
      <c r="D1143" s="0" t="n">
        <v>1029.95</v>
      </c>
      <c r="E1143" s="12" t="n">
        <f aca="false">((C1143-C1142)*D1142)+(((C1143-C1142)*(D1143-D1142))/2)</f>
        <v>3.08692500000012</v>
      </c>
      <c r="H1143" s="0" t="n">
        <v>1139</v>
      </c>
      <c r="I1143" s="0" t="n">
        <v>22.76</v>
      </c>
      <c r="J1143" s="0" t="n">
        <v>3.625</v>
      </c>
      <c r="K1143" s="0" t="n">
        <v>2004.85</v>
      </c>
      <c r="L1143" s="12" t="n">
        <f aca="false">((J1143-J1142)*K1142)+(((J1143-J1142)*(K1143-K1142))/2)</f>
        <v>12.0325499999996</v>
      </c>
      <c r="O1143" s="0" t="n">
        <v>1139</v>
      </c>
      <c r="P1143" s="0" t="n">
        <v>22.76</v>
      </c>
      <c r="Q1143" s="0" t="n">
        <v>3.627</v>
      </c>
      <c r="R1143" s="0" t="n">
        <v>1713.25</v>
      </c>
      <c r="S1143" s="12" t="n">
        <f aca="false">((Q1143-Q1142)*R1142)+(((Q1143-Q1142)*(R1143-R1142))/2)</f>
        <v>6.85519999999925</v>
      </c>
      <c r="V1143" s="10" t="n">
        <f aca="false">AVERAGE(C1143,J1143,Q1143)</f>
        <v>3.625</v>
      </c>
      <c r="W1143" s="10" t="n">
        <f aca="false">AVERAGE(D1143,K1143,R1143)</f>
        <v>1582.68333333333</v>
      </c>
      <c r="X1143" s="10"/>
      <c r="Y1143" s="10" t="n">
        <f aca="false">V1143/$AG$12</f>
        <v>0.0725</v>
      </c>
      <c r="Z1143" s="10" t="n">
        <f aca="false">W1143/$AJ$6</f>
        <v>74.6084078510783</v>
      </c>
      <c r="AA1143" s="13" t="n">
        <f aca="false">((V1143-V1142)*W1142)+(((V1143-V1142)*(W1143-W1142))/2)</f>
        <v>6.85851111111106</v>
      </c>
    </row>
    <row r="1144" customFormat="false" ht="15" hidden="false" customHeight="false" outlineLevel="0" collapsed="false">
      <c r="A1144" s="0" t="n">
        <v>1140</v>
      </c>
      <c r="B1144" s="0" t="n">
        <v>22.78</v>
      </c>
      <c r="C1144" s="0" t="n">
        <v>3.623</v>
      </c>
      <c r="D1144" s="0" t="n">
        <v>1033.3</v>
      </c>
      <c r="E1144" s="12" t="n">
        <f aca="false">((C1144-C1143)*D1143)+(((C1144-C1143)*(D1144-D1143))/2)</f>
        <v>0</v>
      </c>
      <c r="H1144" s="0" t="n">
        <v>1140</v>
      </c>
      <c r="I1144" s="0" t="n">
        <v>22.78</v>
      </c>
      <c r="J1144" s="0" t="n">
        <v>3.628</v>
      </c>
      <c r="K1144" s="0" t="n">
        <v>2004</v>
      </c>
      <c r="L1144" s="12" t="n">
        <f aca="false">((J1144-J1143)*K1143)+(((J1144-J1143)*(K1144-K1143))/2)</f>
        <v>6.01327500000023</v>
      </c>
      <c r="O1144" s="0" t="n">
        <v>1140</v>
      </c>
      <c r="P1144" s="0" t="n">
        <v>22.78</v>
      </c>
      <c r="Q1144" s="0" t="n">
        <v>3.629</v>
      </c>
      <c r="R1144" s="0" t="n">
        <v>1712.95</v>
      </c>
      <c r="S1144" s="12" t="n">
        <f aca="false">((Q1144-Q1143)*R1143)+(((Q1144-Q1143)*(R1144-R1143))/2)</f>
        <v>3.42620000000038</v>
      </c>
      <c r="V1144" s="10" t="n">
        <f aca="false">AVERAGE(C1144,J1144,Q1144)</f>
        <v>3.62666666666667</v>
      </c>
      <c r="W1144" s="10" t="n">
        <f aca="false">AVERAGE(D1144,K1144,R1144)</f>
        <v>1583.41666666667</v>
      </c>
      <c r="X1144" s="10"/>
      <c r="Y1144" s="10" t="n">
        <f aca="false">V1144/$AG$12</f>
        <v>0.0725333333333333</v>
      </c>
      <c r="Z1144" s="10" t="n">
        <f aca="false">W1144/$AJ$6</f>
        <v>74.6429775159455</v>
      </c>
      <c r="AA1144" s="13" t="n">
        <f aca="false">((V1144-V1143)*W1143)+(((V1144-V1143)*(W1144-W1143))/2)</f>
        <v>2.63841666666708</v>
      </c>
    </row>
    <row r="1145" customFormat="false" ht="15" hidden="false" customHeight="false" outlineLevel="0" collapsed="false">
      <c r="A1145" s="0" t="n">
        <v>1141</v>
      </c>
      <c r="B1145" s="0" t="n">
        <v>22.8</v>
      </c>
      <c r="C1145" s="0" t="n">
        <v>3.627</v>
      </c>
      <c r="D1145" s="0" t="n">
        <v>1036.65</v>
      </c>
      <c r="E1145" s="12" t="n">
        <f aca="false">((C1145-C1144)*D1144)+(((C1145-C1144)*(D1145-D1144))/2)</f>
        <v>4.13989999999954</v>
      </c>
      <c r="H1145" s="0" t="n">
        <v>1141</v>
      </c>
      <c r="I1145" s="0" t="n">
        <v>22.8</v>
      </c>
      <c r="J1145" s="0" t="n">
        <v>3.631</v>
      </c>
      <c r="K1145" s="0" t="n">
        <v>2003.45</v>
      </c>
      <c r="L1145" s="12" t="n">
        <f aca="false">((J1145-J1144)*K1144)+(((J1145-J1144)*(K1145-K1144))/2)</f>
        <v>6.01117499999934</v>
      </c>
      <c r="O1145" s="0" t="n">
        <v>1141</v>
      </c>
      <c r="P1145" s="0" t="n">
        <v>22.8</v>
      </c>
      <c r="Q1145" s="0" t="n">
        <v>3.633</v>
      </c>
      <c r="R1145" s="0" t="n">
        <v>1712.15</v>
      </c>
      <c r="S1145" s="12" t="n">
        <f aca="false">((Q1145-Q1144)*R1144)+(((Q1145-Q1144)*(R1145-R1144))/2)</f>
        <v>6.85020000000001</v>
      </c>
      <c r="V1145" s="10" t="n">
        <f aca="false">AVERAGE(C1145,J1145,Q1145)</f>
        <v>3.63033333333333</v>
      </c>
      <c r="W1145" s="10" t="n">
        <f aca="false">AVERAGE(D1145,K1145,R1145)</f>
        <v>1584.08333333333</v>
      </c>
      <c r="X1145" s="10"/>
      <c r="Y1145" s="10" t="n">
        <f aca="false">V1145/$AG$12</f>
        <v>0.0726066666666667</v>
      </c>
      <c r="Z1145" s="10" t="n">
        <f aca="false">W1145/$AJ$6</f>
        <v>74.6744044840065</v>
      </c>
      <c r="AA1145" s="13" t="n">
        <f aca="false">((V1145-V1144)*W1144)+(((V1145-V1144)*(W1145-W1144))/2)</f>
        <v>5.80708333333269</v>
      </c>
    </row>
    <row r="1146" customFormat="false" ht="15" hidden="false" customHeight="false" outlineLevel="0" collapsed="false">
      <c r="A1146" s="0" t="n">
        <v>1142</v>
      </c>
      <c r="B1146" s="0" t="n">
        <v>22.82</v>
      </c>
      <c r="C1146" s="0" t="n">
        <v>3.632</v>
      </c>
      <c r="D1146" s="0" t="n">
        <v>1039.75</v>
      </c>
      <c r="E1146" s="12" t="n">
        <f aca="false">((C1146-C1145)*D1145)+(((C1146-C1145)*(D1146-D1145))/2)</f>
        <v>5.19100000000035</v>
      </c>
      <c r="H1146" s="0" t="n">
        <v>1142</v>
      </c>
      <c r="I1146" s="0" t="n">
        <v>22.82</v>
      </c>
      <c r="J1146" s="0" t="n">
        <v>3.634</v>
      </c>
      <c r="K1146" s="0" t="n">
        <v>2002.35</v>
      </c>
      <c r="L1146" s="12" t="n">
        <f aca="false">((J1146-J1145)*K1145)+(((J1146-J1145)*(K1146-K1145))/2)</f>
        <v>6.00870000000023</v>
      </c>
      <c r="O1146" s="0" t="n">
        <v>1142</v>
      </c>
      <c r="P1146" s="0" t="n">
        <v>22.82</v>
      </c>
      <c r="Q1146" s="0" t="n">
        <v>3.638</v>
      </c>
      <c r="R1146" s="0" t="n">
        <v>1711.85</v>
      </c>
      <c r="S1146" s="12" t="n">
        <f aca="false">((Q1146-Q1145)*R1145)+(((Q1146-Q1145)*(R1146-R1145))/2)</f>
        <v>8.55999999999982</v>
      </c>
      <c r="V1146" s="10" t="n">
        <f aca="false">AVERAGE(C1146,J1146,Q1146)</f>
        <v>3.63466666666667</v>
      </c>
      <c r="W1146" s="10" t="n">
        <f aca="false">AVERAGE(D1146,K1146,R1146)</f>
        <v>1584.65</v>
      </c>
      <c r="X1146" s="10"/>
      <c r="Y1146" s="10" t="n">
        <f aca="false">V1146/$AG$12</f>
        <v>0.0726933333333333</v>
      </c>
      <c r="Z1146" s="10" t="n">
        <f aca="false">W1146/$AJ$6</f>
        <v>74.7011174068583</v>
      </c>
      <c r="AA1146" s="13" t="n">
        <f aca="false">((V1146-V1145)*W1145)+(((V1146-V1145)*(W1146-W1145))/2)</f>
        <v>6.86558888888884</v>
      </c>
    </row>
    <row r="1147" customFormat="false" ht="15" hidden="false" customHeight="false" outlineLevel="0" collapsed="false">
      <c r="A1147" s="0" t="n">
        <v>1143</v>
      </c>
      <c r="B1147" s="0" t="n">
        <v>22.84</v>
      </c>
      <c r="C1147" s="0" t="n">
        <v>3.635</v>
      </c>
      <c r="D1147" s="0" t="n">
        <v>1042.8</v>
      </c>
      <c r="E1147" s="12" t="n">
        <f aca="false">((C1147-C1146)*D1146)+(((C1147-C1146)*(D1147-D1146))/2)</f>
        <v>3.12382499999966</v>
      </c>
      <c r="H1147" s="0" t="n">
        <v>1143</v>
      </c>
      <c r="I1147" s="0" t="n">
        <v>22.84</v>
      </c>
      <c r="J1147" s="0" t="n">
        <v>3.637</v>
      </c>
      <c r="K1147" s="0" t="n">
        <v>2001.5</v>
      </c>
      <c r="L1147" s="12" t="n">
        <f aca="false">((J1147-J1146)*K1146)+(((J1147-J1146)*(K1147-K1146))/2)</f>
        <v>6.00577500000023</v>
      </c>
      <c r="O1147" s="0" t="n">
        <v>1143</v>
      </c>
      <c r="P1147" s="0" t="n">
        <v>22.84</v>
      </c>
      <c r="Q1147" s="0" t="n">
        <v>3.641</v>
      </c>
      <c r="R1147" s="0" t="n">
        <v>1710.75</v>
      </c>
      <c r="S1147" s="12" t="n">
        <f aca="false">((Q1147-Q1146)*R1146)+(((Q1147-Q1146)*(R1147-R1146))/2)</f>
        <v>5.13390000000019</v>
      </c>
      <c r="V1147" s="10" t="n">
        <f aca="false">AVERAGE(C1147,J1147,Q1147)</f>
        <v>3.63766666666667</v>
      </c>
      <c r="W1147" s="10" t="n">
        <f aca="false">AVERAGE(D1147,K1147,R1147)</f>
        <v>1585.01666666667</v>
      </c>
      <c r="X1147" s="10"/>
      <c r="Y1147" s="10" t="n">
        <f aca="false">V1147/$AG$12</f>
        <v>0.0727533333333333</v>
      </c>
      <c r="Z1147" s="10" t="n">
        <f aca="false">W1147/$AJ$6</f>
        <v>74.7184022392919</v>
      </c>
      <c r="AA1147" s="13" t="n">
        <f aca="false">((V1147-V1146)*W1146)+(((V1147-V1146)*(W1147-W1146))/2)</f>
        <v>4.75450000000018</v>
      </c>
    </row>
    <row r="1148" customFormat="false" ht="15" hidden="false" customHeight="false" outlineLevel="0" collapsed="false">
      <c r="A1148" s="0" t="n">
        <v>1144</v>
      </c>
      <c r="B1148" s="0" t="n">
        <v>22.86</v>
      </c>
      <c r="C1148" s="0" t="n">
        <v>3.638</v>
      </c>
      <c r="D1148" s="0" t="n">
        <v>1045.6</v>
      </c>
      <c r="E1148" s="12" t="n">
        <f aca="false">((C1148-C1147)*D1147)+(((C1148-C1147)*(D1148-D1147))/2)</f>
        <v>3.13260000000012</v>
      </c>
      <c r="H1148" s="0" t="n">
        <v>1144</v>
      </c>
      <c r="I1148" s="0" t="n">
        <v>22.86</v>
      </c>
      <c r="J1148" s="0" t="n">
        <v>3.64</v>
      </c>
      <c r="K1148" s="0" t="n">
        <v>2000.65</v>
      </c>
      <c r="L1148" s="12" t="n">
        <f aca="false">((J1148-J1147)*K1147)+(((J1148-J1147)*(K1148-K1147))/2)</f>
        <v>6.00322500000023</v>
      </c>
      <c r="O1148" s="0" t="n">
        <v>1144</v>
      </c>
      <c r="P1148" s="0" t="n">
        <v>22.86</v>
      </c>
      <c r="Q1148" s="0" t="n">
        <v>3.644</v>
      </c>
      <c r="R1148" s="0" t="n">
        <v>1709.9</v>
      </c>
      <c r="S1148" s="12" t="n">
        <f aca="false">((Q1148-Q1147)*R1147)+(((Q1148-Q1147)*(R1148-R1147))/2)</f>
        <v>5.1309750000002</v>
      </c>
      <c r="V1148" s="10" t="n">
        <f aca="false">AVERAGE(C1148,J1148,Q1148)</f>
        <v>3.64066666666667</v>
      </c>
      <c r="W1148" s="10" t="n">
        <f aca="false">AVERAGE(D1148,K1148,R1148)</f>
        <v>1585.38333333333</v>
      </c>
      <c r="X1148" s="10"/>
      <c r="Y1148" s="10" t="n">
        <f aca="false">V1148/$AG$12</f>
        <v>0.0728133333333333</v>
      </c>
      <c r="Z1148" s="10" t="n">
        <f aca="false">W1148/$AJ$6</f>
        <v>74.7356870717255</v>
      </c>
      <c r="AA1148" s="13" t="n">
        <f aca="false">((V1148-V1147)*W1147)+(((V1148-V1147)*(W1148-W1147))/2)</f>
        <v>4.75560000000018</v>
      </c>
    </row>
    <row r="1149" customFormat="false" ht="15" hidden="false" customHeight="false" outlineLevel="0" collapsed="false">
      <c r="A1149" s="0" t="n">
        <v>1145</v>
      </c>
      <c r="B1149" s="0" t="n">
        <v>22.88</v>
      </c>
      <c r="C1149" s="0" t="n">
        <v>3.643</v>
      </c>
      <c r="D1149" s="0" t="n">
        <v>1048.4</v>
      </c>
      <c r="E1149" s="12" t="n">
        <f aca="false">((C1149-C1148)*D1148)+(((C1149-C1148)*(D1149-D1148))/2)</f>
        <v>5.23499999999989</v>
      </c>
      <c r="H1149" s="0" t="n">
        <v>1145</v>
      </c>
      <c r="I1149" s="0" t="n">
        <v>22.88</v>
      </c>
      <c r="J1149" s="0" t="n">
        <v>3.643</v>
      </c>
      <c r="K1149" s="0" t="n">
        <v>1999.85</v>
      </c>
      <c r="L1149" s="12" t="n">
        <f aca="false">((J1149-J1148)*K1148)+(((J1149-J1148)*(K1149-K1148))/2)</f>
        <v>6.00074999999934</v>
      </c>
      <c r="O1149" s="0" t="n">
        <v>1145</v>
      </c>
      <c r="P1149" s="0" t="n">
        <v>22.88</v>
      </c>
      <c r="Q1149" s="0" t="n">
        <v>3.649</v>
      </c>
      <c r="R1149" s="0" t="n">
        <v>1709.6</v>
      </c>
      <c r="S1149" s="12" t="n">
        <f aca="false">((Q1149-Q1148)*R1148)+(((Q1149-Q1148)*(R1149-R1148))/2)</f>
        <v>8.54874999999982</v>
      </c>
      <c r="V1149" s="10" t="n">
        <f aca="false">AVERAGE(C1149,J1149,Q1149)</f>
        <v>3.645</v>
      </c>
      <c r="W1149" s="10" t="n">
        <f aca="false">AVERAGE(D1149,K1149,R1149)</f>
        <v>1585.95</v>
      </c>
      <c r="X1149" s="10"/>
      <c r="Y1149" s="10" t="n">
        <f aca="false">V1149/$AG$12</f>
        <v>0.0729</v>
      </c>
      <c r="Z1149" s="10" t="n">
        <f aca="false">W1149/$AJ$6</f>
        <v>74.7623999945773</v>
      </c>
      <c r="AA1149" s="13" t="n">
        <f aca="false">((V1149-V1148)*W1148)+(((V1149-V1148)*(W1149-W1148))/2)</f>
        <v>6.87122222222147</v>
      </c>
    </row>
    <row r="1150" customFormat="false" ht="15" hidden="false" customHeight="false" outlineLevel="0" collapsed="false">
      <c r="A1150" s="0" t="n">
        <v>1146</v>
      </c>
      <c r="B1150" s="0" t="n">
        <v>22.9</v>
      </c>
      <c r="C1150" s="0" t="n">
        <v>3.645</v>
      </c>
      <c r="D1150" s="0" t="n">
        <v>1051.45</v>
      </c>
      <c r="E1150" s="12" t="n">
        <f aca="false">((C1150-C1149)*D1149)+(((C1150-C1149)*(D1150-D1149))/2)</f>
        <v>2.09985000000024</v>
      </c>
      <c r="H1150" s="0" t="n">
        <v>1146</v>
      </c>
      <c r="I1150" s="0" t="n">
        <v>22.9</v>
      </c>
      <c r="J1150" s="0" t="n">
        <v>3.646</v>
      </c>
      <c r="K1150" s="0" t="n">
        <v>1998.45</v>
      </c>
      <c r="L1150" s="12" t="n">
        <f aca="false">((J1150-J1149)*K1149)+(((J1150-J1149)*(K1150-K1149))/2)</f>
        <v>5.99745000000023</v>
      </c>
      <c r="O1150" s="0" t="n">
        <v>1146</v>
      </c>
      <c r="P1150" s="0" t="n">
        <v>22.9</v>
      </c>
      <c r="Q1150" s="0" t="n">
        <v>3.652</v>
      </c>
      <c r="R1150" s="0" t="n">
        <v>1707.95</v>
      </c>
      <c r="S1150" s="12" t="n">
        <f aca="false">((Q1150-Q1149)*R1149)+(((Q1150-Q1149)*(R1150-R1149))/2)</f>
        <v>5.12632500000019</v>
      </c>
      <c r="V1150" s="10" t="n">
        <f aca="false">AVERAGE(C1150,J1150,Q1150)</f>
        <v>3.64766666666667</v>
      </c>
      <c r="W1150" s="10" t="n">
        <f aca="false">AVERAGE(D1150,K1150,R1150)</f>
        <v>1585.95</v>
      </c>
      <c r="X1150" s="10"/>
      <c r="Y1150" s="10" t="n">
        <f aca="false">V1150/$AG$12</f>
        <v>0.0729533333333333</v>
      </c>
      <c r="Z1150" s="10" t="n">
        <f aca="false">W1150/$AJ$6</f>
        <v>74.7623999945773</v>
      </c>
      <c r="AA1150" s="13" t="n">
        <f aca="false">((V1150-V1149)*W1149)+(((V1150-V1149)*(W1150-W1149))/2)</f>
        <v>4.22920000000024</v>
      </c>
    </row>
    <row r="1151" customFormat="false" ht="15" hidden="false" customHeight="false" outlineLevel="0" collapsed="false">
      <c r="A1151" s="0" t="n">
        <v>1147</v>
      </c>
      <c r="B1151" s="0" t="n">
        <v>22.92</v>
      </c>
      <c r="C1151" s="0" t="n">
        <v>3.646</v>
      </c>
      <c r="D1151" s="0" t="n">
        <v>1054.25</v>
      </c>
      <c r="E1151" s="12" t="n">
        <f aca="false">((C1151-C1150)*D1150)+(((C1151-C1150)*(D1151-D1150))/2)</f>
        <v>1.05284999999988</v>
      </c>
      <c r="H1151" s="0" t="n">
        <v>1147</v>
      </c>
      <c r="I1151" s="0" t="n">
        <v>22.92</v>
      </c>
      <c r="J1151" s="0" t="n">
        <v>3.65</v>
      </c>
      <c r="K1151" s="0" t="n">
        <v>1998.15</v>
      </c>
      <c r="L1151" s="12" t="n">
        <f aca="false">((J1151-J1150)*K1150)+(((J1151-J1150)*(K1151-K1150))/2)</f>
        <v>7.99320000000001</v>
      </c>
      <c r="O1151" s="0" t="n">
        <v>1147</v>
      </c>
      <c r="P1151" s="0" t="n">
        <v>22.92</v>
      </c>
      <c r="Q1151" s="0" t="n">
        <v>3.653</v>
      </c>
      <c r="R1151" s="0" t="n">
        <v>1707.4</v>
      </c>
      <c r="S1151" s="12" t="n">
        <f aca="false">((Q1151-Q1150)*R1150)+(((Q1151-Q1150)*(R1151-R1150))/2)</f>
        <v>1.70767499999981</v>
      </c>
      <c r="V1151" s="10" t="n">
        <f aca="false">AVERAGE(C1151,J1151,Q1151)</f>
        <v>3.64966666666667</v>
      </c>
      <c r="W1151" s="10" t="n">
        <f aca="false">AVERAGE(D1151,K1151,R1151)</f>
        <v>1586.6</v>
      </c>
      <c r="X1151" s="10"/>
      <c r="Y1151" s="10" t="n">
        <f aca="false">V1151/$AG$12</f>
        <v>0.0729933333333333</v>
      </c>
      <c r="Z1151" s="10" t="n">
        <f aca="false">W1151/$AJ$6</f>
        <v>74.7930412884368</v>
      </c>
      <c r="AA1151" s="13" t="n">
        <f aca="false">((V1151-V1150)*W1150)+(((V1151-V1150)*(W1151-W1150))/2)</f>
        <v>3.17255000000036</v>
      </c>
    </row>
    <row r="1152" customFormat="false" ht="15" hidden="false" customHeight="false" outlineLevel="0" collapsed="false">
      <c r="A1152" s="0" t="n">
        <v>1148</v>
      </c>
      <c r="B1152" s="0" t="n">
        <v>22.94</v>
      </c>
      <c r="C1152" s="0" t="n">
        <v>3.65</v>
      </c>
      <c r="D1152" s="0" t="n">
        <v>1057.05</v>
      </c>
      <c r="E1152" s="12" t="n">
        <f aca="false">((C1152-C1151)*D1151)+(((C1152-C1151)*(D1152-D1151))/2)</f>
        <v>4.2226</v>
      </c>
      <c r="H1152" s="0" t="n">
        <v>1148</v>
      </c>
      <c r="I1152" s="0" t="n">
        <v>22.94</v>
      </c>
      <c r="J1152" s="0" t="n">
        <v>3.654</v>
      </c>
      <c r="K1152" s="0" t="n">
        <v>1996.5</v>
      </c>
      <c r="L1152" s="12" t="n">
        <f aca="false">((J1152-J1151)*K1151)+(((J1152-J1151)*(K1152-K1151))/2)</f>
        <v>7.98930000000001</v>
      </c>
      <c r="O1152" s="0" t="n">
        <v>1148</v>
      </c>
      <c r="P1152" s="0" t="n">
        <v>22.94</v>
      </c>
      <c r="Q1152" s="0" t="n">
        <v>3.657</v>
      </c>
      <c r="R1152" s="0" t="n">
        <v>1706.55</v>
      </c>
      <c r="S1152" s="12" t="n">
        <f aca="false">((Q1152-Q1151)*R1151)+(((Q1152-Q1151)*(R1152-R1151))/2)</f>
        <v>6.82790000000001</v>
      </c>
      <c r="V1152" s="10" t="n">
        <f aca="false">AVERAGE(C1152,J1152,Q1152)</f>
        <v>3.65366666666667</v>
      </c>
      <c r="W1152" s="10" t="n">
        <f aca="false">AVERAGE(D1152,K1152,R1152)</f>
        <v>1586.7</v>
      </c>
      <c r="X1152" s="10"/>
      <c r="Y1152" s="10" t="n">
        <f aca="false">V1152/$AG$12</f>
        <v>0.0730733333333333</v>
      </c>
      <c r="Z1152" s="10" t="n">
        <f aca="false">W1152/$AJ$6</f>
        <v>74.797755333646</v>
      </c>
      <c r="AA1152" s="13" t="n">
        <f aca="false">((V1152-V1151)*W1151)+(((V1152-V1151)*(W1152-W1151))/2)</f>
        <v>6.34660000000001</v>
      </c>
    </row>
    <row r="1153" customFormat="false" ht="15" hidden="false" customHeight="false" outlineLevel="0" collapsed="false">
      <c r="A1153" s="0" t="n">
        <v>1149</v>
      </c>
      <c r="B1153" s="0" t="n">
        <v>22.96</v>
      </c>
      <c r="C1153" s="0" t="n">
        <v>3.652</v>
      </c>
      <c r="D1153" s="0" t="n">
        <v>1060.7</v>
      </c>
      <c r="E1153" s="12" t="n">
        <f aca="false">((C1153-C1152)*D1152)+(((C1153-C1152)*(D1153-D1152))/2)</f>
        <v>2.11775000000024</v>
      </c>
      <c r="H1153" s="0" t="n">
        <v>1149</v>
      </c>
      <c r="I1153" s="0" t="n">
        <v>22.96</v>
      </c>
      <c r="J1153" s="0" t="n">
        <v>3.659</v>
      </c>
      <c r="K1153" s="0" t="n">
        <v>1995.9</v>
      </c>
      <c r="L1153" s="12" t="n">
        <f aca="false">((J1153-J1152)*K1152)+(((J1153-J1152)*(K1153-K1152))/2)</f>
        <v>9.98099999999979</v>
      </c>
      <c r="O1153" s="0" t="n">
        <v>1149</v>
      </c>
      <c r="P1153" s="0" t="n">
        <v>22.96</v>
      </c>
      <c r="Q1153" s="0" t="n">
        <v>3.66</v>
      </c>
      <c r="R1153" s="0" t="n">
        <v>1704.85</v>
      </c>
      <c r="S1153" s="12" t="n">
        <f aca="false">((Q1153-Q1152)*R1152)+(((Q1153-Q1152)*(R1153-R1152))/2)</f>
        <v>5.11710000000019</v>
      </c>
      <c r="V1153" s="10" t="n">
        <f aca="false">AVERAGE(C1153,J1153,Q1153)</f>
        <v>3.657</v>
      </c>
      <c r="W1153" s="10" t="n">
        <f aca="false">AVERAGE(D1153,K1153,R1153)</f>
        <v>1587.15</v>
      </c>
      <c r="X1153" s="10"/>
      <c r="Y1153" s="10" t="n">
        <f aca="false">V1153/$AG$12</f>
        <v>0.07314</v>
      </c>
      <c r="Z1153" s="10" t="n">
        <f aca="false">W1153/$AJ$6</f>
        <v>74.8189685370872</v>
      </c>
      <c r="AA1153" s="13" t="n">
        <f aca="false">((V1153-V1152)*W1152)+(((V1153-V1152)*(W1153-W1152))/2)</f>
        <v>5.28975000000012</v>
      </c>
    </row>
    <row r="1154" customFormat="false" ht="15" hidden="false" customHeight="false" outlineLevel="0" collapsed="false">
      <c r="A1154" s="0" t="n">
        <v>1150</v>
      </c>
      <c r="B1154" s="0" t="n">
        <v>22.98</v>
      </c>
      <c r="C1154" s="0" t="n">
        <v>3.655</v>
      </c>
      <c r="D1154" s="0" t="n">
        <v>1062.9</v>
      </c>
      <c r="E1154" s="12" t="n">
        <f aca="false">((C1154-C1153)*D1153)+(((C1154-C1153)*(D1154-D1153))/2)</f>
        <v>3.18539999999965</v>
      </c>
      <c r="H1154" s="0" t="n">
        <v>1150</v>
      </c>
      <c r="I1154" s="0" t="n">
        <v>22.98</v>
      </c>
      <c r="J1154" s="0" t="n">
        <v>3.661</v>
      </c>
      <c r="K1154" s="0" t="n">
        <v>1994.5</v>
      </c>
      <c r="L1154" s="12" t="n">
        <f aca="false">((J1154-J1153)*K1153)+(((J1154-J1153)*(K1154-K1153))/2)</f>
        <v>3.99040000000045</v>
      </c>
      <c r="O1154" s="0" t="n">
        <v>1150</v>
      </c>
      <c r="P1154" s="0" t="n">
        <v>22.98</v>
      </c>
      <c r="Q1154" s="0" t="n">
        <v>3.663</v>
      </c>
      <c r="R1154" s="0" t="n">
        <v>1704.85</v>
      </c>
      <c r="S1154" s="12" t="n">
        <f aca="false">((Q1154-Q1153)*R1153)+(((Q1154-Q1153)*(R1154-R1153))/2)</f>
        <v>5.11454999999944</v>
      </c>
      <c r="V1154" s="10" t="n">
        <f aca="false">AVERAGE(C1154,J1154,Q1154)</f>
        <v>3.65966666666667</v>
      </c>
      <c r="W1154" s="10" t="n">
        <f aca="false">AVERAGE(D1154,K1154,R1154)</f>
        <v>1587.41666666667</v>
      </c>
      <c r="X1154" s="10"/>
      <c r="Y1154" s="10" t="n">
        <f aca="false">V1154/$AG$12</f>
        <v>0.0731933333333333</v>
      </c>
      <c r="Z1154" s="10" t="n">
        <f aca="false">W1154/$AJ$6</f>
        <v>74.8315393243116</v>
      </c>
      <c r="AA1154" s="13" t="n">
        <f aca="false">((V1154-V1153)*W1153)+(((V1154-V1153)*(W1154-W1153))/2)</f>
        <v>4.23275555555509</v>
      </c>
    </row>
    <row r="1155" customFormat="false" ht="15" hidden="false" customHeight="false" outlineLevel="0" collapsed="false">
      <c r="A1155" s="0" t="n">
        <v>1151</v>
      </c>
      <c r="B1155" s="0" t="n">
        <v>23</v>
      </c>
      <c r="C1155" s="0" t="n">
        <v>3.66</v>
      </c>
      <c r="D1155" s="0" t="n">
        <v>1066</v>
      </c>
      <c r="E1155" s="12" t="n">
        <f aca="false">((C1155-C1154)*D1154)+(((C1155-C1154)*(D1155-D1154))/2)</f>
        <v>5.32225000000036</v>
      </c>
      <c r="H1155" s="0" t="n">
        <v>1151</v>
      </c>
      <c r="I1155" s="0" t="n">
        <v>23</v>
      </c>
      <c r="J1155" s="0" t="n">
        <v>3.663</v>
      </c>
      <c r="K1155" s="0" t="n">
        <v>1993.95</v>
      </c>
      <c r="L1155" s="12" t="n">
        <f aca="false">((J1155-J1154)*K1154)+(((J1155-J1154)*(K1155-K1154))/2)</f>
        <v>3.98844999999956</v>
      </c>
      <c r="O1155" s="0" t="n">
        <v>1151</v>
      </c>
      <c r="P1155" s="0" t="n">
        <v>23</v>
      </c>
      <c r="Q1155" s="0" t="n">
        <v>3.668</v>
      </c>
      <c r="R1155" s="0" t="n">
        <v>1704.05</v>
      </c>
      <c r="S1155" s="12" t="n">
        <f aca="false">((Q1155-Q1154)*R1154)+(((Q1155-Q1154)*(R1155-R1154))/2)</f>
        <v>8.52225000000057</v>
      </c>
      <c r="V1155" s="10" t="n">
        <f aca="false">AVERAGE(C1155,J1155,Q1155)</f>
        <v>3.66366666666667</v>
      </c>
      <c r="W1155" s="10" t="n">
        <f aca="false">AVERAGE(D1155,K1155,R1155)</f>
        <v>1588</v>
      </c>
      <c r="X1155" s="10"/>
      <c r="Y1155" s="10" t="n">
        <f aca="false">V1155/$AG$12</f>
        <v>0.0732733333333333</v>
      </c>
      <c r="Z1155" s="10" t="n">
        <f aca="false">W1155/$AJ$6</f>
        <v>74.859037921365</v>
      </c>
      <c r="AA1155" s="13" t="n">
        <f aca="false">((V1155-V1154)*W1154)+(((V1155-V1154)*(W1155-W1154))/2)</f>
        <v>6.35083333333334</v>
      </c>
    </row>
    <row r="1156" customFormat="false" ht="15" hidden="false" customHeight="false" outlineLevel="0" collapsed="false">
      <c r="A1156" s="0" t="n">
        <v>1152</v>
      </c>
      <c r="B1156" s="0" t="n">
        <v>23.02</v>
      </c>
      <c r="C1156" s="0" t="n">
        <v>3.663</v>
      </c>
      <c r="D1156" s="0" t="n">
        <v>1069.05</v>
      </c>
      <c r="E1156" s="12" t="n">
        <f aca="false">((C1156-C1155)*D1155)+(((C1156-C1155)*(D1156-D1155))/2)</f>
        <v>3.20257499999965</v>
      </c>
      <c r="H1156" s="0" t="n">
        <v>1152</v>
      </c>
      <c r="I1156" s="0" t="n">
        <v>23.02</v>
      </c>
      <c r="J1156" s="0" t="n">
        <v>3.667</v>
      </c>
      <c r="K1156" s="0" t="n">
        <v>1992.3</v>
      </c>
      <c r="L1156" s="12" t="n">
        <f aca="false">((J1156-J1155)*K1155)+(((J1156-J1155)*(K1156-K1155))/2)</f>
        <v>7.97250000000001</v>
      </c>
      <c r="O1156" s="0" t="n">
        <v>1152</v>
      </c>
      <c r="P1156" s="0" t="n">
        <v>23.02</v>
      </c>
      <c r="Q1156" s="0" t="n">
        <v>3.672</v>
      </c>
      <c r="R1156" s="0" t="n">
        <v>1702.65</v>
      </c>
      <c r="S1156" s="12" t="n">
        <f aca="false">((Q1156-Q1155)*R1155)+(((Q1156-Q1155)*(R1156-R1155))/2)</f>
        <v>6.81340000000001</v>
      </c>
      <c r="V1156" s="10" t="n">
        <f aca="false">AVERAGE(C1156,J1156,Q1156)</f>
        <v>3.66733333333333</v>
      </c>
      <c r="W1156" s="10" t="n">
        <f aca="false">AVERAGE(D1156,K1156,R1156)</f>
        <v>1588</v>
      </c>
      <c r="X1156" s="10"/>
      <c r="Y1156" s="10" t="n">
        <f aca="false">V1156/$AG$12</f>
        <v>0.0733466666666667</v>
      </c>
      <c r="Z1156" s="10" t="n">
        <f aca="false">W1156/$AJ$6</f>
        <v>74.859037921365</v>
      </c>
      <c r="AA1156" s="13" t="n">
        <f aca="false">((V1156-V1155)*W1155)+(((V1156-V1155)*(W1156-W1155))/2)</f>
        <v>5.82266666666673</v>
      </c>
    </row>
    <row r="1157" customFormat="false" ht="15" hidden="false" customHeight="false" outlineLevel="0" collapsed="false">
      <c r="A1157" s="0" t="n">
        <v>1153</v>
      </c>
      <c r="B1157" s="0" t="n">
        <v>23.04</v>
      </c>
      <c r="C1157" s="0" t="n">
        <v>3.666</v>
      </c>
      <c r="D1157" s="0" t="n">
        <v>1072.15</v>
      </c>
      <c r="E1157" s="12" t="n">
        <f aca="false">((C1157-C1156)*D1156)+(((C1157-C1156)*(D1157-D1156))/2)</f>
        <v>3.21180000000012</v>
      </c>
      <c r="H1157" s="0" t="n">
        <v>1153</v>
      </c>
      <c r="I1157" s="0" t="n">
        <v>23.04</v>
      </c>
      <c r="J1157" s="0" t="n">
        <v>3.67</v>
      </c>
      <c r="K1157" s="0" t="n">
        <v>1991.75</v>
      </c>
      <c r="L1157" s="12" t="n">
        <f aca="false">((J1157-J1156)*K1156)+(((J1157-J1156)*(K1157-K1156))/2)</f>
        <v>5.97607500000023</v>
      </c>
      <c r="O1157" s="0" t="n">
        <v>1153</v>
      </c>
      <c r="P1157" s="0" t="n">
        <v>23.04</v>
      </c>
      <c r="Q1157" s="0" t="n">
        <v>3.675</v>
      </c>
      <c r="R1157" s="0" t="n">
        <v>1702.05</v>
      </c>
      <c r="S1157" s="12" t="n">
        <f aca="false">((Q1157-Q1156)*R1156)+(((Q1157-Q1156)*(R1157-R1156))/2)</f>
        <v>5.10704999999944</v>
      </c>
      <c r="V1157" s="10" t="n">
        <f aca="false">AVERAGE(C1157,J1157,Q1157)</f>
        <v>3.67033333333333</v>
      </c>
      <c r="W1157" s="10" t="n">
        <f aca="false">AVERAGE(D1157,K1157,R1157)</f>
        <v>1588.65</v>
      </c>
      <c r="X1157" s="10"/>
      <c r="Y1157" s="10" t="n">
        <f aca="false">V1157/$AG$12</f>
        <v>0.0734066666666667</v>
      </c>
      <c r="Z1157" s="10" t="n">
        <f aca="false">W1157/$AJ$6</f>
        <v>74.8896792152245</v>
      </c>
      <c r="AA1157" s="13" t="n">
        <f aca="false">((V1157-V1156)*W1156)+(((V1157-V1156)*(W1157-W1156))/2)</f>
        <v>4.76497500000018</v>
      </c>
    </row>
    <row r="1158" customFormat="false" ht="15" hidden="false" customHeight="false" outlineLevel="0" collapsed="false">
      <c r="A1158" s="0" t="n">
        <v>1154</v>
      </c>
      <c r="B1158" s="0" t="n">
        <v>23.06</v>
      </c>
      <c r="C1158" s="0" t="n">
        <v>3.669</v>
      </c>
      <c r="D1158" s="0" t="n">
        <v>1075.2</v>
      </c>
      <c r="E1158" s="12" t="n">
        <f aca="false">((C1158-C1157)*D1157)+(((C1158-C1157)*(D1158-D1157))/2)</f>
        <v>3.22102500000012</v>
      </c>
      <c r="H1158" s="0" t="n">
        <v>1154</v>
      </c>
      <c r="I1158" s="0" t="n">
        <v>23.06</v>
      </c>
      <c r="J1158" s="0" t="n">
        <v>3.672</v>
      </c>
      <c r="K1158" s="0" t="n">
        <v>1990.9</v>
      </c>
      <c r="L1158" s="12" t="n">
        <f aca="false">((J1158-J1157)*K1157)+(((J1158-J1157)*(K1158-K1157))/2)</f>
        <v>3.98265000000045</v>
      </c>
      <c r="O1158" s="0" t="n">
        <v>1154</v>
      </c>
      <c r="P1158" s="0" t="n">
        <v>23.06</v>
      </c>
      <c r="Q1158" s="0" t="n">
        <v>3.677</v>
      </c>
      <c r="R1158" s="0" t="n">
        <v>1701.5</v>
      </c>
      <c r="S1158" s="12" t="n">
        <f aca="false">((Q1158-Q1157)*R1157)+(((Q1158-Q1157)*(R1158-R1157))/2)</f>
        <v>3.40355000000038</v>
      </c>
      <c r="V1158" s="10" t="n">
        <f aca="false">AVERAGE(C1158,J1158,Q1158)</f>
        <v>3.67266666666667</v>
      </c>
      <c r="W1158" s="10" t="n">
        <f aca="false">AVERAGE(D1158,K1158,R1158)</f>
        <v>1589.2</v>
      </c>
      <c r="X1158" s="10"/>
      <c r="Y1158" s="10" t="n">
        <f aca="false">V1158/$AG$12</f>
        <v>0.0734533333333333</v>
      </c>
      <c r="Z1158" s="10" t="n">
        <f aca="false">W1158/$AJ$6</f>
        <v>74.9156064638749</v>
      </c>
      <c r="AA1158" s="13" t="n">
        <f aca="false">((V1158-V1157)*W1157)+(((V1158-V1157)*(W1158-W1157))/2)</f>
        <v>3.70749166666696</v>
      </c>
    </row>
    <row r="1159" customFormat="false" ht="15" hidden="false" customHeight="false" outlineLevel="0" collapsed="false">
      <c r="A1159" s="0" t="n">
        <v>1155</v>
      </c>
      <c r="B1159" s="0" t="n">
        <v>23.08</v>
      </c>
      <c r="C1159" s="0" t="n">
        <v>3.672</v>
      </c>
      <c r="D1159" s="0" t="n">
        <v>1077.15</v>
      </c>
      <c r="E1159" s="12" t="n">
        <f aca="false">((C1159-C1158)*D1158)+(((C1159-C1158)*(D1159-D1158))/2)</f>
        <v>3.22852500000012</v>
      </c>
      <c r="H1159" s="0" t="n">
        <v>1155</v>
      </c>
      <c r="I1159" s="0" t="n">
        <v>23.08</v>
      </c>
      <c r="J1159" s="0" t="n">
        <v>3.676</v>
      </c>
      <c r="K1159" s="0" t="n">
        <v>1989.75</v>
      </c>
      <c r="L1159" s="12" t="n">
        <f aca="false">((J1159-J1158)*K1158)+(((J1159-J1158)*(K1159-K1158))/2)</f>
        <v>7.96130000000001</v>
      </c>
      <c r="O1159" s="0" t="n">
        <v>1155</v>
      </c>
      <c r="P1159" s="0" t="n">
        <v>23.08</v>
      </c>
      <c r="Q1159" s="0" t="n">
        <v>3.68</v>
      </c>
      <c r="R1159" s="0" t="n">
        <v>1699.85</v>
      </c>
      <c r="S1159" s="12" t="n">
        <f aca="false">((Q1159-Q1158)*R1158)+(((Q1159-Q1158)*(R1159-R1158))/2)</f>
        <v>5.10202500000019</v>
      </c>
      <c r="V1159" s="10" t="n">
        <f aca="false">AVERAGE(C1159,J1159,Q1159)</f>
        <v>3.676</v>
      </c>
      <c r="W1159" s="10" t="n">
        <f aca="false">AVERAGE(D1159,K1159,R1159)</f>
        <v>1588.91666666667</v>
      </c>
      <c r="X1159" s="10"/>
      <c r="Y1159" s="10" t="n">
        <f aca="false">V1159/$AG$12</f>
        <v>0.07352</v>
      </c>
      <c r="Z1159" s="10" t="n">
        <f aca="false">W1159/$AJ$6</f>
        <v>74.9022500024489</v>
      </c>
      <c r="AA1159" s="13" t="n">
        <f aca="false">((V1159-V1158)*W1158)+(((V1159-V1158)*(W1159-W1158))/2)</f>
        <v>5.29686111111123</v>
      </c>
    </row>
    <row r="1160" customFormat="false" ht="15" hidden="false" customHeight="false" outlineLevel="0" collapsed="false">
      <c r="A1160" s="0" t="n">
        <v>1156</v>
      </c>
      <c r="B1160" s="0" t="n">
        <v>23.1</v>
      </c>
      <c r="C1160" s="0" t="n">
        <v>3.675</v>
      </c>
      <c r="D1160" s="0" t="n">
        <v>1080.25</v>
      </c>
      <c r="E1160" s="12" t="n">
        <f aca="false">((C1160-C1159)*D1159)+(((C1160-C1159)*(D1160-D1159))/2)</f>
        <v>3.23609999999964</v>
      </c>
      <c r="H1160" s="0" t="n">
        <v>1156</v>
      </c>
      <c r="I1160" s="0" t="n">
        <v>23.1</v>
      </c>
      <c r="J1160" s="0" t="n">
        <v>3.681</v>
      </c>
      <c r="K1160" s="0" t="n">
        <v>1988.65</v>
      </c>
      <c r="L1160" s="12" t="n">
        <f aca="false">((J1160-J1159)*K1159)+(((J1160-J1159)*(K1160-K1159))/2)</f>
        <v>9.94599999999979</v>
      </c>
      <c r="O1160" s="0" t="n">
        <v>1156</v>
      </c>
      <c r="P1160" s="0" t="n">
        <v>23.1</v>
      </c>
      <c r="Q1160" s="0" t="n">
        <v>3.683</v>
      </c>
      <c r="R1160" s="0" t="n">
        <v>1698.7</v>
      </c>
      <c r="S1160" s="12" t="n">
        <f aca="false">((Q1160-Q1159)*R1159)+(((Q1160-Q1159)*(R1160-R1159))/2)</f>
        <v>5.09782499999944</v>
      </c>
      <c r="V1160" s="10" t="n">
        <f aca="false">AVERAGE(C1160,J1160,Q1160)</f>
        <v>3.67966666666667</v>
      </c>
      <c r="W1160" s="10" t="n">
        <f aca="false">AVERAGE(D1160,K1160,R1160)</f>
        <v>1589.2</v>
      </c>
      <c r="X1160" s="10"/>
      <c r="Y1160" s="10" t="n">
        <f aca="false">V1160/$AG$12</f>
        <v>0.0735933333333333</v>
      </c>
      <c r="Z1160" s="10" t="n">
        <f aca="false">W1160/$AJ$6</f>
        <v>74.9156064638749</v>
      </c>
      <c r="AA1160" s="13" t="n">
        <f aca="false">((V1160-V1159)*W1159)+(((V1160-V1159)*(W1160-W1159))/2)</f>
        <v>5.82654722222158</v>
      </c>
    </row>
    <row r="1161" customFormat="false" ht="15" hidden="false" customHeight="false" outlineLevel="0" collapsed="false">
      <c r="A1161" s="0" t="n">
        <v>1157</v>
      </c>
      <c r="B1161" s="0" t="n">
        <v>23.12</v>
      </c>
      <c r="C1161" s="0" t="n">
        <v>3.677</v>
      </c>
      <c r="D1161" s="0" t="n">
        <v>1083.3</v>
      </c>
      <c r="E1161" s="12" t="n">
        <f aca="false">((C1161-C1160)*D1160)+(((C1161-C1160)*(D1161-D1160))/2)</f>
        <v>2.16355000000024</v>
      </c>
      <c r="H1161" s="0" t="n">
        <v>1157</v>
      </c>
      <c r="I1161" s="0" t="n">
        <v>23.12</v>
      </c>
      <c r="J1161" s="0" t="n">
        <v>3.684</v>
      </c>
      <c r="K1161" s="0" t="n">
        <v>1987.8</v>
      </c>
      <c r="L1161" s="12" t="n">
        <f aca="false">((J1161-J1160)*K1160)+(((J1161-J1160)*(K1161-K1160))/2)</f>
        <v>5.96467500000023</v>
      </c>
      <c r="O1161" s="0" t="n">
        <v>1157</v>
      </c>
      <c r="P1161" s="0" t="n">
        <v>23.12</v>
      </c>
      <c r="Q1161" s="0" t="n">
        <v>3.684</v>
      </c>
      <c r="R1161" s="0" t="n">
        <v>1697.9</v>
      </c>
      <c r="S1161" s="12" t="n">
        <f aca="false">((Q1161-Q1160)*R1160)+(((Q1161-Q1160)*(R1161-R1160))/2)</f>
        <v>1.69830000000057</v>
      </c>
      <c r="V1161" s="10" t="n">
        <f aca="false">AVERAGE(C1161,J1161,Q1161)</f>
        <v>3.68166666666667</v>
      </c>
      <c r="W1161" s="10" t="n">
        <f aca="false">AVERAGE(D1161,K1161,R1161)</f>
        <v>1589.66666666667</v>
      </c>
      <c r="X1161" s="10"/>
      <c r="Y1161" s="10" t="n">
        <f aca="false">V1161/$AG$12</f>
        <v>0.0736333333333333</v>
      </c>
      <c r="Z1161" s="10" t="n">
        <f aca="false">W1161/$AJ$6</f>
        <v>74.9376053415176</v>
      </c>
      <c r="AA1161" s="13" t="n">
        <f aca="false">((V1161-V1160)*W1160)+(((V1161-V1160)*(W1161-W1160))/2)</f>
        <v>3.17886666666702</v>
      </c>
    </row>
    <row r="1162" customFormat="false" ht="15" hidden="false" customHeight="false" outlineLevel="0" collapsed="false">
      <c r="A1162" s="0" t="n">
        <v>1158</v>
      </c>
      <c r="B1162" s="0" t="n">
        <v>23.14</v>
      </c>
      <c r="C1162" s="0" t="n">
        <v>3.68</v>
      </c>
      <c r="D1162" s="0" t="n">
        <v>1086.65</v>
      </c>
      <c r="E1162" s="12" t="n">
        <f aca="false">((C1162-C1161)*D1161)+(((C1162-C1161)*(D1162-D1161))/2)</f>
        <v>3.25492500000012</v>
      </c>
      <c r="H1162" s="0" t="n">
        <v>1158</v>
      </c>
      <c r="I1162" s="0" t="n">
        <v>23.14</v>
      </c>
      <c r="J1162" s="0" t="n">
        <v>3.687</v>
      </c>
      <c r="K1162" s="0" t="n">
        <v>1986.4</v>
      </c>
      <c r="L1162" s="12" t="n">
        <f aca="false">((J1162-J1161)*K1161)+(((J1162-J1161)*(K1162-K1161))/2)</f>
        <v>5.96129999999934</v>
      </c>
      <c r="O1162" s="0" t="n">
        <v>1158</v>
      </c>
      <c r="P1162" s="0" t="n">
        <v>23.14</v>
      </c>
      <c r="Q1162" s="0" t="n">
        <v>3.689</v>
      </c>
      <c r="R1162" s="0" t="n">
        <v>1697.3</v>
      </c>
      <c r="S1162" s="12" t="n">
        <f aca="false">((Q1162-Q1161)*R1161)+(((Q1162-Q1161)*(R1162-R1161))/2)</f>
        <v>8.48799999999982</v>
      </c>
      <c r="V1162" s="10" t="n">
        <f aca="false">AVERAGE(C1162,J1162,Q1162)</f>
        <v>3.68533333333333</v>
      </c>
      <c r="W1162" s="10" t="n">
        <f aca="false">AVERAGE(D1162,K1162,R1162)</f>
        <v>1590.11666666667</v>
      </c>
      <c r="X1162" s="10"/>
      <c r="Y1162" s="10" t="n">
        <f aca="false">V1162/$AG$12</f>
        <v>0.0737066666666667</v>
      </c>
      <c r="Z1162" s="10" t="n">
        <f aca="false">W1162/$AJ$6</f>
        <v>74.9588185449588</v>
      </c>
      <c r="AA1162" s="13" t="n">
        <f aca="false">((V1162-V1161)*W1161)+(((V1162-V1161)*(W1162-W1161))/2)</f>
        <v>5.82960277777855</v>
      </c>
    </row>
    <row r="1163" customFormat="false" ht="15" hidden="false" customHeight="false" outlineLevel="0" collapsed="false">
      <c r="A1163" s="0" t="n">
        <v>1159</v>
      </c>
      <c r="B1163" s="0" t="n">
        <v>23.16</v>
      </c>
      <c r="C1163" s="0" t="n">
        <v>3.683</v>
      </c>
      <c r="D1163" s="0" t="n">
        <v>1090</v>
      </c>
      <c r="E1163" s="12" t="n">
        <f aca="false">((C1163-C1162)*D1162)+(((C1163-C1162)*(D1163-D1162))/2)</f>
        <v>3.26497499999964</v>
      </c>
      <c r="H1163" s="0" t="n">
        <v>1159</v>
      </c>
      <c r="I1163" s="0" t="n">
        <v>23.16</v>
      </c>
      <c r="J1163" s="0" t="n">
        <v>3.691</v>
      </c>
      <c r="K1163" s="0" t="n">
        <v>1985.6</v>
      </c>
      <c r="L1163" s="12" t="n">
        <f aca="false">((J1163-J1162)*K1162)+(((J1163-J1162)*(K1163-K1162))/2)</f>
        <v>7.94400000000001</v>
      </c>
      <c r="O1163" s="0" t="n">
        <v>1159</v>
      </c>
      <c r="P1163" s="0" t="n">
        <v>23.16</v>
      </c>
      <c r="Q1163" s="0" t="n">
        <v>3.695</v>
      </c>
      <c r="R1163" s="0" t="n">
        <v>1697.05</v>
      </c>
      <c r="S1163" s="12" t="n">
        <f aca="false">((Q1163-Q1162)*R1162)+(((Q1163-Q1162)*(R1163-R1162))/2)</f>
        <v>10.1830499999996</v>
      </c>
      <c r="V1163" s="10" t="n">
        <f aca="false">AVERAGE(C1163,J1163,Q1163)</f>
        <v>3.68966666666667</v>
      </c>
      <c r="W1163" s="10" t="n">
        <f aca="false">AVERAGE(D1163,K1163,R1163)</f>
        <v>1590.88333333333</v>
      </c>
      <c r="X1163" s="10"/>
      <c r="Y1163" s="10" t="n">
        <f aca="false">V1163/$AG$12</f>
        <v>0.0737933333333333</v>
      </c>
      <c r="Z1163" s="10" t="n">
        <f aca="false">W1163/$AJ$6</f>
        <v>74.9949595582289</v>
      </c>
      <c r="AA1163" s="13" t="n">
        <f aca="false">((V1163-V1162)*W1162)+(((V1163-V1162)*(W1163-W1162))/2)</f>
        <v>6.8921666666652</v>
      </c>
    </row>
    <row r="1164" customFormat="false" ht="15" hidden="false" customHeight="false" outlineLevel="0" collapsed="false">
      <c r="A1164" s="0" t="n">
        <v>1160</v>
      </c>
      <c r="B1164" s="0" t="n">
        <v>23.18</v>
      </c>
      <c r="C1164" s="0" t="n">
        <v>3.686</v>
      </c>
      <c r="D1164" s="0" t="n">
        <v>1092.55</v>
      </c>
      <c r="E1164" s="12" t="n">
        <f aca="false">((C1164-C1163)*D1163)+(((C1164-C1163)*(D1164-D1163))/2)</f>
        <v>3.27382500000012</v>
      </c>
      <c r="H1164" s="0" t="n">
        <v>1160</v>
      </c>
      <c r="I1164" s="0" t="n">
        <v>23.18</v>
      </c>
      <c r="J1164" s="0" t="n">
        <v>3.694</v>
      </c>
      <c r="K1164" s="0" t="n">
        <v>1983.35</v>
      </c>
      <c r="L1164" s="12" t="n">
        <f aca="false">((J1164-J1163)*K1163)+(((J1164-J1163)*(K1164-K1163))/2)</f>
        <v>5.95342500000023</v>
      </c>
      <c r="O1164" s="0" t="n">
        <v>1160</v>
      </c>
      <c r="P1164" s="0" t="n">
        <v>23.18</v>
      </c>
      <c r="Q1164" s="0" t="n">
        <v>3.697</v>
      </c>
      <c r="R1164" s="0" t="n">
        <v>1696.2</v>
      </c>
      <c r="S1164" s="12" t="n">
        <f aca="false">((Q1164-Q1163)*R1163)+(((Q1164-Q1163)*(R1164-R1163))/2)</f>
        <v>3.39325000000038</v>
      </c>
      <c r="V1164" s="10" t="n">
        <f aca="false">AVERAGE(C1164,J1164,Q1164)</f>
        <v>3.69233333333333</v>
      </c>
      <c r="W1164" s="10" t="n">
        <f aca="false">AVERAGE(D1164,K1164,R1164)</f>
        <v>1590.7</v>
      </c>
      <c r="X1164" s="10"/>
      <c r="Y1164" s="10" t="n">
        <f aca="false">V1164/$AG$12</f>
        <v>0.0738466666666667</v>
      </c>
      <c r="Z1164" s="10" t="n">
        <f aca="false">W1164/$AJ$6</f>
        <v>74.9863171420122</v>
      </c>
      <c r="AA1164" s="13" t="n">
        <f aca="false">((V1164-V1163)*W1163)+(((V1164-V1163)*(W1164-W1163))/2)</f>
        <v>4.24211111111206</v>
      </c>
    </row>
    <row r="1165" customFormat="false" ht="15" hidden="false" customHeight="false" outlineLevel="0" collapsed="false">
      <c r="A1165" s="0" t="n">
        <v>1161</v>
      </c>
      <c r="B1165" s="0" t="n">
        <v>23.2</v>
      </c>
      <c r="C1165" s="0" t="n">
        <v>3.691</v>
      </c>
      <c r="D1165" s="0" t="n">
        <v>1096.15</v>
      </c>
      <c r="E1165" s="12" t="n">
        <f aca="false">((C1165-C1164)*D1164)+(((C1165-C1164)*(D1165-D1164))/2)</f>
        <v>5.47174999999988</v>
      </c>
      <c r="H1165" s="0" t="n">
        <v>1161</v>
      </c>
      <c r="I1165" s="0" t="n">
        <v>23.2</v>
      </c>
      <c r="J1165" s="0" t="n">
        <v>3.696</v>
      </c>
      <c r="K1165" s="0" t="n">
        <v>1982.8</v>
      </c>
      <c r="L1165" s="12" t="n">
        <f aca="false">((J1165-J1164)*K1164)+(((J1165-J1164)*(K1165-K1164))/2)</f>
        <v>3.96615000000044</v>
      </c>
      <c r="O1165" s="0" t="n">
        <v>1161</v>
      </c>
      <c r="P1165" s="0" t="n">
        <v>23.2</v>
      </c>
      <c r="Q1165" s="0" t="n">
        <v>3.7</v>
      </c>
      <c r="R1165" s="0" t="n">
        <v>1695.65</v>
      </c>
      <c r="S1165" s="12" t="n">
        <f aca="false">((Q1165-Q1164)*R1164)+(((Q1165-Q1164)*(R1165-R1164))/2)</f>
        <v>5.08777500000019</v>
      </c>
      <c r="V1165" s="10" t="n">
        <f aca="false">AVERAGE(C1165,J1165,Q1165)</f>
        <v>3.69566666666667</v>
      </c>
      <c r="W1165" s="10" t="n">
        <f aca="false">AVERAGE(D1165,K1165,R1165)</f>
        <v>1591.53333333333</v>
      </c>
      <c r="X1165" s="10"/>
      <c r="Y1165" s="10" t="n">
        <f aca="false">V1165/$AG$12</f>
        <v>0.0739133333333333</v>
      </c>
      <c r="Z1165" s="10" t="n">
        <f aca="false">W1165/$AJ$6</f>
        <v>75.0256008520884</v>
      </c>
      <c r="AA1165" s="13" t="n">
        <f aca="false">((V1165-V1164)*W1164)+(((V1165-V1164)*(W1165-W1164))/2)</f>
        <v>5.30372222222164</v>
      </c>
    </row>
    <row r="1166" customFormat="false" ht="15" hidden="false" customHeight="false" outlineLevel="0" collapsed="false">
      <c r="A1166" s="0" t="n">
        <v>1162</v>
      </c>
      <c r="B1166" s="0" t="n">
        <v>23.22</v>
      </c>
      <c r="C1166" s="0" t="n">
        <v>3.694</v>
      </c>
      <c r="D1166" s="0" t="n">
        <v>1098.95</v>
      </c>
      <c r="E1166" s="12" t="n">
        <f aca="false">((C1166-C1165)*D1165)+(((C1166-C1165)*(D1166-D1165))/2)</f>
        <v>3.29265000000013</v>
      </c>
      <c r="H1166" s="0" t="n">
        <v>1162</v>
      </c>
      <c r="I1166" s="0" t="n">
        <v>23.22</v>
      </c>
      <c r="J1166" s="0" t="n">
        <v>3.7</v>
      </c>
      <c r="K1166" s="0" t="n">
        <v>1980.55</v>
      </c>
      <c r="L1166" s="12" t="n">
        <f aca="false">((J1166-J1165)*K1165)+(((J1166-J1165)*(K1166-K1165))/2)</f>
        <v>7.92670000000001</v>
      </c>
      <c r="O1166" s="0" t="n">
        <v>1162</v>
      </c>
      <c r="P1166" s="0" t="n">
        <v>23.22</v>
      </c>
      <c r="Q1166" s="0" t="n">
        <v>3.704</v>
      </c>
      <c r="R1166" s="0" t="n">
        <v>1695.1</v>
      </c>
      <c r="S1166" s="12" t="n">
        <f aca="false">((Q1166-Q1165)*R1165)+(((Q1166-Q1165)*(R1166-R1165))/2)</f>
        <v>6.78150000000001</v>
      </c>
      <c r="V1166" s="10" t="n">
        <f aca="false">AVERAGE(C1166,J1166,Q1166)</f>
        <v>3.69933333333333</v>
      </c>
      <c r="W1166" s="10" t="n">
        <f aca="false">AVERAGE(D1166,K1166,R1166)</f>
        <v>1591.53333333333</v>
      </c>
      <c r="X1166" s="10"/>
      <c r="Y1166" s="10" t="n">
        <f aca="false">V1166/$AG$12</f>
        <v>0.0739866666666667</v>
      </c>
      <c r="Z1166" s="10" t="n">
        <f aca="false">W1166/$AJ$6</f>
        <v>75.0256008520884</v>
      </c>
      <c r="AA1166" s="13" t="n">
        <f aca="false">((V1166-V1165)*W1165)+(((V1166-V1165)*(W1166-W1165))/2)</f>
        <v>5.83562222222299</v>
      </c>
    </row>
    <row r="1167" customFormat="false" ht="15" hidden="false" customHeight="false" outlineLevel="0" collapsed="false">
      <c r="A1167" s="0" t="n">
        <v>1163</v>
      </c>
      <c r="B1167" s="0" t="n">
        <v>23.24</v>
      </c>
      <c r="C1167" s="0" t="n">
        <v>3.697</v>
      </c>
      <c r="D1167" s="0" t="n">
        <v>1102</v>
      </c>
      <c r="E1167" s="12" t="n">
        <f aca="false">((C1167-C1166)*D1166)+(((C1167-C1166)*(D1167-D1166))/2)</f>
        <v>3.30142500000013</v>
      </c>
      <c r="H1167" s="0" t="n">
        <v>1163</v>
      </c>
      <c r="I1167" s="0" t="n">
        <v>23.24</v>
      </c>
      <c r="J1167" s="0" t="n">
        <v>3.703</v>
      </c>
      <c r="K1167" s="0" t="n">
        <v>1979.45</v>
      </c>
      <c r="L1167" s="12" t="n">
        <f aca="false">((J1167-J1166)*K1166)+(((J1167-J1166)*(K1167-K1166))/2)</f>
        <v>5.93999999999935</v>
      </c>
      <c r="O1167" s="0" t="n">
        <v>1163</v>
      </c>
      <c r="P1167" s="0" t="n">
        <v>23.24</v>
      </c>
      <c r="Q1167" s="0" t="n">
        <v>3.708</v>
      </c>
      <c r="R1167" s="0" t="n">
        <v>1693.95</v>
      </c>
      <c r="S1167" s="12" t="n">
        <f aca="false">((Q1167-Q1166)*R1166)+(((Q1167-Q1166)*(R1167-R1166))/2)</f>
        <v>6.77810000000001</v>
      </c>
      <c r="V1167" s="10" t="n">
        <f aca="false">AVERAGE(C1167,J1167,Q1167)</f>
        <v>3.70266666666667</v>
      </c>
      <c r="W1167" s="10" t="n">
        <f aca="false">AVERAGE(D1167,K1167,R1167)</f>
        <v>1591.8</v>
      </c>
      <c r="X1167" s="10"/>
      <c r="Y1167" s="10" t="n">
        <f aca="false">V1167/$AG$12</f>
        <v>0.0740533333333334</v>
      </c>
      <c r="Z1167" s="10" t="n">
        <f aca="false">W1167/$AJ$6</f>
        <v>75.0381716393129</v>
      </c>
      <c r="AA1167" s="13" t="n">
        <f aca="false">((V1167-V1166)*W1166)+(((V1167-V1166)*(W1167-W1166))/2)</f>
        <v>5.30555555555568</v>
      </c>
    </row>
    <row r="1168" customFormat="false" ht="15" hidden="false" customHeight="false" outlineLevel="0" collapsed="false">
      <c r="A1168" s="0" t="n">
        <v>1164</v>
      </c>
      <c r="B1168" s="0" t="n">
        <v>23.26</v>
      </c>
      <c r="C1168" s="0" t="n">
        <v>3.7</v>
      </c>
      <c r="D1168" s="0" t="n">
        <v>1105.1</v>
      </c>
      <c r="E1168" s="12" t="n">
        <f aca="false">((C1168-C1167)*D1167)+(((C1168-C1167)*(D1168-D1167))/2)</f>
        <v>3.31065000000013</v>
      </c>
      <c r="H1168" s="0" t="n">
        <v>1164</v>
      </c>
      <c r="I1168" s="0" t="n">
        <v>23.26</v>
      </c>
      <c r="J1168" s="0" t="n">
        <v>3.706</v>
      </c>
      <c r="K1168" s="0" t="n">
        <v>1977.75</v>
      </c>
      <c r="L1168" s="12" t="n">
        <f aca="false">((J1168-J1167)*K1167)+(((J1168-J1167)*(K1168-K1167))/2)</f>
        <v>5.93580000000023</v>
      </c>
      <c r="O1168" s="0" t="n">
        <v>1164</v>
      </c>
      <c r="P1168" s="0" t="n">
        <v>23.26</v>
      </c>
      <c r="Q1168" s="0" t="n">
        <v>3.709</v>
      </c>
      <c r="R1168" s="0" t="n">
        <v>1693.15</v>
      </c>
      <c r="S1168" s="12" t="n">
        <f aca="false">((Q1168-Q1167)*R1167)+(((Q1168-Q1167)*(R1168-R1167))/2)</f>
        <v>1.69354999999981</v>
      </c>
      <c r="V1168" s="10" t="n">
        <f aca="false">AVERAGE(C1168,J1168,Q1168)</f>
        <v>3.705</v>
      </c>
      <c r="W1168" s="10" t="n">
        <f aca="false">AVERAGE(D1168,K1168,R1168)</f>
        <v>1592</v>
      </c>
      <c r="X1168" s="10"/>
      <c r="Y1168" s="10" t="n">
        <f aca="false">V1168/$AG$12</f>
        <v>0.0741</v>
      </c>
      <c r="Z1168" s="10" t="n">
        <f aca="false">W1168/$AJ$6</f>
        <v>75.0475997297312</v>
      </c>
      <c r="AA1168" s="13" t="n">
        <f aca="false">((V1168-V1167)*W1167)+(((V1168-V1167)*(W1168-W1167))/2)</f>
        <v>3.71443333333292</v>
      </c>
    </row>
    <row r="1169" customFormat="false" ht="15" hidden="false" customHeight="false" outlineLevel="0" collapsed="false">
      <c r="A1169" s="0" t="n">
        <v>1165</v>
      </c>
      <c r="B1169" s="0" t="n">
        <v>23.28</v>
      </c>
      <c r="C1169" s="0" t="n">
        <v>3.702</v>
      </c>
      <c r="D1169" s="0" t="n">
        <v>1107.35</v>
      </c>
      <c r="E1169" s="12" t="n">
        <f aca="false">((C1169-C1168)*D1168)+(((C1169-C1168)*(D1169-D1168))/2)</f>
        <v>2.21244999999976</v>
      </c>
      <c r="H1169" s="0" t="n">
        <v>1165</v>
      </c>
      <c r="I1169" s="0" t="n">
        <v>23.28</v>
      </c>
      <c r="J1169" s="0" t="n">
        <v>3.711</v>
      </c>
      <c r="K1169" s="0" t="n">
        <v>1976.9</v>
      </c>
      <c r="L1169" s="12" t="n">
        <f aca="false">((J1169-J1168)*K1168)+(((J1169-J1168)*(K1169-K1168))/2)</f>
        <v>9.88662499999979</v>
      </c>
      <c r="O1169" s="0" t="n">
        <v>1165</v>
      </c>
      <c r="P1169" s="0" t="n">
        <v>23.28</v>
      </c>
      <c r="Q1169" s="0" t="n">
        <v>3.713</v>
      </c>
      <c r="R1169" s="0" t="n">
        <v>1692.85</v>
      </c>
      <c r="S1169" s="12" t="n">
        <f aca="false">((Q1169-Q1168)*R1168)+(((Q1169-Q1168)*(R1169-R1168))/2)</f>
        <v>6.77200000000001</v>
      </c>
      <c r="V1169" s="10" t="n">
        <f aca="false">AVERAGE(C1169,J1169,Q1169)</f>
        <v>3.70866666666667</v>
      </c>
      <c r="W1169" s="10" t="n">
        <f aca="false">AVERAGE(D1169,K1169,R1169)</f>
        <v>1592.36666666667</v>
      </c>
      <c r="X1169" s="10"/>
      <c r="Y1169" s="10" t="n">
        <f aca="false">V1169/$AG$12</f>
        <v>0.0741733333333333</v>
      </c>
      <c r="Z1169" s="10" t="n">
        <f aca="false">W1169/$AJ$6</f>
        <v>75.0648845621647</v>
      </c>
      <c r="AA1169" s="13" t="n">
        <f aca="false">((V1169-V1168)*W1168)+(((V1169-V1168)*(W1169-W1168))/2)</f>
        <v>5.83800555555491</v>
      </c>
    </row>
    <row r="1170" customFormat="false" ht="15" hidden="false" customHeight="false" outlineLevel="0" collapsed="false">
      <c r="A1170" s="0" t="n">
        <v>1166</v>
      </c>
      <c r="B1170" s="0" t="n">
        <v>23.3</v>
      </c>
      <c r="C1170" s="0" t="n">
        <v>3.704</v>
      </c>
      <c r="D1170" s="0" t="n">
        <v>1110.4</v>
      </c>
      <c r="E1170" s="12" t="n">
        <f aca="false">((C1170-C1169)*D1169)+(((C1170-C1169)*(D1170-D1169))/2)</f>
        <v>2.21775000000025</v>
      </c>
      <c r="H1170" s="0" t="n">
        <v>1166</v>
      </c>
      <c r="I1170" s="0" t="n">
        <v>23.3</v>
      </c>
      <c r="J1170" s="0" t="n">
        <v>3.715</v>
      </c>
      <c r="K1170" s="0" t="n">
        <v>1974.7</v>
      </c>
      <c r="L1170" s="12" t="n">
        <f aca="false">((J1170-J1169)*K1169)+(((J1170-J1169)*(K1170-K1169))/2)</f>
        <v>7.90320000000001</v>
      </c>
      <c r="O1170" s="0" t="n">
        <v>1166</v>
      </c>
      <c r="P1170" s="0" t="n">
        <v>23.3</v>
      </c>
      <c r="Q1170" s="0" t="n">
        <v>3.716</v>
      </c>
      <c r="R1170" s="0" t="n">
        <v>1692</v>
      </c>
      <c r="S1170" s="12" t="n">
        <f aca="false">((Q1170-Q1169)*R1169)+(((Q1170-Q1169)*(R1170-R1169))/2)</f>
        <v>5.07727500000019</v>
      </c>
      <c r="V1170" s="10" t="n">
        <f aca="false">AVERAGE(C1170,J1170,Q1170)</f>
        <v>3.71166666666667</v>
      </c>
      <c r="W1170" s="10" t="n">
        <f aca="false">AVERAGE(D1170,K1170,R1170)</f>
        <v>1592.36666666667</v>
      </c>
      <c r="X1170" s="10"/>
      <c r="Y1170" s="10" t="n">
        <f aca="false">V1170/$AG$12</f>
        <v>0.0742333333333333</v>
      </c>
      <c r="Z1170" s="10" t="n">
        <f aca="false">W1170/$AJ$6</f>
        <v>75.0648845621647</v>
      </c>
      <c r="AA1170" s="13" t="n">
        <f aca="false">((V1170-V1169)*W1169)+(((V1170-V1169)*(W1170-W1169))/2)</f>
        <v>4.77710000000018</v>
      </c>
    </row>
    <row r="1171" customFormat="false" ht="15" hidden="false" customHeight="false" outlineLevel="0" collapsed="false">
      <c r="A1171" s="0" t="n">
        <v>1167</v>
      </c>
      <c r="B1171" s="0" t="n">
        <v>23.32</v>
      </c>
      <c r="C1171" s="0" t="n">
        <v>3.709</v>
      </c>
      <c r="D1171" s="0" t="n">
        <v>1113.5</v>
      </c>
      <c r="E1171" s="12" t="n">
        <f aca="false">((C1171-C1170)*D1170)+(((C1171-C1170)*(D1171-D1170))/2)</f>
        <v>5.55974999999988</v>
      </c>
      <c r="H1171" s="0" t="n">
        <v>1167</v>
      </c>
      <c r="I1171" s="0" t="n">
        <v>23.32</v>
      </c>
      <c r="J1171" s="0" t="n">
        <v>3.718</v>
      </c>
      <c r="K1171" s="0" t="n">
        <v>1973.55</v>
      </c>
      <c r="L1171" s="12" t="n">
        <f aca="false">((J1171-J1170)*K1170)+(((J1171-J1170)*(K1171-K1170))/2)</f>
        <v>5.92237500000022</v>
      </c>
      <c r="O1171" s="0" t="n">
        <v>1167</v>
      </c>
      <c r="P1171" s="0" t="n">
        <v>23.32</v>
      </c>
      <c r="Q1171" s="0" t="n">
        <v>3.718</v>
      </c>
      <c r="R1171" s="0" t="n">
        <v>1692</v>
      </c>
      <c r="S1171" s="12" t="n">
        <f aca="false">((Q1171-Q1170)*R1170)+(((Q1171-Q1170)*(R1171-R1170))/2)</f>
        <v>3.38399999999963</v>
      </c>
      <c r="V1171" s="10" t="n">
        <f aca="false">AVERAGE(C1171,J1171,Q1171)</f>
        <v>3.715</v>
      </c>
      <c r="W1171" s="10" t="n">
        <f aca="false">AVERAGE(D1171,K1171,R1171)</f>
        <v>1593.01666666667</v>
      </c>
      <c r="X1171" s="10"/>
      <c r="Y1171" s="10" t="n">
        <f aca="false">V1171/$AG$12</f>
        <v>0.0743</v>
      </c>
      <c r="Z1171" s="10" t="n">
        <f aca="false">W1171/$AJ$6</f>
        <v>75.0955258560242</v>
      </c>
      <c r="AA1171" s="13" t="n">
        <f aca="false">((V1171-V1170)*W1170)+(((V1171-V1170)*(W1171-W1170))/2)</f>
        <v>5.30897222222234</v>
      </c>
    </row>
    <row r="1172" customFormat="false" ht="15" hidden="false" customHeight="false" outlineLevel="0" collapsed="false">
      <c r="A1172" s="0" t="n">
        <v>1168</v>
      </c>
      <c r="B1172" s="0" t="n">
        <v>23.34</v>
      </c>
      <c r="C1172" s="0" t="n">
        <v>3.712</v>
      </c>
      <c r="D1172" s="0" t="n">
        <v>1116</v>
      </c>
      <c r="E1172" s="12" t="n">
        <f aca="false">((C1172-C1171)*D1171)+(((C1172-C1171)*(D1172-D1171))/2)</f>
        <v>3.34425000000013</v>
      </c>
      <c r="H1172" s="0" t="n">
        <v>1168</v>
      </c>
      <c r="I1172" s="0" t="n">
        <v>23.34</v>
      </c>
      <c r="J1172" s="0" t="n">
        <v>3.721</v>
      </c>
      <c r="K1172" s="0" t="n">
        <v>1971.6</v>
      </c>
      <c r="L1172" s="12" t="n">
        <f aca="false">((J1172-J1171)*K1171)+(((J1172-J1171)*(K1172-K1171))/2)</f>
        <v>5.91772500000022</v>
      </c>
      <c r="O1172" s="0" t="n">
        <v>1168</v>
      </c>
      <c r="P1172" s="0" t="n">
        <v>23.34</v>
      </c>
      <c r="Q1172" s="0" t="n">
        <v>3.723</v>
      </c>
      <c r="R1172" s="0" t="n">
        <v>1691.2</v>
      </c>
      <c r="S1172" s="12" t="n">
        <f aca="false">((Q1172-Q1171)*R1171)+(((Q1172-Q1171)*(R1172-R1171))/2)</f>
        <v>8.45799999999982</v>
      </c>
      <c r="V1172" s="10" t="n">
        <f aca="false">AVERAGE(C1172,J1172,Q1172)</f>
        <v>3.71866666666667</v>
      </c>
      <c r="W1172" s="10" t="n">
        <f aca="false">AVERAGE(D1172,K1172,R1172)</f>
        <v>1592.93333333333</v>
      </c>
      <c r="X1172" s="10"/>
      <c r="Y1172" s="10" t="n">
        <f aca="false">V1172/$AG$12</f>
        <v>0.0743733333333334</v>
      </c>
      <c r="Z1172" s="10" t="n">
        <f aca="false">W1172/$AJ$6</f>
        <v>75.0915974850166</v>
      </c>
      <c r="AA1172" s="13" t="n">
        <f aca="false">((V1172-V1171)*W1171)+(((V1172-V1171)*(W1172-W1171))/2)</f>
        <v>5.84090833333411</v>
      </c>
    </row>
    <row r="1173" customFormat="false" ht="15" hidden="false" customHeight="false" outlineLevel="0" collapsed="false">
      <c r="A1173" s="0" t="n">
        <v>1169</v>
      </c>
      <c r="B1173" s="0" t="n">
        <v>23.36</v>
      </c>
      <c r="C1173" s="0" t="n">
        <v>3.715</v>
      </c>
      <c r="D1173" s="0" t="n">
        <v>1118.5</v>
      </c>
      <c r="E1173" s="12" t="n">
        <f aca="false">((C1173-C1172)*D1172)+(((C1173-C1172)*(D1173-D1172))/2)</f>
        <v>3.35174999999963</v>
      </c>
      <c r="H1173" s="0" t="n">
        <v>1169</v>
      </c>
      <c r="I1173" s="0" t="n">
        <v>23.36</v>
      </c>
      <c r="J1173" s="0" t="n">
        <v>3.725</v>
      </c>
      <c r="K1173" s="0" t="n">
        <v>1970.2</v>
      </c>
      <c r="L1173" s="12" t="n">
        <f aca="false">((J1173-J1172)*K1172)+(((J1173-J1172)*(K1173-K1172))/2)</f>
        <v>7.88360000000001</v>
      </c>
      <c r="O1173" s="0" t="n">
        <v>1169</v>
      </c>
      <c r="P1173" s="0" t="n">
        <v>23.36</v>
      </c>
      <c r="Q1173" s="0" t="n">
        <v>3.727</v>
      </c>
      <c r="R1173" s="0" t="n">
        <v>1690.35</v>
      </c>
      <c r="S1173" s="12" t="n">
        <f aca="false">((Q1173-Q1172)*R1172)+(((Q1173-Q1172)*(R1173-R1172))/2)</f>
        <v>6.76310000000001</v>
      </c>
      <c r="V1173" s="10" t="n">
        <f aca="false">AVERAGE(C1173,J1173,Q1173)</f>
        <v>3.72233333333333</v>
      </c>
      <c r="W1173" s="10" t="n">
        <f aca="false">AVERAGE(D1173,K1173,R1173)</f>
        <v>1593.01666666667</v>
      </c>
      <c r="X1173" s="10"/>
      <c r="Y1173" s="10" t="n">
        <f aca="false">V1173/$AG$12</f>
        <v>0.0744466666666667</v>
      </c>
      <c r="Z1173" s="10" t="n">
        <f aca="false">W1173/$AJ$6</f>
        <v>75.0955258560242</v>
      </c>
      <c r="AA1173" s="13" t="n">
        <f aca="false">((V1173-V1172)*W1172)+(((V1173-V1172)*(W1173-W1172))/2)</f>
        <v>5.84090833333269</v>
      </c>
    </row>
    <row r="1174" customFormat="false" ht="15" hidden="false" customHeight="false" outlineLevel="0" collapsed="false">
      <c r="A1174" s="0" t="n">
        <v>1170</v>
      </c>
      <c r="B1174" s="0" t="n">
        <v>23.38</v>
      </c>
      <c r="C1174" s="0" t="n">
        <v>3.718</v>
      </c>
      <c r="D1174" s="0" t="n">
        <v>1122.15</v>
      </c>
      <c r="E1174" s="12" t="n">
        <f aca="false">((C1174-C1173)*D1173)+(((C1174-C1173)*(D1174-D1173))/2)</f>
        <v>3.36097500000013</v>
      </c>
      <c r="H1174" s="0" t="n">
        <v>1170</v>
      </c>
      <c r="I1174" s="0" t="n">
        <v>23.38</v>
      </c>
      <c r="J1174" s="0" t="n">
        <v>3.727</v>
      </c>
      <c r="K1174" s="0" t="n">
        <v>1969.4</v>
      </c>
      <c r="L1174" s="12" t="n">
        <f aca="false">((J1174-J1173)*K1173)+(((J1174-J1173)*(K1174-K1173))/2)</f>
        <v>3.93959999999957</v>
      </c>
      <c r="O1174" s="0" t="n">
        <v>1170</v>
      </c>
      <c r="P1174" s="0" t="n">
        <v>23.38</v>
      </c>
      <c r="Q1174" s="0" t="n">
        <v>3.73</v>
      </c>
      <c r="R1174" s="0" t="n">
        <v>1689.5</v>
      </c>
      <c r="S1174" s="12" t="n">
        <f aca="false">((Q1174-Q1173)*R1173)+(((Q1174-Q1173)*(R1174-R1173))/2)</f>
        <v>5.06977500000019</v>
      </c>
      <c r="V1174" s="10" t="n">
        <f aca="false">AVERAGE(C1174,J1174,Q1174)</f>
        <v>3.725</v>
      </c>
      <c r="W1174" s="10" t="n">
        <f aca="false">AVERAGE(D1174,K1174,R1174)</f>
        <v>1593.68333333333</v>
      </c>
      <c r="X1174" s="10"/>
      <c r="Y1174" s="10" t="n">
        <f aca="false">V1174/$AG$12</f>
        <v>0.0745</v>
      </c>
      <c r="Z1174" s="10" t="n">
        <f aca="false">W1174/$AJ$6</f>
        <v>75.1269528240853</v>
      </c>
      <c r="AA1174" s="13" t="n">
        <f aca="false">((V1174-V1173)*W1173)+(((V1174-V1173)*(W1174-W1173))/2)</f>
        <v>4.24893333333357</v>
      </c>
    </row>
    <row r="1175" customFormat="false" ht="15" hidden="false" customHeight="false" outlineLevel="0" collapsed="false">
      <c r="A1175" s="0" t="n">
        <v>1171</v>
      </c>
      <c r="B1175" s="0" t="n">
        <v>23.4</v>
      </c>
      <c r="C1175" s="0" t="n">
        <v>3.721</v>
      </c>
      <c r="D1175" s="0" t="n">
        <v>1124.95</v>
      </c>
      <c r="E1175" s="12" t="n">
        <f aca="false">((C1175-C1174)*D1174)+(((C1175-C1174)*(D1175-D1174))/2)</f>
        <v>3.37065000000013</v>
      </c>
      <c r="H1175" s="0" t="n">
        <v>1171</v>
      </c>
      <c r="I1175" s="0" t="n">
        <v>23.4</v>
      </c>
      <c r="J1175" s="0" t="n">
        <v>3.729</v>
      </c>
      <c r="K1175" s="0" t="n">
        <v>1967.15</v>
      </c>
      <c r="L1175" s="12" t="n">
        <f aca="false">((J1175-J1174)*K1174)+(((J1175-J1174)*(K1175-K1174))/2)</f>
        <v>3.93655000000044</v>
      </c>
      <c r="O1175" s="0" t="n">
        <v>1171</v>
      </c>
      <c r="P1175" s="0" t="n">
        <v>23.4</v>
      </c>
      <c r="Q1175" s="0" t="n">
        <v>3.732</v>
      </c>
      <c r="R1175" s="0" t="n">
        <v>1689.8</v>
      </c>
      <c r="S1175" s="12" t="n">
        <f aca="false">((Q1175-Q1174)*R1174)+(((Q1175-Q1174)*(R1175-R1174))/2)</f>
        <v>3.37930000000038</v>
      </c>
      <c r="V1175" s="10" t="n">
        <f aca="false">AVERAGE(C1175,J1175,Q1175)</f>
        <v>3.72733333333333</v>
      </c>
      <c r="W1175" s="10" t="n">
        <f aca="false">AVERAGE(D1175,K1175,R1175)</f>
        <v>1593.96666666667</v>
      </c>
      <c r="X1175" s="10"/>
      <c r="Y1175" s="10" t="n">
        <f aca="false">V1175/$AG$12</f>
        <v>0.0745466666666667</v>
      </c>
      <c r="Z1175" s="10" t="n">
        <f aca="false">W1175/$AJ$6</f>
        <v>75.1403092855112</v>
      </c>
      <c r="AA1175" s="13" t="n">
        <f aca="false">((V1175-V1174)*W1174)+(((V1175-V1174)*(W1175-W1174))/2)</f>
        <v>3.7189250000003</v>
      </c>
    </row>
    <row r="1176" customFormat="false" ht="15" hidden="false" customHeight="false" outlineLevel="0" collapsed="false">
      <c r="A1176" s="0" t="n">
        <v>1172</v>
      </c>
      <c r="B1176" s="0" t="n">
        <v>23.42</v>
      </c>
      <c r="C1176" s="0" t="n">
        <v>3.724</v>
      </c>
      <c r="D1176" s="0" t="n">
        <v>1128</v>
      </c>
      <c r="E1176" s="12" t="n">
        <f aca="false">((C1176-C1175)*D1175)+(((C1176-C1175)*(D1176-D1175))/2)</f>
        <v>3.37942500000013</v>
      </c>
      <c r="H1176" s="0" t="n">
        <v>1172</v>
      </c>
      <c r="I1176" s="0" t="n">
        <v>23.42</v>
      </c>
      <c r="J1176" s="0" t="n">
        <v>3.732</v>
      </c>
      <c r="K1176" s="0" t="n">
        <v>1965.75</v>
      </c>
      <c r="L1176" s="12" t="n">
        <f aca="false">((J1176-J1175)*K1175)+(((J1176-J1175)*(K1176-K1175))/2)</f>
        <v>5.89935000000022</v>
      </c>
      <c r="O1176" s="0" t="n">
        <v>1172</v>
      </c>
      <c r="P1176" s="0" t="n">
        <v>23.42</v>
      </c>
      <c r="Q1176" s="0" t="n">
        <v>3.736</v>
      </c>
      <c r="R1176" s="0" t="n">
        <v>1688.4</v>
      </c>
      <c r="S1176" s="12" t="n">
        <f aca="false">((Q1176-Q1175)*R1175)+(((Q1176-Q1175)*(R1176-R1175))/2)</f>
        <v>6.75640000000001</v>
      </c>
      <c r="V1176" s="10" t="n">
        <f aca="false">AVERAGE(C1176,J1176,Q1176)</f>
        <v>3.73066666666667</v>
      </c>
      <c r="W1176" s="10" t="n">
        <f aca="false">AVERAGE(D1176,K1176,R1176)</f>
        <v>1594.05</v>
      </c>
      <c r="X1176" s="10"/>
      <c r="Y1176" s="10" t="n">
        <f aca="false">V1176/$AG$12</f>
        <v>0.0746133333333333</v>
      </c>
      <c r="Z1176" s="10" t="n">
        <f aca="false">W1176/$AJ$6</f>
        <v>75.1442376565188</v>
      </c>
      <c r="AA1176" s="13" t="n">
        <f aca="false">((V1176-V1175)*W1175)+(((V1176-V1175)*(W1176-W1175))/2)</f>
        <v>5.31336111111053</v>
      </c>
    </row>
    <row r="1177" customFormat="false" ht="15" hidden="false" customHeight="false" outlineLevel="0" collapsed="false">
      <c r="A1177" s="0" t="n">
        <v>1173</v>
      </c>
      <c r="B1177" s="0" t="n">
        <v>23.44</v>
      </c>
      <c r="C1177" s="0" t="n">
        <v>3.727</v>
      </c>
      <c r="D1177" s="0" t="n">
        <v>1130.25</v>
      </c>
      <c r="E1177" s="12" t="n">
        <f aca="false">((C1177-C1176)*D1176)+(((C1177-C1176)*(D1177-D1176))/2)</f>
        <v>3.38737499999963</v>
      </c>
      <c r="H1177" s="0" t="n">
        <v>1173</v>
      </c>
      <c r="I1177" s="0" t="n">
        <v>23.44</v>
      </c>
      <c r="J1177" s="0" t="n">
        <v>3.737</v>
      </c>
      <c r="K1177" s="0" t="n">
        <v>1963.8</v>
      </c>
      <c r="L1177" s="12" t="n">
        <f aca="false">((J1177-J1176)*K1176)+(((J1177-J1176)*(K1177-K1176))/2)</f>
        <v>9.82387499999979</v>
      </c>
      <c r="O1177" s="0" t="n">
        <v>1173</v>
      </c>
      <c r="P1177" s="0" t="n">
        <v>23.44</v>
      </c>
      <c r="Q1177" s="0" t="n">
        <v>3.74</v>
      </c>
      <c r="R1177" s="0" t="n">
        <v>1688.1</v>
      </c>
      <c r="S1177" s="12" t="n">
        <f aca="false">((Q1177-Q1176)*R1176)+(((Q1177-Q1176)*(R1177-R1176))/2)</f>
        <v>6.75300000000001</v>
      </c>
      <c r="V1177" s="10" t="n">
        <f aca="false">AVERAGE(C1177,J1177,Q1177)</f>
        <v>3.73466666666667</v>
      </c>
      <c r="W1177" s="10" t="n">
        <f aca="false">AVERAGE(D1177,K1177,R1177)</f>
        <v>1594.05</v>
      </c>
      <c r="X1177" s="10"/>
      <c r="Y1177" s="10" t="n">
        <f aca="false">V1177/$AG$12</f>
        <v>0.0746933333333333</v>
      </c>
      <c r="Z1177" s="10" t="n">
        <f aca="false">W1177/$AJ$6</f>
        <v>75.1442376565188</v>
      </c>
      <c r="AA1177" s="13" t="n">
        <f aca="false">((V1177-V1176)*W1176)+(((V1177-V1176)*(W1177-W1176))/2)</f>
        <v>6.37620000000071</v>
      </c>
    </row>
    <row r="1178" customFormat="false" ht="15" hidden="false" customHeight="false" outlineLevel="0" collapsed="false">
      <c r="A1178" s="0" t="n">
        <v>1174</v>
      </c>
      <c r="B1178" s="0" t="n">
        <v>23.46</v>
      </c>
      <c r="C1178" s="0" t="n">
        <v>3.729</v>
      </c>
      <c r="D1178" s="0" t="n">
        <v>1133.85</v>
      </c>
      <c r="E1178" s="12" t="n">
        <f aca="false">((C1178-C1177)*D1177)+(((C1178-C1177)*(D1178-D1177))/2)</f>
        <v>2.26410000000025</v>
      </c>
      <c r="H1178" s="0" t="n">
        <v>1174</v>
      </c>
      <c r="I1178" s="0" t="n">
        <v>23.46</v>
      </c>
      <c r="J1178" s="0" t="n">
        <v>3.741</v>
      </c>
      <c r="K1178" s="0" t="n">
        <v>1961.55</v>
      </c>
      <c r="L1178" s="12" t="n">
        <f aca="false">((J1178-J1177)*K1177)+(((J1178-J1177)*(K1178-K1177))/2)</f>
        <v>7.85070000000001</v>
      </c>
      <c r="O1178" s="0" t="n">
        <v>1174</v>
      </c>
      <c r="P1178" s="0" t="n">
        <v>23.46</v>
      </c>
      <c r="Q1178" s="0" t="n">
        <v>3.74</v>
      </c>
      <c r="R1178" s="0" t="n">
        <v>1687.8</v>
      </c>
      <c r="S1178" s="12" t="n">
        <f aca="false">((Q1178-Q1177)*R1177)+(((Q1178-Q1177)*(R1178-R1177))/2)</f>
        <v>0</v>
      </c>
      <c r="V1178" s="10" t="n">
        <f aca="false">AVERAGE(C1178,J1178,Q1178)</f>
        <v>3.73666666666667</v>
      </c>
      <c r="W1178" s="10" t="n">
        <f aca="false">AVERAGE(D1178,K1178,R1178)</f>
        <v>1594.4</v>
      </c>
      <c r="X1178" s="10"/>
      <c r="Y1178" s="10" t="n">
        <f aca="false">V1178/$AG$12</f>
        <v>0.0747333333333333</v>
      </c>
      <c r="Z1178" s="10" t="n">
        <f aca="false">W1178/$AJ$6</f>
        <v>75.1607368147509</v>
      </c>
      <c r="AA1178" s="13" t="n">
        <f aca="false">((V1178-V1177)*W1177)+(((V1178-V1177)*(W1178-W1177))/2)</f>
        <v>3.18844999999965</v>
      </c>
    </row>
    <row r="1179" customFormat="false" ht="15" hidden="false" customHeight="false" outlineLevel="0" collapsed="false">
      <c r="A1179" s="0" t="n">
        <v>1175</v>
      </c>
      <c r="B1179" s="0" t="n">
        <v>23.48</v>
      </c>
      <c r="C1179" s="0" t="n">
        <v>3.732</v>
      </c>
      <c r="D1179" s="0" t="n">
        <v>1136.4</v>
      </c>
      <c r="E1179" s="12" t="n">
        <f aca="false">((C1179-C1178)*D1178)+(((C1179-C1178)*(D1179-D1178))/2)</f>
        <v>3.40537500000013</v>
      </c>
      <c r="H1179" s="0" t="n">
        <v>1175</v>
      </c>
      <c r="I1179" s="0" t="n">
        <v>23.48</v>
      </c>
      <c r="J1179" s="0" t="n">
        <v>3.745</v>
      </c>
      <c r="K1179" s="0" t="n">
        <v>1960.7</v>
      </c>
      <c r="L1179" s="12" t="n">
        <f aca="false">((J1179-J1178)*K1178)+(((J1179-J1178)*(K1179-K1178))/2)</f>
        <v>7.84450000000001</v>
      </c>
      <c r="O1179" s="0" t="n">
        <v>1175</v>
      </c>
      <c r="P1179" s="0" t="n">
        <v>23.48</v>
      </c>
      <c r="Q1179" s="0" t="n">
        <v>3.745</v>
      </c>
      <c r="R1179" s="0" t="n">
        <v>1687.25</v>
      </c>
      <c r="S1179" s="12" t="n">
        <f aca="false">((Q1179-Q1178)*R1178)+(((Q1179-Q1178)*(R1179-R1178))/2)</f>
        <v>8.43762499999982</v>
      </c>
      <c r="V1179" s="10" t="n">
        <f aca="false">AVERAGE(C1179,J1179,Q1179)</f>
        <v>3.74066666666667</v>
      </c>
      <c r="W1179" s="10" t="n">
        <f aca="false">AVERAGE(D1179,K1179,R1179)</f>
        <v>1594.78333333333</v>
      </c>
      <c r="X1179" s="10"/>
      <c r="Y1179" s="10" t="n">
        <f aca="false">V1179/$AG$12</f>
        <v>0.0748133333333333</v>
      </c>
      <c r="Z1179" s="10" t="n">
        <f aca="false">W1179/$AJ$6</f>
        <v>75.178807321386</v>
      </c>
      <c r="AA1179" s="13" t="n">
        <f aca="false">((V1179-V1178)*W1178)+(((V1179-V1178)*(W1179-W1178))/2)</f>
        <v>6.37836666666738</v>
      </c>
    </row>
    <row r="1180" customFormat="false" ht="15" hidden="false" customHeight="false" outlineLevel="0" collapsed="false">
      <c r="A1180" s="0" t="n">
        <v>1176</v>
      </c>
      <c r="B1180" s="0" t="n">
        <v>23.5</v>
      </c>
      <c r="C1180" s="0" t="n">
        <v>3.736</v>
      </c>
      <c r="D1180" s="0" t="n">
        <v>1140</v>
      </c>
      <c r="E1180" s="12" t="n">
        <f aca="false">((C1180-C1179)*D1179)+(((C1180-C1179)*(D1180-D1179))/2)</f>
        <v>4.55280000000001</v>
      </c>
      <c r="H1180" s="0" t="n">
        <v>1176</v>
      </c>
      <c r="I1180" s="0" t="n">
        <v>23.5</v>
      </c>
      <c r="J1180" s="0" t="n">
        <v>3.749</v>
      </c>
      <c r="K1180" s="0" t="n">
        <v>1959.05</v>
      </c>
      <c r="L1180" s="12" t="n">
        <f aca="false">((J1180-J1179)*K1179)+(((J1180-J1179)*(K1180-K1179))/2)</f>
        <v>7.83950000000001</v>
      </c>
      <c r="O1180" s="0" t="n">
        <v>1176</v>
      </c>
      <c r="P1180" s="0" t="n">
        <v>23.5</v>
      </c>
      <c r="Q1180" s="0" t="n">
        <v>3.75</v>
      </c>
      <c r="R1180" s="0" t="n">
        <v>1687</v>
      </c>
      <c r="S1180" s="12" t="n">
        <f aca="false">((Q1180-Q1179)*R1179)+(((Q1180-Q1179)*(R1180-R1179))/2)</f>
        <v>8.43562499999982</v>
      </c>
      <c r="V1180" s="10" t="n">
        <f aca="false">AVERAGE(C1180,J1180,Q1180)</f>
        <v>3.745</v>
      </c>
      <c r="W1180" s="10" t="n">
        <f aca="false">AVERAGE(D1180,K1180,R1180)</f>
        <v>1595.35</v>
      </c>
      <c r="X1180" s="10"/>
      <c r="Y1180" s="10" t="n">
        <f aca="false">V1180/$AG$12</f>
        <v>0.0749</v>
      </c>
      <c r="Z1180" s="10" t="n">
        <f aca="false">W1180/$AJ$6</f>
        <v>75.2055202442378</v>
      </c>
      <c r="AA1180" s="13" t="n">
        <f aca="false">((V1180-V1179)*W1179)+(((V1180-V1179)*(W1180-W1179))/2)</f>
        <v>6.91195555555409</v>
      </c>
    </row>
    <row r="1181" customFormat="false" ht="15" hidden="false" customHeight="false" outlineLevel="0" collapsed="false">
      <c r="A1181" s="0" t="n">
        <v>1177</v>
      </c>
      <c r="B1181" s="0" t="n">
        <v>23.52</v>
      </c>
      <c r="C1181" s="0" t="n">
        <v>3.74</v>
      </c>
      <c r="D1181" s="0" t="n">
        <v>1142.8</v>
      </c>
      <c r="E1181" s="12" t="n">
        <f aca="false">((C1181-C1180)*D1180)+(((C1181-C1180)*(D1181-D1180))/2)</f>
        <v>4.5656</v>
      </c>
      <c r="H1181" s="0" t="n">
        <v>1177</v>
      </c>
      <c r="I1181" s="0" t="n">
        <v>23.52</v>
      </c>
      <c r="J1181" s="0" t="n">
        <v>3.751</v>
      </c>
      <c r="K1181" s="0" t="n">
        <v>1956.8</v>
      </c>
      <c r="L1181" s="12" t="n">
        <f aca="false">((J1181-J1180)*K1180)+(((J1181-J1180)*(K1181-K1180))/2)</f>
        <v>3.91584999999957</v>
      </c>
      <c r="O1181" s="0" t="n">
        <v>1177</v>
      </c>
      <c r="P1181" s="0" t="n">
        <v>23.52</v>
      </c>
      <c r="Q1181" s="0" t="n">
        <v>3.754</v>
      </c>
      <c r="R1181" s="0" t="n">
        <v>1686.15</v>
      </c>
      <c r="S1181" s="12" t="n">
        <f aca="false">((Q1181-Q1180)*R1180)+(((Q1181-Q1180)*(R1181-R1180))/2)</f>
        <v>6.74630000000001</v>
      </c>
      <c r="V1181" s="10" t="n">
        <f aca="false">AVERAGE(C1181,J1181,Q1181)</f>
        <v>3.74833333333333</v>
      </c>
      <c r="W1181" s="10" t="n">
        <f aca="false">AVERAGE(D1181,K1181,R1181)</f>
        <v>1595.25</v>
      </c>
      <c r="X1181" s="10"/>
      <c r="Y1181" s="10" t="n">
        <f aca="false">V1181/$AG$12</f>
        <v>0.0749666666666667</v>
      </c>
      <c r="Z1181" s="10" t="n">
        <f aca="false">W1181/$AJ$6</f>
        <v>75.2008061990287</v>
      </c>
      <c r="AA1181" s="13" t="n">
        <f aca="false">((V1181-V1180)*W1180)+(((V1181-V1180)*(W1181-W1180))/2)</f>
        <v>5.3176666666675</v>
      </c>
    </row>
    <row r="1182" customFormat="false" ht="15" hidden="false" customHeight="false" outlineLevel="0" collapsed="false">
      <c r="A1182" s="0" t="n">
        <v>1178</v>
      </c>
      <c r="B1182" s="0" t="n">
        <v>23.54</v>
      </c>
      <c r="C1182" s="0" t="n">
        <v>3.744</v>
      </c>
      <c r="D1182" s="0" t="n">
        <v>1146.15</v>
      </c>
      <c r="E1182" s="12" t="n">
        <f aca="false">((C1182-C1181)*D1181)+(((C1182-C1181)*(D1182-D1181))/2)</f>
        <v>4.5779</v>
      </c>
      <c r="H1182" s="0" t="n">
        <v>1178</v>
      </c>
      <c r="I1182" s="0" t="n">
        <v>23.54</v>
      </c>
      <c r="J1182" s="0" t="n">
        <v>3.754</v>
      </c>
      <c r="K1182" s="0" t="n">
        <v>1955.4</v>
      </c>
      <c r="L1182" s="12" t="n">
        <f aca="false">((J1182-J1181)*K1181)+(((J1182-J1181)*(K1182-K1181))/2)</f>
        <v>5.86830000000022</v>
      </c>
      <c r="O1182" s="0" t="n">
        <v>1178</v>
      </c>
      <c r="P1182" s="0" t="n">
        <v>23.54</v>
      </c>
      <c r="Q1182" s="0" t="n">
        <v>3.756</v>
      </c>
      <c r="R1182" s="0" t="n">
        <v>1685.6</v>
      </c>
      <c r="S1182" s="12" t="n">
        <f aca="false">((Q1182-Q1181)*R1181)+(((Q1182-Q1181)*(R1182-R1181))/2)</f>
        <v>3.37174999999963</v>
      </c>
      <c r="V1182" s="10" t="n">
        <f aca="false">AVERAGE(C1182,J1182,Q1182)</f>
        <v>3.75133333333333</v>
      </c>
      <c r="W1182" s="10" t="n">
        <f aca="false">AVERAGE(D1182,K1182,R1182)</f>
        <v>1595.71666666667</v>
      </c>
      <c r="X1182" s="10"/>
      <c r="Y1182" s="10" t="n">
        <f aca="false">V1182/$AG$12</f>
        <v>0.0750266666666667</v>
      </c>
      <c r="Z1182" s="10" t="n">
        <f aca="false">W1182/$AJ$6</f>
        <v>75.2228050766714</v>
      </c>
      <c r="AA1182" s="13" t="n">
        <f aca="false">((V1182-V1181)*W1181)+(((V1182-V1181)*(W1182-W1181))/2)</f>
        <v>4.78644999999947</v>
      </c>
    </row>
    <row r="1183" customFormat="false" ht="15" hidden="false" customHeight="false" outlineLevel="0" collapsed="false">
      <c r="A1183" s="0" t="n">
        <v>1179</v>
      </c>
      <c r="B1183" s="0" t="n">
        <v>23.56</v>
      </c>
      <c r="C1183" s="0" t="n">
        <v>3.746</v>
      </c>
      <c r="D1183" s="0" t="n">
        <v>1148.65</v>
      </c>
      <c r="E1183" s="12" t="n">
        <f aca="false">((C1183-C1182)*D1182)+(((C1183-C1182)*(D1183-D1182))/2)</f>
        <v>2.29479999999975</v>
      </c>
      <c r="H1183" s="0" t="n">
        <v>1179</v>
      </c>
      <c r="I1183" s="0" t="n">
        <v>23.56</v>
      </c>
      <c r="J1183" s="0" t="n">
        <v>3.758</v>
      </c>
      <c r="K1183" s="0" t="n">
        <v>1953.2</v>
      </c>
      <c r="L1183" s="12" t="n">
        <f aca="false">((J1183-J1182)*K1182)+(((J1183-J1182)*(K1183-K1182))/2)</f>
        <v>7.81720000000001</v>
      </c>
      <c r="O1183" s="0" t="n">
        <v>1179</v>
      </c>
      <c r="P1183" s="0" t="n">
        <v>23.56</v>
      </c>
      <c r="Q1183" s="0" t="n">
        <v>3.762</v>
      </c>
      <c r="R1183" s="0" t="n">
        <v>1685.3</v>
      </c>
      <c r="S1183" s="12" t="n">
        <f aca="false">((Q1183-Q1182)*R1182)+(((Q1183-Q1182)*(R1183-R1182))/2)</f>
        <v>10.1127000000004</v>
      </c>
      <c r="V1183" s="10" t="n">
        <f aca="false">AVERAGE(C1183,J1183,Q1183)</f>
        <v>3.75533333333333</v>
      </c>
      <c r="W1183" s="10" t="n">
        <f aca="false">AVERAGE(D1183,K1183,R1183)</f>
        <v>1595.71666666667</v>
      </c>
      <c r="X1183" s="10"/>
      <c r="Y1183" s="10" t="n">
        <f aca="false">V1183/$AG$12</f>
        <v>0.0751066666666667</v>
      </c>
      <c r="Z1183" s="10" t="n">
        <f aca="false">W1183/$AJ$6</f>
        <v>75.2228050766714</v>
      </c>
      <c r="AA1183" s="13" t="n">
        <f aca="false">((V1183-V1182)*W1182)+(((V1183-V1182)*(W1183-W1182))/2)</f>
        <v>6.38286666666667</v>
      </c>
    </row>
    <row r="1184" customFormat="false" ht="15" hidden="false" customHeight="false" outlineLevel="0" collapsed="false">
      <c r="A1184" s="0" t="n">
        <v>1180</v>
      </c>
      <c r="B1184" s="0" t="n">
        <v>23.58</v>
      </c>
      <c r="C1184" s="0" t="n">
        <v>3.749</v>
      </c>
      <c r="D1184" s="0" t="n">
        <v>1152.85</v>
      </c>
      <c r="E1184" s="12" t="n">
        <f aca="false">((C1184-C1183)*D1183)+(((C1184-C1183)*(D1184-D1183))/2)</f>
        <v>3.45225000000013</v>
      </c>
      <c r="H1184" s="0" t="n">
        <v>1180</v>
      </c>
      <c r="I1184" s="0" t="n">
        <v>23.58</v>
      </c>
      <c r="J1184" s="0" t="n">
        <v>3.759</v>
      </c>
      <c r="K1184" s="0" t="n">
        <v>1950.65</v>
      </c>
      <c r="L1184" s="12" t="n">
        <f aca="false">((J1184-J1183)*K1183)+(((J1184-J1183)*(K1184-K1183))/2)</f>
        <v>1.95192499999979</v>
      </c>
      <c r="O1184" s="0" t="n">
        <v>1180</v>
      </c>
      <c r="P1184" s="0" t="n">
        <v>23.58</v>
      </c>
      <c r="Q1184" s="0" t="n">
        <v>3.763</v>
      </c>
      <c r="R1184" s="0" t="n">
        <v>1685.05</v>
      </c>
      <c r="S1184" s="12" t="n">
        <f aca="false">((Q1184-Q1183)*R1183)+(((Q1184-Q1183)*(R1184-R1183))/2)</f>
        <v>1.68517499999981</v>
      </c>
      <c r="V1184" s="10" t="n">
        <f aca="false">AVERAGE(C1184,J1184,Q1184)</f>
        <v>3.757</v>
      </c>
      <c r="W1184" s="10" t="n">
        <f aca="false">AVERAGE(D1184,K1184,R1184)</f>
        <v>1596.18333333333</v>
      </c>
      <c r="X1184" s="10"/>
      <c r="Y1184" s="10" t="n">
        <f aca="false">V1184/$AG$12</f>
        <v>0.07514</v>
      </c>
      <c r="Z1184" s="10" t="n">
        <f aca="false">W1184/$AJ$6</f>
        <v>75.2448039543141</v>
      </c>
      <c r="AA1184" s="13" t="n">
        <f aca="false">((V1184-V1183)*W1183)+(((V1184-V1183)*(W1184-W1183))/2)</f>
        <v>2.65991666666708</v>
      </c>
    </row>
    <row r="1185" customFormat="false" ht="15" hidden="false" customHeight="false" outlineLevel="0" collapsed="false">
      <c r="A1185" s="0" t="n">
        <v>1181</v>
      </c>
      <c r="B1185" s="0" t="n">
        <v>23.6</v>
      </c>
      <c r="C1185" s="0" t="n">
        <v>3.752</v>
      </c>
      <c r="D1185" s="0" t="n">
        <v>1154.8</v>
      </c>
      <c r="E1185" s="12" t="n">
        <f aca="false">((C1185-C1184)*D1184)+(((C1185-C1184)*(D1185-D1184))/2)</f>
        <v>3.46147499999962</v>
      </c>
      <c r="H1185" s="0" t="n">
        <v>1181</v>
      </c>
      <c r="I1185" s="0" t="n">
        <v>23.6</v>
      </c>
      <c r="J1185" s="0" t="n">
        <v>3.762</v>
      </c>
      <c r="K1185" s="0" t="n">
        <v>1949.25</v>
      </c>
      <c r="L1185" s="12" t="n">
        <f aca="false">((J1185-J1184)*K1184)+(((J1185-J1184)*(K1185-K1184))/2)</f>
        <v>5.84985000000022</v>
      </c>
      <c r="O1185" s="0" t="n">
        <v>1181</v>
      </c>
      <c r="P1185" s="0" t="n">
        <v>23.6</v>
      </c>
      <c r="Q1185" s="0" t="n">
        <v>3.765</v>
      </c>
      <c r="R1185" s="0" t="n">
        <v>1684.45</v>
      </c>
      <c r="S1185" s="12" t="n">
        <f aca="false">((Q1185-Q1184)*R1184)+(((Q1185-Q1184)*(R1185-R1184))/2)</f>
        <v>3.36950000000038</v>
      </c>
      <c r="V1185" s="10" t="n">
        <f aca="false">AVERAGE(C1185,J1185,Q1185)</f>
        <v>3.75966666666667</v>
      </c>
      <c r="W1185" s="10" t="n">
        <f aca="false">AVERAGE(D1185,K1185,R1185)</f>
        <v>1596.16666666667</v>
      </c>
      <c r="X1185" s="10"/>
      <c r="Y1185" s="10" t="n">
        <f aca="false">V1185/$AG$12</f>
        <v>0.0751933333333333</v>
      </c>
      <c r="Z1185" s="10" t="n">
        <f aca="false">W1185/$AJ$6</f>
        <v>75.2440182801126</v>
      </c>
      <c r="AA1185" s="13" t="n">
        <f aca="false">((V1185-V1184)*W1184)+(((V1185-V1184)*(W1185-W1184))/2)</f>
        <v>4.2564666666662</v>
      </c>
    </row>
    <row r="1186" customFormat="false" ht="15" hidden="false" customHeight="false" outlineLevel="0" collapsed="false">
      <c r="A1186" s="0" t="n">
        <v>1182</v>
      </c>
      <c r="B1186" s="0" t="n">
        <v>23.62</v>
      </c>
      <c r="C1186" s="0" t="n">
        <v>3.754</v>
      </c>
      <c r="D1186" s="0" t="n">
        <v>1158.45</v>
      </c>
      <c r="E1186" s="12" t="n">
        <f aca="false">((C1186-C1185)*D1185)+(((C1186-C1185)*(D1186-D1185))/2)</f>
        <v>2.31325000000026</v>
      </c>
      <c r="H1186" s="0" t="n">
        <v>1182</v>
      </c>
      <c r="I1186" s="0" t="n">
        <v>23.62</v>
      </c>
      <c r="J1186" s="0" t="n">
        <v>3.767</v>
      </c>
      <c r="K1186" s="0" t="n">
        <v>1946.2</v>
      </c>
      <c r="L1186" s="12" t="n">
        <f aca="false">((J1186-J1185)*K1185)+(((J1186-J1185)*(K1186-K1185))/2)</f>
        <v>9.73862499999979</v>
      </c>
      <c r="O1186" s="0" t="n">
        <v>1182</v>
      </c>
      <c r="P1186" s="0" t="n">
        <v>23.62</v>
      </c>
      <c r="Q1186" s="0" t="n">
        <v>3.769</v>
      </c>
      <c r="R1186" s="0" t="n">
        <v>1683.9</v>
      </c>
      <c r="S1186" s="12" t="n">
        <f aca="false">((Q1186-Q1185)*R1185)+(((Q1186-Q1185)*(R1186-R1185))/2)</f>
        <v>6.73670000000001</v>
      </c>
      <c r="V1186" s="10" t="n">
        <f aca="false">AVERAGE(C1186,J1186,Q1186)</f>
        <v>3.76333333333333</v>
      </c>
      <c r="W1186" s="10" t="n">
        <f aca="false">AVERAGE(D1186,K1186,R1186)</f>
        <v>1596.18333333333</v>
      </c>
      <c r="X1186" s="10"/>
      <c r="Y1186" s="10" t="n">
        <f aca="false">V1186/$AG$12</f>
        <v>0.0752666666666667</v>
      </c>
      <c r="Z1186" s="10" t="n">
        <f aca="false">W1186/$AJ$6</f>
        <v>75.2448039543141</v>
      </c>
      <c r="AA1186" s="13" t="n">
        <f aca="false">((V1186-V1185)*W1185)+(((V1186-V1185)*(W1186-W1185))/2)</f>
        <v>5.85264166666673</v>
      </c>
    </row>
    <row r="1187" customFormat="false" ht="15" hidden="false" customHeight="false" outlineLevel="0" collapsed="false">
      <c r="A1187" s="0" t="n">
        <v>1183</v>
      </c>
      <c r="B1187" s="0" t="n">
        <v>23.64</v>
      </c>
      <c r="C1187" s="0" t="n">
        <v>3.757</v>
      </c>
      <c r="D1187" s="0" t="n">
        <v>1161.25</v>
      </c>
      <c r="E1187" s="12" t="n">
        <f aca="false">((C1187-C1186)*D1186)+(((C1187-C1186)*(D1187-D1186))/2)</f>
        <v>3.47955000000013</v>
      </c>
      <c r="H1187" s="0" t="n">
        <v>1183</v>
      </c>
      <c r="I1187" s="0" t="n">
        <v>23.64</v>
      </c>
      <c r="J1187" s="0" t="n">
        <v>3.772</v>
      </c>
      <c r="K1187" s="0" t="n">
        <v>1944.8</v>
      </c>
      <c r="L1187" s="12" t="n">
        <f aca="false">((J1187-J1186)*K1186)+(((J1187-J1186)*(K1187-K1186))/2)</f>
        <v>9.72749999999979</v>
      </c>
      <c r="O1187" s="0" t="n">
        <v>1183</v>
      </c>
      <c r="P1187" s="0" t="n">
        <v>23.64</v>
      </c>
      <c r="Q1187" s="0" t="n">
        <v>3.772</v>
      </c>
      <c r="R1187" s="0" t="n">
        <v>1683.35</v>
      </c>
      <c r="S1187" s="12" t="n">
        <f aca="false">((Q1187-Q1186)*R1186)+(((Q1187-Q1186)*(R1187-R1186))/2)</f>
        <v>5.05087499999944</v>
      </c>
      <c r="V1187" s="10" t="n">
        <f aca="false">AVERAGE(C1187,J1187,Q1187)</f>
        <v>3.767</v>
      </c>
      <c r="W1187" s="10" t="n">
        <f aca="false">AVERAGE(D1187,K1187,R1187)</f>
        <v>1596.46666666667</v>
      </c>
      <c r="X1187" s="10"/>
      <c r="Y1187" s="10" t="n">
        <f aca="false">V1187/$AG$12</f>
        <v>0.07534</v>
      </c>
      <c r="Z1187" s="10" t="n">
        <f aca="false">W1187/$AJ$6</f>
        <v>75.25816041574</v>
      </c>
      <c r="AA1187" s="13" t="n">
        <f aca="false">((V1187-V1186)*W1186)+(((V1187-V1186)*(W1187-W1186))/2)</f>
        <v>5.85319166666673</v>
      </c>
    </row>
    <row r="1188" customFormat="false" ht="15" hidden="false" customHeight="false" outlineLevel="0" collapsed="false">
      <c r="A1188" s="0" t="n">
        <v>1184</v>
      </c>
      <c r="B1188" s="0" t="n">
        <v>23.66</v>
      </c>
      <c r="C1188" s="0" t="n">
        <v>3.761</v>
      </c>
      <c r="D1188" s="0" t="n">
        <v>1163.75</v>
      </c>
      <c r="E1188" s="12" t="n">
        <f aca="false">((C1188-C1187)*D1187)+(((C1188-C1187)*(D1188-D1187))/2)</f>
        <v>4.65</v>
      </c>
      <c r="H1188" s="0" t="n">
        <v>1184</v>
      </c>
      <c r="I1188" s="0" t="n">
        <v>23.66</v>
      </c>
      <c r="J1188" s="0" t="n">
        <v>3.774</v>
      </c>
      <c r="K1188" s="0" t="n">
        <v>1943.1</v>
      </c>
      <c r="L1188" s="12" t="n">
        <f aca="false">((J1188-J1187)*K1187)+(((J1188-J1187)*(K1188-K1187))/2)</f>
        <v>3.88790000000044</v>
      </c>
      <c r="O1188" s="0" t="n">
        <v>1184</v>
      </c>
      <c r="P1188" s="0" t="n">
        <v>23.66</v>
      </c>
      <c r="Q1188" s="0" t="n">
        <v>3.775</v>
      </c>
      <c r="R1188" s="0" t="n">
        <v>1682.25</v>
      </c>
      <c r="S1188" s="12" t="n">
        <f aca="false">((Q1188-Q1187)*R1187)+(((Q1188-Q1187)*(R1188-R1187))/2)</f>
        <v>5.04840000000019</v>
      </c>
      <c r="V1188" s="10" t="n">
        <f aca="false">AVERAGE(C1188,J1188,Q1188)</f>
        <v>3.77</v>
      </c>
      <c r="W1188" s="10" t="n">
        <f aca="false">AVERAGE(D1188,K1188,R1188)</f>
        <v>1596.36666666667</v>
      </c>
      <c r="X1188" s="10"/>
      <c r="Y1188" s="10" t="n">
        <f aca="false">V1188/$AG$12</f>
        <v>0.0754</v>
      </c>
      <c r="Z1188" s="10" t="n">
        <f aca="false">W1188/$AJ$6</f>
        <v>75.2534463705309</v>
      </c>
      <c r="AA1188" s="13" t="n">
        <f aca="false">((V1188-V1187)*W1187)+(((V1188-V1187)*(W1188-W1187))/2)</f>
        <v>4.78925000000018</v>
      </c>
    </row>
    <row r="1189" customFormat="false" ht="15" hidden="false" customHeight="false" outlineLevel="0" collapsed="false">
      <c r="A1189" s="0" t="n">
        <v>1185</v>
      </c>
      <c r="B1189" s="0" t="n">
        <v>23.68</v>
      </c>
      <c r="C1189" s="0" t="n">
        <v>3.764</v>
      </c>
      <c r="D1189" s="0" t="n">
        <v>1166.85</v>
      </c>
      <c r="E1189" s="12" t="n">
        <f aca="false">((C1189-C1188)*D1188)+(((C1189-C1188)*(D1189-D1188))/2)</f>
        <v>3.49589999999961</v>
      </c>
      <c r="H1189" s="0" t="n">
        <v>1185</v>
      </c>
      <c r="I1189" s="0" t="n">
        <v>23.68</v>
      </c>
      <c r="J1189" s="0" t="n">
        <v>3.777</v>
      </c>
      <c r="K1189" s="0" t="n">
        <v>1940.6</v>
      </c>
      <c r="L1189" s="12" t="n">
        <f aca="false">((J1189-J1188)*K1188)+(((J1189-J1188)*(K1189-K1188))/2)</f>
        <v>5.82555000000022</v>
      </c>
      <c r="O1189" s="0" t="n">
        <v>1185</v>
      </c>
      <c r="P1189" s="0" t="n">
        <v>23.68</v>
      </c>
      <c r="Q1189" s="0" t="n">
        <v>3.779</v>
      </c>
      <c r="R1189" s="0" t="n">
        <v>1681.95</v>
      </c>
      <c r="S1189" s="12" t="n">
        <f aca="false">((Q1189-Q1188)*R1188)+(((Q1189-Q1188)*(R1189-R1188))/2)</f>
        <v>6.72840000000001</v>
      </c>
      <c r="V1189" s="10" t="n">
        <f aca="false">AVERAGE(C1189,J1189,Q1189)</f>
        <v>3.77333333333333</v>
      </c>
      <c r="W1189" s="10" t="n">
        <f aca="false">AVERAGE(D1189,K1189,R1189)</f>
        <v>1596.46666666667</v>
      </c>
      <c r="X1189" s="10"/>
      <c r="Y1189" s="10" t="n">
        <f aca="false">V1189/$AG$12</f>
        <v>0.0754666666666667</v>
      </c>
      <c r="Z1189" s="10" t="n">
        <f aca="false">W1189/$AJ$6</f>
        <v>75.25816041574</v>
      </c>
      <c r="AA1189" s="13" t="n">
        <f aca="false">((V1189-V1188)*W1188)+(((V1189-V1188)*(W1189-W1188))/2)</f>
        <v>5.32138888888901</v>
      </c>
    </row>
    <row r="1190" customFormat="false" ht="15" hidden="false" customHeight="false" outlineLevel="0" collapsed="false">
      <c r="A1190" s="0" t="n">
        <v>1186</v>
      </c>
      <c r="B1190" s="0" t="n">
        <v>23.7</v>
      </c>
      <c r="C1190" s="0" t="n">
        <v>3.768</v>
      </c>
      <c r="D1190" s="0" t="n">
        <v>1169.65</v>
      </c>
      <c r="E1190" s="12" t="n">
        <f aca="false">((C1190-C1189)*D1189)+(((C1190-C1189)*(D1190-D1189))/2)</f>
        <v>4.673</v>
      </c>
      <c r="H1190" s="0" t="n">
        <v>1186</v>
      </c>
      <c r="I1190" s="0" t="n">
        <v>23.7</v>
      </c>
      <c r="J1190" s="0" t="n">
        <v>3.781</v>
      </c>
      <c r="K1190" s="0" t="n">
        <v>1938.1</v>
      </c>
      <c r="L1190" s="12" t="n">
        <f aca="false">((J1190-J1189)*K1189)+(((J1190-J1189)*(K1190-K1189))/2)</f>
        <v>7.75740000000001</v>
      </c>
      <c r="O1190" s="0" t="n">
        <v>1186</v>
      </c>
      <c r="P1190" s="0" t="n">
        <v>23.7</v>
      </c>
      <c r="Q1190" s="0" t="n">
        <v>3.784</v>
      </c>
      <c r="R1190" s="0" t="n">
        <v>1681.4</v>
      </c>
      <c r="S1190" s="12" t="n">
        <f aca="false">((Q1190-Q1189)*R1189)+(((Q1190-Q1189)*(R1190-R1189))/2)</f>
        <v>8.40837499999982</v>
      </c>
      <c r="V1190" s="10" t="n">
        <f aca="false">AVERAGE(C1190,J1190,Q1190)</f>
        <v>3.77766666666667</v>
      </c>
      <c r="W1190" s="10" t="n">
        <f aca="false">AVERAGE(D1190,K1190,R1190)</f>
        <v>1596.38333333333</v>
      </c>
      <c r="X1190" s="10"/>
      <c r="Y1190" s="10" t="n">
        <f aca="false">V1190/$AG$12</f>
        <v>0.0755533333333333</v>
      </c>
      <c r="Z1190" s="10" t="n">
        <f aca="false">W1190/$AJ$6</f>
        <v>75.2542320447324</v>
      </c>
      <c r="AA1190" s="13" t="n">
        <f aca="false">((V1190-V1189)*W1189)+(((V1190-V1189)*(W1190-W1189))/2)</f>
        <v>6.91784166666661</v>
      </c>
    </row>
    <row r="1191" customFormat="false" ht="15" hidden="false" customHeight="false" outlineLevel="0" collapsed="false">
      <c r="A1191" s="0" t="n">
        <v>1187</v>
      </c>
      <c r="B1191" s="0" t="n">
        <v>23.72</v>
      </c>
      <c r="C1191" s="0" t="n">
        <v>3.772</v>
      </c>
      <c r="D1191" s="0" t="n">
        <v>1173</v>
      </c>
      <c r="E1191" s="12" t="n">
        <f aca="false">((C1191-C1190)*D1190)+(((C1191-C1190)*(D1191-D1190))/2)</f>
        <v>4.6853</v>
      </c>
      <c r="H1191" s="0" t="n">
        <v>1187</v>
      </c>
      <c r="I1191" s="0" t="n">
        <v>23.72</v>
      </c>
      <c r="J1191" s="0" t="n">
        <v>3.783</v>
      </c>
      <c r="K1191" s="0" t="n">
        <v>1937.25</v>
      </c>
      <c r="L1191" s="12" t="n">
        <f aca="false">((J1191-J1190)*K1190)+(((J1191-J1190)*(K1191-K1190))/2)</f>
        <v>3.87534999999957</v>
      </c>
      <c r="O1191" s="0" t="n">
        <v>1187</v>
      </c>
      <c r="P1191" s="0" t="n">
        <v>23.72</v>
      </c>
      <c r="Q1191" s="0" t="n">
        <v>3.786</v>
      </c>
      <c r="R1191" s="0" t="n">
        <v>1680.55</v>
      </c>
      <c r="S1191" s="12" t="n">
        <f aca="false">((Q1191-Q1190)*R1190)+(((Q1191-Q1190)*(R1191-R1190))/2)</f>
        <v>3.36195000000038</v>
      </c>
      <c r="V1191" s="10" t="n">
        <f aca="false">AVERAGE(C1191,J1191,Q1191)</f>
        <v>3.78033333333333</v>
      </c>
      <c r="W1191" s="10" t="n">
        <f aca="false">AVERAGE(D1191,K1191,R1191)</f>
        <v>1596.93333333333</v>
      </c>
      <c r="X1191" s="10"/>
      <c r="Y1191" s="10" t="n">
        <f aca="false">V1191/$AG$12</f>
        <v>0.0756066666666667</v>
      </c>
      <c r="Z1191" s="10" t="n">
        <f aca="false">W1191/$AJ$6</f>
        <v>75.2801592933828</v>
      </c>
      <c r="AA1191" s="13" t="n">
        <f aca="false">((V1191-V1190)*W1190)+(((V1191-V1190)*(W1191-W1190))/2)</f>
        <v>4.25775555555509</v>
      </c>
    </row>
    <row r="1192" customFormat="false" ht="15" hidden="false" customHeight="false" outlineLevel="0" collapsed="false">
      <c r="A1192" s="0" t="n">
        <v>1188</v>
      </c>
      <c r="B1192" s="0" t="n">
        <v>23.74</v>
      </c>
      <c r="C1192" s="0" t="n">
        <v>3.774</v>
      </c>
      <c r="D1192" s="0" t="n">
        <v>1176.35</v>
      </c>
      <c r="E1192" s="12" t="n">
        <f aca="false">((C1192-C1191)*D1191)+(((C1192-C1191)*(D1192-D1191))/2)</f>
        <v>2.34935000000026</v>
      </c>
      <c r="H1192" s="0" t="n">
        <v>1188</v>
      </c>
      <c r="I1192" s="0" t="n">
        <v>23.74</v>
      </c>
      <c r="J1192" s="0" t="n">
        <v>3.786</v>
      </c>
      <c r="K1192" s="0" t="n">
        <v>1934.45</v>
      </c>
      <c r="L1192" s="12" t="n">
        <f aca="false">((J1192-J1191)*K1191)+(((J1192-J1191)*(K1192-K1191))/2)</f>
        <v>5.80755000000022</v>
      </c>
      <c r="O1192" s="0" t="n">
        <v>1188</v>
      </c>
      <c r="P1192" s="0" t="n">
        <v>23.74</v>
      </c>
      <c r="Q1192" s="0" t="n">
        <v>3.789</v>
      </c>
      <c r="R1192" s="0" t="n">
        <v>1680.55</v>
      </c>
      <c r="S1192" s="12" t="n">
        <f aca="false">((Q1192-Q1191)*R1191)+(((Q1192-Q1191)*(R1192-R1191))/2)</f>
        <v>5.04165000000019</v>
      </c>
      <c r="V1192" s="10" t="n">
        <f aca="false">AVERAGE(C1192,J1192,Q1192)</f>
        <v>3.783</v>
      </c>
      <c r="W1192" s="10" t="n">
        <f aca="false">AVERAGE(D1192,K1192,R1192)</f>
        <v>1597.11666666667</v>
      </c>
      <c r="X1192" s="10"/>
      <c r="Y1192" s="10" t="n">
        <f aca="false">V1192/$AG$12</f>
        <v>0.07566</v>
      </c>
      <c r="Z1192" s="10" t="n">
        <f aca="false">W1192/$AJ$6</f>
        <v>75.2888017095995</v>
      </c>
      <c r="AA1192" s="13" t="n">
        <f aca="false">((V1192-V1191)*W1191)+(((V1192-V1191)*(W1192-W1191))/2)</f>
        <v>4.25873333333357</v>
      </c>
    </row>
    <row r="1193" customFormat="false" ht="15" hidden="false" customHeight="false" outlineLevel="0" collapsed="false">
      <c r="A1193" s="0" t="n">
        <v>1189</v>
      </c>
      <c r="B1193" s="0" t="n">
        <v>23.76</v>
      </c>
      <c r="C1193" s="0" t="n">
        <v>3.777</v>
      </c>
      <c r="D1193" s="0" t="n">
        <v>1179.1</v>
      </c>
      <c r="E1193" s="12" t="n">
        <f aca="false">((C1193-C1192)*D1192)+(((C1193-C1192)*(D1193-D1192))/2)</f>
        <v>3.53317500000013</v>
      </c>
      <c r="H1193" s="0" t="n">
        <v>1189</v>
      </c>
      <c r="I1193" s="0" t="n">
        <v>23.76</v>
      </c>
      <c r="J1193" s="0" t="n">
        <v>3.79</v>
      </c>
      <c r="K1193" s="0" t="n">
        <v>1931.95</v>
      </c>
      <c r="L1193" s="12" t="n">
        <f aca="false">((J1193-J1192)*K1192)+(((J1193-J1192)*(K1193-K1192))/2)</f>
        <v>7.73280000000001</v>
      </c>
      <c r="O1193" s="0" t="n">
        <v>1189</v>
      </c>
      <c r="P1193" s="0" t="n">
        <v>23.76</v>
      </c>
      <c r="Q1193" s="0" t="n">
        <v>3.793</v>
      </c>
      <c r="R1193" s="0" t="n">
        <v>1680.3</v>
      </c>
      <c r="S1193" s="12" t="n">
        <f aca="false">((Q1193-Q1192)*R1192)+(((Q1193-Q1192)*(R1193-R1192))/2)</f>
        <v>6.72170000000001</v>
      </c>
      <c r="V1193" s="10" t="n">
        <f aca="false">AVERAGE(C1193,J1193,Q1193)</f>
        <v>3.78666666666667</v>
      </c>
      <c r="W1193" s="10" t="n">
        <f aca="false">AVERAGE(D1193,K1193,R1193)</f>
        <v>1597.11666666667</v>
      </c>
      <c r="X1193" s="10"/>
      <c r="Y1193" s="10" t="n">
        <f aca="false">V1193/$AG$12</f>
        <v>0.0757333333333333</v>
      </c>
      <c r="Z1193" s="10" t="n">
        <f aca="false">W1193/$AJ$6</f>
        <v>75.2888017095995</v>
      </c>
      <c r="AA1193" s="13" t="n">
        <f aca="false">((V1193-V1192)*W1192)+(((V1193-V1192)*(W1193-W1192))/2)</f>
        <v>5.85609444444451</v>
      </c>
    </row>
    <row r="1194" customFormat="false" ht="15" hidden="false" customHeight="false" outlineLevel="0" collapsed="false">
      <c r="A1194" s="0" t="n">
        <v>1190</v>
      </c>
      <c r="B1194" s="0" t="n">
        <v>23.78</v>
      </c>
      <c r="C1194" s="0" t="n">
        <v>3.779</v>
      </c>
      <c r="D1194" s="0" t="n">
        <v>1182.2</v>
      </c>
      <c r="E1194" s="12" t="n">
        <f aca="false">((C1194-C1193)*D1193)+(((C1194-C1193)*(D1194-D1193))/2)</f>
        <v>2.36129999999974</v>
      </c>
      <c r="H1194" s="0" t="n">
        <v>1190</v>
      </c>
      <c r="I1194" s="0" t="n">
        <v>23.78</v>
      </c>
      <c r="J1194" s="0" t="n">
        <v>3.793</v>
      </c>
      <c r="K1194" s="0" t="n">
        <v>1929.15</v>
      </c>
      <c r="L1194" s="12" t="n">
        <f aca="false">((J1194-J1193)*K1193)+(((J1194-J1193)*(K1194-K1193))/2)</f>
        <v>5.79165000000022</v>
      </c>
      <c r="O1194" s="0" t="n">
        <v>1190</v>
      </c>
      <c r="P1194" s="0" t="n">
        <v>23.78</v>
      </c>
      <c r="Q1194" s="0" t="n">
        <v>3.798</v>
      </c>
      <c r="R1194" s="0" t="n">
        <v>1678.6</v>
      </c>
      <c r="S1194" s="12" t="n">
        <f aca="false">((Q1194-Q1193)*R1193)+(((Q1194-Q1193)*(R1194-R1193))/2)</f>
        <v>8.39724999999982</v>
      </c>
      <c r="V1194" s="10" t="n">
        <f aca="false">AVERAGE(C1194,J1194,Q1194)</f>
        <v>3.79</v>
      </c>
      <c r="W1194" s="10" t="n">
        <f aca="false">AVERAGE(D1194,K1194,R1194)</f>
        <v>1596.65</v>
      </c>
      <c r="X1194" s="10"/>
      <c r="Y1194" s="10" t="n">
        <f aca="false">V1194/$AG$12</f>
        <v>0.0758</v>
      </c>
      <c r="Z1194" s="10" t="n">
        <f aca="false">W1194/$AJ$6</f>
        <v>75.2668028319568</v>
      </c>
      <c r="AA1194" s="13" t="n">
        <f aca="false">((V1194-V1193)*W1193)+(((V1194-V1193)*(W1194-W1193))/2)</f>
        <v>5.32294444444528</v>
      </c>
    </row>
    <row r="1195" customFormat="false" ht="15" hidden="false" customHeight="false" outlineLevel="0" collapsed="false">
      <c r="A1195" s="0" t="n">
        <v>1191</v>
      </c>
      <c r="B1195" s="0" t="n">
        <v>23.8</v>
      </c>
      <c r="C1195" s="0" t="n">
        <v>3.782</v>
      </c>
      <c r="D1195" s="0" t="n">
        <v>1185.85</v>
      </c>
      <c r="E1195" s="12" t="n">
        <f aca="false">((C1195-C1194)*D1194)+(((C1195-C1194)*(D1195-D1194))/2)</f>
        <v>3.55207500000014</v>
      </c>
      <c r="H1195" s="0" t="n">
        <v>1191</v>
      </c>
      <c r="I1195" s="0" t="n">
        <v>23.8</v>
      </c>
      <c r="J1195" s="0" t="n">
        <v>3.796</v>
      </c>
      <c r="K1195" s="0" t="n">
        <v>1927.5</v>
      </c>
      <c r="L1195" s="12" t="n">
        <f aca="false">((J1195-J1194)*K1194)+(((J1195-J1194)*(K1195-K1194))/2)</f>
        <v>5.78497499999936</v>
      </c>
      <c r="O1195" s="0" t="n">
        <v>1191</v>
      </c>
      <c r="P1195" s="0" t="n">
        <v>23.8</v>
      </c>
      <c r="Q1195" s="0" t="n">
        <v>3.797</v>
      </c>
      <c r="R1195" s="0" t="n">
        <v>1678.05</v>
      </c>
      <c r="S1195" s="12" t="n">
        <f aca="false">((Q1195-Q1194)*R1194)+(((Q1195-Q1194)*(R1195-R1194))/2)</f>
        <v>-1.67832499999982</v>
      </c>
      <c r="V1195" s="10" t="n">
        <f aca="false">AVERAGE(C1195,J1195,Q1195)</f>
        <v>3.79166666666667</v>
      </c>
      <c r="W1195" s="10" t="n">
        <f aca="false">AVERAGE(D1195,K1195,R1195)</f>
        <v>1597.13333333333</v>
      </c>
      <c r="X1195" s="10"/>
      <c r="Y1195" s="10" t="n">
        <f aca="false">V1195/$AG$12</f>
        <v>0.0758333333333333</v>
      </c>
      <c r="Z1195" s="10" t="n">
        <f aca="false">W1195/$AJ$6</f>
        <v>75.2895873838011</v>
      </c>
      <c r="AA1195" s="13" t="n">
        <f aca="false">((V1195-V1194)*W1194)+(((V1195-V1194)*(W1195-W1194))/2)</f>
        <v>2.66148611111011</v>
      </c>
    </row>
    <row r="1196" customFormat="false" ht="15" hidden="false" customHeight="false" outlineLevel="0" collapsed="false">
      <c r="A1196" s="0" t="n">
        <v>1192</v>
      </c>
      <c r="B1196" s="0" t="n">
        <v>23.82</v>
      </c>
      <c r="C1196" s="0" t="n">
        <v>3.786</v>
      </c>
      <c r="D1196" s="0" t="n">
        <v>1188.9</v>
      </c>
      <c r="E1196" s="12" t="n">
        <f aca="false">((C1196-C1195)*D1195)+(((C1196-C1195)*(D1196-D1195))/2)</f>
        <v>4.7495</v>
      </c>
      <c r="H1196" s="0" t="n">
        <v>1192</v>
      </c>
      <c r="I1196" s="0" t="n">
        <v>23.82</v>
      </c>
      <c r="J1196" s="0" t="n">
        <v>3.802</v>
      </c>
      <c r="K1196" s="0" t="n">
        <v>1924.7</v>
      </c>
      <c r="L1196" s="12" t="n">
        <f aca="false">((J1196-J1195)*K1195)+(((J1196-J1195)*(K1196-K1195))/2)</f>
        <v>11.5566000000004</v>
      </c>
      <c r="O1196" s="0" t="n">
        <v>1192</v>
      </c>
      <c r="P1196" s="0" t="n">
        <v>23.82</v>
      </c>
      <c r="Q1196" s="0" t="n">
        <v>3.802</v>
      </c>
      <c r="R1196" s="0" t="n">
        <v>1676.95</v>
      </c>
      <c r="S1196" s="12" t="n">
        <f aca="false">((Q1196-Q1195)*R1195)+(((Q1196-Q1195)*(R1196-R1195))/2)</f>
        <v>8.38749999999982</v>
      </c>
      <c r="V1196" s="10" t="n">
        <f aca="false">AVERAGE(C1196,J1196,Q1196)</f>
        <v>3.79666666666667</v>
      </c>
      <c r="W1196" s="10" t="n">
        <f aca="false">AVERAGE(D1196,K1196,R1196)</f>
        <v>1596.85</v>
      </c>
      <c r="X1196" s="10"/>
      <c r="Y1196" s="10" t="n">
        <f aca="false">V1196/$AG$12</f>
        <v>0.0759333333333333</v>
      </c>
      <c r="Z1196" s="10" t="n">
        <f aca="false">W1196/$AJ$6</f>
        <v>75.2762309223751</v>
      </c>
      <c r="AA1196" s="13" t="n">
        <f aca="false">((V1196-V1195)*W1195)+(((V1196-V1195)*(W1196-W1195))/2)</f>
        <v>7.98495833333387</v>
      </c>
    </row>
    <row r="1197" customFormat="false" ht="15" hidden="false" customHeight="false" outlineLevel="0" collapsed="false">
      <c r="A1197" s="0" t="n">
        <v>1193</v>
      </c>
      <c r="B1197" s="0" t="n">
        <v>23.84</v>
      </c>
      <c r="C1197" s="0" t="n">
        <v>3.789</v>
      </c>
      <c r="D1197" s="0" t="n">
        <v>1191.15</v>
      </c>
      <c r="E1197" s="12" t="n">
        <f aca="false">((C1197-C1196)*D1196)+(((C1197-C1196)*(D1197-D1196))/2)</f>
        <v>3.57007500000014</v>
      </c>
      <c r="H1197" s="0" t="n">
        <v>1193</v>
      </c>
      <c r="I1197" s="0" t="n">
        <v>23.84</v>
      </c>
      <c r="J1197" s="0" t="n">
        <v>3.805</v>
      </c>
      <c r="K1197" s="0" t="n">
        <v>1922.15</v>
      </c>
      <c r="L1197" s="12" t="n">
        <f aca="false">((J1197-J1196)*K1196)+(((J1197-J1196)*(K1197-K1196))/2)</f>
        <v>5.77027500000022</v>
      </c>
      <c r="O1197" s="0" t="n">
        <v>1193</v>
      </c>
      <c r="P1197" s="0" t="n">
        <v>23.84</v>
      </c>
      <c r="Q1197" s="0" t="n">
        <v>3.806</v>
      </c>
      <c r="R1197" s="0" t="n">
        <v>1675.8</v>
      </c>
      <c r="S1197" s="12" t="n">
        <f aca="false">((Q1197-Q1196)*R1196)+(((Q1197-Q1196)*(R1197-R1196))/2)</f>
        <v>6.70550000000001</v>
      </c>
      <c r="V1197" s="10" t="n">
        <f aca="false">AVERAGE(C1197,J1197,Q1197)</f>
        <v>3.8</v>
      </c>
      <c r="W1197" s="10" t="n">
        <f aca="false">AVERAGE(D1197,K1197,R1197)</f>
        <v>1596.36666666667</v>
      </c>
      <c r="X1197" s="10"/>
      <c r="Y1197" s="10" t="n">
        <f aca="false">V1197/$AG$12</f>
        <v>0.076</v>
      </c>
      <c r="Z1197" s="10" t="n">
        <f aca="false">W1197/$AJ$6</f>
        <v>75.2534463705309</v>
      </c>
      <c r="AA1197" s="13" t="n">
        <f aca="false">((V1197-V1196)*W1196)+(((V1197-V1196)*(W1197-W1196))/2)</f>
        <v>5.3220277777779</v>
      </c>
    </row>
    <row r="1198" customFormat="false" ht="15" hidden="false" customHeight="false" outlineLevel="0" collapsed="false">
      <c r="A1198" s="0" t="n">
        <v>1194</v>
      </c>
      <c r="B1198" s="0" t="n">
        <v>23.86</v>
      </c>
      <c r="C1198" s="0" t="n">
        <v>3.793</v>
      </c>
      <c r="D1198" s="0" t="n">
        <v>1194.5</v>
      </c>
      <c r="E1198" s="12" t="n">
        <f aca="false">((C1198-C1197)*D1197)+(((C1198-C1197)*(D1198-D1197))/2)</f>
        <v>4.7713</v>
      </c>
      <c r="H1198" s="0" t="n">
        <v>1194</v>
      </c>
      <c r="I1198" s="0" t="n">
        <v>23.86</v>
      </c>
      <c r="J1198" s="0" t="n">
        <v>3.807</v>
      </c>
      <c r="K1198" s="0" t="n">
        <v>1919.4</v>
      </c>
      <c r="L1198" s="12" t="n">
        <f aca="false">((J1198-J1197)*K1197)+(((J1198-J1197)*(K1198-K1197))/2)</f>
        <v>3.84154999999958</v>
      </c>
      <c r="O1198" s="0" t="n">
        <v>1194</v>
      </c>
      <c r="P1198" s="0" t="n">
        <v>23.86</v>
      </c>
      <c r="Q1198" s="0" t="n">
        <v>3.808</v>
      </c>
      <c r="R1198" s="0" t="n">
        <v>1675.8</v>
      </c>
      <c r="S1198" s="12" t="n">
        <f aca="false">((Q1198-Q1197)*R1197)+(((Q1198-Q1197)*(R1198-R1197))/2)</f>
        <v>3.35159999999963</v>
      </c>
      <c r="V1198" s="10" t="n">
        <f aca="false">AVERAGE(C1198,J1198,Q1198)</f>
        <v>3.80266666666667</v>
      </c>
      <c r="W1198" s="10" t="n">
        <f aca="false">AVERAGE(D1198,K1198,R1198)</f>
        <v>1596.56666666667</v>
      </c>
      <c r="X1198" s="10"/>
      <c r="Y1198" s="10" t="n">
        <f aca="false">V1198/$AG$12</f>
        <v>0.0760533333333333</v>
      </c>
      <c r="Z1198" s="10" t="n">
        <f aca="false">W1198/$AJ$6</f>
        <v>75.2628744609492</v>
      </c>
      <c r="AA1198" s="13" t="n">
        <f aca="false">((V1198-V1197)*W1197)+(((V1198-V1197)*(W1198-W1197))/2)</f>
        <v>4.25724444444398</v>
      </c>
    </row>
    <row r="1199" customFormat="false" ht="15" hidden="false" customHeight="false" outlineLevel="0" collapsed="false">
      <c r="A1199" s="0" t="n">
        <v>1195</v>
      </c>
      <c r="B1199" s="0" t="n">
        <v>23.88</v>
      </c>
      <c r="C1199" s="0" t="n">
        <v>3.798</v>
      </c>
      <c r="D1199" s="0" t="n">
        <v>1197.3</v>
      </c>
      <c r="E1199" s="12" t="n">
        <f aca="false">((C1199-C1198)*D1198)+(((C1199-C1198)*(D1199-D1198))/2)</f>
        <v>5.97949999999987</v>
      </c>
      <c r="H1199" s="0" t="n">
        <v>1195</v>
      </c>
      <c r="I1199" s="0" t="n">
        <v>23.88</v>
      </c>
      <c r="J1199" s="0" t="n">
        <v>3.811</v>
      </c>
      <c r="K1199" s="0" t="n">
        <v>1917.15</v>
      </c>
      <c r="L1199" s="12" t="n">
        <f aca="false">((J1199-J1198)*K1198)+(((J1199-J1198)*(K1199-K1198))/2)</f>
        <v>7.67310000000001</v>
      </c>
      <c r="O1199" s="0" t="n">
        <v>1195</v>
      </c>
      <c r="P1199" s="0" t="n">
        <v>23.88</v>
      </c>
      <c r="Q1199" s="0" t="n">
        <v>3.813</v>
      </c>
      <c r="R1199" s="0" t="n">
        <v>1674.7</v>
      </c>
      <c r="S1199" s="12" t="n">
        <f aca="false">((Q1199-Q1198)*R1198)+(((Q1199-Q1198)*(R1199-R1198))/2)</f>
        <v>8.37625000000057</v>
      </c>
      <c r="V1199" s="10" t="n">
        <f aca="false">AVERAGE(C1199,J1199,Q1199)</f>
        <v>3.80733333333333</v>
      </c>
      <c r="W1199" s="10" t="n">
        <f aca="false">AVERAGE(D1199,K1199,R1199)</f>
        <v>1596.38333333333</v>
      </c>
      <c r="X1199" s="10"/>
      <c r="Y1199" s="10" t="n">
        <f aca="false">V1199/$AG$12</f>
        <v>0.0761466666666667</v>
      </c>
      <c r="Z1199" s="10" t="n">
        <f aca="false">W1199/$AJ$6</f>
        <v>75.2542320447324</v>
      </c>
      <c r="AA1199" s="13" t="n">
        <f aca="false">((V1199-V1198)*W1198)+(((V1199-V1198)*(W1199-W1198))/2)</f>
        <v>7.45021666666726</v>
      </c>
    </row>
    <row r="1200" customFormat="false" ht="15" hidden="false" customHeight="false" outlineLevel="0" collapsed="false">
      <c r="A1200" s="0" t="n">
        <v>1196</v>
      </c>
      <c r="B1200" s="0" t="n">
        <v>23.9</v>
      </c>
      <c r="C1200" s="0" t="n">
        <v>3.801</v>
      </c>
      <c r="D1200" s="0" t="n">
        <v>1200.65</v>
      </c>
      <c r="E1200" s="12" t="n">
        <f aca="false">((C1200-C1199)*D1199)+(((C1200-C1199)*(D1200-D1199))/2)</f>
        <v>3.59692500000014</v>
      </c>
      <c r="H1200" s="0" t="n">
        <v>1196</v>
      </c>
      <c r="I1200" s="0" t="n">
        <v>23.9</v>
      </c>
      <c r="J1200" s="0" t="n">
        <v>3.815</v>
      </c>
      <c r="K1200" s="0" t="n">
        <v>1914.05</v>
      </c>
      <c r="L1200" s="12" t="n">
        <f aca="false">((J1200-J1199)*K1199)+(((J1200-J1199)*(K1200-K1199))/2)</f>
        <v>7.66240000000001</v>
      </c>
      <c r="O1200" s="0" t="n">
        <v>1196</v>
      </c>
      <c r="P1200" s="0" t="n">
        <v>23.9</v>
      </c>
      <c r="Q1200" s="0" t="n">
        <v>3.818</v>
      </c>
      <c r="R1200" s="0" t="n">
        <v>1673</v>
      </c>
      <c r="S1200" s="12" t="n">
        <f aca="false">((Q1200-Q1199)*R1199)+(((Q1200-Q1199)*(R1200-R1199))/2)</f>
        <v>8.36924999999982</v>
      </c>
      <c r="V1200" s="10" t="n">
        <f aca="false">AVERAGE(C1200,J1200,Q1200)</f>
        <v>3.81133333333333</v>
      </c>
      <c r="W1200" s="10" t="n">
        <f aca="false">AVERAGE(D1200,K1200,R1200)</f>
        <v>1595.9</v>
      </c>
      <c r="X1200" s="10"/>
      <c r="Y1200" s="10" t="n">
        <f aca="false">V1200/$AG$12</f>
        <v>0.0762266666666667</v>
      </c>
      <c r="Z1200" s="10" t="n">
        <f aca="false">W1200/$AJ$6</f>
        <v>75.2314474928882</v>
      </c>
      <c r="AA1200" s="13" t="n">
        <f aca="false">((V1200-V1199)*W1199)+(((V1200-V1199)*(W1200-W1199))/2)</f>
        <v>6.38456666666667</v>
      </c>
    </row>
    <row r="1201" customFormat="false" ht="15" hidden="false" customHeight="false" outlineLevel="0" collapsed="false">
      <c r="A1201" s="0" t="n">
        <v>1197</v>
      </c>
      <c r="B1201" s="0" t="n">
        <v>23.92</v>
      </c>
      <c r="C1201" s="0" t="n">
        <v>3.804</v>
      </c>
      <c r="D1201" s="0" t="n">
        <v>1204.55</v>
      </c>
      <c r="E1201" s="12" t="n">
        <f aca="false">((C1201-C1200)*D1200)+(((C1201-C1200)*(D1201-D1200))/2)</f>
        <v>3.6077999999996</v>
      </c>
      <c r="H1201" s="0" t="n">
        <v>1197</v>
      </c>
      <c r="I1201" s="0" t="n">
        <v>23.92</v>
      </c>
      <c r="J1201" s="0" t="n">
        <v>3.817</v>
      </c>
      <c r="K1201" s="0" t="n">
        <v>1910.45</v>
      </c>
      <c r="L1201" s="12" t="n">
        <f aca="false">((J1201-J1200)*K1200)+(((J1201-J1200)*(K1201-K1200))/2)</f>
        <v>3.82450000000043</v>
      </c>
      <c r="O1201" s="0" t="n">
        <v>1197</v>
      </c>
      <c r="P1201" s="0" t="n">
        <v>23.92</v>
      </c>
      <c r="Q1201" s="0" t="n">
        <v>3.821</v>
      </c>
      <c r="R1201" s="0" t="n">
        <v>1672.45</v>
      </c>
      <c r="S1201" s="12" t="n">
        <f aca="false">((Q1201-Q1200)*R1200)+(((Q1201-Q1200)*(R1201-R1200))/2)</f>
        <v>5.01817500000019</v>
      </c>
      <c r="V1201" s="10" t="n">
        <f aca="false">AVERAGE(C1201,J1201,Q1201)</f>
        <v>3.814</v>
      </c>
      <c r="W1201" s="10" t="n">
        <f aca="false">AVERAGE(D1201,K1201,R1201)</f>
        <v>1595.81666666667</v>
      </c>
      <c r="X1201" s="10"/>
      <c r="Y1201" s="10" t="n">
        <f aca="false">V1201/$AG$12</f>
        <v>0.07628</v>
      </c>
      <c r="Z1201" s="10" t="n">
        <f aca="false">W1201/$AJ$6</f>
        <v>75.2275191218805</v>
      </c>
      <c r="AA1201" s="13" t="n">
        <f aca="false">((V1201-V1200)*W1200)+(((V1201-V1200)*(W1201-W1200))/2)</f>
        <v>4.25562222222175</v>
      </c>
    </row>
    <row r="1202" customFormat="false" ht="15" hidden="false" customHeight="false" outlineLevel="0" collapsed="false">
      <c r="A1202" s="0" t="n">
        <v>1198</v>
      </c>
      <c r="B1202" s="0" t="n">
        <v>23.94</v>
      </c>
      <c r="C1202" s="0" t="n">
        <v>3.807</v>
      </c>
      <c r="D1202" s="0" t="n">
        <v>1205.95</v>
      </c>
      <c r="E1202" s="12" t="n">
        <f aca="false">((C1202-C1201)*D1201)+(((C1202-C1201)*(D1202-D1201))/2)</f>
        <v>3.61575000000014</v>
      </c>
      <c r="H1202" s="0" t="n">
        <v>1198</v>
      </c>
      <c r="I1202" s="0" t="n">
        <v>23.94</v>
      </c>
      <c r="J1202" s="0" t="n">
        <v>3.819</v>
      </c>
      <c r="K1202" s="0" t="n">
        <v>1908.2</v>
      </c>
      <c r="L1202" s="12" t="n">
        <f aca="false">((J1202-J1201)*K1201)+(((J1202-J1201)*(K1202-K1201))/2)</f>
        <v>3.81864999999958</v>
      </c>
      <c r="O1202" s="0" t="n">
        <v>1198</v>
      </c>
      <c r="P1202" s="0" t="n">
        <v>23.94</v>
      </c>
      <c r="Q1202" s="0" t="n">
        <v>3.822</v>
      </c>
      <c r="R1202" s="0" t="n">
        <v>1671.35</v>
      </c>
      <c r="S1202" s="12" t="n">
        <f aca="false">((Q1202-Q1201)*R1201)+(((Q1202-Q1201)*(R1202-R1201))/2)</f>
        <v>1.67189999999982</v>
      </c>
      <c r="V1202" s="10" t="n">
        <f aca="false">AVERAGE(C1202,J1202,Q1202)</f>
        <v>3.816</v>
      </c>
      <c r="W1202" s="10" t="n">
        <f aca="false">AVERAGE(D1202,K1202,R1202)</f>
        <v>1595.16666666667</v>
      </c>
      <c r="X1202" s="10"/>
      <c r="Y1202" s="10" t="n">
        <f aca="false">V1202/$AG$12</f>
        <v>0.07632</v>
      </c>
      <c r="Z1202" s="10" t="n">
        <f aca="false">W1202/$AJ$6</f>
        <v>75.196877828021</v>
      </c>
      <c r="AA1202" s="13" t="n">
        <f aca="false">((V1202-V1201)*W1201)+(((V1202-V1201)*(W1202-W1201))/2)</f>
        <v>3.19098333333369</v>
      </c>
    </row>
    <row r="1203" customFormat="false" ht="15" hidden="false" customHeight="false" outlineLevel="0" collapsed="false">
      <c r="A1203" s="0" t="n">
        <v>1199</v>
      </c>
      <c r="B1203" s="0" t="n">
        <v>23.96</v>
      </c>
      <c r="C1203" s="0" t="n">
        <v>3.809</v>
      </c>
      <c r="D1203" s="0" t="n">
        <v>1209.55</v>
      </c>
      <c r="E1203" s="12" t="n">
        <f aca="false">((C1203-C1202)*D1202)+(((C1203-C1202)*(D1203-D1202))/2)</f>
        <v>2.41550000000027</v>
      </c>
      <c r="H1203" s="0" t="n">
        <v>1199</v>
      </c>
      <c r="I1203" s="0" t="n">
        <v>23.96</v>
      </c>
      <c r="J1203" s="0" t="n">
        <v>3.823</v>
      </c>
      <c r="K1203" s="0" t="n">
        <v>1904.85</v>
      </c>
      <c r="L1203" s="12" t="n">
        <f aca="false">((J1203-J1202)*K1202)+(((J1203-J1202)*(K1203-K1202))/2)</f>
        <v>7.62610000000001</v>
      </c>
      <c r="O1203" s="0" t="n">
        <v>1199</v>
      </c>
      <c r="P1203" s="0" t="n">
        <v>23.96</v>
      </c>
      <c r="Q1203" s="0" t="n">
        <v>3.826</v>
      </c>
      <c r="R1203" s="0" t="n">
        <v>1669.95</v>
      </c>
      <c r="S1203" s="12" t="n">
        <f aca="false">((Q1203-Q1202)*R1202)+(((Q1203-Q1202)*(R1203-R1202))/2)</f>
        <v>6.68260000000001</v>
      </c>
      <c r="V1203" s="10" t="n">
        <f aca="false">AVERAGE(C1203,J1203,Q1203)</f>
        <v>3.81933333333333</v>
      </c>
      <c r="W1203" s="10" t="n">
        <f aca="false">AVERAGE(D1203,K1203,R1203)</f>
        <v>1594.78333333333</v>
      </c>
      <c r="X1203" s="10"/>
      <c r="Y1203" s="10" t="n">
        <f aca="false">V1203/$AG$12</f>
        <v>0.0763866666666667</v>
      </c>
      <c r="Z1203" s="10" t="n">
        <f aca="false">W1203/$AJ$6</f>
        <v>75.178807321386</v>
      </c>
      <c r="AA1203" s="13" t="n">
        <f aca="false">((V1203-V1202)*W1202)+(((V1203-V1202)*(W1203-W1202))/2)</f>
        <v>5.31658333333275</v>
      </c>
    </row>
    <row r="1204" customFormat="false" ht="15" hidden="false" customHeight="false" outlineLevel="0" collapsed="false">
      <c r="A1204" s="0" t="n">
        <v>1200</v>
      </c>
      <c r="B1204" s="0" t="n">
        <v>23.98</v>
      </c>
      <c r="C1204" s="0" t="n">
        <v>3.811</v>
      </c>
      <c r="D1204" s="0" t="n">
        <v>1211.25</v>
      </c>
      <c r="E1204" s="12" t="n">
        <f aca="false">((C1204-C1203)*D1203)+(((C1204-C1203)*(D1204-D1203))/2)</f>
        <v>2.42079999999973</v>
      </c>
      <c r="H1204" s="0" t="n">
        <v>1200</v>
      </c>
      <c r="I1204" s="0" t="n">
        <v>23.98</v>
      </c>
      <c r="J1204" s="0" t="n">
        <v>3.826</v>
      </c>
      <c r="K1204" s="0" t="n">
        <v>1902.35</v>
      </c>
      <c r="L1204" s="12" t="n">
        <f aca="false">((J1204-J1203)*K1203)+(((J1204-J1203)*(K1204-K1203))/2)</f>
        <v>5.71080000000022</v>
      </c>
      <c r="O1204" s="0" t="n">
        <v>1200</v>
      </c>
      <c r="P1204" s="0" t="n">
        <v>23.98</v>
      </c>
      <c r="Q1204" s="0" t="n">
        <v>3.828</v>
      </c>
      <c r="R1204" s="0" t="n">
        <v>1668.55</v>
      </c>
      <c r="S1204" s="12" t="n">
        <f aca="false">((Q1204-Q1203)*R1203)+(((Q1204-Q1203)*(R1204-R1203))/2)</f>
        <v>3.33849999999963</v>
      </c>
      <c r="V1204" s="10" t="n">
        <f aca="false">AVERAGE(C1204,J1204,Q1204)</f>
        <v>3.82166666666667</v>
      </c>
      <c r="W1204" s="10" t="n">
        <f aca="false">AVERAGE(D1204,K1204,R1204)</f>
        <v>1594.05</v>
      </c>
      <c r="X1204" s="10"/>
      <c r="Y1204" s="10" t="n">
        <f aca="false">V1204/$AG$12</f>
        <v>0.0764333333333333</v>
      </c>
      <c r="Z1204" s="10" t="n">
        <f aca="false">W1204/$AJ$6</f>
        <v>75.1442376565188</v>
      </c>
      <c r="AA1204" s="13" t="n">
        <f aca="false">((V1204-V1203)*W1203)+(((V1204-V1203)*(W1204-W1203))/2)</f>
        <v>3.72030555555585</v>
      </c>
    </row>
    <row r="1205" customFormat="false" ht="15" hidden="false" customHeight="false" outlineLevel="0" collapsed="false">
      <c r="A1205" s="0" t="n">
        <v>1201</v>
      </c>
      <c r="B1205" s="0" t="n">
        <v>24</v>
      </c>
      <c r="C1205" s="0" t="n">
        <v>3.813</v>
      </c>
      <c r="D1205" s="0" t="n">
        <v>1214.6</v>
      </c>
      <c r="E1205" s="12" t="n">
        <f aca="false">((C1205-C1204)*D1204)+(((C1205-C1204)*(D1205-D1204))/2)</f>
        <v>2.42585000000027</v>
      </c>
      <c r="H1205" s="0" t="n">
        <v>1201</v>
      </c>
      <c r="I1205" s="0" t="n">
        <v>24</v>
      </c>
      <c r="J1205" s="0" t="n">
        <v>3.831</v>
      </c>
      <c r="K1205" s="0" t="n">
        <v>1899.8</v>
      </c>
      <c r="L1205" s="12" t="n">
        <f aca="false">((J1205-J1204)*K1204)+(((J1205-J1204)*(K1205-K1204))/2)</f>
        <v>9.5053749999998</v>
      </c>
      <c r="O1205" s="0" t="n">
        <v>1201</v>
      </c>
      <c r="P1205" s="0" t="n">
        <v>24</v>
      </c>
      <c r="Q1205" s="0" t="n">
        <v>3.831</v>
      </c>
      <c r="R1205" s="0" t="n">
        <v>1668</v>
      </c>
      <c r="S1205" s="12" t="n">
        <f aca="false">((Q1205-Q1204)*R1204)+(((Q1205-Q1204)*(R1205-R1204))/2)</f>
        <v>5.00482500000019</v>
      </c>
      <c r="V1205" s="10" t="n">
        <f aca="false">AVERAGE(C1205,J1205,Q1205)</f>
        <v>3.825</v>
      </c>
      <c r="W1205" s="10" t="n">
        <f aca="false">AVERAGE(D1205,K1205,R1205)</f>
        <v>1594.13333333333</v>
      </c>
      <c r="X1205" s="10"/>
      <c r="Y1205" s="10" t="n">
        <f aca="false">V1205/$AG$12</f>
        <v>0.0765</v>
      </c>
      <c r="Z1205" s="10" t="n">
        <f aca="false">W1205/$AJ$6</f>
        <v>75.1481660275264</v>
      </c>
      <c r="AA1205" s="13" t="n">
        <f aca="false">((V1205-V1204)*W1204)+(((V1205-V1204)*(W1205-W1204))/2)</f>
        <v>5.3136388888883</v>
      </c>
    </row>
    <row r="1206" customFormat="false" ht="15" hidden="false" customHeight="false" outlineLevel="0" collapsed="false">
      <c r="A1206" s="0" t="n">
        <v>1202</v>
      </c>
      <c r="B1206" s="0" t="n">
        <v>24.02</v>
      </c>
      <c r="C1206" s="0" t="n">
        <v>3.817</v>
      </c>
      <c r="D1206" s="0" t="n">
        <v>1217.4</v>
      </c>
      <c r="E1206" s="12" t="n">
        <f aca="false">((C1206-C1205)*D1205)+(((C1206-C1205)*(D1206-D1205))/2)</f>
        <v>4.864</v>
      </c>
      <c r="H1206" s="0" t="n">
        <v>1202</v>
      </c>
      <c r="I1206" s="0" t="n">
        <v>24.02</v>
      </c>
      <c r="J1206" s="0" t="n">
        <v>3.833</v>
      </c>
      <c r="K1206" s="0" t="n">
        <v>1897.6</v>
      </c>
      <c r="L1206" s="12" t="n">
        <f aca="false">((J1206-J1205)*K1205)+(((J1206-J1205)*(K1206-K1205))/2)</f>
        <v>3.79740000000043</v>
      </c>
      <c r="O1206" s="0" t="n">
        <v>1202</v>
      </c>
      <c r="P1206" s="0" t="n">
        <v>24.02</v>
      </c>
      <c r="Q1206" s="0" t="n">
        <v>3.835</v>
      </c>
      <c r="R1206" s="0" t="n">
        <v>1666.85</v>
      </c>
      <c r="S1206" s="12" t="n">
        <f aca="false">((Q1206-Q1205)*R1205)+(((Q1206-Q1205)*(R1206-R1205))/2)</f>
        <v>6.66970000000001</v>
      </c>
      <c r="V1206" s="10" t="n">
        <f aca="false">AVERAGE(C1206,J1206,Q1206)</f>
        <v>3.82833333333333</v>
      </c>
      <c r="W1206" s="10" t="n">
        <f aca="false">AVERAGE(D1206,K1206,R1206)</f>
        <v>1593.95</v>
      </c>
      <c r="X1206" s="10"/>
      <c r="Y1206" s="10" t="n">
        <f aca="false">V1206/$AG$12</f>
        <v>0.0765666666666667</v>
      </c>
      <c r="Z1206" s="10" t="n">
        <f aca="false">W1206/$AJ$6</f>
        <v>75.1395236113097</v>
      </c>
      <c r="AA1206" s="13" t="n">
        <f aca="false">((V1206-V1205)*W1205)+(((V1206-V1205)*(W1206-W1205))/2)</f>
        <v>5.31347222222234</v>
      </c>
    </row>
    <row r="1207" customFormat="false" ht="15" hidden="false" customHeight="false" outlineLevel="0" collapsed="false">
      <c r="A1207" s="0" t="n">
        <v>1203</v>
      </c>
      <c r="B1207" s="0" t="n">
        <v>24.04</v>
      </c>
      <c r="C1207" s="0" t="n">
        <v>3.821</v>
      </c>
      <c r="D1207" s="0" t="n">
        <v>1220.2</v>
      </c>
      <c r="E1207" s="12" t="n">
        <f aca="false">((C1207-C1206)*D1206)+(((C1207-C1206)*(D1207-D1206))/2)</f>
        <v>4.87520000000001</v>
      </c>
      <c r="H1207" s="0" t="n">
        <v>1203</v>
      </c>
      <c r="I1207" s="0" t="n">
        <v>24.04</v>
      </c>
      <c r="J1207" s="0" t="n">
        <v>3.837</v>
      </c>
      <c r="K1207" s="0" t="n">
        <v>1893.95</v>
      </c>
      <c r="L1207" s="12" t="n">
        <f aca="false">((J1207-J1206)*K1206)+(((J1207-J1206)*(K1207-K1206))/2)</f>
        <v>7.58310000000001</v>
      </c>
      <c r="O1207" s="0" t="n">
        <v>1203</v>
      </c>
      <c r="P1207" s="0" t="n">
        <v>24.04</v>
      </c>
      <c r="Q1207" s="0" t="n">
        <v>3.84</v>
      </c>
      <c r="R1207" s="0" t="n">
        <v>1665.5</v>
      </c>
      <c r="S1207" s="12" t="n">
        <f aca="false">((Q1207-Q1206)*R1206)+(((Q1207-Q1206)*(R1207-R1206))/2)</f>
        <v>8.33087499999982</v>
      </c>
      <c r="V1207" s="10" t="n">
        <f aca="false">AVERAGE(C1207,J1207,Q1207)</f>
        <v>3.83266666666667</v>
      </c>
      <c r="W1207" s="10" t="n">
        <f aca="false">AVERAGE(D1207,K1207,R1207)</f>
        <v>1593.21666666667</v>
      </c>
      <c r="X1207" s="10"/>
      <c r="Y1207" s="10" t="n">
        <f aca="false">V1207/$AG$12</f>
        <v>0.0766533333333333</v>
      </c>
      <c r="Z1207" s="10" t="n">
        <f aca="false">W1207/$AJ$6</f>
        <v>75.1049539464425</v>
      </c>
      <c r="AA1207" s="13" t="n">
        <f aca="false">((V1207-V1206)*W1206)+(((V1207-V1206)*(W1207-W1206))/2)</f>
        <v>6.90552777777843</v>
      </c>
    </row>
    <row r="1208" customFormat="false" ht="15" hidden="false" customHeight="false" outlineLevel="0" collapsed="false">
      <c r="A1208" s="0" t="n">
        <v>1204</v>
      </c>
      <c r="B1208" s="0" t="n">
        <v>24.06</v>
      </c>
      <c r="C1208" s="0" t="n">
        <v>3.825</v>
      </c>
      <c r="D1208" s="0" t="n">
        <v>1223.55</v>
      </c>
      <c r="E1208" s="12" t="n">
        <f aca="false">((C1208-C1207)*D1207)+(((C1208-C1207)*(D1208-D1207))/2)</f>
        <v>4.8875</v>
      </c>
      <c r="H1208" s="0" t="n">
        <v>1204</v>
      </c>
      <c r="I1208" s="0" t="n">
        <v>24.06</v>
      </c>
      <c r="J1208" s="0" t="n">
        <v>3.841</v>
      </c>
      <c r="K1208" s="0" t="n">
        <v>1891.15</v>
      </c>
      <c r="L1208" s="12" t="n">
        <f aca="false">((J1208-J1207)*K1207)+(((J1208-J1207)*(K1208-K1207))/2)</f>
        <v>7.57020000000001</v>
      </c>
      <c r="O1208" s="0" t="n">
        <v>1204</v>
      </c>
      <c r="P1208" s="0" t="n">
        <v>24.06</v>
      </c>
      <c r="Q1208" s="0" t="n">
        <v>3.842</v>
      </c>
      <c r="R1208" s="0" t="n">
        <v>1664.9</v>
      </c>
      <c r="S1208" s="12" t="n">
        <f aca="false">((Q1208-Q1207)*R1207)+(((Q1208-Q1207)*(R1208-R1207))/2)</f>
        <v>3.33040000000037</v>
      </c>
      <c r="V1208" s="10" t="n">
        <f aca="false">AVERAGE(C1208,J1208,Q1208)</f>
        <v>3.836</v>
      </c>
      <c r="W1208" s="10" t="n">
        <f aca="false">AVERAGE(D1208,K1208,R1208)</f>
        <v>1593.2</v>
      </c>
      <c r="X1208" s="10"/>
      <c r="Y1208" s="10" t="n">
        <f aca="false">V1208/$AG$12</f>
        <v>0.07672</v>
      </c>
      <c r="Z1208" s="10" t="n">
        <f aca="false">W1208/$AJ$6</f>
        <v>75.104168272241</v>
      </c>
      <c r="AA1208" s="13" t="n">
        <f aca="false">((V1208-V1207)*W1207)+(((V1208-V1207)*(W1208-W1207))/2)</f>
        <v>5.31069444444457</v>
      </c>
    </row>
    <row r="1209" customFormat="false" ht="15" hidden="false" customHeight="false" outlineLevel="0" collapsed="false">
      <c r="A1209" s="0" t="n">
        <v>1205</v>
      </c>
      <c r="B1209" s="0" t="n">
        <v>24.08</v>
      </c>
      <c r="C1209" s="0" t="n">
        <v>3.828</v>
      </c>
      <c r="D1209" s="0" t="n">
        <v>1226.6</v>
      </c>
      <c r="E1209" s="12" t="n">
        <f aca="false">((C1209-C1208)*D1208)+(((C1209-C1208)*(D1209-D1208))/2)</f>
        <v>3.6752249999996</v>
      </c>
      <c r="H1209" s="0" t="n">
        <v>1205</v>
      </c>
      <c r="I1209" s="0" t="n">
        <v>24.08</v>
      </c>
      <c r="J1209" s="0" t="n">
        <v>3.843</v>
      </c>
      <c r="K1209" s="0" t="n">
        <v>1887.55</v>
      </c>
      <c r="L1209" s="12" t="n">
        <f aca="false">((J1209-J1208)*K1208)+(((J1209-J1208)*(K1209-K1208))/2)</f>
        <v>3.77869999999958</v>
      </c>
      <c r="O1209" s="0" t="n">
        <v>1205</v>
      </c>
      <c r="P1209" s="0" t="n">
        <v>24.08</v>
      </c>
      <c r="Q1209" s="0" t="n">
        <v>3.845</v>
      </c>
      <c r="R1209" s="0" t="n">
        <v>1663.8</v>
      </c>
      <c r="S1209" s="12" t="n">
        <f aca="false">((Q1209-Q1208)*R1208)+(((Q1209-Q1208)*(R1209-R1208))/2)</f>
        <v>4.99305000000019</v>
      </c>
      <c r="V1209" s="10" t="n">
        <f aca="false">AVERAGE(C1209,J1209,Q1209)</f>
        <v>3.83866666666667</v>
      </c>
      <c r="W1209" s="10" t="n">
        <f aca="false">AVERAGE(D1209,K1209,R1209)</f>
        <v>1592.65</v>
      </c>
      <c r="X1209" s="10"/>
      <c r="Y1209" s="10" t="n">
        <f aca="false">V1209/$AG$12</f>
        <v>0.0767733333333333</v>
      </c>
      <c r="Z1209" s="10" t="n">
        <f aca="false">W1209/$AJ$6</f>
        <v>75.0782410235907</v>
      </c>
      <c r="AA1209" s="13" t="n">
        <f aca="false">((V1209-V1208)*W1208)+(((V1209-V1208)*(W1209-W1208))/2)</f>
        <v>4.24779999999953</v>
      </c>
    </row>
    <row r="1210" customFormat="false" ht="15" hidden="false" customHeight="false" outlineLevel="0" collapsed="false">
      <c r="A1210" s="0" t="n">
        <v>1206</v>
      </c>
      <c r="B1210" s="0" t="n">
        <v>24.1</v>
      </c>
      <c r="C1210" s="0" t="n">
        <v>3.832</v>
      </c>
      <c r="D1210" s="0" t="n">
        <v>1229.95</v>
      </c>
      <c r="E1210" s="12" t="n">
        <f aca="false">((C1210-C1209)*D1209)+(((C1210-C1209)*(D1210-D1209))/2)</f>
        <v>4.9131</v>
      </c>
      <c r="H1210" s="0" t="n">
        <v>1206</v>
      </c>
      <c r="I1210" s="0" t="n">
        <v>24.1</v>
      </c>
      <c r="J1210" s="0" t="n">
        <v>3.846</v>
      </c>
      <c r="K1210" s="0" t="n">
        <v>1883.05</v>
      </c>
      <c r="L1210" s="12" t="n">
        <f aca="false">((J1210-J1209)*K1209)+(((J1210-J1209)*(K1210-K1209))/2)</f>
        <v>5.65590000000021</v>
      </c>
      <c r="O1210" s="0" t="n">
        <v>1206</v>
      </c>
      <c r="P1210" s="0" t="n">
        <v>24.1</v>
      </c>
      <c r="Q1210" s="0" t="n">
        <v>3.849</v>
      </c>
      <c r="R1210" s="0" t="n">
        <v>1662.4</v>
      </c>
      <c r="S1210" s="12" t="n">
        <f aca="false">((Q1210-Q1209)*R1209)+(((Q1210-Q1209)*(R1210-R1209))/2)</f>
        <v>6.65240000000001</v>
      </c>
      <c r="V1210" s="10" t="n">
        <f aca="false">AVERAGE(C1210,J1210,Q1210)</f>
        <v>3.84233333333333</v>
      </c>
      <c r="W1210" s="10" t="n">
        <f aca="false">AVERAGE(D1210,K1210,R1210)</f>
        <v>1591.8</v>
      </c>
      <c r="X1210" s="10"/>
      <c r="Y1210" s="10" t="n">
        <f aca="false">V1210/$AG$12</f>
        <v>0.0768466666666667</v>
      </c>
      <c r="Z1210" s="10" t="n">
        <f aca="false">W1210/$AJ$6</f>
        <v>75.0381716393129</v>
      </c>
      <c r="AA1210" s="13" t="n">
        <f aca="false">((V1210-V1209)*W1209)+(((V1210-V1209)*(W1210-W1209))/2)</f>
        <v>5.8381583333341</v>
      </c>
    </row>
    <row r="1211" customFormat="false" ht="15" hidden="false" customHeight="false" outlineLevel="0" collapsed="false">
      <c r="A1211" s="0" t="n">
        <v>1207</v>
      </c>
      <c r="B1211" s="0" t="n">
        <v>24.12</v>
      </c>
      <c r="C1211" s="0" t="n">
        <v>3.835</v>
      </c>
      <c r="D1211" s="0" t="n">
        <v>1233.05</v>
      </c>
      <c r="E1211" s="12" t="n">
        <f aca="false">((C1211-C1210)*D1210)+(((C1211-C1210)*(D1211-D1210))/2)</f>
        <v>3.69450000000014</v>
      </c>
      <c r="H1211" s="0" t="n">
        <v>1207</v>
      </c>
      <c r="I1211" s="0" t="n">
        <v>24.12</v>
      </c>
      <c r="J1211" s="0" t="n">
        <v>3.849</v>
      </c>
      <c r="K1211" s="0" t="n">
        <v>1880</v>
      </c>
      <c r="L1211" s="12" t="n">
        <f aca="false">((J1211-J1210)*K1210)+(((J1211-J1210)*(K1211-K1210))/2)</f>
        <v>5.64457500000021</v>
      </c>
      <c r="O1211" s="0" t="n">
        <v>1207</v>
      </c>
      <c r="P1211" s="0" t="n">
        <v>24.12</v>
      </c>
      <c r="Q1211" s="0" t="n">
        <v>3.853</v>
      </c>
      <c r="R1211" s="0" t="n">
        <v>1660.75</v>
      </c>
      <c r="S1211" s="12" t="n">
        <f aca="false">((Q1211-Q1210)*R1210)+(((Q1211-Q1210)*(R1211-R1210))/2)</f>
        <v>6.64630000000001</v>
      </c>
      <c r="V1211" s="10" t="n">
        <f aca="false">AVERAGE(C1211,J1211,Q1211)</f>
        <v>3.84566666666667</v>
      </c>
      <c r="W1211" s="10" t="n">
        <f aca="false">AVERAGE(D1211,K1211,R1211)</f>
        <v>1591.26666666667</v>
      </c>
      <c r="X1211" s="10"/>
      <c r="Y1211" s="10" t="n">
        <f aca="false">V1211/$AG$12</f>
        <v>0.0769133333333333</v>
      </c>
      <c r="Z1211" s="10" t="n">
        <f aca="false">W1211/$AJ$6</f>
        <v>75.013030064864</v>
      </c>
      <c r="AA1211" s="13" t="n">
        <f aca="false">((V1211-V1210)*W1210)+(((V1211-V1210)*(W1211-W1210))/2)</f>
        <v>5.30511111111053</v>
      </c>
    </row>
    <row r="1212" customFormat="false" ht="15" hidden="false" customHeight="false" outlineLevel="0" collapsed="false">
      <c r="A1212" s="0" t="n">
        <v>1208</v>
      </c>
      <c r="B1212" s="0" t="n">
        <v>24.14</v>
      </c>
      <c r="C1212" s="0" t="n">
        <v>3.837</v>
      </c>
      <c r="D1212" s="0" t="n">
        <v>1236.1</v>
      </c>
      <c r="E1212" s="12" t="n">
        <f aca="false">((C1212-C1211)*D1211)+(((C1212-C1211)*(D1212-D1211))/2)</f>
        <v>2.46915000000028</v>
      </c>
      <c r="H1212" s="0" t="n">
        <v>1208</v>
      </c>
      <c r="I1212" s="0" t="n">
        <v>24.14</v>
      </c>
      <c r="J1212" s="0" t="n">
        <v>3.853</v>
      </c>
      <c r="K1212" s="0" t="n">
        <v>1877.5</v>
      </c>
      <c r="L1212" s="12" t="n">
        <f aca="false">((J1212-J1211)*K1211)+(((J1212-J1211)*(K1212-K1211))/2)</f>
        <v>7.51500000000001</v>
      </c>
      <c r="O1212" s="0" t="n">
        <v>1208</v>
      </c>
      <c r="P1212" s="0" t="n">
        <v>24.14</v>
      </c>
      <c r="Q1212" s="0" t="n">
        <v>3.854</v>
      </c>
      <c r="R1212" s="0" t="n">
        <v>1659.6</v>
      </c>
      <c r="S1212" s="12" t="n">
        <f aca="false">((Q1212-Q1211)*R1211)+(((Q1212-Q1211)*(R1212-R1211))/2)</f>
        <v>1.66017499999982</v>
      </c>
      <c r="V1212" s="10" t="n">
        <f aca="false">AVERAGE(C1212,J1212,Q1212)</f>
        <v>3.848</v>
      </c>
      <c r="W1212" s="10" t="n">
        <f aca="false">AVERAGE(D1212,K1212,R1212)</f>
        <v>1591.06666666667</v>
      </c>
      <c r="X1212" s="10"/>
      <c r="Y1212" s="10" t="n">
        <f aca="false">V1212/$AG$12</f>
        <v>0.07696</v>
      </c>
      <c r="Z1212" s="10" t="n">
        <f aca="false">W1212/$AJ$6</f>
        <v>75.0036019744457</v>
      </c>
      <c r="AA1212" s="13" t="n">
        <f aca="false">((V1212-V1211)*W1211)+(((V1212-V1211)*(W1212-W1211))/2)</f>
        <v>3.71272222222252</v>
      </c>
    </row>
    <row r="1213" customFormat="false" ht="15" hidden="false" customHeight="false" outlineLevel="0" collapsed="false">
      <c r="A1213" s="0" t="n">
        <v>1209</v>
      </c>
      <c r="B1213" s="0" t="n">
        <v>24.16</v>
      </c>
      <c r="C1213" s="0" t="n">
        <v>3.84</v>
      </c>
      <c r="D1213" s="0" t="n">
        <v>1238.05</v>
      </c>
      <c r="E1213" s="12" t="n">
        <f aca="false">((C1213-C1212)*D1212)+(((C1213-C1212)*(D1213-D1212))/2)</f>
        <v>3.71122499999959</v>
      </c>
      <c r="H1213" s="0" t="n">
        <v>1209</v>
      </c>
      <c r="I1213" s="0" t="n">
        <v>24.16</v>
      </c>
      <c r="J1213" s="0" t="n">
        <v>3.858</v>
      </c>
      <c r="K1213" s="0" t="n">
        <v>1873.55</v>
      </c>
      <c r="L1213" s="12" t="n">
        <f aca="false">((J1213-J1212)*K1212)+(((J1213-J1212)*(K1213-K1212))/2)</f>
        <v>9.3776249999998</v>
      </c>
      <c r="O1213" s="0" t="n">
        <v>1209</v>
      </c>
      <c r="P1213" s="0" t="n">
        <v>24.16</v>
      </c>
      <c r="Q1213" s="0" t="n">
        <v>3.858</v>
      </c>
      <c r="R1213" s="0" t="n">
        <v>1657.95</v>
      </c>
      <c r="S1213" s="12" t="n">
        <f aca="false">((Q1213-Q1212)*R1212)+(((Q1213-Q1212)*(R1213-R1212))/2)</f>
        <v>6.63510000000001</v>
      </c>
      <c r="V1213" s="10" t="n">
        <f aca="false">AVERAGE(C1213,J1213,Q1213)</f>
        <v>3.852</v>
      </c>
      <c r="W1213" s="10" t="n">
        <f aca="false">AVERAGE(D1213,K1213,R1213)</f>
        <v>1589.85</v>
      </c>
      <c r="X1213" s="10"/>
      <c r="Y1213" s="10" t="n">
        <f aca="false">V1213/$AG$12</f>
        <v>0.07704</v>
      </c>
      <c r="Z1213" s="10" t="n">
        <f aca="false">W1213/$AJ$6</f>
        <v>74.9462477577344</v>
      </c>
      <c r="AA1213" s="13" t="n">
        <f aca="false">((V1213-V1212)*W1212)+(((V1213-V1212)*(W1213-W1212))/2)</f>
        <v>6.36183333333334</v>
      </c>
    </row>
    <row r="1214" customFormat="false" ht="15" hidden="false" customHeight="false" outlineLevel="0" collapsed="false">
      <c r="A1214" s="0" t="n">
        <v>1210</v>
      </c>
      <c r="B1214" s="0" t="n">
        <v>24.18</v>
      </c>
      <c r="C1214" s="0" t="n">
        <v>3.843</v>
      </c>
      <c r="D1214" s="0" t="n">
        <v>1241.4</v>
      </c>
      <c r="E1214" s="12" t="n">
        <f aca="false">((C1214-C1213)*D1213)+(((C1214-C1213)*(D1214-D1213))/2)</f>
        <v>3.71917500000014</v>
      </c>
      <c r="H1214" s="0" t="n">
        <v>1210</v>
      </c>
      <c r="I1214" s="0" t="n">
        <v>24.18</v>
      </c>
      <c r="J1214" s="0" t="n">
        <v>3.862</v>
      </c>
      <c r="K1214" s="0" t="n">
        <v>1869.65</v>
      </c>
      <c r="L1214" s="12" t="n">
        <f aca="false">((J1214-J1213)*K1213)+(((J1214-J1213)*(K1214-K1213))/2)</f>
        <v>7.48640000000001</v>
      </c>
      <c r="O1214" s="0" t="n">
        <v>1210</v>
      </c>
      <c r="P1214" s="0" t="n">
        <v>24.18</v>
      </c>
      <c r="Q1214" s="0" t="n">
        <v>3.861</v>
      </c>
      <c r="R1214" s="0" t="n">
        <v>1655.7</v>
      </c>
      <c r="S1214" s="12" t="n">
        <f aca="false">((Q1214-Q1213)*R1213)+(((Q1214-Q1213)*(R1214-R1213))/2)</f>
        <v>4.97047500000019</v>
      </c>
      <c r="V1214" s="10" t="n">
        <f aca="false">AVERAGE(C1214,J1214,Q1214)</f>
        <v>3.85533333333333</v>
      </c>
      <c r="W1214" s="10" t="n">
        <f aca="false">AVERAGE(D1214,K1214,R1214)</f>
        <v>1588.91666666667</v>
      </c>
      <c r="X1214" s="10"/>
      <c r="Y1214" s="10" t="n">
        <f aca="false">V1214/$AG$12</f>
        <v>0.0771066666666667</v>
      </c>
      <c r="Z1214" s="10" t="n">
        <f aca="false">W1214/$AJ$6</f>
        <v>74.9022500024489</v>
      </c>
      <c r="AA1214" s="13" t="n">
        <f aca="false">((V1214-V1213)*W1213)+(((V1214-V1213)*(W1214-W1213))/2)</f>
        <v>5.29794444444457</v>
      </c>
    </row>
    <row r="1215" customFormat="false" ht="15" hidden="false" customHeight="false" outlineLevel="0" collapsed="false">
      <c r="A1215" s="0" t="n">
        <v>1211</v>
      </c>
      <c r="B1215" s="0" t="n">
        <v>24.2</v>
      </c>
      <c r="C1215" s="0" t="n">
        <v>3.847</v>
      </c>
      <c r="D1215" s="0" t="n">
        <v>1244.2</v>
      </c>
      <c r="E1215" s="12" t="n">
        <f aca="false">((C1215-C1214)*D1214)+(((C1215-C1214)*(D1215-D1214))/2)</f>
        <v>4.97120000000001</v>
      </c>
      <c r="H1215" s="0" t="n">
        <v>1211</v>
      </c>
      <c r="I1215" s="0" t="n">
        <v>24.2</v>
      </c>
      <c r="J1215" s="0" t="n">
        <v>3.864</v>
      </c>
      <c r="K1215" s="0" t="n">
        <v>1866</v>
      </c>
      <c r="L1215" s="12" t="n">
        <f aca="false">((J1215-J1214)*K1214)+(((J1215-J1214)*(K1215-K1214))/2)</f>
        <v>3.73564999999959</v>
      </c>
      <c r="O1215" s="0" t="n">
        <v>1211</v>
      </c>
      <c r="P1215" s="0" t="n">
        <v>24.2</v>
      </c>
      <c r="Q1215" s="0" t="n">
        <v>3.864</v>
      </c>
      <c r="R1215" s="0" t="n">
        <v>1654.85</v>
      </c>
      <c r="S1215" s="12" t="n">
        <f aca="false">((Q1215-Q1214)*R1214)+(((Q1215-Q1214)*(R1215-R1214))/2)</f>
        <v>4.96582499999945</v>
      </c>
      <c r="V1215" s="10" t="n">
        <f aca="false">AVERAGE(C1215,J1215,Q1215)</f>
        <v>3.85833333333333</v>
      </c>
      <c r="W1215" s="10" t="n">
        <f aca="false">AVERAGE(D1215,K1215,R1215)</f>
        <v>1588.35</v>
      </c>
      <c r="X1215" s="10"/>
      <c r="Y1215" s="10" t="n">
        <f aca="false">V1215/$AG$12</f>
        <v>0.0771666666666667</v>
      </c>
      <c r="Z1215" s="10" t="n">
        <f aca="false">W1215/$AJ$6</f>
        <v>74.875537079597</v>
      </c>
      <c r="AA1215" s="13" t="n">
        <f aca="false">((V1215-V1214)*W1214)+(((V1215-V1214)*(W1215-W1214))/2)</f>
        <v>4.76589999999877</v>
      </c>
    </row>
    <row r="1216" customFormat="false" ht="15" hidden="false" customHeight="false" outlineLevel="0" collapsed="false">
      <c r="A1216" s="0" t="n">
        <v>1212</v>
      </c>
      <c r="B1216" s="0" t="n">
        <v>24.22</v>
      </c>
      <c r="C1216" s="0" t="n">
        <v>3.851</v>
      </c>
      <c r="D1216" s="0" t="n">
        <v>1246.7</v>
      </c>
      <c r="E1216" s="12" t="n">
        <f aca="false">((C1216-C1215)*D1215)+(((C1216-C1215)*(D1216-D1215))/2)</f>
        <v>4.9818</v>
      </c>
      <c r="H1216" s="0" t="n">
        <v>1212</v>
      </c>
      <c r="I1216" s="0" t="n">
        <v>24.22</v>
      </c>
      <c r="J1216" s="0" t="n">
        <v>3.868</v>
      </c>
      <c r="K1216" s="0" t="n">
        <v>1861.55</v>
      </c>
      <c r="L1216" s="12" t="n">
        <f aca="false">((J1216-J1215)*K1215)+(((J1216-J1215)*(K1216-K1215))/2)</f>
        <v>7.45510000000001</v>
      </c>
      <c r="O1216" s="0" t="n">
        <v>1212</v>
      </c>
      <c r="P1216" s="0" t="n">
        <v>24.22</v>
      </c>
      <c r="Q1216" s="0" t="n">
        <v>3.87</v>
      </c>
      <c r="R1216" s="0" t="n">
        <v>1653.45</v>
      </c>
      <c r="S1216" s="12" t="n">
        <f aca="false">((Q1216-Q1215)*R1215)+(((Q1216-Q1215)*(R1216-R1215))/2)</f>
        <v>9.92490000000038</v>
      </c>
      <c r="V1216" s="10" t="n">
        <f aca="false">AVERAGE(C1216,J1216,Q1216)</f>
        <v>3.863</v>
      </c>
      <c r="W1216" s="10" t="n">
        <f aca="false">AVERAGE(D1216,K1216,R1216)</f>
        <v>1587.23333333333</v>
      </c>
      <c r="X1216" s="10"/>
      <c r="Y1216" s="10" t="n">
        <f aca="false">V1216/$AG$12</f>
        <v>0.07726</v>
      </c>
      <c r="Z1216" s="10" t="n">
        <f aca="false">W1216/$AJ$6</f>
        <v>74.8228969080948</v>
      </c>
      <c r="AA1216" s="13" t="n">
        <f aca="false">((V1216-V1215)*W1215)+(((V1216-V1215)*(W1216-W1215))/2)</f>
        <v>7.40969444444504</v>
      </c>
    </row>
    <row r="1217" customFormat="false" ht="15" hidden="false" customHeight="false" outlineLevel="0" collapsed="false">
      <c r="A1217" s="0" t="n">
        <v>1213</v>
      </c>
      <c r="B1217" s="0" t="n">
        <v>24.24</v>
      </c>
      <c r="C1217" s="0" t="n">
        <v>3.854</v>
      </c>
      <c r="D1217" s="0" t="n">
        <v>1250.1</v>
      </c>
      <c r="E1217" s="12" t="n">
        <f aca="false">((C1217-C1216)*D1216)+(((C1217-C1216)*(D1217-D1216))/2)</f>
        <v>3.74520000000014</v>
      </c>
      <c r="H1217" s="0" t="n">
        <v>1213</v>
      </c>
      <c r="I1217" s="0" t="n">
        <v>24.24</v>
      </c>
      <c r="J1217" s="0" t="n">
        <v>3.872</v>
      </c>
      <c r="K1217" s="0" t="n">
        <v>1857.9</v>
      </c>
      <c r="L1217" s="12" t="n">
        <f aca="false">((J1217-J1216)*K1216)+(((J1217-J1216)*(K1217-K1216))/2)</f>
        <v>7.43890000000001</v>
      </c>
      <c r="O1217" s="0" t="n">
        <v>1213</v>
      </c>
      <c r="P1217" s="0" t="n">
        <v>24.24</v>
      </c>
      <c r="Q1217" s="0" t="n">
        <v>3.874</v>
      </c>
      <c r="R1217" s="0" t="n">
        <v>1651.8</v>
      </c>
      <c r="S1217" s="12" t="n">
        <f aca="false">((Q1217-Q1216)*R1216)+(((Q1217-Q1216)*(R1217-R1216))/2)</f>
        <v>6.61050000000001</v>
      </c>
      <c r="V1217" s="10" t="n">
        <f aca="false">AVERAGE(C1217,J1217,Q1217)</f>
        <v>3.86666666666667</v>
      </c>
      <c r="W1217" s="10" t="n">
        <f aca="false">AVERAGE(D1217,K1217,R1217)</f>
        <v>1586.6</v>
      </c>
      <c r="X1217" s="10"/>
      <c r="Y1217" s="10" t="n">
        <f aca="false">V1217/$AG$12</f>
        <v>0.0773333333333333</v>
      </c>
      <c r="Z1217" s="10" t="n">
        <f aca="false">W1217/$AJ$6</f>
        <v>74.7930412884368</v>
      </c>
      <c r="AA1217" s="13" t="n">
        <f aca="false">((V1217-V1216)*W1216)+(((V1217-V1216)*(W1217-W1216))/2)</f>
        <v>5.81869444444451</v>
      </c>
    </row>
    <row r="1218" customFormat="false" ht="15" hidden="false" customHeight="false" outlineLevel="0" collapsed="false">
      <c r="A1218" s="0" t="n">
        <v>1214</v>
      </c>
      <c r="B1218" s="0" t="n">
        <v>24.26</v>
      </c>
      <c r="C1218" s="0" t="n">
        <v>3.858</v>
      </c>
      <c r="D1218" s="0" t="n">
        <v>1252.85</v>
      </c>
      <c r="E1218" s="12" t="n">
        <f aca="false">((C1218-C1217)*D1217)+(((C1218-C1217)*(D1218-D1217))/2)</f>
        <v>5.0059</v>
      </c>
      <c r="H1218" s="0" t="n">
        <v>1214</v>
      </c>
      <c r="I1218" s="0" t="n">
        <v>24.26</v>
      </c>
      <c r="J1218" s="0" t="n">
        <v>3.874</v>
      </c>
      <c r="K1218" s="0" t="n">
        <v>1853.45</v>
      </c>
      <c r="L1218" s="12" t="n">
        <f aca="false">((J1218-J1217)*K1217)+(((J1218-J1217)*(K1218-K1217))/2)</f>
        <v>3.71135000000042</v>
      </c>
      <c r="O1218" s="0" t="n">
        <v>1214</v>
      </c>
      <c r="P1218" s="0" t="n">
        <v>24.26</v>
      </c>
      <c r="Q1218" s="0" t="n">
        <v>3.876</v>
      </c>
      <c r="R1218" s="0" t="n">
        <v>1650.1</v>
      </c>
      <c r="S1218" s="12" t="n">
        <f aca="false">((Q1218-Q1217)*R1217)+(((Q1218-Q1217)*(R1218-R1217))/2)</f>
        <v>3.30189999999964</v>
      </c>
      <c r="V1218" s="10" t="n">
        <f aca="false">AVERAGE(C1218,J1218,Q1218)</f>
        <v>3.86933333333333</v>
      </c>
      <c r="W1218" s="10" t="n">
        <f aca="false">AVERAGE(D1218,K1218,R1218)</f>
        <v>1585.46666666667</v>
      </c>
      <c r="X1218" s="10"/>
      <c r="Y1218" s="10" t="n">
        <f aca="false">V1218/$AG$12</f>
        <v>0.0773866666666667</v>
      </c>
      <c r="Z1218" s="10" t="n">
        <f aca="false">W1218/$AJ$6</f>
        <v>74.7396154427331</v>
      </c>
      <c r="AA1218" s="13" t="n">
        <f aca="false">((V1218-V1217)*W1217)+(((V1218-V1217)*(W1218-W1217))/2)</f>
        <v>4.22942222222246</v>
      </c>
    </row>
    <row r="1219" customFormat="false" ht="15" hidden="false" customHeight="false" outlineLevel="0" collapsed="false">
      <c r="A1219" s="0" t="n">
        <v>1215</v>
      </c>
      <c r="B1219" s="0" t="n">
        <v>24.28</v>
      </c>
      <c r="C1219" s="0" t="n">
        <v>3.862</v>
      </c>
      <c r="D1219" s="0" t="n">
        <v>1255.65</v>
      </c>
      <c r="E1219" s="12" t="n">
        <f aca="false">((C1219-C1218)*D1218)+(((C1219-C1218)*(D1219-D1218))/2)</f>
        <v>5.01700000000001</v>
      </c>
      <c r="H1219" s="0" t="n">
        <v>1215</v>
      </c>
      <c r="I1219" s="0" t="n">
        <v>24.28</v>
      </c>
      <c r="J1219" s="0" t="n">
        <v>3.876</v>
      </c>
      <c r="K1219" s="0" t="n">
        <v>1850.1</v>
      </c>
      <c r="L1219" s="12" t="n">
        <f aca="false">((J1219-J1218)*K1218)+(((J1219-J1218)*(K1219-K1218))/2)</f>
        <v>3.70354999999959</v>
      </c>
      <c r="O1219" s="0" t="n">
        <v>1215</v>
      </c>
      <c r="P1219" s="0" t="n">
        <v>24.28</v>
      </c>
      <c r="Q1219" s="0" t="n">
        <v>3.879</v>
      </c>
      <c r="R1219" s="0" t="n">
        <v>1648.7</v>
      </c>
      <c r="S1219" s="12" t="n">
        <f aca="false">((Q1219-Q1218)*R1218)+(((Q1219-Q1218)*(R1219-R1218))/2)</f>
        <v>4.94820000000019</v>
      </c>
      <c r="V1219" s="10" t="n">
        <f aca="false">AVERAGE(C1219,J1219,Q1219)</f>
        <v>3.87233333333333</v>
      </c>
      <c r="W1219" s="10" t="n">
        <f aca="false">AVERAGE(D1219,K1219,R1219)</f>
        <v>1584.81666666667</v>
      </c>
      <c r="X1219" s="10"/>
      <c r="Y1219" s="10" t="n">
        <f aca="false">V1219/$AG$12</f>
        <v>0.0774466666666667</v>
      </c>
      <c r="Z1219" s="10" t="n">
        <f aca="false">W1219/$AJ$6</f>
        <v>74.7089741488736</v>
      </c>
      <c r="AA1219" s="13" t="n">
        <f aca="false">((V1219-V1218)*W1218)+(((V1219-V1218)*(W1219-W1218))/2)</f>
        <v>4.75542500000018</v>
      </c>
    </row>
    <row r="1220" customFormat="false" ht="15" hidden="false" customHeight="false" outlineLevel="0" collapsed="false">
      <c r="A1220" s="0" t="n">
        <v>1216</v>
      </c>
      <c r="B1220" s="0" t="n">
        <v>24.3</v>
      </c>
      <c r="C1220" s="0" t="n">
        <v>3.864</v>
      </c>
      <c r="D1220" s="0" t="n">
        <v>1257.9</v>
      </c>
      <c r="E1220" s="12" t="n">
        <f aca="false">((C1220-C1219)*D1219)+(((C1220-C1219)*(D1220-D1219))/2)</f>
        <v>2.51354999999972</v>
      </c>
      <c r="H1220" s="0" t="n">
        <v>1216</v>
      </c>
      <c r="I1220" s="0" t="n">
        <v>24.3</v>
      </c>
      <c r="J1220" s="0" t="n">
        <v>3.88</v>
      </c>
      <c r="K1220" s="0" t="n">
        <v>1845.05</v>
      </c>
      <c r="L1220" s="12" t="n">
        <f aca="false">((J1220-J1219)*K1219)+(((J1220-J1219)*(K1220-K1219))/2)</f>
        <v>7.39030000000001</v>
      </c>
      <c r="O1220" s="0" t="n">
        <v>1216</v>
      </c>
      <c r="P1220" s="0" t="n">
        <v>24.3</v>
      </c>
      <c r="Q1220" s="0" t="n">
        <v>3.883</v>
      </c>
      <c r="R1220" s="0" t="n">
        <v>1646.5</v>
      </c>
      <c r="S1220" s="12" t="n">
        <f aca="false">((Q1220-Q1219)*R1219)+(((Q1220-Q1219)*(R1220-R1219))/2)</f>
        <v>6.59040000000001</v>
      </c>
      <c r="V1220" s="10" t="n">
        <f aca="false">AVERAGE(C1220,J1220,Q1220)</f>
        <v>3.87566666666667</v>
      </c>
      <c r="W1220" s="10" t="n">
        <f aca="false">AVERAGE(D1220,K1220,R1220)</f>
        <v>1583.15</v>
      </c>
      <c r="X1220" s="10"/>
      <c r="Y1220" s="10" t="n">
        <f aca="false">V1220/$AG$12</f>
        <v>0.0775133333333333</v>
      </c>
      <c r="Z1220" s="10" t="n">
        <f aca="false">W1220/$AJ$6</f>
        <v>74.630406728721</v>
      </c>
      <c r="AA1220" s="13" t="n">
        <f aca="false">((V1220-V1219)*W1219)+(((V1220-V1219)*(W1220-W1219))/2)</f>
        <v>5.27994444444316</v>
      </c>
    </row>
    <row r="1221" customFormat="false" ht="15" hidden="false" customHeight="false" outlineLevel="0" collapsed="false">
      <c r="A1221" s="0" t="n">
        <v>1217</v>
      </c>
      <c r="B1221" s="0" t="n">
        <v>24.32</v>
      </c>
      <c r="C1221" s="0" t="n">
        <v>3.865</v>
      </c>
      <c r="D1221" s="0" t="n">
        <v>1260.4</v>
      </c>
      <c r="E1221" s="12" t="n">
        <f aca="false">((C1221-C1220)*D1220)+(((C1221-C1220)*(D1221-D1220))/2)</f>
        <v>1.25915000000042</v>
      </c>
      <c r="H1221" s="0" t="n">
        <v>1217</v>
      </c>
      <c r="I1221" s="0" t="n">
        <v>24.32</v>
      </c>
      <c r="J1221" s="0" t="n">
        <v>3.883</v>
      </c>
      <c r="K1221" s="0" t="n">
        <v>1841.45</v>
      </c>
      <c r="L1221" s="12" t="n">
        <f aca="false">((J1221-J1220)*K1220)+(((J1221-J1220)*(K1221-K1220))/2)</f>
        <v>5.52975000000021</v>
      </c>
      <c r="O1221" s="0" t="n">
        <v>1217</v>
      </c>
      <c r="P1221" s="0" t="n">
        <v>24.32</v>
      </c>
      <c r="Q1221" s="0" t="n">
        <v>3.885</v>
      </c>
      <c r="R1221" s="0" t="n">
        <v>1644.55</v>
      </c>
      <c r="S1221" s="12" t="n">
        <f aca="false">((Q1221-Q1220)*R1220)+(((Q1221-Q1220)*(R1221-R1220))/2)</f>
        <v>3.29104999999964</v>
      </c>
      <c r="V1221" s="10" t="n">
        <f aca="false">AVERAGE(C1221,J1221,Q1221)</f>
        <v>3.87766666666667</v>
      </c>
      <c r="W1221" s="10" t="n">
        <f aca="false">AVERAGE(D1221,K1221,R1221)</f>
        <v>1582.13333333333</v>
      </c>
      <c r="X1221" s="10"/>
      <c r="Y1221" s="10" t="n">
        <f aca="false">V1221/$AG$12</f>
        <v>0.0775533333333333</v>
      </c>
      <c r="Z1221" s="10" t="n">
        <f aca="false">W1221/$AJ$6</f>
        <v>74.582480602428</v>
      </c>
      <c r="AA1221" s="13" t="n">
        <f aca="false">((V1221-V1220)*W1220)+(((V1221-V1220)*(W1221-W1220))/2)</f>
        <v>3.16528333333369</v>
      </c>
    </row>
    <row r="1222" customFormat="false" ht="15" hidden="false" customHeight="false" outlineLevel="0" collapsed="false">
      <c r="A1222" s="0" t="n">
        <v>1218</v>
      </c>
      <c r="B1222" s="0" t="n">
        <v>24.34</v>
      </c>
      <c r="C1222" s="0" t="n">
        <v>3.867</v>
      </c>
      <c r="D1222" s="0" t="n">
        <v>1262.65</v>
      </c>
      <c r="E1222" s="12" t="n">
        <f aca="false">((C1222-C1221)*D1221)+(((C1222-C1221)*(D1222-D1221))/2)</f>
        <v>2.52304999999972</v>
      </c>
      <c r="H1222" s="0" t="n">
        <v>1218</v>
      </c>
      <c r="I1222" s="0" t="n">
        <v>24.34</v>
      </c>
      <c r="J1222" s="0" t="n">
        <v>3.887</v>
      </c>
      <c r="K1222" s="0" t="n">
        <v>1837.55</v>
      </c>
      <c r="L1222" s="12" t="n">
        <f aca="false">((J1222-J1221)*K1221)+(((J1222-J1221)*(K1222-K1221))/2)</f>
        <v>7.35800000000001</v>
      </c>
      <c r="O1222" s="0" t="n">
        <v>1218</v>
      </c>
      <c r="P1222" s="0" t="n">
        <v>24.34</v>
      </c>
      <c r="Q1222" s="0" t="n">
        <v>3.888</v>
      </c>
      <c r="R1222" s="0" t="n">
        <v>1643.95</v>
      </c>
      <c r="S1222" s="12" t="n">
        <f aca="false">((Q1222-Q1221)*R1221)+(((Q1222-Q1221)*(R1222-R1221))/2)</f>
        <v>4.93275000000019</v>
      </c>
      <c r="V1222" s="10" t="n">
        <f aca="false">AVERAGE(C1222,J1222,Q1222)</f>
        <v>3.88066666666667</v>
      </c>
      <c r="W1222" s="10" t="n">
        <f aca="false">AVERAGE(D1222,K1222,R1222)</f>
        <v>1581.38333333333</v>
      </c>
      <c r="X1222" s="10"/>
      <c r="Y1222" s="10" t="n">
        <f aca="false">V1222/$AG$12</f>
        <v>0.0776133333333333</v>
      </c>
      <c r="Z1222" s="10" t="n">
        <f aca="false">W1222/$AJ$6</f>
        <v>74.5471252633593</v>
      </c>
      <c r="AA1222" s="13" t="n">
        <f aca="false">((V1222-V1221)*W1221)+(((V1222-V1221)*(W1222-W1221))/2)</f>
        <v>4.74527500000018</v>
      </c>
    </row>
    <row r="1223" customFormat="false" ht="15" hidden="false" customHeight="false" outlineLevel="0" collapsed="false">
      <c r="A1223" s="0" t="n">
        <v>1219</v>
      </c>
      <c r="B1223" s="0" t="n">
        <v>24.36</v>
      </c>
      <c r="C1223" s="0" t="n">
        <v>3.872</v>
      </c>
      <c r="D1223" s="0" t="n">
        <v>1265.7</v>
      </c>
      <c r="E1223" s="12" t="n">
        <f aca="false">((C1223-C1222)*D1222)+(((C1223-C1222)*(D1223-D1222))/2)</f>
        <v>6.32087499999987</v>
      </c>
      <c r="H1223" s="0" t="n">
        <v>1219</v>
      </c>
      <c r="I1223" s="0" t="n">
        <v>24.36</v>
      </c>
      <c r="J1223" s="0" t="n">
        <v>3.892</v>
      </c>
      <c r="K1223" s="0" t="n">
        <v>1833.05</v>
      </c>
      <c r="L1223" s="12" t="n">
        <f aca="false">((J1223-J1222)*K1222)+(((J1223-J1222)*(K1223-K1222))/2)</f>
        <v>9.1764999999998</v>
      </c>
      <c r="O1223" s="0" t="n">
        <v>1219</v>
      </c>
      <c r="P1223" s="0" t="n">
        <v>24.36</v>
      </c>
      <c r="Q1223" s="0" t="n">
        <v>3.893</v>
      </c>
      <c r="R1223" s="0" t="n">
        <v>1642</v>
      </c>
      <c r="S1223" s="12" t="n">
        <f aca="false">((Q1223-Q1222)*R1222)+(((Q1223-Q1222)*(R1223-R1222))/2)</f>
        <v>8.21487499999983</v>
      </c>
      <c r="V1223" s="10" t="n">
        <f aca="false">AVERAGE(C1223,J1223,Q1223)</f>
        <v>3.88566666666667</v>
      </c>
      <c r="W1223" s="10" t="n">
        <f aca="false">AVERAGE(D1223,K1223,R1223)</f>
        <v>1580.25</v>
      </c>
      <c r="X1223" s="10"/>
      <c r="Y1223" s="10" t="n">
        <f aca="false">V1223/$AG$12</f>
        <v>0.0777133333333333</v>
      </c>
      <c r="Z1223" s="10" t="n">
        <f aca="false">W1223/$AJ$6</f>
        <v>74.4936994176556</v>
      </c>
      <c r="AA1223" s="13" t="n">
        <f aca="false">((V1223-V1222)*W1222)+(((V1223-V1222)*(W1223-W1222))/2)</f>
        <v>7.90408333333387</v>
      </c>
    </row>
    <row r="1224" customFormat="false" ht="15" hidden="false" customHeight="false" outlineLevel="0" collapsed="false">
      <c r="A1224" s="0" t="n">
        <v>1220</v>
      </c>
      <c r="B1224" s="0" t="n">
        <v>24.38</v>
      </c>
      <c r="C1224" s="0" t="n">
        <v>3.876</v>
      </c>
      <c r="D1224" s="0" t="n">
        <v>1269.05</v>
      </c>
      <c r="E1224" s="12" t="n">
        <f aca="false">((C1224-C1223)*D1223)+(((C1224-C1223)*(D1224-D1223))/2)</f>
        <v>5.0695</v>
      </c>
      <c r="H1224" s="0" t="n">
        <v>1220</v>
      </c>
      <c r="I1224" s="0" t="n">
        <v>24.38</v>
      </c>
      <c r="J1224" s="0" t="n">
        <v>3.895</v>
      </c>
      <c r="K1224" s="0" t="n">
        <v>1828.3</v>
      </c>
      <c r="L1224" s="12" t="n">
        <f aca="false">((J1224-J1223)*K1223)+(((J1224-J1223)*(K1224-K1223))/2)</f>
        <v>5.49202500000021</v>
      </c>
      <c r="O1224" s="0" t="n">
        <v>1220</v>
      </c>
      <c r="P1224" s="0" t="n">
        <v>24.38</v>
      </c>
      <c r="Q1224" s="0" t="n">
        <v>3.896</v>
      </c>
      <c r="R1224" s="0" t="n">
        <v>1640.05</v>
      </c>
      <c r="S1224" s="12" t="n">
        <f aca="false">((Q1224-Q1223)*R1223)+(((Q1224-Q1223)*(R1224-R1223))/2)</f>
        <v>4.92307500000019</v>
      </c>
      <c r="V1224" s="10" t="n">
        <f aca="false">AVERAGE(C1224,J1224,Q1224)</f>
        <v>3.889</v>
      </c>
      <c r="W1224" s="10" t="n">
        <f aca="false">AVERAGE(D1224,K1224,R1224)</f>
        <v>1579.13333333333</v>
      </c>
      <c r="X1224" s="10"/>
      <c r="Y1224" s="10" t="n">
        <f aca="false">V1224/$AG$12</f>
        <v>0.07778</v>
      </c>
      <c r="Z1224" s="10" t="n">
        <f aca="false">W1224/$AJ$6</f>
        <v>74.4410592461533</v>
      </c>
      <c r="AA1224" s="13" t="n">
        <f aca="false">((V1224-V1223)*W1223)+(((V1224-V1223)*(W1224-W1223))/2)</f>
        <v>5.26563888888831</v>
      </c>
    </row>
    <row r="1225" customFormat="false" ht="15" hidden="false" customHeight="false" outlineLevel="0" collapsed="false">
      <c r="A1225" s="0" t="n">
        <v>1221</v>
      </c>
      <c r="B1225" s="0" t="n">
        <v>24.4</v>
      </c>
      <c r="C1225" s="0" t="n">
        <v>3.878</v>
      </c>
      <c r="D1225" s="0" t="n">
        <v>1271.05</v>
      </c>
      <c r="E1225" s="12" t="n">
        <f aca="false">((C1225-C1224)*D1224)+(((C1225-C1224)*(D1225-D1224))/2)</f>
        <v>2.54010000000028</v>
      </c>
      <c r="H1225" s="0" t="n">
        <v>1221</v>
      </c>
      <c r="I1225" s="0" t="n">
        <v>24.4</v>
      </c>
      <c r="J1225" s="0" t="n">
        <v>3.898</v>
      </c>
      <c r="K1225" s="0" t="n">
        <v>1823.55</v>
      </c>
      <c r="L1225" s="12" t="n">
        <f aca="false">((J1225-J1224)*K1224)+(((J1225-J1224)*(K1225-K1224))/2)</f>
        <v>5.47777500000021</v>
      </c>
      <c r="O1225" s="0" t="n">
        <v>1221</v>
      </c>
      <c r="P1225" s="0" t="n">
        <v>24.4</v>
      </c>
      <c r="Q1225" s="0" t="n">
        <v>3.899</v>
      </c>
      <c r="R1225" s="0" t="n">
        <v>1638.65</v>
      </c>
      <c r="S1225" s="12" t="n">
        <f aca="false">((Q1225-Q1224)*R1224)+(((Q1225-Q1224)*(R1225-R1224))/2)</f>
        <v>4.91805000000019</v>
      </c>
      <c r="V1225" s="10" t="n">
        <f aca="false">AVERAGE(C1225,J1225,Q1225)</f>
        <v>3.89166666666667</v>
      </c>
      <c r="W1225" s="10" t="n">
        <f aca="false">AVERAGE(D1225,K1225,R1225)</f>
        <v>1577.75</v>
      </c>
      <c r="X1225" s="10"/>
      <c r="Y1225" s="10" t="n">
        <f aca="false">V1225/$AG$12</f>
        <v>0.0778333333333333</v>
      </c>
      <c r="Z1225" s="10" t="n">
        <f aca="false">W1225/$AJ$6</f>
        <v>74.3758482874267</v>
      </c>
      <c r="AA1225" s="13" t="n">
        <f aca="false">((V1225-V1224)*W1224)+(((V1225-V1224)*(W1225-W1224))/2)</f>
        <v>4.20917777777872</v>
      </c>
    </row>
    <row r="1226" customFormat="false" ht="15" hidden="false" customHeight="false" outlineLevel="0" collapsed="false">
      <c r="A1226" s="0" t="n">
        <v>1222</v>
      </c>
      <c r="B1226" s="0" t="n">
        <v>24.42</v>
      </c>
      <c r="C1226" s="0" t="n">
        <v>3.882</v>
      </c>
      <c r="D1226" s="0" t="n">
        <v>1274.65</v>
      </c>
      <c r="E1226" s="12" t="n">
        <f aca="false">((C1226-C1225)*D1225)+(((C1226-C1225)*(D1226-D1225))/2)</f>
        <v>5.09140000000001</v>
      </c>
      <c r="H1226" s="0" t="n">
        <v>1222</v>
      </c>
      <c r="I1226" s="0" t="n">
        <v>24.42</v>
      </c>
      <c r="J1226" s="0" t="n">
        <v>3.901</v>
      </c>
      <c r="K1226" s="0" t="n">
        <v>1819.1</v>
      </c>
      <c r="L1226" s="12" t="n">
        <f aca="false">((J1226-J1225)*K1225)+(((J1226-J1225)*(K1226-K1225))/2)</f>
        <v>5.4639749999994</v>
      </c>
      <c r="O1226" s="0" t="n">
        <v>1222</v>
      </c>
      <c r="P1226" s="0" t="n">
        <v>24.42</v>
      </c>
      <c r="Q1226" s="0" t="n">
        <v>3.904</v>
      </c>
      <c r="R1226" s="0" t="n">
        <v>1637</v>
      </c>
      <c r="S1226" s="12" t="n">
        <f aca="false">((Q1226-Q1225)*R1225)+(((Q1226-Q1225)*(R1226-R1225))/2)</f>
        <v>8.18912499999983</v>
      </c>
      <c r="V1226" s="10" t="n">
        <f aca="false">AVERAGE(C1226,J1226,Q1226)</f>
        <v>3.89566666666667</v>
      </c>
      <c r="W1226" s="10" t="n">
        <f aca="false">AVERAGE(D1226,K1226,R1226)</f>
        <v>1576.91666666667</v>
      </c>
      <c r="X1226" s="10"/>
      <c r="Y1226" s="10" t="n">
        <f aca="false">V1226/$AG$12</f>
        <v>0.0779133333333333</v>
      </c>
      <c r="Z1226" s="10" t="n">
        <f aca="false">W1226/$AJ$6</f>
        <v>74.3365645773504</v>
      </c>
      <c r="AA1226" s="13" t="n">
        <f aca="false">((V1226-V1225)*W1225)+(((V1226-V1225)*(W1226-W1225))/2)</f>
        <v>6.30933333333264</v>
      </c>
    </row>
    <row r="1227" customFormat="false" ht="15" hidden="false" customHeight="false" outlineLevel="0" collapsed="false">
      <c r="A1227" s="0" t="n">
        <v>1223</v>
      </c>
      <c r="B1227" s="0" t="n">
        <v>24.44</v>
      </c>
      <c r="C1227" s="0" t="n">
        <v>3.885</v>
      </c>
      <c r="D1227" s="0" t="n">
        <v>1278</v>
      </c>
      <c r="E1227" s="12" t="n">
        <f aca="false">((C1227-C1226)*D1226)+(((C1227-C1226)*(D1227-D1226))/2)</f>
        <v>3.82897499999958</v>
      </c>
      <c r="H1227" s="0" t="n">
        <v>1223</v>
      </c>
      <c r="I1227" s="0" t="n">
        <v>24.44</v>
      </c>
      <c r="J1227" s="0" t="n">
        <v>3.905</v>
      </c>
      <c r="K1227" s="0" t="n">
        <v>1814.05</v>
      </c>
      <c r="L1227" s="12" t="n">
        <f aca="false">((J1227-J1226)*K1226)+(((J1227-J1226)*(K1227-K1226))/2)</f>
        <v>7.26630000000001</v>
      </c>
      <c r="O1227" s="0" t="n">
        <v>1223</v>
      </c>
      <c r="P1227" s="0" t="n">
        <v>24.44</v>
      </c>
      <c r="Q1227" s="0" t="n">
        <v>3.908</v>
      </c>
      <c r="R1227" s="0" t="n">
        <v>1634.75</v>
      </c>
      <c r="S1227" s="12" t="n">
        <f aca="false">((Q1227-Q1226)*R1226)+(((Q1227-Q1226)*(R1227-R1226))/2)</f>
        <v>6.54350000000001</v>
      </c>
      <c r="V1227" s="10" t="n">
        <f aca="false">AVERAGE(C1227,J1227,Q1227)</f>
        <v>3.89933333333333</v>
      </c>
      <c r="W1227" s="10" t="n">
        <f aca="false">AVERAGE(D1227,K1227,R1227)</f>
        <v>1575.6</v>
      </c>
      <c r="X1227" s="10"/>
      <c r="Y1227" s="10" t="n">
        <f aca="false">V1227/$AG$12</f>
        <v>0.0779866666666667</v>
      </c>
      <c r="Z1227" s="10" t="n">
        <f aca="false">W1227/$AJ$6</f>
        <v>74.2744963154299</v>
      </c>
      <c r="AA1227" s="13" t="n">
        <f aca="false">((V1227-V1226)*W1226)+(((V1227-V1226)*(W1227-W1226))/2)</f>
        <v>5.77961388888895</v>
      </c>
    </row>
    <row r="1228" customFormat="false" ht="15" hidden="false" customHeight="false" outlineLevel="0" collapsed="false">
      <c r="A1228" s="0" t="n">
        <v>1224</v>
      </c>
      <c r="B1228" s="0" t="n">
        <v>24.46</v>
      </c>
      <c r="C1228" s="0" t="n">
        <v>3.888</v>
      </c>
      <c r="D1228" s="0" t="n">
        <v>1280.25</v>
      </c>
      <c r="E1228" s="12" t="n">
        <f aca="false">((C1228-C1227)*D1227)+(((C1228-C1227)*(D1228-D1227))/2)</f>
        <v>3.83737500000015</v>
      </c>
      <c r="H1228" s="0" t="n">
        <v>1224</v>
      </c>
      <c r="I1228" s="0" t="n">
        <v>24.46</v>
      </c>
      <c r="J1228" s="0" t="n">
        <v>3.906</v>
      </c>
      <c r="K1228" s="0" t="n">
        <v>1809.05</v>
      </c>
      <c r="L1228" s="12" t="n">
        <f aca="false">((J1228-J1227)*K1227)+(((J1228-J1227)*(K1228-K1227))/2)</f>
        <v>1.8115500000006</v>
      </c>
      <c r="O1228" s="0" t="n">
        <v>1224</v>
      </c>
      <c r="P1228" s="0" t="n">
        <v>24.46</v>
      </c>
      <c r="Q1228" s="0" t="n">
        <v>3.91</v>
      </c>
      <c r="R1228" s="0" t="n">
        <v>1631.7</v>
      </c>
      <c r="S1228" s="12" t="n">
        <f aca="false">((Q1228-Q1227)*R1227)+(((Q1228-Q1227)*(R1228-R1227))/2)</f>
        <v>3.26645000000037</v>
      </c>
      <c r="V1228" s="10" t="n">
        <f aca="false">AVERAGE(C1228,J1228,Q1228)</f>
        <v>3.90133333333333</v>
      </c>
      <c r="W1228" s="10" t="n">
        <f aca="false">AVERAGE(D1228,K1228,R1228)</f>
        <v>1573.66666666667</v>
      </c>
      <c r="X1228" s="10"/>
      <c r="Y1228" s="10" t="n">
        <f aca="false">V1228/$AG$12</f>
        <v>0.0780266666666667</v>
      </c>
      <c r="Z1228" s="10" t="n">
        <f aca="false">W1228/$AJ$6</f>
        <v>74.1833581080529</v>
      </c>
      <c r="AA1228" s="13" t="n">
        <f aca="false">((V1228-V1227)*W1227)+(((V1228-V1227)*(W1228-W1227))/2)</f>
        <v>3.14926666666702</v>
      </c>
    </row>
    <row r="1229" customFormat="false" ht="15" hidden="false" customHeight="false" outlineLevel="0" collapsed="false">
      <c r="A1229" s="0" t="n">
        <v>1225</v>
      </c>
      <c r="B1229" s="0" t="n">
        <v>24.48</v>
      </c>
      <c r="C1229" s="0" t="n">
        <v>3.891</v>
      </c>
      <c r="D1229" s="0" t="n">
        <v>1282.75</v>
      </c>
      <c r="E1229" s="12" t="n">
        <f aca="false">((C1229-C1228)*D1228)+(((C1229-C1228)*(D1229-D1228))/2)</f>
        <v>3.84450000000015</v>
      </c>
      <c r="H1229" s="0" t="n">
        <v>1225</v>
      </c>
      <c r="I1229" s="0" t="n">
        <v>24.48</v>
      </c>
      <c r="J1229" s="0" t="n">
        <v>3.91</v>
      </c>
      <c r="K1229" s="0" t="n">
        <v>1804.55</v>
      </c>
      <c r="L1229" s="12" t="n">
        <f aca="false">((J1229-J1228)*K1228)+(((J1229-J1228)*(K1229-K1228))/2)</f>
        <v>7.22720000000001</v>
      </c>
      <c r="O1229" s="0" t="n">
        <v>1225</v>
      </c>
      <c r="P1229" s="0" t="n">
        <v>24.48</v>
      </c>
      <c r="Q1229" s="0" t="n">
        <v>3.912</v>
      </c>
      <c r="R1229" s="0" t="n">
        <v>1630.85</v>
      </c>
      <c r="S1229" s="12" t="n">
        <f aca="false">((Q1229-Q1228)*R1228)+(((Q1229-Q1228)*(R1229-R1228))/2)</f>
        <v>3.26254999999964</v>
      </c>
      <c r="V1229" s="10" t="n">
        <f aca="false">AVERAGE(C1229,J1229,Q1229)</f>
        <v>3.90433333333333</v>
      </c>
      <c r="W1229" s="10" t="n">
        <f aca="false">AVERAGE(D1229,K1229,R1229)</f>
        <v>1572.71666666667</v>
      </c>
      <c r="X1229" s="10"/>
      <c r="Y1229" s="10" t="n">
        <f aca="false">V1229/$AG$12</f>
        <v>0.0780866666666667</v>
      </c>
      <c r="Z1229" s="10" t="n">
        <f aca="false">W1229/$AJ$6</f>
        <v>74.138574678566</v>
      </c>
      <c r="AA1229" s="13" t="n">
        <f aca="false">((V1229-V1228)*W1228)+(((V1229-V1228)*(W1229-W1228))/2)</f>
        <v>4.71957500000018</v>
      </c>
    </row>
    <row r="1230" customFormat="false" ht="15" hidden="false" customHeight="false" outlineLevel="0" collapsed="false">
      <c r="A1230" s="0" t="n">
        <v>1226</v>
      </c>
      <c r="B1230" s="0" t="n">
        <v>24.5</v>
      </c>
      <c r="C1230" s="0" t="n">
        <v>3.894</v>
      </c>
      <c r="D1230" s="0" t="n">
        <v>1285.55</v>
      </c>
      <c r="E1230" s="12" t="n">
        <f aca="false">((C1230-C1229)*D1229)+(((C1230-C1229)*(D1230-D1229))/2)</f>
        <v>3.85245000000015</v>
      </c>
      <c r="H1230" s="0" t="n">
        <v>1226</v>
      </c>
      <c r="I1230" s="0" t="n">
        <v>24.5</v>
      </c>
      <c r="J1230" s="0" t="n">
        <v>3.914</v>
      </c>
      <c r="K1230" s="0" t="n">
        <v>1799.55</v>
      </c>
      <c r="L1230" s="12" t="n">
        <f aca="false">((J1230-J1229)*K1229)+(((J1230-J1229)*(K1230-K1229))/2)</f>
        <v>7.20820000000001</v>
      </c>
      <c r="O1230" s="0" t="n">
        <v>1226</v>
      </c>
      <c r="P1230" s="0" t="n">
        <v>24.5</v>
      </c>
      <c r="Q1230" s="0" t="n">
        <v>3.915</v>
      </c>
      <c r="R1230" s="0" t="n">
        <v>1627.75</v>
      </c>
      <c r="S1230" s="12" t="n">
        <f aca="false">((Q1230-Q1229)*R1229)+(((Q1230-Q1229)*(R1230-R1229))/2)</f>
        <v>4.88790000000019</v>
      </c>
      <c r="V1230" s="10" t="n">
        <f aca="false">AVERAGE(C1230,J1230,Q1230)</f>
        <v>3.90766666666667</v>
      </c>
      <c r="W1230" s="10" t="n">
        <f aca="false">AVERAGE(D1230,K1230,R1230)</f>
        <v>1570.95</v>
      </c>
      <c r="X1230" s="10"/>
      <c r="Y1230" s="10" t="n">
        <f aca="false">V1230/$AG$12</f>
        <v>0.0781533333333333</v>
      </c>
      <c r="Z1230" s="10" t="n">
        <f aca="false">W1230/$AJ$6</f>
        <v>74.0552932132043</v>
      </c>
      <c r="AA1230" s="13" t="n">
        <f aca="false">((V1230-V1229)*W1229)+(((V1230-V1229)*(W1230-W1229))/2)</f>
        <v>5.23944444444457</v>
      </c>
    </row>
    <row r="1231" customFormat="false" ht="15" hidden="false" customHeight="false" outlineLevel="0" collapsed="false">
      <c r="A1231" s="0" t="n">
        <v>1227</v>
      </c>
      <c r="B1231" s="0" t="n">
        <v>24.52</v>
      </c>
      <c r="C1231" s="0" t="n">
        <v>3.896</v>
      </c>
      <c r="D1231" s="0" t="n">
        <v>1288.35</v>
      </c>
      <c r="E1231" s="12" t="n">
        <f aca="false">((C1231-C1230)*D1230)+(((C1231-C1230)*(D1231-D1230))/2)</f>
        <v>2.57389999999972</v>
      </c>
      <c r="H1231" s="0" t="n">
        <v>1227</v>
      </c>
      <c r="I1231" s="0" t="n">
        <v>24.52</v>
      </c>
      <c r="J1231" s="0" t="n">
        <v>3.917</v>
      </c>
      <c r="K1231" s="0" t="n">
        <v>1793.95</v>
      </c>
      <c r="L1231" s="12" t="n">
        <f aca="false">((J1231-J1230)*K1230)+(((J1231-J1230)*(K1231-K1230))/2)</f>
        <v>5.39024999999941</v>
      </c>
      <c r="O1231" s="0" t="n">
        <v>1227</v>
      </c>
      <c r="P1231" s="0" t="n">
        <v>24.52</v>
      </c>
      <c r="Q1231" s="0" t="n">
        <v>3.918</v>
      </c>
      <c r="R1231" s="0" t="n">
        <v>1625.8</v>
      </c>
      <c r="S1231" s="12" t="n">
        <f aca="false">((Q1231-Q1230)*R1230)+(((Q1231-Q1230)*(R1231-R1230))/2)</f>
        <v>4.88032500000019</v>
      </c>
      <c r="V1231" s="10" t="n">
        <f aca="false">AVERAGE(C1231,J1231,Q1231)</f>
        <v>3.91033333333333</v>
      </c>
      <c r="W1231" s="10" t="n">
        <f aca="false">AVERAGE(D1231,K1231,R1231)</f>
        <v>1569.36666666667</v>
      </c>
      <c r="X1231" s="10"/>
      <c r="Y1231" s="10" t="n">
        <f aca="false">V1231/$AG$12</f>
        <v>0.0782066666666667</v>
      </c>
      <c r="Z1231" s="10" t="n">
        <f aca="false">W1231/$AJ$6</f>
        <v>73.9806541640593</v>
      </c>
      <c r="AA1231" s="13" t="n">
        <f aca="false">((V1231-V1230)*W1230)+(((V1231-V1230)*(W1231-W1230))/2)</f>
        <v>4.18708888888843</v>
      </c>
    </row>
    <row r="1232" customFormat="false" ht="15" hidden="false" customHeight="false" outlineLevel="0" collapsed="false">
      <c r="A1232" s="0" t="n">
        <v>1228</v>
      </c>
      <c r="B1232" s="0" t="n">
        <v>24.54</v>
      </c>
      <c r="C1232" s="0" t="n">
        <v>3.9</v>
      </c>
      <c r="D1232" s="0" t="n">
        <v>1291.4</v>
      </c>
      <c r="E1232" s="12" t="n">
        <f aca="false">((C1232-C1231)*D1231)+(((C1232-C1231)*(D1232-D1231))/2)</f>
        <v>5.1595</v>
      </c>
      <c r="H1232" s="0" t="n">
        <v>1228</v>
      </c>
      <c r="I1232" s="0" t="n">
        <v>24.54</v>
      </c>
      <c r="J1232" s="0" t="n">
        <v>3.921</v>
      </c>
      <c r="K1232" s="0" t="n">
        <v>1788.35</v>
      </c>
      <c r="L1232" s="12" t="n">
        <f aca="false">((J1232-J1231)*K1231)+(((J1232-J1231)*(K1232-K1231))/2)</f>
        <v>7.16460000000001</v>
      </c>
      <c r="O1232" s="0" t="n">
        <v>1228</v>
      </c>
      <c r="P1232" s="0" t="n">
        <v>24.54</v>
      </c>
      <c r="Q1232" s="0" t="n">
        <v>3.922</v>
      </c>
      <c r="R1232" s="0" t="n">
        <v>1622.75</v>
      </c>
      <c r="S1232" s="12" t="n">
        <f aca="false">((Q1232-Q1231)*R1231)+(((Q1232-Q1231)*(R1232-R1231))/2)</f>
        <v>6.49710000000001</v>
      </c>
      <c r="V1232" s="10" t="n">
        <f aca="false">AVERAGE(C1232,J1232,Q1232)</f>
        <v>3.91433333333333</v>
      </c>
      <c r="W1232" s="10" t="n">
        <f aca="false">AVERAGE(D1232,K1232,R1232)</f>
        <v>1567.5</v>
      </c>
      <c r="X1232" s="10"/>
      <c r="Y1232" s="10" t="n">
        <f aca="false">V1232/$AG$12</f>
        <v>0.0782866666666667</v>
      </c>
      <c r="Z1232" s="10" t="n">
        <f aca="false">W1232/$AJ$6</f>
        <v>73.8926586534884</v>
      </c>
      <c r="AA1232" s="13" t="n">
        <f aca="false">((V1232-V1231)*W1231)+(((V1232-V1231)*(W1232-W1231))/2)</f>
        <v>6.27373333333334</v>
      </c>
    </row>
    <row r="1233" customFormat="false" ht="15" hidden="false" customHeight="false" outlineLevel="0" collapsed="false">
      <c r="A1233" s="0" t="n">
        <v>1229</v>
      </c>
      <c r="B1233" s="0" t="n">
        <v>24.56</v>
      </c>
      <c r="C1233" s="0" t="n">
        <v>3.904</v>
      </c>
      <c r="D1233" s="0" t="n">
        <v>1293.95</v>
      </c>
      <c r="E1233" s="12" t="n">
        <f aca="false">((C1233-C1232)*D1232)+(((C1233-C1232)*(D1233-D1232))/2)</f>
        <v>5.1707</v>
      </c>
      <c r="H1233" s="0" t="n">
        <v>1229</v>
      </c>
      <c r="I1233" s="0" t="n">
        <v>24.56</v>
      </c>
      <c r="J1233" s="0" t="n">
        <v>3.925</v>
      </c>
      <c r="K1233" s="0" t="n">
        <v>1783.35</v>
      </c>
      <c r="L1233" s="12" t="n">
        <f aca="false">((J1233-J1232)*K1232)+(((J1233-J1232)*(K1233-K1232))/2)</f>
        <v>7.14340000000001</v>
      </c>
      <c r="O1233" s="0" t="n">
        <v>1229</v>
      </c>
      <c r="P1233" s="0" t="n">
        <v>24.56</v>
      </c>
      <c r="Q1233" s="0" t="n">
        <v>3.926</v>
      </c>
      <c r="R1233" s="0" t="n">
        <v>1620.5</v>
      </c>
      <c r="S1233" s="12" t="n">
        <f aca="false">((Q1233-Q1232)*R1232)+(((Q1233-Q1232)*(R1233-R1232))/2)</f>
        <v>6.48650000000001</v>
      </c>
      <c r="V1233" s="10" t="n">
        <f aca="false">AVERAGE(C1233,J1233,Q1233)</f>
        <v>3.91833333333333</v>
      </c>
      <c r="W1233" s="10" t="n">
        <f aca="false">AVERAGE(D1233,K1233,R1233)</f>
        <v>1565.93333333333</v>
      </c>
      <c r="X1233" s="10"/>
      <c r="Y1233" s="10" t="n">
        <f aca="false">V1233/$AG$12</f>
        <v>0.0783666666666667</v>
      </c>
      <c r="Z1233" s="10" t="n">
        <f aca="false">W1233/$AJ$6</f>
        <v>73.818805278545</v>
      </c>
      <c r="AA1233" s="13" t="n">
        <f aca="false">((V1233-V1232)*W1232)+(((V1233-V1232)*(W1233-W1232))/2)</f>
        <v>6.26686666666598</v>
      </c>
    </row>
    <row r="1234" customFormat="false" ht="15" hidden="false" customHeight="false" outlineLevel="0" collapsed="false">
      <c r="A1234" s="0" t="n">
        <v>1230</v>
      </c>
      <c r="B1234" s="0" t="n">
        <v>24.58</v>
      </c>
      <c r="C1234" s="0" t="n">
        <v>3.908</v>
      </c>
      <c r="D1234" s="0" t="n">
        <v>1296.45</v>
      </c>
      <c r="E1234" s="12" t="n">
        <f aca="false">((C1234-C1233)*D1233)+(((C1234-C1233)*(D1234-D1233))/2)</f>
        <v>5.18080000000001</v>
      </c>
      <c r="H1234" s="0" t="n">
        <v>1230</v>
      </c>
      <c r="I1234" s="0" t="n">
        <v>24.58</v>
      </c>
      <c r="J1234" s="0" t="n">
        <v>3.928</v>
      </c>
      <c r="K1234" s="0" t="n">
        <v>1778.05</v>
      </c>
      <c r="L1234" s="12" t="n">
        <f aca="false">((J1234-J1233)*K1233)+(((J1234-J1233)*(K1234-K1233))/2)</f>
        <v>5.3421000000002</v>
      </c>
      <c r="O1234" s="0" t="n">
        <v>1230</v>
      </c>
      <c r="P1234" s="0" t="n">
        <v>24.58</v>
      </c>
      <c r="Q1234" s="0" t="n">
        <v>3.931</v>
      </c>
      <c r="R1234" s="0" t="n">
        <v>1618.85</v>
      </c>
      <c r="S1234" s="12" t="n">
        <f aca="false">((Q1234-Q1233)*R1233)+(((Q1234-Q1233)*(R1234-R1233))/2)</f>
        <v>8.09837499999983</v>
      </c>
      <c r="V1234" s="10" t="n">
        <f aca="false">AVERAGE(C1234,J1234,Q1234)</f>
        <v>3.92233333333333</v>
      </c>
      <c r="W1234" s="10" t="n">
        <f aca="false">AVERAGE(D1234,K1234,R1234)</f>
        <v>1564.45</v>
      </c>
      <c r="X1234" s="10"/>
      <c r="Y1234" s="10" t="n">
        <f aca="false">V1234/$AG$12</f>
        <v>0.0784466666666667</v>
      </c>
      <c r="Z1234" s="10" t="n">
        <f aca="false">W1234/$AJ$6</f>
        <v>73.7488802746092</v>
      </c>
      <c r="AA1234" s="13" t="n">
        <f aca="false">((V1234-V1233)*W1233)+(((V1234-V1233)*(W1234-W1233))/2)</f>
        <v>6.26076666666667</v>
      </c>
    </row>
    <row r="1235" customFormat="false" ht="15" hidden="false" customHeight="false" outlineLevel="0" collapsed="false">
      <c r="A1235" s="0" t="n">
        <v>1231</v>
      </c>
      <c r="B1235" s="0" t="n">
        <v>24.6</v>
      </c>
      <c r="C1235" s="0" t="n">
        <v>3.911</v>
      </c>
      <c r="D1235" s="0" t="n">
        <v>1299.25</v>
      </c>
      <c r="E1235" s="12" t="n">
        <f aca="false">((C1235-C1234)*D1234)+(((C1235-C1234)*(D1235-D1234))/2)</f>
        <v>3.89355000000015</v>
      </c>
      <c r="H1235" s="0" t="n">
        <v>1231</v>
      </c>
      <c r="I1235" s="0" t="n">
        <v>24.6</v>
      </c>
      <c r="J1235" s="0" t="n">
        <v>3.93</v>
      </c>
      <c r="K1235" s="0" t="n">
        <v>1773</v>
      </c>
      <c r="L1235" s="12" t="n">
        <f aca="false">((J1235-J1234)*K1234)+(((J1235-J1234)*(K1235-K1234))/2)</f>
        <v>3.5510500000004</v>
      </c>
      <c r="O1235" s="0" t="n">
        <v>1231</v>
      </c>
      <c r="P1235" s="0" t="n">
        <v>24.6</v>
      </c>
      <c r="Q1235" s="0" t="n">
        <v>3.933</v>
      </c>
      <c r="R1235" s="0" t="n">
        <v>1616.05</v>
      </c>
      <c r="S1235" s="12" t="n">
        <f aca="false">((Q1235-Q1234)*R1234)+(((Q1235-Q1234)*(R1235-R1234))/2)</f>
        <v>3.23489999999964</v>
      </c>
      <c r="V1235" s="10" t="n">
        <f aca="false">AVERAGE(C1235,J1235,Q1235)</f>
        <v>3.92466666666667</v>
      </c>
      <c r="W1235" s="10" t="n">
        <f aca="false">AVERAGE(D1235,K1235,R1235)</f>
        <v>1562.76666666667</v>
      </c>
      <c r="X1235" s="10"/>
      <c r="Y1235" s="10" t="n">
        <f aca="false">V1235/$AG$12</f>
        <v>0.0784933333333334</v>
      </c>
      <c r="Z1235" s="10" t="n">
        <f aca="false">W1235/$AJ$6</f>
        <v>73.6695271802551</v>
      </c>
      <c r="AA1235" s="13" t="n">
        <f aca="false">((V1235-V1234)*W1234)+(((V1235-V1234)*(W1235-W1234))/2)</f>
        <v>3.64841944444543</v>
      </c>
    </row>
    <row r="1236" customFormat="false" ht="15" hidden="false" customHeight="false" outlineLevel="0" collapsed="false">
      <c r="A1236" s="0" t="n">
        <v>1232</v>
      </c>
      <c r="B1236" s="0" t="n">
        <v>24.62</v>
      </c>
      <c r="C1236" s="0" t="n">
        <v>3.914</v>
      </c>
      <c r="D1236" s="0" t="n">
        <v>1302.05</v>
      </c>
      <c r="E1236" s="12" t="n">
        <f aca="false">((C1236-C1235)*D1235)+(((C1236-C1235)*(D1236-D1235))/2)</f>
        <v>3.90195000000015</v>
      </c>
      <c r="H1236" s="0" t="n">
        <v>1232</v>
      </c>
      <c r="I1236" s="0" t="n">
        <v>24.62</v>
      </c>
      <c r="J1236" s="0" t="n">
        <v>3.933</v>
      </c>
      <c r="K1236" s="0" t="n">
        <v>1766.85</v>
      </c>
      <c r="L1236" s="12" t="n">
        <f aca="false">((J1236-J1235)*K1235)+(((J1236-J1235)*(K1236-K1235))/2)</f>
        <v>5.30977499999942</v>
      </c>
      <c r="O1236" s="0" t="n">
        <v>1232</v>
      </c>
      <c r="P1236" s="0" t="n">
        <v>24.62</v>
      </c>
      <c r="Q1236" s="0" t="n">
        <v>3.936</v>
      </c>
      <c r="R1236" s="0" t="n">
        <v>1613.5</v>
      </c>
      <c r="S1236" s="12" t="n">
        <f aca="false">((Q1236-Q1235)*R1235)+(((Q1236-Q1235)*(R1236-R1235))/2)</f>
        <v>4.84432500000018</v>
      </c>
      <c r="V1236" s="10" t="n">
        <f aca="false">AVERAGE(C1236,J1236,Q1236)</f>
        <v>3.92766666666667</v>
      </c>
      <c r="W1236" s="10" t="n">
        <f aca="false">AVERAGE(D1236,K1236,R1236)</f>
        <v>1560.8</v>
      </c>
      <c r="X1236" s="10"/>
      <c r="Y1236" s="10" t="n">
        <f aca="false">V1236/$AG$12</f>
        <v>0.0785533333333333</v>
      </c>
      <c r="Z1236" s="10" t="n">
        <f aca="false">W1236/$AJ$6</f>
        <v>73.5768176244751</v>
      </c>
      <c r="AA1236" s="13" t="n">
        <f aca="false">((V1236-V1235)*W1235)+(((V1236-V1235)*(W1236-W1235))/2)</f>
        <v>4.68534999999948</v>
      </c>
    </row>
    <row r="1237" customFormat="false" ht="15" hidden="false" customHeight="false" outlineLevel="0" collapsed="false">
      <c r="A1237" s="0" t="n">
        <v>1233</v>
      </c>
      <c r="B1237" s="0" t="n">
        <v>24.64</v>
      </c>
      <c r="C1237" s="0" t="n">
        <v>3.917</v>
      </c>
      <c r="D1237" s="0" t="n">
        <v>1304.85</v>
      </c>
      <c r="E1237" s="12" t="n">
        <f aca="false">((C1237-C1236)*D1236)+(((C1237-C1236)*(D1237-D1236))/2)</f>
        <v>3.91034999999957</v>
      </c>
      <c r="H1237" s="0" t="n">
        <v>1233</v>
      </c>
      <c r="I1237" s="0" t="n">
        <v>24.64</v>
      </c>
      <c r="J1237" s="0" t="n">
        <v>3.937</v>
      </c>
      <c r="K1237" s="0" t="n">
        <v>1761.25</v>
      </c>
      <c r="L1237" s="12" t="n">
        <f aca="false">((J1237-J1236)*K1236)+(((J1237-J1236)*(K1237-K1236))/2)</f>
        <v>7.05620000000001</v>
      </c>
      <c r="O1237" s="0" t="n">
        <v>1233</v>
      </c>
      <c r="P1237" s="0" t="n">
        <v>24.64</v>
      </c>
      <c r="Q1237" s="0" t="n">
        <v>3.94</v>
      </c>
      <c r="R1237" s="0" t="n">
        <v>1611</v>
      </c>
      <c r="S1237" s="12" t="n">
        <f aca="false">((Q1237-Q1236)*R1236)+(((Q1237-Q1236)*(R1237-R1236))/2)</f>
        <v>6.44900000000001</v>
      </c>
      <c r="V1237" s="10" t="n">
        <f aca="false">AVERAGE(C1237,J1237,Q1237)</f>
        <v>3.93133333333333</v>
      </c>
      <c r="W1237" s="10" t="n">
        <f aca="false">AVERAGE(D1237,K1237,R1237)</f>
        <v>1559.03333333333</v>
      </c>
      <c r="X1237" s="10"/>
      <c r="Y1237" s="10" t="n">
        <f aca="false">V1237/$AG$12</f>
        <v>0.0786266666666667</v>
      </c>
      <c r="Z1237" s="10" t="n">
        <f aca="false">W1237/$AJ$6</f>
        <v>73.4935361591134</v>
      </c>
      <c r="AA1237" s="13" t="n">
        <f aca="false">((V1237-V1236)*W1236)+(((V1237-V1236)*(W1237-W1236))/2)</f>
        <v>5.71969444444451</v>
      </c>
    </row>
    <row r="1238" customFormat="false" ht="15" hidden="false" customHeight="false" outlineLevel="0" collapsed="false">
      <c r="A1238" s="0" t="n">
        <v>1234</v>
      </c>
      <c r="B1238" s="0" t="n">
        <v>24.66</v>
      </c>
      <c r="C1238" s="0" t="n">
        <v>3.919</v>
      </c>
      <c r="D1238" s="0" t="n">
        <v>1307.6</v>
      </c>
      <c r="E1238" s="12" t="n">
        <f aca="false">((C1238-C1237)*D1237)+(((C1238-C1237)*(D1238-D1237))/2)</f>
        <v>2.61245000000029</v>
      </c>
      <c r="H1238" s="0" t="n">
        <v>1234</v>
      </c>
      <c r="I1238" s="0" t="n">
        <v>24.66</v>
      </c>
      <c r="J1238" s="0" t="n">
        <v>3.94</v>
      </c>
      <c r="K1238" s="0" t="n">
        <v>1755.4</v>
      </c>
      <c r="L1238" s="12" t="n">
        <f aca="false">((J1238-J1237)*K1237)+(((J1238-J1237)*(K1238-K1237))/2)</f>
        <v>5.2749750000002</v>
      </c>
      <c r="O1238" s="0" t="n">
        <v>1234</v>
      </c>
      <c r="P1238" s="0" t="n">
        <v>24.66</v>
      </c>
      <c r="Q1238" s="0" t="n">
        <v>3.943</v>
      </c>
      <c r="R1238" s="0" t="n">
        <v>1608.5</v>
      </c>
      <c r="S1238" s="12" t="n">
        <f aca="false">((Q1238-Q1237)*R1237)+(((Q1238-Q1237)*(R1238-R1237))/2)</f>
        <v>4.82925000000018</v>
      </c>
      <c r="V1238" s="10" t="n">
        <f aca="false">AVERAGE(C1238,J1238,Q1238)</f>
        <v>3.934</v>
      </c>
      <c r="W1238" s="10" t="n">
        <f aca="false">AVERAGE(D1238,K1238,R1238)</f>
        <v>1557.16666666667</v>
      </c>
      <c r="X1238" s="10"/>
      <c r="Y1238" s="10" t="n">
        <f aca="false">V1238/$AG$12</f>
        <v>0.07868</v>
      </c>
      <c r="Z1238" s="10" t="n">
        <f aca="false">W1238/$AJ$6</f>
        <v>73.4055406485425</v>
      </c>
      <c r="AA1238" s="13" t="n">
        <f aca="false">((V1238-V1237)*W1237)+(((V1238-V1237)*(W1238-W1237))/2)</f>
        <v>4.15493333333288</v>
      </c>
    </row>
    <row r="1239" customFormat="false" ht="15" hidden="false" customHeight="false" outlineLevel="0" collapsed="false">
      <c r="A1239" s="0" t="n">
        <v>1235</v>
      </c>
      <c r="B1239" s="0" t="n">
        <v>24.68</v>
      </c>
      <c r="C1239" s="0" t="n">
        <v>3.922</v>
      </c>
      <c r="D1239" s="0" t="n">
        <v>1310.15</v>
      </c>
      <c r="E1239" s="12" t="n">
        <f aca="false">((C1239-C1238)*D1238)+(((C1239-C1238)*(D1239-D1238))/2)</f>
        <v>3.92662500000015</v>
      </c>
      <c r="H1239" s="0" t="n">
        <v>1235</v>
      </c>
      <c r="I1239" s="0" t="n">
        <v>24.68</v>
      </c>
      <c r="J1239" s="0" t="n">
        <v>3.944</v>
      </c>
      <c r="K1239" s="0" t="n">
        <v>1749.25</v>
      </c>
      <c r="L1239" s="12" t="n">
        <f aca="false">((J1239-J1238)*K1238)+(((J1239-J1238)*(K1239-K1238))/2)</f>
        <v>7.00930000000001</v>
      </c>
      <c r="O1239" s="0" t="n">
        <v>1235</v>
      </c>
      <c r="P1239" s="0" t="n">
        <v>24.68</v>
      </c>
      <c r="Q1239" s="0" t="n">
        <v>3.944</v>
      </c>
      <c r="R1239" s="0" t="n">
        <v>1605.7</v>
      </c>
      <c r="S1239" s="12" t="n">
        <f aca="false">((Q1239-Q1238)*R1238)+(((Q1239-Q1238)*(R1239-R1238))/2)</f>
        <v>1.60709999999982</v>
      </c>
      <c r="V1239" s="10" t="n">
        <f aca="false">AVERAGE(C1239,J1239,Q1239)</f>
        <v>3.93666666666667</v>
      </c>
      <c r="W1239" s="10" t="n">
        <f aca="false">AVERAGE(D1239,K1239,R1239)</f>
        <v>1555.03333333333</v>
      </c>
      <c r="X1239" s="10"/>
      <c r="Y1239" s="10" t="n">
        <f aca="false">V1239/$AG$12</f>
        <v>0.0787333333333333</v>
      </c>
      <c r="Z1239" s="10" t="n">
        <f aca="false">W1239/$AJ$6</f>
        <v>73.3049743507472</v>
      </c>
      <c r="AA1239" s="13" t="n">
        <f aca="false">((V1239-V1238)*W1238)+(((V1239-V1238)*(W1239-W1238))/2)</f>
        <v>4.14960000000093</v>
      </c>
    </row>
    <row r="1240" customFormat="false" ht="15" hidden="false" customHeight="false" outlineLevel="0" collapsed="false">
      <c r="A1240" s="0" t="n">
        <v>1236</v>
      </c>
      <c r="B1240" s="0" t="n">
        <v>24.7</v>
      </c>
      <c r="C1240" s="0" t="n">
        <v>3.926</v>
      </c>
      <c r="D1240" s="0" t="n">
        <v>1312.65</v>
      </c>
      <c r="E1240" s="12" t="n">
        <f aca="false">((C1240-C1239)*D1239)+(((C1240-C1239)*(D1240-D1239))/2)</f>
        <v>5.24560000000001</v>
      </c>
      <c r="H1240" s="0" t="n">
        <v>1236</v>
      </c>
      <c r="I1240" s="0" t="n">
        <v>24.7</v>
      </c>
      <c r="J1240" s="0" t="n">
        <v>3.948</v>
      </c>
      <c r="K1240" s="0" t="n">
        <v>1742.55</v>
      </c>
      <c r="L1240" s="12" t="n">
        <f aca="false">((J1240-J1239)*K1239)+(((J1240-J1239)*(K1240-K1239))/2)</f>
        <v>6.98360000000001</v>
      </c>
      <c r="O1240" s="0" t="n">
        <v>1236</v>
      </c>
      <c r="P1240" s="0" t="n">
        <v>24.7</v>
      </c>
      <c r="Q1240" s="0" t="n">
        <v>3.949</v>
      </c>
      <c r="R1240" s="0" t="n">
        <v>1604.3</v>
      </c>
      <c r="S1240" s="12" t="n">
        <f aca="false">((Q1240-Q1239)*R1239)+(((Q1240-Q1239)*(R1240-R1239))/2)</f>
        <v>8.02499999999983</v>
      </c>
      <c r="V1240" s="10" t="n">
        <f aca="false">AVERAGE(C1240,J1240,Q1240)</f>
        <v>3.941</v>
      </c>
      <c r="W1240" s="10" t="n">
        <f aca="false">AVERAGE(D1240,K1240,R1240)</f>
        <v>1553.16666666667</v>
      </c>
      <c r="X1240" s="10"/>
      <c r="Y1240" s="10" t="n">
        <f aca="false">V1240/$AG$12</f>
        <v>0.07882</v>
      </c>
      <c r="Z1240" s="10" t="n">
        <f aca="false">W1240/$AJ$6</f>
        <v>73.2169788401764</v>
      </c>
      <c r="AA1240" s="13" t="n">
        <f aca="false">((V1240-V1239)*W1239)+(((V1240-V1239)*(W1240-W1239))/2)</f>
        <v>6.73443333333328</v>
      </c>
    </row>
    <row r="1241" customFormat="false" ht="15" hidden="false" customHeight="false" outlineLevel="0" collapsed="false">
      <c r="A1241" s="0" t="n">
        <v>1237</v>
      </c>
      <c r="B1241" s="0" t="n">
        <v>24.72</v>
      </c>
      <c r="C1241" s="0" t="n">
        <v>3.929</v>
      </c>
      <c r="D1241" s="0" t="n">
        <v>1316</v>
      </c>
      <c r="E1241" s="12" t="n">
        <f aca="false">((C1241-C1240)*D1240)+(((C1241-C1240)*(D1241-D1240))/2)</f>
        <v>3.94297499999957</v>
      </c>
      <c r="H1241" s="0" t="n">
        <v>1237</v>
      </c>
      <c r="I1241" s="0" t="n">
        <v>24.72</v>
      </c>
      <c r="J1241" s="0" t="n">
        <v>3.951</v>
      </c>
      <c r="K1241" s="0" t="n">
        <v>1736.15</v>
      </c>
      <c r="L1241" s="12" t="n">
        <f aca="false">((J1241-J1240)*K1240)+(((J1241-J1240)*(K1241-K1240))/2)</f>
        <v>5.2180500000002</v>
      </c>
      <c r="O1241" s="0" t="n">
        <v>1237</v>
      </c>
      <c r="P1241" s="0" t="n">
        <v>24.72</v>
      </c>
      <c r="Q1241" s="0" t="n">
        <v>3.953</v>
      </c>
      <c r="R1241" s="0" t="n">
        <v>1601.25</v>
      </c>
      <c r="S1241" s="12" t="n">
        <f aca="false">((Q1241-Q1240)*R1240)+(((Q1241-Q1240)*(R1241-R1240))/2)</f>
        <v>6.41110000000001</v>
      </c>
      <c r="V1241" s="10" t="n">
        <f aca="false">AVERAGE(C1241,J1241,Q1241)</f>
        <v>3.94433333333333</v>
      </c>
      <c r="W1241" s="10" t="n">
        <f aca="false">AVERAGE(D1241,K1241,R1241)</f>
        <v>1551.13333333333</v>
      </c>
      <c r="X1241" s="10"/>
      <c r="Y1241" s="10" t="n">
        <f aca="false">V1241/$AG$12</f>
        <v>0.0788866666666667</v>
      </c>
      <c r="Z1241" s="10" t="n">
        <f aca="false">W1241/$AJ$6</f>
        <v>73.1211265875902</v>
      </c>
      <c r="AA1241" s="13" t="n">
        <f aca="false">((V1241-V1240)*W1240)+(((V1241-V1240)*(W1241-W1240))/2)</f>
        <v>5.17383333333276</v>
      </c>
    </row>
    <row r="1242" customFormat="false" ht="15" hidden="false" customHeight="false" outlineLevel="0" collapsed="false">
      <c r="A1242" s="0" t="n">
        <v>1238</v>
      </c>
      <c r="B1242" s="0" t="n">
        <v>24.74</v>
      </c>
      <c r="C1242" s="0" t="n">
        <v>3.932</v>
      </c>
      <c r="D1242" s="0" t="n">
        <v>1318.5</v>
      </c>
      <c r="E1242" s="12" t="n">
        <f aca="false">((C1242-C1241)*D1241)+(((C1242-C1241)*(D1242-D1241))/2)</f>
        <v>3.95175000000015</v>
      </c>
      <c r="H1242" s="0" t="n">
        <v>1238</v>
      </c>
      <c r="I1242" s="0" t="n">
        <v>24.74</v>
      </c>
      <c r="J1242" s="0" t="n">
        <v>3.954</v>
      </c>
      <c r="K1242" s="0" t="n">
        <v>1729.7</v>
      </c>
      <c r="L1242" s="12" t="n">
        <f aca="false">((J1242-J1241)*K1241)+(((J1242-J1241)*(K1242-K1241))/2)</f>
        <v>5.1987750000002</v>
      </c>
      <c r="O1242" s="0" t="n">
        <v>1238</v>
      </c>
      <c r="P1242" s="0" t="n">
        <v>24.74</v>
      </c>
      <c r="Q1242" s="0" t="n">
        <v>3.955</v>
      </c>
      <c r="R1242" s="0" t="n">
        <v>1598.45</v>
      </c>
      <c r="S1242" s="12" t="n">
        <f aca="false">((Q1242-Q1241)*R1241)+(((Q1242-Q1241)*(R1242-R1241))/2)</f>
        <v>3.19970000000036</v>
      </c>
      <c r="V1242" s="10" t="n">
        <f aca="false">AVERAGE(C1242,J1242,Q1242)</f>
        <v>3.947</v>
      </c>
      <c r="W1242" s="10" t="n">
        <f aca="false">AVERAGE(D1242,K1242,R1242)</f>
        <v>1548.88333333333</v>
      </c>
      <c r="X1242" s="10"/>
      <c r="Y1242" s="10" t="n">
        <f aca="false">V1242/$AG$12</f>
        <v>0.07894</v>
      </c>
      <c r="Z1242" s="10" t="n">
        <f aca="false">W1242/$AJ$6</f>
        <v>73.0150605703843</v>
      </c>
      <c r="AA1242" s="13" t="n">
        <f aca="false">((V1242-V1241)*W1241)+(((V1242-V1241)*(W1242-W1241))/2)</f>
        <v>4.13335555555648</v>
      </c>
    </row>
    <row r="1243" customFormat="false" ht="15" hidden="false" customHeight="false" outlineLevel="0" collapsed="false">
      <c r="A1243" s="0" t="n">
        <v>1239</v>
      </c>
      <c r="B1243" s="0" t="n">
        <v>24.76</v>
      </c>
      <c r="C1243" s="0" t="n">
        <v>3.936</v>
      </c>
      <c r="D1243" s="0" t="n">
        <v>1321.05</v>
      </c>
      <c r="E1243" s="12" t="n">
        <f aca="false">((C1243-C1242)*D1242)+(((C1243-C1242)*(D1243-D1242))/2)</f>
        <v>5.2791</v>
      </c>
      <c r="H1243" s="0" t="n">
        <v>1239</v>
      </c>
      <c r="I1243" s="0" t="n">
        <v>24.76</v>
      </c>
      <c r="J1243" s="0" t="n">
        <v>3.958</v>
      </c>
      <c r="K1243" s="0" t="n">
        <v>1722.45</v>
      </c>
      <c r="L1243" s="12" t="n">
        <f aca="false">((J1243-J1242)*K1242)+(((J1243-J1242)*(K1243-K1242))/2)</f>
        <v>6.90430000000001</v>
      </c>
      <c r="O1243" s="0" t="n">
        <v>1239</v>
      </c>
      <c r="P1243" s="0" t="n">
        <v>24.76</v>
      </c>
      <c r="Q1243" s="0" t="n">
        <v>3.96</v>
      </c>
      <c r="R1243" s="0" t="n">
        <v>1597.05</v>
      </c>
      <c r="S1243" s="12" t="n">
        <f aca="false">((Q1243-Q1242)*R1242)+(((Q1243-Q1242)*(R1243-R1242))/2)</f>
        <v>7.98874999999983</v>
      </c>
      <c r="V1243" s="10" t="n">
        <f aca="false">AVERAGE(C1243,J1243,Q1243)</f>
        <v>3.95133333333333</v>
      </c>
      <c r="W1243" s="10" t="n">
        <f aca="false">AVERAGE(D1243,K1243,R1243)</f>
        <v>1546.85</v>
      </c>
      <c r="X1243" s="10"/>
      <c r="Y1243" s="10" t="n">
        <f aca="false">V1243/$AG$12</f>
        <v>0.0790266666666667</v>
      </c>
      <c r="Z1243" s="10" t="n">
        <f aca="false">W1243/$AJ$6</f>
        <v>72.9192083177982</v>
      </c>
      <c r="AA1243" s="13" t="n">
        <f aca="false">((V1243-V1242)*W1242)+(((V1243-V1242)*(W1243-W1242))/2)</f>
        <v>6.7074222222208</v>
      </c>
    </row>
    <row r="1244" customFormat="false" ht="15" hidden="false" customHeight="false" outlineLevel="0" collapsed="false">
      <c r="A1244" s="0" t="n">
        <v>1240</v>
      </c>
      <c r="B1244" s="0" t="n">
        <v>24.78</v>
      </c>
      <c r="C1244" s="0" t="n">
        <v>3.94</v>
      </c>
      <c r="D1244" s="0" t="n">
        <v>1324.65</v>
      </c>
      <c r="E1244" s="12" t="n">
        <f aca="false">((C1244-C1243)*D1243)+(((C1244-C1243)*(D1244-D1243))/2)</f>
        <v>5.29140000000001</v>
      </c>
      <c r="H1244" s="0" t="n">
        <v>1240</v>
      </c>
      <c r="I1244" s="0" t="n">
        <v>24.78</v>
      </c>
      <c r="J1244" s="0" t="n">
        <v>3.962</v>
      </c>
      <c r="K1244" s="0" t="n">
        <v>1714.9</v>
      </c>
      <c r="L1244" s="12" t="n">
        <f aca="false">((J1244-J1243)*K1243)+(((J1244-J1243)*(K1244-K1243))/2)</f>
        <v>6.87470000000001</v>
      </c>
      <c r="O1244" s="0" t="n">
        <v>1240</v>
      </c>
      <c r="P1244" s="0" t="n">
        <v>24.78</v>
      </c>
      <c r="Q1244" s="0" t="n">
        <v>3.964</v>
      </c>
      <c r="R1244" s="0" t="n">
        <v>1593.95</v>
      </c>
      <c r="S1244" s="12" t="n">
        <f aca="false">((Q1244-Q1243)*R1243)+(((Q1244-Q1243)*(R1244-R1243))/2)</f>
        <v>6.38200000000001</v>
      </c>
      <c r="V1244" s="10" t="n">
        <f aca="false">AVERAGE(C1244,J1244,Q1244)</f>
        <v>3.95533333333333</v>
      </c>
      <c r="W1244" s="10" t="n">
        <f aca="false">AVERAGE(D1244,K1244,R1244)</f>
        <v>1544.5</v>
      </c>
      <c r="X1244" s="10"/>
      <c r="Y1244" s="10" t="n">
        <f aca="false">V1244/$AG$12</f>
        <v>0.0791066666666667</v>
      </c>
      <c r="Z1244" s="10" t="n">
        <f aca="false">W1244/$AJ$6</f>
        <v>72.808428255383</v>
      </c>
      <c r="AA1244" s="13" t="n">
        <f aca="false">((V1244-V1243)*W1243)+(((V1244-V1243)*(W1244-W1243))/2)</f>
        <v>6.18270000000069</v>
      </c>
    </row>
    <row r="1245" customFormat="false" ht="15" hidden="false" customHeight="false" outlineLevel="0" collapsed="false">
      <c r="A1245" s="0" t="n">
        <v>1241</v>
      </c>
      <c r="B1245" s="0" t="n">
        <v>24.8</v>
      </c>
      <c r="C1245" s="0" t="n">
        <v>3.943</v>
      </c>
      <c r="D1245" s="0" t="n">
        <v>1326.6</v>
      </c>
      <c r="E1245" s="12" t="n">
        <f aca="false">((C1245-C1244)*D1244)+(((C1245-C1244)*(D1245-D1244))/2)</f>
        <v>3.97687500000015</v>
      </c>
      <c r="H1245" s="0" t="n">
        <v>1241</v>
      </c>
      <c r="I1245" s="0" t="n">
        <v>24.8</v>
      </c>
      <c r="J1245" s="0" t="n">
        <v>3.962</v>
      </c>
      <c r="K1245" s="0" t="n">
        <v>1708.2</v>
      </c>
      <c r="L1245" s="12" t="n">
        <f aca="false">((J1245-J1244)*K1244)+(((J1245-J1244)*(K1245-K1244))/2)</f>
        <v>0</v>
      </c>
      <c r="O1245" s="0" t="n">
        <v>1241</v>
      </c>
      <c r="P1245" s="0" t="n">
        <v>24.8</v>
      </c>
      <c r="Q1245" s="0" t="n">
        <v>3.966</v>
      </c>
      <c r="R1245" s="0" t="n">
        <v>1591.75</v>
      </c>
      <c r="S1245" s="12" t="n">
        <f aca="false">((Q1245-Q1244)*R1244)+(((Q1245-Q1244)*(R1245-R1244))/2)</f>
        <v>3.18570000000036</v>
      </c>
      <c r="V1245" s="10" t="n">
        <f aca="false">AVERAGE(C1245,J1245,Q1245)</f>
        <v>3.957</v>
      </c>
      <c r="W1245" s="10" t="n">
        <f aca="false">AVERAGE(D1245,K1245,R1245)</f>
        <v>1542.18333333333</v>
      </c>
      <c r="X1245" s="10"/>
      <c r="Y1245" s="10" t="n">
        <f aca="false">V1245/$AG$12</f>
        <v>0.07914</v>
      </c>
      <c r="Z1245" s="10" t="n">
        <f aca="false">W1245/$AJ$6</f>
        <v>72.699219541371</v>
      </c>
      <c r="AA1245" s="13" t="n">
        <f aca="false">((V1245-V1244)*W1244)+(((V1245-V1244)*(W1245-W1244))/2)</f>
        <v>2.57223611111151</v>
      </c>
    </row>
    <row r="1246" customFormat="false" ht="15" hidden="false" customHeight="false" outlineLevel="0" collapsed="false">
      <c r="A1246" s="0" t="n">
        <v>1242</v>
      </c>
      <c r="B1246" s="0" t="n">
        <v>24.82</v>
      </c>
      <c r="C1246" s="0" t="n">
        <v>3.945</v>
      </c>
      <c r="D1246" s="0" t="n">
        <v>1329.95</v>
      </c>
      <c r="E1246" s="12" t="n">
        <f aca="false">((C1246-C1245)*D1245)+(((C1246-C1245)*(D1246-D1245))/2)</f>
        <v>2.65654999999971</v>
      </c>
      <c r="H1246" s="0" t="n">
        <v>1242</v>
      </c>
      <c r="I1246" s="0" t="n">
        <v>24.82</v>
      </c>
      <c r="J1246" s="0" t="n">
        <v>3.967</v>
      </c>
      <c r="K1246" s="0" t="n">
        <v>1699.8</v>
      </c>
      <c r="L1246" s="12" t="n">
        <f aca="false">((J1246-J1245)*K1245)+(((J1246-J1245)*(K1246-K1245))/2)</f>
        <v>8.51999999999982</v>
      </c>
      <c r="O1246" s="0" t="n">
        <v>1242</v>
      </c>
      <c r="P1246" s="0" t="n">
        <v>24.82</v>
      </c>
      <c r="Q1246" s="0" t="n">
        <v>3.969</v>
      </c>
      <c r="R1246" s="0" t="n">
        <v>1588.95</v>
      </c>
      <c r="S1246" s="12" t="n">
        <f aca="false">((Q1246-Q1245)*R1245)+(((Q1246-Q1245)*(R1246-R1245))/2)</f>
        <v>4.77104999999948</v>
      </c>
      <c r="V1246" s="10" t="n">
        <f aca="false">AVERAGE(C1246,J1246,Q1246)</f>
        <v>3.96033333333333</v>
      </c>
      <c r="W1246" s="10" t="n">
        <f aca="false">AVERAGE(D1246,K1246,R1246)</f>
        <v>1539.56666666667</v>
      </c>
      <c r="X1246" s="10"/>
      <c r="Y1246" s="10" t="n">
        <f aca="false">V1246/$AG$12</f>
        <v>0.0792066666666667</v>
      </c>
      <c r="Z1246" s="10" t="n">
        <f aca="false">W1246/$AJ$6</f>
        <v>72.5758686917314</v>
      </c>
      <c r="AA1246" s="13" t="n">
        <f aca="false">((V1246-V1245)*W1245)+(((V1246-V1245)*(W1246-W1245))/2)</f>
        <v>5.13624999999944</v>
      </c>
    </row>
    <row r="1247" customFormat="false" ht="15" hidden="false" customHeight="false" outlineLevel="0" collapsed="false">
      <c r="A1247" s="0" t="n">
        <v>1243</v>
      </c>
      <c r="B1247" s="0" t="n">
        <v>24.84</v>
      </c>
      <c r="C1247" s="0" t="n">
        <v>3.949</v>
      </c>
      <c r="D1247" s="0" t="n">
        <v>1331.65</v>
      </c>
      <c r="E1247" s="12" t="n">
        <f aca="false">((C1247-C1246)*D1246)+(((C1247-C1246)*(D1247-D1246))/2)</f>
        <v>5.32320000000001</v>
      </c>
      <c r="H1247" s="0" t="n">
        <v>1243</v>
      </c>
      <c r="I1247" s="0" t="n">
        <v>24.84</v>
      </c>
      <c r="J1247" s="0" t="n">
        <v>3.971</v>
      </c>
      <c r="K1247" s="0" t="n">
        <v>1692.25</v>
      </c>
      <c r="L1247" s="12" t="n">
        <f aca="false">((J1247-J1246)*K1246)+(((J1247-J1246)*(K1247-K1246))/2)</f>
        <v>6.78410000000001</v>
      </c>
      <c r="O1247" s="0" t="n">
        <v>1243</v>
      </c>
      <c r="P1247" s="0" t="n">
        <v>24.84</v>
      </c>
      <c r="Q1247" s="0" t="n">
        <v>3.974</v>
      </c>
      <c r="R1247" s="0" t="n">
        <v>1585.85</v>
      </c>
      <c r="S1247" s="12" t="n">
        <f aca="false">((Q1247-Q1246)*R1246)+(((Q1247-Q1246)*(R1247-R1246))/2)</f>
        <v>7.93700000000054</v>
      </c>
      <c r="V1247" s="10" t="n">
        <f aca="false">AVERAGE(C1247,J1247,Q1247)</f>
        <v>3.96466666666667</v>
      </c>
      <c r="W1247" s="10" t="n">
        <f aca="false">AVERAGE(D1247,K1247,R1247)</f>
        <v>1536.58333333333</v>
      </c>
      <c r="X1247" s="10"/>
      <c r="Y1247" s="10" t="n">
        <f aca="false">V1247/$AG$12</f>
        <v>0.0792933333333333</v>
      </c>
      <c r="Z1247" s="10" t="n">
        <f aca="false">W1247/$AJ$6</f>
        <v>72.4352330096583</v>
      </c>
      <c r="AA1247" s="13" t="n">
        <f aca="false">((V1247-V1246)*W1246)+(((V1247-V1246)*(W1247-W1246))/2)</f>
        <v>6.66499166666662</v>
      </c>
    </row>
    <row r="1248" customFormat="false" ht="15" hidden="false" customHeight="false" outlineLevel="0" collapsed="false">
      <c r="A1248" s="0" t="n">
        <v>1244</v>
      </c>
      <c r="B1248" s="0" t="n">
        <v>24.86</v>
      </c>
      <c r="C1248" s="0" t="n">
        <v>3.951</v>
      </c>
      <c r="D1248" s="0" t="n">
        <v>1334.7</v>
      </c>
      <c r="E1248" s="12" t="n">
        <f aca="false">((C1248-C1247)*D1247)+(((C1248-C1247)*(D1248-D1247))/2)</f>
        <v>2.6663500000003</v>
      </c>
      <c r="H1248" s="0" t="n">
        <v>1244</v>
      </c>
      <c r="I1248" s="0" t="n">
        <v>24.86</v>
      </c>
      <c r="J1248" s="0" t="n">
        <v>3.974</v>
      </c>
      <c r="K1248" s="0" t="n">
        <v>1683.35</v>
      </c>
      <c r="L1248" s="12" t="n">
        <f aca="false">((J1248-J1247)*K1247)+(((J1248-J1247)*(K1248-K1247))/2)</f>
        <v>5.06340000000019</v>
      </c>
      <c r="O1248" s="0" t="n">
        <v>1244</v>
      </c>
      <c r="P1248" s="0" t="n">
        <v>24.86</v>
      </c>
      <c r="Q1248" s="0" t="n">
        <v>3.976</v>
      </c>
      <c r="R1248" s="0" t="n">
        <v>1583.9</v>
      </c>
      <c r="S1248" s="12" t="n">
        <f aca="false">((Q1248-Q1247)*R1247)+(((Q1248-Q1247)*(R1248-R1247))/2)</f>
        <v>3.16974999999965</v>
      </c>
      <c r="V1248" s="10" t="n">
        <f aca="false">AVERAGE(C1248,J1248,Q1248)</f>
        <v>3.967</v>
      </c>
      <c r="W1248" s="10" t="n">
        <f aca="false">AVERAGE(D1248,K1248,R1248)</f>
        <v>1533.98333333333</v>
      </c>
      <c r="X1248" s="10"/>
      <c r="Y1248" s="10" t="n">
        <f aca="false">V1248/$AG$12</f>
        <v>0.07934</v>
      </c>
      <c r="Z1248" s="10" t="n">
        <f aca="false">W1248/$AJ$6</f>
        <v>72.3126678342203</v>
      </c>
      <c r="AA1248" s="13" t="n">
        <f aca="false">((V1248-V1247)*W1247)+(((V1248-V1247)*(W1248-W1247))/2)</f>
        <v>3.58232777777807</v>
      </c>
    </row>
    <row r="1249" customFormat="false" ht="15" hidden="false" customHeight="false" outlineLevel="0" collapsed="false">
      <c r="A1249" s="0" t="n">
        <v>1245</v>
      </c>
      <c r="B1249" s="0" t="n">
        <v>24.88</v>
      </c>
      <c r="C1249" s="0" t="n">
        <v>3.955</v>
      </c>
      <c r="D1249" s="0" t="n">
        <v>1337.25</v>
      </c>
      <c r="E1249" s="12" t="n">
        <f aca="false">((C1249-C1248)*D1248)+(((C1249-C1248)*(D1249-D1248))/2)</f>
        <v>5.34390000000001</v>
      </c>
      <c r="H1249" s="0" t="n">
        <v>1245</v>
      </c>
      <c r="I1249" s="0" t="n">
        <v>24.88</v>
      </c>
      <c r="J1249" s="0" t="n">
        <v>3.978</v>
      </c>
      <c r="K1249" s="0" t="n">
        <v>1675.5</v>
      </c>
      <c r="L1249" s="12" t="n">
        <f aca="false">((J1249-J1248)*K1248)+(((J1249-J1248)*(K1249-K1248))/2)</f>
        <v>6.71770000000001</v>
      </c>
      <c r="O1249" s="0" t="n">
        <v>1245</v>
      </c>
      <c r="P1249" s="0" t="n">
        <v>24.88</v>
      </c>
      <c r="Q1249" s="0" t="n">
        <v>3.978</v>
      </c>
      <c r="R1249" s="0" t="n">
        <v>1580.85</v>
      </c>
      <c r="S1249" s="12" t="n">
        <f aca="false">((Q1249-Q1248)*R1248)+(((Q1249-Q1248)*(R1249-R1248))/2)</f>
        <v>3.16475000000035</v>
      </c>
      <c r="V1249" s="10" t="n">
        <f aca="false">AVERAGE(C1249,J1249,Q1249)</f>
        <v>3.97033333333333</v>
      </c>
      <c r="W1249" s="10" t="n">
        <f aca="false">AVERAGE(D1249,K1249,R1249)</f>
        <v>1531.2</v>
      </c>
      <c r="X1249" s="10"/>
      <c r="Y1249" s="10" t="n">
        <f aca="false">V1249/$AG$12</f>
        <v>0.0794066666666667</v>
      </c>
      <c r="Z1249" s="10" t="n">
        <f aca="false">W1249/$AJ$6</f>
        <v>72.1814602425656</v>
      </c>
      <c r="AA1249" s="13" t="n">
        <f aca="false">((V1249-V1248)*W1248)+(((V1249-V1248)*(W1249-W1248))/2)</f>
        <v>5.10863888888969</v>
      </c>
    </row>
    <row r="1250" customFormat="false" ht="15" hidden="false" customHeight="false" outlineLevel="0" collapsed="false">
      <c r="A1250" s="0" t="n">
        <v>1246</v>
      </c>
      <c r="B1250" s="0" t="n">
        <v>24.9</v>
      </c>
      <c r="C1250" s="0" t="n">
        <v>3.958</v>
      </c>
      <c r="D1250" s="0" t="n">
        <v>1340.05</v>
      </c>
      <c r="E1250" s="12" t="n">
        <f aca="false">((C1250-C1249)*D1249)+(((C1250-C1249)*(D1250-D1249))/2)</f>
        <v>4.01595000000015</v>
      </c>
      <c r="H1250" s="0" t="n">
        <v>1246</v>
      </c>
      <c r="I1250" s="0" t="n">
        <v>24.9</v>
      </c>
      <c r="J1250" s="0" t="n">
        <v>3.982</v>
      </c>
      <c r="K1250" s="0" t="n">
        <v>1666.55</v>
      </c>
      <c r="L1250" s="12" t="n">
        <f aca="false">((J1250-J1249)*K1249)+(((J1250-J1249)*(K1250-K1249))/2)</f>
        <v>6.68410000000001</v>
      </c>
      <c r="O1250" s="0" t="n">
        <v>1246</v>
      </c>
      <c r="P1250" s="0" t="n">
        <v>24.9</v>
      </c>
      <c r="Q1250" s="0" t="n">
        <v>3.983</v>
      </c>
      <c r="R1250" s="0" t="n">
        <v>1577.75</v>
      </c>
      <c r="S1250" s="12" t="n">
        <f aca="false">((Q1250-Q1249)*R1249)+(((Q1250-Q1249)*(R1250-R1249))/2)</f>
        <v>7.89649999999983</v>
      </c>
      <c r="V1250" s="10" t="n">
        <f aca="false">AVERAGE(C1250,J1250,Q1250)</f>
        <v>3.97433333333333</v>
      </c>
      <c r="W1250" s="10" t="n">
        <f aca="false">AVERAGE(D1250,K1250,R1250)</f>
        <v>1528.11666666667</v>
      </c>
      <c r="X1250" s="10"/>
      <c r="Y1250" s="10" t="n">
        <f aca="false">V1250/$AG$12</f>
        <v>0.0794866666666667</v>
      </c>
      <c r="Z1250" s="10" t="n">
        <f aca="false">W1250/$AJ$6</f>
        <v>72.0361105152833</v>
      </c>
      <c r="AA1250" s="13" t="n">
        <f aca="false">((V1250-V1249)*W1249)+(((V1250-V1249)*(W1250-W1249))/2)</f>
        <v>6.11863333333266</v>
      </c>
    </row>
    <row r="1251" customFormat="false" ht="15" hidden="false" customHeight="false" outlineLevel="0" collapsed="false">
      <c r="A1251" s="0" t="n">
        <v>1247</v>
      </c>
      <c r="B1251" s="0" t="n">
        <v>24.92</v>
      </c>
      <c r="C1251" s="0" t="n">
        <v>3.962</v>
      </c>
      <c r="D1251" s="0" t="n">
        <v>1342.25</v>
      </c>
      <c r="E1251" s="12" t="n">
        <f aca="false">((C1251-C1250)*D1250)+(((C1251-C1250)*(D1251-D1250))/2)</f>
        <v>5.36460000000001</v>
      </c>
      <c r="H1251" s="0" t="n">
        <v>1247</v>
      </c>
      <c r="I1251" s="0" t="n">
        <v>24.92</v>
      </c>
      <c r="J1251" s="0" t="n">
        <v>3.985</v>
      </c>
      <c r="K1251" s="0" t="n">
        <v>1657.65</v>
      </c>
      <c r="L1251" s="12" t="n">
        <f aca="false">((J1251-J1250)*K1250)+(((J1251-J1250)*(K1251-K1250))/2)</f>
        <v>4.98629999999945</v>
      </c>
      <c r="O1251" s="0" t="n">
        <v>1247</v>
      </c>
      <c r="P1251" s="0" t="n">
        <v>24.92</v>
      </c>
      <c r="Q1251" s="0" t="n">
        <v>3.988</v>
      </c>
      <c r="R1251" s="0" t="n">
        <v>1574.4</v>
      </c>
      <c r="S1251" s="12" t="n">
        <f aca="false">((Q1251-Q1250)*R1250)+(((Q1251-Q1250)*(R1251-R1250))/2)</f>
        <v>7.88037499999983</v>
      </c>
      <c r="V1251" s="10" t="n">
        <f aca="false">AVERAGE(C1251,J1251,Q1251)</f>
        <v>3.97833333333333</v>
      </c>
      <c r="W1251" s="10" t="n">
        <f aca="false">AVERAGE(D1251,K1251,R1251)</f>
        <v>1524.76666666667</v>
      </c>
      <c r="X1251" s="10"/>
      <c r="Y1251" s="10" t="n">
        <f aca="false">V1251/$AG$12</f>
        <v>0.0795666666666667</v>
      </c>
      <c r="Z1251" s="10" t="n">
        <f aca="false">W1251/$AJ$6</f>
        <v>71.8781900007766</v>
      </c>
      <c r="AA1251" s="13" t="n">
        <f aca="false">((V1251-V1250)*W1250)+(((V1251-V1250)*(W1251-W1250))/2)</f>
        <v>6.10576666666667</v>
      </c>
    </row>
    <row r="1252" customFormat="false" ht="15" hidden="false" customHeight="false" outlineLevel="0" collapsed="false">
      <c r="A1252" s="0" t="n">
        <v>1248</v>
      </c>
      <c r="B1252" s="0" t="n">
        <v>24.94</v>
      </c>
      <c r="C1252" s="0" t="n">
        <v>3.966</v>
      </c>
      <c r="D1252" s="0" t="n">
        <v>1345.05</v>
      </c>
      <c r="E1252" s="12" t="n">
        <f aca="false">((C1252-C1251)*D1251)+(((C1252-C1251)*(D1252-D1251))/2)</f>
        <v>5.37460000000001</v>
      </c>
      <c r="H1252" s="0" t="n">
        <v>1248</v>
      </c>
      <c r="I1252" s="0" t="n">
        <v>24.94</v>
      </c>
      <c r="J1252" s="0" t="n">
        <v>3.988</v>
      </c>
      <c r="K1252" s="0" t="n">
        <v>1648.7</v>
      </c>
      <c r="L1252" s="12" t="n">
        <f aca="false">((J1252-J1251)*K1251)+(((J1252-J1251)*(K1252-K1251))/2)</f>
        <v>4.95952500000019</v>
      </c>
      <c r="O1252" s="0" t="n">
        <v>1248</v>
      </c>
      <c r="P1252" s="0" t="n">
        <v>24.94</v>
      </c>
      <c r="Q1252" s="0" t="n">
        <v>3.99</v>
      </c>
      <c r="R1252" s="0" t="n">
        <v>1572.15</v>
      </c>
      <c r="S1252" s="12" t="n">
        <f aca="false">((Q1252-Q1251)*R1251)+(((Q1252-Q1251)*(R1252-R1251))/2)</f>
        <v>3.14655000000035</v>
      </c>
      <c r="V1252" s="10" t="n">
        <f aca="false">AVERAGE(C1252,J1252,Q1252)</f>
        <v>3.98133333333333</v>
      </c>
      <c r="W1252" s="10" t="n">
        <f aca="false">AVERAGE(D1252,K1252,R1252)</f>
        <v>1521.96666666667</v>
      </c>
      <c r="X1252" s="10"/>
      <c r="Y1252" s="10" t="n">
        <f aca="false">V1252/$AG$12</f>
        <v>0.0796266666666667</v>
      </c>
      <c r="Z1252" s="10" t="n">
        <f aca="false">W1252/$AJ$6</f>
        <v>71.7461967349203</v>
      </c>
      <c r="AA1252" s="13" t="n">
        <f aca="false">((V1252-V1251)*W1251)+(((V1252-V1251)*(W1252-W1251))/2)</f>
        <v>4.57010000000017</v>
      </c>
    </row>
    <row r="1253" customFormat="false" ht="15" hidden="false" customHeight="false" outlineLevel="0" collapsed="false">
      <c r="A1253" s="0" t="n">
        <v>1249</v>
      </c>
      <c r="B1253" s="0" t="n">
        <v>24.96</v>
      </c>
      <c r="C1253" s="0" t="n">
        <v>3.969</v>
      </c>
      <c r="D1253" s="0" t="n">
        <v>1347.3</v>
      </c>
      <c r="E1253" s="12" t="n">
        <f aca="false">((C1253-C1252)*D1252)+(((C1253-C1252)*(D1253-D1252))/2)</f>
        <v>4.03852499999956</v>
      </c>
      <c r="H1253" s="0" t="n">
        <v>1249</v>
      </c>
      <c r="I1253" s="0" t="n">
        <v>24.96</v>
      </c>
      <c r="J1253" s="0" t="n">
        <v>3.99</v>
      </c>
      <c r="K1253" s="0" t="n">
        <v>1638.1</v>
      </c>
      <c r="L1253" s="12" t="n">
        <f aca="false">((J1253-J1252)*K1252)+(((J1253-J1252)*(K1253-K1252))/2)</f>
        <v>3.28680000000037</v>
      </c>
      <c r="O1253" s="0" t="n">
        <v>1249</v>
      </c>
      <c r="P1253" s="0" t="n">
        <v>24.96</v>
      </c>
      <c r="Q1253" s="0" t="n">
        <v>3.994</v>
      </c>
      <c r="R1253" s="0" t="n">
        <v>1569.4</v>
      </c>
      <c r="S1253" s="12" t="n">
        <f aca="false">((Q1253-Q1252)*R1252)+(((Q1253-Q1252)*(R1253-R1252))/2)</f>
        <v>6.28310000000001</v>
      </c>
      <c r="V1253" s="10" t="n">
        <f aca="false">AVERAGE(C1253,J1253,Q1253)</f>
        <v>3.98433333333333</v>
      </c>
      <c r="W1253" s="10" t="n">
        <f aca="false">AVERAGE(D1253,K1253,R1253)</f>
        <v>1518.26666666667</v>
      </c>
      <c r="X1253" s="10"/>
      <c r="Y1253" s="10" t="n">
        <f aca="false">V1253/$AG$12</f>
        <v>0.0796866666666667</v>
      </c>
      <c r="Z1253" s="10" t="n">
        <f aca="false">W1253/$AJ$6</f>
        <v>71.5717770621816</v>
      </c>
      <c r="AA1253" s="13" t="n">
        <f aca="false">((V1253-V1252)*W1252)+(((V1253-V1252)*(W1253-W1252))/2)</f>
        <v>4.5603499999995</v>
      </c>
    </row>
    <row r="1254" customFormat="false" ht="15" hidden="false" customHeight="false" outlineLevel="0" collapsed="false">
      <c r="A1254" s="0" t="n">
        <v>1250</v>
      </c>
      <c r="B1254" s="0" t="n">
        <v>24.98</v>
      </c>
      <c r="C1254" s="0" t="n">
        <v>3.971</v>
      </c>
      <c r="D1254" s="0" t="n">
        <v>1350.1</v>
      </c>
      <c r="E1254" s="12" t="n">
        <f aca="false">((C1254-C1253)*D1253)+(((C1254-C1253)*(D1254-D1253))/2)</f>
        <v>2.6974000000003</v>
      </c>
      <c r="H1254" s="0" t="n">
        <v>1250</v>
      </c>
      <c r="I1254" s="0" t="n">
        <v>24.98</v>
      </c>
      <c r="J1254" s="0" t="n">
        <v>3.994</v>
      </c>
      <c r="K1254" s="0" t="n">
        <v>1627.2</v>
      </c>
      <c r="L1254" s="12" t="n">
        <f aca="false">((J1254-J1253)*K1253)+(((J1254-J1253)*(K1254-K1253))/2)</f>
        <v>6.53060000000001</v>
      </c>
      <c r="O1254" s="0" t="n">
        <v>1250</v>
      </c>
      <c r="P1254" s="0" t="n">
        <v>24.98</v>
      </c>
      <c r="Q1254" s="0" t="n">
        <v>3.997</v>
      </c>
      <c r="R1254" s="0" t="n">
        <v>1565.45</v>
      </c>
      <c r="S1254" s="12" t="n">
        <f aca="false">((Q1254-Q1253)*R1253)+(((Q1254-Q1253)*(R1254-R1253))/2)</f>
        <v>4.70227499999948</v>
      </c>
      <c r="V1254" s="10" t="n">
        <f aca="false">AVERAGE(C1254,J1254,Q1254)</f>
        <v>3.98733333333333</v>
      </c>
      <c r="W1254" s="10" t="n">
        <f aca="false">AVERAGE(D1254,K1254,R1254)</f>
        <v>1514.25</v>
      </c>
      <c r="X1254" s="10"/>
      <c r="Y1254" s="10" t="n">
        <f aca="false">V1254/$AG$12</f>
        <v>0.0797466666666667</v>
      </c>
      <c r="Z1254" s="10" t="n">
        <f aca="false">W1254/$AJ$6</f>
        <v>71.3824295796139</v>
      </c>
      <c r="AA1254" s="13" t="n">
        <f aca="false">((V1254-V1253)*W1253)+(((V1254-V1253)*(W1254-W1253))/2)</f>
        <v>4.54877500000017</v>
      </c>
    </row>
    <row r="1255" customFormat="false" ht="15" hidden="false" customHeight="false" outlineLevel="0" collapsed="false">
      <c r="A1255" s="0" t="n">
        <v>1251</v>
      </c>
      <c r="B1255" s="0" t="n">
        <v>25</v>
      </c>
      <c r="C1255" s="0" t="n">
        <v>3.974</v>
      </c>
      <c r="D1255" s="0" t="n">
        <v>1352.3</v>
      </c>
      <c r="E1255" s="12" t="n">
        <f aca="false">((C1255-C1254)*D1254)+(((C1255-C1254)*(D1255-D1254))/2)</f>
        <v>4.05360000000015</v>
      </c>
      <c r="H1255" s="0" t="n">
        <v>1251</v>
      </c>
      <c r="I1255" s="0" t="n">
        <v>25</v>
      </c>
      <c r="J1255" s="0" t="n">
        <v>3.998</v>
      </c>
      <c r="K1255" s="0" t="n">
        <v>1616.55</v>
      </c>
      <c r="L1255" s="12" t="n">
        <f aca="false">((J1255-J1254)*K1254)+(((J1255-J1254)*(K1255-K1254))/2)</f>
        <v>6.48750000000001</v>
      </c>
      <c r="O1255" s="0" t="n">
        <v>1251</v>
      </c>
      <c r="P1255" s="0" t="n">
        <v>25</v>
      </c>
      <c r="Q1255" s="0" t="n">
        <v>3.999</v>
      </c>
      <c r="R1255" s="0" t="n">
        <v>1562.95</v>
      </c>
      <c r="S1255" s="12" t="n">
        <f aca="false">((Q1255-Q1254)*R1254)+(((Q1255-Q1254)*(R1255-R1254))/2)</f>
        <v>3.12840000000035</v>
      </c>
      <c r="V1255" s="10" t="n">
        <f aca="false">AVERAGE(C1255,J1255,Q1255)</f>
        <v>3.99033333333333</v>
      </c>
      <c r="W1255" s="10" t="n">
        <f aca="false">AVERAGE(D1255,K1255,R1255)</f>
        <v>1510.6</v>
      </c>
      <c r="X1255" s="10"/>
      <c r="Y1255" s="10" t="n">
        <f aca="false">V1255/$AG$12</f>
        <v>0.0798066666666667</v>
      </c>
      <c r="Z1255" s="10" t="n">
        <f aca="false">W1255/$AJ$6</f>
        <v>71.2103669294798</v>
      </c>
      <c r="AA1255" s="13" t="n">
        <f aca="false">((V1255-V1254)*W1254)+(((V1255-V1254)*(W1255-W1254))/2)</f>
        <v>4.53727500000017</v>
      </c>
    </row>
    <row r="1256" customFormat="false" ht="15" hidden="false" customHeight="false" outlineLevel="0" collapsed="false">
      <c r="A1256" s="0" t="n">
        <v>1252</v>
      </c>
      <c r="B1256" s="0" t="n">
        <v>25.02</v>
      </c>
      <c r="C1256" s="0" t="n">
        <v>3.976</v>
      </c>
      <c r="D1256" s="0" t="n">
        <v>1354.55</v>
      </c>
      <c r="E1256" s="12" t="n">
        <f aca="false">((C1256-C1255)*D1255)+(((C1256-C1255)*(D1256-D1255))/2)</f>
        <v>2.7068499999997</v>
      </c>
      <c r="H1256" s="0" t="n">
        <v>1252</v>
      </c>
      <c r="I1256" s="0" t="n">
        <v>25.02</v>
      </c>
      <c r="J1256" s="0" t="n">
        <v>4.002</v>
      </c>
      <c r="K1256" s="0" t="n">
        <v>1603.7</v>
      </c>
      <c r="L1256" s="12" t="n">
        <f aca="false">((J1256-J1255)*K1255)+(((J1256-J1255)*(K1256-K1255))/2)</f>
        <v>6.44049999999929</v>
      </c>
      <c r="O1256" s="0" t="n">
        <v>1252</v>
      </c>
      <c r="P1256" s="0" t="n">
        <v>25.02</v>
      </c>
      <c r="Q1256" s="0" t="n">
        <v>4.002</v>
      </c>
      <c r="R1256" s="0" t="n">
        <v>1560.15</v>
      </c>
      <c r="S1256" s="12" t="n">
        <f aca="false">((Q1256-Q1255)*R1255)+(((Q1256-Q1255)*(R1256-R1255))/2)</f>
        <v>4.68464999999948</v>
      </c>
      <c r="V1256" s="10" t="n">
        <f aca="false">AVERAGE(C1256,J1256,Q1256)</f>
        <v>3.99333333333333</v>
      </c>
      <c r="W1256" s="10" t="n">
        <f aca="false">AVERAGE(D1256,K1256,R1256)</f>
        <v>1506.13333333333</v>
      </c>
      <c r="X1256" s="10"/>
      <c r="Y1256" s="10" t="n">
        <f aca="false">V1256/$AG$12</f>
        <v>0.0798666666666667</v>
      </c>
      <c r="Z1256" s="10" t="n">
        <f aca="false">W1256/$AJ$6</f>
        <v>70.9998062434709</v>
      </c>
      <c r="AA1256" s="13" t="n">
        <f aca="false">((V1256-V1255)*W1255)+(((V1256-V1255)*(W1256-W1255))/2)</f>
        <v>4.52510000000017</v>
      </c>
    </row>
    <row r="1257" customFormat="false" ht="15" hidden="false" customHeight="false" outlineLevel="0" collapsed="false">
      <c r="A1257" s="0" t="n">
        <v>1253</v>
      </c>
      <c r="B1257" s="0" t="n">
        <v>25.04</v>
      </c>
      <c r="C1257" s="0" t="n">
        <v>3.979</v>
      </c>
      <c r="D1257" s="0" t="n">
        <v>1357.35</v>
      </c>
      <c r="E1257" s="12" t="n">
        <f aca="false">((C1257-C1256)*D1256)+(((C1257-C1256)*(D1257-D1256))/2)</f>
        <v>4.06785000000015</v>
      </c>
      <c r="H1257" s="0" t="n">
        <v>1253</v>
      </c>
      <c r="I1257" s="0" t="n">
        <v>25.04</v>
      </c>
      <c r="J1257" s="0" t="n">
        <v>4.005</v>
      </c>
      <c r="K1257" s="0" t="n">
        <v>1590.85</v>
      </c>
      <c r="L1257" s="12" t="n">
        <f aca="false">((J1257-J1256)*K1256)+(((J1257-J1256)*(K1257-K1256))/2)</f>
        <v>4.79182500000018</v>
      </c>
      <c r="O1257" s="0" t="n">
        <v>1253</v>
      </c>
      <c r="P1257" s="0" t="n">
        <v>25.04</v>
      </c>
      <c r="Q1257" s="0" t="n">
        <v>4.006</v>
      </c>
      <c r="R1257" s="0" t="n">
        <v>1557.1</v>
      </c>
      <c r="S1257" s="12" t="n">
        <f aca="false">((Q1257-Q1256)*R1256)+(((Q1257-Q1256)*(R1257-R1256))/2)</f>
        <v>6.2345000000007</v>
      </c>
      <c r="V1257" s="10" t="n">
        <f aca="false">AVERAGE(C1257,J1257,Q1257)</f>
        <v>3.99666666666667</v>
      </c>
      <c r="W1257" s="10" t="n">
        <f aca="false">AVERAGE(D1257,K1257,R1257)</f>
        <v>1501.76666666667</v>
      </c>
      <c r="X1257" s="10"/>
      <c r="Y1257" s="10" t="n">
        <f aca="false">V1257/$AG$12</f>
        <v>0.0799333333333333</v>
      </c>
      <c r="Z1257" s="10" t="n">
        <f aca="false">W1257/$AJ$6</f>
        <v>70.7939596026712</v>
      </c>
      <c r="AA1257" s="13" t="n">
        <f aca="false">((V1257-V1256)*W1256)+(((V1257-V1256)*(W1257-W1256))/2)</f>
        <v>5.01316666666611</v>
      </c>
    </row>
    <row r="1258" customFormat="false" ht="15" hidden="false" customHeight="false" outlineLevel="0" collapsed="false">
      <c r="A1258" s="0" t="n">
        <v>1254</v>
      </c>
      <c r="B1258" s="0" t="n">
        <v>25.06</v>
      </c>
      <c r="C1258" s="0" t="n">
        <v>3.982</v>
      </c>
      <c r="D1258" s="0" t="n">
        <v>1360.7</v>
      </c>
      <c r="E1258" s="12" t="n">
        <f aca="false">((C1258-C1257)*D1257)+(((C1258-C1257)*(D1258-D1257))/2)</f>
        <v>4.07707500000015</v>
      </c>
      <c r="H1258" s="0" t="n">
        <v>1254</v>
      </c>
      <c r="I1258" s="0" t="n">
        <v>25.06</v>
      </c>
      <c r="J1258" s="0" t="n">
        <v>4.009</v>
      </c>
      <c r="K1258" s="0" t="n">
        <v>1576.35</v>
      </c>
      <c r="L1258" s="12" t="n">
        <f aca="false">((J1258-J1257)*K1257)+(((J1258-J1257)*(K1258-K1257))/2)</f>
        <v>6.33440000000071</v>
      </c>
      <c r="O1258" s="0" t="n">
        <v>1254</v>
      </c>
      <c r="P1258" s="0" t="n">
        <v>25.06</v>
      </c>
      <c r="Q1258" s="0" t="n">
        <v>4.008</v>
      </c>
      <c r="R1258" s="0" t="n">
        <v>1553.75</v>
      </c>
      <c r="S1258" s="12" t="n">
        <f aca="false">((Q1258-Q1257)*R1257)+(((Q1258-Q1257)*(R1258-R1257))/2)</f>
        <v>3.11084999999966</v>
      </c>
      <c r="V1258" s="10" t="n">
        <f aca="false">AVERAGE(C1258,J1258,Q1258)</f>
        <v>3.99966666666667</v>
      </c>
      <c r="W1258" s="10" t="n">
        <f aca="false">AVERAGE(D1258,K1258,R1258)</f>
        <v>1496.93333333333</v>
      </c>
      <c r="X1258" s="10"/>
      <c r="Y1258" s="10" t="n">
        <f aca="false">V1258/$AG$12</f>
        <v>0.0799933333333333</v>
      </c>
      <c r="Z1258" s="10" t="n">
        <f aca="false">W1258/$AJ$6</f>
        <v>70.5661140842288</v>
      </c>
      <c r="AA1258" s="13" t="n">
        <f aca="false">((V1258-V1257)*W1257)+(((V1258-V1257)*(W1258-W1257))/2)</f>
        <v>4.49805000000017</v>
      </c>
    </row>
    <row r="1259" customFormat="false" ht="15" hidden="false" customHeight="false" outlineLevel="0" collapsed="false">
      <c r="A1259" s="0" t="n">
        <v>1255</v>
      </c>
      <c r="B1259" s="0" t="n">
        <v>25.08</v>
      </c>
      <c r="C1259" s="0" t="n">
        <v>3.988</v>
      </c>
      <c r="D1259" s="0" t="n">
        <v>1362.95</v>
      </c>
      <c r="E1259" s="12" t="n">
        <f aca="false">((C1259-C1258)*D1258)+(((C1259-C1258)*(D1259-D1258))/2)</f>
        <v>8.17094999999971</v>
      </c>
      <c r="H1259" s="0" t="n">
        <v>1255</v>
      </c>
      <c r="I1259" s="0" t="n">
        <v>25.08</v>
      </c>
      <c r="J1259" s="0" t="n">
        <v>4.012</v>
      </c>
      <c r="K1259" s="0" t="n">
        <v>1560.7</v>
      </c>
      <c r="L1259" s="12" t="n">
        <f aca="false">((J1259-J1258)*K1258)+(((J1259-J1258)*(K1259-K1258))/2)</f>
        <v>4.70557499999879</v>
      </c>
      <c r="O1259" s="0" t="n">
        <v>1255</v>
      </c>
      <c r="P1259" s="0" t="n">
        <v>25.08</v>
      </c>
      <c r="Q1259" s="0" t="n">
        <v>4.012</v>
      </c>
      <c r="R1259" s="0" t="n">
        <v>1550.4</v>
      </c>
      <c r="S1259" s="12" t="n">
        <f aca="false">((Q1259-Q1258)*R1258)+(((Q1259-Q1258)*(R1259-R1258))/2)</f>
        <v>6.20829999999932</v>
      </c>
      <c r="V1259" s="10" t="n">
        <f aca="false">AVERAGE(C1259,J1259,Q1259)</f>
        <v>4.004</v>
      </c>
      <c r="W1259" s="10" t="n">
        <f aca="false">AVERAGE(D1259,K1259,R1259)</f>
        <v>1491.35</v>
      </c>
      <c r="X1259" s="10"/>
      <c r="Y1259" s="10" t="n">
        <f aca="false">V1259/$AG$12</f>
        <v>0.08008</v>
      </c>
      <c r="Z1259" s="10" t="n">
        <f aca="false">W1259/$AJ$6</f>
        <v>70.3029132267177</v>
      </c>
      <c r="AA1259" s="13" t="n">
        <f aca="false">((V1259-V1258)*W1258)+(((V1259-V1258)*(W1259-W1258))/2)</f>
        <v>6.47461388888818</v>
      </c>
    </row>
    <row r="1260" customFormat="false" ht="15" hidden="false" customHeight="false" outlineLevel="0" collapsed="false">
      <c r="A1260" s="0" t="n">
        <v>1256</v>
      </c>
      <c r="B1260" s="0" t="n">
        <v>25.1</v>
      </c>
      <c r="C1260" s="0" t="n">
        <v>3.99</v>
      </c>
      <c r="D1260" s="0" t="n">
        <v>1365.75</v>
      </c>
      <c r="E1260" s="12" t="n">
        <f aca="false">((C1260-C1259)*D1259)+(((C1260-C1259)*(D1260-D1259))/2)</f>
        <v>2.72870000000031</v>
      </c>
      <c r="H1260" s="0" t="n">
        <v>1256</v>
      </c>
      <c r="I1260" s="0" t="n">
        <v>25.1</v>
      </c>
      <c r="J1260" s="0" t="n">
        <v>4.016</v>
      </c>
      <c r="K1260" s="0" t="n">
        <v>1542.25</v>
      </c>
      <c r="L1260" s="12" t="n">
        <f aca="false">((J1260-J1259)*K1259)+(((J1260-J1259)*(K1260-K1259))/2)</f>
        <v>6.20590000000069</v>
      </c>
      <c r="O1260" s="0" t="n">
        <v>1256</v>
      </c>
      <c r="P1260" s="0" t="n">
        <v>25.1</v>
      </c>
      <c r="Q1260" s="0" t="n">
        <v>4.017</v>
      </c>
      <c r="R1260" s="0" t="n">
        <v>1547.6</v>
      </c>
      <c r="S1260" s="12" t="n">
        <f aca="false">((Q1260-Q1259)*R1259)+(((Q1260-Q1259)*(R1260-R1259))/2)</f>
        <v>7.74500000000121</v>
      </c>
      <c r="V1260" s="10" t="n">
        <f aca="false">AVERAGE(C1260,J1260,Q1260)</f>
        <v>4.00766666666667</v>
      </c>
      <c r="W1260" s="10" t="n">
        <f aca="false">AVERAGE(D1260,K1260,R1260)</f>
        <v>1485.2</v>
      </c>
      <c r="X1260" s="10"/>
      <c r="Y1260" s="10" t="n">
        <f aca="false">V1260/$AG$12</f>
        <v>0.0801533333333333</v>
      </c>
      <c r="Z1260" s="10" t="n">
        <f aca="false">W1260/$AJ$6</f>
        <v>70.0129994463547</v>
      </c>
      <c r="AA1260" s="13" t="n">
        <f aca="false">((V1260-V1259)*W1259)+(((V1260-V1259)*(W1260-W1259))/2)</f>
        <v>5.45700833333339</v>
      </c>
    </row>
    <row r="1261" customFormat="false" ht="15" hidden="false" customHeight="false" outlineLevel="0" collapsed="false">
      <c r="A1261" s="0" t="n">
        <v>1257</v>
      </c>
      <c r="B1261" s="0" t="n">
        <v>25.12</v>
      </c>
      <c r="C1261" s="0" t="n">
        <v>3.994</v>
      </c>
      <c r="D1261" s="0" t="n">
        <v>1368.25</v>
      </c>
      <c r="E1261" s="12" t="n">
        <f aca="false">((C1261-C1260)*D1260)+(((C1261-C1260)*(D1261-D1260))/2)</f>
        <v>5.468</v>
      </c>
      <c r="H1261" s="0" t="n">
        <v>1257</v>
      </c>
      <c r="I1261" s="0" t="n">
        <v>25.12</v>
      </c>
      <c r="J1261" s="0" t="n">
        <v>4.021</v>
      </c>
      <c r="K1261" s="0" t="n">
        <v>1519.35</v>
      </c>
      <c r="L1261" s="12" t="n">
        <f aca="false">((J1261-J1260)*K1260)+(((J1261-J1260)*(K1261-K1260))/2)</f>
        <v>7.65399999999984</v>
      </c>
      <c r="O1261" s="0" t="n">
        <v>1257</v>
      </c>
      <c r="P1261" s="0" t="n">
        <v>25.12</v>
      </c>
      <c r="Q1261" s="0" t="n">
        <v>4.021</v>
      </c>
      <c r="R1261" s="0" t="n">
        <v>1543.7</v>
      </c>
      <c r="S1261" s="12" t="n">
        <f aca="false">((Q1261-Q1260)*R1260)+(((Q1261-Q1260)*(R1261-R1260))/2)</f>
        <v>6.18259999999932</v>
      </c>
      <c r="V1261" s="10" t="n">
        <f aca="false">AVERAGE(C1261,J1261,Q1261)</f>
        <v>4.012</v>
      </c>
      <c r="W1261" s="10" t="n">
        <f aca="false">AVERAGE(D1261,K1261,R1261)</f>
        <v>1477.1</v>
      </c>
      <c r="X1261" s="10"/>
      <c r="Y1261" s="10" t="n">
        <f aca="false">V1261/$AG$12</f>
        <v>0.08024</v>
      </c>
      <c r="Z1261" s="10" t="n">
        <f aca="false">W1261/$AJ$6</f>
        <v>69.6311617844133</v>
      </c>
      <c r="AA1261" s="13" t="n">
        <f aca="false">((V1261-V1260)*W1260)+(((V1261-V1260)*(W1261-W1260))/2)</f>
        <v>6.41831666666662</v>
      </c>
    </row>
    <row r="1262" customFormat="false" ht="15" hidden="false" customHeight="false" outlineLevel="0" collapsed="false">
      <c r="A1262" s="0" t="n">
        <v>1258</v>
      </c>
      <c r="B1262" s="0" t="n">
        <v>25.14</v>
      </c>
      <c r="C1262" s="0" t="n">
        <v>3.998</v>
      </c>
      <c r="D1262" s="0" t="n">
        <v>1371.3</v>
      </c>
      <c r="E1262" s="12" t="n">
        <f aca="false">((C1262-C1261)*D1261)+(((C1262-C1261)*(D1262-D1261))/2)</f>
        <v>5.47910000000001</v>
      </c>
      <c r="H1262" s="0" t="n">
        <v>1258</v>
      </c>
      <c r="I1262" s="0" t="n">
        <v>25.14</v>
      </c>
      <c r="J1262" s="0" t="n">
        <v>4.022</v>
      </c>
      <c r="K1262" s="0" t="n">
        <v>1489.75</v>
      </c>
      <c r="L1262" s="12" t="n">
        <f aca="false">((J1262-J1261)*K1261)+(((J1262-J1261)*(K1262-K1261))/2)</f>
        <v>1.5045500000005</v>
      </c>
      <c r="O1262" s="0" t="n">
        <v>1258</v>
      </c>
      <c r="P1262" s="0" t="n">
        <v>25.14</v>
      </c>
      <c r="Q1262" s="0" t="n">
        <v>4.023</v>
      </c>
      <c r="R1262" s="0" t="n">
        <v>1540.6</v>
      </c>
      <c r="S1262" s="12" t="n">
        <f aca="false">((Q1262-Q1261)*R1261)+(((Q1262-Q1261)*(R1262-R1261))/2)</f>
        <v>3.08429999999966</v>
      </c>
      <c r="V1262" s="10" t="n">
        <f aca="false">AVERAGE(C1262,J1262,Q1262)</f>
        <v>4.01433333333333</v>
      </c>
      <c r="W1262" s="10" t="n">
        <f aca="false">AVERAGE(D1262,K1262,R1262)</f>
        <v>1467.21666666667</v>
      </c>
      <c r="X1262" s="10"/>
      <c r="Y1262" s="10" t="n">
        <f aca="false">V1262/$AG$12</f>
        <v>0.0802866666666667</v>
      </c>
      <c r="Z1262" s="10" t="n">
        <f aca="false">W1262/$AJ$6</f>
        <v>69.1652569829085</v>
      </c>
      <c r="AA1262" s="13" t="n">
        <f aca="false">((V1262-V1261)*W1261)+(((V1262-V1261)*(W1262-W1261))/2)</f>
        <v>3.43503611111139</v>
      </c>
    </row>
    <row r="1263" customFormat="false" ht="15" hidden="false" customHeight="false" outlineLevel="0" collapsed="false">
      <c r="A1263" s="0" t="n">
        <v>1259</v>
      </c>
      <c r="B1263" s="0" t="n">
        <v>25.16</v>
      </c>
      <c r="C1263" s="0" t="n">
        <v>4</v>
      </c>
      <c r="D1263" s="0" t="n">
        <v>1373.55</v>
      </c>
      <c r="E1263" s="12" t="n">
        <f aca="false">((C1263-C1262)*D1262)+(((C1263-C1262)*(D1263-D1262))/2)</f>
        <v>2.7448499999997</v>
      </c>
      <c r="H1263" s="0" t="n">
        <v>1259</v>
      </c>
      <c r="I1263" s="0" t="n">
        <v>25.16</v>
      </c>
      <c r="J1263" s="0" t="n">
        <v>4.026</v>
      </c>
      <c r="K1263" s="0" t="n">
        <v>1448.4</v>
      </c>
      <c r="L1263" s="12" t="n">
        <f aca="false">((J1263-J1262)*K1262)+(((J1263-J1262)*(K1263-K1262))/2)</f>
        <v>5.87629999999935</v>
      </c>
      <c r="O1263" s="0" t="n">
        <v>1259</v>
      </c>
      <c r="P1263" s="0" t="n">
        <v>25.16</v>
      </c>
      <c r="Q1263" s="0" t="n">
        <v>4.026</v>
      </c>
      <c r="R1263" s="0" t="n">
        <v>1537</v>
      </c>
      <c r="S1263" s="12" t="n">
        <f aca="false">((Q1263-Q1262)*R1262)+(((Q1263-Q1262)*(R1263-R1262))/2)</f>
        <v>4.61640000000018</v>
      </c>
      <c r="V1263" s="10" t="n">
        <f aca="false">AVERAGE(C1263,J1263,Q1263)</f>
        <v>4.01733333333333</v>
      </c>
      <c r="W1263" s="10" t="n">
        <f aca="false">AVERAGE(D1263,K1263,R1263)</f>
        <v>1452.98333333333</v>
      </c>
      <c r="X1263" s="10"/>
      <c r="Y1263" s="10" t="n">
        <f aca="false">V1263/$AG$12</f>
        <v>0.0803466666666667</v>
      </c>
      <c r="Z1263" s="10" t="n">
        <f aca="false">W1263/$AJ$6</f>
        <v>68.4942912148056</v>
      </c>
      <c r="AA1263" s="13" t="n">
        <f aca="false">((V1263-V1262)*W1262)+(((V1263-V1262)*(W1263-W1262))/2)</f>
        <v>4.38030000000017</v>
      </c>
    </row>
    <row r="1264" customFormat="false" ht="15" hidden="false" customHeight="false" outlineLevel="0" collapsed="false">
      <c r="A1264" s="0" t="n">
        <v>1260</v>
      </c>
      <c r="B1264" s="0" t="n">
        <v>25.18</v>
      </c>
      <c r="C1264" s="0" t="n">
        <v>4.002</v>
      </c>
      <c r="D1264" s="0" t="n">
        <v>1376.35</v>
      </c>
      <c r="E1264" s="12" t="n">
        <f aca="false">((C1264-C1263)*D1263)+(((C1264-C1263)*(D1264-D1263))/2)</f>
        <v>2.7498999999997</v>
      </c>
      <c r="H1264" s="0" t="n">
        <v>1260</v>
      </c>
      <c r="I1264" s="0" t="n">
        <v>25.18</v>
      </c>
      <c r="J1264" s="0" t="n">
        <v>4.03</v>
      </c>
      <c r="K1264" s="0" t="n">
        <v>1398.4</v>
      </c>
      <c r="L1264" s="12" t="n">
        <f aca="false">((J1264-J1263)*K1263)+(((J1264-J1263)*(K1264-K1263))/2)</f>
        <v>5.69360000000064</v>
      </c>
      <c r="O1264" s="0" t="n">
        <v>1260</v>
      </c>
      <c r="P1264" s="0" t="n">
        <v>25.18</v>
      </c>
      <c r="Q1264" s="0" t="n">
        <v>4.03</v>
      </c>
      <c r="R1264" s="0" t="n">
        <v>1533.05</v>
      </c>
      <c r="S1264" s="12" t="n">
        <f aca="false">((Q1264-Q1263)*R1263)+(((Q1264-Q1263)*(R1264-R1263))/2)</f>
        <v>6.14010000000069</v>
      </c>
      <c r="V1264" s="10" t="n">
        <f aca="false">AVERAGE(C1264,J1264,Q1264)</f>
        <v>4.02066666666667</v>
      </c>
      <c r="W1264" s="10" t="n">
        <f aca="false">AVERAGE(D1264,K1264,R1264)</f>
        <v>1435.93333333333</v>
      </c>
      <c r="X1264" s="10"/>
      <c r="Y1264" s="10" t="n">
        <f aca="false">V1264/$AG$12</f>
        <v>0.0804133333333333</v>
      </c>
      <c r="Z1264" s="10" t="n">
        <f aca="false">W1264/$AJ$6</f>
        <v>67.6905465066449</v>
      </c>
      <c r="AA1264" s="13" t="n">
        <f aca="false">((V1264-V1263)*W1263)+(((V1264-V1263)*(W1264-W1263))/2)</f>
        <v>4.81486111111186</v>
      </c>
    </row>
    <row r="1265" customFormat="false" ht="15" hidden="false" customHeight="false" outlineLevel="0" collapsed="false">
      <c r="A1265" s="0" t="n">
        <v>1261</v>
      </c>
      <c r="B1265" s="0" t="n">
        <v>25.2</v>
      </c>
      <c r="C1265" s="0" t="n">
        <v>4.006</v>
      </c>
      <c r="D1265" s="0" t="n">
        <v>1378.85</v>
      </c>
      <c r="E1265" s="12" t="n">
        <f aca="false">((C1265-C1264)*D1264)+(((C1265-C1264)*(D1265-D1264))/2)</f>
        <v>5.51040000000062</v>
      </c>
      <c r="H1265" s="0" t="n">
        <v>1261</v>
      </c>
      <c r="I1265" s="0" t="n">
        <v>25.2</v>
      </c>
      <c r="J1265" s="0" t="n">
        <v>4.034</v>
      </c>
      <c r="K1265" s="0" t="n">
        <v>1342.55</v>
      </c>
      <c r="L1265" s="12" t="n">
        <f aca="false">((J1265-J1264)*K1264)+(((J1265-J1264)*(K1265-K1264))/2)</f>
        <v>5.4818999999994</v>
      </c>
      <c r="O1265" s="0" t="n">
        <v>1261</v>
      </c>
      <c r="P1265" s="0" t="n">
        <v>25.2</v>
      </c>
      <c r="Q1265" s="0" t="n">
        <v>4.032</v>
      </c>
      <c r="R1265" s="0" t="n">
        <v>1528.6</v>
      </c>
      <c r="S1265" s="12" t="n">
        <f aca="false">((Q1265-Q1264)*R1264)+(((Q1265-Q1264)*(R1265-R1264))/2)</f>
        <v>3.06164999999966</v>
      </c>
      <c r="V1265" s="10" t="n">
        <f aca="false">AVERAGE(C1265,J1265,Q1265)</f>
        <v>4.024</v>
      </c>
      <c r="W1265" s="10" t="n">
        <f aca="false">AVERAGE(D1265,K1265,R1265)</f>
        <v>1416.66666666667</v>
      </c>
      <c r="X1265" s="10"/>
      <c r="Y1265" s="10" t="n">
        <f aca="false">V1265/$AG$12</f>
        <v>0.08048</v>
      </c>
      <c r="Z1265" s="10" t="n">
        <f aca="false">W1265/$AJ$6</f>
        <v>66.7823071296812</v>
      </c>
      <c r="AA1265" s="13" t="n">
        <f aca="false">((V1265-V1264)*W1264)+(((V1265-V1264)*(W1265-W1264))/2)</f>
        <v>4.75433333333281</v>
      </c>
    </row>
    <row r="1266" customFormat="false" ht="15" hidden="false" customHeight="false" outlineLevel="0" collapsed="false">
      <c r="A1266" s="0" t="n">
        <v>1262</v>
      </c>
      <c r="B1266" s="0" t="n">
        <v>25.22</v>
      </c>
      <c r="C1266" s="0" t="n">
        <v>4.009</v>
      </c>
      <c r="D1266" s="0" t="n">
        <v>1380.8</v>
      </c>
      <c r="E1266" s="12" t="n">
        <f aca="false">((C1266-C1265)*D1265)+(((C1266-C1265)*(D1266-D1265))/2)</f>
        <v>4.13947500000016</v>
      </c>
      <c r="H1266" s="0" t="n">
        <v>1262</v>
      </c>
      <c r="I1266" s="0" t="n">
        <v>25.22</v>
      </c>
      <c r="J1266" s="0" t="n">
        <v>4.039</v>
      </c>
      <c r="K1266" s="0" t="n">
        <v>1197.25</v>
      </c>
      <c r="L1266" s="12" t="n">
        <f aca="false">((J1266-J1265)*K1265)+(((J1266-J1265)*(K1266-K1265))/2)</f>
        <v>6.34949999999987</v>
      </c>
      <c r="O1266" s="0" t="n">
        <v>1262</v>
      </c>
      <c r="P1266" s="0" t="n">
        <v>25.22</v>
      </c>
      <c r="Q1266" s="0" t="n">
        <v>4.035</v>
      </c>
      <c r="R1266" s="0" t="n">
        <v>1524.95</v>
      </c>
      <c r="S1266" s="12" t="n">
        <f aca="false">((Q1266-Q1265)*R1265)+(((Q1266-Q1265)*(R1266-R1265))/2)</f>
        <v>4.58032500000017</v>
      </c>
      <c r="V1266" s="10" t="n">
        <f aca="false">AVERAGE(C1266,J1266,Q1266)</f>
        <v>4.02766666666667</v>
      </c>
      <c r="W1266" s="10" t="n">
        <f aca="false">AVERAGE(D1266,K1266,R1266)</f>
        <v>1367.66666666667</v>
      </c>
      <c r="X1266" s="10"/>
      <c r="Y1266" s="10" t="n">
        <f aca="false">V1266/$AG$12</f>
        <v>0.0805533333333333</v>
      </c>
      <c r="Z1266" s="10" t="n">
        <f aca="false">W1266/$AJ$6</f>
        <v>64.4724249771958</v>
      </c>
      <c r="AA1266" s="13" t="n">
        <f aca="false">((V1266-V1265)*W1265)+(((V1266-V1265)*(W1266-W1265))/2)</f>
        <v>5.10461111111117</v>
      </c>
    </row>
    <row r="1267" customFormat="false" ht="15" hidden="false" customHeight="false" outlineLevel="0" collapsed="false">
      <c r="A1267" s="0" t="n">
        <v>1263</v>
      </c>
      <c r="B1267" s="0" t="n">
        <v>25.24</v>
      </c>
      <c r="C1267" s="0" t="n">
        <v>4.012</v>
      </c>
      <c r="D1267" s="0" t="n">
        <v>1383.6</v>
      </c>
      <c r="E1267" s="12" t="n">
        <f aca="false">((C1267-C1266)*D1266)+(((C1267-C1266)*(D1267-D1266))/2)</f>
        <v>4.14659999999893</v>
      </c>
      <c r="H1267" s="0" t="n">
        <v>1263</v>
      </c>
      <c r="I1267" s="0" t="n">
        <v>25.24</v>
      </c>
      <c r="J1267" s="0" t="n">
        <v>4.086</v>
      </c>
      <c r="K1267" s="0" t="n">
        <v>434.95</v>
      </c>
      <c r="L1267" s="12" t="n">
        <f aca="false">((J1267-J1266)*K1266)+(((J1267-J1266)*(K1267-K1266))/2)</f>
        <v>38.3567000000005</v>
      </c>
      <c r="O1267" s="0" t="n">
        <v>1263</v>
      </c>
      <c r="P1267" s="0" t="n">
        <v>25.24</v>
      </c>
      <c r="Q1267" s="0" t="n">
        <v>4.039</v>
      </c>
      <c r="R1267" s="0" t="n">
        <v>1521.35</v>
      </c>
      <c r="S1267" s="12" t="n">
        <f aca="false">((Q1267-Q1266)*R1266)+(((Q1267-Q1266)*(R1267-R1266))/2)</f>
        <v>6.09259999999933</v>
      </c>
      <c r="V1267" s="10" t="n">
        <f aca="false">AVERAGE(C1267,J1267,Q1267)</f>
        <v>4.04566666666667</v>
      </c>
      <c r="W1267" s="10" t="n">
        <f aca="false">AVERAGE(D1267,K1267,R1267)</f>
        <v>1113.3</v>
      </c>
      <c r="X1267" s="10"/>
      <c r="Y1267" s="64" t="n">
        <f aca="false">V1267/$AG$12</f>
        <v>0.0809133333333333</v>
      </c>
      <c r="Z1267" s="64" t="n">
        <f aca="false">W1267/$AJ$6</f>
        <v>52.4814653135111</v>
      </c>
      <c r="AA1267" s="13" t="n">
        <f aca="false">((V1267-V1266)*W1266)+(((V1267-V1266)*(W1267-W1266))/2)</f>
        <v>22.3286999999997</v>
      </c>
    </row>
    <row r="1268" customFormat="false" ht="15" hidden="false" customHeight="false" outlineLevel="0" collapsed="false">
      <c r="A1268" s="0" t="n">
        <v>1264</v>
      </c>
      <c r="B1268" s="0" t="n">
        <v>25.26</v>
      </c>
      <c r="C1268" s="0" t="n">
        <v>4.016</v>
      </c>
      <c r="D1268" s="0" t="n">
        <v>1386.1</v>
      </c>
      <c r="E1268" s="12" t="n">
        <f aca="false">((C1268-C1267)*D1267)+(((C1268-C1267)*(D1268-D1267))/2)</f>
        <v>5.53940000000062</v>
      </c>
      <c r="H1268" s="0" t="s">
        <v>67</v>
      </c>
      <c r="L1268" s="9"/>
      <c r="O1268" s="0" t="n">
        <v>1264</v>
      </c>
      <c r="P1268" s="0" t="n">
        <v>25.26</v>
      </c>
      <c r="Q1268" s="0" t="n">
        <v>4.043</v>
      </c>
      <c r="R1268" s="0" t="n">
        <v>1516.6</v>
      </c>
      <c r="S1268" s="12" t="n">
        <f aca="false">((Q1268-Q1267)*R1267)+(((Q1268-Q1267)*(R1268-R1267))/2)</f>
        <v>6.07590000000068</v>
      </c>
      <c r="T1268" s="63"/>
      <c r="U1268" s="63"/>
      <c r="V1268" s="64"/>
      <c r="W1268" s="64"/>
      <c r="X1268" s="64"/>
      <c r="Y1268" s="64"/>
      <c r="Z1268" s="64"/>
      <c r="AA1268" s="64"/>
    </row>
    <row r="1269" customFormat="false" ht="15" hidden="false" customHeight="false" outlineLevel="0" collapsed="false">
      <c r="A1269" s="0" t="n">
        <v>1265</v>
      </c>
      <c r="B1269" s="0" t="n">
        <v>25.28</v>
      </c>
      <c r="C1269" s="0" t="n">
        <v>4.019</v>
      </c>
      <c r="D1269" s="0" t="n">
        <v>1388.65</v>
      </c>
      <c r="E1269" s="12" t="n">
        <f aca="false">((C1269-C1268)*D1268)+(((C1269-C1268)*(D1269-D1268))/2)</f>
        <v>4.16212500000016</v>
      </c>
      <c r="H1269" s="0" t="s">
        <v>37</v>
      </c>
      <c r="O1269" s="0" t="n">
        <v>1265</v>
      </c>
      <c r="P1269" s="0" t="n">
        <v>25.28</v>
      </c>
      <c r="Q1269" s="0" t="n">
        <v>4.047</v>
      </c>
      <c r="R1269" s="0" t="n">
        <v>1512.65</v>
      </c>
      <c r="S1269" s="12" t="n">
        <f aca="false">((Q1269-Q1268)*R1268)+(((Q1269-Q1268)*(R1269-R1268))/2)</f>
        <v>6.05849999999933</v>
      </c>
    </row>
    <row r="1270" customFormat="false" ht="15" hidden="false" customHeight="false" outlineLevel="0" collapsed="false">
      <c r="A1270" s="0" t="n">
        <v>1266</v>
      </c>
      <c r="B1270" s="0" t="n">
        <v>25.3</v>
      </c>
      <c r="C1270" s="0" t="n">
        <v>4.022</v>
      </c>
      <c r="D1270" s="0" t="n">
        <v>1392</v>
      </c>
      <c r="E1270" s="12" t="n">
        <f aca="false">((C1270-C1269)*D1269)+(((C1270-C1269)*(D1270-D1269))/2)</f>
        <v>4.17097500000016</v>
      </c>
      <c r="O1270" s="0" t="n">
        <v>1266</v>
      </c>
      <c r="P1270" s="0" t="n">
        <v>25.3</v>
      </c>
      <c r="Q1270" s="0" t="n">
        <v>4.05</v>
      </c>
      <c r="R1270" s="0" t="n">
        <v>1508.5</v>
      </c>
      <c r="S1270" s="12" t="n">
        <f aca="false">((Q1270-Q1269)*R1269)+(((Q1270-Q1269)*(R1270-R1269))/2)</f>
        <v>4.53172500000017</v>
      </c>
    </row>
    <row r="1271" customFormat="false" ht="15" hidden="false" customHeight="false" outlineLevel="0" collapsed="false">
      <c r="A1271" s="0" t="n">
        <v>1267</v>
      </c>
      <c r="B1271" s="0" t="n">
        <v>25.32</v>
      </c>
      <c r="C1271" s="0" t="n">
        <v>4.026</v>
      </c>
      <c r="D1271" s="0" t="n">
        <v>1393.65</v>
      </c>
      <c r="E1271" s="12" t="n">
        <f aca="false">((C1271-C1270)*D1270)+(((C1271-C1270)*(D1271-D1270))/2)</f>
        <v>5.57129999999939</v>
      </c>
      <c r="O1271" s="0" t="n">
        <v>1267</v>
      </c>
      <c r="P1271" s="0" t="n">
        <v>25.32</v>
      </c>
      <c r="Q1271" s="0" t="n">
        <v>4.055</v>
      </c>
      <c r="R1271" s="0" t="n">
        <v>1504.85</v>
      </c>
      <c r="S1271" s="12" t="n">
        <f aca="false">((Q1271-Q1270)*R1270)+(((Q1271-Q1270)*(R1271-R1270))/2)</f>
        <v>7.53337499999984</v>
      </c>
    </row>
    <row r="1272" customFormat="false" ht="15" hidden="false" customHeight="false" outlineLevel="0" collapsed="false">
      <c r="A1272" s="0" t="n">
        <v>1268</v>
      </c>
      <c r="B1272" s="0" t="n">
        <v>25.34</v>
      </c>
      <c r="C1272" s="0" t="n">
        <v>4.029</v>
      </c>
      <c r="D1272" s="0" t="n">
        <v>1397</v>
      </c>
      <c r="E1272" s="12" t="n">
        <f aca="false">((C1272-C1271)*D1271)+(((C1272-C1271)*(D1272-D1271))/2)</f>
        <v>4.18597500000016</v>
      </c>
      <c r="O1272" s="0" t="n">
        <v>1268</v>
      </c>
      <c r="P1272" s="0" t="n">
        <v>25.34</v>
      </c>
      <c r="Q1272" s="0" t="n">
        <v>4.057</v>
      </c>
      <c r="R1272" s="0" t="n">
        <v>1500.95</v>
      </c>
      <c r="S1272" s="12" t="n">
        <f aca="false">((Q1272-Q1271)*R1271)+(((Q1272-Q1271)*(R1272-R1271))/2)</f>
        <v>3.005800000001</v>
      </c>
    </row>
    <row r="1273" customFormat="false" ht="15" hidden="false" customHeight="false" outlineLevel="0" collapsed="false">
      <c r="A1273" s="0" t="n">
        <v>1269</v>
      </c>
      <c r="B1273" s="0" t="n">
        <v>25.36</v>
      </c>
      <c r="C1273" s="0" t="n">
        <v>4.03</v>
      </c>
      <c r="D1273" s="0" t="n">
        <v>1399.8</v>
      </c>
      <c r="E1273" s="12" t="n">
        <f aca="false">((C1273-C1272)*D1272)+(((C1273-C1272)*(D1273-D1272))/2)</f>
        <v>1.39840000000047</v>
      </c>
      <c r="O1273" s="0" t="n">
        <v>1269</v>
      </c>
      <c r="P1273" s="0" t="n">
        <v>25.36</v>
      </c>
      <c r="Q1273" s="0" t="n">
        <v>4.059</v>
      </c>
      <c r="R1273" s="0" t="n">
        <v>1495.65</v>
      </c>
      <c r="S1273" s="12" t="n">
        <f aca="false">((Q1273-Q1272)*R1272)+(((Q1273-Q1272)*(R1273-R1272))/2)</f>
        <v>2.99659999999967</v>
      </c>
    </row>
    <row r="1274" customFormat="false" ht="15" hidden="false" customHeight="false" outlineLevel="0" collapsed="false">
      <c r="A1274" s="0" t="n">
        <v>1270</v>
      </c>
      <c r="B1274" s="0" t="n">
        <v>25.38</v>
      </c>
      <c r="C1274" s="0" t="n">
        <v>4.035</v>
      </c>
      <c r="D1274" s="0" t="n">
        <v>1401.2</v>
      </c>
      <c r="E1274" s="12" t="n">
        <f aca="false">((C1274-C1273)*D1273)+(((C1274-C1273)*(D1274-D1273))/2)</f>
        <v>7.00249999999985</v>
      </c>
      <c r="O1274" s="0" t="n">
        <v>1270</v>
      </c>
      <c r="P1274" s="0" t="n">
        <v>25.38</v>
      </c>
      <c r="Q1274" s="0" t="n">
        <v>4.062</v>
      </c>
      <c r="R1274" s="0" t="n">
        <v>1491.45</v>
      </c>
      <c r="S1274" s="12" t="n">
        <f aca="false">((Q1274-Q1273)*R1273)+(((Q1274-Q1273)*(R1274-R1273))/2)</f>
        <v>4.48065000000017</v>
      </c>
    </row>
    <row r="1275" customFormat="false" ht="15" hidden="false" customHeight="false" outlineLevel="0" collapsed="false">
      <c r="A1275" s="0" t="n">
        <v>1271</v>
      </c>
      <c r="B1275" s="0" t="n">
        <v>25.4</v>
      </c>
      <c r="C1275" s="0" t="n">
        <v>4.038</v>
      </c>
      <c r="D1275" s="0" t="n">
        <v>1404.55</v>
      </c>
      <c r="E1275" s="12" t="n">
        <f aca="false">((C1275-C1274)*D1274)+(((C1275-C1274)*(D1275-D1274))/2)</f>
        <v>4.20862500000016</v>
      </c>
      <c r="O1275" s="0" t="n">
        <v>1271</v>
      </c>
      <c r="P1275" s="0" t="n">
        <v>25.4</v>
      </c>
      <c r="Q1275" s="0" t="n">
        <v>4.066</v>
      </c>
      <c r="R1275" s="0" t="n">
        <v>1487.25</v>
      </c>
      <c r="S1275" s="12" t="n">
        <f aca="false">((Q1275-Q1274)*R1274)+(((Q1275-Q1274)*(R1275-R1274))/2)</f>
        <v>5.95739999999934</v>
      </c>
    </row>
    <row r="1276" customFormat="false" ht="15" hidden="false" customHeight="false" outlineLevel="0" collapsed="false">
      <c r="A1276" s="0" t="n">
        <v>1272</v>
      </c>
      <c r="B1276" s="0" t="n">
        <v>25.42</v>
      </c>
      <c r="C1276" s="0" t="n">
        <v>4.041</v>
      </c>
      <c r="D1276" s="0" t="n">
        <v>1406.8</v>
      </c>
      <c r="E1276" s="12" t="n">
        <f aca="false">((C1276-C1275)*D1275)+(((C1276-C1275)*(D1276-D1275))/2)</f>
        <v>4.21702500000016</v>
      </c>
      <c r="O1276" s="0" t="n">
        <v>1272</v>
      </c>
      <c r="P1276" s="0" t="n">
        <v>25.42</v>
      </c>
      <c r="Q1276" s="0" t="n">
        <v>4.069</v>
      </c>
      <c r="R1276" s="0" t="n">
        <v>1483.6</v>
      </c>
      <c r="S1276" s="12" t="n">
        <f aca="false">((Q1276-Q1275)*R1275)+(((Q1276-Q1275)*(R1276-R1275))/2)</f>
        <v>4.45627500000017</v>
      </c>
    </row>
    <row r="1277" customFormat="false" ht="15" hidden="false" customHeight="false" outlineLevel="0" collapsed="false">
      <c r="A1277" s="0" t="n">
        <v>1273</v>
      </c>
      <c r="B1277" s="0" t="n">
        <v>25.44</v>
      </c>
      <c r="C1277" s="0" t="n">
        <v>4.045</v>
      </c>
      <c r="D1277" s="0" t="n">
        <v>1408.75</v>
      </c>
      <c r="E1277" s="12" t="n">
        <f aca="false">((C1277-C1276)*D1276)+(((C1277-C1276)*(D1277-D1276))/2)</f>
        <v>5.63109999999938</v>
      </c>
      <c r="O1277" s="0" t="n">
        <v>1273</v>
      </c>
      <c r="P1277" s="0" t="n">
        <v>25.44</v>
      </c>
      <c r="Q1277" s="0" t="n">
        <v>4.075</v>
      </c>
      <c r="R1277" s="0" t="n">
        <v>1479.45</v>
      </c>
      <c r="S1277" s="12" t="n">
        <f aca="false">((Q1277-Q1276)*R1276)+(((Q1277-Q1276)*(R1277-R1276))/2)</f>
        <v>8.88915000000034</v>
      </c>
    </row>
    <row r="1278" customFormat="false" ht="15" hidden="false" customHeight="false" outlineLevel="0" collapsed="false">
      <c r="A1278" s="0" t="n">
        <v>1274</v>
      </c>
      <c r="B1278" s="0" t="n">
        <v>25.46</v>
      </c>
      <c r="C1278" s="0" t="n">
        <v>4.049</v>
      </c>
      <c r="D1278" s="0" t="n">
        <v>1412.1</v>
      </c>
      <c r="E1278" s="12" t="n">
        <f aca="false">((C1278-C1277)*D1277)+(((C1278-C1277)*(D1278-D1277))/2)</f>
        <v>5.64170000000063</v>
      </c>
      <c r="O1278" s="0" t="n">
        <v>1274</v>
      </c>
      <c r="P1278" s="0" t="n">
        <v>25.46</v>
      </c>
      <c r="Q1278" s="0" t="n">
        <v>4.079</v>
      </c>
      <c r="R1278" s="0" t="n">
        <v>1474.1</v>
      </c>
      <c r="S1278" s="12" t="n">
        <f aca="false">((Q1278-Q1277)*R1277)+(((Q1278-Q1277)*(R1278-R1277))/2)</f>
        <v>5.90709999999935</v>
      </c>
    </row>
    <row r="1279" customFormat="false" ht="15" hidden="false" customHeight="false" outlineLevel="0" collapsed="false">
      <c r="A1279" s="0" t="n">
        <v>1275</v>
      </c>
      <c r="B1279" s="0" t="n">
        <v>25.48</v>
      </c>
      <c r="C1279" s="0" t="n">
        <v>4.052</v>
      </c>
      <c r="D1279" s="0" t="n">
        <v>1414.35</v>
      </c>
      <c r="E1279" s="12" t="n">
        <f aca="false">((C1279-C1278)*D1278)+(((C1279-C1278)*(D1279-D1278))/2)</f>
        <v>4.23967499999891</v>
      </c>
      <c r="O1279" s="0" t="n">
        <v>1275</v>
      </c>
      <c r="P1279" s="0" t="n">
        <v>25.48</v>
      </c>
      <c r="Q1279" s="0" t="n">
        <v>4.08</v>
      </c>
      <c r="R1279" s="0" t="n">
        <v>1471.05</v>
      </c>
      <c r="S1279" s="12" t="n">
        <f aca="false">((Q1279-Q1278)*R1278)+(((Q1279-Q1278)*(R1279-R1278))/2)</f>
        <v>1.47257500000049</v>
      </c>
    </row>
    <row r="1280" customFormat="false" ht="15" hidden="false" customHeight="false" outlineLevel="0" collapsed="false">
      <c r="A1280" s="0" t="n">
        <v>1276</v>
      </c>
      <c r="B1280" s="0" t="n">
        <v>25.5</v>
      </c>
      <c r="C1280" s="0" t="n">
        <v>4.055</v>
      </c>
      <c r="D1280" s="0" t="n">
        <v>1416.85</v>
      </c>
      <c r="E1280" s="12" t="n">
        <f aca="false">((C1280-C1279)*D1279)+(((C1280-C1279)*(D1280-D1279))/2)</f>
        <v>4.24680000000016</v>
      </c>
      <c r="O1280" s="0" t="n">
        <v>1276</v>
      </c>
      <c r="P1280" s="0" t="n">
        <v>25.5</v>
      </c>
      <c r="Q1280" s="0" t="n">
        <v>4.084</v>
      </c>
      <c r="R1280" s="0" t="n">
        <v>1466.3</v>
      </c>
      <c r="S1280" s="12" t="n">
        <f aca="false">((Q1280-Q1279)*R1279)+(((Q1280-Q1279)*(R1280-R1279))/2)</f>
        <v>5.87469999999935</v>
      </c>
    </row>
    <row r="1281" customFormat="false" ht="15" hidden="false" customHeight="false" outlineLevel="0" collapsed="false">
      <c r="A1281" s="0" t="n">
        <v>1277</v>
      </c>
      <c r="B1281" s="0" t="n">
        <v>25.52</v>
      </c>
      <c r="C1281" s="0" t="n">
        <v>4.057</v>
      </c>
      <c r="D1281" s="0" t="n">
        <v>1419.35</v>
      </c>
      <c r="E1281" s="12" t="n">
        <f aca="false">((C1281-C1280)*D1280)+(((C1281-C1280)*(D1281-D1280))/2)</f>
        <v>2.83620000000095</v>
      </c>
      <c r="O1281" s="0" t="n">
        <v>1277</v>
      </c>
      <c r="P1281" s="0" t="n">
        <v>25.52</v>
      </c>
      <c r="Q1281" s="0" t="n">
        <v>4.088</v>
      </c>
      <c r="R1281" s="0" t="n">
        <v>1461.85</v>
      </c>
      <c r="S1281" s="12" t="n">
        <f aca="false">((Q1281-Q1280)*R1280)+(((Q1281-Q1280)*(R1281-R1280))/2)</f>
        <v>5.85630000000066</v>
      </c>
    </row>
    <row r="1282" customFormat="false" ht="15" hidden="false" customHeight="false" outlineLevel="0" collapsed="false">
      <c r="A1282" s="0" t="n">
        <v>1278</v>
      </c>
      <c r="B1282" s="0" t="n">
        <v>25.54</v>
      </c>
      <c r="C1282" s="0" t="n">
        <v>4.06</v>
      </c>
      <c r="D1282" s="0" t="n">
        <v>1421.3</v>
      </c>
      <c r="E1282" s="12" t="n">
        <f aca="false">((C1282-C1281)*D1281)+(((C1282-C1281)*(D1282-D1281))/2)</f>
        <v>4.2609749999989</v>
      </c>
      <c r="O1282" s="0" t="n">
        <v>1278</v>
      </c>
      <c r="P1282" s="0" t="n">
        <v>25.54</v>
      </c>
      <c r="Q1282" s="0" t="n">
        <v>4.09</v>
      </c>
      <c r="R1282" s="0" t="n">
        <v>1457.1</v>
      </c>
      <c r="S1282" s="12" t="n">
        <f aca="false">((Q1282-Q1281)*R1281)+(((Q1282-Q1281)*(R1282-R1281))/2)</f>
        <v>2.91894999999968</v>
      </c>
    </row>
    <row r="1283" customFormat="false" ht="15" hidden="false" customHeight="false" outlineLevel="0" collapsed="false">
      <c r="A1283" s="0" t="n">
        <v>1279</v>
      </c>
      <c r="B1283" s="0" t="n">
        <v>25.56</v>
      </c>
      <c r="C1283" s="0" t="n">
        <v>4.064</v>
      </c>
      <c r="D1283" s="0" t="n">
        <v>1423.85</v>
      </c>
      <c r="E1283" s="12" t="n">
        <f aca="false">((C1283-C1282)*D1282)+(((C1283-C1282)*(D1283-D1282))/2)</f>
        <v>5.69030000000064</v>
      </c>
      <c r="O1283" s="0" t="n">
        <v>1279</v>
      </c>
      <c r="P1283" s="0" t="n">
        <v>25.56</v>
      </c>
      <c r="Q1283" s="0" t="n">
        <v>4.093</v>
      </c>
      <c r="R1283" s="0" t="n">
        <v>1452.05</v>
      </c>
      <c r="S1283" s="12" t="n">
        <f aca="false">((Q1283-Q1282)*R1282)+(((Q1283-Q1282)*(R1283-R1282))/2)</f>
        <v>4.36372500000017</v>
      </c>
    </row>
    <row r="1284" customFormat="false" ht="15" hidden="false" customHeight="false" outlineLevel="0" collapsed="false">
      <c r="A1284" s="0" t="n">
        <v>1280</v>
      </c>
      <c r="B1284" s="0" t="n">
        <v>25.58</v>
      </c>
      <c r="C1284" s="0" t="n">
        <v>4.067</v>
      </c>
      <c r="D1284" s="0" t="n">
        <v>1426.05</v>
      </c>
      <c r="E1284" s="12" t="n">
        <f aca="false">((C1284-C1283)*D1283)+(((C1284-C1283)*(D1284-D1283))/2)</f>
        <v>4.27485000000016</v>
      </c>
      <c r="O1284" s="0" t="n">
        <v>1280</v>
      </c>
      <c r="P1284" s="0" t="n">
        <v>25.58</v>
      </c>
      <c r="Q1284" s="0" t="n">
        <v>4.097</v>
      </c>
      <c r="R1284" s="0" t="n">
        <v>1447.05</v>
      </c>
      <c r="S1284" s="12" t="n">
        <f aca="false">((Q1284-Q1283)*R1283)+(((Q1284-Q1283)*(R1284-R1283))/2)</f>
        <v>5.79820000000065</v>
      </c>
    </row>
    <row r="1285" customFormat="false" ht="15" hidden="false" customHeight="false" outlineLevel="0" collapsed="false">
      <c r="A1285" s="0" t="n">
        <v>1281</v>
      </c>
      <c r="B1285" s="0" t="n">
        <v>25.6</v>
      </c>
      <c r="C1285" s="0" t="n">
        <v>4.071</v>
      </c>
      <c r="D1285" s="0" t="n">
        <v>1429.15</v>
      </c>
      <c r="E1285" s="12" t="n">
        <f aca="false">((C1285-C1284)*D1284)+(((C1285-C1284)*(D1285-D1284))/2)</f>
        <v>5.71039999999937</v>
      </c>
      <c r="O1285" s="0" t="n">
        <v>1281</v>
      </c>
      <c r="P1285" s="0" t="n">
        <v>25.6</v>
      </c>
      <c r="Q1285" s="0" t="n">
        <v>4.1</v>
      </c>
      <c r="R1285" s="0" t="n">
        <v>1442.85</v>
      </c>
      <c r="S1285" s="12" t="n">
        <f aca="false">((Q1285-Q1284)*R1284)+(((Q1285-Q1284)*(R1285-R1284))/2)</f>
        <v>4.33484999999888</v>
      </c>
    </row>
    <row r="1286" customFormat="false" ht="15" hidden="false" customHeight="false" outlineLevel="0" collapsed="false">
      <c r="A1286" s="0" t="n">
        <v>1282</v>
      </c>
      <c r="B1286" s="0" t="n">
        <v>25.62</v>
      </c>
      <c r="C1286" s="0" t="n">
        <v>4.075</v>
      </c>
      <c r="D1286" s="0" t="n">
        <v>1431.95</v>
      </c>
      <c r="E1286" s="12" t="n">
        <f aca="false">((C1286-C1285)*D1285)+(((C1286-C1285)*(D1286-D1285))/2)</f>
        <v>5.72220000000064</v>
      </c>
      <c r="O1286" s="0" t="n">
        <v>1282</v>
      </c>
      <c r="P1286" s="0" t="n">
        <v>25.62</v>
      </c>
      <c r="Q1286" s="0" t="n">
        <v>4.104</v>
      </c>
      <c r="R1286" s="0" t="n">
        <v>1438.1</v>
      </c>
      <c r="S1286" s="12" t="n">
        <f aca="false">((Q1286-Q1285)*R1285)+(((Q1286-Q1285)*(R1286-R1285))/2)</f>
        <v>5.76190000000065</v>
      </c>
    </row>
    <row r="1287" customFormat="false" ht="15" hidden="false" customHeight="false" outlineLevel="0" collapsed="false">
      <c r="A1287" s="0" t="n">
        <v>1283</v>
      </c>
      <c r="B1287" s="0" t="n">
        <v>25.64</v>
      </c>
      <c r="C1287" s="0" t="n">
        <v>4.077</v>
      </c>
      <c r="D1287" s="0" t="n">
        <v>1434.75</v>
      </c>
      <c r="E1287" s="12" t="n">
        <f aca="false">((C1287-C1286)*D1286)+(((C1287-C1286)*(D1287-D1286))/2)</f>
        <v>2.86669999999968</v>
      </c>
      <c r="O1287" s="0" t="n">
        <v>1283</v>
      </c>
      <c r="P1287" s="0" t="n">
        <v>25.64</v>
      </c>
      <c r="Q1287" s="0" t="n">
        <v>4.108</v>
      </c>
      <c r="R1287" s="0" t="n">
        <v>1433.05</v>
      </c>
      <c r="S1287" s="12" t="n">
        <f aca="false">((Q1287-Q1286)*R1286)+(((Q1287-Q1286)*(R1287-R1286))/2)</f>
        <v>5.74229999999937</v>
      </c>
    </row>
    <row r="1288" customFormat="false" ht="15" hidden="false" customHeight="false" outlineLevel="0" collapsed="false">
      <c r="A1288" s="0" t="n">
        <v>1284</v>
      </c>
      <c r="B1288" s="0" t="n">
        <v>25.66</v>
      </c>
      <c r="C1288" s="0" t="n">
        <v>4.08</v>
      </c>
      <c r="D1288" s="0" t="n">
        <v>1436.95</v>
      </c>
      <c r="E1288" s="12" t="n">
        <f aca="false">((C1288-C1287)*D1287)+(((C1288-C1287)*(D1288-D1287))/2)</f>
        <v>4.30755000000016</v>
      </c>
      <c r="O1288" s="0" t="n">
        <v>1284</v>
      </c>
      <c r="P1288" s="0" t="n">
        <v>25.66</v>
      </c>
      <c r="Q1288" s="0" t="n">
        <v>4.112</v>
      </c>
      <c r="R1288" s="0" t="n">
        <v>1428.3</v>
      </c>
      <c r="S1288" s="12" t="n">
        <f aca="false">((Q1288-Q1287)*R1287)+(((Q1288-Q1287)*(R1288-R1287))/2)</f>
        <v>5.72270000000064</v>
      </c>
    </row>
    <row r="1289" customFormat="false" ht="15" hidden="false" customHeight="false" outlineLevel="0" collapsed="false">
      <c r="A1289" s="0" t="n">
        <v>1285</v>
      </c>
      <c r="B1289" s="0" t="n">
        <v>25.68</v>
      </c>
      <c r="C1289" s="0" t="n">
        <v>4.084</v>
      </c>
      <c r="D1289" s="0" t="n">
        <v>1439.75</v>
      </c>
      <c r="E1289" s="12" t="n">
        <f aca="false">((C1289-C1288)*D1288)+(((C1289-C1288)*(D1289-D1288))/2)</f>
        <v>5.75339999999937</v>
      </c>
      <c r="O1289" s="0" t="n">
        <v>1285</v>
      </c>
      <c r="P1289" s="0" t="n">
        <v>25.68</v>
      </c>
      <c r="Q1289" s="0" t="n">
        <v>4.114</v>
      </c>
      <c r="R1289" s="0" t="n">
        <v>1423.85</v>
      </c>
      <c r="S1289" s="12" t="n">
        <f aca="false">((Q1289-Q1288)*R1288)+(((Q1289-Q1288)*(R1289-R1288))/2)</f>
        <v>2.85214999999969</v>
      </c>
    </row>
    <row r="1290" customFormat="false" ht="15" hidden="false" customHeight="false" outlineLevel="0" collapsed="false">
      <c r="A1290" s="0" t="n">
        <v>1286</v>
      </c>
      <c r="B1290" s="0" t="n">
        <v>25.7</v>
      </c>
      <c r="C1290" s="0" t="n">
        <v>4.086</v>
      </c>
      <c r="D1290" s="0" t="n">
        <v>1442</v>
      </c>
      <c r="E1290" s="12" t="n">
        <f aca="false">((C1290-C1289)*D1289)+(((C1290-C1289)*(D1290-D1289))/2)</f>
        <v>2.88175000000096</v>
      </c>
      <c r="O1290" s="0" t="n">
        <v>1286</v>
      </c>
      <c r="P1290" s="0" t="n">
        <v>25.7</v>
      </c>
      <c r="Q1290" s="0" t="n">
        <v>4.117</v>
      </c>
      <c r="R1290" s="0" t="n">
        <v>1418.25</v>
      </c>
      <c r="S1290" s="12" t="n">
        <f aca="false">((Q1290-Q1289)*R1289)+(((Q1290-Q1289)*(R1290-R1289))/2)</f>
        <v>4.26315000000016</v>
      </c>
    </row>
    <row r="1291" customFormat="false" ht="15" hidden="false" customHeight="false" outlineLevel="0" collapsed="false">
      <c r="A1291" s="0" t="n">
        <v>1287</v>
      </c>
      <c r="B1291" s="0" t="n">
        <v>25.72</v>
      </c>
      <c r="C1291" s="0" t="n">
        <v>4.089</v>
      </c>
      <c r="D1291" s="0" t="n">
        <v>1444.2</v>
      </c>
      <c r="E1291" s="12" t="n">
        <f aca="false">((C1291-C1290)*D1290)+(((C1291-C1290)*(D1291-D1290))/2)</f>
        <v>4.32930000000016</v>
      </c>
      <c r="O1291" s="0" t="n">
        <v>1287</v>
      </c>
      <c r="P1291" s="0" t="n">
        <v>25.72</v>
      </c>
      <c r="Q1291" s="0" t="n">
        <v>4.121</v>
      </c>
      <c r="R1291" s="0" t="n">
        <v>1413.8</v>
      </c>
      <c r="S1291" s="12" t="n">
        <f aca="false">((Q1291-Q1290)*R1290)+(((Q1291-Q1290)*(R1291-R1290))/2)</f>
        <v>5.66410000000063</v>
      </c>
    </row>
    <row r="1292" customFormat="false" ht="15" hidden="false" customHeight="false" outlineLevel="0" collapsed="false">
      <c r="A1292" s="0" t="n">
        <v>1288</v>
      </c>
      <c r="B1292" s="0" t="n">
        <v>25.74</v>
      </c>
      <c r="C1292" s="0" t="n">
        <v>4.093</v>
      </c>
      <c r="D1292" s="0" t="n">
        <v>1447.3</v>
      </c>
      <c r="E1292" s="12" t="n">
        <f aca="false">((C1292-C1291)*D1291)+(((C1292-C1291)*(D1292-D1291))/2)</f>
        <v>5.78299999999936</v>
      </c>
      <c r="O1292" s="0" t="n">
        <v>1288</v>
      </c>
      <c r="P1292" s="0" t="n">
        <v>25.74</v>
      </c>
      <c r="Q1292" s="0" t="n">
        <v>4.123</v>
      </c>
      <c r="R1292" s="0" t="n">
        <v>1408.2</v>
      </c>
      <c r="S1292" s="12" t="n">
        <f aca="false">((Q1292-Q1291)*R1291)+(((Q1292-Q1291)*(R1292-R1291))/2)</f>
        <v>2.82199999999969</v>
      </c>
    </row>
    <row r="1293" customFormat="false" ht="15" hidden="false" customHeight="false" outlineLevel="0" collapsed="false">
      <c r="A1293" s="0" t="n">
        <v>1289</v>
      </c>
      <c r="B1293" s="0" t="n">
        <v>25.76</v>
      </c>
      <c r="C1293" s="0" t="n">
        <v>4.097</v>
      </c>
      <c r="D1293" s="0" t="n">
        <v>1449.25</v>
      </c>
      <c r="E1293" s="12" t="n">
        <f aca="false">((C1293-C1292)*D1292)+(((C1293-C1292)*(D1293-D1292))/2)</f>
        <v>5.79310000000065</v>
      </c>
      <c r="O1293" s="0" t="n">
        <v>1289</v>
      </c>
      <c r="P1293" s="0" t="n">
        <v>25.76</v>
      </c>
      <c r="Q1293" s="0" t="n">
        <v>4.127</v>
      </c>
      <c r="R1293" s="0" t="n">
        <v>1402.6</v>
      </c>
      <c r="S1293" s="12" t="n">
        <f aca="false">((Q1293-Q1292)*R1292)+(((Q1293-Q1292)*(R1293-R1292))/2)</f>
        <v>5.62159999999938</v>
      </c>
    </row>
    <row r="1294" customFormat="false" ht="15" hidden="false" customHeight="false" outlineLevel="0" collapsed="false">
      <c r="A1294" s="0" t="n">
        <v>1290</v>
      </c>
      <c r="B1294" s="0" t="n">
        <v>25.78</v>
      </c>
      <c r="C1294" s="0" t="n">
        <v>4.1</v>
      </c>
      <c r="D1294" s="0" t="n">
        <v>1452.3</v>
      </c>
      <c r="E1294" s="12" t="n">
        <f aca="false">((C1294-C1293)*D1293)+(((C1294-C1293)*(D1294-D1293))/2)</f>
        <v>4.35232499999888</v>
      </c>
      <c r="O1294" s="0" t="n">
        <v>1290</v>
      </c>
      <c r="P1294" s="0" t="n">
        <v>25.78</v>
      </c>
      <c r="Q1294" s="0" t="n">
        <v>4.132</v>
      </c>
      <c r="R1294" s="0" t="n">
        <v>1397.85</v>
      </c>
      <c r="S1294" s="12" t="n">
        <f aca="false">((Q1294-Q1293)*R1293)+(((Q1294-Q1293)*(R1294-R1293))/2)</f>
        <v>7.00112499999985</v>
      </c>
    </row>
    <row r="1295" customFormat="false" ht="15" hidden="false" customHeight="false" outlineLevel="0" collapsed="false">
      <c r="A1295" s="0" t="n">
        <v>1291</v>
      </c>
      <c r="B1295" s="0" t="n">
        <v>25.8</v>
      </c>
      <c r="C1295" s="0" t="n">
        <v>4.104</v>
      </c>
      <c r="D1295" s="0" t="n">
        <v>1454.85</v>
      </c>
      <c r="E1295" s="12" t="n">
        <f aca="false">((C1295-C1294)*D1294)+(((C1295-C1294)*(D1295-D1294))/2)</f>
        <v>5.81430000000065</v>
      </c>
      <c r="O1295" s="0" t="n">
        <v>1291</v>
      </c>
      <c r="P1295" s="0" t="n">
        <v>25.8</v>
      </c>
      <c r="Q1295" s="0" t="n">
        <v>4.136</v>
      </c>
      <c r="R1295" s="0" t="n">
        <v>1391.7</v>
      </c>
      <c r="S1295" s="12" t="n">
        <f aca="false">((Q1295-Q1294)*R1294)+(((Q1295-Q1294)*(R1295-R1294))/2)</f>
        <v>5.57910000000062</v>
      </c>
    </row>
    <row r="1296" customFormat="false" ht="15" hidden="false" customHeight="false" outlineLevel="0" collapsed="false">
      <c r="A1296" s="0" t="n">
        <v>1292</v>
      </c>
      <c r="B1296" s="0" t="n">
        <v>25.82</v>
      </c>
      <c r="C1296" s="0" t="n">
        <v>4.108</v>
      </c>
      <c r="D1296" s="0" t="n">
        <v>1456.8</v>
      </c>
      <c r="E1296" s="12" t="n">
        <f aca="false">((C1296-C1295)*D1295)+(((C1296-C1295)*(D1296-D1295))/2)</f>
        <v>5.82329999999936</v>
      </c>
      <c r="O1296" s="0" t="n">
        <v>1292</v>
      </c>
      <c r="P1296" s="0" t="n">
        <v>25.82</v>
      </c>
      <c r="Q1296" s="0" t="n">
        <v>4.139</v>
      </c>
      <c r="R1296" s="0" t="n">
        <v>1386.15</v>
      </c>
      <c r="S1296" s="12" t="n">
        <f aca="false">((Q1296-Q1295)*R1295)+(((Q1296-Q1295)*(R1296-R1295))/2)</f>
        <v>4.16677500000016</v>
      </c>
    </row>
    <row r="1297" customFormat="false" ht="15" hidden="false" customHeight="false" outlineLevel="0" collapsed="false">
      <c r="A1297" s="0" t="n">
        <v>1293</v>
      </c>
      <c r="B1297" s="0" t="n">
        <v>25.84</v>
      </c>
      <c r="C1297" s="0" t="n">
        <v>4.109</v>
      </c>
      <c r="D1297" s="0" t="n">
        <v>1459.85</v>
      </c>
      <c r="E1297" s="12" t="n">
        <f aca="false">((C1297-C1296)*D1296)+(((C1297-C1296)*(D1297-D1296))/2)</f>
        <v>1.45832500000049</v>
      </c>
      <c r="O1297" s="0" t="n">
        <v>1293</v>
      </c>
      <c r="P1297" s="0" t="n">
        <v>25.84</v>
      </c>
      <c r="Q1297" s="0" t="n">
        <v>4.143</v>
      </c>
      <c r="R1297" s="0" t="n">
        <v>1379.4</v>
      </c>
      <c r="S1297" s="12" t="n">
        <f aca="false">((Q1297-Q1296)*R1296)+(((Q1297-Q1296)*(R1297-R1296))/2)</f>
        <v>5.53109999999939</v>
      </c>
    </row>
    <row r="1298" customFormat="false" ht="15" hidden="false" customHeight="false" outlineLevel="0" collapsed="false">
      <c r="A1298" s="0" t="n">
        <v>1294</v>
      </c>
      <c r="B1298" s="0" t="n">
        <v>25.86</v>
      </c>
      <c r="C1298" s="0" t="n">
        <v>4.112</v>
      </c>
      <c r="D1298" s="0" t="n">
        <v>1461.55</v>
      </c>
      <c r="E1298" s="12" t="n">
        <f aca="false">((C1298-C1297)*D1297)+(((C1298-C1297)*(D1298-D1297))/2)</f>
        <v>4.38210000000017</v>
      </c>
      <c r="O1298" s="0" t="n">
        <v>1294</v>
      </c>
      <c r="P1298" s="0" t="n">
        <v>25.86</v>
      </c>
      <c r="Q1298" s="0" t="n">
        <v>4.146</v>
      </c>
      <c r="R1298" s="0" t="n">
        <v>1374.1</v>
      </c>
      <c r="S1298" s="12" t="n">
        <f aca="false">((Q1298-Q1297)*R1297)+(((Q1298-Q1297)*(R1298-R1297))/2)</f>
        <v>4.13025000000016</v>
      </c>
    </row>
    <row r="1299" customFormat="false" ht="15" hidden="false" customHeight="false" outlineLevel="0" collapsed="false">
      <c r="A1299" s="0" t="n">
        <v>1295</v>
      </c>
      <c r="B1299" s="0" t="n">
        <v>25.88</v>
      </c>
      <c r="C1299" s="0" t="n">
        <v>4.115</v>
      </c>
      <c r="D1299" s="0" t="n">
        <v>1463.8</v>
      </c>
      <c r="E1299" s="12" t="n">
        <f aca="false">((C1299-C1298)*D1298)+(((C1299-C1298)*(D1299-D1298))/2)</f>
        <v>4.38802500000017</v>
      </c>
      <c r="O1299" s="0" t="n">
        <v>1295</v>
      </c>
      <c r="P1299" s="0" t="n">
        <v>25.88</v>
      </c>
      <c r="Q1299" s="0" t="n">
        <v>4.148</v>
      </c>
      <c r="R1299" s="0" t="n">
        <v>1368.25</v>
      </c>
      <c r="S1299" s="12" t="n">
        <f aca="false">((Q1299-Q1298)*R1298)+(((Q1299-Q1298)*(R1299-R1298))/2)</f>
        <v>2.7423499999997</v>
      </c>
    </row>
    <row r="1300" customFormat="false" ht="15" hidden="false" customHeight="false" outlineLevel="0" collapsed="false">
      <c r="A1300" s="0" t="n">
        <v>1296</v>
      </c>
      <c r="B1300" s="0" t="n">
        <v>25.9</v>
      </c>
      <c r="C1300" s="0" t="n">
        <v>4.117</v>
      </c>
      <c r="D1300" s="0" t="n">
        <v>1465.75</v>
      </c>
      <c r="E1300" s="12" t="n">
        <f aca="false">((C1300-C1299)*D1299)+(((C1300-C1299)*(D1300-D1299))/2)</f>
        <v>2.92954999999968</v>
      </c>
      <c r="O1300" s="0" t="n">
        <v>1296</v>
      </c>
      <c r="P1300" s="0" t="n">
        <v>25.9</v>
      </c>
      <c r="Q1300" s="0" t="n">
        <v>4.151</v>
      </c>
      <c r="R1300" s="0" t="n">
        <v>1362.65</v>
      </c>
      <c r="S1300" s="12" t="n">
        <f aca="false">((Q1300-Q1299)*R1299)+(((Q1300-Q1299)*(R1300-R1299))/2)</f>
        <v>4.09635000000016</v>
      </c>
    </row>
    <row r="1301" customFormat="false" ht="15" hidden="false" customHeight="false" outlineLevel="0" collapsed="false">
      <c r="A1301" s="0" t="n">
        <v>1297</v>
      </c>
      <c r="B1301" s="0" t="n">
        <v>25.92</v>
      </c>
      <c r="C1301" s="0" t="n">
        <v>4.121</v>
      </c>
      <c r="D1301" s="0" t="n">
        <v>1468.25</v>
      </c>
      <c r="E1301" s="12" t="n">
        <f aca="false">((C1301-C1300)*D1300)+(((C1301-C1300)*(D1301-D1300))/2)</f>
        <v>5.86800000000066</v>
      </c>
      <c r="O1301" s="0" t="n">
        <v>1297</v>
      </c>
      <c r="P1301" s="0" t="n">
        <v>25.92</v>
      </c>
      <c r="Q1301" s="0" t="n">
        <v>4.154</v>
      </c>
      <c r="R1301" s="0" t="n">
        <v>1356.25</v>
      </c>
      <c r="S1301" s="12" t="n">
        <f aca="false">((Q1301-Q1300)*R1300)+(((Q1301-Q1300)*(R1301-R1300))/2)</f>
        <v>4.07835000000016</v>
      </c>
    </row>
    <row r="1302" customFormat="false" ht="15" hidden="false" customHeight="false" outlineLevel="0" collapsed="false">
      <c r="A1302" s="0" t="n">
        <v>1298</v>
      </c>
      <c r="B1302" s="0" t="n">
        <v>25.94</v>
      </c>
      <c r="C1302" s="0" t="n">
        <v>4.125</v>
      </c>
      <c r="D1302" s="0" t="n">
        <v>1470.2</v>
      </c>
      <c r="E1302" s="12" t="n">
        <f aca="false">((C1302-C1301)*D1301)+(((C1302-C1301)*(D1302-D1301))/2)</f>
        <v>5.87689999999935</v>
      </c>
      <c r="O1302" s="0" t="n">
        <v>1298</v>
      </c>
      <c r="P1302" s="0" t="n">
        <v>25.94</v>
      </c>
      <c r="Q1302" s="0" t="n">
        <v>4.157</v>
      </c>
      <c r="R1302" s="0" t="n">
        <v>1350.1</v>
      </c>
      <c r="S1302" s="12" t="n">
        <f aca="false">((Q1302-Q1301)*R1301)+(((Q1302-Q1301)*(R1302-R1301))/2)</f>
        <v>4.05952500000015</v>
      </c>
    </row>
    <row r="1303" customFormat="false" ht="15" hidden="false" customHeight="false" outlineLevel="0" collapsed="false">
      <c r="A1303" s="0" t="n">
        <v>1299</v>
      </c>
      <c r="B1303" s="0" t="n">
        <v>25.96</v>
      </c>
      <c r="C1303" s="0" t="n">
        <v>4.13</v>
      </c>
      <c r="D1303" s="0" t="n">
        <v>1473</v>
      </c>
      <c r="E1303" s="12" t="n">
        <f aca="false">((C1303-C1302)*D1302)+(((C1303-C1302)*(D1303-D1302))/2)</f>
        <v>7.35799999999984</v>
      </c>
      <c r="O1303" s="0" t="n">
        <v>1299</v>
      </c>
      <c r="P1303" s="0" t="n">
        <v>25.96</v>
      </c>
      <c r="Q1303" s="0" t="n">
        <v>4.162</v>
      </c>
      <c r="R1303" s="0" t="n">
        <v>1343.65</v>
      </c>
      <c r="S1303" s="12" t="n">
        <f aca="false">((Q1303-Q1302)*R1302)+(((Q1303-Q1302)*(R1303-R1302))/2)</f>
        <v>6.73437499999986</v>
      </c>
    </row>
    <row r="1304" customFormat="false" ht="15" hidden="false" customHeight="false" outlineLevel="0" collapsed="false">
      <c r="A1304" s="0" t="n">
        <v>1300</v>
      </c>
      <c r="B1304" s="0" t="n">
        <v>25.98</v>
      </c>
      <c r="C1304" s="0" t="n">
        <v>4.133</v>
      </c>
      <c r="D1304" s="0" t="n">
        <v>1475.5</v>
      </c>
      <c r="E1304" s="12" t="n">
        <f aca="false">((C1304-C1303)*D1303)+(((C1304-C1303)*(D1304-D1303))/2)</f>
        <v>4.42275000000017</v>
      </c>
      <c r="O1304" s="0" t="n">
        <v>1300</v>
      </c>
      <c r="P1304" s="0" t="n">
        <v>25.98</v>
      </c>
      <c r="Q1304" s="0" t="n">
        <v>4.166</v>
      </c>
      <c r="R1304" s="0" t="n">
        <v>1337.5</v>
      </c>
      <c r="S1304" s="12" t="n">
        <f aca="false">((Q1304-Q1303)*R1303)+(((Q1304-Q1303)*(R1304-R1303))/2)</f>
        <v>5.3623000000006</v>
      </c>
    </row>
    <row r="1305" customFormat="false" ht="15" hidden="false" customHeight="false" outlineLevel="0" collapsed="false">
      <c r="A1305" s="0" t="n">
        <v>1301</v>
      </c>
      <c r="B1305" s="0" t="n">
        <v>26</v>
      </c>
      <c r="C1305" s="0" t="n">
        <v>4.136</v>
      </c>
      <c r="D1305" s="0" t="n">
        <v>1477.75</v>
      </c>
      <c r="E1305" s="12" t="n">
        <f aca="false">((C1305-C1304)*D1304)+(((C1305-C1304)*(D1305-D1304))/2)</f>
        <v>4.42987500000017</v>
      </c>
      <c r="O1305" s="0" t="n">
        <v>1301</v>
      </c>
      <c r="P1305" s="0" t="n">
        <v>26</v>
      </c>
      <c r="Q1305" s="0" t="n">
        <v>4.17</v>
      </c>
      <c r="R1305" s="0" t="n">
        <v>1331.1</v>
      </c>
      <c r="S1305" s="12" t="n">
        <f aca="false">((Q1305-Q1304)*R1304)+(((Q1305-Q1304)*(R1305-R1304))/2)</f>
        <v>5.33719999999941</v>
      </c>
    </row>
    <row r="1306" customFormat="false" ht="15" hidden="false" customHeight="false" outlineLevel="0" collapsed="false">
      <c r="A1306" s="0" t="n">
        <v>1302</v>
      </c>
      <c r="B1306" s="0" t="n">
        <v>26.02</v>
      </c>
      <c r="C1306" s="0" t="n">
        <v>4.138</v>
      </c>
      <c r="D1306" s="0" t="n">
        <v>1481.1</v>
      </c>
      <c r="E1306" s="12" t="n">
        <f aca="false">((C1306-C1305)*D1305)+(((C1306-C1305)*(D1306-D1305))/2)</f>
        <v>2.95884999999967</v>
      </c>
      <c r="O1306" s="0" t="n">
        <v>1302</v>
      </c>
      <c r="P1306" s="0" t="n">
        <v>26.02</v>
      </c>
      <c r="Q1306" s="0" t="n">
        <v>4.172</v>
      </c>
      <c r="R1306" s="0" t="n">
        <v>1323.3</v>
      </c>
      <c r="S1306" s="12" t="n">
        <f aca="false">((Q1306-Q1305)*R1305)+(((Q1306-Q1305)*(R1306-R1305))/2)</f>
        <v>2.65439999999971</v>
      </c>
    </row>
    <row r="1307" customFormat="false" ht="15" hidden="false" customHeight="false" outlineLevel="0" collapsed="false">
      <c r="A1307" s="0" t="n">
        <v>1303</v>
      </c>
      <c r="B1307" s="0" t="n">
        <v>26.04</v>
      </c>
      <c r="C1307" s="0" t="n">
        <v>4.14</v>
      </c>
      <c r="D1307" s="0" t="n">
        <v>1483.05</v>
      </c>
      <c r="E1307" s="12" t="n">
        <f aca="false">((C1307-C1306)*D1306)+(((C1307-C1306)*(D1307-D1306))/2)</f>
        <v>2.96414999999967</v>
      </c>
      <c r="O1307" s="0" t="n">
        <v>1303</v>
      </c>
      <c r="P1307" s="0" t="n">
        <v>26.04</v>
      </c>
      <c r="Q1307" s="0" t="n">
        <v>4.176</v>
      </c>
      <c r="R1307" s="0" t="n">
        <v>1317.15</v>
      </c>
      <c r="S1307" s="12" t="n">
        <f aca="false">((Q1307-Q1306)*R1306)+(((Q1307-Q1306)*(R1307-R1306))/2)</f>
        <v>5.28090000000059</v>
      </c>
    </row>
    <row r="1308" customFormat="false" ht="15" hidden="false" customHeight="false" outlineLevel="0" collapsed="false">
      <c r="A1308" s="0" t="n">
        <v>1304</v>
      </c>
      <c r="B1308" s="0" t="n">
        <v>26.06</v>
      </c>
      <c r="C1308" s="0" t="n">
        <v>4.143</v>
      </c>
      <c r="D1308" s="0" t="n">
        <v>1484.75</v>
      </c>
      <c r="E1308" s="12" t="n">
        <f aca="false">((C1308-C1307)*D1307)+(((C1308-C1307)*(D1308-D1307))/2)</f>
        <v>4.45170000000017</v>
      </c>
      <c r="O1308" s="0" t="n">
        <v>1304</v>
      </c>
      <c r="P1308" s="0" t="n">
        <v>26.06</v>
      </c>
      <c r="Q1308" s="0" t="n">
        <v>4.18</v>
      </c>
      <c r="R1308" s="0" t="n">
        <v>1309.05</v>
      </c>
      <c r="S1308" s="12" t="n">
        <f aca="false">((Q1308-Q1307)*R1307)+(((Q1308-Q1307)*(R1308-R1307))/2)</f>
        <v>5.25239999999942</v>
      </c>
    </row>
    <row r="1309" customFormat="false" ht="15" hidden="false" customHeight="false" outlineLevel="0" collapsed="false">
      <c r="A1309" s="0" t="n">
        <v>1305</v>
      </c>
      <c r="B1309" s="0" t="n">
        <v>26.08</v>
      </c>
      <c r="C1309" s="0" t="n">
        <v>4.147</v>
      </c>
      <c r="D1309" s="0" t="n">
        <v>1487.8</v>
      </c>
      <c r="E1309" s="12" t="n">
        <f aca="false">((C1309-C1308)*D1308)+(((C1309-C1308)*(D1309-D1308))/2)</f>
        <v>5.94510000000067</v>
      </c>
      <c r="O1309" s="0" t="n">
        <v>1305</v>
      </c>
      <c r="P1309" s="0" t="n">
        <v>26.08</v>
      </c>
      <c r="Q1309" s="0" t="n">
        <v>4.181</v>
      </c>
      <c r="R1309" s="0" t="n">
        <v>1300.95</v>
      </c>
      <c r="S1309" s="12" t="n">
        <f aca="false">((Q1309-Q1308)*R1308)+(((Q1309-Q1308)*(R1309-R1308))/2)</f>
        <v>1.30500000000044</v>
      </c>
    </row>
    <row r="1310" customFormat="false" ht="15" hidden="false" customHeight="false" outlineLevel="0" collapsed="false">
      <c r="A1310" s="0" t="n">
        <v>1306</v>
      </c>
      <c r="B1310" s="0" t="n">
        <v>26.1</v>
      </c>
      <c r="C1310" s="0" t="n">
        <v>4.152</v>
      </c>
      <c r="D1310" s="0" t="n">
        <v>1490.3</v>
      </c>
      <c r="E1310" s="12" t="n">
        <f aca="false">((C1310-C1309)*D1309)+(((C1310-C1309)*(D1310-D1309))/2)</f>
        <v>7.44524999999984</v>
      </c>
      <c r="O1310" s="0" t="n">
        <v>1306</v>
      </c>
      <c r="P1310" s="0" t="n">
        <v>26.1</v>
      </c>
      <c r="Q1310" s="0" t="n">
        <v>4.184</v>
      </c>
      <c r="R1310" s="0" t="n">
        <v>1292.85</v>
      </c>
      <c r="S1310" s="12" t="n">
        <f aca="false">((Q1310-Q1309)*R1309)+(((Q1310-Q1309)*(R1310-R1309))/2)</f>
        <v>3.89070000000015</v>
      </c>
    </row>
    <row r="1311" customFormat="false" ht="15" hidden="false" customHeight="false" outlineLevel="0" collapsed="false">
      <c r="A1311" s="0" t="n">
        <v>1307</v>
      </c>
      <c r="B1311" s="0" t="n">
        <v>26.12</v>
      </c>
      <c r="C1311" s="0" t="n">
        <v>4.155</v>
      </c>
      <c r="D1311" s="0" t="n">
        <v>1492</v>
      </c>
      <c r="E1311" s="12" t="n">
        <f aca="false">((C1311-C1310)*D1310)+(((C1311-C1310)*(D1311-D1310))/2)</f>
        <v>4.47345000000017</v>
      </c>
      <c r="O1311" s="0" t="n">
        <v>1307</v>
      </c>
      <c r="P1311" s="0" t="n">
        <v>26.12</v>
      </c>
      <c r="Q1311" s="0" t="n">
        <v>4.19</v>
      </c>
      <c r="R1311" s="0" t="n">
        <v>1284.45</v>
      </c>
      <c r="S1311" s="12" t="n">
        <f aca="false">((Q1311-Q1310)*R1310)+(((Q1311-Q1310)*(R1311-R1310))/2)</f>
        <v>7.73190000000029</v>
      </c>
    </row>
    <row r="1312" customFormat="false" ht="15" hidden="false" customHeight="false" outlineLevel="0" collapsed="false">
      <c r="A1312" s="0" t="n">
        <v>1308</v>
      </c>
      <c r="B1312" s="0" t="n">
        <v>26.14</v>
      </c>
      <c r="C1312" s="0" t="n">
        <v>4.157</v>
      </c>
      <c r="D1312" s="0" t="n">
        <v>1493.95</v>
      </c>
      <c r="E1312" s="12" t="n">
        <f aca="false">((C1312-C1311)*D1311)+(((C1312-C1311)*(D1312-D1311))/2)</f>
        <v>2.98594999999967</v>
      </c>
      <c r="O1312" s="0" t="n">
        <v>1308</v>
      </c>
      <c r="P1312" s="0" t="n">
        <v>26.14</v>
      </c>
      <c r="Q1312" s="0" t="n">
        <v>4.193</v>
      </c>
      <c r="R1312" s="0" t="n">
        <v>1275.5</v>
      </c>
      <c r="S1312" s="12" t="n">
        <f aca="false">((Q1312-Q1311)*R1311)+(((Q1312-Q1311)*(R1312-R1311))/2)</f>
        <v>3.83992499999901</v>
      </c>
    </row>
    <row r="1313" customFormat="false" ht="15" hidden="false" customHeight="false" outlineLevel="0" collapsed="false">
      <c r="A1313" s="0" t="n">
        <v>1309</v>
      </c>
      <c r="B1313" s="0" t="n">
        <v>26.16</v>
      </c>
      <c r="C1313" s="0" t="n">
        <v>4.162</v>
      </c>
      <c r="D1313" s="0" t="n">
        <v>1497</v>
      </c>
      <c r="E1313" s="12" t="n">
        <f aca="false">((C1313-C1312)*D1312)+(((C1313-C1312)*(D1313-D1312))/2)</f>
        <v>7.47737499999984</v>
      </c>
      <c r="O1313" s="0" t="n">
        <v>1309</v>
      </c>
      <c r="P1313" s="0" t="n">
        <v>26.16</v>
      </c>
      <c r="Q1313" s="0" t="n">
        <v>4.197</v>
      </c>
      <c r="R1313" s="0" t="n">
        <v>1267.4</v>
      </c>
      <c r="S1313" s="12" t="n">
        <f aca="false">((Q1313-Q1312)*R1312)+(((Q1313-Q1312)*(R1313-R1312))/2)</f>
        <v>5.08580000000057</v>
      </c>
    </row>
    <row r="1314" customFormat="false" ht="15" hidden="false" customHeight="false" outlineLevel="0" collapsed="false">
      <c r="A1314" s="0" t="n">
        <v>1310</v>
      </c>
      <c r="B1314" s="0" t="n">
        <v>26.18</v>
      </c>
      <c r="C1314" s="0" t="n">
        <v>4.166</v>
      </c>
      <c r="D1314" s="0" t="n">
        <v>1499</v>
      </c>
      <c r="E1314" s="12" t="n">
        <f aca="false">((C1314-C1313)*D1313)+(((C1314-C1313)*(D1314-D1313))/2)</f>
        <v>5.99200000000067</v>
      </c>
      <c r="O1314" s="0" t="n">
        <v>1310</v>
      </c>
      <c r="P1314" s="0" t="n">
        <v>26.18</v>
      </c>
      <c r="Q1314" s="0" t="n">
        <v>4.201</v>
      </c>
      <c r="R1314" s="0" t="n">
        <v>1257.05</v>
      </c>
      <c r="S1314" s="12" t="n">
        <f aca="false">((Q1314-Q1313)*R1313)+(((Q1314-Q1313)*(R1314-R1313))/2)</f>
        <v>5.04889999999944</v>
      </c>
    </row>
    <row r="1315" customFormat="false" ht="15" hidden="false" customHeight="false" outlineLevel="0" collapsed="false">
      <c r="A1315" s="0" t="n">
        <v>1311</v>
      </c>
      <c r="B1315" s="0" t="n">
        <v>26.2</v>
      </c>
      <c r="C1315" s="0" t="n">
        <v>4.168</v>
      </c>
      <c r="D1315" s="0" t="n">
        <v>1500.95</v>
      </c>
      <c r="E1315" s="12" t="n">
        <f aca="false">((C1315-C1314)*D1314)+(((C1315-C1314)*(D1315-D1314))/2)</f>
        <v>2.99994999999967</v>
      </c>
      <c r="O1315" s="0" t="n">
        <v>1311</v>
      </c>
      <c r="P1315" s="0" t="n">
        <v>26.2</v>
      </c>
      <c r="Q1315" s="0" t="n">
        <v>4.204</v>
      </c>
      <c r="R1315" s="0" t="n">
        <v>1246.2</v>
      </c>
      <c r="S1315" s="12" t="n">
        <f aca="false">((Q1315-Q1314)*R1314)+(((Q1315-Q1314)*(R1315-R1314))/2)</f>
        <v>3.75487500000014</v>
      </c>
    </row>
    <row r="1316" customFormat="false" ht="15" hidden="false" customHeight="false" outlineLevel="0" collapsed="false">
      <c r="A1316" s="0" t="n">
        <v>1312</v>
      </c>
      <c r="B1316" s="0" t="n">
        <v>26.22</v>
      </c>
      <c r="C1316" s="0" t="n">
        <v>4.17</v>
      </c>
      <c r="D1316" s="0" t="n">
        <v>1502.9</v>
      </c>
      <c r="E1316" s="12" t="n">
        <f aca="false">((C1316-C1315)*D1315)+(((C1316-C1315)*(D1316-D1315))/2)</f>
        <v>3.00384999999967</v>
      </c>
      <c r="O1316" s="0" t="n">
        <v>1312</v>
      </c>
      <c r="P1316" s="0" t="n">
        <v>26.22</v>
      </c>
      <c r="Q1316" s="0" t="n">
        <v>4.207</v>
      </c>
      <c r="R1316" s="0" t="n">
        <v>1236.1</v>
      </c>
      <c r="S1316" s="12" t="n">
        <f aca="false">((Q1316-Q1315)*R1315)+(((Q1316-Q1315)*(R1316-R1315))/2)</f>
        <v>3.72345000000014</v>
      </c>
    </row>
    <row r="1317" customFormat="false" ht="15" hidden="false" customHeight="false" outlineLevel="0" collapsed="false">
      <c r="A1317" s="0" t="n">
        <v>1313</v>
      </c>
      <c r="B1317" s="0" t="n">
        <v>26.24</v>
      </c>
      <c r="C1317" s="0" t="n">
        <v>4.172</v>
      </c>
      <c r="D1317" s="0" t="n">
        <v>1505.4</v>
      </c>
      <c r="E1317" s="12" t="n">
        <f aca="false">((C1317-C1316)*D1316)+(((C1317-C1316)*(D1317-D1316))/2)</f>
        <v>3.00829999999967</v>
      </c>
      <c r="O1317" s="0" t="n">
        <v>1313</v>
      </c>
      <c r="P1317" s="0" t="n">
        <v>26.24</v>
      </c>
      <c r="Q1317" s="0" t="n">
        <v>4.211</v>
      </c>
      <c r="R1317" s="0" t="n">
        <v>1224.4</v>
      </c>
      <c r="S1317" s="12" t="n">
        <f aca="false">((Q1317-Q1316)*R1316)+(((Q1317-Q1316)*(R1317-R1316))/2)</f>
        <v>4.92100000000055</v>
      </c>
    </row>
    <row r="1318" customFormat="false" ht="15" hidden="false" customHeight="false" outlineLevel="0" collapsed="false">
      <c r="A1318" s="0" t="n">
        <v>1314</v>
      </c>
      <c r="B1318" s="0" t="n">
        <v>26.26</v>
      </c>
      <c r="C1318" s="0" t="n">
        <v>4.176</v>
      </c>
      <c r="D1318" s="0" t="n">
        <v>1507.65</v>
      </c>
      <c r="E1318" s="12" t="n">
        <f aca="false">((C1318-C1317)*D1317)+(((C1318-C1317)*(D1318-D1317))/2)</f>
        <v>6.02610000000068</v>
      </c>
      <c r="O1318" s="0" t="n">
        <v>1314</v>
      </c>
      <c r="P1318" s="0" t="n">
        <v>26.26</v>
      </c>
      <c r="Q1318" s="0" t="n">
        <v>4.213</v>
      </c>
      <c r="R1318" s="0" t="n">
        <v>1212.65</v>
      </c>
      <c r="S1318" s="12" t="n">
        <f aca="false">((Q1318-Q1317)*R1317)+(((Q1318-Q1317)*(R1318-R1317))/2)</f>
        <v>2.43704999999973</v>
      </c>
    </row>
    <row r="1319" customFormat="false" ht="15" hidden="false" customHeight="false" outlineLevel="0" collapsed="false">
      <c r="A1319" s="0" t="n">
        <v>1315</v>
      </c>
      <c r="B1319" s="0" t="n">
        <v>26.28</v>
      </c>
      <c r="C1319" s="0" t="n">
        <v>4.18</v>
      </c>
      <c r="D1319" s="0" t="n">
        <v>1510.15</v>
      </c>
      <c r="E1319" s="12" t="n">
        <f aca="false">((C1319-C1318)*D1318)+(((C1319-C1318)*(D1319-D1318))/2)</f>
        <v>6.03559999999934</v>
      </c>
      <c r="O1319" s="0" t="n">
        <v>1315</v>
      </c>
      <c r="P1319" s="0" t="n">
        <v>26.28</v>
      </c>
      <c r="Q1319" s="0" t="n">
        <v>4.216</v>
      </c>
      <c r="R1319" s="0" t="n">
        <v>1200.1</v>
      </c>
      <c r="S1319" s="12" t="n">
        <f aca="false">((Q1319-Q1318)*R1318)+(((Q1319-Q1318)*(R1319-R1318))/2)</f>
        <v>3.61912500000014</v>
      </c>
    </row>
    <row r="1320" customFormat="false" ht="15" hidden="false" customHeight="false" outlineLevel="0" collapsed="false">
      <c r="A1320" s="0" t="n">
        <v>1316</v>
      </c>
      <c r="B1320" s="0" t="n">
        <v>26.3</v>
      </c>
      <c r="C1320" s="0" t="n">
        <v>4.184</v>
      </c>
      <c r="D1320" s="0" t="n">
        <v>1512.1</v>
      </c>
      <c r="E1320" s="12" t="n">
        <f aca="false">((C1320-C1319)*D1319)+(((C1320-C1319)*(D1320-D1319))/2)</f>
        <v>6.04450000000068</v>
      </c>
      <c r="O1320" s="0" t="n">
        <v>1316</v>
      </c>
      <c r="P1320" s="0" t="n">
        <v>26.3</v>
      </c>
      <c r="Q1320" s="0" t="n">
        <v>4.221</v>
      </c>
      <c r="R1320" s="0" t="n">
        <v>1185.85</v>
      </c>
      <c r="S1320" s="12" t="n">
        <f aca="false">((Q1320-Q1319)*R1319)+(((Q1320-Q1319)*(R1320-R1319))/2)</f>
        <v>5.96487499999987</v>
      </c>
    </row>
    <row r="1321" customFormat="false" ht="15" hidden="false" customHeight="false" outlineLevel="0" collapsed="false">
      <c r="A1321" s="0" t="n">
        <v>1317</v>
      </c>
      <c r="B1321" s="0" t="n">
        <v>26.32</v>
      </c>
      <c r="C1321" s="0" t="n">
        <v>4.187</v>
      </c>
      <c r="D1321" s="0" t="n">
        <v>1514.05</v>
      </c>
      <c r="E1321" s="12" t="n">
        <f aca="false">((C1321-C1320)*D1320)+(((C1321-C1320)*(D1321-D1320))/2)</f>
        <v>4.53922500000017</v>
      </c>
      <c r="O1321" s="0" t="n">
        <v>1317</v>
      </c>
      <c r="P1321" s="0" t="n">
        <v>26.32</v>
      </c>
      <c r="Q1321" s="0" t="n">
        <v>4.225</v>
      </c>
      <c r="R1321" s="0" t="n">
        <v>1170.45</v>
      </c>
      <c r="S1321" s="12" t="n">
        <f aca="false">((Q1321-Q1320)*R1320)+(((Q1321-Q1320)*(R1321-R1320))/2)</f>
        <v>4.71259999999948</v>
      </c>
    </row>
    <row r="1322" customFormat="false" ht="15" hidden="false" customHeight="false" outlineLevel="0" collapsed="false">
      <c r="A1322" s="0" t="n">
        <v>1318</v>
      </c>
      <c r="B1322" s="0" t="n">
        <v>26.34</v>
      </c>
      <c r="C1322" s="0" t="n">
        <v>4.191</v>
      </c>
      <c r="D1322" s="0" t="n">
        <v>1517.4</v>
      </c>
      <c r="E1322" s="12" t="n">
        <f aca="false">((C1322-C1321)*D1321)+(((C1322-C1321)*(D1322-D1321))/2)</f>
        <v>6.06289999999933</v>
      </c>
      <c r="O1322" s="0" t="n">
        <v>1318</v>
      </c>
      <c r="P1322" s="0" t="n">
        <v>26.34</v>
      </c>
      <c r="Q1322" s="0" t="n">
        <v>4.229</v>
      </c>
      <c r="R1322" s="0" t="n">
        <v>1154.85</v>
      </c>
      <c r="S1322" s="12" t="n">
        <f aca="false">((Q1322-Q1321)*R1321)+(((Q1322-Q1321)*(R1322-R1321))/2)</f>
        <v>4.65060000000052</v>
      </c>
    </row>
    <row r="1323" customFormat="false" ht="15" hidden="false" customHeight="false" outlineLevel="0" collapsed="false">
      <c r="A1323" s="0" t="n">
        <v>1319</v>
      </c>
      <c r="B1323" s="0" t="n">
        <v>26.36</v>
      </c>
      <c r="C1323" s="0" t="n">
        <v>4.194</v>
      </c>
      <c r="D1323" s="0" t="n">
        <v>1519.1</v>
      </c>
      <c r="E1323" s="12" t="n">
        <f aca="false">((C1323-C1322)*D1322)+(((C1323-C1322)*(D1323-D1322))/2)</f>
        <v>4.55475000000017</v>
      </c>
      <c r="O1323" s="0" t="n">
        <v>1319</v>
      </c>
      <c r="P1323" s="0" t="n">
        <v>26.36</v>
      </c>
      <c r="Q1323" s="0" t="n">
        <v>4.232</v>
      </c>
      <c r="R1323" s="0" t="n">
        <v>1138.05</v>
      </c>
      <c r="S1323" s="12" t="n">
        <f aca="false">((Q1323-Q1322)*R1322)+(((Q1323-Q1322)*(R1323-R1322))/2)</f>
        <v>3.43935000000013</v>
      </c>
    </row>
    <row r="1324" customFormat="false" ht="15" hidden="false" customHeight="false" outlineLevel="0" collapsed="false">
      <c r="A1324" s="0" t="n">
        <v>1320</v>
      </c>
      <c r="B1324" s="0" t="n">
        <v>26.38</v>
      </c>
      <c r="C1324" s="0" t="n">
        <v>4.196</v>
      </c>
      <c r="D1324" s="0" t="n">
        <v>1521.05</v>
      </c>
      <c r="E1324" s="12" t="n">
        <f aca="false">((C1324-C1323)*D1323)+(((C1324-C1323)*(D1324-D1323))/2)</f>
        <v>3.04014999999967</v>
      </c>
      <c r="O1324" s="0" t="n">
        <v>1320</v>
      </c>
      <c r="P1324" s="0" t="n">
        <v>26.38</v>
      </c>
      <c r="Q1324" s="0" t="n">
        <v>4.237</v>
      </c>
      <c r="R1324" s="0" t="n">
        <v>1120.2</v>
      </c>
      <c r="S1324" s="12" t="n">
        <f aca="false">((Q1324-Q1323)*R1323)+(((Q1324-Q1323)*(R1324-R1323))/2)</f>
        <v>5.64562499999988</v>
      </c>
    </row>
    <row r="1325" customFormat="false" ht="15" hidden="false" customHeight="false" outlineLevel="0" collapsed="false">
      <c r="A1325" s="0" t="n">
        <v>1321</v>
      </c>
      <c r="B1325" s="0" t="n">
        <v>26.4</v>
      </c>
      <c r="C1325" s="0" t="n">
        <v>4.199</v>
      </c>
      <c r="D1325" s="0" t="n">
        <v>1523.3</v>
      </c>
      <c r="E1325" s="12" t="n">
        <f aca="false">((C1325-C1324)*D1324)+(((C1325-C1324)*(D1325-D1324))/2)</f>
        <v>4.56652500000017</v>
      </c>
      <c r="O1325" s="0" t="n">
        <v>1321</v>
      </c>
      <c r="P1325" s="0" t="n">
        <v>26.4</v>
      </c>
      <c r="Q1325" s="0" t="n">
        <v>4.241</v>
      </c>
      <c r="R1325" s="0" t="n">
        <v>1100.1</v>
      </c>
      <c r="S1325" s="12" t="n">
        <f aca="false">((Q1325-Q1324)*R1324)+(((Q1325-Q1324)*(R1325-R1324))/2)</f>
        <v>4.44059999999951</v>
      </c>
    </row>
    <row r="1326" customFormat="false" ht="15" hidden="false" customHeight="false" outlineLevel="0" collapsed="false">
      <c r="A1326" s="0" t="n">
        <v>1322</v>
      </c>
      <c r="B1326" s="0" t="n">
        <v>26.42</v>
      </c>
      <c r="C1326" s="0" t="n">
        <v>4.202</v>
      </c>
      <c r="D1326" s="0" t="n">
        <v>1525.8</v>
      </c>
      <c r="E1326" s="12" t="n">
        <f aca="false">((C1326-C1325)*D1325)+(((C1326-C1325)*(D1326-D1325))/2)</f>
        <v>4.57365000000017</v>
      </c>
      <c r="O1326" s="0" t="n">
        <v>1322</v>
      </c>
      <c r="P1326" s="0" t="n">
        <v>26.42</v>
      </c>
      <c r="Q1326" s="0" t="n">
        <v>4.243</v>
      </c>
      <c r="R1326" s="0" t="n">
        <v>1078.55</v>
      </c>
      <c r="S1326" s="12" t="n">
        <f aca="false">((Q1326-Q1325)*R1325)+(((Q1326-Q1325)*(R1326-R1325))/2)</f>
        <v>2.17865000000073</v>
      </c>
    </row>
    <row r="1327" customFormat="false" ht="15" hidden="false" customHeight="false" outlineLevel="0" collapsed="false">
      <c r="A1327" s="0" t="n">
        <v>1323</v>
      </c>
      <c r="B1327" s="0" t="n">
        <v>26.44</v>
      </c>
      <c r="C1327" s="0" t="n">
        <v>4.206</v>
      </c>
      <c r="D1327" s="0" t="n">
        <v>1528.05</v>
      </c>
      <c r="E1327" s="12" t="n">
        <f aca="false">((C1327-C1326)*D1326)+(((C1327-C1326)*(D1327-D1326))/2)</f>
        <v>6.10770000000068</v>
      </c>
      <c r="O1327" s="0" t="n">
        <v>1323</v>
      </c>
      <c r="P1327" s="0" t="n">
        <v>26.44</v>
      </c>
      <c r="Q1327" s="0" t="n">
        <v>4.246</v>
      </c>
      <c r="R1327" s="0" t="n">
        <v>1051.2</v>
      </c>
      <c r="S1327" s="12" t="n">
        <f aca="false">((Q1327-Q1326)*R1326)+(((Q1327-Q1326)*(R1327-R1326))/2)</f>
        <v>3.19462500000012</v>
      </c>
    </row>
    <row r="1328" customFormat="false" ht="15" hidden="false" customHeight="false" outlineLevel="0" collapsed="false">
      <c r="A1328" s="0" t="n">
        <v>1324</v>
      </c>
      <c r="B1328" s="0" t="n">
        <v>26.46</v>
      </c>
      <c r="C1328" s="0" t="n">
        <v>4.209</v>
      </c>
      <c r="D1328" s="0" t="n">
        <v>1530.8</v>
      </c>
      <c r="E1328" s="12" t="n">
        <f aca="false">((C1328-C1327)*D1327)+(((C1328-C1327)*(D1328-D1327))/2)</f>
        <v>4.58827499999882</v>
      </c>
      <c r="O1328" s="0" t="n">
        <v>1324</v>
      </c>
      <c r="P1328" s="0" t="n">
        <v>26.46</v>
      </c>
      <c r="Q1328" s="0" t="n">
        <v>4.251</v>
      </c>
      <c r="R1328" s="0" t="n">
        <v>1018.25</v>
      </c>
      <c r="S1328" s="12" t="n">
        <f aca="false">((Q1328-Q1327)*R1327)+(((Q1328-Q1327)*(R1328-R1327))/2)</f>
        <v>5.17362499999989</v>
      </c>
    </row>
    <row r="1329" customFormat="false" ht="15" hidden="false" customHeight="false" outlineLevel="0" collapsed="false">
      <c r="A1329" s="0" t="n">
        <v>1325</v>
      </c>
      <c r="B1329" s="0" t="n">
        <v>26.48</v>
      </c>
      <c r="C1329" s="0" t="n">
        <v>4.214</v>
      </c>
      <c r="D1329" s="0" t="n">
        <v>1532.5</v>
      </c>
      <c r="E1329" s="12" t="n">
        <f aca="false">((C1329-C1328)*D1328)+(((C1329-C1328)*(D1329-D1328))/2)</f>
        <v>7.6582500000012</v>
      </c>
      <c r="O1329" s="0" t="n">
        <v>1325</v>
      </c>
      <c r="P1329" s="0" t="n">
        <v>26.48</v>
      </c>
      <c r="Q1329" s="0" t="n">
        <v>4.255</v>
      </c>
      <c r="R1329" s="0" t="n">
        <v>983.3</v>
      </c>
      <c r="S1329" s="12" t="n">
        <f aca="false">((Q1329-Q1328)*R1328)+(((Q1329-Q1328)*(R1329-R1328))/2)</f>
        <v>4.00309999999956</v>
      </c>
    </row>
    <row r="1330" customFormat="false" ht="15" hidden="false" customHeight="false" outlineLevel="0" collapsed="false">
      <c r="A1330" s="0" t="n">
        <v>1326</v>
      </c>
      <c r="B1330" s="0" t="n">
        <v>26.5</v>
      </c>
      <c r="C1330" s="0" t="n">
        <v>4.218</v>
      </c>
      <c r="D1330" s="0" t="n">
        <v>1534.75</v>
      </c>
      <c r="E1330" s="12" t="n">
        <f aca="false">((C1330-C1329)*D1329)+(((C1330-C1329)*(D1330-D1329))/2)</f>
        <v>6.13449999999932</v>
      </c>
      <c r="O1330" s="0" t="n">
        <v>1326</v>
      </c>
      <c r="P1330" s="0" t="n">
        <v>26.5</v>
      </c>
      <c r="Q1330" s="0" t="n">
        <v>4.26</v>
      </c>
      <c r="R1330" s="0" t="n">
        <v>949.25</v>
      </c>
      <c r="S1330" s="12" t="n">
        <f aca="false">((Q1330-Q1329)*R1329)+(((Q1330-Q1329)*(R1330-R1329))/2)</f>
        <v>4.8313749999999</v>
      </c>
    </row>
    <row r="1331" customFormat="false" ht="15" hidden="false" customHeight="false" outlineLevel="0" collapsed="false">
      <c r="A1331" s="0" t="n">
        <v>1327</v>
      </c>
      <c r="B1331" s="0" t="n">
        <v>26.52</v>
      </c>
      <c r="C1331" s="0" t="n">
        <v>4.22</v>
      </c>
      <c r="D1331" s="0" t="n">
        <v>1536.7</v>
      </c>
      <c r="E1331" s="12" t="n">
        <f aca="false">((C1331-C1330)*D1330)+(((C1331-C1330)*(D1331-D1330))/2)</f>
        <v>3.07144999999966</v>
      </c>
      <c r="O1331" s="0" t="n">
        <v>1327</v>
      </c>
      <c r="P1331" s="0" t="n">
        <v>26.52</v>
      </c>
      <c r="Q1331" s="0" t="n">
        <v>4.265</v>
      </c>
      <c r="R1331" s="0" t="n">
        <v>913.2</v>
      </c>
      <c r="S1331" s="12" t="n">
        <f aca="false">((Q1331-Q1330)*R1330)+(((Q1331-Q1330)*(R1331-R1330))/2)</f>
        <v>4.6561249999999</v>
      </c>
    </row>
    <row r="1332" customFormat="false" ht="15" hidden="false" customHeight="false" outlineLevel="0" collapsed="false">
      <c r="A1332" s="0" t="n">
        <v>1328</v>
      </c>
      <c r="B1332" s="0" t="n">
        <v>26.54</v>
      </c>
      <c r="C1332" s="0" t="n">
        <v>4.222</v>
      </c>
      <c r="D1332" s="0" t="n">
        <v>1538.35</v>
      </c>
      <c r="E1332" s="12" t="n">
        <f aca="false">((C1332-C1331)*D1331)+(((C1332-C1331)*(D1332-D1331))/2)</f>
        <v>3.07505000000103</v>
      </c>
      <c r="O1332" s="0" t="n">
        <v>1328</v>
      </c>
      <c r="P1332" s="0" t="n">
        <v>26.54</v>
      </c>
      <c r="Q1332" s="0" t="n">
        <v>4.268</v>
      </c>
      <c r="R1332" s="0" t="n">
        <v>870.15</v>
      </c>
      <c r="S1332" s="12" t="n">
        <f aca="false">((Q1332-Q1331)*R1331)+(((Q1332-Q1331)*(R1332-R1331))/2)</f>
        <v>2.6750250000001</v>
      </c>
    </row>
    <row r="1333" customFormat="false" ht="15" hidden="false" customHeight="false" outlineLevel="0" collapsed="false">
      <c r="A1333" s="0" t="n">
        <v>1329</v>
      </c>
      <c r="B1333" s="0" t="n">
        <v>26.56</v>
      </c>
      <c r="C1333" s="0" t="n">
        <v>4.225</v>
      </c>
      <c r="D1333" s="0" t="n">
        <v>1541.15</v>
      </c>
      <c r="E1333" s="12" t="n">
        <f aca="false">((C1333-C1332)*D1332)+(((C1333-C1332)*(D1333-D1332))/2)</f>
        <v>4.61924999999881</v>
      </c>
      <c r="O1333" s="0" t="n">
        <v>1329</v>
      </c>
      <c r="P1333" s="0" t="n">
        <v>26.56</v>
      </c>
      <c r="Q1333" s="0" t="n">
        <v>4.272</v>
      </c>
      <c r="R1333" s="0" t="n">
        <v>820.15</v>
      </c>
      <c r="S1333" s="12" t="n">
        <f aca="false">((Q1333-Q1332)*R1332)+(((Q1333-Q1332)*(R1333-R1332))/2)</f>
        <v>3.38060000000038</v>
      </c>
    </row>
    <row r="1334" customFormat="false" ht="15" hidden="false" customHeight="false" outlineLevel="0" collapsed="false">
      <c r="A1334" s="0" t="n">
        <v>1330</v>
      </c>
      <c r="B1334" s="0" t="n">
        <v>26.58</v>
      </c>
      <c r="C1334" s="0" t="n">
        <v>4.228</v>
      </c>
      <c r="D1334" s="0" t="n">
        <v>1542.55</v>
      </c>
      <c r="E1334" s="12" t="n">
        <f aca="false">((C1334-C1333)*D1333)+(((C1334-C1333)*(D1334-D1333))/2)</f>
        <v>4.62555000000018</v>
      </c>
      <c r="O1334" s="0" t="n">
        <v>1330</v>
      </c>
      <c r="P1334" s="0" t="n">
        <v>26.58</v>
      </c>
      <c r="Q1334" s="0" t="n">
        <v>4.279</v>
      </c>
      <c r="R1334" s="0" t="n">
        <v>750.6</v>
      </c>
      <c r="S1334" s="12" t="n">
        <f aca="false">((Q1334-Q1333)*R1333)+(((Q1334-Q1333)*(R1334-R1333))/2)</f>
        <v>5.49762499999974</v>
      </c>
    </row>
    <row r="1335" customFormat="false" ht="15" hidden="false" customHeight="false" outlineLevel="0" collapsed="false">
      <c r="A1335" s="0" t="n">
        <v>1331</v>
      </c>
      <c r="B1335" s="0" t="n">
        <v>26.6</v>
      </c>
      <c r="C1335" s="0" t="n">
        <v>4.231</v>
      </c>
      <c r="D1335" s="0" t="n">
        <v>1545.05</v>
      </c>
      <c r="E1335" s="12" t="n">
        <f aca="false">((C1335-C1334)*D1334)+(((C1335-C1334)*(D1335-D1334))/2)</f>
        <v>4.63140000000018</v>
      </c>
      <c r="O1335" s="0" t="n">
        <v>1331</v>
      </c>
      <c r="P1335" s="0" t="n">
        <v>26.6</v>
      </c>
      <c r="Q1335" s="0" t="n">
        <v>4.289</v>
      </c>
      <c r="R1335" s="0" t="n">
        <v>434.95</v>
      </c>
      <c r="S1335" s="12" t="n">
        <f aca="false">((Q1335-Q1334)*R1334)+(((Q1335-Q1334)*(R1335-R1334))/2)</f>
        <v>5.92774999999987</v>
      </c>
    </row>
    <row r="1336" customFormat="false" ht="15" hidden="false" customHeight="false" outlineLevel="0" collapsed="false">
      <c r="A1336" s="0" t="n">
        <v>1332</v>
      </c>
      <c r="B1336" s="0" t="n">
        <v>26.62</v>
      </c>
      <c r="C1336" s="0" t="n">
        <v>4.235</v>
      </c>
      <c r="D1336" s="0" t="n">
        <v>1547</v>
      </c>
      <c r="E1336" s="12" t="n">
        <f aca="false">((C1336-C1335)*D1335)+(((C1336-C1335)*(D1336-D1335))/2)</f>
        <v>6.18410000000069</v>
      </c>
      <c r="O1336" s="0" t="s">
        <v>68</v>
      </c>
      <c r="S1336" s="9"/>
    </row>
    <row r="1337" customFormat="false" ht="15" hidden="false" customHeight="false" outlineLevel="0" collapsed="false">
      <c r="A1337" s="0" t="n">
        <v>1333</v>
      </c>
      <c r="B1337" s="0" t="n">
        <v>26.64</v>
      </c>
      <c r="C1337" s="0" t="n">
        <v>4.239</v>
      </c>
      <c r="D1337" s="0" t="n">
        <v>1549.8</v>
      </c>
      <c r="E1337" s="12" t="n">
        <f aca="false">((C1337-C1336)*D1336)+(((C1337-C1336)*(D1337-D1336))/2)</f>
        <v>6.19359999999932</v>
      </c>
      <c r="O1337" s="0" t="s">
        <v>37</v>
      </c>
    </row>
    <row r="1338" customFormat="false" ht="15" hidden="false" customHeight="false" outlineLevel="0" collapsed="false">
      <c r="A1338" s="0" t="n">
        <v>1334</v>
      </c>
      <c r="B1338" s="0" t="n">
        <v>26.66</v>
      </c>
      <c r="C1338" s="0" t="n">
        <v>4.242</v>
      </c>
      <c r="D1338" s="0" t="n">
        <v>1552.05</v>
      </c>
      <c r="E1338" s="12" t="n">
        <f aca="false">((C1338-C1337)*D1337)+(((C1338-C1337)*(D1338-D1337))/2)</f>
        <v>4.65277500000018</v>
      </c>
    </row>
    <row r="1339" customFormat="false" ht="15" hidden="false" customHeight="false" outlineLevel="0" collapsed="false">
      <c r="A1339" s="0" t="n">
        <v>1335</v>
      </c>
      <c r="B1339" s="0" t="n">
        <v>26.68</v>
      </c>
      <c r="C1339" s="0" t="n">
        <v>4.246</v>
      </c>
      <c r="D1339" s="0" t="n">
        <v>1553.75</v>
      </c>
      <c r="E1339" s="12" t="n">
        <f aca="false">((C1339-C1338)*D1338)+(((C1339-C1338)*(D1339-D1338))/2)</f>
        <v>6.21160000000069</v>
      </c>
    </row>
    <row r="1340" customFormat="false" ht="15" hidden="false" customHeight="false" outlineLevel="0" collapsed="false">
      <c r="A1340" s="0" t="n">
        <v>1336</v>
      </c>
      <c r="B1340" s="0" t="n">
        <v>26.7</v>
      </c>
      <c r="C1340" s="0" t="n">
        <v>4.249</v>
      </c>
      <c r="D1340" s="0" t="n">
        <v>1556.25</v>
      </c>
      <c r="E1340" s="12" t="n">
        <f aca="false">((C1340-C1339)*D1339)+(((C1340-C1339)*(D1340-D1339))/2)</f>
        <v>4.6649999999988</v>
      </c>
    </row>
    <row r="1341" customFormat="false" ht="15" hidden="false" customHeight="false" outlineLevel="0" collapsed="false">
      <c r="A1341" s="0" t="n">
        <v>1337</v>
      </c>
      <c r="B1341" s="0" t="n">
        <v>26.72</v>
      </c>
      <c r="C1341" s="0" t="n">
        <v>4.252</v>
      </c>
      <c r="D1341" s="0" t="n">
        <v>1557.65</v>
      </c>
      <c r="E1341" s="12" t="n">
        <f aca="false">((C1341-C1340)*D1340)+(((C1341-C1340)*(D1341-D1340))/2)</f>
        <v>4.67085000000018</v>
      </c>
    </row>
    <row r="1342" customFormat="false" ht="15" hidden="false" customHeight="false" outlineLevel="0" collapsed="false">
      <c r="A1342" s="0" t="n">
        <v>1338</v>
      </c>
      <c r="B1342" s="0" t="n">
        <v>26.74</v>
      </c>
      <c r="C1342" s="0" t="n">
        <v>4.254</v>
      </c>
      <c r="D1342" s="0" t="n">
        <v>1561.25</v>
      </c>
      <c r="E1342" s="12" t="n">
        <f aca="false">((C1342-C1341)*D1341)+(((C1342-C1341)*(D1342-D1341))/2)</f>
        <v>3.11889999999966</v>
      </c>
    </row>
    <row r="1343" customFormat="false" ht="15" hidden="false" customHeight="false" outlineLevel="0" collapsed="false">
      <c r="A1343" s="0" t="n">
        <v>1339</v>
      </c>
      <c r="B1343" s="0" t="n">
        <v>26.76</v>
      </c>
      <c r="C1343" s="0" t="n">
        <v>4.257</v>
      </c>
      <c r="D1343" s="0" t="n">
        <v>1562.95</v>
      </c>
      <c r="E1343" s="12" t="n">
        <f aca="false">((C1343-C1342)*D1342)+(((C1343-C1342)*(D1343-D1342))/2)</f>
        <v>4.68630000000018</v>
      </c>
    </row>
    <row r="1344" customFormat="false" ht="15" hidden="false" customHeight="false" outlineLevel="0" collapsed="false">
      <c r="A1344" s="0" t="n">
        <v>1340</v>
      </c>
      <c r="B1344" s="0" t="n">
        <v>26.78</v>
      </c>
      <c r="C1344" s="0" t="n">
        <v>4.261</v>
      </c>
      <c r="D1344" s="0" t="n">
        <v>1564.9</v>
      </c>
      <c r="E1344" s="12" t="n">
        <f aca="false">((C1344-C1343)*D1343)+(((C1344-C1343)*(D1344-D1343))/2)</f>
        <v>6.2557000000007</v>
      </c>
    </row>
    <row r="1345" customFormat="false" ht="15" hidden="false" customHeight="false" outlineLevel="0" collapsed="false">
      <c r="A1345" s="0" t="n">
        <v>1341</v>
      </c>
      <c r="B1345" s="0" t="n">
        <v>26.8</v>
      </c>
      <c r="C1345" s="0" t="n">
        <v>4.265</v>
      </c>
      <c r="D1345" s="0" t="n">
        <v>1567.15</v>
      </c>
      <c r="E1345" s="12" t="n">
        <f aca="false">((C1345-C1344)*D1344)+(((C1345-C1344)*(D1345-D1344))/2)</f>
        <v>6.26409999999931</v>
      </c>
    </row>
    <row r="1346" customFormat="false" ht="15" hidden="false" customHeight="false" outlineLevel="0" collapsed="false">
      <c r="A1346" s="0" t="n">
        <v>1342</v>
      </c>
      <c r="B1346" s="0" t="n">
        <v>26.82</v>
      </c>
      <c r="C1346" s="0" t="n">
        <v>4.269</v>
      </c>
      <c r="D1346" s="0" t="n">
        <v>1569.1</v>
      </c>
      <c r="E1346" s="12" t="n">
        <f aca="false">((C1346-C1345)*D1345)+(((C1346-C1345)*(D1346-D1345))/2)</f>
        <v>6.2725000000007</v>
      </c>
    </row>
    <row r="1347" customFormat="false" ht="15" hidden="false" customHeight="false" outlineLevel="0" collapsed="false">
      <c r="A1347" s="0" t="n">
        <v>1343</v>
      </c>
      <c r="B1347" s="0" t="n">
        <v>26.84</v>
      </c>
      <c r="C1347" s="0" t="n">
        <v>4.272</v>
      </c>
      <c r="D1347" s="0" t="n">
        <v>1570.75</v>
      </c>
      <c r="E1347" s="12" t="n">
        <f aca="false">((C1347-C1346)*D1346)+(((C1347-C1346)*(D1347-D1346))/2)</f>
        <v>4.70977500000018</v>
      </c>
    </row>
    <row r="1348" customFormat="false" ht="15" hidden="false" customHeight="false" outlineLevel="0" collapsed="false">
      <c r="A1348" s="0" t="n">
        <v>1344</v>
      </c>
      <c r="B1348" s="0" t="n">
        <v>26.86</v>
      </c>
      <c r="C1348" s="0" t="n">
        <v>4.275</v>
      </c>
      <c r="D1348" s="0" t="n">
        <v>1573</v>
      </c>
      <c r="E1348" s="12" t="n">
        <f aca="false">((C1348-C1347)*D1347)+(((C1348-C1347)*(D1348-D1347))/2)</f>
        <v>4.71562500000018</v>
      </c>
    </row>
    <row r="1349" customFormat="false" ht="15" hidden="false" customHeight="false" outlineLevel="0" collapsed="false">
      <c r="A1349" s="0" t="n">
        <v>1345</v>
      </c>
      <c r="B1349" s="0" t="n">
        <v>26.88</v>
      </c>
      <c r="C1349" s="0" t="n">
        <v>4.278</v>
      </c>
      <c r="D1349" s="0" t="n">
        <v>1575.5</v>
      </c>
      <c r="E1349" s="12" t="n">
        <f aca="false">((C1349-C1348)*D1348)+(((C1349-C1348)*(D1349-D1348))/2)</f>
        <v>4.72274999999878</v>
      </c>
    </row>
    <row r="1350" customFormat="false" ht="15" hidden="false" customHeight="false" outlineLevel="0" collapsed="false">
      <c r="A1350" s="0" t="n">
        <v>1346</v>
      </c>
      <c r="B1350" s="0" t="n">
        <v>26.9</v>
      </c>
      <c r="C1350" s="0" t="n">
        <v>4.281</v>
      </c>
      <c r="D1350" s="0" t="n">
        <v>1576.9</v>
      </c>
      <c r="E1350" s="12" t="n">
        <f aca="false">((C1350-C1349)*D1349)+(((C1350-C1349)*(D1350-D1349))/2)</f>
        <v>4.72860000000018</v>
      </c>
    </row>
    <row r="1351" customFormat="false" ht="15" hidden="false" customHeight="false" outlineLevel="0" collapsed="false">
      <c r="A1351" s="0" t="n">
        <v>1347</v>
      </c>
      <c r="B1351" s="0" t="n">
        <v>26.92</v>
      </c>
      <c r="C1351" s="0" t="n">
        <v>4.284</v>
      </c>
      <c r="D1351" s="0" t="n">
        <v>1578.85</v>
      </c>
      <c r="E1351" s="12" t="n">
        <f aca="false">((C1351-C1350)*D1350)+(((C1351-C1350)*(D1351-D1350))/2)</f>
        <v>4.73362500000018</v>
      </c>
    </row>
    <row r="1352" customFormat="false" ht="15" hidden="false" customHeight="false" outlineLevel="0" collapsed="false">
      <c r="A1352" s="0" t="n">
        <v>1348</v>
      </c>
      <c r="B1352" s="0" t="n">
        <v>26.94</v>
      </c>
      <c r="C1352" s="0" t="n">
        <v>4.286</v>
      </c>
      <c r="D1352" s="0" t="n">
        <v>1581.65</v>
      </c>
      <c r="E1352" s="12" t="n">
        <f aca="false">((C1352-C1351)*D1351)+(((C1352-C1351)*(D1352-D1351))/2)</f>
        <v>3.16049999999965</v>
      </c>
    </row>
    <row r="1353" customFormat="false" ht="15" hidden="false" customHeight="false" outlineLevel="0" collapsed="false">
      <c r="A1353" s="0" t="n">
        <v>1349</v>
      </c>
      <c r="B1353" s="0" t="n">
        <v>26.96</v>
      </c>
      <c r="C1353" s="0" t="n">
        <v>4.29</v>
      </c>
      <c r="D1353" s="0" t="n">
        <v>1583.35</v>
      </c>
      <c r="E1353" s="12" t="n">
        <f aca="false">((C1353-C1352)*D1352)+(((C1353-C1352)*(D1353-D1352))/2)</f>
        <v>6.33000000000071</v>
      </c>
    </row>
    <row r="1354" customFormat="false" ht="15" hidden="false" customHeight="false" outlineLevel="0" collapsed="false">
      <c r="A1354" s="0" t="n">
        <v>1350</v>
      </c>
      <c r="B1354" s="0" t="n">
        <v>26.98</v>
      </c>
      <c r="C1354" s="0" t="n">
        <v>4.294</v>
      </c>
      <c r="D1354" s="0" t="n">
        <v>1585.85</v>
      </c>
      <c r="E1354" s="12" t="n">
        <f aca="false">((C1354-C1353)*D1353)+(((C1354-C1353)*(D1354-D1353))/2)</f>
        <v>6.3383999999993</v>
      </c>
    </row>
    <row r="1355" customFormat="false" ht="15" hidden="false" customHeight="false" outlineLevel="0" collapsed="false">
      <c r="A1355" s="0" t="n">
        <v>1351</v>
      </c>
      <c r="B1355" s="0" t="n">
        <v>27</v>
      </c>
      <c r="C1355" s="0" t="n">
        <v>4.298</v>
      </c>
      <c r="D1355" s="0" t="n">
        <v>1586.7</v>
      </c>
      <c r="E1355" s="12" t="n">
        <f aca="false">((C1355-C1354)*D1354)+(((C1355-C1354)*(D1355-D1354))/2)</f>
        <v>6.34510000000071</v>
      </c>
    </row>
    <row r="1356" customFormat="false" ht="15" hidden="false" customHeight="false" outlineLevel="0" collapsed="false">
      <c r="A1356" s="0" t="n">
        <v>1352</v>
      </c>
      <c r="B1356" s="0" t="n">
        <v>27.02</v>
      </c>
      <c r="C1356" s="0" t="n">
        <v>4.301</v>
      </c>
      <c r="D1356" s="0" t="n">
        <v>1589.75</v>
      </c>
      <c r="E1356" s="12" t="n">
        <f aca="false">((C1356-C1355)*D1355)+(((C1356-C1355)*(D1356-D1355))/2)</f>
        <v>4.76467500000018</v>
      </c>
    </row>
    <row r="1357" customFormat="false" ht="15" hidden="false" customHeight="false" outlineLevel="0" collapsed="false">
      <c r="A1357" s="0" t="n">
        <v>1353</v>
      </c>
      <c r="B1357" s="0" t="n">
        <v>27.04</v>
      </c>
      <c r="C1357" s="0" t="n">
        <v>4.306</v>
      </c>
      <c r="D1357" s="0" t="n">
        <v>1591.7</v>
      </c>
      <c r="E1357" s="12" t="n">
        <f aca="false">((C1357-C1356)*D1356)+(((C1357-C1356)*(D1357-D1356))/2)</f>
        <v>7.95362499999983</v>
      </c>
    </row>
    <row r="1358" customFormat="false" ht="15" hidden="false" customHeight="false" outlineLevel="0" collapsed="false">
      <c r="A1358" s="0" t="n">
        <v>1354</v>
      </c>
      <c r="B1358" s="0" t="n">
        <v>27.06</v>
      </c>
      <c r="C1358" s="0" t="n">
        <v>4.307</v>
      </c>
      <c r="D1358" s="0" t="n">
        <v>1595.05</v>
      </c>
      <c r="E1358" s="12" t="n">
        <f aca="false">((C1358-C1357)*D1357)+(((C1358-C1357)*(D1358-D1357))/2)</f>
        <v>1.59337500000053</v>
      </c>
    </row>
    <row r="1359" customFormat="false" ht="15" hidden="false" customHeight="false" outlineLevel="0" collapsed="false">
      <c r="A1359" s="0" t="n">
        <v>1355</v>
      </c>
      <c r="B1359" s="0" t="n">
        <v>27.08</v>
      </c>
      <c r="C1359" s="0" t="n">
        <v>4.31</v>
      </c>
      <c r="D1359" s="0" t="n">
        <v>1596.2</v>
      </c>
      <c r="E1359" s="12" t="n">
        <f aca="false">((C1359-C1358)*D1358)+(((C1359-C1358)*(D1359-D1358))/2)</f>
        <v>4.78687499999876</v>
      </c>
    </row>
    <row r="1360" customFormat="false" ht="15" hidden="false" customHeight="false" outlineLevel="0" collapsed="false">
      <c r="A1360" s="0" t="n">
        <v>1356</v>
      </c>
      <c r="B1360" s="0" t="n">
        <v>27.1</v>
      </c>
      <c r="C1360" s="0" t="n">
        <v>4.313</v>
      </c>
      <c r="D1360" s="0" t="n">
        <v>1597.85</v>
      </c>
      <c r="E1360" s="12" t="n">
        <f aca="false">((C1360-C1359)*D1359)+(((C1360-C1359)*(D1360-D1359))/2)</f>
        <v>4.79107500000018</v>
      </c>
    </row>
    <row r="1361" customFormat="false" ht="15" hidden="false" customHeight="false" outlineLevel="0" collapsed="false">
      <c r="A1361" s="0" t="n">
        <v>1357</v>
      </c>
      <c r="B1361" s="0" t="n">
        <v>27.12</v>
      </c>
      <c r="C1361" s="0" t="n">
        <v>4.316</v>
      </c>
      <c r="D1361" s="0" t="n">
        <v>1599</v>
      </c>
      <c r="E1361" s="12" t="n">
        <f aca="false">((C1361-C1360)*D1360)+(((C1361-C1360)*(D1361-D1360))/2)</f>
        <v>4.79527500000018</v>
      </c>
    </row>
    <row r="1362" customFormat="false" ht="15" hidden="false" customHeight="false" outlineLevel="0" collapsed="false">
      <c r="A1362" s="0" t="n">
        <v>1358</v>
      </c>
      <c r="B1362" s="0" t="n">
        <v>27.14</v>
      </c>
      <c r="C1362" s="0" t="n">
        <v>4.32</v>
      </c>
      <c r="D1362" s="0" t="n">
        <v>1601.8</v>
      </c>
      <c r="E1362" s="12" t="n">
        <f aca="false">((C1362-C1361)*D1361)+(((C1362-C1361)*(D1362-D1361))/2)</f>
        <v>6.40160000000072</v>
      </c>
    </row>
    <row r="1363" customFormat="false" ht="15" hidden="false" customHeight="false" outlineLevel="0" collapsed="false">
      <c r="A1363" s="0" t="n">
        <v>1359</v>
      </c>
      <c r="B1363" s="0" t="n">
        <v>27.16</v>
      </c>
      <c r="C1363" s="0" t="n">
        <v>4.325</v>
      </c>
      <c r="D1363" s="0" t="n">
        <v>1603.45</v>
      </c>
      <c r="E1363" s="12" t="n">
        <f aca="false">((C1363-C1362)*D1362)+(((C1363-C1362)*(D1363-D1362))/2)</f>
        <v>8.01312499999983</v>
      </c>
    </row>
    <row r="1364" customFormat="false" ht="15" hidden="false" customHeight="false" outlineLevel="0" collapsed="false">
      <c r="A1364" s="0" t="n">
        <v>1360</v>
      </c>
      <c r="B1364" s="0" t="n">
        <v>27.18</v>
      </c>
      <c r="C1364" s="0" t="n">
        <v>4.328</v>
      </c>
      <c r="D1364" s="0" t="n">
        <v>1605.7</v>
      </c>
      <c r="E1364" s="12" t="n">
        <f aca="false">((C1364-C1363)*D1363)+(((C1364-C1363)*(D1364-D1363))/2)</f>
        <v>4.81372500000018</v>
      </c>
    </row>
    <row r="1365" customFormat="false" ht="15" hidden="false" customHeight="false" outlineLevel="0" collapsed="false">
      <c r="A1365" s="0" t="n">
        <v>1361</v>
      </c>
      <c r="B1365" s="0" t="n">
        <v>27.2</v>
      </c>
      <c r="C1365" s="0" t="n">
        <v>4.329</v>
      </c>
      <c r="D1365" s="0" t="n">
        <v>1608.5</v>
      </c>
      <c r="E1365" s="12" t="n">
        <f aca="false">((C1365-C1364)*D1364)+(((C1365-C1364)*(D1365-D1364))/2)</f>
        <v>1.60709999999911</v>
      </c>
    </row>
    <row r="1366" customFormat="false" ht="15" hidden="false" customHeight="false" outlineLevel="0" collapsed="false">
      <c r="A1366" s="0" t="n">
        <v>1362</v>
      </c>
      <c r="B1366" s="0" t="n">
        <v>27.22</v>
      </c>
      <c r="C1366" s="0" t="n">
        <v>4.334</v>
      </c>
      <c r="D1366" s="0" t="n">
        <v>1609.6</v>
      </c>
      <c r="E1366" s="12" t="n">
        <f aca="false">((C1366-C1365)*D1365)+(((C1366-C1365)*(D1366-D1365))/2)</f>
        <v>8.04524999999983</v>
      </c>
    </row>
    <row r="1367" customFormat="false" ht="15" hidden="false" customHeight="false" outlineLevel="0" collapsed="false">
      <c r="A1367" s="0" t="n">
        <v>1363</v>
      </c>
      <c r="B1367" s="0" t="n">
        <v>27.24</v>
      </c>
      <c r="C1367" s="0" t="n">
        <v>4.337</v>
      </c>
      <c r="D1367" s="0" t="n">
        <v>1612.1</v>
      </c>
      <c r="E1367" s="12" t="n">
        <f aca="false">((C1367-C1366)*D1366)+(((C1367-C1366)*(D1367-D1366))/2)</f>
        <v>4.83255000000018</v>
      </c>
    </row>
    <row r="1368" customFormat="false" ht="15" hidden="false" customHeight="false" outlineLevel="0" collapsed="false">
      <c r="A1368" s="0" t="n">
        <v>1364</v>
      </c>
      <c r="B1368" s="0" t="n">
        <v>27.26</v>
      </c>
      <c r="C1368" s="0" t="n">
        <v>4.338</v>
      </c>
      <c r="D1368" s="0" t="n">
        <v>1613.5</v>
      </c>
      <c r="E1368" s="12" t="n">
        <f aca="false">((C1368-C1367)*D1367)+(((C1368-C1367)*(D1368-D1367))/2)</f>
        <v>1.61280000000054</v>
      </c>
    </row>
    <row r="1369" customFormat="false" ht="15" hidden="false" customHeight="false" outlineLevel="0" collapsed="false">
      <c r="A1369" s="0" t="n">
        <v>1365</v>
      </c>
      <c r="B1369" s="0" t="n">
        <v>27.28</v>
      </c>
      <c r="C1369" s="0" t="n">
        <v>4.341</v>
      </c>
      <c r="D1369" s="0" t="n">
        <v>1615.45</v>
      </c>
      <c r="E1369" s="12" t="n">
        <f aca="false">((C1369-C1368)*D1368)+(((C1369-C1368)*(D1369-D1368))/2)</f>
        <v>4.84342500000018</v>
      </c>
    </row>
    <row r="1370" customFormat="false" ht="15" hidden="false" customHeight="false" outlineLevel="0" collapsed="false">
      <c r="A1370" s="0" t="n">
        <v>1366</v>
      </c>
      <c r="B1370" s="0" t="n">
        <v>27.3</v>
      </c>
      <c r="C1370" s="0" t="n">
        <v>4.346</v>
      </c>
      <c r="D1370" s="0" t="n">
        <v>1617.4</v>
      </c>
      <c r="E1370" s="12" t="n">
        <f aca="false">((C1370-C1369)*D1369)+(((C1370-C1369)*(D1370-D1369))/2)</f>
        <v>8.08212499999983</v>
      </c>
    </row>
    <row r="1371" customFormat="false" ht="15" hidden="false" customHeight="false" outlineLevel="0" collapsed="false">
      <c r="A1371" s="0" t="n">
        <v>1367</v>
      </c>
      <c r="B1371" s="0" t="n">
        <v>27.32</v>
      </c>
      <c r="C1371" s="0" t="n">
        <v>4.349</v>
      </c>
      <c r="D1371" s="0" t="n">
        <v>1619.35</v>
      </c>
      <c r="E1371" s="12" t="n">
        <f aca="false">((C1371-C1370)*D1370)+(((C1371-C1370)*(D1371-D1370))/2)</f>
        <v>4.85512500000018</v>
      </c>
    </row>
    <row r="1372" customFormat="false" ht="15" hidden="false" customHeight="false" outlineLevel="0" collapsed="false">
      <c r="A1372" s="0" t="n">
        <v>1368</v>
      </c>
      <c r="B1372" s="0" t="n">
        <v>27.34</v>
      </c>
      <c r="C1372" s="0" t="n">
        <v>4.352</v>
      </c>
      <c r="D1372" s="0" t="n">
        <v>1621.9</v>
      </c>
      <c r="E1372" s="12" t="n">
        <f aca="false">((C1372-C1371)*D1371)+(((C1372-C1371)*(D1372-D1371))/2)</f>
        <v>4.86187500000018</v>
      </c>
    </row>
    <row r="1373" customFormat="false" ht="15" hidden="false" customHeight="false" outlineLevel="0" collapsed="false">
      <c r="A1373" s="0" t="n">
        <v>1369</v>
      </c>
      <c r="B1373" s="0" t="n">
        <v>27.36</v>
      </c>
      <c r="C1373" s="0" t="n">
        <v>4.358</v>
      </c>
      <c r="D1373" s="0" t="n">
        <v>1624.4</v>
      </c>
      <c r="E1373" s="12" t="n">
        <f aca="false">((C1373-C1372)*D1372)+(((C1373-C1372)*(D1373-D1372))/2)</f>
        <v>9.73889999999893</v>
      </c>
    </row>
    <row r="1374" customFormat="false" ht="15" hidden="false" customHeight="false" outlineLevel="0" collapsed="false">
      <c r="A1374" s="0" t="n">
        <v>1370</v>
      </c>
      <c r="B1374" s="0" t="n">
        <v>27.38</v>
      </c>
      <c r="C1374" s="0" t="n">
        <v>4.361</v>
      </c>
      <c r="D1374" s="0" t="n">
        <v>1626.1</v>
      </c>
      <c r="E1374" s="12" t="n">
        <f aca="false">((C1374-C1373)*D1373)+(((C1374-C1373)*(D1374-D1373))/2)</f>
        <v>4.87575000000019</v>
      </c>
    </row>
    <row r="1375" customFormat="false" ht="15" hidden="false" customHeight="false" outlineLevel="0" collapsed="false">
      <c r="A1375" s="0" t="n">
        <v>1371</v>
      </c>
      <c r="B1375" s="0" t="n">
        <v>27.4</v>
      </c>
      <c r="C1375" s="0" t="n">
        <v>4.363</v>
      </c>
      <c r="D1375" s="0" t="n">
        <v>1628.3</v>
      </c>
      <c r="E1375" s="12" t="n">
        <f aca="false">((C1375-C1374)*D1374)+(((C1375-C1374)*(D1375-D1374))/2)</f>
        <v>3.25440000000109</v>
      </c>
    </row>
    <row r="1376" customFormat="false" ht="15" hidden="false" customHeight="false" outlineLevel="0" collapsed="false">
      <c r="A1376" s="0" t="n">
        <v>1372</v>
      </c>
      <c r="B1376" s="0" t="n">
        <v>27.42</v>
      </c>
      <c r="C1376" s="0" t="n">
        <v>4.366</v>
      </c>
      <c r="D1376" s="0" t="n">
        <v>1629.7</v>
      </c>
      <c r="E1376" s="12" t="n">
        <f aca="false">((C1376-C1375)*D1375)+(((C1376-C1375)*(D1376-D1375))/2)</f>
        <v>4.88699999999874</v>
      </c>
    </row>
    <row r="1377" customFormat="false" ht="15" hidden="false" customHeight="false" outlineLevel="0" collapsed="false">
      <c r="A1377" s="0" t="n">
        <v>1373</v>
      </c>
      <c r="B1377" s="0" t="n">
        <v>27.44</v>
      </c>
      <c r="C1377" s="0" t="n">
        <v>4.368</v>
      </c>
      <c r="D1377" s="0" t="n">
        <v>1630.25</v>
      </c>
      <c r="E1377" s="12" t="n">
        <f aca="false">((C1377-C1376)*D1376)+(((C1377-C1376)*(D1377-D1376))/2)</f>
        <v>3.25995000000109</v>
      </c>
    </row>
    <row r="1378" customFormat="false" ht="15" hidden="false" customHeight="false" outlineLevel="0" collapsed="false">
      <c r="A1378" s="0" t="n">
        <v>1374</v>
      </c>
      <c r="B1378" s="0" t="n">
        <v>27.46</v>
      </c>
      <c r="C1378" s="0" t="n">
        <v>4.371</v>
      </c>
      <c r="D1378" s="0" t="n">
        <v>1632.8</v>
      </c>
      <c r="E1378" s="12" t="n">
        <f aca="false">((C1378-C1377)*D1377)+(((C1378-C1377)*(D1378-D1377))/2)</f>
        <v>4.89457500000019</v>
      </c>
    </row>
    <row r="1379" customFormat="false" ht="15" hidden="false" customHeight="false" outlineLevel="0" collapsed="false">
      <c r="A1379" s="0" t="n">
        <v>1375</v>
      </c>
      <c r="B1379" s="0" t="n">
        <v>27.48</v>
      </c>
      <c r="C1379" s="0" t="n">
        <v>4.375</v>
      </c>
      <c r="D1379" s="0" t="n">
        <v>1634.75</v>
      </c>
      <c r="E1379" s="12" t="n">
        <f aca="false">((C1379-C1378)*D1378)+(((C1379-C1378)*(D1379-D1378))/2)</f>
        <v>6.53509999999928</v>
      </c>
    </row>
    <row r="1380" customFormat="false" ht="15" hidden="false" customHeight="false" outlineLevel="0" collapsed="false">
      <c r="A1380" s="0" t="n">
        <v>1376</v>
      </c>
      <c r="B1380" s="0" t="n">
        <v>27.5</v>
      </c>
      <c r="C1380" s="0" t="n">
        <v>4.379</v>
      </c>
      <c r="D1380" s="0" t="n">
        <v>1636.7</v>
      </c>
      <c r="E1380" s="12" t="n">
        <f aca="false">((C1380-C1379)*D1379)+(((C1380-C1379)*(D1380-D1379))/2)</f>
        <v>6.54289999999928</v>
      </c>
    </row>
    <row r="1381" customFormat="false" ht="15" hidden="false" customHeight="false" outlineLevel="0" collapsed="false">
      <c r="A1381" s="0" t="n">
        <v>1377</v>
      </c>
      <c r="B1381" s="0" t="n">
        <v>27.52</v>
      </c>
      <c r="C1381" s="0" t="n">
        <v>4.383</v>
      </c>
      <c r="D1381" s="0" t="n">
        <v>1638.1</v>
      </c>
      <c r="E1381" s="12" t="n">
        <f aca="false">((C1381-C1380)*D1380)+(((C1381-C1380)*(D1381-D1380))/2)</f>
        <v>6.54960000000073</v>
      </c>
    </row>
    <row r="1382" customFormat="false" ht="15" hidden="false" customHeight="false" outlineLevel="0" collapsed="false">
      <c r="A1382" s="0" t="n">
        <v>1378</v>
      </c>
      <c r="B1382" s="0" t="n">
        <v>27.54</v>
      </c>
      <c r="C1382" s="0" t="n">
        <v>4.385</v>
      </c>
      <c r="D1382" s="0" t="n">
        <v>1641.15</v>
      </c>
      <c r="E1382" s="12" t="n">
        <f aca="false">((C1382-C1381)*D1381)+(((C1382-C1381)*(D1382-D1381))/2)</f>
        <v>3.27924999999964</v>
      </c>
    </row>
    <row r="1383" customFormat="false" ht="15" hidden="false" customHeight="false" outlineLevel="0" collapsed="false">
      <c r="A1383" s="0" t="n">
        <v>1379</v>
      </c>
      <c r="B1383" s="0" t="n">
        <v>27.56</v>
      </c>
      <c r="C1383" s="0" t="n">
        <v>4.388</v>
      </c>
      <c r="D1383" s="0" t="n">
        <v>1642</v>
      </c>
      <c r="E1383" s="12" t="n">
        <f aca="false">((C1383-C1382)*D1382)+(((C1383-C1382)*(D1383-D1382))/2)</f>
        <v>4.92472500000019</v>
      </c>
    </row>
    <row r="1384" customFormat="false" ht="15" hidden="false" customHeight="false" outlineLevel="0" collapsed="false">
      <c r="A1384" s="0" t="n">
        <v>1380</v>
      </c>
      <c r="B1384" s="0" t="n">
        <v>27.58</v>
      </c>
      <c r="C1384" s="0" t="n">
        <v>4.393</v>
      </c>
      <c r="D1384" s="0" t="n">
        <v>1644.25</v>
      </c>
      <c r="E1384" s="12" t="n">
        <f aca="false">((C1384-C1383)*D1383)+(((C1384-C1383)*(D1384-D1383))/2)</f>
        <v>8.21562499999983</v>
      </c>
    </row>
    <row r="1385" customFormat="false" ht="15" hidden="false" customHeight="false" outlineLevel="0" collapsed="false">
      <c r="A1385" s="0" t="n">
        <v>1381</v>
      </c>
      <c r="B1385" s="0" t="n">
        <v>27.6</v>
      </c>
      <c r="C1385" s="0" t="n">
        <v>4.394</v>
      </c>
      <c r="D1385" s="0" t="n">
        <v>1645.65</v>
      </c>
      <c r="E1385" s="12" t="n">
        <f aca="false">((C1385-C1384)*D1384)+(((C1385-C1384)*(D1385-D1384))/2)</f>
        <v>1.64495000000055</v>
      </c>
    </row>
    <row r="1386" customFormat="false" ht="15" hidden="false" customHeight="false" outlineLevel="0" collapsed="false">
      <c r="A1386" s="0" t="n">
        <v>1382</v>
      </c>
      <c r="B1386" s="0" t="n">
        <v>27.62</v>
      </c>
      <c r="C1386" s="0" t="n">
        <v>4.397</v>
      </c>
      <c r="D1386" s="0" t="n">
        <v>1647.6</v>
      </c>
      <c r="E1386" s="12" t="n">
        <f aca="false">((C1386-C1385)*D1385)+(((C1386-C1385)*(D1386-D1385))/2)</f>
        <v>4.93987500000019</v>
      </c>
    </row>
    <row r="1387" customFormat="false" ht="15" hidden="false" customHeight="false" outlineLevel="0" collapsed="false">
      <c r="A1387" s="0" t="n">
        <v>1383</v>
      </c>
      <c r="B1387" s="0" t="n">
        <v>27.64</v>
      </c>
      <c r="C1387" s="0" t="n">
        <v>4.402</v>
      </c>
      <c r="D1387" s="0" t="n">
        <v>1649.55</v>
      </c>
      <c r="E1387" s="12" t="n">
        <f aca="false">((C1387-C1386)*D1386)+(((C1387-C1386)*(D1387-D1386))/2)</f>
        <v>8.24287499999982</v>
      </c>
    </row>
    <row r="1388" customFormat="false" ht="15" hidden="false" customHeight="false" outlineLevel="0" collapsed="false">
      <c r="A1388" s="0" t="n">
        <v>1384</v>
      </c>
      <c r="B1388" s="0" t="n">
        <v>27.66</v>
      </c>
      <c r="C1388" s="0" t="n">
        <v>4.404</v>
      </c>
      <c r="D1388" s="0" t="n">
        <v>1651.5</v>
      </c>
      <c r="E1388" s="12" t="n">
        <f aca="false">((C1388-C1387)*D1387)+(((C1388-C1387)*(D1388-D1387))/2)</f>
        <v>3.30104999999964</v>
      </c>
    </row>
    <row r="1389" customFormat="false" ht="15" hidden="false" customHeight="false" outlineLevel="0" collapsed="false">
      <c r="A1389" s="0" t="n">
        <v>1385</v>
      </c>
      <c r="B1389" s="0" t="n">
        <v>27.68</v>
      </c>
      <c r="C1389" s="0" t="n">
        <v>4.408</v>
      </c>
      <c r="D1389" s="0" t="n">
        <v>1653.45</v>
      </c>
      <c r="E1389" s="12" t="n">
        <f aca="false">((C1389-C1388)*D1388)+(((C1389-C1388)*(D1389-D1388))/2)</f>
        <v>6.60990000000074</v>
      </c>
    </row>
    <row r="1390" customFormat="false" ht="15" hidden="false" customHeight="false" outlineLevel="0" collapsed="false">
      <c r="A1390" s="0" t="n">
        <v>1386</v>
      </c>
      <c r="B1390" s="0" t="n">
        <v>27.7</v>
      </c>
      <c r="C1390" s="0" t="n">
        <v>4.413</v>
      </c>
      <c r="D1390" s="0" t="n">
        <v>1655.15</v>
      </c>
      <c r="E1390" s="12" t="n">
        <f aca="false">((C1390-C1389)*D1389)+(((C1390-C1389)*(D1390-D1389))/2)</f>
        <v>8.27149999999983</v>
      </c>
    </row>
    <row r="1391" customFormat="false" ht="15" hidden="false" customHeight="false" outlineLevel="0" collapsed="false">
      <c r="A1391" s="0" t="n">
        <v>1387</v>
      </c>
      <c r="B1391" s="0" t="n">
        <v>27.72</v>
      </c>
      <c r="C1391" s="0" t="n">
        <v>4.415</v>
      </c>
      <c r="D1391" s="0" t="n">
        <v>1657.65</v>
      </c>
      <c r="E1391" s="12" t="n">
        <f aca="false">((C1391-C1390)*D1390)+(((C1391-C1390)*(D1391-D1390))/2)</f>
        <v>3.31279999999964</v>
      </c>
    </row>
    <row r="1392" customFormat="false" ht="15" hidden="false" customHeight="false" outlineLevel="0" collapsed="false">
      <c r="A1392" s="0" t="n">
        <v>1388</v>
      </c>
      <c r="B1392" s="0" t="n">
        <v>27.74</v>
      </c>
      <c r="C1392" s="0" t="n">
        <v>4.418</v>
      </c>
      <c r="D1392" s="0" t="n">
        <v>1659.6</v>
      </c>
      <c r="E1392" s="12" t="n">
        <f aca="false">((C1392-C1391)*D1391)+(((C1392-C1391)*(D1392-D1391))/2)</f>
        <v>4.97587500000019</v>
      </c>
    </row>
    <row r="1393" customFormat="false" ht="15" hidden="false" customHeight="false" outlineLevel="0" collapsed="false">
      <c r="A1393" s="0" t="n">
        <v>1389</v>
      </c>
      <c r="B1393" s="0" t="n">
        <v>27.76</v>
      </c>
      <c r="C1393" s="0" t="n">
        <v>4.423</v>
      </c>
      <c r="D1393" s="0" t="n">
        <v>1660.7</v>
      </c>
      <c r="E1393" s="12" t="n">
        <f aca="false">((C1393-C1392)*D1392)+(((C1393-C1392)*(D1393-D1392))/2)</f>
        <v>8.30074999999982</v>
      </c>
    </row>
    <row r="1394" customFormat="false" ht="15" hidden="false" customHeight="false" outlineLevel="0" collapsed="false">
      <c r="A1394" s="0" t="n">
        <v>1390</v>
      </c>
      <c r="B1394" s="0" t="n">
        <v>27.78</v>
      </c>
      <c r="C1394" s="0" t="n">
        <v>4.425</v>
      </c>
      <c r="D1394" s="0" t="n">
        <v>1661.85</v>
      </c>
      <c r="E1394" s="12" t="n">
        <f aca="false">((C1394-C1393)*D1393)+(((C1394-C1393)*(D1394-D1393))/2)</f>
        <v>3.32254999999963</v>
      </c>
    </row>
    <row r="1395" customFormat="false" ht="15" hidden="false" customHeight="false" outlineLevel="0" collapsed="false">
      <c r="A1395" s="0" t="n">
        <v>1391</v>
      </c>
      <c r="B1395" s="0" t="n">
        <v>27.8</v>
      </c>
      <c r="C1395" s="0" t="n">
        <v>4.427</v>
      </c>
      <c r="D1395" s="0" t="n">
        <v>1663.5</v>
      </c>
      <c r="E1395" s="12" t="n">
        <f aca="false">((C1395-C1394)*D1394)+(((C1395-C1394)*(D1395-D1394))/2)</f>
        <v>3.32534999999963</v>
      </c>
    </row>
    <row r="1396" customFormat="false" ht="15" hidden="false" customHeight="false" outlineLevel="0" collapsed="false">
      <c r="A1396" s="0" t="n">
        <v>1392</v>
      </c>
      <c r="B1396" s="0" t="n">
        <v>27.82</v>
      </c>
      <c r="C1396" s="0" t="n">
        <v>4.431</v>
      </c>
      <c r="D1396" s="0" t="n">
        <v>1665.2</v>
      </c>
      <c r="E1396" s="12" t="n">
        <f aca="false">((C1396-C1395)*D1395)+(((C1396-C1395)*(D1396-D1395))/2)</f>
        <v>6.65740000000074</v>
      </c>
    </row>
    <row r="1397" customFormat="false" ht="15" hidden="false" customHeight="false" outlineLevel="0" collapsed="false">
      <c r="A1397" s="0" t="n">
        <v>1393</v>
      </c>
      <c r="B1397" s="0" t="n">
        <v>27.84</v>
      </c>
      <c r="C1397" s="0" t="n">
        <v>4.435</v>
      </c>
      <c r="D1397" s="0" t="n">
        <v>1667.15</v>
      </c>
      <c r="E1397" s="12" t="n">
        <f aca="false">((C1397-C1396)*D1396)+(((C1397-C1396)*(D1397-D1396))/2)</f>
        <v>6.66469999999927</v>
      </c>
    </row>
    <row r="1398" customFormat="false" ht="15" hidden="false" customHeight="false" outlineLevel="0" collapsed="false">
      <c r="A1398" s="0" t="n">
        <v>1394</v>
      </c>
      <c r="B1398" s="0" t="n">
        <v>27.86</v>
      </c>
      <c r="C1398" s="0" t="n">
        <v>4.438</v>
      </c>
      <c r="D1398" s="0" t="n">
        <v>1668.8</v>
      </c>
      <c r="E1398" s="12" t="n">
        <f aca="false">((C1398-C1397)*D1397)+(((C1398-C1397)*(D1398-D1397))/2)</f>
        <v>5.00392500000019</v>
      </c>
    </row>
    <row r="1399" customFormat="false" ht="15" hidden="false" customHeight="false" outlineLevel="0" collapsed="false">
      <c r="A1399" s="0" t="n">
        <v>1395</v>
      </c>
      <c r="B1399" s="0" t="n">
        <v>27.88</v>
      </c>
      <c r="C1399" s="0" t="n">
        <v>4.442</v>
      </c>
      <c r="D1399" s="0" t="n">
        <v>1671.35</v>
      </c>
      <c r="E1399" s="12" t="n">
        <f aca="false">((C1399-C1398)*D1398)+(((C1399-C1398)*(D1399-D1398))/2)</f>
        <v>6.68030000000075</v>
      </c>
    </row>
    <row r="1400" customFormat="false" ht="15" hidden="false" customHeight="false" outlineLevel="0" collapsed="false">
      <c r="A1400" s="0" t="n">
        <v>1396</v>
      </c>
      <c r="B1400" s="0" t="n">
        <v>27.9</v>
      </c>
      <c r="C1400" s="0" t="n">
        <v>4.446</v>
      </c>
      <c r="D1400" s="0" t="n">
        <v>1673</v>
      </c>
      <c r="E1400" s="12" t="n">
        <f aca="false">((C1400-C1399)*D1399)+(((C1400-C1399)*(D1400-D1399))/2)</f>
        <v>6.68869999999926</v>
      </c>
    </row>
    <row r="1401" customFormat="false" ht="15" hidden="false" customHeight="false" outlineLevel="0" collapsed="false">
      <c r="A1401" s="0" t="n">
        <v>1397</v>
      </c>
      <c r="B1401" s="0" t="n">
        <v>27.92</v>
      </c>
      <c r="C1401" s="0" t="n">
        <v>4.448</v>
      </c>
      <c r="D1401" s="0" t="n">
        <v>1674.7</v>
      </c>
      <c r="E1401" s="12" t="n">
        <f aca="false">((C1401-C1400)*D1400)+(((C1401-C1400)*(D1401-D1400))/2)</f>
        <v>3.34770000000112</v>
      </c>
    </row>
    <row r="1402" customFormat="false" ht="15" hidden="false" customHeight="false" outlineLevel="0" collapsed="false">
      <c r="A1402" s="0" t="n">
        <v>1398</v>
      </c>
      <c r="B1402" s="0" t="n">
        <v>27.94</v>
      </c>
      <c r="C1402" s="0" t="n">
        <v>4.45</v>
      </c>
      <c r="D1402" s="0" t="n">
        <v>1676.1</v>
      </c>
      <c r="E1402" s="12" t="n">
        <f aca="false">((C1402-C1401)*D1401)+(((C1402-C1401)*(D1402-D1401))/2)</f>
        <v>3.35079999999963</v>
      </c>
    </row>
    <row r="1403" customFormat="false" ht="15" hidden="false" customHeight="false" outlineLevel="0" collapsed="false">
      <c r="A1403" s="0" t="n">
        <v>1399</v>
      </c>
      <c r="B1403" s="0" t="n">
        <v>27.96</v>
      </c>
      <c r="C1403" s="0" t="n">
        <v>4.453</v>
      </c>
      <c r="D1403" s="0" t="n">
        <v>1678.3</v>
      </c>
      <c r="E1403" s="12" t="n">
        <f aca="false">((C1403-C1402)*D1402)+(((C1403-C1402)*(D1403-D1402))/2)</f>
        <v>5.03160000000019</v>
      </c>
    </row>
    <row r="1404" customFormat="false" ht="15" hidden="false" customHeight="false" outlineLevel="0" collapsed="false">
      <c r="A1404" s="0" t="n">
        <v>1400</v>
      </c>
      <c r="B1404" s="0" t="n">
        <v>27.98</v>
      </c>
      <c r="C1404" s="0" t="n">
        <v>4.456</v>
      </c>
      <c r="D1404" s="0" t="n">
        <v>1679.15</v>
      </c>
      <c r="E1404" s="12" t="n">
        <f aca="false">((C1404-C1403)*D1403)+(((C1404-C1403)*(D1404-D1403))/2)</f>
        <v>5.03617500000019</v>
      </c>
    </row>
    <row r="1405" customFormat="false" ht="15" hidden="false" customHeight="false" outlineLevel="0" collapsed="false">
      <c r="A1405" s="0" t="n">
        <v>1401</v>
      </c>
      <c r="B1405" s="0" t="n">
        <v>28</v>
      </c>
      <c r="C1405" s="0" t="n">
        <v>4.46</v>
      </c>
      <c r="D1405" s="0" t="n">
        <v>1681.65</v>
      </c>
      <c r="E1405" s="12" t="n">
        <f aca="false">((C1405-C1404)*D1404)+(((C1405-C1404)*(D1405-D1404))/2)</f>
        <v>6.72159999999926</v>
      </c>
    </row>
    <row r="1406" customFormat="false" ht="15" hidden="false" customHeight="false" outlineLevel="0" collapsed="false">
      <c r="A1406" s="0" t="n">
        <v>1402</v>
      </c>
      <c r="B1406" s="0" t="n">
        <v>28.02</v>
      </c>
      <c r="C1406" s="0" t="n">
        <v>4.465</v>
      </c>
      <c r="D1406" s="0" t="n">
        <v>1683.9</v>
      </c>
      <c r="E1406" s="12" t="n">
        <f aca="false">((C1406-C1405)*D1405)+(((C1406-C1405)*(D1406-D1405))/2)</f>
        <v>8.41387499999982</v>
      </c>
    </row>
    <row r="1407" customFormat="false" ht="15" hidden="false" customHeight="false" outlineLevel="0" collapsed="false">
      <c r="A1407" s="0" t="n">
        <v>1403</v>
      </c>
      <c r="B1407" s="0" t="n">
        <v>28.04</v>
      </c>
      <c r="C1407" s="0" t="n">
        <v>4.469</v>
      </c>
      <c r="D1407" s="0" t="n">
        <v>1685.85</v>
      </c>
      <c r="E1407" s="12" t="n">
        <f aca="false">((C1407-C1406)*D1406)+(((C1407-C1406)*(D1407-D1406))/2)</f>
        <v>6.73950000000075</v>
      </c>
    </row>
    <row r="1408" customFormat="false" ht="15" hidden="false" customHeight="false" outlineLevel="0" collapsed="false">
      <c r="A1408" s="0" t="n">
        <v>1404</v>
      </c>
      <c r="B1408" s="0" t="n">
        <v>28.06</v>
      </c>
      <c r="C1408" s="0" t="n">
        <v>4.471</v>
      </c>
      <c r="D1408" s="0" t="n">
        <v>1687.25</v>
      </c>
      <c r="E1408" s="12" t="n">
        <f aca="false">((C1408-C1407)*D1407)+(((C1408-C1407)*(D1408-D1407))/2)</f>
        <v>3.37309999999963</v>
      </c>
    </row>
    <row r="1409" customFormat="false" ht="15" hidden="false" customHeight="false" outlineLevel="0" collapsed="false">
      <c r="A1409" s="0" t="n">
        <v>1405</v>
      </c>
      <c r="B1409" s="0" t="n">
        <v>28.08</v>
      </c>
      <c r="C1409" s="0" t="n">
        <v>4.474</v>
      </c>
      <c r="D1409" s="0" t="n">
        <v>1689.2</v>
      </c>
      <c r="E1409" s="12" t="n">
        <f aca="false">((C1409-C1408)*D1408)+(((C1409-C1408)*(D1409-D1408))/2)</f>
        <v>5.06467500000019</v>
      </c>
    </row>
    <row r="1410" customFormat="false" ht="15" hidden="false" customHeight="false" outlineLevel="0" collapsed="false">
      <c r="A1410" s="0" t="n">
        <v>1406</v>
      </c>
      <c r="B1410" s="0" t="n">
        <v>28.1</v>
      </c>
      <c r="C1410" s="0" t="n">
        <v>4.477</v>
      </c>
      <c r="D1410" s="0" t="n">
        <v>1690.05</v>
      </c>
      <c r="E1410" s="12" t="n">
        <f aca="false">((C1410-C1409)*D1409)+(((C1410-C1409)*(D1410-D1409))/2)</f>
        <v>5.06887500000019</v>
      </c>
    </row>
    <row r="1411" customFormat="false" ht="15" hidden="false" customHeight="false" outlineLevel="0" collapsed="false">
      <c r="A1411" s="0" t="n">
        <v>1407</v>
      </c>
      <c r="B1411" s="0" t="n">
        <v>28.12</v>
      </c>
      <c r="C1411" s="0" t="n">
        <v>4.48</v>
      </c>
      <c r="D1411" s="0" t="n">
        <v>1692.55</v>
      </c>
      <c r="E1411" s="12" t="n">
        <f aca="false">((C1411-C1410)*D1410)+(((C1411-C1410)*(D1411-D1410))/2)</f>
        <v>5.07390000000019</v>
      </c>
    </row>
    <row r="1412" customFormat="false" ht="15" hidden="false" customHeight="false" outlineLevel="0" collapsed="false">
      <c r="A1412" s="0" t="n">
        <v>1408</v>
      </c>
      <c r="B1412" s="0" t="n">
        <v>28.14</v>
      </c>
      <c r="C1412" s="0" t="n">
        <v>4.483</v>
      </c>
      <c r="D1412" s="0" t="n">
        <v>1693.7</v>
      </c>
      <c r="E1412" s="12" t="n">
        <f aca="false">((C1412-C1411)*D1411)+(((C1412-C1411)*(D1412-D1411))/2)</f>
        <v>5.07937499999869</v>
      </c>
    </row>
    <row r="1413" customFormat="false" ht="15" hidden="false" customHeight="false" outlineLevel="0" collapsed="false">
      <c r="A1413" s="0" t="n">
        <v>1409</v>
      </c>
      <c r="B1413" s="0" t="n">
        <v>28.16</v>
      </c>
      <c r="C1413" s="0" t="n">
        <v>4.486</v>
      </c>
      <c r="D1413" s="0" t="n">
        <v>1695.35</v>
      </c>
      <c r="E1413" s="12" t="n">
        <f aca="false">((C1413-C1412)*D1412)+(((C1413-C1412)*(D1413-D1412))/2)</f>
        <v>5.08357500000019</v>
      </c>
    </row>
    <row r="1414" customFormat="false" ht="15" hidden="false" customHeight="false" outlineLevel="0" collapsed="false">
      <c r="A1414" s="0" t="n">
        <v>1410</v>
      </c>
      <c r="B1414" s="0" t="n">
        <v>28.18</v>
      </c>
      <c r="C1414" s="0" t="n">
        <v>4.491</v>
      </c>
      <c r="D1414" s="0" t="n">
        <v>1697.05</v>
      </c>
      <c r="E1414" s="12" t="n">
        <f aca="false">((C1414-C1413)*D1413)+(((C1414-C1413)*(D1414-D1413))/2)</f>
        <v>8.48099999999982</v>
      </c>
    </row>
    <row r="1415" customFormat="false" ht="15" hidden="false" customHeight="false" outlineLevel="0" collapsed="false">
      <c r="A1415" s="0" t="n">
        <v>1411</v>
      </c>
      <c r="B1415" s="0" t="n">
        <v>28.2</v>
      </c>
      <c r="C1415" s="0" t="n">
        <v>4.493</v>
      </c>
      <c r="D1415" s="0" t="n">
        <v>1698.45</v>
      </c>
      <c r="E1415" s="12" t="n">
        <f aca="false">((C1415-C1414)*D1414)+(((C1415-C1414)*(D1415-D1414))/2)</f>
        <v>3.39550000000113</v>
      </c>
    </row>
    <row r="1416" customFormat="false" ht="15" hidden="false" customHeight="false" outlineLevel="0" collapsed="false">
      <c r="A1416" s="0" t="n">
        <v>1412</v>
      </c>
      <c r="B1416" s="0" t="n">
        <v>28.22</v>
      </c>
      <c r="C1416" s="0" t="n">
        <v>4.497</v>
      </c>
      <c r="D1416" s="0" t="n">
        <v>1700.4</v>
      </c>
      <c r="E1416" s="12" t="n">
        <f aca="false">((C1416-C1415)*D1415)+(((C1416-C1415)*(D1416-D1415))/2)</f>
        <v>6.79769999999925</v>
      </c>
    </row>
    <row r="1417" customFormat="false" ht="15" hidden="false" customHeight="false" outlineLevel="0" collapsed="false">
      <c r="A1417" s="0" t="n">
        <v>1413</v>
      </c>
      <c r="B1417" s="0" t="n">
        <v>28.24</v>
      </c>
      <c r="C1417" s="0" t="n">
        <v>4.501</v>
      </c>
      <c r="D1417" s="0" t="n">
        <v>1701.8</v>
      </c>
      <c r="E1417" s="12" t="n">
        <f aca="false">((C1417-C1416)*D1416)+(((C1417-C1416)*(D1417-D1416))/2)</f>
        <v>6.80440000000076</v>
      </c>
    </row>
    <row r="1418" customFormat="false" ht="15" hidden="false" customHeight="false" outlineLevel="0" collapsed="false">
      <c r="A1418" s="0" t="n">
        <v>1414</v>
      </c>
      <c r="B1418" s="0" t="n">
        <v>28.26</v>
      </c>
      <c r="C1418" s="0" t="n">
        <v>4.504</v>
      </c>
      <c r="D1418" s="0" t="n">
        <v>1704</v>
      </c>
      <c r="E1418" s="12" t="n">
        <f aca="false">((C1418-C1417)*D1417)+(((C1418-C1417)*(D1418-D1417))/2)</f>
        <v>5.10869999999868</v>
      </c>
    </row>
    <row r="1419" customFormat="false" ht="15" hidden="false" customHeight="false" outlineLevel="0" collapsed="false">
      <c r="A1419" s="0" t="n">
        <v>1415</v>
      </c>
      <c r="B1419" s="0" t="n">
        <v>28.28</v>
      </c>
      <c r="C1419" s="0" t="n">
        <v>4.505</v>
      </c>
      <c r="D1419" s="0" t="n">
        <v>1705.7</v>
      </c>
      <c r="E1419" s="12" t="n">
        <f aca="false">((C1419-C1418)*D1418)+(((C1419-C1418)*(D1419-D1418))/2)</f>
        <v>1.70485000000057</v>
      </c>
    </row>
    <row r="1420" customFormat="false" ht="15" hidden="false" customHeight="false" outlineLevel="0" collapsed="false">
      <c r="A1420" s="0" t="n">
        <v>1416</v>
      </c>
      <c r="B1420" s="0" t="n">
        <v>28.3</v>
      </c>
      <c r="C1420" s="0" t="n">
        <v>4.509</v>
      </c>
      <c r="D1420" s="0" t="n">
        <v>1706.8</v>
      </c>
      <c r="E1420" s="12" t="n">
        <f aca="false">((C1420-C1419)*D1419)+(((C1420-C1419)*(D1420-D1419))/2)</f>
        <v>6.82500000000076</v>
      </c>
    </row>
    <row r="1421" customFormat="false" ht="15" hidden="false" customHeight="false" outlineLevel="0" collapsed="false">
      <c r="A1421" s="0" t="n">
        <v>1417</v>
      </c>
      <c r="B1421" s="0" t="n">
        <v>28.32</v>
      </c>
      <c r="C1421" s="0" t="n">
        <v>4.512</v>
      </c>
      <c r="D1421" s="0" t="n">
        <v>1708.2</v>
      </c>
      <c r="E1421" s="12" t="n">
        <f aca="false">((C1421-C1420)*D1420)+(((C1421-C1420)*(D1421-D1420))/2)</f>
        <v>5.12249999999868</v>
      </c>
    </row>
    <row r="1422" customFormat="false" ht="15" hidden="false" customHeight="false" outlineLevel="0" collapsed="false">
      <c r="A1422" s="0" t="n">
        <v>1418</v>
      </c>
      <c r="B1422" s="0" t="n">
        <v>28.34</v>
      </c>
      <c r="C1422" s="0" t="n">
        <v>4.515</v>
      </c>
      <c r="D1422" s="0" t="n">
        <v>1710.7</v>
      </c>
      <c r="E1422" s="12" t="n">
        <f aca="false">((C1422-C1421)*D1421)+(((C1422-C1421)*(D1422-D1421))/2)</f>
        <v>5.1283500000002</v>
      </c>
    </row>
    <row r="1423" customFormat="false" ht="15" hidden="false" customHeight="false" outlineLevel="0" collapsed="false">
      <c r="A1423" s="0" t="n">
        <v>1419</v>
      </c>
      <c r="B1423" s="0" t="n">
        <v>28.36</v>
      </c>
      <c r="C1423" s="0" t="n">
        <v>4.52</v>
      </c>
      <c r="D1423" s="0" t="n">
        <v>1711.55</v>
      </c>
      <c r="E1423" s="12" t="n">
        <f aca="false">((C1423-C1422)*D1422)+(((C1423-C1422)*(D1423-D1422))/2)</f>
        <v>8.55562499999982</v>
      </c>
    </row>
    <row r="1424" customFormat="false" ht="15" hidden="false" customHeight="false" outlineLevel="0" collapsed="false">
      <c r="A1424" s="0" t="n">
        <v>1420</v>
      </c>
      <c r="B1424" s="0" t="n">
        <v>28.38</v>
      </c>
      <c r="C1424" s="0" t="n">
        <v>4.524</v>
      </c>
      <c r="D1424" s="0" t="n">
        <v>1712.7</v>
      </c>
      <c r="E1424" s="12" t="n">
        <f aca="false">((C1424-C1423)*D1423)+(((C1424-C1423)*(D1424-D1423))/2)</f>
        <v>6.84850000000077</v>
      </c>
    </row>
    <row r="1425" customFormat="false" ht="15" hidden="false" customHeight="false" outlineLevel="0" collapsed="false">
      <c r="A1425" s="0" t="n">
        <v>1421</v>
      </c>
      <c r="B1425" s="0" t="n">
        <v>28.4</v>
      </c>
      <c r="C1425" s="0" t="n">
        <v>4.526</v>
      </c>
      <c r="D1425" s="0" t="n">
        <v>1714.65</v>
      </c>
      <c r="E1425" s="12" t="n">
        <f aca="false">((C1425-C1424)*D1424)+(((C1425-C1424)*(D1425-D1424))/2)</f>
        <v>3.42734999999962</v>
      </c>
    </row>
    <row r="1426" customFormat="false" ht="15" hidden="false" customHeight="false" outlineLevel="0" collapsed="false">
      <c r="A1426" s="0" t="n">
        <v>1422</v>
      </c>
      <c r="B1426" s="0" t="n">
        <v>28.42</v>
      </c>
      <c r="C1426" s="0" t="n">
        <v>4.529</v>
      </c>
      <c r="D1426" s="0" t="n">
        <v>1716.05</v>
      </c>
      <c r="E1426" s="12" t="n">
        <f aca="false">((C1426-C1425)*D1425)+(((C1426-C1425)*(D1426-D1425))/2)</f>
        <v>5.1460500000002</v>
      </c>
    </row>
    <row r="1427" customFormat="false" ht="15" hidden="false" customHeight="false" outlineLevel="0" collapsed="false">
      <c r="A1427" s="0" t="n">
        <v>1423</v>
      </c>
      <c r="B1427" s="0" t="n">
        <v>28.44</v>
      </c>
      <c r="C1427" s="0" t="n">
        <v>4.533</v>
      </c>
      <c r="D1427" s="0" t="n">
        <v>1718</v>
      </c>
      <c r="E1427" s="12" t="n">
        <f aca="false">((C1427-C1426)*D1426)+(((C1427-C1426)*(D1427-D1426))/2)</f>
        <v>6.86810000000077</v>
      </c>
    </row>
    <row r="1428" customFormat="false" ht="15" hidden="false" customHeight="false" outlineLevel="0" collapsed="false">
      <c r="A1428" s="0" t="n">
        <v>1424</v>
      </c>
      <c r="B1428" s="0" t="n">
        <v>28.46</v>
      </c>
      <c r="C1428" s="0" t="n">
        <v>4.537</v>
      </c>
      <c r="D1428" s="0" t="n">
        <v>1718.8</v>
      </c>
      <c r="E1428" s="12" t="n">
        <f aca="false">((C1428-C1427)*D1427)+(((C1428-C1427)*(D1428-D1427))/2)</f>
        <v>6.87359999999924</v>
      </c>
    </row>
    <row r="1429" customFormat="false" ht="15" hidden="false" customHeight="false" outlineLevel="0" collapsed="false">
      <c r="A1429" s="0" t="n">
        <v>1425</v>
      </c>
      <c r="B1429" s="0" t="n">
        <v>28.48</v>
      </c>
      <c r="C1429" s="0" t="n">
        <v>4.538</v>
      </c>
      <c r="D1429" s="0" t="n">
        <v>1720.5</v>
      </c>
      <c r="E1429" s="12" t="n">
        <f aca="false">((C1429-C1428)*D1428)+(((C1429-C1428)*(D1429-D1428))/2)</f>
        <v>1.71965000000057</v>
      </c>
    </row>
    <row r="1430" customFormat="false" ht="15" hidden="false" customHeight="false" outlineLevel="0" collapsed="false">
      <c r="A1430" s="0" t="n">
        <v>1426</v>
      </c>
      <c r="B1430" s="0" t="n">
        <v>28.5</v>
      </c>
      <c r="C1430" s="0" t="n">
        <v>4.542</v>
      </c>
      <c r="D1430" s="0" t="n">
        <v>1721.35</v>
      </c>
      <c r="E1430" s="12" t="n">
        <f aca="false">((C1430-C1429)*D1429)+(((C1430-C1429)*(D1430-D1429))/2)</f>
        <v>6.88369999999924</v>
      </c>
    </row>
    <row r="1431" customFormat="false" ht="15" hidden="false" customHeight="false" outlineLevel="0" collapsed="false">
      <c r="A1431" s="0" t="n">
        <v>1427</v>
      </c>
      <c r="B1431" s="0" t="n">
        <v>28.52</v>
      </c>
      <c r="C1431" s="0" t="n">
        <v>4.546</v>
      </c>
      <c r="D1431" s="0" t="n">
        <v>1723.3</v>
      </c>
      <c r="E1431" s="12" t="n">
        <f aca="false">((C1431-C1430)*D1430)+(((C1431-C1430)*(D1431-D1430))/2)</f>
        <v>6.88930000000077</v>
      </c>
    </row>
    <row r="1432" customFormat="false" ht="15" hidden="false" customHeight="false" outlineLevel="0" collapsed="false">
      <c r="A1432" s="0" t="n">
        <v>1428</v>
      </c>
      <c r="B1432" s="0" t="n">
        <v>28.54</v>
      </c>
      <c r="C1432" s="0" t="n">
        <v>4.548</v>
      </c>
      <c r="D1432" s="0" t="n">
        <v>1724.4</v>
      </c>
      <c r="E1432" s="12" t="n">
        <f aca="false">((C1432-C1431)*D1431)+(((C1432-C1431)*(D1432-D1431))/2)</f>
        <v>3.44769999999962</v>
      </c>
    </row>
    <row r="1433" customFormat="false" ht="15" hidden="false" customHeight="false" outlineLevel="0" collapsed="false">
      <c r="A1433" s="0" t="n">
        <v>1429</v>
      </c>
      <c r="B1433" s="0" t="n">
        <v>28.56</v>
      </c>
      <c r="C1433" s="0" t="n">
        <v>4.552</v>
      </c>
      <c r="D1433" s="0" t="n">
        <v>1726.1</v>
      </c>
      <c r="E1433" s="12" t="n">
        <f aca="false">((C1433-C1432)*D1432)+(((C1433-C1432)*(D1433-D1432))/2)</f>
        <v>6.90099999999924</v>
      </c>
    </row>
    <row r="1434" customFormat="false" ht="15" hidden="false" customHeight="false" outlineLevel="0" collapsed="false">
      <c r="A1434" s="0" t="n">
        <v>1430</v>
      </c>
      <c r="B1434" s="0" t="n">
        <v>28.58</v>
      </c>
      <c r="C1434" s="0" t="n">
        <v>4.556</v>
      </c>
      <c r="D1434" s="0" t="n">
        <v>1727.5</v>
      </c>
      <c r="E1434" s="12" t="n">
        <f aca="false">((C1434-C1433)*D1433)+(((C1434-C1433)*(D1434-D1433))/2)</f>
        <v>6.90720000000077</v>
      </c>
    </row>
    <row r="1435" customFormat="false" ht="15" hidden="false" customHeight="false" outlineLevel="0" collapsed="false">
      <c r="A1435" s="0" t="n">
        <v>1431</v>
      </c>
      <c r="B1435" s="0" t="n">
        <v>28.6</v>
      </c>
      <c r="C1435" s="0" t="n">
        <v>4.56</v>
      </c>
      <c r="D1435" s="0" t="n">
        <v>1729.45</v>
      </c>
      <c r="E1435" s="12" t="n">
        <f aca="false">((C1435-C1434)*D1434)+(((C1435-C1434)*(D1435-D1434))/2)</f>
        <v>6.91389999999924</v>
      </c>
    </row>
    <row r="1436" customFormat="false" ht="15" hidden="false" customHeight="false" outlineLevel="0" collapsed="false">
      <c r="A1436" s="0" t="n">
        <v>1432</v>
      </c>
      <c r="B1436" s="0" t="n">
        <v>28.62</v>
      </c>
      <c r="C1436" s="0" t="n">
        <v>4.562</v>
      </c>
      <c r="D1436" s="0" t="n">
        <v>1730.55</v>
      </c>
      <c r="E1436" s="12" t="n">
        <f aca="false">((C1436-C1435)*D1435)+(((C1436-C1435)*(D1436-D1435))/2)</f>
        <v>3.46000000000116</v>
      </c>
    </row>
    <row r="1437" customFormat="false" ht="15" hidden="false" customHeight="false" outlineLevel="0" collapsed="false">
      <c r="A1437" s="0" t="n">
        <v>1433</v>
      </c>
      <c r="B1437" s="0" t="n">
        <v>28.64</v>
      </c>
      <c r="C1437" s="0" t="n">
        <v>4.565</v>
      </c>
      <c r="D1437" s="0" t="n">
        <v>1731.65</v>
      </c>
      <c r="E1437" s="12" t="n">
        <f aca="false">((C1437-C1436)*D1436)+(((C1437-C1436)*(D1437-D1436))/2)</f>
        <v>5.1933000000002</v>
      </c>
    </row>
    <row r="1438" customFormat="false" ht="15" hidden="false" customHeight="false" outlineLevel="0" collapsed="false">
      <c r="A1438" s="0" t="n">
        <v>1434</v>
      </c>
      <c r="B1438" s="0" t="n">
        <v>28.66</v>
      </c>
      <c r="C1438" s="0" t="n">
        <v>4.567</v>
      </c>
      <c r="D1438" s="0" t="n">
        <v>1733.05</v>
      </c>
      <c r="E1438" s="12" t="n">
        <f aca="false">((C1438-C1437)*D1437)+(((C1438-C1437)*(D1438-D1437))/2)</f>
        <v>3.46469999999962</v>
      </c>
    </row>
    <row r="1439" customFormat="false" ht="15" hidden="false" customHeight="false" outlineLevel="0" collapsed="false">
      <c r="A1439" s="0" t="n">
        <v>1435</v>
      </c>
      <c r="B1439" s="0" t="n">
        <v>28.68</v>
      </c>
      <c r="C1439" s="0" t="n">
        <v>4.571</v>
      </c>
      <c r="D1439" s="0" t="n">
        <v>1734.45</v>
      </c>
      <c r="E1439" s="12" t="n">
        <f aca="false">((C1439-C1438)*D1438)+(((C1439-C1438)*(D1439-D1438))/2)</f>
        <v>6.93499999999924</v>
      </c>
    </row>
    <row r="1440" customFormat="false" ht="15" hidden="false" customHeight="false" outlineLevel="0" collapsed="false">
      <c r="A1440" s="0" t="n">
        <v>1436</v>
      </c>
      <c r="B1440" s="0" t="n">
        <v>28.7</v>
      </c>
      <c r="C1440" s="0" t="n">
        <v>4.575</v>
      </c>
      <c r="D1440" s="0" t="n">
        <v>1735</v>
      </c>
      <c r="E1440" s="12" t="n">
        <f aca="false">((C1440-C1439)*D1439)+(((C1440-C1439)*(D1440-D1439))/2)</f>
        <v>6.93890000000078</v>
      </c>
    </row>
    <row r="1441" customFormat="false" ht="15" hidden="false" customHeight="false" outlineLevel="0" collapsed="false">
      <c r="A1441" s="0" t="n">
        <v>1437</v>
      </c>
      <c r="B1441" s="0" t="n">
        <v>28.72</v>
      </c>
      <c r="C1441" s="0" t="n">
        <v>4.58</v>
      </c>
      <c r="D1441" s="0" t="n">
        <v>1737.25</v>
      </c>
      <c r="E1441" s="12" t="n">
        <f aca="false">((C1441-C1440)*D1440)+(((C1441-C1440)*(D1441-D1440))/2)</f>
        <v>8.68062499999982</v>
      </c>
    </row>
    <row r="1442" customFormat="false" ht="15" hidden="false" customHeight="false" outlineLevel="0" collapsed="false">
      <c r="A1442" s="0" t="n">
        <v>1438</v>
      </c>
      <c r="B1442" s="0" t="n">
        <v>28.74</v>
      </c>
      <c r="C1442" s="0" t="n">
        <v>4.583</v>
      </c>
      <c r="D1442" s="0" t="n">
        <v>1738.65</v>
      </c>
      <c r="E1442" s="12" t="n">
        <f aca="false">((C1442-C1441)*D1441)+(((C1442-C1441)*(D1442-D1441))/2)</f>
        <v>5.2138500000002</v>
      </c>
    </row>
    <row r="1443" customFormat="false" ht="15" hidden="false" customHeight="false" outlineLevel="0" collapsed="false">
      <c r="A1443" s="0" t="n">
        <v>1439</v>
      </c>
      <c r="B1443" s="0" t="n">
        <v>28.76</v>
      </c>
      <c r="C1443" s="0" t="n">
        <v>4.585</v>
      </c>
      <c r="D1443" s="0" t="n">
        <v>1740.05</v>
      </c>
      <c r="E1443" s="12" t="n">
        <f aca="false">((C1443-C1442)*D1442)+(((C1443-C1442)*(D1443-D1442))/2)</f>
        <v>3.47869999999962</v>
      </c>
    </row>
    <row r="1444" customFormat="false" ht="15" hidden="false" customHeight="false" outlineLevel="0" collapsed="false">
      <c r="A1444" s="0" t="n">
        <v>1440</v>
      </c>
      <c r="B1444" s="0" t="n">
        <v>28.78</v>
      </c>
      <c r="C1444" s="0" t="n">
        <v>4.589</v>
      </c>
      <c r="D1444" s="0" t="n">
        <v>1741.15</v>
      </c>
      <c r="E1444" s="12" t="n">
        <f aca="false">((C1444-C1443)*D1443)+(((C1444-C1443)*(D1444-D1443))/2)</f>
        <v>6.96240000000078</v>
      </c>
    </row>
    <row r="1445" customFormat="false" ht="15" hidden="false" customHeight="false" outlineLevel="0" collapsed="false">
      <c r="A1445" s="0" t="n">
        <v>1441</v>
      </c>
      <c r="B1445" s="0" t="n">
        <v>28.8</v>
      </c>
      <c r="C1445" s="0" t="n">
        <v>4.592</v>
      </c>
      <c r="D1445" s="0" t="n">
        <v>1742.55</v>
      </c>
      <c r="E1445" s="12" t="n">
        <f aca="false">((C1445-C1444)*D1444)+(((C1445-C1444)*(D1445-D1444))/2)</f>
        <v>5.22554999999865</v>
      </c>
    </row>
    <row r="1446" customFormat="false" ht="15" hidden="false" customHeight="false" outlineLevel="0" collapsed="false">
      <c r="A1446" s="0" t="n">
        <v>1442</v>
      </c>
      <c r="B1446" s="0" t="n">
        <v>28.82</v>
      </c>
      <c r="C1446" s="0" t="n">
        <v>4.593</v>
      </c>
      <c r="D1446" s="0" t="n">
        <v>1743.7</v>
      </c>
      <c r="E1446" s="12" t="n">
        <f aca="false">((C1446-C1445)*D1445)+(((C1446-C1445)*(D1446-D1445))/2)</f>
        <v>1.74312500000058</v>
      </c>
    </row>
    <row r="1447" customFormat="false" ht="15" hidden="false" customHeight="false" outlineLevel="0" collapsed="false">
      <c r="A1447" s="0" t="n">
        <v>1443</v>
      </c>
      <c r="B1447" s="0" t="n">
        <v>28.84</v>
      </c>
      <c r="C1447" s="0" t="n">
        <v>4.597</v>
      </c>
      <c r="D1447" s="0" t="n">
        <v>1743.95</v>
      </c>
      <c r="E1447" s="12" t="n">
        <f aca="false">((C1447-C1446)*D1446)+(((C1447-C1446)*(D1447-D1446))/2)</f>
        <v>6.97530000000078</v>
      </c>
    </row>
    <row r="1448" customFormat="false" ht="15" hidden="false" customHeight="false" outlineLevel="0" collapsed="false">
      <c r="A1448" s="0" t="n">
        <v>1444</v>
      </c>
      <c r="B1448" s="0" t="n">
        <v>28.86</v>
      </c>
      <c r="C1448" s="0" t="n">
        <v>4.601</v>
      </c>
      <c r="D1448" s="0" t="n">
        <v>1745.9</v>
      </c>
      <c r="E1448" s="12" t="n">
        <f aca="false">((C1448-C1447)*D1447)+(((C1448-C1447)*(D1448-D1447))/2)</f>
        <v>6.97969999999923</v>
      </c>
    </row>
    <row r="1449" customFormat="false" ht="15" hidden="false" customHeight="false" outlineLevel="0" collapsed="false">
      <c r="A1449" s="0" t="n">
        <v>1445</v>
      </c>
      <c r="B1449" s="0" t="n">
        <v>28.88</v>
      </c>
      <c r="C1449" s="0" t="n">
        <v>4.604</v>
      </c>
      <c r="D1449" s="0" t="n">
        <v>1747.05</v>
      </c>
      <c r="E1449" s="12" t="n">
        <f aca="false">((C1449-C1448)*D1448)+(((C1449-C1448)*(D1449-D1448))/2)</f>
        <v>5.2394250000002</v>
      </c>
    </row>
    <row r="1450" customFormat="false" ht="15" hidden="false" customHeight="false" outlineLevel="0" collapsed="false">
      <c r="A1450" s="0" t="n">
        <v>1446</v>
      </c>
      <c r="B1450" s="0" t="n">
        <v>28.9</v>
      </c>
      <c r="C1450" s="0" t="n">
        <v>4.609</v>
      </c>
      <c r="D1450" s="0" t="n">
        <v>1749.25</v>
      </c>
      <c r="E1450" s="12" t="n">
        <f aca="false">((C1450-C1449)*D1449)+(((C1450-C1449)*(D1450-D1449))/2)</f>
        <v>8.74074999999981</v>
      </c>
    </row>
    <row r="1451" customFormat="false" ht="15" hidden="false" customHeight="false" outlineLevel="0" collapsed="false">
      <c r="A1451" s="0" t="n">
        <v>1447</v>
      </c>
      <c r="B1451" s="0" t="n">
        <v>28.92</v>
      </c>
      <c r="C1451" s="0" t="n">
        <v>4.613</v>
      </c>
      <c r="D1451" s="0" t="n">
        <v>1749.55</v>
      </c>
      <c r="E1451" s="12" t="n">
        <f aca="false">((C1451-C1450)*D1450)+(((C1451-C1450)*(D1451-D1450))/2)</f>
        <v>6.99760000000078</v>
      </c>
    </row>
    <row r="1452" customFormat="false" ht="15" hidden="false" customHeight="false" outlineLevel="0" collapsed="false">
      <c r="A1452" s="0" t="n">
        <v>1448</v>
      </c>
      <c r="B1452" s="0" t="n">
        <v>28.94</v>
      </c>
      <c r="C1452" s="0" t="n">
        <v>4.615</v>
      </c>
      <c r="D1452" s="0" t="n">
        <v>1751.8</v>
      </c>
      <c r="E1452" s="12" t="n">
        <f aca="false">((C1452-C1451)*D1451)+(((C1452-C1451)*(D1452-D1451))/2)</f>
        <v>3.50134999999961</v>
      </c>
    </row>
    <row r="1453" customFormat="false" ht="15" hidden="false" customHeight="false" outlineLevel="0" collapsed="false">
      <c r="A1453" s="0" t="n">
        <v>1449</v>
      </c>
      <c r="B1453" s="0" t="n">
        <v>28.96</v>
      </c>
      <c r="C1453" s="0" t="n">
        <v>4.618</v>
      </c>
      <c r="D1453" s="0" t="n">
        <v>1752.9</v>
      </c>
      <c r="E1453" s="12" t="n">
        <f aca="false">((C1453-C1452)*D1452)+(((C1453-C1452)*(D1453-D1452))/2)</f>
        <v>5.2570500000002</v>
      </c>
    </row>
    <row r="1454" customFormat="false" ht="15" hidden="false" customHeight="false" outlineLevel="0" collapsed="false">
      <c r="A1454" s="0" t="n">
        <v>1450</v>
      </c>
      <c r="B1454" s="0" t="n">
        <v>28.98</v>
      </c>
      <c r="C1454" s="0" t="n">
        <v>4.622</v>
      </c>
      <c r="D1454" s="0" t="n">
        <v>1753.75</v>
      </c>
      <c r="E1454" s="12" t="n">
        <f aca="false">((C1454-C1453)*D1453)+(((C1454-C1453)*(D1454-D1453))/2)</f>
        <v>7.01329999999923</v>
      </c>
    </row>
    <row r="1455" customFormat="false" ht="15" hidden="false" customHeight="false" outlineLevel="0" collapsed="false">
      <c r="A1455" s="0" t="n">
        <v>1451</v>
      </c>
      <c r="B1455" s="0" t="n">
        <v>29</v>
      </c>
      <c r="C1455" s="0" t="n">
        <v>4.624</v>
      </c>
      <c r="D1455" s="0" t="n">
        <v>1754.3</v>
      </c>
      <c r="E1455" s="12" t="n">
        <f aca="false">((C1455-C1454)*D1454)+(((C1455-C1454)*(D1455-D1454))/2)</f>
        <v>3.50804999999961</v>
      </c>
    </row>
    <row r="1456" customFormat="false" ht="15" hidden="false" customHeight="false" outlineLevel="0" collapsed="false">
      <c r="A1456" s="0" t="n">
        <v>1452</v>
      </c>
      <c r="B1456" s="0" t="n">
        <v>29.02</v>
      </c>
      <c r="C1456" s="0" t="n">
        <v>4.626</v>
      </c>
      <c r="D1456" s="0" t="n">
        <v>1755.95</v>
      </c>
      <c r="E1456" s="12" t="n">
        <f aca="false">((C1456-C1455)*D1455)+(((C1456-C1455)*(D1456-D1455))/2)</f>
        <v>3.51025000000117</v>
      </c>
    </row>
    <row r="1457" customFormat="false" ht="15" hidden="false" customHeight="false" outlineLevel="0" collapsed="false">
      <c r="A1457" s="0" t="n">
        <v>1453</v>
      </c>
      <c r="B1457" s="0" t="n">
        <v>29.04</v>
      </c>
      <c r="C1457" s="0" t="n">
        <v>4.631</v>
      </c>
      <c r="D1457" s="0" t="n">
        <v>1757.35</v>
      </c>
      <c r="E1457" s="12" t="n">
        <f aca="false">((C1457-C1456)*D1456)+(((C1457-C1456)*(D1457-D1456))/2)</f>
        <v>8.78324999999981</v>
      </c>
    </row>
    <row r="1458" customFormat="false" ht="15" hidden="false" customHeight="false" outlineLevel="0" collapsed="false">
      <c r="A1458" s="0" t="n">
        <v>1454</v>
      </c>
      <c r="B1458" s="0" t="n">
        <v>29.06</v>
      </c>
      <c r="C1458" s="0" t="n">
        <v>4.635</v>
      </c>
      <c r="D1458" s="0" t="n">
        <v>1758.2</v>
      </c>
      <c r="E1458" s="12" t="n">
        <f aca="false">((C1458-C1457)*D1457)+(((C1458-C1457)*(D1458-D1457))/2)</f>
        <v>7.03109999999923</v>
      </c>
    </row>
    <row r="1459" customFormat="false" ht="15" hidden="false" customHeight="false" outlineLevel="0" collapsed="false">
      <c r="A1459" s="0" t="n">
        <v>1455</v>
      </c>
      <c r="B1459" s="0" t="n">
        <v>29.08</v>
      </c>
      <c r="C1459" s="0" t="n">
        <v>4.638</v>
      </c>
      <c r="D1459" s="0" t="n">
        <v>1759.05</v>
      </c>
      <c r="E1459" s="12" t="n">
        <f aca="false">((C1459-C1458)*D1458)+(((C1459-C1458)*(D1459-D1458))/2)</f>
        <v>5.2758750000002</v>
      </c>
    </row>
    <row r="1460" customFormat="false" ht="15" hidden="false" customHeight="false" outlineLevel="0" collapsed="false">
      <c r="A1460" s="0" t="n">
        <v>1456</v>
      </c>
      <c r="B1460" s="0" t="n">
        <v>29.1</v>
      </c>
      <c r="C1460" s="0" t="n">
        <v>4.641</v>
      </c>
      <c r="D1460" s="0" t="n">
        <v>1760.7</v>
      </c>
      <c r="E1460" s="12" t="n">
        <f aca="false">((C1460-C1459)*D1459)+(((C1460-C1459)*(D1460-D1459))/2)</f>
        <v>5.2796250000002</v>
      </c>
    </row>
    <row r="1461" customFormat="false" ht="15" hidden="false" customHeight="false" outlineLevel="0" collapsed="false">
      <c r="A1461" s="0" t="n">
        <v>1457</v>
      </c>
      <c r="B1461" s="0" t="n">
        <v>29.12</v>
      </c>
      <c r="C1461" s="0" t="n">
        <v>4.645</v>
      </c>
      <c r="D1461" s="0" t="n">
        <v>1762.7</v>
      </c>
      <c r="E1461" s="12" t="n">
        <f aca="false">((C1461-C1460)*D1460)+(((C1461-C1460)*(D1461-D1460))/2)</f>
        <v>7.04679999999922</v>
      </c>
    </row>
    <row r="1462" customFormat="false" ht="15" hidden="false" customHeight="false" outlineLevel="0" collapsed="false">
      <c r="A1462" s="0" t="n">
        <v>1458</v>
      </c>
      <c r="B1462" s="0" t="n">
        <v>29.14</v>
      </c>
      <c r="C1462" s="0" t="n">
        <v>4.647</v>
      </c>
      <c r="D1462" s="0" t="n">
        <v>1762.4</v>
      </c>
      <c r="E1462" s="12" t="n">
        <f aca="false">((C1462-C1461)*D1461)+(((C1462-C1461)*(D1462-D1461))/2)</f>
        <v>3.52510000000118</v>
      </c>
    </row>
    <row r="1463" customFormat="false" ht="15" hidden="false" customHeight="false" outlineLevel="0" collapsed="false">
      <c r="A1463" s="0" t="n">
        <v>1459</v>
      </c>
      <c r="B1463" s="0" t="n">
        <v>29.16</v>
      </c>
      <c r="C1463" s="0" t="n">
        <v>4.65</v>
      </c>
      <c r="D1463" s="0" t="n">
        <v>1763.5</v>
      </c>
      <c r="E1463" s="12" t="n">
        <f aca="false">((C1463-C1462)*D1462)+(((C1463-C1462)*(D1463-D1462))/2)</f>
        <v>5.2888500000002</v>
      </c>
    </row>
    <row r="1464" customFormat="false" ht="15" hidden="false" customHeight="false" outlineLevel="0" collapsed="false">
      <c r="A1464" s="0" t="n">
        <v>1460</v>
      </c>
      <c r="B1464" s="0" t="n">
        <v>29.18</v>
      </c>
      <c r="C1464" s="0" t="n">
        <v>4.654</v>
      </c>
      <c r="D1464" s="0" t="n">
        <v>1764.65</v>
      </c>
      <c r="E1464" s="12" t="n">
        <f aca="false">((C1464-C1463)*D1463)+(((C1464-C1463)*(D1464-D1463))/2)</f>
        <v>7.05629999999922</v>
      </c>
    </row>
    <row r="1465" customFormat="false" ht="15" hidden="false" customHeight="false" outlineLevel="0" collapsed="false">
      <c r="A1465" s="0" t="n">
        <v>1461</v>
      </c>
      <c r="B1465" s="0" t="n">
        <v>29.2</v>
      </c>
      <c r="C1465" s="0" t="n">
        <v>4.656</v>
      </c>
      <c r="D1465" s="0" t="n">
        <v>1765.75</v>
      </c>
      <c r="E1465" s="12" t="n">
        <f aca="false">((C1465-C1464)*D1464)+(((C1465-C1464)*(D1465-D1464))/2)</f>
        <v>3.53039999999961</v>
      </c>
    </row>
    <row r="1466" customFormat="false" ht="15" hidden="false" customHeight="false" outlineLevel="0" collapsed="false">
      <c r="A1466" s="0" t="n">
        <v>1462</v>
      </c>
      <c r="B1466" s="0" t="n">
        <v>29.22</v>
      </c>
      <c r="C1466" s="0" t="n">
        <v>4.66</v>
      </c>
      <c r="D1466" s="0" t="n">
        <v>1767.15</v>
      </c>
      <c r="E1466" s="12" t="n">
        <f aca="false">((C1466-C1465)*D1465)+(((C1466-C1465)*(D1466-D1465))/2)</f>
        <v>7.06580000000079</v>
      </c>
    </row>
    <row r="1467" customFormat="false" ht="15" hidden="false" customHeight="false" outlineLevel="0" collapsed="false">
      <c r="A1467" s="0" t="n">
        <v>1463</v>
      </c>
      <c r="B1467" s="0" t="n">
        <v>29.24</v>
      </c>
      <c r="C1467" s="0" t="n">
        <v>4.665</v>
      </c>
      <c r="D1467" s="0" t="n">
        <v>1768.55</v>
      </c>
      <c r="E1467" s="12" t="n">
        <f aca="false">((C1467-C1466)*D1466)+(((C1467-C1466)*(D1467-D1466))/2)</f>
        <v>8.83924999999981</v>
      </c>
    </row>
    <row r="1468" customFormat="false" ht="15" hidden="false" customHeight="false" outlineLevel="0" collapsed="false">
      <c r="A1468" s="0" t="n">
        <v>1464</v>
      </c>
      <c r="B1468" s="0" t="n">
        <v>29.26</v>
      </c>
      <c r="C1468" s="0" t="n">
        <v>4.668</v>
      </c>
      <c r="D1468" s="0" t="n">
        <v>1769.65</v>
      </c>
      <c r="E1468" s="12" t="n">
        <f aca="false">((C1468-C1467)*D1467)+(((C1468-C1467)*(D1468-D1467))/2)</f>
        <v>5.3073000000002</v>
      </c>
    </row>
    <row r="1469" customFormat="false" ht="15" hidden="false" customHeight="false" outlineLevel="0" collapsed="false">
      <c r="A1469" s="0" t="n">
        <v>1465</v>
      </c>
      <c r="B1469" s="0" t="n">
        <v>29.28</v>
      </c>
      <c r="C1469" s="0" t="n">
        <v>4.67</v>
      </c>
      <c r="D1469" s="0" t="n">
        <v>1770.5</v>
      </c>
      <c r="E1469" s="12" t="n">
        <f aca="false">((C1469-C1468)*D1468)+(((C1469-C1468)*(D1469-D1468))/2)</f>
        <v>3.54014999999961</v>
      </c>
    </row>
    <row r="1470" customFormat="false" ht="15" hidden="false" customHeight="false" outlineLevel="0" collapsed="false">
      <c r="A1470" s="0" t="n">
        <v>1466</v>
      </c>
      <c r="B1470" s="0" t="n">
        <v>29.3</v>
      </c>
      <c r="C1470" s="0" t="n">
        <v>4.674</v>
      </c>
      <c r="D1470" s="0" t="n">
        <v>1772.2</v>
      </c>
      <c r="E1470" s="12" t="n">
        <f aca="false">((C1470-C1469)*D1469)+(((C1470-C1469)*(D1470-D1469))/2)</f>
        <v>7.08540000000079</v>
      </c>
    </row>
    <row r="1471" customFormat="false" ht="15" hidden="false" customHeight="false" outlineLevel="0" collapsed="false">
      <c r="A1471" s="0" t="n">
        <v>1467</v>
      </c>
      <c r="B1471" s="0" t="n">
        <v>29.32</v>
      </c>
      <c r="C1471" s="0" t="n">
        <v>4.678</v>
      </c>
      <c r="D1471" s="0" t="n">
        <v>1772.2</v>
      </c>
      <c r="E1471" s="12" t="n">
        <f aca="false">((C1471-C1470)*D1470)+(((C1471-C1470)*(D1471-D1470))/2)</f>
        <v>7.08879999999922</v>
      </c>
    </row>
    <row r="1472" customFormat="false" ht="15" hidden="false" customHeight="false" outlineLevel="0" collapsed="false">
      <c r="A1472" s="0" t="n">
        <v>1468</v>
      </c>
      <c r="B1472" s="0" t="n">
        <v>29.34</v>
      </c>
      <c r="C1472" s="0" t="n">
        <v>4.679</v>
      </c>
      <c r="D1472" s="0" t="n">
        <v>1773.3</v>
      </c>
      <c r="E1472" s="12" t="n">
        <f aca="false">((C1472-C1471)*D1471)+(((C1472-C1471)*(D1472-D1471))/2)</f>
        <v>1.77275000000059</v>
      </c>
    </row>
    <row r="1473" customFormat="false" ht="15" hidden="false" customHeight="false" outlineLevel="0" collapsed="false">
      <c r="A1473" s="0" t="n">
        <v>1469</v>
      </c>
      <c r="B1473" s="0" t="n">
        <v>29.36</v>
      </c>
      <c r="C1473" s="0" t="n">
        <v>4.683</v>
      </c>
      <c r="D1473" s="0" t="n">
        <v>1774.4</v>
      </c>
      <c r="E1473" s="12" t="n">
        <f aca="false">((C1473-C1472)*D1472)+(((C1473-C1472)*(D1473-D1472))/2)</f>
        <v>7.09539999999922</v>
      </c>
    </row>
    <row r="1474" customFormat="false" ht="15" hidden="false" customHeight="false" outlineLevel="0" collapsed="false">
      <c r="A1474" s="0" t="n">
        <v>1470</v>
      </c>
      <c r="B1474" s="0" t="n">
        <v>29.38</v>
      </c>
      <c r="C1474" s="0" t="n">
        <v>4.687</v>
      </c>
      <c r="D1474" s="0" t="n">
        <v>1775.8</v>
      </c>
      <c r="E1474" s="12" t="n">
        <f aca="false">((C1474-C1473)*D1473)+(((C1474-C1473)*(D1474-D1473))/2)</f>
        <v>7.10040000000079</v>
      </c>
    </row>
    <row r="1475" customFormat="false" ht="15" hidden="false" customHeight="false" outlineLevel="0" collapsed="false">
      <c r="A1475" s="0" t="n">
        <v>1471</v>
      </c>
      <c r="B1475" s="0" t="n">
        <v>29.4</v>
      </c>
      <c r="C1475" s="0" t="n">
        <v>4.691</v>
      </c>
      <c r="D1475" s="0" t="n">
        <v>1776.35</v>
      </c>
      <c r="E1475" s="12" t="n">
        <f aca="false">((C1475-C1474)*D1474)+(((C1475-C1474)*(D1475-D1474))/2)</f>
        <v>7.10429999999922</v>
      </c>
    </row>
    <row r="1476" customFormat="false" ht="15" hidden="false" customHeight="false" outlineLevel="0" collapsed="false">
      <c r="A1476" s="0" t="n">
        <v>1472</v>
      </c>
      <c r="B1476" s="0" t="n">
        <v>29.42</v>
      </c>
      <c r="C1476" s="0" t="n">
        <v>4.694</v>
      </c>
      <c r="D1476" s="0" t="n">
        <v>1778.05</v>
      </c>
      <c r="E1476" s="12" t="n">
        <f aca="false">((C1476-C1475)*D1475)+(((C1476-C1475)*(D1476-D1475))/2)</f>
        <v>5.3316000000002</v>
      </c>
    </row>
    <row r="1477" customFormat="false" ht="15" hidden="false" customHeight="false" outlineLevel="0" collapsed="false">
      <c r="A1477" s="0" t="n">
        <v>1473</v>
      </c>
      <c r="B1477" s="0" t="n">
        <v>29.44</v>
      </c>
      <c r="C1477" s="0" t="n">
        <v>4.697</v>
      </c>
      <c r="D1477" s="0" t="n">
        <v>1778.9</v>
      </c>
      <c r="E1477" s="12" t="n">
        <f aca="false">((C1477-C1476)*D1476)+(((C1477-C1476)*(D1477-D1476))/2)</f>
        <v>5.3354250000002</v>
      </c>
    </row>
    <row r="1478" customFormat="false" ht="15" hidden="false" customHeight="false" outlineLevel="0" collapsed="false">
      <c r="A1478" s="0" t="n">
        <v>1474</v>
      </c>
      <c r="B1478" s="0" t="n">
        <v>29.46</v>
      </c>
      <c r="C1478" s="0" t="n">
        <v>4.702</v>
      </c>
      <c r="D1478" s="0" t="n">
        <v>1780.55</v>
      </c>
      <c r="E1478" s="12" t="n">
        <f aca="false">((C1478-C1477)*D1477)+(((C1478-C1477)*(D1478-D1477))/2)</f>
        <v>8.89862499999981</v>
      </c>
    </row>
    <row r="1479" customFormat="false" ht="15" hidden="false" customHeight="false" outlineLevel="0" collapsed="false">
      <c r="A1479" s="0" t="n">
        <v>1475</v>
      </c>
      <c r="B1479" s="0" t="n">
        <v>29.48</v>
      </c>
      <c r="C1479" s="0" t="n">
        <v>4.704</v>
      </c>
      <c r="D1479" s="0" t="n">
        <v>1780.85</v>
      </c>
      <c r="E1479" s="12" t="n">
        <f aca="false">((C1479-C1478)*D1478)+(((C1479-C1478)*(D1479-D1478))/2)</f>
        <v>3.56139999999961</v>
      </c>
    </row>
    <row r="1480" customFormat="false" ht="15" hidden="false" customHeight="false" outlineLevel="0" collapsed="false">
      <c r="A1480" s="0" t="n">
        <v>1476</v>
      </c>
      <c r="B1480" s="0" t="n">
        <v>29.5</v>
      </c>
      <c r="C1480" s="0" t="n">
        <v>4.705</v>
      </c>
      <c r="D1480" s="0" t="n">
        <v>1781.1</v>
      </c>
      <c r="E1480" s="12" t="n">
        <f aca="false">((C1480-C1479)*D1479)+(((C1480-C1479)*(D1480-D1479))/2)</f>
        <v>1.78097500000059</v>
      </c>
    </row>
    <row r="1481" customFormat="false" ht="15" hidden="false" customHeight="false" outlineLevel="0" collapsed="false">
      <c r="A1481" s="0" t="n">
        <v>1477</v>
      </c>
      <c r="B1481" s="0" t="n">
        <v>29.52</v>
      </c>
      <c r="C1481" s="0" t="n">
        <v>4.709</v>
      </c>
      <c r="D1481" s="0" t="n">
        <v>1782.25</v>
      </c>
      <c r="E1481" s="12" t="n">
        <f aca="false">((C1481-C1480)*D1480)+(((C1481-C1480)*(D1481-D1480))/2)</f>
        <v>7.12669999999922</v>
      </c>
    </row>
    <row r="1482" customFormat="false" ht="15" hidden="false" customHeight="false" outlineLevel="0" collapsed="false">
      <c r="A1482" s="0" t="n">
        <v>1478</v>
      </c>
      <c r="B1482" s="0" t="n">
        <v>29.54</v>
      </c>
      <c r="C1482" s="0" t="n">
        <v>4.712</v>
      </c>
      <c r="D1482" s="0" t="n">
        <v>1783.65</v>
      </c>
      <c r="E1482" s="12" t="n">
        <f aca="false">((C1482-C1481)*D1481)+(((C1482-C1481)*(D1482-D1481))/2)</f>
        <v>5.3488500000002</v>
      </c>
    </row>
    <row r="1483" customFormat="false" ht="15" hidden="false" customHeight="false" outlineLevel="0" collapsed="false">
      <c r="A1483" s="0" t="n">
        <v>1479</v>
      </c>
      <c r="B1483" s="0" t="n">
        <v>29.56</v>
      </c>
      <c r="C1483" s="0" t="n">
        <v>4.716</v>
      </c>
      <c r="D1483" s="0" t="n">
        <v>1785.05</v>
      </c>
      <c r="E1483" s="12" t="n">
        <f aca="false">((C1483-C1482)*D1482)+(((C1483-C1482)*(D1483-D1482))/2)</f>
        <v>7.1374000000008</v>
      </c>
    </row>
    <row r="1484" customFormat="false" ht="15" hidden="false" customHeight="false" outlineLevel="0" collapsed="false">
      <c r="A1484" s="0" t="n">
        <v>1480</v>
      </c>
      <c r="B1484" s="0" t="n">
        <v>29.58</v>
      </c>
      <c r="C1484" s="0" t="n">
        <v>4.721</v>
      </c>
      <c r="D1484" s="0" t="n">
        <v>1785.6</v>
      </c>
      <c r="E1484" s="12" t="n">
        <f aca="false">((C1484-C1483)*D1483)+(((C1484-C1483)*(D1484-D1483))/2)</f>
        <v>8.92662499999981</v>
      </c>
    </row>
    <row r="1485" customFormat="false" ht="15" hidden="false" customHeight="false" outlineLevel="0" collapsed="false">
      <c r="A1485" s="0" t="n">
        <v>1481</v>
      </c>
      <c r="B1485" s="0" t="n">
        <v>29.6</v>
      </c>
      <c r="C1485" s="0" t="n">
        <v>4.724</v>
      </c>
      <c r="D1485" s="0" t="n">
        <v>1786.7</v>
      </c>
      <c r="E1485" s="12" t="n">
        <f aca="false">((C1485-C1484)*D1484)+(((C1485-C1484)*(D1485-D1484))/2)</f>
        <v>5.3584500000002</v>
      </c>
    </row>
    <row r="1486" customFormat="false" ht="15" hidden="false" customHeight="false" outlineLevel="0" collapsed="false">
      <c r="A1486" s="0" t="n">
        <v>1482</v>
      </c>
      <c r="B1486" s="0" t="n">
        <v>29.62</v>
      </c>
      <c r="C1486" s="0" t="n">
        <v>4.727</v>
      </c>
      <c r="D1486" s="0" t="n">
        <v>1788.1</v>
      </c>
      <c r="E1486" s="12" t="n">
        <f aca="false">((C1486-C1485)*D1485)+(((C1486-C1485)*(D1486-D1485))/2)</f>
        <v>5.3622000000002</v>
      </c>
    </row>
    <row r="1487" customFormat="false" ht="15" hidden="false" customHeight="false" outlineLevel="0" collapsed="false">
      <c r="A1487" s="0" t="n">
        <v>1483</v>
      </c>
      <c r="B1487" s="0" t="n">
        <v>29.64</v>
      </c>
      <c r="C1487" s="0" t="n">
        <v>4.73</v>
      </c>
      <c r="D1487" s="0" t="n">
        <v>1789.5</v>
      </c>
      <c r="E1487" s="12" t="n">
        <f aca="false">((C1487-C1486)*D1486)+(((C1487-C1486)*(D1487-D1486))/2)</f>
        <v>5.3664000000002</v>
      </c>
    </row>
    <row r="1488" customFormat="false" ht="15" hidden="false" customHeight="false" outlineLevel="0" collapsed="false">
      <c r="A1488" s="0" t="n">
        <v>1484</v>
      </c>
      <c r="B1488" s="0" t="n">
        <v>29.66</v>
      </c>
      <c r="C1488" s="0" t="n">
        <v>4.734</v>
      </c>
      <c r="D1488" s="0" t="n">
        <v>1789.5</v>
      </c>
      <c r="E1488" s="12" t="n">
        <f aca="false">((C1488-C1487)*D1487)+(((C1488-C1487)*(D1488-D1487))/2)</f>
        <v>7.15799999999921</v>
      </c>
    </row>
    <row r="1489" customFormat="false" ht="15" hidden="false" customHeight="false" outlineLevel="0" collapsed="false">
      <c r="A1489" s="0" t="n">
        <v>1485</v>
      </c>
      <c r="B1489" s="0" t="n">
        <v>29.68</v>
      </c>
      <c r="C1489" s="0" t="n">
        <v>4.736</v>
      </c>
      <c r="D1489" s="0" t="n">
        <v>1790.6</v>
      </c>
      <c r="E1489" s="12" t="n">
        <f aca="false">((C1489-C1488)*D1488)+(((C1489-C1488)*(D1489-D1488))/2)</f>
        <v>3.58009999999961</v>
      </c>
    </row>
    <row r="1490" customFormat="false" ht="15" hidden="false" customHeight="false" outlineLevel="0" collapsed="false">
      <c r="A1490" s="0" t="n">
        <v>1486</v>
      </c>
      <c r="B1490" s="0" t="n">
        <v>29.7</v>
      </c>
      <c r="C1490" s="0" t="n">
        <v>4.738</v>
      </c>
      <c r="D1490" s="0" t="n">
        <v>1790.6</v>
      </c>
      <c r="E1490" s="12" t="n">
        <f aca="false">((C1490-C1489)*D1489)+(((C1490-C1489)*(D1490-D1489))/2)</f>
        <v>3.5812000000012</v>
      </c>
    </row>
    <row r="1491" customFormat="false" ht="15" hidden="false" customHeight="false" outlineLevel="0" collapsed="false">
      <c r="A1491" s="0" t="n">
        <v>1487</v>
      </c>
      <c r="B1491" s="0" t="n">
        <v>29.72</v>
      </c>
      <c r="C1491" s="0" t="n">
        <v>4.743</v>
      </c>
      <c r="D1491" s="0" t="n">
        <v>1792.55</v>
      </c>
      <c r="E1491" s="12" t="n">
        <f aca="false">((C1491-C1490)*D1490)+(((C1491-C1490)*(D1491-D1490))/2)</f>
        <v>8.95787499999981</v>
      </c>
    </row>
    <row r="1492" customFormat="false" ht="15" hidden="false" customHeight="false" outlineLevel="0" collapsed="false">
      <c r="A1492" s="0" t="n">
        <v>1488</v>
      </c>
      <c r="B1492" s="0" t="n">
        <v>29.74</v>
      </c>
      <c r="C1492" s="0" t="n">
        <v>4.746</v>
      </c>
      <c r="D1492" s="0" t="n">
        <v>1793.15</v>
      </c>
      <c r="E1492" s="12" t="n">
        <f aca="false">((C1492-C1491)*D1491)+(((C1492-C1491)*(D1492-D1491))/2)</f>
        <v>5.3785500000002</v>
      </c>
    </row>
    <row r="1493" customFormat="false" ht="15" hidden="false" customHeight="false" outlineLevel="0" collapsed="false">
      <c r="A1493" s="0" t="n">
        <v>1489</v>
      </c>
      <c r="B1493" s="0" t="n">
        <v>29.76</v>
      </c>
      <c r="C1493" s="0" t="n">
        <v>4.749</v>
      </c>
      <c r="D1493" s="0" t="n">
        <v>1793.7</v>
      </c>
      <c r="E1493" s="12" t="n">
        <f aca="false">((C1493-C1492)*D1492)+(((C1493-C1492)*(D1493-D1492))/2)</f>
        <v>5.38027499999861</v>
      </c>
    </row>
    <row r="1494" customFormat="false" ht="15" hidden="false" customHeight="false" outlineLevel="0" collapsed="false">
      <c r="A1494" s="0" t="n">
        <v>1490</v>
      </c>
      <c r="B1494" s="0" t="n">
        <v>29.78</v>
      </c>
      <c r="C1494" s="0" t="n">
        <v>4.754</v>
      </c>
      <c r="D1494" s="0" t="n">
        <v>1795.1</v>
      </c>
      <c r="E1494" s="12" t="n">
        <f aca="false">((C1494-C1493)*D1493)+(((C1494-C1493)*(D1494-D1493))/2)</f>
        <v>8.97199999999981</v>
      </c>
    </row>
    <row r="1495" customFormat="false" ht="15" hidden="false" customHeight="false" outlineLevel="0" collapsed="false">
      <c r="A1495" s="0" t="n">
        <v>1491</v>
      </c>
      <c r="B1495" s="0" t="n">
        <v>29.8</v>
      </c>
      <c r="C1495" s="0" t="n">
        <v>4.758</v>
      </c>
      <c r="D1495" s="0" t="n">
        <v>1795.1</v>
      </c>
      <c r="E1495" s="12" t="n">
        <f aca="false">((C1495-C1494)*D1494)+(((C1495-C1494)*(D1495-D1494))/2)</f>
        <v>7.1804000000008</v>
      </c>
    </row>
    <row r="1496" customFormat="false" ht="15" hidden="false" customHeight="false" outlineLevel="0" collapsed="false">
      <c r="A1496" s="0" t="n">
        <v>1492</v>
      </c>
      <c r="B1496" s="0" t="n">
        <v>29.82</v>
      </c>
      <c r="C1496" s="0" t="n">
        <v>4.759</v>
      </c>
      <c r="D1496" s="0" t="n">
        <v>1796.5</v>
      </c>
      <c r="E1496" s="12" t="n">
        <f aca="false">((C1496-C1495)*D1495)+(((C1496-C1495)*(D1496-D1495))/2)</f>
        <v>1.7958000000006</v>
      </c>
    </row>
    <row r="1497" customFormat="false" ht="15" hidden="false" customHeight="false" outlineLevel="0" collapsed="false">
      <c r="A1497" s="0" t="n">
        <v>1493</v>
      </c>
      <c r="B1497" s="0" t="n">
        <v>29.84</v>
      </c>
      <c r="C1497" s="0" t="n">
        <v>4.762</v>
      </c>
      <c r="D1497" s="0" t="n">
        <v>1797.05</v>
      </c>
      <c r="E1497" s="12" t="n">
        <f aca="false">((C1497-C1496)*D1496)+(((C1497-C1496)*(D1497-D1496))/2)</f>
        <v>5.39032499999861</v>
      </c>
    </row>
    <row r="1498" customFormat="false" ht="15" hidden="false" customHeight="false" outlineLevel="0" collapsed="false">
      <c r="A1498" s="0" t="n">
        <v>1494</v>
      </c>
      <c r="B1498" s="0" t="n">
        <v>29.86</v>
      </c>
      <c r="C1498" s="0" t="n">
        <v>4.764</v>
      </c>
      <c r="D1498" s="0" t="n">
        <v>1798.15</v>
      </c>
      <c r="E1498" s="12" t="n">
        <f aca="false">((C1498-C1497)*D1497)+(((C1498-C1497)*(D1498-D1497))/2)</f>
        <v>3.5952000000012</v>
      </c>
    </row>
    <row r="1499" customFormat="false" ht="15" hidden="false" customHeight="false" outlineLevel="0" collapsed="false">
      <c r="A1499" s="0" t="n">
        <v>1495</v>
      </c>
      <c r="B1499" s="0" t="n">
        <v>29.88</v>
      </c>
      <c r="C1499" s="0" t="n">
        <v>4.768</v>
      </c>
      <c r="D1499" s="0" t="n">
        <v>1799</v>
      </c>
      <c r="E1499" s="12" t="n">
        <f aca="false">((C1499-C1498)*D1498)+(((C1499-C1498)*(D1499-D1498))/2)</f>
        <v>7.19429999999921</v>
      </c>
    </row>
    <row r="1500" customFormat="false" ht="15" hidden="false" customHeight="false" outlineLevel="0" collapsed="false">
      <c r="A1500" s="0" t="n">
        <v>1496</v>
      </c>
      <c r="B1500" s="0" t="n">
        <v>29.9</v>
      </c>
      <c r="C1500" s="0" t="n">
        <v>4.772</v>
      </c>
      <c r="D1500" s="0" t="n">
        <v>1799.85</v>
      </c>
      <c r="E1500" s="12" t="n">
        <f aca="false">((C1500-C1499)*D1499)+(((C1500-C1499)*(D1500-D1499))/2)</f>
        <v>7.19770000000081</v>
      </c>
    </row>
    <row r="1501" customFormat="false" ht="15" hidden="false" customHeight="false" outlineLevel="0" collapsed="false">
      <c r="A1501" s="0" t="n">
        <v>1497</v>
      </c>
      <c r="B1501" s="0" t="n">
        <v>29.92</v>
      </c>
      <c r="C1501" s="0" t="n">
        <v>4.777</v>
      </c>
      <c r="D1501" s="0" t="n">
        <v>1800.1</v>
      </c>
      <c r="E1501" s="12" t="n">
        <f aca="false">((C1501-C1500)*D1500)+(((C1501-C1500)*(D1501-D1500))/2)</f>
        <v>8.99987499999981</v>
      </c>
    </row>
    <row r="1502" customFormat="false" ht="15" hidden="false" customHeight="false" outlineLevel="0" collapsed="false">
      <c r="A1502" s="0" t="n">
        <v>1498</v>
      </c>
      <c r="B1502" s="0" t="n">
        <v>29.94</v>
      </c>
      <c r="C1502" s="0" t="n">
        <v>4.779</v>
      </c>
      <c r="D1502" s="0" t="n">
        <v>1802.05</v>
      </c>
      <c r="E1502" s="12" t="n">
        <f aca="false">((C1502-C1501)*D1501)+(((C1502-C1501)*(D1502-D1501))/2)</f>
        <v>3.6021499999996</v>
      </c>
    </row>
    <row r="1503" customFormat="false" ht="15" hidden="false" customHeight="false" outlineLevel="0" collapsed="false">
      <c r="A1503" s="0" t="n">
        <v>1499</v>
      </c>
      <c r="B1503" s="0" t="n">
        <v>29.96</v>
      </c>
      <c r="C1503" s="0" t="n">
        <v>4.782</v>
      </c>
      <c r="D1503" s="0" t="n">
        <v>1802.05</v>
      </c>
      <c r="E1503" s="12" t="n">
        <f aca="false">((C1503-C1502)*D1502)+(((C1503-C1502)*(D1503-D1502))/2)</f>
        <v>5.4061500000002</v>
      </c>
    </row>
    <row r="1504" customFormat="false" ht="15" hidden="false" customHeight="false" outlineLevel="0" collapsed="false">
      <c r="A1504" s="0" t="n">
        <v>1500</v>
      </c>
      <c r="B1504" s="0" t="n">
        <v>29.98</v>
      </c>
      <c r="C1504" s="0" t="n">
        <v>4.786</v>
      </c>
      <c r="D1504" s="0" t="n">
        <v>1802.35</v>
      </c>
      <c r="E1504" s="12" t="n">
        <f aca="false">((C1504-C1503)*D1503)+(((C1504-C1503)*(D1504-D1503))/2)</f>
        <v>7.20879999999921</v>
      </c>
    </row>
    <row r="1505" customFormat="false" ht="15" hidden="false" customHeight="false" outlineLevel="0" collapsed="false">
      <c r="A1505" s="0" t="n">
        <v>1501</v>
      </c>
      <c r="B1505" s="0" t="n">
        <v>30</v>
      </c>
      <c r="C1505" s="0" t="n">
        <v>4.789</v>
      </c>
      <c r="D1505" s="0" t="n">
        <v>1804.3</v>
      </c>
      <c r="E1505" s="12" t="n">
        <f aca="false">((C1505-C1504)*D1504)+(((C1505-C1504)*(D1505-D1504))/2)</f>
        <v>5.4099750000002</v>
      </c>
    </row>
    <row r="1506" customFormat="false" ht="15" hidden="false" customHeight="false" outlineLevel="0" collapsed="false">
      <c r="A1506" s="0" t="n">
        <v>1502</v>
      </c>
      <c r="B1506" s="0" t="n">
        <v>30.02</v>
      </c>
      <c r="C1506" s="0" t="n">
        <v>4.792</v>
      </c>
      <c r="D1506" s="0" t="n">
        <v>1803.75</v>
      </c>
      <c r="E1506" s="12" t="n">
        <f aca="false">((C1506-C1505)*D1505)+(((C1506-C1505)*(D1506-D1505))/2)</f>
        <v>5.41207500000021</v>
      </c>
    </row>
    <row r="1507" customFormat="false" ht="15" hidden="false" customHeight="false" outlineLevel="0" collapsed="false">
      <c r="A1507" s="0" t="n">
        <v>1503</v>
      </c>
      <c r="B1507" s="0" t="n">
        <v>30.04</v>
      </c>
      <c r="C1507" s="0" t="n">
        <v>4.794</v>
      </c>
      <c r="D1507" s="0" t="n">
        <v>1805.4</v>
      </c>
      <c r="E1507" s="12" t="n">
        <f aca="false">((C1507-C1506)*D1506)+(((C1507-C1506)*(D1507-D1506))/2)</f>
        <v>3.6091499999996</v>
      </c>
    </row>
    <row r="1508" customFormat="false" ht="15" hidden="false" customHeight="false" outlineLevel="0" collapsed="false">
      <c r="A1508" s="0" t="n">
        <v>1504</v>
      </c>
      <c r="B1508" s="0" t="n">
        <v>30.06</v>
      </c>
      <c r="C1508" s="0" t="n">
        <v>4.798</v>
      </c>
      <c r="D1508" s="0" t="n">
        <v>1806</v>
      </c>
      <c r="E1508" s="12" t="n">
        <f aca="false">((C1508-C1507)*D1507)+(((C1508-C1507)*(D1508-D1507))/2)</f>
        <v>7.22280000000081</v>
      </c>
    </row>
    <row r="1509" customFormat="false" ht="15" hidden="false" customHeight="false" outlineLevel="0" collapsed="false">
      <c r="A1509" s="0" t="n">
        <v>1505</v>
      </c>
      <c r="B1509" s="0" t="n">
        <v>30.08</v>
      </c>
      <c r="C1509" s="0" t="n">
        <v>4.802</v>
      </c>
      <c r="D1509" s="0" t="n">
        <v>1806.25</v>
      </c>
      <c r="E1509" s="12" t="n">
        <f aca="false">((C1509-C1508)*D1508)+(((C1509-C1508)*(D1509-D1508))/2)</f>
        <v>7.2244999999992</v>
      </c>
    </row>
    <row r="1510" customFormat="false" ht="15" hidden="false" customHeight="false" outlineLevel="0" collapsed="false">
      <c r="A1510" s="0" t="n">
        <v>1506</v>
      </c>
      <c r="B1510" s="0" t="n">
        <v>30.1</v>
      </c>
      <c r="C1510" s="0" t="n">
        <v>4.805</v>
      </c>
      <c r="D1510" s="0" t="n">
        <v>1806.8</v>
      </c>
      <c r="E1510" s="12" t="n">
        <f aca="false">((C1510-C1509)*D1509)+(((C1510-C1509)*(D1510-D1509))/2)</f>
        <v>5.41957500000021</v>
      </c>
    </row>
    <row r="1511" customFormat="false" ht="15" hidden="false" customHeight="false" outlineLevel="0" collapsed="false">
      <c r="A1511" s="0" t="n">
        <v>1507</v>
      </c>
      <c r="B1511" s="0" t="n">
        <v>30.12</v>
      </c>
      <c r="C1511" s="0" t="n">
        <v>4.809</v>
      </c>
      <c r="D1511" s="0" t="n">
        <v>1807.95</v>
      </c>
      <c r="E1511" s="12" t="n">
        <f aca="false">((C1511-C1510)*D1510)+(((C1511-C1510)*(D1511-D1510))/2)</f>
        <v>7.22950000000081</v>
      </c>
    </row>
    <row r="1512" customFormat="false" ht="15" hidden="false" customHeight="false" outlineLevel="0" collapsed="false">
      <c r="A1512" s="0" t="n">
        <v>1508</v>
      </c>
      <c r="B1512" s="0" t="n">
        <v>30.14</v>
      </c>
      <c r="C1512" s="0" t="n">
        <v>4.812</v>
      </c>
      <c r="D1512" s="0" t="n">
        <v>1808.2</v>
      </c>
      <c r="E1512" s="12" t="n">
        <f aca="false">((C1512-C1511)*D1511)+(((C1512-C1511)*(D1512-D1511))/2)</f>
        <v>5.42422500000021</v>
      </c>
    </row>
    <row r="1513" customFormat="false" ht="15" hidden="false" customHeight="false" outlineLevel="0" collapsed="false">
      <c r="A1513" s="0" t="n">
        <v>1509</v>
      </c>
      <c r="B1513" s="0" t="n">
        <v>30.16</v>
      </c>
      <c r="C1513" s="0" t="n">
        <v>4.814</v>
      </c>
      <c r="D1513" s="0" t="n">
        <v>1809.9</v>
      </c>
      <c r="E1513" s="12" t="n">
        <f aca="false">((C1513-C1512)*D1512)+(((C1513-C1512)*(D1513-D1512))/2)</f>
        <v>3.6180999999996</v>
      </c>
    </row>
    <row r="1514" customFormat="false" ht="15" hidden="false" customHeight="false" outlineLevel="0" collapsed="false">
      <c r="A1514" s="0" t="n">
        <v>1510</v>
      </c>
      <c r="B1514" s="0" t="n">
        <v>30.18</v>
      </c>
      <c r="C1514" s="0" t="n">
        <v>4.818</v>
      </c>
      <c r="D1514" s="0" t="n">
        <v>1810.45</v>
      </c>
      <c r="E1514" s="12" t="n">
        <f aca="false">((C1514-C1513)*D1513)+(((C1514-C1513)*(D1514-D1513))/2)</f>
        <v>7.2406999999992</v>
      </c>
    </row>
    <row r="1515" customFormat="false" ht="15" hidden="false" customHeight="false" outlineLevel="0" collapsed="false">
      <c r="A1515" s="0" t="n">
        <v>1511</v>
      </c>
      <c r="B1515" s="0" t="n">
        <v>30.2</v>
      </c>
      <c r="C1515" s="0" t="n">
        <v>4.821</v>
      </c>
      <c r="D1515" s="0" t="n">
        <v>1810.75</v>
      </c>
      <c r="E1515" s="12" t="n">
        <f aca="false">((C1515-C1514)*D1514)+(((C1515-C1514)*(D1515-D1514))/2)</f>
        <v>5.43180000000021</v>
      </c>
    </row>
    <row r="1516" customFormat="false" ht="15" hidden="false" customHeight="false" outlineLevel="0" collapsed="false">
      <c r="A1516" s="0" t="n">
        <v>1512</v>
      </c>
      <c r="B1516" s="0" t="n">
        <v>30.22</v>
      </c>
      <c r="C1516" s="0" t="n">
        <v>4.824</v>
      </c>
      <c r="D1516" s="0" t="n">
        <v>1811.3</v>
      </c>
      <c r="E1516" s="12" t="n">
        <f aca="false">((C1516-C1515)*D1515)+(((C1516-C1515)*(D1516-D1515))/2)</f>
        <v>5.43307500000021</v>
      </c>
    </row>
    <row r="1517" customFormat="false" ht="15" hidden="false" customHeight="false" outlineLevel="0" collapsed="false">
      <c r="A1517" s="0" t="n">
        <v>1513</v>
      </c>
      <c r="B1517" s="0" t="n">
        <v>30.24</v>
      </c>
      <c r="C1517" s="0" t="n">
        <v>4.828</v>
      </c>
      <c r="D1517" s="0" t="n">
        <v>1812.7</v>
      </c>
      <c r="E1517" s="12" t="n">
        <f aca="false">((C1517-C1516)*D1516)+(((C1517-C1516)*(D1517-D1516))/2)</f>
        <v>7.24800000000081</v>
      </c>
    </row>
    <row r="1518" customFormat="false" ht="15" hidden="false" customHeight="false" outlineLevel="0" collapsed="false">
      <c r="A1518" s="0" t="n">
        <v>1514</v>
      </c>
      <c r="B1518" s="0" t="n">
        <v>30.26</v>
      </c>
      <c r="C1518" s="0" t="n">
        <v>4.832</v>
      </c>
      <c r="D1518" s="0" t="n">
        <v>1812.95</v>
      </c>
      <c r="E1518" s="12" t="n">
        <f aca="false">((C1518-C1517)*D1517)+(((C1518-C1517)*(D1518-D1517))/2)</f>
        <v>7.2512999999992</v>
      </c>
    </row>
    <row r="1519" customFormat="false" ht="15" hidden="false" customHeight="false" outlineLevel="0" collapsed="false">
      <c r="A1519" s="0" t="n">
        <v>1515</v>
      </c>
      <c r="B1519" s="0" t="n">
        <v>30.28</v>
      </c>
      <c r="C1519" s="0" t="n">
        <v>4.835</v>
      </c>
      <c r="D1519" s="0" t="n">
        <v>1812.7</v>
      </c>
      <c r="E1519" s="12" t="n">
        <f aca="false">((C1519-C1518)*D1518)+(((C1519-C1518)*(D1519-D1518))/2)</f>
        <v>5.43847500000021</v>
      </c>
    </row>
    <row r="1520" customFormat="false" ht="15" hidden="false" customHeight="false" outlineLevel="0" collapsed="false">
      <c r="A1520" s="0" t="n">
        <v>1516</v>
      </c>
      <c r="B1520" s="0" t="n">
        <v>30.3</v>
      </c>
      <c r="C1520" s="0" t="n">
        <v>4.837</v>
      </c>
      <c r="D1520" s="0" t="n">
        <v>1814.35</v>
      </c>
      <c r="E1520" s="12" t="n">
        <f aca="false">((C1520-C1519)*D1519)+(((C1520-C1519)*(D1520-D1519))/2)</f>
        <v>3.6270499999996</v>
      </c>
    </row>
    <row r="1521" customFormat="false" ht="15" hidden="false" customHeight="false" outlineLevel="0" collapsed="false">
      <c r="A1521" s="0" t="n">
        <v>1517</v>
      </c>
      <c r="B1521" s="0" t="n">
        <v>30.32</v>
      </c>
      <c r="C1521" s="0" t="n">
        <v>4.841</v>
      </c>
      <c r="D1521" s="0" t="n">
        <v>1815.2</v>
      </c>
      <c r="E1521" s="12" t="n">
        <f aca="false">((C1521-C1520)*D1520)+(((C1521-C1520)*(D1521-D1520))/2)</f>
        <v>7.25910000000081</v>
      </c>
    </row>
    <row r="1522" customFormat="false" ht="15" hidden="false" customHeight="false" outlineLevel="0" collapsed="false">
      <c r="A1522" s="0" t="n">
        <v>1518</v>
      </c>
      <c r="B1522" s="0" t="n">
        <v>30.34</v>
      </c>
      <c r="C1522" s="0" t="n">
        <v>4.845</v>
      </c>
      <c r="D1522" s="0" t="n">
        <v>1815.5</v>
      </c>
      <c r="E1522" s="12" t="n">
        <f aca="false">((C1522-C1521)*D1521)+(((C1522-C1521)*(D1522-D1521))/2)</f>
        <v>7.2613999999992</v>
      </c>
    </row>
    <row r="1523" customFormat="false" ht="15" hidden="false" customHeight="false" outlineLevel="0" collapsed="false">
      <c r="A1523" s="0" t="n">
        <v>1519</v>
      </c>
      <c r="B1523" s="0" t="n">
        <v>30.36</v>
      </c>
      <c r="C1523" s="0" t="n">
        <v>4.846</v>
      </c>
      <c r="D1523" s="0" t="n">
        <v>1816.3</v>
      </c>
      <c r="E1523" s="12" t="n">
        <f aca="false">((C1523-C1522)*D1522)+(((C1523-C1522)*(D1523-D1522))/2)</f>
        <v>1.81590000000061</v>
      </c>
    </row>
    <row r="1524" customFormat="false" ht="15" hidden="false" customHeight="false" outlineLevel="0" collapsed="false">
      <c r="A1524" s="0" t="n">
        <v>1520</v>
      </c>
      <c r="B1524" s="0" t="n">
        <v>30.38</v>
      </c>
      <c r="C1524" s="0" t="n">
        <v>4.851</v>
      </c>
      <c r="D1524" s="0" t="n">
        <v>1816.6</v>
      </c>
      <c r="E1524" s="12" t="n">
        <f aca="false">((C1524-C1523)*D1523)+(((C1524-C1523)*(D1524-D1523))/2)</f>
        <v>9.08224999999981</v>
      </c>
    </row>
    <row r="1525" customFormat="false" ht="15" hidden="false" customHeight="false" outlineLevel="0" collapsed="false">
      <c r="A1525" s="0" t="n">
        <v>1521</v>
      </c>
      <c r="B1525" s="0" t="n">
        <v>30.4</v>
      </c>
      <c r="C1525" s="0" t="n">
        <v>4.855</v>
      </c>
      <c r="D1525" s="0" t="n">
        <v>1816.85</v>
      </c>
      <c r="E1525" s="12" t="n">
        <f aca="false">((C1525-C1524)*D1524)+(((C1525-C1524)*(D1525-D1524))/2)</f>
        <v>7.26690000000081</v>
      </c>
    </row>
    <row r="1526" customFormat="false" ht="15" hidden="false" customHeight="false" outlineLevel="0" collapsed="false">
      <c r="A1526" s="0" t="n">
        <v>1522</v>
      </c>
      <c r="B1526" s="0" t="n">
        <v>30.42</v>
      </c>
      <c r="C1526" s="0" t="n">
        <v>4.857</v>
      </c>
      <c r="D1526" s="0" t="n">
        <v>1817.7</v>
      </c>
      <c r="E1526" s="12" t="n">
        <f aca="false">((C1526-C1525)*D1525)+(((C1526-C1525)*(D1526-D1525))/2)</f>
        <v>3.6345499999996</v>
      </c>
    </row>
    <row r="1527" customFormat="false" ht="15" hidden="false" customHeight="false" outlineLevel="0" collapsed="false">
      <c r="A1527" s="0" t="n">
        <v>1523</v>
      </c>
      <c r="B1527" s="0" t="n">
        <v>30.44</v>
      </c>
      <c r="C1527" s="0" t="n">
        <v>4.861</v>
      </c>
      <c r="D1527" s="0" t="n">
        <v>1817.7</v>
      </c>
      <c r="E1527" s="12" t="n">
        <f aca="false">((C1527-C1526)*D1526)+(((C1527-C1526)*(D1527-D1526))/2)</f>
        <v>7.2707999999992</v>
      </c>
    </row>
    <row r="1528" customFormat="false" ht="15" hidden="false" customHeight="false" outlineLevel="0" collapsed="false">
      <c r="A1528" s="0" t="n">
        <v>1524</v>
      </c>
      <c r="B1528" s="0" t="n">
        <v>30.46</v>
      </c>
      <c r="C1528" s="0" t="n">
        <v>4.865</v>
      </c>
      <c r="D1528" s="0" t="n">
        <v>1818.85</v>
      </c>
      <c r="E1528" s="12" t="n">
        <f aca="false">((C1528-C1527)*D1527)+(((C1528-C1527)*(D1528-D1527))/2)</f>
        <v>7.27310000000081</v>
      </c>
    </row>
    <row r="1529" customFormat="false" ht="15" hidden="false" customHeight="false" outlineLevel="0" collapsed="false">
      <c r="A1529" s="0" t="n">
        <v>1525</v>
      </c>
      <c r="B1529" s="0" t="n">
        <v>30.48</v>
      </c>
      <c r="C1529" s="0" t="n">
        <v>4.868</v>
      </c>
      <c r="D1529" s="0" t="n">
        <v>1819.65</v>
      </c>
      <c r="E1529" s="12" t="n">
        <f aca="false">((C1529-C1528)*D1528)+(((C1529-C1528)*(D1529-D1528))/2)</f>
        <v>5.45775000000021</v>
      </c>
    </row>
    <row r="1530" customFormat="false" ht="15" hidden="false" customHeight="false" outlineLevel="0" collapsed="false">
      <c r="A1530" s="0" t="n">
        <v>1526</v>
      </c>
      <c r="B1530" s="0" t="n">
        <v>30.5</v>
      </c>
      <c r="C1530" s="0" t="n">
        <v>4.872</v>
      </c>
      <c r="D1530" s="0" t="n">
        <v>1820.2</v>
      </c>
      <c r="E1530" s="12" t="n">
        <f aca="false">((C1530-C1529)*D1529)+(((C1530-C1529)*(D1530-D1529))/2)</f>
        <v>7.2796999999992</v>
      </c>
    </row>
    <row r="1531" customFormat="false" ht="15" hidden="false" customHeight="false" outlineLevel="0" collapsed="false">
      <c r="A1531" s="0" t="n">
        <v>1527</v>
      </c>
      <c r="B1531" s="0" t="n">
        <v>30.52</v>
      </c>
      <c r="C1531" s="0" t="n">
        <v>4.874</v>
      </c>
      <c r="D1531" s="0" t="n">
        <v>1820.8</v>
      </c>
      <c r="E1531" s="12" t="n">
        <f aca="false">((C1531-C1530)*D1530)+(((C1531-C1530)*(D1531-D1530))/2)</f>
        <v>3.6409999999996</v>
      </c>
    </row>
    <row r="1532" customFormat="false" ht="15" hidden="false" customHeight="false" outlineLevel="0" collapsed="false">
      <c r="A1532" s="0" t="n">
        <v>1528</v>
      </c>
      <c r="B1532" s="0" t="n">
        <v>30.54</v>
      </c>
      <c r="C1532" s="0" t="n">
        <v>4.878</v>
      </c>
      <c r="D1532" s="0" t="n">
        <v>1821.35</v>
      </c>
      <c r="E1532" s="12" t="n">
        <f aca="false">((C1532-C1531)*D1531)+(((C1532-C1531)*(D1532-D1531))/2)</f>
        <v>7.28430000000082</v>
      </c>
    </row>
    <row r="1533" customFormat="false" ht="15" hidden="false" customHeight="false" outlineLevel="0" collapsed="false">
      <c r="A1533" s="0" t="n">
        <v>1529</v>
      </c>
      <c r="B1533" s="0" t="n">
        <v>30.56</v>
      </c>
      <c r="C1533" s="0" t="n">
        <v>4.879</v>
      </c>
      <c r="D1533" s="0" t="n">
        <v>1821.05</v>
      </c>
      <c r="E1533" s="12" t="n">
        <f aca="false">((C1533-C1532)*D1532)+(((C1533-C1532)*(D1533-D1532))/2)</f>
        <v>1.82119999999899</v>
      </c>
    </row>
    <row r="1534" customFormat="false" ht="15" hidden="false" customHeight="false" outlineLevel="0" collapsed="false">
      <c r="A1534" s="0" t="n">
        <v>1530</v>
      </c>
      <c r="B1534" s="0" t="n">
        <v>30.58</v>
      </c>
      <c r="C1534" s="0" t="n">
        <v>4.883</v>
      </c>
      <c r="D1534" s="0" t="n">
        <v>1821.6</v>
      </c>
      <c r="E1534" s="12" t="n">
        <f aca="false">((C1534-C1533)*D1533)+(((C1534-C1533)*(D1534-D1533))/2)</f>
        <v>7.28530000000082</v>
      </c>
    </row>
    <row r="1535" customFormat="false" ht="15" hidden="false" customHeight="false" outlineLevel="0" collapsed="false">
      <c r="A1535" s="0" t="n">
        <v>1531</v>
      </c>
      <c r="B1535" s="0" t="n">
        <v>30.6</v>
      </c>
      <c r="C1535" s="0" t="n">
        <v>4.887</v>
      </c>
      <c r="D1535" s="0" t="n">
        <v>1822.45</v>
      </c>
      <c r="E1535" s="12" t="n">
        <f aca="false">((C1535-C1534)*D1534)+(((C1535-C1534)*(D1535-D1534))/2)</f>
        <v>7.2880999999992</v>
      </c>
    </row>
    <row r="1536" customFormat="false" ht="15" hidden="false" customHeight="false" outlineLevel="0" collapsed="false">
      <c r="A1536" s="0" t="n">
        <v>1532</v>
      </c>
      <c r="B1536" s="0" t="n">
        <v>30.62</v>
      </c>
      <c r="C1536" s="0" t="n">
        <v>4.891</v>
      </c>
      <c r="D1536" s="0" t="n">
        <v>1822.75</v>
      </c>
      <c r="E1536" s="12" t="n">
        <f aca="false">((C1536-C1535)*D1535)+(((C1536-C1535)*(D1536-D1535))/2)</f>
        <v>7.29040000000082</v>
      </c>
    </row>
    <row r="1537" customFormat="false" ht="15" hidden="false" customHeight="false" outlineLevel="0" collapsed="false">
      <c r="A1537" s="0" t="n">
        <v>1533</v>
      </c>
      <c r="B1537" s="0" t="n">
        <v>30.64</v>
      </c>
      <c r="C1537" s="0" t="n">
        <v>4.895</v>
      </c>
      <c r="D1537" s="0" t="n">
        <v>1824.15</v>
      </c>
      <c r="E1537" s="12" t="n">
        <f aca="false">((C1537-C1536)*D1536)+(((C1537-C1536)*(D1537-D1536))/2)</f>
        <v>7.2937999999992</v>
      </c>
    </row>
    <row r="1538" customFormat="false" ht="15" hidden="false" customHeight="false" outlineLevel="0" collapsed="false">
      <c r="A1538" s="0" t="n">
        <v>1534</v>
      </c>
      <c r="B1538" s="0" t="n">
        <v>30.66</v>
      </c>
      <c r="C1538" s="0" t="n">
        <v>4.897</v>
      </c>
      <c r="D1538" s="0" t="n">
        <v>1823.85</v>
      </c>
      <c r="E1538" s="12" t="n">
        <f aca="false">((C1538-C1537)*D1537)+(((C1538-C1537)*(D1538-D1537))/2)</f>
        <v>3.64800000000122</v>
      </c>
    </row>
    <row r="1539" customFormat="false" ht="15" hidden="false" customHeight="false" outlineLevel="0" collapsed="false">
      <c r="A1539" s="0" t="n">
        <v>1535</v>
      </c>
      <c r="B1539" s="0" t="n">
        <v>30.68</v>
      </c>
      <c r="C1539" s="0" t="n">
        <v>4.901</v>
      </c>
      <c r="D1539" s="0" t="n">
        <v>1825.25</v>
      </c>
      <c r="E1539" s="12" t="n">
        <f aca="false">((C1539-C1538)*D1538)+(((C1539-C1538)*(D1539-D1538))/2)</f>
        <v>7.2981999999992</v>
      </c>
    </row>
    <row r="1540" customFormat="false" ht="15" hidden="false" customHeight="false" outlineLevel="0" collapsed="false">
      <c r="A1540" s="0" t="n">
        <v>1536</v>
      </c>
      <c r="B1540" s="0" t="n">
        <v>30.7</v>
      </c>
      <c r="C1540" s="0" t="n">
        <v>4.902</v>
      </c>
      <c r="D1540" s="0" t="n">
        <v>1824.95</v>
      </c>
      <c r="E1540" s="12" t="n">
        <f aca="false">((C1540-C1539)*D1539)+(((C1540-C1539)*(D1540-D1539))/2)</f>
        <v>1.82510000000061</v>
      </c>
    </row>
    <row r="1541" customFormat="false" ht="15" hidden="false" customHeight="false" outlineLevel="0" collapsed="false">
      <c r="A1541" s="0" t="n">
        <v>1537</v>
      </c>
      <c r="B1541" s="0" t="n">
        <v>30.72</v>
      </c>
      <c r="C1541" s="0" t="n">
        <v>4.905</v>
      </c>
      <c r="D1541" s="0" t="n">
        <v>1824.95</v>
      </c>
      <c r="E1541" s="12" t="n">
        <f aca="false">((C1541-C1540)*D1540)+(((C1541-C1540)*(D1541-D1540))/2)</f>
        <v>5.47485000000021</v>
      </c>
    </row>
    <row r="1542" customFormat="false" ht="15" hidden="false" customHeight="false" outlineLevel="0" collapsed="false">
      <c r="A1542" s="0" t="n">
        <v>1538</v>
      </c>
      <c r="B1542" s="0" t="n">
        <v>30.74</v>
      </c>
      <c r="C1542" s="0" t="n">
        <v>4.909</v>
      </c>
      <c r="D1542" s="0" t="n">
        <v>1825.8</v>
      </c>
      <c r="E1542" s="12" t="n">
        <f aca="false">((C1542-C1541)*D1541)+(((C1542-C1541)*(D1542-D1541))/2)</f>
        <v>7.3014999999992</v>
      </c>
    </row>
    <row r="1543" customFormat="false" ht="15" hidden="false" customHeight="false" outlineLevel="0" collapsed="false">
      <c r="A1543" s="0" t="n">
        <v>1539</v>
      </c>
      <c r="B1543" s="0" t="n">
        <v>30.76</v>
      </c>
      <c r="C1543" s="0" t="n">
        <v>4.913</v>
      </c>
      <c r="D1543" s="0" t="n">
        <v>1825.55</v>
      </c>
      <c r="E1543" s="12" t="n">
        <f aca="false">((C1543-C1542)*D1542)+(((C1543-C1542)*(D1543-D1542))/2)</f>
        <v>7.30270000000082</v>
      </c>
    </row>
    <row r="1544" customFormat="false" ht="15" hidden="false" customHeight="false" outlineLevel="0" collapsed="false">
      <c r="A1544" s="0" t="n">
        <v>1540</v>
      </c>
      <c r="B1544" s="0" t="n">
        <v>30.78</v>
      </c>
      <c r="C1544" s="0" t="n">
        <v>4.917</v>
      </c>
      <c r="D1544" s="0" t="n">
        <v>1826.35</v>
      </c>
      <c r="E1544" s="12" t="n">
        <f aca="false">((C1544-C1543)*D1543)+(((C1544-C1543)*(D1544-D1543))/2)</f>
        <v>7.3037999999992</v>
      </c>
    </row>
    <row r="1545" customFormat="false" ht="15" hidden="false" customHeight="false" outlineLevel="0" collapsed="false">
      <c r="A1545" s="0" t="n">
        <v>1541</v>
      </c>
      <c r="B1545" s="0" t="n">
        <v>30.8</v>
      </c>
      <c r="C1545" s="0" t="n">
        <v>4.922</v>
      </c>
      <c r="D1545" s="0" t="n">
        <v>1826.95</v>
      </c>
      <c r="E1545" s="12" t="n">
        <f aca="false">((C1545-C1544)*D1544)+(((C1545-C1544)*(D1545-D1544))/2)</f>
        <v>9.13324999999981</v>
      </c>
    </row>
    <row r="1546" customFormat="false" ht="15" hidden="false" customHeight="false" outlineLevel="0" collapsed="false">
      <c r="A1546" s="0" t="n">
        <v>1542</v>
      </c>
      <c r="B1546" s="0" t="n">
        <v>30.82</v>
      </c>
      <c r="C1546" s="0" t="n">
        <v>4.923</v>
      </c>
      <c r="D1546" s="0" t="n">
        <v>1827.5</v>
      </c>
      <c r="E1546" s="12" t="n">
        <f aca="false">((C1546-C1545)*D1545)+(((C1546-C1545)*(D1546-D1545))/2)</f>
        <v>1.82722500000061</v>
      </c>
    </row>
    <row r="1547" customFormat="false" ht="15" hidden="false" customHeight="false" outlineLevel="0" collapsed="false">
      <c r="A1547" s="0" t="n">
        <v>1543</v>
      </c>
      <c r="B1547" s="0" t="n">
        <v>30.84</v>
      </c>
      <c r="C1547" s="0" t="n">
        <v>4.927</v>
      </c>
      <c r="D1547" s="0" t="n">
        <v>1828.6</v>
      </c>
      <c r="E1547" s="12" t="n">
        <f aca="false">((C1547-C1546)*D1546)+(((C1547-C1546)*(D1547-D1546))/2)</f>
        <v>7.31219999999919</v>
      </c>
    </row>
    <row r="1548" customFormat="false" ht="15" hidden="false" customHeight="false" outlineLevel="0" collapsed="false">
      <c r="A1548" s="0" t="n">
        <v>1544</v>
      </c>
      <c r="B1548" s="0" t="n">
        <v>30.86</v>
      </c>
      <c r="C1548" s="0" t="n">
        <v>4.931</v>
      </c>
      <c r="D1548" s="0" t="n">
        <v>1828.6</v>
      </c>
      <c r="E1548" s="12" t="n">
        <f aca="false">((C1548-C1547)*D1547)+(((C1548-C1547)*(D1548-D1547))/2)</f>
        <v>7.31440000000082</v>
      </c>
    </row>
    <row r="1549" customFormat="false" ht="15" hidden="false" customHeight="false" outlineLevel="0" collapsed="false">
      <c r="A1549" s="0" t="n">
        <v>1545</v>
      </c>
      <c r="B1549" s="0" t="n">
        <v>30.88</v>
      </c>
      <c r="C1549" s="0" t="n">
        <v>4.933</v>
      </c>
      <c r="D1549" s="0" t="n">
        <v>1828.6</v>
      </c>
      <c r="E1549" s="12" t="n">
        <f aca="false">((C1549-C1548)*D1548)+(((C1549-C1548)*(D1549-D1548))/2)</f>
        <v>3.6571999999996</v>
      </c>
    </row>
    <row r="1550" customFormat="false" ht="15" hidden="false" customHeight="false" outlineLevel="0" collapsed="false">
      <c r="A1550" s="0" t="n">
        <v>1546</v>
      </c>
      <c r="B1550" s="0" t="n">
        <v>30.9</v>
      </c>
      <c r="C1550" s="0" t="n">
        <v>4.935</v>
      </c>
      <c r="D1550" s="0" t="n">
        <v>1828.35</v>
      </c>
      <c r="E1550" s="12" t="n">
        <f aca="false">((C1550-C1549)*D1549)+(((C1550-C1549)*(D1550-D1549))/2)</f>
        <v>3.6569499999996</v>
      </c>
    </row>
    <row r="1551" customFormat="false" ht="15" hidden="false" customHeight="false" outlineLevel="0" collapsed="false">
      <c r="A1551" s="0" t="n">
        <v>1547</v>
      </c>
      <c r="B1551" s="0" t="n">
        <v>30.92</v>
      </c>
      <c r="C1551" s="0" t="n">
        <v>4.939</v>
      </c>
      <c r="D1551" s="0" t="n">
        <v>1829.45</v>
      </c>
      <c r="E1551" s="12" t="n">
        <f aca="false">((C1551-C1550)*D1550)+(((C1551-C1550)*(D1551-D1550))/2)</f>
        <v>7.31560000000082</v>
      </c>
    </row>
    <row r="1552" customFormat="false" ht="15" hidden="false" customHeight="false" outlineLevel="0" collapsed="false">
      <c r="A1552" s="0" t="n">
        <v>1548</v>
      </c>
      <c r="B1552" s="0" t="n">
        <v>30.94</v>
      </c>
      <c r="C1552" s="0" t="n">
        <v>4.943</v>
      </c>
      <c r="D1552" s="0" t="n">
        <v>1829.45</v>
      </c>
      <c r="E1552" s="12" t="n">
        <f aca="false">((C1552-C1551)*D1551)+(((C1552-C1551)*(D1552-D1551))/2)</f>
        <v>7.31779999999919</v>
      </c>
    </row>
    <row r="1553" customFormat="false" ht="15" hidden="false" customHeight="false" outlineLevel="0" collapsed="false">
      <c r="A1553" s="0" t="n">
        <v>1549</v>
      </c>
      <c r="B1553" s="0" t="n">
        <v>30.96</v>
      </c>
      <c r="C1553" s="0" t="n">
        <v>4.947</v>
      </c>
      <c r="D1553" s="0" t="n">
        <v>1830.3</v>
      </c>
      <c r="E1553" s="12" t="n">
        <f aca="false">((C1553-C1552)*D1552)+(((C1553-C1552)*(D1553-D1552))/2)</f>
        <v>7.31950000000082</v>
      </c>
    </row>
    <row r="1554" customFormat="false" ht="15" hidden="false" customHeight="false" outlineLevel="0" collapsed="false">
      <c r="A1554" s="0" t="n">
        <v>1550</v>
      </c>
      <c r="B1554" s="0" t="n">
        <v>30.98</v>
      </c>
      <c r="C1554" s="0" t="n">
        <v>4.95</v>
      </c>
      <c r="D1554" s="0" t="n">
        <v>1830</v>
      </c>
      <c r="E1554" s="12" t="n">
        <f aca="false">((C1554-C1553)*D1553)+(((C1554-C1553)*(D1554-D1553))/2)</f>
        <v>5.49045000000021</v>
      </c>
    </row>
    <row r="1555" customFormat="false" ht="15" hidden="false" customHeight="false" outlineLevel="0" collapsed="false">
      <c r="A1555" s="0" t="n">
        <v>1551</v>
      </c>
      <c r="B1555" s="0" t="n">
        <v>31</v>
      </c>
      <c r="C1555" s="0" t="n">
        <v>4.955</v>
      </c>
      <c r="D1555" s="0" t="n">
        <v>1831.1</v>
      </c>
      <c r="E1555" s="12" t="n">
        <f aca="false">((C1555-C1554)*D1554)+(((C1555-C1554)*(D1555-D1554))/2)</f>
        <v>9.1527499999998</v>
      </c>
    </row>
    <row r="1556" customFormat="false" ht="15" hidden="false" customHeight="false" outlineLevel="0" collapsed="false">
      <c r="A1556" s="0" t="n">
        <v>1552</v>
      </c>
      <c r="B1556" s="0" t="n">
        <v>31.02</v>
      </c>
      <c r="C1556" s="0" t="n">
        <v>4.958</v>
      </c>
      <c r="D1556" s="0" t="n">
        <v>1831.1</v>
      </c>
      <c r="E1556" s="12" t="n">
        <f aca="false">((C1556-C1555)*D1555)+(((C1556-C1555)*(D1556-D1555))/2)</f>
        <v>5.49330000000021</v>
      </c>
    </row>
    <row r="1557" customFormat="false" ht="15" hidden="false" customHeight="false" outlineLevel="0" collapsed="false">
      <c r="A1557" s="0" t="n">
        <v>1553</v>
      </c>
      <c r="B1557" s="0" t="n">
        <v>31.04</v>
      </c>
      <c r="C1557" s="0" t="n">
        <v>4.959</v>
      </c>
      <c r="D1557" s="0" t="n">
        <v>1830.55</v>
      </c>
      <c r="E1557" s="12" t="n">
        <f aca="false">((C1557-C1556)*D1556)+(((C1557-C1556)*(D1557-D1556))/2)</f>
        <v>1.83082499999899</v>
      </c>
    </row>
    <row r="1558" customFormat="false" ht="15" hidden="false" customHeight="false" outlineLevel="0" collapsed="false">
      <c r="A1558" s="0" t="n">
        <v>1554</v>
      </c>
      <c r="B1558" s="0" t="n">
        <v>31.06</v>
      </c>
      <c r="C1558" s="0" t="n">
        <v>4.963</v>
      </c>
      <c r="D1558" s="0" t="n">
        <v>1831.1</v>
      </c>
      <c r="E1558" s="12" t="n">
        <f aca="false">((C1558-C1557)*D1557)+(((C1558-C1557)*(D1558-D1557))/2)</f>
        <v>7.32330000000082</v>
      </c>
    </row>
    <row r="1559" customFormat="false" ht="15" hidden="false" customHeight="false" outlineLevel="0" collapsed="false">
      <c r="A1559" s="0" t="n">
        <v>1555</v>
      </c>
      <c r="B1559" s="0" t="n">
        <v>31.08</v>
      </c>
      <c r="C1559" s="0" t="n">
        <v>4.965</v>
      </c>
      <c r="D1559" s="0" t="n">
        <v>1830.55</v>
      </c>
      <c r="E1559" s="12" t="n">
        <f aca="false">((C1559-C1558)*D1558)+(((C1559-C1558)*(D1559-D1558))/2)</f>
        <v>3.6616499999996</v>
      </c>
    </row>
    <row r="1560" customFormat="false" ht="15" hidden="false" customHeight="false" outlineLevel="0" collapsed="false">
      <c r="A1560" s="0" t="n">
        <v>1556</v>
      </c>
      <c r="B1560" s="0" t="n">
        <v>31.1</v>
      </c>
      <c r="C1560" s="0" t="n">
        <v>4.968</v>
      </c>
      <c r="D1560" s="0" t="n">
        <v>1831.95</v>
      </c>
      <c r="E1560" s="12" t="n">
        <f aca="false">((C1560-C1559)*D1559)+(((C1560-C1559)*(D1560-D1559))/2)</f>
        <v>5.49375000000021</v>
      </c>
    </row>
    <row r="1561" customFormat="false" ht="15" hidden="false" customHeight="false" outlineLevel="0" collapsed="false">
      <c r="A1561" s="0" t="n">
        <v>1557</v>
      </c>
      <c r="B1561" s="0" t="n">
        <v>31.12</v>
      </c>
      <c r="C1561" s="0" t="n">
        <v>4.973</v>
      </c>
      <c r="D1561" s="0" t="n">
        <v>1831.7</v>
      </c>
      <c r="E1561" s="12" t="n">
        <f aca="false">((C1561-C1560)*D1560)+(((C1561-C1560)*(D1561-D1560))/2)</f>
        <v>9.15912499999981</v>
      </c>
    </row>
    <row r="1562" customFormat="false" ht="15" hidden="false" customHeight="false" outlineLevel="0" collapsed="false">
      <c r="A1562" s="0" t="n">
        <v>1558</v>
      </c>
      <c r="B1562" s="0" t="n">
        <v>31.14</v>
      </c>
      <c r="C1562" s="0" t="n">
        <v>4.977</v>
      </c>
      <c r="D1562" s="0" t="n">
        <v>1832.8</v>
      </c>
      <c r="E1562" s="12" t="n">
        <f aca="false">((C1562-C1561)*D1561)+(((C1562-C1561)*(D1562-D1561))/2)</f>
        <v>7.32900000000082</v>
      </c>
    </row>
    <row r="1563" customFormat="false" ht="15" hidden="false" customHeight="false" outlineLevel="0" collapsed="false">
      <c r="A1563" s="0" t="n">
        <v>1559</v>
      </c>
      <c r="B1563" s="0" t="n">
        <v>31.16</v>
      </c>
      <c r="C1563" s="0" t="n">
        <v>4.98</v>
      </c>
      <c r="D1563" s="0" t="n">
        <v>1832.5</v>
      </c>
      <c r="E1563" s="12" t="n">
        <f aca="false">((C1563-C1562)*D1562)+(((C1563-C1562)*(D1563-D1562))/2)</f>
        <v>5.49795000000021</v>
      </c>
    </row>
    <row r="1564" customFormat="false" ht="15" hidden="false" customHeight="false" outlineLevel="0" collapsed="false">
      <c r="A1564" s="0" t="n">
        <v>1560</v>
      </c>
      <c r="B1564" s="0" t="n">
        <v>31.18</v>
      </c>
      <c r="C1564" s="0" t="n">
        <v>4.984</v>
      </c>
      <c r="D1564" s="0" t="n">
        <v>1832.25</v>
      </c>
      <c r="E1564" s="12" t="n">
        <f aca="false">((C1564-C1563)*D1563)+(((C1564-C1563)*(D1564-D1563))/2)</f>
        <v>7.32949999999919</v>
      </c>
    </row>
    <row r="1565" customFormat="false" ht="15" hidden="false" customHeight="false" outlineLevel="0" collapsed="false">
      <c r="A1565" s="0" t="n">
        <v>1561</v>
      </c>
      <c r="B1565" s="0" t="n">
        <v>31.2</v>
      </c>
      <c r="C1565" s="0" t="n">
        <v>4.987</v>
      </c>
      <c r="D1565" s="0" t="n">
        <v>1833.05</v>
      </c>
      <c r="E1565" s="12" t="n">
        <f aca="false">((C1565-C1564)*D1564)+(((C1565-C1564)*(D1565-D1564))/2)</f>
        <v>5.49795000000021</v>
      </c>
    </row>
    <row r="1566" customFormat="false" ht="15" hidden="false" customHeight="false" outlineLevel="0" collapsed="false">
      <c r="A1566" s="0" t="n">
        <v>1562</v>
      </c>
      <c r="B1566" s="0" t="n">
        <v>31.22</v>
      </c>
      <c r="C1566" s="0" t="n">
        <v>4.99</v>
      </c>
      <c r="D1566" s="0" t="n">
        <v>1832.5</v>
      </c>
      <c r="E1566" s="12" t="n">
        <f aca="false">((C1566-C1565)*D1565)+(((C1566-C1565)*(D1566-D1565))/2)</f>
        <v>5.49832500000021</v>
      </c>
    </row>
    <row r="1567" customFormat="false" ht="15" hidden="false" customHeight="false" outlineLevel="0" collapsed="false">
      <c r="A1567" s="0" t="n">
        <v>1563</v>
      </c>
      <c r="B1567" s="0" t="n">
        <v>31.24</v>
      </c>
      <c r="C1567" s="0" t="n">
        <v>4.991</v>
      </c>
      <c r="D1567" s="0" t="n">
        <v>1833.05</v>
      </c>
      <c r="E1567" s="12" t="n">
        <f aca="false">((C1567-C1566)*D1566)+(((C1567-C1566)*(D1567-D1566))/2)</f>
        <v>1.83277499999898</v>
      </c>
    </row>
    <row r="1568" customFormat="false" ht="15" hidden="false" customHeight="false" outlineLevel="0" collapsed="false">
      <c r="A1568" s="0" t="n">
        <v>1564</v>
      </c>
      <c r="B1568" s="0" t="n">
        <v>31.26</v>
      </c>
      <c r="C1568" s="0" t="n">
        <v>4.995</v>
      </c>
      <c r="D1568" s="0" t="n">
        <v>1833.05</v>
      </c>
      <c r="E1568" s="12" t="n">
        <f aca="false">((C1568-C1567)*D1567)+(((C1568-C1567)*(D1568-D1567))/2)</f>
        <v>7.33220000000082</v>
      </c>
    </row>
    <row r="1569" customFormat="false" ht="15" hidden="false" customHeight="false" outlineLevel="0" collapsed="false">
      <c r="A1569" s="0" t="n">
        <v>1565</v>
      </c>
      <c r="B1569" s="0" t="n">
        <v>31.28</v>
      </c>
      <c r="C1569" s="0" t="n">
        <v>5</v>
      </c>
      <c r="D1569" s="0" t="n">
        <v>1834.2</v>
      </c>
      <c r="E1569" s="12" t="n">
        <f aca="false">((C1569-C1568)*D1568)+(((C1569-C1568)*(D1569-D1568))/2)</f>
        <v>9.1681249999998</v>
      </c>
    </row>
    <row r="1570" customFormat="false" ht="15" hidden="false" customHeight="false" outlineLevel="0" collapsed="false">
      <c r="A1570" s="0" t="n">
        <v>1566</v>
      </c>
      <c r="B1570" s="0" t="n">
        <v>31.3</v>
      </c>
      <c r="C1570" s="0" t="n">
        <v>5.003</v>
      </c>
      <c r="D1570" s="0" t="n">
        <v>1833.9</v>
      </c>
      <c r="E1570" s="12" t="n">
        <f aca="false">((C1570-C1569)*D1569)+(((C1570-C1569)*(D1570-D1569))/2)</f>
        <v>5.50215000000021</v>
      </c>
    </row>
    <row r="1571" customFormat="false" ht="15" hidden="false" customHeight="false" outlineLevel="0" collapsed="false">
      <c r="A1571" s="0" t="n">
        <v>1567</v>
      </c>
      <c r="B1571" s="0" t="n">
        <v>31.32</v>
      </c>
      <c r="C1571" s="0" t="n">
        <v>5.006</v>
      </c>
      <c r="D1571" s="0" t="n">
        <v>1833.9</v>
      </c>
      <c r="E1571" s="12" t="n">
        <f aca="false">((C1571-C1570)*D1570)+(((C1571-C1570)*(D1571-D1570))/2)</f>
        <v>5.50170000000021</v>
      </c>
    </row>
    <row r="1572" customFormat="false" ht="15" hidden="false" customHeight="false" outlineLevel="0" collapsed="false">
      <c r="A1572" s="0" t="n">
        <v>1568</v>
      </c>
      <c r="B1572" s="0" t="n">
        <v>31.34</v>
      </c>
      <c r="C1572" s="0" t="n">
        <v>5.011</v>
      </c>
      <c r="D1572" s="0" t="n">
        <v>1834.2</v>
      </c>
      <c r="E1572" s="12" t="n">
        <f aca="false">((C1572-C1571)*D1571)+(((C1572-C1571)*(D1572-D1571))/2)</f>
        <v>9.17024999999981</v>
      </c>
    </row>
    <row r="1573" customFormat="false" ht="15" hidden="false" customHeight="false" outlineLevel="0" collapsed="false">
      <c r="A1573" s="0" t="n">
        <v>1569</v>
      </c>
      <c r="B1573" s="0" t="n">
        <v>31.36</v>
      </c>
      <c r="C1573" s="0" t="n">
        <v>5.014</v>
      </c>
      <c r="D1573" s="0" t="n">
        <v>1833.65</v>
      </c>
      <c r="E1573" s="12" t="n">
        <f aca="false">((C1573-C1572)*D1572)+(((C1573-C1572)*(D1573-D1572))/2)</f>
        <v>5.50177500000021</v>
      </c>
    </row>
    <row r="1574" customFormat="false" ht="15" hidden="false" customHeight="false" outlineLevel="0" collapsed="false">
      <c r="A1574" s="0" t="n">
        <v>1570</v>
      </c>
      <c r="B1574" s="0" t="n">
        <v>31.38</v>
      </c>
      <c r="C1574" s="0" t="n">
        <v>5.015</v>
      </c>
      <c r="D1574" s="0" t="n">
        <v>1833.9</v>
      </c>
      <c r="E1574" s="12" t="n">
        <f aca="false">((C1574-C1573)*D1573)+(((C1574-C1573)*(D1574-D1573))/2)</f>
        <v>1.83377499999898</v>
      </c>
    </row>
    <row r="1575" customFormat="false" ht="15" hidden="false" customHeight="false" outlineLevel="0" collapsed="false">
      <c r="A1575" s="0" t="n">
        <v>1571</v>
      </c>
      <c r="B1575" s="0" t="n">
        <v>31.4</v>
      </c>
      <c r="C1575" s="0" t="n">
        <v>5.019</v>
      </c>
      <c r="D1575" s="0" t="n">
        <v>1833.65</v>
      </c>
      <c r="E1575" s="12" t="n">
        <f aca="false">((C1575-C1574)*D1574)+(((C1575-C1574)*(D1575-D1574))/2)</f>
        <v>7.33510000000082</v>
      </c>
    </row>
    <row r="1576" customFormat="false" ht="15" hidden="false" customHeight="false" outlineLevel="0" collapsed="false">
      <c r="A1576" s="0" t="n">
        <v>1572</v>
      </c>
      <c r="B1576" s="0" t="n">
        <v>31.42</v>
      </c>
      <c r="C1576" s="0" t="n">
        <v>5.022</v>
      </c>
      <c r="D1576" s="0" t="n">
        <v>1833.35</v>
      </c>
      <c r="E1576" s="12" t="n">
        <f aca="false">((C1576-C1575)*D1575)+(((C1576-C1575)*(D1576-D1575))/2)</f>
        <v>5.50050000000021</v>
      </c>
    </row>
    <row r="1577" customFormat="false" ht="15" hidden="false" customHeight="false" outlineLevel="0" collapsed="false">
      <c r="A1577" s="0" t="n">
        <v>1573</v>
      </c>
      <c r="B1577" s="0" t="n">
        <v>31.44</v>
      </c>
      <c r="C1577" s="0" t="n">
        <v>5.025</v>
      </c>
      <c r="D1577" s="0" t="n">
        <v>1834.45</v>
      </c>
      <c r="E1577" s="12" t="n">
        <f aca="false">((C1577-C1576)*D1576)+(((C1577-C1576)*(D1577-D1576))/2)</f>
        <v>5.50170000000021</v>
      </c>
    </row>
    <row r="1578" customFormat="false" ht="15" hidden="false" customHeight="false" outlineLevel="0" collapsed="false">
      <c r="A1578" s="0" t="n">
        <v>1574</v>
      </c>
      <c r="B1578" s="0" t="n">
        <v>31.46</v>
      </c>
      <c r="C1578" s="0" t="n">
        <v>5.029</v>
      </c>
      <c r="D1578" s="0" t="n">
        <v>1834.45</v>
      </c>
      <c r="E1578" s="12" t="n">
        <f aca="false">((C1578-C1577)*D1577)+(((C1578-C1577)*(D1578-D1577))/2)</f>
        <v>7.33779999999919</v>
      </c>
    </row>
    <row r="1579" customFormat="false" ht="15" hidden="false" customHeight="false" outlineLevel="0" collapsed="false">
      <c r="A1579" s="0" t="n">
        <v>1575</v>
      </c>
      <c r="B1579" s="0" t="n">
        <v>31.48</v>
      </c>
      <c r="C1579" s="0" t="n">
        <v>5.033</v>
      </c>
      <c r="D1579" s="0" t="n">
        <v>1834.45</v>
      </c>
      <c r="E1579" s="12" t="n">
        <f aca="false">((C1579-C1578)*D1578)+(((C1579-C1578)*(D1579-D1578))/2)</f>
        <v>7.33780000000082</v>
      </c>
    </row>
    <row r="1580" customFormat="false" ht="15" hidden="false" customHeight="false" outlineLevel="0" collapsed="false">
      <c r="A1580" s="0" t="n">
        <v>1576</v>
      </c>
      <c r="B1580" s="0" t="n">
        <v>31.5</v>
      </c>
      <c r="C1580" s="0" t="n">
        <v>5.036</v>
      </c>
      <c r="D1580" s="0" t="n">
        <v>1834.75</v>
      </c>
      <c r="E1580" s="12" t="n">
        <f aca="false">((C1580-C1579)*D1579)+(((C1580-C1579)*(D1580-D1579))/2)</f>
        <v>5.50379999999858</v>
      </c>
    </row>
    <row r="1581" customFormat="false" ht="15" hidden="false" customHeight="false" outlineLevel="0" collapsed="false">
      <c r="A1581" s="0" t="n">
        <v>1577</v>
      </c>
      <c r="B1581" s="0" t="n">
        <v>31.52</v>
      </c>
      <c r="C1581" s="0" t="n">
        <v>5.04</v>
      </c>
      <c r="D1581" s="0" t="n">
        <v>1835.05</v>
      </c>
      <c r="E1581" s="12" t="n">
        <f aca="false">((C1581-C1580)*D1580)+(((C1581-C1580)*(D1581-D1580))/2)</f>
        <v>7.33960000000082</v>
      </c>
    </row>
    <row r="1582" customFormat="false" ht="15" hidden="false" customHeight="false" outlineLevel="0" collapsed="false">
      <c r="A1582" s="0" t="n">
        <v>1578</v>
      </c>
      <c r="B1582" s="0" t="n">
        <v>31.54</v>
      </c>
      <c r="C1582" s="0" t="n">
        <v>5.043</v>
      </c>
      <c r="D1582" s="0" t="n">
        <v>1834.2</v>
      </c>
      <c r="E1582" s="12" t="n">
        <f aca="false">((C1582-C1581)*D1581)+(((C1582-C1581)*(D1582-D1581))/2)</f>
        <v>5.50387500000021</v>
      </c>
    </row>
    <row r="1583" customFormat="false" ht="15" hidden="false" customHeight="false" outlineLevel="0" collapsed="false">
      <c r="A1583" s="0" t="n">
        <v>1579</v>
      </c>
      <c r="B1583" s="0" t="n">
        <v>31.56</v>
      </c>
      <c r="C1583" s="0" t="n">
        <v>5.046</v>
      </c>
      <c r="D1583" s="0" t="n">
        <v>1835.05</v>
      </c>
      <c r="E1583" s="12" t="n">
        <f aca="false">((C1583-C1582)*D1582)+(((C1583-C1582)*(D1583-D1582))/2)</f>
        <v>5.50387500000021</v>
      </c>
    </row>
    <row r="1584" customFormat="false" ht="15" hidden="false" customHeight="false" outlineLevel="0" collapsed="false">
      <c r="A1584" s="0" t="n">
        <v>1580</v>
      </c>
      <c r="B1584" s="0" t="n">
        <v>31.58</v>
      </c>
      <c r="C1584" s="0" t="n">
        <v>5.048</v>
      </c>
      <c r="D1584" s="0" t="n">
        <v>1834.2</v>
      </c>
      <c r="E1584" s="12" t="n">
        <f aca="false">((C1584-C1583)*D1583)+(((C1584-C1583)*(D1584-D1583))/2)</f>
        <v>3.6692499999996</v>
      </c>
    </row>
    <row r="1585" customFormat="false" ht="15" hidden="false" customHeight="false" outlineLevel="0" collapsed="false">
      <c r="A1585" s="0" t="n">
        <v>1581</v>
      </c>
      <c r="B1585" s="0" t="n">
        <v>31.6</v>
      </c>
      <c r="C1585" s="0" t="n">
        <v>5.051</v>
      </c>
      <c r="D1585" s="0" t="n">
        <v>1834.75</v>
      </c>
      <c r="E1585" s="12" t="n">
        <f aca="false">((C1585-C1584)*D1584)+(((C1585-C1584)*(D1585-D1584))/2)</f>
        <v>5.50342500000021</v>
      </c>
    </row>
    <row r="1586" customFormat="false" ht="15" hidden="false" customHeight="false" outlineLevel="0" collapsed="false">
      <c r="A1586" s="0" t="n">
        <v>1582</v>
      </c>
      <c r="B1586" s="0" t="n">
        <v>31.62</v>
      </c>
      <c r="C1586" s="0" t="n">
        <v>5.055</v>
      </c>
      <c r="D1586" s="0" t="n">
        <v>1834.2</v>
      </c>
      <c r="E1586" s="12" t="n">
        <f aca="false">((C1586-C1585)*D1585)+(((C1586-C1585)*(D1586-D1585))/2)</f>
        <v>7.33789999999919</v>
      </c>
    </row>
    <row r="1587" customFormat="false" ht="15" hidden="false" customHeight="false" outlineLevel="0" collapsed="false">
      <c r="A1587" s="0" t="n">
        <v>1583</v>
      </c>
      <c r="B1587" s="0" t="n">
        <v>31.64</v>
      </c>
      <c r="C1587" s="0" t="n">
        <v>5.059</v>
      </c>
      <c r="D1587" s="0" t="n">
        <v>1833.9</v>
      </c>
      <c r="E1587" s="12" t="n">
        <f aca="false">((C1587-C1586)*D1586)+(((C1587-C1586)*(D1587-D1586))/2)</f>
        <v>7.33620000000082</v>
      </c>
    </row>
    <row r="1588" customFormat="false" ht="15" hidden="false" customHeight="false" outlineLevel="0" collapsed="false">
      <c r="A1588" s="0" t="n">
        <v>1584</v>
      </c>
      <c r="B1588" s="0" t="n">
        <v>31.66</v>
      </c>
      <c r="C1588" s="0" t="n">
        <v>5.063</v>
      </c>
      <c r="D1588" s="0" t="n">
        <v>1834.2</v>
      </c>
      <c r="E1588" s="12" t="n">
        <f aca="false">((C1588-C1587)*D1587)+(((C1588-C1587)*(D1588-D1587))/2)</f>
        <v>7.33619999999919</v>
      </c>
    </row>
    <row r="1589" customFormat="false" ht="15" hidden="false" customHeight="false" outlineLevel="0" collapsed="false">
      <c r="A1589" s="0" t="n">
        <v>1585</v>
      </c>
      <c r="B1589" s="0" t="n">
        <v>31.68</v>
      </c>
      <c r="C1589" s="0" t="n">
        <v>5.065</v>
      </c>
      <c r="D1589" s="0" t="n">
        <v>1833.9</v>
      </c>
      <c r="E1589" s="12" t="n">
        <f aca="false">((C1589-C1588)*D1588)+(((C1589-C1588)*(D1589-D1588))/2)</f>
        <v>3.66810000000123</v>
      </c>
    </row>
    <row r="1590" customFormat="false" ht="15" hidden="false" customHeight="false" outlineLevel="0" collapsed="false">
      <c r="A1590" s="0" t="n">
        <v>1586</v>
      </c>
      <c r="B1590" s="0" t="n">
        <v>31.7</v>
      </c>
      <c r="C1590" s="0" t="n">
        <v>5.068</v>
      </c>
      <c r="D1590" s="0" t="n">
        <v>1833.9</v>
      </c>
      <c r="E1590" s="12" t="n">
        <f aca="false">((C1590-C1589)*D1589)+(((C1590-C1589)*(D1590-D1589))/2)</f>
        <v>5.50169999999858</v>
      </c>
    </row>
    <row r="1591" customFormat="false" ht="15" hidden="false" customHeight="false" outlineLevel="0" collapsed="false">
      <c r="A1591" s="0" t="n">
        <v>1587</v>
      </c>
      <c r="B1591" s="0" t="n">
        <v>31.72</v>
      </c>
      <c r="C1591" s="0" t="n">
        <v>5.072</v>
      </c>
      <c r="D1591" s="0" t="n">
        <v>1834.45</v>
      </c>
      <c r="E1591" s="12" t="n">
        <f aca="false">((C1591-C1590)*D1590)+(((C1591-C1590)*(D1591-D1590))/2)</f>
        <v>7.33670000000082</v>
      </c>
    </row>
    <row r="1592" customFormat="false" ht="15" hidden="false" customHeight="false" outlineLevel="0" collapsed="false">
      <c r="A1592" s="0" t="n">
        <v>1588</v>
      </c>
      <c r="B1592" s="0" t="n">
        <v>31.74</v>
      </c>
      <c r="C1592" s="0" t="n">
        <v>5.073</v>
      </c>
      <c r="D1592" s="0" t="n">
        <v>1833.05</v>
      </c>
      <c r="E1592" s="12" t="n">
        <f aca="false">((C1592-C1591)*D1591)+(((C1592-C1591)*(D1592-D1591))/2)</f>
        <v>1.83375000000061</v>
      </c>
    </row>
    <row r="1593" customFormat="false" ht="15" hidden="false" customHeight="false" outlineLevel="0" collapsed="false">
      <c r="A1593" s="0" t="n">
        <v>1589</v>
      </c>
      <c r="B1593" s="0" t="n">
        <v>31.76</v>
      </c>
      <c r="C1593" s="0" t="n">
        <v>5.077</v>
      </c>
      <c r="D1593" s="0" t="n">
        <v>1833.35</v>
      </c>
      <c r="E1593" s="12" t="n">
        <f aca="false">((C1593-C1592)*D1592)+(((C1593-C1592)*(D1593-D1592))/2)</f>
        <v>7.33279999999919</v>
      </c>
    </row>
    <row r="1594" customFormat="false" ht="15" hidden="false" customHeight="false" outlineLevel="0" collapsed="false">
      <c r="A1594" s="0" t="n">
        <v>1590</v>
      </c>
      <c r="B1594" s="0" t="n">
        <v>31.78</v>
      </c>
      <c r="C1594" s="0" t="n">
        <v>5.08</v>
      </c>
      <c r="D1594" s="0" t="n">
        <v>1833.9</v>
      </c>
      <c r="E1594" s="12" t="n">
        <f aca="false">((C1594-C1593)*D1593)+(((C1594-C1593)*(D1594-D1593))/2)</f>
        <v>5.50087500000021</v>
      </c>
    </row>
    <row r="1595" customFormat="false" ht="15" hidden="false" customHeight="false" outlineLevel="0" collapsed="false">
      <c r="A1595" s="0" t="n">
        <v>1591</v>
      </c>
      <c r="B1595" s="0" t="n">
        <v>31.8</v>
      </c>
      <c r="C1595" s="0" t="n">
        <v>5.086</v>
      </c>
      <c r="D1595" s="0" t="n">
        <v>1833.65</v>
      </c>
      <c r="E1595" s="12" t="n">
        <f aca="false">((C1595-C1594)*D1594)+(((C1595-C1594)*(D1595-D1594))/2)</f>
        <v>11.0026500000004</v>
      </c>
    </row>
    <row r="1596" customFormat="false" ht="15" hidden="false" customHeight="false" outlineLevel="0" collapsed="false">
      <c r="A1596" s="0" t="n">
        <v>1592</v>
      </c>
      <c r="B1596" s="0" t="n">
        <v>31.82</v>
      </c>
      <c r="C1596" s="0" t="n">
        <v>5.088</v>
      </c>
      <c r="D1596" s="0" t="n">
        <v>1833.35</v>
      </c>
      <c r="E1596" s="12" t="n">
        <f aca="false">((C1596-C1595)*D1595)+(((C1596-C1595)*(D1596-D1595))/2)</f>
        <v>3.6669999999996</v>
      </c>
    </row>
    <row r="1597" customFormat="false" ht="15" hidden="false" customHeight="false" outlineLevel="0" collapsed="false">
      <c r="A1597" s="0" t="n">
        <v>1593</v>
      </c>
      <c r="B1597" s="0" t="n">
        <v>31.84</v>
      </c>
      <c r="C1597" s="0" t="n">
        <v>5.091</v>
      </c>
      <c r="D1597" s="0" t="n">
        <v>1833.05</v>
      </c>
      <c r="E1597" s="12" t="n">
        <f aca="false">((C1597-C1596)*D1596)+(((C1597-C1596)*(D1597-D1596))/2)</f>
        <v>5.49960000000021</v>
      </c>
    </row>
    <row r="1598" customFormat="false" ht="15" hidden="false" customHeight="false" outlineLevel="0" collapsed="false">
      <c r="A1598" s="0" t="n">
        <v>1594</v>
      </c>
      <c r="B1598" s="0" t="n">
        <v>31.86</v>
      </c>
      <c r="C1598" s="0" t="n">
        <v>5.095</v>
      </c>
      <c r="D1598" s="0" t="n">
        <v>1833.65</v>
      </c>
      <c r="E1598" s="12" t="n">
        <f aca="false">((C1598-C1597)*D1597)+(((C1598-C1597)*(D1598-D1597))/2)</f>
        <v>7.33339999999919</v>
      </c>
    </row>
    <row r="1599" customFormat="false" ht="15" hidden="false" customHeight="false" outlineLevel="0" collapsed="false">
      <c r="A1599" s="0" t="n">
        <v>1595</v>
      </c>
      <c r="B1599" s="0" t="n">
        <v>31.88</v>
      </c>
      <c r="C1599" s="0" t="n">
        <v>5.099</v>
      </c>
      <c r="D1599" s="0" t="n">
        <v>1833.35</v>
      </c>
      <c r="E1599" s="12" t="n">
        <f aca="false">((C1599-C1598)*D1598)+(((C1599-C1598)*(D1599-D1598))/2)</f>
        <v>7.33400000000082</v>
      </c>
    </row>
    <row r="1600" customFormat="false" ht="15" hidden="false" customHeight="false" outlineLevel="0" collapsed="false">
      <c r="A1600" s="0" t="n">
        <v>1596</v>
      </c>
      <c r="B1600" s="0" t="n">
        <v>31.9</v>
      </c>
      <c r="C1600" s="0" t="n">
        <v>5.101</v>
      </c>
      <c r="D1600" s="0" t="n">
        <v>1832.8</v>
      </c>
      <c r="E1600" s="12" t="n">
        <f aca="false">((C1600-C1599)*D1599)+(((C1600-C1599)*(D1600-D1599))/2)</f>
        <v>3.6661499999996</v>
      </c>
    </row>
    <row r="1601" customFormat="false" ht="15" hidden="false" customHeight="false" outlineLevel="0" collapsed="false">
      <c r="A1601" s="0" t="n">
        <v>1597</v>
      </c>
      <c r="B1601" s="0" t="n">
        <v>31.92</v>
      </c>
      <c r="C1601" s="0" t="n">
        <v>5.104</v>
      </c>
      <c r="D1601" s="0" t="n">
        <v>1832.5</v>
      </c>
      <c r="E1601" s="12" t="n">
        <f aca="false">((C1601-C1600)*D1600)+(((C1601-C1600)*(D1601-D1600))/2)</f>
        <v>5.49795000000021</v>
      </c>
    </row>
    <row r="1602" customFormat="false" ht="15" hidden="false" customHeight="false" outlineLevel="0" collapsed="false">
      <c r="A1602" s="0" t="n">
        <v>1598</v>
      </c>
      <c r="B1602" s="0" t="n">
        <v>31.94</v>
      </c>
      <c r="C1602" s="0" t="n">
        <v>5.108</v>
      </c>
      <c r="D1602" s="0" t="n">
        <v>1831.95</v>
      </c>
      <c r="E1602" s="12" t="n">
        <f aca="false">((C1602-C1601)*D1601)+(((C1602-C1601)*(D1602-D1601))/2)</f>
        <v>7.32889999999919</v>
      </c>
    </row>
    <row r="1603" customFormat="false" ht="15" hidden="false" customHeight="false" outlineLevel="0" collapsed="false">
      <c r="A1603" s="0" t="n">
        <v>1599</v>
      </c>
      <c r="B1603" s="0" t="n">
        <v>31.96</v>
      </c>
      <c r="C1603" s="0" t="n">
        <v>5.111</v>
      </c>
      <c r="D1603" s="0" t="n">
        <v>1832.25</v>
      </c>
      <c r="E1603" s="12" t="n">
        <f aca="false">((C1603-C1602)*D1602)+(((C1603-C1602)*(D1603-D1602))/2)</f>
        <v>5.49630000000021</v>
      </c>
    </row>
    <row r="1604" customFormat="false" ht="15" hidden="false" customHeight="false" outlineLevel="0" collapsed="false">
      <c r="A1604" s="0" t="n">
        <v>1600</v>
      </c>
      <c r="B1604" s="0" t="n">
        <v>31.98</v>
      </c>
      <c r="C1604" s="0" t="n">
        <v>5.115</v>
      </c>
      <c r="D1604" s="0" t="n">
        <v>1831.95</v>
      </c>
      <c r="E1604" s="12" t="n">
        <f aca="false">((C1604-C1603)*D1603)+(((C1604-C1603)*(D1604-D1603))/2)</f>
        <v>7.32840000000082</v>
      </c>
    </row>
    <row r="1605" customFormat="false" ht="15" hidden="false" customHeight="false" outlineLevel="0" collapsed="false">
      <c r="A1605" s="0" t="n">
        <v>1601</v>
      </c>
      <c r="B1605" s="0" t="n">
        <v>32</v>
      </c>
      <c r="C1605" s="0" t="n">
        <v>5.119</v>
      </c>
      <c r="D1605" s="0" t="n">
        <v>1831.1</v>
      </c>
      <c r="E1605" s="12" t="n">
        <f aca="false">((C1605-C1604)*D1604)+(((C1605-C1604)*(D1605-D1604))/2)</f>
        <v>7.32609999999919</v>
      </c>
    </row>
    <row r="1606" customFormat="false" ht="15" hidden="false" customHeight="false" outlineLevel="0" collapsed="false">
      <c r="A1606" s="0" t="n">
        <v>1602</v>
      </c>
      <c r="B1606" s="0" t="n">
        <v>32.02</v>
      </c>
      <c r="C1606" s="0" t="n">
        <v>5.122</v>
      </c>
      <c r="D1606" s="0" t="n">
        <v>1830.85</v>
      </c>
      <c r="E1606" s="12" t="n">
        <f aca="false">((C1606-C1605)*D1605)+(((C1606-C1605)*(D1606-D1605))/2)</f>
        <v>5.49292500000021</v>
      </c>
    </row>
    <row r="1607" customFormat="false" ht="15" hidden="false" customHeight="false" outlineLevel="0" collapsed="false">
      <c r="A1607" s="0" t="n">
        <v>1603</v>
      </c>
      <c r="B1607" s="0" t="n">
        <v>32.04</v>
      </c>
      <c r="C1607" s="0" t="n">
        <v>5.125</v>
      </c>
      <c r="D1607" s="0" t="n">
        <v>1831.1</v>
      </c>
      <c r="E1607" s="12" t="n">
        <f aca="false">((C1607-C1606)*D1606)+(((C1607-C1606)*(D1607-D1606))/2)</f>
        <v>5.49292500000021</v>
      </c>
    </row>
    <row r="1608" customFormat="false" ht="15" hidden="false" customHeight="false" outlineLevel="0" collapsed="false">
      <c r="A1608" s="0" t="n">
        <v>1604</v>
      </c>
      <c r="B1608" s="0" t="n">
        <v>32.06</v>
      </c>
      <c r="C1608" s="0" t="n">
        <v>5.128</v>
      </c>
      <c r="D1608" s="0" t="n">
        <v>1831.1</v>
      </c>
      <c r="E1608" s="12" t="n">
        <f aca="false">((C1608-C1607)*D1607)+(((C1608-C1607)*(D1608-D1607))/2)</f>
        <v>5.49330000000021</v>
      </c>
    </row>
    <row r="1609" customFormat="false" ht="15" hidden="false" customHeight="false" outlineLevel="0" collapsed="false">
      <c r="A1609" s="0" t="n">
        <v>1605</v>
      </c>
      <c r="B1609" s="0" t="n">
        <v>32.08</v>
      </c>
      <c r="C1609" s="0" t="n">
        <v>5.131</v>
      </c>
      <c r="D1609" s="0" t="n">
        <v>1830</v>
      </c>
      <c r="E1609" s="12" t="n">
        <f aca="false">((C1609-C1608)*D1608)+(((C1609-C1608)*(D1609-D1608))/2)</f>
        <v>5.49165000000021</v>
      </c>
    </row>
    <row r="1610" customFormat="false" ht="15" hidden="false" customHeight="false" outlineLevel="0" collapsed="false">
      <c r="A1610" s="0" t="n">
        <v>1606</v>
      </c>
      <c r="B1610" s="0" t="n">
        <v>32.1</v>
      </c>
      <c r="C1610" s="0" t="n">
        <v>5.133</v>
      </c>
      <c r="D1610" s="0" t="n">
        <v>1829.15</v>
      </c>
      <c r="E1610" s="12" t="n">
        <f aca="false">((C1610-C1609)*D1609)+(((C1610-C1609)*(D1610-D1609))/2)</f>
        <v>3.6591499999996</v>
      </c>
    </row>
    <row r="1611" customFormat="false" ht="15" hidden="false" customHeight="false" outlineLevel="0" collapsed="false">
      <c r="A1611" s="0" t="n">
        <v>1607</v>
      </c>
      <c r="B1611" s="0" t="n">
        <v>32.12</v>
      </c>
      <c r="C1611" s="0" t="n">
        <v>5.136</v>
      </c>
      <c r="D1611" s="0" t="n">
        <v>1830</v>
      </c>
      <c r="E1611" s="12" t="n">
        <f aca="false">((C1611-C1610)*D1610)+(((C1611-C1610)*(D1611-D1610))/2)</f>
        <v>5.48872500000021</v>
      </c>
    </row>
    <row r="1612" customFormat="false" ht="15" hidden="false" customHeight="false" outlineLevel="0" collapsed="false">
      <c r="A1612" s="0" t="n">
        <v>1608</v>
      </c>
      <c r="B1612" s="0" t="n">
        <v>32.14</v>
      </c>
      <c r="C1612" s="0" t="n">
        <v>5.141</v>
      </c>
      <c r="D1612" s="0" t="n">
        <v>1828.9</v>
      </c>
      <c r="E1612" s="12" t="n">
        <f aca="false">((C1612-C1611)*D1611)+(((C1612-C1611)*(D1612-D1611))/2)</f>
        <v>9.14724999999981</v>
      </c>
    </row>
    <row r="1613" customFormat="false" ht="15" hidden="false" customHeight="false" outlineLevel="0" collapsed="false">
      <c r="A1613" s="0" t="n">
        <v>1609</v>
      </c>
      <c r="B1613" s="0" t="n">
        <v>32.16</v>
      </c>
      <c r="C1613" s="0" t="n">
        <v>5.145</v>
      </c>
      <c r="D1613" s="0" t="n">
        <v>1828.9</v>
      </c>
      <c r="E1613" s="12" t="n">
        <f aca="false">((C1613-C1612)*D1612)+(((C1613-C1612)*(D1613-D1612))/2)</f>
        <v>7.31559999999919</v>
      </c>
    </row>
    <row r="1614" customFormat="false" ht="15" hidden="false" customHeight="false" outlineLevel="0" collapsed="false">
      <c r="A1614" s="0" t="n">
        <v>1610</v>
      </c>
      <c r="B1614" s="0" t="n">
        <v>32.18</v>
      </c>
      <c r="C1614" s="0" t="n">
        <v>5.148</v>
      </c>
      <c r="D1614" s="0" t="n">
        <v>1828.6</v>
      </c>
      <c r="E1614" s="12" t="n">
        <f aca="false">((C1614-C1613)*D1613)+(((C1614-C1613)*(D1614-D1613))/2)</f>
        <v>5.48625000000021</v>
      </c>
    </row>
    <row r="1615" customFormat="false" ht="15" hidden="false" customHeight="false" outlineLevel="0" collapsed="false">
      <c r="A1615" s="0" t="n">
        <v>1611</v>
      </c>
      <c r="B1615" s="0" t="n">
        <v>32.2</v>
      </c>
      <c r="C1615" s="0" t="n">
        <v>5.151</v>
      </c>
      <c r="D1615" s="0" t="n">
        <v>1828.05</v>
      </c>
      <c r="E1615" s="12" t="n">
        <f aca="false">((C1615-C1614)*D1614)+(((C1615-C1614)*(D1615-D1614))/2)</f>
        <v>5.48497500000021</v>
      </c>
    </row>
    <row r="1616" customFormat="false" ht="15" hidden="false" customHeight="false" outlineLevel="0" collapsed="false">
      <c r="A1616" s="0" t="n">
        <v>1612</v>
      </c>
      <c r="B1616" s="0" t="n">
        <v>32.22</v>
      </c>
      <c r="C1616" s="0" t="n">
        <v>5.155</v>
      </c>
      <c r="D1616" s="0" t="n">
        <v>1827.5</v>
      </c>
      <c r="E1616" s="12" t="n">
        <f aca="false">((C1616-C1615)*D1615)+(((C1616-C1615)*(D1616-D1615))/2)</f>
        <v>7.31110000000082</v>
      </c>
    </row>
    <row r="1617" customFormat="false" ht="15" hidden="false" customHeight="false" outlineLevel="0" collapsed="false">
      <c r="A1617" s="0" t="n">
        <v>1613</v>
      </c>
      <c r="B1617" s="0" t="n">
        <v>32.24</v>
      </c>
      <c r="C1617" s="0" t="n">
        <v>5.157</v>
      </c>
      <c r="D1617" s="0" t="n">
        <v>1828.05</v>
      </c>
      <c r="E1617" s="12" t="n">
        <f aca="false">((C1617-C1616)*D1616)+(((C1617-C1616)*(D1617-D1616))/2)</f>
        <v>3.6555499999996</v>
      </c>
    </row>
    <row r="1618" customFormat="false" ht="15" hidden="false" customHeight="false" outlineLevel="0" collapsed="false">
      <c r="A1618" s="0" t="n">
        <v>1614</v>
      </c>
      <c r="B1618" s="0" t="n">
        <v>32.26</v>
      </c>
      <c r="C1618" s="0" t="n">
        <v>5.16</v>
      </c>
      <c r="D1618" s="0" t="n">
        <v>1826.35</v>
      </c>
      <c r="E1618" s="12" t="n">
        <f aca="false">((C1618-C1617)*D1617)+(((C1618-C1617)*(D1618-D1617))/2)</f>
        <v>5.48160000000021</v>
      </c>
    </row>
    <row r="1619" customFormat="false" ht="15" hidden="false" customHeight="false" outlineLevel="0" collapsed="false">
      <c r="A1619" s="0" t="n">
        <v>1615</v>
      </c>
      <c r="B1619" s="0" t="n">
        <v>32.28</v>
      </c>
      <c r="C1619" s="0" t="n">
        <v>5.164</v>
      </c>
      <c r="D1619" s="0" t="n">
        <v>1825.8</v>
      </c>
      <c r="E1619" s="12" t="n">
        <f aca="false">((C1619-C1618)*D1618)+(((C1619-C1618)*(D1619-D1618))/2)</f>
        <v>7.3042999999992</v>
      </c>
    </row>
    <row r="1620" customFormat="false" ht="15" hidden="false" customHeight="false" outlineLevel="0" collapsed="false">
      <c r="A1620" s="0" t="n">
        <v>1616</v>
      </c>
      <c r="B1620" s="0" t="n">
        <v>32.3</v>
      </c>
      <c r="C1620" s="0" t="n">
        <v>5.168</v>
      </c>
      <c r="D1620" s="0" t="n">
        <v>1824.95</v>
      </c>
      <c r="E1620" s="12" t="n">
        <f aca="false">((C1620-C1619)*D1619)+(((C1620-C1619)*(D1620-D1619))/2)</f>
        <v>7.30150000000082</v>
      </c>
    </row>
    <row r="1621" customFormat="false" ht="15" hidden="false" customHeight="false" outlineLevel="0" collapsed="false">
      <c r="A1621" s="0" t="n">
        <v>1617</v>
      </c>
      <c r="B1621" s="0" t="n">
        <v>32.32</v>
      </c>
      <c r="C1621" s="0" t="n">
        <v>5.171</v>
      </c>
      <c r="D1621" s="0" t="n">
        <v>1825.25</v>
      </c>
      <c r="E1621" s="12" t="n">
        <f aca="false">((C1621-C1620)*D1620)+(((C1621-C1620)*(D1621-D1620))/2)</f>
        <v>5.47530000000021</v>
      </c>
    </row>
    <row r="1622" customFormat="false" ht="15" hidden="false" customHeight="false" outlineLevel="0" collapsed="false">
      <c r="A1622" s="0" t="n">
        <v>1618</v>
      </c>
      <c r="B1622" s="0" t="n">
        <v>32.34</v>
      </c>
      <c r="C1622" s="0" t="n">
        <v>5.176</v>
      </c>
      <c r="D1622" s="0" t="n">
        <v>1824.15</v>
      </c>
      <c r="E1622" s="12" t="n">
        <f aca="false">((C1622-C1621)*D1621)+(((C1622-C1621)*(D1622-D1621))/2)</f>
        <v>9.12349999999981</v>
      </c>
    </row>
    <row r="1623" customFormat="false" ht="15" hidden="false" customHeight="false" outlineLevel="0" collapsed="false">
      <c r="A1623" s="0" t="n">
        <v>1619</v>
      </c>
      <c r="B1623" s="0" t="n">
        <v>32.36</v>
      </c>
      <c r="C1623" s="0" t="n">
        <v>5.179</v>
      </c>
      <c r="D1623" s="0" t="n">
        <v>1823.85</v>
      </c>
      <c r="E1623" s="12" t="n">
        <f aca="false">((C1623-C1622)*D1622)+(((C1623-C1622)*(D1623-D1622))/2)</f>
        <v>5.47200000000021</v>
      </c>
    </row>
    <row r="1624" customFormat="false" ht="15" hidden="false" customHeight="false" outlineLevel="0" collapsed="false">
      <c r="A1624" s="0" t="n">
        <v>1620</v>
      </c>
      <c r="B1624" s="0" t="n">
        <v>32.38</v>
      </c>
      <c r="C1624" s="0" t="n">
        <v>5.181</v>
      </c>
      <c r="D1624" s="0" t="n">
        <v>1823</v>
      </c>
      <c r="E1624" s="12" t="n">
        <f aca="false">((C1624-C1623)*D1623)+(((C1624-C1623)*(D1624-D1623))/2)</f>
        <v>3.6468499999996</v>
      </c>
    </row>
    <row r="1625" customFormat="false" ht="15" hidden="false" customHeight="false" outlineLevel="0" collapsed="false">
      <c r="A1625" s="0" t="n">
        <v>1621</v>
      </c>
      <c r="B1625" s="0" t="n">
        <v>32.4</v>
      </c>
      <c r="C1625" s="0" t="n">
        <v>5.185</v>
      </c>
      <c r="D1625" s="0" t="n">
        <v>1823.6</v>
      </c>
      <c r="E1625" s="12" t="n">
        <f aca="false">((C1625-C1624)*D1624)+(((C1625-C1624)*(D1625-D1624))/2)</f>
        <v>7.2931999999992</v>
      </c>
    </row>
    <row r="1626" customFormat="false" ht="15" hidden="false" customHeight="false" outlineLevel="0" collapsed="false">
      <c r="A1626" s="0" t="n">
        <v>1622</v>
      </c>
      <c r="B1626" s="0" t="n">
        <v>32.42</v>
      </c>
      <c r="C1626" s="0" t="n">
        <v>5.188</v>
      </c>
      <c r="D1626" s="0" t="n">
        <v>1822.45</v>
      </c>
      <c r="E1626" s="12" t="n">
        <f aca="false">((C1626-C1625)*D1625)+(((C1626-C1625)*(D1626-D1625))/2)</f>
        <v>5.46907500000021</v>
      </c>
    </row>
    <row r="1627" customFormat="false" ht="15" hidden="false" customHeight="false" outlineLevel="0" collapsed="false">
      <c r="A1627" s="0" t="n">
        <v>1623</v>
      </c>
      <c r="B1627" s="0" t="n">
        <v>32.44</v>
      </c>
      <c r="C1627" s="0" t="n">
        <v>5.19</v>
      </c>
      <c r="D1627" s="0" t="n">
        <v>1821.6</v>
      </c>
      <c r="E1627" s="12" t="n">
        <f aca="false">((C1627-C1626)*D1626)+(((C1627-C1626)*(D1627-D1626))/2)</f>
        <v>3.64405000000122</v>
      </c>
    </row>
    <row r="1628" customFormat="false" ht="15" hidden="false" customHeight="false" outlineLevel="0" collapsed="false">
      <c r="A1628" s="0" t="n">
        <v>1624</v>
      </c>
      <c r="B1628" s="0" t="n">
        <v>32.46</v>
      </c>
      <c r="C1628" s="0" t="n">
        <v>5.194</v>
      </c>
      <c r="D1628" s="0" t="n">
        <v>1820.8</v>
      </c>
      <c r="E1628" s="12" t="n">
        <f aca="false">((C1628-C1627)*D1627)+(((C1628-C1627)*(D1628-D1627))/2)</f>
        <v>7.2847999999992</v>
      </c>
    </row>
    <row r="1629" customFormat="false" ht="15" hidden="false" customHeight="false" outlineLevel="0" collapsed="false">
      <c r="A1629" s="0" t="n">
        <v>1625</v>
      </c>
      <c r="B1629" s="0" t="n">
        <v>32.48</v>
      </c>
      <c r="C1629" s="0" t="n">
        <v>5.197</v>
      </c>
      <c r="D1629" s="0" t="n">
        <v>1820.5</v>
      </c>
      <c r="E1629" s="12" t="n">
        <f aca="false">((C1629-C1628)*D1628)+(((C1629-C1628)*(D1629-D1628))/2)</f>
        <v>5.46195000000021</v>
      </c>
    </row>
    <row r="1630" customFormat="false" ht="15" hidden="false" customHeight="false" outlineLevel="0" collapsed="false">
      <c r="A1630" s="0" t="n">
        <v>1626</v>
      </c>
      <c r="B1630" s="0" t="n">
        <v>32.5</v>
      </c>
      <c r="C1630" s="0" t="n">
        <v>5.201</v>
      </c>
      <c r="D1630" s="0" t="n">
        <v>1819.1</v>
      </c>
      <c r="E1630" s="12" t="n">
        <f aca="false">((C1630-C1629)*D1629)+(((C1630-C1629)*(D1630-D1629))/2)</f>
        <v>7.2791999999992</v>
      </c>
    </row>
    <row r="1631" customFormat="false" ht="15" hidden="false" customHeight="false" outlineLevel="0" collapsed="false">
      <c r="A1631" s="0" t="n">
        <v>1627</v>
      </c>
      <c r="B1631" s="0" t="n">
        <v>32.52</v>
      </c>
      <c r="C1631" s="0" t="n">
        <v>5.205</v>
      </c>
      <c r="D1631" s="0" t="n">
        <v>1818.85</v>
      </c>
      <c r="E1631" s="12" t="n">
        <f aca="false">((C1631-C1630)*D1630)+(((C1631-C1630)*(D1631-D1630))/2)</f>
        <v>7.27590000000081</v>
      </c>
    </row>
    <row r="1632" customFormat="false" ht="15" hidden="false" customHeight="false" outlineLevel="0" collapsed="false">
      <c r="A1632" s="0" t="n">
        <v>1628</v>
      </c>
      <c r="B1632" s="0" t="n">
        <v>32.54</v>
      </c>
      <c r="C1632" s="0" t="n">
        <v>5.208</v>
      </c>
      <c r="D1632" s="0" t="n">
        <v>1818.85</v>
      </c>
      <c r="E1632" s="12" t="n">
        <f aca="false">((C1632-C1631)*D1631)+(((C1632-C1631)*(D1632-D1631))/2)</f>
        <v>5.45655000000021</v>
      </c>
    </row>
    <row r="1633" customFormat="false" ht="15" hidden="false" customHeight="false" outlineLevel="0" collapsed="false">
      <c r="A1633" s="0" t="n">
        <v>1629</v>
      </c>
      <c r="B1633" s="0" t="n">
        <v>32.56</v>
      </c>
      <c r="C1633" s="0" t="n">
        <v>5.212</v>
      </c>
      <c r="D1633" s="0" t="n">
        <v>1818.55</v>
      </c>
      <c r="E1633" s="12" t="n">
        <f aca="false">((C1633-C1632)*D1632)+(((C1633-C1632)*(D1633-D1632))/2)</f>
        <v>7.2747999999992</v>
      </c>
    </row>
    <row r="1634" customFormat="false" ht="15" hidden="false" customHeight="false" outlineLevel="0" collapsed="false">
      <c r="A1634" s="0" t="n">
        <v>1630</v>
      </c>
      <c r="B1634" s="0" t="n">
        <v>32.58</v>
      </c>
      <c r="C1634" s="0" t="n">
        <v>5.215</v>
      </c>
      <c r="D1634" s="0" t="n">
        <v>1817.45</v>
      </c>
      <c r="E1634" s="12" t="n">
        <f aca="false">((C1634-C1633)*D1633)+(((C1634-C1633)*(D1634-D1633))/2)</f>
        <v>5.45400000000021</v>
      </c>
    </row>
    <row r="1635" customFormat="false" ht="15" hidden="false" customHeight="false" outlineLevel="0" collapsed="false">
      <c r="A1635" s="0" t="n">
        <v>1631</v>
      </c>
      <c r="B1635" s="0" t="n">
        <v>32.6</v>
      </c>
      <c r="C1635" s="0" t="n">
        <v>5.217</v>
      </c>
      <c r="D1635" s="0" t="n">
        <v>1816.6</v>
      </c>
      <c r="E1635" s="12" t="n">
        <f aca="false">((C1635-C1634)*D1634)+(((C1635-C1634)*(D1635-D1634))/2)</f>
        <v>3.6340499999996</v>
      </c>
    </row>
    <row r="1636" customFormat="false" ht="15" hidden="false" customHeight="false" outlineLevel="0" collapsed="false">
      <c r="A1636" s="0" t="n">
        <v>1632</v>
      </c>
      <c r="B1636" s="0" t="n">
        <v>32.62</v>
      </c>
      <c r="C1636" s="0" t="n">
        <v>5.22</v>
      </c>
      <c r="D1636" s="0" t="n">
        <v>1814.65</v>
      </c>
      <c r="E1636" s="12" t="n">
        <f aca="false">((C1636-C1635)*D1635)+(((C1636-C1635)*(D1636-D1635))/2)</f>
        <v>5.44687500000021</v>
      </c>
    </row>
    <row r="1637" customFormat="false" ht="15" hidden="false" customHeight="false" outlineLevel="0" collapsed="false">
      <c r="A1637" s="0" t="n">
        <v>1633</v>
      </c>
      <c r="B1637" s="0" t="n">
        <v>32.64</v>
      </c>
      <c r="C1637" s="0" t="n">
        <v>5.223</v>
      </c>
      <c r="D1637" s="0" t="n">
        <v>1813.8</v>
      </c>
      <c r="E1637" s="12" t="n">
        <f aca="false">((C1637-C1636)*D1636)+(((C1637-C1636)*(D1637-D1636))/2)</f>
        <v>5.44267500000021</v>
      </c>
    </row>
    <row r="1638" customFormat="false" ht="15" hidden="false" customHeight="false" outlineLevel="0" collapsed="false">
      <c r="A1638" s="0" t="n">
        <v>1634</v>
      </c>
      <c r="B1638" s="0" t="n">
        <v>32.66</v>
      </c>
      <c r="C1638" s="0" t="n">
        <v>5.226</v>
      </c>
      <c r="D1638" s="0" t="n">
        <v>1813.8</v>
      </c>
      <c r="E1638" s="12" t="n">
        <f aca="false">((C1638-C1637)*D1637)+(((C1638-C1637)*(D1638-D1637))/2)</f>
        <v>5.44140000000021</v>
      </c>
    </row>
    <row r="1639" customFormat="false" ht="15" hidden="false" customHeight="false" outlineLevel="0" collapsed="false">
      <c r="A1639" s="0" t="n">
        <v>1635</v>
      </c>
      <c r="B1639" s="0" t="n">
        <v>32.68</v>
      </c>
      <c r="C1639" s="0" t="n">
        <v>5.231</v>
      </c>
      <c r="D1639" s="0" t="n">
        <v>1812.4</v>
      </c>
      <c r="E1639" s="12" t="n">
        <f aca="false">((C1639-C1638)*D1638)+(((C1639-C1638)*(D1639-D1638))/2)</f>
        <v>9.06549999999981</v>
      </c>
    </row>
    <row r="1640" customFormat="false" ht="15" hidden="false" customHeight="false" outlineLevel="0" collapsed="false">
      <c r="A1640" s="0" t="n">
        <v>1636</v>
      </c>
      <c r="B1640" s="0" t="n">
        <v>32.7</v>
      </c>
      <c r="C1640" s="0" t="n">
        <v>5.235</v>
      </c>
      <c r="D1640" s="0" t="n">
        <v>1810.75</v>
      </c>
      <c r="E1640" s="12" t="n">
        <f aca="false">((C1640-C1639)*D1639)+(((C1640-C1639)*(D1640-D1639))/2)</f>
        <v>7.24630000000081</v>
      </c>
    </row>
    <row r="1641" customFormat="false" ht="15" hidden="false" customHeight="false" outlineLevel="0" collapsed="false">
      <c r="A1641" s="0" t="n">
        <v>1637</v>
      </c>
      <c r="B1641" s="0" t="n">
        <v>32.72</v>
      </c>
      <c r="C1641" s="0" t="n">
        <v>5.237</v>
      </c>
      <c r="D1641" s="0" t="n">
        <v>1810.75</v>
      </c>
      <c r="E1641" s="12" t="n">
        <f aca="false">((C1641-C1640)*D1640)+(((C1641-C1640)*(D1641-D1640))/2)</f>
        <v>3.6214999999996</v>
      </c>
    </row>
    <row r="1642" customFormat="false" ht="15" hidden="false" customHeight="false" outlineLevel="0" collapsed="false">
      <c r="A1642" s="0" t="n">
        <v>1638</v>
      </c>
      <c r="B1642" s="0" t="n">
        <v>32.74</v>
      </c>
      <c r="C1642" s="0" t="n">
        <v>5.242</v>
      </c>
      <c r="D1642" s="0" t="n">
        <v>1809.6</v>
      </c>
      <c r="E1642" s="12" t="n">
        <f aca="false">((C1642-C1641)*D1641)+(((C1642-C1641)*(D1642-D1641))/2)</f>
        <v>9.05087499999981</v>
      </c>
    </row>
    <row r="1643" customFormat="false" ht="15" hidden="false" customHeight="false" outlineLevel="0" collapsed="false">
      <c r="A1643" s="0" t="n">
        <v>1639</v>
      </c>
      <c r="B1643" s="0" t="n">
        <v>32.76</v>
      </c>
      <c r="C1643" s="0" t="n">
        <v>5.244</v>
      </c>
      <c r="D1643" s="0" t="n">
        <v>1808.2</v>
      </c>
      <c r="E1643" s="12" t="n">
        <f aca="false">((C1643-C1642)*D1642)+(((C1643-C1642)*(D1643-D1642))/2)</f>
        <v>3.6177999999996</v>
      </c>
    </row>
    <row r="1644" customFormat="false" ht="15" hidden="false" customHeight="false" outlineLevel="0" collapsed="false">
      <c r="A1644" s="0" t="n">
        <v>1640</v>
      </c>
      <c r="B1644" s="0" t="n">
        <v>32.78</v>
      </c>
      <c r="C1644" s="0" t="n">
        <v>5.246</v>
      </c>
      <c r="D1644" s="0" t="n">
        <v>1807.1</v>
      </c>
      <c r="E1644" s="12" t="n">
        <f aca="false">((C1644-C1643)*D1643)+(((C1644-C1643)*(D1644-D1643))/2)</f>
        <v>3.61530000000121</v>
      </c>
    </row>
    <row r="1645" customFormat="false" ht="15" hidden="false" customHeight="false" outlineLevel="0" collapsed="false">
      <c r="A1645" s="0" t="n">
        <v>1641</v>
      </c>
      <c r="B1645" s="0" t="n">
        <v>32.8</v>
      </c>
      <c r="C1645" s="0" t="n">
        <v>5.249</v>
      </c>
      <c r="D1645" s="0" t="n">
        <v>1806.8</v>
      </c>
      <c r="E1645" s="12" t="n">
        <f aca="false">((C1645-C1644)*D1644)+(((C1645-C1644)*(D1645-D1644))/2)</f>
        <v>5.4208499999986</v>
      </c>
    </row>
    <row r="1646" customFormat="false" ht="15" hidden="false" customHeight="false" outlineLevel="0" collapsed="false">
      <c r="A1646" s="0" t="n">
        <v>1642</v>
      </c>
      <c r="B1646" s="0" t="n">
        <v>32.82</v>
      </c>
      <c r="C1646" s="0" t="n">
        <v>5.254</v>
      </c>
      <c r="D1646" s="0" t="n">
        <v>1805.15</v>
      </c>
      <c r="E1646" s="12" t="n">
        <f aca="false">((C1646-C1645)*D1645)+(((C1646-C1645)*(D1646-D1645))/2)</f>
        <v>9.02987499999981</v>
      </c>
    </row>
    <row r="1647" customFormat="false" ht="15" hidden="false" customHeight="false" outlineLevel="0" collapsed="false">
      <c r="A1647" s="0" t="n">
        <v>1643</v>
      </c>
      <c r="B1647" s="0" t="n">
        <v>32.84</v>
      </c>
      <c r="C1647" s="0" t="n">
        <v>5.257</v>
      </c>
      <c r="D1647" s="0" t="n">
        <v>1804.6</v>
      </c>
      <c r="E1647" s="12" t="n">
        <f aca="false">((C1647-C1646)*D1646)+(((C1647-C1646)*(D1647-D1646))/2)</f>
        <v>5.41462500000021</v>
      </c>
    </row>
    <row r="1648" customFormat="false" ht="15" hidden="false" customHeight="false" outlineLevel="0" collapsed="false">
      <c r="A1648" s="0" t="n">
        <v>1644</v>
      </c>
      <c r="B1648" s="0" t="n">
        <v>32.86</v>
      </c>
      <c r="C1648" s="0" t="n">
        <v>5.261</v>
      </c>
      <c r="D1648" s="0" t="n">
        <v>1803.75</v>
      </c>
      <c r="E1648" s="12" t="n">
        <f aca="false">((C1648-C1647)*D1647)+(((C1648-C1647)*(D1648-D1647))/2)</f>
        <v>7.21670000000081</v>
      </c>
    </row>
    <row r="1649" customFormat="false" ht="15" hidden="false" customHeight="false" outlineLevel="0" collapsed="false">
      <c r="A1649" s="0" t="n">
        <v>1645</v>
      </c>
      <c r="B1649" s="0" t="n">
        <v>32.88</v>
      </c>
      <c r="C1649" s="0" t="n">
        <v>5.265</v>
      </c>
      <c r="D1649" s="0" t="n">
        <v>1801.5</v>
      </c>
      <c r="E1649" s="12" t="n">
        <f aca="false">((C1649-C1648)*D1648)+(((C1649-C1648)*(D1649-D1648))/2)</f>
        <v>7.21049999999921</v>
      </c>
    </row>
    <row r="1650" customFormat="false" ht="15" hidden="false" customHeight="false" outlineLevel="0" collapsed="false">
      <c r="A1650" s="0" t="n">
        <v>1646</v>
      </c>
      <c r="B1650" s="0" t="n">
        <v>32.9</v>
      </c>
      <c r="C1650" s="0" t="n">
        <v>5.268</v>
      </c>
      <c r="D1650" s="0" t="n">
        <v>1801.25</v>
      </c>
      <c r="E1650" s="12" t="n">
        <f aca="false">((C1650-C1649)*D1649)+(((C1650-C1649)*(D1650-D1649))/2)</f>
        <v>5.40412500000021</v>
      </c>
    </row>
    <row r="1651" customFormat="false" ht="15" hidden="false" customHeight="false" outlineLevel="0" collapsed="false">
      <c r="A1651" s="0" t="n">
        <v>1647</v>
      </c>
      <c r="B1651" s="0" t="n">
        <v>32.92</v>
      </c>
      <c r="C1651" s="0" t="n">
        <v>5.271</v>
      </c>
      <c r="D1651" s="0" t="n">
        <v>1799.25</v>
      </c>
      <c r="E1651" s="12" t="n">
        <f aca="false">((C1651-C1650)*D1650)+(((C1651-C1650)*(D1651-D1650))/2)</f>
        <v>5.40075000000021</v>
      </c>
    </row>
    <row r="1652" customFormat="false" ht="15" hidden="false" customHeight="false" outlineLevel="0" collapsed="false">
      <c r="A1652" s="0" t="n">
        <v>1648</v>
      </c>
      <c r="B1652" s="0" t="n">
        <v>32.94</v>
      </c>
      <c r="C1652" s="0" t="n">
        <v>5.273</v>
      </c>
      <c r="D1652" s="0" t="n">
        <v>1796.75</v>
      </c>
      <c r="E1652" s="12" t="n">
        <f aca="false">((C1652-C1651)*D1651)+(((C1652-C1651)*(D1652-D1651))/2)</f>
        <v>3.5959999999996</v>
      </c>
    </row>
    <row r="1653" customFormat="false" ht="15" hidden="false" customHeight="false" outlineLevel="0" collapsed="false">
      <c r="A1653" s="0" t="n">
        <v>1649</v>
      </c>
      <c r="B1653" s="0" t="n">
        <v>32.96</v>
      </c>
      <c r="C1653" s="0" t="n">
        <v>5.276</v>
      </c>
      <c r="D1653" s="0" t="n">
        <v>1796.2</v>
      </c>
      <c r="E1653" s="12" t="n">
        <f aca="false">((C1653-C1652)*D1652)+(((C1653-C1652)*(D1653-D1652))/2)</f>
        <v>5.3894250000002</v>
      </c>
    </row>
    <row r="1654" customFormat="false" ht="15" hidden="false" customHeight="false" outlineLevel="0" collapsed="false">
      <c r="A1654" s="0" t="n">
        <v>1650</v>
      </c>
      <c r="B1654" s="0" t="n">
        <v>32.98</v>
      </c>
      <c r="C1654" s="0" t="n">
        <v>5.28</v>
      </c>
      <c r="D1654" s="0" t="n">
        <v>1795.35</v>
      </c>
      <c r="E1654" s="12" t="n">
        <f aca="false">((C1654-C1653)*D1653)+(((C1654-C1653)*(D1654-D1653))/2)</f>
        <v>7.1831000000008</v>
      </c>
    </row>
    <row r="1655" customFormat="false" ht="15" hidden="false" customHeight="false" outlineLevel="0" collapsed="false">
      <c r="A1655" s="0" t="n">
        <v>1651</v>
      </c>
      <c r="B1655" s="0" t="n">
        <v>33</v>
      </c>
      <c r="C1655" s="0" t="n">
        <v>5.284</v>
      </c>
      <c r="D1655" s="0" t="n">
        <v>1794.25</v>
      </c>
      <c r="E1655" s="12" t="n">
        <f aca="false">((C1655-C1654)*D1654)+(((C1655-C1654)*(D1655-D1654))/2)</f>
        <v>7.17919999999921</v>
      </c>
    </row>
    <row r="1656" customFormat="false" ht="15" hidden="false" customHeight="false" outlineLevel="0" collapsed="false">
      <c r="A1656" s="0" t="n">
        <v>1652</v>
      </c>
      <c r="B1656" s="0" t="n">
        <v>33.02</v>
      </c>
      <c r="C1656" s="0" t="n">
        <v>5.288</v>
      </c>
      <c r="D1656" s="0" t="n">
        <v>1791.75</v>
      </c>
      <c r="E1656" s="12" t="n">
        <f aca="false">((C1656-C1655)*D1655)+(((C1656-C1655)*(D1656-D1655))/2)</f>
        <v>7.1720000000008</v>
      </c>
    </row>
    <row r="1657" customFormat="false" ht="15" hidden="false" customHeight="false" outlineLevel="0" collapsed="false">
      <c r="A1657" s="0" t="n">
        <v>1653</v>
      </c>
      <c r="B1657" s="0" t="n">
        <v>33.04</v>
      </c>
      <c r="C1657" s="0" t="n">
        <v>5.29</v>
      </c>
      <c r="D1657" s="0" t="n">
        <v>1790.6</v>
      </c>
      <c r="E1657" s="12" t="n">
        <f aca="false">((C1657-C1656)*D1656)+(((C1657-C1656)*(D1657-D1656))/2)</f>
        <v>3.58234999999961</v>
      </c>
    </row>
    <row r="1658" customFormat="false" ht="15" hidden="false" customHeight="false" outlineLevel="0" collapsed="false">
      <c r="A1658" s="0" t="n">
        <v>1654</v>
      </c>
      <c r="B1658" s="0" t="n">
        <v>33.06</v>
      </c>
      <c r="C1658" s="0" t="n">
        <v>5.294</v>
      </c>
      <c r="D1658" s="0" t="n">
        <v>1789.2</v>
      </c>
      <c r="E1658" s="12" t="n">
        <f aca="false">((C1658-C1657)*D1657)+(((C1658-C1657)*(D1658-D1657))/2)</f>
        <v>7.15959999999921</v>
      </c>
    </row>
    <row r="1659" customFormat="false" ht="15" hidden="false" customHeight="false" outlineLevel="0" collapsed="false">
      <c r="A1659" s="0" t="n">
        <v>1655</v>
      </c>
      <c r="B1659" s="0" t="n">
        <v>33.08</v>
      </c>
      <c r="C1659" s="0" t="n">
        <v>5.298</v>
      </c>
      <c r="D1659" s="0" t="n">
        <v>1788.1</v>
      </c>
      <c r="E1659" s="12" t="n">
        <f aca="false">((C1659-C1658)*D1658)+(((C1659-C1658)*(D1659-D1658))/2)</f>
        <v>7.1546000000008</v>
      </c>
    </row>
    <row r="1660" customFormat="false" ht="15" hidden="false" customHeight="false" outlineLevel="0" collapsed="false">
      <c r="A1660" s="0" t="n">
        <v>1656</v>
      </c>
      <c r="B1660" s="0" t="n">
        <v>33.1</v>
      </c>
      <c r="C1660" s="0" t="n">
        <v>5.3</v>
      </c>
      <c r="D1660" s="0" t="n">
        <v>1786.4</v>
      </c>
      <c r="E1660" s="12" t="n">
        <f aca="false">((C1660-C1659)*D1659)+(((C1660-C1659)*(D1660-D1659))/2)</f>
        <v>3.57449999999961</v>
      </c>
    </row>
    <row r="1661" customFormat="false" ht="15" hidden="false" customHeight="false" outlineLevel="0" collapsed="false">
      <c r="A1661" s="0" t="n">
        <v>1657</v>
      </c>
      <c r="B1661" s="0" t="n">
        <v>33.12</v>
      </c>
      <c r="C1661" s="0" t="n">
        <v>5.303</v>
      </c>
      <c r="D1661" s="0" t="n">
        <v>1785.3</v>
      </c>
      <c r="E1661" s="12" t="n">
        <f aca="false">((C1661-C1660)*D1660)+(((C1661-C1660)*(D1661-D1660))/2)</f>
        <v>5.3575500000002</v>
      </c>
    </row>
    <row r="1662" customFormat="false" ht="15" hidden="false" customHeight="false" outlineLevel="0" collapsed="false">
      <c r="A1662" s="0" t="n">
        <v>1658</v>
      </c>
      <c r="B1662" s="0" t="n">
        <v>33.14</v>
      </c>
      <c r="C1662" s="0" t="n">
        <v>5.306</v>
      </c>
      <c r="D1662" s="0" t="n">
        <v>1782.8</v>
      </c>
      <c r="E1662" s="12" t="n">
        <f aca="false">((C1662-C1661)*D1661)+(((C1662-C1661)*(D1662-D1661))/2)</f>
        <v>5.3521500000002</v>
      </c>
    </row>
    <row r="1663" customFormat="false" ht="15" hidden="false" customHeight="false" outlineLevel="0" collapsed="false">
      <c r="A1663" s="0" t="n">
        <v>1659</v>
      </c>
      <c r="B1663" s="0" t="n">
        <v>33.16</v>
      </c>
      <c r="C1663" s="0" t="n">
        <v>5.31</v>
      </c>
      <c r="D1663" s="0" t="n">
        <v>1781.4</v>
      </c>
      <c r="E1663" s="12" t="n">
        <f aca="false">((C1663-C1662)*D1662)+(((C1663-C1662)*(D1663-D1662))/2)</f>
        <v>7.12839999999922</v>
      </c>
    </row>
    <row r="1664" customFormat="false" ht="15" hidden="false" customHeight="false" outlineLevel="0" collapsed="false">
      <c r="A1664" s="0" t="n">
        <v>1660</v>
      </c>
      <c r="B1664" s="0" t="n">
        <v>33.18</v>
      </c>
      <c r="C1664" s="0" t="n">
        <v>5.314</v>
      </c>
      <c r="D1664" s="0" t="n">
        <v>1780.3</v>
      </c>
      <c r="E1664" s="12" t="n">
        <f aca="false">((C1664-C1663)*D1663)+(((C1664-C1663)*(D1664-D1663))/2)</f>
        <v>7.1234000000008</v>
      </c>
    </row>
    <row r="1665" customFormat="false" ht="15" hidden="false" customHeight="false" outlineLevel="0" collapsed="false">
      <c r="A1665" s="0" t="n">
        <v>1661</v>
      </c>
      <c r="B1665" s="0" t="n">
        <v>33.2</v>
      </c>
      <c r="C1665" s="0" t="n">
        <v>5.317</v>
      </c>
      <c r="D1665" s="0" t="n">
        <v>1778.05</v>
      </c>
      <c r="E1665" s="12" t="n">
        <f aca="false">((C1665-C1664)*D1664)+(((C1665-C1664)*(D1665-D1664))/2)</f>
        <v>5.3375250000002</v>
      </c>
    </row>
    <row r="1666" customFormat="false" ht="15" hidden="false" customHeight="false" outlineLevel="0" collapsed="false">
      <c r="A1666" s="0" t="n">
        <v>1662</v>
      </c>
      <c r="B1666" s="0" t="n">
        <v>33.22</v>
      </c>
      <c r="C1666" s="0" t="n">
        <v>5.321</v>
      </c>
      <c r="D1666" s="0" t="n">
        <v>1776.1</v>
      </c>
      <c r="E1666" s="12" t="n">
        <f aca="false">((C1666-C1665)*D1665)+(((C1666-C1665)*(D1666-D1665))/2)</f>
        <v>7.10829999999922</v>
      </c>
    </row>
    <row r="1667" customFormat="false" ht="15" hidden="false" customHeight="false" outlineLevel="0" collapsed="false">
      <c r="A1667" s="0" t="n">
        <v>1663</v>
      </c>
      <c r="B1667" s="0" t="n">
        <v>33.24</v>
      </c>
      <c r="C1667" s="0" t="n">
        <v>5.324</v>
      </c>
      <c r="D1667" s="0" t="n">
        <v>1774.7</v>
      </c>
      <c r="E1667" s="12" t="n">
        <f aca="false">((C1667-C1666)*D1666)+(((C1667-C1666)*(D1667-D1666))/2)</f>
        <v>5.3262000000002</v>
      </c>
    </row>
    <row r="1668" customFormat="false" ht="15" hidden="false" customHeight="false" outlineLevel="0" collapsed="false">
      <c r="A1668" s="0" t="n">
        <v>1664</v>
      </c>
      <c r="B1668" s="0" t="n">
        <v>33.26</v>
      </c>
      <c r="C1668" s="0" t="n">
        <v>5.328</v>
      </c>
      <c r="D1668" s="0" t="n">
        <v>1772.45</v>
      </c>
      <c r="E1668" s="12" t="n">
        <f aca="false">((C1668-C1667)*D1667)+(((C1668-C1667)*(D1668-D1667))/2)</f>
        <v>7.09430000000079</v>
      </c>
    </row>
    <row r="1669" customFormat="false" ht="15" hidden="false" customHeight="false" outlineLevel="0" collapsed="false">
      <c r="A1669" s="0" t="n">
        <v>1665</v>
      </c>
      <c r="B1669" s="0" t="n">
        <v>33.28</v>
      </c>
      <c r="C1669" s="0" t="n">
        <v>5.33</v>
      </c>
      <c r="D1669" s="0" t="n">
        <v>1770.5</v>
      </c>
      <c r="E1669" s="12" t="n">
        <f aca="false">((C1669-C1668)*D1668)+(((C1669-C1668)*(D1669-D1668))/2)</f>
        <v>3.54294999999961</v>
      </c>
    </row>
    <row r="1670" customFormat="false" ht="15" hidden="false" customHeight="false" outlineLevel="0" collapsed="false">
      <c r="A1670" s="0" t="n">
        <v>1666</v>
      </c>
      <c r="B1670" s="0" t="n">
        <v>33.3</v>
      </c>
      <c r="C1670" s="0" t="n">
        <v>5.332</v>
      </c>
      <c r="D1670" s="0" t="n">
        <v>1768</v>
      </c>
      <c r="E1670" s="12" t="n">
        <f aca="false">((C1670-C1669)*D1669)+(((C1670-C1669)*(D1670-D1669))/2)</f>
        <v>3.53849999999961</v>
      </c>
    </row>
    <row r="1671" customFormat="false" ht="15" hidden="false" customHeight="false" outlineLevel="0" collapsed="false">
      <c r="A1671" s="0" t="n">
        <v>1667</v>
      </c>
      <c r="B1671" s="0" t="n">
        <v>33.32</v>
      </c>
      <c r="C1671" s="0" t="n">
        <v>5.336</v>
      </c>
      <c r="D1671" s="0" t="n">
        <v>1765.75</v>
      </c>
      <c r="E1671" s="12" t="n">
        <f aca="false">((C1671-C1670)*D1670)+(((C1671-C1670)*(D1671-D1670))/2)</f>
        <v>7.06750000000079</v>
      </c>
    </row>
    <row r="1672" customFormat="false" ht="15" hidden="false" customHeight="false" outlineLevel="0" collapsed="false">
      <c r="A1672" s="0" t="n">
        <v>1668</v>
      </c>
      <c r="B1672" s="0" t="n">
        <v>33.34</v>
      </c>
      <c r="C1672" s="0" t="n">
        <v>5.34</v>
      </c>
      <c r="D1672" s="0" t="n">
        <v>1764.35</v>
      </c>
      <c r="E1672" s="12" t="n">
        <f aca="false">((C1672-C1671)*D1671)+(((C1672-C1671)*(D1672-D1671))/2)</f>
        <v>7.06019999999922</v>
      </c>
    </row>
    <row r="1673" customFormat="false" ht="15" hidden="false" customHeight="false" outlineLevel="0" collapsed="false">
      <c r="A1673" s="0" t="n">
        <v>1669</v>
      </c>
      <c r="B1673" s="0" t="n">
        <v>33.36</v>
      </c>
      <c r="C1673" s="0" t="n">
        <v>5.344</v>
      </c>
      <c r="D1673" s="0" t="n">
        <v>1761.55</v>
      </c>
      <c r="E1673" s="12" t="n">
        <f aca="false">((C1673-C1672)*D1672)+(((C1673-C1672)*(D1673-D1672))/2)</f>
        <v>7.05180000000079</v>
      </c>
    </row>
    <row r="1674" customFormat="false" ht="15" hidden="false" customHeight="false" outlineLevel="0" collapsed="false">
      <c r="A1674" s="0" t="n">
        <v>1670</v>
      </c>
      <c r="B1674" s="0" t="n">
        <v>33.38</v>
      </c>
      <c r="C1674" s="0" t="n">
        <v>5.348</v>
      </c>
      <c r="D1674" s="0" t="n">
        <v>1760.15</v>
      </c>
      <c r="E1674" s="12" t="n">
        <f aca="false">((C1674-C1673)*D1673)+(((C1674-C1673)*(D1674-D1673))/2)</f>
        <v>7.04339999999922</v>
      </c>
    </row>
    <row r="1675" customFormat="false" ht="15" hidden="false" customHeight="false" outlineLevel="0" collapsed="false">
      <c r="A1675" s="0" t="n">
        <v>1671</v>
      </c>
      <c r="B1675" s="0" t="n">
        <v>33.4</v>
      </c>
      <c r="C1675" s="0" t="n">
        <v>5.352</v>
      </c>
      <c r="D1675" s="0" t="n">
        <v>1757.65</v>
      </c>
      <c r="E1675" s="12" t="n">
        <f aca="false">((C1675-C1674)*D1674)+(((C1675-C1674)*(D1675-D1674))/2)</f>
        <v>7.03560000000079</v>
      </c>
    </row>
    <row r="1676" customFormat="false" ht="15" hidden="false" customHeight="false" outlineLevel="0" collapsed="false">
      <c r="A1676" s="0" t="n">
        <v>1672</v>
      </c>
      <c r="B1676" s="0" t="n">
        <v>33.42</v>
      </c>
      <c r="C1676" s="0" t="n">
        <v>5.354</v>
      </c>
      <c r="D1676" s="0" t="n">
        <v>1755.4</v>
      </c>
      <c r="E1676" s="12" t="n">
        <f aca="false">((C1676-C1675)*D1675)+(((C1676-C1675)*(D1676-D1675))/2)</f>
        <v>3.51304999999961</v>
      </c>
    </row>
    <row r="1677" customFormat="false" ht="15" hidden="false" customHeight="false" outlineLevel="0" collapsed="false">
      <c r="A1677" s="0" t="n">
        <v>1673</v>
      </c>
      <c r="B1677" s="0" t="n">
        <v>33.44</v>
      </c>
      <c r="C1677" s="0" t="n">
        <v>5.358</v>
      </c>
      <c r="D1677" s="0" t="n">
        <v>1752.6</v>
      </c>
      <c r="E1677" s="12" t="n">
        <f aca="false">((C1677-C1676)*D1676)+(((C1677-C1676)*(D1677-D1676))/2)</f>
        <v>7.01599999999923</v>
      </c>
    </row>
    <row r="1678" customFormat="false" ht="15" hidden="false" customHeight="false" outlineLevel="0" collapsed="false">
      <c r="A1678" s="0" t="n">
        <v>1674</v>
      </c>
      <c r="B1678" s="0" t="n">
        <v>33.46</v>
      </c>
      <c r="C1678" s="0" t="n">
        <v>5.36</v>
      </c>
      <c r="D1678" s="0" t="n">
        <v>1750.4</v>
      </c>
      <c r="E1678" s="12" t="n">
        <f aca="false">((C1678-C1677)*D1677)+(((C1678-C1677)*(D1678-D1677))/2)</f>
        <v>3.50300000000117</v>
      </c>
    </row>
    <row r="1679" customFormat="false" ht="15" hidden="false" customHeight="false" outlineLevel="0" collapsed="false">
      <c r="A1679" s="0" t="n">
        <v>1675</v>
      </c>
      <c r="B1679" s="0" t="n">
        <v>33.48</v>
      </c>
      <c r="C1679" s="0" t="n">
        <v>5.362</v>
      </c>
      <c r="D1679" s="0" t="n">
        <v>1746.5</v>
      </c>
      <c r="E1679" s="12" t="n">
        <f aca="false">((C1679-C1678)*D1678)+(((C1679-C1678)*(D1679-D1678))/2)</f>
        <v>3.49689999999961</v>
      </c>
    </row>
    <row r="1680" customFormat="false" ht="15" hidden="false" customHeight="false" outlineLevel="0" collapsed="false">
      <c r="A1680" s="0" t="n">
        <v>1676</v>
      </c>
      <c r="B1680" s="0" t="n">
        <v>33.5</v>
      </c>
      <c r="C1680" s="0" t="n">
        <v>5.367</v>
      </c>
      <c r="D1680" s="0" t="n">
        <v>1744.5</v>
      </c>
      <c r="E1680" s="12" t="n">
        <f aca="false">((C1680-C1679)*D1679)+(((C1680-C1679)*(D1680-D1679))/2)</f>
        <v>8.72749999999981</v>
      </c>
    </row>
    <row r="1681" customFormat="false" ht="15" hidden="false" customHeight="false" outlineLevel="0" collapsed="false">
      <c r="A1681" s="0" t="n">
        <v>1677</v>
      </c>
      <c r="B1681" s="0" t="n">
        <v>33.52</v>
      </c>
      <c r="C1681" s="0" t="n">
        <v>5.371</v>
      </c>
      <c r="D1681" s="0" t="n">
        <v>1742</v>
      </c>
      <c r="E1681" s="12" t="n">
        <f aca="false">((C1681-C1680)*D1680)+(((C1681-C1680)*(D1681-D1680))/2)</f>
        <v>6.97300000000078</v>
      </c>
    </row>
    <row r="1682" customFormat="false" ht="15" hidden="false" customHeight="false" outlineLevel="0" collapsed="false">
      <c r="A1682" s="0" t="n">
        <v>1678</v>
      </c>
      <c r="B1682" s="0" t="n">
        <v>33.54</v>
      </c>
      <c r="C1682" s="0" t="n">
        <v>5.375</v>
      </c>
      <c r="D1682" s="0" t="n">
        <v>1738.95</v>
      </c>
      <c r="E1682" s="12" t="n">
        <f aca="false">((C1682-C1681)*D1681)+(((C1682-C1681)*(D1682-D1681))/2)</f>
        <v>6.96189999999923</v>
      </c>
    </row>
    <row r="1683" customFormat="false" ht="15" hidden="false" customHeight="false" outlineLevel="0" collapsed="false">
      <c r="A1683" s="0" t="n">
        <v>1679</v>
      </c>
      <c r="B1683" s="0" t="n">
        <v>33.56</v>
      </c>
      <c r="C1683" s="0" t="n">
        <v>5.378</v>
      </c>
      <c r="D1683" s="0" t="n">
        <v>1735.3</v>
      </c>
      <c r="E1683" s="12" t="n">
        <f aca="false">((C1683-C1682)*D1682)+(((C1683-C1682)*(D1683-D1682))/2)</f>
        <v>5.2113750000002</v>
      </c>
    </row>
    <row r="1684" customFormat="false" ht="15" hidden="false" customHeight="false" outlineLevel="0" collapsed="false">
      <c r="A1684" s="0" t="n">
        <v>1680</v>
      </c>
      <c r="B1684" s="0" t="n">
        <v>33.58</v>
      </c>
      <c r="C1684" s="0" t="n">
        <v>5.381</v>
      </c>
      <c r="D1684" s="0" t="n">
        <v>1731.95</v>
      </c>
      <c r="E1684" s="12" t="n">
        <f aca="false">((C1684-C1683)*D1683)+(((C1684-C1683)*(D1684-D1683))/2)</f>
        <v>5.2008750000002</v>
      </c>
    </row>
    <row r="1685" customFormat="false" ht="15" hidden="false" customHeight="false" outlineLevel="0" collapsed="false">
      <c r="A1685" s="0" t="n">
        <v>1681</v>
      </c>
      <c r="B1685" s="0" t="n">
        <v>33.6</v>
      </c>
      <c r="C1685" s="0" t="n">
        <v>5.385</v>
      </c>
      <c r="D1685" s="0" t="n">
        <v>1729.15</v>
      </c>
      <c r="E1685" s="12" t="n">
        <f aca="false">((C1685-C1684)*D1684)+(((C1685-C1684)*(D1685-D1684))/2)</f>
        <v>6.92219999999924</v>
      </c>
    </row>
    <row r="1686" customFormat="false" ht="15" hidden="false" customHeight="false" outlineLevel="0" collapsed="false">
      <c r="A1686" s="0" t="n">
        <v>1682</v>
      </c>
      <c r="B1686" s="0" t="n">
        <v>33.62</v>
      </c>
      <c r="C1686" s="0" t="n">
        <v>5.387</v>
      </c>
      <c r="D1686" s="0" t="n">
        <v>1725.8</v>
      </c>
      <c r="E1686" s="12" t="n">
        <f aca="false">((C1686-C1685)*D1685)+(((C1686-C1685)*(D1686-D1685))/2)</f>
        <v>3.45494999999962</v>
      </c>
    </row>
    <row r="1687" customFormat="false" ht="15" hidden="false" customHeight="false" outlineLevel="0" collapsed="false">
      <c r="A1687" s="0" t="n">
        <v>1683</v>
      </c>
      <c r="B1687" s="0" t="n">
        <v>33.64</v>
      </c>
      <c r="C1687" s="0" t="n">
        <v>5.389</v>
      </c>
      <c r="D1687" s="0" t="n">
        <v>1721.05</v>
      </c>
      <c r="E1687" s="12" t="n">
        <f aca="false">((C1687-C1686)*D1686)+(((C1687-C1686)*(D1687-D1686))/2)</f>
        <v>3.44685000000115</v>
      </c>
    </row>
    <row r="1688" customFormat="false" ht="15" hidden="false" customHeight="false" outlineLevel="0" collapsed="false">
      <c r="A1688" s="0" t="n">
        <v>1684</v>
      </c>
      <c r="B1688" s="0" t="n">
        <v>33.66</v>
      </c>
      <c r="C1688" s="0" t="n">
        <v>5.394</v>
      </c>
      <c r="D1688" s="0" t="n">
        <v>1717.45</v>
      </c>
      <c r="E1688" s="12" t="n">
        <f aca="false">((C1688-C1687)*D1687)+(((C1688-C1687)*(D1688-D1687))/2)</f>
        <v>8.59624999999982</v>
      </c>
    </row>
    <row r="1689" customFormat="false" ht="15" hidden="false" customHeight="false" outlineLevel="0" collapsed="false">
      <c r="A1689" s="0" t="n">
        <v>1685</v>
      </c>
      <c r="B1689" s="0" t="n">
        <v>33.68</v>
      </c>
      <c r="C1689" s="0" t="n">
        <v>5.397</v>
      </c>
      <c r="D1689" s="0" t="n">
        <v>1714.05</v>
      </c>
      <c r="E1689" s="12" t="n">
        <f aca="false">((C1689-C1688)*D1688)+(((C1689-C1688)*(D1689-D1688))/2)</f>
        <v>5.1472500000002</v>
      </c>
    </row>
    <row r="1690" customFormat="false" ht="15" hidden="false" customHeight="false" outlineLevel="0" collapsed="false">
      <c r="A1690" s="0" t="n">
        <v>1686</v>
      </c>
      <c r="B1690" s="0" t="n">
        <v>33.7</v>
      </c>
      <c r="C1690" s="0" t="n">
        <v>5.4</v>
      </c>
      <c r="D1690" s="0" t="n">
        <v>1709.3</v>
      </c>
      <c r="E1690" s="12" t="n">
        <f aca="false">((C1690-C1689)*D1689)+(((C1690-C1689)*(D1690-D1689))/2)</f>
        <v>5.13502500000019</v>
      </c>
    </row>
    <row r="1691" customFormat="false" ht="15" hidden="false" customHeight="false" outlineLevel="0" collapsed="false">
      <c r="A1691" s="0" t="n">
        <v>1687</v>
      </c>
      <c r="B1691" s="0" t="n">
        <v>33.72</v>
      </c>
      <c r="C1691" s="0" t="n">
        <v>5.404</v>
      </c>
      <c r="D1691" s="0" t="n">
        <v>1705.15</v>
      </c>
      <c r="E1691" s="12" t="n">
        <f aca="false">((C1691-C1690)*D1690)+(((C1691-C1690)*(D1691-D1690))/2)</f>
        <v>6.82889999999925</v>
      </c>
    </row>
    <row r="1692" customFormat="false" ht="15" hidden="false" customHeight="false" outlineLevel="0" collapsed="false">
      <c r="A1692" s="0" t="n">
        <v>1688</v>
      </c>
      <c r="B1692" s="0" t="n">
        <v>33.74</v>
      </c>
      <c r="C1692" s="0" t="n">
        <v>5.408</v>
      </c>
      <c r="D1692" s="0" t="n">
        <v>1700.65</v>
      </c>
      <c r="E1692" s="12" t="n">
        <f aca="false">((C1692-C1691)*D1691)+(((C1692-C1691)*(D1692-D1691))/2)</f>
        <v>6.81160000000076</v>
      </c>
    </row>
    <row r="1693" customFormat="false" ht="15" hidden="false" customHeight="false" outlineLevel="0" collapsed="false">
      <c r="A1693" s="0" t="n">
        <v>1689</v>
      </c>
      <c r="B1693" s="0" t="n">
        <v>33.76</v>
      </c>
      <c r="C1693" s="0" t="n">
        <v>5.412</v>
      </c>
      <c r="D1693" s="0" t="n">
        <v>1695.35</v>
      </c>
      <c r="E1693" s="12" t="n">
        <f aca="false">((C1693-C1692)*D1692)+(((C1693-C1692)*(D1693-D1692))/2)</f>
        <v>6.79199999999925</v>
      </c>
    </row>
    <row r="1694" customFormat="false" ht="15" hidden="false" customHeight="false" outlineLevel="0" collapsed="false">
      <c r="A1694" s="0" t="n">
        <v>1690</v>
      </c>
      <c r="B1694" s="0" t="n">
        <v>33.78</v>
      </c>
      <c r="C1694" s="0" t="n">
        <v>5.415</v>
      </c>
      <c r="D1694" s="0" t="n">
        <v>1690.05</v>
      </c>
      <c r="E1694" s="12" t="n">
        <f aca="false">((C1694-C1693)*D1693)+(((C1694-C1693)*(D1694-D1693))/2)</f>
        <v>5.07810000000019</v>
      </c>
    </row>
    <row r="1695" customFormat="false" ht="15" hidden="false" customHeight="false" outlineLevel="0" collapsed="false">
      <c r="A1695" s="0" t="n">
        <v>1691</v>
      </c>
      <c r="B1695" s="0" t="n">
        <v>33.8</v>
      </c>
      <c r="C1695" s="0" t="n">
        <v>5.417</v>
      </c>
      <c r="D1695" s="0" t="n">
        <v>1683.05</v>
      </c>
      <c r="E1695" s="12" t="n">
        <f aca="false">((C1695-C1694)*D1694)+(((C1695-C1694)*(D1695-D1694))/2)</f>
        <v>3.37309999999963</v>
      </c>
    </row>
    <row r="1696" customFormat="false" ht="15" hidden="false" customHeight="false" outlineLevel="0" collapsed="false">
      <c r="A1696" s="0" t="n">
        <v>1692</v>
      </c>
      <c r="B1696" s="0" t="n">
        <v>33.82</v>
      </c>
      <c r="C1696" s="0" t="n">
        <v>5.42</v>
      </c>
      <c r="D1696" s="0" t="n">
        <v>1676.35</v>
      </c>
      <c r="E1696" s="12" t="n">
        <f aca="false">((C1696-C1695)*D1695)+(((C1696-C1695)*(D1696-D1695))/2)</f>
        <v>5.03910000000019</v>
      </c>
    </row>
    <row r="1697" customFormat="false" ht="15" hidden="false" customHeight="false" outlineLevel="0" collapsed="false">
      <c r="A1697" s="0" t="n">
        <v>1693</v>
      </c>
      <c r="B1697" s="0" t="n">
        <v>33.84</v>
      </c>
      <c r="C1697" s="0" t="n">
        <v>5.424</v>
      </c>
      <c r="D1697" s="0" t="n">
        <v>1668.8</v>
      </c>
      <c r="E1697" s="12" t="n">
        <f aca="false">((C1697-C1696)*D1696)+(((C1697-C1696)*(D1697-D1696))/2)</f>
        <v>6.69030000000075</v>
      </c>
    </row>
    <row r="1698" customFormat="false" ht="15" hidden="false" customHeight="false" outlineLevel="0" collapsed="false">
      <c r="A1698" s="0" t="n">
        <v>1694</v>
      </c>
      <c r="B1698" s="0" t="n">
        <v>33.86</v>
      </c>
      <c r="C1698" s="0" t="n">
        <v>5.428</v>
      </c>
      <c r="D1698" s="0" t="n">
        <v>1660.15</v>
      </c>
      <c r="E1698" s="12" t="n">
        <f aca="false">((C1698-C1697)*D1697)+(((C1698-C1697)*(D1698-D1697))/2)</f>
        <v>6.65789999999927</v>
      </c>
    </row>
    <row r="1699" customFormat="false" ht="15" hidden="false" customHeight="false" outlineLevel="0" collapsed="false">
      <c r="A1699" s="0" t="n">
        <v>1695</v>
      </c>
      <c r="B1699" s="0" t="n">
        <v>33.88</v>
      </c>
      <c r="C1699" s="0" t="n">
        <v>5.433</v>
      </c>
      <c r="D1699" s="0" t="n">
        <v>1651.2</v>
      </c>
      <c r="E1699" s="12" t="n">
        <f aca="false">((C1699-C1698)*D1698)+(((C1699-C1698)*(D1699-D1698))/2)</f>
        <v>8.27837499999982</v>
      </c>
    </row>
    <row r="1700" customFormat="false" ht="15" hidden="false" customHeight="false" outlineLevel="0" collapsed="false">
      <c r="A1700" s="0" t="n">
        <v>1696</v>
      </c>
      <c r="B1700" s="0" t="n">
        <v>33.9</v>
      </c>
      <c r="C1700" s="0" t="n">
        <v>5.436</v>
      </c>
      <c r="D1700" s="0" t="n">
        <v>1639.75</v>
      </c>
      <c r="E1700" s="12" t="n">
        <f aca="false">((C1700-C1699)*D1699)+(((C1700-C1699)*(D1700-D1699))/2)</f>
        <v>4.93642500000019</v>
      </c>
    </row>
    <row r="1701" customFormat="false" ht="15" hidden="false" customHeight="false" outlineLevel="0" collapsed="false">
      <c r="A1701" s="0" t="n">
        <v>1697</v>
      </c>
      <c r="B1701" s="0" t="n">
        <v>33.92</v>
      </c>
      <c r="C1701" s="0" t="n">
        <v>5.439</v>
      </c>
      <c r="D1701" s="0" t="n">
        <v>1622.45</v>
      </c>
      <c r="E1701" s="12" t="n">
        <f aca="false">((C1701-C1700)*D1700)+(((C1701-C1700)*(D1701-D1700))/2)</f>
        <v>4.89330000000019</v>
      </c>
    </row>
    <row r="1702" customFormat="false" ht="15" hidden="false" customHeight="false" outlineLevel="0" collapsed="false">
      <c r="A1702" s="0" t="n">
        <v>1698</v>
      </c>
      <c r="B1702" s="0" t="n">
        <v>33.94</v>
      </c>
      <c r="C1702" s="0" t="n">
        <v>5.444</v>
      </c>
      <c r="D1702" s="0" t="n">
        <v>1585.3</v>
      </c>
      <c r="E1702" s="12" t="n">
        <f aca="false">((C1702-C1701)*D1701)+(((C1702-C1701)*(D1702-D1701))/2)</f>
        <v>8.01937499999983</v>
      </c>
    </row>
    <row r="1703" customFormat="false" ht="15" hidden="false" customHeight="false" outlineLevel="0" collapsed="false">
      <c r="A1703" s="0" t="n">
        <v>1699</v>
      </c>
      <c r="B1703" s="0" t="n">
        <v>33.96</v>
      </c>
      <c r="C1703" s="0" t="n">
        <v>5.448</v>
      </c>
      <c r="D1703" s="0" t="n">
        <v>1550.65</v>
      </c>
      <c r="E1703" s="12" t="n">
        <f aca="false">((C1703-C1702)*D1702)+(((C1703-C1702)*(D1703-D1702))/2)</f>
        <v>6.2719000000007</v>
      </c>
    </row>
    <row r="1704" customFormat="false" ht="15" hidden="false" customHeight="false" outlineLevel="0" collapsed="false">
      <c r="A1704" s="0" t="n">
        <v>1700</v>
      </c>
      <c r="B1704" s="0" t="n">
        <v>33.98</v>
      </c>
      <c r="C1704" s="0" t="n">
        <v>5.449</v>
      </c>
      <c r="D1704" s="0" t="n">
        <v>1520.5</v>
      </c>
      <c r="E1704" s="12" t="n">
        <f aca="false">((C1704-C1703)*D1703)+(((C1704-C1703)*(D1704-D1703))/2)</f>
        <v>1.53557499999915</v>
      </c>
    </row>
    <row r="1705" customFormat="false" ht="15" hidden="false" customHeight="false" outlineLevel="0" collapsed="false">
      <c r="A1705" s="0" t="n">
        <v>1701</v>
      </c>
      <c r="B1705" s="0" t="n">
        <v>34</v>
      </c>
      <c r="C1705" s="0" t="n">
        <v>5.453</v>
      </c>
      <c r="D1705" s="0" t="n">
        <v>1489.75</v>
      </c>
      <c r="E1705" s="12" t="n">
        <f aca="false">((C1705-C1704)*D1704)+(((C1705-C1704)*(D1705-D1704))/2)</f>
        <v>6.02050000000067</v>
      </c>
    </row>
    <row r="1706" customFormat="false" ht="15" hidden="false" customHeight="false" outlineLevel="0" collapsed="false">
      <c r="A1706" s="0" t="n">
        <v>1702</v>
      </c>
      <c r="B1706" s="0" t="n">
        <v>34.02</v>
      </c>
      <c r="C1706" s="0" t="n">
        <v>5.457</v>
      </c>
      <c r="D1706" s="0" t="n">
        <v>1459.05</v>
      </c>
      <c r="E1706" s="12" t="n">
        <f aca="false">((C1706-C1705)*D1705)+(((C1706-C1705)*(D1706-D1705))/2)</f>
        <v>5.89759999999935</v>
      </c>
    </row>
    <row r="1707" customFormat="false" ht="15" hidden="false" customHeight="false" outlineLevel="0" collapsed="false">
      <c r="A1707" s="0" t="n">
        <v>1703</v>
      </c>
      <c r="B1707" s="0" t="n">
        <v>34.04</v>
      </c>
      <c r="C1707" s="0" t="n">
        <v>5.462</v>
      </c>
      <c r="D1707" s="0" t="n">
        <v>1428.6</v>
      </c>
      <c r="E1707" s="12" t="n">
        <f aca="false">((C1707-C1706)*D1706)+(((C1707-C1706)*(D1707-D1706))/2)</f>
        <v>7.21912499999985</v>
      </c>
    </row>
    <row r="1708" customFormat="false" ht="15" hidden="false" customHeight="false" outlineLevel="0" collapsed="false">
      <c r="A1708" s="0" t="n">
        <v>1704</v>
      </c>
      <c r="B1708" s="0" t="n">
        <v>34.06</v>
      </c>
      <c r="C1708" s="0" t="n">
        <v>5.467</v>
      </c>
      <c r="D1708" s="0" t="n">
        <v>1397.85</v>
      </c>
      <c r="E1708" s="12" t="n">
        <f aca="false">((C1708-C1707)*D1707)+(((C1708-C1707)*(D1708-D1707))/2)</f>
        <v>7.06612499999985</v>
      </c>
    </row>
    <row r="1709" customFormat="false" ht="15" hidden="false" customHeight="false" outlineLevel="0" collapsed="false">
      <c r="A1709" s="0" t="n">
        <v>1705</v>
      </c>
      <c r="B1709" s="0" t="n">
        <v>34.08</v>
      </c>
      <c r="C1709" s="0" t="n">
        <v>5.471</v>
      </c>
      <c r="D1709" s="0" t="n">
        <v>1365.45</v>
      </c>
      <c r="E1709" s="12" t="n">
        <f aca="false">((C1709-C1708)*D1708)+(((C1709-C1708)*(D1709-D1708))/2)</f>
        <v>5.52660000000062</v>
      </c>
    </row>
    <row r="1710" customFormat="false" ht="15" hidden="false" customHeight="false" outlineLevel="0" collapsed="false">
      <c r="A1710" s="0" t="n">
        <v>1706</v>
      </c>
      <c r="B1710" s="0" t="n">
        <v>34.1</v>
      </c>
      <c r="C1710" s="0" t="n">
        <v>5.475</v>
      </c>
      <c r="D1710" s="0" t="n">
        <v>1318.8</v>
      </c>
      <c r="E1710" s="12" t="n">
        <f aca="false">((C1710-C1709)*D1709)+(((C1710-C1709)*(D1710-D1709))/2)</f>
        <v>5.36849999999941</v>
      </c>
    </row>
    <row r="1711" customFormat="false" ht="15" hidden="false" customHeight="false" outlineLevel="0" collapsed="false">
      <c r="A1711" s="0" t="n">
        <v>1707</v>
      </c>
      <c r="B1711" s="0" t="n">
        <v>34.12</v>
      </c>
      <c r="C1711" s="0" t="n">
        <v>5.48</v>
      </c>
      <c r="D1711" s="0" t="n">
        <v>1260.4</v>
      </c>
      <c r="E1711" s="12" t="n">
        <f aca="false">((C1711-C1710)*D1710)+(((C1711-C1710)*(D1711-D1710))/2)</f>
        <v>6.44800000000101</v>
      </c>
    </row>
    <row r="1712" customFormat="false" ht="15" hidden="false" customHeight="false" outlineLevel="0" collapsed="false">
      <c r="A1712" s="0" t="n">
        <v>1708</v>
      </c>
      <c r="B1712" s="0" t="n">
        <v>34.14</v>
      </c>
      <c r="C1712" s="0" t="n">
        <v>5.484</v>
      </c>
      <c r="D1712" s="0" t="n">
        <v>1235.55</v>
      </c>
      <c r="E1712" s="12" t="n">
        <f aca="false">((C1712-C1711)*D1711)+(((C1712-C1711)*(D1712-D1711))/2)</f>
        <v>4.99189999999945</v>
      </c>
    </row>
    <row r="1713" customFormat="false" ht="15" hidden="false" customHeight="false" outlineLevel="0" collapsed="false">
      <c r="A1713" s="0" t="n">
        <v>1709</v>
      </c>
      <c r="B1713" s="0" t="n">
        <v>34.16</v>
      </c>
      <c r="C1713" s="0" t="n">
        <v>5.488</v>
      </c>
      <c r="D1713" s="0" t="n">
        <v>1222.15</v>
      </c>
      <c r="E1713" s="12" t="n">
        <f aca="false">((C1713-C1712)*D1712)+(((C1713-C1712)*(D1713-D1712))/2)</f>
        <v>4.91540000000055</v>
      </c>
    </row>
    <row r="1714" customFormat="false" ht="15" hidden="false" customHeight="false" outlineLevel="0" collapsed="false">
      <c r="A1714" s="0" t="n">
        <v>1710</v>
      </c>
      <c r="B1714" s="0" t="n">
        <v>34.18</v>
      </c>
      <c r="C1714" s="0" t="n">
        <v>5.491</v>
      </c>
      <c r="D1714" s="0" t="n">
        <v>1210.95</v>
      </c>
      <c r="E1714" s="12" t="n">
        <f aca="false">((C1714-C1713)*D1713)+(((C1714-C1713)*(D1714-D1713))/2)</f>
        <v>3.64964999999906</v>
      </c>
    </row>
    <row r="1715" customFormat="false" ht="15" hidden="false" customHeight="false" outlineLevel="0" collapsed="false">
      <c r="A1715" s="0" t="n">
        <v>1711</v>
      </c>
      <c r="B1715" s="0" t="n">
        <v>34.2</v>
      </c>
      <c r="C1715" s="0" t="n">
        <v>5.495</v>
      </c>
      <c r="D1715" s="0" t="n">
        <v>1203.45</v>
      </c>
      <c r="E1715" s="12" t="n">
        <f aca="false">((C1715-C1714)*D1714)+(((C1715-C1714)*(D1715-D1714))/2)</f>
        <v>4.82880000000054</v>
      </c>
    </row>
    <row r="1716" customFormat="false" ht="15" hidden="false" customHeight="false" outlineLevel="0" collapsed="false">
      <c r="A1716" s="0" t="n">
        <v>1712</v>
      </c>
      <c r="B1716" s="0" t="n">
        <v>34.22</v>
      </c>
      <c r="C1716" s="0" t="n">
        <v>5.5</v>
      </c>
      <c r="D1716" s="0" t="n">
        <v>1196.45</v>
      </c>
      <c r="E1716" s="12" t="n">
        <f aca="false">((C1716-C1715)*D1715)+(((C1716-C1715)*(D1716-D1715))/2)</f>
        <v>5.99974999999987</v>
      </c>
    </row>
    <row r="1717" customFormat="false" ht="15" hidden="false" customHeight="false" outlineLevel="0" collapsed="false">
      <c r="A1717" s="0" t="n">
        <v>1713</v>
      </c>
      <c r="B1717" s="0" t="n">
        <v>34.24</v>
      </c>
      <c r="C1717" s="0" t="n">
        <v>5.504</v>
      </c>
      <c r="D1717" s="0" t="n">
        <v>1190</v>
      </c>
      <c r="E1717" s="12" t="n">
        <f aca="false">((C1717-C1716)*D1716)+(((C1717-C1716)*(D1717-D1716))/2)</f>
        <v>4.77289999999948</v>
      </c>
    </row>
    <row r="1718" customFormat="false" ht="15" hidden="false" customHeight="false" outlineLevel="0" collapsed="false">
      <c r="A1718" s="0" t="n">
        <v>1714</v>
      </c>
      <c r="B1718" s="0" t="n">
        <v>34.26</v>
      </c>
      <c r="C1718" s="0" t="n">
        <v>5.508</v>
      </c>
      <c r="D1718" s="0" t="n">
        <v>1183.6</v>
      </c>
      <c r="E1718" s="12" t="n">
        <f aca="false">((C1718-C1717)*D1717)+(((C1718-C1717)*(D1718-D1717))/2)</f>
        <v>4.74720000000053</v>
      </c>
    </row>
    <row r="1719" customFormat="false" ht="15" hidden="false" customHeight="false" outlineLevel="0" collapsed="false">
      <c r="A1719" s="0" t="n">
        <v>1715</v>
      </c>
      <c r="B1719" s="0" t="n">
        <v>34.28</v>
      </c>
      <c r="C1719" s="0" t="n">
        <v>5.512</v>
      </c>
      <c r="D1719" s="0" t="n">
        <v>1174.65</v>
      </c>
      <c r="E1719" s="12" t="n">
        <f aca="false">((C1719-C1718)*D1718)+(((C1719-C1718)*(D1719-D1718))/2)</f>
        <v>4.71649999999948</v>
      </c>
    </row>
    <row r="1720" customFormat="false" ht="15" hidden="false" customHeight="false" outlineLevel="0" collapsed="false">
      <c r="A1720" s="0" t="n">
        <v>1716</v>
      </c>
      <c r="B1720" s="0" t="n">
        <v>34.3</v>
      </c>
      <c r="C1720" s="0" t="n">
        <v>5.515</v>
      </c>
      <c r="D1720" s="0" t="n">
        <v>1166.55</v>
      </c>
      <c r="E1720" s="12" t="n">
        <f aca="false">((C1720-C1719)*D1719)+(((C1720-C1719)*(D1720-D1719))/2)</f>
        <v>3.51180000000013</v>
      </c>
    </row>
    <row r="1721" customFormat="false" ht="15" hidden="false" customHeight="false" outlineLevel="0" collapsed="false">
      <c r="A1721" s="0" t="n">
        <v>1717</v>
      </c>
      <c r="B1721" s="0" t="n">
        <v>34.32</v>
      </c>
      <c r="C1721" s="0" t="n">
        <v>5.516</v>
      </c>
      <c r="D1721" s="0" t="n">
        <v>1160.95</v>
      </c>
      <c r="E1721" s="12" t="n">
        <f aca="false">((C1721-C1720)*D1720)+(((C1721-C1720)*(D1721-D1720))/2)</f>
        <v>1.16375000000039</v>
      </c>
    </row>
    <row r="1722" customFormat="false" ht="15" hidden="false" customHeight="false" outlineLevel="0" collapsed="false">
      <c r="A1722" s="0" t="n">
        <v>1718</v>
      </c>
      <c r="B1722" s="0" t="n">
        <v>34.34</v>
      </c>
      <c r="C1722" s="0" t="n">
        <v>5.521</v>
      </c>
      <c r="D1722" s="0" t="n">
        <v>1154.25</v>
      </c>
      <c r="E1722" s="12" t="n">
        <f aca="false">((C1722-C1721)*D1721)+(((C1722-C1721)*(D1722-D1721))/2)</f>
        <v>5.78799999999988</v>
      </c>
    </row>
    <row r="1723" customFormat="false" ht="15" hidden="false" customHeight="false" outlineLevel="0" collapsed="false">
      <c r="A1723" s="0" t="n">
        <v>1719</v>
      </c>
      <c r="B1723" s="0" t="n">
        <v>34.36</v>
      </c>
      <c r="C1723" s="0" t="n">
        <v>5.524</v>
      </c>
      <c r="D1723" s="0" t="n">
        <v>1150.35</v>
      </c>
      <c r="E1723" s="12" t="n">
        <f aca="false">((C1723-C1722)*D1722)+(((C1723-C1722)*(D1723-D1722))/2)</f>
        <v>3.45690000000013</v>
      </c>
    </row>
    <row r="1724" customFormat="false" ht="15" hidden="false" customHeight="false" outlineLevel="0" collapsed="false">
      <c r="A1724" s="0" t="n">
        <v>1720</v>
      </c>
      <c r="B1724" s="0" t="n">
        <v>34.38</v>
      </c>
      <c r="C1724" s="0" t="n">
        <v>5.528</v>
      </c>
      <c r="D1724" s="0" t="n">
        <v>1147</v>
      </c>
      <c r="E1724" s="12" t="n">
        <f aca="false">((C1724-C1723)*D1723)+(((C1724-C1723)*(D1724-D1723))/2)</f>
        <v>4.59469999999949</v>
      </c>
    </row>
    <row r="1725" customFormat="false" ht="15" hidden="false" customHeight="false" outlineLevel="0" collapsed="false">
      <c r="A1725" s="0" t="n">
        <v>1721</v>
      </c>
      <c r="B1725" s="0" t="n">
        <v>34.4</v>
      </c>
      <c r="C1725" s="0" t="n">
        <v>5.533</v>
      </c>
      <c r="D1725" s="0" t="n">
        <v>1142.8</v>
      </c>
      <c r="E1725" s="12" t="n">
        <f aca="false">((C1725-C1724)*D1724)+(((C1725-C1724)*(D1725-D1724))/2)</f>
        <v>5.72450000000089</v>
      </c>
    </row>
    <row r="1726" customFormat="false" ht="15" hidden="false" customHeight="false" outlineLevel="0" collapsed="false">
      <c r="A1726" s="0" t="n">
        <v>1722</v>
      </c>
      <c r="B1726" s="0" t="n">
        <v>34.42</v>
      </c>
      <c r="C1726" s="0" t="n">
        <v>5.537</v>
      </c>
      <c r="D1726" s="0" t="n">
        <v>1138.6</v>
      </c>
      <c r="E1726" s="12" t="n">
        <f aca="false">((C1726-C1725)*D1725)+(((C1726-C1725)*(D1726-D1725))/2)</f>
        <v>4.5627999999995</v>
      </c>
    </row>
    <row r="1727" customFormat="false" ht="15" hidden="false" customHeight="false" outlineLevel="0" collapsed="false">
      <c r="A1727" s="0" t="n">
        <v>1723</v>
      </c>
      <c r="B1727" s="0" t="n">
        <v>34.44</v>
      </c>
      <c r="C1727" s="0" t="n">
        <v>5.541</v>
      </c>
      <c r="D1727" s="0" t="n">
        <v>1135.25</v>
      </c>
      <c r="E1727" s="12" t="n">
        <f aca="false">((C1727-C1726)*D1726)+(((C1727-C1726)*(D1727-D1726))/2)</f>
        <v>4.54770000000051</v>
      </c>
    </row>
    <row r="1728" customFormat="false" ht="15" hidden="false" customHeight="false" outlineLevel="0" collapsed="false">
      <c r="A1728" s="0" t="n">
        <v>1724</v>
      </c>
      <c r="B1728" s="0" t="n">
        <v>34.46</v>
      </c>
      <c r="C1728" s="0" t="n">
        <v>5.545</v>
      </c>
      <c r="D1728" s="0" t="n">
        <v>1131.1</v>
      </c>
      <c r="E1728" s="12" t="n">
        <f aca="false">((C1728-C1727)*D1727)+(((C1728-C1727)*(D1728-D1727))/2)</f>
        <v>4.5326999999995</v>
      </c>
    </row>
    <row r="1729" customFormat="false" ht="15" hidden="false" customHeight="false" outlineLevel="0" collapsed="false">
      <c r="A1729" s="0" t="n">
        <v>1725</v>
      </c>
      <c r="B1729" s="0" t="n">
        <v>34.48</v>
      </c>
      <c r="C1729" s="0" t="n">
        <v>5.547</v>
      </c>
      <c r="D1729" s="0" t="n">
        <v>1127.7</v>
      </c>
      <c r="E1729" s="12" t="n">
        <f aca="false">((C1729-C1728)*D1728)+(((C1729-C1728)*(D1729-D1728))/2)</f>
        <v>2.25879999999975</v>
      </c>
    </row>
    <row r="1730" customFormat="false" ht="15" hidden="false" customHeight="false" outlineLevel="0" collapsed="false">
      <c r="A1730" s="0" t="n">
        <v>1726</v>
      </c>
      <c r="B1730" s="0" t="n">
        <v>34.5</v>
      </c>
      <c r="C1730" s="0" t="n">
        <v>5.548</v>
      </c>
      <c r="D1730" s="0" t="n">
        <v>1124.1</v>
      </c>
      <c r="E1730" s="12" t="n">
        <f aca="false">((C1730-C1729)*D1729)+(((C1730-C1729)*(D1730-D1729))/2)</f>
        <v>1.12590000000038</v>
      </c>
    </row>
    <row r="1731" customFormat="false" ht="15" hidden="false" customHeight="false" outlineLevel="0" collapsed="false">
      <c r="A1731" s="0" t="n">
        <v>1727</v>
      </c>
      <c r="B1731" s="0" t="n">
        <v>34.52</v>
      </c>
      <c r="C1731" s="0" t="n">
        <v>5.551</v>
      </c>
      <c r="D1731" s="0" t="n">
        <v>1120.75</v>
      </c>
      <c r="E1731" s="12" t="n">
        <f aca="false">((C1731-C1730)*D1730)+(((C1731-C1730)*(D1731-D1730))/2)</f>
        <v>3.36727500000013</v>
      </c>
    </row>
    <row r="1732" customFormat="false" ht="15" hidden="false" customHeight="false" outlineLevel="0" collapsed="false">
      <c r="A1732" s="0" t="n">
        <v>1728</v>
      </c>
      <c r="B1732" s="0" t="n">
        <v>34.54</v>
      </c>
      <c r="C1732" s="0" t="n">
        <v>5.555</v>
      </c>
      <c r="D1732" s="0" t="n">
        <v>1117.95</v>
      </c>
      <c r="E1732" s="12" t="n">
        <f aca="false">((C1732-C1731)*D1731)+(((C1732-C1731)*(D1732-D1731))/2)</f>
        <v>4.47739999999951</v>
      </c>
    </row>
    <row r="1733" customFormat="false" ht="15" hidden="false" customHeight="false" outlineLevel="0" collapsed="false">
      <c r="A1733" s="0" t="n">
        <v>1729</v>
      </c>
      <c r="B1733" s="0" t="n">
        <v>34.56</v>
      </c>
      <c r="C1733" s="0" t="n">
        <v>5.56</v>
      </c>
      <c r="D1733" s="0" t="n">
        <v>1115.45</v>
      </c>
      <c r="E1733" s="12" t="n">
        <f aca="false">((C1733-C1732)*D1732)+(((C1733-C1732)*(D1733-D1732))/2)</f>
        <v>5.58349999999988</v>
      </c>
    </row>
    <row r="1734" customFormat="false" ht="15" hidden="false" customHeight="false" outlineLevel="0" collapsed="false">
      <c r="A1734" s="0" t="n">
        <v>1730</v>
      </c>
      <c r="B1734" s="0" t="n">
        <v>34.58</v>
      </c>
      <c r="C1734" s="0" t="n">
        <v>5.563</v>
      </c>
      <c r="D1734" s="0" t="n">
        <v>1111.8</v>
      </c>
      <c r="E1734" s="12" t="n">
        <f aca="false">((C1734-C1733)*D1733)+(((C1734-C1733)*(D1734-D1733))/2)</f>
        <v>3.34087500000013</v>
      </c>
    </row>
    <row r="1735" customFormat="false" ht="15" hidden="false" customHeight="false" outlineLevel="0" collapsed="false">
      <c r="A1735" s="0" t="n">
        <v>1731</v>
      </c>
      <c r="B1735" s="0" t="n">
        <v>34.6</v>
      </c>
      <c r="C1735" s="0" t="n">
        <v>5.567</v>
      </c>
      <c r="D1735" s="0" t="n">
        <v>1108.15</v>
      </c>
      <c r="E1735" s="12" t="n">
        <f aca="false">((C1735-C1734)*D1734)+(((C1735-C1734)*(D1735-D1734))/2)</f>
        <v>4.4399000000005</v>
      </c>
    </row>
    <row r="1736" customFormat="false" ht="15" hidden="false" customHeight="false" outlineLevel="0" collapsed="false">
      <c r="A1736" s="0" t="n">
        <v>1732</v>
      </c>
      <c r="B1736" s="0" t="n">
        <v>34.62</v>
      </c>
      <c r="C1736" s="0" t="n">
        <v>5.571</v>
      </c>
      <c r="D1736" s="0" t="n">
        <v>1104.8</v>
      </c>
      <c r="E1736" s="12" t="n">
        <f aca="false">((C1736-C1735)*D1735)+(((C1736-C1735)*(D1736-D1735))/2)</f>
        <v>4.42589999999951</v>
      </c>
    </row>
    <row r="1737" customFormat="false" ht="15" hidden="false" customHeight="false" outlineLevel="0" collapsed="false">
      <c r="A1737" s="0" t="n">
        <v>1733</v>
      </c>
      <c r="B1737" s="0" t="n">
        <v>34.64</v>
      </c>
      <c r="C1737" s="0" t="n">
        <v>5.574</v>
      </c>
      <c r="D1737" s="0" t="n">
        <v>1100.05</v>
      </c>
      <c r="E1737" s="12" t="n">
        <f aca="false">((C1737-C1736)*D1736)+(((C1737-C1736)*(D1737-D1736))/2)</f>
        <v>3.30727500000013</v>
      </c>
    </row>
    <row r="1738" customFormat="false" ht="15" hidden="false" customHeight="false" outlineLevel="0" collapsed="false">
      <c r="A1738" s="0" t="n">
        <v>1734</v>
      </c>
      <c r="B1738" s="0" t="n">
        <v>34.66</v>
      </c>
      <c r="C1738" s="0" t="n">
        <v>5.576</v>
      </c>
      <c r="D1738" s="0" t="n">
        <v>1093.35</v>
      </c>
      <c r="E1738" s="12" t="n">
        <f aca="false">((C1738-C1737)*D1737)+(((C1738-C1737)*(D1738-D1737))/2)</f>
        <v>2.19339999999976</v>
      </c>
    </row>
    <row r="1739" customFormat="false" ht="15" hidden="false" customHeight="false" outlineLevel="0" collapsed="false">
      <c r="A1739" s="0" t="n">
        <v>1735</v>
      </c>
      <c r="B1739" s="0" t="n">
        <v>34.68</v>
      </c>
      <c r="C1739" s="0" t="n">
        <v>5.579</v>
      </c>
      <c r="D1739" s="0" t="n">
        <v>1085.25</v>
      </c>
      <c r="E1739" s="12" t="n">
        <f aca="false">((C1739-C1738)*D1738)+(((C1739-C1738)*(D1739-D1738))/2)</f>
        <v>3.26790000000012</v>
      </c>
    </row>
    <row r="1740" customFormat="false" ht="15" hidden="false" customHeight="false" outlineLevel="0" collapsed="false">
      <c r="A1740" s="0" t="n">
        <v>1736</v>
      </c>
      <c r="B1740" s="0" t="n">
        <v>34.7</v>
      </c>
      <c r="C1740" s="0" t="n">
        <v>5.582</v>
      </c>
      <c r="D1740" s="0" t="n">
        <v>1076.9</v>
      </c>
      <c r="E1740" s="12" t="n">
        <f aca="false">((C1740-C1739)*D1739)+(((C1740-C1739)*(D1740-D1739))/2)</f>
        <v>3.24322500000012</v>
      </c>
    </row>
    <row r="1741" customFormat="false" ht="15" hidden="false" customHeight="false" outlineLevel="0" collapsed="false">
      <c r="A1741" s="0" t="n">
        <v>1737</v>
      </c>
      <c r="B1741" s="0" t="n">
        <v>34.72</v>
      </c>
      <c r="C1741" s="0" t="n">
        <v>5.587</v>
      </c>
      <c r="D1741" s="0" t="n">
        <v>1070.2</v>
      </c>
      <c r="E1741" s="12" t="n">
        <f aca="false">((C1741-C1740)*D1740)+(((C1741-C1740)*(D1741-D1740))/2)</f>
        <v>5.36774999999989</v>
      </c>
    </row>
    <row r="1742" customFormat="false" ht="15" hidden="false" customHeight="false" outlineLevel="0" collapsed="false">
      <c r="A1742" s="0" t="n">
        <v>1738</v>
      </c>
      <c r="B1742" s="0" t="n">
        <v>34.74</v>
      </c>
      <c r="C1742" s="0" t="n">
        <v>5.591</v>
      </c>
      <c r="D1742" s="0" t="n">
        <v>1064.3</v>
      </c>
      <c r="E1742" s="12" t="n">
        <f aca="false">((C1742-C1741)*D1741)+(((C1742-C1741)*(D1742-D1741))/2)</f>
        <v>4.26900000000048</v>
      </c>
    </row>
    <row r="1743" customFormat="false" ht="15" hidden="false" customHeight="false" outlineLevel="0" collapsed="false">
      <c r="A1743" s="0" t="n">
        <v>1739</v>
      </c>
      <c r="B1743" s="0" t="n">
        <v>34.76</v>
      </c>
      <c r="C1743" s="0" t="n">
        <v>5.595</v>
      </c>
      <c r="D1743" s="0" t="n">
        <v>1059.85</v>
      </c>
      <c r="E1743" s="12" t="n">
        <f aca="false">((C1743-C1742)*D1742)+(((C1743-C1742)*(D1743-D1742))/2)</f>
        <v>4.24829999999953</v>
      </c>
    </row>
    <row r="1744" customFormat="false" ht="15" hidden="false" customHeight="false" outlineLevel="0" collapsed="false">
      <c r="A1744" s="0" t="n">
        <v>1740</v>
      </c>
      <c r="B1744" s="0" t="n">
        <v>34.78</v>
      </c>
      <c r="C1744" s="0" t="n">
        <v>5.6</v>
      </c>
      <c r="D1744" s="0" t="n">
        <v>1056.5</v>
      </c>
      <c r="E1744" s="12" t="n">
        <f aca="false">((C1744-C1743)*D1743)+(((C1744-C1743)*(D1744-D1743))/2)</f>
        <v>5.29087499999989</v>
      </c>
    </row>
    <row r="1745" customFormat="false" ht="15" hidden="false" customHeight="false" outlineLevel="0" collapsed="false">
      <c r="A1745" s="0" t="n">
        <v>1741</v>
      </c>
      <c r="B1745" s="0" t="n">
        <v>34.8</v>
      </c>
      <c r="C1745" s="0" t="n">
        <v>5.603</v>
      </c>
      <c r="D1745" s="0" t="n">
        <v>1053.4</v>
      </c>
      <c r="E1745" s="12" t="n">
        <f aca="false">((C1745-C1744)*D1744)+(((C1745-C1744)*(D1745-D1744))/2)</f>
        <v>3.16485000000012</v>
      </c>
    </row>
    <row r="1746" customFormat="false" ht="15" hidden="false" customHeight="false" outlineLevel="0" collapsed="false">
      <c r="A1746" s="0" t="n">
        <v>1742</v>
      </c>
      <c r="B1746" s="0" t="n">
        <v>34.82</v>
      </c>
      <c r="C1746" s="0" t="n">
        <v>5.606</v>
      </c>
      <c r="D1746" s="0" t="n">
        <v>1051.45</v>
      </c>
      <c r="E1746" s="12" t="n">
        <f aca="false">((C1746-C1745)*D1745)+(((C1746-C1745)*(D1746-D1745))/2)</f>
        <v>3.15727500000012</v>
      </c>
    </row>
    <row r="1747" customFormat="false" ht="15" hidden="false" customHeight="false" outlineLevel="0" collapsed="false">
      <c r="A1747" s="0" t="n">
        <v>1743</v>
      </c>
      <c r="B1747" s="0" t="n">
        <v>34.84</v>
      </c>
      <c r="C1747" s="0" t="n">
        <v>5.61</v>
      </c>
      <c r="D1747" s="0" t="n">
        <v>1048.4</v>
      </c>
      <c r="E1747" s="12" t="n">
        <f aca="false">((C1747-C1746)*D1746)+(((C1747-C1746)*(D1747-D1746))/2)</f>
        <v>4.19970000000047</v>
      </c>
    </row>
    <row r="1748" customFormat="false" ht="15" hidden="false" customHeight="false" outlineLevel="0" collapsed="false">
      <c r="A1748" s="0" t="n">
        <v>1744</v>
      </c>
      <c r="B1748" s="0" t="n">
        <v>34.86</v>
      </c>
      <c r="C1748" s="0" t="n">
        <v>5.611</v>
      </c>
      <c r="D1748" s="0" t="n">
        <v>1045.6</v>
      </c>
      <c r="E1748" s="12" t="n">
        <f aca="false">((C1748-C1747)*D1747)+(((C1748-C1747)*(D1748-D1747))/2)</f>
        <v>1.04699999999942</v>
      </c>
    </row>
    <row r="1749" customFormat="false" ht="15" hidden="false" customHeight="false" outlineLevel="0" collapsed="false">
      <c r="A1749" s="0" t="n">
        <v>1745</v>
      </c>
      <c r="B1749" s="0" t="n">
        <v>34.88</v>
      </c>
      <c r="C1749" s="0" t="n">
        <v>5.615</v>
      </c>
      <c r="D1749" s="0" t="n">
        <v>1042.8</v>
      </c>
      <c r="E1749" s="12" t="n">
        <f aca="false">((C1749-C1748)*D1748)+(((C1749-C1748)*(D1749-D1748))/2)</f>
        <v>4.17680000000047</v>
      </c>
    </row>
    <row r="1750" customFormat="false" ht="15" hidden="false" customHeight="false" outlineLevel="0" collapsed="false">
      <c r="A1750" s="0" t="n">
        <v>1746</v>
      </c>
      <c r="B1750" s="0" t="n">
        <v>34.9</v>
      </c>
      <c r="C1750" s="0" t="n">
        <v>5.619</v>
      </c>
      <c r="D1750" s="0" t="n">
        <v>1041.4</v>
      </c>
      <c r="E1750" s="12" t="n">
        <f aca="false">((C1750-C1749)*D1749)+(((C1750-C1749)*(D1750-D1749))/2)</f>
        <v>4.16839999999954</v>
      </c>
    </row>
    <row r="1751" customFormat="false" ht="15" hidden="false" customHeight="false" outlineLevel="0" collapsed="false">
      <c r="A1751" s="0" t="n">
        <v>1747</v>
      </c>
      <c r="B1751" s="0" t="n">
        <v>34.92</v>
      </c>
      <c r="C1751" s="0" t="n">
        <v>5.622</v>
      </c>
      <c r="D1751" s="0" t="n">
        <v>1038.35</v>
      </c>
      <c r="E1751" s="12" t="n">
        <f aca="false">((C1751-C1750)*D1750)+(((C1751-C1750)*(D1751-D1750))/2)</f>
        <v>3.11962500000012</v>
      </c>
    </row>
    <row r="1752" customFormat="false" ht="15" hidden="false" customHeight="false" outlineLevel="0" collapsed="false">
      <c r="A1752" s="0" t="n">
        <v>1748</v>
      </c>
      <c r="B1752" s="0" t="n">
        <v>34.94</v>
      </c>
      <c r="C1752" s="0" t="n">
        <v>5.626</v>
      </c>
      <c r="D1752" s="0" t="n">
        <v>1036.4</v>
      </c>
      <c r="E1752" s="12" t="n">
        <f aca="false">((C1752-C1751)*D1751)+(((C1752-C1751)*(D1752-D1751))/2)</f>
        <v>4.14950000000046</v>
      </c>
    </row>
    <row r="1753" customFormat="false" ht="15" hidden="false" customHeight="false" outlineLevel="0" collapsed="false">
      <c r="A1753" s="0" t="n">
        <v>1749</v>
      </c>
      <c r="B1753" s="0" t="n">
        <v>34.96</v>
      </c>
      <c r="C1753" s="0" t="n">
        <v>5.631</v>
      </c>
      <c r="D1753" s="0" t="n">
        <v>1034.15</v>
      </c>
      <c r="E1753" s="12" t="n">
        <f aca="false">((C1753-C1752)*D1752)+(((C1753-C1752)*(D1753-D1752))/2)</f>
        <v>5.17637499999989</v>
      </c>
    </row>
    <row r="1754" customFormat="false" ht="15" hidden="false" customHeight="false" outlineLevel="0" collapsed="false">
      <c r="A1754" s="0" t="n">
        <v>1750</v>
      </c>
      <c r="B1754" s="0" t="n">
        <v>34.98</v>
      </c>
      <c r="C1754" s="0" t="n">
        <v>5.633</v>
      </c>
      <c r="D1754" s="0" t="n">
        <v>1031.65</v>
      </c>
      <c r="E1754" s="12" t="n">
        <f aca="false">((C1754-C1753)*D1753)+(((C1754-C1753)*(D1754-D1753))/2)</f>
        <v>2.06579999999977</v>
      </c>
    </row>
    <row r="1755" customFormat="false" ht="15" hidden="false" customHeight="false" outlineLevel="0" collapsed="false">
      <c r="A1755" s="0" t="n">
        <v>1751</v>
      </c>
      <c r="B1755" s="0" t="n">
        <v>35</v>
      </c>
      <c r="C1755" s="0" t="n">
        <v>5.636</v>
      </c>
      <c r="D1755" s="0" t="n">
        <v>1029.1</v>
      </c>
      <c r="E1755" s="12" t="n">
        <f aca="false">((C1755-C1754)*D1754)+(((C1755-C1754)*(D1755-D1754))/2)</f>
        <v>3.09112500000012</v>
      </c>
    </row>
    <row r="1756" customFormat="false" ht="15" hidden="false" customHeight="false" outlineLevel="0" collapsed="false">
      <c r="A1756" s="0" t="n">
        <v>1752</v>
      </c>
      <c r="B1756" s="0" t="n">
        <v>35.02</v>
      </c>
      <c r="C1756" s="0" t="n">
        <v>5.641</v>
      </c>
      <c r="D1756" s="0" t="n">
        <v>1026.9</v>
      </c>
      <c r="E1756" s="12" t="n">
        <f aca="false">((C1756-C1755)*D1755)+(((C1756-C1755)*(D1756-D1755))/2)</f>
        <v>5.13999999999989</v>
      </c>
    </row>
    <row r="1757" customFormat="false" ht="15" hidden="false" customHeight="false" outlineLevel="0" collapsed="false">
      <c r="A1757" s="0" t="n">
        <v>1753</v>
      </c>
      <c r="B1757" s="0" t="n">
        <v>35.04</v>
      </c>
      <c r="C1757" s="0" t="n">
        <v>5.642</v>
      </c>
      <c r="D1757" s="0" t="n">
        <v>1023.8</v>
      </c>
      <c r="E1757" s="12" t="n">
        <f aca="false">((C1757-C1756)*D1756)+(((C1757-C1756)*(D1757-D1756))/2)</f>
        <v>1.02535000000034</v>
      </c>
    </row>
    <row r="1758" customFormat="false" ht="15" hidden="false" customHeight="false" outlineLevel="0" collapsed="false">
      <c r="A1758" s="0" t="n">
        <v>1754</v>
      </c>
      <c r="B1758" s="0" t="n">
        <v>35.06</v>
      </c>
      <c r="C1758" s="0" t="n">
        <v>5.645</v>
      </c>
      <c r="D1758" s="0" t="n">
        <v>1020.45</v>
      </c>
      <c r="E1758" s="12" t="n">
        <f aca="false">((C1758-C1757)*D1757)+(((C1758-C1757)*(D1758-D1757))/2)</f>
        <v>3.06637499999921</v>
      </c>
    </row>
    <row r="1759" customFormat="false" ht="15" hidden="false" customHeight="false" outlineLevel="0" collapsed="false">
      <c r="A1759" s="0" t="n">
        <v>1755</v>
      </c>
      <c r="B1759" s="0" t="n">
        <v>35.08</v>
      </c>
      <c r="C1759" s="0" t="n">
        <v>5.651</v>
      </c>
      <c r="D1759" s="0" t="n">
        <v>1016.55</v>
      </c>
      <c r="E1759" s="12" t="n">
        <f aca="false">((C1759-C1758)*D1758)+(((C1759-C1758)*(D1759-D1758))/2)</f>
        <v>6.11100000000023</v>
      </c>
    </row>
    <row r="1760" customFormat="false" ht="15" hidden="false" customHeight="false" outlineLevel="0" collapsed="false">
      <c r="A1760" s="0" t="n">
        <v>1756</v>
      </c>
      <c r="B1760" s="0" t="n">
        <v>35.1</v>
      </c>
      <c r="C1760" s="0" t="n">
        <v>5.654</v>
      </c>
      <c r="D1760" s="0" t="n">
        <v>1013.45</v>
      </c>
      <c r="E1760" s="12" t="n">
        <f aca="false">((C1760-C1759)*D1759)+(((C1760-C1759)*(D1760-D1759))/2)</f>
        <v>3.04500000000012</v>
      </c>
    </row>
    <row r="1761" customFormat="false" ht="15" hidden="false" customHeight="false" outlineLevel="0" collapsed="false">
      <c r="A1761" s="0" t="n">
        <v>1757</v>
      </c>
      <c r="B1761" s="0" t="n">
        <v>35.12</v>
      </c>
      <c r="C1761" s="0" t="n">
        <v>5.657</v>
      </c>
      <c r="D1761" s="0" t="n">
        <v>1009.55</v>
      </c>
      <c r="E1761" s="12" t="n">
        <f aca="false">((C1761-C1760)*D1760)+(((C1761-C1760)*(D1761-D1760))/2)</f>
        <v>3.03450000000012</v>
      </c>
    </row>
    <row r="1762" customFormat="false" ht="15" hidden="false" customHeight="false" outlineLevel="0" collapsed="false">
      <c r="A1762" s="0" t="n">
        <v>1758</v>
      </c>
      <c r="B1762" s="0" t="n">
        <v>35.14</v>
      </c>
      <c r="C1762" s="0" t="n">
        <v>5.662</v>
      </c>
      <c r="D1762" s="0" t="n">
        <v>1007.9</v>
      </c>
      <c r="E1762" s="12" t="n">
        <f aca="false">((C1762-C1761)*D1761)+(((C1762-C1761)*(D1762-D1761))/2)</f>
        <v>5.04362499999989</v>
      </c>
    </row>
    <row r="1763" customFormat="false" ht="15" hidden="false" customHeight="false" outlineLevel="0" collapsed="false">
      <c r="A1763" s="0" t="n">
        <v>1759</v>
      </c>
      <c r="B1763" s="0" t="n">
        <v>35.16</v>
      </c>
      <c r="C1763" s="0" t="n">
        <v>5.665</v>
      </c>
      <c r="D1763" s="0" t="n">
        <v>1004.55</v>
      </c>
      <c r="E1763" s="12" t="n">
        <f aca="false">((C1763-C1762)*D1762)+(((C1763-C1762)*(D1763-D1762))/2)</f>
        <v>3.01867500000011</v>
      </c>
    </row>
    <row r="1764" customFormat="false" ht="15" hidden="false" customHeight="false" outlineLevel="0" collapsed="false">
      <c r="A1764" s="0" t="n">
        <v>1760</v>
      </c>
      <c r="B1764" s="0" t="n">
        <v>35.18</v>
      </c>
      <c r="C1764" s="0" t="n">
        <v>5.666</v>
      </c>
      <c r="D1764" s="0" t="n">
        <v>1001.75</v>
      </c>
      <c r="E1764" s="12" t="n">
        <f aca="false">((C1764-C1763)*D1763)+(((C1764-C1763)*(D1764-D1763))/2)</f>
        <v>1.00315000000033</v>
      </c>
    </row>
    <row r="1765" customFormat="false" ht="15" hidden="false" customHeight="false" outlineLevel="0" collapsed="false">
      <c r="A1765" s="0" t="n">
        <v>1761</v>
      </c>
      <c r="B1765" s="0" t="n">
        <v>35.2</v>
      </c>
      <c r="C1765" s="0" t="n">
        <v>5.67</v>
      </c>
      <c r="D1765" s="0" t="n">
        <v>999.5</v>
      </c>
      <c r="E1765" s="12" t="n">
        <f aca="false">((C1765-C1764)*D1764)+(((C1765-C1764)*(D1765-D1764))/2)</f>
        <v>4.00249999999956</v>
      </c>
    </row>
    <row r="1766" customFormat="false" ht="15" hidden="false" customHeight="false" outlineLevel="0" collapsed="false">
      <c r="A1766" s="0" t="n">
        <v>1762</v>
      </c>
      <c r="B1766" s="0" t="n">
        <v>35.22</v>
      </c>
      <c r="C1766" s="0" t="n">
        <v>5.674</v>
      </c>
      <c r="D1766" s="0" t="n">
        <v>997</v>
      </c>
      <c r="E1766" s="12" t="n">
        <f aca="false">((C1766-C1765)*D1765)+(((C1766-C1765)*(D1766-D1765))/2)</f>
        <v>3.99300000000045</v>
      </c>
    </row>
    <row r="1767" customFormat="false" ht="15" hidden="false" customHeight="false" outlineLevel="0" collapsed="false">
      <c r="A1767" s="0" t="n">
        <v>1763</v>
      </c>
      <c r="B1767" s="0" t="n">
        <v>35.24</v>
      </c>
      <c r="C1767" s="0" t="n">
        <v>5.677</v>
      </c>
      <c r="D1767" s="0" t="n">
        <v>995.3</v>
      </c>
      <c r="E1767" s="12" t="n">
        <f aca="false">((C1767-C1766)*D1766)+(((C1767-C1766)*(D1767-D1766))/2)</f>
        <v>2.98844999999923</v>
      </c>
    </row>
    <row r="1768" customFormat="false" ht="15" hidden="false" customHeight="false" outlineLevel="0" collapsed="false">
      <c r="A1768" s="0" t="n">
        <v>1764</v>
      </c>
      <c r="B1768" s="0" t="n">
        <v>35.26</v>
      </c>
      <c r="C1768" s="0" t="n">
        <v>5.68</v>
      </c>
      <c r="D1768" s="0" t="n">
        <v>991.4</v>
      </c>
      <c r="E1768" s="12" t="n">
        <f aca="false">((C1768-C1767)*D1767)+(((C1768-C1767)*(D1768-D1767))/2)</f>
        <v>2.98005000000011</v>
      </c>
    </row>
    <row r="1769" customFormat="false" ht="15" hidden="false" customHeight="false" outlineLevel="0" collapsed="false">
      <c r="A1769" s="0" t="n">
        <v>1765</v>
      </c>
      <c r="B1769" s="0" t="n">
        <v>35.28</v>
      </c>
      <c r="C1769" s="0" t="n">
        <v>5.685</v>
      </c>
      <c r="D1769" s="0" t="n">
        <v>989.45</v>
      </c>
      <c r="E1769" s="12" t="n">
        <f aca="false">((C1769-C1768)*D1768)+(((C1769-C1768)*(D1769-D1768))/2)</f>
        <v>4.9521249999999</v>
      </c>
    </row>
    <row r="1770" customFormat="false" ht="15" hidden="false" customHeight="false" outlineLevel="0" collapsed="false">
      <c r="A1770" s="0" t="n">
        <v>1766</v>
      </c>
      <c r="B1770" s="0" t="n">
        <v>35.3</v>
      </c>
      <c r="C1770" s="0" t="n">
        <v>5.69</v>
      </c>
      <c r="D1770" s="0" t="n">
        <v>987.5</v>
      </c>
      <c r="E1770" s="12" t="n">
        <f aca="false">((C1770-C1769)*D1769)+(((C1770-C1769)*(D1770-D1769))/2)</f>
        <v>4.94237500000077</v>
      </c>
    </row>
    <row r="1771" customFormat="false" ht="15" hidden="false" customHeight="false" outlineLevel="0" collapsed="false">
      <c r="A1771" s="0" t="n">
        <v>1767</v>
      </c>
      <c r="B1771" s="0" t="n">
        <v>35.32</v>
      </c>
      <c r="C1771" s="0" t="n">
        <v>5.692</v>
      </c>
      <c r="D1771" s="0" t="n">
        <v>984.15</v>
      </c>
      <c r="E1771" s="12" t="n">
        <f aca="false">((C1771-C1770)*D1770)+(((C1771-C1770)*(D1771-D1770))/2)</f>
        <v>1.97164999999978</v>
      </c>
    </row>
    <row r="1772" customFormat="false" ht="15" hidden="false" customHeight="false" outlineLevel="0" collapsed="false">
      <c r="A1772" s="0" t="n">
        <v>1768</v>
      </c>
      <c r="B1772" s="0" t="n">
        <v>35.34</v>
      </c>
      <c r="C1772" s="0" t="n">
        <v>5.694</v>
      </c>
      <c r="D1772" s="0" t="n">
        <v>981.9</v>
      </c>
      <c r="E1772" s="12" t="n">
        <f aca="false">((C1772-C1771)*D1771)+(((C1772-C1771)*(D1772-D1771))/2)</f>
        <v>1.96604999999978</v>
      </c>
    </row>
    <row r="1773" customFormat="false" ht="15" hidden="false" customHeight="false" outlineLevel="0" collapsed="false">
      <c r="A1773" s="0" t="n">
        <v>1769</v>
      </c>
      <c r="B1773" s="0" t="n">
        <v>35.36</v>
      </c>
      <c r="C1773" s="0" t="n">
        <v>5.698</v>
      </c>
      <c r="D1773" s="0" t="n">
        <v>978.25</v>
      </c>
      <c r="E1773" s="12" t="n">
        <f aca="false">((C1773-C1772)*D1772)+(((C1773-C1772)*(D1773-D1772))/2)</f>
        <v>3.92030000000044</v>
      </c>
    </row>
    <row r="1774" customFormat="false" ht="15" hidden="false" customHeight="false" outlineLevel="0" collapsed="false">
      <c r="A1774" s="0" t="n">
        <v>1770</v>
      </c>
      <c r="B1774" s="0" t="n">
        <v>35.38</v>
      </c>
      <c r="C1774" s="0" t="n">
        <v>5.701</v>
      </c>
      <c r="D1774" s="0" t="n">
        <v>974.1</v>
      </c>
      <c r="E1774" s="12" t="n">
        <f aca="false">((C1774-C1773)*D1773)+(((C1774-C1773)*(D1774-D1773))/2)</f>
        <v>2.92852499999924</v>
      </c>
    </row>
    <row r="1775" customFormat="false" ht="15" hidden="false" customHeight="false" outlineLevel="0" collapsed="false">
      <c r="A1775" s="0" t="n">
        <v>1771</v>
      </c>
      <c r="B1775" s="0" t="n">
        <v>35.4</v>
      </c>
      <c r="C1775" s="0" t="n">
        <v>5.705</v>
      </c>
      <c r="D1775" s="0" t="n">
        <v>970.45</v>
      </c>
      <c r="E1775" s="12" t="n">
        <f aca="false">((C1775-C1774)*D1774)+(((C1775-C1774)*(D1775-D1774))/2)</f>
        <v>3.88910000000044</v>
      </c>
    </row>
    <row r="1776" customFormat="false" ht="15" hidden="false" customHeight="false" outlineLevel="0" collapsed="false">
      <c r="A1776" s="0" t="n">
        <v>1772</v>
      </c>
      <c r="B1776" s="0" t="n">
        <v>35.42</v>
      </c>
      <c r="C1776" s="0" t="n">
        <v>5.709</v>
      </c>
      <c r="D1776" s="0" t="n">
        <v>967.95</v>
      </c>
      <c r="E1776" s="12" t="n">
        <f aca="false">((C1776-C1775)*D1775)+(((C1776-C1775)*(D1776-D1775))/2)</f>
        <v>3.87679999999957</v>
      </c>
    </row>
    <row r="1777" customFormat="false" ht="15" hidden="false" customHeight="false" outlineLevel="0" collapsed="false">
      <c r="A1777" s="0" t="n">
        <v>1773</v>
      </c>
      <c r="B1777" s="0" t="n">
        <v>35.44</v>
      </c>
      <c r="C1777" s="0" t="n">
        <v>5.712</v>
      </c>
      <c r="D1777" s="0" t="n">
        <v>964.3</v>
      </c>
      <c r="E1777" s="12" t="n">
        <f aca="false">((C1777-C1776)*D1776)+(((C1777-C1776)*(D1777-D1776))/2)</f>
        <v>2.89837500000011</v>
      </c>
    </row>
    <row r="1778" customFormat="false" ht="15" hidden="false" customHeight="false" outlineLevel="0" collapsed="false">
      <c r="A1778" s="0" t="n">
        <v>1774</v>
      </c>
      <c r="B1778" s="0" t="n">
        <v>35.46</v>
      </c>
      <c r="C1778" s="0" t="n">
        <v>5.716</v>
      </c>
      <c r="D1778" s="0" t="n">
        <v>961.8</v>
      </c>
      <c r="E1778" s="12" t="n">
        <f aca="false">((C1778-C1777)*D1777)+(((C1778-C1777)*(D1778-D1777))/2)</f>
        <v>3.85220000000043</v>
      </c>
    </row>
    <row r="1779" customFormat="false" ht="15" hidden="false" customHeight="false" outlineLevel="0" collapsed="false">
      <c r="A1779" s="0" t="n">
        <v>1775</v>
      </c>
      <c r="B1779" s="0" t="n">
        <v>35.48</v>
      </c>
      <c r="C1779" s="0" t="n">
        <v>5.72</v>
      </c>
      <c r="D1779" s="0" t="n">
        <v>959.85</v>
      </c>
      <c r="E1779" s="12" t="n">
        <f aca="false">((C1779-C1778)*D1778)+(((C1779-C1778)*(D1779-D1778))/2)</f>
        <v>3.84329999999958</v>
      </c>
    </row>
    <row r="1780" customFormat="false" ht="15" hidden="false" customHeight="false" outlineLevel="0" collapsed="false">
      <c r="A1780" s="0" t="n">
        <v>1776</v>
      </c>
      <c r="B1780" s="0" t="n">
        <v>35.5</v>
      </c>
      <c r="C1780" s="0" t="n">
        <v>5.725</v>
      </c>
      <c r="D1780" s="0" t="n">
        <v>956.75</v>
      </c>
      <c r="E1780" s="12" t="n">
        <f aca="false">((C1780-C1779)*D1779)+(((C1780-C1779)*(D1780-D1779))/2)</f>
        <v>4.7914999999999</v>
      </c>
    </row>
    <row r="1781" customFormat="false" ht="15" hidden="false" customHeight="false" outlineLevel="0" collapsed="false">
      <c r="A1781" s="0" t="n">
        <v>1777</v>
      </c>
      <c r="B1781" s="0" t="n">
        <v>35.52</v>
      </c>
      <c r="C1781" s="0" t="n">
        <v>5.726</v>
      </c>
      <c r="D1781" s="0" t="n">
        <v>954.55</v>
      </c>
      <c r="E1781" s="12" t="n">
        <f aca="false">((C1781-C1780)*D1780)+(((C1781-C1780)*(D1781-D1780))/2)</f>
        <v>0.955650000000319</v>
      </c>
    </row>
    <row r="1782" customFormat="false" ht="15" hidden="false" customHeight="false" outlineLevel="0" collapsed="false">
      <c r="A1782" s="0" t="n">
        <v>1778</v>
      </c>
      <c r="B1782" s="0" t="n">
        <v>35.54</v>
      </c>
      <c r="C1782" s="0" t="n">
        <v>5.728</v>
      </c>
      <c r="D1782" s="0" t="n">
        <v>952.3</v>
      </c>
      <c r="E1782" s="12" t="n">
        <f aca="false">((C1782-C1781)*D1781)+(((C1782-C1781)*(D1782-D1781))/2)</f>
        <v>1.90684999999979</v>
      </c>
    </row>
    <row r="1783" customFormat="false" ht="15" hidden="false" customHeight="false" outlineLevel="0" collapsed="false">
      <c r="A1783" s="0" t="n">
        <v>1779</v>
      </c>
      <c r="B1783" s="0" t="n">
        <v>35.56</v>
      </c>
      <c r="C1783" s="0" t="n">
        <v>5.732</v>
      </c>
      <c r="D1783" s="0" t="n">
        <v>949.2</v>
      </c>
      <c r="E1783" s="12" t="n">
        <f aca="false">((C1783-C1782)*D1782)+(((C1783-C1782)*(D1783-D1782))/2)</f>
        <v>3.80300000000043</v>
      </c>
    </row>
    <row r="1784" customFormat="false" ht="15" hidden="false" customHeight="false" outlineLevel="0" collapsed="false">
      <c r="A1784" s="0" t="n">
        <v>1780</v>
      </c>
      <c r="B1784" s="0" t="n">
        <v>35.58</v>
      </c>
      <c r="C1784" s="0" t="n">
        <v>5.735</v>
      </c>
      <c r="D1784" s="0" t="n">
        <v>947.55</v>
      </c>
      <c r="E1784" s="12" t="n">
        <f aca="false">((C1784-C1783)*D1783)+(((C1784-C1783)*(D1784-D1783))/2)</f>
        <v>2.84512500000011</v>
      </c>
    </row>
    <row r="1785" customFormat="false" ht="15" hidden="false" customHeight="false" outlineLevel="0" collapsed="false">
      <c r="A1785" s="0" t="n">
        <v>1781</v>
      </c>
      <c r="B1785" s="0" t="n">
        <v>35.6</v>
      </c>
      <c r="C1785" s="0" t="n">
        <v>5.738</v>
      </c>
      <c r="D1785" s="0" t="n">
        <v>946.45</v>
      </c>
      <c r="E1785" s="12" t="n">
        <f aca="false">((C1785-C1784)*D1784)+(((C1785-C1784)*(D1785-D1784))/2)</f>
        <v>2.84100000000011</v>
      </c>
    </row>
    <row r="1786" customFormat="false" ht="15" hidden="false" customHeight="false" outlineLevel="0" collapsed="false">
      <c r="A1786" s="0" t="n">
        <v>1782</v>
      </c>
      <c r="B1786" s="0" t="n">
        <v>35.62</v>
      </c>
      <c r="C1786" s="0" t="n">
        <v>5.743</v>
      </c>
      <c r="D1786" s="0" t="n">
        <v>944.45</v>
      </c>
      <c r="E1786" s="12" t="n">
        <f aca="false">((C1786-C1785)*D1785)+(((C1786-C1785)*(D1786-D1785))/2)</f>
        <v>4.7272499999999</v>
      </c>
    </row>
    <row r="1787" customFormat="false" ht="15" hidden="false" customHeight="false" outlineLevel="0" collapsed="false">
      <c r="A1787" s="0" t="n">
        <v>1783</v>
      </c>
      <c r="B1787" s="0" t="n">
        <v>35.64</v>
      </c>
      <c r="C1787" s="0" t="n">
        <v>5.748</v>
      </c>
      <c r="D1787" s="0" t="n">
        <v>941.1</v>
      </c>
      <c r="E1787" s="12" t="n">
        <f aca="false">((C1787-C1786)*D1786)+(((C1787-C1786)*(D1787-D1786))/2)</f>
        <v>4.7138749999999</v>
      </c>
    </row>
    <row r="1788" customFormat="false" ht="15" hidden="false" customHeight="false" outlineLevel="0" collapsed="false">
      <c r="A1788" s="0" t="n">
        <v>1784</v>
      </c>
      <c r="B1788" s="0" t="n">
        <v>35.66</v>
      </c>
      <c r="C1788" s="0" t="n">
        <v>5.749</v>
      </c>
      <c r="D1788" s="0" t="n">
        <v>939.45</v>
      </c>
      <c r="E1788" s="12" t="n">
        <f aca="false">((C1788-C1787)*D1787)+(((C1788-C1787)*(D1788-D1787))/2)</f>
        <v>0.940274999999479</v>
      </c>
    </row>
    <row r="1789" customFormat="false" ht="15" hidden="false" customHeight="false" outlineLevel="0" collapsed="false">
      <c r="A1789" s="0" t="n">
        <v>1785</v>
      </c>
      <c r="B1789" s="0" t="n">
        <v>35.68</v>
      </c>
      <c r="C1789" s="0" t="n">
        <v>5.753</v>
      </c>
      <c r="D1789" s="0" t="n">
        <v>937.5</v>
      </c>
      <c r="E1789" s="12" t="n">
        <f aca="false">((C1789-C1788)*D1788)+(((C1789-C1788)*(D1789-D1788))/2)</f>
        <v>3.75390000000042</v>
      </c>
    </row>
    <row r="1790" customFormat="false" ht="15" hidden="false" customHeight="false" outlineLevel="0" collapsed="false">
      <c r="A1790" s="0" t="n">
        <v>1786</v>
      </c>
      <c r="B1790" s="0" t="n">
        <v>35.7</v>
      </c>
      <c r="C1790" s="0" t="n">
        <v>5.757</v>
      </c>
      <c r="D1790" s="0" t="n">
        <v>934.95</v>
      </c>
      <c r="E1790" s="12" t="n">
        <f aca="false">((C1790-C1789)*D1789)+(((C1790-C1789)*(D1790-D1789))/2)</f>
        <v>3.74489999999959</v>
      </c>
    </row>
    <row r="1791" customFormat="false" ht="15" hidden="false" customHeight="false" outlineLevel="0" collapsed="false">
      <c r="A1791" s="0" t="n">
        <v>1787</v>
      </c>
      <c r="B1791" s="0" t="n">
        <v>35.72</v>
      </c>
      <c r="C1791" s="0" t="n">
        <v>5.759</v>
      </c>
      <c r="D1791" s="0" t="n">
        <v>932.75</v>
      </c>
      <c r="E1791" s="12" t="n">
        <f aca="false">((C1791-C1790)*D1790)+(((C1791-C1790)*(D1791-D1790))/2)</f>
        <v>1.86770000000062</v>
      </c>
    </row>
    <row r="1792" customFormat="false" ht="15" hidden="false" customHeight="false" outlineLevel="0" collapsed="false">
      <c r="A1792" s="0" t="n">
        <v>1788</v>
      </c>
      <c r="B1792" s="0" t="n">
        <v>35.74</v>
      </c>
      <c r="C1792" s="0" t="n">
        <v>5.761</v>
      </c>
      <c r="D1792" s="0" t="n">
        <v>931.05</v>
      </c>
      <c r="E1792" s="12" t="n">
        <f aca="false">((C1792-C1791)*D1791)+(((C1792-C1791)*(D1792-D1791))/2)</f>
        <v>1.86379999999979</v>
      </c>
    </row>
    <row r="1793" customFormat="false" ht="15" hidden="false" customHeight="false" outlineLevel="0" collapsed="false">
      <c r="A1793" s="0" t="n">
        <v>1789</v>
      </c>
      <c r="B1793" s="0" t="n">
        <v>35.76</v>
      </c>
      <c r="C1793" s="0" t="n">
        <v>5.767</v>
      </c>
      <c r="D1793" s="0" t="n">
        <v>929.65</v>
      </c>
      <c r="E1793" s="12" t="n">
        <f aca="false">((C1793-C1792)*D1792)+(((C1793-C1792)*(D1793-D1792))/2)</f>
        <v>5.58210000000021</v>
      </c>
    </row>
    <row r="1794" customFormat="false" ht="15" hidden="false" customHeight="false" outlineLevel="0" collapsed="false">
      <c r="A1794" s="0" t="n">
        <v>1790</v>
      </c>
      <c r="B1794" s="0" t="n">
        <v>35.78</v>
      </c>
      <c r="C1794" s="0" t="n">
        <v>5.77</v>
      </c>
      <c r="D1794" s="0" t="n">
        <v>927.7</v>
      </c>
      <c r="E1794" s="12" t="n">
        <f aca="false">((C1794-C1793)*D1793)+(((C1794-C1793)*(D1794-D1793))/2)</f>
        <v>2.78602499999928</v>
      </c>
    </row>
    <row r="1795" customFormat="false" ht="15" hidden="false" customHeight="false" outlineLevel="0" collapsed="false">
      <c r="A1795" s="0" t="n">
        <v>1791</v>
      </c>
      <c r="B1795" s="0" t="n">
        <v>35.8</v>
      </c>
      <c r="C1795" s="0" t="n">
        <v>5.774</v>
      </c>
      <c r="D1795" s="0" t="n">
        <v>925.2</v>
      </c>
      <c r="E1795" s="12" t="n">
        <f aca="false">((C1795-C1794)*D1794)+(((C1795-C1794)*(D1795-D1794))/2)</f>
        <v>3.70580000000041</v>
      </c>
    </row>
    <row r="1796" customFormat="false" ht="15" hidden="false" customHeight="false" outlineLevel="0" collapsed="false">
      <c r="A1796" s="0" t="n">
        <v>1792</v>
      </c>
      <c r="B1796" s="0" t="n">
        <v>35.82</v>
      </c>
      <c r="C1796" s="0" t="n">
        <v>5.779</v>
      </c>
      <c r="D1796" s="0" t="n">
        <v>923.8</v>
      </c>
      <c r="E1796" s="12" t="n">
        <f aca="false">((C1796-C1795)*D1795)+(((C1796-C1795)*(D1796-D1795))/2)</f>
        <v>4.6224999999999</v>
      </c>
    </row>
    <row r="1797" customFormat="false" ht="15" hidden="false" customHeight="false" outlineLevel="0" collapsed="false">
      <c r="A1797" s="0" t="n">
        <v>1793</v>
      </c>
      <c r="B1797" s="0" t="n">
        <v>35.84</v>
      </c>
      <c r="C1797" s="0" t="n">
        <v>5.782</v>
      </c>
      <c r="D1797" s="0" t="n">
        <v>921.85</v>
      </c>
      <c r="E1797" s="12" t="n">
        <f aca="false">((C1797-C1796)*D1796)+(((C1797-C1796)*(D1797-D1796))/2)</f>
        <v>2.76847500000011</v>
      </c>
    </row>
    <row r="1798" customFormat="false" ht="15" hidden="false" customHeight="false" outlineLevel="0" collapsed="false">
      <c r="A1798" s="0" t="n">
        <v>1794</v>
      </c>
      <c r="B1798" s="0" t="n">
        <v>35.86</v>
      </c>
      <c r="C1798" s="0" t="n">
        <v>5.784</v>
      </c>
      <c r="D1798" s="0" t="n">
        <v>919.35</v>
      </c>
      <c r="E1798" s="12" t="n">
        <f aca="false">((C1798-C1797)*D1797)+(((C1798-C1797)*(D1798-D1797))/2)</f>
        <v>1.8411999999998</v>
      </c>
    </row>
    <row r="1799" customFormat="false" ht="15" hidden="false" customHeight="false" outlineLevel="0" collapsed="false">
      <c r="A1799" s="0" t="n">
        <v>1795</v>
      </c>
      <c r="B1799" s="0" t="n">
        <v>35.88</v>
      </c>
      <c r="C1799" s="0" t="n">
        <v>5.787</v>
      </c>
      <c r="D1799" s="0" t="n">
        <v>917.65</v>
      </c>
      <c r="E1799" s="12" t="n">
        <f aca="false">((C1799-C1798)*D1798)+(((C1799-C1798)*(D1799-D1798))/2)</f>
        <v>2.7555000000001</v>
      </c>
    </row>
    <row r="1800" customFormat="false" ht="15" hidden="false" customHeight="false" outlineLevel="0" collapsed="false">
      <c r="A1800" s="0" t="n">
        <v>1796</v>
      </c>
      <c r="B1800" s="0" t="n">
        <v>35.9</v>
      </c>
      <c r="C1800" s="0" t="n">
        <v>5.79</v>
      </c>
      <c r="D1800" s="0" t="n">
        <v>915.7</v>
      </c>
      <c r="E1800" s="12" t="n">
        <f aca="false">((C1800-C1799)*D1799)+(((C1800-C1799)*(D1800-D1799))/2)</f>
        <v>2.7500250000001</v>
      </c>
    </row>
    <row r="1801" customFormat="false" ht="15" hidden="false" customHeight="false" outlineLevel="0" collapsed="false">
      <c r="A1801" s="0" t="n">
        <v>1797</v>
      </c>
      <c r="B1801" s="0" t="n">
        <v>35.92</v>
      </c>
      <c r="C1801" s="0" t="n">
        <v>5.793</v>
      </c>
      <c r="D1801" s="0" t="n">
        <v>913.75</v>
      </c>
      <c r="E1801" s="12" t="n">
        <f aca="false">((C1801-C1800)*D1800)+(((C1801-C1800)*(D1801-D1800))/2)</f>
        <v>2.7441750000001</v>
      </c>
    </row>
    <row r="1802" customFormat="false" ht="15" hidden="false" customHeight="false" outlineLevel="0" collapsed="false">
      <c r="A1802" s="0" t="n">
        <v>1798</v>
      </c>
      <c r="B1802" s="0" t="n">
        <v>35.94</v>
      </c>
      <c r="C1802" s="0" t="n">
        <v>5.796</v>
      </c>
      <c r="D1802" s="0" t="n">
        <v>913.2</v>
      </c>
      <c r="E1802" s="12" t="n">
        <f aca="false">((C1802-C1801)*D1801)+(((C1802-C1801)*(D1802-D1801))/2)</f>
        <v>2.7404250000001</v>
      </c>
    </row>
    <row r="1803" customFormat="false" ht="15" hidden="false" customHeight="false" outlineLevel="0" collapsed="false">
      <c r="A1803" s="0" t="n">
        <v>1799</v>
      </c>
      <c r="B1803" s="0" t="n">
        <v>35.96</v>
      </c>
      <c r="C1803" s="0" t="n">
        <v>5.801</v>
      </c>
      <c r="D1803" s="0" t="n">
        <v>910.95</v>
      </c>
      <c r="E1803" s="12" t="n">
        <f aca="false">((C1803-C1802)*D1802)+(((C1803-C1802)*(D1803-D1802))/2)</f>
        <v>4.5603749999999</v>
      </c>
    </row>
    <row r="1804" customFormat="false" ht="15" hidden="false" customHeight="false" outlineLevel="0" collapsed="false">
      <c r="A1804" s="0" t="n">
        <v>1800</v>
      </c>
      <c r="B1804" s="0" t="n">
        <v>35.98</v>
      </c>
      <c r="C1804" s="0" t="n">
        <v>5.805</v>
      </c>
      <c r="D1804" s="0" t="n">
        <v>908.7</v>
      </c>
      <c r="E1804" s="12" t="n">
        <f aca="false">((C1804-C1803)*D1803)+(((C1804-C1803)*(D1804-D1803))/2)</f>
        <v>3.6392999999996</v>
      </c>
    </row>
    <row r="1805" customFormat="false" ht="15" hidden="false" customHeight="false" outlineLevel="0" collapsed="false">
      <c r="A1805" s="0" t="n">
        <v>1801</v>
      </c>
      <c r="B1805" s="0" t="n">
        <v>36</v>
      </c>
      <c r="C1805" s="0" t="n">
        <v>5.809</v>
      </c>
      <c r="D1805" s="0" t="n">
        <v>907.05</v>
      </c>
      <c r="E1805" s="12" t="n">
        <f aca="false">((C1805-C1804)*D1804)+(((C1805-C1804)*(D1805-D1804))/2)</f>
        <v>3.63150000000041</v>
      </c>
    </row>
    <row r="1806" customFormat="false" ht="15" hidden="false" customHeight="false" outlineLevel="0" collapsed="false">
      <c r="A1806" s="0" t="n">
        <v>1802</v>
      </c>
      <c r="B1806" s="0" t="n">
        <v>36.02</v>
      </c>
      <c r="C1806" s="0" t="n">
        <v>5.812</v>
      </c>
      <c r="D1806" s="0" t="n">
        <v>904.25</v>
      </c>
      <c r="E1806" s="12" t="n">
        <f aca="false">((C1806-C1805)*D1805)+(((C1806-C1805)*(D1806-D1805))/2)</f>
        <v>2.7169500000001</v>
      </c>
    </row>
    <row r="1807" customFormat="false" ht="15" hidden="false" customHeight="false" outlineLevel="0" collapsed="false">
      <c r="A1807" s="0" t="n">
        <v>1803</v>
      </c>
      <c r="B1807" s="0" t="n">
        <v>36.04</v>
      </c>
      <c r="C1807" s="0" t="n">
        <v>5.816</v>
      </c>
      <c r="D1807" s="0" t="n">
        <v>900.35</v>
      </c>
      <c r="E1807" s="12" t="n">
        <f aca="false">((C1807-C1806)*D1806)+(((C1807-C1806)*(D1807-D1806))/2)</f>
        <v>3.6091999999996</v>
      </c>
    </row>
    <row r="1808" customFormat="false" ht="15" hidden="false" customHeight="false" outlineLevel="0" collapsed="false">
      <c r="A1808" s="0" t="n">
        <v>1804</v>
      </c>
      <c r="B1808" s="0" t="n">
        <v>36.06</v>
      </c>
      <c r="C1808" s="0" t="n">
        <v>5.818</v>
      </c>
      <c r="D1808" s="0" t="n">
        <v>896.15</v>
      </c>
      <c r="E1808" s="12" t="n">
        <f aca="false">((C1808-C1807)*D1807)+(((C1808-C1807)*(D1808-D1807))/2)</f>
        <v>1.7964999999998</v>
      </c>
    </row>
    <row r="1809" customFormat="false" ht="15" hidden="false" customHeight="false" outlineLevel="0" collapsed="false">
      <c r="A1809" s="0" t="n">
        <v>1805</v>
      </c>
      <c r="B1809" s="0" t="n">
        <v>36.08</v>
      </c>
      <c r="C1809" s="0" t="n">
        <v>5.82</v>
      </c>
      <c r="D1809" s="0" t="n">
        <v>893.05</v>
      </c>
      <c r="E1809" s="12" t="n">
        <f aca="false">((C1809-C1808)*D1808)+(((C1809-C1808)*(D1809-D1808))/2)</f>
        <v>1.7892000000006</v>
      </c>
    </row>
    <row r="1810" customFormat="false" ht="15" hidden="false" customHeight="false" outlineLevel="0" collapsed="false">
      <c r="A1810" s="0" t="n">
        <v>1806</v>
      </c>
      <c r="B1810" s="0" t="n">
        <v>36.1</v>
      </c>
      <c r="C1810" s="0" t="n">
        <v>5.825</v>
      </c>
      <c r="D1810" s="0" t="n">
        <v>891.95</v>
      </c>
      <c r="E1810" s="12" t="n">
        <f aca="false">((C1810-C1809)*D1809)+(((C1810-C1809)*(D1810-D1809))/2)</f>
        <v>4.4624999999999</v>
      </c>
    </row>
    <row r="1811" customFormat="false" ht="15" hidden="false" customHeight="false" outlineLevel="0" collapsed="false">
      <c r="A1811" s="0" t="n">
        <v>1807</v>
      </c>
      <c r="B1811" s="0" t="n">
        <v>36.12</v>
      </c>
      <c r="C1811" s="0" t="n">
        <v>5.828</v>
      </c>
      <c r="D1811" s="0" t="n">
        <v>890.3</v>
      </c>
      <c r="E1811" s="12" t="n">
        <f aca="false">((C1811-C1810)*D1810)+(((C1811-C1810)*(D1811-D1810))/2)</f>
        <v>2.6733750000001</v>
      </c>
    </row>
    <row r="1812" customFormat="false" ht="15" hidden="false" customHeight="false" outlineLevel="0" collapsed="false">
      <c r="A1812" s="0" t="n">
        <v>1808</v>
      </c>
      <c r="B1812" s="0" t="n">
        <v>36.14</v>
      </c>
      <c r="C1812" s="0" t="n">
        <v>5.833</v>
      </c>
      <c r="D1812" s="0" t="n">
        <v>888.3</v>
      </c>
      <c r="E1812" s="12" t="n">
        <f aca="false">((C1812-C1811)*D1811)+(((C1812-C1811)*(D1812-D1811))/2)</f>
        <v>4.44649999999991</v>
      </c>
    </row>
    <row r="1813" customFormat="false" ht="15" hidden="false" customHeight="false" outlineLevel="0" collapsed="false">
      <c r="A1813" s="0" t="n">
        <v>1809</v>
      </c>
      <c r="B1813" s="0" t="n">
        <v>36.16</v>
      </c>
      <c r="C1813" s="0" t="n">
        <v>5.837</v>
      </c>
      <c r="D1813" s="0" t="n">
        <v>886.1</v>
      </c>
      <c r="E1813" s="12" t="n">
        <f aca="false">((C1813-C1812)*D1812)+(((C1813-C1812)*(D1813-D1812))/2)</f>
        <v>3.54879999999961</v>
      </c>
    </row>
    <row r="1814" customFormat="false" ht="15" hidden="false" customHeight="false" outlineLevel="0" collapsed="false">
      <c r="A1814" s="0" t="n">
        <v>1810</v>
      </c>
      <c r="B1814" s="0" t="n">
        <v>36.18</v>
      </c>
      <c r="C1814" s="0" t="n">
        <v>5.84</v>
      </c>
      <c r="D1814" s="0" t="n">
        <v>883</v>
      </c>
      <c r="E1814" s="12" t="n">
        <f aca="false">((C1814-C1813)*D1813)+(((C1814-C1813)*(D1814-D1813))/2)</f>
        <v>2.6536500000001</v>
      </c>
    </row>
    <row r="1815" customFormat="false" ht="15" hidden="false" customHeight="false" outlineLevel="0" collapsed="false">
      <c r="A1815" s="0" t="n">
        <v>1811</v>
      </c>
      <c r="B1815" s="0" t="n">
        <v>36.2</v>
      </c>
      <c r="C1815" s="0" t="n">
        <v>5.842</v>
      </c>
      <c r="D1815" s="0" t="n">
        <v>878.8</v>
      </c>
      <c r="E1815" s="12" t="n">
        <f aca="false">((C1815-C1814)*D1814)+(((C1815-C1814)*(D1815-D1814))/2)</f>
        <v>1.76179999999981</v>
      </c>
    </row>
    <row r="1816" customFormat="false" ht="15" hidden="false" customHeight="false" outlineLevel="0" collapsed="false">
      <c r="A1816" s="0" t="n">
        <v>1812</v>
      </c>
      <c r="B1816" s="0" t="n">
        <v>36.22</v>
      </c>
      <c r="C1816" s="0" t="n">
        <v>5.845</v>
      </c>
      <c r="D1816" s="0" t="n">
        <v>875.2</v>
      </c>
      <c r="E1816" s="12" t="n">
        <f aca="false">((C1816-C1815)*D1815)+(((C1816-C1815)*(D1816-D1815))/2)</f>
        <v>2.6310000000001</v>
      </c>
    </row>
    <row r="1817" customFormat="false" ht="15" hidden="false" customHeight="false" outlineLevel="0" collapsed="false">
      <c r="A1817" s="0" t="n">
        <v>1813</v>
      </c>
      <c r="B1817" s="0" t="n">
        <v>36.24</v>
      </c>
      <c r="C1817" s="0" t="n">
        <v>5.849</v>
      </c>
      <c r="D1817" s="0" t="n">
        <v>871.3</v>
      </c>
      <c r="E1817" s="12" t="n">
        <f aca="false">((C1817-C1816)*D1816)+(((C1817-C1816)*(D1817-D1816))/2)</f>
        <v>3.49300000000039</v>
      </c>
    </row>
    <row r="1818" customFormat="false" ht="15" hidden="false" customHeight="false" outlineLevel="0" collapsed="false">
      <c r="A1818" s="0" t="n">
        <v>1814</v>
      </c>
      <c r="B1818" s="0" t="n">
        <v>36.26</v>
      </c>
      <c r="C1818" s="0" t="n">
        <v>5.851</v>
      </c>
      <c r="D1818" s="0" t="n">
        <v>866.8</v>
      </c>
      <c r="E1818" s="12" t="n">
        <f aca="false">((C1818-C1817)*D1817)+(((C1818-C1817)*(D1818-D1817))/2)</f>
        <v>1.73809999999981</v>
      </c>
    </row>
    <row r="1819" customFormat="false" ht="15" hidden="false" customHeight="false" outlineLevel="0" collapsed="false">
      <c r="A1819" s="0" t="n">
        <v>1815</v>
      </c>
      <c r="B1819" s="0" t="n">
        <v>36.28</v>
      </c>
      <c r="C1819" s="0" t="n">
        <v>5.855</v>
      </c>
      <c r="D1819" s="0" t="n">
        <v>862.9</v>
      </c>
      <c r="E1819" s="12" t="n">
        <f aca="false">((C1819-C1818)*D1818)+(((C1819-C1818)*(D1819-D1818))/2)</f>
        <v>3.45940000000039</v>
      </c>
    </row>
    <row r="1820" customFormat="false" ht="15" hidden="false" customHeight="false" outlineLevel="0" collapsed="false">
      <c r="A1820" s="0" t="n">
        <v>1816</v>
      </c>
      <c r="B1820" s="0" t="n">
        <v>36.3</v>
      </c>
      <c r="C1820" s="0" t="n">
        <v>5.86</v>
      </c>
      <c r="D1820" s="0" t="n">
        <v>857.05</v>
      </c>
      <c r="E1820" s="12" t="n">
        <f aca="false">((C1820-C1819)*D1819)+(((C1820-C1819)*(D1820-D1819))/2)</f>
        <v>4.29987499999991</v>
      </c>
    </row>
    <row r="1821" customFormat="false" ht="15" hidden="false" customHeight="false" outlineLevel="0" collapsed="false">
      <c r="A1821" s="0" t="n">
        <v>1817</v>
      </c>
      <c r="B1821" s="0" t="n">
        <v>36.32</v>
      </c>
      <c r="C1821" s="0" t="n">
        <v>5.864</v>
      </c>
      <c r="D1821" s="0" t="n">
        <v>850.6</v>
      </c>
      <c r="E1821" s="12" t="n">
        <f aca="false">((C1821-C1820)*D1820)+(((C1821-C1820)*(D1821-D1820))/2)</f>
        <v>3.41529999999962</v>
      </c>
    </row>
    <row r="1822" customFormat="false" ht="15" hidden="false" customHeight="false" outlineLevel="0" collapsed="false">
      <c r="A1822" s="0" t="n">
        <v>1818</v>
      </c>
      <c r="B1822" s="0" t="n">
        <v>36.34</v>
      </c>
      <c r="C1822" s="0" t="n">
        <v>5.868</v>
      </c>
      <c r="D1822" s="0" t="n">
        <v>844.75</v>
      </c>
      <c r="E1822" s="12" t="n">
        <f aca="false">((C1822-C1821)*D1821)+(((C1822-C1821)*(D1822-D1821))/2)</f>
        <v>3.39070000000038</v>
      </c>
    </row>
    <row r="1823" customFormat="false" ht="15" hidden="false" customHeight="false" outlineLevel="0" collapsed="false">
      <c r="A1823" s="0" t="n">
        <v>1819</v>
      </c>
      <c r="B1823" s="0" t="n">
        <v>36.36</v>
      </c>
      <c r="C1823" s="0" t="n">
        <v>5.872</v>
      </c>
      <c r="D1823" s="0" t="n">
        <v>838.6</v>
      </c>
      <c r="E1823" s="12" t="n">
        <f aca="false">((C1823-C1822)*D1822)+(((C1823-C1822)*(D1823-D1822))/2)</f>
        <v>3.36669999999963</v>
      </c>
    </row>
    <row r="1824" customFormat="false" ht="15" hidden="false" customHeight="false" outlineLevel="0" collapsed="false">
      <c r="A1824" s="0" t="n">
        <v>1820</v>
      </c>
      <c r="B1824" s="0" t="n">
        <v>36.38</v>
      </c>
      <c r="C1824" s="0" t="n">
        <v>5.874</v>
      </c>
      <c r="D1824" s="0" t="n">
        <v>834.95</v>
      </c>
      <c r="E1824" s="12" t="n">
        <f aca="false">((C1824-C1823)*D1823)+(((C1824-C1823)*(D1824-D1823))/2)</f>
        <v>1.67354999999982</v>
      </c>
    </row>
    <row r="1825" customFormat="false" ht="15" hidden="false" customHeight="false" outlineLevel="0" collapsed="false">
      <c r="A1825" s="0" t="n">
        <v>1821</v>
      </c>
      <c r="B1825" s="0" t="n">
        <v>36.4</v>
      </c>
      <c r="C1825" s="0" t="n">
        <v>5.877</v>
      </c>
      <c r="D1825" s="0" t="n">
        <v>829.95</v>
      </c>
      <c r="E1825" s="12" t="n">
        <f aca="false">((C1825-C1824)*D1824)+(((C1825-C1824)*(D1825-D1824))/2)</f>
        <v>2.4973500000001</v>
      </c>
    </row>
    <row r="1826" customFormat="false" ht="15" hidden="false" customHeight="false" outlineLevel="0" collapsed="false">
      <c r="A1826" s="0" t="n">
        <v>1822</v>
      </c>
      <c r="B1826" s="0" t="n">
        <v>36.42</v>
      </c>
      <c r="C1826" s="0" t="n">
        <v>5.88</v>
      </c>
      <c r="D1826" s="0" t="n">
        <v>824.05</v>
      </c>
      <c r="E1826" s="12" t="n">
        <f aca="false">((C1826-C1825)*D1825)+(((C1826-C1825)*(D1826-D1825))/2)</f>
        <v>2.48100000000009</v>
      </c>
    </row>
    <row r="1827" customFormat="false" ht="15" hidden="false" customHeight="false" outlineLevel="0" collapsed="false">
      <c r="A1827" s="0" t="n">
        <v>1823</v>
      </c>
      <c r="B1827" s="0" t="n">
        <v>36.44</v>
      </c>
      <c r="C1827" s="0" t="n">
        <v>5.883</v>
      </c>
      <c r="D1827" s="0" t="n">
        <v>818.75</v>
      </c>
      <c r="E1827" s="12" t="n">
        <f aca="false">((C1827-C1826)*D1826)+(((C1827-C1826)*(D1827-D1826))/2)</f>
        <v>2.46420000000009</v>
      </c>
    </row>
    <row r="1828" customFormat="false" ht="15" hidden="false" customHeight="false" outlineLevel="0" collapsed="false">
      <c r="A1828" s="0" t="n">
        <v>1824</v>
      </c>
      <c r="B1828" s="0" t="n">
        <v>36.46</v>
      </c>
      <c r="C1828" s="0" t="n">
        <v>5.888</v>
      </c>
      <c r="D1828" s="0" t="n">
        <v>814</v>
      </c>
      <c r="E1828" s="12" t="n">
        <f aca="false">((C1828-C1827)*D1827)+(((C1828-C1827)*(D1828-D1827))/2)</f>
        <v>4.08187499999991</v>
      </c>
    </row>
    <row r="1829" customFormat="false" ht="15" hidden="false" customHeight="false" outlineLevel="0" collapsed="false">
      <c r="A1829" s="0" t="n">
        <v>1825</v>
      </c>
      <c r="B1829" s="0" t="n">
        <v>36.48</v>
      </c>
      <c r="C1829" s="0" t="n">
        <v>5.892</v>
      </c>
      <c r="D1829" s="0" t="n">
        <v>808.7</v>
      </c>
      <c r="E1829" s="12" t="n">
        <f aca="false">((C1829-C1828)*D1828)+(((C1829-C1828)*(D1829-D1828))/2)</f>
        <v>3.24540000000036</v>
      </c>
    </row>
    <row r="1830" customFormat="false" ht="15" hidden="false" customHeight="false" outlineLevel="0" collapsed="false">
      <c r="A1830" s="0" t="n">
        <v>1826</v>
      </c>
      <c r="B1830" s="0" t="n">
        <v>36.5</v>
      </c>
      <c r="C1830" s="0" t="n">
        <v>5.897</v>
      </c>
      <c r="D1830" s="0" t="n">
        <v>802.85</v>
      </c>
      <c r="E1830" s="12" t="n">
        <f aca="false">((C1830-C1829)*D1829)+(((C1830-C1829)*(D1830-D1829))/2)</f>
        <v>4.02887499999991</v>
      </c>
    </row>
    <row r="1831" customFormat="false" ht="15" hidden="false" customHeight="false" outlineLevel="0" collapsed="false">
      <c r="A1831" s="0" t="n">
        <v>1827</v>
      </c>
      <c r="B1831" s="0" t="n">
        <v>36.52</v>
      </c>
      <c r="C1831" s="0" t="n">
        <v>5.901</v>
      </c>
      <c r="D1831" s="0" t="n">
        <v>798.1</v>
      </c>
      <c r="E1831" s="12" t="n">
        <f aca="false">((C1831-C1830)*D1830)+(((C1831-C1830)*(D1831-D1830))/2)</f>
        <v>3.20189999999965</v>
      </c>
    </row>
    <row r="1832" customFormat="false" ht="15" hidden="false" customHeight="false" outlineLevel="0" collapsed="false">
      <c r="A1832" s="0" t="n">
        <v>1828</v>
      </c>
      <c r="B1832" s="0" t="n">
        <v>36.54</v>
      </c>
      <c r="C1832" s="0" t="n">
        <v>5.902</v>
      </c>
      <c r="D1832" s="0" t="n">
        <v>794.45</v>
      </c>
      <c r="E1832" s="12" t="n">
        <f aca="false">((C1832-C1831)*D1831)+(((C1832-C1831)*(D1832-D1831))/2)</f>
        <v>0.796275000000266</v>
      </c>
    </row>
    <row r="1833" customFormat="false" ht="15" hidden="false" customHeight="false" outlineLevel="0" collapsed="false">
      <c r="A1833" s="0" t="n">
        <v>1829</v>
      </c>
      <c r="B1833" s="0" t="n">
        <v>36.56</v>
      </c>
      <c r="C1833" s="0" t="n">
        <v>5.906</v>
      </c>
      <c r="D1833" s="0" t="n">
        <v>788.05</v>
      </c>
      <c r="E1833" s="12" t="n">
        <f aca="false">((C1833-C1832)*D1832)+(((C1833-C1832)*(D1833-D1832))/2)</f>
        <v>3.16499999999965</v>
      </c>
    </row>
    <row r="1834" customFormat="false" ht="15" hidden="false" customHeight="false" outlineLevel="0" collapsed="false">
      <c r="A1834" s="0" t="n">
        <v>1830</v>
      </c>
      <c r="B1834" s="0" t="n">
        <v>36.58</v>
      </c>
      <c r="C1834" s="0" t="n">
        <v>5.91</v>
      </c>
      <c r="D1834" s="0" t="n">
        <v>782.75</v>
      </c>
      <c r="E1834" s="12" t="n">
        <f aca="false">((C1834-C1833)*D1833)+(((C1834-C1833)*(D1834-D1833))/2)</f>
        <v>3.14160000000035</v>
      </c>
    </row>
    <row r="1835" customFormat="false" ht="15" hidden="false" customHeight="false" outlineLevel="0" collapsed="false">
      <c r="A1835" s="0" t="n">
        <v>1831</v>
      </c>
      <c r="B1835" s="0" t="n">
        <v>36.6</v>
      </c>
      <c r="C1835" s="0" t="n">
        <v>5.911</v>
      </c>
      <c r="D1835" s="0" t="n">
        <v>777.4</v>
      </c>
      <c r="E1835" s="12" t="n">
        <f aca="false">((C1835-C1834)*D1834)+(((C1835-C1834)*(D1835-D1834))/2)</f>
        <v>0.780074999999568</v>
      </c>
    </row>
    <row r="1836" customFormat="false" ht="15" hidden="false" customHeight="false" outlineLevel="0" collapsed="false">
      <c r="A1836" s="0" t="n">
        <v>1832</v>
      </c>
      <c r="B1836" s="0" t="n">
        <v>36.62</v>
      </c>
      <c r="C1836" s="0" t="n">
        <v>5.915</v>
      </c>
      <c r="D1836" s="0" t="n">
        <v>772.65</v>
      </c>
      <c r="E1836" s="12" t="n">
        <f aca="false">((C1836-C1835)*D1835)+(((C1836-C1835)*(D1836-D1835))/2)</f>
        <v>3.10010000000035</v>
      </c>
    </row>
    <row r="1837" customFormat="false" ht="15" hidden="false" customHeight="false" outlineLevel="0" collapsed="false">
      <c r="A1837" s="0" t="n">
        <v>1833</v>
      </c>
      <c r="B1837" s="0" t="n">
        <v>36.64</v>
      </c>
      <c r="C1837" s="0" t="n">
        <v>5.92</v>
      </c>
      <c r="D1837" s="0" t="n">
        <v>767.35</v>
      </c>
      <c r="E1837" s="12" t="n">
        <f aca="false">((C1837-C1836)*D1836)+(((C1837-C1836)*(D1837-D1836))/2)</f>
        <v>3.84999999999992</v>
      </c>
    </row>
    <row r="1838" customFormat="false" ht="15" hidden="false" customHeight="false" outlineLevel="0" collapsed="false">
      <c r="A1838" s="0" t="n">
        <v>1834</v>
      </c>
      <c r="B1838" s="0" t="n">
        <v>36.66</v>
      </c>
      <c r="C1838" s="0" t="n">
        <v>5.923</v>
      </c>
      <c r="D1838" s="0" t="n">
        <v>762.35</v>
      </c>
      <c r="E1838" s="12" t="n">
        <f aca="false">((C1838-C1837)*D1837)+(((C1838-C1837)*(D1838-D1837))/2)</f>
        <v>2.29455000000009</v>
      </c>
    </row>
    <row r="1839" customFormat="false" ht="15" hidden="false" customHeight="false" outlineLevel="0" collapsed="false">
      <c r="A1839" s="0" t="n">
        <v>1835</v>
      </c>
      <c r="B1839" s="0" t="n">
        <v>36.68</v>
      </c>
      <c r="C1839" s="0" t="n">
        <v>5.928</v>
      </c>
      <c r="D1839" s="0" t="n">
        <v>756.45</v>
      </c>
      <c r="E1839" s="12" t="n">
        <f aca="false">((C1839-C1838)*D1838)+(((C1839-C1838)*(D1839-D1838))/2)</f>
        <v>3.79699999999992</v>
      </c>
    </row>
    <row r="1840" customFormat="false" ht="15" hidden="false" customHeight="false" outlineLevel="0" collapsed="false">
      <c r="A1840" s="0" t="n">
        <v>1836</v>
      </c>
      <c r="B1840" s="0" t="n">
        <v>36.7</v>
      </c>
      <c r="C1840" s="0" t="n">
        <v>5.933</v>
      </c>
      <c r="D1840" s="0" t="n">
        <v>750.9</v>
      </c>
      <c r="E1840" s="12" t="n">
        <f aca="false">((C1840-C1839)*D1839)+(((C1840-C1839)*(D1840-D1839))/2)</f>
        <v>3.76837499999992</v>
      </c>
    </row>
    <row r="1841" customFormat="false" ht="15" hidden="false" customHeight="false" outlineLevel="0" collapsed="false">
      <c r="A1841" s="0" t="n">
        <v>1837</v>
      </c>
      <c r="B1841" s="0" t="n">
        <v>36.72</v>
      </c>
      <c r="C1841" s="0" t="n">
        <v>5.937</v>
      </c>
      <c r="D1841" s="0" t="n">
        <v>745.6</v>
      </c>
      <c r="E1841" s="12" t="n">
        <f aca="false">((C1841-C1840)*D1840)+(((C1841-C1840)*(D1841-D1840))/2)</f>
        <v>2.99300000000034</v>
      </c>
    </row>
    <row r="1842" customFormat="false" ht="15" hidden="false" customHeight="false" outlineLevel="0" collapsed="false">
      <c r="A1842" s="0" t="n">
        <v>1838</v>
      </c>
      <c r="B1842" s="0" t="n">
        <v>36.74</v>
      </c>
      <c r="C1842" s="0" t="n">
        <v>5.937</v>
      </c>
      <c r="D1842" s="0" t="n">
        <v>739.45</v>
      </c>
      <c r="E1842" s="12" t="n">
        <f aca="false">((C1842-C1841)*D1841)+(((C1842-C1841)*(D1842-D1841))/2)</f>
        <v>0</v>
      </c>
    </row>
    <row r="1843" customFormat="false" ht="15" hidden="false" customHeight="false" outlineLevel="0" collapsed="false">
      <c r="A1843" s="0" t="n">
        <v>1839</v>
      </c>
      <c r="B1843" s="0" t="n">
        <v>36.76</v>
      </c>
      <c r="C1843" s="0" t="n">
        <v>5.942</v>
      </c>
      <c r="D1843" s="0" t="n">
        <v>732.15</v>
      </c>
      <c r="E1843" s="12" t="n">
        <f aca="false">((C1843-C1842)*D1842)+(((C1843-C1842)*(D1843-D1842))/2)</f>
        <v>3.67899999999992</v>
      </c>
    </row>
    <row r="1844" customFormat="false" ht="15" hidden="false" customHeight="false" outlineLevel="0" collapsed="false">
      <c r="A1844" s="0" t="s">
        <v>69</v>
      </c>
      <c r="E1844" s="9"/>
    </row>
    <row r="1845" customFormat="false" ht="15" hidden="false" customHeight="false" outlineLevel="0" collapsed="false">
      <c r="A1845" s="0" t="s">
        <v>37</v>
      </c>
    </row>
  </sheetData>
  <mergeCells count="14">
    <mergeCell ref="A1:D1"/>
    <mergeCell ref="A2:F2"/>
    <mergeCell ref="H2:M2"/>
    <mergeCell ref="O2:T2"/>
    <mergeCell ref="V2:W2"/>
    <mergeCell ref="E3:F3"/>
    <mergeCell ref="L3:M3"/>
    <mergeCell ref="S3:T3"/>
    <mergeCell ref="AC4:AG4"/>
    <mergeCell ref="AC6:AF6"/>
    <mergeCell ref="AC9:AF9"/>
    <mergeCell ref="AF25:AG25"/>
    <mergeCell ref="AC26:AF27"/>
    <mergeCell ref="AC28:AG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4" min="3" style="0" width="7.99"/>
    <col collapsed="false" customWidth="true" hidden="false" outlineLevel="0" max="5" min="5" style="0" width="7.28"/>
    <col collapsed="false" customWidth="true" hidden="false" outlineLevel="0" max="6" min="6" style="0" width="1.99"/>
    <col collapsed="false" customWidth="true" hidden="false" outlineLevel="0" max="7" min="7" style="0" width="2.42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1.7"/>
    <col collapsed="false" customWidth="true" hidden="false" outlineLevel="0" max="14" min="14" style="0" width="2.28"/>
    <col collapsed="false" customWidth="true" hidden="false" outlineLevel="0" max="15" min="15" style="0" width="5.71"/>
    <col collapsed="false" customWidth="true" hidden="false" outlineLevel="0" max="16" min="16" style="0" width="5.99"/>
    <col collapsed="false" customWidth="true" hidden="false" outlineLevel="0" max="17" min="17" style="0" width="8.28"/>
    <col collapsed="false" customWidth="true" hidden="false" outlineLevel="0" max="18" min="18" style="0" width="7.99"/>
    <col collapsed="false" customWidth="true" hidden="false" outlineLevel="0" max="19" min="19" style="0" width="7.14"/>
    <col collapsed="false" customWidth="true" hidden="false" outlineLevel="0" max="20" min="20" style="0" width="2.56"/>
    <col collapsed="false" customWidth="true" hidden="false" outlineLevel="0" max="21" min="21" style="0" width="1.41"/>
    <col collapsed="false" customWidth="true" hidden="false" outlineLevel="0" max="22" min="22" style="0" width="11.42"/>
    <col collapsed="false" customWidth="true" hidden="false" outlineLevel="0" max="24" min="24" style="0" width="1.41"/>
    <col collapsed="false" customWidth="true" hidden="false" outlineLevel="0" max="25" min="25" style="0" width="11.42"/>
    <col collapsed="false" customWidth="true" hidden="false" outlineLevel="0" max="26" min="26" style="0" width="6.99"/>
    <col collapsed="false" customWidth="true" hidden="false" outlineLevel="0" max="27" min="27" style="0" width="9.56"/>
    <col collapsed="false" customWidth="true" hidden="false" outlineLevel="0" max="28" min="28" style="0" width="1.99"/>
    <col collapsed="false" customWidth="true" hidden="false" outlineLevel="0" max="31" min="31" style="0" width="16.13"/>
    <col collapsed="false" customWidth="true" hidden="false" outlineLevel="0" max="32" min="32" style="0" width="8.28"/>
    <col collapsed="false" customWidth="true" hidden="false" outlineLevel="0" max="35" min="35" style="0" width="11.99"/>
    <col collapsed="false" customWidth="true" hidden="false" outlineLevel="0" max="36" min="36" style="0" width="11.7"/>
    <col collapsed="false" customWidth="true" hidden="false" outlineLevel="0" max="37" min="37" style="0" width="11.56"/>
  </cols>
  <sheetData>
    <row r="1" customFormat="false" ht="18.75" hidden="false" customHeight="true" outlineLevel="0" collapsed="false">
      <c r="A1" s="66" t="s">
        <v>70</v>
      </c>
      <c r="B1" s="66"/>
      <c r="C1" s="66"/>
      <c r="D1" s="66"/>
      <c r="E1" s="66"/>
    </row>
    <row r="2" customFormat="false" ht="15.75" hidden="false" customHeight="false" outlineLevel="0" collapsed="false">
      <c r="A2" s="76" t="s">
        <v>71</v>
      </c>
      <c r="B2" s="76"/>
      <c r="C2" s="76"/>
      <c r="D2" s="76"/>
      <c r="E2" s="76"/>
      <c r="F2" s="76"/>
      <c r="H2" s="76" t="s">
        <v>72</v>
      </c>
      <c r="I2" s="76"/>
      <c r="J2" s="76"/>
      <c r="K2" s="76"/>
      <c r="L2" s="76"/>
      <c r="M2" s="76"/>
      <c r="O2" s="76" t="s">
        <v>73</v>
      </c>
      <c r="P2" s="76"/>
      <c r="Q2" s="76"/>
      <c r="R2" s="76"/>
      <c r="S2" s="76"/>
      <c r="T2" s="76"/>
      <c r="V2" s="3" t="s">
        <v>4</v>
      </c>
      <c r="W2" s="3"/>
    </row>
    <row r="3" customFormat="false" ht="74.25" hidden="false" customHeight="true" outlineLevel="0" collapsed="false">
      <c r="A3" s="0" t="s">
        <v>5</v>
      </c>
      <c r="B3" s="0" t="s">
        <v>6</v>
      </c>
      <c r="C3" s="68" t="s">
        <v>7</v>
      </c>
      <c r="D3" s="68" t="s">
        <v>8</v>
      </c>
      <c r="E3" s="6" t="s">
        <v>9</v>
      </c>
      <c r="F3" s="6"/>
      <c r="H3" s="0" t="s">
        <v>5</v>
      </c>
      <c r="I3" s="0" t="s">
        <v>6</v>
      </c>
      <c r="J3" s="68" t="s">
        <v>7</v>
      </c>
      <c r="K3" s="68" t="s">
        <v>8</v>
      </c>
      <c r="L3" s="6" t="s">
        <v>9</v>
      </c>
      <c r="M3" s="6"/>
      <c r="O3" s="0" t="s">
        <v>5</v>
      </c>
      <c r="P3" s="0" t="s">
        <v>6</v>
      </c>
      <c r="Q3" s="68" t="s">
        <v>7</v>
      </c>
      <c r="R3" s="68" t="s">
        <v>8</v>
      </c>
      <c r="S3" s="6" t="s">
        <v>9</v>
      </c>
      <c r="T3" s="6"/>
      <c r="V3" s="7" t="s">
        <v>10</v>
      </c>
      <c r="W3" s="8" t="s">
        <v>11</v>
      </c>
      <c r="Y3" s="7" t="s">
        <v>12</v>
      </c>
      <c r="Z3" s="7" t="s">
        <v>13</v>
      </c>
      <c r="AA3" s="7" t="s">
        <v>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9"/>
      <c r="H4" s="0" t="n">
        <v>0</v>
      </c>
      <c r="I4" s="0" t="n">
        <v>0</v>
      </c>
      <c r="J4" s="0" t="n">
        <v>0</v>
      </c>
      <c r="K4" s="0" t="n">
        <v>0</v>
      </c>
      <c r="L4" s="9"/>
      <c r="O4" s="0" t="n">
        <v>0</v>
      </c>
      <c r="P4" s="0" t="n">
        <v>0</v>
      </c>
      <c r="Q4" s="0" t="n">
        <v>0</v>
      </c>
      <c r="R4" s="0" t="n">
        <v>0</v>
      </c>
      <c r="S4" s="9"/>
      <c r="V4" s="10" t="n">
        <f aca="false">AVERAGE(C4,J4,Q4)</f>
        <v>0</v>
      </c>
      <c r="W4" s="10" t="n">
        <f aca="false">AVERAGE(D4,K4,R4)</f>
        <v>0</v>
      </c>
      <c r="X4" s="10"/>
      <c r="Y4" s="10" t="n">
        <f aca="false">V4/$AG$12</f>
        <v>0</v>
      </c>
      <c r="Z4" s="10" t="n">
        <f aca="false">W4/$AJ$6</f>
        <v>0</v>
      </c>
      <c r="AA4" s="10"/>
      <c r="AC4" s="11" t="s">
        <v>14</v>
      </c>
      <c r="AD4" s="11"/>
      <c r="AE4" s="11"/>
      <c r="AF4" s="11"/>
      <c r="AG4" s="11"/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0.031</v>
      </c>
      <c r="D5" s="0" t="n">
        <v>19.25</v>
      </c>
      <c r="E5" s="12" t="n">
        <f aca="false">((C5-C4)*D5)/2</f>
        <v>0.298375</v>
      </c>
      <c r="H5" s="0" t="n">
        <v>1</v>
      </c>
      <c r="I5" s="0" t="n">
        <v>0</v>
      </c>
      <c r="J5" s="0" t="n">
        <v>0.017</v>
      </c>
      <c r="K5" s="0" t="n">
        <v>67.6</v>
      </c>
      <c r="L5" s="12" t="n">
        <f aca="false">((J5-J4)*K5)/2</f>
        <v>0.5746</v>
      </c>
      <c r="O5" s="0" t="n">
        <v>1</v>
      </c>
      <c r="P5" s="0" t="n">
        <v>0</v>
      </c>
      <c r="Q5" s="0" t="n">
        <v>0.04</v>
      </c>
      <c r="R5" s="0" t="n">
        <v>15.9</v>
      </c>
      <c r="S5" s="12" t="n">
        <f aca="false">((Q5-Q4)*R5)/2</f>
        <v>0.318</v>
      </c>
      <c r="V5" s="10" t="n">
        <f aca="false">AVERAGE(C5,J5,Q5)</f>
        <v>0.0293333333333333</v>
      </c>
      <c r="W5" s="10" t="n">
        <f aca="false">AVERAGE(D5,K5,R5)</f>
        <v>34.25</v>
      </c>
      <c r="X5" s="10"/>
      <c r="Y5" s="10" t="n">
        <f aca="false">V5/$AG$12</f>
        <v>0.000586666666666667</v>
      </c>
      <c r="Z5" s="10" t="n">
        <f aca="false">W5/$AJ$6</f>
        <v>1.61456048413523</v>
      </c>
      <c r="AA5" s="13" t="n">
        <f aca="false">((V5-V4)*W5)/2</f>
        <v>0.502333333333333</v>
      </c>
      <c r="AC5" s="14" t="s">
        <v>15</v>
      </c>
      <c r="AD5" s="15"/>
      <c r="AE5" s="15"/>
      <c r="AF5" s="15"/>
      <c r="AG5" s="16"/>
      <c r="AH5" s="17" t="s">
        <v>16</v>
      </c>
      <c r="AI5" s="17" t="s">
        <v>17</v>
      </c>
      <c r="AJ5" s="18" t="s">
        <v>18</v>
      </c>
      <c r="AK5" s="19" t="s">
        <v>19</v>
      </c>
    </row>
    <row r="6" customFormat="false" ht="15" hidden="false" customHeight="false" outlineLevel="0" collapsed="false">
      <c r="A6" s="0" t="n">
        <v>2</v>
      </c>
      <c r="B6" s="0" t="n">
        <v>0.02</v>
      </c>
      <c r="C6" s="0" t="n">
        <v>0.029</v>
      </c>
      <c r="D6" s="0" t="n">
        <v>20.4</v>
      </c>
      <c r="E6" s="12" t="n">
        <f aca="false">((C6-C5)*D5)+(((C6-C5)*(D6-D5))/2)</f>
        <v>-0.03965</v>
      </c>
      <c r="H6" s="0" t="n">
        <v>2</v>
      </c>
      <c r="I6" s="0" t="n">
        <v>0.02</v>
      </c>
      <c r="J6" s="0" t="n">
        <v>0.025</v>
      </c>
      <c r="K6" s="0" t="n">
        <v>69.8</v>
      </c>
      <c r="L6" s="12" t="n">
        <f aca="false">((J6-J5)*K5)+(((J6-J5)*(K6-K5))/2)</f>
        <v>0.5496</v>
      </c>
      <c r="O6" s="0" t="n">
        <v>2</v>
      </c>
      <c r="P6" s="0" t="n">
        <v>0.02</v>
      </c>
      <c r="Q6" s="0" t="n">
        <v>0.052</v>
      </c>
      <c r="R6" s="0" t="n">
        <v>15.65</v>
      </c>
      <c r="S6" s="12" t="n">
        <f aca="false">((Q6-Q5)*R5)+(((Q6-Q5)*(R6-R5))/2)</f>
        <v>0.1893</v>
      </c>
      <c r="V6" s="10" t="n">
        <f aca="false">AVERAGE(C6,J6,Q6)</f>
        <v>0.0353333333333333</v>
      </c>
      <c r="W6" s="10" t="n">
        <f aca="false">AVERAGE(D6,K6,R6)</f>
        <v>35.2833333333333</v>
      </c>
      <c r="X6" s="10"/>
      <c r="Y6" s="10" t="n">
        <f aca="false">V6/$AG$12</f>
        <v>0.000706666666666667</v>
      </c>
      <c r="Z6" s="10" t="n">
        <f aca="false">W6/$AJ$6</f>
        <v>1.66327228462982</v>
      </c>
      <c r="AA6" s="13" t="n">
        <f aca="false">((V6-V5)*W5)+(((V6-V5)*(W6-W5))/2)</f>
        <v>0.2086</v>
      </c>
      <c r="AC6" s="20" t="s">
        <v>20</v>
      </c>
      <c r="AD6" s="20"/>
      <c r="AE6" s="20"/>
      <c r="AF6" s="20"/>
      <c r="AG6" s="21"/>
      <c r="AH6" s="17" t="n">
        <v>20</v>
      </c>
      <c r="AI6" s="17" t="n">
        <v>1.5</v>
      </c>
      <c r="AJ6" s="22" t="n">
        <f aca="false">$AH$6*(0.707106781*$AI$6)</f>
        <v>21.21320343</v>
      </c>
      <c r="AK6" s="17"/>
    </row>
    <row r="7" customFormat="false" ht="15" hidden="false" customHeight="false" outlineLevel="0" collapsed="false">
      <c r="A7" s="0" t="n">
        <v>3</v>
      </c>
      <c r="B7" s="0" t="n">
        <v>0.04</v>
      </c>
      <c r="C7" s="0" t="n">
        <v>0.038</v>
      </c>
      <c r="D7" s="0" t="n">
        <v>22.6</v>
      </c>
      <c r="E7" s="12" t="n">
        <f aca="false">((C7-C6)*D6)+(((C7-C6)*(D7-D6))/2)</f>
        <v>0.1935</v>
      </c>
      <c r="H7" s="0" t="n">
        <v>3</v>
      </c>
      <c r="I7" s="0" t="n">
        <v>0.04</v>
      </c>
      <c r="J7" s="0" t="n">
        <v>0.02</v>
      </c>
      <c r="K7" s="0" t="n">
        <v>72.6</v>
      </c>
      <c r="L7" s="12" t="n">
        <f aca="false">((J7-J6)*K6)+(((J7-J6)*(K7-K6))/2)</f>
        <v>-0.356</v>
      </c>
      <c r="O7" s="0" t="n">
        <v>3</v>
      </c>
      <c r="P7" s="0" t="n">
        <v>0.04</v>
      </c>
      <c r="Q7" s="0" t="n">
        <v>0.053</v>
      </c>
      <c r="R7" s="0" t="n">
        <v>15.9</v>
      </c>
      <c r="S7" s="12" t="n">
        <f aca="false">((Q7-Q6)*R6)+(((Q7-Q6)*(R7-R6))/2)</f>
        <v>0.015775</v>
      </c>
      <c r="V7" s="10" t="n">
        <f aca="false">AVERAGE(C7,J7,Q7)</f>
        <v>0.037</v>
      </c>
      <c r="W7" s="10" t="n">
        <f aca="false">AVERAGE(D7,K7,R7)</f>
        <v>37.0333333333333</v>
      </c>
      <c r="X7" s="10"/>
      <c r="Y7" s="10" t="n">
        <f aca="false">V7/$AG$12</f>
        <v>0.00074</v>
      </c>
      <c r="Z7" s="10" t="n">
        <f aca="false">W7/$AJ$6</f>
        <v>1.74576807579002</v>
      </c>
      <c r="AA7" s="13" t="n">
        <f aca="false">((V7-V6)*W6)+(((V7-V6)*(W7-W6))/2)</f>
        <v>0.0602638888888888</v>
      </c>
      <c r="AC7" s="14"/>
      <c r="AD7" s="15"/>
      <c r="AE7" s="15"/>
      <c r="AF7" s="15"/>
      <c r="AG7" s="16"/>
      <c r="AH7" s="23"/>
      <c r="AI7" s="23"/>
      <c r="AJ7" s="23"/>
      <c r="AK7" s="23"/>
    </row>
    <row r="8" customFormat="false" ht="15" hidden="false" customHeight="false" outlineLevel="0" collapsed="false">
      <c r="A8" s="0" t="n">
        <v>4</v>
      </c>
      <c r="B8" s="0" t="n">
        <v>0.06</v>
      </c>
      <c r="C8" s="0" t="n">
        <v>0.039</v>
      </c>
      <c r="D8" s="0" t="n">
        <v>22.6</v>
      </c>
      <c r="E8" s="12" t="n">
        <f aca="false">((C8-C7)*D7)+(((C8-C7)*(D8-D7))/2)</f>
        <v>0.0226</v>
      </c>
      <c r="H8" s="0" t="n">
        <v>4</v>
      </c>
      <c r="I8" s="0" t="n">
        <v>0.06</v>
      </c>
      <c r="J8" s="0" t="n">
        <v>0.019</v>
      </c>
      <c r="K8" s="0" t="n">
        <v>76.25</v>
      </c>
      <c r="L8" s="12" t="n">
        <f aca="false">((J8-J7)*K7)+(((J8-J7)*(K8-K7))/2)</f>
        <v>-0.0744250000000001</v>
      </c>
      <c r="O8" s="0" t="n">
        <v>4</v>
      </c>
      <c r="P8" s="0" t="n">
        <v>0.06</v>
      </c>
      <c r="Q8" s="0" t="n">
        <v>0.052</v>
      </c>
      <c r="R8" s="0" t="n">
        <v>16.5</v>
      </c>
      <c r="S8" s="12" t="n">
        <f aca="false">((Q8-Q7)*R7)+(((Q8-Q7)*(R8-R7))/2)</f>
        <v>-0.0162</v>
      </c>
      <c r="V8" s="10" t="n">
        <f aca="false">AVERAGE(C8,J8,Q8)</f>
        <v>0.0366666666666667</v>
      </c>
      <c r="W8" s="10" t="n">
        <f aca="false">AVERAGE(D8,K8,R8)</f>
        <v>38.45</v>
      </c>
      <c r="X8" s="10"/>
      <c r="Y8" s="10" t="n">
        <f aca="false">V8/$AG$12</f>
        <v>0.000733333333333333</v>
      </c>
      <c r="Z8" s="10" t="n">
        <f aca="false">W8/$AJ$6</f>
        <v>1.8125503829197</v>
      </c>
      <c r="AA8" s="13" t="n">
        <f aca="false">((V8-V7)*W7)+(((V8-V7)*(W8-W7))/2)</f>
        <v>-0.0125805555555555</v>
      </c>
      <c r="AC8" s="14" t="s">
        <v>21</v>
      </c>
      <c r="AD8" s="15"/>
      <c r="AE8" s="15"/>
      <c r="AF8" s="15"/>
      <c r="AG8" s="16"/>
      <c r="AH8" s="23"/>
      <c r="AI8" s="77" t="s">
        <v>74</v>
      </c>
      <c r="AJ8" s="77" t="s">
        <v>75</v>
      </c>
      <c r="AK8" s="77" t="s">
        <v>76</v>
      </c>
    </row>
    <row r="9" customFormat="false" ht="15" hidden="false" customHeight="false" outlineLevel="0" collapsed="false">
      <c r="A9" s="0" t="n">
        <v>5</v>
      </c>
      <c r="B9" s="0" t="n">
        <v>0.08</v>
      </c>
      <c r="C9" s="0" t="n">
        <v>0.035</v>
      </c>
      <c r="D9" s="0" t="n">
        <v>24.85</v>
      </c>
      <c r="E9" s="12" t="n">
        <f aca="false">((C9-C8)*D8)+(((C9-C8)*(D9-D8))/2)</f>
        <v>-0.0948999999999999</v>
      </c>
      <c r="H9" s="0" t="n">
        <v>5</v>
      </c>
      <c r="I9" s="0" t="n">
        <v>0.08</v>
      </c>
      <c r="J9" s="0" t="n">
        <v>0.029</v>
      </c>
      <c r="K9" s="0" t="n">
        <v>78.5</v>
      </c>
      <c r="L9" s="12" t="n">
        <f aca="false">((J9-J8)*K8)+(((J9-J8)*(K9-K8))/2)</f>
        <v>0.77375</v>
      </c>
      <c r="O9" s="0" t="n">
        <v>5</v>
      </c>
      <c r="P9" s="0" t="n">
        <v>0.08</v>
      </c>
      <c r="Q9" s="0" t="n">
        <v>0.061</v>
      </c>
      <c r="R9" s="0" t="n">
        <v>16.5</v>
      </c>
      <c r="S9" s="12" t="n">
        <f aca="false">((Q9-Q8)*R8)+(((Q9-Q8)*(R9-R8))/2)</f>
        <v>0.1485</v>
      </c>
      <c r="V9" s="10" t="n">
        <f aca="false">AVERAGE(C9,J9,Q9)</f>
        <v>0.0416666666666667</v>
      </c>
      <c r="W9" s="10" t="n">
        <f aca="false">AVERAGE(D9,K9,R9)</f>
        <v>39.95</v>
      </c>
      <c r="X9" s="10"/>
      <c r="Y9" s="10" t="n">
        <f aca="false">V9/$AG$12</f>
        <v>0.000833333333333333</v>
      </c>
      <c r="Z9" s="10" t="n">
        <f aca="false">W9/$AJ$6</f>
        <v>1.88326106105701</v>
      </c>
      <c r="AA9" s="13" t="n">
        <f aca="false">((V9-V8)*W8)+(((V9-V8)*(W9-W8))/2)</f>
        <v>0.196</v>
      </c>
      <c r="AC9" s="20" t="s">
        <v>25</v>
      </c>
      <c r="AD9" s="20"/>
      <c r="AE9" s="20"/>
      <c r="AF9" s="20"/>
      <c r="AG9" s="25"/>
      <c r="AH9" s="26"/>
      <c r="AI9" s="26"/>
      <c r="AJ9" s="26"/>
      <c r="AK9" s="26"/>
    </row>
    <row r="10" customFormat="false" ht="15" hidden="false" customHeight="false" outlineLevel="0" collapsed="false">
      <c r="A10" s="0" t="n">
        <v>6</v>
      </c>
      <c r="B10" s="0" t="n">
        <v>0.1</v>
      </c>
      <c r="C10" s="0" t="n">
        <v>0.045</v>
      </c>
      <c r="D10" s="0" t="n">
        <v>25.95</v>
      </c>
      <c r="E10" s="12" t="n">
        <f aca="false">((C10-C9)*D9)+(((C10-C9)*(D10-D9))/2)</f>
        <v>0.254</v>
      </c>
      <c r="H10" s="0" t="n">
        <v>6</v>
      </c>
      <c r="I10" s="0" t="n">
        <v>0.1</v>
      </c>
      <c r="J10" s="0" t="n">
        <v>0.03</v>
      </c>
      <c r="K10" s="0" t="n">
        <v>81.3</v>
      </c>
      <c r="L10" s="12" t="n">
        <f aca="false">((J10-J9)*K9)+(((J10-J9)*(K10-K9))/2)</f>
        <v>0.0798999999999998</v>
      </c>
      <c r="O10" s="0" t="n">
        <v>6</v>
      </c>
      <c r="P10" s="0" t="n">
        <v>0.1</v>
      </c>
      <c r="Q10" s="0" t="n">
        <v>0.067</v>
      </c>
      <c r="R10" s="0" t="n">
        <v>15.9</v>
      </c>
      <c r="S10" s="12" t="n">
        <f aca="false">((Q10-Q9)*R9)+(((Q10-Q9)*(R10-R9))/2)</f>
        <v>0.0972000000000001</v>
      </c>
      <c r="V10" s="10" t="n">
        <f aca="false">AVERAGE(C10,J10,Q10)</f>
        <v>0.0473333333333333</v>
      </c>
      <c r="W10" s="10" t="n">
        <f aca="false">AVERAGE(D10,K10,R10)</f>
        <v>41.05</v>
      </c>
      <c r="X10" s="10"/>
      <c r="Y10" s="10" t="n">
        <f aca="false">V10/$AG$12</f>
        <v>0.000946666666666667</v>
      </c>
      <c r="Z10" s="10" t="n">
        <f aca="false">W10/$AJ$6</f>
        <v>1.9351155583577</v>
      </c>
      <c r="AA10" s="13" t="n">
        <f aca="false">((V10-V9)*W9)+(((V10-V9)*(W10-W9))/2)</f>
        <v>0.2295</v>
      </c>
      <c r="AC10" s="27"/>
      <c r="AD10" s="28"/>
      <c r="AE10" s="28"/>
      <c r="AF10" s="28"/>
      <c r="AG10" s="25"/>
      <c r="AH10" s="29"/>
      <c r="AI10" s="29"/>
      <c r="AJ10" s="29"/>
      <c r="AK10" s="29"/>
    </row>
    <row r="11" customFormat="false" ht="15" hidden="false" customHeight="false" outlineLevel="0" collapsed="false">
      <c r="A11" s="0" t="n">
        <v>7</v>
      </c>
      <c r="B11" s="0" t="n">
        <v>0.12</v>
      </c>
      <c r="C11" s="0" t="n">
        <v>0.052</v>
      </c>
      <c r="D11" s="0" t="n">
        <v>27.65</v>
      </c>
      <c r="E11" s="12" t="n">
        <f aca="false">((C11-C10)*D10)+(((C11-C10)*(D11-D10))/2)</f>
        <v>0.1876</v>
      </c>
      <c r="H11" s="0" t="n">
        <v>7</v>
      </c>
      <c r="I11" s="0" t="n">
        <v>0.12</v>
      </c>
      <c r="J11" s="0" t="n">
        <v>0.03</v>
      </c>
      <c r="K11" s="0" t="n">
        <v>82.95</v>
      </c>
      <c r="L11" s="12" t="n">
        <f aca="false">((J11-J10)*K10)+(((J11-J10)*(K11-K10))/2)</f>
        <v>0</v>
      </c>
      <c r="O11" s="0" t="n">
        <v>7</v>
      </c>
      <c r="P11" s="0" t="n">
        <v>0.12</v>
      </c>
      <c r="Q11" s="0" t="n">
        <v>0.066</v>
      </c>
      <c r="R11" s="0" t="n">
        <v>15.9</v>
      </c>
      <c r="S11" s="12" t="n">
        <f aca="false">((Q11-Q10)*R10)+(((Q11-Q10)*(R11-R10))/2)</f>
        <v>-0.0159</v>
      </c>
      <c r="V11" s="10" t="n">
        <f aca="false">AVERAGE(C11,J11,Q11)</f>
        <v>0.0493333333333333</v>
      </c>
      <c r="W11" s="10" t="n">
        <f aca="false">AVERAGE(D11,K11,R11)</f>
        <v>42.1666666666667</v>
      </c>
      <c r="X11" s="10"/>
      <c r="Y11" s="10" t="n">
        <f aca="false">V11/$AG$12</f>
        <v>0.000986666666666667</v>
      </c>
      <c r="Z11" s="10" t="n">
        <f aca="false">W11/$AJ$6</f>
        <v>1.98775572985992</v>
      </c>
      <c r="AA11" s="13" t="n">
        <f aca="false">((V11-V10)*W10)+(((V11-V10)*(W11-W10))/2)</f>
        <v>0.0832166666666665</v>
      </c>
      <c r="AC11" s="14"/>
      <c r="AD11" s="15"/>
      <c r="AE11" s="15"/>
      <c r="AF11" s="28"/>
      <c r="AG11" s="25"/>
      <c r="AH11" s="29"/>
      <c r="AI11" s="30"/>
      <c r="AJ11" s="30"/>
      <c r="AK11" s="30"/>
    </row>
    <row r="12" customFormat="false" ht="15" hidden="false" customHeight="false" outlineLevel="0" collapsed="false">
      <c r="A12" s="0" t="n">
        <v>8</v>
      </c>
      <c r="B12" s="0" t="n">
        <v>0.14</v>
      </c>
      <c r="C12" s="0" t="n">
        <v>0.045</v>
      </c>
      <c r="D12" s="0" t="n">
        <v>27.65</v>
      </c>
      <c r="E12" s="12" t="n">
        <f aca="false">((C12-C11)*D11)+(((C12-C11)*(D12-D11))/2)</f>
        <v>-0.19355</v>
      </c>
      <c r="H12" s="0" t="n">
        <v>8</v>
      </c>
      <c r="I12" s="0" t="n">
        <v>0.14</v>
      </c>
      <c r="J12" s="0" t="n">
        <v>0.039</v>
      </c>
      <c r="K12" s="0" t="n">
        <v>84.65</v>
      </c>
      <c r="L12" s="12" t="n">
        <f aca="false">((J12-J11)*K11)+(((J12-J11)*(K12-K11))/2)</f>
        <v>0.7542</v>
      </c>
      <c r="O12" s="0" t="n">
        <v>8</v>
      </c>
      <c r="P12" s="0" t="n">
        <v>0.14</v>
      </c>
      <c r="Q12" s="0" t="n">
        <v>0.072</v>
      </c>
      <c r="R12" s="0" t="n">
        <v>16.2</v>
      </c>
      <c r="S12" s="12" t="n">
        <f aca="false">((Q12-Q11)*R11)+(((Q12-Q11)*(R12-R11))/2)</f>
        <v>0.0962999999999999</v>
      </c>
      <c r="V12" s="10" t="n">
        <f aca="false">AVERAGE(C12,J12,Q12)</f>
        <v>0.052</v>
      </c>
      <c r="W12" s="10" t="n">
        <f aca="false">AVERAGE(D12,K12,R12)</f>
        <v>42.8333333333333</v>
      </c>
      <c r="X12" s="10"/>
      <c r="Y12" s="10" t="n">
        <f aca="false">V12/$AG$12</f>
        <v>0.00104</v>
      </c>
      <c r="Z12" s="10" t="n">
        <f aca="false">W12/$AJ$6</f>
        <v>2.01918269792095</v>
      </c>
      <c r="AA12" s="13" t="n">
        <f aca="false">((V12-V11)*W11)+(((V12-V11)*(W12-W11))/2)</f>
        <v>0.113333333333333</v>
      </c>
      <c r="AC12" s="14" t="s">
        <v>26</v>
      </c>
      <c r="AD12" s="15"/>
      <c r="AE12" s="15"/>
      <c r="AF12" s="32" t="s">
        <v>27</v>
      </c>
      <c r="AG12" s="33" t="n">
        <v>50</v>
      </c>
      <c r="AH12" s="34"/>
      <c r="AI12" s="35"/>
      <c r="AJ12" s="34"/>
      <c r="AK12" s="34"/>
    </row>
    <row r="13" customFormat="false" ht="15" hidden="false" customHeight="false" outlineLevel="0" collapsed="false">
      <c r="A13" s="0" t="n">
        <v>9</v>
      </c>
      <c r="B13" s="0" t="n">
        <v>0.16</v>
      </c>
      <c r="C13" s="0" t="n">
        <v>0.048</v>
      </c>
      <c r="D13" s="0" t="n">
        <v>30.15</v>
      </c>
      <c r="E13" s="12" t="n">
        <f aca="false">((C13-C12)*D12)+(((C13-C12)*(D13-D12))/2)</f>
        <v>0.0867000000000001</v>
      </c>
      <c r="H13" s="0" t="n">
        <v>9</v>
      </c>
      <c r="I13" s="0" t="n">
        <v>0.16</v>
      </c>
      <c r="J13" s="0" t="n">
        <v>0.043</v>
      </c>
      <c r="K13" s="0" t="n">
        <v>86.3</v>
      </c>
      <c r="L13" s="12" t="n">
        <f aca="false">((J13-J12)*K12)+(((J13-J12)*(K13-K12))/2)</f>
        <v>0.3419</v>
      </c>
      <c r="O13" s="0" t="n">
        <v>9</v>
      </c>
      <c r="P13" s="0" t="n">
        <v>0.16</v>
      </c>
      <c r="Q13" s="0" t="n">
        <v>0.081</v>
      </c>
      <c r="R13" s="0" t="n">
        <v>16.5</v>
      </c>
      <c r="S13" s="12" t="n">
        <f aca="false">((Q13-Q12)*R12)+(((Q13-Q12)*(R13-R12))/2)</f>
        <v>0.14715</v>
      </c>
      <c r="V13" s="10" t="n">
        <f aca="false">AVERAGE(C13,J13,Q13)</f>
        <v>0.0573333333333333</v>
      </c>
      <c r="W13" s="10" t="n">
        <f aca="false">AVERAGE(D13,K13,R13)</f>
        <v>44.3166666666667</v>
      </c>
      <c r="X13" s="10"/>
      <c r="Y13" s="10" t="n">
        <f aca="false">V13/$AG$12</f>
        <v>0.00114666666666667</v>
      </c>
      <c r="Z13" s="10" t="n">
        <f aca="false">W13/$AJ$6</f>
        <v>2.08910770185673</v>
      </c>
      <c r="AA13" s="13" t="n">
        <f aca="false">((V13-V12)*W12)+(((V13-V12)*(W13-W12))/2)</f>
        <v>0.2324</v>
      </c>
      <c r="AC13" s="27"/>
      <c r="AD13" s="28"/>
      <c r="AE13" s="28"/>
      <c r="AF13" s="15"/>
      <c r="AG13" s="36"/>
      <c r="AH13" s="34"/>
      <c r="AI13" s="34"/>
      <c r="AJ13" s="34"/>
      <c r="AK13" s="34"/>
    </row>
    <row r="14" customFormat="false" ht="15" hidden="false" customHeight="false" outlineLevel="0" collapsed="false">
      <c r="A14" s="0" t="n">
        <v>10</v>
      </c>
      <c r="B14" s="0" t="n">
        <v>0.18</v>
      </c>
      <c r="C14" s="0" t="n">
        <v>0.06</v>
      </c>
      <c r="D14" s="0" t="n">
        <v>30.7</v>
      </c>
      <c r="E14" s="12" t="n">
        <f aca="false">((C14-C13)*D13)+(((C14-C13)*(D14-D13))/2)</f>
        <v>0.3651</v>
      </c>
      <c r="H14" s="0" t="n">
        <v>10</v>
      </c>
      <c r="I14" s="0" t="n">
        <v>0.18</v>
      </c>
      <c r="J14" s="0" t="n">
        <v>0.043</v>
      </c>
      <c r="K14" s="0" t="n">
        <v>87.4</v>
      </c>
      <c r="L14" s="12" t="n">
        <f aca="false">((J14-J13)*K13)+(((J14-J13)*(K14-K13))/2)</f>
        <v>0</v>
      </c>
      <c r="O14" s="0" t="n">
        <v>10</v>
      </c>
      <c r="P14" s="0" t="n">
        <v>0.18</v>
      </c>
      <c r="Q14" s="0" t="n">
        <v>0.083</v>
      </c>
      <c r="R14" s="0" t="n">
        <v>16.2</v>
      </c>
      <c r="S14" s="12" t="n">
        <f aca="false">((Q14-Q13)*R13)+(((Q14-Q13)*(R14-R13))/2)</f>
        <v>0.0327</v>
      </c>
      <c r="V14" s="10" t="n">
        <f aca="false">AVERAGE(C14,J14,Q14)</f>
        <v>0.062</v>
      </c>
      <c r="W14" s="10" t="n">
        <f aca="false">AVERAGE(D14,K14,R14)</f>
        <v>44.7666666666667</v>
      </c>
      <c r="X14" s="10"/>
      <c r="Y14" s="10" t="n">
        <f aca="false">V14/$AG$12</f>
        <v>0.00124</v>
      </c>
      <c r="Z14" s="10" t="n">
        <f aca="false">W14/$AJ$6</f>
        <v>2.11032090529793</v>
      </c>
      <c r="AA14" s="13" t="n">
        <f aca="false">((V14-V13)*W13)+(((V14-V13)*(W14-W13))/2)</f>
        <v>0.207861111111111</v>
      </c>
      <c r="AC14" s="14" t="s">
        <v>28</v>
      </c>
      <c r="AD14" s="15"/>
      <c r="AE14" s="15"/>
      <c r="AF14" s="32" t="s">
        <v>29</v>
      </c>
      <c r="AG14" s="33" t="n">
        <f aca="false">$AG$12+$AH$14</f>
        <v>56.008</v>
      </c>
      <c r="AH14" s="37" t="n">
        <f aca="false">AVERAGE(AI14:AK14)</f>
        <v>6.008</v>
      </c>
      <c r="AI14" s="38" t="n">
        <f aca="false">$C$2307</f>
        <v>7.604</v>
      </c>
      <c r="AJ14" s="39" t="n">
        <f aca="false">$J$1748</f>
        <v>5.85</v>
      </c>
      <c r="AK14" s="39" t="n">
        <f aca="false">$Q$1383</f>
        <v>4.57</v>
      </c>
    </row>
    <row r="15" customFormat="false" ht="15" hidden="false" customHeight="false" outlineLevel="0" collapsed="false">
      <c r="A15" s="0" t="n">
        <v>11</v>
      </c>
      <c r="B15" s="0" t="n">
        <v>0.2</v>
      </c>
      <c r="C15" s="0" t="n">
        <v>0.061</v>
      </c>
      <c r="D15" s="0" t="n">
        <v>32.1</v>
      </c>
      <c r="E15" s="12" t="n">
        <f aca="false">((C15-C14)*D14)+(((C15-C14)*(D15-D14))/2)</f>
        <v>0.0314</v>
      </c>
      <c r="H15" s="0" t="n">
        <v>11</v>
      </c>
      <c r="I15" s="0" t="n">
        <v>0.2</v>
      </c>
      <c r="J15" s="0" t="n">
        <v>0.048</v>
      </c>
      <c r="K15" s="0" t="n">
        <v>88.55</v>
      </c>
      <c r="L15" s="12" t="n">
        <f aca="false">((J15-J14)*K14)+(((J15-J14)*(K15-K14))/2)</f>
        <v>0.439875</v>
      </c>
      <c r="O15" s="0" t="n">
        <v>11</v>
      </c>
      <c r="P15" s="0" t="n">
        <v>0.2</v>
      </c>
      <c r="Q15" s="0" t="n">
        <v>0.08</v>
      </c>
      <c r="R15" s="0" t="n">
        <v>16.5</v>
      </c>
      <c r="S15" s="12" t="n">
        <f aca="false">((Q15-Q14)*R14)+(((Q15-Q14)*(R15-R14))/2)</f>
        <v>-0.04905</v>
      </c>
      <c r="V15" s="10" t="n">
        <f aca="false">AVERAGE(C15,J15,Q15)</f>
        <v>0.063</v>
      </c>
      <c r="W15" s="10" t="n">
        <f aca="false">AVERAGE(D15,K15,R15)</f>
        <v>45.7166666666667</v>
      </c>
      <c r="X15" s="10"/>
      <c r="Y15" s="10" t="n">
        <f aca="false">V15/$AG$12</f>
        <v>0.00126</v>
      </c>
      <c r="Z15" s="10" t="n">
        <f aca="false">W15/$AJ$6</f>
        <v>2.15510433478489</v>
      </c>
      <c r="AA15" s="13" t="n">
        <f aca="false">((V15-V14)*W14)+(((V15-V14)*(W15-W14))/2)</f>
        <v>0.0452416666666667</v>
      </c>
      <c r="AC15" s="27"/>
      <c r="AD15" s="28"/>
      <c r="AE15" s="28"/>
      <c r="AF15" s="28"/>
      <c r="AG15" s="25"/>
      <c r="AH15" s="40"/>
      <c r="AI15" s="40"/>
      <c r="AJ15" s="40"/>
      <c r="AK15" s="40"/>
    </row>
    <row r="16" customFormat="false" ht="15" hidden="false" customHeight="false" outlineLevel="0" collapsed="false">
      <c r="A16" s="0" t="n">
        <v>12</v>
      </c>
      <c r="B16" s="0" t="n">
        <v>0.22</v>
      </c>
      <c r="C16" s="0" t="n">
        <v>0.061</v>
      </c>
      <c r="D16" s="0" t="n">
        <v>32.95</v>
      </c>
      <c r="E16" s="12" t="n">
        <f aca="false">((C16-C15)*D15)+(((C16-C15)*(D16-D15))/2)</f>
        <v>0</v>
      </c>
      <c r="H16" s="0" t="n">
        <v>12</v>
      </c>
      <c r="I16" s="0" t="n">
        <v>0.22</v>
      </c>
      <c r="J16" s="0" t="n">
        <v>0.052</v>
      </c>
      <c r="K16" s="0" t="n">
        <v>89.65</v>
      </c>
      <c r="L16" s="12" t="n">
        <f aca="false">((J16-J15)*K15)+(((J16-J15)*(K16-K15))/2)</f>
        <v>0.3564</v>
      </c>
      <c r="O16" s="0" t="n">
        <v>12</v>
      </c>
      <c r="P16" s="0" t="n">
        <v>0.22</v>
      </c>
      <c r="Q16" s="0" t="n">
        <v>0.084</v>
      </c>
      <c r="R16" s="0" t="n">
        <v>16.2</v>
      </c>
      <c r="S16" s="12" t="n">
        <f aca="false">((Q16-Q15)*R15)+(((Q16-Q15)*(R16-R15))/2)</f>
        <v>0.0654000000000001</v>
      </c>
      <c r="V16" s="10" t="n">
        <f aca="false">AVERAGE(C16,J16,Q16)</f>
        <v>0.0656666666666667</v>
      </c>
      <c r="W16" s="10" t="n">
        <f aca="false">AVERAGE(D16,K16,R16)</f>
        <v>46.2666666666667</v>
      </c>
      <c r="X16" s="10"/>
      <c r="Y16" s="10" t="n">
        <f aca="false">V16/$AG$12</f>
        <v>0.00131333333333333</v>
      </c>
      <c r="Z16" s="10" t="n">
        <f aca="false">W16/$AJ$6</f>
        <v>2.18103158343524</v>
      </c>
      <c r="AA16" s="13" t="n">
        <f aca="false">((V16-V15)*W15)+(((V16-V15)*(W16-W15))/2)</f>
        <v>0.122644444444444</v>
      </c>
      <c r="AC16" s="14" t="s">
        <v>30</v>
      </c>
      <c r="AD16" s="15"/>
      <c r="AE16" s="41" t="s">
        <v>31</v>
      </c>
      <c r="AF16" s="42" t="n">
        <f aca="false">AVERAGE(AI16:AK16)</f>
        <v>2109.43333333333</v>
      </c>
      <c r="AG16" s="25"/>
      <c r="AH16" s="40"/>
      <c r="AI16" s="43" t="n">
        <f aca="false">MAX(D4:D2307)</f>
        <v>2311.85</v>
      </c>
      <c r="AJ16" s="43" t="n">
        <f aca="false">MAX(K4:K1748)</f>
        <v>2068.55</v>
      </c>
      <c r="AK16" s="43" t="n">
        <f aca="false">MAX(R4:R1383)</f>
        <v>1947.9</v>
      </c>
    </row>
    <row r="17" customFormat="false" ht="15" hidden="false" customHeight="false" outlineLevel="0" collapsed="false">
      <c r="A17" s="0" t="n">
        <v>13</v>
      </c>
      <c r="B17" s="0" t="n">
        <v>0.24</v>
      </c>
      <c r="C17" s="0" t="n">
        <v>0.067</v>
      </c>
      <c r="D17" s="0" t="n">
        <v>33.8</v>
      </c>
      <c r="E17" s="12" t="n">
        <f aca="false">((C17-C16)*D16)+(((C17-C16)*(D17-D16))/2)</f>
        <v>0.20025</v>
      </c>
      <c r="H17" s="0" t="n">
        <v>13</v>
      </c>
      <c r="I17" s="0" t="n">
        <v>0.24</v>
      </c>
      <c r="J17" s="0" t="n">
        <v>0.054</v>
      </c>
      <c r="K17" s="0" t="n">
        <v>91.05</v>
      </c>
      <c r="L17" s="12" t="n">
        <f aca="false">((J17-J16)*K16)+(((J17-J16)*(K17-K16))/2)</f>
        <v>0.1807</v>
      </c>
      <c r="O17" s="0" t="n">
        <v>13</v>
      </c>
      <c r="P17" s="0" t="n">
        <v>0.24</v>
      </c>
      <c r="Q17" s="0" t="n">
        <v>0.089</v>
      </c>
      <c r="R17" s="0" t="n">
        <v>15.9</v>
      </c>
      <c r="S17" s="12" t="n">
        <f aca="false">((Q17-Q16)*R16)+(((Q17-Q16)*(R17-R16))/2)</f>
        <v>0.0802499999999999</v>
      </c>
      <c r="V17" s="10" t="n">
        <f aca="false">AVERAGE(C17,J17,Q17)</f>
        <v>0.07</v>
      </c>
      <c r="W17" s="10" t="n">
        <f aca="false">AVERAGE(D17,K17,R17)</f>
        <v>46.9166666666667</v>
      </c>
      <c r="X17" s="10"/>
      <c r="Y17" s="10" t="n">
        <f aca="false">V17/$AG$12</f>
        <v>0.0014</v>
      </c>
      <c r="Z17" s="10" t="n">
        <f aca="false">W17/$AJ$6</f>
        <v>2.21167287729474</v>
      </c>
      <c r="AA17" s="13" t="n">
        <f aca="false">((V17-V16)*W16)+(((V17-V16)*(W17-W16))/2)</f>
        <v>0.201897222222222</v>
      </c>
      <c r="AC17" s="14"/>
      <c r="AD17" s="15"/>
      <c r="AE17" s="41" t="s">
        <v>32</v>
      </c>
      <c r="AF17" s="42" t="n">
        <f aca="false">AVERAGE(AI17:AK17)</f>
        <v>99.4396409902968</v>
      </c>
      <c r="AG17" s="25"/>
      <c r="AH17" s="40"/>
      <c r="AI17" s="43" t="n">
        <f aca="false">AI$16/$AJ$6</f>
        <v>108.981654167826</v>
      </c>
      <c r="AJ17" s="43" t="n">
        <f aca="false">AJ$16/$AJ$6</f>
        <v>97.5123821739544</v>
      </c>
      <c r="AK17" s="43" t="n">
        <f aca="false">AK$16/$AJ$6</f>
        <v>91.8248866291101</v>
      </c>
    </row>
    <row r="18" customFormat="false" ht="15" hidden="false" customHeight="false" outlineLevel="0" collapsed="false">
      <c r="A18" s="0" t="n">
        <v>14</v>
      </c>
      <c r="B18" s="0" t="n">
        <v>0.26</v>
      </c>
      <c r="C18" s="0" t="n">
        <v>0.071</v>
      </c>
      <c r="D18" s="0" t="n">
        <v>35.75</v>
      </c>
      <c r="E18" s="12" t="n">
        <f aca="false">((C18-C17)*D17)+(((C18-C17)*(D18-D17))/2)</f>
        <v>0.1391</v>
      </c>
      <c r="H18" s="0" t="n">
        <v>14</v>
      </c>
      <c r="I18" s="0" t="n">
        <v>0.26</v>
      </c>
      <c r="J18" s="0" t="n">
        <v>0.053</v>
      </c>
      <c r="K18" s="0" t="n">
        <v>91.6</v>
      </c>
      <c r="L18" s="12" t="n">
        <f aca="false">((J18-J17)*K17)+(((J18-J17)*(K18-K17))/2)</f>
        <v>-0.0913250000000001</v>
      </c>
      <c r="O18" s="0" t="n">
        <v>14</v>
      </c>
      <c r="P18" s="0" t="n">
        <v>0.26</v>
      </c>
      <c r="Q18" s="0" t="n">
        <v>0.092</v>
      </c>
      <c r="R18" s="0" t="n">
        <v>15.9</v>
      </c>
      <c r="S18" s="12" t="n">
        <f aca="false">((Q18-Q17)*R17)+(((Q18-Q17)*(R18-R17))/2)</f>
        <v>0.0477</v>
      </c>
      <c r="V18" s="10" t="n">
        <f aca="false">AVERAGE(C18,J18,Q18)</f>
        <v>0.072</v>
      </c>
      <c r="W18" s="10" t="n">
        <f aca="false">AVERAGE(D18,K18,R18)</f>
        <v>47.75</v>
      </c>
      <c r="X18" s="10"/>
      <c r="Y18" s="10" t="n">
        <f aca="false">V18/$AG$12</f>
        <v>0.00144</v>
      </c>
      <c r="Z18" s="10" t="n">
        <f aca="false">W18/$AJ$6</f>
        <v>2.25095658737102</v>
      </c>
      <c r="AA18" s="13" t="n">
        <f aca="false">((V18-V17)*W17)+(((V18-V17)*(W18-W17))/2)</f>
        <v>0.0946666666666668</v>
      </c>
      <c r="AC18" s="44"/>
      <c r="AD18" s="45"/>
      <c r="AE18" s="45"/>
      <c r="AF18" s="26"/>
      <c r="AG18" s="46"/>
      <c r="AH18" s="40"/>
      <c r="AI18" s="40"/>
      <c r="AJ18" s="40"/>
      <c r="AK18" s="40"/>
    </row>
    <row r="19" customFormat="false" ht="15" hidden="false" customHeight="false" outlineLevel="0" collapsed="false">
      <c r="A19" s="0" t="n">
        <v>15</v>
      </c>
      <c r="B19" s="0" t="n">
        <v>0.28</v>
      </c>
      <c r="C19" s="0" t="n">
        <v>0.07</v>
      </c>
      <c r="D19" s="0" t="n">
        <v>36.3</v>
      </c>
      <c r="E19" s="12" t="n">
        <f aca="false">((C19-C18)*D18)+(((C19-C18)*(D19-D18))/2)</f>
        <v>-0.0360249999999995</v>
      </c>
      <c r="H19" s="0" t="n">
        <v>15</v>
      </c>
      <c r="I19" s="0" t="n">
        <v>0.28</v>
      </c>
      <c r="J19" s="0" t="n">
        <v>0.059</v>
      </c>
      <c r="K19" s="0" t="n">
        <v>92.45</v>
      </c>
      <c r="L19" s="12" t="n">
        <f aca="false">((J19-J18)*K18)+(((J19-J18)*(K19-K18))/2)</f>
        <v>0.55215</v>
      </c>
      <c r="O19" s="0" t="n">
        <v>15</v>
      </c>
      <c r="P19" s="0" t="n">
        <v>0.28</v>
      </c>
      <c r="Q19" s="0" t="n">
        <v>0.093</v>
      </c>
      <c r="R19" s="0" t="n">
        <v>16.2</v>
      </c>
      <c r="S19" s="12" t="n">
        <f aca="false">((Q19-Q18)*R18)+(((Q19-Q18)*(R19-R18))/2)</f>
        <v>0.01605</v>
      </c>
      <c r="V19" s="10" t="n">
        <f aca="false">AVERAGE(C19,J19,Q19)</f>
        <v>0.074</v>
      </c>
      <c r="W19" s="10" t="n">
        <f aca="false">AVERAGE(D19,K19,R19)</f>
        <v>48.3166666666667</v>
      </c>
      <c r="X19" s="10"/>
      <c r="Y19" s="10" t="n">
        <f aca="false">V19/$AG$12</f>
        <v>0.00148</v>
      </c>
      <c r="Z19" s="10" t="n">
        <f aca="false">W19/$AJ$6</f>
        <v>2.27766951022289</v>
      </c>
      <c r="AA19" s="13" t="n">
        <f aca="false">((V19-V18)*W18)+(((V19-V18)*(W19-W18))/2)</f>
        <v>0.0960666666666667</v>
      </c>
      <c r="AC19" s="47"/>
      <c r="AD19" s="48"/>
      <c r="AE19" s="48"/>
      <c r="AF19" s="26"/>
      <c r="AG19" s="49"/>
      <c r="AH19" s="29" t="n">
        <v>2283.2</v>
      </c>
      <c r="AI19" s="26"/>
      <c r="AJ19" s="40"/>
      <c r="AK19" s="40"/>
    </row>
    <row r="20" customFormat="false" ht="15" hidden="false" customHeight="false" outlineLevel="0" collapsed="false">
      <c r="A20" s="0" t="n">
        <v>16</v>
      </c>
      <c r="B20" s="0" t="n">
        <v>0.3</v>
      </c>
      <c r="C20" s="0" t="n">
        <v>0.07</v>
      </c>
      <c r="D20" s="0" t="n">
        <v>37.4</v>
      </c>
      <c r="E20" s="12" t="n">
        <f aca="false">((C20-C19)*D19)+(((C20-C19)*(D20-D19))/2)</f>
        <v>0</v>
      </c>
      <c r="H20" s="0" t="n">
        <v>16</v>
      </c>
      <c r="I20" s="0" t="n">
        <v>0.3</v>
      </c>
      <c r="J20" s="0" t="n">
        <v>0.064</v>
      </c>
      <c r="K20" s="0" t="n">
        <v>93</v>
      </c>
      <c r="L20" s="12" t="n">
        <f aca="false">((J20-J19)*K19)+(((J20-J19)*(K20-K19))/2)</f>
        <v>0.463625</v>
      </c>
      <c r="O20" s="0" t="n">
        <v>16</v>
      </c>
      <c r="P20" s="0" t="n">
        <v>0.3</v>
      </c>
      <c r="Q20" s="0" t="n">
        <v>0.098</v>
      </c>
      <c r="R20" s="0" t="n">
        <v>16.5</v>
      </c>
      <c r="S20" s="12" t="n">
        <f aca="false">((Q20-Q19)*R19)+(((Q20-Q19)*(R20-R19))/2)</f>
        <v>0.0817500000000001</v>
      </c>
      <c r="V20" s="10" t="n">
        <f aca="false">AVERAGE(C20,J20,Q20)</f>
        <v>0.0773333333333333</v>
      </c>
      <c r="W20" s="10" t="n">
        <f aca="false">AVERAGE(D20,K20,R20)</f>
        <v>48.9666666666667</v>
      </c>
      <c r="X20" s="10"/>
      <c r="Y20" s="10" t="n">
        <f aca="false">V20/$AG$12</f>
        <v>0.00154666666666667</v>
      </c>
      <c r="Z20" s="10" t="n">
        <f aca="false">W20/$AJ$6</f>
        <v>2.30831080408239</v>
      </c>
      <c r="AA20" s="13" t="n">
        <f aca="false">((V20-V19)*W19)+(((V20-V19)*(W20-W19))/2)</f>
        <v>0.162138888888889</v>
      </c>
      <c r="AC20" s="44"/>
      <c r="AD20" s="45"/>
      <c r="AE20" s="41"/>
      <c r="AF20" s="29"/>
      <c r="AG20" s="33"/>
      <c r="AH20" s="29" t="n">
        <v>107.631080215403</v>
      </c>
      <c r="AI20" s="29"/>
      <c r="AJ20" s="40"/>
      <c r="AK20" s="40"/>
    </row>
    <row r="21" customFormat="false" ht="15" hidden="false" customHeight="false" outlineLevel="0" collapsed="false">
      <c r="A21" s="0" t="n">
        <v>17</v>
      </c>
      <c r="B21" s="0" t="n">
        <v>0.32</v>
      </c>
      <c r="C21" s="0" t="n">
        <v>0.074</v>
      </c>
      <c r="D21" s="0" t="n">
        <v>38</v>
      </c>
      <c r="E21" s="12" t="n">
        <f aca="false">((C21-C20)*D20)+(((C21-C20)*(D21-D20))/2)</f>
        <v>0.1508</v>
      </c>
      <c r="H21" s="0" t="n">
        <v>17</v>
      </c>
      <c r="I21" s="0" t="n">
        <v>0.32</v>
      </c>
      <c r="J21" s="0" t="n">
        <v>0.065</v>
      </c>
      <c r="K21" s="0" t="n">
        <v>94.4</v>
      </c>
      <c r="L21" s="12" t="n">
        <f aca="false">((J21-J20)*K20)+(((J21-J20)*(K21-K20))/2)</f>
        <v>0.0937000000000001</v>
      </c>
      <c r="O21" s="0" t="n">
        <v>17</v>
      </c>
      <c r="P21" s="0" t="n">
        <v>0.32</v>
      </c>
      <c r="Q21" s="0" t="n">
        <v>0.102</v>
      </c>
      <c r="R21" s="0" t="n">
        <v>15.9</v>
      </c>
      <c r="S21" s="12" t="n">
        <f aca="false">((Q21-Q20)*R20)+(((Q21-Q20)*(R21-R20))/2)</f>
        <v>0.0647999999999998</v>
      </c>
      <c r="V21" s="10" t="n">
        <f aca="false">AVERAGE(C21,J21,Q21)</f>
        <v>0.0803333333333333</v>
      </c>
      <c r="W21" s="10" t="n">
        <f aca="false">AVERAGE(D21,K21,R21)</f>
        <v>49.4333333333333</v>
      </c>
      <c r="X21" s="10"/>
      <c r="Y21" s="10" t="n">
        <f aca="false">V21/$AG$12</f>
        <v>0.00160666666666667</v>
      </c>
      <c r="Z21" s="10" t="n">
        <f aca="false">W21/$AJ$6</f>
        <v>2.33030968172511</v>
      </c>
      <c r="AA21" s="13" t="n">
        <f aca="false">((V21-V20)*W20)+(((V21-V20)*(W21-W20))/2)</f>
        <v>0.147599999999999</v>
      </c>
      <c r="AC21" s="44"/>
      <c r="AD21" s="45"/>
      <c r="AE21" s="41"/>
      <c r="AF21" s="29"/>
      <c r="AG21" s="33"/>
      <c r="AH21" s="29"/>
      <c r="AI21" s="29"/>
      <c r="AJ21" s="40"/>
      <c r="AK21" s="40"/>
    </row>
    <row r="22" customFormat="false" ht="15" hidden="false" customHeight="false" outlineLevel="0" collapsed="false">
      <c r="A22" s="0" t="n">
        <v>18</v>
      </c>
      <c r="B22" s="0" t="n">
        <v>0.34</v>
      </c>
      <c r="C22" s="0" t="n">
        <v>0.075</v>
      </c>
      <c r="D22" s="0" t="n">
        <v>38.55</v>
      </c>
      <c r="E22" s="12" t="n">
        <f aca="false">((C22-C21)*D21)+(((C22-C21)*(D22-D21))/2)</f>
        <v>0.038275</v>
      </c>
      <c r="H22" s="0" t="n">
        <v>18</v>
      </c>
      <c r="I22" s="0" t="n">
        <v>0.34</v>
      </c>
      <c r="J22" s="0" t="n">
        <v>0.067</v>
      </c>
      <c r="K22" s="0" t="n">
        <v>94.4</v>
      </c>
      <c r="L22" s="12" t="n">
        <f aca="false">((J22-J21)*K21)+(((J22-J21)*(K22-K21))/2)</f>
        <v>0.1888</v>
      </c>
      <c r="O22" s="0" t="n">
        <v>18</v>
      </c>
      <c r="P22" s="0" t="n">
        <v>0.34</v>
      </c>
      <c r="Q22" s="0" t="n">
        <v>0.102</v>
      </c>
      <c r="R22" s="0" t="n">
        <v>16.5</v>
      </c>
      <c r="S22" s="12" t="n">
        <f aca="false">((Q22-Q21)*R21)+(((Q22-Q21)*(R22-R21))/2)</f>
        <v>0</v>
      </c>
      <c r="V22" s="10" t="n">
        <f aca="false">AVERAGE(C22,J22,Q22)</f>
        <v>0.0813333333333333</v>
      </c>
      <c r="W22" s="10" t="n">
        <f aca="false">AVERAGE(D22,K22,R22)</f>
        <v>49.8166666666667</v>
      </c>
      <c r="X22" s="10"/>
      <c r="Y22" s="10" t="n">
        <f aca="false">V22/$AG$12</f>
        <v>0.00162666666666667</v>
      </c>
      <c r="Z22" s="10" t="n">
        <f aca="false">W22/$AJ$6</f>
        <v>2.3483801883602</v>
      </c>
      <c r="AA22" s="13" t="n">
        <f aca="false">((V22-V21)*W21)+(((V22-V21)*(W22-W21))/2)</f>
        <v>0.049625</v>
      </c>
      <c r="AC22" s="50"/>
      <c r="AD22" s="51"/>
      <c r="AE22" s="48"/>
      <c r="AF22" s="29"/>
      <c r="AG22" s="52"/>
      <c r="AH22" s="40"/>
      <c r="AI22" s="40"/>
      <c r="AJ22" s="40"/>
      <c r="AK22" s="40"/>
    </row>
    <row r="23" customFormat="false" ht="15" hidden="false" customHeight="false" outlineLevel="0" collapsed="false">
      <c r="A23" s="0" t="n">
        <v>19</v>
      </c>
      <c r="B23" s="0" t="n">
        <v>0.36</v>
      </c>
      <c r="C23" s="0" t="n">
        <v>0.075</v>
      </c>
      <c r="D23" s="0" t="n">
        <v>40.5</v>
      </c>
      <c r="E23" s="12" t="n">
        <f aca="false">((C23-C22)*D22)+(((C23-C22)*(D23-D22))/2)</f>
        <v>0</v>
      </c>
      <c r="H23" s="0" t="n">
        <v>19</v>
      </c>
      <c r="I23" s="0" t="n">
        <v>0.36</v>
      </c>
      <c r="J23" s="0" t="n">
        <v>0.072</v>
      </c>
      <c r="K23" s="0" t="n">
        <v>94.95</v>
      </c>
      <c r="L23" s="12" t="n">
        <f aca="false">((J23-J22)*K22)+(((J23-J22)*(K23-K22))/2)</f>
        <v>0.473374999999999</v>
      </c>
      <c r="O23" s="0" t="n">
        <v>19</v>
      </c>
      <c r="P23" s="0" t="n">
        <v>0.36</v>
      </c>
      <c r="Q23" s="0" t="n">
        <v>0.108</v>
      </c>
      <c r="R23" s="0" t="n">
        <v>16.5</v>
      </c>
      <c r="S23" s="12" t="n">
        <f aca="false">((Q23-Q22)*R22)+(((Q23-Q22)*(R23-R22))/2)</f>
        <v>0.0990000000000001</v>
      </c>
      <c r="V23" s="10" t="n">
        <f aca="false">AVERAGE(C23,J23,Q23)</f>
        <v>0.085</v>
      </c>
      <c r="W23" s="10" t="n">
        <f aca="false">AVERAGE(D23,K23,R23)</f>
        <v>50.65</v>
      </c>
      <c r="X23" s="10"/>
      <c r="Y23" s="10" t="n">
        <f aca="false">V23/$AG$12</f>
        <v>0.0017</v>
      </c>
      <c r="Z23" s="10" t="n">
        <f aca="false">W23/$AJ$6</f>
        <v>2.38766389843648</v>
      </c>
      <c r="AA23" s="13" t="n">
        <f aca="false">((V23-V22)*W22)+(((V23-V22)*(W23-W22))/2)</f>
        <v>0.18418888888889</v>
      </c>
      <c r="AC23" s="53"/>
      <c r="AD23" s="54"/>
      <c r="AE23" s="48"/>
      <c r="AF23" s="29"/>
      <c r="AG23" s="52"/>
      <c r="AH23" s="40"/>
      <c r="AI23" s="40"/>
      <c r="AJ23" s="40"/>
      <c r="AK23" s="40"/>
    </row>
    <row r="24" customFormat="false" ht="15" hidden="false" customHeight="false" outlineLevel="0" collapsed="false">
      <c r="A24" s="0" t="n">
        <v>20</v>
      </c>
      <c r="B24" s="0" t="n">
        <v>0.38</v>
      </c>
      <c r="C24" s="0" t="n">
        <v>0.08</v>
      </c>
      <c r="D24" s="0" t="n">
        <v>40.75</v>
      </c>
      <c r="E24" s="12" t="n">
        <f aca="false">((C24-C23)*D23)+(((C24-C23)*(D24-D23))/2)</f>
        <v>0.203125</v>
      </c>
      <c r="H24" s="0" t="n">
        <v>20</v>
      </c>
      <c r="I24" s="0" t="n">
        <v>0.38</v>
      </c>
      <c r="J24" s="0" t="n">
        <v>0.075</v>
      </c>
      <c r="K24" s="0" t="n">
        <v>94.7</v>
      </c>
      <c r="L24" s="12" t="n">
        <f aca="false">((J24-J23)*K23)+(((J24-J23)*(K24-K23))/2)</f>
        <v>0.284475</v>
      </c>
      <c r="O24" s="0" t="n">
        <v>20</v>
      </c>
      <c r="P24" s="0" t="n">
        <v>0.38</v>
      </c>
      <c r="Q24" s="0" t="n">
        <v>0.112</v>
      </c>
      <c r="R24" s="0" t="n">
        <v>15.9</v>
      </c>
      <c r="S24" s="12" t="n">
        <f aca="false">((Q24-Q23)*R23)+(((Q24-Q23)*(R24-R23))/2)</f>
        <v>0.0648000000000001</v>
      </c>
      <c r="V24" s="10" t="n">
        <f aca="false">AVERAGE(C24,J24,Q24)</f>
        <v>0.089</v>
      </c>
      <c r="W24" s="10" t="n">
        <f aca="false">AVERAGE(D24,K24,R24)</f>
        <v>50.45</v>
      </c>
      <c r="X24" s="10"/>
      <c r="Y24" s="10" t="n">
        <f aca="false">V24/$AG$12</f>
        <v>0.00178</v>
      </c>
      <c r="Z24" s="10" t="n">
        <f aca="false">W24/$AJ$6</f>
        <v>2.37823580801818</v>
      </c>
      <c r="AA24" s="13" t="n">
        <f aca="false">((V24-V23)*W23)+(((V24-V23)*(W24-W23))/2)</f>
        <v>0.2022</v>
      </c>
      <c r="AC24" s="44"/>
      <c r="AD24" s="45"/>
      <c r="AE24" s="45"/>
      <c r="AF24" s="45"/>
      <c r="AG24" s="46"/>
      <c r="AH24" s="40"/>
      <c r="AI24" s="40"/>
      <c r="AJ24" s="40"/>
      <c r="AK24" s="40"/>
    </row>
    <row r="25" customFormat="false" ht="15" hidden="false" customHeight="false" outlineLevel="0" collapsed="false">
      <c r="A25" s="0" t="n">
        <v>21</v>
      </c>
      <c r="B25" s="0" t="n">
        <v>0.4</v>
      </c>
      <c r="C25" s="0" t="n">
        <v>0.083</v>
      </c>
      <c r="D25" s="0" t="n">
        <v>41.35</v>
      </c>
      <c r="E25" s="12" t="n">
        <f aca="false">((C25-C24)*D24)+(((C25-C24)*(D25-D24))/2)</f>
        <v>0.12315</v>
      </c>
      <c r="H25" s="0" t="n">
        <v>21</v>
      </c>
      <c r="I25" s="0" t="n">
        <v>0.4</v>
      </c>
      <c r="J25" s="0" t="n">
        <v>0.075</v>
      </c>
      <c r="K25" s="0" t="n">
        <v>95.5</v>
      </c>
      <c r="L25" s="12" t="n">
        <f aca="false">((J25-J24)*K24)+(((J25-J24)*(K25-K24))/2)</f>
        <v>0</v>
      </c>
      <c r="O25" s="0" t="n">
        <v>21</v>
      </c>
      <c r="P25" s="0" t="n">
        <v>0.4</v>
      </c>
      <c r="Q25" s="0" t="n">
        <v>0.111</v>
      </c>
      <c r="R25" s="0" t="n">
        <v>16.5</v>
      </c>
      <c r="S25" s="12" t="n">
        <f aca="false">((Q25-Q24)*R24)+(((Q25-Q24)*(R25-R24))/2)</f>
        <v>-0.0162</v>
      </c>
      <c r="V25" s="10" t="n">
        <f aca="false">AVERAGE(C25,J25,Q25)</f>
        <v>0.0896666666666667</v>
      </c>
      <c r="W25" s="10" t="n">
        <f aca="false">AVERAGE(D25,K25,R25)</f>
        <v>51.1166666666667</v>
      </c>
      <c r="X25" s="10"/>
      <c r="Y25" s="10" t="n">
        <f aca="false">V25/$AG$12</f>
        <v>0.00179333333333333</v>
      </c>
      <c r="Z25" s="10" t="n">
        <f aca="false">W25/$AJ$6</f>
        <v>2.4096627760792</v>
      </c>
      <c r="AA25" s="13" t="n">
        <f aca="false">((V25-V24)*W24)+(((V25-V24)*(W25-W24))/2)</f>
        <v>0.0338555555555554</v>
      </c>
      <c r="AC25" s="55" t="s">
        <v>33</v>
      </c>
      <c r="AD25" s="41"/>
      <c r="AE25" s="41"/>
      <c r="AF25" s="56" t="n">
        <f aca="false">AVERAGE(AI25:AK25)</f>
        <v>5553.06240833333</v>
      </c>
      <c r="AG25" s="56"/>
      <c r="AH25" s="35"/>
      <c r="AI25" s="38" t="n">
        <f aca="false">SUM(E5:E2307)</f>
        <v>7492.917275</v>
      </c>
      <c r="AJ25" s="38" t="n">
        <f aca="false">SUM(L5:L1748)</f>
        <v>4144.317225</v>
      </c>
      <c r="AK25" s="38" t="n">
        <f aca="false">SUM(S5:S1383)</f>
        <v>5021.952725</v>
      </c>
    </row>
    <row r="26" customFormat="false" ht="15" hidden="false" customHeight="true" outlineLevel="0" collapsed="false">
      <c r="A26" s="0" t="n">
        <v>22</v>
      </c>
      <c r="B26" s="0" t="n">
        <v>0.42</v>
      </c>
      <c r="C26" s="0" t="n">
        <v>0.084</v>
      </c>
      <c r="D26" s="0" t="n">
        <v>42.45</v>
      </c>
      <c r="E26" s="12" t="n">
        <f aca="false">((C26-C25)*D25)+(((C26-C25)*(D26-D25))/2)</f>
        <v>0.0419</v>
      </c>
      <c r="H26" s="0" t="n">
        <v>22</v>
      </c>
      <c r="I26" s="0" t="n">
        <v>0.42</v>
      </c>
      <c r="J26" s="0" t="n">
        <v>0.08</v>
      </c>
      <c r="K26" s="0" t="n">
        <v>96.35</v>
      </c>
      <c r="L26" s="12" t="n">
        <f aca="false">((J26-J25)*K25)+(((J26-J25)*(K26-K25))/2)</f>
        <v>0.479625</v>
      </c>
      <c r="O26" s="0" t="n">
        <v>22</v>
      </c>
      <c r="P26" s="0" t="n">
        <v>0.42</v>
      </c>
      <c r="Q26" s="0" t="n">
        <v>0.115</v>
      </c>
      <c r="R26" s="0" t="n">
        <v>13.4</v>
      </c>
      <c r="S26" s="12" t="n">
        <f aca="false">((Q26-Q25)*R25)+(((Q26-Q25)*(R26-R25))/2)</f>
        <v>0.0598000000000001</v>
      </c>
      <c r="V26" s="10" t="n">
        <f aca="false">AVERAGE(C26,J26,Q26)</f>
        <v>0.093</v>
      </c>
      <c r="W26" s="10" t="n">
        <f aca="false">AVERAGE(D26,K26,R26)</f>
        <v>50.7333333333333</v>
      </c>
      <c r="X26" s="10"/>
      <c r="Y26" s="10" t="n">
        <f aca="false">V26/$AG$12</f>
        <v>0.00186</v>
      </c>
      <c r="Z26" s="10" t="n">
        <f aca="false">W26/$AJ$6</f>
        <v>2.39159226944411</v>
      </c>
      <c r="AA26" s="13" t="n">
        <f aca="false">((V26-V25)*W25)+(((V26-V25)*(W26-W25))/2)</f>
        <v>0.16975</v>
      </c>
      <c r="AC26" s="57" t="s">
        <v>34</v>
      </c>
      <c r="AD26" s="57"/>
      <c r="AE26" s="57"/>
      <c r="AF26" s="57"/>
      <c r="AG26" s="21"/>
      <c r="AH26" s="70" t="n">
        <f aca="false">SUM(AA5:AA1383)</f>
        <v>2888.87063888889</v>
      </c>
      <c r="AI26" s="59"/>
      <c r="AJ26" s="59"/>
      <c r="AK26" s="59"/>
    </row>
    <row r="27" customFormat="false" ht="15" hidden="false" customHeight="false" outlineLevel="0" collapsed="false">
      <c r="A27" s="0" t="n">
        <v>23</v>
      </c>
      <c r="B27" s="0" t="n">
        <v>0.44</v>
      </c>
      <c r="C27" s="0" t="n">
        <v>0.085</v>
      </c>
      <c r="D27" s="0" t="n">
        <v>39.1</v>
      </c>
      <c r="E27" s="12" t="n">
        <f aca="false">((C27-C26)*D26)+(((C27-C26)*(D27-D26))/2)</f>
        <v>0.040775</v>
      </c>
      <c r="H27" s="0" t="n">
        <v>23</v>
      </c>
      <c r="I27" s="0" t="n">
        <v>0.44</v>
      </c>
      <c r="J27" s="0" t="n">
        <v>0.084</v>
      </c>
      <c r="K27" s="0" t="n">
        <v>94.4</v>
      </c>
      <c r="L27" s="12" t="n">
        <f aca="false">((J27-J26)*K26)+(((J27-J26)*(K27-K26))/2)</f>
        <v>0.3815</v>
      </c>
      <c r="O27" s="0" t="n">
        <v>23</v>
      </c>
      <c r="P27" s="0" t="n">
        <v>0.44</v>
      </c>
      <c r="Q27" s="0" t="n">
        <v>0.123</v>
      </c>
      <c r="R27" s="0" t="n">
        <v>10.35</v>
      </c>
      <c r="S27" s="12" t="n">
        <f aca="false">((Q27-Q26)*R26)+(((Q27-Q26)*(R27-R26))/2)</f>
        <v>0.0949999999999999</v>
      </c>
      <c r="V27" s="10" t="n">
        <f aca="false">AVERAGE(C27,J27,Q27)</f>
        <v>0.0973333333333333</v>
      </c>
      <c r="W27" s="10" t="n">
        <f aca="false">AVERAGE(D27,K27,R27)</f>
        <v>47.95</v>
      </c>
      <c r="X27" s="10"/>
      <c r="Y27" s="10" t="n">
        <f aca="false">V27/$AG$12</f>
        <v>0.00194666666666667</v>
      </c>
      <c r="Z27" s="10" t="n">
        <f aca="false">W27/$AJ$6</f>
        <v>2.26038467778933</v>
      </c>
      <c r="AA27" s="13" t="n">
        <f aca="false">((V27-V26)*W26)+(((V27-V26)*(W27-W26))/2)</f>
        <v>0.213813888888889</v>
      </c>
      <c r="AC27" s="57"/>
      <c r="AD27" s="57"/>
      <c r="AE27" s="57"/>
      <c r="AF27" s="57"/>
      <c r="AG27" s="60"/>
    </row>
    <row r="28" customFormat="false" ht="15" hidden="false" customHeight="false" outlineLevel="0" collapsed="false">
      <c r="A28" s="0" t="n">
        <v>24</v>
      </c>
      <c r="B28" s="0" t="n">
        <v>0.46</v>
      </c>
      <c r="C28" s="0" t="n">
        <v>0.093</v>
      </c>
      <c r="D28" s="0" t="n">
        <v>36.6</v>
      </c>
      <c r="E28" s="12" t="n">
        <f aca="false">((C28-C27)*D27)+(((C28-C27)*(D28-D27))/2)</f>
        <v>0.3028</v>
      </c>
      <c r="H28" s="0" t="n">
        <v>24</v>
      </c>
      <c r="I28" s="0" t="n">
        <v>0.46</v>
      </c>
      <c r="J28" s="0" t="n">
        <v>0.086</v>
      </c>
      <c r="K28" s="0" t="n">
        <v>87.15</v>
      </c>
      <c r="L28" s="12" t="n">
        <f aca="false">((J28-J27)*K27)+(((J28-J27)*(K28-K27))/2)</f>
        <v>0.181549999999999</v>
      </c>
      <c r="O28" s="0" t="n">
        <v>24</v>
      </c>
      <c r="P28" s="0" t="n">
        <v>0.46</v>
      </c>
      <c r="Q28" s="0" t="n">
        <v>0.126</v>
      </c>
      <c r="R28" s="0" t="n">
        <v>12.55</v>
      </c>
      <c r="S28" s="12" t="n">
        <f aca="false">((Q28-Q27)*R27)+(((Q28-Q27)*(R28-R27))/2)</f>
        <v>0.03435</v>
      </c>
      <c r="V28" s="10" t="n">
        <f aca="false">AVERAGE(C28,J28,Q28)</f>
        <v>0.101666666666667</v>
      </c>
      <c r="W28" s="10" t="n">
        <f aca="false">AVERAGE(D28,K28,R28)</f>
        <v>45.4333333333333</v>
      </c>
      <c r="X28" s="10"/>
      <c r="Y28" s="10" t="n">
        <f aca="false">V28/$AG$12</f>
        <v>0.00203333333333333</v>
      </c>
      <c r="Z28" s="10" t="n">
        <f aca="false">W28/$AJ$6</f>
        <v>2.14174787335895</v>
      </c>
      <c r="AA28" s="13" t="n">
        <f aca="false">((V28-V27)*W27)+(((V28-V27)*(W28-W27))/2)</f>
        <v>0.202330555555555</v>
      </c>
      <c r="AC28" s="61" t="s">
        <v>35</v>
      </c>
      <c r="AD28" s="61"/>
      <c r="AE28" s="61"/>
      <c r="AF28" s="61"/>
      <c r="AG28" s="61"/>
    </row>
    <row r="29" customFormat="false" ht="15" hidden="false" customHeight="false" outlineLevel="0" collapsed="false">
      <c r="A29" s="0" t="n">
        <v>25</v>
      </c>
      <c r="B29" s="0" t="n">
        <v>0.48</v>
      </c>
      <c r="C29" s="0" t="n">
        <v>0.094</v>
      </c>
      <c r="D29" s="0" t="n">
        <v>39.65</v>
      </c>
      <c r="E29" s="12" t="n">
        <f aca="false">((C29-C28)*D28)+(((C29-C28)*(D29-D28))/2)</f>
        <v>0.038125</v>
      </c>
      <c r="H29" s="0" t="n">
        <v>25</v>
      </c>
      <c r="I29" s="0" t="n">
        <v>0.48</v>
      </c>
      <c r="J29" s="0" t="n">
        <v>0.09</v>
      </c>
      <c r="K29" s="0" t="n">
        <v>92.45</v>
      </c>
      <c r="L29" s="12" t="n">
        <f aca="false">((J29-J28)*K28)+(((J29-J28)*(K29-K28))/2)</f>
        <v>0.3592</v>
      </c>
      <c r="O29" s="0" t="n">
        <v>25</v>
      </c>
      <c r="P29" s="0" t="n">
        <v>0.48</v>
      </c>
      <c r="Q29" s="0" t="n">
        <v>0.128</v>
      </c>
      <c r="R29" s="0" t="n">
        <v>15.1</v>
      </c>
      <c r="S29" s="12" t="n">
        <f aca="false">((Q29-Q28)*R28)+(((Q29-Q28)*(R29-R28))/2)</f>
        <v>0.02765</v>
      </c>
      <c r="V29" s="10" t="n">
        <f aca="false">AVERAGE(C29,J29,Q29)</f>
        <v>0.104</v>
      </c>
      <c r="W29" s="10" t="n">
        <f aca="false">AVERAGE(D29,K29,R29)</f>
        <v>49.0666666666667</v>
      </c>
      <c r="X29" s="10"/>
      <c r="Y29" s="10" t="n">
        <f aca="false">V29/$AG$12</f>
        <v>0.00208</v>
      </c>
      <c r="Z29" s="10" t="n">
        <f aca="false">W29/$AJ$6</f>
        <v>2.31302484929155</v>
      </c>
      <c r="AA29" s="13" t="n">
        <f aca="false">((V29-V28)*W28)+(((V29-V28)*(W29-W28))/2)</f>
        <v>0.11025</v>
      </c>
    </row>
    <row r="30" customFormat="false" ht="15" hidden="false" customHeight="false" outlineLevel="0" collapsed="false">
      <c r="A30" s="0" t="n">
        <v>26</v>
      </c>
      <c r="B30" s="0" t="n">
        <v>0.5</v>
      </c>
      <c r="C30" s="0" t="n">
        <v>0.099</v>
      </c>
      <c r="D30" s="0" t="n">
        <v>42.45</v>
      </c>
      <c r="E30" s="12" t="n">
        <f aca="false">((C30-C29)*D29)+(((C30-C29)*(D30-D29))/2)</f>
        <v>0.20525</v>
      </c>
      <c r="H30" s="0" t="n">
        <v>26</v>
      </c>
      <c r="I30" s="0" t="n">
        <v>0.5</v>
      </c>
      <c r="J30" s="0" t="n">
        <v>0.096</v>
      </c>
      <c r="K30" s="0" t="n">
        <v>93.3</v>
      </c>
      <c r="L30" s="12" t="n">
        <f aca="false">((J30-J29)*K29)+(((J30-J29)*(K30-K29))/2)</f>
        <v>0.557250000000001</v>
      </c>
      <c r="O30" s="0" t="n">
        <v>26</v>
      </c>
      <c r="P30" s="0" t="n">
        <v>0.5</v>
      </c>
      <c r="Q30" s="0" t="n">
        <v>0.13</v>
      </c>
      <c r="R30" s="0" t="n">
        <v>15.1</v>
      </c>
      <c r="S30" s="12" t="n">
        <f aca="false">((Q30-Q29)*R29)+(((Q30-Q29)*(R30-R29))/2)</f>
        <v>0.0302</v>
      </c>
      <c r="V30" s="10" t="n">
        <f aca="false">AVERAGE(C30,J30,Q30)</f>
        <v>0.108333333333333</v>
      </c>
      <c r="W30" s="10" t="n">
        <f aca="false">AVERAGE(D30,K30,R30)</f>
        <v>50.2833333333333</v>
      </c>
      <c r="X30" s="10"/>
      <c r="Y30" s="10" t="n">
        <f aca="false">V30/$AG$12</f>
        <v>0.00216666666666667</v>
      </c>
      <c r="Z30" s="10" t="n">
        <f aca="false">W30/$AJ$6</f>
        <v>2.37037906600292</v>
      </c>
      <c r="AA30" s="13" t="n">
        <f aca="false">((V30-V29)*W29)+(((V30-V29)*(W30-W29))/2)</f>
        <v>0.215258333333334</v>
      </c>
    </row>
    <row r="31" customFormat="false" ht="15" hidden="false" customHeight="false" outlineLevel="0" collapsed="false">
      <c r="A31" s="0" t="n">
        <v>27</v>
      </c>
      <c r="B31" s="0" t="n">
        <v>0.52</v>
      </c>
      <c r="C31" s="0" t="n">
        <v>0.102</v>
      </c>
      <c r="D31" s="0" t="n">
        <v>43.85</v>
      </c>
      <c r="E31" s="12" t="n">
        <f aca="false">((C31-C30)*D30)+(((C31-C30)*(D31-D30))/2)</f>
        <v>0.12945</v>
      </c>
      <c r="H31" s="0" t="n">
        <v>27</v>
      </c>
      <c r="I31" s="0" t="n">
        <v>0.52</v>
      </c>
      <c r="J31" s="0" t="n">
        <v>0.095</v>
      </c>
      <c r="K31" s="0" t="n">
        <v>95.25</v>
      </c>
      <c r="L31" s="12" t="n">
        <f aca="false">((J31-J30)*K30)+(((J31-J30)*(K31-K30))/2)</f>
        <v>-0.0942750000000001</v>
      </c>
      <c r="O31" s="0" t="n">
        <v>27</v>
      </c>
      <c r="P31" s="0" t="n">
        <v>0.52</v>
      </c>
      <c r="Q31" s="0" t="n">
        <v>0.131</v>
      </c>
      <c r="R31" s="0" t="n">
        <v>16.5</v>
      </c>
      <c r="S31" s="12" t="n">
        <f aca="false">((Q31-Q30)*R30)+(((Q31-Q30)*(R31-R30))/2)</f>
        <v>0.0158</v>
      </c>
      <c r="V31" s="10" t="n">
        <f aca="false">AVERAGE(C31,J31,Q31)</f>
        <v>0.109333333333333</v>
      </c>
      <c r="W31" s="10" t="n">
        <f aca="false">AVERAGE(D31,K31,R31)</f>
        <v>51.8666666666667</v>
      </c>
      <c r="X31" s="10"/>
      <c r="Y31" s="10" t="n">
        <f aca="false">V31/$AG$12</f>
        <v>0.00218666666666667</v>
      </c>
      <c r="Z31" s="10" t="n">
        <f aca="false">W31/$AJ$6</f>
        <v>2.44501811514786</v>
      </c>
      <c r="AA31" s="13" t="n">
        <f aca="false">((V31-V30)*W30)+(((V31-V30)*(W31-W30))/2)</f>
        <v>0.051075</v>
      </c>
    </row>
    <row r="32" customFormat="false" ht="15" hidden="false" customHeight="false" outlineLevel="0" collapsed="false">
      <c r="A32" s="0" t="n">
        <v>28</v>
      </c>
      <c r="B32" s="0" t="n">
        <v>0.54</v>
      </c>
      <c r="C32" s="0" t="n">
        <v>0.102</v>
      </c>
      <c r="D32" s="0" t="n">
        <v>45.8</v>
      </c>
      <c r="E32" s="12" t="n">
        <f aca="false">((C32-C31)*D31)+(((C32-C31)*(D32-D31))/2)</f>
        <v>0</v>
      </c>
      <c r="H32" s="0" t="n">
        <v>28</v>
      </c>
      <c r="I32" s="0" t="n">
        <v>0.54</v>
      </c>
      <c r="J32" s="0" t="n">
        <v>0.097</v>
      </c>
      <c r="K32" s="0" t="n">
        <v>96.65</v>
      </c>
      <c r="L32" s="12" t="n">
        <f aca="false">((J32-J31)*K31)+(((J32-J31)*(K32-K31))/2)</f>
        <v>0.1919</v>
      </c>
      <c r="O32" s="0" t="n">
        <v>28</v>
      </c>
      <c r="P32" s="0" t="n">
        <v>0.54</v>
      </c>
      <c r="Q32" s="0" t="n">
        <v>0.138</v>
      </c>
      <c r="R32" s="0" t="n">
        <v>15.65</v>
      </c>
      <c r="S32" s="12" t="n">
        <f aca="false">((Q32-Q31)*R31)+(((Q32-Q31)*(R32-R31))/2)</f>
        <v>0.112525</v>
      </c>
      <c r="V32" s="10" t="n">
        <f aca="false">AVERAGE(C32,J32,Q32)</f>
        <v>0.112333333333333</v>
      </c>
      <c r="W32" s="10" t="n">
        <f aca="false">AVERAGE(D32,K32,R32)</f>
        <v>52.7</v>
      </c>
      <c r="X32" s="10"/>
      <c r="Y32" s="10" t="n">
        <f aca="false">V32/$AG$12</f>
        <v>0.00224666666666667</v>
      </c>
      <c r="Z32" s="10" t="n">
        <f aca="false">W32/$AJ$6</f>
        <v>2.48430182522414</v>
      </c>
      <c r="AA32" s="13" t="n">
        <f aca="false">((V32-V31)*W31)+(((V32-V31)*(W32-W31))/2)</f>
        <v>0.15685</v>
      </c>
    </row>
    <row r="33" customFormat="false" ht="15" hidden="false" customHeight="false" outlineLevel="0" collapsed="false">
      <c r="A33" s="0" t="n">
        <v>29</v>
      </c>
      <c r="B33" s="0" t="n">
        <v>0.56</v>
      </c>
      <c r="C33" s="0" t="n">
        <v>0.106</v>
      </c>
      <c r="D33" s="0" t="n">
        <v>46.9</v>
      </c>
      <c r="E33" s="12" t="n">
        <f aca="false">((C33-C32)*D32)+(((C33-C32)*(D33-D32))/2)</f>
        <v>0.1854</v>
      </c>
      <c r="H33" s="0" t="n">
        <v>29</v>
      </c>
      <c r="I33" s="0" t="n">
        <v>0.56</v>
      </c>
      <c r="J33" s="0" t="n">
        <v>0.106</v>
      </c>
      <c r="K33" s="0" t="n">
        <v>96.65</v>
      </c>
      <c r="L33" s="12" t="n">
        <f aca="false">((J33-J32)*K32)+(((J33-J32)*(K33-K32))/2)</f>
        <v>0.86985</v>
      </c>
      <c r="O33" s="0" t="n">
        <v>29</v>
      </c>
      <c r="P33" s="0" t="n">
        <v>0.56</v>
      </c>
      <c r="Q33" s="0" t="n">
        <v>0.143</v>
      </c>
      <c r="R33" s="0" t="n">
        <v>15.65</v>
      </c>
      <c r="S33" s="12" t="n">
        <f aca="false">((Q33-Q32)*R32)+(((Q33-Q32)*(R33-R32))/2)</f>
        <v>0.0782499999999996</v>
      </c>
      <c r="V33" s="10" t="n">
        <f aca="false">AVERAGE(C33,J33,Q33)</f>
        <v>0.118333333333333</v>
      </c>
      <c r="W33" s="10" t="n">
        <f aca="false">AVERAGE(D33,K33,R33)</f>
        <v>53.0666666666667</v>
      </c>
      <c r="X33" s="10"/>
      <c r="Y33" s="10" t="n">
        <f aca="false">V33/$AG$12</f>
        <v>0.00236666666666667</v>
      </c>
      <c r="Z33" s="10" t="n">
        <f aca="false">W33/$AJ$6</f>
        <v>2.50158665765771</v>
      </c>
      <c r="AA33" s="13" t="n">
        <f aca="false">((V33-V32)*W32)+(((V33-V32)*(W33-W32))/2)</f>
        <v>0.3173</v>
      </c>
    </row>
    <row r="34" customFormat="false" ht="15" hidden="false" customHeight="false" outlineLevel="0" collapsed="false">
      <c r="A34" s="0" t="n">
        <v>30</v>
      </c>
      <c r="B34" s="0" t="n">
        <v>0.58</v>
      </c>
      <c r="C34" s="0" t="n">
        <v>0.115</v>
      </c>
      <c r="D34" s="0" t="n">
        <v>46.9</v>
      </c>
      <c r="E34" s="12" t="n">
        <f aca="false">((C34-C33)*D33)+(((C34-C33)*(D34-D33))/2)</f>
        <v>0.4221</v>
      </c>
      <c r="H34" s="0" t="n">
        <v>30</v>
      </c>
      <c r="I34" s="0" t="n">
        <v>0.58</v>
      </c>
      <c r="J34" s="0" t="n">
        <v>0.106</v>
      </c>
      <c r="K34" s="0" t="n">
        <v>95.25</v>
      </c>
      <c r="L34" s="12" t="n">
        <f aca="false">((J34-J33)*K33)+(((J34-J33)*(K34-K33))/2)</f>
        <v>0</v>
      </c>
      <c r="O34" s="0" t="n">
        <v>30</v>
      </c>
      <c r="P34" s="0" t="n">
        <v>0.58</v>
      </c>
      <c r="Q34" s="0" t="n">
        <v>0.139</v>
      </c>
      <c r="R34" s="0" t="n">
        <v>15.9</v>
      </c>
      <c r="S34" s="12" t="n">
        <f aca="false">((Q34-Q33)*R33)+(((Q34-Q33)*(R34-R33))/2)</f>
        <v>-0.0630999999999996</v>
      </c>
      <c r="V34" s="10" t="n">
        <f aca="false">AVERAGE(C34,J34,Q34)</f>
        <v>0.12</v>
      </c>
      <c r="W34" s="10" t="n">
        <f aca="false">AVERAGE(D34,K34,R34)</f>
        <v>52.6833333333333</v>
      </c>
      <c r="X34" s="10"/>
      <c r="Y34" s="10" t="n">
        <f aca="false">V34/$AG$12</f>
        <v>0.0024</v>
      </c>
      <c r="Z34" s="10" t="n">
        <f aca="false">W34/$AJ$6</f>
        <v>2.48351615102262</v>
      </c>
      <c r="AA34" s="13" t="n">
        <f aca="false">((V34-V33)*W33)+(((V34-V33)*(W34-W33))/2)</f>
        <v>0.0881249999999998</v>
      </c>
    </row>
    <row r="35" customFormat="false" ht="15" hidden="false" customHeight="false" outlineLevel="0" collapsed="false">
      <c r="A35" s="0" t="n">
        <v>31</v>
      </c>
      <c r="B35" s="0" t="n">
        <v>0.6</v>
      </c>
      <c r="C35" s="0" t="n">
        <v>0.111</v>
      </c>
      <c r="D35" s="0" t="n">
        <v>48.05</v>
      </c>
      <c r="E35" s="12" t="n">
        <f aca="false">((C35-C34)*D34)+(((C35-C34)*(D35-D34))/2)</f>
        <v>-0.1899</v>
      </c>
      <c r="H35" s="0" t="n">
        <v>31</v>
      </c>
      <c r="I35" s="0" t="n">
        <v>0.6</v>
      </c>
      <c r="J35" s="0" t="n">
        <v>0.103</v>
      </c>
      <c r="K35" s="0" t="n">
        <v>96.35</v>
      </c>
      <c r="L35" s="12" t="n">
        <f aca="false">((J35-J34)*K34)+(((J35-J34)*(K35-K34))/2)</f>
        <v>-0.2874</v>
      </c>
      <c r="O35" s="0" t="n">
        <v>31</v>
      </c>
      <c r="P35" s="0" t="n">
        <v>0.6</v>
      </c>
      <c r="Q35" s="0" t="n">
        <v>0.144</v>
      </c>
      <c r="R35" s="0" t="n">
        <v>15.9</v>
      </c>
      <c r="S35" s="12" t="n">
        <f aca="false">((Q35-Q34)*R34)+(((Q35-Q34)*(R35-R34))/2)</f>
        <v>0.0794999999999996</v>
      </c>
      <c r="V35" s="10" t="n">
        <f aca="false">AVERAGE(C35,J35,Q35)</f>
        <v>0.119333333333333</v>
      </c>
      <c r="W35" s="10" t="n">
        <f aca="false">AVERAGE(D35,K35,R35)</f>
        <v>53.4333333333333</v>
      </c>
      <c r="X35" s="10"/>
      <c r="Y35" s="10" t="n">
        <f aca="false">V35/$AG$12</f>
        <v>0.00238666666666667</v>
      </c>
      <c r="Z35" s="10" t="n">
        <f aca="false">W35/$AJ$6</f>
        <v>2.51887149009127</v>
      </c>
      <c r="AA35" s="13" t="n">
        <f aca="false">((V35-V34)*W34)+(((V35-V34)*(W35-W34))/2)</f>
        <v>-0.035372222222222</v>
      </c>
    </row>
    <row r="36" customFormat="false" ht="15" hidden="false" customHeight="false" outlineLevel="0" collapsed="false">
      <c r="A36" s="0" t="n">
        <v>32</v>
      </c>
      <c r="B36" s="0" t="n">
        <v>0.62</v>
      </c>
      <c r="C36" s="0" t="n">
        <v>0.112</v>
      </c>
      <c r="D36" s="0" t="n">
        <v>46.9</v>
      </c>
      <c r="E36" s="12" t="n">
        <f aca="false">((C36-C35)*D35)+(((C36-C35)*(D36-D35))/2)</f>
        <v>0.047475</v>
      </c>
      <c r="H36" s="0" t="n">
        <v>32</v>
      </c>
      <c r="I36" s="0" t="n">
        <v>0.62</v>
      </c>
      <c r="J36" s="0" t="n">
        <v>0.111</v>
      </c>
      <c r="K36" s="0" t="n">
        <v>96.9</v>
      </c>
      <c r="L36" s="12" t="n">
        <f aca="false">((J36-J35)*K35)+(((J36-J35)*(K36-K35))/2)</f>
        <v>0.773000000000001</v>
      </c>
      <c r="O36" s="0" t="n">
        <v>32</v>
      </c>
      <c r="P36" s="0" t="n">
        <v>0.62</v>
      </c>
      <c r="Q36" s="0" t="n">
        <v>0.151</v>
      </c>
      <c r="R36" s="0" t="n">
        <v>15.65</v>
      </c>
      <c r="S36" s="12" t="n">
        <f aca="false">((Q36-Q35)*R35)+(((Q36-Q35)*(R36-R35))/2)</f>
        <v>0.110425</v>
      </c>
      <c r="V36" s="10" t="n">
        <f aca="false">AVERAGE(C36,J36,Q36)</f>
        <v>0.124666666666667</v>
      </c>
      <c r="W36" s="10" t="n">
        <f aca="false">AVERAGE(D36,K36,R36)</f>
        <v>53.15</v>
      </c>
      <c r="X36" s="10"/>
      <c r="Y36" s="10" t="n">
        <f aca="false">V36/$AG$12</f>
        <v>0.00249333333333333</v>
      </c>
      <c r="Z36" s="10" t="n">
        <f aca="false">W36/$AJ$6</f>
        <v>2.50551502866533</v>
      </c>
      <c r="AA36" s="13" t="n">
        <f aca="false">((V36-V35)*W35)+(((V36-V35)*(W36-W35))/2)</f>
        <v>0.284222222222222</v>
      </c>
    </row>
    <row r="37" customFormat="false" ht="15" hidden="false" customHeight="false" outlineLevel="0" collapsed="false">
      <c r="A37" s="0" t="n">
        <v>33</v>
      </c>
      <c r="B37" s="0" t="n">
        <v>0.64</v>
      </c>
      <c r="C37" s="0" t="n">
        <v>0.119</v>
      </c>
      <c r="D37" s="0" t="n">
        <v>48.3</v>
      </c>
      <c r="E37" s="12" t="n">
        <f aca="false">((C37-C36)*D36)+(((C37-C36)*(D37-D36))/2)</f>
        <v>0.3332</v>
      </c>
      <c r="H37" s="0" t="n">
        <v>33</v>
      </c>
      <c r="I37" s="0" t="n">
        <v>0.64</v>
      </c>
      <c r="J37" s="0" t="n">
        <v>0.118</v>
      </c>
      <c r="K37" s="0" t="n">
        <v>96.35</v>
      </c>
      <c r="L37" s="12" t="n">
        <f aca="false">((J37-J36)*K36)+(((J37-J36)*(K37-K36))/2)</f>
        <v>0.676374999999999</v>
      </c>
      <c r="O37" s="0" t="n">
        <v>33</v>
      </c>
      <c r="P37" s="0" t="n">
        <v>0.64</v>
      </c>
      <c r="Q37" s="0" t="n">
        <v>0.153</v>
      </c>
      <c r="R37" s="0" t="n">
        <v>16.2</v>
      </c>
      <c r="S37" s="12" t="n">
        <f aca="false">((Q37-Q36)*R36)+(((Q37-Q36)*(R37-R36))/2)</f>
        <v>0.03185</v>
      </c>
      <c r="V37" s="10" t="n">
        <f aca="false">AVERAGE(C37,J37,Q37)</f>
        <v>0.13</v>
      </c>
      <c r="W37" s="10" t="n">
        <f aca="false">AVERAGE(D37,K37,R37)</f>
        <v>53.6166666666667</v>
      </c>
      <c r="X37" s="10"/>
      <c r="Y37" s="10" t="n">
        <f aca="false">V37/$AG$12</f>
        <v>0.0026</v>
      </c>
      <c r="Z37" s="10" t="n">
        <f aca="false">W37/$AJ$6</f>
        <v>2.52751390630805</v>
      </c>
      <c r="AA37" s="13" t="n">
        <f aca="false">((V37-V36)*W36)+(((V37-V36)*(W37-W36))/2)</f>
        <v>0.284711111111112</v>
      </c>
    </row>
    <row r="38" customFormat="false" ht="15" hidden="false" customHeight="false" outlineLevel="0" collapsed="false">
      <c r="A38" s="0" t="n">
        <v>34</v>
      </c>
      <c r="B38" s="0" t="n">
        <v>0.66</v>
      </c>
      <c r="C38" s="0" t="n">
        <v>0.123</v>
      </c>
      <c r="D38" s="0" t="n">
        <v>48.3</v>
      </c>
      <c r="E38" s="12" t="n">
        <f aca="false">((C38-C37)*D37)+(((C38-C37)*(D38-D37))/2)</f>
        <v>0.1932</v>
      </c>
      <c r="H38" s="0" t="n">
        <v>34</v>
      </c>
      <c r="I38" s="0" t="n">
        <v>0.66</v>
      </c>
      <c r="J38" s="0" t="n">
        <v>0.116</v>
      </c>
      <c r="K38" s="0" t="n">
        <v>96.9</v>
      </c>
      <c r="L38" s="12" t="n">
        <f aca="false">((J38-J37)*K37)+(((J38-J37)*(K38-K37))/2)</f>
        <v>-0.193249999999999</v>
      </c>
      <c r="O38" s="0" t="n">
        <v>34</v>
      </c>
      <c r="P38" s="0" t="n">
        <v>0.66</v>
      </c>
      <c r="Q38" s="0" t="n">
        <v>0.156</v>
      </c>
      <c r="R38" s="0" t="n">
        <v>15.65</v>
      </c>
      <c r="S38" s="12" t="n">
        <f aca="false">((Q38-Q37)*R37)+(((Q38-Q37)*(R38-R37))/2)</f>
        <v>0.047775</v>
      </c>
      <c r="V38" s="10" t="n">
        <f aca="false">AVERAGE(C38,J38,Q38)</f>
        <v>0.131666666666667</v>
      </c>
      <c r="W38" s="10" t="n">
        <f aca="false">AVERAGE(D38,K38,R38)</f>
        <v>53.6166666666667</v>
      </c>
      <c r="X38" s="10"/>
      <c r="Y38" s="10" t="n">
        <f aca="false">V38/$AG$12</f>
        <v>0.00263333333333333</v>
      </c>
      <c r="Z38" s="10" t="n">
        <f aca="false">W38/$AJ$6</f>
        <v>2.52751390630805</v>
      </c>
      <c r="AA38" s="13" t="n">
        <f aca="false">((V38-V37)*W37)+(((V38-V37)*(W38-W37))/2)</f>
        <v>0.0893611111111117</v>
      </c>
    </row>
    <row r="39" customFormat="false" ht="15" hidden="false" customHeight="false" outlineLevel="0" collapsed="false">
      <c r="A39" s="0" t="n">
        <v>35</v>
      </c>
      <c r="B39" s="0" t="n">
        <v>0.68</v>
      </c>
      <c r="C39" s="0" t="n">
        <v>0.123</v>
      </c>
      <c r="D39" s="0" t="n">
        <v>48.3</v>
      </c>
      <c r="E39" s="12" t="n">
        <f aca="false">((C39-C38)*D38)+(((C39-C38)*(D39-D38))/2)</f>
        <v>0</v>
      </c>
      <c r="H39" s="0" t="n">
        <v>35</v>
      </c>
      <c r="I39" s="0" t="n">
        <v>0.68</v>
      </c>
      <c r="J39" s="0" t="n">
        <v>0.121</v>
      </c>
      <c r="K39" s="0" t="n">
        <v>97.5</v>
      </c>
      <c r="L39" s="12" t="n">
        <f aca="false">((J39-J38)*K38)+(((J39-J38)*(K39-K38))/2)</f>
        <v>0.485999999999999</v>
      </c>
      <c r="O39" s="0" t="n">
        <v>35</v>
      </c>
      <c r="P39" s="0" t="n">
        <v>0.68</v>
      </c>
      <c r="Q39" s="0" t="n">
        <v>0.161</v>
      </c>
      <c r="R39" s="0" t="n">
        <v>15.9</v>
      </c>
      <c r="S39" s="12" t="n">
        <f aca="false">((Q39-Q38)*R38)+(((Q39-Q38)*(R39-R38))/2)</f>
        <v>0.0788750000000001</v>
      </c>
      <c r="V39" s="10" t="n">
        <f aca="false">AVERAGE(C39,J39,Q39)</f>
        <v>0.135</v>
      </c>
      <c r="W39" s="10" t="n">
        <f aca="false">AVERAGE(D39,K39,R39)</f>
        <v>53.9</v>
      </c>
      <c r="X39" s="10"/>
      <c r="Y39" s="10" t="n">
        <f aca="false">V39/$AG$12</f>
        <v>0.0027</v>
      </c>
      <c r="Z39" s="10" t="n">
        <f aca="false">W39/$AJ$6</f>
        <v>2.54087036773399</v>
      </c>
      <c r="AA39" s="13" t="n">
        <f aca="false">((V39-V38)*W38)+(((V39-V38)*(W39-W38))/2)</f>
        <v>0.179194444444444</v>
      </c>
    </row>
    <row r="40" customFormat="false" ht="15" hidden="false" customHeight="false" outlineLevel="0" collapsed="false">
      <c r="A40" s="0" t="n">
        <v>36</v>
      </c>
      <c r="B40" s="0" t="n">
        <v>0.7</v>
      </c>
      <c r="C40" s="0" t="n">
        <v>0.129</v>
      </c>
      <c r="D40" s="0" t="n">
        <v>46.9</v>
      </c>
      <c r="E40" s="12" t="n">
        <f aca="false">((C40-C39)*D39)+(((C40-C39)*(D40-D39))/2)</f>
        <v>0.2856</v>
      </c>
      <c r="H40" s="0" t="n">
        <v>36</v>
      </c>
      <c r="I40" s="0" t="n">
        <v>0.7</v>
      </c>
      <c r="J40" s="0" t="n">
        <v>0.133</v>
      </c>
      <c r="K40" s="0" t="n">
        <v>98.05</v>
      </c>
      <c r="L40" s="12" t="n">
        <f aca="false">((J40-J39)*K39)+(((J40-J39)*(K40-K39))/2)</f>
        <v>1.1733</v>
      </c>
      <c r="O40" s="0" t="n">
        <v>36</v>
      </c>
      <c r="P40" s="0" t="n">
        <v>0.7</v>
      </c>
      <c r="Q40" s="0" t="n">
        <v>0.166</v>
      </c>
      <c r="R40" s="0" t="n">
        <v>15.35</v>
      </c>
      <c r="S40" s="12" t="n">
        <f aca="false">((Q40-Q39)*R39)+(((Q40-Q39)*(R40-R39))/2)</f>
        <v>0.0781250000000001</v>
      </c>
      <c r="V40" s="10" t="n">
        <f aca="false">AVERAGE(C40,J40,Q40)</f>
        <v>0.142666666666667</v>
      </c>
      <c r="W40" s="10" t="n">
        <f aca="false">AVERAGE(D40,K40,R40)</f>
        <v>53.4333333333333</v>
      </c>
      <c r="X40" s="10"/>
      <c r="Y40" s="10" t="n">
        <f aca="false">V40/$AG$12</f>
        <v>0.00285333333333333</v>
      </c>
      <c r="Z40" s="10" t="n">
        <f aca="false">W40/$AJ$6</f>
        <v>2.51887149009127</v>
      </c>
      <c r="AA40" s="13" t="n">
        <f aca="false">((V40-V39)*W39)+(((V40-V39)*(W40-W39))/2)</f>
        <v>0.411444444444445</v>
      </c>
    </row>
    <row r="41" customFormat="false" ht="15" hidden="false" customHeight="false" outlineLevel="0" collapsed="false">
      <c r="A41" s="0" t="n">
        <v>37</v>
      </c>
      <c r="B41" s="0" t="n">
        <v>0.72</v>
      </c>
      <c r="C41" s="0" t="n">
        <v>0.134</v>
      </c>
      <c r="D41" s="0" t="n">
        <v>47.75</v>
      </c>
      <c r="E41" s="12" t="n">
        <f aca="false">((C41-C40)*D40)+(((C41-C40)*(D41-D40))/2)</f>
        <v>0.236625</v>
      </c>
      <c r="H41" s="0" t="n">
        <v>37</v>
      </c>
      <c r="I41" s="0" t="n">
        <v>0.72</v>
      </c>
      <c r="J41" s="0" t="n">
        <v>0.135</v>
      </c>
      <c r="K41" s="0" t="n">
        <v>97.5</v>
      </c>
      <c r="L41" s="12" t="n">
        <f aca="false">((J41-J40)*K40)+(((J41-J40)*(K41-K40))/2)</f>
        <v>0.19555</v>
      </c>
      <c r="O41" s="0" t="n">
        <v>37</v>
      </c>
      <c r="P41" s="0" t="n">
        <v>0.72</v>
      </c>
      <c r="Q41" s="0" t="n">
        <v>0.169</v>
      </c>
      <c r="R41" s="0" t="n">
        <v>15.9</v>
      </c>
      <c r="S41" s="12" t="n">
        <f aca="false">((Q41-Q40)*R40)+(((Q41-Q40)*(R41-R40))/2)</f>
        <v>0.046875</v>
      </c>
      <c r="V41" s="10" t="n">
        <f aca="false">AVERAGE(C41,J41,Q41)</f>
        <v>0.146</v>
      </c>
      <c r="W41" s="10" t="n">
        <f aca="false">AVERAGE(D41,K41,R41)</f>
        <v>53.7166666666667</v>
      </c>
      <c r="X41" s="10"/>
      <c r="Y41" s="10" t="n">
        <f aca="false">V41/$AG$12</f>
        <v>0.00292</v>
      </c>
      <c r="Z41" s="10" t="n">
        <f aca="false">W41/$AJ$6</f>
        <v>2.53222795151721</v>
      </c>
      <c r="AA41" s="13" t="n">
        <f aca="false">((V41-V40)*W40)+(((V41-V40)*(W41-W40))/2)</f>
        <v>0.178583333333333</v>
      </c>
    </row>
    <row r="42" customFormat="false" ht="15" hidden="false" customHeight="false" outlineLevel="0" collapsed="false">
      <c r="A42" s="0" t="n">
        <v>38</v>
      </c>
      <c r="B42" s="0" t="n">
        <v>0.74</v>
      </c>
      <c r="C42" s="0" t="n">
        <v>0.137</v>
      </c>
      <c r="D42" s="0" t="n">
        <v>47.2</v>
      </c>
      <c r="E42" s="12" t="n">
        <f aca="false">((C42-C41)*D41)+(((C42-C41)*(D42-D41))/2)</f>
        <v>0.142425</v>
      </c>
      <c r="H42" s="0" t="n">
        <v>38</v>
      </c>
      <c r="I42" s="0" t="n">
        <v>0.74</v>
      </c>
      <c r="J42" s="0" t="n">
        <v>0.131</v>
      </c>
      <c r="K42" s="0" t="n">
        <v>97.5</v>
      </c>
      <c r="L42" s="12" t="n">
        <f aca="false">((J42-J41)*K41)+(((J42-J41)*(K42-K41))/2)</f>
        <v>-0.39</v>
      </c>
      <c r="O42" s="0" t="n">
        <v>38</v>
      </c>
      <c r="P42" s="0" t="n">
        <v>0.74</v>
      </c>
      <c r="Q42" s="0" t="n">
        <v>0.173</v>
      </c>
      <c r="R42" s="0" t="n">
        <v>16.5</v>
      </c>
      <c r="S42" s="12" t="n">
        <f aca="false">((Q42-Q41)*R41)+(((Q42-Q41)*(R42-R41))/2)</f>
        <v>0.0647999999999996</v>
      </c>
      <c r="V42" s="10" t="n">
        <f aca="false">AVERAGE(C42,J42,Q42)</f>
        <v>0.147</v>
      </c>
      <c r="W42" s="10" t="n">
        <f aca="false">AVERAGE(D42,K42,R42)</f>
        <v>53.7333333333333</v>
      </c>
      <c r="X42" s="10"/>
      <c r="Y42" s="10" t="n">
        <f aca="false">V42/$AG$12</f>
        <v>0.00294</v>
      </c>
      <c r="Z42" s="10" t="n">
        <f aca="false">W42/$AJ$6</f>
        <v>2.53301362571873</v>
      </c>
      <c r="AA42" s="13" t="n">
        <f aca="false">((V42-V41)*W41)+(((V42-V41)*(W42-W41))/2)</f>
        <v>0.0537249999999986</v>
      </c>
    </row>
    <row r="43" customFormat="false" ht="15" hidden="false" customHeight="false" outlineLevel="0" collapsed="false">
      <c r="A43" s="0" t="n">
        <v>39</v>
      </c>
      <c r="B43" s="0" t="n">
        <v>0.76</v>
      </c>
      <c r="C43" s="0" t="n">
        <v>0.14</v>
      </c>
      <c r="D43" s="0" t="n">
        <v>47.75</v>
      </c>
      <c r="E43" s="12" t="n">
        <f aca="false">((C43-C42)*D42)+(((C43-C42)*(D43-D42))/2)</f>
        <v>0.142425</v>
      </c>
      <c r="H43" s="0" t="n">
        <v>39</v>
      </c>
      <c r="I43" s="0" t="n">
        <v>0.76</v>
      </c>
      <c r="J43" s="0" t="n">
        <v>0.137</v>
      </c>
      <c r="K43" s="0" t="n">
        <v>96.65</v>
      </c>
      <c r="L43" s="12" t="n">
        <f aca="false">((J43-J42)*K42)+(((J43-J42)*(K43-K42))/2)</f>
        <v>0.582450000000001</v>
      </c>
      <c r="O43" s="0" t="n">
        <v>39</v>
      </c>
      <c r="P43" s="0" t="n">
        <v>0.76</v>
      </c>
      <c r="Q43" s="0" t="n">
        <v>0.177</v>
      </c>
      <c r="R43" s="0" t="n">
        <v>15.9</v>
      </c>
      <c r="S43" s="12" t="n">
        <f aca="false">((Q43-Q42)*R42)+(((Q43-Q42)*(R43-R42))/2)</f>
        <v>0.0648000000000001</v>
      </c>
      <c r="V43" s="10" t="n">
        <f aca="false">AVERAGE(C43,J43,Q43)</f>
        <v>0.151333333333333</v>
      </c>
      <c r="W43" s="10" t="n">
        <f aca="false">AVERAGE(D43,K43,R43)</f>
        <v>53.4333333333333</v>
      </c>
      <c r="X43" s="10"/>
      <c r="Y43" s="10" t="n">
        <f aca="false">V43/$AG$12</f>
        <v>0.00302666666666667</v>
      </c>
      <c r="Z43" s="10" t="n">
        <f aca="false">W43/$AJ$6</f>
        <v>2.51887149009127</v>
      </c>
      <c r="AA43" s="13" t="n">
        <f aca="false">((V43-V42)*W42)+(((V43-V42)*(W43-W42))/2)</f>
        <v>0.232194444444446</v>
      </c>
    </row>
    <row r="44" customFormat="false" ht="15" hidden="false" customHeight="false" outlineLevel="0" collapsed="false">
      <c r="A44" s="0" t="n">
        <v>40</v>
      </c>
      <c r="B44" s="0" t="n">
        <v>0.78</v>
      </c>
      <c r="C44" s="0" t="n">
        <v>0.147</v>
      </c>
      <c r="D44" s="0" t="n">
        <v>47.5</v>
      </c>
      <c r="E44" s="12" t="n">
        <f aca="false">((C44-C43)*D43)+(((C44-C43)*(D44-D43))/2)</f>
        <v>0.333374999999999</v>
      </c>
      <c r="H44" s="0" t="n">
        <v>40</v>
      </c>
      <c r="I44" s="0" t="n">
        <v>0.78</v>
      </c>
      <c r="J44" s="0" t="n">
        <v>0.143</v>
      </c>
      <c r="K44" s="0" t="n">
        <v>98.05</v>
      </c>
      <c r="L44" s="12" t="n">
        <f aca="false">((J44-J43)*K43)+(((J44-J43)*(K44-K43))/2)</f>
        <v>0.584099999999998</v>
      </c>
      <c r="O44" s="0" t="n">
        <v>40</v>
      </c>
      <c r="P44" s="0" t="n">
        <v>0.78</v>
      </c>
      <c r="Q44" s="0" t="n">
        <v>0.179</v>
      </c>
      <c r="R44" s="0" t="n">
        <v>15.9</v>
      </c>
      <c r="S44" s="12" t="n">
        <f aca="false">((Q44-Q43)*R43)+(((Q44-Q43)*(R44-R43))/2)</f>
        <v>0.0318</v>
      </c>
      <c r="V44" s="10" t="n">
        <f aca="false">AVERAGE(C44,J44,Q44)</f>
        <v>0.156333333333333</v>
      </c>
      <c r="W44" s="10" t="n">
        <f aca="false">AVERAGE(D44,K44,R44)</f>
        <v>53.8166666666667</v>
      </c>
      <c r="X44" s="10"/>
      <c r="Y44" s="10" t="n">
        <f aca="false">V44/$AG$12</f>
        <v>0.00312666666666667</v>
      </c>
      <c r="Z44" s="10" t="n">
        <f aca="false">W44/$AJ$6</f>
        <v>2.53694199672636</v>
      </c>
      <c r="AA44" s="13" t="n">
        <f aca="false">((V44-V43)*W43)+(((V44-V43)*(W44-W43))/2)</f>
        <v>0.268124999999999</v>
      </c>
    </row>
    <row r="45" customFormat="false" ht="15" hidden="false" customHeight="false" outlineLevel="0" collapsed="false">
      <c r="A45" s="0" t="n">
        <v>41</v>
      </c>
      <c r="B45" s="0" t="n">
        <v>0.8</v>
      </c>
      <c r="C45" s="0" t="n">
        <v>0.148</v>
      </c>
      <c r="D45" s="0" t="n">
        <v>47.5</v>
      </c>
      <c r="E45" s="12" t="n">
        <f aca="false">((C45-C44)*D44)+(((C45-C44)*(D45-D44))/2)</f>
        <v>0.0475</v>
      </c>
      <c r="H45" s="0" t="n">
        <v>41</v>
      </c>
      <c r="I45" s="0" t="n">
        <v>0.8</v>
      </c>
      <c r="J45" s="0" t="n">
        <v>0.143</v>
      </c>
      <c r="K45" s="0" t="n">
        <v>98.05</v>
      </c>
      <c r="L45" s="12" t="n">
        <f aca="false">((J45-J44)*K44)+(((J45-J44)*(K45-K44))/2)</f>
        <v>0</v>
      </c>
      <c r="O45" s="0" t="n">
        <v>41</v>
      </c>
      <c r="P45" s="0" t="n">
        <v>0.8</v>
      </c>
      <c r="Q45" s="0" t="n">
        <v>0.181</v>
      </c>
      <c r="R45" s="0" t="n">
        <v>15.9</v>
      </c>
      <c r="S45" s="12" t="n">
        <f aca="false">((Q45-Q44)*R44)+(((Q45-Q44)*(R45-R44))/2)</f>
        <v>0.0318</v>
      </c>
      <c r="V45" s="10" t="n">
        <f aca="false">AVERAGE(C45,J45,Q45)</f>
        <v>0.157333333333333</v>
      </c>
      <c r="W45" s="10" t="n">
        <f aca="false">AVERAGE(D45,K45,R45)</f>
        <v>53.8166666666667</v>
      </c>
      <c r="X45" s="10"/>
      <c r="Y45" s="10" t="n">
        <f aca="false">V45/$AG$12</f>
        <v>0.00314666666666667</v>
      </c>
      <c r="Z45" s="10" t="n">
        <f aca="false">W45/$AJ$6</f>
        <v>2.53694199672636</v>
      </c>
      <c r="AA45" s="13" t="n">
        <f aca="false">((V45-V44)*W44)+(((V45-V44)*(W45-W44))/2)</f>
        <v>0.0538166666666667</v>
      </c>
    </row>
    <row r="46" customFormat="false" ht="15" hidden="false" customHeight="false" outlineLevel="0" collapsed="false">
      <c r="A46" s="0" t="n">
        <v>42</v>
      </c>
      <c r="B46" s="0" t="n">
        <v>0.82</v>
      </c>
      <c r="C46" s="0" t="n">
        <v>0.149</v>
      </c>
      <c r="D46" s="0" t="n">
        <v>47.75</v>
      </c>
      <c r="E46" s="12" t="n">
        <f aca="false">((C46-C45)*D45)+(((C46-C45)*(D46-D45))/2)</f>
        <v>0.047625</v>
      </c>
      <c r="H46" s="0" t="n">
        <v>42</v>
      </c>
      <c r="I46" s="0" t="n">
        <v>0.82</v>
      </c>
      <c r="J46" s="0" t="n">
        <v>0.146</v>
      </c>
      <c r="K46" s="0" t="n">
        <v>98.3</v>
      </c>
      <c r="L46" s="12" t="n">
        <f aca="false">((J46-J45)*K45)+(((J46-J45)*(K46-K45))/2)</f>
        <v>0.294525</v>
      </c>
      <c r="O46" s="0" t="n">
        <v>42</v>
      </c>
      <c r="P46" s="0" t="n">
        <v>0.82</v>
      </c>
      <c r="Q46" s="0" t="n">
        <v>0.184</v>
      </c>
      <c r="R46" s="0" t="n">
        <v>15.9</v>
      </c>
      <c r="S46" s="12" t="n">
        <f aca="false">((Q46-Q45)*R45)+(((Q46-Q45)*(R46-R45))/2)</f>
        <v>0.0477</v>
      </c>
      <c r="V46" s="10" t="n">
        <f aca="false">AVERAGE(C46,J46,Q46)</f>
        <v>0.159666666666667</v>
      </c>
      <c r="W46" s="10" t="n">
        <f aca="false">AVERAGE(D46,K46,R46)</f>
        <v>53.9833333333333</v>
      </c>
      <c r="X46" s="10"/>
      <c r="Y46" s="10" t="n">
        <f aca="false">V46/$AG$12</f>
        <v>0.00319333333333333</v>
      </c>
      <c r="Z46" s="10" t="n">
        <f aca="false">W46/$AJ$6</f>
        <v>2.54479873874162</v>
      </c>
      <c r="AA46" s="13" t="n">
        <f aca="false">((V46-V45)*W45)+(((V46-V45)*(W46-W45))/2)</f>
        <v>0.125766666666666</v>
      </c>
    </row>
    <row r="47" customFormat="false" ht="15" hidden="false" customHeight="false" outlineLevel="0" collapsed="false">
      <c r="A47" s="0" t="n">
        <v>43</v>
      </c>
      <c r="B47" s="0" t="n">
        <v>0.84</v>
      </c>
      <c r="C47" s="0" t="n">
        <v>0.153</v>
      </c>
      <c r="D47" s="0" t="n">
        <v>47.5</v>
      </c>
      <c r="E47" s="12" t="n">
        <f aca="false">((C47-C46)*D46)+(((C47-C46)*(D47-D46))/2)</f>
        <v>0.1905</v>
      </c>
      <c r="H47" s="0" t="n">
        <v>43</v>
      </c>
      <c r="I47" s="0" t="n">
        <v>0.84</v>
      </c>
      <c r="J47" s="0" t="n">
        <v>0.152</v>
      </c>
      <c r="K47" s="0" t="n">
        <v>98.3</v>
      </c>
      <c r="L47" s="12" t="n">
        <f aca="false">((J47-J46)*K46)+(((J47-J46)*(K47-K46))/2)</f>
        <v>0.589800000000001</v>
      </c>
      <c r="O47" s="0" t="n">
        <v>43</v>
      </c>
      <c r="P47" s="0" t="n">
        <v>0.84</v>
      </c>
      <c r="Q47" s="0" t="n">
        <v>0.188</v>
      </c>
      <c r="R47" s="0" t="n">
        <v>15.9</v>
      </c>
      <c r="S47" s="12" t="n">
        <f aca="false">((Q47-Q46)*R46)+(((Q47-Q46)*(R47-R46))/2)</f>
        <v>0.0636000000000001</v>
      </c>
      <c r="V47" s="10" t="n">
        <f aca="false">AVERAGE(C47,J47,Q47)</f>
        <v>0.164333333333333</v>
      </c>
      <c r="W47" s="10" t="n">
        <f aca="false">AVERAGE(D47,K47,R47)</f>
        <v>53.9</v>
      </c>
      <c r="X47" s="10"/>
      <c r="Y47" s="10" t="n">
        <f aca="false">V47/$AG$12</f>
        <v>0.00328666666666667</v>
      </c>
      <c r="Z47" s="10" t="n">
        <f aca="false">W47/$AJ$6</f>
        <v>2.54087036773399</v>
      </c>
      <c r="AA47" s="13" t="n">
        <f aca="false">((V47-V46)*W46)+(((V47-V46)*(W47-W46))/2)</f>
        <v>0.251727777777779</v>
      </c>
    </row>
    <row r="48" customFormat="false" ht="15" hidden="false" customHeight="false" outlineLevel="0" collapsed="false">
      <c r="A48" s="0" t="n">
        <v>44</v>
      </c>
      <c r="B48" s="0" t="n">
        <v>0.86</v>
      </c>
      <c r="C48" s="0" t="n">
        <v>0.156</v>
      </c>
      <c r="D48" s="0" t="n">
        <v>47.2</v>
      </c>
      <c r="E48" s="12" t="n">
        <f aca="false">((C48-C47)*D47)+(((C48-C47)*(D48-D47))/2)</f>
        <v>0.14205</v>
      </c>
      <c r="H48" s="0" t="n">
        <v>44</v>
      </c>
      <c r="I48" s="0" t="n">
        <v>0.86</v>
      </c>
      <c r="J48" s="0" t="n">
        <v>0.154</v>
      </c>
      <c r="K48" s="0" t="n">
        <v>98.6</v>
      </c>
      <c r="L48" s="12" t="n">
        <f aca="false">((J48-J47)*K47)+(((J48-J47)*(K48-K47))/2)</f>
        <v>0.1969</v>
      </c>
      <c r="O48" s="0" t="n">
        <v>44</v>
      </c>
      <c r="P48" s="0" t="n">
        <v>0.86</v>
      </c>
      <c r="Q48" s="0" t="n">
        <v>0.188</v>
      </c>
      <c r="R48" s="0" t="n">
        <v>15.65</v>
      </c>
      <c r="S48" s="12" t="n">
        <f aca="false">((Q48-Q47)*R47)+(((Q48-Q47)*(R48-R47))/2)</f>
        <v>0</v>
      </c>
      <c r="V48" s="10" t="n">
        <f aca="false">AVERAGE(C48,J48,Q48)</f>
        <v>0.166</v>
      </c>
      <c r="W48" s="10" t="n">
        <f aca="false">AVERAGE(D48,K48,R48)</f>
        <v>53.8166666666667</v>
      </c>
      <c r="X48" s="10"/>
      <c r="Y48" s="10" t="n">
        <f aca="false">V48/$AG$12</f>
        <v>0.00332</v>
      </c>
      <c r="Z48" s="10" t="n">
        <f aca="false">W48/$AJ$6</f>
        <v>2.53694199672636</v>
      </c>
      <c r="AA48" s="13" t="n">
        <f aca="false">((V48-V47)*W47)+(((V48-V47)*(W48-W47))/2)</f>
        <v>0.0897638888888895</v>
      </c>
    </row>
    <row r="49" customFormat="false" ht="15" hidden="false" customHeight="false" outlineLevel="0" collapsed="false">
      <c r="A49" s="0" t="n">
        <v>45</v>
      </c>
      <c r="B49" s="0" t="n">
        <v>0.88</v>
      </c>
      <c r="C49" s="0" t="n">
        <v>0.156</v>
      </c>
      <c r="D49" s="0" t="n">
        <v>46.9</v>
      </c>
      <c r="E49" s="12" t="n">
        <f aca="false">((C49-C48)*D48)+(((C49-C48)*(D49-D48))/2)</f>
        <v>0</v>
      </c>
      <c r="H49" s="0" t="n">
        <v>45</v>
      </c>
      <c r="I49" s="0" t="n">
        <v>0.88</v>
      </c>
      <c r="J49" s="0" t="n">
        <v>0.156</v>
      </c>
      <c r="K49" s="0" t="n">
        <v>98.05</v>
      </c>
      <c r="L49" s="12" t="n">
        <f aca="false">((J49-J48)*K48)+(((J49-J48)*(K49-K48))/2)</f>
        <v>0.19665</v>
      </c>
      <c r="O49" s="0" t="n">
        <v>45</v>
      </c>
      <c r="P49" s="0" t="n">
        <v>0.88</v>
      </c>
      <c r="Q49" s="0" t="n">
        <v>0.189</v>
      </c>
      <c r="R49" s="0" t="n">
        <v>15.65</v>
      </c>
      <c r="S49" s="12" t="n">
        <f aca="false">((Q49-Q48)*R48)+(((Q49-Q48)*(R49-R48))/2)</f>
        <v>0.01565</v>
      </c>
      <c r="V49" s="10" t="n">
        <f aca="false">AVERAGE(C49,J49,Q49)</f>
        <v>0.167</v>
      </c>
      <c r="W49" s="10" t="n">
        <f aca="false">AVERAGE(D49,K49,R49)</f>
        <v>53.5333333333333</v>
      </c>
      <c r="X49" s="10"/>
      <c r="Y49" s="10" t="n">
        <f aca="false">V49/$AG$12</f>
        <v>0.00334</v>
      </c>
      <c r="Z49" s="10" t="n">
        <f aca="false">W49/$AJ$6</f>
        <v>2.52358553530042</v>
      </c>
      <c r="AA49" s="13" t="n">
        <f aca="false">((V49-V48)*W48)+(((V49-V48)*(W49-W48))/2)</f>
        <v>0.0536750000000001</v>
      </c>
    </row>
    <row r="50" customFormat="false" ht="15" hidden="false" customHeight="false" outlineLevel="0" collapsed="false">
      <c r="A50" s="0" t="n">
        <v>46</v>
      </c>
      <c r="B50" s="0" t="n">
        <v>0.9</v>
      </c>
      <c r="C50" s="0" t="n">
        <v>0.161</v>
      </c>
      <c r="D50" s="0" t="n">
        <v>47.75</v>
      </c>
      <c r="E50" s="12" t="n">
        <f aca="false">((C50-C49)*D49)+(((C50-C49)*(D50-D49))/2)</f>
        <v>0.236625</v>
      </c>
      <c r="H50" s="0" t="n">
        <v>46</v>
      </c>
      <c r="I50" s="0" t="n">
        <v>0.9</v>
      </c>
      <c r="J50" s="0" t="n">
        <v>0.163</v>
      </c>
      <c r="K50" s="0" t="n">
        <v>99.15</v>
      </c>
      <c r="L50" s="12" t="n">
        <f aca="false">((J50-J49)*K49)+(((J50-J49)*(K50-K49))/2)</f>
        <v>0.690200000000001</v>
      </c>
      <c r="O50" s="0" t="n">
        <v>46</v>
      </c>
      <c r="P50" s="0" t="n">
        <v>0.9</v>
      </c>
      <c r="Q50" s="0" t="n">
        <v>0.194</v>
      </c>
      <c r="R50" s="0" t="n">
        <v>16.2</v>
      </c>
      <c r="S50" s="12" t="n">
        <f aca="false">((Q50-Q49)*R49)+(((Q50-Q49)*(R50-R49))/2)</f>
        <v>0.0796250000000001</v>
      </c>
      <c r="V50" s="10" t="n">
        <f aca="false">AVERAGE(C50,J50,Q50)</f>
        <v>0.172666666666667</v>
      </c>
      <c r="W50" s="10" t="n">
        <f aca="false">AVERAGE(D50,K50,R50)</f>
        <v>54.3666666666667</v>
      </c>
      <c r="X50" s="10"/>
      <c r="Y50" s="10" t="n">
        <f aca="false">V50/$AG$12</f>
        <v>0.00345333333333333</v>
      </c>
      <c r="Z50" s="10" t="n">
        <f aca="false">W50/$AJ$6</f>
        <v>2.56286924537671</v>
      </c>
      <c r="AA50" s="13" t="n">
        <f aca="false">((V50-V49)*W49)+(((V50-V49)*(W50-W49))/2)</f>
        <v>0.305716666666666</v>
      </c>
    </row>
    <row r="51" customFormat="false" ht="15" hidden="false" customHeight="false" outlineLevel="0" collapsed="false">
      <c r="A51" s="0" t="n">
        <v>47</v>
      </c>
      <c r="B51" s="0" t="n">
        <v>0.92</v>
      </c>
      <c r="C51" s="0" t="n">
        <v>0.167</v>
      </c>
      <c r="D51" s="0" t="n">
        <v>48.05</v>
      </c>
      <c r="E51" s="12" t="n">
        <f aca="false">((C51-C50)*D50)+(((C51-C50)*(D51-D50))/2)</f>
        <v>0.2874</v>
      </c>
      <c r="H51" s="0" t="n">
        <v>47</v>
      </c>
      <c r="I51" s="0" t="n">
        <v>0.92</v>
      </c>
      <c r="J51" s="0" t="n">
        <v>0.167</v>
      </c>
      <c r="K51" s="0" t="n">
        <v>98.05</v>
      </c>
      <c r="L51" s="12" t="n">
        <f aca="false">((J51-J50)*K50)+(((J51-J50)*(K51-K50))/2)</f>
        <v>0.3944</v>
      </c>
      <c r="O51" s="0" t="n">
        <v>47</v>
      </c>
      <c r="P51" s="0" t="n">
        <v>0.92</v>
      </c>
      <c r="Q51" s="0" t="n">
        <v>0.195</v>
      </c>
      <c r="R51" s="0" t="n">
        <v>15.1</v>
      </c>
      <c r="S51" s="12" t="n">
        <f aca="false">((Q51-Q50)*R50)+(((Q51-Q50)*(R51-R50))/2)</f>
        <v>0.01565</v>
      </c>
      <c r="V51" s="10" t="n">
        <f aca="false">AVERAGE(C51,J51,Q51)</f>
        <v>0.176333333333333</v>
      </c>
      <c r="W51" s="10" t="n">
        <f aca="false">AVERAGE(D51,K51,R51)</f>
        <v>53.7333333333333</v>
      </c>
      <c r="X51" s="10"/>
      <c r="Y51" s="10" t="n">
        <f aca="false">V51/$AG$12</f>
        <v>0.00352666666666667</v>
      </c>
      <c r="Z51" s="10" t="n">
        <f aca="false">W51/$AJ$6</f>
        <v>2.53301362571873</v>
      </c>
      <c r="AA51" s="13" t="n">
        <f aca="false">((V51-V50)*W50)+(((V51-V50)*(W51-W50))/2)</f>
        <v>0.198183333333334</v>
      </c>
    </row>
    <row r="52" customFormat="false" ht="15" hidden="false" customHeight="false" outlineLevel="0" collapsed="false">
      <c r="A52" s="0" t="n">
        <v>48</v>
      </c>
      <c r="B52" s="0" t="n">
        <v>0.94</v>
      </c>
      <c r="C52" s="0" t="n">
        <v>0.17</v>
      </c>
      <c r="D52" s="0" t="n">
        <v>47.2</v>
      </c>
      <c r="E52" s="12" t="n">
        <f aca="false">((C52-C51)*D51)+(((C52-C51)*(D52-D51))/2)</f>
        <v>0.142875</v>
      </c>
      <c r="H52" s="0" t="n">
        <v>48</v>
      </c>
      <c r="I52" s="0" t="n">
        <v>0.94</v>
      </c>
      <c r="J52" s="0" t="n">
        <v>0.169</v>
      </c>
      <c r="K52" s="0" t="n">
        <v>98.6</v>
      </c>
      <c r="L52" s="12" t="n">
        <f aca="false">((J52-J51)*K51)+(((J52-J51)*(K52-K51))/2)</f>
        <v>0.19665</v>
      </c>
      <c r="O52" s="0" t="n">
        <v>48</v>
      </c>
      <c r="P52" s="0" t="n">
        <v>0.94</v>
      </c>
      <c r="Q52" s="0" t="n">
        <v>0.197</v>
      </c>
      <c r="R52" s="0" t="n">
        <v>15.35</v>
      </c>
      <c r="S52" s="12" t="n">
        <f aca="false">((Q52-Q51)*R51)+(((Q52-Q51)*(R52-R51))/2)</f>
        <v>0.03045</v>
      </c>
      <c r="V52" s="10" t="n">
        <f aca="false">AVERAGE(C52,J52,Q52)</f>
        <v>0.178666666666667</v>
      </c>
      <c r="W52" s="10" t="n">
        <f aca="false">AVERAGE(D52,K52,R52)</f>
        <v>53.7166666666667</v>
      </c>
      <c r="X52" s="10"/>
      <c r="Y52" s="10" t="n">
        <f aca="false">V52/$AG$12</f>
        <v>0.00357333333333333</v>
      </c>
      <c r="Z52" s="10" t="n">
        <f aca="false">W52/$AJ$6</f>
        <v>2.53222795151721</v>
      </c>
      <c r="AA52" s="13" t="n">
        <f aca="false">((V52-V51)*W51)+(((V52-V51)*(W52-W51))/2)</f>
        <v>0.125358333333333</v>
      </c>
    </row>
    <row r="53" customFormat="false" ht="15" hidden="false" customHeight="false" outlineLevel="0" collapsed="false">
      <c r="A53" s="0" t="n">
        <v>49</v>
      </c>
      <c r="B53" s="0" t="n">
        <v>0.96</v>
      </c>
      <c r="C53" s="0" t="n">
        <v>0.174</v>
      </c>
      <c r="D53" s="0" t="n">
        <v>48.3</v>
      </c>
      <c r="E53" s="12" t="n">
        <f aca="false">((C53-C52)*D52)+(((C53-C52)*(D53-D52))/2)</f>
        <v>0.190999999999999</v>
      </c>
      <c r="H53" s="0" t="n">
        <v>49</v>
      </c>
      <c r="I53" s="0" t="n">
        <v>0.96</v>
      </c>
      <c r="J53" s="0" t="n">
        <v>0.172</v>
      </c>
      <c r="K53" s="0" t="n">
        <v>98.6</v>
      </c>
      <c r="L53" s="12" t="n">
        <f aca="false">((J53-J52)*K52)+(((J53-J52)*(K53-K52))/2)</f>
        <v>0.295799999999998</v>
      </c>
      <c r="O53" s="0" t="n">
        <v>49</v>
      </c>
      <c r="P53" s="0" t="n">
        <v>0.96</v>
      </c>
      <c r="Q53" s="0" t="n">
        <v>0.2</v>
      </c>
      <c r="R53" s="0" t="n">
        <v>15.65</v>
      </c>
      <c r="S53" s="12" t="n">
        <f aca="false">((Q53-Q52)*R52)+(((Q53-Q52)*(R53-R52))/2)</f>
        <v>0.0465</v>
      </c>
      <c r="V53" s="10" t="n">
        <f aca="false">AVERAGE(C53,J53,Q53)</f>
        <v>0.182</v>
      </c>
      <c r="W53" s="10" t="n">
        <f aca="false">AVERAGE(D53,K53,R53)</f>
        <v>54.1833333333333</v>
      </c>
      <c r="X53" s="10"/>
      <c r="Y53" s="10" t="n">
        <f aca="false">V53/$AG$12</f>
        <v>0.00364</v>
      </c>
      <c r="Z53" s="10" t="n">
        <f aca="false">W53/$AJ$6</f>
        <v>2.55422682915992</v>
      </c>
      <c r="AA53" s="13" t="n">
        <f aca="false">((V53-V52)*W52)+(((V53-V52)*(W53-W52))/2)</f>
        <v>0.179833333333334</v>
      </c>
    </row>
    <row r="54" customFormat="false" ht="15" hidden="false" customHeight="false" outlineLevel="0" collapsed="false">
      <c r="A54" s="0" t="n">
        <v>50</v>
      </c>
      <c r="B54" s="0" t="n">
        <v>0.98</v>
      </c>
      <c r="C54" s="0" t="n">
        <v>0.179</v>
      </c>
      <c r="D54" s="0" t="n">
        <v>46.9</v>
      </c>
      <c r="E54" s="12" t="n">
        <f aca="false">((C54-C53)*D53)+(((C54-C53)*(D54-D53))/2)</f>
        <v>0.238</v>
      </c>
      <c r="H54" s="0" t="n">
        <v>50</v>
      </c>
      <c r="I54" s="0" t="n">
        <v>0.98</v>
      </c>
      <c r="J54" s="0" t="n">
        <v>0.178</v>
      </c>
      <c r="K54" s="0" t="n">
        <v>99.45</v>
      </c>
      <c r="L54" s="12" t="n">
        <f aca="false">((J54-J53)*K53)+(((J54-J53)*(K54-K53))/2)</f>
        <v>0.594150000000001</v>
      </c>
      <c r="O54" s="0" t="n">
        <v>50</v>
      </c>
      <c r="P54" s="0" t="n">
        <v>0.98</v>
      </c>
      <c r="Q54" s="0" t="n">
        <v>0.204</v>
      </c>
      <c r="R54" s="0" t="n">
        <v>15.9</v>
      </c>
      <c r="S54" s="12" t="n">
        <f aca="false">((Q54-Q53)*R53)+(((Q54-Q53)*(R54-R53))/2)</f>
        <v>0.0630999999999996</v>
      </c>
      <c r="V54" s="10" t="n">
        <f aca="false">AVERAGE(C54,J54,Q54)</f>
        <v>0.187</v>
      </c>
      <c r="W54" s="10" t="n">
        <f aca="false">AVERAGE(D54,K54,R54)</f>
        <v>54.0833333333333</v>
      </c>
      <c r="X54" s="10"/>
      <c r="Y54" s="10" t="n">
        <f aca="false">V54/$AG$12</f>
        <v>0.00374</v>
      </c>
      <c r="Z54" s="10" t="n">
        <f aca="false">W54/$AJ$6</f>
        <v>2.54951278395077</v>
      </c>
      <c r="AA54" s="13" t="n">
        <f aca="false">((V54-V53)*W53)+(((V54-V53)*(W54-W53))/2)</f>
        <v>0.270666666666664</v>
      </c>
    </row>
    <row r="55" customFormat="false" ht="15" hidden="false" customHeight="false" outlineLevel="0" collapsed="false">
      <c r="A55" s="0" t="n">
        <v>51</v>
      </c>
      <c r="B55" s="0" t="n">
        <v>1</v>
      </c>
      <c r="C55" s="0" t="n">
        <v>0.184</v>
      </c>
      <c r="D55" s="0" t="n">
        <v>47.5</v>
      </c>
      <c r="E55" s="12" t="n">
        <f aca="false">((C55-C54)*D54)+(((C55-C54)*(D55-D54))/2)</f>
        <v>0.236</v>
      </c>
      <c r="H55" s="0" t="n">
        <v>51</v>
      </c>
      <c r="I55" s="0" t="n">
        <v>1</v>
      </c>
      <c r="J55" s="0" t="n">
        <v>0.179</v>
      </c>
      <c r="K55" s="0" t="n">
        <v>98.6</v>
      </c>
      <c r="L55" s="12" t="n">
        <f aca="false">((J55-J54)*K54)+(((J55-J54)*(K55-K54))/2)</f>
        <v>0.0990250000000001</v>
      </c>
      <c r="O55" s="0" t="n">
        <v>51</v>
      </c>
      <c r="P55" s="0" t="n">
        <v>1</v>
      </c>
      <c r="Q55" s="0" t="n">
        <v>0.206</v>
      </c>
      <c r="R55" s="0" t="n">
        <v>15.65</v>
      </c>
      <c r="S55" s="12" t="n">
        <f aca="false">((Q55-Q54)*R54)+(((Q55-Q54)*(R55-R54))/2)</f>
        <v>0.03155</v>
      </c>
      <c r="V55" s="10" t="n">
        <f aca="false">AVERAGE(C55,J55,Q55)</f>
        <v>0.189666666666667</v>
      </c>
      <c r="W55" s="10" t="n">
        <f aca="false">AVERAGE(D55,K55,R55)</f>
        <v>53.9166666666667</v>
      </c>
      <c r="X55" s="10"/>
      <c r="Y55" s="10" t="n">
        <f aca="false">V55/$AG$12</f>
        <v>0.00379333333333333</v>
      </c>
      <c r="Z55" s="10" t="n">
        <f aca="false">W55/$AJ$6</f>
        <v>2.54165604193551</v>
      </c>
      <c r="AA55" s="13" t="n">
        <f aca="false">((V55-V54)*W54)+(((V55-V54)*(W55-W54))/2)</f>
        <v>0.144000000000001</v>
      </c>
    </row>
    <row r="56" customFormat="false" ht="15" hidden="false" customHeight="false" outlineLevel="0" collapsed="false">
      <c r="A56" s="0" t="n">
        <v>52</v>
      </c>
      <c r="B56" s="0" t="n">
        <v>1.02</v>
      </c>
      <c r="C56" s="0" t="n">
        <v>0.184</v>
      </c>
      <c r="D56" s="0" t="n">
        <v>47.5</v>
      </c>
      <c r="E56" s="12" t="n">
        <f aca="false">((C56-C55)*D55)+(((C56-C55)*(D56-D55))/2)</f>
        <v>0</v>
      </c>
      <c r="H56" s="0" t="n">
        <v>52</v>
      </c>
      <c r="I56" s="0" t="n">
        <v>1.02</v>
      </c>
      <c r="J56" s="0" t="n">
        <v>0.179</v>
      </c>
      <c r="K56" s="0" t="n">
        <v>100</v>
      </c>
      <c r="L56" s="12" t="n">
        <f aca="false">((J56-J55)*K55)+(((J56-J55)*(K56-K55))/2)</f>
        <v>0</v>
      </c>
      <c r="O56" s="0" t="n">
        <v>52</v>
      </c>
      <c r="P56" s="0" t="n">
        <v>1.02</v>
      </c>
      <c r="Q56" s="0" t="n">
        <v>0.209</v>
      </c>
      <c r="R56" s="0" t="n">
        <v>15.9</v>
      </c>
      <c r="S56" s="12" t="n">
        <f aca="false">((Q56-Q55)*R55)+(((Q56-Q55)*(R56-R55))/2)</f>
        <v>0.047325</v>
      </c>
      <c r="V56" s="10" t="n">
        <f aca="false">AVERAGE(C56,J56,Q56)</f>
        <v>0.190666666666667</v>
      </c>
      <c r="W56" s="10" t="n">
        <f aca="false">AVERAGE(D56,K56,R56)</f>
        <v>54.4666666666667</v>
      </c>
      <c r="X56" s="10"/>
      <c r="Y56" s="10" t="n">
        <f aca="false">V56/$AG$12</f>
        <v>0.00381333333333333</v>
      </c>
      <c r="Z56" s="10" t="n">
        <f aca="false">W56/$AJ$6</f>
        <v>2.56758329058586</v>
      </c>
      <c r="AA56" s="13" t="n">
        <f aca="false">((V56-V55)*W55)+(((V56-V55)*(W56-W55))/2)</f>
        <v>0.0541916666666667</v>
      </c>
    </row>
    <row r="57" customFormat="false" ht="15" hidden="false" customHeight="false" outlineLevel="0" collapsed="false">
      <c r="A57" s="0" t="n">
        <v>53</v>
      </c>
      <c r="B57" s="0" t="n">
        <v>1.04</v>
      </c>
      <c r="C57" s="0" t="n">
        <v>0.188</v>
      </c>
      <c r="D57" s="0" t="n">
        <v>47.5</v>
      </c>
      <c r="E57" s="12" t="n">
        <f aca="false">((C57-C56)*D56)+(((C57-C56)*(D57-D56))/2)</f>
        <v>0.19</v>
      </c>
      <c r="H57" s="0" t="n">
        <v>53</v>
      </c>
      <c r="I57" s="0" t="n">
        <v>1.04</v>
      </c>
      <c r="J57" s="0" t="n">
        <v>0.185</v>
      </c>
      <c r="K57" s="0" t="n">
        <v>104.75</v>
      </c>
      <c r="L57" s="12" t="n">
        <f aca="false">((J57-J56)*K56)+(((J57-J56)*(K57-K56))/2)</f>
        <v>0.614250000000001</v>
      </c>
      <c r="O57" s="0" t="n">
        <v>53</v>
      </c>
      <c r="P57" s="0" t="n">
        <v>1.04</v>
      </c>
      <c r="Q57" s="0" t="n">
        <v>0.211</v>
      </c>
      <c r="R57" s="0" t="n">
        <v>15.1</v>
      </c>
      <c r="S57" s="12" t="n">
        <f aca="false">((Q57-Q56)*R56)+(((Q57-Q56)*(R57-R56))/2)</f>
        <v>0.031</v>
      </c>
      <c r="V57" s="10" t="n">
        <f aca="false">AVERAGE(C57,J57,Q57)</f>
        <v>0.194666666666667</v>
      </c>
      <c r="W57" s="10" t="n">
        <f aca="false">AVERAGE(D57,K57,R57)</f>
        <v>55.7833333333333</v>
      </c>
      <c r="X57" s="10"/>
      <c r="Y57" s="10" t="n">
        <f aca="false">V57/$AG$12</f>
        <v>0.00389333333333333</v>
      </c>
      <c r="Z57" s="10" t="n">
        <f aca="false">W57/$AJ$6</f>
        <v>2.62965155250639</v>
      </c>
      <c r="AA57" s="13" t="n">
        <f aca="false">((V57-V56)*W56)+(((V57-V56)*(W57-W56))/2)</f>
        <v>0.2205</v>
      </c>
    </row>
    <row r="58" customFormat="false" ht="15" hidden="false" customHeight="false" outlineLevel="0" collapsed="false">
      <c r="A58" s="0" t="n">
        <v>54</v>
      </c>
      <c r="B58" s="0" t="n">
        <v>1.06</v>
      </c>
      <c r="C58" s="0" t="n">
        <v>0.192</v>
      </c>
      <c r="D58" s="0" t="n">
        <v>46.65</v>
      </c>
      <c r="E58" s="12" t="n">
        <f aca="false">((C58-C57)*D57)+(((C58-C57)*(D58-D57))/2)</f>
        <v>0.1883</v>
      </c>
      <c r="H58" s="0" t="n">
        <v>54</v>
      </c>
      <c r="I58" s="0" t="n">
        <v>1.06</v>
      </c>
      <c r="J58" s="0" t="n">
        <v>0.189</v>
      </c>
      <c r="K58" s="0" t="n">
        <v>107.8</v>
      </c>
      <c r="L58" s="12" t="n">
        <f aca="false">((J58-J57)*K57)+(((J58-J57)*(K58-K57))/2)</f>
        <v>0.4251</v>
      </c>
      <c r="O58" s="0" t="n">
        <v>54</v>
      </c>
      <c r="P58" s="0" t="n">
        <v>1.06</v>
      </c>
      <c r="Q58" s="0" t="n">
        <v>0.213</v>
      </c>
      <c r="R58" s="0" t="n">
        <v>16.2</v>
      </c>
      <c r="S58" s="12" t="n">
        <f aca="false">((Q58-Q57)*R57)+(((Q58-Q57)*(R58-R57))/2)</f>
        <v>0.0313</v>
      </c>
      <c r="V58" s="10" t="n">
        <f aca="false">AVERAGE(C58,J58,Q58)</f>
        <v>0.198</v>
      </c>
      <c r="W58" s="10" t="n">
        <f aca="false">AVERAGE(D58,K58,R58)</f>
        <v>56.8833333333333</v>
      </c>
      <c r="X58" s="10"/>
      <c r="Y58" s="10" t="n">
        <f aca="false">V58/$AG$12</f>
        <v>0.00396</v>
      </c>
      <c r="Z58" s="10" t="n">
        <f aca="false">W58/$AJ$6</f>
        <v>2.68150604980708</v>
      </c>
      <c r="AA58" s="13" t="n">
        <f aca="false">((V58-V57)*W57)+(((V58-V57)*(W58-W57))/2)</f>
        <v>0.187777777777777</v>
      </c>
    </row>
    <row r="59" customFormat="false" ht="15" hidden="false" customHeight="false" outlineLevel="0" collapsed="false">
      <c r="A59" s="0" t="n">
        <v>55</v>
      </c>
      <c r="B59" s="0" t="n">
        <v>1.08</v>
      </c>
      <c r="C59" s="0" t="n">
        <v>0.192</v>
      </c>
      <c r="D59" s="0" t="n">
        <v>47.75</v>
      </c>
      <c r="E59" s="12" t="n">
        <f aca="false">((C59-C58)*D58)+(((C59-C58)*(D59-D58))/2)</f>
        <v>0</v>
      </c>
      <c r="H59" s="0" t="n">
        <v>55</v>
      </c>
      <c r="I59" s="0" t="n">
        <v>1.08</v>
      </c>
      <c r="J59" s="0" t="n">
        <v>0.192</v>
      </c>
      <c r="K59" s="0" t="n">
        <v>110.9</v>
      </c>
      <c r="L59" s="12" t="n">
        <f aca="false">((J59-J58)*K58)+(((J59-J58)*(K59-K58))/2)</f>
        <v>0.32805</v>
      </c>
      <c r="O59" s="0" t="n">
        <v>55</v>
      </c>
      <c r="P59" s="0" t="n">
        <v>1.08</v>
      </c>
      <c r="Q59" s="0" t="n">
        <v>0.216</v>
      </c>
      <c r="R59" s="0" t="n">
        <v>16.2</v>
      </c>
      <c r="S59" s="12" t="n">
        <f aca="false">((Q59-Q58)*R58)+(((Q59-Q58)*(R59-R58))/2)</f>
        <v>0.0486</v>
      </c>
      <c r="V59" s="10" t="n">
        <f aca="false">AVERAGE(C59,J59,Q59)</f>
        <v>0.2</v>
      </c>
      <c r="W59" s="10" t="n">
        <f aca="false">AVERAGE(D59,K59,R59)</f>
        <v>58.2833333333333</v>
      </c>
      <c r="X59" s="10"/>
      <c r="Y59" s="10" t="n">
        <f aca="false">V59/$AG$12</f>
        <v>0.004</v>
      </c>
      <c r="Z59" s="10" t="n">
        <f aca="false">W59/$AJ$6</f>
        <v>2.74750268273524</v>
      </c>
      <c r="AA59" s="13" t="n">
        <f aca="false">((V59-V58)*W58)+(((V59-V58)*(W59-W58))/2)</f>
        <v>0.115166666666667</v>
      </c>
    </row>
    <row r="60" customFormat="false" ht="15" hidden="false" customHeight="false" outlineLevel="0" collapsed="false">
      <c r="A60" s="0" t="n">
        <v>56</v>
      </c>
      <c r="B60" s="0" t="n">
        <v>1.1</v>
      </c>
      <c r="C60" s="0" t="n">
        <v>0.197</v>
      </c>
      <c r="D60" s="0" t="n">
        <v>46.9</v>
      </c>
      <c r="E60" s="12" t="n">
        <f aca="false">((C60-C59)*D59)+(((C60-C59)*(D60-D59))/2)</f>
        <v>0.236625</v>
      </c>
      <c r="H60" s="0" t="n">
        <v>56</v>
      </c>
      <c r="I60" s="0" t="n">
        <v>1.1</v>
      </c>
      <c r="J60" s="0" t="n">
        <v>0.195</v>
      </c>
      <c r="K60" s="0" t="n">
        <v>113.7</v>
      </c>
      <c r="L60" s="12" t="n">
        <f aca="false">((J60-J59)*K59)+(((J60-J59)*(K60-K59))/2)</f>
        <v>0.3369</v>
      </c>
      <c r="O60" s="0" t="n">
        <v>56</v>
      </c>
      <c r="P60" s="0" t="n">
        <v>1.1</v>
      </c>
      <c r="Q60" s="0" t="n">
        <v>0.22</v>
      </c>
      <c r="R60" s="0" t="n">
        <v>15.35</v>
      </c>
      <c r="S60" s="12" t="n">
        <f aca="false">((Q60-Q59)*R59)+(((Q60-Q59)*(R60-R59))/2)</f>
        <v>0.0631</v>
      </c>
      <c r="V60" s="10" t="n">
        <f aca="false">AVERAGE(C60,J60,Q60)</f>
        <v>0.204</v>
      </c>
      <c r="W60" s="10" t="n">
        <f aca="false">AVERAGE(D60,K60,R60)</f>
        <v>58.65</v>
      </c>
      <c r="X60" s="10"/>
      <c r="Y60" s="10" t="n">
        <f aca="false">V60/$AG$12</f>
        <v>0.00408</v>
      </c>
      <c r="Z60" s="10" t="n">
        <f aca="false">W60/$AJ$6</f>
        <v>2.7647875151688</v>
      </c>
      <c r="AA60" s="13" t="n">
        <f aca="false">((V60-V59)*W59)+(((V60-V59)*(W60-W59))/2)</f>
        <v>0.233866666666667</v>
      </c>
    </row>
    <row r="61" customFormat="false" ht="15" hidden="false" customHeight="false" outlineLevel="0" collapsed="false">
      <c r="A61" s="0" t="n">
        <v>57</v>
      </c>
      <c r="B61" s="0" t="n">
        <v>1.12</v>
      </c>
      <c r="C61" s="0" t="n">
        <v>0.201</v>
      </c>
      <c r="D61" s="0" t="n">
        <v>47.2</v>
      </c>
      <c r="E61" s="12" t="n">
        <f aca="false">((C61-C60)*D60)+(((C61-C60)*(D61-D60))/2)</f>
        <v>0.1882</v>
      </c>
      <c r="H61" s="0" t="n">
        <v>57</v>
      </c>
      <c r="I61" s="0" t="n">
        <v>1.12</v>
      </c>
      <c r="J61" s="0" t="n">
        <v>0.202</v>
      </c>
      <c r="K61" s="0" t="n">
        <v>117.3</v>
      </c>
      <c r="L61" s="12" t="n">
        <f aca="false">((J61-J60)*K60)+(((J61-J60)*(K61-K60))/2)</f>
        <v>0.808500000000001</v>
      </c>
      <c r="O61" s="0" t="n">
        <v>57</v>
      </c>
      <c r="P61" s="0" t="n">
        <v>1.12</v>
      </c>
      <c r="Q61" s="0" t="n">
        <v>0.225</v>
      </c>
      <c r="R61" s="0" t="n">
        <v>15.65</v>
      </c>
      <c r="S61" s="12" t="n">
        <f aca="false">((Q61-Q60)*R60)+(((Q61-Q60)*(R61-R60))/2)</f>
        <v>0.0775000000000001</v>
      </c>
      <c r="V61" s="10" t="n">
        <f aca="false">AVERAGE(C61,J61,Q61)</f>
        <v>0.209333333333333</v>
      </c>
      <c r="W61" s="10" t="n">
        <f aca="false">AVERAGE(D61,K61,R61)</f>
        <v>60.05</v>
      </c>
      <c r="X61" s="10"/>
      <c r="Y61" s="10" t="n">
        <f aca="false">V61/$AG$12</f>
        <v>0.00418666666666667</v>
      </c>
      <c r="Z61" s="10" t="n">
        <f aca="false">W61/$AJ$6</f>
        <v>2.83078414809696</v>
      </c>
      <c r="AA61" s="13" t="n">
        <f aca="false">((V61-V60)*W60)+(((V61-V60)*(W61-W60))/2)</f>
        <v>0.316533333333335</v>
      </c>
    </row>
    <row r="62" customFormat="false" ht="15" hidden="false" customHeight="false" outlineLevel="0" collapsed="false">
      <c r="A62" s="0" t="n">
        <v>58</v>
      </c>
      <c r="B62" s="0" t="n">
        <v>1.14</v>
      </c>
      <c r="C62" s="0" t="n">
        <v>0.204</v>
      </c>
      <c r="D62" s="0" t="n">
        <v>47.2</v>
      </c>
      <c r="E62" s="12" t="n">
        <f aca="false">((C62-C61)*D61)+(((C62-C61)*(D62-D61))/2)</f>
        <v>0.141599999999999</v>
      </c>
      <c r="H62" s="0" t="n">
        <v>58</v>
      </c>
      <c r="I62" s="0" t="n">
        <v>1.14</v>
      </c>
      <c r="J62" s="0" t="n">
        <v>0.206</v>
      </c>
      <c r="K62" s="0" t="n">
        <v>119.55</v>
      </c>
      <c r="L62" s="12" t="n">
        <f aca="false">((J62-J61)*K61)+(((J62-J61)*(K62-K61))/2)</f>
        <v>0.473699999999997</v>
      </c>
      <c r="O62" s="0" t="n">
        <v>58</v>
      </c>
      <c r="P62" s="0" t="n">
        <v>1.14</v>
      </c>
      <c r="Q62" s="0" t="n">
        <v>0.228</v>
      </c>
      <c r="R62" s="0" t="n">
        <v>15.35</v>
      </c>
      <c r="S62" s="12" t="n">
        <f aca="false">((Q62-Q61)*R61)+(((Q62-Q61)*(R62-R61))/2)</f>
        <v>0.0465</v>
      </c>
      <c r="V62" s="10" t="n">
        <f aca="false">AVERAGE(C62,J62,Q62)</f>
        <v>0.212666666666667</v>
      </c>
      <c r="W62" s="10" t="n">
        <f aca="false">AVERAGE(D62,K62,R62)</f>
        <v>60.7</v>
      </c>
      <c r="X62" s="10"/>
      <c r="Y62" s="10" t="n">
        <f aca="false">V62/$AG$12</f>
        <v>0.00425333333333333</v>
      </c>
      <c r="Z62" s="10" t="n">
        <f aca="false">W62/$AJ$6</f>
        <v>2.86142544195646</v>
      </c>
      <c r="AA62" s="13" t="n">
        <f aca="false">((V62-V61)*W61)+(((V62-V61)*(W62-W61))/2)</f>
        <v>0.20125</v>
      </c>
    </row>
    <row r="63" customFormat="false" ht="15" hidden="false" customHeight="false" outlineLevel="0" collapsed="false">
      <c r="A63" s="0" t="n">
        <v>59</v>
      </c>
      <c r="B63" s="0" t="n">
        <v>1.16</v>
      </c>
      <c r="C63" s="0" t="n">
        <v>0.208</v>
      </c>
      <c r="D63" s="0" t="n">
        <v>46.9</v>
      </c>
      <c r="E63" s="12" t="n">
        <f aca="false">((C63-C62)*D62)+(((C63-C62)*(D63-D62))/2)</f>
        <v>0.1882</v>
      </c>
      <c r="H63" s="0" t="n">
        <v>59</v>
      </c>
      <c r="I63" s="0" t="n">
        <v>1.16</v>
      </c>
      <c r="J63" s="0" t="n">
        <v>0.206</v>
      </c>
      <c r="K63" s="0" t="n">
        <v>121.5</v>
      </c>
      <c r="L63" s="12" t="n">
        <f aca="false">((J63-J62)*K62)+(((J63-J62)*(K63-K62))/2)</f>
        <v>0</v>
      </c>
      <c r="O63" s="0" t="n">
        <v>59</v>
      </c>
      <c r="P63" s="0" t="n">
        <v>1.16</v>
      </c>
      <c r="Q63" s="0" t="n">
        <v>0.231</v>
      </c>
      <c r="R63" s="0" t="n">
        <v>15.65</v>
      </c>
      <c r="S63" s="12" t="n">
        <f aca="false">((Q63-Q62)*R62)+(((Q63-Q62)*(R63-R62))/2)</f>
        <v>0.0465</v>
      </c>
      <c r="V63" s="10" t="n">
        <f aca="false">AVERAGE(C63,J63,Q63)</f>
        <v>0.215</v>
      </c>
      <c r="W63" s="10" t="n">
        <f aca="false">AVERAGE(D63,K63,R63)</f>
        <v>61.35</v>
      </c>
      <c r="X63" s="10"/>
      <c r="Y63" s="10" t="n">
        <f aca="false">V63/$AG$12</f>
        <v>0.0043</v>
      </c>
      <c r="Z63" s="10" t="n">
        <f aca="false">W63/$AJ$6</f>
        <v>2.89206673581596</v>
      </c>
      <c r="AA63" s="13" t="n">
        <f aca="false">((V63-V62)*W62)+(((V63-V62)*(W63-W62))/2)</f>
        <v>0.142391666666666</v>
      </c>
    </row>
    <row r="64" customFormat="false" ht="15" hidden="false" customHeight="false" outlineLevel="0" collapsed="false">
      <c r="A64" s="0" t="n">
        <v>60</v>
      </c>
      <c r="B64" s="0" t="n">
        <v>1.18</v>
      </c>
      <c r="C64" s="0" t="n">
        <v>0.213</v>
      </c>
      <c r="D64" s="0" t="n">
        <v>47.2</v>
      </c>
      <c r="E64" s="12" t="n">
        <f aca="false">((C64-C63)*D63)+(((C64-C63)*(D64-D63))/2)</f>
        <v>0.23525</v>
      </c>
      <c r="H64" s="0" t="n">
        <v>60</v>
      </c>
      <c r="I64" s="0" t="n">
        <v>1.18</v>
      </c>
      <c r="J64" s="0" t="n">
        <v>0.211</v>
      </c>
      <c r="K64" s="0" t="n">
        <v>124.6</v>
      </c>
      <c r="L64" s="12" t="n">
        <f aca="false">((J64-J63)*K63)+(((J64-J63)*(K64-K63))/2)</f>
        <v>0.615250000000001</v>
      </c>
      <c r="O64" s="0" t="n">
        <v>60</v>
      </c>
      <c r="P64" s="0" t="n">
        <v>1.18</v>
      </c>
      <c r="Q64" s="0" t="n">
        <v>0.237</v>
      </c>
      <c r="R64" s="0" t="n">
        <v>15.35</v>
      </c>
      <c r="S64" s="12" t="n">
        <f aca="false">((Q64-Q63)*R63)+(((Q64-Q63)*(R64-R63))/2)</f>
        <v>0.0929999999999997</v>
      </c>
      <c r="V64" s="10" t="n">
        <f aca="false">AVERAGE(C64,J64,Q64)</f>
        <v>0.220333333333333</v>
      </c>
      <c r="W64" s="10" t="n">
        <f aca="false">AVERAGE(D64,K64,R64)</f>
        <v>62.3833333333333</v>
      </c>
      <c r="X64" s="10"/>
      <c r="Y64" s="10" t="n">
        <f aca="false">V64/$AG$12</f>
        <v>0.00440666666666667</v>
      </c>
      <c r="Z64" s="10" t="n">
        <f aca="false">W64/$AJ$6</f>
        <v>2.94077853631055</v>
      </c>
      <c r="AA64" s="13" t="n">
        <f aca="false">((V64-V63)*W63)+(((V64-V63)*(W64-W63))/2)</f>
        <v>0.329955555555557</v>
      </c>
    </row>
    <row r="65" customFormat="false" ht="15" hidden="false" customHeight="false" outlineLevel="0" collapsed="false">
      <c r="A65" s="0" t="n">
        <v>61</v>
      </c>
      <c r="B65" s="0" t="n">
        <v>1.2</v>
      </c>
      <c r="C65" s="0" t="n">
        <v>0.216</v>
      </c>
      <c r="D65" s="0" t="n">
        <v>47.2</v>
      </c>
      <c r="E65" s="12" t="n">
        <f aca="false">((C65-C64)*D64)+(((C65-C64)*(D65-D64))/2)</f>
        <v>0.1416</v>
      </c>
      <c r="H65" s="0" t="n">
        <v>61</v>
      </c>
      <c r="I65" s="0" t="n">
        <v>1.2</v>
      </c>
      <c r="J65" s="0" t="n">
        <v>0.215</v>
      </c>
      <c r="K65" s="0" t="n">
        <v>127.1</v>
      </c>
      <c r="L65" s="12" t="n">
        <f aca="false">((J65-J64)*K64)+(((J65-J64)*(K65-K64))/2)</f>
        <v>0.5034</v>
      </c>
      <c r="O65" s="0" t="n">
        <v>61</v>
      </c>
      <c r="P65" s="0" t="n">
        <v>1.2</v>
      </c>
      <c r="Q65" s="0" t="n">
        <v>0.242</v>
      </c>
      <c r="R65" s="0" t="n">
        <v>15.35</v>
      </c>
      <c r="S65" s="12" t="n">
        <f aca="false">((Q65-Q64)*R64)+(((Q65-Q64)*(R65-R64))/2)</f>
        <v>0.0767500000000001</v>
      </c>
      <c r="V65" s="10" t="n">
        <f aca="false">AVERAGE(C65,J65,Q65)</f>
        <v>0.224333333333333</v>
      </c>
      <c r="W65" s="10" t="n">
        <f aca="false">AVERAGE(D65,K65,R65)</f>
        <v>63.2166666666667</v>
      </c>
      <c r="X65" s="10"/>
      <c r="Y65" s="10" t="n">
        <f aca="false">V65/$AG$12</f>
        <v>0.00448666666666667</v>
      </c>
      <c r="Z65" s="10" t="n">
        <f aca="false">W65/$AJ$6</f>
        <v>2.98006224638683</v>
      </c>
      <c r="AA65" s="13" t="n">
        <f aca="false">((V65-V64)*W64)+(((V65-V64)*(W65-W64))/2)</f>
        <v>0.2512</v>
      </c>
    </row>
    <row r="66" customFormat="false" ht="15" hidden="false" customHeight="false" outlineLevel="0" collapsed="false">
      <c r="A66" s="0" t="n">
        <v>62</v>
      </c>
      <c r="B66" s="0" t="n">
        <v>1.22</v>
      </c>
      <c r="C66" s="0" t="n">
        <v>0.219</v>
      </c>
      <c r="D66" s="0" t="n">
        <v>47.2</v>
      </c>
      <c r="E66" s="12" t="n">
        <f aca="false">((C66-C65)*D65)+(((C66-C65)*(D66-D65))/2)</f>
        <v>0.1416</v>
      </c>
      <c r="H66" s="0" t="n">
        <v>62</v>
      </c>
      <c r="I66" s="0" t="n">
        <v>1.22</v>
      </c>
      <c r="J66" s="0" t="n">
        <v>0.215</v>
      </c>
      <c r="K66" s="0" t="n">
        <v>130.15</v>
      </c>
      <c r="L66" s="12" t="n">
        <f aca="false">((J66-J65)*K65)+(((J66-J65)*(K66-K65))/2)</f>
        <v>0</v>
      </c>
      <c r="O66" s="0" t="n">
        <v>62</v>
      </c>
      <c r="P66" s="0" t="n">
        <v>1.22</v>
      </c>
      <c r="Q66" s="0" t="n">
        <v>0.243</v>
      </c>
      <c r="R66" s="0" t="n">
        <v>15.1</v>
      </c>
      <c r="S66" s="12" t="n">
        <f aca="false">((Q66-Q65)*R65)+(((Q66-Q65)*(R66-R65))/2)</f>
        <v>0.015225</v>
      </c>
      <c r="V66" s="10" t="n">
        <f aca="false">AVERAGE(C66,J66,Q66)</f>
        <v>0.225666666666667</v>
      </c>
      <c r="W66" s="10" t="n">
        <f aca="false">AVERAGE(D66,K66,R66)</f>
        <v>64.15</v>
      </c>
      <c r="X66" s="10"/>
      <c r="Y66" s="10" t="n">
        <f aca="false">V66/$AG$12</f>
        <v>0.00451333333333333</v>
      </c>
      <c r="Z66" s="10" t="n">
        <f aca="false">W66/$AJ$6</f>
        <v>3.02406000167227</v>
      </c>
      <c r="AA66" s="13" t="n">
        <f aca="false">((V66-V65)*W65)+(((V66-V65)*(W66-W65))/2)</f>
        <v>0.0849111111111106</v>
      </c>
    </row>
    <row r="67" customFormat="false" ht="15" hidden="false" customHeight="false" outlineLevel="0" collapsed="false">
      <c r="A67" s="0" t="n">
        <v>63</v>
      </c>
      <c r="B67" s="0" t="n">
        <v>1.24</v>
      </c>
      <c r="C67" s="0" t="n">
        <v>0.224</v>
      </c>
      <c r="D67" s="0" t="n">
        <v>46.65</v>
      </c>
      <c r="E67" s="12" t="n">
        <f aca="false">((C67-C66)*D66)+(((C67-C66)*(D67-D66))/2)</f>
        <v>0.234625</v>
      </c>
      <c r="H67" s="0" t="n">
        <v>63</v>
      </c>
      <c r="I67" s="0" t="n">
        <v>1.24</v>
      </c>
      <c r="J67" s="0" t="n">
        <v>0.219</v>
      </c>
      <c r="K67" s="0" t="n">
        <v>132.7</v>
      </c>
      <c r="L67" s="12" t="n">
        <f aca="false">((J67-J66)*K66)+(((J67-J66)*(K67-K66))/2)</f>
        <v>0.525700000000001</v>
      </c>
      <c r="O67" s="0" t="n">
        <v>63</v>
      </c>
      <c r="P67" s="0" t="n">
        <v>1.24</v>
      </c>
      <c r="Q67" s="0" t="n">
        <v>0.247</v>
      </c>
      <c r="R67" s="0" t="n">
        <v>15.9</v>
      </c>
      <c r="S67" s="12" t="n">
        <f aca="false">((Q67-Q66)*R66)+(((Q67-Q66)*(R67-R66))/2)</f>
        <v>0.0620000000000001</v>
      </c>
      <c r="V67" s="10" t="n">
        <f aca="false">AVERAGE(C67,J67,Q67)</f>
        <v>0.23</v>
      </c>
      <c r="W67" s="10" t="n">
        <f aca="false">AVERAGE(D67,K67,R67)</f>
        <v>65.0833333333333</v>
      </c>
      <c r="X67" s="10"/>
      <c r="Y67" s="10" t="n">
        <f aca="false">V67/$AG$12</f>
        <v>0.0046</v>
      </c>
      <c r="Z67" s="10" t="n">
        <f aca="false">W67/$AJ$6</f>
        <v>3.06805775695771</v>
      </c>
      <c r="AA67" s="13" t="n">
        <f aca="false">((V67-V66)*W66)+(((V67-V66)*(W67-W66))/2)</f>
        <v>0.280005555555553</v>
      </c>
    </row>
    <row r="68" customFormat="false" ht="15" hidden="false" customHeight="false" outlineLevel="0" collapsed="false">
      <c r="A68" s="0" t="n">
        <v>64</v>
      </c>
      <c r="B68" s="0" t="n">
        <v>1.26</v>
      </c>
      <c r="C68" s="0" t="n">
        <v>0.227</v>
      </c>
      <c r="D68" s="0" t="n">
        <v>46.9</v>
      </c>
      <c r="E68" s="12" t="n">
        <f aca="false">((C68-C67)*D67)+(((C68-C67)*(D68-D67))/2)</f>
        <v>0.140325</v>
      </c>
      <c r="H68" s="0" t="n">
        <v>64</v>
      </c>
      <c r="I68" s="0" t="n">
        <v>1.26</v>
      </c>
      <c r="J68" s="0" t="n">
        <v>0.223</v>
      </c>
      <c r="K68" s="0" t="n">
        <v>135.45</v>
      </c>
      <c r="L68" s="12" t="n">
        <f aca="false">((J68-J67)*K67)+(((J68-J67)*(K68-K67))/2)</f>
        <v>0.5363</v>
      </c>
      <c r="O68" s="0" t="n">
        <v>64</v>
      </c>
      <c r="P68" s="0" t="n">
        <v>1.26</v>
      </c>
      <c r="Q68" s="0" t="n">
        <v>0.251</v>
      </c>
      <c r="R68" s="0" t="n">
        <v>15.1</v>
      </c>
      <c r="S68" s="12" t="n">
        <f aca="false">((Q68-Q67)*R67)+(((Q68-Q67)*(R68-R67))/2)</f>
        <v>0.0620000000000001</v>
      </c>
      <c r="V68" s="10" t="n">
        <f aca="false">AVERAGE(C68,J68,Q68)</f>
        <v>0.233666666666667</v>
      </c>
      <c r="W68" s="10" t="n">
        <f aca="false">AVERAGE(D68,K68,R68)</f>
        <v>65.8166666666667</v>
      </c>
      <c r="X68" s="10"/>
      <c r="Y68" s="10" t="n">
        <f aca="false">V68/$AG$12</f>
        <v>0.00467333333333333</v>
      </c>
      <c r="Z68" s="10" t="n">
        <f aca="false">W68/$AJ$6</f>
        <v>3.10262742182484</v>
      </c>
      <c r="AA68" s="13" t="n">
        <f aca="false">((V68-V67)*W67)+(((V68-V67)*(W68-W67))/2)</f>
        <v>0.239983333333336</v>
      </c>
    </row>
    <row r="69" customFormat="false" ht="15" hidden="false" customHeight="false" outlineLevel="0" collapsed="false">
      <c r="A69" s="0" t="n">
        <v>65</v>
      </c>
      <c r="B69" s="0" t="n">
        <v>1.28</v>
      </c>
      <c r="C69" s="0" t="n">
        <v>0.229</v>
      </c>
      <c r="D69" s="0" t="n">
        <v>46.9</v>
      </c>
      <c r="E69" s="12" t="n">
        <f aca="false">((C69-C68)*D68)+(((C69-C68)*(D69-D68))/2)</f>
        <v>0.0938000000000001</v>
      </c>
      <c r="H69" s="0" t="n">
        <v>65</v>
      </c>
      <c r="I69" s="0" t="n">
        <v>1.28</v>
      </c>
      <c r="J69" s="0" t="n">
        <v>0.225</v>
      </c>
      <c r="K69" s="0" t="n">
        <v>138</v>
      </c>
      <c r="L69" s="12" t="n">
        <f aca="false">((J69-J68)*K68)+(((J69-J68)*(K69-K68))/2)</f>
        <v>0.27345</v>
      </c>
      <c r="O69" s="0" t="n">
        <v>65</v>
      </c>
      <c r="P69" s="0" t="n">
        <v>1.28</v>
      </c>
      <c r="Q69" s="0" t="n">
        <v>0.251</v>
      </c>
      <c r="R69" s="0" t="n">
        <v>15.1</v>
      </c>
      <c r="S69" s="12" t="n">
        <f aca="false">((Q69-Q68)*R68)+(((Q69-Q68)*(R69-R68))/2)</f>
        <v>0</v>
      </c>
      <c r="V69" s="10" t="n">
        <f aca="false">AVERAGE(C69,J69,Q69)</f>
        <v>0.235</v>
      </c>
      <c r="W69" s="10" t="n">
        <f aca="false">AVERAGE(D69,K69,R69)</f>
        <v>66.6666666666667</v>
      </c>
      <c r="X69" s="10"/>
      <c r="Y69" s="10" t="n">
        <f aca="false">V69/$AG$12</f>
        <v>0.0047</v>
      </c>
      <c r="Z69" s="10" t="n">
        <f aca="false">W69/$AJ$6</f>
        <v>3.14269680610265</v>
      </c>
      <c r="AA69" s="13" t="n">
        <f aca="false">((V69-V68)*W68)+(((V69-V68)*(W69-W68))/2)</f>
        <v>0.0883222222222217</v>
      </c>
    </row>
    <row r="70" customFormat="false" ht="15" hidden="false" customHeight="false" outlineLevel="0" collapsed="false">
      <c r="A70" s="0" t="n">
        <v>66</v>
      </c>
      <c r="B70" s="0" t="n">
        <v>1.3</v>
      </c>
      <c r="C70" s="0" t="n">
        <v>0.231</v>
      </c>
      <c r="D70" s="0" t="n">
        <v>47.2</v>
      </c>
      <c r="E70" s="12" t="n">
        <f aca="false">((C70-C69)*D69)+(((C70-C69)*(D70-D69))/2)</f>
        <v>0.0941000000000001</v>
      </c>
      <c r="H70" s="0" t="n">
        <v>66</v>
      </c>
      <c r="I70" s="0" t="n">
        <v>1.3</v>
      </c>
      <c r="J70" s="0" t="n">
        <v>0.229</v>
      </c>
      <c r="K70" s="0" t="n">
        <v>139.95</v>
      </c>
      <c r="L70" s="12" t="n">
        <f aca="false">((J70-J69)*K69)+(((J70-J69)*(K70-K69))/2)</f>
        <v>0.555900000000001</v>
      </c>
      <c r="O70" s="0" t="n">
        <v>66</v>
      </c>
      <c r="P70" s="0" t="n">
        <v>1.3</v>
      </c>
      <c r="Q70" s="0" t="n">
        <v>0.255</v>
      </c>
      <c r="R70" s="0" t="n">
        <v>15.9</v>
      </c>
      <c r="S70" s="12" t="n">
        <f aca="false">((Q70-Q69)*R69)+(((Q70-Q69)*(R70-R69))/2)</f>
        <v>0.0620000000000001</v>
      </c>
      <c r="V70" s="10" t="n">
        <f aca="false">AVERAGE(C70,J70,Q70)</f>
        <v>0.238333333333333</v>
      </c>
      <c r="W70" s="10" t="n">
        <f aca="false">AVERAGE(D70,K70,R70)</f>
        <v>67.6833333333333</v>
      </c>
      <c r="X70" s="10"/>
      <c r="Y70" s="10" t="n">
        <f aca="false">V70/$AG$12</f>
        <v>0.00476666666666667</v>
      </c>
      <c r="Z70" s="10" t="n">
        <f aca="false">W70/$AJ$6</f>
        <v>3.19062293239571</v>
      </c>
      <c r="AA70" s="13" t="n">
        <f aca="false">((V70-V69)*W69)+(((V70-V69)*(W70-W69))/2)</f>
        <v>0.223916666666668</v>
      </c>
    </row>
    <row r="71" customFormat="false" ht="15" hidden="false" customHeight="true" outlineLevel="0" collapsed="false">
      <c r="A71" s="0" t="n">
        <v>67</v>
      </c>
      <c r="B71" s="0" t="n">
        <v>1.32</v>
      </c>
      <c r="C71" s="0" t="n">
        <v>0.235</v>
      </c>
      <c r="D71" s="0" t="n">
        <v>46.9</v>
      </c>
      <c r="E71" s="12" t="n">
        <f aca="false">((C71-C70)*D70)+(((C71-C70)*(D71-D70))/2)</f>
        <v>0.188199999999999</v>
      </c>
      <c r="H71" s="0" t="n">
        <v>67</v>
      </c>
      <c r="I71" s="0" t="n">
        <v>1.32</v>
      </c>
      <c r="J71" s="0" t="n">
        <v>0.233</v>
      </c>
      <c r="K71" s="0" t="n">
        <v>142.45</v>
      </c>
      <c r="L71" s="12" t="n">
        <f aca="false">((J71-J70)*K70)+(((J71-J70)*(K71-K70))/2)</f>
        <v>0.5648</v>
      </c>
      <c r="O71" s="0" t="n">
        <v>67</v>
      </c>
      <c r="P71" s="0" t="n">
        <v>1.32</v>
      </c>
      <c r="Q71" s="0" t="n">
        <v>0.259</v>
      </c>
      <c r="R71" s="0" t="n">
        <v>15.65</v>
      </c>
      <c r="S71" s="12" t="n">
        <f aca="false">((Q71-Q70)*R70)+(((Q71-Q70)*(R71-R70))/2)</f>
        <v>0.0631000000000001</v>
      </c>
      <c r="V71" s="10" t="n">
        <f aca="false">AVERAGE(C71,J71,Q71)</f>
        <v>0.242333333333333</v>
      </c>
      <c r="W71" s="10" t="n">
        <f aca="false">AVERAGE(D71,K71,R71)</f>
        <v>68.3333333333333</v>
      </c>
      <c r="X71" s="10"/>
      <c r="Y71" s="10" t="n">
        <f aca="false">V71/$AG$12</f>
        <v>0.00484666666666667</v>
      </c>
      <c r="Z71" s="10" t="n">
        <f aca="false">W71/$AJ$6</f>
        <v>3.22126422625521</v>
      </c>
      <c r="AA71" s="13" t="n">
        <f aca="false">((V71-V70)*W70)+(((V71-V70)*(W71-W70))/2)</f>
        <v>0.27203333333333</v>
      </c>
      <c r="AC71" s="78" t="s">
        <v>77</v>
      </c>
      <c r="AD71" s="78"/>
      <c r="AE71" s="78"/>
      <c r="AF71" s="78"/>
      <c r="AG71" s="78"/>
      <c r="AH71" s="78"/>
      <c r="AI71" s="78"/>
      <c r="AJ71" s="78"/>
    </row>
    <row r="72" customFormat="false" ht="15" hidden="false" customHeight="false" outlineLevel="0" collapsed="false">
      <c r="A72" s="0" t="n">
        <v>68</v>
      </c>
      <c r="B72" s="0" t="n">
        <v>1.34</v>
      </c>
      <c r="C72" s="0" t="n">
        <v>0.238</v>
      </c>
      <c r="D72" s="0" t="n">
        <v>47.2</v>
      </c>
      <c r="E72" s="12" t="n">
        <f aca="false">((C72-C71)*D71)+(((C72-C71)*(D72-D71))/2)</f>
        <v>0.14115</v>
      </c>
      <c r="H72" s="0" t="n">
        <v>68</v>
      </c>
      <c r="I72" s="0" t="n">
        <v>1.34</v>
      </c>
      <c r="J72" s="0" t="n">
        <v>0.238</v>
      </c>
      <c r="K72" s="0" t="n">
        <v>143.55</v>
      </c>
      <c r="L72" s="12" t="n">
        <f aca="false">((J72-J71)*K71)+(((J72-J71)*(K72-K71))/2)</f>
        <v>0.714999999999997</v>
      </c>
      <c r="O72" s="0" t="n">
        <v>68</v>
      </c>
      <c r="P72" s="0" t="n">
        <v>1.34</v>
      </c>
      <c r="Q72" s="0" t="n">
        <v>0.261</v>
      </c>
      <c r="R72" s="0" t="n">
        <v>15.35</v>
      </c>
      <c r="S72" s="12" t="n">
        <f aca="false">((Q72-Q71)*R71)+(((Q72-Q71)*(R72-R71))/2)</f>
        <v>0.031</v>
      </c>
      <c r="V72" s="10" t="n">
        <f aca="false">AVERAGE(C72,J72,Q72)</f>
        <v>0.245666666666667</v>
      </c>
      <c r="W72" s="10" t="n">
        <f aca="false">AVERAGE(D72,K72,R72)</f>
        <v>68.7</v>
      </c>
      <c r="X72" s="10"/>
      <c r="Y72" s="10" t="n">
        <f aca="false">V72/$AG$12</f>
        <v>0.00491333333333333</v>
      </c>
      <c r="Z72" s="10" t="n">
        <f aca="false">W72/$AJ$6</f>
        <v>3.23854905868878</v>
      </c>
      <c r="AA72" s="13" t="n">
        <f aca="false">((V72-V71)*W71)+(((V72-V71)*(W72-W71))/2)</f>
        <v>0.22838888888889</v>
      </c>
      <c r="AC72" s="78"/>
      <c r="AD72" s="78"/>
      <c r="AE72" s="78"/>
      <c r="AF72" s="78"/>
      <c r="AG72" s="78"/>
      <c r="AH72" s="78"/>
      <c r="AI72" s="78"/>
      <c r="AJ72" s="78"/>
    </row>
    <row r="73" customFormat="false" ht="15" hidden="false" customHeight="false" outlineLevel="0" collapsed="false">
      <c r="A73" s="0" t="n">
        <v>69</v>
      </c>
      <c r="B73" s="0" t="n">
        <v>1.36</v>
      </c>
      <c r="C73" s="0" t="n">
        <v>0.242</v>
      </c>
      <c r="D73" s="0" t="n">
        <v>47.2</v>
      </c>
      <c r="E73" s="12" t="n">
        <f aca="false">((C73-C72)*D72)+(((C73-C72)*(D73-D72))/2)</f>
        <v>0.1888</v>
      </c>
      <c r="H73" s="0" t="n">
        <v>69</v>
      </c>
      <c r="I73" s="0" t="n">
        <v>1.36</v>
      </c>
      <c r="J73" s="0" t="n">
        <v>0.241</v>
      </c>
      <c r="K73" s="0" t="n">
        <v>146.1</v>
      </c>
      <c r="L73" s="12" t="n">
        <f aca="false">((J73-J72)*K72)+(((J73-J72)*(K73-K72))/2)</f>
        <v>0.434475</v>
      </c>
      <c r="O73" s="0" t="n">
        <v>69</v>
      </c>
      <c r="P73" s="0" t="n">
        <v>1.36</v>
      </c>
      <c r="Q73" s="0" t="n">
        <v>0.265</v>
      </c>
      <c r="R73" s="0" t="n">
        <v>15.35</v>
      </c>
      <c r="S73" s="12" t="n">
        <f aca="false">((Q73-Q72)*R72)+(((Q73-Q72)*(R73-R72))/2)</f>
        <v>0.0614000000000001</v>
      </c>
      <c r="V73" s="10" t="n">
        <f aca="false">AVERAGE(C73,J73,Q73)</f>
        <v>0.249333333333333</v>
      </c>
      <c r="W73" s="10" t="n">
        <f aca="false">AVERAGE(D73,K73,R73)</f>
        <v>69.55</v>
      </c>
      <c r="X73" s="10"/>
      <c r="Y73" s="10" t="n">
        <f aca="false">V73/$AG$12</f>
        <v>0.00498666666666667</v>
      </c>
      <c r="Z73" s="10" t="n">
        <f aca="false">W73/$AJ$6</f>
        <v>3.27861844296658</v>
      </c>
      <c r="AA73" s="13" t="n">
        <f aca="false">((V73-V72)*W72)+(((V73-V72)*(W73-W72))/2)</f>
        <v>0.253458333333332</v>
      </c>
      <c r="AC73" s="78"/>
      <c r="AD73" s="78"/>
      <c r="AE73" s="78"/>
      <c r="AF73" s="78"/>
      <c r="AG73" s="78"/>
      <c r="AH73" s="78"/>
      <c r="AI73" s="78"/>
      <c r="AJ73" s="78"/>
    </row>
    <row r="74" customFormat="false" ht="15" hidden="false" customHeight="false" outlineLevel="0" collapsed="false">
      <c r="A74" s="0" t="n">
        <v>70</v>
      </c>
      <c r="B74" s="0" t="n">
        <v>1.38</v>
      </c>
      <c r="C74" s="0" t="n">
        <v>0.246</v>
      </c>
      <c r="D74" s="0" t="n">
        <v>46.65</v>
      </c>
      <c r="E74" s="12" t="n">
        <f aca="false">((C74-C73)*D73)+(((C74-C73)*(D74-D73))/2)</f>
        <v>0.1877</v>
      </c>
      <c r="H74" s="0" t="n">
        <v>70</v>
      </c>
      <c r="I74" s="0" t="n">
        <v>1.38</v>
      </c>
      <c r="J74" s="0" t="n">
        <v>0.245</v>
      </c>
      <c r="K74" s="0" t="n">
        <v>149.15</v>
      </c>
      <c r="L74" s="12" t="n">
        <f aca="false">((J74-J73)*K73)+(((J74-J73)*(K74-K73))/2)</f>
        <v>0.590500000000001</v>
      </c>
      <c r="O74" s="0" t="n">
        <v>70</v>
      </c>
      <c r="P74" s="0" t="n">
        <v>1.38</v>
      </c>
      <c r="Q74" s="0" t="n">
        <v>0.27</v>
      </c>
      <c r="R74" s="0" t="n">
        <v>15.35</v>
      </c>
      <c r="S74" s="12" t="n">
        <f aca="false">((Q74-Q73)*R73)+(((Q74-Q73)*(R74-R73))/2)</f>
        <v>0.0767500000000001</v>
      </c>
      <c r="V74" s="10" t="n">
        <f aca="false">AVERAGE(C74,J74,Q74)</f>
        <v>0.253666666666667</v>
      </c>
      <c r="W74" s="10" t="n">
        <f aca="false">AVERAGE(D74,K74,R74)</f>
        <v>70.3833333333333</v>
      </c>
      <c r="X74" s="10"/>
      <c r="Y74" s="10" t="n">
        <f aca="false">V74/$AG$12</f>
        <v>0.00507333333333333</v>
      </c>
      <c r="Z74" s="10" t="n">
        <f aca="false">W74/$AJ$6</f>
        <v>3.31790215304287</v>
      </c>
      <c r="AA74" s="13" t="n">
        <f aca="false">((V74-V73)*W73)+(((V74-V73)*(W74-W73))/2)</f>
        <v>0.303188888888889</v>
      </c>
    </row>
    <row r="75" customFormat="false" ht="15" hidden="false" customHeight="false" outlineLevel="0" collapsed="false">
      <c r="A75" s="0" t="n">
        <v>71</v>
      </c>
      <c r="B75" s="0" t="n">
        <v>1.4</v>
      </c>
      <c r="C75" s="0" t="n">
        <v>0.25</v>
      </c>
      <c r="D75" s="0" t="n">
        <v>46.9</v>
      </c>
      <c r="E75" s="12" t="n">
        <f aca="false">((C75-C74)*D74)+(((C75-C74)*(D75-D74))/2)</f>
        <v>0.1871</v>
      </c>
      <c r="H75" s="0" t="n">
        <v>71</v>
      </c>
      <c r="I75" s="0" t="n">
        <v>1.4</v>
      </c>
      <c r="J75" s="0" t="n">
        <v>0.249</v>
      </c>
      <c r="K75" s="0" t="n">
        <v>150.85</v>
      </c>
      <c r="L75" s="12" t="n">
        <f aca="false">((J75-J74)*K74)+(((J75-J74)*(K75-K74))/2)</f>
        <v>0.600000000000001</v>
      </c>
      <c r="O75" s="0" t="n">
        <v>71</v>
      </c>
      <c r="P75" s="0" t="n">
        <v>1.4</v>
      </c>
      <c r="Q75" s="0" t="n">
        <v>0.274</v>
      </c>
      <c r="R75" s="0" t="n">
        <v>15.35</v>
      </c>
      <c r="S75" s="12" t="n">
        <f aca="false">((Q75-Q74)*R74)+(((Q75-Q74)*(R75-R74))/2)</f>
        <v>0.0614000000000001</v>
      </c>
      <c r="V75" s="10" t="n">
        <f aca="false">AVERAGE(C75,J75,Q75)</f>
        <v>0.257666666666667</v>
      </c>
      <c r="W75" s="10" t="n">
        <f aca="false">AVERAGE(D75,K75,R75)</f>
        <v>71.0333333333333</v>
      </c>
      <c r="X75" s="10"/>
      <c r="Y75" s="10" t="n">
        <f aca="false">V75/$AG$12</f>
        <v>0.00515333333333333</v>
      </c>
      <c r="Z75" s="10" t="n">
        <f aca="false">W75/$AJ$6</f>
        <v>3.34854344690237</v>
      </c>
      <c r="AA75" s="13" t="n">
        <f aca="false">((V75-V74)*W74)+(((V75-V74)*(W75-W74))/2)</f>
        <v>0.282833333333334</v>
      </c>
    </row>
    <row r="76" customFormat="false" ht="15" hidden="false" customHeight="false" outlineLevel="0" collapsed="false">
      <c r="A76" s="0" t="n">
        <v>72</v>
      </c>
      <c r="B76" s="0" t="n">
        <v>1.42</v>
      </c>
      <c r="C76" s="0" t="n">
        <v>0.254</v>
      </c>
      <c r="D76" s="0" t="n">
        <v>46.65</v>
      </c>
      <c r="E76" s="12" t="n">
        <f aca="false">((C76-C75)*D75)+(((C76-C75)*(D76-D75))/2)</f>
        <v>0.1871</v>
      </c>
      <c r="H76" s="0" t="n">
        <v>72</v>
      </c>
      <c r="I76" s="0" t="n">
        <v>1.42</v>
      </c>
      <c r="J76" s="0" t="n">
        <v>0.25</v>
      </c>
      <c r="K76" s="0" t="n">
        <v>152.8</v>
      </c>
      <c r="L76" s="12" t="n">
        <f aca="false">((J76-J75)*K75)+(((J76-J75)*(K76-K75))/2)</f>
        <v>0.151825</v>
      </c>
      <c r="O76" s="0" t="n">
        <v>72</v>
      </c>
      <c r="P76" s="0" t="n">
        <v>1.42</v>
      </c>
      <c r="Q76" s="0" t="n">
        <v>0.277</v>
      </c>
      <c r="R76" s="0" t="n">
        <v>15.35</v>
      </c>
      <c r="S76" s="12" t="n">
        <f aca="false">((Q76-Q75)*R75)+(((Q76-Q75)*(R76-R75))/2)</f>
        <v>0.04605</v>
      </c>
      <c r="V76" s="10" t="n">
        <f aca="false">AVERAGE(C76,J76,Q76)</f>
        <v>0.260333333333333</v>
      </c>
      <c r="W76" s="10" t="n">
        <f aca="false">AVERAGE(D76,K76,R76)</f>
        <v>71.6</v>
      </c>
      <c r="X76" s="10"/>
      <c r="Y76" s="10" t="n">
        <f aca="false">V76/$AG$12</f>
        <v>0.00520666666666667</v>
      </c>
      <c r="Z76" s="10" t="n">
        <f aca="false">W76/$AJ$6</f>
        <v>3.37525636975424</v>
      </c>
      <c r="AA76" s="13" t="n">
        <f aca="false">((V76-V75)*W75)+(((V76-V75)*(W76-W75))/2)</f>
        <v>0.190177777777781</v>
      </c>
    </row>
    <row r="77" customFormat="false" ht="15" hidden="false" customHeight="false" outlineLevel="0" collapsed="false">
      <c r="A77" s="0" t="n">
        <v>73</v>
      </c>
      <c r="B77" s="0" t="n">
        <v>1.44</v>
      </c>
      <c r="C77" s="0" t="n">
        <v>0.258</v>
      </c>
      <c r="D77" s="0" t="n">
        <v>47.5</v>
      </c>
      <c r="E77" s="12" t="n">
        <f aca="false">((C77-C76)*D76)+(((C77-C76)*(D77-D76))/2)</f>
        <v>0.1883</v>
      </c>
      <c r="H77" s="0" t="n">
        <v>73</v>
      </c>
      <c r="I77" s="0" t="n">
        <v>1.44</v>
      </c>
      <c r="J77" s="0" t="n">
        <v>0.253</v>
      </c>
      <c r="K77" s="0" t="n">
        <v>155.3</v>
      </c>
      <c r="L77" s="12" t="n">
        <f aca="false">((J77-J76)*K76)+(((J77-J76)*(K77-K76))/2)</f>
        <v>0.46215</v>
      </c>
      <c r="O77" s="0" t="n">
        <v>73</v>
      </c>
      <c r="P77" s="0" t="n">
        <v>1.44</v>
      </c>
      <c r="Q77" s="0" t="n">
        <v>0.281</v>
      </c>
      <c r="R77" s="0" t="n">
        <v>15.35</v>
      </c>
      <c r="S77" s="12" t="n">
        <f aca="false">((Q77-Q76)*R76)+(((Q77-Q76)*(R77-R76))/2)</f>
        <v>0.0614000000000001</v>
      </c>
      <c r="V77" s="10" t="n">
        <f aca="false">AVERAGE(C77,J77,Q77)</f>
        <v>0.264</v>
      </c>
      <c r="W77" s="10" t="n">
        <f aca="false">AVERAGE(D77,K77,R77)</f>
        <v>72.7166666666667</v>
      </c>
      <c r="X77" s="10"/>
      <c r="Y77" s="10" t="n">
        <f aca="false">V77/$AG$12</f>
        <v>0.00528</v>
      </c>
      <c r="Z77" s="10" t="n">
        <f aca="false">W77/$AJ$6</f>
        <v>3.42789654125646</v>
      </c>
      <c r="AA77" s="13" t="n">
        <f aca="false">((V77-V76)*W76)+(((V77-V76)*(W77-W76))/2)</f>
        <v>0.264580555555555</v>
      </c>
    </row>
    <row r="78" customFormat="false" ht="15" hidden="false" customHeight="false" outlineLevel="0" collapsed="false">
      <c r="A78" s="0" t="n">
        <v>74</v>
      </c>
      <c r="B78" s="0" t="n">
        <v>1.46</v>
      </c>
      <c r="C78" s="0" t="n">
        <v>0.261</v>
      </c>
      <c r="D78" s="0" t="n">
        <v>46.9</v>
      </c>
      <c r="E78" s="12" t="n">
        <f aca="false">((C78-C77)*D77)+(((C78-C77)*(D78-D77))/2)</f>
        <v>0.1416</v>
      </c>
      <c r="H78" s="0" t="n">
        <v>74</v>
      </c>
      <c r="I78" s="0" t="n">
        <v>1.46</v>
      </c>
      <c r="J78" s="0" t="n">
        <v>0.256</v>
      </c>
      <c r="K78" s="0" t="n">
        <v>158.1</v>
      </c>
      <c r="L78" s="12" t="n">
        <f aca="false">((J78-J77)*K77)+(((J78-J77)*(K78-K77))/2)</f>
        <v>0.4701</v>
      </c>
      <c r="O78" s="0" t="n">
        <v>74</v>
      </c>
      <c r="P78" s="0" t="n">
        <v>1.46</v>
      </c>
      <c r="Q78" s="0" t="n">
        <v>0.285</v>
      </c>
      <c r="R78" s="0" t="n">
        <v>15.65</v>
      </c>
      <c r="S78" s="12" t="n">
        <f aca="false">((Q78-Q77)*R77)+(((Q78-Q77)*(R78-R77))/2)</f>
        <v>0.0619999999999992</v>
      </c>
      <c r="V78" s="10" t="n">
        <f aca="false">AVERAGE(C78,J78,Q78)</f>
        <v>0.267333333333333</v>
      </c>
      <c r="W78" s="10" t="n">
        <f aca="false">AVERAGE(D78,K78,R78)</f>
        <v>73.55</v>
      </c>
      <c r="X78" s="10"/>
      <c r="Y78" s="10" t="n">
        <f aca="false">V78/$AG$12</f>
        <v>0.00534666666666667</v>
      </c>
      <c r="Z78" s="10" t="n">
        <f aca="false">W78/$AJ$6</f>
        <v>3.46718025133274</v>
      </c>
      <c r="AA78" s="13" t="n">
        <f aca="false">((V78-V77)*W77)+(((V78-V77)*(W78-W77))/2)</f>
        <v>0.243777777777779</v>
      </c>
    </row>
    <row r="79" customFormat="false" ht="15" hidden="false" customHeight="false" outlineLevel="0" collapsed="false">
      <c r="A79" s="0" t="n">
        <v>75</v>
      </c>
      <c r="B79" s="0" t="n">
        <v>1.48</v>
      </c>
      <c r="C79" s="0" t="n">
        <v>0.261</v>
      </c>
      <c r="D79" s="0" t="n">
        <v>47.2</v>
      </c>
      <c r="E79" s="12" t="n">
        <f aca="false">((C79-C78)*D78)+(((C79-C78)*(D79-D78))/2)</f>
        <v>0</v>
      </c>
      <c r="H79" s="0" t="n">
        <v>75</v>
      </c>
      <c r="I79" s="0" t="n">
        <v>1.48</v>
      </c>
      <c r="J79" s="0" t="n">
        <v>0.259</v>
      </c>
      <c r="K79" s="0" t="n">
        <v>159.5</v>
      </c>
      <c r="L79" s="12" t="n">
        <f aca="false">((J79-J78)*K78)+(((J79-J78)*(K79-K78))/2)</f>
        <v>0.4764</v>
      </c>
      <c r="O79" s="0" t="n">
        <v>75</v>
      </c>
      <c r="P79" s="0" t="n">
        <v>1.48</v>
      </c>
      <c r="Q79" s="0" t="n">
        <v>0.288</v>
      </c>
      <c r="R79" s="0" t="n">
        <v>14.8</v>
      </c>
      <c r="S79" s="12" t="n">
        <f aca="false">((Q79-Q78)*R78)+(((Q79-Q78)*(R79-R78))/2)</f>
        <v>0.045675</v>
      </c>
      <c r="V79" s="10" t="n">
        <f aca="false">AVERAGE(C79,J79,Q79)</f>
        <v>0.269333333333333</v>
      </c>
      <c r="W79" s="10" t="n">
        <f aca="false">AVERAGE(D79,K79,R79)</f>
        <v>73.8333333333333</v>
      </c>
      <c r="X79" s="10"/>
      <c r="Y79" s="10" t="n">
        <f aca="false">V79/$AG$12</f>
        <v>0.00538666666666667</v>
      </c>
      <c r="Z79" s="10" t="n">
        <f aca="false">W79/$AJ$6</f>
        <v>3.48053671275868</v>
      </c>
      <c r="AA79" s="13" t="n">
        <f aca="false">((V79-V78)*W78)+(((V79-V78)*(W79-W78))/2)</f>
        <v>0.147383333333333</v>
      </c>
    </row>
    <row r="80" customFormat="false" ht="15" hidden="false" customHeight="false" outlineLevel="0" collapsed="false">
      <c r="A80" s="0" t="n">
        <v>76</v>
      </c>
      <c r="B80" s="0" t="n">
        <v>1.5</v>
      </c>
      <c r="C80" s="0" t="n">
        <v>0.265</v>
      </c>
      <c r="D80" s="0" t="n">
        <v>47.2</v>
      </c>
      <c r="E80" s="12" t="n">
        <f aca="false">((C80-C79)*D79)+(((C80-C79)*(D80-D79))/2)</f>
        <v>0.1888</v>
      </c>
      <c r="H80" s="0" t="n">
        <v>76</v>
      </c>
      <c r="I80" s="0" t="n">
        <v>1.5</v>
      </c>
      <c r="J80" s="0" t="n">
        <v>0.262</v>
      </c>
      <c r="K80" s="0" t="n">
        <v>161.75</v>
      </c>
      <c r="L80" s="12" t="n">
        <f aca="false">((J80-J79)*K79)+(((J80-J79)*(K80-K79))/2)</f>
        <v>0.481875</v>
      </c>
      <c r="O80" s="0" t="n">
        <v>76</v>
      </c>
      <c r="P80" s="0" t="n">
        <v>1.5</v>
      </c>
      <c r="Q80" s="0" t="n">
        <v>0.289</v>
      </c>
      <c r="R80" s="0" t="n">
        <v>15.65</v>
      </c>
      <c r="S80" s="12" t="n">
        <f aca="false">((Q80-Q79)*R79)+(((Q80-Q79)*(R80-R79))/2)</f>
        <v>0.015225</v>
      </c>
      <c r="V80" s="10" t="n">
        <f aca="false">AVERAGE(C80,J80,Q80)</f>
        <v>0.272</v>
      </c>
      <c r="W80" s="10" t="n">
        <f aca="false">AVERAGE(D80,K80,R80)</f>
        <v>74.8666666666667</v>
      </c>
      <c r="X80" s="10"/>
      <c r="Y80" s="10" t="n">
        <f aca="false">V80/$AG$12</f>
        <v>0.00544</v>
      </c>
      <c r="Z80" s="10" t="n">
        <f aca="false">W80/$AJ$6</f>
        <v>3.52924851325327</v>
      </c>
      <c r="AA80" s="13" t="n">
        <f aca="false">((V80-V79)*W79)+(((V80-V79)*(W80-W79))/2)</f>
        <v>0.198266666666665</v>
      </c>
    </row>
    <row r="81" customFormat="false" ht="15" hidden="false" customHeight="false" outlineLevel="0" collapsed="false">
      <c r="A81" s="0" t="n">
        <v>77</v>
      </c>
      <c r="B81" s="0" t="n">
        <v>1.52</v>
      </c>
      <c r="C81" s="0" t="n">
        <v>0.269</v>
      </c>
      <c r="D81" s="0" t="n">
        <v>46.65</v>
      </c>
      <c r="E81" s="12" t="n">
        <f aca="false">((C81-C80)*D80)+(((C81-C80)*(D81-D80))/2)</f>
        <v>0.1877</v>
      </c>
      <c r="H81" s="0" t="n">
        <v>77</v>
      </c>
      <c r="I81" s="0" t="n">
        <v>1.52</v>
      </c>
      <c r="J81" s="0" t="n">
        <v>0.266</v>
      </c>
      <c r="K81" s="0" t="n">
        <v>164.25</v>
      </c>
      <c r="L81" s="12" t="n">
        <f aca="false">((J81-J80)*K80)+(((J81-J80)*(K81-K80))/2)</f>
        <v>0.652000000000001</v>
      </c>
      <c r="O81" s="0" t="n">
        <v>77</v>
      </c>
      <c r="P81" s="0" t="n">
        <v>1.52</v>
      </c>
      <c r="Q81" s="0" t="n">
        <v>0.292</v>
      </c>
      <c r="R81" s="0" t="n">
        <v>15.35</v>
      </c>
      <c r="S81" s="12" t="n">
        <f aca="false">((Q81-Q80)*R80)+(((Q81-Q80)*(R81-R80))/2)</f>
        <v>0.0465</v>
      </c>
      <c r="V81" s="10" t="n">
        <f aca="false">AVERAGE(C81,J81,Q81)</f>
        <v>0.275666666666667</v>
      </c>
      <c r="W81" s="10" t="n">
        <f aca="false">AVERAGE(D81,K81,R81)</f>
        <v>75.4166666666667</v>
      </c>
      <c r="X81" s="10"/>
      <c r="Y81" s="10" t="n">
        <f aca="false">V81/$AG$12</f>
        <v>0.00551333333333333</v>
      </c>
      <c r="Z81" s="10" t="n">
        <f aca="false">W81/$AJ$6</f>
        <v>3.55517576190362</v>
      </c>
      <c r="AA81" s="13" t="n">
        <f aca="false">((V81-V80)*W80)+(((V81-V80)*(W81-W80))/2)</f>
        <v>0.275519444444443</v>
      </c>
    </row>
    <row r="82" customFormat="false" ht="15" hidden="false" customHeight="false" outlineLevel="0" collapsed="false">
      <c r="A82" s="0" t="n">
        <v>78</v>
      </c>
      <c r="B82" s="0" t="n">
        <v>1.54</v>
      </c>
      <c r="C82" s="0" t="n">
        <v>0.272</v>
      </c>
      <c r="D82" s="0" t="n">
        <v>46.9</v>
      </c>
      <c r="E82" s="12" t="n">
        <f aca="false">((C82-C81)*D81)+(((C82-C81)*(D82-D81))/2)</f>
        <v>0.140325</v>
      </c>
      <c r="H82" s="0" t="n">
        <v>78</v>
      </c>
      <c r="I82" s="0" t="n">
        <v>1.54</v>
      </c>
      <c r="J82" s="0" t="n">
        <v>0.271</v>
      </c>
      <c r="K82" s="0" t="n">
        <v>165.1</v>
      </c>
      <c r="L82" s="12" t="n">
        <f aca="false">((J82-J81)*K81)+(((J82-J81)*(K82-K81))/2)</f>
        <v>0.823375000000001</v>
      </c>
      <c r="O82" s="0" t="n">
        <v>78</v>
      </c>
      <c r="P82" s="0" t="n">
        <v>1.54</v>
      </c>
      <c r="Q82" s="0" t="n">
        <v>0.296</v>
      </c>
      <c r="R82" s="0" t="n">
        <v>15.1</v>
      </c>
      <c r="S82" s="12" t="n">
        <f aca="false">((Q82-Q81)*R81)+(((Q82-Q81)*(R82-R81))/2)</f>
        <v>0.0609000000000001</v>
      </c>
      <c r="V82" s="10" t="n">
        <f aca="false">AVERAGE(C82,J82,Q82)</f>
        <v>0.279666666666667</v>
      </c>
      <c r="W82" s="10" t="n">
        <f aca="false">AVERAGE(D82,K82,R82)</f>
        <v>75.7</v>
      </c>
      <c r="X82" s="10"/>
      <c r="Y82" s="10" t="n">
        <f aca="false">V82/$AG$12</f>
        <v>0.00559333333333333</v>
      </c>
      <c r="Z82" s="10" t="n">
        <f aca="false">W82/$AJ$6</f>
        <v>3.56853222332955</v>
      </c>
      <c r="AA82" s="13" t="n">
        <f aca="false">((V82-V81)*W81)+(((V82-V81)*(W82-W81))/2)</f>
        <v>0.302233333333334</v>
      </c>
    </row>
    <row r="83" customFormat="false" ht="15" hidden="false" customHeight="false" outlineLevel="0" collapsed="false">
      <c r="A83" s="0" t="n">
        <v>79</v>
      </c>
      <c r="B83" s="0" t="n">
        <v>1.56</v>
      </c>
      <c r="C83" s="0" t="n">
        <v>0.275</v>
      </c>
      <c r="D83" s="0" t="n">
        <v>46.9</v>
      </c>
      <c r="E83" s="12" t="n">
        <f aca="false">((C83-C82)*D82)+(((C83-C82)*(D83-D82))/2)</f>
        <v>0.1407</v>
      </c>
      <c r="H83" s="0" t="n">
        <v>79</v>
      </c>
      <c r="I83" s="0" t="n">
        <v>1.56</v>
      </c>
      <c r="J83" s="0" t="n">
        <v>0.274</v>
      </c>
      <c r="K83" s="0" t="n">
        <v>167.6</v>
      </c>
      <c r="L83" s="12" t="n">
        <f aca="false">((J83-J82)*K82)+(((J83-J82)*(K83-K82))/2)</f>
        <v>0.49905</v>
      </c>
      <c r="O83" s="0" t="n">
        <v>79</v>
      </c>
      <c r="P83" s="0" t="n">
        <v>1.56</v>
      </c>
      <c r="Q83" s="0" t="n">
        <v>0.299</v>
      </c>
      <c r="R83" s="0" t="n">
        <v>15.1</v>
      </c>
      <c r="S83" s="12" t="n">
        <f aca="false">((Q83-Q82)*R82)+(((Q83-Q82)*(R83-R82))/2)</f>
        <v>0.0453</v>
      </c>
      <c r="V83" s="10" t="n">
        <f aca="false">AVERAGE(C83,J83,Q83)</f>
        <v>0.282666666666667</v>
      </c>
      <c r="W83" s="10" t="n">
        <f aca="false">AVERAGE(D83,K83,R83)</f>
        <v>76.5333333333333</v>
      </c>
      <c r="X83" s="10"/>
      <c r="Y83" s="10" t="n">
        <f aca="false">V83/$AG$12</f>
        <v>0.00565333333333333</v>
      </c>
      <c r="Z83" s="10" t="n">
        <f aca="false">W83/$AJ$6</f>
        <v>3.60781593340584</v>
      </c>
      <c r="AA83" s="13" t="n">
        <f aca="false">((V83-V82)*W82)+(((V83-V82)*(W83-W82))/2)</f>
        <v>0.22835</v>
      </c>
    </row>
    <row r="84" customFormat="false" ht="15" hidden="false" customHeight="false" outlineLevel="0" collapsed="false">
      <c r="A84" s="0" t="n">
        <v>80</v>
      </c>
      <c r="B84" s="0" t="n">
        <v>1.58</v>
      </c>
      <c r="C84" s="0" t="n">
        <v>0.279</v>
      </c>
      <c r="D84" s="0" t="n">
        <v>46.9</v>
      </c>
      <c r="E84" s="12" t="n">
        <f aca="false">((C84-C83)*D83)+(((C84-C83)*(D84-D83))/2)</f>
        <v>0.1876</v>
      </c>
      <c r="H84" s="0" t="n">
        <v>80</v>
      </c>
      <c r="I84" s="0" t="n">
        <v>1.58</v>
      </c>
      <c r="J84" s="0" t="n">
        <v>0.278</v>
      </c>
      <c r="K84" s="0" t="n">
        <v>169.55</v>
      </c>
      <c r="L84" s="12" t="n">
        <f aca="false">((J84-J83)*K83)+(((J84-J83)*(K84-K83))/2)</f>
        <v>0.674300000000001</v>
      </c>
      <c r="O84" s="0" t="n">
        <v>80</v>
      </c>
      <c r="P84" s="0" t="n">
        <v>1.58</v>
      </c>
      <c r="Q84" s="0" t="n">
        <v>0.304</v>
      </c>
      <c r="R84" s="0" t="n">
        <v>15.65</v>
      </c>
      <c r="S84" s="12" t="n">
        <f aca="false">((Q84-Q83)*R83)+(((Q84-Q83)*(R84-R83))/2)</f>
        <v>0.0768750000000001</v>
      </c>
      <c r="V84" s="10" t="n">
        <f aca="false">AVERAGE(C84,J84,Q84)</f>
        <v>0.287</v>
      </c>
      <c r="W84" s="10" t="n">
        <f aca="false">AVERAGE(D84,K84,R84)</f>
        <v>77.3666666666667</v>
      </c>
      <c r="X84" s="10"/>
      <c r="Y84" s="10" t="n">
        <f aca="false">V84/$AG$12</f>
        <v>0.00574</v>
      </c>
      <c r="Z84" s="10" t="n">
        <f aca="false">W84/$AJ$6</f>
        <v>3.64709964348212</v>
      </c>
      <c r="AA84" s="13" t="n">
        <f aca="false">((V84-V83)*W83)+(((V84-V83)*(W84-W83))/2)</f>
        <v>0.333449999999997</v>
      </c>
    </row>
    <row r="85" customFormat="false" ht="15" hidden="false" customHeight="false" outlineLevel="0" collapsed="false">
      <c r="A85" s="0" t="n">
        <v>81</v>
      </c>
      <c r="B85" s="0" t="n">
        <v>1.6</v>
      </c>
      <c r="C85" s="0" t="n">
        <v>0.283</v>
      </c>
      <c r="D85" s="0" t="n">
        <v>46.9</v>
      </c>
      <c r="E85" s="12" t="n">
        <f aca="false">((C85-C84)*D84)+(((C85-C84)*(D85-D84))/2)</f>
        <v>0.187599999999998</v>
      </c>
      <c r="H85" s="0" t="n">
        <v>81</v>
      </c>
      <c r="I85" s="0" t="n">
        <v>1.6</v>
      </c>
      <c r="J85" s="0" t="n">
        <v>0.282</v>
      </c>
      <c r="K85" s="0" t="n">
        <v>170.95</v>
      </c>
      <c r="L85" s="12" t="n">
        <f aca="false">((J85-J84)*K84)+(((J85-J84)*(K85-K84))/2)</f>
        <v>0.680999999999991</v>
      </c>
      <c r="O85" s="0" t="n">
        <v>81</v>
      </c>
      <c r="P85" s="0" t="n">
        <v>1.6</v>
      </c>
      <c r="Q85" s="0" t="n">
        <v>0.308</v>
      </c>
      <c r="R85" s="0" t="n">
        <v>15.1</v>
      </c>
      <c r="S85" s="12" t="n">
        <f aca="false">((Q85-Q84)*R84)+(((Q85-Q84)*(R85-R84))/2)</f>
        <v>0.0615000000000001</v>
      </c>
      <c r="V85" s="10" t="n">
        <f aca="false">AVERAGE(C85,J85,Q85)</f>
        <v>0.291</v>
      </c>
      <c r="W85" s="10" t="n">
        <f aca="false">AVERAGE(D85,K85,R85)</f>
        <v>77.65</v>
      </c>
      <c r="X85" s="10"/>
      <c r="Y85" s="10" t="n">
        <f aca="false">V85/$AG$12</f>
        <v>0.00582</v>
      </c>
      <c r="Z85" s="10" t="n">
        <f aca="false">W85/$AJ$6</f>
        <v>3.66045610490806</v>
      </c>
      <c r="AA85" s="13" t="n">
        <f aca="false">((V85-V84)*W84)+(((V85-V84)*(W85-W84))/2)</f>
        <v>0.310033333333334</v>
      </c>
    </row>
    <row r="86" customFormat="false" ht="15" hidden="false" customHeight="false" outlineLevel="0" collapsed="false">
      <c r="A86" s="0" t="n">
        <v>82</v>
      </c>
      <c r="B86" s="0" t="n">
        <v>1.62</v>
      </c>
      <c r="C86" s="0" t="n">
        <v>0.288</v>
      </c>
      <c r="D86" s="0" t="n">
        <v>47.2</v>
      </c>
      <c r="E86" s="12" t="n">
        <f aca="false">((C86-C85)*D85)+(((C86-C85)*(D86-D85))/2)</f>
        <v>0.23525</v>
      </c>
      <c r="H86" s="0" t="n">
        <v>82</v>
      </c>
      <c r="I86" s="0" t="n">
        <v>1.62</v>
      </c>
      <c r="J86" s="0" t="n">
        <v>0.285</v>
      </c>
      <c r="K86" s="0" t="n">
        <v>172.9</v>
      </c>
      <c r="L86" s="12" t="n">
        <f aca="false">((J86-J85)*K85)+(((J86-J85)*(K86-K85))/2)</f>
        <v>0.515775000000001</v>
      </c>
      <c r="O86" s="0" t="n">
        <v>82</v>
      </c>
      <c r="P86" s="0" t="n">
        <v>1.62</v>
      </c>
      <c r="Q86" s="0" t="n">
        <v>0.311</v>
      </c>
      <c r="R86" s="0" t="n">
        <v>15.1</v>
      </c>
      <c r="S86" s="12" t="n">
        <f aca="false">((Q86-Q85)*R85)+(((Q86-Q85)*(R86-R85))/2)</f>
        <v>0.0453</v>
      </c>
      <c r="V86" s="10" t="n">
        <f aca="false">AVERAGE(C86,J86,Q86)</f>
        <v>0.294666666666667</v>
      </c>
      <c r="W86" s="10" t="n">
        <f aca="false">AVERAGE(D86,K86,R86)</f>
        <v>78.4</v>
      </c>
      <c r="X86" s="10"/>
      <c r="Y86" s="10" t="n">
        <f aca="false">V86/$AG$12</f>
        <v>0.00589333333333333</v>
      </c>
      <c r="Z86" s="10" t="n">
        <f aca="false">W86/$AJ$6</f>
        <v>3.69581144397671</v>
      </c>
      <c r="AA86" s="13" t="n">
        <f aca="false">((V86-V85)*W85)+(((V86-V85)*(W86-W85))/2)</f>
        <v>0.286091666666665</v>
      </c>
    </row>
    <row r="87" customFormat="false" ht="15" hidden="false" customHeight="false" outlineLevel="0" collapsed="false">
      <c r="A87" s="0" t="n">
        <v>83</v>
      </c>
      <c r="B87" s="0" t="n">
        <v>1.64</v>
      </c>
      <c r="C87" s="0" t="n">
        <v>0.292</v>
      </c>
      <c r="D87" s="0" t="n">
        <v>47.5</v>
      </c>
      <c r="E87" s="12" t="n">
        <f aca="false">((C87-C86)*D86)+(((C87-C86)*(D87-D86))/2)</f>
        <v>0.1894</v>
      </c>
      <c r="H87" s="0" t="n">
        <v>83</v>
      </c>
      <c r="I87" s="0" t="n">
        <v>1.64</v>
      </c>
      <c r="J87" s="0" t="n">
        <v>0.288</v>
      </c>
      <c r="K87" s="0" t="n">
        <v>175.4</v>
      </c>
      <c r="L87" s="12" t="n">
        <f aca="false">((J87-J86)*K86)+(((J87-J86)*(K87-K86))/2)</f>
        <v>0.522450000000001</v>
      </c>
      <c r="O87" s="0" t="n">
        <v>83</v>
      </c>
      <c r="P87" s="0" t="n">
        <v>1.64</v>
      </c>
      <c r="Q87" s="0" t="n">
        <v>0.315</v>
      </c>
      <c r="R87" s="0" t="n">
        <v>14.8</v>
      </c>
      <c r="S87" s="12" t="n">
        <f aca="false">((Q87-Q86)*R86)+(((Q87-Q86)*(R87-R86))/2)</f>
        <v>0.0598000000000001</v>
      </c>
      <c r="V87" s="10" t="n">
        <f aca="false">AVERAGE(C87,J87,Q87)</f>
        <v>0.298333333333333</v>
      </c>
      <c r="W87" s="10" t="n">
        <f aca="false">AVERAGE(D87,K87,R87)</f>
        <v>79.2333333333333</v>
      </c>
      <c r="X87" s="10"/>
      <c r="Y87" s="10" t="n">
        <f aca="false">V87/$AG$12</f>
        <v>0.00596666666666667</v>
      </c>
      <c r="Z87" s="10" t="n">
        <f aca="false">W87/$AJ$6</f>
        <v>3.73509515405299</v>
      </c>
      <c r="AA87" s="13" t="n">
        <f aca="false">((V87-V86)*W86)+(((V87-V86)*(W87-W86))/2)</f>
        <v>0.288994444444448</v>
      </c>
    </row>
    <row r="88" customFormat="false" ht="15" hidden="false" customHeight="false" outlineLevel="0" collapsed="false">
      <c r="A88" s="0" t="n">
        <v>84</v>
      </c>
      <c r="B88" s="0" t="n">
        <v>1.66</v>
      </c>
      <c r="C88" s="0" t="n">
        <v>0.295</v>
      </c>
      <c r="D88" s="0" t="n">
        <v>46.9</v>
      </c>
      <c r="E88" s="12" t="n">
        <f aca="false">((C88-C87)*D87)+(((C88-C87)*(D88-D87))/2)</f>
        <v>0.1416</v>
      </c>
      <c r="H88" s="0" t="n">
        <v>84</v>
      </c>
      <c r="I88" s="0" t="n">
        <v>1.66</v>
      </c>
      <c r="J88" s="0" t="n">
        <v>0.292</v>
      </c>
      <c r="K88" s="0" t="n">
        <v>176.25</v>
      </c>
      <c r="L88" s="12" t="n">
        <f aca="false">((J88-J87)*K87)+(((J88-J87)*(K88-K87))/2)</f>
        <v>0.703300000000001</v>
      </c>
      <c r="O88" s="0" t="n">
        <v>84</v>
      </c>
      <c r="P88" s="0" t="n">
        <v>1.66</v>
      </c>
      <c r="Q88" s="0" t="n">
        <v>0.319</v>
      </c>
      <c r="R88" s="0" t="n">
        <v>15.65</v>
      </c>
      <c r="S88" s="12" t="n">
        <f aca="false">((Q88-Q87)*R87)+(((Q88-Q87)*(R88-R87))/2)</f>
        <v>0.0609000000000001</v>
      </c>
      <c r="V88" s="10" t="n">
        <f aca="false">AVERAGE(C88,J88,Q88)</f>
        <v>0.302</v>
      </c>
      <c r="W88" s="10" t="n">
        <f aca="false">AVERAGE(D88,K88,R88)</f>
        <v>79.6</v>
      </c>
      <c r="X88" s="10"/>
      <c r="Y88" s="10" t="n">
        <f aca="false">V88/$AG$12</f>
        <v>0.00604</v>
      </c>
      <c r="Z88" s="10" t="n">
        <f aca="false">W88/$AJ$6</f>
        <v>3.75237998648656</v>
      </c>
      <c r="AA88" s="13" t="n">
        <f aca="false">((V88-V87)*W87)+(((V88-V87)*(W88-W87))/2)</f>
        <v>0.291194444444443</v>
      </c>
    </row>
    <row r="89" customFormat="false" ht="15" hidden="false" customHeight="false" outlineLevel="0" collapsed="false">
      <c r="A89" s="0" t="n">
        <v>85</v>
      </c>
      <c r="B89" s="0" t="n">
        <v>1.68</v>
      </c>
      <c r="C89" s="0" t="n">
        <v>0.298</v>
      </c>
      <c r="D89" s="0" t="n">
        <v>46.65</v>
      </c>
      <c r="E89" s="12" t="n">
        <f aca="false">((C89-C88)*D88)+(((C89-C88)*(D89-D88))/2)</f>
        <v>0.140325</v>
      </c>
      <c r="H89" s="0" t="n">
        <v>85</v>
      </c>
      <c r="I89" s="0" t="n">
        <v>1.68</v>
      </c>
      <c r="J89" s="0" t="n">
        <v>0.294</v>
      </c>
      <c r="K89" s="0" t="n">
        <v>177.65</v>
      </c>
      <c r="L89" s="12" t="n">
        <f aca="false">((J89-J88)*K88)+(((J89-J88)*(K89-K88))/2)</f>
        <v>0.3539</v>
      </c>
      <c r="O89" s="0" t="n">
        <v>85</v>
      </c>
      <c r="P89" s="0" t="n">
        <v>1.68</v>
      </c>
      <c r="Q89" s="0" t="n">
        <v>0.323</v>
      </c>
      <c r="R89" s="0" t="n">
        <v>14.8</v>
      </c>
      <c r="S89" s="12" t="n">
        <f aca="false">((Q89-Q88)*R88)+(((Q89-Q88)*(R89-R88))/2)</f>
        <v>0.0609000000000001</v>
      </c>
      <c r="V89" s="10" t="n">
        <f aca="false">AVERAGE(C89,J89,Q89)</f>
        <v>0.305</v>
      </c>
      <c r="W89" s="10" t="n">
        <f aca="false">AVERAGE(D89,K89,R89)</f>
        <v>79.7</v>
      </c>
      <c r="X89" s="10"/>
      <c r="Y89" s="10" t="n">
        <f aca="false">V89/$AG$12</f>
        <v>0.0061</v>
      </c>
      <c r="Z89" s="10" t="n">
        <f aca="false">W89/$AJ$6</f>
        <v>3.75709403169571</v>
      </c>
      <c r="AA89" s="13" t="n">
        <f aca="false">((V89-V88)*W88)+(((V89-V88)*(W89-W88))/2)</f>
        <v>0.23895</v>
      </c>
    </row>
    <row r="90" customFormat="false" ht="15" hidden="false" customHeight="false" outlineLevel="0" collapsed="false">
      <c r="A90" s="0" t="n">
        <v>86</v>
      </c>
      <c r="B90" s="0" t="n">
        <v>1.7</v>
      </c>
      <c r="C90" s="0" t="n">
        <v>0.3</v>
      </c>
      <c r="D90" s="0" t="n">
        <v>46.9</v>
      </c>
      <c r="E90" s="12" t="n">
        <f aca="false">((C90-C89)*D89)+(((C90-C89)*(D90-D89))/2)</f>
        <v>0.0935500000000001</v>
      </c>
      <c r="H90" s="0" t="n">
        <v>86</v>
      </c>
      <c r="I90" s="0" t="n">
        <v>1.7</v>
      </c>
      <c r="J90" s="0" t="n">
        <v>0.297</v>
      </c>
      <c r="K90" s="0" t="n">
        <v>178.5</v>
      </c>
      <c r="L90" s="12" t="n">
        <f aca="false">((J90-J89)*K89)+(((J90-J89)*(K90-K89))/2)</f>
        <v>0.534225000000001</v>
      </c>
      <c r="O90" s="0" t="n">
        <v>86</v>
      </c>
      <c r="P90" s="0" t="n">
        <v>1.7</v>
      </c>
      <c r="Q90" s="0" t="n">
        <v>0.326</v>
      </c>
      <c r="R90" s="0" t="n">
        <v>15.35</v>
      </c>
      <c r="S90" s="12" t="n">
        <f aca="false">((Q90-Q89)*R89)+(((Q90-Q89)*(R90-R89))/2)</f>
        <v>0.045225</v>
      </c>
      <c r="V90" s="10" t="n">
        <f aca="false">AVERAGE(C90,J90,Q90)</f>
        <v>0.307666666666667</v>
      </c>
      <c r="W90" s="10" t="n">
        <f aca="false">AVERAGE(D90,K90,R90)</f>
        <v>80.25</v>
      </c>
      <c r="X90" s="10"/>
      <c r="Y90" s="10" t="n">
        <f aca="false">V90/$AG$12</f>
        <v>0.00615333333333333</v>
      </c>
      <c r="Z90" s="10" t="n">
        <f aca="false">W90/$AJ$6</f>
        <v>3.78302128034606</v>
      </c>
      <c r="AA90" s="13" t="n">
        <f aca="false">((V90-V89)*W89)+(((V90-V89)*(W90-W89))/2)</f>
        <v>0.21326666666667</v>
      </c>
    </row>
    <row r="91" customFormat="false" ht="15" hidden="false" customHeight="false" outlineLevel="0" collapsed="false">
      <c r="A91" s="0" t="n">
        <v>87</v>
      </c>
      <c r="B91" s="0" t="n">
        <v>1.72</v>
      </c>
      <c r="C91" s="0" t="n">
        <v>0.305</v>
      </c>
      <c r="D91" s="0" t="n">
        <v>46.9</v>
      </c>
      <c r="E91" s="12" t="n">
        <f aca="false">((C91-C90)*D90)+(((C91-C90)*(D91-D90))/2)</f>
        <v>0.2345</v>
      </c>
      <c r="H91" s="0" t="n">
        <v>87</v>
      </c>
      <c r="I91" s="0" t="n">
        <v>1.72</v>
      </c>
      <c r="J91" s="0" t="n">
        <v>0.3</v>
      </c>
      <c r="K91" s="0" t="n">
        <v>179.05</v>
      </c>
      <c r="L91" s="12" t="n">
        <f aca="false">((J91-J90)*K90)+(((J91-J90)*(K91-K90))/2)</f>
        <v>0.536325000000001</v>
      </c>
      <c r="O91" s="0" t="n">
        <v>87</v>
      </c>
      <c r="P91" s="0" t="n">
        <v>1.72</v>
      </c>
      <c r="Q91" s="0" t="n">
        <v>0.329</v>
      </c>
      <c r="R91" s="0" t="n">
        <v>15.35</v>
      </c>
      <c r="S91" s="12" t="n">
        <f aca="false">((Q91-Q90)*R90)+(((Q91-Q90)*(R91-R90))/2)</f>
        <v>0.04605</v>
      </c>
      <c r="V91" s="10" t="n">
        <f aca="false">AVERAGE(C91,J91,Q91)</f>
        <v>0.311333333333333</v>
      </c>
      <c r="W91" s="10" t="n">
        <f aca="false">AVERAGE(D91,K91,R91)</f>
        <v>80.4333333333333</v>
      </c>
      <c r="X91" s="10"/>
      <c r="Y91" s="10" t="n">
        <f aca="false">V91/$AG$12</f>
        <v>0.00622666666666667</v>
      </c>
      <c r="Z91" s="10" t="n">
        <f aca="false">W91/$AJ$6</f>
        <v>3.79166369656284</v>
      </c>
      <c r="AA91" s="13" t="n">
        <f aca="false">((V91-V90)*W90)+(((V91-V90)*(W91-W90))/2)</f>
        <v>0.294586111111105</v>
      </c>
    </row>
    <row r="92" customFormat="false" ht="15" hidden="false" customHeight="false" outlineLevel="0" collapsed="false">
      <c r="A92" s="0" t="n">
        <v>88</v>
      </c>
      <c r="B92" s="0" t="n">
        <v>1.74</v>
      </c>
      <c r="C92" s="0" t="n">
        <v>0.306</v>
      </c>
      <c r="D92" s="0" t="n">
        <v>47.5</v>
      </c>
      <c r="E92" s="12" t="n">
        <f aca="false">((C92-C91)*D91)+(((C92-C91)*(D92-D91))/2)</f>
        <v>0.0472</v>
      </c>
      <c r="H92" s="0" t="n">
        <v>88</v>
      </c>
      <c r="I92" s="0" t="n">
        <v>1.74</v>
      </c>
      <c r="J92" s="0" t="n">
        <v>0.304</v>
      </c>
      <c r="K92" s="0" t="n">
        <v>179.35</v>
      </c>
      <c r="L92" s="12" t="n">
        <f aca="false">((J92-J91)*K91)+(((J92-J91)*(K92-K91))/2)</f>
        <v>0.716800000000001</v>
      </c>
      <c r="O92" s="0" t="n">
        <v>88</v>
      </c>
      <c r="P92" s="0" t="n">
        <v>1.74</v>
      </c>
      <c r="Q92" s="0" t="n">
        <v>0.332</v>
      </c>
      <c r="R92" s="0" t="n">
        <v>15.65</v>
      </c>
      <c r="S92" s="12" t="n">
        <f aca="false">((Q92-Q91)*R91)+(((Q92-Q91)*(R92-R91))/2)</f>
        <v>0.0465</v>
      </c>
      <c r="V92" s="10" t="n">
        <f aca="false">AVERAGE(C92,J92,Q92)</f>
        <v>0.314</v>
      </c>
      <c r="W92" s="10" t="n">
        <f aca="false">AVERAGE(D92,K92,R92)</f>
        <v>80.8333333333333</v>
      </c>
      <c r="X92" s="10"/>
      <c r="Y92" s="10" t="n">
        <f aca="false">V92/$AG$12</f>
        <v>0.00628</v>
      </c>
      <c r="Z92" s="10" t="n">
        <f aca="false">W92/$AJ$6</f>
        <v>3.81051987739946</v>
      </c>
      <c r="AA92" s="13" t="n">
        <f aca="false">((V92-V91)*W91)+(((V92-V91)*(W92-W91))/2)</f>
        <v>0.215022222222225</v>
      </c>
    </row>
    <row r="93" customFormat="false" ht="15" hidden="false" customHeight="false" outlineLevel="0" collapsed="false">
      <c r="A93" s="0" t="n">
        <v>89</v>
      </c>
      <c r="B93" s="0" t="n">
        <v>1.76</v>
      </c>
      <c r="C93" s="0" t="n">
        <v>0.309</v>
      </c>
      <c r="D93" s="0" t="n">
        <v>47.5</v>
      </c>
      <c r="E93" s="12" t="n">
        <f aca="false">((C93-C92)*D92)+(((C93-C92)*(D93-D92))/2)</f>
        <v>0.1425</v>
      </c>
      <c r="H93" s="0" t="n">
        <v>89</v>
      </c>
      <c r="I93" s="0" t="n">
        <v>1.76</v>
      </c>
      <c r="J93" s="0" t="n">
        <v>0.307</v>
      </c>
      <c r="K93" s="0" t="n">
        <v>179.35</v>
      </c>
      <c r="L93" s="12" t="n">
        <f aca="false">((J93-J92)*K92)+(((J93-J92)*(K93-K92))/2)</f>
        <v>0.538050000000001</v>
      </c>
      <c r="O93" s="0" t="n">
        <v>89</v>
      </c>
      <c r="P93" s="0" t="n">
        <v>1.76</v>
      </c>
      <c r="Q93" s="0" t="n">
        <v>0.333</v>
      </c>
      <c r="R93" s="0" t="n">
        <v>15.1</v>
      </c>
      <c r="S93" s="12" t="n">
        <f aca="false">((Q93-Q92)*R92)+(((Q93-Q92)*(R93-R92))/2)</f>
        <v>0.015375</v>
      </c>
      <c r="V93" s="10" t="n">
        <f aca="false">AVERAGE(C93,J93,Q93)</f>
        <v>0.316333333333333</v>
      </c>
      <c r="W93" s="10" t="n">
        <f aca="false">AVERAGE(D93,K93,R93)</f>
        <v>80.65</v>
      </c>
      <c r="X93" s="10"/>
      <c r="Y93" s="10" t="n">
        <f aca="false">V93/$AG$12</f>
        <v>0.00632666666666667</v>
      </c>
      <c r="Z93" s="10" t="n">
        <f aca="false">W93/$AJ$6</f>
        <v>3.80187746118267</v>
      </c>
      <c r="AA93" s="13" t="n">
        <f aca="false">((V93-V92)*W92)+(((V93-V92)*(W93-W92))/2)</f>
        <v>0.188397222222224</v>
      </c>
    </row>
    <row r="94" customFormat="false" ht="15" hidden="false" customHeight="false" outlineLevel="0" collapsed="false">
      <c r="A94" s="0" t="n">
        <v>90</v>
      </c>
      <c r="B94" s="0" t="n">
        <v>1.78</v>
      </c>
      <c r="C94" s="0" t="n">
        <v>0.314</v>
      </c>
      <c r="D94" s="0" t="n">
        <v>46.65</v>
      </c>
      <c r="E94" s="12" t="n">
        <f aca="false">((C94-C93)*D93)+(((C94-C93)*(D94-D93))/2)</f>
        <v>0.235375</v>
      </c>
      <c r="H94" s="0" t="n">
        <v>90</v>
      </c>
      <c r="I94" s="0" t="n">
        <v>1.78</v>
      </c>
      <c r="J94" s="0" t="n">
        <v>0.311</v>
      </c>
      <c r="K94" s="0" t="n">
        <v>179.35</v>
      </c>
      <c r="L94" s="12" t="n">
        <f aca="false">((J94-J93)*K93)+(((J94-J93)*(K94-K93))/2)</f>
        <v>0.717400000000001</v>
      </c>
      <c r="O94" s="0" t="n">
        <v>90</v>
      </c>
      <c r="P94" s="0" t="n">
        <v>1.78</v>
      </c>
      <c r="Q94" s="0" t="n">
        <v>0.338</v>
      </c>
      <c r="R94" s="0" t="n">
        <v>15.65</v>
      </c>
      <c r="S94" s="12" t="n">
        <f aca="false">((Q94-Q93)*R93)+(((Q94-Q93)*(R94-R93))/2)</f>
        <v>0.0768750000000001</v>
      </c>
      <c r="V94" s="10" t="n">
        <f aca="false">AVERAGE(C94,J94,Q94)</f>
        <v>0.321</v>
      </c>
      <c r="W94" s="10" t="n">
        <f aca="false">AVERAGE(D94,K94,R94)</f>
        <v>80.55</v>
      </c>
      <c r="X94" s="10"/>
      <c r="Y94" s="10" t="n">
        <f aca="false">V94/$AG$12</f>
        <v>0.00642</v>
      </c>
      <c r="Z94" s="10" t="n">
        <f aca="false">W94/$AJ$6</f>
        <v>3.79716341597352</v>
      </c>
      <c r="AA94" s="13" t="n">
        <f aca="false">((V94-V93)*W93)+(((V94-V93)*(W94-W93))/2)</f>
        <v>0.376133333333332</v>
      </c>
    </row>
    <row r="95" customFormat="false" ht="15" hidden="false" customHeight="false" outlineLevel="0" collapsed="false">
      <c r="A95" s="0" t="n">
        <v>91</v>
      </c>
      <c r="B95" s="0" t="n">
        <v>1.8</v>
      </c>
      <c r="C95" s="0" t="n">
        <v>0.316</v>
      </c>
      <c r="D95" s="0" t="n">
        <v>46.9</v>
      </c>
      <c r="E95" s="12" t="n">
        <f aca="false">((C95-C94)*D94)+(((C95-C94)*(D95-D94))/2)</f>
        <v>0.0935500000000001</v>
      </c>
      <c r="H95" s="0" t="n">
        <v>91</v>
      </c>
      <c r="I95" s="0" t="n">
        <v>1.8</v>
      </c>
      <c r="J95" s="0" t="n">
        <v>0.316</v>
      </c>
      <c r="K95" s="0" t="n">
        <v>179.9</v>
      </c>
      <c r="L95" s="12" t="n">
        <f aca="false">((J95-J94)*K94)+(((J95-J94)*(K95-K94))/2)</f>
        <v>0.898125000000001</v>
      </c>
      <c r="O95" s="0" t="n">
        <v>91</v>
      </c>
      <c r="P95" s="0" t="n">
        <v>1.8</v>
      </c>
      <c r="Q95" s="0" t="n">
        <v>0.341</v>
      </c>
      <c r="R95" s="0" t="n">
        <v>15.65</v>
      </c>
      <c r="S95" s="12" t="n">
        <f aca="false">((Q95-Q94)*R94)+(((Q95-Q94)*(R95-R94))/2)</f>
        <v>0.04695</v>
      </c>
      <c r="V95" s="10" t="n">
        <f aca="false">AVERAGE(C95,J95,Q95)</f>
        <v>0.324333333333333</v>
      </c>
      <c r="W95" s="10" t="n">
        <f aca="false">AVERAGE(D95,K95,R95)</f>
        <v>80.8166666666667</v>
      </c>
      <c r="X95" s="10"/>
      <c r="Y95" s="10" t="n">
        <f aca="false">V95/$AG$12</f>
        <v>0.00648666666666667</v>
      </c>
      <c r="Z95" s="10" t="n">
        <f aca="false">W95/$AJ$6</f>
        <v>3.80973420319793</v>
      </c>
      <c r="AA95" s="13" t="n">
        <f aca="false">((V95-V94)*W94)+(((V95-V94)*(W95-W94))/2)</f>
        <v>0.268944444444446</v>
      </c>
    </row>
    <row r="96" customFormat="false" ht="15" hidden="false" customHeight="false" outlineLevel="0" collapsed="false">
      <c r="A96" s="0" t="n">
        <v>92</v>
      </c>
      <c r="B96" s="0" t="n">
        <v>1.82</v>
      </c>
      <c r="C96" s="0" t="n">
        <v>0.32</v>
      </c>
      <c r="D96" s="0" t="n">
        <v>46.9</v>
      </c>
      <c r="E96" s="12" t="n">
        <f aca="false">((C96-C95)*D95)+(((C96-C95)*(D96-D95))/2)</f>
        <v>0.1876</v>
      </c>
      <c r="H96" s="0" t="n">
        <v>92</v>
      </c>
      <c r="I96" s="0" t="n">
        <v>1.82</v>
      </c>
      <c r="J96" s="0" t="n">
        <v>0.319</v>
      </c>
      <c r="K96" s="0" t="n">
        <v>179.6</v>
      </c>
      <c r="L96" s="12" t="n">
        <f aca="false">((J96-J95)*K95)+(((J96-J95)*(K96-K95))/2)</f>
        <v>0.539250000000001</v>
      </c>
      <c r="O96" s="0" t="n">
        <v>92</v>
      </c>
      <c r="P96" s="0" t="n">
        <v>1.82</v>
      </c>
      <c r="Q96" s="0" t="n">
        <v>0.345</v>
      </c>
      <c r="R96" s="0" t="n">
        <v>15.65</v>
      </c>
      <c r="S96" s="12" t="n">
        <f aca="false">((Q96-Q95)*R95)+(((Q96-Q95)*(R96-R95))/2)</f>
        <v>0.0625999999999992</v>
      </c>
      <c r="V96" s="10" t="n">
        <f aca="false">AVERAGE(C96,J96,Q96)</f>
        <v>0.328</v>
      </c>
      <c r="W96" s="10" t="n">
        <f aca="false">AVERAGE(D96,K96,R96)</f>
        <v>80.7166666666667</v>
      </c>
      <c r="X96" s="10"/>
      <c r="Y96" s="10" t="n">
        <f aca="false">V96/$AG$12</f>
        <v>0.00656</v>
      </c>
      <c r="Z96" s="10" t="n">
        <f aca="false">W96/$AJ$6</f>
        <v>3.80502015798878</v>
      </c>
      <c r="AA96" s="13" t="n">
        <f aca="false">((V96-V95)*W95)+(((V96-V95)*(W96-W95))/2)</f>
        <v>0.296144444444443</v>
      </c>
    </row>
    <row r="97" customFormat="false" ht="15" hidden="false" customHeight="false" outlineLevel="0" collapsed="false">
      <c r="A97" s="0" t="n">
        <v>93</v>
      </c>
      <c r="B97" s="0" t="n">
        <v>1.84</v>
      </c>
      <c r="C97" s="0" t="n">
        <v>0.325</v>
      </c>
      <c r="D97" s="0" t="n">
        <v>46.65</v>
      </c>
      <c r="E97" s="12" t="n">
        <f aca="false">((C97-C96)*D96)+(((C97-C96)*(D97-D96))/2)</f>
        <v>0.233875</v>
      </c>
      <c r="H97" s="0" t="n">
        <v>93</v>
      </c>
      <c r="I97" s="0" t="n">
        <v>1.84</v>
      </c>
      <c r="J97" s="0" t="n">
        <v>0.323</v>
      </c>
      <c r="K97" s="0" t="n">
        <v>180.15</v>
      </c>
      <c r="L97" s="12" t="n">
        <f aca="false">((J97-J96)*K96)+(((J97-J96)*(K97-K96))/2)</f>
        <v>0.719500000000001</v>
      </c>
      <c r="O97" s="0" t="n">
        <v>93</v>
      </c>
      <c r="P97" s="0" t="n">
        <v>1.84</v>
      </c>
      <c r="Q97" s="0" t="n">
        <v>0.349</v>
      </c>
      <c r="R97" s="0" t="n">
        <v>15.65</v>
      </c>
      <c r="S97" s="12" t="n">
        <f aca="false">((Q97-Q96)*R96)+(((Q97-Q96)*(R97-R96))/2)</f>
        <v>0.0626000000000001</v>
      </c>
      <c r="V97" s="10" t="n">
        <f aca="false">AVERAGE(C97,J97,Q97)</f>
        <v>0.332333333333333</v>
      </c>
      <c r="W97" s="10" t="n">
        <f aca="false">AVERAGE(D97,K97,R97)</f>
        <v>80.8166666666667</v>
      </c>
      <c r="X97" s="10"/>
      <c r="Y97" s="10" t="n">
        <f aca="false">V97/$AG$12</f>
        <v>0.00664666666666667</v>
      </c>
      <c r="Z97" s="10" t="n">
        <f aca="false">W97/$AJ$6</f>
        <v>3.80973420319793</v>
      </c>
      <c r="AA97" s="13" t="n">
        <f aca="false">((V97-V96)*W96)+(((V97-V96)*(W97-W96))/2)</f>
        <v>0.349988888888886</v>
      </c>
    </row>
    <row r="98" customFormat="false" ht="15" hidden="false" customHeight="false" outlineLevel="0" collapsed="false">
      <c r="A98" s="0" t="n">
        <v>94</v>
      </c>
      <c r="B98" s="0" t="n">
        <v>1.86</v>
      </c>
      <c r="C98" s="0" t="n">
        <v>0.329</v>
      </c>
      <c r="D98" s="0" t="n">
        <v>47.2</v>
      </c>
      <c r="E98" s="12" t="n">
        <f aca="false">((C98-C97)*D97)+(((C98-C97)*(D98-D97))/2)</f>
        <v>0.1877</v>
      </c>
      <c r="H98" s="0" t="n">
        <v>94</v>
      </c>
      <c r="I98" s="0" t="n">
        <v>1.86</v>
      </c>
      <c r="J98" s="0" t="n">
        <v>0.327</v>
      </c>
      <c r="K98" s="0" t="n">
        <v>180.45</v>
      </c>
      <c r="L98" s="12" t="n">
        <f aca="false">((J98-J97)*K97)+(((J98-J97)*(K98-K97))/2)</f>
        <v>0.721200000000001</v>
      </c>
      <c r="O98" s="0" t="n">
        <v>94</v>
      </c>
      <c r="P98" s="0" t="n">
        <v>1.86</v>
      </c>
      <c r="Q98" s="0" t="n">
        <v>0.353</v>
      </c>
      <c r="R98" s="0" t="n">
        <v>16.75</v>
      </c>
      <c r="S98" s="12" t="n">
        <f aca="false">((Q98-Q97)*R97)+(((Q98-Q97)*(R98-R97))/2)</f>
        <v>0.0648000000000001</v>
      </c>
      <c r="V98" s="10" t="n">
        <f aca="false">AVERAGE(C98,J98,Q98)</f>
        <v>0.336333333333333</v>
      </c>
      <c r="W98" s="10" t="n">
        <f aca="false">AVERAGE(D98,K98,R98)</f>
        <v>81.4666666666667</v>
      </c>
      <c r="X98" s="10"/>
      <c r="Y98" s="10" t="n">
        <f aca="false">V98/$AG$12</f>
        <v>0.00672666666666667</v>
      </c>
      <c r="Z98" s="10" t="n">
        <f aca="false">W98/$AJ$6</f>
        <v>3.84037549705743</v>
      </c>
      <c r="AA98" s="13" t="n">
        <f aca="false">((V98-V97)*W97)+(((V98-V97)*(W98-W97))/2)</f>
        <v>0.324566666666667</v>
      </c>
    </row>
    <row r="99" customFormat="false" ht="15" hidden="false" customHeight="false" outlineLevel="0" collapsed="false">
      <c r="A99" s="0" t="n">
        <v>95</v>
      </c>
      <c r="B99" s="0" t="n">
        <v>1.88</v>
      </c>
      <c r="C99" s="0" t="n">
        <v>0.333</v>
      </c>
      <c r="D99" s="0" t="n">
        <v>46.65</v>
      </c>
      <c r="E99" s="12" t="n">
        <f aca="false">((C99-C98)*D98)+(((C99-C98)*(D99-D98))/2)</f>
        <v>0.1877</v>
      </c>
      <c r="H99" s="0" t="n">
        <v>95</v>
      </c>
      <c r="I99" s="0" t="n">
        <v>1.88</v>
      </c>
      <c r="J99" s="0" t="n">
        <v>0.328</v>
      </c>
      <c r="K99" s="0" t="n">
        <v>181</v>
      </c>
      <c r="L99" s="12" t="n">
        <f aca="false">((J99-J98)*K98)+(((J99-J98)*(K99-K98))/2)</f>
        <v>0.180725</v>
      </c>
      <c r="O99" s="0" t="n">
        <v>95</v>
      </c>
      <c r="P99" s="0" t="n">
        <v>1.88</v>
      </c>
      <c r="Q99" s="0" t="n">
        <v>0.357</v>
      </c>
      <c r="R99" s="0" t="n">
        <v>17.6</v>
      </c>
      <c r="S99" s="12" t="n">
        <f aca="false">((Q99-Q98)*R98)+(((Q99-Q98)*(R99-R98))/2)</f>
        <v>0.0687000000000001</v>
      </c>
      <c r="V99" s="10" t="n">
        <f aca="false">AVERAGE(C99,J99,Q99)</f>
        <v>0.339333333333333</v>
      </c>
      <c r="W99" s="10" t="n">
        <f aca="false">AVERAGE(D99,K99,R99)</f>
        <v>81.75</v>
      </c>
      <c r="X99" s="10"/>
      <c r="Y99" s="10" t="n">
        <f aca="false">V99/$AG$12</f>
        <v>0.00678666666666667</v>
      </c>
      <c r="Z99" s="10" t="n">
        <f aca="false">W99/$AJ$6</f>
        <v>3.85373195848337</v>
      </c>
      <c r="AA99" s="13" t="n">
        <f aca="false">((V99-V98)*W98)+(((V99-V98)*(W99-W98))/2)</f>
        <v>0.244825</v>
      </c>
    </row>
    <row r="100" customFormat="false" ht="15" hidden="false" customHeight="false" outlineLevel="0" collapsed="false">
      <c r="A100" s="0" t="n">
        <v>96</v>
      </c>
      <c r="B100" s="0" t="n">
        <v>1.9</v>
      </c>
      <c r="C100" s="0" t="n">
        <v>0.337</v>
      </c>
      <c r="D100" s="0" t="n">
        <v>47.2</v>
      </c>
      <c r="E100" s="12" t="n">
        <f aca="false">((C100-C99)*D99)+(((C100-C99)*(D100-D99))/2)</f>
        <v>0.1877</v>
      </c>
      <c r="H100" s="0" t="n">
        <v>96</v>
      </c>
      <c r="I100" s="0" t="n">
        <v>1.9</v>
      </c>
      <c r="J100" s="0" t="n">
        <v>0.33</v>
      </c>
      <c r="K100" s="0" t="n">
        <v>181.55</v>
      </c>
      <c r="L100" s="12" t="n">
        <f aca="false">((J100-J99)*K99)+(((J100-J99)*(K100-K99))/2)</f>
        <v>0.36255</v>
      </c>
      <c r="O100" s="0" t="n">
        <v>96</v>
      </c>
      <c r="P100" s="0" t="n">
        <v>1.9</v>
      </c>
      <c r="Q100" s="0" t="n">
        <v>0.36</v>
      </c>
      <c r="R100" s="0" t="n">
        <v>18.7</v>
      </c>
      <c r="S100" s="12" t="n">
        <f aca="false">((Q100-Q99)*R99)+(((Q100-Q99)*(R100-R99))/2)</f>
        <v>0.0544500000000001</v>
      </c>
      <c r="V100" s="10" t="n">
        <f aca="false">AVERAGE(C100,J100,Q100)</f>
        <v>0.342333333333333</v>
      </c>
      <c r="W100" s="10" t="n">
        <f aca="false">AVERAGE(D100,K100,R100)</f>
        <v>82.4833333333333</v>
      </c>
      <c r="X100" s="10"/>
      <c r="Y100" s="10" t="n">
        <f aca="false">V100/$AG$12</f>
        <v>0.00684666666666667</v>
      </c>
      <c r="Z100" s="10" t="n">
        <f aca="false">W100/$AJ$6</f>
        <v>3.8883016233505</v>
      </c>
      <c r="AA100" s="13" t="n">
        <f aca="false">((V100-V99)*W99)+(((V100-V99)*(W100-W99))/2)</f>
        <v>0.246350000000005</v>
      </c>
    </row>
    <row r="101" customFormat="false" ht="15" hidden="false" customHeight="false" outlineLevel="0" collapsed="false">
      <c r="A101" s="0" t="n">
        <v>97</v>
      </c>
      <c r="B101" s="0" t="n">
        <v>1.92</v>
      </c>
      <c r="C101" s="0" t="n">
        <v>0.339</v>
      </c>
      <c r="D101" s="0" t="n">
        <v>46.9</v>
      </c>
      <c r="E101" s="12" t="n">
        <f aca="false">((C101-C100)*D100)+(((C101-C100)*(D101-D100))/2)</f>
        <v>0.0941000000000001</v>
      </c>
      <c r="H101" s="0" t="n">
        <v>97</v>
      </c>
      <c r="I101" s="0" t="n">
        <v>1.92</v>
      </c>
      <c r="J101" s="0" t="n">
        <v>0.334</v>
      </c>
      <c r="K101" s="0" t="n">
        <v>181.85</v>
      </c>
      <c r="L101" s="12" t="n">
        <f aca="false">((J101-J100)*K100)+(((J101-J100)*(K101-K100))/2)</f>
        <v>0.726800000000001</v>
      </c>
      <c r="O101" s="0" t="n">
        <v>97</v>
      </c>
      <c r="P101" s="0" t="n">
        <v>1.92</v>
      </c>
      <c r="Q101" s="0" t="n">
        <v>0.365</v>
      </c>
      <c r="R101" s="0" t="n">
        <v>19.55</v>
      </c>
      <c r="S101" s="12" t="n">
        <f aca="false">((Q101-Q100)*R100)+(((Q101-Q100)*(R101-R100))/2)</f>
        <v>0.0956250000000001</v>
      </c>
      <c r="V101" s="10" t="n">
        <f aca="false">AVERAGE(C101,J101,Q101)</f>
        <v>0.346</v>
      </c>
      <c r="W101" s="10" t="n">
        <f aca="false">AVERAGE(D101,K101,R101)</f>
        <v>82.7666666666667</v>
      </c>
      <c r="X101" s="10"/>
      <c r="Y101" s="10" t="n">
        <f aca="false">V101/$AG$12</f>
        <v>0.00692</v>
      </c>
      <c r="Z101" s="10" t="n">
        <f aca="false">W101/$AJ$6</f>
        <v>3.90165808477643</v>
      </c>
      <c r="AA101" s="13" t="n">
        <f aca="false">((V101-V100)*W100)+(((V101-V100)*(W101-W100))/2)</f>
        <v>0.302958333333332</v>
      </c>
    </row>
    <row r="102" customFormat="false" ht="15" hidden="false" customHeight="false" outlineLevel="0" collapsed="false">
      <c r="A102" s="0" t="n">
        <v>98</v>
      </c>
      <c r="B102" s="0" t="n">
        <v>1.94</v>
      </c>
      <c r="C102" s="0" t="n">
        <v>0.34</v>
      </c>
      <c r="D102" s="0" t="n">
        <v>46.65</v>
      </c>
      <c r="E102" s="12" t="n">
        <f aca="false">((C102-C101)*D101)+(((C102-C101)*(D102-D101))/2)</f>
        <v>0.046775</v>
      </c>
      <c r="H102" s="0" t="n">
        <v>98</v>
      </c>
      <c r="I102" s="0" t="n">
        <v>1.94</v>
      </c>
      <c r="J102" s="0" t="n">
        <v>0.338</v>
      </c>
      <c r="K102" s="0" t="n">
        <v>182.4</v>
      </c>
      <c r="L102" s="12" t="n">
        <f aca="false">((J102-J101)*K101)+(((J102-J101)*(K102-K101))/2)</f>
        <v>0.728500000000001</v>
      </c>
      <c r="O102" s="0" t="n">
        <v>98</v>
      </c>
      <c r="P102" s="0" t="n">
        <v>1.94</v>
      </c>
      <c r="Q102" s="0" t="n">
        <v>0.368</v>
      </c>
      <c r="R102" s="0" t="n">
        <v>20.65</v>
      </c>
      <c r="S102" s="12" t="n">
        <f aca="false">((Q102-Q101)*R101)+(((Q102-Q101)*(R102-R101))/2)</f>
        <v>0.0603000000000001</v>
      </c>
      <c r="V102" s="10" t="n">
        <f aca="false">AVERAGE(C102,J102,Q102)</f>
        <v>0.348666666666667</v>
      </c>
      <c r="W102" s="10" t="n">
        <f aca="false">AVERAGE(D102,K102,R102)</f>
        <v>83.2333333333333</v>
      </c>
      <c r="X102" s="10"/>
      <c r="Y102" s="10" t="n">
        <f aca="false">V102/$AG$12</f>
        <v>0.00697333333333333</v>
      </c>
      <c r="Z102" s="10" t="n">
        <f aca="false">W102/$AJ$6</f>
        <v>3.92365696241915</v>
      </c>
      <c r="AA102" s="13" t="n">
        <f aca="false">((V102-V101)*W101)+(((V102-V101)*(W102-W101))/2)</f>
        <v>0.221333333333332</v>
      </c>
    </row>
    <row r="103" customFormat="false" ht="15" hidden="false" customHeight="false" outlineLevel="0" collapsed="false">
      <c r="A103" s="0" t="n">
        <v>99</v>
      </c>
      <c r="B103" s="0" t="n">
        <v>1.96</v>
      </c>
      <c r="C103" s="0" t="n">
        <v>0.344</v>
      </c>
      <c r="D103" s="0" t="n">
        <v>46.35</v>
      </c>
      <c r="E103" s="12" t="n">
        <f aca="false">((C103-C102)*D102)+(((C103-C102)*(D103-D102))/2)</f>
        <v>0.185999999999998</v>
      </c>
      <c r="H103" s="0" t="n">
        <v>99</v>
      </c>
      <c r="I103" s="0" t="n">
        <v>1.96</v>
      </c>
      <c r="J103" s="0" t="n">
        <v>0.342</v>
      </c>
      <c r="K103" s="0" t="n">
        <v>182.4</v>
      </c>
      <c r="L103" s="12" t="n">
        <f aca="false">((J103-J102)*K102)+(((J103-J102)*(K103-K102))/2)</f>
        <v>0.729600000000001</v>
      </c>
      <c r="O103" s="0" t="n">
        <v>99</v>
      </c>
      <c r="P103" s="0" t="n">
        <v>1.96</v>
      </c>
      <c r="Q103" s="0" t="n">
        <v>0.369</v>
      </c>
      <c r="R103" s="0" t="n">
        <v>21.2</v>
      </c>
      <c r="S103" s="12" t="n">
        <f aca="false">((Q103-Q102)*R102)+(((Q103-Q102)*(R103-R102))/2)</f>
        <v>0.020925</v>
      </c>
      <c r="V103" s="10" t="n">
        <f aca="false">AVERAGE(C103,J103,Q103)</f>
        <v>0.351666666666667</v>
      </c>
      <c r="W103" s="10" t="n">
        <f aca="false">AVERAGE(D103,K103,R103)</f>
        <v>83.3166666666667</v>
      </c>
      <c r="X103" s="10"/>
      <c r="Y103" s="10" t="n">
        <f aca="false">V103/$AG$12</f>
        <v>0.00703333333333333</v>
      </c>
      <c r="Z103" s="10" t="n">
        <f aca="false">W103/$AJ$6</f>
        <v>3.92758533342678</v>
      </c>
      <c r="AA103" s="13" t="n">
        <f aca="false">((V103-V102)*W102)+(((V103-V102)*(W103-W102))/2)</f>
        <v>0.249824999999996</v>
      </c>
    </row>
    <row r="104" customFormat="false" ht="15" hidden="false" customHeight="false" outlineLevel="0" collapsed="false">
      <c r="A104" s="0" t="n">
        <v>100</v>
      </c>
      <c r="B104" s="0" t="n">
        <v>1.98</v>
      </c>
      <c r="C104" s="0" t="n">
        <v>0.347</v>
      </c>
      <c r="D104" s="0" t="n">
        <v>47.2</v>
      </c>
      <c r="E104" s="12" t="n">
        <f aca="false">((C104-C103)*D103)+(((C104-C103)*(D104-D103))/2)</f>
        <v>0.140325</v>
      </c>
      <c r="H104" s="0" t="n">
        <v>100</v>
      </c>
      <c r="I104" s="0" t="n">
        <v>1.98</v>
      </c>
      <c r="J104" s="0" t="n">
        <v>0.346</v>
      </c>
      <c r="K104" s="0" t="n">
        <v>183.25</v>
      </c>
      <c r="L104" s="12" t="n">
        <f aca="false">((J104-J103)*K103)+(((J104-J103)*(K104-K103))/2)</f>
        <v>0.731299999999991</v>
      </c>
      <c r="O104" s="0" t="n">
        <v>100</v>
      </c>
      <c r="P104" s="0" t="n">
        <v>1.98</v>
      </c>
      <c r="Q104" s="0" t="n">
        <v>0.372</v>
      </c>
      <c r="R104" s="0" t="n">
        <v>22.05</v>
      </c>
      <c r="S104" s="12" t="n">
        <f aca="false">((Q104-Q103)*R103)+(((Q104-Q103)*(R104-R103))/2)</f>
        <v>0.0648750000000001</v>
      </c>
      <c r="V104" s="10" t="n">
        <f aca="false">AVERAGE(C104,J104,Q104)</f>
        <v>0.355</v>
      </c>
      <c r="W104" s="10" t="n">
        <f aca="false">AVERAGE(D104,K104,R104)</f>
        <v>84.1666666666667</v>
      </c>
      <c r="X104" s="10"/>
      <c r="Y104" s="10" t="n">
        <f aca="false">V104/$AG$12</f>
        <v>0.0071</v>
      </c>
      <c r="Z104" s="10" t="n">
        <f aca="false">W104/$AJ$6</f>
        <v>3.96765471770459</v>
      </c>
      <c r="AA104" s="13" t="n">
        <f aca="false">((V104-V103)*W103)+(((V104-V103)*(W104-W103))/2)</f>
        <v>0.279138888888891</v>
      </c>
    </row>
    <row r="105" customFormat="false" ht="15" hidden="false" customHeight="false" outlineLevel="0" collapsed="false">
      <c r="A105" s="0" t="n">
        <v>101</v>
      </c>
      <c r="B105" s="0" t="n">
        <v>2</v>
      </c>
      <c r="C105" s="0" t="n">
        <v>0.351</v>
      </c>
      <c r="D105" s="0" t="n">
        <v>46.65</v>
      </c>
      <c r="E105" s="12" t="n">
        <f aca="false">((C105-C104)*D104)+(((C105-C104)*(D105-D104))/2)</f>
        <v>0.1877</v>
      </c>
      <c r="H105" s="0" t="n">
        <v>101</v>
      </c>
      <c r="I105" s="0" t="n">
        <v>2</v>
      </c>
      <c r="J105" s="0" t="n">
        <v>0.35</v>
      </c>
      <c r="K105" s="0" t="n">
        <v>184.1</v>
      </c>
      <c r="L105" s="12" t="n">
        <f aca="false">((J105-J104)*K104)+(((J105-J104)*(K105-K104))/2)</f>
        <v>0.734700000000001</v>
      </c>
      <c r="O105" s="0" t="n">
        <v>101</v>
      </c>
      <c r="P105" s="0" t="n">
        <v>2</v>
      </c>
      <c r="Q105" s="0" t="n">
        <v>0.376</v>
      </c>
      <c r="R105" s="0" t="n">
        <v>22.9</v>
      </c>
      <c r="S105" s="12" t="n">
        <f aca="false">((Q105-Q104)*R104)+(((Q105-Q104)*(R105-R104))/2)</f>
        <v>0.0899000000000001</v>
      </c>
      <c r="V105" s="10" t="n">
        <f aca="false">AVERAGE(C105,J105,Q105)</f>
        <v>0.359</v>
      </c>
      <c r="W105" s="10" t="n">
        <f aca="false">AVERAGE(D105,K105,R105)</f>
        <v>84.55</v>
      </c>
      <c r="X105" s="10"/>
      <c r="Y105" s="10" t="n">
        <f aca="false">V105/$AG$12</f>
        <v>0.00718</v>
      </c>
      <c r="Z105" s="10" t="n">
        <f aca="false">W105/$AJ$6</f>
        <v>3.98572522433968</v>
      </c>
      <c r="AA105" s="13" t="n">
        <f aca="false">((V105-V104)*W104)+(((V105-V104)*(W105-W104))/2)</f>
        <v>0.337433333333334</v>
      </c>
    </row>
    <row r="106" customFormat="false" ht="15" hidden="false" customHeight="false" outlineLevel="0" collapsed="false">
      <c r="A106" s="0" t="n">
        <v>102</v>
      </c>
      <c r="B106" s="0" t="n">
        <v>2.02</v>
      </c>
      <c r="C106" s="0" t="n">
        <v>0.355</v>
      </c>
      <c r="D106" s="0" t="n">
        <v>46.35</v>
      </c>
      <c r="E106" s="12" t="n">
        <f aca="false">((C106-C105)*D105)+(((C106-C105)*(D106-D105))/2)</f>
        <v>0.186</v>
      </c>
      <c r="H106" s="0" t="n">
        <v>102</v>
      </c>
      <c r="I106" s="0" t="n">
        <v>2.02</v>
      </c>
      <c r="J106" s="0" t="n">
        <v>0.354</v>
      </c>
      <c r="K106" s="0" t="n">
        <v>183.25</v>
      </c>
      <c r="L106" s="12" t="n">
        <f aca="false">((J106-J105)*K105)+(((J106-J105)*(K106-K105))/2)</f>
        <v>0.734700000000001</v>
      </c>
      <c r="O106" s="0" t="n">
        <v>102</v>
      </c>
      <c r="P106" s="0" t="n">
        <v>2.02</v>
      </c>
      <c r="Q106" s="0" t="n">
        <v>0.378</v>
      </c>
      <c r="R106" s="0" t="n">
        <v>23.45</v>
      </c>
      <c r="S106" s="12" t="n">
        <f aca="false">((Q106-Q105)*R105)+(((Q106-Q105)*(R106-R105))/2)</f>
        <v>0.04635</v>
      </c>
      <c r="V106" s="10" t="n">
        <f aca="false">AVERAGE(C106,J106,Q106)</f>
        <v>0.362333333333333</v>
      </c>
      <c r="W106" s="10" t="n">
        <f aca="false">AVERAGE(D106,K106,R106)</f>
        <v>84.35</v>
      </c>
      <c r="X106" s="10"/>
      <c r="Y106" s="10" t="n">
        <f aca="false">V106/$AG$12</f>
        <v>0.00724666666666667</v>
      </c>
      <c r="Z106" s="10" t="n">
        <f aca="false">W106/$AJ$6</f>
        <v>3.97629713392137</v>
      </c>
      <c r="AA106" s="13" t="n">
        <f aca="false">((V106-V105)*W105)+(((V106-V105)*(W106-W105))/2)</f>
        <v>0.281500000000002</v>
      </c>
    </row>
    <row r="107" customFormat="false" ht="15" hidden="false" customHeight="false" outlineLevel="0" collapsed="false">
      <c r="A107" s="0" t="n">
        <v>103</v>
      </c>
      <c r="B107" s="0" t="n">
        <v>2.04</v>
      </c>
      <c r="C107" s="0" t="n">
        <v>0.359</v>
      </c>
      <c r="D107" s="0" t="n">
        <v>46.35</v>
      </c>
      <c r="E107" s="12" t="n">
        <f aca="false">((C107-C106)*D106)+(((C107-C106)*(D107-D106))/2)</f>
        <v>0.1854</v>
      </c>
      <c r="H107" s="0" t="n">
        <v>103</v>
      </c>
      <c r="I107" s="0" t="n">
        <v>2.04</v>
      </c>
      <c r="J107" s="0" t="n">
        <v>0.357</v>
      </c>
      <c r="K107" s="0" t="n">
        <v>184.1</v>
      </c>
      <c r="L107" s="12" t="n">
        <f aca="false">((J107-J106)*K106)+(((J107-J106)*(K107-K106))/2)</f>
        <v>0.551025000000001</v>
      </c>
      <c r="O107" s="0" t="n">
        <v>103</v>
      </c>
      <c r="P107" s="0" t="n">
        <v>2.04</v>
      </c>
      <c r="Q107" s="0" t="n">
        <v>0.383</v>
      </c>
      <c r="R107" s="0" t="n">
        <v>24</v>
      </c>
      <c r="S107" s="12" t="n">
        <f aca="false">((Q107-Q106)*R106)+(((Q107-Q106)*(R107-R106))/2)</f>
        <v>0.118625</v>
      </c>
      <c r="V107" s="10" t="n">
        <f aca="false">AVERAGE(C107,J107,Q107)</f>
        <v>0.366333333333333</v>
      </c>
      <c r="W107" s="10" t="n">
        <f aca="false">AVERAGE(D107,K107,R107)</f>
        <v>84.8166666666667</v>
      </c>
      <c r="X107" s="10"/>
      <c r="Y107" s="10" t="n">
        <f aca="false">V107/$AG$12</f>
        <v>0.00732666666666667</v>
      </c>
      <c r="Z107" s="10" t="n">
        <f aca="false">W107/$AJ$6</f>
        <v>3.99829601156409</v>
      </c>
      <c r="AA107" s="13" t="n">
        <f aca="false">((V107-V106)*W106)+(((V107-V106)*(W107-W106))/2)</f>
        <v>0.338333333333334</v>
      </c>
    </row>
    <row r="108" customFormat="false" ht="15" hidden="false" customHeight="false" outlineLevel="0" collapsed="false">
      <c r="A108" s="0" t="n">
        <v>104</v>
      </c>
      <c r="B108" s="0" t="n">
        <v>2.06</v>
      </c>
      <c r="C108" s="0" t="n">
        <v>0.364</v>
      </c>
      <c r="D108" s="0" t="n">
        <v>46.9</v>
      </c>
      <c r="E108" s="12" t="n">
        <f aca="false">((C108-C107)*D107)+(((C108-C107)*(D108-D107))/2)</f>
        <v>0.233125</v>
      </c>
      <c r="H108" s="0" t="n">
        <v>104</v>
      </c>
      <c r="I108" s="0" t="n">
        <v>2.06</v>
      </c>
      <c r="J108" s="0" t="n">
        <v>0.361</v>
      </c>
      <c r="K108" s="0" t="n">
        <v>184.65</v>
      </c>
      <c r="L108" s="12" t="n">
        <f aca="false">((J108-J107)*K107)+(((J108-J107)*(K108-K107))/2)</f>
        <v>0.737500000000001</v>
      </c>
      <c r="O108" s="0" t="n">
        <v>104</v>
      </c>
      <c r="P108" s="0" t="n">
        <v>2.06</v>
      </c>
      <c r="Q108" s="0" t="n">
        <v>0.387</v>
      </c>
      <c r="R108" s="0" t="n">
        <v>24.3</v>
      </c>
      <c r="S108" s="12" t="n">
        <f aca="false">((Q108-Q107)*R107)+(((Q108-Q107)*(R108-R107))/2)</f>
        <v>0.0966000000000001</v>
      </c>
      <c r="V108" s="10" t="n">
        <f aca="false">AVERAGE(C108,J108,Q108)</f>
        <v>0.370666666666667</v>
      </c>
      <c r="W108" s="10" t="n">
        <f aca="false">AVERAGE(D108,K108,R108)</f>
        <v>85.2833333333333</v>
      </c>
      <c r="X108" s="10"/>
      <c r="Y108" s="10" t="n">
        <f aca="false">V108/$AG$12</f>
        <v>0.00741333333333333</v>
      </c>
      <c r="Z108" s="10" t="n">
        <f aca="false">W108/$AJ$6</f>
        <v>4.02029488920681</v>
      </c>
      <c r="AA108" s="13" t="n">
        <f aca="false">((V108-V107)*W107)+(((V108-V107)*(W108-W107))/2)</f>
        <v>0.368550000000002</v>
      </c>
    </row>
    <row r="109" customFormat="false" ht="15" hidden="false" customHeight="false" outlineLevel="0" collapsed="false">
      <c r="A109" s="0" t="n">
        <v>105</v>
      </c>
      <c r="B109" s="0" t="n">
        <v>2.08</v>
      </c>
      <c r="C109" s="0" t="n">
        <v>0.366</v>
      </c>
      <c r="D109" s="0" t="n">
        <v>46.65</v>
      </c>
      <c r="E109" s="12" t="n">
        <f aca="false">((C109-C108)*D108)+(((C109-C108)*(D109-D108))/2)</f>
        <v>0.0935500000000001</v>
      </c>
      <c r="H109" s="0" t="n">
        <v>105</v>
      </c>
      <c r="I109" s="0" t="n">
        <v>2.08</v>
      </c>
      <c r="J109" s="0" t="n">
        <v>0.365</v>
      </c>
      <c r="K109" s="0" t="n">
        <v>184.9</v>
      </c>
      <c r="L109" s="12" t="n">
        <f aca="false">((J109-J108)*K108)+(((J109-J108)*(K109-K108))/2)</f>
        <v>0.739100000000001</v>
      </c>
      <c r="O109" s="0" t="n">
        <v>105</v>
      </c>
      <c r="P109" s="0" t="n">
        <v>2.08</v>
      </c>
      <c r="Q109" s="0" t="n">
        <v>0.391</v>
      </c>
      <c r="R109" s="0" t="n">
        <v>25.95</v>
      </c>
      <c r="S109" s="12" t="n">
        <f aca="false">((Q109-Q108)*R108)+(((Q109-Q108)*(R109-R108))/2)</f>
        <v>0.1005</v>
      </c>
      <c r="V109" s="10" t="n">
        <f aca="false">AVERAGE(C109,J109,Q109)</f>
        <v>0.374</v>
      </c>
      <c r="W109" s="10" t="n">
        <f aca="false">AVERAGE(D109,K109,R109)</f>
        <v>85.8333333333333</v>
      </c>
      <c r="X109" s="10"/>
      <c r="Y109" s="10" t="n">
        <f aca="false">V109/$AG$12</f>
        <v>0.00748</v>
      </c>
      <c r="Z109" s="10" t="n">
        <f aca="false">W109/$AJ$6</f>
        <v>4.04622213785715</v>
      </c>
      <c r="AA109" s="13" t="n">
        <f aca="false">((V109-V108)*W108)+(((V109-V108)*(W109-W108))/2)</f>
        <v>0.285194444444437</v>
      </c>
    </row>
    <row r="110" customFormat="false" ht="15" hidden="false" customHeight="false" outlineLevel="0" collapsed="false">
      <c r="A110" s="0" t="n">
        <v>106</v>
      </c>
      <c r="B110" s="0" t="n">
        <v>2.1</v>
      </c>
      <c r="C110" s="0" t="n">
        <v>0.37</v>
      </c>
      <c r="D110" s="0" t="n">
        <v>46.1</v>
      </c>
      <c r="E110" s="12" t="n">
        <f aca="false">((C110-C109)*D109)+(((C110-C109)*(D110-D109))/2)</f>
        <v>0.1855</v>
      </c>
      <c r="H110" s="0" t="n">
        <v>106</v>
      </c>
      <c r="I110" s="0" t="n">
        <v>2.1</v>
      </c>
      <c r="J110" s="0" t="n">
        <v>0.365</v>
      </c>
      <c r="K110" s="0" t="n">
        <v>186.05</v>
      </c>
      <c r="L110" s="12" t="n">
        <f aca="false">((J110-J109)*K109)+(((J110-J109)*(K110-K109))/2)</f>
        <v>0</v>
      </c>
      <c r="O110" s="0" t="n">
        <v>106</v>
      </c>
      <c r="P110" s="0" t="n">
        <v>2.1</v>
      </c>
      <c r="Q110" s="0" t="n">
        <v>0.394</v>
      </c>
      <c r="R110" s="0" t="n">
        <v>28.5</v>
      </c>
      <c r="S110" s="12" t="n">
        <f aca="false">((Q110-Q109)*R109)+(((Q110-Q109)*(R110-R109))/2)</f>
        <v>0.0816750000000001</v>
      </c>
      <c r="V110" s="10" t="n">
        <f aca="false">AVERAGE(C110,J110,Q110)</f>
        <v>0.376333333333333</v>
      </c>
      <c r="W110" s="10" t="n">
        <f aca="false">AVERAGE(D110,K110,R110)</f>
        <v>86.8833333333333</v>
      </c>
      <c r="X110" s="10"/>
      <c r="Y110" s="10" t="n">
        <f aca="false">V110/$AG$12</f>
        <v>0.00752666666666667</v>
      </c>
      <c r="Z110" s="10" t="n">
        <f aca="false">W110/$AJ$6</f>
        <v>4.09571961255327</v>
      </c>
      <c r="AA110" s="13" t="n">
        <f aca="false">((V110-V109)*W109)+(((V110-V109)*(W110-W109))/2)</f>
        <v>0.201502777777784</v>
      </c>
    </row>
    <row r="111" customFormat="false" ht="15" hidden="false" customHeight="false" outlineLevel="0" collapsed="false">
      <c r="A111" s="0" t="n">
        <v>107</v>
      </c>
      <c r="B111" s="0" t="n">
        <v>2.12</v>
      </c>
      <c r="C111" s="0" t="n">
        <v>0.374</v>
      </c>
      <c r="D111" s="0" t="n">
        <v>47.2</v>
      </c>
      <c r="E111" s="12" t="n">
        <f aca="false">((C111-C110)*D110)+(((C111-C110)*(D111-D110))/2)</f>
        <v>0.1866</v>
      </c>
      <c r="H111" s="0" t="n">
        <v>107</v>
      </c>
      <c r="I111" s="0" t="n">
        <v>2.12</v>
      </c>
      <c r="J111" s="0" t="n">
        <v>0.369</v>
      </c>
      <c r="K111" s="0" t="n">
        <v>186.3</v>
      </c>
      <c r="L111" s="12" t="n">
        <f aca="false">((J111-J110)*K110)+(((J111-J110)*(K111-K110))/2)</f>
        <v>0.744700000000001</v>
      </c>
      <c r="O111" s="0" t="n">
        <v>107</v>
      </c>
      <c r="P111" s="0" t="n">
        <v>2.12</v>
      </c>
      <c r="Q111" s="0" t="n">
        <v>0.398</v>
      </c>
      <c r="R111" s="0" t="n">
        <v>30.7</v>
      </c>
      <c r="S111" s="12" t="n">
        <f aca="false">((Q111-Q110)*R110)+(((Q111-Q110)*(R111-R110))/2)</f>
        <v>0.1184</v>
      </c>
      <c r="V111" s="10" t="n">
        <f aca="false">AVERAGE(C111,J111,Q111)</f>
        <v>0.380333333333333</v>
      </c>
      <c r="W111" s="10" t="n">
        <f aca="false">AVERAGE(D111,K111,R111)</f>
        <v>88.0666666666667</v>
      </c>
      <c r="X111" s="10"/>
      <c r="Y111" s="10" t="n">
        <f aca="false">V111/$AG$12</f>
        <v>0.00760666666666667</v>
      </c>
      <c r="Z111" s="10" t="n">
        <f aca="false">W111/$AJ$6</f>
        <v>4.15150248086159</v>
      </c>
      <c r="AA111" s="13" t="n">
        <f aca="false">((V111-V110)*W110)+(((V111-V110)*(W111-W110))/2)</f>
        <v>0.3499</v>
      </c>
    </row>
    <row r="112" customFormat="false" ht="15" hidden="false" customHeight="false" outlineLevel="0" collapsed="false">
      <c r="A112" s="0" t="n">
        <v>108</v>
      </c>
      <c r="B112" s="0" t="n">
        <v>2.14</v>
      </c>
      <c r="C112" s="0" t="n">
        <v>0.377</v>
      </c>
      <c r="D112" s="0" t="n">
        <v>46.65</v>
      </c>
      <c r="E112" s="12" t="n">
        <f aca="false">((C112-C111)*D111)+(((C112-C111)*(D112-D111))/2)</f>
        <v>0.140775</v>
      </c>
      <c r="H112" s="0" t="n">
        <v>108</v>
      </c>
      <c r="I112" s="0" t="n">
        <v>2.14</v>
      </c>
      <c r="J112" s="0" t="n">
        <v>0.372</v>
      </c>
      <c r="K112" s="0" t="n">
        <v>186.85</v>
      </c>
      <c r="L112" s="12" t="n">
        <f aca="false">((J112-J111)*K111)+(((J112-J111)*(K112-K111))/2)</f>
        <v>0.559725000000001</v>
      </c>
      <c r="O112" s="0" t="n">
        <v>108</v>
      </c>
      <c r="P112" s="0" t="n">
        <v>2.14</v>
      </c>
      <c r="Q112" s="0" t="n">
        <v>0.403</v>
      </c>
      <c r="R112" s="0" t="n">
        <v>33.8</v>
      </c>
      <c r="S112" s="12" t="n">
        <f aca="false">((Q112-Q111)*R111)+(((Q112-Q111)*(R112-R111))/2)</f>
        <v>0.16125</v>
      </c>
      <c r="V112" s="10" t="n">
        <f aca="false">AVERAGE(C112,J112,Q112)</f>
        <v>0.384</v>
      </c>
      <c r="W112" s="10" t="n">
        <f aca="false">AVERAGE(D112,K112,R112)</f>
        <v>89.1</v>
      </c>
      <c r="X112" s="10"/>
      <c r="Y112" s="10" t="n">
        <f aca="false">V112/$AG$12</f>
        <v>0.00768</v>
      </c>
      <c r="Z112" s="10" t="n">
        <f aca="false">W112/$AJ$6</f>
        <v>4.20021428135619</v>
      </c>
      <c r="AA112" s="13" t="n">
        <f aca="false">((V112-V111)*W111)+(((V112-V111)*(W112-W111))/2)</f>
        <v>0.324805555555559</v>
      </c>
    </row>
    <row r="113" customFormat="false" ht="15" hidden="false" customHeight="false" outlineLevel="0" collapsed="false">
      <c r="A113" s="0" t="n">
        <v>109</v>
      </c>
      <c r="B113" s="0" t="n">
        <v>2.16</v>
      </c>
      <c r="C113" s="0" t="n">
        <v>0.378</v>
      </c>
      <c r="D113" s="0" t="n">
        <v>46.35</v>
      </c>
      <c r="E113" s="12" t="n">
        <f aca="false">((C113-C112)*D112)+(((C113-C112)*(D113-D112))/2)</f>
        <v>0.0465</v>
      </c>
      <c r="H113" s="0" t="n">
        <v>109</v>
      </c>
      <c r="I113" s="0" t="n">
        <v>2.16</v>
      </c>
      <c r="J113" s="0" t="n">
        <v>0.375</v>
      </c>
      <c r="K113" s="0" t="n">
        <v>188</v>
      </c>
      <c r="L113" s="12" t="n">
        <f aca="false">((J113-J112)*K112)+(((J113-J112)*(K113-K112))/2)</f>
        <v>0.562275</v>
      </c>
      <c r="O113" s="0" t="n">
        <v>109</v>
      </c>
      <c r="P113" s="0" t="n">
        <v>2.16</v>
      </c>
      <c r="Q113" s="0" t="n">
        <v>0.406</v>
      </c>
      <c r="R113" s="0" t="n">
        <v>36.85</v>
      </c>
      <c r="S113" s="12" t="n">
        <f aca="false">((Q113-Q112)*R112)+(((Q113-Q112)*(R113-R112))/2)</f>
        <v>0.105975</v>
      </c>
      <c r="V113" s="10" t="n">
        <f aca="false">AVERAGE(C113,J113,Q113)</f>
        <v>0.386333333333333</v>
      </c>
      <c r="W113" s="10" t="n">
        <f aca="false">AVERAGE(D113,K113,R113)</f>
        <v>90.4</v>
      </c>
      <c r="X113" s="10"/>
      <c r="Y113" s="10" t="n">
        <f aca="false">V113/$AG$12</f>
        <v>0.00772666666666667</v>
      </c>
      <c r="Z113" s="10" t="n">
        <f aca="false">W113/$AJ$6</f>
        <v>4.26149686907519</v>
      </c>
      <c r="AA113" s="13" t="n">
        <f aca="false">((V113-V112)*W112)+(((V113-V112)*(W113-W112))/2)</f>
        <v>0.209416666666664</v>
      </c>
    </row>
    <row r="114" customFormat="false" ht="15" hidden="false" customHeight="false" outlineLevel="0" collapsed="false">
      <c r="A114" s="0" t="n">
        <v>110</v>
      </c>
      <c r="B114" s="0" t="n">
        <v>2.18</v>
      </c>
      <c r="C114" s="0" t="n">
        <v>0.382</v>
      </c>
      <c r="D114" s="0" t="n">
        <v>46.65</v>
      </c>
      <c r="E114" s="12" t="n">
        <f aca="false">((C114-C113)*D113)+(((C114-C113)*(D114-D113))/2)</f>
        <v>0.186</v>
      </c>
      <c r="H114" s="0" t="n">
        <v>110</v>
      </c>
      <c r="I114" s="0" t="n">
        <v>2.18</v>
      </c>
      <c r="J114" s="0" t="n">
        <v>0.378</v>
      </c>
      <c r="K114" s="0" t="n">
        <v>188.55</v>
      </c>
      <c r="L114" s="12" t="n">
        <f aca="false">((J114-J113)*K113)+(((J114-J113)*(K114-K113))/2)</f>
        <v>0.564825000000001</v>
      </c>
      <c r="O114" s="0" t="n">
        <v>110</v>
      </c>
      <c r="P114" s="0" t="n">
        <v>2.18</v>
      </c>
      <c r="Q114" s="0" t="n">
        <v>0.408</v>
      </c>
      <c r="R114" s="0" t="n">
        <v>38.55</v>
      </c>
      <c r="S114" s="12" t="n">
        <f aca="false">((Q114-Q113)*R113)+(((Q114-Q113)*(R114-R113))/2)</f>
        <v>0.075399999999998</v>
      </c>
      <c r="V114" s="10" t="n">
        <f aca="false">AVERAGE(C114,J114,Q114)</f>
        <v>0.389333333333333</v>
      </c>
      <c r="W114" s="10" t="n">
        <f aca="false">AVERAGE(D114,K114,R114)</f>
        <v>91.25</v>
      </c>
      <c r="X114" s="10"/>
      <c r="Y114" s="10" t="n">
        <f aca="false">V114/$AG$12</f>
        <v>0.00778666666666667</v>
      </c>
      <c r="Z114" s="10" t="n">
        <f aca="false">W114/$AJ$6</f>
        <v>4.301566253353</v>
      </c>
      <c r="AA114" s="13" t="n">
        <f aca="false">((V114-V113)*W113)+(((V114-V113)*(W114-W113))/2)</f>
        <v>0.272474999999995</v>
      </c>
    </row>
    <row r="115" customFormat="false" ht="15" hidden="false" customHeight="false" outlineLevel="0" collapsed="false">
      <c r="A115" s="0" t="n">
        <v>111</v>
      </c>
      <c r="B115" s="0" t="n">
        <v>2.2</v>
      </c>
      <c r="C115" s="0" t="n">
        <v>0.385</v>
      </c>
      <c r="D115" s="0" t="n">
        <v>46.1</v>
      </c>
      <c r="E115" s="12" t="n">
        <f aca="false">((C115-C114)*D114)+(((C115-C114)*(D115-D114))/2)</f>
        <v>0.139125</v>
      </c>
      <c r="H115" s="0" t="n">
        <v>111</v>
      </c>
      <c r="I115" s="0" t="n">
        <v>2.2</v>
      </c>
      <c r="J115" s="0" t="n">
        <v>0.383</v>
      </c>
      <c r="K115" s="0" t="n">
        <v>188.25</v>
      </c>
      <c r="L115" s="12" t="n">
        <f aca="false">((J115-J114)*K114)+(((J115-J114)*(K115-K114))/2)</f>
        <v>0.942000000000001</v>
      </c>
      <c r="O115" s="0" t="n">
        <v>111</v>
      </c>
      <c r="P115" s="0" t="n">
        <v>2.2</v>
      </c>
      <c r="Q115" s="0" t="n">
        <v>0.412</v>
      </c>
      <c r="R115" s="0" t="n">
        <v>41.35</v>
      </c>
      <c r="S115" s="12" t="n">
        <f aca="false">((Q115-Q114)*R114)+(((Q115-Q114)*(R115-R114))/2)</f>
        <v>0.1598</v>
      </c>
      <c r="V115" s="10" t="n">
        <f aca="false">AVERAGE(C115,J115,Q115)</f>
        <v>0.393333333333333</v>
      </c>
      <c r="W115" s="10" t="n">
        <f aca="false">AVERAGE(D115,K115,R115)</f>
        <v>91.9</v>
      </c>
      <c r="X115" s="10"/>
      <c r="Y115" s="10" t="n">
        <f aca="false">V115/$AG$12</f>
        <v>0.00786666666666667</v>
      </c>
      <c r="Z115" s="10" t="n">
        <f aca="false">W115/$AJ$6</f>
        <v>4.3322075472125</v>
      </c>
      <c r="AA115" s="13" t="n">
        <f aca="false">((V115-V114)*W114)+(((V115-V114)*(W115-W114))/2)</f>
        <v>0.3663</v>
      </c>
    </row>
    <row r="116" customFormat="false" ht="15" hidden="false" customHeight="false" outlineLevel="0" collapsed="false">
      <c r="A116" s="0" t="n">
        <v>112</v>
      </c>
      <c r="B116" s="0" t="n">
        <v>2.22</v>
      </c>
      <c r="C116" s="0" t="n">
        <v>0.388</v>
      </c>
      <c r="D116" s="0" t="n">
        <v>46.65</v>
      </c>
      <c r="E116" s="12" t="n">
        <f aca="false">((C116-C115)*D115)+(((C116-C115)*(D116-D115))/2)</f>
        <v>0.139125</v>
      </c>
      <c r="H116" s="0" t="n">
        <v>112</v>
      </c>
      <c r="I116" s="0" t="n">
        <v>2.22</v>
      </c>
      <c r="J116" s="0" t="n">
        <v>0.387</v>
      </c>
      <c r="K116" s="0" t="n">
        <v>189.4</v>
      </c>
      <c r="L116" s="12" t="n">
        <f aca="false">((J116-J115)*K115)+(((J116-J115)*(K116-K115))/2)</f>
        <v>0.755300000000001</v>
      </c>
      <c r="O116" s="0" t="n">
        <v>112</v>
      </c>
      <c r="P116" s="0" t="n">
        <v>2.22</v>
      </c>
      <c r="Q116" s="0" t="n">
        <v>0.414</v>
      </c>
      <c r="R116" s="0" t="n">
        <v>42.2</v>
      </c>
      <c r="S116" s="12" t="n">
        <f aca="false">((Q116-Q115)*R115)+(((Q116-Q115)*(R116-R115))/2)</f>
        <v>0.0835500000000001</v>
      </c>
      <c r="V116" s="10" t="n">
        <f aca="false">AVERAGE(C116,J116,Q116)</f>
        <v>0.396333333333333</v>
      </c>
      <c r="W116" s="10" t="n">
        <f aca="false">AVERAGE(D116,K116,R116)</f>
        <v>92.75</v>
      </c>
      <c r="X116" s="10"/>
      <c r="Y116" s="10" t="n">
        <f aca="false">V116/$AG$12</f>
        <v>0.00792666666666667</v>
      </c>
      <c r="Z116" s="10" t="n">
        <f aca="false">W116/$AJ$6</f>
        <v>4.37227693149031</v>
      </c>
      <c r="AA116" s="13" t="n">
        <f aca="false">((V116-V115)*W115)+(((V116-V115)*(W116-W115))/2)</f>
        <v>0.276975000000005</v>
      </c>
    </row>
    <row r="117" customFormat="false" ht="15" hidden="false" customHeight="false" outlineLevel="0" collapsed="false">
      <c r="A117" s="0" t="n">
        <v>113</v>
      </c>
      <c r="B117" s="0" t="n">
        <v>2.24</v>
      </c>
      <c r="C117" s="0" t="n">
        <v>0.392</v>
      </c>
      <c r="D117" s="0" t="n">
        <v>46.35</v>
      </c>
      <c r="E117" s="12" t="n">
        <f aca="false">((C117-C116)*D116)+(((C117-C116)*(D117-D116))/2)</f>
        <v>0.186</v>
      </c>
      <c r="H117" s="0" t="n">
        <v>113</v>
      </c>
      <c r="I117" s="0" t="n">
        <v>2.24</v>
      </c>
      <c r="J117" s="0" t="n">
        <v>0.392</v>
      </c>
      <c r="K117" s="0" t="n">
        <v>190.5</v>
      </c>
      <c r="L117" s="12" t="n">
        <f aca="false">((J117-J116)*K116)+(((J117-J116)*(K117-K116))/2)</f>
        <v>0.949750000000001</v>
      </c>
      <c r="O117" s="0" t="n">
        <v>113</v>
      </c>
      <c r="P117" s="0" t="n">
        <v>2.24</v>
      </c>
      <c r="Q117" s="0" t="n">
        <v>0.416</v>
      </c>
      <c r="R117" s="0" t="n">
        <v>44.7</v>
      </c>
      <c r="S117" s="12" t="n">
        <f aca="false">((Q117-Q116)*R116)+(((Q117-Q116)*(R117-R116))/2)</f>
        <v>0.0869000000000001</v>
      </c>
      <c r="V117" s="10" t="n">
        <f aca="false">AVERAGE(C117,J117,Q117)</f>
        <v>0.4</v>
      </c>
      <c r="W117" s="10" t="n">
        <f aca="false">AVERAGE(D117,K117,R117)</f>
        <v>93.85</v>
      </c>
      <c r="X117" s="10"/>
      <c r="Y117" s="10" t="n">
        <f aca="false">V117/$AG$12</f>
        <v>0.008</v>
      </c>
      <c r="Z117" s="10" t="n">
        <f aca="false">W117/$AJ$6</f>
        <v>4.424131428791</v>
      </c>
      <c r="AA117" s="13" t="n">
        <f aca="false">((V117-V116)*W116)+(((V117-V116)*(W117-W116))/2)</f>
        <v>0.342099999999993</v>
      </c>
    </row>
    <row r="118" customFormat="false" ht="15" hidden="false" customHeight="false" outlineLevel="0" collapsed="false">
      <c r="A118" s="0" t="n">
        <v>114</v>
      </c>
      <c r="B118" s="0" t="n">
        <v>2.26</v>
      </c>
      <c r="C118" s="0" t="n">
        <v>0.397</v>
      </c>
      <c r="D118" s="0" t="n">
        <v>46.65</v>
      </c>
      <c r="E118" s="12" t="n">
        <f aca="false">((C118-C117)*D117)+(((C118-C117)*(D118-D117))/2)</f>
        <v>0.2325</v>
      </c>
      <c r="H118" s="0" t="n">
        <v>114</v>
      </c>
      <c r="I118" s="0" t="n">
        <v>2.26</v>
      </c>
      <c r="J118" s="0" t="n">
        <v>0.396</v>
      </c>
      <c r="K118" s="0" t="n">
        <v>190.8</v>
      </c>
      <c r="L118" s="12" t="n">
        <f aca="false">((J118-J117)*K117)+(((J118-J117)*(K118-K117))/2)</f>
        <v>0.762600000000001</v>
      </c>
      <c r="O118" s="0" t="n">
        <v>114</v>
      </c>
      <c r="P118" s="0" t="n">
        <v>2.26</v>
      </c>
      <c r="Q118" s="0" t="n">
        <v>0.421</v>
      </c>
      <c r="R118" s="0" t="n">
        <v>46.1</v>
      </c>
      <c r="S118" s="12" t="n">
        <f aca="false">((Q118-Q117)*R117)+(((Q118-Q117)*(R118-R117))/2)</f>
        <v>0.227</v>
      </c>
      <c r="V118" s="10" t="n">
        <f aca="false">AVERAGE(C118,J118,Q118)</f>
        <v>0.404666666666667</v>
      </c>
      <c r="W118" s="10" t="n">
        <f aca="false">AVERAGE(D118,K118,R118)</f>
        <v>94.5166666666667</v>
      </c>
      <c r="X118" s="10"/>
      <c r="Y118" s="10" t="n">
        <f aca="false">V118/$AG$12</f>
        <v>0.00809333333333333</v>
      </c>
      <c r="Z118" s="10" t="n">
        <f aca="false">W118/$AJ$6</f>
        <v>4.45555839685202</v>
      </c>
      <c r="AA118" s="13" t="n">
        <f aca="false">((V118-V117)*W117)+(((V118-V117)*(W118-W117))/2)</f>
        <v>0.439522222222226</v>
      </c>
    </row>
    <row r="119" customFormat="false" ht="15" hidden="false" customHeight="false" outlineLevel="0" collapsed="false">
      <c r="A119" s="0" t="n">
        <v>115</v>
      </c>
      <c r="B119" s="0" t="n">
        <v>2.28</v>
      </c>
      <c r="C119" s="0" t="n">
        <v>0.401</v>
      </c>
      <c r="D119" s="0" t="n">
        <v>46.9</v>
      </c>
      <c r="E119" s="12" t="n">
        <f aca="false">((C119-C118)*D118)+(((C119-C118)*(D119-D118))/2)</f>
        <v>0.1871</v>
      </c>
      <c r="H119" s="0" t="n">
        <v>115</v>
      </c>
      <c r="I119" s="0" t="n">
        <v>2.28</v>
      </c>
      <c r="J119" s="0" t="n">
        <v>0.399</v>
      </c>
      <c r="K119" s="0" t="n">
        <v>191.35</v>
      </c>
      <c r="L119" s="12" t="n">
        <f aca="false">((J119-J118)*K118)+(((J119-J118)*(K119-K118))/2)</f>
        <v>0.573225000000001</v>
      </c>
      <c r="O119" s="0" t="n">
        <v>115</v>
      </c>
      <c r="P119" s="0" t="n">
        <v>2.28</v>
      </c>
      <c r="Q119" s="0" t="n">
        <v>0.424</v>
      </c>
      <c r="R119" s="0" t="n">
        <v>47.75</v>
      </c>
      <c r="S119" s="12" t="n">
        <f aca="false">((Q119-Q118)*R118)+(((Q119-Q118)*(R119-R118))/2)</f>
        <v>0.140775</v>
      </c>
      <c r="V119" s="10" t="n">
        <f aca="false">AVERAGE(C119,J119,Q119)</f>
        <v>0.408</v>
      </c>
      <c r="W119" s="10" t="n">
        <f aca="false">AVERAGE(D119,K119,R119)</f>
        <v>95.3333333333333</v>
      </c>
      <c r="X119" s="10"/>
      <c r="Y119" s="10" t="n">
        <f aca="false">V119/$AG$12</f>
        <v>0.00816</v>
      </c>
      <c r="Z119" s="10" t="n">
        <f aca="false">W119/$AJ$6</f>
        <v>4.49405643272678</v>
      </c>
      <c r="AA119" s="13" t="n">
        <f aca="false">((V119-V118)*W118)+(((V119-V118)*(W119-W118))/2)</f>
        <v>0.316416666666663</v>
      </c>
    </row>
    <row r="120" customFormat="false" ht="15" hidden="false" customHeight="false" outlineLevel="0" collapsed="false">
      <c r="A120" s="0" t="n">
        <v>116</v>
      </c>
      <c r="B120" s="0" t="n">
        <v>2.3</v>
      </c>
      <c r="C120" s="0" t="n">
        <v>0.405</v>
      </c>
      <c r="D120" s="0" t="n">
        <v>46.65</v>
      </c>
      <c r="E120" s="12" t="n">
        <f aca="false">((C120-C119)*D119)+(((C120-C119)*(D120-D119))/2)</f>
        <v>0.1871</v>
      </c>
      <c r="H120" s="0" t="n">
        <v>116</v>
      </c>
      <c r="I120" s="0" t="n">
        <v>2.3</v>
      </c>
      <c r="J120" s="0" t="n">
        <v>0.402</v>
      </c>
      <c r="K120" s="0" t="n">
        <v>192.45</v>
      </c>
      <c r="L120" s="12" t="n">
        <f aca="false">((J120-J119)*K119)+(((J120-J119)*(K120-K119))/2)</f>
        <v>0.575700000000001</v>
      </c>
      <c r="O120" s="0" t="n">
        <v>116</v>
      </c>
      <c r="P120" s="0" t="n">
        <v>2.3</v>
      </c>
      <c r="Q120" s="0" t="n">
        <v>0.428</v>
      </c>
      <c r="R120" s="0" t="n">
        <v>49.7</v>
      </c>
      <c r="S120" s="12" t="n">
        <f aca="false">((Q120-Q119)*R119)+(((Q120-Q119)*(R120-R119))/2)</f>
        <v>0.1949</v>
      </c>
      <c r="V120" s="10" t="n">
        <f aca="false">AVERAGE(C120,J120,Q120)</f>
        <v>0.411666666666667</v>
      </c>
      <c r="W120" s="10" t="n">
        <f aca="false">AVERAGE(D120,K120,R120)</f>
        <v>96.2666666666667</v>
      </c>
      <c r="X120" s="10"/>
      <c r="Y120" s="10" t="n">
        <f aca="false">V120/$AG$12</f>
        <v>0.00823333333333333</v>
      </c>
      <c r="Z120" s="10" t="n">
        <f aca="false">W120/$AJ$6</f>
        <v>4.53805418801222</v>
      </c>
      <c r="AA120" s="13" t="n">
        <f aca="false">((V120-V119)*W119)+(((V120-V119)*(W120-W119))/2)</f>
        <v>0.351266666666671</v>
      </c>
    </row>
    <row r="121" customFormat="false" ht="15" hidden="false" customHeight="false" outlineLevel="0" collapsed="false">
      <c r="A121" s="0" t="n">
        <v>117</v>
      </c>
      <c r="B121" s="0" t="n">
        <v>2.32</v>
      </c>
      <c r="C121" s="0" t="n">
        <v>0.41</v>
      </c>
      <c r="D121" s="0" t="n">
        <v>47.2</v>
      </c>
      <c r="E121" s="12" t="n">
        <f aca="false">((C121-C120)*D120)+(((C121-C120)*(D121-D120))/2)</f>
        <v>0.234624999999998</v>
      </c>
      <c r="H121" s="0" t="n">
        <v>117</v>
      </c>
      <c r="I121" s="0" t="n">
        <v>2.32</v>
      </c>
      <c r="J121" s="0" t="n">
        <v>0.405</v>
      </c>
      <c r="K121" s="0" t="n">
        <v>192.75</v>
      </c>
      <c r="L121" s="12" t="n">
        <f aca="false">((J121-J120)*K120)+(((J121-J120)*(K121-K120))/2)</f>
        <v>0.577800000000001</v>
      </c>
      <c r="O121" s="0" t="n">
        <v>117</v>
      </c>
      <c r="P121" s="0" t="n">
        <v>2.32</v>
      </c>
      <c r="Q121" s="0" t="n">
        <v>0.431</v>
      </c>
      <c r="R121" s="0" t="n">
        <v>51.4</v>
      </c>
      <c r="S121" s="12" t="n">
        <f aca="false">((Q121-Q120)*R120)+(((Q121-Q120)*(R121-R120))/2)</f>
        <v>0.15165</v>
      </c>
      <c r="V121" s="10" t="n">
        <f aca="false">AVERAGE(C121,J121,Q121)</f>
        <v>0.415333333333333</v>
      </c>
      <c r="W121" s="10" t="n">
        <f aca="false">AVERAGE(D121,K121,R121)</f>
        <v>97.1166666666667</v>
      </c>
      <c r="X121" s="10"/>
      <c r="Y121" s="10" t="n">
        <f aca="false">V121/$AG$12</f>
        <v>0.00830666666666667</v>
      </c>
      <c r="Z121" s="10" t="n">
        <f aca="false">W121/$AJ$6</f>
        <v>4.57812357229003</v>
      </c>
      <c r="AA121" s="13" t="n">
        <f aca="false">((V121-V120)*W120)+(((V121-V120)*(W121-W120))/2)</f>
        <v>0.35453611111111</v>
      </c>
    </row>
    <row r="122" customFormat="false" ht="15" hidden="false" customHeight="false" outlineLevel="0" collapsed="false">
      <c r="A122" s="0" t="n">
        <v>118</v>
      </c>
      <c r="B122" s="0" t="n">
        <v>2.34</v>
      </c>
      <c r="C122" s="0" t="n">
        <v>0.41</v>
      </c>
      <c r="D122" s="0" t="n">
        <v>46.9</v>
      </c>
      <c r="E122" s="12" t="n">
        <f aca="false">((C122-C121)*D121)+(((C122-C121)*(D122-D121))/2)</f>
        <v>0</v>
      </c>
      <c r="H122" s="0" t="n">
        <v>118</v>
      </c>
      <c r="I122" s="0" t="n">
        <v>2.34</v>
      </c>
      <c r="J122" s="0" t="n">
        <v>0.407</v>
      </c>
      <c r="K122" s="0" t="n">
        <v>193.3</v>
      </c>
      <c r="L122" s="12" t="n">
        <f aca="false">((J122-J121)*K121)+(((J122-J121)*(K122-K121))/2)</f>
        <v>0.38604999999999</v>
      </c>
      <c r="O122" s="0" t="n">
        <v>118</v>
      </c>
      <c r="P122" s="0" t="n">
        <v>2.34</v>
      </c>
      <c r="Q122" s="0" t="n">
        <v>0.435</v>
      </c>
      <c r="R122" s="0" t="n">
        <v>53.35</v>
      </c>
      <c r="S122" s="12" t="n">
        <f aca="false">((Q122-Q121)*R121)+(((Q122-Q121)*(R122-R121))/2)</f>
        <v>0.2095</v>
      </c>
      <c r="V122" s="10" t="n">
        <f aca="false">AVERAGE(C122,J122,Q122)</f>
        <v>0.417333333333333</v>
      </c>
      <c r="W122" s="10" t="n">
        <f aca="false">AVERAGE(D122,K122,R122)</f>
        <v>97.85</v>
      </c>
      <c r="X122" s="10"/>
      <c r="Y122" s="10" t="n">
        <f aca="false">V122/$AG$12</f>
        <v>0.00834666666666667</v>
      </c>
      <c r="Z122" s="10" t="n">
        <f aca="false">W122/$AJ$6</f>
        <v>4.61269323715716</v>
      </c>
      <c r="AA122" s="13" t="n">
        <f aca="false">((V122-V121)*W121)+(((V122-V121)*(W122-W121))/2)</f>
        <v>0.194966666666667</v>
      </c>
    </row>
    <row r="123" customFormat="false" ht="15" hidden="false" customHeight="false" outlineLevel="0" collapsed="false">
      <c r="A123" s="0" t="n">
        <v>119</v>
      </c>
      <c r="B123" s="0" t="n">
        <v>2.36</v>
      </c>
      <c r="C123" s="0" t="n">
        <v>0.412</v>
      </c>
      <c r="D123" s="0" t="n">
        <v>47.2</v>
      </c>
      <c r="E123" s="12" t="n">
        <f aca="false">((C123-C122)*D122)+(((C123-C122)*(D123-D122))/2)</f>
        <v>0.0941000000000001</v>
      </c>
      <c r="H123" s="0" t="n">
        <v>119</v>
      </c>
      <c r="I123" s="0" t="n">
        <v>2.36</v>
      </c>
      <c r="J123" s="0" t="n">
        <v>0.409</v>
      </c>
      <c r="K123" s="0" t="n">
        <v>193.85</v>
      </c>
      <c r="L123" s="12" t="n">
        <f aca="false">((J123-J122)*K122)+(((J123-J122)*(K123-K122))/2)</f>
        <v>0.38715</v>
      </c>
      <c r="O123" s="0" t="n">
        <v>119</v>
      </c>
      <c r="P123" s="0" t="n">
        <v>2.36</v>
      </c>
      <c r="Q123" s="0" t="n">
        <v>0.439</v>
      </c>
      <c r="R123" s="0" t="n">
        <v>55.05</v>
      </c>
      <c r="S123" s="12" t="n">
        <f aca="false">((Q123-Q122)*R122)+(((Q123-Q122)*(R123-R122))/2)</f>
        <v>0.2168</v>
      </c>
      <c r="V123" s="10" t="n">
        <f aca="false">AVERAGE(C123,J123,Q123)</f>
        <v>0.42</v>
      </c>
      <c r="W123" s="10" t="n">
        <f aca="false">AVERAGE(D123,K123,R123)</f>
        <v>98.7</v>
      </c>
      <c r="X123" s="10"/>
      <c r="Y123" s="10" t="n">
        <f aca="false">V123/$AG$12</f>
        <v>0.0084</v>
      </c>
      <c r="Z123" s="10" t="n">
        <f aca="false">W123/$AJ$6</f>
        <v>4.65276262143497</v>
      </c>
      <c r="AA123" s="13" t="n">
        <f aca="false">((V123-V122)*W122)+(((V123-V122)*(W123-W122))/2)</f>
        <v>0.262066666666665</v>
      </c>
    </row>
    <row r="124" customFormat="false" ht="15" hidden="false" customHeight="false" outlineLevel="0" collapsed="false">
      <c r="A124" s="0" t="n">
        <v>120</v>
      </c>
      <c r="B124" s="0" t="n">
        <v>2.38</v>
      </c>
      <c r="C124" s="0" t="n">
        <v>0.416</v>
      </c>
      <c r="D124" s="0" t="n">
        <v>46.9</v>
      </c>
      <c r="E124" s="12" t="n">
        <f aca="false">((C124-C123)*D123)+(((C124-C123)*(D124-D123))/2)</f>
        <v>0.1882</v>
      </c>
      <c r="H124" s="0" t="n">
        <v>120</v>
      </c>
      <c r="I124" s="0" t="n">
        <v>2.38</v>
      </c>
      <c r="J124" s="0" t="n">
        <v>0.413</v>
      </c>
      <c r="K124" s="0" t="n">
        <v>193.85</v>
      </c>
      <c r="L124" s="12" t="n">
        <f aca="false">((J124-J123)*K123)+(((J124-J123)*(K124-K123))/2)</f>
        <v>0.775400000000001</v>
      </c>
      <c r="O124" s="0" t="n">
        <v>120</v>
      </c>
      <c r="P124" s="0" t="n">
        <v>2.38</v>
      </c>
      <c r="Q124" s="0" t="n">
        <v>0.443</v>
      </c>
      <c r="R124" s="0" t="n">
        <v>56.15</v>
      </c>
      <c r="S124" s="12" t="n">
        <f aca="false">((Q124-Q123)*R123)+(((Q124-Q123)*(R124-R123))/2)</f>
        <v>0.2224</v>
      </c>
      <c r="V124" s="10" t="n">
        <f aca="false">AVERAGE(C124,J124,Q124)</f>
        <v>0.424</v>
      </c>
      <c r="W124" s="10" t="n">
        <f aca="false">AVERAGE(D124,K124,R124)</f>
        <v>98.9666666666667</v>
      </c>
      <c r="X124" s="10"/>
      <c r="Y124" s="10" t="n">
        <f aca="false">V124/$AG$12</f>
        <v>0.00848</v>
      </c>
      <c r="Z124" s="10" t="n">
        <f aca="false">W124/$AJ$6</f>
        <v>4.66533340865938</v>
      </c>
      <c r="AA124" s="13" t="n">
        <f aca="false">((V124-V123)*W123)+(((V124-V123)*(W124-W123))/2)</f>
        <v>0.395333333333334</v>
      </c>
    </row>
    <row r="125" customFormat="false" ht="15" hidden="false" customHeight="false" outlineLevel="0" collapsed="false">
      <c r="A125" s="0" t="n">
        <v>121</v>
      </c>
      <c r="B125" s="0" t="n">
        <v>2.4</v>
      </c>
      <c r="C125" s="0" t="n">
        <v>0.419</v>
      </c>
      <c r="D125" s="0" t="n">
        <v>47.2</v>
      </c>
      <c r="E125" s="12" t="n">
        <f aca="false">((C125-C124)*D124)+(((C125-C124)*(D125-D124))/2)</f>
        <v>0.14115</v>
      </c>
      <c r="H125" s="0" t="n">
        <v>121</v>
      </c>
      <c r="I125" s="0" t="n">
        <v>2.4</v>
      </c>
      <c r="J125" s="0" t="n">
        <v>0.417</v>
      </c>
      <c r="K125" s="0" t="n">
        <v>194.95</v>
      </c>
      <c r="L125" s="12" t="n">
        <f aca="false">((J125-J124)*K124)+(((J125-J124)*(K125-K124))/2)</f>
        <v>0.777600000000001</v>
      </c>
      <c r="O125" s="0" t="n">
        <v>121</v>
      </c>
      <c r="P125" s="0" t="n">
        <v>2.4</v>
      </c>
      <c r="Q125" s="0" t="n">
        <v>0.447</v>
      </c>
      <c r="R125" s="0" t="n">
        <v>58.4</v>
      </c>
      <c r="S125" s="12" t="n">
        <f aca="false">((Q125-Q124)*R124)+(((Q125-Q124)*(R125-R124))/2)</f>
        <v>0.2291</v>
      </c>
      <c r="V125" s="10" t="n">
        <f aca="false">AVERAGE(C125,J125,Q125)</f>
        <v>0.427666666666667</v>
      </c>
      <c r="W125" s="10" t="n">
        <f aca="false">AVERAGE(D125,K125,R125)</f>
        <v>100.183333333333</v>
      </c>
      <c r="X125" s="10"/>
      <c r="Y125" s="10" t="n">
        <f aca="false">V125/$AG$12</f>
        <v>0.00855333333333333</v>
      </c>
      <c r="Z125" s="10" t="n">
        <f aca="false">W125/$AJ$6</f>
        <v>4.72268762537075</v>
      </c>
      <c r="AA125" s="13" t="n">
        <f aca="false">((V125-V124)*W124)+(((V125-V124)*(W125-W124))/2)</f>
        <v>0.365108333333332</v>
      </c>
    </row>
    <row r="126" customFormat="false" ht="15" hidden="false" customHeight="false" outlineLevel="0" collapsed="false">
      <c r="A126" s="0" t="n">
        <v>122</v>
      </c>
      <c r="B126" s="0" t="n">
        <v>2.42</v>
      </c>
      <c r="C126" s="0" t="n">
        <v>0.421</v>
      </c>
      <c r="D126" s="0" t="n">
        <v>47.2</v>
      </c>
      <c r="E126" s="12" t="n">
        <f aca="false">((C126-C125)*D125)+(((C126-C125)*(D126-D125))/2)</f>
        <v>0.0944000000000001</v>
      </c>
      <c r="H126" s="0" t="n">
        <v>122</v>
      </c>
      <c r="I126" s="0" t="n">
        <v>2.42</v>
      </c>
      <c r="J126" s="0" t="n">
        <v>0.421</v>
      </c>
      <c r="K126" s="0" t="n">
        <v>195.55</v>
      </c>
      <c r="L126" s="12" t="n">
        <f aca="false">((J126-J125)*K125)+(((J126-J125)*(K126-K125))/2)</f>
        <v>0.781000000000001</v>
      </c>
      <c r="O126" s="0" t="n">
        <v>122</v>
      </c>
      <c r="P126" s="0" t="n">
        <v>2.42</v>
      </c>
      <c r="Q126" s="0" t="n">
        <v>0.448</v>
      </c>
      <c r="R126" s="0" t="n">
        <v>58.4</v>
      </c>
      <c r="S126" s="12" t="n">
        <f aca="false">((Q126-Q125)*R125)+(((Q126-Q125)*(R126-R125))/2)</f>
        <v>0.0584000000000001</v>
      </c>
      <c r="V126" s="10" t="n">
        <f aca="false">AVERAGE(C126,J126,Q126)</f>
        <v>0.43</v>
      </c>
      <c r="W126" s="10" t="n">
        <f aca="false">AVERAGE(D126,K126,R126)</f>
        <v>100.383333333333</v>
      </c>
      <c r="X126" s="10"/>
      <c r="Y126" s="10" t="n">
        <f aca="false">V126/$AG$12</f>
        <v>0.0086</v>
      </c>
      <c r="Z126" s="10" t="n">
        <f aca="false">W126/$AJ$6</f>
        <v>4.73211571578906</v>
      </c>
      <c r="AA126" s="13" t="n">
        <f aca="false">((V126-V125)*W125)+(((V126-V125)*(W126-W125))/2)</f>
        <v>0.233994444444447</v>
      </c>
    </row>
    <row r="127" customFormat="false" ht="15" hidden="false" customHeight="false" outlineLevel="0" collapsed="false">
      <c r="A127" s="0" t="n">
        <v>123</v>
      </c>
      <c r="B127" s="0" t="n">
        <v>2.44</v>
      </c>
      <c r="C127" s="0" t="n">
        <v>0.426</v>
      </c>
      <c r="D127" s="0" t="n">
        <v>46.9</v>
      </c>
      <c r="E127" s="12" t="n">
        <f aca="false">((C127-C126)*D126)+(((C127-C126)*(D127-D126))/2)</f>
        <v>0.23525</v>
      </c>
      <c r="H127" s="0" t="n">
        <v>123</v>
      </c>
      <c r="I127" s="0" t="n">
        <v>2.44</v>
      </c>
      <c r="J127" s="0" t="n">
        <v>0.424</v>
      </c>
      <c r="K127" s="0" t="n">
        <v>196.1</v>
      </c>
      <c r="L127" s="12" t="n">
        <f aca="false">((J127-J126)*K126)+(((J127-J126)*(K127-K126))/2)</f>
        <v>0.587475000000001</v>
      </c>
      <c r="O127" s="0" t="n">
        <v>123</v>
      </c>
      <c r="P127" s="0" t="n">
        <v>2.44</v>
      </c>
      <c r="Q127" s="0" t="n">
        <v>0.451</v>
      </c>
      <c r="R127" s="0" t="n">
        <v>60.05</v>
      </c>
      <c r="S127" s="12" t="n">
        <f aca="false">((Q127-Q126)*R126)+(((Q127-Q126)*(R127-R126))/2)</f>
        <v>0.177675</v>
      </c>
      <c r="V127" s="10" t="n">
        <f aca="false">AVERAGE(C127,J127,Q127)</f>
        <v>0.433666666666667</v>
      </c>
      <c r="W127" s="10" t="n">
        <f aca="false">AVERAGE(D127,K127,R127)</f>
        <v>101.016666666667</v>
      </c>
      <c r="X127" s="10"/>
      <c r="Y127" s="10" t="n">
        <f aca="false">V127/$AG$12</f>
        <v>0.00867333333333333</v>
      </c>
      <c r="Z127" s="10" t="n">
        <f aca="false">W127/$AJ$6</f>
        <v>4.76197133544703</v>
      </c>
      <c r="AA127" s="13" t="n">
        <f aca="false">((V127-V126)*W126)+(((V127-V126)*(W127-W126))/2)</f>
        <v>0.369233333333332</v>
      </c>
    </row>
    <row r="128" customFormat="false" ht="15" hidden="false" customHeight="false" outlineLevel="0" collapsed="false">
      <c r="A128" s="0" t="n">
        <v>124</v>
      </c>
      <c r="B128" s="0" t="n">
        <v>2.46</v>
      </c>
      <c r="C128" s="0" t="n">
        <v>0.432</v>
      </c>
      <c r="D128" s="0" t="n">
        <v>46.35</v>
      </c>
      <c r="E128" s="12" t="n">
        <f aca="false">((C128-C127)*D127)+(((C128-C127)*(D128-D127))/2)</f>
        <v>0.27975</v>
      </c>
      <c r="H128" s="0" t="n">
        <v>124</v>
      </c>
      <c r="I128" s="0" t="n">
        <v>2.46</v>
      </c>
      <c r="J128" s="0" t="n">
        <v>0.429</v>
      </c>
      <c r="K128" s="0" t="n">
        <v>196.95</v>
      </c>
      <c r="L128" s="12" t="n">
        <f aca="false">((J128-J127)*K127)+(((J128-J127)*(K128-K127))/2)</f>
        <v>0.982625000000001</v>
      </c>
      <c r="O128" s="0" t="n">
        <v>124</v>
      </c>
      <c r="P128" s="0" t="n">
        <v>2.46</v>
      </c>
      <c r="Q128" s="0" t="n">
        <v>0.455</v>
      </c>
      <c r="R128" s="0" t="n">
        <v>60.6</v>
      </c>
      <c r="S128" s="12" t="n">
        <f aca="false">((Q128-Q127)*R127)+(((Q128-Q127)*(R128-R127))/2)</f>
        <v>0.2413</v>
      </c>
      <c r="V128" s="10" t="n">
        <f aca="false">AVERAGE(C128,J128,Q128)</f>
        <v>0.438666666666667</v>
      </c>
      <c r="W128" s="10" t="n">
        <f aca="false">AVERAGE(D128,K128,R128)</f>
        <v>101.3</v>
      </c>
      <c r="X128" s="10"/>
      <c r="Y128" s="10" t="n">
        <f aca="false">V128/$AG$12</f>
        <v>0.00877333333333333</v>
      </c>
      <c r="Z128" s="10" t="n">
        <f aca="false">W128/$AJ$6</f>
        <v>4.77532779687297</v>
      </c>
      <c r="AA128" s="13" t="n">
        <f aca="false">((V128-V127)*W127)+(((V128-V127)*(W128-W127))/2)</f>
        <v>0.505791666666673</v>
      </c>
    </row>
    <row r="129" customFormat="false" ht="15" hidden="false" customHeight="false" outlineLevel="0" collapsed="false">
      <c r="A129" s="0" t="n">
        <v>125</v>
      </c>
      <c r="B129" s="0" t="n">
        <v>2.48</v>
      </c>
      <c r="C129" s="0" t="n">
        <v>0.435</v>
      </c>
      <c r="D129" s="0" t="n">
        <v>47.2</v>
      </c>
      <c r="E129" s="12" t="n">
        <f aca="false">((C129-C128)*D128)+(((C129-C128)*(D129-D128))/2)</f>
        <v>0.140325</v>
      </c>
      <c r="H129" s="0" t="n">
        <v>125</v>
      </c>
      <c r="I129" s="0" t="n">
        <v>2.48</v>
      </c>
      <c r="J129" s="0" t="n">
        <v>0.433</v>
      </c>
      <c r="K129" s="0" t="n">
        <v>196.95</v>
      </c>
      <c r="L129" s="12" t="n">
        <f aca="false">((J129-J128)*K128)+(((J129-J128)*(K129-K128))/2)</f>
        <v>0.787800000000001</v>
      </c>
      <c r="O129" s="0" t="n">
        <v>125</v>
      </c>
      <c r="P129" s="0" t="n">
        <v>2.48</v>
      </c>
      <c r="Q129" s="0" t="n">
        <v>0.459</v>
      </c>
      <c r="R129" s="0" t="n">
        <v>62</v>
      </c>
      <c r="S129" s="12" t="n">
        <f aca="false">((Q129-Q128)*R128)+(((Q129-Q128)*(R129-R128))/2)</f>
        <v>0.2452</v>
      </c>
      <c r="V129" s="10" t="n">
        <f aca="false">AVERAGE(C129,J129,Q129)</f>
        <v>0.442333333333333</v>
      </c>
      <c r="W129" s="10" t="n">
        <f aca="false">AVERAGE(D129,K129,R129)</f>
        <v>102.05</v>
      </c>
      <c r="X129" s="10"/>
      <c r="Y129" s="10" t="n">
        <f aca="false">V129/$AG$12</f>
        <v>0.00884666666666667</v>
      </c>
      <c r="Z129" s="10" t="n">
        <f aca="false">W129/$AJ$6</f>
        <v>4.81068313594162</v>
      </c>
      <c r="AA129" s="13" t="n">
        <f aca="false">((V129-V128)*W128)+(((V129-V128)*(W129-W128))/2)</f>
        <v>0.372808333333326</v>
      </c>
    </row>
    <row r="130" customFormat="false" ht="15" hidden="false" customHeight="false" outlineLevel="0" collapsed="false">
      <c r="A130" s="0" t="n">
        <v>126</v>
      </c>
      <c r="B130" s="0" t="n">
        <v>2.5</v>
      </c>
      <c r="C130" s="0" t="n">
        <v>0.437</v>
      </c>
      <c r="D130" s="0" t="n">
        <v>46.9</v>
      </c>
      <c r="E130" s="12" t="n">
        <f aca="false">((C130-C129)*D129)+(((C130-C129)*(D130-D129))/2)</f>
        <v>0.0941000000000001</v>
      </c>
      <c r="H130" s="0" t="n">
        <v>126</v>
      </c>
      <c r="I130" s="0" t="n">
        <v>2.5</v>
      </c>
      <c r="J130" s="0" t="n">
        <v>0.437</v>
      </c>
      <c r="K130" s="0" t="n">
        <v>198.05</v>
      </c>
      <c r="L130" s="12" t="n">
        <f aca="false">((J130-J129)*K129)+(((J130-J129)*(K130-K129))/2)</f>
        <v>0.790000000000001</v>
      </c>
      <c r="O130" s="0" t="n">
        <v>126</v>
      </c>
      <c r="P130" s="0" t="n">
        <v>2.5</v>
      </c>
      <c r="Q130" s="0" t="n">
        <v>0.462</v>
      </c>
      <c r="R130" s="0" t="n">
        <v>62.55</v>
      </c>
      <c r="S130" s="12" t="n">
        <f aca="false">((Q130-Q129)*R129)+(((Q130-Q129)*(R130-R129))/2)</f>
        <v>0.186825</v>
      </c>
      <c r="V130" s="10" t="n">
        <f aca="false">AVERAGE(C130,J130,Q130)</f>
        <v>0.445333333333333</v>
      </c>
      <c r="W130" s="10" t="n">
        <f aca="false">AVERAGE(D130,K130,R130)</f>
        <v>102.5</v>
      </c>
      <c r="X130" s="10"/>
      <c r="Y130" s="10" t="n">
        <f aca="false">V130/$AG$12</f>
        <v>0.00890666666666667</v>
      </c>
      <c r="Z130" s="10" t="n">
        <f aca="false">W130/$AJ$6</f>
        <v>4.83189633938282</v>
      </c>
      <c r="AA130" s="13" t="n">
        <f aca="false">((V130-V129)*W129)+(((V130-V129)*(W130-W129))/2)</f>
        <v>0.306825000000006</v>
      </c>
    </row>
    <row r="131" customFormat="false" ht="15" hidden="false" customHeight="false" outlineLevel="0" collapsed="false">
      <c r="A131" s="0" t="n">
        <v>127</v>
      </c>
      <c r="B131" s="0" t="n">
        <v>2.52</v>
      </c>
      <c r="C131" s="0" t="n">
        <v>0.442</v>
      </c>
      <c r="D131" s="0" t="n">
        <v>46.35</v>
      </c>
      <c r="E131" s="12" t="n">
        <f aca="false">((C131-C130)*D130)+(((C131-C130)*(D131-D130))/2)</f>
        <v>0.233125</v>
      </c>
      <c r="H131" s="0" t="n">
        <v>127</v>
      </c>
      <c r="I131" s="0" t="n">
        <v>2.52</v>
      </c>
      <c r="J131" s="0" t="n">
        <v>0.438</v>
      </c>
      <c r="K131" s="0" t="n">
        <v>198.05</v>
      </c>
      <c r="L131" s="12" t="n">
        <f aca="false">((J131-J130)*K130)+(((J131-J130)*(K131-K130))/2)</f>
        <v>0.19805</v>
      </c>
      <c r="O131" s="0" t="n">
        <v>127</v>
      </c>
      <c r="P131" s="0" t="n">
        <v>2.52</v>
      </c>
      <c r="Q131" s="0" t="n">
        <v>0.465</v>
      </c>
      <c r="R131" s="0" t="n">
        <v>63.95</v>
      </c>
      <c r="S131" s="12" t="n">
        <f aca="false">((Q131-Q130)*R130)+(((Q131-Q130)*(R131-R130))/2)</f>
        <v>0.18975</v>
      </c>
      <c r="V131" s="10" t="n">
        <f aca="false">AVERAGE(C131,J131,Q131)</f>
        <v>0.448333333333333</v>
      </c>
      <c r="W131" s="10" t="n">
        <f aca="false">AVERAGE(D131,K131,R131)</f>
        <v>102.783333333333</v>
      </c>
      <c r="X131" s="10"/>
      <c r="Y131" s="10" t="n">
        <f aca="false">V131/$AG$12</f>
        <v>0.00896666666666667</v>
      </c>
      <c r="Z131" s="10" t="n">
        <f aca="false">W131/$AJ$6</f>
        <v>4.84525280080875</v>
      </c>
      <c r="AA131" s="13" t="n">
        <f aca="false">((V131-V130)*W130)+(((V131-V130)*(W131-W130))/2)</f>
        <v>0.307924999999995</v>
      </c>
    </row>
    <row r="132" customFormat="false" ht="15" hidden="false" customHeight="false" outlineLevel="0" collapsed="false">
      <c r="A132" s="0" t="n">
        <v>128</v>
      </c>
      <c r="B132" s="0" t="n">
        <v>2.54</v>
      </c>
      <c r="C132" s="0" t="n">
        <v>0.446</v>
      </c>
      <c r="D132" s="0" t="n">
        <v>46.65</v>
      </c>
      <c r="E132" s="12" t="n">
        <f aca="false">((C132-C131)*D131)+(((C132-C131)*(D132-D131))/2)</f>
        <v>0.186</v>
      </c>
      <c r="H132" s="0" t="n">
        <v>128</v>
      </c>
      <c r="I132" s="0" t="n">
        <v>2.54</v>
      </c>
      <c r="J132" s="0" t="n">
        <v>0.442</v>
      </c>
      <c r="K132" s="0" t="n">
        <v>198.6</v>
      </c>
      <c r="L132" s="12" t="n">
        <f aca="false">((J132-J131)*K131)+(((J132-J131)*(K132-K131))/2)</f>
        <v>0.793300000000001</v>
      </c>
      <c r="O132" s="0" t="n">
        <v>128</v>
      </c>
      <c r="P132" s="0" t="n">
        <v>2.54</v>
      </c>
      <c r="Q132" s="0" t="n">
        <v>0.47</v>
      </c>
      <c r="R132" s="0" t="n">
        <v>64.5</v>
      </c>
      <c r="S132" s="12" t="n">
        <f aca="false">((Q132-Q131)*R131)+(((Q132-Q131)*(R132-R131))/2)</f>
        <v>0.321124999999997</v>
      </c>
      <c r="V132" s="10" t="n">
        <f aca="false">AVERAGE(C132,J132,Q132)</f>
        <v>0.452666666666667</v>
      </c>
      <c r="W132" s="10" t="n">
        <f aca="false">AVERAGE(D132,K132,R132)</f>
        <v>103.25</v>
      </c>
      <c r="X132" s="10"/>
      <c r="Y132" s="10" t="n">
        <f aca="false">V132/$AG$12</f>
        <v>0.00905333333333334</v>
      </c>
      <c r="Z132" s="10" t="n">
        <f aca="false">W132/$AJ$6</f>
        <v>4.86725167845147</v>
      </c>
      <c r="AA132" s="13" t="n">
        <f aca="false">((V132-V131)*W131)+(((V132-V131)*(W132-W131))/2)</f>
        <v>0.446405555555564</v>
      </c>
    </row>
    <row r="133" customFormat="false" ht="15" hidden="false" customHeight="false" outlineLevel="0" collapsed="false">
      <c r="A133" s="0" t="n">
        <v>129</v>
      </c>
      <c r="B133" s="0" t="n">
        <v>2.56</v>
      </c>
      <c r="C133" s="0" t="n">
        <v>0.447</v>
      </c>
      <c r="D133" s="0" t="n">
        <v>46.1</v>
      </c>
      <c r="E133" s="12" t="n">
        <f aca="false">((C133-C132)*D132)+(((C133-C132)*(D133-D132))/2)</f>
        <v>0.046375</v>
      </c>
      <c r="H133" s="0" t="n">
        <v>129</v>
      </c>
      <c r="I133" s="0" t="n">
        <v>2.56</v>
      </c>
      <c r="J133" s="0" t="n">
        <v>0.443</v>
      </c>
      <c r="K133" s="0" t="n">
        <v>199.15</v>
      </c>
      <c r="L133" s="12" t="n">
        <f aca="false">((J133-J132)*K132)+(((J133-J132)*(K133-K132))/2)</f>
        <v>0.198875</v>
      </c>
      <c r="O133" s="0" t="n">
        <v>129</v>
      </c>
      <c r="P133" s="0" t="n">
        <v>2.56</v>
      </c>
      <c r="Q133" s="0" t="n">
        <v>0.473</v>
      </c>
      <c r="R133" s="0" t="n">
        <v>66.2</v>
      </c>
      <c r="S133" s="12" t="n">
        <f aca="false">((Q133-Q132)*R132)+(((Q133-Q132)*(R133-R132))/2)</f>
        <v>0.19605</v>
      </c>
      <c r="V133" s="10" t="n">
        <f aca="false">AVERAGE(C133,J133,Q133)</f>
        <v>0.454333333333333</v>
      </c>
      <c r="W133" s="10" t="n">
        <f aca="false">AVERAGE(D133,K133,R133)</f>
        <v>103.816666666667</v>
      </c>
      <c r="X133" s="10"/>
      <c r="Y133" s="10" t="n">
        <f aca="false">V133/$AG$12</f>
        <v>0.00908666666666667</v>
      </c>
      <c r="Z133" s="10" t="n">
        <f aca="false">W133/$AJ$6</f>
        <v>4.89396460130334</v>
      </c>
      <c r="AA133" s="13" t="n">
        <f aca="false">((V133-V132)*W132)+(((V133-V132)*(W133-W132))/2)</f>
        <v>0.172555555555548</v>
      </c>
    </row>
    <row r="134" customFormat="false" ht="15" hidden="false" customHeight="false" outlineLevel="0" collapsed="false">
      <c r="A134" s="0" t="n">
        <v>130</v>
      </c>
      <c r="B134" s="0" t="n">
        <v>2.58</v>
      </c>
      <c r="C134" s="0" t="n">
        <v>0.45</v>
      </c>
      <c r="D134" s="0" t="n">
        <v>46.9</v>
      </c>
      <c r="E134" s="12" t="n">
        <f aca="false">((C134-C133)*D133)+(((C134-C133)*(D134-D133))/2)</f>
        <v>0.1395</v>
      </c>
      <c r="H134" s="0" t="n">
        <v>130</v>
      </c>
      <c r="I134" s="0" t="n">
        <v>2.58</v>
      </c>
      <c r="J134" s="0" t="n">
        <v>0.447</v>
      </c>
      <c r="K134" s="0" t="n">
        <v>199.15</v>
      </c>
      <c r="L134" s="12" t="n">
        <f aca="false">((J134-J133)*K133)+(((J134-J133)*(K134-K133))/2)</f>
        <v>0.796600000000001</v>
      </c>
      <c r="O134" s="0" t="n">
        <v>130</v>
      </c>
      <c r="P134" s="0" t="n">
        <v>2.58</v>
      </c>
      <c r="Q134" s="0" t="n">
        <v>0.477</v>
      </c>
      <c r="R134" s="0" t="n">
        <v>67.3</v>
      </c>
      <c r="S134" s="12" t="n">
        <f aca="false">((Q134-Q133)*R133)+(((Q134-Q133)*(R134-R133))/2)</f>
        <v>0.267</v>
      </c>
      <c r="V134" s="10" t="n">
        <f aca="false">AVERAGE(C134,J134,Q134)</f>
        <v>0.458</v>
      </c>
      <c r="W134" s="10" t="n">
        <f aca="false">AVERAGE(D134,K134,R134)</f>
        <v>104.45</v>
      </c>
      <c r="X134" s="10"/>
      <c r="Y134" s="10" t="n">
        <f aca="false">V134/$AG$12</f>
        <v>0.00916</v>
      </c>
      <c r="Z134" s="10" t="n">
        <f aca="false">W134/$AJ$6</f>
        <v>4.92382022096132</v>
      </c>
      <c r="AA134" s="13" t="n">
        <f aca="false">((V134-V133)*W133)+(((V134-V133)*(W134-W133))/2)</f>
        <v>0.381822222222226</v>
      </c>
    </row>
    <row r="135" customFormat="false" ht="15" hidden="false" customHeight="false" outlineLevel="0" collapsed="false">
      <c r="A135" s="0" t="n">
        <v>131</v>
      </c>
      <c r="B135" s="0" t="n">
        <v>2.6</v>
      </c>
      <c r="C135" s="0" t="n">
        <v>0.453</v>
      </c>
      <c r="D135" s="0" t="n">
        <v>46.35</v>
      </c>
      <c r="E135" s="12" t="n">
        <f aca="false">((C135-C134)*D134)+(((C135-C134)*(D135-D134))/2)</f>
        <v>0.139875</v>
      </c>
      <c r="H135" s="0" t="n">
        <v>131</v>
      </c>
      <c r="I135" s="0" t="n">
        <v>2.6</v>
      </c>
      <c r="J135" s="0" t="n">
        <v>0.451</v>
      </c>
      <c r="K135" s="0" t="n">
        <v>200.3</v>
      </c>
      <c r="L135" s="12" t="n">
        <f aca="false">((J135-J134)*K134)+(((J135-J134)*(K135-K134))/2)</f>
        <v>0.798900000000001</v>
      </c>
      <c r="O135" s="0" t="n">
        <v>131</v>
      </c>
      <c r="P135" s="0" t="n">
        <v>2.6</v>
      </c>
      <c r="Q135" s="0" t="n">
        <v>0.482</v>
      </c>
      <c r="R135" s="0" t="n">
        <v>68.15</v>
      </c>
      <c r="S135" s="12" t="n">
        <f aca="false">((Q135-Q134)*R134)+(((Q135-Q134)*(R135-R134))/2)</f>
        <v>0.338625</v>
      </c>
      <c r="V135" s="10" t="n">
        <f aca="false">AVERAGE(C135,J135,Q135)</f>
        <v>0.462</v>
      </c>
      <c r="W135" s="10" t="n">
        <f aca="false">AVERAGE(D135,K135,R135)</f>
        <v>104.933333333333</v>
      </c>
      <c r="X135" s="10"/>
      <c r="Y135" s="10" t="n">
        <f aca="false">V135/$AG$12</f>
        <v>0.00924</v>
      </c>
      <c r="Z135" s="10" t="n">
        <f aca="false">W135/$AJ$6</f>
        <v>4.94660477280556</v>
      </c>
      <c r="AA135" s="13" t="n">
        <f aca="false">((V135-V134)*W134)+(((V135-V134)*(W135-W134))/2)</f>
        <v>0.418766666666667</v>
      </c>
    </row>
    <row r="136" customFormat="false" ht="15" hidden="false" customHeight="false" outlineLevel="0" collapsed="false">
      <c r="A136" s="0" t="n">
        <v>132</v>
      </c>
      <c r="B136" s="0" t="n">
        <v>2.62</v>
      </c>
      <c r="C136" s="0" t="n">
        <v>0.456</v>
      </c>
      <c r="D136" s="0" t="n">
        <v>46.65</v>
      </c>
      <c r="E136" s="12" t="n">
        <f aca="false">((C136-C135)*D135)+(((C136-C135)*(D136-D135))/2)</f>
        <v>0.1395</v>
      </c>
      <c r="H136" s="0" t="n">
        <v>132</v>
      </c>
      <c r="I136" s="0" t="n">
        <v>2.62</v>
      </c>
      <c r="J136" s="0" t="n">
        <v>0.455</v>
      </c>
      <c r="K136" s="0" t="n">
        <v>201.4</v>
      </c>
      <c r="L136" s="12" t="n">
        <f aca="false">((J136-J135)*K135)+(((J136-J135)*(K136-K135))/2)</f>
        <v>0.803400000000001</v>
      </c>
      <c r="O136" s="0" t="n">
        <v>132</v>
      </c>
      <c r="P136" s="0" t="n">
        <v>2.62</v>
      </c>
      <c r="Q136" s="0" t="n">
        <v>0.484</v>
      </c>
      <c r="R136" s="0" t="n">
        <v>69</v>
      </c>
      <c r="S136" s="12" t="n">
        <f aca="false">((Q136-Q135)*R135)+(((Q136-Q135)*(R136-R135))/2)</f>
        <v>0.13715</v>
      </c>
      <c r="V136" s="10" t="n">
        <f aca="false">AVERAGE(C136,J136,Q136)</f>
        <v>0.465</v>
      </c>
      <c r="W136" s="10" t="n">
        <f aca="false">AVERAGE(D136,K136,R136)</f>
        <v>105.683333333333</v>
      </c>
      <c r="X136" s="10"/>
      <c r="Y136" s="10" t="n">
        <f aca="false">V136/$AG$12</f>
        <v>0.0093</v>
      </c>
      <c r="Z136" s="10" t="n">
        <f aca="false">W136/$AJ$6</f>
        <v>4.98196011187422</v>
      </c>
      <c r="AA136" s="13" t="n">
        <f aca="false">((V136-V135)*W135)+(((V136-V135)*(W136-W135))/2)</f>
        <v>0.315925</v>
      </c>
    </row>
    <row r="137" customFormat="false" ht="15" hidden="false" customHeight="false" outlineLevel="0" collapsed="false">
      <c r="A137" s="0" t="n">
        <v>133</v>
      </c>
      <c r="B137" s="0" t="n">
        <v>2.64</v>
      </c>
      <c r="C137" s="0" t="n">
        <v>0.46</v>
      </c>
      <c r="D137" s="0" t="n">
        <v>47.75</v>
      </c>
      <c r="E137" s="12" t="n">
        <f aca="false">((C137-C136)*D136)+(((C137-C136)*(D137-D136))/2)</f>
        <v>0.1888</v>
      </c>
      <c r="H137" s="0" t="n">
        <v>133</v>
      </c>
      <c r="I137" s="0" t="n">
        <v>2.64</v>
      </c>
      <c r="J137" s="0" t="n">
        <v>0.458</v>
      </c>
      <c r="K137" s="0" t="n">
        <v>201.95</v>
      </c>
      <c r="L137" s="12" t="n">
        <f aca="false">((J137-J136)*K136)+(((J137-J136)*(K137-K136))/2)</f>
        <v>0.605025000000001</v>
      </c>
      <c r="O137" s="0" t="n">
        <v>133</v>
      </c>
      <c r="P137" s="0" t="n">
        <v>2.64</v>
      </c>
      <c r="Q137" s="0" t="n">
        <v>0.487</v>
      </c>
      <c r="R137" s="0" t="n">
        <v>69.85</v>
      </c>
      <c r="S137" s="12" t="n">
        <f aca="false">((Q137-Q136)*R136)+(((Q137-Q136)*(R137-R136))/2)</f>
        <v>0.208275</v>
      </c>
      <c r="V137" s="10" t="n">
        <f aca="false">AVERAGE(C137,J137,Q137)</f>
        <v>0.468333333333333</v>
      </c>
      <c r="W137" s="10" t="n">
        <f aca="false">AVERAGE(D137,K137,R137)</f>
        <v>106.516666666667</v>
      </c>
      <c r="X137" s="10"/>
      <c r="Y137" s="10" t="n">
        <f aca="false">V137/$AG$12</f>
        <v>0.00936666666666667</v>
      </c>
      <c r="Z137" s="10" t="n">
        <f aca="false">W137/$AJ$6</f>
        <v>5.0212438219505</v>
      </c>
      <c r="AA137" s="13" t="n">
        <f aca="false">((V137-V136)*W136)+(((V137-V136)*(W137-W136))/2)</f>
        <v>0.353666666666663</v>
      </c>
    </row>
    <row r="138" customFormat="false" ht="15" hidden="false" customHeight="false" outlineLevel="0" collapsed="false">
      <c r="A138" s="0" t="n">
        <v>134</v>
      </c>
      <c r="B138" s="0" t="n">
        <v>2.66</v>
      </c>
      <c r="C138" s="0" t="n">
        <v>0.465</v>
      </c>
      <c r="D138" s="0" t="n">
        <v>48.05</v>
      </c>
      <c r="E138" s="12" t="n">
        <f aca="false">((C138-C137)*D137)+(((C138-C137)*(D138-D137))/2)</f>
        <v>0.2395</v>
      </c>
      <c r="H138" s="0" t="n">
        <v>134</v>
      </c>
      <c r="I138" s="0" t="n">
        <v>2.66</v>
      </c>
      <c r="J138" s="0" t="n">
        <v>0.464</v>
      </c>
      <c r="K138" s="0" t="n">
        <v>202.8</v>
      </c>
      <c r="L138" s="12" t="n">
        <f aca="false">((J138-J137)*K137)+(((J138-J137)*(K138-K137))/2)</f>
        <v>1.21425</v>
      </c>
      <c r="O138" s="0" t="n">
        <v>134</v>
      </c>
      <c r="P138" s="0" t="n">
        <v>2.66</v>
      </c>
      <c r="Q138" s="0" t="n">
        <v>0.488</v>
      </c>
      <c r="R138" s="0" t="n">
        <v>70.95</v>
      </c>
      <c r="S138" s="12" t="n">
        <f aca="false">((Q138-Q137)*R137)+(((Q138-Q137)*(R138-R137))/2)</f>
        <v>0.0704000000000001</v>
      </c>
      <c r="V138" s="10" t="n">
        <f aca="false">AVERAGE(C138,J138,Q138)</f>
        <v>0.472333333333333</v>
      </c>
      <c r="W138" s="10" t="n">
        <f aca="false">AVERAGE(D138,K138,R138)</f>
        <v>107.266666666667</v>
      </c>
      <c r="X138" s="10"/>
      <c r="Y138" s="10" t="n">
        <f aca="false">V138/$AG$12</f>
        <v>0.00944666666666667</v>
      </c>
      <c r="Z138" s="10" t="n">
        <f aca="false">W138/$AJ$6</f>
        <v>5.05659916101916</v>
      </c>
      <c r="AA138" s="13" t="n">
        <f aca="false">((V138-V137)*W137)+(((V138-V137)*(W138-W137))/2)</f>
        <v>0.427566666666667</v>
      </c>
    </row>
    <row r="139" customFormat="false" ht="15" hidden="false" customHeight="false" outlineLevel="0" collapsed="false">
      <c r="A139" s="0" t="n">
        <v>135</v>
      </c>
      <c r="B139" s="0" t="n">
        <v>2.68</v>
      </c>
      <c r="C139" s="0" t="n">
        <v>0.468</v>
      </c>
      <c r="D139" s="0" t="n">
        <v>48.6</v>
      </c>
      <c r="E139" s="12" t="n">
        <f aca="false">((C139-C138)*D138)+(((C139-C138)*(D139-D138))/2)</f>
        <v>0.144975</v>
      </c>
      <c r="H139" s="0" t="n">
        <v>135</v>
      </c>
      <c r="I139" s="0" t="n">
        <v>2.68</v>
      </c>
      <c r="J139" s="0" t="n">
        <v>0.469</v>
      </c>
      <c r="K139" s="0" t="n">
        <v>204.2</v>
      </c>
      <c r="L139" s="12" t="n">
        <f aca="false">((J139-J138)*K138)+(((J139-J138)*(K139-K138))/2)</f>
        <v>1.01749999999999</v>
      </c>
      <c r="O139" s="0" t="n">
        <v>135</v>
      </c>
      <c r="P139" s="0" t="n">
        <v>2.68</v>
      </c>
      <c r="Q139" s="0" t="n">
        <v>0.492</v>
      </c>
      <c r="R139" s="0" t="n">
        <v>70.95</v>
      </c>
      <c r="S139" s="12" t="n">
        <f aca="false">((Q139-Q138)*R138)+(((Q139-Q138)*(R139-R138))/2)</f>
        <v>0.2838</v>
      </c>
      <c r="V139" s="10" t="n">
        <f aca="false">AVERAGE(C139,J139,Q139)</f>
        <v>0.476333333333333</v>
      </c>
      <c r="W139" s="10" t="n">
        <f aca="false">AVERAGE(D139,K139,R139)</f>
        <v>107.916666666667</v>
      </c>
      <c r="X139" s="10"/>
      <c r="Y139" s="10" t="n">
        <f aca="false">V139/$AG$12</f>
        <v>0.00952666666666667</v>
      </c>
      <c r="Z139" s="10" t="n">
        <f aca="false">W139/$AJ$6</f>
        <v>5.08724045487866</v>
      </c>
      <c r="AA139" s="13" t="n">
        <f aca="false">((V139-V138)*W138)+(((V139-V138)*(W139-W138))/2)</f>
        <v>0.430366666666667</v>
      </c>
    </row>
    <row r="140" customFormat="false" ht="15" hidden="false" customHeight="false" outlineLevel="0" collapsed="false">
      <c r="A140" s="0" t="n">
        <v>136</v>
      </c>
      <c r="B140" s="0" t="n">
        <v>2.7</v>
      </c>
      <c r="C140" s="0" t="n">
        <v>0.472</v>
      </c>
      <c r="D140" s="0" t="n">
        <v>49.7</v>
      </c>
      <c r="E140" s="12" t="n">
        <f aca="false">((C140-C139)*D139)+(((C140-C139)*(D140-D139))/2)</f>
        <v>0.196599999999997</v>
      </c>
      <c r="H140" s="0" t="n">
        <v>136</v>
      </c>
      <c r="I140" s="0" t="n">
        <v>2.7</v>
      </c>
      <c r="J140" s="0" t="n">
        <v>0.47</v>
      </c>
      <c r="K140" s="0" t="n">
        <v>205.05</v>
      </c>
      <c r="L140" s="12" t="n">
        <f aca="false">((J140-J139)*K139)+(((J140-J139)*(K140-K139))/2)</f>
        <v>0.204625</v>
      </c>
      <c r="O140" s="0" t="n">
        <v>136</v>
      </c>
      <c r="P140" s="0" t="n">
        <v>2.7</v>
      </c>
      <c r="Q140" s="0" t="n">
        <v>0.496</v>
      </c>
      <c r="R140" s="0" t="n">
        <v>71.8</v>
      </c>
      <c r="S140" s="12" t="n">
        <f aca="false">((Q140-Q139)*R139)+(((Q140-Q139)*(R140-R139))/2)</f>
        <v>0.2855</v>
      </c>
      <c r="V140" s="10" t="n">
        <f aca="false">AVERAGE(C140,J140,Q140)</f>
        <v>0.479333333333333</v>
      </c>
      <c r="W140" s="10" t="n">
        <f aca="false">AVERAGE(D140,K140,R140)</f>
        <v>108.85</v>
      </c>
      <c r="X140" s="10"/>
      <c r="Y140" s="10" t="n">
        <f aca="false">V140/$AG$12</f>
        <v>0.00958666666666667</v>
      </c>
      <c r="Z140" s="10" t="n">
        <f aca="false">W140/$AJ$6</f>
        <v>5.13123821016409</v>
      </c>
      <c r="AA140" s="13" t="n">
        <f aca="false">((V140-V139)*W139)+(((V140-V139)*(W140-W139))/2)</f>
        <v>0.32515</v>
      </c>
    </row>
    <row r="141" customFormat="false" ht="15" hidden="false" customHeight="false" outlineLevel="0" collapsed="false">
      <c r="A141" s="0" t="n">
        <v>137</v>
      </c>
      <c r="B141" s="0" t="n">
        <v>2.72</v>
      </c>
      <c r="C141" s="0" t="n">
        <v>0.477</v>
      </c>
      <c r="D141" s="0" t="n">
        <v>51.1</v>
      </c>
      <c r="E141" s="12" t="n">
        <f aca="false">((C141-C140)*D140)+(((C141-C140)*(D141-D140))/2)</f>
        <v>0.252</v>
      </c>
      <c r="H141" s="0" t="n">
        <v>137</v>
      </c>
      <c r="I141" s="0" t="n">
        <v>2.72</v>
      </c>
      <c r="J141" s="0" t="n">
        <v>0.473</v>
      </c>
      <c r="K141" s="0" t="n">
        <v>206.4</v>
      </c>
      <c r="L141" s="12" t="n">
        <f aca="false">((J141-J140)*K140)+(((J141-J140)*(K141-K140))/2)</f>
        <v>0.617175000000001</v>
      </c>
      <c r="O141" s="0" t="n">
        <v>137</v>
      </c>
      <c r="P141" s="0" t="n">
        <v>2.72</v>
      </c>
      <c r="Q141" s="0" t="n">
        <v>0.5</v>
      </c>
      <c r="R141" s="0" t="n">
        <v>73.45</v>
      </c>
      <c r="S141" s="12" t="n">
        <f aca="false">((Q141-Q140)*R140)+(((Q141-Q140)*(R141-R140))/2)</f>
        <v>0.2905</v>
      </c>
      <c r="V141" s="10" t="n">
        <f aca="false">AVERAGE(C141,J141,Q141)</f>
        <v>0.483333333333333</v>
      </c>
      <c r="W141" s="10" t="n">
        <f aca="false">AVERAGE(D141,K141,R141)</f>
        <v>110.316666666667</v>
      </c>
      <c r="X141" s="10"/>
      <c r="Y141" s="10" t="n">
        <f aca="false">V141/$AG$12</f>
        <v>0.00966666666666667</v>
      </c>
      <c r="Z141" s="10" t="n">
        <f aca="false">W141/$AJ$6</f>
        <v>5.20037753989835</v>
      </c>
      <c r="AA141" s="13" t="n">
        <f aca="false">((V141-V140)*W140)+(((V141-V140)*(W141-W140))/2)</f>
        <v>0.438333333333334</v>
      </c>
    </row>
    <row r="142" customFormat="false" ht="15" hidden="false" customHeight="false" outlineLevel="0" collapsed="false">
      <c r="A142" s="0" t="n">
        <v>138</v>
      </c>
      <c r="B142" s="0" t="n">
        <v>2.74</v>
      </c>
      <c r="C142" s="0" t="n">
        <v>0.481</v>
      </c>
      <c r="D142" s="0" t="n">
        <v>51.4</v>
      </c>
      <c r="E142" s="12" t="n">
        <f aca="false">((C142-C141)*D141)+(((C142-C141)*(D142-D141))/2)</f>
        <v>0.205</v>
      </c>
      <c r="H142" s="0" t="n">
        <v>138</v>
      </c>
      <c r="I142" s="0" t="n">
        <v>2.74</v>
      </c>
      <c r="J142" s="0" t="n">
        <v>0.476</v>
      </c>
      <c r="K142" s="0" t="n">
        <v>206.4</v>
      </c>
      <c r="L142" s="12" t="n">
        <f aca="false">((J142-J141)*K141)+(((J142-J141)*(K142-K141))/2)</f>
        <v>0.619200000000001</v>
      </c>
      <c r="O142" s="0" t="n">
        <v>138</v>
      </c>
      <c r="P142" s="0" t="n">
        <v>2.74</v>
      </c>
      <c r="Q142" s="0" t="n">
        <v>0.504</v>
      </c>
      <c r="R142" s="0" t="n">
        <v>72.9</v>
      </c>
      <c r="S142" s="12" t="n">
        <f aca="false">((Q142-Q141)*R141)+(((Q142-Q141)*(R142-R141))/2)</f>
        <v>0.2927</v>
      </c>
      <c r="V142" s="10" t="n">
        <f aca="false">AVERAGE(C142,J142,Q142)</f>
        <v>0.487</v>
      </c>
      <c r="W142" s="10" t="n">
        <f aca="false">AVERAGE(D142,K142,R142)</f>
        <v>110.233333333333</v>
      </c>
      <c r="X142" s="10"/>
      <c r="Y142" s="10" t="n">
        <f aca="false">V142/$AG$12</f>
        <v>0.00974</v>
      </c>
      <c r="Z142" s="10" t="n">
        <f aca="false">W142/$AJ$6</f>
        <v>5.19644916889072</v>
      </c>
      <c r="AA142" s="13" t="n">
        <f aca="false">((V142-V141)*W141)+(((V142-V141)*(W142-W141))/2)</f>
        <v>0.404341666666659</v>
      </c>
    </row>
    <row r="143" customFormat="false" ht="15" hidden="false" customHeight="false" outlineLevel="0" collapsed="false">
      <c r="A143" s="0" t="n">
        <v>139</v>
      </c>
      <c r="B143" s="0" t="n">
        <v>2.76</v>
      </c>
      <c r="C143" s="0" t="n">
        <v>0.482</v>
      </c>
      <c r="D143" s="0" t="n">
        <v>52.2</v>
      </c>
      <c r="E143" s="12" t="n">
        <f aca="false">((C143-C142)*D142)+(((C143-C142)*(D143-D142))/2)</f>
        <v>0.0518000000000001</v>
      </c>
      <c r="H143" s="0" t="n">
        <v>139</v>
      </c>
      <c r="I143" s="0" t="n">
        <v>2.76</v>
      </c>
      <c r="J143" s="0" t="n">
        <v>0.478</v>
      </c>
      <c r="K143" s="0" t="n">
        <v>208.1</v>
      </c>
      <c r="L143" s="12" t="n">
        <f aca="false">((J143-J142)*K142)+(((J143-J142)*(K143-K142))/2)</f>
        <v>0.4145</v>
      </c>
      <c r="O143" s="0" t="n">
        <v>139</v>
      </c>
      <c r="P143" s="0" t="n">
        <v>2.76</v>
      </c>
      <c r="Q143" s="0" t="n">
        <v>0.507</v>
      </c>
      <c r="R143" s="0" t="n">
        <v>74.3</v>
      </c>
      <c r="S143" s="12" t="n">
        <f aca="false">((Q143-Q142)*R142)+(((Q143-Q142)*(R143-R142))/2)</f>
        <v>0.2208</v>
      </c>
      <c r="V143" s="10" t="n">
        <f aca="false">AVERAGE(C143,J143,Q143)</f>
        <v>0.489</v>
      </c>
      <c r="W143" s="10" t="n">
        <f aca="false">AVERAGE(D143,K143,R143)</f>
        <v>111.533333333333</v>
      </c>
      <c r="X143" s="10"/>
      <c r="Y143" s="10" t="n">
        <f aca="false">V143/$AG$12</f>
        <v>0.00978</v>
      </c>
      <c r="Z143" s="10" t="n">
        <f aca="false">W143/$AJ$6</f>
        <v>5.25773175660973</v>
      </c>
      <c r="AA143" s="13" t="n">
        <f aca="false">((V143-V142)*W142)+(((V143-V142)*(W143-W142))/2)</f>
        <v>0.221766666666679</v>
      </c>
    </row>
    <row r="144" customFormat="false" ht="15" hidden="false" customHeight="false" outlineLevel="0" collapsed="false">
      <c r="A144" s="0" t="n">
        <v>140</v>
      </c>
      <c r="B144" s="0" t="n">
        <v>2.78</v>
      </c>
      <c r="C144" s="0" t="n">
        <v>0.484</v>
      </c>
      <c r="D144" s="0" t="n">
        <v>53.05</v>
      </c>
      <c r="E144" s="12" t="n">
        <f aca="false">((C144-C143)*D143)+(((C144-C143)*(D144-D143))/2)</f>
        <v>0.10525</v>
      </c>
      <c r="H144" s="0" t="n">
        <v>140</v>
      </c>
      <c r="I144" s="0" t="n">
        <v>2.78</v>
      </c>
      <c r="J144" s="0" t="n">
        <v>0.48</v>
      </c>
      <c r="K144" s="0" t="n">
        <v>208.65</v>
      </c>
      <c r="L144" s="12" t="n">
        <f aca="false">((J144-J143)*K143)+(((J144-J143)*(K144-K143))/2)</f>
        <v>0.41675</v>
      </c>
      <c r="O144" s="0" t="n">
        <v>140</v>
      </c>
      <c r="P144" s="0" t="n">
        <v>2.78</v>
      </c>
      <c r="Q144" s="0" t="n">
        <v>0.511</v>
      </c>
      <c r="R144" s="0" t="n">
        <v>75.15</v>
      </c>
      <c r="S144" s="12" t="n">
        <f aca="false">((Q144-Q143)*R143)+(((Q144-Q143)*(R144-R143))/2)</f>
        <v>0.2989</v>
      </c>
      <c r="V144" s="10" t="n">
        <f aca="false">AVERAGE(C144,J144,Q144)</f>
        <v>0.491666666666667</v>
      </c>
      <c r="W144" s="10" t="n">
        <f aca="false">AVERAGE(D144,K144,R144)</f>
        <v>112.283333333333</v>
      </c>
      <c r="X144" s="10"/>
      <c r="Y144" s="10" t="n">
        <f aca="false">V144/$AG$12</f>
        <v>0.00983333333333334</v>
      </c>
      <c r="Z144" s="10" t="n">
        <f aca="false">W144/$AJ$6</f>
        <v>5.29308709567838</v>
      </c>
      <c r="AA144" s="13" t="n">
        <f aca="false">((V144-V143)*W143)+(((V144-V143)*(W144-W143))/2)</f>
        <v>0.298422222222221</v>
      </c>
    </row>
    <row r="145" customFormat="false" ht="15" hidden="false" customHeight="false" outlineLevel="0" collapsed="false">
      <c r="A145" s="0" t="n">
        <v>141</v>
      </c>
      <c r="B145" s="0" t="n">
        <v>2.8</v>
      </c>
      <c r="C145" s="0" t="n">
        <v>0.487</v>
      </c>
      <c r="D145" s="0" t="n">
        <v>53.05</v>
      </c>
      <c r="E145" s="12" t="n">
        <f aca="false">((C145-C144)*D144)+(((C145-C144)*(D145-D144))/2)</f>
        <v>0.15915</v>
      </c>
      <c r="H145" s="0" t="n">
        <v>141</v>
      </c>
      <c r="I145" s="0" t="n">
        <v>2.8</v>
      </c>
      <c r="J145" s="0" t="n">
        <v>0.485</v>
      </c>
      <c r="K145" s="0" t="n">
        <v>208.95</v>
      </c>
      <c r="L145" s="12" t="n">
        <f aca="false">((J145-J144)*K144)+(((J145-J144)*(K145-K144))/2)</f>
        <v>1.044</v>
      </c>
      <c r="O145" s="0" t="n">
        <v>141</v>
      </c>
      <c r="P145" s="0" t="n">
        <v>2.8</v>
      </c>
      <c r="Q145" s="0" t="n">
        <v>0.515</v>
      </c>
      <c r="R145" s="0" t="n">
        <v>74.85</v>
      </c>
      <c r="S145" s="12" t="n">
        <f aca="false">((Q145-Q144)*R144)+(((Q145-Q144)*(R145-R144))/2)</f>
        <v>0.3</v>
      </c>
      <c r="V145" s="10" t="n">
        <f aca="false">AVERAGE(C145,J145,Q145)</f>
        <v>0.495666666666667</v>
      </c>
      <c r="W145" s="10" t="n">
        <f aca="false">AVERAGE(D145,K145,R145)</f>
        <v>112.283333333333</v>
      </c>
      <c r="X145" s="10"/>
      <c r="Y145" s="10" t="n">
        <f aca="false">V145/$AG$12</f>
        <v>0.00991333333333334</v>
      </c>
      <c r="Z145" s="10" t="n">
        <f aca="false">W145/$AJ$6</f>
        <v>5.29308709567838</v>
      </c>
      <c r="AA145" s="13" t="n">
        <f aca="false">((V145-V144)*W144)+(((V145-V144)*(W145-W144))/2)</f>
        <v>0.449133333333334</v>
      </c>
    </row>
    <row r="146" customFormat="false" ht="15" hidden="false" customHeight="false" outlineLevel="0" collapsed="false">
      <c r="A146" s="0" t="n">
        <v>142</v>
      </c>
      <c r="B146" s="0" t="n">
        <v>2.82</v>
      </c>
      <c r="C146" s="0" t="n">
        <v>0.492</v>
      </c>
      <c r="D146" s="0" t="n">
        <v>54.45</v>
      </c>
      <c r="E146" s="12" t="n">
        <f aca="false">((C146-C145)*D145)+(((C146-C145)*(D146-D145))/2)</f>
        <v>0.26875</v>
      </c>
      <c r="H146" s="0" t="n">
        <v>142</v>
      </c>
      <c r="I146" s="0" t="n">
        <v>2.82</v>
      </c>
      <c r="J146" s="0" t="n">
        <v>0.488</v>
      </c>
      <c r="K146" s="0" t="n">
        <v>210.05</v>
      </c>
      <c r="L146" s="12" t="n">
        <f aca="false">((J146-J145)*K145)+(((J146-J145)*(K146-K145))/2)</f>
        <v>0.628500000000001</v>
      </c>
      <c r="O146" s="0" t="n">
        <v>142</v>
      </c>
      <c r="P146" s="0" t="n">
        <v>2.82</v>
      </c>
      <c r="Q146" s="0" t="n">
        <v>0.519</v>
      </c>
      <c r="R146" s="0" t="n">
        <v>76</v>
      </c>
      <c r="S146" s="12" t="n">
        <f aca="false">((Q146-Q145)*R145)+(((Q146-Q145)*(R146-R145))/2)</f>
        <v>0.3017</v>
      </c>
      <c r="V146" s="10" t="n">
        <f aca="false">AVERAGE(C146,J146,Q146)</f>
        <v>0.499666666666667</v>
      </c>
      <c r="W146" s="10" t="n">
        <f aca="false">AVERAGE(D146,K146,R146)</f>
        <v>113.5</v>
      </c>
      <c r="X146" s="10"/>
      <c r="Y146" s="10" t="n">
        <f aca="false">V146/$AG$12</f>
        <v>0.00999333333333333</v>
      </c>
      <c r="Z146" s="10" t="n">
        <f aca="false">W146/$AJ$6</f>
        <v>5.35044131238975</v>
      </c>
      <c r="AA146" s="13" t="n">
        <f aca="false">((V146-V145)*W145)+(((V146-V145)*(W146-W145))/2)</f>
        <v>0.451566666666667</v>
      </c>
    </row>
    <row r="147" customFormat="false" ht="15" hidden="false" customHeight="false" outlineLevel="0" collapsed="false">
      <c r="A147" s="0" t="n">
        <v>143</v>
      </c>
      <c r="B147" s="0" t="n">
        <v>2.84</v>
      </c>
      <c r="C147" s="0" t="n">
        <v>0.494</v>
      </c>
      <c r="D147" s="0" t="n">
        <v>54.75</v>
      </c>
      <c r="E147" s="12" t="n">
        <f aca="false">((C147-C146)*D146)+(((C147-C146)*(D147-D146))/2)</f>
        <v>0.1092</v>
      </c>
      <c r="H147" s="0" t="n">
        <v>143</v>
      </c>
      <c r="I147" s="0" t="n">
        <v>2.84</v>
      </c>
      <c r="J147" s="0" t="n">
        <v>0.492</v>
      </c>
      <c r="K147" s="0" t="n">
        <v>210.6</v>
      </c>
      <c r="L147" s="12" t="n">
        <f aca="false">((J147-J146)*K146)+(((J147-J146)*(K147-K146))/2)</f>
        <v>0.841300000000001</v>
      </c>
      <c r="O147" s="0" t="n">
        <v>143</v>
      </c>
      <c r="P147" s="0" t="n">
        <v>2.84</v>
      </c>
      <c r="Q147" s="0" t="n">
        <v>0.523</v>
      </c>
      <c r="R147" s="0" t="n">
        <v>76.25</v>
      </c>
      <c r="S147" s="12" t="n">
        <f aca="false">((Q147-Q146)*R146)+(((Q147-Q146)*(R147-R146))/2)</f>
        <v>0.3045</v>
      </c>
      <c r="V147" s="10" t="n">
        <f aca="false">AVERAGE(C147,J147,Q147)</f>
        <v>0.503</v>
      </c>
      <c r="W147" s="10" t="n">
        <f aca="false">AVERAGE(D147,K147,R147)</f>
        <v>113.866666666667</v>
      </c>
      <c r="X147" s="10"/>
      <c r="Y147" s="10" t="n">
        <f aca="false">V147/$AG$12</f>
        <v>0.01006</v>
      </c>
      <c r="Z147" s="10" t="n">
        <f aca="false">W147/$AJ$6</f>
        <v>5.36772614482332</v>
      </c>
      <c r="AA147" s="13" t="n">
        <f aca="false">((V147-V146)*W146)+(((V147-V146)*(W147-W146))/2)</f>
        <v>0.378944444444441</v>
      </c>
    </row>
    <row r="148" customFormat="false" ht="15" hidden="false" customHeight="false" outlineLevel="0" collapsed="false">
      <c r="A148" s="0" t="n">
        <v>144</v>
      </c>
      <c r="B148" s="0" t="n">
        <v>2.86</v>
      </c>
      <c r="C148" s="0" t="n">
        <v>0.498</v>
      </c>
      <c r="D148" s="0" t="n">
        <v>55</v>
      </c>
      <c r="E148" s="12" t="n">
        <f aca="false">((C148-C147)*D147)+(((C148-C147)*(D148-D147))/2)</f>
        <v>0.2195</v>
      </c>
      <c r="H148" s="0" t="n">
        <v>144</v>
      </c>
      <c r="I148" s="0" t="n">
        <v>2.86</v>
      </c>
      <c r="J148" s="0" t="n">
        <v>0.496</v>
      </c>
      <c r="K148" s="0" t="n">
        <v>211.15</v>
      </c>
      <c r="L148" s="12" t="n">
        <f aca="false">((J148-J147)*K147)+(((J148-J147)*(K148-K147))/2)</f>
        <v>0.843500000000001</v>
      </c>
      <c r="O148" s="0" t="n">
        <v>144</v>
      </c>
      <c r="P148" s="0" t="n">
        <v>2.86</v>
      </c>
      <c r="Q148" s="0" t="n">
        <v>0.523</v>
      </c>
      <c r="R148" s="0" t="n">
        <v>76.25</v>
      </c>
      <c r="S148" s="12" t="n">
        <f aca="false">((Q148-Q147)*R147)+(((Q148-Q147)*(R148-R147))/2)</f>
        <v>0</v>
      </c>
      <c r="V148" s="10" t="n">
        <f aca="false">AVERAGE(C148,J148,Q148)</f>
        <v>0.505666666666667</v>
      </c>
      <c r="W148" s="10" t="n">
        <f aca="false">AVERAGE(D148,K148,R148)</f>
        <v>114.133333333333</v>
      </c>
      <c r="X148" s="10"/>
      <c r="Y148" s="10" t="n">
        <f aca="false">V148/$AG$12</f>
        <v>0.0101133333333333</v>
      </c>
      <c r="Z148" s="10" t="n">
        <f aca="false">W148/$AJ$6</f>
        <v>5.38029693204773</v>
      </c>
      <c r="AA148" s="13" t="n">
        <f aca="false">((V148-V147)*W147)+(((V148-V147)*(W148-W147))/2)</f>
        <v>0.303999999999992</v>
      </c>
    </row>
    <row r="149" customFormat="false" ht="15" hidden="false" customHeight="false" outlineLevel="0" collapsed="false">
      <c r="A149" s="0" t="n">
        <v>145</v>
      </c>
      <c r="B149" s="0" t="n">
        <v>2.88</v>
      </c>
      <c r="C149" s="0" t="n">
        <v>0.503</v>
      </c>
      <c r="D149" s="0" t="n">
        <v>55</v>
      </c>
      <c r="E149" s="12" t="n">
        <f aca="false">((C149-C148)*D148)+(((C149-C148)*(D149-D148))/2)</f>
        <v>0.275</v>
      </c>
      <c r="H149" s="0" t="n">
        <v>145</v>
      </c>
      <c r="I149" s="0" t="n">
        <v>2.88</v>
      </c>
      <c r="J149" s="0" t="n">
        <v>0.501</v>
      </c>
      <c r="K149" s="0" t="n">
        <v>211.75</v>
      </c>
      <c r="L149" s="12" t="n">
        <f aca="false">((J149-J148)*K148)+(((J149-J148)*(K149-K148))/2)</f>
        <v>1.05725</v>
      </c>
      <c r="O149" s="0" t="n">
        <v>145</v>
      </c>
      <c r="P149" s="0" t="n">
        <v>2.88</v>
      </c>
      <c r="Q149" s="0" t="n">
        <v>0.527</v>
      </c>
      <c r="R149" s="0" t="n">
        <v>77.65</v>
      </c>
      <c r="S149" s="12" t="n">
        <f aca="false">((Q149-Q148)*R148)+(((Q149-Q148)*(R149-R148))/2)</f>
        <v>0.3078</v>
      </c>
      <c r="V149" s="10" t="n">
        <f aca="false">AVERAGE(C149,J149,Q149)</f>
        <v>0.510333333333333</v>
      </c>
      <c r="W149" s="10" t="n">
        <f aca="false">AVERAGE(D149,K149,R149)</f>
        <v>114.8</v>
      </c>
      <c r="X149" s="10"/>
      <c r="Y149" s="10" t="n">
        <f aca="false">V149/$AG$12</f>
        <v>0.0102066666666667</v>
      </c>
      <c r="Z149" s="10" t="n">
        <f aca="false">W149/$AJ$6</f>
        <v>5.41172390010875</v>
      </c>
      <c r="AA149" s="13" t="n">
        <f aca="false">((V149-V148)*W148)+(((V149-V148)*(W149-W148))/2)</f>
        <v>0.534177777777795</v>
      </c>
    </row>
    <row r="150" customFormat="false" ht="15" hidden="false" customHeight="false" outlineLevel="0" collapsed="false">
      <c r="A150" s="0" t="n">
        <v>146</v>
      </c>
      <c r="B150" s="0" t="n">
        <v>2.9</v>
      </c>
      <c r="C150" s="0" t="n">
        <v>0.506</v>
      </c>
      <c r="D150" s="0" t="n">
        <v>56.4</v>
      </c>
      <c r="E150" s="12" t="n">
        <f aca="false">((C150-C149)*D149)+(((C150-C149)*(D150-D149))/2)</f>
        <v>0.1671</v>
      </c>
      <c r="H150" s="0" t="n">
        <v>146</v>
      </c>
      <c r="I150" s="0" t="n">
        <v>2.9</v>
      </c>
      <c r="J150" s="0" t="n">
        <v>0.505</v>
      </c>
      <c r="K150" s="0" t="n">
        <v>212.85</v>
      </c>
      <c r="L150" s="12" t="n">
        <f aca="false">((J150-J149)*K149)+(((J150-J149)*(K150-K149))/2)</f>
        <v>0.849200000000001</v>
      </c>
      <c r="O150" s="0" t="n">
        <v>146</v>
      </c>
      <c r="P150" s="0" t="n">
        <v>2.9</v>
      </c>
      <c r="Q150" s="0" t="n">
        <v>0.53</v>
      </c>
      <c r="R150" s="0" t="n">
        <v>77.95</v>
      </c>
      <c r="S150" s="12" t="n">
        <f aca="false">((Q150-Q149)*R149)+(((Q150-Q149)*(R150-R149))/2)</f>
        <v>0.2334</v>
      </c>
      <c r="V150" s="10" t="n">
        <f aca="false">AVERAGE(C150,J150,Q150)</f>
        <v>0.513666666666667</v>
      </c>
      <c r="W150" s="10" t="n">
        <f aca="false">AVERAGE(D150,K150,R150)</f>
        <v>115.733333333333</v>
      </c>
      <c r="X150" s="10"/>
      <c r="Y150" s="10" t="n">
        <f aca="false">V150/$AG$12</f>
        <v>0.0102733333333333</v>
      </c>
      <c r="Z150" s="10" t="n">
        <f aca="false">W150/$AJ$6</f>
        <v>5.45572165539419</v>
      </c>
      <c r="AA150" s="13" t="n">
        <f aca="false">((V150-V149)*W149)+(((V150-V149)*(W150-W149))/2)</f>
        <v>0.384222222222206</v>
      </c>
    </row>
    <row r="151" customFormat="false" ht="15" hidden="false" customHeight="false" outlineLevel="0" collapsed="false">
      <c r="A151" s="0" t="n">
        <v>147</v>
      </c>
      <c r="B151" s="0" t="n">
        <v>2.92</v>
      </c>
      <c r="C151" s="0" t="n">
        <v>0.511</v>
      </c>
      <c r="D151" s="0" t="n">
        <v>56.4</v>
      </c>
      <c r="E151" s="12" t="n">
        <f aca="false">((C151-C150)*D150)+(((C151-C150)*(D151-D150))/2)</f>
        <v>0.282</v>
      </c>
      <c r="H151" s="0" t="n">
        <v>147</v>
      </c>
      <c r="I151" s="0" t="n">
        <v>2.92</v>
      </c>
      <c r="J151" s="0" t="n">
        <v>0.507</v>
      </c>
      <c r="K151" s="0" t="n">
        <v>213.15</v>
      </c>
      <c r="L151" s="12" t="n">
        <f aca="false">((J151-J150)*K150)+(((J151-J150)*(K151-K150))/2)</f>
        <v>0.426</v>
      </c>
      <c r="O151" s="0" t="n">
        <v>147</v>
      </c>
      <c r="P151" s="0" t="n">
        <v>2.92</v>
      </c>
      <c r="Q151" s="0" t="n">
        <v>0.533</v>
      </c>
      <c r="R151" s="0" t="n">
        <v>78.2</v>
      </c>
      <c r="S151" s="12" t="n">
        <f aca="false">((Q151-Q150)*R150)+(((Q151-Q150)*(R151-R150))/2)</f>
        <v>0.234225</v>
      </c>
      <c r="V151" s="10" t="n">
        <f aca="false">AVERAGE(C151,J151,Q151)</f>
        <v>0.517</v>
      </c>
      <c r="W151" s="10" t="n">
        <f aca="false">AVERAGE(D151,K151,R151)</f>
        <v>115.916666666667</v>
      </c>
      <c r="X151" s="10"/>
      <c r="Y151" s="10" t="n">
        <f aca="false">V151/$AG$12</f>
        <v>0.01034</v>
      </c>
      <c r="Z151" s="10" t="n">
        <f aca="false">W151/$AJ$6</f>
        <v>5.46436407161097</v>
      </c>
      <c r="AA151" s="13" t="n">
        <f aca="false">((V151-V150)*W150)+(((V151-V150)*(W151-W150))/2)</f>
        <v>0.386083333333342</v>
      </c>
    </row>
    <row r="152" customFormat="false" ht="15" hidden="false" customHeight="false" outlineLevel="0" collapsed="false">
      <c r="A152" s="0" t="n">
        <v>148</v>
      </c>
      <c r="B152" s="0" t="n">
        <v>2.94</v>
      </c>
      <c r="C152" s="0" t="n">
        <v>0.514</v>
      </c>
      <c r="D152" s="0" t="n">
        <v>56.7</v>
      </c>
      <c r="E152" s="12" t="n">
        <f aca="false">((C152-C151)*D151)+(((C152-C151)*(D152-D151))/2)</f>
        <v>0.16965</v>
      </c>
      <c r="H152" s="0" t="n">
        <v>148</v>
      </c>
      <c r="I152" s="0" t="n">
        <v>2.94</v>
      </c>
      <c r="J152" s="0" t="n">
        <v>0.51</v>
      </c>
      <c r="K152" s="0" t="n">
        <v>214.55</v>
      </c>
      <c r="L152" s="12" t="n">
        <f aca="false">((J152-J151)*K151)+(((J152-J151)*(K152-K151))/2)</f>
        <v>0.641550000000001</v>
      </c>
      <c r="O152" s="0" t="n">
        <v>148</v>
      </c>
      <c r="P152" s="0" t="n">
        <v>2.94</v>
      </c>
      <c r="Q152" s="0" t="n">
        <v>0.537</v>
      </c>
      <c r="R152" s="0" t="n">
        <v>79.05</v>
      </c>
      <c r="S152" s="12" t="n">
        <f aca="false">((Q152-Q151)*R151)+(((Q152-Q151)*(R152-R151))/2)</f>
        <v>0.3145</v>
      </c>
      <c r="V152" s="10" t="n">
        <f aca="false">AVERAGE(C152,J152,Q152)</f>
        <v>0.520333333333333</v>
      </c>
      <c r="W152" s="10" t="n">
        <f aca="false">AVERAGE(D152,K152,R152)</f>
        <v>116.766666666667</v>
      </c>
      <c r="X152" s="10"/>
      <c r="Y152" s="10" t="n">
        <f aca="false">V152/$AG$12</f>
        <v>0.0104066666666667</v>
      </c>
      <c r="Z152" s="10" t="n">
        <f aca="false">W152/$AJ$6</f>
        <v>5.50443345588878</v>
      </c>
      <c r="AA152" s="13" t="n">
        <f aca="false">((V152-V151)*W151)+(((V152-V151)*(W152-W151))/2)</f>
        <v>0.387805555555552</v>
      </c>
    </row>
    <row r="153" customFormat="false" ht="15" hidden="false" customHeight="false" outlineLevel="0" collapsed="false">
      <c r="A153" s="0" t="n">
        <v>149</v>
      </c>
      <c r="B153" s="0" t="n">
        <v>2.96</v>
      </c>
      <c r="C153" s="0" t="n">
        <v>0.517</v>
      </c>
      <c r="D153" s="0" t="n">
        <v>57.25</v>
      </c>
      <c r="E153" s="12" t="n">
        <f aca="false">((C153-C152)*D152)+(((C153-C152)*(D153-D152))/2)</f>
        <v>0.170925</v>
      </c>
      <c r="H153" s="0" t="n">
        <v>149</v>
      </c>
      <c r="I153" s="0" t="n">
        <v>2.96</v>
      </c>
      <c r="J153" s="0" t="n">
        <v>0.513</v>
      </c>
      <c r="K153" s="0" t="n">
        <v>215.1</v>
      </c>
      <c r="L153" s="12" t="n">
        <f aca="false">((J153-J152)*K152)+(((J153-J152)*(K153-K152))/2)</f>
        <v>0.644475000000001</v>
      </c>
      <c r="O153" s="0" t="n">
        <v>149</v>
      </c>
      <c r="P153" s="0" t="n">
        <v>2.96</v>
      </c>
      <c r="Q153" s="0" t="n">
        <v>0.541</v>
      </c>
      <c r="R153" s="0" t="n">
        <v>79.35</v>
      </c>
      <c r="S153" s="12" t="n">
        <f aca="false">((Q153-Q152)*R152)+(((Q153-Q152)*(R153-R152))/2)</f>
        <v>0.3168</v>
      </c>
      <c r="V153" s="10" t="n">
        <f aca="false">AVERAGE(C153,J153,Q153)</f>
        <v>0.523666666666667</v>
      </c>
      <c r="W153" s="10" t="n">
        <f aca="false">AVERAGE(D153,K153,R153)</f>
        <v>117.233333333333</v>
      </c>
      <c r="X153" s="10"/>
      <c r="Y153" s="10" t="n">
        <f aca="false">V153/$AG$12</f>
        <v>0.0104733333333333</v>
      </c>
      <c r="Z153" s="10" t="n">
        <f aca="false">W153/$AJ$6</f>
        <v>5.5264323335315</v>
      </c>
      <c r="AA153" s="13" t="n">
        <f aca="false">((V153-V152)*W152)+(((V153-V152)*(W153-W152))/2)</f>
        <v>0.390000000000009</v>
      </c>
    </row>
    <row r="154" customFormat="false" ht="15" hidden="false" customHeight="false" outlineLevel="0" collapsed="false">
      <c r="A154" s="0" t="n">
        <v>150</v>
      </c>
      <c r="B154" s="0" t="n">
        <v>2.98</v>
      </c>
      <c r="C154" s="0" t="n">
        <v>0.518</v>
      </c>
      <c r="D154" s="0" t="n">
        <v>58.1</v>
      </c>
      <c r="E154" s="12" t="n">
        <f aca="false">((C154-C153)*D153)+(((C154-C153)*(D154-D153))/2)</f>
        <v>0.0576750000000001</v>
      </c>
      <c r="H154" s="0" t="n">
        <v>150</v>
      </c>
      <c r="I154" s="0" t="n">
        <v>2.98</v>
      </c>
      <c r="J154" s="0" t="n">
        <v>0.515</v>
      </c>
      <c r="K154" s="0" t="n">
        <v>215.65</v>
      </c>
      <c r="L154" s="12" t="n">
        <f aca="false">((J154-J153)*K153)+(((J154-J153)*(K154-K153))/2)</f>
        <v>0.43075</v>
      </c>
      <c r="O154" s="0" t="n">
        <v>150</v>
      </c>
      <c r="P154" s="0" t="n">
        <v>2.98</v>
      </c>
      <c r="Q154" s="0" t="n">
        <v>0.545</v>
      </c>
      <c r="R154" s="0" t="n">
        <v>79.9</v>
      </c>
      <c r="S154" s="12" t="n">
        <f aca="false">((Q154-Q153)*R153)+(((Q154-Q153)*(R154-R153))/2)</f>
        <v>0.3185</v>
      </c>
      <c r="V154" s="10" t="n">
        <f aca="false">AVERAGE(C154,J154,Q154)</f>
        <v>0.526</v>
      </c>
      <c r="W154" s="10" t="n">
        <f aca="false">AVERAGE(D154,K154,R154)</f>
        <v>117.883333333333</v>
      </c>
      <c r="X154" s="10"/>
      <c r="Y154" s="10" t="n">
        <f aca="false">V154/$AG$12</f>
        <v>0.01052</v>
      </c>
      <c r="Z154" s="10" t="n">
        <f aca="false">W154/$AJ$6</f>
        <v>5.557073627391</v>
      </c>
      <c r="AA154" s="13" t="n">
        <f aca="false">((V154-V153)*W153)+(((V154-V153)*(W154-W153))/2)</f>
        <v>0.274302777777774</v>
      </c>
    </row>
    <row r="155" customFormat="false" ht="15" hidden="false" customHeight="false" outlineLevel="0" collapsed="false">
      <c r="A155" s="0" t="n">
        <v>151</v>
      </c>
      <c r="B155" s="0" t="n">
        <v>3</v>
      </c>
      <c r="C155" s="0" t="n">
        <v>0.521</v>
      </c>
      <c r="D155" s="0" t="n">
        <v>58.65</v>
      </c>
      <c r="E155" s="12" t="n">
        <f aca="false">((C155-C154)*D154)+(((C155-C154)*(D155-D154))/2)</f>
        <v>0.175125</v>
      </c>
      <c r="H155" s="0" t="n">
        <v>151</v>
      </c>
      <c r="I155" s="0" t="n">
        <v>3</v>
      </c>
      <c r="J155" s="0" t="n">
        <v>0.519</v>
      </c>
      <c r="K155" s="0" t="n">
        <v>216.2</v>
      </c>
      <c r="L155" s="12" t="n">
        <f aca="false">((J155-J154)*K154)+(((J155-J154)*(K155-K154))/2)</f>
        <v>0.863700000000001</v>
      </c>
      <c r="O155" s="0" t="n">
        <v>151</v>
      </c>
      <c r="P155" s="0" t="n">
        <v>3</v>
      </c>
      <c r="Q155" s="0" t="n">
        <v>0.549</v>
      </c>
      <c r="R155" s="0" t="n">
        <v>80.45</v>
      </c>
      <c r="S155" s="12" t="n">
        <f aca="false">((Q155-Q154)*R154)+(((Q155-Q154)*(R155-R154))/2)</f>
        <v>0.3207</v>
      </c>
      <c r="V155" s="10" t="n">
        <f aca="false">AVERAGE(C155,J155,Q155)</f>
        <v>0.529666666666667</v>
      </c>
      <c r="W155" s="10" t="n">
        <f aca="false">AVERAGE(D155,K155,R155)</f>
        <v>118.433333333333</v>
      </c>
      <c r="X155" s="10"/>
      <c r="Y155" s="10" t="n">
        <f aca="false">V155/$AG$12</f>
        <v>0.0105933333333333</v>
      </c>
      <c r="Z155" s="10" t="n">
        <f aca="false">W155/$AJ$6</f>
        <v>5.58300087604135</v>
      </c>
      <c r="AA155" s="13" t="n">
        <f aca="false">((V155-V154)*W154)+(((V155-V154)*(W155-W154))/2)</f>
        <v>0.433247222222214</v>
      </c>
    </row>
    <row r="156" customFormat="false" ht="15" hidden="false" customHeight="false" outlineLevel="0" collapsed="false">
      <c r="A156" s="0" t="n">
        <v>152</v>
      </c>
      <c r="B156" s="0" t="n">
        <v>3.02</v>
      </c>
      <c r="C156" s="0" t="n">
        <v>0.524</v>
      </c>
      <c r="D156" s="0" t="n">
        <v>58.95</v>
      </c>
      <c r="E156" s="12" t="n">
        <f aca="false">((C156-C155)*D155)+(((C156-C155)*(D156-D155))/2)</f>
        <v>0.1764</v>
      </c>
      <c r="H156" s="0" t="n">
        <v>152</v>
      </c>
      <c r="I156" s="0" t="n">
        <v>3.02</v>
      </c>
      <c r="J156" s="0" t="n">
        <v>0.522</v>
      </c>
      <c r="K156" s="0" t="n">
        <v>217.05</v>
      </c>
      <c r="L156" s="12" t="n">
        <f aca="false">((J156-J155)*K155)+(((J156-J155)*(K156-K155))/2)</f>
        <v>0.649875000000001</v>
      </c>
      <c r="O156" s="0" t="n">
        <v>152</v>
      </c>
      <c r="P156" s="0" t="n">
        <v>3.02</v>
      </c>
      <c r="Q156" s="0" t="n">
        <v>0.552</v>
      </c>
      <c r="R156" s="0" t="n">
        <v>80.75</v>
      </c>
      <c r="S156" s="12" t="n">
        <f aca="false">((Q156-Q155)*R155)+(((Q156-Q155)*(R156-R155))/2)</f>
        <v>0.2418</v>
      </c>
      <c r="V156" s="10" t="n">
        <f aca="false">AVERAGE(C156,J156,Q156)</f>
        <v>0.532666666666667</v>
      </c>
      <c r="W156" s="10" t="n">
        <f aca="false">AVERAGE(D156,K156,R156)</f>
        <v>118.916666666667</v>
      </c>
      <c r="X156" s="10"/>
      <c r="Y156" s="10" t="n">
        <f aca="false">V156/$AG$12</f>
        <v>0.0106533333333333</v>
      </c>
      <c r="Z156" s="10" t="n">
        <f aca="false">W156/$AJ$6</f>
        <v>5.60578542788559</v>
      </c>
      <c r="AA156" s="13" t="n">
        <f aca="false">((V156-V155)*W155)+(((V156-V155)*(W156-W155))/2)</f>
        <v>0.356025000000014</v>
      </c>
    </row>
    <row r="157" customFormat="false" ht="15" hidden="false" customHeight="false" outlineLevel="0" collapsed="false">
      <c r="A157" s="0" t="n">
        <v>153</v>
      </c>
      <c r="B157" s="0" t="n">
        <v>3.04</v>
      </c>
      <c r="C157" s="0" t="n">
        <v>0.528</v>
      </c>
      <c r="D157" s="0" t="n">
        <v>60.35</v>
      </c>
      <c r="E157" s="12" t="n">
        <f aca="false">((C157-C156)*D156)+(((C157-C156)*(D157-D156))/2)</f>
        <v>0.2386</v>
      </c>
      <c r="H157" s="0" t="n">
        <v>153</v>
      </c>
      <c r="I157" s="0" t="n">
        <v>3.04</v>
      </c>
      <c r="J157" s="0" t="n">
        <v>0.525</v>
      </c>
      <c r="K157" s="0" t="n">
        <v>217.9</v>
      </c>
      <c r="L157" s="12" t="n">
        <f aca="false">((J157-J156)*K156)+(((J157-J156)*(K157-K156))/2)</f>
        <v>0.652425000000001</v>
      </c>
      <c r="O157" s="0" t="n">
        <v>153</v>
      </c>
      <c r="P157" s="0" t="n">
        <v>3.04</v>
      </c>
      <c r="Q157" s="0" t="n">
        <v>0.556</v>
      </c>
      <c r="R157" s="0" t="n">
        <v>81.55</v>
      </c>
      <c r="S157" s="12" t="n">
        <f aca="false">((Q157-Q156)*R156)+(((Q157-Q156)*(R157-R156))/2)</f>
        <v>0.3246</v>
      </c>
      <c r="V157" s="10" t="n">
        <f aca="false">AVERAGE(C157,J157,Q157)</f>
        <v>0.536333333333333</v>
      </c>
      <c r="W157" s="10" t="n">
        <f aca="false">AVERAGE(D157,K157,R157)</f>
        <v>119.933333333333</v>
      </c>
      <c r="X157" s="10"/>
      <c r="Y157" s="10" t="n">
        <f aca="false">V157/$AG$12</f>
        <v>0.0107266666666667</v>
      </c>
      <c r="Z157" s="10" t="n">
        <f aca="false">W157/$AJ$6</f>
        <v>5.65371155417866</v>
      </c>
      <c r="AA157" s="13" t="n">
        <f aca="false">((V157-V156)*W156)+(((V157-V156)*(W157-W156))/2)</f>
        <v>0.437891666666658</v>
      </c>
    </row>
    <row r="158" customFormat="false" ht="15" hidden="false" customHeight="false" outlineLevel="0" collapsed="false">
      <c r="A158" s="0" t="n">
        <v>154</v>
      </c>
      <c r="B158" s="0" t="n">
        <v>3.06</v>
      </c>
      <c r="C158" s="0" t="n">
        <v>0.532</v>
      </c>
      <c r="D158" s="0" t="n">
        <v>60.05</v>
      </c>
      <c r="E158" s="12" t="n">
        <f aca="false">((C158-C157)*D157)+(((C158-C157)*(D158-D157))/2)</f>
        <v>0.2408</v>
      </c>
      <c r="H158" s="0" t="n">
        <v>154</v>
      </c>
      <c r="I158" s="0" t="n">
        <v>3.06</v>
      </c>
      <c r="J158" s="0" t="n">
        <v>0.53</v>
      </c>
      <c r="K158" s="0" t="n">
        <v>217.9</v>
      </c>
      <c r="L158" s="12" t="n">
        <f aca="false">((J158-J157)*K157)+(((J158-J157)*(K158-K157))/2)</f>
        <v>1.0895</v>
      </c>
      <c r="O158" s="0" t="n">
        <v>154</v>
      </c>
      <c r="P158" s="0" t="n">
        <v>3.06</v>
      </c>
      <c r="Q158" s="0" t="n">
        <v>0.56</v>
      </c>
      <c r="R158" s="0" t="n">
        <v>81.85</v>
      </c>
      <c r="S158" s="12" t="n">
        <f aca="false">((Q158-Q157)*R157)+(((Q158-Q157)*(R158-R157))/2)</f>
        <v>0.3268</v>
      </c>
      <c r="V158" s="10" t="n">
        <f aca="false">AVERAGE(C158,J158,Q158)</f>
        <v>0.540666666666667</v>
      </c>
      <c r="W158" s="10" t="n">
        <f aca="false">AVERAGE(D158,K158,R158)</f>
        <v>119.933333333333</v>
      </c>
      <c r="X158" s="10"/>
      <c r="Y158" s="10" t="n">
        <f aca="false">V158/$AG$12</f>
        <v>0.0108133333333333</v>
      </c>
      <c r="Z158" s="10" t="n">
        <f aca="false">W158/$AJ$6</f>
        <v>5.65371155417866</v>
      </c>
      <c r="AA158" s="13" t="n">
        <f aca="false">((V158-V157)*W157)+(((V158-V157)*(W158-W157))/2)</f>
        <v>0.51971111111112</v>
      </c>
    </row>
    <row r="159" customFormat="false" ht="15" hidden="false" customHeight="false" outlineLevel="0" collapsed="false">
      <c r="A159" s="0" t="n">
        <v>155</v>
      </c>
      <c r="B159" s="0" t="n">
        <v>3.08</v>
      </c>
      <c r="C159" s="0" t="n">
        <v>0.536</v>
      </c>
      <c r="D159" s="0" t="n">
        <v>60.6</v>
      </c>
      <c r="E159" s="12" t="n">
        <f aca="false">((C159-C158)*D158)+(((C159-C158)*(D159-D158))/2)</f>
        <v>0.2413</v>
      </c>
      <c r="H159" s="0" t="n">
        <v>155</v>
      </c>
      <c r="I159" s="0" t="n">
        <v>3.08</v>
      </c>
      <c r="J159" s="0" t="n">
        <v>0.534</v>
      </c>
      <c r="K159" s="0" t="n">
        <v>218.45</v>
      </c>
      <c r="L159" s="12" t="n">
        <f aca="false">((J159-J158)*K158)+(((J159-J158)*(K159-K158))/2)</f>
        <v>0.872700000000001</v>
      </c>
      <c r="O159" s="0" t="n">
        <v>155</v>
      </c>
      <c r="P159" s="0" t="n">
        <v>3.08</v>
      </c>
      <c r="Q159" s="0" t="n">
        <v>0.562</v>
      </c>
      <c r="R159" s="0" t="n">
        <v>81.55</v>
      </c>
      <c r="S159" s="12" t="n">
        <f aca="false">((Q159-Q158)*R158)+(((Q159-Q158)*(R159-R158))/2)</f>
        <v>0.1634</v>
      </c>
      <c r="V159" s="10" t="n">
        <f aca="false">AVERAGE(C159,J159,Q159)</f>
        <v>0.544</v>
      </c>
      <c r="W159" s="10" t="n">
        <f aca="false">AVERAGE(D159,K159,R159)</f>
        <v>120.2</v>
      </c>
      <c r="X159" s="10"/>
      <c r="Y159" s="10" t="n">
        <f aca="false">V159/$AG$12</f>
        <v>0.01088</v>
      </c>
      <c r="Z159" s="10" t="n">
        <f aca="false">W159/$AJ$6</f>
        <v>5.66628234140307</v>
      </c>
      <c r="AA159" s="13" t="n">
        <f aca="false">((V159-V158)*W158)+(((V159-V158)*(W159-W158))/2)</f>
        <v>0.400222222222218</v>
      </c>
    </row>
    <row r="160" customFormat="false" ht="15" hidden="false" customHeight="false" outlineLevel="0" collapsed="false">
      <c r="A160" s="0" t="n">
        <v>156</v>
      </c>
      <c r="B160" s="0" t="n">
        <v>3.1</v>
      </c>
      <c r="C160" s="0" t="n">
        <v>0.541</v>
      </c>
      <c r="D160" s="0" t="n">
        <v>61.15</v>
      </c>
      <c r="E160" s="12" t="n">
        <f aca="false">((C160-C159)*D159)+(((C160-C159)*(D160-D159))/2)</f>
        <v>0.304375</v>
      </c>
      <c r="H160" s="0" t="n">
        <v>156</v>
      </c>
      <c r="I160" s="0" t="n">
        <v>3.1</v>
      </c>
      <c r="J160" s="0" t="n">
        <v>0.537</v>
      </c>
      <c r="K160" s="0" t="n">
        <v>219</v>
      </c>
      <c r="L160" s="12" t="n">
        <f aca="false">((J160-J159)*K159)+(((J160-J159)*(K160-K159))/2)</f>
        <v>0.656175000000001</v>
      </c>
      <c r="O160" s="0" t="n">
        <v>156</v>
      </c>
      <c r="P160" s="0" t="n">
        <v>3.1</v>
      </c>
      <c r="Q160" s="0" t="n">
        <v>0.564</v>
      </c>
      <c r="R160" s="0" t="n">
        <v>81.85</v>
      </c>
      <c r="S160" s="12" t="n">
        <f aca="false">((Q160-Q159)*R159)+(((Q160-Q159)*(R160-R159))/2)</f>
        <v>0.163399999999991</v>
      </c>
      <c r="V160" s="10" t="n">
        <f aca="false">AVERAGE(C160,J160,Q160)</f>
        <v>0.547333333333333</v>
      </c>
      <c r="W160" s="10" t="n">
        <f aca="false">AVERAGE(D160,K160,R160)</f>
        <v>120.666666666667</v>
      </c>
      <c r="X160" s="10"/>
      <c r="Y160" s="10" t="n">
        <f aca="false">V160/$AG$12</f>
        <v>0.0109466666666667</v>
      </c>
      <c r="Z160" s="10" t="n">
        <f aca="false">W160/$AJ$6</f>
        <v>5.68828121904579</v>
      </c>
      <c r="AA160" s="13" t="n">
        <f aca="false">((V160-V159)*W159)+(((V160-V159)*(W160-W159))/2)</f>
        <v>0.40144444444444</v>
      </c>
    </row>
    <row r="161" customFormat="false" ht="15" hidden="false" customHeight="false" outlineLevel="0" collapsed="false">
      <c r="A161" s="0" t="n">
        <v>157</v>
      </c>
      <c r="B161" s="0" t="n">
        <v>3.12</v>
      </c>
      <c r="C161" s="0" t="n">
        <v>0.545</v>
      </c>
      <c r="D161" s="0" t="n">
        <v>61.45</v>
      </c>
      <c r="E161" s="12" t="n">
        <f aca="false">((C161-C160)*D160)+(((C161-C160)*(D161-D160))/2)</f>
        <v>0.2452</v>
      </c>
      <c r="H161" s="0" t="n">
        <v>157</v>
      </c>
      <c r="I161" s="0" t="n">
        <v>3.12</v>
      </c>
      <c r="J161" s="0" t="n">
        <v>0.541</v>
      </c>
      <c r="K161" s="0" t="n">
        <v>219.55</v>
      </c>
      <c r="L161" s="12" t="n">
        <f aca="false">((J161-J160)*K160)+(((J161-J160)*(K161-K160))/2)</f>
        <v>0.877100000000001</v>
      </c>
      <c r="O161" s="0" t="n">
        <v>157</v>
      </c>
      <c r="P161" s="0" t="n">
        <v>3.12</v>
      </c>
      <c r="Q161" s="0" t="n">
        <v>0.568</v>
      </c>
      <c r="R161" s="0" t="n">
        <v>82.4</v>
      </c>
      <c r="S161" s="12" t="n">
        <f aca="false">((Q161-Q160)*R160)+(((Q161-Q160)*(R161-R160))/2)</f>
        <v>0.3285</v>
      </c>
      <c r="V161" s="10" t="n">
        <f aca="false">AVERAGE(C161,J161,Q161)</f>
        <v>0.551333333333333</v>
      </c>
      <c r="W161" s="10" t="n">
        <f aca="false">AVERAGE(D161,K161,R161)</f>
        <v>121.133333333333</v>
      </c>
      <c r="X161" s="10"/>
      <c r="Y161" s="10" t="n">
        <f aca="false">V161/$AG$12</f>
        <v>0.0110266666666667</v>
      </c>
      <c r="Z161" s="10" t="n">
        <f aca="false">W161/$AJ$6</f>
        <v>5.71028009668851</v>
      </c>
      <c r="AA161" s="13" t="n">
        <f aca="false">((V161-V160)*W160)+(((V161-V160)*(W161-W160))/2)</f>
        <v>0.483600000000001</v>
      </c>
    </row>
    <row r="162" customFormat="false" ht="15" hidden="false" customHeight="false" outlineLevel="0" collapsed="false">
      <c r="A162" s="0" t="n">
        <v>158</v>
      </c>
      <c r="B162" s="0" t="n">
        <v>3.14</v>
      </c>
      <c r="C162" s="0" t="n">
        <v>0.548</v>
      </c>
      <c r="D162" s="0" t="n">
        <v>62.85</v>
      </c>
      <c r="E162" s="12" t="n">
        <f aca="false">((C162-C161)*D161)+(((C162-C161)*(D162-D161))/2)</f>
        <v>0.18645</v>
      </c>
      <c r="H162" s="0" t="n">
        <v>158</v>
      </c>
      <c r="I162" s="0" t="n">
        <v>3.14</v>
      </c>
      <c r="J162" s="0" t="n">
        <v>0.546</v>
      </c>
      <c r="K162" s="0" t="n">
        <v>219.85</v>
      </c>
      <c r="L162" s="12" t="n">
        <f aca="false">((J162-J161)*K161)+(((J162-J161)*(K162-K161))/2)</f>
        <v>1.0985</v>
      </c>
      <c r="O162" s="0" t="n">
        <v>158</v>
      </c>
      <c r="P162" s="0" t="n">
        <v>3.14</v>
      </c>
      <c r="Q162" s="0" t="n">
        <v>0.572</v>
      </c>
      <c r="R162" s="0" t="n">
        <v>83.25</v>
      </c>
      <c r="S162" s="12" t="n">
        <f aca="false">((Q162-Q161)*R161)+(((Q162-Q161)*(R162-R161))/2)</f>
        <v>0.3313</v>
      </c>
      <c r="V162" s="10" t="n">
        <f aca="false">AVERAGE(C162,J162,Q162)</f>
        <v>0.555333333333333</v>
      </c>
      <c r="W162" s="10" t="n">
        <f aca="false">AVERAGE(D162,K162,R162)</f>
        <v>121.983333333333</v>
      </c>
      <c r="X162" s="10"/>
      <c r="Y162" s="10" t="n">
        <f aca="false">V162/$AG$12</f>
        <v>0.0111066666666667</v>
      </c>
      <c r="Z162" s="10" t="n">
        <f aca="false">W162/$AJ$6</f>
        <v>5.75034948096631</v>
      </c>
      <c r="AA162" s="13" t="n">
        <f aca="false">((V162-V161)*W161)+(((V162-V161)*(W162-W161))/2)</f>
        <v>0.486233333333334</v>
      </c>
    </row>
    <row r="163" customFormat="false" ht="15" hidden="false" customHeight="false" outlineLevel="0" collapsed="false">
      <c r="A163" s="0" t="n">
        <v>159</v>
      </c>
      <c r="B163" s="0" t="n">
        <v>3.16</v>
      </c>
      <c r="C163" s="0" t="n">
        <v>0.552</v>
      </c>
      <c r="D163" s="0" t="n">
        <v>62.3</v>
      </c>
      <c r="E163" s="12" t="n">
        <f aca="false">((C163-C162)*D162)+(((C163-C162)*(D163-D162))/2)</f>
        <v>0.2503</v>
      </c>
      <c r="H163" s="0" t="n">
        <v>159</v>
      </c>
      <c r="I163" s="0" t="n">
        <v>3.16</v>
      </c>
      <c r="J163" s="0" t="n">
        <v>0.549</v>
      </c>
      <c r="K163" s="0" t="n">
        <v>220.65</v>
      </c>
      <c r="L163" s="12" t="n">
        <f aca="false">((J163-J162)*K162)+(((J163-J162)*(K163-K162))/2)</f>
        <v>0.660750000000001</v>
      </c>
      <c r="O163" s="0" t="n">
        <v>159</v>
      </c>
      <c r="P163" s="0" t="n">
        <v>3.16</v>
      </c>
      <c r="Q163" s="0" t="n">
        <v>0.575</v>
      </c>
      <c r="R163" s="0" t="n">
        <v>83.25</v>
      </c>
      <c r="S163" s="12" t="n">
        <f aca="false">((Q163-Q162)*R162)+(((Q163-Q162)*(R163-R162))/2)</f>
        <v>0.24975</v>
      </c>
      <c r="V163" s="10" t="n">
        <f aca="false">AVERAGE(C163,J163,Q163)</f>
        <v>0.558666666666667</v>
      </c>
      <c r="W163" s="10" t="n">
        <f aca="false">AVERAGE(D163,K163,R163)</f>
        <v>122.066666666667</v>
      </c>
      <c r="X163" s="10"/>
      <c r="Y163" s="10" t="n">
        <f aca="false">V163/$AG$12</f>
        <v>0.0111733333333333</v>
      </c>
      <c r="Z163" s="10" t="n">
        <f aca="false">W163/$AJ$6</f>
        <v>5.75427785197394</v>
      </c>
      <c r="AA163" s="13" t="n">
        <f aca="false">((V163-V162)*W162)+(((V163-V162)*(W163-W162))/2)</f>
        <v>0.406750000000009</v>
      </c>
    </row>
    <row r="164" customFormat="false" ht="15" hidden="false" customHeight="false" outlineLevel="0" collapsed="false">
      <c r="A164" s="0" t="n">
        <v>160</v>
      </c>
      <c r="B164" s="0" t="n">
        <v>3.18</v>
      </c>
      <c r="C164" s="0" t="n">
        <v>0.555</v>
      </c>
      <c r="D164" s="0" t="n">
        <v>63.4</v>
      </c>
      <c r="E164" s="12" t="n">
        <f aca="false">((C164-C163)*D163)+(((C164-C163)*(D164-D163))/2)</f>
        <v>0.18855</v>
      </c>
      <c r="H164" s="0" t="n">
        <v>160</v>
      </c>
      <c r="I164" s="0" t="n">
        <v>3.18</v>
      </c>
      <c r="J164" s="0" t="n">
        <v>0.551</v>
      </c>
      <c r="K164" s="0" t="n">
        <v>219.85</v>
      </c>
      <c r="L164" s="12" t="n">
        <f aca="false">((J164-J163)*K163)+(((J164-J163)*(K164-K163))/2)</f>
        <v>0.4405</v>
      </c>
      <c r="O164" s="0" t="n">
        <v>160</v>
      </c>
      <c r="P164" s="0" t="n">
        <v>3.18</v>
      </c>
      <c r="Q164" s="0" t="n">
        <v>0.579</v>
      </c>
      <c r="R164" s="0" t="n">
        <v>83.8</v>
      </c>
      <c r="S164" s="12" t="n">
        <f aca="false">((Q164-Q163)*R163)+(((Q164-Q163)*(R164-R163))/2)</f>
        <v>0.3341</v>
      </c>
      <c r="V164" s="10" t="n">
        <f aca="false">AVERAGE(C164,J164,Q164)</f>
        <v>0.561666666666667</v>
      </c>
      <c r="W164" s="10" t="n">
        <f aca="false">AVERAGE(D164,K164,R164)</f>
        <v>122.35</v>
      </c>
      <c r="X164" s="10"/>
      <c r="Y164" s="10" t="n">
        <f aca="false">V164/$AG$12</f>
        <v>0.0112333333333333</v>
      </c>
      <c r="Z164" s="10" t="n">
        <f aca="false">W164/$AJ$6</f>
        <v>5.76763431339988</v>
      </c>
      <c r="AA164" s="13" t="n">
        <f aca="false">((V164-V163)*W163)+(((V164-V163)*(W164-W163))/2)</f>
        <v>0.366624999999987</v>
      </c>
    </row>
    <row r="165" customFormat="false" ht="15" hidden="false" customHeight="false" outlineLevel="0" collapsed="false">
      <c r="A165" s="0" t="n">
        <v>161</v>
      </c>
      <c r="B165" s="0" t="n">
        <v>3.2</v>
      </c>
      <c r="C165" s="0" t="n">
        <v>0.555</v>
      </c>
      <c r="D165" s="0" t="n">
        <v>63.1</v>
      </c>
      <c r="E165" s="12" t="n">
        <f aca="false">((C165-C164)*D164)+(((C165-C164)*(D165-D164))/2)</f>
        <v>0</v>
      </c>
      <c r="H165" s="0" t="n">
        <v>161</v>
      </c>
      <c r="I165" s="0" t="n">
        <v>3.2</v>
      </c>
      <c r="J165" s="0" t="n">
        <v>0.553</v>
      </c>
      <c r="K165" s="0" t="n">
        <v>220.65</v>
      </c>
      <c r="L165" s="12" t="n">
        <f aca="false">((J165-J164)*K164)+(((J165-J164)*(K165-K164))/2)</f>
        <v>0.4405</v>
      </c>
      <c r="O165" s="0" t="n">
        <v>161</v>
      </c>
      <c r="P165" s="0" t="n">
        <v>3.2</v>
      </c>
      <c r="Q165" s="0" t="n">
        <v>0.583</v>
      </c>
      <c r="R165" s="0" t="n">
        <v>83.25</v>
      </c>
      <c r="S165" s="12" t="n">
        <f aca="false">((Q165-Q164)*R164)+(((Q165-Q164)*(R165-R164))/2)</f>
        <v>0.3341</v>
      </c>
      <c r="V165" s="10" t="n">
        <f aca="false">AVERAGE(C165,J165,Q165)</f>
        <v>0.563666666666667</v>
      </c>
      <c r="W165" s="10" t="n">
        <f aca="false">AVERAGE(D165,K165,R165)</f>
        <v>122.333333333333</v>
      </c>
      <c r="X165" s="10"/>
      <c r="Y165" s="10" t="n">
        <f aca="false">V165/$AG$12</f>
        <v>0.0112733333333333</v>
      </c>
      <c r="Z165" s="10" t="n">
        <f aca="false">W165/$AJ$6</f>
        <v>5.76684863919835</v>
      </c>
      <c r="AA165" s="13" t="n">
        <f aca="false">((V165-V164)*W164)+(((V165-V164)*(W165-W164))/2)</f>
        <v>0.244683333333334</v>
      </c>
    </row>
    <row r="166" customFormat="false" ht="15" hidden="false" customHeight="false" outlineLevel="0" collapsed="false">
      <c r="A166" s="0" t="n">
        <v>162</v>
      </c>
      <c r="B166" s="0" t="n">
        <v>3.22</v>
      </c>
      <c r="C166" s="0" t="n">
        <v>0.56</v>
      </c>
      <c r="D166" s="0" t="n">
        <v>64.25</v>
      </c>
      <c r="E166" s="12" t="n">
        <f aca="false">((C166-C165)*D165)+(((C166-C165)*(D166-D165))/2)</f>
        <v>0.318375</v>
      </c>
      <c r="H166" s="0" t="n">
        <v>162</v>
      </c>
      <c r="I166" s="0" t="n">
        <v>3.22</v>
      </c>
      <c r="J166" s="0" t="n">
        <v>0.556</v>
      </c>
      <c r="K166" s="0" t="n">
        <v>220.65</v>
      </c>
      <c r="L166" s="12" t="n">
        <f aca="false">((J166-J165)*K165)+(((J166-J165)*(K166-K165))/2)</f>
        <v>0.661950000000001</v>
      </c>
      <c r="O166" s="0" t="n">
        <v>162</v>
      </c>
      <c r="P166" s="0" t="n">
        <v>3.22</v>
      </c>
      <c r="Q166" s="0" t="n">
        <v>0.587</v>
      </c>
      <c r="R166" s="0" t="n">
        <v>84.1</v>
      </c>
      <c r="S166" s="12" t="n">
        <f aca="false">((Q166-Q165)*R165)+(((Q166-Q165)*(R166-R165))/2)</f>
        <v>0.3347</v>
      </c>
      <c r="V166" s="10" t="n">
        <f aca="false">AVERAGE(C166,J166,Q166)</f>
        <v>0.567666666666667</v>
      </c>
      <c r="W166" s="10" t="n">
        <f aca="false">AVERAGE(D166,K166,R166)</f>
        <v>123</v>
      </c>
      <c r="X166" s="10"/>
      <c r="Y166" s="10" t="n">
        <f aca="false">V166/$AG$12</f>
        <v>0.0113533333333333</v>
      </c>
      <c r="Z166" s="10" t="n">
        <f aca="false">W166/$AJ$6</f>
        <v>5.79827560725938</v>
      </c>
      <c r="AA166" s="13" t="n">
        <f aca="false">((V166-V165)*W165)+(((V166-V165)*(W166-W165))/2)</f>
        <v>0.490666666666667</v>
      </c>
    </row>
    <row r="167" customFormat="false" ht="15" hidden="false" customHeight="false" outlineLevel="0" collapsed="false">
      <c r="A167" s="0" t="n">
        <v>163</v>
      </c>
      <c r="B167" s="0" t="n">
        <v>3.24</v>
      </c>
      <c r="C167" s="0" t="n">
        <v>0.563</v>
      </c>
      <c r="D167" s="0" t="n">
        <v>64.25</v>
      </c>
      <c r="E167" s="12" t="n">
        <f aca="false">((C167-C166)*D166)+(((C167-C166)*(D167-D166))/2)</f>
        <v>0.192749999999993</v>
      </c>
      <c r="H167" s="0" t="n">
        <v>163</v>
      </c>
      <c r="I167" s="0" t="n">
        <v>3.24</v>
      </c>
      <c r="J167" s="0" t="n">
        <v>0.56</v>
      </c>
      <c r="K167" s="0" t="n">
        <v>220.95</v>
      </c>
      <c r="L167" s="12" t="n">
        <f aca="false">((J167-J166)*K166)+(((J167-J166)*(K167-K166))/2)</f>
        <v>0.883200000000001</v>
      </c>
      <c r="O167" s="0" t="n">
        <v>163</v>
      </c>
      <c r="P167" s="0" t="n">
        <v>3.24</v>
      </c>
      <c r="Q167" s="0" t="n">
        <v>0.591</v>
      </c>
      <c r="R167" s="0" t="n">
        <v>84.35</v>
      </c>
      <c r="S167" s="12" t="n">
        <f aca="false">((Q167-Q166)*R166)+(((Q167-Q166)*(R167-R166))/2)</f>
        <v>0.3369</v>
      </c>
      <c r="V167" s="10" t="n">
        <f aca="false">AVERAGE(C167,J167,Q167)</f>
        <v>0.571333333333333</v>
      </c>
      <c r="W167" s="10" t="n">
        <f aca="false">AVERAGE(D167,K167,R167)</f>
        <v>123.183333333333</v>
      </c>
      <c r="X167" s="10"/>
      <c r="Y167" s="10" t="n">
        <f aca="false">V167/$AG$12</f>
        <v>0.0114266666666667</v>
      </c>
      <c r="Z167" s="10" t="n">
        <f aca="false">W167/$AJ$6</f>
        <v>5.80691802347616</v>
      </c>
      <c r="AA167" s="13" t="n">
        <f aca="false">((V167-V166)*W166)+(((V167-V166)*(W167-W166))/2)</f>
        <v>0.451336111111116</v>
      </c>
    </row>
    <row r="168" customFormat="false" ht="15" hidden="false" customHeight="false" outlineLevel="0" collapsed="false">
      <c r="A168" s="0" t="n">
        <v>164</v>
      </c>
      <c r="B168" s="0" t="n">
        <v>3.26</v>
      </c>
      <c r="C168" s="0" t="n">
        <v>0.566</v>
      </c>
      <c r="D168" s="0" t="n">
        <v>64.25</v>
      </c>
      <c r="E168" s="12" t="n">
        <f aca="false">((C168-C167)*D167)+(((C168-C167)*(D168-D167))/2)</f>
        <v>0.19275</v>
      </c>
      <c r="H168" s="0" t="n">
        <v>164</v>
      </c>
      <c r="I168" s="0" t="n">
        <v>3.26</v>
      </c>
      <c r="J168" s="0" t="n">
        <v>0.564</v>
      </c>
      <c r="K168" s="0" t="n">
        <v>220.65</v>
      </c>
      <c r="L168" s="12" t="n">
        <f aca="false">((J168-J167)*K167)+(((J168-J167)*(K168-K167))/2)</f>
        <v>0.883199999999976</v>
      </c>
      <c r="O168" s="0" t="n">
        <v>164</v>
      </c>
      <c r="P168" s="0" t="n">
        <v>3.26</v>
      </c>
      <c r="Q168" s="0" t="n">
        <v>0.595</v>
      </c>
      <c r="R168" s="0" t="n">
        <v>84.9</v>
      </c>
      <c r="S168" s="12" t="n">
        <f aca="false">((Q168-Q167)*R167)+(((Q168-Q167)*(R168-R167))/2)</f>
        <v>0.3385</v>
      </c>
      <c r="V168" s="10" t="n">
        <f aca="false">AVERAGE(C168,J168,Q168)</f>
        <v>0.575</v>
      </c>
      <c r="W168" s="10" t="n">
        <f aca="false">AVERAGE(D168,K168,R168)</f>
        <v>123.266666666667</v>
      </c>
      <c r="X168" s="10"/>
      <c r="Y168" s="10" t="n">
        <f aca="false">V168/$AG$12</f>
        <v>0.0115</v>
      </c>
      <c r="Z168" s="10" t="n">
        <f aca="false">W168/$AJ$6</f>
        <v>5.81084639448379</v>
      </c>
      <c r="AA168" s="13" t="n">
        <f aca="false">((V168-V167)*W167)+(((V168-V167)*(W168-W167))/2)</f>
        <v>0.451824999999991</v>
      </c>
    </row>
    <row r="169" customFormat="false" ht="15" hidden="false" customHeight="false" outlineLevel="0" collapsed="false">
      <c r="A169" s="0" t="n">
        <v>165</v>
      </c>
      <c r="B169" s="0" t="n">
        <v>3.28</v>
      </c>
      <c r="C169" s="0" t="n">
        <v>0.57</v>
      </c>
      <c r="D169" s="0" t="n">
        <v>64.25</v>
      </c>
      <c r="E169" s="12" t="n">
        <f aca="false">((C169-C168)*D168)+(((C169-C168)*(D169-D168))/2)</f>
        <v>0.257</v>
      </c>
      <c r="H169" s="0" t="n">
        <v>165</v>
      </c>
      <c r="I169" s="0" t="n">
        <v>3.28</v>
      </c>
      <c r="J169" s="0" t="n">
        <v>0.568</v>
      </c>
      <c r="K169" s="0" t="n">
        <v>220.1</v>
      </c>
      <c r="L169" s="12" t="n">
        <f aca="false">((J169-J168)*K168)+(((J169-J168)*(K169-K168))/2)</f>
        <v>0.881500000000001</v>
      </c>
      <c r="O169" s="0" t="n">
        <v>165</v>
      </c>
      <c r="P169" s="0" t="n">
        <v>3.28</v>
      </c>
      <c r="Q169" s="0" t="n">
        <v>0.597</v>
      </c>
      <c r="R169" s="0" t="n">
        <v>85.45</v>
      </c>
      <c r="S169" s="12" t="n">
        <f aca="false">((Q169-Q168)*R168)+(((Q169-Q168)*(R169-R168))/2)</f>
        <v>0.17035</v>
      </c>
      <c r="V169" s="10" t="n">
        <f aca="false">AVERAGE(C169,J169,Q169)</f>
        <v>0.578333333333333</v>
      </c>
      <c r="W169" s="10" t="n">
        <f aca="false">AVERAGE(D169,K169,R169)</f>
        <v>123.266666666667</v>
      </c>
      <c r="X169" s="10"/>
      <c r="Y169" s="10" t="n">
        <f aca="false">V169/$AG$12</f>
        <v>0.0115666666666667</v>
      </c>
      <c r="Z169" s="10" t="n">
        <f aca="false">W169/$AJ$6</f>
        <v>5.81084639448379</v>
      </c>
      <c r="AA169" s="13" t="n">
        <f aca="false">((V169-V168)*W168)+(((V169-V168)*(W169-W168))/2)</f>
        <v>0.410888888888885</v>
      </c>
    </row>
    <row r="170" customFormat="false" ht="15" hidden="false" customHeight="false" outlineLevel="0" collapsed="false">
      <c r="A170" s="0" t="n">
        <v>166</v>
      </c>
      <c r="B170" s="0" t="n">
        <v>3.3</v>
      </c>
      <c r="C170" s="0" t="n">
        <v>0.573</v>
      </c>
      <c r="D170" s="0" t="n">
        <v>63.95</v>
      </c>
      <c r="E170" s="12" t="n">
        <f aca="false">((C170-C169)*D169)+(((C170-C169)*(D170-D169))/2)</f>
        <v>0.1923</v>
      </c>
      <c r="H170" s="0" t="n">
        <v>166</v>
      </c>
      <c r="I170" s="0" t="n">
        <v>3.3</v>
      </c>
      <c r="J170" s="0" t="n">
        <v>0.571</v>
      </c>
      <c r="K170" s="0" t="n">
        <v>221.25</v>
      </c>
      <c r="L170" s="12" t="n">
        <f aca="false">((J170-J169)*K169)+(((J170-J169)*(K170-K169))/2)</f>
        <v>0.662025000000001</v>
      </c>
      <c r="O170" s="0" t="n">
        <v>166</v>
      </c>
      <c r="P170" s="0" t="n">
        <v>3.3</v>
      </c>
      <c r="Q170" s="0" t="n">
        <v>0.6</v>
      </c>
      <c r="R170" s="0" t="n">
        <v>86.05</v>
      </c>
      <c r="S170" s="12" t="n">
        <f aca="false">((Q170-Q169)*R169)+(((Q170-Q169)*(R170-R169))/2)</f>
        <v>0.25725</v>
      </c>
      <c r="V170" s="10" t="n">
        <f aca="false">AVERAGE(C170,J170,Q170)</f>
        <v>0.581333333333333</v>
      </c>
      <c r="W170" s="10" t="n">
        <f aca="false">AVERAGE(D170,K170,R170)</f>
        <v>123.75</v>
      </c>
      <c r="X170" s="10"/>
      <c r="Y170" s="10" t="n">
        <f aca="false">V170/$AG$12</f>
        <v>0.0116266666666667</v>
      </c>
      <c r="Z170" s="10" t="n">
        <f aca="false">W170/$AJ$6</f>
        <v>5.83363094632803</v>
      </c>
      <c r="AA170" s="13" t="n">
        <f aca="false">((V170-V169)*W169)+(((V170-V169)*(W170-W169))/2)</f>
        <v>0.370525</v>
      </c>
    </row>
    <row r="171" customFormat="false" ht="15" hidden="false" customHeight="false" outlineLevel="0" collapsed="false">
      <c r="A171" s="0" t="n">
        <v>167</v>
      </c>
      <c r="B171" s="0" t="n">
        <v>3.32</v>
      </c>
      <c r="C171" s="0" t="n">
        <v>0.578</v>
      </c>
      <c r="D171" s="0" t="n">
        <v>64.8</v>
      </c>
      <c r="E171" s="12" t="n">
        <f aca="false">((C171-C170)*D170)+(((C171-C170)*(D171-D170))/2)</f>
        <v>0.321875</v>
      </c>
      <c r="H171" s="0" t="n">
        <v>167</v>
      </c>
      <c r="I171" s="0" t="n">
        <v>3.32</v>
      </c>
      <c r="J171" s="0" t="n">
        <v>0.575</v>
      </c>
      <c r="K171" s="0" t="n">
        <v>220.95</v>
      </c>
      <c r="L171" s="12" t="n">
        <f aca="false">((J171-J170)*K170)+(((J171-J170)*(K171-K170))/2)</f>
        <v>0.884400000000001</v>
      </c>
      <c r="O171" s="0" t="n">
        <v>167</v>
      </c>
      <c r="P171" s="0" t="n">
        <v>3.32</v>
      </c>
      <c r="Q171" s="0" t="n">
        <v>0.603</v>
      </c>
      <c r="R171" s="0" t="n">
        <v>85.45</v>
      </c>
      <c r="S171" s="12" t="n">
        <f aca="false">((Q171-Q170)*R170)+(((Q171-Q170)*(R171-R170))/2)</f>
        <v>0.25725</v>
      </c>
      <c r="V171" s="10" t="n">
        <f aca="false">AVERAGE(C171,J171,Q171)</f>
        <v>0.585333333333333</v>
      </c>
      <c r="W171" s="10" t="n">
        <f aca="false">AVERAGE(D171,K171,R171)</f>
        <v>123.733333333333</v>
      </c>
      <c r="X171" s="10"/>
      <c r="Y171" s="10" t="n">
        <f aca="false">V171/$AG$12</f>
        <v>0.0117066666666667</v>
      </c>
      <c r="Z171" s="10" t="n">
        <f aca="false">W171/$AJ$6</f>
        <v>5.83284527212651</v>
      </c>
      <c r="AA171" s="13" t="n">
        <f aca="false">((V171-V170)*W170)+(((V171-V170)*(W171-W170))/2)</f>
        <v>0.494966666666667</v>
      </c>
    </row>
    <row r="172" customFormat="false" ht="15" hidden="false" customHeight="false" outlineLevel="0" collapsed="false">
      <c r="A172" s="0" t="n">
        <v>168</v>
      </c>
      <c r="B172" s="0" t="n">
        <v>3.34</v>
      </c>
      <c r="C172" s="0" t="n">
        <v>0.582</v>
      </c>
      <c r="D172" s="0" t="n">
        <v>65.05</v>
      </c>
      <c r="E172" s="12" t="n">
        <f aca="false">((C172-C171)*D171)+(((C172-C171)*(D172-D171))/2)</f>
        <v>0.2597</v>
      </c>
      <c r="H172" s="0" t="n">
        <v>168</v>
      </c>
      <c r="I172" s="0" t="n">
        <v>3.34</v>
      </c>
      <c r="J172" s="0" t="n">
        <v>0.579</v>
      </c>
      <c r="K172" s="0" t="n">
        <v>220.95</v>
      </c>
      <c r="L172" s="12" t="n">
        <f aca="false">((J172-J171)*K171)+(((J172-J171)*(K172-K171))/2)</f>
        <v>0.883800000000001</v>
      </c>
      <c r="O172" s="0" t="n">
        <v>168</v>
      </c>
      <c r="P172" s="0" t="n">
        <v>3.34</v>
      </c>
      <c r="Q172" s="0" t="n">
        <v>0.606</v>
      </c>
      <c r="R172" s="0" t="n">
        <v>86.05</v>
      </c>
      <c r="S172" s="12" t="n">
        <f aca="false">((Q172-Q171)*R171)+(((Q172-Q171)*(R172-R171))/2)</f>
        <v>0.25725</v>
      </c>
      <c r="V172" s="10" t="n">
        <f aca="false">AVERAGE(C172,J172,Q172)</f>
        <v>0.589</v>
      </c>
      <c r="W172" s="10" t="n">
        <f aca="false">AVERAGE(D172,K172,R172)</f>
        <v>124.016666666667</v>
      </c>
      <c r="X172" s="10"/>
      <c r="Y172" s="10" t="n">
        <f aca="false">V172/$AG$12</f>
        <v>0.01178</v>
      </c>
      <c r="Z172" s="10" t="n">
        <f aca="false">W172/$AJ$6</f>
        <v>5.84620173355244</v>
      </c>
      <c r="AA172" s="13" t="n">
        <f aca="false">((V172-V171)*W171)+(((V172-V171)*(W172-W171))/2)</f>
        <v>0.454208333333338</v>
      </c>
    </row>
    <row r="173" customFormat="false" ht="15" hidden="false" customHeight="false" outlineLevel="0" collapsed="false">
      <c r="A173" s="0" t="n">
        <v>169</v>
      </c>
      <c r="B173" s="0" t="n">
        <v>3.36</v>
      </c>
      <c r="C173" s="0" t="n">
        <v>0.585</v>
      </c>
      <c r="D173" s="0" t="n">
        <v>65.05</v>
      </c>
      <c r="E173" s="12" t="n">
        <f aca="false">((C173-C172)*D172)+(((C173-C172)*(D173-D172))/2)</f>
        <v>0.19515</v>
      </c>
      <c r="H173" s="0" t="n">
        <v>169</v>
      </c>
      <c r="I173" s="0" t="n">
        <v>3.36</v>
      </c>
      <c r="J173" s="0" t="n">
        <v>0.582</v>
      </c>
      <c r="K173" s="0" t="n">
        <v>220.4</v>
      </c>
      <c r="L173" s="12" t="n">
        <f aca="false">((J173-J172)*K172)+(((J173-J172)*(K173-K172))/2)</f>
        <v>0.662025000000001</v>
      </c>
      <c r="O173" s="0" t="n">
        <v>169</v>
      </c>
      <c r="P173" s="0" t="n">
        <v>3.36</v>
      </c>
      <c r="Q173" s="0" t="n">
        <v>0.609</v>
      </c>
      <c r="R173" s="0" t="n">
        <v>85.75</v>
      </c>
      <c r="S173" s="12" t="n">
        <f aca="false">((Q173-Q172)*R172)+(((Q173-Q172)*(R173-R172))/2)</f>
        <v>0.2577</v>
      </c>
      <c r="V173" s="10" t="n">
        <f aca="false">AVERAGE(C173,J173,Q173)</f>
        <v>0.592</v>
      </c>
      <c r="W173" s="10" t="n">
        <f aca="false">AVERAGE(D173,K173,R173)</f>
        <v>123.733333333333</v>
      </c>
      <c r="X173" s="10"/>
      <c r="Y173" s="10" t="n">
        <f aca="false">V173/$AG$12</f>
        <v>0.01184</v>
      </c>
      <c r="Z173" s="10" t="n">
        <f aca="false">W173/$AJ$6</f>
        <v>5.83284527212651</v>
      </c>
      <c r="AA173" s="13" t="n">
        <f aca="false">((V173-V172)*W172)+(((V173-V172)*(W173-W172))/2)</f>
        <v>0.371625</v>
      </c>
    </row>
    <row r="174" customFormat="false" ht="15" hidden="false" customHeight="false" outlineLevel="0" collapsed="false">
      <c r="A174" s="0" t="n">
        <v>170</v>
      </c>
      <c r="B174" s="0" t="n">
        <v>3.38</v>
      </c>
      <c r="C174" s="0" t="n">
        <v>0.588</v>
      </c>
      <c r="D174" s="0" t="n">
        <v>64.8</v>
      </c>
      <c r="E174" s="12" t="n">
        <f aca="false">((C174-C173)*D173)+(((C174-C173)*(D174-D173))/2)</f>
        <v>0.194775</v>
      </c>
      <c r="H174" s="0" t="n">
        <v>170</v>
      </c>
      <c r="I174" s="0" t="n">
        <v>3.38</v>
      </c>
      <c r="J174" s="0" t="n">
        <v>0.585</v>
      </c>
      <c r="K174" s="0" t="n">
        <v>220.4</v>
      </c>
      <c r="L174" s="12" t="n">
        <f aca="false">((J174-J173)*K173)+(((J174-J173)*(K174-K173))/2)</f>
        <v>0.661200000000001</v>
      </c>
      <c r="O174" s="0" t="n">
        <v>170</v>
      </c>
      <c r="P174" s="0" t="n">
        <v>3.38</v>
      </c>
      <c r="Q174" s="0" t="n">
        <v>0.613</v>
      </c>
      <c r="R174" s="0" t="n">
        <v>86.85</v>
      </c>
      <c r="S174" s="12" t="n">
        <f aca="false">((Q174-Q173)*R173)+(((Q174-Q173)*(R174-R173))/2)</f>
        <v>0.3452</v>
      </c>
      <c r="V174" s="10" t="n">
        <f aca="false">AVERAGE(C174,J174,Q174)</f>
        <v>0.595333333333333</v>
      </c>
      <c r="W174" s="10" t="n">
        <f aca="false">AVERAGE(D174,K174,R174)</f>
        <v>124.016666666667</v>
      </c>
      <c r="X174" s="10"/>
      <c r="Y174" s="10" t="n">
        <f aca="false">V174/$AG$12</f>
        <v>0.0119066666666667</v>
      </c>
      <c r="Z174" s="10" t="n">
        <f aca="false">W174/$AJ$6</f>
        <v>5.84620173355244</v>
      </c>
      <c r="AA174" s="13" t="n">
        <f aca="false">((V174-V173)*W173)+(((V174-V173)*(W174-W173))/2)</f>
        <v>0.412916666666676</v>
      </c>
    </row>
    <row r="175" customFormat="false" ht="15" hidden="false" customHeight="false" outlineLevel="0" collapsed="false">
      <c r="A175" s="0" t="n">
        <v>171</v>
      </c>
      <c r="B175" s="0" t="n">
        <v>3.4</v>
      </c>
      <c r="C175" s="0" t="n">
        <v>0.591</v>
      </c>
      <c r="D175" s="0" t="n">
        <v>65.05</v>
      </c>
      <c r="E175" s="12" t="n">
        <f aca="false">((C175-C174)*D174)+(((C175-C174)*(D175-D174))/2)</f>
        <v>0.194775</v>
      </c>
      <c r="H175" s="0" t="n">
        <v>171</v>
      </c>
      <c r="I175" s="0" t="n">
        <v>3.4</v>
      </c>
      <c r="J175" s="0" t="n">
        <v>0.587</v>
      </c>
      <c r="K175" s="0" t="n">
        <v>221.25</v>
      </c>
      <c r="L175" s="12" t="n">
        <f aca="false">((J175-J174)*K174)+(((J175-J174)*(K175-K174))/2)</f>
        <v>0.44165</v>
      </c>
      <c r="O175" s="0" t="n">
        <v>171</v>
      </c>
      <c r="P175" s="0" t="n">
        <v>3.4</v>
      </c>
      <c r="Q175" s="0" t="n">
        <v>0.617</v>
      </c>
      <c r="R175" s="0" t="n">
        <v>86.85</v>
      </c>
      <c r="S175" s="12" t="n">
        <f aca="false">((Q175-Q174)*R174)+(((Q175-Q174)*(R175-R174))/2)</f>
        <v>0.3474</v>
      </c>
      <c r="V175" s="10" t="n">
        <f aca="false">AVERAGE(C175,J175,Q175)</f>
        <v>0.598333333333333</v>
      </c>
      <c r="W175" s="10" t="n">
        <f aca="false">AVERAGE(D175,K175,R175)</f>
        <v>124.383333333333</v>
      </c>
      <c r="X175" s="10"/>
      <c r="Y175" s="10" t="n">
        <f aca="false">V175/$AG$12</f>
        <v>0.0119666666666667</v>
      </c>
      <c r="Z175" s="10" t="n">
        <f aca="false">W175/$AJ$6</f>
        <v>5.86348656598601</v>
      </c>
      <c r="AA175" s="13" t="n">
        <f aca="false">((V175-V174)*W174)+(((V175-V174)*(W175-W174))/2)</f>
        <v>0.372599999999987</v>
      </c>
    </row>
    <row r="176" customFormat="false" ht="15" hidden="false" customHeight="false" outlineLevel="0" collapsed="false">
      <c r="A176" s="0" t="n">
        <v>172</v>
      </c>
      <c r="B176" s="0" t="n">
        <v>3.42</v>
      </c>
      <c r="C176" s="0" t="n">
        <v>0.593</v>
      </c>
      <c r="D176" s="0" t="n">
        <v>63.7</v>
      </c>
      <c r="E176" s="12" t="n">
        <f aca="false">((C176-C175)*D175)+(((C176-C175)*(D176-D175))/2)</f>
        <v>0.12875</v>
      </c>
      <c r="H176" s="0" t="n">
        <v>172</v>
      </c>
      <c r="I176" s="0" t="n">
        <v>3.42</v>
      </c>
      <c r="J176" s="0" t="n">
        <v>0.59</v>
      </c>
      <c r="K176" s="0" t="n">
        <v>219.55</v>
      </c>
      <c r="L176" s="12" t="n">
        <f aca="false">((J176-J175)*K175)+(((J176-J175)*(K176-K175))/2)</f>
        <v>0.661200000000001</v>
      </c>
      <c r="O176" s="0" t="n">
        <v>172</v>
      </c>
      <c r="P176" s="0" t="n">
        <v>3.42</v>
      </c>
      <c r="Q176" s="0" t="n">
        <v>0.62</v>
      </c>
      <c r="R176" s="0" t="n">
        <v>86.85</v>
      </c>
      <c r="S176" s="12" t="n">
        <f aca="false">((Q176-Q175)*R175)+(((Q176-Q175)*(R176-R175))/2)</f>
        <v>0.26055</v>
      </c>
      <c r="V176" s="10" t="n">
        <f aca="false">AVERAGE(C176,J176,Q176)</f>
        <v>0.601</v>
      </c>
      <c r="W176" s="10" t="n">
        <f aca="false">AVERAGE(D176,K176,R176)</f>
        <v>123.366666666667</v>
      </c>
      <c r="X176" s="10"/>
      <c r="Y176" s="10" t="n">
        <f aca="false">V176/$AG$12</f>
        <v>0.01202</v>
      </c>
      <c r="Z176" s="10" t="n">
        <f aca="false">W176/$AJ$6</f>
        <v>5.81556043969294</v>
      </c>
      <c r="AA176" s="13" t="n">
        <f aca="false">((V176-V175)*W175)+(((V176-V175)*(W176-W175))/2)</f>
        <v>0.330333333333338</v>
      </c>
    </row>
    <row r="177" customFormat="false" ht="15" hidden="false" customHeight="false" outlineLevel="0" collapsed="false">
      <c r="A177" s="0" t="n">
        <v>173</v>
      </c>
      <c r="B177" s="0" t="n">
        <v>3.44</v>
      </c>
      <c r="C177" s="0" t="n">
        <v>0.596</v>
      </c>
      <c r="D177" s="0" t="n">
        <v>64.25</v>
      </c>
      <c r="E177" s="12" t="n">
        <f aca="false">((C177-C176)*D176)+(((C177-C176)*(D177-D176))/2)</f>
        <v>0.191925</v>
      </c>
      <c r="H177" s="0" t="n">
        <v>173</v>
      </c>
      <c r="I177" s="0" t="n">
        <v>3.44</v>
      </c>
      <c r="J177" s="0" t="n">
        <v>0.593</v>
      </c>
      <c r="K177" s="0" t="n">
        <v>220.1</v>
      </c>
      <c r="L177" s="12" t="n">
        <f aca="false">((J177-J176)*K176)+(((J177-J176)*(K177-K176))/2)</f>
        <v>0.659475000000001</v>
      </c>
      <c r="O177" s="0" t="n">
        <v>173</v>
      </c>
      <c r="P177" s="0" t="n">
        <v>3.44</v>
      </c>
      <c r="Q177" s="0" t="n">
        <v>0.624</v>
      </c>
      <c r="R177" s="0" t="n">
        <v>88</v>
      </c>
      <c r="S177" s="12" t="n">
        <f aca="false">((Q177-Q176)*R176)+(((Q177-Q176)*(R177-R176))/2)</f>
        <v>0.3497</v>
      </c>
      <c r="V177" s="10" t="n">
        <f aca="false">AVERAGE(C177,J177,Q177)</f>
        <v>0.604333333333333</v>
      </c>
      <c r="W177" s="10" t="n">
        <f aca="false">AVERAGE(D177,K177,R177)</f>
        <v>124.116666666667</v>
      </c>
      <c r="X177" s="10"/>
      <c r="Y177" s="10" t="n">
        <f aca="false">V177/$AG$12</f>
        <v>0.0120866666666667</v>
      </c>
      <c r="Z177" s="10" t="n">
        <f aca="false">W177/$AJ$6</f>
        <v>5.8509157787616</v>
      </c>
      <c r="AA177" s="13" t="n">
        <f aca="false">((V177-V176)*W176)+(((V177-V176)*(W177-W176))/2)</f>
        <v>0.412472222222218</v>
      </c>
    </row>
    <row r="178" customFormat="false" ht="15" hidden="false" customHeight="false" outlineLevel="0" collapsed="false">
      <c r="A178" s="0" t="n">
        <v>174</v>
      </c>
      <c r="B178" s="0" t="n">
        <v>3.46</v>
      </c>
      <c r="C178" s="0" t="n">
        <v>0.6</v>
      </c>
      <c r="D178" s="0" t="n">
        <v>63.4</v>
      </c>
      <c r="E178" s="12" t="n">
        <f aca="false">((C178-C177)*D177)+(((C178-C177)*(D178-D177))/2)</f>
        <v>0.2553</v>
      </c>
      <c r="H178" s="0" t="n">
        <v>174</v>
      </c>
      <c r="I178" s="0" t="n">
        <v>3.46</v>
      </c>
      <c r="J178" s="0" t="n">
        <v>0.597</v>
      </c>
      <c r="K178" s="0" t="n">
        <v>220.1</v>
      </c>
      <c r="L178" s="12" t="n">
        <f aca="false">((J178-J177)*K177)+(((J178-J177)*(K178-K177))/2)</f>
        <v>0.880400000000001</v>
      </c>
      <c r="O178" s="0" t="n">
        <v>174</v>
      </c>
      <c r="P178" s="0" t="n">
        <v>3.46</v>
      </c>
      <c r="Q178" s="0" t="n">
        <v>0.628</v>
      </c>
      <c r="R178" s="0" t="n">
        <v>88</v>
      </c>
      <c r="S178" s="12" t="n">
        <f aca="false">((Q178-Q177)*R177)+(((Q178-Q177)*(R178-R177))/2)</f>
        <v>0.352</v>
      </c>
      <c r="V178" s="10" t="n">
        <f aca="false">AVERAGE(C178,J178,Q178)</f>
        <v>0.608333333333333</v>
      </c>
      <c r="W178" s="10" t="n">
        <f aca="false">AVERAGE(D178,K178,R178)</f>
        <v>123.833333333333</v>
      </c>
      <c r="X178" s="10"/>
      <c r="Y178" s="10" t="n">
        <f aca="false">V178/$AG$12</f>
        <v>0.0121666666666667</v>
      </c>
      <c r="Z178" s="10" t="n">
        <f aca="false">W178/$AJ$6</f>
        <v>5.83755931733566</v>
      </c>
      <c r="AA178" s="13" t="n">
        <f aca="false">((V178-V177)*W177)+(((V178-V177)*(W178-W177))/2)</f>
        <v>0.4959</v>
      </c>
    </row>
    <row r="179" customFormat="false" ht="15" hidden="false" customHeight="false" outlineLevel="0" collapsed="false">
      <c r="A179" s="0" t="n">
        <v>175</v>
      </c>
      <c r="B179" s="0" t="n">
        <v>3.48</v>
      </c>
      <c r="C179" s="0" t="n">
        <v>0.605</v>
      </c>
      <c r="D179" s="0" t="n">
        <v>62.3</v>
      </c>
      <c r="E179" s="12" t="n">
        <f aca="false">((C179-C178)*D178)+(((C179-C178)*(D179-D178))/2)</f>
        <v>0.31425</v>
      </c>
      <c r="H179" s="0" t="n">
        <v>175</v>
      </c>
      <c r="I179" s="0" t="n">
        <v>3.48</v>
      </c>
      <c r="J179" s="0" t="n">
        <v>0.601</v>
      </c>
      <c r="K179" s="0" t="n">
        <v>219.55</v>
      </c>
      <c r="L179" s="12" t="n">
        <f aca="false">((J179-J178)*K178)+(((J179-J178)*(K179-K178))/2)</f>
        <v>0.879300000000001</v>
      </c>
      <c r="O179" s="0" t="n">
        <v>175</v>
      </c>
      <c r="P179" s="0" t="n">
        <v>3.48</v>
      </c>
      <c r="Q179" s="0" t="n">
        <v>0.632</v>
      </c>
      <c r="R179" s="0" t="n">
        <v>88.55</v>
      </c>
      <c r="S179" s="12" t="n">
        <f aca="false">((Q179-Q178)*R178)+(((Q179-Q178)*(R179-R178))/2)</f>
        <v>0.3531</v>
      </c>
      <c r="V179" s="10" t="n">
        <f aca="false">AVERAGE(C179,J179,Q179)</f>
        <v>0.612666666666667</v>
      </c>
      <c r="W179" s="10" t="n">
        <f aca="false">AVERAGE(D179,K179,R179)</f>
        <v>123.466666666667</v>
      </c>
      <c r="X179" s="10"/>
      <c r="Y179" s="10" t="n">
        <f aca="false">V179/$AG$12</f>
        <v>0.0122533333333333</v>
      </c>
      <c r="Z179" s="10" t="n">
        <f aca="false">W179/$AJ$6</f>
        <v>5.8202744849021</v>
      </c>
      <c r="AA179" s="13" t="n">
        <f aca="false">((V179-V178)*W178)+(((V179-V178)*(W179-W178))/2)</f>
        <v>0.535816666666676</v>
      </c>
    </row>
    <row r="180" customFormat="false" ht="15" hidden="false" customHeight="false" outlineLevel="0" collapsed="false">
      <c r="A180" s="0" t="n">
        <v>176</v>
      </c>
      <c r="B180" s="0" t="n">
        <v>3.5</v>
      </c>
      <c r="C180" s="0" t="n">
        <v>0.609</v>
      </c>
      <c r="D180" s="0" t="n">
        <v>61.7</v>
      </c>
      <c r="E180" s="12" t="n">
        <f aca="false">((C180-C179)*D179)+(((C180-C179)*(D180-D179))/2)</f>
        <v>0.248</v>
      </c>
      <c r="H180" s="0" t="n">
        <v>176</v>
      </c>
      <c r="I180" s="0" t="n">
        <v>3.5</v>
      </c>
      <c r="J180" s="0" t="n">
        <v>0.605</v>
      </c>
      <c r="K180" s="0" t="n">
        <v>220.1</v>
      </c>
      <c r="L180" s="12" t="n">
        <f aca="false">((J180-J179)*K179)+(((J180-J179)*(K180-K179))/2)</f>
        <v>0.879300000000001</v>
      </c>
      <c r="O180" s="0" t="n">
        <v>176</v>
      </c>
      <c r="P180" s="0" t="n">
        <v>3.5</v>
      </c>
      <c r="Q180" s="0" t="n">
        <v>0.635</v>
      </c>
      <c r="R180" s="0" t="n">
        <v>88.25</v>
      </c>
      <c r="S180" s="12" t="n">
        <f aca="false">((Q180-Q179)*R179)+(((Q180-Q179)*(R180-R179))/2)</f>
        <v>0.2652</v>
      </c>
      <c r="V180" s="10" t="n">
        <f aca="false">AVERAGE(C180,J180,Q180)</f>
        <v>0.616333333333333</v>
      </c>
      <c r="W180" s="10" t="n">
        <f aca="false">AVERAGE(D180,K180,R180)</f>
        <v>123.35</v>
      </c>
      <c r="X180" s="10"/>
      <c r="Y180" s="10" t="n">
        <f aca="false">V180/$AG$12</f>
        <v>0.0123266666666667</v>
      </c>
      <c r="Z180" s="10" t="n">
        <f aca="false">W180/$AJ$6</f>
        <v>5.81477476549142</v>
      </c>
      <c r="AA180" s="13" t="n">
        <f aca="false">((V180-V179)*W179)+(((V180-V179)*(W180-W179))/2)</f>
        <v>0.452497222222214</v>
      </c>
    </row>
    <row r="181" customFormat="false" ht="15" hidden="false" customHeight="false" outlineLevel="0" collapsed="false">
      <c r="A181" s="0" t="n">
        <v>177</v>
      </c>
      <c r="B181" s="0" t="n">
        <v>3.52</v>
      </c>
      <c r="C181" s="0" t="n">
        <v>0.613</v>
      </c>
      <c r="D181" s="0" t="n">
        <v>61.45</v>
      </c>
      <c r="E181" s="12" t="n">
        <f aca="false">((C181-C180)*D180)+(((C181-C180)*(D181-D180))/2)</f>
        <v>0.2463</v>
      </c>
      <c r="H181" s="0" t="n">
        <v>177</v>
      </c>
      <c r="I181" s="0" t="n">
        <v>3.52</v>
      </c>
      <c r="J181" s="0" t="n">
        <v>0.609</v>
      </c>
      <c r="K181" s="0" t="n">
        <v>219.55</v>
      </c>
      <c r="L181" s="12" t="n">
        <f aca="false">((J181-J180)*K180)+(((J181-J180)*(K181-K180))/2)</f>
        <v>0.879300000000001</v>
      </c>
      <c r="O181" s="0" t="n">
        <v>177</v>
      </c>
      <c r="P181" s="0" t="n">
        <v>3.52</v>
      </c>
      <c r="Q181" s="0" t="n">
        <v>0.637</v>
      </c>
      <c r="R181" s="0" t="n">
        <v>88.25</v>
      </c>
      <c r="S181" s="12" t="n">
        <f aca="false">((Q181-Q180)*R180)+(((Q181-Q180)*(R181-R180))/2)</f>
        <v>0.1765</v>
      </c>
      <c r="V181" s="10" t="n">
        <f aca="false">AVERAGE(C181,J181,Q181)</f>
        <v>0.619666666666667</v>
      </c>
      <c r="W181" s="10" t="n">
        <f aca="false">AVERAGE(D181,K181,R181)</f>
        <v>123.083333333333</v>
      </c>
      <c r="X181" s="10"/>
      <c r="Y181" s="10" t="n">
        <f aca="false">V181/$AG$12</f>
        <v>0.0123933333333333</v>
      </c>
      <c r="Z181" s="10" t="n">
        <f aca="false">W181/$AJ$6</f>
        <v>5.80220397826701</v>
      </c>
      <c r="AA181" s="13" t="n">
        <f aca="false">((V181-V180)*W180)+(((V181-V180)*(W181-W180))/2)</f>
        <v>0.410722222222232</v>
      </c>
    </row>
    <row r="182" customFormat="false" ht="15" hidden="false" customHeight="false" outlineLevel="0" collapsed="false">
      <c r="A182" s="0" t="n">
        <v>178</v>
      </c>
      <c r="B182" s="0" t="n">
        <v>3.54</v>
      </c>
      <c r="C182" s="0" t="n">
        <v>0.616</v>
      </c>
      <c r="D182" s="0" t="n">
        <v>61.7</v>
      </c>
      <c r="E182" s="12" t="n">
        <f aca="false">((C182-C181)*D181)+(((C182-C181)*(D182-D181))/2)</f>
        <v>0.184725</v>
      </c>
      <c r="H182" s="0" t="n">
        <v>178</v>
      </c>
      <c r="I182" s="0" t="n">
        <v>3.54</v>
      </c>
      <c r="J182" s="0" t="n">
        <v>0.614</v>
      </c>
      <c r="K182" s="0" t="n">
        <v>219.85</v>
      </c>
      <c r="L182" s="12" t="n">
        <f aca="false">((J182-J181)*K181)+(((J182-J181)*(K182-K181))/2)</f>
        <v>1.0985</v>
      </c>
      <c r="O182" s="0" t="n">
        <v>178</v>
      </c>
      <c r="P182" s="0" t="n">
        <v>3.54</v>
      </c>
      <c r="Q182" s="0" t="n">
        <v>0.641</v>
      </c>
      <c r="R182" s="0" t="n">
        <v>89.1</v>
      </c>
      <c r="S182" s="12" t="n">
        <f aca="false">((Q182-Q181)*R181)+(((Q182-Q181)*(R182-R181))/2)</f>
        <v>0.3547</v>
      </c>
      <c r="V182" s="10" t="n">
        <f aca="false">AVERAGE(C182,J182,Q182)</f>
        <v>0.623666666666667</v>
      </c>
      <c r="W182" s="10" t="n">
        <f aca="false">AVERAGE(D182,K182,R182)</f>
        <v>123.55</v>
      </c>
      <c r="X182" s="10"/>
      <c r="Y182" s="10" t="n">
        <f aca="false">V182/$AG$12</f>
        <v>0.0124733333333333</v>
      </c>
      <c r="Z182" s="10" t="n">
        <f aca="false">W182/$AJ$6</f>
        <v>5.82420285590973</v>
      </c>
      <c r="AA182" s="13" t="n">
        <f aca="false">((V182-V181)*W181)+(((V182-V181)*(W182-W181))/2)</f>
        <v>0.493266666666667</v>
      </c>
    </row>
    <row r="183" customFormat="false" ht="15" hidden="false" customHeight="false" outlineLevel="0" collapsed="false">
      <c r="A183" s="0" t="n">
        <v>179</v>
      </c>
      <c r="B183" s="0" t="n">
        <v>3.56</v>
      </c>
      <c r="C183" s="0" t="n">
        <v>0.62</v>
      </c>
      <c r="D183" s="0" t="n">
        <v>60.9</v>
      </c>
      <c r="E183" s="12" t="n">
        <f aca="false">((C183-C182)*D182)+(((C183-C182)*(D183-D182))/2)</f>
        <v>0.2452</v>
      </c>
      <c r="H183" s="0" t="n">
        <v>179</v>
      </c>
      <c r="I183" s="0" t="n">
        <v>3.56</v>
      </c>
      <c r="J183" s="0" t="n">
        <v>0.618</v>
      </c>
      <c r="K183" s="0" t="n">
        <v>219.85</v>
      </c>
      <c r="L183" s="12" t="n">
        <f aca="false">((J183-J182)*K182)+(((J183-J182)*(K183-K182))/2)</f>
        <v>0.879400000000001</v>
      </c>
      <c r="O183" s="0" t="n">
        <v>179</v>
      </c>
      <c r="P183" s="0" t="n">
        <v>3.56</v>
      </c>
      <c r="Q183" s="0" t="n">
        <v>0.643</v>
      </c>
      <c r="R183" s="0" t="n">
        <v>88.55</v>
      </c>
      <c r="S183" s="12" t="n">
        <f aca="false">((Q183-Q182)*R182)+(((Q183-Q182)*(R183-R182))/2)</f>
        <v>0.17765</v>
      </c>
      <c r="V183" s="10" t="n">
        <f aca="false">AVERAGE(C183,J183,Q183)</f>
        <v>0.627</v>
      </c>
      <c r="W183" s="10" t="n">
        <f aca="false">AVERAGE(D183,K183,R183)</f>
        <v>123.1</v>
      </c>
      <c r="X183" s="10"/>
      <c r="Y183" s="10" t="n">
        <f aca="false">V183/$AG$12</f>
        <v>0.01254</v>
      </c>
      <c r="Z183" s="10" t="n">
        <f aca="false">W183/$AJ$6</f>
        <v>5.80298965246853</v>
      </c>
      <c r="AA183" s="13" t="n">
        <f aca="false">((V183-V182)*W182)+(((V183-V182)*(W183-W182))/2)</f>
        <v>0.411083333333329</v>
      </c>
    </row>
    <row r="184" customFormat="false" ht="15" hidden="false" customHeight="false" outlineLevel="0" collapsed="false">
      <c r="A184" s="0" t="n">
        <v>180</v>
      </c>
      <c r="B184" s="0" t="n">
        <v>3.58</v>
      </c>
      <c r="C184" s="0" t="n">
        <v>0.623</v>
      </c>
      <c r="D184" s="0" t="n">
        <v>60.05</v>
      </c>
      <c r="E184" s="12" t="n">
        <f aca="false">((C184-C183)*D183)+(((C184-C183)*(D184-D183))/2)</f>
        <v>0.181425</v>
      </c>
      <c r="H184" s="0" t="n">
        <v>180</v>
      </c>
      <c r="I184" s="0" t="n">
        <v>3.58</v>
      </c>
      <c r="J184" s="0" t="n">
        <v>0.62</v>
      </c>
      <c r="K184" s="0" t="n">
        <v>219.55</v>
      </c>
      <c r="L184" s="12" t="n">
        <f aca="false">((J184-J183)*K183)+(((J184-J183)*(K184-K183))/2)</f>
        <v>0.4394</v>
      </c>
      <c r="O184" s="0" t="n">
        <v>180</v>
      </c>
      <c r="P184" s="0" t="n">
        <v>3.58</v>
      </c>
      <c r="Q184" s="0" t="n">
        <v>0.647</v>
      </c>
      <c r="R184" s="0" t="n">
        <v>89.65</v>
      </c>
      <c r="S184" s="12" t="n">
        <f aca="false">((Q184-Q183)*R183)+(((Q184-Q183)*(R184-R183))/2)</f>
        <v>0.3564</v>
      </c>
      <c r="V184" s="10" t="n">
        <f aca="false">AVERAGE(C184,J184,Q184)</f>
        <v>0.63</v>
      </c>
      <c r="W184" s="10" t="n">
        <f aca="false">AVERAGE(D184,K184,R184)</f>
        <v>123.083333333333</v>
      </c>
      <c r="X184" s="10"/>
      <c r="Y184" s="10" t="n">
        <f aca="false">V184/$AG$12</f>
        <v>0.0126</v>
      </c>
      <c r="Z184" s="10" t="n">
        <f aca="false">W184/$AJ$6</f>
        <v>5.80220397826701</v>
      </c>
      <c r="AA184" s="13" t="n">
        <f aca="false">((V184-V183)*W183)+(((V184-V183)*(W184-W183))/2)</f>
        <v>0.369275</v>
      </c>
    </row>
    <row r="185" customFormat="false" ht="15" hidden="false" customHeight="false" outlineLevel="0" collapsed="false">
      <c r="A185" s="0" t="n">
        <v>181</v>
      </c>
      <c r="B185" s="0" t="n">
        <v>3.6</v>
      </c>
      <c r="C185" s="0" t="n">
        <v>0.626</v>
      </c>
      <c r="D185" s="0" t="n">
        <v>58.95</v>
      </c>
      <c r="E185" s="12" t="n">
        <f aca="false">((C185-C184)*D184)+(((C185-C184)*(D185-D184))/2)</f>
        <v>0.1785</v>
      </c>
      <c r="H185" s="0" t="n">
        <v>181</v>
      </c>
      <c r="I185" s="0" t="n">
        <v>3.6</v>
      </c>
      <c r="J185" s="0" t="n">
        <v>0.623</v>
      </c>
      <c r="K185" s="0" t="n">
        <v>219.25</v>
      </c>
      <c r="L185" s="12" t="n">
        <f aca="false">((J185-J184)*K184)+(((J185-J184)*(K185-K184))/2)</f>
        <v>0.658200000000001</v>
      </c>
      <c r="O185" s="0" t="n">
        <v>181</v>
      </c>
      <c r="P185" s="0" t="n">
        <v>3.6</v>
      </c>
      <c r="Q185" s="0" t="n">
        <v>0.65</v>
      </c>
      <c r="R185" s="0" t="n">
        <v>89.65</v>
      </c>
      <c r="S185" s="12" t="n">
        <f aca="false">((Q185-Q184)*R184)+(((Q185-Q184)*(R185-R184))/2)</f>
        <v>0.26895</v>
      </c>
      <c r="V185" s="10" t="n">
        <f aca="false">AVERAGE(C185,J185,Q185)</f>
        <v>0.633</v>
      </c>
      <c r="W185" s="10" t="n">
        <f aca="false">AVERAGE(D185,K185,R185)</f>
        <v>122.616666666667</v>
      </c>
      <c r="X185" s="10"/>
      <c r="Y185" s="10" t="n">
        <f aca="false">V185/$AG$12</f>
        <v>0.01266</v>
      </c>
      <c r="Z185" s="10" t="n">
        <f aca="false">W185/$AJ$6</f>
        <v>5.78020510062429</v>
      </c>
      <c r="AA185" s="13" t="n">
        <f aca="false">((V185-V184)*W184)+(((V185-V184)*(W185-W184))/2)</f>
        <v>0.36855</v>
      </c>
    </row>
    <row r="186" customFormat="false" ht="15" hidden="false" customHeight="false" outlineLevel="0" collapsed="false">
      <c r="A186" s="0" t="n">
        <v>182</v>
      </c>
      <c r="B186" s="0" t="n">
        <v>3.62</v>
      </c>
      <c r="C186" s="0" t="n">
        <v>0.627</v>
      </c>
      <c r="D186" s="0" t="n">
        <v>58.65</v>
      </c>
      <c r="E186" s="12" t="n">
        <f aca="false">((C186-C185)*D185)+(((C186-C185)*(D186-D185))/2)</f>
        <v>0.0588000000000001</v>
      </c>
      <c r="H186" s="0" t="n">
        <v>182</v>
      </c>
      <c r="I186" s="0" t="n">
        <v>3.62</v>
      </c>
      <c r="J186" s="0" t="n">
        <v>0.626</v>
      </c>
      <c r="K186" s="0" t="n">
        <v>220.1</v>
      </c>
      <c r="L186" s="12" t="n">
        <f aca="false">((J186-J185)*K185)+(((J186-J185)*(K186-K185))/2)</f>
        <v>0.659025000000001</v>
      </c>
      <c r="O186" s="0" t="n">
        <v>182</v>
      </c>
      <c r="P186" s="0" t="n">
        <v>3.62</v>
      </c>
      <c r="Q186" s="0" t="n">
        <v>0.655</v>
      </c>
      <c r="R186" s="0" t="n">
        <v>90.5</v>
      </c>
      <c r="S186" s="12" t="n">
        <f aca="false">((Q186-Q185)*R185)+(((Q186-Q185)*(R186-R185))/2)</f>
        <v>0.450375</v>
      </c>
      <c r="V186" s="10" t="n">
        <f aca="false">AVERAGE(C186,J186,Q186)</f>
        <v>0.636</v>
      </c>
      <c r="W186" s="10" t="n">
        <f aca="false">AVERAGE(D186,K186,R186)</f>
        <v>123.083333333333</v>
      </c>
      <c r="X186" s="10"/>
      <c r="Y186" s="10" t="n">
        <f aca="false">V186/$AG$12</f>
        <v>0.01272</v>
      </c>
      <c r="Z186" s="10" t="n">
        <f aca="false">W186/$AJ$6</f>
        <v>5.80220397826701</v>
      </c>
      <c r="AA186" s="13" t="n">
        <f aca="false">((V186-V185)*W185)+(((V186-V185)*(W186-W185))/2)</f>
        <v>0.36855</v>
      </c>
    </row>
    <row r="187" customFormat="false" ht="15" hidden="false" customHeight="false" outlineLevel="0" collapsed="false">
      <c r="A187" s="0" t="n">
        <v>183</v>
      </c>
      <c r="B187" s="0" t="n">
        <v>3.64</v>
      </c>
      <c r="C187" s="0" t="n">
        <v>0.631</v>
      </c>
      <c r="D187" s="0" t="n">
        <v>55.85</v>
      </c>
      <c r="E187" s="12" t="n">
        <f aca="false">((C187-C186)*D186)+(((C187-C186)*(D187-D186))/2)</f>
        <v>0.229</v>
      </c>
      <c r="H187" s="0" t="n">
        <v>183</v>
      </c>
      <c r="I187" s="0" t="n">
        <v>3.64</v>
      </c>
      <c r="J187" s="0" t="n">
        <v>0.628</v>
      </c>
      <c r="K187" s="0" t="n">
        <v>219.55</v>
      </c>
      <c r="L187" s="12" t="n">
        <f aca="false">((J187-J186)*K186)+(((J187-J186)*(K187-K186))/2)</f>
        <v>0.43965</v>
      </c>
      <c r="O187" s="0" t="n">
        <v>183</v>
      </c>
      <c r="P187" s="0" t="n">
        <v>3.64</v>
      </c>
      <c r="Q187" s="0" t="n">
        <v>0.659</v>
      </c>
      <c r="R187" s="0" t="n">
        <v>89.4</v>
      </c>
      <c r="S187" s="12" t="n">
        <f aca="false">((Q187-Q186)*R186)+(((Q187-Q186)*(R187-R186))/2)</f>
        <v>0.3598</v>
      </c>
      <c r="V187" s="10" t="n">
        <f aca="false">AVERAGE(C187,J187,Q187)</f>
        <v>0.639333333333333</v>
      </c>
      <c r="W187" s="10" t="n">
        <f aca="false">AVERAGE(D187,K187,R187)</f>
        <v>121.6</v>
      </c>
      <c r="X187" s="10"/>
      <c r="Y187" s="10" t="n">
        <f aca="false">V187/$AG$12</f>
        <v>0.0127866666666667</v>
      </c>
      <c r="Z187" s="10" t="n">
        <f aca="false">W187/$AJ$6</f>
        <v>5.73227897433123</v>
      </c>
      <c r="AA187" s="13" t="n">
        <f aca="false">((V187-V186)*W186)+(((V187-V186)*(W187-W186))/2)</f>
        <v>0.407805555555565</v>
      </c>
    </row>
    <row r="188" customFormat="false" ht="15" hidden="false" customHeight="false" outlineLevel="0" collapsed="false">
      <c r="A188" s="0" t="n">
        <v>184</v>
      </c>
      <c r="B188" s="0" t="n">
        <v>3.66</v>
      </c>
      <c r="C188" s="0" t="n">
        <v>0.635</v>
      </c>
      <c r="D188" s="0" t="n">
        <v>55.3</v>
      </c>
      <c r="E188" s="12" t="n">
        <f aca="false">((C188-C187)*D187)+(((C188-C187)*(D188-D187))/2)</f>
        <v>0.2223</v>
      </c>
      <c r="H188" s="0" t="n">
        <v>184</v>
      </c>
      <c r="I188" s="0" t="n">
        <v>3.66</v>
      </c>
      <c r="J188" s="0" t="n">
        <v>0.632</v>
      </c>
      <c r="K188" s="0" t="n">
        <v>219.85</v>
      </c>
      <c r="L188" s="12" t="n">
        <f aca="false">((J188-J187)*K187)+(((J188-J187)*(K188-K187))/2)</f>
        <v>0.878800000000001</v>
      </c>
      <c r="O188" s="0" t="n">
        <v>184</v>
      </c>
      <c r="P188" s="0" t="n">
        <v>3.66</v>
      </c>
      <c r="Q188" s="0" t="n">
        <v>0.663</v>
      </c>
      <c r="R188" s="0" t="n">
        <v>90.5</v>
      </c>
      <c r="S188" s="12" t="n">
        <f aca="false">((Q188-Q187)*R187)+(((Q188-Q187)*(R188-R187))/2)</f>
        <v>0.3598</v>
      </c>
      <c r="V188" s="10" t="n">
        <f aca="false">AVERAGE(C188,J188,Q188)</f>
        <v>0.643333333333333</v>
      </c>
      <c r="W188" s="10" t="n">
        <f aca="false">AVERAGE(D188,K188,R188)</f>
        <v>121.883333333333</v>
      </c>
      <c r="X188" s="10"/>
      <c r="Y188" s="10" t="n">
        <f aca="false">V188/$AG$12</f>
        <v>0.0128666666666667</v>
      </c>
      <c r="Z188" s="10" t="n">
        <f aca="false">W188/$AJ$6</f>
        <v>5.74563543575716</v>
      </c>
      <c r="AA188" s="13" t="n">
        <f aca="false">((V188-V187)*W187)+(((V188-V187)*(W188-W187))/2)</f>
        <v>0.486966666666667</v>
      </c>
    </row>
    <row r="189" customFormat="false" ht="15" hidden="false" customHeight="false" outlineLevel="0" collapsed="false">
      <c r="A189" s="0" t="n">
        <v>185</v>
      </c>
      <c r="B189" s="0" t="n">
        <v>3.68</v>
      </c>
      <c r="C189" s="0" t="n">
        <v>0.638</v>
      </c>
      <c r="D189" s="0" t="n">
        <v>53.9</v>
      </c>
      <c r="E189" s="12" t="n">
        <f aca="false">((C189-C188)*D188)+(((C189-C188)*(D189-D188))/2)</f>
        <v>0.1638</v>
      </c>
      <c r="H189" s="0" t="n">
        <v>185</v>
      </c>
      <c r="I189" s="0" t="n">
        <v>3.68</v>
      </c>
      <c r="J189" s="0" t="n">
        <v>0.636</v>
      </c>
      <c r="K189" s="0" t="n">
        <v>219.25</v>
      </c>
      <c r="L189" s="12" t="n">
        <f aca="false">((J189-J188)*K188)+(((J189-J188)*(K189-K188))/2)</f>
        <v>0.878200000000001</v>
      </c>
      <c r="O189" s="0" t="n">
        <v>185</v>
      </c>
      <c r="P189" s="0" t="n">
        <v>3.68</v>
      </c>
      <c r="Q189" s="0" t="n">
        <v>0.667</v>
      </c>
      <c r="R189" s="0" t="n">
        <v>90.2</v>
      </c>
      <c r="S189" s="12" t="n">
        <f aca="false">((Q189-Q188)*R188)+(((Q189-Q188)*(R189-R188))/2)</f>
        <v>0.3614</v>
      </c>
      <c r="V189" s="10" t="n">
        <f aca="false">AVERAGE(C189,J189,Q189)</f>
        <v>0.647</v>
      </c>
      <c r="W189" s="10" t="n">
        <f aca="false">AVERAGE(D189,K189,R189)</f>
        <v>121.116666666667</v>
      </c>
      <c r="X189" s="10"/>
      <c r="Y189" s="10" t="n">
        <f aca="false">V189/$AG$12</f>
        <v>0.01294</v>
      </c>
      <c r="Z189" s="10" t="n">
        <f aca="false">W189/$AJ$6</f>
        <v>5.70949442248698</v>
      </c>
      <c r="AA189" s="13" t="n">
        <f aca="false">((V189-V188)*W188)+(((V189-V188)*(W189-W188))/2)</f>
        <v>0.445499999999991</v>
      </c>
    </row>
    <row r="190" customFormat="false" ht="15" hidden="false" customHeight="false" outlineLevel="0" collapsed="false">
      <c r="A190" s="0" t="n">
        <v>186</v>
      </c>
      <c r="B190" s="0" t="n">
        <v>3.7</v>
      </c>
      <c r="C190" s="0" t="n">
        <v>0.642</v>
      </c>
      <c r="D190" s="0" t="n">
        <v>54.75</v>
      </c>
      <c r="E190" s="12" t="n">
        <f aca="false">((C190-C189)*D189)+(((C190-C189)*(D190-D189))/2)</f>
        <v>0.2173</v>
      </c>
      <c r="H190" s="0" t="n">
        <v>186</v>
      </c>
      <c r="I190" s="0" t="n">
        <v>3.7</v>
      </c>
      <c r="J190" s="0" t="n">
        <v>0.639</v>
      </c>
      <c r="K190" s="0" t="n">
        <v>219</v>
      </c>
      <c r="L190" s="12" t="n">
        <f aca="false">((J190-J189)*K189)+(((J190-J189)*(K190-K189))/2)</f>
        <v>0.657375000000001</v>
      </c>
      <c r="O190" s="0" t="n">
        <v>186</v>
      </c>
      <c r="P190" s="0" t="n">
        <v>3.7</v>
      </c>
      <c r="Q190" s="0" t="n">
        <v>0.671</v>
      </c>
      <c r="R190" s="0" t="n">
        <v>90.8</v>
      </c>
      <c r="S190" s="12" t="n">
        <f aca="false">((Q190-Q189)*R189)+(((Q190-Q189)*(R190-R189))/2)</f>
        <v>0.362</v>
      </c>
      <c r="V190" s="10" t="n">
        <f aca="false">AVERAGE(C190,J190,Q190)</f>
        <v>0.650666666666667</v>
      </c>
      <c r="W190" s="10" t="n">
        <f aca="false">AVERAGE(D190,K190,R190)</f>
        <v>121.516666666667</v>
      </c>
      <c r="X190" s="10"/>
      <c r="Y190" s="10" t="n">
        <f aca="false">V190/$AG$12</f>
        <v>0.0130133333333333</v>
      </c>
      <c r="Z190" s="10" t="n">
        <f aca="false">W190/$AJ$6</f>
        <v>5.7283506033236</v>
      </c>
      <c r="AA190" s="13" t="n">
        <f aca="false">((V190-V189)*W189)+(((V190-V189)*(W190-W189))/2)</f>
        <v>0.444827777777769</v>
      </c>
    </row>
    <row r="191" customFormat="false" ht="15" hidden="false" customHeight="false" outlineLevel="0" collapsed="false">
      <c r="A191" s="0" t="n">
        <v>187</v>
      </c>
      <c r="B191" s="0" t="n">
        <v>3.72</v>
      </c>
      <c r="C191" s="0" t="n">
        <v>0.646</v>
      </c>
      <c r="D191" s="0" t="n">
        <v>57.25</v>
      </c>
      <c r="E191" s="12" t="n">
        <f aca="false">((C191-C190)*D190)+(((C191-C190)*(D191-D190))/2)</f>
        <v>0.224</v>
      </c>
      <c r="H191" s="0" t="n">
        <v>187</v>
      </c>
      <c r="I191" s="0" t="n">
        <v>3.72</v>
      </c>
      <c r="J191" s="0" t="n">
        <v>0.643</v>
      </c>
      <c r="K191" s="0" t="n">
        <v>219.85</v>
      </c>
      <c r="L191" s="12" t="n">
        <f aca="false">((J191-J190)*K190)+(((J191-J190)*(K191-K190))/2)</f>
        <v>0.877700000000001</v>
      </c>
      <c r="O191" s="0" t="n">
        <v>187</v>
      </c>
      <c r="P191" s="0" t="n">
        <v>3.72</v>
      </c>
      <c r="Q191" s="0" t="n">
        <v>0.673</v>
      </c>
      <c r="R191" s="0" t="n">
        <v>90.8</v>
      </c>
      <c r="S191" s="12" t="n">
        <f aca="false">((Q191-Q190)*R190)+(((Q191-Q190)*(R191-R190))/2)</f>
        <v>0.1816</v>
      </c>
      <c r="V191" s="10" t="n">
        <f aca="false">AVERAGE(C191,J191,Q191)</f>
        <v>0.654</v>
      </c>
      <c r="W191" s="10" t="n">
        <f aca="false">AVERAGE(D191,K191,R191)</f>
        <v>122.633333333333</v>
      </c>
      <c r="X191" s="10"/>
      <c r="Y191" s="10" t="n">
        <f aca="false">V191/$AG$12</f>
        <v>0.01308</v>
      </c>
      <c r="Z191" s="10" t="n">
        <f aca="false">W191/$AJ$6</f>
        <v>5.78099077482581</v>
      </c>
      <c r="AA191" s="13" t="n">
        <f aca="false">((V191-V190)*W190)+(((V191-V190)*(W191-W190))/2)</f>
        <v>0.406916666666676</v>
      </c>
    </row>
    <row r="192" customFormat="false" ht="15" hidden="false" customHeight="false" outlineLevel="0" collapsed="false">
      <c r="A192" s="0" t="n">
        <v>188</v>
      </c>
      <c r="B192" s="0" t="n">
        <v>3.74</v>
      </c>
      <c r="C192" s="0" t="n">
        <v>0.65</v>
      </c>
      <c r="D192" s="0" t="n">
        <v>60.05</v>
      </c>
      <c r="E192" s="12" t="n">
        <f aca="false">((C192-C191)*D191)+(((C192-C191)*(D192-D191))/2)</f>
        <v>0.2346</v>
      </c>
      <c r="H192" s="0" t="n">
        <v>188</v>
      </c>
      <c r="I192" s="0" t="n">
        <v>3.74</v>
      </c>
      <c r="J192" s="0" t="n">
        <v>0.649</v>
      </c>
      <c r="K192" s="0" t="n">
        <v>218.45</v>
      </c>
      <c r="L192" s="12" t="n">
        <f aca="false">((J192-J191)*K191)+(((J192-J191)*(K192-K191))/2)</f>
        <v>1.3149</v>
      </c>
      <c r="O192" s="0" t="n">
        <v>188</v>
      </c>
      <c r="P192" s="0" t="n">
        <v>3.74</v>
      </c>
      <c r="Q192" s="0" t="n">
        <v>0.675</v>
      </c>
      <c r="R192" s="0" t="n">
        <v>91.05</v>
      </c>
      <c r="S192" s="12" t="n">
        <f aca="false">((Q192-Q191)*R191)+(((Q192-Q191)*(R192-R191))/2)</f>
        <v>0.18185</v>
      </c>
      <c r="V192" s="10" t="n">
        <f aca="false">AVERAGE(C192,J192,Q192)</f>
        <v>0.658</v>
      </c>
      <c r="W192" s="10" t="n">
        <f aca="false">AVERAGE(D192,K192,R192)</f>
        <v>123.183333333333</v>
      </c>
      <c r="X192" s="10"/>
      <c r="Y192" s="10" t="n">
        <f aca="false">V192/$AG$12</f>
        <v>0.01316</v>
      </c>
      <c r="Z192" s="10" t="n">
        <f aca="false">W192/$AJ$6</f>
        <v>5.80691802347616</v>
      </c>
      <c r="AA192" s="13" t="n">
        <f aca="false">((V192-V191)*W191)+(((V192-V191)*(W192-W191))/2)</f>
        <v>0.491633333333334</v>
      </c>
    </row>
    <row r="193" customFormat="false" ht="15" hidden="false" customHeight="false" outlineLevel="0" collapsed="false">
      <c r="A193" s="0" t="n">
        <v>189</v>
      </c>
      <c r="B193" s="0" t="n">
        <v>3.76</v>
      </c>
      <c r="C193" s="0" t="n">
        <v>0.655</v>
      </c>
      <c r="D193" s="0" t="n">
        <v>62.3</v>
      </c>
      <c r="E193" s="12" t="n">
        <f aca="false">((C193-C192)*D192)+(((C193-C192)*(D193-D192))/2)</f>
        <v>0.305875</v>
      </c>
      <c r="H193" s="0" t="n">
        <v>189</v>
      </c>
      <c r="I193" s="0" t="n">
        <v>3.76</v>
      </c>
      <c r="J193" s="0" t="n">
        <v>0.652</v>
      </c>
      <c r="K193" s="0" t="n">
        <v>219.25</v>
      </c>
      <c r="L193" s="12" t="n">
        <f aca="false">((J193-J192)*K192)+(((J193-J192)*(K193-K192))/2)</f>
        <v>0.656550000000001</v>
      </c>
      <c r="O193" s="0" t="n">
        <v>189</v>
      </c>
      <c r="P193" s="0" t="n">
        <v>3.76</v>
      </c>
      <c r="Q193" s="0" t="n">
        <v>0.677</v>
      </c>
      <c r="R193" s="0" t="n">
        <v>91.35</v>
      </c>
      <c r="S193" s="12" t="n">
        <f aca="false">((Q193-Q192)*R192)+(((Q193-Q192)*(R193-R192))/2)</f>
        <v>0.1824</v>
      </c>
      <c r="V193" s="10" t="n">
        <f aca="false">AVERAGE(C193,J193,Q193)</f>
        <v>0.661333333333333</v>
      </c>
      <c r="W193" s="10" t="n">
        <f aca="false">AVERAGE(D193,K193,R193)</f>
        <v>124.3</v>
      </c>
      <c r="X193" s="10"/>
      <c r="Y193" s="10" t="n">
        <f aca="false">V193/$AG$12</f>
        <v>0.0132266666666667</v>
      </c>
      <c r="Z193" s="10" t="n">
        <f aca="false">W193/$AJ$6</f>
        <v>5.85955819497838</v>
      </c>
      <c r="AA193" s="13" t="n">
        <f aca="false">((V193-V192)*W192)+(((V193-V192)*(W193-W192))/2)</f>
        <v>0.412472222222218</v>
      </c>
    </row>
    <row r="194" customFormat="false" ht="15" hidden="false" customHeight="false" outlineLevel="0" collapsed="false">
      <c r="A194" s="0" t="n">
        <v>190</v>
      </c>
      <c r="B194" s="0" t="n">
        <v>3.78</v>
      </c>
      <c r="C194" s="0" t="n">
        <v>0.658</v>
      </c>
      <c r="D194" s="0" t="n">
        <v>65.05</v>
      </c>
      <c r="E194" s="12" t="n">
        <f aca="false">((C194-C193)*D193)+(((C194-C193)*(D194-D193))/2)</f>
        <v>0.191025</v>
      </c>
      <c r="H194" s="0" t="n">
        <v>190</v>
      </c>
      <c r="I194" s="0" t="n">
        <v>3.78</v>
      </c>
      <c r="J194" s="0" t="n">
        <v>0.655</v>
      </c>
      <c r="K194" s="0" t="n">
        <v>219.55</v>
      </c>
      <c r="L194" s="12" t="n">
        <f aca="false">((J194-J193)*K193)+(((J194-J193)*(K194-K193))/2)</f>
        <v>0.658200000000001</v>
      </c>
      <c r="O194" s="0" t="n">
        <v>190</v>
      </c>
      <c r="P194" s="0" t="n">
        <v>3.78</v>
      </c>
      <c r="Q194" s="0" t="n">
        <v>0.681</v>
      </c>
      <c r="R194" s="0" t="n">
        <v>91.35</v>
      </c>
      <c r="S194" s="12" t="n">
        <f aca="false">((Q194-Q193)*R193)+(((Q194-Q193)*(R194-R193))/2)</f>
        <v>0.3654</v>
      </c>
      <c r="V194" s="10" t="n">
        <f aca="false">AVERAGE(C194,J194,Q194)</f>
        <v>0.664666666666667</v>
      </c>
      <c r="W194" s="10" t="n">
        <f aca="false">AVERAGE(D194,K194,R194)</f>
        <v>125.316666666667</v>
      </c>
      <c r="X194" s="10"/>
      <c r="Y194" s="10" t="n">
        <f aca="false">V194/$AG$12</f>
        <v>0.0132933333333333</v>
      </c>
      <c r="Z194" s="10" t="n">
        <f aca="false">W194/$AJ$6</f>
        <v>5.90748432127145</v>
      </c>
      <c r="AA194" s="13" t="n">
        <f aca="false">((V194-V193)*W193)+(((V194-V193)*(W194-W193))/2)</f>
        <v>0.416027777777787</v>
      </c>
    </row>
    <row r="195" customFormat="false" ht="15" hidden="false" customHeight="false" outlineLevel="0" collapsed="false">
      <c r="A195" s="0" t="n">
        <v>191</v>
      </c>
      <c r="B195" s="0" t="n">
        <v>3.8</v>
      </c>
      <c r="C195" s="0" t="n">
        <v>0.659</v>
      </c>
      <c r="D195" s="0" t="n">
        <v>67.3</v>
      </c>
      <c r="E195" s="12" t="n">
        <f aca="false">((C195-C194)*D194)+(((C195-C194)*(D195-D194))/2)</f>
        <v>0.0661750000000001</v>
      </c>
      <c r="H195" s="0" t="n">
        <v>191</v>
      </c>
      <c r="I195" s="0" t="n">
        <v>3.8</v>
      </c>
      <c r="J195" s="0" t="n">
        <v>0.657</v>
      </c>
      <c r="K195" s="0" t="n">
        <v>219</v>
      </c>
      <c r="L195" s="12" t="n">
        <f aca="false">((J195-J194)*K194)+(((J195-J194)*(K195-K194))/2)</f>
        <v>0.43855</v>
      </c>
      <c r="O195" s="0" t="n">
        <v>191</v>
      </c>
      <c r="P195" s="0" t="n">
        <v>3.8</v>
      </c>
      <c r="Q195" s="0" t="n">
        <v>0.685</v>
      </c>
      <c r="R195" s="0" t="n">
        <v>92.2</v>
      </c>
      <c r="S195" s="12" t="n">
        <f aca="false">((Q195-Q194)*R194)+(((Q195-Q194)*(R195-R194))/2)</f>
        <v>0.3671</v>
      </c>
      <c r="V195" s="10" t="n">
        <f aca="false">AVERAGE(C195,J195,Q195)</f>
        <v>0.667</v>
      </c>
      <c r="W195" s="10" t="n">
        <f aca="false">AVERAGE(D195,K195,R195)</f>
        <v>126.166666666667</v>
      </c>
      <c r="X195" s="10"/>
      <c r="Y195" s="10" t="n">
        <f aca="false">V195/$AG$12</f>
        <v>0.01334</v>
      </c>
      <c r="Z195" s="10" t="n">
        <f aca="false">W195/$AJ$6</f>
        <v>5.94755370554926</v>
      </c>
      <c r="AA195" s="13" t="n">
        <f aca="false">((V195-V194)*W194)+(((V195-V194)*(W195-W194))/2)</f>
        <v>0.293397222222232</v>
      </c>
    </row>
    <row r="196" customFormat="false" ht="15" hidden="false" customHeight="false" outlineLevel="0" collapsed="false">
      <c r="A196" s="0" t="n">
        <v>192</v>
      </c>
      <c r="B196" s="0" t="n">
        <v>3.82</v>
      </c>
      <c r="C196" s="0" t="n">
        <v>0.661</v>
      </c>
      <c r="D196" s="0" t="n">
        <v>68.45</v>
      </c>
      <c r="E196" s="12" t="n">
        <f aca="false">((C196-C195)*D195)+(((C196-C195)*(D196-D195))/2)</f>
        <v>0.13575</v>
      </c>
      <c r="H196" s="0" t="n">
        <v>192</v>
      </c>
      <c r="I196" s="0" t="n">
        <v>3.82</v>
      </c>
      <c r="J196" s="0" t="n">
        <v>0.659</v>
      </c>
      <c r="K196" s="0" t="n">
        <v>219</v>
      </c>
      <c r="L196" s="12" t="n">
        <f aca="false">((J196-J195)*K195)+(((J196-J195)*(K196-K195))/2)</f>
        <v>0.438</v>
      </c>
      <c r="O196" s="0" t="n">
        <v>192</v>
      </c>
      <c r="P196" s="0" t="n">
        <v>3.82</v>
      </c>
      <c r="Q196" s="0" t="n">
        <v>0.688</v>
      </c>
      <c r="R196" s="0" t="n">
        <v>91.6</v>
      </c>
      <c r="S196" s="12" t="n">
        <f aca="false">((Q196-Q195)*R195)+(((Q196-Q195)*(R196-R195))/2)</f>
        <v>0.27569999999999</v>
      </c>
      <c r="V196" s="10" t="n">
        <f aca="false">AVERAGE(C196,J196,Q196)</f>
        <v>0.669333333333333</v>
      </c>
      <c r="W196" s="10" t="n">
        <f aca="false">AVERAGE(D196,K196,R196)</f>
        <v>126.35</v>
      </c>
      <c r="X196" s="10"/>
      <c r="Y196" s="10" t="n">
        <f aca="false">V196/$AG$12</f>
        <v>0.0133866666666667</v>
      </c>
      <c r="Z196" s="10" t="n">
        <f aca="false">W196/$AJ$6</f>
        <v>5.95619612176604</v>
      </c>
      <c r="AA196" s="13" t="n">
        <f aca="false">((V196-V195)*W195)+(((V196-V195)*(W196-W195))/2)</f>
        <v>0.294602777777759</v>
      </c>
    </row>
    <row r="197" customFormat="false" ht="15" hidden="false" customHeight="false" outlineLevel="0" collapsed="false">
      <c r="A197" s="0" t="n">
        <v>193</v>
      </c>
      <c r="B197" s="0" t="n">
        <v>3.84</v>
      </c>
      <c r="C197" s="0" t="n">
        <v>0.664</v>
      </c>
      <c r="D197" s="0" t="n">
        <v>70.1</v>
      </c>
      <c r="E197" s="12" t="n">
        <f aca="false">((C197-C196)*D196)+(((C197-C196)*(D197-D196))/2)</f>
        <v>0.207825</v>
      </c>
      <c r="H197" s="0" t="n">
        <v>193</v>
      </c>
      <c r="I197" s="0" t="n">
        <v>3.84</v>
      </c>
      <c r="J197" s="0" t="n">
        <v>0.663</v>
      </c>
      <c r="K197" s="0" t="n">
        <v>219.25</v>
      </c>
      <c r="L197" s="12" t="n">
        <f aca="false">((J197-J196)*K196)+(((J197-J196)*(K197-K196))/2)</f>
        <v>0.876500000000001</v>
      </c>
      <c r="O197" s="0" t="n">
        <v>193</v>
      </c>
      <c r="P197" s="0" t="n">
        <v>3.84</v>
      </c>
      <c r="Q197" s="0" t="n">
        <v>0.691</v>
      </c>
      <c r="R197" s="0" t="n">
        <v>92.2</v>
      </c>
      <c r="S197" s="12" t="n">
        <f aca="false">((Q197-Q196)*R196)+(((Q197-Q196)*(R197-R196))/2)</f>
        <v>0.2757</v>
      </c>
      <c r="V197" s="10" t="n">
        <f aca="false">AVERAGE(C197,J197,Q197)</f>
        <v>0.672666666666667</v>
      </c>
      <c r="W197" s="10" t="n">
        <f aca="false">AVERAGE(D197,K197,R197)</f>
        <v>127.183333333333</v>
      </c>
      <c r="X197" s="10"/>
      <c r="Y197" s="10" t="n">
        <f aca="false">V197/$AG$12</f>
        <v>0.0134533333333333</v>
      </c>
      <c r="Z197" s="10" t="n">
        <f aca="false">W197/$AJ$6</f>
        <v>5.99547983184232</v>
      </c>
      <c r="AA197" s="13" t="n">
        <f aca="false">((V197-V196)*W196)+(((V197-V196)*(W197-W196))/2)</f>
        <v>0.422555555555551</v>
      </c>
    </row>
    <row r="198" customFormat="false" ht="15" hidden="false" customHeight="false" outlineLevel="0" collapsed="false">
      <c r="A198" s="0" t="n">
        <v>194</v>
      </c>
      <c r="B198" s="0" t="n">
        <v>3.86</v>
      </c>
      <c r="C198" s="0" t="n">
        <v>0.669</v>
      </c>
      <c r="D198" s="0" t="n">
        <v>71.2</v>
      </c>
      <c r="E198" s="12" t="n">
        <f aca="false">((C198-C197)*D197)+(((C198-C197)*(D198-D197))/2)</f>
        <v>0.35325</v>
      </c>
      <c r="H198" s="0" t="n">
        <v>194</v>
      </c>
      <c r="I198" s="0" t="n">
        <v>3.86</v>
      </c>
      <c r="J198" s="0" t="n">
        <v>0.666</v>
      </c>
      <c r="K198" s="0" t="n">
        <v>219</v>
      </c>
      <c r="L198" s="12" t="n">
        <f aca="false">((J198-J197)*K197)+(((J198-J197)*(K198-K197))/2)</f>
        <v>0.657375000000001</v>
      </c>
      <c r="O198" s="0" t="n">
        <v>194</v>
      </c>
      <c r="P198" s="0" t="n">
        <v>3.86</v>
      </c>
      <c r="Q198" s="0" t="n">
        <v>0.696</v>
      </c>
      <c r="R198" s="0" t="n">
        <v>92.2</v>
      </c>
      <c r="S198" s="12" t="n">
        <f aca="false">((Q198-Q197)*R197)+(((Q198-Q197)*(R198-R197))/2)</f>
        <v>0.461</v>
      </c>
      <c r="V198" s="10" t="n">
        <f aca="false">AVERAGE(C198,J198,Q198)</f>
        <v>0.677</v>
      </c>
      <c r="W198" s="10" t="n">
        <f aca="false">AVERAGE(D198,K198,R198)</f>
        <v>127.466666666667</v>
      </c>
      <c r="X198" s="10"/>
      <c r="Y198" s="10" t="n">
        <f aca="false">V198/$AG$12</f>
        <v>0.01354</v>
      </c>
      <c r="Z198" s="10" t="n">
        <f aca="false">W198/$AJ$6</f>
        <v>6.00883629326826</v>
      </c>
      <c r="AA198" s="13" t="n">
        <f aca="false">((V198-V197)*W197)+(((V198-V197)*(W198-W197))/2)</f>
        <v>0.551741666666677</v>
      </c>
    </row>
    <row r="199" customFormat="false" ht="15" hidden="false" customHeight="false" outlineLevel="0" collapsed="false">
      <c r="A199" s="0" t="n">
        <v>195</v>
      </c>
      <c r="B199" s="0" t="n">
        <v>3.88</v>
      </c>
      <c r="C199" s="0" t="n">
        <v>0.673</v>
      </c>
      <c r="D199" s="0" t="n">
        <v>71.8</v>
      </c>
      <c r="E199" s="12" t="n">
        <f aca="false">((C199-C198)*D198)+(((C199-C198)*(D199-D198))/2)</f>
        <v>0.286</v>
      </c>
      <c r="H199" s="0" t="n">
        <v>195</v>
      </c>
      <c r="I199" s="0" t="n">
        <v>3.88</v>
      </c>
      <c r="J199" s="0" t="n">
        <v>0.669</v>
      </c>
      <c r="K199" s="0" t="n">
        <v>219.25</v>
      </c>
      <c r="L199" s="12" t="n">
        <f aca="false">((J199-J198)*K198)+(((J199-J198)*(K199-K198))/2)</f>
        <v>0.657375000000001</v>
      </c>
      <c r="O199" s="0" t="n">
        <v>195</v>
      </c>
      <c r="P199" s="0" t="n">
        <v>3.88</v>
      </c>
      <c r="Q199" s="0" t="n">
        <v>0.7</v>
      </c>
      <c r="R199" s="0" t="n">
        <v>92.75</v>
      </c>
      <c r="S199" s="12" t="n">
        <f aca="false">((Q199-Q198)*R198)+(((Q199-Q198)*(R199-R198))/2)</f>
        <v>0.3699</v>
      </c>
      <c r="V199" s="10" t="n">
        <f aca="false">AVERAGE(C199,J199,Q199)</f>
        <v>0.680666666666667</v>
      </c>
      <c r="W199" s="10" t="n">
        <f aca="false">AVERAGE(D199,K199,R199)</f>
        <v>127.933333333333</v>
      </c>
      <c r="X199" s="10"/>
      <c r="Y199" s="10" t="n">
        <f aca="false">V199/$AG$12</f>
        <v>0.0136133333333333</v>
      </c>
      <c r="Z199" s="10" t="n">
        <f aca="false">W199/$AJ$6</f>
        <v>6.03083517091098</v>
      </c>
      <c r="AA199" s="13" t="n">
        <f aca="false">((V199-V198)*W198)+(((V199-V198)*(W199-W198))/2)</f>
        <v>0.468233333333324</v>
      </c>
    </row>
    <row r="200" customFormat="false" ht="15" hidden="false" customHeight="false" outlineLevel="0" collapsed="false">
      <c r="A200" s="0" t="n">
        <v>196</v>
      </c>
      <c r="B200" s="0" t="n">
        <v>3.9</v>
      </c>
      <c r="C200" s="0" t="n">
        <v>0.676</v>
      </c>
      <c r="D200" s="0" t="n">
        <v>73.45</v>
      </c>
      <c r="E200" s="12" t="n">
        <f aca="false">((C200-C199)*D199)+(((C200-C199)*(D200-D199))/2)</f>
        <v>0.217875</v>
      </c>
      <c r="H200" s="0" t="n">
        <v>196</v>
      </c>
      <c r="I200" s="0" t="n">
        <v>3.9</v>
      </c>
      <c r="J200" s="0" t="n">
        <v>0.673</v>
      </c>
      <c r="K200" s="0" t="n">
        <v>219.25</v>
      </c>
      <c r="L200" s="12" t="n">
        <f aca="false">((J200-J199)*K199)+(((J200-J199)*(K200-K199))/2)</f>
        <v>0.877000000000001</v>
      </c>
      <c r="O200" s="0" t="n">
        <v>196</v>
      </c>
      <c r="P200" s="0" t="n">
        <v>3.9</v>
      </c>
      <c r="Q200" s="0" t="n">
        <v>0.704</v>
      </c>
      <c r="R200" s="0" t="n">
        <v>93</v>
      </c>
      <c r="S200" s="12" t="n">
        <f aca="false">((Q200-Q199)*R199)+(((Q200-Q199)*(R200-R199))/2)</f>
        <v>0.3715</v>
      </c>
      <c r="V200" s="10" t="n">
        <f aca="false">AVERAGE(C200,J200,Q200)</f>
        <v>0.684333333333333</v>
      </c>
      <c r="W200" s="10" t="n">
        <f aca="false">AVERAGE(D200,K200,R200)</f>
        <v>128.566666666667</v>
      </c>
      <c r="X200" s="10"/>
      <c r="Y200" s="10" t="n">
        <f aca="false">V200/$AG$12</f>
        <v>0.0136866666666667</v>
      </c>
      <c r="Z200" s="10" t="n">
        <f aca="false">W200/$AJ$6</f>
        <v>6.06069079056895</v>
      </c>
      <c r="AA200" s="13" t="n">
        <f aca="false">((V200-V199)*W199)+(((V200-V199)*(W200-W199))/2)</f>
        <v>0.470250000000005</v>
      </c>
    </row>
    <row r="201" customFormat="false" ht="15" hidden="false" customHeight="false" outlineLevel="0" collapsed="false">
      <c r="A201" s="0" t="n">
        <v>197</v>
      </c>
      <c r="B201" s="0" t="n">
        <v>3.92</v>
      </c>
      <c r="C201" s="0" t="n">
        <v>0.68</v>
      </c>
      <c r="D201" s="0" t="n">
        <v>74.3</v>
      </c>
      <c r="E201" s="12" t="n">
        <f aca="false">((C201-C200)*D200)+(((C201-C200)*(D201-D200))/2)</f>
        <v>0.2955</v>
      </c>
      <c r="H201" s="0" t="n">
        <v>197</v>
      </c>
      <c r="I201" s="0" t="n">
        <v>3.92</v>
      </c>
      <c r="J201" s="0" t="n">
        <v>0.677</v>
      </c>
      <c r="K201" s="0" t="n">
        <v>219</v>
      </c>
      <c r="L201" s="12" t="n">
        <f aca="false">((J201-J200)*K200)+(((J201-J200)*(K201-K200))/2)</f>
        <v>0.876500000000001</v>
      </c>
      <c r="O201" s="0" t="n">
        <v>197</v>
      </c>
      <c r="P201" s="0" t="n">
        <v>3.92</v>
      </c>
      <c r="Q201" s="0" t="n">
        <v>0.707</v>
      </c>
      <c r="R201" s="0" t="n">
        <v>93.3</v>
      </c>
      <c r="S201" s="12" t="n">
        <f aca="false">((Q201-Q200)*R200)+(((Q201-Q200)*(R201-R200))/2)</f>
        <v>0.27945</v>
      </c>
      <c r="V201" s="10" t="n">
        <f aca="false">AVERAGE(C201,J201,Q201)</f>
        <v>0.688</v>
      </c>
      <c r="W201" s="10" t="n">
        <f aca="false">AVERAGE(D201,K201,R201)</f>
        <v>128.866666666667</v>
      </c>
      <c r="X201" s="10"/>
      <c r="Y201" s="10" t="n">
        <f aca="false">V201/$AG$12</f>
        <v>0.01376</v>
      </c>
      <c r="Z201" s="10" t="n">
        <f aca="false">W201/$AJ$6</f>
        <v>6.07483292619641</v>
      </c>
      <c r="AA201" s="13" t="n">
        <f aca="false">((V201-V200)*W200)+(((V201-V200)*(W201-W200))/2)</f>
        <v>0.471961111111116</v>
      </c>
    </row>
    <row r="202" customFormat="false" ht="15" hidden="false" customHeight="false" outlineLevel="0" collapsed="false">
      <c r="A202" s="0" t="n">
        <v>198</v>
      </c>
      <c r="B202" s="0" t="n">
        <v>3.94</v>
      </c>
      <c r="C202" s="0" t="n">
        <v>0.685</v>
      </c>
      <c r="D202" s="0" t="n">
        <v>74.85</v>
      </c>
      <c r="E202" s="12" t="n">
        <f aca="false">((C202-C201)*D201)+(((C202-C201)*(D202-D201))/2)</f>
        <v>0.372875</v>
      </c>
      <c r="H202" s="0" t="n">
        <v>198</v>
      </c>
      <c r="I202" s="0" t="n">
        <v>3.94</v>
      </c>
      <c r="J202" s="0" t="n">
        <v>0.681</v>
      </c>
      <c r="K202" s="0" t="n">
        <v>219</v>
      </c>
      <c r="L202" s="12" t="n">
        <f aca="false">((J202-J201)*K201)+(((J202-J201)*(K202-K201))/2)</f>
        <v>0.876000000000001</v>
      </c>
      <c r="O202" s="0" t="n">
        <v>198</v>
      </c>
      <c r="P202" s="0" t="n">
        <v>3.94</v>
      </c>
      <c r="Q202" s="0" t="n">
        <v>0.709</v>
      </c>
      <c r="R202" s="0" t="n">
        <v>93.85</v>
      </c>
      <c r="S202" s="12" t="n">
        <f aca="false">((Q202-Q201)*R201)+(((Q202-Q201)*(R202-R201))/2)</f>
        <v>0.18715</v>
      </c>
      <c r="V202" s="10" t="n">
        <f aca="false">AVERAGE(C202,J202,Q202)</f>
        <v>0.691666666666667</v>
      </c>
      <c r="W202" s="10" t="n">
        <f aca="false">AVERAGE(D202,K202,R202)</f>
        <v>129.233333333333</v>
      </c>
      <c r="X202" s="10"/>
      <c r="Y202" s="10" t="n">
        <f aca="false">V202/$AG$12</f>
        <v>0.0138333333333333</v>
      </c>
      <c r="Z202" s="10" t="n">
        <f aca="false">W202/$AJ$6</f>
        <v>6.09211775862998</v>
      </c>
      <c r="AA202" s="13" t="n">
        <f aca="false">((V202-V201)*W201)+(((V202-V201)*(W202-W201))/2)</f>
        <v>0.473183333333339</v>
      </c>
    </row>
    <row r="203" customFormat="false" ht="15" hidden="false" customHeight="false" outlineLevel="0" collapsed="false">
      <c r="A203" s="0" t="n">
        <v>199</v>
      </c>
      <c r="B203" s="0" t="n">
        <v>3.96</v>
      </c>
      <c r="C203" s="0" t="n">
        <v>0.688</v>
      </c>
      <c r="D203" s="0" t="n">
        <v>75.7</v>
      </c>
      <c r="E203" s="12" t="n">
        <f aca="false">((C203-C202)*D202)+(((C203-C202)*(D203-D202))/2)</f>
        <v>0.225824999999992</v>
      </c>
      <c r="H203" s="0" t="n">
        <v>199</v>
      </c>
      <c r="I203" s="0" t="n">
        <v>3.96</v>
      </c>
      <c r="J203" s="0" t="n">
        <v>0.686</v>
      </c>
      <c r="K203" s="0" t="n">
        <v>219</v>
      </c>
      <c r="L203" s="12" t="n">
        <f aca="false">((J203-J202)*K202)+(((J203-J202)*(K203-K202))/2)</f>
        <v>1.095</v>
      </c>
      <c r="O203" s="0" t="n">
        <v>199</v>
      </c>
      <c r="P203" s="0" t="n">
        <v>3.96</v>
      </c>
      <c r="Q203" s="0" t="n">
        <v>0.713</v>
      </c>
      <c r="R203" s="0" t="n">
        <v>94.15</v>
      </c>
      <c r="S203" s="12" t="n">
        <f aca="false">((Q203-Q202)*R202)+(((Q203-Q202)*(R203-R202))/2)</f>
        <v>0.376</v>
      </c>
      <c r="V203" s="10" t="n">
        <f aca="false">AVERAGE(C203,J203,Q203)</f>
        <v>0.695666666666667</v>
      </c>
      <c r="W203" s="10" t="n">
        <f aca="false">AVERAGE(D203,K203,R203)</f>
        <v>129.616666666667</v>
      </c>
      <c r="X203" s="10"/>
      <c r="Y203" s="10" t="n">
        <f aca="false">V203/$AG$12</f>
        <v>0.0139133333333333</v>
      </c>
      <c r="Z203" s="10" t="n">
        <f aca="false">W203/$AJ$6</f>
        <v>6.11018826526507</v>
      </c>
      <c r="AA203" s="13" t="n">
        <f aca="false">((V203-V202)*W202)+(((V203-V202)*(W203-W202))/2)</f>
        <v>0.517699999999972</v>
      </c>
    </row>
    <row r="204" customFormat="false" ht="15" hidden="false" customHeight="false" outlineLevel="0" collapsed="false">
      <c r="A204" s="0" t="n">
        <v>200</v>
      </c>
      <c r="B204" s="0" t="n">
        <v>3.98</v>
      </c>
      <c r="C204" s="0" t="n">
        <v>0.69</v>
      </c>
      <c r="D204" s="0" t="n">
        <v>76.8</v>
      </c>
      <c r="E204" s="12" t="n">
        <f aca="false">((C204-C203)*D203)+(((C204-C203)*(D204-D203))/2)</f>
        <v>0.1525</v>
      </c>
      <c r="H204" s="0" t="n">
        <v>200</v>
      </c>
      <c r="I204" s="0" t="n">
        <v>3.98</v>
      </c>
      <c r="J204" s="0" t="n">
        <v>0.689</v>
      </c>
      <c r="K204" s="0" t="n">
        <v>218.7</v>
      </c>
      <c r="L204" s="12" t="n">
        <f aca="false">((J204-J203)*K203)+(((J204-J203)*(K204-K203))/2)</f>
        <v>0.656549999999976</v>
      </c>
      <c r="O204" s="0" t="n">
        <v>200</v>
      </c>
      <c r="P204" s="0" t="n">
        <v>3.98</v>
      </c>
      <c r="Q204" s="0" t="n">
        <v>0.715</v>
      </c>
      <c r="R204" s="0" t="n">
        <v>93.6</v>
      </c>
      <c r="S204" s="12" t="n">
        <f aca="false">((Q204-Q203)*R203)+(((Q204-Q203)*(R204-R203))/2)</f>
        <v>0.18775</v>
      </c>
      <c r="V204" s="10" t="n">
        <f aca="false">AVERAGE(C204,J204,Q204)</f>
        <v>0.698</v>
      </c>
      <c r="W204" s="10" t="n">
        <f aca="false">AVERAGE(D204,K204,R204)</f>
        <v>129.7</v>
      </c>
      <c r="X204" s="10"/>
      <c r="Y204" s="10" t="n">
        <f aca="false">V204/$AG$12</f>
        <v>0.01396</v>
      </c>
      <c r="Z204" s="10" t="n">
        <f aca="false">W204/$AJ$6</f>
        <v>6.11411663627269</v>
      </c>
      <c r="AA204" s="13" t="n">
        <f aca="false">((V204-V203)*W203)+(((V204-V203)*(W204-W203))/2)</f>
        <v>0.302536111111121</v>
      </c>
    </row>
    <row r="205" customFormat="false" ht="15" hidden="false" customHeight="false" outlineLevel="0" collapsed="false">
      <c r="A205" s="0" t="n">
        <v>201</v>
      </c>
      <c r="B205" s="0" t="n">
        <v>4</v>
      </c>
      <c r="C205" s="0" t="n">
        <v>0.693</v>
      </c>
      <c r="D205" s="0" t="n">
        <v>77.35</v>
      </c>
      <c r="E205" s="12" t="n">
        <f aca="false">((C205-C204)*D204)+(((C205-C204)*(D205-D204))/2)</f>
        <v>0.231225</v>
      </c>
      <c r="H205" s="0" t="n">
        <v>201</v>
      </c>
      <c r="I205" s="0" t="n">
        <v>4</v>
      </c>
      <c r="J205" s="0" t="n">
        <v>0.691</v>
      </c>
      <c r="K205" s="0" t="n">
        <v>219</v>
      </c>
      <c r="L205" s="12" t="n">
        <f aca="false">((J205-J204)*K204)+(((J205-J204)*(K205-K204))/2)</f>
        <v>0.4377</v>
      </c>
      <c r="O205" s="0" t="n">
        <v>201</v>
      </c>
      <c r="P205" s="0" t="n">
        <v>4</v>
      </c>
      <c r="Q205" s="0" t="n">
        <v>0.719</v>
      </c>
      <c r="R205" s="0" t="n">
        <v>94.15</v>
      </c>
      <c r="S205" s="12" t="n">
        <f aca="false">((Q205-Q204)*R204)+(((Q205-Q204)*(R205-R204))/2)</f>
        <v>0.3755</v>
      </c>
      <c r="V205" s="10" t="n">
        <f aca="false">AVERAGE(C205,J205,Q205)</f>
        <v>0.701</v>
      </c>
      <c r="W205" s="10" t="n">
        <f aca="false">AVERAGE(D205,K205,R205)</f>
        <v>130.166666666667</v>
      </c>
      <c r="X205" s="10"/>
      <c r="Y205" s="10" t="n">
        <f aca="false">V205/$AG$12</f>
        <v>0.01402</v>
      </c>
      <c r="Z205" s="10" t="n">
        <f aca="false">W205/$AJ$6</f>
        <v>6.13611551391541</v>
      </c>
      <c r="AA205" s="13" t="n">
        <f aca="false">((V205-V204)*W204)+(((V205-V204)*(W205-W204))/2)</f>
        <v>0.3898</v>
      </c>
    </row>
    <row r="206" customFormat="false" ht="15" hidden="false" customHeight="false" outlineLevel="0" collapsed="false">
      <c r="A206" s="0" t="n">
        <v>202</v>
      </c>
      <c r="B206" s="0" t="n">
        <v>4.02</v>
      </c>
      <c r="C206" s="0" t="n">
        <v>0.695</v>
      </c>
      <c r="D206" s="0" t="n">
        <v>78.5</v>
      </c>
      <c r="E206" s="12" t="n">
        <f aca="false">((C206-C205)*D205)+(((C206-C205)*(D206-D205))/2)</f>
        <v>0.15585</v>
      </c>
      <c r="H206" s="0" t="n">
        <v>202</v>
      </c>
      <c r="I206" s="0" t="n">
        <v>4.02</v>
      </c>
      <c r="J206" s="0" t="n">
        <v>0.695</v>
      </c>
      <c r="K206" s="0" t="n">
        <v>218.7</v>
      </c>
      <c r="L206" s="12" t="n">
        <f aca="false">((J206-J205)*K205)+(((J206-J205)*(K206-K205))/2)</f>
        <v>0.875400000000001</v>
      </c>
      <c r="O206" s="0" t="n">
        <v>202</v>
      </c>
      <c r="P206" s="0" t="n">
        <v>4.02</v>
      </c>
      <c r="Q206" s="0" t="n">
        <v>0.723</v>
      </c>
      <c r="R206" s="0" t="n">
        <v>94.7</v>
      </c>
      <c r="S206" s="12" t="n">
        <f aca="false">((Q206-Q205)*R205)+(((Q206-Q205)*(R206-R205))/2)</f>
        <v>0.3777</v>
      </c>
      <c r="V206" s="10" t="n">
        <f aca="false">AVERAGE(C206,J206,Q206)</f>
        <v>0.704333333333333</v>
      </c>
      <c r="W206" s="10" t="n">
        <f aca="false">AVERAGE(D206,K206,R206)</f>
        <v>130.633333333333</v>
      </c>
      <c r="X206" s="10"/>
      <c r="Y206" s="10" t="n">
        <f aca="false">V206/$AG$12</f>
        <v>0.0140866666666667</v>
      </c>
      <c r="Z206" s="10" t="n">
        <f aca="false">W206/$AJ$6</f>
        <v>6.15811439155813</v>
      </c>
      <c r="AA206" s="13" t="n">
        <f aca="false">((V206-V205)*W205)+(((V206-V205)*(W206-W205))/2)</f>
        <v>0.434666666666677</v>
      </c>
    </row>
    <row r="207" customFormat="false" ht="15" hidden="false" customHeight="false" outlineLevel="0" collapsed="false">
      <c r="A207" s="0" t="n">
        <v>203</v>
      </c>
      <c r="B207" s="0" t="n">
        <v>4.04</v>
      </c>
      <c r="C207" s="0" t="n">
        <v>0.698</v>
      </c>
      <c r="D207" s="0" t="n">
        <v>79.05</v>
      </c>
      <c r="E207" s="12" t="n">
        <f aca="false">((C207-C206)*D206)+(((C207-C206)*(D207-D206))/2)</f>
        <v>0.236325</v>
      </c>
      <c r="H207" s="0" t="n">
        <v>203</v>
      </c>
      <c r="I207" s="0" t="n">
        <v>4.04</v>
      </c>
      <c r="J207" s="0" t="n">
        <v>0.696</v>
      </c>
      <c r="K207" s="0" t="n">
        <v>218.45</v>
      </c>
      <c r="L207" s="12" t="n">
        <f aca="false">((J207-J206)*K206)+(((J207-J206)*(K207-K206))/2)</f>
        <v>0.218575</v>
      </c>
      <c r="O207" s="0" t="n">
        <v>203</v>
      </c>
      <c r="P207" s="0" t="n">
        <v>4.04</v>
      </c>
      <c r="Q207" s="0" t="n">
        <v>0.727</v>
      </c>
      <c r="R207" s="0" t="n">
        <v>95.55</v>
      </c>
      <c r="S207" s="12" t="n">
        <f aca="false">((Q207-Q206)*R206)+(((Q207-Q206)*(R207-R206))/2)</f>
        <v>0.3805</v>
      </c>
      <c r="V207" s="10" t="n">
        <f aca="false">AVERAGE(C207,J207,Q207)</f>
        <v>0.707</v>
      </c>
      <c r="W207" s="10" t="n">
        <f aca="false">AVERAGE(D207,K207,R207)</f>
        <v>131.016666666667</v>
      </c>
      <c r="X207" s="10"/>
      <c r="Y207" s="10" t="n">
        <f aca="false">V207/$AG$12</f>
        <v>0.01414</v>
      </c>
      <c r="Z207" s="10" t="n">
        <f aca="false">W207/$AJ$6</f>
        <v>6.17618489819322</v>
      </c>
      <c r="AA207" s="13" t="n">
        <f aca="false">((V207-V206)*W206)+(((V207-V206)*(W207-W206))/2)</f>
        <v>0.348866666666657</v>
      </c>
    </row>
    <row r="208" customFormat="false" ht="15" hidden="false" customHeight="false" outlineLevel="0" collapsed="false">
      <c r="A208" s="0" t="n">
        <v>204</v>
      </c>
      <c r="B208" s="0" t="n">
        <v>4.06</v>
      </c>
      <c r="C208" s="0" t="n">
        <v>0.702</v>
      </c>
      <c r="D208" s="0" t="n">
        <v>79.9</v>
      </c>
      <c r="E208" s="12" t="n">
        <f aca="false">((C208-C207)*D207)+(((C208-C207)*(D208-D207))/2)</f>
        <v>0.3179</v>
      </c>
      <c r="H208" s="0" t="n">
        <v>204</v>
      </c>
      <c r="I208" s="0" t="n">
        <v>4.06</v>
      </c>
      <c r="J208" s="0" t="n">
        <v>0.699</v>
      </c>
      <c r="K208" s="0" t="n">
        <v>218.15</v>
      </c>
      <c r="L208" s="12" t="n">
        <f aca="false">((J208-J207)*K207)+(((J208-J207)*(K208-K207))/2)</f>
        <v>0.654900000000001</v>
      </c>
      <c r="O208" s="0" t="n">
        <v>204</v>
      </c>
      <c r="P208" s="0" t="n">
        <v>4.06</v>
      </c>
      <c r="Q208" s="0" t="n">
        <v>0.73</v>
      </c>
      <c r="R208" s="0" t="n">
        <v>95.8</v>
      </c>
      <c r="S208" s="12" t="n">
        <f aca="false">((Q208-Q207)*R207)+(((Q208-Q207)*(R208-R207))/2)</f>
        <v>0.287025</v>
      </c>
      <c r="V208" s="10" t="n">
        <f aca="false">AVERAGE(C208,J208,Q208)</f>
        <v>0.710333333333333</v>
      </c>
      <c r="W208" s="10" t="n">
        <f aca="false">AVERAGE(D208,K208,R208)</f>
        <v>131.283333333333</v>
      </c>
      <c r="X208" s="10"/>
      <c r="Y208" s="10" t="n">
        <f aca="false">V208/$AG$12</f>
        <v>0.0142066666666667</v>
      </c>
      <c r="Z208" s="10" t="n">
        <f aca="false">W208/$AJ$6</f>
        <v>6.18875568541763</v>
      </c>
      <c r="AA208" s="13" t="n">
        <f aca="false">((V208-V207)*W207)+(((V208-V207)*(W208-W207))/2)</f>
        <v>0.437166666666662</v>
      </c>
    </row>
    <row r="209" customFormat="false" ht="15" hidden="false" customHeight="false" outlineLevel="0" collapsed="false">
      <c r="A209" s="0" t="n">
        <v>205</v>
      </c>
      <c r="B209" s="0" t="n">
        <v>4.08</v>
      </c>
      <c r="C209" s="0" t="n">
        <v>0.707</v>
      </c>
      <c r="D209" s="0" t="n">
        <v>79.9</v>
      </c>
      <c r="E209" s="12" t="n">
        <f aca="false">((C209-C208)*D208)+(((C209-C208)*(D209-D208))/2)</f>
        <v>0.3995</v>
      </c>
      <c r="H209" s="0" t="n">
        <v>205</v>
      </c>
      <c r="I209" s="0" t="n">
        <v>4.08</v>
      </c>
      <c r="J209" s="0" t="n">
        <v>0.704</v>
      </c>
      <c r="K209" s="0" t="n">
        <v>219</v>
      </c>
      <c r="L209" s="12" t="n">
        <f aca="false">((J209-J208)*K208)+(((J209-J208)*(K209-K208))/2)</f>
        <v>1.092875</v>
      </c>
      <c r="O209" s="0" t="n">
        <v>205</v>
      </c>
      <c r="P209" s="0" t="n">
        <v>4.08</v>
      </c>
      <c r="Q209" s="0" t="n">
        <v>0.735</v>
      </c>
      <c r="R209" s="0" t="n">
        <v>95.55</v>
      </c>
      <c r="S209" s="12" t="n">
        <f aca="false">((Q209-Q208)*R208)+(((Q209-Q208)*(R209-R208))/2)</f>
        <v>0.478375</v>
      </c>
      <c r="V209" s="10" t="n">
        <f aca="false">AVERAGE(C209,J209,Q209)</f>
        <v>0.715333333333333</v>
      </c>
      <c r="W209" s="10" t="n">
        <f aca="false">AVERAGE(D209,K209,R209)</f>
        <v>131.483333333333</v>
      </c>
      <c r="X209" s="10"/>
      <c r="Y209" s="10" t="n">
        <f aca="false">V209/$AG$12</f>
        <v>0.0143066666666667</v>
      </c>
      <c r="Z209" s="10" t="n">
        <f aca="false">W209/$AJ$6</f>
        <v>6.19818377583594</v>
      </c>
      <c r="AA209" s="13" t="n">
        <f aca="false">((V209-V208)*W208)+(((V209-V208)*(W209-W208))/2)</f>
        <v>0.656916666666667</v>
      </c>
    </row>
    <row r="210" customFormat="false" ht="15" hidden="false" customHeight="false" outlineLevel="0" collapsed="false">
      <c r="A210" s="0" t="n">
        <v>206</v>
      </c>
      <c r="B210" s="0" t="n">
        <v>4.1</v>
      </c>
      <c r="C210" s="0" t="n">
        <v>0.709</v>
      </c>
      <c r="D210" s="0" t="n">
        <v>81.55</v>
      </c>
      <c r="E210" s="12" t="n">
        <f aca="false">((C210-C209)*D209)+(((C210-C209)*(D210-D209))/2)</f>
        <v>0.16145</v>
      </c>
      <c r="H210" s="0" t="n">
        <v>206</v>
      </c>
      <c r="I210" s="0" t="n">
        <v>4.1</v>
      </c>
      <c r="J210" s="0" t="n">
        <v>0.708</v>
      </c>
      <c r="K210" s="0" t="n">
        <v>218.15</v>
      </c>
      <c r="L210" s="12" t="n">
        <f aca="false">((J210-J209)*K209)+(((J210-J209)*(K210-K209))/2)</f>
        <v>0.874300000000001</v>
      </c>
      <c r="O210" s="0" t="n">
        <v>206</v>
      </c>
      <c r="P210" s="0" t="n">
        <v>4.1</v>
      </c>
      <c r="Q210" s="0" t="n">
        <v>0.738</v>
      </c>
      <c r="R210" s="0" t="n">
        <v>95.8</v>
      </c>
      <c r="S210" s="12" t="n">
        <f aca="false">((Q210-Q209)*R209)+(((Q210-Q209)*(R210-R209))/2)</f>
        <v>0.287025</v>
      </c>
      <c r="V210" s="10" t="n">
        <f aca="false">AVERAGE(C210,J210,Q210)</f>
        <v>0.718333333333333</v>
      </c>
      <c r="W210" s="10" t="n">
        <f aca="false">AVERAGE(D210,K210,R210)</f>
        <v>131.833333333333</v>
      </c>
      <c r="X210" s="10"/>
      <c r="Y210" s="10" t="n">
        <f aca="false">V210/$AG$12</f>
        <v>0.0143666666666667</v>
      </c>
      <c r="Z210" s="10" t="n">
        <f aca="false">W210/$AJ$6</f>
        <v>6.21468293406798</v>
      </c>
      <c r="AA210" s="13" t="n">
        <f aca="false">((V210-V209)*W209)+(((V210-V209)*(W210-W209))/2)</f>
        <v>0.394975</v>
      </c>
    </row>
    <row r="211" customFormat="false" ht="15" hidden="false" customHeight="false" outlineLevel="0" collapsed="false">
      <c r="A211" s="0" t="n">
        <v>207</v>
      </c>
      <c r="B211" s="0" t="n">
        <v>4.12</v>
      </c>
      <c r="C211" s="0" t="n">
        <v>0.714</v>
      </c>
      <c r="D211" s="0" t="n">
        <v>81.55</v>
      </c>
      <c r="E211" s="12" t="n">
        <f aca="false">((C211-C210)*D210)+(((C211-C210)*(D211-D210))/2)</f>
        <v>0.40775</v>
      </c>
      <c r="H211" s="0" t="n">
        <v>207</v>
      </c>
      <c r="I211" s="0" t="n">
        <v>4.12</v>
      </c>
      <c r="J211" s="0" t="n">
        <v>0.711</v>
      </c>
      <c r="K211" s="0" t="n">
        <v>218.45</v>
      </c>
      <c r="L211" s="12" t="n">
        <f aca="false">((J211-J210)*K210)+(((J211-J210)*(K211-K210))/2)</f>
        <v>0.654900000000001</v>
      </c>
      <c r="O211" s="0" t="n">
        <v>207</v>
      </c>
      <c r="P211" s="0" t="n">
        <v>4.12</v>
      </c>
      <c r="Q211" s="0" t="n">
        <v>0.742</v>
      </c>
      <c r="R211" s="0" t="n">
        <v>96.65</v>
      </c>
      <c r="S211" s="12" t="n">
        <f aca="false">((Q211-Q210)*R210)+(((Q211-Q210)*(R211-R210))/2)</f>
        <v>0.3849</v>
      </c>
      <c r="V211" s="10" t="n">
        <f aca="false">AVERAGE(C211,J211,Q211)</f>
        <v>0.722333333333333</v>
      </c>
      <c r="W211" s="10" t="n">
        <f aca="false">AVERAGE(D211,K211,R211)</f>
        <v>132.216666666667</v>
      </c>
      <c r="X211" s="10"/>
      <c r="Y211" s="10" t="n">
        <f aca="false">V211/$AG$12</f>
        <v>0.0144466666666667</v>
      </c>
      <c r="Z211" s="10" t="n">
        <f aca="false">W211/$AJ$6</f>
        <v>6.23275344070307</v>
      </c>
      <c r="AA211" s="13" t="n">
        <f aca="false">((V211-V210)*W210)+(((V211-V210)*(W211-W210))/2)</f>
        <v>0.528100000000001</v>
      </c>
    </row>
    <row r="212" customFormat="false" ht="15" hidden="false" customHeight="false" outlineLevel="0" collapsed="false">
      <c r="A212" s="0" t="n">
        <v>208</v>
      </c>
      <c r="B212" s="0" t="n">
        <v>4.14</v>
      </c>
      <c r="C212" s="0" t="n">
        <v>0.718</v>
      </c>
      <c r="D212" s="0" t="n">
        <v>82.65</v>
      </c>
      <c r="E212" s="12" t="n">
        <f aca="false">((C212-C211)*D211)+(((C212-C211)*(D212-D211))/2)</f>
        <v>0.3284</v>
      </c>
      <c r="H212" s="0" t="n">
        <v>208</v>
      </c>
      <c r="I212" s="0" t="n">
        <v>4.14</v>
      </c>
      <c r="J212" s="0" t="n">
        <v>0.716</v>
      </c>
      <c r="K212" s="0" t="n">
        <v>218.7</v>
      </c>
      <c r="L212" s="12" t="n">
        <f aca="false">((J212-J211)*K211)+(((J212-J211)*(K212-K211))/2)</f>
        <v>1.092875</v>
      </c>
      <c r="O212" s="0" t="n">
        <v>208</v>
      </c>
      <c r="P212" s="0" t="n">
        <v>4.14</v>
      </c>
      <c r="Q212" s="0" t="n">
        <v>0.745</v>
      </c>
      <c r="R212" s="0" t="n">
        <v>96.95</v>
      </c>
      <c r="S212" s="12" t="n">
        <f aca="false">((Q212-Q211)*R211)+(((Q212-Q211)*(R212-R211))/2)</f>
        <v>0.2904</v>
      </c>
      <c r="V212" s="10" t="n">
        <f aca="false">AVERAGE(C212,J212,Q212)</f>
        <v>0.726333333333333</v>
      </c>
      <c r="W212" s="10" t="n">
        <f aca="false">AVERAGE(D212,K212,R212)</f>
        <v>132.766666666667</v>
      </c>
      <c r="X212" s="10"/>
      <c r="Y212" s="10" t="n">
        <f aca="false">V212/$AG$12</f>
        <v>0.0145266666666667</v>
      </c>
      <c r="Z212" s="10" t="n">
        <f aca="false">W212/$AJ$6</f>
        <v>6.25868068935342</v>
      </c>
      <c r="AA212" s="13" t="n">
        <f aca="false">((V212-V211)*W211)+(((V212-V211)*(W212-W211))/2)</f>
        <v>0.529966666666667</v>
      </c>
    </row>
    <row r="213" customFormat="false" ht="15" hidden="false" customHeight="false" outlineLevel="0" collapsed="false">
      <c r="A213" s="0" t="n">
        <v>209</v>
      </c>
      <c r="B213" s="0" t="n">
        <v>4.16</v>
      </c>
      <c r="C213" s="0" t="n">
        <v>0.723</v>
      </c>
      <c r="D213" s="0" t="n">
        <v>82.95</v>
      </c>
      <c r="E213" s="12" t="n">
        <f aca="false">((C213-C212)*D212)+(((C213-C212)*(D213-D212))/2)</f>
        <v>0.414</v>
      </c>
      <c r="H213" s="0" t="n">
        <v>209</v>
      </c>
      <c r="I213" s="0" t="n">
        <v>4.16</v>
      </c>
      <c r="J213" s="0" t="n">
        <v>0.72</v>
      </c>
      <c r="K213" s="0" t="n">
        <v>217.9</v>
      </c>
      <c r="L213" s="12" t="n">
        <f aca="false">((J213-J212)*K212)+(((J213-J212)*(K213-K212))/2)</f>
        <v>0.873200000000001</v>
      </c>
      <c r="O213" s="0" t="n">
        <v>209</v>
      </c>
      <c r="P213" s="0" t="n">
        <v>4.16</v>
      </c>
      <c r="Q213" s="0" t="n">
        <v>0.748</v>
      </c>
      <c r="R213" s="0" t="n">
        <v>96.95</v>
      </c>
      <c r="S213" s="12" t="n">
        <f aca="false">((Q213-Q212)*R212)+(((Q213-Q212)*(R213-R212))/2)</f>
        <v>0.29085</v>
      </c>
      <c r="V213" s="10" t="n">
        <f aca="false">AVERAGE(C213,J213,Q213)</f>
        <v>0.730333333333333</v>
      </c>
      <c r="W213" s="10" t="n">
        <f aca="false">AVERAGE(D213,K213,R213)</f>
        <v>132.6</v>
      </c>
      <c r="X213" s="10"/>
      <c r="Y213" s="10" t="n">
        <f aca="false">V213/$AG$12</f>
        <v>0.0146066666666667</v>
      </c>
      <c r="Z213" s="10" t="n">
        <f aca="false">W213/$AJ$6</f>
        <v>6.25082394733816</v>
      </c>
      <c r="AA213" s="13" t="n">
        <f aca="false">((V213-V212)*W212)+(((V213-V212)*(W213-W212))/2)</f>
        <v>0.530733333333334</v>
      </c>
    </row>
    <row r="214" customFormat="false" ht="15" hidden="false" customHeight="false" outlineLevel="0" collapsed="false">
      <c r="A214" s="0" t="n">
        <v>210</v>
      </c>
      <c r="B214" s="0" t="n">
        <v>4.18</v>
      </c>
      <c r="C214" s="0" t="n">
        <v>0.725</v>
      </c>
      <c r="D214" s="0" t="n">
        <v>83.8</v>
      </c>
      <c r="E214" s="12" t="n">
        <f aca="false">((C214-C213)*D213)+(((C214-C213)*(D214-D213))/2)</f>
        <v>0.16675</v>
      </c>
      <c r="H214" s="0" t="n">
        <v>210</v>
      </c>
      <c r="I214" s="0" t="n">
        <v>4.18</v>
      </c>
      <c r="J214" s="0" t="n">
        <v>0.723</v>
      </c>
      <c r="K214" s="0" t="n">
        <v>218.7</v>
      </c>
      <c r="L214" s="12" t="n">
        <f aca="false">((J214-J213)*K213)+(((J214-J213)*(K214-K213))/2)</f>
        <v>0.654900000000001</v>
      </c>
      <c r="O214" s="0" t="n">
        <v>210</v>
      </c>
      <c r="P214" s="0" t="n">
        <v>4.18</v>
      </c>
      <c r="Q214" s="0" t="n">
        <v>0.751</v>
      </c>
      <c r="R214" s="0" t="n">
        <v>97.75</v>
      </c>
      <c r="S214" s="12" t="n">
        <f aca="false">((Q214-Q213)*R213)+(((Q214-Q213)*(R214-R213))/2)</f>
        <v>0.29205</v>
      </c>
      <c r="V214" s="10" t="n">
        <f aca="false">AVERAGE(C214,J214,Q214)</f>
        <v>0.733</v>
      </c>
      <c r="W214" s="10" t="n">
        <f aca="false">AVERAGE(D214,K214,R214)</f>
        <v>133.416666666667</v>
      </c>
      <c r="X214" s="10"/>
      <c r="Y214" s="10" t="n">
        <f aca="false">V214/$AG$12</f>
        <v>0.01466</v>
      </c>
      <c r="Z214" s="10" t="n">
        <f aca="false">W214/$AJ$6</f>
        <v>6.28932198321292</v>
      </c>
      <c r="AA214" s="13" t="n">
        <f aca="false">((V214-V213)*W213)+(((V214-V213)*(W214-W213))/2)</f>
        <v>0.354688888888894</v>
      </c>
    </row>
    <row r="215" customFormat="false" ht="15" hidden="false" customHeight="false" outlineLevel="0" collapsed="false">
      <c r="A215" s="0" t="n">
        <v>211</v>
      </c>
      <c r="B215" s="0" t="n">
        <v>4.2</v>
      </c>
      <c r="C215" s="0" t="n">
        <v>0.727</v>
      </c>
      <c r="D215" s="0" t="n">
        <v>84.65</v>
      </c>
      <c r="E215" s="12" t="n">
        <f aca="false">((C215-C214)*D214)+(((C215-C214)*(D215-D214))/2)</f>
        <v>0.16845</v>
      </c>
      <c r="H215" s="0" t="n">
        <v>211</v>
      </c>
      <c r="I215" s="0" t="n">
        <v>4.2</v>
      </c>
      <c r="J215" s="0" t="n">
        <v>0.727</v>
      </c>
      <c r="K215" s="0" t="n">
        <v>218.7</v>
      </c>
      <c r="L215" s="12" t="n">
        <f aca="false">((J215-J214)*K214)+(((J215-J214)*(K215-K214))/2)</f>
        <v>0.874800000000001</v>
      </c>
      <c r="O215" s="0" t="n">
        <v>211</v>
      </c>
      <c r="P215" s="0" t="n">
        <v>4.2</v>
      </c>
      <c r="Q215" s="0" t="n">
        <v>0.753</v>
      </c>
      <c r="R215" s="0" t="n">
        <v>97.75</v>
      </c>
      <c r="S215" s="12" t="n">
        <f aca="false">((Q215-Q214)*R214)+(((Q215-Q214)*(R215-R214))/2)</f>
        <v>0.1955</v>
      </c>
      <c r="V215" s="10" t="n">
        <f aca="false">AVERAGE(C215,J215,Q215)</f>
        <v>0.735666666666667</v>
      </c>
      <c r="W215" s="10" t="n">
        <f aca="false">AVERAGE(D215,K215,R215)</f>
        <v>133.7</v>
      </c>
      <c r="X215" s="10"/>
      <c r="Y215" s="10" t="n">
        <f aca="false">V215/$AG$12</f>
        <v>0.0147133333333333</v>
      </c>
      <c r="Z215" s="10" t="n">
        <f aca="false">W215/$AJ$6</f>
        <v>6.30267844463886</v>
      </c>
      <c r="AA215" s="13" t="n">
        <f aca="false">((V215-V214)*W214)+(((V215-V214)*(W215-W214))/2)</f>
        <v>0.356155555555546</v>
      </c>
    </row>
    <row r="216" customFormat="false" ht="15" hidden="false" customHeight="false" outlineLevel="0" collapsed="false">
      <c r="A216" s="0" t="n">
        <v>212</v>
      </c>
      <c r="B216" s="0" t="n">
        <v>4.22</v>
      </c>
      <c r="C216" s="0" t="n">
        <v>0.729</v>
      </c>
      <c r="D216" s="0" t="n">
        <v>84.9</v>
      </c>
      <c r="E216" s="12" t="n">
        <f aca="false">((C216-C215)*D215)+(((C216-C215)*(D216-D215))/2)</f>
        <v>0.16955</v>
      </c>
      <c r="H216" s="0" t="n">
        <v>212</v>
      </c>
      <c r="I216" s="0" t="n">
        <v>4.22</v>
      </c>
      <c r="J216" s="0" t="n">
        <v>0.73</v>
      </c>
      <c r="K216" s="0" t="n">
        <v>218.45</v>
      </c>
      <c r="L216" s="12" t="n">
        <f aca="false">((J216-J215)*K215)+(((J216-J215)*(K216-K215))/2)</f>
        <v>0.655725000000001</v>
      </c>
      <c r="O216" s="0" t="n">
        <v>212</v>
      </c>
      <c r="P216" s="0" t="n">
        <v>4.22</v>
      </c>
      <c r="Q216" s="0" t="n">
        <v>0.757</v>
      </c>
      <c r="R216" s="0" t="n">
        <v>97.75</v>
      </c>
      <c r="S216" s="12" t="n">
        <f aca="false">((Q216-Q215)*R215)+(((Q216-Q215)*(R216-R215))/2)</f>
        <v>0.391</v>
      </c>
      <c r="V216" s="10" t="n">
        <f aca="false">AVERAGE(C216,J216,Q216)</f>
        <v>0.738666666666667</v>
      </c>
      <c r="W216" s="10" t="n">
        <f aca="false">AVERAGE(D216,K216,R216)</f>
        <v>133.7</v>
      </c>
      <c r="X216" s="10"/>
      <c r="Y216" s="10" t="n">
        <f aca="false">V216/$AG$12</f>
        <v>0.0147733333333333</v>
      </c>
      <c r="Z216" s="10" t="n">
        <f aca="false">W216/$AJ$6</f>
        <v>6.30267844463886</v>
      </c>
      <c r="AA216" s="13" t="n">
        <f aca="false">((V216-V215)*W215)+(((V216-V215)*(W216-W215))/2)</f>
        <v>0.401100000000015</v>
      </c>
    </row>
    <row r="217" customFormat="false" ht="15" hidden="false" customHeight="false" outlineLevel="0" collapsed="false">
      <c r="A217" s="0" t="n">
        <v>213</v>
      </c>
      <c r="B217" s="0" t="n">
        <v>4.24</v>
      </c>
      <c r="C217" s="0" t="n">
        <v>0.732</v>
      </c>
      <c r="D217" s="0" t="n">
        <v>86.05</v>
      </c>
      <c r="E217" s="12" t="n">
        <f aca="false">((C217-C216)*D216)+(((C217-C216)*(D217-D216))/2)</f>
        <v>0.256425</v>
      </c>
      <c r="H217" s="0" t="n">
        <v>213</v>
      </c>
      <c r="I217" s="0" t="n">
        <v>4.24</v>
      </c>
      <c r="J217" s="0" t="n">
        <v>0.731</v>
      </c>
      <c r="K217" s="0" t="n">
        <v>218.45</v>
      </c>
      <c r="L217" s="12" t="n">
        <f aca="false">((J217-J216)*K216)+(((J217-J216)*(K217-K216))/2)</f>
        <v>0.21845</v>
      </c>
      <c r="O217" s="0" t="n">
        <v>213</v>
      </c>
      <c r="P217" s="0" t="n">
        <v>4.24</v>
      </c>
      <c r="Q217" s="0" t="n">
        <v>0.761</v>
      </c>
      <c r="R217" s="0" t="n">
        <v>98.05</v>
      </c>
      <c r="S217" s="12" t="n">
        <f aca="false">((Q217-Q216)*R216)+(((Q217-Q216)*(R217-R216))/2)</f>
        <v>0.3916</v>
      </c>
      <c r="V217" s="10" t="n">
        <f aca="false">AVERAGE(C217,J217,Q217)</f>
        <v>0.741333333333333</v>
      </c>
      <c r="W217" s="10" t="n">
        <f aca="false">AVERAGE(D217,K217,R217)</f>
        <v>134.183333333333</v>
      </c>
      <c r="X217" s="10"/>
      <c r="Y217" s="10" t="n">
        <f aca="false">V217/$AG$12</f>
        <v>0.0148266666666667</v>
      </c>
      <c r="Z217" s="10" t="n">
        <f aca="false">W217/$AJ$6</f>
        <v>6.3254629964831</v>
      </c>
      <c r="AA217" s="13" t="n">
        <f aca="false">((V217-V216)*W216)+(((V217-V216)*(W217-W216))/2)</f>
        <v>0.357177777777783</v>
      </c>
    </row>
    <row r="218" customFormat="false" ht="15" hidden="false" customHeight="false" outlineLevel="0" collapsed="false">
      <c r="A218" s="0" t="n">
        <v>214</v>
      </c>
      <c r="B218" s="0" t="n">
        <v>4.26</v>
      </c>
      <c r="C218" s="0" t="n">
        <v>0.736</v>
      </c>
      <c r="D218" s="0" t="n">
        <v>87.15</v>
      </c>
      <c r="E218" s="12" t="n">
        <f aca="false">((C218-C217)*D217)+(((C218-C217)*(D218-D217))/2)</f>
        <v>0.3464</v>
      </c>
      <c r="H218" s="0" t="n">
        <v>214</v>
      </c>
      <c r="I218" s="0" t="n">
        <v>4.26</v>
      </c>
      <c r="J218" s="0" t="n">
        <v>0.734</v>
      </c>
      <c r="K218" s="0" t="n">
        <v>217.9</v>
      </c>
      <c r="L218" s="12" t="n">
        <f aca="false">((J218-J217)*K217)+(((J218-J217)*(K218-K217))/2)</f>
        <v>0.654525000000001</v>
      </c>
      <c r="O218" s="0" t="n">
        <v>214</v>
      </c>
      <c r="P218" s="0" t="n">
        <v>4.26</v>
      </c>
      <c r="Q218" s="0" t="n">
        <v>0.764</v>
      </c>
      <c r="R218" s="0" t="n">
        <v>98.05</v>
      </c>
      <c r="S218" s="12" t="n">
        <f aca="false">((Q218-Q217)*R217)+(((Q218-Q217)*(R218-R217))/2)</f>
        <v>0.29415</v>
      </c>
      <c r="V218" s="10" t="n">
        <f aca="false">AVERAGE(C218,J218,Q218)</f>
        <v>0.744666666666667</v>
      </c>
      <c r="W218" s="10" t="n">
        <f aca="false">AVERAGE(D218,K218,R218)</f>
        <v>134.366666666667</v>
      </c>
      <c r="X218" s="10"/>
      <c r="Y218" s="10" t="n">
        <f aca="false">V218/$AG$12</f>
        <v>0.0148933333333333</v>
      </c>
      <c r="Z218" s="10" t="n">
        <f aca="false">W218/$AJ$6</f>
        <v>6.33410541269988</v>
      </c>
      <c r="AA218" s="13" t="n">
        <f aca="false">((V218-V217)*W217)+(((V218-V217)*(W218-W217))/2)</f>
        <v>0.447583333333329</v>
      </c>
    </row>
    <row r="219" customFormat="false" ht="15" hidden="false" customHeight="false" outlineLevel="0" collapsed="false">
      <c r="A219" s="0" t="n">
        <v>215</v>
      </c>
      <c r="B219" s="0" t="n">
        <v>4.28</v>
      </c>
      <c r="C219" s="0" t="n">
        <v>0.74</v>
      </c>
      <c r="D219" s="0" t="n">
        <v>87.15</v>
      </c>
      <c r="E219" s="12" t="n">
        <f aca="false">((C219-C218)*D218)+(((C219-C218)*(D219-D218))/2)</f>
        <v>0.3486</v>
      </c>
      <c r="H219" s="0" t="n">
        <v>215</v>
      </c>
      <c r="I219" s="0" t="n">
        <v>4.28</v>
      </c>
      <c r="J219" s="0" t="n">
        <v>0.737</v>
      </c>
      <c r="K219" s="0" t="n">
        <v>218.7</v>
      </c>
      <c r="L219" s="12" t="n">
        <f aca="false">((J219-J218)*K218)+(((J219-J218)*(K219-K218))/2)</f>
        <v>0.654900000000001</v>
      </c>
      <c r="O219" s="0" t="n">
        <v>215</v>
      </c>
      <c r="P219" s="0" t="n">
        <v>4.28</v>
      </c>
      <c r="Q219" s="0" t="n">
        <v>0.768</v>
      </c>
      <c r="R219" s="0" t="n">
        <v>98.6</v>
      </c>
      <c r="S219" s="12" t="n">
        <f aca="false">((Q219-Q218)*R218)+(((Q219-Q218)*(R219-R218))/2)</f>
        <v>0.3933</v>
      </c>
      <c r="V219" s="10" t="n">
        <f aca="false">AVERAGE(C219,J219,Q219)</f>
        <v>0.748333333333333</v>
      </c>
      <c r="W219" s="10" t="n">
        <f aca="false">AVERAGE(D219,K219,R219)</f>
        <v>134.816666666667</v>
      </c>
      <c r="X219" s="10"/>
      <c r="Y219" s="10" t="n">
        <f aca="false">V219/$AG$12</f>
        <v>0.0149666666666667</v>
      </c>
      <c r="Z219" s="10" t="n">
        <f aca="false">W219/$AJ$6</f>
        <v>6.35531861614107</v>
      </c>
      <c r="AA219" s="13" t="n">
        <f aca="false">((V219-V218)*W218)+(((V219-V218)*(W219-W218))/2)</f>
        <v>0.493502777777783</v>
      </c>
    </row>
    <row r="220" customFormat="false" ht="15" hidden="false" customHeight="false" outlineLevel="0" collapsed="false">
      <c r="A220" s="0" t="n">
        <v>216</v>
      </c>
      <c r="B220" s="0" t="n">
        <v>4.3</v>
      </c>
      <c r="C220" s="0" t="n">
        <v>0.744</v>
      </c>
      <c r="D220" s="0" t="n">
        <v>88</v>
      </c>
      <c r="E220" s="12" t="n">
        <f aca="false">((C220-C219)*D219)+(((C220-C219)*(D220-D219))/2)</f>
        <v>0.3503</v>
      </c>
      <c r="H220" s="0" t="n">
        <v>216</v>
      </c>
      <c r="I220" s="0" t="n">
        <v>4.3</v>
      </c>
      <c r="J220" s="0" t="n">
        <v>0.741</v>
      </c>
      <c r="K220" s="0" t="n">
        <v>218.7</v>
      </c>
      <c r="L220" s="12" t="n">
        <f aca="false">((J220-J219)*K219)+(((J220-J219)*(K220-K219))/2)</f>
        <v>0.874800000000001</v>
      </c>
      <c r="O220" s="0" t="n">
        <v>216</v>
      </c>
      <c r="P220" s="0" t="n">
        <v>4.3</v>
      </c>
      <c r="Q220" s="0" t="n">
        <v>0.773</v>
      </c>
      <c r="R220" s="0" t="n">
        <v>99.15</v>
      </c>
      <c r="S220" s="12" t="n">
        <f aca="false">((Q220-Q219)*R219)+(((Q220-Q219)*(R220-R219))/2)</f>
        <v>0.494375</v>
      </c>
      <c r="V220" s="10" t="n">
        <f aca="false">AVERAGE(C220,J220,Q220)</f>
        <v>0.752666666666667</v>
      </c>
      <c r="W220" s="10" t="n">
        <f aca="false">AVERAGE(D220,K220,R220)</f>
        <v>135.283333333333</v>
      </c>
      <c r="X220" s="10"/>
      <c r="Y220" s="10" t="n">
        <f aca="false">V220/$AG$12</f>
        <v>0.0150533333333333</v>
      </c>
      <c r="Z220" s="10" t="n">
        <f aca="false">W220/$AJ$6</f>
        <v>6.37731749378379</v>
      </c>
      <c r="AA220" s="13" t="n">
        <f aca="false">((V220-V219)*W219)+(((V220-V219)*(W220-W219))/2)</f>
        <v>0.585216666666662</v>
      </c>
    </row>
    <row r="221" customFormat="false" ht="15" hidden="false" customHeight="false" outlineLevel="0" collapsed="false">
      <c r="A221" s="0" t="n">
        <v>217</v>
      </c>
      <c r="B221" s="0" t="n">
        <v>4.32</v>
      </c>
      <c r="C221" s="0" t="n">
        <v>0.748</v>
      </c>
      <c r="D221" s="0" t="n">
        <v>88.25</v>
      </c>
      <c r="E221" s="12" t="n">
        <f aca="false">((C221-C220)*D220)+(((C221-C220)*(D221-D220))/2)</f>
        <v>0.3525</v>
      </c>
      <c r="H221" s="0" t="n">
        <v>217</v>
      </c>
      <c r="I221" s="0" t="n">
        <v>4.32</v>
      </c>
      <c r="J221" s="0" t="n">
        <v>0.745</v>
      </c>
      <c r="K221" s="0" t="n">
        <v>218.15</v>
      </c>
      <c r="L221" s="12" t="n">
        <f aca="false">((J221-J220)*K220)+(((J221-J220)*(K221-K220))/2)</f>
        <v>0.873700000000001</v>
      </c>
      <c r="O221" s="0" t="n">
        <v>217</v>
      </c>
      <c r="P221" s="0" t="n">
        <v>4.32</v>
      </c>
      <c r="Q221" s="0" t="n">
        <v>0.776</v>
      </c>
      <c r="R221" s="0" t="n">
        <v>99.7</v>
      </c>
      <c r="S221" s="12" t="n">
        <f aca="false">((Q221-Q220)*R220)+(((Q221-Q220)*(R221-R220))/2)</f>
        <v>0.298275</v>
      </c>
      <c r="V221" s="10" t="n">
        <f aca="false">AVERAGE(C221,J221,Q221)</f>
        <v>0.756333333333333</v>
      </c>
      <c r="W221" s="10" t="n">
        <f aca="false">AVERAGE(D221,K221,R221)</f>
        <v>135.366666666667</v>
      </c>
      <c r="X221" s="10"/>
      <c r="Y221" s="10" t="n">
        <f aca="false">V221/$AG$12</f>
        <v>0.0151266666666667</v>
      </c>
      <c r="Z221" s="10" t="n">
        <f aca="false">W221/$AJ$6</f>
        <v>6.38124586479142</v>
      </c>
      <c r="AA221" s="13" t="n">
        <f aca="false">((V221-V220)*W220)+(((V221-V220)*(W221-W220))/2)</f>
        <v>0.496191666666672</v>
      </c>
    </row>
    <row r="222" customFormat="false" ht="15" hidden="false" customHeight="false" outlineLevel="0" collapsed="false">
      <c r="A222" s="0" t="n">
        <v>218</v>
      </c>
      <c r="B222" s="0" t="n">
        <v>4.34</v>
      </c>
      <c r="C222" s="0" t="n">
        <v>0.752</v>
      </c>
      <c r="D222" s="0" t="n">
        <v>89.1</v>
      </c>
      <c r="E222" s="12" t="n">
        <f aca="false">((C222-C221)*D221)+(((C222-C221)*(D222-D221))/2)</f>
        <v>0.3547</v>
      </c>
      <c r="H222" s="0" t="n">
        <v>218</v>
      </c>
      <c r="I222" s="0" t="n">
        <v>4.34</v>
      </c>
      <c r="J222" s="0" t="n">
        <v>0.75</v>
      </c>
      <c r="K222" s="0" t="n">
        <v>218.45</v>
      </c>
      <c r="L222" s="12" t="n">
        <f aca="false">((J222-J221)*K221)+(((J222-J221)*(K222-K221))/2)</f>
        <v>1.0915</v>
      </c>
      <c r="O222" s="0" t="n">
        <v>218</v>
      </c>
      <c r="P222" s="0" t="n">
        <v>4.34</v>
      </c>
      <c r="Q222" s="0" t="n">
        <v>0.781</v>
      </c>
      <c r="R222" s="0" t="n">
        <v>100.3</v>
      </c>
      <c r="S222" s="12" t="n">
        <f aca="false">((Q222-Q221)*R221)+(((Q222-Q221)*(R222-R221))/2)</f>
        <v>0.5</v>
      </c>
      <c r="V222" s="10" t="n">
        <f aca="false">AVERAGE(C222,J222,Q222)</f>
        <v>0.761</v>
      </c>
      <c r="W222" s="10" t="n">
        <f aca="false">AVERAGE(D222,K222,R222)</f>
        <v>135.95</v>
      </c>
      <c r="X222" s="10"/>
      <c r="Y222" s="10" t="n">
        <f aca="false">V222/$AG$12</f>
        <v>0.01522</v>
      </c>
      <c r="Z222" s="10" t="n">
        <f aca="false">W222/$AJ$6</f>
        <v>6.40874446184482</v>
      </c>
      <c r="AA222" s="13" t="n">
        <f aca="false">((V222-V221)*W221)+(((V222-V221)*(W222-W221))/2)</f>
        <v>0.633072222222213</v>
      </c>
    </row>
    <row r="223" customFormat="false" ht="15" hidden="false" customHeight="false" outlineLevel="0" collapsed="false">
      <c r="A223" s="0" t="n">
        <v>219</v>
      </c>
      <c r="B223" s="0" t="n">
        <v>4.36</v>
      </c>
      <c r="C223" s="0" t="n">
        <v>0.756</v>
      </c>
      <c r="D223" s="0" t="n">
        <v>90.2</v>
      </c>
      <c r="E223" s="12" t="n">
        <f aca="false">((C223-C222)*D222)+(((C223-C222)*(D223-D222))/2)</f>
        <v>0.3586</v>
      </c>
      <c r="H223" s="0" t="n">
        <v>219</v>
      </c>
      <c r="I223" s="0" t="n">
        <v>4.36</v>
      </c>
      <c r="J223" s="0" t="n">
        <v>0.754</v>
      </c>
      <c r="K223" s="0" t="n">
        <v>218.7</v>
      </c>
      <c r="L223" s="12" t="n">
        <f aca="false">((J223-J222)*K222)+(((J223-J222)*(K223-K222))/2)</f>
        <v>0.874300000000001</v>
      </c>
      <c r="O223" s="0" t="n">
        <v>219</v>
      </c>
      <c r="P223" s="0" t="n">
        <v>4.36</v>
      </c>
      <c r="Q223" s="0" t="n">
        <v>0.784</v>
      </c>
      <c r="R223" s="0" t="n">
        <v>101.4</v>
      </c>
      <c r="S223" s="12" t="n">
        <f aca="false">((Q223-Q222)*R222)+(((Q223-Q222)*(R223-R222))/2)</f>
        <v>0.30255</v>
      </c>
      <c r="V223" s="10" t="n">
        <f aca="false">AVERAGE(C223,J223,Q223)</f>
        <v>0.764666666666667</v>
      </c>
      <c r="W223" s="10" t="n">
        <f aca="false">AVERAGE(D223,K223,R223)</f>
        <v>136.766666666667</v>
      </c>
      <c r="X223" s="10"/>
      <c r="Y223" s="10" t="n">
        <f aca="false">V223/$AG$12</f>
        <v>0.0152933333333333</v>
      </c>
      <c r="Z223" s="10" t="n">
        <f aca="false">W223/$AJ$6</f>
        <v>6.44724249771958</v>
      </c>
      <c r="AA223" s="13" t="n">
        <f aca="false">((V223-V222)*W222)+(((V223-V222)*(W223-W222))/2)</f>
        <v>0.499980555555561</v>
      </c>
    </row>
    <row r="224" customFormat="false" ht="15" hidden="false" customHeight="false" outlineLevel="0" collapsed="false">
      <c r="A224" s="0" t="n">
        <v>220</v>
      </c>
      <c r="B224" s="0" t="n">
        <v>4.38</v>
      </c>
      <c r="C224" s="0" t="n">
        <v>0.76</v>
      </c>
      <c r="D224" s="0" t="n">
        <v>90.5</v>
      </c>
      <c r="E224" s="12" t="n">
        <f aca="false">((C224-C223)*D223)+(((C224-C223)*(D224-D223))/2)</f>
        <v>0.3614</v>
      </c>
      <c r="H224" s="0" t="n">
        <v>220</v>
      </c>
      <c r="I224" s="0" t="n">
        <v>4.38</v>
      </c>
      <c r="J224" s="0" t="n">
        <v>0.758</v>
      </c>
      <c r="K224" s="0" t="n">
        <v>218.7</v>
      </c>
      <c r="L224" s="12" t="n">
        <f aca="false">((J224-J223)*K223)+(((J224-J223)*(K224-K223))/2)</f>
        <v>0.874800000000001</v>
      </c>
      <c r="O224" s="0" t="n">
        <v>220</v>
      </c>
      <c r="P224" s="0" t="n">
        <v>4.38</v>
      </c>
      <c r="Q224" s="0" t="n">
        <v>0.786</v>
      </c>
      <c r="R224" s="0" t="n">
        <v>101.4</v>
      </c>
      <c r="S224" s="12" t="n">
        <f aca="false">((Q224-Q223)*R223)+(((Q224-Q223)*(R224-R223))/2)</f>
        <v>0.2028</v>
      </c>
      <c r="V224" s="10" t="n">
        <f aca="false">AVERAGE(C224,J224,Q224)</f>
        <v>0.768</v>
      </c>
      <c r="W224" s="10" t="n">
        <f aca="false">AVERAGE(D224,K224,R224)</f>
        <v>136.866666666667</v>
      </c>
      <c r="X224" s="10"/>
      <c r="Y224" s="10" t="n">
        <f aca="false">V224/$AG$12</f>
        <v>0.01536</v>
      </c>
      <c r="Z224" s="10" t="n">
        <f aca="false">W224/$AJ$6</f>
        <v>6.45195654292873</v>
      </c>
      <c r="AA224" s="13" t="n">
        <f aca="false">((V224-V223)*W223)+(((V224-V223)*(W224-W223))/2)</f>
        <v>0.456055555555566</v>
      </c>
    </row>
    <row r="225" customFormat="false" ht="15" hidden="false" customHeight="false" outlineLevel="0" collapsed="false">
      <c r="A225" s="0" t="n">
        <v>221</v>
      </c>
      <c r="B225" s="0" t="n">
        <v>4.4</v>
      </c>
      <c r="C225" s="0" t="n">
        <v>0.76</v>
      </c>
      <c r="D225" s="0" t="n">
        <v>91.05</v>
      </c>
      <c r="E225" s="12" t="n">
        <f aca="false">((C225-C224)*D224)+(((C225-C224)*(D225-D224))/2)</f>
        <v>0</v>
      </c>
      <c r="H225" s="0" t="n">
        <v>221</v>
      </c>
      <c r="I225" s="0" t="n">
        <v>4.4</v>
      </c>
      <c r="J225" s="0" t="n">
        <v>0.761</v>
      </c>
      <c r="K225" s="0" t="n">
        <v>218.7</v>
      </c>
      <c r="L225" s="12" t="n">
        <f aca="false">((J225-J224)*K224)+(((J225-J224)*(K225-K224))/2)</f>
        <v>0.656100000000001</v>
      </c>
      <c r="O225" s="0" t="n">
        <v>221</v>
      </c>
      <c r="P225" s="0" t="n">
        <v>4.4</v>
      </c>
      <c r="Q225" s="0" t="n">
        <v>0.788</v>
      </c>
      <c r="R225" s="0" t="n">
        <v>102.5</v>
      </c>
      <c r="S225" s="12" t="n">
        <f aca="false">((Q225-Q224)*R224)+(((Q225-Q224)*(R225-R224))/2)</f>
        <v>0.2039</v>
      </c>
      <c r="V225" s="10" t="n">
        <f aca="false">AVERAGE(C225,J225,Q225)</f>
        <v>0.769666666666667</v>
      </c>
      <c r="W225" s="10" t="n">
        <f aca="false">AVERAGE(D225,K225,R225)</f>
        <v>137.416666666667</v>
      </c>
      <c r="X225" s="10"/>
      <c r="Y225" s="10" t="n">
        <f aca="false">V225/$AG$12</f>
        <v>0.0153933333333333</v>
      </c>
      <c r="Z225" s="10" t="n">
        <f aca="false">W225/$AJ$6</f>
        <v>6.47788379157908</v>
      </c>
      <c r="AA225" s="13" t="n">
        <f aca="false">((V225-V224)*W224)+(((V225-V224)*(W225-W224))/2)</f>
        <v>0.228569444444435</v>
      </c>
    </row>
    <row r="226" customFormat="false" ht="15" hidden="false" customHeight="false" outlineLevel="0" collapsed="false">
      <c r="A226" s="0" t="n">
        <v>222</v>
      </c>
      <c r="B226" s="0" t="n">
        <v>4.42</v>
      </c>
      <c r="C226" s="0" t="n">
        <v>0.763</v>
      </c>
      <c r="D226" s="0" t="n">
        <v>91.6</v>
      </c>
      <c r="E226" s="12" t="n">
        <f aca="false">((C226-C225)*D225)+(((C226-C225)*(D226-D225))/2)</f>
        <v>0.273975</v>
      </c>
      <c r="H226" s="0" t="n">
        <v>222</v>
      </c>
      <c r="I226" s="0" t="n">
        <v>4.42</v>
      </c>
      <c r="J226" s="0" t="n">
        <v>0.763</v>
      </c>
      <c r="K226" s="0" t="n">
        <v>218.45</v>
      </c>
      <c r="L226" s="12" t="n">
        <f aca="false">((J226-J225)*K225)+(((J226-J225)*(K226-K225))/2)</f>
        <v>0.43715</v>
      </c>
      <c r="O226" s="0" t="n">
        <v>222</v>
      </c>
      <c r="P226" s="0" t="n">
        <v>4.42</v>
      </c>
      <c r="Q226" s="0" t="n">
        <v>0.791</v>
      </c>
      <c r="R226" s="0" t="n">
        <v>102.5</v>
      </c>
      <c r="S226" s="12" t="n">
        <f aca="false">((Q226-Q225)*R225)+(((Q226-Q225)*(R226-R225))/2)</f>
        <v>0.3075</v>
      </c>
      <c r="V226" s="10" t="n">
        <f aca="false">AVERAGE(C226,J226,Q226)</f>
        <v>0.772333333333333</v>
      </c>
      <c r="W226" s="10" t="n">
        <f aca="false">AVERAGE(D226,K226,R226)</f>
        <v>137.516666666667</v>
      </c>
      <c r="X226" s="10"/>
      <c r="Y226" s="10" t="n">
        <f aca="false">V226/$AG$12</f>
        <v>0.0154466666666667</v>
      </c>
      <c r="Z226" s="10" t="n">
        <f aca="false">W226/$AJ$6</f>
        <v>6.48259783678823</v>
      </c>
      <c r="AA226" s="13" t="n">
        <f aca="false">((V226-V225)*W225)+(((V226-V225)*(W226-W225))/2)</f>
        <v>0.366577777777783</v>
      </c>
    </row>
    <row r="227" customFormat="false" ht="15" hidden="false" customHeight="false" outlineLevel="0" collapsed="false">
      <c r="A227" s="0" t="n">
        <v>223</v>
      </c>
      <c r="B227" s="0" t="n">
        <v>4.44</v>
      </c>
      <c r="C227" s="0" t="n">
        <v>0.767</v>
      </c>
      <c r="D227" s="0" t="n">
        <v>92.15</v>
      </c>
      <c r="E227" s="12" t="n">
        <f aca="false">((C227-C226)*D226)+(((C227-C226)*(D227-D226))/2)</f>
        <v>0.3675</v>
      </c>
      <c r="H227" s="0" t="n">
        <v>223</v>
      </c>
      <c r="I227" s="0" t="n">
        <v>4.44</v>
      </c>
      <c r="J227" s="0" t="n">
        <v>0.766</v>
      </c>
      <c r="K227" s="0" t="n">
        <v>217.9</v>
      </c>
      <c r="L227" s="12" t="n">
        <f aca="false">((J227-J226)*K226)+(((J227-J226)*(K227-K226))/2)</f>
        <v>0.654525000000001</v>
      </c>
      <c r="O227" s="0" t="n">
        <v>223</v>
      </c>
      <c r="P227" s="0" t="n">
        <v>4.44</v>
      </c>
      <c r="Q227" s="0" t="n">
        <v>0.795</v>
      </c>
      <c r="R227" s="0" t="n">
        <v>102.5</v>
      </c>
      <c r="S227" s="12" t="n">
        <f aca="false">((Q227-Q226)*R226)+(((Q227-Q226)*(R227-R226))/2)</f>
        <v>0.41</v>
      </c>
      <c r="V227" s="10" t="n">
        <f aca="false">AVERAGE(C227,J227,Q227)</f>
        <v>0.776</v>
      </c>
      <c r="W227" s="10" t="n">
        <f aca="false">AVERAGE(D227,K227,R227)</f>
        <v>137.516666666667</v>
      </c>
      <c r="X227" s="10"/>
      <c r="Y227" s="10" t="n">
        <f aca="false">V227/$AG$12</f>
        <v>0.01552</v>
      </c>
      <c r="Z227" s="10" t="n">
        <f aca="false">W227/$AJ$6</f>
        <v>6.48259783678823</v>
      </c>
      <c r="AA227" s="13" t="n">
        <f aca="false">((V227-V226)*W226)+(((V227-V226)*(W227-W226))/2)</f>
        <v>0.504227777777783</v>
      </c>
    </row>
    <row r="228" customFormat="false" ht="15" hidden="false" customHeight="false" outlineLevel="0" collapsed="false">
      <c r="A228" s="0" t="n">
        <v>224</v>
      </c>
      <c r="B228" s="0" t="n">
        <v>4.46</v>
      </c>
      <c r="C228" s="0" t="n">
        <v>0.77</v>
      </c>
      <c r="D228" s="0" t="n">
        <v>92.45</v>
      </c>
      <c r="E228" s="12" t="n">
        <f aca="false">((C228-C227)*D227)+(((C228-C227)*(D228-D227))/2)</f>
        <v>0.2769</v>
      </c>
      <c r="H228" s="0" t="n">
        <v>224</v>
      </c>
      <c r="I228" s="0" t="n">
        <v>4.46</v>
      </c>
      <c r="J228" s="0" t="n">
        <v>0.768</v>
      </c>
      <c r="K228" s="0" t="n">
        <v>218.45</v>
      </c>
      <c r="L228" s="12" t="n">
        <f aca="false">((J228-J227)*K227)+(((J228-J227)*(K228-K227))/2)</f>
        <v>0.43635</v>
      </c>
      <c r="O228" s="0" t="n">
        <v>224</v>
      </c>
      <c r="P228" s="0" t="n">
        <v>4.46</v>
      </c>
      <c r="Q228" s="0" t="n">
        <v>0.799</v>
      </c>
      <c r="R228" s="0" t="n">
        <v>103.65</v>
      </c>
      <c r="S228" s="12" t="n">
        <f aca="false">((Q228-Q227)*R227)+(((Q228-Q227)*(R228-R227))/2)</f>
        <v>0.4123</v>
      </c>
      <c r="V228" s="10" t="n">
        <f aca="false">AVERAGE(C228,J228,Q228)</f>
        <v>0.779</v>
      </c>
      <c r="W228" s="10" t="n">
        <f aca="false">AVERAGE(D228,K228,R228)</f>
        <v>138.183333333333</v>
      </c>
      <c r="X228" s="10"/>
      <c r="Y228" s="10" t="n">
        <f aca="false">V228/$AG$12</f>
        <v>0.01558</v>
      </c>
      <c r="Z228" s="10" t="n">
        <f aca="false">W228/$AJ$6</f>
        <v>6.51402480484926</v>
      </c>
      <c r="AA228" s="13" t="n">
        <f aca="false">((V228-V227)*W227)+(((V228-V227)*(W228-W227))/2)</f>
        <v>0.413549999999985</v>
      </c>
    </row>
    <row r="229" customFormat="false" ht="15" hidden="false" customHeight="false" outlineLevel="0" collapsed="false">
      <c r="A229" s="0" t="n">
        <v>225</v>
      </c>
      <c r="B229" s="0" t="n">
        <v>4.48</v>
      </c>
      <c r="C229" s="0" t="n">
        <v>0.773</v>
      </c>
      <c r="D229" s="0" t="n">
        <v>93.3</v>
      </c>
      <c r="E229" s="12" t="n">
        <f aca="false">((C229-C228)*D228)+(((C229-C228)*(D229-D228))/2)</f>
        <v>0.278625</v>
      </c>
      <c r="H229" s="0" t="n">
        <v>225</v>
      </c>
      <c r="I229" s="0" t="n">
        <v>4.48</v>
      </c>
      <c r="J229" s="0" t="n">
        <v>0.772</v>
      </c>
      <c r="K229" s="0" t="n">
        <v>218.45</v>
      </c>
      <c r="L229" s="12" t="n">
        <f aca="false">((J229-J228)*K228)+(((J229-J228)*(K229-K228))/2)</f>
        <v>0.873800000000001</v>
      </c>
      <c r="O229" s="0" t="n">
        <v>225</v>
      </c>
      <c r="P229" s="0" t="n">
        <v>4.48</v>
      </c>
      <c r="Q229" s="0" t="n">
        <v>0.802</v>
      </c>
      <c r="R229" s="0" t="n">
        <v>107.25</v>
      </c>
      <c r="S229" s="12" t="n">
        <f aca="false">((Q229-Q228)*R228)+(((Q229-Q228)*(R229-R228))/2)</f>
        <v>0.31635</v>
      </c>
      <c r="V229" s="10" t="n">
        <f aca="false">AVERAGE(C229,J229,Q229)</f>
        <v>0.782333333333333</v>
      </c>
      <c r="W229" s="10" t="n">
        <f aca="false">AVERAGE(D229,K229,R229)</f>
        <v>139.666666666667</v>
      </c>
      <c r="X229" s="10"/>
      <c r="Y229" s="10" t="n">
        <f aca="false">V229/$AG$12</f>
        <v>0.0156466666666667</v>
      </c>
      <c r="Z229" s="10" t="n">
        <f aca="false">W229/$AJ$6</f>
        <v>6.58394980878504</v>
      </c>
      <c r="AA229" s="13" t="n">
        <f aca="false">((V229-V228)*W228)+(((V229-V228)*(W229-W228))/2)</f>
        <v>0.463083333333329</v>
      </c>
    </row>
    <row r="230" customFormat="false" ht="15" hidden="false" customHeight="false" outlineLevel="0" collapsed="false">
      <c r="A230" s="0" t="n">
        <v>226</v>
      </c>
      <c r="B230" s="0" t="n">
        <v>4.5</v>
      </c>
      <c r="C230" s="0" t="n">
        <v>0.777</v>
      </c>
      <c r="D230" s="0" t="n">
        <v>93.55</v>
      </c>
      <c r="E230" s="12" t="n">
        <f aca="false">((C230-C229)*D229)+(((C230-C229)*(D230-D229))/2)</f>
        <v>0.3737</v>
      </c>
      <c r="H230" s="0" t="n">
        <v>226</v>
      </c>
      <c r="I230" s="0" t="n">
        <v>4.5</v>
      </c>
      <c r="J230" s="0" t="n">
        <v>0.776</v>
      </c>
      <c r="K230" s="0" t="n">
        <v>218.15</v>
      </c>
      <c r="L230" s="12" t="n">
        <f aca="false">((J230-J229)*K229)+(((J230-J229)*(K230-K229))/2)</f>
        <v>0.873200000000001</v>
      </c>
      <c r="O230" s="0" t="n">
        <v>226</v>
      </c>
      <c r="P230" s="0" t="n">
        <v>4.5</v>
      </c>
      <c r="Q230" s="0" t="n">
        <v>0.806</v>
      </c>
      <c r="R230" s="0" t="n">
        <v>111.45</v>
      </c>
      <c r="S230" s="12" t="n">
        <f aca="false">((Q230-Q229)*R229)+(((Q230-Q229)*(R230-R229))/2)</f>
        <v>0.4374</v>
      </c>
      <c r="V230" s="10" t="n">
        <f aca="false">AVERAGE(C230,J230,Q230)</f>
        <v>0.786333333333333</v>
      </c>
      <c r="W230" s="10" t="n">
        <f aca="false">AVERAGE(D230,K230,R230)</f>
        <v>141.05</v>
      </c>
      <c r="X230" s="10"/>
      <c r="Y230" s="10" t="n">
        <f aca="false">V230/$AG$12</f>
        <v>0.0157266666666667</v>
      </c>
      <c r="Z230" s="10" t="n">
        <f aca="false">W230/$AJ$6</f>
        <v>6.64916076751167</v>
      </c>
      <c r="AA230" s="13" t="n">
        <f aca="false">((V230-V229)*W229)+(((V230-V229)*(W230-W229))/2)</f>
        <v>0.561433333333334</v>
      </c>
    </row>
    <row r="231" customFormat="false" ht="15" hidden="false" customHeight="false" outlineLevel="0" collapsed="false">
      <c r="A231" s="0" t="n">
        <v>227</v>
      </c>
      <c r="B231" s="0" t="n">
        <v>4.52</v>
      </c>
      <c r="C231" s="0" t="n">
        <v>0.781</v>
      </c>
      <c r="D231" s="0" t="n">
        <v>94.4</v>
      </c>
      <c r="E231" s="12" t="n">
        <f aca="false">((C231-C230)*D230)+(((C231-C230)*(D231-D230))/2)</f>
        <v>0.3759</v>
      </c>
      <c r="H231" s="0" t="n">
        <v>227</v>
      </c>
      <c r="I231" s="0" t="n">
        <v>4.52</v>
      </c>
      <c r="J231" s="0" t="n">
        <v>0.779</v>
      </c>
      <c r="K231" s="0" t="n">
        <v>218.45</v>
      </c>
      <c r="L231" s="12" t="n">
        <f aca="false">((J231-J230)*K230)+(((J231-J230)*(K231-K230))/2)</f>
        <v>0.654900000000001</v>
      </c>
      <c r="O231" s="0" t="n">
        <v>227</v>
      </c>
      <c r="P231" s="0" t="n">
        <v>4.52</v>
      </c>
      <c r="Q231" s="0" t="n">
        <v>0.81</v>
      </c>
      <c r="R231" s="0" t="n">
        <v>115.65</v>
      </c>
      <c r="S231" s="12" t="n">
        <f aca="false">((Q231-Q230)*R230)+(((Q231-Q230)*(R231-R230))/2)</f>
        <v>0.4542</v>
      </c>
      <c r="V231" s="10" t="n">
        <f aca="false">AVERAGE(C231,J231,Q231)</f>
        <v>0.79</v>
      </c>
      <c r="W231" s="10" t="n">
        <f aca="false">AVERAGE(D231,K231,R231)</f>
        <v>142.833333333333</v>
      </c>
      <c r="X231" s="10"/>
      <c r="Y231" s="10" t="n">
        <f aca="false">V231/$AG$12</f>
        <v>0.0158</v>
      </c>
      <c r="Z231" s="10" t="n">
        <f aca="false">W231/$AJ$6</f>
        <v>6.73322790707492</v>
      </c>
      <c r="AA231" s="13" t="n">
        <f aca="false">((V231-V230)*W230)+(((V231-V230)*(W231-W230))/2)</f>
        <v>0.520452777777784</v>
      </c>
    </row>
    <row r="232" customFormat="false" ht="15" hidden="false" customHeight="false" outlineLevel="0" collapsed="false">
      <c r="A232" s="0" t="n">
        <v>228</v>
      </c>
      <c r="B232" s="0" t="n">
        <v>4.54</v>
      </c>
      <c r="C232" s="0" t="n">
        <v>0.786</v>
      </c>
      <c r="D232" s="0" t="n">
        <v>95.25</v>
      </c>
      <c r="E232" s="12" t="n">
        <f aca="false">((C232-C231)*D231)+(((C232-C231)*(D232-D231))/2)</f>
        <v>0.474125</v>
      </c>
      <c r="H232" s="0" t="n">
        <v>228</v>
      </c>
      <c r="I232" s="0" t="n">
        <v>4.54</v>
      </c>
      <c r="J232" s="0" t="n">
        <v>0.783</v>
      </c>
      <c r="K232" s="0" t="n">
        <v>217.9</v>
      </c>
      <c r="L232" s="12" t="n">
        <f aca="false">((J232-J231)*K231)+(((J232-J231)*(K232-K231))/2)</f>
        <v>0.872700000000001</v>
      </c>
      <c r="O232" s="0" t="n">
        <v>228</v>
      </c>
      <c r="P232" s="0" t="n">
        <v>4.54</v>
      </c>
      <c r="Q232" s="0" t="n">
        <v>0.813</v>
      </c>
      <c r="R232" s="0" t="n">
        <v>118.15</v>
      </c>
      <c r="S232" s="12" t="n">
        <f aca="false">((Q232-Q231)*R231)+(((Q232-Q231)*(R232-R231))/2)</f>
        <v>0.350699999999987</v>
      </c>
      <c r="V232" s="10" t="n">
        <f aca="false">AVERAGE(C232,J232,Q232)</f>
        <v>0.794</v>
      </c>
      <c r="W232" s="10" t="n">
        <f aca="false">AVERAGE(D232,K232,R232)</f>
        <v>143.766666666667</v>
      </c>
      <c r="X232" s="10"/>
      <c r="Y232" s="10" t="n">
        <f aca="false">V232/$AG$12</f>
        <v>0.01588</v>
      </c>
      <c r="Z232" s="10" t="n">
        <f aca="false">W232/$AJ$6</f>
        <v>6.77722566236035</v>
      </c>
      <c r="AA232" s="13" t="n">
        <f aca="false">((V232-V231)*W231)+(((V232-V231)*(W232-W231))/2)</f>
        <v>0.573200000000001</v>
      </c>
    </row>
    <row r="233" customFormat="false" ht="15" hidden="false" customHeight="false" outlineLevel="0" collapsed="false">
      <c r="A233" s="0" t="n">
        <v>229</v>
      </c>
      <c r="B233" s="0" t="n">
        <v>4.56</v>
      </c>
      <c r="C233" s="0" t="n">
        <v>0.789</v>
      </c>
      <c r="D233" s="0" t="n">
        <v>95.5</v>
      </c>
      <c r="E233" s="12" t="n">
        <f aca="false">((C233-C232)*D232)+(((C233-C232)*(D233-D232))/2)</f>
        <v>0.286125</v>
      </c>
      <c r="H233" s="0" t="n">
        <v>229</v>
      </c>
      <c r="I233" s="0" t="n">
        <v>4.56</v>
      </c>
      <c r="J233" s="0" t="n">
        <v>0.787</v>
      </c>
      <c r="K233" s="0" t="n">
        <v>218.15</v>
      </c>
      <c r="L233" s="12" t="n">
        <f aca="false">((J233-J232)*K232)+(((J233-J232)*(K233-K232))/2)</f>
        <v>0.872100000000001</v>
      </c>
      <c r="O233" s="0" t="n">
        <v>229</v>
      </c>
      <c r="P233" s="0" t="n">
        <v>4.56</v>
      </c>
      <c r="Q233" s="0" t="n">
        <v>0.817</v>
      </c>
      <c r="R233" s="0" t="n">
        <v>121.25</v>
      </c>
      <c r="S233" s="12" t="n">
        <f aca="false">((Q233-Q232)*R232)+(((Q233-Q232)*(R233-R232))/2)</f>
        <v>0.4788</v>
      </c>
      <c r="V233" s="10" t="n">
        <f aca="false">AVERAGE(C233,J233,Q233)</f>
        <v>0.797666666666667</v>
      </c>
      <c r="W233" s="10" t="n">
        <f aca="false">AVERAGE(D233,K233,R233)</f>
        <v>144.966666666667</v>
      </c>
      <c r="X233" s="10"/>
      <c r="Y233" s="10" t="n">
        <f aca="false">V233/$AG$12</f>
        <v>0.0159533333333333</v>
      </c>
      <c r="Z233" s="10" t="n">
        <f aca="false">W233/$AJ$6</f>
        <v>6.8337942048702</v>
      </c>
      <c r="AA233" s="13" t="n">
        <f aca="false">((V233-V232)*W232)+(((V233-V232)*(W233-W232))/2)</f>
        <v>0.529344444444434</v>
      </c>
    </row>
    <row r="234" customFormat="false" ht="15" hidden="false" customHeight="false" outlineLevel="0" collapsed="false">
      <c r="A234" s="0" t="n">
        <v>230</v>
      </c>
      <c r="B234" s="0" t="n">
        <v>4.58</v>
      </c>
      <c r="C234" s="0" t="n">
        <v>0.792</v>
      </c>
      <c r="D234" s="0" t="n">
        <v>96.1</v>
      </c>
      <c r="E234" s="12" t="n">
        <f aca="false">((C234-C233)*D233)+(((C234-C233)*(D234-D233))/2)</f>
        <v>0.2874</v>
      </c>
      <c r="H234" s="0" t="n">
        <v>230</v>
      </c>
      <c r="I234" s="0" t="n">
        <v>4.58</v>
      </c>
      <c r="J234" s="0" t="n">
        <v>0.791</v>
      </c>
      <c r="K234" s="0" t="n">
        <v>218.45</v>
      </c>
      <c r="L234" s="12" t="n">
        <f aca="false">((J234-J233)*K233)+(((J234-J233)*(K234-K233))/2)</f>
        <v>0.873200000000001</v>
      </c>
      <c r="O234" s="0" t="n">
        <v>230</v>
      </c>
      <c r="P234" s="0" t="n">
        <v>4.58</v>
      </c>
      <c r="Q234" s="0" t="n">
        <v>0.821</v>
      </c>
      <c r="R234" s="0" t="n">
        <v>123.2</v>
      </c>
      <c r="S234" s="12" t="n">
        <f aca="false">((Q234-Q233)*R233)+(((Q234-Q233)*(R234-R233))/2)</f>
        <v>0.4889</v>
      </c>
      <c r="V234" s="10" t="n">
        <f aca="false">AVERAGE(C234,J234,Q234)</f>
        <v>0.801333333333333</v>
      </c>
      <c r="W234" s="10" t="n">
        <f aca="false">AVERAGE(D234,K234,R234)</f>
        <v>145.916666666667</v>
      </c>
      <c r="X234" s="10"/>
      <c r="Y234" s="10" t="n">
        <f aca="false">V234/$AG$12</f>
        <v>0.0160266666666667</v>
      </c>
      <c r="Z234" s="10" t="n">
        <f aca="false">W234/$AJ$6</f>
        <v>6.87857763435716</v>
      </c>
      <c r="AA234" s="13" t="n">
        <f aca="false">((V234-V233)*W233)+(((V234-V233)*(W234-W233))/2)</f>
        <v>0.533286111111117</v>
      </c>
    </row>
    <row r="235" customFormat="false" ht="15" hidden="false" customHeight="false" outlineLevel="0" collapsed="false">
      <c r="A235" s="0" t="n">
        <v>231</v>
      </c>
      <c r="B235" s="0" t="n">
        <v>4.6</v>
      </c>
      <c r="C235" s="0" t="n">
        <v>0.794</v>
      </c>
      <c r="D235" s="0" t="n">
        <v>96.35</v>
      </c>
      <c r="E235" s="12" t="n">
        <f aca="false">((C235-C234)*D234)+(((C235-C234)*(D235-D234))/2)</f>
        <v>0.19245</v>
      </c>
      <c r="H235" s="0" t="n">
        <v>231</v>
      </c>
      <c r="I235" s="0" t="n">
        <v>4.6</v>
      </c>
      <c r="J235" s="0" t="n">
        <v>0.795</v>
      </c>
      <c r="K235" s="0" t="n">
        <v>218.45</v>
      </c>
      <c r="L235" s="12" t="n">
        <f aca="false">((J235-J234)*K234)+(((J235-J234)*(K235-K234))/2)</f>
        <v>0.873800000000001</v>
      </c>
      <c r="O235" s="0" t="n">
        <v>231</v>
      </c>
      <c r="P235" s="0" t="n">
        <v>4.6</v>
      </c>
      <c r="Q235" s="0" t="n">
        <v>0.824</v>
      </c>
      <c r="R235" s="0" t="n">
        <v>126</v>
      </c>
      <c r="S235" s="12" t="n">
        <f aca="false">((Q235-Q234)*R234)+(((Q235-Q234)*(R235-R234))/2)</f>
        <v>0.3738</v>
      </c>
      <c r="V235" s="10" t="n">
        <f aca="false">AVERAGE(C235,J235,Q235)</f>
        <v>0.804333333333334</v>
      </c>
      <c r="W235" s="10" t="n">
        <f aca="false">AVERAGE(D235,K235,R235)</f>
        <v>146.933333333333</v>
      </c>
      <c r="X235" s="10"/>
      <c r="Y235" s="10" t="n">
        <f aca="false">V235/$AG$12</f>
        <v>0.0160866666666667</v>
      </c>
      <c r="Z235" s="10" t="n">
        <f aca="false">W235/$AJ$6</f>
        <v>6.92650376065023</v>
      </c>
      <c r="AA235" s="13" t="n">
        <f aca="false">((V235-V234)*W234)+(((V235-V234)*(W235-W234))/2)</f>
        <v>0.439275000000017</v>
      </c>
    </row>
    <row r="236" customFormat="false" ht="15" hidden="false" customHeight="false" outlineLevel="0" collapsed="false">
      <c r="A236" s="0" t="n">
        <v>232</v>
      </c>
      <c r="B236" s="0" t="n">
        <v>4.62</v>
      </c>
      <c r="C236" s="0" t="n">
        <v>0.796</v>
      </c>
      <c r="D236" s="0" t="n">
        <v>97.2</v>
      </c>
      <c r="E236" s="12" t="n">
        <f aca="false">((C236-C235)*D235)+(((C236-C235)*(D236-D235))/2)</f>
        <v>0.19355</v>
      </c>
      <c r="H236" s="0" t="n">
        <v>232</v>
      </c>
      <c r="I236" s="0" t="n">
        <v>4.62</v>
      </c>
      <c r="J236" s="0" t="n">
        <v>0.799</v>
      </c>
      <c r="K236" s="0" t="n">
        <v>218.15</v>
      </c>
      <c r="L236" s="12" t="n">
        <f aca="false">((J236-J235)*K235)+(((J236-J235)*(K236-K235))/2)</f>
        <v>0.873200000000001</v>
      </c>
      <c r="O236" s="0" t="n">
        <v>232</v>
      </c>
      <c r="P236" s="0" t="n">
        <v>4.62</v>
      </c>
      <c r="Q236" s="0" t="n">
        <v>0.825</v>
      </c>
      <c r="R236" s="0" t="n">
        <v>127.4</v>
      </c>
      <c r="S236" s="12" t="n">
        <f aca="false">((Q236-Q235)*R235)+(((Q236-Q235)*(R236-R235))/2)</f>
        <v>0.1267</v>
      </c>
      <c r="V236" s="10" t="n">
        <f aca="false">AVERAGE(C236,J236,Q236)</f>
        <v>0.806666666666667</v>
      </c>
      <c r="W236" s="10" t="n">
        <f aca="false">AVERAGE(D236,K236,R236)</f>
        <v>147.583333333333</v>
      </c>
      <c r="X236" s="10"/>
      <c r="Y236" s="10" t="n">
        <f aca="false">V236/$AG$12</f>
        <v>0.0161333333333333</v>
      </c>
      <c r="Z236" s="10" t="n">
        <f aca="false">W236/$AJ$6</f>
        <v>6.95714505450973</v>
      </c>
      <c r="AA236" s="13" t="n">
        <f aca="false">((V236-V235)*W235)+(((V236-V235)*(W236-W235))/2)</f>
        <v>0.343602777777756</v>
      </c>
    </row>
    <row r="237" customFormat="false" ht="15" hidden="false" customHeight="false" outlineLevel="0" collapsed="false">
      <c r="A237" s="0" t="n">
        <v>233</v>
      </c>
      <c r="B237" s="0" t="n">
        <v>4.64</v>
      </c>
      <c r="C237" s="0" t="n">
        <v>0.8</v>
      </c>
      <c r="D237" s="0" t="n">
        <v>97.75</v>
      </c>
      <c r="E237" s="12" t="n">
        <f aca="false">((C237-C236)*D236)+(((C237-C236)*(D237-D236))/2)</f>
        <v>0.3899</v>
      </c>
      <c r="H237" s="0" t="n">
        <v>233</v>
      </c>
      <c r="I237" s="0" t="n">
        <v>4.64</v>
      </c>
      <c r="J237" s="0" t="n">
        <v>0.8</v>
      </c>
      <c r="K237" s="0" t="n">
        <v>218.45</v>
      </c>
      <c r="L237" s="12" t="n">
        <f aca="false">((J237-J236)*K236)+(((J237-J236)*(K237-K236))/2)</f>
        <v>0.2183</v>
      </c>
      <c r="O237" s="0" t="n">
        <v>233</v>
      </c>
      <c r="P237" s="0" t="n">
        <v>4.64</v>
      </c>
      <c r="Q237" s="0" t="n">
        <v>0.829</v>
      </c>
      <c r="R237" s="0" t="n">
        <v>129.35</v>
      </c>
      <c r="S237" s="12" t="n">
        <f aca="false">((Q237-Q236)*R236)+(((Q237-Q236)*(R237-R236))/2)</f>
        <v>0.513500000000001</v>
      </c>
      <c r="V237" s="10" t="n">
        <f aca="false">AVERAGE(C237,J237,Q237)</f>
        <v>0.809666666666667</v>
      </c>
      <c r="W237" s="10" t="n">
        <f aca="false">AVERAGE(D237,K237,R237)</f>
        <v>148.516666666667</v>
      </c>
      <c r="X237" s="10"/>
      <c r="Y237" s="10" t="n">
        <f aca="false">V237/$AG$12</f>
        <v>0.0161933333333333</v>
      </c>
      <c r="Z237" s="10" t="n">
        <f aca="false">W237/$AJ$6</f>
        <v>7.00114280979517</v>
      </c>
      <c r="AA237" s="13" t="n">
        <f aca="false">((V237-V236)*W236)+(((V237-V236)*(W237-W236))/2)</f>
        <v>0.444150000000017</v>
      </c>
    </row>
    <row r="238" customFormat="false" ht="15" hidden="false" customHeight="false" outlineLevel="0" collapsed="false">
      <c r="A238" s="0" t="n">
        <v>234</v>
      </c>
      <c r="B238" s="0" t="n">
        <v>4.66</v>
      </c>
      <c r="C238" s="0" t="n">
        <v>0.804</v>
      </c>
      <c r="D238" s="0" t="n">
        <v>98.6</v>
      </c>
      <c r="E238" s="12" t="n">
        <f aca="false">((C238-C237)*D237)+(((C238-C237)*(D238-D237))/2)</f>
        <v>0.3927</v>
      </c>
      <c r="H238" s="0" t="n">
        <v>234</v>
      </c>
      <c r="I238" s="0" t="n">
        <v>4.66</v>
      </c>
      <c r="J238" s="0" t="n">
        <v>0.802</v>
      </c>
      <c r="K238" s="0" t="n">
        <v>218.15</v>
      </c>
      <c r="L238" s="12" t="n">
        <f aca="false">((J238-J237)*K237)+(((J238-J237)*(K238-K237))/2)</f>
        <v>0.4366</v>
      </c>
      <c r="O238" s="0" t="n">
        <v>234</v>
      </c>
      <c r="P238" s="0" t="n">
        <v>4.66</v>
      </c>
      <c r="Q238" s="0" t="n">
        <v>0.832</v>
      </c>
      <c r="R238" s="0" t="n">
        <v>130.75</v>
      </c>
      <c r="S238" s="12" t="n">
        <f aca="false">((Q238-Q237)*R237)+(((Q238-Q237)*(R238-R237))/2)</f>
        <v>0.39015</v>
      </c>
      <c r="V238" s="10" t="n">
        <f aca="false">AVERAGE(C238,J238,Q238)</f>
        <v>0.812666666666667</v>
      </c>
      <c r="W238" s="10" t="n">
        <f aca="false">AVERAGE(D238,K238,R238)</f>
        <v>149.166666666667</v>
      </c>
      <c r="X238" s="10"/>
      <c r="Y238" s="10" t="n">
        <f aca="false">V238/$AG$12</f>
        <v>0.0162533333333333</v>
      </c>
      <c r="Z238" s="10" t="n">
        <f aca="false">W238/$AJ$6</f>
        <v>7.03178410365467</v>
      </c>
      <c r="AA238" s="13" t="n">
        <f aca="false">((V238-V237)*W237)+(((V238-V237)*(W238-W237))/2)</f>
        <v>0.446525</v>
      </c>
    </row>
    <row r="239" customFormat="false" ht="15" hidden="false" customHeight="false" outlineLevel="0" collapsed="false">
      <c r="A239" s="0" t="n">
        <v>235</v>
      </c>
      <c r="B239" s="0" t="n">
        <v>4.68</v>
      </c>
      <c r="C239" s="0" t="n">
        <v>0.807</v>
      </c>
      <c r="D239" s="0" t="n">
        <v>99.15</v>
      </c>
      <c r="E239" s="12" t="n">
        <f aca="false">((C239-C238)*D238)+(((C239-C238)*(D239-D238))/2)</f>
        <v>0.296625</v>
      </c>
      <c r="H239" s="0" t="n">
        <v>235</v>
      </c>
      <c r="I239" s="0" t="n">
        <v>4.68</v>
      </c>
      <c r="J239" s="0" t="n">
        <v>0.805</v>
      </c>
      <c r="K239" s="0" t="n">
        <v>217.9</v>
      </c>
      <c r="L239" s="12" t="n">
        <f aca="false">((J239-J238)*K238)+(((J239-J238)*(K239-K238))/2)</f>
        <v>0.654075000000001</v>
      </c>
      <c r="O239" s="0" t="n">
        <v>235</v>
      </c>
      <c r="P239" s="0" t="n">
        <v>4.68</v>
      </c>
      <c r="Q239" s="0" t="n">
        <v>0.836</v>
      </c>
      <c r="R239" s="0" t="n">
        <v>129.35</v>
      </c>
      <c r="S239" s="12" t="n">
        <f aca="false">((Q239-Q238)*R238)+(((Q239-Q238)*(R239-R238))/2)</f>
        <v>0.5202</v>
      </c>
      <c r="V239" s="10" t="n">
        <f aca="false">AVERAGE(C239,J239,Q239)</f>
        <v>0.816</v>
      </c>
      <c r="W239" s="10" t="n">
        <f aca="false">AVERAGE(D239,K239,R239)</f>
        <v>148.8</v>
      </c>
      <c r="X239" s="10"/>
      <c r="Y239" s="10" t="n">
        <f aca="false">V239/$AG$12</f>
        <v>0.01632</v>
      </c>
      <c r="Z239" s="10" t="n">
        <f aca="false">W239/$AJ$6</f>
        <v>7.0144992712211</v>
      </c>
      <c r="AA239" s="13" t="n">
        <f aca="false">((V239-V238)*W238)+(((V239-V238)*(W239-W238))/2)</f>
        <v>0.496611111111089</v>
      </c>
    </row>
    <row r="240" customFormat="false" ht="15" hidden="false" customHeight="false" outlineLevel="0" collapsed="false">
      <c r="A240" s="0" t="n">
        <v>236</v>
      </c>
      <c r="B240" s="0" t="n">
        <v>4.7</v>
      </c>
      <c r="C240" s="0" t="n">
        <v>0.811</v>
      </c>
      <c r="D240" s="0" t="n">
        <v>98.9</v>
      </c>
      <c r="E240" s="12" t="n">
        <f aca="false">((C240-C239)*D239)+(((C240-C239)*(D240-D239))/2)</f>
        <v>0.3961</v>
      </c>
      <c r="H240" s="0" t="n">
        <v>236</v>
      </c>
      <c r="I240" s="0" t="n">
        <v>4.7</v>
      </c>
      <c r="J240" s="0" t="n">
        <v>0.809</v>
      </c>
      <c r="K240" s="0" t="n">
        <v>218.15</v>
      </c>
      <c r="L240" s="12" t="n">
        <f aca="false">((J240-J239)*K239)+(((J240-J239)*(K240-K239))/2)</f>
        <v>0.872100000000001</v>
      </c>
      <c r="O240" s="0" t="n">
        <v>236</v>
      </c>
      <c r="P240" s="0" t="n">
        <v>4.7</v>
      </c>
      <c r="Q240" s="0" t="n">
        <v>0.84</v>
      </c>
      <c r="R240" s="0" t="n">
        <v>129.05</v>
      </c>
      <c r="S240" s="12" t="n">
        <f aca="false">((Q240-Q239)*R239)+(((Q240-Q239)*(R240-R239))/2)</f>
        <v>0.516800000000001</v>
      </c>
      <c r="V240" s="10" t="n">
        <f aca="false">AVERAGE(C240,J240,Q240)</f>
        <v>0.82</v>
      </c>
      <c r="W240" s="10" t="n">
        <f aca="false">AVERAGE(D240,K240,R240)</f>
        <v>148.7</v>
      </c>
      <c r="X240" s="10"/>
      <c r="Y240" s="10" t="n">
        <f aca="false">V240/$AG$12</f>
        <v>0.0164</v>
      </c>
      <c r="Z240" s="10" t="n">
        <f aca="false">W240/$AJ$6</f>
        <v>7.00978522601195</v>
      </c>
      <c r="AA240" s="13" t="n">
        <f aca="false">((V240-V239)*W239)+(((V240-V239)*(W240-W239))/2)</f>
        <v>0.595000000000001</v>
      </c>
    </row>
    <row r="241" customFormat="false" ht="15" hidden="false" customHeight="false" outlineLevel="0" collapsed="false">
      <c r="A241" s="0" t="n">
        <v>237</v>
      </c>
      <c r="B241" s="0" t="n">
        <v>4.72</v>
      </c>
      <c r="C241" s="0" t="n">
        <v>0.816</v>
      </c>
      <c r="D241" s="0" t="n">
        <v>99.7</v>
      </c>
      <c r="E241" s="12" t="n">
        <f aca="false">((C241-C240)*D240)+(((C241-C240)*(D241-D240))/2)</f>
        <v>0.496499999999989</v>
      </c>
      <c r="H241" s="0" t="n">
        <v>237</v>
      </c>
      <c r="I241" s="0" t="n">
        <v>4.72</v>
      </c>
      <c r="J241" s="0" t="n">
        <v>0.813</v>
      </c>
      <c r="K241" s="0" t="n">
        <v>218.45</v>
      </c>
      <c r="L241" s="12" t="n">
        <f aca="false">((J241-J240)*K240)+(((J241-J240)*(K241-K240))/2)</f>
        <v>0.873199999999977</v>
      </c>
      <c r="O241" s="0" t="n">
        <v>237</v>
      </c>
      <c r="P241" s="0" t="n">
        <v>4.72</v>
      </c>
      <c r="Q241" s="0" t="n">
        <v>0.845</v>
      </c>
      <c r="R241" s="0" t="n">
        <v>130.15</v>
      </c>
      <c r="S241" s="12" t="n">
        <f aca="false">((Q241-Q240)*R240)+(((Q241-Q240)*(R241-R240))/2)</f>
        <v>0.648000000000001</v>
      </c>
      <c r="V241" s="10" t="n">
        <f aca="false">AVERAGE(C241,J241,Q241)</f>
        <v>0.824666666666667</v>
      </c>
      <c r="W241" s="10" t="n">
        <f aca="false">AVERAGE(D241,K241,R241)</f>
        <v>149.433333333333</v>
      </c>
      <c r="X241" s="10"/>
      <c r="Y241" s="10" t="n">
        <f aca="false">V241/$AG$12</f>
        <v>0.0164933333333333</v>
      </c>
      <c r="Z241" s="10" t="n">
        <f aca="false">W241/$AJ$6</f>
        <v>7.04435489087908</v>
      </c>
      <c r="AA241" s="13" t="n">
        <f aca="false">((V241-V240)*W240)+(((V241-V240)*(W241-W240))/2)</f>
        <v>0.695644444444434</v>
      </c>
    </row>
    <row r="242" customFormat="false" ht="15" hidden="false" customHeight="false" outlineLevel="0" collapsed="false">
      <c r="A242" s="0" t="n">
        <v>238</v>
      </c>
      <c r="B242" s="0" t="n">
        <v>4.74</v>
      </c>
      <c r="C242" s="0" t="n">
        <v>0.82</v>
      </c>
      <c r="D242" s="0" t="n">
        <v>100.55</v>
      </c>
      <c r="E242" s="12" t="n">
        <f aca="false">((C242-C241)*D241)+(((C242-C241)*(D242-D241))/2)</f>
        <v>0.4005</v>
      </c>
      <c r="H242" s="0" t="n">
        <v>238</v>
      </c>
      <c r="I242" s="0" t="n">
        <v>4.74</v>
      </c>
      <c r="J242" s="0" t="n">
        <v>0.817</v>
      </c>
      <c r="K242" s="0" t="n">
        <v>218.45</v>
      </c>
      <c r="L242" s="12" t="n">
        <f aca="false">((J242-J241)*K241)+(((J242-J241)*(K242-K241))/2)</f>
        <v>0.873800000000001</v>
      </c>
      <c r="O242" s="0" t="n">
        <v>238</v>
      </c>
      <c r="P242" s="0" t="n">
        <v>4.74</v>
      </c>
      <c r="Q242" s="0" t="n">
        <v>0.849</v>
      </c>
      <c r="R242" s="0" t="n">
        <v>132.95</v>
      </c>
      <c r="S242" s="12" t="n">
        <f aca="false">((Q242-Q241)*R241)+(((Q242-Q241)*(R242-R241))/2)</f>
        <v>0.5262</v>
      </c>
      <c r="V242" s="10" t="n">
        <f aca="false">AVERAGE(C242,J242,Q242)</f>
        <v>0.828666666666667</v>
      </c>
      <c r="W242" s="10" t="n">
        <f aca="false">AVERAGE(D242,K242,R242)</f>
        <v>150.65</v>
      </c>
      <c r="X242" s="10"/>
      <c r="Y242" s="10" t="n">
        <f aca="false">V242/$AG$12</f>
        <v>0.0165733333333333</v>
      </c>
      <c r="Z242" s="10" t="n">
        <f aca="false">W242/$AJ$6</f>
        <v>7.10170910759045</v>
      </c>
      <c r="AA242" s="13" t="n">
        <f aca="false">((V242-V241)*W241)+(((V242-V241)*(W242-W241))/2)</f>
        <v>0.600166666666667</v>
      </c>
    </row>
    <row r="243" customFormat="false" ht="15" hidden="false" customHeight="false" outlineLevel="0" collapsed="false">
      <c r="A243" s="0" t="n">
        <v>239</v>
      </c>
      <c r="B243" s="0" t="n">
        <v>4.76</v>
      </c>
      <c r="C243" s="0" t="n">
        <v>0.823</v>
      </c>
      <c r="D243" s="0" t="n">
        <v>101.4</v>
      </c>
      <c r="E243" s="12" t="n">
        <f aca="false">((C243-C242)*D242)+(((C243-C242)*(D243-D242))/2)</f>
        <v>0.302925</v>
      </c>
      <c r="H243" s="0" t="n">
        <v>239</v>
      </c>
      <c r="I243" s="0" t="n">
        <v>4.76</v>
      </c>
      <c r="J243" s="0" t="n">
        <v>0.821</v>
      </c>
      <c r="K243" s="0" t="n">
        <v>217.9</v>
      </c>
      <c r="L243" s="12" t="n">
        <f aca="false">((J243-J242)*K242)+(((J243-J242)*(K243-K242))/2)</f>
        <v>0.872700000000001</v>
      </c>
      <c r="O243" s="0" t="n">
        <v>239</v>
      </c>
      <c r="P243" s="0" t="n">
        <v>4.76</v>
      </c>
      <c r="Q243" s="0" t="n">
        <v>0.851</v>
      </c>
      <c r="R243" s="0" t="n">
        <v>135.2</v>
      </c>
      <c r="S243" s="12" t="n">
        <f aca="false">((Q243-Q242)*R242)+(((Q243-Q242)*(R243-R242))/2)</f>
        <v>0.26815</v>
      </c>
      <c r="V243" s="10" t="n">
        <f aca="false">AVERAGE(C243,J243,Q243)</f>
        <v>0.831666666666667</v>
      </c>
      <c r="W243" s="10" t="n">
        <f aca="false">AVERAGE(D243,K243,R243)</f>
        <v>151.5</v>
      </c>
      <c r="X243" s="10"/>
      <c r="Y243" s="10" t="n">
        <f aca="false">V243/$AG$12</f>
        <v>0.0166333333333333</v>
      </c>
      <c r="Z243" s="10" t="n">
        <f aca="false">W243/$AJ$6</f>
        <v>7.14177849186826</v>
      </c>
      <c r="AA243" s="13" t="n">
        <f aca="false">((V243-V242)*W242)+(((V243-V242)*(W243-W242))/2)</f>
        <v>0.453225000000017</v>
      </c>
    </row>
    <row r="244" customFormat="false" ht="15" hidden="false" customHeight="false" outlineLevel="0" collapsed="false">
      <c r="A244" s="0" t="n">
        <v>240</v>
      </c>
      <c r="B244" s="0" t="n">
        <v>4.78</v>
      </c>
      <c r="C244" s="0" t="n">
        <v>0.827</v>
      </c>
      <c r="D244" s="0" t="n">
        <v>101.1</v>
      </c>
      <c r="E244" s="12" t="n">
        <f aca="false">((C244-C243)*D243)+(((C244-C243)*(D244-D243))/2)</f>
        <v>0.405</v>
      </c>
      <c r="H244" s="0" t="n">
        <v>240</v>
      </c>
      <c r="I244" s="0" t="n">
        <v>4.78</v>
      </c>
      <c r="J244" s="0" t="n">
        <v>0.825</v>
      </c>
      <c r="K244" s="0" t="n">
        <v>218.45</v>
      </c>
      <c r="L244" s="12" t="n">
        <f aca="false">((J244-J243)*K243)+(((J244-J243)*(K244-K243))/2)</f>
        <v>0.872700000000001</v>
      </c>
      <c r="O244" s="0" t="n">
        <v>240</v>
      </c>
      <c r="P244" s="0" t="n">
        <v>4.78</v>
      </c>
      <c r="Q244" s="0" t="n">
        <v>0.855</v>
      </c>
      <c r="R244" s="0" t="n">
        <v>137.15</v>
      </c>
      <c r="S244" s="12" t="n">
        <f aca="false">((Q244-Q243)*R243)+(((Q244-Q243)*(R244-R243))/2)</f>
        <v>0.5447</v>
      </c>
      <c r="V244" s="10" t="n">
        <f aca="false">AVERAGE(C244,J244,Q244)</f>
        <v>0.835666666666667</v>
      </c>
      <c r="W244" s="10" t="n">
        <f aca="false">AVERAGE(D244,K244,R244)</f>
        <v>152.233333333333</v>
      </c>
      <c r="X244" s="10"/>
      <c r="Y244" s="10" t="n">
        <f aca="false">V244/$AG$12</f>
        <v>0.0167133333333333</v>
      </c>
      <c r="Z244" s="10" t="n">
        <f aca="false">W244/$AJ$6</f>
        <v>7.17634815673539</v>
      </c>
      <c r="AA244" s="13" t="n">
        <f aca="false">((V244-V243)*W243)+(((V244-V243)*(W244-W243))/2)</f>
        <v>0.60746666666665</v>
      </c>
    </row>
    <row r="245" customFormat="false" ht="15" hidden="false" customHeight="false" outlineLevel="0" collapsed="false">
      <c r="A245" s="0" t="n">
        <v>241</v>
      </c>
      <c r="B245" s="0" t="n">
        <v>4.8</v>
      </c>
      <c r="C245" s="0" t="n">
        <v>0.828</v>
      </c>
      <c r="D245" s="0" t="n">
        <v>101.4</v>
      </c>
      <c r="E245" s="12" t="n">
        <f aca="false">((C245-C244)*D244)+(((C245-C244)*(D245-D244))/2)</f>
        <v>0.10125</v>
      </c>
      <c r="H245" s="0" t="n">
        <v>241</v>
      </c>
      <c r="I245" s="0" t="n">
        <v>4.8</v>
      </c>
      <c r="J245" s="0" t="n">
        <v>0.829</v>
      </c>
      <c r="K245" s="0" t="n">
        <v>218.15</v>
      </c>
      <c r="L245" s="12" t="n">
        <f aca="false">((J245-J244)*K244)+(((J245-J244)*(K245-K244))/2)</f>
        <v>0.873200000000001</v>
      </c>
      <c r="O245" s="0" t="n">
        <v>241</v>
      </c>
      <c r="P245" s="0" t="n">
        <v>4.8</v>
      </c>
      <c r="Q245" s="0" t="n">
        <v>0.859</v>
      </c>
      <c r="R245" s="0" t="n">
        <v>138.25</v>
      </c>
      <c r="S245" s="12" t="n">
        <f aca="false">((Q245-Q244)*R244)+(((Q245-Q244)*(R245-R244))/2)</f>
        <v>0.550800000000001</v>
      </c>
      <c r="V245" s="10" t="n">
        <f aca="false">AVERAGE(C245,J245,Q245)</f>
        <v>0.838666666666667</v>
      </c>
      <c r="W245" s="10" t="n">
        <f aca="false">AVERAGE(D245,K245,R245)</f>
        <v>152.6</v>
      </c>
      <c r="X245" s="10"/>
      <c r="Y245" s="10" t="n">
        <f aca="false">V245/$AG$12</f>
        <v>0.0167733333333333</v>
      </c>
      <c r="Z245" s="10" t="n">
        <f aca="false">W245/$AJ$6</f>
        <v>7.19363298916895</v>
      </c>
      <c r="AA245" s="13" t="n">
        <f aca="false">((V245-V244)*W244)+(((V245-V244)*(W245-W244))/2)</f>
        <v>0.457250000000017</v>
      </c>
    </row>
    <row r="246" customFormat="false" ht="15" hidden="false" customHeight="false" outlineLevel="0" collapsed="false">
      <c r="A246" s="0" t="n">
        <v>242</v>
      </c>
      <c r="B246" s="0" t="n">
        <v>4.82</v>
      </c>
      <c r="C246" s="0" t="n">
        <v>0.83</v>
      </c>
      <c r="D246" s="0" t="n">
        <v>102.25</v>
      </c>
      <c r="E246" s="12" t="n">
        <f aca="false">((C246-C245)*D245)+(((C246-C245)*(D246-D245))/2)</f>
        <v>0.20365</v>
      </c>
      <c r="H246" s="0" t="n">
        <v>242</v>
      </c>
      <c r="I246" s="0" t="n">
        <v>4.82</v>
      </c>
      <c r="J246" s="0" t="n">
        <v>0.833</v>
      </c>
      <c r="K246" s="0" t="n">
        <v>217.9</v>
      </c>
      <c r="L246" s="12" t="n">
        <f aca="false">((J246-J245)*K245)+(((J246-J245)*(K246-K245))/2)</f>
        <v>0.872100000000001</v>
      </c>
      <c r="O246" s="0" t="n">
        <v>242</v>
      </c>
      <c r="P246" s="0" t="n">
        <v>4.82</v>
      </c>
      <c r="Q246" s="0" t="n">
        <v>0.862</v>
      </c>
      <c r="R246" s="0" t="n">
        <v>139.65</v>
      </c>
      <c r="S246" s="12" t="n">
        <f aca="false">((Q246-Q245)*R245)+(((Q246-Q245)*(R246-R245))/2)</f>
        <v>0.41685</v>
      </c>
      <c r="V246" s="10" t="n">
        <f aca="false">AVERAGE(C246,J246,Q246)</f>
        <v>0.841666666666667</v>
      </c>
      <c r="W246" s="10" t="n">
        <f aca="false">AVERAGE(D246,K246,R246)</f>
        <v>153.266666666667</v>
      </c>
      <c r="X246" s="10"/>
      <c r="Y246" s="10" t="n">
        <f aca="false">V246/$AG$12</f>
        <v>0.0168333333333333</v>
      </c>
      <c r="Z246" s="10" t="n">
        <f aca="false">W246/$AJ$6</f>
        <v>7.22505995722998</v>
      </c>
      <c r="AA246" s="13" t="n">
        <f aca="false">((V246-V245)*W245)+(((V246-V245)*(W246-W245))/2)</f>
        <v>0.4588</v>
      </c>
    </row>
    <row r="247" customFormat="false" ht="15" hidden="false" customHeight="false" outlineLevel="0" collapsed="false">
      <c r="A247" s="0" t="n">
        <v>243</v>
      </c>
      <c r="B247" s="0" t="n">
        <v>4.84</v>
      </c>
      <c r="C247" s="0" t="n">
        <v>0.834</v>
      </c>
      <c r="D247" s="0" t="n">
        <v>102.8</v>
      </c>
      <c r="E247" s="12" t="n">
        <f aca="false">((C247-C246)*D246)+(((C247-C246)*(D247-D246))/2)</f>
        <v>0.4101</v>
      </c>
      <c r="H247" s="0" t="n">
        <v>243</v>
      </c>
      <c r="I247" s="0" t="n">
        <v>4.84</v>
      </c>
      <c r="J247" s="0" t="n">
        <v>0.833</v>
      </c>
      <c r="K247" s="0" t="n">
        <v>218.45</v>
      </c>
      <c r="L247" s="12" t="n">
        <f aca="false">((J247-J246)*K246)+(((J247-J246)*(K247-K246))/2)</f>
        <v>0</v>
      </c>
      <c r="O247" s="0" t="n">
        <v>243</v>
      </c>
      <c r="P247" s="0" t="n">
        <v>4.84</v>
      </c>
      <c r="Q247" s="0" t="n">
        <v>0.863</v>
      </c>
      <c r="R247" s="0" t="n">
        <v>140.25</v>
      </c>
      <c r="S247" s="12" t="n">
        <f aca="false">((Q247-Q246)*R246)+(((Q247-Q246)*(R247-R246))/2)</f>
        <v>0.13995</v>
      </c>
      <c r="V247" s="10" t="n">
        <f aca="false">AVERAGE(C247,J247,Q247)</f>
        <v>0.843333333333333</v>
      </c>
      <c r="W247" s="10" t="n">
        <f aca="false">AVERAGE(D247,K247,R247)</f>
        <v>153.833333333333</v>
      </c>
      <c r="X247" s="10"/>
      <c r="Y247" s="10" t="n">
        <f aca="false">V247/$AG$12</f>
        <v>0.0168666666666667</v>
      </c>
      <c r="Z247" s="10" t="n">
        <f aca="false">W247/$AJ$6</f>
        <v>7.25177288008185</v>
      </c>
      <c r="AA247" s="13" t="n">
        <f aca="false">((V247-V246)*W246)+(((V247-V246)*(W247-W246))/2)</f>
        <v>0.255916666666656</v>
      </c>
    </row>
    <row r="248" customFormat="false" ht="15" hidden="false" customHeight="false" outlineLevel="0" collapsed="false">
      <c r="A248" s="0" t="n">
        <v>244</v>
      </c>
      <c r="B248" s="0" t="n">
        <v>4.86</v>
      </c>
      <c r="C248" s="0" t="n">
        <v>0.838</v>
      </c>
      <c r="D248" s="0" t="n">
        <v>103.6</v>
      </c>
      <c r="E248" s="12" t="n">
        <f aca="false">((C248-C247)*D247)+(((C248-C247)*(D248-D247))/2)</f>
        <v>0.4128</v>
      </c>
      <c r="H248" s="0" t="n">
        <v>244</v>
      </c>
      <c r="I248" s="0" t="n">
        <v>4.86</v>
      </c>
      <c r="J248" s="0" t="n">
        <v>0.836</v>
      </c>
      <c r="K248" s="0" t="n">
        <v>217.6</v>
      </c>
      <c r="L248" s="12" t="n">
        <f aca="false">((J248-J247)*K247)+(((J248-J247)*(K248-K247))/2)</f>
        <v>0.654075000000001</v>
      </c>
      <c r="O248" s="0" t="n">
        <v>244</v>
      </c>
      <c r="P248" s="0" t="n">
        <v>4.86</v>
      </c>
      <c r="Q248" s="0" t="n">
        <v>0.866</v>
      </c>
      <c r="R248" s="0" t="n">
        <v>140.8</v>
      </c>
      <c r="S248" s="12" t="n">
        <f aca="false">((Q248-Q247)*R247)+(((Q248-Q247)*(R248-R247))/2)</f>
        <v>0.421575</v>
      </c>
      <c r="V248" s="10" t="n">
        <f aca="false">AVERAGE(C248,J248,Q248)</f>
        <v>0.846666666666667</v>
      </c>
      <c r="W248" s="10" t="n">
        <f aca="false">AVERAGE(D248,K248,R248)</f>
        <v>154</v>
      </c>
      <c r="X248" s="10"/>
      <c r="Y248" s="10" t="n">
        <f aca="false">V248/$AG$12</f>
        <v>0.0169333333333333</v>
      </c>
      <c r="Z248" s="10" t="n">
        <f aca="false">W248/$AJ$6</f>
        <v>7.25962962209711</v>
      </c>
      <c r="AA248" s="13" t="n">
        <f aca="false">((V248-V247)*W247)+(((V248-V247)*(W248-W247))/2)</f>
        <v>0.513055555555568</v>
      </c>
    </row>
    <row r="249" customFormat="false" ht="15" hidden="false" customHeight="false" outlineLevel="0" collapsed="false">
      <c r="A249" s="0" t="n">
        <v>245</v>
      </c>
      <c r="B249" s="0" t="n">
        <v>4.88</v>
      </c>
      <c r="C249" s="0" t="n">
        <v>0.841</v>
      </c>
      <c r="D249" s="0" t="n">
        <v>103.05</v>
      </c>
      <c r="E249" s="12" t="n">
        <f aca="false">((C249-C248)*D248)+(((C249-C248)*(D249-D248))/2)</f>
        <v>0.309975</v>
      </c>
      <c r="H249" s="0" t="n">
        <v>245</v>
      </c>
      <c r="I249" s="0" t="n">
        <v>4.88</v>
      </c>
      <c r="J249" s="0" t="n">
        <v>0.84</v>
      </c>
      <c r="K249" s="0" t="n">
        <v>218.45</v>
      </c>
      <c r="L249" s="12" t="n">
        <f aca="false">((J249-J248)*K248)+(((J249-J248)*(K249-K248))/2)</f>
        <v>0.872100000000001</v>
      </c>
      <c r="O249" s="0" t="n">
        <v>245</v>
      </c>
      <c r="P249" s="0" t="n">
        <v>4.88</v>
      </c>
      <c r="Q249" s="0" t="n">
        <v>0.87</v>
      </c>
      <c r="R249" s="0" t="n">
        <v>141.9</v>
      </c>
      <c r="S249" s="12" t="n">
        <f aca="false">((Q249-Q248)*R248)+(((Q249-Q248)*(R249-R248))/2)</f>
        <v>0.565400000000001</v>
      </c>
      <c r="V249" s="10" t="n">
        <f aca="false">AVERAGE(C249,J249,Q249)</f>
        <v>0.850333333333333</v>
      </c>
      <c r="W249" s="10" t="n">
        <f aca="false">AVERAGE(D249,K249,R249)</f>
        <v>154.466666666667</v>
      </c>
      <c r="X249" s="10"/>
      <c r="Y249" s="10" t="n">
        <f aca="false">V249/$AG$12</f>
        <v>0.0170066666666667</v>
      </c>
      <c r="Z249" s="10" t="n">
        <f aca="false">W249/$AJ$6</f>
        <v>7.28162849973983</v>
      </c>
      <c r="AA249" s="13" t="n">
        <f aca="false">((V249-V248)*W248)+(((V249-V248)*(W249-W248))/2)</f>
        <v>0.565522222222229</v>
      </c>
    </row>
    <row r="250" customFormat="false" ht="15" hidden="false" customHeight="false" outlineLevel="0" collapsed="false">
      <c r="A250" s="0" t="n">
        <v>246</v>
      </c>
      <c r="B250" s="0" t="n">
        <v>4.9</v>
      </c>
      <c r="C250" s="0" t="n">
        <v>0.845</v>
      </c>
      <c r="D250" s="0" t="n">
        <v>104.2</v>
      </c>
      <c r="E250" s="12" t="n">
        <f aca="false">((C250-C249)*D249)+(((C250-C249)*(D250-D249))/2)</f>
        <v>0.4145</v>
      </c>
      <c r="H250" s="0" t="n">
        <v>246</v>
      </c>
      <c r="I250" s="0" t="n">
        <v>4.9</v>
      </c>
      <c r="J250" s="0" t="n">
        <v>0.843</v>
      </c>
      <c r="K250" s="0" t="n">
        <v>218.7</v>
      </c>
      <c r="L250" s="12" t="n">
        <f aca="false">((J250-J249)*K249)+(((J250-J249)*(K250-K249))/2)</f>
        <v>0.655725000000001</v>
      </c>
      <c r="O250" s="0" t="n">
        <v>246</v>
      </c>
      <c r="P250" s="0" t="n">
        <v>4.9</v>
      </c>
      <c r="Q250" s="0" t="n">
        <v>0.873</v>
      </c>
      <c r="R250" s="0" t="n">
        <v>142.75</v>
      </c>
      <c r="S250" s="12" t="n">
        <f aca="false">((Q250-Q249)*R249)+(((Q250-Q249)*(R250-R249))/2)</f>
        <v>0.426975</v>
      </c>
      <c r="V250" s="10" t="n">
        <f aca="false">AVERAGE(C250,J250,Q250)</f>
        <v>0.853666666666667</v>
      </c>
      <c r="W250" s="10" t="n">
        <f aca="false">AVERAGE(D250,K250,R250)</f>
        <v>155.216666666667</v>
      </c>
      <c r="X250" s="10"/>
      <c r="Y250" s="10" t="n">
        <f aca="false">V250/$AG$12</f>
        <v>0.0170733333333333</v>
      </c>
      <c r="Z250" s="10" t="n">
        <f aca="false">W250/$AJ$6</f>
        <v>7.31698383880848</v>
      </c>
      <c r="AA250" s="13" t="n">
        <f aca="false">((V250-V249)*W249)+(((V250-V249)*(W250-W249))/2)</f>
        <v>0.516138888888884</v>
      </c>
    </row>
    <row r="251" customFormat="false" ht="15" hidden="false" customHeight="false" outlineLevel="0" collapsed="false">
      <c r="A251" s="0" t="n">
        <v>247</v>
      </c>
      <c r="B251" s="0" t="n">
        <v>4.92</v>
      </c>
      <c r="C251" s="0" t="n">
        <v>0.849</v>
      </c>
      <c r="D251" s="0" t="n">
        <v>104.75</v>
      </c>
      <c r="E251" s="12" t="n">
        <f aca="false">((C251-C250)*D250)+(((C251-C250)*(D251-D250))/2)</f>
        <v>0.4179</v>
      </c>
      <c r="H251" s="0" t="n">
        <v>247</v>
      </c>
      <c r="I251" s="0" t="n">
        <v>4.92</v>
      </c>
      <c r="J251" s="0" t="n">
        <v>0.847</v>
      </c>
      <c r="K251" s="0" t="n">
        <v>218.15</v>
      </c>
      <c r="L251" s="12" t="n">
        <f aca="false">((J251-J250)*K250)+(((J251-J250)*(K251-K250))/2)</f>
        <v>0.873700000000001</v>
      </c>
      <c r="O251" s="0" t="n">
        <v>247</v>
      </c>
      <c r="P251" s="0" t="n">
        <v>4.92</v>
      </c>
      <c r="Q251" s="0" t="n">
        <v>0.877</v>
      </c>
      <c r="R251" s="0" t="n">
        <v>143.6</v>
      </c>
      <c r="S251" s="12" t="n">
        <f aca="false">((Q251-Q250)*R250)+(((Q251-Q250)*(R251-R250))/2)</f>
        <v>0.572700000000001</v>
      </c>
      <c r="V251" s="10" t="n">
        <f aca="false">AVERAGE(C251,J251,Q251)</f>
        <v>0.857666666666667</v>
      </c>
      <c r="W251" s="10" t="n">
        <f aca="false">AVERAGE(D251,K251,R251)</f>
        <v>155.5</v>
      </c>
      <c r="X251" s="10"/>
      <c r="Y251" s="10" t="n">
        <f aca="false">V251/$AG$12</f>
        <v>0.0171533333333333</v>
      </c>
      <c r="Z251" s="10" t="n">
        <f aca="false">W251/$AJ$6</f>
        <v>7.33034030023442</v>
      </c>
      <c r="AA251" s="13" t="n">
        <f aca="false">((V251-V250)*W250)+(((V251-V250)*(W251-W250))/2)</f>
        <v>0.621433333333334</v>
      </c>
    </row>
    <row r="252" customFormat="false" ht="15" hidden="false" customHeight="false" outlineLevel="0" collapsed="false">
      <c r="A252" s="0" t="n">
        <v>248</v>
      </c>
      <c r="B252" s="0" t="n">
        <v>4.94</v>
      </c>
      <c r="C252" s="0" t="n">
        <v>0.853</v>
      </c>
      <c r="D252" s="0" t="n">
        <v>105.6</v>
      </c>
      <c r="E252" s="12" t="n">
        <f aca="false">((C252-C251)*D251)+(((C252-C251)*(D252-D251))/2)</f>
        <v>0.4207</v>
      </c>
      <c r="H252" s="0" t="n">
        <v>248</v>
      </c>
      <c r="I252" s="0" t="n">
        <v>4.94</v>
      </c>
      <c r="J252" s="0" t="n">
        <v>0.851</v>
      </c>
      <c r="K252" s="0" t="n">
        <v>217.6</v>
      </c>
      <c r="L252" s="12" t="n">
        <f aca="false">((J252-J251)*K251)+(((J252-J251)*(K252-K251))/2)</f>
        <v>0.871500000000001</v>
      </c>
      <c r="O252" s="0" t="n">
        <v>248</v>
      </c>
      <c r="P252" s="0" t="n">
        <v>4.94</v>
      </c>
      <c r="Q252" s="0" t="n">
        <v>0.882</v>
      </c>
      <c r="R252" s="0" t="n">
        <v>143.6</v>
      </c>
      <c r="S252" s="12" t="n">
        <f aca="false">((Q252-Q251)*R251)+(((Q252-Q251)*(R252-R251))/2)</f>
        <v>0.718000000000001</v>
      </c>
      <c r="V252" s="10" t="n">
        <f aca="false">AVERAGE(C252,J252,Q252)</f>
        <v>0.862</v>
      </c>
      <c r="W252" s="10" t="n">
        <f aca="false">AVERAGE(D252,K252,R252)</f>
        <v>155.6</v>
      </c>
      <c r="X252" s="10"/>
      <c r="Y252" s="10" t="n">
        <f aca="false">V252/$AG$12</f>
        <v>0.01724</v>
      </c>
      <c r="Z252" s="10" t="n">
        <f aca="false">W252/$AJ$6</f>
        <v>7.33505434544357</v>
      </c>
      <c r="AA252" s="13" t="n">
        <f aca="false">((V252-V251)*W251)+(((V252-V251)*(W252-W251))/2)</f>
        <v>0.674049999999995</v>
      </c>
    </row>
    <row r="253" customFormat="false" ht="15" hidden="false" customHeight="false" outlineLevel="0" collapsed="false">
      <c r="A253" s="0" t="n">
        <v>249</v>
      </c>
      <c r="B253" s="0" t="n">
        <v>4.96</v>
      </c>
      <c r="C253" s="0" t="n">
        <v>0.857</v>
      </c>
      <c r="D253" s="0" t="n">
        <v>105.6</v>
      </c>
      <c r="E253" s="12" t="n">
        <f aca="false">((C253-C252)*D252)+(((C253-C252)*(D253-D252))/2)</f>
        <v>0.4224</v>
      </c>
      <c r="H253" s="0" t="n">
        <v>249</v>
      </c>
      <c r="I253" s="0" t="n">
        <v>4.96</v>
      </c>
      <c r="J253" s="0" t="n">
        <v>0.854</v>
      </c>
      <c r="K253" s="0" t="n">
        <v>218.45</v>
      </c>
      <c r="L253" s="12" t="n">
        <f aca="false">((J253-J252)*K252)+(((J253-J252)*(K253-K252))/2)</f>
        <v>0.654075000000001</v>
      </c>
      <c r="O253" s="0" t="n">
        <v>249</v>
      </c>
      <c r="P253" s="0" t="n">
        <v>4.96</v>
      </c>
      <c r="Q253" s="0" t="n">
        <v>0.885</v>
      </c>
      <c r="R253" s="0" t="n">
        <v>144.4</v>
      </c>
      <c r="S253" s="12" t="n">
        <f aca="false">((Q253-Q252)*R252)+(((Q253-Q252)*(R253-R252))/2)</f>
        <v>0.432</v>
      </c>
      <c r="V253" s="10" t="n">
        <f aca="false">AVERAGE(C253,J253,Q253)</f>
        <v>0.865333333333333</v>
      </c>
      <c r="W253" s="10" t="n">
        <f aca="false">AVERAGE(D253,K253,R253)</f>
        <v>156.15</v>
      </c>
      <c r="X253" s="10"/>
      <c r="Y253" s="10" t="n">
        <f aca="false">V253/$AG$12</f>
        <v>0.0173066666666667</v>
      </c>
      <c r="Z253" s="10" t="n">
        <f aca="false">W253/$AJ$6</f>
        <v>7.36098159409392</v>
      </c>
      <c r="AA253" s="13" t="n">
        <f aca="false">((V253-V252)*W252)+(((V253-V252)*(W253-W252))/2)</f>
        <v>0.519583333333345</v>
      </c>
    </row>
    <row r="254" customFormat="false" ht="15" hidden="false" customHeight="false" outlineLevel="0" collapsed="false">
      <c r="A254" s="0" t="n">
        <v>250</v>
      </c>
      <c r="B254" s="0" t="n">
        <v>4.98</v>
      </c>
      <c r="C254" s="0" t="n">
        <v>0.861</v>
      </c>
      <c r="D254" s="0" t="n">
        <v>106.7</v>
      </c>
      <c r="E254" s="12" t="n">
        <f aca="false">((C254-C253)*D253)+(((C254-C253)*(D254-D253))/2)</f>
        <v>0.4246</v>
      </c>
      <c r="H254" s="0" t="n">
        <v>250</v>
      </c>
      <c r="I254" s="0" t="n">
        <v>4.98</v>
      </c>
      <c r="J254" s="0" t="n">
        <v>0.859</v>
      </c>
      <c r="K254" s="0" t="n">
        <v>218.15</v>
      </c>
      <c r="L254" s="12" t="n">
        <f aca="false">((J254-J253)*K253)+(((J254-J253)*(K254-K253))/2)</f>
        <v>1.0915</v>
      </c>
      <c r="O254" s="0" t="n">
        <v>250</v>
      </c>
      <c r="P254" s="0" t="n">
        <v>4.98</v>
      </c>
      <c r="Q254" s="0" t="n">
        <v>0.888</v>
      </c>
      <c r="R254" s="0" t="n">
        <v>145.55</v>
      </c>
      <c r="S254" s="12" t="n">
        <f aca="false">((Q254-Q253)*R253)+(((Q254-Q253)*(R254-R253))/2)</f>
        <v>0.434925</v>
      </c>
      <c r="V254" s="10" t="n">
        <f aca="false">AVERAGE(C254,J254,Q254)</f>
        <v>0.869333333333333</v>
      </c>
      <c r="W254" s="10" t="n">
        <f aca="false">AVERAGE(D254,K254,R254)</f>
        <v>156.8</v>
      </c>
      <c r="X254" s="10"/>
      <c r="Y254" s="10" t="n">
        <f aca="false">V254/$AG$12</f>
        <v>0.0173866666666667</v>
      </c>
      <c r="Z254" s="10" t="n">
        <f aca="false">W254/$AJ$6</f>
        <v>7.39162288795342</v>
      </c>
      <c r="AA254" s="13" t="n">
        <f aca="false">((V254-V253)*W253)+(((V254-V253)*(W254-W253))/2)</f>
        <v>0.625900000000001</v>
      </c>
    </row>
    <row r="255" customFormat="false" ht="15" hidden="false" customHeight="false" outlineLevel="0" collapsed="false">
      <c r="A255" s="0" t="n">
        <v>251</v>
      </c>
      <c r="B255" s="0" t="n">
        <v>5</v>
      </c>
      <c r="C255" s="0" t="n">
        <v>0.862</v>
      </c>
      <c r="D255" s="0" t="n">
        <v>106.4</v>
      </c>
      <c r="E255" s="12" t="n">
        <f aca="false">((C255-C254)*D254)+(((C255-C254)*(D255-D254))/2)</f>
        <v>0.10655</v>
      </c>
      <c r="H255" s="0" t="n">
        <v>251</v>
      </c>
      <c r="I255" s="0" t="n">
        <v>5</v>
      </c>
      <c r="J255" s="0" t="n">
        <v>0.863</v>
      </c>
      <c r="K255" s="0" t="n">
        <v>217.9</v>
      </c>
      <c r="L255" s="12" t="n">
        <f aca="false">((J255-J254)*K254)+(((J255-J254)*(K255-K254))/2)</f>
        <v>0.872100000000001</v>
      </c>
      <c r="O255" s="0" t="n">
        <v>251</v>
      </c>
      <c r="P255" s="0" t="n">
        <v>5</v>
      </c>
      <c r="Q255" s="0" t="n">
        <v>0.894</v>
      </c>
      <c r="R255" s="0" t="n">
        <v>146.1</v>
      </c>
      <c r="S255" s="12" t="n">
        <f aca="false">((Q255-Q254)*R254)+(((Q255-Q254)*(R255-R254))/2)</f>
        <v>0.874950000000001</v>
      </c>
      <c r="V255" s="10" t="n">
        <f aca="false">AVERAGE(C255,J255,Q255)</f>
        <v>0.873</v>
      </c>
      <c r="W255" s="10" t="n">
        <f aca="false">AVERAGE(D255,K255,R255)</f>
        <v>156.8</v>
      </c>
      <c r="X255" s="10"/>
      <c r="Y255" s="10" t="n">
        <f aca="false">V255/$AG$12</f>
        <v>0.01746</v>
      </c>
      <c r="Z255" s="10" t="n">
        <f aca="false">W255/$AJ$6</f>
        <v>7.39162288795342</v>
      </c>
      <c r="AA255" s="13" t="n">
        <f aca="false">((V255-V254)*W254)+(((V255-V254)*(W255-W254))/2)</f>
        <v>0.574933333333305</v>
      </c>
    </row>
    <row r="256" customFormat="false" ht="15" hidden="false" customHeight="false" outlineLevel="0" collapsed="false">
      <c r="A256" s="0" t="n">
        <v>252</v>
      </c>
      <c r="B256" s="0" t="n">
        <v>5.02</v>
      </c>
      <c r="C256" s="0" t="n">
        <v>0.863</v>
      </c>
      <c r="D256" s="0" t="n">
        <v>107.25</v>
      </c>
      <c r="E256" s="12" t="n">
        <f aca="false">((C256-C255)*D255)+(((C256-C255)*(D256-D255))/2)</f>
        <v>0.106825</v>
      </c>
      <c r="H256" s="0" t="n">
        <v>252</v>
      </c>
      <c r="I256" s="0" t="n">
        <v>5.02</v>
      </c>
      <c r="J256" s="0" t="n">
        <v>0.867</v>
      </c>
      <c r="K256" s="0" t="n">
        <v>218.15</v>
      </c>
      <c r="L256" s="12" t="n">
        <f aca="false">((J256-J255)*K255)+(((J256-J255)*(K256-K255))/2)</f>
        <v>0.872100000000001</v>
      </c>
      <c r="O256" s="0" t="n">
        <v>252</v>
      </c>
      <c r="P256" s="0" t="n">
        <v>5.02</v>
      </c>
      <c r="Q256" s="0" t="n">
        <v>0.896</v>
      </c>
      <c r="R256" s="0" t="n">
        <v>146.35</v>
      </c>
      <c r="S256" s="12" t="n">
        <f aca="false">((Q256-Q255)*R255)+(((Q256-Q255)*(R256-R255))/2)</f>
        <v>0.29245</v>
      </c>
      <c r="V256" s="10" t="n">
        <f aca="false">AVERAGE(C256,J256,Q256)</f>
        <v>0.875333333333333</v>
      </c>
      <c r="W256" s="10" t="n">
        <f aca="false">AVERAGE(D256,K256,R256)</f>
        <v>157.25</v>
      </c>
      <c r="X256" s="10"/>
      <c r="Y256" s="10" t="n">
        <f aca="false">V256/$AG$12</f>
        <v>0.0175066666666667</v>
      </c>
      <c r="Z256" s="10" t="n">
        <f aca="false">W256/$AJ$6</f>
        <v>7.41283609139461</v>
      </c>
      <c r="AA256" s="13" t="n">
        <f aca="false">((V256-V255)*W255)+(((V256-V255)*(W256-W255))/2)</f>
        <v>0.366391666666679</v>
      </c>
    </row>
    <row r="257" customFormat="false" ht="15" hidden="false" customHeight="false" outlineLevel="0" collapsed="false">
      <c r="A257" s="0" t="n">
        <v>253</v>
      </c>
      <c r="B257" s="0" t="n">
        <v>5.04</v>
      </c>
      <c r="C257" s="0" t="n">
        <v>0.868</v>
      </c>
      <c r="D257" s="0" t="n">
        <v>108.35</v>
      </c>
      <c r="E257" s="12" t="n">
        <f aca="false">((C257-C256)*D256)+(((C257-C256)*(D257-D256))/2)</f>
        <v>0.539000000000001</v>
      </c>
      <c r="H257" s="0" t="n">
        <v>253</v>
      </c>
      <c r="I257" s="0" t="n">
        <v>5.04</v>
      </c>
      <c r="J257" s="0" t="n">
        <v>0.868</v>
      </c>
      <c r="K257" s="0" t="n">
        <v>217.9</v>
      </c>
      <c r="L257" s="12" t="n">
        <f aca="false">((J257-J256)*K256)+(((J257-J256)*(K257-K256))/2)</f>
        <v>0.218025</v>
      </c>
      <c r="O257" s="0" t="n">
        <v>253</v>
      </c>
      <c r="P257" s="0" t="n">
        <v>5.04</v>
      </c>
      <c r="Q257" s="0" t="n">
        <v>0.897</v>
      </c>
      <c r="R257" s="0" t="n">
        <v>146.95</v>
      </c>
      <c r="S257" s="12" t="n">
        <f aca="false">((Q257-Q256)*R256)+(((Q257-Q256)*(R257-R256))/2)</f>
        <v>0.14665</v>
      </c>
      <c r="V257" s="10" t="n">
        <f aca="false">AVERAGE(C257,J257,Q257)</f>
        <v>0.877666666666667</v>
      </c>
      <c r="W257" s="10" t="n">
        <f aca="false">AVERAGE(D257,K257,R257)</f>
        <v>157.733333333333</v>
      </c>
      <c r="X257" s="10"/>
      <c r="Y257" s="10" t="n">
        <f aca="false">V257/$AG$12</f>
        <v>0.0175533333333333</v>
      </c>
      <c r="Z257" s="10" t="n">
        <f aca="false">W257/$AJ$6</f>
        <v>7.43562064323886</v>
      </c>
      <c r="AA257" s="13" t="n">
        <f aca="false">((V257-V256)*W256)+(((V257-V256)*(W257-W256))/2)</f>
        <v>0.367480555555568</v>
      </c>
    </row>
    <row r="258" customFormat="false" ht="15" hidden="false" customHeight="false" outlineLevel="0" collapsed="false">
      <c r="A258" s="0" t="n">
        <v>254</v>
      </c>
      <c r="B258" s="0" t="n">
        <v>5.06</v>
      </c>
      <c r="C258" s="0" t="n">
        <v>0.872</v>
      </c>
      <c r="D258" s="0" t="n">
        <v>108.35</v>
      </c>
      <c r="E258" s="12" t="n">
        <f aca="false">((C258-C257)*D257)+(((C258-C257)*(D258-D257))/2)</f>
        <v>0.4334</v>
      </c>
      <c r="H258" s="0" t="n">
        <v>254</v>
      </c>
      <c r="I258" s="0" t="n">
        <v>5.06</v>
      </c>
      <c r="J258" s="0" t="n">
        <v>0.871</v>
      </c>
      <c r="K258" s="0" t="n">
        <v>218.15</v>
      </c>
      <c r="L258" s="12" t="n">
        <f aca="false">((J258-J257)*K257)+(((J258-J257)*(K258-K257))/2)</f>
        <v>0.654075000000001</v>
      </c>
      <c r="O258" s="0" t="n">
        <v>254</v>
      </c>
      <c r="P258" s="0" t="n">
        <v>5.06</v>
      </c>
      <c r="Q258" s="0" t="n">
        <v>0.9</v>
      </c>
      <c r="R258" s="0" t="n">
        <v>146.95</v>
      </c>
      <c r="S258" s="12" t="n">
        <f aca="false">((Q258-Q257)*R257)+(((Q258-Q257)*(R258-R257))/2)</f>
        <v>0.44085</v>
      </c>
      <c r="V258" s="10" t="n">
        <f aca="false">AVERAGE(C258,J258,Q258)</f>
        <v>0.881</v>
      </c>
      <c r="W258" s="10" t="n">
        <f aca="false">AVERAGE(D258,K258,R258)</f>
        <v>157.816666666667</v>
      </c>
      <c r="X258" s="10"/>
      <c r="Y258" s="10" t="n">
        <f aca="false">V258/$AG$12</f>
        <v>0.01762</v>
      </c>
      <c r="Z258" s="10" t="n">
        <f aca="false">W258/$AJ$6</f>
        <v>7.43954901424649</v>
      </c>
      <c r="AA258" s="13" t="n">
        <f aca="false">((V258-V257)*W257)+(((V258-V257)*(W258-W257))/2)</f>
        <v>0.525916666666644</v>
      </c>
    </row>
    <row r="259" customFormat="false" ht="15" hidden="false" customHeight="false" outlineLevel="0" collapsed="false">
      <c r="A259" s="0" t="n">
        <v>255</v>
      </c>
      <c r="B259" s="0" t="n">
        <v>5.08</v>
      </c>
      <c r="C259" s="0" t="n">
        <v>0.876</v>
      </c>
      <c r="D259" s="0" t="n">
        <v>108.95</v>
      </c>
      <c r="E259" s="12" t="n">
        <f aca="false">((C259-C258)*D258)+(((C259-C258)*(D259-D258))/2)</f>
        <v>0.4346</v>
      </c>
      <c r="H259" s="0" t="n">
        <v>255</v>
      </c>
      <c r="I259" s="0" t="n">
        <v>5.08</v>
      </c>
      <c r="J259" s="0" t="n">
        <v>0.873</v>
      </c>
      <c r="K259" s="0" t="n">
        <v>217.9</v>
      </c>
      <c r="L259" s="12" t="n">
        <f aca="false">((J259-J258)*K258)+(((J259-J258)*(K259-K258))/2)</f>
        <v>0.43605</v>
      </c>
      <c r="O259" s="0" t="n">
        <v>255</v>
      </c>
      <c r="P259" s="0" t="n">
        <v>5.08</v>
      </c>
      <c r="Q259" s="0" t="n">
        <v>0.904</v>
      </c>
      <c r="R259" s="0" t="n">
        <v>148.05</v>
      </c>
      <c r="S259" s="12" t="n">
        <f aca="false">((Q259-Q258)*R258)+(((Q259-Q258)*(R259-R258))/2)</f>
        <v>0.590000000000001</v>
      </c>
      <c r="V259" s="10" t="n">
        <f aca="false">AVERAGE(C259,J259,Q259)</f>
        <v>0.884333333333333</v>
      </c>
      <c r="W259" s="10" t="n">
        <f aca="false">AVERAGE(D259,K259,R259)</f>
        <v>158.3</v>
      </c>
      <c r="X259" s="10"/>
      <c r="Y259" s="10" t="n">
        <f aca="false">V259/$AG$12</f>
        <v>0.0176866666666667</v>
      </c>
      <c r="Z259" s="10" t="n">
        <f aca="false">W259/$AJ$6</f>
        <v>7.46233356609073</v>
      </c>
      <c r="AA259" s="13" t="n">
        <f aca="false">((V259-V258)*W258)+(((V259-V258)*(W259-W258))/2)</f>
        <v>0.526861111111123</v>
      </c>
    </row>
    <row r="260" customFormat="false" ht="15" hidden="false" customHeight="false" outlineLevel="0" collapsed="false">
      <c r="A260" s="0" t="n">
        <v>256</v>
      </c>
      <c r="B260" s="0" t="n">
        <v>5.1</v>
      </c>
      <c r="C260" s="0" t="n">
        <v>0.879</v>
      </c>
      <c r="D260" s="0" t="n">
        <v>109.75</v>
      </c>
      <c r="E260" s="12" t="n">
        <f aca="false">((C260-C259)*D259)+(((C260-C259)*(D260-D259))/2)</f>
        <v>0.32805</v>
      </c>
      <c r="H260" s="0" t="n">
        <v>256</v>
      </c>
      <c r="I260" s="0" t="n">
        <v>5.1</v>
      </c>
      <c r="J260" s="0" t="n">
        <v>0.877</v>
      </c>
      <c r="K260" s="0" t="n">
        <v>217.9</v>
      </c>
      <c r="L260" s="12" t="n">
        <f aca="false">((J260-J259)*K259)+(((J260-J259)*(K260-K259))/2)</f>
        <v>0.871600000000001</v>
      </c>
      <c r="O260" s="0" t="n">
        <v>256</v>
      </c>
      <c r="P260" s="0" t="n">
        <v>5.1</v>
      </c>
      <c r="Q260" s="0" t="n">
        <v>0.908</v>
      </c>
      <c r="R260" s="0" t="n">
        <v>148.6</v>
      </c>
      <c r="S260" s="12" t="n">
        <f aca="false">((Q260-Q259)*R259)+(((Q260-Q259)*(R260-R259))/2)</f>
        <v>0.593300000000001</v>
      </c>
      <c r="V260" s="10" t="n">
        <f aca="false">AVERAGE(C260,J260,Q260)</f>
        <v>0.888</v>
      </c>
      <c r="W260" s="10" t="n">
        <f aca="false">AVERAGE(D260,K260,R260)</f>
        <v>158.75</v>
      </c>
      <c r="X260" s="10"/>
      <c r="Y260" s="10" t="n">
        <f aca="false">V260/$AG$12</f>
        <v>0.01776</v>
      </c>
      <c r="Z260" s="10" t="n">
        <f aca="false">W260/$AJ$6</f>
        <v>7.48354676953192</v>
      </c>
      <c r="AA260" s="13" t="n">
        <f aca="false">((V260-V259)*W259)+(((V260-V259)*(W260-W259))/2)</f>
        <v>0.58125833333334</v>
      </c>
    </row>
    <row r="261" customFormat="false" ht="15" hidden="false" customHeight="false" outlineLevel="0" collapsed="false">
      <c r="A261" s="0" t="n">
        <v>257</v>
      </c>
      <c r="B261" s="0" t="n">
        <v>5.12</v>
      </c>
      <c r="C261" s="0" t="n">
        <v>0.883</v>
      </c>
      <c r="D261" s="0" t="n">
        <v>110.35</v>
      </c>
      <c r="E261" s="12" t="n">
        <f aca="false">((C261-C260)*D260)+(((C261-C260)*(D261-D260))/2)</f>
        <v>0.4402</v>
      </c>
      <c r="H261" s="0" t="n">
        <v>257</v>
      </c>
      <c r="I261" s="0" t="n">
        <v>5.12</v>
      </c>
      <c r="J261" s="0" t="n">
        <v>0.881</v>
      </c>
      <c r="K261" s="0" t="n">
        <v>218.15</v>
      </c>
      <c r="L261" s="12" t="n">
        <f aca="false">((J261-J260)*K260)+(((J261-J260)*(K261-K260))/2)</f>
        <v>0.872100000000001</v>
      </c>
      <c r="O261" s="0" t="n">
        <v>257</v>
      </c>
      <c r="P261" s="0" t="n">
        <v>5.12</v>
      </c>
      <c r="Q261" s="0" t="n">
        <v>0.912</v>
      </c>
      <c r="R261" s="0" t="n">
        <v>148.9</v>
      </c>
      <c r="S261" s="12" t="n">
        <f aca="false">((Q261-Q260)*R260)+(((Q261-Q260)*(R261-R260))/2)</f>
        <v>0.595000000000001</v>
      </c>
      <c r="V261" s="10" t="n">
        <f aca="false">AVERAGE(C261,J261,Q261)</f>
        <v>0.892</v>
      </c>
      <c r="W261" s="10" t="n">
        <f aca="false">AVERAGE(D261,K261,R261)</f>
        <v>159.133333333333</v>
      </c>
      <c r="X261" s="10"/>
      <c r="Y261" s="10" t="n">
        <f aca="false">V261/$AG$12</f>
        <v>0.01784</v>
      </c>
      <c r="Z261" s="10" t="n">
        <f aca="false">W261/$AJ$6</f>
        <v>7.50161727616701</v>
      </c>
      <c r="AA261" s="13" t="n">
        <f aca="false">((V261-V260)*W260)+(((V261-V260)*(W261-W260))/2)</f>
        <v>0.635766666666667</v>
      </c>
    </row>
    <row r="262" customFormat="false" ht="15" hidden="false" customHeight="false" outlineLevel="0" collapsed="false">
      <c r="A262" s="0" t="n">
        <v>258</v>
      </c>
      <c r="B262" s="0" t="n">
        <v>5.14</v>
      </c>
      <c r="C262" s="0" t="n">
        <v>0.887</v>
      </c>
      <c r="D262" s="0" t="n">
        <v>111.15</v>
      </c>
      <c r="E262" s="12" t="n">
        <f aca="false">((C262-C261)*D261)+(((C262-C261)*(D262-D261))/2)</f>
        <v>0.443</v>
      </c>
      <c r="H262" s="0" t="n">
        <v>258</v>
      </c>
      <c r="I262" s="0" t="n">
        <v>5.14</v>
      </c>
      <c r="J262" s="0" t="n">
        <v>0.885</v>
      </c>
      <c r="K262" s="0" t="n">
        <v>218.15</v>
      </c>
      <c r="L262" s="12" t="n">
        <f aca="false">((J262-J261)*K261)+(((J262-J261)*(K262-K261))/2)</f>
        <v>0.872600000000001</v>
      </c>
      <c r="O262" s="0" t="n">
        <v>258</v>
      </c>
      <c r="P262" s="0" t="n">
        <v>5.14</v>
      </c>
      <c r="Q262" s="0" t="n">
        <v>0.915</v>
      </c>
      <c r="R262" s="0" t="n">
        <v>148.35</v>
      </c>
      <c r="S262" s="12" t="n">
        <f aca="false">((Q262-Q261)*R261)+(((Q262-Q261)*(R262-R261))/2)</f>
        <v>0.445875</v>
      </c>
      <c r="V262" s="10" t="n">
        <f aca="false">AVERAGE(C262,J262,Q262)</f>
        <v>0.895666666666667</v>
      </c>
      <c r="W262" s="10" t="n">
        <f aca="false">AVERAGE(D262,K262,R262)</f>
        <v>159.216666666667</v>
      </c>
      <c r="X262" s="10"/>
      <c r="Y262" s="10" t="n">
        <f aca="false">V262/$AG$12</f>
        <v>0.0179133333333333</v>
      </c>
      <c r="Z262" s="10" t="n">
        <f aca="false">W262/$AJ$6</f>
        <v>7.50554564717464</v>
      </c>
      <c r="AA262" s="13" t="n">
        <f aca="false">((V262-V261)*W261)+(((V262-V261)*(W262-W261))/2)</f>
        <v>0.583641666666673</v>
      </c>
    </row>
    <row r="263" customFormat="false" ht="15" hidden="false" customHeight="false" outlineLevel="0" collapsed="false">
      <c r="A263" s="0" t="n">
        <v>259</v>
      </c>
      <c r="B263" s="0" t="n">
        <v>5.16</v>
      </c>
      <c r="C263" s="0" t="n">
        <v>0.89</v>
      </c>
      <c r="D263" s="0" t="n">
        <v>111.15</v>
      </c>
      <c r="E263" s="12" t="n">
        <f aca="false">((C263-C262)*D262)+(((C263-C262)*(D263-D262))/2)</f>
        <v>0.33345</v>
      </c>
      <c r="H263" s="0" t="n">
        <v>259</v>
      </c>
      <c r="I263" s="0" t="n">
        <v>5.16</v>
      </c>
      <c r="J263" s="0" t="n">
        <v>0.889</v>
      </c>
      <c r="K263" s="0" t="n">
        <v>217.9</v>
      </c>
      <c r="L263" s="12" t="n">
        <f aca="false">((J263-J262)*K262)+(((J263-J262)*(K263-K262))/2)</f>
        <v>0.872100000000001</v>
      </c>
      <c r="O263" s="0" t="n">
        <v>259</v>
      </c>
      <c r="P263" s="0" t="n">
        <v>5.16</v>
      </c>
      <c r="Q263" s="0" t="n">
        <v>0.919</v>
      </c>
      <c r="R263" s="0" t="n">
        <v>149.15</v>
      </c>
      <c r="S263" s="12" t="n">
        <f aca="false">((Q263-Q262)*R262)+(((Q263-Q262)*(R263-R262))/2)</f>
        <v>0.595000000000001</v>
      </c>
      <c r="V263" s="10" t="n">
        <f aca="false">AVERAGE(C263,J263,Q263)</f>
        <v>0.899333333333333</v>
      </c>
      <c r="W263" s="10" t="n">
        <f aca="false">AVERAGE(D263,K263,R263)</f>
        <v>159.4</v>
      </c>
      <c r="X263" s="10"/>
      <c r="Y263" s="10" t="n">
        <f aca="false">V263/$AG$12</f>
        <v>0.0179866666666667</v>
      </c>
      <c r="Z263" s="10" t="n">
        <f aca="false">W263/$AJ$6</f>
        <v>7.51418806339142</v>
      </c>
      <c r="AA263" s="13" t="n">
        <f aca="false">((V263-V262)*W262)+(((V263-V262)*(W263-W262))/2)</f>
        <v>0.584130555555544</v>
      </c>
    </row>
    <row r="264" customFormat="false" ht="15" hidden="false" customHeight="false" outlineLevel="0" collapsed="false">
      <c r="A264" s="0" t="n">
        <v>260</v>
      </c>
      <c r="B264" s="0" t="n">
        <v>5.18</v>
      </c>
      <c r="C264" s="0" t="n">
        <v>0.894</v>
      </c>
      <c r="D264" s="0" t="n">
        <v>112</v>
      </c>
      <c r="E264" s="12" t="n">
        <f aca="false">((C264-C263)*D263)+(((C264-C263)*(D264-D263))/2)</f>
        <v>0.4463</v>
      </c>
      <c r="H264" s="0" t="n">
        <v>260</v>
      </c>
      <c r="I264" s="0" t="n">
        <v>5.18</v>
      </c>
      <c r="J264" s="0" t="n">
        <v>0.892</v>
      </c>
      <c r="K264" s="0" t="n">
        <v>218.45</v>
      </c>
      <c r="L264" s="12" t="n">
        <f aca="false">((J264-J263)*K263)+(((J264-J263)*(K264-K263))/2)</f>
        <v>0.654525000000001</v>
      </c>
      <c r="O264" s="0" t="n">
        <v>260</v>
      </c>
      <c r="P264" s="0" t="n">
        <v>5.18</v>
      </c>
      <c r="Q264" s="0" t="n">
        <v>0.923</v>
      </c>
      <c r="R264" s="0" t="n">
        <v>150.3</v>
      </c>
      <c r="S264" s="12" t="n">
        <f aca="false">((Q264-Q263)*R263)+(((Q264-Q263)*(R264-R263))/2)</f>
        <v>0.598900000000001</v>
      </c>
      <c r="V264" s="10" t="n">
        <f aca="false">AVERAGE(C264,J264,Q264)</f>
        <v>0.903</v>
      </c>
      <c r="W264" s="10" t="n">
        <f aca="false">AVERAGE(D264,K264,R264)</f>
        <v>160.25</v>
      </c>
      <c r="X264" s="10"/>
      <c r="Y264" s="10" t="n">
        <f aca="false">V264/$AG$12</f>
        <v>0.01806</v>
      </c>
      <c r="Z264" s="10" t="n">
        <f aca="false">W264/$AJ$6</f>
        <v>7.55425744766923</v>
      </c>
      <c r="AA264" s="13" t="n">
        <f aca="false">((V264-V263)*W263)+(((V264-V263)*(W264-W263))/2)</f>
        <v>0.586025000000007</v>
      </c>
    </row>
    <row r="265" customFormat="false" ht="15" hidden="false" customHeight="false" outlineLevel="0" collapsed="false">
      <c r="A265" s="0" t="n">
        <v>261</v>
      </c>
      <c r="B265" s="0" t="n">
        <v>5.2</v>
      </c>
      <c r="C265" s="0" t="n">
        <v>0.895</v>
      </c>
      <c r="D265" s="0" t="n">
        <v>112.85</v>
      </c>
      <c r="E265" s="12" t="n">
        <f aca="false">((C265-C264)*D264)+(((C265-C264)*(D265-D264))/2)</f>
        <v>0.112425</v>
      </c>
      <c r="H265" s="0" t="n">
        <v>261</v>
      </c>
      <c r="I265" s="0" t="n">
        <v>5.2</v>
      </c>
      <c r="J265" s="0" t="n">
        <v>0.896</v>
      </c>
      <c r="K265" s="0" t="n">
        <v>218.7</v>
      </c>
      <c r="L265" s="12" t="n">
        <f aca="false">((J265-J264)*K264)+(((J265-J264)*(K265-K264))/2)</f>
        <v>0.874300000000001</v>
      </c>
      <c r="O265" s="0" t="n">
        <v>261</v>
      </c>
      <c r="P265" s="0" t="n">
        <v>5.2</v>
      </c>
      <c r="Q265" s="0" t="n">
        <v>0.927</v>
      </c>
      <c r="R265" s="0" t="n">
        <v>150.85</v>
      </c>
      <c r="S265" s="12" t="n">
        <f aca="false">((Q265-Q264)*R264)+(((Q265-Q264)*(R265-R264))/2)</f>
        <v>0.602300000000001</v>
      </c>
      <c r="V265" s="10" t="n">
        <f aca="false">AVERAGE(C265,J265,Q265)</f>
        <v>0.906</v>
      </c>
      <c r="W265" s="10" t="n">
        <f aca="false">AVERAGE(D265,K265,R265)</f>
        <v>160.8</v>
      </c>
      <c r="X265" s="10"/>
      <c r="Y265" s="10" t="n">
        <f aca="false">V265/$AG$12</f>
        <v>0.01812</v>
      </c>
      <c r="Z265" s="10" t="n">
        <f aca="false">W265/$AJ$6</f>
        <v>7.58018469631958</v>
      </c>
      <c r="AA265" s="13" t="n">
        <f aca="false">((V265-V264)*W264)+(((V265-V264)*(W265-W264))/2)</f>
        <v>0.481575</v>
      </c>
    </row>
    <row r="266" customFormat="false" ht="15" hidden="false" customHeight="false" outlineLevel="0" collapsed="false">
      <c r="A266" s="0" t="n">
        <v>262</v>
      </c>
      <c r="B266" s="0" t="n">
        <v>5.22</v>
      </c>
      <c r="C266" s="0" t="n">
        <v>0.898</v>
      </c>
      <c r="D266" s="0" t="n">
        <v>112.85</v>
      </c>
      <c r="E266" s="12" t="n">
        <f aca="false">((C266-C265)*D265)+(((C266-C265)*(D266-D265))/2)</f>
        <v>0.33855</v>
      </c>
      <c r="H266" s="0" t="n">
        <v>262</v>
      </c>
      <c r="I266" s="0" t="n">
        <v>5.22</v>
      </c>
      <c r="J266" s="0" t="n">
        <v>0.9</v>
      </c>
      <c r="K266" s="0" t="n">
        <v>217.9</v>
      </c>
      <c r="L266" s="12" t="n">
        <f aca="false">((J266-J265)*K265)+(((J266-J265)*(K266-K265))/2)</f>
        <v>0.873200000000001</v>
      </c>
      <c r="O266" s="0" t="n">
        <v>262</v>
      </c>
      <c r="P266" s="0" t="n">
        <v>5.22</v>
      </c>
      <c r="Q266" s="0" t="n">
        <v>0.932</v>
      </c>
      <c r="R266" s="0" t="n">
        <v>150.85</v>
      </c>
      <c r="S266" s="12" t="n">
        <f aca="false">((Q266-Q265)*R265)+(((Q266-Q265)*(R266-R265))/2)</f>
        <v>0.754250000000001</v>
      </c>
      <c r="V266" s="10" t="n">
        <f aca="false">AVERAGE(C266,J266,Q266)</f>
        <v>0.91</v>
      </c>
      <c r="W266" s="10" t="n">
        <f aca="false">AVERAGE(D266,K266,R266)</f>
        <v>160.533333333333</v>
      </c>
      <c r="X266" s="10"/>
      <c r="Y266" s="10" t="n">
        <f aca="false">V266/$AG$12</f>
        <v>0.0182</v>
      </c>
      <c r="Z266" s="10" t="n">
        <f aca="false">W266/$AJ$6</f>
        <v>7.56761390909517</v>
      </c>
      <c r="AA266" s="13" t="n">
        <f aca="false">((V266-V265)*W265)+(((V266-V265)*(W266-W265))/2)</f>
        <v>0.642666666666667</v>
      </c>
    </row>
    <row r="267" customFormat="false" ht="15" hidden="false" customHeight="false" outlineLevel="0" collapsed="false">
      <c r="A267" s="0" t="n">
        <v>263</v>
      </c>
      <c r="B267" s="0" t="n">
        <v>5.24</v>
      </c>
      <c r="C267" s="0" t="n">
        <v>0.901</v>
      </c>
      <c r="D267" s="0" t="n">
        <v>114.25</v>
      </c>
      <c r="E267" s="12" t="n">
        <f aca="false">((C267-C266)*D266)+(((C267-C266)*(D267-D266))/2)</f>
        <v>0.34065</v>
      </c>
      <c r="H267" s="0" t="n">
        <v>263</v>
      </c>
      <c r="I267" s="0" t="n">
        <v>5.24</v>
      </c>
      <c r="J267" s="0" t="n">
        <v>0.902</v>
      </c>
      <c r="K267" s="0" t="n">
        <v>218.45</v>
      </c>
      <c r="L267" s="12" t="n">
        <f aca="false">((J267-J266)*K266)+(((J267-J266)*(K267-K266))/2)</f>
        <v>0.43635</v>
      </c>
      <c r="O267" s="0" t="n">
        <v>263</v>
      </c>
      <c r="P267" s="0" t="n">
        <v>5.24</v>
      </c>
      <c r="Q267" s="0" t="n">
        <v>0.935</v>
      </c>
      <c r="R267" s="0" t="n">
        <v>151.7</v>
      </c>
      <c r="S267" s="12" t="n">
        <f aca="false">((Q267-Q266)*R266)+(((Q267-Q266)*(R267-R266))/2)</f>
        <v>0.453825</v>
      </c>
      <c r="V267" s="10" t="n">
        <f aca="false">AVERAGE(C267,J267,Q267)</f>
        <v>0.912666666666667</v>
      </c>
      <c r="W267" s="10" t="n">
        <f aca="false">AVERAGE(D267,K267,R267)</f>
        <v>161.466666666667</v>
      </c>
      <c r="X267" s="10"/>
      <c r="Y267" s="10" t="n">
        <f aca="false">V267/$AG$12</f>
        <v>0.0182533333333333</v>
      </c>
      <c r="Z267" s="10" t="n">
        <f aca="false">W267/$AJ$6</f>
        <v>7.61161166438061</v>
      </c>
      <c r="AA267" s="13" t="n">
        <f aca="false">((V267-V266)*W266)+(((V267-V266)*(W267-W266))/2)</f>
        <v>0.429333333333322</v>
      </c>
    </row>
    <row r="268" customFormat="false" ht="15" hidden="false" customHeight="false" outlineLevel="0" collapsed="false">
      <c r="A268" s="0" t="n">
        <v>264</v>
      </c>
      <c r="B268" s="0" t="n">
        <v>5.26</v>
      </c>
      <c r="C268" s="0" t="n">
        <v>0.905</v>
      </c>
      <c r="D268" s="0" t="n">
        <v>115.1</v>
      </c>
      <c r="E268" s="12" t="n">
        <f aca="false">((C268-C267)*D267)+(((C268-C267)*(D268-D267))/2)</f>
        <v>0.4587</v>
      </c>
      <c r="H268" s="0" t="n">
        <v>264</v>
      </c>
      <c r="I268" s="0" t="n">
        <v>5.26</v>
      </c>
      <c r="J268" s="0" t="n">
        <v>0.904</v>
      </c>
      <c r="K268" s="0" t="n">
        <v>218.7</v>
      </c>
      <c r="L268" s="12" t="n">
        <f aca="false">((J268-J267)*K267)+(((J268-J267)*(K268-K267))/2)</f>
        <v>0.43715</v>
      </c>
      <c r="O268" s="0" t="n">
        <v>264</v>
      </c>
      <c r="P268" s="0" t="n">
        <v>5.26</v>
      </c>
      <c r="Q268" s="0" t="n">
        <v>0.936</v>
      </c>
      <c r="R268" s="0" t="n">
        <v>151.4</v>
      </c>
      <c r="S268" s="12" t="n">
        <f aca="false">((Q268-Q267)*R267)+(((Q268-Q267)*(R268-R267))/2)</f>
        <v>0.15155</v>
      </c>
      <c r="V268" s="10" t="n">
        <f aca="false">AVERAGE(C268,J268,Q268)</f>
        <v>0.915</v>
      </c>
      <c r="W268" s="10" t="n">
        <f aca="false">AVERAGE(D268,K268,R268)</f>
        <v>161.733333333333</v>
      </c>
      <c r="X268" s="10"/>
      <c r="Y268" s="10" t="n">
        <f aca="false">V268/$AG$12</f>
        <v>0.0183</v>
      </c>
      <c r="Z268" s="10" t="n">
        <f aca="false">W268/$AJ$6</f>
        <v>7.62418245160502</v>
      </c>
      <c r="AA268" s="13" t="n">
        <f aca="false">((V268-V267)*W267)+(((V268-V267)*(W268-W267))/2)</f>
        <v>0.377066666666679</v>
      </c>
    </row>
    <row r="269" customFormat="false" ht="15" hidden="false" customHeight="false" outlineLevel="0" collapsed="false">
      <c r="A269" s="0" t="n">
        <v>265</v>
      </c>
      <c r="B269" s="0" t="n">
        <v>5.28</v>
      </c>
      <c r="C269" s="0" t="n">
        <v>0.908</v>
      </c>
      <c r="D269" s="0" t="n">
        <v>115.1</v>
      </c>
      <c r="E269" s="12" t="n">
        <f aca="false">((C269-C268)*D268)+(((C269-C268)*(D269-D268))/2)</f>
        <v>0.3453</v>
      </c>
      <c r="H269" s="0" t="n">
        <v>265</v>
      </c>
      <c r="I269" s="0" t="n">
        <v>5.28</v>
      </c>
      <c r="J269" s="0" t="n">
        <v>0.908</v>
      </c>
      <c r="K269" s="0" t="n">
        <v>218.15</v>
      </c>
      <c r="L269" s="12" t="n">
        <f aca="false">((J269-J268)*K268)+(((J269-J268)*(K269-K268))/2)</f>
        <v>0.873700000000001</v>
      </c>
      <c r="O269" s="0" t="n">
        <v>265</v>
      </c>
      <c r="P269" s="0" t="n">
        <v>5.28</v>
      </c>
      <c r="Q269" s="0" t="n">
        <v>0.939</v>
      </c>
      <c r="R269" s="0" t="n">
        <v>152.25</v>
      </c>
      <c r="S269" s="12" t="n">
        <f aca="false">((Q269-Q268)*R268)+(((Q269-Q268)*(R269-R268))/2)</f>
        <v>0.455474999999984</v>
      </c>
      <c r="V269" s="10" t="n">
        <f aca="false">AVERAGE(C269,J269,Q269)</f>
        <v>0.918333333333333</v>
      </c>
      <c r="W269" s="10" t="n">
        <f aca="false">AVERAGE(D269,K269,R269)</f>
        <v>161.833333333333</v>
      </c>
      <c r="X269" s="10"/>
      <c r="Y269" s="10" t="n">
        <f aca="false">V269/$AG$12</f>
        <v>0.0183666666666667</v>
      </c>
      <c r="Z269" s="10" t="n">
        <f aca="false">W269/$AJ$6</f>
        <v>7.62889649681417</v>
      </c>
      <c r="AA269" s="13" t="n">
        <f aca="false">((V269-V268)*W268)+(((V269-V268)*(W269-W268))/2)</f>
        <v>0.539277777777772</v>
      </c>
    </row>
    <row r="270" customFormat="false" ht="15" hidden="false" customHeight="false" outlineLevel="0" collapsed="false">
      <c r="A270" s="0" t="n">
        <v>266</v>
      </c>
      <c r="B270" s="0" t="n">
        <v>5.3</v>
      </c>
      <c r="C270" s="0" t="n">
        <v>0.912</v>
      </c>
      <c r="D270" s="0" t="n">
        <v>115.9</v>
      </c>
      <c r="E270" s="12" t="n">
        <f aca="false">((C270-C269)*D269)+(((C270-C269)*(D270-D269))/2)</f>
        <v>0.462</v>
      </c>
      <c r="H270" s="0" t="n">
        <v>266</v>
      </c>
      <c r="I270" s="0" t="n">
        <v>5.3</v>
      </c>
      <c r="J270" s="0" t="n">
        <v>0.911</v>
      </c>
      <c r="K270" s="0" t="n">
        <v>218.45</v>
      </c>
      <c r="L270" s="12" t="n">
        <f aca="false">((J270-J269)*K269)+(((J270-J269)*(K270-K269))/2)</f>
        <v>0.654900000000001</v>
      </c>
      <c r="O270" s="0" t="n">
        <v>266</v>
      </c>
      <c r="P270" s="0" t="n">
        <v>5.3</v>
      </c>
      <c r="Q270" s="0" t="n">
        <v>0.942</v>
      </c>
      <c r="R270" s="0" t="n">
        <v>152.5</v>
      </c>
      <c r="S270" s="12" t="n">
        <f aca="false">((Q270-Q269)*R269)+(((Q270-Q269)*(R270-R269))/2)</f>
        <v>0.457125</v>
      </c>
      <c r="V270" s="10" t="n">
        <f aca="false">AVERAGE(C270,J270,Q270)</f>
        <v>0.921666666666667</v>
      </c>
      <c r="W270" s="10" t="n">
        <f aca="false">AVERAGE(D270,K270,R270)</f>
        <v>162.283333333333</v>
      </c>
      <c r="X270" s="10"/>
      <c r="Y270" s="10" t="n">
        <f aca="false">V270/$AG$12</f>
        <v>0.0184333333333333</v>
      </c>
      <c r="Z270" s="10" t="n">
        <f aca="false">W270/$AJ$6</f>
        <v>7.65010970025536</v>
      </c>
      <c r="AA270" s="13" t="n">
        <f aca="false">((V270-V269)*W269)+(((V270-V269)*(W270-W269))/2)</f>
        <v>0.540194444444457</v>
      </c>
    </row>
    <row r="271" customFormat="false" ht="15" hidden="false" customHeight="false" outlineLevel="0" collapsed="false">
      <c r="A271" s="0" t="n">
        <v>267</v>
      </c>
      <c r="B271" s="0" t="n">
        <v>5.32</v>
      </c>
      <c r="C271" s="0" t="n">
        <v>0.917</v>
      </c>
      <c r="D271" s="0" t="n">
        <v>116.2</v>
      </c>
      <c r="E271" s="12" t="n">
        <f aca="false">((C271-C270)*D270)+(((C271-C270)*(D271-D270))/2)</f>
        <v>0.580250000000001</v>
      </c>
      <c r="H271" s="0" t="n">
        <v>267</v>
      </c>
      <c r="I271" s="0" t="n">
        <v>5.32</v>
      </c>
      <c r="J271" s="0" t="n">
        <v>0.914</v>
      </c>
      <c r="K271" s="0" t="n">
        <v>218.7</v>
      </c>
      <c r="L271" s="12" t="n">
        <f aca="false">((J271-J270)*K270)+(((J271-J270)*(K271-K270))/2)</f>
        <v>0.655725000000001</v>
      </c>
      <c r="O271" s="0" t="n">
        <v>267</v>
      </c>
      <c r="P271" s="0" t="n">
        <v>5.32</v>
      </c>
      <c r="Q271" s="0" t="n">
        <v>0.946</v>
      </c>
      <c r="R271" s="0" t="n">
        <v>153.65</v>
      </c>
      <c r="S271" s="12" t="n">
        <f aca="false">((Q271-Q270)*R270)+(((Q271-Q270)*(R271-R270))/2)</f>
        <v>0.612300000000001</v>
      </c>
      <c r="V271" s="10" t="n">
        <f aca="false">AVERAGE(C271,J271,Q271)</f>
        <v>0.925666666666667</v>
      </c>
      <c r="W271" s="10" t="n">
        <f aca="false">AVERAGE(D271,K271,R271)</f>
        <v>162.85</v>
      </c>
      <c r="X271" s="10"/>
      <c r="Y271" s="10" t="n">
        <f aca="false">V271/$AG$12</f>
        <v>0.0185133333333333</v>
      </c>
      <c r="Z271" s="10" t="n">
        <f aca="false">W271/$AJ$6</f>
        <v>7.67682262310724</v>
      </c>
      <c r="AA271" s="13" t="n">
        <f aca="false">((V271-V270)*W270)+(((V271-V270)*(W271-W270))/2)</f>
        <v>0.650266666666667</v>
      </c>
    </row>
    <row r="272" customFormat="false" ht="15" hidden="false" customHeight="false" outlineLevel="0" collapsed="false">
      <c r="A272" s="0" t="n">
        <v>268</v>
      </c>
      <c r="B272" s="0" t="n">
        <v>5.34</v>
      </c>
      <c r="C272" s="0" t="n">
        <v>0.921</v>
      </c>
      <c r="D272" s="0" t="n">
        <v>116.2</v>
      </c>
      <c r="E272" s="12" t="n">
        <f aca="false">((C272-C271)*D271)+(((C272-C271)*(D272-D271))/2)</f>
        <v>0.4648</v>
      </c>
      <c r="H272" s="0" t="n">
        <v>268</v>
      </c>
      <c r="I272" s="0" t="n">
        <v>5.34</v>
      </c>
      <c r="J272" s="0" t="n">
        <v>0.918</v>
      </c>
      <c r="K272" s="0" t="n">
        <v>217.9</v>
      </c>
      <c r="L272" s="12" t="n">
        <f aca="false">((J272-J271)*K271)+(((J272-J271)*(K272-K271))/2)</f>
        <v>0.873200000000001</v>
      </c>
      <c r="O272" s="0" t="n">
        <v>268</v>
      </c>
      <c r="P272" s="0" t="n">
        <v>5.34</v>
      </c>
      <c r="Q272" s="0" t="n">
        <v>0.949</v>
      </c>
      <c r="R272" s="0" t="n">
        <v>154.45</v>
      </c>
      <c r="S272" s="12" t="n">
        <f aca="false">((Q272-Q271)*R271)+(((Q272-Q271)*(R272-R271))/2)</f>
        <v>0.46215</v>
      </c>
      <c r="V272" s="10" t="n">
        <f aca="false">AVERAGE(C272,J272,Q272)</f>
        <v>0.929333333333334</v>
      </c>
      <c r="W272" s="10" t="n">
        <f aca="false">AVERAGE(D272,K272,R272)</f>
        <v>162.85</v>
      </c>
      <c r="X272" s="10"/>
      <c r="Y272" s="10" t="n">
        <f aca="false">V272/$AG$12</f>
        <v>0.0185866666666667</v>
      </c>
      <c r="Z272" s="10" t="n">
        <f aca="false">W272/$AJ$6</f>
        <v>7.67682262310724</v>
      </c>
      <c r="AA272" s="13" t="n">
        <f aca="false">((V272-V271)*W271)+(((V272-V271)*(W272-W271))/2)</f>
        <v>0.597116666666673</v>
      </c>
    </row>
    <row r="273" customFormat="false" ht="15" hidden="false" customHeight="false" outlineLevel="0" collapsed="false">
      <c r="A273" s="0" t="n">
        <v>269</v>
      </c>
      <c r="B273" s="0" t="n">
        <v>5.36</v>
      </c>
      <c r="C273" s="0" t="n">
        <v>0.924</v>
      </c>
      <c r="D273" s="0" t="n">
        <v>117.85</v>
      </c>
      <c r="E273" s="12" t="n">
        <f aca="false">((C273-C272)*D272)+(((C273-C272)*(D273-D272))/2)</f>
        <v>0.351075</v>
      </c>
      <c r="H273" s="0" t="n">
        <v>269</v>
      </c>
      <c r="I273" s="0" t="n">
        <v>5.36</v>
      </c>
      <c r="J273" s="0" t="n">
        <v>0.922</v>
      </c>
      <c r="K273" s="0" t="n">
        <v>218.45</v>
      </c>
      <c r="L273" s="12" t="n">
        <f aca="false">((J273-J272)*K272)+(((J273-J272)*(K273-K272))/2)</f>
        <v>0.872700000000001</v>
      </c>
      <c r="O273" s="0" t="n">
        <v>269</v>
      </c>
      <c r="P273" s="0" t="n">
        <v>5.36</v>
      </c>
      <c r="Q273" s="0" t="n">
        <v>0.953</v>
      </c>
      <c r="R273" s="0" t="n">
        <v>155.6</v>
      </c>
      <c r="S273" s="12" t="n">
        <f aca="false">((Q273-Q272)*R272)+(((Q273-Q272)*(R273-R272))/2)</f>
        <v>0.6201</v>
      </c>
      <c r="V273" s="10" t="n">
        <f aca="false">AVERAGE(C273,J273,Q273)</f>
        <v>0.933</v>
      </c>
      <c r="W273" s="10" t="n">
        <f aca="false">AVERAGE(D273,K273,R273)</f>
        <v>163.966666666667</v>
      </c>
      <c r="X273" s="10"/>
      <c r="Y273" s="10" t="n">
        <f aca="false">V273/$AG$12</f>
        <v>0.01866</v>
      </c>
      <c r="Z273" s="10" t="n">
        <f aca="false">W273/$AJ$6</f>
        <v>7.72946279460945</v>
      </c>
      <c r="AA273" s="13" t="n">
        <f aca="false">((V273-V272)*W272)+(((V273-V272)*(W273-W272))/2)</f>
        <v>0.599163888888859</v>
      </c>
    </row>
    <row r="274" customFormat="false" ht="15" hidden="false" customHeight="false" outlineLevel="0" collapsed="false">
      <c r="A274" s="0" t="n">
        <v>270</v>
      </c>
      <c r="B274" s="0" t="n">
        <v>5.38</v>
      </c>
      <c r="C274" s="0" t="n">
        <v>0.927</v>
      </c>
      <c r="D274" s="0" t="n">
        <v>118.45</v>
      </c>
      <c r="E274" s="12" t="n">
        <f aca="false">((C274-C273)*D273)+(((C274-C273)*(D274-D273))/2)</f>
        <v>0.35445</v>
      </c>
      <c r="H274" s="0" t="n">
        <v>270</v>
      </c>
      <c r="I274" s="0" t="n">
        <v>5.38</v>
      </c>
      <c r="J274" s="0" t="n">
        <v>0.927</v>
      </c>
      <c r="K274" s="0" t="n">
        <v>218.45</v>
      </c>
      <c r="L274" s="12" t="n">
        <f aca="false">((J274-J273)*K273)+(((J274-J273)*(K274-K273))/2)</f>
        <v>1.09225</v>
      </c>
      <c r="O274" s="0" t="n">
        <v>270</v>
      </c>
      <c r="P274" s="0" t="n">
        <v>5.38</v>
      </c>
      <c r="Q274" s="0" t="n">
        <v>0.957</v>
      </c>
      <c r="R274" s="0" t="n">
        <v>157</v>
      </c>
      <c r="S274" s="12" t="n">
        <f aca="false">((Q274-Q273)*R273)+(((Q274-Q273)*(R274-R273))/2)</f>
        <v>0.625200000000001</v>
      </c>
      <c r="V274" s="10" t="n">
        <f aca="false">AVERAGE(C274,J274,Q274)</f>
        <v>0.937</v>
      </c>
      <c r="W274" s="10" t="n">
        <f aca="false">AVERAGE(D274,K274,R274)</f>
        <v>164.633333333333</v>
      </c>
      <c r="X274" s="10"/>
      <c r="Y274" s="10" t="n">
        <f aca="false">V274/$AG$12</f>
        <v>0.01874</v>
      </c>
      <c r="Z274" s="10" t="n">
        <f aca="false">W274/$AJ$6</f>
        <v>7.76088976267048</v>
      </c>
      <c r="AA274" s="13" t="n">
        <f aca="false">((V274-V273)*W273)+(((V274-V273)*(W274-W273))/2)</f>
        <v>0.657200000000001</v>
      </c>
    </row>
    <row r="275" customFormat="false" ht="15" hidden="false" customHeight="false" outlineLevel="0" collapsed="false">
      <c r="A275" s="0" t="n">
        <v>271</v>
      </c>
      <c r="B275" s="0" t="n">
        <v>5.4</v>
      </c>
      <c r="C275" s="0" t="n">
        <v>0.929</v>
      </c>
      <c r="D275" s="0" t="n">
        <v>118.15</v>
      </c>
      <c r="E275" s="12" t="n">
        <f aca="false">((C275-C274)*D274)+(((C275-C274)*(D275-D274))/2)</f>
        <v>0.2366</v>
      </c>
      <c r="H275" s="0" t="n">
        <v>271</v>
      </c>
      <c r="I275" s="0" t="n">
        <v>5.4</v>
      </c>
      <c r="J275" s="0" t="n">
        <v>0.931</v>
      </c>
      <c r="K275" s="0" t="n">
        <v>218.15</v>
      </c>
      <c r="L275" s="12" t="n">
        <f aca="false">((J275-J274)*K274)+(((J275-J274)*(K275-K274))/2)</f>
        <v>0.873200000000001</v>
      </c>
      <c r="O275" s="0" t="n">
        <v>271</v>
      </c>
      <c r="P275" s="0" t="n">
        <v>5.4</v>
      </c>
      <c r="Q275" s="0" t="n">
        <v>0.962</v>
      </c>
      <c r="R275" s="0" t="n">
        <v>158.95</v>
      </c>
      <c r="S275" s="12" t="n">
        <f aca="false">((Q275-Q274)*R274)+(((Q275-Q274)*(R275-R274))/2)</f>
        <v>0.789875000000001</v>
      </c>
      <c r="V275" s="10" t="n">
        <f aca="false">AVERAGE(C275,J275,Q275)</f>
        <v>0.940666666666667</v>
      </c>
      <c r="W275" s="10" t="n">
        <f aca="false">AVERAGE(D275,K275,R275)</f>
        <v>165.083333333333</v>
      </c>
      <c r="X275" s="10"/>
      <c r="Y275" s="10" t="n">
        <f aca="false">V275/$AG$12</f>
        <v>0.0188133333333333</v>
      </c>
      <c r="Z275" s="10" t="n">
        <f aca="false">W275/$AJ$6</f>
        <v>7.78210296611167</v>
      </c>
      <c r="AA275" s="13" t="n">
        <f aca="false">((V275-V274)*W274)+(((V275-V274)*(W275-W274))/2)</f>
        <v>0.604480555555562</v>
      </c>
    </row>
    <row r="276" customFormat="false" ht="15" hidden="false" customHeight="false" outlineLevel="0" collapsed="false">
      <c r="A276" s="0" t="n">
        <v>272</v>
      </c>
      <c r="B276" s="0" t="n">
        <v>5.42</v>
      </c>
      <c r="C276" s="0" t="n">
        <v>0.931</v>
      </c>
      <c r="D276" s="0" t="n">
        <v>119</v>
      </c>
      <c r="E276" s="12" t="n">
        <f aca="false">((C276-C275)*D275)+(((C276-C275)*(D276-D275))/2)</f>
        <v>0.23715</v>
      </c>
      <c r="H276" s="0" t="n">
        <v>272</v>
      </c>
      <c r="I276" s="0" t="n">
        <v>5.42</v>
      </c>
      <c r="J276" s="0" t="n">
        <v>0.934</v>
      </c>
      <c r="K276" s="0" t="n">
        <v>219.25</v>
      </c>
      <c r="L276" s="12" t="n">
        <f aca="false">((J276-J275)*K275)+(((J276-J275)*(K276-K275))/2)</f>
        <v>0.656100000000001</v>
      </c>
      <c r="O276" s="0" t="n">
        <v>272</v>
      </c>
      <c r="P276" s="0" t="n">
        <v>5.42</v>
      </c>
      <c r="Q276" s="0" t="n">
        <v>0.965</v>
      </c>
      <c r="R276" s="0" t="n">
        <v>160.9</v>
      </c>
      <c r="S276" s="12" t="n">
        <f aca="false">((Q276-Q275)*R275)+(((Q276-Q275)*(R276-R275))/2)</f>
        <v>0.479775</v>
      </c>
      <c r="V276" s="10" t="n">
        <f aca="false">AVERAGE(C276,J276,Q276)</f>
        <v>0.943333333333333</v>
      </c>
      <c r="W276" s="10" t="n">
        <f aca="false">AVERAGE(D276,K276,R276)</f>
        <v>166.383333333333</v>
      </c>
      <c r="X276" s="10"/>
      <c r="Y276" s="10" t="n">
        <f aca="false">V276/$AG$12</f>
        <v>0.0188666666666667</v>
      </c>
      <c r="Z276" s="10" t="n">
        <f aca="false">W276/$AJ$6</f>
        <v>7.84338555383068</v>
      </c>
      <c r="AA276" s="13" t="n">
        <f aca="false">((V276-V275)*W275)+(((V276-V275)*(W276-W275))/2)</f>
        <v>0.441955555555562</v>
      </c>
    </row>
    <row r="277" customFormat="false" ht="15" hidden="false" customHeight="false" outlineLevel="0" collapsed="false">
      <c r="A277" s="0" t="n">
        <v>273</v>
      </c>
      <c r="B277" s="0" t="n">
        <v>5.44</v>
      </c>
      <c r="C277" s="0" t="n">
        <v>0.935</v>
      </c>
      <c r="D277" s="0" t="n">
        <v>119.25</v>
      </c>
      <c r="E277" s="12" t="n">
        <f aca="false">((C277-C276)*D276)+(((C277-C276)*(D277-D276))/2)</f>
        <v>0.4765</v>
      </c>
      <c r="H277" s="0" t="n">
        <v>273</v>
      </c>
      <c r="I277" s="0" t="n">
        <v>5.44</v>
      </c>
      <c r="J277" s="0" t="n">
        <v>0.936</v>
      </c>
      <c r="K277" s="0" t="n">
        <v>218.7</v>
      </c>
      <c r="L277" s="12" t="n">
        <f aca="false">((J277-J276)*K276)+(((J277-J276)*(K277-K276))/2)</f>
        <v>0.43795</v>
      </c>
      <c r="O277" s="0" t="n">
        <v>273</v>
      </c>
      <c r="P277" s="0" t="n">
        <v>5.44</v>
      </c>
      <c r="Q277" s="0" t="n">
        <v>0.968</v>
      </c>
      <c r="R277" s="0" t="n">
        <v>163.15</v>
      </c>
      <c r="S277" s="12" t="n">
        <f aca="false">((Q277-Q276)*R276)+(((Q277-Q276)*(R277-R276))/2)</f>
        <v>0.486075000000001</v>
      </c>
      <c r="V277" s="10" t="n">
        <f aca="false">AVERAGE(C277,J277,Q277)</f>
        <v>0.946333333333333</v>
      </c>
      <c r="W277" s="10" t="n">
        <f aca="false">AVERAGE(D277,K277,R277)</f>
        <v>167.033333333333</v>
      </c>
      <c r="X277" s="10"/>
      <c r="Y277" s="10" t="n">
        <f aca="false">V277/$AG$12</f>
        <v>0.0189266666666667</v>
      </c>
      <c r="Z277" s="10" t="n">
        <f aca="false">W277/$AJ$6</f>
        <v>7.87402684769018</v>
      </c>
      <c r="AA277" s="13" t="n">
        <f aca="false">((V277-V276)*W276)+(((V277-V276)*(W277-W276))/2)</f>
        <v>0.500125000000001</v>
      </c>
    </row>
    <row r="278" customFormat="false" ht="15" hidden="false" customHeight="false" outlineLevel="0" collapsed="false">
      <c r="A278" s="0" t="n">
        <v>274</v>
      </c>
      <c r="B278" s="0" t="n">
        <v>5.46</v>
      </c>
      <c r="C278" s="0" t="n">
        <v>0.94</v>
      </c>
      <c r="D278" s="0" t="n">
        <v>119.55</v>
      </c>
      <c r="E278" s="12" t="n">
        <f aca="false">((C278-C277)*D277)+(((C278-C277)*(D278-D277))/2)</f>
        <v>0.596999999999987</v>
      </c>
      <c r="H278" s="0" t="n">
        <v>274</v>
      </c>
      <c r="I278" s="0" t="n">
        <v>5.46</v>
      </c>
      <c r="J278" s="0" t="n">
        <v>0.937</v>
      </c>
      <c r="K278" s="0" t="n">
        <v>218.7</v>
      </c>
      <c r="L278" s="12" t="n">
        <f aca="false">((J278-J277)*K277)+(((J278-J277)*(K278-K277))/2)</f>
        <v>0.2187</v>
      </c>
      <c r="O278" s="0" t="n">
        <v>274</v>
      </c>
      <c r="P278" s="0" t="n">
        <v>5.46</v>
      </c>
      <c r="Q278" s="0" t="n">
        <v>0.971</v>
      </c>
      <c r="R278" s="0" t="n">
        <v>164.25</v>
      </c>
      <c r="S278" s="12" t="n">
        <f aca="false">((Q278-Q277)*R277)+(((Q278-Q277)*(R278-R277))/2)</f>
        <v>0.4911</v>
      </c>
      <c r="V278" s="10" t="n">
        <f aca="false">AVERAGE(C278,J278,Q278)</f>
        <v>0.949333333333333</v>
      </c>
      <c r="W278" s="10" t="n">
        <f aca="false">AVERAGE(D278,K278,R278)</f>
        <v>167.5</v>
      </c>
      <c r="X278" s="10"/>
      <c r="Y278" s="10" t="n">
        <f aca="false">V278/$AG$12</f>
        <v>0.0189866666666667</v>
      </c>
      <c r="Z278" s="10" t="n">
        <f aca="false">W278/$AJ$6</f>
        <v>7.8960257253329</v>
      </c>
      <c r="AA278" s="13" t="n">
        <f aca="false">((V278-V277)*W277)+(((V278-V277)*(W278-W277))/2)</f>
        <v>0.501799999999982</v>
      </c>
    </row>
    <row r="279" customFormat="false" ht="15" hidden="false" customHeight="false" outlineLevel="0" collapsed="false">
      <c r="A279" s="0" t="n">
        <v>275</v>
      </c>
      <c r="B279" s="0" t="n">
        <v>5.48</v>
      </c>
      <c r="C279" s="0" t="n">
        <v>0.943</v>
      </c>
      <c r="D279" s="0" t="n">
        <v>120.1</v>
      </c>
      <c r="E279" s="12" t="n">
        <f aca="false">((C279-C278)*D278)+(((C279-C278)*(D279-D278))/2)</f>
        <v>0.359475</v>
      </c>
      <c r="H279" s="0" t="n">
        <v>275</v>
      </c>
      <c r="I279" s="0" t="n">
        <v>5.48</v>
      </c>
      <c r="J279" s="0" t="n">
        <v>0.941</v>
      </c>
      <c r="K279" s="0" t="n">
        <v>219</v>
      </c>
      <c r="L279" s="12" t="n">
        <f aca="false">((J279-J278)*K278)+(((J279-J278)*(K279-K278))/2)</f>
        <v>0.875399999999977</v>
      </c>
      <c r="O279" s="0" t="n">
        <v>275</v>
      </c>
      <c r="P279" s="0" t="n">
        <v>5.48</v>
      </c>
      <c r="Q279" s="0" t="n">
        <v>0.974</v>
      </c>
      <c r="R279" s="0" t="n">
        <v>166.75</v>
      </c>
      <c r="S279" s="12" t="n">
        <f aca="false">((Q279-Q278)*R278)+(((Q279-Q278)*(R279-R278))/2)</f>
        <v>0.496500000000001</v>
      </c>
      <c r="V279" s="10" t="n">
        <f aca="false">AVERAGE(C279,J279,Q279)</f>
        <v>0.952666666666667</v>
      </c>
      <c r="W279" s="10" t="n">
        <f aca="false">AVERAGE(D279,K279,R279)</f>
        <v>168.616666666667</v>
      </c>
      <c r="X279" s="10"/>
      <c r="Y279" s="10" t="n">
        <f aca="false">V279/$AG$12</f>
        <v>0.0190533333333333</v>
      </c>
      <c r="Z279" s="10" t="n">
        <f aca="false">W279/$AJ$6</f>
        <v>7.94866589683512</v>
      </c>
      <c r="AA279" s="13" t="n">
        <f aca="false">((V279-V278)*W278)+(((V279-V278)*(W279-W278))/2)</f>
        <v>0.560194444444439</v>
      </c>
    </row>
    <row r="280" customFormat="false" ht="15" hidden="false" customHeight="false" outlineLevel="0" collapsed="false">
      <c r="A280" s="0" t="n">
        <v>276</v>
      </c>
      <c r="B280" s="0" t="n">
        <v>5.5</v>
      </c>
      <c r="C280" s="0" t="n">
        <v>0.945</v>
      </c>
      <c r="D280" s="0" t="n">
        <v>120.4</v>
      </c>
      <c r="E280" s="12" t="n">
        <f aca="false">((C280-C279)*D279)+(((C280-C279)*(D280-D279))/2)</f>
        <v>0.2405</v>
      </c>
      <c r="H280" s="0" t="n">
        <v>276</v>
      </c>
      <c r="I280" s="0" t="n">
        <v>5.5</v>
      </c>
      <c r="J280" s="0" t="n">
        <v>0.945</v>
      </c>
      <c r="K280" s="0" t="n">
        <v>218.15</v>
      </c>
      <c r="L280" s="12" t="n">
        <f aca="false">((J280-J279)*K279)+(((J280-J279)*(K280-K279))/2)</f>
        <v>0.874300000000001</v>
      </c>
      <c r="O280" s="0" t="n">
        <v>276</v>
      </c>
      <c r="P280" s="0" t="n">
        <v>5.5</v>
      </c>
      <c r="Q280" s="0" t="n">
        <v>0.976</v>
      </c>
      <c r="R280" s="0" t="n">
        <v>168.7</v>
      </c>
      <c r="S280" s="12" t="n">
        <f aca="false">((Q280-Q279)*R279)+(((Q280-Q279)*(R280-R279))/2)</f>
        <v>0.33545</v>
      </c>
      <c r="V280" s="10" t="n">
        <f aca="false">AVERAGE(C280,J280,Q280)</f>
        <v>0.955333333333333</v>
      </c>
      <c r="W280" s="10" t="n">
        <f aca="false">AVERAGE(D280,K280,R280)</f>
        <v>169.083333333333</v>
      </c>
      <c r="X280" s="10"/>
      <c r="Y280" s="10" t="n">
        <f aca="false">V280/$AG$12</f>
        <v>0.0191066666666667</v>
      </c>
      <c r="Z280" s="10" t="n">
        <f aca="false">W280/$AJ$6</f>
        <v>7.97066477447783</v>
      </c>
      <c r="AA280" s="13" t="n">
        <f aca="false">((V280-V279)*W279)+(((V280-V279)*(W280-W279))/2)</f>
        <v>0.450266666666673</v>
      </c>
    </row>
    <row r="281" customFormat="false" ht="15" hidden="false" customHeight="false" outlineLevel="0" collapsed="false">
      <c r="A281" s="0" t="n">
        <v>277</v>
      </c>
      <c r="B281" s="0" t="n">
        <v>5.52</v>
      </c>
      <c r="C281" s="0" t="n">
        <v>0.949</v>
      </c>
      <c r="D281" s="0" t="n">
        <v>121.2</v>
      </c>
      <c r="E281" s="12" t="n">
        <f aca="false">((C281-C280)*D280)+(((C281-C280)*(D281-D280))/2)</f>
        <v>0.4832</v>
      </c>
      <c r="H281" s="0" t="n">
        <v>277</v>
      </c>
      <c r="I281" s="0" t="n">
        <v>5.52</v>
      </c>
      <c r="J281" s="0" t="n">
        <v>0.949</v>
      </c>
      <c r="K281" s="0" t="n">
        <v>219.25</v>
      </c>
      <c r="L281" s="12" t="n">
        <f aca="false">((J281-J280)*K280)+(((J281-J280)*(K281-K280))/2)</f>
        <v>0.874800000000001</v>
      </c>
      <c r="O281" s="0" t="n">
        <v>277</v>
      </c>
      <c r="P281" s="0" t="n">
        <v>5.52</v>
      </c>
      <c r="Q281" s="0" t="n">
        <v>0.98</v>
      </c>
      <c r="R281" s="0" t="n">
        <v>170.65</v>
      </c>
      <c r="S281" s="12" t="n">
        <f aca="false">((Q281-Q280)*R280)+(((Q281-Q280)*(R281-R280))/2)</f>
        <v>0.678700000000001</v>
      </c>
      <c r="V281" s="10" t="n">
        <f aca="false">AVERAGE(C281,J281,Q281)</f>
        <v>0.959333333333333</v>
      </c>
      <c r="W281" s="10" t="n">
        <f aca="false">AVERAGE(D281,K281,R281)</f>
        <v>170.366666666667</v>
      </c>
      <c r="X281" s="10"/>
      <c r="Y281" s="10" t="n">
        <f aca="false">V281/$AG$12</f>
        <v>0.0191866666666667</v>
      </c>
      <c r="Z281" s="10" t="n">
        <f aca="false">W281/$AJ$6</f>
        <v>8.03116168799531</v>
      </c>
      <c r="AA281" s="13" t="n">
        <f aca="false">((V281-V280)*W280)+(((V281-V280)*(W281-W280))/2)</f>
        <v>0.67890000000002</v>
      </c>
    </row>
    <row r="282" customFormat="false" ht="15" hidden="false" customHeight="false" outlineLevel="0" collapsed="false">
      <c r="A282" s="0" t="n">
        <v>278</v>
      </c>
      <c r="B282" s="0" t="n">
        <v>5.54</v>
      </c>
      <c r="C282" s="0" t="n">
        <v>0.954</v>
      </c>
      <c r="D282" s="0" t="n">
        <v>121.2</v>
      </c>
      <c r="E282" s="12" t="n">
        <f aca="false">((C282-C281)*D281)+(((C282-C281)*(D282-D281))/2)</f>
        <v>0.606000000000001</v>
      </c>
      <c r="H282" s="0" t="n">
        <v>278</v>
      </c>
      <c r="I282" s="0" t="n">
        <v>5.54</v>
      </c>
      <c r="J282" s="0" t="n">
        <v>0.952</v>
      </c>
      <c r="K282" s="0" t="n">
        <v>218.45</v>
      </c>
      <c r="L282" s="12" t="n">
        <f aca="false">((J282-J281)*K281)+(((J282-J281)*(K282-K281))/2)</f>
        <v>0.656550000000001</v>
      </c>
      <c r="O282" s="0" t="n">
        <v>278</v>
      </c>
      <c r="P282" s="0" t="n">
        <v>5.54</v>
      </c>
      <c r="Q282" s="0" t="n">
        <v>0.984</v>
      </c>
      <c r="R282" s="0" t="n">
        <v>172.9</v>
      </c>
      <c r="S282" s="12" t="n">
        <f aca="false">((Q282-Q281)*R281)+(((Q282-Q281)*(R282-R281))/2)</f>
        <v>0.687100000000001</v>
      </c>
      <c r="V282" s="10" t="n">
        <f aca="false">AVERAGE(C282,J282,Q282)</f>
        <v>0.963333333333333</v>
      </c>
      <c r="W282" s="10" t="n">
        <f aca="false">AVERAGE(D282,K282,R282)</f>
        <v>170.85</v>
      </c>
      <c r="X282" s="10"/>
      <c r="Y282" s="10" t="n">
        <f aca="false">V282/$AG$12</f>
        <v>0.0192666666666667</v>
      </c>
      <c r="Z282" s="10" t="n">
        <f aca="false">W282/$AJ$6</f>
        <v>8.05394623983955</v>
      </c>
      <c r="AA282" s="13" t="n">
        <f aca="false">((V282-V281)*W281)+(((V282-V281)*(W282-W281))/2)</f>
        <v>0.682433333333315</v>
      </c>
    </row>
    <row r="283" customFormat="false" ht="15" hidden="false" customHeight="false" outlineLevel="0" collapsed="false">
      <c r="A283" s="0" t="n">
        <v>279</v>
      </c>
      <c r="B283" s="0" t="n">
        <v>5.56</v>
      </c>
      <c r="C283" s="0" t="n">
        <v>0.958</v>
      </c>
      <c r="D283" s="0" t="n">
        <v>121.8</v>
      </c>
      <c r="E283" s="12" t="n">
        <f aca="false">((C283-C282)*D282)+(((C283-C282)*(D283-D282))/2)</f>
        <v>0.486</v>
      </c>
      <c r="H283" s="0" t="n">
        <v>279</v>
      </c>
      <c r="I283" s="0" t="n">
        <v>5.56</v>
      </c>
      <c r="J283" s="0" t="n">
        <v>0.957</v>
      </c>
      <c r="K283" s="0" t="n">
        <v>218.7</v>
      </c>
      <c r="L283" s="12" t="n">
        <f aca="false">((J283-J282)*K282)+(((J283-J282)*(K283-K282))/2)</f>
        <v>1.092875</v>
      </c>
      <c r="O283" s="0" t="n">
        <v>279</v>
      </c>
      <c r="P283" s="0" t="n">
        <v>5.56</v>
      </c>
      <c r="Q283" s="0" t="n">
        <v>0.987</v>
      </c>
      <c r="R283" s="0" t="n">
        <v>174.3</v>
      </c>
      <c r="S283" s="12" t="n">
        <f aca="false">((Q283-Q282)*R282)+(((Q283-Q282)*(R283-R282))/2)</f>
        <v>0.520800000000001</v>
      </c>
      <c r="V283" s="10" t="n">
        <f aca="false">AVERAGE(C283,J283,Q283)</f>
        <v>0.967333333333333</v>
      </c>
      <c r="W283" s="10" t="n">
        <f aca="false">AVERAGE(D283,K283,R283)</f>
        <v>171.6</v>
      </c>
      <c r="X283" s="10"/>
      <c r="Y283" s="10" t="n">
        <f aca="false">V283/$AG$12</f>
        <v>0.0193466666666667</v>
      </c>
      <c r="Z283" s="10" t="n">
        <f aca="false">W283/$AJ$6</f>
        <v>8.08930157890821</v>
      </c>
      <c r="AA283" s="13" t="n">
        <f aca="false">((V283-V282)*W282)+(((V283-V282)*(W283-W282))/2)</f>
        <v>0.68490000000002</v>
      </c>
    </row>
    <row r="284" customFormat="false" ht="15" hidden="false" customHeight="false" outlineLevel="0" collapsed="false">
      <c r="A284" s="0" t="n">
        <v>280</v>
      </c>
      <c r="B284" s="0" t="n">
        <v>5.58</v>
      </c>
      <c r="C284" s="0" t="n">
        <v>0.961</v>
      </c>
      <c r="D284" s="0" t="n">
        <v>122.35</v>
      </c>
      <c r="E284" s="12" t="n">
        <f aca="false">((C284-C283)*D283)+(((C284-C283)*(D284-D283))/2)</f>
        <v>0.366225</v>
      </c>
      <c r="H284" s="0" t="n">
        <v>280</v>
      </c>
      <c r="I284" s="0" t="n">
        <v>5.58</v>
      </c>
      <c r="J284" s="0" t="n">
        <v>0.961</v>
      </c>
      <c r="K284" s="0" t="n">
        <v>218.45</v>
      </c>
      <c r="L284" s="12" t="n">
        <f aca="false">((J284-J283)*K283)+(((J284-J283)*(K284-K283))/2)</f>
        <v>0.874300000000001</v>
      </c>
      <c r="O284" s="0" t="n">
        <v>280</v>
      </c>
      <c r="P284" s="0" t="n">
        <v>5.58</v>
      </c>
      <c r="Q284" s="0" t="n">
        <v>0.99</v>
      </c>
      <c r="R284" s="0" t="n">
        <v>175.7</v>
      </c>
      <c r="S284" s="12" t="n">
        <f aca="false">((Q284-Q283)*R283)+(((Q284-Q283)*(R284-R283))/2)</f>
        <v>0.525000000000001</v>
      </c>
      <c r="V284" s="10" t="n">
        <f aca="false">AVERAGE(C284,J284,Q284)</f>
        <v>0.970666666666667</v>
      </c>
      <c r="W284" s="10" t="n">
        <f aca="false">AVERAGE(D284,K284,R284)</f>
        <v>172.166666666667</v>
      </c>
      <c r="X284" s="10"/>
      <c r="Y284" s="10" t="n">
        <f aca="false">V284/$AG$12</f>
        <v>0.0194133333333333</v>
      </c>
      <c r="Z284" s="10" t="n">
        <f aca="false">W284/$AJ$6</f>
        <v>8.11601450176008</v>
      </c>
      <c r="AA284" s="13" t="n">
        <f aca="false">((V284-V283)*W283)+(((V284-V283)*(W284-W283))/2)</f>
        <v>0.572944444444439</v>
      </c>
    </row>
    <row r="285" customFormat="false" ht="15" hidden="false" customHeight="false" outlineLevel="0" collapsed="false">
      <c r="A285" s="0" t="n">
        <v>281</v>
      </c>
      <c r="B285" s="0" t="n">
        <v>5.6</v>
      </c>
      <c r="C285" s="0" t="n">
        <v>0.962</v>
      </c>
      <c r="D285" s="0" t="n">
        <v>122.35</v>
      </c>
      <c r="E285" s="12" t="n">
        <f aca="false">((C285-C284)*D284)+(((C285-C284)*(D285-D284))/2)</f>
        <v>0.12235</v>
      </c>
      <c r="H285" s="0" t="n">
        <v>281</v>
      </c>
      <c r="I285" s="0" t="n">
        <v>5.6</v>
      </c>
      <c r="J285" s="0" t="n">
        <v>0.964</v>
      </c>
      <c r="K285" s="0" t="n">
        <v>218.7</v>
      </c>
      <c r="L285" s="12" t="n">
        <f aca="false">((J285-J284)*K284)+(((J285-J284)*(K285-K284))/2)</f>
        <v>0.655725000000001</v>
      </c>
      <c r="O285" s="0" t="n">
        <v>281</v>
      </c>
      <c r="P285" s="0" t="n">
        <v>5.6</v>
      </c>
      <c r="Q285" s="0" t="n">
        <v>0.995</v>
      </c>
      <c r="R285" s="0" t="n">
        <v>178.5</v>
      </c>
      <c r="S285" s="12" t="n">
        <f aca="false">((Q285-Q284)*R284)+(((Q285-Q284)*(R285-R284))/2)</f>
        <v>0.885500000000001</v>
      </c>
      <c r="V285" s="10" t="n">
        <f aca="false">AVERAGE(C285,J285,Q285)</f>
        <v>0.973666666666667</v>
      </c>
      <c r="W285" s="10" t="n">
        <f aca="false">AVERAGE(D285,K285,R285)</f>
        <v>173.183333333333</v>
      </c>
      <c r="X285" s="10"/>
      <c r="Y285" s="10" t="n">
        <f aca="false">V285/$AG$12</f>
        <v>0.0194733333333333</v>
      </c>
      <c r="Z285" s="10" t="n">
        <f aca="false">W285/$AJ$6</f>
        <v>8.16394062805314</v>
      </c>
      <c r="AA285" s="13" t="n">
        <f aca="false">((V285-V284)*W284)+(((V285-V284)*(W285-W284))/2)</f>
        <v>0.518024999999981</v>
      </c>
    </row>
    <row r="286" customFormat="false" ht="15" hidden="false" customHeight="false" outlineLevel="0" collapsed="false">
      <c r="A286" s="0" t="n">
        <v>282</v>
      </c>
      <c r="B286" s="0" t="n">
        <v>5.62</v>
      </c>
      <c r="C286" s="0" t="n">
        <v>0.965</v>
      </c>
      <c r="D286" s="0" t="n">
        <v>122.9</v>
      </c>
      <c r="E286" s="12" t="n">
        <f aca="false">((C286-C285)*D285)+(((C286-C285)*(D286-D285))/2)</f>
        <v>0.367875</v>
      </c>
      <c r="H286" s="0" t="n">
        <v>282</v>
      </c>
      <c r="I286" s="0" t="n">
        <v>5.62</v>
      </c>
      <c r="J286" s="0" t="n">
        <v>0.968</v>
      </c>
      <c r="K286" s="0" t="n">
        <v>219.25</v>
      </c>
      <c r="L286" s="12" t="n">
        <f aca="false">((J286-J285)*K285)+(((J286-J285)*(K286-K285))/2)</f>
        <v>0.875900000000001</v>
      </c>
      <c r="O286" s="0" t="n">
        <v>282</v>
      </c>
      <c r="P286" s="0" t="n">
        <v>5.62</v>
      </c>
      <c r="Q286" s="0" t="n">
        <v>0.999</v>
      </c>
      <c r="R286" s="0" t="n">
        <v>179.6</v>
      </c>
      <c r="S286" s="12" t="n">
        <f aca="false">((Q286-Q285)*R285)+(((Q286-Q285)*(R286-R285))/2)</f>
        <v>0.716200000000001</v>
      </c>
      <c r="V286" s="10" t="n">
        <f aca="false">AVERAGE(C286,J286,Q286)</f>
        <v>0.977333333333333</v>
      </c>
      <c r="W286" s="10" t="n">
        <f aca="false">AVERAGE(D286,K286,R286)</f>
        <v>173.916666666667</v>
      </c>
      <c r="X286" s="10"/>
      <c r="Y286" s="10" t="n">
        <f aca="false">V286/$AG$12</f>
        <v>0.0195466666666667</v>
      </c>
      <c r="Z286" s="10" t="n">
        <f aca="false">W286/$AJ$6</f>
        <v>8.19851029292027</v>
      </c>
      <c r="AA286" s="13" t="n">
        <f aca="false">((V286-V285)*W285)+(((V286-V285)*(W286-W285))/2)</f>
        <v>0.636350000000007</v>
      </c>
    </row>
    <row r="287" customFormat="false" ht="15" hidden="false" customHeight="false" outlineLevel="0" collapsed="false">
      <c r="A287" s="0" t="n">
        <v>283</v>
      </c>
      <c r="B287" s="0" t="n">
        <v>5.64</v>
      </c>
      <c r="C287" s="0" t="n">
        <v>0.969</v>
      </c>
      <c r="D287" s="0" t="n">
        <v>123.2</v>
      </c>
      <c r="E287" s="12" t="n">
        <f aca="false">((C287-C286)*D286)+(((C287-C286)*(D287-D286))/2)</f>
        <v>0.4922</v>
      </c>
      <c r="H287" s="0" t="n">
        <v>283</v>
      </c>
      <c r="I287" s="0" t="n">
        <v>5.64</v>
      </c>
      <c r="J287" s="0" t="n">
        <v>0.972</v>
      </c>
      <c r="K287" s="0" t="n">
        <v>218.7</v>
      </c>
      <c r="L287" s="12" t="n">
        <f aca="false">((J287-J286)*K286)+(((J287-J286)*(K287-K286))/2)</f>
        <v>0.875900000000001</v>
      </c>
      <c r="O287" s="0" t="n">
        <v>283</v>
      </c>
      <c r="P287" s="0" t="n">
        <v>5.64</v>
      </c>
      <c r="Q287" s="0" t="n">
        <v>1.003</v>
      </c>
      <c r="R287" s="0" t="n">
        <v>182.4</v>
      </c>
      <c r="S287" s="12" t="n">
        <f aca="false">((Q287-Q286)*R286)+(((Q287-Q286)*(R287-R286))/2)</f>
        <v>0.723999999999981</v>
      </c>
      <c r="V287" s="10" t="n">
        <f aca="false">AVERAGE(C287,J287,Q287)</f>
        <v>0.981333333333333</v>
      </c>
      <c r="W287" s="10" t="n">
        <f aca="false">AVERAGE(D287,K287,R287)</f>
        <v>174.766666666667</v>
      </c>
      <c r="X287" s="10"/>
      <c r="Y287" s="10" t="n">
        <f aca="false">V287/$AG$12</f>
        <v>0.0196266666666667</v>
      </c>
      <c r="Z287" s="10" t="n">
        <f aca="false">W287/$AJ$6</f>
        <v>8.23857967719808</v>
      </c>
      <c r="AA287" s="13" t="n">
        <f aca="false">((V287-V286)*W286)+(((V287-V286)*(W287-W286))/2)</f>
        <v>0.697366666666667</v>
      </c>
    </row>
    <row r="288" customFormat="false" ht="15" hidden="false" customHeight="false" outlineLevel="0" collapsed="false">
      <c r="A288" s="0" t="n">
        <v>284</v>
      </c>
      <c r="B288" s="0" t="n">
        <v>5.66</v>
      </c>
      <c r="C288" s="0" t="n">
        <v>0.972</v>
      </c>
      <c r="D288" s="0" t="n">
        <v>124.3</v>
      </c>
      <c r="E288" s="12" t="n">
        <f aca="false">((C288-C287)*D287)+(((C288-C287)*(D288-D287))/2)</f>
        <v>0.37125</v>
      </c>
      <c r="H288" s="0" t="n">
        <v>284</v>
      </c>
      <c r="I288" s="0" t="n">
        <v>5.66</v>
      </c>
      <c r="J288" s="0" t="n">
        <v>0.973</v>
      </c>
      <c r="K288" s="0" t="n">
        <v>218.45</v>
      </c>
      <c r="L288" s="12" t="n">
        <f aca="false">((J288-J287)*K287)+(((J288-J287)*(K288-K287))/2)</f>
        <v>0.218575</v>
      </c>
      <c r="O288" s="0" t="n">
        <v>284</v>
      </c>
      <c r="P288" s="0" t="n">
        <v>5.66</v>
      </c>
      <c r="Q288" s="0" t="n">
        <v>1.006</v>
      </c>
      <c r="R288" s="0" t="n">
        <v>183.8</v>
      </c>
      <c r="S288" s="12" t="n">
        <f aca="false">((Q288-Q287)*R287)+(((Q288-Q287)*(R288-R287))/2)</f>
        <v>0.549300000000021</v>
      </c>
      <c r="V288" s="10" t="n">
        <f aca="false">AVERAGE(C288,J288,Q288)</f>
        <v>0.983666666666667</v>
      </c>
      <c r="W288" s="10" t="n">
        <f aca="false">AVERAGE(D288,K288,R288)</f>
        <v>175.516666666667</v>
      </c>
      <c r="X288" s="10"/>
      <c r="Y288" s="10" t="n">
        <f aca="false">V288/$AG$12</f>
        <v>0.0196733333333333</v>
      </c>
      <c r="Z288" s="10" t="n">
        <f aca="false">W288/$AJ$6</f>
        <v>8.27393501626674</v>
      </c>
      <c r="AA288" s="13" t="n">
        <f aca="false">((V288-V287)*W287)+(((V288-V287)*(W288-W287))/2)</f>
        <v>0.408663888888902</v>
      </c>
    </row>
    <row r="289" customFormat="false" ht="15" hidden="false" customHeight="false" outlineLevel="0" collapsed="false">
      <c r="A289" s="0" t="n">
        <v>285</v>
      </c>
      <c r="B289" s="0" t="n">
        <v>5.68</v>
      </c>
      <c r="C289" s="0" t="n">
        <v>0.976</v>
      </c>
      <c r="D289" s="0" t="n">
        <v>124.6</v>
      </c>
      <c r="E289" s="12" t="n">
        <f aca="false">((C289-C288)*D288)+(((C289-C288)*(D289-D288))/2)</f>
        <v>0.4978</v>
      </c>
      <c r="H289" s="0" t="n">
        <v>285</v>
      </c>
      <c r="I289" s="0" t="n">
        <v>5.68</v>
      </c>
      <c r="J289" s="0" t="n">
        <v>0.976</v>
      </c>
      <c r="K289" s="0" t="n">
        <v>218.7</v>
      </c>
      <c r="L289" s="12" t="n">
        <f aca="false">((J289-J288)*K288)+(((J289-J288)*(K289-K288))/2)</f>
        <v>0.655725000000001</v>
      </c>
      <c r="O289" s="0" t="n">
        <v>285</v>
      </c>
      <c r="P289" s="0" t="n">
        <v>5.68</v>
      </c>
      <c r="Q289" s="0" t="n">
        <v>1.009</v>
      </c>
      <c r="R289" s="0" t="n">
        <v>184.9</v>
      </c>
      <c r="S289" s="12" t="n">
        <f aca="false">((Q289-Q288)*R288)+(((Q289-Q288)*(R289-R288))/2)</f>
        <v>0.55304999999998</v>
      </c>
      <c r="V289" s="10" t="n">
        <f aca="false">AVERAGE(C289,J289,Q289)</f>
        <v>0.987</v>
      </c>
      <c r="W289" s="10" t="n">
        <f aca="false">AVERAGE(D289,K289,R289)</f>
        <v>176.066666666667</v>
      </c>
      <c r="X289" s="10"/>
      <c r="Y289" s="10" t="n">
        <f aca="false">V289/$AG$12</f>
        <v>0.01974</v>
      </c>
      <c r="Z289" s="10" t="n">
        <f aca="false">W289/$AJ$6</f>
        <v>8.29986226491709</v>
      </c>
      <c r="AA289" s="13" t="n">
        <f aca="false">((V289-V288)*W288)+(((V289-V288)*(W289-W288))/2)</f>
        <v>0.585972222222216</v>
      </c>
    </row>
    <row r="290" customFormat="false" ht="15" hidden="false" customHeight="false" outlineLevel="0" collapsed="false">
      <c r="A290" s="0" t="n">
        <v>286</v>
      </c>
      <c r="B290" s="0" t="n">
        <v>5.7</v>
      </c>
      <c r="C290" s="0" t="n">
        <v>0.98</v>
      </c>
      <c r="D290" s="0" t="n">
        <v>125.15</v>
      </c>
      <c r="E290" s="12" t="n">
        <f aca="false">((C290-C289)*D289)+(((C290-C289)*(D290-D289))/2)</f>
        <v>0.4995</v>
      </c>
      <c r="H290" s="0" t="n">
        <v>286</v>
      </c>
      <c r="I290" s="0" t="n">
        <v>5.7</v>
      </c>
      <c r="J290" s="0" t="n">
        <v>0.979</v>
      </c>
      <c r="K290" s="0" t="n">
        <v>217.9</v>
      </c>
      <c r="L290" s="12" t="n">
        <f aca="false">((J290-J289)*K289)+(((J290-J289)*(K290-K289))/2)</f>
        <v>0.654900000000001</v>
      </c>
      <c r="O290" s="0" t="n">
        <v>286</v>
      </c>
      <c r="P290" s="0" t="n">
        <v>5.7</v>
      </c>
      <c r="Q290" s="0" t="n">
        <v>1.012</v>
      </c>
      <c r="R290" s="0" t="n">
        <v>187.15</v>
      </c>
      <c r="S290" s="12" t="n">
        <f aca="false">((Q290-Q289)*R289)+(((Q290-Q289)*(R290-R289))/2)</f>
        <v>0.558075000000021</v>
      </c>
      <c r="V290" s="10" t="n">
        <f aca="false">AVERAGE(C290,J290,Q290)</f>
        <v>0.990333333333333</v>
      </c>
      <c r="W290" s="10" t="n">
        <f aca="false">AVERAGE(D290,K290,R290)</f>
        <v>176.733333333333</v>
      </c>
      <c r="X290" s="10"/>
      <c r="Y290" s="10" t="n">
        <f aca="false">V290/$AG$12</f>
        <v>0.0198066666666667</v>
      </c>
      <c r="Z290" s="10" t="n">
        <f aca="false">W290/$AJ$6</f>
        <v>8.33128923297811</v>
      </c>
      <c r="AA290" s="13" t="n">
        <f aca="false">((V290-V289)*W289)+(((V290-V289)*(W290-W289))/2)</f>
        <v>0.588000000000014</v>
      </c>
    </row>
    <row r="291" customFormat="false" ht="15" hidden="false" customHeight="false" outlineLevel="0" collapsed="false">
      <c r="A291" s="0" t="n">
        <v>287</v>
      </c>
      <c r="B291" s="0" t="n">
        <v>5.72</v>
      </c>
      <c r="C291" s="0" t="n">
        <v>0.984</v>
      </c>
      <c r="D291" s="0" t="n">
        <v>126.25</v>
      </c>
      <c r="E291" s="12" t="n">
        <f aca="false">((C291-C290)*D290)+(((C291-C290)*(D291-D290))/2)</f>
        <v>0.502800000000001</v>
      </c>
      <c r="H291" s="0" t="n">
        <v>287</v>
      </c>
      <c r="I291" s="0" t="n">
        <v>5.72</v>
      </c>
      <c r="J291" s="0" t="n">
        <v>0.983</v>
      </c>
      <c r="K291" s="0" t="n">
        <v>218.15</v>
      </c>
      <c r="L291" s="12" t="n">
        <f aca="false">((J291-J290)*K290)+(((J291-J290)*(K291-K290))/2)</f>
        <v>0.872100000000001</v>
      </c>
      <c r="O291" s="0" t="n">
        <v>287</v>
      </c>
      <c r="P291" s="0" t="n">
        <v>5.72</v>
      </c>
      <c r="Q291" s="0" t="n">
        <v>1.014</v>
      </c>
      <c r="R291" s="0" t="n">
        <v>189.1</v>
      </c>
      <c r="S291" s="12" t="n">
        <f aca="false">((Q291-Q290)*R290)+(((Q291-Q290)*(R291-R290))/2)</f>
        <v>0.37625</v>
      </c>
      <c r="V291" s="10" t="n">
        <f aca="false">AVERAGE(C291,J291,Q291)</f>
        <v>0.993666666666667</v>
      </c>
      <c r="W291" s="10" t="n">
        <f aca="false">AVERAGE(D291,K291,R291)</f>
        <v>177.833333333333</v>
      </c>
      <c r="X291" s="10"/>
      <c r="Y291" s="10" t="n">
        <f aca="false">V291/$AG$12</f>
        <v>0.0198733333333333</v>
      </c>
      <c r="Z291" s="10" t="n">
        <f aca="false">W291/$AJ$6</f>
        <v>8.38314373027881</v>
      </c>
      <c r="AA291" s="13" t="n">
        <f aca="false">((V291-V290)*W290)+(((V291-V290)*(W291-W290))/2)</f>
        <v>0.590944444444419</v>
      </c>
    </row>
    <row r="292" customFormat="false" ht="15" hidden="false" customHeight="false" outlineLevel="0" collapsed="false">
      <c r="A292" s="0" t="n">
        <v>288</v>
      </c>
      <c r="B292" s="0" t="n">
        <v>5.74</v>
      </c>
      <c r="C292" s="0" t="n">
        <v>0.989</v>
      </c>
      <c r="D292" s="0" t="n">
        <v>126.25</v>
      </c>
      <c r="E292" s="12" t="n">
        <f aca="false">((C292-C291)*D291)+(((C292-C291)*(D292-D291))/2)</f>
        <v>0.631250000000001</v>
      </c>
      <c r="H292" s="0" t="n">
        <v>288</v>
      </c>
      <c r="I292" s="0" t="n">
        <v>5.74</v>
      </c>
      <c r="J292" s="0" t="n">
        <v>0.986</v>
      </c>
      <c r="K292" s="0" t="n">
        <v>218.7</v>
      </c>
      <c r="L292" s="12" t="n">
        <f aca="false">((J292-J291)*K291)+(((J292-J291)*(K292-K291))/2)</f>
        <v>0.655275000000001</v>
      </c>
      <c r="O292" s="0" t="n">
        <v>288</v>
      </c>
      <c r="P292" s="0" t="n">
        <v>5.74</v>
      </c>
      <c r="Q292" s="0" t="n">
        <v>1.017</v>
      </c>
      <c r="R292" s="0" t="n">
        <v>189.95</v>
      </c>
      <c r="S292" s="12" t="n">
        <f aca="false">((Q292-Q291)*R291)+(((Q292-Q291)*(R292-R291))/2)</f>
        <v>0.568574999999979</v>
      </c>
      <c r="V292" s="10" t="n">
        <f aca="false">AVERAGE(C292,J292,Q292)</f>
        <v>0.997333333333333</v>
      </c>
      <c r="W292" s="10" t="n">
        <f aca="false">AVERAGE(D292,K292,R292)</f>
        <v>178.3</v>
      </c>
      <c r="X292" s="10"/>
      <c r="Y292" s="10" t="n">
        <f aca="false">V292/$AG$12</f>
        <v>0.0199466666666667</v>
      </c>
      <c r="Z292" s="10" t="n">
        <f aca="false">W292/$AJ$6</f>
        <v>8.40514260792152</v>
      </c>
      <c r="AA292" s="13" t="n">
        <f aca="false">((V292-V291)*W291)+(((V292-V291)*(W292-W291))/2)</f>
        <v>0.652911111111118</v>
      </c>
    </row>
    <row r="293" customFormat="false" ht="15" hidden="false" customHeight="false" outlineLevel="0" collapsed="false">
      <c r="A293" s="0" t="n">
        <v>289</v>
      </c>
      <c r="B293" s="0" t="n">
        <v>5.76</v>
      </c>
      <c r="C293" s="0" t="n">
        <v>0.992</v>
      </c>
      <c r="D293" s="0" t="n">
        <v>126.25</v>
      </c>
      <c r="E293" s="12" t="n">
        <f aca="false">((C293-C292)*D292)+(((C293-C292)*(D293-D292))/2)</f>
        <v>0.37875</v>
      </c>
      <c r="H293" s="0" t="n">
        <v>289</v>
      </c>
      <c r="I293" s="0" t="n">
        <v>5.76</v>
      </c>
      <c r="J293" s="0" t="n">
        <v>0.99</v>
      </c>
      <c r="K293" s="0" t="n">
        <v>217.9</v>
      </c>
      <c r="L293" s="12" t="n">
        <f aca="false">((J293-J292)*K292)+(((J293-J292)*(K293-K292))/2)</f>
        <v>0.873200000000001</v>
      </c>
      <c r="O293" s="0" t="n">
        <v>289</v>
      </c>
      <c r="P293" s="0" t="n">
        <v>5.76</v>
      </c>
      <c r="Q293" s="0" t="n">
        <v>1.021</v>
      </c>
      <c r="R293" s="0" t="n">
        <v>192.75</v>
      </c>
      <c r="S293" s="12" t="n">
        <f aca="false">((Q293-Q292)*R292)+(((Q293-Q292)*(R293-R292))/2)</f>
        <v>0.765400000000001</v>
      </c>
      <c r="V293" s="10" t="n">
        <f aca="false">AVERAGE(C293,J293,Q293)</f>
        <v>1.001</v>
      </c>
      <c r="W293" s="10" t="n">
        <f aca="false">AVERAGE(D293,K293,R293)</f>
        <v>178.966666666667</v>
      </c>
      <c r="X293" s="10"/>
      <c r="Y293" s="10" t="n">
        <f aca="false">V293/$AG$12</f>
        <v>0.02002</v>
      </c>
      <c r="Z293" s="10" t="n">
        <f aca="false">W293/$AJ$6</f>
        <v>8.43656957598255</v>
      </c>
      <c r="AA293" s="13" t="n">
        <f aca="false">((V293-V292)*W292)+(((V293-V292)*(W293-W292))/2)</f>
        <v>0.654988888888916</v>
      </c>
    </row>
    <row r="294" customFormat="false" ht="15" hidden="false" customHeight="false" outlineLevel="0" collapsed="false">
      <c r="A294" s="0" t="n">
        <v>290</v>
      </c>
      <c r="B294" s="0" t="n">
        <v>5.78</v>
      </c>
      <c r="C294" s="0" t="n">
        <v>0.994</v>
      </c>
      <c r="D294" s="0" t="n">
        <v>126.8</v>
      </c>
      <c r="E294" s="12" t="n">
        <f aca="false">((C294-C293)*D293)+(((C294-C293)*(D294-D293))/2)</f>
        <v>0.25305</v>
      </c>
      <c r="H294" s="0" t="n">
        <v>290</v>
      </c>
      <c r="I294" s="0" t="n">
        <v>5.78</v>
      </c>
      <c r="J294" s="0" t="n">
        <v>0.994</v>
      </c>
      <c r="K294" s="0" t="n">
        <v>218.7</v>
      </c>
      <c r="L294" s="12" t="n">
        <f aca="false">((J294-J293)*K293)+(((J294-J293)*(K294-K293))/2)</f>
        <v>0.873200000000001</v>
      </c>
      <c r="O294" s="0" t="n">
        <v>290</v>
      </c>
      <c r="P294" s="0" t="n">
        <v>5.78</v>
      </c>
      <c r="Q294" s="0" t="n">
        <v>1.025</v>
      </c>
      <c r="R294" s="0" t="n">
        <v>194.4</v>
      </c>
      <c r="S294" s="12" t="n">
        <f aca="false">((Q294-Q293)*R293)+(((Q294-Q293)*(R294-R293))/2)</f>
        <v>0.774300000000001</v>
      </c>
      <c r="V294" s="10" t="n">
        <f aca="false">AVERAGE(C294,J294,Q294)</f>
        <v>1.00433333333333</v>
      </c>
      <c r="W294" s="10" t="n">
        <f aca="false">AVERAGE(D294,K294,R294)</f>
        <v>179.966666666667</v>
      </c>
      <c r="X294" s="10"/>
      <c r="Y294" s="10" t="n">
        <f aca="false">V294/$AG$12</f>
        <v>0.0200866666666667</v>
      </c>
      <c r="Z294" s="10" t="n">
        <f aca="false">W294/$AJ$6</f>
        <v>8.48371002807409</v>
      </c>
      <c r="AA294" s="13" t="n">
        <f aca="false">((V294-V293)*W293)+(((V294-V293)*(W294-W293))/2)</f>
        <v>0.598222222222196</v>
      </c>
    </row>
    <row r="295" customFormat="false" ht="15" hidden="false" customHeight="false" outlineLevel="0" collapsed="false">
      <c r="A295" s="0" t="n">
        <v>291</v>
      </c>
      <c r="B295" s="0" t="n">
        <v>5.8</v>
      </c>
      <c r="C295" s="0" t="n">
        <v>0.995</v>
      </c>
      <c r="D295" s="0" t="n">
        <v>127.1</v>
      </c>
      <c r="E295" s="12" t="n">
        <f aca="false">((C295-C294)*D294)+(((C295-C294)*(D295-D294))/2)</f>
        <v>0.12695</v>
      </c>
      <c r="H295" s="0" t="n">
        <v>291</v>
      </c>
      <c r="I295" s="0" t="n">
        <v>5.8</v>
      </c>
      <c r="J295" s="0" t="n">
        <v>0.997</v>
      </c>
      <c r="K295" s="0" t="n">
        <v>218.7</v>
      </c>
      <c r="L295" s="12" t="n">
        <f aca="false">((J295-J294)*K294)+(((J295-J294)*(K295-K294))/2)</f>
        <v>0.656100000000001</v>
      </c>
      <c r="O295" s="0" t="n">
        <v>291</v>
      </c>
      <c r="P295" s="0" t="n">
        <v>5.8</v>
      </c>
      <c r="Q295" s="0" t="n">
        <v>1.029</v>
      </c>
      <c r="R295" s="0" t="n">
        <v>195.8</v>
      </c>
      <c r="S295" s="12" t="n">
        <f aca="false">((Q295-Q294)*R294)+(((Q295-Q294)*(R295-R294))/2)</f>
        <v>0.780400000000001</v>
      </c>
      <c r="V295" s="10" t="n">
        <f aca="false">AVERAGE(C295,J295,Q295)</f>
        <v>1.007</v>
      </c>
      <c r="W295" s="10" t="n">
        <f aca="false">AVERAGE(D295,K295,R295)</f>
        <v>180.533333333333</v>
      </c>
      <c r="X295" s="10"/>
      <c r="Y295" s="10" t="n">
        <f aca="false">V295/$AG$12</f>
        <v>0.02014</v>
      </c>
      <c r="Z295" s="10" t="n">
        <f aca="false">W295/$AJ$6</f>
        <v>8.51042295092596</v>
      </c>
      <c r="AA295" s="13" t="n">
        <f aca="false">((V295-V294)*W294)+(((V295-V294)*(W295-W294))/2)</f>
        <v>0.480666666666654</v>
      </c>
    </row>
    <row r="296" customFormat="false" ht="15" hidden="false" customHeight="false" outlineLevel="0" collapsed="false">
      <c r="A296" s="0" t="n">
        <v>292</v>
      </c>
      <c r="B296" s="0" t="n">
        <v>5.82</v>
      </c>
      <c r="C296" s="0" t="n">
        <v>0.999</v>
      </c>
      <c r="D296" s="0" t="n">
        <v>127.35</v>
      </c>
      <c r="E296" s="12" t="n">
        <f aca="false">((C296-C295)*D295)+(((C296-C295)*(D296-D295))/2)</f>
        <v>0.5089</v>
      </c>
      <c r="H296" s="0" t="n">
        <v>292</v>
      </c>
      <c r="I296" s="0" t="n">
        <v>5.82</v>
      </c>
      <c r="J296" s="0" t="n">
        <v>1.001</v>
      </c>
      <c r="K296" s="0" t="n">
        <v>218.15</v>
      </c>
      <c r="L296" s="12" t="n">
        <f aca="false">((J296-J295)*K295)+(((J296-J295)*(K296-K295))/2)</f>
        <v>0.873699999999977</v>
      </c>
      <c r="O296" s="0" t="n">
        <v>292</v>
      </c>
      <c r="P296" s="0" t="n">
        <v>5.82</v>
      </c>
      <c r="Q296" s="0" t="n">
        <v>1.033</v>
      </c>
      <c r="R296" s="0" t="n">
        <v>198.35</v>
      </c>
      <c r="S296" s="12" t="n">
        <f aca="false">((Q296-Q295)*R295)+(((Q296-Q295)*(R296-R295))/2)</f>
        <v>0.788300000000001</v>
      </c>
      <c r="V296" s="10" t="n">
        <f aca="false">AVERAGE(C296,J296,Q296)</f>
        <v>1.011</v>
      </c>
      <c r="W296" s="10" t="n">
        <f aca="false">AVERAGE(D296,K296,R296)</f>
        <v>181.283333333333</v>
      </c>
      <c r="X296" s="10"/>
      <c r="Y296" s="10" t="n">
        <f aca="false">V296/$AG$12</f>
        <v>0.02022</v>
      </c>
      <c r="Z296" s="10" t="n">
        <f aca="false">W296/$AJ$6</f>
        <v>8.54577828999462</v>
      </c>
      <c r="AA296" s="13" t="n">
        <f aca="false">((V296-V295)*W295)+(((V296-V295)*(W296-W295))/2)</f>
        <v>0.723633333333334</v>
      </c>
    </row>
    <row r="297" customFormat="false" ht="15" hidden="false" customHeight="false" outlineLevel="0" collapsed="false">
      <c r="A297" s="0" t="n">
        <v>293</v>
      </c>
      <c r="B297" s="0" t="n">
        <v>5.84</v>
      </c>
      <c r="C297" s="0" t="n">
        <v>1.003</v>
      </c>
      <c r="D297" s="0" t="n">
        <v>128.5</v>
      </c>
      <c r="E297" s="12" t="n">
        <f aca="false">((C297-C296)*D296)+(((C297-C296)*(D297-D296))/2)</f>
        <v>0.511699999999986</v>
      </c>
      <c r="H297" s="0" t="n">
        <v>293</v>
      </c>
      <c r="I297" s="0" t="n">
        <v>5.84</v>
      </c>
      <c r="J297" s="0" t="n">
        <v>1.005</v>
      </c>
      <c r="K297" s="0" t="n">
        <v>218.15</v>
      </c>
      <c r="L297" s="12" t="n">
        <f aca="false">((J297-J296)*K296)+(((J297-J296)*(K297-K296))/2)</f>
        <v>0.872600000000001</v>
      </c>
      <c r="O297" s="0" t="n">
        <v>293</v>
      </c>
      <c r="P297" s="0" t="n">
        <v>5.84</v>
      </c>
      <c r="Q297" s="0" t="n">
        <v>1.036</v>
      </c>
      <c r="R297" s="0" t="n">
        <v>200.55</v>
      </c>
      <c r="S297" s="12" t="n">
        <f aca="false">((Q297-Q296)*R296)+(((Q297-Q296)*(R297-R296))/2)</f>
        <v>0.598350000000023</v>
      </c>
      <c r="V297" s="10" t="n">
        <f aca="false">AVERAGE(C297,J297,Q297)</f>
        <v>1.01466666666667</v>
      </c>
      <c r="W297" s="10" t="n">
        <f aca="false">AVERAGE(D297,K297,R297)</f>
        <v>182.4</v>
      </c>
      <c r="X297" s="10"/>
      <c r="Y297" s="10" t="n">
        <f aca="false">V297/$AG$12</f>
        <v>0.0202933333333333</v>
      </c>
      <c r="Z297" s="10" t="n">
        <f aca="false">W297/$AJ$6</f>
        <v>8.59841846149684</v>
      </c>
      <c r="AA297" s="13" t="n">
        <f aca="false">((V297-V296)*W296)+(((V297-V296)*(W297-W296))/2)</f>
        <v>0.666752777777785</v>
      </c>
    </row>
    <row r="298" customFormat="false" ht="15" hidden="false" customHeight="false" outlineLevel="0" collapsed="false">
      <c r="A298" s="0" t="n">
        <v>294</v>
      </c>
      <c r="B298" s="0" t="n">
        <v>5.86</v>
      </c>
      <c r="C298" s="0" t="n">
        <v>1.007</v>
      </c>
      <c r="D298" s="0" t="n">
        <v>128.75</v>
      </c>
      <c r="E298" s="12" t="n">
        <f aca="false">((C298-C297)*D297)+(((C298-C297)*(D298-D297))/2)</f>
        <v>0.5145</v>
      </c>
      <c r="H298" s="0" t="n">
        <v>294</v>
      </c>
      <c r="I298" s="0" t="n">
        <v>5.86</v>
      </c>
      <c r="J298" s="0" t="n">
        <v>1.007</v>
      </c>
      <c r="K298" s="0" t="n">
        <v>218.45</v>
      </c>
      <c r="L298" s="12" t="n">
        <f aca="false">((J298-J297)*K297)+(((J298-J297)*(K298-K297))/2)</f>
        <v>0.4366</v>
      </c>
      <c r="O298" s="0" t="n">
        <v>294</v>
      </c>
      <c r="P298" s="0" t="n">
        <v>5.86</v>
      </c>
      <c r="Q298" s="0" t="n">
        <v>1.04</v>
      </c>
      <c r="R298" s="0" t="n">
        <v>202.5</v>
      </c>
      <c r="S298" s="12" t="n">
        <f aca="false">((Q298-Q297)*R297)+(((Q298-Q297)*(R298-R297))/2)</f>
        <v>0.806100000000001</v>
      </c>
      <c r="V298" s="10" t="n">
        <f aca="false">AVERAGE(C298,J298,Q298)</f>
        <v>1.018</v>
      </c>
      <c r="W298" s="10" t="n">
        <f aca="false">AVERAGE(D298,K298,R298)</f>
        <v>183.233333333333</v>
      </c>
      <c r="X298" s="10"/>
      <c r="Y298" s="10" t="n">
        <f aca="false">V298/$AG$12</f>
        <v>0.02036</v>
      </c>
      <c r="Z298" s="10" t="n">
        <f aca="false">W298/$AJ$6</f>
        <v>8.63770217157312</v>
      </c>
      <c r="AA298" s="13" t="n">
        <f aca="false">((V298-V297)*W297)+(((V298-V297)*(W298-W297))/2)</f>
        <v>0.609388888888903</v>
      </c>
    </row>
    <row r="299" customFormat="false" ht="15" hidden="false" customHeight="false" outlineLevel="0" collapsed="false">
      <c r="A299" s="0" t="n">
        <v>295</v>
      </c>
      <c r="B299" s="0" t="n">
        <v>5.88</v>
      </c>
      <c r="C299" s="0" t="n">
        <v>1.01</v>
      </c>
      <c r="D299" s="0" t="n">
        <v>128.75</v>
      </c>
      <c r="E299" s="12" t="n">
        <f aca="false">((C299-C298)*D298)+(((C299-C298)*(D299-D298))/2)</f>
        <v>0.386250000000015</v>
      </c>
      <c r="H299" s="0" t="n">
        <v>295</v>
      </c>
      <c r="I299" s="0" t="n">
        <v>5.88</v>
      </c>
      <c r="J299" s="0" t="n">
        <v>1.009</v>
      </c>
      <c r="K299" s="0" t="n">
        <v>218.7</v>
      </c>
      <c r="L299" s="12" t="n">
        <f aca="false">((J299-J298)*K298)+(((J299-J298)*(K299-K298))/2)</f>
        <v>0.43715</v>
      </c>
      <c r="O299" s="0" t="n">
        <v>295</v>
      </c>
      <c r="P299" s="0" t="n">
        <v>5.88</v>
      </c>
      <c r="Q299" s="0" t="n">
        <v>1.044</v>
      </c>
      <c r="R299" s="0" t="n">
        <v>204.75</v>
      </c>
      <c r="S299" s="12" t="n">
        <f aca="false">((Q299-Q298)*R298)+(((Q299-Q298)*(R299-R298))/2)</f>
        <v>0.814500000000001</v>
      </c>
      <c r="V299" s="10" t="n">
        <f aca="false">AVERAGE(C299,J299,Q299)</f>
        <v>1.021</v>
      </c>
      <c r="W299" s="10" t="n">
        <f aca="false">AVERAGE(D299,K299,R299)</f>
        <v>184.066666666667</v>
      </c>
      <c r="X299" s="10"/>
      <c r="Y299" s="10" t="n">
        <f aca="false">V299/$AG$12</f>
        <v>0.02042</v>
      </c>
      <c r="Z299" s="10" t="n">
        <f aca="false">W299/$AJ$6</f>
        <v>8.6769858816494</v>
      </c>
      <c r="AA299" s="13" t="n">
        <f aca="false">((V299-V298)*W298)+(((V299-V298)*(W299-W298))/2)</f>
        <v>0.55094999999998</v>
      </c>
    </row>
    <row r="300" customFormat="false" ht="15" hidden="false" customHeight="false" outlineLevel="0" collapsed="false">
      <c r="A300" s="0" t="n">
        <v>296</v>
      </c>
      <c r="B300" s="0" t="n">
        <v>5.9</v>
      </c>
      <c r="C300" s="0" t="n">
        <v>1.013</v>
      </c>
      <c r="D300" s="0" t="n">
        <v>129.3</v>
      </c>
      <c r="E300" s="12" t="n">
        <f aca="false">((C300-C299)*D299)+(((C300-C299)*(D300-D299))/2)</f>
        <v>0.387074999999986</v>
      </c>
      <c r="H300" s="0" t="n">
        <v>296</v>
      </c>
      <c r="I300" s="0" t="n">
        <v>5.9</v>
      </c>
      <c r="J300" s="0" t="n">
        <v>1.013</v>
      </c>
      <c r="K300" s="0" t="n">
        <v>217.9</v>
      </c>
      <c r="L300" s="12" t="n">
        <f aca="false">((J300-J299)*K299)+(((J300-J299)*(K300-K299))/2)</f>
        <v>0.873200000000001</v>
      </c>
      <c r="O300" s="0" t="n">
        <v>296</v>
      </c>
      <c r="P300" s="0" t="n">
        <v>5.9</v>
      </c>
      <c r="Q300" s="0" t="n">
        <v>1.046</v>
      </c>
      <c r="R300" s="0" t="n">
        <v>207</v>
      </c>
      <c r="S300" s="12" t="n">
        <f aca="false">((Q300-Q299)*R299)+(((Q300-Q299)*(R300-R299))/2)</f>
        <v>0.41175</v>
      </c>
      <c r="V300" s="10" t="n">
        <f aca="false">AVERAGE(C300,J300,Q300)</f>
        <v>1.024</v>
      </c>
      <c r="W300" s="10" t="n">
        <f aca="false">AVERAGE(D300,K300,R300)</f>
        <v>184.733333333333</v>
      </c>
      <c r="X300" s="10"/>
      <c r="Y300" s="10" t="n">
        <f aca="false">V300/$AG$12</f>
        <v>0.02048</v>
      </c>
      <c r="Z300" s="10" t="n">
        <f aca="false">W300/$AJ$6</f>
        <v>8.70841284971043</v>
      </c>
      <c r="AA300" s="13" t="n">
        <f aca="false">((V300-V299)*W299)+(((V300-V299)*(W300-W299))/2)</f>
        <v>0.553200000000021</v>
      </c>
    </row>
    <row r="301" customFormat="false" ht="15" hidden="false" customHeight="false" outlineLevel="0" collapsed="false">
      <c r="A301" s="0" t="n">
        <v>297</v>
      </c>
      <c r="B301" s="0" t="n">
        <v>5.92</v>
      </c>
      <c r="C301" s="0" t="n">
        <v>1.018</v>
      </c>
      <c r="D301" s="0" t="n">
        <v>130.15</v>
      </c>
      <c r="E301" s="12" t="n">
        <f aca="false">((C301-C300)*D300)+(((C301-C300)*(D301-D300))/2)</f>
        <v>0.648625000000015</v>
      </c>
      <c r="H301" s="0" t="n">
        <v>297</v>
      </c>
      <c r="I301" s="0" t="n">
        <v>5.92</v>
      </c>
      <c r="J301" s="0" t="n">
        <v>1.017</v>
      </c>
      <c r="K301" s="0" t="n">
        <v>217.9</v>
      </c>
      <c r="L301" s="12" t="n">
        <f aca="false">((J301-J300)*K300)+(((J301-J300)*(K301-K300))/2)</f>
        <v>0.871600000000001</v>
      </c>
      <c r="O301" s="0" t="n">
        <v>297</v>
      </c>
      <c r="P301" s="0" t="n">
        <v>5.92</v>
      </c>
      <c r="Q301" s="0" t="n">
        <v>1.048</v>
      </c>
      <c r="R301" s="0" t="n">
        <v>208.65</v>
      </c>
      <c r="S301" s="12" t="n">
        <f aca="false">((Q301-Q300)*R300)+(((Q301-Q300)*(R301-R300))/2)</f>
        <v>0.41565</v>
      </c>
      <c r="V301" s="10" t="n">
        <f aca="false">AVERAGE(C301,J301,Q301)</f>
        <v>1.02766666666667</v>
      </c>
      <c r="W301" s="10" t="n">
        <f aca="false">AVERAGE(D301,K301,R301)</f>
        <v>185.566666666667</v>
      </c>
      <c r="X301" s="10"/>
      <c r="Y301" s="10" t="n">
        <f aca="false">V301/$AG$12</f>
        <v>0.0205533333333333</v>
      </c>
      <c r="Z301" s="10" t="n">
        <f aca="false">W301/$AJ$6</f>
        <v>8.74769655978671</v>
      </c>
      <c r="AA301" s="13" t="n">
        <f aca="false">((V301-V300)*W300)+(((V301-V300)*(W301-W300))/2)</f>
        <v>0.678883333333341</v>
      </c>
    </row>
    <row r="302" customFormat="false" ht="15" hidden="false" customHeight="false" outlineLevel="0" collapsed="false">
      <c r="A302" s="0" t="n">
        <v>298</v>
      </c>
      <c r="B302" s="0" t="n">
        <v>5.94</v>
      </c>
      <c r="C302" s="0" t="n">
        <v>1.022</v>
      </c>
      <c r="D302" s="0" t="n">
        <v>129.9</v>
      </c>
      <c r="E302" s="12" t="n">
        <f aca="false">((C302-C301)*D301)+(((C302-C301)*(D302-D301))/2)</f>
        <v>0.520100000000001</v>
      </c>
      <c r="H302" s="0" t="n">
        <v>298</v>
      </c>
      <c r="I302" s="0" t="n">
        <v>5.94</v>
      </c>
      <c r="J302" s="0" t="n">
        <v>1.021</v>
      </c>
      <c r="K302" s="0" t="n">
        <v>217.9</v>
      </c>
      <c r="L302" s="12" t="n">
        <f aca="false">((J302-J301)*K301)+(((J302-J301)*(K302-K301))/2)</f>
        <v>0.871600000000001</v>
      </c>
      <c r="O302" s="0" t="n">
        <v>298</v>
      </c>
      <c r="P302" s="0" t="n">
        <v>5.94</v>
      </c>
      <c r="Q302" s="0" t="n">
        <v>1.052</v>
      </c>
      <c r="R302" s="0" t="n">
        <v>210.9</v>
      </c>
      <c r="S302" s="12" t="n">
        <f aca="false">((Q302-Q301)*R301)+(((Q302-Q301)*(R302-R301))/2)</f>
        <v>0.839100000000001</v>
      </c>
      <c r="V302" s="10" t="n">
        <f aca="false">AVERAGE(C302,J302,Q302)</f>
        <v>1.03166666666667</v>
      </c>
      <c r="W302" s="10" t="n">
        <f aca="false">AVERAGE(D302,K302,R302)</f>
        <v>186.233333333333</v>
      </c>
      <c r="X302" s="10"/>
      <c r="Y302" s="10" t="n">
        <f aca="false">V302/$AG$12</f>
        <v>0.0206333333333333</v>
      </c>
      <c r="Z302" s="10" t="n">
        <f aca="false">W302/$AJ$6</f>
        <v>8.77912352784774</v>
      </c>
      <c r="AA302" s="13" t="n">
        <f aca="false">((V302-V301)*W301)+(((V302-V301)*(W302-W301))/2)</f>
        <v>0.743599999999959</v>
      </c>
    </row>
    <row r="303" customFormat="false" ht="15" hidden="false" customHeight="false" outlineLevel="0" collapsed="false">
      <c r="A303" s="0" t="n">
        <v>299</v>
      </c>
      <c r="B303" s="0" t="n">
        <v>5.96</v>
      </c>
      <c r="C303" s="0" t="n">
        <v>1.026</v>
      </c>
      <c r="D303" s="0" t="n">
        <v>130.45</v>
      </c>
      <c r="E303" s="12" t="n">
        <f aca="false">((C303-C302)*D302)+(((C303-C302)*(D303-D302))/2)</f>
        <v>0.520700000000001</v>
      </c>
      <c r="H303" s="0" t="n">
        <v>299</v>
      </c>
      <c r="I303" s="0" t="n">
        <v>5.96</v>
      </c>
      <c r="J303" s="0" t="n">
        <v>1.024</v>
      </c>
      <c r="K303" s="0" t="n">
        <v>217.3</v>
      </c>
      <c r="L303" s="12" t="n">
        <f aca="false">((J303-J302)*K302)+(((J303-J302)*(K303-K302))/2)</f>
        <v>0.652800000000025</v>
      </c>
      <c r="O303" s="0" t="n">
        <v>299</v>
      </c>
      <c r="P303" s="0" t="n">
        <v>5.96</v>
      </c>
      <c r="Q303" s="0" t="n">
        <v>1.055</v>
      </c>
      <c r="R303" s="0" t="n">
        <v>213.95</v>
      </c>
      <c r="S303" s="12" t="n">
        <f aca="false">((Q303-Q302)*R302)+(((Q303-Q302)*(R303-R302))/2)</f>
        <v>0.637274999999977</v>
      </c>
      <c r="V303" s="10" t="n">
        <f aca="false">AVERAGE(C303,J303,Q303)</f>
        <v>1.035</v>
      </c>
      <c r="W303" s="10" t="n">
        <f aca="false">AVERAGE(D303,K303,R303)</f>
        <v>187.233333333333</v>
      </c>
      <c r="X303" s="10"/>
      <c r="Y303" s="10" t="n">
        <f aca="false">V303/$AG$12</f>
        <v>0.0207</v>
      </c>
      <c r="Z303" s="10" t="n">
        <f aca="false">W303/$AJ$6</f>
        <v>8.82626397993928</v>
      </c>
      <c r="AA303" s="13" t="n">
        <f aca="false">((V303-V302)*W302)+(((V303-V302)*(W303-W302))/2)</f>
        <v>0.622444444444459</v>
      </c>
    </row>
    <row r="304" customFormat="false" ht="15" hidden="false" customHeight="false" outlineLevel="0" collapsed="false">
      <c r="A304" s="0" t="n">
        <v>300</v>
      </c>
      <c r="B304" s="0" t="n">
        <v>5.98</v>
      </c>
      <c r="C304" s="0" t="n">
        <v>1.028</v>
      </c>
      <c r="D304" s="0" t="n">
        <v>130.45</v>
      </c>
      <c r="E304" s="12" t="n">
        <f aca="false">((C304-C303)*D303)+(((C304-C303)*(D304-D303))/2)</f>
        <v>0.2609</v>
      </c>
      <c r="H304" s="0" t="n">
        <v>300</v>
      </c>
      <c r="I304" s="0" t="n">
        <v>5.98</v>
      </c>
      <c r="J304" s="0" t="n">
        <v>1.027</v>
      </c>
      <c r="K304" s="0" t="n">
        <v>218.15</v>
      </c>
      <c r="L304" s="12" t="n">
        <f aca="false">((J304-J303)*K303)+(((J304-J303)*(K304-K303))/2)</f>
        <v>0.653174999999976</v>
      </c>
      <c r="O304" s="0" t="n">
        <v>300</v>
      </c>
      <c r="P304" s="0" t="n">
        <v>5.98</v>
      </c>
      <c r="Q304" s="0" t="n">
        <v>1.058</v>
      </c>
      <c r="R304" s="0" t="n">
        <v>215.95</v>
      </c>
      <c r="S304" s="12" t="n">
        <f aca="false">((Q304-Q303)*R303)+(((Q304-Q303)*(R304-R303))/2)</f>
        <v>0.644850000000024</v>
      </c>
      <c r="V304" s="10" t="n">
        <f aca="false">AVERAGE(C304,J304,Q304)</f>
        <v>1.03766666666667</v>
      </c>
      <c r="W304" s="10" t="n">
        <f aca="false">AVERAGE(D304,K304,R304)</f>
        <v>188.183333333333</v>
      </c>
      <c r="X304" s="10"/>
      <c r="Y304" s="10" t="n">
        <f aca="false">V304/$AG$12</f>
        <v>0.0207533333333333</v>
      </c>
      <c r="Z304" s="10" t="n">
        <f aca="false">W304/$AJ$6</f>
        <v>8.87104740942624</v>
      </c>
      <c r="AA304" s="13" t="n">
        <f aca="false">((V304-V303)*W303)+(((V304-V303)*(W304-W303))/2)</f>
        <v>0.500555555555584</v>
      </c>
    </row>
    <row r="305" customFormat="false" ht="15" hidden="false" customHeight="false" outlineLevel="0" collapsed="false">
      <c r="A305" s="0" t="n">
        <v>301</v>
      </c>
      <c r="B305" s="0" t="n">
        <v>6</v>
      </c>
      <c r="C305" s="0" t="n">
        <v>1.029</v>
      </c>
      <c r="D305" s="0" t="n">
        <v>131</v>
      </c>
      <c r="E305" s="12" t="n">
        <f aca="false">((C305-C304)*D304)+(((C305-C304)*(D305-D304))/2)</f>
        <v>0.130724999999986</v>
      </c>
      <c r="H305" s="0" t="n">
        <v>301</v>
      </c>
      <c r="I305" s="0" t="n">
        <v>6</v>
      </c>
      <c r="J305" s="0" t="n">
        <v>1.032</v>
      </c>
      <c r="K305" s="0" t="n">
        <v>217.3</v>
      </c>
      <c r="L305" s="12" t="n">
        <f aca="false">((J305-J304)*K304)+(((J305-J304)*(K305-K304))/2)</f>
        <v>1.08862500000003</v>
      </c>
      <c r="O305" s="0" t="n">
        <v>301</v>
      </c>
      <c r="P305" s="0" t="n">
        <v>6</v>
      </c>
      <c r="Q305" s="0" t="n">
        <v>1.063</v>
      </c>
      <c r="R305" s="0" t="n">
        <v>218.15</v>
      </c>
      <c r="S305" s="12" t="n">
        <f aca="false">((Q305-Q304)*R304)+(((Q305-Q304)*(R305-R304))/2)</f>
        <v>1.08524999999998</v>
      </c>
      <c r="V305" s="10" t="n">
        <f aca="false">AVERAGE(C305,J305,Q305)</f>
        <v>1.04133333333333</v>
      </c>
      <c r="W305" s="10" t="n">
        <f aca="false">AVERAGE(D305,K305,R305)</f>
        <v>188.816666666667</v>
      </c>
      <c r="X305" s="10"/>
      <c r="Y305" s="10" t="n">
        <f aca="false">V305/$AG$12</f>
        <v>0.0208266666666667</v>
      </c>
      <c r="Z305" s="10" t="n">
        <f aca="false">W305/$AJ$6</f>
        <v>8.90090302908422</v>
      </c>
      <c r="AA305" s="13" t="n">
        <f aca="false">((V305-V304)*W304)+(((V305-V304)*(W305-W304))/2)</f>
        <v>0.691166666666632</v>
      </c>
    </row>
    <row r="306" customFormat="false" ht="15" hidden="false" customHeight="false" outlineLevel="0" collapsed="false">
      <c r="A306" s="0" t="n">
        <v>302</v>
      </c>
      <c r="B306" s="0" t="n">
        <v>6.02</v>
      </c>
      <c r="C306" s="0" t="n">
        <v>1.033</v>
      </c>
      <c r="D306" s="0" t="n">
        <v>131.55</v>
      </c>
      <c r="E306" s="12" t="n">
        <f aca="false">((C306-C305)*D305)+(((C306-C305)*(D306-D305))/2)</f>
        <v>0.525100000000001</v>
      </c>
      <c r="H306" s="0" t="n">
        <v>302</v>
      </c>
      <c r="I306" s="0" t="n">
        <v>6.02</v>
      </c>
      <c r="J306" s="0" t="n">
        <v>1.035</v>
      </c>
      <c r="K306" s="0" t="n">
        <v>217.3</v>
      </c>
      <c r="L306" s="12" t="n">
        <f aca="false">((J306-J305)*K305)+(((J306-J305)*(K306-K305))/2)</f>
        <v>0.651899999999977</v>
      </c>
      <c r="O306" s="0" t="n">
        <v>302</v>
      </c>
      <c r="P306" s="0" t="n">
        <v>6.02</v>
      </c>
      <c r="Q306" s="0" t="n">
        <v>1.067</v>
      </c>
      <c r="R306" s="0" t="n">
        <v>221.25</v>
      </c>
      <c r="S306" s="12" t="n">
        <f aca="false">((Q306-Q305)*R305)+(((Q306-Q305)*(R306-R305))/2)</f>
        <v>0.878800000000001</v>
      </c>
      <c r="V306" s="10" t="n">
        <f aca="false">AVERAGE(C306,J306,Q306)</f>
        <v>1.045</v>
      </c>
      <c r="W306" s="10" t="n">
        <f aca="false">AVERAGE(D306,K306,R306)</f>
        <v>190.033333333333</v>
      </c>
      <c r="X306" s="10"/>
      <c r="Y306" s="10" t="n">
        <f aca="false">V306/$AG$12</f>
        <v>0.0209</v>
      </c>
      <c r="Z306" s="10" t="n">
        <f aca="false">W306/$AJ$6</f>
        <v>8.95825724579559</v>
      </c>
      <c r="AA306" s="13" t="n">
        <f aca="false">((V306-V305)*W305)+(((V306-V305)*(W306-W305))/2)</f>
        <v>0.694558333333341</v>
      </c>
    </row>
    <row r="307" customFormat="false" ht="15" hidden="false" customHeight="false" outlineLevel="0" collapsed="false">
      <c r="A307" s="0" t="n">
        <v>303</v>
      </c>
      <c r="B307" s="0" t="n">
        <v>6.04</v>
      </c>
      <c r="C307" s="0" t="n">
        <v>1.036</v>
      </c>
      <c r="D307" s="0" t="n">
        <v>131.55</v>
      </c>
      <c r="E307" s="12" t="n">
        <f aca="false">((C307-C306)*D306)+(((C307-C306)*(D307-D306))/2)</f>
        <v>0.394650000000015</v>
      </c>
      <c r="H307" s="0" t="n">
        <v>303</v>
      </c>
      <c r="I307" s="0" t="n">
        <v>6.04</v>
      </c>
      <c r="J307" s="0" t="n">
        <v>1.04</v>
      </c>
      <c r="K307" s="0" t="n">
        <v>218.15</v>
      </c>
      <c r="L307" s="12" t="n">
        <f aca="false">((J307-J306)*K306)+(((J307-J306)*(K307-K306))/2)</f>
        <v>1.08862500000003</v>
      </c>
      <c r="O307" s="0" t="n">
        <v>303</v>
      </c>
      <c r="P307" s="0" t="n">
        <v>6.04</v>
      </c>
      <c r="Q307" s="0" t="n">
        <v>1.07</v>
      </c>
      <c r="R307" s="0" t="n">
        <v>223.75</v>
      </c>
      <c r="S307" s="12" t="n">
        <f aca="false">((Q307-Q306)*R306)+(((Q307-Q306)*(R307-R306))/2)</f>
        <v>0.667500000000025</v>
      </c>
      <c r="V307" s="10" t="n">
        <f aca="false">AVERAGE(C307,J307,Q307)</f>
        <v>1.04866666666667</v>
      </c>
      <c r="W307" s="10" t="n">
        <f aca="false">AVERAGE(D307,K307,R307)</f>
        <v>191.15</v>
      </c>
      <c r="X307" s="10"/>
      <c r="Y307" s="10" t="n">
        <f aca="false">V307/$AG$12</f>
        <v>0.0209733333333333</v>
      </c>
      <c r="Z307" s="10" t="n">
        <f aca="false">W307/$AJ$6</f>
        <v>9.01089741729781</v>
      </c>
      <c r="AA307" s="13" t="n">
        <f aca="false">((V307-V306)*W306)+(((V307-V306)*(W307-W306))/2)</f>
        <v>0.698836111111119</v>
      </c>
    </row>
    <row r="308" customFormat="false" ht="15" hidden="false" customHeight="false" outlineLevel="0" collapsed="false">
      <c r="A308" s="0" t="n">
        <v>304</v>
      </c>
      <c r="B308" s="0" t="n">
        <v>6.06</v>
      </c>
      <c r="C308" s="0" t="n">
        <v>1.041</v>
      </c>
      <c r="D308" s="0" t="n">
        <v>132.4</v>
      </c>
      <c r="E308" s="12" t="n">
        <f aca="false">((C308-C307)*D307)+(((C308-C307)*(D308-D307))/2)</f>
        <v>0.659874999999986</v>
      </c>
      <c r="H308" s="0" t="n">
        <v>304</v>
      </c>
      <c r="I308" s="0" t="n">
        <v>6.06</v>
      </c>
      <c r="J308" s="0" t="n">
        <v>1.042</v>
      </c>
      <c r="K308" s="0" t="n">
        <v>218.15</v>
      </c>
      <c r="L308" s="12" t="n">
        <f aca="false">((J308-J307)*K307)+(((J308-J307)*(K308-K307))/2)</f>
        <v>0.4363</v>
      </c>
      <c r="O308" s="0" t="n">
        <v>304</v>
      </c>
      <c r="P308" s="0" t="n">
        <v>6.06</v>
      </c>
      <c r="Q308" s="0" t="n">
        <v>1.074</v>
      </c>
      <c r="R308" s="0" t="n">
        <v>225.7</v>
      </c>
      <c r="S308" s="12" t="n">
        <f aca="false">((Q308-Q307)*R307)+(((Q308-Q307)*(R308-R307))/2)</f>
        <v>0.898900000000001</v>
      </c>
      <c r="V308" s="10" t="n">
        <f aca="false">AVERAGE(C308,J308,Q308)</f>
        <v>1.05233333333333</v>
      </c>
      <c r="W308" s="10" t="n">
        <f aca="false">AVERAGE(D308,K308,R308)</f>
        <v>192.083333333333</v>
      </c>
      <c r="X308" s="10"/>
      <c r="Y308" s="10" t="n">
        <f aca="false">V308/$AG$12</f>
        <v>0.0210466666666667</v>
      </c>
      <c r="Z308" s="10" t="n">
        <f aca="false">W308/$AJ$6</f>
        <v>9.05489517258325</v>
      </c>
      <c r="AA308" s="13" t="n">
        <f aca="false">((V308-V307)*W307)+(((V308-V307)*(W308-W307))/2)</f>
        <v>0.702594444444452</v>
      </c>
    </row>
    <row r="309" customFormat="false" ht="15" hidden="false" customHeight="false" outlineLevel="0" collapsed="false">
      <c r="A309" s="0" t="n">
        <v>305</v>
      </c>
      <c r="B309" s="0" t="n">
        <v>6.08</v>
      </c>
      <c r="C309" s="0" t="n">
        <v>1.044</v>
      </c>
      <c r="D309" s="0" t="n">
        <v>132.7</v>
      </c>
      <c r="E309" s="12" t="n">
        <f aca="false">((C309-C308)*D308)+(((C309-C308)*(D309-D308))/2)</f>
        <v>0.397650000000015</v>
      </c>
      <c r="H309" s="0" t="n">
        <v>305</v>
      </c>
      <c r="I309" s="0" t="n">
        <v>6.08</v>
      </c>
      <c r="J309" s="0" t="n">
        <v>1.044</v>
      </c>
      <c r="K309" s="0" t="n">
        <v>217.6</v>
      </c>
      <c r="L309" s="12" t="n">
        <f aca="false">((J309-J308)*K308)+(((J309-J308)*(K309-K308))/2)</f>
        <v>0.43575</v>
      </c>
      <c r="O309" s="0" t="n">
        <v>305</v>
      </c>
      <c r="P309" s="0" t="n">
        <v>6.08</v>
      </c>
      <c r="Q309" s="0" t="n">
        <v>1.078</v>
      </c>
      <c r="R309" s="0" t="n">
        <v>228.8</v>
      </c>
      <c r="S309" s="12" t="n">
        <f aca="false">((Q309-Q308)*R308)+(((Q309-Q308)*(R309-R308))/2)</f>
        <v>0.909000000000001</v>
      </c>
      <c r="V309" s="10" t="n">
        <f aca="false">AVERAGE(C309,J309,Q309)</f>
        <v>1.05533333333333</v>
      </c>
      <c r="W309" s="10" t="n">
        <f aca="false">AVERAGE(D309,K309,R309)</f>
        <v>193.033333333333</v>
      </c>
      <c r="X309" s="10"/>
      <c r="Y309" s="10" t="n">
        <f aca="false">V309/$AG$12</f>
        <v>0.0211066666666667</v>
      </c>
      <c r="Z309" s="10" t="n">
        <f aca="false">W309/$AJ$6</f>
        <v>9.09967860207021</v>
      </c>
      <c r="AA309" s="13" t="n">
        <f aca="false">((V309-V308)*W308)+(((V309-V308)*(W309-W308))/2)</f>
        <v>0.577675000000022</v>
      </c>
    </row>
    <row r="310" customFormat="false" ht="15" hidden="false" customHeight="false" outlineLevel="0" collapsed="false">
      <c r="A310" s="0" t="n">
        <v>306</v>
      </c>
      <c r="B310" s="0" t="n">
        <v>6.1</v>
      </c>
      <c r="C310" s="0" t="n">
        <v>1.047</v>
      </c>
      <c r="D310" s="0" t="n">
        <v>133.8</v>
      </c>
      <c r="E310" s="12" t="n">
        <f aca="false">((C310-C309)*D309)+(((C310-C309)*(D310-D309))/2)</f>
        <v>0.399749999999986</v>
      </c>
      <c r="H310" s="0" t="n">
        <v>306</v>
      </c>
      <c r="I310" s="0" t="n">
        <v>6.1</v>
      </c>
      <c r="J310" s="0" t="n">
        <v>1.047</v>
      </c>
      <c r="K310" s="0" t="n">
        <v>217.6</v>
      </c>
      <c r="L310" s="12" t="n">
        <f aca="false">((J310-J309)*K309)+(((J310-J309)*(K310-K309))/2)</f>
        <v>0.652799999999976</v>
      </c>
      <c r="O310" s="0" t="n">
        <v>306</v>
      </c>
      <c r="P310" s="0" t="n">
        <v>6.1</v>
      </c>
      <c r="Q310" s="0" t="n">
        <v>1.081</v>
      </c>
      <c r="R310" s="0" t="n">
        <v>230.45</v>
      </c>
      <c r="S310" s="12" t="n">
        <f aca="false">((Q310-Q309)*R309)+(((Q310-Q309)*(R310-R309))/2)</f>
        <v>0.688874999999975</v>
      </c>
      <c r="V310" s="10" t="n">
        <f aca="false">AVERAGE(C310,J310,Q310)</f>
        <v>1.05833333333333</v>
      </c>
      <c r="W310" s="10" t="n">
        <f aca="false">AVERAGE(D310,K310,R310)</f>
        <v>193.95</v>
      </c>
      <c r="X310" s="10"/>
      <c r="Y310" s="10" t="n">
        <f aca="false">V310/$AG$12</f>
        <v>0.0211666666666667</v>
      </c>
      <c r="Z310" s="10" t="n">
        <f aca="false">W310/$AJ$6</f>
        <v>9.14289068315412</v>
      </c>
      <c r="AA310" s="13" t="n">
        <f aca="false">((V310-V309)*W309)+(((V310-V309)*(W310-W309))/2)</f>
        <v>0.580474999999979</v>
      </c>
    </row>
    <row r="311" customFormat="false" ht="15" hidden="false" customHeight="false" outlineLevel="0" collapsed="false">
      <c r="A311" s="0" t="n">
        <v>307</v>
      </c>
      <c r="B311" s="0" t="n">
        <v>6.12</v>
      </c>
      <c r="C311" s="0" t="n">
        <v>1.051</v>
      </c>
      <c r="D311" s="0" t="n">
        <v>133.8</v>
      </c>
      <c r="E311" s="12" t="n">
        <f aca="false">((C311-C310)*D310)+(((C311-C310)*(D311-D310))/2)</f>
        <v>0.535200000000001</v>
      </c>
      <c r="H311" s="0" t="n">
        <v>307</v>
      </c>
      <c r="I311" s="0" t="n">
        <v>6.12</v>
      </c>
      <c r="J311" s="0" t="n">
        <v>1.051</v>
      </c>
      <c r="K311" s="0" t="n">
        <v>217.6</v>
      </c>
      <c r="L311" s="12" t="n">
        <f aca="false">((J311-J310)*K310)+(((J311-J310)*(K311-K310))/2)</f>
        <v>0.870400000000001</v>
      </c>
      <c r="O311" s="0" t="n">
        <v>307</v>
      </c>
      <c r="P311" s="0" t="n">
        <v>6.12</v>
      </c>
      <c r="Q311" s="0" t="n">
        <v>1.083</v>
      </c>
      <c r="R311" s="0" t="n">
        <v>234.1</v>
      </c>
      <c r="S311" s="12" t="n">
        <f aca="false">((Q311-Q310)*R310)+(((Q311-Q310)*(R311-R310))/2)</f>
        <v>0.46455</v>
      </c>
      <c r="V311" s="10" t="n">
        <f aca="false">AVERAGE(C311,J311,Q311)</f>
        <v>1.06166666666667</v>
      </c>
      <c r="W311" s="10" t="n">
        <f aca="false">AVERAGE(D311,K311,R311)</f>
        <v>195.166666666667</v>
      </c>
      <c r="X311" s="10"/>
      <c r="Y311" s="10" t="n">
        <f aca="false">V311/$AG$12</f>
        <v>0.0212333333333333</v>
      </c>
      <c r="Z311" s="10" t="n">
        <f aca="false">W311/$AJ$6</f>
        <v>9.20024489986549</v>
      </c>
      <c r="AA311" s="13" t="n">
        <f aca="false">((V311-V310)*W310)+(((V311-V310)*(W311-W310))/2)</f>
        <v>0.64852777777775</v>
      </c>
    </row>
    <row r="312" customFormat="false" ht="15" hidden="false" customHeight="false" outlineLevel="0" collapsed="false">
      <c r="A312" s="0" t="n">
        <v>308</v>
      </c>
      <c r="B312" s="0" t="n">
        <v>6.14</v>
      </c>
      <c r="C312" s="0" t="n">
        <v>1.055</v>
      </c>
      <c r="D312" s="0" t="n">
        <v>134.35</v>
      </c>
      <c r="E312" s="12" t="n">
        <f aca="false">((C312-C311)*D311)+(((C312-C311)*(D312-D311))/2)</f>
        <v>0.536300000000001</v>
      </c>
      <c r="H312" s="0" t="n">
        <v>308</v>
      </c>
      <c r="I312" s="0" t="n">
        <v>6.14</v>
      </c>
      <c r="J312" s="0" t="n">
        <v>1.054</v>
      </c>
      <c r="K312" s="0" t="n">
        <v>217.6</v>
      </c>
      <c r="L312" s="12" t="n">
        <f aca="false">((J312-J311)*K311)+(((J312-J311)*(K312-K311))/2)</f>
        <v>0.652800000000025</v>
      </c>
      <c r="O312" s="0" t="n">
        <v>308</v>
      </c>
      <c r="P312" s="0" t="n">
        <v>6.14</v>
      </c>
      <c r="Q312" s="0" t="n">
        <v>1.086</v>
      </c>
      <c r="R312" s="0" t="n">
        <v>235.75</v>
      </c>
      <c r="S312" s="12" t="n">
        <f aca="false">((Q312-Q311)*R311)+(((Q312-Q311)*(R312-R311))/2)</f>
        <v>0.704775000000027</v>
      </c>
      <c r="V312" s="10" t="n">
        <f aca="false">AVERAGE(C312,J312,Q312)</f>
        <v>1.065</v>
      </c>
      <c r="W312" s="10" t="n">
        <f aca="false">AVERAGE(D312,K312,R312)</f>
        <v>195.9</v>
      </c>
      <c r="X312" s="10"/>
      <c r="Y312" s="10" t="n">
        <f aca="false">V312/$AG$12</f>
        <v>0.0213</v>
      </c>
      <c r="Z312" s="10" t="n">
        <f aca="false">W312/$AJ$6</f>
        <v>9.23481456473262</v>
      </c>
      <c r="AA312" s="13" t="n">
        <f aca="false">((V312-V311)*W311)+(((V312-V311)*(W312-W311))/2)</f>
        <v>0.651777777777836</v>
      </c>
    </row>
    <row r="313" customFormat="false" ht="15" hidden="false" customHeight="false" outlineLevel="0" collapsed="false">
      <c r="A313" s="0" t="n">
        <v>309</v>
      </c>
      <c r="B313" s="0" t="n">
        <v>6.16</v>
      </c>
      <c r="C313" s="0" t="n">
        <v>1.059</v>
      </c>
      <c r="D313" s="0" t="n">
        <v>134.65</v>
      </c>
      <c r="E313" s="12" t="n">
        <f aca="false">((C313-C312)*D312)+(((C313-C312)*(D313-D312))/2)</f>
        <v>0.538000000000001</v>
      </c>
      <c r="H313" s="0" t="n">
        <v>309</v>
      </c>
      <c r="I313" s="0" t="n">
        <v>6.16</v>
      </c>
      <c r="J313" s="0" t="n">
        <v>1.058</v>
      </c>
      <c r="K313" s="0" t="n">
        <v>217.9</v>
      </c>
      <c r="L313" s="12" t="n">
        <f aca="false">((J313-J312)*K312)+(((J313-J312)*(K313-K312))/2)</f>
        <v>0.871000000000001</v>
      </c>
      <c r="O313" s="0" t="n">
        <v>309</v>
      </c>
      <c r="P313" s="0" t="n">
        <v>6.16</v>
      </c>
      <c r="Q313" s="0" t="n">
        <v>1.09</v>
      </c>
      <c r="R313" s="0" t="n">
        <v>237.7</v>
      </c>
      <c r="S313" s="12" t="n">
        <f aca="false">((Q313-Q312)*R312)+(((Q313-Q312)*(R313-R312))/2)</f>
        <v>0.946900000000001</v>
      </c>
      <c r="V313" s="10" t="n">
        <f aca="false">AVERAGE(C313,J313,Q313)</f>
        <v>1.069</v>
      </c>
      <c r="W313" s="10" t="n">
        <f aca="false">AVERAGE(D313,K313,R313)</f>
        <v>196.75</v>
      </c>
      <c r="X313" s="10"/>
      <c r="Y313" s="10" t="n">
        <f aca="false">V313/$AG$12</f>
        <v>0.02138</v>
      </c>
      <c r="Z313" s="10" t="n">
        <f aca="false">W313/$AJ$6</f>
        <v>9.27488394901043</v>
      </c>
      <c r="AA313" s="13" t="n">
        <f aca="false">((V313-V312)*W312)+(((V313-V312)*(W313-W312))/2)</f>
        <v>0.785299999999957</v>
      </c>
    </row>
    <row r="314" customFormat="false" ht="15" hidden="false" customHeight="false" outlineLevel="0" collapsed="false">
      <c r="A314" s="0" t="n">
        <v>310</v>
      </c>
      <c r="B314" s="0" t="n">
        <v>6.18</v>
      </c>
      <c r="C314" s="0" t="n">
        <v>1.06</v>
      </c>
      <c r="D314" s="0" t="n">
        <v>134.9</v>
      </c>
      <c r="E314" s="12" t="n">
        <f aca="false">((C314-C313)*D313)+(((C314-C313)*(D314-D313))/2)</f>
        <v>0.134775000000015</v>
      </c>
      <c r="H314" s="0" t="n">
        <v>310</v>
      </c>
      <c r="I314" s="0" t="n">
        <v>6.18</v>
      </c>
      <c r="J314" s="0" t="n">
        <v>1.062</v>
      </c>
      <c r="K314" s="0" t="n">
        <v>217.3</v>
      </c>
      <c r="L314" s="12" t="n">
        <f aca="false">((J314-J313)*K313)+(((J314-J313)*(K314-K313))/2)</f>
        <v>0.870400000000001</v>
      </c>
      <c r="O314" s="0" t="n">
        <v>310</v>
      </c>
      <c r="P314" s="0" t="n">
        <v>6.18</v>
      </c>
      <c r="Q314" s="0" t="n">
        <v>1.093</v>
      </c>
      <c r="R314" s="0" t="n">
        <v>240.5</v>
      </c>
      <c r="S314" s="12" t="n">
        <f aca="false">((Q314-Q313)*R313)+(((Q314-Q313)*(R314-R313))/2)</f>
        <v>0.717299999999974</v>
      </c>
      <c r="V314" s="10" t="n">
        <f aca="false">AVERAGE(C314,J314,Q314)</f>
        <v>1.07166666666667</v>
      </c>
      <c r="W314" s="10" t="n">
        <f aca="false">AVERAGE(D314,K314,R314)</f>
        <v>197.566666666667</v>
      </c>
      <c r="X314" s="10"/>
      <c r="Y314" s="10" t="n">
        <f aca="false">V314/$AG$12</f>
        <v>0.0214333333333333</v>
      </c>
      <c r="Z314" s="10" t="n">
        <f aca="false">W314/$AJ$6</f>
        <v>9.31338198488519</v>
      </c>
      <c r="AA314" s="13" t="n">
        <f aca="false">((V314-V313)*W313)+(((V314-V313)*(W314-W313))/2)</f>
        <v>0.525755555555542</v>
      </c>
    </row>
    <row r="315" customFormat="false" ht="15" hidden="false" customHeight="false" outlineLevel="0" collapsed="false">
      <c r="A315" s="0" t="n">
        <v>311</v>
      </c>
      <c r="B315" s="0" t="n">
        <v>6.2</v>
      </c>
      <c r="C315" s="0" t="n">
        <v>1.063</v>
      </c>
      <c r="D315" s="0" t="n">
        <v>135.45</v>
      </c>
      <c r="E315" s="12" t="n">
        <f aca="false">((C315-C314)*D314)+(((C315-C314)*(D315-D314))/2)</f>
        <v>0.405524999999985</v>
      </c>
      <c r="H315" s="0" t="n">
        <v>311</v>
      </c>
      <c r="I315" s="0" t="n">
        <v>6.2</v>
      </c>
      <c r="J315" s="0" t="n">
        <v>1.067</v>
      </c>
      <c r="K315" s="0" t="n">
        <v>217.9</v>
      </c>
      <c r="L315" s="12" t="n">
        <f aca="false">((J315-J314)*K314)+(((J315-J314)*(K315-K314))/2)</f>
        <v>1.08799999999998</v>
      </c>
      <c r="O315" s="0" t="n">
        <v>311</v>
      </c>
      <c r="P315" s="0" t="n">
        <v>6.2</v>
      </c>
      <c r="Q315" s="0" t="n">
        <v>1.097</v>
      </c>
      <c r="R315" s="0" t="n">
        <v>243.6</v>
      </c>
      <c r="S315" s="12" t="n">
        <f aca="false">((Q315-Q314)*R314)+(((Q315-Q314)*(R315-R314))/2)</f>
        <v>0.968200000000001</v>
      </c>
      <c r="V315" s="10" t="n">
        <f aca="false">AVERAGE(C315,J315,Q315)</f>
        <v>1.07566666666667</v>
      </c>
      <c r="W315" s="10" t="n">
        <f aca="false">AVERAGE(D315,K315,R315)</f>
        <v>198.983333333333</v>
      </c>
      <c r="X315" s="10"/>
      <c r="Y315" s="10" t="n">
        <f aca="false">V315/$AG$12</f>
        <v>0.0215133333333333</v>
      </c>
      <c r="Z315" s="10" t="n">
        <f aca="false">W315/$AJ$6</f>
        <v>9.38016429201487</v>
      </c>
      <c r="AA315" s="13" t="n">
        <f aca="false">((V315-V314)*W314)+(((V315-V314)*(W315-W314))/2)</f>
        <v>0.793100000000001</v>
      </c>
    </row>
    <row r="316" customFormat="false" ht="15" hidden="false" customHeight="false" outlineLevel="0" collapsed="false">
      <c r="A316" s="0" t="n">
        <v>312</v>
      </c>
      <c r="B316" s="0" t="n">
        <v>6.22</v>
      </c>
      <c r="C316" s="0" t="n">
        <v>1.066</v>
      </c>
      <c r="D316" s="0" t="n">
        <v>136.05</v>
      </c>
      <c r="E316" s="12" t="n">
        <f aca="false">((C316-C315)*D315)+(((C316-C315)*(D316-D315))/2)</f>
        <v>0.407250000000015</v>
      </c>
      <c r="H316" s="0" t="n">
        <v>312</v>
      </c>
      <c r="I316" s="0" t="n">
        <v>6.22</v>
      </c>
      <c r="J316" s="0" t="n">
        <v>1.072</v>
      </c>
      <c r="K316" s="0" t="n">
        <v>218.15</v>
      </c>
      <c r="L316" s="12" t="n">
        <f aca="false">((J316-J315)*K315)+(((J316-J315)*(K316-K315))/2)</f>
        <v>1.09012500000003</v>
      </c>
      <c r="O316" s="0" t="n">
        <v>312</v>
      </c>
      <c r="P316" s="0" t="n">
        <v>6.22</v>
      </c>
      <c r="Q316" s="0" t="n">
        <v>1.1</v>
      </c>
      <c r="R316" s="0" t="n">
        <v>246.1</v>
      </c>
      <c r="S316" s="12" t="n">
        <f aca="false">((Q316-Q315)*R315)+(((Q316-Q315)*(R316-R315))/2)</f>
        <v>0.734550000000028</v>
      </c>
      <c r="V316" s="10" t="n">
        <f aca="false">AVERAGE(C316,J316,Q316)</f>
        <v>1.07933333333333</v>
      </c>
      <c r="W316" s="10" t="n">
        <f aca="false">AVERAGE(D316,K316,R316)</f>
        <v>200.1</v>
      </c>
      <c r="X316" s="10"/>
      <c r="Y316" s="10" t="n">
        <f aca="false">V316/$AG$12</f>
        <v>0.0215866666666667</v>
      </c>
      <c r="Z316" s="10" t="n">
        <f aca="false">W316/$AJ$6</f>
        <v>9.43280446351709</v>
      </c>
      <c r="AA316" s="13" t="n">
        <f aca="false">((V316-V315)*W315)+(((V316-V315)*(W316-W315))/2)</f>
        <v>0.73165277777783</v>
      </c>
    </row>
    <row r="317" customFormat="false" ht="15" hidden="false" customHeight="false" outlineLevel="0" collapsed="false">
      <c r="A317" s="0" t="n">
        <v>313</v>
      </c>
      <c r="B317" s="0" t="n">
        <v>6.24</v>
      </c>
      <c r="C317" s="0" t="n">
        <v>1.071</v>
      </c>
      <c r="D317" s="0" t="n">
        <v>136.3</v>
      </c>
      <c r="E317" s="12" t="n">
        <f aca="false">((C317-C316)*D316)+(((C317-C316)*(D317-D316))/2)</f>
        <v>0.680874999999986</v>
      </c>
      <c r="H317" s="0" t="n">
        <v>313</v>
      </c>
      <c r="I317" s="0" t="n">
        <v>6.24</v>
      </c>
      <c r="J317" s="0" t="n">
        <v>1.074</v>
      </c>
      <c r="K317" s="0" t="n">
        <v>218.7</v>
      </c>
      <c r="L317" s="12" t="n">
        <f aca="false">((J317-J316)*K316)+(((J317-J316)*(K317-K316))/2)</f>
        <v>0.43685</v>
      </c>
      <c r="O317" s="0" t="n">
        <v>313</v>
      </c>
      <c r="P317" s="0" t="n">
        <v>6.24</v>
      </c>
      <c r="Q317" s="0" t="n">
        <v>1.103</v>
      </c>
      <c r="R317" s="0" t="n">
        <v>248.6</v>
      </c>
      <c r="S317" s="12" t="n">
        <f aca="false">((Q317-Q316)*R316)+(((Q317-Q316)*(R317-R316))/2)</f>
        <v>0.742049999999973</v>
      </c>
      <c r="V317" s="10" t="n">
        <f aca="false">AVERAGE(C317,J317,Q317)</f>
        <v>1.08266666666667</v>
      </c>
      <c r="W317" s="10" t="n">
        <f aca="false">AVERAGE(D317,K317,R317)</f>
        <v>201.2</v>
      </c>
      <c r="X317" s="10"/>
      <c r="Y317" s="10" t="n">
        <f aca="false">V317/$AG$12</f>
        <v>0.0216533333333333</v>
      </c>
      <c r="Z317" s="10" t="n">
        <f aca="false">W317/$AJ$6</f>
        <v>9.48465896081778</v>
      </c>
      <c r="AA317" s="13" t="n">
        <f aca="false">((V317-V316)*W316)+(((V317-V316)*(W317-W316))/2)</f>
        <v>0.668833333333304</v>
      </c>
    </row>
    <row r="318" customFormat="false" ht="15" hidden="false" customHeight="false" outlineLevel="0" collapsed="false">
      <c r="A318" s="0" t="n">
        <v>314</v>
      </c>
      <c r="B318" s="0" t="n">
        <v>6.26</v>
      </c>
      <c r="C318" s="0" t="n">
        <v>1.075</v>
      </c>
      <c r="D318" s="0" t="n">
        <v>136.05</v>
      </c>
      <c r="E318" s="12" t="n">
        <f aca="false">((C318-C317)*D317)+(((C318-C317)*(D318-D317))/2)</f>
        <v>0.544700000000001</v>
      </c>
      <c r="H318" s="0" t="n">
        <v>314</v>
      </c>
      <c r="I318" s="0" t="n">
        <v>6.26</v>
      </c>
      <c r="J318" s="0" t="n">
        <v>1.076</v>
      </c>
      <c r="K318" s="0" t="n">
        <v>220.4</v>
      </c>
      <c r="L318" s="12" t="n">
        <f aca="false">((J318-J317)*K317)+(((J318-J317)*(K318-K317))/2)</f>
        <v>0.4391</v>
      </c>
      <c r="O318" s="0" t="n">
        <v>314</v>
      </c>
      <c r="P318" s="0" t="n">
        <v>6.26</v>
      </c>
      <c r="Q318" s="0" t="n">
        <v>1.108</v>
      </c>
      <c r="R318" s="0" t="n">
        <v>251.95</v>
      </c>
      <c r="S318" s="12" t="n">
        <f aca="false">((Q318-Q317)*R317)+(((Q318-Q317)*(R318-R317))/2)</f>
        <v>1.25137500000003</v>
      </c>
      <c r="V318" s="10" t="n">
        <f aca="false">AVERAGE(C318,J318,Q318)</f>
        <v>1.08633333333333</v>
      </c>
      <c r="W318" s="10" t="n">
        <f aca="false">AVERAGE(D318,K318,R318)</f>
        <v>202.8</v>
      </c>
      <c r="X318" s="10"/>
      <c r="Y318" s="10" t="n">
        <f aca="false">V318/$AG$12</f>
        <v>0.0217266666666667</v>
      </c>
      <c r="Z318" s="10" t="n">
        <f aca="false">W318/$AJ$6</f>
        <v>9.56008368416424</v>
      </c>
      <c r="AA318" s="13" t="n">
        <f aca="false">((V318-V317)*W317)+(((V318-V317)*(W318-W317))/2)</f>
        <v>0.740666666666675</v>
      </c>
    </row>
    <row r="319" customFormat="false" ht="15" hidden="false" customHeight="false" outlineLevel="0" collapsed="false">
      <c r="A319" s="0" t="n">
        <v>315</v>
      </c>
      <c r="B319" s="0" t="n">
        <v>6.28</v>
      </c>
      <c r="C319" s="0" t="n">
        <v>1.078</v>
      </c>
      <c r="D319" s="0" t="n">
        <v>136.05</v>
      </c>
      <c r="E319" s="12" t="n">
        <f aca="false">((C319-C318)*D318)+(((C319-C318)*(D319-D318))/2)</f>
        <v>0.408150000000016</v>
      </c>
      <c r="H319" s="0" t="n">
        <v>315</v>
      </c>
      <c r="I319" s="0" t="n">
        <v>6.28</v>
      </c>
      <c r="J319" s="0" t="n">
        <v>1.078</v>
      </c>
      <c r="K319" s="0" t="n">
        <v>222.35</v>
      </c>
      <c r="L319" s="12" t="n">
        <f aca="false">((J319-J318)*K318)+(((J319-J318)*(K319-K318))/2)</f>
        <v>0.44275</v>
      </c>
      <c r="O319" s="0" t="n">
        <v>315</v>
      </c>
      <c r="P319" s="0" t="n">
        <v>6.28</v>
      </c>
      <c r="Q319" s="0" t="n">
        <v>1.113</v>
      </c>
      <c r="R319" s="0" t="n">
        <v>254.5</v>
      </c>
      <c r="S319" s="12" t="n">
        <f aca="false">((Q319-Q318)*R318)+(((Q319-Q318)*(R319-R318))/2)</f>
        <v>1.26612499999997</v>
      </c>
      <c r="V319" s="10" t="n">
        <f aca="false">AVERAGE(C319,J319,Q319)</f>
        <v>1.08966666666667</v>
      </c>
      <c r="W319" s="10" t="n">
        <f aca="false">AVERAGE(D319,K319,R319)</f>
        <v>204.3</v>
      </c>
      <c r="X319" s="10"/>
      <c r="Y319" s="10" t="n">
        <f aca="false">V319/$AG$12</f>
        <v>0.0217933333333333</v>
      </c>
      <c r="Z319" s="10" t="n">
        <f aca="false">W319/$AJ$6</f>
        <v>9.63079436230155</v>
      </c>
      <c r="AA319" s="13" t="n">
        <f aca="false">((V319-V318)*W318)+(((V319-V318)*(W319-W318))/2)</f>
        <v>0.678500000000016</v>
      </c>
    </row>
    <row r="320" customFormat="false" ht="15" hidden="false" customHeight="false" outlineLevel="0" collapsed="false">
      <c r="A320" s="0" t="n">
        <v>316</v>
      </c>
      <c r="B320" s="0" t="n">
        <v>6.3</v>
      </c>
      <c r="C320" s="0" t="n">
        <v>1.081</v>
      </c>
      <c r="D320" s="0" t="n">
        <v>136.85</v>
      </c>
      <c r="E320" s="12" t="n">
        <f aca="false">((C320-C319)*D319)+(((C320-C319)*(D320-D319))/2)</f>
        <v>0.409349999999985</v>
      </c>
      <c r="H320" s="0" t="n">
        <v>316</v>
      </c>
      <c r="I320" s="0" t="n">
        <v>6.3</v>
      </c>
      <c r="J320" s="0" t="n">
        <v>1.081</v>
      </c>
      <c r="K320" s="0" t="n">
        <v>224</v>
      </c>
      <c r="L320" s="12" t="n">
        <f aca="false">((J320-J319)*K319)+(((J320-J319)*(K320-K319))/2)</f>
        <v>0.669524999999976</v>
      </c>
      <c r="O320" s="0" t="n">
        <v>316</v>
      </c>
      <c r="P320" s="0" t="n">
        <v>6.3</v>
      </c>
      <c r="Q320" s="0" t="n">
        <v>1.116</v>
      </c>
      <c r="R320" s="0" t="n">
        <v>256.45</v>
      </c>
      <c r="S320" s="12" t="n">
        <f aca="false">((Q320-Q319)*R319)+(((Q320-Q319)*(R320-R319))/2)</f>
        <v>0.766425000000029</v>
      </c>
      <c r="V320" s="10" t="n">
        <f aca="false">AVERAGE(C320,J320,Q320)</f>
        <v>1.09266666666667</v>
      </c>
      <c r="W320" s="10" t="n">
        <f aca="false">AVERAGE(D320,K320,R320)</f>
        <v>205.766666666667</v>
      </c>
      <c r="X320" s="10"/>
      <c r="Y320" s="10" t="n">
        <f aca="false">V320/$AG$12</f>
        <v>0.0218533333333333</v>
      </c>
      <c r="Z320" s="10" t="n">
        <f aca="false">W320/$AJ$6</f>
        <v>9.69993369203581</v>
      </c>
      <c r="AA320" s="13" t="n">
        <f aca="false">((V320-V319)*W319)+(((V320-V319)*(W320-W319))/2)</f>
        <v>0.615099999999978</v>
      </c>
    </row>
    <row r="321" customFormat="false" ht="15" hidden="false" customHeight="false" outlineLevel="0" collapsed="false">
      <c r="A321" s="0" t="n">
        <v>317</v>
      </c>
      <c r="B321" s="0" t="n">
        <v>6.32</v>
      </c>
      <c r="C321" s="0" t="n">
        <v>1.086</v>
      </c>
      <c r="D321" s="0" t="n">
        <v>137.15</v>
      </c>
      <c r="E321" s="12" t="n">
        <f aca="false">((C321-C320)*D320)+(((C321-C320)*(D321-D320))/2)</f>
        <v>0.685000000000016</v>
      </c>
      <c r="H321" s="0" t="n">
        <v>317</v>
      </c>
      <c r="I321" s="0" t="n">
        <v>6.32</v>
      </c>
      <c r="J321" s="0" t="n">
        <v>1.085</v>
      </c>
      <c r="K321" s="0" t="n">
        <v>226.25</v>
      </c>
      <c r="L321" s="12" t="n">
        <f aca="false">((J321-J320)*K320)+(((J321-J320)*(K321-K320))/2)</f>
        <v>0.900500000000001</v>
      </c>
      <c r="O321" s="0" t="n">
        <v>317</v>
      </c>
      <c r="P321" s="0" t="n">
        <v>6.32</v>
      </c>
      <c r="Q321" s="0" t="n">
        <v>1.117</v>
      </c>
      <c r="R321" s="0" t="n">
        <v>259.25</v>
      </c>
      <c r="S321" s="12" t="n">
        <f aca="false">((Q321-Q320)*R320)+(((Q321-Q320)*(R321-R320))/2)</f>
        <v>0.257849999999972</v>
      </c>
      <c r="V321" s="10" t="n">
        <f aca="false">AVERAGE(C321,J321,Q321)</f>
        <v>1.096</v>
      </c>
      <c r="W321" s="10" t="n">
        <f aca="false">AVERAGE(D321,K321,R321)</f>
        <v>207.55</v>
      </c>
      <c r="X321" s="10"/>
      <c r="Y321" s="10" t="n">
        <f aca="false">V321/$AG$12</f>
        <v>0.02192</v>
      </c>
      <c r="Z321" s="10" t="n">
        <f aca="false">W321/$AJ$6</f>
        <v>9.78400083159906</v>
      </c>
      <c r="AA321" s="13" t="n">
        <f aca="false">((V321-V320)*W320)+(((V321-V320)*(W321-W320))/2)</f>
        <v>0.688861111111127</v>
      </c>
    </row>
    <row r="322" customFormat="false" ht="15" hidden="false" customHeight="false" outlineLevel="0" collapsed="false">
      <c r="A322" s="0" t="n">
        <v>318</v>
      </c>
      <c r="B322" s="0" t="n">
        <v>6.34</v>
      </c>
      <c r="C322" s="0" t="n">
        <v>1.09</v>
      </c>
      <c r="D322" s="0" t="n">
        <v>137.7</v>
      </c>
      <c r="E322" s="12" t="n">
        <f aca="false">((C322-C321)*D321)+(((C322-C321)*(D322-D321))/2)</f>
        <v>0.549700000000001</v>
      </c>
      <c r="H322" s="0" t="n">
        <v>318</v>
      </c>
      <c r="I322" s="0" t="n">
        <v>6.34</v>
      </c>
      <c r="J322" s="0" t="n">
        <v>1.089</v>
      </c>
      <c r="K322" s="0" t="n">
        <v>226</v>
      </c>
      <c r="L322" s="12" t="n">
        <f aca="false">((J322-J321)*K321)+(((J322-J321)*(K322-K321))/2)</f>
        <v>0.904500000000001</v>
      </c>
      <c r="O322" s="0" t="n">
        <v>318</v>
      </c>
      <c r="P322" s="0" t="n">
        <v>6.34</v>
      </c>
      <c r="Q322" s="0" t="n">
        <v>1.121</v>
      </c>
      <c r="R322" s="0" t="n">
        <v>261.45</v>
      </c>
      <c r="S322" s="12" t="n">
        <f aca="false">((Q322-Q321)*R321)+(((Q322-Q321)*(R322-R321))/2)</f>
        <v>1.0414</v>
      </c>
      <c r="V322" s="10" t="n">
        <f aca="false">AVERAGE(C322,J322,Q322)</f>
        <v>1.1</v>
      </c>
      <c r="W322" s="10" t="n">
        <f aca="false">AVERAGE(D322,K322,R322)</f>
        <v>208.383333333333</v>
      </c>
      <c r="X322" s="10"/>
      <c r="Y322" s="10" t="n">
        <f aca="false">V322/$AG$12</f>
        <v>0.022</v>
      </c>
      <c r="Z322" s="10" t="n">
        <f aca="false">W322/$AJ$6</f>
        <v>9.82328454167534</v>
      </c>
      <c r="AA322" s="13" t="n">
        <f aca="false">((V322-V321)*W321)+(((V322-V321)*(W322-W321))/2)</f>
        <v>0.831866666666621</v>
      </c>
    </row>
    <row r="323" customFormat="false" ht="15" hidden="false" customHeight="false" outlineLevel="0" collapsed="false">
      <c r="A323" s="0" t="n">
        <v>319</v>
      </c>
      <c r="B323" s="0" t="n">
        <v>6.36</v>
      </c>
      <c r="C323" s="0" t="n">
        <v>1.092</v>
      </c>
      <c r="D323" s="0" t="n">
        <v>137.7</v>
      </c>
      <c r="E323" s="12" t="n">
        <f aca="false">((C323-C322)*D322)+(((C323-C322)*(D323-D322))/2)</f>
        <v>0.2754</v>
      </c>
      <c r="H323" s="0" t="n">
        <v>319</v>
      </c>
      <c r="I323" s="0" t="n">
        <v>6.36</v>
      </c>
      <c r="J323" s="0" t="n">
        <v>1.092</v>
      </c>
      <c r="K323" s="0" t="n">
        <v>227.1</v>
      </c>
      <c r="L323" s="12" t="n">
        <f aca="false">((J323-J322)*K322)+(((J323-J322)*(K323-K322))/2)</f>
        <v>0.679650000000026</v>
      </c>
      <c r="O323" s="0" t="n">
        <v>319</v>
      </c>
      <c r="P323" s="0" t="n">
        <v>6.36</v>
      </c>
      <c r="Q323" s="0" t="n">
        <v>1.123</v>
      </c>
      <c r="R323" s="0" t="n">
        <v>264</v>
      </c>
      <c r="S323" s="12" t="n">
        <f aca="false">((Q323-Q322)*R322)+(((Q323-Q322)*(R323-R322))/2)</f>
        <v>0.525450000000001</v>
      </c>
      <c r="V323" s="10" t="n">
        <f aca="false">AVERAGE(C323,J323,Q323)</f>
        <v>1.10233333333333</v>
      </c>
      <c r="W323" s="10" t="n">
        <f aca="false">AVERAGE(D323,K323,R323)</f>
        <v>209.6</v>
      </c>
      <c r="X323" s="10"/>
      <c r="Y323" s="10" t="n">
        <f aca="false">V323/$AG$12</f>
        <v>0.0220466666666667</v>
      </c>
      <c r="Z323" s="10" t="n">
        <f aca="false">W323/$AJ$6</f>
        <v>9.88063875838672</v>
      </c>
      <c r="AA323" s="13" t="n">
        <f aca="false">((V323-V322)*W322)+(((V323-V322)*(W323-W322))/2)</f>
        <v>0.487647222222261</v>
      </c>
    </row>
    <row r="324" customFormat="false" ht="15" hidden="false" customHeight="false" outlineLevel="0" collapsed="false">
      <c r="A324" s="0" t="n">
        <v>320</v>
      </c>
      <c r="B324" s="0" t="n">
        <v>6.38</v>
      </c>
      <c r="C324" s="0" t="n">
        <v>1.094</v>
      </c>
      <c r="D324" s="0" t="n">
        <v>138</v>
      </c>
      <c r="E324" s="12" t="n">
        <f aca="false">((C324-C323)*D323)+(((C324-C323)*(D324-D323))/2)</f>
        <v>0.2757</v>
      </c>
      <c r="H324" s="0" t="n">
        <v>320</v>
      </c>
      <c r="I324" s="0" t="n">
        <v>6.38</v>
      </c>
      <c r="J324" s="0" t="n">
        <v>1.094</v>
      </c>
      <c r="K324" s="0" t="n">
        <v>227.1</v>
      </c>
      <c r="L324" s="12" t="n">
        <f aca="false">((J324-J323)*K323)+(((J324-J323)*(K324-K323))/2)</f>
        <v>0.4542</v>
      </c>
      <c r="O324" s="0" t="n">
        <v>320</v>
      </c>
      <c r="P324" s="0" t="n">
        <v>6.38</v>
      </c>
      <c r="Q324" s="0" t="n">
        <v>1.126</v>
      </c>
      <c r="R324" s="0" t="n">
        <v>266.5</v>
      </c>
      <c r="S324" s="12" t="n">
        <f aca="false">((Q324-Q323)*R323)+(((Q324-Q323)*(R324-R323))/2)</f>
        <v>0.795749999999971</v>
      </c>
      <c r="V324" s="10" t="n">
        <f aca="false">AVERAGE(C324,J324,Q324)</f>
        <v>1.10466666666667</v>
      </c>
      <c r="W324" s="10" t="n">
        <f aca="false">AVERAGE(D324,K324,R324)</f>
        <v>210.533333333333</v>
      </c>
      <c r="X324" s="10"/>
      <c r="Y324" s="10" t="n">
        <f aca="false">V324/$AG$12</f>
        <v>0.0220933333333333</v>
      </c>
      <c r="Z324" s="10" t="n">
        <f aca="false">W324/$AJ$6</f>
        <v>9.92463651367215</v>
      </c>
      <c r="AA324" s="13" t="n">
        <f aca="false">((V324-V323)*W323)+(((V324-V323)*(W324-W323))/2)</f>
        <v>0.490155555555548</v>
      </c>
    </row>
    <row r="325" customFormat="false" ht="15" hidden="false" customHeight="false" outlineLevel="0" collapsed="false">
      <c r="A325" s="0" t="n">
        <v>321</v>
      </c>
      <c r="B325" s="0" t="n">
        <v>6.4</v>
      </c>
      <c r="C325" s="0" t="n">
        <v>1.097</v>
      </c>
      <c r="D325" s="0" t="n">
        <v>139.1</v>
      </c>
      <c r="E325" s="12" t="n">
        <f aca="false">((C325-C324)*D324)+(((C325-C324)*(D325-D324))/2)</f>
        <v>0.415649999999985</v>
      </c>
      <c r="H325" s="0" t="n">
        <v>321</v>
      </c>
      <c r="I325" s="0" t="n">
        <v>6.4</v>
      </c>
      <c r="J325" s="0" t="n">
        <v>1.099</v>
      </c>
      <c r="K325" s="0" t="n">
        <v>228.75</v>
      </c>
      <c r="L325" s="12" t="n">
        <f aca="false">((J325-J324)*K324)+(((J325-J324)*(K325-K324))/2)</f>
        <v>1.13962499999998</v>
      </c>
      <c r="O325" s="0" t="n">
        <v>321</v>
      </c>
      <c r="P325" s="0" t="n">
        <v>6.4</v>
      </c>
      <c r="Q325" s="0" t="n">
        <v>1.13</v>
      </c>
      <c r="R325" s="0" t="n">
        <v>269.55</v>
      </c>
      <c r="S325" s="12" t="n">
        <f aca="false">((Q325-Q324)*R324)+(((Q325-Q324)*(R325-R324))/2)</f>
        <v>1.0721</v>
      </c>
      <c r="V325" s="10" t="n">
        <f aca="false">AVERAGE(C325,J325,Q325)</f>
        <v>1.10866666666667</v>
      </c>
      <c r="W325" s="10" t="n">
        <f aca="false">AVERAGE(D325,K325,R325)</f>
        <v>212.466666666667</v>
      </c>
      <c r="X325" s="10"/>
      <c r="Y325" s="10" t="n">
        <f aca="false">V325/$AG$12</f>
        <v>0.0221733333333333</v>
      </c>
      <c r="Z325" s="10" t="n">
        <f aca="false">W325/$AJ$6</f>
        <v>10.0157747210491</v>
      </c>
      <c r="AA325" s="13" t="n">
        <f aca="false">((V325-V324)*W324)+(((V325-V324)*(W325-W324))/2)</f>
        <v>0.845999999999954</v>
      </c>
    </row>
    <row r="326" customFormat="false" ht="15" hidden="false" customHeight="false" outlineLevel="0" collapsed="false">
      <c r="A326" s="0" t="n">
        <v>322</v>
      </c>
      <c r="B326" s="0" t="n">
        <v>6.42</v>
      </c>
      <c r="C326" s="0" t="n">
        <v>1.1</v>
      </c>
      <c r="D326" s="0" t="n">
        <v>138.55</v>
      </c>
      <c r="E326" s="12" t="n">
        <f aca="false">((C326-C325)*D325)+(((C326-C325)*(D326-D325))/2)</f>
        <v>0.416475000000016</v>
      </c>
      <c r="H326" s="0" t="n">
        <v>322</v>
      </c>
      <c r="I326" s="0" t="n">
        <v>6.42</v>
      </c>
      <c r="J326" s="0" t="n">
        <v>1.103</v>
      </c>
      <c r="K326" s="0" t="n">
        <v>228.75</v>
      </c>
      <c r="L326" s="12" t="n">
        <f aca="false">((J326-J325)*K325)+(((J326-J325)*(K326-K325))/2)</f>
        <v>0.915000000000001</v>
      </c>
      <c r="O326" s="0" t="n">
        <v>322</v>
      </c>
      <c r="P326" s="0" t="n">
        <v>6.42</v>
      </c>
      <c r="Q326" s="0" t="n">
        <v>1.134</v>
      </c>
      <c r="R326" s="0" t="n">
        <v>271.8</v>
      </c>
      <c r="S326" s="12" t="n">
        <f aca="false">((Q326-Q325)*R325)+(((Q326-Q325)*(R326-R325))/2)</f>
        <v>1.0827</v>
      </c>
      <c r="V326" s="10" t="n">
        <f aca="false">AVERAGE(C326,J326,Q326)</f>
        <v>1.11233333333333</v>
      </c>
      <c r="W326" s="10" t="n">
        <f aca="false">AVERAGE(D326,K326,R326)</f>
        <v>213.033333333333</v>
      </c>
      <c r="X326" s="10"/>
      <c r="Y326" s="10" t="n">
        <f aca="false">V326/$AG$12</f>
        <v>0.0222466666666667</v>
      </c>
      <c r="Z326" s="10" t="n">
        <f aca="false">W326/$AJ$6</f>
        <v>10.042487643901</v>
      </c>
      <c r="AA326" s="13" t="n">
        <f aca="false">((V326-V325)*W325)+(((V326-V325)*(W326-W325))/2)</f>
        <v>0.780083333333342</v>
      </c>
    </row>
    <row r="327" customFormat="false" ht="15" hidden="false" customHeight="false" outlineLevel="0" collapsed="false">
      <c r="A327" s="0" t="n">
        <v>323</v>
      </c>
      <c r="B327" s="0" t="n">
        <v>6.44</v>
      </c>
      <c r="C327" s="0" t="n">
        <v>1.103</v>
      </c>
      <c r="D327" s="0" t="n">
        <v>139.65</v>
      </c>
      <c r="E327" s="12" t="n">
        <f aca="false">((C327-C326)*D326)+(((C327-C326)*(D327-D326))/2)</f>
        <v>0.417299999999985</v>
      </c>
      <c r="H327" s="0" t="n">
        <v>323</v>
      </c>
      <c r="I327" s="0" t="n">
        <v>6.44</v>
      </c>
      <c r="J327" s="0" t="n">
        <v>1.107</v>
      </c>
      <c r="K327" s="0" t="n">
        <v>230.15</v>
      </c>
      <c r="L327" s="12" t="n">
        <f aca="false">((J327-J326)*K326)+(((J327-J326)*(K327-K326))/2)</f>
        <v>0.917800000000001</v>
      </c>
      <c r="O327" s="0" t="n">
        <v>323</v>
      </c>
      <c r="P327" s="0" t="n">
        <v>6.44</v>
      </c>
      <c r="Q327" s="0" t="n">
        <v>1.137</v>
      </c>
      <c r="R327" s="0" t="n">
        <v>274.05</v>
      </c>
      <c r="S327" s="12" t="n">
        <f aca="false">((Q327-Q326)*R326)+(((Q327-Q326)*(R327-R326))/2)</f>
        <v>0.818775000000031</v>
      </c>
      <c r="V327" s="10" t="n">
        <f aca="false">AVERAGE(C327,J327,Q327)</f>
        <v>1.11566666666667</v>
      </c>
      <c r="W327" s="10" t="n">
        <f aca="false">AVERAGE(D327,K327,R327)</f>
        <v>214.616666666667</v>
      </c>
      <c r="X327" s="10"/>
      <c r="Y327" s="10" t="n">
        <f aca="false">V327/$AG$12</f>
        <v>0.0223133333333333</v>
      </c>
      <c r="Z327" s="10" t="n">
        <f aca="false">W327/$AJ$6</f>
        <v>10.1171266930459</v>
      </c>
      <c r="AA327" s="13" t="n">
        <f aca="false">((V327-V326)*W326)+(((V327-V326)*(W327-W326))/2)</f>
        <v>0.712750000000016</v>
      </c>
    </row>
    <row r="328" customFormat="false" ht="15" hidden="false" customHeight="false" outlineLevel="0" collapsed="false">
      <c r="A328" s="0" t="n">
        <v>324</v>
      </c>
      <c r="B328" s="0" t="n">
        <v>6.46</v>
      </c>
      <c r="C328" s="0" t="n">
        <v>1.108</v>
      </c>
      <c r="D328" s="0" t="n">
        <v>139.65</v>
      </c>
      <c r="E328" s="12" t="n">
        <f aca="false">((C328-C327)*D327)+(((C328-C327)*(D328-D327))/2)</f>
        <v>0.698250000000016</v>
      </c>
      <c r="H328" s="0" t="n">
        <v>324</v>
      </c>
      <c r="I328" s="0" t="n">
        <v>6.46</v>
      </c>
      <c r="J328" s="0" t="n">
        <v>1.108</v>
      </c>
      <c r="K328" s="0" t="n">
        <v>231</v>
      </c>
      <c r="L328" s="12" t="n">
        <f aca="false">((J328-J327)*K327)+(((J328-J327)*(K328-K327))/2)</f>
        <v>0.230575000000026</v>
      </c>
      <c r="O328" s="0" t="n">
        <v>324</v>
      </c>
      <c r="P328" s="0" t="n">
        <v>6.46</v>
      </c>
      <c r="Q328" s="0" t="n">
        <v>1.141</v>
      </c>
      <c r="R328" s="0" t="n">
        <v>277.4</v>
      </c>
      <c r="S328" s="12" t="n">
        <f aca="false">((Q328-Q327)*R327)+(((Q328-Q327)*(R328-R327))/2)</f>
        <v>1.1029</v>
      </c>
      <c r="V328" s="10" t="n">
        <f aca="false">AVERAGE(C328,J328,Q328)</f>
        <v>1.119</v>
      </c>
      <c r="W328" s="10" t="n">
        <f aca="false">AVERAGE(D328,K328,R328)</f>
        <v>216.016666666667</v>
      </c>
      <c r="X328" s="10"/>
      <c r="Y328" s="10" t="n">
        <f aca="false">V328/$AG$12</f>
        <v>0.02238</v>
      </c>
      <c r="Z328" s="10" t="n">
        <f aca="false">W328/$AJ$6</f>
        <v>10.1831233259741</v>
      </c>
      <c r="AA328" s="13" t="n">
        <f aca="false">((V328-V327)*W327)+(((V328-V327)*(W328-W327))/2)</f>
        <v>0.717722222222239</v>
      </c>
    </row>
    <row r="329" customFormat="false" ht="15" hidden="false" customHeight="false" outlineLevel="0" collapsed="false">
      <c r="A329" s="0" t="n">
        <v>325</v>
      </c>
      <c r="B329" s="0" t="n">
        <v>6.48</v>
      </c>
      <c r="C329" s="0" t="n">
        <v>1.111</v>
      </c>
      <c r="D329" s="0" t="n">
        <v>139.65</v>
      </c>
      <c r="E329" s="12" t="n">
        <f aca="false">((C329-C328)*D328)+(((C329-C328)*(D329-D328))/2)</f>
        <v>0.418949999999985</v>
      </c>
      <c r="H329" s="0" t="n">
        <v>325</v>
      </c>
      <c r="I329" s="0" t="n">
        <v>6.48</v>
      </c>
      <c r="J329" s="0" t="n">
        <v>1.112</v>
      </c>
      <c r="K329" s="0" t="n">
        <v>231</v>
      </c>
      <c r="L329" s="12" t="n">
        <f aca="false">((J329-J328)*K328)+(((J329-J328)*(K329-K328))/2)</f>
        <v>0.924000000000001</v>
      </c>
      <c r="O329" s="0" t="n">
        <v>325</v>
      </c>
      <c r="P329" s="0" t="n">
        <v>6.48</v>
      </c>
      <c r="Q329" s="0" t="n">
        <v>1.146</v>
      </c>
      <c r="R329" s="0" t="n">
        <v>279.6</v>
      </c>
      <c r="S329" s="12" t="n">
        <f aca="false">((Q329-Q328)*R328)+(((Q329-Q328)*(R329-R328))/2)</f>
        <v>1.39249999999997</v>
      </c>
      <c r="V329" s="10" t="n">
        <f aca="false">AVERAGE(C329,J329,Q329)</f>
        <v>1.123</v>
      </c>
      <c r="W329" s="10" t="n">
        <f aca="false">AVERAGE(D329,K329,R329)</f>
        <v>216.75</v>
      </c>
      <c r="X329" s="10"/>
      <c r="Y329" s="10" t="n">
        <f aca="false">V329/$AG$12</f>
        <v>0.02246</v>
      </c>
      <c r="Z329" s="10" t="n">
        <f aca="false">W329/$AJ$6</f>
        <v>10.2176929908412</v>
      </c>
      <c r="AA329" s="13" t="n">
        <f aca="false">((V329-V328)*W328)+(((V329-V328)*(W329-W328))/2)</f>
        <v>0.865533333333334</v>
      </c>
    </row>
    <row r="330" customFormat="false" ht="15" hidden="false" customHeight="false" outlineLevel="0" collapsed="false">
      <c r="A330" s="0" t="n">
        <v>326</v>
      </c>
      <c r="B330" s="0" t="n">
        <v>6.5</v>
      </c>
      <c r="C330" s="0" t="n">
        <v>1.114</v>
      </c>
      <c r="D330" s="0" t="n">
        <v>140.5</v>
      </c>
      <c r="E330" s="12" t="n">
        <f aca="false">((C330-C329)*D329)+(((C330-C329)*(D330-D329))/2)</f>
        <v>0.420225000000016</v>
      </c>
      <c r="H330" s="0" t="n">
        <v>326</v>
      </c>
      <c r="I330" s="0" t="n">
        <v>6.5</v>
      </c>
      <c r="J330" s="0" t="n">
        <v>1.114</v>
      </c>
      <c r="K330" s="0" t="n">
        <v>232.4</v>
      </c>
      <c r="L330" s="12" t="n">
        <f aca="false">((J330-J329)*K329)+(((J330-J329)*(K330-K329))/2)</f>
        <v>0.4634</v>
      </c>
      <c r="O330" s="0" t="n">
        <v>326</v>
      </c>
      <c r="P330" s="0" t="n">
        <v>6.5</v>
      </c>
      <c r="Q330" s="0" t="n">
        <v>1.149</v>
      </c>
      <c r="R330" s="0" t="n">
        <v>282.4</v>
      </c>
      <c r="S330" s="12" t="n">
        <f aca="false">((Q330-Q329)*R329)+(((Q330-Q329)*(R330-R329))/2)</f>
        <v>0.843000000000032</v>
      </c>
      <c r="V330" s="10" t="n">
        <f aca="false">AVERAGE(C330,J330,Q330)</f>
        <v>1.12566666666667</v>
      </c>
      <c r="W330" s="10" t="n">
        <f aca="false">AVERAGE(D330,K330,R330)</f>
        <v>218.433333333333</v>
      </c>
      <c r="X330" s="10"/>
      <c r="Y330" s="10" t="n">
        <f aca="false">V330/$AG$12</f>
        <v>0.0225133333333333</v>
      </c>
      <c r="Z330" s="10" t="n">
        <f aca="false">W330/$AJ$6</f>
        <v>10.2970460851953</v>
      </c>
      <c r="AA330" s="13" t="n">
        <f aca="false">((V330-V329)*W329)+(((V330-V329)*(W330-W329))/2)</f>
        <v>0.580244444444477</v>
      </c>
    </row>
    <row r="331" customFormat="false" ht="15" hidden="false" customHeight="false" outlineLevel="0" collapsed="false">
      <c r="A331" s="0" t="n">
        <v>327</v>
      </c>
      <c r="B331" s="0" t="n">
        <v>6.52</v>
      </c>
      <c r="C331" s="0" t="n">
        <v>1.119</v>
      </c>
      <c r="D331" s="0" t="n">
        <v>141.35</v>
      </c>
      <c r="E331" s="12" t="n">
        <f aca="false">((C331-C330)*D330)+(((C331-C330)*(D331-D330))/2)</f>
        <v>0.704624999999985</v>
      </c>
      <c r="H331" s="0" t="n">
        <v>327</v>
      </c>
      <c r="I331" s="0" t="n">
        <v>6.52</v>
      </c>
      <c r="J331" s="0" t="n">
        <v>1.118</v>
      </c>
      <c r="K331" s="0" t="n">
        <v>232.95</v>
      </c>
      <c r="L331" s="12" t="n">
        <f aca="false">((J331-J330)*K330)+(((J331-J330)*(K331-K330))/2)</f>
        <v>0.930700000000001</v>
      </c>
      <c r="O331" s="0" t="n">
        <v>327</v>
      </c>
      <c r="P331" s="0" t="n">
        <v>6.52</v>
      </c>
      <c r="Q331" s="0" t="n">
        <v>1.15</v>
      </c>
      <c r="R331" s="0" t="n">
        <v>284.35</v>
      </c>
      <c r="S331" s="12" t="n">
        <f aca="false">((Q331-Q330)*R330)+(((Q331-Q330)*(R331-R330))/2)</f>
        <v>0.283374999999969</v>
      </c>
      <c r="V331" s="10" t="n">
        <f aca="false">AVERAGE(C331,J331,Q331)</f>
        <v>1.129</v>
      </c>
      <c r="W331" s="10" t="n">
        <f aca="false">AVERAGE(D331,K331,R331)</f>
        <v>219.55</v>
      </c>
      <c r="X331" s="10"/>
      <c r="Y331" s="10" t="n">
        <f aca="false">V331/$AG$12</f>
        <v>0.02258</v>
      </c>
      <c r="Z331" s="10" t="n">
        <f aca="false">W331/$AJ$6</f>
        <v>10.3496862566975</v>
      </c>
      <c r="AA331" s="13" t="n">
        <f aca="false">((V331-V330)*W330)+(((V331-V330)*(W331-W330))/2)</f>
        <v>0.72997222222219</v>
      </c>
    </row>
    <row r="332" customFormat="false" ht="15" hidden="false" customHeight="false" outlineLevel="0" collapsed="false">
      <c r="A332" s="0" t="n">
        <v>328</v>
      </c>
      <c r="B332" s="0" t="n">
        <v>6.54</v>
      </c>
      <c r="C332" s="0" t="n">
        <v>1.124</v>
      </c>
      <c r="D332" s="0" t="n">
        <v>141.05</v>
      </c>
      <c r="E332" s="12" t="n">
        <f aca="false">((C332-C331)*D331)+(((C332-C331)*(D332-D331))/2)</f>
        <v>0.706000000000016</v>
      </c>
      <c r="H332" s="0" t="n">
        <v>328</v>
      </c>
      <c r="I332" s="0" t="n">
        <v>6.54</v>
      </c>
      <c r="J332" s="0" t="n">
        <v>1.122</v>
      </c>
      <c r="K332" s="0" t="n">
        <v>233.5</v>
      </c>
      <c r="L332" s="12" t="n">
        <f aca="false">((J332-J331)*K331)+(((J332-J331)*(K332-K331))/2)</f>
        <v>0.932900000000001</v>
      </c>
      <c r="O332" s="0" t="n">
        <v>328</v>
      </c>
      <c r="P332" s="0" t="n">
        <v>6.54</v>
      </c>
      <c r="Q332" s="0" t="n">
        <v>1.153</v>
      </c>
      <c r="R332" s="0" t="n">
        <v>287.45</v>
      </c>
      <c r="S332" s="12" t="n">
        <f aca="false">((Q332-Q331)*R331)+(((Q332-Q331)*(R332-R331))/2)</f>
        <v>0.857700000000033</v>
      </c>
      <c r="V332" s="10" t="n">
        <f aca="false">AVERAGE(C332,J332,Q332)</f>
        <v>1.133</v>
      </c>
      <c r="W332" s="10" t="n">
        <f aca="false">AVERAGE(D332,K332,R332)</f>
        <v>220.666666666667</v>
      </c>
      <c r="X332" s="10"/>
      <c r="Y332" s="10" t="n">
        <f aca="false">V332/$AG$12</f>
        <v>0.02266</v>
      </c>
      <c r="Z332" s="10" t="n">
        <f aca="false">W332/$AJ$6</f>
        <v>10.4023264281998</v>
      </c>
      <c r="AA332" s="13" t="n">
        <f aca="false">((V332-V331)*W331)+(((V332-V331)*(W332-W331))/2)</f>
        <v>0.880433333333334</v>
      </c>
    </row>
    <row r="333" customFormat="false" ht="15" hidden="false" customHeight="false" outlineLevel="0" collapsed="false">
      <c r="A333" s="0" t="n">
        <v>329</v>
      </c>
      <c r="B333" s="0" t="n">
        <v>6.56</v>
      </c>
      <c r="C333" s="0" t="n">
        <v>1.127</v>
      </c>
      <c r="D333" s="0" t="n">
        <v>141.05</v>
      </c>
      <c r="E333" s="12" t="n">
        <f aca="false">((C333-C332)*D332)+(((C333-C332)*(D333-D332))/2)</f>
        <v>0.423149999999985</v>
      </c>
      <c r="H333" s="0" t="n">
        <v>329</v>
      </c>
      <c r="I333" s="0" t="n">
        <v>6.56</v>
      </c>
      <c r="J333" s="0" t="n">
        <v>1.126</v>
      </c>
      <c r="K333" s="0" t="n">
        <v>233.5</v>
      </c>
      <c r="L333" s="12" t="n">
        <f aca="false">((J333-J332)*K332)+(((J333-J332)*(K333-K332))/2)</f>
        <v>0.933999999999949</v>
      </c>
      <c r="O333" s="0" t="n">
        <v>329</v>
      </c>
      <c r="P333" s="0" t="n">
        <v>6.56</v>
      </c>
      <c r="Q333" s="0" t="n">
        <v>1.158</v>
      </c>
      <c r="R333" s="0" t="n">
        <v>290.25</v>
      </c>
      <c r="S333" s="12" t="n">
        <f aca="false">((Q333-Q332)*R332)+(((Q333-Q332)*(R333-R332))/2)</f>
        <v>1.44424999999997</v>
      </c>
      <c r="V333" s="10" t="n">
        <f aca="false">AVERAGE(C333,J333,Q333)</f>
        <v>1.137</v>
      </c>
      <c r="W333" s="10" t="n">
        <f aca="false">AVERAGE(D333,K333,R333)</f>
        <v>221.6</v>
      </c>
      <c r="X333" s="10"/>
      <c r="Y333" s="10" t="n">
        <f aca="false">V333/$AG$12</f>
        <v>0.02274</v>
      </c>
      <c r="Z333" s="10" t="n">
        <f aca="false">W333/$AJ$6</f>
        <v>10.4463241834852</v>
      </c>
      <c r="AA333" s="13" t="n">
        <f aca="false">((V333-V332)*W332)+(((V333-V332)*(W333-W332))/2)</f>
        <v>0.884533333333285</v>
      </c>
    </row>
    <row r="334" customFormat="false" ht="15" hidden="false" customHeight="false" outlineLevel="0" collapsed="false">
      <c r="A334" s="0" t="n">
        <v>330</v>
      </c>
      <c r="B334" s="0" t="n">
        <v>6.58</v>
      </c>
      <c r="C334" s="0" t="n">
        <v>1.126</v>
      </c>
      <c r="D334" s="0" t="n">
        <v>142.75</v>
      </c>
      <c r="E334" s="12" t="n">
        <f aca="false">((C334-C333)*D333)+(((C334-C333)*(D334-D333))/2)</f>
        <v>-0.141900000000016</v>
      </c>
      <c r="H334" s="0" t="n">
        <v>330</v>
      </c>
      <c r="I334" s="0" t="n">
        <v>6.58</v>
      </c>
      <c r="J334" s="0" t="n">
        <v>1.129</v>
      </c>
      <c r="K334" s="0" t="n">
        <v>234.9</v>
      </c>
      <c r="L334" s="12" t="n">
        <f aca="false">((J334-J333)*K333)+(((J334-J333)*(K334-K333))/2)</f>
        <v>0.702600000000027</v>
      </c>
      <c r="O334" s="0" t="n">
        <v>330</v>
      </c>
      <c r="P334" s="0" t="n">
        <v>6.58</v>
      </c>
      <c r="Q334" s="0" t="n">
        <v>1.159</v>
      </c>
      <c r="R334" s="0" t="n">
        <v>292.45</v>
      </c>
      <c r="S334" s="12" t="n">
        <f aca="false">((Q334-Q333)*R333)+(((Q334-Q333)*(R334-R333))/2)</f>
        <v>0.291350000000033</v>
      </c>
      <c r="V334" s="10" t="n">
        <f aca="false">AVERAGE(C334,J334,Q334)</f>
        <v>1.138</v>
      </c>
      <c r="W334" s="10" t="n">
        <f aca="false">AVERAGE(D334,K334,R334)</f>
        <v>223.366666666667</v>
      </c>
      <c r="X334" s="10"/>
      <c r="Y334" s="10" t="n">
        <f aca="false">V334/$AG$12</f>
        <v>0.02276</v>
      </c>
      <c r="Z334" s="10" t="n">
        <f aca="false">W334/$AJ$6</f>
        <v>10.5296056488469</v>
      </c>
      <c r="AA334" s="13" t="n">
        <f aca="false">((V334-V333)*W333)+(((V334-V333)*(W334-W333))/2)</f>
        <v>0.222483333333358</v>
      </c>
    </row>
    <row r="335" customFormat="false" ht="15" hidden="false" customHeight="false" outlineLevel="0" collapsed="false">
      <c r="A335" s="0" t="n">
        <v>331</v>
      </c>
      <c r="B335" s="0" t="n">
        <v>6.6</v>
      </c>
      <c r="C335" s="0" t="n">
        <v>1.13</v>
      </c>
      <c r="D335" s="0" t="n">
        <v>141.9</v>
      </c>
      <c r="E335" s="12" t="n">
        <f aca="false">((C335-C334)*D334)+(((C335-C334)*(D335-D334))/2)</f>
        <v>0.569300000000001</v>
      </c>
      <c r="H335" s="0" t="n">
        <v>331</v>
      </c>
      <c r="I335" s="0" t="n">
        <v>6.6</v>
      </c>
      <c r="J335" s="0" t="n">
        <v>1.134</v>
      </c>
      <c r="K335" s="0" t="n">
        <v>235.5</v>
      </c>
      <c r="L335" s="12" t="n">
        <f aca="false">((J335-J334)*K334)+(((J335-J334)*(K335-K334))/2)</f>
        <v>1.17599999999998</v>
      </c>
      <c r="O335" s="0" t="n">
        <v>331</v>
      </c>
      <c r="P335" s="0" t="n">
        <v>6.6</v>
      </c>
      <c r="Q335" s="0" t="n">
        <v>1.164</v>
      </c>
      <c r="R335" s="0" t="n">
        <v>295.8</v>
      </c>
      <c r="S335" s="12" t="n">
        <f aca="false">((Q335-Q334)*R334)+(((Q335-Q334)*(R335-R334))/2)</f>
        <v>1.47062499999997</v>
      </c>
      <c r="V335" s="10" t="n">
        <f aca="false">AVERAGE(C335,J335,Q335)</f>
        <v>1.14266666666667</v>
      </c>
      <c r="W335" s="10" t="n">
        <f aca="false">AVERAGE(D335,K335,R335)</f>
        <v>224.4</v>
      </c>
      <c r="X335" s="10"/>
      <c r="Y335" s="10" t="n">
        <f aca="false">V335/$AG$12</f>
        <v>0.0228533333333333</v>
      </c>
      <c r="Z335" s="10" t="n">
        <f aca="false">W335/$AJ$6</f>
        <v>10.5783174493415</v>
      </c>
      <c r="AA335" s="13" t="n">
        <f aca="false">((V335-V334)*W334)+(((V335-V334)*(W335-W334))/2)</f>
        <v>1.04478888888892</v>
      </c>
    </row>
    <row r="336" customFormat="false" ht="15" hidden="false" customHeight="false" outlineLevel="0" collapsed="false">
      <c r="A336" s="0" t="n">
        <v>332</v>
      </c>
      <c r="B336" s="0" t="n">
        <v>6.62</v>
      </c>
      <c r="C336" s="0" t="n">
        <v>1.135</v>
      </c>
      <c r="D336" s="0" t="n">
        <v>142.15</v>
      </c>
      <c r="E336" s="12" t="n">
        <f aca="false">((C336-C335)*D335)+(((C336-C335)*(D336-D335))/2)</f>
        <v>0.710125000000016</v>
      </c>
      <c r="H336" s="0" t="n">
        <v>332</v>
      </c>
      <c r="I336" s="0" t="n">
        <v>6.62</v>
      </c>
      <c r="J336" s="0" t="n">
        <v>1.138</v>
      </c>
      <c r="K336" s="0" t="n">
        <v>235.5</v>
      </c>
      <c r="L336" s="12" t="n">
        <f aca="false">((J336-J335)*K335)+(((J336-J335)*(K336-K335))/2)</f>
        <v>0.942000000000001</v>
      </c>
      <c r="O336" s="0" t="n">
        <v>332</v>
      </c>
      <c r="P336" s="0" t="n">
        <v>6.62</v>
      </c>
      <c r="Q336" s="0" t="n">
        <v>1.168</v>
      </c>
      <c r="R336" s="0" t="n">
        <v>297.8</v>
      </c>
      <c r="S336" s="12" t="n">
        <f aca="false">((Q336-Q335)*R335)+(((Q336-Q335)*(R336-R335))/2)</f>
        <v>1.1872</v>
      </c>
      <c r="V336" s="10" t="n">
        <f aca="false">AVERAGE(C336,J336,Q336)</f>
        <v>1.147</v>
      </c>
      <c r="W336" s="10" t="n">
        <f aca="false">AVERAGE(D336,K336,R336)</f>
        <v>225.15</v>
      </c>
      <c r="X336" s="10"/>
      <c r="Y336" s="10" t="n">
        <f aca="false">V336/$AG$12</f>
        <v>0.02294</v>
      </c>
      <c r="Z336" s="10" t="n">
        <f aca="false">W336/$AJ$6</f>
        <v>10.6136727884102</v>
      </c>
      <c r="AA336" s="13" t="n">
        <f aca="false">((V336-V335)*W335)+(((V336-V335)*(W336-W335))/2)</f>
        <v>0.974024999999993</v>
      </c>
    </row>
    <row r="337" customFormat="false" ht="15" hidden="false" customHeight="false" outlineLevel="0" collapsed="false">
      <c r="A337" s="0" t="n">
        <v>333</v>
      </c>
      <c r="B337" s="0" t="n">
        <v>6.64</v>
      </c>
      <c r="C337" s="0" t="n">
        <v>1.138</v>
      </c>
      <c r="D337" s="0" t="n">
        <v>143.3</v>
      </c>
      <c r="E337" s="12" t="n">
        <f aca="false">((C337-C336)*D336)+(((C337-C336)*(D337-D336))/2)</f>
        <v>0.428174999999985</v>
      </c>
      <c r="H337" s="0" t="n">
        <v>333</v>
      </c>
      <c r="I337" s="0" t="n">
        <v>6.64</v>
      </c>
      <c r="J337" s="0" t="n">
        <v>1.141</v>
      </c>
      <c r="K337" s="0" t="n">
        <v>237.45</v>
      </c>
      <c r="L337" s="12" t="n">
        <f aca="false">((J337-J336)*K336)+(((J337-J336)*(K337-K336))/2)</f>
        <v>0.709425000000027</v>
      </c>
      <c r="O337" s="0" t="n">
        <v>333</v>
      </c>
      <c r="P337" s="0" t="n">
        <v>6.64</v>
      </c>
      <c r="Q337" s="0" t="n">
        <v>1.171</v>
      </c>
      <c r="R337" s="0" t="n">
        <v>300.3</v>
      </c>
      <c r="S337" s="12" t="n">
        <f aca="false">((Q337-Q336)*R336)+(((Q337-Q336)*(R337-R336))/2)</f>
        <v>0.897150000000034</v>
      </c>
      <c r="V337" s="10" t="n">
        <f aca="false">AVERAGE(C337,J337,Q337)</f>
        <v>1.15</v>
      </c>
      <c r="W337" s="10" t="n">
        <f aca="false">AVERAGE(D337,K337,R337)</f>
        <v>227.016666666667</v>
      </c>
      <c r="X337" s="10"/>
      <c r="Y337" s="10" t="n">
        <f aca="false">V337/$AG$12</f>
        <v>0.023</v>
      </c>
      <c r="Z337" s="10" t="n">
        <f aca="false">W337/$AJ$6</f>
        <v>10.701668298981</v>
      </c>
      <c r="AA337" s="13" t="n">
        <f aca="false">((V337-V336)*W336)+(((V337-V336)*(W337-W336))/2)</f>
        <v>0.678250000000026</v>
      </c>
    </row>
    <row r="338" customFormat="false" ht="15" hidden="false" customHeight="false" outlineLevel="0" collapsed="false">
      <c r="A338" s="0" t="n">
        <v>334</v>
      </c>
      <c r="B338" s="0" t="n">
        <v>6.66</v>
      </c>
      <c r="C338" s="0" t="n">
        <v>1.142</v>
      </c>
      <c r="D338" s="0" t="n">
        <v>143.3</v>
      </c>
      <c r="E338" s="12" t="n">
        <f aca="false">((C338-C337)*D337)+(((C338-C337)*(D338-D337))/2)</f>
        <v>0.573200000000001</v>
      </c>
      <c r="H338" s="0" t="n">
        <v>334</v>
      </c>
      <c r="I338" s="0" t="n">
        <v>6.66</v>
      </c>
      <c r="J338" s="0" t="n">
        <v>1.144</v>
      </c>
      <c r="K338" s="0" t="n">
        <v>237.15</v>
      </c>
      <c r="L338" s="12" t="n">
        <f aca="false">((J338-J337)*K337)+(((J338-J337)*(K338-K337))/2)</f>
        <v>0.711899999999974</v>
      </c>
      <c r="O338" s="0" t="n">
        <v>334</v>
      </c>
      <c r="P338" s="0" t="n">
        <v>6.66</v>
      </c>
      <c r="Q338" s="0" t="n">
        <v>1.174</v>
      </c>
      <c r="R338" s="0" t="n">
        <v>303.1</v>
      </c>
      <c r="S338" s="12" t="n">
        <f aca="false">((Q338-Q337)*R337)+(((Q338-Q337)*(R338-R337))/2)</f>
        <v>0.905099999999967</v>
      </c>
      <c r="V338" s="10" t="n">
        <f aca="false">AVERAGE(C338,J338,Q338)</f>
        <v>1.15333333333333</v>
      </c>
      <c r="W338" s="10" t="n">
        <f aca="false">AVERAGE(D338,K338,R338)</f>
        <v>227.85</v>
      </c>
      <c r="X338" s="10"/>
      <c r="Y338" s="10" t="n">
        <f aca="false">V338/$AG$12</f>
        <v>0.0230666666666667</v>
      </c>
      <c r="Z338" s="10" t="n">
        <f aca="false">W338/$AJ$6</f>
        <v>10.7409520090573</v>
      </c>
      <c r="AA338" s="13" t="n">
        <f aca="false">((V338-V337)*W337)+(((V338-V337)*(W338-W337))/2)</f>
        <v>0.758111111111078</v>
      </c>
    </row>
    <row r="339" customFormat="false" ht="15" hidden="false" customHeight="false" outlineLevel="0" collapsed="false">
      <c r="A339" s="0" t="n">
        <v>335</v>
      </c>
      <c r="B339" s="0" t="n">
        <v>6.68</v>
      </c>
      <c r="C339" s="0" t="n">
        <v>1.145</v>
      </c>
      <c r="D339" s="0" t="n">
        <v>144.15</v>
      </c>
      <c r="E339" s="12" t="n">
        <f aca="false">((C339-C338)*D338)+(((C339-C338)*(D339-D338))/2)</f>
        <v>0.431175000000016</v>
      </c>
      <c r="H339" s="0" t="n">
        <v>335</v>
      </c>
      <c r="I339" s="0" t="n">
        <v>6.68</v>
      </c>
      <c r="J339" s="0" t="n">
        <v>1.145</v>
      </c>
      <c r="K339" s="0" t="n">
        <v>238</v>
      </c>
      <c r="L339" s="12" t="n">
        <f aca="false">((J339-J338)*K338)+(((J339-J338)*(K339-K338))/2)</f>
        <v>0.237575000000027</v>
      </c>
      <c r="O339" s="0" t="n">
        <v>335</v>
      </c>
      <c r="P339" s="0" t="n">
        <v>6.68</v>
      </c>
      <c r="Q339" s="0" t="n">
        <v>1.179</v>
      </c>
      <c r="R339" s="0" t="n">
        <v>305.6</v>
      </c>
      <c r="S339" s="12" t="n">
        <f aca="false">((Q339-Q338)*R338)+(((Q339-Q338)*(R339-R338))/2)</f>
        <v>1.52175000000004</v>
      </c>
      <c r="V339" s="10" t="n">
        <f aca="false">AVERAGE(C339,J339,Q339)</f>
        <v>1.15633333333333</v>
      </c>
      <c r="W339" s="10" t="n">
        <f aca="false">AVERAGE(D339,K339,R339)</f>
        <v>229.25</v>
      </c>
      <c r="X339" s="10"/>
      <c r="Y339" s="10" t="n">
        <f aca="false">V339/$AG$12</f>
        <v>0.0231266666666667</v>
      </c>
      <c r="Z339" s="10" t="n">
        <f aca="false">W339/$AJ$6</f>
        <v>10.8069486419855</v>
      </c>
      <c r="AA339" s="13" t="n">
        <f aca="false">((V339-V338)*W338)+(((V339-V338)*(W339-W338))/2)</f>
        <v>0.685650000000026</v>
      </c>
    </row>
    <row r="340" customFormat="false" ht="15" hidden="false" customHeight="false" outlineLevel="0" collapsed="false">
      <c r="A340" s="0" t="n">
        <v>336</v>
      </c>
      <c r="B340" s="0" t="n">
        <v>6.7</v>
      </c>
      <c r="C340" s="0" t="n">
        <v>1.149</v>
      </c>
      <c r="D340" s="0" t="n">
        <v>144.15</v>
      </c>
      <c r="E340" s="12" t="n">
        <f aca="false">((C340-C339)*D339)+(((C340-C339)*(D340-D339))/2)</f>
        <v>0.576600000000001</v>
      </c>
      <c r="H340" s="0" t="n">
        <v>336</v>
      </c>
      <c r="I340" s="0" t="n">
        <v>6.7</v>
      </c>
      <c r="J340" s="0" t="n">
        <v>1.149</v>
      </c>
      <c r="K340" s="0" t="n">
        <v>238.55</v>
      </c>
      <c r="L340" s="12" t="n">
        <f aca="false">((J340-J339)*K339)+(((J340-J339)*(K340-K339))/2)</f>
        <v>0.953100000000001</v>
      </c>
      <c r="O340" s="0" t="n">
        <v>336</v>
      </c>
      <c r="P340" s="0" t="n">
        <v>6.7</v>
      </c>
      <c r="Q340" s="0" t="n">
        <v>1.183</v>
      </c>
      <c r="R340" s="0" t="n">
        <v>308.4</v>
      </c>
      <c r="S340" s="12" t="n">
        <f aca="false">((Q340-Q339)*R339)+(((Q340-Q339)*(R340-R339))/2)</f>
        <v>1.228</v>
      </c>
      <c r="V340" s="10" t="n">
        <f aca="false">AVERAGE(C340,J340,Q340)</f>
        <v>1.16033333333333</v>
      </c>
      <c r="W340" s="10" t="n">
        <f aca="false">AVERAGE(D340,K340,R340)</f>
        <v>230.366666666667</v>
      </c>
      <c r="X340" s="10"/>
      <c r="Y340" s="10" t="n">
        <f aca="false">V340/$AG$12</f>
        <v>0.0232066666666667</v>
      </c>
      <c r="Z340" s="10" t="n">
        <f aca="false">W340/$AJ$6</f>
        <v>10.8595888134877</v>
      </c>
      <c r="AA340" s="13" t="n">
        <f aca="false">((V340-V339)*W339)+(((V340-V339)*(W340-W339))/2)</f>
        <v>0.919233333333283</v>
      </c>
    </row>
    <row r="341" customFormat="false" ht="15" hidden="false" customHeight="false" outlineLevel="0" collapsed="false">
      <c r="A341" s="0" t="n">
        <v>337</v>
      </c>
      <c r="B341" s="0" t="n">
        <v>6.72</v>
      </c>
      <c r="C341" s="0" t="n">
        <v>1.153</v>
      </c>
      <c r="D341" s="0" t="n">
        <v>144.95</v>
      </c>
      <c r="E341" s="12" t="n">
        <f aca="false">((C341-C340)*D340)+(((C341-C340)*(D341-D340))/2)</f>
        <v>0.578200000000001</v>
      </c>
      <c r="H341" s="0" t="n">
        <v>337</v>
      </c>
      <c r="I341" s="0" t="n">
        <v>6.72</v>
      </c>
      <c r="J341" s="0" t="n">
        <v>1.152</v>
      </c>
      <c r="K341" s="0" t="n">
        <v>238.25</v>
      </c>
      <c r="L341" s="12" t="n">
        <f aca="false">((J341-J340)*K340)+(((J341-J340)*(K341-K340))/2)</f>
        <v>0.715199999999974</v>
      </c>
      <c r="O341" s="0" t="n">
        <v>337</v>
      </c>
      <c r="P341" s="0" t="n">
        <v>6.72</v>
      </c>
      <c r="Q341" s="0" t="n">
        <v>1.185</v>
      </c>
      <c r="R341" s="0" t="n">
        <v>310.05</v>
      </c>
      <c r="S341" s="12" t="n">
        <f aca="false">((Q341-Q340)*R340)+(((Q341-Q340)*(R341-R340))/2)</f>
        <v>0.618450000000001</v>
      </c>
      <c r="V341" s="10" t="n">
        <f aca="false">AVERAGE(C341,J341,Q341)</f>
        <v>1.16333333333333</v>
      </c>
      <c r="W341" s="10" t="n">
        <f aca="false">AVERAGE(D341,K341,R341)</f>
        <v>231.083333333333</v>
      </c>
      <c r="X341" s="10"/>
      <c r="Y341" s="10" t="n">
        <f aca="false">V341/$AG$12</f>
        <v>0.0232666666666667</v>
      </c>
      <c r="Z341" s="10" t="n">
        <f aca="false">W341/$AJ$6</f>
        <v>10.8933728041533</v>
      </c>
      <c r="AA341" s="13" t="n">
        <f aca="false">((V341-V340)*W340)+(((V341-V340)*(W341-W340))/2)</f>
        <v>0.692175000000026</v>
      </c>
    </row>
    <row r="342" customFormat="false" ht="15" hidden="false" customHeight="false" outlineLevel="0" collapsed="false">
      <c r="A342" s="0" t="n">
        <v>338</v>
      </c>
      <c r="B342" s="0" t="n">
        <v>6.74</v>
      </c>
      <c r="C342" s="0" t="n">
        <v>1.157</v>
      </c>
      <c r="D342" s="0" t="n">
        <v>145.55</v>
      </c>
      <c r="E342" s="12" t="n">
        <f aca="false">((C342-C341)*D341)+(((C342-C341)*(D342-D341))/2)</f>
        <v>0.581000000000001</v>
      </c>
      <c r="H342" s="0" t="n">
        <v>338</v>
      </c>
      <c r="I342" s="0" t="n">
        <v>6.74</v>
      </c>
      <c r="J342" s="0" t="n">
        <v>1.156</v>
      </c>
      <c r="K342" s="0" t="n">
        <v>239.95</v>
      </c>
      <c r="L342" s="12" t="n">
        <f aca="false">((J342-J341)*K341)+(((J342-J341)*(K342-K341))/2)</f>
        <v>0.956400000000001</v>
      </c>
      <c r="O342" s="0" t="n">
        <v>338</v>
      </c>
      <c r="P342" s="0" t="n">
        <v>6.74</v>
      </c>
      <c r="Q342" s="0" t="n">
        <v>1.189</v>
      </c>
      <c r="R342" s="0" t="n">
        <v>313.7</v>
      </c>
      <c r="S342" s="12" t="n">
        <f aca="false">((Q342-Q341)*R341)+(((Q342-Q341)*(R342-R341))/2)</f>
        <v>1.2475</v>
      </c>
      <c r="V342" s="10" t="n">
        <f aca="false">AVERAGE(C342,J342,Q342)</f>
        <v>1.16733333333333</v>
      </c>
      <c r="W342" s="10" t="n">
        <f aca="false">AVERAGE(D342,K342,R342)</f>
        <v>233.066666666667</v>
      </c>
      <c r="X342" s="10"/>
      <c r="Y342" s="10" t="n">
        <f aca="false">V342/$AG$12</f>
        <v>0.0233466666666667</v>
      </c>
      <c r="Z342" s="10" t="n">
        <f aca="false">W342/$AJ$6</f>
        <v>10.9868680341348</v>
      </c>
      <c r="AA342" s="13" t="n">
        <f aca="false">((V342-V341)*W341)+(((V342-V341)*(W342-W341))/2)</f>
        <v>0.928300000000001</v>
      </c>
    </row>
    <row r="343" customFormat="false" ht="15" hidden="false" customHeight="false" outlineLevel="0" collapsed="false">
      <c r="A343" s="0" t="n">
        <v>339</v>
      </c>
      <c r="B343" s="0" t="n">
        <v>6.76</v>
      </c>
      <c r="C343" s="0" t="n">
        <v>1.16</v>
      </c>
      <c r="D343" s="0" t="n">
        <v>145.25</v>
      </c>
      <c r="E343" s="12" t="n">
        <f aca="false">((C343-C342)*D342)+(((C343-C342)*(D343-D342))/2)</f>
        <v>0.436199999999984</v>
      </c>
      <c r="H343" s="0" t="n">
        <v>339</v>
      </c>
      <c r="I343" s="0" t="n">
        <v>6.76</v>
      </c>
      <c r="J343" s="0" t="n">
        <v>1.16</v>
      </c>
      <c r="K343" s="0" t="n">
        <v>239.65</v>
      </c>
      <c r="L343" s="12" t="n">
        <f aca="false">((J343-J342)*K342)+(((J343-J342)*(K343-K342))/2)</f>
        <v>0.959200000000001</v>
      </c>
      <c r="O343" s="0" t="n">
        <v>339</v>
      </c>
      <c r="P343" s="0" t="n">
        <v>6.76</v>
      </c>
      <c r="Q343" s="0" t="n">
        <v>1.192</v>
      </c>
      <c r="R343" s="0" t="n">
        <v>315.1</v>
      </c>
      <c r="S343" s="12" t="n">
        <f aca="false">((Q343-Q342)*R342)+(((Q343-Q342)*(R343-R342))/2)</f>
        <v>0.943199999999966</v>
      </c>
      <c r="V343" s="10" t="n">
        <f aca="false">AVERAGE(C343,J343,Q343)</f>
        <v>1.17066666666667</v>
      </c>
      <c r="W343" s="10" t="n">
        <f aca="false">AVERAGE(D343,K343,R343)</f>
        <v>233.333333333333</v>
      </c>
      <c r="X343" s="10"/>
      <c r="Y343" s="10" t="n">
        <f aca="false">V343/$AG$12</f>
        <v>0.0234133333333333</v>
      </c>
      <c r="Z343" s="10" t="n">
        <f aca="false">W343/$AJ$6</f>
        <v>10.9994388213593</v>
      </c>
      <c r="AA343" s="13" t="n">
        <f aca="false">((V343-V342)*W342)+(((V343-V342)*(W343-W342))/2)</f>
        <v>0.7773333333333</v>
      </c>
    </row>
    <row r="344" customFormat="false" ht="15" hidden="false" customHeight="false" outlineLevel="0" collapsed="false">
      <c r="A344" s="0" t="n">
        <v>340</v>
      </c>
      <c r="B344" s="0" t="n">
        <v>6.78</v>
      </c>
      <c r="C344" s="0" t="n">
        <v>1.16</v>
      </c>
      <c r="D344" s="0" t="n">
        <v>146.35</v>
      </c>
      <c r="E344" s="12" t="n">
        <f aca="false">((C344-C343)*D343)+(((C344-C343)*(D344-D343))/2)</f>
        <v>0</v>
      </c>
      <c r="H344" s="0" t="n">
        <v>340</v>
      </c>
      <c r="I344" s="0" t="n">
        <v>6.78</v>
      </c>
      <c r="J344" s="0" t="n">
        <v>1.162</v>
      </c>
      <c r="K344" s="0" t="n">
        <v>241.35</v>
      </c>
      <c r="L344" s="12" t="n">
        <f aca="false">((J344-J343)*K343)+(((J344-J343)*(K344-K343))/2)</f>
        <v>0.481</v>
      </c>
      <c r="O344" s="0" t="n">
        <v>340</v>
      </c>
      <c r="P344" s="0" t="n">
        <v>6.78</v>
      </c>
      <c r="Q344" s="0" t="n">
        <v>1.194</v>
      </c>
      <c r="R344" s="0" t="n">
        <v>317.6</v>
      </c>
      <c r="S344" s="12" t="n">
        <f aca="false">((Q344-Q343)*R343)+(((Q344-Q343)*(R344-R343))/2)</f>
        <v>0.632700000000001</v>
      </c>
      <c r="V344" s="10" t="n">
        <f aca="false">AVERAGE(C344,J344,Q344)</f>
        <v>1.172</v>
      </c>
      <c r="W344" s="10" t="n">
        <f aca="false">AVERAGE(D344,K344,R344)</f>
        <v>235.1</v>
      </c>
      <c r="X344" s="10"/>
      <c r="Y344" s="10" t="n">
        <f aca="false">V344/$AG$12</f>
        <v>0.02344</v>
      </c>
      <c r="Z344" s="10" t="n">
        <f aca="false">W344/$AJ$6</f>
        <v>11.082720286721</v>
      </c>
      <c r="AA344" s="13" t="n">
        <f aca="false">((V344-V343)*W343)+(((V344-V343)*(W344-W343))/2)</f>
        <v>0.312288888888907</v>
      </c>
    </row>
    <row r="345" customFormat="false" ht="15" hidden="false" customHeight="false" outlineLevel="0" collapsed="false">
      <c r="A345" s="0" t="n">
        <v>341</v>
      </c>
      <c r="B345" s="0" t="n">
        <v>6.8</v>
      </c>
      <c r="C345" s="0" t="n">
        <v>1.164</v>
      </c>
      <c r="D345" s="0" t="n">
        <v>146.1</v>
      </c>
      <c r="E345" s="12" t="n">
        <f aca="false">((C345-C344)*D344)+(((C345-C344)*(D345-D344))/2)</f>
        <v>0.5849</v>
      </c>
      <c r="H345" s="0" t="n">
        <v>341</v>
      </c>
      <c r="I345" s="0" t="n">
        <v>6.8</v>
      </c>
      <c r="J345" s="0" t="n">
        <v>1.167</v>
      </c>
      <c r="K345" s="0" t="n">
        <v>241.05</v>
      </c>
      <c r="L345" s="12" t="n">
        <f aca="false">((J345-J344)*K344)+(((J345-J344)*(K345-K344))/2)</f>
        <v>1.20600000000003</v>
      </c>
      <c r="O345" s="0" t="n">
        <v>341</v>
      </c>
      <c r="P345" s="0" t="n">
        <v>6.8</v>
      </c>
      <c r="Q345" s="0" t="n">
        <v>1.198</v>
      </c>
      <c r="R345" s="0" t="n">
        <v>320.15</v>
      </c>
      <c r="S345" s="12" t="n">
        <f aca="false">((Q345-Q344)*R344)+(((Q345-Q344)*(R345-R344))/2)</f>
        <v>1.2755</v>
      </c>
      <c r="V345" s="10" t="n">
        <f aca="false">AVERAGE(C345,J345,Q345)</f>
        <v>1.17633333333333</v>
      </c>
      <c r="W345" s="10" t="n">
        <f aca="false">AVERAGE(D345,K345,R345)</f>
        <v>235.766666666667</v>
      </c>
      <c r="X345" s="10"/>
      <c r="Y345" s="10" t="n">
        <f aca="false">V345/$AG$12</f>
        <v>0.0235266666666667</v>
      </c>
      <c r="Z345" s="10" t="n">
        <f aca="false">W345/$AJ$6</f>
        <v>11.114147254782</v>
      </c>
      <c r="AA345" s="13" t="n">
        <f aca="false">((V345-V344)*W344)+(((V345-V344)*(W345-W344))/2)</f>
        <v>1.0202111111111</v>
      </c>
    </row>
    <row r="346" customFormat="false" ht="15" hidden="false" customHeight="false" outlineLevel="0" collapsed="false">
      <c r="A346" s="0" t="n">
        <v>342</v>
      </c>
      <c r="B346" s="0" t="n">
        <v>6.82</v>
      </c>
      <c r="C346" s="0" t="n">
        <v>1.168</v>
      </c>
      <c r="D346" s="0" t="n">
        <v>145.8</v>
      </c>
      <c r="E346" s="12" t="n">
        <f aca="false">((C346-C345)*D345)+(((C346-C345)*(D346-D345))/2)</f>
        <v>0.583800000000001</v>
      </c>
      <c r="H346" s="0" t="n">
        <v>342</v>
      </c>
      <c r="I346" s="0" t="n">
        <v>6.82</v>
      </c>
      <c r="J346" s="0" t="n">
        <v>1.171</v>
      </c>
      <c r="K346" s="0" t="n">
        <v>242.45</v>
      </c>
      <c r="L346" s="12" t="n">
        <f aca="false">((J346-J345)*K345)+(((J346-J345)*(K346-K345))/2)</f>
        <v>0.967000000000001</v>
      </c>
      <c r="O346" s="0" t="n">
        <v>342</v>
      </c>
      <c r="P346" s="0" t="n">
        <v>6.82</v>
      </c>
      <c r="Q346" s="0" t="n">
        <v>1.202</v>
      </c>
      <c r="R346" s="0" t="n">
        <v>322.65</v>
      </c>
      <c r="S346" s="12" t="n">
        <f aca="false">((Q346-Q345)*R345)+(((Q346-Q345)*(R346-R345))/2)</f>
        <v>1.2856</v>
      </c>
      <c r="V346" s="10" t="n">
        <f aca="false">AVERAGE(C346,J346,Q346)</f>
        <v>1.18033333333333</v>
      </c>
      <c r="W346" s="10" t="n">
        <f aca="false">AVERAGE(D346,K346,R346)</f>
        <v>236.966666666667</v>
      </c>
      <c r="X346" s="10"/>
      <c r="Y346" s="10" t="n">
        <f aca="false">V346/$AG$12</f>
        <v>0.0236066666666667</v>
      </c>
      <c r="Z346" s="10" t="n">
        <f aca="false">W346/$AJ$6</f>
        <v>11.1707157972919</v>
      </c>
      <c r="AA346" s="13" t="n">
        <f aca="false">((V346-V345)*W345)+(((V346-V345)*(W346-W345))/2)</f>
        <v>0.945466666666668</v>
      </c>
    </row>
    <row r="347" customFormat="false" ht="15" hidden="false" customHeight="false" outlineLevel="0" collapsed="false">
      <c r="A347" s="0" t="n">
        <v>343</v>
      </c>
      <c r="B347" s="0" t="n">
        <v>6.84</v>
      </c>
      <c r="C347" s="0" t="n">
        <v>1.171</v>
      </c>
      <c r="D347" s="0" t="n">
        <v>146.35</v>
      </c>
      <c r="E347" s="12" t="n">
        <f aca="false">((C347-C346)*D346)+(((C347-C346)*(D347-D346))/2)</f>
        <v>0.438225000000017</v>
      </c>
      <c r="H347" s="0" t="n">
        <v>343</v>
      </c>
      <c r="I347" s="0" t="n">
        <v>6.84</v>
      </c>
      <c r="J347" s="0" t="n">
        <v>1.176</v>
      </c>
      <c r="K347" s="0" t="n">
        <v>243.3</v>
      </c>
      <c r="L347" s="12" t="n">
        <f aca="false">((J347-J346)*K346)+(((J347-J346)*(K347-K346))/2)</f>
        <v>1.21437499999997</v>
      </c>
      <c r="O347" s="0" t="n">
        <v>343</v>
      </c>
      <c r="P347" s="0" t="n">
        <v>6.84</v>
      </c>
      <c r="Q347" s="0" t="n">
        <v>1.205</v>
      </c>
      <c r="R347" s="0" t="n">
        <v>324.05</v>
      </c>
      <c r="S347" s="12" t="n">
        <f aca="false">((Q347-Q346)*R346)+(((Q347-Q346)*(R347-R346))/2)</f>
        <v>0.970050000000037</v>
      </c>
      <c r="V347" s="10" t="n">
        <f aca="false">AVERAGE(C347,J347,Q347)</f>
        <v>1.184</v>
      </c>
      <c r="W347" s="10" t="n">
        <f aca="false">AVERAGE(D347,K347,R347)</f>
        <v>237.9</v>
      </c>
      <c r="X347" s="10"/>
      <c r="Y347" s="10" t="n">
        <f aca="false">V347/$AG$12</f>
        <v>0.02368</v>
      </c>
      <c r="Z347" s="10" t="n">
        <f aca="false">W347/$AJ$6</f>
        <v>11.2147135525773</v>
      </c>
      <c r="AA347" s="13" t="n">
        <f aca="false">((V347-V346)*W346)+(((V347-V346)*(W347-W346))/2)</f>
        <v>0.870588888888898</v>
      </c>
    </row>
    <row r="348" customFormat="false" ht="15" hidden="false" customHeight="false" outlineLevel="0" collapsed="false">
      <c r="A348" s="0" t="n">
        <v>344</v>
      </c>
      <c r="B348" s="0" t="n">
        <v>6.86</v>
      </c>
      <c r="C348" s="0" t="n">
        <v>1.176</v>
      </c>
      <c r="D348" s="0" t="n">
        <v>146.35</v>
      </c>
      <c r="E348" s="12" t="n">
        <f aca="false">((C348-C347)*D347)+(((C348-C347)*(D348-D347))/2)</f>
        <v>0.731749999999984</v>
      </c>
      <c r="H348" s="0" t="n">
        <v>344</v>
      </c>
      <c r="I348" s="0" t="n">
        <v>6.86</v>
      </c>
      <c r="J348" s="0" t="n">
        <v>1.178</v>
      </c>
      <c r="K348" s="0" t="n">
        <v>243</v>
      </c>
      <c r="L348" s="12" t="n">
        <f aca="false">((J348-J347)*K347)+(((J348-J347)*(K348-K347))/2)</f>
        <v>0.4863</v>
      </c>
      <c r="O348" s="0" t="n">
        <v>344</v>
      </c>
      <c r="P348" s="0" t="n">
        <v>6.86</v>
      </c>
      <c r="Q348" s="0" t="n">
        <v>1.208</v>
      </c>
      <c r="R348" s="0" t="n">
        <v>326.85</v>
      </c>
      <c r="S348" s="12" t="n">
        <f aca="false">((Q348-Q347)*R347)+(((Q348-Q347)*(R348-R347))/2)</f>
        <v>0.976349999999965</v>
      </c>
      <c r="V348" s="10" t="n">
        <f aca="false">AVERAGE(C348,J348,Q348)</f>
        <v>1.18733333333333</v>
      </c>
      <c r="W348" s="10" t="n">
        <f aca="false">AVERAGE(D348,K348,R348)</f>
        <v>238.733333333333</v>
      </c>
      <c r="X348" s="10"/>
      <c r="Y348" s="10" t="n">
        <f aca="false">V348/$AG$12</f>
        <v>0.0237466666666667</v>
      </c>
      <c r="Z348" s="10" t="n">
        <f aca="false">W348/$AJ$6</f>
        <v>11.2539972626536</v>
      </c>
      <c r="AA348" s="13" t="n">
        <f aca="false">((V348-V347)*W347)+(((V348-V347)*(W348-W347))/2)</f>
        <v>0.794388888888907</v>
      </c>
    </row>
    <row r="349" customFormat="false" ht="15" hidden="false" customHeight="false" outlineLevel="0" collapsed="false">
      <c r="A349" s="0" t="n">
        <v>345</v>
      </c>
      <c r="B349" s="0" t="n">
        <v>6.88</v>
      </c>
      <c r="C349" s="0" t="n">
        <v>1.18</v>
      </c>
      <c r="D349" s="0" t="n">
        <v>146.1</v>
      </c>
      <c r="E349" s="12" t="n">
        <f aca="false">((C349-C348)*D348)+(((C349-C348)*(D349-D348))/2)</f>
        <v>0.5849</v>
      </c>
      <c r="H349" s="0" t="n">
        <v>345</v>
      </c>
      <c r="I349" s="0" t="n">
        <v>6.88</v>
      </c>
      <c r="J349" s="0" t="n">
        <v>1.179</v>
      </c>
      <c r="K349" s="0" t="n">
        <v>244.15</v>
      </c>
      <c r="L349" s="12" t="n">
        <f aca="false">((J349-J348)*K348)+(((J349-J348)*(K349-K348))/2)</f>
        <v>0.243575000000027</v>
      </c>
      <c r="O349" s="0" t="n">
        <v>345</v>
      </c>
      <c r="P349" s="0" t="n">
        <v>6.88</v>
      </c>
      <c r="Q349" s="0" t="n">
        <v>1.213</v>
      </c>
      <c r="R349" s="0" t="n">
        <v>328.8</v>
      </c>
      <c r="S349" s="12" t="n">
        <f aca="false">((Q349-Q348)*R348)+(((Q349-Q348)*(R349-R348))/2)</f>
        <v>1.63912500000004</v>
      </c>
      <c r="V349" s="10" t="n">
        <f aca="false">AVERAGE(C349,J349,Q349)</f>
        <v>1.19066666666667</v>
      </c>
      <c r="W349" s="10" t="n">
        <f aca="false">AVERAGE(D349,K349,R349)</f>
        <v>239.683333333333</v>
      </c>
      <c r="X349" s="10"/>
      <c r="Y349" s="10" t="n">
        <f aca="false">V349/$AG$12</f>
        <v>0.0238133333333333</v>
      </c>
      <c r="Z349" s="10" t="n">
        <f aca="false">W349/$AJ$6</f>
        <v>11.2987806921405</v>
      </c>
      <c r="AA349" s="13" t="n">
        <f aca="false">((V349-V348)*W348)+(((V349-V348)*(W349-W348))/2)</f>
        <v>0.79736111111113</v>
      </c>
    </row>
    <row r="350" customFormat="false" ht="15" hidden="false" customHeight="false" outlineLevel="0" collapsed="false">
      <c r="A350" s="0" t="n">
        <v>346</v>
      </c>
      <c r="B350" s="0" t="n">
        <v>6.9</v>
      </c>
      <c r="C350" s="0" t="n">
        <v>1.183</v>
      </c>
      <c r="D350" s="0" t="n">
        <v>146.65</v>
      </c>
      <c r="E350" s="12" t="n">
        <f aca="false">((C350-C349)*D349)+(((C350-C349)*(D350-D349))/2)</f>
        <v>0.439125000000017</v>
      </c>
      <c r="H350" s="0" t="n">
        <v>346</v>
      </c>
      <c r="I350" s="0" t="n">
        <v>6.9</v>
      </c>
      <c r="J350" s="0" t="n">
        <v>1.182</v>
      </c>
      <c r="K350" s="0" t="n">
        <v>244.7</v>
      </c>
      <c r="L350" s="12" t="n">
        <f aca="false">((J350-J349)*K349)+(((J350-J349)*(K350-K349))/2)</f>
        <v>0.733274999999974</v>
      </c>
      <c r="O350" s="0" t="n">
        <v>346</v>
      </c>
      <c r="P350" s="0" t="n">
        <v>6.9</v>
      </c>
      <c r="Q350" s="0" t="n">
        <v>1.217</v>
      </c>
      <c r="R350" s="0" t="n">
        <v>331.3</v>
      </c>
      <c r="S350" s="12" t="n">
        <f aca="false">((Q350-Q349)*R349)+(((Q350-Q349)*(R350-R349))/2)</f>
        <v>1.3202</v>
      </c>
      <c r="V350" s="10" t="n">
        <f aca="false">AVERAGE(C350,J350,Q350)</f>
        <v>1.194</v>
      </c>
      <c r="W350" s="10" t="n">
        <f aca="false">AVERAGE(D350,K350,R350)</f>
        <v>240.883333333333</v>
      </c>
      <c r="X350" s="10"/>
      <c r="Y350" s="10" t="n">
        <f aca="false">V350/$AG$12</f>
        <v>0.02388</v>
      </c>
      <c r="Z350" s="10" t="n">
        <f aca="false">W350/$AJ$6</f>
        <v>11.3553492346504</v>
      </c>
      <c r="AA350" s="13" t="n">
        <f aca="false">((V350-V349)*W349)+(((V350-V349)*(W350-W349))/2)</f>
        <v>0.80094444444441</v>
      </c>
    </row>
    <row r="351" customFormat="false" ht="15" hidden="false" customHeight="false" outlineLevel="0" collapsed="false">
      <c r="A351" s="0" t="n">
        <v>347</v>
      </c>
      <c r="B351" s="0" t="n">
        <v>6.92</v>
      </c>
      <c r="C351" s="0" t="n">
        <v>1.187</v>
      </c>
      <c r="D351" s="0" t="n">
        <v>145.8</v>
      </c>
      <c r="E351" s="12" t="n">
        <f aca="false">((C351-C350)*D350)+(((C351-C350)*(D351-D350))/2)</f>
        <v>0.584900000000001</v>
      </c>
      <c r="H351" s="0" t="n">
        <v>347</v>
      </c>
      <c r="I351" s="0" t="n">
        <v>6.92</v>
      </c>
      <c r="J351" s="0" t="n">
        <v>1.185</v>
      </c>
      <c r="K351" s="0" t="n">
        <v>245.55</v>
      </c>
      <c r="L351" s="12" t="n">
        <f aca="false">((J351-J350)*K350)+(((J351-J350)*(K351-K350))/2)</f>
        <v>0.735375000000028</v>
      </c>
      <c r="O351" s="0" t="n">
        <v>347</v>
      </c>
      <c r="P351" s="0" t="n">
        <v>6.92</v>
      </c>
      <c r="Q351" s="0" t="n">
        <v>1.22</v>
      </c>
      <c r="R351" s="0" t="n">
        <v>333.8</v>
      </c>
      <c r="S351" s="12" t="n">
        <f aca="false">((Q351-Q350)*R350)+(((Q351-Q350)*(R351-R350))/2)</f>
        <v>0.997649999999964</v>
      </c>
      <c r="V351" s="10" t="n">
        <f aca="false">AVERAGE(C351,J351,Q351)</f>
        <v>1.19733333333333</v>
      </c>
      <c r="W351" s="10" t="n">
        <f aca="false">AVERAGE(D351,K351,R351)</f>
        <v>241.716666666667</v>
      </c>
      <c r="X351" s="10"/>
      <c r="Y351" s="10" t="n">
        <f aca="false">V351/$AG$12</f>
        <v>0.0239466666666667</v>
      </c>
      <c r="Z351" s="10" t="n">
        <f aca="false">W351/$AJ$6</f>
        <v>11.3946329447267</v>
      </c>
      <c r="AA351" s="13" t="n">
        <f aca="false">((V351-V350)*W350)+(((V351-V350)*(W351-W350))/2)</f>
        <v>0.804333333333352</v>
      </c>
    </row>
    <row r="352" customFormat="false" ht="15" hidden="false" customHeight="false" outlineLevel="0" collapsed="false">
      <c r="A352" s="0" t="n">
        <v>348</v>
      </c>
      <c r="B352" s="0" t="n">
        <v>6.94</v>
      </c>
      <c r="C352" s="0" t="n">
        <v>1.19</v>
      </c>
      <c r="D352" s="0" t="n">
        <v>146.65</v>
      </c>
      <c r="E352" s="12" t="n">
        <f aca="false">((C352-C351)*D351)+(((C352-C351)*(D352-D351))/2)</f>
        <v>0.438674999999984</v>
      </c>
      <c r="H352" s="0" t="n">
        <v>348</v>
      </c>
      <c r="I352" s="0" t="n">
        <v>6.94</v>
      </c>
      <c r="J352" s="0" t="n">
        <v>1.189</v>
      </c>
      <c r="K352" s="0" t="n">
        <v>246.1</v>
      </c>
      <c r="L352" s="12" t="n">
        <f aca="false">((J352-J351)*K351)+(((J352-J351)*(K352-K351))/2)</f>
        <v>0.983300000000001</v>
      </c>
      <c r="O352" s="0" t="n">
        <v>348</v>
      </c>
      <c r="P352" s="0" t="n">
        <v>6.94</v>
      </c>
      <c r="Q352" s="0" t="n">
        <v>1.224</v>
      </c>
      <c r="R352" s="0" t="n">
        <v>336.35</v>
      </c>
      <c r="S352" s="12" t="n">
        <f aca="false">((Q352-Q351)*R351)+(((Q352-Q351)*(R352-R351))/2)</f>
        <v>1.3403</v>
      </c>
      <c r="V352" s="10" t="n">
        <f aca="false">AVERAGE(C352,J352,Q352)</f>
        <v>1.201</v>
      </c>
      <c r="W352" s="10" t="n">
        <f aca="false">AVERAGE(D352,K352,R352)</f>
        <v>243.033333333333</v>
      </c>
      <c r="X352" s="10"/>
      <c r="Y352" s="10" t="n">
        <f aca="false">V352/$AG$12</f>
        <v>0.02402</v>
      </c>
      <c r="Z352" s="10" t="n">
        <f aca="false">W352/$AJ$6</f>
        <v>11.4567012066472</v>
      </c>
      <c r="AA352" s="13" t="n">
        <f aca="false">((V352-V351)*W351)+(((V352-V351)*(W352-W351))/2)</f>
        <v>0.888708333333289</v>
      </c>
    </row>
    <row r="353" customFormat="false" ht="15" hidden="false" customHeight="false" outlineLevel="0" collapsed="false">
      <c r="A353" s="0" t="n">
        <v>349</v>
      </c>
      <c r="B353" s="0" t="n">
        <v>6.96</v>
      </c>
      <c r="C353" s="0" t="n">
        <v>1.192</v>
      </c>
      <c r="D353" s="0" t="n">
        <v>146.9</v>
      </c>
      <c r="E353" s="12" t="n">
        <f aca="false">((C353-C352)*D352)+(((C353-C352)*(D353-D352))/2)</f>
        <v>0.29355</v>
      </c>
      <c r="H353" s="0" t="n">
        <v>349</v>
      </c>
      <c r="I353" s="0" t="n">
        <v>6.96</v>
      </c>
      <c r="J353" s="0" t="n">
        <v>1.194</v>
      </c>
      <c r="K353" s="0" t="n">
        <v>246.65</v>
      </c>
      <c r="L353" s="12" t="n">
        <f aca="false">((J353-J352)*K352)+(((J353-J352)*(K353-K352))/2)</f>
        <v>1.23187499999997</v>
      </c>
      <c r="O353" s="0" t="n">
        <v>349</v>
      </c>
      <c r="P353" s="0" t="n">
        <v>6.96</v>
      </c>
      <c r="Q353" s="0" t="n">
        <v>1.227</v>
      </c>
      <c r="R353" s="0" t="n">
        <v>337.7</v>
      </c>
      <c r="S353" s="12" t="n">
        <f aca="false">((Q353-Q352)*R352)+(((Q353-Q352)*(R353-R352))/2)</f>
        <v>1.01107500000004</v>
      </c>
      <c r="V353" s="10" t="n">
        <f aca="false">AVERAGE(C353,J353,Q353)</f>
        <v>1.20433333333333</v>
      </c>
      <c r="W353" s="10" t="n">
        <f aca="false">AVERAGE(D353,K353,R353)</f>
        <v>243.75</v>
      </c>
      <c r="X353" s="10"/>
      <c r="Y353" s="10" t="n">
        <f aca="false">V353/$AG$12</f>
        <v>0.0240866666666667</v>
      </c>
      <c r="Z353" s="10" t="n">
        <f aca="false">W353/$AJ$6</f>
        <v>11.4904851973128</v>
      </c>
      <c r="AA353" s="13" t="n">
        <f aca="false">((V353-V352)*W352)+(((V353-V352)*(W353-W352))/2)</f>
        <v>0.811305555555574</v>
      </c>
    </row>
    <row r="354" customFormat="false" ht="15" hidden="false" customHeight="false" outlineLevel="0" collapsed="false">
      <c r="A354" s="0" t="n">
        <v>350</v>
      </c>
      <c r="B354" s="0" t="n">
        <v>6.98</v>
      </c>
      <c r="C354" s="0" t="n">
        <v>1.193</v>
      </c>
      <c r="D354" s="0" t="n">
        <v>148.6</v>
      </c>
      <c r="E354" s="12" t="n">
        <f aca="false">((C354-C353)*D353)+(((C354-C353)*(D354-D353))/2)</f>
        <v>0.147750000000017</v>
      </c>
      <c r="H354" s="0" t="n">
        <v>350</v>
      </c>
      <c r="I354" s="0" t="n">
        <v>6.98</v>
      </c>
      <c r="J354" s="0" t="n">
        <v>1.197</v>
      </c>
      <c r="K354" s="0" t="n">
        <v>247.2</v>
      </c>
      <c r="L354" s="12" t="n">
        <f aca="false">((J354-J353)*K353)+(((J354-J353)*(K354-K353))/2)</f>
        <v>0.740775000000028</v>
      </c>
      <c r="O354" s="0" t="n">
        <v>350</v>
      </c>
      <c r="P354" s="0" t="n">
        <v>6.98</v>
      </c>
      <c r="Q354" s="0" t="n">
        <v>1.229</v>
      </c>
      <c r="R354" s="0" t="n">
        <v>340.5</v>
      </c>
      <c r="S354" s="12" t="n">
        <f aca="false">((Q354-Q353)*R353)+(((Q354-Q353)*(R354-R353))/2)</f>
        <v>0.678200000000001</v>
      </c>
      <c r="V354" s="10" t="n">
        <f aca="false">AVERAGE(C354,J354,Q354)</f>
        <v>1.20633333333333</v>
      </c>
      <c r="W354" s="10" t="n">
        <f aca="false">AVERAGE(D354,K354,R354)</f>
        <v>245.433333333333</v>
      </c>
      <c r="X354" s="10"/>
      <c r="Y354" s="10" t="n">
        <f aca="false">V354/$AG$12</f>
        <v>0.0241266666666667</v>
      </c>
      <c r="Z354" s="10" t="n">
        <f aca="false">W354/$AJ$6</f>
        <v>11.5698382916669</v>
      </c>
      <c r="AA354" s="13" t="n">
        <f aca="false">((V354-V353)*W353)+(((V354-V353)*(W354-W353))/2)</f>
        <v>0.489183333333388</v>
      </c>
    </row>
    <row r="355" customFormat="false" ht="15" hidden="false" customHeight="false" outlineLevel="0" collapsed="false">
      <c r="A355" s="0" t="n">
        <v>351</v>
      </c>
      <c r="B355" s="0" t="n">
        <v>7</v>
      </c>
      <c r="C355" s="0" t="n">
        <v>1.197</v>
      </c>
      <c r="D355" s="0" t="n">
        <v>148.9</v>
      </c>
      <c r="E355" s="12" t="n">
        <f aca="false">((C355-C354)*D354)+(((C355-C354)*(D355-D354))/2)</f>
        <v>0.595000000000001</v>
      </c>
      <c r="H355" s="0" t="n">
        <v>351</v>
      </c>
      <c r="I355" s="0" t="n">
        <v>7</v>
      </c>
      <c r="J355" s="0" t="n">
        <v>1.201</v>
      </c>
      <c r="K355" s="0" t="n">
        <v>248.05</v>
      </c>
      <c r="L355" s="12" t="n">
        <f aca="false">((J355-J354)*K354)+(((J355-J354)*(K355-K354))/2)</f>
        <v>0.990500000000001</v>
      </c>
      <c r="O355" s="0" t="n">
        <v>351</v>
      </c>
      <c r="P355" s="0" t="n">
        <v>7</v>
      </c>
      <c r="Q355" s="0" t="n">
        <v>1.231</v>
      </c>
      <c r="R355" s="0" t="n">
        <v>342.75</v>
      </c>
      <c r="S355" s="12" t="n">
        <f aca="false">((Q355-Q354)*R354)+(((Q355-Q354)*(R355-R354))/2)</f>
        <v>0.683250000000001</v>
      </c>
      <c r="V355" s="10" t="n">
        <f aca="false">AVERAGE(C355,J355,Q355)</f>
        <v>1.20966666666667</v>
      </c>
      <c r="W355" s="10" t="n">
        <f aca="false">AVERAGE(D355,K355,R355)</f>
        <v>246.566666666667</v>
      </c>
      <c r="X355" s="10"/>
      <c r="Y355" s="10" t="n">
        <f aca="false">V355/$AG$12</f>
        <v>0.0241933333333333</v>
      </c>
      <c r="Z355" s="10" t="n">
        <f aca="false">W355/$AJ$6</f>
        <v>11.6232641373706</v>
      </c>
      <c r="AA355" s="13" t="n">
        <f aca="false">((V355-V354)*W354)+(((V355-V354)*(W355-W354))/2)</f>
        <v>0.820000000000019</v>
      </c>
    </row>
    <row r="356" customFormat="false" ht="15" hidden="false" customHeight="false" outlineLevel="0" collapsed="false">
      <c r="A356" s="0" t="n">
        <v>352</v>
      </c>
      <c r="B356" s="0" t="n">
        <v>7.02</v>
      </c>
      <c r="C356" s="0" t="n">
        <v>1.203</v>
      </c>
      <c r="D356" s="0" t="n">
        <v>148.6</v>
      </c>
      <c r="E356" s="12" t="n">
        <f aca="false">((C356-C355)*D355)+(((C356-C355)*(D356-D355))/2)</f>
        <v>0.892500000000001</v>
      </c>
      <c r="H356" s="0" t="n">
        <v>352</v>
      </c>
      <c r="I356" s="0" t="n">
        <v>7.02</v>
      </c>
      <c r="J356" s="0" t="n">
        <v>1.206</v>
      </c>
      <c r="K356" s="0" t="n">
        <v>248.35</v>
      </c>
      <c r="L356" s="12" t="n">
        <f aca="false">((J356-J355)*K355)+(((J356-J355)*(K356-K355))/2)</f>
        <v>1.24099999999997</v>
      </c>
      <c r="O356" s="0" t="n">
        <v>352</v>
      </c>
      <c r="P356" s="0" t="n">
        <v>7.02</v>
      </c>
      <c r="Q356" s="0" t="n">
        <v>1.235</v>
      </c>
      <c r="R356" s="0" t="n">
        <v>345.25</v>
      </c>
      <c r="S356" s="12" t="n">
        <f aca="false">((Q356-Q355)*R355)+(((Q356-Q355)*(R356-R355))/2)</f>
        <v>1.376</v>
      </c>
      <c r="V356" s="10" t="n">
        <f aca="false">AVERAGE(C356,J356,Q356)</f>
        <v>1.21466666666667</v>
      </c>
      <c r="W356" s="10" t="n">
        <f aca="false">AVERAGE(D356,K356,R356)</f>
        <v>247.4</v>
      </c>
      <c r="X356" s="10"/>
      <c r="Y356" s="10" t="n">
        <f aca="false">V356/$AG$12</f>
        <v>0.0242933333333333</v>
      </c>
      <c r="Z356" s="10" t="n">
        <f aca="false">W356/$AJ$6</f>
        <v>11.6625478474469</v>
      </c>
      <c r="AA356" s="13" t="n">
        <f aca="false">((V356-V355)*W355)+(((V356-V355)*(W356-W355))/2)</f>
        <v>1.23491666666664</v>
      </c>
    </row>
    <row r="357" customFormat="false" ht="15" hidden="false" customHeight="false" outlineLevel="0" collapsed="false">
      <c r="A357" s="0" t="n">
        <v>353</v>
      </c>
      <c r="B357" s="0" t="n">
        <v>7.04</v>
      </c>
      <c r="C357" s="0" t="n">
        <v>1.205</v>
      </c>
      <c r="D357" s="0" t="n">
        <v>148.9</v>
      </c>
      <c r="E357" s="12" t="n">
        <f aca="false">((C357-C356)*D356)+(((C357-C356)*(D357-D356))/2)</f>
        <v>0.2975</v>
      </c>
      <c r="H357" s="0" t="n">
        <v>353</v>
      </c>
      <c r="I357" s="0" t="n">
        <v>7.04</v>
      </c>
      <c r="J357" s="0" t="n">
        <v>1.209</v>
      </c>
      <c r="K357" s="0" t="n">
        <v>249.15</v>
      </c>
      <c r="L357" s="12" t="n">
        <f aca="false">((J357-J356)*K356)+(((J357-J356)*(K357-K356))/2)</f>
        <v>0.746250000000028</v>
      </c>
      <c r="O357" s="0" t="n">
        <v>353</v>
      </c>
      <c r="P357" s="0" t="n">
        <v>7.04</v>
      </c>
      <c r="Q357" s="0" t="n">
        <v>1.239</v>
      </c>
      <c r="R357" s="0" t="n">
        <v>347.5</v>
      </c>
      <c r="S357" s="12" t="n">
        <f aca="false">((Q357-Q356)*R356)+(((Q357-Q356)*(R357-R356))/2)</f>
        <v>1.3855</v>
      </c>
      <c r="V357" s="10" t="n">
        <f aca="false">AVERAGE(C357,J357,Q357)</f>
        <v>1.21766666666667</v>
      </c>
      <c r="W357" s="10" t="n">
        <f aca="false">AVERAGE(D357,K357,R357)</f>
        <v>248.516666666667</v>
      </c>
      <c r="X357" s="10"/>
      <c r="Y357" s="10" t="n">
        <f aca="false">V357/$AG$12</f>
        <v>0.0243533333333333</v>
      </c>
      <c r="Z357" s="10" t="n">
        <f aca="false">W357/$AJ$6</f>
        <v>11.7151880189491</v>
      </c>
      <c r="AA357" s="13" t="n">
        <f aca="false">((V357-V356)*W356)+(((V357-V356)*(W357-W356))/2)</f>
        <v>0.743875000000028</v>
      </c>
    </row>
    <row r="358" customFormat="false" ht="15" hidden="false" customHeight="false" outlineLevel="0" collapsed="false">
      <c r="A358" s="0" t="n">
        <v>354</v>
      </c>
      <c r="B358" s="0" t="n">
        <v>7.06</v>
      </c>
      <c r="C358" s="0" t="n">
        <v>1.209</v>
      </c>
      <c r="D358" s="0" t="n">
        <v>149.7</v>
      </c>
      <c r="E358" s="12" t="n">
        <f aca="false">((C358-C357)*D357)+(((C358-C357)*(D358-D357))/2)</f>
        <v>0.597200000000001</v>
      </c>
      <c r="H358" s="0" t="n">
        <v>354</v>
      </c>
      <c r="I358" s="0" t="n">
        <v>7.06</v>
      </c>
      <c r="J358" s="0" t="n">
        <v>1.211</v>
      </c>
      <c r="K358" s="0" t="n">
        <v>249.45</v>
      </c>
      <c r="L358" s="12" t="n">
        <f aca="false">((J358-J357)*K357)+(((J358-J357)*(K358-K357))/2)</f>
        <v>0.4986</v>
      </c>
      <c r="O358" s="0" t="n">
        <v>354</v>
      </c>
      <c r="P358" s="0" t="n">
        <v>7.06</v>
      </c>
      <c r="Q358" s="0" t="n">
        <v>1.242</v>
      </c>
      <c r="R358" s="0" t="n">
        <v>350</v>
      </c>
      <c r="S358" s="12" t="n">
        <f aca="false">((Q358-Q357)*R357)+(((Q358-Q357)*(R358-R357))/2)</f>
        <v>1.04624999999996</v>
      </c>
      <c r="V358" s="10" t="n">
        <f aca="false">AVERAGE(C358,J358,Q358)</f>
        <v>1.22066666666667</v>
      </c>
      <c r="W358" s="10" t="n">
        <f aca="false">AVERAGE(D358,K358,R358)</f>
        <v>249.716666666667</v>
      </c>
      <c r="X358" s="10"/>
      <c r="Y358" s="10" t="n">
        <f aca="false">V358/$AG$12</f>
        <v>0.0244133333333333</v>
      </c>
      <c r="Z358" s="10" t="n">
        <f aca="false">W358/$AJ$6</f>
        <v>11.771756561459</v>
      </c>
      <c r="AA358" s="13" t="n">
        <f aca="false">((V358-V357)*W357)+(((V358-V357)*(W358-W357))/2)</f>
        <v>0.747349999999918</v>
      </c>
    </row>
    <row r="359" customFormat="false" ht="15" hidden="false" customHeight="false" outlineLevel="0" collapsed="false">
      <c r="A359" s="0" t="n">
        <v>355</v>
      </c>
      <c r="B359" s="0" t="n">
        <v>7.08</v>
      </c>
      <c r="C359" s="0" t="n">
        <v>1.213</v>
      </c>
      <c r="D359" s="0" t="n">
        <v>150.55</v>
      </c>
      <c r="E359" s="12" t="n">
        <f aca="false">((C359-C358)*D358)+(((C359-C358)*(D359-D358))/2)</f>
        <v>0.600500000000001</v>
      </c>
      <c r="H359" s="0" t="n">
        <v>355</v>
      </c>
      <c r="I359" s="0" t="n">
        <v>7.08</v>
      </c>
      <c r="J359" s="0" t="n">
        <v>1.212</v>
      </c>
      <c r="K359" s="0" t="n">
        <v>250.3</v>
      </c>
      <c r="L359" s="12" t="n">
        <f aca="false">((J359-J358)*K358)+(((J359-J358)*(K359-K358))/2)</f>
        <v>0.249874999999972</v>
      </c>
      <c r="O359" s="0" t="n">
        <v>355</v>
      </c>
      <c r="P359" s="0" t="n">
        <v>7.08</v>
      </c>
      <c r="Q359" s="0" t="n">
        <v>1.246</v>
      </c>
      <c r="R359" s="0" t="n">
        <v>351.95</v>
      </c>
      <c r="S359" s="12" t="n">
        <f aca="false">((Q359-Q358)*R358)+(((Q359-Q358)*(R359-R358))/2)</f>
        <v>1.4039</v>
      </c>
      <c r="V359" s="10" t="n">
        <f aca="false">AVERAGE(C359,J359,Q359)</f>
        <v>1.22366666666667</v>
      </c>
      <c r="W359" s="10" t="n">
        <f aca="false">AVERAGE(D359,K359,R359)</f>
        <v>250.933333333333</v>
      </c>
      <c r="X359" s="10"/>
      <c r="Y359" s="10" t="n">
        <f aca="false">V359/$AG$12</f>
        <v>0.0244733333333333</v>
      </c>
      <c r="Z359" s="10" t="n">
        <f aca="false">W359/$AJ$6</f>
        <v>11.8291107781704</v>
      </c>
      <c r="AA359" s="13" t="n">
        <f aca="false">((V359-V358)*W358)+(((V359-V358)*(W359-W358))/2)</f>
        <v>0.750975000000029</v>
      </c>
    </row>
    <row r="360" customFormat="false" ht="15" hidden="false" customHeight="false" outlineLevel="0" collapsed="false">
      <c r="A360" s="0" t="n">
        <v>356</v>
      </c>
      <c r="B360" s="0" t="n">
        <v>7.1</v>
      </c>
      <c r="C360" s="0" t="n">
        <v>1.216</v>
      </c>
      <c r="D360" s="0" t="n">
        <v>150.85</v>
      </c>
      <c r="E360" s="12" t="n">
        <f aca="false">((C360-C359)*D359)+(((C360-C359)*(D360-D359))/2)</f>
        <v>0.452099999999984</v>
      </c>
      <c r="H360" s="0" t="n">
        <v>356</v>
      </c>
      <c r="I360" s="0" t="n">
        <v>7.1</v>
      </c>
      <c r="J360" s="0" t="n">
        <v>1.216</v>
      </c>
      <c r="K360" s="0" t="n">
        <v>250.55</v>
      </c>
      <c r="L360" s="12" t="n">
        <f aca="false">((J360-J359)*K359)+(((J360-J359)*(K360-K359))/2)</f>
        <v>1.0017</v>
      </c>
      <c r="O360" s="0" t="n">
        <v>356</v>
      </c>
      <c r="P360" s="0" t="n">
        <v>7.1</v>
      </c>
      <c r="Q360" s="0" t="n">
        <v>1.25</v>
      </c>
      <c r="R360" s="0" t="n">
        <v>353.95</v>
      </c>
      <c r="S360" s="12" t="n">
        <f aca="false">((Q360-Q359)*R359)+(((Q360-Q359)*(R360-R359))/2)</f>
        <v>1.4118</v>
      </c>
      <c r="V360" s="10" t="n">
        <f aca="false">AVERAGE(C360,J360,Q360)</f>
        <v>1.22733333333333</v>
      </c>
      <c r="W360" s="10" t="n">
        <f aca="false">AVERAGE(D360,K360,R360)</f>
        <v>251.783333333333</v>
      </c>
      <c r="X360" s="10"/>
      <c r="Y360" s="10" t="n">
        <f aca="false">V360/$AG$12</f>
        <v>0.0245466666666667</v>
      </c>
      <c r="Z360" s="10" t="n">
        <f aca="false">W360/$AJ$6</f>
        <v>11.8691801624482</v>
      </c>
      <c r="AA360" s="13" t="n">
        <f aca="false">((V360-V359)*W359)+(((V360-V359)*(W360-W359))/2)</f>
        <v>0.921647222222232</v>
      </c>
    </row>
    <row r="361" customFormat="false" ht="15" hidden="false" customHeight="false" outlineLevel="0" collapsed="false">
      <c r="A361" s="0" t="n">
        <v>357</v>
      </c>
      <c r="B361" s="0" t="n">
        <v>7.12</v>
      </c>
      <c r="C361" s="0" t="n">
        <v>1.22</v>
      </c>
      <c r="D361" s="0" t="n">
        <v>150.85</v>
      </c>
      <c r="E361" s="12" t="n">
        <f aca="false">((C361-C360)*D360)+(((C361-C360)*(D361-D360))/2)</f>
        <v>0.603400000000001</v>
      </c>
      <c r="H361" s="0" t="n">
        <v>357</v>
      </c>
      <c r="I361" s="0" t="n">
        <v>7.12</v>
      </c>
      <c r="J361" s="0" t="n">
        <v>1.22</v>
      </c>
      <c r="K361" s="0" t="n">
        <v>251.4</v>
      </c>
      <c r="L361" s="12" t="n">
        <f aca="false">((J361-J360)*K360)+(((J361-J360)*(K361-K360))/2)</f>
        <v>1.0039</v>
      </c>
      <c r="O361" s="0" t="n">
        <v>357</v>
      </c>
      <c r="P361" s="0" t="n">
        <v>7.12</v>
      </c>
      <c r="Q361" s="0" t="n">
        <v>1.254</v>
      </c>
      <c r="R361" s="0" t="n">
        <v>356.45</v>
      </c>
      <c r="S361" s="12" t="n">
        <f aca="false">((Q361-Q360)*R360)+(((Q361-Q360)*(R361-R360))/2)</f>
        <v>1.4208</v>
      </c>
      <c r="V361" s="10" t="n">
        <f aca="false">AVERAGE(C361,J361,Q361)</f>
        <v>1.23133333333333</v>
      </c>
      <c r="W361" s="10" t="n">
        <f aca="false">AVERAGE(D361,K361,R361)</f>
        <v>252.9</v>
      </c>
      <c r="X361" s="10"/>
      <c r="Y361" s="10" t="n">
        <f aca="false">V361/$AG$12</f>
        <v>0.0246266666666667</v>
      </c>
      <c r="Z361" s="10" t="n">
        <f aca="false">W361/$AJ$6</f>
        <v>11.9218203339504</v>
      </c>
      <c r="AA361" s="13" t="n">
        <f aca="false">((V361-V360)*W360)+(((V361-V360)*(W361-W360))/2)</f>
        <v>1.00936666666667</v>
      </c>
    </row>
    <row r="362" customFormat="false" ht="15" hidden="false" customHeight="false" outlineLevel="0" collapsed="false">
      <c r="A362" s="0" t="n">
        <v>358</v>
      </c>
      <c r="B362" s="0" t="n">
        <v>7.14</v>
      </c>
      <c r="C362" s="0" t="n">
        <v>1.224</v>
      </c>
      <c r="D362" s="0" t="n">
        <v>151.95</v>
      </c>
      <c r="E362" s="12" t="n">
        <f aca="false">((C362-C361)*D361)+(((C362-C361)*(D362-D361))/2)</f>
        <v>0.605600000000001</v>
      </c>
      <c r="H362" s="0" t="n">
        <v>358</v>
      </c>
      <c r="I362" s="0" t="n">
        <v>7.14</v>
      </c>
      <c r="J362" s="0" t="n">
        <v>1.224</v>
      </c>
      <c r="K362" s="0" t="n">
        <v>251.1</v>
      </c>
      <c r="L362" s="12" t="n">
        <f aca="false">((J362-J361)*K361)+(((J362-J361)*(K362-K361))/2)</f>
        <v>1.005</v>
      </c>
      <c r="O362" s="0" t="n">
        <v>358</v>
      </c>
      <c r="P362" s="0" t="n">
        <v>7.14</v>
      </c>
      <c r="Q362" s="0" t="n">
        <v>1.257</v>
      </c>
      <c r="R362" s="0" t="n">
        <v>358.4</v>
      </c>
      <c r="S362" s="12" t="n">
        <f aca="false">((Q362-Q361)*R361)+(((Q362-Q361)*(R362-R361))/2)</f>
        <v>1.07227499999996</v>
      </c>
      <c r="V362" s="10" t="n">
        <f aca="false">AVERAGE(C362,J362,Q362)</f>
        <v>1.235</v>
      </c>
      <c r="W362" s="10" t="n">
        <f aca="false">AVERAGE(D362,K362,R362)</f>
        <v>253.816666666667</v>
      </c>
      <c r="X362" s="10"/>
      <c r="Y362" s="10" t="n">
        <f aca="false">V362/$AG$12</f>
        <v>0.0247</v>
      </c>
      <c r="Z362" s="10" t="n">
        <f aca="false">W362/$AJ$6</f>
        <v>11.9650324150343</v>
      </c>
      <c r="AA362" s="13" t="n">
        <f aca="false">((V362-V361)*W361)+(((V362-V361)*(W362-W361))/2)</f>
        <v>0.928980555555566</v>
      </c>
    </row>
    <row r="363" customFormat="false" ht="15" hidden="false" customHeight="false" outlineLevel="0" collapsed="false">
      <c r="A363" s="0" t="n">
        <v>359</v>
      </c>
      <c r="B363" s="0" t="n">
        <v>7.16</v>
      </c>
      <c r="C363" s="0" t="n">
        <v>1.224</v>
      </c>
      <c r="D363" s="0" t="n">
        <v>151.65</v>
      </c>
      <c r="E363" s="12" t="n">
        <f aca="false">((C363-C362)*D362)+(((C363-C362)*(D363-D362))/2)</f>
        <v>0</v>
      </c>
      <c r="H363" s="0" t="n">
        <v>359</v>
      </c>
      <c r="I363" s="0" t="n">
        <v>7.16</v>
      </c>
      <c r="J363" s="0" t="n">
        <v>1.227</v>
      </c>
      <c r="K363" s="0" t="n">
        <v>252.5</v>
      </c>
      <c r="L363" s="12" t="n">
        <f aca="false">((J363-J362)*K362)+(((J363-J362)*(K363-K362))/2)</f>
        <v>0.755400000000029</v>
      </c>
      <c r="O363" s="0" t="n">
        <v>359</v>
      </c>
      <c r="P363" s="0" t="n">
        <v>7.16</v>
      </c>
      <c r="Q363" s="0" t="n">
        <v>1.261</v>
      </c>
      <c r="R363" s="0" t="n">
        <v>360.9</v>
      </c>
      <c r="S363" s="12" t="n">
        <f aca="false">((Q363-Q362)*R362)+(((Q363-Q362)*(R363-R362))/2)</f>
        <v>1.4386</v>
      </c>
      <c r="V363" s="10" t="n">
        <f aca="false">AVERAGE(C363,J363,Q363)</f>
        <v>1.23733333333333</v>
      </c>
      <c r="W363" s="10" t="n">
        <f aca="false">AVERAGE(D363,K363,R363)</f>
        <v>255.016666666667</v>
      </c>
      <c r="X363" s="10"/>
      <c r="Y363" s="10" t="n">
        <f aca="false">V363/$AG$12</f>
        <v>0.0247466666666667</v>
      </c>
      <c r="Z363" s="10" t="n">
        <f aca="false">W363/$AJ$6</f>
        <v>12.0216009575441</v>
      </c>
      <c r="AA363" s="13" t="n">
        <f aca="false">((V363-V362)*W362)+(((V363-V362)*(W363-W362))/2)</f>
        <v>0.593638888888823</v>
      </c>
    </row>
    <row r="364" customFormat="false" ht="15" hidden="false" customHeight="false" outlineLevel="0" collapsed="false">
      <c r="A364" s="0" t="n">
        <v>360</v>
      </c>
      <c r="B364" s="0" t="n">
        <v>7.18</v>
      </c>
      <c r="C364" s="0" t="n">
        <v>1.226</v>
      </c>
      <c r="D364" s="0" t="n">
        <v>152.25</v>
      </c>
      <c r="E364" s="12" t="n">
        <f aca="false">((C364-C363)*D363)+(((C364-C363)*(D364-D363))/2)</f>
        <v>0.3039</v>
      </c>
      <c r="H364" s="0" t="n">
        <v>360</v>
      </c>
      <c r="I364" s="0" t="n">
        <v>7.18</v>
      </c>
      <c r="J364" s="0" t="n">
        <v>1.23</v>
      </c>
      <c r="K364" s="0" t="n">
        <v>251.95</v>
      </c>
      <c r="L364" s="12" t="n">
        <f aca="false">((J364-J363)*K363)+(((J364-J363)*(K364-K363))/2)</f>
        <v>0.756674999999973</v>
      </c>
      <c r="O364" s="0" t="n">
        <v>360</v>
      </c>
      <c r="P364" s="0" t="n">
        <v>7.18</v>
      </c>
      <c r="Q364" s="0" t="n">
        <v>1.263</v>
      </c>
      <c r="R364" s="0" t="n">
        <v>362.3</v>
      </c>
      <c r="S364" s="12" t="n">
        <f aca="false">((Q364-Q363)*R363)+(((Q364-Q363)*(R364-R363))/2)</f>
        <v>0.723200000000001</v>
      </c>
      <c r="V364" s="10" t="n">
        <f aca="false">AVERAGE(C364,J364,Q364)</f>
        <v>1.23966666666667</v>
      </c>
      <c r="W364" s="10" t="n">
        <f aca="false">AVERAGE(D364,K364,R364)</f>
        <v>255.5</v>
      </c>
      <c r="X364" s="10"/>
      <c r="Y364" s="10" t="n">
        <f aca="false">V364/$AG$12</f>
        <v>0.0247933333333333</v>
      </c>
      <c r="Z364" s="10" t="n">
        <f aca="false">W364/$AJ$6</f>
        <v>12.0443855093884</v>
      </c>
      <c r="AA364" s="13" t="n">
        <f aca="false">((V364-V363)*W363)+(((V364-V363)*(W364-W363))/2)</f>
        <v>0.595602777777825</v>
      </c>
    </row>
    <row r="365" customFormat="false" ht="15" hidden="false" customHeight="false" outlineLevel="0" collapsed="false">
      <c r="A365" s="0" t="n">
        <v>361</v>
      </c>
      <c r="B365" s="0" t="n">
        <v>7.2</v>
      </c>
      <c r="C365" s="0" t="n">
        <v>1.231</v>
      </c>
      <c r="D365" s="0" t="n">
        <v>152.8</v>
      </c>
      <c r="E365" s="12" t="n">
        <f aca="false">((C365-C364)*D364)+(((C365-C364)*(D365-D364))/2)</f>
        <v>0.762625000000018</v>
      </c>
      <c r="H365" s="0" t="n">
        <v>361</v>
      </c>
      <c r="I365" s="0" t="n">
        <v>7.2</v>
      </c>
      <c r="J365" s="0" t="n">
        <v>1.235</v>
      </c>
      <c r="K365" s="0" t="n">
        <v>253.35</v>
      </c>
      <c r="L365" s="12" t="n">
        <f aca="false">((J365-J364)*K364)+(((J365-J364)*(K365-K364))/2)</f>
        <v>1.26325000000003</v>
      </c>
      <c r="O365" s="0" t="n">
        <v>361</v>
      </c>
      <c r="P365" s="0" t="n">
        <v>7.2</v>
      </c>
      <c r="Q365" s="0" t="n">
        <v>1.265</v>
      </c>
      <c r="R365" s="0" t="n">
        <v>365.4</v>
      </c>
      <c r="S365" s="12" t="n">
        <f aca="false">((Q365-Q364)*R364)+(((Q365-Q364)*(R365-R364))/2)</f>
        <v>0.727700000000001</v>
      </c>
      <c r="V365" s="10" t="n">
        <f aca="false">AVERAGE(C365,J365,Q365)</f>
        <v>1.24366666666667</v>
      </c>
      <c r="W365" s="10" t="n">
        <f aca="false">AVERAGE(D365,K365,R365)</f>
        <v>257.183333333333</v>
      </c>
      <c r="X365" s="10"/>
      <c r="Y365" s="10" t="n">
        <f aca="false">V365/$AG$12</f>
        <v>0.0248733333333333</v>
      </c>
      <c r="Z365" s="10" t="n">
        <f aca="false">W365/$AJ$6</f>
        <v>12.1237386037425</v>
      </c>
      <c r="AA365" s="13" t="n">
        <f aca="false">((V365-V364)*W364)+(((V365-V364)*(W365-W364))/2)</f>
        <v>1.02536666666667</v>
      </c>
    </row>
    <row r="366" customFormat="false" ht="15" hidden="false" customHeight="false" outlineLevel="0" collapsed="false">
      <c r="A366" s="0" t="n">
        <v>362</v>
      </c>
      <c r="B366" s="0" t="n">
        <v>7.22</v>
      </c>
      <c r="C366" s="0" t="n">
        <v>1.236</v>
      </c>
      <c r="D366" s="0" t="n">
        <v>152.8</v>
      </c>
      <c r="E366" s="12" t="n">
        <f aca="false">((C366-C365)*D365)+(((C366-C365)*(D366-D365))/2)</f>
        <v>0.763999999999984</v>
      </c>
      <c r="H366" s="0" t="n">
        <v>362</v>
      </c>
      <c r="I366" s="0" t="n">
        <v>7.22</v>
      </c>
      <c r="J366" s="0" t="n">
        <v>1.239</v>
      </c>
      <c r="K366" s="0" t="n">
        <v>253.35</v>
      </c>
      <c r="L366" s="12" t="n">
        <f aca="false">((J366-J365)*K365)+(((J366-J365)*(K366-K365))/2)</f>
        <v>1.0134</v>
      </c>
      <c r="O366" s="0" t="n">
        <v>362</v>
      </c>
      <c r="P366" s="0" t="n">
        <v>7.22</v>
      </c>
      <c r="Q366" s="0" t="n">
        <v>1.269</v>
      </c>
      <c r="R366" s="0" t="n">
        <v>367.6</v>
      </c>
      <c r="S366" s="12" t="n">
        <f aca="false">((Q366-Q365)*R365)+(((Q366-Q365)*(R366-R365))/2)</f>
        <v>1.466</v>
      </c>
      <c r="V366" s="10" t="n">
        <f aca="false">AVERAGE(C366,J366,Q366)</f>
        <v>1.248</v>
      </c>
      <c r="W366" s="10" t="n">
        <f aca="false">AVERAGE(D366,K366,R366)</f>
        <v>257.916666666667</v>
      </c>
      <c r="X366" s="10"/>
      <c r="Y366" s="10" t="n">
        <f aca="false">V366/$AG$12</f>
        <v>0.02496</v>
      </c>
      <c r="Z366" s="10" t="n">
        <f aca="false">W366/$AJ$6</f>
        <v>12.1583082686096</v>
      </c>
      <c r="AA366" s="13" t="n">
        <f aca="false">((V366-V365)*W365)+(((V366-V365)*(W366-W365))/2)</f>
        <v>1.11604999999999</v>
      </c>
    </row>
    <row r="367" customFormat="false" ht="15" hidden="false" customHeight="false" outlineLevel="0" collapsed="false">
      <c r="A367" s="0" t="n">
        <v>363</v>
      </c>
      <c r="B367" s="0" t="n">
        <v>7.24</v>
      </c>
      <c r="C367" s="0" t="n">
        <v>1.239</v>
      </c>
      <c r="D367" s="0" t="n">
        <v>153.35</v>
      </c>
      <c r="E367" s="12" t="n">
        <f aca="false">((C367-C366)*D366)+(((C367-C366)*(D367-D366))/2)</f>
        <v>0.459225000000017</v>
      </c>
      <c r="H367" s="0" t="n">
        <v>363</v>
      </c>
      <c r="I367" s="0" t="n">
        <v>7.24</v>
      </c>
      <c r="J367" s="0" t="n">
        <v>1.244</v>
      </c>
      <c r="K367" s="0" t="n">
        <v>253.35</v>
      </c>
      <c r="L367" s="12" t="n">
        <f aca="false">((J367-J366)*K366)+(((J367-J366)*(K367-K366))/2)</f>
        <v>1.26674999999997</v>
      </c>
      <c r="O367" s="0" t="n">
        <v>363</v>
      </c>
      <c r="P367" s="0" t="n">
        <v>7.24</v>
      </c>
      <c r="Q367" s="0" t="n">
        <v>1.272</v>
      </c>
      <c r="R367" s="0" t="n">
        <v>370.4</v>
      </c>
      <c r="S367" s="12" t="n">
        <f aca="false">((Q367-Q366)*R366)+(((Q367-Q366)*(R367-R366))/2)</f>
        <v>1.10700000000004</v>
      </c>
      <c r="V367" s="10" t="n">
        <f aca="false">AVERAGE(C367,J367,Q367)</f>
        <v>1.25166666666667</v>
      </c>
      <c r="W367" s="10" t="n">
        <f aca="false">AVERAGE(D367,K367,R367)</f>
        <v>259.033333333333</v>
      </c>
      <c r="X367" s="10"/>
      <c r="Y367" s="10" t="n">
        <f aca="false">V367/$AG$12</f>
        <v>0.0250333333333333</v>
      </c>
      <c r="Z367" s="10" t="n">
        <f aca="false">W367/$AJ$6</f>
        <v>12.2109484401118</v>
      </c>
      <c r="AA367" s="13" t="n">
        <f aca="false">((V367-V366)*W366)+(((V367-V366)*(W367-W366))/2)</f>
        <v>0.947741666666677</v>
      </c>
    </row>
    <row r="368" customFormat="false" ht="15" hidden="false" customHeight="false" outlineLevel="0" collapsed="false">
      <c r="A368" s="0" t="n">
        <v>364</v>
      </c>
      <c r="B368" s="0" t="n">
        <v>7.26</v>
      </c>
      <c r="C368" s="0" t="n">
        <v>1.243</v>
      </c>
      <c r="D368" s="0" t="n">
        <v>153.65</v>
      </c>
      <c r="E368" s="12" t="n">
        <f aca="false">((C368-C367)*D367)+(((C368-C367)*(D368-D367))/2)</f>
        <v>0.614000000000001</v>
      </c>
      <c r="H368" s="0" t="n">
        <v>364</v>
      </c>
      <c r="I368" s="0" t="n">
        <v>7.26</v>
      </c>
      <c r="J368" s="0" t="n">
        <v>1.244</v>
      </c>
      <c r="K368" s="0" t="n">
        <v>254.45</v>
      </c>
      <c r="L368" s="12" t="n">
        <f aca="false">((J368-J367)*K367)+(((J368-J367)*(K368-K367))/2)</f>
        <v>0</v>
      </c>
      <c r="O368" s="0" t="n">
        <v>364</v>
      </c>
      <c r="P368" s="0" t="n">
        <v>7.26</v>
      </c>
      <c r="Q368" s="0" t="n">
        <v>1.275</v>
      </c>
      <c r="R368" s="0" t="n">
        <v>372.35</v>
      </c>
      <c r="S368" s="12" t="n">
        <f aca="false">((Q368-Q367)*R367)+(((Q368-Q367)*(R368-R367))/2)</f>
        <v>1.11412499999996</v>
      </c>
      <c r="V368" s="10" t="n">
        <f aca="false">AVERAGE(C368,J368,Q368)</f>
        <v>1.254</v>
      </c>
      <c r="W368" s="10" t="n">
        <f aca="false">AVERAGE(D368,K368,R368)</f>
        <v>260.15</v>
      </c>
      <c r="X368" s="10"/>
      <c r="Y368" s="10" t="n">
        <f aca="false">V368/$AG$12</f>
        <v>0.02508</v>
      </c>
      <c r="Z368" s="10" t="n">
        <f aca="false">W368/$AJ$6</f>
        <v>12.263588611614</v>
      </c>
      <c r="AA368" s="13" t="n">
        <f aca="false">((V368-V367)*W367)+(((V368-V367)*(W368-W367))/2)</f>
        <v>0.60571388888888</v>
      </c>
    </row>
    <row r="369" customFormat="false" ht="15" hidden="false" customHeight="false" outlineLevel="0" collapsed="false">
      <c r="A369" s="0" t="n">
        <v>365</v>
      </c>
      <c r="B369" s="0" t="n">
        <v>7.28</v>
      </c>
      <c r="C369" s="0" t="n">
        <v>1.248</v>
      </c>
      <c r="D369" s="0" t="n">
        <v>153.9</v>
      </c>
      <c r="E369" s="12" t="n">
        <f aca="false">((C369-C368)*D368)+(((C369-C368)*(D369-D368))/2)</f>
        <v>0.768874999999984</v>
      </c>
      <c r="H369" s="0" t="n">
        <v>365</v>
      </c>
      <c r="I369" s="0" t="n">
        <v>7.28</v>
      </c>
      <c r="J369" s="0" t="n">
        <v>1.247</v>
      </c>
      <c r="K369" s="0" t="n">
        <v>254.75</v>
      </c>
      <c r="L369" s="12" t="n">
        <f aca="false">((J369-J368)*K368)+(((J369-J368)*(K369-K368))/2)</f>
        <v>0.763800000000029</v>
      </c>
      <c r="O369" s="0" t="n">
        <v>365</v>
      </c>
      <c r="P369" s="0" t="n">
        <v>7.28</v>
      </c>
      <c r="Q369" s="0" t="n">
        <v>1.28</v>
      </c>
      <c r="R369" s="0" t="n">
        <v>374.9</v>
      </c>
      <c r="S369" s="12" t="n">
        <f aca="false">((Q369-Q368)*R368)+(((Q369-Q368)*(R369-R368))/2)</f>
        <v>1.86812500000004</v>
      </c>
      <c r="V369" s="10" t="n">
        <f aca="false">AVERAGE(C369,J369,Q369)</f>
        <v>1.25833333333333</v>
      </c>
      <c r="W369" s="10" t="n">
        <f aca="false">AVERAGE(D369,K369,R369)</f>
        <v>261.183333333333</v>
      </c>
      <c r="X369" s="10"/>
      <c r="Y369" s="10" t="n">
        <f aca="false">V369/$AG$12</f>
        <v>0.0251666666666667</v>
      </c>
      <c r="Z369" s="10" t="n">
        <f aca="false">W369/$AJ$6</f>
        <v>12.3123004121086</v>
      </c>
      <c r="AA369" s="13" t="n">
        <f aca="false">((V369-V368)*W368)+(((V369-V368)*(W369-W368))/2)</f>
        <v>1.12955555555561</v>
      </c>
    </row>
    <row r="370" customFormat="false" ht="15" hidden="false" customHeight="false" outlineLevel="0" collapsed="false">
      <c r="A370" s="0" t="n">
        <v>366</v>
      </c>
      <c r="B370" s="0" t="n">
        <v>7.3</v>
      </c>
      <c r="C370" s="0" t="n">
        <v>1.251</v>
      </c>
      <c r="D370" s="0" t="n">
        <v>154.45</v>
      </c>
      <c r="E370" s="12" t="n">
        <f aca="false">((C370-C369)*D369)+(((C370-C369)*(D370-D369))/2)</f>
        <v>0.462524999999983</v>
      </c>
      <c r="H370" s="0" t="n">
        <v>366</v>
      </c>
      <c r="I370" s="0" t="n">
        <v>7.3</v>
      </c>
      <c r="J370" s="0" t="n">
        <v>1.249</v>
      </c>
      <c r="K370" s="0" t="n">
        <v>254.75</v>
      </c>
      <c r="L370" s="12" t="n">
        <f aca="false">((J370-J369)*K369)+(((J370-J369)*(K370-K369))/2)</f>
        <v>0.509500000000001</v>
      </c>
      <c r="O370" s="0" t="n">
        <v>366</v>
      </c>
      <c r="P370" s="0" t="n">
        <v>7.3</v>
      </c>
      <c r="Q370" s="0" t="n">
        <v>1.284</v>
      </c>
      <c r="R370" s="0" t="n">
        <v>377.95</v>
      </c>
      <c r="S370" s="12" t="n">
        <f aca="false">((Q370-Q369)*R369)+(((Q370-Q369)*(R370-R369))/2)</f>
        <v>1.5057</v>
      </c>
      <c r="V370" s="10" t="n">
        <f aca="false">AVERAGE(C370,J370,Q370)</f>
        <v>1.26133333333333</v>
      </c>
      <c r="W370" s="10" t="n">
        <f aca="false">AVERAGE(D370,K370,R370)</f>
        <v>262.383333333333</v>
      </c>
      <c r="X370" s="10"/>
      <c r="Y370" s="10" t="n">
        <f aca="false">V370/$AG$12</f>
        <v>0.0252266666666667</v>
      </c>
      <c r="Z370" s="10" t="n">
        <f aca="false">W370/$AJ$6</f>
        <v>12.3688689546185</v>
      </c>
      <c r="AA370" s="13" t="n">
        <f aca="false">((V370-V369)*W369)+(((V370-V369)*(W370-W369))/2)</f>
        <v>0.785349999999914</v>
      </c>
    </row>
    <row r="371" customFormat="false" ht="15" hidden="false" customHeight="false" outlineLevel="0" collapsed="false">
      <c r="A371" s="0" t="n">
        <v>367</v>
      </c>
      <c r="B371" s="0" t="n">
        <v>7.32</v>
      </c>
      <c r="C371" s="0" t="n">
        <v>1.254</v>
      </c>
      <c r="D371" s="0" t="n">
        <v>155.6</v>
      </c>
      <c r="E371" s="12" t="n">
        <f aca="false">((C371-C370)*D370)+(((C371-C370)*(D371-D370))/2)</f>
        <v>0.465075000000018</v>
      </c>
      <c r="H371" s="0" t="n">
        <v>367</v>
      </c>
      <c r="I371" s="0" t="n">
        <v>7.32</v>
      </c>
      <c r="J371" s="0" t="n">
        <v>1.253</v>
      </c>
      <c r="K371" s="0" t="n">
        <v>255.6</v>
      </c>
      <c r="L371" s="12" t="n">
        <f aca="false">((J371-J370)*K370)+(((J371-J370)*(K371-K370))/2)</f>
        <v>1.02069999999994</v>
      </c>
      <c r="O371" s="0" t="n">
        <v>367</v>
      </c>
      <c r="P371" s="0" t="n">
        <v>7.32</v>
      </c>
      <c r="Q371" s="0" t="n">
        <v>1.288</v>
      </c>
      <c r="R371" s="0" t="n">
        <v>380.75</v>
      </c>
      <c r="S371" s="12" t="n">
        <f aca="false">((Q371-Q370)*R370)+(((Q371-Q370)*(R371-R370))/2)</f>
        <v>1.5174</v>
      </c>
      <c r="V371" s="10" t="n">
        <f aca="false">AVERAGE(C371,J371,Q371)</f>
        <v>1.265</v>
      </c>
      <c r="W371" s="10" t="n">
        <f aca="false">AVERAGE(D371,K371,R371)</f>
        <v>263.983333333333</v>
      </c>
      <c r="X371" s="10"/>
      <c r="Y371" s="10" t="n">
        <f aca="false">V371/$AG$12</f>
        <v>0.0253</v>
      </c>
      <c r="Z371" s="10" t="n">
        <f aca="false">W371/$AJ$6</f>
        <v>12.4442936779649</v>
      </c>
      <c r="AA371" s="13" t="n">
        <f aca="false">((V371-V370)*W370)+(((V371-V370)*(W371-W370))/2)</f>
        <v>0.965005555555566</v>
      </c>
    </row>
    <row r="372" customFormat="false" ht="15" hidden="false" customHeight="false" outlineLevel="0" collapsed="false">
      <c r="A372" s="0" t="n">
        <v>368</v>
      </c>
      <c r="B372" s="0" t="n">
        <v>7.34</v>
      </c>
      <c r="C372" s="0" t="n">
        <v>1.257</v>
      </c>
      <c r="D372" s="0" t="n">
        <v>155</v>
      </c>
      <c r="E372" s="12" t="n">
        <f aca="false">((C372-C371)*D371)+(((C372-C371)*(D372-D371))/2)</f>
        <v>0.465899999999983</v>
      </c>
      <c r="H372" s="0" t="n">
        <v>368</v>
      </c>
      <c r="I372" s="0" t="n">
        <v>7.34</v>
      </c>
      <c r="J372" s="0" t="n">
        <v>1.257</v>
      </c>
      <c r="K372" s="0" t="n">
        <v>256.15</v>
      </c>
      <c r="L372" s="12" t="n">
        <f aca="false">((J372-J371)*K371)+(((J372-J371)*(K372-K371))/2)</f>
        <v>1.0235</v>
      </c>
      <c r="O372" s="0" t="n">
        <v>368</v>
      </c>
      <c r="P372" s="0" t="n">
        <v>7.34</v>
      </c>
      <c r="Q372" s="0" t="n">
        <v>1.292</v>
      </c>
      <c r="R372" s="0" t="n">
        <v>384.1</v>
      </c>
      <c r="S372" s="12" t="n">
        <f aca="false">((Q372-Q371)*R371)+(((Q372-Q371)*(R372-R371))/2)</f>
        <v>1.5297</v>
      </c>
      <c r="V372" s="10" t="n">
        <f aca="false">AVERAGE(C372,J372,Q372)</f>
        <v>1.26866666666667</v>
      </c>
      <c r="W372" s="10" t="n">
        <f aca="false">AVERAGE(D372,K372,R372)</f>
        <v>265.083333333333</v>
      </c>
      <c r="X372" s="10"/>
      <c r="Y372" s="10" t="n">
        <f aca="false">V372/$AG$12</f>
        <v>0.0253733333333333</v>
      </c>
      <c r="Z372" s="10" t="n">
        <f aca="false">W372/$AJ$6</f>
        <v>12.4961481752656</v>
      </c>
      <c r="AA372" s="13" t="n">
        <f aca="false">((V372-V371)*W371)+(((V372-V371)*(W372-W371))/2)</f>
        <v>0.969955555555566</v>
      </c>
    </row>
    <row r="373" customFormat="false" ht="15" hidden="false" customHeight="false" outlineLevel="0" collapsed="false">
      <c r="A373" s="0" t="n">
        <v>369</v>
      </c>
      <c r="B373" s="0" t="n">
        <v>7.36</v>
      </c>
      <c r="C373" s="0" t="n">
        <v>1.257</v>
      </c>
      <c r="D373" s="0" t="n">
        <v>155.3</v>
      </c>
      <c r="E373" s="12" t="n">
        <f aca="false">((C373-C372)*D372)+(((C373-C372)*(D373-D372))/2)</f>
        <v>0</v>
      </c>
      <c r="H373" s="0" t="n">
        <v>369</v>
      </c>
      <c r="I373" s="0" t="n">
        <v>7.36</v>
      </c>
      <c r="J373" s="0" t="n">
        <v>1.261</v>
      </c>
      <c r="K373" s="0" t="n">
        <v>256.45</v>
      </c>
      <c r="L373" s="12" t="n">
        <f aca="false">((J373-J372)*K372)+(((J373-J372)*(K373-K372))/2)</f>
        <v>1.0252</v>
      </c>
      <c r="O373" s="0" t="n">
        <v>369</v>
      </c>
      <c r="P373" s="0" t="n">
        <v>7.36</v>
      </c>
      <c r="Q373" s="0" t="n">
        <v>1.295</v>
      </c>
      <c r="R373" s="0" t="n">
        <v>386.6</v>
      </c>
      <c r="S373" s="12" t="n">
        <f aca="false">((Q373-Q372)*R372)+(((Q373-Q372)*(R373-R372))/2)</f>
        <v>1.15604999999996</v>
      </c>
      <c r="V373" s="10" t="n">
        <f aca="false">AVERAGE(C373,J373,Q373)</f>
        <v>1.271</v>
      </c>
      <c r="W373" s="10" t="n">
        <f aca="false">AVERAGE(D373,K373,R373)</f>
        <v>266.116666666667</v>
      </c>
      <c r="X373" s="10"/>
      <c r="Y373" s="10" t="n">
        <f aca="false">V373/$AG$12</f>
        <v>0.02542</v>
      </c>
      <c r="Z373" s="10" t="n">
        <f aca="false">W373/$AJ$6</f>
        <v>12.5448599757602</v>
      </c>
      <c r="AA373" s="13" t="n">
        <f aca="false">((V373-V372)*W372)+(((V373-V372)*(W373-W372))/2)</f>
        <v>0.619733333333324</v>
      </c>
    </row>
    <row r="374" customFormat="false" ht="15" hidden="false" customHeight="false" outlineLevel="0" collapsed="false">
      <c r="A374" s="0" t="n">
        <v>370</v>
      </c>
      <c r="B374" s="0" t="n">
        <v>7.38</v>
      </c>
      <c r="C374" s="0" t="n">
        <v>1.261</v>
      </c>
      <c r="D374" s="0" t="n">
        <v>155.85</v>
      </c>
      <c r="E374" s="12" t="n">
        <f aca="false">((C374-C373)*D373)+(((C374-C373)*(D374-D373))/2)</f>
        <v>0.622300000000001</v>
      </c>
      <c r="H374" s="0" t="n">
        <v>370</v>
      </c>
      <c r="I374" s="0" t="n">
        <v>7.38</v>
      </c>
      <c r="J374" s="0" t="n">
        <v>1.263</v>
      </c>
      <c r="K374" s="0" t="n">
        <v>257.55</v>
      </c>
      <c r="L374" s="12" t="n">
        <f aca="false">((J374-J373)*K373)+(((J374-J373)*(K374-K373))/2)</f>
        <v>0.514000000000001</v>
      </c>
      <c r="O374" s="0" t="n">
        <v>370</v>
      </c>
      <c r="P374" s="0" t="n">
        <v>7.38</v>
      </c>
      <c r="Q374" s="0" t="n">
        <v>1.298</v>
      </c>
      <c r="R374" s="0" t="n">
        <v>389.1</v>
      </c>
      <c r="S374" s="12" t="n">
        <f aca="false">((Q374-Q373)*R373)+(((Q374-Q373)*(R374-R373))/2)</f>
        <v>1.16355000000004</v>
      </c>
      <c r="V374" s="10" t="n">
        <f aca="false">AVERAGE(C374,J374,Q374)</f>
        <v>1.274</v>
      </c>
      <c r="W374" s="10" t="n">
        <f aca="false">AVERAGE(D374,K374,R374)</f>
        <v>267.5</v>
      </c>
      <c r="X374" s="10"/>
      <c r="Y374" s="10" t="n">
        <f aca="false">V374/$AG$12</f>
        <v>0.02548</v>
      </c>
      <c r="Z374" s="10" t="n">
        <f aca="false">W374/$AJ$6</f>
        <v>12.6100709344869</v>
      </c>
      <c r="AA374" s="13" t="n">
        <f aca="false">((V374-V373)*W373)+(((V374-V373)*(W374-W373))/2)</f>
        <v>0.80042500000003</v>
      </c>
    </row>
    <row r="375" customFormat="false" ht="15" hidden="false" customHeight="false" outlineLevel="0" collapsed="false">
      <c r="A375" s="0" t="n">
        <v>371</v>
      </c>
      <c r="B375" s="0" t="n">
        <v>7.4</v>
      </c>
      <c r="C375" s="0" t="n">
        <v>1.266</v>
      </c>
      <c r="D375" s="0" t="n">
        <v>156.7</v>
      </c>
      <c r="E375" s="12" t="n">
        <f aca="false">((C375-C374)*D374)+(((C375-C374)*(D375-D374))/2)</f>
        <v>0.781375000000018</v>
      </c>
      <c r="H375" s="0" t="n">
        <v>371</v>
      </c>
      <c r="I375" s="0" t="n">
        <v>7.4</v>
      </c>
      <c r="J375" s="0" t="n">
        <v>1.267</v>
      </c>
      <c r="K375" s="0" t="n">
        <v>257.8</v>
      </c>
      <c r="L375" s="12" t="n">
        <f aca="false">((J375-J374)*K374)+(((J375-J374)*(K375-K374))/2)</f>
        <v>1.0307</v>
      </c>
      <c r="O375" s="0" t="n">
        <v>371</v>
      </c>
      <c r="P375" s="0" t="n">
        <v>7.4</v>
      </c>
      <c r="Q375" s="0" t="n">
        <v>1.3</v>
      </c>
      <c r="R375" s="0" t="n">
        <v>391.35</v>
      </c>
      <c r="S375" s="12" t="n">
        <f aca="false">((Q375-Q374)*R374)+(((Q375-Q374)*(R375-R374))/2)</f>
        <v>0.780450000000001</v>
      </c>
      <c r="V375" s="10" t="n">
        <f aca="false">AVERAGE(C375,J375,Q375)</f>
        <v>1.27766666666667</v>
      </c>
      <c r="W375" s="10" t="n">
        <f aca="false">AVERAGE(D375,K375,R375)</f>
        <v>268.616666666667</v>
      </c>
      <c r="X375" s="10"/>
      <c r="Y375" s="10" t="n">
        <f aca="false">V375/$AG$12</f>
        <v>0.0255533333333333</v>
      </c>
      <c r="Z375" s="10" t="n">
        <f aca="false">W375/$AJ$6</f>
        <v>12.6627111059891</v>
      </c>
      <c r="AA375" s="13" t="n">
        <f aca="false">((V375-V374)*W374)+(((V375-V374)*(W375-W374))/2)</f>
        <v>0.982880555555566</v>
      </c>
    </row>
    <row r="376" customFormat="false" ht="15" hidden="false" customHeight="false" outlineLevel="0" collapsed="false">
      <c r="A376" s="0" t="n">
        <v>372</v>
      </c>
      <c r="B376" s="0" t="n">
        <v>7.42</v>
      </c>
      <c r="C376" s="0" t="n">
        <v>1.271</v>
      </c>
      <c r="D376" s="0" t="n">
        <v>156.15</v>
      </c>
      <c r="E376" s="12" t="n">
        <f aca="false">((C376-C375)*D375)+(((C376-C375)*(D376-D375))/2)</f>
        <v>0.782124999999983</v>
      </c>
      <c r="H376" s="0" t="n">
        <v>372</v>
      </c>
      <c r="I376" s="0" t="n">
        <v>7.42</v>
      </c>
      <c r="J376" s="0" t="n">
        <v>1.274</v>
      </c>
      <c r="K376" s="0" t="n">
        <v>258.65</v>
      </c>
      <c r="L376" s="12" t="n">
        <f aca="false">((J376-J375)*K375)+(((J376-J375)*(K376-K375))/2)</f>
        <v>1.80757500000003</v>
      </c>
      <c r="O376" s="0" t="n">
        <v>372</v>
      </c>
      <c r="P376" s="0" t="n">
        <v>7.42</v>
      </c>
      <c r="Q376" s="0" t="n">
        <v>1.303</v>
      </c>
      <c r="R376" s="0" t="n">
        <v>393.6</v>
      </c>
      <c r="S376" s="12" t="n">
        <f aca="false">((Q376-Q375)*R375)+(((Q376-Q375)*(R376-R375))/2)</f>
        <v>1.17742499999996</v>
      </c>
      <c r="V376" s="10" t="n">
        <f aca="false">AVERAGE(C376,J376,Q376)</f>
        <v>1.28266666666667</v>
      </c>
      <c r="W376" s="10" t="n">
        <f aca="false">AVERAGE(D376,K376,R376)</f>
        <v>269.466666666667</v>
      </c>
      <c r="X376" s="10"/>
      <c r="Y376" s="10" t="n">
        <f aca="false">V376/$AG$12</f>
        <v>0.0256533333333333</v>
      </c>
      <c r="Z376" s="10" t="n">
        <f aca="false">W376/$AJ$6</f>
        <v>12.7027804902669</v>
      </c>
      <c r="AA376" s="13" t="n">
        <f aca="false">((V376-V375)*W375)+(((V376-V375)*(W376-W375))/2)</f>
        <v>1.3452083333333</v>
      </c>
    </row>
    <row r="377" customFormat="false" ht="15" hidden="false" customHeight="false" outlineLevel="0" collapsed="false">
      <c r="A377" s="0" t="n">
        <v>373</v>
      </c>
      <c r="B377" s="0" t="n">
        <v>7.44</v>
      </c>
      <c r="C377" s="0" t="n">
        <v>1.272</v>
      </c>
      <c r="D377" s="0" t="n">
        <v>157.25</v>
      </c>
      <c r="E377" s="12" t="n">
        <f aca="false">((C377-C376)*D376)+(((C377-C376)*(D377-D376))/2)</f>
        <v>0.156700000000018</v>
      </c>
      <c r="H377" s="0" t="n">
        <v>373</v>
      </c>
      <c r="I377" s="0" t="n">
        <v>7.44</v>
      </c>
      <c r="J377" s="0" t="n">
        <v>1.277</v>
      </c>
      <c r="K377" s="0" t="n">
        <v>260.05</v>
      </c>
      <c r="L377" s="12" t="n">
        <f aca="false">((J377-J376)*K376)+(((J377-J376)*(K377-K376))/2)</f>
        <v>0.778049999999972</v>
      </c>
      <c r="O377" s="0" t="n">
        <v>373</v>
      </c>
      <c r="P377" s="0" t="n">
        <v>7.44</v>
      </c>
      <c r="Q377" s="0" t="n">
        <v>1.306</v>
      </c>
      <c r="R377" s="0" t="n">
        <v>396.65</v>
      </c>
      <c r="S377" s="12" t="n">
        <f aca="false">((Q377-Q376)*R376)+(((Q377-Q376)*(R377-R376))/2)</f>
        <v>1.18537500000005</v>
      </c>
      <c r="V377" s="10" t="n">
        <f aca="false">AVERAGE(C377,J377,Q377)</f>
        <v>1.285</v>
      </c>
      <c r="W377" s="10" t="n">
        <f aca="false">AVERAGE(D377,K377,R377)</f>
        <v>271.316666666667</v>
      </c>
      <c r="X377" s="10"/>
      <c r="Y377" s="10" t="n">
        <f aca="false">V377/$AG$12</f>
        <v>0.0257</v>
      </c>
      <c r="Z377" s="10" t="n">
        <f aca="false">W377/$AJ$6</f>
        <v>12.7899903266362</v>
      </c>
      <c r="AA377" s="13" t="n">
        <f aca="false">((V377-V376)*W376)+(((V377-V376)*(W377-W376))/2)</f>
        <v>0.630913888888879</v>
      </c>
    </row>
    <row r="378" customFormat="false" ht="15" hidden="false" customHeight="false" outlineLevel="0" collapsed="false">
      <c r="A378" s="0" t="n">
        <v>374</v>
      </c>
      <c r="B378" s="0" t="n">
        <v>7.46</v>
      </c>
      <c r="C378" s="0" t="n">
        <v>1.276</v>
      </c>
      <c r="D378" s="0" t="n">
        <v>157.25</v>
      </c>
      <c r="E378" s="12" t="n">
        <f aca="false">((C378-C377)*D377)+(((C378-C377)*(D378-D377))/2)</f>
        <v>0.629000000000001</v>
      </c>
      <c r="H378" s="0" t="n">
        <v>374</v>
      </c>
      <c r="I378" s="0" t="n">
        <v>7.46</v>
      </c>
      <c r="J378" s="0" t="n">
        <v>1.278</v>
      </c>
      <c r="K378" s="0" t="n">
        <v>260.6</v>
      </c>
      <c r="L378" s="12" t="n">
        <f aca="false">((J378-J377)*K377)+(((J378-J377)*(K378-K377))/2)</f>
        <v>0.260325000000029</v>
      </c>
      <c r="O378" s="0" t="n">
        <v>374</v>
      </c>
      <c r="P378" s="0" t="n">
        <v>7.46</v>
      </c>
      <c r="Q378" s="0" t="n">
        <v>1.309</v>
      </c>
      <c r="R378" s="0" t="n">
        <v>398.9</v>
      </c>
      <c r="S378" s="12" t="n">
        <f aca="false">((Q378-Q377)*R377)+(((Q378-Q377)*(R378-R377))/2)</f>
        <v>1.19332499999996</v>
      </c>
      <c r="V378" s="10" t="n">
        <f aca="false">AVERAGE(C378,J378,Q378)</f>
        <v>1.28766666666667</v>
      </c>
      <c r="W378" s="10" t="n">
        <f aca="false">AVERAGE(D378,K378,R378)</f>
        <v>272.25</v>
      </c>
      <c r="X378" s="10"/>
      <c r="Y378" s="10" t="n">
        <f aca="false">V378/$AG$12</f>
        <v>0.0257533333333333</v>
      </c>
      <c r="Z378" s="10" t="n">
        <f aca="false">W378/$AJ$6</f>
        <v>12.8339880819217</v>
      </c>
      <c r="AA378" s="13" t="n">
        <f aca="false">((V378-V377)*W377)+(((V378-V377)*(W378-W377))/2)</f>
        <v>0.724755555555597</v>
      </c>
    </row>
    <row r="379" customFormat="false" ht="15" hidden="false" customHeight="false" outlineLevel="0" collapsed="false">
      <c r="A379" s="0" t="n">
        <v>375</v>
      </c>
      <c r="B379" s="0" t="n">
        <v>7.48</v>
      </c>
      <c r="C379" s="0" t="n">
        <v>1.281</v>
      </c>
      <c r="D379" s="0" t="n">
        <v>157.55</v>
      </c>
      <c r="E379" s="12" t="n">
        <f aca="false">((C379-C378)*D378)+(((C379-C378)*(D379-D378))/2)</f>
        <v>0.786999999999983</v>
      </c>
      <c r="H379" s="0" t="n">
        <v>375</v>
      </c>
      <c r="I379" s="0" t="n">
        <v>7.48</v>
      </c>
      <c r="J379" s="0" t="n">
        <v>1.28</v>
      </c>
      <c r="K379" s="0" t="n">
        <v>261.75</v>
      </c>
      <c r="L379" s="12" t="n">
        <f aca="false">((J379-J378)*K378)+(((J379-J378)*(K379-K378))/2)</f>
        <v>0.522350000000001</v>
      </c>
      <c r="O379" s="0" t="n">
        <v>375</v>
      </c>
      <c r="P379" s="0" t="n">
        <v>7.48</v>
      </c>
      <c r="Q379" s="0" t="n">
        <v>1.313</v>
      </c>
      <c r="R379" s="0" t="n">
        <v>401.95</v>
      </c>
      <c r="S379" s="12" t="n">
        <f aca="false">((Q379-Q378)*R378)+(((Q379-Q378)*(R379-R378))/2)</f>
        <v>1.6017</v>
      </c>
      <c r="V379" s="10" t="n">
        <f aca="false">AVERAGE(C379,J379,Q379)</f>
        <v>1.29133333333333</v>
      </c>
      <c r="W379" s="10" t="n">
        <f aca="false">AVERAGE(D379,K379,R379)</f>
        <v>273.75</v>
      </c>
      <c r="X379" s="10"/>
      <c r="Y379" s="10" t="n">
        <f aca="false">V379/$AG$12</f>
        <v>0.0258266666666667</v>
      </c>
      <c r="Z379" s="10" t="n">
        <f aca="false">W379/$AJ$6</f>
        <v>12.904698760059</v>
      </c>
      <c r="AA379" s="13" t="n">
        <f aca="false">((V379-V378)*W378)+(((V379-V378)*(W379-W378))/2)</f>
        <v>1.00099999999995</v>
      </c>
    </row>
    <row r="380" customFormat="false" ht="15" hidden="false" customHeight="false" outlineLevel="0" collapsed="false">
      <c r="A380" s="0" t="n">
        <v>376</v>
      </c>
      <c r="B380" s="0" t="n">
        <v>7.5</v>
      </c>
      <c r="C380" s="0" t="n">
        <v>1.285</v>
      </c>
      <c r="D380" s="0" t="n">
        <v>158.1</v>
      </c>
      <c r="E380" s="12" t="n">
        <f aca="false">((C380-C379)*D379)+(((C380-C379)*(D380-D379))/2)</f>
        <v>0.631300000000001</v>
      </c>
      <c r="H380" s="0" t="n">
        <v>376</v>
      </c>
      <c r="I380" s="0" t="n">
        <v>7.5</v>
      </c>
      <c r="J380" s="0" t="n">
        <v>1.284</v>
      </c>
      <c r="K380" s="0" t="n">
        <v>261.75</v>
      </c>
      <c r="L380" s="12" t="n">
        <f aca="false">((J380-J379)*K379)+(((J380-J379)*(K380-K379))/2)</f>
        <v>1.047</v>
      </c>
      <c r="O380" s="0" t="n">
        <v>376</v>
      </c>
      <c r="P380" s="0" t="n">
        <v>7.5</v>
      </c>
      <c r="Q380" s="0" t="n">
        <v>1.317</v>
      </c>
      <c r="R380" s="0" t="n">
        <v>404.5</v>
      </c>
      <c r="S380" s="12" t="n">
        <f aca="false">((Q380-Q379)*R379)+(((Q380-Q379)*(R380-R379))/2)</f>
        <v>1.6129</v>
      </c>
      <c r="V380" s="10" t="n">
        <f aca="false">AVERAGE(C380,J380,Q380)</f>
        <v>1.29533333333333</v>
      </c>
      <c r="W380" s="10" t="n">
        <f aca="false">AVERAGE(D380,K380,R380)</f>
        <v>274.783333333333</v>
      </c>
      <c r="X380" s="10"/>
      <c r="Y380" s="10" t="n">
        <f aca="false">V380/$AG$12</f>
        <v>0.0259066666666667</v>
      </c>
      <c r="Z380" s="10" t="n">
        <f aca="false">W380/$AJ$6</f>
        <v>12.9534105605536</v>
      </c>
      <c r="AA380" s="13" t="n">
        <f aca="false">((V380-V379)*W379)+(((V380-V379)*(W380-W379))/2)</f>
        <v>1.09706666666673</v>
      </c>
    </row>
    <row r="381" customFormat="false" ht="15" hidden="false" customHeight="false" outlineLevel="0" collapsed="false">
      <c r="A381" s="0" t="n">
        <v>377</v>
      </c>
      <c r="B381" s="0" t="n">
        <v>7.52</v>
      </c>
      <c r="C381" s="0" t="n">
        <v>1.286</v>
      </c>
      <c r="D381" s="0" t="n">
        <v>158.65</v>
      </c>
      <c r="E381" s="12" t="n">
        <f aca="false">((C381-C380)*D380)+(((C381-C380)*(D381-D380))/2)</f>
        <v>0.158375000000018</v>
      </c>
      <c r="H381" s="0" t="n">
        <v>377</v>
      </c>
      <c r="I381" s="0" t="n">
        <v>7.52</v>
      </c>
      <c r="J381" s="0" t="n">
        <v>1.287</v>
      </c>
      <c r="K381" s="0" t="n">
        <v>262.3</v>
      </c>
      <c r="L381" s="12" t="n">
        <f aca="false">((J381-J380)*K380)+(((J381-J380)*(K381-K380))/2)</f>
        <v>0.786074999999972</v>
      </c>
      <c r="O381" s="0" t="n">
        <v>377</v>
      </c>
      <c r="P381" s="0" t="n">
        <v>7.52</v>
      </c>
      <c r="Q381" s="0" t="n">
        <v>1.321</v>
      </c>
      <c r="R381" s="0" t="n">
        <v>407.55</v>
      </c>
      <c r="S381" s="12" t="n">
        <f aca="false">((Q381-Q380)*R380)+(((Q381-Q380)*(R381-R380))/2)</f>
        <v>1.6241</v>
      </c>
      <c r="V381" s="10" t="n">
        <f aca="false">AVERAGE(C381,J381,Q381)</f>
        <v>1.298</v>
      </c>
      <c r="W381" s="10" t="n">
        <f aca="false">AVERAGE(D381,K381,R381)</f>
        <v>276.166666666667</v>
      </c>
      <c r="X381" s="10"/>
      <c r="Y381" s="10" t="n">
        <f aca="false">V381/$AG$12</f>
        <v>0.02596</v>
      </c>
      <c r="Z381" s="10" t="n">
        <f aca="false">W381/$AJ$6</f>
        <v>13.0186215192802</v>
      </c>
      <c r="AA381" s="13" t="n">
        <f aca="false">((V381-V380)*W380)+(((V381-V380)*(W381-W380))/2)</f>
        <v>0.73459999999998</v>
      </c>
    </row>
    <row r="382" customFormat="false" ht="15" hidden="false" customHeight="false" outlineLevel="0" collapsed="false">
      <c r="A382" s="0" t="n">
        <v>378</v>
      </c>
      <c r="B382" s="0" t="n">
        <v>7.54</v>
      </c>
      <c r="C382" s="0" t="n">
        <v>1.289</v>
      </c>
      <c r="D382" s="0" t="n">
        <v>158.4</v>
      </c>
      <c r="E382" s="12" t="n">
        <f aca="false">((C382-C381)*D381)+(((C382-C381)*(D382-D381))/2)</f>
        <v>0.475574999999983</v>
      </c>
      <c r="H382" s="0" t="n">
        <v>378</v>
      </c>
      <c r="I382" s="0" t="n">
        <v>7.54</v>
      </c>
      <c r="J382" s="0" t="n">
        <v>1.292</v>
      </c>
      <c r="K382" s="0" t="n">
        <v>264.25</v>
      </c>
      <c r="L382" s="12" t="n">
        <f aca="false">((J382-J381)*K381)+(((J382-J381)*(K382-K381))/2)</f>
        <v>1.31637500000003</v>
      </c>
      <c r="O382" s="0" t="n">
        <v>378</v>
      </c>
      <c r="P382" s="0" t="n">
        <v>7.54</v>
      </c>
      <c r="Q382" s="0" t="n">
        <v>1.325</v>
      </c>
      <c r="R382" s="0" t="n">
        <v>410.65</v>
      </c>
      <c r="S382" s="12" t="n">
        <f aca="false">((Q382-Q381)*R381)+(((Q382-Q381)*(R382-R381))/2)</f>
        <v>1.6364</v>
      </c>
      <c r="V382" s="10" t="n">
        <f aca="false">AVERAGE(C382,J382,Q382)</f>
        <v>1.302</v>
      </c>
      <c r="W382" s="10" t="n">
        <f aca="false">AVERAGE(D382,K382,R382)</f>
        <v>277.766666666667</v>
      </c>
      <c r="X382" s="10"/>
      <c r="Y382" s="10" t="n">
        <f aca="false">V382/$AG$12</f>
        <v>0.02604</v>
      </c>
      <c r="Z382" s="10" t="n">
        <f aca="false">W382/$AJ$6</f>
        <v>13.0940462426267</v>
      </c>
      <c r="AA382" s="13" t="n">
        <f aca="false">((V382-V381)*W381)+(((V382-V381)*(W382-W381))/2)</f>
        <v>1.10786666666661</v>
      </c>
    </row>
    <row r="383" customFormat="false" ht="15" hidden="false" customHeight="false" outlineLevel="0" collapsed="false">
      <c r="A383" s="0" t="n">
        <v>379</v>
      </c>
      <c r="B383" s="0" t="n">
        <v>7.56</v>
      </c>
      <c r="C383" s="0" t="n">
        <v>1.292</v>
      </c>
      <c r="D383" s="0" t="n">
        <v>158.65</v>
      </c>
      <c r="E383" s="12" t="n">
        <f aca="false">((C383-C382)*D382)+(((C383-C382)*(D383-D382))/2)</f>
        <v>0.475575000000018</v>
      </c>
      <c r="H383" s="0" t="n">
        <v>379</v>
      </c>
      <c r="I383" s="0" t="n">
        <v>7.56</v>
      </c>
      <c r="J383" s="0" t="n">
        <v>1.294</v>
      </c>
      <c r="K383" s="0" t="n">
        <v>264.25</v>
      </c>
      <c r="L383" s="12" t="n">
        <f aca="false">((J383-J382)*K382)+(((J383-J382)*(K383-K382))/2)</f>
        <v>0.5285</v>
      </c>
      <c r="O383" s="0" t="n">
        <v>379</v>
      </c>
      <c r="P383" s="0" t="n">
        <v>7.56</v>
      </c>
      <c r="Q383" s="0" t="n">
        <v>1.33</v>
      </c>
      <c r="R383" s="0" t="n">
        <v>413.45</v>
      </c>
      <c r="S383" s="12" t="n">
        <f aca="false">((Q383-Q382)*R382)+(((Q383-Q382)*(R383-R382))/2)</f>
        <v>2.06025000000005</v>
      </c>
      <c r="V383" s="10" t="n">
        <f aca="false">AVERAGE(C383,J383,Q383)</f>
        <v>1.30533333333333</v>
      </c>
      <c r="W383" s="10" t="n">
        <f aca="false">AVERAGE(D383,K383,R383)</f>
        <v>278.783333333333</v>
      </c>
      <c r="X383" s="10"/>
      <c r="Y383" s="10" t="n">
        <f aca="false">V383/$AG$12</f>
        <v>0.0261066666666667</v>
      </c>
      <c r="Z383" s="10" t="n">
        <f aca="false">W383/$AJ$6</f>
        <v>13.1419723689197</v>
      </c>
      <c r="AA383" s="13" t="n">
        <f aca="false">((V383-V382)*W382)+(((V383-V382)*(W383-W382))/2)</f>
        <v>0.927583333333417</v>
      </c>
    </row>
    <row r="384" customFormat="false" ht="15" hidden="false" customHeight="false" outlineLevel="0" collapsed="false">
      <c r="A384" s="0" t="n">
        <v>380</v>
      </c>
      <c r="B384" s="0" t="n">
        <v>7.58</v>
      </c>
      <c r="C384" s="0" t="n">
        <v>1.295</v>
      </c>
      <c r="D384" s="0" t="n">
        <v>159.2</v>
      </c>
      <c r="E384" s="12" t="n">
        <f aca="false">((C384-C383)*D383)+(((C384-C383)*(D384-D383))/2)</f>
        <v>0.476774999999983</v>
      </c>
      <c r="H384" s="0" t="n">
        <v>380</v>
      </c>
      <c r="I384" s="0" t="n">
        <v>7.58</v>
      </c>
      <c r="J384" s="0" t="n">
        <v>1.298</v>
      </c>
      <c r="K384" s="0" t="n">
        <v>265.65</v>
      </c>
      <c r="L384" s="12" t="n">
        <f aca="false">((J384-J383)*K383)+(((J384-J383)*(K384-K383))/2)</f>
        <v>1.0598</v>
      </c>
      <c r="O384" s="0" t="n">
        <v>380</v>
      </c>
      <c r="P384" s="0" t="n">
        <v>7.58</v>
      </c>
      <c r="Q384" s="0" t="n">
        <v>1.333</v>
      </c>
      <c r="R384" s="0" t="n">
        <v>416.5</v>
      </c>
      <c r="S384" s="12" t="n">
        <f aca="false">((Q384-Q383)*R383)+(((Q384-Q383)*(R384-R383))/2)</f>
        <v>1.24492499999996</v>
      </c>
      <c r="V384" s="10" t="n">
        <f aca="false">AVERAGE(C384,J384,Q384)</f>
        <v>1.30866666666667</v>
      </c>
      <c r="W384" s="10" t="n">
        <f aca="false">AVERAGE(D384,K384,R384)</f>
        <v>280.45</v>
      </c>
      <c r="X384" s="10"/>
      <c r="Y384" s="10" t="n">
        <f aca="false">V384/$AG$12</f>
        <v>0.0261733333333333</v>
      </c>
      <c r="Z384" s="10" t="n">
        <f aca="false">W384/$AJ$6</f>
        <v>13.2205397890723</v>
      </c>
      <c r="AA384" s="13" t="n">
        <f aca="false">((V384-V383)*W383)+(((V384-V383)*(W384-W383))/2)</f>
        <v>0.932055555555515</v>
      </c>
    </row>
    <row r="385" customFormat="false" ht="15" hidden="false" customHeight="false" outlineLevel="0" collapsed="false">
      <c r="A385" s="0" t="n">
        <v>381</v>
      </c>
      <c r="B385" s="0" t="n">
        <v>7.6</v>
      </c>
      <c r="C385" s="0" t="n">
        <v>1.3</v>
      </c>
      <c r="D385" s="0" t="n">
        <v>159.2</v>
      </c>
      <c r="E385" s="12" t="n">
        <f aca="false">((C385-C384)*D384)+(((C385-C384)*(D385-D384))/2)</f>
        <v>0.796000000000018</v>
      </c>
      <c r="H385" s="0" t="n">
        <v>381</v>
      </c>
      <c r="I385" s="0" t="n">
        <v>7.6</v>
      </c>
      <c r="J385" s="0" t="n">
        <v>1.303</v>
      </c>
      <c r="K385" s="0" t="n">
        <v>266.75</v>
      </c>
      <c r="L385" s="12" t="n">
        <f aca="false">((J385-J384)*K384)+(((J385-J384)*(K385-K384))/2)</f>
        <v>1.33099999999997</v>
      </c>
      <c r="O385" s="0" t="n">
        <v>381</v>
      </c>
      <c r="P385" s="0" t="n">
        <v>7.6</v>
      </c>
      <c r="Q385" s="0" t="n">
        <v>1.334</v>
      </c>
      <c r="R385" s="0" t="n">
        <v>419.55</v>
      </c>
      <c r="S385" s="12" t="n">
        <f aca="false">((Q385-Q384)*R384)+(((Q385-Q384)*(R385-R384))/2)</f>
        <v>0.418025000000047</v>
      </c>
      <c r="V385" s="10" t="n">
        <f aca="false">AVERAGE(C385,J385,Q385)</f>
        <v>1.31233333333333</v>
      </c>
      <c r="W385" s="10" t="n">
        <f aca="false">AVERAGE(D385,K385,R385)</f>
        <v>281.833333333333</v>
      </c>
      <c r="X385" s="10"/>
      <c r="Y385" s="10" t="n">
        <f aca="false">V385/$AG$12</f>
        <v>0.0262466666666667</v>
      </c>
      <c r="Z385" s="10" t="n">
        <f aca="false">W385/$AJ$6</f>
        <v>13.2857507477989</v>
      </c>
      <c r="AA385" s="13" t="n">
        <f aca="false">((V385-V384)*W384)+(((V385-V384)*(W385-W384))/2)</f>
        <v>1.03085277777779</v>
      </c>
    </row>
    <row r="386" customFormat="false" ht="15" hidden="false" customHeight="false" outlineLevel="0" collapsed="false">
      <c r="A386" s="0" t="n">
        <v>382</v>
      </c>
      <c r="B386" s="0" t="n">
        <v>7.62</v>
      </c>
      <c r="C386" s="0" t="n">
        <v>1.303</v>
      </c>
      <c r="D386" s="0" t="n">
        <v>160.05</v>
      </c>
      <c r="E386" s="12" t="n">
        <f aca="false">((C386-C385)*D385)+(((C386-C385)*(D386-D385))/2)</f>
        <v>0.478874999999983</v>
      </c>
      <c r="H386" s="0" t="n">
        <v>382</v>
      </c>
      <c r="I386" s="0" t="n">
        <v>7.62</v>
      </c>
      <c r="J386" s="0" t="n">
        <v>1.307</v>
      </c>
      <c r="K386" s="0" t="n">
        <v>267.6</v>
      </c>
      <c r="L386" s="12" t="n">
        <f aca="false">((J386-J385)*K385)+(((J386-J385)*(K386-K385))/2)</f>
        <v>1.0687</v>
      </c>
      <c r="O386" s="0" t="n">
        <v>382</v>
      </c>
      <c r="P386" s="0" t="n">
        <v>7.62</v>
      </c>
      <c r="Q386" s="0" t="n">
        <v>1.337</v>
      </c>
      <c r="R386" s="0" t="n">
        <v>422.35</v>
      </c>
      <c r="S386" s="12" t="n">
        <f aca="false">((Q386-Q385)*R385)+(((Q386-Q385)*(R386-R385))/2)</f>
        <v>1.26284999999995</v>
      </c>
      <c r="V386" s="10" t="n">
        <f aca="false">AVERAGE(C386,J386,Q386)</f>
        <v>1.31566666666667</v>
      </c>
      <c r="W386" s="10" t="n">
        <f aca="false">AVERAGE(D386,K386,R386)</f>
        <v>283.333333333333</v>
      </c>
      <c r="X386" s="10"/>
      <c r="Y386" s="10" t="n">
        <f aca="false">V386/$AG$12</f>
        <v>0.0263133333333333</v>
      </c>
      <c r="Z386" s="10" t="n">
        <f aca="false">W386/$AJ$6</f>
        <v>13.3564614259362</v>
      </c>
      <c r="AA386" s="13" t="n">
        <f aca="false">((V386-V385)*W385)+(((V386-V385)*(W386-W385))/2)</f>
        <v>0.941944444444466</v>
      </c>
    </row>
    <row r="387" customFormat="false" ht="15" hidden="false" customHeight="false" outlineLevel="0" collapsed="false">
      <c r="A387" s="0" t="n">
        <v>383</v>
      </c>
      <c r="B387" s="0" t="n">
        <v>7.64</v>
      </c>
      <c r="C387" s="0" t="n">
        <v>1.307</v>
      </c>
      <c r="D387" s="0" t="n">
        <v>160.05</v>
      </c>
      <c r="E387" s="12" t="n">
        <f aca="false">((C387-C386)*D386)+(((C387-C386)*(D387-D386))/2)</f>
        <v>0.640200000000001</v>
      </c>
      <c r="H387" s="0" t="n">
        <v>383</v>
      </c>
      <c r="I387" s="0" t="n">
        <v>7.64</v>
      </c>
      <c r="J387" s="0" t="n">
        <v>1.311</v>
      </c>
      <c r="K387" s="0" t="n">
        <v>268.7</v>
      </c>
      <c r="L387" s="12" t="n">
        <f aca="false">((J387-J386)*K386)+(((J387-J386)*(K387-K386))/2)</f>
        <v>1.0726</v>
      </c>
      <c r="O387" s="0" t="n">
        <v>383</v>
      </c>
      <c r="P387" s="0" t="n">
        <v>7.64</v>
      </c>
      <c r="Q387" s="0" t="n">
        <v>1.34</v>
      </c>
      <c r="R387" s="0" t="n">
        <v>425.45</v>
      </c>
      <c r="S387" s="12" t="n">
        <f aca="false">((Q387-Q386)*R386)+(((Q387-Q386)*(R387-R386))/2)</f>
        <v>1.27170000000005</v>
      </c>
      <c r="V387" s="10" t="n">
        <f aca="false">AVERAGE(C387,J387,Q387)</f>
        <v>1.31933333333333</v>
      </c>
      <c r="W387" s="10" t="n">
        <f aca="false">AVERAGE(D387,K387,R387)</f>
        <v>284.733333333333</v>
      </c>
      <c r="X387" s="10"/>
      <c r="Y387" s="10" t="n">
        <f aca="false">V387/$AG$12</f>
        <v>0.0263866666666667</v>
      </c>
      <c r="Z387" s="10" t="n">
        <f aca="false">W387/$AJ$6</f>
        <v>13.4224580588644</v>
      </c>
      <c r="AA387" s="13" t="n">
        <f aca="false">((V387-V386)*W386)+(((V387-V386)*(W387-W386))/2)</f>
        <v>1.04145555555557</v>
      </c>
    </row>
    <row r="388" customFormat="false" ht="15" hidden="false" customHeight="false" outlineLevel="0" collapsed="false">
      <c r="A388" s="0" t="n">
        <v>384</v>
      </c>
      <c r="B388" s="0" t="n">
        <v>7.66</v>
      </c>
      <c r="C388" s="0" t="n">
        <v>1.311</v>
      </c>
      <c r="D388" s="0" t="n">
        <v>160.35</v>
      </c>
      <c r="E388" s="12" t="n">
        <f aca="false">((C388-C387)*D387)+(((C388-C387)*(D388-D387))/2)</f>
        <v>0.640800000000001</v>
      </c>
      <c r="H388" s="0" t="n">
        <v>384</v>
      </c>
      <c r="I388" s="0" t="n">
        <v>7.66</v>
      </c>
      <c r="J388" s="0" t="n">
        <v>1.312</v>
      </c>
      <c r="K388" s="0" t="n">
        <v>268.7</v>
      </c>
      <c r="L388" s="12" t="n">
        <f aca="false">((J388-J387)*K387)+(((J388-J387)*(K388-K387))/2)</f>
        <v>0.26870000000003</v>
      </c>
      <c r="O388" s="0" t="n">
        <v>384</v>
      </c>
      <c r="P388" s="0" t="n">
        <v>7.66</v>
      </c>
      <c r="Q388" s="0" t="n">
        <v>1.343</v>
      </c>
      <c r="R388" s="0" t="n">
        <v>428.25</v>
      </c>
      <c r="S388" s="12" t="n">
        <f aca="false">((Q388-Q387)*R387)+(((Q388-Q387)*(R388-R387))/2)</f>
        <v>1.28054999999995</v>
      </c>
      <c r="V388" s="10" t="n">
        <f aca="false">AVERAGE(C388,J388,Q388)</f>
        <v>1.322</v>
      </c>
      <c r="W388" s="10" t="n">
        <f aca="false">AVERAGE(D388,K388,R388)</f>
        <v>285.766666666667</v>
      </c>
      <c r="X388" s="10"/>
      <c r="Y388" s="10" t="n">
        <f aca="false">V388/$AG$12</f>
        <v>0.02644</v>
      </c>
      <c r="Z388" s="10" t="n">
        <f aca="false">W388/$AJ$6</f>
        <v>13.471169859359</v>
      </c>
      <c r="AA388" s="13" t="n">
        <f aca="false">((V388-V387)*W387)+(((V388-V387)*(W388-W387))/2)</f>
        <v>0.760666666666646</v>
      </c>
    </row>
    <row r="389" customFormat="false" ht="15" hidden="false" customHeight="false" outlineLevel="0" collapsed="false">
      <c r="A389" s="0" t="n">
        <v>385</v>
      </c>
      <c r="B389" s="0" t="n">
        <v>7.68</v>
      </c>
      <c r="C389" s="0" t="n">
        <v>1.314</v>
      </c>
      <c r="D389" s="0" t="n">
        <v>161.45</v>
      </c>
      <c r="E389" s="12" t="n">
        <f aca="false">((C389-C388)*D388)+(((C389-C388)*(D389-D388))/2)</f>
        <v>0.482700000000018</v>
      </c>
      <c r="H389" s="0" t="n">
        <v>385</v>
      </c>
      <c r="I389" s="0" t="n">
        <v>7.68</v>
      </c>
      <c r="J389" s="0" t="n">
        <v>1.315</v>
      </c>
      <c r="K389" s="0" t="n">
        <v>270.4</v>
      </c>
      <c r="L389" s="12" t="n">
        <f aca="false">((J389-J388)*K388)+(((J389-J388)*(K389-K388))/2)</f>
        <v>0.808649999999971</v>
      </c>
      <c r="O389" s="0" t="n">
        <v>385</v>
      </c>
      <c r="P389" s="0" t="n">
        <v>7.68</v>
      </c>
      <c r="Q389" s="0" t="n">
        <v>1.347</v>
      </c>
      <c r="R389" s="0" t="n">
        <v>431.05</v>
      </c>
      <c r="S389" s="12" t="n">
        <f aca="false">((Q389-Q388)*R388)+(((Q389-Q388)*(R389-R388))/2)</f>
        <v>1.7186</v>
      </c>
      <c r="V389" s="10" t="n">
        <f aca="false">AVERAGE(C389,J389,Q389)</f>
        <v>1.32533333333333</v>
      </c>
      <c r="W389" s="10" t="n">
        <f aca="false">AVERAGE(D389,K389,R389)</f>
        <v>287.633333333333</v>
      </c>
      <c r="X389" s="10"/>
      <c r="Y389" s="10" t="n">
        <f aca="false">V389/$AG$12</f>
        <v>0.0265066666666667</v>
      </c>
      <c r="Z389" s="10" t="n">
        <f aca="false">W389/$AJ$6</f>
        <v>13.5591653699299</v>
      </c>
      <c r="AA389" s="13" t="n">
        <f aca="false">((V389-V388)*W388)+(((V389-V388)*(W389-W388))/2)</f>
        <v>0.955666666666625</v>
      </c>
    </row>
    <row r="390" customFormat="false" ht="15" hidden="false" customHeight="false" outlineLevel="0" collapsed="false">
      <c r="A390" s="0" t="n">
        <v>386</v>
      </c>
      <c r="B390" s="0" t="n">
        <v>7.7</v>
      </c>
      <c r="C390" s="0" t="n">
        <v>1.318</v>
      </c>
      <c r="D390" s="0" t="n">
        <v>160.9</v>
      </c>
      <c r="E390" s="12" t="n">
        <f aca="false">((C390-C389)*D389)+(((C390-C389)*(D390-D389))/2)</f>
        <v>0.644700000000001</v>
      </c>
      <c r="H390" s="0" t="n">
        <v>386</v>
      </c>
      <c r="I390" s="0" t="n">
        <v>7.7</v>
      </c>
      <c r="J390" s="0" t="n">
        <v>1.318</v>
      </c>
      <c r="K390" s="0" t="n">
        <v>270.65</v>
      </c>
      <c r="L390" s="12" t="n">
        <f aca="false">((J390-J389)*K389)+(((J390-J389)*(K390-K389))/2)</f>
        <v>0.811575000000031</v>
      </c>
      <c r="O390" s="0" t="n">
        <v>386</v>
      </c>
      <c r="P390" s="0" t="n">
        <v>7.7</v>
      </c>
      <c r="Q390" s="0" t="n">
        <v>1.351</v>
      </c>
      <c r="R390" s="0" t="n">
        <v>433.55</v>
      </c>
      <c r="S390" s="12" t="n">
        <f aca="false">((Q390-Q389)*R389)+(((Q390-Q389)*(R390-R389))/2)</f>
        <v>1.7292</v>
      </c>
      <c r="V390" s="10" t="n">
        <f aca="false">AVERAGE(C390,J390,Q390)</f>
        <v>1.329</v>
      </c>
      <c r="W390" s="10" t="n">
        <f aca="false">AVERAGE(D390,K390,R390)</f>
        <v>288.366666666667</v>
      </c>
      <c r="X390" s="10"/>
      <c r="Y390" s="10" t="n">
        <f aca="false">V390/$AG$12</f>
        <v>0.02658</v>
      </c>
      <c r="Z390" s="10" t="n">
        <f aca="false">W390/$AJ$6</f>
        <v>13.593735034797</v>
      </c>
      <c r="AA390" s="13" t="n">
        <f aca="false">((V390-V389)*W389)+(((V390-V389)*(W390-W389))/2)</f>
        <v>1.05600000000001</v>
      </c>
    </row>
    <row r="391" customFormat="false" ht="15" hidden="false" customHeight="false" outlineLevel="0" collapsed="false">
      <c r="A391" s="0" t="n">
        <v>387</v>
      </c>
      <c r="B391" s="0" t="n">
        <v>7.72</v>
      </c>
      <c r="C391" s="0" t="n">
        <v>1.321</v>
      </c>
      <c r="D391" s="0" t="n">
        <v>162</v>
      </c>
      <c r="E391" s="12" t="n">
        <f aca="false">((C391-C390)*D390)+(((C391-C390)*(D391-D390))/2)</f>
        <v>0.484349999999983</v>
      </c>
      <c r="H391" s="0" t="n">
        <v>387</v>
      </c>
      <c r="I391" s="0" t="n">
        <v>7.72</v>
      </c>
      <c r="J391" s="0" t="n">
        <v>1.321</v>
      </c>
      <c r="K391" s="0" t="n">
        <v>271.8</v>
      </c>
      <c r="L391" s="12" t="n">
        <f aca="false">((J391-J390)*K390)+(((J391-J390)*(K391-K390))/2)</f>
        <v>0.813674999999971</v>
      </c>
      <c r="O391" s="0" t="n">
        <v>387</v>
      </c>
      <c r="P391" s="0" t="n">
        <v>7.72</v>
      </c>
      <c r="Q391" s="0" t="n">
        <v>1.354</v>
      </c>
      <c r="R391" s="0" t="n">
        <v>436.05</v>
      </c>
      <c r="S391" s="12" t="n">
        <f aca="false">((Q391-Q390)*R390)+(((Q391-Q390)*(R391-R390))/2)</f>
        <v>1.30440000000005</v>
      </c>
      <c r="V391" s="10" t="n">
        <f aca="false">AVERAGE(C391,J391,Q391)</f>
        <v>1.332</v>
      </c>
      <c r="W391" s="10" t="n">
        <f aca="false">AVERAGE(D391,K391,R391)</f>
        <v>289.95</v>
      </c>
      <c r="X391" s="10"/>
      <c r="Y391" s="10" t="n">
        <f aca="false">V391/$AG$12</f>
        <v>0.02664</v>
      </c>
      <c r="Z391" s="10" t="n">
        <f aca="false">W391/$AJ$6</f>
        <v>13.6683740839419</v>
      </c>
      <c r="AA391" s="13" t="n">
        <f aca="false">((V391-V390)*W390)+(((V391-V390)*(W391-W390))/2)</f>
        <v>0.867475000000033</v>
      </c>
    </row>
    <row r="392" customFormat="false" ht="15" hidden="false" customHeight="false" outlineLevel="0" collapsed="false">
      <c r="A392" s="0" t="n">
        <v>388</v>
      </c>
      <c r="B392" s="0" t="n">
        <v>7.74</v>
      </c>
      <c r="C392" s="0" t="n">
        <v>1.322</v>
      </c>
      <c r="D392" s="0" t="n">
        <v>162.3</v>
      </c>
      <c r="E392" s="12" t="n">
        <f aca="false">((C392-C391)*D391)+(((C392-C391)*(D392-D391))/2)</f>
        <v>0.162150000000018</v>
      </c>
      <c r="H392" s="0" t="n">
        <v>388</v>
      </c>
      <c r="I392" s="0" t="n">
        <v>7.74</v>
      </c>
      <c r="J392" s="0" t="n">
        <v>1.325</v>
      </c>
      <c r="K392" s="0" t="n">
        <v>272.9</v>
      </c>
      <c r="L392" s="12" t="n">
        <f aca="false">((J392-J391)*K391)+(((J392-J391)*(K392-K391))/2)</f>
        <v>1.0894</v>
      </c>
      <c r="O392" s="0" t="n">
        <v>388</v>
      </c>
      <c r="P392" s="0" t="n">
        <v>7.74</v>
      </c>
      <c r="Q392" s="0" t="n">
        <v>1.358</v>
      </c>
      <c r="R392" s="0" t="n">
        <v>438.85</v>
      </c>
      <c r="S392" s="12" t="n">
        <f aca="false">((Q392-Q391)*R391)+(((Q392-Q391)*(R392-R391))/2)</f>
        <v>1.7498</v>
      </c>
      <c r="V392" s="10" t="n">
        <f aca="false">AVERAGE(C392,J392,Q392)</f>
        <v>1.335</v>
      </c>
      <c r="W392" s="10" t="n">
        <f aca="false">AVERAGE(D392,K392,R392)</f>
        <v>291.35</v>
      </c>
      <c r="X392" s="10"/>
      <c r="Y392" s="10" t="n">
        <f aca="false">V392/$AG$12</f>
        <v>0.0267</v>
      </c>
      <c r="Z392" s="10" t="n">
        <f aca="false">W392/$AJ$6</f>
        <v>13.7343707168701</v>
      </c>
      <c r="AA392" s="13" t="n">
        <f aca="false">((V392-V391)*W391)+(((V392-V391)*(W392-W391))/2)</f>
        <v>0.871949999999969</v>
      </c>
    </row>
    <row r="393" customFormat="false" ht="15" hidden="false" customHeight="false" outlineLevel="0" collapsed="false">
      <c r="A393" s="0" t="n">
        <v>389</v>
      </c>
      <c r="B393" s="0" t="n">
        <v>7.76</v>
      </c>
      <c r="C393" s="0" t="n">
        <v>1.325</v>
      </c>
      <c r="D393" s="0" t="n">
        <v>162.85</v>
      </c>
      <c r="E393" s="12" t="n">
        <f aca="false">((C393-C392)*D392)+(((C393-C392)*(D393-D392))/2)</f>
        <v>0.487724999999982</v>
      </c>
      <c r="H393" s="0" t="n">
        <v>389</v>
      </c>
      <c r="I393" s="0" t="n">
        <v>7.76</v>
      </c>
      <c r="J393" s="0" t="n">
        <v>1.329</v>
      </c>
      <c r="K393" s="0" t="n">
        <v>272.9</v>
      </c>
      <c r="L393" s="12" t="n">
        <f aca="false">((J393-J392)*K392)+(((J393-J392)*(K393-K392))/2)</f>
        <v>1.0916</v>
      </c>
      <c r="O393" s="0" t="n">
        <v>389</v>
      </c>
      <c r="P393" s="0" t="n">
        <v>7.76</v>
      </c>
      <c r="Q393" s="0" t="n">
        <v>1.364</v>
      </c>
      <c r="R393" s="0" t="n">
        <v>441.65</v>
      </c>
      <c r="S393" s="12" t="n">
        <f aca="false">((Q393-Q392)*R392)+(((Q393-Q392)*(R393-R392))/2)</f>
        <v>2.6415</v>
      </c>
      <c r="V393" s="10" t="n">
        <f aca="false">AVERAGE(C393,J393,Q393)</f>
        <v>1.33933333333333</v>
      </c>
      <c r="W393" s="10" t="n">
        <f aca="false">AVERAGE(D393,K393,R393)</f>
        <v>292.466666666667</v>
      </c>
      <c r="X393" s="10"/>
      <c r="Y393" s="10" t="n">
        <f aca="false">V393/$AG$12</f>
        <v>0.0267866666666667</v>
      </c>
      <c r="Z393" s="10" t="n">
        <f aca="false">W393/$AJ$6</f>
        <v>13.7870108883723</v>
      </c>
      <c r="AA393" s="13" t="n">
        <f aca="false">((V393-V392)*W392)+(((V393-V392)*(W393-W392))/2)</f>
        <v>1.2649361111111</v>
      </c>
    </row>
    <row r="394" customFormat="false" ht="15" hidden="false" customHeight="false" outlineLevel="0" collapsed="false">
      <c r="A394" s="0" t="n">
        <v>390</v>
      </c>
      <c r="B394" s="0" t="n">
        <v>7.78</v>
      </c>
      <c r="C394" s="0" t="n">
        <v>1.33</v>
      </c>
      <c r="D394" s="0" t="n">
        <v>163.15</v>
      </c>
      <c r="E394" s="12" t="n">
        <f aca="false">((C394-C393)*D393)+(((C394-C393)*(D394-D393))/2)</f>
        <v>0.815000000000019</v>
      </c>
      <c r="H394" s="0" t="n">
        <v>390</v>
      </c>
      <c r="I394" s="0" t="n">
        <v>7.78</v>
      </c>
      <c r="J394" s="0" t="n">
        <v>1.331</v>
      </c>
      <c r="K394" s="0" t="n">
        <v>274.05</v>
      </c>
      <c r="L394" s="12" t="n">
        <f aca="false">((J394-J393)*K393)+(((J394-J393)*(K394-K393))/2)</f>
        <v>0.54695</v>
      </c>
      <c r="O394" s="0" t="n">
        <v>390</v>
      </c>
      <c r="P394" s="0" t="n">
        <v>7.78</v>
      </c>
      <c r="Q394" s="0" t="n">
        <v>1.366</v>
      </c>
      <c r="R394" s="0" t="n">
        <v>444.15</v>
      </c>
      <c r="S394" s="12" t="n">
        <f aca="false">((Q394-Q393)*R393)+(((Q394-Q393)*(R394-R393))/2)</f>
        <v>0.885800000000001</v>
      </c>
      <c r="V394" s="10" t="n">
        <f aca="false">AVERAGE(C394,J394,Q394)</f>
        <v>1.34233333333333</v>
      </c>
      <c r="W394" s="10" t="n">
        <f aca="false">AVERAGE(D394,K394,R394)</f>
        <v>293.783333333333</v>
      </c>
      <c r="X394" s="10"/>
      <c r="Y394" s="10" t="n">
        <f aca="false">V394/$AG$12</f>
        <v>0.0268466666666667</v>
      </c>
      <c r="Z394" s="10" t="n">
        <f aca="false">W394/$AJ$6</f>
        <v>13.8490791502928</v>
      </c>
      <c r="AA394" s="13" t="n">
        <f aca="false">((V394-V393)*W393)+(((V394-V393)*(W394-W393))/2)</f>
        <v>0.879375000000033</v>
      </c>
    </row>
    <row r="395" customFormat="false" ht="15" hidden="false" customHeight="false" outlineLevel="0" collapsed="false">
      <c r="A395" s="0" t="n">
        <v>391</v>
      </c>
      <c r="B395" s="0" t="n">
        <v>7.8</v>
      </c>
      <c r="C395" s="0" t="n">
        <v>1.334</v>
      </c>
      <c r="D395" s="0" t="n">
        <v>164.8</v>
      </c>
      <c r="E395" s="12" t="n">
        <f aca="false">((C395-C394)*D394)+(((C395-C394)*(D395-D394))/2)</f>
        <v>0.655900000000001</v>
      </c>
      <c r="H395" s="0" t="n">
        <v>391</v>
      </c>
      <c r="I395" s="0" t="n">
        <v>7.8</v>
      </c>
      <c r="J395" s="0" t="n">
        <v>1.336</v>
      </c>
      <c r="K395" s="0" t="n">
        <v>274.85</v>
      </c>
      <c r="L395" s="12" t="n">
        <f aca="false">((J395-J394)*K394)+(((J395-J394)*(K395-K394))/2)</f>
        <v>1.37225000000003</v>
      </c>
      <c r="O395" s="0" t="n">
        <v>391</v>
      </c>
      <c r="P395" s="0" t="n">
        <v>7.8</v>
      </c>
      <c r="Q395" s="0" t="n">
        <v>1.367</v>
      </c>
      <c r="R395" s="0" t="n">
        <v>447.25</v>
      </c>
      <c r="S395" s="12" t="n">
        <f aca="false">((Q395-Q394)*R394)+(((Q395-Q394)*(R395-R394))/2)</f>
        <v>0.445699999999951</v>
      </c>
      <c r="V395" s="10" t="n">
        <f aca="false">AVERAGE(C395,J395,Q395)</f>
        <v>1.34566666666667</v>
      </c>
      <c r="W395" s="10" t="n">
        <f aca="false">AVERAGE(D395,K395,R395)</f>
        <v>295.633333333333</v>
      </c>
      <c r="X395" s="10"/>
      <c r="Y395" s="10" t="n">
        <f aca="false">V395/$AG$12</f>
        <v>0.0269133333333333</v>
      </c>
      <c r="Z395" s="10" t="n">
        <f aca="false">W395/$AJ$6</f>
        <v>13.9362889866622</v>
      </c>
      <c r="AA395" s="13" t="n">
        <f aca="false">((V395-V394)*W394)+(((V395-V394)*(W395-W394))/2)</f>
        <v>0.982361111111069</v>
      </c>
    </row>
    <row r="396" customFormat="false" ht="15" hidden="false" customHeight="false" outlineLevel="0" collapsed="false">
      <c r="A396" s="0" t="n">
        <v>392</v>
      </c>
      <c r="B396" s="0" t="n">
        <v>7.82</v>
      </c>
      <c r="C396" s="0" t="n">
        <v>1.338</v>
      </c>
      <c r="D396" s="0" t="n">
        <v>165.1</v>
      </c>
      <c r="E396" s="12" t="n">
        <f aca="false">((C396-C395)*D395)+(((C396-C395)*(D396-D395))/2)</f>
        <v>0.659800000000001</v>
      </c>
      <c r="H396" s="0" t="n">
        <v>392</v>
      </c>
      <c r="I396" s="0" t="n">
        <v>7.82</v>
      </c>
      <c r="J396" s="0" t="n">
        <v>1.342</v>
      </c>
      <c r="K396" s="0" t="n">
        <v>276</v>
      </c>
      <c r="L396" s="12" t="n">
        <f aca="false">((J396-J395)*K395)+(((J396-J395)*(K396-K395))/2)</f>
        <v>1.65255</v>
      </c>
      <c r="O396" s="0" t="n">
        <v>392</v>
      </c>
      <c r="P396" s="0" t="n">
        <v>7.82</v>
      </c>
      <c r="Q396" s="0" t="n">
        <v>1.371</v>
      </c>
      <c r="R396" s="0" t="n">
        <v>449.2</v>
      </c>
      <c r="S396" s="12" t="n">
        <f aca="false">((Q396-Q395)*R395)+(((Q396-Q395)*(R396-R395))/2)</f>
        <v>1.7929</v>
      </c>
      <c r="V396" s="10" t="n">
        <f aca="false">AVERAGE(C396,J396,Q396)</f>
        <v>1.35033333333333</v>
      </c>
      <c r="W396" s="10" t="n">
        <f aca="false">AVERAGE(D396,K396,R396)</f>
        <v>296.766666666667</v>
      </c>
      <c r="X396" s="10"/>
      <c r="Y396" s="10" t="n">
        <f aca="false">V396/$AG$12</f>
        <v>0.0270066666666667</v>
      </c>
      <c r="Z396" s="10" t="n">
        <f aca="false">W396/$AJ$6</f>
        <v>13.9897148323659</v>
      </c>
      <c r="AA396" s="13" t="n">
        <f aca="false">((V396-V395)*W395)+(((V396-V395)*(W396-W395))/2)</f>
        <v>1.38226666666671</v>
      </c>
    </row>
    <row r="397" customFormat="false" ht="15" hidden="false" customHeight="false" outlineLevel="0" collapsed="false">
      <c r="A397" s="0" t="n">
        <v>393</v>
      </c>
      <c r="B397" s="0" t="n">
        <v>7.84</v>
      </c>
      <c r="C397" s="0" t="n">
        <v>1.34</v>
      </c>
      <c r="D397" s="0" t="n">
        <v>165.9</v>
      </c>
      <c r="E397" s="12" t="n">
        <f aca="false">((C397-C396)*D396)+(((C397-C396)*(D397-D396))/2)</f>
        <v>0.331</v>
      </c>
      <c r="H397" s="0" t="n">
        <v>393</v>
      </c>
      <c r="I397" s="0" t="n">
        <v>7.84</v>
      </c>
      <c r="J397" s="0" t="n">
        <v>1.344</v>
      </c>
      <c r="K397" s="0" t="n">
        <v>277.95</v>
      </c>
      <c r="L397" s="12" t="n">
        <f aca="false">((J397-J396)*K396)+(((J397-J396)*(K397-K396))/2)</f>
        <v>0.553950000000001</v>
      </c>
      <c r="O397" s="0" t="n">
        <v>393</v>
      </c>
      <c r="P397" s="0" t="n">
        <v>7.84</v>
      </c>
      <c r="Q397" s="0" t="n">
        <v>1.374</v>
      </c>
      <c r="R397" s="0" t="n">
        <v>452.55</v>
      </c>
      <c r="S397" s="12" t="n">
        <f aca="false">((Q397-Q396)*R396)+(((Q397-Q396)*(R397-R396))/2)</f>
        <v>1.35262500000005</v>
      </c>
      <c r="V397" s="10" t="n">
        <f aca="false">AVERAGE(C397,J397,Q397)</f>
        <v>1.35266666666667</v>
      </c>
      <c r="W397" s="10" t="n">
        <f aca="false">AVERAGE(D397,K397,R397)</f>
        <v>298.8</v>
      </c>
      <c r="X397" s="10"/>
      <c r="Y397" s="10" t="n">
        <f aca="false">V397/$AG$12</f>
        <v>0.0270533333333333</v>
      </c>
      <c r="Z397" s="10" t="n">
        <f aca="false">W397/$AJ$6</f>
        <v>14.0855670849521</v>
      </c>
      <c r="AA397" s="13" t="n">
        <f aca="false">((V397-V396)*W396)+(((V397-V396)*(W397-W396))/2)</f>
        <v>0.694827777777767</v>
      </c>
    </row>
    <row r="398" customFormat="false" ht="15" hidden="false" customHeight="false" outlineLevel="0" collapsed="false">
      <c r="A398" s="0" t="n">
        <v>394</v>
      </c>
      <c r="B398" s="0" t="n">
        <v>7.86</v>
      </c>
      <c r="C398" s="0" t="n">
        <v>1.344</v>
      </c>
      <c r="D398" s="0" t="n">
        <v>166.75</v>
      </c>
      <c r="E398" s="12" t="n">
        <f aca="false">((C398-C397)*D397)+(((C398-C397)*(D398-D397))/2)</f>
        <v>0.665300000000001</v>
      </c>
      <c r="H398" s="0" t="n">
        <v>394</v>
      </c>
      <c r="I398" s="0" t="n">
        <v>7.86</v>
      </c>
      <c r="J398" s="0" t="n">
        <v>1.344</v>
      </c>
      <c r="K398" s="0" t="n">
        <v>279.05</v>
      </c>
      <c r="L398" s="12" t="n">
        <f aca="false">((J398-J397)*K397)+(((J398-J397)*(K398-K397))/2)</f>
        <v>0</v>
      </c>
      <c r="O398" s="0" t="n">
        <v>394</v>
      </c>
      <c r="P398" s="0" t="n">
        <v>7.86</v>
      </c>
      <c r="Q398" s="0" t="n">
        <v>1.376</v>
      </c>
      <c r="R398" s="0" t="n">
        <v>455.05</v>
      </c>
      <c r="S398" s="12" t="n">
        <f aca="false">((Q398-Q397)*R397)+(((Q398-Q397)*(R398-R397))/2)</f>
        <v>0.9075999999999</v>
      </c>
      <c r="V398" s="10" t="n">
        <f aca="false">AVERAGE(C398,J398,Q398)</f>
        <v>1.35466666666667</v>
      </c>
      <c r="W398" s="10" t="n">
        <f aca="false">AVERAGE(D398,K398,R398)</f>
        <v>300.283333333333</v>
      </c>
      <c r="X398" s="10"/>
      <c r="Y398" s="10" t="n">
        <f aca="false">V398/$AG$12</f>
        <v>0.0270933333333333</v>
      </c>
      <c r="Z398" s="10" t="n">
        <f aca="false">W398/$AJ$6</f>
        <v>14.1554920888878</v>
      </c>
      <c r="AA398" s="13" t="n">
        <f aca="false">((V398-V397)*W397)+(((V398-V397)*(W398-W397))/2)</f>
        <v>0.599083333333334</v>
      </c>
    </row>
    <row r="399" customFormat="false" ht="15" hidden="false" customHeight="false" outlineLevel="0" collapsed="false">
      <c r="A399" s="0" t="n">
        <v>395</v>
      </c>
      <c r="B399" s="0" t="n">
        <v>7.88</v>
      </c>
      <c r="C399" s="0" t="n">
        <v>1.349</v>
      </c>
      <c r="D399" s="0" t="n">
        <v>167.3</v>
      </c>
      <c r="E399" s="12" t="n">
        <f aca="false">((C399-C398)*D398)+(((C399-C398)*(D399-D398))/2)</f>
        <v>0.835124999999982</v>
      </c>
      <c r="H399" s="0" t="n">
        <v>395</v>
      </c>
      <c r="I399" s="0" t="n">
        <v>7.88</v>
      </c>
      <c r="J399" s="0" t="n">
        <v>1.348</v>
      </c>
      <c r="K399" s="0" t="n">
        <v>279.9</v>
      </c>
      <c r="L399" s="12" t="n">
        <f aca="false">((J399-J398)*K398)+(((J399-J398)*(K399-K398))/2)</f>
        <v>1.1179</v>
      </c>
      <c r="O399" s="0" t="n">
        <v>395</v>
      </c>
      <c r="P399" s="0" t="n">
        <v>7.88</v>
      </c>
      <c r="Q399" s="0" t="n">
        <v>1.38</v>
      </c>
      <c r="R399" s="0" t="n">
        <v>458.7</v>
      </c>
      <c r="S399" s="12" t="n">
        <f aca="false">((Q399-Q398)*R398)+(((Q399-Q398)*(R399-R398))/2)</f>
        <v>1.8275</v>
      </c>
      <c r="V399" s="10" t="n">
        <f aca="false">AVERAGE(C399,J399,Q399)</f>
        <v>1.359</v>
      </c>
      <c r="W399" s="10" t="n">
        <f aca="false">AVERAGE(D399,K399,R399)</f>
        <v>301.966666666667</v>
      </c>
      <c r="X399" s="10"/>
      <c r="Y399" s="10" t="n">
        <f aca="false">V399/$AG$12</f>
        <v>0.02718</v>
      </c>
      <c r="Z399" s="10" t="n">
        <f aca="false">W399/$AJ$6</f>
        <v>14.2348451832419</v>
      </c>
      <c r="AA399" s="13" t="n">
        <f aca="false">((V399-V398)*W398)+(((V399-V398)*(W399-W398))/2)</f>
        <v>1.30487499999999</v>
      </c>
    </row>
    <row r="400" customFormat="false" ht="15" hidden="false" customHeight="false" outlineLevel="0" collapsed="false">
      <c r="A400" s="0" t="n">
        <v>396</v>
      </c>
      <c r="B400" s="0" t="n">
        <v>7.9</v>
      </c>
      <c r="C400" s="0" t="n">
        <v>1.352</v>
      </c>
      <c r="D400" s="0" t="n">
        <v>167.6</v>
      </c>
      <c r="E400" s="12" t="n">
        <f aca="false">((C400-C399)*D399)+(((C400-C399)*(D400-D399))/2)</f>
        <v>0.502350000000019</v>
      </c>
      <c r="H400" s="0" t="n">
        <v>396</v>
      </c>
      <c r="I400" s="0" t="n">
        <v>7.9</v>
      </c>
      <c r="J400" s="0" t="n">
        <v>1.352</v>
      </c>
      <c r="K400" s="0" t="n">
        <v>281</v>
      </c>
      <c r="L400" s="12" t="n">
        <f aca="false">((J400-J399)*K399)+(((J400-J399)*(K400-K399))/2)</f>
        <v>1.1218</v>
      </c>
      <c r="O400" s="0" t="n">
        <v>396</v>
      </c>
      <c r="P400" s="0" t="n">
        <v>7.9</v>
      </c>
      <c r="Q400" s="0" t="n">
        <v>1.384</v>
      </c>
      <c r="R400" s="0" t="n">
        <v>460.65</v>
      </c>
      <c r="S400" s="12" t="n">
        <f aca="false">((Q400-Q399)*R399)+(((Q400-Q399)*(R400-R399))/2)</f>
        <v>1.8387</v>
      </c>
      <c r="V400" s="10" t="n">
        <f aca="false">AVERAGE(C400,J400,Q400)</f>
        <v>1.36266666666667</v>
      </c>
      <c r="W400" s="10" t="n">
        <f aca="false">AVERAGE(D400,K400,R400)</f>
        <v>303.083333333333</v>
      </c>
      <c r="X400" s="10"/>
      <c r="Y400" s="10" t="n">
        <f aca="false">V400/$AG$12</f>
        <v>0.0272533333333333</v>
      </c>
      <c r="Z400" s="10" t="n">
        <f aca="false">W400/$AJ$6</f>
        <v>14.2874853547441</v>
      </c>
      <c r="AA400" s="13" t="n">
        <f aca="false">((V400-V399)*W399)+(((V400-V399)*(W400-W399))/2)</f>
        <v>1.10925833333335</v>
      </c>
    </row>
    <row r="401" customFormat="false" ht="15" hidden="false" customHeight="false" outlineLevel="0" collapsed="false">
      <c r="A401" s="0" t="n">
        <v>397</v>
      </c>
      <c r="B401" s="0" t="n">
        <v>7.92</v>
      </c>
      <c r="C401" s="0" t="n">
        <v>1.352</v>
      </c>
      <c r="D401" s="0" t="n">
        <v>167.85</v>
      </c>
      <c r="E401" s="12" t="n">
        <f aca="false">((C401-C400)*D400)+(((C401-C400)*(D401-D400))/2)</f>
        <v>0</v>
      </c>
      <c r="H401" s="0" t="n">
        <v>397</v>
      </c>
      <c r="I401" s="0" t="n">
        <v>7.92</v>
      </c>
      <c r="J401" s="0" t="n">
        <v>1.355</v>
      </c>
      <c r="K401" s="0" t="n">
        <v>281.85</v>
      </c>
      <c r="L401" s="12" t="n">
        <f aca="false">((J401-J400)*K400)+(((J401-J400)*(K401-K400))/2)</f>
        <v>0.84427499999997</v>
      </c>
      <c r="O401" s="0" t="n">
        <v>397</v>
      </c>
      <c r="P401" s="0" t="n">
        <v>7.92</v>
      </c>
      <c r="Q401" s="0" t="n">
        <v>1.387</v>
      </c>
      <c r="R401" s="0" t="n">
        <v>462.85</v>
      </c>
      <c r="S401" s="12" t="n">
        <f aca="false">((Q401-Q400)*R400)+(((Q401-Q400)*(R401-R400))/2)</f>
        <v>1.38525000000005</v>
      </c>
      <c r="V401" s="10" t="n">
        <f aca="false">AVERAGE(C401,J401,Q401)</f>
        <v>1.36466666666667</v>
      </c>
      <c r="W401" s="10" t="n">
        <f aca="false">AVERAGE(D401,K401,R401)</f>
        <v>304.183333333333</v>
      </c>
      <c r="X401" s="10"/>
      <c r="Y401" s="10" t="n">
        <f aca="false">V401/$AG$12</f>
        <v>0.0272933333333333</v>
      </c>
      <c r="Z401" s="10" t="n">
        <f aca="false">W401/$AJ$6</f>
        <v>14.3393398520448</v>
      </c>
      <c r="AA401" s="13" t="n">
        <f aca="false">((V401-V400)*W400)+(((V401-V400)*(W401-W400))/2)</f>
        <v>0.607266666666667</v>
      </c>
    </row>
    <row r="402" customFormat="false" ht="15" hidden="false" customHeight="false" outlineLevel="0" collapsed="false">
      <c r="A402" s="0" t="n">
        <v>398</v>
      </c>
      <c r="B402" s="0" t="n">
        <v>7.94</v>
      </c>
      <c r="C402" s="0" t="n">
        <v>1.355</v>
      </c>
      <c r="D402" s="0" t="n">
        <v>168.45</v>
      </c>
      <c r="E402" s="12" t="n">
        <f aca="false">((C402-C401)*D401)+(((C402-C401)*(D402-D401))/2)</f>
        <v>0.504449999999982</v>
      </c>
      <c r="H402" s="0" t="n">
        <v>398</v>
      </c>
      <c r="I402" s="0" t="n">
        <v>7.94</v>
      </c>
      <c r="J402" s="0" t="n">
        <v>1.358</v>
      </c>
      <c r="K402" s="0" t="n">
        <v>282.95</v>
      </c>
      <c r="L402" s="12" t="n">
        <f aca="false">((J402-J401)*K401)+(((J402-J401)*(K402-K401))/2)</f>
        <v>0.847200000000032</v>
      </c>
      <c r="O402" s="0" t="n">
        <v>398</v>
      </c>
      <c r="P402" s="0" t="n">
        <v>7.94</v>
      </c>
      <c r="Q402" s="0" t="n">
        <v>1.391</v>
      </c>
      <c r="R402" s="0" t="n">
        <v>466.2</v>
      </c>
      <c r="S402" s="12" t="n">
        <f aca="false">((Q402-Q401)*R401)+(((Q402-Q401)*(R402-R401))/2)</f>
        <v>1.8581</v>
      </c>
      <c r="V402" s="10" t="n">
        <f aca="false">AVERAGE(C402,J402,Q402)</f>
        <v>1.368</v>
      </c>
      <c r="W402" s="10" t="n">
        <f aca="false">AVERAGE(D402,K402,R402)</f>
        <v>305.866666666667</v>
      </c>
      <c r="X402" s="10"/>
      <c r="Y402" s="10" t="n">
        <f aca="false">V402/$AG$12</f>
        <v>0.02736</v>
      </c>
      <c r="Z402" s="10" t="n">
        <f aca="false">W402/$AJ$6</f>
        <v>14.4186929463989</v>
      </c>
      <c r="AA402" s="13" t="n">
        <f aca="false">((V402-V401)*W401)+(((V402-V401)*(W402-W401))/2)</f>
        <v>1.01675000000002</v>
      </c>
    </row>
    <row r="403" customFormat="false" ht="15" hidden="false" customHeight="false" outlineLevel="0" collapsed="false">
      <c r="A403" s="0" t="n">
        <v>399</v>
      </c>
      <c r="B403" s="0" t="n">
        <v>7.96</v>
      </c>
      <c r="C403" s="0" t="n">
        <v>1.359</v>
      </c>
      <c r="D403" s="0" t="n">
        <v>168.7</v>
      </c>
      <c r="E403" s="12" t="n">
        <f aca="false">((C403-C402)*D402)+(((C403-C402)*(D403-D402))/2)</f>
        <v>0.674300000000001</v>
      </c>
      <c r="H403" s="0" t="n">
        <v>399</v>
      </c>
      <c r="I403" s="0" t="n">
        <v>7.96</v>
      </c>
      <c r="J403" s="0" t="n">
        <v>1.362</v>
      </c>
      <c r="K403" s="0" t="n">
        <v>284.9</v>
      </c>
      <c r="L403" s="12" t="n">
        <f aca="false">((J403-J402)*K402)+(((J403-J402)*(K403-K402))/2)</f>
        <v>1.1357</v>
      </c>
      <c r="O403" s="0" t="n">
        <v>399</v>
      </c>
      <c r="P403" s="0" t="n">
        <v>7.96</v>
      </c>
      <c r="Q403" s="0" t="n">
        <v>1.396</v>
      </c>
      <c r="R403" s="0" t="n">
        <v>468.45</v>
      </c>
      <c r="S403" s="12" t="n">
        <f aca="false">((Q403-Q402)*R402)+(((Q403-Q402)*(R403-R402))/2)</f>
        <v>2.33662499999995</v>
      </c>
      <c r="V403" s="10" t="n">
        <f aca="false">AVERAGE(C403,J403,Q403)</f>
        <v>1.37233333333333</v>
      </c>
      <c r="W403" s="10" t="n">
        <f aca="false">AVERAGE(D403,K403,R403)</f>
        <v>307.35</v>
      </c>
      <c r="X403" s="10"/>
      <c r="Y403" s="10" t="n">
        <f aca="false">V403/$AG$12</f>
        <v>0.0274466666666667</v>
      </c>
      <c r="Z403" s="10" t="n">
        <f aca="false">W403/$AJ$6</f>
        <v>14.4886179503347</v>
      </c>
      <c r="AA403" s="13" t="n">
        <f aca="false">((V403-V402)*W402)+(((V403-V402)*(W403-W402))/2)</f>
        <v>1.3286361111111</v>
      </c>
    </row>
    <row r="404" customFormat="false" ht="15" hidden="false" customHeight="false" outlineLevel="0" collapsed="false">
      <c r="A404" s="0" t="n">
        <v>400</v>
      </c>
      <c r="B404" s="0" t="n">
        <v>7.98</v>
      </c>
      <c r="C404" s="0" t="n">
        <v>1.362</v>
      </c>
      <c r="D404" s="0" t="n">
        <v>169.25</v>
      </c>
      <c r="E404" s="12" t="n">
        <f aca="false">((C404-C403)*D403)+(((C404-C403)*(D404-D403))/2)</f>
        <v>0.506925000000019</v>
      </c>
      <c r="H404" s="0" t="n">
        <v>400</v>
      </c>
      <c r="I404" s="0" t="n">
        <v>7.98</v>
      </c>
      <c r="J404" s="0" t="n">
        <v>1.365</v>
      </c>
      <c r="K404" s="0" t="n">
        <v>285.75</v>
      </c>
      <c r="L404" s="12" t="n">
        <f aca="false">((J404-J403)*K403)+(((J404-J403)*(K404-K403))/2)</f>
        <v>0.855974999999969</v>
      </c>
      <c r="O404" s="0" t="n">
        <v>400</v>
      </c>
      <c r="P404" s="0" t="n">
        <v>7.98</v>
      </c>
      <c r="Q404" s="0" t="n">
        <v>1.4</v>
      </c>
      <c r="R404" s="0" t="n">
        <v>472.35</v>
      </c>
      <c r="S404" s="12" t="n">
        <f aca="false">((Q404-Q403)*R403)+(((Q404-Q403)*(R404-R403))/2)</f>
        <v>1.8816</v>
      </c>
      <c r="V404" s="10" t="n">
        <f aca="false">AVERAGE(C404,J404,Q404)</f>
        <v>1.37566666666667</v>
      </c>
      <c r="W404" s="10" t="n">
        <f aca="false">AVERAGE(D404,K404,R404)</f>
        <v>309.116666666667</v>
      </c>
      <c r="X404" s="10"/>
      <c r="Y404" s="10" t="n">
        <f aca="false">V404/$AG$12</f>
        <v>0.0275133333333333</v>
      </c>
      <c r="Z404" s="10" t="n">
        <f aca="false">W404/$AJ$6</f>
        <v>14.5718994156964</v>
      </c>
      <c r="AA404" s="13" t="n">
        <f aca="false">((V404-V403)*W403)+(((V404-V403)*(W404-W403))/2)</f>
        <v>1.0274444444444</v>
      </c>
    </row>
    <row r="405" customFormat="false" ht="15" hidden="false" customHeight="false" outlineLevel="0" collapsed="false">
      <c r="A405" s="0" t="n">
        <v>401</v>
      </c>
      <c r="B405" s="0" t="n">
        <v>8</v>
      </c>
      <c r="C405" s="0" t="n">
        <v>1.367</v>
      </c>
      <c r="D405" s="0" t="n">
        <v>169.25</v>
      </c>
      <c r="E405" s="12" t="n">
        <f aca="false">((C405-C404)*D404)+(((C405-C404)*(D405-D404))/2)</f>
        <v>0.846249999999982</v>
      </c>
      <c r="H405" s="0" t="n">
        <v>401</v>
      </c>
      <c r="I405" s="0" t="n">
        <v>8</v>
      </c>
      <c r="J405" s="0" t="n">
        <v>1.37</v>
      </c>
      <c r="K405" s="0" t="n">
        <v>287.45</v>
      </c>
      <c r="L405" s="12" t="n">
        <f aca="false">((J405-J404)*K404)+(((J405-J404)*(K405-K404))/2)</f>
        <v>1.43300000000003</v>
      </c>
      <c r="O405" s="0" t="n">
        <v>401</v>
      </c>
      <c r="P405" s="0" t="n">
        <v>8</v>
      </c>
      <c r="Q405" s="0" t="n">
        <v>1.402</v>
      </c>
      <c r="R405" s="0" t="n">
        <v>475.45</v>
      </c>
      <c r="S405" s="12" t="n">
        <f aca="false">((Q405-Q404)*R404)+(((Q405-Q404)*(R405-R404))/2)</f>
        <v>0.947800000000001</v>
      </c>
      <c r="V405" s="10" t="n">
        <f aca="false">AVERAGE(C405,J405,Q405)</f>
        <v>1.37966666666667</v>
      </c>
      <c r="W405" s="10" t="n">
        <f aca="false">AVERAGE(D405,K405,R405)</f>
        <v>310.716666666667</v>
      </c>
      <c r="X405" s="10"/>
      <c r="Y405" s="10" t="n">
        <f aca="false">V405/$AG$12</f>
        <v>0.0275933333333333</v>
      </c>
      <c r="Z405" s="10" t="n">
        <f aca="false">W405/$AJ$6</f>
        <v>14.6473241390429</v>
      </c>
      <c r="AA405" s="13" t="n">
        <f aca="false">((V405-V404)*W404)+(((V405-V404)*(W405-W404))/2)</f>
        <v>1.23966666666674</v>
      </c>
    </row>
    <row r="406" customFormat="false" ht="15" hidden="false" customHeight="false" outlineLevel="0" collapsed="false">
      <c r="A406" s="0" t="n">
        <v>402</v>
      </c>
      <c r="B406" s="0" t="n">
        <v>8.02</v>
      </c>
      <c r="C406" s="0" t="n">
        <v>1.371</v>
      </c>
      <c r="D406" s="0" t="n">
        <v>170.65</v>
      </c>
      <c r="E406" s="12" t="n">
        <f aca="false">((C406-C405)*D405)+(((C406-C405)*(D406-D405))/2)</f>
        <v>0.679800000000001</v>
      </c>
      <c r="H406" s="0" t="n">
        <v>402</v>
      </c>
      <c r="I406" s="0" t="n">
        <v>8.02</v>
      </c>
      <c r="J406" s="0" t="n">
        <v>1.375</v>
      </c>
      <c r="K406" s="0" t="n">
        <v>288</v>
      </c>
      <c r="L406" s="12" t="n">
        <f aca="false">((J406-J405)*K405)+(((J406-J405)*(K406-K405))/2)</f>
        <v>1.43862499999997</v>
      </c>
      <c r="O406" s="0" t="n">
        <v>402</v>
      </c>
      <c r="P406" s="0" t="n">
        <v>8.02</v>
      </c>
      <c r="Q406" s="0" t="n">
        <v>1.405</v>
      </c>
      <c r="R406" s="0" t="n">
        <v>478.5</v>
      </c>
      <c r="S406" s="12" t="n">
        <f aca="false">((Q406-Q405)*R405)+(((Q406-Q405)*(R406-R405))/2)</f>
        <v>1.43092500000005</v>
      </c>
      <c r="V406" s="10" t="n">
        <f aca="false">AVERAGE(C406,J406,Q406)</f>
        <v>1.38366666666667</v>
      </c>
      <c r="W406" s="10" t="n">
        <f aca="false">AVERAGE(D406,K406,R406)</f>
        <v>312.383333333333</v>
      </c>
      <c r="X406" s="10"/>
      <c r="Y406" s="10" t="n">
        <f aca="false">V406/$AG$12</f>
        <v>0.0276733333333333</v>
      </c>
      <c r="Z406" s="10" t="n">
        <f aca="false">W406/$AJ$6</f>
        <v>14.7258915591955</v>
      </c>
      <c r="AA406" s="13" t="n">
        <f aca="false">((V406-V405)*W405)+(((V406-V405)*(W406-W405))/2)</f>
        <v>1.24619999999993</v>
      </c>
    </row>
    <row r="407" customFormat="false" ht="15" hidden="false" customHeight="false" outlineLevel="0" collapsed="false">
      <c r="A407" s="0" t="n">
        <v>403</v>
      </c>
      <c r="B407" s="0" t="n">
        <v>8.04</v>
      </c>
      <c r="C407" s="0" t="n">
        <v>1.373</v>
      </c>
      <c r="D407" s="0" t="n">
        <v>170.95</v>
      </c>
      <c r="E407" s="12" t="n">
        <f aca="false">((C407-C406)*D406)+(((C407-C406)*(D407-D406))/2)</f>
        <v>0.3416</v>
      </c>
      <c r="H407" s="0" t="n">
        <v>403</v>
      </c>
      <c r="I407" s="0" t="n">
        <v>8.04</v>
      </c>
      <c r="J407" s="0" t="n">
        <v>1.377</v>
      </c>
      <c r="K407" s="0" t="n">
        <v>289.65</v>
      </c>
      <c r="L407" s="12" t="n">
        <f aca="false">((J407-J406)*K406)+(((J407-J406)*(K407-K406))/2)</f>
        <v>0.57765</v>
      </c>
      <c r="O407" s="0" t="n">
        <v>403</v>
      </c>
      <c r="P407" s="0" t="n">
        <v>8.04</v>
      </c>
      <c r="Q407" s="0" t="n">
        <v>1.408</v>
      </c>
      <c r="R407" s="0" t="n">
        <v>482.15</v>
      </c>
      <c r="S407" s="12" t="n">
        <f aca="false">((Q407-Q406)*R406)+(((Q407-Q406)*(R407-R406))/2)</f>
        <v>1.44097499999995</v>
      </c>
      <c r="V407" s="10" t="n">
        <f aca="false">AVERAGE(C407,J407,Q407)</f>
        <v>1.386</v>
      </c>
      <c r="W407" s="10" t="n">
        <f aca="false">AVERAGE(D407,K407,R407)</f>
        <v>314.25</v>
      </c>
      <c r="X407" s="10"/>
      <c r="Y407" s="10" t="n">
        <f aca="false">V407/$AG$12</f>
        <v>0.02772</v>
      </c>
      <c r="Z407" s="10" t="n">
        <f aca="false">W407/$AJ$6</f>
        <v>14.8138870697663</v>
      </c>
      <c r="AA407" s="13" t="n">
        <f aca="false">((V407-V406)*W406)+(((V407-V406)*(W407-W406))/2)</f>
        <v>0.731072222222211</v>
      </c>
    </row>
    <row r="408" customFormat="false" ht="15" hidden="false" customHeight="false" outlineLevel="0" collapsed="false">
      <c r="A408" s="0" t="n">
        <v>404</v>
      </c>
      <c r="B408" s="0" t="n">
        <v>8.06</v>
      </c>
      <c r="C408" s="0" t="n">
        <v>1.377</v>
      </c>
      <c r="D408" s="0" t="n">
        <v>171.5</v>
      </c>
      <c r="E408" s="12" t="n">
        <f aca="false">((C408-C407)*D407)+(((C408-C407)*(D408-D407))/2)</f>
        <v>0.684900000000001</v>
      </c>
      <c r="H408" s="0" t="n">
        <v>404</v>
      </c>
      <c r="I408" s="0" t="n">
        <v>8.06</v>
      </c>
      <c r="J408" s="0" t="n">
        <v>1.377</v>
      </c>
      <c r="K408" s="0" t="n">
        <v>290.8</v>
      </c>
      <c r="L408" s="12" t="n">
        <f aca="false">((J408-J407)*K407)+(((J408-J407)*(K408-K407))/2)</f>
        <v>0</v>
      </c>
      <c r="O408" s="0" t="n">
        <v>404</v>
      </c>
      <c r="P408" s="0" t="n">
        <v>8.06</v>
      </c>
      <c r="Q408" s="0" t="n">
        <v>1.409</v>
      </c>
      <c r="R408" s="0" t="n">
        <v>485.2</v>
      </c>
      <c r="S408" s="12" t="n">
        <f aca="false">((Q408-Q407)*R407)+(((Q408-Q407)*(R408-R407))/2)</f>
        <v>0.483675000000054</v>
      </c>
      <c r="V408" s="10" t="n">
        <f aca="false">AVERAGE(C408,J408,Q408)</f>
        <v>1.38766666666667</v>
      </c>
      <c r="W408" s="10" t="n">
        <f aca="false">AVERAGE(D408,K408,R408)</f>
        <v>315.833333333333</v>
      </c>
      <c r="X408" s="10"/>
      <c r="Y408" s="10" t="n">
        <f aca="false">V408/$AG$12</f>
        <v>0.0277533333333333</v>
      </c>
      <c r="Z408" s="10" t="n">
        <f aca="false">W408/$AJ$6</f>
        <v>14.8885261189113</v>
      </c>
      <c r="AA408" s="13" t="n">
        <f aca="false">((V408-V407)*W407)+(((V408-V407)*(W408-W407))/2)</f>
        <v>0.525069444444527</v>
      </c>
    </row>
    <row r="409" customFormat="false" ht="15" hidden="false" customHeight="false" outlineLevel="0" collapsed="false">
      <c r="A409" s="0" t="n">
        <v>405</v>
      </c>
      <c r="B409" s="0" t="n">
        <v>8.08</v>
      </c>
      <c r="C409" s="0" t="n">
        <v>1.382</v>
      </c>
      <c r="D409" s="0" t="n">
        <v>172.35</v>
      </c>
      <c r="E409" s="12" t="n">
        <f aca="false">((C409-C408)*D408)+(((C409-C408)*(D409-D408))/2)</f>
        <v>0.859624999999982</v>
      </c>
      <c r="H409" s="0" t="n">
        <v>405</v>
      </c>
      <c r="I409" s="0" t="n">
        <v>8.08</v>
      </c>
      <c r="J409" s="0" t="n">
        <v>1.382</v>
      </c>
      <c r="K409" s="0" t="n">
        <v>291.9</v>
      </c>
      <c r="L409" s="12" t="n">
        <f aca="false">((J409-J408)*K408)+(((J409-J408)*(K409-K408))/2)</f>
        <v>1.45674999999997</v>
      </c>
      <c r="O409" s="0" t="n">
        <v>405</v>
      </c>
      <c r="P409" s="0" t="n">
        <v>8.08</v>
      </c>
      <c r="Q409" s="0" t="n">
        <v>1.413</v>
      </c>
      <c r="R409" s="0" t="n">
        <v>488.85</v>
      </c>
      <c r="S409" s="12" t="n">
        <f aca="false">((Q409-Q408)*R408)+(((Q409-Q408)*(R409-R408))/2)</f>
        <v>1.9481</v>
      </c>
      <c r="V409" s="10" t="n">
        <f aca="false">AVERAGE(C409,J409,Q409)</f>
        <v>1.39233333333333</v>
      </c>
      <c r="W409" s="10" t="n">
        <f aca="false">AVERAGE(D409,K409,R409)</f>
        <v>317.7</v>
      </c>
      <c r="X409" s="10"/>
      <c r="Y409" s="10" t="n">
        <f aca="false">V409/$AG$12</f>
        <v>0.0278466666666667</v>
      </c>
      <c r="Z409" s="10" t="n">
        <f aca="false">W409/$AJ$6</f>
        <v>14.9765216294822</v>
      </c>
      <c r="AA409" s="13" t="n">
        <f aca="false">((V409-V408)*W408)+(((V409-V408)*(W409-W408))/2)</f>
        <v>1.47824444444435</v>
      </c>
    </row>
    <row r="410" customFormat="false" ht="15" hidden="false" customHeight="false" outlineLevel="0" collapsed="false">
      <c r="A410" s="0" t="n">
        <v>406</v>
      </c>
      <c r="B410" s="0" t="n">
        <v>8.1</v>
      </c>
      <c r="C410" s="0" t="n">
        <v>1.384</v>
      </c>
      <c r="D410" s="0" t="n">
        <v>172.35</v>
      </c>
      <c r="E410" s="12" t="n">
        <f aca="false">((C410-C409)*D409)+(((C410-C409)*(D410-D409))/2)</f>
        <v>0.3447</v>
      </c>
      <c r="H410" s="0" t="n">
        <v>406</v>
      </c>
      <c r="I410" s="0" t="n">
        <v>8.1</v>
      </c>
      <c r="J410" s="0" t="n">
        <v>1.386</v>
      </c>
      <c r="K410" s="0" t="n">
        <v>293</v>
      </c>
      <c r="L410" s="12" t="n">
        <f aca="false">((J410-J409)*K409)+(((J410-J409)*(K410-K409))/2)</f>
        <v>1.1698</v>
      </c>
      <c r="O410" s="0" t="n">
        <v>406</v>
      </c>
      <c r="P410" s="0" t="n">
        <v>8.1</v>
      </c>
      <c r="Q410" s="0" t="n">
        <v>1.417</v>
      </c>
      <c r="R410" s="0" t="n">
        <v>492.2</v>
      </c>
      <c r="S410" s="12" t="n">
        <f aca="false">((Q410-Q409)*R409)+(((Q410-Q409)*(R410-R409))/2)</f>
        <v>1.9621</v>
      </c>
      <c r="V410" s="10" t="n">
        <f aca="false">AVERAGE(C410,J410,Q410)</f>
        <v>1.39566666666667</v>
      </c>
      <c r="W410" s="10" t="n">
        <f aca="false">AVERAGE(D410,K410,R410)</f>
        <v>319.183333333333</v>
      </c>
      <c r="X410" s="10"/>
      <c r="Y410" s="10" t="n">
        <f aca="false">V410/$AG$12</f>
        <v>0.0279133333333333</v>
      </c>
      <c r="Z410" s="10" t="n">
        <f aca="false">W410/$AJ$6</f>
        <v>15.0464466334179</v>
      </c>
      <c r="AA410" s="13" t="n">
        <f aca="false">((V410-V409)*W409)+(((V410-V409)*(W410-W409))/2)</f>
        <v>1.06147222222218</v>
      </c>
    </row>
    <row r="411" customFormat="false" ht="15" hidden="false" customHeight="false" outlineLevel="0" collapsed="false">
      <c r="A411" s="0" t="n">
        <v>407</v>
      </c>
      <c r="B411" s="0" t="n">
        <v>8.12</v>
      </c>
      <c r="C411" s="0" t="n">
        <v>1.384</v>
      </c>
      <c r="D411" s="0" t="n">
        <v>173.75</v>
      </c>
      <c r="E411" s="12" t="n">
        <f aca="false">((C411-C410)*D410)+(((C411-C410)*(D411-D410))/2)</f>
        <v>0</v>
      </c>
      <c r="H411" s="0" t="n">
        <v>407</v>
      </c>
      <c r="I411" s="0" t="n">
        <v>8.12</v>
      </c>
      <c r="J411" s="0" t="n">
        <v>1.389</v>
      </c>
      <c r="K411" s="0" t="n">
        <v>293.85</v>
      </c>
      <c r="L411" s="12" t="n">
        <f aca="false">((J411-J410)*K410)+(((J411-J410)*(K411-K410))/2)</f>
        <v>0.880275000000033</v>
      </c>
      <c r="O411" s="0" t="n">
        <v>407</v>
      </c>
      <c r="P411" s="0" t="n">
        <v>8.12</v>
      </c>
      <c r="Q411" s="0" t="n">
        <v>1.42</v>
      </c>
      <c r="R411" s="0" t="n">
        <v>496.1</v>
      </c>
      <c r="S411" s="12" t="n">
        <f aca="false">((Q411-Q410)*R410)+(((Q411-Q410)*(R411-R410))/2)</f>
        <v>1.48244999999995</v>
      </c>
      <c r="V411" s="10" t="n">
        <f aca="false">AVERAGE(C411,J411,Q411)</f>
        <v>1.39766666666667</v>
      </c>
      <c r="W411" s="10" t="n">
        <f aca="false">AVERAGE(D411,K411,R411)</f>
        <v>321.233333333333</v>
      </c>
      <c r="X411" s="10"/>
      <c r="Y411" s="10" t="n">
        <f aca="false">V411/$AG$12</f>
        <v>0.0279533333333333</v>
      </c>
      <c r="Z411" s="10" t="n">
        <f aca="false">W411/$AJ$6</f>
        <v>15.1430845602056</v>
      </c>
      <c r="AA411" s="13" t="n">
        <f aca="false">((V411-V410)*W410)+(((V411-V410)*(W411-W410))/2)</f>
        <v>0.640416666666738</v>
      </c>
    </row>
    <row r="412" customFormat="false" ht="15" hidden="false" customHeight="false" outlineLevel="0" collapsed="false">
      <c r="A412" s="0" t="n">
        <v>408</v>
      </c>
      <c r="B412" s="0" t="n">
        <v>8.14</v>
      </c>
      <c r="C412" s="0" t="n">
        <v>1.389</v>
      </c>
      <c r="D412" s="0" t="n">
        <v>175.15</v>
      </c>
      <c r="E412" s="12" t="n">
        <f aca="false">((C412-C411)*D411)+(((C412-C411)*(D412-D411))/2)</f>
        <v>0.87225000000002</v>
      </c>
      <c r="H412" s="0" t="n">
        <v>408</v>
      </c>
      <c r="I412" s="0" t="n">
        <v>8.14</v>
      </c>
      <c r="J412" s="0" t="n">
        <v>1.392</v>
      </c>
      <c r="K412" s="0" t="n">
        <v>295</v>
      </c>
      <c r="L412" s="12" t="n">
        <f aca="false">((J412-J411)*K411)+(((J412-J411)*(K412-K411))/2)</f>
        <v>0.883274999999968</v>
      </c>
      <c r="O412" s="0" t="n">
        <v>408</v>
      </c>
      <c r="P412" s="0" t="n">
        <v>8.14</v>
      </c>
      <c r="Q412" s="0" t="n">
        <v>1.425</v>
      </c>
      <c r="R412" s="0" t="n">
        <v>499.2</v>
      </c>
      <c r="S412" s="12" t="n">
        <f aca="false">((Q412-Q411)*R411)+(((Q412-Q411)*(R412-R411))/2)</f>
        <v>2.48825000000006</v>
      </c>
      <c r="V412" s="10" t="n">
        <f aca="false">AVERAGE(C412,J412,Q412)</f>
        <v>1.402</v>
      </c>
      <c r="W412" s="10" t="n">
        <f aca="false">AVERAGE(D412,K412,R412)</f>
        <v>323.116666666667</v>
      </c>
      <c r="X412" s="10"/>
      <c r="Y412" s="10" t="n">
        <f aca="false">V412/$AG$12</f>
        <v>0.02804</v>
      </c>
      <c r="Z412" s="10" t="n">
        <f aca="false">W412/$AJ$6</f>
        <v>15.231865744978</v>
      </c>
      <c r="AA412" s="13" t="n">
        <f aca="false">((V412-V411)*W411)+(((V412-V411)*(W412-W411))/2)</f>
        <v>1.39609166666666</v>
      </c>
    </row>
    <row r="413" customFormat="false" ht="15" hidden="false" customHeight="false" outlineLevel="0" collapsed="false">
      <c r="A413" s="0" t="n">
        <v>409</v>
      </c>
      <c r="B413" s="0" t="n">
        <v>8.16</v>
      </c>
      <c r="C413" s="0" t="n">
        <v>1.393</v>
      </c>
      <c r="D413" s="0" t="n">
        <v>178.2</v>
      </c>
      <c r="E413" s="12" t="n">
        <f aca="false">((C413-C412)*D412)+(((C413-C412)*(D413-D412))/2)</f>
        <v>0.706700000000001</v>
      </c>
      <c r="H413" s="0" t="n">
        <v>409</v>
      </c>
      <c r="I413" s="0" t="n">
        <v>8.16</v>
      </c>
      <c r="J413" s="0" t="n">
        <v>1.396</v>
      </c>
      <c r="K413" s="0" t="n">
        <v>296.65</v>
      </c>
      <c r="L413" s="12" t="n">
        <f aca="false">((J413-J412)*K412)+(((J413-J412)*(K413-K412))/2)</f>
        <v>1.1833</v>
      </c>
      <c r="O413" s="0" t="n">
        <v>409</v>
      </c>
      <c r="P413" s="0" t="n">
        <v>8.16</v>
      </c>
      <c r="Q413" s="0" t="n">
        <v>1.43</v>
      </c>
      <c r="R413" s="0" t="n">
        <v>503.4</v>
      </c>
      <c r="S413" s="12" t="n">
        <f aca="false">((Q413-Q412)*R412)+(((Q413-Q412)*(R413-R412))/2)</f>
        <v>2.50649999999995</v>
      </c>
      <c r="V413" s="10" t="n">
        <f aca="false">AVERAGE(C413,J413,Q413)</f>
        <v>1.40633333333333</v>
      </c>
      <c r="W413" s="10" t="n">
        <f aca="false">AVERAGE(D413,K413,R413)</f>
        <v>326.083333333333</v>
      </c>
      <c r="X413" s="10"/>
      <c r="Y413" s="10" t="n">
        <f aca="false">V413/$AG$12</f>
        <v>0.0281266666666667</v>
      </c>
      <c r="Z413" s="10" t="n">
        <f aca="false">W413/$AJ$6</f>
        <v>15.3717157528496</v>
      </c>
      <c r="AA413" s="13" t="n">
        <f aca="false">((V413-V412)*W412)+(((V413-V412)*(W413-W412))/2)</f>
        <v>1.40659999999999</v>
      </c>
    </row>
    <row r="414" customFormat="false" ht="15" hidden="false" customHeight="false" outlineLevel="0" collapsed="false">
      <c r="A414" s="0" t="n">
        <v>410</v>
      </c>
      <c r="B414" s="0" t="n">
        <v>8.18</v>
      </c>
      <c r="C414" s="0" t="n">
        <v>1.397</v>
      </c>
      <c r="D414" s="0" t="n">
        <v>180.45</v>
      </c>
      <c r="E414" s="12" t="n">
        <f aca="false">((C414-C413)*D413)+(((C414-C413)*(D414-D413))/2)</f>
        <v>0.717300000000001</v>
      </c>
      <c r="H414" s="0" t="n">
        <v>410</v>
      </c>
      <c r="I414" s="0" t="n">
        <v>8.18</v>
      </c>
      <c r="J414" s="0" t="n">
        <v>1.4</v>
      </c>
      <c r="K414" s="0" t="n">
        <v>297.5</v>
      </c>
      <c r="L414" s="12" t="n">
        <f aca="false">((J414-J413)*K413)+(((J414-J413)*(K414-K413))/2)</f>
        <v>1.1883</v>
      </c>
      <c r="O414" s="0" t="n">
        <v>410</v>
      </c>
      <c r="P414" s="0" t="n">
        <v>8.18</v>
      </c>
      <c r="Q414" s="0" t="n">
        <v>1.433</v>
      </c>
      <c r="R414" s="0" t="n">
        <v>506.15</v>
      </c>
      <c r="S414" s="12" t="n">
        <f aca="false">((Q414-Q413)*R413)+(((Q414-Q413)*(R414-R413))/2)</f>
        <v>1.51432500000006</v>
      </c>
      <c r="V414" s="10" t="n">
        <f aca="false">AVERAGE(C414,J414,Q414)</f>
        <v>1.41</v>
      </c>
      <c r="W414" s="10" t="n">
        <f aca="false">AVERAGE(D414,K414,R414)</f>
        <v>328.033333333333</v>
      </c>
      <c r="X414" s="10"/>
      <c r="Y414" s="10" t="n">
        <f aca="false">V414/$AG$12</f>
        <v>0.0282</v>
      </c>
      <c r="Z414" s="10" t="n">
        <f aca="false">W414/$AJ$6</f>
        <v>15.4636396344281</v>
      </c>
      <c r="AA414" s="13" t="n">
        <f aca="false">((V414-V413)*W413)+(((V414-V413)*(W414-W413))/2)</f>
        <v>1.19921388888897</v>
      </c>
    </row>
    <row r="415" customFormat="false" ht="15" hidden="false" customHeight="false" outlineLevel="0" collapsed="false">
      <c r="A415" s="0" t="n">
        <v>411</v>
      </c>
      <c r="B415" s="0" t="n">
        <v>8.2</v>
      </c>
      <c r="C415" s="0" t="n">
        <v>1.402</v>
      </c>
      <c r="D415" s="0" t="n">
        <v>182.95</v>
      </c>
      <c r="E415" s="12" t="n">
        <f aca="false">((C415-C414)*D414)+(((C415-C414)*(D415-D414))/2)</f>
        <v>0.908499999999981</v>
      </c>
      <c r="H415" s="0" t="n">
        <v>411</v>
      </c>
      <c r="I415" s="0" t="n">
        <v>8.2</v>
      </c>
      <c r="J415" s="0" t="n">
        <v>1.403</v>
      </c>
      <c r="K415" s="0" t="n">
        <v>298.05</v>
      </c>
      <c r="L415" s="12" t="n">
        <f aca="false">((J415-J414)*K414)+(((J415-J414)*(K415-K414))/2)</f>
        <v>0.893325000000034</v>
      </c>
      <c r="O415" s="0" t="n">
        <v>411</v>
      </c>
      <c r="P415" s="0" t="n">
        <v>8.2</v>
      </c>
      <c r="Q415" s="0" t="n">
        <v>1.436</v>
      </c>
      <c r="R415" s="0" t="n">
        <v>509.8</v>
      </c>
      <c r="S415" s="12" t="n">
        <f aca="false">((Q415-Q414)*R414)+(((Q415-Q414)*(R415-R414))/2)</f>
        <v>1.52392499999995</v>
      </c>
      <c r="V415" s="10" t="n">
        <f aca="false">AVERAGE(C415,J415,Q415)</f>
        <v>1.41366666666667</v>
      </c>
      <c r="W415" s="10" t="n">
        <f aca="false">AVERAGE(D415,K415,R415)</f>
        <v>330.266666666667</v>
      </c>
      <c r="X415" s="10"/>
      <c r="Y415" s="10" t="n">
        <f aca="false">V415/$AG$12</f>
        <v>0.0282733333333333</v>
      </c>
      <c r="Z415" s="10" t="n">
        <f aca="false">W415/$AJ$6</f>
        <v>15.5689199774325</v>
      </c>
      <c r="AA415" s="13" t="n">
        <f aca="false">((V415-V414)*W414)+(((V415-V414)*(W415-W414))/2)</f>
        <v>1.20688333333327</v>
      </c>
    </row>
    <row r="416" customFormat="false" ht="15" hidden="false" customHeight="false" outlineLevel="0" collapsed="false">
      <c r="A416" s="0" t="n">
        <v>412</v>
      </c>
      <c r="B416" s="0" t="n">
        <v>8.22</v>
      </c>
      <c r="C416" s="0" t="n">
        <v>1.405</v>
      </c>
      <c r="D416" s="0" t="n">
        <v>184.9</v>
      </c>
      <c r="E416" s="12" t="n">
        <f aca="false">((C416-C415)*D415)+(((C416-C415)*(D416-D415))/2)</f>
        <v>0.551775000000021</v>
      </c>
      <c r="H416" s="0" t="n">
        <v>412</v>
      </c>
      <c r="I416" s="0" t="n">
        <v>8.22</v>
      </c>
      <c r="J416" s="0" t="n">
        <v>1.408</v>
      </c>
      <c r="K416" s="0" t="n">
        <v>300</v>
      </c>
      <c r="L416" s="12" t="n">
        <f aca="false">((J416-J415)*K415)+(((J416-J415)*(K416-K415))/2)</f>
        <v>1.49512499999997</v>
      </c>
      <c r="O416" s="0" t="n">
        <v>412</v>
      </c>
      <c r="P416" s="0" t="n">
        <v>8.22</v>
      </c>
      <c r="Q416" s="0" t="n">
        <v>1.439</v>
      </c>
      <c r="R416" s="0" t="n">
        <v>513.45</v>
      </c>
      <c r="S416" s="12" t="n">
        <f aca="false">((Q416-Q415)*R415)+(((Q416-Q415)*(R416-R415))/2)</f>
        <v>1.53487500000006</v>
      </c>
      <c r="V416" s="10" t="n">
        <f aca="false">AVERAGE(C416,J416,Q416)</f>
        <v>1.41733333333333</v>
      </c>
      <c r="W416" s="10" t="n">
        <f aca="false">AVERAGE(D416,K416,R416)</f>
        <v>332.783333333333</v>
      </c>
      <c r="X416" s="10"/>
      <c r="Y416" s="10" t="n">
        <f aca="false">V416/$AG$12</f>
        <v>0.0283466666666667</v>
      </c>
      <c r="Z416" s="10" t="n">
        <f aca="false">W416/$AJ$6</f>
        <v>15.6875567818629</v>
      </c>
      <c r="AA416" s="13" t="n">
        <f aca="false">((V416-V415)*W415)+(((V416-V415)*(W416-W415))/2)</f>
        <v>1.21559166666668</v>
      </c>
    </row>
    <row r="417" customFormat="false" ht="15" hidden="false" customHeight="false" outlineLevel="0" collapsed="false">
      <c r="A417" s="0" t="n">
        <v>413</v>
      </c>
      <c r="B417" s="0" t="n">
        <v>8.24</v>
      </c>
      <c r="C417" s="0" t="n">
        <v>1.407</v>
      </c>
      <c r="D417" s="0" t="n">
        <v>186.3</v>
      </c>
      <c r="E417" s="12" t="n">
        <f aca="false">((C417-C416)*D416)+(((C417-C416)*(D417-D416))/2)</f>
        <v>0.3712</v>
      </c>
      <c r="H417" s="0" t="n">
        <v>413</v>
      </c>
      <c r="I417" s="0" t="n">
        <v>8.24</v>
      </c>
      <c r="J417" s="0" t="n">
        <v>1.411</v>
      </c>
      <c r="K417" s="0" t="n">
        <v>300.55</v>
      </c>
      <c r="L417" s="12" t="n">
        <f aca="false">((J417-J416)*K416)+(((J417-J416)*(K417-K416))/2)</f>
        <v>0.900825000000034</v>
      </c>
      <c r="O417" s="0" t="n">
        <v>413</v>
      </c>
      <c r="P417" s="0" t="n">
        <v>8.24</v>
      </c>
      <c r="Q417" s="0" t="n">
        <v>1.443</v>
      </c>
      <c r="R417" s="0" t="n">
        <v>514.85</v>
      </c>
      <c r="S417" s="12" t="n">
        <f aca="false">((Q417-Q416)*R416)+(((Q417-Q416)*(R417-R416))/2)</f>
        <v>2.0566</v>
      </c>
      <c r="V417" s="10" t="n">
        <f aca="false">AVERAGE(C417,J417,Q417)</f>
        <v>1.42033333333333</v>
      </c>
      <c r="W417" s="10" t="n">
        <f aca="false">AVERAGE(D417,K417,R417)</f>
        <v>333.9</v>
      </c>
      <c r="X417" s="10"/>
      <c r="Y417" s="10" t="n">
        <f aca="false">V417/$AG$12</f>
        <v>0.0284066666666667</v>
      </c>
      <c r="Z417" s="10" t="n">
        <f aca="false">W417/$AJ$6</f>
        <v>15.7401969533651</v>
      </c>
      <c r="AA417" s="13" t="n">
        <f aca="false">((V417-V416)*W416)+(((V417-V416)*(W417-W416))/2)</f>
        <v>1.00002500000004</v>
      </c>
    </row>
    <row r="418" customFormat="false" ht="15" hidden="false" customHeight="false" outlineLevel="0" collapsed="false">
      <c r="A418" s="0" t="n">
        <v>414</v>
      </c>
      <c r="B418" s="0" t="n">
        <v>8.26</v>
      </c>
      <c r="C418" s="0" t="n">
        <v>1.411</v>
      </c>
      <c r="D418" s="0" t="n">
        <v>188.25</v>
      </c>
      <c r="E418" s="12" t="n">
        <f aca="false">((C418-C417)*D417)+(((C418-C417)*(D418-D417))/2)</f>
        <v>0.749100000000001</v>
      </c>
      <c r="H418" s="0" t="n">
        <v>414</v>
      </c>
      <c r="I418" s="0" t="n">
        <v>8.26</v>
      </c>
      <c r="J418" s="0" t="n">
        <v>1.411</v>
      </c>
      <c r="K418" s="0" t="n">
        <v>301.4</v>
      </c>
      <c r="L418" s="12" t="n">
        <f aca="false">((J418-J417)*K417)+(((J418-J417)*(K418-K417))/2)</f>
        <v>0</v>
      </c>
      <c r="O418" s="0" t="n">
        <v>414</v>
      </c>
      <c r="P418" s="0" t="n">
        <v>8.26</v>
      </c>
      <c r="Q418" s="0" t="n">
        <v>1.444</v>
      </c>
      <c r="R418" s="0" t="n">
        <v>518.75</v>
      </c>
      <c r="S418" s="12" t="n">
        <f aca="false">((Q418-Q417)*R417)+(((Q418-Q417)*(R418-R417))/2)</f>
        <v>0.516799999999943</v>
      </c>
      <c r="V418" s="10" t="n">
        <f aca="false">AVERAGE(C418,J418,Q418)</f>
        <v>1.422</v>
      </c>
      <c r="W418" s="10" t="n">
        <f aca="false">AVERAGE(D418,K418,R418)</f>
        <v>336.133333333333</v>
      </c>
      <c r="X418" s="10"/>
      <c r="Y418" s="10" t="n">
        <f aca="false">V418/$AG$12</f>
        <v>0.02844</v>
      </c>
      <c r="Z418" s="10" t="n">
        <f aca="false">W418/$AJ$6</f>
        <v>15.8454772963695</v>
      </c>
      <c r="AA418" s="13" t="n">
        <f aca="false">((V418-V417)*W417)+(((V418-V417)*(W418-W417))/2)</f>
        <v>0.55836111111105</v>
      </c>
    </row>
    <row r="419" customFormat="false" ht="15" hidden="false" customHeight="false" outlineLevel="0" collapsed="false">
      <c r="A419" s="0" t="n">
        <v>415</v>
      </c>
      <c r="B419" s="0" t="n">
        <v>8.28</v>
      </c>
      <c r="C419" s="0" t="n">
        <v>1.416</v>
      </c>
      <c r="D419" s="0" t="n">
        <v>189.1</v>
      </c>
      <c r="E419" s="12" t="n">
        <f aca="false">((C419-C418)*D418)+(((C419-C418)*(D419-D418))/2)</f>
        <v>0.94337499999998</v>
      </c>
      <c r="H419" s="0" t="n">
        <v>415</v>
      </c>
      <c r="I419" s="0" t="n">
        <v>8.28</v>
      </c>
      <c r="J419" s="0" t="n">
        <v>1.414</v>
      </c>
      <c r="K419" s="0" t="n">
        <v>303.1</v>
      </c>
      <c r="L419" s="12" t="n">
        <f aca="false">((J419-J418)*K418)+(((J419-J418)*(K419-K418))/2)</f>
        <v>0.906749999999967</v>
      </c>
      <c r="O419" s="0" t="n">
        <v>415</v>
      </c>
      <c r="P419" s="0" t="n">
        <v>8.28</v>
      </c>
      <c r="Q419" s="0" t="n">
        <v>1.447</v>
      </c>
      <c r="R419" s="0" t="n">
        <v>522.1</v>
      </c>
      <c r="S419" s="12" t="n">
        <f aca="false">((Q419-Q418)*R418)+(((Q419-Q418)*(R419-R418))/2)</f>
        <v>1.56127500000006</v>
      </c>
      <c r="V419" s="10" t="n">
        <f aca="false">AVERAGE(C419,J419,Q419)</f>
        <v>1.42566666666667</v>
      </c>
      <c r="W419" s="10" t="n">
        <f aca="false">AVERAGE(D419,K419,R419)</f>
        <v>338.1</v>
      </c>
      <c r="X419" s="10"/>
      <c r="Y419" s="10" t="n">
        <f aca="false">V419/$AG$12</f>
        <v>0.0285133333333333</v>
      </c>
      <c r="Z419" s="10" t="n">
        <f aca="false">W419/$AJ$6</f>
        <v>15.9381868521496</v>
      </c>
      <c r="AA419" s="13" t="n">
        <f aca="false">((V419-V418)*W418)+(((V419-V418)*(W419-W418))/2)</f>
        <v>1.23609444444446</v>
      </c>
    </row>
    <row r="420" customFormat="false" ht="15" hidden="false" customHeight="false" outlineLevel="0" collapsed="false">
      <c r="A420" s="0" t="n">
        <v>416</v>
      </c>
      <c r="B420" s="0" t="n">
        <v>8.3</v>
      </c>
      <c r="C420" s="0" t="n">
        <v>1.418</v>
      </c>
      <c r="D420" s="0" t="n">
        <v>191.6</v>
      </c>
      <c r="E420" s="12" t="n">
        <f aca="false">((C420-C419)*D419)+(((C420-C419)*(D420-D419))/2)</f>
        <v>0.3807</v>
      </c>
      <c r="H420" s="0" t="n">
        <v>416</v>
      </c>
      <c r="I420" s="0" t="n">
        <v>8.3</v>
      </c>
      <c r="J420" s="0" t="n">
        <v>1.42</v>
      </c>
      <c r="K420" s="0" t="n">
        <v>303.35</v>
      </c>
      <c r="L420" s="12" t="n">
        <f aca="false">((J420-J419)*K419)+(((J420-J419)*(K420-K419))/2)</f>
        <v>1.81935</v>
      </c>
      <c r="O420" s="0" t="n">
        <v>416</v>
      </c>
      <c r="P420" s="0" t="n">
        <v>8.3</v>
      </c>
      <c r="Q420" s="0" t="n">
        <v>1.45</v>
      </c>
      <c r="R420" s="0" t="n">
        <v>525.15</v>
      </c>
      <c r="S420" s="12" t="n">
        <f aca="false">((Q420-Q419)*R419)+(((Q420-Q419)*(R420-R419))/2)</f>
        <v>1.57087499999994</v>
      </c>
      <c r="V420" s="10" t="n">
        <f aca="false">AVERAGE(C420,J420,Q420)</f>
        <v>1.42933333333333</v>
      </c>
      <c r="W420" s="10" t="n">
        <f aca="false">AVERAGE(D420,K420,R420)</f>
        <v>340.033333333333</v>
      </c>
      <c r="X420" s="10"/>
      <c r="Y420" s="10" t="n">
        <f aca="false">V420/$AG$12</f>
        <v>0.0285866666666667</v>
      </c>
      <c r="Z420" s="10" t="n">
        <f aca="false">W420/$AJ$6</f>
        <v>16.0293250595265</v>
      </c>
      <c r="AA420" s="13" t="n">
        <f aca="false">((V420-V419)*W419)+(((V420-V419)*(W420-W419))/2)</f>
        <v>1.24324444444446</v>
      </c>
    </row>
    <row r="421" customFormat="false" ht="15" hidden="false" customHeight="false" outlineLevel="0" collapsed="false">
      <c r="A421" s="0" t="n">
        <v>417</v>
      </c>
      <c r="B421" s="0" t="n">
        <v>8.32</v>
      </c>
      <c r="C421" s="0" t="n">
        <v>1.417</v>
      </c>
      <c r="D421" s="0" t="n">
        <v>191.6</v>
      </c>
      <c r="E421" s="12" t="n">
        <f aca="false">((C421-C420)*D420)+(((C421-C420)*(D421-D420))/2)</f>
        <v>-0.191599999999979</v>
      </c>
      <c r="H421" s="0" t="n">
        <v>417</v>
      </c>
      <c r="I421" s="0" t="n">
        <v>8.32</v>
      </c>
      <c r="J421" s="0" t="n">
        <v>1.423</v>
      </c>
      <c r="K421" s="0" t="n">
        <v>303.35</v>
      </c>
      <c r="L421" s="12" t="n">
        <f aca="false">((J421-J420)*K420)+(((J421-J420)*(K421-K420))/2)</f>
        <v>0.910050000000035</v>
      </c>
      <c r="O421" s="0" t="n">
        <v>417</v>
      </c>
      <c r="P421" s="0" t="n">
        <v>8.32</v>
      </c>
      <c r="Q421" s="0" t="n">
        <v>1.454</v>
      </c>
      <c r="R421" s="0" t="n">
        <v>527.95</v>
      </c>
      <c r="S421" s="12" t="n">
        <f aca="false">((Q421-Q420)*R420)+(((Q421-Q420)*(R421-R420))/2)</f>
        <v>2.1062</v>
      </c>
      <c r="V421" s="10" t="n">
        <f aca="false">AVERAGE(C421,J421,Q421)</f>
        <v>1.43133333333333</v>
      </c>
      <c r="W421" s="10" t="n">
        <f aca="false">AVERAGE(D421,K421,R421)</f>
        <v>340.966666666667</v>
      </c>
      <c r="X421" s="10"/>
      <c r="Y421" s="10" t="n">
        <f aca="false">V421/$AG$12</f>
        <v>0.0286266666666667</v>
      </c>
      <c r="Z421" s="10" t="n">
        <f aca="false">W421/$AJ$6</f>
        <v>16.073322814812</v>
      </c>
      <c r="AA421" s="13" t="n">
        <f aca="false">((V421-V420)*W420)+(((V421-V420)*(W421-W420))/2)</f>
        <v>0.681000000000076</v>
      </c>
    </row>
    <row r="422" customFormat="false" ht="15" hidden="false" customHeight="false" outlineLevel="0" collapsed="false">
      <c r="A422" s="0" t="n">
        <v>418</v>
      </c>
      <c r="B422" s="0" t="n">
        <v>8.34</v>
      </c>
      <c r="C422" s="0" t="n">
        <v>1.422</v>
      </c>
      <c r="D422" s="0" t="n">
        <v>194.4</v>
      </c>
      <c r="E422" s="12" t="n">
        <f aca="false">((C422-C421)*D421)+(((C422-C421)*(D422-D421))/2)</f>
        <v>0.964999999999979</v>
      </c>
      <c r="H422" s="0" t="n">
        <v>418</v>
      </c>
      <c r="I422" s="0" t="n">
        <v>8.34</v>
      </c>
      <c r="J422" s="0" t="n">
        <v>1.425</v>
      </c>
      <c r="K422" s="0" t="n">
        <v>304.75</v>
      </c>
      <c r="L422" s="12" t="n">
        <f aca="false">((J422-J421)*K421)+(((J422-J421)*(K422-K421))/2)</f>
        <v>0.608100000000001</v>
      </c>
      <c r="O422" s="0" t="n">
        <v>418</v>
      </c>
      <c r="P422" s="0" t="n">
        <v>8.34</v>
      </c>
      <c r="Q422" s="0" t="n">
        <v>1.457</v>
      </c>
      <c r="R422" s="0" t="n">
        <v>530.75</v>
      </c>
      <c r="S422" s="12" t="n">
        <f aca="false">((Q422-Q421)*R421)+(((Q422-Q421)*(R422-R421))/2)</f>
        <v>1.58805000000006</v>
      </c>
      <c r="V422" s="10" t="n">
        <f aca="false">AVERAGE(C422,J422,Q422)</f>
        <v>1.43466666666667</v>
      </c>
      <c r="W422" s="10" t="n">
        <f aca="false">AVERAGE(D422,K422,R422)</f>
        <v>343.3</v>
      </c>
      <c r="X422" s="10"/>
      <c r="Y422" s="10" t="n">
        <f aca="false">V422/$AG$12</f>
        <v>0.0286933333333333</v>
      </c>
      <c r="Z422" s="10" t="n">
        <f aca="false">W422/$AJ$6</f>
        <v>16.1833172030256</v>
      </c>
      <c r="AA422" s="13" t="n">
        <f aca="false">((V422-V421)*W421)+(((V422-V421)*(W422-W421))/2)</f>
        <v>1.14044444444439</v>
      </c>
    </row>
    <row r="423" customFormat="false" ht="15" hidden="false" customHeight="false" outlineLevel="0" collapsed="false">
      <c r="A423" s="0" t="n">
        <v>419</v>
      </c>
      <c r="B423" s="0" t="n">
        <v>8.36</v>
      </c>
      <c r="C423" s="0" t="n">
        <v>1.428</v>
      </c>
      <c r="D423" s="0" t="n">
        <v>196.35</v>
      </c>
      <c r="E423" s="12" t="n">
        <f aca="false">((C423-C422)*D422)+(((C423-C422)*(D423-D422))/2)</f>
        <v>1.17225</v>
      </c>
      <c r="H423" s="0" t="n">
        <v>419</v>
      </c>
      <c r="I423" s="0" t="n">
        <v>8.36</v>
      </c>
      <c r="J423" s="0" t="n">
        <v>1.43</v>
      </c>
      <c r="K423" s="0" t="n">
        <v>305.6</v>
      </c>
      <c r="L423" s="12" t="n">
        <f aca="false">((J423-J422)*K422)+(((J423-J422)*(K423-K422))/2)</f>
        <v>1.52587499999997</v>
      </c>
      <c r="O423" s="0" t="n">
        <v>419</v>
      </c>
      <c r="P423" s="0" t="n">
        <v>8.36</v>
      </c>
      <c r="Q423" s="0" t="n">
        <v>1.461</v>
      </c>
      <c r="R423" s="0" t="n">
        <v>533.55</v>
      </c>
      <c r="S423" s="12" t="n">
        <f aca="false">((Q423-Q422)*R422)+(((Q423-Q422)*(R423-R422))/2)</f>
        <v>2.1286</v>
      </c>
      <c r="V423" s="10" t="n">
        <f aca="false">AVERAGE(C423,J423,Q423)</f>
        <v>1.43966666666667</v>
      </c>
      <c r="W423" s="10" t="n">
        <f aca="false">AVERAGE(D423,K423,R423)</f>
        <v>345.166666666667</v>
      </c>
      <c r="X423" s="10"/>
      <c r="Y423" s="10" t="n">
        <f aca="false">V423/$AG$12</f>
        <v>0.0287933333333333</v>
      </c>
      <c r="Z423" s="10" t="n">
        <f aca="false">W423/$AJ$6</f>
        <v>16.2713127135964</v>
      </c>
      <c r="AA423" s="13" t="n">
        <f aca="false">((V423-V422)*W422)+(((V423-V422)*(W423-W422))/2)</f>
        <v>1.72116666666663</v>
      </c>
    </row>
    <row r="424" customFormat="false" ht="15" hidden="false" customHeight="false" outlineLevel="0" collapsed="false">
      <c r="A424" s="0" t="n">
        <v>420</v>
      </c>
      <c r="B424" s="0" t="n">
        <v>8.38</v>
      </c>
      <c r="C424" s="0" t="n">
        <v>1.43</v>
      </c>
      <c r="D424" s="0" t="n">
        <v>198.05</v>
      </c>
      <c r="E424" s="12" t="n">
        <f aca="false">((C424-C423)*D423)+(((C424-C423)*(D424-D423))/2)</f>
        <v>0.3944</v>
      </c>
      <c r="H424" s="0" t="n">
        <v>420</v>
      </c>
      <c r="I424" s="0" t="n">
        <v>8.38</v>
      </c>
      <c r="J424" s="0" t="n">
        <v>1.434</v>
      </c>
      <c r="K424" s="0" t="n">
        <v>305.6</v>
      </c>
      <c r="L424" s="12" t="n">
        <f aca="false">((J424-J423)*K423)+(((J424-J423)*(K424-K423))/2)</f>
        <v>1.2224</v>
      </c>
      <c r="O424" s="0" t="n">
        <v>420</v>
      </c>
      <c r="P424" s="0" t="n">
        <v>8.38</v>
      </c>
      <c r="Q424" s="0" t="n">
        <v>1.466</v>
      </c>
      <c r="R424" s="0" t="n">
        <v>536.6</v>
      </c>
      <c r="S424" s="12" t="n">
        <f aca="false">((Q424-Q423)*R423)+(((Q424-Q423)*(R424-R423))/2)</f>
        <v>2.67537499999994</v>
      </c>
      <c r="V424" s="10" t="n">
        <f aca="false">AVERAGE(C424,J424,Q424)</f>
        <v>1.44333333333333</v>
      </c>
      <c r="W424" s="10" t="n">
        <f aca="false">AVERAGE(D424,K424,R424)</f>
        <v>346.75</v>
      </c>
      <c r="X424" s="10"/>
      <c r="Y424" s="10" t="n">
        <f aca="false">V424/$AG$12</f>
        <v>0.0288666666666667</v>
      </c>
      <c r="Z424" s="10" t="n">
        <f aca="false">W424/$AJ$6</f>
        <v>16.3459517627414</v>
      </c>
      <c r="AA424" s="13" t="n">
        <f aca="false">((V424-V423)*W423)+(((V424-V423)*(W424-W423))/2)</f>
        <v>1.2685138888889</v>
      </c>
    </row>
    <row r="425" customFormat="false" ht="15" hidden="false" customHeight="false" outlineLevel="0" collapsed="false">
      <c r="A425" s="0" t="n">
        <v>421</v>
      </c>
      <c r="B425" s="0" t="n">
        <v>8.4</v>
      </c>
      <c r="C425" s="0" t="n">
        <v>1.434</v>
      </c>
      <c r="D425" s="0" t="n">
        <v>199.7</v>
      </c>
      <c r="E425" s="12" t="n">
        <f aca="false">((C425-C424)*D424)+(((C425-C424)*(D425-D424))/2)</f>
        <v>0.795500000000001</v>
      </c>
      <c r="H425" s="0" t="n">
        <v>421</v>
      </c>
      <c r="I425" s="0" t="n">
        <v>8.4</v>
      </c>
      <c r="J425" s="0" t="n">
        <v>1.437</v>
      </c>
      <c r="K425" s="0" t="n">
        <v>307</v>
      </c>
      <c r="L425" s="12" t="n">
        <f aca="false">((J425-J424)*K424)+(((J425-J424)*(K425-K424))/2)</f>
        <v>0.918900000000035</v>
      </c>
      <c r="O425" s="0" t="n">
        <v>421</v>
      </c>
      <c r="P425" s="0" t="n">
        <v>8.4</v>
      </c>
      <c r="Q425" s="0" t="n">
        <v>1.469</v>
      </c>
      <c r="R425" s="0" t="n">
        <v>539.4</v>
      </c>
      <c r="S425" s="12" t="n">
        <f aca="false">((Q425-Q424)*R424)+(((Q425-Q424)*(R425-R424))/2)</f>
        <v>1.61400000000006</v>
      </c>
      <c r="V425" s="10" t="n">
        <f aca="false">AVERAGE(C425,J425,Q425)</f>
        <v>1.44666666666667</v>
      </c>
      <c r="W425" s="10" t="n">
        <f aca="false">AVERAGE(D425,K425,R425)</f>
        <v>348.7</v>
      </c>
      <c r="X425" s="10"/>
      <c r="Y425" s="10" t="n">
        <f aca="false">V425/$AG$12</f>
        <v>0.0289333333333333</v>
      </c>
      <c r="Z425" s="10" t="n">
        <f aca="false">W425/$AJ$6</f>
        <v>16.4378756443199</v>
      </c>
      <c r="AA425" s="13" t="n">
        <f aca="false">((V425-V424)*W424)+(((V425-V424)*(W425-W424))/2)</f>
        <v>1.15908333333328</v>
      </c>
    </row>
    <row r="426" customFormat="false" ht="15" hidden="false" customHeight="false" outlineLevel="0" collapsed="false">
      <c r="A426" s="0" t="n">
        <v>422</v>
      </c>
      <c r="B426" s="0" t="n">
        <v>8.42</v>
      </c>
      <c r="C426" s="0" t="n">
        <v>1.439</v>
      </c>
      <c r="D426" s="0" t="n">
        <v>201.1</v>
      </c>
      <c r="E426" s="12" t="n">
        <f aca="false">((C426-C425)*D425)+(((C426-C425)*(D426-D425))/2)</f>
        <v>1.00200000000002</v>
      </c>
      <c r="H426" s="0" t="n">
        <v>422</v>
      </c>
      <c r="I426" s="0" t="n">
        <v>8.42</v>
      </c>
      <c r="J426" s="0" t="n">
        <v>1.443</v>
      </c>
      <c r="K426" s="0" t="n">
        <v>306.45</v>
      </c>
      <c r="L426" s="12" t="n">
        <f aca="false">((J426-J425)*K425)+(((J426-J425)*(K426-K425))/2)</f>
        <v>1.84035</v>
      </c>
      <c r="O426" s="0" t="n">
        <v>422</v>
      </c>
      <c r="P426" s="0" t="n">
        <v>8.42</v>
      </c>
      <c r="Q426" s="0" t="n">
        <v>1.471</v>
      </c>
      <c r="R426" s="0" t="n">
        <v>542.75</v>
      </c>
      <c r="S426" s="12" t="n">
        <f aca="false">((Q426-Q425)*R425)+(((Q426-Q425)*(R426-R425))/2)</f>
        <v>1.08215</v>
      </c>
      <c r="V426" s="10" t="n">
        <f aca="false">AVERAGE(C426,J426,Q426)</f>
        <v>1.451</v>
      </c>
      <c r="W426" s="10" t="n">
        <f aca="false">AVERAGE(D426,K426,R426)</f>
        <v>350.1</v>
      </c>
      <c r="X426" s="10"/>
      <c r="Y426" s="10" t="n">
        <f aca="false">V426/$AG$12</f>
        <v>0.02902</v>
      </c>
      <c r="Z426" s="10" t="n">
        <f aca="false">W426/$AJ$6</f>
        <v>16.503872277248</v>
      </c>
      <c r="AA426" s="13" t="n">
        <f aca="false">((V426-V425)*W425)+(((V426-V425)*(W426-W425))/2)</f>
        <v>1.51406666666666</v>
      </c>
    </row>
    <row r="427" customFormat="false" ht="15" hidden="false" customHeight="false" outlineLevel="0" collapsed="false">
      <c r="A427" s="0" t="n">
        <v>423</v>
      </c>
      <c r="B427" s="0" t="n">
        <v>8.44</v>
      </c>
      <c r="C427" s="0" t="n">
        <v>1.442</v>
      </c>
      <c r="D427" s="0" t="n">
        <v>202.8</v>
      </c>
      <c r="E427" s="12" t="n">
        <f aca="false">((C427-C426)*D426)+(((C427-C426)*(D427-D426))/2)</f>
        <v>0.605849999999978</v>
      </c>
      <c r="H427" s="0" t="n">
        <v>423</v>
      </c>
      <c r="I427" s="0" t="n">
        <v>8.44</v>
      </c>
      <c r="J427" s="0" t="n">
        <v>1.444</v>
      </c>
      <c r="K427" s="0" t="n">
        <v>306.45</v>
      </c>
      <c r="L427" s="12" t="n">
        <f aca="false">((J427-J426)*K426)+(((J427-J426)*(K427-K426))/2)</f>
        <v>0.306449999999966</v>
      </c>
      <c r="O427" s="0" t="n">
        <v>423</v>
      </c>
      <c r="P427" s="0" t="n">
        <v>8.44</v>
      </c>
      <c r="Q427" s="0" t="n">
        <v>1.475</v>
      </c>
      <c r="R427" s="0" t="n">
        <v>546.1</v>
      </c>
      <c r="S427" s="12" t="n">
        <f aca="false">((Q427-Q426)*R426)+(((Q427-Q426)*(R427-R426))/2)</f>
        <v>2.1777</v>
      </c>
      <c r="V427" s="10" t="n">
        <f aca="false">AVERAGE(C427,J427,Q427)</f>
        <v>1.45366666666667</v>
      </c>
      <c r="W427" s="10" t="n">
        <f aca="false">AVERAGE(D427,K427,R427)</f>
        <v>351.783333333333</v>
      </c>
      <c r="X427" s="10"/>
      <c r="Y427" s="10" t="n">
        <f aca="false">V427/$AG$12</f>
        <v>0.0290733333333333</v>
      </c>
      <c r="Z427" s="10" t="n">
        <f aca="false">W427/$AJ$6</f>
        <v>16.5832253716021</v>
      </c>
      <c r="AA427" s="13" t="n">
        <f aca="false">((V427-V426)*W426)+(((V427-V426)*(W427-W426))/2)</f>
        <v>0.935844444444497</v>
      </c>
    </row>
    <row r="428" customFormat="false" ht="15" hidden="false" customHeight="false" outlineLevel="0" collapsed="false">
      <c r="A428" s="0" t="n">
        <v>424</v>
      </c>
      <c r="B428" s="0" t="n">
        <v>8.46</v>
      </c>
      <c r="C428" s="0" t="n">
        <v>1.445</v>
      </c>
      <c r="D428" s="0" t="n">
        <v>204.2</v>
      </c>
      <c r="E428" s="12" t="n">
        <f aca="false">((C428-C427)*D427)+(((C428-C427)*(D428-D427))/2)</f>
        <v>0.610500000000023</v>
      </c>
      <c r="H428" s="0" t="n">
        <v>424</v>
      </c>
      <c r="I428" s="0" t="n">
        <v>8.46</v>
      </c>
      <c r="J428" s="0" t="n">
        <v>1.444</v>
      </c>
      <c r="K428" s="0" t="n">
        <v>306.7</v>
      </c>
      <c r="L428" s="12" t="n">
        <f aca="false">((J428-J427)*K427)+(((J428-J427)*(K428-K427))/2)</f>
        <v>0</v>
      </c>
      <c r="O428" s="0" t="n">
        <v>424</v>
      </c>
      <c r="P428" s="0" t="n">
        <v>8.46</v>
      </c>
      <c r="Q428" s="0" t="n">
        <v>1.477</v>
      </c>
      <c r="R428" s="0" t="n">
        <v>548.9</v>
      </c>
      <c r="S428" s="12" t="n">
        <f aca="false">((Q428-Q427)*R427)+(((Q428-Q427)*(R428-R427))/2)</f>
        <v>1.095</v>
      </c>
      <c r="V428" s="10" t="n">
        <f aca="false">AVERAGE(C428,J428,Q428)</f>
        <v>1.45533333333333</v>
      </c>
      <c r="W428" s="10" t="n">
        <f aca="false">AVERAGE(D428,K428,R428)</f>
        <v>353.266666666667</v>
      </c>
      <c r="X428" s="10"/>
      <c r="Y428" s="10" t="n">
        <f aca="false">V428/$AG$12</f>
        <v>0.0291066666666667</v>
      </c>
      <c r="Z428" s="10" t="n">
        <f aca="false">W428/$AJ$6</f>
        <v>16.6531503755379</v>
      </c>
      <c r="AA428" s="13" t="n">
        <f aca="false">((V428-V427)*W427)+(((V428-V427)*(W428-W427))/2)</f>
        <v>0.587541666666602</v>
      </c>
    </row>
    <row r="429" customFormat="false" ht="15" hidden="false" customHeight="false" outlineLevel="0" collapsed="false">
      <c r="A429" s="0" t="n">
        <v>425</v>
      </c>
      <c r="B429" s="0" t="n">
        <v>8.48</v>
      </c>
      <c r="C429" s="0" t="n">
        <v>1.448</v>
      </c>
      <c r="D429" s="0" t="n">
        <v>203.9</v>
      </c>
      <c r="E429" s="12" t="n">
        <f aca="false">((C429-C428)*D428)+(((C429-C428)*(D429-D428))/2)</f>
        <v>0.612149999999978</v>
      </c>
      <c r="H429" s="0" t="n">
        <v>425</v>
      </c>
      <c r="I429" s="0" t="n">
        <v>8.48</v>
      </c>
      <c r="J429" s="0" t="n">
        <v>1.449</v>
      </c>
      <c r="K429" s="0" t="n">
        <v>307.55</v>
      </c>
      <c r="L429" s="12" t="n">
        <f aca="false">((J429-J428)*K428)+(((J429-J428)*(K429-K428))/2)</f>
        <v>1.53562500000004</v>
      </c>
      <c r="O429" s="0" t="n">
        <v>425</v>
      </c>
      <c r="P429" s="0" t="n">
        <v>8.48</v>
      </c>
      <c r="Q429" s="0" t="n">
        <v>1.479</v>
      </c>
      <c r="R429" s="0" t="n">
        <v>552.8</v>
      </c>
      <c r="S429" s="12" t="n">
        <f aca="false">((Q429-Q428)*R428)+(((Q429-Q428)*(R429-R428))/2)</f>
        <v>1.1017</v>
      </c>
      <c r="V429" s="10" t="n">
        <f aca="false">AVERAGE(C429,J429,Q429)</f>
        <v>1.45866666666667</v>
      </c>
      <c r="W429" s="10" t="n">
        <f aca="false">AVERAGE(D429,K429,R429)</f>
        <v>354.75</v>
      </c>
      <c r="X429" s="10"/>
      <c r="Y429" s="10" t="n">
        <f aca="false">V429/$AG$12</f>
        <v>0.0291733333333333</v>
      </c>
      <c r="Z429" s="10" t="n">
        <f aca="false">W429/$AJ$6</f>
        <v>16.7230753794737</v>
      </c>
      <c r="AA429" s="13" t="n">
        <f aca="false">((V429-V428)*W428)+(((V429-V428)*(W429-W428))/2)</f>
        <v>1.18002777777788</v>
      </c>
    </row>
    <row r="430" customFormat="false" ht="15" hidden="false" customHeight="false" outlineLevel="0" collapsed="false">
      <c r="A430" s="0" t="n">
        <v>426</v>
      </c>
      <c r="B430" s="0" t="n">
        <v>8.5</v>
      </c>
      <c r="C430" s="0" t="n">
        <v>1.449</v>
      </c>
      <c r="D430" s="0" t="n">
        <v>206.7</v>
      </c>
      <c r="E430" s="12" t="n">
        <f aca="false">((C430-C429)*D429)+(((C430-C429)*(D430-D429))/2)</f>
        <v>0.205300000000023</v>
      </c>
      <c r="H430" s="0" t="n">
        <v>426</v>
      </c>
      <c r="I430" s="0" t="n">
        <v>8.5</v>
      </c>
      <c r="J430" s="0" t="n">
        <v>1.453</v>
      </c>
      <c r="K430" s="0" t="n">
        <v>307.25</v>
      </c>
      <c r="L430" s="12" t="n">
        <f aca="false">((J430-J429)*K429)+(((J430-J429)*(K430-K429))/2)</f>
        <v>1.2296</v>
      </c>
      <c r="O430" s="0" t="n">
        <v>426</v>
      </c>
      <c r="P430" s="0" t="n">
        <v>8.5</v>
      </c>
      <c r="Q430" s="0" t="n">
        <v>1.484</v>
      </c>
      <c r="R430" s="0" t="n">
        <v>554.8</v>
      </c>
      <c r="S430" s="12" t="n">
        <f aca="false">((Q430-Q429)*R429)+(((Q430-Q429)*(R430-R429))/2)</f>
        <v>2.76899999999994</v>
      </c>
      <c r="V430" s="10" t="n">
        <f aca="false">AVERAGE(C430,J430,Q430)</f>
        <v>1.462</v>
      </c>
      <c r="W430" s="10" t="n">
        <f aca="false">AVERAGE(D430,K430,R430)</f>
        <v>356.25</v>
      </c>
      <c r="X430" s="10"/>
      <c r="Y430" s="10" t="n">
        <f aca="false">V430/$AG$12</f>
        <v>0.02924</v>
      </c>
      <c r="Z430" s="10" t="n">
        <f aca="false">W430/$AJ$6</f>
        <v>16.793786057611</v>
      </c>
      <c r="AA430" s="13" t="n">
        <f aca="false">((V430-V429)*W429)+(((V430-V429)*(W430-W429))/2)</f>
        <v>1.18499999999995</v>
      </c>
    </row>
    <row r="431" customFormat="false" ht="15" hidden="false" customHeight="false" outlineLevel="0" collapsed="false">
      <c r="A431" s="0" t="n">
        <v>427</v>
      </c>
      <c r="B431" s="0" t="n">
        <v>8.52</v>
      </c>
      <c r="C431" s="0" t="n">
        <v>1.452</v>
      </c>
      <c r="D431" s="0" t="n">
        <v>207</v>
      </c>
      <c r="E431" s="12" t="n">
        <f aca="false">((C431-C430)*D430)+(((C431-C430)*(D431-D430))/2)</f>
        <v>0.620549999999978</v>
      </c>
      <c r="H431" s="0" t="n">
        <v>427</v>
      </c>
      <c r="I431" s="0" t="n">
        <v>8.52</v>
      </c>
      <c r="J431" s="0" t="n">
        <v>1.456</v>
      </c>
      <c r="K431" s="0" t="n">
        <v>307.55</v>
      </c>
      <c r="L431" s="12" t="n">
        <f aca="false">((J431-J430)*K430)+(((J431-J430)*(K431-K430))/2)</f>
        <v>0.922199999999967</v>
      </c>
      <c r="O431" s="0" t="n">
        <v>427</v>
      </c>
      <c r="P431" s="0" t="n">
        <v>8.52</v>
      </c>
      <c r="Q431" s="0" t="n">
        <v>1.486</v>
      </c>
      <c r="R431" s="0" t="n">
        <v>557.85</v>
      </c>
      <c r="S431" s="12" t="n">
        <f aca="false">((Q431-Q430)*R430)+(((Q431-Q430)*(R431-R430))/2)</f>
        <v>1.11265</v>
      </c>
      <c r="V431" s="10" t="n">
        <f aca="false">AVERAGE(C431,J431,Q431)</f>
        <v>1.46466666666667</v>
      </c>
      <c r="W431" s="10" t="n">
        <f aca="false">AVERAGE(D431,K431,R431)</f>
        <v>357.466666666667</v>
      </c>
      <c r="X431" s="10"/>
      <c r="Y431" s="10" t="n">
        <f aca="false">V431/$AG$12</f>
        <v>0.0292933333333333</v>
      </c>
      <c r="Z431" s="10" t="n">
        <f aca="false">W431/$AJ$6</f>
        <v>16.8511402743224</v>
      </c>
      <c r="AA431" s="13" t="n">
        <f aca="false">((V431-V430)*W430)+(((V431-V430)*(W431-W430))/2)</f>
        <v>0.951622222222276</v>
      </c>
    </row>
    <row r="432" customFormat="false" ht="15" hidden="false" customHeight="false" outlineLevel="0" collapsed="false">
      <c r="A432" s="0" t="n">
        <v>428</v>
      </c>
      <c r="B432" s="0" t="n">
        <v>8.54</v>
      </c>
      <c r="C432" s="0" t="n">
        <v>1.455</v>
      </c>
      <c r="D432" s="0" t="n">
        <v>207.25</v>
      </c>
      <c r="E432" s="12" t="n">
        <f aca="false">((C432-C431)*D431)+(((C432-C431)*(D432-D431))/2)</f>
        <v>0.621375000000024</v>
      </c>
      <c r="H432" s="0" t="n">
        <v>428</v>
      </c>
      <c r="I432" s="0" t="n">
        <v>8.54</v>
      </c>
      <c r="J432" s="0" t="n">
        <v>1.46</v>
      </c>
      <c r="K432" s="0" t="n">
        <v>307.85</v>
      </c>
      <c r="L432" s="12" t="n">
        <f aca="false">((J432-J431)*K431)+(((J432-J431)*(K432-K431))/2)</f>
        <v>1.2308</v>
      </c>
      <c r="O432" s="0" t="n">
        <v>428</v>
      </c>
      <c r="P432" s="0" t="n">
        <v>8.54</v>
      </c>
      <c r="Q432" s="0" t="n">
        <v>1.489</v>
      </c>
      <c r="R432" s="0" t="n">
        <v>560.35</v>
      </c>
      <c r="S432" s="12" t="n">
        <f aca="false">((Q432-Q431)*R431)+(((Q432-Q431)*(R432-R431))/2)</f>
        <v>1.67730000000006</v>
      </c>
      <c r="V432" s="10" t="n">
        <f aca="false">AVERAGE(C432,J432,Q432)</f>
        <v>1.468</v>
      </c>
      <c r="W432" s="10" t="n">
        <f aca="false">AVERAGE(D432,K432,R432)</f>
        <v>358.483333333333</v>
      </c>
      <c r="X432" s="10"/>
      <c r="Y432" s="10" t="n">
        <f aca="false">V432/$AG$12</f>
        <v>0.02936</v>
      </c>
      <c r="Z432" s="10" t="n">
        <f aca="false">W432/$AJ$6</f>
        <v>16.8990664006154</v>
      </c>
      <c r="AA432" s="13" t="n">
        <f aca="false">((V432-V431)*W431)+(((V432-V431)*(W432-W431))/2)</f>
        <v>1.19324999999995</v>
      </c>
    </row>
    <row r="433" customFormat="false" ht="15" hidden="false" customHeight="false" outlineLevel="0" collapsed="false">
      <c r="A433" s="0" t="n">
        <v>429</v>
      </c>
      <c r="B433" s="0" t="n">
        <v>8.56</v>
      </c>
      <c r="C433" s="0" t="n">
        <v>1.461</v>
      </c>
      <c r="D433" s="0" t="n">
        <v>209.8</v>
      </c>
      <c r="E433" s="12" t="n">
        <f aca="false">((C433-C432)*D432)+(((C433-C432)*(D433-D432))/2)</f>
        <v>1.25115</v>
      </c>
      <c r="H433" s="0" t="n">
        <v>429</v>
      </c>
      <c r="I433" s="0" t="n">
        <v>8.56</v>
      </c>
      <c r="J433" s="0" t="n">
        <v>1.463</v>
      </c>
      <c r="K433" s="0" t="n">
        <v>308.4</v>
      </c>
      <c r="L433" s="12" t="n">
        <f aca="false">((J433-J432)*K432)+(((J433-J432)*(K433-K432))/2)</f>
        <v>0.924375000000035</v>
      </c>
      <c r="O433" s="0" t="n">
        <v>429</v>
      </c>
      <c r="P433" s="0" t="n">
        <v>8.56</v>
      </c>
      <c r="Q433" s="0" t="n">
        <v>1.493</v>
      </c>
      <c r="R433" s="0" t="n">
        <v>564</v>
      </c>
      <c r="S433" s="12" t="n">
        <f aca="false">((Q433-Q432)*R432)+(((Q433-Q432)*(R433-R432))/2)</f>
        <v>2.2487</v>
      </c>
      <c r="V433" s="10" t="n">
        <f aca="false">AVERAGE(C433,J433,Q433)</f>
        <v>1.47233333333333</v>
      </c>
      <c r="W433" s="10" t="n">
        <f aca="false">AVERAGE(D433,K433,R433)</f>
        <v>360.733333333333</v>
      </c>
      <c r="X433" s="10"/>
      <c r="Y433" s="10" t="n">
        <f aca="false">V433/$AG$12</f>
        <v>0.0294466666666667</v>
      </c>
      <c r="Z433" s="10" t="n">
        <f aca="false">W433/$AJ$6</f>
        <v>17.0051324178214</v>
      </c>
      <c r="AA433" s="13" t="n">
        <f aca="false">((V433-V432)*W432)+(((V433-V432)*(W433-W432))/2)</f>
        <v>1.55830277777777</v>
      </c>
    </row>
    <row r="434" customFormat="false" ht="15" hidden="false" customHeight="false" outlineLevel="0" collapsed="false">
      <c r="A434" s="0" t="n">
        <v>430</v>
      </c>
      <c r="B434" s="0" t="n">
        <v>8.58</v>
      </c>
      <c r="C434" s="0" t="n">
        <v>1.465</v>
      </c>
      <c r="D434" s="0" t="n">
        <v>210.35</v>
      </c>
      <c r="E434" s="12" t="n">
        <f aca="false">((C434-C433)*D433)+(((C434-C433)*(D434-D433))/2)</f>
        <v>0.840300000000001</v>
      </c>
      <c r="H434" s="0" t="n">
        <v>430</v>
      </c>
      <c r="I434" s="0" t="n">
        <v>8.58</v>
      </c>
      <c r="J434" s="0" t="n">
        <v>1.468</v>
      </c>
      <c r="K434" s="0" t="n">
        <v>308.4</v>
      </c>
      <c r="L434" s="12" t="n">
        <f aca="false">((J434-J433)*K433)+(((J434-J433)*(K434-K433))/2)</f>
        <v>1.54199999999997</v>
      </c>
      <c r="O434" s="0" t="n">
        <v>430</v>
      </c>
      <c r="P434" s="0" t="n">
        <v>8.58</v>
      </c>
      <c r="Q434" s="0" t="n">
        <v>1.497</v>
      </c>
      <c r="R434" s="0" t="n">
        <v>565.95</v>
      </c>
      <c r="S434" s="12" t="n">
        <f aca="false">((Q434-Q433)*R433)+(((Q434-Q433)*(R434-R433))/2)</f>
        <v>2.2599</v>
      </c>
      <c r="V434" s="10" t="n">
        <f aca="false">AVERAGE(C434,J434,Q434)</f>
        <v>1.47666666666667</v>
      </c>
      <c r="W434" s="10" t="n">
        <f aca="false">AVERAGE(D434,K434,R434)</f>
        <v>361.566666666667</v>
      </c>
      <c r="X434" s="10"/>
      <c r="Y434" s="10" t="n">
        <f aca="false">V434/$AG$12</f>
        <v>0.0295333333333333</v>
      </c>
      <c r="Z434" s="10" t="n">
        <f aca="false">W434/$AJ$6</f>
        <v>17.0444161278977</v>
      </c>
      <c r="AA434" s="13" t="n">
        <f aca="false">((V434-V433)*W433)+(((V434-V433)*(W434-W433))/2)</f>
        <v>1.56498333333332</v>
      </c>
    </row>
    <row r="435" customFormat="false" ht="15" hidden="false" customHeight="false" outlineLevel="0" collapsed="false">
      <c r="A435" s="0" t="n">
        <v>431</v>
      </c>
      <c r="B435" s="0" t="n">
        <v>8.6</v>
      </c>
      <c r="C435" s="0" t="n">
        <v>1.467</v>
      </c>
      <c r="D435" s="0" t="n">
        <v>211.15</v>
      </c>
      <c r="E435" s="12" t="n">
        <f aca="false">((C435-C434)*D434)+(((C435-C434)*(D435-D434))/2)</f>
        <v>0.4215</v>
      </c>
      <c r="H435" s="0" t="n">
        <v>431</v>
      </c>
      <c r="I435" s="0" t="n">
        <v>8.6</v>
      </c>
      <c r="J435" s="0" t="n">
        <v>1.471</v>
      </c>
      <c r="K435" s="0" t="n">
        <v>308.95</v>
      </c>
      <c r="L435" s="12" t="n">
        <f aca="false">((J435-J434)*K434)+(((J435-J434)*(K435-K434))/2)</f>
        <v>0.926025000000035</v>
      </c>
      <c r="O435" s="0" t="n">
        <v>431</v>
      </c>
      <c r="P435" s="0" t="n">
        <v>8.6</v>
      </c>
      <c r="Q435" s="0" t="n">
        <v>1.501</v>
      </c>
      <c r="R435" s="0" t="n">
        <v>569.85</v>
      </c>
      <c r="S435" s="12" t="n">
        <f aca="false">((Q435-Q434)*R434)+(((Q435-Q434)*(R435-R434))/2)</f>
        <v>2.27159999999988</v>
      </c>
      <c r="V435" s="10" t="n">
        <f aca="false">AVERAGE(C435,J435,Q435)</f>
        <v>1.47966666666667</v>
      </c>
      <c r="W435" s="10" t="n">
        <f aca="false">AVERAGE(D435,K435,R435)</f>
        <v>363.316666666667</v>
      </c>
      <c r="X435" s="10"/>
      <c r="Y435" s="10" t="n">
        <f aca="false">V435/$AG$12</f>
        <v>0.0295933333333333</v>
      </c>
      <c r="Z435" s="10" t="n">
        <f aca="false">W435/$AJ$6</f>
        <v>17.1269119190579</v>
      </c>
      <c r="AA435" s="13" t="n">
        <f aca="false">((V435-V434)*W434)+(((V435-V434)*(W435-W434))/2)</f>
        <v>1.08732500000004</v>
      </c>
    </row>
    <row r="436" customFormat="false" ht="15" hidden="false" customHeight="false" outlineLevel="0" collapsed="false">
      <c r="A436" s="0" t="n">
        <v>432</v>
      </c>
      <c r="B436" s="0" t="n">
        <v>8.62</v>
      </c>
      <c r="C436" s="0" t="n">
        <v>1.471</v>
      </c>
      <c r="D436" s="0" t="n">
        <v>212.3</v>
      </c>
      <c r="E436" s="12" t="n">
        <f aca="false">((C436-C435)*D435)+(((C436-C435)*(D436-D435))/2)</f>
        <v>0.846900000000001</v>
      </c>
      <c r="H436" s="0" t="n">
        <v>432</v>
      </c>
      <c r="I436" s="0" t="n">
        <v>8.62</v>
      </c>
      <c r="J436" s="0" t="n">
        <v>1.475</v>
      </c>
      <c r="K436" s="0" t="n">
        <v>309.5</v>
      </c>
      <c r="L436" s="12" t="n">
        <f aca="false">((J436-J435)*K435)+(((J436-J435)*(K436-K435))/2)</f>
        <v>1.2369</v>
      </c>
      <c r="O436" s="0" t="n">
        <v>432</v>
      </c>
      <c r="P436" s="0" t="n">
        <v>8.62</v>
      </c>
      <c r="Q436" s="0" t="n">
        <v>1.505</v>
      </c>
      <c r="R436" s="0" t="n">
        <v>572.65</v>
      </c>
      <c r="S436" s="12" t="n">
        <f aca="false">((Q436-Q435)*R435)+(((Q436-Q435)*(R436-R435))/2)</f>
        <v>2.285</v>
      </c>
      <c r="V436" s="10" t="n">
        <f aca="false">AVERAGE(C436,J436,Q436)</f>
        <v>1.48366666666667</v>
      </c>
      <c r="W436" s="10" t="n">
        <f aca="false">AVERAGE(D436,K436,R436)</f>
        <v>364.816666666667</v>
      </c>
      <c r="X436" s="10"/>
      <c r="Y436" s="10" t="n">
        <f aca="false">V436/$AG$12</f>
        <v>0.0296733333333333</v>
      </c>
      <c r="Z436" s="10" t="n">
        <f aca="false">W436/$AJ$6</f>
        <v>17.1976225971952</v>
      </c>
      <c r="AA436" s="13" t="n">
        <f aca="false">((V436-V435)*W435)+(((V436-V435)*(W436-W435))/2)</f>
        <v>1.45626666666675</v>
      </c>
    </row>
    <row r="437" customFormat="false" ht="15" hidden="false" customHeight="false" outlineLevel="0" collapsed="false">
      <c r="A437" s="0" t="n">
        <v>433</v>
      </c>
      <c r="B437" s="0" t="n">
        <v>8.64</v>
      </c>
      <c r="C437" s="0" t="n">
        <v>1.476</v>
      </c>
      <c r="D437" s="0" t="n">
        <v>212.55</v>
      </c>
      <c r="E437" s="12" t="n">
        <f aca="false">((C437-C436)*D436)+(((C437-C436)*(D437-D436))/2)</f>
        <v>1.06212499999998</v>
      </c>
      <c r="H437" s="0" t="n">
        <v>433</v>
      </c>
      <c r="I437" s="0" t="n">
        <v>8.64</v>
      </c>
      <c r="J437" s="0" t="n">
        <v>1.477</v>
      </c>
      <c r="K437" s="0" t="n">
        <v>308.95</v>
      </c>
      <c r="L437" s="12" t="n">
        <f aca="false">((J437-J436)*K436)+(((J437-J436)*(K437-K436))/2)</f>
        <v>0.618450000000001</v>
      </c>
      <c r="O437" s="0" t="n">
        <v>433</v>
      </c>
      <c r="P437" s="0" t="n">
        <v>8.64</v>
      </c>
      <c r="Q437" s="0" t="n">
        <v>1.507</v>
      </c>
      <c r="R437" s="0" t="n">
        <v>574.6</v>
      </c>
      <c r="S437" s="12" t="n">
        <f aca="false">((Q437-Q436)*R436)+(((Q437-Q436)*(R437-R436))/2)</f>
        <v>1.14725</v>
      </c>
      <c r="V437" s="10" t="n">
        <f aca="false">AVERAGE(C437,J437,Q437)</f>
        <v>1.48666666666667</v>
      </c>
      <c r="W437" s="10" t="n">
        <f aca="false">AVERAGE(D437,K437,R437)</f>
        <v>365.366666666667</v>
      </c>
      <c r="X437" s="10"/>
      <c r="Y437" s="10" t="n">
        <f aca="false">V437/$AG$12</f>
        <v>0.0297333333333333</v>
      </c>
      <c r="Z437" s="10" t="n">
        <f aca="false">W437/$AJ$6</f>
        <v>17.2235498458455</v>
      </c>
      <c r="AA437" s="13" t="n">
        <f aca="false">((V437-V436)*W436)+(((V437-V436)*(W437-W436))/2)</f>
        <v>1.09527499999988</v>
      </c>
    </row>
    <row r="438" customFormat="false" ht="15" hidden="false" customHeight="false" outlineLevel="0" collapsed="false">
      <c r="A438" s="0" t="n">
        <v>434</v>
      </c>
      <c r="B438" s="0" t="n">
        <v>8.66</v>
      </c>
      <c r="C438" s="0" t="n">
        <v>1.478</v>
      </c>
      <c r="D438" s="0" t="n">
        <v>214.5</v>
      </c>
      <c r="E438" s="12" t="n">
        <f aca="false">((C438-C437)*D437)+(((C438-C437)*(D438-D437))/2)</f>
        <v>0.42705</v>
      </c>
      <c r="H438" s="0" t="n">
        <v>434</v>
      </c>
      <c r="I438" s="0" t="n">
        <v>8.66</v>
      </c>
      <c r="J438" s="0" t="n">
        <v>1.478</v>
      </c>
      <c r="K438" s="0" t="n">
        <v>309.5</v>
      </c>
      <c r="L438" s="12" t="n">
        <f aca="false">((J438-J437)*K437)+(((J438-J437)*(K438-K437))/2)</f>
        <v>0.309224999999966</v>
      </c>
      <c r="O438" s="0" t="n">
        <v>434</v>
      </c>
      <c r="P438" s="0" t="n">
        <v>8.66</v>
      </c>
      <c r="Q438" s="0" t="n">
        <v>1.511</v>
      </c>
      <c r="R438" s="0" t="n">
        <v>577.15</v>
      </c>
      <c r="S438" s="12" t="n">
        <f aca="false">((Q438-Q437)*R437)+(((Q438-Q437)*(R438-R437))/2)</f>
        <v>2.3035</v>
      </c>
      <c r="V438" s="10" t="n">
        <f aca="false">AVERAGE(C438,J438,Q438)</f>
        <v>1.489</v>
      </c>
      <c r="W438" s="10" t="n">
        <f aca="false">AVERAGE(D438,K438,R438)</f>
        <v>367.05</v>
      </c>
      <c r="X438" s="10"/>
      <c r="Y438" s="10" t="n">
        <f aca="false">V438/$AG$12</f>
        <v>0.02978</v>
      </c>
      <c r="Z438" s="10" t="n">
        <f aca="false">W438/$AJ$6</f>
        <v>17.3029029401996</v>
      </c>
      <c r="AA438" s="13" t="n">
        <f aca="false">((V438-V437)*W437)+(((V438-V437)*(W438-W437))/2)</f>
        <v>0.854486111111098</v>
      </c>
    </row>
    <row r="439" customFormat="false" ht="15" hidden="false" customHeight="false" outlineLevel="0" collapsed="false">
      <c r="A439" s="0" t="n">
        <v>435</v>
      </c>
      <c r="B439" s="0" t="n">
        <v>8.68</v>
      </c>
      <c r="C439" s="0" t="n">
        <v>1.48</v>
      </c>
      <c r="D439" s="0" t="n">
        <v>215.9</v>
      </c>
      <c r="E439" s="12" t="n">
        <f aca="false">((C439-C438)*D438)+(((C439-C438)*(D439-D438))/2)</f>
        <v>0.4304</v>
      </c>
      <c r="H439" s="0" t="n">
        <v>435</v>
      </c>
      <c r="I439" s="0" t="n">
        <v>8.68</v>
      </c>
      <c r="J439" s="0" t="n">
        <v>1.481</v>
      </c>
      <c r="K439" s="0" t="n">
        <v>310.05</v>
      </c>
      <c r="L439" s="12" t="n">
        <f aca="false">((J439-J438)*K438)+(((J439-J438)*(K439-K438))/2)</f>
        <v>0.929325000000035</v>
      </c>
      <c r="O439" s="0" t="n">
        <v>435</v>
      </c>
      <c r="P439" s="0" t="n">
        <v>8.68</v>
      </c>
      <c r="Q439" s="0" t="n">
        <v>1.512</v>
      </c>
      <c r="R439" s="0" t="n">
        <v>580.2</v>
      </c>
      <c r="S439" s="12" t="n">
        <f aca="false">((Q439-Q438)*R438)+(((Q439-Q438)*(R439-R438))/2)</f>
        <v>0.578675000000065</v>
      </c>
      <c r="V439" s="10" t="n">
        <f aca="false">AVERAGE(C439,J439,Q439)</f>
        <v>1.491</v>
      </c>
      <c r="W439" s="10" t="n">
        <f aca="false">AVERAGE(D439,K439,R439)</f>
        <v>368.716666666667</v>
      </c>
      <c r="X439" s="10"/>
      <c r="Y439" s="10" t="n">
        <f aca="false">V439/$AG$12</f>
        <v>0.02982</v>
      </c>
      <c r="Z439" s="10" t="n">
        <f aca="false">W439/$AJ$6</f>
        <v>17.3814703603522</v>
      </c>
      <c r="AA439" s="13" t="n">
        <f aca="false">((V439-V438)*W438)+(((V439-V438)*(W439-W438))/2)</f>
        <v>0.735766666666667</v>
      </c>
    </row>
    <row r="440" customFormat="false" ht="15" hidden="false" customHeight="false" outlineLevel="0" collapsed="false">
      <c r="A440" s="0" t="n">
        <v>436</v>
      </c>
      <c r="B440" s="0" t="n">
        <v>8.7</v>
      </c>
      <c r="C440" s="0" t="n">
        <v>1.483</v>
      </c>
      <c r="D440" s="0" t="n">
        <v>216.75</v>
      </c>
      <c r="E440" s="12" t="n">
        <f aca="false">((C440-C439)*D439)+(((C440-C439)*(D440-D439))/2)</f>
        <v>0.648975000000025</v>
      </c>
      <c r="H440" s="0" t="n">
        <v>436</v>
      </c>
      <c r="I440" s="0" t="n">
        <v>8.7</v>
      </c>
      <c r="J440" s="0" t="n">
        <v>1.487</v>
      </c>
      <c r="K440" s="0" t="n">
        <v>309.8</v>
      </c>
      <c r="L440" s="12" t="n">
        <f aca="false">((J440-J439)*K439)+(((J440-J439)*(K440-K439))/2)</f>
        <v>1.85955</v>
      </c>
      <c r="O440" s="0" t="n">
        <v>436</v>
      </c>
      <c r="P440" s="0" t="n">
        <v>8.7</v>
      </c>
      <c r="Q440" s="0" t="n">
        <v>1.516</v>
      </c>
      <c r="R440" s="0" t="n">
        <v>583.25</v>
      </c>
      <c r="S440" s="12" t="n">
        <f aca="false">((Q440-Q439)*R439)+(((Q440-Q439)*(R440-R439))/2)</f>
        <v>2.3269</v>
      </c>
      <c r="V440" s="10" t="n">
        <f aca="false">AVERAGE(C440,J440,Q440)</f>
        <v>1.49533333333333</v>
      </c>
      <c r="W440" s="10" t="n">
        <f aca="false">AVERAGE(D440,K440,R440)</f>
        <v>369.933333333333</v>
      </c>
      <c r="X440" s="10"/>
      <c r="Y440" s="10" t="n">
        <f aca="false">V440/$AG$12</f>
        <v>0.0299066666666667</v>
      </c>
      <c r="Z440" s="10" t="n">
        <f aca="false">W440/$AJ$6</f>
        <v>17.4388245770636</v>
      </c>
      <c r="AA440" s="13" t="n">
        <f aca="false">((V440-V439)*W439)+(((V440-V439)*(W440-W439))/2)</f>
        <v>1.60040833333349</v>
      </c>
    </row>
    <row r="441" customFormat="false" ht="15" hidden="false" customHeight="false" outlineLevel="0" collapsed="false">
      <c r="A441" s="0" t="n">
        <v>437</v>
      </c>
      <c r="B441" s="0" t="n">
        <v>8.72</v>
      </c>
      <c r="C441" s="0" t="n">
        <v>1.484</v>
      </c>
      <c r="D441" s="0" t="n">
        <v>218.15</v>
      </c>
      <c r="E441" s="12" t="n">
        <f aca="false">((C441-C440)*D440)+(((C441-C440)*(D441-D440))/2)</f>
        <v>0.217449999999976</v>
      </c>
      <c r="H441" s="0" t="n">
        <v>437</v>
      </c>
      <c r="I441" s="0" t="n">
        <v>8.72</v>
      </c>
      <c r="J441" s="0" t="n">
        <v>1.489</v>
      </c>
      <c r="K441" s="0" t="n">
        <v>310.05</v>
      </c>
      <c r="L441" s="12" t="n">
        <f aca="false">((J441-J440)*K440)+(((J441-J440)*(K441-K440))/2)</f>
        <v>0.619850000000001</v>
      </c>
      <c r="O441" s="0" t="n">
        <v>437</v>
      </c>
      <c r="P441" s="0" t="n">
        <v>8.72</v>
      </c>
      <c r="Q441" s="0" t="n">
        <v>1.52</v>
      </c>
      <c r="R441" s="0" t="n">
        <v>584.95</v>
      </c>
      <c r="S441" s="12" t="n">
        <f aca="false">((Q441-Q440)*R440)+(((Q441-Q440)*(R441-R440))/2)</f>
        <v>2.3364</v>
      </c>
      <c r="V441" s="10" t="n">
        <f aca="false">AVERAGE(C441,J441,Q441)</f>
        <v>1.49766666666667</v>
      </c>
      <c r="W441" s="10" t="n">
        <f aca="false">AVERAGE(D441,K441,R441)</f>
        <v>371.05</v>
      </c>
      <c r="X441" s="10"/>
      <c r="Y441" s="10" t="n">
        <f aca="false">V441/$AG$12</f>
        <v>0.0299533333333333</v>
      </c>
      <c r="Z441" s="10" t="n">
        <f aca="false">W441/$AJ$6</f>
        <v>17.4914647485658</v>
      </c>
      <c r="AA441" s="13" t="n">
        <f aca="false">((V441-V440)*W440)+(((V441-V440)*(W441-W440))/2)</f>
        <v>0.86448055555546</v>
      </c>
    </row>
    <row r="442" customFormat="false" ht="15" hidden="false" customHeight="false" outlineLevel="0" collapsed="false">
      <c r="A442" s="0" t="n">
        <v>438</v>
      </c>
      <c r="B442" s="0" t="n">
        <v>8.74</v>
      </c>
      <c r="C442" s="0" t="n">
        <v>1.49</v>
      </c>
      <c r="D442" s="0" t="n">
        <v>220.4</v>
      </c>
      <c r="E442" s="12" t="n">
        <f aca="false">((C442-C441)*D441)+(((C442-C441)*(D442-D441))/2)</f>
        <v>1.31565</v>
      </c>
      <c r="H442" s="0" t="n">
        <v>438</v>
      </c>
      <c r="I442" s="0" t="n">
        <v>8.74</v>
      </c>
      <c r="J442" s="0" t="n">
        <v>1.493</v>
      </c>
      <c r="K442" s="0" t="n">
        <v>310.6</v>
      </c>
      <c r="L442" s="12" t="n">
        <f aca="false">((J442-J441)*K441)+(((J442-J441)*(K442-K441))/2)</f>
        <v>1.2413</v>
      </c>
      <c r="O442" s="0" t="n">
        <v>438</v>
      </c>
      <c r="P442" s="0" t="n">
        <v>8.74</v>
      </c>
      <c r="Q442" s="0" t="n">
        <v>1.522</v>
      </c>
      <c r="R442" s="0" t="n">
        <v>588.3</v>
      </c>
      <c r="S442" s="12" t="n">
        <f aca="false">((Q442-Q441)*R441)+(((Q442-Q441)*(R442-R441))/2)</f>
        <v>1.17325</v>
      </c>
      <c r="V442" s="10" t="n">
        <f aca="false">AVERAGE(C442,J442,Q442)</f>
        <v>1.50166666666667</v>
      </c>
      <c r="W442" s="10" t="n">
        <f aca="false">AVERAGE(D442,K442,R442)</f>
        <v>373.1</v>
      </c>
      <c r="X442" s="10"/>
      <c r="Y442" s="10" t="n">
        <f aca="false">V442/$AG$12</f>
        <v>0.0300333333333333</v>
      </c>
      <c r="Z442" s="10" t="n">
        <f aca="false">W442/$AJ$6</f>
        <v>17.5881026753535</v>
      </c>
      <c r="AA442" s="13" t="n">
        <f aca="false">((V442-V441)*W441)+(((V442-V441)*(W442-W441))/2)</f>
        <v>1.4883</v>
      </c>
    </row>
    <row r="443" customFormat="false" ht="15" hidden="false" customHeight="false" outlineLevel="0" collapsed="false">
      <c r="A443" s="0" t="n">
        <v>439</v>
      </c>
      <c r="B443" s="0" t="n">
        <v>8.76</v>
      </c>
      <c r="C443" s="0" t="n">
        <v>1.496</v>
      </c>
      <c r="D443" s="0" t="n">
        <v>220.95</v>
      </c>
      <c r="E443" s="12" t="n">
        <f aca="false">((C443-C442)*D442)+(((C443-C442)*(D443-D442))/2)</f>
        <v>1.32405</v>
      </c>
      <c r="H443" s="0" t="n">
        <v>439</v>
      </c>
      <c r="I443" s="0" t="n">
        <v>8.76</v>
      </c>
      <c r="J443" s="0" t="n">
        <v>1.497</v>
      </c>
      <c r="K443" s="0" t="n">
        <v>310.6</v>
      </c>
      <c r="L443" s="12" t="n">
        <f aca="false">((J443-J442)*K442)+(((J443-J442)*(K443-K442))/2)</f>
        <v>1.2424</v>
      </c>
      <c r="O443" s="0" t="n">
        <v>439</v>
      </c>
      <c r="P443" s="0" t="n">
        <v>8.76</v>
      </c>
      <c r="Q443" s="0" t="n">
        <v>1.526</v>
      </c>
      <c r="R443" s="0" t="n">
        <v>591.35</v>
      </c>
      <c r="S443" s="12" t="n">
        <f aca="false">((Q443-Q442)*R442)+(((Q443-Q442)*(R443-R442))/2)</f>
        <v>2.3593</v>
      </c>
      <c r="V443" s="10" t="n">
        <f aca="false">AVERAGE(C443,J443,Q443)</f>
        <v>1.50633333333333</v>
      </c>
      <c r="W443" s="10" t="n">
        <f aca="false">AVERAGE(D443,K443,R443)</f>
        <v>374.3</v>
      </c>
      <c r="X443" s="10"/>
      <c r="Y443" s="10" t="n">
        <f aca="false">V443/$AG$12</f>
        <v>0.0301266666666667</v>
      </c>
      <c r="Z443" s="10" t="n">
        <f aca="false">W443/$AJ$6</f>
        <v>17.6446712178633</v>
      </c>
      <c r="AA443" s="13" t="n">
        <f aca="false">((V443-V442)*W442)+(((V443-V442)*(W443-W442))/2)</f>
        <v>1.74393333333331</v>
      </c>
    </row>
    <row r="444" customFormat="false" ht="15" hidden="false" customHeight="false" outlineLevel="0" collapsed="false">
      <c r="A444" s="0" t="n">
        <v>440</v>
      </c>
      <c r="B444" s="0" t="n">
        <v>8.78</v>
      </c>
      <c r="C444" s="0" t="n">
        <v>1.498</v>
      </c>
      <c r="D444" s="0" t="n">
        <v>222.35</v>
      </c>
      <c r="E444" s="12" t="n">
        <f aca="false">((C444-C443)*D443)+(((C444-C443)*(D444-D443))/2)</f>
        <v>0.4433</v>
      </c>
      <c r="H444" s="0" t="n">
        <v>440</v>
      </c>
      <c r="I444" s="0" t="n">
        <v>8.78</v>
      </c>
      <c r="J444" s="0" t="n">
        <v>1.502</v>
      </c>
      <c r="K444" s="0" t="n">
        <v>312</v>
      </c>
      <c r="L444" s="12" t="n">
        <f aca="false">((J444-J443)*K443)+(((J444-J443)*(K444-K443))/2)</f>
        <v>1.55649999999997</v>
      </c>
      <c r="O444" s="0" t="n">
        <v>440</v>
      </c>
      <c r="P444" s="0" t="n">
        <v>8.78</v>
      </c>
      <c r="Q444" s="0" t="n">
        <v>1.531</v>
      </c>
      <c r="R444" s="0" t="n">
        <v>594.15</v>
      </c>
      <c r="S444" s="12" t="n">
        <f aca="false">((Q444-Q443)*R443)+(((Q444-Q443)*(R444-R443))/2)</f>
        <v>2.96374999999994</v>
      </c>
      <c r="V444" s="10" t="n">
        <f aca="false">AVERAGE(C444,J444,Q444)</f>
        <v>1.51033333333333</v>
      </c>
      <c r="W444" s="10" t="n">
        <f aca="false">AVERAGE(D444,K444,R444)</f>
        <v>376.166666666667</v>
      </c>
      <c r="X444" s="10"/>
      <c r="Y444" s="10" t="n">
        <f aca="false">V444/$AG$12</f>
        <v>0.0302066666666667</v>
      </c>
      <c r="Z444" s="10" t="n">
        <f aca="false">W444/$AJ$6</f>
        <v>17.7326667284342</v>
      </c>
      <c r="AA444" s="13" t="n">
        <f aca="false">((V444-V443)*W443)+(((V444-V443)*(W444-W443))/2)</f>
        <v>1.50093333333333</v>
      </c>
    </row>
    <row r="445" customFormat="false" ht="15" hidden="false" customHeight="false" outlineLevel="0" collapsed="false">
      <c r="A445" s="0" t="n">
        <v>441</v>
      </c>
      <c r="B445" s="0" t="n">
        <v>8.8</v>
      </c>
      <c r="C445" s="0" t="n">
        <v>1.502</v>
      </c>
      <c r="D445" s="0" t="n">
        <v>224.3</v>
      </c>
      <c r="E445" s="12" t="n">
        <f aca="false">((C445-C444)*D444)+(((C445-C444)*(D445-D444))/2)</f>
        <v>0.893300000000001</v>
      </c>
      <c r="H445" s="0" t="n">
        <v>441</v>
      </c>
      <c r="I445" s="0" t="n">
        <v>8.8</v>
      </c>
      <c r="J445" s="0" t="n">
        <v>1.506</v>
      </c>
      <c r="K445" s="0" t="n">
        <v>312</v>
      </c>
      <c r="L445" s="12" t="n">
        <f aca="false">((J445-J444)*K444)+(((J445-J444)*(K445-K444))/2)</f>
        <v>1.248</v>
      </c>
      <c r="O445" s="0" t="n">
        <v>441</v>
      </c>
      <c r="P445" s="0" t="n">
        <v>8.8</v>
      </c>
      <c r="Q445" s="0" t="n">
        <v>1.534</v>
      </c>
      <c r="R445" s="0" t="n">
        <v>596.1</v>
      </c>
      <c r="S445" s="12" t="n">
        <f aca="false">((Q445-Q444)*R444)+(((Q445-Q444)*(R445-R444))/2)</f>
        <v>1.78537500000007</v>
      </c>
      <c r="V445" s="10" t="n">
        <f aca="false">AVERAGE(C445,J445,Q445)</f>
        <v>1.514</v>
      </c>
      <c r="W445" s="10" t="n">
        <f aca="false">AVERAGE(D445,K445,R445)</f>
        <v>377.466666666667</v>
      </c>
      <c r="X445" s="10"/>
      <c r="Y445" s="10" t="n">
        <f aca="false">V445/$AG$12</f>
        <v>0.03028</v>
      </c>
      <c r="Z445" s="10" t="n">
        <f aca="false">W445/$AJ$6</f>
        <v>17.7939493161532</v>
      </c>
      <c r="AA445" s="13" t="n">
        <f aca="false">((V445-V444)*W444)+(((V445-V444)*(W445-W444))/2)</f>
        <v>1.38166111111113</v>
      </c>
    </row>
    <row r="446" customFormat="false" ht="15" hidden="false" customHeight="false" outlineLevel="0" collapsed="false">
      <c r="A446" s="0" t="n">
        <v>442</v>
      </c>
      <c r="B446" s="0" t="n">
        <v>8.82</v>
      </c>
      <c r="C446" s="0" t="n">
        <v>1.506</v>
      </c>
      <c r="D446" s="0" t="n">
        <v>226</v>
      </c>
      <c r="E446" s="12" t="n">
        <f aca="false">((C446-C445)*D445)+(((C446-C445)*(D446-D445))/2)</f>
        <v>0.900600000000001</v>
      </c>
      <c r="H446" s="0" t="n">
        <v>442</v>
      </c>
      <c r="I446" s="0" t="n">
        <v>8.82</v>
      </c>
      <c r="J446" s="0" t="n">
        <v>1.509</v>
      </c>
      <c r="K446" s="0" t="n">
        <v>312.3</v>
      </c>
      <c r="L446" s="12" t="n">
        <f aca="false">((J446-J445)*K445)+(((J446-J445)*(K446-K445))/2)</f>
        <v>0.936449999999966</v>
      </c>
      <c r="O446" s="0" t="n">
        <v>442</v>
      </c>
      <c r="P446" s="0" t="n">
        <v>8.82</v>
      </c>
      <c r="Q446" s="0" t="n">
        <v>1.538</v>
      </c>
      <c r="R446" s="0" t="n">
        <v>600.05</v>
      </c>
      <c r="S446" s="12" t="n">
        <f aca="false">((Q446-Q445)*R445)+(((Q446-Q445)*(R446-R445))/2)</f>
        <v>2.3923</v>
      </c>
      <c r="V446" s="10" t="n">
        <f aca="false">AVERAGE(C446,J446,Q446)</f>
        <v>1.51766666666667</v>
      </c>
      <c r="W446" s="10" t="n">
        <f aca="false">AVERAGE(D446,K446,R446)</f>
        <v>379.45</v>
      </c>
      <c r="X446" s="10"/>
      <c r="Y446" s="10" t="n">
        <f aca="false">V446/$AG$12</f>
        <v>0.0303533333333333</v>
      </c>
      <c r="Z446" s="10" t="n">
        <f aca="false">W446/$AJ$6</f>
        <v>17.8874445461347</v>
      </c>
      <c r="AA446" s="13" t="n">
        <f aca="false">((V446-V445)*W445)+(((V446-V445)*(W446-W445))/2)</f>
        <v>1.38768055555557</v>
      </c>
    </row>
    <row r="447" customFormat="false" ht="15" hidden="false" customHeight="false" outlineLevel="0" collapsed="false">
      <c r="A447" s="0" t="n">
        <v>443</v>
      </c>
      <c r="B447" s="0" t="n">
        <v>8.84</v>
      </c>
      <c r="C447" s="0" t="n">
        <v>1.51</v>
      </c>
      <c r="D447" s="0" t="n">
        <v>227.1</v>
      </c>
      <c r="E447" s="12" t="n">
        <f aca="false">((C447-C446)*D446)+(((C447-C446)*(D447-D446))/2)</f>
        <v>0.906200000000001</v>
      </c>
      <c r="H447" s="0" t="n">
        <v>443</v>
      </c>
      <c r="I447" s="0" t="n">
        <v>8.84</v>
      </c>
      <c r="J447" s="0" t="n">
        <v>1.511</v>
      </c>
      <c r="K447" s="0" t="n">
        <v>312.3</v>
      </c>
      <c r="L447" s="12" t="n">
        <f aca="false">((J447-J446)*K446)+(((J447-J446)*(K447-K446))/2)</f>
        <v>0.624600000000001</v>
      </c>
      <c r="O447" s="0" t="n">
        <v>443</v>
      </c>
      <c r="P447" s="0" t="n">
        <v>8.84</v>
      </c>
      <c r="Q447" s="0" t="n">
        <v>1.542</v>
      </c>
      <c r="R447" s="0" t="n">
        <v>602.25</v>
      </c>
      <c r="S447" s="12" t="n">
        <f aca="false">((Q447-Q446)*R446)+(((Q447-Q446)*(R447-R446))/2)</f>
        <v>2.4046</v>
      </c>
      <c r="V447" s="10" t="n">
        <f aca="false">AVERAGE(C447,J447,Q447)</f>
        <v>1.521</v>
      </c>
      <c r="W447" s="10" t="n">
        <f aca="false">AVERAGE(D447,K447,R447)</f>
        <v>380.55</v>
      </c>
      <c r="X447" s="10"/>
      <c r="Y447" s="10" t="n">
        <f aca="false">V447/$AG$12</f>
        <v>0.03042</v>
      </c>
      <c r="Z447" s="10" t="n">
        <f aca="false">W447/$AJ$6</f>
        <v>17.9392990434354</v>
      </c>
      <c r="AA447" s="13" t="n">
        <f aca="false">((V447-V446)*W446)+(((V447-V446)*(W447-W446))/2)</f>
        <v>1.26666666666661</v>
      </c>
    </row>
    <row r="448" customFormat="false" ht="15" hidden="false" customHeight="false" outlineLevel="0" collapsed="false">
      <c r="A448" s="0" t="n">
        <v>444</v>
      </c>
      <c r="B448" s="0" t="n">
        <v>8.86</v>
      </c>
      <c r="C448" s="0" t="n">
        <v>1.511</v>
      </c>
      <c r="D448" s="0" t="n">
        <v>228.2</v>
      </c>
      <c r="E448" s="12" t="n">
        <f aca="false">((C448-C447)*D447)+(((C448-C447)*(D448-D447))/2)</f>
        <v>0.227649999999975</v>
      </c>
      <c r="H448" s="0" t="n">
        <v>444</v>
      </c>
      <c r="I448" s="0" t="n">
        <v>8.86</v>
      </c>
      <c r="J448" s="0" t="n">
        <v>1.513</v>
      </c>
      <c r="K448" s="0" t="n">
        <v>312.85</v>
      </c>
      <c r="L448" s="12" t="n">
        <f aca="false">((J448-J447)*K447)+(((J448-J447)*(K448-K447))/2)</f>
        <v>0.625150000000001</v>
      </c>
      <c r="O448" s="0" t="n">
        <v>444</v>
      </c>
      <c r="P448" s="0" t="n">
        <v>8.86</v>
      </c>
      <c r="Q448" s="0" t="n">
        <v>1.545</v>
      </c>
      <c r="R448" s="0" t="n">
        <v>604.8</v>
      </c>
      <c r="S448" s="12" t="n">
        <f aca="false">((Q448-Q447)*R447)+(((Q448-Q447)*(R448-R447))/2)</f>
        <v>1.81057499999993</v>
      </c>
      <c r="V448" s="10" t="n">
        <f aca="false">AVERAGE(C448,J448,Q448)</f>
        <v>1.523</v>
      </c>
      <c r="W448" s="10" t="n">
        <f aca="false">AVERAGE(D448,K448,R448)</f>
        <v>381.95</v>
      </c>
      <c r="X448" s="10"/>
      <c r="Y448" s="10" t="n">
        <f aca="false">V448/$AG$12</f>
        <v>0.03046</v>
      </c>
      <c r="Z448" s="10" t="n">
        <f aca="false">W448/$AJ$6</f>
        <v>18.0052956763636</v>
      </c>
      <c r="AA448" s="13" t="n">
        <f aca="false">((V448-V447)*W447)+(((V448-V447)*(W448-W447))/2)</f>
        <v>0.762500000000001</v>
      </c>
    </row>
    <row r="449" customFormat="false" ht="15" hidden="false" customHeight="false" outlineLevel="0" collapsed="false">
      <c r="A449" s="0" t="n">
        <v>445</v>
      </c>
      <c r="B449" s="0" t="n">
        <v>8.88</v>
      </c>
      <c r="C449" s="0" t="n">
        <v>1.512</v>
      </c>
      <c r="D449" s="0" t="n">
        <v>230.45</v>
      </c>
      <c r="E449" s="12" t="n">
        <f aca="false">((C449-C448)*D448)+(((C449-C448)*(D449-D448))/2)</f>
        <v>0.229325000000026</v>
      </c>
      <c r="H449" s="0" t="n">
        <v>445</v>
      </c>
      <c r="I449" s="0" t="n">
        <v>8.88</v>
      </c>
      <c r="J449" s="0" t="n">
        <v>1.516</v>
      </c>
      <c r="K449" s="0" t="n">
        <v>313.15</v>
      </c>
      <c r="L449" s="12" t="n">
        <f aca="false">((J449-J448)*K448)+(((J449-J448)*(K449-K448))/2)</f>
        <v>0.939000000000036</v>
      </c>
      <c r="O449" s="0" t="n">
        <v>445</v>
      </c>
      <c r="P449" s="0" t="n">
        <v>8.88</v>
      </c>
      <c r="Q449" s="0" t="n">
        <v>1.547</v>
      </c>
      <c r="R449" s="0" t="n">
        <v>608.15</v>
      </c>
      <c r="S449" s="12" t="n">
        <f aca="false">((Q449-Q448)*R448)+(((Q449-Q448)*(R449-R448))/2)</f>
        <v>1.21295</v>
      </c>
      <c r="V449" s="10" t="n">
        <f aca="false">AVERAGE(C449,J449,Q449)</f>
        <v>1.525</v>
      </c>
      <c r="W449" s="10" t="n">
        <f aca="false">AVERAGE(D449,K449,R449)</f>
        <v>383.916666666667</v>
      </c>
      <c r="X449" s="10"/>
      <c r="Y449" s="10" t="n">
        <f aca="false">V449/$AG$12</f>
        <v>0.0305</v>
      </c>
      <c r="Z449" s="10" t="n">
        <f aca="false">W449/$AJ$6</f>
        <v>18.0980052321436</v>
      </c>
      <c r="AA449" s="13" t="n">
        <f aca="false">((V449-V448)*W448)+(((V449-V448)*(W449-W448))/2)</f>
        <v>0.765866666666752</v>
      </c>
    </row>
    <row r="450" customFormat="false" ht="15" hidden="false" customHeight="false" outlineLevel="0" collapsed="false">
      <c r="A450" s="0" t="n">
        <v>446</v>
      </c>
      <c r="B450" s="0" t="n">
        <v>8.9</v>
      </c>
      <c r="C450" s="0" t="n">
        <v>1.516</v>
      </c>
      <c r="D450" s="0" t="n">
        <v>231.85</v>
      </c>
      <c r="E450" s="12" t="n">
        <f aca="false">((C450-C449)*D449)+(((C450-C449)*(D450-D449))/2)</f>
        <v>0.924600000000001</v>
      </c>
      <c r="H450" s="0" t="n">
        <v>446</v>
      </c>
      <c r="I450" s="0" t="n">
        <v>8.9</v>
      </c>
      <c r="J450" s="0" t="n">
        <v>1.52</v>
      </c>
      <c r="K450" s="0" t="n">
        <v>312.6</v>
      </c>
      <c r="L450" s="12" t="n">
        <f aca="false">((J450-J449)*K449)+(((J450-J449)*(K450-K449))/2)</f>
        <v>1.2515</v>
      </c>
      <c r="O450" s="0" t="n">
        <v>446</v>
      </c>
      <c r="P450" s="0" t="n">
        <v>8.9</v>
      </c>
      <c r="Q450" s="0" t="n">
        <v>1.548</v>
      </c>
      <c r="R450" s="0" t="n">
        <v>609.55</v>
      </c>
      <c r="S450" s="12" t="n">
        <f aca="false">((Q450-Q449)*R449)+(((Q450-Q449)*(R450-R449))/2)</f>
        <v>0.608850000000068</v>
      </c>
      <c r="V450" s="10" t="n">
        <f aca="false">AVERAGE(C450,J450,Q450)</f>
        <v>1.528</v>
      </c>
      <c r="W450" s="10" t="n">
        <f aca="false">AVERAGE(D450,K450,R450)</f>
        <v>384.666666666667</v>
      </c>
      <c r="X450" s="10"/>
      <c r="Y450" s="10" t="n">
        <f aca="false">V450/$AG$12</f>
        <v>0.03056</v>
      </c>
      <c r="Z450" s="10" t="n">
        <f aca="false">W450/$AJ$6</f>
        <v>18.1333605712123</v>
      </c>
      <c r="AA450" s="13" t="n">
        <f aca="false">((V450-V449)*W449)+(((V450-V449)*(W450-W449))/2)</f>
        <v>1.15287499999987</v>
      </c>
    </row>
    <row r="451" customFormat="false" ht="15" hidden="false" customHeight="false" outlineLevel="0" collapsed="false">
      <c r="A451" s="0" t="n">
        <v>447</v>
      </c>
      <c r="B451" s="0" t="n">
        <v>8.92</v>
      </c>
      <c r="C451" s="0" t="n">
        <v>1.52</v>
      </c>
      <c r="D451" s="0" t="n">
        <v>232.4</v>
      </c>
      <c r="E451" s="12" t="n">
        <f aca="false">((C451-C450)*D450)+(((C451-C450)*(D451-D450))/2)</f>
        <v>0.928500000000001</v>
      </c>
      <c r="H451" s="0" t="n">
        <v>447</v>
      </c>
      <c r="I451" s="0" t="n">
        <v>8.92</v>
      </c>
      <c r="J451" s="0" t="n">
        <v>1.524</v>
      </c>
      <c r="K451" s="0" t="n">
        <v>312.85</v>
      </c>
      <c r="L451" s="12" t="n">
        <f aca="false">((J451-J450)*K450)+(((J451-J450)*(K451-K450))/2)</f>
        <v>1.2509</v>
      </c>
      <c r="O451" s="0" t="n">
        <v>447</v>
      </c>
      <c r="P451" s="0" t="n">
        <v>8.92</v>
      </c>
      <c r="Q451" s="0" t="n">
        <v>1.552</v>
      </c>
      <c r="R451" s="0" t="n">
        <v>612.3</v>
      </c>
      <c r="S451" s="12" t="n">
        <f aca="false">((Q451-Q450)*R450)+(((Q451-Q450)*(R451-R450))/2)</f>
        <v>2.4437</v>
      </c>
      <c r="V451" s="10" t="n">
        <f aca="false">AVERAGE(C451,J451,Q451)</f>
        <v>1.532</v>
      </c>
      <c r="W451" s="10" t="n">
        <f aca="false">AVERAGE(D451,K451,R451)</f>
        <v>385.85</v>
      </c>
      <c r="X451" s="10"/>
      <c r="Y451" s="10" t="n">
        <f aca="false">V451/$AG$12</f>
        <v>0.03064</v>
      </c>
      <c r="Z451" s="10" t="n">
        <f aca="false">W451/$AJ$6</f>
        <v>18.1891434395206</v>
      </c>
      <c r="AA451" s="13" t="n">
        <f aca="false">((V451-V450)*W450)+(((V451-V450)*(W451-W450))/2)</f>
        <v>1.54103333333342</v>
      </c>
    </row>
    <row r="452" customFormat="false" ht="15" hidden="false" customHeight="false" outlineLevel="0" collapsed="false">
      <c r="A452" s="0" t="n">
        <v>448</v>
      </c>
      <c r="B452" s="0" t="n">
        <v>8.94</v>
      </c>
      <c r="C452" s="0" t="n">
        <v>1.524</v>
      </c>
      <c r="D452" s="0" t="n">
        <v>234.9</v>
      </c>
      <c r="E452" s="12" t="n">
        <f aca="false">((C452-C451)*D451)+(((C452-C451)*(D452-D451))/2)</f>
        <v>0.934600000000001</v>
      </c>
      <c r="H452" s="0" t="n">
        <v>448</v>
      </c>
      <c r="I452" s="0" t="n">
        <v>8.94</v>
      </c>
      <c r="J452" s="0" t="n">
        <v>1.526</v>
      </c>
      <c r="K452" s="0" t="n">
        <v>313.7</v>
      </c>
      <c r="L452" s="12" t="n">
        <f aca="false">((J452-J451)*K451)+(((J452-J451)*(K452-K451))/2)</f>
        <v>0.626550000000001</v>
      </c>
      <c r="O452" s="0" t="n">
        <v>448</v>
      </c>
      <c r="P452" s="0" t="n">
        <v>8.94</v>
      </c>
      <c r="Q452" s="0" t="n">
        <v>1.556</v>
      </c>
      <c r="R452" s="0" t="n">
        <v>615.7</v>
      </c>
      <c r="S452" s="12" t="n">
        <f aca="false">((Q452-Q451)*R451)+(((Q452-Q451)*(R452-R451))/2)</f>
        <v>2.456</v>
      </c>
      <c r="V452" s="10" t="n">
        <f aca="false">AVERAGE(C452,J452,Q452)</f>
        <v>1.53533333333333</v>
      </c>
      <c r="W452" s="10" t="n">
        <f aca="false">AVERAGE(D452,K452,R452)</f>
        <v>388.1</v>
      </c>
      <c r="X452" s="10"/>
      <c r="Y452" s="10" t="n">
        <f aca="false">V452/$AG$12</f>
        <v>0.0307066666666667</v>
      </c>
      <c r="Z452" s="10" t="n">
        <f aca="false">W452/$AJ$6</f>
        <v>18.2952094567265</v>
      </c>
      <c r="AA452" s="13" t="n">
        <f aca="false">((V452-V451)*W451)+(((V452-V451)*(W452-W451))/2)</f>
        <v>1.28991666666661</v>
      </c>
    </row>
    <row r="453" customFormat="false" ht="15" hidden="false" customHeight="false" outlineLevel="0" collapsed="false">
      <c r="A453" s="0" t="n">
        <v>449</v>
      </c>
      <c r="B453" s="0" t="n">
        <v>8.96</v>
      </c>
      <c r="C453" s="0" t="n">
        <v>1.528</v>
      </c>
      <c r="D453" s="0" t="n">
        <v>236.85</v>
      </c>
      <c r="E453" s="12" t="n">
        <f aca="false">((C453-C452)*D452)+(((C453-C452)*(D453-D452))/2)</f>
        <v>0.943500000000001</v>
      </c>
      <c r="H453" s="0" t="n">
        <v>449</v>
      </c>
      <c r="I453" s="0" t="n">
        <v>8.96</v>
      </c>
      <c r="J453" s="0" t="n">
        <v>1.531</v>
      </c>
      <c r="K453" s="0" t="n">
        <v>314.55</v>
      </c>
      <c r="L453" s="12" t="n">
        <f aca="false">((J453-J452)*K452)+(((J453-J452)*(K453-K452))/2)</f>
        <v>1.57062499999997</v>
      </c>
      <c r="O453" s="0" t="n">
        <v>449</v>
      </c>
      <c r="P453" s="0" t="n">
        <v>8.96</v>
      </c>
      <c r="Q453" s="0" t="n">
        <v>1.559</v>
      </c>
      <c r="R453" s="0" t="n">
        <v>617.9</v>
      </c>
      <c r="S453" s="12" t="n">
        <f aca="false">((Q453-Q452)*R452)+(((Q453-Q452)*(R453-R452))/2)</f>
        <v>1.85039999999993</v>
      </c>
      <c r="V453" s="10" t="n">
        <f aca="false">AVERAGE(C453,J453,Q453)</f>
        <v>1.53933333333333</v>
      </c>
      <c r="W453" s="10" t="n">
        <f aca="false">AVERAGE(D453,K453,R453)</f>
        <v>389.766666666667</v>
      </c>
      <c r="X453" s="10"/>
      <c r="Y453" s="10" t="n">
        <f aca="false">V453/$AG$12</f>
        <v>0.0307866666666667</v>
      </c>
      <c r="Z453" s="10" t="n">
        <f aca="false">W453/$AJ$6</f>
        <v>18.3737768768791</v>
      </c>
      <c r="AA453" s="13" t="n">
        <f aca="false">((V453-V452)*W452)+(((V453-V452)*(W453-W452))/2)</f>
        <v>1.55573333333342</v>
      </c>
    </row>
    <row r="454" customFormat="false" ht="15" hidden="false" customHeight="false" outlineLevel="0" collapsed="false">
      <c r="A454" s="0" t="n">
        <v>450</v>
      </c>
      <c r="B454" s="0" t="n">
        <v>8.98</v>
      </c>
      <c r="C454" s="0" t="n">
        <v>1.53</v>
      </c>
      <c r="D454" s="0" t="n">
        <v>238.55</v>
      </c>
      <c r="E454" s="12" t="n">
        <f aca="false">((C454-C453)*D453)+(((C454-C453)*(D454-D453))/2)</f>
        <v>0.4754</v>
      </c>
      <c r="H454" s="0" t="n">
        <v>450</v>
      </c>
      <c r="I454" s="0" t="n">
        <v>8.98</v>
      </c>
      <c r="J454" s="0" t="n">
        <v>1.536</v>
      </c>
      <c r="K454" s="0" t="n">
        <v>313.95</v>
      </c>
      <c r="L454" s="12" t="n">
        <f aca="false">((J454-J453)*K453)+(((J454-J453)*(K454-K453))/2)</f>
        <v>1.57125000000004</v>
      </c>
      <c r="O454" s="0" t="n">
        <v>450</v>
      </c>
      <c r="P454" s="0" t="n">
        <v>8.98</v>
      </c>
      <c r="Q454" s="0" t="n">
        <v>1.563</v>
      </c>
      <c r="R454" s="0" t="n">
        <v>620.4</v>
      </c>
      <c r="S454" s="12" t="n">
        <f aca="false">((Q454-Q453)*R453)+(((Q454-Q453)*(R454-R453))/2)</f>
        <v>2.4766</v>
      </c>
      <c r="V454" s="10" t="n">
        <f aca="false">AVERAGE(C454,J454,Q454)</f>
        <v>1.543</v>
      </c>
      <c r="W454" s="10" t="n">
        <f aca="false">AVERAGE(D454,K454,R454)</f>
        <v>390.966666666667</v>
      </c>
      <c r="X454" s="10"/>
      <c r="Y454" s="10" t="n">
        <f aca="false">V454/$AG$12</f>
        <v>0.03086</v>
      </c>
      <c r="Z454" s="10" t="n">
        <f aca="false">W454/$AJ$6</f>
        <v>18.430345419389</v>
      </c>
      <c r="AA454" s="13" t="n">
        <f aca="false">((V454-V453)*W453)+(((V454-V453)*(W454-W453))/2)</f>
        <v>1.43134444444437</v>
      </c>
    </row>
    <row r="455" customFormat="false" ht="15" hidden="false" customHeight="false" outlineLevel="0" collapsed="false">
      <c r="A455" s="0" t="n">
        <v>451</v>
      </c>
      <c r="B455" s="0" t="n">
        <v>9</v>
      </c>
      <c r="C455" s="0" t="n">
        <v>1.534</v>
      </c>
      <c r="D455" s="0" t="n">
        <v>240.2</v>
      </c>
      <c r="E455" s="12" t="n">
        <f aca="false">((C455-C454)*D454)+(((C455-C454)*(D455-D454))/2)</f>
        <v>0.957500000000001</v>
      </c>
      <c r="H455" s="0" t="n">
        <v>451</v>
      </c>
      <c r="I455" s="0" t="n">
        <v>9</v>
      </c>
      <c r="J455" s="0" t="n">
        <v>1.54</v>
      </c>
      <c r="K455" s="0" t="n">
        <v>314.8</v>
      </c>
      <c r="L455" s="12" t="n">
        <f aca="false">((J455-J454)*K454)+(((J455-J454)*(K455-K454))/2)</f>
        <v>1.2575</v>
      </c>
      <c r="O455" s="0" t="n">
        <v>451</v>
      </c>
      <c r="P455" s="0" t="n">
        <v>9</v>
      </c>
      <c r="Q455" s="0" t="n">
        <v>1.566</v>
      </c>
      <c r="R455" s="0" t="n">
        <v>623.2</v>
      </c>
      <c r="S455" s="12" t="n">
        <f aca="false">((Q455-Q454)*R454)+(((Q455-Q454)*(R455-R454))/2)</f>
        <v>1.86540000000007</v>
      </c>
      <c r="V455" s="10" t="n">
        <f aca="false">AVERAGE(C455,J455,Q455)</f>
        <v>1.54666666666667</v>
      </c>
      <c r="W455" s="10" t="n">
        <f aca="false">AVERAGE(D455,K455,R455)</f>
        <v>392.733333333333</v>
      </c>
      <c r="X455" s="10"/>
      <c r="Y455" s="10" t="n">
        <f aca="false">V455/$AG$12</f>
        <v>0.0309333333333333</v>
      </c>
      <c r="Z455" s="10" t="n">
        <f aca="false">W455/$AJ$6</f>
        <v>18.5136268847507</v>
      </c>
      <c r="AA455" s="13" t="n">
        <f aca="false">((V455-V454)*W454)+(((V455-V454)*(W455-W454))/2)</f>
        <v>1.43678333333344</v>
      </c>
    </row>
    <row r="456" customFormat="false" ht="15" hidden="false" customHeight="false" outlineLevel="0" collapsed="false">
      <c r="A456" s="0" t="n">
        <v>452</v>
      </c>
      <c r="B456" s="0" t="n">
        <v>9.02</v>
      </c>
      <c r="C456" s="0" t="n">
        <v>1.538</v>
      </c>
      <c r="D456" s="0" t="n">
        <v>241.9</v>
      </c>
      <c r="E456" s="12" t="n">
        <f aca="false">((C456-C455)*D455)+(((C456-C455)*(D456-D455))/2)</f>
        <v>0.964200000000001</v>
      </c>
      <c r="H456" s="0" t="n">
        <v>452</v>
      </c>
      <c r="I456" s="0" t="n">
        <v>9.02</v>
      </c>
      <c r="J456" s="0" t="n">
        <v>1.543</v>
      </c>
      <c r="K456" s="0" t="n">
        <v>315.35</v>
      </c>
      <c r="L456" s="12" t="n">
        <f aca="false">((J456-J455)*K455)+(((J456-J455)*(K456-K455))/2)</f>
        <v>0.945224999999966</v>
      </c>
      <c r="O456" s="0" t="n">
        <v>452</v>
      </c>
      <c r="P456" s="0" t="n">
        <v>9.02</v>
      </c>
      <c r="Q456" s="0" t="n">
        <v>1.57</v>
      </c>
      <c r="R456" s="0" t="n">
        <v>626.55</v>
      </c>
      <c r="S456" s="12" t="n">
        <f aca="false">((Q456-Q455)*R455)+(((Q456-Q455)*(R456-R455))/2)</f>
        <v>2.4995</v>
      </c>
      <c r="V456" s="10" t="n">
        <f aca="false">AVERAGE(C456,J456,Q456)</f>
        <v>1.55033333333333</v>
      </c>
      <c r="W456" s="10" t="n">
        <f aca="false">AVERAGE(D456,K456,R456)</f>
        <v>394.6</v>
      </c>
      <c r="X456" s="10"/>
      <c r="Y456" s="10" t="n">
        <f aca="false">V456/$AG$12</f>
        <v>0.0310066666666667</v>
      </c>
      <c r="Z456" s="10" t="n">
        <f aca="false">W456/$AJ$6</f>
        <v>18.6016223953216</v>
      </c>
      <c r="AA456" s="13" t="n">
        <f aca="false">((V456-V455)*W455)+(((V456-V455)*(W456-W455))/2)</f>
        <v>1.44344444444437</v>
      </c>
    </row>
    <row r="457" customFormat="false" ht="15" hidden="false" customHeight="false" outlineLevel="0" collapsed="false">
      <c r="A457" s="0" t="n">
        <v>453</v>
      </c>
      <c r="B457" s="0" t="n">
        <v>9.04</v>
      </c>
      <c r="C457" s="0" t="n">
        <v>1.543</v>
      </c>
      <c r="D457" s="0" t="n">
        <v>243.85</v>
      </c>
      <c r="E457" s="12" t="n">
        <f aca="false">((C457-C456)*D456)+(((C457-C456)*(D457-D456))/2)</f>
        <v>1.21437499999997</v>
      </c>
      <c r="H457" s="0" t="n">
        <v>453</v>
      </c>
      <c r="I457" s="0" t="n">
        <v>9.04</v>
      </c>
      <c r="J457" s="0" t="n">
        <v>1.544</v>
      </c>
      <c r="K457" s="0" t="n">
        <v>314.8</v>
      </c>
      <c r="L457" s="12" t="n">
        <f aca="false">((J457-J456)*K456)+(((J457-J456)*(K457-K456))/2)</f>
        <v>0.315075000000035</v>
      </c>
      <c r="O457" s="0" t="n">
        <v>453</v>
      </c>
      <c r="P457" s="0" t="n">
        <v>9.04</v>
      </c>
      <c r="Q457" s="0" t="n">
        <v>1.574</v>
      </c>
      <c r="R457" s="0" t="n">
        <v>628.8</v>
      </c>
      <c r="S457" s="12" t="n">
        <f aca="false">((Q457-Q456)*R456)+(((Q457-Q456)*(R457-R456))/2)</f>
        <v>2.5107</v>
      </c>
      <c r="V457" s="10" t="n">
        <f aca="false">AVERAGE(C457,J457,Q457)</f>
        <v>1.55366666666667</v>
      </c>
      <c r="W457" s="10" t="n">
        <f aca="false">AVERAGE(D457,K457,R457)</f>
        <v>395.816666666667</v>
      </c>
      <c r="X457" s="10"/>
      <c r="Y457" s="10" t="n">
        <f aca="false">V457/$AG$12</f>
        <v>0.0310733333333333</v>
      </c>
      <c r="Z457" s="10" t="n">
        <f aca="false">W457/$AJ$6</f>
        <v>18.6589766120329</v>
      </c>
      <c r="AA457" s="13" t="n">
        <f aca="false">((V457-V456)*W456)+(((V457-V456)*(W457-W456))/2)</f>
        <v>1.31736111111105</v>
      </c>
    </row>
    <row r="458" customFormat="false" ht="15" hidden="false" customHeight="false" outlineLevel="0" collapsed="false">
      <c r="A458" s="0" t="n">
        <v>454</v>
      </c>
      <c r="B458" s="0" t="n">
        <v>9.06</v>
      </c>
      <c r="C458" s="0" t="n">
        <v>1.543</v>
      </c>
      <c r="D458" s="0" t="n">
        <v>245.25</v>
      </c>
      <c r="E458" s="12" t="n">
        <f aca="false">((C458-C457)*D457)+(((C458-C457)*(D458-D457))/2)</f>
        <v>0</v>
      </c>
      <c r="H458" s="0" t="n">
        <v>454</v>
      </c>
      <c r="I458" s="0" t="n">
        <v>9.06</v>
      </c>
      <c r="J458" s="0" t="n">
        <v>1.546</v>
      </c>
      <c r="K458" s="0" t="n">
        <v>315.1</v>
      </c>
      <c r="L458" s="12" t="n">
        <f aca="false">((J458-J457)*K457)+(((J458-J457)*(K458-K457))/2)</f>
        <v>0.629900000000001</v>
      </c>
      <c r="O458" s="0" t="n">
        <v>454</v>
      </c>
      <c r="P458" s="0" t="n">
        <v>9.06</v>
      </c>
      <c r="Q458" s="0" t="n">
        <v>1.577</v>
      </c>
      <c r="R458" s="0" t="n">
        <v>631.3</v>
      </c>
      <c r="S458" s="12" t="n">
        <f aca="false">((Q458-Q457)*R457)+(((Q458-Q457)*(R458-R457))/2)</f>
        <v>1.89014999999993</v>
      </c>
      <c r="V458" s="10" t="n">
        <f aca="false">AVERAGE(C458,J458,Q458)</f>
        <v>1.55533333333333</v>
      </c>
      <c r="W458" s="10" t="n">
        <f aca="false">AVERAGE(D458,K458,R458)</f>
        <v>397.216666666667</v>
      </c>
      <c r="X458" s="10"/>
      <c r="Y458" s="10" t="n">
        <f aca="false">V458/$AG$12</f>
        <v>0.0311066666666667</v>
      </c>
      <c r="Z458" s="10" t="n">
        <f aca="false">W458/$AJ$6</f>
        <v>18.7249732449611</v>
      </c>
      <c r="AA458" s="13" t="n">
        <f aca="false">((V458-V457)*W457)+(((V458-V457)*(W458-W457))/2)</f>
        <v>0.660861111111215</v>
      </c>
    </row>
    <row r="459" customFormat="false" ht="15" hidden="false" customHeight="false" outlineLevel="0" collapsed="false">
      <c r="A459" s="0" t="n">
        <v>455</v>
      </c>
      <c r="B459" s="0" t="n">
        <v>9.08</v>
      </c>
      <c r="C459" s="0" t="n">
        <v>1.546</v>
      </c>
      <c r="D459" s="0" t="n">
        <v>246.95</v>
      </c>
      <c r="E459" s="12" t="n">
        <f aca="false">((C459-C458)*D458)+(((C459-C458)*(D459-D458))/2)</f>
        <v>0.738300000000028</v>
      </c>
      <c r="H459" s="0" t="n">
        <v>455</v>
      </c>
      <c r="I459" s="0" t="n">
        <v>9.08</v>
      </c>
      <c r="J459" s="0" t="n">
        <v>1.55</v>
      </c>
      <c r="K459" s="0" t="n">
        <v>315.1</v>
      </c>
      <c r="L459" s="12" t="n">
        <f aca="false">((J459-J458)*K458)+(((J459-J458)*(K459-K458))/2)</f>
        <v>1.2604</v>
      </c>
      <c r="O459" s="0" t="n">
        <v>455</v>
      </c>
      <c r="P459" s="0" t="n">
        <v>9.08</v>
      </c>
      <c r="Q459" s="0" t="n">
        <v>1.579</v>
      </c>
      <c r="R459" s="0" t="n">
        <v>634.4</v>
      </c>
      <c r="S459" s="12" t="n">
        <f aca="false">((Q459-Q458)*R458)+(((Q459-Q458)*(R459-R458))/2)</f>
        <v>1.2657</v>
      </c>
      <c r="V459" s="10" t="n">
        <f aca="false">AVERAGE(C459,J459,Q459)</f>
        <v>1.55833333333333</v>
      </c>
      <c r="W459" s="10" t="n">
        <f aca="false">AVERAGE(D459,K459,R459)</f>
        <v>398.816666666667</v>
      </c>
      <c r="X459" s="10"/>
      <c r="Y459" s="10" t="n">
        <f aca="false">V459/$AG$12</f>
        <v>0.0311666666666667</v>
      </c>
      <c r="Z459" s="10" t="n">
        <f aca="false">W459/$AJ$6</f>
        <v>18.8003979683075</v>
      </c>
      <c r="AA459" s="13" t="n">
        <f aca="false">((V459-V458)*W458)+(((V459-V458)*(W459-W458))/2)</f>
        <v>1.19404999999996</v>
      </c>
    </row>
    <row r="460" customFormat="false" ht="15" hidden="false" customHeight="false" outlineLevel="0" collapsed="false">
      <c r="A460" s="0" t="n">
        <v>456</v>
      </c>
      <c r="B460" s="0" t="n">
        <v>9.1</v>
      </c>
      <c r="C460" s="0" t="n">
        <v>1.549</v>
      </c>
      <c r="D460" s="0" t="n">
        <v>248.05</v>
      </c>
      <c r="E460" s="12" t="n">
        <f aca="false">((C460-C459)*D459)+(((C460-C459)*(D460-D459))/2)</f>
        <v>0.742499999999973</v>
      </c>
      <c r="H460" s="0" t="n">
        <v>456</v>
      </c>
      <c r="I460" s="0" t="n">
        <v>9.1</v>
      </c>
      <c r="J460" s="0" t="n">
        <v>1.555</v>
      </c>
      <c r="K460" s="0" t="n">
        <v>315.35</v>
      </c>
      <c r="L460" s="12" t="n">
        <f aca="false">((J460-J459)*K459)+(((J460-J459)*(K460-K459))/2)</f>
        <v>1.57612499999997</v>
      </c>
      <c r="O460" s="0" t="n">
        <v>456</v>
      </c>
      <c r="P460" s="0" t="n">
        <v>9.1</v>
      </c>
      <c r="Q460" s="0" t="n">
        <v>1.582</v>
      </c>
      <c r="R460" s="0" t="n">
        <v>637.2</v>
      </c>
      <c r="S460" s="12" t="n">
        <f aca="false">((Q460-Q459)*R459)+(((Q460-Q459)*(R460-R459))/2)</f>
        <v>1.90740000000007</v>
      </c>
      <c r="V460" s="10" t="n">
        <f aca="false">AVERAGE(C460,J460,Q460)</f>
        <v>1.562</v>
      </c>
      <c r="W460" s="10" t="n">
        <f aca="false">AVERAGE(D460,K460,R460)</f>
        <v>400.2</v>
      </c>
      <c r="X460" s="10"/>
      <c r="Y460" s="10" t="n">
        <f aca="false">V460/$AG$12</f>
        <v>0.03124</v>
      </c>
      <c r="Z460" s="10" t="n">
        <f aca="false">W460/$AJ$6</f>
        <v>18.8656089270342</v>
      </c>
      <c r="AA460" s="13" t="n">
        <f aca="false">((V460-V459)*W459)+(((V460-V459)*(W460-W459))/2)</f>
        <v>1.46486388888891</v>
      </c>
    </row>
    <row r="461" customFormat="false" ht="15" hidden="false" customHeight="false" outlineLevel="0" collapsed="false">
      <c r="A461" s="0" t="n">
        <v>457</v>
      </c>
      <c r="B461" s="0" t="n">
        <v>9.12</v>
      </c>
      <c r="C461" s="0" t="n">
        <v>1.554</v>
      </c>
      <c r="D461" s="0" t="n">
        <v>250</v>
      </c>
      <c r="E461" s="12" t="n">
        <f aca="false">((C461-C460)*D460)+(((C461-C460)*(D461-D460))/2)</f>
        <v>1.24512500000003</v>
      </c>
      <c r="H461" s="0" t="n">
        <v>457</v>
      </c>
      <c r="I461" s="0" t="n">
        <v>9.12</v>
      </c>
      <c r="J461" s="0" t="n">
        <v>1.558</v>
      </c>
      <c r="K461" s="0" t="n">
        <v>315.1</v>
      </c>
      <c r="L461" s="12" t="n">
        <f aca="false">((J461-J460)*K460)+(((J461-J460)*(K461-K460))/2)</f>
        <v>0.945675000000036</v>
      </c>
      <c r="O461" s="0" t="n">
        <v>457</v>
      </c>
      <c r="P461" s="0" t="n">
        <v>9.12</v>
      </c>
      <c r="Q461" s="0" t="n">
        <v>1.584</v>
      </c>
      <c r="R461" s="0" t="n">
        <v>640.55</v>
      </c>
      <c r="S461" s="12" t="n">
        <f aca="false">((Q461-Q460)*R460)+(((Q461-Q460)*(R461-R460))/2)</f>
        <v>1.27775</v>
      </c>
      <c r="V461" s="10" t="n">
        <f aca="false">AVERAGE(C461,J461,Q461)</f>
        <v>1.56533333333333</v>
      </c>
      <c r="W461" s="10" t="n">
        <f aca="false">AVERAGE(D461,K461,R461)</f>
        <v>401.883333333333</v>
      </c>
      <c r="X461" s="10"/>
      <c r="Y461" s="10" t="n">
        <f aca="false">V461/$AG$12</f>
        <v>0.0313066666666667</v>
      </c>
      <c r="Z461" s="10" t="n">
        <f aca="false">W461/$AJ$6</f>
        <v>18.9449620213883</v>
      </c>
      <c r="AA461" s="13" t="n">
        <f aca="false">((V461-V460)*W460)+(((V461-V460)*(W461-W460))/2)</f>
        <v>1.3368055555555</v>
      </c>
    </row>
    <row r="462" customFormat="false" ht="15" hidden="false" customHeight="false" outlineLevel="0" collapsed="false">
      <c r="A462" s="0" t="n">
        <v>458</v>
      </c>
      <c r="B462" s="0" t="n">
        <v>9.14</v>
      </c>
      <c r="C462" s="0" t="n">
        <v>1.558</v>
      </c>
      <c r="D462" s="0" t="n">
        <v>251.4</v>
      </c>
      <c r="E462" s="12" t="n">
        <f aca="false">((C462-C461)*D461)+(((C462-C461)*(D462-D461))/2)</f>
        <v>1.0028</v>
      </c>
      <c r="H462" s="0" t="n">
        <v>458</v>
      </c>
      <c r="I462" s="0" t="n">
        <v>9.14</v>
      </c>
      <c r="J462" s="0" t="n">
        <v>1.561</v>
      </c>
      <c r="K462" s="0" t="n">
        <v>315.35</v>
      </c>
      <c r="L462" s="12" t="n">
        <f aca="false">((J462-J461)*K461)+(((J462-J461)*(K462-K461))/2)</f>
        <v>0.945674999999966</v>
      </c>
      <c r="O462" s="0" t="n">
        <v>458</v>
      </c>
      <c r="P462" s="0" t="n">
        <v>9.14</v>
      </c>
      <c r="Q462" s="0" t="n">
        <v>1.588</v>
      </c>
      <c r="R462" s="0" t="n">
        <v>643.05</v>
      </c>
      <c r="S462" s="12" t="n">
        <f aca="false">((Q462-Q461)*R461)+(((Q462-Q461)*(R462-R461))/2)</f>
        <v>2.5672</v>
      </c>
      <c r="V462" s="10" t="n">
        <f aca="false">AVERAGE(C462,J462,Q462)</f>
        <v>1.569</v>
      </c>
      <c r="W462" s="10" t="n">
        <f aca="false">AVERAGE(D462,K462,R462)</f>
        <v>403.266666666667</v>
      </c>
      <c r="X462" s="10"/>
      <c r="Y462" s="10" t="n">
        <f aca="false">V462/$AG$12</f>
        <v>0.03138</v>
      </c>
      <c r="Z462" s="10" t="n">
        <f aca="false">W462/$AJ$6</f>
        <v>19.0101729801149</v>
      </c>
      <c r="AA462" s="13" t="n">
        <f aca="false">((V462-V461)*W461)+(((V462-V461)*(W462-W461))/2)</f>
        <v>1.47610833333335</v>
      </c>
    </row>
    <row r="463" customFormat="false" ht="15" hidden="false" customHeight="false" outlineLevel="0" collapsed="false">
      <c r="A463" s="0" t="n">
        <v>459</v>
      </c>
      <c r="B463" s="0" t="n">
        <v>9.16</v>
      </c>
      <c r="C463" s="0" t="n">
        <v>1.561</v>
      </c>
      <c r="D463" s="0" t="n">
        <v>253.35</v>
      </c>
      <c r="E463" s="12" t="n">
        <f aca="false">((C463-C462)*D462)+(((C463-C462)*(D463-D462))/2)</f>
        <v>0.757124999999973</v>
      </c>
      <c r="H463" s="0" t="n">
        <v>459</v>
      </c>
      <c r="I463" s="0" t="n">
        <v>9.16</v>
      </c>
      <c r="J463" s="0" t="n">
        <v>1.565</v>
      </c>
      <c r="K463" s="0" t="n">
        <v>316.5</v>
      </c>
      <c r="L463" s="12" t="n">
        <f aca="false">((J463-J462)*K462)+(((J463-J462)*(K463-K462))/2)</f>
        <v>1.2637</v>
      </c>
      <c r="O463" s="0" t="n">
        <v>459</v>
      </c>
      <c r="P463" s="0" t="n">
        <v>9.16</v>
      </c>
      <c r="Q463" s="0" t="n">
        <v>1.592</v>
      </c>
      <c r="R463" s="0" t="n">
        <v>645.55</v>
      </c>
      <c r="S463" s="12" t="n">
        <f aca="false">((Q463-Q462)*R462)+(((Q463-Q462)*(R463-R462))/2)</f>
        <v>2.5772</v>
      </c>
      <c r="V463" s="10" t="n">
        <f aca="false">AVERAGE(C463,J463,Q463)</f>
        <v>1.57266666666667</v>
      </c>
      <c r="W463" s="10" t="n">
        <f aca="false">AVERAGE(D463,K463,R463)</f>
        <v>405.133333333333</v>
      </c>
      <c r="X463" s="10"/>
      <c r="Y463" s="10" t="n">
        <f aca="false">V463/$AG$12</f>
        <v>0.0314533333333333</v>
      </c>
      <c r="Z463" s="10" t="n">
        <f aca="false">W463/$AJ$6</f>
        <v>19.0981684906858</v>
      </c>
      <c r="AA463" s="13" t="n">
        <f aca="false">((V463-V462)*W462)+(((V463-V462)*(W463-W462))/2)</f>
        <v>1.48206666666668</v>
      </c>
    </row>
    <row r="464" customFormat="false" ht="15" hidden="false" customHeight="false" outlineLevel="0" collapsed="false">
      <c r="A464" s="0" t="n">
        <v>460</v>
      </c>
      <c r="B464" s="0" t="n">
        <v>9.18</v>
      </c>
      <c r="C464" s="0" t="n">
        <v>1.565</v>
      </c>
      <c r="D464" s="0" t="n">
        <v>254.2</v>
      </c>
      <c r="E464" s="12" t="n">
        <f aca="false">((C464-C463)*D463)+(((C464-C463)*(D464-D463))/2)</f>
        <v>1.0151</v>
      </c>
      <c r="H464" s="0" t="n">
        <v>460</v>
      </c>
      <c r="I464" s="0" t="n">
        <v>9.18</v>
      </c>
      <c r="J464" s="0" t="n">
        <v>1.57</v>
      </c>
      <c r="K464" s="0" t="n">
        <v>315.95</v>
      </c>
      <c r="L464" s="12" t="n">
        <f aca="false">((J464-J463)*K463)+(((J464-J463)*(K464-K463))/2)</f>
        <v>1.58112500000004</v>
      </c>
      <c r="O464" s="0" t="n">
        <v>460</v>
      </c>
      <c r="P464" s="0" t="n">
        <v>9.18</v>
      </c>
      <c r="Q464" s="0" t="n">
        <v>1.597</v>
      </c>
      <c r="R464" s="0" t="n">
        <v>648.35</v>
      </c>
      <c r="S464" s="12" t="n">
        <f aca="false">((Q464-Q463)*R463)+(((Q464-Q463)*(R464-R463))/2)</f>
        <v>3.23474999999993</v>
      </c>
      <c r="V464" s="10" t="n">
        <f aca="false">AVERAGE(C464,J464,Q464)</f>
        <v>1.57733333333333</v>
      </c>
      <c r="W464" s="10" t="n">
        <f aca="false">AVERAGE(D464,K464,R464)</f>
        <v>406.166666666667</v>
      </c>
      <c r="X464" s="10"/>
      <c r="Y464" s="10" t="n">
        <f aca="false">V464/$AG$12</f>
        <v>0.0315466666666667</v>
      </c>
      <c r="Z464" s="10" t="n">
        <f aca="false">W464/$AJ$6</f>
        <v>19.1468802911804</v>
      </c>
      <c r="AA464" s="13" t="n">
        <f aca="false">((V464-V463)*W463)+(((V464-V463)*(W464-W463))/2)</f>
        <v>1.89303333333339</v>
      </c>
    </row>
    <row r="465" customFormat="false" ht="15" hidden="false" customHeight="false" outlineLevel="0" collapsed="false">
      <c r="A465" s="0" t="n">
        <v>461</v>
      </c>
      <c r="B465" s="0" t="n">
        <v>9.2</v>
      </c>
      <c r="C465" s="0" t="n">
        <v>1.568</v>
      </c>
      <c r="D465" s="0" t="n">
        <v>255.85</v>
      </c>
      <c r="E465" s="12" t="n">
        <f aca="false">((C465-C464)*D464)+(((C465-C464)*(D465-D464))/2)</f>
        <v>0.765075000000029</v>
      </c>
      <c r="H465" s="0" t="n">
        <v>461</v>
      </c>
      <c r="I465" s="0" t="n">
        <v>9.2</v>
      </c>
      <c r="J465" s="0" t="n">
        <v>1.574</v>
      </c>
      <c r="K465" s="0" t="n">
        <v>315.65</v>
      </c>
      <c r="L465" s="12" t="n">
        <f aca="false">((J465-J464)*K464)+(((J465-J464)*(K465-K464))/2)</f>
        <v>1.2632</v>
      </c>
      <c r="O465" s="0" t="n">
        <v>461</v>
      </c>
      <c r="P465" s="0" t="n">
        <v>9.2</v>
      </c>
      <c r="Q465" s="0" t="n">
        <v>1.599</v>
      </c>
      <c r="R465" s="0" t="n">
        <v>651.15</v>
      </c>
      <c r="S465" s="12" t="n">
        <f aca="false">((Q465-Q464)*R464)+(((Q465-Q464)*(R465-R464))/2)</f>
        <v>1.2995</v>
      </c>
      <c r="V465" s="10" t="n">
        <f aca="false">AVERAGE(C465,J465,Q465)</f>
        <v>1.58033333333333</v>
      </c>
      <c r="W465" s="10" t="n">
        <f aca="false">AVERAGE(D465,K465,R465)</f>
        <v>407.55</v>
      </c>
      <c r="X465" s="10"/>
      <c r="Y465" s="10" t="n">
        <f aca="false">V465/$AG$12</f>
        <v>0.0316066666666667</v>
      </c>
      <c r="Z465" s="10" t="n">
        <f aca="false">W465/$AJ$6</f>
        <v>19.212091249907</v>
      </c>
      <c r="AA465" s="13" t="n">
        <f aca="false">((V465-V464)*W464)+(((V465-V464)*(W465-W464))/2)</f>
        <v>1.22057499999987</v>
      </c>
    </row>
    <row r="466" customFormat="false" ht="15" hidden="false" customHeight="false" outlineLevel="0" collapsed="false">
      <c r="A466" s="0" t="n">
        <v>462</v>
      </c>
      <c r="B466" s="0" t="n">
        <v>9.22</v>
      </c>
      <c r="C466" s="0" t="n">
        <v>1.573</v>
      </c>
      <c r="D466" s="0" t="n">
        <v>258.1</v>
      </c>
      <c r="E466" s="12" t="n">
        <f aca="false">((C466-C465)*D465)+(((C466-C465)*(D466-D465))/2)</f>
        <v>1.28487499999997</v>
      </c>
      <c r="H466" s="0" t="n">
        <v>462</v>
      </c>
      <c r="I466" s="0" t="n">
        <v>9.22</v>
      </c>
      <c r="J466" s="0" t="n">
        <v>1.576</v>
      </c>
      <c r="K466" s="0" t="n">
        <v>316.2</v>
      </c>
      <c r="L466" s="12" t="n">
        <f aca="false">((J466-J465)*K465)+(((J466-J465)*(K466-K465))/2)</f>
        <v>0.631850000000001</v>
      </c>
      <c r="O466" s="0" t="n">
        <v>462</v>
      </c>
      <c r="P466" s="0" t="n">
        <v>9.22</v>
      </c>
      <c r="Q466" s="0" t="n">
        <v>1.603</v>
      </c>
      <c r="R466" s="0" t="n">
        <v>654.5</v>
      </c>
      <c r="S466" s="12" t="n">
        <f aca="false">((Q466-Q465)*R465)+(((Q466-Q465)*(R466-R465))/2)</f>
        <v>2.6113</v>
      </c>
      <c r="V466" s="10" t="n">
        <f aca="false">AVERAGE(C466,J466,Q466)</f>
        <v>1.584</v>
      </c>
      <c r="W466" s="10" t="n">
        <f aca="false">AVERAGE(D466,K466,R466)</f>
        <v>409.6</v>
      </c>
      <c r="X466" s="10"/>
      <c r="Y466" s="10" t="n">
        <f aca="false">V466/$AG$12</f>
        <v>0.03168</v>
      </c>
      <c r="Z466" s="10" t="n">
        <f aca="false">W466/$AJ$6</f>
        <v>19.3087291766946</v>
      </c>
      <c r="AA466" s="13" t="n">
        <f aca="false">((V466-V465)*W465)+(((V466-V465)*(W466-W465))/2)</f>
        <v>1.49810833333335</v>
      </c>
    </row>
    <row r="467" customFormat="false" ht="15" hidden="false" customHeight="false" outlineLevel="0" collapsed="false">
      <c r="A467" s="0" t="n">
        <v>463</v>
      </c>
      <c r="B467" s="0" t="n">
        <v>9.24</v>
      </c>
      <c r="C467" s="0" t="n">
        <v>1.575</v>
      </c>
      <c r="D467" s="0" t="n">
        <v>259.2</v>
      </c>
      <c r="E467" s="12" t="n">
        <f aca="false">((C467-C466)*D466)+(((C467-C466)*(D467-D466))/2)</f>
        <v>0.517300000000001</v>
      </c>
      <c r="H467" s="0" t="n">
        <v>463</v>
      </c>
      <c r="I467" s="0" t="n">
        <v>9.24</v>
      </c>
      <c r="J467" s="0" t="n">
        <v>1.578</v>
      </c>
      <c r="K467" s="0" t="n">
        <v>316.2</v>
      </c>
      <c r="L467" s="12" t="n">
        <f aca="false">((J467-J466)*K466)+(((J467-J466)*(K467-K466))/2)</f>
        <v>0.632400000000001</v>
      </c>
      <c r="O467" s="0" t="n">
        <v>463</v>
      </c>
      <c r="P467" s="0" t="n">
        <v>9.24</v>
      </c>
      <c r="Q467" s="0" t="n">
        <v>1.607</v>
      </c>
      <c r="R467" s="0" t="n">
        <v>657.6</v>
      </c>
      <c r="S467" s="12" t="n">
        <f aca="false">((Q467-Q466)*R466)+(((Q467-Q466)*(R467-R466))/2)</f>
        <v>2.6242</v>
      </c>
      <c r="V467" s="10" t="n">
        <f aca="false">AVERAGE(C467,J467,Q467)</f>
        <v>1.58666666666667</v>
      </c>
      <c r="W467" s="10" t="n">
        <f aca="false">AVERAGE(D467,K467,R467)</f>
        <v>411</v>
      </c>
      <c r="X467" s="10"/>
      <c r="Y467" s="10" t="n">
        <f aca="false">V467/$AG$12</f>
        <v>0.0317333333333333</v>
      </c>
      <c r="Z467" s="10" t="n">
        <f aca="false">W467/$AJ$6</f>
        <v>19.3747258096228</v>
      </c>
      <c r="AA467" s="13" t="n">
        <f aca="false">((V467-V466)*W466)+(((V467-V466)*(W467-W466))/2)</f>
        <v>1.0941333333334</v>
      </c>
    </row>
    <row r="468" customFormat="false" ht="15" hidden="false" customHeight="false" outlineLevel="0" collapsed="false">
      <c r="A468" s="0" t="n">
        <v>464</v>
      </c>
      <c r="B468" s="0" t="n">
        <v>9.26</v>
      </c>
      <c r="C468" s="0" t="n">
        <v>1.575</v>
      </c>
      <c r="D468" s="0" t="n">
        <v>260.9</v>
      </c>
      <c r="E468" s="12" t="n">
        <f aca="false">((C468-C467)*D467)+(((C468-C467)*(D468-D467))/2)</f>
        <v>0</v>
      </c>
      <c r="H468" s="0" t="n">
        <v>464</v>
      </c>
      <c r="I468" s="0" t="n">
        <v>9.26</v>
      </c>
      <c r="J468" s="0" t="n">
        <v>1.579</v>
      </c>
      <c r="K468" s="0" t="n">
        <v>315.95</v>
      </c>
      <c r="L468" s="12" t="n">
        <f aca="false">((J468-J467)*K467)+(((J468-J467)*(K468-K467))/2)</f>
        <v>0.316074999999965</v>
      </c>
      <c r="O468" s="0" t="n">
        <v>464</v>
      </c>
      <c r="P468" s="0" t="n">
        <v>9.26</v>
      </c>
      <c r="Q468" s="0" t="n">
        <v>1.611</v>
      </c>
      <c r="R468" s="0" t="n">
        <v>660.35</v>
      </c>
      <c r="S468" s="12" t="n">
        <f aca="false">((Q468-Q467)*R467)+(((Q468-Q467)*(R468-R467))/2)</f>
        <v>2.6359</v>
      </c>
      <c r="V468" s="10" t="n">
        <f aca="false">AVERAGE(C468,J468,Q468)</f>
        <v>1.58833333333333</v>
      </c>
      <c r="W468" s="10" t="n">
        <f aca="false">AVERAGE(D468,K468,R468)</f>
        <v>412.4</v>
      </c>
      <c r="X468" s="10"/>
      <c r="Y468" s="10" t="n">
        <f aca="false">V468/$AG$12</f>
        <v>0.0317666666666667</v>
      </c>
      <c r="Z468" s="10" t="n">
        <f aca="false">W468/$AJ$6</f>
        <v>19.440722442551</v>
      </c>
      <c r="AA468" s="13" t="n">
        <f aca="false">((V468-V467)*W467)+(((V468-V467)*(W468-W467))/2)</f>
        <v>0.686166666666591</v>
      </c>
    </row>
    <row r="469" customFormat="false" ht="15" hidden="false" customHeight="false" outlineLevel="0" collapsed="false">
      <c r="A469" s="0" t="n">
        <v>465</v>
      </c>
      <c r="B469" s="0" t="n">
        <v>9.28</v>
      </c>
      <c r="C469" s="0" t="n">
        <v>1.579</v>
      </c>
      <c r="D469" s="0" t="n">
        <v>262.85</v>
      </c>
      <c r="E469" s="12" t="n">
        <f aca="false">((C469-C468)*D468)+(((C469-C468)*(D469-D468))/2)</f>
        <v>1.0475</v>
      </c>
      <c r="H469" s="0" t="n">
        <v>465</v>
      </c>
      <c r="I469" s="0" t="n">
        <v>9.28</v>
      </c>
      <c r="J469" s="0" t="n">
        <v>1.584</v>
      </c>
      <c r="K469" s="0" t="n">
        <v>317.05</v>
      </c>
      <c r="L469" s="12" t="n">
        <f aca="false">((J469-J468)*K468)+(((J469-J468)*(K469-K468))/2)</f>
        <v>1.58250000000004</v>
      </c>
      <c r="O469" s="0" t="n">
        <v>465</v>
      </c>
      <c r="P469" s="0" t="n">
        <v>9.28</v>
      </c>
      <c r="Q469" s="0" t="n">
        <v>1.613</v>
      </c>
      <c r="R469" s="0" t="n">
        <v>663.45</v>
      </c>
      <c r="S469" s="12" t="n">
        <f aca="false">((Q469-Q468)*R468)+(((Q469-Q468)*(R469-R468))/2)</f>
        <v>1.3238</v>
      </c>
      <c r="V469" s="10" t="n">
        <f aca="false">AVERAGE(C469,J469,Q469)</f>
        <v>1.592</v>
      </c>
      <c r="W469" s="10" t="n">
        <f aca="false">AVERAGE(D469,K469,R469)</f>
        <v>414.45</v>
      </c>
      <c r="X469" s="10"/>
      <c r="Y469" s="10" t="n">
        <f aca="false">V469/$AG$12</f>
        <v>0.03184</v>
      </c>
      <c r="Z469" s="10" t="n">
        <f aca="false">W469/$AJ$6</f>
        <v>19.5373603693386</v>
      </c>
      <c r="AA469" s="13" t="n">
        <f aca="false">((V469-V468)*W468)+(((V469-V468)*(W469-W468))/2)</f>
        <v>1.51589166666668</v>
      </c>
    </row>
    <row r="470" customFormat="false" ht="15" hidden="false" customHeight="false" outlineLevel="0" collapsed="false">
      <c r="A470" s="0" t="n">
        <v>466</v>
      </c>
      <c r="B470" s="0" t="n">
        <v>9.3</v>
      </c>
      <c r="C470" s="0" t="n">
        <v>1.584</v>
      </c>
      <c r="D470" s="0" t="n">
        <v>264.55</v>
      </c>
      <c r="E470" s="12" t="n">
        <f aca="false">((C470-C469)*D469)+(((C470-C469)*(D470-D469))/2)</f>
        <v>1.31850000000003</v>
      </c>
      <c r="H470" s="0" t="n">
        <v>466</v>
      </c>
      <c r="I470" s="0" t="n">
        <v>9.3</v>
      </c>
      <c r="J470" s="0" t="n">
        <v>1.588</v>
      </c>
      <c r="K470" s="0" t="n">
        <v>317.35</v>
      </c>
      <c r="L470" s="12" t="n">
        <f aca="false">((J470-J469)*K469)+(((J470-J469)*(K470-K469))/2)</f>
        <v>1.2688</v>
      </c>
      <c r="O470" s="0" t="n">
        <v>466</v>
      </c>
      <c r="P470" s="0" t="n">
        <v>9.3</v>
      </c>
      <c r="Q470" s="0" t="n">
        <v>1.615</v>
      </c>
      <c r="R470" s="0" t="n">
        <v>665.4</v>
      </c>
      <c r="S470" s="12" t="n">
        <f aca="false">((Q470-Q469)*R469)+(((Q470-Q469)*(R470-R469))/2)</f>
        <v>1.32885</v>
      </c>
      <c r="V470" s="10" t="n">
        <f aca="false">AVERAGE(C470,J470,Q470)</f>
        <v>1.59566666666667</v>
      </c>
      <c r="W470" s="10" t="n">
        <f aca="false">AVERAGE(D470,K470,R470)</f>
        <v>415.766666666667</v>
      </c>
      <c r="X470" s="10"/>
      <c r="Y470" s="10" t="n">
        <f aca="false">V470/$AG$12</f>
        <v>0.0319133333333333</v>
      </c>
      <c r="Z470" s="10" t="n">
        <f aca="false">W470/$AJ$6</f>
        <v>19.5994286312591</v>
      </c>
      <c r="AA470" s="13" t="n">
        <f aca="false">((V470-V469)*W469)+(((V470-V469)*(W470-W469))/2)</f>
        <v>1.52206388888891</v>
      </c>
    </row>
    <row r="471" customFormat="false" ht="15" hidden="false" customHeight="false" outlineLevel="0" collapsed="false">
      <c r="A471" s="0" t="n">
        <v>467</v>
      </c>
      <c r="B471" s="0" t="n">
        <v>9.32</v>
      </c>
      <c r="C471" s="0" t="n">
        <v>1.588</v>
      </c>
      <c r="D471" s="0" t="n">
        <v>265.9</v>
      </c>
      <c r="E471" s="12" t="n">
        <f aca="false">((C471-C470)*D470)+(((C471-C470)*(D471-D470))/2)</f>
        <v>1.0609</v>
      </c>
      <c r="H471" s="0" t="n">
        <v>467</v>
      </c>
      <c r="I471" s="0" t="n">
        <v>9.32</v>
      </c>
      <c r="J471" s="0" t="n">
        <v>1.591</v>
      </c>
      <c r="K471" s="0" t="n">
        <v>316.75</v>
      </c>
      <c r="L471" s="12" t="n">
        <f aca="false">((J471-J470)*K470)+(((J471-J470)*(K471-K470))/2)</f>
        <v>0.951149999999966</v>
      </c>
      <c r="O471" s="0" t="n">
        <v>467</v>
      </c>
      <c r="P471" s="0" t="n">
        <v>9.32</v>
      </c>
      <c r="Q471" s="0" t="n">
        <v>1.618</v>
      </c>
      <c r="R471" s="0" t="n">
        <v>667.9</v>
      </c>
      <c r="S471" s="12" t="n">
        <f aca="false">((Q471-Q470)*R470)+(((Q471-Q470)*(R471-R470))/2)</f>
        <v>1.99995000000008</v>
      </c>
      <c r="V471" s="10" t="n">
        <f aca="false">AVERAGE(C471,J471,Q471)</f>
        <v>1.599</v>
      </c>
      <c r="W471" s="10" t="n">
        <f aca="false">AVERAGE(D471,K471,R471)</f>
        <v>416.85</v>
      </c>
      <c r="X471" s="10"/>
      <c r="Y471" s="10" t="n">
        <f aca="false">V471/$AG$12</f>
        <v>0.03198</v>
      </c>
      <c r="Z471" s="10" t="n">
        <f aca="false">W471/$AJ$6</f>
        <v>19.6504974543583</v>
      </c>
      <c r="AA471" s="13" t="n">
        <f aca="false">((V471-V470)*W470)+(((V471-V470)*(W471-W470))/2)</f>
        <v>1.38769444444457</v>
      </c>
    </row>
    <row r="472" customFormat="false" ht="15" hidden="false" customHeight="false" outlineLevel="0" collapsed="false">
      <c r="A472" s="0" t="n">
        <v>468</v>
      </c>
      <c r="B472" s="0" t="n">
        <v>9.34</v>
      </c>
      <c r="C472" s="0" t="n">
        <v>1.591</v>
      </c>
      <c r="D472" s="0" t="n">
        <v>268.45</v>
      </c>
      <c r="E472" s="12" t="n">
        <f aca="false">((C472-C471)*D471)+(((C472-C471)*(D472-D471))/2)</f>
        <v>0.801524999999971</v>
      </c>
      <c r="H472" s="0" t="n">
        <v>468</v>
      </c>
      <c r="I472" s="0" t="n">
        <v>9.34</v>
      </c>
      <c r="J472" s="0" t="n">
        <v>1.594</v>
      </c>
      <c r="K472" s="0" t="n">
        <v>317.6</v>
      </c>
      <c r="L472" s="12" t="n">
        <f aca="false">((J472-J471)*K471)+(((J472-J471)*(K472-K471))/2)</f>
        <v>0.951525000000036</v>
      </c>
      <c r="O472" s="0" t="n">
        <v>468</v>
      </c>
      <c r="P472" s="0" t="n">
        <v>9.34</v>
      </c>
      <c r="Q472" s="0" t="n">
        <v>1.62</v>
      </c>
      <c r="R472" s="0" t="n">
        <v>671</v>
      </c>
      <c r="S472" s="12" t="n">
        <f aca="false">((Q472-Q471)*R471)+(((Q472-Q471)*(R472-R471))/2)</f>
        <v>1.3389</v>
      </c>
      <c r="V472" s="10" t="n">
        <f aca="false">AVERAGE(C472,J472,Q472)</f>
        <v>1.60166666666667</v>
      </c>
      <c r="W472" s="10" t="n">
        <f aca="false">AVERAGE(D472,K472,R472)</f>
        <v>419.016666666667</v>
      </c>
      <c r="X472" s="10"/>
      <c r="Y472" s="10" t="n">
        <f aca="false">V472/$AG$12</f>
        <v>0.0320333333333333</v>
      </c>
      <c r="Z472" s="10" t="n">
        <f aca="false">W472/$AJ$6</f>
        <v>19.7526351005566</v>
      </c>
      <c r="AA472" s="13" t="n">
        <f aca="false">((V472-V471)*W471)+(((V472-V471)*(W472-W471))/2)</f>
        <v>1.11448888888877</v>
      </c>
    </row>
    <row r="473" customFormat="false" ht="15" hidden="false" customHeight="false" outlineLevel="0" collapsed="false">
      <c r="A473" s="0" t="n">
        <v>469</v>
      </c>
      <c r="B473" s="0" t="n">
        <v>9.36</v>
      </c>
      <c r="C473" s="0" t="n">
        <v>1.596</v>
      </c>
      <c r="D473" s="0" t="n">
        <v>270.4</v>
      </c>
      <c r="E473" s="12" t="n">
        <f aca="false">((C473-C472)*D472)+(((C473-C472)*(D473-D472))/2)</f>
        <v>1.34712500000003</v>
      </c>
      <c r="H473" s="0" t="n">
        <v>469</v>
      </c>
      <c r="I473" s="0" t="n">
        <v>9.36</v>
      </c>
      <c r="J473" s="0" t="n">
        <v>1.599</v>
      </c>
      <c r="K473" s="0" t="n">
        <v>317.9</v>
      </c>
      <c r="L473" s="12" t="n">
        <f aca="false">((J473-J472)*K472)+(((J473-J472)*(K473-K472))/2)</f>
        <v>1.58874999999997</v>
      </c>
      <c r="O473" s="0" t="n">
        <v>469</v>
      </c>
      <c r="P473" s="0" t="n">
        <v>9.36</v>
      </c>
      <c r="Q473" s="0" t="n">
        <v>1.624</v>
      </c>
      <c r="R473" s="0" t="n">
        <v>673.8</v>
      </c>
      <c r="S473" s="12" t="n">
        <f aca="false">((Q473-Q472)*R472)+(((Q473-Q472)*(R473-R472))/2)</f>
        <v>2.6896</v>
      </c>
      <c r="V473" s="10" t="n">
        <f aca="false">AVERAGE(C473,J473,Q473)</f>
        <v>1.60633333333333</v>
      </c>
      <c r="W473" s="10" t="n">
        <f aca="false">AVERAGE(D473,K473,R473)</f>
        <v>420.7</v>
      </c>
      <c r="X473" s="10"/>
      <c r="Y473" s="10" t="n">
        <f aca="false">V473/$AG$12</f>
        <v>0.0321266666666667</v>
      </c>
      <c r="Z473" s="10" t="n">
        <f aca="false">W473/$AJ$6</f>
        <v>19.8319881949107</v>
      </c>
      <c r="AA473" s="13" t="n">
        <f aca="false">((V473-V472)*W472)+(((V473-V472)*(W473-W472))/2)</f>
        <v>1.95933888888895</v>
      </c>
    </row>
    <row r="474" customFormat="false" ht="15" hidden="false" customHeight="false" outlineLevel="0" collapsed="false">
      <c r="A474" s="0" t="n">
        <v>470</v>
      </c>
      <c r="B474" s="0" t="n">
        <v>9.38</v>
      </c>
      <c r="C474" s="0" t="n">
        <v>1.598</v>
      </c>
      <c r="D474" s="0" t="n">
        <v>271.8</v>
      </c>
      <c r="E474" s="12" t="n">
        <f aca="false">((C474-C473)*D473)+(((C474-C473)*(D474-D473))/2)</f>
        <v>0.542200000000001</v>
      </c>
      <c r="H474" s="0" t="n">
        <v>470</v>
      </c>
      <c r="I474" s="0" t="n">
        <v>9.38</v>
      </c>
      <c r="J474" s="0" t="n">
        <v>1.606</v>
      </c>
      <c r="K474" s="0" t="n">
        <v>317.9</v>
      </c>
      <c r="L474" s="12" t="n">
        <f aca="false">((J474-J473)*K473)+(((J474-J473)*(K474-K473))/2)</f>
        <v>2.22530000000004</v>
      </c>
      <c r="O474" s="0" t="n">
        <v>470</v>
      </c>
      <c r="P474" s="0" t="n">
        <v>9.38</v>
      </c>
      <c r="Q474" s="0" t="n">
        <v>1.628</v>
      </c>
      <c r="R474" s="0" t="n">
        <v>676.85</v>
      </c>
      <c r="S474" s="12" t="n">
        <f aca="false">((Q474-Q473)*R473)+(((Q474-Q473)*(R474-R473))/2)</f>
        <v>2.70129999999985</v>
      </c>
      <c r="V474" s="10" t="n">
        <f aca="false">AVERAGE(C474,J474,Q474)</f>
        <v>1.61066666666667</v>
      </c>
      <c r="W474" s="10" t="n">
        <f aca="false">AVERAGE(D474,K474,R474)</f>
        <v>422.183333333333</v>
      </c>
      <c r="X474" s="10"/>
      <c r="Y474" s="10" t="n">
        <f aca="false">V474/$AG$12</f>
        <v>0.0322133333333333</v>
      </c>
      <c r="Z474" s="10" t="n">
        <f aca="false">W474/$AJ$6</f>
        <v>19.9019131988465</v>
      </c>
      <c r="AA474" s="13" t="n">
        <f aca="false">((V474-V473)*W473)+(((V474-V473)*(W474-W473))/2)</f>
        <v>1.82624722222221</v>
      </c>
    </row>
    <row r="475" customFormat="false" ht="15" hidden="false" customHeight="false" outlineLevel="0" collapsed="false">
      <c r="A475" s="0" t="n">
        <v>471</v>
      </c>
      <c r="B475" s="0" t="n">
        <v>9.4</v>
      </c>
      <c r="C475" s="0" t="n">
        <v>1.602</v>
      </c>
      <c r="D475" s="0" t="n">
        <v>273.75</v>
      </c>
      <c r="E475" s="12" t="n">
        <f aca="false">((C475-C474)*D474)+(((C475-C474)*(D475-D474))/2)</f>
        <v>1.0911</v>
      </c>
      <c r="H475" s="0" t="n">
        <v>471</v>
      </c>
      <c r="I475" s="0" t="n">
        <v>9.4</v>
      </c>
      <c r="J475" s="0" t="n">
        <v>1.608</v>
      </c>
      <c r="K475" s="0" t="n">
        <v>317.6</v>
      </c>
      <c r="L475" s="12" t="n">
        <f aca="false">((J475-J474)*K474)+(((J475-J474)*(K475-K474))/2)</f>
        <v>0.635500000000001</v>
      </c>
      <c r="O475" s="0" t="n">
        <v>471</v>
      </c>
      <c r="P475" s="0" t="n">
        <v>9.4</v>
      </c>
      <c r="Q475" s="0" t="n">
        <v>1.631</v>
      </c>
      <c r="R475" s="0" t="n">
        <v>680.2</v>
      </c>
      <c r="S475" s="12" t="n">
        <f aca="false">((Q475-Q474)*R474)+(((Q475-Q474)*(R475-R474))/2)</f>
        <v>2.03557500000008</v>
      </c>
      <c r="V475" s="10" t="n">
        <f aca="false">AVERAGE(C475,J475,Q475)</f>
        <v>1.61366666666667</v>
      </c>
      <c r="W475" s="10" t="n">
        <f aca="false">AVERAGE(D475,K475,R475)</f>
        <v>423.85</v>
      </c>
      <c r="X475" s="10"/>
      <c r="Y475" s="10" t="n">
        <f aca="false">V475/$AG$12</f>
        <v>0.0322733333333333</v>
      </c>
      <c r="Z475" s="10" t="n">
        <f aca="false">W475/$AJ$6</f>
        <v>19.9804806189991</v>
      </c>
      <c r="AA475" s="13" t="n">
        <f aca="false">((V475-V474)*W474)+(((V475-V474)*(W475-W474))/2)</f>
        <v>1.26905000000005</v>
      </c>
    </row>
    <row r="476" customFormat="false" ht="15" hidden="false" customHeight="false" outlineLevel="0" collapsed="false">
      <c r="A476" s="0" t="n">
        <v>472</v>
      </c>
      <c r="B476" s="0" t="n">
        <v>9.42</v>
      </c>
      <c r="C476" s="0" t="n">
        <v>1.606</v>
      </c>
      <c r="D476" s="0" t="n">
        <v>275.4</v>
      </c>
      <c r="E476" s="12" t="n">
        <f aca="false">((C476-C475)*D475)+(((C476-C475)*(D476-D475))/2)</f>
        <v>1.0983</v>
      </c>
      <c r="H476" s="0" t="n">
        <v>472</v>
      </c>
      <c r="I476" s="0" t="n">
        <v>9.42</v>
      </c>
      <c r="J476" s="0" t="n">
        <v>1.609</v>
      </c>
      <c r="K476" s="0" t="n">
        <v>319</v>
      </c>
      <c r="L476" s="12" t="n">
        <f aca="false">((J476-J475)*K475)+(((J476-J475)*(K476-K475))/2)</f>
        <v>0.318299999999965</v>
      </c>
      <c r="O476" s="0" t="n">
        <v>472</v>
      </c>
      <c r="P476" s="0" t="n">
        <v>9.42</v>
      </c>
      <c r="Q476" s="0" t="n">
        <v>1.634</v>
      </c>
      <c r="R476" s="0" t="n">
        <v>683.3</v>
      </c>
      <c r="S476" s="12" t="n">
        <f aca="false">((Q476-Q475)*R475)+(((Q476-Q475)*(R476-R475))/2)</f>
        <v>2.04524999999993</v>
      </c>
      <c r="V476" s="10" t="n">
        <f aca="false">AVERAGE(C476,J476,Q476)</f>
        <v>1.61633333333333</v>
      </c>
      <c r="W476" s="10" t="n">
        <f aca="false">AVERAGE(D476,K476,R476)</f>
        <v>425.9</v>
      </c>
      <c r="X476" s="10"/>
      <c r="Y476" s="10" t="n">
        <f aca="false">V476/$AG$12</f>
        <v>0.0323266666666667</v>
      </c>
      <c r="Z476" s="10" t="n">
        <f aca="false">W476/$AJ$6</f>
        <v>20.0771185457867</v>
      </c>
      <c r="AA476" s="13" t="n">
        <f aca="false">((V476-V475)*W475)+(((V476-V475)*(W476-W475))/2)</f>
        <v>1.13299999999997</v>
      </c>
    </row>
    <row r="477" customFormat="false" ht="15" hidden="false" customHeight="false" outlineLevel="0" collapsed="false">
      <c r="A477" s="0" t="n">
        <v>473</v>
      </c>
      <c r="B477" s="0" t="n">
        <v>9.44</v>
      </c>
      <c r="C477" s="0" t="n">
        <v>1.606</v>
      </c>
      <c r="D477" s="0" t="n">
        <v>277.4</v>
      </c>
      <c r="E477" s="12" t="n">
        <f aca="false">((C477-C476)*D476)+(((C477-C476)*(D477-D476))/2)</f>
        <v>0</v>
      </c>
      <c r="H477" s="0" t="n">
        <v>473</v>
      </c>
      <c r="I477" s="0" t="n">
        <v>9.44</v>
      </c>
      <c r="J477" s="0" t="n">
        <v>1.611</v>
      </c>
      <c r="K477" s="0" t="n">
        <v>319</v>
      </c>
      <c r="L477" s="12" t="n">
        <f aca="false">((J477-J476)*K476)+(((J477-J476)*(K477-K476))/2)</f>
        <v>0.638000000000001</v>
      </c>
      <c r="O477" s="0" t="n">
        <v>473</v>
      </c>
      <c r="P477" s="0" t="n">
        <v>9.44</v>
      </c>
      <c r="Q477" s="0" t="n">
        <v>1.64</v>
      </c>
      <c r="R477" s="0" t="n">
        <v>686.05</v>
      </c>
      <c r="S477" s="12" t="n">
        <f aca="false">((Q477-Q476)*R476)+(((Q477-Q476)*(R477-R476))/2)</f>
        <v>4.10805</v>
      </c>
      <c r="V477" s="10" t="n">
        <f aca="false">AVERAGE(C477,J477,Q477)</f>
        <v>1.619</v>
      </c>
      <c r="W477" s="10" t="n">
        <f aca="false">AVERAGE(D477,K477,R477)</f>
        <v>427.483333333333</v>
      </c>
      <c r="X477" s="10"/>
      <c r="Y477" s="10" t="n">
        <f aca="false">V477/$AG$12</f>
        <v>0.03238</v>
      </c>
      <c r="Z477" s="10" t="n">
        <f aca="false">W477/$AJ$6</f>
        <v>20.1517575949317</v>
      </c>
      <c r="AA477" s="13" t="n">
        <f aca="false">((V477-V476)*W476)+(((V477-V476)*(W477-W476))/2)</f>
        <v>1.13784444444441</v>
      </c>
    </row>
    <row r="478" customFormat="false" ht="15" hidden="false" customHeight="false" outlineLevel="0" collapsed="false">
      <c r="A478" s="0" t="n">
        <v>474</v>
      </c>
      <c r="B478" s="0" t="n">
        <v>9.46</v>
      </c>
      <c r="C478" s="0" t="n">
        <v>1.609</v>
      </c>
      <c r="D478" s="0" t="n">
        <v>278.75</v>
      </c>
      <c r="E478" s="12" t="n">
        <f aca="false">((C478-C477)*D477)+(((C478-C477)*(D478-D477))/2)</f>
        <v>0.83422499999997</v>
      </c>
      <c r="H478" s="0" t="n">
        <v>474</v>
      </c>
      <c r="I478" s="0" t="n">
        <v>9.46</v>
      </c>
      <c r="J478" s="0" t="n">
        <v>1.615</v>
      </c>
      <c r="K478" s="0" t="n">
        <v>319</v>
      </c>
      <c r="L478" s="12" t="n">
        <f aca="false">((J478-J477)*K477)+(((J478-J477)*(K478-K477))/2)</f>
        <v>1.276</v>
      </c>
      <c r="O478" s="0" t="n">
        <v>474</v>
      </c>
      <c r="P478" s="0" t="n">
        <v>9.46</v>
      </c>
      <c r="Q478" s="0" t="n">
        <v>1.644</v>
      </c>
      <c r="R478" s="0" t="n">
        <v>688.85</v>
      </c>
      <c r="S478" s="12" t="n">
        <f aca="false">((Q478-Q477)*R477)+(((Q478-Q477)*(R478-R477))/2)</f>
        <v>2.7498</v>
      </c>
      <c r="V478" s="10" t="n">
        <f aca="false">AVERAGE(C478,J478,Q478)</f>
        <v>1.62266666666667</v>
      </c>
      <c r="W478" s="10" t="n">
        <f aca="false">AVERAGE(D478,K478,R478)</f>
        <v>428.866666666667</v>
      </c>
      <c r="X478" s="10"/>
      <c r="Y478" s="10" t="n">
        <f aca="false">V478/$AG$12</f>
        <v>0.0324533333333333</v>
      </c>
      <c r="Z478" s="10" t="n">
        <f aca="false">W478/$AJ$6</f>
        <v>20.2169685536583</v>
      </c>
      <c r="AA478" s="13" t="n">
        <f aca="false">((V478-V477)*W477)+(((V478-V477)*(W478-W477))/2)</f>
        <v>1.56997500000002</v>
      </c>
    </row>
    <row r="479" customFormat="false" ht="15" hidden="false" customHeight="false" outlineLevel="0" collapsed="false">
      <c r="A479" s="0" t="n">
        <v>475</v>
      </c>
      <c r="B479" s="0" t="n">
        <v>9.48</v>
      </c>
      <c r="C479" s="0" t="n">
        <v>1.612</v>
      </c>
      <c r="D479" s="0" t="n">
        <v>280.45</v>
      </c>
      <c r="E479" s="12" t="n">
        <f aca="false">((C479-C478)*D478)+(((C479-C478)*(D479-D478))/2)</f>
        <v>0.838800000000032</v>
      </c>
      <c r="H479" s="0" t="n">
        <v>475</v>
      </c>
      <c r="I479" s="0" t="n">
        <v>9.48</v>
      </c>
      <c r="J479" s="0" t="n">
        <v>1.619</v>
      </c>
      <c r="K479" s="0" t="n">
        <v>318.45</v>
      </c>
      <c r="L479" s="12" t="n">
        <f aca="false">((J479-J478)*K478)+(((J479-J478)*(K479-K478))/2)</f>
        <v>1.2749</v>
      </c>
      <c r="O479" s="0" t="n">
        <v>475</v>
      </c>
      <c r="P479" s="0" t="n">
        <v>9.48</v>
      </c>
      <c r="Q479" s="0" t="n">
        <v>1.645</v>
      </c>
      <c r="R479" s="0" t="n">
        <v>691.4</v>
      </c>
      <c r="S479" s="12" t="n">
        <f aca="false">((Q479-Q478)*R478)+(((Q479-Q478)*(R479-R478))/2)</f>
        <v>0.690125000000077</v>
      </c>
      <c r="V479" s="10" t="n">
        <f aca="false">AVERAGE(C479,J479,Q479)</f>
        <v>1.62533333333333</v>
      </c>
      <c r="W479" s="10" t="n">
        <f aca="false">AVERAGE(D479,K479,R479)</f>
        <v>430.1</v>
      </c>
      <c r="X479" s="10"/>
      <c r="Y479" s="10" t="n">
        <f aca="false">V479/$AG$12</f>
        <v>0.0325066666666667</v>
      </c>
      <c r="Z479" s="10" t="n">
        <f aca="false">W479/$AJ$6</f>
        <v>20.2751084445712</v>
      </c>
      <c r="AA479" s="13" t="n">
        <f aca="false">((V479-V478)*W478)+(((V479-V478)*(W479-W478))/2)</f>
        <v>1.14528888888895</v>
      </c>
    </row>
    <row r="480" customFormat="false" ht="15" hidden="false" customHeight="false" outlineLevel="0" collapsed="false">
      <c r="A480" s="0" t="n">
        <v>476</v>
      </c>
      <c r="B480" s="0" t="n">
        <v>9.5</v>
      </c>
      <c r="C480" s="0" t="n">
        <v>1.618</v>
      </c>
      <c r="D480" s="0" t="n">
        <v>281.85</v>
      </c>
      <c r="E480" s="12" t="n">
        <f aca="false">((C480-C479)*D479)+(((C480-C479)*(D480-D479))/2)</f>
        <v>1.6869</v>
      </c>
      <c r="H480" s="0" t="n">
        <v>476</v>
      </c>
      <c r="I480" s="0" t="n">
        <v>9.5</v>
      </c>
      <c r="J480" s="0" t="n">
        <v>1.623</v>
      </c>
      <c r="K480" s="0" t="n">
        <v>319</v>
      </c>
      <c r="L480" s="12" t="n">
        <f aca="false">((J480-J479)*K479)+(((J480-J479)*(K480-K479))/2)</f>
        <v>1.2749</v>
      </c>
      <c r="O480" s="0" t="n">
        <v>476</v>
      </c>
      <c r="P480" s="0" t="n">
        <v>9.5</v>
      </c>
      <c r="Q480" s="0" t="n">
        <v>1.647</v>
      </c>
      <c r="R480" s="0" t="n">
        <v>694.15</v>
      </c>
      <c r="S480" s="12" t="n">
        <f aca="false">((Q480-Q479)*R479)+(((Q480-Q479)*(R480-R479))/2)</f>
        <v>1.38555</v>
      </c>
      <c r="V480" s="10" t="n">
        <f aca="false">AVERAGE(C480,J480,Q480)</f>
        <v>1.62933333333333</v>
      </c>
      <c r="W480" s="10" t="n">
        <f aca="false">AVERAGE(D480,K480,R480)</f>
        <v>431.666666666667</v>
      </c>
      <c r="X480" s="10"/>
      <c r="Y480" s="10" t="n">
        <f aca="false">V480/$AG$12</f>
        <v>0.0325866666666667</v>
      </c>
      <c r="Z480" s="10" t="n">
        <f aca="false">W480/$AJ$6</f>
        <v>20.3489618195146</v>
      </c>
      <c r="AA480" s="13" t="n">
        <f aca="false">((V480-V479)*W479)+(((V480-V479)*(W480-W479))/2)</f>
        <v>1.72353333333324</v>
      </c>
    </row>
    <row r="481" customFormat="false" ht="15" hidden="false" customHeight="false" outlineLevel="0" collapsed="false">
      <c r="A481" s="0" t="n">
        <v>477</v>
      </c>
      <c r="B481" s="0" t="n">
        <v>9.52</v>
      </c>
      <c r="C481" s="0" t="n">
        <v>1.621</v>
      </c>
      <c r="D481" s="0" t="n">
        <v>282.95</v>
      </c>
      <c r="E481" s="12" t="n">
        <f aca="false">((C481-C480)*D480)+(((C481-C480)*(D481-D480))/2)</f>
        <v>0.847199999999969</v>
      </c>
      <c r="H481" s="0" t="n">
        <v>477</v>
      </c>
      <c r="I481" s="0" t="n">
        <v>9.52</v>
      </c>
      <c r="J481" s="0" t="n">
        <v>1.625</v>
      </c>
      <c r="K481" s="0" t="n">
        <v>319</v>
      </c>
      <c r="L481" s="12" t="n">
        <f aca="false">((J481-J480)*K480)+(((J481-J480)*(K481-K480))/2)</f>
        <v>0.638000000000001</v>
      </c>
      <c r="O481" s="0" t="n">
        <v>477</v>
      </c>
      <c r="P481" s="0" t="n">
        <v>9.52</v>
      </c>
      <c r="Q481" s="0" t="n">
        <v>1.651</v>
      </c>
      <c r="R481" s="0" t="n">
        <v>696.7</v>
      </c>
      <c r="S481" s="12" t="n">
        <f aca="false">((Q481-Q480)*R480)+(((Q481-Q480)*(R481-R480))/2)</f>
        <v>2.7817</v>
      </c>
      <c r="V481" s="10" t="n">
        <f aca="false">AVERAGE(C481,J481,Q481)</f>
        <v>1.63233333333333</v>
      </c>
      <c r="W481" s="10" t="n">
        <f aca="false">AVERAGE(D481,K481,R481)</f>
        <v>432.883333333333</v>
      </c>
      <c r="X481" s="10"/>
      <c r="Y481" s="10" t="n">
        <f aca="false">V481/$AG$12</f>
        <v>0.0326466666666667</v>
      </c>
      <c r="Z481" s="10" t="n">
        <f aca="false">W481/$AJ$6</f>
        <v>20.406316036226</v>
      </c>
      <c r="AA481" s="13" t="n">
        <f aca="false">((V481-V480)*W480)+(((V481-V480)*(W481-W480))/2)</f>
        <v>1.29682500000005</v>
      </c>
    </row>
    <row r="482" customFormat="false" ht="15" hidden="false" customHeight="false" outlineLevel="0" collapsed="false">
      <c r="A482" s="0" t="n">
        <v>478</v>
      </c>
      <c r="B482" s="0" t="n">
        <v>9.54</v>
      </c>
      <c r="C482" s="0" t="n">
        <v>1.624</v>
      </c>
      <c r="D482" s="0" t="n">
        <v>285.2</v>
      </c>
      <c r="E482" s="12" t="n">
        <f aca="false">((C482-C481)*D481)+(((C482-C481)*(D482-D481))/2)</f>
        <v>0.852225000000032</v>
      </c>
      <c r="H482" s="0" t="n">
        <v>478</v>
      </c>
      <c r="I482" s="0" t="n">
        <v>9.54</v>
      </c>
      <c r="J482" s="0" t="n">
        <v>1.628</v>
      </c>
      <c r="K482" s="0" t="n">
        <v>319</v>
      </c>
      <c r="L482" s="12" t="n">
        <f aca="false">((J482-J481)*K481)+(((J482-J481)*(K482-K481))/2)</f>
        <v>0.956999999999965</v>
      </c>
      <c r="O482" s="0" t="n">
        <v>478</v>
      </c>
      <c r="P482" s="0" t="n">
        <v>9.54</v>
      </c>
      <c r="Q482" s="0" t="n">
        <v>1.653</v>
      </c>
      <c r="R482" s="0" t="n">
        <v>700.05</v>
      </c>
      <c r="S482" s="12" t="n">
        <f aca="false">((Q482-Q481)*R481)+(((Q482-Q481)*(R482-R481))/2)</f>
        <v>1.39675</v>
      </c>
      <c r="V482" s="10" t="n">
        <f aca="false">AVERAGE(C482,J482,Q482)</f>
        <v>1.635</v>
      </c>
      <c r="W482" s="10" t="n">
        <f aca="false">AVERAGE(D482,K482,R482)</f>
        <v>434.75</v>
      </c>
      <c r="X482" s="10"/>
      <c r="Y482" s="10" t="n">
        <f aca="false">V482/$AG$12</f>
        <v>0.0327</v>
      </c>
      <c r="Z482" s="10" t="n">
        <f aca="false">W482/$AJ$6</f>
        <v>20.4943115467969</v>
      </c>
      <c r="AA482" s="13" t="n">
        <f aca="false">((V482-V481)*W481)+(((V482-V481)*(W482-W481))/2)</f>
        <v>1.15684444444441</v>
      </c>
    </row>
    <row r="483" customFormat="false" ht="15" hidden="false" customHeight="false" outlineLevel="0" collapsed="false">
      <c r="A483" s="0" t="n">
        <v>479</v>
      </c>
      <c r="B483" s="0" t="n">
        <v>9.56</v>
      </c>
      <c r="C483" s="0" t="n">
        <v>1.629</v>
      </c>
      <c r="D483" s="0" t="n">
        <v>286.9</v>
      </c>
      <c r="E483" s="12" t="n">
        <f aca="false">((C483-C482)*D482)+(((C483-C482)*(D483-D482))/2)</f>
        <v>1.43024999999997</v>
      </c>
      <c r="H483" s="0" t="n">
        <v>479</v>
      </c>
      <c r="I483" s="0" t="n">
        <v>9.56</v>
      </c>
      <c r="J483" s="0" t="n">
        <v>1.633</v>
      </c>
      <c r="K483" s="0" t="n">
        <v>319.55</v>
      </c>
      <c r="L483" s="12" t="n">
        <f aca="false">((J483-J482)*K482)+(((J483-J482)*(K483-K482))/2)</f>
        <v>1.59637500000004</v>
      </c>
      <c r="O483" s="0" t="n">
        <v>479</v>
      </c>
      <c r="P483" s="0" t="n">
        <v>9.56</v>
      </c>
      <c r="Q483" s="0" t="n">
        <v>1.656</v>
      </c>
      <c r="R483" s="0" t="n">
        <v>702.85</v>
      </c>
      <c r="S483" s="12" t="n">
        <f aca="false">((Q483-Q482)*R482)+(((Q483-Q482)*(R483-R482))/2)</f>
        <v>2.10434999999992</v>
      </c>
      <c r="V483" s="10" t="n">
        <f aca="false">AVERAGE(C483,J483,Q483)</f>
        <v>1.63933333333333</v>
      </c>
      <c r="W483" s="10" t="n">
        <f aca="false">AVERAGE(D483,K483,R483)</f>
        <v>436.433333333333</v>
      </c>
      <c r="X483" s="10"/>
      <c r="Y483" s="10" t="n">
        <f aca="false">V483/$AG$12</f>
        <v>0.0327866666666667</v>
      </c>
      <c r="Z483" s="10" t="n">
        <f aca="false">W483/$AJ$6</f>
        <v>20.573664641151</v>
      </c>
      <c r="AA483" s="13" t="n">
        <f aca="false">((V483-V482)*W482)+(((V483-V482)*(W483-W482))/2)</f>
        <v>1.88756388888887</v>
      </c>
    </row>
    <row r="484" customFormat="false" ht="15" hidden="false" customHeight="false" outlineLevel="0" collapsed="false">
      <c r="A484" s="0" t="n">
        <v>480</v>
      </c>
      <c r="B484" s="0" t="n">
        <v>9.58</v>
      </c>
      <c r="C484" s="0" t="n">
        <v>1.632</v>
      </c>
      <c r="D484" s="0" t="n">
        <v>287.7</v>
      </c>
      <c r="E484" s="12" t="n">
        <f aca="false">((C484-C483)*D483)+(((C484-C483)*(D484-D483))/2)</f>
        <v>0.861899999999969</v>
      </c>
      <c r="H484" s="0" t="n">
        <v>480</v>
      </c>
      <c r="I484" s="0" t="n">
        <v>9.58</v>
      </c>
      <c r="J484" s="0" t="n">
        <v>1.639</v>
      </c>
      <c r="K484" s="0" t="n">
        <v>320.1</v>
      </c>
      <c r="L484" s="12" t="n">
        <f aca="false">((J484-J483)*K483)+(((J484-J483)*(K484-K483))/2)</f>
        <v>1.91895</v>
      </c>
      <c r="O484" s="0" t="n">
        <v>480</v>
      </c>
      <c r="P484" s="0" t="n">
        <v>9.58</v>
      </c>
      <c r="Q484" s="0" t="n">
        <v>1.661</v>
      </c>
      <c r="R484" s="0" t="n">
        <v>705.6</v>
      </c>
      <c r="S484" s="12" t="n">
        <f aca="false">((Q484-Q483)*R483)+(((Q484-Q483)*(R484-R483))/2)</f>
        <v>3.52112500000008</v>
      </c>
      <c r="V484" s="10" t="n">
        <f aca="false">AVERAGE(C484,J484,Q484)</f>
        <v>1.644</v>
      </c>
      <c r="W484" s="10" t="n">
        <f aca="false">AVERAGE(D484,K484,R484)</f>
        <v>437.8</v>
      </c>
      <c r="X484" s="10"/>
      <c r="Y484" s="10" t="n">
        <f aca="false">V484/$AG$12</f>
        <v>0.03288</v>
      </c>
      <c r="Z484" s="10" t="n">
        <f aca="false">W484/$AJ$6</f>
        <v>20.6380899256761</v>
      </c>
      <c r="AA484" s="13" t="n">
        <f aca="false">((V484-V483)*W483)+(((V484-V483)*(W484-W483))/2)</f>
        <v>2.03987777777784</v>
      </c>
    </row>
    <row r="485" customFormat="false" ht="15" hidden="false" customHeight="false" outlineLevel="0" collapsed="false">
      <c r="A485" s="0" t="n">
        <v>481</v>
      </c>
      <c r="B485" s="0" t="n">
        <v>9.6</v>
      </c>
      <c r="C485" s="0" t="n">
        <v>1.634</v>
      </c>
      <c r="D485" s="0" t="n">
        <v>289.95</v>
      </c>
      <c r="E485" s="12" t="n">
        <f aca="false">((C485-C484)*D484)+(((C485-C484)*(D485-D484))/2)</f>
        <v>0.57765</v>
      </c>
      <c r="H485" s="0" t="n">
        <v>481</v>
      </c>
      <c r="I485" s="0" t="n">
        <v>9.6</v>
      </c>
      <c r="J485" s="0" t="n">
        <v>1.641</v>
      </c>
      <c r="K485" s="0" t="n">
        <v>320.1</v>
      </c>
      <c r="L485" s="12" t="n">
        <f aca="false">((J485-J484)*K484)+(((J485-J484)*(K485-K484))/2)</f>
        <v>0.640200000000001</v>
      </c>
      <c r="O485" s="0" t="n">
        <v>481</v>
      </c>
      <c r="P485" s="0" t="n">
        <v>9.6</v>
      </c>
      <c r="Q485" s="0" t="n">
        <v>1.663</v>
      </c>
      <c r="R485" s="0" t="n">
        <v>708.4</v>
      </c>
      <c r="S485" s="12" t="n">
        <f aca="false">((Q485-Q484)*R484)+(((Q485-Q484)*(R485-R484))/2)</f>
        <v>1.414</v>
      </c>
      <c r="V485" s="10" t="n">
        <f aca="false">AVERAGE(C485,J485,Q485)</f>
        <v>1.646</v>
      </c>
      <c r="W485" s="10" t="n">
        <f aca="false">AVERAGE(D485,K485,R485)</f>
        <v>439.483333333333</v>
      </c>
      <c r="X485" s="10"/>
      <c r="Y485" s="10" t="n">
        <f aca="false">V485/$AG$12</f>
        <v>0.03292</v>
      </c>
      <c r="Z485" s="10" t="n">
        <f aca="false">W485/$AJ$6</f>
        <v>20.7174430200302</v>
      </c>
      <c r="AA485" s="13" t="n">
        <f aca="false">((V485-V484)*W484)+(((V485-V484)*(W485-W484))/2)</f>
        <v>0.877283333333237</v>
      </c>
    </row>
    <row r="486" customFormat="false" ht="15" hidden="false" customHeight="false" outlineLevel="0" collapsed="false">
      <c r="A486" s="0" t="n">
        <v>482</v>
      </c>
      <c r="B486" s="0" t="n">
        <v>9.62</v>
      </c>
      <c r="C486" s="0" t="n">
        <v>1.637</v>
      </c>
      <c r="D486" s="0" t="n">
        <v>291.35</v>
      </c>
      <c r="E486" s="12" t="n">
        <f aca="false">((C486-C485)*D485)+(((C486-C485)*(D486-D485))/2)</f>
        <v>0.871950000000033</v>
      </c>
      <c r="H486" s="0" t="n">
        <v>482</v>
      </c>
      <c r="I486" s="0" t="n">
        <v>9.62</v>
      </c>
      <c r="J486" s="0" t="n">
        <v>1.643</v>
      </c>
      <c r="K486" s="0" t="n">
        <v>320.4</v>
      </c>
      <c r="L486" s="12" t="n">
        <f aca="false">((J486-J485)*K485)+(((J486-J485)*(K486-K485))/2)</f>
        <v>0.640500000000001</v>
      </c>
      <c r="O486" s="0" t="n">
        <v>482</v>
      </c>
      <c r="P486" s="0" t="n">
        <v>9.62</v>
      </c>
      <c r="Q486" s="0" t="n">
        <v>1.665</v>
      </c>
      <c r="R486" s="0" t="n">
        <v>710.35</v>
      </c>
      <c r="S486" s="12" t="n">
        <f aca="false">((Q486-Q485)*R485)+(((Q486-Q485)*(R486-R485))/2)</f>
        <v>1.41875</v>
      </c>
      <c r="V486" s="10" t="n">
        <f aca="false">AVERAGE(C486,J486,Q486)</f>
        <v>1.64833333333333</v>
      </c>
      <c r="W486" s="10" t="n">
        <f aca="false">AVERAGE(D486,K486,R486)</f>
        <v>440.7</v>
      </c>
      <c r="X486" s="10"/>
      <c r="Y486" s="10" t="n">
        <f aca="false">V486/$AG$12</f>
        <v>0.0329666666666667</v>
      </c>
      <c r="Z486" s="10" t="n">
        <f aca="false">W486/$AJ$6</f>
        <v>20.7747972367415</v>
      </c>
      <c r="AA486" s="13" t="n">
        <f aca="false">((V486-V485)*W485)+(((V486-V485)*(W486-W485))/2)</f>
        <v>1.02688055555564</v>
      </c>
    </row>
    <row r="487" customFormat="false" ht="15" hidden="false" customHeight="false" outlineLevel="0" collapsed="false">
      <c r="A487" s="0" t="n">
        <v>483</v>
      </c>
      <c r="B487" s="0" t="n">
        <v>9.64</v>
      </c>
      <c r="C487" s="0" t="n">
        <v>1.64</v>
      </c>
      <c r="D487" s="0" t="n">
        <v>292.45</v>
      </c>
      <c r="E487" s="12" t="n">
        <f aca="false">((C487-C486)*D486)+(((C487-C486)*(D487-D486))/2)</f>
        <v>0.875699999999968</v>
      </c>
      <c r="H487" s="0" t="n">
        <v>483</v>
      </c>
      <c r="I487" s="0" t="n">
        <v>9.64</v>
      </c>
      <c r="J487" s="0" t="n">
        <v>1.646</v>
      </c>
      <c r="K487" s="0" t="n">
        <v>319.55</v>
      </c>
      <c r="L487" s="12" t="n">
        <f aca="false">((J487-J486)*K486)+(((J487-J486)*(K487-K486))/2)</f>
        <v>0.959924999999965</v>
      </c>
      <c r="O487" s="0" t="n">
        <v>483</v>
      </c>
      <c r="P487" s="0" t="n">
        <v>9.64</v>
      </c>
      <c r="Q487" s="0" t="n">
        <v>1.672</v>
      </c>
      <c r="R487" s="0" t="n">
        <v>714.3</v>
      </c>
      <c r="S487" s="12" t="n">
        <f aca="false">((Q487-Q486)*R486)+(((Q487-Q486)*(R487-R486))/2)</f>
        <v>4.98627499999993</v>
      </c>
      <c r="V487" s="10" t="n">
        <f aca="false">AVERAGE(C487,J487,Q487)</f>
        <v>1.65266666666667</v>
      </c>
      <c r="W487" s="10" t="n">
        <f aca="false">AVERAGE(D487,K487,R487)</f>
        <v>442.1</v>
      </c>
      <c r="X487" s="10"/>
      <c r="Y487" s="10" t="n">
        <f aca="false">V487/$AG$12</f>
        <v>0.0330533333333333</v>
      </c>
      <c r="Z487" s="10" t="n">
        <f aca="false">W487/$AJ$6</f>
        <v>20.8407938696697</v>
      </c>
      <c r="AA487" s="13" t="n">
        <f aca="false">((V487-V486)*W486)+(((V487-V486)*(W487-W486))/2)</f>
        <v>1.91273333333332</v>
      </c>
    </row>
    <row r="488" customFormat="false" ht="15" hidden="false" customHeight="false" outlineLevel="0" collapsed="false">
      <c r="A488" s="0" t="n">
        <v>484</v>
      </c>
      <c r="B488" s="0" t="n">
        <v>9.66</v>
      </c>
      <c r="C488" s="0" t="n">
        <v>1.642</v>
      </c>
      <c r="D488" s="0" t="n">
        <v>294.15</v>
      </c>
      <c r="E488" s="12" t="n">
        <f aca="false">((C488-C487)*D487)+(((C488-C487)*(D488-D487))/2)</f>
        <v>0.586600000000001</v>
      </c>
      <c r="H488" s="0" t="n">
        <v>484</v>
      </c>
      <c r="I488" s="0" t="n">
        <v>9.66</v>
      </c>
      <c r="J488" s="0" t="n">
        <v>1.648</v>
      </c>
      <c r="K488" s="0" t="n">
        <v>319.85</v>
      </c>
      <c r="L488" s="12" t="n">
        <f aca="false">((J488-J487)*K487)+(((J488-J487)*(K488-K487))/2)</f>
        <v>0.639400000000001</v>
      </c>
      <c r="O488" s="0" t="n">
        <v>484</v>
      </c>
      <c r="P488" s="0" t="n">
        <v>9.66</v>
      </c>
      <c r="Q488" s="0" t="n">
        <v>1.675</v>
      </c>
      <c r="R488" s="0" t="n">
        <v>716.8</v>
      </c>
      <c r="S488" s="12" t="n">
        <f aca="false">((Q488-Q487)*R487)+(((Q488-Q487)*(R488-R487))/2)</f>
        <v>2.14665000000008</v>
      </c>
      <c r="V488" s="10" t="n">
        <f aca="false">AVERAGE(C488,J488,Q488)</f>
        <v>1.655</v>
      </c>
      <c r="W488" s="10" t="n">
        <f aca="false">AVERAGE(D488,K488,R488)</f>
        <v>443.6</v>
      </c>
      <c r="X488" s="10"/>
      <c r="Y488" s="10" t="n">
        <f aca="false">V488/$AG$12</f>
        <v>0.0331</v>
      </c>
      <c r="Z488" s="10" t="n">
        <f aca="false">W488/$AJ$6</f>
        <v>20.911504547807</v>
      </c>
      <c r="AA488" s="13" t="n">
        <f aca="false">((V488-V487)*W487)+(((V488-V487)*(W488-W487))/2)</f>
        <v>1.03331666666665</v>
      </c>
    </row>
    <row r="489" customFormat="false" ht="15" hidden="false" customHeight="false" outlineLevel="0" collapsed="false">
      <c r="A489" s="0" t="n">
        <v>485</v>
      </c>
      <c r="B489" s="0" t="n">
        <v>9.68</v>
      </c>
      <c r="C489" s="0" t="n">
        <v>1.647</v>
      </c>
      <c r="D489" s="0" t="n">
        <v>294.7</v>
      </c>
      <c r="E489" s="12" t="n">
        <f aca="false">((C489-C488)*D488)+(((C489-C488)*(D489-D488))/2)</f>
        <v>1.47212500000003</v>
      </c>
      <c r="H489" s="0" t="n">
        <v>485</v>
      </c>
      <c r="I489" s="0" t="n">
        <v>9.68</v>
      </c>
      <c r="J489" s="0" t="n">
        <v>1.652</v>
      </c>
      <c r="K489" s="0" t="n">
        <v>320.1</v>
      </c>
      <c r="L489" s="12" t="n">
        <f aca="false">((J489-J488)*K488)+(((J489-J488)*(K489-K488))/2)</f>
        <v>1.2799</v>
      </c>
      <c r="O489" s="0" t="n">
        <v>485</v>
      </c>
      <c r="P489" s="0" t="n">
        <v>9.68</v>
      </c>
      <c r="Q489" s="0" t="n">
        <v>1.676</v>
      </c>
      <c r="R489" s="0" t="n">
        <v>719.6</v>
      </c>
      <c r="S489" s="12" t="n">
        <f aca="false">((Q489-Q488)*R488)+(((Q489-Q488)*(R489-R488))/2)</f>
        <v>0.718199999999921</v>
      </c>
      <c r="V489" s="10" t="n">
        <f aca="false">AVERAGE(C489,J489,Q489)</f>
        <v>1.65833333333333</v>
      </c>
      <c r="W489" s="10" t="n">
        <f aca="false">AVERAGE(D489,K489,R489)</f>
        <v>444.8</v>
      </c>
      <c r="X489" s="10"/>
      <c r="Y489" s="10" t="n">
        <f aca="false">V489/$AG$12</f>
        <v>0.0331666666666667</v>
      </c>
      <c r="Z489" s="10" t="n">
        <f aca="false">W489/$AJ$6</f>
        <v>20.9680730903168</v>
      </c>
      <c r="AA489" s="13" t="n">
        <f aca="false">((V489-V488)*W488)+(((V489-V488)*(W489-W488))/2)</f>
        <v>1.4806666666666</v>
      </c>
    </row>
    <row r="490" customFormat="false" ht="15" hidden="false" customHeight="false" outlineLevel="0" collapsed="false">
      <c r="A490" s="0" t="n">
        <v>486</v>
      </c>
      <c r="B490" s="0" t="n">
        <v>9.7</v>
      </c>
      <c r="C490" s="0" t="n">
        <v>1.652</v>
      </c>
      <c r="D490" s="0" t="n">
        <v>294.7</v>
      </c>
      <c r="E490" s="12" t="n">
        <f aca="false">((C490-C489)*D489)+(((C490-C489)*(D490-D489))/2)</f>
        <v>1.47349999999997</v>
      </c>
      <c r="H490" s="0" t="n">
        <v>486</v>
      </c>
      <c r="I490" s="0" t="n">
        <v>9.7</v>
      </c>
      <c r="J490" s="0" t="n">
        <v>1.656</v>
      </c>
      <c r="K490" s="0" t="n">
        <v>320.1</v>
      </c>
      <c r="L490" s="12" t="n">
        <f aca="false">((J490-J489)*K489)+(((J490-J489)*(K490-K489))/2)</f>
        <v>1.2804</v>
      </c>
      <c r="O490" s="0" t="n">
        <v>486</v>
      </c>
      <c r="P490" s="0" t="n">
        <v>9.7</v>
      </c>
      <c r="Q490" s="0" t="n">
        <v>1.68</v>
      </c>
      <c r="R490" s="0" t="n">
        <v>722.65</v>
      </c>
      <c r="S490" s="12" t="n">
        <f aca="false">((Q490-Q489)*R489)+(((Q490-Q489)*(R490-R489))/2)</f>
        <v>2.8845</v>
      </c>
      <c r="V490" s="10" t="n">
        <f aca="false">AVERAGE(C490,J490,Q490)</f>
        <v>1.66266666666667</v>
      </c>
      <c r="W490" s="10" t="n">
        <f aca="false">AVERAGE(D490,K490,R490)</f>
        <v>445.816666666667</v>
      </c>
      <c r="X490" s="10"/>
      <c r="Y490" s="10" t="n">
        <f aca="false">V490/$AG$12</f>
        <v>0.0332533333333333</v>
      </c>
      <c r="Z490" s="10" t="n">
        <f aca="false">W490/$AJ$6</f>
        <v>21.0159992166099</v>
      </c>
      <c r="AA490" s="13" t="n">
        <f aca="false">((V490-V489)*W489)+(((V490-V489)*(W490-W489))/2)</f>
        <v>1.92966944444443</v>
      </c>
    </row>
    <row r="491" customFormat="false" ht="15" hidden="false" customHeight="false" outlineLevel="0" collapsed="false">
      <c r="A491" s="0" t="n">
        <v>487</v>
      </c>
      <c r="B491" s="0" t="n">
        <v>9.72</v>
      </c>
      <c r="C491" s="0" t="n">
        <v>1.655</v>
      </c>
      <c r="D491" s="0" t="n">
        <v>296.65</v>
      </c>
      <c r="E491" s="12" t="n">
        <f aca="false">((C491-C490)*D490)+(((C491-C490)*(D491-D490))/2)</f>
        <v>0.887025000000034</v>
      </c>
      <c r="H491" s="0" t="n">
        <v>487</v>
      </c>
      <c r="I491" s="0" t="n">
        <v>9.72</v>
      </c>
      <c r="J491" s="0" t="n">
        <v>1.659</v>
      </c>
      <c r="K491" s="0" t="n">
        <v>320.4</v>
      </c>
      <c r="L491" s="12" t="n">
        <f aca="false">((J491-J490)*K490)+(((J491-J490)*(K491-K490))/2)</f>
        <v>0.960750000000036</v>
      </c>
      <c r="O491" s="0" t="n">
        <v>487</v>
      </c>
      <c r="P491" s="0" t="n">
        <v>9.72</v>
      </c>
      <c r="Q491" s="0" t="n">
        <v>1.683</v>
      </c>
      <c r="R491" s="0" t="n">
        <v>725.2</v>
      </c>
      <c r="S491" s="12" t="n">
        <f aca="false">((Q491-Q490)*R490)+(((Q491-Q490)*(R491-R490))/2)</f>
        <v>2.17177500000008</v>
      </c>
      <c r="V491" s="10" t="n">
        <f aca="false">AVERAGE(C491,J491,Q491)</f>
        <v>1.66566666666667</v>
      </c>
      <c r="W491" s="10" t="n">
        <f aca="false">AVERAGE(D491,K491,R491)</f>
        <v>447.416666666667</v>
      </c>
      <c r="X491" s="10"/>
      <c r="Y491" s="10" t="n">
        <f aca="false">V491/$AG$12</f>
        <v>0.0333133333333333</v>
      </c>
      <c r="Z491" s="10" t="n">
        <f aca="false">W491/$AJ$6</f>
        <v>21.0914239399564</v>
      </c>
      <c r="AA491" s="13" t="n">
        <f aca="false">((V491-V490)*W490)+(((V491-V490)*(W491-W490))/2)</f>
        <v>1.33985000000005</v>
      </c>
    </row>
    <row r="492" customFormat="false" ht="15" hidden="false" customHeight="false" outlineLevel="0" collapsed="false">
      <c r="A492" s="0" t="n">
        <v>488</v>
      </c>
      <c r="B492" s="0" t="n">
        <v>9.74</v>
      </c>
      <c r="C492" s="0" t="n">
        <v>1.658</v>
      </c>
      <c r="D492" s="0" t="n">
        <v>297.2</v>
      </c>
      <c r="E492" s="12" t="n">
        <f aca="false">((C492-C491)*D491)+(((C492-C491)*(D492-D491))/2)</f>
        <v>0.890774999999968</v>
      </c>
      <c r="H492" s="0" t="n">
        <v>488</v>
      </c>
      <c r="I492" s="0" t="n">
        <v>9.74</v>
      </c>
      <c r="J492" s="0" t="n">
        <v>1.663</v>
      </c>
      <c r="K492" s="0" t="n">
        <v>320.95</v>
      </c>
      <c r="L492" s="12" t="n">
        <f aca="false">((J492-J491)*K491)+(((J492-J491)*(K492-K491))/2)</f>
        <v>1.2827</v>
      </c>
      <c r="O492" s="0" t="n">
        <v>488</v>
      </c>
      <c r="P492" s="0" t="n">
        <v>9.74</v>
      </c>
      <c r="Q492" s="0" t="n">
        <v>1.685</v>
      </c>
      <c r="R492" s="0" t="n">
        <v>727.7</v>
      </c>
      <c r="S492" s="12" t="n">
        <f aca="false">((Q492-Q491)*R491)+(((Q492-Q491)*(R492-R491))/2)</f>
        <v>1.4529</v>
      </c>
      <c r="V492" s="10" t="n">
        <f aca="false">AVERAGE(C492,J492,Q492)</f>
        <v>1.66866666666667</v>
      </c>
      <c r="W492" s="10" t="n">
        <f aca="false">AVERAGE(D492,K492,R492)</f>
        <v>448.616666666667</v>
      </c>
      <c r="X492" s="10"/>
      <c r="Y492" s="10" t="n">
        <f aca="false">V492/$AG$12</f>
        <v>0.0333733333333333</v>
      </c>
      <c r="Z492" s="10" t="n">
        <f aca="false">W492/$AJ$6</f>
        <v>21.1479924824662</v>
      </c>
      <c r="AA492" s="13" t="n">
        <f aca="false">((V492-V491)*W491)+(((V492-V491)*(W492-W491))/2)</f>
        <v>1.34405000000005</v>
      </c>
    </row>
    <row r="493" customFormat="false" ht="15" hidden="false" customHeight="false" outlineLevel="0" collapsed="false">
      <c r="A493" s="0" t="n">
        <v>489</v>
      </c>
      <c r="B493" s="0" t="n">
        <v>9.76</v>
      </c>
      <c r="C493" s="0" t="n">
        <v>1.662</v>
      </c>
      <c r="D493" s="0" t="n">
        <v>298.6</v>
      </c>
      <c r="E493" s="12" t="n">
        <f aca="false">((C493-C492)*D492)+(((C493-C492)*(D493-D492))/2)</f>
        <v>1.1916</v>
      </c>
      <c r="H493" s="0" t="n">
        <v>489</v>
      </c>
      <c r="I493" s="0" t="n">
        <v>9.76</v>
      </c>
      <c r="J493" s="0" t="n">
        <v>1.668</v>
      </c>
      <c r="K493" s="0" t="n">
        <v>320.1</v>
      </c>
      <c r="L493" s="12" t="n">
        <f aca="false">((J493-J492)*K492)+(((J493-J492)*(K493-K492))/2)</f>
        <v>1.60262499999997</v>
      </c>
      <c r="O493" s="0" t="n">
        <v>489</v>
      </c>
      <c r="P493" s="0" t="n">
        <v>9.76</v>
      </c>
      <c r="Q493" s="0" t="n">
        <v>1.688</v>
      </c>
      <c r="R493" s="0" t="n">
        <v>730.5</v>
      </c>
      <c r="S493" s="12" t="n">
        <f aca="false">((Q493-Q492)*R492)+(((Q493-Q492)*(R493-R492))/2)</f>
        <v>2.18729999999992</v>
      </c>
      <c r="V493" s="10" t="n">
        <f aca="false">AVERAGE(C493,J493,Q493)</f>
        <v>1.67266666666667</v>
      </c>
      <c r="W493" s="10" t="n">
        <f aca="false">AVERAGE(D493,K493,R493)</f>
        <v>449.733333333333</v>
      </c>
      <c r="X493" s="10"/>
      <c r="Y493" s="10" t="n">
        <f aca="false">V493/$AG$12</f>
        <v>0.0334533333333333</v>
      </c>
      <c r="Z493" s="10" t="n">
        <f aca="false">W493/$AJ$6</f>
        <v>21.2006326539684</v>
      </c>
      <c r="AA493" s="13" t="n">
        <f aca="false">((V493-V492)*W492)+(((V493-V492)*(W493-W492))/2)</f>
        <v>1.7966999999999</v>
      </c>
    </row>
    <row r="494" customFormat="false" ht="15" hidden="false" customHeight="false" outlineLevel="0" collapsed="false">
      <c r="A494" s="0" t="n">
        <v>490</v>
      </c>
      <c r="B494" s="0" t="n">
        <v>9.78</v>
      </c>
      <c r="C494" s="0" t="n">
        <v>1.666</v>
      </c>
      <c r="D494" s="0" t="n">
        <v>299.15</v>
      </c>
      <c r="E494" s="12" t="n">
        <f aca="false">((C494-C493)*D493)+(((C494-C493)*(D494-D493))/2)</f>
        <v>1.1955</v>
      </c>
      <c r="H494" s="0" t="n">
        <v>490</v>
      </c>
      <c r="I494" s="0" t="n">
        <v>9.78</v>
      </c>
      <c r="J494" s="0" t="n">
        <v>1.674</v>
      </c>
      <c r="K494" s="0" t="n">
        <v>321.25</v>
      </c>
      <c r="L494" s="12" t="n">
        <f aca="false">((J494-J493)*K493)+(((J494-J493)*(K494-K493))/2)</f>
        <v>1.92405</v>
      </c>
      <c r="O494" s="0" t="n">
        <v>490</v>
      </c>
      <c r="P494" s="0" t="n">
        <v>9.78</v>
      </c>
      <c r="Q494" s="0" t="n">
        <v>1.692</v>
      </c>
      <c r="R494" s="0" t="n">
        <v>733</v>
      </c>
      <c r="S494" s="12" t="n">
        <f aca="false">((Q494-Q493)*R493)+(((Q494-Q493)*(R494-R493))/2)</f>
        <v>2.927</v>
      </c>
      <c r="V494" s="10" t="n">
        <f aca="false">AVERAGE(C494,J494,Q494)</f>
        <v>1.67733333333333</v>
      </c>
      <c r="W494" s="10" t="n">
        <f aca="false">AVERAGE(D494,K494,R494)</f>
        <v>451.133333333333</v>
      </c>
      <c r="X494" s="10"/>
      <c r="Y494" s="10" t="n">
        <f aca="false">V494/$AG$12</f>
        <v>0.0335466666666667</v>
      </c>
      <c r="Z494" s="10" t="n">
        <f aca="false">W494/$AJ$6</f>
        <v>21.2666292868966</v>
      </c>
      <c r="AA494" s="13" t="n">
        <f aca="false">((V494-V493)*W493)+(((V494-V493)*(W494-W493))/2)</f>
        <v>2.10202222222229</v>
      </c>
    </row>
    <row r="495" customFormat="false" ht="15" hidden="false" customHeight="false" outlineLevel="0" collapsed="false">
      <c r="A495" s="0" t="n">
        <v>491</v>
      </c>
      <c r="B495" s="0" t="n">
        <v>9.8</v>
      </c>
      <c r="C495" s="0" t="n">
        <v>1.668</v>
      </c>
      <c r="D495" s="0" t="n">
        <v>300.3</v>
      </c>
      <c r="E495" s="12" t="n">
        <f aca="false">((C495-C494)*D494)+(((C495-C494)*(D495-D494))/2)</f>
        <v>0.599450000000001</v>
      </c>
      <c r="H495" s="0" t="n">
        <v>491</v>
      </c>
      <c r="I495" s="0" t="n">
        <v>9.8</v>
      </c>
      <c r="J495" s="0" t="n">
        <v>1.677</v>
      </c>
      <c r="K495" s="0" t="n">
        <v>320.7</v>
      </c>
      <c r="L495" s="12" t="n">
        <f aca="false">((J495-J494)*K494)+(((J495-J494)*(K495-K494))/2)</f>
        <v>0.962925000000036</v>
      </c>
      <c r="O495" s="0" t="n">
        <v>491</v>
      </c>
      <c r="P495" s="0" t="n">
        <v>9.8</v>
      </c>
      <c r="Q495" s="0" t="n">
        <v>1.695</v>
      </c>
      <c r="R495" s="0" t="n">
        <v>735.25</v>
      </c>
      <c r="S495" s="12" t="n">
        <f aca="false">((Q495-Q494)*R494)+(((Q495-Q494)*(R495-R494))/2)</f>
        <v>2.20237500000008</v>
      </c>
      <c r="V495" s="10" t="n">
        <f aca="false">AVERAGE(C495,J495,Q495)</f>
        <v>1.68</v>
      </c>
      <c r="W495" s="10" t="n">
        <f aca="false">AVERAGE(D495,K495,R495)</f>
        <v>452.083333333333</v>
      </c>
      <c r="X495" s="10"/>
      <c r="Y495" s="10" t="n">
        <f aca="false">V495/$AG$12</f>
        <v>0.0336</v>
      </c>
      <c r="Z495" s="10" t="n">
        <f aca="false">W495/$AJ$6</f>
        <v>21.3114127163836</v>
      </c>
      <c r="AA495" s="13" t="n">
        <f aca="false">((V495-V494)*W494)+(((V495-V494)*(W495-W494))/2)</f>
        <v>1.20428888888886</v>
      </c>
    </row>
    <row r="496" customFormat="false" ht="15" hidden="false" customHeight="false" outlineLevel="0" collapsed="false">
      <c r="A496" s="0" t="n">
        <v>492</v>
      </c>
      <c r="B496" s="0" t="n">
        <v>9.82</v>
      </c>
      <c r="C496" s="0" t="n">
        <v>1.67</v>
      </c>
      <c r="D496" s="0" t="n">
        <v>301.95</v>
      </c>
      <c r="E496" s="12" t="n">
        <f aca="false">((C496-C495)*D495)+(((C496-C495)*(D496-D495))/2)</f>
        <v>0.602250000000001</v>
      </c>
      <c r="H496" s="0" t="n">
        <v>492</v>
      </c>
      <c r="I496" s="0" t="n">
        <v>9.82</v>
      </c>
      <c r="J496" s="0" t="n">
        <v>1.677</v>
      </c>
      <c r="K496" s="0" t="n">
        <v>321.25</v>
      </c>
      <c r="L496" s="12" t="n">
        <f aca="false">((J496-J495)*K495)+(((J496-J495)*(K496-K495))/2)</f>
        <v>0</v>
      </c>
      <c r="O496" s="0" t="n">
        <v>492</v>
      </c>
      <c r="P496" s="0" t="n">
        <v>9.82</v>
      </c>
      <c r="Q496" s="0" t="n">
        <v>1.698</v>
      </c>
      <c r="R496" s="0" t="n">
        <v>737.75</v>
      </c>
      <c r="S496" s="12" t="n">
        <f aca="false">((Q496-Q495)*R495)+(((Q496-Q495)*(R496-R495))/2)</f>
        <v>2.20949999999992</v>
      </c>
      <c r="V496" s="10" t="n">
        <f aca="false">AVERAGE(C496,J496,Q496)</f>
        <v>1.68166666666667</v>
      </c>
      <c r="W496" s="10" t="n">
        <f aca="false">AVERAGE(D496,K496,R496)</f>
        <v>453.65</v>
      </c>
      <c r="X496" s="10"/>
      <c r="Y496" s="10" t="n">
        <f aca="false">V496/$AG$12</f>
        <v>0.0336333333333333</v>
      </c>
      <c r="Z496" s="10" t="n">
        <f aca="false">W496/$AJ$6</f>
        <v>21.385266091327</v>
      </c>
      <c r="AA496" s="13" t="n">
        <f aca="false">((V496-V495)*W495)+(((V496-V495)*(W496-W495))/2)</f>
        <v>0.754777777777795</v>
      </c>
    </row>
    <row r="497" customFormat="false" ht="15" hidden="false" customHeight="false" outlineLevel="0" collapsed="false">
      <c r="A497" s="0" t="n">
        <v>493</v>
      </c>
      <c r="B497" s="0" t="n">
        <v>9.84</v>
      </c>
      <c r="C497" s="0" t="n">
        <v>1.674</v>
      </c>
      <c r="D497" s="0" t="n">
        <v>302.8</v>
      </c>
      <c r="E497" s="12" t="n">
        <f aca="false">((C497-C496)*D496)+(((C497-C496)*(D497-D496))/2)</f>
        <v>1.2095</v>
      </c>
      <c r="H497" s="0" t="n">
        <v>493</v>
      </c>
      <c r="I497" s="0" t="n">
        <v>9.84</v>
      </c>
      <c r="J497" s="0" t="n">
        <v>1.68</v>
      </c>
      <c r="K497" s="0" t="n">
        <v>320.95</v>
      </c>
      <c r="L497" s="12" t="n">
        <f aca="false">((J497-J496)*K496)+(((J497-J496)*(K497-K496))/2)</f>
        <v>0.963299999999965</v>
      </c>
      <c r="O497" s="0" t="n">
        <v>493</v>
      </c>
      <c r="P497" s="0" t="n">
        <v>9.84</v>
      </c>
      <c r="Q497" s="0" t="n">
        <v>1.701</v>
      </c>
      <c r="R497" s="0" t="n">
        <v>741.4</v>
      </c>
      <c r="S497" s="12" t="n">
        <f aca="false">((Q497-Q496)*R496)+(((Q497-Q496)*(R497-R496))/2)</f>
        <v>2.21872500000008</v>
      </c>
      <c r="V497" s="10" t="n">
        <f aca="false">AVERAGE(C497,J497,Q497)</f>
        <v>1.685</v>
      </c>
      <c r="W497" s="10" t="n">
        <f aca="false">AVERAGE(D497,K497,R497)</f>
        <v>455.05</v>
      </c>
      <c r="X497" s="10"/>
      <c r="Y497" s="10" t="n">
        <f aca="false">V497/$AG$12</f>
        <v>0.0337</v>
      </c>
      <c r="Z497" s="10" t="n">
        <f aca="false">W497/$AJ$6</f>
        <v>21.4512627242551</v>
      </c>
      <c r="AA497" s="13" t="n">
        <f aca="false">((V497-V496)*W496)+(((V497-V496)*(W497-W496))/2)</f>
        <v>1.51449999999993</v>
      </c>
    </row>
    <row r="498" customFormat="false" ht="15" hidden="false" customHeight="false" outlineLevel="0" collapsed="false">
      <c r="A498" s="0" t="n">
        <v>494</v>
      </c>
      <c r="B498" s="0" t="n">
        <v>9.86</v>
      </c>
      <c r="C498" s="0" t="n">
        <v>1.677</v>
      </c>
      <c r="D498" s="0" t="n">
        <v>303.9</v>
      </c>
      <c r="E498" s="12" t="n">
        <f aca="false">((C498-C497)*D497)+(((C498-C497)*(D498-D497))/2)</f>
        <v>0.910050000000035</v>
      </c>
      <c r="H498" s="0" t="n">
        <v>494</v>
      </c>
      <c r="I498" s="0" t="n">
        <v>9.86</v>
      </c>
      <c r="J498" s="0" t="n">
        <v>1.683</v>
      </c>
      <c r="K498" s="0" t="n">
        <v>320.95</v>
      </c>
      <c r="L498" s="12" t="n">
        <f aca="false">((J498-J497)*K497)+(((J498-J497)*(K498-K497))/2)</f>
        <v>0.962850000000036</v>
      </c>
      <c r="O498" s="0" t="n">
        <v>494</v>
      </c>
      <c r="P498" s="0" t="n">
        <v>9.86</v>
      </c>
      <c r="Q498" s="0" t="n">
        <v>1.706</v>
      </c>
      <c r="R498" s="0" t="n">
        <v>744.45</v>
      </c>
      <c r="S498" s="12" t="n">
        <f aca="false">((Q498-Q497)*R497)+(((Q498-Q497)*(R498-R497))/2)</f>
        <v>3.71462499999992</v>
      </c>
      <c r="V498" s="10" t="n">
        <f aca="false">AVERAGE(C498,J498,Q498)</f>
        <v>1.68866666666667</v>
      </c>
      <c r="W498" s="10" t="n">
        <f aca="false">AVERAGE(D498,K498,R498)</f>
        <v>456.433333333333</v>
      </c>
      <c r="X498" s="10"/>
      <c r="Y498" s="10" t="n">
        <f aca="false">V498/$AG$12</f>
        <v>0.0337733333333333</v>
      </c>
      <c r="Z498" s="10" t="n">
        <f aca="false">W498/$AJ$6</f>
        <v>21.5164736829818</v>
      </c>
      <c r="AA498" s="13" t="n">
        <f aca="false">((V498-V497)*W497)+(((V498-V497)*(W498-W497))/2)</f>
        <v>1.6710527777778</v>
      </c>
    </row>
    <row r="499" customFormat="false" ht="15" hidden="false" customHeight="false" outlineLevel="0" collapsed="false">
      <c r="A499" s="0" t="n">
        <v>495</v>
      </c>
      <c r="B499" s="0" t="n">
        <v>9.88</v>
      </c>
      <c r="C499" s="0" t="n">
        <v>1.68</v>
      </c>
      <c r="D499" s="0" t="n">
        <v>304.75</v>
      </c>
      <c r="E499" s="12" t="n">
        <f aca="false">((C499-C498)*D498)+(((C499-C498)*(D499-D498))/2)</f>
        <v>0.912974999999967</v>
      </c>
      <c r="H499" s="0" t="n">
        <v>495</v>
      </c>
      <c r="I499" s="0" t="n">
        <v>9.88</v>
      </c>
      <c r="J499" s="0" t="n">
        <v>1.685</v>
      </c>
      <c r="K499" s="0" t="n">
        <v>321.5</v>
      </c>
      <c r="L499" s="12" t="n">
        <f aca="false">((J499-J498)*K498)+(((J499-J498)*(K499-K498))/2)</f>
        <v>0.642450000000001</v>
      </c>
      <c r="O499" s="0" t="n">
        <v>495</v>
      </c>
      <c r="P499" s="0" t="n">
        <v>9.88</v>
      </c>
      <c r="Q499" s="0" t="n">
        <v>1.709</v>
      </c>
      <c r="R499" s="0" t="n">
        <v>746.95</v>
      </c>
      <c r="S499" s="12" t="n">
        <f aca="false">((Q499-Q498)*R498)+(((Q499-Q498)*(R499-R498))/2)</f>
        <v>2.23710000000009</v>
      </c>
      <c r="V499" s="10" t="n">
        <f aca="false">AVERAGE(C499,J499,Q499)</f>
        <v>1.69133333333333</v>
      </c>
      <c r="W499" s="10" t="n">
        <f aca="false">AVERAGE(D499,K499,R499)</f>
        <v>457.733333333333</v>
      </c>
      <c r="X499" s="10"/>
      <c r="Y499" s="10" t="n">
        <f aca="false">V499/$AG$12</f>
        <v>0.0338266666666667</v>
      </c>
      <c r="Z499" s="10" t="n">
        <f aca="false">W499/$AJ$6</f>
        <v>21.5777562707008</v>
      </c>
      <c r="AA499" s="13" t="n">
        <f aca="false">((V499-V498)*W498)+(((V499-V498)*(W499-W498))/2)</f>
        <v>1.21888888888896</v>
      </c>
    </row>
    <row r="500" customFormat="false" ht="15" hidden="false" customHeight="false" outlineLevel="0" collapsed="false">
      <c r="A500" s="0" t="n">
        <v>496</v>
      </c>
      <c r="B500" s="0" t="n">
        <v>9.9</v>
      </c>
      <c r="C500" s="0" t="n">
        <v>1.685</v>
      </c>
      <c r="D500" s="0" t="n">
        <v>305.3</v>
      </c>
      <c r="E500" s="12" t="n">
        <f aca="false">((C500-C499)*D499)+(((C500-C499)*(D500-D499))/2)</f>
        <v>1.52512500000004</v>
      </c>
      <c r="H500" s="0" t="n">
        <v>496</v>
      </c>
      <c r="I500" s="0" t="n">
        <v>9.9</v>
      </c>
      <c r="J500" s="0" t="n">
        <v>1.691</v>
      </c>
      <c r="K500" s="0" t="n">
        <v>321.8</v>
      </c>
      <c r="L500" s="12" t="n">
        <f aca="false">((J500-J499)*K499)+(((J500-J499)*(K500-K499))/2)</f>
        <v>1.9299</v>
      </c>
      <c r="O500" s="0" t="n">
        <v>496</v>
      </c>
      <c r="P500" s="0" t="n">
        <v>9.9</v>
      </c>
      <c r="Q500" s="0" t="n">
        <v>1.71</v>
      </c>
      <c r="R500" s="0" t="n">
        <v>748.65</v>
      </c>
      <c r="S500" s="12" t="n">
        <f aca="false">((Q500-Q499)*R499)+(((Q500-Q499)*(R500-R499))/2)</f>
        <v>0.747799999999918</v>
      </c>
      <c r="V500" s="10" t="n">
        <f aca="false">AVERAGE(C500,J500,Q500)</f>
        <v>1.69533333333333</v>
      </c>
      <c r="W500" s="10" t="n">
        <f aca="false">AVERAGE(D500,K500,R500)</f>
        <v>458.583333333333</v>
      </c>
      <c r="X500" s="10"/>
      <c r="Y500" s="10" t="n">
        <f aca="false">V500/$AG$12</f>
        <v>0.0339066666666667</v>
      </c>
      <c r="Z500" s="10" t="n">
        <f aca="false">W500/$AJ$6</f>
        <v>21.6178256549786</v>
      </c>
      <c r="AA500" s="13" t="n">
        <f aca="false">((V500-V499)*W499)+(((V500-V499)*(W500-W499))/2)</f>
        <v>1.83263333333334</v>
      </c>
    </row>
    <row r="501" customFormat="false" ht="15" hidden="false" customHeight="false" outlineLevel="0" collapsed="false">
      <c r="A501" s="0" t="n">
        <v>497</v>
      </c>
      <c r="B501" s="0" t="n">
        <v>9.92</v>
      </c>
      <c r="C501" s="0" t="n">
        <v>1.688</v>
      </c>
      <c r="D501" s="0" t="n">
        <v>306.45</v>
      </c>
      <c r="E501" s="12" t="n">
        <f aca="false">((C501-C500)*D500)+(((C501-C500)*(D501-D500))/2)</f>
        <v>0.917624999999967</v>
      </c>
      <c r="H501" s="0" t="n">
        <v>497</v>
      </c>
      <c r="I501" s="0" t="n">
        <v>9.92</v>
      </c>
      <c r="J501" s="0" t="n">
        <v>1.694</v>
      </c>
      <c r="K501" s="0" t="n">
        <v>321.8</v>
      </c>
      <c r="L501" s="12" t="n">
        <f aca="false">((J501-J500)*K500)+(((J501-J500)*(K501-K500))/2)</f>
        <v>0.965399999999965</v>
      </c>
      <c r="O501" s="0" t="n">
        <v>497</v>
      </c>
      <c r="P501" s="0" t="n">
        <v>9.92</v>
      </c>
      <c r="Q501" s="0" t="n">
        <v>1.715</v>
      </c>
      <c r="R501" s="0" t="n">
        <v>752</v>
      </c>
      <c r="S501" s="12" t="n">
        <f aca="false">((Q501-Q500)*R500)+(((Q501-Q500)*(R501-R500))/2)</f>
        <v>3.75162500000009</v>
      </c>
      <c r="V501" s="10" t="n">
        <f aca="false">AVERAGE(C501,J501,Q501)</f>
        <v>1.699</v>
      </c>
      <c r="W501" s="10" t="n">
        <f aca="false">AVERAGE(D501,K501,R501)</f>
        <v>460.083333333333</v>
      </c>
      <c r="X501" s="10"/>
      <c r="Y501" s="10" t="n">
        <f aca="false">V501/$AG$12</f>
        <v>0.03398</v>
      </c>
      <c r="Z501" s="10" t="n">
        <f aca="false">W501/$AJ$6</f>
        <v>21.6885363331159</v>
      </c>
      <c r="AA501" s="13" t="n">
        <f aca="false">((V501-V500)*W500)+(((V501-V500)*(W501-W500))/2)</f>
        <v>1.68422222222214</v>
      </c>
    </row>
    <row r="502" customFormat="false" ht="15" hidden="false" customHeight="false" outlineLevel="0" collapsed="false">
      <c r="A502" s="0" t="n">
        <v>498</v>
      </c>
      <c r="B502" s="0" t="n">
        <v>9.94</v>
      </c>
      <c r="C502" s="0" t="n">
        <v>1.69</v>
      </c>
      <c r="D502" s="0" t="n">
        <v>307.85</v>
      </c>
      <c r="E502" s="12" t="n">
        <f aca="false">((C502-C501)*D501)+(((C502-C501)*(D502-D501))/2)</f>
        <v>0.614300000000001</v>
      </c>
      <c r="H502" s="0" t="n">
        <v>498</v>
      </c>
      <c r="I502" s="0" t="n">
        <v>9.94</v>
      </c>
      <c r="J502" s="0" t="n">
        <v>1.696</v>
      </c>
      <c r="K502" s="0" t="n">
        <v>322.35</v>
      </c>
      <c r="L502" s="12" t="n">
        <f aca="false">((J502-J501)*K501)+(((J502-J501)*(K502-K501))/2)</f>
        <v>0.644150000000001</v>
      </c>
      <c r="O502" s="0" t="n">
        <v>498</v>
      </c>
      <c r="P502" s="0" t="n">
        <v>9.94</v>
      </c>
      <c r="Q502" s="0" t="n">
        <v>1.716</v>
      </c>
      <c r="R502" s="0" t="n">
        <v>753.65</v>
      </c>
      <c r="S502" s="12" t="n">
        <f aca="false">((Q502-Q501)*R501)+(((Q502-Q501)*(R502-R501))/2)</f>
        <v>0.752824999999917</v>
      </c>
      <c r="V502" s="10" t="n">
        <f aca="false">AVERAGE(C502,J502,Q502)</f>
        <v>1.70066666666667</v>
      </c>
      <c r="W502" s="10" t="n">
        <f aca="false">AVERAGE(D502,K502,R502)</f>
        <v>461.283333333333</v>
      </c>
      <c r="X502" s="10"/>
      <c r="Y502" s="10" t="n">
        <f aca="false">V502/$AG$12</f>
        <v>0.0340133333333333</v>
      </c>
      <c r="Z502" s="10" t="n">
        <f aca="false">W502/$AJ$6</f>
        <v>21.7451048756257</v>
      </c>
      <c r="AA502" s="13" t="n">
        <f aca="false">((V502-V501)*W501)+(((V502-V501)*(W502-W501))/2)</f>
        <v>0.767805555555676</v>
      </c>
    </row>
    <row r="503" customFormat="false" ht="15" hidden="false" customHeight="false" outlineLevel="0" collapsed="false">
      <c r="A503" s="0" t="n">
        <v>499</v>
      </c>
      <c r="B503" s="0" t="n">
        <v>9.96</v>
      </c>
      <c r="C503" s="0" t="n">
        <v>1.696</v>
      </c>
      <c r="D503" s="0" t="n">
        <v>309.5</v>
      </c>
      <c r="E503" s="12" t="n">
        <f aca="false">((C503-C502)*D502)+(((C503-C502)*(D503-D502))/2)</f>
        <v>1.85205</v>
      </c>
      <c r="H503" s="0" t="n">
        <v>499</v>
      </c>
      <c r="I503" s="0" t="n">
        <v>9.96</v>
      </c>
      <c r="J503" s="0" t="n">
        <v>1.701</v>
      </c>
      <c r="K503" s="0" t="n">
        <v>322.35</v>
      </c>
      <c r="L503" s="12" t="n">
        <f aca="false">((J503-J502)*K502)+(((J503-J502)*(K503-K502))/2)</f>
        <v>1.61175000000004</v>
      </c>
      <c r="O503" s="0" t="n">
        <v>499</v>
      </c>
      <c r="P503" s="0" t="n">
        <v>9.96</v>
      </c>
      <c r="Q503" s="0" t="n">
        <v>1.718</v>
      </c>
      <c r="R503" s="0" t="n">
        <v>756.45</v>
      </c>
      <c r="S503" s="12" t="n">
        <f aca="false">((Q503-Q502)*R502)+(((Q503-Q502)*(R503-R502))/2)</f>
        <v>1.5101</v>
      </c>
      <c r="V503" s="10" t="n">
        <f aca="false">AVERAGE(C503,J503,Q503)</f>
        <v>1.705</v>
      </c>
      <c r="W503" s="10" t="n">
        <f aca="false">AVERAGE(D503,K503,R503)</f>
        <v>462.766666666667</v>
      </c>
      <c r="X503" s="10"/>
      <c r="Y503" s="10" t="n">
        <f aca="false">V503/$AG$12</f>
        <v>0.0341</v>
      </c>
      <c r="Z503" s="10" t="n">
        <f aca="false">W503/$AJ$6</f>
        <v>21.8150298795615</v>
      </c>
      <c r="AA503" s="13" t="n">
        <f aca="false">((V503-V502)*W502)+(((V503-V502)*(W503-W502))/2)</f>
        <v>2.00210833333332</v>
      </c>
    </row>
    <row r="504" customFormat="false" ht="15" hidden="false" customHeight="false" outlineLevel="0" collapsed="false">
      <c r="A504" s="0" t="n">
        <v>500</v>
      </c>
      <c r="B504" s="0" t="n">
        <v>9.98</v>
      </c>
      <c r="C504" s="0" t="n">
        <v>1.7</v>
      </c>
      <c r="D504" s="0" t="n">
        <v>310.35</v>
      </c>
      <c r="E504" s="12" t="n">
        <f aca="false">((C504-C503)*D503)+(((C504-C503)*(D504-D503))/2)</f>
        <v>1.2397</v>
      </c>
      <c r="H504" s="0" t="n">
        <v>500</v>
      </c>
      <c r="I504" s="0" t="n">
        <v>9.98</v>
      </c>
      <c r="J504" s="0" t="n">
        <v>1.708</v>
      </c>
      <c r="K504" s="0" t="n">
        <v>322.65</v>
      </c>
      <c r="L504" s="12" t="n">
        <f aca="false">((J504-J503)*K503)+(((J504-J503)*(K504-K503))/2)</f>
        <v>2.25749999999997</v>
      </c>
      <c r="O504" s="0" t="n">
        <v>500</v>
      </c>
      <c r="P504" s="0" t="n">
        <v>9.98</v>
      </c>
      <c r="Q504" s="0" t="n">
        <v>1.722</v>
      </c>
      <c r="R504" s="0" t="n">
        <v>759</v>
      </c>
      <c r="S504" s="12" t="n">
        <f aca="false">((Q504-Q503)*R503)+(((Q504-Q503)*(R504-R503))/2)</f>
        <v>3.0309</v>
      </c>
      <c r="V504" s="10" t="n">
        <f aca="false">AVERAGE(C504,J504,Q504)</f>
        <v>1.71</v>
      </c>
      <c r="W504" s="10" t="n">
        <f aca="false">AVERAGE(D504,K504,R504)</f>
        <v>464</v>
      </c>
      <c r="X504" s="10"/>
      <c r="Y504" s="10" t="n">
        <f aca="false">V504/$AG$12</f>
        <v>0.0342</v>
      </c>
      <c r="Z504" s="10" t="n">
        <f aca="false">W504/$AJ$6</f>
        <v>21.8731697704744</v>
      </c>
      <c r="AA504" s="13" t="n">
        <f aca="false">((V504-V503)*W503)+(((V504-V503)*(W504-W503))/2)</f>
        <v>2.31691666666662</v>
      </c>
    </row>
    <row r="505" customFormat="false" ht="15" hidden="false" customHeight="false" outlineLevel="0" collapsed="false">
      <c r="A505" s="0" t="n">
        <v>501</v>
      </c>
      <c r="B505" s="0" t="n">
        <v>10</v>
      </c>
      <c r="C505" s="0" t="n">
        <v>1.7</v>
      </c>
      <c r="D505" s="0" t="n">
        <v>311.45</v>
      </c>
      <c r="E505" s="12" t="n">
        <f aca="false">((C505-C504)*D504)+(((C505-C504)*(D505-D504))/2)</f>
        <v>0</v>
      </c>
      <c r="H505" s="0" t="n">
        <v>501</v>
      </c>
      <c r="I505" s="0" t="n">
        <v>10</v>
      </c>
      <c r="J505" s="0" t="n">
        <v>1.71</v>
      </c>
      <c r="K505" s="0" t="n">
        <v>323.2</v>
      </c>
      <c r="L505" s="12" t="n">
        <f aca="false">((J505-J504)*K504)+(((J505-J504)*(K505-K504))/2)</f>
        <v>0.645850000000001</v>
      </c>
      <c r="O505" s="0" t="n">
        <v>501</v>
      </c>
      <c r="P505" s="0" t="n">
        <v>10</v>
      </c>
      <c r="Q505" s="0" t="n">
        <v>1.725</v>
      </c>
      <c r="R505" s="0" t="n">
        <v>760.95</v>
      </c>
      <c r="S505" s="12" t="n">
        <f aca="false">((Q505-Q504)*R504)+(((Q505-Q504)*(R505-R504))/2)</f>
        <v>2.27992500000009</v>
      </c>
      <c r="V505" s="10" t="n">
        <f aca="false">AVERAGE(C505,J505,Q505)</f>
        <v>1.71166666666667</v>
      </c>
      <c r="W505" s="10" t="n">
        <f aca="false">AVERAGE(D505,K505,R505)</f>
        <v>465.2</v>
      </c>
      <c r="X505" s="10"/>
      <c r="Y505" s="10" t="n">
        <f aca="false">V505/$AG$12</f>
        <v>0.0342333333333333</v>
      </c>
      <c r="Z505" s="10" t="n">
        <f aca="false">W505/$AJ$6</f>
        <v>21.9297383129843</v>
      </c>
      <c r="AA505" s="13" t="n">
        <f aca="false">((V505-V504)*W504)+(((V505-V504)*(W505-W504))/2)</f>
        <v>0.774333333333351</v>
      </c>
    </row>
    <row r="506" customFormat="false" ht="15" hidden="false" customHeight="false" outlineLevel="0" collapsed="false">
      <c r="A506" s="0" t="n">
        <v>502</v>
      </c>
      <c r="B506" s="0" t="n">
        <v>10.02</v>
      </c>
      <c r="C506" s="0" t="n">
        <v>1.702</v>
      </c>
      <c r="D506" s="0" t="n">
        <v>312.6</v>
      </c>
      <c r="E506" s="12" t="n">
        <f aca="false">((C506-C505)*D505)+(((C506-C505)*(D506-D505))/2)</f>
        <v>0.624050000000001</v>
      </c>
      <c r="H506" s="0" t="n">
        <v>502</v>
      </c>
      <c r="I506" s="0" t="n">
        <v>10.02</v>
      </c>
      <c r="J506" s="0" t="n">
        <v>1.71</v>
      </c>
      <c r="K506" s="0" t="n">
        <v>322.35</v>
      </c>
      <c r="L506" s="12" t="n">
        <f aca="false">((J506-J505)*K505)+(((J506-J505)*(K506-K505))/2)</f>
        <v>0</v>
      </c>
      <c r="O506" s="0" t="n">
        <v>502</v>
      </c>
      <c r="P506" s="0" t="n">
        <v>10.02</v>
      </c>
      <c r="Q506" s="0" t="n">
        <v>1.729</v>
      </c>
      <c r="R506" s="0" t="n">
        <v>764.3</v>
      </c>
      <c r="S506" s="12" t="n">
        <f aca="false">((Q506-Q505)*R505)+(((Q506-Q505)*(R506-R505))/2)</f>
        <v>3.0505</v>
      </c>
      <c r="V506" s="10" t="n">
        <f aca="false">AVERAGE(C506,J506,Q506)</f>
        <v>1.71366666666667</v>
      </c>
      <c r="W506" s="10" t="n">
        <f aca="false">AVERAGE(D506,K506,R506)</f>
        <v>466.416666666667</v>
      </c>
      <c r="X506" s="10"/>
      <c r="Y506" s="10" t="n">
        <f aca="false">V506/$AG$12</f>
        <v>0.0342733333333333</v>
      </c>
      <c r="Z506" s="10" t="n">
        <f aca="false">W506/$AJ$6</f>
        <v>21.9870925296956</v>
      </c>
      <c r="AA506" s="13" t="n">
        <f aca="false">((V506-V505)*W505)+(((V506-V505)*(W506-W505))/2)</f>
        <v>0.931616666666667</v>
      </c>
    </row>
    <row r="507" customFormat="false" ht="15" hidden="false" customHeight="false" outlineLevel="0" collapsed="false">
      <c r="A507" s="0" t="n">
        <v>503</v>
      </c>
      <c r="B507" s="0" t="n">
        <v>10.04</v>
      </c>
      <c r="C507" s="0" t="n">
        <v>1.707</v>
      </c>
      <c r="D507" s="0" t="n">
        <v>313.7</v>
      </c>
      <c r="E507" s="12" t="n">
        <f aca="false">((C507-C506)*D506)+(((C507-C506)*(D507-D506))/2)</f>
        <v>1.56575000000004</v>
      </c>
      <c r="H507" s="0" t="n">
        <v>503</v>
      </c>
      <c r="I507" s="0" t="n">
        <v>10.04</v>
      </c>
      <c r="J507" s="0" t="n">
        <v>1.715</v>
      </c>
      <c r="K507" s="0" t="n">
        <v>323.2</v>
      </c>
      <c r="L507" s="12" t="n">
        <f aca="false">((J507-J506)*K506)+(((J507-J506)*(K507-K506))/2)</f>
        <v>1.61387500000004</v>
      </c>
      <c r="O507" s="0" t="n">
        <v>503</v>
      </c>
      <c r="P507" s="0" t="n">
        <v>10.04</v>
      </c>
      <c r="Q507" s="0" t="n">
        <v>1.732</v>
      </c>
      <c r="R507" s="0" t="n">
        <v>767.1</v>
      </c>
      <c r="S507" s="12" t="n">
        <f aca="false">((Q507-Q506)*R506)+(((Q507-Q506)*(R507-R506))/2)</f>
        <v>2.29709999999992</v>
      </c>
      <c r="V507" s="10" t="n">
        <f aca="false">AVERAGE(C507,J507,Q507)</f>
        <v>1.718</v>
      </c>
      <c r="W507" s="10" t="n">
        <f aca="false">AVERAGE(D507,K507,R507)</f>
        <v>468</v>
      </c>
      <c r="X507" s="10"/>
      <c r="Y507" s="10" t="n">
        <f aca="false">V507/$AG$12</f>
        <v>0.03436</v>
      </c>
      <c r="Z507" s="10" t="n">
        <f aca="false">W507/$AJ$6</f>
        <v>22.0617315788406</v>
      </c>
      <c r="AA507" s="13" t="n">
        <f aca="false">((V507-V506)*W506)+(((V507-V506)*(W507-W506))/2)</f>
        <v>2.02456944444443</v>
      </c>
    </row>
    <row r="508" customFormat="false" ht="15" hidden="false" customHeight="false" outlineLevel="0" collapsed="false">
      <c r="A508" s="0" t="n">
        <v>504</v>
      </c>
      <c r="B508" s="0" t="n">
        <v>10.06</v>
      </c>
      <c r="C508" s="0" t="n">
        <v>1.71</v>
      </c>
      <c r="D508" s="0" t="n">
        <v>314.8</v>
      </c>
      <c r="E508" s="12" t="n">
        <f aca="false">((C508-C507)*D507)+(((C508-C507)*(D508-D507))/2)</f>
        <v>0.942749999999966</v>
      </c>
      <c r="H508" s="0" t="n">
        <v>504</v>
      </c>
      <c r="I508" s="0" t="n">
        <v>10.06</v>
      </c>
      <c r="J508" s="0" t="n">
        <v>1.717</v>
      </c>
      <c r="K508" s="0" t="n">
        <v>323.45</v>
      </c>
      <c r="L508" s="12" t="n">
        <f aca="false">((J508-J507)*K507)+(((J508-J507)*(K508-K507))/2)</f>
        <v>0.646650000000001</v>
      </c>
      <c r="O508" s="0" t="n">
        <v>504</v>
      </c>
      <c r="P508" s="0" t="n">
        <v>10.06</v>
      </c>
      <c r="Q508" s="0" t="n">
        <v>1.736</v>
      </c>
      <c r="R508" s="0" t="n">
        <v>769.3</v>
      </c>
      <c r="S508" s="12" t="n">
        <f aca="false">((Q508-Q507)*R507)+(((Q508-Q507)*(R508-R507))/2)</f>
        <v>3.0728</v>
      </c>
      <c r="V508" s="10" t="n">
        <f aca="false">AVERAGE(C508,J508,Q508)</f>
        <v>1.721</v>
      </c>
      <c r="W508" s="10" t="n">
        <f aca="false">AVERAGE(D508,K508,R508)</f>
        <v>469.183333333333</v>
      </c>
      <c r="X508" s="10"/>
      <c r="Y508" s="10" t="n">
        <f aca="false">V508/$AG$12</f>
        <v>0.03442</v>
      </c>
      <c r="Z508" s="10" t="n">
        <f aca="false">W508/$AJ$6</f>
        <v>22.1175144471489</v>
      </c>
      <c r="AA508" s="13" t="n">
        <f aca="false">((V508-V507)*W507)+(((V508-V507)*(W508-W507))/2)</f>
        <v>1.40577500000005</v>
      </c>
    </row>
    <row r="509" customFormat="false" ht="15" hidden="false" customHeight="false" outlineLevel="0" collapsed="false">
      <c r="A509" s="0" t="n">
        <v>505</v>
      </c>
      <c r="B509" s="0" t="n">
        <v>10.08</v>
      </c>
      <c r="C509" s="0" t="n">
        <v>1.715</v>
      </c>
      <c r="D509" s="0" t="n">
        <v>316.5</v>
      </c>
      <c r="E509" s="12" t="n">
        <f aca="false">((C509-C508)*D508)+(((C509-C508)*(D509-D508))/2)</f>
        <v>1.57825000000004</v>
      </c>
      <c r="H509" s="0" t="n">
        <v>505</v>
      </c>
      <c r="I509" s="0" t="n">
        <v>10.08</v>
      </c>
      <c r="J509" s="0" t="n">
        <v>1.72</v>
      </c>
      <c r="K509" s="0" t="n">
        <v>323.45</v>
      </c>
      <c r="L509" s="12" t="n">
        <f aca="false">((J509-J508)*K508)+(((J509-J508)*(K509-K508))/2)</f>
        <v>0.970349999999965</v>
      </c>
      <c r="O509" s="0" t="n">
        <v>505</v>
      </c>
      <c r="P509" s="0" t="n">
        <v>10.08</v>
      </c>
      <c r="Q509" s="0" t="n">
        <v>1.739</v>
      </c>
      <c r="R509" s="0" t="n">
        <v>772.1</v>
      </c>
      <c r="S509" s="12" t="n">
        <f aca="false">((Q509-Q508)*R508)+(((Q509-Q508)*(R509-R508))/2)</f>
        <v>2.31210000000009</v>
      </c>
      <c r="V509" s="10" t="n">
        <f aca="false">AVERAGE(C509,J509,Q509)</f>
        <v>1.72466666666667</v>
      </c>
      <c r="W509" s="10" t="n">
        <f aca="false">AVERAGE(D509,K509,R509)</f>
        <v>470.683333333333</v>
      </c>
      <c r="X509" s="10"/>
      <c r="Y509" s="10" t="n">
        <f aca="false">V509/$AG$12</f>
        <v>0.0344933333333333</v>
      </c>
      <c r="Z509" s="10" t="n">
        <f aca="false">W509/$AJ$6</f>
        <v>22.1882251252862</v>
      </c>
      <c r="AA509" s="13" t="n">
        <f aca="false">((V509-V508)*W508)+(((V509-V508)*(W509-W508))/2)</f>
        <v>1.72308888888891</v>
      </c>
    </row>
    <row r="510" customFormat="false" ht="15" hidden="false" customHeight="false" outlineLevel="0" collapsed="false">
      <c r="A510" s="0" t="n">
        <v>506</v>
      </c>
      <c r="B510" s="0" t="n">
        <v>10.1</v>
      </c>
      <c r="C510" s="0" t="n">
        <v>1.719</v>
      </c>
      <c r="D510" s="0" t="n">
        <v>317.3</v>
      </c>
      <c r="E510" s="12" t="n">
        <f aca="false">((C510-C509)*D509)+(((C510-C509)*(D510-D509))/2)</f>
        <v>1.2676</v>
      </c>
      <c r="H510" s="0" t="n">
        <v>506</v>
      </c>
      <c r="I510" s="0" t="n">
        <v>10.1</v>
      </c>
      <c r="J510" s="0" t="n">
        <v>1.724</v>
      </c>
      <c r="K510" s="0" t="n">
        <v>323.75</v>
      </c>
      <c r="L510" s="12" t="n">
        <f aca="false">((J510-J509)*K509)+(((J510-J509)*(K510-K509))/2)</f>
        <v>1.2944</v>
      </c>
      <c r="O510" s="0" t="n">
        <v>506</v>
      </c>
      <c r="P510" s="0" t="n">
        <v>10.1</v>
      </c>
      <c r="Q510" s="0" t="n">
        <v>1.742</v>
      </c>
      <c r="R510" s="0" t="n">
        <v>774.35</v>
      </c>
      <c r="S510" s="12" t="n">
        <f aca="false">((Q510-Q509)*R509)+(((Q510-Q509)*(R510-R509))/2)</f>
        <v>2.31967499999992</v>
      </c>
      <c r="V510" s="10" t="n">
        <f aca="false">AVERAGE(C510,J510,Q510)</f>
        <v>1.72833333333333</v>
      </c>
      <c r="W510" s="10" t="n">
        <f aca="false">AVERAGE(D510,K510,R510)</f>
        <v>471.8</v>
      </c>
      <c r="X510" s="10"/>
      <c r="Y510" s="10" t="n">
        <f aca="false">V510/$AG$12</f>
        <v>0.0345666666666667</v>
      </c>
      <c r="Z510" s="10" t="n">
        <f aca="false">W510/$AJ$6</f>
        <v>22.2408652967884</v>
      </c>
      <c r="AA510" s="13" t="n">
        <f aca="false">((V510-V509)*W509)+(((V510-V509)*(W510-W509))/2)</f>
        <v>1.72788611111113</v>
      </c>
    </row>
    <row r="511" customFormat="false" ht="15" hidden="false" customHeight="false" outlineLevel="0" collapsed="false">
      <c r="A511" s="0" t="n">
        <v>507</v>
      </c>
      <c r="B511" s="0" t="n">
        <v>10.12</v>
      </c>
      <c r="C511" s="0" t="n">
        <v>1.722</v>
      </c>
      <c r="D511" s="0" t="n">
        <v>318.45</v>
      </c>
      <c r="E511" s="12" t="n">
        <f aca="false">((C511-C510)*D510)+(((C511-C510)*(D511-D510))/2)</f>
        <v>0.953624999999966</v>
      </c>
      <c r="H511" s="0" t="n">
        <v>507</v>
      </c>
      <c r="I511" s="0" t="n">
        <v>10.12</v>
      </c>
      <c r="J511" s="0" t="n">
        <v>1.729</v>
      </c>
      <c r="K511" s="0" t="n">
        <v>324.85</v>
      </c>
      <c r="L511" s="12" t="n">
        <f aca="false">((J511-J510)*K510)+(((J511-J510)*(K511-K510))/2)</f>
        <v>1.62150000000004</v>
      </c>
      <c r="O511" s="0" t="n">
        <v>507</v>
      </c>
      <c r="P511" s="0" t="n">
        <v>10.12</v>
      </c>
      <c r="Q511" s="0" t="n">
        <v>1.745</v>
      </c>
      <c r="R511" s="0" t="n">
        <v>776</v>
      </c>
      <c r="S511" s="12" t="n">
        <f aca="false">((Q511-Q510)*R510)+(((Q511-Q510)*(R511-R510))/2)</f>
        <v>2.32552500000009</v>
      </c>
      <c r="V511" s="10" t="n">
        <f aca="false">AVERAGE(C511,J511,Q511)</f>
        <v>1.732</v>
      </c>
      <c r="W511" s="10" t="n">
        <f aca="false">AVERAGE(D511,K511,R511)</f>
        <v>473.1</v>
      </c>
      <c r="X511" s="10"/>
      <c r="Y511" s="10" t="n">
        <f aca="false">V511/$AG$12</f>
        <v>0.03464</v>
      </c>
      <c r="Z511" s="10" t="n">
        <f aca="false">W511/$AJ$6</f>
        <v>22.3021478845074</v>
      </c>
      <c r="AA511" s="13" t="n">
        <f aca="false">((V511-V510)*W510)+(((V511-V510)*(W511-W510))/2)</f>
        <v>1.73231666666658</v>
      </c>
    </row>
    <row r="512" customFormat="false" ht="15" hidden="false" customHeight="false" outlineLevel="0" collapsed="false">
      <c r="A512" s="0" t="n">
        <v>508</v>
      </c>
      <c r="B512" s="0" t="n">
        <v>10.14</v>
      </c>
      <c r="C512" s="0" t="n">
        <v>1.725</v>
      </c>
      <c r="D512" s="0" t="n">
        <v>320.1</v>
      </c>
      <c r="E512" s="12" t="n">
        <f aca="false">((C512-C511)*D511)+(((C512-C511)*(D512-D511))/2)</f>
        <v>0.957825000000036</v>
      </c>
      <c r="H512" s="0" t="n">
        <v>508</v>
      </c>
      <c r="I512" s="0" t="n">
        <v>10.14</v>
      </c>
      <c r="J512" s="0" t="n">
        <v>1.73</v>
      </c>
      <c r="K512" s="0" t="n">
        <v>324.3</v>
      </c>
      <c r="L512" s="12" t="n">
        <f aca="false">((J512-J511)*K511)+(((J512-J511)*(K512-K511))/2)</f>
        <v>0.324574999999964</v>
      </c>
      <c r="O512" s="0" t="n">
        <v>508</v>
      </c>
      <c r="P512" s="0" t="n">
        <v>10.14</v>
      </c>
      <c r="Q512" s="0" t="n">
        <v>1.746</v>
      </c>
      <c r="R512" s="0" t="n">
        <v>778</v>
      </c>
      <c r="S512" s="12" t="n">
        <f aca="false">((Q512-Q511)*R511)+(((Q512-Q511)*(R512-R511))/2)</f>
        <v>0.776999999999914</v>
      </c>
      <c r="V512" s="10" t="n">
        <f aca="false">AVERAGE(C512,J512,Q512)</f>
        <v>1.73366666666667</v>
      </c>
      <c r="W512" s="10" t="n">
        <f aca="false">AVERAGE(D512,K512,R512)</f>
        <v>474.133333333333</v>
      </c>
      <c r="X512" s="10"/>
      <c r="Y512" s="10" t="n">
        <f aca="false">V512/$AG$12</f>
        <v>0.0346733333333333</v>
      </c>
      <c r="Z512" s="10" t="n">
        <f aca="false">W512/$AJ$6</f>
        <v>22.350859685002</v>
      </c>
      <c r="AA512" s="13" t="n">
        <f aca="false">((V512-V511)*W511)+(((V512-V511)*(W512-W511))/2)</f>
        <v>0.789361111111235</v>
      </c>
    </row>
    <row r="513" customFormat="false" ht="15" hidden="false" customHeight="false" outlineLevel="0" collapsed="false">
      <c r="A513" s="0" t="n">
        <v>509</v>
      </c>
      <c r="B513" s="0" t="n">
        <v>10.16</v>
      </c>
      <c r="C513" s="0" t="n">
        <v>1.729</v>
      </c>
      <c r="D513" s="0" t="n">
        <v>320.1</v>
      </c>
      <c r="E513" s="12" t="n">
        <f aca="false">((C513-C512)*D512)+(((C513-C512)*(D513-D512))/2)</f>
        <v>1.2804</v>
      </c>
      <c r="H513" s="0" t="n">
        <v>509</v>
      </c>
      <c r="I513" s="0" t="n">
        <v>10.16</v>
      </c>
      <c r="J513" s="0" t="n">
        <v>1.735</v>
      </c>
      <c r="K513" s="0" t="n">
        <v>325.7</v>
      </c>
      <c r="L513" s="12" t="n">
        <f aca="false">((J513-J512)*K512)+(((J513-J512)*(K513-K512))/2)</f>
        <v>1.62500000000004</v>
      </c>
      <c r="O513" s="0" t="n">
        <v>509</v>
      </c>
      <c r="P513" s="0" t="n">
        <v>10.16</v>
      </c>
      <c r="Q513" s="0" t="n">
        <v>1.747</v>
      </c>
      <c r="R513" s="0" t="n">
        <v>779.95</v>
      </c>
      <c r="S513" s="12" t="n">
        <f aca="false">((Q513-Q512)*R512)+(((Q513-Q512)*(R513-R512))/2)</f>
        <v>0.778975000000087</v>
      </c>
      <c r="V513" s="10" t="n">
        <f aca="false">AVERAGE(C513,J513,Q513)</f>
        <v>1.737</v>
      </c>
      <c r="W513" s="10" t="n">
        <f aca="false">AVERAGE(D513,K513,R513)</f>
        <v>475.25</v>
      </c>
      <c r="X513" s="10"/>
      <c r="Y513" s="10" t="n">
        <f aca="false">V513/$AG$12</f>
        <v>0.03474</v>
      </c>
      <c r="Z513" s="10" t="n">
        <f aca="false">W513/$AJ$6</f>
        <v>22.4034998565042</v>
      </c>
      <c r="AA513" s="13" t="n">
        <f aca="false">((V513-V512)*W512)+(((V513-V512)*(W513-W512))/2)</f>
        <v>1.58230555555549</v>
      </c>
    </row>
    <row r="514" customFormat="false" ht="15" hidden="false" customHeight="false" outlineLevel="0" collapsed="false">
      <c r="A514" s="0" t="n">
        <v>510</v>
      </c>
      <c r="B514" s="0" t="n">
        <v>10.18</v>
      </c>
      <c r="C514" s="0" t="n">
        <v>1.733</v>
      </c>
      <c r="D514" s="0" t="n">
        <v>321.25</v>
      </c>
      <c r="E514" s="12" t="n">
        <f aca="false">((C514-C513)*D513)+(((C514-C513)*(D514-D513))/2)</f>
        <v>1.2827</v>
      </c>
      <c r="H514" s="0" t="n">
        <v>510</v>
      </c>
      <c r="I514" s="0" t="n">
        <v>10.18</v>
      </c>
      <c r="J514" s="0" t="n">
        <v>1.742</v>
      </c>
      <c r="K514" s="0" t="n">
        <v>326.25</v>
      </c>
      <c r="L514" s="12" t="n">
        <f aca="false">((J514-J513)*K513)+(((J514-J513)*(K514-K513))/2)</f>
        <v>2.28182499999997</v>
      </c>
      <c r="O514" s="0" t="n">
        <v>510</v>
      </c>
      <c r="P514" s="0" t="n">
        <v>10.18</v>
      </c>
      <c r="Q514" s="0" t="n">
        <v>1.751</v>
      </c>
      <c r="R514" s="0" t="n">
        <v>782.45</v>
      </c>
      <c r="S514" s="12" t="n">
        <f aca="false">((Q514-Q513)*R513)+(((Q514-Q513)*(R514-R513))/2)</f>
        <v>3.12479999999983</v>
      </c>
      <c r="V514" s="10" t="n">
        <f aca="false">AVERAGE(C514,J514,Q514)</f>
        <v>1.742</v>
      </c>
      <c r="W514" s="10" t="n">
        <f aca="false">AVERAGE(D514,K514,R514)</f>
        <v>476.65</v>
      </c>
      <c r="X514" s="10"/>
      <c r="Y514" s="10" t="n">
        <f aca="false">V514/$AG$12</f>
        <v>0.03484</v>
      </c>
      <c r="Z514" s="10" t="n">
        <f aca="false">W514/$AJ$6</f>
        <v>22.4694964894324</v>
      </c>
      <c r="AA514" s="13" t="n">
        <f aca="false">((V514-V513)*W513)+(((V514-V513)*(W514-W513))/2)</f>
        <v>2.37974999999995</v>
      </c>
    </row>
    <row r="515" customFormat="false" ht="15" hidden="false" customHeight="false" outlineLevel="0" collapsed="false">
      <c r="A515" s="0" t="n">
        <v>511</v>
      </c>
      <c r="B515" s="0" t="n">
        <v>10.2</v>
      </c>
      <c r="C515" s="0" t="n">
        <v>1.733</v>
      </c>
      <c r="D515" s="0" t="n">
        <v>322.05</v>
      </c>
      <c r="E515" s="12" t="n">
        <f aca="false">((C515-C514)*D514)+(((C515-C514)*(D515-D514))/2)</f>
        <v>0</v>
      </c>
      <c r="H515" s="0" t="n">
        <v>511</v>
      </c>
      <c r="I515" s="0" t="n">
        <v>10.2</v>
      </c>
      <c r="J515" s="0" t="n">
        <v>1.743</v>
      </c>
      <c r="K515" s="0" t="n">
        <v>325.45</v>
      </c>
      <c r="L515" s="12" t="n">
        <f aca="false">((J515-J514)*K514)+(((J515-J514)*(K515-K514))/2)</f>
        <v>0.325850000000036</v>
      </c>
      <c r="O515" s="0" t="n">
        <v>511</v>
      </c>
      <c r="P515" s="0" t="n">
        <v>10.2</v>
      </c>
      <c r="Q515" s="0" t="n">
        <v>1.755</v>
      </c>
      <c r="R515" s="0" t="n">
        <v>784.4</v>
      </c>
      <c r="S515" s="12" t="n">
        <f aca="false">((Q515-Q514)*R514)+(((Q515-Q514)*(R515-R514))/2)</f>
        <v>3.1337</v>
      </c>
      <c r="V515" s="10" t="n">
        <f aca="false">AVERAGE(C515,J515,Q515)</f>
        <v>1.74366666666667</v>
      </c>
      <c r="W515" s="10" t="n">
        <f aca="false">AVERAGE(D515,K515,R515)</f>
        <v>477.3</v>
      </c>
      <c r="X515" s="10"/>
      <c r="Y515" s="10" t="n">
        <f aca="false">V515/$AG$12</f>
        <v>0.0348733333333333</v>
      </c>
      <c r="Z515" s="10" t="n">
        <f aca="false">W515/$AJ$6</f>
        <v>22.5001377832919</v>
      </c>
      <c r="AA515" s="13" t="n">
        <f aca="false">((V515-V514)*W514)+(((V515-V514)*(W515-W514))/2)</f>
        <v>0.794958333333352</v>
      </c>
    </row>
    <row r="516" customFormat="false" ht="15" hidden="false" customHeight="false" outlineLevel="0" collapsed="false">
      <c r="A516" s="0" t="n">
        <v>512</v>
      </c>
      <c r="B516" s="0" t="n">
        <v>10.22</v>
      </c>
      <c r="C516" s="0" t="n">
        <v>1.737</v>
      </c>
      <c r="D516" s="0" t="n">
        <v>323.45</v>
      </c>
      <c r="E516" s="12" t="n">
        <f aca="false">((C516-C515)*D515)+(((C516-C515)*(D516-D515))/2)</f>
        <v>1.291</v>
      </c>
      <c r="H516" s="0" t="n">
        <v>512</v>
      </c>
      <c r="I516" s="0" t="n">
        <v>10.22</v>
      </c>
      <c r="J516" s="0" t="n">
        <v>1.742</v>
      </c>
      <c r="K516" s="0" t="n">
        <v>326.25</v>
      </c>
      <c r="L516" s="12" t="n">
        <f aca="false">((J516-J515)*K515)+(((J516-J515)*(K516-K515))/2)</f>
        <v>-0.325850000000037</v>
      </c>
      <c r="O516" s="0" t="n">
        <v>512</v>
      </c>
      <c r="P516" s="0" t="n">
        <v>10.22</v>
      </c>
      <c r="Q516" s="0" t="n">
        <v>1.756</v>
      </c>
      <c r="R516" s="0" t="n">
        <v>786.65</v>
      </c>
      <c r="S516" s="12" t="n">
        <f aca="false">((Q516-Q515)*R515)+(((Q516-Q515)*(R516-R515))/2)</f>
        <v>0.785525000000088</v>
      </c>
      <c r="V516" s="10" t="n">
        <f aca="false">AVERAGE(C516,J516,Q516)</f>
        <v>1.745</v>
      </c>
      <c r="W516" s="10" t="n">
        <f aca="false">AVERAGE(D516,K516,R516)</f>
        <v>478.783333333333</v>
      </c>
      <c r="X516" s="10"/>
      <c r="Y516" s="10" t="n">
        <f aca="false">V516/$AG$12</f>
        <v>0.0349</v>
      </c>
      <c r="Z516" s="10" t="n">
        <f aca="false">W516/$AJ$6</f>
        <v>22.5700627872277</v>
      </c>
      <c r="AA516" s="13" t="n">
        <f aca="false">((V516-V515)*W515)+(((V516-V515)*(W516-W515))/2)</f>
        <v>0.637388888888925</v>
      </c>
    </row>
    <row r="517" customFormat="false" ht="15" hidden="false" customHeight="false" outlineLevel="0" collapsed="false">
      <c r="A517" s="0" t="n">
        <v>513</v>
      </c>
      <c r="B517" s="0" t="n">
        <v>10.24</v>
      </c>
      <c r="C517" s="0" t="n">
        <v>1.742</v>
      </c>
      <c r="D517" s="0" t="n">
        <v>325.45</v>
      </c>
      <c r="E517" s="12" t="n">
        <f aca="false">((C517-C516)*D516)+(((C517-C516)*(D517-D516))/2)</f>
        <v>1.62224999999997</v>
      </c>
      <c r="H517" s="0" t="n">
        <v>513</v>
      </c>
      <c r="I517" s="0" t="n">
        <v>10.24</v>
      </c>
      <c r="J517" s="0" t="n">
        <v>1.747</v>
      </c>
      <c r="K517" s="0" t="n">
        <v>326.55</v>
      </c>
      <c r="L517" s="12" t="n">
        <f aca="false">((J517-J516)*K516)+(((J517-J516)*(K517-K516))/2)</f>
        <v>1.63200000000004</v>
      </c>
      <c r="O517" s="0" t="n">
        <v>513</v>
      </c>
      <c r="P517" s="0" t="n">
        <v>10.24</v>
      </c>
      <c r="Q517" s="0" t="n">
        <v>1.76</v>
      </c>
      <c r="R517" s="0" t="n">
        <v>787.75</v>
      </c>
      <c r="S517" s="12" t="n">
        <f aca="false">((Q517-Q516)*R516)+(((Q517-Q516)*(R517-R516))/2)</f>
        <v>3.1488</v>
      </c>
      <c r="V517" s="10" t="n">
        <f aca="false">AVERAGE(C517,J517,Q517)</f>
        <v>1.74966666666667</v>
      </c>
      <c r="W517" s="10" t="n">
        <f aca="false">AVERAGE(D517,K517,R517)</f>
        <v>479.916666666667</v>
      </c>
      <c r="X517" s="10"/>
      <c r="Y517" s="10" t="n">
        <f aca="false">V517/$AG$12</f>
        <v>0.0349933333333333</v>
      </c>
      <c r="Z517" s="10" t="n">
        <f aca="false">W517/$AJ$6</f>
        <v>22.6234886329314</v>
      </c>
      <c r="AA517" s="13" t="n">
        <f aca="false">((V517-V516)*W516)+(((V517-V516)*(W517-W516))/2)</f>
        <v>2.23696666666674</v>
      </c>
    </row>
    <row r="518" customFormat="false" ht="15" hidden="false" customHeight="false" outlineLevel="0" collapsed="false">
      <c r="A518" s="0" t="n">
        <v>514</v>
      </c>
      <c r="B518" s="0" t="n">
        <v>10.26</v>
      </c>
      <c r="C518" s="0" t="n">
        <v>1.745</v>
      </c>
      <c r="D518" s="0" t="n">
        <v>326</v>
      </c>
      <c r="E518" s="12" t="n">
        <f aca="false">((C518-C517)*D517)+(((C518-C517)*(D518-D517))/2)</f>
        <v>0.977175000000037</v>
      </c>
      <c r="H518" s="0" t="n">
        <v>514</v>
      </c>
      <c r="I518" s="0" t="n">
        <v>10.26</v>
      </c>
      <c r="J518" s="0" t="n">
        <v>1.751</v>
      </c>
      <c r="K518" s="0" t="n">
        <v>326.8</v>
      </c>
      <c r="L518" s="12" t="n">
        <f aca="false">((J518-J517)*K517)+(((J518-J517)*(K518-K517))/2)</f>
        <v>1.30669999999993</v>
      </c>
      <c r="O518" s="0" t="n">
        <v>514</v>
      </c>
      <c r="P518" s="0" t="n">
        <v>10.26</v>
      </c>
      <c r="Q518" s="0" t="n">
        <v>1.764</v>
      </c>
      <c r="R518" s="0" t="n">
        <v>790.55</v>
      </c>
      <c r="S518" s="12" t="n">
        <f aca="false">((Q518-Q517)*R517)+(((Q518-Q517)*(R518-R517))/2)</f>
        <v>3.1566</v>
      </c>
      <c r="V518" s="10" t="n">
        <f aca="false">AVERAGE(C518,J518,Q518)</f>
        <v>1.75333333333333</v>
      </c>
      <c r="W518" s="10" t="n">
        <f aca="false">AVERAGE(D518,K518,R518)</f>
        <v>481.116666666667</v>
      </c>
      <c r="X518" s="10"/>
      <c r="Y518" s="10" t="n">
        <f aca="false">V518/$AG$12</f>
        <v>0.0350666666666667</v>
      </c>
      <c r="Z518" s="10" t="n">
        <f aca="false">W518/$AJ$6</f>
        <v>22.6800571754413</v>
      </c>
      <c r="AA518" s="13" t="n">
        <f aca="false">((V518-V517)*W517)+(((V518-V517)*(W518-W517))/2)</f>
        <v>1.76189444444425</v>
      </c>
    </row>
    <row r="519" customFormat="false" ht="15" hidden="false" customHeight="false" outlineLevel="0" collapsed="false">
      <c r="A519" s="0" t="n">
        <v>515</v>
      </c>
      <c r="B519" s="0" t="n">
        <v>10.28</v>
      </c>
      <c r="C519" s="0" t="n">
        <v>1.747</v>
      </c>
      <c r="D519" s="0" t="n">
        <v>328.2</v>
      </c>
      <c r="E519" s="12" t="n">
        <f aca="false">((C519-C518)*D518)+(((C519-C518)*(D519-D518))/2)</f>
        <v>0.654200000000001</v>
      </c>
      <c r="H519" s="0" t="n">
        <v>515</v>
      </c>
      <c r="I519" s="0" t="n">
        <v>10.28</v>
      </c>
      <c r="J519" s="0" t="n">
        <v>1.753</v>
      </c>
      <c r="K519" s="0" t="n">
        <v>327.1</v>
      </c>
      <c r="L519" s="12" t="n">
        <f aca="false">((J519-J518)*K518)+(((J519-J518)*(K519-K518))/2)</f>
        <v>0.653900000000001</v>
      </c>
      <c r="O519" s="0" t="n">
        <v>515</v>
      </c>
      <c r="P519" s="0" t="n">
        <v>10.28</v>
      </c>
      <c r="Q519" s="0" t="n">
        <v>1.765</v>
      </c>
      <c r="R519" s="0" t="n">
        <v>791.65</v>
      </c>
      <c r="S519" s="12" t="n">
        <f aca="false">((Q519-Q518)*R518)+(((Q519-Q518)*(R519-R518))/2)</f>
        <v>0.791099999999913</v>
      </c>
      <c r="V519" s="10" t="n">
        <f aca="false">AVERAGE(C519,J519,Q519)</f>
        <v>1.755</v>
      </c>
      <c r="W519" s="10" t="n">
        <f aca="false">AVERAGE(D519,K519,R519)</f>
        <v>482.316666666667</v>
      </c>
      <c r="X519" s="10"/>
      <c r="Y519" s="10" t="n">
        <f aca="false">V519/$AG$12</f>
        <v>0.0351</v>
      </c>
      <c r="Z519" s="10" t="n">
        <f aca="false">W519/$AJ$6</f>
        <v>22.7366257179511</v>
      </c>
      <c r="AA519" s="13" t="n">
        <f aca="false">((V519-V518)*W518)+(((V519-V518)*(W519-W518))/2)</f>
        <v>0.80286111111113</v>
      </c>
    </row>
    <row r="520" customFormat="false" ht="15" hidden="false" customHeight="false" outlineLevel="0" collapsed="false">
      <c r="A520" s="0" t="n">
        <v>516</v>
      </c>
      <c r="B520" s="0" t="n">
        <v>10.3</v>
      </c>
      <c r="C520" s="0" t="n">
        <v>1.752</v>
      </c>
      <c r="D520" s="0" t="n">
        <v>329.05</v>
      </c>
      <c r="E520" s="12" t="n">
        <f aca="false">((C520-C519)*D519)+(((C520-C519)*(D520-D519))/2)</f>
        <v>1.64312499999996</v>
      </c>
      <c r="H520" s="0" t="n">
        <v>516</v>
      </c>
      <c r="I520" s="0" t="n">
        <v>10.3</v>
      </c>
      <c r="J520" s="0" t="n">
        <v>1.758</v>
      </c>
      <c r="K520" s="0" t="n">
        <v>326.8</v>
      </c>
      <c r="L520" s="12" t="n">
        <f aca="false">((J520-J519)*K519)+(((J520-J519)*(K520-K519))/2)</f>
        <v>1.63475000000004</v>
      </c>
      <c r="O520" s="0" t="n">
        <v>516</v>
      </c>
      <c r="P520" s="0" t="n">
        <v>10.3</v>
      </c>
      <c r="Q520" s="0" t="n">
        <v>1.769</v>
      </c>
      <c r="R520" s="0" t="n">
        <v>794.45</v>
      </c>
      <c r="S520" s="12" t="n">
        <f aca="false">((Q520-Q519)*R519)+(((Q520-Q519)*(R520-R519))/2)</f>
        <v>3.1722</v>
      </c>
      <c r="V520" s="10" t="n">
        <f aca="false">AVERAGE(C520,J520,Q520)</f>
        <v>1.75966666666667</v>
      </c>
      <c r="W520" s="10" t="n">
        <f aca="false">AVERAGE(D520,K520,R520)</f>
        <v>483.433333333333</v>
      </c>
      <c r="X520" s="10"/>
      <c r="Y520" s="10" t="n">
        <f aca="false">V520/$AG$12</f>
        <v>0.0351933333333333</v>
      </c>
      <c r="Z520" s="10" t="n">
        <f aca="false">W520/$AJ$6</f>
        <v>22.7892658894533</v>
      </c>
      <c r="AA520" s="13" t="n">
        <f aca="false">((V520-V519)*W519)+(((V520-V519)*(W520-W519))/2)</f>
        <v>2.25341666666674</v>
      </c>
    </row>
    <row r="521" customFormat="false" ht="15" hidden="false" customHeight="false" outlineLevel="0" collapsed="false">
      <c r="A521" s="0" t="n">
        <v>517</v>
      </c>
      <c r="B521" s="0" t="n">
        <v>10.32</v>
      </c>
      <c r="C521" s="0" t="n">
        <v>1.756</v>
      </c>
      <c r="D521" s="0" t="n">
        <v>330.45</v>
      </c>
      <c r="E521" s="12" t="n">
        <f aca="false">((C521-C520)*D520)+(((C521-C520)*(D521-D520))/2)</f>
        <v>1.319</v>
      </c>
      <c r="H521" s="0" t="n">
        <v>517</v>
      </c>
      <c r="I521" s="0" t="n">
        <v>10.32</v>
      </c>
      <c r="J521" s="0" t="n">
        <v>1.762</v>
      </c>
      <c r="K521" s="0" t="n">
        <v>327.4</v>
      </c>
      <c r="L521" s="12" t="n">
        <f aca="false">((J521-J520)*K520)+(((J521-J520)*(K521-K520))/2)</f>
        <v>1.3084</v>
      </c>
      <c r="O521" s="0" t="n">
        <v>517</v>
      </c>
      <c r="P521" s="0" t="n">
        <v>10.32</v>
      </c>
      <c r="Q521" s="0" t="n">
        <v>1.77</v>
      </c>
      <c r="R521" s="0" t="n">
        <v>796.4</v>
      </c>
      <c r="S521" s="12" t="n">
        <f aca="false">((Q521-Q520)*R520)+(((Q521-Q520)*(R521-R520))/2)</f>
        <v>0.795425000000089</v>
      </c>
      <c r="V521" s="10" t="n">
        <f aca="false">AVERAGE(C521,J521,Q521)</f>
        <v>1.76266666666667</v>
      </c>
      <c r="W521" s="10" t="n">
        <f aca="false">AVERAGE(D521,K521,R521)</f>
        <v>484.75</v>
      </c>
      <c r="X521" s="10"/>
      <c r="Y521" s="10" t="n">
        <f aca="false">V521/$AG$12</f>
        <v>0.0352533333333333</v>
      </c>
      <c r="Z521" s="10" t="n">
        <f aca="false">W521/$AJ$6</f>
        <v>22.8513341513739</v>
      </c>
      <c r="AA521" s="13" t="n">
        <f aca="false">((V521-V520)*W520)+(((V521-V520)*(W521-W520))/2)</f>
        <v>1.45227500000006</v>
      </c>
    </row>
    <row r="522" customFormat="false" ht="15" hidden="false" customHeight="false" outlineLevel="0" collapsed="false">
      <c r="A522" s="0" t="n">
        <v>518</v>
      </c>
      <c r="B522" s="0" t="n">
        <v>10.34</v>
      </c>
      <c r="C522" s="0" t="n">
        <v>1.759</v>
      </c>
      <c r="D522" s="0" t="n">
        <v>331.85</v>
      </c>
      <c r="E522" s="12" t="n">
        <f aca="false">((C522-C521)*D521)+(((C522-C521)*(D522-D521))/2)</f>
        <v>0.993449999999964</v>
      </c>
      <c r="H522" s="0" t="n">
        <v>518</v>
      </c>
      <c r="I522" s="0" t="n">
        <v>10.34</v>
      </c>
      <c r="J522" s="0" t="n">
        <v>1.765</v>
      </c>
      <c r="K522" s="0" t="n">
        <v>327.95</v>
      </c>
      <c r="L522" s="12" t="n">
        <f aca="false">((J522-J521)*K521)+(((J522-J521)*(K522-K521))/2)</f>
        <v>0.983024999999964</v>
      </c>
      <c r="O522" s="0" t="n">
        <v>518</v>
      </c>
      <c r="P522" s="0" t="n">
        <v>10.34</v>
      </c>
      <c r="Q522" s="0" t="n">
        <v>1.772</v>
      </c>
      <c r="R522" s="0" t="n">
        <v>797.25</v>
      </c>
      <c r="S522" s="12" t="n">
        <f aca="false">((Q522-Q521)*R521)+(((Q522-Q521)*(R522-R521))/2)</f>
        <v>1.59365</v>
      </c>
      <c r="V522" s="10" t="n">
        <f aca="false">AVERAGE(C522,J522,Q522)</f>
        <v>1.76533333333333</v>
      </c>
      <c r="W522" s="10" t="n">
        <f aca="false">AVERAGE(D522,K522,R522)</f>
        <v>485.683333333333</v>
      </c>
      <c r="X522" s="10"/>
      <c r="Y522" s="10" t="n">
        <f aca="false">V522/$AG$12</f>
        <v>0.0353066666666667</v>
      </c>
      <c r="Z522" s="10" t="n">
        <f aca="false">W522/$AJ$6</f>
        <v>22.8953319066593</v>
      </c>
      <c r="AA522" s="13" t="n">
        <f aca="false">((V522-V521)*W521)+(((V522-V521)*(W522-W521))/2)</f>
        <v>1.29391111111097</v>
      </c>
    </row>
    <row r="523" customFormat="false" ht="15" hidden="false" customHeight="false" outlineLevel="0" collapsed="false">
      <c r="A523" s="0" t="n">
        <v>519</v>
      </c>
      <c r="B523" s="0" t="n">
        <v>10.36</v>
      </c>
      <c r="C523" s="0" t="n">
        <v>1.761</v>
      </c>
      <c r="D523" s="0" t="n">
        <v>332.4</v>
      </c>
      <c r="E523" s="12" t="n">
        <f aca="false">((C523-C522)*D522)+(((C523-C522)*(D523-D522))/2)</f>
        <v>0.664250000000001</v>
      </c>
      <c r="H523" s="0" t="n">
        <v>519</v>
      </c>
      <c r="I523" s="0" t="n">
        <v>10.36</v>
      </c>
      <c r="J523" s="0" t="n">
        <v>1.769</v>
      </c>
      <c r="K523" s="0" t="n">
        <v>328.5</v>
      </c>
      <c r="L523" s="12" t="n">
        <f aca="false">((J523-J522)*K522)+(((J523-J522)*(K523-K522))/2)</f>
        <v>1.3129</v>
      </c>
      <c r="O523" s="0" t="n">
        <v>519</v>
      </c>
      <c r="P523" s="0" t="n">
        <v>10.36</v>
      </c>
      <c r="Q523" s="0" t="n">
        <v>1.774</v>
      </c>
      <c r="R523" s="0" t="n">
        <v>799.2</v>
      </c>
      <c r="S523" s="12" t="n">
        <f aca="false">((Q523-Q522)*R522)+(((Q523-Q522)*(R523-R522))/2)</f>
        <v>1.59645</v>
      </c>
      <c r="V523" s="10" t="n">
        <f aca="false">AVERAGE(C523,J523,Q523)</f>
        <v>1.768</v>
      </c>
      <c r="W523" s="10" t="n">
        <f aca="false">AVERAGE(D523,K523,R523)</f>
        <v>486.7</v>
      </c>
      <c r="X523" s="10"/>
      <c r="Y523" s="10" t="n">
        <f aca="false">V523/$AG$12</f>
        <v>0.03536</v>
      </c>
      <c r="Z523" s="10" t="n">
        <f aca="false">W523/$AJ$6</f>
        <v>22.9432580329524</v>
      </c>
      <c r="AA523" s="13" t="n">
        <f aca="false">((V523-V522)*W522)+(((V523-V522)*(W523-W522))/2)</f>
        <v>1.29651111111118</v>
      </c>
    </row>
    <row r="524" customFormat="false" ht="15" hidden="false" customHeight="false" outlineLevel="0" collapsed="false">
      <c r="A524" s="0" t="n">
        <v>520</v>
      </c>
      <c r="B524" s="0" t="n">
        <v>10.38</v>
      </c>
      <c r="C524" s="0" t="n">
        <v>1.765</v>
      </c>
      <c r="D524" s="0" t="n">
        <v>333.55</v>
      </c>
      <c r="E524" s="12" t="n">
        <f aca="false">((C524-C523)*D523)+(((C524-C523)*(D524-D523))/2)</f>
        <v>1.3319</v>
      </c>
      <c r="H524" s="0" t="n">
        <v>520</v>
      </c>
      <c r="I524" s="0" t="n">
        <v>10.38</v>
      </c>
      <c r="J524" s="0" t="n">
        <v>1.774</v>
      </c>
      <c r="K524" s="0" t="n">
        <v>329.05</v>
      </c>
      <c r="L524" s="12" t="n">
        <f aca="false">((J524-J523)*K523)+(((J524-J523)*(K524-K523))/2)</f>
        <v>1.64387500000004</v>
      </c>
      <c r="O524" s="0" t="n">
        <v>520</v>
      </c>
      <c r="P524" s="0" t="n">
        <v>10.38</v>
      </c>
      <c r="Q524" s="0" t="n">
        <v>1.775</v>
      </c>
      <c r="R524" s="0" t="n">
        <v>800.05</v>
      </c>
      <c r="S524" s="12" t="n">
        <f aca="false">((Q524-Q523)*R523)+(((Q524-Q523)*(R524-R523))/2)</f>
        <v>0.799624999999912</v>
      </c>
      <c r="V524" s="10" t="n">
        <f aca="false">AVERAGE(C524,J524,Q524)</f>
        <v>1.77133333333333</v>
      </c>
      <c r="W524" s="10" t="n">
        <f aca="false">AVERAGE(D524,K524,R524)</f>
        <v>487.55</v>
      </c>
      <c r="X524" s="10"/>
      <c r="Y524" s="10" t="n">
        <f aca="false">V524/$AG$12</f>
        <v>0.0354266666666667</v>
      </c>
      <c r="Z524" s="10" t="n">
        <f aca="false">W524/$AJ$6</f>
        <v>22.9833274172302</v>
      </c>
      <c r="AA524" s="13" t="n">
        <f aca="false">((V524-V523)*W523)+(((V524-V523)*(W524-W523))/2)</f>
        <v>1.62375000000004</v>
      </c>
    </row>
    <row r="525" customFormat="false" ht="15" hidden="false" customHeight="false" outlineLevel="0" collapsed="false">
      <c r="A525" s="0" t="n">
        <v>521</v>
      </c>
      <c r="B525" s="0" t="n">
        <v>10.4</v>
      </c>
      <c r="C525" s="0" t="n">
        <v>1.766</v>
      </c>
      <c r="D525" s="0" t="n">
        <v>334.35</v>
      </c>
      <c r="E525" s="12" t="n">
        <f aca="false">((C525-C524)*D524)+(((C525-C524)*(D525-D524))/2)</f>
        <v>0.333950000000037</v>
      </c>
      <c r="H525" s="0" t="n">
        <v>521</v>
      </c>
      <c r="I525" s="0" t="n">
        <v>10.4</v>
      </c>
      <c r="J525" s="0" t="n">
        <v>1.778</v>
      </c>
      <c r="K525" s="0" t="n">
        <v>329.35</v>
      </c>
      <c r="L525" s="12" t="n">
        <f aca="false">((J525-J524)*K524)+(((J525-J524)*(K525-K524))/2)</f>
        <v>1.3168</v>
      </c>
      <c r="O525" s="0" t="n">
        <v>521</v>
      </c>
      <c r="P525" s="0" t="n">
        <v>10.4</v>
      </c>
      <c r="Q525" s="0" t="n">
        <v>1.778</v>
      </c>
      <c r="R525" s="0" t="n">
        <v>801.45</v>
      </c>
      <c r="S525" s="12" t="n">
        <f aca="false">((Q525-Q524)*R524)+(((Q525-Q524)*(R525-R524))/2)</f>
        <v>2.40225000000009</v>
      </c>
      <c r="V525" s="10" t="n">
        <f aca="false">AVERAGE(C525,J525,Q525)</f>
        <v>1.774</v>
      </c>
      <c r="W525" s="10" t="n">
        <f aca="false">AVERAGE(D525,K525,R525)</f>
        <v>488.383333333333</v>
      </c>
      <c r="X525" s="10"/>
      <c r="Y525" s="10" t="n">
        <f aca="false">V525/$AG$12</f>
        <v>0.03548</v>
      </c>
      <c r="Z525" s="10" t="n">
        <f aca="false">W525/$AJ$6</f>
        <v>23.0226111273065</v>
      </c>
      <c r="AA525" s="13" t="n">
        <f aca="false">((V525-V524)*W524)+(((V525-V524)*(W525-W524))/2)</f>
        <v>1.30124444444441</v>
      </c>
    </row>
    <row r="526" customFormat="false" ht="15" hidden="false" customHeight="false" outlineLevel="0" collapsed="false">
      <c r="A526" s="0" t="n">
        <v>522</v>
      </c>
      <c r="B526" s="0" t="n">
        <v>10.42</v>
      </c>
      <c r="C526" s="0" t="n">
        <v>1.769</v>
      </c>
      <c r="D526" s="0" t="n">
        <v>334.9</v>
      </c>
      <c r="E526" s="12" t="n">
        <f aca="false">((C526-C525)*D525)+(((C526-C525)*(D526-D525))/2)</f>
        <v>1.00387499999996</v>
      </c>
      <c r="H526" s="0" t="n">
        <v>522</v>
      </c>
      <c r="I526" s="0" t="n">
        <v>10.42</v>
      </c>
      <c r="J526" s="0" t="n">
        <v>1.777</v>
      </c>
      <c r="K526" s="0" t="n">
        <v>329.35</v>
      </c>
      <c r="L526" s="12" t="n">
        <f aca="false">((J526-J525)*K525)+(((J526-J525)*(K526-K525))/2)</f>
        <v>-0.329350000000037</v>
      </c>
      <c r="O526" s="0" t="n">
        <v>522</v>
      </c>
      <c r="P526" s="0" t="n">
        <v>10.42</v>
      </c>
      <c r="Q526" s="0" t="n">
        <v>1.78</v>
      </c>
      <c r="R526" s="0" t="n">
        <v>803.95</v>
      </c>
      <c r="S526" s="12" t="n">
        <f aca="false">((Q526-Q525)*R525)+(((Q526-Q525)*(R526-R525))/2)</f>
        <v>1.6054</v>
      </c>
      <c r="V526" s="10" t="n">
        <f aca="false">AVERAGE(C526,J526,Q526)</f>
        <v>1.77533333333333</v>
      </c>
      <c r="W526" s="10" t="n">
        <f aca="false">AVERAGE(D526,K526,R526)</f>
        <v>489.4</v>
      </c>
      <c r="X526" s="10"/>
      <c r="Y526" s="10" t="n">
        <f aca="false">V526/$AG$12</f>
        <v>0.0355066666666667</v>
      </c>
      <c r="Z526" s="10" t="n">
        <f aca="false">W526/$AJ$6</f>
        <v>23.0705372535995</v>
      </c>
      <c r="AA526" s="13" t="n">
        <f aca="false">((V526-V525)*W525)+(((V526-V525)*(W526-W525))/2)</f>
        <v>0.651855555555484</v>
      </c>
    </row>
    <row r="527" customFormat="false" ht="15" hidden="false" customHeight="false" outlineLevel="0" collapsed="false">
      <c r="A527" s="0" t="n">
        <v>523</v>
      </c>
      <c r="B527" s="0" t="n">
        <v>10.44</v>
      </c>
      <c r="C527" s="0" t="n">
        <v>1.774</v>
      </c>
      <c r="D527" s="0" t="n">
        <v>336.05</v>
      </c>
      <c r="E527" s="12" t="n">
        <f aca="false">((C527-C526)*D526)+(((C527-C526)*(D527-D526))/2)</f>
        <v>1.67737500000004</v>
      </c>
      <c r="H527" s="0" t="n">
        <v>523</v>
      </c>
      <c r="I527" s="0" t="n">
        <v>10.44</v>
      </c>
      <c r="J527" s="0" t="n">
        <v>1.78</v>
      </c>
      <c r="K527" s="0" t="n">
        <v>329.35</v>
      </c>
      <c r="L527" s="12" t="n">
        <f aca="false">((J527-J526)*K526)+(((J527-J526)*(K527-K526))/2)</f>
        <v>0.988050000000038</v>
      </c>
      <c r="O527" s="0" t="n">
        <v>523</v>
      </c>
      <c r="P527" s="0" t="n">
        <v>10.44</v>
      </c>
      <c r="Q527" s="0" t="n">
        <v>1.783</v>
      </c>
      <c r="R527" s="0" t="n">
        <v>805.35</v>
      </c>
      <c r="S527" s="12" t="n">
        <f aca="false">((Q527-Q526)*R526)+(((Q527-Q526)*(R527-R526))/2)</f>
        <v>2.41394999999991</v>
      </c>
      <c r="V527" s="10" t="n">
        <f aca="false">AVERAGE(C527,J527,Q527)</f>
        <v>1.779</v>
      </c>
      <c r="W527" s="10" t="n">
        <f aca="false">AVERAGE(D527,K527,R527)</f>
        <v>490.25</v>
      </c>
      <c r="X527" s="10"/>
      <c r="Y527" s="10" t="n">
        <f aca="false">V527/$AG$12</f>
        <v>0.03558</v>
      </c>
      <c r="Z527" s="10" t="n">
        <f aca="false">W527/$AJ$6</f>
        <v>23.1106066378773</v>
      </c>
      <c r="AA527" s="13" t="n">
        <f aca="false">((V527-V526)*W526)+(((V527-V526)*(W527-W526))/2)</f>
        <v>1.79602500000002</v>
      </c>
    </row>
    <row r="528" customFormat="false" ht="15" hidden="false" customHeight="false" outlineLevel="0" collapsed="false">
      <c r="A528" s="0" t="n">
        <v>524</v>
      </c>
      <c r="B528" s="0" t="n">
        <v>10.46</v>
      </c>
      <c r="C528" s="0" t="n">
        <v>1.778</v>
      </c>
      <c r="D528" s="0" t="n">
        <v>336.3</v>
      </c>
      <c r="E528" s="12" t="n">
        <f aca="false">((C528-C527)*D527)+(((C528-C527)*(D528-D527))/2)</f>
        <v>1.3447</v>
      </c>
      <c r="H528" s="0" t="n">
        <v>524</v>
      </c>
      <c r="I528" s="0" t="n">
        <v>10.46</v>
      </c>
      <c r="J528" s="0" t="n">
        <v>1.784</v>
      </c>
      <c r="K528" s="0" t="n">
        <v>329.35</v>
      </c>
      <c r="L528" s="12" t="n">
        <f aca="false">((J528-J527)*K527)+(((J528-J527)*(K528-K527))/2)</f>
        <v>1.3174</v>
      </c>
      <c r="O528" s="0" t="n">
        <v>524</v>
      </c>
      <c r="P528" s="0" t="n">
        <v>10.46</v>
      </c>
      <c r="Q528" s="0" t="n">
        <v>1.787</v>
      </c>
      <c r="R528" s="0" t="n">
        <v>807.3</v>
      </c>
      <c r="S528" s="12" t="n">
        <f aca="false">((Q528-Q527)*R527)+(((Q528-Q527)*(R528-R527))/2)</f>
        <v>3.2253</v>
      </c>
      <c r="V528" s="10" t="n">
        <f aca="false">AVERAGE(C528,J528,Q528)</f>
        <v>1.783</v>
      </c>
      <c r="W528" s="10" t="n">
        <f aca="false">AVERAGE(D528,K528,R528)</f>
        <v>490.983333333333</v>
      </c>
      <c r="X528" s="10"/>
      <c r="Y528" s="10" t="n">
        <f aca="false">V528/$AG$12</f>
        <v>0.03566</v>
      </c>
      <c r="Z528" s="10" t="n">
        <f aca="false">W528/$AJ$6</f>
        <v>23.1451763027445</v>
      </c>
      <c r="AA528" s="13" t="n">
        <f aca="false">((V528-V527)*W527)+(((V528-V527)*(W528-W527))/2)</f>
        <v>1.96246666666678</v>
      </c>
    </row>
    <row r="529" customFormat="false" ht="15" hidden="false" customHeight="false" outlineLevel="0" collapsed="false">
      <c r="A529" s="0" t="n">
        <v>525</v>
      </c>
      <c r="B529" s="0" t="n">
        <v>10.48</v>
      </c>
      <c r="C529" s="0" t="n">
        <v>1.78</v>
      </c>
      <c r="D529" s="0" t="n">
        <v>337.15</v>
      </c>
      <c r="E529" s="12" t="n">
        <f aca="false">((C529-C528)*D528)+(((C529-C528)*(D529-D528))/2)</f>
        <v>0.673450000000001</v>
      </c>
      <c r="H529" s="0" t="n">
        <v>525</v>
      </c>
      <c r="I529" s="0" t="n">
        <v>10.48</v>
      </c>
      <c r="J529" s="0" t="n">
        <v>1.787</v>
      </c>
      <c r="K529" s="0" t="n">
        <v>329.35</v>
      </c>
      <c r="L529" s="12" t="n">
        <f aca="false">((J529-J528)*K528)+(((J529-J528)*(K529-K528))/2)</f>
        <v>0.988049999999964</v>
      </c>
      <c r="O529" s="0" t="n">
        <v>525</v>
      </c>
      <c r="P529" s="0" t="n">
        <v>10.48</v>
      </c>
      <c r="Q529" s="0" t="n">
        <v>1.789</v>
      </c>
      <c r="R529" s="0" t="n">
        <v>810.65</v>
      </c>
      <c r="S529" s="12" t="n">
        <f aca="false">((Q529-Q528)*R528)+(((Q529-Q528)*(R529-R528))/2)</f>
        <v>1.61795</v>
      </c>
      <c r="V529" s="10" t="n">
        <f aca="false">AVERAGE(C529,J529,Q529)</f>
        <v>1.78533333333333</v>
      </c>
      <c r="W529" s="10" t="n">
        <f aca="false">AVERAGE(D529,K529,R529)</f>
        <v>492.383333333333</v>
      </c>
      <c r="X529" s="10"/>
      <c r="Y529" s="10" t="n">
        <f aca="false">V529/$AG$12</f>
        <v>0.0357066666666667</v>
      </c>
      <c r="Z529" s="10" t="n">
        <f aca="false">W529/$AJ$6</f>
        <v>23.2111729356726</v>
      </c>
      <c r="AA529" s="13" t="n">
        <f aca="false">((V529-V528)*W528)+(((V529-V528)*(W529-W528))/2)</f>
        <v>1.14726111111098</v>
      </c>
    </row>
    <row r="530" customFormat="false" ht="15" hidden="false" customHeight="false" outlineLevel="0" collapsed="false">
      <c r="A530" s="0" t="n">
        <v>526</v>
      </c>
      <c r="B530" s="0" t="n">
        <v>10.5</v>
      </c>
      <c r="C530" s="0" t="n">
        <v>1.784</v>
      </c>
      <c r="D530" s="0" t="n">
        <v>338.3</v>
      </c>
      <c r="E530" s="12" t="n">
        <f aca="false">((C530-C529)*D529)+(((C530-C529)*(D530-D529))/2)</f>
        <v>1.3509</v>
      </c>
      <c r="H530" s="0" t="n">
        <v>526</v>
      </c>
      <c r="I530" s="0" t="n">
        <v>10.5</v>
      </c>
      <c r="J530" s="0" t="n">
        <v>1.792</v>
      </c>
      <c r="K530" s="0" t="n">
        <v>330.45</v>
      </c>
      <c r="L530" s="12" t="n">
        <f aca="false">((J530-J529)*K529)+(((J530-J529)*(K530-K529))/2)</f>
        <v>1.64950000000004</v>
      </c>
      <c r="O530" s="0" t="n">
        <v>526</v>
      </c>
      <c r="P530" s="0" t="n">
        <v>10.5</v>
      </c>
      <c r="Q530" s="0" t="n">
        <v>1.791</v>
      </c>
      <c r="R530" s="0" t="n">
        <v>811.8</v>
      </c>
      <c r="S530" s="12" t="n">
        <f aca="false">((Q530-Q529)*R529)+(((Q530-Q529)*(R530-R529))/2)</f>
        <v>1.62245</v>
      </c>
      <c r="V530" s="10" t="n">
        <f aca="false">AVERAGE(C530,J530,Q530)</f>
        <v>1.789</v>
      </c>
      <c r="W530" s="10" t="n">
        <f aca="false">AVERAGE(D530,K530,R530)</f>
        <v>493.516666666667</v>
      </c>
      <c r="X530" s="10"/>
      <c r="Y530" s="10" t="n">
        <f aca="false">V530/$AG$12</f>
        <v>0.03578</v>
      </c>
      <c r="Z530" s="10" t="n">
        <f aca="false">W530/$AJ$6</f>
        <v>23.2645987813764</v>
      </c>
      <c r="AA530" s="13" t="n">
        <f aca="false">((V530-V529)*W529)+(((V530-V529)*(W530-W529))/2)</f>
        <v>1.80748333333335</v>
      </c>
    </row>
    <row r="531" customFormat="false" ht="15" hidden="false" customHeight="false" outlineLevel="0" collapsed="false">
      <c r="A531" s="0" t="n">
        <v>527</v>
      </c>
      <c r="B531" s="0" t="n">
        <v>10.52</v>
      </c>
      <c r="C531" s="0" t="n">
        <v>1.789</v>
      </c>
      <c r="D531" s="0" t="n">
        <v>338.55</v>
      </c>
      <c r="E531" s="12" t="n">
        <f aca="false">((C531-C530)*D530)+(((C531-C530)*(D531-D530))/2)</f>
        <v>1.69212499999996</v>
      </c>
      <c r="H531" s="0" t="n">
        <v>527</v>
      </c>
      <c r="I531" s="0" t="n">
        <v>10.52</v>
      </c>
      <c r="J531" s="0" t="n">
        <v>1.796</v>
      </c>
      <c r="K531" s="0" t="n">
        <v>330.75</v>
      </c>
      <c r="L531" s="12" t="n">
        <f aca="false">((J531-J530)*K530)+(((J531-J530)*(K531-K530))/2)</f>
        <v>1.3224</v>
      </c>
      <c r="O531" s="0" t="n">
        <v>527</v>
      </c>
      <c r="P531" s="0" t="n">
        <v>10.52</v>
      </c>
      <c r="Q531" s="0" t="n">
        <v>1.794</v>
      </c>
      <c r="R531" s="0" t="n">
        <v>814</v>
      </c>
      <c r="S531" s="12" t="n">
        <f aca="false">((Q531-Q530)*R530)+(((Q531-Q530)*(R531-R530))/2)</f>
        <v>2.43870000000009</v>
      </c>
      <c r="V531" s="10" t="n">
        <f aca="false">AVERAGE(C531,J531,Q531)</f>
        <v>1.793</v>
      </c>
      <c r="W531" s="10" t="n">
        <f aca="false">AVERAGE(D531,K531,R531)</f>
        <v>494.433333333333</v>
      </c>
      <c r="X531" s="10"/>
      <c r="Y531" s="10" t="n">
        <f aca="false">V531/$AG$12</f>
        <v>0.03586</v>
      </c>
      <c r="Z531" s="10" t="n">
        <f aca="false">W531/$AJ$6</f>
        <v>23.3078108624603</v>
      </c>
      <c r="AA531" s="13" t="n">
        <f aca="false">((V531-V530)*W530)+(((V531-V530)*(W531-W530))/2)</f>
        <v>1.9759</v>
      </c>
    </row>
    <row r="532" customFormat="false" ht="15" hidden="false" customHeight="false" outlineLevel="0" collapsed="false">
      <c r="A532" s="0" t="n">
        <v>528</v>
      </c>
      <c r="B532" s="0" t="n">
        <v>10.54</v>
      </c>
      <c r="C532" s="0" t="n">
        <v>1.792</v>
      </c>
      <c r="D532" s="0" t="n">
        <v>339.65</v>
      </c>
      <c r="E532" s="12" t="n">
        <f aca="false">((C532-C531)*D531)+(((C532-C531)*(D532-D531))/2)</f>
        <v>1.01730000000004</v>
      </c>
      <c r="H532" s="0" t="n">
        <v>528</v>
      </c>
      <c r="I532" s="0" t="n">
        <v>10.54</v>
      </c>
      <c r="J532" s="0" t="n">
        <v>1.798</v>
      </c>
      <c r="K532" s="0" t="n">
        <v>330.75</v>
      </c>
      <c r="L532" s="12" t="n">
        <f aca="false">((J532-J531)*K531)+(((J532-J531)*(K532-K531))/2)</f>
        <v>0.661500000000001</v>
      </c>
      <c r="O532" s="0" t="n">
        <v>528</v>
      </c>
      <c r="P532" s="0" t="n">
        <v>10.54</v>
      </c>
      <c r="Q532" s="0" t="n">
        <v>1.796</v>
      </c>
      <c r="R532" s="0" t="n">
        <v>814.85</v>
      </c>
      <c r="S532" s="12" t="n">
        <f aca="false">((Q532-Q531)*R531)+(((Q532-Q531)*(R532-R531))/2)</f>
        <v>1.62885</v>
      </c>
      <c r="V532" s="10" t="n">
        <f aca="false">AVERAGE(C532,J532,Q532)</f>
        <v>1.79533333333333</v>
      </c>
      <c r="W532" s="10" t="n">
        <f aca="false">AVERAGE(D532,K532,R532)</f>
        <v>495.083333333333</v>
      </c>
      <c r="X532" s="10"/>
      <c r="Y532" s="10" t="n">
        <f aca="false">V532/$AG$12</f>
        <v>0.0359066666666667</v>
      </c>
      <c r="Z532" s="10" t="n">
        <f aca="false">W532/$AJ$6</f>
        <v>23.3384521563198</v>
      </c>
      <c r="AA532" s="13" t="n">
        <f aca="false">((V532-V531)*W531)+(((V532-V531)*(W532-W531))/2)</f>
        <v>1.1544361111112</v>
      </c>
    </row>
    <row r="533" customFormat="false" ht="15" hidden="false" customHeight="false" outlineLevel="0" collapsed="false">
      <c r="A533" s="0" t="n">
        <v>529</v>
      </c>
      <c r="B533" s="0" t="n">
        <v>10.56</v>
      </c>
      <c r="C533" s="0" t="n">
        <v>1.793</v>
      </c>
      <c r="D533" s="0" t="n">
        <v>339.95</v>
      </c>
      <c r="E533" s="12" t="n">
        <f aca="false">((C533-C532)*D532)+(((C533-C532)*(D533-D532))/2)</f>
        <v>0.339799999999963</v>
      </c>
      <c r="H533" s="0" t="n">
        <v>529</v>
      </c>
      <c r="I533" s="0" t="n">
        <v>10.56</v>
      </c>
      <c r="J533" s="0" t="n">
        <v>1.804</v>
      </c>
      <c r="K533" s="0" t="n">
        <v>331.3</v>
      </c>
      <c r="L533" s="12" t="n">
        <f aca="false">((J533-J532)*K532)+(((J533-J532)*(K533-K532))/2)</f>
        <v>1.98615</v>
      </c>
      <c r="O533" s="0" t="n">
        <v>529</v>
      </c>
      <c r="P533" s="0" t="n">
        <v>10.56</v>
      </c>
      <c r="Q533" s="0" t="n">
        <v>1.797</v>
      </c>
      <c r="R533" s="0" t="n">
        <v>813.75</v>
      </c>
      <c r="S533" s="12" t="n">
        <f aca="false">((Q533-Q532)*R532)+(((Q533-Q532)*(R533-R532))/2)</f>
        <v>0.81429999999991</v>
      </c>
      <c r="V533" s="10" t="n">
        <f aca="false">AVERAGE(C533,J533,Q533)</f>
        <v>1.798</v>
      </c>
      <c r="W533" s="10" t="n">
        <f aca="false">AVERAGE(D533,K533,R533)</f>
        <v>495</v>
      </c>
      <c r="X533" s="10"/>
      <c r="Y533" s="10" t="n">
        <f aca="false">V533/$AG$12</f>
        <v>0.03596</v>
      </c>
      <c r="Z533" s="10" t="n">
        <f aca="false">W533/$AJ$6</f>
        <v>23.3345237853121</v>
      </c>
      <c r="AA533" s="13" t="n">
        <f aca="false">((V533-V532)*W532)+(((V533-V532)*(W533-W532))/2)</f>
        <v>1.32011111111108</v>
      </c>
    </row>
    <row r="534" customFormat="false" ht="15" hidden="false" customHeight="false" outlineLevel="0" collapsed="false">
      <c r="A534" s="0" t="n">
        <v>530</v>
      </c>
      <c r="B534" s="0" t="n">
        <v>10.58</v>
      </c>
      <c r="C534" s="0" t="n">
        <v>1.797</v>
      </c>
      <c r="D534" s="0" t="n">
        <v>342.2</v>
      </c>
      <c r="E534" s="12" t="n">
        <f aca="false">((C534-C533)*D533)+(((C534-C533)*(D534-D533))/2)</f>
        <v>1.3643</v>
      </c>
      <c r="H534" s="0" t="n">
        <v>530</v>
      </c>
      <c r="I534" s="0" t="n">
        <v>10.58</v>
      </c>
      <c r="J534" s="0" t="n">
        <v>1.809</v>
      </c>
      <c r="K534" s="0" t="n">
        <v>331.3</v>
      </c>
      <c r="L534" s="12" t="n">
        <f aca="false">((J534-J533)*K533)+(((J534-J533)*(K534-K533))/2)</f>
        <v>1.65649999999996</v>
      </c>
      <c r="O534" s="0" t="n">
        <v>530</v>
      </c>
      <c r="P534" s="0" t="n">
        <v>10.58</v>
      </c>
      <c r="Q534" s="0" t="n">
        <v>1.798</v>
      </c>
      <c r="R534" s="0" t="n">
        <v>814</v>
      </c>
      <c r="S534" s="12" t="n">
        <f aca="false">((Q534-Q533)*R533)+(((Q534-Q533)*(R534-R533))/2)</f>
        <v>0.813875000000091</v>
      </c>
      <c r="V534" s="10" t="n">
        <f aca="false">AVERAGE(C534,J534,Q534)</f>
        <v>1.80133333333333</v>
      </c>
      <c r="W534" s="10" t="n">
        <f aca="false">AVERAGE(D534,K534,R534)</f>
        <v>495.833333333333</v>
      </c>
      <c r="X534" s="10"/>
      <c r="Y534" s="10" t="n">
        <f aca="false">V534/$AG$12</f>
        <v>0.0360266666666667</v>
      </c>
      <c r="Z534" s="10" t="n">
        <f aca="false">W534/$AJ$6</f>
        <v>23.3738074953884</v>
      </c>
      <c r="AA534" s="13" t="n">
        <f aca="false">((V534-V533)*W533)+(((V534-V533)*(W534-W533))/2)</f>
        <v>1.65138888888882</v>
      </c>
    </row>
    <row r="535" customFormat="false" ht="15" hidden="false" customHeight="false" outlineLevel="0" collapsed="false">
      <c r="A535" s="0" t="n">
        <v>531</v>
      </c>
      <c r="B535" s="0" t="n">
        <v>10.6</v>
      </c>
      <c r="C535" s="0" t="n">
        <v>1.799</v>
      </c>
      <c r="D535" s="0" t="n">
        <v>342.45</v>
      </c>
      <c r="E535" s="12" t="n">
        <f aca="false">((C535-C534)*D534)+(((C535-C534)*(D535-D534))/2)</f>
        <v>0.684650000000001</v>
      </c>
      <c r="H535" s="0" t="n">
        <v>531</v>
      </c>
      <c r="I535" s="0" t="n">
        <v>10.6</v>
      </c>
      <c r="J535" s="0" t="n">
        <v>1.811</v>
      </c>
      <c r="K535" s="0" t="n">
        <v>333.25</v>
      </c>
      <c r="L535" s="12" t="n">
        <f aca="false">((J535-J534)*K534)+(((J535-J534)*(K535-K534))/2)</f>
        <v>0.664550000000001</v>
      </c>
      <c r="O535" s="0" t="n">
        <v>531</v>
      </c>
      <c r="P535" s="0" t="n">
        <v>10.6</v>
      </c>
      <c r="Q535" s="0" t="n">
        <v>1.8</v>
      </c>
      <c r="R535" s="0" t="n">
        <v>812.35</v>
      </c>
      <c r="S535" s="12" t="n">
        <f aca="false">((Q535-Q534)*R534)+(((Q535-Q534)*(R535-R534))/2)</f>
        <v>1.62635</v>
      </c>
      <c r="V535" s="10" t="n">
        <f aca="false">AVERAGE(C535,J535,Q535)</f>
        <v>1.80333333333333</v>
      </c>
      <c r="W535" s="10" t="n">
        <f aca="false">AVERAGE(D535,K535,R535)</f>
        <v>496.016666666667</v>
      </c>
      <c r="X535" s="10"/>
      <c r="Y535" s="10" t="n">
        <f aca="false">V535/$AG$12</f>
        <v>0.0360666666666667</v>
      </c>
      <c r="Z535" s="10" t="n">
        <f aca="false">W535/$AJ$6</f>
        <v>23.3824499116052</v>
      </c>
      <c r="AA535" s="13" t="n">
        <f aca="false">((V535-V534)*W534)+(((V535-V534)*(W535-W534))/2)</f>
        <v>0.991850000000111</v>
      </c>
    </row>
    <row r="536" customFormat="false" ht="15" hidden="false" customHeight="false" outlineLevel="0" collapsed="false">
      <c r="A536" s="0" t="n">
        <v>532</v>
      </c>
      <c r="B536" s="0" t="n">
        <v>10.62</v>
      </c>
      <c r="C536" s="0" t="n">
        <v>1.804</v>
      </c>
      <c r="D536" s="0" t="n">
        <v>343.6</v>
      </c>
      <c r="E536" s="12" t="n">
        <f aca="false">((C536-C535)*D535)+(((C536-C535)*(D536-D535))/2)</f>
        <v>1.71512500000004</v>
      </c>
      <c r="H536" s="0" t="n">
        <v>532</v>
      </c>
      <c r="I536" s="0" t="n">
        <v>10.62</v>
      </c>
      <c r="J536" s="0" t="n">
        <v>1.811</v>
      </c>
      <c r="K536" s="0" t="n">
        <v>337.7</v>
      </c>
      <c r="L536" s="12" t="n">
        <f aca="false">((J536-J535)*K535)+(((J536-J535)*(K536-K535))/2)</f>
        <v>0</v>
      </c>
      <c r="O536" s="0" t="n">
        <v>532</v>
      </c>
      <c r="P536" s="0" t="n">
        <v>10.62</v>
      </c>
      <c r="Q536" s="0" t="n">
        <v>1.801</v>
      </c>
      <c r="R536" s="0" t="n">
        <v>814.3</v>
      </c>
      <c r="S536" s="12" t="n">
        <f aca="false">((Q536-Q535)*R535)+(((Q536-Q535)*(R536-R535))/2)</f>
        <v>0.81332499999991</v>
      </c>
      <c r="V536" s="10" t="n">
        <f aca="false">AVERAGE(C536,J536,Q536)</f>
        <v>1.80533333333333</v>
      </c>
      <c r="W536" s="10" t="n">
        <f aca="false">AVERAGE(D536,K536,R536)</f>
        <v>498.533333333333</v>
      </c>
      <c r="X536" s="10"/>
      <c r="Y536" s="10" t="n">
        <f aca="false">V536/$AG$12</f>
        <v>0.0361066666666667</v>
      </c>
      <c r="Z536" s="10" t="n">
        <f aca="false">W536/$AJ$6</f>
        <v>23.5010867160356</v>
      </c>
      <c r="AA536" s="13" t="n">
        <f aca="false">((V536-V535)*W535)+(((V536-V535)*(W536-W535))/2)</f>
        <v>0.994550000000001</v>
      </c>
    </row>
    <row r="537" customFormat="false" ht="15" hidden="false" customHeight="false" outlineLevel="0" collapsed="false">
      <c r="A537" s="0" t="n">
        <v>533</v>
      </c>
      <c r="B537" s="0" t="n">
        <v>10.64</v>
      </c>
      <c r="C537" s="0" t="n">
        <v>1.809</v>
      </c>
      <c r="D537" s="0" t="n">
        <v>344.15</v>
      </c>
      <c r="E537" s="12" t="n">
        <f aca="false">((C537-C536)*D536)+(((C537-C536)*(D537-D536))/2)</f>
        <v>1.71937499999996</v>
      </c>
      <c r="H537" s="0" t="n">
        <v>533</v>
      </c>
      <c r="I537" s="0" t="n">
        <v>10.64</v>
      </c>
      <c r="J537" s="0" t="n">
        <v>1.815</v>
      </c>
      <c r="K537" s="0" t="n">
        <v>340.25</v>
      </c>
      <c r="L537" s="12" t="n">
        <f aca="false">((J537-J536)*K536)+(((J537-J536)*(K537-K536))/2)</f>
        <v>1.3559</v>
      </c>
      <c r="O537" s="0" t="n">
        <v>533</v>
      </c>
      <c r="P537" s="0" t="n">
        <v>10.64</v>
      </c>
      <c r="Q537" s="0" t="n">
        <v>1.802</v>
      </c>
      <c r="R537" s="0" t="n">
        <v>812.9</v>
      </c>
      <c r="S537" s="12" t="n">
        <f aca="false">((Q537-Q536)*R536)+(((Q537-Q536)*(R537-R536))/2)</f>
        <v>0.813600000000091</v>
      </c>
      <c r="V537" s="10" t="n">
        <f aca="false">AVERAGE(C537,J537,Q537)</f>
        <v>1.80866666666667</v>
      </c>
      <c r="W537" s="10" t="n">
        <f aca="false">AVERAGE(D537,K537,R537)</f>
        <v>499.1</v>
      </c>
      <c r="X537" s="10"/>
      <c r="Y537" s="10" t="n">
        <f aca="false">V537/$AG$12</f>
        <v>0.0361733333333333</v>
      </c>
      <c r="Z537" s="10" t="n">
        <f aca="false">W537/$AJ$6</f>
        <v>23.5277996388874</v>
      </c>
      <c r="AA537" s="13" t="n">
        <f aca="false">((V537-V536)*W536)+(((V537-V536)*(W537-W536))/2)</f>
        <v>1.66272222222215</v>
      </c>
    </row>
    <row r="538" customFormat="false" ht="15" hidden="false" customHeight="false" outlineLevel="0" collapsed="false">
      <c r="A538" s="0" t="n">
        <v>534</v>
      </c>
      <c r="B538" s="0" t="n">
        <v>10.66</v>
      </c>
      <c r="C538" s="0" t="n">
        <v>1.811</v>
      </c>
      <c r="D538" s="0" t="n">
        <v>345.55</v>
      </c>
      <c r="E538" s="12" t="n">
        <f aca="false">((C538-C537)*D537)+(((C538-C537)*(D538-D537))/2)</f>
        <v>0.689700000000001</v>
      </c>
      <c r="H538" s="0" t="n">
        <v>534</v>
      </c>
      <c r="I538" s="0" t="n">
        <v>10.66</v>
      </c>
      <c r="J538" s="0" t="n">
        <v>1.818</v>
      </c>
      <c r="K538" s="0" t="n">
        <v>343.05</v>
      </c>
      <c r="L538" s="12" t="n">
        <f aca="false">((J538-J537)*K537)+(((J538-J537)*(K538-K537))/2)</f>
        <v>1.02495000000004</v>
      </c>
      <c r="O538" s="0" t="n">
        <v>534</v>
      </c>
      <c r="P538" s="0" t="n">
        <v>10.66</v>
      </c>
      <c r="Q538" s="0" t="n">
        <v>1.803</v>
      </c>
      <c r="R538" s="0" t="n">
        <v>810.65</v>
      </c>
      <c r="S538" s="12" t="n">
        <f aca="false">((Q538-Q537)*R537)+(((Q538-Q537)*(R538-R537))/2)</f>
        <v>0.811774999999911</v>
      </c>
      <c r="V538" s="10" t="n">
        <f aca="false">AVERAGE(C538,J538,Q538)</f>
        <v>1.81066666666667</v>
      </c>
      <c r="W538" s="10" t="n">
        <f aca="false">AVERAGE(D538,K538,R538)</f>
        <v>499.75</v>
      </c>
      <c r="X538" s="10"/>
      <c r="Y538" s="10" t="n">
        <f aca="false">V538/$AG$12</f>
        <v>0.0362133333333333</v>
      </c>
      <c r="Z538" s="10" t="n">
        <f aca="false">W538/$AJ$6</f>
        <v>23.558440932747</v>
      </c>
      <c r="AA538" s="13" t="n">
        <f aca="false">((V538-V537)*W537)+(((V538-V537)*(W538-W537))/2)</f>
        <v>0.998850000000112</v>
      </c>
    </row>
    <row r="539" customFormat="false" ht="15" hidden="false" customHeight="false" outlineLevel="0" collapsed="false">
      <c r="A539" s="0" t="n">
        <v>535</v>
      </c>
      <c r="B539" s="0" t="n">
        <v>10.68</v>
      </c>
      <c r="C539" s="0" t="n">
        <v>1.815</v>
      </c>
      <c r="D539" s="0" t="n">
        <v>346.95</v>
      </c>
      <c r="E539" s="12" t="n">
        <f aca="false">((C539-C538)*D538)+(((C539-C538)*(D539-D538))/2)</f>
        <v>1.385</v>
      </c>
      <c r="H539" s="0" t="n">
        <v>535</v>
      </c>
      <c r="I539" s="0" t="n">
        <v>10.68</v>
      </c>
      <c r="J539" s="0" t="n">
        <v>1.822</v>
      </c>
      <c r="K539" s="0" t="n">
        <v>345.55</v>
      </c>
      <c r="L539" s="12" t="n">
        <f aca="false">((J539-J538)*K538)+(((J539-J538)*(K539-K538))/2)</f>
        <v>1.3772</v>
      </c>
      <c r="O539" s="0" t="n">
        <v>535</v>
      </c>
      <c r="P539" s="0" t="n">
        <v>10.68</v>
      </c>
      <c r="Q539" s="0" t="n">
        <v>1.804</v>
      </c>
      <c r="R539" s="0" t="n">
        <v>810.95</v>
      </c>
      <c r="S539" s="12" t="n">
        <f aca="false">((Q539-Q538)*R538)+(((Q539-Q538)*(R539-R538))/2)</f>
        <v>0.810800000000091</v>
      </c>
      <c r="V539" s="10" t="n">
        <f aca="false">AVERAGE(C539,J539,Q539)</f>
        <v>1.81366666666667</v>
      </c>
      <c r="W539" s="10" t="n">
        <f aca="false">AVERAGE(D539,K539,R539)</f>
        <v>501.15</v>
      </c>
      <c r="X539" s="10"/>
      <c r="Y539" s="10" t="n">
        <f aca="false">V539/$AG$12</f>
        <v>0.0362733333333333</v>
      </c>
      <c r="Z539" s="10" t="n">
        <f aca="false">W539/$AJ$6</f>
        <v>23.6244375656751</v>
      </c>
      <c r="AA539" s="13" t="n">
        <f aca="false">((V539-V538)*W538)+(((V539-V538)*(W539-W538))/2)</f>
        <v>1.50134999999983</v>
      </c>
    </row>
    <row r="540" customFormat="false" ht="15" hidden="false" customHeight="false" outlineLevel="0" collapsed="false">
      <c r="A540" s="0" t="n">
        <v>536</v>
      </c>
      <c r="B540" s="0" t="n">
        <v>10.7</v>
      </c>
      <c r="C540" s="0" t="n">
        <v>1.819</v>
      </c>
      <c r="D540" s="0" t="n">
        <v>347.75</v>
      </c>
      <c r="E540" s="12" t="n">
        <f aca="false">((C540-C539)*D539)+(((C540-C539)*(D540-D539))/2)</f>
        <v>1.3894</v>
      </c>
      <c r="H540" s="0" t="n">
        <v>536</v>
      </c>
      <c r="I540" s="0" t="n">
        <v>10.7</v>
      </c>
      <c r="J540" s="0" t="n">
        <v>1.824</v>
      </c>
      <c r="K540" s="0" t="n">
        <v>347.2</v>
      </c>
      <c r="L540" s="12" t="n">
        <f aca="false">((J540-J539)*K539)+(((J540-J539)*(K540-K539))/2)</f>
        <v>0.692750000000001</v>
      </c>
      <c r="O540" s="0" t="n">
        <v>536</v>
      </c>
      <c r="P540" s="0" t="n">
        <v>10.7</v>
      </c>
      <c r="Q540" s="0" t="n">
        <v>1.805</v>
      </c>
      <c r="R540" s="0" t="n">
        <v>809.55</v>
      </c>
      <c r="S540" s="12" t="n">
        <f aca="false">((Q540-Q539)*R539)+(((Q540-Q539)*(R540-R539))/2)</f>
        <v>0.810249999999911</v>
      </c>
      <c r="V540" s="10" t="n">
        <f aca="false">AVERAGE(C540,J540,Q540)</f>
        <v>1.816</v>
      </c>
      <c r="W540" s="10" t="n">
        <f aca="false">AVERAGE(D540,K540,R540)</f>
        <v>501.5</v>
      </c>
      <c r="X540" s="10"/>
      <c r="Y540" s="10" t="n">
        <f aca="false">V540/$AG$12</f>
        <v>0.03632</v>
      </c>
      <c r="Z540" s="10" t="n">
        <f aca="false">W540/$AJ$6</f>
        <v>23.6409367239071</v>
      </c>
      <c r="AA540" s="13" t="n">
        <f aca="false">((V540-V539)*W539)+(((V540-V539)*(W540-W539))/2)</f>
        <v>1.16975833333343</v>
      </c>
    </row>
    <row r="541" customFormat="false" ht="15" hidden="false" customHeight="false" outlineLevel="0" collapsed="false">
      <c r="A541" s="0" t="n">
        <v>537</v>
      </c>
      <c r="B541" s="0" t="n">
        <v>10.72</v>
      </c>
      <c r="C541" s="0" t="n">
        <v>1.824</v>
      </c>
      <c r="D541" s="0" t="n">
        <v>349.15</v>
      </c>
      <c r="E541" s="12" t="n">
        <f aca="false">((C541-C540)*D540)+(((C541-C540)*(D541-D540))/2)</f>
        <v>1.74225000000004</v>
      </c>
      <c r="H541" s="0" t="n">
        <v>537</v>
      </c>
      <c r="I541" s="0" t="n">
        <v>10.72</v>
      </c>
      <c r="J541" s="0" t="n">
        <v>1.829</v>
      </c>
      <c r="K541" s="0" t="n">
        <v>350.85</v>
      </c>
      <c r="L541" s="12" t="n">
        <f aca="false">((J541-J540)*K540)+(((J541-J540)*(K541-K540))/2)</f>
        <v>1.74512499999996</v>
      </c>
      <c r="O541" s="0" t="n">
        <v>537</v>
      </c>
      <c r="P541" s="0" t="n">
        <v>10.72</v>
      </c>
      <c r="Q541" s="0" t="n">
        <v>1.806</v>
      </c>
      <c r="R541" s="0" t="n">
        <v>808.15</v>
      </c>
      <c r="S541" s="12" t="n">
        <f aca="false">((Q541-Q540)*R540)+(((Q541-Q540)*(R541-R540))/2)</f>
        <v>0.808850000000091</v>
      </c>
      <c r="V541" s="10" t="n">
        <f aca="false">AVERAGE(C541,J541,Q541)</f>
        <v>1.81966666666667</v>
      </c>
      <c r="W541" s="10" t="n">
        <f aca="false">AVERAGE(D541,K541,R541)</f>
        <v>502.716666666667</v>
      </c>
      <c r="X541" s="10"/>
      <c r="Y541" s="10" t="n">
        <f aca="false">V541/$AG$12</f>
        <v>0.0363933333333333</v>
      </c>
      <c r="Z541" s="10" t="n">
        <f aca="false">W541/$AJ$6</f>
        <v>23.6982909406185</v>
      </c>
      <c r="AA541" s="13" t="n">
        <f aca="false">((V541-V540)*W540)+(((V541-V540)*(W541-W540))/2)</f>
        <v>1.8410638888888</v>
      </c>
    </row>
    <row r="542" customFormat="false" ht="15" hidden="false" customHeight="false" outlineLevel="0" collapsed="false">
      <c r="A542" s="0" t="n">
        <v>538</v>
      </c>
      <c r="B542" s="0" t="n">
        <v>10.74</v>
      </c>
      <c r="C542" s="0" t="n">
        <v>1.826</v>
      </c>
      <c r="D542" s="0" t="n">
        <v>349.45</v>
      </c>
      <c r="E542" s="12" t="n">
        <f aca="false">((C542-C541)*D541)+(((C542-C541)*(D542-D541))/2)</f>
        <v>0.698600000000001</v>
      </c>
      <c r="H542" s="0" t="n">
        <v>538</v>
      </c>
      <c r="I542" s="0" t="n">
        <v>10.74</v>
      </c>
      <c r="J542" s="0" t="n">
        <v>1.833</v>
      </c>
      <c r="K542" s="0" t="n">
        <v>352.25</v>
      </c>
      <c r="L542" s="12" t="n">
        <f aca="false">((J542-J541)*K541)+(((J542-J541)*(K542-K541))/2)</f>
        <v>1.4062</v>
      </c>
      <c r="O542" s="0" t="n">
        <v>538</v>
      </c>
      <c r="P542" s="0" t="n">
        <v>10.74</v>
      </c>
      <c r="Q542" s="0" t="n">
        <v>1.806</v>
      </c>
      <c r="R542" s="0" t="n">
        <v>807.85</v>
      </c>
      <c r="S542" s="12" t="n">
        <f aca="false">((Q542-Q541)*R541)+(((Q542-Q541)*(R542-R541))/2)</f>
        <v>0</v>
      </c>
      <c r="V542" s="10" t="n">
        <f aca="false">AVERAGE(C542,J542,Q542)</f>
        <v>1.82166666666667</v>
      </c>
      <c r="W542" s="10" t="n">
        <f aca="false">AVERAGE(D542,K542,R542)</f>
        <v>503.183333333333</v>
      </c>
      <c r="X542" s="10"/>
      <c r="Y542" s="10" t="n">
        <f aca="false">V542/$AG$12</f>
        <v>0.0364333333333333</v>
      </c>
      <c r="Z542" s="10" t="n">
        <f aca="false">W542/$AJ$6</f>
        <v>23.7202898182612</v>
      </c>
      <c r="AA542" s="13" t="n">
        <f aca="false">((V542-V541)*W541)+(((V542-V541)*(W542-W541))/2)</f>
        <v>1.0059</v>
      </c>
    </row>
    <row r="543" customFormat="false" ht="15" hidden="false" customHeight="false" outlineLevel="0" collapsed="false">
      <c r="A543" s="0" t="n">
        <v>539</v>
      </c>
      <c r="B543" s="0" t="n">
        <v>10.76</v>
      </c>
      <c r="C543" s="0" t="n">
        <v>1.828</v>
      </c>
      <c r="D543" s="0" t="n">
        <v>350.55</v>
      </c>
      <c r="E543" s="12" t="n">
        <f aca="false">((C543-C542)*D542)+(((C543-C542)*(D543-D542))/2)</f>
        <v>0.700000000000001</v>
      </c>
      <c r="H543" s="0" t="n">
        <v>539</v>
      </c>
      <c r="I543" s="0" t="n">
        <v>10.76</v>
      </c>
      <c r="J543" s="0" t="n">
        <v>1.837</v>
      </c>
      <c r="K543" s="0" t="n">
        <v>353.9</v>
      </c>
      <c r="L543" s="12" t="n">
        <f aca="false">((J543-J542)*K542)+(((J543-J542)*(K543-K542))/2)</f>
        <v>1.4123</v>
      </c>
      <c r="O543" s="0" t="n">
        <v>539</v>
      </c>
      <c r="P543" s="0" t="n">
        <v>10.76</v>
      </c>
      <c r="Q543" s="0" t="n">
        <v>1.806</v>
      </c>
      <c r="R543" s="0" t="n">
        <v>807.6</v>
      </c>
      <c r="S543" s="12" t="n">
        <f aca="false">((Q543-Q542)*R542)+(((Q543-Q542)*(R543-R542))/2)</f>
        <v>0</v>
      </c>
      <c r="V543" s="10" t="n">
        <f aca="false">AVERAGE(C543,J543,Q543)</f>
        <v>1.82366666666667</v>
      </c>
      <c r="W543" s="10" t="n">
        <f aca="false">AVERAGE(D543,K543,R543)</f>
        <v>504.016666666667</v>
      </c>
      <c r="X543" s="10"/>
      <c r="Y543" s="10" t="n">
        <f aca="false">V543/$AG$12</f>
        <v>0.0364733333333333</v>
      </c>
      <c r="Z543" s="10" t="n">
        <f aca="false">W543/$AJ$6</f>
        <v>23.7595735283375</v>
      </c>
      <c r="AA543" s="13" t="n">
        <f aca="false">((V543-V542)*W542)+(((V543-V542)*(W543-W542))/2)</f>
        <v>1.00720000000011</v>
      </c>
    </row>
    <row r="544" customFormat="false" ht="15" hidden="false" customHeight="false" outlineLevel="0" collapsed="false">
      <c r="A544" s="0" t="n">
        <v>540</v>
      </c>
      <c r="B544" s="0" t="n">
        <v>10.78</v>
      </c>
      <c r="C544" s="0" t="n">
        <v>1.83</v>
      </c>
      <c r="D544" s="0" t="n">
        <v>350.55</v>
      </c>
      <c r="E544" s="12" t="n">
        <f aca="false">((C544-C543)*D543)+(((C544-C543)*(D544-D543))/2)</f>
        <v>0.701100000000001</v>
      </c>
      <c r="H544" s="0" t="n">
        <v>540</v>
      </c>
      <c r="I544" s="0" t="n">
        <v>10.78</v>
      </c>
      <c r="J544" s="0" t="n">
        <v>1.842</v>
      </c>
      <c r="K544" s="0" t="n">
        <v>355.6</v>
      </c>
      <c r="L544" s="12" t="n">
        <f aca="false">((J544-J543)*K543)+(((J544-J543)*(K544-K543))/2)</f>
        <v>1.77375000000004</v>
      </c>
      <c r="O544" s="0" t="n">
        <v>540</v>
      </c>
      <c r="P544" s="0" t="n">
        <v>10.78</v>
      </c>
      <c r="Q544" s="0" t="n">
        <v>1.806</v>
      </c>
      <c r="R544" s="0" t="n">
        <v>807.05</v>
      </c>
      <c r="S544" s="12" t="n">
        <f aca="false">((Q544-Q543)*R543)+(((Q544-Q543)*(R544-R543))/2)</f>
        <v>0</v>
      </c>
      <c r="V544" s="10" t="n">
        <f aca="false">AVERAGE(C544,J544,Q544)</f>
        <v>1.826</v>
      </c>
      <c r="W544" s="10" t="n">
        <f aca="false">AVERAGE(D544,K544,R544)</f>
        <v>504.4</v>
      </c>
      <c r="X544" s="10"/>
      <c r="Y544" s="10" t="n">
        <f aca="false">V544/$AG$12</f>
        <v>0.03652</v>
      </c>
      <c r="Z544" s="10" t="n">
        <f aca="false">W544/$AJ$6</f>
        <v>23.7776440349726</v>
      </c>
      <c r="AA544" s="13" t="n">
        <f aca="false">((V544-V543)*W543)+(((V544-V543)*(W544-W543))/2)</f>
        <v>1.17648611111098</v>
      </c>
    </row>
    <row r="545" customFormat="false" ht="15" hidden="false" customHeight="false" outlineLevel="0" collapsed="false">
      <c r="A545" s="0" t="n">
        <v>541</v>
      </c>
      <c r="B545" s="0" t="n">
        <v>10.8</v>
      </c>
      <c r="C545" s="0" t="n">
        <v>1.833</v>
      </c>
      <c r="D545" s="0" t="n">
        <v>351.7</v>
      </c>
      <c r="E545" s="12" t="n">
        <f aca="false">((C545-C544)*D544)+(((C545-C544)*(D545-D544))/2)</f>
        <v>1.05337499999996</v>
      </c>
      <c r="H545" s="0" t="n">
        <v>541</v>
      </c>
      <c r="I545" s="0" t="n">
        <v>10.8</v>
      </c>
      <c r="J545" s="0" t="n">
        <v>1.844</v>
      </c>
      <c r="K545" s="0" t="n">
        <v>356.7</v>
      </c>
      <c r="L545" s="12" t="n">
        <f aca="false">((J545-J544)*K544)+(((J545-J544)*(K545-K544))/2)</f>
        <v>0.712300000000001</v>
      </c>
      <c r="O545" s="0" t="n">
        <v>541</v>
      </c>
      <c r="P545" s="0" t="n">
        <v>10.8</v>
      </c>
      <c r="Q545" s="0" t="n">
        <v>1.807</v>
      </c>
      <c r="R545" s="0" t="n">
        <v>807.85</v>
      </c>
      <c r="S545" s="12" t="n">
        <f aca="false">((Q545-Q544)*R544)+(((Q545-Q544)*(R545-R544))/2)</f>
        <v>0.807449999999911</v>
      </c>
      <c r="V545" s="10" t="n">
        <f aca="false">AVERAGE(C545,J545,Q545)</f>
        <v>1.828</v>
      </c>
      <c r="W545" s="10" t="n">
        <f aca="false">AVERAGE(D545,K545,R545)</f>
        <v>505.416666666667</v>
      </c>
      <c r="X545" s="10"/>
      <c r="Y545" s="10" t="n">
        <f aca="false">V545/$AG$12</f>
        <v>0.03656</v>
      </c>
      <c r="Z545" s="10" t="n">
        <f aca="false">W545/$AJ$6</f>
        <v>23.8255701612657</v>
      </c>
      <c r="AA545" s="13" t="n">
        <f aca="false">((V545-V544)*W544)+(((V545-V544)*(W545-W544))/2)</f>
        <v>1.00981666666678</v>
      </c>
    </row>
    <row r="546" customFormat="false" ht="15" hidden="false" customHeight="false" outlineLevel="0" collapsed="false">
      <c r="A546" s="0" t="n">
        <v>542</v>
      </c>
      <c r="B546" s="0" t="n">
        <v>10.82</v>
      </c>
      <c r="C546" s="0" t="n">
        <v>1.837</v>
      </c>
      <c r="D546" s="0" t="n">
        <v>352.5</v>
      </c>
      <c r="E546" s="12" t="n">
        <f aca="false">((C546-C545)*D545)+(((C546-C545)*(D546-D545))/2)</f>
        <v>1.4084</v>
      </c>
      <c r="H546" s="0" t="n">
        <v>542</v>
      </c>
      <c r="I546" s="0" t="n">
        <v>10.82</v>
      </c>
      <c r="J546" s="0" t="n">
        <v>1.844</v>
      </c>
      <c r="K546" s="0" t="n">
        <v>357.55</v>
      </c>
      <c r="L546" s="12" t="n">
        <f aca="false">((J546-J545)*K545)+(((J546-J545)*(K546-K545))/2)</f>
        <v>0</v>
      </c>
      <c r="O546" s="0" t="n">
        <v>542</v>
      </c>
      <c r="P546" s="0" t="n">
        <v>10.82</v>
      </c>
      <c r="Q546" s="0" t="n">
        <v>1.808</v>
      </c>
      <c r="R546" s="0" t="n">
        <v>807.6</v>
      </c>
      <c r="S546" s="12" t="n">
        <f aca="false">((Q546-Q545)*R545)+(((Q546-Q545)*(R546-R545))/2)</f>
        <v>0.80772500000009</v>
      </c>
      <c r="V546" s="10" t="n">
        <f aca="false">AVERAGE(C546,J546,Q546)</f>
        <v>1.82966666666667</v>
      </c>
      <c r="W546" s="10" t="n">
        <f aca="false">AVERAGE(D546,K546,R546)</f>
        <v>505.883333333333</v>
      </c>
      <c r="X546" s="10"/>
      <c r="Y546" s="10" t="n">
        <f aca="false">V546/$AG$12</f>
        <v>0.0365933333333333</v>
      </c>
      <c r="Z546" s="10" t="n">
        <f aca="false">W546/$AJ$6</f>
        <v>23.8475690389084</v>
      </c>
      <c r="AA546" s="13" t="n">
        <f aca="false">((V546-V545)*W545)+(((V546-V545)*(W546-W545))/2)</f>
        <v>0.842749999999907</v>
      </c>
    </row>
    <row r="547" customFormat="false" ht="15" hidden="false" customHeight="false" outlineLevel="0" collapsed="false">
      <c r="A547" s="0" t="n">
        <v>543</v>
      </c>
      <c r="B547" s="0" t="n">
        <v>10.84</v>
      </c>
      <c r="C547" s="0" t="n">
        <v>1.842</v>
      </c>
      <c r="D547" s="0" t="n">
        <v>354.2</v>
      </c>
      <c r="E547" s="12" t="n">
        <f aca="false">((C547-C546)*D546)+(((C547-C546)*(D547-D546))/2)</f>
        <v>1.76675000000004</v>
      </c>
      <c r="H547" s="0" t="n">
        <v>543</v>
      </c>
      <c r="I547" s="0" t="n">
        <v>10.84</v>
      </c>
      <c r="J547" s="0" t="n">
        <v>1.847</v>
      </c>
      <c r="K547" s="0" t="n">
        <v>359.8</v>
      </c>
      <c r="L547" s="12" t="n">
        <f aca="false">((J547-J546)*K546)+(((J547-J546)*(K547-K546))/2)</f>
        <v>1.07602499999996</v>
      </c>
      <c r="O547" s="0" t="n">
        <v>543</v>
      </c>
      <c r="P547" s="0" t="n">
        <v>10.84</v>
      </c>
      <c r="Q547" s="0" t="n">
        <v>1.808</v>
      </c>
      <c r="R547" s="0" t="n">
        <v>808.4</v>
      </c>
      <c r="S547" s="12" t="n">
        <f aca="false">((Q547-Q546)*R546)+(((Q547-Q546)*(R547-R546))/2)</f>
        <v>0</v>
      </c>
      <c r="V547" s="10" t="n">
        <f aca="false">AVERAGE(C547,J547,Q547)</f>
        <v>1.83233333333333</v>
      </c>
      <c r="W547" s="10" t="n">
        <f aca="false">AVERAGE(D547,K547,R547)</f>
        <v>507.466666666667</v>
      </c>
      <c r="X547" s="10"/>
      <c r="Y547" s="10" t="n">
        <f aca="false">V547/$AG$12</f>
        <v>0.0366466666666667</v>
      </c>
      <c r="Z547" s="10" t="n">
        <f aca="false">W547/$AJ$6</f>
        <v>23.9222080880533</v>
      </c>
      <c r="AA547" s="13" t="n">
        <f aca="false">((V547-V546)*W546)+(((V547-V546)*(W547-W546))/2)</f>
        <v>1.35113333333341</v>
      </c>
    </row>
    <row r="548" customFormat="false" ht="15" hidden="false" customHeight="false" outlineLevel="0" collapsed="false">
      <c r="A548" s="0" t="n">
        <v>544</v>
      </c>
      <c r="B548" s="0" t="n">
        <v>10.86</v>
      </c>
      <c r="C548" s="0" t="n">
        <v>1.845</v>
      </c>
      <c r="D548" s="0" t="n">
        <v>354.5</v>
      </c>
      <c r="E548" s="12" t="n">
        <f aca="false">((C548-C547)*D547)+(((C548-C547)*(D548-D547))/2)</f>
        <v>1.06304999999996</v>
      </c>
      <c r="H548" s="0" t="n">
        <v>544</v>
      </c>
      <c r="I548" s="0" t="n">
        <v>10.86</v>
      </c>
      <c r="J548" s="0" t="n">
        <v>1.851</v>
      </c>
      <c r="K548" s="0" t="n">
        <v>360.9</v>
      </c>
      <c r="L548" s="12" t="n">
        <f aca="false">((J548-J547)*K547)+(((J548-J547)*(K548-K547))/2)</f>
        <v>1.4414</v>
      </c>
      <c r="O548" s="0" t="n">
        <v>544</v>
      </c>
      <c r="P548" s="0" t="n">
        <v>10.86</v>
      </c>
      <c r="Q548" s="0" t="n">
        <v>1.81</v>
      </c>
      <c r="R548" s="0" t="n">
        <v>808.15</v>
      </c>
      <c r="S548" s="12" t="n">
        <f aca="false">((Q548-Q547)*R547)+(((Q548-Q547)*(R548-R547))/2)</f>
        <v>1.61655</v>
      </c>
      <c r="V548" s="10" t="n">
        <f aca="false">AVERAGE(C548,J548,Q548)</f>
        <v>1.83533333333333</v>
      </c>
      <c r="W548" s="10" t="n">
        <f aca="false">AVERAGE(D548,K548,R548)</f>
        <v>507.85</v>
      </c>
      <c r="X548" s="10"/>
      <c r="Y548" s="10" t="n">
        <f aca="false">V548/$AG$12</f>
        <v>0.0367066666666667</v>
      </c>
      <c r="Z548" s="10" t="n">
        <f aca="false">W548/$AJ$6</f>
        <v>23.9402785946884</v>
      </c>
      <c r="AA548" s="13" t="n">
        <f aca="false">((V548-V547)*W547)+(((V548-V547)*(W548-W547))/2)</f>
        <v>1.52297500000006</v>
      </c>
    </row>
    <row r="549" customFormat="false" ht="15" hidden="false" customHeight="false" outlineLevel="0" collapsed="false">
      <c r="A549" s="0" t="n">
        <v>545</v>
      </c>
      <c r="B549" s="0" t="n">
        <v>10.88</v>
      </c>
      <c r="C549" s="0" t="n">
        <v>1.846</v>
      </c>
      <c r="D549" s="0" t="n">
        <v>355.85</v>
      </c>
      <c r="E549" s="12" t="n">
        <f aca="false">((C549-C548)*D548)+(((C549-C548)*(D549-D548))/2)</f>
        <v>0.35517500000004</v>
      </c>
      <c r="H549" s="0" t="n">
        <v>545</v>
      </c>
      <c r="I549" s="0" t="n">
        <v>10.88</v>
      </c>
      <c r="J549" s="0" t="n">
        <v>1.855</v>
      </c>
      <c r="K549" s="0" t="n">
        <v>362.3</v>
      </c>
      <c r="L549" s="12" t="n">
        <f aca="false">((J549-J548)*K548)+(((J549-J548)*(K549-K548))/2)</f>
        <v>1.4464</v>
      </c>
      <c r="O549" s="0" t="n">
        <v>545</v>
      </c>
      <c r="P549" s="0" t="n">
        <v>10.88</v>
      </c>
      <c r="Q549" s="0" t="n">
        <v>1.81</v>
      </c>
      <c r="R549" s="0" t="n">
        <v>808.4</v>
      </c>
      <c r="S549" s="12" t="n">
        <f aca="false">((Q549-Q548)*R548)+(((Q549-Q548)*(R549-R548))/2)</f>
        <v>0</v>
      </c>
      <c r="V549" s="10" t="n">
        <f aca="false">AVERAGE(C549,J549,Q549)</f>
        <v>1.837</v>
      </c>
      <c r="W549" s="10" t="n">
        <f aca="false">AVERAGE(D549,K549,R549)</f>
        <v>508.85</v>
      </c>
      <c r="X549" s="10"/>
      <c r="Y549" s="10" t="n">
        <f aca="false">V549/$AG$12</f>
        <v>0.03674</v>
      </c>
      <c r="Z549" s="10" t="n">
        <f aca="false">W549/$AJ$6</f>
        <v>23.98741904678</v>
      </c>
      <c r="AA549" s="13" t="n">
        <f aca="false">((V549-V548)*W548)+(((V549-V548)*(W549-W548))/2)</f>
        <v>0.847249999999907</v>
      </c>
    </row>
    <row r="550" customFormat="false" ht="15" hidden="false" customHeight="false" outlineLevel="0" collapsed="false">
      <c r="A550" s="0" t="n">
        <v>546</v>
      </c>
      <c r="B550" s="0" t="n">
        <v>10.9</v>
      </c>
      <c r="C550" s="0" t="n">
        <v>1.852</v>
      </c>
      <c r="D550" s="0" t="n">
        <v>357.55</v>
      </c>
      <c r="E550" s="12" t="n">
        <f aca="false">((C550-C549)*D549)+(((C550-C549)*(D550-D549))/2)</f>
        <v>2.1402</v>
      </c>
      <c r="H550" s="0" t="n">
        <v>546</v>
      </c>
      <c r="I550" s="0" t="n">
        <v>10.9</v>
      </c>
      <c r="J550" s="0" t="n">
        <v>1.859</v>
      </c>
      <c r="K550" s="0" t="n">
        <v>362.85</v>
      </c>
      <c r="L550" s="12" t="n">
        <f aca="false">((J550-J549)*K549)+(((J550-J549)*(K550-K549))/2)</f>
        <v>1.4503</v>
      </c>
      <c r="O550" s="0" t="n">
        <v>546</v>
      </c>
      <c r="P550" s="0" t="n">
        <v>10.9</v>
      </c>
      <c r="Q550" s="0" t="n">
        <v>1.811</v>
      </c>
      <c r="R550" s="0" t="n">
        <v>811.2</v>
      </c>
      <c r="S550" s="12" t="n">
        <f aca="false">((Q550-Q549)*R549)+(((Q550-Q549)*(R550-R549))/2)</f>
        <v>0.809799999999911</v>
      </c>
      <c r="V550" s="10" t="n">
        <f aca="false">AVERAGE(C550,J550,Q550)</f>
        <v>1.84066666666667</v>
      </c>
      <c r="W550" s="10" t="n">
        <f aca="false">AVERAGE(D550,K550,R550)</f>
        <v>510.533333333333</v>
      </c>
      <c r="X550" s="10"/>
      <c r="Y550" s="10" t="n">
        <f aca="false">V550/$AG$12</f>
        <v>0.0368133333333333</v>
      </c>
      <c r="Z550" s="10" t="n">
        <f aca="false">W550/$AJ$6</f>
        <v>24.0667721411341</v>
      </c>
      <c r="AA550" s="13" t="n">
        <f aca="false">((V550-V549)*W549)+(((V550-V549)*(W550-W549))/2)</f>
        <v>1.86886944444447</v>
      </c>
    </row>
    <row r="551" customFormat="false" ht="15" hidden="false" customHeight="false" outlineLevel="0" collapsed="false">
      <c r="A551" s="0" t="n">
        <v>547</v>
      </c>
      <c r="B551" s="0" t="n">
        <v>10.92</v>
      </c>
      <c r="C551" s="0" t="n">
        <v>1.856</v>
      </c>
      <c r="D551" s="0" t="n">
        <v>356.7</v>
      </c>
      <c r="E551" s="12" t="n">
        <f aca="false">((C551-C550)*D550)+(((C551-C550)*(D551-D550))/2)</f>
        <v>1.4285</v>
      </c>
      <c r="H551" s="0" t="n">
        <v>547</v>
      </c>
      <c r="I551" s="0" t="n">
        <v>10.92</v>
      </c>
      <c r="J551" s="0" t="n">
        <v>1.863</v>
      </c>
      <c r="K551" s="0" t="n">
        <v>364</v>
      </c>
      <c r="L551" s="12" t="n">
        <f aca="false">((J551-J550)*K550)+(((J551-J550)*(K551-K550))/2)</f>
        <v>1.4537</v>
      </c>
      <c r="O551" s="0" t="n">
        <v>547</v>
      </c>
      <c r="P551" s="0" t="n">
        <v>10.92</v>
      </c>
      <c r="Q551" s="0" t="n">
        <v>1.811</v>
      </c>
      <c r="R551" s="0" t="n">
        <v>811.8</v>
      </c>
      <c r="S551" s="12" t="n">
        <f aca="false">((Q551-Q550)*R550)+(((Q551-Q550)*(R551-R550))/2)</f>
        <v>0</v>
      </c>
      <c r="V551" s="10" t="n">
        <f aca="false">AVERAGE(C551,J551,Q551)</f>
        <v>1.84333333333333</v>
      </c>
      <c r="W551" s="10" t="n">
        <f aca="false">AVERAGE(D551,K551,R551)</f>
        <v>510.833333333333</v>
      </c>
      <c r="X551" s="10"/>
      <c r="Y551" s="10" t="n">
        <f aca="false">V551/$AG$12</f>
        <v>0.0368666666666667</v>
      </c>
      <c r="Z551" s="10" t="n">
        <f aca="false">W551/$AJ$6</f>
        <v>24.0809142767615</v>
      </c>
      <c r="AA551" s="13" t="n">
        <f aca="false">((V551-V550)*W550)+(((V551-V550)*(W551-W550))/2)</f>
        <v>1.3618222222223</v>
      </c>
    </row>
    <row r="552" customFormat="false" ht="15" hidden="false" customHeight="false" outlineLevel="0" collapsed="false">
      <c r="A552" s="0" t="n">
        <v>548</v>
      </c>
      <c r="B552" s="0" t="n">
        <v>10.94</v>
      </c>
      <c r="C552" s="0" t="n">
        <v>1.857</v>
      </c>
      <c r="D552" s="0" t="n">
        <v>357.55</v>
      </c>
      <c r="E552" s="12" t="n">
        <f aca="false">((C552-C551)*D551)+(((C552-C551)*(D552-D551))/2)</f>
        <v>0.357124999999961</v>
      </c>
      <c r="H552" s="0" t="n">
        <v>548</v>
      </c>
      <c r="I552" s="0" t="n">
        <v>10.94</v>
      </c>
      <c r="J552" s="0" t="n">
        <v>1.866</v>
      </c>
      <c r="K552" s="0" t="n">
        <v>365.35</v>
      </c>
      <c r="L552" s="12" t="n">
        <f aca="false">((J552-J551)*K551)+(((J552-J551)*(K552-K551))/2)</f>
        <v>1.09402500000004</v>
      </c>
      <c r="O552" s="0" t="n">
        <v>548</v>
      </c>
      <c r="P552" s="0" t="n">
        <v>10.94</v>
      </c>
      <c r="Q552" s="0" t="n">
        <v>1.815</v>
      </c>
      <c r="R552" s="0" t="n">
        <v>816.55</v>
      </c>
      <c r="S552" s="12" t="n">
        <f aca="false">((Q552-Q551)*R551)+(((Q552-Q551)*(R552-R551))/2)</f>
        <v>3.2567</v>
      </c>
      <c r="V552" s="10" t="n">
        <f aca="false">AVERAGE(C552,J552,Q552)</f>
        <v>1.846</v>
      </c>
      <c r="W552" s="10" t="n">
        <f aca="false">AVERAGE(D552,K552,R552)</f>
        <v>513.15</v>
      </c>
      <c r="X552" s="10"/>
      <c r="Y552" s="10" t="n">
        <f aca="false">V552/$AG$12</f>
        <v>0.03692</v>
      </c>
      <c r="Z552" s="10" t="n">
        <f aca="false">W552/$AJ$6</f>
        <v>24.1901229907736</v>
      </c>
      <c r="AA552" s="13" t="n">
        <f aca="false">((V552-V551)*W551)+(((V552-V551)*(W552-W551))/2)</f>
        <v>1.36531111111107</v>
      </c>
    </row>
    <row r="553" customFormat="false" ht="15" hidden="false" customHeight="false" outlineLevel="0" collapsed="false">
      <c r="A553" s="0" t="n">
        <v>549</v>
      </c>
      <c r="B553" s="0" t="n">
        <v>10.96</v>
      </c>
      <c r="C553" s="0" t="n">
        <v>1.859</v>
      </c>
      <c r="D553" s="0" t="n">
        <v>358.95</v>
      </c>
      <c r="E553" s="12" t="n">
        <f aca="false">((C553-C552)*D552)+(((C553-C552)*(D553-D552))/2)</f>
        <v>0.716500000000001</v>
      </c>
      <c r="H553" s="0" t="n">
        <v>549</v>
      </c>
      <c r="I553" s="0" t="n">
        <v>10.96</v>
      </c>
      <c r="J553" s="0" t="n">
        <v>1.871</v>
      </c>
      <c r="K553" s="0" t="n">
        <v>365.95</v>
      </c>
      <c r="L553" s="12" t="n">
        <f aca="false">((J553-J552)*K552)+(((J553-J552)*(K553-K552))/2)</f>
        <v>1.82824999999996</v>
      </c>
      <c r="O553" s="0" t="n">
        <v>549</v>
      </c>
      <c r="P553" s="0" t="n">
        <v>10.96</v>
      </c>
      <c r="Q553" s="0" t="n">
        <v>1.815</v>
      </c>
      <c r="R553" s="0" t="n">
        <v>819.6</v>
      </c>
      <c r="S553" s="12" t="n">
        <f aca="false">((Q553-Q552)*R552)+(((Q553-Q552)*(R553-R552))/2)</f>
        <v>0</v>
      </c>
      <c r="V553" s="10" t="n">
        <f aca="false">AVERAGE(C553,J553,Q553)</f>
        <v>1.84833333333333</v>
      </c>
      <c r="W553" s="10" t="n">
        <f aca="false">AVERAGE(D553,K553,R553)</f>
        <v>514.833333333333</v>
      </c>
      <c r="X553" s="10"/>
      <c r="Y553" s="10" t="n">
        <f aca="false">V553/$AG$12</f>
        <v>0.0369666666666667</v>
      </c>
      <c r="Z553" s="10" t="n">
        <f aca="false">W553/$AJ$6</f>
        <v>24.2694760851277</v>
      </c>
      <c r="AA553" s="13" t="n">
        <f aca="false">((V553-V552)*W552)+(((V553-V552)*(W553-W552))/2)</f>
        <v>1.19931388888887</v>
      </c>
    </row>
    <row r="554" customFormat="false" ht="15" hidden="false" customHeight="false" outlineLevel="0" collapsed="false">
      <c r="A554" s="0" t="n">
        <v>550</v>
      </c>
      <c r="B554" s="0" t="n">
        <v>10.98</v>
      </c>
      <c r="C554" s="0" t="n">
        <v>1.863</v>
      </c>
      <c r="D554" s="0" t="n">
        <v>357.55</v>
      </c>
      <c r="E554" s="12" t="n">
        <f aca="false">((C554-C553)*D553)+(((C554-C553)*(D554-D553))/2)</f>
        <v>1.433</v>
      </c>
      <c r="H554" s="0" t="n">
        <v>550</v>
      </c>
      <c r="I554" s="0" t="n">
        <v>10.98</v>
      </c>
      <c r="J554" s="0" t="n">
        <v>1.875</v>
      </c>
      <c r="K554" s="0" t="n">
        <v>366.75</v>
      </c>
      <c r="L554" s="12" t="n">
        <f aca="false">((J554-J553)*K553)+(((J554-J553)*(K554-K553))/2)</f>
        <v>1.4654</v>
      </c>
      <c r="O554" s="0" t="n">
        <v>550</v>
      </c>
      <c r="P554" s="0" t="n">
        <v>10.98</v>
      </c>
      <c r="Q554" s="0" t="n">
        <v>1.815</v>
      </c>
      <c r="R554" s="0" t="n">
        <v>820.15</v>
      </c>
      <c r="S554" s="12" t="n">
        <f aca="false">((Q554-Q553)*R553)+(((Q554-Q553)*(R554-R553))/2)</f>
        <v>0</v>
      </c>
      <c r="V554" s="10" t="n">
        <f aca="false">AVERAGE(C554,J554,Q554)</f>
        <v>1.851</v>
      </c>
      <c r="W554" s="10" t="n">
        <f aca="false">AVERAGE(D554,K554,R554)</f>
        <v>514.816666666667</v>
      </c>
      <c r="X554" s="10"/>
      <c r="Y554" s="10" t="n">
        <f aca="false">V554/$AG$12</f>
        <v>0.03702</v>
      </c>
      <c r="Z554" s="10" t="n">
        <f aca="false">W554/$AJ$6</f>
        <v>24.2686904109262</v>
      </c>
      <c r="AA554" s="13" t="n">
        <f aca="false">((V554-V553)*W553)+(((V554-V553)*(W554-W553))/2)</f>
        <v>1.37286666666663</v>
      </c>
    </row>
    <row r="555" customFormat="false" ht="15" hidden="false" customHeight="false" outlineLevel="0" collapsed="false">
      <c r="A555" s="0" t="n">
        <v>551</v>
      </c>
      <c r="B555" s="0" t="n">
        <v>11</v>
      </c>
      <c r="C555" s="0" t="n">
        <v>1.868</v>
      </c>
      <c r="D555" s="0" t="n">
        <v>359.25</v>
      </c>
      <c r="E555" s="12" t="n">
        <f aca="false">((C555-C554)*D554)+(((C555-C554)*(D555-D554))/2)</f>
        <v>1.79200000000004</v>
      </c>
      <c r="H555" s="0" t="n">
        <v>551</v>
      </c>
      <c r="I555" s="0" t="n">
        <v>11</v>
      </c>
      <c r="J555" s="0" t="n">
        <v>1.877</v>
      </c>
      <c r="K555" s="0" t="n">
        <v>368.15</v>
      </c>
      <c r="L555" s="12" t="n">
        <f aca="false">((J555-J554)*K554)+(((J555-J554)*(K555-K554))/2)</f>
        <v>0.734900000000001</v>
      </c>
      <c r="O555" s="0" t="n">
        <v>551</v>
      </c>
      <c r="P555" s="0" t="n">
        <v>11</v>
      </c>
      <c r="Q555" s="0" t="n">
        <v>1.816</v>
      </c>
      <c r="R555" s="0" t="n">
        <v>823.5</v>
      </c>
      <c r="S555" s="12" t="n">
        <f aca="false">((Q555-Q554)*R554)+(((Q555-Q554)*(R555-R554))/2)</f>
        <v>0.821825000000092</v>
      </c>
      <c r="V555" s="10" t="n">
        <f aca="false">AVERAGE(C555,J555,Q555)</f>
        <v>1.85366666666667</v>
      </c>
      <c r="W555" s="10" t="n">
        <f aca="false">AVERAGE(D555,K555,R555)</f>
        <v>516.966666666667</v>
      </c>
      <c r="X555" s="10"/>
      <c r="Y555" s="10" t="n">
        <f aca="false">V555/$AG$12</f>
        <v>0.0370733333333333</v>
      </c>
      <c r="Z555" s="10" t="n">
        <f aca="false">W555/$AJ$6</f>
        <v>24.370042382923</v>
      </c>
      <c r="AA555" s="13" t="n">
        <f aca="false">((V555-V554)*W554)+(((V555-V554)*(W555-W554))/2)</f>
        <v>1.37571111111107</v>
      </c>
    </row>
    <row r="556" customFormat="false" ht="15" hidden="false" customHeight="false" outlineLevel="0" collapsed="false">
      <c r="A556" s="0" t="n">
        <v>552</v>
      </c>
      <c r="B556" s="0" t="n">
        <v>11.02</v>
      </c>
      <c r="C556" s="0" t="n">
        <v>1.872</v>
      </c>
      <c r="D556" s="0" t="n">
        <v>358.95</v>
      </c>
      <c r="E556" s="12" t="n">
        <f aca="false">((C556-C555)*D555)+(((C556-C555)*(D556-D555))/2)</f>
        <v>1.4364</v>
      </c>
      <c r="H556" s="0" t="n">
        <v>552</v>
      </c>
      <c r="I556" s="0" t="n">
        <v>11.02</v>
      </c>
      <c r="J556" s="0" t="n">
        <v>1.878</v>
      </c>
      <c r="K556" s="0" t="n">
        <v>369.3</v>
      </c>
      <c r="L556" s="12" t="n">
        <f aca="false">((J556-J555)*K555)+(((J556-J555)*(K556-K555))/2)</f>
        <v>0.368724999999959</v>
      </c>
      <c r="O556" s="0" t="n">
        <v>552</v>
      </c>
      <c r="P556" s="0" t="n">
        <v>11.02</v>
      </c>
      <c r="Q556" s="0" t="n">
        <v>1.817</v>
      </c>
      <c r="R556" s="0" t="n">
        <v>824.9</v>
      </c>
      <c r="S556" s="12" t="n">
        <f aca="false">((Q556-Q555)*R555)+(((Q556-Q555)*(R556-R555))/2)</f>
        <v>0.824199999999909</v>
      </c>
      <c r="V556" s="10" t="n">
        <f aca="false">AVERAGE(C556,J556,Q556)</f>
        <v>1.85566666666667</v>
      </c>
      <c r="W556" s="10" t="n">
        <f aca="false">AVERAGE(D556,K556,R556)</f>
        <v>517.716666666667</v>
      </c>
      <c r="X556" s="10"/>
      <c r="Y556" s="10" t="n">
        <f aca="false">V556/$AG$12</f>
        <v>0.0371133333333333</v>
      </c>
      <c r="Z556" s="10" t="n">
        <f aca="false">W556/$AJ$6</f>
        <v>24.4053977219916</v>
      </c>
      <c r="AA556" s="13" t="n">
        <f aca="false">((V556-V555)*W555)+(((V556-V555)*(W556-W555))/2)</f>
        <v>1.03468333333345</v>
      </c>
    </row>
    <row r="557" customFormat="false" ht="15" hidden="false" customHeight="false" outlineLevel="0" collapsed="false">
      <c r="A557" s="0" t="n">
        <v>553</v>
      </c>
      <c r="B557" s="0" t="n">
        <v>11.04</v>
      </c>
      <c r="C557" s="0" t="n">
        <v>1.874</v>
      </c>
      <c r="D557" s="0" t="n">
        <v>359.8</v>
      </c>
      <c r="E557" s="12" t="n">
        <f aca="false">((C557-C556)*D556)+(((C557-C556)*(D557-D556))/2)</f>
        <v>0.718750000000001</v>
      </c>
      <c r="H557" s="0" t="n">
        <v>553</v>
      </c>
      <c r="I557" s="0" t="n">
        <v>11.04</v>
      </c>
      <c r="J557" s="0" t="n">
        <v>1.882</v>
      </c>
      <c r="K557" s="0" t="n">
        <v>370.1</v>
      </c>
      <c r="L557" s="12" t="n">
        <f aca="false">((J557-J556)*K556)+(((J557-J556)*(K557-K556))/2)</f>
        <v>1.4788</v>
      </c>
      <c r="O557" s="0" t="n">
        <v>553</v>
      </c>
      <c r="P557" s="0" t="n">
        <v>11.04</v>
      </c>
      <c r="Q557" s="0" t="n">
        <v>1.819</v>
      </c>
      <c r="R557" s="0" t="n">
        <v>826.3</v>
      </c>
      <c r="S557" s="12" t="n">
        <f aca="false">((Q557-Q556)*R556)+(((Q557-Q556)*(R557-R556))/2)</f>
        <v>1.6512</v>
      </c>
      <c r="V557" s="10" t="n">
        <f aca="false">AVERAGE(C557,J557,Q557)</f>
        <v>1.85833333333333</v>
      </c>
      <c r="W557" s="10" t="n">
        <f aca="false">AVERAGE(D557,K557,R557)</f>
        <v>518.733333333333</v>
      </c>
      <c r="X557" s="10"/>
      <c r="Y557" s="10" t="n">
        <f aca="false">V557/$AG$12</f>
        <v>0.0371666666666667</v>
      </c>
      <c r="Z557" s="10" t="n">
        <f aca="false">W557/$AJ$6</f>
        <v>24.4533238482847</v>
      </c>
      <c r="AA557" s="13" t="n">
        <f aca="false">((V557-V556)*W556)+(((V557-V556)*(W557-W556))/2)</f>
        <v>1.3819333333333</v>
      </c>
    </row>
    <row r="558" customFormat="false" ht="15" hidden="false" customHeight="false" outlineLevel="0" collapsed="false">
      <c r="A558" s="0" t="n">
        <v>554</v>
      </c>
      <c r="B558" s="0" t="n">
        <v>11.06</v>
      </c>
      <c r="C558" s="0" t="n">
        <v>1.878</v>
      </c>
      <c r="D558" s="0" t="n">
        <v>360.9</v>
      </c>
      <c r="E558" s="12" t="n">
        <f aca="false">((C558-C557)*D557)+(((C558-C557)*(D558-D557))/2)</f>
        <v>1.44139999999992</v>
      </c>
      <c r="H558" s="0" t="n">
        <v>554</v>
      </c>
      <c r="I558" s="0" t="n">
        <v>11.06</v>
      </c>
      <c r="J558" s="0" t="n">
        <v>1.886</v>
      </c>
      <c r="K558" s="0" t="n">
        <v>371.25</v>
      </c>
      <c r="L558" s="12" t="n">
        <f aca="false">((J558-J557)*K557)+(((J558-J557)*(K558-K557))/2)</f>
        <v>1.4827</v>
      </c>
      <c r="O558" s="0" t="n">
        <v>554</v>
      </c>
      <c r="P558" s="0" t="n">
        <v>11.06</v>
      </c>
      <c r="Q558" s="0" t="n">
        <v>1.822</v>
      </c>
      <c r="R558" s="0" t="n">
        <v>828.8</v>
      </c>
      <c r="S558" s="12" t="n">
        <f aca="false">((Q558-Q557)*R557)+(((Q558-Q557)*(R558-R557))/2)</f>
        <v>2.48265000000009</v>
      </c>
      <c r="V558" s="10" t="n">
        <f aca="false">AVERAGE(C558,J558,Q558)</f>
        <v>1.862</v>
      </c>
      <c r="W558" s="10" t="n">
        <f aca="false">AVERAGE(D558,K558,R558)</f>
        <v>520.316666666667</v>
      </c>
      <c r="X558" s="10"/>
      <c r="Y558" s="10" t="n">
        <f aca="false">V558/$AG$12</f>
        <v>0.03724</v>
      </c>
      <c r="Z558" s="10" t="n">
        <f aca="false">W558/$AJ$6</f>
        <v>24.5279628974296</v>
      </c>
      <c r="AA558" s="13" t="n">
        <f aca="false">((V558-V557)*W557)+(((V558-V557)*(W558-W557))/2)</f>
        <v>1.90492500000002</v>
      </c>
    </row>
    <row r="559" customFormat="false" ht="15" hidden="false" customHeight="false" outlineLevel="0" collapsed="false">
      <c r="A559" s="0" t="n">
        <v>555</v>
      </c>
      <c r="B559" s="0" t="n">
        <v>11.08</v>
      </c>
      <c r="C559" s="0" t="n">
        <v>1.881</v>
      </c>
      <c r="D559" s="0" t="n">
        <v>360.6</v>
      </c>
      <c r="E559" s="12" t="n">
        <f aca="false">((C559-C558)*D558)+(((C559-C558)*(D559-D558))/2)</f>
        <v>1.08225000000004</v>
      </c>
      <c r="H559" s="0" t="n">
        <v>555</v>
      </c>
      <c r="I559" s="0" t="n">
        <v>11.08</v>
      </c>
      <c r="J559" s="0" t="n">
        <v>1.888</v>
      </c>
      <c r="K559" s="0" t="n">
        <v>371.5</v>
      </c>
      <c r="L559" s="12" t="n">
        <f aca="false">((J559-J558)*K558)+(((J559-J558)*(K559-K558))/2)</f>
        <v>0.742750000000001</v>
      </c>
      <c r="O559" s="0" t="n">
        <v>555</v>
      </c>
      <c r="P559" s="0" t="n">
        <v>11.08</v>
      </c>
      <c r="Q559" s="0" t="n">
        <v>1.824</v>
      </c>
      <c r="R559" s="0" t="n">
        <v>830.75</v>
      </c>
      <c r="S559" s="12" t="n">
        <f aca="false">((Q559-Q558)*R558)+(((Q559-Q558)*(R559-R558))/2)</f>
        <v>1.65955</v>
      </c>
      <c r="V559" s="10" t="n">
        <f aca="false">AVERAGE(C559,J559,Q559)</f>
        <v>1.86433333333333</v>
      </c>
      <c r="W559" s="10" t="n">
        <f aca="false">AVERAGE(D559,K559,R559)</f>
        <v>520.95</v>
      </c>
      <c r="X559" s="10"/>
      <c r="Y559" s="10" t="n">
        <f aca="false">V559/$AG$12</f>
        <v>0.0372866666666667</v>
      </c>
      <c r="Z559" s="10" t="n">
        <f aca="false">W559/$AJ$6</f>
        <v>24.5578185170876</v>
      </c>
      <c r="AA559" s="13" t="n">
        <f aca="false">((V559-V558)*W558)+(((V559-V558)*(W559-W558))/2)</f>
        <v>1.21481111111109</v>
      </c>
    </row>
    <row r="560" customFormat="false" ht="15" hidden="false" customHeight="false" outlineLevel="0" collapsed="false">
      <c r="A560" s="0" t="n">
        <v>556</v>
      </c>
      <c r="B560" s="0" t="n">
        <v>11.1</v>
      </c>
      <c r="C560" s="0" t="n">
        <v>1.884</v>
      </c>
      <c r="D560" s="0" t="n">
        <v>361.45</v>
      </c>
      <c r="E560" s="12" t="n">
        <f aca="false">((C560-C559)*D559)+(((C560-C559)*(D560-D559))/2)</f>
        <v>1.08307499999996</v>
      </c>
      <c r="H560" s="0" t="n">
        <v>556</v>
      </c>
      <c r="I560" s="0" t="n">
        <v>11.1</v>
      </c>
      <c r="J560" s="0" t="n">
        <v>1.892</v>
      </c>
      <c r="K560" s="0" t="n">
        <v>372.9</v>
      </c>
      <c r="L560" s="12" t="n">
        <f aca="false">((J560-J559)*K559)+(((J560-J559)*(K560-K559))/2)</f>
        <v>1.4888</v>
      </c>
      <c r="O560" s="0" t="n">
        <v>556</v>
      </c>
      <c r="P560" s="0" t="n">
        <v>11.1</v>
      </c>
      <c r="Q560" s="0" t="n">
        <v>1.825</v>
      </c>
      <c r="R560" s="0" t="n">
        <v>833.55</v>
      </c>
      <c r="S560" s="12" t="n">
        <f aca="false">((Q560-Q559)*R559)+(((Q560-Q559)*(R560-R559))/2)</f>
        <v>0.832149999999908</v>
      </c>
      <c r="V560" s="10" t="n">
        <f aca="false">AVERAGE(C560,J560,Q560)</f>
        <v>1.867</v>
      </c>
      <c r="W560" s="10" t="n">
        <f aca="false">AVERAGE(D560,K560,R560)</f>
        <v>522.633333333333</v>
      </c>
      <c r="X560" s="10"/>
      <c r="Y560" s="10" t="n">
        <f aca="false">V560/$AG$12</f>
        <v>0.03734</v>
      </c>
      <c r="Z560" s="10" t="n">
        <f aca="false">W560/$AJ$6</f>
        <v>24.6371716114417</v>
      </c>
      <c r="AA560" s="13" t="n">
        <f aca="false">((V560-V559)*W559)+(((V560-V559)*(W560-W559))/2)</f>
        <v>1.39144444444441</v>
      </c>
    </row>
    <row r="561" customFormat="false" ht="15" hidden="false" customHeight="false" outlineLevel="0" collapsed="false">
      <c r="A561" s="0" t="n">
        <v>557</v>
      </c>
      <c r="B561" s="0" t="n">
        <v>11.12</v>
      </c>
      <c r="C561" s="0" t="n">
        <v>1.887</v>
      </c>
      <c r="D561" s="0" t="n">
        <v>362</v>
      </c>
      <c r="E561" s="12" t="n">
        <f aca="false">((C561-C560)*D560)+(((C561-C560)*(D561-D560))/2)</f>
        <v>1.08517500000004</v>
      </c>
      <c r="H561" s="0" t="n">
        <v>557</v>
      </c>
      <c r="I561" s="0" t="n">
        <v>11.12</v>
      </c>
      <c r="J561" s="0" t="n">
        <v>1.897</v>
      </c>
      <c r="K561" s="0" t="n">
        <v>374.3</v>
      </c>
      <c r="L561" s="12" t="n">
        <f aca="false">((J561-J560)*K560)+(((J561-J560)*(K561-K560))/2)</f>
        <v>1.86800000000004</v>
      </c>
      <c r="O561" s="0" t="n">
        <v>557</v>
      </c>
      <c r="P561" s="0" t="n">
        <v>11.12</v>
      </c>
      <c r="Q561" s="0" t="n">
        <v>1.828</v>
      </c>
      <c r="R561" s="0" t="n">
        <v>836.9</v>
      </c>
      <c r="S561" s="12" t="n">
        <f aca="false">((Q561-Q560)*R560)+(((Q561-Q560)*(R561-R560))/2)</f>
        <v>2.50567500000009</v>
      </c>
      <c r="V561" s="10" t="n">
        <f aca="false">AVERAGE(C561,J561,Q561)</f>
        <v>1.87066666666667</v>
      </c>
      <c r="W561" s="10" t="n">
        <f aca="false">AVERAGE(D561,K561,R561)</f>
        <v>524.4</v>
      </c>
      <c r="X561" s="10"/>
      <c r="Y561" s="10" t="n">
        <f aca="false">V561/$AG$12</f>
        <v>0.0374133333333333</v>
      </c>
      <c r="Z561" s="10" t="n">
        <f aca="false">W561/$AJ$6</f>
        <v>24.7204530768034</v>
      </c>
      <c r="AA561" s="13" t="n">
        <f aca="false">((V561-V560)*W560)+(((V561-V560)*(W561-W560))/2)</f>
        <v>1.91956111111113</v>
      </c>
    </row>
    <row r="562" customFormat="false" ht="15" hidden="false" customHeight="false" outlineLevel="0" collapsed="false">
      <c r="A562" s="0" t="n">
        <v>558</v>
      </c>
      <c r="B562" s="0" t="n">
        <v>11.14</v>
      </c>
      <c r="C562" s="0" t="n">
        <v>1.888</v>
      </c>
      <c r="D562" s="0" t="n">
        <v>362.3</v>
      </c>
      <c r="E562" s="12" t="n">
        <f aca="false">((C562-C561)*D561)+(((C562-C561)*(D562-D561))/2)</f>
        <v>0.36214999999996</v>
      </c>
      <c r="H562" s="0" t="n">
        <v>558</v>
      </c>
      <c r="I562" s="0" t="n">
        <v>11.14</v>
      </c>
      <c r="J562" s="0" t="n">
        <v>1.899</v>
      </c>
      <c r="K562" s="0" t="n">
        <v>375.15</v>
      </c>
      <c r="L562" s="12" t="n">
        <f aca="false">((J562-J561)*K561)+(((J562-J561)*(K562-K561))/2)</f>
        <v>0.749450000000001</v>
      </c>
      <c r="O562" s="0" t="n">
        <v>558</v>
      </c>
      <c r="P562" s="0" t="n">
        <v>11.14</v>
      </c>
      <c r="Q562" s="0" t="n">
        <v>1.831</v>
      </c>
      <c r="R562" s="0" t="n">
        <v>838.6</v>
      </c>
      <c r="S562" s="12" t="n">
        <f aca="false">((Q562-Q561)*R561)+(((Q562-Q561)*(R562-R561))/2)</f>
        <v>2.51324999999991</v>
      </c>
      <c r="V562" s="10" t="n">
        <f aca="false">AVERAGE(C562,J562,Q562)</f>
        <v>1.87266666666667</v>
      </c>
      <c r="W562" s="10" t="n">
        <f aca="false">AVERAGE(D562,K562,R562)</f>
        <v>525.35</v>
      </c>
      <c r="X562" s="10"/>
      <c r="Y562" s="10" t="n">
        <f aca="false">V562/$AG$12</f>
        <v>0.0374533333333333</v>
      </c>
      <c r="Z562" s="10" t="n">
        <f aca="false">W562/$AJ$6</f>
        <v>24.7652365062904</v>
      </c>
      <c r="AA562" s="13" t="n">
        <f aca="false">((V562-V561)*W561)+(((V562-V561)*(W562-W561))/2)</f>
        <v>1.04975</v>
      </c>
    </row>
    <row r="563" customFormat="false" ht="15" hidden="false" customHeight="false" outlineLevel="0" collapsed="false">
      <c r="A563" s="0" t="n">
        <v>559</v>
      </c>
      <c r="B563" s="0" t="n">
        <v>11.16</v>
      </c>
      <c r="C563" s="0" t="n">
        <v>1.892</v>
      </c>
      <c r="D563" s="0" t="n">
        <v>363.15</v>
      </c>
      <c r="E563" s="12" t="n">
        <f aca="false">((C563-C562)*D562)+(((C563-C562)*(D563-D562))/2)</f>
        <v>1.4509</v>
      </c>
      <c r="H563" s="0" t="n">
        <v>559</v>
      </c>
      <c r="I563" s="0" t="n">
        <v>11.16</v>
      </c>
      <c r="J563" s="0" t="n">
        <v>1.904</v>
      </c>
      <c r="K563" s="0" t="n">
        <v>376.85</v>
      </c>
      <c r="L563" s="12" t="n">
        <f aca="false">((J563-J562)*K562)+(((J563-J562)*(K563-K562))/2)</f>
        <v>1.87999999999996</v>
      </c>
      <c r="O563" s="0" t="n">
        <v>559</v>
      </c>
      <c r="P563" s="0" t="n">
        <v>11.16</v>
      </c>
      <c r="Q563" s="0" t="n">
        <v>1.833</v>
      </c>
      <c r="R563" s="0" t="n">
        <v>840.85</v>
      </c>
      <c r="S563" s="12" t="n">
        <f aca="false">((Q563-Q562)*R562)+(((Q563-Q562)*(R563-R562))/2)</f>
        <v>1.67945</v>
      </c>
      <c r="V563" s="10" t="n">
        <f aca="false">AVERAGE(C563,J563,Q563)</f>
        <v>1.87633333333333</v>
      </c>
      <c r="W563" s="10" t="n">
        <f aca="false">AVERAGE(D563,K563,R563)</f>
        <v>526.95</v>
      </c>
      <c r="X563" s="10"/>
      <c r="Y563" s="10" t="n">
        <f aca="false">V563/$AG$12</f>
        <v>0.0375266666666667</v>
      </c>
      <c r="Z563" s="10" t="n">
        <f aca="false">W563/$AJ$6</f>
        <v>24.8406612296368</v>
      </c>
      <c r="AA563" s="13" t="n">
        <f aca="false">((V563-V562)*W562)+(((V563-V562)*(W563-W562))/2)</f>
        <v>1.92921666666657</v>
      </c>
    </row>
    <row r="564" customFormat="false" ht="15" hidden="false" customHeight="false" outlineLevel="0" collapsed="false">
      <c r="A564" s="0" t="n">
        <v>560</v>
      </c>
      <c r="B564" s="0" t="n">
        <v>11.18</v>
      </c>
      <c r="C564" s="0" t="n">
        <v>1.897</v>
      </c>
      <c r="D564" s="0" t="n">
        <v>363.4</v>
      </c>
      <c r="E564" s="12" t="n">
        <f aca="false">((C564-C563)*D563)+(((C564-C563)*(D564-D563))/2)</f>
        <v>1.81637500000004</v>
      </c>
      <c r="H564" s="0" t="n">
        <v>560</v>
      </c>
      <c r="I564" s="0" t="n">
        <v>11.18</v>
      </c>
      <c r="J564" s="0" t="n">
        <v>1.91</v>
      </c>
      <c r="K564" s="0" t="n">
        <v>377.4</v>
      </c>
      <c r="L564" s="12" t="n">
        <f aca="false">((J564-J563)*K563)+(((J564-J563)*(K564-K563))/2)</f>
        <v>2.26275</v>
      </c>
      <c r="O564" s="0" t="n">
        <v>560</v>
      </c>
      <c r="P564" s="0" t="n">
        <v>11.18</v>
      </c>
      <c r="Q564" s="0" t="n">
        <v>1.833</v>
      </c>
      <c r="R564" s="0" t="n">
        <v>843.35</v>
      </c>
      <c r="S564" s="12" t="n">
        <f aca="false">((Q564-Q563)*R563)+(((Q564-Q563)*(R564-R563))/2)</f>
        <v>0</v>
      </c>
      <c r="V564" s="10" t="n">
        <f aca="false">AVERAGE(C564,J564,Q564)</f>
        <v>1.88</v>
      </c>
      <c r="W564" s="10" t="n">
        <f aca="false">AVERAGE(D564,K564,R564)</f>
        <v>528.05</v>
      </c>
      <c r="X564" s="10"/>
      <c r="Y564" s="10" t="n">
        <f aca="false">V564/$AG$12</f>
        <v>0.0376</v>
      </c>
      <c r="Z564" s="10" t="n">
        <f aca="false">W564/$AJ$6</f>
        <v>24.8925157269375</v>
      </c>
      <c r="AA564" s="13" t="n">
        <f aca="false">((V564-V563)*W563)+(((V564-V563)*(W564-W563))/2)</f>
        <v>1.93416666666669</v>
      </c>
    </row>
    <row r="565" customFormat="false" ht="15" hidden="false" customHeight="false" outlineLevel="0" collapsed="false">
      <c r="A565" s="0" t="n">
        <v>561</v>
      </c>
      <c r="B565" s="0" t="n">
        <v>11.2</v>
      </c>
      <c r="C565" s="0" t="n">
        <v>1.901</v>
      </c>
      <c r="D565" s="0" t="n">
        <v>363.4</v>
      </c>
      <c r="E565" s="12" t="n">
        <f aca="false">((C565-C564)*D564)+(((C565-C564)*(D565-D564))/2)</f>
        <v>1.4536</v>
      </c>
      <c r="H565" s="0" t="n">
        <v>561</v>
      </c>
      <c r="I565" s="0" t="n">
        <v>11.2</v>
      </c>
      <c r="J565" s="0" t="n">
        <v>1.91</v>
      </c>
      <c r="K565" s="0" t="n">
        <v>377.95</v>
      </c>
      <c r="L565" s="12" t="n">
        <f aca="false">((J565-J564)*K564)+(((J565-J564)*(K565-K564))/2)</f>
        <v>0</v>
      </c>
      <c r="O565" s="0" t="n">
        <v>561</v>
      </c>
      <c r="P565" s="0" t="n">
        <v>11.2</v>
      </c>
      <c r="Q565" s="0" t="n">
        <v>1.833</v>
      </c>
      <c r="R565" s="0" t="n">
        <v>845</v>
      </c>
      <c r="S565" s="12" t="n">
        <f aca="false">((Q565-Q564)*R564)+(((Q565-Q564)*(R565-R564))/2)</f>
        <v>0</v>
      </c>
      <c r="V565" s="10" t="n">
        <f aca="false">AVERAGE(C565,J565,Q565)</f>
        <v>1.88133333333333</v>
      </c>
      <c r="W565" s="10" t="n">
        <f aca="false">AVERAGE(D565,K565,R565)</f>
        <v>528.783333333333</v>
      </c>
      <c r="X565" s="10"/>
      <c r="Y565" s="10" t="n">
        <f aca="false">V565/$AG$12</f>
        <v>0.0376266666666667</v>
      </c>
      <c r="Z565" s="10" t="n">
        <f aca="false">W565/$AJ$6</f>
        <v>24.9270853918047</v>
      </c>
      <c r="AA565" s="13" t="n">
        <f aca="false">((V565-V564)*W564)+(((V565-V564)*(W565-W564))/2)</f>
        <v>0.704555555555595</v>
      </c>
    </row>
    <row r="566" customFormat="false" ht="15" hidden="false" customHeight="false" outlineLevel="0" collapsed="false">
      <c r="A566" s="0" t="n">
        <v>562</v>
      </c>
      <c r="B566" s="0" t="n">
        <v>11.22</v>
      </c>
      <c r="C566" s="0" t="n">
        <v>1.904</v>
      </c>
      <c r="D566" s="0" t="n">
        <v>364</v>
      </c>
      <c r="E566" s="12" t="n">
        <f aca="false">((C566-C565)*D565)+(((C566-C565)*(D566-D565))/2)</f>
        <v>1.09109999999996</v>
      </c>
      <c r="H566" s="0" t="n">
        <v>562</v>
      </c>
      <c r="I566" s="0" t="n">
        <v>11.22</v>
      </c>
      <c r="J566" s="0" t="n">
        <v>1.91</v>
      </c>
      <c r="K566" s="0" t="n">
        <v>379.35</v>
      </c>
      <c r="L566" s="12" t="n">
        <f aca="false">((J566-J565)*K565)+(((J566-J565)*(K566-K565))/2)</f>
        <v>0</v>
      </c>
      <c r="O566" s="0" t="n">
        <v>562</v>
      </c>
      <c r="P566" s="0" t="n">
        <v>11.22</v>
      </c>
      <c r="Q566" s="0" t="n">
        <v>1.836</v>
      </c>
      <c r="R566" s="0" t="n">
        <v>847.55</v>
      </c>
      <c r="S566" s="12" t="n">
        <f aca="false">((Q566-Q565)*R565)+(((Q566-Q565)*(R566-R565))/2)</f>
        <v>2.5388250000001</v>
      </c>
      <c r="V566" s="10" t="n">
        <f aca="false">AVERAGE(C566,J566,Q566)</f>
        <v>1.88333333333333</v>
      </c>
      <c r="W566" s="10" t="n">
        <f aca="false">AVERAGE(D566,K566,R566)</f>
        <v>530.3</v>
      </c>
      <c r="X566" s="10"/>
      <c r="Y566" s="10" t="n">
        <f aca="false">V566/$AG$12</f>
        <v>0.0376666666666667</v>
      </c>
      <c r="Z566" s="10" t="n">
        <f aca="false">W566/$AJ$6</f>
        <v>24.9985817441435</v>
      </c>
      <c r="AA566" s="13" t="n">
        <f aca="false">((V566-V565)*W565)+(((V566-V565)*(W566-W565))/2)</f>
        <v>1.05908333333345</v>
      </c>
    </row>
    <row r="567" customFormat="false" ht="15" hidden="false" customHeight="false" outlineLevel="0" collapsed="false">
      <c r="A567" s="0" t="n">
        <v>563</v>
      </c>
      <c r="B567" s="0" t="n">
        <v>11.24</v>
      </c>
      <c r="C567" s="0" t="n">
        <v>1.908</v>
      </c>
      <c r="D567" s="0" t="n">
        <v>364.25</v>
      </c>
      <c r="E567" s="12" t="n">
        <f aca="false">((C567-C566)*D566)+(((C567-C566)*(D567-D566))/2)</f>
        <v>1.4565</v>
      </c>
      <c r="H567" s="0" t="n">
        <v>563</v>
      </c>
      <c r="I567" s="0" t="n">
        <v>11.24</v>
      </c>
      <c r="J567" s="0" t="n">
        <v>1.915</v>
      </c>
      <c r="K567" s="0" t="n">
        <v>380.2</v>
      </c>
      <c r="L567" s="12" t="n">
        <f aca="false">((J567-J566)*K566)+(((J567-J566)*(K567-K566))/2)</f>
        <v>1.89887500000004</v>
      </c>
      <c r="O567" s="0" t="n">
        <v>563</v>
      </c>
      <c r="P567" s="0" t="n">
        <v>11.24</v>
      </c>
      <c r="Q567" s="0" t="n">
        <v>1.838</v>
      </c>
      <c r="R567" s="0" t="n">
        <v>848.95</v>
      </c>
      <c r="S567" s="12" t="n">
        <f aca="false">((Q567-Q566)*R566)+(((Q567-Q566)*(R567-R566))/2)</f>
        <v>1.6965</v>
      </c>
      <c r="V567" s="10" t="n">
        <f aca="false">AVERAGE(C567,J567,Q567)</f>
        <v>1.887</v>
      </c>
      <c r="W567" s="10" t="n">
        <f aca="false">AVERAGE(D567,K567,R567)</f>
        <v>531.133333333333</v>
      </c>
      <c r="X567" s="10"/>
      <c r="Y567" s="10" t="n">
        <f aca="false">V567/$AG$12</f>
        <v>0.03774</v>
      </c>
      <c r="Z567" s="10" t="n">
        <f aca="false">W567/$AJ$6</f>
        <v>25.0378654542198</v>
      </c>
      <c r="AA567" s="13" t="n">
        <f aca="false">((V567-V566)*W566)+(((V567-V566)*(W567-W566))/2)</f>
        <v>1.9459611111109</v>
      </c>
    </row>
    <row r="568" customFormat="false" ht="15" hidden="false" customHeight="false" outlineLevel="0" collapsed="false">
      <c r="A568" s="0" t="n">
        <v>564</v>
      </c>
      <c r="B568" s="0" t="n">
        <v>11.26</v>
      </c>
      <c r="C568" s="0" t="n">
        <v>1.912</v>
      </c>
      <c r="D568" s="0" t="n">
        <v>364.55</v>
      </c>
      <c r="E568" s="12" t="n">
        <f aca="false">((C568-C567)*D567)+(((C568-C567)*(D568-D567))/2)</f>
        <v>1.4576</v>
      </c>
      <c r="H568" s="0" t="n">
        <v>564</v>
      </c>
      <c r="I568" s="0" t="n">
        <v>11.26</v>
      </c>
      <c r="J568" s="0" t="n">
        <v>1.92</v>
      </c>
      <c r="K568" s="0" t="n">
        <v>380.75</v>
      </c>
      <c r="L568" s="12" t="n">
        <f aca="false">((J568-J567)*K567)+(((J568-J567)*(K568-K567))/2)</f>
        <v>1.90237499999996</v>
      </c>
      <c r="O568" s="0" t="n">
        <v>564</v>
      </c>
      <c r="P568" s="0" t="n">
        <v>11.26</v>
      </c>
      <c r="Q568" s="0" t="n">
        <v>1.841</v>
      </c>
      <c r="R568" s="0" t="n">
        <v>853.4</v>
      </c>
      <c r="S568" s="12" t="n">
        <f aca="false">((Q568-Q567)*R567)+(((Q568-Q567)*(R568-R567))/2)</f>
        <v>2.55352499999991</v>
      </c>
      <c r="V568" s="10" t="n">
        <f aca="false">AVERAGE(C568,J568,Q568)</f>
        <v>1.891</v>
      </c>
      <c r="W568" s="10" t="n">
        <f aca="false">AVERAGE(D568,K568,R568)</f>
        <v>532.9</v>
      </c>
      <c r="X568" s="10"/>
      <c r="Y568" s="10" t="n">
        <f aca="false">V568/$AG$12</f>
        <v>0.03782</v>
      </c>
      <c r="Z568" s="10" t="n">
        <f aca="false">W568/$AJ$6</f>
        <v>25.1211469195815</v>
      </c>
      <c r="AA568" s="13" t="n">
        <f aca="false">((V568-V567)*W567)+(((V568-V567)*(W568-W567))/2)</f>
        <v>2.12806666666679</v>
      </c>
    </row>
    <row r="569" customFormat="false" ht="15" hidden="false" customHeight="false" outlineLevel="0" collapsed="false">
      <c r="A569" s="0" t="n">
        <v>565</v>
      </c>
      <c r="B569" s="0" t="n">
        <v>11.28</v>
      </c>
      <c r="C569" s="0" t="n">
        <v>1.914</v>
      </c>
      <c r="D569" s="0" t="n">
        <v>365.1</v>
      </c>
      <c r="E569" s="12" t="n">
        <f aca="false">((C569-C568)*D568)+(((C569-C568)*(D569-D568))/2)</f>
        <v>0.729650000000001</v>
      </c>
      <c r="H569" s="0" t="n">
        <v>565</v>
      </c>
      <c r="I569" s="0" t="n">
        <v>11.28</v>
      </c>
      <c r="J569" s="0" t="n">
        <v>1.921</v>
      </c>
      <c r="K569" s="0" t="n">
        <v>381.85</v>
      </c>
      <c r="L569" s="12" t="n">
        <f aca="false">((J569-J568)*K568)+(((J569-J568)*(K569-K568))/2)</f>
        <v>0.381300000000043</v>
      </c>
      <c r="O569" s="0" t="n">
        <v>565</v>
      </c>
      <c r="P569" s="0" t="n">
        <v>11.28</v>
      </c>
      <c r="Q569" s="0" t="n">
        <v>1.842</v>
      </c>
      <c r="R569" s="0" t="n">
        <v>855.35</v>
      </c>
      <c r="S569" s="12" t="n">
        <f aca="false">((Q569-Q568)*R568)+(((Q569-Q568)*(R569-R568))/2)</f>
        <v>0.854375000000096</v>
      </c>
      <c r="V569" s="10" t="n">
        <f aca="false">AVERAGE(C569,J569,Q569)</f>
        <v>1.89233333333333</v>
      </c>
      <c r="W569" s="10" t="n">
        <f aca="false">AVERAGE(D569,K569,R569)</f>
        <v>534.1</v>
      </c>
      <c r="X569" s="10"/>
      <c r="Y569" s="10" t="n">
        <f aca="false">V569/$AG$12</f>
        <v>0.0378466666666667</v>
      </c>
      <c r="Z569" s="10" t="n">
        <f aca="false">W569/$AJ$6</f>
        <v>25.1777154620913</v>
      </c>
      <c r="AA569" s="13" t="n">
        <f aca="false">((V569-V568)*W568)+(((V569-V568)*(W569-W568))/2)</f>
        <v>0.711333333333255</v>
      </c>
    </row>
    <row r="570" customFormat="false" ht="15" hidden="false" customHeight="false" outlineLevel="0" collapsed="false">
      <c r="A570" s="0" t="n">
        <v>566</v>
      </c>
      <c r="B570" s="0" t="n">
        <v>11.3</v>
      </c>
      <c r="C570" s="0" t="n">
        <v>1.918</v>
      </c>
      <c r="D570" s="0" t="n">
        <v>364.8</v>
      </c>
      <c r="E570" s="12" t="n">
        <f aca="false">((C570-C569)*D569)+(((C570-C569)*(D570-D569))/2)</f>
        <v>1.4598</v>
      </c>
      <c r="H570" s="0" t="n">
        <v>566</v>
      </c>
      <c r="I570" s="0" t="n">
        <v>11.3</v>
      </c>
      <c r="J570" s="0" t="n">
        <v>1.924</v>
      </c>
      <c r="K570" s="0" t="n">
        <v>382.4</v>
      </c>
      <c r="L570" s="12" t="n">
        <f aca="false">((J570-J569)*K569)+(((J570-J569)*(K570-K569))/2)</f>
        <v>1.14637499999996</v>
      </c>
      <c r="O570" s="0" t="n">
        <v>566</v>
      </c>
      <c r="P570" s="0" t="n">
        <v>11.3</v>
      </c>
      <c r="Q570" s="0" t="n">
        <v>1.846</v>
      </c>
      <c r="R570" s="0" t="n">
        <v>858.15</v>
      </c>
      <c r="S570" s="12" t="n">
        <f aca="false">((Q570-Q569)*R569)+(((Q570-Q569)*(R570-R569))/2)</f>
        <v>3.427</v>
      </c>
      <c r="V570" s="10" t="n">
        <f aca="false">AVERAGE(C570,J570,Q570)</f>
        <v>1.896</v>
      </c>
      <c r="W570" s="10" t="n">
        <f aca="false">AVERAGE(D570,K570,R570)</f>
        <v>535.116666666667</v>
      </c>
      <c r="X570" s="10"/>
      <c r="Y570" s="10" t="n">
        <f aca="false">V570/$AG$12</f>
        <v>0.03792</v>
      </c>
      <c r="Z570" s="10" t="n">
        <f aca="false">W570/$AJ$6</f>
        <v>25.2256415883844</v>
      </c>
      <c r="AA570" s="13" t="n">
        <f aca="false">((V570-V569)*W569)+(((V570-V569)*(W570-W569))/2)</f>
        <v>1.96023055555558</v>
      </c>
    </row>
    <row r="571" customFormat="false" ht="15" hidden="false" customHeight="false" outlineLevel="0" collapsed="false">
      <c r="A571" s="0" t="n">
        <v>567</v>
      </c>
      <c r="B571" s="0" t="n">
        <v>11.32</v>
      </c>
      <c r="C571" s="0" t="n">
        <v>1.919</v>
      </c>
      <c r="D571" s="0" t="n">
        <v>366.2</v>
      </c>
      <c r="E571" s="12" t="n">
        <f aca="false">((C571-C570)*D570)+(((C571-C570)*(D571-D570))/2)</f>
        <v>0.365500000000041</v>
      </c>
      <c r="H571" s="0" t="n">
        <v>567</v>
      </c>
      <c r="I571" s="0" t="n">
        <v>11.32</v>
      </c>
      <c r="J571" s="0" t="n">
        <v>1.929</v>
      </c>
      <c r="K571" s="0" t="n">
        <v>383.8</v>
      </c>
      <c r="L571" s="12" t="n">
        <f aca="false">((J571-J570)*K570)+(((J571-J570)*(K571-K570))/2)</f>
        <v>1.91550000000004</v>
      </c>
      <c r="O571" s="0" t="n">
        <v>567</v>
      </c>
      <c r="P571" s="0" t="n">
        <v>11.32</v>
      </c>
      <c r="Q571" s="0" t="n">
        <v>1.85</v>
      </c>
      <c r="R571" s="0" t="n">
        <v>860.95</v>
      </c>
      <c r="S571" s="12" t="n">
        <f aca="false">((Q571-Q570)*R570)+(((Q571-Q570)*(R571-R570))/2)</f>
        <v>3.4382</v>
      </c>
      <c r="V571" s="10" t="n">
        <f aca="false">AVERAGE(C571,J571,Q571)</f>
        <v>1.89933333333333</v>
      </c>
      <c r="W571" s="10" t="n">
        <f aca="false">AVERAGE(D571,K571,R571)</f>
        <v>536.983333333333</v>
      </c>
      <c r="X571" s="10"/>
      <c r="Y571" s="10" t="n">
        <f aca="false">V571/$AG$12</f>
        <v>0.0379866666666667</v>
      </c>
      <c r="Z571" s="10" t="n">
        <f aca="false">W571/$AJ$6</f>
        <v>25.3136370989553</v>
      </c>
      <c r="AA571" s="13" t="n">
        <f aca="false">((V571-V570)*W570)+(((V571-V570)*(W571-W570))/2)</f>
        <v>1.78683333333349</v>
      </c>
    </row>
    <row r="572" customFormat="false" ht="15" hidden="false" customHeight="false" outlineLevel="0" collapsed="false">
      <c r="A572" s="0" t="n">
        <v>568</v>
      </c>
      <c r="B572" s="0" t="n">
        <v>11.34</v>
      </c>
      <c r="C572" s="0" t="n">
        <v>1.923</v>
      </c>
      <c r="D572" s="0" t="n">
        <v>367.05</v>
      </c>
      <c r="E572" s="12" t="n">
        <f aca="false">((C572-C571)*D571)+(((C572-C571)*(D572-D571))/2)</f>
        <v>1.4665</v>
      </c>
      <c r="H572" s="0" t="n">
        <v>568</v>
      </c>
      <c r="I572" s="0" t="n">
        <v>11.34</v>
      </c>
      <c r="J572" s="0" t="n">
        <v>1.934</v>
      </c>
      <c r="K572" s="0" t="n">
        <v>384.95</v>
      </c>
      <c r="L572" s="12" t="n">
        <f aca="false">((J572-J571)*K571)+(((J572-J571)*(K572-K571))/2)</f>
        <v>1.92187499999996</v>
      </c>
      <c r="O572" s="0" t="n">
        <v>568</v>
      </c>
      <c r="P572" s="0" t="n">
        <v>11.34</v>
      </c>
      <c r="Q572" s="0" t="n">
        <v>1.854</v>
      </c>
      <c r="R572" s="0" t="n">
        <v>863.45</v>
      </c>
      <c r="S572" s="12" t="n">
        <f aca="false">((Q572-Q571)*R571)+(((Q572-Q571)*(R572-R571))/2)</f>
        <v>3.4488</v>
      </c>
      <c r="V572" s="10" t="n">
        <f aca="false">AVERAGE(C572,J572,Q572)</f>
        <v>1.90366666666667</v>
      </c>
      <c r="W572" s="10" t="n">
        <f aca="false">AVERAGE(D572,K572,R572)</f>
        <v>538.483333333333</v>
      </c>
      <c r="X572" s="10"/>
      <c r="Y572" s="10" t="n">
        <f aca="false">V572/$AG$12</f>
        <v>0.0380733333333333</v>
      </c>
      <c r="Z572" s="10" t="n">
        <f aca="false">W572/$AJ$6</f>
        <v>25.3843477770926</v>
      </c>
      <c r="AA572" s="13" t="n">
        <f aca="false">((V572-V571)*W571)+(((V572-V571)*(W572-W571))/2)</f>
        <v>2.33017777777776</v>
      </c>
    </row>
    <row r="573" customFormat="false" ht="15" hidden="false" customHeight="false" outlineLevel="0" collapsed="false">
      <c r="A573" s="0" t="n">
        <v>569</v>
      </c>
      <c r="B573" s="0" t="n">
        <v>11.36</v>
      </c>
      <c r="C573" s="0" t="n">
        <v>1.927</v>
      </c>
      <c r="D573" s="0" t="n">
        <v>366.75</v>
      </c>
      <c r="E573" s="12" t="n">
        <f aca="false">((C573-C572)*D572)+(((C573-C572)*(D573-D572))/2)</f>
        <v>1.4676</v>
      </c>
      <c r="H573" s="0" t="n">
        <v>569</v>
      </c>
      <c r="I573" s="0" t="n">
        <v>11.36</v>
      </c>
      <c r="J573" s="0" t="n">
        <v>1.937</v>
      </c>
      <c r="K573" s="0" t="n">
        <v>385.2</v>
      </c>
      <c r="L573" s="12" t="n">
        <f aca="false">((J573-J572)*K572)+(((J573-J572)*(K573-K572))/2)</f>
        <v>1.15522500000004</v>
      </c>
      <c r="O573" s="0" t="n">
        <v>569</v>
      </c>
      <c r="P573" s="0" t="n">
        <v>11.36</v>
      </c>
      <c r="Q573" s="0" t="n">
        <v>1.855</v>
      </c>
      <c r="R573" s="0" t="n">
        <v>865.7</v>
      </c>
      <c r="S573" s="12" t="n">
        <f aca="false">((Q573-Q572)*R572)+(((Q573-Q572)*(R573-R572))/2)</f>
        <v>0.864574999999905</v>
      </c>
      <c r="V573" s="10" t="n">
        <f aca="false">AVERAGE(C573,J573,Q573)</f>
        <v>1.90633333333333</v>
      </c>
      <c r="W573" s="10" t="n">
        <f aca="false">AVERAGE(D573,K573,R573)</f>
        <v>539.216666666667</v>
      </c>
      <c r="X573" s="10"/>
      <c r="Y573" s="10" t="n">
        <f aca="false">V573/$AG$12</f>
        <v>0.0381266666666667</v>
      </c>
      <c r="Z573" s="10" t="n">
        <f aca="false">W573/$AJ$6</f>
        <v>25.4189174419597</v>
      </c>
      <c r="AA573" s="13" t="n">
        <f aca="false">((V573-V572)*W572)+(((V573-V572)*(W573-W572))/2)</f>
        <v>1.43693333333329</v>
      </c>
    </row>
    <row r="574" customFormat="false" ht="15" hidden="false" customHeight="false" outlineLevel="0" collapsed="false">
      <c r="A574" s="0" t="n">
        <v>570</v>
      </c>
      <c r="B574" s="0" t="n">
        <v>11.38</v>
      </c>
      <c r="C574" s="0" t="n">
        <v>1.932</v>
      </c>
      <c r="D574" s="0" t="n">
        <v>367.05</v>
      </c>
      <c r="E574" s="12" t="n">
        <f aca="false">((C574-C573)*D573)+(((C574-C573)*(D574-D573))/2)</f>
        <v>1.83449999999996</v>
      </c>
      <c r="H574" s="0" t="n">
        <v>570</v>
      </c>
      <c r="I574" s="0" t="n">
        <v>11.38</v>
      </c>
      <c r="J574" s="0" t="n">
        <v>1.942</v>
      </c>
      <c r="K574" s="0" t="n">
        <v>386.6</v>
      </c>
      <c r="L574" s="12" t="n">
        <f aca="false">((J574-J573)*K573)+(((J574-J573)*(K574-K573))/2)</f>
        <v>1.92949999999996</v>
      </c>
      <c r="O574" s="0" t="n">
        <v>570</v>
      </c>
      <c r="P574" s="0" t="n">
        <v>11.38</v>
      </c>
      <c r="Q574" s="0" t="n">
        <v>1.856</v>
      </c>
      <c r="R574" s="0" t="n">
        <v>868.75</v>
      </c>
      <c r="S574" s="12" t="n">
        <f aca="false">((Q574-Q573)*R573)+(((Q574-Q573)*(R574-R573))/2)</f>
        <v>0.867225000000097</v>
      </c>
      <c r="V574" s="10" t="n">
        <f aca="false">AVERAGE(C574,J574,Q574)</f>
        <v>1.91</v>
      </c>
      <c r="W574" s="10" t="n">
        <f aca="false">AVERAGE(D574,K574,R574)</f>
        <v>540.8</v>
      </c>
      <c r="X574" s="10"/>
      <c r="Y574" s="10" t="n">
        <f aca="false">V574/$AG$12</f>
        <v>0.0382</v>
      </c>
      <c r="Z574" s="10" t="n">
        <f aca="false">W574/$AJ$6</f>
        <v>25.4935564911047</v>
      </c>
      <c r="AA574" s="13" t="n">
        <f aca="false">((V574-V573)*W573)+(((V574-V573)*(W574-W573))/2)</f>
        <v>1.98003055555558</v>
      </c>
    </row>
    <row r="575" customFormat="false" ht="15" hidden="false" customHeight="false" outlineLevel="0" collapsed="false">
      <c r="A575" s="0" t="n">
        <v>571</v>
      </c>
      <c r="B575" s="0" t="n">
        <v>11.4</v>
      </c>
      <c r="C575" s="0" t="n">
        <v>1.934</v>
      </c>
      <c r="D575" s="0" t="n">
        <v>368.15</v>
      </c>
      <c r="E575" s="12" t="n">
        <f aca="false">((C575-C574)*D574)+(((C575-C574)*(D575-D574))/2)</f>
        <v>0.735200000000001</v>
      </c>
      <c r="H575" s="0" t="n">
        <v>571</v>
      </c>
      <c r="I575" s="0" t="n">
        <v>11.4</v>
      </c>
      <c r="J575" s="0" t="n">
        <v>1.943</v>
      </c>
      <c r="K575" s="0" t="n">
        <v>387.45</v>
      </c>
      <c r="L575" s="12" t="n">
        <f aca="false">((J575-J574)*K574)+(((J575-J574)*(K575-K574))/2)</f>
        <v>0.387025000000043</v>
      </c>
      <c r="O575" s="0" t="n">
        <v>571</v>
      </c>
      <c r="P575" s="0" t="n">
        <v>11.4</v>
      </c>
      <c r="Q575" s="0" t="n">
        <v>1.857</v>
      </c>
      <c r="R575" s="0" t="n">
        <v>871.3</v>
      </c>
      <c r="S575" s="12" t="n">
        <f aca="false">((Q575-Q574)*R574)+(((Q575-Q574)*(R575-R574))/2)</f>
        <v>0.870024999999904</v>
      </c>
      <c r="V575" s="10" t="n">
        <f aca="false">AVERAGE(C575,J575,Q575)</f>
        <v>1.91133333333333</v>
      </c>
      <c r="W575" s="10" t="n">
        <f aca="false">AVERAGE(D575,K575,R575)</f>
        <v>542.3</v>
      </c>
      <c r="X575" s="10"/>
      <c r="Y575" s="10" t="n">
        <f aca="false">V575/$AG$12</f>
        <v>0.0382266666666667</v>
      </c>
      <c r="Z575" s="10" t="n">
        <f aca="false">W575/$AJ$6</f>
        <v>25.564267169242</v>
      </c>
      <c r="AA575" s="13" t="n">
        <f aca="false">((V575-V574)*W574)+(((V575-V574)*(W575-W574))/2)</f>
        <v>0.722066666666587</v>
      </c>
    </row>
    <row r="576" customFormat="false" ht="15" hidden="false" customHeight="false" outlineLevel="0" collapsed="false">
      <c r="A576" s="0" t="n">
        <v>572</v>
      </c>
      <c r="B576" s="0" t="n">
        <v>11.42</v>
      </c>
      <c r="C576" s="0" t="n">
        <v>1.937</v>
      </c>
      <c r="D576" s="0" t="n">
        <v>367.9</v>
      </c>
      <c r="E576" s="12" t="n">
        <f aca="false">((C576-C575)*D575)+(((C576-C575)*(D576-D575))/2)</f>
        <v>1.10407500000004</v>
      </c>
      <c r="H576" s="0" t="n">
        <v>572</v>
      </c>
      <c r="I576" s="0" t="n">
        <v>11.42</v>
      </c>
      <c r="J576" s="0" t="n">
        <v>1.944</v>
      </c>
      <c r="K576" s="0" t="n">
        <v>387.45</v>
      </c>
      <c r="L576" s="12" t="n">
        <f aca="false">((J576-J575)*K575)+(((J576-J575)*(K576-K575))/2)</f>
        <v>0.387449999999957</v>
      </c>
      <c r="O576" s="0" t="n">
        <v>572</v>
      </c>
      <c r="P576" s="0" t="n">
        <v>11.42</v>
      </c>
      <c r="Q576" s="0" t="n">
        <v>1.86</v>
      </c>
      <c r="R576" s="0" t="n">
        <v>873.8</v>
      </c>
      <c r="S576" s="12" t="n">
        <f aca="false">((Q576-Q575)*R575)+(((Q576-Q575)*(R576-R575))/2)</f>
        <v>2.6176500000001</v>
      </c>
      <c r="V576" s="10" t="n">
        <f aca="false">AVERAGE(C576,J576,Q576)</f>
        <v>1.91366666666667</v>
      </c>
      <c r="W576" s="10" t="n">
        <f aca="false">AVERAGE(D576,K576,R576)</f>
        <v>543.05</v>
      </c>
      <c r="X576" s="10"/>
      <c r="Y576" s="10" t="n">
        <f aca="false">V576/$AG$12</f>
        <v>0.0382733333333333</v>
      </c>
      <c r="Z576" s="10" t="n">
        <f aca="false">W576/$AJ$6</f>
        <v>25.5996225083106</v>
      </c>
      <c r="AA576" s="13" t="n">
        <f aca="false">((V576-V575)*W575)+(((V576-V575)*(W576-W575))/2)</f>
        <v>1.26624166666665</v>
      </c>
    </row>
    <row r="577" customFormat="false" ht="15" hidden="false" customHeight="false" outlineLevel="0" collapsed="false">
      <c r="A577" s="0" t="n">
        <v>573</v>
      </c>
      <c r="B577" s="0" t="n">
        <v>11.44</v>
      </c>
      <c r="C577" s="0" t="n">
        <v>1.941</v>
      </c>
      <c r="D577" s="0" t="n">
        <v>369</v>
      </c>
      <c r="E577" s="12" t="n">
        <f aca="false">((C577-C576)*D576)+(((C577-C576)*(D577-D576))/2)</f>
        <v>1.4738</v>
      </c>
      <c r="H577" s="0" t="n">
        <v>573</v>
      </c>
      <c r="I577" s="0" t="n">
        <v>11.44</v>
      </c>
      <c r="J577" s="0" t="n">
        <v>1.947</v>
      </c>
      <c r="K577" s="0" t="n">
        <v>388.55</v>
      </c>
      <c r="L577" s="12" t="n">
        <f aca="false">((J577-J576)*K576)+(((J577-J576)*(K577-K576))/2)</f>
        <v>1.16400000000004</v>
      </c>
      <c r="O577" s="0" t="n">
        <v>573</v>
      </c>
      <c r="P577" s="0" t="n">
        <v>11.44</v>
      </c>
      <c r="Q577" s="0" t="n">
        <v>1.862</v>
      </c>
      <c r="R577" s="0" t="n">
        <v>876.6</v>
      </c>
      <c r="S577" s="12" t="n">
        <f aca="false">((Q577-Q576)*R576)+(((Q577-Q576)*(R577-R576))/2)</f>
        <v>1.7504</v>
      </c>
      <c r="V577" s="10" t="n">
        <f aca="false">AVERAGE(C577,J577,Q577)</f>
        <v>1.91666666666667</v>
      </c>
      <c r="W577" s="10" t="n">
        <f aca="false">AVERAGE(D577,K577,R577)</f>
        <v>544.716666666667</v>
      </c>
      <c r="X577" s="10"/>
      <c r="Y577" s="10" t="n">
        <f aca="false">V577/$AG$12</f>
        <v>0.0383333333333333</v>
      </c>
      <c r="Z577" s="10" t="n">
        <f aca="false">W577/$AJ$6</f>
        <v>25.6781899284632</v>
      </c>
      <c r="AA577" s="13" t="n">
        <f aca="false">((V577-V576)*W576)+(((V577-V576)*(W577-W576))/2)</f>
        <v>1.63165000000006</v>
      </c>
    </row>
    <row r="578" customFormat="false" ht="15" hidden="false" customHeight="false" outlineLevel="0" collapsed="false">
      <c r="A578" s="0" t="n">
        <v>574</v>
      </c>
      <c r="B578" s="0" t="n">
        <v>11.46</v>
      </c>
      <c r="C578" s="0" t="n">
        <v>1.945</v>
      </c>
      <c r="D578" s="0" t="n">
        <v>369.3</v>
      </c>
      <c r="E578" s="12" t="n">
        <f aca="false">((C578-C577)*D577)+(((C578-C577)*(D578-D577))/2)</f>
        <v>1.4766</v>
      </c>
      <c r="H578" s="0" t="n">
        <v>574</v>
      </c>
      <c r="I578" s="0" t="n">
        <v>11.46</v>
      </c>
      <c r="J578" s="0" t="n">
        <v>1.954</v>
      </c>
      <c r="K578" s="0" t="n">
        <v>389.7</v>
      </c>
      <c r="L578" s="12" t="n">
        <f aca="false">((J578-J577)*K577)+(((J578-J577)*(K578-K577))/2)</f>
        <v>2.72387499999996</v>
      </c>
      <c r="O578" s="0" t="n">
        <v>574</v>
      </c>
      <c r="P578" s="0" t="n">
        <v>11.46</v>
      </c>
      <c r="Q578" s="0" t="n">
        <v>1.865</v>
      </c>
      <c r="R578" s="0" t="n">
        <v>879.1</v>
      </c>
      <c r="S578" s="12" t="n">
        <f aca="false">((Q578-Q577)*R577)+(((Q578-Q577)*(R578-R577))/2)</f>
        <v>2.6335499999999</v>
      </c>
      <c r="V578" s="10" t="n">
        <f aca="false">AVERAGE(C578,J578,Q578)</f>
        <v>1.92133333333333</v>
      </c>
      <c r="W578" s="10" t="n">
        <f aca="false">AVERAGE(D578,K578,R578)</f>
        <v>546.033333333333</v>
      </c>
      <c r="X578" s="10"/>
      <c r="Y578" s="10" t="n">
        <f aca="false">V578/$AG$12</f>
        <v>0.0384266666666667</v>
      </c>
      <c r="Z578" s="10" t="n">
        <f aca="false">W578/$AJ$6</f>
        <v>25.7402581903837</v>
      </c>
      <c r="AA578" s="13" t="n">
        <f aca="false">((V578-V577)*W577)+(((V578-V577)*(W578-W577))/2)</f>
        <v>2.5450833333333</v>
      </c>
    </row>
    <row r="579" customFormat="false" ht="15" hidden="false" customHeight="false" outlineLevel="0" collapsed="false">
      <c r="A579" s="0" t="n">
        <v>575</v>
      </c>
      <c r="B579" s="0" t="n">
        <v>11.48</v>
      </c>
      <c r="C579" s="0" t="n">
        <v>1.946</v>
      </c>
      <c r="D579" s="0" t="n">
        <v>368.45</v>
      </c>
      <c r="E579" s="12" t="n">
        <f aca="false">((C579-C578)*D578)+(((C579-C578)*(D579-D578))/2)</f>
        <v>0.368874999999959</v>
      </c>
      <c r="H579" s="0" t="n">
        <v>575</v>
      </c>
      <c r="I579" s="0" t="n">
        <v>11.48</v>
      </c>
      <c r="J579" s="0" t="n">
        <v>1.955</v>
      </c>
      <c r="K579" s="0" t="n">
        <v>390.25</v>
      </c>
      <c r="L579" s="12" t="n">
        <f aca="false">((J579-J578)*K578)+(((J579-J578)*(K579-K578))/2)</f>
        <v>0.389975000000044</v>
      </c>
      <c r="O579" s="0" t="n">
        <v>575</v>
      </c>
      <c r="P579" s="0" t="n">
        <v>11.48</v>
      </c>
      <c r="Q579" s="0" t="n">
        <v>1.869</v>
      </c>
      <c r="R579" s="0" t="n">
        <v>881.6</v>
      </c>
      <c r="S579" s="12" t="n">
        <f aca="false">((Q579-Q578)*R578)+(((Q579-Q578)*(R579-R578))/2)</f>
        <v>3.5214</v>
      </c>
      <c r="V579" s="10" t="n">
        <f aca="false">AVERAGE(C579,J579,Q579)</f>
        <v>1.92333333333333</v>
      </c>
      <c r="W579" s="10" t="n">
        <f aca="false">AVERAGE(D579,K579,R579)</f>
        <v>546.766666666667</v>
      </c>
      <c r="X579" s="10"/>
      <c r="Y579" s="10" t="n">
        <f aca="false">V579/$AG$12</f>
        <v>0.0384666666666667</v>
      </c>
      <c r="Z579" s="10" t="n">
        <f aca="false">W579/$AJ$6</f>
        <v>25.7748278552508</v>
      </c>
      <c r="AA579" s="13" t="n">
        <f aca="false">((V579-V578)*W578)+(((V579-V578)*(W579-W578))/2)</f>
        <v>1.09279999999988</v>
      </c>
    </row>
    <row r="580" customFormat="false" ht="15" hidden="false" customHeight="false" outlineLevel="0" collapsed="false">
      <c r="A580" s="0" t="n">
        <v>576</v>
      </c>
      <c r="B580" s="0" t="n">
        <v>11.5</v>
      </c>
      <c r="C580" s="0" t="n">
        <v>1.949</v>
      </c>
      <c r="D580" s="0" t="n">
        <v>369.3</v>
      </c>
      <c r="E580" s="12" t="n">
        <f aca="false">((C580-C579)*D579)+(((C580-C579)*(D580-D579))/2)</f>
        <v>1.10662500000004</v>
      </c>
      <c r="H580" s="0" t="n">
        <v>576</v>
      </c>
      <c r="I580" s="0" t="n">
        <v>11.5</v>
      </c>
      <c r="J580" s="0" t="n">
        <v>1.959</v>
      </c>
      <c r="K580" s="0" t="n">
        <v>391.35</v>
      </c>
      <c r="L580" s="12" t="n">
        <f aca="false">((J580-J579)*K579)+(((J580-J579)*(K580-K579))/2)</f>
        <v>1.5632</v>
      </c>
      <c r="O580" s="0" t="n">
        <v>576</v>
      </c>
      <c r="P580" s="0" t="n">
        <v>11.5</v>
      </c>
      <c r="Q580" s="0" t="n">
        <v>1.87</v>
      </c>
      <c r="R580" s="0" t="n">
        <v>883.55</v>
      </c>
      <c r="S580" s="12" t="n">
        <f aca="false">((Q580-Q579)*R579)+(((Q580-Q579)*(R580-R579))/2)</f>
        <v>0.882575000000099</v>
      </c>
      <c r="V580" s="10" t="n">
        <f aca="false">AVERAGE(C580,J580,Q580)</f>
        <v>1.926</v>
      </c>
      <c r="W580" s="10" t="n">
        <f aca="false">AVERAGE(D580,K580,R580)</f>
        <v>548.066666666667</v>
      </c>
      <c r="X580" s="10"/>
      <c r="Y580" s="10" t="n">
        <f aca="false">V580/$AG$12</f>
        <v>0.03852</v>
      </c>
      <c r="Z580" s="10" t="n">
        <f aca="false">W580/$AJ$6</f>
        <v>25.8361104429698</v>
      </c>
      <c r="AA580" s="13" t="n">
        <f aca="false">((V580-V579)*W579)+(((V580-V579)*(W580-W579))/2)</f>
        <v>1.45977777777798</v>
      </c>
    </row>
    <row r="581" customFormat="false" ht="15" hidden="false" customHeight="false" outlineLevel="0" collapsed="false">
      <c r="A581" s="0" t="n">
        <v>577</v>
      </c>
      <c r="B581" s="0" t="n">
        <v>11.52</v>
      </c>
      <c r="C581" s="0" t="n">
        <v>1.953</v>
      </c>
      <c r="D581" s="0" t="n">
        <v>369.3</v>
      </c>
      <c r="E581" s="12" t="n">
        <f aca="false">((C581-C580)*D580)+(((C581-C580)*(D581-D580))/2)</f>
        <v>1.4772</v>
      </c>
      <c r="H581" s="0" t="n">
        <v>577</v>
      </c>
      <c r="I581" s="0" t="n">
        <v>11.52</v>
      </c>
      <c r="J581" s="0" t="n">
        <v>1.964</v>
      </c>
      <c r="K581" s="0" t="n">
        <v>391.35</v>
      </c>
      <c r="L581" s="12" t="n">
        <f aca="false">((J581-J580)*K580)+(((J581-J580)*(K581-K580))/2)</f>
        <v>1.95674999999996</v>
      </c>
      <c r="O581" s="0" t="n">
        <v>577</v>
      </c>
      <c r="P581" s="0" t="n">
        <v>11.52</v>
      </c>
      <c r="Q581" s="0" t="n">
        <v>1.875</v>
      </c>
      <c r="R581" s="0" t="n">
        <v>887.5</v>
      </c>
      <c r="S581" s="12" t="n">
        <f aca="false">((Q581-Q580)*R580)+(((Q581-Q580)*(R581-R580))/2)</f>
        <v>4.42762499999991</v>
      </c>
      <c r="V581" s="10" t="n">
        <f aca="false">AVERAGE(C581,J581,Q581)</f>
        <v>1.93066666666667</v>
      </c>
      <c r="W581" s="10" t="n">
        <f aca="false">AVERAGE(D581,K581,R581)</f>
        <v>549.383333333333</v>
      </c>
      <c r="X581" s="10"/>
      <c r="Y581" s="10" t="n">
        <f aca="false">V581/$AG$12</f>
        <v>0.0386133333333333</v>
      </c>
      <c r="Z581" s="10" t="n">
        <f aca="false">W581/$AJ$6</f>
        <v>25.8981787048904</v>
      </c>
      <c r="AA581" s="13" t="n">
        <f aca="false">((V581-V580)*W580)+(((V581-V580)*(W581-W580))/2)</f>
        <v>2.56071666666651</v>
      </c>
    </row>
    <row r="582" customFormat="false" ht="15" hidden="false" customHeight="false" outlineLevel="0" collapsed="false">
      <c r="A582" s="0" t="n">
        <v>578</v>
      </c>
      <c r="B582" s="0" t="n">
        <v>11.54</v>
      </c>
      <c r="C582" s="0" t="n">
        <v>1.955</v>
      </c>
      <c r="D582" s="0" t="n">
        <v>369</v>
      </c>
      <c r="E582" s="12" t="n">
        <f aca="false">((C582-C581)*D581)+(((C582-C581)*(D582-D581))/2)</f>
        <v>0.738300000000001</v>
      </c>
      <c r="H582" s="0" t="n">
        <v>578</v>
      </c>
      <c r="I582" s="0" t="n">
        <v>11.54</v>
      </c>
      <c r="J582" s="0" t="n">
        <v>1.969</v>
      </c>
      <c r="K582" s="0" t="n">
        <v>392.2</v>
      </c>
      <c r="L582" s="12" t="n">
        <f aca="false">((J582-J581)*K581)+(((J582-J581)*(K582-K581))/2)</f>
        <v>1.95887500000005</v>
      </c>
      <c r="O582" s="0" t="n">
        <v>578</v>
      </c>
      <c r="P582" s="0" t="n">
        <v>11.54</v>
      </c>
      <c r="Q582" s="0" t="n">
        <v>1.88</v>
      </c>
      <c r="R582" s="0" t="n">
        <v>890.25</v>
      </c>
      <c r="S582" s="12" t="n">
        <f aca="false">((Q582-Q581)*R581)+(((Q582-Q581)*(R582-R581))/2)</f>
        <v>4.44437499999991</v>
      </c>
      <c r="V582" s="10" t="n">
        <f aca="false">AVERAGE(C582,J582,Q582)</f>
        <v>1.93466666666667</v>
      </c>
      <c r="W582" s="10" t="n">
        <f aca="false">AVERAGE(D582,K582,R582)</f>
        <v>550.483333333333</v>
      </c>
      <c r="X582" s="10"/>
      <c r="Y582" s="10" t="n">
        <f aca="false">V582/$AG$12</f>
        <v>0.0386933333333333</v>
      </c>
      <c r="Z582" s="10" t="n">
        <f aca="false">W582/$AJ$6</f>
        <v>25.9500332021911</v>
      </c>
      <c r="AA582" s="13" t="n">
        <f aca="false">((V582-V581)*W581)+(((V582-V581)*(W582-W581))/2)</f>
        <v>2.19973333333346</v>
      </c>
    </row>
    <row r="583" customFormat="false" ht="15" hidden="false" customHeight="false" outlineLevel="0" collapsed="false">
      <c r="A583" s="0" t="n">
        <v>579</v>
      </c>
      <c r="B583" s="0" t="n">
        <v>11.56</v>
      </c>
      <c r="C583" s="0" t="n">
        <v>1.96</v>
      </c>
      <c r="D583" s="0" t="n">
        <v>369</v>
      </c>
      <c r="E583" s="12" t="n">
        <f aca="false">((C583-C582)*D582)+(((C583-C582)*(D583-D582))/2)</f>
        <v>1.84499999999996</v>
      </c>
      <c r="H583" s="0" t="n">
        <v>579</v>
      </c>
      <c r="I583" s="0" t="n">
        <v>11.56</v>
      </c>
      <c r="J583" s="0" t="n">
        <v>1.972</v>
      </c>
      <c r="K583" s="0" t="n">
        <v>393.6</v>
      </c>
      <c r="L583" s="12" t="n">
        <f aca="false">((J583-J582)*K582)+(((J583-J582)*(K583-K582))/2)</f>
        <v>1.17869999999996</v>
      </c>
      <c r="O583" s="0" t="n">
        <v>579</v>
      </c>
      <c r="P583" s="0" t="n">
        <v>11.56</v>
      </c>
      <c r="Q583" s="0" t="n">
        <v>1.882</v>
      </c>
      <c r="R583" s="0" t="n">
        <v>894.2</v>
      </c>
      <c r="S583" s="12" t="n">
        <f aca="false">((Q583-Q582)*R582)+(((Q583-Q582)*(R583-R582))/2)</f>
        <v>1.78445</v>
      </c>
      <c r="V583" s="10" t="n">
        <f aca="false">AVERAGE(C583,J583,Q583)</f>
        <v>1.938</v>
      </c>
      <c r="W583" s="10" t="n">
        <f aca="false">AVERAGE(D583,K583,R583)</f>
        <v>552.266666666667</v>
      </c>
      <c r="X583" s="10"/>
      <c r="Y583" s="10" t="n">
        <f aca="false">V583/$AG$12</f>
        <v>0.03876</v>
      </c>
      <c r="Z583" s="10" t="n">
        <f aca="false">W583/$AJ$6</f>
        <v>26.0341003417543</v>
      </c>
      <c r="AA583" s="13" t="n">
        <f aca="false">((V583-V582)*W582)+(((V583-V582)*(W583-W582))/2)</f>
        <v>1.83791666666659</v>
      </c>
    </row>
    <row r="584" customFormat="false" ht="15" hidden="false" customHeight="false" outlineLevel="0" collapsed="false">
      <c r="A584" s="0" t="n">
        <v>580</v>
      </c>
      <c r="B584" s="0" t="n">
        <v>11.58</v>
      </c>
      <c r="C584" s="0" t="n">
        <v>1.965</v>
      </c>
      <c r="D584" s="0" t="n">
        <v>368.7</v>
      </c>
      <c r="E584" s="12" t="n">
        <f aca="false">((C584-C583)*D583)+(((C584-C583)*(D584-D583))/2)</f>
        <v>1.84425000000004</v>
      </c>
      <c r="H584" s="0" t="n">
        <v>580</v>
      </c>
      <c r="I584" s="0" t="n">
        <v>11.58</v>
      </c>
      <c r="J584" s="0" t="n">
        <v>1.975</v>
      </c>
      <c r="K584" s="0" t="n">
        <v>393.05</v>
      </c>
      <c r="L584" s="12" t="n">
        <f aca="false">((J584-J583)*K583)+(((J584-J583)*(K584-K583))/2)</f>
        <v>1.17997500000004</v>
      </c>
      <c r="O584" s="0" t="n">
        <v>580</v>
      </c>
      <c r="P584" s="0" t="n">
        <v>11.58</v>
      </c>
      <c r="Q584" s="0" t="n">
        <v>1.884</v>
      </c>
      <c r="R584" s="0" t="n">
        <v>897</v>
      </c>
      <c r="S584" s="12" t="n">
        <f aca="false">((Q584-Q583)*R583)+(((Q584-Q583)*(R584-R583))/2)</f>
        <v>1.7912</v>
      </c>
      <c r="V584" s="10" t="n">
        <f aca="false">AVERAGE(C584,J584,Q584)</f>
        <v>1.94133333333333</v>
      </c>
      <c r="W584" s="10" t="n">
        <f aca="false">AVERAGE(D584,K584,R584)</f>
        <v>552.916666666667</v>
      </c>
      <c r="X584" s="10"/>
      <c r="Y584" s="10" t="n">
        <f aca="false">V584/$AG$12</f>
        <v>0.0388266666666667</v>
      </c>
      <c r="Z584" s="10" t="n">
        <f aca="false">W584/$AJ$6</f>
        <v>26.0647416356138</v>
      </c>
      <c r="AA584" s="13" t="n">
        <f aca="false">((V584-V583)*W583)+(((V584-V583)*(W584-W583))/2)</f>
        <v>1.84197222222226</v>
      </c>
    </row>
    <row r="585" customFormat="false" ht="15" hidden="false" customHeight="false" outlineLevel="0" collapsed="false">
      <c r="A585" s="0" t="n">
        <v>581</v>
      </c>
      <c r="B585" s="0" t="n">
        <v>11.6</v>
      </c>
      <c r="C585" s="0" t="n">
        <v>1.969</v>
      </c>
      <c r="D585" s="0" t="n">
        <v>368.45</v>
      </c>
      <c r="E585" s="12" t="n">
        <f aca="false">((C585-C584)*D584)+(((C585-C584)*(D585-D584))/2)</f>
        <v>1.4743</v>
      </c>
      <c r="H585" s="0" t="n">
        <v>581</v>
      </c>
      <c r="I585" s="0" t="n">
        <v>11.6</v>
      </c>
      <c r="J585" s="0" t="n">
        <v>1.978</v>
      </c>
      <c r="K585" s="0" t="n">
        <v>394.4</v>
      </c>
      <c r="L585" s="12" t="n">
        <f aca="false">((J585-J584)*K584)+(((J585-J584)*(K585-K584))/2)</f>
        <v>1.18117499999996</v>
      </c>
      <c r="O585" s="0" t="n">
        <v>581</v>
      </c>
      <c r="P585" s="0" t="n">
        <v>11.6</v>
      </c>
      <c r="Q585" s="0" t="n">
        <v>1.885</v>
      </c>
      <c r="R585" s="0" t="n">
        <v>900.05</v>
      </c>
      <c r="S585" s="12" t="n">
        <f aca="false">((Q585-Q584)*R584)+(((Q585-Q584)*(R585-R584))/2)</f>
        <v>0.898525000000101</v>
      </c>
      <c r="V585" s="10" t="n">
        <f aca="false">AVERAGE(C585,J585,Q585)</f>
        <v>1.944</v>
      </c>
      <c r="W585" s="10" t="n">
        <f aca="false">AVERAGE(D585,K585,R585)</f>
        <v>554.3</v>
      </c>
      <c r="X585" s="10"/>
      <c r="Y585" s="10" t="n">
        <f aca="false">V585/$AG$12</f>
        <v>0.03888</v>
      </c>
      <c r="Z585" s="10" t="n">
        <f aca="false">W585/$AJ$6</f>
        <v>26.1299525943404</v>
      </c>
      <c r="AA585" s="13" t="n">
        <f aca="false">((V585-V584)*W584)+(((V585-V584)*(W585-W584))/2)</f>
        <v>1.47628888888885</v>
      </c>
    </row>
    <row r="586" customFormat="false" ht="15" hidden="false" customHeight="false" outlineLevel="0" collapsed="false">
      <c r="A586" s="0" t="n">
        <v>582</v>
      </c>
      <c r="B586" s="0" t="n">
        <v>11.62</v>
      </c>
      <c r="C586" s="0" t="n">
        <v>1.971</v>
      </c>
      <c r="D586" s="0" t="n">
        <v>369.85</v>
      </c>
      <c r="E586" s="12" t="n">
        <f aca="false">((C586-C585)*D585)+(((C586-C585)*(D586-D585))/2)</f>
        <v>0.738300000000001</v>
      </c>
      <c r="H586" s="0" t="n">
        <v>582</v>
      </c>
      <c r="I586" s="0" t="n">
        <v>11.62</v>
      </c>
      <c r="J586" s="0" t="n">
        <v>1.979</v>
      </c>
      <c r="K586" s="0" t="n">
        <v>395.55</v>
      </c>
      <c r="L586" s="12" t="n">
        <f aca="false">((J586-J585)*K585)+(((J586-J585)*(K586-K585))/2)</f>
        <v>0.394975000000044</v>
      </c>
      <c r="O586" s="0" t="n">
        <v>582</v>
      </c>
      <c r="P586" s="0" t="n">
        <v>11.62</v>
      </c>
      <c r="Q586" s="0" t="n">
        <v>1.887</v>
      </c>
      <c r="R586" s="0" t="n">
        <v>903.1</v>
      </c>
      <c r="S586" s="12" t="n">
        <f aca="false">((Q586-Q585)*R585)+(((Q586-Q585)*(R586-R585))/2)</f>
        <v>1.80315</v>
      </c>
      <c r="V586" s="10" t="n">
        <f aca="false">AVERAGE(C586,J586,Q586)</f>
        <v>1.94566666666667</v>
      </c>
      <c r="W586" s="10" t="n">
        <f aca="false">AVERAGE(D586,K586,R586)</f>
        <v>556.166666666667</v>
      </c>
      <c r="X586" s="10"/>
      <c r="Y586" s="10" t="n">
        <f aca="false">V586/$AG$12</f>
        <v>0.0389133333333333</v>
      </c>
      <c r="Z586" s="10" t="n">
        <f aca="false">W586/$AJ$6</f>
        <v>26.2179481049113</v>
      </c>
      <c r="AA586" s="13" t="n">
        <f aca="false">((V586-V585)*W585)+(((V586-V585)*(W586-W585))/2)</f>
        <v>0.92538888888891</v>
      </c>
    </row>
    <row r="587" customFormat="false" ht="15" hidden="false" customHeight="false" outlineLevel="0" collapsed="false">
      <c r="A587" s="0" t="n">
        <v>583</v>
      </c>
      <c r="B587" s="0" t="n">
        <v>11.64</v>
      </c>
      <c r="C587" s="0" t="n">
        <v>1.975</v>
      </c>
      <c r="D587" s="0" t="n">
        <v>369.55</v>
      </c>
      <c r="E587" s="12" t="n">
        <f aca="false">((C587-C586)*D586)+(((C587-C586)*(D587-D586))/2)</f>
        <v>1.4788</v>
      </c>
      <c r="H587" s="0" t="n">
        <v>583</v>
      </c>
      <c r="I587" s="0" t="n">
        <v>11.64</v>
      </c>
      <c r="J587" s="0" t="n">
        <v>1.982</v>
      </c>
      <c r="K587" s="0" t="n">
        <v>396.1</v>
      </c>
      <c r="L587" s="12" t="n">
        <f aca="false">((J587-J586)*K586)+(((J587-J586)*(K587-K586))/2)</f>
        <v>1.18747499999996</v>
      </c>
      <c r="O587" s="0" t="n">
        <v>583</v>
      </c>
      <c r="P587" s="0" t="n">
        <v>11.64</v>
      </c>
      <c r="Q587" s="0" t="n">
        <v>1.89</v>
      </c>
      <c r="R587" s="0" t="n">
        <v>905.9</v>
      </c>
      <c r="S587" s="12" t="n">
        <f aca="false">((Q587-Q586)*R586)+(((Q587-Q586)*(R587-R586))/2)</f>
        <v>2.7134999999999</v>
      </c>
      <c r="V587" s="10" t="n">
        <f aca="false">AVERAGE(C587,J587,Q587)</f>
        <v>1.949</v>
      </c>
      <c r="W587" s="10" t="n">
        <f aca="false">AVERAGE(D587,K587,R587)</f>
        <v>557.183333333333</v>
      </c>
      <c r="X587" s="10"/>
      <c r="Y587" s="10" t="n">
        <f aca="false">V587/$AG$12</f>
        <v>0.03898</v>
      </c>
      <c r="Z587" s="10" t="n">
        <f aca="false">W587/$AJ$6</f>
        <v>26.2658742312044</v>
      </c>
      <c r="AA587" s="13" t="n">
        <f aca="false">((V587-V586)*W586)+(((V587-V586)*(W587-W586))/2)</f>
        <v>1.85558333333325</v>
      </c>
    </row>
    <row r="588" customFormat="false" ht="15" hidden="false" customHeight="false" outlineLevel="0" collapsed="false">
      <c r="A588" s="0" t="n">
        <v>584</v>
      </c>
      <c r="B588" s="0" t="n">
        <v>11.66</v>
      </c>
      <c r="C588" s="0" t="n">
        <v>1.978</v>
      </c>
      <c r="D588" s="0" t="n">
        <v>368.7</v>
      </c>
      <c r="E588" s="12" t="n">
        <f aca="false">((C588-C587)*D587)+(((C588-C587)*(D588-D587))/2)</f>
        <v>1.10737499999996</v>
      </c>
      <c r="H588" s="0" t="n">
        <v>584</v>
      </c>
      <c r="I588" s="0" t="n">
        <v>11.66</v>
      </c>
      <c r="J588" s="0" t="n">
        <v>1.987</v>
      </c>
      <c r="K588" s="0" t="n">
        <v>396.65</v>
      </c>
      <c r="L588" s="12" t="n">
        <f aca="false">((J588-J587)*K587)+(((J588-J587)*(K588-K587))/2)</f>
        <v>1.98187500000005</v>
      </c>
      <c r="O588" s="0" t="n">
        <v>584</v>
      </c>
      <c r="P588" s="0" t="n">
        <v>11.66</v>
      </c>
      <c r="Q588" s="0" t="n">
        <v>1.893</v>
      </c>
      <c r="R588" s="0" t="n">
        <v>907.85</v>
      </c>
      <c r="S588" s="12" t="n">
        <f aca="false">((Q588-Q587)*R587)+(((Q588-Q587)*(R588-R587))/2)</f>
        <v>2.7206250000001</v>
      </c>
      <c r="V588" s="10" t="n">
        <f aca="false">AVERAGE(C588,J588,Q588)</f>
        <v>1.95266666666667</v>
      </c>
      <c r="W588" s="10" t="n">
        <f aca="false">AVERAGE(D588,K588,R588)</f>
        <v>557.733333333333</v>
      </c>
      <c r="X588" s="10"/>
      <c r="Y588" s="10" t="n">
        <f aca="false">V588/$AG$12</f>
        <v>0.0390533333333333</v>
      </c>
      <c r="Z588" s="10" t="n">
        <f aca="false">W588/$AJ$6</f>
        <v>26.2918014798547</v>
      </c>
      <c r="AA588" s="13" t="n">
        <f aca="false">((V588-V587)*W587)+(((V588-V587)*(W588-W587))/2)</f>
        <v>2.04401388888904</v>
      </c>
    </row>
    <row r="589" customFormat="false" ht="15" hidden="false" customHeight="false" outlineLevel="0" collapsed="false">
      <c r="A589" s="0" t="n">
        <v>585</v>
      </c>
      <c r="B589" s="0" t="n">
        <v>11.68</v>
      </c>
      <c r="C589" s="0" t="n">
        <v>1.98</v>
      </c>
      <c r="D589" s="0" t="n">
        <v>368.45</v>
      </c>
      <c r="E589" s="12" t="n">
        <f aca="false">((C589-C588)*D588)+(((C589-C588)*(D589-D588))/2)</f>
        <v>0.737150000000001</v>
      </c>
      <c r="H589" s="0" t="n">
        <v>585</v>
      </c>
      <c r="I589" s="0" t="n">
        <v>11.68</v>
      </c>
      <c r="J589" s="0" t="n">
        <v>1.99</v>
      </c>
      <c r="K589" s="0" t="n">
        <v>397.5</v>
      </c>
      <c r="L589" s="12" t="n">
        <f aca="false">((J589-J588)*K588)+(((J589-J588)*(K589-K588))/2)</f>
        <v>1.19122499999996</v>
      </c>
      <c r="O589" s="0" t="n">
        <v>585</v>
      </c>
      <c r="P589" s="0" t="n">
        <v>11.68</v>
      </c>
      <c r="Q589" s="0" t="n">
        <v>1.897</v>
      </c>
      <c r="R589" s="0" t="n">
        <v>911.2</v>
      </c>
      <c r="S589" s="12" t="n">
        <f aca="false">((Q589-Q588)*R588)+(((Q589-Q588)*(R589-R588))/2)</f>
        <v>3.6381</v>
      </c>
      <c r="V589" s="10" t="n">
        <f aca="false">AVERAGE(C589,J589,Q589)</f>
        <v>1.95566666666667</v>
      </c>
      <c r="W589" s="10" t="n">
        <f aca="false">AVERAGE(D589,K589,R589)</f>
        <v>559.05</v>
      </c>
      <c r="X589" s="10"/>
      <c r="Y589" s="10" t="n">
        <f aca="false">V589/$AG$12</f>
        <v>0.0391133333333333</v>
      </c>
      <c r="Z589" s="10" t="n">
        <f aca="false">W589/$AJ$6</f>
        <v>26.3538697417753</v>
      </c>
      <c r="AA589" s="13" t="n">
        <f aca="false">((V589-V588)*W588)+(((V589-V588)*(W589-W588))/2)</f>
        <v>1.67517499999994</v>
      </c>
    </row>
    <row r="590" customFormat="false" ht="15" hidden="false" customHeight="false" outlineLevel="0" collapsed="false">
      <c r="A590" s="0" t="n">
        <v>586</v>
      </c>
      <c r="B590" s="0" t="n">
        <v>11.7</v>
      </c>
      <c r="C590" s="0" t="n">
        <v>1.982</v>
      </c>
      <c r="D590" s="0" t="n">
        <v>369.3</v>
      </c>
      <c r="E590" s="12" t="n">
        <f aca="false">((C590-C589)*D589)+(((C590-C589)*(D590-D589))/2)</f>
        <v>0.737750000000001</v>
      </c>
      <c r="H590" s="0" t="n">
        <v>586</v>
      </c>
      <c r="I590" s="0" t="n">
        <v>11.7</v>
      </c>
      <c r="J590" s="0" t="n">
        <v>1.992</v>
      </c>
      <c r="K590" s="0" t="n">
        <v>398.05</v>
      </c>
      <c r="L590" s="12" t="n">
        <f aca="false">((J590-J589)*K589)+(((J590-J589)*(K590-K589))/2)</f>
        <v>0.795550000000001</v>
      </c>
      <c r="O590" s="0" t="n">
        <v>586</v>
      </c>
      <c r="P590" s="0" t="n">
        <v>11.7</v>
      </c>
      <c r="Q590" s="0" t="n">
        <v>1.9</v>
      </c>
      <c r="R590" s="0" t="n">
        <v>914</v>
      </c>
      <c r="S590" s="12" t="n">
        <f aca="false">((Q590-Q589)*R589)+(((Q590-Q589)*(R590-R589))/2)</f>
        <v>2.7377999999999</v>
      </c>
      <c r="V590" s="10" t="n">
        <f aca="false">AVERAGE(C590,J590,Q590)</f>
        <v>1.958</v>
      </c>
      <c r="W590" s="10" t="n">
        <f aca="false">AVERAGE(D590,K590,R590)</f>
        <v>560.45</v>
      </c>
      <c r="X590" s="10"/>
      <c r="Y590" s="10" t="n">
        <f aca="false">V590/$AG$12</f>
        <v>0.03916</v>
      </c>
      <c r="Z590" s="10" t="n">
        <f aca="false">W590/$AJ$6</f>
        <v>26.4198663747034</v>
      </c>
      <c r="AA590" s="13" t="n">
        <f aca="false">((V590-V589)*W589)+(((V590-V589)*(W590-W589))/2)</f>
        <v>1.30608333333331</v>
      </c>
    </row>
    <row r="591" customFormat="false" ht="15" hidden="false" customHeight="false" outlineLevel="0" collapsed="false">
      <c r="A591" s="0" t="n">
        <v>587</v>
      </c>
      <c r="B591" s="0" t="n">
        <v>11.72</v>
      </c>
      <c r="C591" s="0" t="n">
        <v>1.987</v>
      </c>
      <c r="D591" s="0" t="n">
        <v>370.1</v>
      </c>
      <c r="E591" s="12" t="n">
        <f aca="false">((C591-C590)*D590)+(((C591-C590)*(D591-D590))/2)</f>
        <v>1.84850000000004</v>
      </c>
      <c r="H591" s="0" t="n">
        <v>587</v>
      </c>
      <c r="I591" s="0" t="n">
        <v>11.72</v>
      </c>
      <c r="J591" s="0" t="n">
        <v>1.997</v>
      </c>
      <c r="K591" s="0" t="n">
        <v>399.45</v>
      </c>
      <c r="L591" s="12" t="n">
        <f aca="false">((J591-J590)*K590)+(((J591-J590)*(K591-K590))/2)</f>
        <v>1.99375000000005</v>
      </c>
      <c r="O591" s="0" t="n">
        <v>587</v>
      </c>
      <c r="P591" s="0" t="n">
        <v>11.72</v>
      </c>
      <c r="Q591" s="0" t="n">
        <v>1.903</v>
      </c>
      <c r="R591" s="0" t="n">
        <v>916.55</v>
      </c>
      <c r="S591" s="12" t="n">
        <f aca="false">((Q591-Q590)*R590)+(((Q591-Q590)*(R591-R590))/2)</f>
        <v>2.7458250000001</v>
      </c>
      <c r="V591" s="10" t="n">
        <f aca="false">AVERAGE(C591,J591,Q591)</f>
        <v>1.96233333333333</v>
      </c>
      <c r="W591" s="10" t="n">
        <f aca="false">AVERAGE(D591,K591,R591)</f>
        <v>562.033333333333</v>
      </c>
      <c r="X591" s="10"/>
      <c r="Y591" s="10" t="n">
        <f aca="false">V591/$AG$12</f>
        <v>0.0392466666666667</v>
      </c>
      <c r="Z591" s="10" t="n">
        <f aca="false">W591/$AJ$6</f>
        <v>26.4945054238483</v>
      </c>
      <c r="AA591" s="13" t="n">
        <f aca="false">((V591-V590)*W590)+(((V591-V590)*(W591-W590))/2)</f>
        <v>2.43204722222233</v>
      </c>
    </row>
    <row r="592" customFormat="false" ht="15" hidden="false" customHeight="false" outlineLevel="0" collapsed="false">
      <c r="A592" s="0" t="n">
        <v>588</v>
      </c>
      <c r="B592" s="0" t="n">
        <v>11.74</v>
      </c>
      <c r="C592" s="0" t="n">
        <v>1.991</v>
      </c>
      <c r="D592" s="0" t="n">
        <v>369.55</v>
      </c>
      <c r="E592" s="12" t="n">
        <f aca="false">((C592-C591)*D591)+(((C592-C591)*(D592-D591))/2)</f>
        <v>1.4793</v>
      </c>
      <c r="H592" s="0" t="n">
        <v>588</v>
      </c>
      <c r="I592" s="0" t="n">
        <v>11.74</v>
      </c>
      <c r="J592" s="0" t="n">
        <v>2.002</v>
      </c>
      <c r="K592" s="0" t="n">
        <v>399.75</v>
      </c>
      <c r="L592" s="12" t="n">
        <f aca="false">((J592-J591)*K591)+(((J592-J591)*(K592-K591))/2)</f>
        <v>1.99799999999987</v>
      </c>
      <c r="O592" s="0" t="n">
        <v>588</v>
      </c>
      <c r="P592" s="0" t="n">
        <v>11.74</v>
      </c>
      <c r="Q592" s="0" t="n">
        <v>1.907</v>
      </c>
      <c r="R592" s="0" t="n">
        <v>920.45</v>
      </c>
      <c r="S592" s="12" t="n">
        <f aca="false">((Q592-Q591)*R591)+(((Q592-Q591)*(R592-R591))/2)</f>
        <v>3.674</v>
      </c>
      <c r="V592" s="10" t="n">
        <f aca="false">AVERAGE(C592,J592,Q592)</f>
        <v>1.96666666666667</v>
      </c>
      <c r="W592" s="10" t="n">
        <f aca="false">AVERAGE(D592,K592,R592)</f>
        <v>563.25</v>
      </c>
      <c r="X592" s="10"/>
      <c r="Y592" s="10" t="n">
        <f aca="false">V592/$AG$12</f>
        <v>0.0393333333333333</v>
      </c>
      <c r="Z592" s="10" t="n">
        <f aca="false">W592/$AJ$6</f>
        <v>26.5518596405597</v>
      </c>
      <c r="AA592" s="13" t="n">
        <f aca="false">((V592-V591)*W591)+(((V592-V591)*(W592-W591))/2)</f>
        <v>2.43811388888887</v>
      </c>
    </row>
    <row r="593" customFormat="false" ht="15" hidden="false" customHeight="false" outlineLevel="0" collapsed="false">
      <c r="A593" s="0" t="n">
        <v>589</v>
      </c>
      <c r="B593" s="0" t="n">
        <v>11.76</v>
      </c>
      <c r="C593" s="0" t="n">
        <v>1.994</v>
      </c>
      <c r="D593" s="0" t="n">
        <v>370.1</v>
      </c>
      <c r="E593" s="12" t="n">
        <f aca="false">((C593-C592)*D592)+(((C593-C592)*(D593-D592))/2)</f>
        <v>1.10947499999996</v>
      </c>
      <c r="H593" s="0" t="n">
        <v>589</v>
      </c>
      <c r="I593" s="0" t="n">
        <v>11.76</v>
      </c>
      <c r="J593" s="0" t="n">
        <v>2.005</v>
      </c>
      <c r="K593" s="0" t="n">
        <v>400.3</v>
      </c>
      <c r="L593" s="12" t="n">
        <f aca="false">((J593-J592)*K592)+(((J593-J592)*(K593-K592))/2)</f>
        <v>1.20007500000005</v>
      </c>
      <c r="O593" s="0" t="n">
        <v>589</v>
      </c>
      <c r="P593" s="0" t="n">
        <v>11.76</v>
      </c>
      <c r="Q593" s="0" t="n">
        <v>1.91</v>
      </c>
      <c r="R593" s="0" t="n">
        <v>922.95</v>
      </c>
      <c r="S593" s="12" t="n">
        <f aca="false">((Q593-Q592)*R592)+(((Q593-Q592)*(R593-R592))/2)</f>
        <v>2.7650999999999</v>
      </c>
      <c r="V593" s="10" t="n">
        <f aca="false">AVERAGE(C593,J593,Q593)</f>
        <v>1.96966666666667</v>
      </c>
      <c r="W593" s="10" t="n">
        <f aca="false">AVERAGE(D593,K593,R593)</f>
        <v>564.45</v>
      </c>
      <c r="X593" s="10"/>
      <c r="Y593" s="10" t="n">
        <f aca="false">V593/$AG$12</f>
        <v>0.0393933333333333</v>
      </c>
      <c r="Z593" s="10" t="n">
        <f aca="false">W593/$AJ$6</f>
        <v>26.6084281830696</v>
      </c>
      <c r="AA593" s="13" t="n">
        <f aca="false">((V593-V592)*W592)+(((V593-V592)*(W593-W592))/2)</f>
        <v>1.69154999999994</v>
      </c>
    </row>
    <row r="594" customFormat="false" ht="15" hidden="false" customHeight="false" outlineLevel="0" collapsed="false">
      <c r="A594" s="0" t="n">
        <v>590</v>
      </c>
      <c r="B594" s="0" t="n">
        <v>11.78</v>
      </c>
      <c r="C594" s="0" t="n">
        <v>1.999</v>
      </c>
      <c r="D594" s="0" t="n">
        <v>370.7</v>
      </c>
      <c r="E594" s="12" t="n">
        <f aca="false">((C594-C593)*D593)+(((C594-C593)*(D594-D593))/2)</f>
        <v>1.85200000000004</v>
      </c>
      <c r="H594" s="0" t="n">
        <v>590</v>
      </c>
      <c r="I594" s="0" t="n">
        <v>11.78</v>
      </c>
      <c r="J594" s="0" t="n">
        <v>2.007</v>
      </c>
      <c r="K594" s="0" t="n">
        <v>401.4</v>
      </c>
      <c r="L594" s="12" t="n">
        <f aca="false">((J594-J593)*K593)+(((J594-J593)*(K594-K593))/2)</f>
        <v>0.80170000000009</v>
      </c>
      <c r="O594" s="0" t="n">
        <v>590</v>
      </c>
      <c r="P594" s="0" t="n">
        <v>11.78</v>
      </c>
      <c r="Q594" s="0" t="n">
        <v>1.913</v>
      </c>
      <c r="R594" s="0" t="n">
        <v>926.05</v>
      </c>
      <c r="S594" s="12" t="n">
        <f aca="false">((Q594-Q593)*R593)+(((Q594-Q593)*(R594-R593))/2)</f>
        <v>2.77350000000011</v>
      </c>
      <c r="V594" s="10" t="n">
        <f aca="false">AVERAGE(C594,J594,Q594)</f>
        <v>1.973</v>
      </c>
      <c r="W594" s="10" t="n">
        <f aca="false">AVERAGE(D594,K594,R594)</f>
        <v>566.05</v>
      </c>
      <c r="X594" s="10"/>
      <c r="Y594" s="10" t="n">
        <f aca="false">V594/$AG$12</f>
        <v>0.03946</v>
      </c>
      <c r="Z594" s="10" t="n">
        <f aca="false">W594/$AJ$6</f>
        <v>26.683852906416</v>
      </c>
      <c r="AA594" s="13" t="n">
        <f aca="false">((V594-V593)*W593)+(((V594-V593)*(W594-W593))/2)</f>
        <v>1.88416666666671</v>
      </c>
    </row>
    <row r="595" customFormat="false" ht="15" hidden="false" customHeight="false" outlineLevel="0" collapsed="false">
      <c r="A595" s="0" t="n">
        <v>591</v>
      </c>
      <c r="B595" s="0" t="n">
        <v>11.8</v>
      </c>
      <c r="C595" s="0" t="n">
        <v>2.002</v>
      </c>
      <c r="D595" s="0" t="n">
        <v>370.1</v>
      </c>
      <c r="E595" s="12" t="n">
        <f aca="false">((C595-C594)*D594)+(((C595-C594)*(D595-D594))/2)</f>
        <v>1.11119999999988</v>
      </c>
      <c r="H595" s="0" t="n">
        <v>591</v>
      </c>
      <c r="I595" s="0" t="n">
        <v>11.8</v>
      </c>
      <c r="J595" s="0" t="n">
        <v>2.009</v>
      </c>
      <c r="K595" s="0" t="n">
        <v>402.25</v>
      </c>
      <c r="L595" s="12" t="n">
        <f aca="false">((J595-J594)*K594)+(((J595-J594)*(K595-K594))/2)</f>
        <v>0.803649999999912</v>
      </c>
      <c r="O595" s="0" t="n">
        <v>591</v>
      </c>
      <c r="P595" s="0" t="n">
        <v>11.8</v>
      </c>
      <c r="Q595" s="0" t="n">
        <v>1.914</v>
      </c>
      <c r="R595" s="0" t="n">
        <v>928.55</v>
      </c>
      <c r="S595" s="12" t="n">
        <f aca="false">((Q595-Q594)*R594)+(((Q595-Q594)*(R595-R594))/2)</f>
        <v>0.927299999999898</v>
      </c>
      <c r="V595" s="10" t="n">
        <f aca="false">AVERAGE(C595,J595,Q595)</f>
        <v>1.975</v>
      </c>
      <c r="W595" s="10" t="n">
        <f aca="false">AVERAGE(D595,K595,R595)</f>
        <v>566.966666666667</v>
      </c>
      <c r="X595" s="10"/>
      <c r="Y595" s="10" t="n">
        <f aca="false">V595/$AG$12</f>
        <v>0.0395</v>
      </c>
      <c r="Z595" s="10" t="n">
        <f aca="false">W595/$AJ$6</f>
        <v>26.7270649874999</v>
      </c>
      <c r="AA595" s="13" t="n">
        <f aca="false">((V595-V594)*W594)+(((V595-V594)*(W595-W594))/2)</f>
        <v>1.13301666666654</v>
      </c>
    </row>
    <row r="596" customFormat="false" ht="15" hidden="false" customHeight="false" outlineLevel="0" collapsed="false">
      <c r="A596" s="0" t="n">
        <v>592</v>
      </c>
      <c r="B596" s="0" t="n">
        <v>11.82</v>
      </c>
      <c r="C596" s="0" t="n">
        <v>2.004</v>
      </c>
      <c r="D596" s="0" t="n">
        <v>371.25</v>
      </c>
      <c r="E596" s="12" t="n">
        <f aca="false">((C596-C595)*D595)+(((C596-C595)*(D596-D595))/2)</f>
        <v>0.741350000000083</v>
      </c>
      <c r="H596" s="0" t="n">
        <v>592</v>
      </c>
      <c r="I596" s="0" t="n">
        <v>11.82</v>
      </c>
      <c r="J596" s="0" t="n">
        <v>2.012</v>
      </c>
      <c r="K596" s="0" t="n">
        <v>403.1</v>
      </c>
      <c r="L596" s="12" t="n">
        <f aca="false">((J596-J595)*K595)+(((J596-J595)*(K596-K595))/2)</f>
        <v>1.20802500000005</v>
      </c>
      <c r="O596" s="0" t="n">
        <v>592</v>
      </c>
      <c r="P596" s="0" t="n">
        <v>11.82</v>
      </c>
      <c r="Q596" s="0" t="n">
        <v>1.915</v>
      </c>
      <c r="R596" s="0" t="n">
        <v>929.95</v>
      </c>
      <c r="S596" s="12" t="n">
        <f aca="false">((Q596-Q595)*R595)+(((Q596-Q595)*(R596-R595))/2)</f>
        <v>0.929250000000104</v>
      </c>
      <c r="V596" s="10" t="n">
        <f aca="false">AVERAGE(C596,J596,Q596)</f>
        <v>1.977</v>
      </c>
      <c r="W596" s="10" t="n">
        <f aca="false">AVERAGE(D596,K596,R596)</f>
        <v>568.1</v>
      </c>
      <c r="X596" s="10"/>
      <c r="Y596" s="10" t="n">
        <f aca="false">V596/$AG$12</f>
        <v>0.03954</v>
      </c>
      <c r="Z596" s="10" t="n">
        <f aca="false">W596/$AJ$6</f>
        <v>26.7804908332037</v>
      </c>
      <c r="AA596" s="13" t="n">
        <f aca="false">((V596-V595)*W595)+(((V596-V595)*(W596-W595))/2)</f>
        <v>1.13506666666679</v>
      </c>
    </row>
    <row r="597" customFormat="false" ht="15" hidden="false" customHeight="false" outlineLevel="0" collapsed="false">
      <c r="A597" s="0" t="n">
        <v>593</v>
      </c>
      <c r="B597" s="0" t="n">
        <v>11.84</v>
      </c>
      <c r="C597" s="0" t="n">
        <v>2.008</v>
      </c>
      <c r="D597" s="0" t="n">
        <v>370.1</v>
      </c>
      <c r="E597" s="12" t="n">
        <f aca="false">((C597-C596)*D596)+(((C597-C596)*(D597-D596))/2)</f>
        <v>1.4827</v>
      </c>
      <c r="H597" s="0" t="n">
        <v>593</v>
      </c>
      <c r="I597" s="0" t="n">
        <v>11.84</v>
      </c>
      <c r="J597" s="0" t="n">
        <v>2.015</v>
      </c>
      <c r="K597" s="0" t="n">
        <v>403.65</v>
      </c>
      <c r="L597" s="12" t="n">
        <f aca="false">((J597-J596)*K596)+(((J597-J596)*(K597-K596))/2)</f>
        <v>1.21012500000005</v>
      </c>
      <c r="O597" s="0" t="n">
        <v>593</v>
      </c>
      <c r="P597" s="0" t="n">
        <v>11.84</v>
      </c>
      <c r="Q597" s="0" t="n">
        <v>1.918</v>
      </c>
      <c r="R597" s="0" t="n">
        <v>933.85</v>
      </c>
      <c r="S597" s="12" t="n">
        <f aca="false">((Q597-Q596)*R596)+(((Q597-Q596)*(R597-R596))/2)</f>
        <v>2.7956999999999</v>
      </c>
      <c r="V597" s="10" t="n">
        <f aca="false">AVERAGE(C597,J597,Q597)</f>
        <v>1.98033333333333</v>
      </c>
      <c r="W597" s="10" t="n">
        <f aca="false">AVERAGE(D597,K597,R597)</f>
        <v>569.2</v>
      </c>
      <c r="X597" s="10"/>
      <c r="Y597" s="10" t="n">
        <f aca="false">V597/$AG$12</f>
        <v>0.0396066666666667</v>
      </c>
      <c r="Z597" s="10" t="n">
        <f aca="false">W597/$AJ$6</f>
        <v>26.8323453305044</v>
      </c>
      <c r="AA597" s="13" t="n">
        <f aca="false">((V597-V596)*W596)+(((V597-V596)*(W597-W596))/2)</f>
        <v>1.89549999999992</v>
      </c>
    </row>
    <row r="598" customFormat="false" ht="15" hidden="false" customHeight="false" outlineLevel="0" collapsed="false">
      <c r="A598" s="0" t="n">
        <v>594</v>
      </c>
      <c r="B598" s="0" t="n">
        <v>11.86</v>
      </c>
      <c r="C598" s="0" t="n">
        <v>2.01</v>
      </c>
      <c r="D598" s="0" t="n">
        <v>369</v>
      </c>
      <c r="E598" s="12" t="n">
        <f aca="false">((C598-C597)*D597)+(((C598-C597)*(D598-D597))/2)</f>
        <v>0.739099999999919</v>
      </c>
      <c r="H598" s="0" t="n">
        <v>594</v>
      </c>
      <c r="I598" s="0" t="n">
        <v>11.86</v>
      </c>
      <c r="J598" s="0" t="n">
        <v>2.02</v>
      </c>
      <c r="K598" s="0" t="n">
        <v>404.75</v>
      </c>
      <c r="L598" s="12" t="n">
        <f aca="false">((J598-J597)*K597)+(((J598-J597)*(K598-K597))/2)</f>
        <v>2.02099999999996</v>
      </c>
      <c r="O598" s="0" t="n">
        <v>594</v>
      </c>
      <c r="P598" s="0" t="n">
        <v>11.86</v>
      </c>
      <c r="Q598" s="0" t="n">
        <v>1.922</v>
      </c>
      <c r="R598" s="0" t="n">
        <v>936.35</v>
      </c>
      <c r="S598" s="12" t="n">
        <f aca="false">((Q598-Q597)*R597)+(((Q598-Q597)*(R598-R597))/2)</f>
        <v>3.7404</v>
      </c>
      <c r="V598" s="10" t="n">
        <f aca="false">AVERAGE(C598,J598,Q598)</f>
        <v>1.984</v>
      </c>
      <c r="W598" s="10" t="n">
        <f aca="false">AVERAGE(D598,K598,R598)</f>
        <v>570.033333333333</v>
      </c>
      <c r="X598" s="10"/>
      <c r="Y598" s="10" t="n">
        <f aca="false">V598/$AG$12</f>
        <v>0.03968</v>
      </c>
      <c r="Z598" s="10" t="n">
        <f aca="false">W598/$AJ$6</f>
        <v>26.8716290405807</v>
      </c>
      <c r="AA598" s="13" t="n">
        <f aca="false">((V598-V597)*W597)+(((V598-V597)*(W598-W597))/2)</f>
        <v>2.08859444444447</v>
      </c>
    </row>
    <row r="599" customFormat="false" ht="15" hidden="false" customHeight="false" outlineLevel="0" collapsed="false">
      <c r="A599" s="0" t="n">
        <v>595</v>
      </c>
      <c r="B599" s="0" t="n">
        <v>11.88</v>
      </c>
      <c r="C599" s="0" t="n">
        <v>2.012</v>
      </c>
      <c r="D599" s="0" t="n">
        <v>369.3</v>
      </c>
      <c r="E599" s="12" t="n">
        <f aca="false">((C599-C598)*D598)+(((C599-C598)*(D599-D598))/2)</f>
        <v>0.738300000000083</v>
      </c>
      <c r="H599" s="0" t="n">
        <v>595</v>
      </c>
      <c r="I599" s="0" t="n">
        <v>11.88</v>
      </c>
      <c r="J599" s="0" t="n">
        <v>2.023</v>
      </c>
      <c r="K599" s="0" t="n">
        <v>405.3</v>
      </c>
      <c r="L599" s="12" t="n">
        <f aca="false">((J599-J598)*K598)+(((J599-J598)*(K599-K598))/2)</f>
        <v>1.21507500000005</v>
      </c>
      <c r="O599" s="0" t="n">
        <v>595</v>
      </c>
      <c r="P599" s="0" t="n">
        <v>11.88</v>
      </c>
      <c r="Q599" s="0" t="n">
        <v>1.926</v>
      </c>
      <c r="R599" s="0" t="n">
        <v>939.45</v>
      </c>
      <c r="S599" s="12" t="n">
        <f aca="false">((Q599-Q598)*R598)+(((Q599-Q598)*(R599-R598))/2)</f>
        <v>3.7516</v>
      </c>
      <c r="V599" s="10" t="n">
        <f aca="false">AVERAGE(C599,J599,Q599)</f>
        <v>1.987</v>
      </c>
      <c r="W599" s="10" t="n">
        <f aca="false">AVERAGE(D599,K599,R599)</f>
        <v>571.35</v>
      </c>
      <c r="X599" s="10"/>
      <c r="Y599" s="10" t="n">
        <f aca="false">V599/$AG$12</f>
        <v>0.03974</v>
      </c>
      <c r="Z599" s="10" t="n">
        <f aca="false">W599/$AJ$6</f>
        <v>26.9336973025012</v>
      </c>
      <c r="AA599" s="13" t="n">
        <f aca="false">((V599-V598)*W598)+(((V599-V598)*(W599-W598))/2)</f>
        <v>1.71207500000006</v>
      </c>
    </row>
    <row r="600" customFormat="false" ht="15" hidden="false" customHeight="false" outlineLevel="0" collapsed="false">
      <c r="A600" s="0" t="n">
        <v>596</v>
      </c>
      <c r="B600" s="0" t="n">
        <v>11.9</v>
      </c>
      <c r="C600" s="0" t="n">
        <v>2.015</v>
      </c>
      <c r="D600" s="0" t="n">
        <v>367.6</v>
      </c>
      <c r="E600" s="12" t="n">
        <f aca="false">((C600-C599)*D599)+(((C600-C599)*(D600-D599))/2)</f>
        <v>1.10535000000004</v>
      </c>
      <c r="H600" s="0" t="n">
        <v>596</v>
      </c>
      <c r="I600" s="0" t="n">
        <v>11.9</v>
      </c>
      <c r="J600" s="0" t="n">
        <v>2.027</v>
      </c>
      <c r="K600" s="0" t="n">
        <v>406.15</v>
      </c>
      <c r="L600" s="12" t="n">
        <f aca="false">((J600-J599)*K599)+(((J600-J599)*(K600-K599))/2)</f>
        <v>1.6229</v>
      </c>
      <c r="O600" s="0" t="n">
        <v>596</v>
      </c>
      <c r="P600" s="0" t="n">
        <v>11.9</v>
      </c>
      <c r="Q600" s="0" t="n">
        <v>1.929</v>
      </c>
      <c r="R600" s="0" t="n">
        <v>943.65</v>
      </c>
      <c r="S600" s="12" t="n">
        <f aca="false">((Q600-Q599)*R599)+(((Q600-Q599)*(R600-R599))/2)</f>
        <v>2.82465000000011</v>
      </c>
      <c r="V600" s="10" t="n">
        <f aca="false">AVERAGE(C600,J600,Q600)</f>
        <v>1.99033333333333</v>
      </c>
      <c r="W600" s="10" t="n">
        <f aca="false">AVERAGE(D600,K600,R600)</f>
        <v>572.466666666667</v>
      </c>
      <c r="X600" s="10"/>
      <c r="Y600" s="10" t="n">
        <f aca="false">V600/$AG$12</f>
        <v>0.0398066666666667</v>
      </c>
      <c r="Z600" s="10" t="n">
        <f aca="false">W600/$AJ$6</f>
        <v>26.9863374740034</v>
      </c>
      <c r="AA600" s="13" t="n">
        <f aca="false">((V600-V599)*W599)+(((V600-V599)*(W600-W599))/2)</f>
        <v>1.90636111111103</v>
      </c>
    </row>
    <row r="601" customFormat="false" ht="15" hidden="false" customHeight="false" outlineLevel="0" collapsed="false">
      <c r="A601" s="0" t="n">
        <v>597</v>
      </c>
      <c r="B601" s="0" t="n">
        <v>11.92</v>
      </c>
      <c r="C601" s="0" t="n">
        <v>2.02</v>
      </c>
      <c r="D601" s="0" t="n">
        <v>367.35</v>
      </c>
      <c r="E601" s="12" t="n">
        <f aca="false">((C601-C600)*D600)+(((C601-C600)*(D601-D600))/2)</f>
        <v>1.83737499999996</v>
      </c>
      <c r="H601" s="0" t="n">
        <v>597</v>
      </c>
      <c r="I601" s="0" t="n">
        <v>11.92</v>
      </c>
      <c r="J601" s="0" t="n">
        <v>2.031</v>
      </c>
      <c r="K601" s="0" t="n">
        <v>406.7</v>
      </c>
      <c r="L601" s="12" t="n">
        <f aca="false">((J601-J600)*K600)+(((J601-J600)*(K601-K600))/2)</f>
        <v>1.6257</v>
      </c>
      <c r="O601" s="0" t="n">
        <v>597</v>
      </c>
      <c r="P601" s="0" t="n">
        <v>11.92</v>
      </c>
      <c r="Q601" s="0" t="n">
        <v>1.932</v>
      </c>
      <c r="R601" s="0" t="n">
        <v>945.6</v>
      </c>
      <c r="S601" s="12" t="n">
        <f aca="false">((Q601-Q600)*R600)+(((Q601-Q600)*(R601-R600))/2)</f>
        <v>2.8338749999999</v>
      </c>
      <c r="V601" s="10" t="n">
        <f aca="false">AVERAGE(C601,J601,Q601)</f>
        <v>1.99433333333333</v>
      </c>
      <c r="W601" s="10" t="n">
        <f aca="false">AVERAGE(D601,K601,R601)</f>
        <v>573.216666666667</v>
      </c>
      <c r="X601" s="10"/>
      <c r="Y601" s="10" t="n">
        <f aca="false">V601/$AG$12</f>
        <v>0.0398866666666667</v>
      </c>
      <c r="Z601" s="10" t="n">
        <f aca="false">W601/$AJ$6</f>
        <v>27.0216928130721</v>
      </c>
      <c r="AA601" s="13" t="n">
        <f aca="false">((V601-V600)*W600)+(((V601-V600)*(W601-W600))/2)</f>
        <v>2.2913666666668</v>
      </c>
    </row>
    <row r="602" customFormat="false" ht="15" hidden="false" customHeight="false" outlineLevel="0" collapsed="false">
      <c r="A602" s="0" t="n">
        <v>598</v>
      </c>
      <c r="B602" s="0" t="n">
        <v>11.94</v>
      </c>
      <c r="C602" s="0" t="n">
        <v>2.024</v>
      </c>
      <c r="D602" s="0" t="n">
        <v>367.9</v>
      </c>
      <c r="E602" s="12" t="n">
        <f aca="false">((C602-C601)*D601)+(((C602-C601)*(D602-D601))/2)</f>
        <v>1.4705</v>
      </c>
      <c r="H602" s="0" t="n">
        <v>598</v>
      </c>
      <c r="I602" s="0" t="n">
        <v>11.94</v>
      </c>
      <c r="J602" s="0" t="n">
        <v>2.036</v>
      </c>
      <c r="K602" s="0" t="n">
        <v>407</v>
      </c>
      <c r="L602" s="12" t="n">
        <f aca="false">((J602-J601)*K601)+(((J602-J601)*(K602-K601))/2)</f>
        <v>2.03424999999996</v>
      </c>
      <c r="O602" s="0" t="n">
        <v>598</v>
      </c>
      <c r="P602" s="0" t="n">
        <v>11.94</v>
      </c>
      <c r="Q602" s="0" t="n">
        <v>1.937</v>
      </c>
      <c r="R602" s="0" t="n">
        <v>949.2</v>
      </c>
      <c r="S602" s="12" t="n">
        <f aca="false">((Q602-Q601)*R601)+(((Q602-Q601)*(R602-R601))/2)</f>
        <v>4.73700000000011</v>
      </c>
      <c r="V602" s="10" t="n">
        <f aca="false">AVERAGE(C602,J602,Q602)</f>
        <v>1.999</v>
      </c>
      <c r="W602" s="10" t="n">
        <f aca="false">AVERAGE(D602,K602,R602)</f>
        <v>574.7</v>
      </c>
      <c r="X602" s="10"/>
      <c r="Y602" s="10" t="n">
        <f aca="false">V602/$AG$12</f>
        <v>0.03998</v>
      </c>
      <c r="Z602" s="10" t="n">
        <f aca="false">W602/$AJ$6</f>
        <v>27.0916178170078</v>
      </c>
      <c r="AA602" s="13" t="n">
        <f aca="false">((V602-V601)*W601)+(((V602-V601)*(W602-W601))/2)</f>
        <v>2.67847222222205</v>
      </c>
    </row>
    <row r="603" customFormat="false" ht="15" hidden="false" customHeight="false" outlineLevel="0" collapsed="false">
      <c r="A603" s="0" t="n">
        <v>599</v>
      </c>
      <c r="B603" s="0" t="n">
        <v>11.96</v>
      </c>
      <c r="C603" s="0" t="n">
        <v>2.028</v>
      </c>
      <c r="D603" s="0" t="n">
        <v>367.9</v>
      </c>
      <c r="E603" s="12" t="n">
        <f aca="false">((C603-C602)*D602)+(((C603-C602)*(D603-D602))/2)</f>
        <v>1.4716</v>
      </c>
      <c r="H603" s="0" t="n">
        <v>599</v>
      </c>
      <c r="I603" s="0" t="n">
        <v>11.96</v>
      </c>
      <c r="J603" s="0" t="n">
        <v>2.039</v>
      </c>
      <c r="K603" s="0" t="n">
        <v>407.85</v>
      </c>
      <c r="L603" s="12" t="n">
        <f aca="false">((J603-J602)*K602)+(((J603-J602)*(K603-K602))/2)</f>
        <v>1.22227500000005</v>
      </c>
      <c r="O603" s="0" t="n">
        <v>599</v>
      </c>
      <c r="P603" s="0" t="n">
        <v>11.96</v>
      </c>
      <c r="Q603" s="0" t="n">
        <v>1.94</v>
      </c>
      <c r="R603" s="0" t="n">
        <v>951.45</v>
      </c>
      <c r="S603" s="12" t="n">
        <f aca="false">((Q603-Q602)*R602)+(((Q603-Q602)*(R603-R602))/2)</f>
        <v>2.8509749999999</v>
      </c>
      <c r="V603" s="10" t="n">
        <f aca="false">AVERAGE(C603,J603,Q603)</f>
        <v>2.00233333333333</v>
      </c>
      <c r="W603" s="10" t="n">
        <f aca="false">AVERAGE(D603,K603,R603)</f>
        <v>575.733333333333</v>
      </c>
      <c r="X603" s="10"/>
      <c r="Y603" s="10" t="n">
        <f aca="false">V603/$AG$12</f>
        <v>0.0400466666666667</v>
      </c>
      <c r="Z603" s="10" t="n">
        <f aca="false">W603/$AJ$6</f>
        <v>27.1403296175024</v>
      </c>
      <c r="AA603" s="13" t="n">
        <f aca="false">((V603-V602)*W602)+(((V603-V602)*(W603-W602))/2)</f>
        <v>1.91738888888881</v>
      </c>
    </row>
    <row r="604" customFormat="false" ht="15" hidden="false" customHeight="false" outlineLevel="0" collapsed="false">
      <c r="A604" s="0" t="n">
        <v>600</v>
      </c>
      <c r="B604" s="0" t="n">
        <v>11.98</v>
      </c>
      <c r="C604" s="0" t="n">
        <v>2.031</v>
      </c>
      <c r="D604" s="0" t="n">
        <v>366.2</v>
      </c>
      <c r="E604" s="12" t="n">
        <f aca="false">((C604-C603)*D603)+(((C604-C603)*(D604-D603))/2)</f>
        <v>1.10115000000004</v>
      </c>
      <c r="H604" s="0" t="n">
        <v>600</v>
      </c>
      <c r="I604" s="0" t="n">
        <v>11.98</v>
      </c>
      <c r="J604" s="0" t="n">
        <v>2.041</v>
      </c>
      <c r="K604" s="0" t="n">
        <v>408.1</v>
      </c>
      <c r="L604" s="12" t="n">
        <f aca="false">((J604-J603)*K603)+(((J604-J603)*(K604-K603))/2)</f>
        <v>0.81594999999991</v>
      </c>
      <c r="O604" s="0" t="n">
        <v>600</v>
      </c>
      <c r="P604" s="0" t="n">
        <v>11.98</v>
      </c>
      <c r="Q604" s="0" t="n">
        <v>1.942</v>
      </c>
      <c r="R604" s="0" t="n">
        <v>953.4</v>
      </c>
      <c r="S604" s="12" t="n">
        <f aca="false">((Q604-Q603)*R603)+(((Q604-Q603)*(R604-R603))/2)</f>
        <v>1.90485</v>
      </c>
      <c r="V604" s="10" t="n">
        <f aca="false">AVERAGE(C604,J604,Q604)</f>
        <v>2.00466666666667</v>
      </c>
      <c r="W604" s="10" t="n">
        <f aca="false">AVERAGE(D604,K604,R604)</f>
        <v>575.9</v>
      </c>
      <c r="X604" s="10"/>
      <c r="Y604" s="10" t="n">
        <f aca="false">V604/$AG$12</f>
        <v>0.0400933333333333</v>
      </c>
      <c r="Z604" s="10" t="n">
        <f aca="false">W604/$AJ$6</f>
        <v>27.1481863595177</v>
      </c>
      <c r="AA604" s="13" t="n">
        <f aca="false">((V604-V603)*W603)+(((V604-V603)*(W604-W603))/2)</f>
        <v>1.34357222222233</v>
      </c>
    </row>
    <row r="605" customFormat="false" ht="15" hidden="false" customHeight="false" outlineLevel="0" collapsed="false">
      <c r="A605" s="0" t="n">
        <v>601</v>
      </c>
      <c r="B605" s="0" t="n">
        <v>12</v>
      </c>
      <c r="C605" s="0" t="n">
        <v>2.034</v>
      </c>
      <c r="D605" s="0" t="n">
        <v>366.75</v>
      </c>
      <c r="E605" s="12" t="n">
        <f aca="false">((C605-C604)*D604)+(((C605-C604)*(D605-D604))/2)</f>
        <v>1.09942499999988</v>
      </c>
      <c r="H605" s="0" t="n">
        <v>601</v>
      </c>
      <c r="I605" s="0" t="n">
        <v>12</v>
      </c>
      <c r="J605" s="0" t="n">
        <v>2.043</v>
      </c>
      <c r="K605" s="0" t="n">
        <v>409.8</v>
      </c>
      <c r="L605" s="12" t="n">
        <f aca="false">((J605-J604)*K604)+(((J605-J604)*(K605-K604))/2)</f>
        <v>0.817900000000092</v>
      </c>
      <c r="O605" s="0" t="n">
        <v>601</v>
      </c>
      <c r="P605" s="0" t="n">
        <v>12</v>
      </c>
      <c r="Q605" s="0" t="n">
        <v>1.943</v>
      </c>
      <c r="R605" s="0" t="n">
        <v>956.75</v>
      </c>
      <c r="S605" s="12" t="n">
        <f aca="false">((Q605-Q604)*R604)+(((Q605-Q604)*(R605-R604))/2)</f>
        <v>0.955075000000107</v>
      </c>
      <c r="V605" s="10" t="n">
        <f aca="false">AVERAGE(C605,J605,Q605)</f>
        <v>2.00666666666667</v>
      </c>
      <c r="W605" s="10" t="n">
        <f aca="false">AVERAGE(D605,K605,R605)</f>
        <v>577.766666666667</v>
      </c>
      <c r="X605" s="10"/>
      <c r="Y605" s="10" t="n">
        <f aca="false">V605/$AG$12</f>
        <v>0.0401333333333333</v>
      </c>
      <c r="Z605" s="10" t="n">
        <f aca="false">W605/$AJ$6</f>
        <v>27.2361818700886</v>
      </c>
      <c r="AA605" s="13" t="n">
        <f aca="false">((V605-V604)*W604)+(((V605-V604)*(W605-W604))/2)</f>
        <v>1.15366666666654</v>
      </c>
    </row>
    <row r="606" customFormat="false" ht="15" hidden="false" customHeight="false" outlineLevel="0" collapsed="false">
      <c r="A606" s="0" t="n">
        <v>602</v>
      </c>
      <c r="B606" s="0" t="n">
        <v>12.02</v>
      </c>
      <c r="C606" s="0" t="n">
        <v>2.038</v>
      </c>
      <c r="D606" s="0" t="n">
        <v>364.55</v>
      </c>
      <c r="E606" s="12" t="n">
        <f aca="false">((C606-C605)*D605)+(((C606-C605)*(D606-D605))/2)</f>
        <v>1.4626</v>
      </c>
      <c r="H606" s="0" t="n">
        <v>602</v>
      </c>
      <c r="I606" s="0" t="n">
        <v>12.02</v>
      </c>
      <c r="J606" s="0" t="n">
        <v>2.046</v>
      </c>
      <c r="K606" s="0" t="n">
        <v>409.5</v>
      </c>
      <c r="L606" s="12" t="n">
        <f aca="false">((J606-J605)*K605)+(((J606-J605)*(K606-K605))/2)</f>
        <v>1.22894999999986</v>
      </c>
      <c r="O606" s="0" t="n">
        <v>602</v>
      </c>
      <c r="P606" s="0" t="n">
        <v>12.02</v>
      </c>
      <c r="Q606" s="0" t="n">
        <v>1.946</v>
      </c>
      <c r="R606" s="0" t="n">
        <v>959.85</v>
      </c>
      <c r="S606" s="12" t="n">
        <f aca="false">((Q606-Q605)*R605)+(((Q606-Q605)*(R606-R605))/2)</f>
        <v>2.8748999999999</v>
      </c>
      <c r="V606" s="10" t="n">
        <f aca="false">AVERAGE(C606,J606,Q606)</f>
        <v>2.01</v>
      </c>
      <c r="W606" s="10" t="n">
        <f aca="false">AVERAGE(D606,K606,R606)</f>
        <v>577.966666666667</v>
      </c>
      <c r="X606" s="10"/>
      <c r="Y606" s="10" t="n">
        <f aca="false">V606/$AG$12</f>
        <v>0.0402</v>
      </c>
      <c r="Z606" s="10" t="n">
        <f aca="false">W606/$AJ$6</f>
        <v>27.2456099605069</v>
      </c>
      <c r="AA606" s="13" t="n">
        <f aca="false">((V606-V605)*W605)+(((V606-V605)*(W606-W605))/2)</f>
        <v>1.92622222222227</v>
      </c>
    </row>
    <row r="607" customFormat="false" ht="15" hidden="false" customHeight="false" outlineLevel="0" collapsed="false">
      <c r="A607" s="0" t="n">
        <v>603</v>
      </c>
      <c r="B607" s="0" t="n">
        <v>12.04</v>
      </c>
      <c r="C607" s="0" t="n">
        <v>2.039</v>
      </c>
      <c r="D607" s="0" t="n">
        <v>364.25</v>
      </c>
      <c r="E607" s="12" t="n">
        <f aca="false">((C607-C606)*D606)+(((C607-C606)*(D607-D606))/2)</f>
        <v>0.364400000000122</v>
      </c>
      <c r="H607" s="0" t="n">
        <v>603</v>
      </c>
      <c r="I607" s="0" t="n">
        <v>12.04</v>
      </c>
      <c r="J607" s="0" t="n">
        <v>2.05</v>
      </c>
      <c r="K607" s="0" t="n">
        <v>410.35</v>
      </c>
      <c r="L607" s="12" t="n">
        <f aca="false">((J607-J606)*K606)+(((J607-J606)*(K607-K606))/2)</f>
        <v>1.6397</v>
      </c>
      <c r="O607" s="0" t="n">
        <v>603</v>
      </c>
      <c r="P607" s="0" t="n">
        <v>12.04</v>
      </c>
      <c r="Q607" s="0" t="n">
        <v>1.948</v>
      </c>
      <c r="R607" s="0" t="n">
        <v>962.6</v>
      </c>
      <c r="S607" s="12" t="n">
        <f aca="false">((Q607-Q606)*R606)+(((Q607-Q606)*(R607-R606))/2)</f>
        <v>1.92245</v>
      </c>
      <c r="V607" s="10" t="n">
        <f aca="false">AVERAGE(C607,J607,Q607)</f>
        <v>2.01233333333333</v>
      </c>
      <c r="W607" s="10" t="n">
        <f aca="false">AVERAGE(D607,K607,R607)</f>
        <v>579.066666666667</v>
      </c>
      <c r="X607" s="10"/>
      <c r="Y607" s="10" t="n">
        <f aca="false">V607/$AG$12</f>
        <v>0.0402466666666667</v>
      </c>
      <c r="Z607" s="10" t="n">
        <f aca="false">W607/$AJ$6</f>
        <v>27.2974644578076</v>
      </c>
      <c r="AA607" s="13" t="n">
        <f aca="false">((V607-V606)*W606)+(((V607-V606)*(W607-W606))/2)</f>
        <v>1.34987222222233</v>
      </c>
    </row>
    <row r="608" customFormat="false" ht="15" hidden="false" customHeight="false" outlineLevel="0" collapsed="false">
      <c r="A608" s="0" t="n">
        <v>604</v>
      </c>
      <c r="B608" s="0" t="n">
        <v>12.06</v>
      </c>
      <c r="C608" s="0" t="n">
        <v>2.042</v>
      </c>
      <c r="D608" s="0" t="n">
        <v>364</v>
      </c>
      <c r="E608" s="12" t="n">
        <f aca="false">((C608-C607)*D607)+(((C608-C607)*(D608-D607))/2)</f>
        <v>1.09237499999988</v>
      </c>
      <c r="H608" s="0" t="n">
        <v>604</v>
      </c>
      <c r="I608" s="0" t="n">
        <v>12.06</v>
      </c>
      <c r="J608" s="0" t="n">
        <v>2.054</v>
      </c>
      <c r="K608" s="0" t="n">
        <v>411.2</v>
      </c>
      <c r="L608" s="12" t="n">
        <f aca="false">((J608-J607)*K607)+(((J608-J607)*(K608-K607))/2)</f>
        <v>1.6431</v>
      </c>
      <c r="O608" s="0" t="n">
        <v>604</v>
      </c>
      <c r="P608" s="0" t="n">
        <v>12.06</v>
      </c>
      <c r="Q608" s="0" t="n">
        <v>1.951</v>
      </c>
      <c r="R608" s="0" t="n">
        <v>965.7</v>
      </c>
      <c r="S608" s="12" t="n">
        <f aca="false">((Q608-Q607)*R607)+(((Q608-Q607)*(R608-R607))/2)</f>
        <v>2.89245000000011</v>
      </c>
      <c r="V608" s="10" t="n">
        <f aca="false">AVERAGE(C608,J608,Q608)</f>
        <v>2.01566666666667</v>
      </c>
      <c r="W608" s="10" t="n">
        <f aca="false">AVERAGE(D608,K608,R608)</f>
        <v>580.3</v>
      </c>
      <c r="X608" s="10"/>
      <c r="Y608" s="10" t="n">
        <f aca="false">V608/$AG$12</f>
        <v>0.0403133333333333</v>
      </c>
      <c r="Z608" s="10" t="n">
        <f aca="false">W608/$AJ$6</f>
        <v>27.3556043487205</v>
      </c>
      <c r="AA608" s="13" t="n">
        <f aca="false">((V608-V607)*W607)+(((V608-V607)*(W608-W607))/2)</f>
        <v>1.93227777777782</v>
      </c>
    </row>
    <row r="609" customFormat="false" ht="15" hidden="false" customHeight="false" outlineLevel="0" collapsed="false">
      <c r="A609" s="0" t="n">
        <v>605</v>
      </c>
      <c r="B609" s="0" t="n">
        <v>12.08</v>
      </c>
      <c r="C609" s="0" t="n">
        <v>2.046</v>
      </c>
      <c r="D609" s="0" t="n">
        <v>363.15</v>
      </c>
      <c r="E609" s="12" t="n">
        <f aca="false">((C609-C608)*D608)+(((C609-C608)*(D609-D608))/2)</f>
        <v>1.4543</v>
      </c>
      <c r="H609" s="0" t="n">
        <v>605</v>
      </c>
      <c r="I609" s="0" t="n">
        <v>12.08</v>
      </c>
      <c r="J609" s="0" t="n">
        <v>2.056</v>
      </c>
      <c r="K609" s="0" t="n">
        <v>411.75</v>
      </c>
      <c r="L609" s="12" t="n">
        <f aca="false">((J609-J608)*K608)+(((J609-J608)*(K609-K608))/2)</f>
        <v>0.822950000000092</v>
      </c>
      <c r="O609" s="0" t="n">
        <v>605</v>
      </c>
      <c r="P609" s="0" t="n">
        <v>12.08</v>
      </c>
      <c r="Q609" s="0" t="n">
        <v>1.955</v>
      </c>
      <c r="R609" s="0" t="n">
        <v>968.75</v>
      </c>
      <c r="S609" s="12" t="n">
        <f aca="false">((Q609-Q608)*R608)+(((Q609-Q608)*(R609-R608))/2)</f>
        <v>3.8689</v>
      </c>
      <c r="V609" s="10" t="n">
        <f aca="false">AVERAGE(C609,J609,Q609)</f>
        <v>2.019</v>
      </c>
      <c r="W609" s="10" t="n">
        <f aca="false">AVERAGE(D609,K609,R609)</f>
        <v>581.216666666667</v>
      </c>
      <c r="X609" s="10"/>
      <c r="Y609" s="10" t="n">
        <f aca="false">V609/$AG$12</f>
        <v>0.04038</v>
      </c>
      <c r="Z609" s="10" t="n">
        <f aca="false">W609/$AJ$6</f>
        <v>27.3988164298044</v>
      </c>
      <c r="AA609" s="13" t="n">
        <f aca="false">((V609-V608)*W608)+(((V609-V608)*(W609-W608))/2)</f>
        <v>1.93586111111116</v>
      </c>
    </row>
    <row r="610" customFormat="false" ht="15" hidden="false" customHeight="false" outlineLevel="0" collapsed="false">
      <c r="A610" s="0" t="n">
        <v>606</v>
      </c>
      <c r="B610" s="0" t="n">
        <v>12.1</v>
      </c>
      <c r="C610" s="0" t="n">
        <v>2.05</v>
      </c>
      <c r="D610" s="0" t="n">
        <v>361.75</v>
      </c>
      <c r="E610" s="12" t="n">
        <f aca="false">((C610-C609)*D609)+(((C610-C609)*(D610-D609))/2)</f>
        <v>1.4498</v>
      </c>
      <c r="H610" s="0" t="n">
        <v>606</v>
      </c>
      <c r="I610" s="0" t="n">
        <v>12.1</v>
      </c>
      <c r="J610" s="0" t="n">
        <v>2.06</v>
      </c>
      <c r="K610" s="0" t="n">
        <v>413.15</v>
      </c>
      <c r="L610" s="12" t="n">
        <f aca="false">((J610-J609)*K609)+(((J610-J609)*(K610-K609))/2)</f>
        <v>1.6498</v>
      </c>
      <c r="O610" s="0" t="n">
        <v>606</v>
      </c>
      <c r="P610" s="0" t="n">
        <v>12.1</v>
      </c>
      <c r="Q610" s="0" t="n">
        <v>1.959</v>
      </c>
      <c r="R610" s="0" t="n">
        <v>971</v>
      </c>
      <c r="S610" s="12" t="n">
        <f aca="false">((Q610-Q609)*R609)+(((Q610-Q609)*(R610-R609))/2)</f>
        <v>3.8795</v>
      </c>
      <c r="V610" s="10" t="n">
        <f aca="false">AVERAGE(C610,J610,Q610)</f>
        <v>2.023</v>
      </c>
      <c r="W610" s="10" t="n">
        <f aca="false">AVERAGE(D610,K610,R610)</f>
        <v>581.966666666667</v>
      </c>
      <c r="X610" s="10"/>
      <c r="Y610" s="10" t="n">
        <f aca="false">V610/$AG$12</f>
        <v>0.04046</v>
      </c>
      <c r="Z610" s="10" t="n">
        <f aca="false">W610/$AJ$6</f>
        <v>27.434171768873</v>
      </c>
      <c r="AA610" s="13" t="n">
        <f aca="false">((V610-V609)*W609)+(((V610-V609)*(W610-W609))/2)</f>
        <v>2.32636666666667</v>
      </c>
    </row>
    <row r="611" customFormat="false" ht="15" hidden="false" customHeight="false" outlineLevel="0" collapsed="false">
      <c r="A611" s="0" t="n">
        <v>607</v>
      </c>
      <c r="B611" s="0" t="n">
        <v>12.12</v>
      </c>
      <c r="C611" s="0" t="n">
        <v>2.055</v>
      </c>
      <c r="D611" s="0" t="n">
        <v>361.45</v>
      </c>
      <c r="E611" s="12" t="n">
        <f aca="false">((C611-C610)*D610)+(((C611-C610)*(D611-D610))/2)</f>
        <v>1.80800000000012</v>
      </c>
      <c r="H611" s="0" t="n">
        <v>607</v>
      </c>
      <c r="I611" s="0" t="n">
        <v>12.12</v>
      </c>
      <c r="J611" s="0" t="n">
        <v>2.065</v>
      </c>
      <c r="K611" s="0" t="n">
        <v>413.4</v>
      </c>
      <c r="L611" s="12" t="n">
        <f aca="false">((J611-J610)*K610)+(((J611-J610)*(K611-K610))/2)</f>
        <v>2.06637499999996</v>
      </c>
      <c r="O611" s="0" t="n">
        <v>607</v>
      </c>
      <c r="P611" s="0" t="n">
        <v>12.12</v>
      </c>
      <c r="Q611" s="0" t="n">
        <v>1.962</v>
      </c>
      <c r="R611" s="0" t="n">
        <v>974.9</v>
      </c>
      <c r="S611" s="12" t="n">
        <f aca="false">((Q611-Q610)*R610)+(((Q611-Q610)*(R611-R610))/2)</f>
        <v>2.91884999999989</v>
      </c>
      <c r="V611" s="10" t="n">
        <f aca="false">AVERAGE(C611,J611,Q611)</f>
        <v>2.02733333333333</v>
      </c>
      <c r="W611" s="10" t="n">
        <f aca="false">AVERAGE(D611,K611,R611)</f>
        <v>583.25</v>
      </c>
      <c r="X611" s="10"/>
      <c r="Y611" s="10" t="n">
        <f aca="false">V611/$AG$12</f>
        <v>0.0405466666666667</v>
      </c>
      <c r="Z611" s="10" t="n">
        <f aca="false">W611/$AJ$6</f>
        <v>27.4946686823905</v>
      </c>
      <c r="AA611" s="13" t="n">
        <f aca="false">((V611-V610)*W610)+(((V611-V610)*(W611-W610))/2)</f>
        <v>2.52463611111109</v>
      </c>
    </row>
    <row r="612" customFormat="false" ht="15" hidden="false" customHeight="false" outlineLevel="0" collapsed="false">
      <c r="A612" s="0" t="n">
        <v>608</v>
      </c>
      <c r="B612" s="0" t="n">
        <v>12.14</v>
      </c>
      <c r="C612" s="0" t="n">
        <v>2.058</v>
      </c>
      <c r="D612" s="0" t="n">
        <v>361.75</v>
      </c>
      <c r="E612" s="12" t="n">
        <f aca="false">((C612-C611)*D611)+(((C612-C611)*(D612-D611))/2)</f>
        <v>1.08479999999988</v>
      </c>
      <c r="H612" s="0" t="n">
        <v>608</v>
      </c>
      <c r="I612" s="0" t="n">
        <v>12.14</v>
      </c>
      <c r="J612" s="0" t="n">
        <v>2.069</v>
      </c>
      <c r="K612" s="0" t="n">
        <v>413.7</v>
      </c>
      <c r="L612" s="12" t="n">
        <f aca="false">((J612-J611)*K611)+(((J612-J611)*(K612-K611))/2)</f>
        <v>1.6542</v>
      </c>
      <c r="O612" s="0" t="n">
        <v>608</v>
      </c>
      <c r="P612" s="0" t="n">
        <v>12.14</v>
      </c>
      <c r="Q612" s="0" t="n">
        <v>1.965</v>
      </c>
      <c r="R612" s="0" t="n">
        <v>977.15</v>
      </c>
      <c r="S612" s="12" t="n">
        <f aca="false">((Q612-Q611)*R611)+(((Q612-Q611)*(R612-R611))/2)</f>
        <v>2.92807500000011</v>
      </c>
      <c r="V612" s="10" t="n">
        <f aca="false">AVERAGE(C612,J612,Q612)</f>
        <v>2.03066666666667</v>
      </c>
      <c r="W612" s="10" t="n">
        <f aca="false">AVERAGE(D612,K612,R612)</f>
        <v>584.2</v>
      </c>
      <c r="X612" s="10"/>
      <c r="Y612" s="10" t="n">
        <f aca="false">V612/$AG$12</f>
        <v>0.0406133333333333</v>
      </c>
      <c r="Z612" s="10" t="n">
        <f aca="false">W612/$AJ$6</f>
        <v>27.5394521118775</v>
      </c>
      <c r="AA612" s="13" t="n">
        <f aca="false">((V612-V611)*W611)+(((V612-V611)*(W612-W611))/2)</f>
        <v>1.94574999999979</v>
      </c>
    </row>
    <row r="613" customFormat="false" ht="15" hidden="false" customHeight="false" outlineLevel="0" collapsed="false">
      <c r="A613" s="0" t="n">
        <v>609</v>
      </c>
      <c r="B613" s="0" t="n">
        <v>12.16</v>
      </c>
      <c r="C613" s="0" t="n">
        <v>2.06</v>
      </c>
      <c r="D613" s="0" t="n">
        <v>361.45</v>
      </c>
      <c r="E613" s="12" t="n">
        <f aca="false">((C613-C612)*D612)+(((C613-C612)*(D613-D612))/2)</f>
        <v>0.723200000000081</v>
      </c>
      <c r="H613" s="0" t="n">
        <v>609</v>
      </c>
      <c r="I613" s="0" t="n">
        <v>12.16</v>
      </c>
      <c r="J613" s="0" t="n">
        <v>2.074</v>
      </c>
      <c r="K613" s="0" t="n">
        <v>414.55</v>
      </c>
      <c r="L613" s="12" t="n">
        <f aca="false">((J613-J612)*K612)+(((J613-J612)*(K613-K612))/2)</f>
        <v>2.07062499999996</v>
      </c>
      <c r="O613" s="0" t="n">
        <v>609</v>
      </c>
      <c r="P613" s="0" t="n">
        <v>12.16</v>
      </c>
      <c r="Q613" s="0" t="n">
        <v>1.969</v>
      </c>
      <c r="R613" s="0" t="n">
        <v>981.05</v>
      </c>
      <c r="S613" s="12" t="n">
        <f aca="false">((Q613-Q612)*R612)+(((Q613-Q612)*(R613-R612))/2)</f>
        <v>3.9164</v>
      </c>
      <c r="V613" s="10" t="n">
        <f aca="false">AVERAGE(C613,J613,Q613)</f>
        <v>2.03433333333333</v>
      </c>
      <c r="W613" s="10" t="n">
        <f aca="false">AVERAGE(D613,K613,R613)</f>
        <v>585.683333333333</v>
      </c>
      <c r="X613" s="10"/>
      <c r="Y613" s="10" t="n">
        <f aca="false">V613/$AG$12</f>
        <v>0.0406866666666667</v>
      </c>
      <c r="Z613" s="10" t="n">
        <f aca="false">W613/$AJ$6</f>
        <v>27.6093771158133</v>
      </c>
      <c r="AA613" s="13" t="n">
        <f aca="false">((V613-V612)*W612)+(((V613-V612)*(W613-W612))/2)</f>
        <v>2.14478611111114</v>
      </c>
    </row>
    <row r="614" customFormat="false" ht="15" hidden="false" customHeight="false" outlineLevel="0" collapsed="false">
      <c r="A614" s="0" t="n">
        <v>610</v>
      </c>
      <c r="B614" s="0" t="n">
        <v>12.18</v>
      </c>
      <c r="C614" s="0" t="n">
        <v>2.065</v>
      </c>
      <c r="D614" s="0" t="n">
        <v>361.45</v>
      </c>
      <c r="E614" s="12" t="n">
        <f aca="false">((C614-C613)*D613)+(((C614-C613)*(D614-D613))/2)</f>
        <v>1.80724999999996</v>
      </c>
      <c r="H614" s="0" t="n">
        <v>610</v>
      </c>
      <c r="I614" s="0" t="n">
        <v>12.18</v>
      </c>
      <c r="J614" s="0" t="n">
        <v>2.076</v>
      </c>
      <c r="K614" s="0" t="n">
        <v>415.65</v>
      </c>
      <c r="L614" s="12" t="n">
        <f aca="false">((J614-J613)*K613)+(((J614-J613)*(K614-K613))/2)</f>
        <v>0.830200000000093</v>
      </c>
      <c r="O614" s="0" t="n">
        <v>610</v>
      </c>
      <c r="P614" s="0" t="n">
        <v>12.18</v>
      </c>
      <c r="Q614" s="0" t="n">
        <v>1.972</v>
      </c>
      <c r="R614" s="0" t="n">
        <v>983.85</v>
      </c>
      <c r="S614" s="12" t="n">
        <f aca="false">((Q614-Q613)*R613)+(((Q614-Q613)*(R614-R613))/2)</f>
        <v>2.94734999999989</v>
      </c>
      <c r="V614" s="10" t="n">
        <f aca="false">AVERAGE(C614,J614,Q614)</f>
        <v>2.03766666666667</v>
      </c>
      <c r="W614" s="10" t="n">
        <f aca="false">AVERAGE(D614,K614,R614)</f>
        <v>586.983333333333</v>
      </c>
      <c r="X614" s="10"/>
      <c r="Y614" s="10" t="n">
        <f aca="false">V614/$AG$12</f>
        <v>0.0407533333333333</v>
      </c>
      <c r="Z614" s="10" t="n">
        <f aca="false">W614/$AJ$6</f>
        <v>27.6706597035323</v>
      </c>
      <c r="AA614" s="13" t="n">
        <f aca="false">((V614-V613)*W613)+(((V614-V613)*(W614-W613))/2)</f>
        <v>1.95444444444449</v>
      </c>
    </row>
    <row r="615" customFormat="false" ht="15" hidden="false" customHeight="false" outlineLevel="0" collapsed="false">
      <c r="A615" s="0" t="n">
        <v>611</v>
      </c>
      <c r="B615" s="0" t="n">
        <v>12.2</v>
      </c>
      <c r="C615" s="0" t="n">
        <v>2.069</v>
      </c>
      <c r="D615" s="0" t="n">
        <v>360.9</v>
      </c>
      <c r="E615" s="12" t="n">
        <f aca="false">((C615-C614)*D614)+(((C615-C614)*(D615-D614))/2)</f>
        <v>1.4447</v>
      </c>
      <c r="H615" s="0" t="n">
        <v>611</v>
      </c>
      <c r="I615" s="0" t="n">
        <v>12.2</v>
      </c>
      <c r="J615" s="0" t="n">
        <v>2.077</v>
      </c>
      <c r="K615" s="0" t="n">
        <v>415.4</v>
      </c>
      <c r="L615" s="12" t="n">
        <f aca="false">((J615-J614)*K614)+(((J615-J614)*(K615-K614))/2)</f>
        <v>0.415524999999954</v>
      </c>
      <c r="O615" s="0" t="n">
        <v>611</v>
      </c>
      <c r="P615" s="0" t="n">
        <v>12.2</v>
      </c>
      <c r="Q615" s="0" t="n">
        <v>1.973</v>
      </c>
      <c r="R615" s="0" t="n">
        <v>987.75</v>
      </c>
      <c r="S615" s="12" t="n">
        <f aca="false">((Q615-Q614)*R614)+(((Q615-Q614)*(R615-R614))/2)</f>
        <v>0.98580000000011</v>
      </c>
      <c r="V615" s="10" t="n">
        <f aca="false">AVERAGE(C615,J615,Q615)</f>
        <v>2.03966666666667</v>
      </c>
      <c r="W615" s="10" t="n">
        <f aca="false">AVERAGE(D615,K615,R615)</f>
        <v>588.016666666667</v>
      </c>
      <c r="X615" s="10"/>
      <c r="Y615" s="10" t="n">
        <f aca="false">V615/$AG$12</f>
        <v>0.0407933333333333</v>
      </c>
      <c r="Z615" s="10" t="n">
        <f aca="false">W615/$AJ$6</f>
        <v>27.7193715040269</v>
      </c>
      <c r="AA615" s="13" t="n">
        <f aca="false">((V615-V614)*W614)+(((V615-V614)*(W615-W614))/2)</f>
        <v>1.17500000000013</v>
      </c>
    </row>
    <row r="616" customFormat="false" ht="15" hidden="false" customHeight="false" outlineLevel="0" collapsed="false">
      <c r="A616" s="0" t="n">
        <v>612</v>
      </c>
      <c r="B616" s="0" t="n">
        <v>12.22</v>
      </c>
      <c r="C616" s="0" t="n">
        <v>2.071</v>
      </c>
      <c r="D616" s="0" t="n">
        <v>359.8</v>
      </c>
      <c r="E616" s="12" t="n">
        <f aca="false">((C616-C615)*D615)+(((C616-C615)*(D616-D615))/2)</f>
        <v>0.720700000000081</v>
      </c>
      <c r="H616" s="0" t="n">
        <v>612</v>
      </c>
      <c r="I616" s="0" t="n">
        <v>12.22</v>
      </c>
      <c r="J616" s="0" t="n">
        <v>2.08</v>
      </c>
      <c r="K616" s="0" t="n">
        <v>416.75</v>
      </c>
      <c r="L616" s="12" t="n">
        <f aca="false">((J616-J615)*K615)+(((J616-J615)*(K616-K615))/2)</f>
        <v>1.24822500000005</v>
      </c>
      <c r="O616" s="0" t="n">
        <v>612</v>
      </c>
      <c r="P616" s="0" t="n">
        <v>12.22</v>
      </c>
      <c r="Q616" s="0" t="n">
        <v>1.975</v>
      </c>
      <c r="R616" s="0" t="n">
        <v>991.4</v>
      </c>
      <c r="S616" s="12" t="n">
        <f aca="false">((Q616-Q615)*R615)+(((Q616-Q615)*(R616-R615))/2)</f>
        <v>1.97915</v>
      </c>
      <c r="V616" s="10" t="n">
        <f aca="false">AVERAGE(C616,J616,Q616)</f>
        <v>2.042</v>
      </c>
      <c r="W616" s="10" t="n">
        <f aca="false">AVERAGE(D616,K616,R616)</f>
        <v>589.316666666667</v>
      </c>
      <c r="X616" s="10"/>
      <c r="Y616" s="10" t="n">
        <f aca="false">V616/$AG$12</f>
        <v>0.04084</v>
      </c>
      <c r="Z616" s="10" t="n">
        <f aca="false">W616/$AJ$6</f>
        <v>27.7806540917459</v>
      </c>
      <c r="AA616" s="13" t="n">
        <f aca="false">((V616-V615)*W615)+(((V616-V615)*(W616-W615))/2)</f>
        <v>1.37355555555567</v>
      </c>
    </row>
    <row r="617" customFormat="false" ht="15" hidden="false" customHeight="false" outlineLevel="0" collapsed="false">
      <c r="A617" s="0" t="n">
        <v>613</v>
      </c>
      <c r="B617" s="0" t="n">
        <v>12.24</v>
      </c>
      <c r="C617" s="0" t="n">
        <v>2.073</v>
      </c>
      <c r="D617" s="0" t="n">
        <v>359.25</v>
      </c>
      <c r="E617" s="12" t="n">
        <f aca="false">((C617-C616)*D616)+(((C617-C616)*(D617-D616))/2)</f>
        <v>0.719049999999921</v>
      </c>
      <c r="H617" s="0" t="n">
        <v>613</v>
      </c>
      <c r="I617" s="0" t="n">
        <v>12.24</v>
      </c>
      <c r="J617" s="0" t="n">
        <v>2.083</v>
      </c>
      <c r="K617" s="0" t="n">
        <v>416.75</v>
      </c>
      <c r="L617" s="12" t="n">
        <f aca="false">((J617-J616)*K616)+(((J617-J616)*(K617-K616))/2)</f>
        <v>1.25025000000005</v>
      </c>
      <c r="O617" s="0" t="n">
        <v>613</v>
      </c>
      <c r="P617" s="0" t="n">
        <v>12.24</v>
      </c>
      <c r="Q617" s="0" t="n">
        <v>1.979</v>
      </c>
      <c r="R617" s="0" t="n">
        <v>993.65</v>
      </c>
      <c r="S617" s="12" t="n">
        <f aca="false">((Q617-Q616)*R616)+(((Q617-Q616)*(R617-R616))/2)</f>
        <v>3.9701</v>
      </c>
      <c r="V617" s="10" t="n">
        <f aca="false">AVERAGE(C617,J617,Q617)</f>
        <v>2.045</v>
      </c>
      <c r="W617" s="10" t="n">
        <f aca="false">AVERAGE(D617,K617,R617)</f>
        <v>589.883333333333</v>
      </c>
      <c r="X617" s="10"/>
      <c r="Y617" s="10" t="n">
        <f aca="false">V617/$AG$12</f>
        <v>0.0409</v>
      </c>
      <c r="Z617" s="10" t="n">
        <f aca="false">W617/$AJ$6</f>
        <v>27.8073670145977</v>
      </c>
      <c r="AA617" s="13" t="n">
        <f aca="false">((V617-V616)*W616)+(((V617-V616)*(W617-W616))/2)</f>
        <v>1.76879999999981</v>
      </c>
    </row>
    <row r="618" customFormat="false" ht="15" hidden="false" customHeight="false" outlineLevel="0" collapsed="false">
      <c r="A618" s="0" t="n">
        <v>614</v>
      </c>
      <c r="B618" s="0" t="n">
        <v>12.26</v>
      </c>
      <c r="C618" s="0" t="n">
        <v>2.076</v>
      </c>
      <c r="D618" s="0" t="n">
        <v>358.95</v>
      </c>
      <c r="E618" s="12" t="n">
        <f aca="false">((C618-C617)*D617)+(((C618-C617)*(D618-D617))/2)</f>
        <v>1.07730000000004</v>
      </c>
      <c r="H618" s="0" t="n">
        <v>614</v>
      </c>
      <c r="I618" s="0" t="n">
        <v>12.26</v>
      </c>
      <c r="J618" s="0" t="n">
        <v>2.087</v>
      </c>
      <c r="K618" s="0" t="n">
        <v>418.15</v>
      </c>
      <c r="L618" s="12" t="n">
        <f aca="false">((J618-J617)*K617)+(((J618-J617)*(K618-K617))/2)</f>
        <v>1.6698</v>
      </c>
      <c r="O618" s="0" t="n">
        <v>614</v>
      </c>
      <c r="P618" s="0" t="n">
        <v>12.26</v>
      </c>
      <c r="Q618" s="0" t="n">
        <v>1.982</v>
      </c>
      <c r="R618" s="0" t="n">
        <v>997.55</v>
      </c>
      <c r="S618" s="12" t="n">
        <f aca="false">((Q618-Q617)*R617)+(((Q618-Q617)*(R618-R617))/2)</f>
        <v>2.98679999999989</v>
      </c>
      <c r="V618" s="10" t="n">
        <f aca="false">AVERAGE(C618,J618,Q618)</f>
        <v>2.04833333333333</v>
      </c>
      <c r="W618" s="10" t="n">
        <f aca="false">AVERAGE(D618,K618,R618)</f>
        <v>591.55</v>
      </c>
      <c r="X618" s="10"/>
      <c r="Y618" s="10" t="n">
        <f aca="false">V618/$AG$12</f>
        <v>0.0409666666666667</v>
      </c>
      <c r="Z618" s="10" t="n">
        <f aca="false">W618/$AJ$6</f>
        <v>27.8859344347503</v>
      </c>
      <c r="AA618" s="13" t="n">
        <f aca="false">((V618-V617)*W617)+(((V618-V617)*(W618-W617))/2)</f>
        <v>1.9690555555556</v>
      </c>
    </row>
    <row r="619" customFormat="false" ht="15" hidden="false" customHeight="false" outlineLevel="0" collapsed="false">
      <c r="A619" s="0" t="n">
        <v>615</v>
      </c>
      <c r="B619" s="0" t="n">
        <v>12.28</v>
      </c>
      <c r="C619" s="0" t="n">
        <v>2.08</v>
      </c>
      <c r="D619" s="0" t="n">
        <v>358.65</v>
      </c>
      <c r="E619" s="12" t="n">
        <f aca="false">((C619-C618)*D618)+(((C619-C618)*(D619-D618))/2)</f>
        <v>1.4352</v>
      </c>
      <c r="H619" s="0" t="n">
        <v>615</v>
      </c>
      <c r="I619" s="0" t="n">
        <v>12.28</v>
      </c>
      <c r="J619" s="0" t="n">
        <v>2.091</v>
      </c>
      <c r="K619" s="0" t="n">
        <v>418.45</v>
      </c>
      <c r="L619" s="12" t="n">
        <f aca="false">((J619-J618)*K618)+(((J619-J618)*(K619-K618))/2)</f>
        <v>1.6732</v>
      </c>
      <c r="O619" s="0" t="n">
        <v>615</v>
      </c>
      <c r="P619" s="0" t="n">
        <v>12.28</v>
      </c>
      <c r="Q619" s="0" t="n">
        <v>1.986</v>
      </c>
      <c r="R619" s="0" t="n">
        <v>1000.35</v>
      </c>
      <c r="S619" s="12" t="n">
        <f aca="false">((Q619-Q618)*R618)+(((Q619-Q618)*(R619-R618))/2)</f>
        <v>3.9958</v>
      </c>
      <c r="V619" s="10" t="n">
        <f aca="false">AVERAGE(C619,J619,Q619)</f>
        <v>2.05233333333333</v>
      </c>
      <c r="W619" s="10" t="n">
        <f aca="false">AVERAGE(D619,K619,R619)</f>
        <v>592.483333333333</v>
      </c>
      <c r="X619" s="10"/>
      <c r="Y619" s="10" t="n">
        <f aca="false">V619/$AG$12</f>
        <v>0.0410466666666667</v>
      </c>
      <c r="Z619" s="10" t="n">
        <f aca="false">W619/$AJ$6</f>
        <v>27.9299321900357</v>
      </c>
      <c r="AA619" s="13" t="n">
        <f aca="false">((V619-V618)*W618)+(((V619-V618)*(W619-W618))/2)</f>
        <v>2.36806666666667</v>
      </c>
    </row>
    <row r="620" customFormat="false" ht="15" hidden="false" customHeight="false" outlineLevel="0" collapsed="false">
      <c r="A620" s="0" t="n">
        <v>616</v>
      </c>
      <c r="B620" s="0" t="n">
        <v>12.3</v>
      </c>
      <c r="C620" s="0" t="n">
        <v>2.084</v>
      </c>
      <c r="D620" s="0" t="n">
        <v>358.95</v>
      </c>
      <c r="E620" s="12" t="n">
        <f aca="false">((C620-C619)*D619)+(((C620-C619)*(D620-D619))/2)</f>
        <v>1.4352</v>
      </c>
      <c r="H620" s="0" t="n">
        <v>616</v>
      </c>
      <c r="I620" s="0" t="n">
        <v>12.3</v>
      </c>
      <c r="J620" s="0" t="n">
        <v>2.095</v>
      </c>
      <c r="K620" s="0" t="n">
        <v>419.3</v>
      </c>
      <c r="L620" s="12" t="n">
        <f aca="false">((J620-J619)*K619)+(((J620-J619)*(K620-K619))/2)</f>
        <v>1.6755</v>
      </c>
      <c r="O620" s="0" t="n">
        <v>616</v>
      </c>
      <c r="P620" s="0" t="n">
        <v>12.3</v>
      </c>
      <c r="Q620" s="0" t="n">
        <v>1.989</v>
      </c>
      <c r="R620" s="0" t="n">
        <v>1003.7</v>
      </c>
      <c r="S620" s="12" t="n">
        <f aca="false">((Q620-Q619)*R619)+(((Q620-Q619)*(R620-R619))/2)</f>
        <v>3.00607500000011</v>
      </c>
      <c r="V620" s="10" t="n">
        <f aca="false">AVERAGE(C620,J620,Q620)</f>
        <v>2.056</v>
      </c>
      <c r="W620" s="10" t="n">
        <f aca="false">AVERAGE(D620,K620,R620)</f>
        <v>593.983333333333</v>
      </c>
      <c r="X620" s="10"/>
      <c r="Y620" s="10" t="n">
        <f aca="false">V620/$AG$12</f>
        <v>0.04112</v>
      </c>
      <c r="Z620" s="10" t="n">
        <f aca="false">W620/$AJ$6</f>
        <v>28.000642868173</v>
      </c>
      <c r="AA620" s="13" t="n">
        <f aca="false">((V620-V619)*W619)+(((V620-V619)*(W620-W619))/2)</f>
        <v>2.17518888888891</v>
      </c>
    </row>
    <row r="621" customFormat="false" ht="15" hidden="false" customHeight="false" outlineLevel="0" collapsed="false">
      <c r="A621" s="0" t="n">
        <v>617</v>
      </c>
      <c r="B621" s="0" t="n">
        <v>12.32</v>
      </c>
      <c r="C621" s="0" t="n">
        <v>2.088</v>
      </c>
      <c r="D621" s="0" t="n">
        <v>358.1</v>
      </c>
      <c r="E621" s="12" t="n">
        <f aca="false">((C621-C620)*D620)+(((C621-C620)*(D621-D620))/2)</f>
        <v>1.4341</v>
      </c>
      <c r="H621" s="0" t="n">
        <v>617</v>
      </c>
      <c r="I621" s="0" t="n">
        <v>12.32</v>
      </c>
      <c r="J621" s="0" t="n">
        <v>2.099</v>
      </c>
      <c r="K621" s="0" t="n">
        <v>420.4</v>
      </c>
      <c r="L621" s="12" t="n">
        <f aca="false">((J621-J620)*K620)+(((J621-J620)*(K621-K620))/2)</f>
        <v>1.6794</v>
      </c>
      <c r="O621" s="0" t="n">
        <v>617</v>
      </c>
      <c r="P621" s="0" t="n">
        <v>12.32</v>
      </c>
      <c r="Q621" s="0" t="n">
        <v>1.992</v>
      </c>
      <c r="R621" s="0" t="n">
        <v>1005.9</v>
      </c>
      <c r="S621" s="12" t="n">
        <f aca="false">((Q621-Q620)*R620)+(((Q621-Q620)*(R621-R620))/2)</f>
        <v>3.01439999999989</v>
      </c>
      <c r="V621" s="10" t="n">
        <f aca="false">AVERAGE(C621,J621,Q621)</f>
        <v>2.05966666666667</v>
      </c>
      <c r="W621" s="10" t="n">
        <f aca="false">AVERAGE(D621,K621,R621)</f>
        <v>594.8</v>
      </c>
      <c r="X621" s="10"/>
      <c r="Y621" s="10" t="n">
        <f aca="false">V621/$AG$12</f>
        <v>0.0411933333333333</v>
      </c>
      <c r="Z621" s="10" t="n">
        <f aca="false">W621/$AJ$6</f>
        <v>28.0391409040478</v>
      </c>
      <c r="AA621" s="13" t="n">
        <f aca="false">((V621-V620)*W620)+(((V621-V620)*(W621-W620))/2)</f>
        <v>2.17943611111114</v>
      </c>
    </row>
    <row r="622" customFormat="false" ht="15" hidden="false" customHeight="false" outlineLevel="0" collapsed="false">
      <c r="A622" s="0" t="n">
        <v>618</v>
      </c>
      <c r="B622" s="0" t="n">
        <v>12.34</v>
      </c>
      <c r="C622" s="0" t="n">
        <v>2.091</v>
      </c>
      <c r="D622" s="0" t="n">
        <v>357.85</v>
      </c>
      <c r="E622" s="12" t="n">
        <f aca="false">((C622-C621)*D621)+(((C622-C621)*(D622-D621))/2)</f>
        <v>1.07392500000004</v>
      </c>
      <c r="H622" s="0" t="n">
        <v>618</v>
      </c>
      <c r="I622" s="0" t="n">
        <v>12.34</v>
      </c>
      <c r="J622" s="0" t="n">
        <v>2.103</v>
      </c>
      <c r="K622" s="0" t="n">
        <v>420.7</v>
      </c>
      <c r="L622" s="12" t="n">
        <f aca="false">((J622-J621)*K621)+(((J622-J621)*(K622-K621))/2)</f>
        <v>1.6822</v>
      </c>
      <c r="O622" s="0" t="n">
        <v>618</v>
      </c>
      <c r="P622" s="0" t="n">
        <v>12.34</v>
      </c>
      <c r="Q622" s="0" t="n">
        <v>1.996</v>
      </c>
      <c r="R622" s="0" t="n">
        <v>1009.85</v>
      </c>
      <c r="S622" s="12" t="n">
        <f aca="false">((Q622-Q621)*R621)+(((Q622-Q621)*(R622-R621))/2)</f>
        <v>4.0315</v>
      </c>
      <c r="V622" s="10" t="n">
        <f aca="false">AVERAGE(C622,J622,Q622)</f>
        <v>2.06333333333333</v>
      </c>
      <c r="W622" s="10" t="n">
        <f aca="false">AVERAGE(D622,K622,R622)</f>
        <v>596.133333333333</v>
      </c>
      <c r="X622" s="10"/>
      <c r="Y622" s="10" t="n">
        <f aca="false">V622/$AG$12</f>
        <v>0.0412666666666667</v>
      </c>
      <c r="Z622" s="10" t="n">
        <f aca="false">W622/$AJ$6</f>
        <v>28.1019948401698</v>
      </c>
      <c r="AA622" s="13" t="n">
        <f aca="false">((V622-V621)*W621)+(((V622-V621)*(W622-W621))/2)</f>
        <v>2.1833777777778</v>
      </c>
    </row>
    <row r="623" customFormat="false" ht="15" hidden="false" customHeight="false" outlineLevel="0" collapsed="false">
      <c r="A623" s="0" t="n">
        <v>619</v>
      </c>
      <c r="B623" s="0" t="n">
        <v>12.36</v>
      </c>
      <c r="C623" s="0" t="n">
        <v>2.096</v>
      </c>
      <c r="D623" s="0" t="n">
        <v>356.45</v>
      </c>
      <c r="E623" s="12" t="n">
        <f aca="false">((C623-C622)*D622)+(((C623-C622)*(D623-D622))/2)</f>
        <v>1.78574999999996</v>
      </c>
      <c r="H623" s="0" t="n">
        <v>619</v>
      </c>
      <c r="I623" s="0" t="n">
        <v>12.36</v>
      </c>
      <c r="J623" s="0" t="n">
        <v>2.106</v>
      </c>
      <c r="K623" s="0" t="n">
        <v>420.4</v>
      </c>
      <c r="L623" s="12" t="n">
        <f aca="false">((J623-J622)*K622)+(((J623-J622)*(K623-K622))/2)</f>
        <v>1.26164999999986</v>
      </c>
      <c r="O623" s="0" t="n">
        <v>619</v>
      </c>
      <c r="P623" s="0" t="n">
        <v>12.36</v>
      </c>
      <c r="Q623" s="0" t="n">
        <v>2</v>
      </c>
      <c r="R623" s="0" t="n">
        <v>1014</v>
      </c>
      <c r="S623" s="12" t="n">
        <f aca="false">((Q623-Q622)*R622)+(((Q623-Q622)*(R623-R622))/2)</f>
        <v>4.0477</v>
      </c>
      <c r="V623" s="10" t="n">
        <f aca="false">AVERAGE(C623,J623,Q623)</f>
        <v>2.06733333333333</v>
      </c>
      <c r="W623" s="10" t="n">
        <f aca="false">AVERAGE(D623,K623,R623)</f>
        <v>596.95</v>
      </c>
      <c r="X623" s="10"/>
      <c r="Y623" s="10" t="n">
        <f aca="false">V623/$AG$12</f>
        <v>0.0413466666666667</v>
      </c>
      <c r="Z623" s="10" t="n">
        <f aca="false">W623/$AJ$6</f>
        <v>28.1404928760446</v>
      </c>
      <c r="AA623" s="13" t="n">
        <f aca="false">((V623-V622)*W622)+(((V623-V622)*(W623-W622))/2)</f>
        <v>2.38616666666667</v>
      </c>
    </row>
    <row r="624" customFormat="false" ht="15" hidden="false" customHeight="false" outlineLevel="0" collapsed="false">
      <c r="A624" s="0" t="n">
        <v>620</v>
      </c>
      <c r="B624" s="0" t="n">
        <v>12.38</v>
      </c>
      <c r="C624" s="0" t="n">
        <v>2.098</v>
      </c>
      <c r="D624" s="0" t="n">
        <v>357.25</v>
      </c>
      <c r="E624" s="12" t="n">
        <f aca="false">((C624-C623)*D623)+(((C624-C623)*(D624-D623))/2)</f>
        <v>0.713699999999921</v>
      </c>
      <c r="H624" s="0" t="n">
        <v>620</v>
      </c>
      <c r="I624" s="0" t="n">
        <v>12.38</v>
      </c>
      <c r="J624" s="0" t="n">
        <v>2.108</v>
      </c>
      <c r="K624" s="0" t="n">
        <v>421.5</v>
      </c>
      <c r="L624" s="12" t="n">
        <f aca="false">((J624-J623)*K623)+(((J624-J623)*(K624-K623))/2)</f>
        <v>0.841900000000094</v>
      </c>
      <c r="O624" s="0" t="n">
        <v>620</v>
      </c>
      <c r="P624" s="0" t="n">
        <v>12.38</v>
      </c>
      <c r="Q624" s="0" t="n">
        <v>2.003</v>
      </c>
      <c r="R624" s="0" t="n">
        <v>1016.55</v>
      </c>
      <c r="S624" s="12" t="n">
        <f aca="false">((Q624-Q623)*R623)+(((Q624-Q623)*(R624-R623))/2)</f>
        <v>3.04582500000012</v>
      </c>
      <c r="V624" s="10" t="n">
        <f aca="false">AVERAGE(C624,J624,Q624)</f>
        <v>2.06966666666667</v>
      </c>
      <c r="W624" s="10" t="n">
        <f aca="false">AVERAGE(D624,K624,R624)</f>
        <v>598.433333333333</v>
      </c>
      <c r="X624" s="10"/>
      <c r="Y624" s="10" t="n">
        <f aca="false">V624/$AG$12</f>
        <v>0.0413933333333333</v>
      </c>
      <c r="Z624" s="10" t="n">
        <f aca="false">W624/$AJ$6</f>
        <v>28.2104178799804</v>
      </c>
      <c r="AA624" s="13" t="n">
        <f aca="false">((V624-V623)*W623)+(((V624-V623)*(W624-W623))/2)</f>
        <v>1.39461388888874</v>
      </c>
    </row>
    <row r="625" customFormat="false" ht="15" hidden="false" customHeight="false" outlineLevel="0" collapsed="false">
      <c r="A625" s="0" t="n">
        <v>621</v>
      </c>
      <c r="B625" s="0" t="n">
        <v>12.4</v>
      </c>
      <c r="C625" s="0" t="n">
        <v>2.101</v>
      </c>
      <c r="D625" s="0" t="n">
        <v>357</v>
      </c>
      <c r="E625" s="12" t="n">
        <f aca="false">((C625-C624)*D624)+(((C625-C624)*(D625-D624))/2)</f>
        <v>1.07137500000004</v>
      </c>
      <c r="H625" s="0" t="n">
        <v>621</v>
      </c>
      <c r="I625" s="0" t="n">
        <v>12.4</v>
      </c>
      <c r="J625" s="0" t="n">
        <v>2.11</v>
      </c>
      <c r="K625" s="0" t="n">
        <v>422.1</v>
      </c>
      <c r="L625" s="12" t="n">
        <f aca="false">((J625-J624)*K624)+(((J625-J624)*(K625-K624))/2)</f>
        <v>0.843599999999907</v>
      </c>
      <c r="O625" s="0" t="n">
        <v>621</v>
      </c>
      <c r="P625" s="0" t="n">
        <v>12.4</v>
      </c>
      <c r="Q625" s="0" t="n">
        <v>2.005</v>
      </c>
      <c r="R625" s="0" t="n">
        <v>1019.9</v>
      </c>
      <c r="S625" s="12" t="n">
        <f aca="false">((Q625-Q624)*R624)+(((Q625-Q624)*(R625-R624))/2)</f>
        <v>2.03644999999978</v>
      </c>
      <c r="V625" s="10" t="n">
        <f aca="false">AVERAGE(C625,J625,Q625)</f>
        <v>2.072</v>
      </c>
      <c r="W625" s="10" t="n">
        <f aca="false">AVERAGE(D625,K625,R625)</f>
        <v>599.666666666667</v>
      </c>
      <c r="X625" s="10"/>
      <c r="Y625" s="10" t="n">
        <f aca="false">V625/$AG$12</f>
        <v>0.04144</v>
      </c>
      <c r="Z625" s="10" t="n">
        <f aca="false">W625/$AJ$6</f>
        <v>28.2685577708933</v>
      </c>
      <c r="AA625" s="13" t="n">
        <f aca="false">((V625-V624)*W624)+(((V625-V624)*(W625-W624))/2)</f>
        <v>1.39778333333318</v>
      </c>
    </row>
    <row r="626" customFormat="false" ht="15" hidden="false" customHeight="false" outlineLevel="0" collapsed="false">
      <c r="A626" s="0" t="n">
        <v>622</v>
      </c>
      <c r="B626" s="0" t="n">
        <v>12.42</v>
      </c>
      <c r="C626" s="0" t="n">
        <v>2.104</v>
      </c>
      <c r="D626" s="0" t="n">
        <v>354.5</v>
      </c>
      <c r="E626" s="12" t="n">
        <f aca="false">((C626-C625)*D625)+(((C626-C625)*(D626-D625))/2)</f>
        <v>1.06725000000004</v>
      </c>
      <c r="H626" s="0" t="n">
        <v>622</v>
      </c>
      <c r="I626" s="0" t="n">
        <v>12.42</v>
      </c>
      <c r="J626" s="0" t="n">
        <v>2.113</v>
      </c>
      <c r="K626" s="0" t="n">
        <v>422.9</v>
      </c>
      <c r="L626" s="12" t="n">
        <f aca="false">((J626-J625)*K625)+(((J626-J625)*(K626-K625))/2)</f>
        <v>1.26750000000005</v>
      </c>
      <c r="O626" s="0" t="n">
        <v>622</v>
      </c>
      <c r="P626" s="0" t="n">
        <v>12.42</v>
      </c>
      <c r="Q626" s="0" t="n">
        <v>2.007</v>
      </c>
      <c r="R626" s="0" t="n">
        <v>1022.4</v>
      </c>
      <c r="S626" s="12" t="n">
        <f aca="false">((Q626-Q625)*R625)+(((Q626-Q625)*(R626-R625))/2)</f>
        <v>2.04230000000023</v>
      </c>
      <c r="V626" s="10" t="n">
        <f aca="false">AVERAGE(C626,J626,Q626)</f>
        <v>2.07466666666667</v>
      </c>
      <c r="W626" s="10" t="n">
        <f aca="false">AVERAGE(D626,K626,R626)</f>
        <v>599.933333333333</v>
      </c>
      <c r="X626" s="10"/>
      <c r="Y626" s="10" t="n">
        <f aca="false">V626/$AG$12</f>
        <v>0.0414933333333333</v>
      </c>
      <c r="Z626" s="10" t="n">
        <f aca="false">W626/$AJ$6</f>
        <v>28.2811285581177</v>
      </c>
      <c r="AA626" s="13" t="n">
        <f aca="false">((V626-V625)*W625)+(((V626-V625)*(W626-W625))/2)</f>
        <v>1.59946666666702</v>
      </c>
    </row>
    <row r="627" customFormat="false" ht="15" hidden="false" customHeight="false" outlineLevel="0" collapsed="false">
      <c r="A627" s="0" t="n">
        <v>623</v>
      </c>
      <c r="B627" s="0" t="n">
        <v>12.44</v>
      </c>
      <c r="C627" s="0" t="n">
        <v>2.106</v>
      </c>
      <c r="D627" s="0" t="n">
        <v>355.6</v>
      </c>
      <c r="E627" s="12" t="n">
        <f aca="false">((C627-C626)*D626)+(((C627-C626)*(D627-D626))/2)</f>
        <v>0.710099999999922</v>
      </c>
      <c r="H627" s="0" t="n">
        <v>623</v>
      </c>
      <c r="I627" s="0" t="n">
        <v>12.44</v>
      </c>
      <c r="J627" s="0" t="n">
        <v>2.117</v>
      </c>
      <c r="K627" s="0" t="n">
        <v>424.05</v>
      </c>
      <c r="L627" s="12" t="n">
        <f aca="false">((J627-J626)*K626)+(((J627-J626)*(K627-K626))/2)</f>
        <v>1.6939</v>
      </c>
      <c r="O627" s="0" t="n">
        <v>623</v>
      </c>
      <c r="P627" s="0" t="n">
        <v>12.44</v>
      </c>
      <c r="Q627" s="0" t="n">
        <v>2.009</v>
      </c>
      <c r="R627" s="0" t="n">
        <v>1025.75</v>
      </c>
      <c r="S627" s="12" t="n">
        <f aca="false">((Q627-Q626)*R626)+(((Q627-Q626)*(R627-R626))/2)</f>
        <v>2.04814999999977</v>
      </c>
      <c r="V627" s="10" t="n">
        <f aca="false">AVERAGE(C627,J627,Q627)</f>
        <v>2.07733333333333</v>
      </c>
      <c r="W627" s="10" t="n">
        <f aca="false">AVERAGE(D627,K627,R627)</f>
        <v>601.8</v>
      </c>
      <c r="X627" s="10"/>
      <c r="Y627" s="10" t="n">
        <f aca="false">V627/$AG$12</f>
        <v>0.0415466666666667</v>
      </c>
      <c r="Z627" s="10" t="n">
        <f aca="false">W627/$AJ$6</f>
        <v>28.3691240686886</v>
      </c>
      <c r="AA627" s="13" t="n">
        <f aca="false">((V627-V626)*W626)+(((V627-V626)*(W627-W626))/2)</f>
        <v>1.60231111111093</v>
      </c>
    </row>
    <row r="628" customFormat="false" ht="15" hidden="false" customHeight="false" outlineLevel="0" collapsed="false">
      <c r="A628" s="0" t="n">
        <v>624</v>
      </c>
      <c r="B628" s="0" t="n">
        <v>12.46</v>
      </c>
      <c r="C628" s="0" t="n">
        <v>2.109</v>
      </c>
      <c r="D628" s="0" t="n">
        <v>354.5</v>
      </c>
      <c r="E628" s="12" t="n">
        <f aca="false">((C628-C627)*D627)+(((C628-C627)*(D628-D627))/2)</f>
        <v>1.06515000000004</v>
      </c>
      <c r="H628" s="0" t="n">
        <v>624</v>
      </c>
      <c r="I628" s="0" t="n">
        <v>12.46</v>
      </c>
      <c r="J628" s="0" t="n">
        <v>2.123</v>
      </c>
      <c r="K628" s="0" t="n">
        <v>424.85</v>
      </c>
      <c r="L628" s="12" t="n">
        <f aca="false">((J628-J627)*K627)+(((J628-J627)*(K628-K627))/2)</f>
        <v>2.5467000000001</v>
      </c>
      <c r="O628" s="0" t="n">
        <v>624</v>
      </c>
      <c r="P628" s="0" t="n">
        <v>12.46</v>
      </c>
      <c r="Q628" s="0" t="n">
        <v>2.012</v>
      </c>
      <c r="R628" s="0" t="n">
        <v>1029.1</v>
      </c>
      <c r="S628" s="12" t="n">
        <f aca="false">((Q628-Q627)*R627)+(((Q628-Q627)*(R628-R627))/2)</f>
        <v>3.08227500000012</v>
      </c>
      <c r="V628" s="10" t="n">
        <f aca="false">AVERAGE(C628,J628,Q628)</f>
        <v>2.08133333333333</v>
      </c>
      <c r="W628" s="10" t="n">
        <f aca="false">AVERAGE(D628,K628,R628)</f>
        <v>602.816666666667</v>
      </c>
      <c r="X628" s="10"/>
      <c r="Y628" s="10" t="n">
        <f aca="false">V628/$AG$12</f>
        <v>0.0416266666666667</v>
      </c>
      <c r="Z628" s="10" t="n">
        <f aca="false">W628/$AJ$6</f>
        <v>28.4170501949816</v>
      </c>
      <c r="AA628" s="13" t="n">
        <f aca="false">((V628-V627)*W627)+(((V628-V627)*(W628-W627))/2)</f>
        <v>2.40923333333334</v>
      </c>
    </row>
    <row r="629" customFormat="false" ht="15" hidden="false" customHeight="false" outlineLevel="0" collapsed="false">
      <c r="A629" s="0" t="n">
        <v>625</v>
      </c>
      <c r="B629" s="0" t="n">
        <v>12.48</v>
      </c>
      <c r="C629" s="0" t="n">
        <v>2.114</v>
      </c>
      <c r="D629" s="0" t="n">
        <v>352.5</v>
      </c>
      <c r="E629" s="12" t="n">
        <f aca="false">((C629-C628)*D628)+(((C629-C628)*(D629-D628))/2)</f>
        <v>1.76749999999996</v>
      </c>
      <c r="H629" s="0" t="n">
        <v>625</v>
      </c>
      <c r="I629" s="0" t="n">
        <v>12.48</v>
      </c>
      <c r="J629" s="0" t="n">
        <v>2.124</v>
      </c>
      <c r="K629" s="0" t="n">
        <v>425.45</v>
      </c>
      <c r="L629" s="12" t="n">
        <f aca="false">((J629-J628)*K628)+(((J629-J628)*(K629-K628))/2)</f>
        <v>0.425149999999953</v>
      </c>
      <c r="O629" s="0" t="n">
        <v>625</v>
      </c>
      <c r="P629" s="0" t="n">
        <v>12.48</v>
      </c>
      <c r="Q629" s="0" t="n">
        <v>2.016</v>
      </c>
      <c r="R629" s="0" t="n">
        <v>1033.3</v>
      </c>
      <c r="S629" s="12" t="n">
        <f aca="false">((Q629-Q628)*R628)+(((Q629-Q628)*(R629-R628))/2)</f>
        <v>4.1248</v>
      </c>
      <c r="V629" s="10" t="n">
        <f aca="false">AVERAGE(C629,J629,Q629)</f>
        <v>2.08466666666667</v>
      </c>
      <c r="W629" s="10" t="n">
        <f aca="false">AVERAGE(D629,K629,R629)</f>
        <v>603.75</v>
      </c>
      <c r="X629" s="10"/>
      <c r="Y629" s="10" t="n">
        <f aca="false">V629/$AG$12</f>
        <v>0.0416933333333333</v>
      </c>
      <c r="Z629" s="10" t="n">
        <f aca="false">W629/$AJ$6</f>
        <v>28.4610479502671</v>
      </c>
      <c r="AA629" s="13" t="n">
        <f aca="false">((V629-V628)*W628)+(((V629-V628)*(W629-W628))/2)</f>
        <v>2.01094444444449</v>
      </c>
    </row>
    <row r="630" customFormat="false" ht="15" hidden="false" customHeight="false" outlineLevel="0" collapsed="false">
      <c r="A630" s="0" t="n">
        <v>626</v>
      </c>
      <c r="B630" s="0" t="n">
        <v>12.5</v>
      </c>
      <c r="C630" s="0" t="n">
        <v>2.118</v>
      </c>
      <c r="D630" s="0" t="n">
        <v>353.35</v>
      </c>
      <c r="E630" s="12" t="n">
        <f aca="false">((C630-C629)*D629)+(((C630-C629)*(D630-D629))/2)</f>
        <v>1.4117</v>
      </c>
      <c r="H630" s="0" t="n">
        <v>626</v>
      </c>
      <c r="I630" s="0" t="n">
        <v>12.5</v>
      </c>
      <c r="J630" s="0" t="n">
        <v>2.127</v>
      </c>
      <c r="K630" s="0" t="n">
        <v>425.7</v>
      </c>
      <c r="L630" s="12" t="n">
        <f aca="false">((J630-J629)*K629)+(((J630-J629)*(K630-K629))/2)</f>
        <v>1.27672499999986</v>
      </c>
      <c r="O630" s="0" t="n">
        <v>626</v>
      </c>
      <c r="P630" s="0" t="n">
        <v>12.5</v>
      </c>
      <c r="Q630" s="0" t="n">
        <v>2.02</v>
      </c>
      <c r="R630" s="0" t="n">
        <v>1036.65</v>
      </c>
      <c r="S630" s="12" t="n">
        <f aca="false">((Q630-Q629)*R629)+(((Q630-Q629)*(R630-R629))/2)</f>
        <v>4.1399</v>
      </c>
      <c r="V630" s="10" t="n">
        <f aca="false">AVERAGE(C630,J630,Q630)</f>
        <v>2.08833333333333</v>
      </c>
      <c r="W630" s="10" t="n">
        <f aca="false">AVERAGE(D630,K630,R630)</f>
        <v>605.233333333333</v>
      </c>
      <c r="X630" s="10"/>
      <c r="Y630" s="10" t="n">
        <f aca="false">V630/$AG$12</f>
        <v>0.0417666666666667</v>
      </c>
      <c r="Z630" s="10" t="n">
        <f aca="false">W630/$AJ$6</f>
        <v>28.5309729542029</v>
      </c>
      <c r="AA630" s="13" t="n">
        <f aca="false">((V630-V629)*W629)+(((V630-V629)*(W630-W629))/2)</f>
        <v>2.21646944444447</v>
      </c>
    </row>
    <row r="631" customFormat="false" ht="15" hidden="false" customHeight="false" outlineLevel="0" collapsed="false">
      <c r="A631" s="0" t="n">
        <v>627</v>
      </c>
      <c r="B631" s="0" t="n">
        <v>12.52</v>
      </c>
      <c r="C631" s="0" t="n">
        <v>2.122</v>
      </c>
      <c r="D631" s="0" t="n">
        <v>351.7</v>
      </c>
      <c r="E631" s="12" t="n">
        <f aca="false">((C631-C630)*D630)+(((C631-C630)*(D631-D630))/2)</f>
        <v>1.4101</v>
      </c>
      <c r="H631" s="0" t="n">
        <v>627</v>
      </c>
      <c r="I631" s="0" t="n">
        <v>12.52</v>
      </c>
      <c r="J631" s="0" t="n">
        <v>2.133</v>
      </c>
      <c r="K631" s="0" t="n">
        <v>427.1</v>
      </c>
      <c r="L631" s="12" t="n">
        <f aca="false">((J631-J630)*K630)+(((J631-J630)*(K631-K630))/2)</f>
        <v>2.5584000000001</v>
      </c>
      <c r="O631" s="0" t="n">
        <v>627</v>
      </c>
      <c r="P631" s="0" t="n">
        <v>12.52</v>
      </c>
      <c r="Q631" s="0" t="n">
        <v>2.023</v>
      </c>
      <c r="R631" s="0" t="n">
        <v>1040</v>
      </c>
      <c r="S631" s="12" t="n">
        <f aca="false">((Q631-Q630)*R630)+(((Q631-Q630)*(R631-R630))/2)</f>
        <v>3.11497500000012</v>
      </c>
      <c r="V631" s="10" t="n">
        <f aca="false">AVERAGE(C631,J631,Q631)</f>
        <v>2.09266666666667</v>
      </c>
      <c r="W631" s="10" t="n">
        <f aca="false">AVERAGE(D631,K631,R631)</f>
        <v>606.266666666667</v>
      </c>
      <c r="X631" s="10"/>
      <c r="Y631" s="10" t="n">
        <f aca="false">V631/$AG$12</f>
        <v>0.0418533333333333</v>
      </c>
      <c r="Z631" s="10" t="n">
        <f aca="false">W631/$AJ$6</f>
        <v>28.5796847546975</v>
      </c>
      <c r="AA631" s="13" t="n">
        <f aca="false">((V631-V630)*W630)+(((V631-V630)*(W631-W630))/2)</f>
        <v>2.62491666666665</v>
      </c>
    </row>
    <row r="632" customFormat="false" ht="15" hidden="false" customHeight="false" outlineLevel="0" collapsed="false">
      <c r="A632" s="0" t="n">
        <v>628</v>
      </c>
      <c r="B632" s="0" t="n">
        <v>12.54</v>
      </c>
      <c r="C632" s="0" t="n">
        <v>2.126</v>
      </c>
      <c r="D632" s="0" t="n">
        <v>351.15</v>
      </c>
      <c r="E632" s="12" t="n">
        <f aca="false">((C632-C631)*D631)+(((C632-C631)*(D632-D631))/2)</f>
        <v>1.4057</v>
      </c>
      <c r="H632" s="0" t="n">
        <v>628</v>
      </c>
      <c r="I632" s="0" t="n">
        <v>12.54</v>
      </c>
      <c r="J632" s="0" t="n">
        <v>2.138</v>
      </c>
      <c r="K632" s="0" t="n">
        <v>427.4</v>
      </c>
      <c r="L632" s="12" t="n">
        <f aca="false">((J632-J631)*K631)+(((J632-J631)*(K632-K631))/2)</f>
        <v>2.13624999999995</v>
      </c>
      <c r="O632" s="0" t="n">
        <v>628</v>
      </c>
      <c r="P632" s="0" t="n">
        <v>12.54</v>
      </c>
      <c r="Q632" s="0" t="n">
        <v>2.027</v>
      </c>
      <c r="R632" s="0" t="n">
        <v>1043.9</v>
      </c>
      <c r="S632" s="12" t="n">
        <f aca="false">((Q632-Q631)*R631)+(((Q632-Q631)*(R632-R631))/2)</f>
        <v>4.1678</v>
      </c>
      <c r="V632" s="10" t="n">
        <f aca="false">AVERAGE(C632,J632,Q632)</f>
        <v>2.097</v>
      </c>
      <c r="W632" s="10" t="n">
        <f aca="false">AVERAGE(D632,K632,R632)</f>
        <v>607.483333333333</v>
      </c>
      <c r="X632" s="10"/>
      <c r="Y632" s="10" t="n">
        <f aca="false">V632/$AG$12</f>
        <v>0.04194</v>
      </c>
      <c r="Z632" s="10" t="n">
        <f aca="false">W632/$AJ$6</f>
        <v>28.6370389714088</v>
      </c>
      <c r="AA632" s="13" t="n">
        <f aca="false">((V632-V631)*W631)+(((V632-V631)*(W632-W631))/2)</f>
        <v>2.62979166666665</v>
      </c>
    </row>
    <row r="633" customFormat="false" ht="15" hidden="false" customHeight="false" outlineLevel="0" collapsed="false">
      <c r="A633" s="0" t="n">
        <v>629</v>
      </c>
      <c r="B633" s="0" t="n">
        <v>12.56</v>
      </c>
      <c r="C633" s="0" t="n">
        <v>2.129</v>
      </c>
      <c r="D633" s="0" t="n">
        <v>350.3</v>
      </c>
      <c r="E633" s="12" t="n">
        <f aca="false">((C633-C632)*D632)+(((C633-C632)*(D633-D632))/2)</f>
        <v>1.05217500000004</v>
      </c>
      <c r="H633" s="0" t="n">
        <v>629</v>
      </c>
      <c r="I633" s="0" t="n">
        <v>12.56</v>
      </c>
      <c r="J633" s="0" t="n">
        <v>2.141</v>
      </c>
      <c r="K633" s="0" t="n">
        <v>428.25</v>
      </c>
      <c r="L633" s="12" t="n">
        <f aca="false">((J633-J632)*K632)+(((J633-J632)*(K633-K632))/2)</f>
        <v>1.28347500000005</v>
      </c>
      <c r="O633" s="0" t="n">
        <v>629</v>
      </c>
      <c r="P633" s="0" t="n">
        <v>12.56</v>
      </c>
      <c r="Q633" s="0" t="n">
        <v>2.03</v>
      </c>
      <c r="R633" s="0" t="n">
        <v>1047</v>
      </c>
      <c r="S633" s="12" t="n">
        <f aca="false">((Q633-Q632)*R632)+(((Q633-Q632)*(R633-R632))/2)</f>
        <v>3.13634999999965</v>
      </c>
      <c r="V633" s="10" t="n">
        <f aca="false">AVERAGE(C633,J633,Q633)</f>
        <v>2.1</v>
      </c>
      <c r="W633" s="10" t="n">
        <f aca="false">AVERAGE(D633,K633,R633)</f>
        <v>608.516666666667</v>
      </c>
      <c r="X633" s="10"/>
      <c r="Y633" s="10" t="n">
        <f aca="false">V633/$AG$12</f>
        <v>0.042</v>
      </c>
      <c r="Z633" s="10" t="n">
        <f aca="false">W633/$AJ$6</f>
        <v>28.6857507719034</v>
      </c>
      <c r="AA633" s="13" t="n">
        <f aca="false">((V633-V632)*W632)+(((V633-V632)*(W633-W632))/2)</f>
        <v>1.82400000000007</v>
      </c>
    </row>
    <row r="634" customFormat="false" ht="15" hidden="false" customHeight="false" outlineLevel="0" collapsed="false">
      <c r="A634" s="0" t="n">
        <v>630</v>
      </c>
      <c r="B634" s="0" t="n">
        <v>12.58</v>
      </c>
      <c r="C634" s="0" t="n">
        <v>2.132</v>
      </c>
      <c r="D634" s="0" t="n">
        <v>349.75</v>
      </c>
      <c r="E634" s="12" t="n">
        <f aca="false">((C634-C633)*D633)+(((C634-C633)*(D634-D633))/2)</f>
        <v>1.05007500000004</v>
      </c>
      <c r="H634" s="0" t="n">
        <v>630</v>
      </c>
      <c r="I634" s="0" t="n">
        <v>12.58</v>
      </c>
      <c r="J634" s="0" t="n">
        <v>2.142</v>
      </c>
      <c r="K634" s="0" t="n">
        <v>428.5</v>
      </c>
      <c r="L634" s="12" t="n">
        <f aca="false">((J634-J633)*K633)+(((J634-J633)*(K634-K633))/2)</f>
        <v>0.428374999999953</v>
      </c>
      <c r="O634" s="0" t="n">
        <v>630</v>
      </c>
      <c r="P634" s="0" t="n">
        <v>12.58</v>
      </c>
      <c r="Q634" s="0" t="n">
        <v>2.034</v>
      </c>
      <c r="R634" s="0" t="n">
        <v>1050.6</v>
      </c>
      <c r="S634" s="12" t="n">
        <f aca="false">((Q634-Q633)*R633)+(((Q634-Q633)*(R634-R633))/2)</f>
        <v>4.1952</v>
      </c>
      <c r="V634" s="10" t="n">
        <f aca="false">AVERAGE(C634,J634,Q634)</f>
        <v>2.10266666666667</v>
      </c>
      <c r="W634" s="10" t="n">
        <f aca="false">AVERAGE(D634,K634,R634)</f>
        <v>609.616666666667</v>
      </c>
      <c r="X634" s="10"/>
      <c r="Y634" s="10" t="n">
        <f aca="false">V634/$AG$12</f>
        <v>0.0420533333333333</v>
      </c>
      <c r="Z634" s="10" t="n">
        <f aca="false">W634/$AJ$6</f>
        <v>28.7376052692041</v>
      </c>
      <c r="AA634" s="13" t="n">
        <f aca="false">((V634-V633)*W633)+(((V634-V633)*(W634-W633))/2)</f>
        <v>1.6241777777776</v>
      </c>
    </row>
    <row r="635" customFormat="false" ht="15" hidden="false" customHeight="false" outlineLevel="0" collapsed="false">
      <c r="A635" s="0" t="n">
        <v>631</v>
      </c>
      <c r="B635" s="0" t="n">
        <v>12.6</v>
      </c>
      <c r="C635" s="0" t="n">
        <v>2.133</v>
      </c>
      <c r="D635" s="0" t="n">
        <v>350</v>
      </c>
      <c r="E635" s="12" t="n">
        <f aca="false">((C635-C634)*D634)+(((C635-C634)*(D635-D634))/2)</f>
        <v>0.349874999999961</v>
      </c>
      <c r="H635" s="0" t="n">
        <v>631</v>
      </c>
      <c r="I635" s="0" t="n">
        <v>12.6</v>
      </c>
      <c r="J635" s="0" t="n">
        <v>2.145</v>
      </c>
      <c r="K635" s="0" t="n">
        <v>430.45</v>
      </c>
      <c r="L635" s="12" t="n">
        <f aca="false">((J635-J634)*K634)+(((J635-J634)*(K635-K634))/2)</f>
        <v>1.28842500000005</v>
      </c>
      <c r="O635" s="0" t="n">
        <v>631</v>
      </c>
      <c r="P635" s="0" t="n">
        <v>12.6</v>
      </c>
      <c r="Q635" s="0" t="n">
        <v>2.037</v>
      </c>
      <c r="R635" s="0" t="n">
        <v>1053.7</v>
      </c>
      <c r="S635" s="12" t="n">
        <f aca="false">((Q635-Q634)*R634)+(((Q635-Q634)*(R635-R634))/2)</f>
        <v>3.15645000000012</v>
      </c>
      <c r="V635" s="10" t="n">
        <f aca="false">AVERAGE(C635,J635,Q635)</f>
        <v>2.105</v>
      </c>
      <c r="W635" s="10" t="n">
        <f aca="false">AVERAGE(D635,K635,R635)</f>
        <v>611.383333333333</v>
      </c>
      <c r="X635" s="10"/>
      <c r="Y635" s="10" t="n">
        <f aca="false">V635/$AG$12</f>
        <v>0.0421</v>
      </c>
      <c r="Z635" s="10" t="n">
        <f aca="false">W635/$AJ$6</f>
        <v>28.8208867345658</v>
      </c>
      <c r="AA635" s="13" t="n">
        <f aca="false">((V635-V634)*W634)+(((V635-V634)*(W635-W634))/2)</f>
        <v>1.42450000000011</v>
      </c>
    </row>
    <row r="636" customFormat="false" ht="15" hidden="false" customHeight="false" outlineLevel="0" collapsed="false">
      <c r="A636" s="0" t="n">
        <v>632</v>
      </c>
      <c r="B636" s="0" t="n">
        <v>12.62</v>
      </c>
      <c r="C636" s="0" t="n">
        <v>2.136</v>
      </c>
      <c r="D636" s="0" t="n">
        <v>350.55</v>
      </c>
      <c r="E636" s="12" t="n">
        <f aca="false">((C636-C635)*D635)+(((C636-C635)*(D636-D635))/2)</f>
        <v>1.05082500000004</v>
      </c>
      <c r="H636" s="0" t="n">
        <v>632</v>
      </c>
      <c r="I636" s="0" t="n">
        <v>12.62</v>
      </c>
      <c r="J636" s="0" t="n">
        <v>2.148</v>
      </c>
      <c r="K636" s="0" t="n">
        <v>430.45</v>
      </c>
      <c r="L636" s="12" t="n">
        <f aca="false">((J636-J635)*K635)+(((J636-J635)*(K636-K635))/2)</f>
        <v>1.29135000000005</v>
      </c>
      <c r="O636" s="0" t="n">
        <v>632</v>
      </c>
      <c r="P636" s="0" t="n">
        <v>12.62</v>
      </c>
      <c r="Q636" s="0" t="n">
        <v>2.039</v>
      </c>
      <c r="R636" s="0" t="n">
        <v>1056.2</v>
      </c>
      <c r="S636" s="12" t="n">
        <f aca="false">((Q636-Q635)*R635)+(((Q636-Q635)*(R636-R635))/2)</f>
        <v>2.10990000000024</v>
      </c>
      <c r="V636" s="10" t="n">
        <f aca="false">AVERAGE(C636,J636,Q636)</f>
        <v>2.10766666666667</v>
      </c>
      <c r="W636" s="10" t="n">
        <f aca="false">AVERAGE(D636,K636,R636)</f>
        <v>612.4</v>
      </c>
      <c r="X636" s="10"/>
      <c r="Y636" s="10" t="n">
        <f aca="false">V636/$AG$12</f>
        <v>0.0421533333333333</v>
      </c>
      <c r="Z636" s="10" t="n">
        <f aca="false">W636/$AJ$6</f>
        <v>28.8688128608589</v>
      </c>
      <c r="AA636" s="13" t="n">
        <f aca="false">((V636-V635)*W635)+(((V636-V635)*(W636-W635))/2)</f>
        <v>1.6317111111112</v>
      </c>
    </row>
    <row r="637" customFormat="false" ht="15" hidden="false" customHeight="false" outlineLevel="0" collapsed="false">
      <c r="A637" s="0" t="n">
        <v>633</v>
      </c>
      <c r="B637" s="0" t="n">
        <v>12.64</v>
      </c>
      <c r="C637" s="0" t="n">
        <v>2.141</v>
      </c>
      <c r="D637" s="0" t="n">
        <v>351.4</v>
      </c>
      <c r="E637" s="12" t="n">
        <f aca="false">((C637-C636)*D636)+(((C637-C636)*(D637-D636))/2)</f>
        <v>1.75487499999996</v>
      </c>
      <c r="H637" s="0" t="n">
        <v>633</v>
      </c>
      <c r="I637" s="0" t="n">
        <v>12.64</v>
      </c>
      <c r="J637" s="0" t="n">
        <v>2.15</v>
      </c>
      <c r="K637" s="0" t="n">
        <v>431.85</v>
      </c>
      <c r="L637" s="12" t="n">
        <f aca="false">((J637-J636)*K636)+(((J637-J636)*(K637-K636))/2)</f>
        <v>0.862299999999905</v>
      </c>
      <c r="O637" s="0" t="n">
        <v>633</v>
      </c>
      <c r="P637" s="0" t="n">
        <v>12.64</v>
      </c>
      <c r="Q637" s="0" t="n">
        <v>2.041</v>
      </c>
      <c r="R637" s="0" t="n">
        <v>1060.1</v>
      </c>
      <c r="S637" s="12" t="n">
        <f aca="false">((Q637-Q636)*R636)+(((Q637-Q636)*(R637-R636))/2)</f>
        <v>2.11629999999977</v>
      </c>
      <c r="V637" s="10" t="n">
        <f aca="false">AVERAGE(C637,J637,Q637)</f>
        <v>2.11066666666667</v>
      </c>
      <c r="W637" s="10" t="n">
        <f aca="false">AVERAGE(D637,K637,R637)</f>
        <v>614.45</v>
      </c>
      <c r="X637" s="10"/>
      <c r="Y637" s="10" t="n">
        <f aca="false">V637/$AG$12</f>
        <v>0.0422133333333333</v>
      </c>
      <c r="Z637" s="10" t="n">
        <f aca="false">W637/$AJ$6</f>
        <v>28.9654507876465</v>
      </c>
      <c r="AA637" s="13" t="n">
        <f aca="false">((V637-V636)*W636)+(((V637-V636)*(W637-W636))/2)</f>
        <v>1.8402749999998</v>
      </c>
    </row>
    <row r="638" customFormat="false" ht="15" hidden="false" customHeight="false" outlineLevel="0" collapsed="false">
      <c r="A638" s="0" t="n">
        <v>634</v>
      </c>
      <c r="B638" s="0" t="n">
        <v>12.66</v>
      </c>
      <c r="C638" s="0" t="n">
        <v>2.144</v>
      </c>
      <c r="D638" s="0" t="n">
        <v>350.3</v>
      </c>
      <c r="E638" s="12" t="n">
        <f aca="false">((C638-C637)*D637)+(((C638-C637)*(D638-D637))/2)</f>
        <v>1.05255000000004</v>
      </c>
      <c r="H638" s="0" t="n">
        <v>634</v>
      </c>
      <c r="I638" s="0" t="n">
        <v>12.66</v>
      </c>
      <c r="J638" s="0" t="n">
        <v>2.154</v>
      </c>
      <c r="K638" s="0" t="n">
        <v>431.6</v>
      </c>
      <c r="L638" s="12" t="n">
        <f aca="false">((J638-J637)*K637)+(((J638-J637)*(K638-K637))/2)</f>
        <v>1.7269</v>
      </c>
      <c r="O638" s="0" t="n">
        <v>634</v>
      </c>
      <c r="P638" s="0" t="n">
        <v>12.66</v>
      </c>
      <c r="Q638" s="0" t="n">
        <v>2.044</v>
      </c>
      <c r="R638" s="0" t="n">
        <v>1063.2</v>
      </c>
      <c r="S638" s="12" t="n">
        <f aca="false">((Q638-Q637)*R637)+(((Q638-Q637)*(R638-R637))/2)</f>
        <v>3.18495000000012</v>
      </c>
      <c r="V638" s="10" t="n">
        <f aca="false">AVERAGE(C638,J638,Q638)</f>
        <v>2.114</v>
      </c>
      <c r="W638" s="10" t="n">
        <f aca="false">AVERAGE(D638,K638,R638)</f>
        <v>615.033333333333</v>
      </c>
      <c r="X638" s="10"/>
      <c r="Y638" s="10" t="n">
        <f aca="false">V638/$AG$12</f>
        <v>0.04228</v>
      </c>
      <c r="Z638" s="10" t="n">
        <f aca="false">W638/$AJ$6</f>
        <v>28.9929493847</v>
      </c>
      <c r="AA638" s="13" t="n">
        <f aca="false">((V638-V637)*W637)+(((V638-V637)*(W638-W637))/2)</f>
        <v>2.04913888888921</v>
      </c>
    </row>
    <row r="639" customFormat="false" ht="15" hidden="false" customHeight="false" outlineLevel="0" collapsed="false">
      <c r="A639" s="0" t="n">
        <v>635</v>
      </c>
      <c r="B639" s="0" t="n">
        <v>12.68</v>
      </c>
      <c r="C639" s="0" t="n">
        <v>2.148</v>
      </c>
      <c r="D639" s="0" t="n">
        <v>350.55</v>
      </c>
      <c r="E639" s="12" t="n">
        <f aca="false">((C639-C638)*D638)+(((C639-C638)*(D639-D638))/2)</f>
        <v>1.4017</v>
      </c>
      <c r="H639" s="0" t="n">
        <v>635</v>
      </c>
      <c r="I639" s="0" t="n">
        <v>12.68</v>
      </c>
      <c r="J639" s="0" t="n">
        <v>2.158</v>
      </c>
      <c r="K639" s="0" t="n">
        <v>432.7</v>
      </c>
      <c r="L639" s="12" t="n">
        <f aca="false">((J639-J638)*K638)+(((J639-J638)*(K639-K638))/2)</f>
        <v>1.7286</v>
      </c>
      <c r="O639" s="0" t="n">
        <v>635</v>
      </c>
      <c r="P639" s="0" t="n">
        <v>12.68</v>
      </c>
      <c r="Q639" s="0" t="n">
        <v>2.048</v>
      </c>
      <c r="R639" s="0" t="n">
        <v>1066</v>
      </c>
      <c r="S639" s="12" t="n">
        <f aca="false">((Q639-Q638)*R638)+(((Q639-Q638)*(R639-R638))/2)</f>
        <v>4.2584</v>
      </c>
      <c r="V639" s="10" t="n">
        <f aca="false">AVERAGE(C639,J639,Q639)</f>
        <v>2.118</v>
      </c>
      <c r="W639" s="10" t="n">
        <f aca="false">AVERAGE(D639,K639,R639)</f>
        <v>616.416666666667</v>
      </c>
      <c r="X639" s="10"/>
      <c r="Y639" s="10" t="n">
        <f aca="false">V639/$AG$12</f>
        <v>0.04236</v>
      </c>
      <c r="Z639" s="10" t="n">
        <f aca="false">W639/$AJ$6</f>
        <v>29.0581603434266</v>
      </c>
      <c r="AA639" s="13" t="n">
        <f aca="false">((V639-V638)*W638)+(((V639-V638)*(W639-W638))/2)</f>
        <v>2.46289999999973</v>
      </c>
    </row>
    <row r="640" customFormat="false" ht="15" hidden="false" customHeight="false" outlineLevel="0" collapsed="false">
      <c r="A640" s="0" t="n">
        <v>636</v>
      </c>
      <c r="B640" s="0" t="n">
        <v>12.7</v>
      </c>
      <c r="C640" s="0" t="n">
        <v>2.152</v>
      </c>
      <c r="D640" s="0" t="n">
        <v>350.3</v>
      </c>
      <c r="E640" s="12" t="n">
        <f aca="false">((C640-C639)*D639)+(((C640-C639)*(D640-D639))/2)</f>
        <v>1.4017</v>
      </c>
      <c r="H640" s="0" t="n">
        <v>636</v>
      </c>
      <c r="I640" s="0" t="n">
        <v>12.7</v>
      </c>
      <c r="J640" s="0" t="n">
        <v>2.162</v>
      </c>
      <c r="K640" s="0" t="n">
        <v>434.35</v>
      </c>
      <c r="L640" s="12" t="n">
        <f aca="false">((J640-J639)*K639)+(((J640-J639)*(K640-K639))/2)</f>
        <v>1.7341</v>
      </c>
      <c r="O640" s="0" t="n">
        <v>636</v>
      </c>
      <c r="P640" s="0" t="n">
        <v>12.7</v>
      </c>
      <c r="Q640" s="0" t="n">
        <v>2.051</v>
      </c>
      <c r="R640" s="0" t="n">
        <v>1069.9</v>
      </c>
      <c r="S640" s="12" t="n">
        <f aca="false">((Q640-Q639)*R639)+(((Q640-Q639)*(R640-R639))/2)</f>
        <v>3.20385000000012</v>
      </c>
      <c r="V640" s="10" t="n">
        <f aca="false">AVERAGE(C640,J640,Q640)</f>
        <v>2.12166666666667</v>
      </c>
      <c r="W640" s="10" t="n">
        <f aca="false">AVERAGE(D640,K640,R640)</f>
        <v>618.183333333333</v>
      </c>
      <c r="X640" s="10"/>
      <c r="Y640" s="10" t="n">
        <f aca="false">V640/$AG$12</f>
        <v>0.0424333333333333</v>
      </c>
      <c r="Z640" s="10" t="n">
        <f aca="false">W640/$AJ$6</f>
        <v>29.1414418087883</v>
      </c>
      <c r="AA640" s="13" t="n">
        <f aca="false">((V640-V639)*W639)+(((V640-V639)*(W640-W639))/2)</f>
        <v>2.26343333333336</v>
      </c>
    </row>
    <row r="641" customFormat="false" ht="15" hidden="false" customHeight="false" outlineLevel="0" collapsed="false">
      <c r="A641" s="0" t="n">
        <v>637</v>
      </c>
      <c r="B641" s="0" t="n">
        <v>12.72</v>
      </c>
      <c r="C641" s="0" t="n">
        <v>2.155</v>
      </c>
      <c r="D641" s="0" t="n">
        <v>349.75</v>
      </c>
      <c r="E641" s="12" t="n">
        <f aca="false">((C641-C640)*D640)+(((C641-C640)*(D641-D640))/2)</f>
        <v>1.05007499999988</v>
      </c>
      <c r="H641" s="0" t="n">
        <v>637</v>
      </c>
      <c r="I641" s="0" t="n">
        <v>12.72</v>
      </c>
      <c r="J641" s="0" t="n">
        <v>2.166</v>
      </c>
      <c r="K641" s="0" t="n">
        <v>434.95</v>
      </c>
      <c r="L641" s="12" t="n">
        <f aca="false">((J641-J640)*K640)+(((J641-J640)*(K641-K640))/2)</f>
        <v>1.7386</v>
      </c>
      <c r="O641" s="0" t="n">
        <v>637</v>
      </c>
      <c r="P641" s="0" t="n">
        <v>12.72</v>
      </c>
      <c r="Q641" s="0" t="n">
        <v>2.055</v>
      </c>
      <c r="R641" s="0" t="n">
        <v>1072.95</v>
      </c>
      <c r="S641" s="12" t="n">
        <f aca="false">((Q641-Q640)*R640)+(((Q641-Q640)*(R641-R640))/2)</f>
        <v>4.2857</v>
      </c>
      <c r="V641" s="10" t="n">
        <f aca="false">AVERAGE(C641,J641,Q641)</f>
        <v>2.12533333333333</v>
      </c>
      <c r="W641" s="10" t="n">
        <f aca="false">AVERAGE(D641,K641,R641)</f>
        <v>619.216666666667</v>
      </c>
      <c r="X641" s="10"/>
      <c r="Y641" s="10" t="n">
        <f aca="false">V641/$AG$12</f>
        <v>0.0425066666666667</v>
      </c>
      <c r="Z641" s="10" t="n">
        <f aca="false">W641/$AJ$6</f>
        <v>29.1901536092829</v>
      </c>
      <c r="AA641" s="13" t="n">
        <f aca="false">((V641-V640)*W640)+(((V641-V640)*(W641-W640))/2)</f>
        <v>2.26856666666669</v>
      </c>
    </row>
    <row r="642" customFormat="false" ht="15" hidden="false" customHeight="false" outlineLevel="0" collapsed="false">
      <c r="A642" s="0" t="n">
        <v>638</v>
      </c>
      <c r="B642" s="0" t="n">
        <v>12.74</v>
      </c>
      <c r="C642" s="0" t="n">
        <v>2.159</v>
      </c>
      <c r="D642" s="0" t="n">
        <v>349.45</v>
      </c>
      <c r="E642" s="12" t="n">
        <f aca="false">((C642-C641)*D641)+(((C642-C641)*(D642-D641))/2)</f>
        <v>1.3984</v>
      </c>
      <c r="H642" s="0" t="n">
        <v>638</v>
      </c>
      <c r="I642" s="0" t="n">
        <v>12.74</v>
      </c>
      <c r="J642" s="0" t="n">
        <v>2.172</v>
      </c>
      <c r="K642" s="0" t="n">
        <v>436.35</v>
      </c>
      <c r="L642" s="12" t="n">
        <f aca="false">((J642-J641)*K641)+(((J642-J641)*(K642-K641))/2)</f>
        <v>2.6139000000001</v>
      </c>
      <c r="O642" s="0" t="n">
        <v>638</v>
      </c>
      <c r="P642" s="0" t="n">
        <v>12.74</v>
      </c>
      <c r="Q642" s="0" t="n">
        <v>2.057</v>
      </c>
      <c r="R642" s="0" t="n">
        <v>1075.2</v>
      </c>
      <c r="S642" s="12" t="n">
        <f aca="false">((Q642-Q641)*R641)+(((Q642-Q641)*(R642-R641))/2)</f>
        <v>2.14814999999976</v>
      </c>
      <c r="V642" s="10" t="n">
        <f aca="false">AVERAGE(C642,J642,Q642)</f>
        <v>2.12933333333333</v>
      </c>
      <c r="W642" s="10" t="n">
        <f aca="false">AVERAGE(D642,K642,R642)</f>
        <v>620.333333333333</v>
      </c>
      <c r="X642" s="10"/>
      <c r="Y642" s="10" t="n">
        <f aca="false">V642/$AG$12</f>
        <v>0.0425866666666667</v>
      </c>
      <c r="Z642" s="10" t="n">
        <f aca="false">W642/$AJ$6</f>
        <v>29.2427937807851</v>
      </c>
      <c r="AA642" s="13" t="n">
        <f aca="false">((V642-V641)*W641)+(((V642-V641)*(W642-W641))/2)</f>
        <v>2.4791</v>
      </c>
    </row>
    <row r="643" customFormat="false" ht="15" hidden="false" customHeight="false" outlineLevel="0" collapsed="false">
      <c r="A643" s="0" t="n">
        <v>639</v>
      </c>
      <c r="B643" s="0" t="n">
        <v>12.76</v>
      </c>
      <c r="C643" s="0" t="n">
        <v>2.162</v>
      </c>
      <c r="D643" s="0" t="n">
        <v>349.15</v>
      </c>
      <c r="E643" s="12" t="n">
        <f aca="false">((C643-C642)*D642)+(((C643-C642)*(D643-D642))/2)</f>
        <v>1.04790000000004</v>
      </c>
      <c r="H643" s="0" t="n">
        <v>639</v>
      </c>
      <c r="I643" s="0" t="n">
        <v>12.76</v>
      </c>
      <c r="J643" s="0" t="n">
        <v>2.175</v>
      </c>
      <c r="K643" s="0" t="n">
        <v>436.35</v>
      </c>
      <c r="L643" s="12" t="n">
        <f aca="false">((J643-J642)*K642)+(((J643-J642)*(K643-K642))/2)</f>
        <v>1.30904999999986</v>
      </c>
      <c r="O643" s="0" t="n">
        <v>639</v>
      </c>
      <c r="P643" s="0" t="n">
        <v>12.76</v>
      </c>
      <c r="Q643" s="0" t="n">
        <v>2.062</v>
      </c>
      <c r="R643" s="0" t="n">
        <v>1079.1</v>
      </c>
      <c r="S643" s="12" t="n">
        <f aca="false">((Q643-Q642)*R642)+(((Q643-Q642)*(R643-R642))/2)</f>
        <v>5.38574999999989</v>
      </c>
      <c r="V643" s="10" t="n">
        <f aca="false">AVERAGE(C643,J643,Q643)</f>
        <v>2.133</v>
      </c>
      <c r="W643" s="10" t="n">
        <f aca="false">AVERAGE(D643,K643,R643)</f>
        <v>621.533333333333</v>
      </c>
      <c r="X643" s="10"/>
      <c r="Y643" s="10" t="n">
        <f aca="false">V643/$AG$12</f>
        <v>0.04266</v>
      </c>
      <c r="Z643" s="10" t="n">
        <f aca="false">W643/$AJ$6</f>
        <v>29.299362323295</v>
      </c>
      <c r="AA643" s="13" t="n">
        <f aca="false">((V643-V642)*W642)+(((V643-V642)*(W643-W642))/2)</f>
        <v>2.27675555555531</v>
      </c>
    </row>
    <row r="644" customFormat="false" ht="15" hidden="false" customHeight="false" outlineLevel="0" collapsed="false">
      <c r="A644" s="0" t="n">
        <v>640</v>
      </c>
      <c r="B644" s="0" t="n">
        <v>12.78</v>
      </c>
      <c r="C644" s="0" t="n">
        <v>2.164</v>
      </c>
      <c r="D644" s="0" t="n">
        <v>347.75</v>
      </c>
      <c r="E644" s="12" t="n">
        <f aca="false">((C644-C643)*D643)+(((C644-C643)*(D644-D643))/2)</f>
        <v>0.696900000000078</v>
      </c>
      <c r="H644" s="0" t="n">
        <v>640</v>
      </c>
      <c r="I644" s="0" t="n">
        <v>12.78</v>
      </c>
      <c r="J644" s="0" t="n">
        <v>2.175</v>
      </c>
      <c r="K644" s="0" t="n">
        <v>438</v>
      </c>
      <c r="L644" s="12" t="n">
        <f aca="false">((J644-J643)*K643)+(((J644-J643)*(K644-K643))/2)</f>
        <v>0</v>
      </c>
      <c r="O644" s="0" t="n">
        <v>640</v>
      </c>
      <c r="P644" s="0" t="n">
        <v>12.78</v>
      </c>
      <c r="Q644" s="0" t="n">
        <v>2.065</v>
      </c>
      <c r="R644" s="0" t="n">
        <v>1082.45</v>
      </c>
      <c r="S644" s="12" t="n">
        <f aca="false">((Q644-Q643)*R643)+(((Q644-Q643)*(R644-R643))/2)</f>
        <v>3.24232500000012</v>
      </c>
      <c r="V644" s="10" t="n">
        <f aca="false">AVERAGE(C644,J644,Q644)</f>
        <v>2.13466666666667</v>
      </c>
      <c r="W644" s="10" t="n">
        <f aca="false">AVERAGE(D644,K644,R644)</f>
        <v>622.733333333333</v>
      </c>
      <c r="X644" s="10"/>
      <c r="Y644" s="10" t="n">
        <f aca="false">V644/$AG$12</f>
        <v>0.0426933333333333</v>
      </c>
      <c r="Z644" s="10" t="n">
        <f aca="false">W644/$AJ$6</f>
        <v>29.3559308658048</v>
      </c>
      <c r="AA644" s="13" t="n">
        <f aca="false">((V644-V643)*W643)+(((V644-V643)*(W644-W643))/2)</f>
        <v>1.03688888888905</v>
      </c>
    </row>
    <row r="645" customFormat="false" ht="15" hidden="false" customHeight="false" outlineLevel="0" collapsed="false">
      <c r="A645" s="0" t="n">
        <v>641</v>
      </c>
      <c r="B645" s="0" t="n">
        <v>12.8</v>
      </c>
      <c r="C645" s="0" t="n">
        <v>2.167</v>
      </c>
      <c r="D645" s="0" t="n">
        <v>347.5</v>
      </c>
      <c r="E645" s="12" t="n">
        <f aca="false">((C645-C644)*D644)+(((C645-C644)*(D645-D644))/2)</f>
        <v>1.04287499999989</v>
      </c>
      <c r="H645" s="0" t="n">
        <v>641</v>
      </c>
      <c r="I645" s="0" t="n">
        <v>12.8</v>
      </c>
      <c r="J645" s="0" t="n">
        <v>2.177</v>
      </c>
      <c r="K645" s="0" t="n">
        <v>438</v>
      </c>
      <c r="L645" s="12" t="n">
        <f aca="false">((J645-J644)*K644)+(((J645-J644)*(K645-K644))/2)</f>
        <v>0.876000000000098</v>
      </c>
      <c r="O645" s="0" t="n">
        <v>641</v>
      </c>
      <c r="P645" s="0" t="n">
        <v>12.8</v>
      </c>
      <c r="Q645" s="0" t="n">
        <v>2.068</v>
      </c>
      <c r="R645" s="0" t="n">
        <v>1085.55</v>
      </c>
      <c r="S645" s="12" t="n">
        <f aca="false">((Q645-Q644)*R644)+(((Q645-Q644)*(R645-R644))/2)</f>
        <v>3.25200000000012</v>
      </c>
      <c r="V645" s="10" t="n">
        <f aca="false">AVERAGE(C645,J645,Q645)</f>
        <v>2.13733333333333</v>
      </c>
      <c r="W645" s="10" t="n">
        <f aca="false">AVERAGE(D645,K645,R645)</f>
        <v>623.683333333333</v>
      </c>
      <c r="X645" s="10"/>
      <c r="Y645" s="10" t="n">
        <f aca="false">V645/$AG$12</f>
        <v>0.0427466666666667</v>
      </c>
      <c r="Z645" s="10" t="n">
        <f aca="false">W645/$AJ$6</f>
        <v>29.4007142952918</v>
      </c>
      <c r="AA645" s="13" t="n">
        <f aca="false">((V645-V644)*W644)+(((V645-V644)*(W645-W644))/2)</f>
        <v>1.66188888888898</v>
      </c>
    </row>
    <row r="646" customFormat="false" ht="15" hidden="false" customHeight="false" outlineLevel="0" collapsed="false">
      <c r="A646" s="0" t="n">
        <v>642</v>
      </c>
      <c r="B646" s="0" t="n">
        <v>12.82</v>
      </c>
      <c r="C646" s="0" t="n">
        <v>2.17</v>
      </c>
      <c r="D646" s="0" t="n">
        <v>348.05</v>
      </c>
      <c r="E646" s="12" t="n">
        <f aca="false">((C646-C645)*D645)+(((C646-C645)*(D646-D645))/2)</f>
        <v>1.04332500000004</v>
      </c>
      <c r="H646" s="0" t="n">
        <v>642</v>
      </c>
      <c r="I646" s="0" t="n">
        <v>12.82</v>
      </c>
      <c r="J646" s="0" t="n">
        <v>2.181</v>
      </c>
      <c r="K646" s="0" t="n">
        <v>438.55</v>
      </c>
      <c r="L646" s="12" t="n">
        <f aca="false">((J646-J645)*K645)+(((J646-J645)*(K646-K645))/2)</f>
        <v>1.7531</v>
      </c>
      <c r="O646" s="0" t="n">
        <v>642</v>
      </c>
      <c r="P646" s="0" t="n">
        <v>12.82</v>
      </c>
      <c r="Q646" s="0" t="n">
        <v>2.071</v>
      </c>
      <c r="R646" s="0" t="n">
        <v>1089.45</v>
      </c>
      <c r="S646" s="12" t="n">
        <f aca="false">((Q646-Q645)*R645)+(((Q646-Q645)*(R646-R645))/2)</f>
        <v>3.26250000000012</v>
      </c>
      <c r="V646" s="10" t="n">
        <f aca="false">AVERAGE(C646,J646,Q646)</f>
        <v>2.14066666666667</v>
      </c>
      <c r="W646" s="10" t="n">
        <f aca="false">AVERAGE(D646,K646,R646)</f>
        <v>625.35</v>
      </c>
      <c r="X646" s="10"/>
      <c r="Y646" s="10" t="n">
        <f aca="false">V646/$AG$12</f>
        <v>0.0428133333333333</v>
      </c>
      <c r="Z646" s="10" t="n">
        <f aca="false">W646/$AJ$6</f>
        <v>29.4792817154443</v>
      </c>
      <c r="AA646" s="13" t="n">
        <f aca="false">((V646-V645)*W645)+(((V646-V645)*(W646-W645))/2)</f>
        <v>2.08172222222227</v>
      </c>
    </row>
    <row r="647" customFormat="false" ht="15" hidden="false" customHeight="false" outlineLevel="0" collapsed="false">
      <c r="A647" s="0" t="n">
        <v>643</v>
      </c>
      <c r="B647" s="0" t="n">
        <v>12.84</v>
      </c>
      <c r="C647" s="0" t="n">
        <v>2.173</v>
      </c>
      <c r="D647" s="0" t="n">
        <v>347.75</v>
      </c>
      <c r="E647" s="12" t="n">
        <f aca="false">((C647-C646)*D646)+(((C647-C646)*(D647-D646))/2)</f>
        <v>1.04370000000004</v>
      </c>
      <c r="H647" s="0" t="n">
        <v>643</v>
      </c>
      <c r="I647" s="0" t="n">
        <v>12.84</v>
      </c>
      <c r="J647" s="0" t="n">
        <v>2.184</v>
      </c>
      <c r="K647" s="0" t="n">
        <v>439.4</v>
      </c>
      <c r="L647" s="12" t="n">
        <f aca="false">((J647-J646)*K646)+(((J647-J646)*(K647-K646))/2)</f>
        <v>1.31692500000005</v>
      </c>
      <c r="O647" s="0" t="n">
        <v>643</v>
      </c>
      <c r="P647" s="0" t="n">
        <v>12.84</v>
      </c>
      <c r="Q647" s="0" t="n">
        <v>2.073</v>
      </c>
      <c r="R647" s="0" t="n">
        <v>1093.35</v>
      </c>
      <c r="S647" s="12" t="n">
        <f aca="false">((Q647-Q646)*R646)+(((Q647-Q646)*(R647-R646))/2)</f>
        <v>2.18279999999976</v>
      </c>
      <c r="V647" s="10" t="n">
        <f aca="false">AVERAGE(C647,J647,Q647)</f>
        <v>2.14333333333333</v>
      </c>
      <c r="W647" s="10" t="n">
        <f aca="false">AVERAGE(D647,K647,R647)</f>
        <v>626.833333333333</v>
      </c>
      <c r="X647" s="10"/>
      <c r="Y647" s="10" t="n">
        <f aca="false">V647/$AG$12</f>
        <v>0.0428666666666667</v>
      </c>
      <c r="Z647" s="10" t="n">
        <f aca="false">W647/$AJ$6</f>
        <v>29.5492067193801</v>
      </c>
      <c r="AA647" s="13" t="n">
        <f aca="false">((V647-V646)*W646)+(((V647-V646)*(W647-W646))/2)</f>
        <v>1.66957777777759</v>
      </c>
    </row>
    <row r="648" customFormat="false" ht="15" hidden="false" customHeight="false" outlineLevel="0" collapsed="false">
      <c r="A648" s="0" t="n">
        <v>644</v>
      </c>
      <c r="B648" s="0" t="n">
        <v>12.86</v>
      </c>
      <c r="C648" s="0" t="n">
        <v>2.178</v>
      </c>
      <c r="D648" s="0" t="n">
        <v>348.35</v>
      </c>
      <c r="E648" s="12" t="n">
        <f aca="false">((C648-C647)*D647)+(((C648-C647)*(D648-D647))/2)</f>
        <v>1.74024999999996</v>
      </c>
      <c r="H648" s="0" t="n">
        <v>644</v>
      </c>
      <c r="I648" s="0" t="n">
        <v>12.86</v>
      </c>
      <c r="J648" s="0" t="n">
        <v>2.188</v>
      </c>
      <c r="K648" s="0" t="n">
        <v>439.7</v>
      </c>
      <c r="L648" s="12" t="n">
        <f aca="false">((J648-J647)*K647)+(((J648-J647)*(K648-K647))/2)</f>
        <v>1.7582</v>
      </c>
      <c r="O648" s="0" t="n">
        <v>644</v>
      </c>
      <c r="P648" s="0" t="n">
        <v>12.86</v>
      </c>
      <c r="Q648" s="0" t="n">
        <v>2.075</v>
      </c>
      <c r="R648" s="0" t="n">
        <v>1096.15</v>
      </c>
      <c r="S648" s="12" t="n">
        <f aca="false">((Q648-Q647)*R647)+(((Q648-Q647)*(R648-R647))/2)</f>
        <v>2.18950000000025</v>
      </c>
      <c r="V648" s="10" t="n">
        <f aca="false">AVERAGE(C648,J648,Q648)</f>
        <v>2.147</v>
      </c>
      <c r="W648" s="10" t="n">
        <f aca="false">AVERAGE(D648,K648,R648)</f>
        <v>628.066666666667</v>
      </c>
      <c r="X648" s="10"/>
      <c r="Y648" s="10" t="n">
        <f aca="false">V648/$AG$12</f>
        <v>0.04294</v>
      </c>
      <c r="Z648" s="10" t="n">
        <f aca="false">W648/$AJ$6</f>
        <v>29.607346610293</v>
      </c>
      <c r="AA648" s="13" t="n">
        <f aca="false">((V648-V647)*W647)+(((V648-V647)*(W648-W647))/2)</f>
        <v>2.3006500000003</v>
      </c>
    </row>
    <row r="649" customFormat="false" ht="15" hidden="false" customHeight="false" outlineLevel="0" collapsed="false">
      <c r="A649" s="0" t="n">
        <v>645</v>
      </c>
      <c r="B649" s="0" t="n">
        <v>12.88</v>
      </c>
      <c r="C649" s="0" t="n">
        <v>2.182</v>
      </c>
      <c r="D649" s="0" t="n">
        <v>348.6</v>
      </c>
      <c r="E649" s="12" t="n">
        <f aca="false">((C649-C648)*D648)+(((C649-C648)*(D649-D648))/2)</f>
        <v>1.3939</v>
      </c>
      <c r="H649" s="0" t="n">
        <v>645</v>
      </c>
      <c r="I649" s="0" t="n">
        <v>12.88</v>
      </c>
      <c r="J649" s="0" t="n">
        <v>2.192</v>
      </c>
      <c r="K649" s="0" t="n">
        <v>440.8</v>
      </c>
      <c r="L649" s="12" t="n">
        <f aca="false">((J649-J648)*K648)+(((J649-J648)*(K649-K648))/2)</f>
        <v>1.761</v>
      </c>
      <c r="O649" s="0" t="n">
        <v>645</v>
      </c>
      <c r="P649" s="0" t="n">
        <v>12.88</v>
      </c>
      <c r="Q649" s="0" t="n">
        <v>2.078</v>
      </c>
      <c r="R649" s="0" t="n">
        <v>1099.25</v>
      </c>
      <c r="S649" s="12" t="n">
        <f aca="false">((Q649-Q648)*R648)+(((Q649-Q648)*(R649-R648))/2)</f>
        <v>3.29309999999964</v>
      </c>
      <c r="V649" s="10" t="n">
        <f aca="false">AVERAGE(C649,J649,Q649)</f>
        <v>2.15066666666667</v>
      </c>
      <c r="W649" s="10" t="n">
        <f aca="false">AVERAGE(D649,K649,R649)</f>
        <v>629.55</v>
      </c>
      <c r="X649" s="10"/>
      <c r="Y649" s="10" t="n">
        <f aca="false">V649/$AG$12</f>
        <v>0.0430133333333333</v>
      </c>
      <c r="Z649" s="10" t="n">
        <f aca="false">W649/$AJ$6</f>
        <v>29.6772716142288</v>
      </c>
      <c r="AA649" s="13" t="n">
        <f aca="false">((V649-V648)*W648)+(((V649-V648)*(W649-W648))/2)</f>
        <v>2.3056305555553</v>
      </c>
    </row>
    <row r="650" customFormat="false" ht="15" hidden="false" customHeight="false" outlineLevel="0" collapsed="false">
      <c r="A650" s="0" t="n">
        <v>646</v>
      </c>
      <c r="B650" s="0" t="n">
        <v>12.9</v>
      </c>
      <c r="C650" s="0" t="n">
        <v>2.185</v>
      </c>
      <c r="D650" s="0" t="n">
        <v>348.35</v>
      </c>
      <c r="E650" s="12" t="n">
        <f aca="false">((C650-C649)*D649)+(((C650-C649)*(D650-D649))/2)</f>
        <v>1.04542500000004</v>
      </c>
      <c r="H650" s="0" t="n">
        <v>646</v>
      </c>
      <c r="I650" s="0" t="n">
        <v>12.9</v>
      </c>
      <c r="J650" s="0" t="n">
        <v>2.195</v>
      </c>
      <c r="K650" s="0" t="n">
        <v>441.65</v>
      </c>
      <c r="L650" s="12" t="n">
        <f aca="false">((J650-J649)*K649)+(((J650-J649)*(K650-K649))/2)</f>
        <v>1.32367499999985</v>
      </c>
      <c r="O650" s="0" t="n">
        <v>646</v>
      </c>
      <c r="P650" s="0" t="n">
        <v>12.9</v>
      </c>
      <c r="Q650" s="0" t="n">
        <v>2.082</v>
      </c>
      <c r="R650" s="0" t="n">
        <v>1102.85</v>
      </c>
      <c r="S650" s="12" t="n">
        <f aca="false">((Q650-Q649)*R649)+(((Q650-Q649)*(R650-R649))/2)</f>
        <v>4.4042</v>
      </c>
      <c r="V650" s="10" t="n">
        <f aca="false">AVERAGE(C650,J650,Q650)</f>
        <v>2.154</v>
      </c>
      <c r="W650" s="10" t="n">
        <f aca="false">AVERAGE(D650,K650,R650)</f>
        <v>630.95</v>
      </c>
      <c r="X650" s="10"/>
      <c r="Y650" s="10" t="n">
        <f aca="false">V650/$AG$12</f>
        <v>0.04308</v>
      </c>
      <c r="Z650" s="10" t="n">
        <f aca="false">W650/$AJ$6</f>
        <v>29.743268247157</v>
      </c>
      <c r="AA650" s="13" t="n">
        <f aca="false">((V650-V649)*W649)+(((V650-V649)*(W650-W649))/2)</f>
        <v>2.10083333333338</v>
      </c>
    </row>
    <row r="651" customFormat="false" ht="15" hidden="false" customHeight="false" outlineLevel="0" collapsed="false">
      <c r="A651" s="0" t="n">
        <v>647</v>
      </c>
      <c r="B651" s="0" t="n">
        <v>12.92</v>
      </c>
      <c r="C651" s="0" t="n">
        <v>2.188</v>
      </c>
      <c r="D651" s="0" t="n">
        <v>347.5</v>
      </c>
      <c r="E651" s="12" t="n">
        <f aca="false">((C651-C650)*D650)+(((C651-C650)*(D651-D650))/2)</f>
        <v>1.04377500000004</v>
      </c>
      <c r="H651" s="0" t="n">
        <v>647</v>
      </c>
      <c r="I651" s="0" t="n">
        <v>12.92</v>
      </c>
      <c r="J651" s="0" t="n">
        <v>2.2</v>
      </c>
      <c r="K651" s="0" t="n">
        <v>442.45</v>
      </c>
      <c r="L651" s="12" t="n">
        <f aca="false">((J651-J650)*K650)+(((J651-J650)*(K651-K650))/2)</f>
        <v>2.21025000000015</v>
      </c>
      <c r="O651" s="0" t="n">
        <v>647</v>
      </c>
      <c r="P651" s="0" t="n">
        <v>12.92</v>
      </c>
      <c r="Q651" s="0" t="n">
        <v>2.086</v>
      </c>
      <c r="R651" s="0" t="n">
        <v>1105.1</v>
      </c>
      <c r="S651" s="12" t="n">
        <f aca="false">((Q651-Q650)*R650)+(((Q651-Q650)*(R651-R650))/2)</f>
        <v>4.4159</v>
      </c>
      <c r="V651" s="10" t="n">
        <f aca="false">AVERAGE(C651,J651,Q651)</f>
        <v>2.158</v>
      </c>
      <c r="W651" s="10" t="n">
        <f aca="false">AVERAGE(D651,K651,R651)</f>
        <v>631.683333333333</v>
      </c>
      <c r="X651" s="10"/>
      <c r="Y651" s="10" t="n">
        <f aca="false">V651/$AG$12</f>
        <v>0.04316</v>
      </c>
      <c r="Z651" s="10" t="n">
        <f aca="false">W651/$AJ$6</f>
        <v>29.7778379120241</v>
      </c>
      <c r="AA651" s="13" t="n">
        <f aca="false">((V651-V650)*W650)+(((V651-V650)*(W651-W650))/2)</f>
        <v>2.52526666666667</v>
      </c>
    </row>
    <row r="652" customFormat="false" ht="15" hidden="false" customHeight="false" outlineLevel="0" collapsed="false">
      <c r="A652" s="0" t="n">
        <v>648</v>
      </c>
      <c r="B652" s="0" t="n">
        <v>12.94</v>
      </c>
      <c r="C652" s="0" t="n">
        <v>2.191</v>
      </c>
      <c r="D652" s="0" t="n">
        <v>348.05</v>
      </c>
      <c r="E652" s="12" t="n">
        <f aca="false">((C652-C651)*D651)+(((C652-C651)*(D652-D651))/2)</f>
        <v>1.04332499999989</v>
      </c>
      <c r="H652" s="0" t="n">
        <v>648</v>
      </c>
      <c r="I652" s="0" t="n">
        <v>12.94</v>
      </c>
      <c r="J652" s="0" t="n">
        <v>2.205</v>
      </c>
      <c r="K652" s="0" t="n">
        <v>444.45</v>
      </c>
      <c r="L652" s="12" t="n">
        <f aca="false">((J652-J651)*K651)+(((J652-J651)*(K652-K651))/2)</f>
        <v>2.21724999999995</v>
      </c>
      <c r="O652" s="0" t="n">
        <v>648</v>
      </c>
      <c r="P652" s="0" t="n">
        <v>12.94</v>
      </c>
      <c r="Q652" s="0" t="n">
        <v>2.089</v>
      </c>
      <c r="R652" s="0" t="n">
        <v>1108.15</v>
      </c>
      <c r="S652" s="12" t="n">
        <f aca="false">((Q652-Q651)*R651)+(((Q652-Q651)*(R652-R651))/2)</f>
        <v>3.31987500000013</v>
      </c>
      <c r="V652" s="10" t="n">
        <f aca="false">AVERAGE(C652,J652,Q652)</f>
        <v>2.16166666666667</v>
      </c>
      <c r="W652" s="10" t="n">
        <f aca="false">AVERAGE(D652,K652,R652)</f>
        <v>633.55</v>
      </c>
      <c r="X652" s="10"/>
      <c r="Y652" s="10" t="n">
        <f aca="false">V652/$AG$12</f>
        <v>0.0432333333333333</v>
      </c>
      <c r="Z652" s="10" t="n">
        <f aca="false">W652/$AJ$6</f>
        <v>29.865833422595</v>
      </c>
      <c r="AA652" s="13" t="n">
        <f aca="false">((V652-V651)*W651)+(((V652-V651)*(W652-W651))/2)</f>
        <v>2.31959444444447</v>
      </c>
    </row>
    <row r="653" customFormat="false" ht="15" hidden="false" customHeight="false" outlineLevel="0" collapsed="false">
      <c r="A653" s="0" t="n">
        <v>649</v>
      </c>
      <c r="B653" s="0" t="n">
        <v>12.96</v>
      </c>
      <c r="C653" s="0" t="n">
        <v>2.193</v>
      </c>
      <c r="D653" s="0" t="n">
        <v>347.2</v>
      </c>
      <c r="E653" s="12" t="n">
        <f aca="false">((C653-C652)*D652)+(((C653-C652)*(D653-D652))/2)</f>
        <v>0.695250000000078</v>
      </c>
      <c r="H653" s="0" t="n">
        <v>649</v>
      </c>
      <c r="I653" s="0" t="n">
        <v>12.96</v>
      </c>
      <c r="J653" s="0" t="n">
        <v>2.209</v>
      </c>
      <c r="K653" s="0" t="n">
        <v>443.85</v>
      </c>
      <c r="L653" s="12" t="n">
        <f aca="false">((J653-J652)*K652)+(((J653-J652)*(K653-K652))/2)</f>
        <v>1.7766</v>
      </c>
      <c r="O653" s="0" t="n">
        <v>649</v>
      </c>
      <c r="P653" s="0" t="n">
        <v>12.96</v>
      </c>
      <c r="Q653" s="0" t="n">
        <v>2.093</v>
      </c>
      <c r="R653" s="0" t="n">
        <v>1111.5</v>
      </c>
      <c r="S653" s="12" t="n">
        <f aca="false">((Q653-Q652)*R652)+(((Q653-Q652)*(R653-R652))/2)</f>
        <v>4.4393</v>
      </c>
      <c r="V653" s="10" t="n">
        <f aca="false">AVERAGE(C653,J653,Q653)</f>
        <v>2.165</v>
      </c>
      <c r="W653" s="10" t="n">
        <f aca="false">AVERAGE(D653,K653,R653)</f>
        <v>634.183333333333</v>
      </c>
      <c r="X653" s="10"/>
      <c r="Y653" s="10" t="n">
        <f aca="false">V653/$AG$12</f>
        <v>0.0433</v>
      </c>
      <c r="Z653" s="10" t="n">
        <f aca="false">W653/$AJ$6</f>
        <v>29.8956890422529</v>
      </c>
      <c r="AA653" s="13" t="n">
        <f aca="false">((V653-V652)*W652)+(((V653-V652)*(W653-W652))/2)</f>
        <v>2.11288888888894</v>
      </c>
    </row>
    <row r="654" customFormat="false" ht="15" hidden="false" customHeight="false" outlineLevel="0" collapsed="false">
      <c r="A654" s="0" t="n">
        <v>650</v>
      </c>
      <c r="B654" s="0" t="n">
        <v>12.98</v>
      </c>
      <c r="C654" s="0" t="n">
        <v>2.197</v>
      </c>
      <c r="D654" s="0" t="n">
        <v>344.7</v>
      </c>
      <c r="E654" s="12" t="n">
        <f aca="false">((C654-C653)*D653)+(((C654-C653)*(D654-D653))/2)</f>
        <v>1.3838</v>
      </c>
      <c r="H654" s="0" t="n">
        <v>650</v>
      </c>
      <c r="I654" s="0" t="n">
        <v>12.98</v>
      </c>
      <c r="J654" s="0" t="n">
        <v>2.208</v>
      </c>
      <c r="K654" s="0" t="n">
        <v>444.7</v>
      </c>
      <c r="L654" s="12" t="n">
        <f aca="false">((J654-J653)*K653)+(((J654-J653)*(K654-K653))/2)</f>
        <v>-0.444274999999951</v>
      </c>
      <c r="O654" s="0" t="n">
        <v>650</v>
      </c>
      <c r="P654" s="0" t="n">
        <v>12.98</v>
      </c>
      <c r="Q654" s="0" t="n">
        <v>2.097</v>
      </c>
      <c r="R654" s="0" t="n">
        <v>1115.45</v>
      </c>
      <c r="S654" s="12" t="n">
        <f aca="false">((Q654-Q653)*R653)+(((Q654-Q653)*(R654-R653))/2)</f>
        <v>4.4539</v>
      </c>
      <c r="V654" s="10" t="n">
        <f aca="false">AVERAGE(C654,J654,Q654)</f>
        <v>2.16733333333333</v>
      </c>
      <c r="W654" s="10" t="n">
        <f aca="false">AVERAGE(D654,K654,R654)</f>
        <v>634.95</v>
      </c>
      <c r="X654" s="10"/>
      <c r="Y654" s="10" t="n">
        <f aca="false">V654/$AG$12</f>
        <v>0.0433466666666667</v>
      </c>
      <c r="Z654" s="10" t="n">
        <f aca="false">W654/$AJ$6</f>
        <v>29.9318300555231</v>
      </c>
      <c r="AA654" s="13" t="n">
        <f aca="false">((V654-V653)*W653)+(((V654-V653)*(W654-W653))/2)</f>
        <v>1.48065555555567</v>
      </c>
    </row>
    <row r="655" customFormat="false" ht="15" hidden="false" customHeight="false" outlineLevel="0" collapsed="false">
      <c r="A655" s="0" t="n">
        <v>651</v>
      </c>
      <c r="B655" s="0" t="n">
        <v>13</v>
      </c>
      <c r="C655" s="0" t="n">
        <v>2.2</v>
      </c>
      <c r="D655" s="0" t="n">
        <v>345.25</v>
      </c>
      <c r="E655" s="12" t="n">
        <f aca="false">((C655-C654)*D654)+(((C655-C654)*(D655-D654))/2)</f>
        <v>1.03492500000004</v>
      </c>
      <c r="H655" s="0" t="n">
        <v>651</v>
      </c>
      <c r="I655" s="0" t="n">
        <v>13</v>
      </c>
      <c r="J655" s="0" t="n">
        <v>2.211</v>
      </c>
      <c r="K655" s="0" t="n">
        <v>445.8</v>
      </c>
      <c r="L655" s="12" t="n">
        <f aca="false">((J655-J654)*K654)+(((J655-J654)*(K655-K654))/2)</f>
        <v>1.33574999999985</v>
      </c>
      <c r="O655" s="0" t="n">
        <v>651</v>
      </c>
      <c r="P655" s="0" t="n">
        <v>13</v>
      </c>
      <c r="Q655" s="0" t="n">
        <v>2.1</v>
      </c>
      <c r="R655" s="0" t="n">
        <v>1118.2</v>
      </c>
      <c r="S655" s="12" t="n">
        <f aca="false">((Q655-Q654)*R654)+(((Q655-Q654)*(R655-R654))/2)</f>
        <v>3.35047500000013</v>
      </c>
      <c r="V655" s="10" t="n">
        <f aca="false">AVERAGE(C655,J655,Q655)</f>
        <v>2.17033333333333</v>
      </c>
      <c r="W655" s="10" t="n">
        <f aca="false">AVERAGE(D655,K655,R655)</f>
        <v>636.416666666667</v>
      </c>
      <c r="X655" s="10"/>
      <c r="Y655" s="10" t="n">
        <f aca="false">V655/$AG$12</f>
        <v>0.0434066666666667</v>
      </c>
      <c r="Z655" s="10" t="n">
        <f aca="false">W655/$AJ$6</f>
        <v>30.0009693852574</v>
      </c>
      <c r="AA655" s="13" t="n">
        <f aca="false">((V655-V654)*W654)+(((V655-V654)*(W655-W654))/2)</f>
        <v>1.90704999999979</v>
      </c>
    </row>
    <row r="656" customFormat="false" ht="15" hidden="false" customHeight="false" outlineLevel="0" collapsed="false">
      <c r="A656" s="0" t="n">
        <v>652</v>
      </c>
      <c r="B656" s="0" t="n">
        <v>13.02</v>
      </c>
      <c r="C656" s="0" t="n">
        <v>2.204</v>
      </c>
      <c r="D656" s="0" t="n">
        <v>344.7</v>
      </c>
      <c r="E656" s="12" t="n">
        <f aca="false">((C656-C655)*D655)+(((C656-C655)*(D656-D655))/2)</f>
        <v>1.3799</v>
      </c>
      <c r="H656" s="0" t="n">
        <v>652</v>
      </c>
      <c r="I656" s="0" t="n">
        <v>13.02</v>
      </c>
      <c r="J656" s="0" t="n">
        <v>2.215</v>
      </c>
      <c r="K656" s="0" t="n">
        <v>445.8</v>
      </c>
      <c r="L656" s="12" t="n">
        <f aca="false">((J656-J655)*K655)+(((J656-J655)*(K656-K655))/2)</f>
        <v>1.7832</v>
      </c>
      <c r="O656" s="0" t="n">
        <v>652</v>
      </c>
      <c r="P656" s="0" t="n">
        <v>13.02</v>
      </c>
      <c r="Q656" s="0" t="n">
        <v>2.103</v>
      </c>
      <c r="R656" s="0" t="n">
        <v>1121.85</v>
      </c>
      <c r="S656" s="12" t="n">
        <f aca="false">((Q656-Q655)*R655)+(((Q656-Q655)*(R656-R655))/2)</f>
        <v>3.36007500000013</v>
      </c>
      <c r="V656" s="10" t="n">
        <f aca="false">AVERAGE(C656,J656,Q656)</f>
        <v>2.174</v>
      </c>
      <c r="W656" s="10" t="n">
        <f aca="false">AVERAGE(D656,K656,R656)</f>
        <v>637.45</v>
      </c>
      <c r="X656" s="10"/>
      <c r="Y656" s="10" t="n">
        <f aca="false">V656/$AG$12</f>
        <v>0.04348</v>
      </c>
      <c r="Z656" s="10" t="n">
        <f aca="false">W656/$AJ$6</f>
        <v>30.049681185752</v>
      </c>
      <c r="AA656" s="13" t="n">
        <f aca="false">((V656-V655)*W655)+(((V656-V655)*(W656-W655))/2)</f>
        <v>2.33542222222225</v>
      </c>
    </row>
    <row r="657" customFormat="false" ht="15" hidden="false" customHeight="false" outlineLevel="0" collapsed="false">
      <c r="A657" s="0" t="n">
        <v>653</v>
      </c>
      <c r="B657" s="0" t="n">
        <v>13.04</v>
      </c>
      <c r="C657" s="0" t="n">
        <v>2.208</v>
      </c>
      <c r="D657" s="0" t="n">
        <v>343.3</v>
      </c>
      <c r="E657" s="12" t="n">
        <f aca="false">((C657-C656)*D656)+(((C657-C656)*(D657-D656))/2)</f>
        <v>1.376</v>
      </c>
      <c r="H657" s="0" t="n">
        <v>653</v>
      </c>
      <c r="I657" s="0" t="n">
        <v>13.04</v>
      </c>
      <c r="J657" s="0" t="n">
        <v>2.219</v>
      </c>
      <c r="K657" s="0" t="n">
        <v>446.65</v>
      </c>
      <c r="L657" s="12" t="n">
        <f aca="false">((J657-J656)*K656)+(((J657-J656)*(K657-K656))/2)</f>
        <v>1.7849</v>
      </c>
      <c r="O657" s="0" t="n">
        <v>653</v>
      </c>
      <c r="P657" s="0" t="n">
        <v>13.04</v>
      </c>
      <c r="Q657" s="0" t="n">
        <v>2.105</v>
      </c>
      <c r="R657" s="0" t="n">
        <v>1123.8</v>
      </c>
      <c r="S657" s="12" t="n">
        <f aca="false">((Q657-Q656)*R656)+(((Q657-Q656)*(R657-R656))/2)</f>
        <v>2.24564999999975</v>
      </c>
      <c r="V657" s="10" t="n">
        <f aca="false">AVERAGE(C657,J657,Q657)</f>
        <v>2.17733333333333</v>
      </c>
      <c r="W657" s="10" t="n">
        <f aca="false">AVERAGE(D657,K657,R657)</f>
        <v>637.916666666667</v>
      </c>
      <c r="X657" s="10"/>
      <c r="Y657" s="10" t="n">
        <f aca="false">V657/$AG$12</f>
        <v>0.0435466666666667</v>
      </c>
      <c r="Z657" s="10" t="n">
        <f aca="false">W657/$AJ$6</f>
        <v>30.0716800633947</v>
      </c>
      <c r="AA657" s="13" t="n">
        <f aca="false">((V657-V656)*W656)+(((V657-V656)*(W657-W656))/2)</f>
        <v>2.12561111111116</v>
      </c>
    </row>
    <row r="658" customFormat="false" ht="15" hidden="false" customHeight="false" outlineLevel="0" collapsed="false">
      <c r="A658" s="0" t="n">
        <v>654</v>
      </c>
      <c r="B658" s="0" t="n">
        <v>13.06</v>
      </c>
      <c r="C658" s="0" t="n">
        <v>2.212</v>
      </c>
      <c r="D658" s="0" t="n">
        <v>343.85</v>
      </c>
      <c r="E658" s="12" t="n">
        <f aca="false">((C658-C657)*D657)+(((C658-C657)*(D658-D657))/2)</f>
        <v>1.3743</v>
      </c>
      <c r="H658" s="0" t="n">
        <v>654</v>
      </c>
      <c r="I658" s="0" t="n">
        <v>13.06</v>
      </c>
      <c r="J658" s="0" t="n">
        <v>2.222</v>
      </c>
      <c r="K658" s="0" t="n">
        <v>446.95</v>
      </c>
      <c r="L658" s="12" t="n">
        <f aca="false">((J658-J657)*K657)+(((J658-J657)*(K658-K657))/2)</f>
        <v>1.34040000000005</v>
      </c>
      <c r="O658" s="0" t="n">
        <v>654</v>
      </c>
      <c r="P658" s="0" t="n">
        <v>13.06</v>
      </c>
      <c r="Q658" s="0" t="n">
        <v>2.106</v>
      </c>
      <c r="R658" s="0" t="n">
        <v>1126.9</v>
      </c>
      <c r="S658" s="12" t="n">
        <f aca="false">((Q658-Q657)*R657)+(((Q658-Q657)*(R658-R657))/2)</f>
        <v>1.12534999999988</v>
      </c>
      <c r="V658" s="10" t="n">
        <f aca="false">AVERAGE(C658,J658,Q658)</f>
        <v>2.18</v>
      </c>
      <c r="W658" s="10" t="n">
        <f aca="false">AVERAGE(D658,K658,R658)</f>
        <v>639.233333333333</v>
      </c>
      <c r="X658" s="10"/>
      <c r="Y658" s="10" t="n">
        <f aca="false">V658/$AG$12</f>
        <v>0.0436</v>
      </c>
      <c r="Z658" s="10" t="n">
        <f aca="false">W658/$AJ$6</f>
        <v>30.1337483253152</v>
      </c>
      <c r="AA658" s="13" t="n">
        <f aca="false">((V658-V657)*W657)+(((V658-V657)*(W658-W657))/2)</f>
        <v>1.70286666666676</v>
      </c>
    </row>
    <row r="659" customFormat="false" ht="15" hidden="false" customHeight="false" outlineLevel="0" collapsed="false">
      <c r="A659" s="0" t="n">
        <v>655</v>
      </c>
      <c r="B659" s="0" t="n">
        <v>13.08</v>
      </c>
      <c r="C659" s="0" t="n">
        <v>2.214</v>
      </c>
      <c r="D659" s="0" t="n">
        <v>342.75</v>
      </c>
      <c r="E659" s="12" t="n">
        <f aca="false">((C659-C658)*D658)+(((C659-C658)*(D659-D658))/2)</f>
        <v>0.686599999999924</v>
      </c>
      <c r="H659" s="0" t="n">
        <v>655</v>
      </c>
      <c r="I659" s="0" t="n">
        <v>13.08</v>
      </c>
      <c r="J659" s="0" t="n">
        <v>2.226</v>
      </c>
      <c r="K659" s="0" t="n">
        <v>447.8</v>
      </c>
      <c r="L659" s="12" t="n">
        <f aca="false">((J659-J658)*K658)+(((J659-J658)*(K659-K658))/2)</f>
        <v>1.7895</v>
      </c>
      <c r="O659" s="0" t="n">
        <v>655</v>
      </c>
      <c r="P659" s="0" t="n">
        <v>13.08</v>
      </c>
      <c r="Q659" s="0" t="n">
        <v>2.11</v>
      </c>
      <c r="R659" s="0" t="n">
        <v>1131.05</v>
      </c>
      <c r="S659" s="12" t="n">
        <f aca="false">((Q659-Q658)*R658)+(((Q659-Q658)*(R659-R658))/2)</f>
        <v>4.5159</v>
      </c>
      <c r="V659" s="10" t="n">
        <f aca="false">AVERAGE(C659,J659,Q659)</f>
        <v>2.18333333333333</v>
      </c>
      <c r="W659" s="10" t="n">
        <f aca="false">AVERAGE(D659,K659,R659)</f>
        <v>640.533333333333</v>
      </c>
      <c r="X659" s="10"/>
      <c r="Y659" s="10" t="n">
        <f aca="false">V659/$AG$12</f>
        <v>0.0436666666666667</v>
      </c>
      <c r="Z659" s="10" t="n">
        <f aca="false">W659/$AJ$6</f>
        <v>30.1950309130342</v>
      </c>
      <c r="AA659" s="13" t="n">
        <f aca="false">((V659-V658)*W658)+(((V659-V658)*(W659-W658))/2)</f>
        <v>2.13294444444421</v>
      </c>
    </row>
    <row r="660" customFormat="false" ht="15" hidden="false" customHeight="false" outlineLevel="0" collapsed="false">
      <c r="A660" s="0" t="n">
        <v>656</v>
      </c>
      <c r="B660" s="0" t="n">
        <v>13.1</v>
      </c>
      <c r="C660" s="0" t="n">
        <v>2.218</v>
      </c>
      <c r="D660" s="0" t="n">
        <v>341.35</v>
      </c>
      <c r="E660" s="12" t="n">
        <f aca="false">((C660-C659)*D659)+(((C660-C659)*(D660-D659))/2)</f>
        <v>1.3682</v>
      </c>
      <c r="H660" s="0" t="n">
        <v>656</v>
      </c>
      <c r="I660" s="0" t="n">
        <v>13.1</v>
      </c>
      <c r="J660" s="0" t="n">
        <v>2.229</v>
      </c>
      <c r="K660" s="0" t="n">
        <v>448.9</v>
      </c>
      <c r="L660" s="12" t="n">
        <f aca="false">((J660-J659)*K659)+(((J660-J659)*(K660-K659))/2)</f>
        <v>1.34505000000005</v>
      </c>
      <c r="O660" s="0" t="n">
        <v>656</v>
      </c>
      <c r="P660" s="0" t="n">
        <v>13.1</v>
      </c>
      <c r="Q660" s="0" t="n">
        <v>2.114</v>
      </c>
      <c r="R660" s="0" t="n">
        <v>1133.6</v>
      </c>
      <c r="S660" s="12" t="n">
        <f aca="false">((Q660-Q659)*R659)+(((Q660-Q659)*(R660-R659))/2)</f>
        <v>4.5293</v>
      </c>
      <c r="V660" s="10" t="n">
        <f aca="false">AVERAGE(C660,J660,Q660)</f>
        <v>2.187</v>
      </c>
      <c r="W660" s="10" t="n">
        <f aca="false">AVERAGE(D660,K660,R660)</f>
        <v>641.283333333333</v>
      </c>
      <c r="X660" s="10"/>
      <c r="Y660" s="10" t="n">
        <f aca="false">V660/$AG$12</f>
        <v>0.04374</v>
      </c>
      <c r="Z660" s="10" t="n">
        <f aca="false">W660/$AJ$6</f>
        <v>30.2303862521029</v>
      </c>
      <c r="AA660" s="13" t="n">
        <f aca="false">((V660-V659)*W659)+(((V660-V659)*(W660-W659))/2)</f>
        <v>2.34999722222225</v>
      </c>
    </row>
    <row r="661" customFormat="false" ht="15" hidden="false" customHeight="false" outlineLevel="0" collapsed="false">
      <c r="A661" s="0" t="n">
        <v>657</v>
      </c>
      <c r="B661" s="0" t="n">
        <v>13.12</v>
      </c>
      <c r="C661" s="0" t="n">
        <v>2.222</v>
      </c>
      <c r="D661" s="0" t="n">
        <v>340.8</v>
      </c>
      <c r="E661" s="12" t="n">
        <f aca="false">((C661-C660)*D660)+(((C661-C660)*(D661-D660))/2)</f>
        <v>1.3643</v>
      </c>
      <c r="H661" s="0" t="n">
        <v>657</v>
      </c>
      <c r="I661" s="0" t="n">
        <v>13.12</v>
      </c>
      <c r="J661" s="0" t="n">
        <v>2.235</v>
      </c>
      <c r="K661" s="0" t="n">
        <v>449.45</v>
      </c>
      <c r="L661" s="12" t="n">
        <f aca="false">((J661-J660)*K660)+(((J661-J660)*(K661-K660))/2)</f>
        <v>2.6950499999999</v>
      </c>
      <c r="O661" s="0" t="n">
        <v>657</v>
      </c>
      <c r="P661" s="0" t="n">
        <v>13.12</v>
      </c>
      <c r="Q661" s="0" t="n">
        <v>2.118</v>
      </c>
      <c r="R661" s="0" t="n">
        <v>1137.8</v>
      </c>
      <c r="S661" s="12" t="n">
        <f aca="false">((Q661-Q660)*R660)+(((Q661-Q660)*(R661-R660))/2)</f>
        <v>4.5428</v>
      </c>
      <c r="V661" s="10" t="n">
        <f aca="false">AVERAGE(C661,J661,Q661)</f>
        <v>2.19166666666667</v>
      </c>
      <c r="W661" s="10" t="n">
        <f aca="false">AVERAGE(D661,K661,R661)</f>
        <v>642.683333333333</v>
      </c>
      <c r="X661" s="10"/>
      <c r="Y661" s="10" t="n">
        <f aca="false">V661/$AG$12</f>
        <v>0.0438333333333333</v>
      </c>
      <c r="Z661" s="10" t="n">
        <f aca="false">W661/$AJ$6</f>
        <v>30.296382885031</v>
      </c>
      <c r="AA661" s="13" t="n">
        <f aca="false">((V661-V660)*W660)+(((V661-V660)*(W661-W660))/2)</f>
        <v>2.99592222222218</v>
      </c>
    </row>
    <row r="662" customFormat="false" ht="15" hidden="false" customHeight="false" outlineLevel="0" collapsed="false">
      <c r="A662" s="0" t="n">
        <v>658</v>
      </c>
      <c r="B662" s="0" t="n">
        <v>13.14</v>
      </c>
      <c r="C662" s="0" t="n">
        <v>2.225</v>
      </c>
      <c r="D662" s="0" t="n">
        <v>338.55</v>
      </c>
      <c r="E662" s="12" t="n">
        <f aca="false">((C662-C661)*D661)+(((C662-C661)*(D662-D661))/2)</f>
        <v>1.01902500000004</v>
      </c>
      <c r="H662" s="0" t="n">
        <v>658</v>
      </c>
      <c r="I662" s="0" t="n">
        <v>13.14</v>
      </c>
      <c r="J662" s="0" t="n">
        <v>2.239</v>
      </c>
      <c r="K662" s="0" t="n">
        <v>449.75</v>
      </c>
      <c r="L662" s="12" t="n">
        <f aca="false">((J662-J661)*K661)+(((J662-J661)*(K662-K661))/2)</f>
        <v>1.7984</v>
      </c>
      <c r="O662" s="0" t="n">
        <v>658</v>
      </c>
      <c r="P662" s="0" t="n">
        <v>13.14</v>
      </c>
      <c r="Q662" s="0" t="n">
        <v>2.121</v>
      </c>
      <c r="R662" s="0" t="n">
        <v>1141.15</v>
      </c>
      <c r="S662" s="12" t="n">
        <f aca="false">((Q662-Q661)*R661)+(((Q662-Q661)*(R662-R661))/2)</f>
        <v>3.41842500000013</v>
      </c>
      <c r="V662" s="10" t="n">
        <f aca="false">AVERAGE(C662,J662,Q662)</f>
        <v>2.195</v>
      </c>
      <c r="W662" s="10" t="n">
        <f aca="false">AVERAGE(D662,K662,R662)</f>
        <v>643.15</v>
      </c>
      <c r="X662" s="10"/>
      <c r="Y662" s="10" t="n">
        <f aca="false">V662/$AG$12</f>
        <v>0.0439</v>
      </c>
      <c r="Z662" s="10" t="n">
        <f aca="false">W662/$AJ$6</f>
        <v>30.3183817626737</v>
      </c>
      <c r="AA662" s="13" t="n">
        <f aca="false">((V662-V661)*W661)+(((V662-V661)*(W662-W661))/2)</f>
        <v>2.14305555555561</v>
      </c>
    </row>
    <row r="663" customFormat="false" ht="15" hidden="false" customHeight="false" outlineLevel="0" collapsed="false">
      <c r="A663" s="0" t="n">
        <v>659</v>
      </c>
      <c r="B663" s="0" t="n">
        <v>13.16</v>
      </c>
      <c r="C663" s="0" t="n">
        <v>2.227</v>
      </c>
      <c r="D663" s="0" t="n">
        <v>337.45</v>
      </c>
      <c r="E663" s="12" t="n">
        <f aca="false">((C663-C662)*D662)+(((C663-C662)*(D663-D662))/2)</f>
        <v>0.675999999999926</v>
      </c>
      <c r="H663" s="0" t="n">
        <v>659</v>
      </c>
      <c r="I663" s="0" t="n">
        <v>13.16</v>
      </c>
      <c r="J663" s="0" t="n">
        <v>2.242</v>
      </c>
      <c r="K663" s="0" t="n">
        <v>450.3</v>
      </c>
      <c r="L663" s="12" t="n">
        <f aca="false">((J663-J662)*K662)+(((J663-J662)*(K663-K662))/2)</f>
        <v>1.35007500000005</v>
      </c>
      <c r="O663" s="0" t="n">
        <v>659</v>
      </c>
      <c r="P663" s="0" t="n">
        <v>13.16</v>
      </c>
      <c r="Q663" s="0" t="n">
        <v>2.125</v>
      </c>
      <c r="R663" s="0" t="n">
        <v>1144.2</v>
      </c>
      <c r="S663" s="12" t="n">
        <f aca="false">((Q663-Q662)*R662)+(((Q663-Q662)*(R663-R662))/2)</f>
        <v>4.5707</v>
      </c>
      <c r="V663" s="10" t="n">
        <f aca="false">AVERAGE(C663,J663,Q663)</f>
        <v>2.198</v>
      </c>
      <c r="W663" s="10" t="n">
        <f aca="false">AVERAGE(D663,K663,R663)</f>
        <v>643.983333333333</v>
      </c>
      <c r="X663" s="10"/>
      <c r="Y663" s="10" t="n">
        <f aca="false">V663/$AG$12</f>
        <v>0.04396</v>
      </c>
      <c r="Z663" s="10" t="n">
        <f aca="false">W663/$AJ$6</f>
        <v>30.35766547275</v>
      </c>
      <c r="AA663" s="13" t="n">
        <f aca="false">((V663-V662)*W662)+(((V663-V662)*(W663-W662))/2)</f>
        <v>1.93070000000007</v>
      </c>
    </row>
    <row r="664" customFormat="false" ht="15" hidden="false" customHeight="false" outlineLevel="0" collapsed="false">
      <c r="A664" s="0" t="n">
        <v>660</v>
      </c>
      <c r="B664" s="0" t="n">
        <v>13.18</v>
      </c>
      <c r="C664" s="0" t="n">
        <v>2.231</v>
      </c>
      <c r="D664" s="0" t="n">
        <v>335.5</v>
      </c>
      <c r="E664" s="12" t="n">
        <f aca="false">((C664-C663)*D663)+(((C664-C663)*(D664-D663))/2)</f>
        <v>1.3459</v>
      </c>
      <c r="H664" s="0" t="n">
        <v>660</v>
      </c>
      <c r="I664" s="0" t="n">
        <v>13.18</v>
      </c>
      <c r="J664" s="0" t="n">
        <v>2.241</v>
      </c>
      <c r="K664" s="0" t="n">
        <v>450.85</v>
      </c>
      <c r="L664" s="12" t="n">
        <f aca="false">((J664-J663)*K663)+(((J664-J663)*(K664-K663))/2)</f>
        <v>-0.45057499999995</v>
      </c>
      <c r="O664" s="0" t="n">
        <v>660</v>
      </c>
      <c r="P664" s="0" t="n">
        <v>13.18</v>
      </c>
      <c r="Q664" s="0" t="n">
        <v>2.129</v>
      </c>
      <c r="R664" s="0" t="n">
        <v>1147.25</v>
      </c>
      <c r="S664" s="12" t="n">
        <f aca="false">((Q664-Q663)*R663)+(((Q664-Q663)*(R664-R663))/2)</f>
        <v>4.5829</v>
      </c>
      <c r="V664" s="10" t="n">
        <f aca="false">AVERAGE(C664,J664,Q664)</f>
        <v>2.20033333333333</v>
      </c>
      <c r="W664" s="10" t="n">
        <f aca="false">AVERAGE(D664,K664,R664)</f>
        <v>644.533333333333</v>
      </c>
      <c r="X664" s="10"/>
      <c r="Y664" s="10" t="n">
        <f aca="false">V664/$AG$12</f>
        <v>0.0440066666666667</v>
      </c>
      <c r="Z664" s="10" t="n">
        <f aca="false">W664/$AJ$6</f>
        <v>30.3835927214004</v>
      </c>
      <c r="AA664" s="13" t="n">
        <f aca="false">((V664-V663)*W663)+(((V664-V663)*(W664-W663))/2)</f>
        <v>1.50326944444457</v>
      </c>
    </row>
    <row r="665" customFormat="false" ht="15" hidden="false" customHeight="false" outlineLevel="0" collapsed="false">
      <c r="A665" s="0" t="n">
        <v>661</v>
      </c>
      <c r="B665" s="0" t="n">
        <v>13.2</v>
      </c>
      <c r="C665" s="0" t="n">
        <v>2.235</v>
      </c>
      <c r="D665" s="0" t="n">
        <v>334.9</v>
      </c>
      <c r="E665" s="12" t="n">
        <f aca="false">((C665-C664)*D664)+(((C665-C664)*(D665-D664))/2)</f>
        <v>1.3408</v>
      </c>
      <c r="H665" s="0" t="n">
        <v>661</v>
      </c>
      <c r="I665" s="0" t="n">
        <v>13.2</v>
      </c>
      <c r="J665" s="0" t="n">
        <v>2.245</v>
      </c>
      <c r="K665" s="0" t="n">
        <v>451.15</v>
      </c>
      <c r="L665" s="12" t="n">
        <f aca="false">((J665-J664)*K664)+(((J665-J664)*(K665-K664))/2)</f>
        <v>1.804</v>
      </c>
      <c r="O665" s="0" t="n">
        <v>661</v>
      </c>
      <c r="P665" s="0" t="n">
        <v>13.2</v>
      </c>
      <c r="Q665" s="0" t="n">
        <v>2.133</v>
      </c>
      <c r="R665" s="0" t="n">
        <v>1150.65</v>
      </c>
      <c r="S665" s="12" t="n">
        <f aca="false">((Q665-Q664)*R664)+(((Q665-Q664)*(R665-R664))/2)</f>
        <v>4.5958</v>
      </c>
      <c r="V665" s="10" t="n">
        <f aca="false">AVERAGE(C665,J665,Q665)</f>
        <v>2.20433333333333</v>
      </c>
      <c r="W665" s="10" t="n">
        <f aca="false">AVERAGE(D665,K665,R665)</f>
        <v>645.566666666667</v>
      </c>
      <c r="X665" s="10"/>
      <c r="Y665" s="10" t="n">
        <f aca="false">V665/$AG$12</f>
        <v>0.0440866666666667</v>
      </c>
      <c r="Z665" s="10" t="n">
        <f aca="false">W665/$AJ$6</f>
        <v>30.432304521895</v>
      </c>
      <c r="AA665" s="13" t="n">
        <f aca="false">((V665-V664)*W664)+(((V665-V664)*(W665-W664))/2)</f>
        <v>2.58019999999972</v>
      </c>
    </row>
    <row r="666" customFormat="false" ht="15" hidden="false" customHeight="false" outlineLevel="0" collapsed="false">
      <c r="A666" s="0" t="n">
        <v>662</v>
      </c>
      <c r="B666" s="0" t="n">
        <v>13.22</v>
      </c>
      <c r="C666" s="0" t="n">
        <v>2.238</v>
      </c>
      <c r="D666" s="0" t="n">
        <v>334.65</v>
      </c>
      <c r="E666" s="12" t="n">
        <f aca="false">((C666-C665)*D665)+(((C666-C665)*(D666-D665))/2)</f>
        <v>1.00432500000004</v>
      </c>
      <c r="H666" s="0" t="n">
        <v>662</v>
      </c>
      <c r="I666" s="0" t="n">
        <v>13.22</v>
      </c>
      <c r="J666" s="0" t="n">
        <v>2.25</v>
      </c>
      <c r="K666" s="0" t="n">
        <v>452.8</v>
      </c>
      <c r="L666" s="12" t="n">
        <f aca="false">((J666-J665)*K665)+(((J666-J665)*(K666-K665))/2)</f>
        <v>2.25987499999995</v>
      </c>
      <c r="O666" s="0" t="n">
        <v>662</v>
      </c>
      <c r="P666" s="0" t="n">
        <v>13.22</v>
      </c>
      <c r="Q666" s="0" t="n">
        <v>2.135</v>
      </c>
      <c r="R666" s="0" t="n">
        <v>1153.4</v>
      </c>
      <c r="S666" s="12" t="n">
        <f aca="false">((Q666-Q665)*R665)+(((Q666-Q665)*(R666-R665))/2)</f>
        <v>2.30404999999975</v>
      </c>
      <c r="V666" s="10" t="n">
        <f aca="false">AVERAGE(C666,J666,Q666)</f>
        <v>2.20766666666667</v>
      </c>
      <c r="W666" s="10" t="n">
        <f aca="false">AVERAGE(D666,K666,R666)</f>
        <v>646.95</v>
      </c>
      <c r="X666" s="10"/>
      <c r="Y666" s="10" t="n">
        <f aca="false">V666/$AG$12</f>
        <v>0.0441533333333333</v>
      </c>
      <c r="Z666" s="10" t="n">
        <f aca="false">W666/$AJ$6</f>
        <v>30.4975154806216</v>
      </c>
      <c r="AA666" s="13" t="n">
        <f aca="false">((V666-V665)*W665)+(((V666-V665)*(W666-W665))/2)</f>
        <v>2.15419444444449</v>
      </c>
    </row>
    <row r="667" customFormat="false" ht="15" hidden="false" customHeight="false" outlineLevel="0" collapsed="false">
      <c r="A667" s="0" t="n">
        <v>663</v>
      </c>
      <c r="B667" s="0" t="n">
        <v>13.24</v>
      </c>
      <c r="C667" s="0" t="n">
        <v>2.242</v>
      </c>
      <c r="D667" s="0" t="n">
        <v>333.55</v>
      </c>
      <c r="E667" s="12" t="n">
        <f aca="false">((C667-C666)*D666)+(((C667-C666)*(D667-D666))/2)</f>
        <v>1.3364</v>
      </c>
      <c r="H667" s="0" t="n">
        <v>663</v>
      </c>
      <c r="I667" s="0" t="n">
        <v>13.24</v>
      </c>
      <c r="J667" s="0" t="n">
        <v>2.253</v>
      </c>
      <c r="K667" s="0" t="n">
        <v>452.8</v>
      </c>
      <c r="L667" s="12" t="n">
        <f aca="false">((J667-J666)*K666)+(((J667-J666)*(K667-K666))/2)</f>
        <v>1.35840000000005</v>
      </c>
      <c r="O667" s="0" t="n">
        <v>663</v>
      </c>
      <c r="P667" s="0" t="n">
        <v>13.24</v>
      </c>
      <c r="Q667" s="0" t="n">
        <v>2.137</v>
      </c>
      <c r="R667" s="0" t="n">
        <v>1156.5</v>
      </c>
      <c r="S667" s="12" t="n">
        <f aca="false">((Q667-Q666)*R666)+(((Q667-Q666)*(R667-R666))/2)</f>
        <v>2.30990000000026</v>
      </c>
      <c r="V667" s="10" t="n">
        <f aca="false">AVERAGE(C667,J667,Q667)</f>
        <v>2.21066666666667</v>
      </c>
      <c r="W667" s="10" t="n">
        <f aca="false">AVERAGE(D667,K667,R667)</f>
        <v>647.616666666667</v>
      </c>
      <c r="X667" s="10"/>
      <c r="Y667" s="10" t="n">
        <f aca="false">V667/$AG$12</f>
        <v>0.0442133333333333</v>
      </c>
      <c r="Z667" s="10" t="n">
        <f aca="false">W667/$AJ$6</f>
        <v>30.5289424486826</v>
      </c>
      <c r="AA667" s="13" t="n">
        <f aca="false">((V667-V666)*W666)+(((V667-V666)*(W667-W666))/2)</f>
        <v>1.94185000000007</v>
      </c>
    </row>
    <row r="668" customFormat="false" ht="15" hidden="false" customHeight="false" outlineLevel="0" collapsed="false">
      <c r="A668" s="0" t="n">
        <v>664</v>
      </c>
      <c r="B668" s="0" t="n">
        <v>13.26</v>
      </c>
      <c r="C668" s="0" t="n">
        <v>2.245</v>
      </c>
      <c r="D668" s="0" t="n">
        <v>332.15</v>
      </c>
      <c r="E668" s="12" t="n">
        <f aca="false">((C668-C667)*D667)+(((C668-C667)*(D668-D667))/2)</f>
        <v>0.998550000000038</v>
      </c>
      <c r="H668" s="0" t="n">
        <v>664</v>
      </c>
      <c r="I668" s="0" t="n">
        <v>13.26</v>
      </c>
      <c r="J668" s="0" t="n">
        <v>2.255</v>
      </c>
      <c r="K668" s="0" t="n">
        <v>453.95</v>
      </c>
      <c r="L668" s="12" t="n">
        <f aca="false">((J668-J667)*K667)+(((J668-J667)*(K668-K667))/2)</f>
        <v>0.9067499999999</v>
      </c>
      <c r="O668" s="0" t="n">
        <v>664</v>
      </c>
      <c r="P668" s="0" t="n">
        <v>13.26</v>
      </c>
      <c r="Q668" s="0" t="n">
        <v>2.139</v>
      </c>
      <c r="R668" s="0" t="n">
        <v>1159</v>
      </c>
      <c r="S668" s="12" t="n">
        <f aca="false">((Q668-Q667)*R667)+(((Q668-Q667)*(R668-R667))/2)</f>
        <v>2.31549999999975</v>
      </c>
      <c r="V668" s="10" t="n">
        <f aca="false">AVERAGE(C668,J668,Q668)</f>
        <v>2.213</v>
      </c>
      <c r="W668" s="10" t="n">
        <f aca="false">AVERAGE(D668,K668,R668)</f>
        <v>648.366666666667</v>
      </c>
      <c r="X668" s="10"/>
      <c r="Y668" s="10" t="n">
        <f aca="false">V668/$AG$12</f>
        <v>0.04426</v>
      </c>
      <c r="Z668" s="10" t="n">
        <f aca="false">W668/$AJ$6</f>
        <v>30.5642977877513</v>
      </c>
      <c r="AA668" s="13" t="n">
        <f aca="false">((V668-V667)*W667)+(((V668-V667)*(W668-W667))/2)</f>
        <v>1.51198055555539</v>
      </c>
    </row>
    <row r="669" customFormat="false" ht="15" hidden="false" customHeight="false" outlineLevel="0" collapsed="false">
      <c r="A669" s="0" t="n">
        <v>665</v>
      </c>
      <c r="B669" s="0" t="n">
        <v>13.28</v>
      </c>
      <c r="C669" s="0" t="n">
        <v>2.249</v>
      </c>
      <c r="D669" s="0" t="n">
        <v>331.55</v>
      </c>
      <c r="E669" s="12" t="n">
        <f aca="false">((C669-C668)*D668)+(((C669-C668)*(D669-D668))/2)</f>
        <v>1.3274</v>
      </c>
      <c r="H669" s="0" t="n">
        <v>665</v>
      </c>
      <c r="I669" s="0" t="n">
        <v>13.28</v>
      </c>
      <c r="J669" s="0" t="n">
        <v>2.259</v>
      </c>
      <c r="K669" s="0" t="n">
        <v>454.5</v>
      </c>
      <c r="L669" s="12" t="n">
        <f aca="false">((J669-J668)*K668)+(((J669-J668)*(K669-K668))/2)</f>
        <v>1.8169</v>
      </c>
      <c r="O669" s="0" t="n">
        <v>665</v>
      </c>
      <c r="P669" s="0" t="n">
        <v>13.28</v>
      </c>
      <c r="Q669" s="0" t="n">
        <v>2.142</v>
      </c>
      <c r="R669" s="0" t="n">
        <v>1162.65</v>
      </c>
      <c r="S669" s="12" t="n">
        <f aca="false">((Q669-Q668)*R668)+(((Q669-Q668)*(R669-R668))/2)</f>
        <v>3.48247500000013</v>
      </c>
      <c r="V669" s="10" t="n">
        <f aca="false">AVERAGE(C669,J669,Q669)</f>
        <v>2.21666666666667</v>
      </c>
      <c r="W669" s="10" t="n">
        <f aca="false">AVERAGE(D669,K669,R669)</f>
        <v>649.566666666667</v>
      </c>
      <c r="X669" s="10"/>
      <c r="Y669" s="10" t="n">
        <f aca="false">V669/$AG$12</f>
        <v>0.0443333333333333</v>
      </c>
      <c r="Z669" s="10" t="n">
        <f aca="false">W669/$AJ$6</f>
        <v>30.6208663302611</v>
      </c>
      <c r="AA669" s="13" t="n">
        <f aca="false">((V669-V668)*W668)+(((V669-V668)*(W669-W668))/2)</f>
        <v>2.37954444444476</v>
      </c>
    </row>
    <row r="670" customFormat="false" ht="15" hidden="false" customHeight="false" outlineLevel="0" collapsed="false">
      <c r="A670" s="0" t="n">
        <v>666</v>
      </c>
      <c r="B670" s="0" t="n">
        <v>13.3</v>
      </c>
      <c r="C670" s="0" t="n">
        <v>2.252</v>
      </c>
      <c r="D670" s="0" t="n">
        <v>329.6</v>
      </c>
      <c r="E670" s="12" t="n">
        <f aca="false">((C670-C669)*D669)+(((C670-C669)*(D670-D669))/2)</f>
        <v>0.991724999999891</v>
      </c>
      <c r="H670" s="0" t="n">
        <v>666</v>
      </c>
      <c r="I670" s="0" t="n">
        <v>13.3</v>
      </c>
      <c r="J670" s="0" t="n">
        <v>2.263</v>
      </c>
      <c r="K670" s="0" t="n">
        <v>455.05</v>
      </c>
      <c r="L670" s="12" t="n">
        <f aca="false">((J670-J669)*K669)+(((J670-J669)*(K670-K669))/2)</f>
        <v>1.8191</v>
      </c>
      <c r="O670" s="0" t="n">
        <v>666</v>
      </c>
      <c r="P670" s="0" t="n">
        <v>13.3</v>
      </c>
      <c r="Q670" s="0" t="n">
        <v>2.146</v>
      </c>
      <c r="R670" s="0" t="n">
        <v>1166.25</v>
      </c>
      <c r="S670" s="12" t="n">
        <f aca="false">((Q670-Q669)*R669)+(((Q670-Q669)*(R670-R669))/2)</f>
        <v>4.6578</v>
      </c>
      <c r="V670" s="10" t="n">
        <f aca="false">AVERAGE(C670,J670,Q670)</f>
        <v>2.22033333333333</v>
      </c>
      <c r="W670" s="10" t="n">
        <f aca="false">AVERAGE(D670,K670,R670)</f>
        <v>650.3</v>
      </c>
      <c r="X670" s="10"/>
      <c r="Y670" s="10" t="n">
        <f aca="false">V670/$AG$12</f>
        <v>0.0444066666666667</v>
      </c>
      <c r="Z670" s="10" t="n">
        <f aca="false">W670/$AJ$6</f>
        <v>30.6554359951283</v>
      </c>
      <c r="AA670" s="13" t="n">
        <f aca="false">((V670-V669)*W669)+(((V670-V669)*(W670-W669))/2)</f>
        <v>2.38308888888863</v>
      </c>
    </row>
    <row r="671" customFormat="false" ht="15" hidden="false" customHeight="false" outlineLevel="0" collapsed="false">
      <c r="A671" s="0" t="n">
        <v>667</v>
      </c>
      <c r="B671" s="0" t="n">
        <v>13.32</v>
      </c>
      <c r="C671" s="0" t="n">
        <v>2.254</v>
      </c>
      <c r="D671" s="0" t="n">
        <v>329.9</v>
      </c>
      <c r="E671" s="12" t="n">
        <f aca="false">((C671-C670)*D670)+(((C671-C670)*(D671-D670))/2)</f>
        <v>0.659500000000074</v>
      </c>
      <c r="H671" s="0" t="n">
        <v>667</v>
      </c>
      <c r="I671" s="0" t="n">
        <v>13.32</v>
      </c>
      <c r="J671" s="0" t="n">
        <v>2.268</v>
      </c>
      <c r="K671" s="0" t="n">
        <v>455.9</v>
      </c>
      <c r="L671" s="12" t="n">
        <f aca="false">((J671-J670)*K670)+(((J671-J670)*(K671-K670))/2)</f>
        <v>2.27737499999995</v>
      </c>
      <c r="O671" s="0" t="n">
        <v>667</v>
      </c>
      <c r="P671" s="0" t="n">
        <v>13.32</v>
      </c>
      <c r="Q671" s="0" t="n">
        <v>2.15</v>
      </c>
      <c r="R671" s="0" t="n">
        <v>1169.35</v>
      </c>
      <c r="S671" s="12" t="n">
        <f aca="false">((Q671-Q670)*R670)+(((Q671-Q670)*(R671-R670))/2)</f>
        <v>4.6712</v>
      </c>
      <c r="V671" s="10" t="n">
        <f aca="false">AVERAGE(C671,J671,Q671)</f>
        <v>2.224</v>
      </c>
      <c r="W671" s="10" t="n">
        <f aca="false">AVERAGE(D671,K671,R671)</f>
        <v>651.716666666667</v>
      </c>
      <c r="X671" s="10"/>
      <c r="Y671" s="10" t="n">
        <f aca="false">V671/$AG$12</f>
        <v>0.04448</v>
      </c>
      <c r="Z671" s="10" t="n">
        <f aca="false">W671/$AJ$6</f>
        <v>30.7222183022579</v>
      </c>
      <c r="AA671" s="13" t="n">
        <f aca="false">((V671-V670)*W670)+(((V671-V670)*(W671-W670))/2)</f>
        <v>2.38703055555558</v>
      </c>
    </row>
    <row r="672" customFormat="false" ht="15" hidden="false" customHeight="false" outlineLevel="0" collapsed="false">
      <c r="A672" s="0" t="n">
        <v>668</v>
      </c>
      <c r="B672" s="0" t="n">
        <v>13.34</v>
      </c>
      <c r="C672" s="0" t="n">
        <v>2.258</v>
      </c>
      <c r="D672" s="0" t="n">
        <v>326.8</v>
      </c>
      <c r="E672" s="12" t="n">
        <f aca="false">((C672-C671)*D671)+(((C672-C671)*(D672-D671))/2)</f>
        <v>1.3134</v>
      </c>
      <c r="H672" s="0" t="n">
        <v>668</v>
      </c>
      <c r="I672" s="0" t="n">
        <v>13.34</v>
      </c>
      <c r="J672" s="0" t="n">
        <v>2.272</v>
      </c>
      <c r="K672" s="0" t="n">
        <v>457</v>
      </c>
      <c r="L672" s="12" t="n">
        <f aca="false">((J672-J671)*K671)+(((J672-J671)*(K672-K671))/2)</f>
        <v>1.8258</v>
      </c>
      <c r="O672" s="0" t="n">
        <v>668</v>
      </c>
      <c r="P672" s="0" t="n">
        <v>13.34</v>
      </c>
      <c r="Q672" s="0" t="n">
        <v>2.153</v>
      </c>
      <c r="R672" s="0" t="n">
        <v>1172.95</v>
      </c>
      <c r="S672" s="12" t="n">
        <f aca="false">((Q672-Q671)*R671)+(((Q672-Q671)*(R672-R671))/2)</f>
        <v>3.51345000000013</v>
      </c>
      <c r="V672" s="10" t="n">
        <f aca="false">AVERAGE(C672,J672,Q672)</f>
        <v>2.22766666666667</v>
      </c>
      <c r="W672" s="10" t="n">
        <f aca="false">AVERAGE(D672,K672,R672)</f>
        <v>652.25</v>
      </c>
      <c r="X672" s="10"/>
      <c r="Y672" s="10" t="n">
        <f aca="false">V672/$AG$12</f>
        <v>0.0445533333333333</v>
      </c>
      <c r="Z672" s="10" t="n">
        <f aca="false">W672/$AJ$6</f>
        <v>30.7473598767068</v>
      </c>
      <c r="AA672" s="13" t="n">
        <f aca="false">((V672-V671)*W671)+(((V672-V671)*(W672-W671))/2)</f>
        <v>2.39060555555558</v>
      </c>
    </row>
    <row r="673" customFormat="false" ht="15" hidden="false" customHeight="false" outlineLevel="0" collapsed="false">
      <c r="A673" s="0" t="n">
        <v>669</v>
      </c>
      <c r="B673" s="0" t="n">
        <v>13.36</v>
      </c>
      <c r="C673" s="0" t="n">
        <v>2.261</v>
      </c>
      <c r="D673" s="0" t="n">
        <v>326.25</v>
      </c>
      <c r="E673" s="12" t="n">
        <f aca="false">((C673-C672)*D672)+(((C673-C672)*(D673-D672))/2)</f>
        <v>0.979575000000037</v>
      </c>
      <c r="H673" s="0" t="n">
        <v>669</v>
      </c>
      <c r="I673" s="0" t="n">
        <v>13.36</v>
      </c>
      <c r="J673" s="0" t="n">
        <v>2.275</v>
      </c>
      <c r="K673" s="0" t="n">
        <v>457.55</v>
      </c>
      <c r="L673" s="12" t="n">
        <f aca="false">((J673-J672)*K672)+(((J673-J672)*(K673-K672))/2)</f>
        <v>1.37182500000005</v>
      </c>
      <c r="O673" s="0" t="n">
        <v>669</v>
      </c>
      <c r="P673" s="0" t="n">
        <v>13.36</v>
      </c>
      <c r="Q673" s="0" t="n">
        <v>2.157</v>
      </c>
      <c r="R673" s="0" t="n">
        <v>1176.05</v>
      </c>
      <c r="S673" s="12" t="n">
        <f aca="false">((Q673-Q672)*R672)+(((Q673-Q672)*(R673-R672))/2)</f>
        <v>4.698</v>
      </c>
      <c r="V673" s="10" t="n">
        <f aca="false">AVERAGE(C673,J673,Q673)</f>
        <v>2.231</v>
      </c>
      <c r="W673" s="10" t="n">
        <f aca="false">AVERAGE(D673,K673,R673)</f>
        <v>653.283333333333</v>
      </c>
      <c r="X673" s="10"/>
      <c r="Y673" s="10" t="n">
        <f aca="false">V673/$AG$12</f>
        <v>0.04462</v>
      </c>
      <c r="Z673" s="10" t="n">
        <f aca="false">W673/$AJ$6</f>
        <v>30.7960716772013</v>
      </c>
      <c r="AA673" s="13" t="n">
        <f aca="false">((V673-V672)*W672)+(((V673-V672)*(W673-W672))/2)</f>
        <v>2.17588888888894</v>
      </c>
    </row>
    <row r="674" customFormat="false" ht="15" hidden="false" customHeight="false" outlineLevel="0" collapsed="false">
      <c r="A674" s="0" t="n">
        <v>670</v>
      </c>
      <c r="B674" s="0" t="n">
        <v>13.38</v>
      </c>
      <c r="C674" s="0" t="n">
        <v>2.264</v>
      </c>
      <c r="D674" s="0" t="n">
        <v>325.7</v>
      </c>
      <c r="E674" s="12" t="n">
        <f aca="false">((C674-C673)*D673)+(((C674-C673)*(D674-D673))/2)</f>
        <v>0.977924999999892</v>
      </c>
      <c r="H674" s="0" t="n">
        <v>670</v>
      </c>
      <c r="I674" s="0" t="n">
        <v>13.38</v>
      </c>
      <c r="J674" s="0" t="n">
        <v>2.275</v>
      </c>
      <c r="K674" s="0" t="n">
        <v>458.4</v>
      </c>
      <c r="L674" s="12" t="n">
        <f aca="false">((J674-J673)*K673)+(((J674-J673)*(K674-K673))/2)</f>
        <v>0</v>
      </c>
      <c r="O674" s="0" t="n">
        <v>670</v>
      </c>
      <c r="P674" s="0" t="n">
        <v>13.38</v>
      </c>
      <c r="Q674" s="0" t="n">
        <v>2.16</v>
      </c>
      <c r="R674" s="0" t="n">
        <v>1178.85</v>
      </c>
      <c r="S674" s="12" t="n">
        <f aca="false">((Q674-Q673)*R673)+(((Q674-Q673)*(R674-R673))/2)</f>
        <v>3.53235000000013</v>
      </c>
      <c r="V674" s="10" t="n">
        <f aca="false">AVERAGE(C674,J674,Q674)</f>
        <v>2.233</v>
      </c>
      <c r="W674" s="10" t="n">
        <f aca="false">AVERAGE(D674,K674,R674)</f>
        <v>654.316666666667</v>
      </c>
      <c r="X674" s="10"/>
      <c r="Y674" s="10" t="n">
        <f aca="false">V674/$AG$12</f>
        <v>0.04466</v>
      </c>
      <c r="Z674" s="10" t="n">
        <f aca="false">W674/$AJ$6</f>
        <v>30.8447834776959</v>
      </c>
      <c r="AA674" s="13" t="n">
        <f aca="false">((V674-V673)*W673)+(((V674-V673)*(W674-W673))/2)</f>
        <v>1.30760000000015</v>
      </c>
    </row>
    <row r="675" customFormat="false" ht="15" hidden="false" customHeight="false" outlineLevel="0" collapsed="false">
      <c r="A675" s="0" t="n">
        <v>671</v>
      </c>
      <c r="B675" s="0" t="n">
        <v>13.4</v>
      </c>
      <c r="C675" s="0" t="n">
        <v>2.268</v>
      </c>
      <c r="D675" s="0" t="n">
        <v>322.9</v>
      </c>
      <c r="E675" s="12" t="n">
        <f aca="false">((C675-C674)*D674)+(((C675-C674)*(D675-D674))/2)</f>
        <v>1.2972</v>
      </c>
      <c r="H675" s="0" t="n">
        <v>671</v>
      </c>
      <c r="I675" s="0" t="n">
        <v>13.4</v>
      </c>
      <c r="J675" s="0" t="n">
        <v>2.278</v>
      </c>
      <c r="K675" s="0" t="n">
        <v>458.65</v>
      </c>
      <c r="L675" s="12" t="n">
        <f aca="false">((J675-J674)*K674)+(((J675-J674)*(K675-K674))/2)</f>
        <v>1.37557500000005</v>
      </c>
      <c r="O675" s="0" t="n">
        <v>671</v>
      </c>
      <c r="P675" s="0" t="n">
        <v>13.4</v>
      </c>
      <c r="Q675" s="0" t="n">
        <v>2.164</v>
      </c>
      <c r="R675" s="0" t="n">
        <v>1182.45</v>
      </c>
      <c r="S675" s="12" t="n">
        <f aca="false">((Q675-Q674)*R674)+(((Q675-Q674)*(R675-R674))/2)</f>
        <v>4.7226</v>
      </c>
      <c r="V675" s="10" t="n">
        <f aca="false">AVERAGE(C675,J675,Q675)</f>
        <v>2.23666666666667</v>
      </c>
      <c r="W675" s="10" t="n">
        <f aca="false">AVERAGE(D675,K675,R675)</f>
        <v>654.666666666667</v>
      </c>
      <c r="X675" s="10"/>
      <c r="Y675" s="10" t="n">
        <f aca="false">V675/$AG$12</f>
        <v>0.0447333333333333</v>
      </c>
      <c r="Z675" s="10" t="n">
        <f aca="false">W675/$AJ$6</f>
        <v>30.861282635928</v>
      </c>
      <c r="AA675" s="13" t="n">
        <f aca="false">((V675-V674)*W674)+(((V675-V674)*(W675-W674))/2)</f>
        <v>2.3998027777778</v>
      </c>
    </row>
    <row r="676" customFormat="false" ht="15" hidden="false" customHeight="false" outlineLevel="0" collapsed="false">
      <c r="A676" s="0" t="n">
        <v>672</v>
      </c>
      <c r="B676" s="0" t="n">
        <v>13.42</v>
      </c>
      <c r="C676" s="0" t="n">
        <v>2.272</v>
      </c>
      <c r="D676" s="0" t="n">
        <v>322.05</v>
      </c>
      <c r="E676" s="12" t="n">
        <f aca="false">((C676-C675)*D675)+(((C676-C675)*(D676-D675))/2)</f>
        <v>1.2899</v>
      </c>
      <c r="H676" s="0" t="n">
        <v>672</v>
      </c>
      <c r="I676" s="0" t="n">
        <v>13.42</v>
      </c>
      <c r="J676" s="0" t="n">
        <v>2.282</v>
      </c>
      <c r="K676" s="0" t="n">
        <v>459.25</v>
      </c>
      <c r="L676" s="12" t="n">
        <f aca="false">((J676-J675)*K675)+(((J676-J675)*(K676-K675))/2)</f>
        <v>1.8358</v>
      </c>
      <c r="O676" s="0" t="n">
        <v>672</v>
      </c>
      <c r="P676" s="0" t="n">
        <v>13.42</v>
      </c>
      <c r="Q676" s="0" t="n">
        <v>2.166</v>
      </c>
      <c r="R676" s="0" t="n">
        <v>1185.55</v>
      </c>
      <c r="S676" s="12" t="n">
        <f aca="false">((Q676-Q675)*R675)+(((Q676-Q675)*(R676-R675))/2)</f>
        <v>2.36799999999974</v>
      </c>
      <c r="V676" s="10" t="n">
        <f aca="false">AVERAGE(C676,J676,Q676)</f>
        <v>2.24</v>
      </c>
      <c r="W676" s="10" t="n">
        <f aca="false">AVERAGE(D676,K676,R676)</f>
        <v>655.616666666667</v>
      </c>
      <c r="X676" s="10"/>
      <c r="Y676" s="10" t="n">
        <f aca="false">V676/$AG$12</f>
        <v>0.0448</v>
      </c>
      <c r="Z676" s="10" t="n">
        <f aca="false">W676/$AJ$6</f>
        <v>30.9060660654149</v>
      </c>
      <c r="AA676" s="13" t="n">
        <f aca="false">((V676-V675)*W675)+(((V676-V675)*(W676-W675))/2)</f>
        <v>2.18380555555531</v>
      </c>
    </row>
    <row r="677" customFormat="false" ht="15" hidden="false" customHeight="false" outlineLevel="0" collapsed="false">
      <c r="A677" s="0" t="n">
        <v>673</v>
      </c>
      <c r="B677" s="0" t="n">
        <v>13.44</v>
      </c>
      <c r="C677" s="0" t="n">
        <v>2.276</v>
      </c>
      <c r="D677" s="0" t="n">
        <v>320.95</v>
      </c>
      <c r="E677" s="12" t="n">
        <f aca="false">((C677-C676)*D676)+(((C677-C676)*(D677-D676))/2)</f>
        <v>1.286</v>
      </c>
      <c r="H677" s="0" t="n">
        <v>673</v>
      </c>
      <c r="I677" s="0" t="n">
        <v>13.44</v>
      </c>
      <c r="J677" s="0" t="n">
        <v>2.286</v>
      </c>
      <c r="K677" s="0" t="n">
        <v>459.5</v>
      </c>
      <c r="L677" s="12" t="n">
        <f aca="false">((J677-J676)*K676)+(((J677-J676)*(K677-K676))/2)</f>
        <v>1.8375</v>
      </c>
      <c r="O677" s="0" t="n">
        <v>673</v>
      </c>
      <c r="P677" s="0" t="n">
        <v>13.44</v>
      </c>
      <c r="Q677" s="0" t="n">
        <v>2.168</v>
      </c>
      <c r="R677" s="0" t="n">
        <v>1188.9</v>
      </c>
      <c r="S677" s="12" t="n">
        <f aca="false">((Q677-Q676)*R676)+(((Q677-Q676)*(R677-R676))/2)</f>
        <v>2.37445000000027</v>
      </c>
      <c r="V677" s="10" t="n">
        <f aca="false">AVERAGE(C677,J677,Q677)</f>
        <v>2.24333333333333</v>
      </c>
      <c r="W677" s="10" t="n">
        <f aca="false">AVERAGE(D677,K677,R677)</f>
        <v>656.45</v>
      </c>
      <c r="X677" s="10"/>
      <c r="Y677" s="10" t="n">
        <f aca="false">V677/$AG$12</f>
        <v>0.0448666666666667</v>
      </c>
      <c r="Z677" s="10" t="n">
        <f aca="false">W677/$AJ$6</f>
        <v>30.9453497754912</v>
      </c>
      <c r="AA677" s="13" t="n">
        <f aca="false">((V677-V676)*W676)+(((V677-V676)*(W677-W676))/2)</f>
        <v>2.18677777777812</v>
      </c>
    </row>
    <row r="678" customFormat="false" ht="15" hidden="false" customHeight="false" outlineLevel="0" collapsed="false">
      <c r="A678" s="0" t="n">
        <v>674</v>
      </c>
      <c r="B678" s="0" t="n">
        <v>13.46</v>
      </c>
      <c r="C678" s="0" t="n">
        <v>2.279</v>
      </c>
      <c r="D678" s="0" t="n">
        <v>318.45</v>
      </c>
      <c r="E678" s="12" t="n">
        <f aca="false">((C678-C677)*D677)+(((C678-C677)*(D678-D677))/2)</f>
        <v>0.959100000000036</v>
      </c>
      <c r="H678" s="0" t="n">
        <v>674</v>
      </c>
      <c r="I678" s="0" t="n">
        <v>13.46</v>
      </c>
      <c r="J678" s="0" t="n">
        <v>2.289</v>
      </c>
      <c r="K678" s="0" t="n">
        <v>460.05</v>
      </c>
      <c r="L678" s="12" t="n">
        <f aca="false">((J678-J677)*K677)+(((J678-J677)*(K678-K677))/2)</f>
        <v>1.37932500000005</v>
      </c>
      <c r="O678" s="0" t="n">
        <v>674</v>
      </c>
      <c r="P678" s="0" t="n">
        <v>13.46</v>
      </c>
      <c r="Q678" s="0" t="n">
        <v>2.171</v>
      </c>
      <c r="R678" s="0" t="n">
        <v>1192.55</v>
      </c>
      <c r="S678" s="12" t="n">
        <f aca="false">((Q678-Q677)*R677)+(((Q678-Q677)*(R678-R677))/2)</f>
        <v>3.57217499999961</v>
      </c>
      <c r="V678" s="10" t="n">
        <f aca="false">AVERAGE(C678,J678,Q678)</f>
        <v>2.24633333333333</v>
      </c>
      <c r="W678" s="10" t="n">
        <f aca="false">AVERAGE(D678,K678,R678)</f>
        <v>657.016666666667</v>
      </c>
      <c r="X678" s="10"/>
      <c r="Y678" s="10" t="n">
        <f aca="false">V678/$AG$12</f>
        <v>0.0449266666666667</v>
      </c>
      <c r="Z678" s="10" t="n">
        <f aca="false">W678/$AJ$6</f>
        <v>30.9720626983431</v>
      </c>
      <c r="AA678" s="13" t="n">
        <f aca="false">((V678-V677)*W677)+(((V678-V677)*(W678-W677))/2)</f>
        <v>1.97019999999978</v>
      </c>
    </row>
    <row r="679" customFormat="false" ht="15" hidden="false" customHeight="false" outlineLevel="0" collapsed="false">
      <c r="A679" s="0" t="n">
        <v>675</v>
      </c>
      <c r="B679" s="0" t="n">
        <v>13.48</v>
      </c>
      <c r="C679" s="0" t="n">
        <v>2.283</v>
      </c>
      <c r="D679" s="0" t="n">
        <v>318.45</v>
      </c>
      <c r="E679" s="12" t="n">
        <f aca="false">((C679-C678)*D678)+(((C679-C678)*(D679-D678))/2)</f>
        <v>1.2738</v>
      </c>
      <c r="H679" s="0" t="n">
        <v>675</v>
      </c>
      <c r="I679" s="0" t="n">
        <v>13.48</v>
      </c>
      <c r="J679" s="0" t="n">
        <v>2.293</v>
      </c>
      <c r="K679" s="0" t="n">
        <v>461.2</v>
      </c>
      <c r="L679" s="12" t="n">
        <f aca="false">((J679-J678)*K678)+(((J679-J678)*(K679-K678))/2)</f>
        <v>1.8425</v>
      </c>
      <c r="O679" s="0" t="n">
        <v>675</v>
      </c>
      <c r="P679" s="0" t="n">
        <v>13.48</v>
      </c>
      <c r="Q679" s="0" t="n">
        <v>2.174</v>
      </c>
      <c r="R679" s="0" t="n">
        <v>1195.05</v>
      </c>
      <c r="S679" s="12" t="n">
        <f aca="false">((Q679-Q678)*R678)+(((Q679-Q678)*(R679-R678))/2)</f>
        <v>3.58140000000014</v>
      </c>
      <c r="V679" s="10" t="n">
        <f aca="false">AVERAGE(C679,J679,Q679)</f>
        <v>2.25</v>
      </c>
      <c r="W679" s="10" t="n">
        <f aca="false">AVERAGE(D679,K679,R679)</f>
        <v>658.233333333333</v>
      </c>
      <c r="X679" s="10"/>
      <c r="Y679" s="10" t="n">
        <f aca="false">V679/$AG$12</f>
        <v>0.045</v>
      </c>
      <c r="Z679" s="10" t="n">
        <f aca="false">W679/$AJ$6</f>
        <v>31.0294169150545</v>
      </c>
      <c r="AA679" s="13" t="n">
        <f aca="false">((V679-V678)*W678)+(((V679-V678)*(W679-W678))/2)</f>
        <v>2.41129166666669</v>
      </c>
    </row>
    <row r="680" customFormat="false" ht="15" hidden="false" customHeight="false" outlineLevel="0" collapsed="false">
      <c r="A680" s="0" t="n">
        <v>676</v>
      </c>
      <c r="B680" s="0" t="n">
        <v>13.5</v>
      </c>
      <c r="C680" s="0" t="n">
        <v>2.286</v>
      </c>
      <c r="D680" s="0" t="n">
        <v>317.05</v>
      </c>
      <c r="E680" s="12" t="n">
        <f aca="false">((C680-C679)*D679)+(((C680-C679)*(D680-D679))/2)</f>
        <v>0.953250000000036</v>
      </c>
      <c r="H680" s="0" t="n">
        <v>676</v>
      </c>
      <c r="I680" s="0" t="n">
        <v>13.5</v>
      </c>
      <c r="J680" s="0" t="n">
        <v>2.298</v>
      </c>
      <c r="K680" s="0" t="n">
        <v>462.05</v>
      </c>
      <c r="L680" s="12" t="n">
        <f aca="false">((J680-J679)*K679)+(((J680-J679)*(K680-K679))/2)</f>
        <v>2.30812499999995</v>
      </c>
      <c r="O680" s="0" t="n">
        <v>676</v>
      </c>
      <c r="P680" s="0" t="n">
        <v>13.5</v>
      </c>
      <c r="Q680" s="0" t="n">
        <v>2.177</v>
      </c>
      <c r="R680" s="0" t="n">
        <v>1199.25</v>
      </c>
      <c r="S680" s="12" t="n">
        <f aca="false">((Q680-Q679)*R679)+(((Q680-Q679)*(R680-R679))/2)</f>
        <v>3.59145000000014</v>
      </c>
      <c r="V680" s="10" t="n">
        <f aca="false">AVERAGE(C680,J680,Q680)</f>
        <v>2.25366666666667</v>
      </c>
      <c r="W680" s="10" t="n">
        <f aca="false">AVERAGE(D680,K680,R680)</f>
        <v>659.45</v>
      </c>
      <c r="X680" s="10"/>
      <c r="Y680" s="10" t="n">
        <f aca="false">V680/$AG$12</f>
        <v>0.0450733333333333</v>
      </c>
      <c r="Z680" s="10" t="n">
        <f aca="false">W680/$AJ$6</f>
        <v>31.0867711317658</v>
      </c>
      <c r="AA680" s="13" t="n">
        <f aca="false">((V680-V679)*W679)+(((V680-V679)*(W680-W679))/2)</f>
        <v>2.4157527777778</v>
      </c>
    </row>
    <row r="681" customFormat="false" ht="15" hidden="false" customHeight="false" outlineLevel="0" collapsed="false">
      <c r="A681" s="0" t="n">
        <v>677</v>
      </c>
      <c r="B681" s="0" t="n">
        <v>13.52</v>
      </c>
      <c r="C681" s="0" t="n">
        <v>2.287</v>
      </c>
      <c r="D681" s="0" t="n">
        <v>315.65</v>
      </c>
      <c r="E681" s="12" t="n">
        <f aca="false">((C681-C680)*D680)+(((C681-C680)*(D681-D680))/2)</f>
        <v>0.316349999999965</v>
      </c>
      <c r="H681" s="0" t="n">
        <v>677</v>
      </c>
      <c r="I681" s="0" t="n">
        <v>13.52</v>
      </c>
      <c r="J681" s="0" t="n">
        <v>2.302</v>
      </c>
      <c r="K681" s="0" t="n">
        <v>462.85</v>
      </c>
      <c r="L681" s="12" t="n">
        <f aca="false">((J681-J680)*K680)+(((J681-J680)*(K681-K680))/2)</f>
        <v>1.8498</v>
      </c>
      <c r="O681" s="0" t="n">
        <v>677</v>
      </c>
      <c r="P681" s="0" t="n">
        <v>13.52</v>
      </c>
      <c r="Q681" s="0" t="n">
        <v>2.182</v>
      </c>
      <c r="R681" s="0" t="n">
        <v>1202.05</v>
      </c>
      <c r="S681" s="12" t="n">
        <f aca="false">((Q681-Q680)*R680)+(((Q681-Q680)*(R681-R680))/2)</f>
        <v>6.00324999999987</v>
      </c>
      <c r="V681" s="10" t="n">
        <f aca="false">AVERAGE(C681,J681,Q681)</f>
        <v>2.257</v>
      </c>
      <c r="W681" s="10" t="n">
        <f aca="false">AVERAGE(D681,K681,R681)</f>
        <v>660.183333333333</v>
      </c>
      <c r="X681" s="10"/>
      <c r="Y681" s="10" t="n">
        <f aca="false">V681/$AG$12</f>
        <v>0.04514</v>
      </c>
      <c r="Z681" s="10" t="n">
        <f aca="false">W681/$AJ$6</f>
        <v>31.121340796633</v>
      </c>
      <c r="AA681" s="13" t="n">
        <f aca="false">((V681-V680)*W680)+(((V681-V680)*(W681-W680))/2)</f>
        <v>2.19938888888894</v>
      </c>
    </row>
    <row r="682" customFormat="false" ht="15" hidden="false" customHeight="false" outlineLevel="0" collapsed="false">
      <c r="A682" s="0" t="n">
        <v>678</v>
      </c>
      <c r="B682" s="0" t="n">
        <v>13.54</v>
      </c>
      <c r="C682" s="0" t="n">
        <v>2.291</v>
      </c>
      <c r="D682" s="0" t="n">
        <v>313.7</v>
      </c>
      <c r="E682" s="12" t="n">
        <f aca="false">((C682-C681)*D681)+(((C682-C681)*(D682-D681))/2)</f>
        <v>1.2587</v>
      </c>
      <c r="H682" s="0" t="n">
        <v>678</v>
      </c>
      <c r="I682" s="0" t="n">
        <v>13.54</v>
      </c>
      <c r="J682" s="0" t="n">
        <v>2.305</v>
      </c>
      <c r="K682" s="0" t="n">
        <v>463.4</v>
      </c>
      <c r="L682" s="12" t="n">
        <f aca="false">((J682-J681)*K681)+(((J682-J681)*(K682-K681))/2)</f>
        <v>1.38937500000005</v>
      </c>
      <c r="O682" s="0" t="n">
        <v>678</v>
      </c>
      <c r="P682" s="0" t="n">
        <v>13.54</v>
      </c>
      <c r="Q682" s="0" t="n">
        <v>2.186</v>
      </c>
      <c r="R682" s="0" t="n">
        <v>1205.1</v>
      </c>
      <c r="S682" s="12" t="n">
        <f aca="false">((Q682-Q681)*R681)+(((Q682-Q681)*(R682-R681))/2)</f>
        <v>4.8143</v>
      </c>
      <c r="V682" s="10" t="n">
        <f aca="false">AVERAGE(C682,J682,Q682)</f>
        <v>2.26066666666667</v>
      </c>
      <c r="W682" s="10" t="n">
        <f aca="false">AVERAGE(D682,K682,R682)</f>
        <v>660.733333333333</v>
      </c>
      <c r="X682" s="10"/>
      <c r="Y682" s="10" t="n">
        <f aca="false">V682/$AG$12</f>
        <v>0.0452133333333333</v>
      </c>
      <c r="Z682" s="10" t="n">
        <f aca="false">W682/$AJ$6</f>
        <v>31.1472680452833</v>
      </c>
      <c r="AA682" s="13" t="n">
        <f aca="false">((V682-V681)*W681)+(((V682-V681)*(W682-W681))/2)</f>
        <v>2.42168055555558</v>
      </c>
    </row>
    <row r="683" customFormat="false" ht="15" hidden="false" customHeight="false" outlineLevel="0" collapsed="false">
      <c r="A683" s="0" t="n">
        <v>679</v>
      </c>
      <c r="B683" s="0" t="n">
        <v>13.56</v>
      </c>
      <c r="C683" s="0" t="n">
        <v>2.296</v>
      </c>
      <c r="D683" s="0" t="n">
        <v>312.6</v>
      </c>
      <c r="E683" s="12" t="n">
        <f aca="false">((C683-C682)*D682)+(((C683-C682)*(D683-D682))/2)</f>
        <v>1.56574999999997</v>
      </c>
      <c r="H683" s="0" t="n">
        <v>679</v>
      </c>
      <c r="I683" s="0" t="n">
        <v>13.56</v>
      </c>
      <c r="J683" s="0" t="n">
        <v>2.308</v>
      </c>
      <c r="K683" s="0" t="n">
        <v>463.7</v>
      </c>
      <c r="L683" s="12" t="n">
        <f aca="false">((J683-J682)*K682)+(((J683-J682)*(K683-K682))/2)</f>
        <v>1.39064999999985</v>
      </c>
      <c r="O683" s="0" t="n">
        <v>679</v>
      </c>
      <c r="P683" s="0" t="n">
        <v>13.56</v>
      </c>
      <c r="Q683" s="0" t="n">
        <v>2.189</v>
      </c>
      <c r="R683" s="0" t="n">
        <v>1208.75</v>
      </c>
      <c r="S683" s="12" t="n">
        <f aca="false">((Q683-Q682)*R682)+(((Q683-Q682)*(R683-R682))/2)</f>
        <v>3.62077500000014</v>
      </c>
      <c r="V683" s="10" t="n">
        <f aca="false">AVERAGE(C683,J683,Q683)</f>
        <v>2.26433333333333</v>
      </c>
      <c r="W683" s="10" t="n">
        <f aca="false">AVERAGE(D683,K683,R683)</f>
        <v>661.683333333333</v>
      </c>
      <c r="X683" s="10"/>
      <c r="Y683" s="10" t="n">
        <f aca="false">V683/$AG$12</f>
        <v>0.0452866666666667</v>
      </c>
      <c r="Z683" s="10" t="n">
        <f aca="false">W683/$AJ$6</f>
        <v>31.1920514747703</v>
      </c>
      <c r="AA683" s="13" t="n">
        <f aca="false">((V683-V682)*W682)+(((V683-V682)*(W683-W682))/2)</f>
        <v>2.42443055555529</v>
      </c>
    </row>
    <row r="684" customFormat="false" ht="15" hidden="false" customHeight="false" outlineLevel="0" collapsed="false">
      <c r="A684" s="0" t="n">
        <v>680</v>
      </c>
      <c r="B684" s="0" t="n">
        <v>13.58</v>
      </c>
      <c r="C684" s="0" t="n">
        <v>2.299</v>
      </c>
      <c r="D684" s="0" t="n">
        <v>310.9</v>
      </c>
      <c r="E684" s="12" t="n">
        <f aca="false">((C684-C683)*D683)+(((C684-C683)*(D684-D683))/2)</f>
        <v>0.935250000000035</v>
      </c>
      <c r="H684" s="0" t="n">
        <v>680</v>
      </c>
      <c r="I684" s="0" t="n">
        <v>13.58</v>
      </c>
      <c r="J684" s="0" t="n">
        <v>2.308</v>
      </c>
      <c r="K684" s="0" t="n">
        <v>464.25</v>
      </c>
      <c r="L684" s="12" t="n">
        <f aca="false">((J684-J683)*K683)+(((J684-J683)*(K684-K683))/2)</f>
        <v>0</v>
      </c>
      <c r="O684" s="0" t="n">
        <v>680</v>
      </c>
      <c r="P684" s="0" t="n">
        <v>13.58</v>
      </c>
      <c r="Q684" s="0" t="n">
        <v>2.194</v>
      </c>
      <c r="R684" s="0" t="n">
        <v>1211.25</v>
      </c>
      <c r="S684" s="12" t="n">
        <f aca="false">((Q684-Q683)*R683)+(((Q684-Q683)*(R684-R683))/2)</f>
        <v>6.04999999999987</v>
      </c>
      <c r="V684" s="10" t="n">
        <f aca="false">AVERAGE(C684,J684,Q684)</f>
        <v>2.267</v>
      </c>
      <c r="W684" s="10" t="n">
        <f aca="false">AVERAGE(D684,K684,R684)</f>
        <v>662.133333333333</v>
      </c>
      <c r="X684" s="10"/>
      <c r="Y684" s="10" t="n">
        <f aca="false">V684/$AG$12</f>
        <v>0.04534</v>
      </c>
      <c r="Z684" s="10" t="n">
        <f aca="false">W684/$AJ$6</f>
        <v>31.2132646782115</v>
      </c>
      <c r="AA684" s="13" t="n">
        <f aca="false">((V684-V683)*W683)+(((V684-V683)*(W684-W683))/2)</f>
        <v>1.76508888888899</v>
      </c>
    </row>
    <row r="685" customFormat="false" ht="15" hidden="false" customHeight="false" outlineLevel="0" collapsed="false">
      <c r="A685" s="0" t="n">
        <v>681</v>
      </c>
      <c r="B685" s="0" t="n">
        <v>13.6</v>
      </c>
      <c r="C685" s="0" t="n">
        <v>2.303</v>
      </c>
      <c r="D685" s="0" t="n">
        <v>309.5</v>
      </c>
      <c r="E685" s="12" t="n">
        <f aca="false">((C685-C684)*D684)+(((C685-C684)*(D685-D684))/2)</f>
        <v>1.2408</v>
      </c>
      <c r="H685" s="0" t="n">
        <v>681</v>
      </c>
      <c r="I685" s="0" t="n">
        <v>13.6</v>
      </c>
      <c r="J685" s="0" t="n">
        <v>2.312</v>
      </c>
      <c r="K685" s="0" t="n">
        <v>464.8</v>
      </c>
      <c r="L685" s="12" t="n">
        <f aca="false">((J685-J684)*K684)+(((J685-J684)*(K685-K684))/2)</f>
        <v>1.8581</v>
      </c>
      <c r="O685" s="0" t="n">
        <v>681</v>
      </c>
      <c r="P685" s="0" t="n">
        <v>13.6</v>
      </c>
      <c r="Q685" s="0" t="n">
        <v>2.196</v>
      </c>
      <c r="R685" s="0" t="n">
        <v>1214.6</v>
      </c>
      <c r="S685" s="12" t="n">
        <f aca="false">((Q685-Q684)*R684)+(((Q685-Q684)*(R685-R684))/2)</f>
        <v>2.42585000000027</v>
      </c>
      <c r="V685" s="10" t="n">
        <f aca="false">AVERAGE(C685,J685,Q685)</f>
        <v>2.27033333333333</v>
      </c>
      <c r="W685" s="10" t="n">
        <f aca="false">AVERAGE(D685,K685,R685)</f>
        <v>662.966666666667</v>
      </c>
      <c r="X685" s="10"/>
      <c r="Y685" s="10" t="n">
        <f aca="false">V685/$AG$12</f>
        <v>0.0454066666666667</v>
      </c>
      <c r="Z685" s="10" t="n">
        <f aca="false">W685/$AJ$6</f>
        <v>31.2525483882877</v>
      </c>
      <c r="AA685" s="13" t="n">
        <f aca="false">((V685-V684)*W684)+(((V685-V684)*(W685-W684))/2)</f>
        <v>2.20850000000005</v>
      </c>
    </row>
    <row r="686" customFormat="false" ht="15" hidden="false" customHeight="false" outlineLevel="0" collapsed="false">
      <c r="A686" s="0" t="n">
        <v>682</v>
      </c>
      <c r="B686" s="0" t="n">
        <v>13.62</v>
      </c>
      <c r="C686" s="0" t="n">
        <v>2.306</v>
      </c>
      <c r="D686" s="0" t="n">
        <v>309.5</v>
      </c>
      <c r="E686" s="12" t="n">
        <f aca="false">((C686-C685)*D685)+(((C686-C685)*(D686-D685))/2)</f>
        <v>0.928500000000035</v>
      </c>
      <c r="H686" s="0" t="n">
        <v>682</v>
      </c>
      <c r="I686" s="0" t="n">
        <v>13.62</v>
      </c>
      <c r="J686" s="0" t="n">
        <v>2.316</v>
      </c>
      <c r="K686" s="0" t="n">
        <v>465.1</v>
      </c>
      <c r="L686" s="12" t="n">
        <f aca="false">((J686-J685)*K685)+(((J686-J685)*(K686-K685))/2)</f>
        <v>1.8598</v>
      </c>
      <c r="O686" s="0" t="n">
        <v>682</v>
      </c>
      <c r="P686" s="0" t="n">
        <v>13.62</v>
      </c>
      <c r="Q686" s="0" t="n">
        <v>2.199</v>
      </c>
      <c r="R686" s="0" t="n">
        <v>1218.25</v>
      </c>
      <c r="S686" s="12" t="n">
        <f aca="false">((Q686-Q685)*R685)+(((Q686-Q685)*(R686-R685))/2)</f>
        <v>3.6492749999996</v>
      </c>
      <c r="V686" s="10" t="n">
        <f aca="false">AVERAGE(C686,J686,Q686)</f>
        <v>2.27366666666667</v>
      </c>
      <c r="W686" s="10" t="n">
        <f aca="false">AVERAGE(D686,K686,R686)</f>
        <v>664.283333333333</v>
      </c>
      <c r="X686" s="10"/>
      <c r="Y686" s="10" t="n">
        <f aca="false">V686/$AG$12</f>
        <v>0.0454733333333333</v>
      </c>
      <c r="Z686" s="10" t="n">
        <f aca="false">W686/$AJ$6</f>
        <v>31.3146166502083</v>
      </c>
      <c r="AA686" s="13" t="n">
        <f aca="false">((V686-V685)*W685)+(((V686-V685)*(W686-W685))/2)</f>
        <v>2.21208333333338</v>
      </c>
    </row>
    <row r="687" customFormat="false" ht="15" hidden="false" customHeight="false" outlineLevel="0" collapsed="false">
      <c r="A687" s="0" t="n">
        <v>683</v>
      </c>
      <c r="B687" s="0" t="n">
        <v>13.64</v>
      </c>
      <c r="C687" s="0" t="n">
        <v>2.31</v>
      </c>
      <c r="D687" s="0" t="n">
        <v>308.1</v>
      </c>
      <c r="E687" s="12" t="n">
        <f aca="false">((C687-C686)*D686)+(((C687-C686)*(D687-D686))/2)</f>
        <v>1.2352</v>
      </c>
      <c r="H687" s="0" t="n">
        <v>683</v>
      </c>
      <c r="I687" s="0" t="n">
        <v>13.64</v>
      </c>
      <c r="J687" s="0" t="n">
        <v>2.32</v>
      </c>
      <c r="K687" s="0" t="n">
        <v>466.2</v>
      </c>
      <c r="L687" s="12" t="n">
        <f aca="false">((J687-J686)*K686)+(((J687-J686)*(K687-K686))/2)</f>
        <v>1.8626</v>
      </c>
      <c r="O687" s="0" t="n">
        <v>683</v>
      </c>
      <c r="P687" s="0" t="n">
        <v>13.64</v>
      </c>
      <c r="Q687" s="0" t="n">
        <v>2.201</v>
      </c>
      <c r="R687" s="0" t="n">
        <v>1220.75</v>
      </c>
      <c r="S687" s="12" t="n">
        <f aca="false">((Q687-Q686)*R686)+(((Q687-Q686)*(R687-R686))/2)</f>
        <v>2.43900000000027</v>
      </c>
      <c r="V687" s="10" t="n">
        <f aca="false">AVERAGE(C687,J687,Q687)</f>
        <v>2.277</v>
      </c>
      <c r="W687" s="10" t="n">
        <f aca="false">AVERAGE(D687,K687,R687)</f>
        <v>665.016666666667</v>
      </c>
      <c r="X687" s="10"/>
      <c r="Y687" s="10" t="n">
        <f aca="false">V687/$AG$12</f>
        <v>0.04554</v>
      </c>
      <c r="Z687" s="10" t="n">
        <f aca="false">W687/$AJ$6</f>
        <v>31.3491863150754</v>
      </c>
      <c r="AA687" s="13" t="n">
        <f aca="false">((V687-V686)*W686)+(((V687-V686)*(W687-W686))/2)</f>
        <v>2.21549999999976</v>
      </c>
    </row>
    <row r="688" customFormat="false" ht="15" hidden="false" customHeight="false" outlineLevel="0" collapsed="false">
      <c r="A688" s="0" t="n">
        <v>684</v>
      </c>
      <c r="B688" s="0" t="n">
        <v>13.66</v>
      </c>
      <c r="C688" s="0" t="n">
        <v>2.313</v>
      </c>
      <c r="D688" s="0" t="n">
        <v>306.15</v>
      </c>
      <c r="E688" s="12" t="n">
        <f aca="false">((C688-C687)*D687)+(((C688-C687)*(D688-D687))/2)</f>
        <v>0.921375000000035</v>
      </c>
      <c r="H688" s="0" t="n">
        <v>684</v>
      </c>
      <c r="I688" s="0" t="n">
        <v>13.66</v>
      </c>
      <c r="J688" s="0" t="n">
        <v>2.322</v>
      </c>
      <c r="K688" s="0" t="n">
        <v>466.2</v>
      </c>
      <c r="L688" s="12" t="n">
        <f aca="false">((J688-J687)*K687)+(((J688-J687)*(K688-K687))/2)</f>
        <v>0.932400000000104</v>
      </c>
      <c r="O688" s="0" t="n">
        <v>684</v>
      </c>
      <c r="P688" s="0" t="n">
        <v>13.66</v>
      </c>
      <c r="Q688" s="0" t="n">
        <v>2.204</v>
      </c>
      <c r="R688" s="0" t="n">
        <v>1223.8</v>
      </c>
      <c r="S688" s="12" t="n">
        <f aca="false">((Q688-Q687)*R687)+(((Q688-Q687)*(R688-R687))/2)</f>
        <v>3.66682500000014</v>
      </c>
      <c r="V688" s="10" t="n">
        <f aca="false">AVERAGE(C688,J688,Q688)</f>
        <v>2.27966666666667</v>
      </c>
      <c r="W688" s="10" t="n">
        <f aca="false">AVERAGE(D688,K688,R688)</f>
        <v>665.383333333333</v>
      </c>
      <c r="X688" s="10"/>
      <c r="Y688" s="10" t="n">
        <f aca="false">V688/$AG$12</f>
        <v>0.0455933333333333</v>
      </c>
      <c r="Z688" s="10" t="n">
        <f aca="false">W688/$AJ$6</f>
        <v>31.366471147509</v>
      </c>
      <c r="AA688" s="13" t="n">
        <f aca="false">((V688-V687)*W687)+(((V688-V687)*(W688-W687))/2)</f>
        <v>1.77386666666706</v>
      </c>
    </row>
    <row r="689" customFormat="false" ht="15" hidden="false" customHeight="false" outlineLevel="0" collapsed="false">
      <c r="A689" s="0" t="n">
        <v>685</v>
      </c>
      <c r="B689" s="0" t="n">
        <v>13.68</v>
      </c>
      <c r="C689" s="0" t="n">
        <v>2.315</v>
      </c>
      <c r="D689" s="0" t="n">
        <v>307.25</v>
      </c>
      <c r="E689" s="12" t="n">
        <f aca="false">((C689-C688)*D688)+(((C689-C688)*(D689-D688))/2)</f>
        <v>0.613399999999932</v>
      </c>
      <c r="H689" s="0" t="n">
        <v>685</v>
      </c>
      <c r="I689" s="0" t="n">
        <v>13.68</v>
      </c>
      <c r="J689" s="0" t="n">
        <v>2.327</v>
      </c>
      <c r="K689" s="0" t="n">
        <v>466.2</v>
      </c>
      <c r="L689" s="12" t="n">
        <f aca="false">((J689-J688)*K688)+(((J689-J688)*(K689-K688))/2)</f>
        <v>2.33099999999995</v>
      </c>
      <c r="O689" s="0" t="n">
        <v>685</v>
      </c>
      <c r="P689" s="0" t="n">
        <v>13.68</v>
      </c>
      <c r="Q689" s="0" t="n">
        <v>2.206</v>
      </c>
      <c r="R689" s="0" t="n">
        <v>1226.35</v>
      </c>
      <c r="S689" s="12" t="n">
        <f aca="false">((Q689-Q688)*R688)+(((Q689-Q688)*(R689-R688))/2)</f>
        <v>2.45014999999973</v>
      </c>
      <c r="V689" s="10" t="n">
        <f aca="false">AVERAGE(C689,J689,Q689)</f>
        <v>2.28266666666667</v>
      </c>
      <c r="W689" s="10" t="n">
        <f aca="false">AVERAGE(D689,K689,R689)</f>
        <v>666.6</v>
      </c>
      <c r="X689" s="10"/>
      <c r="Y689" s="10" t="n">
        <f aca="false">V689/$AG$12</f>
        <v>0.0456533333333333</v>
      </c>
      <c r="Z689" s="10" t="n">
        <f aca="false">W689/$AJ$6</f>
        <v>31.4238253642203</v>
      </c>
      <c r="AA689" s="13" t="n">
        <f aca="false">((V689-V688)*W688)+(((V689-V688)*(W689-W688))/2)</f>
        <v>1.99797499999978</v>
      </c>
    </row>
    <row r="690" customFormat="false" ht="15" hidden="false" customHeight="false" outlineLevel="0" collapsed="false">
      <c r="A690" s="0" t="n">
        <v>686</v>
      </c>
      <c r="B690" s="0" t="n">
        <v>13.7</v>
      </c>
      <c r="C690" s="0" t="n">
        <v>2.318</v>
      </c>
      <c r="D690" s="0" t="n">
        <v>306.7</v>
      </c>
      <c r="E690" s="12" t="n">
        <f aca="false">((C690-C689)*D689)+(((C690-C689)*(D690-D689))/2)</f>
        <v>0.920925000000035</v>
      </c>
      <c r="H690" s="0" t="n">
        <v>686</v>
      </c>
      <c r="I690" s="0" t="n">
        <v>13.7</v>
      </c>
      <c r="J690" s="0" t="n">
        <v>2.332</v>
      </c>
      <c r="K690" s="0" t="n">
        <v>467.35</v>
      </c>
      <c r="L690" s="12" t="n">
        <f aca="false">((J690-J689)*K689)+(((J690-J689)*(K690-K689))/2)</f>
        <v>2.33387499999995</v>
      </c>
      <c r="O690" s="0" t="n">
        <v>686</v>
      </c>
      <c r="P690" s="0" t="n">
        <v>13.7</v>
      </c>
      <c r="Q690" s="0" t="n">
        <v>2.21</v>
      </c>
      <c r="R690" s="0" t="n">
        <v>1229.7</v>
      </c>
      <c r="S690" s="12" t="n">
        <f aca="false">((Q690-Q689)*R689)+(((Q690-Q689)*(R690-R689))/2)</f>
        <v>4.9121</v>
      </c>
      <c r="V690" s="10" t="n">
        <f aca="false">AVERAGE(C690,J690,Q690)</f>
        <v>2.28666666666667</v>
      </c>
      <c r="W690" s="10" t="n">
        <f aca="false">AVERAGE(D690,K690,R690)</f>
        <v>667.916666666667</v>
      </c>
      <c r="X690" s="10"/>
      <c r="Y690" s="10" t="n">
        <f aca="false">V690/$AG$12</f>
        <v>0.0457333333333333</v>
      </c>
      <c r="Z690" s="10" t="n">
        <f aca="false">W690/$AJ$6</f>
        <v>31.4858936261409</v>
      </c>
      <c r="AA690" s="13" t="n">
        <f aca="false">((V690-V689)*W689)+(((V690-V689)*(W690-W689))/2)</f>
        <v>2.66903333333334</v>
      </c>
    </row>
    <row r="691" customFormat="false" ht="15" hidden="false" customHeight="false" outlineLevel="0" collapsed="false">
      <c r="A691" s="0" t="n">
        <v>687</v>
      </c>
      <c r="B691" s="0" t="n">
        <v>13.72</v>
      </c>
      <c r="C691" s="0" t="n">
        <v>2.322</v>
      </c>
      <c r="D691" s="0" t="n">
        <v>305.05</v>
      </c>
      <c r="E691" s="12" t="n">
        <f aca="false">((C691-C690)*D690)+(((C691-C690)*(D691-D690))/2)</f>
        <v>1.2235</v>
      </c>
      <c r="H691" s="0" t="n">
        <v>687</v>
      </c>
      <c r="I691" s="0" t="n">
        <v>13.72</v>
      </c>
      <c r="J691" s="0" t="n">
        <v>2.336</v>
      </c>
      <c r="K691" s="0" t="n">
        <v>466.8</v>
      </c>
      <c r="L691" s="12" t="n">
        <f aca="false">((J691-J690)*K690)+(((J691-J690)*(K691-K690))/2)</f>
        <v>1.8683</v>
      </c>
      <c r="O691" s="0" t="n">
        <v>687</v>
      </c>
      <c r="P691" s="0" t="n">
        <v>13.72</v>
      </c>
      <c r="Q691" s="0" t="n">
        <v>2.214</v>
      </c>
      <c r="R691" s="0" t="n">
        <v>1233.3</v>
      </c>
      <c r="S691" s="12" t="n">
        <f aca="false">((Q691-Q690)*R690)+(((Q691-Q690)*(R691-R690))/2)</f>
        <v>4.92600000000001</v>
      </c>
      <c r="V691" s="10" t="n">
        <f aca="false">AVERAGE(C691,J691,Q691)</f>
        <v>2.29066666666667</v>
      </c>
      <c r="W691" s="10" t="n">
        <f aca="false">AVERAGE(D691,K691,R691)</f>
        <v>668.383333333333</v>
      </c>
      <c r="X691" s="10"/>
      <c r="Y691" s="10" t="n">
        <f aca="false">V691/$AG$12</f>
        <v>0.0458133333333333</v>
      </c>
      <c r="Z691" s="10" t="n">
        <f aca="false">W691/$AJ$6</f>
        <v>31.5078925037836</v>
      </c>
      <c r="AA691" s="13" t="n">
        <f aca="false">((V691-V690)*W690)+(((V691-V690)*(W691-W690))/2)</f>
        <v>2.6726</v>
      </c>
    </row>
    <row r="692" customFormat="false" ht="15" hidden="false" customHeight="false" outlineLevel="0" collapsed="false">
      <c r="A692" s="0" t="n">
        <v>688</v>
      </c>
      <c r="B692" s="0" t="n">
        <v>13.74</v>
      </c>
      <c r="C692" s="0" t="n">
        <v>2.326</v>
      </c>
      <c r="D692" s="0" t="n">
        <v>305.85</v>
      </c>
      <c r="E692" s="12" t="n">
        <f aca="false">((C692-C691)*D691)+(((C692-C691)*(D692-D691))/2)</f>
        <v>1.2218</v>
      </c>
      <c r="H692" s="0" t="n">
        <v>688</v>
      </c>
      <c r="I692" s="0" t="n">
        <v>13.74</v>
      </c>
      <c r="J692" s="0" t="n">
        <v>2.34</v>
      </c>
      <c r="K692" s="0" t="n">
        <v>467.6</v>
      </c>
      <c r="L692" s="12" t="n">
        <f aca="false">((J692-J691)*K691)+(((J692-J691)*(K692-K691))/2)</f>
        <v>1.8688</v>
      </c>
      <c r="O692" s="0" t="n">
        <v>688</v>
      </c>
      <c r="P692" s="0" t="n">
        <v>13.74</v>
      </c>
      <c r="Q692" s="0" t="n">
        <v>2.218</v>
      </c>
      <c r="R692" s="0" t="n">
        <v>1236.4</v>
      </c>
      <c r="S692" s="12" t="n">
        <f aca="false">((Q692-Q691)*R691)+(((Q692-Q691)*(R692-R691))/2)</f>
        <v>4.9394</v>
      </c>
      <c r="V692" s="10" t="n">
        <f aca="false">AVERAGE(C692,J692,Q692)</f>
        <v>2.29466666666667</v>
      </c>
      <c r="W692" s="10" t="n">
        <f aca="false">AVERAGE(D692,K692,R692)</f>
        <v>669.95</v>
      </c>
      <c r="X692" s="10"/>
      <c r="Y692" s="10" t="n">
        <f aca="false">V692/$AG$12</f>
        <v>0.0458933333333333</v>
      </c>
      <c r="Z692" s="10" t="n">
        <f aca="false">W692/$AJ$6</f>
        <v>31.581745878727</v>
      </c>
      <c r="AA692" s="13" t="n">
        <f aca="false">((V692-V691)*W691)+(((V692-V691)*(W692-W691))/2)</f>
        <v>2.67666666666667</v>
      </c>
    </row>
    <row r="693" customFormat="false" ht="15" hidden="false" customHeight="false" outlineLevel="0" collapsed="false">
      <c r="A693" s="0" t="n">
        <v>689</v>
      </c>
      <c r="B693" s="0" t="n">
        <v>13.76</v>
      </c>
      <c r="C693" s="0" t="n">
        <v>2.329</v>
      </c>
      <c r="D693" s="0" t="n">
        <v>303.65</v>
      </c>
      <c r="E693" s="12" t="n">
        <f aca="false">((C693-C692)*D692)+(((C693-C692)*(D693-D692))/2)</f>
        <v>0.914250000000035</v>
      </c>
      <c r="H693" s="0" t="n">
        <v>689</v>
      </c>
      <c r="I693" s="0" t="n">
        <v>13.76</v>
      </c>
      <c r="J693" s="0" t="n">
        <v>2.342</v>
      </c>
      <c r="K693" s="0" t="n">
        <v>467.9</v>
      </c>
      <c r="L693" s="12" t="n">
        <f aca="false">((J693-J692)*K692)+(((J693-J692)*(K693-K692))/2)</f>
        <v>0.935500000000105</v>
      </c>
      <c r="O693" s="0" t="n">
        <v>689</v>
      </c>
      <c r="P693" s="0" t="n">
        <v>13.76</v>
      </c>
      <c r="Q693" s="0" t="n">
        <v>2.222</v>
      </c>
      <c r="R693" s="0" t="n">
        <v>1240.3</v>
      </c>
      <c r="S693" s="12" t="n">
        <f aca="false">((Q693-Q692)*R692)+(((Q693-Q692)*(R693-R692))/2)</f>
        <v>4.95340000000001</v>
      </c>
      <c r="V693" s="10" t="n">
        <f aca="false">AVERAGE(C693,J693,Q693)</f>
        <v>2.29766666666667</v>
      </c>
      <c r="W693" s="10" t="n">
        <f aca="false">AVERAGE(D693,K693,R693)</f>
        <v>670.616666666667</v>
      </c>
      <c r="X693" s="10"/>
      <c r="Y693" s="10" t="n">
        <f aca="false">V693/$AG$12</f>
        <v>0.0459533333333333</v>
      </c>
      <c r="Z693" s="10" t="n">
        <f aca="false">W693/$AJ$6</f>
        <v>31.613172846788</v>
      </c>
      <c r="AA693" s="13" t="n">
        <f aca="false">((V693-V692)*W692)+(((V693-V692)*(W693-W692))/2)</f>
        <v>2.01085000000008</v>
      </c>
    </row>
    <row r="694" customFormat="false" ht="15" hidden="false" customHeight="false" outlineLevel="0" collapsed="false">
      <c r="A694" s="0" t="n">
        <v>690</v>
      </c>
      <c r="B694" s="0" t="n">
        <v>13.78</v>
      </c>
      <c r="C694" s="0" t="n">
        <v>2.332</v>
      </c>
      <c r="D694" s="0" t="n">
        <v>304.45</v>
      </c>
      <c r="E694" s="12" t="n">
        <f aca="false">((C694-C693)*D693)+(((C694-C693)*(D694-D693))/2)</f>
        <v>0.912149999999899</v>
      </c>
      <c r="H694" s="0" t="n">
        <v>690</v>
      </c>
      <c r="I694" s="0" t="n">
        <v>13.78</v>
      </c>
      <c r="J694" s="0" t="n">
        <v>2.342</v>
      </c>
      <c r="K694" s="0" t="n">
        <v>468.45</v>
      </c>
      <c r="L694" s="12" t="n">
        <f aca="false">((J694-J693)*K693)+(((J694-J693)*(K694-K693))/2)</f>
        <v>0</v>
      </c>
      <c r="O694" s="0" t="n">
        <v>690</v>
      </c>
      <c r="P694" s="0" t="n">
        <v>13.78</v>
      </c>
      <c r="Q694" s="0" t="n">
        <v>2.227</v>
      </c>
      <c r="R694" s="0" t="n">
        <v>1243.35</v>
      </c>
      <c r="S694" s="12" t="n">
        <f aca="false">((Q694-Q693)*R693)+(((Q694-Q693)*(R694-R693))/2)</f>
        <v>6.20912499999987</v>
      </c>
      <c r="V694" s="10" t="n">
        <f aca="false">AVERAGE(C694,J694,Q694)</f>
        <v>2.30033333333333</v>
      </c>
      <c r="W694" s="10" t="n">
        <f aca="false">AVERAGE(D694,K694,R694)</f>
        <v>672.083333333333</v>
      </c>
      <c r="X694" s="10"/>
      <c r="Y694" s="10" t="n">
        <f aca="false">V694/$AG$12</f>
        <v>0.0460066666666667</v>
      </c>
      <c r="Z694" s="10" t="n">
        <f aca="false">W694/$AJ$6</f>
        <v>31.6823121765223</v>
      </c>
      <c r="AA694" s="13" t="n">
        <f aca="false">((V694-V693)*W693)+(((V694-V693)*(W694-W693))/2)</f>
        <v>1.79026666666647</v>
      </c>
    </row>
    <row r="695" customFormat="false" ht="15" hidden="false" customHeight="false" outlineLevel="0" collapsed="false">
      <c r="A695" s="0" t="n">
        <v>691</v>
      </c>
      <c r="B695" s="0" t="n">
        <v>13.8</v>
      </c>
      <c r="C695" s="0" t="n">
        <v>2.336</v>
      </c>
      <c r="D695" s="0" t="n">
        <v>303.35</v>
      </c>
      <c r="E695" s="12" t="n">
        <f aca="false">((C695-C694)*D694)+(((C695-C694)*(D695-D694))/2)</f>
        <v>1.2156</v>
      </c>
      <c r="H695" s="0" t="n">
        <v>691</v>
      </c>
      <c r="I695" s="0" t="n">
        <v>13.8</v>
      </c>
      <c r="J695" s="0" t="n">
        <v>2.345</v>
      </c>
      <c r="K695" s="0" t="n">
        <v>469.85</v>
      </c>
      <c r="L695" s="12" t="n">
        <f aca="false">((J695-J694)*K694)+(((J695-J694)*(K695-K694))/2)</f>
        <v>1.40745000000005</v>
      </c>
      <c r="O695" s="0" t="n">
        <v>691</v>
      </c>
      <c r="P695" s="0" t="n">
        <v>13.8</v>
      </c>
      <c r="Q695" s="0" t="n">
        <v>2.231</v>
      </c>
      <c r="R695" s="0" t="n">
        <v>1246.7</v>
      </c>
      <c r="S695" s="12" t="n">
        <f aca="false">((Q695-Q694)*R694)+(((Q695-Q694)*(R695-R694))/2)</f>
        <v>4.98010000000001</v>
      </c>
      <c r="V695" s="10" t="n">
        <f aca="false">AVERAGE(C695,J695,Q695)</f>
        <v>2.304</v>
      </c>
      <c r="W695" s="10" t="n">
        <f aca="false">AVERAGE(D695,K695,R695)</f>
        <v>673.3</v>
      </c>
      <c r="X695" s="10"/>
      <c r="Y695" s="10" t="n">
        <f aca="false">V695/$AG$12</f>
        <v>0.04608</v>
      </c>
      <c r="Z695" s="10" t="n">
        <f aca="false">W695/$AJ$6</f>
        <v>31.7396663932337</v>
      </c>
      <c r="AA695" s="13" t="n">
        <f aca="false">((V695-V694)*W694)+(((V695-V694)*(W695-W694))/2)</f>
        <v>2.46653611111114</v>
      </c>
    </row>
    <row r="696" customFormat="false" ht="15" hidden="false" customHeight="false" outlineLevel="0" collapsed="false">
      <c r="A696" s="0" t="n">
        <v>692</v>
      </c>
      <c r="B696" s="0" t="n">
        <v>13.82</v>
      </c>
      <c r="C696" s="0" t="n">
        <v>2.34</v>
      </c>
      <c r="D696" s="0" t="n">
        <v>303.1</v>
      </c>
      <c r="E696" s="12" t="n">
        <f aca="false">((C696-C695)*D695)+(((C696-C695)*(D696-D695))/2)</f>
        <v>1.2129</v>
      </c>
      <c r="H696" s="0" t="n">
        <v>692</v>
      </c>
      <c r="I696" s="0" t="n">
        <v>13.82</v>
      </c>
      <c r="J696" s="0" t="n">
        <v>2.349</v>
      </c>
      <c r="K696" s="0" t="n">
        <v>470.7</v>
      </c>
      <c r="L696" s="12" t="n">
        <f aca="false">((J696-J695)*K695)+(((J696-J695)*(K696-K695))/2)</f>
        <v>1.8811</v>
      </c>
      <c r="O696" s="0" t="n">
        <v>692</v>
      </c>
      <c r="P696" s="0" t="n">
        <v>13.82</v>
      </c>
      <c r="Q696" s="0" t="n">
        <v>2.233</v>
      </c>
      <c r="R696" s="0" t="n">
        <v>1249.8</v>
      </c>
      <c r="S696" s="12" t="n">
        <f aca="false">((Q696-Q695)*R695)+(((Q696-Q695)*(R696-R695))/2)</f>
        <v>2.49650000000028</v>
      </c>
      <c r="V696" s="10" t="n">
        <f aca="false">AVERAGE(C696,J696,Q696)</f>
        <v>2.30733333333333</v>
      </c>
      <c r="W696" s="10" t="n">
        <f aca="false">AVERAGE(D696,K696,R696)</f>
        <v>674.533333333333</v>
      </c>
      <c r="X696" s="10"/>
      <c r="Y696" s="10" t="n">
        <f aca="false">V696/$AG$12</f>
        <v>0.0461466666666667</v>
      </c>
      <c r="Z696" s="10" t="n">
        <f aca="false">W696/$AJ$6</f>
        <v>31.7978062841466</v>
      </c>
      <c r="AA696" s="13" t="n">
        <f aca="false">((V696-V695)*W695)+(((V696-V695)*(W696-W695))/2)</f>
        <v>2.24638888888924</v>
      </c>
    </row>
    <row r="697" customFormat="false" ht="15" hidden="false" customHeight="false" outlineLevel="0" collapsed="false">
      <c r="A697" s="0" t="n">
        <v>693</v>
      </c>
      <c r="B697" s="0" t="n">
        <v>13.84</v>
      </c>
      <c r="C697" s="0" t="n">
        <v>2.343</v>
      </c>
      <c r="D697" s="0" t="n">
        <v>303.65</v>
      </c>
      <c r="E697" s="12" t="n">
        <f aca="false">((C697-C696)*D696)+(((C697-C696)*(D697-D696))/2)</f>
        <v>0.910125000000035</v>
      </c>
      <c r="H697" s="0" t="n">
        <v>693</v>
      </c>
      <c r="I697" s="0" t="n">
        <v>13.84</v>
      </c>
      <c r="J697" s="0" t="n">
        <v>2.354</v>
      </c>
      <c r="K697" s="0" t="n">
        <v>471.25</v>
      </c>
      <c r="L697" s="12" t="n">
        <f aca="false">((J697-J696)*K696)+(((J697-J696)*(K697-K696))/2)</f>
        <v>2.35487499999995</v>
      </c>
      <c r="O697" s="0" t="n">
        <v>693</v>
      </c>
      <c r="P697" s="0" t="n">
        <v>13.84</v>
      </c>
      <c r="Q697" s="0" t="n">
        <v>2.235</v>
      </c>
      <c r="R697" s="0" t="n">
        <v>1252.3</v>
      </c>
      <c r="S697" s="12" t="n">
        <f aca="false">((Q697-Q696)*R696)+(((Q697-Q696)*(R697-R696))/2)</f>
        <v>2.50209999999972</v>
      </c>
      <c r="V697" s="10" t="n">
        <f aca="false">AVERAGE(C697,J697,Q697)</f>
        <v>2.31066666666667</v>
      </c>
      <c r="W697" s="10" t="n">
        <f aca="false">AVERAGE(D697,K697,R697)</f>
        <v>675.733333333333</v>
      </c>
      <c r="X697" s="10"/>
      <c r="Y697" s="10" t="n">
        <f aca="false">V697/$AG$12</f>
        <v>0.0462133333333333</v>
      </c>
      <c r="Z697" s="10" t="n">
        <f aca="false">W697/$AJ$6</f>
        <v>31.8543748266564</v>
      </c>
      <c r="AA697" s="13" t="n">
        <f aca="false">((V697-V696)*W696)+(((V697-V696)*(W697-W696))/2)</f>
        <v>2.2504444444442</v>
      </c>
    </row>
    <row r="698" customFormat="false" ht="15" hidden="false" customHeight="false" outlineLevel="0" collapsed="false">
      <c r="A698" s="0" t="n">
        <v>694</v>
      </c>
      <c r="B698" s="0" t="n">
        <v>13.86</v>
      </c>
      <c r="C698" s="0" t="n">
        <v>2.346</v>
      </c>
      <c r="D698" s="0" t="n">
        <v>302.25</v>
      </c>
      <c r="E698" s="12" t="n">
        <f aca="false">((C698-C697)*D697)+(((C698-C697)*(D698-D697))/2)</f>
        <v>0.908850000000035</v>
      </c>
      <c r="H698" s="0" t="n">
        <v>694</v>
      </c>
      <c r="I698" s="0" t="n">
        <v>13.86</v>
      </c>
      <c r="J698" s="0" t="n">
        <v>2.357</v>
      </c>
      <c r="K698" s="0" t="n">
        <v>470.7</v>
      </c>
      <c r="L698" s="12" t="n">
        <f aca="false">((J698-J697)*K697)+(((J698-J697)*(K698-K697))/2)</f>
        <v>1.41292500000005</v>
      </c>
      <c r="O698" s="0" t="n">
        <v>694</v>
      </c>
      <c r="P698" s="0" t="n">
        <v>13.86</v>
      </c>
      <c r="Q698" s="0" t="n">
        <v>2.237</v>
      </c>
      <c r="R698" s="0" t="n">
        <v>1255.65</v>
      </c>
      <c r="S698" s="12" t="n">
        <f aca="false">((Q698-Q697)*R697)+(((Q698-Q697)*(R698-R697))/2)</f>
        <v>2.50795000000028</v>
      </c>
      <c r="V698" s="10" t="n">
        <f aca="false">AVERAGE(C698,J698,Q698)</f>
        <v>2.31333333333333</v>
      </c>
      <c r="W698" s="10" t="n">
        <f aca="false">AVERAGE(D698,K698,R698)</f>
        <v>676.2</v>
      </c>
      <c r="X698" s="10"/>
      <c r="Y698" s="10" t="n">
        <f aca="false">V698/$AG$12</f>
        <v>0.0462666666666667</v>
      </c>
      <c r="Z698" s="10" t="n">
        <f aca="false">W698/$AJ$6</f>
        <v>31.8763737042991</v>
      </c>
      <c r="AA698" s="13" t="n">
        <f aca="false">((V698-V697)*W697)+(((V698-V697)*(W698-W697))/2)</f>
        <v>1.80257777777788</v>
      </c>
    </row>
    <row r="699" customFormat="false" ht="15" hidden="false" customHeight="false" outlineLevel="0" collapsed="false">
      <c r="A699" s="0" t="n">
        <v>695</v>
      </c>
      <c r="B699" s="0" t="n">
        <v>13.88</v>
      </c>
      <c r="C699" s="0" t="n">
        <v>2.348</v>
      </c>
      <c r="D699" s="0" t="n">
        <v>302.5</v>
      </c>
      <c r="E699" s="12" t="n">
        <f aca="false">((C699-C698)*D698)+(((C699-C698)*(D699-D698))/2)</f>
        <v>0.604749999999933</v>
      </c>
      <c r="H699" s="0" t="n">
        <v>695</v>
      </c>
      <c r="I699" s="0" t="n">
        <v>13.88</v>
      </c>
      <c r="J699" s="0" t="n">
        <v>2.36</v>
      </c>
      <c r="K699" s="0" t="n">
        <v>472.65</v>
      </c>
      <c r="L699" s="12" t="n">
        <f aca="false">((J699-J698)*K698)+(((J699-J698)*(K699-K698))/2)</f>
        <v>1.41502499999984</v>
      </c>
      <c r="O699" s="0" t="n">
        <v>695</v>
      </c>
      <c r="P699" s="0" t="n">
        <v>13.88</v>
      </c>
      <c r="Q699" s="0" t="n">
        <v>2.239</v>
      </c>
      <c r="R699" s="0" t="n">
        <v>1257.6</v>
      </c>
      <c r="S699" s="12" t="n">
        <f aca="false">((Q699-Q698)*R698)+(((Q699-Q698)*(R699-R698))/2)</f>
        <v>2.51324999999972</v>
      </c>
      <c r="V699" s="10" t="n">
        <f aca="false">AVERAGE(C699,J699,Q699)</f>
        <v>2.31566666666667</v>
      </c>
      <c r="W699" s="10" t="n">
        <f aca="false">AVERAGE(D699,K699,R699)</f>
        <v>677.583333333333</v>
      </c>
      <c r="X699" s="10"/>
      <c r="Y699" s="10" t="n">
        <f aca="false">V699/$AG$12</f>
        <v>0.0463133333333333</v>
      </c>
      <c r="Z699" s="10" t="n">
        <f aca="false">W699/$AJ$6</f>
        <v>31.9415846630258</v>
      </c>
      <c r="AA699" s="13" t="n">
        <f aca="false">((V699-V698)*W698)+(((V699-V698)*(W699-W698))/2)</f>
        <v>1.57941388888872</v>
      </c>
    </row>
    <row r="700" customFormat="false" ht="15" hidden="false" customHeight="false" outlineLevel="0" collapsed="false">
      <c r="A700" s="0" t="n">
        <v>696</v>
      </c>
      <c r="B700" s="0" t="n">
        <v>13.9</v>
      </c>
      <c r="C700" s="0" t="n">
        <v>2.352</v>
      </c>
      <c r="D700" s="0" t="n">
        <v>302.25</v>
      </c>
      <c r="E700" s="12" t="n">
        <f aca="false">((C700-C699)*D699)+(((C700-C699)*(D700-D699))/2)</f>
        <v>1.2095</v>
      </c>
      <c r="H700" s="0" t="n">
        <v>696</v>
      </c>
      <c r="I700" s="0" t="n">
        <v>13.9</v>
      </c>
      <c r="J700" s="0" t="n">
        <v>2.366</v>
      </c>
      <c r="K700" s="0" t="n">
        <v>473.75</v>
      </c>
      <c r="L700" s="12" t="n">
        <f aca="false">((J700-J699)*K699)+(((J700-J699)*(K700-K699))/2)</f>
        <v>2.83920000000011</v>
      </c>
      <c r="O700" s="0" t="n">
        <v>696</v>
      </c>
      <c r="P700" s="0" t="n">
        <v>13.9</v>
      </c>
      <c r="Q700" s="0" t="n">
        <v>2.243</v>
      </c>
      <c r="R700" s="0" t="n">
        <v>1262.65</v>
      </c>
      <c r="S700" s="12" t="n">
        <f aca="false">((Q700-Q699)*R699)+(((Q700-Q699)*(R700-R699))/2)</f>
        <v>5.0405</v>
      </c>
      <c r="V700" s="10" t="n">
        <f aca="false">AVERAGE(C700,J700,Q700)</f>
        <v>2.32033333333333</v>
      </c>
      <c r="W700" s="10" t="n">
        <f aca="false">AVERAGE(D700,K700,R700)</f>
        <v>679.55</v>
      </c>
      <c r="X700" s="10"/>
      <c r="Y700" s="10" t="n">
        <f aca="false">V700/$AG$12</f>
        <v>0.0464066666666667</v>
      </c>
      <c r="Z700" s="10" t="n">
        <f aca="false">W700/$AJ$6</f>
        <v>32.0342942188058</v>
      </c>
      <c r="AA700" s="13" t="n">
        <f aca="false">((V700-V699)*W699)+(((V700-V699)*(W700-W699))/2)</f>
        <v>3.1666444444447</v>
      </c>
    </row>
    <row r="701" customFormat="false" ht="15" hidden="false" customHeight="false" outlineLevel="0" collapsed="false">
      <c r="A701" s="0" t="n">
        <v>697</v>
      </c>
      <c r="B701" s="0" t="n">
        <v>13.92</v>
      </c>
      <c r="C701" s="0" t="n">
        <v>2.356</v>
      </c>
      <c r="D701" s="0" t="n">
        <v>301.4</v>
      </c>
      <c r="E701" s="12" t="n">
        <f aca="false">((C701-C700)*D700)+(((C701-C700)*(D701-D700))/2)</f>
        <v>1.2073</v>
      </c>
      <c r="H701" s="0" t="n">
        <v>697</v>
      </c>
      <c r="I701" s="0" t="n">
        <v>13.92</v>
      </c>
      <c r="J701" s="0" t="n">
        <v>2.369</v>
      </c>
      <c r="K701" s="0" t="n">
        <v>473.5</v>
      </c>
      <c r="L701" s="12" t="n">
        <f aca="false">((J701-J700)*K700)+(((J701-J700)*(K701-K700))/2)</f>
        <v>1.42087500000005</v>
      </c>
      <c r="O701" s="0" t="n">
        <v>697</v>
      </c>
      <c r="P701" s="0" t="n">
        <v>13.92</v>
      </c>
      <c r="Q701" s="0" t="n">
        <v>2.247</v>
      </c>
      <c r="R701" s="0" t="n">
        <v>1265.7</v>
      </c>
      <c r="S701" s="12" t="n">
        <f aca="false">((Q701-Q700)*R700)+(((Q701-Q700)*(R701-R700))/2)</f>
        <v>5.05670000000001</v>
      </c>
      <c r="V701" s="10" t="n">
        <f aca="false">AVERAGE(C701,J701,Q701)</f>
        <v>2.324</v>
      </c>
      <c r="W701" s="10" t="n">
        <f aca="false">AVERAGE(D701,K701,R701)</f>
        <v>680.2</v>
      </c>
      <c r="X701" s="10"/>
      <c r="Y701" s="10" t="n">
        <f aca="false">V701/$AG$12</f>
        <v>0.04648</v>
      </c>
      <c r="Z701" s="10" t="n">
        <f aca="false">W701/$AJ$6</f>
        <v>32.0649355126653</v>
      </c>
      <c r="AA701" s="13" t="n">
        <f aca="false">((V701-V700)*W700)+(((V701-V700)*(W701-W700))/2)</f>
        <v>2.49287499999973</v>
      </c>
    </row>
    <row r="702" customFormat="false" ht="15" hidden="false" customHeight="false" outlineLevel="0" collapsed="false">
      <c r="A702" s="0" t="n">
        <v>698</v>
      </c>
      <c r="B702" s="0" t="n">
        <v>13.94</v>
      </c>
      <c r="C702" s="0" t="n">
        <v>2.359</v>
      </c>
      <c r="D702" s="0" t="n">
        <v>301.95</v>
      </c>
      <c r="E702" s="12" t="n">
        <f aca="false">((C702-C701)*D701)+(((C702-C701)*(D702-D701))/2)</f>
        <v>0.905025000000034</v>
      </c>
      <c r="H702" s="0" t="n">
        <v>698</v>
      </c>
      <c r="I702" s="0" t="n">
        <v>13.94</v>
      </c>
      <c r="J702" s="0" t="n">
        <v>2.372</v>
      </c>
      <c r="K702" s="0" t="n">
        <v>474.9</v>
      </c>
      <c r="L702" s="12" t="n">
        <f aca="false">((J702-J701)*K701)+(((J702-J701)*(K702-K701))/2)</f>
        <v>1.42259999999984</v>
      </c>
      <c r="O702" s="0" t="n">
        <v>698</v>
      </c>
      <c r="P702" s="0" t="n">
        <v>13.94</v>
      </c>
      <c r="Q702" s="0" t="n">
        <v>2.25</v>
      </c>
      <c r="R702" s="0" t="n">
        <v>1268.8</v>
      </c>
      <c r="S702" s="12" t="n">
        <f aca="false">((Q702-Q701)*R701)+(((Q702-Q701)*(R702-R701))/2)</f>
        <v>3.80175000000014</v>
      </c>
      <c r="V702" s="10" t="n">
        <f aca="false">AVERAGE(C702,J702,Q702)</f>
        <v>2.327</v>
      </c>
      <c r="W702" s="10" t="n">
        <f aca="false">AVERAGE(D702,K702,R702)</f>
        <v>681.883333333333</v>
      </c>
      <c r="X702" s="10"/>
      <c r="Y702" s="10" t="n">
        <f aca="false">V702/$AG$12</f>
        <v>0.04654</v>
      </c>
      <c r="Z702" s="10" t="n">
        <f aca="false">W702/$AJ$6</f>
        <v>32.1442886070194</v>
      </c>
      <c r="AA702" s="13" t="n">
        <f aca="false">((V702-V701)*W701)+(((V702-V701)*(W702-W701))/2)</f>
        <v>2.04312500000008</v>
      </c>
    </row>
    <row r="703" customFormat="false" ht="15" hidden="false" customHeight="false" outlineLevel="0" collapsed="false">
      <c r="A703" s="0" t="n">
        <v>699</v>
      </c>
      <c r="B703" s="0" t="n">
        <v>13.96</v>
      </c>
      <c r="C703" s="0" t="n">
        <v>2.363</v>
      </c>
      <c r="D703" s="0" t="n">
        <v>301.95</v>
      </c>
      <c r="E703" s="12" t="n">
        <f aca="false">((C703-C702)*D702)+(((C703-C702)*(D703-D702))/2)</f>
        <v>1.2078</v>
      </c>
      <c r="H703" s="0" t="n">
        <v>699</v>
      </c>
      <c r="I703" s="0" t="n">
        <v>13.96</v>
      </c>
      <c r="J703" s="0" t="n">
        <v>2.374</v>
      </c>
      <c r="K703" s="0" t="n">
        <v>475.45</v>
      </c>
      <c r="L703" s="12" t="n">
        <f aca="false">((J703-J702)*K702)+(((J703-J702)*(K703-K702))/2)</f>
        <v>0.950350000000106</v>
      </c>
      <c r="O703" s="0" t="n">
        <v>699</v>
      </c>
      <c r="P703" s="0" t="n">
        <v>13.96</v>
      </c>
      <c r="Q703" s="0" t="n">
        <v>2.254</v>
      </c>
      <c r="R703" s="0" t="n">
        <v>1272.15</v>
      </c>
      <c r="S703" s="12" t="n">
        <f aca="false">((Q703-Q702)*R702)+(((Q703-Q702)*(R703-R702))/2)</f>
        <v>5.0819</v>
      </c>
      <c r="V703" s="10" t="n">
        <f aca="false">AVERAGE(C703,J703,Q703)</f>
        <v>2.33033333333333</v>
      </c>
      <c r="W703" s="10" t="n">
        <f aca="false">AVERAGE(D703,K703,R703)</f>
        <v>683.183333333333</v>
      </c>
      <c r="X703" s="10"/>
      <c r="Y703" s="10" t="n">
        <f aca="false">V703/$AG$12</f>
        <v>0.0466066666666667</v>
      </c>
      <c r="Z703" s="10" t="n">
        <f aca="false">W703/$AJ$6</f>
        <v>32.2055711947384</v>
      </c>
      <c r="AA703" s="13" t="n">
        <f aca="false">((V703-V702)*W702)+(((V703-V702)*(W703-W702))/2)</f>
        <v>2.27511111111116</v>
      </c>
    </row>
    <row r="704" customFormat="false" ht="15" hidden="false" customHeight="false" outlineLevel="0" collapsed="false">
      <c r="A704" s="0" t="n">
        <v>700</v>
      </c>
      <c r="B704" s="0" t="n">
        <v>13.98</v>
      </c>
      <c r="C704" s="0" t="n">
        <v>2.367</v>
      </c>
      <c r="D704" s="0" t="n">
        <v>301.95</v>
      </c>
      <c r="E704" s="12" t="n">
        <f aca="false">((C704-C703)*D703)+(((C704-C703)*(D704-D703))/2)</f>
        <v>1.2078</v>
      </c>
      <c r="H704" s="0" t="n">
        <v>700</v>
      </c>
      <c r="I704" s="0" t="n">
        <v>13.98</v>
      </c>
      <c r="J704" s="0" t="n">
        <v>2.376</v>
      </c>
      <c r="K704" s="0" t="n">
        <v>476</v>
      </c>
      <c r="L704" s="12" t="n">
        <f aca="false">((J704-J703)*K703)+(((J704-J703)*(K704-K703))/2)</f>
        <v>0.951449999999895</v>
      </c>
      <c r="O704" s="0" t="n">
        <v>700</v>
      </c>
      <c r="P704" s="0" t="n">
        <v>13.98</v>
      </c>
      <c r="Q704" s="0" t="n">
        <v>2.259</v>
      </c>
      <c r="R704" s="0" t="n">
        <v>1276.05</v>
      </c>
      <c r="S704" s="12" t="n">
        <f aca="false">((Q704-Q703)*R703)+(((Q704-Q703)*(R704-R703))/2)</f>
        <v>6.37049999999986</v>
      </c>
      <c r="V704" s="10" t="n">
        <f aca="false">AVERAGE(C704,J704,Q704)</f>
        <v>2.334</v>
      </c>
      <c r="W704" s="10" t="n">
        <f aca="false">AVERAGE(D704,K704,R704)</f>
        <v>684.666666666667</v>
      </c>
      <c r="X704" s="10"/>
      <c r="Y704" s="10" t="n">
        <f aca="false">V704/$AG$12</f>
        <v>0.04668</v>
      </c>
      <c r="Z704" s="10" t="n">
        <f aca="false">W704/$AJ$6</f>
        <v>32.2754961986742</v>
      </c>
      <c r="AA704" s="13" t="n">
        <f aca="false">((V704-V703)*W703)+(((V704-V703)*(W704-W703))/2)</f>
        <v>2.50772500000003</v>
      </c>
    </row>
    <row r="705" customFormat="false" ht="15" hidden="false" customHeight="false" outlineLevel="0" collapsed="false">
      <c r="A705" s="0" t="n">
        <v>701</v>
      </c>
      <c r="B705" s="0" t="n">
        <v>14</v>
      </c>
      <c r="C705" s="0" t="n">
        <v>2.37</v>
      </c>
      <c r="D705" s="0" t="n">
        <v>302.25</v>
      </c>
      <c r="E705" s="12" t="n">
        <f aca="false">((C705-C704)*D704)+(((C705-C704)*(D705-D704))/2)</f>
        <v>0.906300000000034</v>
      </c>
      <c r="H705" s="0" t="n">
        <v>701</v>
      </c>
      <c r="I705" s="0" t="n">
        <v>14</v>
      </c>
      <c r="J705" s="0" t="n">
        <v>2.379</v>
      </c>
      <c r="K705" s="0" t="n">
        <v>477.65</v>
      </c>
      <c r="L705" s="12" t="n">
        <f aca="false">((J705-J704)*K704)+(((J705-J704)*(K705-K704))/2)</f>
        <v>1.43047500000005</v>
      </c>
      <c r="O705" s="0" t="n">
        <v>701</v>
      </c>
      <c r="P705" s="0" t="n">
        <v>14</v>
      </c>
      <c r="Q705" s="0" t="n">
        <v>2.262</v>
      </c>
      <c r="R705" s="0" t="n">
        <v>1278.3</v>
      </c>
      <c r="S705" s="12" t="n">
        <f aca="false">((Q705-Q704)*R704)+(((Q705-Q704)*(R705-R704))/2)</f>
        <v>3.83152500000015</v>
      </c>
      <c r="V705" s="10" t="n">
        <f aca="false">AVERAGE(C705,J705,Q705)</f>
        <v>2.337</v>
      </c>
      <c r="W705" s="10" t="n">
        <f aca="false">AVERAGE(D705,K705,R705)</f>
        <v>686.066666666667</v>
      </c>
      <c r="X705" s="10"/>
      <c r="Y705" s="10" t="n">
        <f aca="false">V705/$AG$12</f>
        <v>0.04674</v>
      </c>
      <c r="Z705" s="10" t="n">
        <f aca="false">W705/$AJ$6</f>
        <v>32.3414928316023</v>
      </c>
      <c r="AA705" s="13" t="n">
        <f aca="false">((V705-V704)*W704)+(((V705-V704)*(W705-W704))/2)</f>
        <v>2.05610000000008</v>
      </c>
    </row>
    <row r="706" customFormat="false" ht="15" hidden="false" customHeight="false" outlineLevel="0" collapsed="false">
      <c r="A706" s="0" t="n">
        <v>702</v>
      </c>
      <c r="B706" s="0" t="n">
        <v>14.02</v>
      </c>
      <c r="C706" s="0" t="n">
        <v>2.372</v>
      </c>
      <c r="D706" s="0" t="n">
        <v>301.95</v>
      </c>
      <c r="E706" s="12" t="n">
        <f aca="false">((C706-C705)*D705)+(((C706-C705)*(D706-D705))/2)</f>
        <v>0.604199999999934</v>
      </c>
      <c r="H706" s="0" t="n">
        <v>702</v>
      </c>
      <c r="I706" s="0" t="n">
        <v>14.02</v>
      </c>
      <c r="J706" s="0" t="n">
        <v>2.384</v>
      </c>
      <c r="K706" s="0" t="n">
        <v>477.65</v>
      </c>
      <c r="L706" s="12" t="n">
        <f aca="false">((J706-J705)*K705)+(((J706-J705)*(K706-K705))/2)</f>
        <v>2.38824999999995</v>
      </c>
      <c r="O706" s="0" t="n">
        <v>702</v>
      </c>
      <c r="P706" s="0" t="n">
        <v>14.02</v>
      </c>
      <c r="Q706" s="0" t="n">
        <v>2.264</v>
      </c>
      <c r="R706" s="0" t="n">
        <v>1282.2</v>
      </c>
      <c r="S706" s="12" t="n">
        <f aca="false">((Q706-Q705)*R705)+(((Q706-Q705)*(R706-R705))/2)</f>
        <v>2.56049999999972</v>
      </c>
      <c r="V706" s="10" t="n">
        <f aca="false">AVERAGE(C706,J706,Q706)</f>
        <v>2.34</v>
      </c>
      <c r="W706" s="10" t="n">
        <f aca="false">AVERAGE(D706,K706,R706)</f>
        <v>687.266666666667</v>
      </c>
      <c r="X706" s="10"/>
      <c r="Y706" s="10" t="n">
        <f aca="false">V706/$AG$12</f>
        <v>0.0468</v>
      </c>
      <c r="Z706" s="10" t="n">
        <f aca="false">W706/$AJ$6</f>
        <v>32.3980613741122</v>
      </c>
      <c r="AA706" s="13" t="n">
        <f aca="false">((V706-V705)*W705)+(((V706-V705)*(W706-W705))/2)</f>
        <v>2.05999999999977</v>
      </c>
    </row>
    <row r="707" customFormat="false" ht="15" hidden="false" customHeight="false" outlineLevel="0" collapsed="false">
      <c r="A707" s="0" t="n">
        <v>703</v>
      </c>
      <c r="B707" s="0" t="n">
        <v>14.04</v>
      </c>
      <c r="C707" s="0" t="n">
        <v>2.376</v>
      </c>
      <c r="D707" s="0" t="n">
        <v>303.1</v>
      </c>
      <c r="E707" s="12" t="n">
        <f aca="false">((C707-C706)*D706)+(((C707-C706)*(D707-D706))/2)</f>
        <v>1.2101</v>
      </c>
      <c r="H707" s="0" t="n">
        <v>703</v>
      </c>
      <c r="I707" s="0" t="n">
        <v>14.04</v>
      </c>
      <c r="J707" s="0" t="n">
        <v>2.387</v>
      </c>
      <c r="K707" s="0" t="n">
        <v>478.25</v>
      </c>
      <c r="L707" s="12" t="n">
        <f aca="false">((J707-J706)*K706)+(((J707-J706)*(K707-K706))/2)</f>
        <v>1.43385000000005</v>
      </c>
      <c r="O707" s="0" t="n">
        <v>703</v>
      </c>
      <c r="P707" s="0" t="n">
        <v>14.04</v>
      </c>
      <c r="Q707" s="0" t="n">
        <v>2.267</v>
      </c>
      <c r="R707" s="0" t="n">
        <v>1285</v>
      </c>
      <c r="S707" s="12" t="n">
        <f aca="false">((Q707-Q706)*R706)+(((Q707-Q706)*(R707-R706))/2)</f>
        <v>3.85080000000015</v>
      </c>
      <c r="V707" s="10" t="n">
        <f aca="false">AVERAGE(C707,J707,Q707)</f>
        <v>2.34333333333333</v>
      </c>
      <c r="W707" s="10" t="n">
        <f aca="false">AVERAGE(D707,K707,R707)</f>
        <v>688.783333333333</v>
      </c>
      <c r="X707" s="10"/>
      <c r="Y707" s="10" t="n">
        <f aca="false">V707/$AG$12</f>
        <v>0.0468666666666667</v>
      </c>
      <c r="Z707" s="10" t="n">
        <f aca="false">W707/$AJ$6</f>
        <v>32.469557726451</v>
      </c>
      <c r="AA707" s="13" t="n">
        <f aca="false">((V707-V706)*W706)+(((V707-V706)*(W707-W706))/2)</f>
        <v>2.29341666666672</v>
      </c>
    </row>
    <row r="708" customFormat="false" ht="15" hidden="false" customHeight="false" outlineLevel="0" collapsed="false">
      <c r="A708" s="0" t="n">
        <v>704</v>
      </c>
      <c r="B708" s="0" t="n">
        <v>14.06</v>
      </c>
      <c r="C708" s="0" t="n">
        <v>2.379</v>
      </c>
      <c r="D708" s="0" t="n">
        <v>303.35</v>
      </c>
      <c r="E708" s="12" t="n">
        <f aca="false">((C708-C707)*D707)+(((C708-C707)*(D708-D707))/2)</f>
        <v>0.909675000000035</v>
      </c>
      <c r="H708" s="0" t="n">
        <v>704</v>
      </c>
      <c r="I708" s="0" t="n">
        <v>14.06</v>
      </c>
      <c r="J708" s="0" t="n">
        <v>2.39</v>
      </c>
      <c r="K708" s="0" t="n">
        <v>479.05</v>
      </c>
      <c r="L708" s="12" t="n">
        <f aca="false">((J708-J707)*K707)+(((J708-J707)*(K708-K707))/2)</f>
        <v>1.43595000000005</v>
      </c>
      <c r="O708" s="0" t="n">
        <v>704</v>
      </c>
      <c r="P708" s="0" t="n">
        <v>14.06</v>
      </c>
      <c r="Q708" s="0" t="n">
        <v>2.268</v>
      </c>
      <c r="R708" s="0" t="n">
        <v>1288.9</v>
      </c>
      <c r="S708" s="12" t="n">
        <f aca="false">((Q708-Q707)*R707)+(((Q708-Q707)*(R708-R707))/2)</f>
        <v>1.28694999999986</v>
      </c>
      <c r="V708" s="10" t="n">
        <f aca="false">AVERAGE(C708,J708,Q708)</f>
        <v>2.34566666666667</v>
      </c>
      <c r="W708" s="10" t="n">
        <f aca="false">AVERAGE(D708,K708,R708)</f>
        <v>690.433333333333</v>
      </c>
      <c r="X708" s="10"/>
      <c r="Y708" s="10" t="n">
        <f aca="false">V708/$AG$12</f>
        <v>0.0469133333333333</v>
      </c>
      <c r="Z708" s="10" t="n">
        <f aca="false">W708/$AJ$6</f>
        <v>32.547339472402</v>
      </c>
      <c r="AA708" s="13" t="n">
        <f aca="false">((V708-V707)*W707)+(((V708-V707)*(W708-W707))/2)</f>
        <v>1.60908611111124</v>
      </c>
    </row>
    <row r="709" customFormat="false" ht="15" hidden="false" customHeight="false" outlineLevel="0" collapsed="false">
      <c r="A709" s="0" t="n">
        <v>705</v>
      </c>
      <c r="B709" s="0" t="n">
        <v>14.08</v>
      </c>
      <c r="C709" s="0" t="n">
        <v>2.381</v>
      </c>
      <c r="D709" s="0" t="n">
        <v>304.2</v>
      </c>
      <c r="E709" s="12" t="n">
        <f aca="false">((C709-C708)*D708)+(((C709-C708)*(D709-D708))/2)</f>
        <v>0.607549999999933</v>
      </c>
      <c r="H709" s="0" t="n">
        <v>705</v>
      </c>
      <c r="I709" s="0" t="n">
        <v>14.08</v>
      </c>
      <c r="J709" s="0" t="n">
        <v>2.394</v>
      </c>
      <c r="K709" s="0" t="n">
        <v>478.8</v>
      </c>
      <c r="L709" s="12" t="n">
        <f aca="false">((J709-J708)*K708)+(((J709-J708)*(K709-K708))/2)</f>
        <v>1.9157</v>
      </c>
      <c r="O709" s="0" t="n">
        <v>705</v>
      </c>
      <c r="P709" s="0" t="n">
        <v>14.08</v>
      </c>
      <c r="Q709" s="0" t="n">
        <v>2.272</v>
      </c>
      <c r="R709" s="0" t="n">
        <v>1292.25</v>
      </c>
      <c r="S709" s="12" t="n">
        <f aca="false">((Q709-Q708)*R708)+(((Q709-Q708)*(R709-R708))/2)</f>
        <v>5.1623</v>
      </c>
      <c r="V709" s="10" t="n">
        <f aca="false">AVERAGE(C709,J709,Q709)</f>
        <v>2.349</v>
      </c>
      <c r="W709" s="10" t="n">
        <f aca="false">AVERAGE(D709,K709,R709)</f>
        <v>691.75</v>
      </c>
      <c r="X709" s="10"/>
      <c r="Y709" s="10" t="n">
        <f aca="false">V709/$AG$12</f>
        <v>0.04698</v>
      </c>
      <c r="Z709" s="10" t="n">
        <f aca="false">W709/$AJ$6</f>
        <v>32.6094077343226</v>
      </c>
      <c r="AA709" s="13" t="n">
        <f aca="false">((V709-V708)*W708)+(((V709-V708)*(W709-W708))/2)</f>
        <v>2.30363888888864</v>
      </c>
    </row>
    <row r="710" customFormat="false" ht="15" hidden="false" customHeight="false" outlineLevel="0" collapsed="false">
      <c r="A710" s="0" t="n">
        <v>706</v>
      </c>
      <c r="B710" s="0" t="n">
        <v>14.1</v>
      </c>
      <c r="C710" s="0" t="n">
        <v>2.386</v>
      </c>
      <c r="D710" s="0" t="n">
        <v>305.3</v>
      </c>
      <c r="E710" s="12" t="n">
        <f aca="false">((C710-C709)*D709)+(((C710-C709)*(D710-D709))/2)</f>
        <v>1.5237500000001</v>
      </c>
      <c r="H710" s="0" t="n">
        <v>706</v>
      </c>
      <c r="I710" s="0" t="n">
        <v>14.1</v>
      </c>
      <c r="J710" s="0" t="n">
        <v>2.399</v>
      </c>
      <c r="K710" s="0" t="n">
        <v>480.2</v>
      </c>
      <c r="L710" s="12" t="n">
        <f aca="false">((J710-J709)*K709)+(((J710-J709)*(K710-K709))/2)</f>
        <v>2.39749999999995</v>
      </c>
      <c r="O710" s="0" t="n">
        <v>706</v>
      </c>
      <c r="P710" s="0" t="n">
        <v>14.1</v>
      </c>
      <c r="Q710" s="0" t="n">
        <v>2.275</v>
      </c>
      <c r="R710" s="0" t="n">
        <v>1296.15</v>
      </c>
      <c r="S710" s="12" t="n">
        <f aca="false">((Q710-Q709)*R709)+(((Q710-Q709)*(R710-R709))/2)</f>
        <v>3.88260000000015</v>
      </c>
      <c r="V710" s="10" t="n">
        <f aca="false">AVERAGE(C710,J710,Q710)</f>
        <v>2.35333333333333</v>
      </c>
      <c r="W710" s="10" t="n">
        <f aca="false">AVERAGE(D710,K710,R710)</f>
        <v>693.883333333333</v>
      </c>
      <c r="X710" s="10"/>
      <c r="Y710" s="10" t="n">
        <f aca="false">V710/$AG$12</f>
        <v>0.0470666666666667</v>
      </c>
      <c r="Z710" s="10" t="n">
        <f aca="false">W710/$AJ$6</f>
        <v>32.7099740321179</v>
      </c>
      <c r="AA710" s="13" t="n">
        <f aca="false">((V710-V709)*W709)+(((V710-V709)*(W710-W709))/2)</f>
        <v>3.00220555555584</v>
      </c>
    </row>
    <row r="711" customFormat="false" ht="15" hidden="false" customHeight="false" outlineLevel="0" collapsed="false">
      <c r="A711" s="0" t="n">
        <v>707</v>
      </c>
      <c r="B711" s="0" t="n">
        <v>14.12</v>
      </c>
      <c r="C711" s="0" t="n">
        <v>2.39</v>
      </c>
      <c r="D711" s="0" t="n">
        <v>306.45</v>
      </c>
      <c r="E711" s="12" t="n">
        <f aca="false">((C711-C710)*D710)+(((C711-C710)*(D711-D710))/2)</f>
        <v>1.2235</v>
      </c>
      <c r="H711" s="0" t="n">
        <v>707</v>
      </c>
      <c r="I711" s="0" t="n">
        <v>14.12</v>
      </c>
      <c r="J711" s="0" t="n">
        <v>2.404</v>
      </c>
      <c r="K711" s="0" t="n">
        <v>481</v>
      </c>
      <c r="L711" s="12" t="n">
        <f aca="false">((J711-J710)*K710)+(((J711-J710)*(K711-K710))/2)</f>
        <v>2.40299999999995</v>
      </c>
      <c r="O711" s="0" t="n">
        <v>707</v>
      </c>
      <c r="P711" s="0" t="n">
        <v>14.12</v>
      </c>
      <c r="Q711" s="0" t="n">
        <v>2.28</v>
      </c>
      <c r="R711" s="0" t="n">
        <v>1299.25</v>
      </c>
      <c r="S711" s="12" t="n">
        <f aca="false">((Q711-Q710)*R710)+(((Q711-Q710)*(R711-R710))/2)</f>
        <v>6.48849999999986</v>
      </c>
      <c r="V711" s="10" t="n">
        <f aca="false">AVERAGE(C711,J711,Q711)</f>
        <v>2.358</v>
      </c>
      <c r="W711" s="10" t="n">
        <f aca="false">AVERAGE(D711,K711,R711)</f>
        <v>695.566666666667</v>
      </c>
      <c r="X711" s="10"/>
      <c r="Y711" s="10" t="n">
        <f aca="false">V711/$AG$12</f>
        <v>0.04716</v>
      </c>
      <c r="Z711" s="10" t="n">
        <f aca="false">W711/$AJ$6</f>
        <v>32.7893271264719</v>
      </c>
      <c r="AA711" s="13" t="n">
        <f aca="false">((V711-V710)*W710)+(((V711-V710)*(W711-W710))/2)</f>
        <v>3.24204999999995</v>
      </c>
    </row>
    <row r="712" customFormat="false" ht="15" hidden="false" customHeight="false" outlineLevel="0" collapsed="false">
      <c r="A712" s="0" t="n">
        <v>708</v>
      </c>
      <c r="B712" s="0" t="n">
        <v>14.14</v>
      </c>
      <c r="C712" s="0" t="n">
        <v>2.394</v>
      </c>
      <c r="D712" s="0" t="n">
        <v>307.85</v>
      </c>
      <c r="E712" s="12" t="n">
        <f aca="false">((C712-C711)*D711)+(((C712-C711)*(D712-D711))/2)</f>
        <v>1.2286</v>
      </c>
      <c r="H712" s="0" t="n">
        <v>708</v>
      </c>
      <c r="I712" s="0" t="n">
        <v>14.14</v>
      </c>
      <c r="J712" s="0" t="n">
        <v>2.407</v>
      </c>
      <c r="K712" s="0" t="n">
        <v>481.6</v>
      </c>
      <c r="L712" s="12" t="n">
        <f aca="false">((J712-J711)*K711)+(((J712-J711)*(K712-K711))/2)</f>
        <v>1.44390000000005</v>
      </c>
      <c r="O712" s="0" t="n">
        <v>708</v>
      </c>
      <c r="P712" s="0" t="n">
        <v>14.14</v>
      </c>
      <c r="Q712" s="0" t="n">
        <v>2.284</v>
      </c>
      <c r="R712" s="0" t="n">
        <v>1301.2</v>
      </c>
      <c r="S712" s="12" t="n">
        <f aca="false">((Q712-Q711)*R711)+(((Q712-Q711)*(R712-R711))/2)</f>
        <v>5.2009</v>
      </c>
      <c r="V712" s="10" t="n">
        <f aca="false">AVERAGE(C712,J712,Q712)</f>
        <v>2.36166666666667</v>
      </c>
      <c r="W712" s="10" t="n">
        <f aca="false">AVERAGE(D712,K712,R712)</f>
        <v>696.883333333333</v>
      </c>
      <c r="X712" s="10"/>
      <c r="Y712" s="10" t="n">
        <f aca="false">V712/$AG$12</f>
        <v>0.0472333333333333</v>
      </c>
      <c r="Z712" s="10" t="n">
        <f aca="false">W712/$AJ$6</f>
        <v>32.8513953883925</v>
      </c>
      <c r="AA712" s="13" t="n">
        <f aca="false">((V712-V711)*W711)+(((V712-V711)*(W712-W711))/2)</f>
        <v>2.55282500000003</v>
      </c>
    </row>
    <row r="713" customFormat="false" ht="15" hidden="false" customHeight="false" outlineLevel="0" collapsed="false">
      <c r="A713" s="0" t="n">
        <v>709</v>
      </c>
      <c r="B713" s="0" t="n">
        <v>14.16</v>
      </c>
      <c r="C713" s="0" t="n">
        <v>2.397</v>
      </c>
      <c r="D713" s="0" t="n">
        <v>309.2</v>
      </c>
      <c r="E713" s="12" t="n">
        <f aca="false">((C713-C712)*D712)+(((C713-C712)*(D713-D712))/2)</f>
        <v>0.925574999999898</v>
      </c>
      <c r="H713" s="0" t="n">
        <v>709</v>
      </c>
      <c r="I713" s="0" t="n">
        <v>14.16</v>
      </c>
      <c r="J713" s="0" t="n">
        <v>2.408</v>
      </c>
      <c r="K713" s="0" t="n">
        <v>483</v>
      </c>
      <c r="L713" s="12" t="n">
        <f aca="false">((J713-J712)*K712)+(((J713-J712)*(K713-K712))/2)</f>
        <v>0.482299999999947</v>
      </c>
      <c r="O713" s="0" t="n">
        <v>709</v>
      </c>
      <c r="P713" s="0" t="n">
        <v>14.16</v>
      </c>
      <c r="Q713" s="0" t="n">
        <v>2.287</v>
      </c>
      <c r="R713" s="0" t="n">
        <v>1303.7</v>
      </c>
      <c r="S713" s="12" t="n">
        <f aca="false">((Q713-Q712)*R712)+(((Q713-Q712)*(R713-R712))/2)</f>
        <v>3.90735000000015</v>
      </c>
      <c r="V713" s="10" t="n">
        <f aca="false">AVERAGE(C713,J713,Q713)</f>
        <v>2.364</v>
      </c>
      <c r="W713" s="10" t="n">
        <f aca="false">AVERAGE(D713,K713,R713)</f>
        <v>698.633333333333</v>
      </c>
      <c r="X713" s="10"/>
      <c r="Y713" s="10" t="n">
        <f aca="false">V713/$AG$12</f>
        <v>0.04728</v>
      </c>
      <c r="Z713" s="10" t="n">
        <f aca="false">W713/$AJ$6</f>
        <v>32.9338911795527</v>
      </c>
      <c r="AA713" s="13" t="n">
        <f aca="false">((V713-V712)*W712)+(((V713-V712)*(W713-W712))/2)</f>
        <v>1.6281027777776</v>
      </c>
    </row>
    <row r="714" customFormat="false" ht="15" hidden="false" customHeight="false" outlineLevel="0" collapsed="false">
      <c r="A714" s="0" t="n">
        <v>710</v>
      </c>
      <c r="B714" s="0" t="n">
        <v>14.18</v>
      </c>
      <c r="C714" s="0" t="n">
        <v>2.401</v>
      </c>
      <c r="D714" s="0" t="n">
        <v>310.6</v>
      </c>
      <c r="E714" s="12" t="n">
        <f aca="false">((C714-C713)*D713)+(((C714-C713)*(D714-D713))/2)</f>
        <v>1.2396</v>
      </c>
      <c r="H714" s="0" t="n">
        <v>710</v>
      </c>
      <c r="I714" s="0" t="n">
        <v>14.18</v>
      </c>
      <c r="J714" s="0" t="n">
        <v>2.409</v>
      </c>
      <c r="K714" s="0" t="n">
        <v>483</v>
      </c>
      <c r="L714" s="12" t="n">
        <f aca="false">((J714-J713)*K713)+(((J714-J713)*(K714-K713))/2)</f>
        <v>0.482999999999947</v>
      </c>
      <c r="O714" s="0" t="n">
        <v>710</v>
      </c>
      <c r="P714" s="0" t="n">
        <v>14.18</v>
      </c>
      <c r="Q714" s="0" t="n">
        <v>2.291</v>
      </c>
      <c r="R714" s="0" t="n">
        <v>1307.9</v>
      </c>
      <c r="S714" s="12" t="n">
        <f aca="false">((Q714-Q713)*R713)+(((Q714-Q713)*(R714-R713))/2)</f>
        <v>5.22320000000001</v>
      </c>
      <c r="V714" s="10" t="n">
        <f aca="false">AVERAGE(C714,J714,Q714)</f>
        <v>2.367</v>
      </c>
      <c r="W714" s="10" t="n">
        <f aca="false">AVERAGE(D714,K714,R714)</f>
        <v>700.5</v>
      </c>
      <c r="X714" s="10"/>
      <c r="Y714" s="10" t="n">
        <f aca="false">V714/$AG$12</f>
        <v>0.04734</v>
      </c>
      <c r="Z714" s="10" t="n">
        <f aca="false">W714/$AJ$6</f>
        <v>33.0218866901235</v>
      </c>
      <c r="AA714" s="13" t="n">
        <f aca="false">((V714-V713)*W713)+(((V714-V713)*(W714-W713))/2)</f>
        <v>2.09869999999977</v>
      </c>
    </row>
    <row r="715" customFormat="false" ht="15" hidden="false" customHeight="false" outlineLevel="0" collapsed="false">
      <c r="A715" s="0" t="n">
        <v>711</v>
      </c>
      <c r="B715" s="0" t="n">
        <v>14.2</v>
      </c>
      <c r="C715" s="0" t="n">
        <v>2.404</v>
      </c>
      <c r="D715" s="0" t="n">
        <v>310.9</v>
      </c>
      <c r="E715" s="12" t="n">
        <f aca="false">((C715-C714)*D714)+(((C715-C714)*(D715-D714))/2)</f>
        <v>0.932250000000035</v>
      </c>
      <c r="H715" s="0" t="n">
        <v>711</v>
      </c>
      <c r="I715" s="0" t="n">
        <v>14.2</v>
      </c>
      <c r="J715" s="0" t="n">
        <v>2.413</v>
      </c>
      <c r="K715" s="0" t="n">
        <v>483.55</v>
      </c>
      <c r="L715" s="12" t="n">
        <f aca="false">((J715-J714)*K714)+(((J715-J714)*(K715-K714))/2)</f>
        <v>1.9331</v>
      </c>
      <c r="O715" s="0" t="n">
        <v>711</v>
      </c>
      <c r="P715" s="0" t="n">
        <v>14.2</v>
      </c>
      <c r="Q715" s="0" t="n">
        <v>2.295</v>
      </c>
      <c r="R715" s="0" t="n">
        <v>1310.95</v>
      </c>
      <c r="S715" s="12" t="n">
        <f aca="false">((Q715-Q714)*R714)+(((Q715-Q714)*(R715-R714))/2)</f>
        <v>5.23770000000001</v>
      </c>
      <c r="V715" s="10" t="n">
        <f aca="false">AVERAGE(C715,J715,Q715)</f>
        <v>2.37066666666667</v>
      </c>
      <c r="W715" s="10" t="n">
        <f aca="false">AVERAGE(D715,K715,R715)</f>
        <v>701.8</v>
      </c>
      <c r="X715" s="10"/>
      <c r="Y715" s="10" t="n">
        <f aca="false">V715/$AG$12</f>
        <v>0.0474133333333333</v>
      </c>
      <c r="Z715" s="10" t="n">
        <f aca="false">W715/$AJ$6</f>
        <v>33.0831692778425</v>
      </c>
      <c r="AA715" s="13" t="n">
        <f aca="false">((V715-V714)*W714)+(((V715-V714)*(W715-W714))/2)</f>
        <v>2.57088333333367</v>
      </c>
    </row>
    <row r="716" customFormat="false" ht="15" hidden="false" customHeight="false" outlineLevel="0" collapsed="false">
      <c r="A716" s="0" t="n">
        <v>712</v>
      </c>
      <c r="B716" s="0" t="n">
        <v>14.22</v>
      </c>
      <c r="C716" s="0" t="n">
        <v>2.405</v>
      </c>
      <c r="D716" s="0" t="n">
        <v>311.45</v>
      </c>
      <c r="E716" s="12" t="n">
        <f aca="false">((C716-C715)*D715)+(((C716-C715)*(D716-D715))/2)</f>
        <v>0.311174999999966</v>
      </c>
      <c r="H716" s="0" t="n">
        <v>712</v>
      </c>
      <c r="I716" s="0" t="n">
        <v>14.22</v>
      </c>
      <c r="J716" s="0" t="n">
        <v>2.417</v>
      </c>
      <c r="K716" s="0" t="n">
        <v>484.1</v>
      </c>
      <c r="L716" s="12" t="n">
        <f aca="false">((J716-J715)*K715)+(((J716-J715)*(K716-K715))/2)</f>
        <v>1.9353</v>
      </c>
      <c r="O716" s="0" t="n">
        <v>712</v>
      </c>
      <c r="P716" s="0" t="n">
        <v>14.22</v>
      </c>
      <c r="Q716" s="0" t="n">
        <v>2.299</v>
      </c>
      <c r="R716" s="0" t="n">
        <v>1314.3</v>
      </c>
      <c r="S716" s="12" t="n">
        <f aca="false">((Q716-Q715)*R715)+(((Q716-Q715)*(R716-R715))/2)</f>
        <v>5.2505</v>
      </c>
      <c r="V716" s="10" t="n">
        <f aca="false">AVERAGE(C716,J716,Q716)</f>
        <v>2.37366666666667</v>
      </c>
      <c r="W716" s="10" t="n">
        <f aca="false">AVERAGE(D716,K716,R716)</f>
        <v>703.283333333333</v>
      </c>
      <c r="X716" s="10"/>
      <c r="Y716" s="10" t="n">
        <f aca="false">V716/$AG$12</f>
        <v>0.0474733333333333</v>
      </c>
      <c r="Z716" s="10" t="n">
        <f aca="false">W716/$AJ$6</f>
        <v>33.1530942817783</v>
      </c>
      <c r="AA716" s="13" t="n">
        <f aca="false">((V716-V715)*W715)+(((V716-V715)*(W716-W715))/2)</f>
        <v>2.10762499999977</v>
      </c>
    </row>
    <row r="717" customFormat="false" ht="15" hidden="false" customHeight="false" outlineLevel="0" collapsed="false">
      <c r="A717" s="0" t="n">
        <v>713</v>
      </c>
      <c r="B717" s="0" t="n">
        <v>14.24</v>
      </c>
      <c r="C717" s="0" t="n">
        <v>2.408</v>
      </c>
      <c r="D717" s="0" t="n">
        <v>313.4</v>
      </c>
      <c r="E717" s="12" t="n">
        <f aca="false">((C717-C716)*D716)+(((C717-C716)*(D717-D716))/2)</f>
        <v>0.937275000000035</v>
      </c>
      <c r="H717" s="0" t="n">
        <v>713</v>
      </c>
      <c r="I717" s="0" t="n">
        <v>14.24</v>
      </c>
      <c r="J717" s="0" t="n">
        <v>2.421</v>
      </c>
      <c r="K717" s="0" t="n">
        <v>485.2</v>
      </c>
      <c r="L717" s="12" t="n">
        <f aca="false">((J717-J716)*K716)+(((J717-J716)*(K717-K716))/2)</f>
        <v>1.9386</v>
      </c>
      <c r="O717" s="0" t="n">
        <v>713</v>
      </c>
      <c r="P717" s="0" t="n">
        <v>14.24</v>
      </c>
      <c r="Q717" s="0" t="n">
        <v>2.3</v>
      </c>
      <c r="R717" s="0" t="n">
        <v>1317.65</v>
      </c>
      <c r="S717" s="12" t="n">
        <f aca="false">((Q717-Q716)*R716)+(((Q717-Q716)*(R717-R716))/2)</f>
        <v>1.31597499999986</v>
      </c>
      <c r="V717" s="10" t="n">
        <f aca="false">AVERAGE(C717,J717,Q717)</f>
        <v>2.37633333333333</v>
      </c>
      <c r="W717" s="10" t="n">
        <f aca="false">AVERAGE(D717,K717,R717)</f>
        <v>705.416666666667</v>
      </c>
      <c r="X717" s="10"/>
      <c r="Y717" s="10" t="n">
        <f aca="false">V717/$AG$12</f>
        <v>0.0475266666666667</v>
      </c>
      <c r="Z717" s="10" t="n">
        <f aca="false">W717/$AJ$6</f>
        <v>33.2536605795736</v>
      </c>
      <c r="AA717" s="13" t="n">
        <f aca="false">((V717-V716)*W716)+(((V717-V716)*(W717-W716))/2)</f>
        <v>1.87826666666677</v>
      </c>
    </row>
    <row r="718" customFormat="false" ht="15" hidden="false" customHeight="false" outlineLevel="0" collapsed="false">
      <c r="A718" s="0" t="n">
        <v>714</v>
      </c>
      <c r="B718" s="0" t="n">
        <v>14.26</v>
      </c>
      <c r="C718" s="0" t="n">
        <v>2.412</v>
      </c>
      <c r="D718" s="0" t="n">
        <v>315.1</v>
      </c>
      <c r="E718" s="12" t="n">
        <f aca="false">((C718-C717)*D717)+(((C718-C717)*(D718-D717))/2)</f>
        <v>1.257</v>
      </c>
      <c r="H718" s="0" t="n">
        <v>714</v>
      </c>
      <c r="I718" s="0" t="n">
        <v>14.26</v>
      </c>
      <c r="J718" s="0" t="n">
        <v>2.425</v>
      </c>
      <c r="K718" s="0" t="n">
        <v>485.75</v>
      </c>
      <c r="L718" s="12" t="n">
        <f aca="false">((J718-J717)*K717)+(((J718-J717)*(K718-K717))/2)</f>
        <v>1.9419</v>
      </c>
      <c r="O718" s="0" t="n">
        <v>714</v>
      </c>
      <c r="P718" s="0" t="n">
        <v>14.26</v>
      </c>
      <c r="Q718" s="0" t="n">
        <v>2.303</v>
      </c>
      <c r="R718" s="0" t="n">
        <v>1320.2</v>
      </c>
      <c r="S718" s="12" t="n">
        <f aca="false">((Q718-Q717)*R717)+(((Q718-Q717)*(R718-R717))/2)</f>
        <v>3.95677500000015</v>
      </c>
      <c r="V718" s="10" t="n">
        <f aca="false">AVERAGE(C718,J718,Q718)</f>
        <v>2.38</v>
      </c>
      <c r="W718" s="10" t="n">
        <f aca="false">AVERAGE(D718,K718,R718)</f>
        <v>707.016666666667</v>
      </c>
      <c r="X718" s="10"/>
      <c r="Y718" s="10" t="n">
        <f aca="false">V718/$AG$12</f>
        <v>0.0476</v>
      </c>
      <c r="Z718" s="10" t="n">
        <f aca="false">W718/$AJ$6</f>
        <v>33.3290853029201</v>
      </c>
      <c r="AA718" s="13" t="n">
        <f aca="false">((V718-V717)*W717)+(((V718-V717)*(W718-W717))/2)</f>
        <v>2.58946111111114</v>
      </c>
    </row>
    <row r="719" customFormat="false" ht="15" hidden="false" customHeight="false" outlineLevel="0" collapsed="false">
      <c r="A719" s="0" t="n">
        <v>715</v>
      </c>
      <c r="B719" s="0" t="n">
        <v>14.28</v>
      </c>
      <c r="C719" s="0" t="n">
        <v>2.415</v>
      </c>
      <c r="D719" s="0" t="n">
        <v>316.2</v>
      </c>
      <c r="E719" s="12" t="n">
        <f aca="false">((C719-C718)*D718)+(((C719-C718)*(D719-D718))/2)</f>
        <v>0.946950000000036</v>
      </c>
      <c r="H719" s="0" t="n">
        <v>715</v>
      </c>
      <c r="I719" s="0" t="n">
        <v>14.28</v>
      </c>
      <c r="J719" s="0" t="n">
        <v>2.428</v>
      </c>
      <c r="K719" s="0" t="n">
        <v>485.75</v>
      </c>
      <c r="L719" s="12" t="n">
        <f aca="false">((J719-J718)*K718)+(((J719-J718)*(K719-K718))/2)</f>
        <v>1.45725000000006</v>
      </c>
      <c r="O719" s="0" t="n">
        <v>715</v>
      </c>
      <c r="P719" s="0" t="n">
        <v>14.28</v>
      </c>
      <c r="Q719" s="0" t="n">
        <v>2.304</v>
      </c>
      <c r="R719" s="0" t="n">
        <v>1324.4</v>
      </c>
      <c r="S719" s="12" t="n">
        <f aca="false">((Q719-Q718)*R718)+(((Q719-Q718)*(R719-R718))/2)</f>
        <v>1.32229999999985</v>
      </c>
      <c r="V719" s="10" t="n">
        <f aca="false">AVERAGE(C719,J719,Q719)</f>
        <v>2.38233333333333</v>
      </c>
      <c r="W719" s="10" t="n">
        <f aca="false">AVERAGE(D719,K719,R719)</f>
        <v>708.783333333333</v>
      </c>
      <c r="X719" s="10"/>
      <c r="Y719" s="10" t="n">
        <f aca="false">V719/$AG$12</f>
        <v>0.0476466666666667</v>
      </c>
      <c r="Z719" s="10" t="n">
        <f aca="false">W719/$AJ$6</f>
        <v>33.4123667682818</v>
      </c>
      <c r="AA719" s="13" t="n">
        <f aca="false">((V719-V718)*W718)+(((V719-V718)*(W719-W718))/2)</f>
        <v>1.6517666666668</v>
      </c>
    </row>
    <row r="720" customFormat="false" ht="15" hidden="false" customHeight="false" outlineLevel="0" collapsed="false">
      <c r="A720" s="0" t="n">
        <v>716</v>
      </c>
      <c r="B720" s="0" t="n">
        <v>14.3</v>
      </c>
      <c r="C720" s="0" t="n">
        <v>2.421</v>
      </c>
      <c r="D720" s="0" t="n">
        <v>317.6</v>
      </c>
      <c r="E720" s="12" t="n">
        <f aca="false">((C720-C719)*D719)+(((C720-C719)*(D720-D719))/2)</f>
        <v>1.90139999999993</v>
      </c>
      <c r="H720" s="0" t="n">
        <v>716</v>
      </c>
      <c r="I720" s="0" t="n">
        <v>14.3</v>
      </c>
      <c r="J720" s="0" t="n">
        <v>2.432</v>
      </c>
      <c r="K720" s="0" t="n">
        <v>487.45</v>
      </c>
      <c r="L720" s="12" t="n">
        <f aca="false">((J720-J719)*K719)+(((J720-J719)*(K720-K719))/2)</f>
        <v>1.9464</v>
      </c>
      <c r="O720" s="0" t="n">
        <v>716</v>
      </c>
      <c r="P720" s="0" t="n">
        <v>14.3</v>
      </c>
      <c r="Q720" s="0" t="n">
        <v>2.308</v>
      </c>
      <c r="R720" s="0" t="n">
        <v>1326.9</v>
      </c>
      <c r="S720" s="12" t="n">
        <f aca="false">((Q720-Q719)*R719)+(((Q720-Q719)*(R720-R719))/2)</f>
        <v>5.30260000000001</v>
      </c>
      <c r="V720" s="10" t="n">
        <f aca="false">AVERAGE(C720,J720,Q720)</f>
        <v>2.387</v>
      </c>
      <c r="W720" s="10" t="n">
        <f aca="false">AVERAGE(D720,K720,R720)</f>
        <v>710.65</v>
      </c>
      <c r="X720" s="10"/>
      <c r="Y720" s="10" t="n">
        <f aca="false">V720/$AG$12</f>
        <v>0.04774</v>
      </c>
      <c r="Z720" s="10" t="n">
        <f aca="false">W720/$AJ$6</f>
        <v>33.5003622788527</v>
      </c>
      <c r="AA720" s="13" t="n">
        <f aca="false">((V720-V719)*W719)+(((V720-V719)*(W720-W719))/2)</f>
        <v>3.31201111111106</v>
      </c>
    </row>
    <row r="721" customFormat="false" ht="15" hidden="false" customHeight="false" outlineLevel="0" collapsed="false">
      <c r="A721" s="0" t="n">
        <v>717</v>
      </c>
      <c r="B721" s="0" t="n">
        <v>14.32</v>
      </c>
      <c r="C721" s="0" t="n">
        <v>2.423</v>
      </c>
      <c r="D721" s="0" t="n">
        <v>318.7</v>
      </c>
      <c r="E721" s="12" t="n">
        <f aca="false">((C721-C720)*D720)+(((C721-C720)*(D721-D720))/2)</f>
        <v>0.636300000000071</v>
      </c>
      <c r="H721" s="0" t="n">
        <v>717</v>
      </c>
      <c r="I721" s="0" t="n">
        <v>14.32</v>
      </c>
      <c r="J721" s="0" t="n">
        <v>2.438</v>
      </c>
      <c r="K721" s="0" t="n">
        <v>488</v>
      </c>
      <c r="L721" s="12" t="n">
        <f aca="false">((J721-J720)*K720)+(((J721-J720)*(K721-K720))/2)</f>
        <v>2.92635000000011</v>
      </c>
      <c r="O721" s="0" t="n">
        <v>717</v>
      </c>
      <c r="P721" s="0" t="n">
        <v>14.32</v>
      </c>
      <c r="Q721" s="0" t="n">
        <v>2.313</v>
      </c>
      <c r="R721" s="0" t="n">
        <v>1330.8</v>
      </c>
      <c r="S721" s="12" t="n">
        <f aca="false">((Q721-Q720)*R720)+(((Q721-Q720)*(R721-R720))/2)</f>
        <v>6.64425000000045</v>
      </c>
      <c r="V721" s="10" t="n">
        <f aca="false">AVERAGE(C721,J721,Q721)</f>
        <v>2.39133333333333</v>
      </c>
      <c r="W721" s="10" t="n">
        <f aca="false">AVERAGE(D721,K721,R721)</f>
        <v>712.5</v>
      </c>
      <c r="X721" s="10"/>
      <c r="Y721" s="10" t="n">
        <f aca="false">V721/$AG$12</f>
        <v>0.0478266666666667</v>
      </c>
      <c r="Z721" s="10" t="n">
        <f aca="false">W721/$AJ$6</f>
        <v>33.587572115222</v>
      </c>
      <c r="AA721" s="13" t="n">
        <f aca="false">((V721-V720)*W720)+(((V721-V720)*(W721-W720))/2)</f>
        <v>3.08349166666664</v>
      </c>
    </row>
    <row r="722" customFormat="false" ht="15" hidden="false" customHeight="false" outlineLevel="0" collapsed="false">
      <c r="A722" s="0" t="n">
        <v>718</v>
      </c>
      <c r="B722" s="0" t="n">
        <v>14.34</v>
      </c>
      <c r="C722" s="0" t="n">
        <v>2.426</v>
      </c>
      <c r="D722" s="0" t="n">
        <v>320.4</v>
      </c>
      <c r="E722" s="12" t="n">
        <f aca="false">((C722-C721)*D721)+(((C722-C721)*(D722-D721))/2)</f>
        <v>0.958650000000036</v>
      </c>
      <c r="H722" s="0" t="n">
        <v>718</v>
      </c>
      <c r="I722" s="0" t="n">
        <v>14.34</v>
      </c>
      <c r="J722" s="0" t="n">
        <v>2.441</v>
      </c>
      <c r="K722" s="0" t="n">
        <v>488</v>
      </c>
      <c r="L722" s="12" t="n">
        <f aca="false">((J722-J721)*K721)+(((J722-J721)*(K722-K721))/2)</f>
        <v>1.46399999999984</v>
      </c>
      <c r="O722" s="0" t="n">
        <v>718</v>
      </c>
      <c r="P722" s="0" t="n">
        <v>14.34</v>
      </c>
      <c r="Q722" s="0" t="n">
        <v>2.316</v>
      </c>
      <c r="R722" s="0" t="n">
        <v>1334.45</v>
      </c>
      <c r="S722" s="12" t="n">
        <f aca="false">((Q722-Q721)*R721)+(((Q722-Q721)*(R722-R721))/2)</f>
        <v>3.99787499999956</v>
      </c>
      <c r="V722" s="10" t="n">
        <f aca="false">AVERAGE(C722,J722,Q722)</f>
        <v>2.39433333333333</v>
      </c>
      <c r="W722" s="10" t="n">
        <f aca="false">AVERAGE(D722,K722,R722)</f>
        <v>714.283333333333</v>
      </c>
      <c r="X722" s="10"/>
      <c r="Y722" s="10" t="n">
        <f aca="false">V722/$AG$12</f>
        <v>0.0478866666666667</v>
      </c>
      <c r="Z722" s="10" t="n">
        <f aca="false">W722/$AJ$6</f>
        <v>33.6716392547853</v>
      </c>
      <c r="AA722" s="13" t="n">
        <f aca="false">((V722-V721)*W721)+(((V722-V721)*(W722-W721))/2)</f>
        <v>2.14017500000008</v>
      </c>
    </row>
    <row r="723" customFormat="false" ht="15" hidden="false" customHeight="false" outlineLevel="0" collapsed="false">
      <c r="A723" s="0" t="n">
        <v>719</v>
      </c>
      <c r="B723" s="0" t="n">
        <v>14.36</v>
      </c>
      <c r="C723" s="0" t="n">
        <v>2.431</v>
      </c>
      <c r="D723" s="0" t="n">
        <v>321.25</v>
      </c>
      <c r="E723" s="12" t="n">
        <f aca="false">((C723-C722)*D722)+(((C723-C722)*(D723-D722))/2)</f>
        <v>1.60412499999997</v>
      </c>
      <c r="H723" s="0" t="n">
        <v>719</v>
      </c>
      <c r="I723" s="0" t="n">
        <v>14.36</v>
      </c>
      <c r="J723" s="0" t="n">
        <v>2.441</v>
      </c>
      <c r="K723" s="0" t="n">
        <v>487.75</v>
      </c>
      <c r="L723" s="12" t="n">
        <f aca="false">((J723-J722)*K722)+(((J723-J722)*(K723-K722))/2)</f>
        <v>0</v>
      </c>
      <c r="O723" s="0" t="n">
        <v>719</v>
      </c>
      <c r="P723" s="0" t="n">
        <v>14.36</v>
      </c>
      <c r="Q723" s="0" t="n">
        <v>2.319</v>
      </c>
      <c r="R723" s="0" t="n">
        <v>1337.25</v>
      </c>
      <c r="S723" s="12" t="n">
        <f aca="false">((Q723-Q722)*R722)+(((Q723-Q722)*(R723-R722))/2)</f>
        <v>4.00755000000015</v>
      </c>
      <c r="V723" s="10" t="n">
        <f aca="false">AVERAGE(C723,J723,Q723)</f>
        <v>2.397</v>
      </c>
      <c r="W723" s="10" t="n">
        <f aca="false">AVERAGE(D723,K723,R723)</f>
        <v>715.416666666667</v>
      </c>
      <c r="X723" s="10"/>
      <c r="Y723" s="10" t="n">
        <f aca="false">V723/$AG$12</f>
        <v>0.04794</v>
      </c>
      <c r="Z723" s="10" t="n">
        <f aca="false">W723/$AJ$6</f>
        <v>33.725065100489</v>
      </c>
      <c r="AA723" s="13" t="n">
        <f aca="false">((V723-V722)*W722)+(((V723-V722)*(W723-W722))/2)</f>
        <v>1.90626666666646</v>
      </c>
    </row>
    <row r="724" customFormat="false" ht="15" hidden="false" customHeight="false" outlineLevel="0" collapsed="false">
      <c r="A724" s="0" t="n">
        <v>720</v>
      </c>
      <c r="B724" s="0" t="n">
        <v>14.38</v>
      </c>
      <c r="C724" s="0" t="n">
        <v>2.434</v>
      </c>
      <c r="D724" s="0" t="n">
        <v>321.8</v>
      </c>
      <c r="E724" s="12" t="n">
        <f aca="false">((C724-C723)*D723)+(((C724-C723)*(D724-D723))/2)</f>
        <v>0.964575000000037</v>
      </c>
      <c r="H724" s="0" t="n">
        <v>720</v>
      </c>
      <c r="I724" s="0" t="n">
        <v>14.38</v>
      </c>
      <c r="J724" s="0" t="n">
        <v>2.444</v>
      </c>
      <c r="K724" s="0" t="n">
        <v>488.85</v>
      </c>
      <c r="L724" s="12" t="n">
        <f aca="false">((J724-J723)*K723)+(((J724-J723)*(K724-K723))/2)</f>
        <v>1.46490000000006</v>
      </c>
      <c r="O724" s="0" t="n">
        <v>720</v>
      </c>
      <c r="P724" s="0" t="n">
        <v>14.38</v>
      </c>
      <c r="Q724" s="0" t="n">
        <v>2.323</v>
      </c>
      <c r="R724" s="0" t="n">
        <v>1342</v>
      </c>
      <c r="S724" s="12" t="n">
        <f aca="false">((Q724-Q723)*R723)+(((Q724-Q723)*(R724-R723))/2)</f>
        <v>5.35850000000001</v>
      </c>
      <c r="V724" s="10" t="n">
        <f aca="false">AVERAGE(C724,J724,Q724)</f>
        <v>2.40033333333333</v>
      </c>
      <c r="W724" s="10" t="n">
        <f aca="false">AVERAGE(D724,K724,R724)</f>
        <v>717.55</v>
      </c>
      <c r="X724" s="10"/>
      <c r="Y724" s="10" t="n">
        <f aca="false">V724/$AG$12</f>
        <v>0.0480066666666667</v>
      </c>
      <c r="Z724" s="10" t="n">
        <f aca="false">W724/$AJ$6</f>
        <v>33.8256313982843</v>
      </c>
      <c r="AA724" s="13" t="n">
        <f aca="false">((V724-V723)*W723)+(((V724-V723)*(W724-W723))/2)</f>
        <v>2.38827777777815</v>
      </c>
    </row>
    <row r="725" customFormat="false" ht="15" hidden="false" customHeight="false" outlineLevel="0" collapsed="false">
      <c r="A725" s="0" t="n">
        <v>721</v>
      </c>
      <c r="B725" s="0" t="n">
        <v>14.4</v>
      </c>
      <c r="C725" s="0" t="n">
        <v>2.437</v>
      </c>
      <c r="D725" s="0" t="n">
        <v>322.65</v>
      </c>
      <c r="E725" s="12" t="n">
        <f aca="false">((C725-C724)*D724)+(((C725-C724)*(D725-D724))/2)</f>
        <v>0.966674999999894</v>
      </c>
      <c r="H725" s="0" t="n">
        <v>721</v>
      </c>
      <c r="I725" s="0" t="n">
        <v>14.4</v>
      </c>
      <c r="J725" s="0" t="n">
        <v>2.448</v>
      </c>
      <c r="K725" s="0" t="n">
        <v>488.85</v>
      </c>
      <c r="L725" s="12" t="n">
        <f aca="false">((J725-J724)*K724)+(((J725-J724)*(K725-K724))/2)</f>
        <v>1.9554</v>
      </c>
      <c r="O725" s="0" t="n">
        <v>721</v>
      </c>
      <c r="P725" s="0" t="n">
        <v>14.4</v>
      </c>
      <c r="Q725" s="0" t="n">
        <v>2.329</v>
      </c>
      <c r="R725" s="0" t="n">
        <v>1346.15</v>
      </c>
      <c r="S725" s="12" t="n">
        <f aca="false">((Q725-Q724)*R724)+(((Q725-Q724)*(R725-R724))/2)</f>
        <v>8.06445000000031</v>
      </c>
      <c r="V725" s="10" t="n">
        <f aca="false">AVERAGE(C725,J725,Q725)</f>
        <v>2.40466666666667</v>
      </c>
      <c r="W725" s="10" t="n">
        <f aca="false">AVERAGE(D725,K725,R725)</f>
        <v>719.216666666667</v>
      </c>
      <c r="X725" s="10"/>
      <c r="Y725" s="10" t="n">
        <f aca="false">V725/$AG$12</f>
        <v>0.0480933333333333</v>
      </c>
      <c r="Z725" s="10" t="n">
        <f aca="false">W725/$AJ$6</f>
        <v>33.9041988184369</v>
      </c>
      <c r="AA725" s="13" t="n">
        <f aca="false">((V725-V724)*W724)+(((V725-V724)*(W725-W724))/2)</f>
        <v>3.11299444444442</v>
      </c>
    </row>
    <row r="726" customFormat="false" ht="15" hidden="false" customHeight="false" outlineLevel="0" collapsed="false">
      <c r="A726" s="0" t="n">
        <v>722</v>
      </c>
      <c r="B726" s="0" t="n">
        <v>14.42</v>
      </c>
      <c r="C726" s="0" t="n">
        <v>2.44</v>
      </c>
      <c r="D726" s="0" t="n">
        <v>322.65</v>
      </c>
      <c r="E726" s="12" t="n">
        <f aca="false">((C726-C725)*D725)+(((C726-C725)*(D726-D725))/2)</f>
        <v>0.967950000000037</v>
      </c>
      <c r="H726" s="0" t="n">
        <v>722</v>
      </c>
      <c r="I726" s="0" t="n">
        <v>14.42</v>
      </c>
      <c r="J726" s="0" t="n">
        <v>2.452</v>
      </c>
      <c r="K726" s="0" t="n">
        <v>489.7</v>
      </c>
      <c r="L726" s="12" t="n">
        <f aca="false">((J726-J725)*K725)+(((J726-J725)*(K726-K725))/2)</f>
        <v>1.9571</v>
      </c>
      <c r="O726" s="0" t="n">
        <v>722</v>
      </c>
      <c r="P726" s="0" t="n">
        <v>14.42</v>
      </c>
      <c r="Q726" s="0" t="n">
        <v>2.331</v>
      </c>
      <c r="R726" s="0" t="n">
        <v>1349.25</v>
      </c>
      <c r="S726" s="12" t="n">
        <f aca="false">((Q726-Q725)*R725)+(((Q726-Q725)*(R726-R725))/2)</f>
        <v>2.6953999999997</v>
      </c>
      <c r="V726" s="10" t="n">
        <f aca="false">AVERAGE(C726,J726,Q726)</f>
        <v>2.40766666666667</v>
      </c>
      <c r="W726" s="10" t="n">
        <f aca="false">AVERAGE(D726,K726,R726)</f>
        <v>720.533333333333</v>
      </c>
      <c r="X726" s="10"/>
      <c r="Y726" s="10" t="n">
        <f aca="false">V726/$AG$12</f>
        <v>0.0481533333333333</v>
      </c>
      <c r="Z726" s="10" t="n">
        <f aca="false">W726/$AJ$6</f>
        <v>33.9662670803574</v>
      </c>
      <c r="AA726" s="13" t="n">
        <f aca="false">((V726-V725)*W725)+(((V726-V725)*(W726-W725))/2)</f>
        <v>2.15962499999976</v>
      </c>
    </row>
    <row r="727" customFormat="false" ht="15" hidden="false" customHeight="false" outlineLevel="0" collapsed="false">
      <c r="A727" s="0" t="n">
        <v>723</v>
      </c>
      <c r="B727" s="0" t="n">
        <v>14.44</v>
      </c>
      <c r="C727" s="0" t="n">
        <v>2.441</v>
      </c>
      <c r="D727" s="0" t="n">
        <v>324.6</v>
      </c>
      <c r="E727" s="12" t="n">
        <f aca="false">((C727-C726)*D726)+(((C727-C726)*(D727-D726))/2)</f>
        <v>0.323624999999964</v>
      </c>
      <c r="H727" s="0" t="n">
        <v>723</v>
      </c>
      <c r="I727" s="0" t="n">
        <v>14.44</v>
      </c>
      <c r="J727" s="0" t="n">
        <v>2.455</v>
      </c>
      <c r="K727" s="0" t="n">
        <v>489.95</v>
      </c>
      <c r="L727" s="12" t="n">
        <f aca="false">((J727-J726)*K726)+(((J727-J726)*(K727-K726))/2)</f>
        <v>1.46947500000006</v>
      </c>
      <c r="O727" s="0" t="n">
        <v>723</v>
      </c>
      <c r="P727" s="0" t="n">
        <v>14.44</v>
      </c>
      <c r="Q727" s="0" t="n">
        <v>2.334</v>
      </c>
      <c r="R727" s="0" t="n">
        <v>1352.05</v>
      </c>
      <c r="S727" s="12" t="n">
        <f aca="false">((Q727-Q726)*R726)+(((Q727-Q726)*(R727-R726))/2)</f>
        <v>4.05195000000015</v>
      </c>
      <c r="V727" s="10" t="n">
        <f aca="false">AVERAGE(C727,J727,Q727)</f>
        <v>2.41</v>
      </c>
      <c r="W727" s="10" t="n">
        <f aca="false">AVERAGE(D727,K727,R727)</f>
        <v>722.2</v>
      </c>
      <c r="X727" s="10"/>
      <c r="Y727" s="10" t="n">
        <f aca="false">V727/$AG$12</f>
        <v>0.0482</v>
      </c>
      <c r="Z727" s="10" t="n">
        <f aca="false">W727/$AJ$6</f>
        <v>34.04483450051</v>
      </c>
      <c r="AA727" s="13" t="n">
        <f aca="false">((V727-V726)*W726)+(((V727-V726)*(W727-W726))/2)</f>
        <v>1.68318888888902</v>
      </c>
    </row>
    <row r="728" customFormat="false" ht="15" hidden="false" customHeight="false" outlineLevel="0" collapsed="false">
      <c r="A728" s="0" t="n">
        <v>724</v>
      </c>
      <c r="B728" s="0" t="n">
        <v>14.46</v>
      </c>
      <c r="C728" s="0" t="n">
        <v>2.445</v>
      </c>
      <c r="D728" s="0" t="n">
        <v>324.6</v>
      </c>
      <c r="E728" s="12" t="n">
        <f aca="false">((C728-C727)*D727)+(((C728-C727)*(D728-D727))/2)</f>
        <v>1.2984</v>
      </c>
      <c r="H728" s="0" t="n">
        <v>724</v>
      </c>
      <c r="I728" s="0" t="n">
        <v>14.46</v>
      </c>
      <c r="J728" s="0" t="n">
        <v>2.458</v>
      </c>
      <c r="K728" s="0" t="n">
        <v>490.25</v>
      </c>
      <c r="L728" s="12" t="n">
        <f aca="false">((J728-J727)*K727)+(((J728-J727)*(K728-K727))/2)</f>
        <v>1.47030000000006</v>
      </c>
      <c r="O728" s="0" t="n">
        <v>724</v>
      </c>
      <c r="P728" s="0" t="n">
        <v>14.46</v>
      </c>
      <c r="Q728" s="0" t="n">
        <v>2.336</v>
      </c>
      <c r="R728" s="0" t="n">
        <v>1355.1</v>
      </c>
      <c r="S728" s="12" t="n">
        <f aca="false">((Q728-Q727)*R727)+(((Q728-Q727)*(R728-R727))/2)</f>
        <v>2.7071499999997</v>
      </c>
      <c r="V728" s="10" t="n">
        <f aca="false">AVERAGE(C728,J728,Q728)</f>
        <v>2.413</v>
      </c>
      <c r="W728" s="10" t="n">
        <f aca="false">AVERAGE(D728,K728,R728)</f>
        <v>723.316666666667</v>
      </c>
      <c r="X728" s="10"/>
      <c r="Y728" s="10" t="n">
        <f aca="false">V728/$AG$12</f>
        <v>0.04826</v>
      </c>
      <c r="Z728" s="10" t="n">
        <f aca="false">W728/$AJ$6</f>
        <v>34.0974746720122</v>
      </c>
      <c r="AA728" s="13" t="n">
        <f aca="false">((V728-V727)*W727)+(((V728-V727)*(W728-W727))/2)</f>
        <v>2.16827499999976</v>
      </c>
    </row>
    <row r="729" customFormat="false" ht="15" hidden="false" customHeight="false" outlineLevel="0" collapsed="false">
      <c r="A729" s="0" t="n">
        <v>725</v>
      </c>
      <c r="B729" s="0" t="n">
        <v>14.48</v>
      </c>
      <c r="C729" s="0" t="n">
        <v>2.45</v>
      </c>
      <c r="D729" s="0" t="n">
        <v>324.3</v>
      </c>
      <c r="E729" s="12" t="n">
        <f aca="false">((C729-C728)*D728)+(((C729-C728)*(D729-D728))/2)</f>
        <v>1.62225000000011</v>
      </c>
      <c r="H729" s="0" t="n">
        <v>725</v>
      </c>
      <c r="I729" s="0" t="n">
        <v>14.48</v>
      </c>
      <c r="J729" s="0" t="n">
        <v>2.463</v>
      </c>
      <c r="K729" s="0" t="n">
        <v>491.9</v>
      </c>
      <c r="L729" s="12" t="n">
        <f aca="false">((J729-J728)*K728)+(((J729-J728)*(K729-K728))/2)</f>
        <v>2.45537499999995</v>
      </c>
      <c r="O729" s="0" t="n">
        <v>725</v>
      </c>
      <c r="P729" s="0" t="n">
        <v>14.48</v>
      </c>
      <c r="Q729" s="0" t="n">
        <v>2.338</v>
      </c>
      <c r="R729" s="0" t="n">
        <v>1357.9</v>
      </c>
      <c r="S729" s="12" t="n">
        <f aca="false">((Q729-Q728)*R728)+(((Q729-Q728)*(R729-R728))/2)</f>
        <v>2.7130000000003</v>
      </c>
      <c r="V729" s="10" t="n">
        <f aca="false">AVERAGE(C729,J729,Q729)</f>
        <v>2.417</v>
      </c>
      <c r="W729" s="10" t="n">
        <f aca="false">AVERAGE(D729,K729,R729)</f>
        <v>724.7</v>
      </c>
      <c r="X729" s="10"/>
      <c r="Y729" s="10" t="n">
        <f aca="false">V729/$AG$12</f>
        <v>0.04834</v>
      </c>
      <c r="Z729" s="10" t="n">
        <f aca="false">W729/$AJ$6</f>
        <v>34.1626856307388</v>
      </c>
      <c r="AA729" s="13" t="n">
        <f aca="false">((V729-V728)*W728)+(((V729-V728)*(W729-W728))/2)</f>
        <v>2.89603333333366</v>
      </c>
    </row>
    <row r="730" customFormat="false" ht="15" hidden="false" customHeight="false" outlineLevel="0" collapsed="false">
      <c r="A730" s="0" t="n">
        <v>726</v>
      </c>
      <c r="B730" s="0" t="n">
        <v>14.5</v>
      </c>
      <c r="C730" s="0" t="n">
        <v>2.454</v>
      </c>
      <c r="D730" s="0" t="n">
        <v>324.85</v>
      </c>
      <c r="E730" s="12" t="n">
        <f aca="false">((C730-C729)*D729)+(((C730-C729)*(D730-D729))/2)</f>
        <v>1.2983</v>
      </c>
      <c r="H730" s="0" t="n">
        <v>726</v>
      </c>
      <c r="I730" s="0" t="n">
        <v>14.5</v>
      </c>
      <c r="J730" s="0" t="n">
        <v>2.467</v>
      </c>
      <c r="K730" s="0" t="n">
        <v>491.9</v>
      </c>
      <c r="L730" s="12" t="n">
        <f aca="false">((J730-J729)*K729)+(((J730-J729)*(K730-K729))/2)</f>
        <v>1.9676</v>
      </c>
      <c r="O730" s="0" t="n">
        <v>726</v>
      </c>
      <c r="P730" s="0" t="n">
        <v>14.5</v>
      </c>
      <c r="Q730" s="0" t="n">
        <v>2.341</v>
      </c>
      <c r="R730" s="0" t="n">
        <v>1361.8</v>
      </c>
      <c r="S730" s="12" t="n">
        <f aca="false">((Q730-Q729)*R729)+(((Q730-Q729)*(R730-R729))/2)</f>
        <v>4.07955000000016</v>
      </c>
      <c r="V730" s="10" t="n">
        <f aca="false">AVERAGE(C730,J730,Q730)</f>
        <v>2.42066666666667</v>
      </c>
      <c r="W730" s="10" t="n">
        <f aca="false">AVERAGE(D730,K730,R730)</f>
        <v>726.183333333333</v>
      </c>
      <c r="X730" s="10"/>
      <c r="Y730" s="10" t="n">
        <f aca="false">V730/$AG$12</f>
        <v>0.0484133333333333</v>
      </c>
      <c r="Z730" s="10" t="n">
        <f aca="false">W730/$AJ$6</f>
        <v>34.2326106346746</v>
      </c>
      <c r="AA730" s="13" t="n">
        <f aca="false">((V730-V729)*W729)+(((V730-V729)*(W730-W729))/2)</f>
        <v>2.65995277777781</v>
      </c>
    </row>
    <row r="731" customFormat="false" ht="15" hidden="false" customHeight="false" outlineLevel="0" collapsed="false">
      <c r="A731" s="0" t="n">
        <v>727</v>
      </c>
      <c r="B731" s="0" t="n">
        <v>14.52</v>
      </c>
      <c r="C731" s="0" t="n">
        <v>2.458</v>
      </c>
      <c r="D731" s="0" t="n">
        <v>324.85</v>
      </c>
      <c r="E731" s="12" t="n">
        <f aca="false">((C731-C730)*D730)+(((C731-C730)*(D731-D730))/2)</f>
        <v>1.2994</v>
      </c>
      <c r="H731" s="0" t="n">
        <v>727</v>
      </c>
      <c r="I731" s="0" t="n">
        <v>14.52</v>
      </c>
      <c r="J731" s="0" t="n">
        <v>2.471</v>
      </c>
      <c r="K731" s="0" t="n">
        <v>492.5</v>
      </c>
      <c r="L731" s="12" t="n">
        <f aca="false">((J731-J730)*K730)+(((J731-J730)*(K731-K730))/2)</f>
        <v>1.9688</v>
      </c>
      <c r="O731" s="0" t="n">
        <v>727</v>
      </c>
      <c r="P731" s="0" t="n">
        <v>14.52</v>
      </c>
      <c r="Q731" s="0" t="n">
        <v>2.345</v>
      </c>
      <c r="R731" s="0" t="n">
        <v>1365.7</v>
      </c>
      <c r="S731" s="12" t="n">
        <f aca="false">((Q731-Q730)*R730)+(((Q731-Q730)*(R731-R730))/2)</f>
        <v>5.45500000000001</v>
      </c>
      <c r="V731" s="10" t="n">
        <f aca="false">AVERAGE(C731,J731,Q731)</f>
        <v>2.42466666666667</v>
      </c>
      <c r="W731" s="10" t="n">
        <f aca="false">AVERAGE(D731,K731,R731)</f>
        <v>727.683333333333</v>
      </c>
      <c r="X731" s="10"/>
      <c r="Y731" s="10" t="n">
        <f aca="false">V731/$AG$12</f>
        <v>0.0484933333333333</v>
      </c>
      <c r="Z731" s="10" t="n">
        <f aca="false">W731/$AJ$6</f>
        <v>34.3033213128119</v>
      </c>
      <c r="AA731" s="13" t="n">
        <f aca="false">((V731-V730)*W730)+(((V731-V730)*(W731-W730))/2)</f>
        <v>2.90773333333334</v>
      </c>
    </row>
    <row r="732" customFormat="false" ht="15" hidden="false" customHeight="false" outlineLevel="0" collapsed="false">
      <c r="A732" s="0" t="n">
        <v>728</v>
      </c>
      <c r="B732" s="0" t="n">
        <v>14.54</v>
      </c>
      <c r="C732" s="0" t="n">
        <v>2.461</v>
      </c>
      <c r="D732" s="0" t="n">
        <v>325.7</v>
      </c>
      <c r="E732" s="12" t="n">
        <f aca="false">((C732-C731)*D731)+(((C732-C731)*(D732-D731))/2)</f>
        <v>0.975824999999893</v>
      </c>
      <c r="H732" s="0" t="n">
        <v>728</v>
      </c>
      <c r="I732" s="0" t="n">
        <v>14.54</v>
      </c>
      <c r="J732" s="0" t="n">
        <v>2.475</v>
      </c>
      <c r="K732" s="0" t="n">
        <v>493.3</v>
      </c>
      <c r="L732" s="12" t="n">
        <f aca="false">((J732-J731)*K731)+(((J732-J731)*(K732-K731))/2)</f>
        <v>1.9716</v>
      </c>
      <c r="O732" s="0" t="n">
        <v>728</v>
      </c>
      <c r="P732" s="0" t="n">
        <v>14.54</v>
      </c>
      <c r="Q732" s="0" t="n">
        <v>2.349</v>
      </c>
      <c r="R732" s="0" t="n">
        <v>1368.8</v>
      </c>
      <c r="S732" s="12" t="n">
        <f aca="false">((Q732-Q731)*R731)+(((Q732-Q731)*(R732-R731))/2)</f>
        <v>5.46900000000001</v>
      </c>
      <c r="V732" s="10" t="n">
        <f aca="false">AVERAGE(C732,J732,Q732)</f>
        <v>2.42833333333333</v>
      </c>
      <c r="W732" s="10" t="n">
        <f aca="false">AVERAGE(D732,K732,R732)</f>
        <v>729.266666666667</v>
      </c>
      <c r="X732" s="10"/>
      <c r="Y732" s="10" t="n">
        <f aca="false">V732/$AG$12</f>
        <v>0.0485666666666667</v>
      </c>
      <c r="Z732" s="10" t="n">
        <f aca="false">W732/$AJ$6</f>
        <v>34.3779603619568</v>
      </c>
      <c r="AA732" s="13" t="n">
        <f aca="false">((V732-V731)*W731)+(((V732-V731)*(W732-W731))/2)</f>
        <v>2.67107499999971</v>
      </c>
    </row>
    <row r="733" customFormat="false" ht="15" hidden="false" customHeight="false" outlineLevel="0" collapsed="false">
      <c r="A733" s="0" t="n">
        <v>729</v>
      </c>
      <c r="B733" s="0" t="n">
        <v>14.56</v>
      </c>
      <c r="C733" s="0" t="n">
        <v>2.463</v>
      </c>
      <c r="D733" s="0" t="n">
        <v>325.45</v>
      </c>
      <c r="E733" s="12" t="n">
        <f aca="false">((C733-C732)*D732)+(((C733-C732)*(D733-D732))/2)</f>
        <v>0.651150000000073</v>
      </c>
      <c r="H733" s="0" t="n">
        <v>729</v>
      </c>
      <c r="I733" s="0" t="n">
        <v>14.56</v>
      </c>
      <c r="J733" s="0" t="n">
        <v>2.474</v>
      </c>
      <c r="K733" s="0" t="n">
        <v>493.3</v>
      </c>
      <c r="L733" s="12" t="n">
        <f aca="false">((J733-J732)*K732)+(((J733-J732)*(K733-K732))/2)</f>
        <v>-0.493299999999946</v>
      </c>
      <c r="O733" s="0" t="n">
        <v>729</v>
      </c>
      <c r="P733" s="0" t="n">
        <v>14.56</v>
      </c>
      <c r="Q733" s="0" t="n">
        <v>2.352</v>
      </c>
      <c r="R733" s="0" t="n">
        <v>1371.6</v>
      </c>
      <c r="S733" s="12" t="n">
        <f aca="false">((Q733-Q732)*R732)+(((Q733-Q732)*(R733-R732))/2)</f>
        <v>4.11059999999955</v>
      </c>
      <c r="V733" s="10" t="n">
        <f aca="false">AVERAGE(C733,J733,Q733)</f>
        <v>2.42966666666667</v>
      </c>
      <c r="W733" s="10" t="n">
        <f aca="false">AVERAGE(D733,K733,R733)</f>
        <v>730.116666666667</v>
      </c>
      <c r="X733" s="10"/>
      <c r="Y733" s="10" t="n">
        <f aca="false">V733/$AG$12</f>
        <v>0.0485933333333333</v>
      </c>
      <c r="Z733" s="10" t="n">
        <f aca="false">W733/$AJ$6</f>
        <v>34.4180297462346</v>
      </c>
      <c r="AA733" s="13" t="n">
        <f aca="false">((V733-V732)*W732)+(((V733-V732)*(W733-W732))/2)</f>
        <v>0.972922222222115</v>
      </c>
    </row>
    <row r="734" customFormat="false" ht="15" hidden="false" customHeight="false" outlineLevel="0" collapsed="false">
      <c r="A734" s="0" t="n">
        <v>730</v>
      </c>
      <c r="B734" s="0" t="n">
        <v>14.58</v>
      </c>
      <c r="C734" s="0" t="n">
        <v>2.467</v>
      </c>
      <c r="D734" s="0" t="n">
        <v>325.45</v>
      </c>
      <c r="E734" s="12" t="n">
        <f aca="false">((C734-C733)*D733)+(((C734-C733)*(D734-D733))/2)</f>
        <v>1.3018</v>
      </c>
      <c r="H734" s="0" t="n">
        <v>730</v>
      </c>
      <c r="I734" s="0" t="n">
        <v>14.58</v>
      </c>
      <c r="J734" s="0" t="n">
        <v>2.477</v>
      </c>
      <c r="K734" s="0" t="n">
        <v>494.15</v>
      </c>
      <c r="L734" s="12" t="n">
        <f aca="false">((J734-J733)*K733)+(((J734-J733)*(K734-K733))/2)</f>
        <v>1.48117499999984</v>
      </c>
      <c r="O734" s="0" t="n">
        <v>730</v>
      </c>
      <c r="P734" s="0" t="n">
        <v>14.58</v>
      </c>
      <c r="Q734" s="0" t="n">
        <v>2.356</v>
      </c>
      <c r="R734" s="0" t="n">
        <v>1375.5</v>
      </c>
      <c r="S734" s="12" t="n">
        <f aca="false">((Q734-Q733)*R733)+(((Q734-Q733)*(R734-R733))/2)</f>
        <v>5.49420000000001</v>
      </c>
      <c r="V734" s="10" t="n">
        <f aca="false">AVERAGE(C734,J734,Q734)</f>
        <v>2.43333333333333</v>
      </c>
      <c r="W734" s="10" t="n">
        <f aca="false">AVERAGE(D734,K734,R734)</f>
        <v>731.7</v>
      </c>
      <c r="X734" s="10"/>
      <c r="Y734" s="10" t="n">
        <f aca="false">V734/$AG$12</f>
        <v>0.0486666666666667</v>
      </c>
      <c r="Z734" s="10" t="n">
        <f aca="false">W734/$AJ$6</f>
        <v>34.4926687953796</v>
      </c>
      <c r="AA734" s="13" t="n">
        <f aca="false">((V734-V733)*W733)+(((V734-V733)*(W734-W733))/2)</f>
        <v>2.67999722222225</v>
      </c>
    </row>
    <row r="735" customFormat="false" ht="15" hidden="false" customHeight="false" outlineLevel="0" collapsed="false">
      <c r="A735" s="0" t="n">
        <v>731</v>
      </c>
      <c r="B735" s="0" t="n">
        <v>14.6</v>
      </c>
      <c r="C735" s="0" t="n">
        <v>2.469</v>
      </c>
      <c r="D735" s="0" t="n">
        <v>326.25</v>
      </c>
      <c r="E735" s="12" t="n">
        <f aca="false">((C735-C734)*D734)+(((C735-C734)*(D735-D734))/2)</f>
        <v>0.651699999999928</v>
      </c>
      <c r="H735" s="0" t="n">
        <v>731</v>
      </c>
      <c r="I735" s="0" t="n">
        <v>14.6</v>
      </c>
      <c r="J735" s="0" t="n">
        <v>2.481</v>
      </c>
      <c r="K735" s="0" t="n">
        <v>495.25</v>
      </c>
      <c r="L735" s="12" t="n">
        <f aca="false">((J735-J734)*K734)+(((J735-J734)*(K735-K734))/2)</f>
        <v>1.9788</v>
      </c>
      <c r="O735" s="0" t="n">
        <v>731</v>
      </c>
      <c r="P735" s="0" t="n">
        <v>14.6</v>
      </c>
      <c r="Q735" s="0" t="n">
        <v>2.361</v>
      </c>
      <c r="R735" s="0" t="n">
        <v>1378.85</v>
      </c>
      <c r="S735" s="12" t="n">
        <f aca="false">((Q735-Q734)*R734)+(((Q735-Q734)*(R735-R734))/2)</f>
        <v>6.88587500000046</v>
      </c>
      <c r="V735" s="10" t="n">
        <f aca="false">AVERAGE(C735,J735,Q735)</f>
        <v>2.437</v>
      </c>
      <c r="W735" s="10" t="n">
        <f aca="false">AVERAGE(D735,K735,R735)</f>
        <v>733.45</v>
      </c>
      <c r="X735" s="10"/>
      <c r="Y735" s="10" t="n">
        <f aca="false">V735/$AG$12</f>
        <v>0.04874</v>
      </c>
      <c r="Z735" s="10" t="n">
        <f aca="false">W735/$AJ$6</f>
        <v>34.5751645865398</v>
      </c>
      <c r="AA735" s="13" t="n">
        <f aca="false">((V735-V734)*W734)+(((V735-V734)*(W735-W734))/2)</f>
        <v>2.68610833333336</v>
      </c>
    </row>
    <row r="736" customFormat="false" ht="15" hidden="false" customHeight="false" outlineLevel="0" collapsed="false">
      <c r="A736" s="0" t="n">
        <v>732</v>
      </c>
      <c r="B736" s="0" t="n">
        <v>14.62</v>
      </c>
      <c r="C736" s="0" t="n">
        <v>2.471</v>
      </c>
      <c r="D736" s="0" t="n">
        <v>326</v>
      </c>
      <c r="E736" s="12" t="n">
        <f aca="false">((C736-C735)*D735)+(((C736-C735)*(D736-D735))/2)</f>
        <v>0.652250000000073</v>
      </c>
      <c r="H736" s="0" t="n">
        <v>732</v>
      </c>
      <c r="I736" s="0" t="n">
        <v>14.62</v>
      </c>
      <c r="J736" s="0" t="n">
        <v>2.485</v>
      </c>
      <c r="K736" s="0" t="n">
        <v>495.85</v>
      </c>
      <c r="L736" s="12" t="n">
        <f aca="false">((J736-J735)*K735)+(((J736-J735)*(K736-K735))/2)</f>
        <v>1.9822</v>
      </c>
      <c r="O736" s="0" t="n">
        <v>732</v>
      </c>
      <c r="P736" s="0" t="n">
        <v>14.62</v>
      </c>
      <c r="Q736" s="0" t="n">
        <v>2.364</v>
      </c>
      <c r="R736" s="0" t="n">
        <v>1381.65</v>
      </c>
      <c r="S736" s="12" t="n">
        <f aca="false">((Q736-Q735)*R735)+(((Q736-Q735)*(R736-R735))/2)</f>
        <v>4.14074999999954</v>
      </c>
      <c r="V736" s="10" t="n">
        <f aca="false">AVERAGE(C736,J736,Q736)</f>
        <v>2.44</v>
      </c>
      <c r="W736" s="10" t="n">
        <f aca="false">AVERAGE(D736,K736,R736)</f>
        <v>734.5</v>
      </c>
      <c r="X736" s="10"/>
      <c r="Y736" s="10" t="n">
        <f aca="false">V736/$AG$12</f>
        <v>0.0488</v>
      </c>
      <c r="Z736" s="10" t="n">
        <f aca="false">W736/$AJ$6</f>
        <v>34.6246620612359</v>
      </c>
      <c r="AA736" s="13" t="n">
        <f aca="false">((V736-V735)*W735)+(((V736-V735)*(W736-W735))/2)</f>
        <v>2.20192500000008</v>
      </c>
    </row>
    <row r="737" customFormat="false" ht="15" hidden="false" customHeight="false" outlineLevel="0" collapsed="false">
      <c r="A737" s="0" t="n">
        <v>733</v>
      </c>
      <c r="B737" s="0" t="n">
        <v>14.64</v>
      </c>
      <c r="C737" s="0" t="n">
        <v>2.475</v>
      </c>
      <c r="D737" s="0" t="n">
        <v>326.25</v>
      </c>
      <c r="E737" s="12" t="n">
        <f aca="false">((C737-C736)*D736)+(((C737-C736)*(D737-D736))/2)</f>
        <v>1.3045</v>
      </c>
      <c r="H737" s="0" t="n">
        <v>733</v>
      </c>
      <c r="I737" s="0" t="n">
        <v>14.64</v>
      </c>
      <c r="J737" s="0" t="n">
        <v>2.49</v>
      </c>
      <c r="K737" s="0" t="n">
        <v>496.65</v>
      </c>
      <c r="L737" s="12" t="n">
        <f aca="false">((J737-J736)*K736)+(((J737-J736)*(K737-K736))/2)</f>
        <v>2.48125000000017</v>
      </c>
      <c r="O737" s="0" t="n">
        <v>733</v>
      </c>
      <c r="P737" s="0" t="n">
        <v>14.64</v>
      </c>
      <c r="Q737" s="0" t="n">
        <v>2.367</v>
      </c>
      <c r="R737" s="0" t="n">
        <v>1385.85</v>
      </c>
      <c r="S737" s="12" t="n">
        <f aca="false">((Q737-Q736)*R736)+(((Q737-Q736)*(R737-R736))/2)</f>
        <v>4.15125000000016</v>
      </c>
      <c r="V737" s="10" t="n">
        <f aca="false">AVERAGE(C737,J737,Q737)</f>
        <v>2.444</v>
      </c>
      <c r="W737" s="10" t="n">
        <f aca="false">AVERAGE(D737,K737,R737)</f>
        <v>736.25</v>
      </c>
      <c r="X737" s="10"/>
      <c r="Y737" s="10" t="n">
        <f aca="false">V737/$AG$12</f>
        <v>0.04888</v>
      </c>
      <c r="Z737" s="10" t="n">
        <f aca="false">W737/$AJ$6</f>
        <v>34.7071578523961</v>
      </c>
      <c r="AA737" s="13" t="n">
        <f aca="false">((V737-V736)*W736)+(((V737-V736)*(W737-W736))/2)</f>
        <v>2.94150000000033</v>
      </c>
    </row>
    <row r="738" customFormat="false" ht="15" hidden="false" customHeight="false" outlineLevel="0" collapsed="false">
      <c r="A738" s="0" t="n">
        <v>734</v>
      </c>
      <c r="B738" s="0" t="n">
        <v>14.66</v>
      </c>
      <c r="C738" s="0" t="n">
        <v>2.48</v>
      </c>
      <c r="D738" s="0" t="n">
        <v>327.1</v>
      </c>
      <c r="E738" s="12" t="n">
        <f aca="false">((C738-C737)*D737)+(((C738-C737)*(D738-D737))/2)</f>
        <v>1.63337499999997</v>
      </c>
      <c r="H738" s="0" t="n">
        <v>734</v>
      </c>
      <c r="I738" s="0" t="n">
        <v>14.66</v>
      </c>
      <c r="J738" s="0" t="n">
        <v>2.494</v>
      </c>
      <c r="K738" s="0" t="n">
        <v>497.5</v>
      </c>
      <c r="L738" s="12" t="n">
        <f aca="false">((J738-J737)*K737)+(((J738-J737)*(K738-K737))/2)</f>
        <v>1.9883</v>
      </c>
      <c r="O738" s="0" t="n">
        <v>734</v>
      </c>
      <c r="P738" s="0" t="n">
        <v>14.66</v>
      </c>
      <c r="Q738" s="0" t="n">
        <v>2.368</v>
      </c>
      <c r="R738" s="0" t="n">
        <v>1389.45</v>
      </c>
      <c r="S738" s="12" t="n">
        <f aca="false">((Q738-Q737)*R737)+(((Q738-Q737)*(R738-R737))/2)</f>
        <v>1.38764999999985</v>
      </c>
      <c r="V738" s="10" t="n">
        <f aca="false">AVERAGE(C738,J738,Q738)</f>
        <v>2.44733333333333</v>
      </c>
      <c r="W738" s="10" t="n">
        <f aca="false">AVERAGE(D738,K738,R738)</f>
        <v>738.016666666667</v>
      </c>
      <c r="X738" s="10"/>
      <c r="Y738" s="10" t="n">
        <f aca="false">V738/$AG$12</f>
        <v>0.0489466666666667</v>
      </c>
      <c r="Z738" s="10" t="n">
        <f aca="false">W738/$AJ$6</f>
        <v>34.7904393177578</v>
      </c>
      <c r="AA738" s="13" t="n">
        <f aca="false">((V738-V737)*W737)+(((V738-V737)*(W738-W737))/2)</f>
        <v>2.45711111111084</v>
      </c>
    </row>
    <row r="739" customFormat="false" ht="15" hidden="false" customHeight="false" outlineLevel="0" collapsed="false">
      <c r="A739" s="0" t="n">
        <v>735</v>
      </c>
      <c r="B739" s="0" t="n">
        <v>14.68</v>
      </c>
      <c r="C739" s="0" t="n">
        <v>2.483</v>
      </c>
      <c r="D739" s="0" t="n">
        <v>327.1</v>
      </c>
      <c r="E739" s="12" t="n">
        <f aca="false">((C739-C738)*D738)+(((C739-C738)*(D739-D738))/2)</f>
        <v>0.981300000000037</v>
      </c>
      <c r="H739" s="0" t="n">
        <v>735</v>
      </c>
      <c r="I739" s="0" t="n">
        <v>14.68</v>
      </c>
      <c r="J739" s="0" t="n">
        <v>2.498</v>
      </c>
      <c r="K739" s="0" t="n">
        <v>498.6</v>
      </c>
      <c r="L739" s="12" t="n">
        <f aca="false">((J739-J738)*K738)+(((J739-J738)*(K739-K738))/2)</f>
        <v>1.9922</v>
      </c>
      <c r="O739" s="0" t="n">
        <v>735</v>
      </c>
      <c r="P739" s="0" t="n">
        <v>14.68</v>
      </c>
      <c r="Q739" s="0" t="n">
        <v>2.372</v>
      </c>
      <c r="R739" s="0" t="n">
        <v>1392</v>
      </c>
      <c r="S739" s="12" t="n">
        <f aca="false">((Q739-Q738)*R738)+(((Q739-Q738)*(R739-R738))/2)</f>
        <v>5.5629</v>
      </c>
      <c r="V739" s="10" t="n">
        <f aca="false">AVERAGE(C739,J739,Q739)</f>
        <v>2.451</v>
      </c>
      <c r="W739" s="10" t="n">
        <f aca="false">AVERAGE(D739,K739,R739)</f>
        <v>739.233333333333</v>
      </c>
      <c r="X739" s="10"/>
      <c r="Y739" s="10" t="n">
        <f aca="false">V739/$AG$12</f>
        <v>0.04902</v>
      </c>
      <c r="Z739" s="10" t="n">
        <f aca="false">W739/$AJ$6</f>
        <v>34.8477935344692</v>
      </c>
      <c r="AA739" s="13" t="n">
        <f aca="false">((V739-V738)*W738)+(((V739-V738)*(W739-W738))/2)</f>
        <v>2.7082916666667</v>
      </c>
    </row>
    <row r="740" customFormat="false" ht="15" hidden="false" customHeight="false" outlineLevel="0" collapsed="false">
      <c r="A740" s="0" t="n">
        <v>736</v>
      </c>
      <c r="B740" s="0" t="n">
        <v>14.7</v>
      </c>
      <c r="C740" s="0" t="n">
        <v>2.487</v>
      </c>
      <c r="D740" s="0" t="n">
        <v>326.25</v>
      </c>
      <c r="E740" s="12" t="n">
        <f aca="false">((C740-C739)*D739)+(((C740-C739)*(D740-D739))/2)</f>
        <v>1.3067</v>
      </c>
      <c r="H740" s="0" t="n">
        <v>736</v>
      </c>
      <c r="I740" s="0" t="n">
        <v>14.7</v>
      </c>
      <c r="J740" s="0" t="n">
        <v>2.502</v>
      </c>
      <c r="K740" s="0" t="n">
        <v>498.6</v>
      </c>
      <c r="L740" s="12" t="n">
        <f aca="false">((J740-J739)*K739)+(((J740-J739)*(K740-K739))/2)</f>
        <v>1.99439999999978</v>
      </c>
      <c r="O740" s="0" t="n">
        <v>736</v>
      </c>
      <c r="P740" s="0" t="n">
        <v>14.7</v>
      </c>
      <c r="Q740" s="0" t="n">
        <v>2.374</v>
      </c>
      <c r="R740" s="0" t="n">
        <v>1396.75</v>
      </c>
      <c r="S740" s="12" t="n">
        <f aca="false">((Q740-Q739)*R739)+(((Q740-Q739)*(R740-R739))/2)</f>
        <v>2.78875000000031</v>
      </c>
      <c r="V740" s="10" t="n">
        <f aca="false">AVERAGE(C740,J740,Q740)</f>
        <v>2.45433333333333</v>
      </c>
      <c r="W740" s="10" t="n">
        <f aca="false">AVERAGE(D740,K740,R740)</f>
        <v>740.533333333333</v>
      </c>
      <c r="X740" s="10"/>
      <c r="Y740" s="10" t="n">
        <f aca="false">V740/$AG$12</f>
        <v>0.0490866666666667</v>
      </c>
      <c r="Z740" s="10" t="n">
        <f aca="false">W740/$AJ$6</f>
        <v>34.9090761221882</v>
      </c>
      <c r="AA740" s="13" t="n">
        <f aca="false">((V740-V739)*W739)+(((V740-V739)*(W740-W739))/2)</f>
        <v>2.46627777777751</v>
      </c>
    </row>
    <row r="741" customFormat="false" ht="15" hidden="false" customHeight="false" outlineLevel="0" collapsed="false">
      <c r="A741" s="0" t="n">
        <v>737</v>
      </c>
      <c r="B741" s="0" t="n">
        <v>14.72</v>
      </c>
      <c r="C741" s="0" t="n">
        <v>2.49</v>
      </c>
      <c r="D741" s="0" t="n">
        <v>326.8</v>
      </c>
      <c r="E741" s="12" t="n">
        <f aca="false">((C741-C740)*D740)+(((C741-C740)*(D741-D740))/2)</f>
        <v>0.979575000000037</v>
      </c>
      <c r="H741" s="0" t="n">
        <v>737</v>
      </c>
      <c r="I741" s="0" t="n">
        <v>14.72</v>
      </c>
      <c r="J741" s="0" t="n">
        <v>2.506</v>
      </c>
      <c r="K741" s="0" t="n">
        <v>499.2</v>
      </c>
      <c r="L741" s="12" t="n">
        <f aca="false">((J741-J740)*K740)+(((J741-J740)*(K741-K740))/2)</f>
        <v>1.9956</v>
      </c>
      <c r="O741" s="0" t="n">
        <v>737</v>
      </c>
      <c r="P741" s="0" t="n">
        <v>14.72</v>
      </c>
      <c r="Q741" s="0" t="n">
        <v>2.378</v>
      </c>
      <c r="R741" s="0" t="n">
        <v>1399.8</v>
      </c>
      <c r="S741" s="12" t="n">
        <f aca="false">((Q741-Q740)*R740)+(((Q741-Q740)*(R741-R740))/2)</f>
        <v>5.59310000000001</v>
      </c>
      <c r="V741" s="10" t="n">
        <f aca="false">AVERAGE(C741,J741,Q741)</f>
        <v>2.458</v>
      </c>
      <c r="W741" s="10" t="n">
        <f aca="false">AVERAGE(D741,K741,R741)</f>
        <v>741.933333333333</v>
      </c>
      <c r="X741" s="10"/>
      <c r="Y741" s="10" t="n">
        <f aca="false">V741/$AG$12</f>
        <v>0.04916</v>
      </c>
      <c r="Z741" s="10" t="n">
        <f aca="false">W741/$AJ$6</f>
        <v>34.9750727551163</v>
      </c>
      <c r="AA741" s="13" t="n">
        <f aca="false">((V741-V740)*W740)+(((V741-V740)*(W741-W740))/2)</f>
        <v>2.71785555555591</v>
      </c>
    </row>
    <row r="742" customFormat="false" ht="15" hidden="false" customHeight="false" outlineLevel="0" collapsed="false">
      <c r="A742" s="0" t="n">
        <v>738</v>
      </c>
      <c r="B742" s="0" t="n">
        <v>14.74</v>
      </c>
      <c r="C742" s="0" t="n">
        <v>2.494</v>
      </c>
      <c r="D742" s="0" t="n">
        <v>326.55</v>
      </c>
      <c r="E742" s="12" t="n">
        <f aca="false">((C742-C741)*D741)+(((C742-C741)*(D742-D741))/2)</f>
        <v>1.3067</v>
      </c>
      <c r="H742" s="0" t="n">
        <v>738</v>
      </c>
      <c r="I742" s="0" t="n">
        <v>14.74</v>
      </c>
      <c r="J742" s="0" t="n">
        <v>2.508</v>
      </c>
      <c r="K742" s="0" t="n">
        <v>499.75</v>
      </c>
      <c r="L742" s="12" t="n">
        <f aca="false">((J742-J741)*K741)+(((J742-J741)*(K742-K741))/2)</f>
        <v>0.998950000000112</v>
      </c>
      <c r="O742" s="0" t="n">
        <v>738</v>
      </c>
      <c r="P742" s="0" t="n">
        <v>14.74</v>
      </c>
      <c r="Q742" s="0" t="n">
        <v>2.382</v>
      </c>
      <c r="R742" s="0" t="n">
        <v>1403.15</v>
      </c>
      <c r="S742" s="12" t="n">
        <f aca="false">((Q742-Q741)*R741)+(((Q742-Q741)*(R742-R741))/2)</f>
        <v>5.60590000000001</v>
      </c>
      <c r="V742" s="10" t="n">
        <f aca="false">AVERAGE(C742,J742,Q742)</f>
        <v>2.46133333333333</v>
      </c>
      <c r="W742" s="10" t="n">
        <f aca="false">AVERAGE(D742,K742,R742)</f>
        <v>743.15</v>
      </c>
      <c r="X742" s="10"/>
      <c r="Y742" s="10" t="n">
        <f aca="false">V742/$AG$12</f>
        <v>0.0492266666666667</v>
      </c>
      <c r="Z742" s="10" t="n">
        <f aca="false">W742/$AJ$6</f>
        <v>35.0324269718277</v>
      </c>
      <c r="AA742" s="13" t="n">
        <f aca="false">((V742-V741)*W741)+(((V742-V741)*(W742-W741))/2)</f>
        <v>2.47513888888895</v>
      </c>
    </row>
    <row r="743" customFormat="false" ht="15" hidden="false" customHeight="false" outlineLevel="0" collapsed="false">
      <c r="A743" s="0" t="n">
        <v>739</v>
      </c>
      <c r="B743" s="0" t="n">
        <v>14.76</v>
      </c>
      <c r="C743" s="0" t="n">
        <v>2.497</v>
      </c>
      <c r="D743" s="0" t="n">
        <v>327.65</v>
      </c>
      <c r="E743" s="12" t="n">
        <f aca="false">((C743-C742)*D742)+(((C743-C742)*(D743-D742))/2)</f>
        <v>0.981299999999892</v>
      </c>
      <c r="H743" s="0" t="n">
        <v>739</v>
      </c>
      <c r="I743" s="0" t="n">
        <v>14.76</v>
      </c>
      <c r="J743" s="0" t="n">
        <v>2.508</v>
      </c>
      <c r="K743" s="0" t="n">
        <v>500.3</v>
      </c>
      <c r="L743" s="12" t="n">
        <f aca="false">((J743-J742)*K742)+(((J743-J742)*(K743-K742))/2)</f>
        <v>0</v>
      </c>
      <c r="O743" s="0" t="n">
        <v>739</v>
      </c>
      <c r="P743" s="0" t="n">
        <v>14.76</v>
      </c>
      <c r="Q743" s="0" t="n">
        <v>2.386</v>
      </c>
      <c r="R743" s="0" t="n">
        <v>1405.95</v>
      </c>
      <c r="S743" s="12" t="n">
        <f aca="false">((Q743-Q742)*R742)+(((Q743-Q742)*(R743-R742))/2)</f>
        <v>5.61820000000001</v>
      </c>
      <c r="V743" s="10" t="n">
        <f aca="false">AVERAGE(C743,J743,Q743)</f>
        <v>2.46366666666667</v>
      </c>
      <c r="W743" s="10" t="n">
        <f aca="false">AVERAGE(D743,K743,R743)</f>
        <v>744.633333333333</v>
      </c>
      <c r="X743" s="10"/>
      <c r="Y743" s="10" t="n">
        <f aca="false">V743/$AG$12</f>
        <v>0.0492733333333333</v>
      </c>
      <c r="Z743" s="10" t="n">
        <f aca="false">W743/$AJ$6</f>
        <v>35.1023519757635</v>
      </c>
      <c r="AA743" s="13" t="n">
        <f aca="false">((V743-V742)*W742)+(((V743-V742)*(W743-W742))/2)</f>
        <v>1.73574722222203</v>
      </c>
    </row>
    <row r="744" customFormat="false" ht="15" hidden="false" customHeight="false" outlineLevel="0" collapsed="false">
      <c r="A744" s="0" t="n">
        <v>740</v>
      </c>
      <c r="B744" s="0" t="n">
        <v>14.78</v>
      </c>
      <c r="C744" s="0" t="n">
        <v>2.5</v>
      </c>
      <c r="D744" s="0" t="n">
        <v>328.5</v>
      </c>
      <c r="E744" s="12" t="n">
        <f aca="false">((C744-C743)*D743)+(((C744-C743)*(D744-D743))/2)</f>
        <v>0.984225000000037</v>
      </c>
      <c r="H744" s="0" t="n">
        <v>740</v>
      </c>
      <c r="I744" s="0" t="n">
        <v>14.78</v>
      </c>
      <c r="J744" s="0" t="n">
        <v>2.512</v>
      </c>
      <c r="K744" s="0" t="n">
        <v>501.4</v>
      </c>
      <c r="L744" s="12" t="n">
        <f aca="false">((J744-J743)*K743)+(((J744-J743)*(K744-K743))/2)</f>
        <v>2.0034</v>
      </c>
      <c r="O744" s="0" t="n">
        <v>740</v>
      </c>
      <c r="P744" s="0" t="n">
        <v>14.78</v>
      </c>
      <c r="Q744" s="0" t="n">
        <v>2.389</v>
      </c>
      <c r="R744" s="0" t="n">
        <v>1409.6</v>
      </c>
      <c r="S744" s="12" t="n">
        <f aca="false">((Q744-Q743)*R743)+(((Q744-Q743)*(R744-R743))/2)</f>
        <v>4.22332499999954</v>
      </c>
      <c r="V744" s="10" t="n">
        <f aca="false">AVERAGE(C744,J744,Q744)</f>
        <v>2.467</v>
      </c>
      <c r="W744" s="10" t="n">
        <f aca="false">AVERAGE(D744,K744,R744)</f>
        <v>746.5</v>
      </c>
      <c r="X744" s="10"/>
      <c r="Y744" s="10" t="n">
        <f aca="false">V744/$AG$12</f>
        <v>0.04934</v>
      </c>
      <c r="Z744" s="10" t="n">
        <f aca="false">W744/$AJ$6</f>
        <v>35.1903474863344</v>
      </c>
      <c r="AA744" s="13" t="n">
        <f aca="false">((V744-V743)*W743)+(((V744-V743)*(W744-W743))/2)</f>
        <v>2.48522222222228</v>
      </c>
    </row>
    <row r="745" customFormat="false" ht="15" hidden="false" customHeight="false" outlineLevel="0" collapsed="false">
      <c r="A745" s="0" t="n">
        <v>741</v>
      </c>
      <c r="B745" s="0" t="n">
        <v>14.8</v>
      </c>
      <c r="C745" s="0" t="n">
        <v>2.502</v>
      </c>
      <c r="D745" s="0" t="n">
        <v>327.95</v>
      </c>
      <c r="E745" s="12" t="n">
        <f aca="false">((C745-C744)*D744)+(((C745-C744)*(D745-D744))/2)</f>
        <v>0.656449999999928</v>
      </c>
      <c r="H745" s="0" t="n">
        <v>741</v>
      </c>
      <c r="I745" s="0" t="n">
        <v>14.8</v>
      </c>
      <c r="J745" s="0" t="n">
        <v>2.515</v>
      </c>
      <c r="K745" s="0" t="n">
        <v>501.95</v>
      </c>
      <c r="L745" s="12" t="n">
        <f aca="false">((J745-J744)*K744)+(((J745-J744)*(K745-K744))/2)</f>
        <v>1.50502500000006</v>
      </c>
      <c r="O745" s="0" t="n">
        <v>741</v>
      </c>
      <c r="P745" s="0" t="n">
        <v>14.8</v>
      </c>
      <c r="Q745" s="0" t="n">
        <v>2.394</v>
      </c>
      <c r="R745" s="0" t="n">
        <v>1412.35</v>
      </c>
      <c r="S745" s="12" t="n">
        <f aca="false">((Q745-Q744)*R744)+(((Q745-Q744)*(R745-R744))/2)</f>
        <v>7.05487500000048</v>
      </c>
      <c r="V745" s="10" t="n">
        <f aca="false">AVERAGE(C745,J745,Q745)</f>
        <v>2.47033333333333</v>
      </c>
      <c r="W745" s="10" t="n">
        <f aca="false">AVERAGE(D745,K745,R745)</f>
        <v>747.416666666667</v>
      </c>
      <c r="X745" s="10"/>
      <c r="Y745" s="10" t="n">
        <f aca="false">V745/$AG$12</f>
        <v>0.0494066666666667</v>
      </c>
      <c r="Z745" s="10" t="n">
        <f aca="false">W745/$AJ$6</f>
        <v>35.2335595674183</v>
      </c>
      <c r="AA745" s="13" t="n">
        <f aca="false">((V745-V744)*W744)+(((V745-V744)*(W745-W744))/2)</f>
        <v>2.48986111111084</v>
      </c>
    </row>
    <row r="746" customFormat="false" ht="15" hidden="false" customHeight="false" outlineLevel="0" collapsed="false">
      <c r="A746" s="0" t="n">
        <v>742</v>
      </c>
      <c r="B746" s="0" t="n">
        <v>14.82</v>
      </c>
      <c r="C746" s="0" t="n">
        <v>2.505</v>
      </c>
      <c r="D746" s="0" t="n">
        <v>327.65</v>
      </c>
      <c r="E746" s="12" t="n">
        <f aca="false">((C746-C745)*D745)+(((C746-C745)*(D746-D745))/2)</f>
        <v>0.983400000000037</v>
      </c>
      <c r="H746" s="0" t="n">
        <v>742</v>
      </c>
      <c r="I746" s="0" t="n">
        <v>14.82</v>
      </c>
      <c r="J746" s="0" t="n">
        <v>2.519</v>
      </c>
      <c r="K746" s="0" t="n">
        <v>502.55</v>
      </c>
      <c r="L746" s="12" t="n">
        <f aca="false">((J746-J745)*K745)+(((J746-J745)*(K746-K745))/2)</f>
        <v>2.009</v>
      </c>
      <c r="O746" s="0" t="n">
        <v>742</v>
      </c>
      <c r="P746" s="0" t="n">
        <v>14.82</v>
      </c>
      <c r="Q746" s="0" t="n">
        <v>2.397</v>
      </c>
      <c r="R746" s="0" t="n">
        <v>1415.75</v>
      </c>
      <c r="S746" s="12" t="n">
        <f aca="false">((Q746-Q745)*R745)+(((Q746-Q745)*(R746-R745))/2)</f>
        <v>4.24214999999953</v>
      </c>
      <c r="V746" s="10" t="n">
        <f aca="false">AVERAGE(C746,J746,Q746)</f>
        <v>2.47366666666667</v>
      </c>
      <c r="W746" s="10" t="n">
        <f aca="false">AVERAGE(D746,K746,R746)</f>
        <v>748.65</v>
      </c>
      <c r="X746" s="10"/>
      <c r="Y746" s="10" t="n">
        <f aca="false">V746/$AG$12</f>
        <v>0.0494733333333333</v>
      </c>
      <c r="Z746" s="10" t="n">
        <f aca="false">W746/$AJ$6</f>
        <v>35.2916994583312</v>
      </c>
      <c r="AA746" s="13" t="n">
        <f aca="false">((V746-V745)*W745)+(((V746-V745)*(W746-W745))/2)</f>
        <v>2.4934444444445</v>
      </c>
    </row>
    <row r="747" customFormat="false" ht="15" hidden="false" customHeight="false" outlineLevel="0" collapsed="false">
      <c r="A747" s="0" t="n">
        <v>743</v>
      </c>
      <c r="B747" s="0" t="n">
        <v>14.84</v>
      </c>
      <c r="C747" s="0" t="n">
        <v>2.509</v>
      </c>
      <c r="D747" s="0" t="n">
        <v>327.4</v>
      </c>
      <c r="E747" s="12" t="n">
        <f aca="false">((C747-C746)*D746)+(((C747-C746)*(D747-D746))/2)</f>
        <v>1.3101</v>
      </c>
      <c r="H747" s="0" t="n">
        <v>743</v>
      </c>
      <c r="I747" s="0" t="n">
        <v>14.84</v>
      </c>
      <c r="J747" s="0" t="n">
        <v>2.522</v>
      </c>
      <c r="K747" s="0" t="n">
        <v>503.1</v>
      </c>
      <c r="L747" s="12" t="n">
        <f aca="false">((J747-J746)*K746)+(((J747-J746)*(K747-K746))/2)</f>
        <v>1.50847499999983</v>
      </c>
      <c r="O747" s="0" t="n">
        <v>743</v>
      </c>
      <c r="P747" s="0" t="n">
        <v>14.84</v>
      </c>
      <c r="Q747" s="0" t="n">
        <v>2.4</v>
      </c>
      <c r="R747" s="0" t="n">
        <v>1419.35</v>
      </c>
      <c r="S747" s="12" t="n">
        <f aca="false">((Q747-Q746)*R746)+(((Q747-Q746)*(R747-R746))/2)</f>
        <v>4.25265000000016</v>
      </c>
      <c r="V747" s="10" t="n">
        <f aca="false">AVERAGE(C747,J747,Q747)</f>
        <v>2.477</v>
      </c>
      <c r="W747" s="10" t="n">
        <f aca="false">AVERAGE(D747,K747,R747)</f>
        <v>749.95</v>
      </c>
      <c r="X747" s="10"/>
      <c r="Y747" s="10" t="n">
        <f aca="false">V747/$AG$12</f>
        <v>0.04954</v>
      </c>
      <c r="Z747" s="10" t="n">
        <f aca="false">W747/$AJ$6</f>
        <v>35.3529820460502</v>
      </c>
      <c r="AA747" s="13" t="n">
        <f aca="false">((V747-V746)*W746)+(((V747-V746)*(W747-W746))/2)</f>
        <v>2.49766666666672</v>
      </c>
    </row>
    <row r="748" customFormat="false" ht="15" hidden="false" customHeight="false" outlineLevel="0" collapsed="false">
      <c r="A748" s="0" t="n">
        <v>744</v>
      </c>
      <c r="B748" s="0" t="n">
        <v>14.86</v>
      </c>
      <c r="C748" s="0" t="n">
        <v>2.514</v>
      </c>
      <c r="D748" s="0" t="n">
        <v>327.4</v>
      </c>
      <c r="E748" s="12" t="n">
        <f aca="false">((C748-C747)*D747)+(((C748-C747)*(D748-D747))/2)</f>
        <v>1.63699999999997</v>
      </c>
      <c r="H748" s="0" t="n">
        <v>744</v>
      </c>
      <c r="I748" s="0" t="n">
        <v>14.86</v>
      </c>
      <c r="J748" s="0" t="n">
        <v>2.526</v>
      </c>
      <c r="K748" s="0" t="n">
        <v>504.2</v>
      </c>
      <c r="L748" s="12" t="n">
        <f aca="false">((J748-J747)*K747)+(((J748-J747)*(K748-K747))/2)</f>
        <v>2.0146</v>
      </c>
      <c r="O748" s="0" t="n">
        <v>744</v>
      </c>
      <c r="P748" s="0" t="n">
        <v>14.86</v>
      </c>
      <c r="Q748" s="0" t="n">
        <v>2.403</v>
      </c>
      <c r="R748" s="0" t="n">
        <v>1422.45</v>
      </c>
      <c r="S748" s="12" t="n">
        <f aca="false">((Q748-Q747)*R747)+(((Q748-Q747)*(R748-R747))/2)</f>
        <v>4.26270000000016</v>
      </c>
      <c r="V748" s="10" t="n">
        <f aca="false">AVERAGE(C748,J748,Q748)</f>
        <v>2.481</v>
      </c>
      <c r="W748" s="10" t="n">
        <f aca="false">AVERAGE(D748,K748,R748)</f>
        <v>751.35</v>
      </c>
      <c r="X748" s="10"/>
      <c r="Y748" s="10" t="n">
        <f aca="false">V748/$AG$12</f>
        <v>0.04962</v>
      </c>
      <c r="Z748" s="10" t="n">
        <f aca="false">W748/$AJ$6</f>
        <v>35.4189786789783</v>
      </c>
      <c r="AA748" s="13" t="n">
        <f aca="false">((V748-V747)*W747)+(((V748-V747)*(W748-W747))/2)</f>
        <v>3.0026</v>
      </c>
    </row>
    <row r="749" customFormat="false" ht="15" hidden="false" customHeight="false" outlineLevel="0" collapsed="false">
      <c r="A749" s="0" t="n">
        <v>745</v>
      </c>
      <c r="B749" s="0" t="n">
        <v>14.88</v>
      </c>
      <c r="C749" s="0" t="n">
        <v>2.517</v>
      </c>
      <c r="D749" s="0" t="n">
        <v>327.4</v>
      </c>
      <c r="E749" s="12" t="n">
        <f aca="false">((C749-C748)*D748)+(((C749-C748)*(D749-D748))/2)</f>
        <v>0.982200000000037</v>
      </c>
      <c r="H749" s="0" t="n">
        <v>745</v>
      </c>
      <c r="I749" s="0" t="n">
        <v>14.88</v>
      </c>
      <c r="J749" s="0" t="n">
        <v>2.53</v>
      </c>
      <c r="K749" s="0" t="n">
        <v>504.75</v>
      </c>
      <c r="L749" s="12" t="n">
        <f aca="false">((J749-J748)*K748)+(((J749-J748)*(K749-K748))/2)</f>
        <v>2.0179</v>
      </c>
      <c r="O749" s="0" t="n">
        <v>745</v>
      </c>
      <c r="P749" s="0" t="n">
        <v>14.88</v>
      </c>
      <c r="Q749" s="0" t="n">
        <v>2.404</v>
      </c>
      <c r="R749" s="0" t="n">
        <v>1425.5</v>
      </c>
      <c r="S749" s="12" t="n">
        <f aca="false">((Q749-Q748)*R748)+(((Q749-Q748)*(R749-R748))/2)</f>
        <v>1.42397499999984</v>
      </c>
      <c r="V749" s="10" t="n">
        <f aca="false">AVERAGE(C749,J749,Q749)</f>
        <v>2.48366666666667</v>
      </c>
      <c r="W749" s="10" t="n">
        <f aca="false">AVERAGE(D749,K749,R749)</f>
        <v>752.55</v>
      </c>
      <c r="X749" s="10"/>
      <c r="Y749" s="10" t="n">
        <f aca="false">V749/$AG$12</f>
        <v>0.0496733333333333</v>
      </c>
      <c r="Z749" s="10" t="n">
        <f aca="false">W749/$AJ$6</f>
        <v>35.4755472214882</v>
      </c>
      <c r="AA749" s="13" t="n">
        <f aca="false">((V749-V748)*W748)+(((V749-V748)*(W749-W748))/2)</f>
        <v>2.00520000000011</v>
      </c>
    </row>
    <row r="750" customFormat="false" ht="15" hidden="false" customHeight="false" outlineLevel="0" collapsed="false">
      <c r="A750" s="0" t="n">
        <v>746</v>
      </c>
      <c r="B750" s="0" t="n">
        <v>14.9</v>
      </c>
      <c r="C750" s="0" t="n">
        <v>2.521</v>
      </c>
      <c r="D750" s="0" t="n">
        <v>327.65</v>
      </c>
      <c r="E750" s="12" t="n">
        <f aca="false">((C750-C749)*D749)+(((C750-C749)*(D750-D749))/2)</f>
        <v>1.3101</v>
      </c>
      <c r="H750" s="0" t="n">
        <v>746</v>
      </c>
      <c r="I750" s="0" t="n">
        <v>14.9</v>
      </c>
      <c r="J750" s="0" t="n">
        <v>2.535</v>
      </c>
      <c r="K750" s="0" t="n">
        <v>505.9</v>
      </c>
      <c r="L750" s="12" t="n">
        <f aca="false">((J750-J749)*K749)+(((J750-J749)*(K750-K749))/2)</f>
        <v>2.52662500000017</v>
      </c>
      <c r="O750" s="0" t="n">
        <v>746</v>
      </c>
      <c r="P750" s="0" t="n">
        <v>14.9</v>
      </c>
      <c r="Q750" s="0" t="n">
        <v>2.408</v>
      </c>
      <c r="R750" s="0" t="n">
        <v>1428.85</v>
      </c>
      <c r="S750" s="12" t="n">
        <f aca="false">((Q750-Q749)*R749)+(((Q750-Q749)*(R750-R749))/2)</f>
        <v>5.70870000000001</v>
      </c>
      <c r="V750" s="10" t="n">
        <f aca="false">AVERAGE(C750,J750,Q750)</f>
        <v>2.488</v>
      </c>
      <c r="W750" s="10" t="n">
        <f aca="false">AVERAGE(D750,K750,R750)</f>
        <v>754.133333333333</v>
      </c>
      <c r="X750" s="10"/>
      <c r="Y750" s="10" t="n">
        <f aca="false">V750/$AG$12</f>
        <v>0.04976</v>
      </c>
      <c r="Z750" s="10" t="n">
        <f aca="false">W750/$AJ$6</f>
        <v>35.5501862706331</v>
      </c>
      <c r="AA750" s="13" t="n">
        <f aca="false">((V750-V749)*W749)+(((V750-V749)*(W750-W749))/2)</f>
        <v>3.26448055555553</v>
      </c>
    </row>
    <row r="751" customFormat="false" ht="15" hidden="false" customHeight="false" outlineLevel="0" collapsed="false">
      <c r="A751" s="0" t="n">
        <v>747</v>
      </c>
      <c r="B751" s="0" t="n">
        <v>14.92</v>
      </c>
      <c r="C751" s="0" t="n">
        <v>2.525</v>
      </c>
      <c r="D751" s="0" t="n">
        <v>329.05</v>
      </c>
      <c r="E751" s="12" t="n">
        <f aca="false">((C751-C750)*D750)+(((C751-C750)*(D751-D750))/2)</f>
        <v>1.3134</v>
      </c>
      <c r="H751" s="0" t="n">
        <v>747</v>
      </c>
      <c r="I751" s="0" t="n">
        <v>14.92</v>
      </c>
      <c r="J751" s="0" t="n">
        <v>2.538</v>
      </c>
      <c r="K751" s="0" t="n">
        <v>507</v>
      </c>
      <c r="L751" s="12" t="n">
        <f aca="false">((J751-J750)*K750)+(((J751-J750)*(K751-K750))/2)</f>
        <v>1.51934999999983</v>
      </c>
      <c r="O751" s="0" t="n">
        <v>747</v>
      </c>
      <c r="P751" s="0" t="n">
        <v>14.92</v>
      </c>
      <c r="Q751" s="0" t="n">
        <v>2.411</v>
      </c>
      <c r="R751" s="0" t="n">
        <v>1431.95</v>
      </c>
      <c r="S751" s="12" t="n">
        <f aca="false">((Q751-Q750)*R750)+(((Q751-Q750)*(R751-R750))/2)</f>
        <v>4.29120000000016</v>
      </c>
      <c r="V751" s="10" t="n">
        <f aca="false">AVERAGE(C751,J751,Q751)</f>
        <v>2.49133333333333</v>
      </c>
      <c r="W751" s="10" t="n">
        <f aca="false">AVERAGE(D751,K751,R751)</f>
        <v>756</v>
      </c>
      <c r="X751" s="10"/>
      <c r="Y751" s="10" t="n">
        <f aca="false">V751/$AG$12</f>
        <v>0.0498266666666667</v>
      </c>
      <c r="Z751" s="10" t="n">
        <f aca="false">W751/$AJ$6</f>
        <v>35.638181781204</v>
      </c>
      <c r="AA751" s="13" t="n">
        <f aca="false">((V751-V750)*W750)+(((V751-V750)*(W751-W750))/2)</f>
        <v>2.51688888888895</v>
      </c>
    </row>
    <row r="752" customFormat="false" ht="15" hidden="false" customHeight="false" outlineLevel="0" collapsed="false">
      <c r="A752" s="0" t="n">
        <v>748</v>
      </c>
      <c r="B752" s="0" t="n">
        <v>14.94</v>
      </c>
      <c r="C752" s="0" t="n">
        <v>2.527</v>
      </c>
      <c r="D752" s="0" t="n">
        <v>328.5</v>
      </c>
      <c r="E752" s="12" t="n">
        <f aca="false">((C752-C751)*D751)+(((C752-C751)*(D752-D751))/2)</f>
        <v>0.657550000000074</v>
      </c>
      <c r="H752" s="0" t="n">
        <v>748</v>
      </c>
      <c r="I752" s="0" t="n">
        <v>14.94</v>
      </c>
      <c r="J752" s="0" t="n">
        <v>2.54</v>
      </c>
      <c r="K752" s="0" t="n">
        <v>507.85</v>
      </c>
      <c r="L752" s="12" t="n">
        <f aca="false">((J752-J751)*K751)+(((J752-J751)*(K752-K751))/2)</f>
        <v>1.01485000000011</v>
      </c>
      <c r="O752" s="0" t="n">
        <v>748</v>
      </c>
      <c r="P752" s="0" t="n">
        <v>14.94</v>
      </c>
      <c r="Q752" s="0" t="n">
        <v>2.413</v>
      </c>
      <c r="R752" s="0" t="n">
        <v>1435.55</v>
      </c>
      <c r="S752" s="12" t="n">
        <f aca="false">((Q752-Q751)*R751)+(((Q752-Q751)*(R752-R751))/2)</f>
        <v>2.86749999999968</v>
      </c>
      <c r="V752" s="10" t="n">
        <f aca="false">AVERAGE(C752,J752,Q752)</f>
        <v>2.49333333333333</v>
      </c>
      <c r="W752" s="10" t="n">
        <f aca="false">AVERAGE(D752,K752,R752)</f>
        <v>757.3</v>
      </c>
      <c r="X752" s="10"/>
      <c r="Y752" s="10" t="n">
        <f aca="false">V752/$AG$12</f>
        <v>0.0498666666666667</v>
      </c>
      <c r="Z752" s="10" t="n">
        <f aca="false">W752/$AJ$6</f>
        <v>35.699464368923</v>
      </c>
      <c r="AA752" s="13" t="n">
        <f aca="false">((V752-V751)*W751)+(((V752-V751)*(W752-W751))/2)</f>
        <v>1.51330000000017</v>
      </c>
    </row>
    <row r="753" customFormat="false" ht="15" hidden="false" customHeight="false" outlineLevel="0" collapsed="false">
      <c r="A753" s="0" t="n">
        <v>749</v>
      </c>
      <c r="B753" s="0" t="n">
        <v>14.96</v>
      </c>
      <c r="C753" s="0" t="n">
        <v>2.53</v>
      </c>
      <c r="D753" s="0" t="n">
        <v>328.2</v>
      </c>
      <c r="E753" s="12" t="n">
        <f aca="false">((C753-C752)*D752)+(((C753-C752)*(D753-D752))/2)</f>
        <v>0.985049999999892</v>
      </c>
      <c r="H753" s="0" t="n">
        <v>749</v>
      </c>
      <c r="I753" s="0" t="n">
        <v>14.96</v>
      </c>
      <c r="J753" s="0" t="n">
        <v>2.541</v>
      </c>
      <c r="K753" s="0" t="n">
        <v>508.95</v>
      </c>
      <c r="L753" s="12" t="n">
        <f aca="false">((J753-J752)*K752)+(((J753-J752)*(K753-K752))/2)</f>
        <v>0.508399999999944</v>
      </c>
      <c r="O753" s="0" t="n">
        <v>749</v>
      </c>
      <c r="P753" s="0" t="n">
        <v>14.96</v>
      </c>
      <c r="Q753" s="0" t="n">
        <v>2.417</v>
      </c>
      <c r="R753" s="0" t="n">
        <v>1438.9</v>
      </c>
      <c r="S753" s="12" t="n">
        <f aca="false">((Q753-Q752)*R752)+(((Q753-Q752)*(R753-R752))/2)</f>
        <v>5.74890000000001</v>
      </c>
      <c r="V753" s="10" t="n">
        <f aca="false">AVERAGE(C753,J753,Q753)</f>
        <v>2.496</v>
      </c>
      <c r="W753" s="10" t="n">
        <f aca="false">AVERAGE(D753,K753,R753)</f>
        <v>758.683333333333</v>
      </c>
      <c r="X753" s="10"/>
      <c r="Y753" s="10" t="n">
        <f aca="false">V753/$AG$12</f>
        <v>0.04992</v>
      </c>
      <c r="Z753" s="10" t="n">
        <f aca="false">W753/$AJ$6</f>
        <v>35.7646753276496</v>
      </c>
      <c r="AA753" s="13" t="n">
        <f aca="false">((V753-V752)*W752)+(((V753-V752)*(W753-W752))/2)</f>
        <v>2.02131111111089</v>
      </c>
    </row>
    <row r="754" customFormat="false" ht="15" hidden="false" customHeight="false" outlineLevel="0" collapsed="false">
      <c r="A754" s="0" t="n">
        <v>750</v>
      </c>
      <c r="B754" s="0" t="n">
        <v>14.98</v>
      </c>
      <c r="C754" s="0" t="n">
        <v>2.531</v>
      </c>
      <c r="D754" s="0" t="n">
        <v>329.9</v>
      </c>
      <c r="E754" s="12" t="n">
        <f aca="false">((C754-C753)*D753)+(((C754-C753)*(D754-D753))/2)</f>
        <v>0.32905000000011</v>
      </c>
      <c r="H754" s="0" t="n">
        <v>750</v>
      </c>
      <c r="I754" s="0" t="n">
        <v>14.98</v>
      </c>
      <c r="J754" s="0" t="n">
        <v>2.544</v>
      </c>
      <c r="K754" s="0" t="n">
        <v>509.5</v>
      </c>
      <c r="L754" s="12" t="n">
        <f aca="false">((J754-J753)*K753)+(((J754-J753)*(K754-K753))/2)</f>
        <v>1.52767500000006</v>
      </c>
      <c r="O754" s="0" t="n">
        <v>750</v>
      </c>
      <c r="P754" s="0" t="n">
        <v>14.98</v>
      </c>
      <c r="Q754" s="0" t="n">
        <v>2.422</v>
      </c>
      <c r="R754" s="0" t="n">
        <v>1442.25</v>
      </c>
      <c r="S754" s="12" t="n">
        <f aca="false">((Q754-Q753)*R753)+(((Q754-Q753)*(R754-R753))/2)</f>
        <v>7.20287500000049</v>
      </c>
      <c r="V754" s="10" t="n">
        <f aca="false">AVERAGE(C754,J754,Q754)</f>
        <v>2.499</v>
      </c>
      <c r="W754" s="10" t="n">
        <f aca="false">AVERAGE(D754,K754,R754)</f>
        <v>760.55</v>
      </c>
      <c r="X754" s="10"/>
      <c r="Y754" s="10" t="n">
        <f aca="false">V754/$AG$12</f>
        <v>0.04998</v>
      </c>
      <c r="Z754" s="10" t="n">
        <f aca="false">W754/$AJ$6</f>
        <v>35.8526708382205</v>
      </c>
      <c r="AA754" s="13" t="n">
        <f aca="false">((V754-V753)*W753)+(((V754-V753)*(W754-W753))/2)</f>
        <v>2.27885000000009</v>
      </c>
    </row>
    <row r="755" customFormat="false" ht="15" hidden="false" customHeight="false" outlineLevel="0" collapsed="false">
      <c r="A755" s="0" t="n">
        <v>751</v>
      </c>
      <c r="B755" s="0" t="n">
        <v>15</v>
      </c>
      <c r="C755" s="0" t="n">
        <v>2.535</v>
      </c>
      <c r="D755" s="0" t="n">
        <v>328.8</v>
      </c>
      <c r="E755" s="12" t="n">
        <f aca="false">((C755-C754)*D754)+(((C755-C754)*(D755-D754))/2)</f>
        <v>1.3174</v>
      </c>
      <c r="H755" s="0" t="n">
        <v>751</v>
      </c>
      <c r="I755" s="0" t="n">
        <v>15</v>
      </c>
      <c r="J755" s="0" t="n">
        <v>2.549</v>
      </c>
      <c r="K755" s="0" t="n">
        <v>510.35</v>
      </c>
      <c r="L755" s="12" t="n">
        <f aca="false">((J755-J754)*K754)+(((J755-J754)*(K755-K754))/2)</f>
        <v>2.54962499999995</v>
      </c>
      <c r="O755" s="0" t="n">
        <v>751</v>
      </c>
      <c r="P755" s="0" t="n">
        <v>15</v>
      </c>
      <c r="Q755" s="0" t="n">
        <v>2.426</v>
      </c>
      <c r="R755" s="0" t="n">
        <v>1445.9</v>
      </c>
      <c r="S755" s="12" t="n">
        <f aca="false">((Q755-Q754)*R754)+(((Q755-Q754)*(R755-R754))/2)</f>
        <v>5.77630000000001</v>
      </c>
      <c r="V755" s="10" t="n">
        <f aca="false">AVERAGE(C755,J755,Q755)</f>
        <v>2.50333333333333</v>
      </c>
      <c r="W755" s="10" t="n">
        <f aca="false">AVERAGE(D755,K755,R755)</f>
        <v>761.683333333333</v>
      </c>
      <c r="X755" s="10"/>
      <c r="Y755" s="10" t="n">
        <f aca="false">V755/$AG$12</f>
        <v>0.0500666666666667</v>
      </c>
      <c r="Z755" s="10" t="n">
        <f aca="false">W755/$AJ$6</f>
        <v>35.9060966839243</v>
      </c>
      <c r="AA755" s="13" t="n">
        <f aca="false">((V755-V754)*W754)+(((V755-V754)*(W755-W754))/2)</f>
        <v>3.2981722222222</v>
      </c>
    </row>
    <row r="756" customFormat="false" ht="15" hidden="false" customHeight="false" outlineLevel="0" collapsed="false">
      <c r="A756" s="0" t="n">
        <v>752</v>
      </c>
      <c r="B756" s="0" t="n">
        <v>15.02</v>
      </c>
      <c r="C756" s="0" t="n">
        <v>2.539</v>
      </c>
      <c r="D756" s="0" t="n">
        <v>328.5</v>
      </c>
      <c r="E756" s="12" t="n">
        <f aca="false">((C756-C755)*D755)+(((C756-C755)*(D756-D755))/2)</f>
        <v>1.3146</v>
      </c>
      <c r="H756" s="0" t="n">
        <v>752</v>
      </c>
      <c r="I756" s="0" t="n">
        <v>15.02</v>
      </c>
      <c r="J756" s="0" t="n">
        <v>2.553</v>
      </c>
      <c r="K756" s="0" t="n">
        <v>510.35</v>
      </c>
      <c r="L756" s="12" t="n">
        <f aca="false">((J756-J755)*K755)+(((J756-J755)*(K756-K755))/2)</f>
        <v>2.0414</v>
      </c>
      <c r="O756" s="0" t="n">
        <v>752</v>
      </c>
      <c r="P756" s="0" t="n">
        <v>15.02</v>
      </c>
      <c r="Q756" s="0" t="n">
        <v>2.43</v>
      </c>
      <c r="R756" s="0" t="n">
        <v>1449.55</v>
      </c>
      <c r="S756" s="12" t="n">
        <f aca="false">((Q756-Q755)*R755)+(((Q756-Q755)*(R756-R755))/2)</f>
        <v>5.79090000000001</v>
      </c>
      <c r="V756" s="10" t="n">
        <f aca="false">AVERAGE(C756,J756,Q756)</f>
        <v>2.50733333333333</v>
      </c>
      <c r="W756" s="10" t="n">
        <f aca="false">AVERAGE(D756,K756,R756)</f>
        <v>762.8</v>
      </c>
      <c r="X756" s="10"/>
      <c r="Y756" s="10" t="n">
        <f aca="false">V756/$AG$12</f>
        <v>0.0501466666666667</v>
      </c>
      <c r="Z756" s="10" t="n">
        <f aca="false">W756/$AJ$6</f>
        <v>35.9587368554265</v>
      </c>
      <c r="AA756" s="13" t="n">
        <f aca="false">((V756-V755)*W755)+(((V756-V755)*(W756-W755))/2)</f>
        <v>3.04896666666667</v>
      </c>
    </row>
    <row r="757" customFormat="false" ht="15" hidden="false" customHeight="false" outlineLevel="0" collapsed="false">
      <c r="A757" s="0" t="n">
        <v>753</v>
      </c>
      <c r="B757" s="0" t="n">
        <v>15.04</v>
      </c>
      <c r="C757" s="0" t="n">
        <v>2.544</v>
      </c>
      <c r="D757" s="0" t="n">
        <v>328.2</v>
      </c>
      <c r="E757" s="12" t="n">
        <f aca="false">((C757-C756)*D756)+(((C757-C756)*(D757-D756))/2)</f>
        <v>1.64174999999997</v>
      </c>
      <c r="H757" s="0" t="n">
        <v>753</v>
      </c>
      <c r="I757" s="0" t="n">
        <v>15.04</v>
      </c>
      <c r="J757" s="0" t="n">
        <v>2.557</v>
      </c>
      <c r="K757" s="0" t="n">
        <v>511.45</v>
      </c>
      <c r="L757" s="12" t="n">
        <f aca="false">((J757-J756)*K756)+(((J757-J756)*(K757-K756))/2)</f>
        <v>2.0436</v>
      </c>
      <c r="O757" s="0" t="n">
        <v>753</v>
      </c>
      <c r="P757" s="0" t="n">
        <v>15.04</v>
      </c>
      <c r="Q757" s="0" t="n">
        <v>2.433</v>
      </c>
      <c r="R757" s="0" t="n">
        <v>1453.45</v>
      </c>
      <c r="S757" s="12" t="n">
        <f aca="false">((Q757-Q756)*R756)+(((Q757-Q756)*(R757-R756))/2)</f>
        <v>4.35449999999952</v>
      </c>
      <c r="V757" s="10" t="n">
        <f aca="false">AVERAGE(C757,J757,Q757)</f>
        <v>2.51133333333333</v>
      </c>
      <c r="W757" s="10" t="n">
        <f aca="false">AVERAGE(D757,K757,R757)</f>
        <v>764.366666666667</v>
      </c>
      <c r="X757" s="10"/>
      <c r="Y757" s="10" t="n">
        <f aca="false">V757/$AG$12</f>
        <v>0.0502266666666667</v>
      </c>
      <c r="Z757" s="10" t="n">
        <f aca="false">W757/$AJ$6</f>
        <v>36.0325902303699</v>
      </c>
      <c r="AA757" s="13" t="n">
        <f aca="false">((V757-V756)*W756)+(((V757-V756)*(W757-W756))/2)</f>
        <v>3.05433333333334</v>
      </c>
    </row>
    <row r="758" customFormat="false" ht="15" hidden="false" customHeight="false" outlineLevel="0" collapsed="false">
      <c r="A758" s="0" t="n">
        <v>754</v>
      </c>
      <c r="B758" s="0" t="n">
        <v>15.06</v>
      </c>
      <c r="C758" s="0" t="n">
        <v>2.547</v>
      </c>
      <c r="D758" s="0" t="n">
        <v>328.5</v>
      </c>
      <c r="E758" s="12" t="n">
        <f aca="false">((C758-C757)*D757)+(((C758-C757)*(D758-D757))/2)</f>
        <v>0.985050000000037</v>
      </c>
      <c r="H758" s="0" t="n">
        <v>754</v>
      </c>
      <c r="I758" s="0" t="n">
        <v>15.06</v>
      </c>
      <c r="J758" s="0" t="n">
        <v>2.56</v>
      </c>
      <c r="K758" s="0" t="n">
        <v>512.3</v>
      </c>
      <c r="L758" s="12" t="n">
        <f aca="false">((J758-J757)*K757)+(((J758-J757)*(K758-K757))/2)</f>
        <v>1.53562500000006</v>
      </c>
      <c r="O758" s="0" t="n">
        <v>754</v>
      </c>
      <c r="P758" s="0" t="n">
        <v>15.06</v>
      </c>
      <c r="Q758" s="0" t="n">
        <v>2.436</v>
      </c>
      <c r="R758" s="0" t="n">
        <v>1457.05</v>
      </c>
      <c r="S758" s="12" t="n">
        <f aca="false">((Q758-Q757)*R757)+(((Q758-Q757)*(R758-R757))/2)</f>
        <v>4.36575000000017</v>
      </c>
      <c r="V758" s="10" t="n">
        <f aca="false">AVERAGE(C758,J758,Q758)</f>
        <v>2.51433333333333</v>
      </c>
      <c r="W758" s="10" t="n">
        <f aca="false">AVERAGE(D758,K758,R758)</f>
        <v>765.95</v>
      </c>
      <c r="X758" s="10"/>
      <c r="Y758" s="10" t="n">
        <f aca="false">V758/$AG$12</f>
        <v>0.0502866666666667</v>
      </c>
      <c r="Z758" s="10" t="n">
        <f aca="false">W758/$AJ$6</f>
        <v>36.1072292795148</v>
      </c>
      <c r="AA758" s="13" t="n">
        <f aca="false">((V758-V757)*W757)+(((V758-V757)*(W758-W757))/2)</f>
        <v>2.29547500000009</v>
      </c>
    </row>
    <row r="759" customFormat="false" ht="15" hidden="false" customHeight="false" outlineLevel="0" collapsed="false">
      <c r="A759" s="0" t="n">
        <v>755</v>
      </c>
      <c r="B759" s="0" t="n">
        <v>15.08</v>
      </c>
      <c r="C759" s="0" t="n">
        <v>2.551</v>
      </c>
      <c r="D759" s="0" t="n">
        <v>329.05</v>
      </c>
      <c r="E759" s="12" t="n">
        <f aca="false">((C759-C758)*D758)+(((C759-C758)*(D759-D758))/2)</f>
        <v>1.3151</v>
      </c>
      <c r="H759" s="0" t="n">
        <v>755</v>
      </c>
      <c r="I759" s="0" t="n">
        <v>15.08</v>
      </c>
      <c r="J759" s="0" t="n">
        <v>2.564</v>
      </c>
      <c r="K759" s="0" t="n">
        <v>512.3</v>
      </c>
      <c r="L759" s="12" t="n">
        <f aca="false">((J759-J758)*K758)+(((J759-J758)*(K759-K758))/2)</f>
        <v>2.0492</v>
      </c>
      <c r="O759" s="0" t="n">
        <v>755</v>
      </c>
      <c r="P759" s="0" t="n">
        <v>15.08</v>
      </c>
      <c r="Q759" s="0" t="n">
        <v>2.437</v>
      </c>
      <c r="R759" s="0" t="n">
        <v>1460.15</v>
      </c>
      <c r="S759" s="12" t="n">
        <f aca="false">((Q759-Q758)*R758)+(((Q759-Q758)*(R759-R758))/2)</f>
        <v>1.45859999999984</v>
      </c>
      <c r="V759" s="10" t="n">
        <f aca="false">AVERAGE(C759,J759,Q759)</f>
        <v>2.51733333333333</v>
      </c>
      <c r="W759" s="10" t="n">
        <f aca="false">AVERAGE(D759,K759,R759)</f>
        <v>767.166666666667</v>
      </c>
      <c r="X759" s="10"/>
      <c r="Y759" s="10" t="n">
        <f aca="false">V759/$AG$12</f>
        <v>0.0503466666666667</v>
      </c>
      <c r="Z759" s="10" t="n">
        <f aca="false">W759/$AJ$6</f>
        <v>36.1645834962262</v>
      </c>
      <c r="AA759" s="13" t="n">
        <f aca="false">((V759-V758)*W758)+(((V759-V758)*(W759-W758))/2)</f>
        <v>2.29967499999975</v>
      </c>
    </row>
    <row r="760" customFormat="false" ht="15" hidden="false" customHeight="false" outlineLevel="0" collapsed="false">
      <c r="A760" s="0" t="n">
        <v>756</v>
      </c>
      <c r="B760" s="0" t="n">
        <v>15.1</v>
      </c>
      <c r="C760" s="0" t="n">
        <v>2.553</v>
      </c>
      <c r="D760" s="0" t="n">
        <v>329.9</v>
      </c>
      <c r="E760" s="12" t="n">
        <f aca="false">((C760-C759)*D759)+(((C760-C759)*(D760-D759))/2)</f>
        <v>0.658949999999927</v>
      </c>
      <c r="H760" s="0" t="n">
        <v>756</v>
      </c>
      <c r="I760" s="0" t="n">
        <v>15.1</v>
      </c>
      <c r="J760" s="0" t="n">
        <v>2.57</v>
      </c>
      <c r="K760" s="0" t="n">
        <v>514</v>
      </c>
      <c r="L760" s="12" t="n">
        <f aca="false">((J760-J759)*K759)+(((J760-J759)*(K760-K759))/2)</f>
        <v>3.07889999999989</v>
      </c>
      <c r="O760" s="0" t="n">
        <v>756</v>
      </c>
      <c r="P760" s="0" t="n">
        <v>15.1</v>
      </c>
      <c r="Q760" s="0" t="n">
        <v>2.44</v>
      </c>
      <c r="R760" s="0" t="n">
        <v>1462.4</v>
      </c>
      <c r="S760" s="12" t="n">
        <f aca="false">((Q760-Q759)*R759)+(((Q760-Q759)*(R760-R759))/2)</f>
        <v>4.38382500000017</v>
      </c>
      <c r="V760" s="10" t="n">
        <f aca="false">AVERAGE(C760,J760,Q760)</f>
        <v>2.521</v>
      </c>
      <c r="W760" s="10" t="n">
        <f aca="false">AVERAGE(D760,K760,R760)</f>
        <v>768.766666666667</v>
      </c>
      <c r="X760" s="10"/>
      <c r="Y760" s="10" t="n">
        <f aca="false">V760/$AG$12</f>
        <v>0.05042</v>
      </c>
      <c r="Z760" s="10" t="n">
        <f aca="false">W760/$AJ$6</f>
        <v>36.2400082195727</v>
      </c>
      <c r="AA760" s="13" t="n">
        <f aca="false">((V760-V759)*W759)+(((V760-V759)*(W760-W759))/2)</f>
        <v>2.81587777777781</v>
      </c>
    </row>
    <row r="761" customFormat="false" ht="15" hidden="false" customHeight="false" outlineLevel="0" collapsed="false">
      <c r="A761" s="0" t="n">
        <v>757</v>
      </c>
      <c r="B761" s="0" t="n">
        <v>15.12</v>
      </c>
      <c r="C761" s="0" t="n">
        <v>2.558</v>
      </c>
      <c r="D761" s="0" t="n">
        <v>329.9</v>
      </c>
      <c r="E761" s="12" t="n">
        <f aca="false">((C761-C760)*D760)+(((C761-C760)*(D761-D760))/2)</f>
        <v>1.64949999999996</v>
      </c>
      <c r="H761" s="0" t="n">
        <v>757</v>
      </c>
      <c r="I761" s="0" t="n">
        <v>15.12</v>
      </c>
      <c r="J761" s="0" t="n">
        <v>2.573</v>
      </c>
      <c r="K761" s="0" t="n">
        <v>513.15</v>
      </c>
      <c r="L761" s="12" t="n">
        <f aca="false">((J761-J760)*K760)+(((J761-J760)*(K761-K760))/2)</f>
        <v>1.54072500000006</v>
      </c>
      <c r="O761" s="0" t="n">
        <v>757</v>
      </c>
      <c r="P761" s="0" t="n">
        <v>15.12</v>
      </c>
      <c r="Q761" s="0" t="n">
        <v>2.444</v>
      </c>
      <c r="R761" s="0" t="n">
        <v>1466.55</v>
      </c>
      <c r="S761" s="12" t="n">
        <f aca="false">((Q761-Q760)*R760)+(((Q761-Q760)*(R761-R760))/2)</f>
        <v>5.85790000000001</v>
      </c>
      <c r="V761" s="10" t="n">
        <f aca="false">AVERAGE(C761,J761,Q761)</f>
        <v>2.525</v>
      </c>
      <c r="W761" s="10" t="n">
        <f aca="false">AVERAGE(D761,K761,R761)</f>
        <v>769.866666666667</v>
      </c>
      <c r="X761" s="10"/>
      <c r="Y761" s="10" t="n">
        <f aca="false">V761/$AG$12</f>
        <v>0.0505</v>
      </c>
      <c r="Z761" s="10" t="n">
        <f aca="false">W761/$AJ$6</f>
        <v>36.2918627168733</v>
      </c>
      <c r="AA761" s="13" t="n">
        <f aca="false">((V761-V760)*W760)+(((V761-V760)*(W761-W760))/2)</f>
        <v>3.07726666666667</v>
      </c>
    </row>
    <row r="762" customFormat="false" ht="15" hidden="false" customHeight="false" outlineLevel="0" collapsed="false">
      <c r="A762" s="0" t="n">
        <v>758</v>
      </c>
      <c r="B762" s="0" t="n">
        <v>15.14</v>
      </c>
      <c r="C762" s="0" t="n">
        <v>2.561</v>
      </c>
      <c r="D762" s="0" t="n">
        <v>329.05</v>
      </c>
      <c r="E762" s="12" t="n">
        <f aca="false">((C762-C761)*D761)+(((C762-C761)*(D762-D761))/2)</f>
        <v>0.988425000000037</v>
      </c>
      <c r="H762" s="0" t="n">
        <v>758</v>
      </c>
      <c r="I762" s="0" t="n">
        <v>15.14</v>
      </c>
      <c r="J762" s="0" t="n">
        <v>2.574</v>
      </c>
      <c r="K762" s="0" t="n">
        <v>514.25</v>
      </c>
      <c r="L762" s="12" t="n">
        <f aca="false">((J762-J761)*K761)+(((J762-J761)*(K762-K761))/2)</f>
        <v>0.513699999999943</v>
      </c>
      <c r="O762" s="0" t="n">
        <v>758</v>
      </c>
      <c r="P762" s="0" t="n">
        <v>15.14</v>
      </c>
      <c r="Q762" s="0" t="n">
        <v>2.449</v>
      </c>
      <c r="R762" s="0" t="n">
        <v>1469.65</v>
      </c>
      <c r="S762" s="12" t="n">
        <f aca="false">((Q762-Q761)*R761)+(((Q762-Q761)*(R762-R761))/2)</f>
        <v>7.34049999999984</v>
      </c>
      <c r="V762" s="10" t="n">
        <f aca="false">AVERAGE(C762,J762,Q762)</f>
        <v>2.528</v>
      </c>
      <c r="W762" s="10" t="n">
        <f aca="false">AVERAGE(D762,K762,R762)</f>
        <v>770.983333333334</v>
      </c>
      <c r="X762" s="10"/>
      <c r="Y762" s="10" t="n">
        <f aca="false">V762/$AG$12</f>
        <v>0.05056</v>
      </c>
      <c r="Z762" s="10" t="n">
        <f aca="false">W762/$AJ$6</f>
        <v>36.3445028883756</v>
      </c>
      <c r="AA762" s="13" t="n">
        <f aca="false">((V762-V761)*W761)+(((V762-V761)*(W762-W761))/2)</f>
        <v>2.31127500000009</v>
      </c>
    </row>
    <row r="763" customFormat="false" ht="15" hidden="false" customHeight="false" outlineLevel="0" collapsed="false">
      <c r="A763" s="0" t="n">
        <v>759</v>
      </c>
      <c r="B763" s="0" t="n">
        <v>15.16</v>
      </c>
      <c r="C763" s="0" t="n">
        <v>2.562</v>
      </c>
      <c r="D763" s="0" t="n">
        <v>331</v>
      </c>
      <c r="E763" s="12" t="n">
        <f aca="false">((C763-C762)*D762)+(((C763-C762)*(D763-D762))/2)</f>
        <v>0.330024999999964</v>
      </c>
      <c r="H763" s="0" t="n">
        <v>759</v>
      </c>
      <c r="I763" s="0" t="n">
        <v>15.16</v>
      </c>
      <c r="J763" s="0" t="n">
        <v>2.576</v>
      </c>
      <c r="K763" s="0" t="n">
        <v>514.25</v>
      </c>
      <c r="L763" s="12" t="n">
        <f aca="false">((J763-J762)*K762)+(((J763-J762)*(K763-K762))/2)</f>
        <v>1.02850000000012</v>
      </c>
      <c r="O763" s="0" t="n">
        <v>759</v>
      </c>
      <c r="P763" s="0" t="n">
        <v>15.16</v>
      </c>
      <c r="Q763" s="0" t="n">
        <v>2.451</v>
      </c>
      <c r="R763" s="0" t="n">
        <v>1472.7</v>
      </c>
      <c r="S763" s="12" t="n">
        <f aca="false">((Q763-Q762)*R762)+(((Q763-Q762)*(R763-R762))/2)</f>
        <v>2.94235000000033</v>
      </c>
      <c r="V763" s="10" t="n">
        <f aca="false">AVERAGE(C763,J763,Q763)</f>
        <v>2.52966666666667</v>
      </c>
      <c r="W763" s="10" t="n">
        <f aca="false">AVERAGE(D763,K763,R763)</f>
        <v>772.65</v>
      </c>
      <c r="X763" s="10"/>
      <c r="Y763" s="10" t="n">
        <f aca="false">V763/$AG$12</f>
        <v>0.0505933333333333</v>
      </c>
      <c r="Z763" s="10" t="n">
        <f aca="false">W763/$AJ$6</f>
        <v>36.4230703085281</v>
      </c>
      <c r="AA763" s="13" t="n">
        <f aca="false">((V763-V762)*W762)+(((V763-V762)*(W763-W762))/2)</f>
        <v>1.28636111111131</v>
      </c>
    </row>
    <row r="764" customFormat="false" ht="15" hidden="false" customHeight="false" outlineLevel="0" collapsed="false">
      <c r="A764" s="0" t="n">
        <v>760</v>
      </c>
      <c r="B764" s="0" t="n">
        <v>15.18</v>
      </c>
      <c r="C764" s="0" t="n">
        <v>2.565</v>
      </c>
      <c r="D764" s="0" t="n">
        <v>331.55</v>
      </c>
      <c r="E764" s="12" t="n">
        <f aca="false">((C764-C763)*D763)+(((C764-C763)*(D764-D763))/2)</f>
        <v>0.993825000000038</v>
      </c>
      <c r="H764" s="0" t="n">
        <v>760</v>
      </c>
      <c r="I764" s="0" t="n">
        <v>15.18</v>
      </c>
      <c r="J764" s="0" t="n">
        <v>2.58</v>
      </c>
      <c r="K764" s="0" t="n">
        <v>514.8</v>
      </c>
      <c r="L764" s="12" t="n">
        <f aca="false">((J764-J763)*K763)+(((J764-J763)*(K764-K763))/2)</f>
        <v>2.0581</v>
      </c>
      <c r="O764" s="0" t="n">
        <v>760</v>
      </c>
      <c r="P764" s="0" t="n">
        <v>15.18</v>
      </c>
      <c r="Q764" s="0" t="n">
        <v>2.454</v>
      </c>
      <c r="R764" s="0" t="n">
        <v>1476.6</v>
      </c>
      <c r="S764" s="12" t="n">
        <f aca="false">((Q764-Q763)*R763)+(((Q764-Q763)*(R764-R763))/2)</f>
        <v>4.42395000000017</v>
      </c>
      <c r="V764" s="10" t="n">
        <f aca="false">AVERAGE(C764,J764,Q764)</f>
        <v>2.533</v>
      </c>
      <c r="W764" s="10" t="n">
        <f aca="false">AVERAGE(D764,K764,R764)</f>
        <v>774.316666666667</v>
      </c>
      <c r="X764" s="10"/>
      <c r="Y764" s="10" t="n">
        <f aca="false">V764/$AG$12</f>
        <v>0.05066</v>
      </c>
      <c r="Z764" s="10" t="n">
        <f aca="false">W764/$AJ$6</f>
        <v>36.5016377286807</v>
      </c>
      <c r="AA764" s="13" t="n">
        <f aca="false">((V764-V763)*W763)+(((V764-V763)*(W764-W763))/2)</f>
        <v>2.57827777777749</v>
      </c>
    </row>
    <row r="765" customFormat="false" ht="15" hidden="false" customHeight="false" outlineLevel="0" collapsed="false">
      <c r="A765" s="0" t="n">
        <v>761</v>
      </c>
      <c r="B765" s="0" t="n">
        <v>15.2</v>
      </c>
      <c r="C765" s="0" t="n">
        <v>2.569</v>
      </c>
      <c r="D765" s="0" t="n">
        <v>329.9</v>
      </c>
      <c r="E765" s="12" t="n">
        <f aca="false">((C765-C764)*D764)+(((C765-C764)*(D765-D764))/2)</f>
        <v>1.3229</v>
      </c>
      <c r="H765" s="0" t="n">
        <v>761</v>
      </c>
      <c r="I765" s="0" t="n">
        <v>15.2</v>
      </c>
      <c r="J765" s="0" t="n">
        <v>2.583</v>
      </c>
      <c r="K765" s="0" t="n">
        <v>516.2</v>
      </c>
      <c r="L765" s="12" t="n">
        <f aca="false">((J765-J764)*K764)+(((J765-J764)*(K765-K764))/2)</f>
        <v>1.54650000000006</v>
      </c>
      <c r="O765" s="0" t="n">
        <v>761</v>
      </c>
      <c r="P765" s="0" t="n">
        <v>15.2</v>
      </c>
      <c r="Q765" s="0" t="n">
        <v>2.46</v>
      </c>
      <c r="R765" s="0" t="n">
        <v>1480.8</v>
      </c>
      <c r="S765" s="12" t="n">
        <f aca="false">((Q765-Q764)*R764)+(((Q765-Q764)*(R765-R764))/2)</f>
        <v>8.87219999999968</v>
      </c>
      <c r="V765" s="10" t="n">
        <f aca="false">AVERAGE(C765,J765,Q765)</f>
        <v>2.53733333333333</v>
      </c>
      <c r="W765" s="10" t="n">
        <f aca="false">AVERAGE(D765,K765,R765)</f>
        <v>775.633333333333</v>
      </c>
      <c r="X765" s="10"/>
      <c r="Y765" s="10" t="n">
        <f aca="false">V765/$AG$12</f>
        <v>0.0507466666666667</v>
      </c>
      <c r="Z765" s="10" t="n">
        <f aca="false">W765/$AJ$6</f>
        <v>36.5637059906012</v>
      </c>
      <c r="AA765" s="13" t="n">
        <f aca="false">((V765-V764)*W764)+(((V765-V764)*(W765-W764))/2)</f>
        <v>3.35822499999997</v>
      </c>
    </row>
    <row r="766" customFormat="false" ht="15" hidden="false" customHeight="false" outlineLevel="0" collapsed="false">
      <c r="A766" s="0" t="n">
        <v>762</v>
      </c>
      <c r="B766" s="0" t="n">
        <v>15.22</v>
      </c>
      <c r="C766" s="0" t="n">
        <v>2.573</v>
      </c>
      <c r="D766" s="0" t="n">
        <v>330.45</v>
      </c>
      <c r="E766" s="12" t="n">
        <f aca="false">((C766-C765)*D765)+(((C766-C765)*(D766-D765))/2)</f>
        <v>1.3207</v>
      </c>
      <c r="H766" s="0" t="n">
        <v>762</v>
      </c>
      <c r="I766" s="0" t="n">
        <v>15.22</v>
      </c>
      <c r="J766" s="0" t="n">
        <v>2.587</v>
      </c>
      <c r="K766" s="0" t="n">
        <v>516.2</v>
      </c>
      <c r="L766" s="12" t="n">
        <f aca="false">((J766-J765)*K765)+(((J766-J765)*(K766-K765))/2)</f>
        <v>2.0648</v>
      </c>
      <c r="O766" s="0" t="n">
        <v>762</v>
      </c>
      <c r="P766" s="0" t="n">
        <v>15.22</v>
      </c>
      <c r="Q766" s="0" t="n">
        <v>2.463</v>
      </c>
      <c r="R766" s="0" t="n">
        <v>1483.05</v>
      </c>
      <c r="S766" s="12" t="n">
        <f aca="false">((Q766-Q765)*R765)+(((Q766-Q765)*(R766-R765))/2)</f>
        <v>4.44577500000017</v>
      </c>
      <c r="V766" s="10" t="n">
        <f aca="false">AVERAGE(C766,J766,Q766)</f>
        <v>2.541</v>
      </c>
      <c r="W766" s="10" t="n">
        <f aca="false">AVERAGE(D766,K766,R766)</f>
        <v>776.566666666667</v>
      </c>
      <c r="X766" s="10"/>
      <c r="Y766" s="10" t="n">
        <f aca="false">V766/$AG$12</f>
        <v>0.05082</v>
      </c>
      <c r="Z766" s="10" t="n">
        <f aca="false">W766/$AJ$6</f>
        <v>36.6077037458867</v>
      </c>
      <c r="AA766" s="13" t="n">
        <f aca="false">((V766-V765)*W765)+(((V766-V765)*(W766-W765))/2)</f>
        <v>2.84570000000003</v>
      </c>
    </row>
    <row r="767" customFormat="false" ht="15" hidden="false" customHeight="false" outlineLevel="0" collapsed="false">
      <c r="A767" s="0" t="n">
        <v>763</v>
      </c>
      <c r="B767" s="0" t="n">
        <v>15.24</v>
      </c>
      <c r="C767" s="0" t="n">
        <v>2.578</v>
      </c>
      <c r="D767" s="0" t="n">
        <v>331.55</v>
      </c>
      <c r="E767" s="12" t="n">
        <f aca="false">((C767-C766)*D766)+(((C767-C766)*(D767-D766))/2)</f>
        <v>1.65499999999996</v>
      </c>
      <c r="H767" s="0" t="n">
        <v>763</v>
      </c>
      <c r="I767" s="0" t="n">
        <v>15.24</v>
      </c>
      <c r="J767" s="0" t="n">
        <v>2.59</v>
      </c>
      <c r="K767" s="0" t="n">
        <v>517.05</v>
      </c>
      <c r="L767" s="12" t="n">
        <f aca="false">((J767-J766)*K766)+(((J767-J766)*(K767-K766))/2)</f>
        <v>1.54987499999983</v>
      </c>
      <c r="O767" s="0" t="n">
        <v>763</v>
      </c>
      <c r="P767" s="0" t="n">
        <v>15.24</v>
      </c>
      <c r="Q767" s="0" t="n">
        <v>2.466</v>
      </c>
      <c r="R767" s="0" t="n">
        <v>1486.95</v>
      </c>
      <c r="S767" s="12" t="n">
        <f aca="false">((Q767-Q766)*R766)+(((Q767-Q766)*(R767-R766))/2)</f>
        <v>4.45500000000017</v>
      </c>
      <c r="V767" s="10" t="n">
        <f aca="false">AVERAGE(C767,J767,Q767)</f>
        <v>2.54466666666667</v>
      </c>
      <c r="W767" s="10" t="n">
        <f aca="false">AVERAGE(D767,K767,R767)</f>
        <v>778.516666666667</v>
      </c>
      <c r="X767" s="10"/>
      <c r="Y767" s="10" t="n">
        <f aca="false">V767/$AG$12</f>
        <v>0.0508933333333333</v>
      </c>
      <c r="Z767" s="10" t="n">
        <f aca="false">W767/$AJ$6</f>
        <v>36.6996276274652</v>
      </c>
      <c r="AA767" s="13" t="n">
        <f aca="false">((V767-V766)*W766)+(((V767-V766)*(W767-W766))/2)</f>
        <v>2.85098611111114</v>
      </c>
    </row>
    <row r="768" customFormat="false" ht="15" hidden="false" customHeight="false" outlineLevel="0" collapsed="false">
      <c r="A768" s="0" t="n">
        <v>764</v>
      </c>
      <c r="B768" s="0" t="n">
        <v>15.26</v>
      </c>
      <c r="C768" s="0" t="n">
        <v>2.581</v>
      </c>
      <c r="D768" s="0" t="n">
        <v>330.75</v>
      </c>
      <c r="E768" s="12" t="n">
        <f aca="false">((C768-C767)*D767)+(((C768-C767)*(D768-D767))/2)</f>
        <v>0.993450000000038</v>
      </c>
      <c r="H768" s="0" t="n">
        <v>764</v>
      </c>
      <c r="I768" s="0" t="n">
        <v>15.26</v>
      </c>
      <c r="J768" s="0" t="n">
        <v>2.594</v>
      </c>
      <c r="K768" s="0" t="n">
        <v>518.75</v>
      </c>
      <c r="L768" s="12" t="n">
        <f aca="false">((J768-J767)*K767)+(((J768-J767)*(K768-K767))/2)</f>
        <v>2.0716</v>
      </c>
      <c r="O768" s="0" t="n">
        <v>764</v>
      </c>
      <c r="P768" s="0" t="n">
        <v>15.26</v>
      </c>
      <c r="Q768" s="0" t="n">
        <v>2.47</v>
      </c>
      <c r="R768" s="0" t="n">
        <v>1490.6</v>
      </c>
      <c r="S768" s="12" t="n">
        <f aca="false">((Q768-Q767)*R767)+(((Q768-Q767)*(R768-R767))/2)</f>
        <v>5.95510000000001</v>
      </c>
      <c r="V768" s="10" t="n">
        <f aca="false">AVERAGE(C768,J768,Q768)</f>
        <v>2.54833333333333</v>
      </c>
      <c r="W768" s="10" t="n">
        <f aca="false">AVERAGE(D768,K768,R768)</f>
        <v>780.033333333333</v>
      </c>
      <c r="X768" s="10"/>
      <c r="Y768" s="10" t="n">
        <f aca="false">V768/$AG$12</f>
        <v>0.0509666666666667</v>
      </c>
      <c r="Z768" s="10" t="n">
        <f aca="false">W768/$AJ$6</f>
        <v>36.771123979804</v>
      </c>
      <c r="AA768" s="13" t="n">
        <f aca="false">((V768-V767)*W767)+(((V768-V767)*(W768-W767))/2)</f>
        <v>2.8573416666667</v>
      </c>
    </row>
    <row r="769" customFormat="false" ht="15" hidden="false" customHeight="false" outlineLevel="0" collapsed="false">
      <c r="A769" s="0" t="n">
        <v>765</v>
      </c>
      <c r="B769" s="0" t="n">
        <v>15.28</v>
      </c>
      <c r="C769" s="0" t="n">
        <v>2.584</v>
      </c>
      <c r="D769" s="0" t="n">
        <v>331.3</v>
      </c>
      <c r="E769" s="12" t="n">
        <f aca="false">((C769-C768)*D768)+(((C769-C768)*(D769-D768))/2)</f>
        <v>0.993075000000038</v>
      </c>
      <c r="H769" s="0" t="n">
        <v>765</v>
      </c>
      <c r="I769" s="0" t="n">
        <v>15.28</v>
      </c>
      <c r="J769" s="0" t="n">
        <v>2.599</v>
      </c>
      <c r="K769" s="0" t="n">
        <v>519</v>
      </c>
      <c r="L769" s="12" t="n">
        <f aca="false">((J769-J768)*K768)+(((J769-J768)*(K769-K768))/2)</f>
        <v>2.59437500000018</v>
      </c>
      <c r="O769" s="0" t="n">
        <v>765</v>
      </c>
      <c r="P769" s="0" t="n">
        <v>15.28</v>
      </c>
      <c r="Q769" s="0" t="n">
        <v>2.472</v>
      </c>
      <c r="R769" s="0" t="n">
        <v>1493.1</v>
      </c>
      <c r="S769" s="12" t="n">
        <f aca="false">((Q769-Q768)*R768)+(((Q769-Q768)*(R769-R768))/2)</f>
        <v>2.98369999999967</v>
      </c>
      <c r="V769" s="10" t="n">
        <f aca="false">AVERAGE(C769,J769,Q769)</f>
        <v>2.55166666666667</v>
      </c>
      <c r="W769" s="10" t="n">
        <f aca="false">AVERAGE(D769,K769,R769)</f>
        <v>781.133333333333</v>
      </c>
      <c r="X769" s="10"/>
      <c r="Y769" s="10" t="n">
        <f aca="false">V769/$AG$12</f>
        <v>0.0510333333333333</v>
      </c>
      <c r="Z769" s="10" t="n">
        <f aca="false">W769/$AJ$6</f>
        <v>36.8229784771047</v>
      </c>
      <c r="AA769" s="13" t="n">
        <f aca="false">((V769-V768)*W768)+(((V769-V768)*(W769-W768))/2)</f>
        <v>2.6019444444445</v>
      </c>
    </row>
    <row r="770" customFormat="false" ht="15" hidden="false" customHeight="false" outlineLevel="0" collapsed="false">
      <c r="A770" s="0" t="n">
        <v>766</v>
      </c>
      <c r="B770" s="0" t="n">
        <v>15.3</v>
      </c>
      <c r="C770" s="0" t="n">
        <v>2.587</v>
      </c>
      <c r="D770" s="0" t="n">
        <v>332.7</v>
      </c>
      <c r="E770" s="12" t="n">
        <f aca="false">((C770-C769)*D769)+(((C770-C769)*(D770-D769))/2)</f>
        <v>0.996000000000038</v>
      </c>
      <c r="H770" s="0" t="n">
        <v>766</v>
      </c>
      <c r="I770" s="0" t="n">
        <v>15.3</v>
      </c>
      <c r="J770" s="0" t="n">
        <v>2.603</v>
      </c>
      <c r="K770" s="0" t="n">
        <v>519.55</v>
      </c>
      <c r="L770" s="12" t="n">
        <f aca="false">((J770-J769)*K769)+(((J770-J769)*(K770-K769))/2)</f>
        <v>2.0771</v>
      </c>
      <c r="O770" s="0" t="n">
        <v>766</v>
      </c>
      <c r="P770" s="0" t="n">
        <v>15.3</v>
      </c>
      <c r="Q770" s="0" t="n">
        <v>2.473</v>
      </c>
      <c r="R770" s="0" t="n">
        <v>1496.75</v>
      </c>
      <c r="S770" s="12" t="n">
        <f aca="false">((Q770-Q769)*R769)+(((Q770-Q769)*(R770-R769))/2)</f>
        <v>1.49492499999984</v>
      </c>
      <c r="V770" s="10" t="n">
        <f aca="false">AVERAGE(C770,J770,Q770)</f>
        <v>2.55433333333333</v>
      </c>
      <c r="W770" s="10" t="n">
        <f aca="false">AVERAGE(D770,K770,R770)</f>
        <v>783</v>
      </c>
      <c r="X770" s="10"/>
      <c r="Y770" s="10" t="n">
        <f aca="false">V770/$AG$12</f>
        <v>0.0510866666666667</v>
      </c>
      <c r="Z770" s="10" t="n">
        <f aca="false">W770/$AJ$6</f>
        <v>36.9109739876756</v>
      </c>
      <c r="AA770" s="13" t="n">
        <f aca="false">((V770-V769)*W769)+(((V770-V769)*(W770-W769))/2)</f>
        <v>2.08551111111123</v>
      </c>
    </row>
    <row r="771" customFormat="false" ht="15" hidden="false" customHeight="false" outlineLevel="0" collapsed="false">
      <c r="A771" s="0" t="n">
        <v>767</v>
      </c>
      <c r="B771" s="0" t="n">
        <v>15.32</v>
      </c>
      <c r="C771" s="0" t="n">
        <v>2.59</v>
      </c>
      <c r="D771" s="0" t="n">
        <v>331.85</v>
      </c>
      <c r="E771" s="12" t="n">
        <f aca="false">((C771-C770)*D770)+(((C771-C770)*(D771-D770))/2)</f>
        <v>0.99682499999989</v>
      </c>
      <c r="H771" s="0" t="n">
        <v>767</v>
      </c>
      <c r="I771" s="0" t="n">
        <v>15.32</v>
      </c>
      <c r="J771" s="0" t="n">
        <v>2.607</v>
      </c>
      <c r="K771" s="0" t="n">
        <v>519.55</v>
      </c>
      <c r="L771" s="12" t="n">
        <f aca="false">((J771-J770)*K770)+(((J771-J770)*(K771-K770))/2)</f>
        <v>2.0782</v>
      </c>
      <c r="O771" s="0" t="n">
        <v>767</v>
      </c>
      <c r="P771" s="0" t="n">
        <v>15.32</v>
      </c>
      <c r="Q771" s="0" t="n">
        <v>2.477</v>
      </c>
      <c r="R771" s="0" t="n">
        <v>1500.65</v>
      </c>
      <c r="S771" s="12" t="n">
        <f aca="false">((Q771-Q770)*R770)+(((Q771-Q770)*(R771-R770))/2)</f>
        <v>5.99480000000001</v>
      </c>
      <c r="V771" s="10" t="n">
        <f aca="false">AVERAGE(C771,J771,Q771)</f>
        <v>2.558</v>
      </c>
      <c r="W771" s="10" t="n">
        <f aca="false">AVERAGE(D771,K771,R771)</f>
        <v>784.016666666667</v>
      </c>
      <c r="X771" s="10"/>
      <c r="Y771" s="10" t="n">
        <f aca="false">V771/$AG$12</f>
        <v>0.05116</v>
      </c>
      <c r="Z771" s="10" t="n">
        <f aca="false">W771/$AJ$6</f>
        <v>36.9589001139686</v>
      </c>
      <c r="AA771" s="13" t="n">
        <f aca="false">((V771-V770)*W770)+(((V771-V770)*(W771-W770))/2)</f>
        <v>2.87286388888857</v>
      </c>
    </row>
    <row r="772" customFormat="false" ht="15" hidden="false" customHeight="false" outlineLevel="0" collapsed="false">
      <c r="A772" s="0" t="n">
        <v>768</v>
      </c>
      <c r="B772" s="0" t="n">
        <v>15.34</v>
      </c>
      <c r="C772" s="0" t="n">
        <v>2.593</v>
      </c>
      <c r="D772" s="0" t="n">
        <v>331.55</v>
      </c>
      <c r="E772" s="12" t="n">
        <f aca="false">((C772-C771)*D771)+(((C772-C771)*(D772-D771))/2)</f>
        <v>0.995100000000038</v>
      </c>
      <c r="H772" s="0" t="n">
        <v>768</v>
      </c>
      <c r="I772" s="0" t="n">
        <v>15.34</v>
      </c>
      <c r="J772" s="0" t="n">
        <v>2.608</v>
      </c>
      <c r="K772" s="0" t="n">
        <v>519.85</v>
      </c>
      <c r="L772" s="12" t="n">
        <f aca="false">((J772-J771)*K771)+(((J772-J771)*(K772-K771))/2)</f>
        <v>0.519699999999943</v>
      </c>
      <c r="O772" s="0" t="n">
        <v>768</v>
      </c>
      <c r="P772" s="0" t="n">
        <v>15.34</v>
      </c>
      <c r="Q772" s="0" t="n">
        <v>2.481</v>
      </c>
      <c r="R772" s="0" t="n">
        <v>1504.55</v>
      </c>
      <c r="S772" s="12" t="n">
        <f aca="false">((Q772-Q771)*R771)+(((Q772-Q771)*(R772-R771))/2)</f>
        <v>6.01040000000001</v>
      </c>
      <c r="V772" s="10" t="n">
        <f aca="false">AVERAGE(C772,J772,Q772)</f>
        <v>2.56066666666667</v>
      </c>
      <c r="W772" s="10" t="n">
        <f aca="false">AVERAGE(D772,K772,R772)</f>
        <v>785.316666666667</v>
      </c>
      <c r="X772" s="10"/>
      <c r="Y772" s="10" t="n">
        <f aca="false">V772/$AG$12</f>
        <v>0.0512133333333333</v>
      </c>
      <c r="Z772" s="10" t="n">
        <f aca="false">W772/$AJ$6</f>
        <v>37.0201827016876</v>
      </c>
      <c r="AA772" s="13" t="n">
        <f aca="false">((V772-V771)*W771)+(((V772-V771)*(W772-W771))/2)</f>
        <v>2.09244444444456</v>
      </c>
    </row>
    <row r="773" customFormat="false" ht="15" hidden="false" customHeight="false" outlineLevel="0" collapsed="false">
      <c r="A773" s="0" t="n">
        <v>769</v>
      </c>
      <c r="B773" s="0" t="n">
        <v>15.36</v>
      </c>
      <c r="C773" s="0" t="n">
        <v>2.595</v>
      </c>
      <c r="D773" s="0" t="n">
        <v>330.75</v>
      </c>
      <c r="E773" s="12" t="n">
        <f aca="false">((C773-C772)*D772)+(((C773-C772)*(D773-D772))/2)</f>
        <v>0.662300000000074</v>
      </c>
      <c r="H773" s="0" t="n">
        <v>769</v>
      </c>
      <c r="I773" s="0" t="n">
        <v>15.36</v>
      </c>
      <c r="J773" s="0" t="n">
        <v>2.609</v>
      </c>
      <c r="K773" s="0" t="n">
        <v>520.4</v>
      </c>
      <c r="L773" s="12" t="n">
        <f aca="false">((J773-J772)*K772)+(((J773-J772)*(K773-K772))/2)</f>
        <v>0.520124999999943</v>
      </c>
      <c r="O773" s="0" t="n">
        <v>769</v>
      </c>
      <c r="P773" s="0" t="n">
        <v>15.36</v>
      </c>
      <c r="Q773" s="0" t="n">
        <v>2.485</v>
      </c>
      <c r="R773" s="0" t="n">
        <v>1508.45</v>
      </c>
      <c r="S773" s="12" t="n">
        <f aca="false">((Q773-Q772)*R772)+(((Q773-Q772)*(R773-R772))/2)</f>
        <v>6.02600000000001</v>
      </c>
      <c r="V773" s="10" t="n">
        <f aca="false">AVERAGE(C773,J773,Q773)</f>
        <v>2.563</v>
      </c>
      <c r="W773" s="10" t="n">
        <f aca="false">AVERAGE(D773,K773,R773)</f>
        <v>786.533333333333</v>
      </c>
      <c r="X773" s="10"/>
      <c r="Y773" s="10" t="n">
        <f aca="false">V773/$AG$12</f>
        <v>0.05126</v>
      </c>
      <c r="Z773" s="10" t="n">
        <f aca="false">W773/$AJ$6</f>
        <v>37.077536918399</v>
      </c>
      <c r="AA773" s="13" t="n">
        <f aca="false">((V773-V772)*W772)+(((V773-V772)*(W773-W772))/2)</f>
        <v>1.83382500000015</v>
      </c>
    </row>
    <row r="774" customFormat="false" ht="15" hidden="false" customHeight="false" outlineLevel="0" collapsed="false">
      <c r="A774" s="0" t="n">
        <v>770</v>
      </c>
      <c r="B774" s="0" t="n">
        <v>15.38</v>
      </c>
      <c r="C774" s="0" t="n">
        <v>2.599</v>
      </c>
      <c r="D774" s="0" t="n">
        <v>330.45</v>
      </c>
      <c r="E774" s="12" t="n">
        <f aca="false">((C774-C773)*D773)+(((C774-C773)*(D774-D773))/2)</f>
        <v>1.3224</v>
      </c>
      <c r="H774" s="0" t="n">
        <v>770</v>
      </c>
      <c r="I774" s="0" t="n">
        <v>15.38</v>
      </c>
      <c r="J774" s="0" t="n">
        <v>2.613</v>
      </c>
      <c r="K774" s="0" t="n">
        <v>521.25</v>
      </c>
      <c r="L774" s="12" t="n">
        <f aca="false">((J774-J773)*K773)+(((J774-J773)*(K774-K773))/2)</f>
        <v>2.0833</v>
      </c>
      <c r="O774" s="0" t="n">
        <v>770</v>
      </c>
      <c r="P774" s="0" t="n">
        <v>15.38</v>
      </c>
      <c r="Q774" s="0" t="n">
        <v>2.488</v>
      </c>
      <c r="R774" s="0" t="n">
        <v>1511.55</v>
      </c>
      <c r="S774" s="12" t="n">
        <f aca="false">((Q774-Q773)*R773)+(((Q774-Q773)*(R774-R773))/2)</f>
        <v>4.53000000000017</v>
      </c>
      <c r="V774" s="10" t="n">
        <f aca="false">AVERAGE(C774,J774,Q774)</f>
        <v>2.56666666666667</v>
      </c>
      <c r="W774" s="10" t="n">
        <f aca="false">AVERAGE(D774,K774,R774)</f>
        <v>787.75</v>
      </c>
      <c r="X774" s="10"/>
      <c r="Y774" s="10" t="n">
        <f aca="false">V774/$AG$12</f>
        <v>0.0513333333333333</v>
      </c>
      <c r="Z774" s="10" t="n">
        <f aca="false">W774/$AJ$6</f>
        <v>37.1348911351104</v>
      </c>
      <c r="AA774" s="13" t="n">
        <f aca="false">((V774-V773)*W773)+(((V774-V773)*(W774-W773))/2)</f>
        <v>2.88618611111114</v>
      </c>
    </row>
    <row r="775" customFormat="false" ht="15" hidden="false" customHeight="false" outlineLevel="0" collapsed="false">
      <c r="A775" s="0" t="n">
        <v>771</v>
      </c>
      <c r="B775" s="0" t="n">
        <v>15.4</v>
      </c>
      <c r="C775" s="0" t="n">
        <v>2.603</v>
      </c>
      <c r="D775" s="0" t="n">
        <v>331</v>
      </c>
      <c r="E775" s="12" t="n">
        <f aca="false">((C775-C774)*D774)+(((C775-C774)*(D775-D774))/2)</f>
        <v>1.3229</v>
      </c>
      <c r="H775" s="0" t="n">
        <v>771</v>
      </c>
      <c r="I775" s="0" t="n">
        <v>15.4</v>
      </c>
      <c r="J775" s="0" t="n">
        <v>2.617</v>
      </c>
      <c r="K775" s="0" t="n">
        <v>520.95</v>
      </c>
      <c r="L775" s="12" t="n">
        <f aca="false">((J775-J774)*K774)+(((J775-J774)*(K775-K774))/2)</f>
        <v>2.0844</v>
      </c>
      <c r="O775" s="0" t="n">
        <v>771</v>
      </c>
      <c r="P775" s="0" t="n">
        <v>15.4</v>
      </c>
      <c r="Q775" s="0" t="n">
        <v>2.493</v>
      </c>
      <c r="R775" s="0" t="n">
        <v>1514.35</v>
      </c>
      <c r="S775" s="12" t="n">
        <f aca="false">((Q775-Q774)*R774)+(((Q775-Q774)*(R775-R774))/2)</f>
        <v>7.56474999999984</v>
      </c>
      <c r="V775" s="10" t="n">
        <f aca="false">AVERAGE(C775,J775,Q775)</f>
        <v>2.571</v>
      </c>
      <c r="W775" s="10" t="n">
        <f aca="false">AVERAGE(D775,K775,R775)</f>
        <v>788.766666666667</v>
      </c>
      <c r="X775" s="10"/>
      <c r="Y775" s="10" t="n">
        <f aca="false">V775/$AG$12</f>
        <v>0.05142</v>
      </c>
      <c r="Z775" s="10" t="n">
        <f aca="false">W775/$AJ$6</f>
        <v>37.1828172614034</v>
      </c>
      <c r="AA775" s="13" t="n">
        <f aca="false">((V775-V774)*W774)+(((V775-V774)*(W775-W774))/2)</f>
        <v>3.41578611111109</v>
      </c>
    </row>
    <row r="776" customFormat="false" ht="15" hidden="false" customHeight="false" outlineLevel="0" collapsed="false">
      <c r="A776" s="0" t="n">
        <v>772</v>
      </c>
      <c r="B776" s="0" t="n">
        <v>15.42</v>
      </c>
      <c r="C776" s="0" t="n">
        <v>2.608</v>
      </c>
      <c r="D776" s="0" t="n">
        <v>330.15</v>
      </c>
      <c r="E776" s="12" t="n">
        <f aca="false">((C776-C775)*D775)+(((C776-C775)*(D776-D775))/2)</f>
        <v>1.65287499999996</v>
      </c>
      <c r="H776" s="0" t="n">
        <v>772</v>
      </c>
      <c r="I776" s="0" t="n">
        <v>15.42</v>
      </c>
      <c r="J776" s="0" t="n">
        <v>2.62</v>
      </c>
      <c r="K776" s="0" t="n">
        <v>521.55</v>
      </c>
      <c r="L776" s="12" t="n">
        <f aca="false">((J776-J775)*K775)+(((J776-J775)*(K776-K775))/2)</f>
        <v>1.56375000000006</v>
      </c>
      <c r="O776" s="0" t="n">
        <v>772</v>
      </c>
      <c r="P776" s="0" t="n">
        <v>15.42</v>
      </c>
      <c r="Q776" s="0" t="n">
        <v>2.497</v>
      </c>
      <c r="R776" s="0" t="n">
        <v>1517.4</v>
      </c>
      <c r="S776" s="12" t="n">
        <f aca="false">((Q776-Q775)*R775)+(((Q776-Q775)*(R776-R775))/2)</f>
        <v>6.06350000000001</v>
      </c>
      <c r="V776" s="10" t="n">
        <f aca="false">AVERAGE(C776,J776,Q776)</f>
        <v>2.575</v>
      </c>
      <c r="W776" s="10" t="n">
        <f aca="false">AVERAGE(D776,K776,R776)</f>
        <v>789.7</v>
      </c>
      <c r="X776" s="10"/>
      <c r="Y776" s="10" t="n">
        <f aca="false">V776/$AG$12</f>
        <v>0.0515</v>
      </c>
      <c r="Z776" s="10" t="n">
        <f aca="false">W776/$AJ$6</f>
        <v>37.2268150166889</v>
      </c>
      <c r="AA776" s="13" t="n">
        <f aca="false">((V776-V775)*W775)+(((V776-V775)*(W776-W775))/2)</f>
        <v>3.15693333333299</v>
      </c>
    </row>
    <row r="777" customFormat="false" ht="15" hidden="false" customHeight="false" outlineLevel="0" collapsed="false">
      <c r="A777" s="0" t="n">
        <v>773</v>
      </c>
      <c r="B777" s="0" t="n">
        <v>15.44</v>
      </c>
      <c r="C777" s="0" t="n">
        <v>2.611</v>
      </c>
      <c r="D777" s="0" t="n">
        <v>330.45</v>
      </c>
      <c r="E777" s="12" t="n">
        <f aca="false">((C777-C776)*D776)+(((C777-C776)*(D777-D776))/2)</f>
        <v>0.990900000000038</v>
      </c>
      <c r="H777" s="0" t="n">
        <v>773</v>
      </c>
      <c r="I777" s="0" t="n">
        <v>15.44</v>
      </c>
      <c r="J777" s="0" t="n">
        <v>2.624</v>
      </c>
      <c r="K777" s="0" t="n">
        <v>521.55</v>
      </c>
      <c r="L777" s="12" t="n">
        <f aca="false">((J777-J776)*K776)+(((J777-J776)*(K777-K776))/2)</f>
        <v>2.0862</v>
      </c>
      <c r="O777" s="0" t="n">
        <v>773</v>
      </c>
      <c r="P777" s="0" t="n">
        <v>15.44</v>
      </c>
      <c r="Q777" s="0" t="n">
        <v>2.499</v>
      </c>
      <c r="R777" s="0" t="n">
        <v>1520.75</v>
      </c>
      <c r="S777" s="12" t="n">
        <f aca="false">((Q777-Q776)*R776)+(((Q777-Q776)*(R777-R776))/2)</f>
        <v>3.03815000000034</v>
      </c>
      <c r="V777" s="10" t="n">
        <f aca="false">AVERAGE(C777,J777,Q777)</f>
        <v>2.578</v>
      </c>
      <c r="W777" s="10" t="n">
        <f aca="false">AVERAGE(D777,K777,R777)</f>
        <v>790.916666666667</v>
      </c>
      <c r="X777" s="10"/>
      <c r="Y777" s="10" t="n">
        <f aca="false">V777/$AG$12</f>
        <v>0.05156</v>
      </c>
      <c r="Z777" s="10" t="n">
        <f aca="false">W777/$AJ$6</f>
        <v>37.2841692334003</v>
      </c>
      <c r="AA777" s="13" t="n">
        <f aca="false">((V777-V776)*W776)+(((V777-V776)*(W777-W776))/2)</f>
        <v>2.37092500000009</v>
      </c>
    </row>
    <row r="778" customFormat="false" ht="15" hidden="false" customHeight="false" outlineLevel="0" collapsed="false">
      <c r="A778" s="0" t="n">
        <v>774</v>
      </c>
      <c r="B778" s="0" t="n">
        <v>15.46</v>
      </c>
      <c r="C778" s="0" t="n">
        <v>2.615</v>
      </c>
      <c r="D778" s="0" t="n">
        <v>329.6</v>
      </c>
      <c r="E778" s="12" t="n">
        <f aca="false">((C778-C777)*D777)+(((C778-C777)*(D778-D777))/2)</f>
        <v>1.3201</v>
      </c>
      <c r="H778" s="0" t="n">
        <v>774</v>
      </c>
      <c r="I778" s="0" t="n">
        <v>15.46</v>
      </c>
      <c r="J778" s="0" t="n">
        <v>2.628</v>
      </c>
      <c r="K778" s="0" t="n">
        <v>522.9</v>
      </c>
      <c r="L778" s="12" t="n">
        <f aca="false">((J778-J777)*K777)+(((J778-J777)*(K778-K777))/2)</f>
        <v>2.0889</v>
      </c>
      <c r="O778" s="0" t="n">
        <v>774</v>
      </c>
      <c r="P778" s="0" t="n">
        <v>15.46</v>
      </c>
      <c r="Q778" s="0" t="n">
        <v>2.503</v>
      </c>
      <c r="R778" s="0" t="n">
        <v>1524.4</v>
      </c>
      <c r="S778" s="12" t="n">
        <f aca="false">((Q778-Q777)*R777)+(((Q778-Q777)*(R778-R777))/2)</f>
        <v>6.09030000000001</v>
      </c>
      <c r="V778" s="10" t="n">
        <f aca="false">AVERAGE(C778,J778,Q778)</f>
        <v>2.582</v>
      </c>
      <c r="W778" s="10" t="n">
        <f aca="false">AVERAGE(D778,K778,R778)</f>
        <v>792.3</v>
      </c>
      <c r="X778" s="10"/>
      <c r="Y778" s="10" t="n">
        <f aca="false">V778/$AG$12</f>
        <v>0.05164</v>
      </c>
      <c r="Z778" s="10" t="n">
        <f aca="false">W778/$AJ$6</f>
        <v>37.3493801921269</v>
      </c>
      <c r="AA778" s="13" t="n">
        <f aca="false">((V778-V777)*W777)+(((V778-V777)*(W778-W777))/2)</f>
        <v>3.16643333333369</v>
      </c>
    </row>
    <row r="779" customFormat="false" ht="15" hidden="false" customHeight="false" outlineLevel="0" collapsed="false">
      <c r="A779" s="0" t="n">
        <v>775</v>
      </c>
      <c r="B779" s="0" t="n">
        <v>15.48</v>
      </c>
      <c r="C779" s="0" t="n">
        <v>2.618</v>
      </c>
      <c r="D779" s="0" t="n">
        <v>329.9</v>
      </c>
      <c r="E779" s="12" t="n">
        <f aca="false">((C779-C778)*D778)+(((C779-C778)*(D779-D778))/2)</f>
        <v>0.989249999999891</v>
      </c>
      <c r="H779" s="0" t="n">
        <v>775</v>
      </c>
      <c r="I779" s="0" t="n">
        <v>15.48</v>
      </c>
      <c r="J779" s="0" t="n">
        <v>2.632</v>
      </c>
      <c r="K779" s="0" t="n">
        <v>522.65</v>
      </c>
      <c r="L779" s="12" t="n">
        <f aca="false">((J779-J778)*K778)+(((J779-J778)*(K779-K778))/2)</f>
        <v>2.0911</v>
      </c>
      <c r="O779" s="0" t="n">
        <v>775</v>
      </c>
      <c r="P779" s="0" t="n">
        <v>15.48</v>
      </c>
      <c r="Q779" s="0" t="n">
        <v>2.504</v>
      </c>
      <c r="R779" s="0" t="n">
        <v>1527.75</v>
      </c>
      <c r="S779" s="12" t="n">
        <f aca="false">((Q779-Q778)*R778)+(((Q779-Q778)*(R779-R778))/2)</f>
        <v>1.52607499999983</v>
      </c>
      <c r="V779" s="10" t="n">
        <f aca="false">AVERAGE(C779,J779,Q779)</f>
        <v>2.58466666666667</v>
      </c>
      <c r="W779" s="10" t="n">
        <f aca="false">AVERAGE(D779,K779,R779)</f>
        <v>793.433333333333</v>
      </c>
      <c r="X779" s="10"/>
      <c r="Y779" s="10" t="n">
        <f aca="false">V779/$AG$12</f>
        <v>0.0516933333333333</v>
      </c>
      <c r="Z779" s="10" t="n">
        <f aca="false">W779/$AJ$6</f>
        <v>37.4028060378306</v>
      </c>
      <c r="AA779" s="13" t="n">
        <f aca="false">((V779-V778)*W778)+(((V779-V778)*(W779-W778))/2)</f>
        <v>2.11431111111088</v>
      </c>
    </row>
    <row r="780" customFormat="false" ht="15" hidden="false" customHeight="false" outlineLevel="0" collapsed="false">
      <c r="A780" s="0" t="n">
        <v>776</v>
      </c>
      <c r="B780" s="0" t="n">
        <v>15.5</v>
      </c>
      <c r="C780" s="0" t="n">
        <v>2.62</v>
      </c>
      <c r="D780" s="0" t="n">
        <v>328.5</v>
      </c>
      <c r="E780" s="12" t="n">
        <f aca="false">((C780-C779)*D779)+(((C780-C779)*(D780-D779))/2)</f>
        <v>0.658400000000074</v>
      </c>
      <c r="H780" s="0" t="n">
        <v>776</v>
      </c>
      <c r="I780" s="0" t="n">
        <v>15.5</v>
      </c>
      <c r="J780" s="0" t="n">
        <v>2.636</v>
      </c>
      <c r="K780" s="0" t="n">
        <v>524.05</v>
      </c>
      <c r="L780" s="12" t="n">
        <f aca="false">((J780-J779)*K779)+(((J780-J779)*(K780-K779))/2)</f>
        <v>2.0934</v>
      </c>
      <c r="O780" s="0" t="n">
        <v>776</v>
      </c>
      <c r="P780" s="0" t="n">
        <v>15.5</v>
      </c>
      <c r="Q780" s="0" t="n">
        <v>2.506</v>
      </c>
      <c r="R780" s="0" t="n">
        <v>1530.25</v>
      </c>
      <c r="S780" s="12" t="n">
        <f aca="false">((Q780-Q779)*R779)+(((Q780-Q779)*(R780-R779))/2)</f>
        <v>3.05799999999966</v>
      </c>
      <c r="V780" s="10" t="n">
        <f aca="false">AVERAGE(C780,J780,Q780)</f>
        <v>2.58733333333333</v>
      </c>
      <c r="W780" s="10" t="n">
        <f aca="false">AVERAGE(D780,K780,R780)</f>
        <v>794.266666666667</v>
      </c>
      <c r="X780" s="10"/>
      <c r="Y780" s="10" t="n">
        <f aca="false">V780/$AG$12</f>
        <v>0.0517466666666667</v>
      </c>
      <c r="Z780" s="10" t="n">
        <f aca="false">W780/$AJ$6</f>
        <v>37.4420897479069</v>
      </c>
      <c r="AA780" s="13" t="n">
        <f aca="false">((V780-V779)*W779)+(((V780-V779)*(W780-W779))/2)</f>
        <v>2.11693333333345</v>
      </c>
    </row>
    <row r="781" customFormat="false" ht="15" hidden="false" customHeight="false" outlineLevel="0" collapsed="false">
      <c r="A781" s="0" t="n">
        <v>777</v>
      </c>
      <c r="B781" s="0" t="n">
        <v>15.52</v>
      </c>
      <c r="C781" s="0" t="n">
        <v>2.623</v>
      </c>
      <c r="D781" s="0" t="n">
        <v>328.2</v>
      </c>
      <c r="E781" s="12" t="n">
        <f aca="false">((C781-C780)*D780)+(((C781-C780)*(D781-D780))/2)</f>
        <v>0.985050000000037</v>
      </c>
      <c r="H781" s="0" t="n">
        <v>777</v>
      </c>
      <c r="I781" s="0" t="n">
        <v>15.52</v>
      </c>
      <c r="J781" s="0" t="n">
        <v>2.64</v>
      </c>
      <c r="K781" s="0" t="n">
        <v>524.6</v>
      </c>
      <c r="L781" s="12" t="n">
        <f aca="false">((J781-J780)*K780)+(((J781-J780)*(K781-K780))/2)</f>
        <v>2.0973</v>
      </c>
      <c r="O781" s="0" t="n">
        <v>777</v>
      </c>
      <c r="P781" s="0" t="n">
        <v>15.52</v>
      </c>
      <c r="Q781" s="0" t="n">
        <v>2.511</v>
      </c>
      <c r="R781" s="0" t="n">
        <v>1534.15</v>
      </c>
      <c r="S781" s="12" t="n">
        <f aca="false">((Q781-Q780)*R780)+(((Q781-Q780)*(R781-R780))/2)</f>
        <v>7.66100000000052</v>
      </c>
      <c r="V781" s="10" t="n">
        <f aca="false">AVERAGE(C781,J781,Q781)</f>
        <v>2.59133333333333</v>
      </c>
      <c r="W781" s="10" t="n">
        <f aca="false">AVERAGE(D781,K781,R781)</f>
        <v>795.65</v>
      </c>
      <c r="X781" s="10"/>
      <c r="Y781" s="10" t="n">
        <f aca="false">V781/$AG$12</f>
        <v>0.0518266666666667</v>
      </c>
      <c r="Z781" s="10" t="n">
        <f aca="false">W781/$AJ$6</f>
        <v>37.5073007066335</v>
      </c>
      <c r="AA781" s="13" t="n">
        <f aca="false">((V781-V780)*W780)+(((V781-V780)*(W781-W780))/2)</f>
        <v>3.17983333333334</v>
      </c>
    </row>
    <row r="782" customFormat="false" ht="15" hidden="false" customHeight="false" outlineLevel="0" collapsed="false">
      <c r="A782" s="0" t="n">
        <v>778</v>
      </c>
      <c r="B782" s="0" t="n">
        <v>15.54</v>
      </c>
      <c r="C782" s="0" t="n">
        <v>2.626</v>
      </c>
      <c r="D782" s="0" t="n">
        <v>328.5</v>
      </c>
      <c r="E782" s="12" t="n">
        <f aca="false">((C782-C781)*D781)+(((C782-C781)*(D782-D781))/2)</f>
        <v>0.985049999999892</v>
      </c>
      <c r="H782" s="0" t="n">
        <v>778</v>
      </c>
      <c r="I782" s="0" t="n">
        <v>15.54</v>
      </c>
      <c r="J782" s="0" t="n">
        <v>2.64</v>
      </c>
      <c r="K782" s="0" t="n">
        <v>524.3</v>
      </c>
      <c r="L782" s="12" t="n">
        <f aca="false">((J782-J781)*K781)+(((J782-J781)*(K782-K781))/2)</f>
        <v>0</v>
      </c>
      <c r="O782" s="0" t="n">
        <v>778</v>
      </c>
      <c r="P782" s="0" t="n">
        <v>15.54</v>
      </c>
      <c r="Q782" s="0" t="n">
        <v>2.514</v>
      </c>
      <c r="R782" s="0" t="n">
        <v>1537.25</v>
      </c>
      <c r="S782" s="12" t="n">
        <f aca="false">((Q782-Q781)*R781)+(((Q782-Q781)*(R782-R781))/2)</f>
        <v>4.60709999999949</v>
      </c>
      <c r="V782" s="10" t="n">
        <f aca="false">AVERAGE(C782,J782,Q782)</f>
        <v>2.59333333333333</v>
      </c>
      <c r="W782" s="10" t="n">
        <f aca="false">AVERAGE(D782,K782,R782)</f>
        <v>796.683333333333</v>
      </c>
      <c r="X782" s="10"/>
      <c r="Y782" s="10" t="n">
        <f aca="false">V782/$AG$12</f>
        <v>0.0518666666666667</v>
      </c>
      <c r="Z782" s="10" t="n">
        <f aca="false">W782/$AJ$6</f>
        <v>37.5560125071281</v>
      </c>
      <c r="AA782" s="13" t="n">
        <f aca="false">((V782-V781)*W781)+(((V782-V781)*(W782-W781))/2)</f>
        <v>1.59233333333316</v>
      </c>
    </row>
    <row r="783" customFormat="false" ht="15" hidden="false" customHeight="false" outlineLevel="0" collapsed="false">
      <c r="A783" s="0" t="n">
        <v>779</v>
      </c>
      <c r="B783" s="0" t="n">
        <v>15.56</v>
      </c>
      <c r="C783" s="0" t="n">
        <v>2.628</v>
      </c>
      <c r="D783" s="0" t="n">
        <v>327.65</v>
      </c>
      <c r="E783" s="12" t="n">
        <f aca="false">((C783-C782)*D782)+(((C783-C782)*(D783-D782))/2)</f>
        <v>0.656150000000073</v>
      </c>
      <c r="H783" s="0" t="n">
        <v>779</v>
      </c>
      <c r="I783" s="0" t="n">
        <v>15.56</v>
      </c>
      <c r="J783" s="0" t="n">
        <v>2.643</v>
      </c>
      <c r="K783" s="0" t="n">
        <v>525.15</v>
      </c>
      <c r="L783" s="12" t="n">
        <f aca="false">((J783-J782)*K782)+(((J783-J782)*(K783-K782))/2)</f>
        <v>1.57417499999983</v>
      </c>
      <c r="O783" s="0" t="n">
        <v>779</v>
      </c>
      <c r="P783" s="0" t="n">
        <v>15.56</v>
      </c>
      <c r="Q783" s="0" t="n">
        <v>2.517</v>
      </c>
      <c r="R783" s="0" t="n">
        <v>1539.2</v>
      </c>
      <c r="S783" s="12" t="n">
        <f aca="false">((Q783-Q782)*R782)+(((Q783-Q782)*(R783-R782))/2)</f>
        <v>4.61467500000018</v>
      </c>
      <c r="V783" s="10" t="n">
        <f aca="false">AVERAGE(C783,J783,Q783)</f>
        <v>2.596</v>
      </c>
      <c r="W783" s="10" t="n">
        <f aca="false">AVERAGE(D783,K783,R783)</f>
        <v>797.333333333333</v>
      </c>
      <c r="X783" s="10"/>
      <c r="Y783" s="10" t="n">
        <f aca="false">V783/$AG$12</f>
        <v>0.05192</v>
      </c>
      <c r="Z783" s="10" t="n">
        <f aca="false">W783/$AJ$6</f>
        <v>37.5866538009876</v>
      </c>
      <c r="AA783" s="13" t="n">
        <f aca="false">((V783-V782)*W782)+(((V783-V782)*(W783-W782))/2)</f>
        <v>2.12535555555568</v>
      </c>
    </row>
    <row r="784" customFormat="false" ht="15" hidden="false" customHeight="false" outlineLevel="0" collapsed="false">
      <c r="A784" s="0" t="n">
        <v>780</v>
      </c>
      <c r="B784" s="0" t="n">
        <v>15.58</v>
      </c>
      <c r="C784" s="0" t="n">
        <v>2.632</v>
      </c>
      <c r="D784" s="0" t="n">
        <v>327.4</v>
      </c>
      <c r="E784" s="12" t="n">
        <f aca="false">((C784-C783)*D783)+(((C784-C783)*(D784-D783))/2)</f>
        <v>1.3101</v>
      </c>
      <c r="H784" s="0" t="n">
        <v>780</v>
      </c>
      <c r="I784" s="0" t="n">
        <v>15.58</v>
      </c>
      <c r="J784" s="0" t="n">
        <v>2.647</v>
      </c>
      <c r="K784" s="0" t="n">
        <v>526.3</v>
      </c>
      <c r="L784" s="12" t="n">
        <f aca="false">((J784-J783)*K783)+(((J784-J783)*(K784-K783))/2)</f>
        <v>2.1029</v>
      </c>
      <c r="O784" s="0" t="n">
        <v>780</v>
      </c>
      <c r="P784" s="0" t="n">
        <v>15.58</v>
      </c>
      <c r="Q784" s="0" t="n">
        <v>2.52</v>
      </c>
      <c r="R784" s="0" t="n">
        <v>1543.4</v>
      </c>
      <c r="S784" s="12" t="n">
        <f aca="false">((Q784-Q783)*R783)+(((Q784-Q783)*(R784-R783))/2)</f>
        <v>4.62390000000018</v>
      </c>
      <c r="V784" s="10" t="n">
        <f aca="false">AVERAGE(C784,J784,Q784)</f>
        <v>2.59966666666667</v>
      </c>
      <c r="W784" s="10" t="n">
        <f aca="false">AVERAGE(D784,K784,R784)</f>
        <v>799.033333333333</v>
      </c>
      <c r="X784" s="10"/>
      <c r="Y784" s="10" t="n">
        <f aca="false">V784/$AG$12</f>
        <v>0.0519933333333333</v>
      </c>
      <c r="Z784" s="10" t="n">
        <f aca="false">W784/$AJ$6</f>
        <v>37.6667925695433</v>
      </c>
      <c r="AA784" s="13" t="n">
        <f aca="false">((V784-V783)*W783)+(((V784-V783)*(W784-W783))/2)</f>
        <v>2.9266722222219</v>
      </c>
    </row>
    <row r="785" customFormat="false" ht="15" hidden="false" customHeight="false" outlineLevel="0" collapsed="false">
      <c r="A785" s="0" t="n">
        <v>781</v>
      </c>
      <c r="B785" s="0" t="n">
        <v>15.6</v>
      </c>
      <c r="C785" s="0" t="n">
        <v>2.638</v>
      </c>
      <c r="D785" s="0" t="n">
        <v>327.1</v>
      </c>
      <c r="E785" s="12" t="n">
        <f aca="false">((C785-C784)*D784)+(((C785-C784)*(D785-D784))/2)</f>
        <v>1.96349999999993</v>
      </c>
      <c r="H785" s="0" t="n">
        <v>781</v>
      </c>
      <c r="I785" s="0" t="n">
        <v>15.6</v>
      </c>
      <c r="J785" s="0" t="n">
        <v>2.652</v>
      </c>
      <c r="K785" s="0" t="n">
        <v>526.3</v>
      </c>
      <c r="L785" s="12" t="n">
        <f aca="false">((J785-J784)*K784)+(((J785-J784)*(K785-K784))/2)</f>
        <v>2.63150000000018</v>
      </c>
      <c r="O785" s="0" t="n">
        <v>781</v>
      </c>
      <c r="P785" s="0" t="n">
        <v>15.6</v>
      </c>
      <c r="Q785" s="0" t="n">
        <v>2.526</v>
      </c>
      <c r="R785" s="0" t="n">
        <v>1546.45</v>
      </c>
      <c r="S785" s="12" t="n">
        <f aca="false">((Q785-Q784)*R784)+(((Q785-Q784)*(R785-R784))/2)</f>
        <v>9.26954999999967</v>
      </c>
      <c r="V785" s="10" t="n">
        <f aca="false">AVERAGE(C785,J785,Q785)</f>
        <v>2.60533333333333</v>
      </c>
      <c r="W785" s="10" t="n">
        <f aca="false">AVERAGE(D785,K785,R785)</f>
        <v>799.95</v>
      </c>
      <c r="X785" s="10"/>
      <c r="Y785" s="10" t="n">
        <f aca="false">V785/$AG$12</f>
        <v>0.0521066666666667</v>
      </c>
      <c r="Z785" s="10" t="n">
        <f aca="false">W785/$AJ$6</f>
        <v>37.7100046506272</v>
      </c>
      <c r="AA785" s="13" t="n">
        <f aca="false">((V785-V784)*W784)+(((V785-V784)*(W785-W784))/2)</f>
        <v>4.53045277777799</v>
      </c>
    </row>
    <row r="786" customFormat="false" ht="15" hidden="false" customHeight="false" outlineLevel="0" collapsed="false">
      <c r="A786" s="0" t="n">
        <v>782</v>
      </c>
      <c r="B786" s="0" t="n">
        <v>15.62</v>
      </c>
      <c r="C786" s="0" t="n">
        <v>2.641</v>
      </c>
      <c r="D786" s="0" t="n">
        <v>327.65</v>
      </c>
      <c r="E786" s="12" t="n">
        <f aca="false">((C786-C785)*D785)+(((C786-C785)*(D786-D785))/2)</f>
        <v>0.982125000000037</v>
      </c>
      <c r="H786" s="0" t="n">
        <v>782</v>
      </c>
      <c r="I786" s="0" t="n">
        <v>15.62</v>
      </c>
      <c r="J786" s="0" t="n">
        <v>2.654</v>
      </c>
      <c r="K786" s="0" t="n">
        <v>526</v>
      </c>
      <c r="L786" s="12" t="n">
        <f aca="false">((J786-J785)*K785)+(((J786-J785)*(K786-K785))/2)</f>
        <v>1.05229999999988</v>
      </c>
      <c r="O786" s="0" t="n">
        <v>782</v>
      </c>
      <c r="P786" s="0" t="n">
        <v>15.62</v>
      </c>
      <c r="Q786" s="0" t="n">
        <v>2.53</v>
      </c>
      <c r="R786" s="0" t="n">
        <v>1550.1</v>
      </c>
      <c r="S786" s="12" t="n">
        <f aca="false">((Q786-Q785)*R785)+(((Q786-Q785)*(R786-R785))/2)</f>
        <v>6.19310000000001</v>
      </c>
      <c r="V786" s="10" t="n">
        <f aca="false">AVERAGE(C786,J786,Q786)</f>
        <v>2.60833333333333</v>
      </c>
      <c r="W786" s="10" t="n">
        <f aca="false">AVERAGE(D786,K786,R786)</f>
        <v>801.25</v>
      </c>
      <c r="X786" s="10"/>
      <c r="Y786" s="10" t="n">
        <f aca="false">V786/$AG$12</f>
        <v>0.0521666666666667</v>
      </c>
      <c r="Z786" s="10" t="n">
        <f aca="false">W786/$AJ$6</f>
        <v>37.7712872383462</v>
      </c>
      <c r="AA786" s="13" t="n">
        <f aca="false">((V786-V785)*W785)+(((V786-V785)*(W786-W785))/2)</f>
        <v>2.40179999999974</v>
      </c>
    </row>
    <row r="787" customFormat="false" ht="15" hidden="false" customHeight="false" outlineLevel="0" collapsed="false">
      <c r="A787" s="0" t="n">
        <v>783</v>
      </c>
      <c r="B787" s="0" t="n">
        <v>15.64</v>
      </c>
      <c r="C787" s="0" t="n">
        <v>2.643</v>
      </c>
      <c r="D787" s="0" t="n">
        <v>327.1</v>
      </c>
      <c r="E787" s="12" t="n">
        <f aca="false">((C787-C786)*D786)+(((C787-C786)*(D787-D786))/2)</f>
        <v>0.654749999999928</v>
      </c>
      <c r="H787" s="0" t="n">
        <v>783</v>
      </c>
      <c r="I787" s="0" t="n">
        <v>15.64</v>
      </c>
      <c r="J787" s="0" t="n">
        <v>2.657</v>
      </c>
      <c r="K787" s="0" t="n">
        <v>526</v>
      </c>
      <c r="L787" s="12" t="n">
        <f aca="false">((J787-J786)*K786)+(((J787-J786)*(K787-K786))/2)</f>
        <v>1.57800000000006</v>
      </c>
      <c r="O787" s="0" t="n">
        <v>783</v>
      </c>
      <c r="P787" s="0" t="n">
        <v>15.64</v>
      </c>
      <c r="Q787" s="0" t="n">
        <v>2.533</v>
      </c>
      <c r="R787" s="0" t="n">
        <v>1553.45</v>
      </c>
      <c r="S787" s="12" t="n">
        <f aca="false">((Q787-Q786)*R786)+(((Q787-Q786)*(R787-R786))/2)</f>
        <v>4.65532500000018</v>
      </c>
      <c r="V787" s="10" t="n">
        <f aca="false">AVERAGE(C787,J787,Q787)</f>
        <v>2.611</v>
      </c>
      <c r="W787" s="10" t="n">
        <f aca="false">AVERAGE(D787,K787,R787)</f>
        <v>802.183333333333</v>
      </c>
      <c r="X787" s="10"/>
      <c r="Y787" s="10" t="n">
        <f aca="false">V787/$AG$12</f>
        <v>0.05222</v>
      </c>
      <c r="Z787" s="10" t="n">
        <f aca="false">W787/$AJ$6</f>
        <v>37.8152849936316</v>
      </c>
      <c r="AA787" s="13" t="n">
        <f aca="false">((V787-V786)*W786)+(((V787-V786)*(W787-W786))/2)</f>
        <v>2.13791111111159</v>
      </c>
    </row>
    <row r="788" customFormat="false" ht="15" hidden="false" customHeight="false" outlineLevel="0" collapsed="false">
      <c r="A788" s="0" t="n">
        <v>784</v>
      </c>
      <c r="B788" s="0" t="n">
        <v>15.66</v>
      </c>
      <c r="C788" s="0" t="n">
        <v>2.647</v>
      </c>
      <c r="D788" s="0" t="n">
        <v>326.25</v>
      </c>
      <c r="E788" s="12" t="n">
        <f aca="false">((C788-C787)*D787)+(((C788-C787)*(D788-D787))/2)</f>
        <v>1.3067</v>
      </c>
      <c r="H788" s="0" t="n">
        <v>784</v>
      </c>
      <c r="I788" s="0" t="n">
        <v>15.66</v>
      </c>
      <c r="J788" s="0" t="n">
        <v>2.662</v>
      </c>
      <c r="K788" s="0" t="n">
        <v>526</v>
      </c>
      <c r="L788" s="12" t="n">
        <f aca="false">((J788-J787)*K787)+(((J788-J787)*(K788-K787))/2)</f>
        <v>2.62999999999994</v>
      </c>
      <c r="O788" s="0" t="n">
        <v>784</v>
      </c>
      <c r="P788" s="0" t="n">
        <v>15.66</v>
      </c>
      <c r="Q788" s="0" t="n">
        <v>2.536</v>
      </c>
      <c r="R788" s="0" t="n">
        <v>1556.8</v>
      </c>
      <c r="S788" s="12" t="n">
        <f aca="false">((Q788-Q787)*R787)+(((Q788-Q787)*(R788-R787))/2)</f>
        <v>4.66537500000018</v>
      </c>
      <c r="V788" s="10" t="n">
        <f aca="false">AVERAGE(C788,J788,Q788)</f>
        <v>2.615</v>
      </c>
      <c r="W788" s="10" t="n">
        <f aca="false">AVERAGE(D788,K788,R788)</f>
        <v>803.016666666667</v>
      </c>
      <c r="X788" s="10"/>
      <c r="Y788" s="10" t="n">
        <f aca="false">V788/$AG$12</f>
        <v>0.0523</v>
      </c>
      <c r="Z788" s="10" t="n">
        <f aca="false">W788/$AJ$6</f>
        <v>37.8545687037079</v>
      </c>
      <c r="AA788" s="13" t="n">
        <f aca="false">((V788-V787)*W787)+(((V788-V787)*(W788-W787))/2)</f>
        <v>3.21039999999965</v>
      </c>
    </row>
    <row r="789" customFormat="false" ht="15" hidden="false" customHeight="false" outlineLevel="0" collapsed="false">
      <c r="A789" s="0" t="n">
        <v>785</v>
      </c>
      <c r="B789" s="0" t="n">
        <v>15.68</v>
      </c>
      <c r="C789" s="0" t="n">
        <v>2.65</v>
      </c>
      <c r="D789" s="0" t="n">
        <v>325.7</v>
      </c>
      <c r="E789" s="12" t="n">
        <f aca="false">((C789-C788)*D788)+(((C789-C788)*(D789-D788))/2)</f>
        <v>0.977925000000037</v>
      </c>
      <c r="H789" s="0" t="n">
        <v>785</v>
      </c>
      <c r="I789" s="0" t="n">
        <v>15.68</v>
      </c>
      <c r="J789" s="0" t="n">
        <v>2.666</v>
      </c>
      <c r="K789" s="0" t="n">
        <v>526.55</v>
      </c>
      <c r="L789" s="12" t="n">
        <f aca="false">((J789-J788)*K788)+(((J789-J788)*(K789-K788))/2)</f>
        <v>2.1051</v>
      </c>
      <c r="O789" s="0" t="n">
        <v>785</v>
      </c>
      <c r="P789" s="0" t="n">
        <v>15.68</v>
      </c>
      <c r="Q789" s="0" t="n">
        <v>2.538</v>
      </c>
      <c r="R789" s="0" t="n">
        <v>1559.85</v>
      </c>
      <c r="S789" s="12" t="n">
        <f aca="false">((Q789-Q788)*R788)+(((Q789-Q788)*(R789-R788))/2)</f>
        <v>3.11664999999966</v>
      </c>
      <c r="V789" s="10" t="n">
        <f aca="false">AVERAGE(C789,J789,Q789)</f>
        <v>2.618</v>
      </c>
      <c r="W789" s="10" t="n">
        <f aca="false">AVERAGE(D789,K789,R789)</f>
        <v>804.033333333333</v>
      </c>
      <c r="X789" s="10"/>
      <c r="Y789" s="10" t="n">
        <f aca="false">V789/$AG$12</f>
        <v>0.05236</v>
      </c>
      <c r="Z789" s="10" t="n">
        <f aca="false">W789/$AJ$6</f>
        <v>37.902494830001</v>
      </c>
      <c r="AA789" s="13" t="n">
        <f aca="false">((V789-V788)*W788)+(((V789-V788)*(W789-W788))/2)</f>
        <v>2.41057500000009</v>
      </c>
    </row>
    <row r="790" customFormat="false" ht="15" hidden="false" customHeight="false" outlineLevel="0" collapsed="false">
      <c r="A790" s="0" t="n">
        <v>786</v>
      </c>
      <c r="B790" s="0" t="n">
        <v>15.7</v>
      </c>
      <c r="C790" s="0" t="n">
        <v>2.653</v>
      </c>
      <c r="D790" s="0" t="n">
        <v>324.3</v>
      </c>
      <c r="E790" s="12" t="n">
        <f aca="false">((C790-C789)*D789)+(((C790-C789)*(D790-D789))/2)</f>
        <v>0.975000000000037</v>
      </c>
      <c r="H790" s="0" t="n">
        <v>786</v>
      </c>
      <c r="I790" s="0" t="n">
        <v>15.7</v>
      </c>
      <c r="J790" s="0" t="n">
        <v>2.67</v>
      </c>
      <c r="K790" s="0" t="n">
        <v>526.55</v>
      </c>
      <c r="L790" s="12" t="n">
        <f aca="false">((J790-J789)*K789)+(((J790-J789)*(K790-K789))/2)</f>
        <v>2.1062</v>
      </c>
      <c r="O790" s="0" t="n">
        <v>786</v>
      </c>
      <c r="P790" s="0" t="n">
        <v>15.7</v>
      </c>
      <c r="Q790" s="0" t="n">
        <v>2.54</v>
      </c>
      <c r="R790" s="0" t="n">
        <v>1561.8</v>
      </c>
      <c r="S790" s="12" t="n">
        <f aca="false">((Q790-Q789)*R789)+(((Q790-Q789)*(R790-R789))/2)</f>
        <v>3.12165000000035</v>
      </c>
      <c r="V790" s="10" t="n">
        <f aca="false">AVERAGE(C790,J790,Q790)</f>
        <v>2.621</v>
      </c>
      <c r="W790" s="10" t="n">
        <f aca="false">AVERAGE(D790,K790,R790)</f>
        <v>804.216666666667</v>
      </c>
      <c r="X790" s="10"/>
      <c r="Y790" s="10" t="n">
        <f aca="false">V790/$AG$12</f>
        <v>0.05242</v>
      </c>
      <c r="Z790" s="10" t="n">
        <f aca="false">W790/$AJ$6</f>
        <v>37.9111372462177</v>
      </c>
      <c r="AA790" s="13" t="n">
        <f aca="false">((V790-V789)*W789)+(((V790-V789)*(W790-W789))/2)</f>
        <v>2.41237500000009</v>
      </c>
    </row>
    <row r="791" customFormat="false" ht="15" hidden="false" customHeight="false" outlineLevel="0" collapsed="false">
      <c r="A791" s="0" t="n">
        <v>787</v>
      </c>
      <c r="B791" s="0" t="n">
        <v>15.72</v>
      </c>
      <c r="C791" s="0" t="n">
        <v>2.657</v>
      </c>
      <c r="D791" s="0" t="n">
        <v>325.15</v>
      </c>
      <c r="E791" s="12" t="n">
        <f aca="false">((C791-C790)*D790)+(((C791-C790)*(D791-D790))/2)</f>
        <v>1.2989</v>
      </c>
      <c r="H791" s="0" t="n">
        <v>787</v>
      </c>
      <c r="I791" s="0" t="n">
        <v>15.72</v>
      </c>
      <c r="J791" s="0" t="n">
        <v>2.675</v>
      </c>
      <c r="K791" s="0" t="n">
        <v>527.95</v>
      </c>
      <c r="L791" s="12" t="n">
        <f aca="false">((J791-J790)*K790)+(((J791-J790)*(K791-K790))/2)</f>
        <v>2.63624999999994</v>
      </c>
      <c r="O791" s="0" t="n">
        <v>787</v>
      </c>
      <c r="P791" s="0" t="n">
        <v>15.72</v>
      </c>
      <c r="Q791" s="0" t="n">
        <v>2.544</v>
      </c>
      <c r="R791" s="0" t="n">
        <v>1565.2</v>
      </c>
      <c r="S791" s="12" t="n">
        <f aca="false">((Q791-Q790)*R790)+(((Q791-Q790)*(R791-R790))/2)</f>
        <v>6.25400000000001</v>
      </c>
      <c r="V791" s="10" t="n">
        <f aca="false">AVERAGE(C791,J791,Q791)</f>
        <v>2.62533333333333</v>
      </c>
      <c r="W791" s="10" t="n">
        <f aca="false">AVERAGE(D791,K791,R791)</f>
        <v>806.1</v>
      </c>
      <c r="X791" s="10"/>
      <c r="Y791" s="10" t="n">
        <f aca="false">V791/$AG$12</f>
        <v>0.0525066666666667</v>
      </c>
      <c r="Z791" s="10" t="n">
        <f aca="false">W791/$AJ$6</f>
        <v>37.9999184309901</v>
      </c>
      <c r="AA791" s="13" t="n">
        <f aca="false">((V791-V790)*W790)+(((V791-V790)*(W791-W790))/2)</f>
        <v>3.48901944444442</v>
      </c>
    </row>
    <row r="792" customFormat="false" ht="15" hidden="false" customHeight="false" outlineLevel="0" collapsed="false">
      <c r="A792" s="0" t="n">
        <v>788</v>
      </c>
      <c r="B792" s="0" t="n">
        <v>15.74</v>
      </c>
      <c r="C792" s="0" t="n">
        <v>2.659</v>
      </c>
      <c r="D792" s="0" t="n">
        <v>323.75</v>
      </c>
      <c r="E792" s="12" t="n">
        <f aca="false">((C792-C791)*D791)+(((C792-C791)*(D792-D791))/2)</f>
        <v>0.648899999999929</v>
      </c>
      <c r="H792" s="0" t="n">
        <v>788</v>
      </c>
      <c r="I792" s="0" t="n">
        <v>15.74</v>
      </c>
      <c r="J792" s="0" t="n">
        <v>2.675</v>
      </c>
      <c r="K792" s="0" t="n">
        <v>528.25</v>
      </c>
      <c r="L792" s="12" t="n">
        <f aca="false">((J792-J791)*K791)+(((J792-J791)*(K792-K791))/2)</f>
        <v>0</v>
      </c>
      <c r="O792" s="0" t="n">
        <v>788</v>
      </c>
      <c r="P792" s="0" t="n">
        <v>15.74</v>
      </c>
      <c r="Q792" s="0" t="n">
        <v>2.548</v>
      </c>
      <c r="R792" s="0" t="n">
        <v>1567.95</v>
      </c>
      <c r="S792" s="12" t="n">
        <f aca="false">((Q792-Q791)*R791)+(((Q792-Q791)*(R792-R791))/2)</f>
        <v>6.26630000000001</v>
      </c>
      <c r="V792" s="10" t="n">
        <f aca="false">AVERAGE(C792,J792,Q792)</f>
        <v>2.62733333333333</v>
      </c>
      <c r="W792" s="10" t="n">
        <f aca="false">AVERAGE(D792,K792,R792)</f>
        <v>806.65</v>
      </c>
      <c r="X792" s="10"/>
      <c r="Y792" s="10" t="n">
        <f aca="false">V792/$AG$12</f>
        <v>0.0525466666666667</v>
      </c>
      <c r="Z792" s="10" t="n">
        <f aca="false">W792/$AJ$6</f>
        <v>38.0258456796405</v>
      </c>
      <c r="AA792" s="13" t="n">
        <f aca="false">((V792-V791)*W791)+(((V792-V791)*(W792-W791))/2)</f>
        <v>1.61274999999982</v>
      </c>
    </row>
    <row r="793" customFormat="false" ht="15" hidden="false" customHeight="false" outlineLevel="0" collapsed="false">
      <c r="A793" s="0" t="n">
        <v>789</v>
      </c>
      <c r="B793" s="0" t="n">
        <v>15.76</v>
      </c>
      <c r="C793" s="0" t="n">
        <v>2.663</v>
      </c>
      <c r="D793" s="0" t="n">
        <v>321.8</v>
      </c>
      <c r="E793" s="12" t="n">
        <f aca="false">((C793-C792)*D792)+(((C793-C792)*(D793-D792))/2)</f>
        <v>1.2911</v>
      </c>
      <c r="H793" s="0" t="n">
        <v>789</v>
      </c>
      <c r="I793" s="0" t="n">
        <v>15.76</v>
      </c>
      <c r="J793" s="0" t="n">
        <v>2.676</v>
      </c>
      <c r="K793" s="0" t="n">
        <v>528.5</v>
      </c>
      <c r="L793" s="12" t="n">
        <f aca="false">((J793-J792)*K792)+(((J793-J792)*(K793-K792))/2)</f>
        <v>0.528375000000177</v>
      </c>
      <c r="O793" s="0" t="n">
        <v>789</v>
      </c>
      <c r="P793" s="0" t="n">
        <v>15.76</v>
      </c>
      <c r="Q793" s="0" t="n">
        <v>2.551</v>
      </c>
      <c r="R793" s="0" t="n">
        <v>1570.5</v>
      </c>
      <c r="S793" s="12" t="n">
        <f aca="false">((Q793-Q792)*R792)+(((Q793-Q792)*(R793-R792))/2)</f>
        <v>4.70767500000018</v>
      </c>
      <c r="V793" s="10" t="n">
        <f aca="false">AVERAGE(C793,J793,Q793)</f>
        <v>2.63</v>
      </c>
      <c r="W793" s="10" t="n">
        <f aca="false">AVERAGE(D793,K793,R793)</f>
        <v>806.933333333333</v>
      </c>
      <c r="X793" s="10"/>
      <c r="Y793" s="10" t="n">
        <f aca="false">V793/$AG$12</f>
        <v>0.0526</v>
      </c>
      <c r="Z793" s="10" t="n">
        <f aca="false">W793/$AJ$6</f>
        <v>38.0392021410664</v>
      </c>
      <c r="AA793" s="13" t="n">
        <f aca="false">((V793-V792)*W792)+(((V793-V792)*(W793-W792))/2)</f>
        <v>2.15144444444492</v>
      </c>
    </row>
    <row r="794" customFormat="false" ht="15" hidden="false" customHeight="false" outlineLevel="0" collapsed="false">
      <c r="A794" s="0" t="n">
        <v>790</v>
      </c>
      <c r="B794" s="0" t="n">
        <v>15.78</v>
      </c>
      <c r="C794" s="0" t="n">
        <v>2.667</v>
      </c>
      <c r="D794" s="0" t="n">
        <v>321.25</v>
      </c>
      <c r="E794" s="12" t="n">
        <f aca="false">((C794-C793)*D793)+(((C794-C793)*(D794-D793))/2)</f>
        <v>1.2861</v>
      </c>
      <c r="H794" s="0" t="n">
        <v>790</v>
      </c>
      <c r="I794" s="0" t="n">
        <v>15.78</v>
      </c>
      <c r="J794" s="0" t="n">
        <v>2.681</v>
      </c>
      <c r="K794" s="0" t="n">
        <v>528.5</v>
      </c>
      <c r="L794" s="12" t="n">
        <f aca="false">((J794-J793)*K793)+(((J794-J793)*(K794-K793))/2)</f>
        <v>2.64249999999994</v>
      </c>
      <c r="O794" s="0" t="n">
        <v>790</v>
      </c>
      <c r="P794" s="0" t="n">
        <v>15.78</v>
      </c>
      <c r="Q794" s="0" t="n">
        <v>2.553</v>
      </c>
      <c r="R794" s="0" t="n">
        <v>1573.3</v>
      </c>
      <c r="S794" s="12" t="n">
        <f aca="false">((Q794-Q793)*R793)+(((Q794-Q793)*(R794-R793))/2)</f>
        <v>3.14379999999965</v>
      </c>
      <c r="V794" s="10" t="n">
        <f aca="false">AVERAGE(C794,J794,Q794)</f>
        <v>2.63366666666667</v>
      </c>
      <c r="W794" s="10" t="n">
        <f aca="false">AVERAGE(D794,K794,R794)</f>
        <v>807.683333333333</v>
      </c>
      <c r="X794" s="10"/>
      <c r="Y794" s="10" t="n">
        <f aca="false">V794/$AG$12</f>
        <v>0.0526733333333333</v>
      </c>
      <c r="Z794" s="10" t="n">
        <f aca="false">W794/$AJ$6</f>
        <v>38.0745574801351</v>
      </c>
      <c r="AA794" s="13" t="n">
        <f aca="false">((V794-V793)*W793)+(((V794-V793)*(W794-W793))/2)</f>
        <v>2.96013055555523</v>
      </c>
    </row>
    <row r="795" customFormat="false" ht="15" hidden="false" customHeight="false" outlineLevel="0" collapsed="false">
      <c r="A795" s="0" t="n">
        <v>791</v>
      </c>
      <c r="B795" s="0" t="n">
        <v>15.8</v>
      </c>
      <c r="C795" s="0" t="n">
        <v>2.672</v>
      </c>
      <c r="D795" s="0" t="n">
        <v>322.05</v>
      </c>
      <c r="E795" s="12" t="n">
        <f aca="false">((C795-C794)*D794)+(((C795-C794)*(D795-D794))/2)</f>
        <v>1.60825000000011</v>
      </c>
      <c r="H795" s="0" t="n">
        <v>791</v>
      </c>
      <c r="I795" s="0" t="n">
        <v>15.8</v>
      </c>
      <c r="J795" s="0" t="n">
        <v>2.685</v>
      </c>
      <c r="K795" s="0" t="n">
        <v>528.5</v>
      </c>
      <c r="L795" s="12" t="n">
        <f aca="false">((J795-J794)*K794)+(((J795-J794)*(K795-K794))/2)</f>
        <v>2.114</v>
      </c>
      <c r="O795" s="0" t="n">
        <v>791</v>
      </c>
      <c r="P795" s="0" t="n">
        <v>15.8</v>
      </c>
      <c r="Q795" s="0" t="n">
        <v>2.559</v>
      </c>
      <c r="R795" s="0" t="n">
        <v>1577.45</v>
      </c>
      <c r="S795" s="12" t="n">
        <f aca="false">((Q795-Q794)*R794)+(((Q795-Q794)*(R795-R794))/2)</f>
        <v>9.45225000000036</v>
      </c>
      <c r="V795" s="10" t="n">
        <f aca="false">AVERAGE(C795,J795,Q795)</f>
        <v>2.63866666666667</v>
      </c>
      <c r="W795" s="10" t="n">
        <f aca="false">AVERAGE(D795,K795,R795)</f>
        <v>809.333333333333</v>
      </c>
      <c r="X795" s="10"/>
      <c r="Y795" s="10" t="n">
        <f aca="false">V795/$AG$12</f>
        <v>0.0527733333333333</v>
      </c>
      <c r="Z795" s="10" t="n">
        <f aca="false">W795/$AJ$6</f>
        <v>38.1523392260861</v>
      </c>
      <c r="AA795" s="13" t="n">
        <f aca="false">((V795-V794)*W794)+(((V795-V794)*(W795-W794))/2)</f>
        <v>4.04254166666694</v>
      </c>
    </row>
    <row r="796" customFormat="false" ht="15" hidden="false" customHeight="false" outlineLevel="0" collapsed="false">
      <c r="A796" s="0" t="n">
        <v>792</v>
      </c>
      <c r="B796" s="0" t="n">
        <v>15.82</v>
      </c>
      <c r="C796" s="0" t="n">
        <v>2.675</v>
      </c>
      <c r="D796" s="0" t="n">
        <v>320.1</v>
      </c>
      <c r="E796" s="12" t="n">
        <f aca="false">((C796-C795)*D795)+(((C796-C795)*(D796-D795))/2)</f>
        <v>0.963224999999894</v>
      </c>
      <c r="H796" s="0" t="n">
        <v>792</v>
      </c>
      <c r="I796" s="0" t="n">
        <v>15.82</v>
      </c>
      <c r="J796" s="0" t="n">
        <v>2.687</v>
      </c>
      <c r="K796" s="0" t="n">
        <v>529.35</v>
      </c>
      <c r="L796" s="12" t="n">
        <f aca="false">((J796-J795)*K795)+(((J796-J795)*(K796-K795))/2)</f>
        <v>1.05784999999988</v>
      </c>
      <c r="O796" s="0" t="n">
        <v>792</v>
      </c>
      <c r="P796" s="0" t="n">
        <v>15.82</v>
      </c>
      <c r="Q796" s="0" t="n">
        <v>2.563</v>
      </c>
      <c r="R796" s="0" t="n">
        <v>1578.85</v>
      </c>
      <c r="S796" s="12" t="n">
        <f aca="false">((Q796-Q795)*R795)+(((Q796-Q795)*(R796-R795))/2)</f>
        <v>6.31260000000001</v>
      </c>
      <c r="V796" s="10" t="n">
        <f aca="false">AVERAGE(C796,J796,Q796)</f>
        <v>2.64166666666667</v>
      </c>
      <c r="W796" s="10" t="n">
        <f aca="false">AVERAGE(D796,K796,R796)</f>
        <v>809.433333333333</v>
      </c>
      <c r="X796" s="10"/>
      <c r="Y796" s="10" t="n">
        <f aca="false">V796/$AG$12</f>
        <v>0.0528333333333333</v>
      </c>
      <c r="Z796" s="10" t="n">
        <f aca="false">W796/$AJ$6</f>
        <v>38.1570532712953</v>
      </c>
      <c r="AA796" s="13" t="n">
        <f aca="false">((V796-V795)*W795)+(((V796-V795)*(W796-W795))/2)</f>
        <v>2.42814999999973</v>
      </c>
    </row>
    <row r="797" customFormat="false" ht="15" hidden="false" customHeight="false" outlineLevel="0" collapsed="false">
      <c r="A797" s="0" t="n">
        <v>793</v>
      </c>
      <c r="B797" s="0" t="n">
        <v>15.84</v>
      </c>
      <c r="C797" s="0" t="n">
        <v>2.677</v>
      </c>
      <c r="D797" s="0" t="n">
        <v>320.95</v>
      </c>
      <c r="E797" s="12" t="n">
        <f aca="false">((C797-C796)*D796)+(((C797-C796)*(D797-D796))/2)</f>
        <v>0.641050000000072</v>
      </c>
      <c r="H797" s="0" t="n">
        <v>793</v>
      </c>
      <c r="I797" s="0" t="n">
        <v>15.84</v>
      </c>
      <c r="J797" s="0" t="n">
        <v>2.691</v>
      </c>
      <c r="K797" s="0" t="n">
        <v>529.9</v>
      </c>
      <c r="L797" s="12" t="n">
        <f aca="false">((J797-J796)*K796)+(((J797-J796)*(K797-K796))/2)</f>
        <v>2.1185</v>
      </c>
      <c r="O797" s="0" t="n">
        <v>793</v>
      </c>
      <c r="P797" s="0" t="n">
        <v>15.84</v>
      </c>
      <c r="Q797" s="0" t="n">
        <v>2.566</v>
      </c>
      <c r="R797" s="0" t="n">
        <v>1582.5</v>
      </c>
      <c r="S797" s="12" t="n">
        <f aca="false">((Q797-Q796)*R796)+(((Q797-Q796)*(R797-R796))/2)</f>
        <v>4.74202499999948</v>
      </c>
      <c r="V797" s="10" t="n">
        <f aca="false">AVERAGE(C797,J797,Q797)</f>
        <v>2.64466666666667</v>
      </c>
      <c r="W797" s="10" t="n">
        <f aca="false">AVERAGE(D797,K797,R797)</f>
        <v>811.116666666667</v>
      </c>
      <c r="X797" s="10"/>
      <c r="Y797" s="10" t="n">
        <f aca="false">V797/$AG$12</f>
        <v>0.0528933333333333</v>
      </c>
      <c r="Z797" s="10" t="n">
        <f aca="false">W797/$AJ$6</f>
        <v>38.2364063656494</v>
      </c>
      <c r="AA797" s="13" t="n">
        <f aca="false">((V797-V796)*W796)+(((V797-V796)*(W797-W796))/2)</f>
        <v>2.43082499999973</v>
      </c>
    </row>
    <row r="798" customFormat="false" ht="15" hidden="false" customHeight="false" outlineLevel="0" collapsed="false">
      <c r="A798" s="0" t="n">
        <v>794</v>
      </c>
      <c r="B798" s="0" t="n">
        <v>15.86</v>
      </c>
      <c r="C798" s="0" t="n">
        <v>2.681</v>
      </c>
      <c r="D798" s="0" t="n">
        <v>319.3</v>
      </c>
      <c r="E798" s="12" t="n">
        <f aca="false">((C798-C797)*D797)+(((C798-C797)*(D798-D797))/2)</f>
        <v>1.2805</v>
      </c>
      <c r="H798" s="0" t="n">
        <v>794</v>
      </c>
      <c r="I798" s="0" t="n">
        <v>15.86</v>
      </c>
      <c r="J798" s="0" t="n">
        <v>2.695</v>
      </c>
      <c r="K798" s="0" t="n">
        <v>530.45</v>
      </c>
      <c r="L798" s="12" t="n">
        <f aca="false">((J798-J797)*K797)+(((J798-J797)*(K798-K797))/2)</f>
        <v>2.1207</v>
      </c>
      <c r="O798" s="0" t="n">
        <v>794</v>
      </c>
      <c r="P798" s="0" t="n">
        <v>15.86</v>
      </c>
      <c r="Q798" s="0" t="n">
        <v>2.57</v>
      </c>
      <c r="R798" s="0" t="n">
        <v>1585.85</v>
      </c>
      <c r="S798" s="12" t="n">
        <f aca="false">((Q798-Q797)*R797)+(((Q798-Q797)*(R798-R797))/2)</f>
        <v>6.33670000000001</v>
      </c>
      <c r="V798" s="10" t="n">
        <f aca="false">AVERAGE(C798,J798,Q798)</f>
        <v>2.64866666666667</v>
      </c>
      <c r="W798" s="10" t="n">
        <f aca="false">AVERAGE(D798,K798,R798)</f>
        <v>811.866666666667</v>
      </c>
      <c r="X798" s="10"/>
      <c r="Y798" s="10" t="n">
        <f aca="false">V798/$AG$12</f>
        <v>0.0529733333333333</v>
      </c>
      <c r="Z798" s="10" t="n">
        <f aca="false">W798/$AJ$6</f>
        <v>38.271761704718</v>
      </c>
      <c r="AA798" s="13" t="n">
        <f aca="false">((V798-V797)*W797)+(((V798-V797)*(W798-W797))/2)</f>
        <v>3.24596666666703</v>
      </c>
    </row>
    <row r="799" customFormat="false" ht="15" hidden="false" customHeight="false" outlineLevel="0" collapsed="false">
      <c r="A799" s="0" t="n">
        <v>795</v>
      </c>
      <c r="B799" s="0" t="n">
        <v>15.88</v>
      </c>
      <c r="C799" s="0" t="n">
        <v>2.684</v>
      </c>
      <c r="D799" s="0" t="n">
        <v>318.15</v>
      </c>
      <c r="E799" s="12" t="n">
        <f aca="false">((C799-C798)*D798)+(((C799-C798)*(D799-D798))/2)</f>
        <v>0.956175000000036</v>
      </c>
      <c r="H799" s="0" t="n">
        <v>795</v>
      </c>
      <c r="I799" s="0" t="n">
        <v>15.88</v>
      </c>
      <c r="J799" s="0" t="n">
        <v>2.7</v>
      </c>
      <c r="K799" s="0" t="n">
        <v>531.6</v>
      </c>
      <c r="L799" s="12" t="n">
        <f aca="false">((J799-J798)*K798)+(((J799-J798)*(K799-K798))/2)</f>
        <v>2.65512500000018</v>
      </c>
      <c r="O799" s="0" t="n">
        <v>795</v>
      </c>
      <c r="P799" s="0" t="n">
        <v>15.88</v>
      </c>
      <c r="Q799" s="0" t="n">
        <v>2.571</v>
      </c>
      <c r="R799" s="0" t="n">
        <v>1588.35</v>
      </c>
      <c r="S799" s="12" t="n">
        <f aca="false">((Q799-Q798)*R798)+(((Q799-Q798)*(R799-R798))/2)</f>
        <v>1.58710000000053</v>
      </c>
      <c r="V799" s="10" t="n">
        <f aca="false">AVERAGE(C799,J799,Q799)</f>
        <v>2.65166666666667</v>
      </c>
      <c r="W799" s="10" t="n">
        <f aca="false">AVERAGE(D799,K799,R799)</f>
        <v>812.7</v>
      </c>
      <c r="X799" s="10"/>
      <c r="Y799" s="10" t="n">
        <f aca="false">V799/$AG$12</f>
        <v>0.0530333333333333</v>
      </c>
      <c r="Z799" s="10" t="n">
        <f aca="false">W799/$AJ$6</f>
        <v>38.3110454147943</v>
      </c>
      <c r="AA799" s="13" t="n">
        <f aca="false">((V799-V798)*W798)+(((V799-V798)*(W799-W798))/2)</f>
        <v>2.43685000000009</v>
      </c>
    </row>
    <row r="800" customFormat="false" ht="15" hidden="false" customHeight="false" outlineLevel="0" collapsed="false">
      <c r="A800" s="0" t="n">
        <v>796</v>
      </c>
      <c r="B800" s="0" t="n">
        <v>15.9</v>
      </c>
      <c r="C800" s="0" t="n">
        <v>2.686</v>
      </c>
      <c r="D800" s="0" t="n">
        <v>317.05</v>
      </c>
      <c r="E800" s="12" t="n">
        <f aca="false">((C800-C799)*D799)+(((C800-C799)*(D800-D799))/2)</f>
        <v>0.63519999999993</v>
      </c>
      <c r="H800" s="0" t="n">
        <v>796</v>
      </c>
      <c r="I800" s="0" t="n">
        <v>15.9</v>
      </c>
      <c r="J800" s="0" t="n">
        <v>2.704</v>
      </c>
      <c r="K800" s="0" t="n">
        <v>531.3</v>
      </c>
      <c r="L800" s="12" t="n">
        <f aca="false">((J800-J799)*K799)+(((J800-J799)*(K800-K799))/2)</f>
        <v>2.1258</v>
      </c>
      <c r="O800" s="0" t="n">
        <v>796</v>
      </c>
      <c r="P800" s="0" t="n">
        <v>15.9</v>
      </c>
      <c r="Q800" s="0" t="n">
        <v>2.572</v>
      </c>
      <c r="R800" s="0" t="n">
        <v>1590.9</v>
      </c>
      <c r="S800" s="12" t="n">
        <f aca="false">((Q800-Q799)*R799)+(((Q800-Q799)*(R800-R799))/2)</f>
        <v>1.58962499999982</v>
      </c>
      <c r="V800" s="10" t="n">
        <f aca="false">AVERAGE(C800,J800,Q800)</f>
        <v>2.654</v>
      </c>
      <c r="W800" s="10" t="n">
        <f aca="false">AVERAGE(D800,K800,R800)</f>
        <v>813.083333333333</v>
      </c>
      <c r="X800" s="10"/>
      <c r="Y800" s="10" t="n">
        <f aca="false">V800/$AG$12</f>
        <v>0.05308</v>
      </c>
      <c r="Z800" s="10" t="n">
        <f aca="false">W800/$AJ$6</f>
        <v>38.3291159214294</v>
      </c>
      <c r="AA800" s="13" t="n">
        <f aca="false">((V800-V799)*W799)+(((V800-V799)*(W800-W799))/2)</f>
        <v>1.89674722222201</v>
      </c>
    </row>
    <row r="801" customFormat="false" ht="15" hidden="false" customHeight="false" outlineLevel="0" collapsed="false">
      <c r="A801" s="0" t="n">
        <v>797</v>
      </c>
      <c r="B801" s="0" t="n">
        <v>15.92</v>
      </c>
      <c r="C801" s="0" t="n">
        <v>2.689</v>
      </c>
      <c r="D801" s="0" t="n">
        <v>316.75</v>
      </c>
      <c r="E801" s="12" t="n">
        <f aca="false">((C801-C800)*D800)+(((C801-C800)*(D801-D800))/2)</f>
        <v>0.950700000000036</v>
      </c>
      <c r="H801" s="0" t="n">
        <v>797</v>
      </c>
      <c r="I801" s="0" t="n">
        <v>15.92</v>
      </c>
      <c r="J801" s="0" t="n">
        <v>2.707</v>
      </c>
      <c r="K801" s="0" t="n">
        <v>531.85</v>
      </c>
      <c r="L801" s="12" t="n">
        <f aca="false">((J801-J800)*K800)+(((J801-J800)*(K801-K800))/2)</f>
        <v>1.59472499999982</v>
      </c>
      <c r="O801" s="0" t="n">
        <v>797</v>
      </c>
      <c r="P801" s="0" t="n">
        <v>15.92</v>
      </c>
      <c r="Q801" s="0" t="n">
        <v>2.576</v>
      </c>
      <c r="R801" s="0" t="n">
        <v>1594.5</v>
      </c>
      <c r="S801" s="12" t="n">
        <f aca="false">((Q801-Q800)*R800)+(((Q801-Q800)*(R801-R800))/2)</f>
        <v>6.37080000000001</v>
      </c>
      <c r="V801" s="10" t="n">
        <f aca="false">AVERAGE(C801,J801,Q801)</f>
        <v>2.65733333333333</v>
      </c>
      <c r="W801" s="10" t="n">
        <f aca="false">AVERAGE(D801,K801,R801)</f>
        <v>814.366666666667</v>
      </c>
      <c r="X801" s="10"/>
      <c r="Y801" s="10" t="n">
        <f aca="false">V801/$AG$12</f>
        <v>0.0531466666666667</v>
      </c>
      <c r="Z801" s="10" t="n">
        <f aca="false">W801/$AJ$6</f>
        <v>38.3896128349469</v>
      </c>
      <c r="AA801" s="13" t="n">
        <f aca="false">((V801-V800)*W800)+(((V801-V800)*(W801-W800))/2)</f>
        <v>2.71241666666673</v>
      </c>
    </row>
    <row r="802" customFormat="false" ht="15" hidden="false" customHeight="false" outlineLevel="0" collapsed="false">
      <c r="A802" s="0" t="n">
        <v>798</v>
      </c>
      <c r="B802" s="0" t="n">
        <v>15.94</v>
      </c>
      <c r="C802" s="0" t="n">
        <v>2.694</v>
      </c>
      <c r="D802" s="0" t="n">
        <v>316.2</v>
      </c>
      <c r="E802" s="12" t="n">
        <f aca="false">((C802-C801)*D801)+(((C802-C801)*(D802-D801))/2)</f>
        <v>1.58237499999997</v>
      </c>
      <c r="H802" s="0" t="n">
        <v>798</v>
      </c>
      <c r="I802" s="0" t="n">
        <v>15.94</v>
      </c>
      <c r="J802" s="0" t="n">
        <v>2.707</v>
      </c>
      <c r="K802" s="0" t="n">
        <v>532.7</v>
      </c>
      <c r="L802" s="12" t="n">
        <f aca="false">((J802-J801)*K801)+(((J802-J801)*(K802-K801))/2)</f>
        <v>0</v>
      </c>
      <c r="O802" s="0" t="n">
        <v>798</v>
      </c>
      <c r="P802" s="0" t="n">
        <v>15.94</v>
      </c>
      <c r="Q802" s="0" t="n">
        <v>2.581</v>
      </c>
      <c r="R802" s="0" t="n">
        <v>1597.3</v>
      </c>
      <c r="S802" s="12" t="n">
        <f aca="false">((Q802-Q801)*R801)+(((Q802-Q801)*(R802-R801))/2)</f>
        <v>7.97949999999983</v>
      </c>
      <c r="V802" s="10" t="n">
        <f aca="false">AVERAGE(C802,J802,Q802)</f>
        <v>2.66066666666667</v>
      </c>
      <c r="W802" s="10" t="n">
        <f aca="false">AVERAGE(D802,K802,R802)</f>
        <v>815.4</v>
      </c>
      <c r="X802" s="10"/>
      <c r="Y802" s="10" t="n">
        <f aca="false">V802/$AG$12</f>
        <v>0.0532133333333333</v>
      </c>
      <c r="Z802" s="10" t="n">
        <f aca="false">W802/$AJ$6</f>
        <v>38.4383246354415</v>
      </c>
      <c r="AA802" s="13" t="n">
        <f aca="false">((V802-V801)*W801)+(((V802-V801)*(W802-W801))/2)</f>
        <v>2.71627777777748</v>
      </c>
    </row>
    <row r="803" customFormat="false" ht="15" hidden="false" customHeight="false" outlineLevel="0" collapsed="false">
      <c r="A803" s="0" t="n">
        <v>799</v>
      </c>
      <c r="B803" s="0" t="n">
        <v>15.96</v>
      </c>
      <c r="C803" s="0" t="n">
        <v>2.697</v>
      </c>
      <c r="D803" s="0" t="n">
        <v>316.5</v>
      </c>
      <c r="E803" s="12" t="n">
        <f aca="false">((C803-C802)*D802)+(((C803-C802)*(D803-D802))/2)</f>
        <v>0.949050000000036</v>
      </c>
      <c r="H803" s="0" t="n">
        <v>799</v>
      </c>
      <c r="I803" s="0" t="n">
        <v>15.96</v>
      </c>
      <c r="J803" s="0" t="n">
        <v>2.711</v>
      </c>
      <c r="K803" s="0" t="n">
        <v>532.15</v>
      </c>
      <c r="L803" s="12" t="n">
        <f aca="false">((J803-J802)*K802)+(((J803-J802)*(K803-K802))/2)</f>
        <v>2.1297</v>
      </c>
      <c r="O803" s="0" t="n">
        <v>799</v>
      </c>
      <c r="P803" s="0" t="n">
        <v>15.96</v>
      </c>
      <c r="Q803" s="0" t="n">
        <v>2.585</v>
      </c>
      <c r="R803" s="0" t="n">
        <v>1600.65</v>
      </c>
      <c r="S803" s="12" t="n">
        <f aca="false">((Q803-Q802)*R802)+(((Q803-Q802)*(R803-R802))/2)</f>
        <v>6.39590000000001</v>
      </c>
      <c r="V803" s="10" t="n">
        <f aca="false">AVERAGE(C803,J803,Q803)</f>
        <v>2.66433333333333</v>
      </c>
      <c r="W803" s="10" t="n">
        <f aca="false">AVERAGE(D803,K803,R803)</f>
        <v>816.433333333333</v>
      </c>
      <c r="X803" s="10"/>
      <c r="Y803" s="10" t="n">
        <f aca="false">V803/$AG$12</f>
        <v>0.0532866666666667</v>
      </c>
      <c r="Z803" s="10" t="n">
        <f aca="false">W803/$AJ$6</f>
        <v>38.487036435936</v>
      </c>
      <c r="AA803" s="13" t="n">
        <f aca="false">((V803-V802)*W802)+(((V803-V802)*(W803-W802))/2)</f>
        <v>2.99169444444484</v>
      </c>
    </row>
    <row r="804" customFormat="false" ht="15" hidden="false" customHeight="false" outlineLevel="0" collapsed="false">
      <c r="A804" s="0" t="n">
        <v>800</v>
      </c>
      <c r="B804" s="0" t="n">
        <v>15.98</v>
      </c>
      <c r="C804" s="0" t="n">
        <v>2.7</v>
      </c>
      <c r="D804" s="0" t="n">
        <v>315.1</v>
      </c>
      <c r="E804" s="12" t="n">
        <f aca="false">((C804-C803)*D803)+(((C804-C803)*(D804-D803))/2)</f>
        <v>0.947400000000036</v>
      </c>
      <c r="H804" s="0" t="n">
        <v>800</v>
      </c>
      <c r="I804" s="0" t="n">
        <v>15.98</v>
      </c>
      <c r="J804" s="0" t="n">
        <v>2.715</v>
      </c>
      <c r="K804" s="0" t="n">
        <v>533.25</v>
      </c>
      <c r="L804" s="12" t="n">
        <f aca="false">((J804-J803)*K803)+(((J804-J803)*(K804-K803))/2)</f>
        <v>2.1308</v>
      </c>
      <c r="O804" s="0" t="n">
        <v>800</v>
      </c>
      <c r="P804" s="0" t="n">
        <v>15.98</v>
      </c>
      <c r="Q804" s="0" t="n">
        <v>2.588</v>
      </c>
      <c r="R804" s="0" t="n">
        <v>1604</v>
      </c>
      <c r="S804" s="12" t="n">
        <f aca="false">((Q804-Q803)*R803)+(((Q804-Q803)*(R804-R803))/2)</f>
        <v>4.80697500000018</v>
      </c>
      <c r="V804" s="10" t="n">
        <f aca="false">AVERAGE(C804,J804,Q804)</f>
        <v>2.66766666666667</v>
      </c>
      <c r="W804" s="10" t="n">
        <f aca="false">AVERAGE(D804,K804,R804)</f>
        <v>817.45</v>
      </c>
      <c r="X804" s="10"/>
      <c r="Y804" s="10" t="n">
        <f aca="false">V804/$AG$12</f>
        <v>0.0533533333333333</v>
      </c>
      <c r="Z804" s="10" t="n">
        <f aca="false">W804/$AJ$6</f>
        <v>38.5349625622291</v>
      </c>
      <c r="AA804" s="13" t="n">
        <f aca="false">((V804-V803)*W803)+(((V804-V803)*(W804-W803))/2)</f>
        <v>2.72313888888895</v>
      </c>
    </row>
    <row r="805" customFormat="false" ht="15" hidden="false" customHeight="false" outlineLevel="0" collapsed="false">
      <c r="A805" s="0" t="n">
        <v>801</v>
      </c>
      <c r="B805" s="0" t="n">
        <v>16</v>
      </c>
      <c r="C805" s="0" t="n">
        <v>2.704</v>
      </c>
      <c r="D805" s="0" t="n">
        <v>315.35</v>
      </c>
      <c r="E805" s="12" t="n">
        <f aca="false">((C805-C804)*D804)+(((C805-C804)*(D805-D804))/2)</f>
        <v>1.2609</v>
      </c>
      <c r="H805" s="0" t="n">
        <v>801</v>
      </c>
      <c r="I805" s="0" t="n">
        <v>16</v>
      </c>
      <c r="J805" s="0" t="n">
        <v>2.72</v>
      </c>
      <c r="K805" s="0" t="n">
        <v>534.1</v>
      </c>
      <c r="L805" s="12" t="n">
        <f aca="false">((J805-J804)*K804)+(((J805-J804)*(K805-K804))/2)</f>
        <v>2.66837500000018</v>
      </c>
      <c r="O805" s="0" t="n">
        <v>801</v>
      </c>
      <c r="P805" s="0" t="n">
        <v>16</v>
      </c>
      <c r="Q805" s="0" t="n">
        <v>2.592</v>
      </c>
      <c r="R805" s="0" t="n">
        <v>1605.95</v>
      </c>
      <c r="S805" s="12" t="n">
        <f aca="false">((Q805-Q804)*R804)+(((Q805-Q804)*(R805-R804))/2)</f>
        <v>6.41990000000001</v>
      </c>
      <c r="V805" s="10" t="n">
        <f aca="false">AVERAGE(C805,J805,Q805)</f>
        <v>2.672</v>
      </c>
      <c r="W805" s="10" t="n">
        <f aca="false">AVERAGE(D805,K805,R805)</f>
        <v>818.466666666667</v>
      </c>
      <c r="X805" s="10"/>
      <c r="Y805" s="10" t="n">
        <f aca="false">V805/$AG$12</f>
        <v>0.05344</v>
      </c>
      <c r="Z805" s="10" t="n">
        <f aca="false">W805/$AJ$6</f>
        <v>38.5828886885222</v>
      </c>
      <c r="AA805" s="13" t="n">
        <f aca="false">((V805-V804)*W804)+(((V805-V804)*(W805-W804))/2)</f>
        <v>3.54448611111108</v>
      </c>
    </row>
    <row r="806" customFormat="false" ht="15" hidden="false" customHeight="false" outlineLevel="0" collapsed="false">
      <c r="A806" s="0" t="n">
        <v>802</v>
      </c>
      <c r="B806" s="0" t="n">
        <v>16.02</v>
      </c>
      <c r="C806" s="0" t="n">
        <v>2.708</v>
      </c>
      <c r="D806" s="0" t="n">
        <v>314.8</v>
      </c>
      <c r="E806" s="12" t="n">
        <f aca="false">((C806-C805)*D805)+(((C806-C805)*(D806-D805))/2)</f>
        <v>1.2603</v>
      </c>
      <c r="H806" s="0" t="n">
        <v>802</v>
      </c>
      <c r="I806" s="0" t="n">
        <v>16.02</v>
      </c>
      <c r="J806" s="0" t="n">
        <v>2.721</v>
      </c>
      <c r="K806" s="0" t="n">
        <v>534.1</v>
      </c>
      <c r="L806" s="12" t="n">
        <f aca="false">((J806-J805)*K805)+(((J806-J805)*(K806-K805))/2)</f>
        <v>0.534099999999941</v>
      </c>
      <c r="O806" s="0" t="n">
        <v>802</v>
      </c>
      <c r="P806" s="0" t="n">
        <v>16.02</v>
      </c>
      <c r="Q806" s="0" t="n">
        <v>2.597</v>
      </c>
      <c r="R806" s="0" t="n">
        <v>1609.6</v>
      </c>
      <c r="S806" s="12" t="n">
        <f aca="false">((Q806-Q805)*R805)+(((Q806-Q805)*(R806-R805))/2)</f>
        <v>8.03887499999983</v>
      </c>
      <c r="V806" s="10" t="n">
        <f aca="false">AVERAGE(C806,J806,Q806)</f>
        <v>2.67533333333333</v>
      </c>
      <c r="W806" s="10" t="n">
        <f aca="false">AVERAGE(D806,K806,R806)</f>
        <v>819.5</v>
      </c>
      <c r="X806" s="10"/>
      <c r="Y806" s="10" t="n">
        <f aca="false">V806/$AG$12</f>
        <v>0.0535066666666667</v>
      </c>
      <c r="Z806" s="10" t="n">
        <f aca="false">W806/$AJ$6</f>
        <v>38.6316004890168</v>
      </c>
      <c r="AA806" s="13" t="n">
        <f aca="false">((V806-V805)*W805)+(((V806-V805)*(W806-W805))/2)</f>
        <v>2.72994444444414</v>
      </c>
    </row>
    <row r="807" customFormat="false" ht="15" hidden="false" customHeight="false" outlineLevel="0" collapsed="false">
      <c r="A807" s="0" t="n">
        <v>803</v>
      </c>
      <c r="B807" s="0" t="n">
        <v>16.04</v>
      </c>
      <c r="C807" s="0" t="n">
        <v>2.71</v>
      </c>
      <c r="D807" s="0" t="n">
        <v>314.25</v>
      </c>
      <c r="E807" s="12" t="n">
        <f aca="false">((C807-C806)*D806)+(((C807-C806)*(D807-D806))/2)</f>
        <v>0.629049999999931</v>
      </c>
      <c r="H807" s="0" t="n">
        <v>803</v>
      </c>
      <c r="I807" s="0" t="n">
        <v>16.04</v>
      </c>
      <c r="J807" s="0" t="n">
        <v>2.725</v>
      </c>
      <c r="K807" s="0" t="n">
        <v>535.2</v>
      </c>
      <c r="L807" s="12" t="n">
        <f aca="false">((J807-J806)*K806)+(((J807-J806)*(K807-K806))/2)</f>
        <v>2.1386</v>
      </c>
      <c r="O807" s="0" t="n">
        <v>803</v>
      </c>
      <c r="P807" s="0" t="n">
        <v>16.04</v>
      </c>
      <c r="Q807" s="0" t="n">
        <v>2.601</v>
      </c>
      <c r="R807" s="0" t="n">
        <v>1611.55</v>
      </c>
      <c r="S807" s="12" t="n">
        <f aca="false">((Q807-Q806)*R806)+(((Q807-Q806)*(R807-R806))/2)</f>
        <v>6.44230000000001</v>
      </c>
      <c r="V807" s="10" t="n">
        <f aca="false">AVERAGE(C807,J807,Q807)</f>
        <v>2.67866666666667</v>
      </c>
      <c r="W807" s="10" t="n">
        <f aca="false">AVERAGE(D807,K807,R807)</f>
        <v>820.333333333333</v>
      </c>
      <c r="X807" s="10"/>
      <c r="Y807" s="10" t="n">
        <f aca="false">V807/$AG$12</f>
        <v>0.0535733333333333</v>
      </c>
      <c r="Z807" s="10" t="n">
        <f aca="false">W807/$AJ$6</f>
        <v>38.670884199093</v>
      </c>
      <c r="AA807" s="13" t="n">
        <f aca="false">((V807-V806)*W806)+(((V807-V806)*(W807-W806))/2)</f>
        <v>2.73305555555562</v>
      </c>
    </row>
    <row r="808" customFormat="false" ht="15" hidden="false" customHeight="false" outlineLevel="0" collapsed="false">
      <c r="A808" s="0" t="n">
        <v>804</v>
      </c>
      <c r="B808" s="0" t="n">
        <v>16.06</v>
      </c>
      <c r="C808" s="0" t="n">
        <v>2.713</v>
      </c>
      <c r="D808" s="0" t="n">
        <v>313.15</v>
      </c>
      <c r="E808" s="12" t="n">
        <f aca="false">((C808-C807)*D807)+(((C808-C807)*(D808-D807))/2)</f>
        <v>0.941100000000036</v>
      </c>
      <c r="H808" s="0" t="n">
        <v>804</v>
      </c>
      <c r="I808" s="0" t="n">
        <v>16.06</v>
      </c>
      <c r="J808" s="0" t="n">
        <v>2.73</v>
      </c>
      <c r="K808" s="0" t="n">
        <v>535.5</v>
      </c>
      <c r="L808" s="12" t="n">
        <f aca="false">((J808-J807)*K807)+(((J808-J807)*(K808-K807))/2)</f>
        <v>2.67674999999994</v>
      </c>
      <c r="O808" s="0" t="n">
        <v>804</v>
      </c>
      <c r="P808" s="0" t="n">
        <v>16.06</v>
      </c>
      <c r="Q808" s="0" t="n">
        <v>2.603</v>
      </c>
      <c r="R808" s="0" t="n">
        <v>1614.05</v>
      </c>
      <c r="S808" s="12" t="n">
        <f aca="false">((Q808-Q807)*R807)+(((Q808-Q807)*(R808-R807))/2)</f>
        <v>3.22560000000036</v>
      </c>
      <c r="V808" s="10" t="n">
        <f aca="false">AVERAGE(C808,J808,Q808)</f>
        <v>2.682</v>
      </c>
      <c r="W808" s="10" t="n">
        <f aca="false">AVERAGE(D808,K808,R808)</f>
        <v>820.9</v>
      </c>
      <c r="X808" s="10"/>
      <c r="Y808" s="10" t="n">
        <f aca="false">V808/$AG$12</f>
        <v>0.05364</v>
      </c>
      <c r="Z808" s="10" t="n">
        <f aca="false">W808/$AJ$6</f>
        <v>38.6975971219449</v>
      </c>
      <c r="AA808" s="13" t="n">
        <f aca="false">((V808-V807)*W807)+(((V808-V807)*(W808-W807))/2)</f>
        <v>2.73538888888895</v>
      </c>
    </row>
    <row r="809" customFormat="false" ht="15" hidden="false" customHeight="false" outlineLevel="0" collapsed="false">
      <c r="A809" s="0" t="n">
        <v>805</v>
      </c>
      <c r="B809" s="0" t="n">
        <v>16.08</v>
      </c>
      <c r="C809" s="0" t="n">
        <v>2.716</v>
      </c>
      <c r="D809" s="0" t="n">
        <v>313.4</v>
      </c>
      <c r="E809" s="12" t="n">
        <f aca="false">((C809-C808)*D808)+(((C809-C808)*(D809-D808))/2)</f>
        <v>0.939825000000036</v>
      </c>
      <c r="H809" s="0" t="n">
        <v>805</v>
      </c>
      <c r="I809" s="0" t="n">
        <v>16.08</v>
      </c>
      <c r="J809" s="0" t="n">
        <v>2.734</v>
      </c>
      <c r="K809" s="0" t="n">
        <v>536.05</v>
      </c>
      <c r="L809" s="12" t="n">
        <f aca="false">((J809-J808)*K808)+(((J809-J808)*(K809-K808))/2)</f>
        <v>2.1431</v>
      </c>
      <c r="O809" s="0" t="n">
        <v>805</v>
      </c>
      <c r="P809" s="0" t="n">
        <v>16.08</v>
      </c>
      <c r="Q809" s="0" t="n">
        <v>2.605</v>
      </c>
      <c r="R809" s="0" t="n">
        <v>1617.4</v>
      </c>
      <c r="S809" s="12" t="n">
        <f aca="false">((Q809-Q808)*R808)+(((Q809-Q808)*(R809-R808))/2)</f>
        <v>3.23144999999964</v>
      </c>
      <c r="V809" s="10" t="n">
        <f aca="false">AVERAGE(C809,J809,Q809)</f>
        <v>2.685</v>
      </c>
      <c r="W809" s="10" t="n">
        <f aca="false">AVERAGE(D809,K809,R809)</f>
        <v>822.283333333333</v>
      </c>
      <c r="X809" s="10"/>
      <c r="Y809" s="10" t="n">
        <f aca="false">V809/$AG$12</f>
        <v>0.0537</v>
      </c>
      <c r="Z809" s="10" t="n">
        <f aca="false">W809/$AJ$6</f>
        <v>38.7628080806715</v>
      </c>
      <c r="AA809" s="13" t="n">
        <f aca="false">((V809-V808)*W808)+(((V809-V808)*(W809-W808))/2)</f>
        <v>2.46477500000009</v>
      </c>
    </row>
    <row r="810" customFormat="false" ht="15" hidden="false" customHeight="false" outlineLevel="0" collapsed="false">
      <c r="A810" s="0" t="n">
        <v>806</v>
      </c>
      <c r="B810" s="0" t="n">
        <v>16.1</v>
      </c>
      <c r="C810" s="0" t="n">
        <v>2.72</v>
      </c>
      <c r="D810" s="0" t="n">
        <v>312.6</v>
      </c>
      <c r="E810" s="12" t="n">
        <f aca="false">((C810-C809)*D809)+(((C810-C809)*(D810-D809))/2)</f>
        <v>1.252</v>
      </c>
      <c r="H810" s="0" t="n">
        <v>806</v>
      </c>
      <c r="I810" s="0" t="n">
        <v>16.1</v>
      </c>
      <c r="J810" s="0" t="n">
        <v>2.738</v>
      </c>
      <c r="K810" s="0" t="n">
        <v>535.75</v>
      </c>
      <c r="L810" s="12" t="n">
        <f aca="false">((J810-J809)*K809)+(((J810-J809)*(K810-K809))/2)</f>
        <v>2.1436</v>
      </c>
      <c r="O810" s="0" t="n">
        <v>806</v>
      </c>
      <c r="P810" s="0" t="n">
        <v>16.1</v>
      </c>
      <c r="Q810" s="0" t="n">
        <v>2.607</v>
      </c>
      <c r="R810" s="0" t="n">
        <v>1619.35</v>
      </c>
      <c r="S810" s="12" t="n">
        <f aca="false">((Q810-Q809)*R809)+(((Q810-Q809)*(R810-R809))/2)</f>
        <v>3.23675000000036</v>
      </c>
      <c r="V810" s="10" t="n">
        <f aca="false">AVERAGE(C810,J810,Q810)</f>
        <v>2.68833333333333</v>
      </c>
      <c r="W810" s="10" t="n">
        <f aca="false">AVERAGE(D810,K810,R810)</f>
        <v>822.566666666667</v>
      </c>
      <c r="X810" s="10"/>
      <c r="Y810" s="10" t="n">
        <f aca="false">V810/$AG$12</f>
        <v>0.0537666666666667</v>
      </c>
      <c r="Z810" s="10" t="n">
        <f aca="false">W810/$AJ$6</f>
        <v>38.7761645420975</v>
      </c>
      <c r="AA810" s="13" t="n">
        <f aca="false">((V810-V809)*W809)+(((V810-V809)*(W810-W809))/2)</f>
        <v>2.7414166666671</v>
      </c>
    </row>
    <row r="811" customFormat="false" ht="15" hidden="false" customHeight="false" outlineLevel="0" collapsed="false">
      <c r="A811" s="0" t="n">
        <v>807</v>
      </c>
      <c r="B811" s="0" t="n">
        <v>16.12</v>
      </c>
      <c r="C811" s="0" t="n">
        <v>2.724</v>
      </c>
      <c r="D811" s="0" t="n">
        <v>312.3</v>
      </c>
      <c r="E811" s="12" t="n">
        <f aca="false">((C811-C810)*D810)+(((C811-C810)*(D811-D810))/2)</f>
        <v>1.2498</v>
      </c>
      <c r="H811" s="0" t="n">
        <v>807</v>
      </c>
      <c r="I811" s="0" t="n">
        <v>16.12</v>
      </c>
      <c r="J811" s="0" t="n">
        <v>2.74</v>
      </c>
      <c r="K811" s="0" t="n">
        <v>536.05</v>
      </c>
      <c r="L811" s="12" t="n">
        <f aca="false">((J811-J810)*K810)+(((J811-J810)*(K811-K810))/2)</f>
        <v>1.07180000000012</v>
      </c>
      <c r="O811" s="0" t="n">
        <v>807</v>
      </c>
      <c r="P811" s="0" t="n">
        <v>16.12</v>
      </c>
      <c r="Q811" s="0" t="n">
        <v>2.611</v>
      </c>
      <c r="R811" s="0" t="n">
        <v>1622.7</v>
      </c>
      <c r="S811" s="12" t="n">
        <f aca="false">((Q811-Q810)*R810)+(((Q811-Q810)*(R811-R810))/2)</f>
        <v>6.48410000000001</v>
      </c>
      <c r="V811" s="10" t="n">
        <f aca="false">AVERAGE(C811,J811,Q811)</f>
        <v>2.69166666666667</v>
      </c>
      <c r="W811" s="10" t="n">
        <f aca="false">AVERAGE(D811,K811,R811)</f>
        <v>823.683333333333</v>
      </c>
      <c r="X811" s="10"/>
      <c r="Y811" s="10" t="n">
        <f aca="false">V811/$AG$12</f>
        <v>0.0538333333333333</v>
      </c>
      <c r="Z811" s="10" t="n">
        <f aca="false">W811/$AJ$6</f>
        <v>38.8288047135997</v>
      </c>
      <c r="AA811" s="13" t="n">
        <f aca="false">((V811-V810)*W810)+(((V811-V810)*(W811-W810))/2)</f>
        <v>2.7437499999997</v>
      </c>
    </row>
    <row r="812" customFormat="false" ht="15" hidden="false" customHeight="false" outlineLevel="0" collapsed="false">
      <c r="A812" s="0" t="n">
        <v>808</v>
      </c>
      <c r="B812" s="0" t="n">
        <v>16.14</v>
      </c>
      <c r="C812" s="0" t="n">
        <v>2.728</v>
      </c>
      <c r="D812" s="0" t="n">
        <v>312.6</v>
      </c>
      <c r="E812" s="12" t="n">
        <f aca="false">((C812-C811)*D811)+(((C812-C811)*(D812-D811))/2)</f>
        <v>1.2498</v>
      </c>
      <c r="H812" s="0" t="n">
        <v>808</v>
      </c>
      <c r="I812" s="0" t="n">
        <v>16.14</v>
      </c>
      <c r="J812" s="0" t="n">
        <v>2.741</v>
      </c>
      <c r="K812" s="0" t="n">
        <v>537.15</v>
      </c>
      <c r="L812" s="12" t="n">
        <f aca="false">((J812-J811)*K811)+(((J812-J811)*(K812-K811))/2)</f>
        <v>0.536599999999941</v>
      </c>
      <c r="O812" s="0" t="n">
        <v>808</v>
      </c>
      <c r="P812" s="0" t="n">
        <v>16.14</v>
      </c>
      <c r="Q812" s="0" t="n">
        <v>2.614</v>
      </c>
      <c r="R812" s="0" t="n">
        <v>1625.8</v>
      </c>
      <c r="S812" s="12" t="n">
        <f aca="false">((Q812-Q811)*R811)+(((Q812-Q811)*(R812-R811))/2)</f>
        <v>4.87274999999946</v>
      </c>
      <c r="V812" s="10" t="n">
        <f aca="false">AVERAGE(C812,J812,Q812)</f>
        <v>2.69433333333333</v>
      </c>
      <c r="W812" s="10" t="n">
        <f aca="false">AVERAGE(D812,K812,R812)</f>
        <v>825.183333333333</v>
      </c>
      <c r="X812" s="10"/>
      <c r="Y812" s="10" t="n">
        <f aca="false">V812/$AG$12</f>
        <v>0.0538866666666667</v>
      </c>
      <c r="Z812" s="10" t="n">
        <f aca="false">W812/$AJ$6</f>
        <v>38.899515391737</v>
      </c>
      <c r="AA812" s="13" t="n">
        <f aca="false">((V812-V811)*W811)+(((V812-V811)*(W812-W811))/2)</f>
        <v>2.19848888888865</v>
      </c>
    </row>
    <row r="813" customFormat="false" ht="15" hidden="false" customHeight="false" outlineLevel="0" collapsed="false">
      <c r="A813" s="0" t="n">
        <v>809</v>
      </c>
      <c r="B813" s="0" t="n">
        <v>16.16</v>
      </c>
      <c r="C813" s="0" t="n">
        <v>2.731</v>
      </c>
      <c r="D813" s="0" t="n">
        <v>313.15</v>
      </c>
      <c r="E813" s="12" t="n">
        <f aca="false">((C813-C812)*D812)+(((C813-C812)*(D813-D812))/2)</f>
        <v>0.938624999999897</v>
      </c>
      <c r="H813" s="0" t="n">
        <v>809</v>
      </c>
      <c r="I813" s="0" t="n">
        <v>16.16</v>
      </c>
      <c r="J813" s="0" t="n">
        <v>2.744</v>
      </c>
      <c r="K813" s="0" t="n">
        <v>536.9</v>
      </c>
      <c r="L813" s="12" t="n">
        <f aca="false">((J813-J812)*K812)+(((J813-J812)*(K813-K812))/2)</f>
        <v>1.61107500000006</v>
      </c>
      <c r="O813" s="0" t="n">
        <v>809</v>
      </c>
      <c r="P813" s="0" t="n">
        <v>16.16</v>
      </c>
      <c r="Q813" s="0" t="n">
        <v>2.617</v>
      </c>
      <c r="R813" s="0" t="n">
        <v>1628.3</v>
      </c>
      <c r="S813" s="12" t="n">
        <f aca="false">((Q813-Q812)*R812)+(((Q813-Q812)*(R813-R812))/2)</f>
        <v>4.88115000000019</v>
      </c>
      <c r="V813" s="10" t="n">
        <f aca="false">AVERAGE(C813,J813,Q813)</f>
        <v>2.69733333333333</v>
      </c>
      <c r="W813" s="10" t="n">
        <f aca="false">AVERAGE(D813,K813,R813)</f>
        <v>826.116666666667</v>
      </c>
      <c r="X813" s="10"/>
      <c r="Y813" s="10" t="n">
        <f aca="false">V813/$AG$12</f>
        <v>0.0539466666666667</v>
      </c>
      <c r="Z813" s="10" t="n">
        <f aca="false">W813/$AJ$6</f>
        <v>38.9435131470225</v>
      </c>
      <c r="AA813" s="13" t="n">
        <f aca="false">((V813-V812)*W812)+(((V813-V812)*(W813-W812))/2)</f>
        <v>2.47695000000009</v>
      </c>
    </row>
    <row r="814" customFormat="false" ht="15" hidden="false" customHeight="false" outlineLevel="0" collapsed="false">
      <c r="A814" s="0" t="n">
        <v>810</v>
      </c>
      <c r="B814" s="0" t="n">
        <v>16.18</v>
      </c>
      <c r="C814" s="0" t="n">
        <v>2.734</v>
      </c>
      <c r="D814" s="0" t="n">
        <v>313.4</v>
      </c>
      <c r="E814" s="12" t="n">
        <f aca="false">((C814-C813)*D813)+(((C814-C813)*(D814-D813))/2)</f>
        <v>0.939825000000036</v>
      </c>
      <c r="H814" s="0" t="n">
        <v>810</v>
      </c>
      <c r="I814" s="0" t="n">
        <v>16.18</v>
      </c>
      <c r="J814" s="0" t="n">
        <v>2.748</v>
      </c>
      <c r="K814" s="0" t="n">
        <v>537.45</v>
      </c>
      <c r="L814" s="12" t="n">
        <f aca="false">((J814-J813)*K813)+(((J814-J813)*(K814-K813))/2)</f>
        <v>2.1487</v>
      </c>
      <c r="O814" s="0" t="n">
        <v>810</v>
      </c>
      <c r="P814" s="0" t="n">
        <v>16.18</v>
      </c>
      <c r="Q814" s="0" t="n">
        <v>2.621</v>
      </c>
      <c r="R814" s="0" t="n">
        <v>1630.8</v>
      </c>
      <c r="S814" s="12" t="n">
        <f aca="false">((Q814-Q813)*R813)+(((Q814-Q813)*(R814-R813))/2)</f>
        <v>6.51820000000001</v>
      </c>
      <c r="V814" s="10" t="n">
        <f aca="false">AVERAGE(C814,J814,Q814)</f>
        <v>2.701</v>
      </c>
      <c r="W814" s="10" t="n">
        <f aca="false">AVERAGE(D814,K814,R814)</f>
        <v>827.216666666667</v>
      </c>
      <c r="X814" s="10"/>
      <c r="Y814" s="10" t="n">
        <f aca="false">V814/$AG$12</f>
        <v>0.05402</v>
      </c>
      <c r="Z814" s="10" t="n">
        <f aca="false">W814/$AJ$6</f>
        <v>38.9953676443231</v>
      </c>
      <c r="AA814" s="13" t="n">
        <f aca="false">((V814-V813)*W813)+(((V814-V813)*(W814-W813))/2)</f>
        <v>3.03111111111114</v>
      </c>
    </row>
    <row r="815" customFormat="false" ht="15" hidden="false" customHeight="false" outlineLevel="0" collapsed="false">
      <c r="A815" s="0" t="n">
        <v>811</v>
      </c>
      <c r="B815" s="0" t="n">
        <v>16.2</v>
      </c>
      <c r="C815" s="0" t="n">
        <v>2.739</v>
      </c>
      <c r="D815" s="0" t="n">
        <v>313.95</v>
      </c>
      <c r="E815" s="12" t="n">
        <f aca="false">((C815-C814)*D814)+(((C815-C814)*(D815-D814))/2)</f>
        <v>1.56837499999997</v>
      </c>
      <c r="H815" s="0" t="n">
        <v>811</v>
      </c>
      <c r="I815" s="0" t="n">
        <v>16.2</v>
      </c>
      <c r="J815" s="0" t="n">
        <v>2.753</v>
      </c>
      <c r="K815" s="0" t="n">
        <v>538</v>
      </c>
      <c r="L815" s="12" t="n">
        <f aca="false">((J815-J814)*K814)+(((J815-J814)*(K815-K814))/2)</f>
        <v>2.68862499999994</v>
      </c>
      <c r="O815" s="0" t="n">
        <v>811</v>
      </c>
      <c r="P815" s="0" t="n">
        <v>16.2</v>
      </c>
      <c r="Q815" s="0" t="n">
        <v>2.625</v>
      </c>
      <c r="R815" s="0" t="n">
        <v>1634.2</v>
      </c>
      <c r="S815" s="12" t="n">
        <f aca="false">((Q815-Q814)*R814)+(((Q815-Q814)*(R815-R814))/2)</f>
        <v>6.53000000000001</v>
      </c>
      <c r="V815" s="10" t="n">
        <f aca="false">AVERAGE(C815,J815,Q815)</f>
        <v>2.70566666666667</v>
      </c>
      <c r="W815" s="10" t="n">
        <f aca="false">AVERAGE(D815,K815,R815)</f>
        <v>828.716666666667</v>
      </c>
      <c r="X815" s="10"/>
      <c r="Y815" s="10" t="n">
        <f aca="false">V815/$AG$12</f>
        <v>0.0541133333333333</v>
      </c>
      <c r="Z815" s="10" t="n">
        <f aca="false">W815/$AJ$6</f>
        <v>39.0660783224605</v>
      </c>
      <c r="AA815" s="13" t="n">
        <f aca="false">((V815-V814)*W814)+(((V815-V814)*(W815-W814))/2)</f>
        <v>3.86384444444475</v>
      </c>
    </row>
    <row r="816" customFormat="false" ht="15" hidden="false" customHeight="false" outlineLevel="0" collapsed="false">
      <c r="A816" s="0" t="n">
        <v>812</v>
      </c>
      <c r="B816" s="0" t="n">
        <v>16.22</v>
      </c>
      <c r="C816" s="0" t="n">
        <v>2.741</v>
      </c>
      <c r="D816" s="0" t="n">
        <v>313.7</v>
      </c>
      <c r="E816" s="12" t="n">
        <f aca="false">((C816-C815)*D815)+(((C816-C815)*(D816-D815))/2)</f>
        <v>0.62765000000007</v>
      </c>
      <c r="H816" s="0" t="n">
        <v>812</v>
      </c>
      <c r="I816" s="0" t="n">
        <v>16.22</v>
      </c>
      <c r="J816" s="0" t="n">
        <v>2.757</v>
      </c>
      <c r="K816" s="0" t="n">
        <v>537.75</v>
      </c>
      <c r="L816" s="12" t="n">
        <f aca="false">((J816-J815)*K815)+(((J816-J815)*(K816-K815))/2)</f>
        <v>2.1515</v>
      </c>
      <c r="O816" s="0" t="n">
        <v>812</v>
      </c>
      <c r="P816" s="0" t="n">
        <v>16.22</v>
      </c>
      <c r="Q816" s="0" t="n">
        <v>2.63</v>
      </c>
      <c r="R816" s="0" t="n">
        <v>1636.4</v>
      </c>
      <c r="S816" s="12" t="n">
        <f aca="false">((Q816-Q815)*R815)+(((Q816-Q815)*(R816-R815))/2)</f>
        <v>8.17649999999983</v>
      </c>
      <c r="V816" s="10" t="n">
        <f aca="false">AVERAGE(C816,J816,Q816)</f>
        <v>2.70933333333333</v>
      </c>
      <c r="W816" s="10" t="n">
        <f aca="false">AVERAGE(D816,K816,R816)</f>
        <v>829.283333333333</v>
      </c>
      <c r="X816" s="10"/>
      <c r="Y816" s="10" t="n">
        <f aca="false">V816/$AG$12</f>
        <v>0.0541866666666667</v>
      </c>
      <c r="Z816" s="10" t="n">
        <f aca="false">W816/$AJ$6</f>
        <v>39.0927912453123</v>
      </c>
      <c r="AA816" s="13" t="n">
        <f aca="false">((V816-V815)*W815)+(((V816-V815)*(W816-W815))/2)</f>
        <v>3.03966666666633</v>
      </c>
    </row>
    <row r="817" customFormat="false" ht="15" hidden="false" customHeight="false" outlineLevel="0" collapsed="false">
      <c r="A817" s="0" t="n">
        <v>813</v>
      </c>
      <c r="B817" s="0" t="n">
        <v>16.24</v>
      </c>
      <c r="C817" s="0" t="n">
        <v>2.744</v>
      </c>
      <c r="D817" s="0" t="n">
        <v>315.1</v>
      </c>
      <c r="E817" s="12" t="n">
        <f aca="false">((C817-C816)*D816)+(((C817-C816)*(D817-D816))/2)</f>
        <v>0.943200000000036</v>
      </c>
      <c r="H817" s="0" t="n">
        <v>813</v>
      </c>
      <c r="I817" s="0" t="n">
        <v>16.24</v>
      </c>
      <c r="J817" s="0" t="n">
        <v>2.76</v>
      </c>
      <c r="K817" s="0" t="n">
        <v>538.55</v>
      </c>
      <c r="L817" s="12" t="n">
        <f aca="false">((J817-J816)*K816)+(((J817-J816)*(K817-K816))/2)</f>
        <v>1.61444999999982</v>
      </c>
      <c r="O817" s="0" t="n">
        <v>813</v>
      </c>
      <c r="P817" s="0" t="n">
        <v>16.24</v>
      </c>
      <c r="Q817" s="0" t="n">
        <v>2.634</v>
      </c>
      <c r="R817" s="0" t="n">
        <v>1639.5</v>
      </c>
      <c r="S817" s="12" t="n">
        <f aca="false">((Q817-Q816)*R816)+(((Q817-Q816)*(R817-R816))/2)</f>
        <v>6.55180000000001</v>
      </c>
      <c r="V817" s="10" t="n">
        <f aca="false">AVERAGE(C817,J817,Q817)</f>
        <v>2.71266666666667</v>
      </c>
      <c r="W817" s="10" t="n">
        <f aca="false">AVERAGE(D817,K817,R817)</f>
        <v>831.05</v>
      </c>
      <c r="X817" s="10"/>
      <c r="Y817" s="10" t="n">
        <f aca="false">V817/$AG$12</f>
        <v>0.0542533333333333</v>
      </c>
      <c r="Z817" s="10" t="n">
        <f aca="false">W817/$AJ$6</f>
        <v>39.1760727106741</v>
      </c>
      <c r="AA817" s="13" t="n">
        <f aca="false">((V817-V816)*W816)+(((V817-V816)*(W817-W816))/2)</f>
        <v>2.76722222222229</v>
      </c>
    </row>
    <row r="818" customFormat="false" ht="15" hidden="false" customHeight="false" outlineLevel="0" collapsed="false">
      <c r="A818" s="0" t="n">
        <v>814</v>
      </c>
      <c r="B818" s="0" t="n">
        <v>16.26</v>
      </c>
      <c r="C818" s="0" t="n">
        <v>2.747</v>
      </c>
      <c r="D818" s="0" t="n">
        <v>316.2</v>
      </c>
      <c r="E818" s="12" t="n">
        <f aca="false">((C818-C817)*D817)+(((C818-C817)*(D818-D817))/2)</f>
        <v>0.946949999999896</v>
      </c>
      <c r="H818" s="0" t="n">
        <v>814</v>
      </c>
      <c r="I818" s="0" t="n">
        <v>16.26</v>
      </c>
      <c r="J818" s="0" t="n">
        <v>2.764</v>
      </c>
      <c r="K818" s="0" t="n">
        <v>538.3</v>
      </c>
      <c r="L818" s="12" t="n">
        <f aca="false">((J818-J817)*K817)+(((J818-J817)*(K818-K817))/2)</f>
        <v>2.1537</v>
      </c>
      <c r="O818" s="0" t="n">
        <v>814</v>
      </c>
      <c r="P818" s="0" t="n">
        <v>16.26</v>
      </c>
      <c r="Q818" s="0" t="n">
        <v>2.636</v>
      </c>
      <c r="R818" s="0" t="n">
        <v>1643.1</v>
      </c>
      <c r="S818" s="12" t="n">
        <f aca="false">((Q818-Q817)*R817)+(((Q818-Q817)*(R818-R817))/2)</f>
        <v>3.28260000000037</v>
      </c>
      <c r="V818" s="10" t="n">
        <f aca="false">AVERAGE(C818,J818,Q818)</f>
        <v>2.71566666666667</v>
      </c>
      <c r="W818" s="10" t="n">
        <f aca="false">AVERAGE(D818,K818,R818)</f>
        <v>832.533333333333</v>
      </c>
      <c r="X818" s="10"/>
      <c r="Y818" s="10" t="n">
        <f aca="false">V818/$AG$12</f>
        <v>0.0543133333333333</v>
      </c>
      <c r="Z818" s="10" t="n">
        <f aca="false">W818/$AJ$6</f>
        <v>39.2459977146098</v>
      </c>
      <c r="AA818" s="13" t="n">
        <f aca="false">((V818-V817)*W817)+(((V818-V817)*(W818-W817))/2)</f>
        <v>2.49537500000009</v>
      </c>
    </row>
    <row r="819" customFormat="false" ht="15" hidden="false" customHeight="false" outlineLevel="0" collapsed="false">
      <c r="A819" s="0" t="n">
        <v>815</v>
      </c>
      <c r="B819" s="0" t="n">
        <v>16.28</v>
      </c>
      <c r="C819" s="0" t="n">
        <v>2.75</v>
      </c>
      <c r="D819" s="0" t="n">
        <v>316.5</v>
      </c>
      <c r="E819" s="12" t="n">
        <f aca="false">((C819-C818)*D818)+(((C819-C818)*(D819-D818))/2)</f>
        <v>0.949050000000036</v>
      </c>
      <c r="H819" s="0" t="n">
        <v>815</v>
      </c>
      <c r="I819" s="0" t="n">
        <v>16.28</v>
      </c>
      <c r="J819" s="0" t="n">
        <v>2.768</v>
      </c>
      <c r="K819" s="0" t="n">
        <v>538.3</v>
      </c>
      <c r="L819" s="12" t="n">
        <f aca="false">((J819-J818)*K818)+(((J819-J818)*(K819-K818))/2)</f>
        <v>2.1532</v>
      </c>
      <c r="O819" s="0" t="n">
        <v>815</v>
      </c>
      <c r="P819" s="0" t="n">
        <v>16.28</v>
      </c>
      <c r="Q819" s="0" t="n">
        <v>2.639</v>
      </c>
      <c r="R819" s="0" t="n">
        <v>1645.9</v>
      </c>
      <c r="S819" s="12" t="n">
        <f aca="false">((Q819-Q818)*R818)+(((Q819-Q818)*(R819-R818))/2)</f>
        <v>4.93349999999946</v>
      </c>
      <c r="V819" s="10" t="n">
        <f aca="false">AVERAGE(C819,J819,Q819)</f>
        <v>2.719</v>
      </c>
      <c r="W819" s="10" t="n">
        <f aca="false">AVERAGE(D819,K819,R819)</f>
        <v>833.566666666667</v>
      </c>
      <c r="X819" s="10"/>
      <c r="Y819" s="10" t="n">
        <f aca="false">V819/$AG$12</f>
        <v>0.05438</v>
      </c>
      <c r="Z819" s="10" t="n">
        <f aca="false">W819/$AJ$6</f>
        <v>39.2947095151044</v>
      </c>
      <c r="AA819" s="13" t="n">
        <f aca="false">((V819-V818)*W818)+(((V819-V818)*(W819-W818))/2)</f>
        <v>2.77683333333303</v>
      </c>
    </row>
    <row r="820" customFormat="false" ht="15" hidden="false" customHeight="false" outlineLevel="0" collapsed="false">
      <c r="A820" s="0" t="n">
        <v>816</v>
      </c>
      <c r="B820" s="0" t="n">
        <v>16.3</v>
      </c>
      <c r="C820" s="0" t="n">
        <v>2.754</v>
      </c>
      <c r="D820" s="0" t="n">
        <v>317.05</v>
      </c>
      <c r="E820" s="12" t="n">
        <f aca="false">((C820-C819)*D819)+(((C820-C819)*(D820-D819))/2)</f>
        <v>1.2671</v>
      </c>
      <c r="H820" s="0" t="n">
        <v>816</v>
      </c>
      <c r="I820" s="0" t="n">
        <v>16.3</v>
      </c>
      <c r="J820" s="0" t="n">
        <v>2.771</v>
      </c>
      <c r="K820" s="0" t="n">
        <v>538.3</v>
      </c>
      <c r="L820" s="12" t="n">
        <f aca="false">((J820-J819)*K819)+(((J820-J819)*(K820-K819))/2)</f>
        <v>1.61490000000006</v>
      </c>
      <c r="O820" s="0" t="n">
        <v>816</v>
      </c>
      <c r="P820" s="0" t="n">
        <v>16.3</v>
      </c>
      <c r="Q820" s="0" t="n">
        <v>2.64</v>
      </c>
      <c r="R820" s="0" t="n">
        <v>1647.85</v>
      </c>
      <c r="S820" s="12" t="n">
        <f aca="false">((Q820-Q819)*R819)+(((Q820-Q819)*(R820-R819))/2)</f>
        <v>1.64687500000055</v>
      </c>
      <c r="V820" s="10" t="n">
        <f aca="false">AVERAGE(C820,J820,Q820)</f>
        <v>2.72166666666667</v>
      </c>
      <c r="W820" s="10" t="n">
        <f aca="false">AVERAGE(D820,K820,R820)</f>
        <v>834.4</v>
      </c>
      <c r="X820" s="10"/>
      <c r="Y820" s="10" t="n">
        <f aca="false">V820/$AG$12</f>
        <v>0.0544333333333333</v>
      </c>
      <c r="Z820" s="10" t="n">
        <f aca="false">W820/$AJ$6</f>
        <v>39.3339932251807</v>
      </c>
      <c r="AA820" s="13" t="n">
        <f aca="false">((V820-V819)*W819)+(((V820-V819)*(W820-W819))/2)</f>
        <v>2.22395555555531</v>
      </c>
    </row>
    <row r="821" customFormat="false" ht="15" hidden="false" customHeight="false" outlineLevel="0" collapsed="false">
      <c r="A821" s="0" t="n">
        <v>817</v>
      </c>
      <c r="B821" s="0" t="n">
        <v>16.32</v>
      </c>
      <c r="C821" s="0" t="n">
        <v>2.758</v>
      </c>
      <c r="D821" s="0" t="n">
        <v>318.15</v>
      </c>
      <c r="E821" s="12" t="n">
        <f aca="false">((C821-C820)*D820)+(((C821-C820)*(D821-D820))/2)</f>
        <v>1.2704</v>
      </c>
      <c r="H821" s="0" t="n">
        <v>817</v>
      </c>
      <c r="I821" s="0" t="n">
        <v>16.32</v>
      </c>
      <c r="J821" s="0" t="n">
        <v>2.775</v>
      </c>
      <c r="K821" s="0" t="n">
        <v>538.3</v>
      </c>
      <c r="L821" s="12" t="n">
        <f aca="false">((J821-J820)*K820)+(((J821-J820)*(K821-K820))/2)</f>
        <v>2.1532</v>
      </c>
      <c r="O821" s="0" t="n">
        <v>817</v>
      </c>
      <c r="P821" s="0" t="n">
        <v>16.32</v>
      </c>
      <c r="Q821" s="0" t="n">
        <v>2.644</v>
      </c>
      <c r="R821" s="0" t="n">
        <v>1650.4</v>
      </c>
      <c r="S821" s="12" t="n">
        <f aca="false">((Q821-Q820)*R820)+(((Q821-Q820)*(R821-R820))/2)</f>
        <v>6.59650000000001</v>
      </c>
      <c r="V821" s="10" t="n">
        <f aca="false">AVERAGE(C821,J821,Q821)</f>
        <v>2.72566666666667</v>
      </c>
      <c r="W821" s="10" t="n">
        <f aca="false">AVERAGE(D821,K821,R821)</f>
        <v>835.616666666667</v>
      </c>
      <c r="X821" s="10"/>
      <c r="Y821" s="10" t="n">
        <f aca="false">V821/$AG$12</f>
        <v>0.0545133333333333</v>
      </c>
      <c r="Z821" s="10" t="n">
        <f aca="false">W821/$AJ$6</f>
        <v>39.3913474418921</v>
      </c>
      <c r="AA821" s="13" t="n">
        <f aca="false">((V821-V820)*W820)+(((V821-V820)*(W821-W820))/2)</f>
        <v>3.34003333333371</v>
      </c>
    </row>
    <row r="822" customFormat="false" ht="15" hidden="false" customHeight="false" outlineLevel="0" collapsed="false">
      <c r="A822" s="0" t="n">
        <v>818</v>
      </c>
      <c r="B822" s="0" t="n">
        <v>16.34</v>
      </c>
      <c r="C822" s="0" t="n">
        <v>2.762</v>
      </c>
      <c r="D822" s="0" t="n">
        <v>318.7</v>
      </c>
      <c r="E822" s="12" t="n">
        <f aca="false">((C822-C821)*D821)+(((C822-C821)*(D822-D821))/2)</f>
        <v>1.2737</v>
      </c>
      <c r="H822" s="0" t="n">
        <v>818</v>
      </c>
      <c r="I822" s="0" t="n">
        <v>16.34</v>
      </c>
      <c r="J822" s="0" t="n">
        <v>2.775</v>
      </c>
      <c r="K822" s="0" t="n">
        <v>539.15</v>
      </c>
      <c r="L822" s="12" t="n">
        <f aca="false">((J822-J821)*K821)+(((J822-J821)*(K822-K821))/2)</f>
        <v>0</v>
      </c>
      <c r="O822" s="0" t="n">
        <v>818</v>
      </c>
      <c r="P822" s="0" t="n">
        <v>16.34</v>
      </c>
      <c r="Q822" s="0" t="n">
        <v>2.648</v>
      </c>
      <c r="R822" s="0" t="n">
        <v>1652.9</v>
      </c>
      <c r="S822" s="12" t="n">
        <f aca="false">((Q822-Q821)*R821)+(((Q822-Q821)*(R822-R821))/2)</f>
        <v>6.60660000000001</v>
      </c>
      <c r="V822" s="10" t="n">
        <f aca="false">AVERAGE(C822,J822,Q822)</f>
        <v>2.72833333333333</v>
      </c>
      <c r="W822" s="10" t="n">
        <f aca="false">AVERAGE(D822,K822,R822)</f>
        <v>836.916666666667</v>
      </c>
      <c r="X822" s="10"/>
      <c r="Y822" s="10" t="n">
        <f aca="false">V822/$AG$12</f>
        <v>0.0545666666666667</v>
      </c>
      <c r="Z822" s="10" t="n">
        <f aca="false">W822/$AJ$6</f>
        <v>39.4526300296111</v>
      </c>
      <c r="AA822" s="13" t="n">
        <f aca="false">((V822-V821)*W821)+(((V822-V821)*(W822-W821))/2)</f>
        <v>2.23004444444457</v>
      </c>
    </row>
    <row r="823" customFormat="false" ht="15" hidden="false" customHeight="false" outlineLevel="0" collapsed="false">
      <c r="A823" s="0" t="n">
        <v>819</v>
      </c>
      <c r="B823" s="0" t="n">
        <v>16.36</v>
      </c>
      <c r="C823" s="0" t="n">
        <v>2.765</v>
      </c>
      <c r="D823" s="0" t="n">
        <v>319.55</v>
      </c>
      <c r="E823" s="12" t="n">
        <f aca="false">((C823-C822)*D822)+(((C823-C822)*(D823-D822))/2)</f>
        <v>0.957375000000036</v>
      </c>
      <c r="H823" s="0" t="n">
        <v>819</v>
      </c>
      <c r="I823" s="0" t="n">
        <v>16.36</v>
      </c>
      <c r="J823" s="0" t="n">
        <v>2.778</v>
      </c>
      <c r="K823" s="0" t="n">
        <v>539.15</v>
      </c>
      <c r="L823" s="12" t="n">
        <f aca="false">((J823-J822)*K822)+(((J823-J822)*(K823-K822))/2)</f>
        <v>1.61745000000006</v>
      </c>
      <c r="O823" s="0" t="n">
        <v>819</v>
      </c>
      <c r="P823" s="0" t="n">
        <v>16.36</v>
      </c>
      <c r="Q823" s="0" t="n">
        <v>2.652</v>
      </c>
      <c r="R823" s="0" t="n">
        <v>1655.15</v>
      </c>
      <c r="S823" s="12" t="n">
        <f aca="false">((Q823-Q822)*R822)+(((Q823-Q822)*(R823-R822))/2)</f>
        <v>6.61610000000001</v>
      </c>
      <c r="V823" s="10" t="n">
        <f aca="false">AVERAGE(C823,J823,Q823)</f>
        <v>2.73166666666667</v>
      </c>
      <c r="W823" s="10" t="n">
        <f aca="false">AVERAGE(D823,K823,R823)</f>
        <v>837.95</v>
      </c>
      <c r="X823" s="10"/>
      <c r="Y823" s="10" t="n">
        <f aca="false">V823/$AG$12</f>
        <v>0.0546333333333333</v>
      </c>
      <c r="Z823" s="10" t="n">
        <f aca="false">W823/$AJ$6</f>
        <v>39.5013418301057</v>
      </c>
      <c r="AA823" s="13" t="n">
        <f aca="false">((V823-V822)*W822)+(((V823-V822)*(W823-W822))/2)</f>
        <v>2.79144444444451</v>
      </c>
    </row>
    <row r="824" customFormat="false" ht="15" hidden="false" customHeight="false" outlineLevel="0" collapsed="false">
      <c r="A824" s="0" t="n">
        <v>820</v>
      </c>
      <c r="B824" s="0" t="n">
        <v>16.38</v>
      </c>
      <c r="C824" s="0" t="n">
        <v>2.768</v>
      </c>
      <c r="D824" s="0" t="n">
        <v>320.1</v>
      </c>
      <c r="E824" s="12" t="n">
        <f aca="false">((C824-C823)*D823)+(((C824-C823)*(D824-D823))/2)</f>
        <v>0.959474999999894</v>
      </c>
      <c r="H824" s="0" t="n">
        <v>820</v>
      </c>
      <c r="I824" s="0" t="n">
        <v>16.38</v>
      </c>
      <c r="J824" s="0" t="n">
        <v>2.783</v>
      </c>
      <c r="K824" s="0" t="n">
        <v>539.4</v>
      </c>
      <c r="L824" s="12" t="n">
        <f aca="false">((J824-J823)*K823)+(((J824-J823)*(K824-K823))/2)</f>
        <v>2.69637499999994</v>
      </c>
      <c r="O824" s="0" t="n">
        <v>820</v>
      </c>
      <c r="P824" s="0" t="n">
        <v>16.38</v>
      </c>
      <c r="Q824" s="0" t="n">
        <v>2.653</v>
      </c>
      <c r="R824" s="0" t="n">
        <v>1657.35</v>
      </c>
      <c r="S824" s="12" t="n">
        <f aca="false">((Q824-Q823)*R823)+(((Q824-Q823)*(R824-R823))/2)</f>
        <v>1.65624999999982</v>
      </c>
      <c r="V824" s="10" t="n">
        <f aca="false">AVERAGE(C824,J824,Q824)</f>
        <v>2.73466666666667</v>
      </c>
      <c r="W824" s="10" t="n">
        <f aca="false">AVERAGE(D824,K824,R824)</f>
        <v>838.95</v>
      </c>
      <c r="X824" s="10"/>
      <c r="Y824" s="10" t="n">
        <f aca="false">V824/$AG$12</f>
        <v>0.0546933333333333</v>
      </c>
      <c r="Z824" s="10" t="n">
        <f aca="false">W824/$AJ$6</f>
        <v>39.5484822821972</v>
      </c>
      <c r="AA824" s="13" t="n">
        <f aca="false">((V824-V823)*W823)+(((V824-V823)*(W824-W823))/2)</f>
        <v>2.5153500000001</v>
      </c>
    </row>
    <row r="825" customFormat="false" ht="15" hidden="false" customHeight="false" outlineLevel="0" collapsed="false">
      <c r="A825" s="0" t="n">
        <v>821</v>
      </c>
      <c r="B825" s="0" t="n">
        <v>16.4</v>
      </c>
      <c r="C825" s="0" t="n">
        <v>2.771</v>
      </c>
      <c r="D825" s="0" t="n">
        <v>320.4</v>
      </c>
      <c r="E825" s="12" t="n">
        <f aca="false">((C825-C824)*D824)+(((C825-C824)*(D825-D824))/2)</f>
        <v>0.960750000000036</v>
      </c>
      <c r="H825" s="0" t="n">
        <v>821</v>
      </c>
      <c r="I825" s="0" t="n">
        <v>16.4</v>
      </c>
      <c r="J825" s="0" t="n">
        <v>2.787</v>
      </c>
      <c r="K825" s="0" t="n">
        <v>539.15</v>
      </c>
      <c r="L825" s="12" t="n">
        <f aca="false">((J825-J824)*K824)+(((J825-J824)*(K825-K824))/2)</f>
        <v>2.1571</v>
      </c>
      <c r="O825" s="0" t="n">
        <v>821</v>
      </c>
      <c r="P825" s="0" t="n">
        <v>16.4</v>
      </c>
      <c r="Q825" s="0" t="n">
        <v>2.657</v>
      </c>
      <c r="R825" s="0" t="n">
        <v>1660.7</v>
      </c>
      <c r="S825" s="12" t="n">
        <f aca="false">((Q825-Q824)*R824)+(((Q825-Q824)*(R825-R824))/2)</f>
        <v>6.63610000000001</v>
      </c>
      <c r="V825" s="10" t="n">
        <f aca="false">AVERAGE(C825,J825,Q825)</f>
        <v>2.73833333333333</v>
      </c>
      <c r="W825" s="10" t="n">
        <f aca="false">AVERAGE(D825,K825,R825)</f>
        <v>840.083333333333</v>
      </c>
      <c r="X825" s="10"/>
      <c r="Y825" s="10" t="n">
        <f aca="false">V825/$AG$12</f>
        <v>0.0547666666666667</v>
      </c>
      <c r="Z825" s="10" t="n">
        <f aca="false">W825/$AJ$6</f>
        <v>39.601908127901</v>
      </c>
      <c r="AA825" s="13" t="n">
        <f aca="false">((V825-V824)*W824)+(((V825-V824)*(W825-W824))/2)</f>
        <v>3.07822777777744</v>
      </c>
    </row>
    <row r="826" customFormat="false" ht="15" hidden="false" customHeight="false" outlineLevel="0" collapsed="false">
      <c r="A826" s="0" t="n">
        <v>822</v>
      </c>
      <c r="B826" s="0" t="n">
        <v>16.42</v>
      </c>
      <c r="C826" s="0" t="n">
        <v>2.775</v>
      </c>
      <c r="D826" s="0" t="n">
        <v>320.7</v>
      </c>
      <c r="E826" s="12" t="n">
        <f aca="false">((C826-C825)*D825)+(((C826-C825)*(D826-D825))/2)</f>
        <v>1.2822</v>
      </c>
      <c r="H826" s="0" t="n">
        <v>822</v>
      </c>
      <c r="I826" s="0" t="n">
        <v>16.42</v>
      </c>
      <c r="J826" s="0" t="n">
        <v>2.789</v>
      </c>
      <c r="K826" s="0" t="n">
        <v>539.4</v>
      </c>
      <c r="L826" s="12" t="n">
        <f aca="false">((J826-J825)*K825)+(((J826-J825)*(K826-K825))/2)</f>
        <v>1.07855000000012</v>
      </c>
      <c r="O826" s="0" t="n">
        <v>822</v>
      </c>
      <c r="P826" s="0" t="n">
        <v>16.42</v>
      </c>
      <c r="Q826" s="0" t="n">
        <v>2.663</v>
      </c>
      <c r="R826" s="0" t="n">
        <v>1662.65</v>
      </c>
      <c r="S826" s="12" t="n">
        <f aca="false">((Q826-Q825)*R825)+(((Q826-Q825)*(R826-R825))/2)</f>
        <v>9.97004999999964</v>
      </c>
      <c r="V826" s="10" t="n">
        <f aca="false">AVERAGE(C826,J826,Q826)</f>
        <v>2.74233333333333</v>
      </c>
      <c r="W826" s="10" t="n">
        <f aca="false">AVERAGE(D826,K826,R826)</f>
        <v>840.916666666667</v>
      </c>
      <c r="X826" s="10"/>
      <c r="Y826" s="10" t="n">
        <f aca="false">V826/$AG$12</f>
        <v>0.0548466666666667</v>
      </c>
      <c r="Z826" s="10" t="n">
        <f aca="false">W826/$AJ$6</f>
        <v>39.6411918379772</v>
      </c>
      <c r="AA826" s="13" t="n">
        <f aca="false">((V826-V825)*W825)+(((V826-V825)*(W826-W825))/2)</f>
        <v>3.362</v>
      </c>
    </row>
    <row r="827" customFormat="false" ht="15" hidden="false" customHeight="false" outlineLevel="0" collapsed="false">
      <c r="A827" s="0" t="n">
        <v>823</v>
      </c>
      <c r="B827" s="0" t="n">
        <v>16.44</v>
      </c>
      <c r="C827" s="0" t="n">
        <v>2.775</v>
      </c>
      <c r="D827" s="0" t="n">
        <v>321.8</v>
      </c>
      <c r="E827" s="12" t="n">
        <f aca="false">((C827-C826)*D826)+(((C827-C826)*(D827-D826))/2)</f>
        <v>0</v>
      </c>
      <c r="H827" s="0" t="n">
        <v>823</v>
      </c>
      <c r="I827" s="0" t="n">
        <v>16.44</v>
      </c>
      <c r="J827" s="0" t="n">
        <v>2.793</v>
      </c>
      <c r="K827" s="0" t="n">
        <v>539.95</v>
      </c>
      <c r="L827" s="12" t="n">
        <f aca="false">((J827-J826)*K826)+(((J827-J826)*(K827-K826))/2)</f>
        <v>2.1587</v>
      </c>
      <c r="O827" s="0" t="n">
        <v>823</v>
      </c>
      <c r="P827" s="0" t="n">
        <v>16.44</v>
      </c>
      <c r="Q827" s="0" t="n">
        <v>2.666</v>
      </c>
      <c r="R827" s="0" t="n">
        <v>1665.75</v>
      </c>
      <c r="S827" s="12" t="n">
        <f aca="false">((Q827-Q826)*R826)+(((Q827-Q826)*(R827-R826))/2)</f>
        <v>4.99260000000019</v>
      </c>
      <c r="V827" s="10" t="n">
        <f aca="false">AVERAGE(C827,J827,Q827)</f>
        <v>2.74466666666667</v>
      </c>
      <c r="W827" s="10" t="n">
        <f aca="false">AVERAGE(D827,K827,R827)</f>
        <v>842.5</v>
      </c>
      <c r="X827" s="10"/>
      <c r="Y827" s="10" t="n">
        <f aca="false">V827/$AG$12</f>
        <v>0.0548933333333333</v>
      </c>
      <c r="Z827" s="10" t="n">
        <f aca="false">W827/$AJ$6</f>
        <v>39.7158308871222</v>
      </c>
      <c r="AA827" s="13" t="n">
        <f aca="false">((V827-V826)*W826)+(((V827-V826)*(W827-W826))/2)</f>
        <v>1.96398611111127</v>
      </c>
    </row>
    <row r="828" customFormat="false" ht="15" hidden="false" customHeight="false" outlineLevel="0" collapsed="false">
      <c r="A828" s="0" t="n">
        <v>824</v>
      </c>
      <c r="B828" s="0" t="n">
        <v>16.46</v>
      </c>
      <c r="C828" s="0" t="n">
        <v>2.78</v>
      </c>
      <c r="D828" s="0" t="n">
        <v>322.05</v>
      </c>
      <c r="E828" s="12" t="n">
        <f aca="false">((C828-C827)*D827)+(((C828-C827)*(D828-D827))/2)</f>
        <v>1.60962499999997</v>
      </c>
      <c r="H828" s="0" t="n">
        <v>824</v>
      </c>
      <c r="I828" s="0" t="n">
        <v>16.46</v>
      </c>
      <c r="J828" s="0" t="n">
        <v>2.798</v>
      </c>
      <c r="K828" s="0" t="n">
        <v>539.4</v>
      </c>
      <c r="L828" s="12" t="n">
        <f aca="false">((J828-J827)*K827)+(((J828-J827)*(K828-K827))/2)</f>
        <v>2.69837499999994</v>
      </c>
      <c r="O828" s="0" t="n">
        <v>824</v>
      </c>
      <c r="P828" s="0" t="n">
        <v>16.46</v>
      </c>
      <c r="Q828" s="0" t="n">
        <v>2.67</v>
      </c>
      <c r="R828" s="0" t="n">
        <v>1668</v>
      </c>
      <c r="S828" s="12" t="n">
        <f aca="false">((Q828-Q827)*R827)+(((Q828-Q827)*(R828-R827))/2)</f>
        <v>6.66750000000001</v>
      </c>
      <c r="V828" s="10" t="n">
        <f aca="false">AVERAGE(C828,J828,Q828)</f>
        <v>2.74933333333333</v>
      </c>
      <c r="W828" s="10" t="n">
        <f aca="false">AVERAGE(D828,K828,R828)</f>
        <v>843.15</v>
      </c>
      <c r="X828" s="10"/>
      <c r="Y828" s="10" t="n">
        <f aca="false">V828/$AG$12</f>
        <v>0.0549866666666667</v>
      </c>
      <c r="Z828" s="10" t="n">
        <f aca="false">W828/$AJ$6</f>
        <v>39.7464721809817</v>
      </c>
      <c r="AA828" s="13" t="n">
        <f aca="false">((V828-V827)*W827)+(((V828-V827)*(W828-W827))/2)</f>
        <v>3.9331833333329</v>
      </c>
    </row>
    <row r="829" customFormat="false" ht="15" hidden="false" customHeight="false" outlineLevel="0" collapsed="false">
      <c r="A829" s="0" t="n">
        <v>825</v>
      </c>
      <c r="B829" s="0" t="n">
        <v>16.48</v>
      </c>
      <c r="C829" s="0" t="n">
        <v>2.784</v>
      </c>
      <c r="D829" s="0" t="n">
        <v>323.2</v>
      </c>
      <c r="E829" s="12" t="n">
        <f aca="false">((C829-C828)*D828)+(((C829-C828)*(D829-D828))/2)</f>
        <v>1.2905</v>
      </c>
      <c r="H829" s="0" t="n">
        <v>825</v>
      </c>
      <c r="I829" s="0" t="n">
        <v>16.48</v>
      </c>
      <c r="J829" s="0" t="n">
        <v>2.802</v>
      </c>
      <c r="K829" s="0" t="n">
        <v>539.95</v>
      </c>
      <c r="L829" s="12" t="n">
        <f aca="false">((J829-J828)*K828)+(((J829-J828)*(K829-K828))/2)</f>
        <v>2.1587</v>
      </c>
      <c r="O829" s="0" t="n">
        <v>825</v>
      </c>
      <c r="P829" s="0" t="n">
        <v>16.48</v>
      </c>
      <c r="Q829" s="0" t="n">
        <v>2.673</v>
      </c>
      <c r="R829" s="0" t="n">
        <v>1670.75</v>
      </c>
      <c r="S829" s="12" t="n">
        <f aca="false">((Q829-Q828)*R828)+(((Q829-Q828)*(R829-R828))/2)</f>
        <v>5.00812500000019</v>
      </c>
      <c r="V829" s="10" t="n">
        <f aca="false">AVERAGE(C829,J829,Q829)</f>
        <v>2.753</v>
      </c>
      <c r="W829" s="10" t="n">
        <f aca="false">AVERAGE(D829,K829,R829)</f>
        <v>844.633333333333</v>
      </c>
      <c r="X829" s="10"/>
      <c r="Y829" s="10" t="n">
        <f aca="false">V829/$AG$12</f>
        <v>0.05506</v>
      </c>
      <c r="Z829" s="10" t="n">
        <f aca="false">W829/$AJ$6</f>
        <v>39.8163971849175</v>
      </c>
      <c r="AA829" s="13" t="n">
        <f aca="false">((V829-V828)*W828)+(((V829-V828)*(W829-W828))/2)</f>
        <v>3.09426944444485</v>
      </c>
    </row>
    <row r="830" customFormat="false" ht="15" hidden="false" customHeight="false" outlineLevel="0" collapsed="false">
      <c r="A830" s="0" t="n">
        <v>826</v>
      </c>
      <c r="B830" s="0" t="n">
        <v>16.5</v>
      </c>
      <c r="C830" s="0" t="n">
        <v>2.787</v>
      </c>
      <c r="D830" s="0" t="n">
        <v>324.3</v>
      </c>
      <c r="E830" s="12" t="n">
        <f aca="false">((C830-C829)*D829)+(((C830-C829)*(D830-D829))/2)</f>
        <v>0.971250000000037</v>
      </c>
      <c r="H830" s="0" t="n">
        <v>826</v>
      </c>
      <c r="I830" s="0" t="n">
        <v>16.5</v>
      </c>
      <c r="J830" s="0" t="n">
        <v>2.806</v>
      </c>
      <c r="K830" s="0" t="n">
        <v>540.8</v>
      </c>
      <c r="L830" s="12" t="n">
        <f aca="false">((J830-J829)*K829)+(((J830-J829)*(K830-K829))/2)</f>
        <v>2.1615</v>
      </c>
      <c r="O830" s="0" t="n">
        <v>826</v>
      </c>
      <c r="P830" s="0" t="n">
        <v>16.5</v>
      </c>
      <c r="Q830" s="0" t="n">
        <v>2.673</v>
      </c>
      <c r="R830" s="0" t="n">
        <v>1672.75</v>
      </c>
      <c r="S830" s="12" t="n">
        <f aca="false">((Q830-Q829)*R829)+(((Q830-Q829)*(R830-R829))/2)</f>
        <v>0</v>
      </c>
      <c r="V830" s="10" t="n">
        <f aca="false">AVERAGE(C830,J830,Q830)</f>
        <v>2.75533333333333</v>
      </c>
      <c r="W830" s="10" t="n">
        <f aca="false">AVERAGE(D830,K830,R830)</f>
        <v>845.95</v>
      </c>
      <c r="X830" s="10"/>
      <c r="Y830" s="10" t="n">
        <f aca="false">V830/$AG$12</f>
        <v>0.0551066666666667</v>
      </c>
      <c r="Z830" s="10" t="n">
        <f aca="false">W830/$AJ$6</f>
        <v>39.878465446838</v>
      </c>
      <c r="AA830" s="13" t="n">
        <f aca="false">((V830-V829)*W829)+(((V830-V829)*(W830-W829))/2)</f>
        <v>1.97234722222201</v>
      </c>
    </row>
    <row r="831" customFormat="false" ht="15" hidden="false" customHeight="false" outlineLevel="0" collapsed="false">
      <c r="A831" s="0" t="n">
        <v>827</v>
      </c>
      <c r="B831" s="0" t="n">
        <v>16.52</v>
      </c>
      <c r="C831" s="0" t="n">
        <v>2.79</v>
      </c>
      <c r="D831" s="0" t="n">
        <v>324.3</v>
      </c>
      <c r="E831" s="12" t="n">
        <f aca="false">((C831-C830)*D830)+(((C831-C830)*(D831-D830))/2)</f>
        <v>0.972900000000037</v>
      </c>
      <c r="H831" s="0" t="n">
        <v>827</v>
      </c>
      <c r="I831" s="0" t="n">
        <v>16.52</v>
      </c>
      <c r="J831" s="0" t="n">
        <v>2.807</v>
      </c>
      <c r="K831" s="0" t="n">
        <v>540.8</v>
      </c>
      <c r="L831" s="12" t="n">
        <f aca="false">((J831-J830)*K830)+(((J831-J830)*(K831-K830))/2)</f>
        <v>0.54079999999994</v>
      </c>
      <c r="O831" s="0" t="n">
        <v>827</v>
      </c>
      <c r="P831" s="0" t="n">
        <v>16.52</v>
      </c>
      <c r="Q831" s="0" t="n">
        <v>2.676</v>
      </c>
      <c r="R831" s="0" t="n">
        <v>1675.5</v>
      </c>
      <c r="S831" s="12" t="n">
        <f aca="false">((Q831-Q830)*R830)+(((Q831-Q830)*(R831-R830))/2)</f>
        <v>5.02237500000019</v>
      </c>
      <c r="V831" s="10" t="n">
        <f aca="false">AVERAGE(C831,J831,Q831)</f>
        <v>2.75766666666667</v>
      </c>
      <c r="W831" s="10" t="n">
        <f aca="false">AVERAGE(D831,K831,R831)</f>
        <v>846.866666666667</v>
      </c>
      <c r="X831" s="10"/>
      <c r="Y831" s="10" t="n">
        <f aca="false">V831/$AG$12</f>
        <v>0.0551533333333333</v>
      </c>
      <c r="Z831" s="10" t="n">
        <f aca="false">W831/$AJ$6</f>
        <v>39.9216775279219</v>
      </c>
      <c r="AA831" s="13" t="n">
        <f aca="false">((V831-V830)*W830)+(((V831-V830)*(W831-W830))/2)</f>
        <v>1.97495277777794</v>
      </c>
    </row>
    <row r="832" customFormat="false" ht="15" hidden="false" customHeight="false" outlineLevel="0" collapsed="false">
      <c r="A832" s="0" t="n">
        <v>828</v>
      </c>
      <c r="B832" s="0" t="n">
        <v>16.54</v>
      </c>
      <c r="C832" s="0" t="n">
        <v>2.795</v>
      </c>
      <c r="D832" s="0" t="n">
        <v>325.45</v>
      </c>
      <c r="E832" s="12" t="n">
        <f aca="false">((C832-C831)*D831)+(((C832-C831)*(D832-D831))/2)</f>
        <v>1.62437499999997</v>
      </c>
      <c r="H832" s="0" t="n">
        <v>828</v>
      </c>
      <c r="I832" s="0" t="n">
        <v>16.54</v>
      </c>
      <c r="J832" s="0" t="n">
        <v>2.81</v>
      </c>
      <c r="K832" s="0" t="n">
        <v>540.8</v>
      </c>
      <c r="L832" s="12" t="n">
        <f aca="false">((J832-J831)*K831)+(((J832-J831)*(K832-K831))/2)</f>
        <v>1.62240000000006</v>
      </c>
      <c r="O832" s="0" t="n">
        <v>828</v>
      </c>
      <c r="P832" s="0" t="n">
        <v>16.54</v>
      </c>
      <c r="Q832" s="0" t="n">
        <v>2.681</v>
      </c>
      <c r="R832" s="0" t="n">
        <v>1678.05</v>
      </c>
      <c r="S832" s="12" t="n">
        <f aca="false">((Q832-Q831)*R831)+(((Q832-Q831)*(R832-R831))/2)</f>
        <v>8.38387499999982</v>
      </c>
      <c r="V832" s="10" t="n">
        <f aca="false">AVERAGE(C832,J832,Q832)</f>
        <v>2.762</v>
      </c>
      <c r="W832" s="10" t="n">
        <f aca="false">AVERAGE(D832,K832,R832)</f>
        <v>848.1</v>
      </c>
      <c r="X832" s="10"/>
      <c r="Y832" s="10" t="n">
        <f aca="false">V832/$AG$12</f>
        <v>0.05524</v>
      </c>
      <c r="Z832" s="10" t="n">
        <f aca="false">W832/$AJ$6</f>
        <v>39.9798174188348</v>
      </c>
      <c r="AA832" s="13" t="n">
        <f aca="false">((V832-V831)*W831)+(((V832-V831)*(W832-W831))/2)</f>
        <v>3.67242777777775</v>
      </c>
    </row>
    <row r="833" customFormat="false" ht="15" hidden="false" customHeight="false" outlineLevel="0" collapsed="false">
      <c r="A833" s="0" t="n">
        <v>829</v>
      </c>
      <c r="B833" s="0" t="n">
        <v>16.56</v>
      </c>
      <c r="C833" s="0" t="n">
        <v>2.798</v>
      </c>
      <c r="D833" s="0" t="n">
        <v>326.25</v>
      </c>
      <c r="E833" s="12" t="n">
        <f aca="false">((C833-C832)*D832)+(((C833-C832)*(D833-D832))/2)</f>
        <v>0.977550000000037</v>
      </c>
      <c r="H833" s="0" t="n">
        <v>829</v>
      </c>
      <c r="I833" s="0" t="n">
        <v>16.56</v>
      </c>
      <c r="J833" s="0" t="n">
        <v>2.813</v>
      </c>
      <c r="K833" s="0" t="n">
        <v>541.1</v>
      </c>
      <c r="L833" s="12" t="n">
        <f aca="false">((J833-J832)*K832)+(((J833-J832)*(K833-K832))/2)</f>
        <v>1.62285000000006</v>
      </c>
      <c r="O833" s="0" t="n">
        <v>829</v>
      </c>
      <c r="P833" s="0" t="n">
        <v>16.56</v>
      </c>
      <c r="Q833" s="0" t="n">
        <v>2.685</v>
      </c>
      <c r="R833" s="0" t="n">
        <v>1681.1</v>
      </c>
      <c r="S833" s="12" t="n">
        <f aca="false">((Q833-Q832)*R832)+(((Q833-Q832)*(R833-R832))/2)</f>
        <v>6.71830000000001</v>
      </c>
      <c r="V833" s="10" t="n">
        <f aca="false">AVERAGE(C833,J833,Q833)</f>
        <v>2.76533333333333</v>
      </c>
      <c r="W833" s="10" t="n">
        <f aca="false">AVERAGE(D833,K833,R833)</f>
        <v>849.483333333333</v>
      </c>
      <c r="X833" s="10"/>
      <c r="Y833" s="10" t="n">
        <f aca="false">V833/$AG$12</f>
        <v>0.0553066666666667</v>
      </c>
      <c r="Z833" s="10" t="n">
        <f aca="false">W833/$AJ$6</f>
        <v>40.0450283775614</v>
      </c>
      <c r="AA833" s="13" t="n">
        <f aca="false">((V833-V832)*W832)+(((V833-V832)*(W833-W832))/2)</f>
        <v>2.82930555555524</v>
      </c>
    </row>
    <row r="834" customFormat="false" ht="15" hidden="false" customHeight="false" outlineLevel="0" collapsed="false">
      <c r="A834" s="0" t="n">
        <v>830</v>
      </c>
      <c r="B834" s="0" t="n">
        <v>16.58</v>
      </c>
      <c r="C834" s="0" t="n">
        <v>2.8</v>
      </c>
      <c r="D834" s="0" t="n">
        <v>327.4</v>
      </c>
      <c r="E834" s="12" t="n">
        <f aca="false">((C834-C833)*D833)+(((C834-C833)*(D834-D833))/2)</f>
        <v>0.653649999999928</v>
      </c>
      <c r="H834" s="0" t="n">
        <v>830</v>
      </c>
      <c r="I834" s="0" t="n">
        <v>16.58</v>
      </c>
      <c r="J834" s="0" t="n">
        <v>2.816</v>
      </c>
      <c r="K834" s="0" t="n">
        <v>541.65</v>
      </c>
      <c r="L834" s="12" t="n">
        <f aca="false">((J834-J833)*K833)+(((J834-J833)*(K834-K833))/2)</f>
        <v>1.62412499999982</v>
      </c>
      <c r="O834" s="0" t="n">
        <v>830</v>
      </c>
      <c r="P834" s="0" t="n">
        <v>16.58</v>
      </c>
      <c r="Q834" s="0" t="n">
        <v>2.687</v>
      </c>
      <c r="R834" s="0" t="n">
        <v>1683.05</v>
      </c>
      <c r="S834" s="12" t="n">
        <f aca="false">((Q834-Q833)*R833)+(((Q834-Q833)*(R834-R833))/2)</f>
        <v>3.36414999999963</v>
      </c>
      <c r="V834" s="10" t="n">
        <f aca="false">AVERAGE(C834,J834,Q834)</f>
        <v>2.76766666666667</v>
      </c>
      <c r="W834" s="10" t="n">
        <f aca="false">AVERAGE(D834,K834,R834)</f>
        <v>850.7</v>
      </c>
      <c r="X834" s="10"/>
      <c r="Y834" s="10" t="n">
        <f aca="false">V834/$AG$12</f>
        <v>0.0553533333333333</v>
      </c>
      <c r="Z834" s="10" t="n">
        <f aca="false">W834/$AJ$6</f>
        <v>40.1023825942728</v>
      </c>
      <c r="AA834" s="13" t="n">
        <f aca="false">((V834-V833)*W833)+(((V834-V833)*(W834-W833))/2)</f>
        <v>1.98354722222238</v>
      </c>
    </row>
    <row r="835" customFormat="false" ht="15" hidden="false" customHeight="false" outlineLevel="0" collapsed="false">
      <c r="A835" s="0" t="n">
        <v>831</v>
      </c>
      <c r="B835" s="0" t="n">
        <v>16.6</v>
      </c>
      <c r="C835" s="0" t="n">
        <v>2.803</v>
      </c>
      <c r="D835" s="0" t="n">
        <v>327.95</v>
      </c>
      <c r="E835" s="12" t="n">
        <f aca="false">((C835-C834)*D834)+(((C835-C834)*(D835-D834))/2)</f>
        <v>0.983025000000037</v>
      </c>
      <c r="H835" s="0" t="n">
        <v>831</v>
      </c>
      <c r="I835" s="0" t="n">
        <v>16.6</v>
      </c>
      <c r="J835" s="0" t="n">
        <v>2.821</v>
      </c>
      <c r="K835" s="0" t="n">
        <v>541.1</v>
      </c>
      <c r="L835" s="12" t="n">
        <f aca="false">((J835-J834)*K834)+(((J835-J834)*(K835-K834))/2)</f>
        <v>2.70687500000018</v>
      </c>
      <c r="O835" s="0" t="n">
        <v>831</v>
      </c>
      <c r="P835" s="0" t="n">
        <v>16.6</v>
      </c>
      <c r="Q835" s="0" t="n">
        <v>2.691</v>
      </c>
      <c r="R835" s="0" t="n">
        <v>1685.3</v>
      </c>
      <c r="S835" s="12" t="n">
        <f aca="false">((Q835-Q834)*R834)+(((Q835-Q834)*(R835-R834))/2)</f>
        <v>6.73670000000001</v>
      </c>
      <c r="V835" s="10" t="n">
        <f aca="false">AVERAGE(C835,J835,Q835)</f>
        <v>2.77166666666667</v>
      </c>
      <c r="W835" s="10" t="n">
        <f aca="false">AVERAGE(D835,K835,R835)</f>
        <v>851.45</v>
      </c>
      <c r="X835" s="10"/>
      <c r="Y835" s="10" t="n">
        <f aca="false">V835/$AG$12</f>
        <v>0.0554333333333333</v>
      </c>
      <c r="Z835" s="10" t="n">
        <f aca="false">W835/$AJ$6</f>
        <v>40.1377379333415</v>
      </c>
      <c r="AA835" s="13" t="n">
        <f aca="false">((V835-V834)*W834)+(((V835-V834)*(W835-W834))/2)</f>
        <v>3.4043</v>
      </c>
    </row>
    <row r="836" customFormat="false" ht="15" hidden="false" customHeight="false" outlineLevel="0" collapsed="false">
      <c r="A836" s="0" t="n">
        <v>832</v>
      </c>
      <c r="B836" s="0" t="n">
        <v>16.62</v>
      </c>
      <c r="C836" s="0" t="n">
        <v>2.806</v>
      </c>
      <c r="D836" s="0" t="n">
        <v>329.05</v>
      </c>
      <c r="E836" s="12" t="n">
        <f aca="false">((C836-C835)*D835)+(((C836-C835)*(D836-D835))/2)</f>
        <v>0.985500000000037</v>
      </c>
      <c r="H836" s="0" t="n">
        <v>832</v>
      </c>
      <c r="I836" s="0" t="n">
        <v>16.62</v>
      </c>
      <c r="J836" s="0" t="n">
        <v>2.824</v>
      </c>
      <c r="K836" s="0" t="n">
        <v>541.35</v>
      </c>
      <c r="L836" s="12" t="n">
        <f aca="false">((J836-J835)*K835)+(((J836-J835)*(K836-K835))/2)</f>
        <v>1.62367499999982</v>
      </c>
      <c r="O836" s="0" t="n">
        <v>832</v>
      </c>
      <c r="P836" s="0" t="n">
        <v>16.62</v>
      </c>
      <c r="Q836" s="0" t="n">
        <v>2.697</v>
      </c>
      <c r="R836" s="0" t="n">
        <v>1688.1</v>
      </c>
      <c r="S836" s="12" t="n">
        <f aca="false">((Q836-Q835)*R835)+(((Q836-Q835)*(R836-R835))/2)</f>
        <v>10.1202000000004</v>
      </c>
      <c r="V836" s="10" t="n">
        <f aca="false">AVERAGE(C836,J836,Q836)</f>
        <v>2.77566666666667</v>
      </c>
      <c r="W836" s="10" t="n">
        <f aca="false">AVERAGE(D836,K836,R836)</f>
        <v>852.833333333333</v>
      </c>
      <c r="X836" s="10"/>
      <c r="Y836" s="10" t="n">
        <f aca="false">V836/$AG$12</f>
        <v>0.0555133333333333</v>
      </c>
      <c r="Z836" s="10" t="n">
        <f aca="false">W836/$AJ$6</f>
        <v>40.2029488920681</v>
      </c>
      <c r="AA836" s="13" t="n">
        <f aca="false">((V836-V835)*W835)+(((V836-V835)*(W836-W835))/2)</f>
        <v>3.40856666666667</v>
      </c>
    </row>
    <row r="837" customFormat="false" ht="15" hidden="false" customHeight="false" outlineLevel="0" collapsed="false">
      <c r="A837" s="0" t="n">
        <v>833</v>
      </c>
      <c r="B837" s="0" t="n">
        <v>16.64</v>
      </c>
      <c r="C837" s="0" t="n">
        <v>2.81</v>
      </c>
      <c r="D837" s="0" t="n">
        <v>330.15</v>
      </c>
      <c r="E837" s="12" t="n">
        <f aca="false">((C837-C836)*D836)+(((C837-C836)*(D837-D836))/2)</f>
        <v>1.3184</v>
      </c>
      <c r="H837" s="0" t="n">
        <v>833</v>
      </c>
      <c r="I837" s="0" t="n">
        <v>16.64</v>
      </c>
      <c r="J837" s="0" t="n">
        <v>2.826</v>
      </c>
      <c r="K837" s="0" t="n">
        <v>542.2</v>
      </c>
      <c r="L837" s="12" t="n">
        <f aca="false">((J837-J836)*K836)+(((J837-J836)*(K837-K836))/2)</f>
        <v>1.08355000000012</v>
      </c>
      <c r="O837" s="0" t="n">
        <v>833</v>
      </c>
      <c r="P837" s="0" t="n">
        <v>16.64</v>
      </c>
      <c r="Q837" s="0" t="n">
        <v>2.701</v>
      </c>
      <c r="R837" s="0" t="n">
        <v>1690.9</v>
      </c>
      <c r="S837" s="12" t="n">
        <f aca="false">((Q837-Q836)*R836)+(((Q837-Q836)*(R837-R836))/2)</f>
        <v>6.75800000000001</v>
      </c>
      <c r="V837" s="10" t="n">
        <f aca="false">AVERAGE(C837,J837,Q837)</f>
        <v>2.779</v>
      </c>
      <c r="W837" s="10" t="n">
        <f aca="false">AVERAGE(D837,K837,R837)</f>
        <v>854.416666666667</v>
      </c>
      <c r="X837" s="10"/>
      <c r="Y837" s="10" t="n">
        <f aca="false">V837/$AG$12</f>
        <v>0.05558</v>
      </c>
      <c r="Z837" s="10" t="n">
        <f aca="false">W837/$AJ$6</f>
        <v>40.277587941213</v>
      </c>
      <c r="AA837" s="13" t="n">
        <f aca="false">((V837-V836)*W836)+(((V837-V836)*(W837-W836))/2)</f>
        <v>2.84541666666673</v>
      </c>
    </row>
    <row r="838" customFormat="false" ht="15" hidden="false" customHeight="false" outlineLevel="0" collapsed="false">
      <c r="A838" s="0" t="n">
        <v>834</v>
      </c>
      <c r="B838" s="0" t="n">
        <v>16.66</v>
      </c>
      <c r="C838" s="0" t="n">
        <v>2.815</v>
      </c>
      <c r="D838" s="0" t="n">
        <v>331.3</v>
      </c>
      <c r="E838" s="12" t="n">
        <f aca="false">((C838-C837)*D837)+(((C838-C837)*(D838-D837))/2)</f>
        <v>1.65362499999996</v>
      </c>
      <c r="H838" s="0" t="n">
        <v>834</v>
      </c>
      <c r="I838" s="0" t="n">
        <v>16.66</v>
      </c>
      <c r="J838" s="0" t="n">
        <v>2.832</v>
      </c>
      <c r="K838" s="0" t="n">
        <v>543.6</v>
      </c>
      <c r="L838" s="12" t="n">
        <f aca="false">((J838-J837)*K837)+(((J838-J837)*(K838-K837))/2)</f>
        <v>3.25739999999988</v>
      </c>
      <c r="O838" s="0" t="n">
        <v>834</v>
      </c>
      <c r="P838" s="0" t="n">
        <v>16.66</v>
      </c>
      <c r="Q838" s="0" t="n">
        <v>2.704</v>
      </c>
      <c r="R838" s="0" t="n">
        <v>1692</v>
      </c>
      <c r="S838" s="12" t="n">
        <f aca="false">((Q838-Q837)*R837)+(((Q838-Q837)*(R838-R837))/2)</f>
        <v>5.07435000000019</v>
      </c>
      <c r="V838" s="10" t="n">
        <f aca="false">AVERAGE(C838,J838,Q838)</f>
        <v>2.78366666666667</v>
      </c>
      <c r="W838" s="10" t="n">
        <f aca="false">AVERAGE(D838,K838,R838)</f>
        <v>855.633333333333</v>
      </c>
      <c r="X838" s="10"/>
      <c r="Y838" s="10" t="n">
        <f aca="false">V838/$AG$12</f>
        <v>0.0556733333333333</v>
      </c>
      <c r="Z838" s="10" t="n">
        <f aca="false">W838/$AJ$6</f>
        <v>40.3349421579244</v>
      </c>
      <c r="AA838" s="13" t="n">
        <f aca="false">((V838-V837)*W837)+(((V838-V837)*(W838-W837))/2)</f>
        <v>3.99011666666661</v>
      </c>
    </row>
    <row r="839" customFormat="false" ht="15" hidden="false" customHeight="false" outlineLevel="0" collapsed="false">
      <c r="A839" s="0" t="n">
        <v>835</v>
      </c>
      <c r="B839" s="0" t="n">
        <v>16.68</v>
      </c>
      <c r="C839" s="0" t="n">
        <v>2.818</v>
      </c>
      <c r="D839" s="0" t="n">
        <v>333.25</v>
      </c>
      <c r="E839" s="12" t="n">
        <f aca="false">((C839-C838)*D838)+(((C839-C838)*(D839-D838))/2)</f>
        <v>0.996825000000038</v>
      </c>
      <c r="H839" s="0" t="n">
        <v>835</v>
      </c>
      <c r="I839" s="0" t="n">
        <v>16.68</v>
      </c>
      <c r="J839" s="0" t="n">
        <v>2.837</v>
      </c>
      <c r="K839" s="0" t="n">
        <v>541.65</v>
      </c>
      <c r="L839" s="12" t="n">
        <f aca="false">((J839-J838)*K838)+(((J839-J838)*(K839-K838))/2)</f>
        <v>2.71312500000018</v>
      </c>
      <c r="O839" s="0" t="n">
        <v>835</v>
      </c>
      <c r="P839" s="0" t="n">
        <v>16.68</v>
      </c>
      <c r="Q839" s="0" t="n">
        <v>2.707</v>
      </c>
      <c r="R839" s="0" t="n">
        <v>1694.25</v>
      </c>
      <c r="S839" s="12" t="n">
        <f aca="false">((Q839-Q838)*R838)+(((Q839-Q838)*(R839-R838))/2)</f>
        <v>5.07937499999944</v>
      </c>
      <c r="V839" s="10" t="n">
        <f aca="false">AVERAGE(C839,J839,Q839)</f>
        <v>2.78733333333333</v>
      </c>
      <c r="W839" s="10" t="n">
        <f aca="false">AVERAGE(D839,K839,R839)</f>
        <v>856.383333333333</v>
      </c>
      <c r="X839" s="10"/>
      <c r="Y839" s="10" t="n">
        <f aca="false">V839/$AG$12</f>
        <v>0.0557466666666667</v>
      </c>
      <c r="Z839" s="10" t="n">
        <f aca="false">W839/$AJ$6</f>
        <v>40.3702974969931</v>
      </c>
      <c r="AA839" s="13" t="n">
        <f aca="false">((V839-V838)*W838)+(((V839-V838)*(W839-W838))/2)</f>
        <v>3.13869722222226</v>
      </c>
    </row>
    <row r="840" customFormat="false" ht="15" hidden="false" customHeight="false" outlineLevel="0" collapsed="false">
      <c r="A840" s="0" t="n">
        <v>836</v>
      </c>
      <c r="B840" s="0" t="n">
        <v>16.7</v>
      </c>
      <c r="C840" s="0" t="n">
        <v>2.821</v>
      </c>
      <c r="D840" s="0" t="n">
        <v>333.8</v>
      </c>
      <c r="E840" s="12" t="n">
        <f aca="false">((C840-C839)*D839)+(((C840-C839)*(D840-D839))/2)</f>
        <v>1.00057500000004</v>
      </c>
      <c r="H840" s="0" t="n">
        <v>836</v>
      </c>
      <c r="I840" s="0" t="n">
        <v>16.7</v>
      </c>
      <c r="J840" s="0" t="n">
        <v>2.84</v>
      </c>
      <c r="K840" s="0" t="n">
        <v>542.75</v>
      </c>
      <c r="L840" s="12" t="n">
        <f aca="false">((J840-J839)*K839)+(((J840-J839)*(K840-K839))/2)</f>
        <v>1.62659999999982</v>
      </c>
      <c r="O840" s="0" t="n">
        <v>836</v>
      </c>
      <c r="P840" s="0" t="n">
        <v>16.7</v>
      </c>
      <c r="Q840" s="0" t="n">
        <v>2.708</v>
      </c>
      <c r="R840" s="0" t="n">
        <v>1696.75</v>
      </c>
      <c r="S840" s="12" t="n">
        <f aca="false">((Q840-Q839)*R839)+(((Q840-Q839)*(R840-R839))/2)</f>
        <v>1.69550000000057</v>
      </c>
      <c r="V840" s="10" t="n">
        <f aca="false">AVERAGE(C840,J840,Q840)</f>
        <v>2.78966666666667</v>
      </c>
      <c r="W840" s="10" t="n">
        <f aca="false">AVERAGE(D840,K840,R840)</f>
        <v>857.766666666667</v>
      </c>
      <c r="X840" s="10"/>
      <c r="Y840" s="10" t="n">
        <f aca="false">V840/$AG$12</f>
        <v>0.0557933333333333</v>
      </c>
      <c r="Z840" s="10" t="n">
        <f aca="false">W840/$AJ$6</f>
        <v>40.4355084557197</v>
      </c>
      <c r="AA840" s="13" t="n">
        <f aca="false">((V840-V839)*W839)+(((V840-V839)*(W840-W839))/2)</f>
        <v>1.99984166666683</v>
      </c>
    </row>
    <row r="841" customFormat="false" ht="15" hidden="false" customHeight="false" outlineLevel="0" collapsed="false">
      <c r="A841" s="0" t="n">
        <v>837</v>
      </c>
      <c r="B841" s="0" t="n">
        <v>16.72</v>
      </c>
      <c r="C841" s="0" t="n">
        <v>2.825</v>
      </c>
      <c r="D841" s="0" t="n">
        <v>335.5</v>
      </c>
      <c r="E841" s="12" t="n">
        <f aca="false">((C841-C840)*D840)+(((C841-C840)*(D841-D840))/2)</f>
        <v>1.3386</v>
      </c>
      <c r="H841" s="0" t="n">
        <v>837</v>
      </c>
      <c r="I841" s="0" t="n">
        <v>16.72</v>
      </c>
      <c r="J841" s="0" t="n">
        <v>2.843</v>
      </c>
      <c r="K841" s="0" t="n">
        <v>541.1</v>
      </c>
      <c r="L841" s="12" t="n">
        <f aca="false">((J841-J840)*K840)+(((J841-J840)*(K841-K840))/2)</f>
        <v>1.62577500000006</v>
      </c>
      <c r="O841" s="0" t="n">
        <v>837</v>
      </c>
      <c r="P841" s="0" t="n">
        <v>16.72</v>
      </c>
      <c r="Q841" s="0" t="n">
        <v>2.71</v>
      </c>
      <c r="R841" s="0" t="n">
        <v>1699.55</v>
      </c>
      <c r="S841" s="12" t="n">
        <f aca="false">((Q841-Q840)*R840)+(((Q841-Q840)*(R841-R840))/2)</f>
        <v>3.39629999999963</v>
      </c>
      <c r="V841" s="10" t="n">
        <f aca="false">AVERAGE(C841,J841,Q841)</f>
        <v>2.79266666666667</v>
      </c>
      <c r="W841" s="10" t="n">
        <f aca="false">AVERAGE(D841,K841,R841)</f>
        <v>858.716666666667</v>
      </c>
      <c r="X841" s="10"/>
      <c r="Y841" s="10" t="n">
        <f aca="false">V841/$AG$12</f>
        <v>0.0558533333333333</v>
      </c>
      <c r="Z841" s="10" t="n">
        <f aca="false">W841/$AJ$6</f>
        <v>40.4802918852066</v>
      </c>
      <c r="AA841" s="13" t="n">
        <f aca="false">((V841-V840)*W840)+(((V841-V840)*(W841-W840))/2)</f>
        <v>2.5747250000001</v>
      </c>
    </row>
    <row r="842" customFormat="false" ht="15" hidden="false" customHeight="false" outlineLevel="0" collapsed="false">
      <c r="A842" s="0" t="n">
        <v>838</v>
      </c>
      <c r="B842" s="0" t="n">
        <v>16.74</v>
      </c>
      <c r="C842" s="0" t="n">
        <v>2.829</v>
      </c>
      <c r="D842" s="0" t="n">
        <v>336.6</v>
      </c>
      <c r="E842" s="12" t="n">
        <f aca="false">((C842-C841)*D841)+(((C842-C841)*(D842-D841))/2)</f>
        <v>1.3442</v>
      </c>
      <c r="H842" s="0" t="n">
        <v>838</v>
      </c>
      <c r="I842" s="0" t="n">
        <v>16.74</v>
      </c>
      <c r="J842" s="0" t="n">
        <v>2.844</v>
      </c>
      <c r="K842" s="0" t="n">
        <v>541.65</v>
      </c>
      <c r="L842" s="12" t="n">
        <f aca="false">((J842-J841)*K841)+(((J842-J841)*(K842-K841))/2)</f>
        <v>0.54137499999994</v>
      </c>
      <c r="O842" s="0" t="n">
        <v>838</v>
      </c>
      <c r="P842" s="0" t="n">
        <v>16.74</v>
      </c>
      <c r="Q842" s="0" t="n">
        <v>2.715</v>
      </c>
      <c r="R842" s="0" t="n">
        <v>1702.6</v>
      </c>
      <c r="S842" s="12" t="n">
        <f aca="false">((Q842-Q841)*R841)+(((Q842-Q841)*(R842-R841))/2)</f>
        <v>8.50537499999982</v>
      </c>
      <c r="V842" s="10" t="n">
        <f aca="false">AVERAGE(C842,J842,Q842)</f>
        <v>2.796</v>
      </c>
      <c r="W842" s="10" t="n">
        <f aca="false">AVERAGE(D842,K842,R842)</f>
        <v>860.283333333333</v>
      </c>
      <c r="X842" s="10"/>
      <c r="Y842" s="10" t="n">
        <f aca="false">V842/$AG$12</f>
        <v>0.05592</v>
      </c>
      <c r="Z842" s="10" t="n">
        <f aca="false">W842/$AJ$6</f>
        <v>40.5541452601501</v>
      </c>
      <c r="AA842" s="13" t="n">
        <f aca="false">((V842-V841)*W841)+(((V842-V841)*(W842-W841))/2)</f>
        <v>2.86499999999968</v>
      </c>
    </row>
    <row r="843" customFormat="false" ht="15" hidden="false" customHeight="false" outlineLevel="0" collapsed="false">
      <c r="A843" s="0" t="n">
        <v>839</v>
      </c>
      <c r="B843" s="0" t="n">
        <v>16.76</v>
      </c>
      <c r="C843" s="0" t="n">
        <v>2.831</v>
      </c>
      <c r="D843" s="0" t="n">
        <v>337.15</v>
      </c>
      <c r="E843" s="12" t="n">
        <f aca="false">((C843-C842)*D842)+(((C843-C842)*(D843-D842))/2)</f>
        <v>0.673749999999926</v>
      </c>
      <c r="H843" s="0" t="n">
        <v>839</v>
      </c>
      <c r="I843" s="0" t="n">
        <v>16.76</v>
      </c>
      <c r="J843" s="0" t="n">
        <v>2.845</v>
      </c>
      <c r="K843" s="0" t="n">
        <v>541.35</v>
      </c>
      <c r="L843" s="12" t="n">
        <f aca="false">((J843-J842)*K842)+(((J843-J842)*(K843-K842))/2)</f>
        <v>0.541500000000181</v>
      </c>
      <c r="O843" s="0" t="n">
        <v>839</v>
      </c>
      <c r="P843" s="0" t="n">
        <v>16.76</v>
      </c>
      <c r="Q843" s="0" t="n">
        <v>2.719</v>
      </c>
      <c r="R843" s="0" t="n">
        <v>1704</v>
      </c>
      <c r="S843" s="12" t="n">
        <f aca="false">((Q843-Q842)*R842)+(((Q843-Q842)*(R843-R842))/2)</f>
        <v>6.81320000000001</v>
      </c>
      <c r="V843" s="10" t="n">
        <f aca="false">AVERAGE(C843,J843,Q843)</f>
        <v>2.79833333333333</v>
      </c>
      <c r="W843" s="10" t="n">
        <f aca="false">AVERAGE(D843,K843,R843)</f>
        <v>860.833333333333</v>
      </c>
      <c r="X843" s="10"/>
      <c r="Y843" s="10" t="n">
        <f aca="false">V843/$AG$12</f>
        <v>0.0559666666666667</v>
      </c>
      <c r="Z843" s="10" t="n">
        <f aca="false">W843/$AJ$6</f>
        <v>40.5800725088004</v>
      </c>
      <c r="AA843" s="13" t="n">
        <f aca="false">((V843-V842)*W842)+(((V843-V842)*(W843-W842))/2)</f>
        <v>2.00796944444461</v>
      </c>
    </row>
    <row r="844" customFormat="false" ht="15" hidden="false" customHeight="false" outlineLevel="0" collapsed="false">
      <c r="A844" s="0" t="n">
        <v>840</v>
      </c>
      <c r="B844" s="0" t="n">
        <v>16.78</v>
      </c>
      <c r="C844" s="0" t="n">
        <v>2.833</v>
      </c>
      <c r="D844" s="0" t="n">
        <v>338.85</v>
      </c>
      <c r="E844" s="12" t="n">
        <f aca="false">((C844-C843)*D843)+(((C844-C843)*(D844-D843))/2)</f>
        <v>0.676000000000076</v>
      </c>
      <c r="H844" s="0" t="n">
        <v>840</v>
      </c>
      <c r="I844" s="0" t="n">
        <v>16.78</v>
      </c>
      <c r="J844" s="0" t="n">
        <v>2.85</v>
      </c>
      <c r="K844" s="0" t="n">
        <v>541.65</v>
      </c>
      <c r="L844" s="12" t="n">
        <f aca="false">((J844-J843)*K843)+(((J844-J843)*(K844-K843))/2)</f>
        <v>2.70749999999994</v>
      </c>
      <c r="O844" s="0" t="n">
        <v>840</v>
      </c>
      <c r="P844" s="0" t="n">
        <v>16.78</v>
      </c>
      <c r="Q844" s="0" t="n">
        <v>2.721</v>
      </c>
      <c r="R844" s="0" t="n">
        <v>1706.25</v>
      </c>
      <c r="S844" s="12" t="n">
        <f aca="false">((Q844-Q843)*R843)+(((Q844-Q843)*(R844-R843))/2)</f>
        <v>3.41025000000038</v>
      </c>
      <c r="V844" s="10" t="n">
        <f aca="false">AVERAGE(C844,J844,Q844)</f>
        <v>2.80133333333333</v>
      </c>
      <c r="W844" s="10" t="n">
        <f aca="false">AVERAGE(D844,K844,R844)</f>
        <v>862.25</v>
      </c>
      <c r="X844" s="10"/>
      <c r="Y844" s="10" t="n">
        <f aca="false">V844/$AG$12</f>
        <v>0.0560266666666667</v>
      </c>
      <c r="Z844" s="10" t="n">
        <f aca="false">W844/$AJ$6</f>
        <v>40.6468548159301</v>
      </c>
      <c r="AA844" s="13" t="n">
        <f aca="false">((V844-V843)*W843)+(((V844-V843)*(W844-W843))/2)</f>
        <v>2.5846250000001</v>
      </c>
    </row>
    <row r="845" customFormat="false" ht="15" hidden="false" customHeight="false" outlineLevel="0" collapsed="false">
      <c r="A845" s="0" t="n">
        <v>841</v>
      </c>
      <c r="B845" s="0" t="n">
        <v>16.8</v>
      </c>
      <c r="C845" s="0" t="n">
        <v>2.836</v>
      </c>
      <c r="D845" s="0" t="n">
        <v>339.65</v>
      </c>
      <c r="E845" s="12" t="n">
        <f aca="false">((C845-C844)*D844)+(((C845-C844)*(D845-D844))/2)</f>
        <v>1.01774999999989</v>
      </c>
      <c r="H845" s="0" t="n">
        <v>841</v>
      </c>
      <c r="I845" s="0" t="n">
        <v>16.8</v>
      </c>
      <c r="J845" s="0" t="n">
        <v>2.856</v>
      </c>
      <c r="K845" s="0" t="n">
        <v>541.65</v>
      </c>
      <c r="L845" s="12" t="n">
        <f aca="false">((J845-J844)*K844)+(((J845-J844)*(K845-K844))/2)</f>
        <v>3.24989999999988</v>
      </c>
      <c r="O845" s="0" t="n">
        <v>841</v>
      </c>
      <c r="P845" s="0" t="n">
        <v>16.8</v>
      </c>
      <c r="Q845" s="0" t="n">
        <v>2.724</v>
      </c>
      <c r="R845" s="0" t="n">
        <v>1709.3</v>
      </c>
      <c r="S845" s="12" t="n">
        <f aca="false">((Q845-Q844)*R844)+(((Q845-Q844)*(R845-R844))/2)</f>
        <v>5.12332500000019</v>
      </c>
      <c r="V845" s="10" t="n">
        <f aca="false">AVERAGE(C845,J845,Q845)</f>
        <v>2.80533333333333</v>
      </c>
      <c r="W845" s="10" t="n">
        <f aca="false">AVERAGE(D845,K845,R845)</f>
        <v>863.533333333333</v>
      </c>
      <c r="X845" s="10"/>
      <c r="Y845" s="10" t="n">
        <f aca="false">V845/$AG$12</f>
        <v>0.0561066666666667</v>
      </c>
      <c r="Z845" s="10" t="n">
        <f aca="false">W845/$AJ$6</f>
        <v>40.7073517294476</v>
      </c>
      <c r="AA845" s="13" t="n">
        <f aca="false">((V845-V844)*W844)+(((V845-V844)*(W845-W844))/2)</f>
        <v>3.45156666666667</v>
      </c>
    </row>
    <row r="846" customFormat="false" ht="15" hidden="false" customHeight="false" outlineLevel="0" collapsed="false">
      <c r="A846" s="0" t="n">
        <v>842</v>
      </c>
      <c r="B846" s="0" t="n">
        <v>16.82</v>
      </c>
      <c r="C846" s="0" t="n">
        <v>2.839</v>
      </c>
      <c r="D846" s="0" t="n">
        <v>341.35</v>
      </c>
      <c r="E846" s="12" t="n">
        <f aca="false">((C846-C845)*D845)+(((C846-C845)*(D846-D845))/2)</f>
        <v>1.02150000000004</v>
      </c>
      <c r="H846" s="0" t="n">
        <v>842</v>
      </c>
      <c r="I846" s="0" t="n">
        <v>16.82</v>
      </c>
      <c r="J846" s="0" t="n">
        <v>2.857</v>
      </c>
      <c r="K846" s="0" t="n">
        <v>542.2</v>
      </c>
      <c r="L846" s="12" t="n">
        <f aca="false">((J846-J845)*K845)+(((J846-J845)*(K846-K845))/2)</f>
        <v>0.541925000000181</v>
      </c>
      <c r="O846" s="0" t="n">
        <v>842</v>
      </c>
      <c r="P846" s="0" t="n">
        <v>16.82</v>
      </c>
      <c r="Q846" s="0" t="n">
        <v>2.73</v>
      </c>
      <c r="R846" s="0" t="n">
        <v>1711</v>
      </c>
      <c r="S846" s="12" t="n">
        <f aca="false">((Q846-Q845)*R845)+(((Q846-Q845)*(R846-R845))/2)</f>
        <v>10.2608999999996</v>
      </c>
      <c r="V846" s="10" t="n">
        <f aca="false">AVERAGE(C846,J846,Q846)</f>
        <v>2.80866666666667</v>
      </c>
      <c r="W846" s="10" t="n">
        <f aca="false">AVERAGE(D846,K846,R846)</f>
        <v>864.85</v>
      </c>
      <c r="X846" s="10"/>
      <c r="Y846" s="10" t="n">
        <f aca="false">V846/$AG$12</f>
        <v>0.0561733333333333</v>
      </c>
      <c r="Z846" s="10" t="n">
        <f aca="false">W846/$AJ$6</f>
        <v>40.7694199913681</v>
      </c>
      <c r="AA846" s="13" t="n">
        <f aca="false">((V846-V845)*W845)+(((V846-V845)*(W846-W845))/2)</f>
        <v>2.88063888888896</v>
      </c>
    </row>
    <row r="847" customFormat="false" ht="15" hidden="false" customHeight="false" outlineLevel="0" collapsed="false">
      <c r="A847" s="0" t="n">
        <v>843</v>
      </c>
      <c r="B847" s="0" t="n">
        <v>16.84</v>
      </c>
      <c r="C847" s="0" t="n">
        <v>2.843</v>
      </c>
      <c r="D847" s="0" t="n">
        <v>341.9</v>
      </c>
      <c r="E847" s="12" t="n">
        <f aca="false">((C847-C846)*D846)+(((C847-C846)*(D847-D846))/2)</f>
        <v>1.3665</v>
      </c>
      <c r="H847" s="0" t="n">
        <v>843</v>
      </c>
      <c r="I847" s="0" t="n">
        <v>16.84</v>
      </c>
      <c r="J847" s="0" t="n">
        <v>2.861</v>
      </c>
      <c r="K847" s="0" t="n">
        <v>541.9</v>
      </c>
      <c r="L847" s="12" t="n">
        <f aca="false">((J847-J846)*K846)+(((J847-J846)*(K847-K846))/2)</f>
        <v>2.1682</v>
      </c>
      <c r="O847" s="0" t="n">
        <v>843</v>
      </c>
      <c r="P847" s="0" t="n">
        <v>16.84</v>
      </c>
      <c r="Q847" s="0" t="n">
        <v>2.733</v>
      </c>
      <c r="R847" s="0" t="n">
        <v>1713.5</v>
      </c>
      <c r="S847" s="12" t="n">
        <f aca="false">((Q847-Q846)*R846)+(((Q847-Q846)*(R847-R846))/2)</f>
        <v>5.1367500000002</v>
      </c>
      <c r="V847" s="10" t="n">
        <f aca="false">AVERAGE(C847,J847,Q847)</f>
        <v>2.81233333333333</v>
      </c>
      <c r="W847" s="10" t="n">
        <f aca="false">AVERAGE(D847,K847,R847)</f>
        <v>865.766666666667</v>
      </c>
      <c r="X847" s="10"/>
      <c r="Y847" s="10" t="n">
        <f aca="false">V847/$AG$12</f>
        <v>0.0562466666666667</v>
      </c>
      <c r="Z847" s="10" t="n">
        <f aca="false">W847/$AJ$6</f>
        <v>40.812632072452</v>
      </c>
      <c r="AA847" s="13" t="n">
        <f aca="false">((V847-V846)*W846)+(((V847-V846)*(W847-W846))/2)</f>
        <v>3.17279722222226</v>
      </c>
    </row>
    <row r="848" customFormat="false" ht="15" hidden="false" customHeight="false" outlineLevel="0" collapsed="false">
      <c r="A848" s="0" t="n">
        <v>844</v>
      </c>
      <c r="B848" s="0" t="n">
        <v>16.86</v>
      </c>
      <c r="C848" s="0" t="n">
        <v>2.848</v>
      </c>
      <c r="D848" s="0" t="n">
        <v>343.3</v>
      </c>
      <c r="E848" s="12" t="n">
        <f aca="false">((C848-C847)*D847)+(((C848-C847)*(D848-D847))/2)</f>
        <v>1.71299999999996</v>
      </c>
      <c r="H848" s="0" t="n">
        <v>844</v>
      </c>
      <c r="I848" s="0" t="n">
        <v>16.86</v>
      </c>
      <c r="J848" s="0" t="n">
        <v>2.866</v>
      </c>
      <c r="K848" s="0" t="n">
        <v>542.5</v>
      </c>
      <c r="L848" s="12" t="n">
        <f aca="false">((J848-J847)*K847)+(((J848-J847)*(K848-K847))/2)</f>
        <v>2.71099999999994</v>
      </c>
      <c r="O848" s="0" t="n">
        <v>844</v>
      </c>
      <c r="P848" s="0" t="n">
        <v>16.86</v>
      </c>
      <c r="Q848" s="0" t="n">
        <v>2.736</v>
      </c>
      <c r="R848" s="0" t="n">
        <v>1716.3</v>
      </c>
      <c r="S848" s="12" t="n">
        <f aca="false">((Q848-Q847)*R847)+(((Q848-Q847)*(R848-R847))/2)</f>
        <v>5.1447000000002</v>
      </c>
      <c r="V848" s="10" t="n">
        <f aca="false">AVERAGE(C848,J848,Q848)</f>
        <v>2.81666666666667</v>
      </c>
      <c r="W848" s="10" t="n">
        <f aca="false">AVERAGE(D848,K848,R848)</f>
        <v>867.366666666667</v>
      </c>
      <c r="X848" s="10"/>
      <c r="Y848" s="10" t="n">
        <f aca="false">V848/$AG$12</f>
        <v>0.0563333333333333</v>
      </c>
      <c r="Z848" s="10" t="n">
        <f aca="false">W848/$AJ$6</f>
        <v>40.8880567957985</v>
      </c>
      <c r="AA848" s="13" t="n">
        <f aca="false">((V848-V847)*W847)+(((V848-V847)*(W848-W847))/2)</f>
        <v>3.75512222222181</v>
      </c>
    </row>
    <row r="849" customFormat="false" ht="15" hidden="false" customHeight="false" outlineLevel="0" collapsed="false">
      <c r="A849" s="0" t="n">
        <v>845</v>
      </c>
      <c r="B849" s="0" t="n">
        <v>16.88</v>
      </c>
      <c r="C849" s="0" t="n">
        <v>2.851</v>
      </c>
      <c r="D849" s="0" t="n">
        <v>345</v>
      </c>
      <c r="E849" s="12" t="n">
        <f aca="false">((C849-C848)*D848)+(((C849-C848)*(D849-D848))/2)</f>
        <v>1.03245000000004</v>
      </c>
      <c r="H849" s="0" t="n">
        <v>845</v>
      </c>
      <c r="I849" s="0" t="n">
        <v>16.88</v>
      </c>
      <c r="J849" s="0" t="n">
        <v>2.87</v>
      </c>
      <c r="K849" s="0" t="n">
        <v>541.9</v>
      </c>
      <c r="L849" s="12" t="n">
        <f aca="false">((J849-J848)*K848)+(((J849-J848)*(K849-K848))/2)</f>
        <v>2.1688</v>
      </c>
      <c r="O849" s="0" t="n">
        <v>845</v>
      </c>
      <c r="P849" s="0" t="n">
        <v>16.88</v>
      </c>
      <c r="Q849" s="0" t="n">
        <v>2.739</v>
      </c>
      <c r="R849" s="0" t="n">
        <v>1719.1</v>
      </c>
      <c r="S849" s="12" t="n">
        <f aca="false">((Q849-Q848)*R848)+(((Q849-Q848)*(R849-R848))/2)</f>
        <v>5.15309999999943</v>
      </c>
      <c r="V849" s="10" t="n">
        <f aca="false">AVERAGE(C849,J849,Q849)</f>
        <v>2.82</v>
      </c>
      <c r="W849" s="10" t="n">
        <f aca="false">AVERAGE(D849,K849,R849)</f>
        <v>868.666666666667</v>
      </c>
      <c r="X849" s="10"/>
      <c r="Y849" s="10" t="n">
        <f aca="false">V849/$AG$12</f>
        <v>0.0564</v>
      </c>
      <c r="Z849" s="10" t="n">
        <f aca="false">W849/$AJ$6</f>
        <v>40.9493393835175</v>
      </c>
      <c r="AA849" s="13" t="n">
        <f aca="false">((V849-V848)*W848)+(((V849-V848)*(W849-W848))/2)</f>
        <v>2.89338888888934</v>
      </c>
    </row>
    <row r="850" customFormat="false" ht="15" hidden="false" customHeight="false" outlineLevel="0" collapsed="false">
      <c r="A850" s="0" t="n">
        <v>846</v>
      </c>
      <c r="B850" s="0" t="n">
        <v>16.9</v>
      </c>
      <c r="C850" s="0" t="n">
        <v>2.855</v>
      </c>
      <c r="D850" s="0" t="n">
        <v>346.4</v>
      </c>
      <c r="E850" s="12" t="n">
        <f aca="false">((C850-C849)*D849)+(((C850-C849)*(D850-D849))/2)</f>
        <v>1.3828</v>
      </c>
      <c r="H850" s="0" t="n">
        <v>846</v>
      </c>
      <c r="I850" s="0" t="n">
        <v>16.9</v>
      </c>
      <c r="J850" s="0" t="n">
        <v>2.874</v>
      </c>
      <c r="K850" s="0" t="n">
        <v>542.75</v>
      </c>
      <c r="L850" s="12" t="n">
        <f aca="false">((J850-J849)*K849)+(((J850-J849)*(K850-K849))/2)</f>
        <v>2.1693</v>
      </c>
      <c r="O850" s="0" t="n">
        <v>846</v>
      </c>
      <c r="P850" s="0" t="n">
        <v>16.9</v>
      </c>
      <c r="Q850" s="0" t="n">
        <v>2.742</v>
      </c>
      <c r="R850" s="0" t="n">
        <v>1721.35</v>
      </c>
      <c r="S850" s="12" t="n">
        <f aca="false">((Q850-Q849)*R849)+(((Q850-Q849)*(R850-R849))/2)</f>
        <v>5.1606750000002</v>
      </c>
      <c r="V850" s="10" t="n">
        <f aca="false">AVERAGE(C850,J850,Q850)</f>
        <v>2.82366666666667</v>
      </c>
      <c r="W850" s="10" t="n">
        <f aca="false">AVERAGE(D850,K850,R850)</f>
        <v>870.166666666667</v>
      </c>
      <c r="X850" s="10"/>
      <c r="Y850" s="10" t="n">
        <f aca="false">V850/$AG$12</f>
        <v>0.0564733333333333</v>
      </c>
      <c r="Z850" s="10" t="n">
        <f aca="false">W850/$AJ$6</f>
        <v>41.0200500616548</v>
      </c>
      <c r="AA850" s="13" t="n">
        <f aca="false">((V850-V849)*W849)+(((V850-V849)*(W850-W849))/2)</f>
        <v>3.18786111111076</v>
      </c>
    </row>
    <row r="851" customFormat="false" ht="15" hidden="false" customHeight="false" outlineLevel="0" collapsed="false">
      <c r="A851" s="0" t="n">
        <v>847</v>
      </c>
      <c r="B851" s="0" t="n">
        <v>16.92</v>
      </c>
      <c r="C851" s="0" t="n">
        <v>2.857</v>
      </c>
      <c r="D851" s="0" t="n">
        <v>347.75</v>
      </c>
      <c r="E851" s="12" t="n">
        <f aca="false">((C851-C850)*D850)+(((C851-C850)*(D851-D850))/2)</f>
        <v>0.694150000000078</v>
      </c>
      <c r="H851" s="0" t="n">
        <v>847</v>
      </c>
      <c r="I851" s="0" t="n">
        <v>16.92</v>
      </c>
      <c r="J851" s="0" t="n">
        <v>2.875</v>
      </c>
      <c r="K851" s="0" t="n">
        <v>542.2</v>
      </c>
      <c r="L851" s="12" t="n">
        <f aca="false">((J851-J850)*K850)+(((J851-J850)*(K851-K850))/2)</f>
        <v>0.54247499999994</v>
      </c>
      <c r="O851" s="0" t="n">
        <v>847</v>
      </c>
      <c r="P851" s="0" t="n">
        <v>16.92</v>
      </c>
      <c r="Q851" s="0" t="n">
        <v>2.744</v>
      </c>
      <c r="R851" s="0" t="n">
        <v>1723.85</v>
      </c>
      <c r="S851" s="12" t="n">
        <f aca="false">((Q851-Q850)*R850)+(((Q851-Q850)*(R851-R850))/2)</f>
        <v>3.44520000000039</v>
      </c>
      <c r="V851" s="10" t="n">
        <f aca="false">AVERAGE(C851,J851,Q851)</f>
        <v>2.82533333333333</v>
      </c>
      <c r="W851" s="10" t="n">
        <f aca="false">AVERAGE(D851,K851,R851)</f>
        <v>871.266666666667</v>
      </c>
      <c r="X851" s="10"/>
      <c r="Y851" s="10" t="n">
        <f aca="false">V851/$AG$12</f>
        <v>0.0565066666666667</v>
      </c>
      <c r="Z851" s="10" t="n">
        <f aca="false">W851/$AJ$6</f>
        <v>41.0719045589555</v>
      </c>
      <c r="AA851" s="13" t="n">
        <f aca="false">((V851-V850)*W850)+(((V851-V850)*(W851-W850))/2)</f>
        <v>1.45119444444467</v>
      </c>
    </row>
    <row r="852" customFormat="false" ht="15" hidden="false" customHeight="false" outlineLevel="0" collapsed="false">
      <c r="A852" s="0" t="n">
        <v>848</v>
      </c>
      <c r="B852" s="0" t="n">
        <v>16.94</v>
      </c>
      <c r="C852" s="0" t="n">
        <v>2.861</v>
      </c>
      <c r="D852" s="0" t="n">
        <v>347.75</v>
      </c>
      <c r="E852" s="12" t="n">
        <f aca="false">((C852-C851)*D851)+(((C852-C851)*(D852-D851))/2)</f>
        <v>1.391</v>
      </c>
      <c r="H852" s="0" t="n">
        <v>848</v>
      </c>
      <c r="I852" s="0" t="n">
        <v>16.94</v>
      </c>
      <c r="J852" s="0" t="n">
        <v>2.878</v>
      </c>
      <c r="K852" s="0" t="n">
        <v>542.5</v>
      </c>
      <c r="L852" s="12" t="n">
        <f aca="false">((J852-J851)*K851)+(((J852-J851)*(K852-K851))/2)</f>
        <v>1.62705000000006</v>
      </c>
      <c r="O852" s="0" t="n">
        <v>848</v>
      </c>
      <c r="P852" s="0" t="n">
        <v>16.94</v>
      </c>
      <c r="Q852" s="0" t="n">
        <v>2.748</v>
      </c>
      <c r="R852" s="0" t="n">
        <v>1725.8</v>
      </c>
      <c r="S852" s="12" t="n">
        <f aca="false">((Q852-Q851)*R851)+(((Q852-Q851)*(R852-R851))/2)</f>
        <v>6.89930000000001</v>
      </c>
      <c r="V852" s="10" t="n">
        <f aca="false">AVERAGE(C852,J852,Q852)</f>
        <v>2.829</v>
      </c>
      <c r="W852" s="10" t="n">
        <f aca="false">AVERAGE(D852,K852,R852)</f>
        <v>872.016666666667</v>
      </c>
      <c r="X852" s="10"/>
      <c r="Y852" s="10" t="n">
        <f aca="false">V852/$AG$12</f>
        <v>0.05658</v>
      </c>
      <c r="Z852" s="10" t="n">
        <f aca="false">W852/$AJ$6</f>
        <v>41.1072598980241</v>
      </c>
      <c r="AA852" s="13" t="n">
        <f aca="false">((V852-V851)*W851)+(((V852-V851)*(W852-W851))/2)</f>
        <v>3.19601944444448</v>
      </c>
    </row>
    <row r="853" customFormat="false" ht="15" hidden="false" customHeight="false" outlineLevel="0" collapsed="false">
      <c r="A853" s="0" t="n">
        <v>849</v>
      </c>
      <c r="B853" s="0" t="n">
        <v>16.96</v>
      </c>
      <c r="C853" s="0" t="n">
        <v>2.865</v>
      </c>
      <c r="D853" s="0" t="n">
        <v>350</v>
      </c>
      <c r="E853" s="12" t="n">
        <f aca="false">((C853-C852)*D852)+(((C853-C852)*(D853-D852))/2)</f>
        <v>1.3955</v>
      </c>
      <c r="H853" s="0" t="n">
        <v>849</v>
      </c>
      <c r="I853" s="0" t="n">
        <v>16.96</v>
      </c>
      <c r="J853" s="0" t="n">
        <v>2.88</v>
      </c>
      <c r="K853" s="0" t="n">
        <v>543.05</v>
      </c>
      <c r="L853" s="12" t="n">
        <f aca="false">((J853-J852)*K852)+(((J853-J852)*(K853-K852))/2)</f>
        <v>1.08554999999988</v>
      </c>
      <c r="O853" s="0" t="n">
        <v>849</v>
      </c>
      <c r="P853" s="0" t="n">
        <v>16.96</v>
      </c>
      <c r="Q853" s="0" t="n">
        <v>2.753</v>
      </c>
      <c r="R853" s="0" t="n">
        <v>1727.5</v>
      </c>
      <c r="S853" s="12" t="n">
        <f aca="false">((Q853-Q852)*R852)+(((Q853-Q852)*(R853-R852))/2)</f>
        <v>8.63324999999982</v>
      </c>
      <c r="V853" s="10" t="n">
        <f aca="false">AVERAGE(C853,J853,Q853)</f>
        <v>2.83266666666667</v>
      </c>
      <c r="W853" s="10" t="n">
        <f aca="false">AVERAGE(D853,K853,R853)</f>
        <v>873.516666666667</v>
      </c>
      <c r="X853" s="10"/>
      <c r="Y853" s="10" t="n">
        <f aca="false">V853/$AG$12</f>
        <v>0.0566533333333333</v>
      </c>
      <c r="Z853" s="10" t="n">
        <f aca="false">W853/$AJ$6</f>
        <v>41.1779705761614</v>
      </c>
      <c r="AA853" s="13" t="n">
        <f aca="false">((V853-V852)*W852)+(((V853-V852)*(W853-W852))/2)</f>
        <v>3.20014444444448</v>
      </c>
    </row>
    <row r="854" customFormat="false" ht="15" hidden="false" customHeight="false" outlineLevel="0" collapsed="false">
      <c r="A854" s="0" t="n">
        <v>850</v>
      </c>
      <c r="B854" s="0" t="n">
        <v>16.98</v>
      </c>
      <c r="C854" s="0" t="n">
        <v>2.866</v>
      </c>
      <c r="D854" s="0" t="n">
        <v>350.85</v>
      </c>
      <c r="E854" s="12" t="n">
        <f aca="false">((C854-C853)*D853)+(((C854-C853)*(D854-D853))/2)</f>
        <v>0.350424999999961</v>
      </c>
      <c r="H854" s="0" t="n">
        <v>850</v>
      </c>
      <c r="I854" s="0" t="n">
        <v>16.98</v>
      </c>
      <c r="J854" s="0" t="n">
        <v>2.884</v>
      </c>
      <c r="K854" s="0" t="n">
        <v>544.15</v>
      </c>
      <c r="L854" s="12" t="n">
        <f aca="false">((J854-J853)*K853)+(((J854-J853)*(K854-K853))/2)</f>
        <v>2.1744</v>
      </c>
      <c r="O854" s="0" t="n">
        <v>850</v>
      </c>
      <c r="P854" s="0" t="n">
        <v>16.98</v>
      </c>
      <c r="Q854" s="0" t="n">
        <v>2.753</v>
      </c>
      <c r="R854" s="0" t="n">
        <v>1729.15</v>
      </c>
      <c r="S854" s="12" t="n">
        <f aca="false">((Q854-Q853)*R853)+(((Q854-Q853)*(R854-R853))/2)</f>
        <v>0</v>
      </c>
      <c r="V854" s="10" t="n">
        <f aca="false">AVERAGE(C854,J854,Q854)</f>
        <v>2.83433333333333</v>
      </c>
      <c r="W854" s="10" t="n">
        <f aca="false">AVERAGE(D854,K854,R854)</f>
        <v>874.716666666667</v>
      </c>
      <c r="X854" s="10"/>
      <c r="Y854" s="10" t="n">
        <f aca="false">V854/$AG$12</f>
        <v>0.0566866666666667</v>
      </c>
      <c r="Z854" s="10" t="n">
        <f aca="false">W854/$AJ$6</f>
        <v>41.2345391186713</v>
      </c>
      <c r="AA854" s="13" t="n">
        <f aca="false">((V854-V853)*W853)+(((V854-V853)*(W854-W853))/2)</f>
        <v>1.45686111111095</v>
      </c>
    </row>
    <row r="855" customFormat="false" ht="15" hidden="false" customHeight="false" outlineLevel="0" collapsed="false">
      <c r="A855" s="0" t="n">
        <v>851</v>
      </c>
      <c r="B855" s="0" t="n">
        <v>17</v>
      </c>
      <c r="C855" s="0" t="n">
        <v>2.87</v>
      </c>
      <c r="D855" s="0" t="n">
        <v>352.25</v>
      </c>
      <c r="E855" s="12" t="n">
        <f aca="false">((C855-C854)*D854)+(((C855-C854)*(D855-D854))/2)</f>
        <v>1.4062</v>
      </c>
      <c r="H855" s="0" t="n">
        <v>851</v>
      </c>
      <c r="I855" s="0" t="n">
        <v>17</v>
      </c>
      <c r="J855" s="0" t="n">
        <v>2.888</v>
      </c>
      <c r="K855" s="0" t="n">
        <v>543.9</v>
      </c>
      <c r="L855" s="12" t="n">
        <f aca="false">((J855-J854)*K854)+(((J855-J854)*(K855-K854))/2)</f>
        <v>2.1761</v>
      </c>
      <c r="O855" s="0" t="n">
        <v>851</v>
      </c>
      <c r="P855" s="0" t="n">
        <v>17</v>
      </c>
      <c r="Q855" s="0" t="n">
        <v>2.758</v>
      </c>
      <c r="R855" s="0" t="n">
        <v>1731.95</v>
      </c>
      <c r="S855" s="12" t="n">
        <f aca="false">((Q855-Q854)*R854)+(((Q855-Q854)*(R855-R854))/2)</f>
        <v>8.65274999999982</v>
      </c>
      <c r="V855" s="10" t="n">
        <f aca="false">AVERAGE(C855,J855,Q855)</f>
        <v>2.83866666666667</v>
      </c>
      <c r="W855" s="10" t="n">
        <f aca="false">AVERAGE(D855,K855,R855)</f>
        <v>876.033333333333</v>
      </c>
      <c r="X855" s="10"/>
      <c r="Y855" s="10" t="n">
        <f aca="false">V855/$AG$12</f>
        <v>0.0567733333333333</v>
      </c>
      <c r="Z855" s="10" t="n">
        <f aca="false">W855/$AJ$6</f>
        <v>41.2966073805918</v>
      </c>
      <c r="AA855" s="13" t="n">
        <f aca="false">((V855-V854)*W854)+(((V855-V854)*(W855-W854))/2)</f>
        <v>3.79329166666664</v>
      </c>
    </row>
    <row r="856" customFormat="false" ht="15" hidden="false" customHeight="false" outlineLevel="0" collapsed="false">
      <c r="A856" s="0" t="n">
        <v>852</v>
      </c>
      <c r="B856" s="0" t="n">
        <v>17.02</v>
      </c>
      <c r="C856" s="0" t="n">
        <v>2.875</v>
      </c>
      <c r="D856" s="0" t="n">
        <v>352.5</v>
      </c>
      <c r="E856" s="12" t="n">
        <f aca="false">((C856-C855)*D855)+(((C856-C855)*(D856-D855))/2)</f>
        <v>1.76187499999996</v>
      </c>
      <c r="H856" s="0" t="n">
        <v>852</v>
      </c>
      <c r="I856" s="0" t="n">
        <v>17.02</v>
      </c>
      <c r="J856" s="0" t="n">
        <v>2.891</v>
      </c>
      <c r="K856" s="0" t="n">
        <v>544.45</v>
      </c>
      <c r="L856" s="12" t="n">
        <f aca="false">((J856-J855)*K855)+(((J856-J855)*(K856-K855))/2)</f>
        <v>1.63252500000006</v>
      </c>
      <c r="O856" s="0" t="n">
        <v>852</v>
      </c>
      <c r="P856" s="0" t="n">
        <v>17.02</v>
      </c>
      <c r="Q856" s="0" t="n">
        <v>2.763</v>
      </c>
      <c r="R856" s="0" t="n">
        <v>1733.6</v>
      </c>
      <c r="S856" s="12" t="n">
        <f aca="false">((Q856-Q855)*R855)+(((Q856-Q855)*(R856-R855))/2)</f>
        <v>8.66387499999982</v>
      </c>
      <c r="V856" s="10" t="n">
        <f aca="false">AVERAGE(C856,J856,Q856)</f>
        <v>2.843</v>
      </c>
      <c r="W856" s="10" t="n">
        <f aca="false">AVERAGE(D856,K856,R856)</f>
        <v>876.85</v>
      </c>
      <c r="X856" s="10"/>
      <c r="Y856" s="10" t="n">
        <f aca="false">V856/$AG$12</f>
        <v>0.05686</v>
      </c>
      <c r="Z856" s="10" t="n">
        <f aca="false">W856/$AJ$6</f>
        <v>41.3351054164666</v>
      </c>
      <c r="AA856" s="13" t="n">
        <f aca="false">((V856-V855)*W855)+(((V856-V855)*(W856-W855))/2)</f>
        <v>3.79791388888886</v>
      </c>
    </row>
    <row r="857" customFormat="false" ht="15" hidden="false" customHeight="false" outlineLevel="0" collapsed="false">
      <c r="A857" s="0" t="n">
        <v>853</v>
      </c>
      <c r="B857" s="0" t="n">
        <v>17.04</v>
      </c>
      <c r="C857" s="0" t="n">
        <v>2.876</v>
      </c>
      <c r="D857" s="0" t="n">
        <v>354.5</v>
      </c>
      <c r="E857" s="12" t="n">
        <f aca="false">((C857-C856)*D856)+(((C857-C856)*(D857-D856))/2)</f>
        <v>0.353499999999961</v>
      </c>
      <c r="H857" s="0" t="n">
        <v>853</v>
      </c>
      <c r="I857" s="0" t="n">
        <v>17.04</v>
      </c>
      <c r="J857" s="0" t="n">
        <v>2.893</v>
      </c>
      <c r="K857" s="0" t="n">
        <v>544.15</v>
      </c>
      <c r="L857" s="12" t="n">
        <f aca="false">((J857-J856)*K856)+(((J857-J856)*(K857-K856))/2)</f>
        <v>1.08859999999988</v>
      </c>
      <c r="O857" s="0" t="n">
        <v>853</v>
      </c>
      <c r="P857" s="0" t="n">
        <v>17.04</v>
      </c>
      <c r="Q857" s="0" t="n">
        <v>2.766</v>
      </c>
      <c r="R857" s="0" t="n">
        <v>1736.15</v>
      </c>
      <c r="S857" s="12" t="n">
        <f aca="false">((Q857-Q856)*R856)+(((Q857-Q856)*(R857-R856))/2)</f>
        <v>5.2046250000002</v>
      </c>
      <c r="V857" s="10" t="n">
        <f aca="false">AVERAGE(C857,J857,Q857)</f>
        <v>2.845</v>
      </c>
      <c r="W857" s="10" t="n">
        <f aca="false">AVERAGE(D857,K857,R857)</f>
        <v>878.266666666667</v>
      </c>
      <c r="X857" s="10"/>
      <c r="Y857" s="10" t="n">
        <f aca="false">V857/$AG$12</f>
        <v>0.0569</v>
      </c>
      <c r="Z857" s="10" t="n">
        <f aca="false">W857/$AJ$6</f>
        <v>41.4018877235962</v>
      </c>
      <c r="AA857" s="13" t="n">
        <f aca="false">((V857-V856)*W856)+(((V857-V856)*(W857-W856))/2)</f>
        <v>1.75511666666686</v>
      </c>
    </row>
    <row r="858" customFormat="false" ht="15" hidden="false" customHeight="false" outlineLevel="0" collapsed="false">
      <c r="A858" s="0" t="n">
        <v>854</v>
      </c>
      <c r="B858" s="0" t="n">
        <v>17.06</v>
      </c>
      <c r="C858" s="0" t="n">
        <v>2.881</v>
      </c>
      <c r="D858" s="0" t="n">
        <v>356.15</v>
      </c>
      <c r="E858" s="12" t="n">
        <f aca="false">((C858-C857)*D857)+(((C858-C857)*(D858-D857))/2)</f>
        <v>1.77662499999996</v>
      </c>
      <c r="H858" s="0" t="n">
        <v>854</v>
      </c>
      <c r="I858" s="0" t="n">
        <v>17.06</v>
      </c>
      <c r="J858" s="0" t="n">
        <v>2.9</v>
      </c>
      <c r="K858" s="0" t="n">
        <v>545</v>
      </c>
      <c r="L858" s="12" t="n">
        <f aca="false">((J858-J857)*K857)+(((J858-J857)*(K858-K857))/2)</f>
        <v>3.81202500000006</v>
      </c>
      <c r="O858" s="0" t="n">
        <v>854</v>
      </c>
      <c r="P858" s="0" t="n">
        <v>17.06</v>
      </c>
      <c r="Q858" s="0" t="n">
        <v>2.77</v>
      </c>
      <c r="R858" s="0" t="n">
        <v>1738.1</v>
      </c>
      <c r="S858" s="12" t="n">
        <f aca="false">((Q858-Q857)*R857)+(((Q858-Q857)*(R858-R857))/2)</f>
        <v>6.94850000000001</v>
      </c>
      <c r="V858" s="10" t="n">
        <f aca="false">AVERAGE(C858,J858,Q858)</f>
        <v>2.85033333333333</v>
      </c>
      <c r="W858" s="10" t="n">
        <f aca="false">AVERAGE(D858,K858,R858)</f>
        <v>879.75</v>
      </c>
      <c r="X858" s="10"/>
      <c r="Y858" s="10" t="n">
        <f aca="false">V858/$AG$12</f>
        <v>0.0570066666666667</v>
      </c>
      <c r="Z858" s="10" t="n">
        <f aca="false">W858/$AJ$6</f>
        <v>41.471812727532</v>
      </c>
      <c r="AA858" s="13" t="n">
        <f aca="false">((V858-V857)*W857)+(((V858-V857)*(W858-W857))/2)</f>
        <v>4.68804444444432</v>
      </c>
    </row>
    <row r="859" customFormat="false" ht="15" hidden="false" customHeight="false" outlineLevel="0" collapsed="false">
      <c r="A859" s="0" t="n">
        <v>855</v>
      </c>
      <c r="B859" s="0" t="n">
        <v>17.08</v>
      </c>
      <c r="C859" s="0" t="n">
        <v>2.885</v>
      </c>
      <c r="D859" s="0" t="n">
        <v>357</v>
      </c>
      <c r="E859" s="12" t="n">
        <f aca="false">((C859-C858)*D858)+(((C859-C858)*(D859-D858))/2)</f>
        <v>1.4263</v>
      </c>
      <c r="H859" s="0" t="n">
        <v>855</v>
      </c>
      <c r="I859" s="0" t="n">
        <v>17.08</v>
      </c>
      <c r="J859" s="0" t="n">
        <v>2.905</v>
      </c>
      <c r="K859" s="0" t="n">
        <v>545</v>
      </c>
      <c r="L859" s="12" t="n">
        <f aca="false">((J859-J858)*K858)+(((J859-J858)*(K859-K858))/2)</f>
        <v>2.72499999999994</v>
      </c>
      <c r="O859" s="0" t="n">
        <v>855</v>
      </c>
      <c r="P859" s="0" t="n">
        <v>17.08</v>
      </c>
      <c r="Q859" s="0" t="n">
        <v>2.774</v>
      </c>
      <c r="R859" s="0" t="n">
        <v>1740.05</v>
      </c>
      <c r="S859" s="12" t="n">
        <f aca="false">((Q859-Q858)*R858)+(((Q859-Q858)*(R859-R858))/2)</f>
        <v>6.95630000000001</v>
      </c>
      <c r="V859" s="10" t="n">
        <f aca="false">AVERAGE(C859,J859,Q859)</f>
        <v>2.85466666666667</v>
      </c>
      <c r="W859" s="10" t="n">
        <f aca="false">AVERAGE(D859,K859,R859)</f>
        <v>880.683333333333</v>
      </c>
      <c r="X859" s="10"/>
      <c r="Y859" s="10" t="n">
        <f aca="false">V859/$AG$12</f>
        <v>0.0570933333333333</v>
      </c>
      <c r="Z859" s="10" t="n">
        <f aca="false">W859/$AJ$6</f>
        <v>41.5158104828175</v>
      </c>
      <c r="AA859" s="13" t="n">
        <f aca="false">((V859-V858)*W858)+(((V859-V858)*(W859-W858))/2)</f>
        <v>3.81427222222219</v>
      </c>
    </row>
    <row r="860" customFormat="false" ht="15" hidden="false" customHeight="false" outlineLevel="0" collapsed="false">
      <c r="A860" s="0" t="n">
        <v>856</v>
      </c>
      <c r="B860" s="0" t="n">
        <v>17.1</v>
      </c>
      <c r="C860" s="0" t="n">
        <v>2.888</v>
      </c>
      <c r="D860" s="0" t="n">
        <v>357.85</v>
      </c>
      <c r="E860" s="12" t="n">
        <f aca="false">((C860-C859)*D859)+(((C860-C859)*(D860-D859))/2)</f>
        <v>1.07227500000004</v>
      </c>
      <c r="H860" s="0" t="n">
        <v>856</v>
      </c>
      <c r="I860" s="0" t="n">
        <v>17.1</v>
      </c>
      <c r="J860" s="0" t="n">
        <v>2.908</v>
      </c>
      <c r="K860" s="0" t="n">
        <v>546.1</v>
      </c>
      <c r="L860" s="12" t="n">
        <f aca="false">((J860-J859)*K859)+(((J860-J859)*(K860-K859))/2)</f>
        <v>1.63665000000006</v>
      </c>
      <c r="O860" s="0" t="n">
        <v>856</v>
      </c>
      <c r="P860" s="0" t="n">
        <v>17.1</v>
      </c>
      <c r="Q860" s="0" t="n">
        <v>2.774</v>
      </c>
      <c r="R860" s="0" t="n">
        <v>1742.55</v>
      </c>
      <c r="S860" s="12" t="n">
        <f aca="false">((Q860-Q859)*R859)+(((Q860-Q859)*(R860-R859))/2)</f>
        <v>0</v>
      </c>
      <c r="V860" s="10" t="n">
        <f aca="false">AVERAGE(C860,J860,Q860)</f>
        <v>2.85666666666667</v>
      </c>
      <c r="W860" s="10" t="n">
        <f aca="false">AVERAGE(D860,K860,R860)</f>
        <v>882.166666666667</v>
      </c>
      <c r="X860" s="10"/>
      <c r="Y860" s="10" t="n">
        <f aca="false">V860/$AG$12</f>
        <v>0.0571333333333333</v>
      </c>
      <c r="Z860" s="10" t="n">
        <f aca="false">W860/$AJ$6</f>
        <v>41.5857354867532</v>
      </c>
      <c r="AA860" s="13" t="n">
        <f aca="false">((V860-V859)*W859)+(((V860-V859)*(W860-W859))/2)</f>
        <v>1.7628500000002</v>
      </c>
    </row>
    <row r="861" customFormat="false" ht="15" hidden="false" customHeight="false" outlineLevel="0" collapsed="false">
      <c r="A861" s="0" t="n">
        <v>857</v>
      </c>
      <c r="B861" s="0" t="n">
        <v>17.12</v>
      </c>
      <c r="C861" s="0" t="n">
        <v>2.89</v>
      </c>
      <c r="D861" s="0" t="n">
        <v>360.05</v>
      </c>
      <c r="E861" s="12" t="n">
        <f aca="false">((C861-C860)*D860)+(((C861-C860)*(D861-D860))/2)</f>
        <v>0.71790000000008</v>
      </c>
      <c r="H861" s="0" t="n">
        <v>857</v>
      </c>
      <c r="I861" s="0" t="n">
        <v>17.12</v>
      </c>
      <c r="J861" s="0" t="n">
        <v>2.908</v>
      </c>
      <c r="K861" s="0" t="n">
        <v>546.95</v>
      </c>
      <c r="L861" s="12" t="n">
        <f aca="false">((J861-J860)*K860)+(((J861-J860)*(K861-K860))/2)</f>
        <v>0</v>
      </c>
      <c r="O861" s="0" t="n">
        <v>857</v>
      </c>
      <c r="P861" s="0" t="n">
        <v>17.12</v>
      </c>
      <c r="Q861" s="0" t="n">
        <v>2.777</v>
      </c>
      <c r="R861" s="0" t="n">
        <v>1743.95</v>
      </c>
      <c r="S861" s="12" t="n">
        <f aca="false">((Q861-Q860)*R860)+(((Q861-Q860)*(R861-R860))/2)</f>
        <v>5.2297500000002</v>
      </c>
      <c r="V861" s="10" t="n">
        <f aca="false">AVERAGE(C861,J861,Q861)</f>
        <v>2.85833333333333</v>
      </c>
      <c r="W861" s="10" t="n">
        <f aca="false">AVERAGE(D861,K861,R861)</f>
        <v>883.65</v>
      </c>
      <c r="X861" s="10"/>
      <c r="Y861" s="10" t="n">
        <f aca="false">V861/$AG$12</f>
        <v>0.0571666666666667</v>
      </c>
      <c r="Z861" s="10" t="n">
        <f aca="false">W861/$AJ$6</f>
        <v>41.655660490689</v>
      </c>
      <c r="AA861" s="13" t="n">
        <f aca="false">((V861-V860)*W860)+(((V861-V860)*(W861-W860))/2)</f>
        <v>1.47151388888833</v>
      </c>
    </row>
    <row r="862" customFormat="false" ht="15" hidden="false" customHeight="false" outlineLevel="0" collapsed="false">
      <c r="A862" s="0" t="n">
        <v>858</v>
      </c>
      <c r="B862" s="0" t="n">
        <v>17.14</v>
      </c>
      <c r="C862" s="0" t="n">
        <v>2.893</v>
      </c>
      <c r="D862" s="0" t="n">
        <v>360.9</v>
      </c>
      <c r="E862" s="12" t="n">
        <f aca="false">((C862-C861)*D861)+(((C862-C861)*(D862-D861))/2)</f>
        <v>1.08142499999988</v>
      </c>
      <c r="H862" s="0" t="n">
        <v>858</v>
      </c>
      <c r="I862" s="0" t="n">
        <v>17.14</v>
      </c>
      <c r="J862" s="0" t="n">
        <v>2.911</v>
      </c>
      <c r="K862" s="0" t="n">
        <v>547.8</v>
      </c>
      <c r="L862" s="12" t="n">
        <f aca="false">((J862-J861)*K861)+(((J862-J861)*(K862-K861))/2)</f>
        <v>1.64212500000006</v>
      </c>
      <c r="O862" s="0" t="n">
        <v>858</v>
      </c>
      <c r="P862" s="0" t="n">
        <v>17.14</v>
      </c>
      <c r="Q862" s="0" t="n">
        <v>2.781</v>
      </c>
      <c r="R862" s="0" t="n">
        <v>1746.75</v>
      </c>
      <c r="S862" s="12" t="n">
        <f aca="false">((Q862-Q861)*R861)+(((Q862-Q861)*(R862-R861))/2)</f>
        <v>6.98140000000001</v>
      </c>
      <c r="V862" s="10" t="n">
        <f aca="false">AVERAGE(C862,J862,Q862)</f>
        <v>2.86166666666667</v>
      </c>
      <c r="W862" s="10" t="n">
        <f aca="false">AVERAGE(D862,K862,R862)</f>
        <v>885.15</v>
      </c>
      <c r="X862" s="10"/>
      <c r="Y862" s="10" t="n">
        <f aca="false">V862/$AG$12</f>
        <v>0.0572333333333333</v>
      </c>
      <c r="Z862" s="10" t="n">
        <f aca="false">W862/$AJ$6</f>
        <v>41.7263711688263</v>
      </c>
      <c r="AA862" s="13" t="n">
        <f aca="false">((V862-V861)*W861)+(((V862-V861)*(W862-W861))/2)</f>
        <v>2.94800000000046</v>
      </c>
    </row>
    <row r="863" customFormat="false" ht="15" hidden="false" customHeight="false" outlineLevel="0" collapsed="false">
      <c r="A863" s="0" t="n">
        <v>859</v>
      </c>
      <c r="B863" s="0" t="n">
        <v>17.16</v>
      </c>
      <c r="C863" s="0" t="n">
        <v>2.896</v>
      </c>
      <c r="D863" s="0" t="n">
        <v>361.75</v>
      </c>
      <c r="E863" s="12" t="n">
        <f aca="false">((C863-C862)*D862)+(((C863-C862)*(D863-D862))/2)</f>
        <v>1.08397500000004</v>
      </c>
      <c r="H863" s="0" t="n">
        <v>859</v>
      </c>
      <c r="I863" s="0" t="n">
        <v>17.16</v>
      </c>
      <c r="J863" s="0" t="n">
        <v>2.915</v>
      </c>
      <c r="K863" s="0" t="n">
        <v>548.05</v>
      </c>
      <c r="L863" s="12" t="n">
        <f aca="false">((J863-J862)*K862)+(((J863-J862)*(K863-K862))/2)</f>
        <v>2.1917</v>
      </c>
      <c r="O863" s="0" t="n">
        <v>859</v>
      </c>
      <c r="P863" s="0" t="n">
        <v>17.16</v>
      </c>
      <c r="Q863" s="0" t="n">
        <v>2.785</v>
      </c>
      <c r="R863" s="0" t="n">
        <v>1748.7</v>
      </c>
      <c r="S863" s="12" t="n">
        <f aca="false">((Q863-Q862)*R862)+(((Q863-Q862)*(R863-R862))/2)</f>
        <v>6.99090000000001</v>
      </c>
      <c r="V863" s="10" t="n">
        <f aca="false">AVERAGE(C863,J863,Q863)</f>
        <v>2.86533333333333</v>
      </c>
      <c r="W863" s="10" t="n">
        <f aca="false">AVERAGE(D863,K863,R863)</f>
        <v>886.166666666667</v>
      </c>
      <c r="X863" s="10"/>
      <c r="Y863" s="10" t="n">
        <f aca="false">V863/$AG$12</f>
        <v>0.0573066666666667</v>
      </c>
      <c r="Z863" s="10" t="n">
        <f aca="false">W863/$AJ$6</f>
        <v>41.7742972951194</v>
      </c>
      <c r="AA863" s="13" t="n">
        <f aca="false">((V863-V862)*W862)+(((V863-V862)*(W863-W862))/2)</f>
        <v>3.24741388888892</v>
      </c>
    </row>
    <row r="864" customFormat="false" ht="15" hidden="false" customHeight="false" outlineLevel="0" collapsed="false">
      <c r="A864" s="0" t="n">
        <v>860</v>
      </c>
      <c r="B864" s="0" t="n">
        <v>17.18</v>
      </c>
      <c r="C864" s="0" t="n">
        <v>2.898</v>
      </c>
      <c r="D864" s="0" t="n">
        <v>363.4</v>
      </c>
      <c r="E864" s="12" t="n">
        <f aca="false">((C864-C863)*D863)+(((C864-C863)*(D864-D863))/2)</f>
        <v>0.725150000000081</v>
      </c>
      <c r="H864" s="0" t="n">
        <v>860</v>
      </c>
      <c r="I864" s="0" t="n">
        <v>17.18</v>
      </c>
      <c r="J864" s="0" t="n">
        <v>2.918</v>
      </c>
      <c r="K864" s="0" t="n">
        <v>548.35</v>
      </c>
      <c r="L864" s="12" t="n">
        <f aca="false">((J864-J863)*K863)+(((J864-J863)*(K864-K863))/2)</f>
        <v>1.64460000000006</v>
      </c>
      <c r="O864" s="0" t="n">
        <v>860</v>
      </c>
      <c r="P864" s="0" t="n">
        <v>17.18</v>
      </c>
      <c r="Q864" s="0" t="n">
        <v>2.788</v>
      </c>
      <c r="R864" s="0" t="n">
        <v>1750.95</v>
      </c>
      <c r="S864" s="12" t="n">
        <f aca="false">((Q864-Q863)*R863)+(((Q864-Q863)*(R864-R863))/2)</f>
        <v>5.24947499999942</v>
      </c>
      <c r="V864" s="10" t="n">
        <f aca="false">AVERAGE(C864,J864,Q864)</f>
        <v>2.868</v>
      </c>
      <c r="W864" s="10" t="n">
        <f aca="false">AVERAGE(D864,K864,R864)</f>
        <v>887.566666666667</v>
      </c>
      <c r="X864" s="10"/>
      <c r="Y864" s="10" t="n">
        <f aca="false">V864/$AG$12</f>
        <v>0.05736</v>
      </c>
      <c r="Z864" s="10" t="n">
        <f aca="false">W864/$AJ$6</f>
        <v>41.8402939280476</v>
      </c>
      <c r="AA864" s="13" t="n">
        <f aca="false">((V864-V863)*W863)+(((V864-V863)*(W864-W863))/2)</f>
        <v>2.36497777777752</v>
      </c>
    </row>
    <row r="865" customFormat="false" ht="15" hidden="false" customHeight="false" outlineLevel="0" collapsed="false">
      <c r="A865" s="0" t="n">
        <v>861</v>
      </c>
      <c r="B865" s="0" t="n">
        <v>17.2</v>
      </c>
      <c r="C865" s="0" t="n">
        <v>2.903</v>
      </c>
      <c r="D865" s="0" t="n">
        <v>364.25</v>
      </c>
      <c r="E865" s="12" t="n">
        <f aca="false">((C865-C864)*D864)+(((C865-C864)*(D865-D864))/2)</f>
        <v>1.81912499999996</v>
      </c>
      <c r="H865" s="0" t="n">
        <v>861</v>
      </c>
      <c r="I865" s="0" t="n">
        <v>17.2</v>
      </c>
      <c r="J865" s="0" t="n">
        <v>2.922</v>
      </c>
      <c r="K865" s="0" t="n">
        <v>549.2</v>
      </c>
      <c r="L865" s="12" t="n">
        <f aca="false">((J865-J864)*K864)+(((J865-J864)*(K865-K864))/2)</f>
        <v>2.1951</v>
      </c>
      <c r="O865" s="0" t="n">
        <v>861</v>
      </c>
      <c r="P865" s="0" t="n">
        <v>17.2</v>
      </c>
      <c r="Q865" s="0" t="n">
        <v>2.792</v>
      </c>
      <c r="R865" s="0" t="n">
        <v>1753.2</v>
      </c>
      <c r="S865" s="12" t="n">
        <f aca="false">((Q865-Q864)*R864)+(((Q865-Q864)*(R865-R864))/2)</f>
        <v>7.00830000000001</v>
      </c>
      <c r="V865" s="10" t="n">
        <f aca="false">AVERAGE(C865,J865,Q865)</f>
        <v>2.87233333333333</v>
      </c>
      <c r="W865" s="10" t="n">
        <f aca="false">AVERAGE(D865,K865,R865)</f>
        <v>888.883333333333</v>
      </c>
      <c r="X865" s="10"/>
      <c r="Y865" s="10" t="n">
        <f aca="false">V865/$AG$12</f>
        <v>0.0574466666666667</v>
      </c>
      <c r="Z865" s="10" t="n">
        <f aca="false">W865/$AJ$6</f>
        <v>41.9023621899681</v>
      </c>
      <c r="AA865" s="13" t="n">
        <f aca="false">((V865-V864)*W864)+(((V865-V864)*(W865-W864))/2)</f>
        <v>3.84897500000037</v>
      </c>
    </row>
    <row r="866" customFormat="false" ht="15" hidden="false" customHeight="false" outlineLevel="0" collapsed="false">
      <c r="A866" s="0" t="n">
        <v>862</v>
      </c>
      <c r="B866" s="0" t="n">
        <v>17.22</v>
      </c>
      <c r="C866" s="0" t="n">
        <v>2.907</v>
      </c>
      <c r="D866" s="0" t="n">
        <v>365.35</v>
      </c>
      <c r="E866" s="12" t="n">
        <f aca="false">((C866-C865)*D865)+(((C866-C865)*(D866-D865))/2)</f>
        <v>1.4592</v>
      </c>
      <c r="H866" s="0" t="n">
        <v>862</v>
      </c>
      <c r="I866" s="0" t="n">
        <v>17.22</v>
      </c>
      <c r="J866" s="0" t="n">
        <v>2.925</v>
      </c>
      <c r="K866" s="0" t="n">
        <v>549.75</v>
      </c>
      <c r="L866" s="12" t="n">
        <f aca="false">((J866-J865)*K865)+(((J866-J865)*(K866-K865))/2)</f>
        <v>1.64842499999982</v>
      </c>
      <c r="O866" s="0" t="n">
        <v>862</v>
      </c>
      <c r="P866" s="0" t="n">
        <v>17.22</v>
      </c>
      <c r="Q866" s="0" t="n">
        <v>2.797</v>
      </c>
      <c r="R866" s="0" t="n">
        <v>1755.15</v>
      </c>
      <c r="S866" s="12" t="n">
        <f aca="false">((Q866-Q865)*R865)+(((Q866-Q865)*(R866-R865))/2)</f>
        <v>8.77087500000059</v>
      </c>
      <c r="V866" s="10" t="n">
        <f aca="false">AVERAGE(C866,J866,Q866)</f>
        <v>2.87633333333333</v>
      </c>
      <c r="W866" s="10" t="n">
        <f aca="false">AVERAGE(D866,K866,R866)</f>
        <v>890.083333333333</v>
      </c>
      <c r="X866" s="10"/>
      <c r="Y866" s="10" t="n">
        <f aca="false">V866/$AG$12</f>
        <v>0.0575266666666667</v>
      </c>
      <c r="Z866" s="10" t="n">
        <f aca="false">W866/$AJ$6</f>
        <v>41.9589307324779</v>
      </c>
      <c r="AA866" s="13" t="n">
        <f aca="false">((V866-V865)*W865)+(((V866-V865)*(W866-W865))/2)</f>
        <v>3.55793333333294</v>
      </c>
    </row>
    <row r="867" customFormat="false" ht="15" hidden="false" customHeight="false" outlineLevel="0" collapsed="false">
      <c r="A867" s="0" t="n">
        <v>863</v>
      </c>
      <c r="B867" s="0" t="n">
        <v>17.24</v>
      </c>
      <c r="C867" s="0" t="n">
        <v>2.911</v>
      </c>
      <c r="D867" s="0" t="n">
        <v>367.35</v>
      </c>
      <c r="E867" s="12" t="n">
        <f aca="false">((C867-C866)*D866)+(((C867-C866)*(D867-D866))/2)</f>
        <v>1.4654</v>
      </c>
      <c r="H867" s="0" t="n">
        <v>863</v>
      </c>
      <c r="I867" s="0" t="n">
        <v>17.24</v>
      </c>
      <c r="J867" s="0" t="n">
        <v>2.929</v>
      </c>
      <c r="K867" s="0" t="n">
        <v>550.3</v>
      </c>
      <c r="L867" s="12" t="n">
        <f aca="false">((J867-J866)*K866)+(((J867-J866)*(K867-K866))/2)</f>
        <v>2.2001</v>
      </c>
      <c r="O867" s="0" t="n">
        <v>863</v>
      </c>
      <c r="P867" s="0" t="n">
        <v>17.24</v>
      </c>
      <c r="Q867" s="0" t="n">
        <v>2.801</v>
      </c>
      <c r="R867" s="0" t="n">
        <v>1757.35</v>
      </c>
      <c r="S867" s="12" t="n">
        <f aca="false">((Q867-Q866)*R866)+(((Q867-Q866)*(R867-R866))/2)</f>
        <v>7.02500000000001</v>
      </c>
      <c r="V867" s="10" t="n">
        <f aca="false">AVERAGE(C867,J867,Q867)</f>
        <v>2.88033333333333</v>
      </c>
      <c r="W867" s="10" t="n">
        <f aca="false">AVERAGE(D867,K867,R867)</f>
        <v>891.666666666667</v>
      </c>
      <c r="X867" s="10"/>
      <c r="Y867" s="10" t="n">
        <f aca="false">V867/$AG$12</f>
        <v>0.0576066666666667</v>
      </c>
      <c r="Z867" s="10" t="n">
        <f aca="false">W867/$AJ$6</f>
        <v>42.0335697816229</v>
      </c>
      <c r="AA867" s="13" t="n">
        <f aca="false">((V867-V866)*W866)+(((V867-V866)*(W867-W866))/2)</f>
        <v>3.5635</v>
      </c>
    </row>
    <row r="868" customFormat="false" ht="15" hidden="false" customHeight="false" outlineLevel="0" collapsed="false">
      <c r="A868" s="0" t="n">
        <v>864</v>
      </c>
      <c r="B868" s="0" t="n">
        <v>17.26</v>
      </c>
      <c r="C868" s="0" t="n">
        <v>2.915</v>
      </c>
      <c r="D868" s="0" t="n">
        <v>368.7</v>
      </c>
      <c r="E868" s="12" t="n">
        <f aca="false">((C868-C867)*D867)+(((C868-C867)*(D868-D867))/2)</f>
        <v>1.4721</v>
      </c>
      <c r="H868" s="0" t="n">
        <v>864</v>
      </c>
      <c r="I868" s="0" t="n">
        <v>17.26</v>
      </c>
      <c r="J868" s="0" t="n">
        <v>2.933</v>
      </c>
      <c r="K868" s="0" t="n">
        <v>551.7</v>
      </c>
      <c r="L868" s="12" t="n">
        <f aca="false">((J868-J867)*K867)+(((J868-J867)*(K868-K867))/2)</f>
        <v>2.204</v>
      </c>
      <c r="O868" s="0" t="n">
        <v>864</v>
      </c>
      <c r="P868" s="0" t="n">
        <v>17.26</v>
      </c>
      <c r="Q868" s="0" t="n">
        <v>2.804</v>
      </c>
      <c r="R868" s="0" t="n">
        <v>1758.5</v>
      </c>
      <c r="S868" s="12" t="n">
        <f aca="false">((Q868-Q867)*R867)+(((Q868-Q867)*(R868-R867))/2)</f>
        <v>5.27377499999942</v>
      </c>
      <c r="V868" s="10" t="n">
        <f aca="false">AVERAGE(C868,J868,Q868)</f>
        <v>2.884</v>
      </c>
      <c r="W868" s="10" t="n">
        <f aca="false">AVERAGE(D868,K868,R868)</f>
        <v>892.966666666667</v>
      </c>
      <c r="X868" s="10"/>
      <c r="Y868" s="10" t="n">
        <f aca="false">V868/$AG$12</f>
        <v>0.05768</v>
      </c>
      <c r="Z868" s="10" t="n">
        <f aca="false">W868/$AJ$6</f>
        <v>42.0948523693419</v>
      </c>
      <c r="AA868" s="13" t="n">
        <f aca="false">((V868-V867)*W867)+(((V868-V867)*(W868-W867))/2)</f>
        <v>3.27182777777781</v>
      </c>
    </row>
    <row r="869" customFormat="false" ht="15" hidden="false" customHeight="false" outlineLevel="0" collapsed="false">
      <c r="A869" s="0" t="n">
        <v>865</v>
      </c>
      <c r="B869" s="0" t="n">
        <v>17.28</v>
      </c>
      <c r="C869" s="0" t="n">
        <v>2.919</v>
      </c>
      <c r="D869" s="0" t="n">
        <v>370.1</v>
      </c>
      <c r="E869" s="12" t="n">
        <f aca="false">((C869-C868)*D868)+(((C869-C868)*(D869-D868))/2)</f>
        <v>1.4776</v>
      </c>
      <c r="H869" s="0" t="n">
        <v>865</v>
      </c>
      <c r="I869" s="0" t="n">
        <v>17.28</v>
      </c>
      <c r="J869" s="0" t="n">
        <v>2.938</v>
      </c>
      <c r="K869" s="0" t="n">
        <v>552</v>
      </c>
      <c r="L869" s="12" t="n">
        <f aca="false">((J869-J868)*K868)+(((J869-J868)*(K869-K868))/2)</f>
        <v>2.75925000000019</v>
      </c>
      <c r="O869" s="0" t="n">
        <v>865</v>
      </c>
      <c r="P869" s="0" t="n">
        <v>17.28</v>
      </c>
      <c r="Q869" s="0" t="n">
        <v>2.807</v>
      </c>
      <c r="R869" s="0" t="n">
        <v>1760.45</v>
      </c>
      <c r="S869" s="12" t="n">
        <f aca="false">((Q869-Q868)*R868)+(((Q869-Q868)*(R869-R868))/2)</f>
        <v>5.2784250000002</v>
      </c>
      <c r="V869" s="10" t="n">
        <f aca="false">AVERAGE(C869,J869,Q869)</f>
        <v>2.888</v>
      </c>
      <c r="W869" s="10" t="n">
        <f aca="false">AVERAGE(D869,K869,R869)</f>
        <v>894.183333333333</v>
      </c>
      <c r="X869" s="10"/>
      <c r="Y869" s="10" t="n">
        <f aca="false">V869/$AG$12</f>
        <v>0.05776</v>
      </c>
      <c r="Z869" s="10" t="n">
        <f aca="false">W869/$AJ$6</f>
        <v>42.1522065860532</v>
      </c>
      <c r="AA869" s="13" t="n">
        <f aca="false">((V869-V868)*W868)+(((V869-V868)*(W869-W868))/2)</f>
        <v>3.5743</v>
      </c>
    </row>
    <row r="870" customFormat="false" ht="15" hidden="false" customHeight="false" outlineLevel="0" collapsed="false">
      <c r="A870" s="0" t="n">
        <v>866</v>
      </c>
      <c r="B870" s="0" t="n">
        <v>17.3</v>
      </c>
      <c r="C870" s="0" t="n">
        <v>2.921</v>
      </c>
      <c r="D870" s="0" t="n">
        <v>370.95</v>
      </c>
      <c r="E870" s="12" t="n">
        <f aca="false">((C870-C869)*D869)+(((C870-C869)*(D870-D869))/2)</f>
        <v>0.741049999999918</v>
      </c>
      <c r="H870" s="0" t="n">
        <v>866</v>
      </c>
      <c r="I870" s="0" t="n">
        <v>17.3</v>
      </c>
      <c r="J870" s="0" t="n">
        <v>2.942</v>
      </c>
      <c r="K870" s="0" t="n">
        <v>552.8</v>
      </c>
      <c r="L870" s="12" t="n">
        <f aca="false">((J870-J869)*K869)+(((J870-J869)*(K870-K869))/2)</f>
        <v>2.2096</v>
      </c>
      <c r="O870" s="0" t="n">
        <v>866</v>
      </c>
      <c r="P870" s="0" t="n">
        <v>17.3</v>
      </c>
      <c r="Q870" s="0" t="n">
        <v>2.809</v>
      </c>
      <c r="R870" s="0" t="n">
        <v>1762.4</v>
      </c>
      <c r="S870" s="12" t="n">
        <f aca="false">((Q870-Q869)*R869)+(((Q870-Q869)*(R870-R869))/2)</f>
        <v>3.52285000000039</v>
      </c>
      <c r="V870" s="10" t="n">
        <f aca="false">AVERAGE(C870,J870,Q870)</f>
        <v>2.89066666666667</v>
      </c>
      <c r="W870" s="10" t="n">
        <f aca="false">AVERAGE(D870,K870,R870)</f>
        <v>895.383333333333</v>
      </c>
      <c r="X870" s="10"/>
      <c r="Y870" s="10" t="n">
        <f aca="false">V870/$AG$12</f>
        <v>0.0578133333333333</v>
      </c>
      <c r="Z870" s="10" t="n">
        <f aca="false">W870/$AJ$6</f>
        <v>42.2087751285631</v>
      </c>
      <c r="AA870" s="13" t="n">
        <f aca="false">((V870-V869)*W869)+(((V870-V869)*(W870-W869))/2)</f>
        <v>2.38608888888902</v>
      </c>
    </row>
    <row r="871" customFormat="false" ht="15" hidden="false" customHeight="false" outlineLevel="0" collapsed="false">
      <c r="A871" s="0" t="n">
        <v>867</v>
      </c>
      <c r="B871" s="0" t="n">
        <v>17.32</v>
      </c>
      <c r="C871" s="0" t="n">
        <v>2.923</v>
      </c>
      <c r="D871" s="0" t="n">
        <v>372.1</v>
      </c>
      <c r="E871" s="12" t="n">
        <f aca="false">((C871-C870)*D870)+(((C871-C870)*(D871-D870))/2)</f>
        <v>0.743050000000083</v>
      </c>
      <c r="H871" s="0" t="n">
        <v>867</v>
      </c>
      <c r="I871" s="0" t="n">
        <v>17.32</v>
      </c>
      <c r="J871" s="0" t="n">
        <v>2.942</v>
      </c>
      <c r="K871" s="0" t="n">
        <v>553.95</v>
      </c>
      <c r="L871" s="12" t="n">
        <f aca="false">((J871-J870)*K870)+(((J871-J870)*(K871-K870))/2)</f>
        <v>0</v>
      </c>
      <c r="O871" s="0" t="n">
        <v>867</v>
      </c>
      <c r="P871" s="0" t="n">
        <v>17.32</v>
      </c>
      <c r="Q871" s="0" t="n">
        <v>2.811</v>
      </c>
      <c r="R871" s="0" t="n">
        <v>1763.5</v>
      </c>
      <c r="S871" s="12" t="n">
        <f aca="false">((Q871-Q870)*R870)+(((Q871-Q870)*(R871-R870))/2)</f>
        <v>3.52589999999961</v>
      </c>
      <c r="V871" s="10" t="n">
        <f aca="false">AVERAGE(C871,J871,Q871)</f>
        <v>2.892</v>
      </c>
      <c r="W871" s="10" t="n">
        <f aca="false">AVERAGE(D871,K871,R871)</f>
        <v>896.516666666667</v>
      </c>
      <c r="X871" s="10"/>
      <c r="Y871" s="10" t="n">
        <f aca="false">V871/$AG$12</f>
        <v>0.05784</v>
      </c>
      <c r="Z871" s="10" t="n">
        <f aca="false">W871/$AJ$6</f>
        <v>42.2622009742669</v>
      </c>
      <c r="AA871" s="13" t="n">
        <f aca="false">((V871-V870)*W870)+(((V871-V870)*(W871-W870))/2)</f>
        <v>1.19459999999987</v>
      </c>
    </row>
    <row r="872" customFormat="false" ht="15" hidden="false" customHeight="false" outlineLevel="0" collapsed="false">
      <c r="A872" s="0" t="n">
        <v>868</v>
      </c>
      <c r="B872" s="0" t="n">
        <v>17.34</v>
      </c>
      <c r="C872" s="0" t="n">
        <v>2.926</v>
      </c>
      <c r="D872" s="0" t="n">
        <v>373.45</v>
      </c>
      <c r="E872" s="12" t="n">
        <f aca="false">((C872-C871)*D871)+(((C872-C871)*(D872-D871))/2)</f>
        <v>1.11832500000004</v>
      </c>
      <c r="H872" s="0" t="n">
        <v>868</v>
      </c>
      <c r="I872" s="0" t="n">
        <v>17.34</v>
      </c>
      <c r="J872" s="0" t="n">
        <v>2.945</v>
      </c>
      <c r="K872" s="0" t="n">
        <v>553.65</v>
      </c>
      <c r="L872" s="12" t="n">
        <f aca="false">((J872-J871)*K871)+(((J872-J871)*(K872-K871))/2)</f>
        <v>1.66139999999982</v>
      </c>
      <c r="O872" s="0" t="n">
        <v>868</v>
      </c>
      <c r="P872" s="0" t="n">
        <v>17.34</v>
      </c>
      <c r="Q872" s="0" t="n">
        <v>2.815</v>
      </c>
      <c r="R872" s="0" t="n">
        <v>1766.6</v>
      </c>
      <c r="S872" s="12" t="n">
        <f aca="false">((Q872-Q871)*R871)+(((Q872-Q871)*(R872-R871))/2)</f>
        <v>7.06020000000001</v>
      </c>
      <c r="V872" s="10" t="n">
        <f aca="false">AVERAGE(C872,J872,Q872)</f>
        <v>2.89533333333333</v>
      </c>
      <c r="W872" s="10" t="n">
        <f aca="false">AVERAGE(D872,K872,R872)</f>
        <v>897.9</v>
      </c>
      <c r="X872" s="10"/>
      <c r="Y872" s="10" t="n">
        <f aca="false">V872/$AG$12</f>
        <v>0.0579066666666667</v>
      </c>
      <c r="Z872" s="10" t="n">
        <f aca="false">W872/$AJ$6</f>
        <v>42.3274119329935</v>
      </c>
      <c r="AA872" s="13" t="n">
        <f aca="false">((V872-V871)*W871)+(((V872-V871)*(W872-W871))/2)</f>
        <v>2.99069444444451</v>
      </c>
    </row>
    <row r="873" customFormat="false" ht="15" hidden="false" customHeight="false" outlineLevel="0" collapsed="false">
      <c r="A873" s="0" t="n">
        <v>869</v>
      </c>
      <c r="B873" s="0" t="n">
        <v>17.36</v>
      </c>
      <c r="C873" s="0" t="n">
        <v>2.929</v>
      </c>
      <c r="D873" s="0" t="n">
        <v>374.6</v>
      </c>
      <c r="E873" s="12" t="n">
        <f aca="false">((C873-C872)*D872)+(((C873-C872)*(D873-D872))/2)</f>
        <v>1.12207499999988</v>
      </c>
      <c r="H873" s="0" t="n">
        <v>869</v>
      </c>
      <c r="I873" s="0" t="n">
        <v>17.36</v>
      </c>
      <c r="J873" s="0" t="n">
        <v>2.947</v>
      </c>
      <c r="K873" s="0" t="n">
        <v>553.95</v>
      </c>
      <c r="L873" s="12" t="n">
        <f aca="false">((J873-J872)*K872)+(((J873-J872)*(K873-K872))/2)</f>
        <v>1.10760000000012</v>
      </c>
      <c r="O873" s="0" t="n">
        <v>869</v>
      </c>
      <c r="P873" s="0" t="n">
        <v>17.36</v>
      </c>
      <c r="Q873" s="0" t="n">
        <v>2.819</v>
      </c>
      <c r="R873" s="0" t="n">
        <v>1768.25</v>
      </c>
      <c r="S873" s="12" t="n">
        <f aca="false">((Q873-Q872)*R872)+(((Q873-Q872)*(R873-R872))/2)</f>
        <v>7.06970000000001</v>
      </c>
      <c r="V873" s="10" t="n">
        <f aca="false">AVERAGE(C873,J873,Q873)</f>
        <v>2.89833333333333</v>
      </c>
      <c r="W873" s="10" t="n">
        <f aca="false">AVERAGE(D873,K873,R873)</f>
        <v>898.933333333333</v>
      </c>
      <c r="X873" s="10"/>
      <c r="Y873" s="10" t="n">
        <f aca="false">V873/$AG$12</f>
        <v>0.0579666666666667</v>
      </c>
      <c r="Z873" s="10" t="n">
        <f aca="false">W873/$AJ$6</f>
        <v>42.3761237334881</v>
      </c>
      <c r="AA873" s="13" t="n">
        <f aca="false">((V873-V872)*W872)+(((V873-V872)*(W873-W872))/2)</f>
        <v>2.6952500000001</v>
      </c>
    </row>
    <row r="874" customFormat="false" ht="15" hidden="false" customHeight="false" outlineLevel="0" collapsed="false">
      <c r="A874" s="0" t="n">
        <v>870</v>
      </c>
      <c r="B874" s="0" t="n">
        <v>17.38</v>
      </c>
      <c r="C874" s="0" t="n">
        <v>2.932</v>
      </c>
      <c r="D874" s="0" t="n">
        <v>376</v>
      </c>
      <c r="E874" s="12" t="n">
        <f aca="false">((C874-C873)*D873)+(((C874-C873)*(D874-D873))/2)</f>
        <v>1.12590000000004</v>
      </c>
      <c r="H874" s="0" t="n">
        <v>870</v>
      </c>
      <c r="I874" s="0" t="n">
        <v>17.38</v>
      </c>
      <c r="J874" s="0" t="n">
        <v>2.951</v>
      </c>
      <c r="K874" s="0" t="n">
        <v>555.05</v>
      </c>
      <c r="L874" s="12" t="n">
        <f aca="false">((J874-J873)*K873)+(((J874-J873)*(K874-K873))/2)</f>
        <v>2.218</v>
      </c>
      <c r="O874" s="0" t="n">
        <v>870</v>
      </c>
      <c r="P874" s="0" t="n">
        <v>17.38</v>
      </c>
      <c r="Q874" s="0" t="n">
        <v>2.821</v>
      </c>
      <c r="R874" s="0" t="n">
        <v>1769.4</v>
      </c>
      <c r="S874" s="12" t="n">
        <f aca="false">((Q874-Q873)*R873)+(((Q874-Q873)*(R874-R873))/2)</f>
        <v>3.5376500000004</v>
      </c>
      <c r="V874" s="10" t="n">
        <f aca="false">AVERAGE(C874,J874,Q874)</f>
        <v>2.90133333333333</v>
      </c>
      <c r="W874" s="10" t="n">
        <f aca="false">AVERAGE(D874,K874,R874)</f>
        <v>900.15</v>
      </c>
      <c r="X874" s="10"/>
      <c r="Y874" s="10" t="n">
        <f aca="false">V874/$AG$12</f>
        <v>0.0580266666666667</v>
      </c>
      <c r="Z874" s="10" t="n">
        <f aca="false">W874/$AJ$6</f>
        <v>42.4334779501994</v>
      </c>
      <c r="AA874" s="13" t="n">
        <f aca="false">((V874-V873)*W873)+(((V874-V873)*(W874-W873))/2)</f>
        <v>2.6986250000001</v>
      </c>
    </row>
    <row r="875" customFormat="false" ht="15" hidden="false" customHeight="false" outlineLevel="0" collapsed="false">
      <c r="A875" s="0" t="n">
        <v>871</v>
      </c>
      <c r="B875" s="0" t="n">
        <v>17.4</v>
      </c>
      <c r="C875" s="0" t="n">
        <v>2.937</v>
      </c>
      <c r="D875" s="0" t="n">
        <v>376.55</v>
      </c>
      <c r="E875" s="12" t="n">
        <f aca="false">((C875-C874)*D874)+(((C875-C874)*(D875-D874))/2)</f>
        <v>1.88137499999996</v>
      </c>
      <c r="H875" s="0" t="n">
        <v>871</v>
      </c>
      <c r="I875" s="0" t="n">
        <v>17.4</v>
      </c>
      <c r="J875" s="0" t="n">
        <v>2.956</v>
      </c>
      <c r="K875" s="0" t="n">
        <v>555.6</v>
      </c>
      <c r="L875" s="12" t="n">
        <f aca="false">((J875-J874)*K874)+(((J875-J874)*(K875-K874))/2)</f>
        <v>2.77662499999994</v>
      </c>
      <c r="O875" s="0" t="n">
        <v>871</v>
      </c>
      <c r="P875" s="0" t="n">
        <v>17.4</v>
      </c>
      <c r="Q875" s="0" t="n">
        <v>2.825</v>
      </c>
      <c r="R875" s="0" t="n">
        <v>1771.9</v>
      </c>
      <c r="S875" s="12" t="n">
        <f aca="false">((Q875-Q874)*R874)+(((Q875-Q874)*(R875-R874))/2)</f>
        <v>7.08260000000001</v>
      </c>
      <c r="V875" s="10" t="n">
        <f aca="false">AVERAGE(C875,J875,Q875)</f>
        <v>2.906</v>
      </c>
      <c r="W875" s="10" t="n">
        <f aca="false">AVERAGE(D875,K875,R875)</f>
        <v>901.35</v>
      </c>
      <c r="X875" s="10"/>
      <c r="Y875" s="10" t="n">
        <f aca="false">V875/$AG$12</f>
        <v>0.05812</v>
      </c>
      <c r="Z875" s="10" t="n">
        <f aca="false">W875/$AJ$6</f>
        <v>42.4900464927093</v>
      </c>
      <c r="AA875" s="13" t="n">
        <f aca="false">((V875-V874)*W874)+(((V875-V874)*(W875-W874))/2)</f>
        <v>4.20349999999994</v>
      </c>
    </row>
    <row r="876" customFormat="false" ht="15" hidden="false" customHeight="false" outlineLevel="0" collapsed="false">
      <c r="A876" s="0" t="n">
        <v>872</v>
      </c>
      <c r="B876" s="0" t="n">
        <v>17.42</v>
      </c>
      <c r="C876" s="0" t="n">
        <v>2.941</v>
      </c>
      <c r="D876" s="0" t="n">
        <v>377.95</v>
      </c>
      <c r="E876" s="12" t="n">
        <f aca="false">((C876-C875)*D875)+(((C876-C875)*(D876-D875))/2)</f>
        <v>1.509</v>
      </c>
      <c r="H876" s="0" t="n">
        <v>872</v>
      </c>
      <c r="I876" s="0" t="n">
        <v>17.42</v>
      </c>
      <c r="J876" s="0" t="n">
        <v>2.96</v>
      </c>
      <c r="K876" s="0" t="n">
        <v>555.9</v>
      </c>
      <c r="L876" s="12" t="n">
        <f aca="false">((J876-J875)*K875)+(((J876-J875)*(K876-K875))/2)</f>
        <v>2.223</v>
      </c>
      <c r="O876" s="0" t="n">
        <v>872</v>
      </c>
      <c r="P876" s="0" t="n">
        <v>17.42</v>
      </c>
      <c r="Q876" s="0" t="n">
        <v>2.83</v>
      </c>
      <c r="R876" s="0" t="n">
        <v>1773.55</v>
      </c>
      <c r="S876" s="12" t="n">
        <f aca="false">((Q876-Q875)*R875)+(((Q876-Q875)*(R876-R875))/2)</f>
        <v>8.86362499999981</v>
      </c>
      <c r="V876" s="10" t="n">
        <f aca="false">AVERAGE(C876,J876,Q876)</f>
        <v>2.91033333333333</v>
      </c>
      <c r="W876" s="10" t="n">
        <f aca="false">AVERAGE(D876,K876,R876)</f>
        <v>902.466666666667</v>
      </c>
      <c r="X876" s="10"/>
      <c r="Y876" s="10" t="n">
        <f aca="false">V876/$AG$12</f>
        <v>0.0582066666666667</v>
      </c>
      <c r="Z876" s="10" t="n">
        <f aca="false">W876/$AJ$6</f>
        <v>42.5426866642115</v>
      </c>
      <c r="AA876" s="13" t="n">
        <f aca="false">((V876-V875)*W875)+(((V876-V875)*(W876-W875))/2)</f>
        <v>3.90826944444442</v>
      </c>
    </row>
    <row r="877" customFormat="false" ht="15" hidden="false" customHeight="false" outlineLevel="0" collapsed="false">
      <c r="A877" s="0" t="n">
        <v>873</v>
      </c>
      <c r="B877" s="0" t="n">
        <v>17.44</v>
      </c>
      <c r="C877" s="0" t="n">
        <v>2.943</v>
      </c>
      <c r="D877" s="0" t="n">
        <v>379.05</v>
      </c>
      <c r="E877" s="12" t="n">
        <f aca="false">((C877-C876)*D876)+(((C877-C876)*(D877-D876))/2)</f>
        <v>0.757000000000085</v>
      </c>
      <c r="H877" s="0" t="n">
        <v>873</v>
      </c>
      <c r="I877" s="0" t="n">
        <v>17.44</v>
      </c>
      <c r="J877" s="0" t="n">
        <v>2.962</v>
      </c>
      <c r="K877" s="0" t="n">
        <v>557.55</v>
      </c>
      <c r="L877" s="12" t="n">
        <f aca="false">((J877-J876)*K876)+(((J877-J876)*(K877-K876))/2)</f>
        <v>1.11345000000012</v>
      </c>
      <c r="O877" s="0" t="n">
        <v>873</v>
      </c>
      <c r="P877" s="0" t="n">
        <v>17.44</v>
      </c>
      <c r="Q877" s="0" t="n">
        <v>2.833</v>
      </c>
      <c r="R877" s="0" t="n">
        <v>1775.5</v>
      </c>
      <c r="S877" s="12" t="n">
        <f aca="false">((Q877-Q876)*R876)+(((Q877-Q876)*(R877-R876))/2)</f>
        <v>5.3235750000002</v>
      </c>
      <c r="V877" s="10" t="n">
        <f aca="false">AVERAGE(C877,J877,Q877)</f>
        <v>2.91266666666667</v>
      </c>
      <c r="W877" s="10" t="n">
        <f aca="false">AVERAGE(D877,K877,R877)</f>
        <v>904.033333333333</v>
      </c>
      <c r="X877" s="10"/>
      <c r="Y877" s="10" t="n">
        <f aca="false">V877/$AG$12</f>
        <v>0.0582533333333333</v>
      </c>
      <c r="Z877" s="10" t="n">
        <f aca="false">W877/$AJ$6</f>
        <v>42.6165400391549</v>
      </c>
      <c r="AA877" s="13" t="n">
        <f aca="false">((V877-V876)*W876)+(((V877-V876)*(W877-W876))/2)</f>
        <v>2.1075833333331</v>
      </c>
    </row>
    <row r="878" customFormat="false" ht="15" hidden="false" customHeight="false" outlineLevel="0" collapsed="false">
      <c r="A878" s="0" t="n">
        <v>874</v>
      </c>
      <c r="B878" s="0" t="n">
        <v>17.46</v>
      </c>
      <c r="C878" s="0" t="n">
        <v>2.947</v>
      </c>
      <c r="D878" s="0" t="n">
        <v>381</v>
      </c>
      <c r="E878" s="12" t="n">
        <f aca="false">((C878-C877)*D877)+(((C878-C877)*(D878-D877))/2)</f>
        <v>1.5201</v>
      </c>
      <c r="H878" s="0" t="n">
        <v>874</v>
      </c>
      <c r="I878" s="0" t="n">
        <v>17.46</v>
      </c>
      <c r="J878" s="0" t="n">
        <v>2.967</v>
      </c>
      <c r="K878" s="0" t="n">
        <v>558.1</v>
      </c>
      <c r="L878" s="12" t="n">
        <f aca="false">((J878-J877)*K877)+(((J878-J877)*(K878-K877))/2)</f>
        <v>2.78912499999994</v>
      </c>
      <c r="O878" s="0" t="n">
        <v>874</v>
      </c>
      <c r="P878" s="0" t="n">
        <v>17.46</v>
      </c>
      <c r="Q878" s="0" t="n">
        <v>2.837</v>
      </c>
      <c r="R878" s="0" t="n">
        <v>1777.2</v>
      </c>
      <c r="S878" s="12" t="n">
        <f aca="false">((Q878-Q877)*R877)+(((Q878-Q877)*(R878-R877))/2)</f>
        <v>7.10540000000001</v>
      </c>
      <c r="V878" s="10" t="n">
        <f aca="false">AVERAGE(C878,J878,Q878)</f>
        <v>2.917</v>
      </c>
      <c r="W878" s="10" t="n">
        <f aca="false">AVERAGE(D878,K878,R878)</f>
        <v>905.433333333333</v>
      </c>
      <c r="X878" s="10"/>
      <c r="Y878" s="10" t="n">
        <f aca="false">V878/$AG$12</f>
        <v>0.05834</v>
      </c>
      <c r="Z878" s="10" t="n">
        <f aca="false">W878/$AJ$6</f>
        <v>42.6825366720831</v>
      </c>
      <c r="AA878" s="13" t="n">
        <f aca="false">((V878-V877)*W877)+(((V878-V877)*(W878-W877))/2)</f>
        <v>3.92051111111148</v>
      </c>
    </row>
    <row r="879" customFormat="false" ht="15" hidden="false" customHeight="false" outlineLevel="0" collapsed="false">
      <c r="A879" s="0" t="n">
        <v>875</v>
      </c>
      <c r="B879" s="0" t="n">
        <v>17.48</v>
      </c>
      <c r="C879" s="0" t="n">
        <v>2.952</v>
      </c>
      <c r="D879" s="0" t="n">
        <v>382.15</v>
      </c>
      <c r="E879" s="12" t="n">
        <f aca="false">((C879-C878)*D878)+(((C879-C878)*(D879-D878))/2)</f>
        <v>1.90787499999996</v>
      </c>
      <c r="H879" s="0" t="n">
        <v>875</v>
      </c>
      <c r="I879" s="0" t="n">
        <v>17.48</v>
      </c>
      <c r="J879" s="0" t="n">
        <v>2.971</v>
      </c>
      <c r="K879" s="0" t="n">
        <v>558.1</v>
      </c>
      <c r="L879" s="12" t="n">
        <f aca="false">((J879-J878)*K878)+(((J879-J878)*(K879-K878))/2)</f>
        <v>2.2324</v>
      </c>
      <c r="O879" s="0" t="n">
        <v>875</v>
      </c>
      <c r="P879" s="0" t="n">
        <v>17.48</v>
      </c>
      <c r="Q879" s="0" t="n">
        <v>2.841</v>
      </c>
      <c r="R879" s="0" t="n">
        <v>1780</v>
      </c>
      <c r="S879" s="12" t="n">
        <f aca="false">((Q879-Q878)*R878)+(((Q879-Q878)*(R879-R878))/2)</f>
        <v>7.11440000000001</v>
      </c>
      <c r="V879" s="10" t="n">
        <f aca="false">AVERAGE(C879,J879,Q879)</f>
        <v>2.92133333333333</v>
      </c>
      <c r="W879" s="10" t="n">
        <f aca="false">AVERAGE(D879,K879,R879)</f>
        <v>906.75</v>
      </c>
      <c r="X879" s="10"/>
      <c r="Y879" s="10" t="n">
        <f aca="false">V879/$AG$12</f>
        <v>0.0584266666666667</v>
      </c>
      <c r="Z879" s="10" t="n">
        <f aca="false">W879/$AJ$6</f>
        <v>42.7446049340036</v>
      </c>
      <c r="AA879" s="13" t="n">
        <f aca="false">((V879-V878)*W878)+(((V879-V878)*(W879-W878))/2)</f>
        <v>3.92639722222179</v>
      </c>
    </row>
    <row r="880" customFormat="false" ht="15" hidden="false" customHeight="false" outlineLevel="0" collapsed="false">
      <c r="A880" s="0" t="n">
        <v>876</v>
      </c>
      <c r="B880" s="0" t="n">
        <v>17.5</v>
      </c>
      <c r="C880" s="0" t="n">
        <v>2.955</v>
      </c>
      <c r="D880" s="0" t="n">
        <v>382.95</v>
      </c>
      <c r="E880" s="12" t="n">
        <f aca="false">((C880-C879)*D879)+(((C880-C879)*(D880-D879))/2)</f>
        <v>1.14765000000004</v>
      </c>
      <c r="H880" s="0" t="n">
        <v>876</v>
      </c>
      <c r="I880" s="0" t="n">
        <v>17.5</v>
      </c>
      <c r="J880" s="0" t="n">
        <v>2.975</v>
      </c>
      <c r="K880" s="0" t="n">
        <v>558.95</v>
      </c>
      <c r="L880" s="12" t="n">
        <f aca="false">((J880-J879)*K879)+(((J880-J879)*(K880-K879))/2)</f>
        <v>2.2341</v>
      </c>
      <c r="O880" s="0" t="n">
        <v>876</v>
      </c>
      <c r="P880" s="0" t="n">
        <v>17.5</v>
      </c>
      <c r="Q880" s="0" t="n">
        <v>2.843</v>
      </c>
      <c r="R880" s="0" t="n">
        <v>1780.85</v>
      </c>
      <c r="S880" s="12" t="n">
        <f aca="false">((Q880-Q879)*R879)+(((Q880-Q879)*(R880-R879))/2)</f>
        <v>3.56084999999961</v>
      </c>
      <c r="V880" s="10" t="n">
        <f aca="false">AVERAGE(C880,J880,Q880)</f>
        <v>2.92433333333333</v>
      </c>
      <c r="W880" s="10" t="n">
        <f aca="false">AVERAGE(D880,K880,R880)</f>
        <v>907.583333333333</v>
      </c>
      <c r="X880" s="10"/>
      <c r="Y880" s="10" t="n">
        <f aca="false">V880/$AG$12</f>
        <v>0.0584866666666667</v>
      </c>
      <c r="Z880" s="10" t="n">
        <f aca="false">W880/$AJ$6</f>
        <v>42.7838886440799</v>
      </c>
      <c r="AA880" s="13" t="n">
        <f aca="false">((V880-V879)*W879)+(((V880-V879)*(W880-W879))/2)</f>
        <v>2.7215000000001</v>
      </c>
    </row>
    <row r="881" customFormat="false" ht="15" hidden="false" customHeight="false" outlineLevel="0" collapsed="false">
      <c r="A881" s="0" t="n">
        <v>877</v>
      </c>
      <c r="B881" s="0" t="n">
        <v>17.52</v>
      </c>
      <c r="C881" s="0" t="n">
        <v>2.955</v>
      </c>
      <c r="D881" s="0" t="n">
        <v>385.5</v>
      </c>
      <c r="E881" s="12" t="n">
        <f aca="false">((C881-C880)*D880)+(((C881-C880)*(D881-D880))/2)</f>
        <v>0</v>
      </c>
      <c r="H881" s="0" t="n">
        <v>877</v>
      </c>
      <c r="I881" s="0" t="n">
        <v>17.52</v>
      </c>
      <c r="J881" s="0" t="n">
        <v>2.976</v>
      </c>
      <c r="K881" s="0" t="n">
        <v>560.1</v>
      </c>
      <c r="L881" s="12" t="n">
        <f aca="false">((J881-J880)*K880)+(((J881-J880)*(K881-K880))/2)</f>
        <v>0.559524999999938</v>
      </c>
      <c r="O881" s="0" t="n">
        <v>877</v>
      </c>
      <c r="P881" s="0" t="n">
        <v>17.52</v>
      </c>
      <c r="Q881" s="0" t="n">
        <v>2.844</v>
      </c>
      <c r="R881" s="0" t="n">
        <v>1783.35</v>
      </c>
      <c r="S881" s="12" t="n">
        <f aca="false">((Q881-Q880)*R880)+(((Q881-Q880)*(R881-R880))/2)</f>
        <v>1.7820999999998</v>
      </c>
      <c r="V881" s="10" t="n">
        <f aca="false">AVERAGE(C881,J881,Q881)</f>
        <v>2.925</v>
      </c>
      <c r="W881" s="10" t="n">
        <f aca="false">AVERAGE(D881,K881,R881)</f>
        <v>909.65</v>
      </c>
      <c r="X881" s="10"/>
      <c r="Y881" s="10" t="n">
        <f aca="false">V881/$AG$12</f>
        <v>0.0585</v>
      </c>
      <c r="Z881" s="10" t="n">
        <f aca="false">W881/$AJ$6</f>
        <v>42.8813122450691</v>
      </c>
      <c r="AA881" s="13" t="n">
        <f aca="false">((V881-V880)*W880)+(((V881-V880)*(W881-W880))/2)</f>
        <v>0.605744444444781</v>
      </c>
    </row>
    <row r="882" customFormat="false" ht="15" hidden="false" customHeight="false" outlineLevel="0" collapsed="false">
      <c r="A882" s="0" t="n">
        <v>878</v>
      </c>
      <c r="B882" s="0" t="n">
        <v>17.54</v>
      </c>
      <c r="C882" s="0" t="n">
        <v>2.958</v>
      </c>
      <c r="D882" s="0" t="n">
        <v>385.2</v>
      </c>
      <c r="E882" s="12" t="n">
        <f aca="false">((C882-C881)*D881)+(((C882-C881)*(D882-D881))/2)</f>
        <v>1.15605000000004</v>
      </c>
      <c r="H882" s="0" t="n">
        <v>878</v>
      </c>
      <c r="I882" s="0" t="n">
        <v>17.54</v>
      </c>
      <c r="J882" s="0" t="n">
        <v>2.979</v>
      </c>
      <c r="K882" s="0" t="n">
        <v>559.8</v>
      </c>
      <c r="L882" s="12" t="n">
        <f aca="false">((J882-J881)*K881)+(((J882-J881)*(K882-K881))/2)</f>
        <v>1.67985000000006</v>
      </c>
      <c r="O882" s="0" t="n">
        <v>878</v>
      </c>
      <c r="P882" s="0" t="n">
        <v>17.54</v>
      </c>
      <c r="Q882" s="0" t="n">
        <v>2.848</v>
      </c>
      <c r="R882" s="0" t="n">
        <v>1785.3</v>
      </c>
      <c r="S882" s="12" t="n">
        <f aca="false">((Q882-Q881)*R881)+(((Q882-Q881)*(R882-R881))/2)</f>
        <v>7.13730000000001</v>
      </c>
      <c r="V882" s="10" t="n">
        <f aca="false">AVERAGE(C882,J882,Q882)</f>
        <v>2.92833333333333</v>
      </c>
      <c r="W882" s="10" t="n">
        <f aca="false">AVERAGE(D882,K882,R882)</f>
        <v>910.1</v>
      </c>
      <c r="X882" s="10"/>
      <c r="Y882" s="10" t="n">
        <f aca="false">V882/$AG$12</f>
        <v>0.0585666666666667</v>
      </c>
      <c r="Z882" s="10" t="n">
        <f aca="false">W882/$AJ$6</f>
        <v>42.9025254485103</v>
      </c>
      <c r="AA882" s="13" t="n">
        <f aca="false">((V882-V881)*W881)+(((V882-V881)*(W882-W881))/2)</f>
        <v>3.03291666666633</v>
      </c>
    </row>
    <row r="883" customFormat="false" ht="15" hidden="false" customHeight="false" outlineLevel="0" collapsed="false">
      <c r="A883" s="0" t="n">
        <v>879</v>
      </c>
      <c r="B883" s="0" t="n">
        <v>17.56</v>
      </c>
      <c r="C883" s="0" t="n">
        <v>2.963</v>
      </c>
      <c r="D883" s="0" t="n">
        <v>387.45</v>
      </c>
      <c r="E883" s="12" t="n">
        <f aca="false">((C883-C882)*D882)+(((C883-C882)*(D883-D882))/2)</f>
        <v>1.93162499999996</v>
      </c>
      <c r="H883" s="0" t="n">
        <v>879</v>
      </c>
      <c r="I883" s="0" t="n">
        <v>17.56</v>
      </c>
      <c r="J883" s="0" t="n">
        <v>2.983</v>
      </c>
      <c r="K883" s="0" t="n">
        <v>559.8</v>
      </c>
      <c r="L883" s="12" t="n">
        <f aca="false">((J883-J882)*K882)+(((J883-J882)*(K883-K882))/2)</f>
        <v>2.2392</v>
      </c>
      <c r="O883" s="0" t="n">
        <v>879</v>
      </c>
      <c r="P883" s="0" t="n">
        <v>17.56</v>
      </c>
      <c r="Q883" s="0" t="n">
        <v>2.852</v>
      </c>
      <c r="R883" s="0" t="n">
        <v>1786.4</v>
      </c>
      <c r="S883" s="12" t="n">
        <f aca="false">((Q883-Q882)*R882)+(((Q883-Q882)*(R883-R882))/2)</f>
        <v>7.14340000000001</v>
      </c>
      <c r="V883" s="10" t="n">
        <f aca="false">AVERAGE(C883,J883,Q883)</f>
        <v>2.93266666666667</v>
      </c>
      <c r="W883" s="10" t="n">
        <f aca="false">AVERAGE(D883,K883,R883)</f>
        <v>911.216666666667</v>
      </c>
      <c r="X883" s="10"/>
      <c r="Y883" s="10" t="n">
        <f aca="false">V883/$AG$12</f>
        <v>0.0586533333333333</v>
      </c>
      <c r="Z883" s="10" t="n">
        <f aca="false">W883/$AJ$6</f>
        <v>42.9551656200125</v>
      </c>
      <c r="AA883" s="13" t="n">
        <f aca="false">((V883-V882)*W882)+(((V883-V882)*(W883-W882))/2)</f>
        <v>3.94618611111108</v>
      </c>
    </row>
    <row r="884" customFormat="false" ht="15" hidden="false" customHeight="false" outlineLevel="0" collapsed="false">
      <c r="A884" s="0" t="n">
        <v>880</v>
      </c>
      <c r="B884" s="0" t="n">
        <v>17.58</v>
      </c>
      <c r="C884" s="0" t="n">
        <v>2.966</v>
      </c>
      <c r="D884" s="0" t="n">
        <v>388.55</v>
      </c>
      <c r="E884" s="12" t="n">
        <f aca="false">((C884-C883)*D883)+(((C884-C883)*(D884-D883))/2)</f>
        <v>1.16400000000004</v>
      </c>
      <c r="H884" s="0" t="n">
        <v>880</v>
      </c>
      <c r="I884" s="0" t="n">
        <v>17.58</v>
      </c>
      <c r="J884" s="0" t="n">
        <v>2.985</v>
      </c>
      <c r="K884" s="0" t="n">
        <v>560.65</v>
      </c>
      <c r="L884" s="12" t="n">
        <f aca="false">((J884-J883)*K883)+(((J884-J883)*(K884-K883))/2)</f>
        <v>1.12044999999988</v>
      </c>
      <c r="O884" s="0" t="n">
        <v>880</v>
      </c>
      <c r="P884" s="0" t="n">
        <v>17.58</v>
      </c>
      <c r="Q884" s="0" t="n">
        <v>2.855</v>
      </c>
      <c r="R884" s="0" t="n">
        <v>1788.1</v>
      </c>
      <c r="S884" s="12" t="n">
        <f aca="false">((Q884-Q883)*R883)+(((Q884-Q883)*(R884-R883))/2)</f>
        <v>5.3617500000002</v>
      </c>
      <c r="V884" s="10" t="n">
        <f aca="false">AVERAGE(C884,J884,Q884)</f>
        <v>2.93533333333333</v>
      </c>
      <c r="W884" s="10" t="n">
        <f aca="false">AVERAGE(D884,K884,R884)</f>
        <v>912.433333333333</v>
      </c>
      <c r="X884" s="10"/>
      <c r="Y884" s="10" t="n">
        <f aca="false">V884/$AG$12</f>
        <v>0.0587066666666667</v>
      </c>
      <c r="Z884" s="10" t="n">
        <f aca="false">W884/$AJ$6</f>
        <v>43.0125198367239</v>
      </c>
      <c r="AA884" s="13" t="n">
        <f aca="false">((V884-V883)*W883)+(((V884-V883)*(W884-W883))/2)</f>
        <v>2.43153333333388</v>
      </c>
    </row>
    <row r="885" customFormat="false" ht="15" hidden="false" customHeight="false" outlineLevel="0" collapsed="false">
      <c r="A885" s="0" t="n">
        <v>881</v>
      </c>
      <c r="B885" s="0" t="n">
        <v>17.6</v>
      </c>
      <c r="C885" s="0" t="n">
        <v>2.97</v>
      </c>
      <c r="D885" s="0" t="n">
        <v>390.25</v>
      </c>
      <c r="E885" s="12" t="n">
        <f aca="false">((C885-C884)*D884)+(((C885-C884)*(D885-D884))/2)</f>
        <v>1.5576</v>
      </c>
      <c r="H885" s="0" t="n">
        <v>881</v>
      </c>
      <c r="I885" s="0" t="n">
        <v>17.6</v>
      </c>
      <c r="J885" s="0" t="n">
        <v>2.99</v>
      </c>
      <c r="K885" s="0" t="n">
        <v>560.9</v>
      </c>
      <c r="L885" s="12" t="n">
        <f aca="false">((J885-J884)*K884)+(((J885-J884)*(K885-K884))/2)</f>
        <v>2.80387500000019</v>
      </c>
      <c r="O885" s="0" t="n">
        <v>881</v>
      </c>
      <c r="P885" s="0" t="n">
        <v>17.6</v>
      </c>
      <c r="Q885" s="0" t="n">
        <v>2.858</v>
      </c>
      <c r="R885" s="0" t="n">
        <v>1789.5</v>
      </c>
      <c r="S885" s="12" t="n">
        <f aca="false">((Q885-Q884)*R884)+(((Q885-Q884)*(R885-R884))/2)</f>
        <v>5.3664000000002</v>
      </c>
      <c r="V885" s="10" t="n">
        <f aca="false">AVERAGE(C885,J885,Q885)</f>
        <v>2.93933333333333</v>
      </c>
      <c r="W885" s="10" t="n">
        <f aca="false">AVERAGE(D885,K885,R885)</f>
        <v>913.55</v>
      </c>
      <c r="X885" s="10"/>
      <c r="Y885" s="10" t="n">
        <f aca="false">V885/$AG$12</f>
        <v>0.0587866666666667</v>
      </c>
      <c r="Z885" s="10" t="n">
        <f aca="false">W885/$AJ$6</f>
        <v>43.0651600082261</v>
      </c>
      <c r="AA885" s="13" t="n">
        <f aca="false">((V885-V884)*W884)+(((V885-V884)*(W885-W884))/2)</f>
        <v>3.65196666666667</v>
      </c>
    </row>
    <row r="886" customFormat="false" ht="15" hidden="false" customHeight="false" outlineLevel="0" collapsed="false">
      <c r="A886" s="0" t="n">
        <v>882</v>
      </c>
      <c r="B886" s="0" t="n">
        <v>17.62</v>
      </c>
      <c r="C886" s="0" t="n">
        <v>2.975</v>
      </c>
      <c r="D886" s="0" t="n">
        <v>391.65</v>
      </c>
      <c r="E886" s="12" t="n">
        <f aca="false">((C886-C885)*D885)+(((C886-C885)*(D886-D885))/2)</f>
        <v>1.95474999999996</v>
      </c>
      <c r="H886" s="0" t="n">
        <v>882</v>
      </c>
      <c r="I886" s="0" t="n">
        <v>17.62</v>
      </c>
      <c r="J886" s="0" t="n">
        <v>2.993</v>
      </c>
      <c r="K886" s="0" t="n">
        <v>560.9</v>
      </c>
      <c r="L886" s="12" t="n">
        <f aca="false">((J886-J885)*K885)+(((J886-J885)*(K886-K885))/2)</f>
        <v>1.68269999999981</v>
      </c>
      <c r="O886" s="0" t="n">
        <v>882</v>
      </c>
      <c r="P886" s="0" t="n">
        <v>17.62</v>
      </c>
      <c r="Q886" s="0" t="n">
        <v>2.862</v>
      </c>
      <c r="R886" s="0" t="n">
        <v>1791.15</v>
      </c>
      <c r="S886" s="12" t="n">
        <f aca="false">((Q886-Q885)*R885)+(((Q886-Q885)*(R886-R885))/2)</f>
        <v>7.16130000000001</v>
      </c>
      <c r="V886" s="10" t="n">
        <f aca="false">AVERAGE(C886,J886,Q886)</f>
        <v>2.94333333333333</v>
      </c>
      <c r="W886" s="10" t="n">
        <f aca="false">AVERAGE(D886,K886,R886)</f>
        <v>914.566666666667</v>
      </c>
      <c r="X886" s="10"/>
      <c r="Y886" s="10" t="n">
        <f aca="false">V886/$AG$12</f>
        <v>0.0588666666666667</v>
      </c>
      <c r="Z886" s="10" t="n">
        <f aca="false">W886/$AJ$6</f>
        <v>43.1130861345191</v>
      </c>
      <c r="AA886" s="13" t="n">
        <f aca="false">((V886-V885)*W885)+(((V886-V885)*(W886-W885))/2)</f>
        <v>3.65623333333293</v>
      </c>
    </row>
    <row r="887" customFormat="false" ht="15" hidden="false" customHeight="false" outlineLevel="0" collapsed="false">
      <c r="A887" s="0" t="n">
        <v>883</v>
      </c>
      <c r="B887" s="0" t="n">
        <v>17.64</v>
      </c>
      <c r="C887" s="0" t="n">
        <v>2.977</v>
      </c>
      <c r="D887" s="0" t="n">
        <v>392.2</v>
      </c>
      <c r="E887" s="12" t="n">
        <f aca="false">((C887-C886)*D886)+(((C887-C886)*(D887-D886))/2)</f>
        <v>0.783849999999914</v>
      </c>
      <c r="H887" s="0" t="n">
        <v>883</v>
      </c>
      <c r="I887" s="0" t="n">
        <v>17.64</v>
      </c>
      <c r="J887" s="0" t="n">
        <v>2.997</v>
      </c>
      <c r="K887" s="0" t="n">
        <v>562.3</v>
      </c>
      <c r="L887" s="12" t="n">
        <f aca="false">((J887-J886)*K886)+(((J887-J886)*(K887-K886))/2)</f>
        <v>2.2464</v>
      </c>
      <c r="O887" s="0" t="n">
        <v>883</v>
      </c>
      <c r="P887" s="0" t="n">
        <v>17.64</v>
      </c>
      <c r="Q887" s="0" t="n">
        <v>2.867</v>
      </c>
      <c r="R887" s="0" t="n">
        <v>1793.1</v>
      </c>
      <c r="S887" s="12" t="n">
        <f aca="false">((Q887-Q886)*R886)+(((Q887-Q886)*(R887-R886))/2)</f>
        <v>8.96062499999981</v>
      </c>
      <c r="V887" s="10" t="n">
        <f aca="false">AVERAGE(C887,J887,Q887)</f>
        <v>2.947</v>
      </c>
      <c r="W887" s="10" t="n">
        <f aca="false">AVERAGE(D887,K887,R887)</f>
        <v>915.866666666667</v>
      </c>
      <c r="X887" s="10"/>
      <c r="Y887" s="10" t="n">
        <f aca="false">V887/$AG$12</f>
        <v>0.05894</v>
      </c>
      <c r="Z887" s="10" t="n">
        <f aca="false">W887/$AJ$6</f>
        <v>43.1743687222381</v>
      </c>
      <c r="AA887" s="13" t="n">
        <f aca="false">((V887-V886)*W886)+(((V887-V886)*(W887-W886))/2)</f>
        <v>3.35579444444408</v>
      </c>
    </row>
    <row r="888" customFormat="false" ht="15" hidden="false" customHeight="false" outlineLevel="0" collapsed="false">
      <c r="A888" s="0" t="n">
        <v>884</v>
      </c>
      <c r="B888" s="0" t="n">
        <v>17.66</v>
      </c>
      <c r="C888" s="0" t="n">
        <v>2.979</v>
      </c>
      <c r="D888" s="0" t="n">
        <v>393.3</v>
      </c>
      <c r="E888" s="12" t="n">
        <f aca="false">((C888-C887)*D887)+(((C888-C887)*(D888-D887))/2)</f>
        <v>0.785500000000088</v>
      </c>
      <c r="H888" s="0" t="n">
        <v>884</v>
      </c>
      <c r="I888" s="0" t="n">
        <v>17.66</v>
      </c>
      <c r="J888" s="0" t="n">
        <v>3.002</v>
      </c>
      <c r="K888" s="0" t="n">
        <v>560.65</v>
      </c>
      <c r="L888" s="12" t="n">
        <f aca="false">((J888-J887)*K887)+(((J888-J887)*(K888-K887))/2)</f>
        <v>2.80737499999994</v>
      </c>
      <c r="O888" s="0" t="n">
        <v>884</v>
      </c>
      <c r="P888" s="0" t="n">
        <v>17.66</v>
      </c>
      <c r="Q888" s="0" t="n">
        <v>2.87</v>
      </c>
      <c r="R888" s="0" t="n">
        <v>1794.8</v>
      </c>
      <c r="S888" s="12" t="n">
        <f aca="false">((Q888-Q887)*R887)+(((Q888-Q887)*(R888-R887))/2)</f>
        <v>5.3818500000002</v>
      </c>
      <c r="V888" s="10" t="n">
        <f aca="false">AVERAGE(C888,J888,Q888)</f>
        <v>2.95033333333333</v>
      </c>
      <c r="W888" s="10" t="n">
        <f aca="false">AVERAGE(D888,K888,R888)</f>
        <v>916.25</v>
      </c>
      <c r="X888" s="10"/>
      <c r="Y888" s="10" t="n">
        <f aca="false">V888/$AG$12</f>
        <v>0.0590066666666667</v>
      </c>
      <c r="Z888" s="10" t="n">
        <f aca="false">W888/$AJ$6</f>
        <v>43.1924392288732</v>
      </c>
      <c r="AA888" s="13" t="n">
        <f aca="false">((V888-V887)*W887)+(((V888-V887)*(W888-W887))/2)</f>
        <v>3.05352777777785</v>
      </c>
    </row>
    <row r="889" customFormat="false" ht="15" hidden="false" customHeight="false" outlineLevel="0" collapsed="false">
      <c r="A889" s="0" t="n">
        <v>885</v>
      </c>
      <c r="B889" s="0" t="n">
        <v>17.68</v>
      </c>
      <c r="C889" s="0" t="n">
        <v>2.984</v>
      </c>
      <c r="D889" s="0" t="n">
        <v>394.4</v>
      </c>
      <c r="E889" s="12" t="n">
        <f aca="false">((C889-C888)*D888)+(((C889-C888)*(D889-D888))/2)</f>
        <v>1.96924999999996</v>
      </c>
      <c r="H889" s="0" t="n">
        <v>885</v>
      </c>
      <c r="I889" s="0" t="n">
        <v>17.68</v>
      </c>
      <c r="J889" s="0" t="n">
        <v>3.006</v>
      </c>
      <c r="K889" s="0" t="n">
        <v>562.05</v>
      </c>
      <c r="L889" s="12" t="n">
        <f aca="false">((J889-J888)*K888)+(((J889-J888)*(K889-K888))/2)</f>
        <v>2.2454</v>
      </c>
      <c r="O889" s="0" t="n">
        <v>885</v>
      </c>
      <c r="P889" s="0" t="n">
        <v>17.68</v>
      </c>
      <c r="Q889" s="0" t="n">
        <v>2.875</v>
      </c>
      <c r="R889" s="0" t="n">
        <v>1797.05</v>
      </c>
      <c r="S889" s="12" t="n">
        <f aca="false">((Q889-Q888)*R888)+(((Q889-Q888)*(R889-R888))/2)</f>
        <v>8.97962499999981</v>
      </c>
      <c r="V889" s="10" t="n">
        <f aca="false">AVERAGE(C889,J889,Q889)</f>
        <v>2.955</v>
      </c>
      <c r="W889" s="10" t="n">
        <f aca="false">AVERAGE(D889,K889,R889)</f>
        <v>917.833333333333</v>
      </c>
      <c r="X889" s="10"/>
      <c r="Y889" s="10" t="n">
        <f aca="false">V889/$AG$12</f>
        <v>0.0591</v>
      </c>
      <c r="Z889" s="10" t="n">
        <f aca="false">W889/$AJ$6</f>
        <v>43.2670782780182</v>
      </c>
      <c r="AA889" s="13" t="n">
        <f aca="false">((V889-V888)*W888)+(((V889-V888)*(W889-W888))/2)</f>
        <v>4.27952777777812</v>
      </c>
    </row>
    <row r="890" customFormat="false" ht="15" hidden="false" customHeight="false" outlineLevel="0" collapsed="false">
      <c r="A890" s="0" t="n">
        <v>886</v>
      </c>
      <c r="B890" s="0" t="n">
        <v>17.7</v>
      </c>
      <c r="C890" s="0" t="n">
        <v>2.986</v>
      </c>
      <c r="D890" s="0" t="n">
        <v>395.8</v>
      </c>
      <c r="E890" s="12" t="n">
        <f aca="false">((C890-C889)*D889)+(((C890-C889)*(D890-D889))/2)</f>
        <v>0.790200000000088</v>
      </c>
      <c r="H890" s="0" t="n">
        <v>886</v>
      </c>
      <c r="I890" s="0" t="n">
        <v>17.7</v>
      </c>
      <c r="J890" s="0" t="n">
        <v>3.009</v>
      </c>
      <c r="K890" s="0" t="n">
        <v>561.75</v>
      </c>
      <c r="L890" s="12" t="n">
        <f aca="false">((J890-J889)*K889)+(((J890-J889)*(K890-K889))/2)</f>
        <v>1.68570000000006</v>
      </c>
      <c r="O890" s="0" t="n">
        <v>886</v>
      </c>
      <c r="P890" s="0" t="n">
        <v>17.7</v>
      </c>
      <c r="Q890" s="0" t="n">
        <v>2.877</v>
      </c>
      <c r="R890" s="0" t="n">
        <v>1798.7</v>
      </c>
      <c r="S890" s="12" t="n">
        <f aca="false">((Q890-Q889)*R889)+(((Q890-Q889)*(R890-R889))/2)</f>
        <v>3.5957499999996</v>
      </c>
      <c r="V890" s="10" t="n">
        <f aca="false">AVERAGE(C890,J890,Q890)</f>
        <v>2.95733333333333</v>
      </c>
      <c r="W890" s="10" t="n">
        <f aca="false">AVERAGE(D890,K890,R890)</f>
        <v>918.75</v>
      </c>
      <c r="X890" s="10"/>
      <c r="Y890" s="10" t="n">
        <f aca="false">V890/$AG$12</f>
        <v>0.0591466666666667</v>
      </c>
      <c r="Z890" s="10" t="n">
        <f aca="false">W890/$AJ$6</f>
        <v>43.3102903591021</v>
      </c>
      <c r="AA890" s="13" t="n">
        <f aca="false">((V890-V889)*W889)+(((V890-V889)*(W890-W889))/2)</f>
        <v>2.14268055555532</v>
      </c>
    </row>
    <row r="891" customFormat="false" ht="15" hidden="false" customHeight="false" outlineLevel="0" collapsed="false">
      <c r="A891" s="0" t="n">
        <v>887</v>
      </c>
      <c r="B891" s="0" t="n">
        <v>17.72</v>
      </c>
      <c r="C891" s="0" t="n">
        <v>2.988</v>
      </c>
      <c r="D891" s="0" t="n">
        <v>396.65</v>
      </c>
      <c r="E891" s="12" t="n">
        <f aca="false">((C891-C890)*D890)+(((C891-C890)*(D891-D890))/2)</f>
        <v>0.792449999999913</v>
      </c>
      <c r="H891" s="0" t="n">
        <v>887</v>
      </c>
      <c r="I891" s="0" t="n">
        <v>17.72</v>
      </c>
      <c r="J891" s="0" t="n">
        <v>3.009</v>
      </c>
      <c r="K891" s="0" t="n">
        <v>561.75</v>
      </c>
      <c r="L891" s="12" t="n">
        <f aca="false">((J891-J890)*K890)+(((J891-J890)*(K891-K890))/2)</f>
        <v>0</v>
      </c>
      <c r="O891" s="0" t="n">
        <v>887</v>
      </c>
      <c r="P891" s="0" t="n">
        <v>17.72</v>
      </c>
      <c r="Q891" s="0" t="n">
        <v>2.878</v>
      </c>
      <c r="R891" s="0" t="n">
        <v>1800.1</v>
      </c>
      <c r="S891" s="12" t="n">
        <f aca="false">((Q891-Q890)*R890)+(((Q891-Q890)*(R891-R890))/2)</f>
        <v>1.7994000000006</v>
      </c>
      <c r="V891" s="10" t="n">
        <f aca="false">AVERAGE(C891,J891,Q891)</f>
        <v>2.95833333333333</v>
      </c>
      <c r="W891" s="10" t="n">
        <f aca="false">AVERAGE(D891,K891,R891)</f>
        <v>919.5</v>
      </c>
      <c r="X891" s="10"/>
      <c r="Y891" s="10" t="n">
        <f aca="false">V891/$AG$12</f>
        <v>0.0591666666666667</v>
      </c>
      <c r="Z891" s="10" t="n">
        <f aca="false">W891/$AJ$6</f>
        <v>43.3456456981707</v>
      </c>
      <c r="AA891" s="13" t="n">
        <f aca="false">((V891-V890)*W890)+(((V891-V890)*(W891-W890))/2)</f>
        <v>0.919125000000307</v>
      </c>
    </row>
    <row r="892" customFormat="false" ht="15" hidden="false" customHeight="false" outlineLevel="0" collapsed="false">
      <c r="A892" s="0" t="n">
        <v>888</v>
      </c>
      <c r="B892" s="0" t="n">
        <v>17.74</v>
      </c>
      <c r="C892" s="0" t="n">
        <v>2.992</v>
      </c>
      <c r="D892" s="0" t="n">
        <v>398.35</v>
      </c>
      <c r="E892" s="12" t="n">
        <f aca="false">((C892-C891)*D891)+(((C892-C891)*(D892-D891))/2)</f>
        <v>1.59</v>
      </c>
      <c r="H892" s="0" t="n">
        <v>888</v>
      </c>
      <c r="I892" s="0" t="n">
        <v>17.74</v>
      </c>
      <c r="J892" s="0" t="n">
        <v>3.012</v>
      </c>
      <c r="K892" s="0" t="n">
        <v>562.6</v>
      </c>
      <c r="L892" s="12" t="n">
        <f aca="false">((J892-J891)*K891)+(((J892-J891)*(K892-K891))/2)</f>
        <v>1.68652500000006</v>
      </c>
      <c r="O892" s="0" t="n">
        <v>888</v>
      </c>
      <c r="P892" s="0" t="n">
        <v>17.74</v>
      </c>
      <c r="Q892" s="0" t="n">
        <v>2.882</v>
      </c>
      <c r="R892" s="0" t="n">
        <v>1800.95</v>
      </c>
      <c r="S892" s="12" t="n">
        <f aca="false">((Q892-Q891)*R891)+(((Q892-Q891)*(R892-R891))/2)</f>
        <v>7.20210000000001</v>
      </c>
      <c r="V892" s="10" t="n">
        <f aca="false">AVERAGE(C892,J892,Q892)</f>
        <v>2.962</v>
      </c>
      <c r="W892" s="10" t="n">
        <f aca="false">AVERAGE(D892,K892,R892)</f>
        <v>920.633333333333</v>
      </c>
      <c r="X892" s="10"/>
      <c r="Y892" s="10" t="n">
        <f aca="false">V892/$AG$12</f>
        <v>0.05924</v>
      </c>
      <c r="Z892" s="10" t="n">
        <f aca="false">W892/$AJ$6</f>
        <v>43.3990715438745</v>
      </c>
      <c r="AA892" s="13" t="n">
        <f aca="false">((V892-V891)*W891)+(((V892-V891)*(W892-W891))/2)</f>
        <v>3.37357777777741</v>
      </c>
    </row>
    <row r="893" customFormat="false" ht="15" hidden="false" customHeight="false" outlineLevel="0" collapsed="false">
      <c r="A893" s="0" t="n">
        <v>889</v>
      </c>
      <c r="B893" s="0" t="n">
        <v>17.76</v>
      </c>
      <c r="C893" s="0" t="n">
        <v>2.997</v>
      </c>
      <c r="D893" s="0" t="n">
        <v>400</v>
      </c>
      <c r="E893" s="12" t="n">
        <f aca="false">((C893-C892)*D892)+(((C893-C892)*(D893-D892))/2)</f>
        <v>1.99587499999996</v>
      </c>
      <c r="H893" s="0" t="n">
        <v>889</v>
      </c>
      <c r="I893" s="0" t="n">
        <v>17.76</v>
      </c>
      <c r="J893" s="0" t="n">
        <v>3.016</v>
      </c>
      <c r="K893" s="0" t="n">
        <v>562.85</v>
      </c>
      <c r="L893" s="12" t="n">
        <f aca="false">((J893-J892)*K892)+(((J893-J892)*(K893-K892))/2)</f>
        <v>2.2509</v>
      </c>
      <c r="O893" s="0" t="n">
        <v>889</v>
      </c>
      <c r="P893" s="0" t="n">
        <v>17.76</v>
      </c>
      <c r="Q893" s="0" t="n">
        <v>2.886</v>
      </c>
      <c r="R893" s="0" t="n">
        <v>1803.2</v>
      </c>
      <c r="S893" s="12" t="n">
        <f aca="false">((Q893-Q892)*R892)+(((Q893-Q892)*(R893-R892))/2)</f>
        <v>7.20830000000001</v>
      </c>
      <c r="V893" s="10" t="n">
        <f aca="false">AVERAGE(C893,J893,Q893)</f>
        <v>2.96633333333333</v>
      </c>
      <c r="W893" s="10" t="n">
        <f aca="false">AVERAGE(D893,K893,R893)</f>
        <v>922.016666666667</v>
      </c>
      <c r="X893" s="10"/>
      <c r="Y893" s="10" t="n">
        <f aca="false">V893/$AG$12</f>
        <v>0.0593266666666667</v>
      </c>
      <c r="Z893" s="10" t="n">
        <f aca="false">W893/$AJ$6</f>
        <v>43.4642825026011</v>
      </c>
      <c r="AA893" s="13" t="n">
        <f aca="false">((V893-V892)*W892)+(((V893-V892)*(W893-W892))/2)</f>
        <v>3.99240833333371</v>
      </c>
    </row>
    <row r="894" customFormat="false" ht="15" hidden="false" customHeight="false" outlineLevel="0" collapsed="false">
      <c r="A894" s="0" t="n">
        <v>890</v>
      </c>
      <c r="B894" s="0" t="n">
        <v>17.78</v>
      </c>
      <c r="C894" s="0" t="n">
        <v>3</v>
      </c>
      <c r="D894" s="0" t="n">
        <v>400.85</v>
      </c>
      <c r="E894" s="12" t="n">
        <f aca="false">((C894-C893)*D893)+(((C894-C893)*(D894-D893))/2)</f>
        <v>1.20127500000005</v>
      </c>
      <c r="H894" s="0" t="n">
        <v>890</v>
      </c>
      <c r="I894" s="0" t="n">
        <v>17.78</v>
      </c>
      <c r="J894" s="0" t="n">
        <v>3.02</v>
      </c>
      <c r="K894" s="0" t="n">
        <v>562.6</v>
      </c>
      <c r="L894" s="12" t="n">
        <f aca="false">((J894-J893)*K893)+(((J894-J893)*(K894-K893))/2)</f>
        <v>2.2509</v>
      </c>
      <c r="O894" s="0" t="n">
        <v>890</v>
      </c>
      <c r="P894" s="0" t="n">
        <v>17.78</v>
      </c>
      <c r="Q894" s="0" t="n">
        <v>2.888</v>
      </c>
      <c r="R894" s="0" t="n">
        <v>1804</v>
      </c>
      <c r="S894" s="12" t="n">
        <f aca="false">((Q894-Q893)*R893)+(((Q894-Q893)*(R894-R893))/2)</f>
        <v>3.6071999999996</v>
      </c>
      <c r="V894" s="10" t="n">
        <f aca="false">AVERAGE(C894,J894,Q894)</f>
        <v>2.96933333333333</v>
      </c>
      <c r="W894" s="10" t="n">
        <f aca="false">AVERAGE(D894,K894,R894)</f>
        <v>922.483333333333</v>
      </c>
      <c r="X894" s="10"/>
      <c r="Y894" s="10" t="n">
        <f aca="false">V894/$AG$12</f>
        <v>0.0593866666666667</v>
      </c>
      <c r="Z894" s="10" t="n">
        <f aca="false">W894/$AJ$6</f>
        <v>43.4862813802438</v>
      </c>
      <c r="AA894" s="13" t="n">
        <f aca="false">((V894-V893)*W893)+(((V894-V893)*(W894-W893))/2)</f>
        <v>2.7667499999997</v>
      </c>
    </row>
    <row r="895" customFormat="false" ht="15" hidden="false" customHeight="false" outlineLevel="0" collapsed="false">
      <c r="A895" s="0" t="n">
        <v>891</v>
      </c>
      <c r="B895" s="0" t="n">
        <v>17.8</v>
      </c>
      <c r="C895" s="0" t="n">
        <v>3.003</v>
      </c>
      <c r="D895" s="0" t="n">
        <v>402.25</v>
      </c>
      <c r="E895" s="12" t="n">
        <f aca="false">((C895-C894)*D894)+(((C895-C894)*(D895-D894))/2)</f>
        <v>1.20465000000005</v>
      </c>
      <c r="H895" s="0" t="n">
        <v>891</v>
      </c>
      <c r="I895" s="0" t="n">
        <v>17.8</v>
      </c>
      <c r="J895" s="0" t="n">
        <v>3.024</v>
      </c>
      <c r="K895" s="0" t="n">
        <v>562.85</v>
      </c>
      <c r="L895" s="12" t="n">
        <f aca="false">((J895-J894)*K894)+(((J895-J894)*(K895-K894))/2)</f>
        <v>2.2509</v>
      </c>
      <c r="O895" s="0" t="n">
        <v>891</v>
      </c>
      <c r="P895" s="0" t="n">
        <v>17.8</v>
      </c>
      <c r="Q895" s="0" t="n">
        <v>2.893</v>
      </c>
      <c r="R895" s="0" t="n">
        <v>1806.25</v>
      </c>
      <c r="S895" s="12" t="n">
        <f aca="false">((Q895-Q894)*R894)+(((Q895-Q894)*(R895-R894))/2)</f>
        <v>9.02562499999981</v>
      </c>
      <c r="V895" s="10" t="n">
        <f aca="false">AVERAGE(C895,J895,Q895)</f>
        <v>2.97333333333333</v>
      </c>
      <c r="W895" s="10" t="n">
        <f aca="false">AVERAGE(D895,K895,R895)</f>
        <v>923.783333333333</v>
      </c>
      <c r="X895" s="10"/>
      <c r="Y895" s="10" t="n">
        <f aca="false">V895/$AG$12</f>
        <v>0.0594666666666667</v>
      </c>
      <c r="Z895" s="10" t="n">
        <f aca="false">W895/$AJ$6</f>
        <v>43.5475639679628</v>
      </c>
      <c r="AA895" s="13" t="n">
        <f aca="false">((V895-V894)*W894)+(((V895-V894)*(W895-W894))/2)</f>
        <v>3.69253333333334</v>
      </c>
    </row>
    <row r="896" customFormat="false" ht="15" hidden="false" customHeight="false" outlineLevel="0" collapsed="false">
      <c r="A896" s="0" t="n">
        <v>892</v>
      </c>
      <c r="B896" s="0" t="n">
        <v>17.82</v>
      </c>
      <c r="C896" s="0" t="n">
        <v>3.007</v>
      </c>
      <c r="D896" s="0" t="n">
        <v>405.05</v>
      </c>
      <c r="E896" s="12" t="n">
        <f aca="false">((C896-C895)*D895)+(((C896-C895)*(D896-D895))/2)</f>
        <v>1.6146</v>
      </c>
      <c r="H896" s="0" t="n">
        <v>892</v>
      </c>
      <c r="I896" s="0" t="n">
        <v>17.82</v>
      </c>
      <c r="J896" s="0" t="n">
        <v>3.028</v>
      </c>
      <c r="K896" s="0" t="n">
        <v>563.15</v>
      </c>
      <c r="L896" s="12" t="n">
        <f aca="false">((J896-J895)*K895)+(((J896-J895)*(K896-K895))/2)</f>
        <v>2.252</v>
      </c>
      <c r="O896" s="0" t="n">
        <v>892</v>
      </c>
      <c r="P896" s="0" t="n">
        <v>17.82</v>
      </c>
      <c r="Q896" s="0" t="n">
        <v>2.897</v>
      </c>
      <c r="R896" s="0" t="n">
        <v>1807.95</v>
      </c>
      <c r="S896" s="12" t="n">
        <f aca="false">((Q896-Q895)*R895)+(((Q896-Q895)*(R896-R895))/2)</f>
        <v>7.22840000000001</v>
      </c>
      <c r="V896" s="10" t="n">
        <f aca="false">AVERAGE(C896,J896,Q896)</f>
        <v>2.97733333333333</v>
      </c>
      <c r="W896" s="10" t="n">
        <f aca="false">AVERAGE(D896,K896,R896)</f>
        <v>925.383333333333</v>
      </c>
      <c r="X896" s="10"/>
      <c r="Y896" s="10" t="n">
        <f aca="false">V896/$AG$12</f>
        <v>0.0595466666666667</v>
      </c>
      <c r="Z896" s="10" t="n">
        <f aca="false">W896/$AJ$6</f>
        <v>43.6229886913093</v>
      </c>
      <c r="AA896" s="13" t="n">
        <f aca="false">((V896-V895)*W895)+(((V896-V895)*(W896-W895))/2)</f>
        <v>3.69833333333375</v>
      </c>
    </row>
    <row r="897" customFormat="false" ht="15" hidden="false" customHeight="false" outlineLevel="0" collapsed="false">
      <c r="A897" s="0" t="n">
        <v>893</v>
      </c>
      <c r="B897" s="0" t="n">
        <v>17.84</v>
      </c>
      <c r="C897" s="0" t="n">
        <v>3.011</v>
      </c>
      <c r="D897" s="0" t="n">
        <v>405.05</v>
      </c>
      <c r="E897" s="12" t="n">
        <f aca="false">((C897-C896)*D896)+(((C897-C896)*(D897-D896))/2)</f>
        <v>1.6202</v>
      </c>
      <c r="H897" s="0" t="n">
        <v>893</v>
      </c>
      <c r="I897" s="0" t="n">
        <v>17.84</v>
      </c>
      <c r="J897" s="0" t="n">
        <v>3.03</v>
      </c>
      <c r="K897" s="0" t="n">
        <v>563.45</v>
      </c>
      <c r="L897" s="12" t="n">
        <f aca="false">((J897-J896)*K896)+(((J897-J896)*(K897-K896))/2)</f>
        <v>1.12659999999988</v>
      </c>
      <c r="O897" s="0" t="n">
        <v>893</v>
      </c>
      <c r="P897" s="0" t="n">
        <v>17.84</v>
      </c>
      <c r="Q897" s="0" t="n">
        <v>2.902</v>
      </c>
      <c r="R897" s="0" t="n">
        <v>1810.15</v>
      </c>
      <c r="S897" s="12" t="n">
        <f aca="false">((Q897-Q896)*R896)+(((Q897-Q896)*(R897-R896))/2)</f>
        <v>9.04525000000061</v>
      </c>
      <c r="V897" s="10" t="n">
        <f aca="false">AVERAGE(C897,J897,Q897)</f>
        <v>2.981</v>
      </c>
      <c r="W897" s="10" t="n">
        <f aca="false">AVERAGE(D897,K897,R897)</f>
        <v>926.216666666667</v>
      </c>
      <c r="X897" s="10"/>
      <c r="Y897" s="10" t="n">
        <f aca="false">V897/$AG$12</f>
        <v>0.05962</v>
      </c>
      <c r="Z897" s="10" t="n">
        <f aca="false">W897/$AJ$6</f>
        <v>43.6622724013856</v>
      </c>
      <c r="AA897" s="13" t="n">
        <f aca="false">((V897-V896)*W896)+(((V897-V896)*(W897-W896))/2)</f>
        <v>3.39459999999963</v>
      </c>
    </row>
    <row r="898" customFormat="false" ht="15" hidden="false" customHeight="false" outlineLevel="0" collapsed="false">
      <c r="A898" s="0" t="n">
        <v>894</v>
      </c>
      <c r="B898" s="0" t="n">
        <v>17.86</v>
      </c>
      <c r="C898" s="0" t="n">
        <v>3.014</v>
      </c>
      <c r="D898" s="0" t="n">
        <v>406.45</v>
      </c>
      <c r="E898" s="12" t="n">
        <f aca="false">((C898-C897)*D897)+(((C898-C897)*(D898-D897))/2)</f>
        <v>1.21724999999987</v>
      </c>
      <c r="H898" s="0" t="n">
        <v>894</v>
      </c>
      <c r="I898" s="0" t="n">
        <v>17.86</v>
      </c>
      <c r="J898" s="0" t="n">
        <v>3.034</v>
      </c>
      <c r="K898" s="0" t="n">
        <v>564</v>
      </c>
      <c r="L898" s="12" t="n">
        <f aca="false">((J898-J897)*K897)+(((J898-J897)*(K898-K897))/2)</f>
        <v>2.2549</v>
      </c>
      <c r="O898" s="0" t="n">
        <v>894</v>
      </c>
      <c r="P898" s="0" t="n">
        <v>17.86</v>
      </c>
      <c r="Q898" s="0" t="n">
        <v>2.906</v>
      </c>
      <c r="R898" s="0" t="n">
        <v>1811.55</v>
      </c>
      <c r="S898" s="12" t="n">
        <f aca="false">((Q898-Q897)*R897)+(((Q898-Q897)*(R898-R897))/2)</f>
        <v>7.24340000000001</v>
      </c>
      <c r="V898" s="10" t="n">
        <f aca="false">AVERAGE(C898,J898,Q898)</f>
        <v>2.98466666666667</v>
      </c>
      <c r="W898" s="10" t="n">
        <f aca="false">AVERAGE(D898,K898,R898)</f>
        <v>927.333333333333</v>
      </c>
      <c r="X898" s="10"/>
      <c r="Y898" s="10" t="n">
        <f aca="false">V898/$AG$12</f>
        <v>0.0596933333333333</v>
      </c>
      <c r="Z898" s="10" t="n">
        <f aca="false">W898/$AJ$6</f>
        <v>43.7149125728878</v>
      </c>
      <c r="AA898" s="13" t="n">
        <f aca="false">((V898-V897)*W897)+(((V898-V897)*(W898-W897))/2)</f>
        <v>3.39817500000045</v>
      </c>
    </row>
    <row r="899" customFormat="false" ht="15" hidden="false" customHeight="false" outlineLevel="0" collapsed="false">
      <c r="A899" s="0" t="n">
        <v>895</v>
      </c>
      <c r="B899" s="0" t="n">
        <v>17.88</v>
      </c>
      <c r="C899" s="0" t="n">
        <v>3.016</v>
      </c>
      <c r="D899" s="0" t="n">
        <v>407.85</v>
      </c>
      <c r="E899" s="12" t="n">
        <f aca="false">((C899-C898)*D898)+(((C899-C898)*(D899-D898))/2)</f>
        <v>0.814300000000091</v>
      </c>
      <c r="H899" s="0" t="n">
        <v>895</v>
      </c>
      <c r="I899" s="0" t="n">
        <v>17.88</v>
      </c>
      <c r="J899" s="0" t="n">
        <v>3.039</v>
      </c>
      <c r="K899" s="0" t="n">
        <v>564.55</v>
      </c>
      <c r="L899" s="12" t="n">
        <f aca="false">((J899-J898)*K898)+(((J899-J898)*(K899-K898))/2)</f>
        <v>2.82137500000019</v>
      </c>
      <c r="O899" s="0" t="n">
        <v>895</v>
      </c>
      <c r="P899" s="0" t="n">
        <v>17.88</v>
      </c>
      <c r="Q899" s="0" t="n">
        <v>2.908</v>
      </c>
      <c r="R899" s="0" t="n">
        <v>1812.95</v>
      </c>
      <c r="S899" s="12" t="n">
        <f aca="false">((Q899-Q898)*R898)+(((Q899-Q898)*(R899-R898))/2)</f>
        <v>3.6244999999996</v>
      </c>
      <c r="V899" s="10" t="n">
        <f aca="false">AVERAGE(C899,J899,Q899)</f>
        <v>2.98766666666667</v>
      </c>
      <c r="W899" s="10" t="n">
        <f aca="false">AVERAGE(D899,K899,R899)</f>
        <v>928.45</v>
      </c>
      <c r="X899" s="10"/>
      <c r="Y899" s="10" t="n">
        <f aca="false">V899/$AG$12</f>
        <v>0.0597533333333333</v>
      </c>
      <c r="Z899" s="10" t="n">
        <f aca="false">W899/$AJ$6</f>
        <v>43.76755274439</v>
      </c>
      <c r="AA899" s="13" t="n">
        <f aca="false">((V899-V898)*W898)+(((V899-V898)*(W899-W898))/2)</f>
        <v>2.78367500000011</v>
      </c>
    </row>
    <row r="900" customFormat="false" ht="15" hidden="false" customHeight="false" outlineLevel="0" collapsed="false">
      <c r="A900" s="0" t="n">
        <v>896</v>
      </c>
      <c r="B900" s="0" t="n">
        <v>17.9</v>
      </c>
      <c r="C900" s="0" t="n">
        <v>3.019</v>
      </c>
      <c r="D900" s="0" t="n">
        <v>408.65</v>
      </c>
      <c r="E900" s="12" t="n">
        <f aca="false">((C900-C899)*D899)+(((C900-C899)*(D900-D899))/2)</f>
        <v>1.22475000000005</v>
      </c>
      <c r="H900" s="0" t="n">
        <v>896</v>
      </c>
      <c r="I900" s="0" t="n">
        <v>17.9</v>
      </c>
      <c r="J900" s="0" t="n">
        <v>3.043</v>
      </c>
      <c r="K900" s="0" t="n">
        <v>564.55</v>
      </c>
      <c r="L900" s="12" t="n">
        <f aca="false">((J900-J899)*K899)+(((J900-J899)*(K900-K899))/2)</f>
        <v>2.2582</v>
      </c>
      <c r="O900" s="0" t="n">
        <v>896</v>
      </c>
      <c r="P900" s="0" t="n">
        <v>17.9</v>
      </c>
      <c r="Q900" s="0" t="n">
        <v>2.911</v>
      </c>
      <c r="R900" s="0" t="n">
        <v>1814.65</v>
      </c>
      <c r="S900" s="12" t="n">
        <f aca="false">((Q900-Q899)*R899)+(((Q900-Q899)*(R900-R899))/2)</f>
        <v>5.44140000000021</v>
      </c>
      <c r="V900" s="10" t="n">
        <f aca="false">AVERAGE(C900,J900,Q900)</f>
        <v>2.991</v>
      </c>
      <c r="W900" s="10" t="n">
        <f aca="false">AVERAGE(D900,K900,R900)</f>
        <v>929.283333333333</v>
      </c>
      <c r="X900" s="10"/>
      <c r="Y900" s="10" t="n">
        <f aca="false">V900/$AG$12</f>
        <v>0.05982</v>
      </c>
      <c r="Z900" s="10" t="n">
        <f aca="false">W900/$AJ$6</f>
        <v>43.8068364544663</v>
      </c>
      <c r="AA900" s="13" t="n">
        <f aca="false">((V900-V899)*W899)+(((V900-V899)*(W900-W899))/2)</f>
        <v>3.09622222222188</v>
      </c>
    </row>
    <row r="901" customFormat="false" ht="15" hidden="false" customHeight="false" outlineLevel="0" collapsed="false">
      <c r="A901" s="0" t="n">
        <v>897</v>
      </c>
      <c r="B901" s="0" t="n">
        <v>17.92</v>
      </c>
      <c r="C901" s="0" t="n">
        <v>3.021</v>
      </c>
      <c r="D901" s="0" t="n">
        <v>410.05</v>
      </c>
      <c r="E901" s="12" t="n">
        <f aca="false">((C901-C900)*D900)+(((C901-C900)*(D901-D900))/2)</f>
        <v>0.81869999999991</v>
      </c>
      <c r="H901" s="0" t="n">
        <v>897</v>
      </c>
      <c r="I901" s="0" t="n">
        <v>17.92</v>
      </c>
      <c r="J901" s="0" t="n">
        <v>3.042</v>
      </c>
      <c r="K901" s="0" t="n">
        <v>566.5</v>
      </c>
      <c r="L901" s="12" t="n">
        <f aca="false">((J901-J900)*K900)+(((J901-J900)*(K901-K900))/2)</f>
        <v>-0.565525000000189</v>
      </c>
      <c r="O901" s="0" t="n">
        <v>897</v>
      </c>
      <c r="P901" s="0" t="n">
        <v>17.92</v>
      </c>
      <c r="Q901" s="0" t="n">
        <v>2.912</v>
      </c>
      <c r="R901" s="0" t="n">
        <v>1815.75</v>
      </c>
      <c r="S901" s="12" t="n">
        <f aca="false">((Q901-Q900)*R900)+(((Q901-Q900)*(R901-R900))/2)</f>
        <v>1.8151999999998</v>
      </c>
      <c r="V901" s="10" t="n">
        <f aca="false">AVERAGE(C901,J901,Q901)</f>
        <v>2.99166666666667</v>
      </c>
      <c r="W901" s="10" t="n">
        <f aca="false">AVERAGE(D901,K901,R901)</f>
        <v>930.766666666667</v>
      </c>
      <c r="X901" s="10"/>
      <c r="Y901" s="10" t="n">
        <f aca="false">V901/$AG$12</f>
        <v>0.0598333333333333</v>
      </c>
      <c r="Z901" s="10" t="n">
        <f aca="false">W901/$AJ$6</f>
        <v>43.8767614584021</v>
      </c>
      <c r="AA901" s="13" t="n">
        <f aca="false">((V901-V900)*W900)+(((V901-V900)*(W901-W900))/2)</f>
        <v>0.620016666666598</v>
      </c>
    </row>
    <row r="902" customFormat="false" ht="15" hidden="false" customHeight="false" outlineLevel="0" collapsed="false">
      <c r="A902" s="0" t="n">
        <v>898</v>
      </c>
      <c r="B902" s="0" t="n">
        <v>17.94</v>
      </c>
      <c r="C902" s="0" t="n">
        <v>3.026</v>
      </c>
      <c r="D902" s="0" t="n">
        <v>410.9</v>
      </c>
      <c r="E902" s="12" t="n">
        <f aca="false">((C902-C901)*D901)+(((C902-C901)*(D902-D901))/2)</f>
        <v>2.05237499999996</v>
      </c>
      <c r="H902" s="0" t="n">
        <v>898</v>
      </c>
      <c r="I902" s="0" t="n">
        <v>17.94</v>
      </c>
      <c r="J902" s="0" t="n">
        <v>3.046</v>
      </c>
      <c r="K902" s="0" t="n">
        <v>566.8</v>
      </c>
      <c r="L902" s="12" t="n">
        <f aca="false">((J902-J901)*K901)+(((J902-J901)*(K902-K901))/2)</f>
        <v>2.2666</v>
      </c>
      <c r="O902" s="0" t="n">
        <v>898</v>
      </c>
      <c r="P902" s="0" t="n">
        <v>17.94</v>
      </c>
      <c r="Q902" s="0" t="n">
        <v>2.915</v>
      </c>
      <c r="R902" s="0" t="n">
        <v>1817.15</v>
      </c>
      <c r="S902" s="12" t="n">
        <f aca="false">((Q902-Q901)*R901)+(((Q902-Q901)*(R902-R901))/2)</f>
        <v>5.44935000000021</v>
      </c>
      <c r="V902" s="10" t="n">
        <f aca="false">AVERAGE(C902,J902,Q902)</f>
        <v>2.99566666666667</v>
      </c>
      <c r="W902" s="10" t="n">
        <f aca="false">AVERAGE(D902,K902,R902)</f>
        <v>931.616666666667</v>
      </c>
      <c r="X902" s="10"/>
      <c r="Y902" s="10" t="n">
        <f aca="false">V902/$AG$12</f>
        <v>0.0599133333333333</v>
      </c>
      <c r="Z902" s="10" t="n">
        <f aca="false">W902/$AJ$6</f>
        <v>43.9168308426799</v>
      </c>
      <c r="AA902" s="13" t="n">
        <f aca="false">((V902-V901)*W901)+(((V902-V901)*(W902-W901))/2)</f>
        <v>3.72476666666667</v>
      </c>
    </row>
    <row r="903" customFormat="false" ht="15" hidden="false" customHeight="false" outlineLevel="0" collapsed="false">
      <c r="A903" s="0" t="n">
        <v>899</v>
      </c>
      <c r="B903" s="0" t="n">
        <v>17.96</v>
      </c>
      <c r="C903" s="0" t="n">
        <v>3.031</v>
      </c>
      <c r="D903" s="0" t="n">
        <v>410.9</v>
      </c>
      <c r="E903" s="12" t="n">
        <f aca="false">((C903-C902)*D902)+(((C903-C902)*(D903-D902))/2)</f>
        <v>2.05450000000014</v>
      </c>
      <c r="H903" s="0" t="n">
        <v>899</v>
      </c>
      <c r="I903" s="0" t="n">
        <v>17.96</v>
      </c>
      <c r="J903" s="0" t="n">
        <v>3.049</v>
      </c>
      <c r="K903" s="0" t="n">
        <v>566.8</v>
      </c>
      <c r="L903" s="12" t="n">
        <f aca="false">((J903-J902)*K902)+(((J903-J902)*(K903-K902))/2)</f>
        <v>1.70040000000006</v>
      </c>
      <c r="O903" s="0" t="n">
        <v>899</v>
      </c>
      <c r="P903" s="0" t="n">
        <v>17.96</v>
      </c>
      <c r="Q903" s="0" t="n">
        <v>2.92</v>
      </c>
      <c r="R903" s="0" t="n">
        <v>1819.1</v>
      </c>
      <c r="S903" s="12" t="n">
        <f aca="false">((Q903-Q902)*R902)+(((Q903-Q902)*(R903-R902))/2)</f>
        <v>9.09062499999981</v>
      </c>
      <c r="V903" s="10" t="n">
        <f aca="false">AVERAGE(C903,J903,Q903)</f>
        <v>3</v>
      </c>
      <c r="W903" s="10" t="n">
        <f aca="false">AVERAGE(D903,K903,R903)</f>
        <v>932.266666666667</v>
      </c>
      <c r="X903" s="10"/>
      <c r="Y903" s="10" t="n">
        <f aca="false">V903/$AG$12</f>
        <v>0.06</v>
      </c>
      <c r="Z903" s="10" t="n">
        <f aca="false">W903/$AJ$6</f>
        <v>43.9474721365394</v>
      </c>
      <c r="AA903" s="13" t="n">
        <f aca="false">((V903-V902)*W902)+(((V903-V902)*(W903-W902))/2)</f>
        <v>4.03841388888886</v>
      </c>
    </row>
    <row r="904" customFormat="false" ht="15" hidden="false" customHeight="false" outlineLevel="0" collapsed="false">
      <c r="A904" s="0" t="n">
        <v>900</v>
      </c>
      <c r="B904" s="0" t="n">
        <v>17.98</v>
      </c>
      <c r="C904" s="0" t="n">
        <v>3.033</v>
      </c>
      <c r="D904" s="0" t="n">
        <v>412.6</v>
      </c>
      <c r="E904" s="12" t="n">
        <f aca="false">((C904-C903)*D903)+(((C904-C903)*(D904-D903))/2)</f>
        <v>0.823499999999909</v>
      </c>
      <c r="H904" s="0" t="n">
        <v>900</v>
      </c>
      <c r="I904" s="0" t="n">
        <v>17.98</v>
      </c>
      <c r="J904" s="0" t="n">
        <v>3.053</v>
      </c>
      <c r="K904" s="0" t="n">
        <v>567.35</v>
      </c>
      <c r="L904" s="12" t="n">
        <f aca="false">((J904-J903)*K903)+(((J904-J903)*(K904-K903))/2)</f>
        <v>2.2683</v>
      </c>
      <c r="O904" s="0" t="n">
        <v>900</v>
      </c>
      <c r="P904" s="0" t="n">
        <v>17.98</v>
      </c>
      <c r="Q904" s="0" t="n">
        <v>2.923</v>
      </c>
      <c r="R904" s="0" t="n">
        <v>1820.5</v>
      </c>
      <c r="S904" s="12" t="n">
        <f aca="false">((Q904-Q903)*R903)+(((Q904-Q903)*(R904-R903))/2)</f>
        <v>5.45940000000021</v>
      </c>
      <c r="V904" s="10" t="n">
        <f aca="false">AVERAGE(C904,J904,Q904)</f>
        <v>3.003</v>
      </c>
      <c r="W904" s="10" t="n">
        <f aca="false">AVERAGE(D904,K904,R904)</f>
        <v>933.483333333333</v>
      </c>
      <c r="X904" s="10"/>
      <c r="Y904" s="10" t="n">
        <f aca="false">V904/$AG$12</f>
        <v>0.06006</v>
      </c>
      <c r="Z904" s="10" t="n">
        <f aca="false">W904/$AJ$6</f>
        <v>44.0048263532508</v>
      </c>
      <c r="AA904" s="13" t="n">
        <f aca="false">((V904-V903)*W903)+(((V904-V903)*(W904-W903))/2)</f>
        <v>2.79862500000011</v>
      </c>
    </row>
    <row r="905" customFormat="false" ht="15" hidden="false" customHeight="false" outlineLevel="0" collapsed="false">
      <c r="A905" s="0" t="n">
        <v>901</v>
      </c>
      <c r="B905" s="0" t="n">
        <v>18</v>
      </c>
      <c r="C905" s="0" t="n">
        <v>3.036</v>
      </c>
      <c r="D905" s="0" t="n">
        <v>414</v>
      </c>
      <c r="E905" s="12" t="n">
        <f aca="false">((C905-C904)*D904)+(((C905-C904)*(D905-D904))/2)</f>
        <v>1.23990000000005</v>
      </c>
      <c r="H905" s="0" t="n">
        <v>901</v>
      </c>
      <c r="I905" s="0" t="n">
        <v>18</v>
      </c>
      <c r="J905" s="0" t="n">
        <v>3.058</v>
      </c>
      <c r="K905" s="0" t="n">
        <v>568.45</v>
      </c>
      <c r="L905" s="12" t="n">
        <f aca="false">((J905-J904)*K904)+(((J905-J904)*(K905-K904))/2)</f>
        <v>2.83949999999994</v>
      </c>
      <c r="O905" s="0" t="n">
        <v>901</v>
      </c>
      <c r="P905" s="0" t="n">
        <v>18</v>
      </c>
      <c r="Q905" s="0" t="n">
        <v>2.925</v>
      </c>
      <c r="R905" s="0" t="n">
        <v>1822.2</v>
      </c>
      <c r="S905" s="12" t="n">
        <f aca="false">((Q905-Q904)*R904)+(((Q905-Q904)*(R905-R904))/2)</f>
        <v>3.6426999999996</v>
      </c>
      <c r="V905" s="10" t="n">
        <f aca="false">AVERAGE(C905,J905,Q905)</f>
        <v>3.00633333333333</v>
      </c>
      <c r="W905" s="10" t="n">
        <f aca="false">AVERAGE(D905,K905,R905)</f>
        <v>934.883333333333</v>
      </c>
      <c r="X905" s="10"/>
      <c r="Y905" s="10" t="n">
        <f aca="false">V905/$AG$12</f>
        <v>0.0601266666666667</v>
      </c>
      <c r="Z905" s="10" t="n">
        <f aca="false">W905/$AJ$6</f>
        <v>44.0708229861789</v>
      </c>
      <c r="AA905" s="13" t="n">
        <f aca="false">((V905-V904)*W904)+(((V905-V904)*(W905-W904))/2)</f>
        <v>3.11394444444452</v>
      </c>
    </row>
    <row r="906" customFormat="false" ht="15" hidden="false" customHeight="false" outlineLevel="0" collapsed="false">
      <c r="A906" s="0" t="n">
        <v>902</v>
      </c>
      <c r="B906" s="0" t="n">
        <v>18.02</v>
      </c>
      <c r="C906" s="0" t="n">
        <v>3.041</v>
      </c>
      <c r="D906" s="0" t="n">
        <v>414.25</v>
      </c>
      <c r="E906" s="12" t="n">
        <f aca="false">((C906-C905)*D905)+(((C906-C905)*(D906-D905))/2)</f>
        <v>2.07062499999996</v>
      </c>
      <c r="H906" s="0" t="n">
        <v>902</v>
      </c>
      <c r="I906" s="0" t="n">
        <v>18.02</v>
      </c>
      <c r="J906" s="0" t="n">
        <v>3.061</v>
      </c>
      <c r="K906" s="0" t="n">
        <v>567.9</v>
      </c>
      <c r="L906" s="12" t="n">
        <f aca="false">((J906-J905)*K905)+(((J906-J905)*(K906-K905))/2)</f>
        <v>1.70452500000006</v>
      </c>
      <c r="O906" s="0" t="n">
        <v>902</v>
      </c>
      <c r="P906" s="0" t="n">
        <v>18.02</v>
      </c>
      <c r="Q906" s="0" t="n">
        <v>2.93</v>
      </c>
      <c r="R906" s="0" t="n">
        <v>1824.15</v>
      </c>
      <c r="S906" s="12" t="n">
        <f aca="false">((Q906-Q905)*R905)+(((Q906-Q905)*(R906-R905))/2)</f>
        <v>9.11587500000062</v>
      </c>
      <c r="V906" s="10" t="n">
        <f aca="false">AVERAGE(C906,J906,Q906)</f>
        <v>3.01066666666667</v>
      </c>
      <c r="W906" s="10" t="n">
        <f aca="false">AVERAGE(D906,K906,R906)</f>
        <v>935.433333333333</v>
      </c>
      <c r="X906" s="10"/>
      <c r="Y906" s="10" t="n">
        <f aca="false">V906/$AG$12</f>
        <v>0.0602133333333333</v>
      </c>
      <c r="Z906" s="10" t="n">
        <f aca="false">W906/$AJ$6</f>
        <v>44.0967502348293</v>
      </c>
      <c r="AA906" s="13" t="n">
        <f aca="false">((V906-V905)*W905)+(((V906-V905)*(W906-W905))/2)</f>
        <v>4.05235277777775</v>
      </c>
    </row>
    <row r="907" customFormat="false" ht="15" hidden="false" customHeight="false" outlineLevel="0" collapsed="false">
      <c r="A907" s="0" t="n">
        <v>903</v>
      </c>
      <c r="B907" s="0" t="n">
        <v>18.04</v>
      </c>
      <c r="C907" s="0" t="n">
        <v>3.044</v>
      </c>
      <c r="D907" s="0" t="n">
        <v>414.8</v>
      </c>
      <c r="E907" s="12" t="n">
        <f aca="false">((C907-C906)*D906)+(((C907-C906)*(D907-D906))/2)</f>
        <v>1.24357500000005</v>
      </c>
      <c r="H907" s="0" t="n">
        <v>903</v>
      </c>
      <c r="I907" s="0" t="n">
        <v>18.04</v>
      </c>
      <c r="J907" s="0" t="n">
        <v>3.064</v>
      </c>
      <c r="K907" s="0" t="n">
        <v>568.2</v>
      </c>
      <c r="L907" s="12" t="n">
        <f aca="false">((J907-J906)*K906)+(((J907-J906)*(K907-K906))/2)</f>
        <v>1.70415000000006</v>
      </c>
      <c r="O907" s="0" t="n">
        <v>903</v>
      </c>
      <c r="P907" s="0" t="n">
        <v>18.04</v>
      </c>
      <c r="Q907" s="0" t="n">
        <v>2.934</v>
      </c>
      <c r="R907" s="0" t="n">
        <v>1825.55</v>
      </c>
      <c r="S907" s="12" t="n">
        <f aca="false">((Q907-Q906)*R906)+(((Q907-Q906)*(R907-R906))/2)</f>
        <v>7.29940000000001</v>
      </c>
      <c r="V907" s="10" t="n">
        <f aca="false">AVERAGE(C907,J907,Q907)</f>
        <v>3.014</v>
      </c>
      <c r="W907" s="10" t="n">
        <f aca="false">AVERAGE(D907,K907,R907)</f>
        <v>936.183333333333</v>
      </c>
      <c r="X907" s="10"/>
      <c r="Y907" s="10" t="n">
        <f aca="false">V907/$AG$12</f>
        <v>0.06028</v>
      </c>
      <c r="Z907" s="10" t="n">
        <f aca="false">W907/$AJ$6</f>
        <v>44.1321055738979</v>
      </c>
      <c r="AA907" s="13" t="n">
        <f aca="false">((V907-V906)*W906)+(((V907-V906)*(W907-W906))/2)</f>
        <v>3.11936111111077</v>
      </c>
    </row>
    <row r="908" customFormat="false" ht="15" hidden="false" customHeight="false" outlineLevel="0" collapsed="false">
      <c r="A908" s="0" t="n">
        <v>904</v>
      </c>
      <c r="B908" s="0" t="n">
        <v>18.06</v>
      </c>
      <c r="C908" s="0" t="n">
        <v>3.045</v>
      </c>
      <c r="D908" s="0" t="n">
        <v>416.75</v>
      </c>
      <c r="E908" s="12" t="n">
        <f aca="false">((C908-C907)*D907)+(((C908-C907)*(D908-D907))/2)</f>
        <v>0.415774999999954</v>
      </c>
      <c r="H908" s="0" t="n">
        <v>904</v>
      </c>
      <c r="I908" s="0" t="n">
        <v>18.06</v>
      </c>
      <c r="J908" s="0" t="n">
        <v>3.068</v>
      </c>
      <c r="K908" s="0" t="n">
        <v>569.6</v>
      </c>
      <c r="L908" s="12" t="n">
        <f aca="false">((J908-J907)*K907)+(((J908-J907)*(K908-K907))/2)</f>
        <v>2.2756</v>
      </c>
      <c r="O908" s="0" t="n">
        <v>904</v>
      </c>
      <c r="P908" s="0" t="n">
        <v>18.06</v>
      </c>
      <c r="Q908" s="0" t="n">
        <v>2.937</v>
      </c>
      <c r="R908" s="0" t="n">
        <v>1826.9</v>
      </c>
      <c r="S908" s="12" t="n">
        <f aca="false">((Q908-Q907)*R907)+(((Q908-Q907)*(R908-R907))/2)</f>
        <v>5.4786749999994</v>
      </c>
      <c r="V908" s="10" t="n">
        <f aca="false">AVERAGE(C908,J908,Q908)</f>
        <v>3.01666666666667</v>
      </c>
      <c r="W908" s="10" t="n">
        <f aca="false">AVERAGE(D908,K908,R908)</f>
        <v>937.75</v>
      </c>
      <c r="X908" s="10"/>
      <c r="Y908" s="10" t="n">
        <f aca="false">V908/$AG$12</f>
        <v>0.0603333333333333</v>
      </c>
      <c r="Z908" s="10" t="n">
        <f aca="false">W908/$AJ$6</f>
        <v>44.2059589488413</v>
      </c>
      <c r="AA908" s="13" t="n">
        <f aca="false">((V908-V907)*W907)+(((V908-V907)*(W908-W907))/2)</f>
        <v>2.49857777777833</v>
      </c>
    </row>
    <row r="909" customFormat="false" ht="15" hidden="false" customHeight="false" outlineLevel="0" collapsed="false">
      <c r="A909" s="0" t="n">
        <v>905</v>
      </c>
      <c r="B909" s="0" t="n">
        <v>18.08</v>
      </c>
      <c r="C909" s="0" t="n">
        <v>3.048</v>
      </c>
      <c r="D909" s="0" t="n">
        <v>417.05</v>
      </c>
      <c r="E909" s="12" t="n">
        <f aca="false">((C909-C908)*D908)+(((C909-C908)*(D909-D908))/2)</f>
        <v>1.25070000000005</v>
      </c>
      <c r="H909" s="0" t="n">
        <v>905</v>
      </c>
      <c r="I909" s="0" t="n">
        <v>18.08</v>
      </c>
      <c r="J909" s="0" t="n">
        <v>3.074</v>
      </c>
      <c r="K909" s="0" t="n">
        <v>570.95</v>
      </c>
      <c r="L909" s="12" t="n">
        <f aca="false">((J909-J908)*K908)+(((J909-J908)*(K909-K908))/2)</f>
        <v>3.42164999999988</v>
      </c>
      <c r="O909" s="0" t="n">
        <v>905</v>
      </c>
      <c r="P909" s="0" t="n">
        <v>18.08</v>
      </c>
      <c r="Q909" s="0" t="n">
        <v>2.941</v>
      </c>
      <c r="R909" s="0" t="n">
        <v>1828.9</v>
      </c>
      <c r="S909" s="12" t="n">
        <f aca="false">((Q909-Q908)*R908)+(((Q909-Q908)*(R909-R908))/2)</f>
        <v>7.31160000000001</v>
      </c>
      <c r="V909" s="10" t="n">
        <f aca="false">AVERAGE(C909,J909,Q909)</f>
        <v>3.021</v>
      </c>
      <c r="W909" s="10" t="n">
        <f aca="false">AVERAGE(D909,K909,R909)</f>
        <v>938.966666666667</v>
      </c>
      <c r="X909" s="10"/>
      <c r="Y909" s="10" t="n">
        <f aca="false">V909/$AG$12</f>
        <v>0.06042</v>
      </c>
      <c r="Z909" s="10" t="n">
        <f aca="false">W909/$AJ$6</f>
        <v>44.2633131655527</v>
      </c>
      <c r="AA909" s="13" t="n">
        <f aca="false">((V909-V908)*W908)+(((V909-V908)*(W909-W908))/2)</f>
        <v>4.06621944444358</v>
      </c>
    </row>
    <row r="910" customFormat="false" ht="15" hidden="false" customHeight="false" outlineLevel="0" collapsed="false">
      <c r="A910" s="0" t="n">
        <v>906</v>
      </c>
      <c r="B910" s="0" t="n">
        <v>18.1</v>
      </c>
      <c r="C910" s="0" t="n">
        <v>3.052</v>
      </c>
      <c r="D910" s="0" t="n">
        <v>416.75</v>
      </c>
      <c r="E910" s="12" t="n">
        <f aca="false">((C910-C909)*D909)+(((C910-C909)*(D910-D909))/2)</f>
        <v>1.6676</v>
      </c>
      <c r="H910" s="0" t="n">
        <v>906</v>
      </c>
      <c r="I910" s="0" t="n">
        <v>18.1</v>
      </c>
      <c r="J910" s="0" t="n">
        <v>3.077</v>
      </c>
      <c r="K910" s="0" t="n">
        <v>570.15</v>
      </c>
      <c r="L910" s="12" t="n">
        <f aca="false">((J910-J909)*K909)+(((J910-J909)*(K910-K909))/2)</f>
        <v>1.71165000000007</v>
      </c>
      <c r="O910" s="0" t="n">
        <v>906</v>
      </c>
      <c r="P910" s="0" t="n">
        <v>18.1</v>
      </c>
      <c r="Q910" s="0" t="n">
        <v>2.943</v>
      </c>
      <c r="R910" s="0" t="n">
        <v>1830.3</v>
      </c>
      <c r="S910" s="12" t="n">
        <f aca="false">((Q910-Q909)*R909)+(((Q910-Q909)*(R910-R909))/2)</f>
        <v>3.65920000000041</v>
      </c>
      <c r="V910" s="10" t="n">
        <f aca="false">AVERAGE(C910,J910,Q910)</f>
        <v>3.024</v>
      </c>
      <c r="W910" s="10" t="n">
        <f aca="false">AVERAGE(D910,K910,R910)</f>
        <v>939.066666666667</v>
      </c>
      <c r="X910" s="10"/>
      <c r="Y910" s="10" t="n">
        <f aca="false">V910/$AG$12</f>
        <v>0.06048</v>
      </c>
      <c r="Z910" s="10" t="n">
        <f aca="false">W910/$AJ$6</f>
        <v>44.2680272107619</v>
      </c>
      <c r="AA910" s="13" t="n">
        <f aca="false">((V910-V909)*W909)+(((V910-V909)*(W910-W909))/2)</f>
        <v>2.81705000000011</v>
      </c>
    </row>
    <row r="911" customFormat="false" ht="15" hidden="false" customHeight="false" outlineLevel="0" collapsed="false">
      <c r="A911" s="0" t="n">
        <v>907</v>
      </c>
      <c r="B911" s="0" t="n">
        <v>18.12</v>
      </c>
      <c r="C911" s="0" t="n">
        <v>3.055</v>
      </c>
      <c r="D911" s="0" t="n">
        <v>419</v>
      </c>
      <c r="E911" s="12" t="n">
        <f aca="false">((C911-C910)*D910)+(((C911-C910)*(D911-D910))/2)</f>
        <v>1.25362500000005</v>
      </c>
      <c r="H911" s="0" t="n">
        <v>907</v>
      </c>
      <c r="I911" s="0" t="n">
        <v>18.12</v>
      </c>
      <c r="J911" s="0" t="n">
        <v>3.077</v>
      </c>
      <c r="K911" s="0" t="n">
        <v>571.55</v>
      </c>
      <c r="L911" s="12" t="n">
        <f aca="false">((J911-J910)*K910)+(((J911-J910)*(K911-K910))/2)</f>
        <v>0</v>
      </c>
      <c r="O911" s="0" t="n">
        <v>907</v>
      </c>
      <c r="P911" s="0" t="n">
        <v>18.12</v>
      </c>
      <c r="Q911" s="0" t="n">
        <v>2.945</v>
      </c>
      <c r="R911" s="0" t="n">
        <v>1831.65</v>
      </c>
      <c r="S911" s="12" t="n">
        <f aca="false">((Q911-Q910)*R910)+(((Q911-Q910)*(R911-R910))/2)</f>
        <v>3.6619499999996</v>
      </c>
      <c r="V911" s="10" t="n">
        <f aca="false">AVERAGE(C911,J911,Q911)</f>
        <v>3.02566666666667</v>
      </c>
      <c r="W911" s="10" t="n">
        <f aca="false">AVERAGE(D911,K911,R911)</f>
        <v>940.733333333333</v>
      </c>
      <c r="X911" s="10"/>
      <c r="Y911" s="10" t="n">
        <f aca="false">V911/$AG$12</f>
        <v>0.0605133333333333</v>
      </c>
      <c r="Z911" s="10" t="n">
        <f aca="false">W911/$AJ$6</f>
        <v>44.3465946309144</v>
      </c>
      <c r="AA911" s="13" t="n">
        <f aca="false">((V911-V910)*W910)+(((V911-V910)*(W911-W910))/2)</f>
        <v>1.56650000000024</v>
      </c>
    </row>
    <row r="912" customFormat="false" ht="15" hidden="false" customHeight="false" outlineLevel="0" collapsed="false">
      <c r="A912" s="0" t="n">
        <v>908</v>
      </c>
      <c r="B912" s="0" t="n">
        <v>18.14</v>
      </c>
      <c r="C912" s="0" t="n">
        <v>3.059</v>
      </c>
      <c r="D912" s="0" t="n">
        <v>419.3</v>
      </c>
      <c r="E912" s="12" t="n">
        <f aca="false">((C912-C911)*D911)+(((C912-C911)*(D912-D911))/2)</f>
        <v>1.6766</v>
      </c>
      <c r="H912" s="0" t="n">
        <v>908</v>
      </c>
      <c r="I912" s="0" t="n">
        <v>18.14</v>
      </c>
      <c r="J912" s="0" t="n">
        <v>3.08</v>
      </c>
      <c r="K912" s="0" t="n">
        <v>572.35</v>
      </c>
      <c r="L912" s="12" t="n">
        <f aca="false">((J912-J911)*K911)+(((J912-J911)*(K912-K911))/2)</f>
        <v>1.71585000000007</v>
      </c>
      <c r="O912" s="0" t="n">
        <v>908</v>
      </c>
      <c r="P912" s="0" t="n">
        <v>18.14</v>
      </c>
      <c r="Q912" s="0" t="n">
        <v>2.949</v>
      </c>
      <c r="R912" s="0" t="n">
        <v>1834.2</v>
      </c>
      <c r="S912" s="12" t="n">
        <f aca="false">((Q912-Q911)*R911)+(((Q912-Q911)*(R912-R911))/2)</f>
        <v>7.33170000000001</v>
      </c>
      <c r="V912" s="10" t="n">
        <f aca="false">AVERAGE(C912,J912,Q912)</f>
        <v>3.02933333333333</v>
      </c>
      <c r="W912" s="10" t="n">
        <f aca="false">AVERAGE(D912,K912,R912)</f>
        <v>941.95</v>
      </c>
      <c r="X912" s="10"/>
      <c r="Y912" s="10" t="n">
        <f aca="false">V912/$AG$12</f>
        <v>0.0605866666666667</v>
      </c>
      <c r="Z912" s="10" t="n">
        <f aca="false">W912/$AJ$6</f>
        <v>44.4039488476258</v>
      </c>
      <c r="AA912" s="13" t="n">
        <f aca="false">((V912-V911)*W911)+(((V912-V911)*(W912-W911))/2)</f>
        <v>3.45158611111157</v>
      </c>
    </row>
    <row r="913" customFormat="false" ht="15" hidden="false" customHeight="false" outlineLevel="0" collapsed="false">
      <c r="A913" s="0" t="n">
        <v>909</v>
      </c>
      <c r="B913" s="0" t="n">
        <v>18.16</v>
      </c>
      <c r="C913" s="0" t="n">
        <v>3.064</v>
      </c>
      <c r="D913" s="0" t="n">
        <v>420.7</v>
      </c>
      <c r="E913" s="12" t="n">
        <f aca="false">((C913-C912)*D912)+(((C913-C912)*(D913-D912))/2)</f>
        <v>2.09999999999996</v>
      </c>
      <c r="H913" s="0" t="n">
        <v>909</v>
      </c>
      <c r="I913" s="0" t="n">
        <v>18.16</v>
      </c>
      <c r="J913" s="0" t="n">
        <v>3.083</v>
      </c>
      <c r="K913" s="0" t="n">
        <v>573.2</v>
      </c>
      <c r="L913" s="12" t="n">
        <f aca="false">((J913-J912)*K912)+(((J913-J912)*(K913-K912))/2)</f>
        <v>1.71832500000007</v>
      </c>
      <c r="O913" s="0" t="n">
        <v>909</v>
      </c>
      <c r="P913" s="0" t="n">
        <v>18.16</v>
      </c>
      <c r="Q913" s="0" t="n">
        <v>2.952</v>
      </c>
      <c r="R913" s="0" t="n">
        <v>1835.3</v>
      </c>
      <c r="S913" s="12" t="n">
        <f aca="false">((Q913-Q912)*R912)+(((Q913-Q912)*(R913-R912))/2)</f>
        <v>5.50425000000021</v>
      </c>
      <c r="V913" s="10" t="n">
        <f aca="false">AVERAGE(C913,J913,Q913)</f>
        <v>3.033</v>
      </c>
      <c r="W913" s="10" t="n">
        <f aca="false">AVERAGE(D913,K913,R913)</f>
        <v>943.066666666667</v>
      </c>
      <c r="X913" s="10"/>
      <c r="Y913" s="10" t="n">
        <f aca="false">V913/$AG$12</f>
        <v>0.06066</v>
      </c>
      <c r="Z913" s="10" t="n">
        <f aca="false">W913/$AJ$6</f>
        <v>44.456589019128</v>
      </c>
      <c r="AA913" s="13" t="n">
        <f aca="false">((V913-V912)*W912)+(((V913-V912)*(W913-W912))/2)</f>
        <v>3.45586388888851</v>
      </c>
    </row>
    <row r="914" customFormat="false" ht="15" hidden="false" customHeight="false" outlineLevel="0" collapsed="false">
      <c r="A914" s="0" t="n">
        <v>910</v>
      </c>
      <c r="B914" s="0" t="n">
        <v>18.18</v>
      </c>
      <c r="C914" s="0" t="n">
        <v>3.066</v>
      </c>
      <c r="D914" s="0" t="n">
        <v>420.7</v>
      </c>
      <c r="E914" s="12" t="n">
        <f aca="false">((C914-C913)*D913)+(((C914-C913)*(D914-D913))/2)</f>
        <v>0.841399999999907</v>
      </c>
      <c r="H914" s="0" t="n">
        <v>910</v>
      </c>
      <c r="I914" s="0" t="n">
        <v>18.18</v>
      </c>
      <c r="J914" s="0" t="n">
        <v>3.087</v>
      </c>
      <c r="K914" s="0" t="n">
        <v>574.3</v>
      </c>
      <c r="L914" s="12" t="n">
        <f aca="false">((J914-J913)*K913)+(((J914-J913)*(K914-K913))/2)</f>
        <v>2.295</v>
      </c>
      <c r="O914" s="0" t="n">
        <v>910</v>
      </c>
      <c r="P914" s="0" t="n">
        <v>18.18</v>
      </c>
      <c r="Q914" s="0" t="n">
        <v>2.956</v>
      </c>
      <c r="R914" s="0" t="n">
        <v>1836.4</v>
      </c>
      <c r="S914" s="12" t="n">
        <f aca="false">((Q914-Q913)*R913)+(((Q914-Q913)*(R914-R913))/2)</f>
        <v>7.34340000000001</v>
      </c>
      <c r="V914" s="10" t="n">
        <f aca="false">AVERAGE(C914,J914,Q914)</f>
        <v>3.03633333333333</v>
      </c>
      <c r="W914" s="10" t="n">
        <f aca="false">AVERAGE(D914,K914,R914)</f>
        <v>943.8</v>
      </c>
      <c r="X914" s="10"/>
      <c r="Y914" s="10" t="n">
        <f aca="false">V914/$AG$12</f>
        <v>0.0607266666666667</v>
      </c>
      <c r="Z914" s="10" t="n">
        <f aca="false">W914/$AJ$6</f>
        <v>44.4911586839951</v>
      </c>
      <c r="AA914" s="13" t="n">
        <f aca="false">((V914-V913)*W913)+(((V914-V913)*(W914-W913))/2)</f>
        <v>3.14477777777785</v>
      </c>
    </row>
    <row r="915" customFormat="false" ht="15" hidden="false" customHeight="false" outlineLevel="0" collapsed="false">
      <c r="A915" s="0" t="n">
        <v>911</v>
      </c>
      <c r="B915" s="0" t="n">
        <v>18.2</v>
      </c>
      <c r="C915" s="0" t="n">
        <v>3.07</v>
      </c>
      <c r="D915" s="0" t="n">
        <v>421.8</v>
      </c>
      <c r="E915" s="12" t="n">
        <f aca="false">((C915-C914)*D914)+(((C915-C914)*(D915-D914))/2)</f>
        <v>1.685</v>
      </c>
      <c r="H915" s="0" t="n">
        <v>911</v>
      </c>
      <c r="I915" s="0" t="n">
        <v>18.2</v>
      </c>
      <c r="J915" s="0" t="n">
        <v>3.091</v>
      </c>
      <c r="K915" s="0" t="n">
        <v>575.15</v>
      </c>
      <c r="L915" s="12" t="n">
        <f aca="false">((J915-J914)*K914)+(((J915-J914)*(K915-K914))/2)</f>
        <v>2.2989</v>
      </c>
      <c r="O915" s="0" t="n">
        <v>911</v>
      </c>
      <c r="P915" s="0" t="n">
        <v>18.2</v>
      </c>
      <c r="Q915" s="0" t="n">
        <v>2.96</v>
      </c>
      <c r="R915" s="0" t="n">
        <v>1837.25</v>
      </c>
      <c r="S915" s="12" t="n">
        <f aca="false">((Q915-Q914)*R914)+(((Q915-Q914)*(R915-R914))/2)</f>
        <v>7.34730000000001</v>
      </c>
      <c r="V915" s="10" t="n">
        <f aca="false">AVERAGE(C915,J915,Q915)</f>
        <v>3.04033333333333</v>
      </c>
      <c r="W915" s="10" t="n">
        <f aca="false">AVERAGE(D915,K915,R915)</f>
        <v>944.733333333333</v>
      </c>
      <c r="X915" s="10"/>
      <c r="Y915" s="10" t="n">
        <f aca="false">V915/$AG$12</f>
        <v>0.0608066666666667</v>
      </c>
      <c r="Z915" s="10" t="n">
        <f aca="false">W915/$AJ$6</f>
        <v>44.5351564392806</v>
      </c>
      <c r="AA915" s="13" t="n">
        <f aca="false">((V915-V914)*W914)+(((V915-V914)*(W915-W914))/2)</f>
        <v>3.77706666666667</v>
      </c>
    </row>
    <row r="916" customFormat="false" ht="15" hidden="false" customHeight="false" outlineLevel="0" collapsed="false">
      <c r="A916" s="0" t="n">
        <v>912</v>
      </c>
      <c r="B916" s="0" t="n">
        <v>18.22</v>
      </c>
      <c r="C916" s="0" t="n">
        <v>3.074</v>
      </c>
      <c r="D916" s="0" t="n">
        <v>422.35</v>
      </c>
      <c r="E916" s="12" t="n">
        <f aca="false">((C916-C915)*D915)+(((C916-C915)*(D916-D915))/2)</f>
        <v>1.6883</v>
      </c>
      <c r="H916" s="0" t="n">
        <v>912</v>
      </c>
      <c r="I916" s="0" t="n">
        <v>18.22</v>
      </c>
      <c r="J916" s="0" t="n">
        <v>3.094</v>
      </c>
      <c r="K916" s="0" t="n">
        <v>576.85</v>
      </c>
      <c r="L916" s="12" t="n">
        <f aca="false">((J916-J915)*K915)+(((J916-J915)*(K916-K915))/2)</f>
        <v>1.72799999999981</v>
      </c>
      <c r="O916" s="0" t="n">
        <v>912</v>
      </c>
      <c r="P916" s="0" t="n">
        <v>18.22</v>
      </c>
      <c r="Q916" s="0" t="n">
        <v>2.963</v>
      </c>
      <c r="R916" s="0" t="n">
        <v>1838.95</v>
      </c>
      <c r="S916" s="12" t="n">
        <f aca="false">((Q916-Q915)*R915)+(((Q916-Q915)*(R916-R915))/2)</f>
        <v>5.51430000000021</v>
      </c>
      <c r="V916" s="10" t="n">
        <f aca="false">AVERAGE(C916,J916,Q916)</f>
        <v>3.04366666666667</v>
      </c>
      <c r="W916" s="10" t="n">
        <f aca="false">AVERAGE(D916,K916,R916)</f>
        <v>946.05</v>
      </c>
      <c r="X916" s="10"/>
      <c r="Y916" s="10" t="n">
        <f aca="false">V916/$AG$12</f>
        <v>0.0608733333333333</v>
      </c>
      <c r="Z916" s="10" t="n">
        <f aca="false">W916/$AJ$6</f>
        <v>44.5972247012011</v>
      </c>
      <c r="AA916" s="13" t="n">
        <f aca="false">((V916-V915)*W915)+(((V916-V915)*(W916-W915))/2)</f>
        <v>3.15130555555563</v>
      </c>
    </row>
    <row r="917" customFormat="false" ht="15" hidden="false" customHeight="false" outlineLevel="0" collapsed="false">
      <c r="A917" s="0" t="n">
        <v>913</v>
      </c>
      <c r="B917" s="0" t="n">
        <v>18.24</v>
      </c>
      <c r="C917" s="0" t="n">
        <v>3.078</v>
      </c>
      <c r="D917" s="0" t="n">
        <v>422.9</v>
      </c>
      <c r="E917" s="12" t="n">
        <f aca="false">((C917-C916)*D916)+(((C917-C916)*(D917-D916))/2)</f>
        <v>1.6905</v>
      </c>
      <c r="H917" s="0" t="n">
        <v>913</v>
      </c>
      <c r="I917" s="0" t="n">
        <v>18.24</v>
      </c>
      <c r="J917" s="0" t="n">
        <v>3.097</v>
      </c>
      <c r="K917" s="0" t="n">
        <v>577.95</v>
      </c>
      <c r="L917" s="12" t="n">
        <f aca="false">((J917-J916)*K916)+(((J917-J916)*(K917-K916))/2)</f>
        <v>1.73220000000007</v>
      </c>
      <c r="O917" s="0" t="n">
        <v>913</v>
      </c>
      <c r="P917" s="0" t="n">
        <v>18.24</v>
      </c>
      <c r="Q917" s="0" t="n">
        <v>2.968</v>
      </c>
      <c r="R917" s="0" t="n">
        <v>1840.35</v>
      </c>
      <c r="S917" s="12" t="n">
        <f aca="false">((Q917-Q916)*R916)+(((Q917-Q916)*(R917-R916))/2)</f>
        <v>9.1982499999998</v>
      </c>
      <c r="V917" s="10" t="n">
        <f aca="false">AVERAGE(C917,J917,Q917)</f>
        <v>3.04766666666667</v>
      </c>
      <c r="W917" s="10" t="n">
        <f aca="false">AVERAGE(D917,K917,R917)</f>
        <v>947.066666666667</v>
      </c>
      <c r="X917" s="10"/>
      <c r="Y917" s="10" t="n">
        <f aca="false">V917/$AG$12</f>
        <v>0.0609533333333333</v>
      </c>
      <c r="Z917" s="10" t="n">
        <f aca="false">W917/$AJ$6</f>
        <v>44.6451508274942</v>
      </c>
      <c r="AA917" s="13" t="n">
        <f aca="false">((V917-V916)*W916)+(((V917-V916)*(W917-W916))/2)</f>
        <v>3.78623333333334</v>
      </c>
    </row>
    <row r="918" customFormat="false" ht="15" hidden="false" customHeight="false" outlineLevel="0" collapsed="false">
      <c r="A918" s="0" t="n">
        <v>914</v>
      </c>
      <c r="B918" s="0" t="n">
        <v>18.26</v>
      </c>
      <c r="C918" s="0" t="n">
        <v>3.079</v>
      </c>
      <c r="D918" s="0" t="n">
        <v>423.5</v>
      </c>
      <c r="E918" s="12" t="n">
        <f aca="false">((C918-C917)*D917)+(((C918-C917)*(D918-D917))/2)</f>
        <v>0.423200000000141</v>
      </c>
      <c r="H918" s="0" t="n">
        <v>914</v>
      </c>
      <c r="I918" s="0" t="n">
        <v>18.26</v>
      </c>
      <c r="J918" s="0" t="n">
        <v>3.102</v>
      </c>
      <c r="K918" s="0" t="n">
        <v>580.2</v>
      </c>
      <c r="L918" s="12" t="n">
        <f aca="false">((J918-J917)*K917)+(((J918-J917)*(K918-K917))/2)</f>
        <v>2.89537499999994</v>
      </c>
      <c r="O918" s="0" t="n">
        <v>914</v>
      </c>
      <c r="P918" s="0" t="n">
        <v>18.26</v>
      </c>
      <c r="Q918" s="0" t="n">
        <v>2.972</v>
      </c>
      <c r="R918" s="0" t="n">
        <v>1841.45</v>
      </c>
      <c r="S918" s="12" t="n">
        <f aca="false">((Q918-Q917)*R917)+(((Q918-Q917)*(R918-R917))/2)</f>
        <v>7.36360000000001</v>
      </c>
      <c r="V918" s="10" t="n">
        <f aca="false">AVERAGE(C918,J918,Q918)</f>
        <v>3.051</v>
      </c>
      <c r="W918" s="10" t="n">
        <f aca="false">AVERAGE(D918,K918,R918)</f>
        <v>948.383333333333</v>
      </c>
      <c r="X918" s="10"/>
      <c r="Y918" s="10" t="n">
        <f aca="false">V918/$AG$12</f>
        <v>0.06102</v>
      </c>
      <c r="Z918" s="10" t="n">
        <f aca="false">W918/$AJ$6</f>
        <v>44.7072190894147</v>
      </c>
      <c r="AA918" s="13" t="n">
        <f aca="false">((V918-V917)*W917)+(((V918-V917)*(W918-W917))/2)</f>
        <v>3.15908333333341</v>
      </c>
    </row>
    <row r="919" customFormat="false" ht="15" hidden="false" customHeight="false" outlineLevel="0" collapsed="false">
      <c r="A919" s="0" t="n">
        <v>915</v>
      </c>
      <c r="B919" s="0" t="n">
        <v>18.28</v>
      </c>
      <c r="C919" s="0" t="n">
        <v>3.082</v>
      </c>
      <c r="D919" s="0" t="n">
        <v>424.05</v>
      </c>
      <c r="E919" s="12" t="n">
        <f aca="false">((C919-C918)*D918)+(((C919-C918)*(D919-D918))/2)</f>
        <v>1.27132499999986</v>
      </c>
      <c r="H919" s="0" t="n">
        <v>915</v>
      </c>
      <c r="I919" s="0" t="n">
        <v>18.28</v>
      </c>
      <c r="J919" s="0" t="n">
        <v>3.107</v>
      </c>
      <c r="K919" s="0" t="n">
        <v>581.3</v>
      </c>
      <c r="L919" s="12" t="n">
        <f aca="false">((J919-J918)*K918)+(((J919-J918)*(K919-K918))/2)</f>
        <v>2.9037500000002</v>
      </c>
      <c r="O919" s="0" t="n">
        <v>915</v>
      </c>
      <c r="P919" s="0" t="n">
        <v>18.28</v>
      </c>
      <c r="Q919" s="0" t="n">
        <v>2.975</v>
      </c>
      <c r="R919" s="0" t="n">
        <v>1843.7</v>
      </c>
      <c r="S919" s="12" t="n">
        <f aca="false">((Q919-Q918)*R918)+(((Q919-Q918)*(R919-R918))/2)</f>
        <v>5.52772500000021</v>
      </c>
      <c r="V919" s="10" t="n">
        <f aca="false">AVERAGE(C919,J919,Q919)</f>
        <v>3.05466666666667</v>
      </c>
      <c r="W919" s="10" t="n">
        <f aca="false">AVERAGE(D919,K919,R919)</f>
        <v>949.683333333333</v>
      </c>
      <c r="X919" s="10"/>
      <c r="Y919" s="10" t="n">
        <f aca="false">V919/$AG$12</f>
        <v>0.0610933333333333</v>
      </c>
      <c r="Z919" s="10" t="n">
        <f aca="false">W919/$AJ$6</f>
        <v>44.7685016771337</v>
      </c>
      <c r="AA919" s="13" t="n">
        <f aca="false">((V919-V918)*W918)+(((V919-V918)*(W919-W918))/2)</f>
        <v>3.47978888888851</v>
      </c>
    </row>
    <row r="920" customFormat="false" ht="15" hidden="false" customHeight="false" outlineLevel="0" collapsed="false">
      <c r="A920" s="0" t="n">
        <v>916</v>
      </c>
      <c r="B920" s="0" t="n">
        <v>18.3</v>
      </c>
      <c r="C920" s="0" t="n">
        <v>3.086</v>
      </c>
      <c r="D920" s="0" t="n">
        <v>425.15</v>
      </c>
      <c r="E920" s="12" t="n">
        <f aca="false">((C920-C919)*D919)+(((C920-C919)*(D920-D919))/2)</f>
        <v>1.6984</v>
      </c>
      <c r="H920" s="0" t="n">
        <v>916</v>
      </c>
      <c r="I920" s="0" t="n">
        <v>18.3</v>
      </c>
      <c r="J920" s="0" t="n">
        <v>3.11</v>
      </c>
      <c r="K920" s="0" t="n">
        <v>582.7</v>
      </c>
      <c r="L920" s="12" t="n">
        <f aca="false">((J920-J919)*K919)+(((J920-J919)*(K920-K919))/2)</f>
        <v>1.74599999999981</v>
      </c>
      <c r="O920" s="0" t="n">
        <v>916</v>
      </c>
      <c r="P920" s="0" t="n">
        <v>18.3</v>
      </c>
      <c r="Q920" s="0" t="n">
        <v>2.977</v>
      </c>
      <c r="R920" s="0" t="n">
        <v>1844.25</v>
      </c>
      <c r="S920" s="12" t="n">
        <f aca="false">((Q920-Q919)*R919)+(((Q920-Q919)*(R920-R919))/2)</f>
        <v>3.68794999999959</v>
      </c>
      <c r="V920" s="10" t="n">
        <f aca="false">AVERAGE(C920,J920,Q920)</f>
        <v>3.05766666666667</v>
      </c>
      <c r="W920" s="10" t="n">
        <f aca="false">AVERAGE(D920,K920,R920)</f>
        <v>950.7</v>
      </c>
      <c r="X920" s="10"/>
      <c r="Y920" s="10" t="n">
        <f aca="false">V920/$AG$12</f>
        <v>0.0611533333333333</v>
      </c>
      <c r="Z920" s="10" t="n">
        <f aca="false">W920/$AJ$6</f>
        <v>44.8164278034268</v>
      </c>
      <c r="AA920" s="13" t="n">
        <f aca="false">((V920-V919)*W919)+(((V920-V919)*(W920-W919))/2)</f>
        <v>2.85057500000011</v>
      </c>
    </row>
    <row r="921" customFormat="false" ht="15" hidden="false" customHeight="false" outlineLevel="0" collapsed="false">
      <c r="A921" s="0" t="n">
        <v>917</v>
      </c>
      <c r="B921" s="0" t="n">
        <v>18.32</v>
      </c>
      <c r="C921" s="0" t="n">
        <v>3.088</v>
      </c>
      <c r="D921" s="0" t="n">
        <v>424.6</v>
      </c>
      <c r="E921" s="12" t="n">
        <f aca="false">((C921-C920)*D920)+(((C921-C920)*(D921-D920))/2)</f>
        <v>0.849750000000095</v>
      </c>
      <c r="H921" s="0" t="n">
        <v>917</v>
      </c>
      <c r="I921" s="0" t="n">
        <v>18.32</v>
      </c>
      <c r="J921" s="0" t="n">
        <v>3.109</v>
      </c>
      <c r="K921" s="0" t="n">
        <v>583.55</v>
      </c>
      <c r="L921" s="12" t="n">
        <f aca="false">((J921-J920)*K920)+(((J921-J920)*(K921-K920))/2)</f>
        <v>-0.583124999999936</v>
      </c>
      <c r="O921" s="0" t="n">
        <v>917</v>
      </c>
      <c r="P921" s="0" t="n">
        <v>18.32</v>
      </c>
      <c r="Q921" s="0" t="n">
        <v>2.979</v>
      </c>
      <c r="R921" s="0" t="n">
        <v>1845.65</v>
      </c>
      <c r="S921" s="12" t="n">
        <f aca="false">((Q921-Q920)*R920)+(((Q921-Q920)*(R921-R920))/2)</f>
        <v>3.68990000000041</v>
      </c>
      <c r="V921" s="10" t="n">
        <f aca="false">AVERAGE(C921,J921,Q921)</f>
        <v>3.05866666666667</v>
      </c>
      <c r="W921" s="10" t="n">
        <f aca="false">AVERAGE(D921,K921,R921)</f>
        <v>951.266666666667</v>
      </c>
      <c r="X921" s="10"/>
      <c r="Y921" s="10" t="n">
        <f aca="false">V921/$AG$12</f>
        <v>0.0611733333333333</v>
      </c>
      <c r="Z921" s="10" t="n">
        <f aca="false">W921/$AJ$6</f>
        <v>44.8431407262786</v>
      </c>
      <c r="AA921" s="13" t="n">
        <f aca="false">((V921-V920)*W920)+(((V921-V920)*(W921-W920))/2)</f>
        <v>0.950983333333651</v>
      </c>
    </row>
    <row r="922" customFormat="false" ht="15" hidden="false" customHeight="false" outlineLevel="0" collapsed="false">
      <c r="A922" s="0" t="n">
        <v>918</v>
      </c>
      <c r="B922" s="0" t="n">
        <v>18.34</v>
      </c>
      <c r="C922" s="0" t="n">
        <v>3.092</v>
      </c>
      <c r="D922" s="0" t="n">
        <v>426.25</v>
      </c>
      <c r="E922" s="12" t="n">
        <f aca="false">((C922-C921)*D921)+(((C922-C921)*(D922-D921))/2)</f>
        <v>1.7017</v>
      </c>
      <c r="H922" s="0" t="n">
        <v>918</v>
      </c>
      <c r="I922" s="0" t="n">
        <v>18.34</v>
      </c>
      <c r="J922" s="0" t="n">
        <v>3.113</v>
      </c>
      <c r="K922" s="0" t="n">
        <v>584.95</v>
      </c>
      <c r="L922" s="12" t="n">
        <f aca="false">((J922-J921)*K921)+(((J922-J921)*(K922-K921))/2)</f>
        <v>2.337</v>
      </c>
      <c r="O922" s="0" t="n">
        <v>918</v>
      </c>
      <c r="P922" s="0" t="n">
        <v>18.34</v>
      </c>
      <c r="Q922" s="0" t="n">
        <v>2.982</v>
      </c>
      <c r="R922" s="0" t="n">
        <v>1847.05</v>
      </c>
      <c r="S922" s="12" t="n">
        <f aca="false">((Q922-Q921)*R921)+(((Q922-Q921)*(R922-R921))/2)</f>
        <v>5.53905000000021</v>
      </c>
      <c r="V922" s="10" t="n">
        <f aca="false">AVERAGE(C922,J922,Q922)</f>
        <v>3.06233333333333</v>
      </c>
      <c r="W922" s="10" t="n">
        <f aca="false">AVERAGE(D922,K922,R922)</f>
        <v>952.75</v>
      </c>
      <c r="X922" s="10"/>
      <c r="Y922" s="10" t="n">
        <f aca="false">V922/$AG$12</f>
        <v>0.0612466666666667</v>
      </c>
      <c r="Z922" s="10" t="n">
        <f aca="false">W922/$AJ$6</f>
        <v>44.9130657302144</v>
      </c>
      <c r="AA922" s="13" t="n">
        <f aca="false">((V922-V921)*W921)+(((V922-V921)*(W922-W921))/2)</f>
        <v>3.49069722222226</v>
      </c>
    </row>
    <row r="923" customFormat="false" ht="15" hidden="false" customHeight="false" outlineLevel="0" collapsed="false">
      <c r="A923" s="0" t="n">
        <v>919</v>
      </c>
      <c r="B923" s="0" t="n">
        <v>18.36</v>
      </c>
      <c r="C923" s="0" t="n">
        <v>3.097</v>
      </c>
      <c r="D923" s="0" t="n">
        <v>427.4</v>
      </c>
      <c r="E923" s="12" t="n">
        <f aca="false">((C923-C922)*D922)+(((C923-C922)*(D923-D922))/2)</f>
        <v>2.13412499999995</v>
      </c>
      <c r="H923" s="0" t="n">
        <v>919</v>
      </c>
      <c r="I923" s="0" t="n">
        <v>18.36</v>
      </c>
      <c r="J923" s="0" t="n">
        <v>3.118</v>
      </c>
      <c r="K923" s="0" t="n">
        <v>586.9</v>
      </c>
      <c r="L923" s="12" t="n">
        <f aca="false">((J923-J922)*K922)+(((J923-J922)*(K923-K922))/2)</f>
        <v>2.92962499999994</v>
      </c>
      <c r="O923" s="0" t="n">
        <v>919</v>
      </c>
      <c r="P923" s="0" t="n">
        <v>18.36</v>
      </c>
      <c r="Q923" s="0" t="n">
        <v>2.987</v>
      </c>
      <c r="R923" s="0" t="n">
        <v>1848.15</v>
      </c>
      <c r="S923" s="12" t="n">
        <f aca="false">((Q923-Q922)*R922)+(((Q923-Q922)*(R923-R922))/2)</f>
        <v>9.2379999999998</v>
      </c>
      <c r="V923" s="10" t="n">
        <f aca="false">AVERAGE(C923,J923,Q923)</f>
        <v>3.06733333333333</v>
      </c>
      <c r="W923" s="10" t="n">
        <f aca="false">AVERAGE(D923,K923,R923)</f>
        <v>954.15</v>
      </c>
      <c r="X923" s="10"/>
      <c r="Y923" s="10" t="n">
        <f aca="false">V923/$AG$12</f>
        <v>0.0613466666666667</v>
      </c>
      <c r="Z923" s="10" t="n">
        <f aca="false">W923/$AJ$6</f>
        <v>44.9790623631426</v>
      </c>
      <c r="AA923" s="13" t="n">
        <f aca="false">((V923-V922)*W922)+(((V923-V922)*(W923-W922))/2)</f>
        <v>4.7672499999999</v>
      </c>
    </row>
    <row r="924" customFormat="false" ht="15" hidden="false" customHeight="false" outlineLevel="0" collapsed="false">
      <c r="A924" s="0" t="n">
        <v>920</v>
      </c>
      <c r="B924" s="0" t="n">
        <v>18.38</v>
      </c>
      <c r="C924" s="0" t="n">
        <v>3.1</v>
      </c>
      <c r="D924" s="0" t="n">
        <v>427.65</v>
      </c>
      <c r="E924" s="12" t="n">
        <f aca="false">((C924-C923)*D923)+(((C924-C923)*(D924-D923))/2)</f>
        <v>1.28257500000005</v>
      </c>
      <c r="H924" s="0" t="n">
        <v>920</v>
      </c>
      <c r="I924" s="0" t="n">
        <v>18.38</v>
      </c>
      <c r="J924" s="0" t="n">
        <v>3.121</v>
      </c>
      <c r="K924" s="0" t="n">
        <v>587.75</v>
      </c>
      <c r="L924" s="12" t="n">
        <f aca="false">((J924-J923)*K923)+(((J924-J923)*(K924-K923))/2)</f>
        <v>1.76197500000007</v>
      </c>
      <c r="O924" s="0" t="n">
        <v>920</v>
      </c>
      <c r="P924" s="0" t="n">
        <v>18.38</v>
      </c>
      <c r="Q924" s="0" t="n">
        <v>2.991</v>
      </c>
      <c r="R924" s="0" t="n">
        <v>1849.85</v>
      </c>
      <c r="S924" s="12" t="n">
        <f aca="false">((Q924-Q923)*R923)+(((Q924-Q923)*(R924-R923))/2)</f>
        <v>7.39600000000001</v>
      </c>
      <c r="V924" s="10" t="n">
        <f aca="false">AVERAGE(C924,J924,Q924)</f>
        <v>3.07066666666667</v>
      </c>
      <c r="W924" s="10" t="n">
        <f aca="false">AVERAGE(D924,K924,R924)</f>
        <v>955.083333333333</v>
      </c>
      <c r="X924" s="10"/>
      <c r="Y924" s="10" t="n">
        <f aca="false">V924/$AG$12</f>
        <v>0.0614133333333333</v>
      </c>
      <c r="Z924" s="10" t="n">
        <f aca="false">W924/$AJ$6</f>
        <v>45.023060118428</v>
      </c>
      <c r="AA924" s="13" t="n">
        <f aca="false">((V924-V923)*W923)+(((V924-V923)*(W924-W923))/2)</f>
        <v>3.18205555555521</v>
      </c>
    </row>
    <row r="925" customFormat="false" ht="15" hidden="false" customHeight="false" outlineLevel="0" collapsed="false">
      <c r="A925" s="0" t="n">
        <v>921</v>
      </c>
      <c r="B925" s="0" t="n">
        <v>18.4</v>
      </c>
      <c r="C925" s="0" t="n">
        <v>3.102</v>
      </c>
      <c r="D925" s="0" t="n">
        <v>428.25</v>
      </c>
      <c r="E925" s="12" t="n">
        <f aca="false">((C925-C924)*D924)+(((C925-C924)*(D925-D924))/2)</f>
        <v>0.855899999999906</v>
      </c>
      <c r="H925" s="0" t="n">
        <v>921</v>
      </c>
      <c r="I925" s="0" t="n">
        <v>18.4</v>
      </c>
      <c r="J925" s="0" t="n">
        <v>3.124</v>
      </c>
      <c r="K925" s="0" t="n">
        <v>589.4</v>
      </c>
      <c r="L925" s="12" t="n">
        <f aca="false">((J925-J924)*K924)+(((J925-J924)*(K925-K924))/2)</f>
        <v>1.76572500000007</v>
      </c>
      <c r="O925" s="0" t="n">
        <v>921</v>
      </c>
      <c r="P925" s="0" t="n">
        <v>18.4</v>
      </c>
      <c r="Q925" s="0" t="n">
        <v>2.992</v>
      </c>
      <c r="R925" s="0" t="n">
        <v>1850.95</v>
      </c>
      <c r="S925" s="12" t="n">
        <f aca="false">((Q925-Q924)*R924)+(((Q925-Q924)*(R925-R924))/2)</f>
        <v>1.8503999999998</v>
      </c>
      <c r="V925" s="10" t="n">
        <f aca="false">AVERAGE(C925,J925,Q925)</f>
        <v>3.07266666666667</v>
      </c>
      <c r="W925" s="10" t="n">
        <f aca="false">AVERAGE(D925,K925,R925)</f>
        <v>956.2</v>
      </c>
      <c r="X925" s="10"/>
      <c r="Y925" s="10" t="n">
        <f aca="false">V925/$AG$12</f>
        <v>0.0614533333333333</v>
      </c>
      <c r="Z925" s="10" t="n">
        <f aca="false">W925/$AJ$6</f>
        <v>45.0757002899302</v>
      </c>
      <c r="AA925" s="13" t="n">
        <f aca="false">((V925-V924)*W924)+(((V925-V924)*(W925-W924))/2)</f>
        <v>1.91128333333355</v>
      </c>
    </row>
    <row r="926" customFormat="false" ht="15" hidden="false" customHeight="false" outlineLevel="0" collapsed="false">
      <c r="A926" s="0" t="n">
        <v>922</v>
      </c>
      <c r="B926" s="0" t="n">
        <v>18.42</v>
      </c>
      <c r="C926" s="0" t="n">
        <v>3.106</v>
      </c>
      <c r="D926" s="0" t="n">
        <v>428.8</v>
      </c>
      <c r="E926" s="12" t="n">
        <f aca="false">((C926-C925)*D925)+(((C926-C925)*(D926-D925))/2)</f>
        <v>1.7141</v>
      </c>
      <c r="H926" s="0" t="n">
        <v>922</v>
      </c>
      <c r="I926" s="0" t="n">
        <v>18.42</v>
      </c>
      <c r="J926" s="0" t="n">
        <v>3.129</v>
      </c>
      <c r="K926" s="0" t="n">
        <v>589.95</v>
      </c>
      <c r="L926" s="12" t="n">
        <f aca="false">((J926-J925)*K925)+(((J926-J925)*(K926-K925))/2)</f>
        <v>2.94837499999994</v>
      </c>
      <c r="O926" s="0" t="n">
        <v>922</v>
      </c>
      <c r="P926" s="0" t="n">
        <v>18.42</v>
      </c>
      <c r="Q926" s="0" t="n">
        <v>2.997</v>
      </c>
      <c r="R926" s="0" t="n">
        <v>1852.35</v>
      </c>
      <c r="S926" s="12" t="n">
        <f aca="false">((Q926-Q925)*R925)+(((Q926-Q925)*(R926-R925))/2)</f>
        <v>9.2582499999998</v>
      </c>
      <c r="V926" s="10" t="n">
        <f aca="false">AVERAGE(C926,J926,Q926)</f>
        <v>3.07733333333333</v>
      </c>
      <c r="W926" s="10" t="n">
        <f aca="false">AVERAGE(D926,K926,R926)</f>
        <v>957.033333333333</v>
      </c>
      <c r="X926" s="10"/>
      <c r="Y926" s="10" t="n">
        <f aca="false">V926/$AG$12</f>
        <v>0.0615466666666667</v>
      </c>
      <c r="Z926" s="10" t="n">
        <f aca="false">W926/$AJ$6</f>
        <v>45.1149840000065</v>
      </c>
      <c r="AA926" s="13" t="n">
        <f aca="false">((V926-V925)*W925)+(((V926-V925)*(W926-W925))/2)</f>
        <v>4.46421111111104</v>
      </c>
    </row>
    <row r="927" customFormat="false" ht="15" hidden="false" customHeight="false" outlineLevel="0" collapsed="false">
      <c r="A927" s="0" t="n">
        <v>923</v>
      </c>
      <c r="B927" s="0" t="n">
        <v>18.44</v>
      </c>
      <c r="C927" s="0" t="n">
        <v>3.109</v>
      </c>
      <c r="D927" s="0" t="n">
        <v>430.2</v>
      </c>
      <c r="E927" s="12" t="n">
        <f aca="false">((C927-C926)*D926)+(((C927-C926)*(D927-D926))/2)</f>
        <v>1.28850000000005</v>
      </c>
      <c r="H927" s="0" t="n">
        <v>923</v>
      </c>
      <c r="I927" s="0" t="n">
        <v>18.44</v>
      </c>
      <c r="J927" s="0" t="n">
        <v>3.132</v>
      </c>
      <c r="K927" s="0" t="n">
        <v>590.8</v>
      </c>
      <c r="L927" s="12" t="n">
        <f aca="false">((J927-J926)*K926)+(((J927-J926)*(K927-K926))/2)</f>
        <v>1.77112500000007</v>
      </c>
      <c r="O927" s="0" t="n">
        <v>923</v>
      </c>
      <c r="P927" s="0" t="n">
        <v>18.44</v>
      </c>
      <c r="Q927" s="0" t="n">
        <v>3.002</v>
      </c>
      <c r="R927" s="0" t="n">
        <v>1854.6</v>
      </c>
      <c r="S927" s="12" t="n">
        <f aca="false">((Q927-Q926)*R926)+(((Q927-Q926)*(R927-R926))/2)</f>
        <v>9.2673749999998</v>
      </c>
      <c r="V927" s="10" t="n">
        <f aca="false">AVERAGE(C927,J927,Q927)</f>
        <v>3.081</v>
      </c>
      <c r="W927" s="10" t="n">
        <f aca="false">AVERAGE(D927,K927,R927)</f>
        <v>958.533333333333</v>
      </c>
      <c r="X927" s="10"/>
      <c r="Y927" s="10" t="n">
        <f aca="false">V927/$AG$12</f>
        <v>0.06162</v>
      </c>
      <c r="Z927" s="10" t="n">
        <f aca="false">W927/$AJ$6</f>
        <v>45.1856946781438</v>
      </c>
      <c r="AA927" s="13" t="n">
        <f aca="false">((V927-V926)*W926)+(((V927-V926)*(W927-W926))/2)</f>
        <v>3.51187222222226</v>
      </c>
    </row>
    <row r="928" customFormat="false" ht="15" hidden="false" customHeight="false" outlineLevel="0" collapsed="false">
      <c r="A928" s="0" t="n">
        <v>924</v>
      </c>
      <c r="B928" s="0" t="n">
        <v>18.46</v>
      </c>
      <c r="C928" s="0" t="n">
        <v>3.111</v>
      </c>
      <c r="D928" s="0" t="n">
        <v>430.75</v>
      </c>
      <c r="E928" s="12" t="n">
        <f aca="false">((C928-C927)*D927)+(((C928-C927)*(D928-D927))/2)</f>
        <v>0.860950000000096</v>
      </c>
      <c r="H928" s="0" t="n">
        <v>924</v>
      </c>
      <c r="I928" s="0" t="n">
        <v>18.46</v>
      </c>
      <c r="J928" s="0" t="n">
        <v>3.136</v>
      </c>
      <c r="K928" s="0" t="n">
        <v>592.2</v>
      </c>
      <c r="L928" s="12" t="n">
        <f aca="false">((J928-J927)*K927)+(((J928-J927)*(K928-K927))/2)</f>
        <v>2.366</v>
      </c>
      <c r="O928" s="0" t="n">
        <v>924</v>
      </c>
      <c r="P928" s="0" t="n">
        <v>18.46</v>
      </c>
      <c r="Q928" s="0" t="n">
        <v>3.005</v>
      </c>
      <c r="R928" s="0" t="n">
        <v>1856</v>
      </c>
      <c r="S928" s="12" t="n">
        <f aca="false">((Q928-Q927)*R927)+(((Q928-Q927)*(R928-R927))/2)</f>
        <v>5.56590000000021</v>
      </c>
      <c r="V928" s="10" t="n">
        <f aca="false">AVERAGE(C928,J928,Q928)</f>
        <v>3.084</v>
      </c>
      <c r="W928" s="10" t="n">
        <f aca="false">AVERAGE(D928,K928,R928)</f>
        <v>959.65</v>
      </c>
      <c r="X928" s="10"/>
      <c r="Y928" s="10" t="n">
        <f aca="false">V928/$AG$12</f>
        <v>0.06168</v>
      </c>
      <c r="Z928" s="10" t="n">
        <f aca="false">W928/$AJ$6</f>
        <v>45.238334849646</v>
      </c>
      <c r="AA928" s="13" t="n">
        <f aca="false">((V928-V927)*W927)+(((V928-V927)*(W928-W927))/2)</f>
        <v>2.87727500000011</v>
      </c>
    </row>
    <row r="929" customFormat="false" ht="15" hidden="false" customHeight="false" outlineLevel="0" collapsed="false">
      <c r="A929" s="0" t="n">
        <v>925</v>
      </c>
      <c r="B929" s="0" t="n">
        <v>18.48</v>
      </c>
      <c r="C929" s="0" t="n">
        <v>3.114</v>
      </c>
      <c r="D929" s="0" t="n">
        <v>431.6</v>
      </c>
      <c r="E929" s="12" t="n">
        <f aca="false">((C929-C928)*D928)+(((C929-C928)*(D929-D928))/2)</f>
        <v>1.29352499999986</v>
      </c>
      <c r="H929" s="0" t="n">
        <v>925</v>
      </c>
      <c r="I929" s="0" t="n">
        <v>18.48</v>
      </c>
      <c r="J929" s="0" t="n">
        <v>3.14</v>
      </c>
      <c r="K929" s="0" t="n">
        <v>592.5</v>
      </c>
      <c r="L929" s="12" t="n">
        <f aca="false">((J929-J928)*K928)+(((J929-J928)*(K929-K928))/2)</f>
        <v>2.3694</v>
      </c>
      <c r="O929" s="0" t="n">
        <v>925</v>
      </c>
      <c r="P929" s="0" t="n">
        <v>18.48</v>
      </c>
      <c r="Q929" s="0" t="n">
        <v>3.009</v>
      </c>
      <c r="R929" s="0" t="n">
        <v>1857.1</v>
      </c>
      <c r="S929" s="12" t="n">
        <f aca="false">((Q929-Q928)*R928)+(((Q929-Q928)*(R929-R928))/2)</f>
        <v>7.42620000000001</v>
      </c>
      <c r="V929" s="10" t="n">
        <f aca="false">AVERAGE(C929,J929,Q929)</f>
        <v>3.08766666666667</v>
      </c>
      <c r="W929" s="10" t="n">
        <f aca="false">AVERAGE(D929,K929,R929)</f>
        <v>960.4</v>
      </c>
      <c r="X929" s="10"/>
      <c r="Y929" s="10" t="n">
        <f aca="false">V929/$AG$12</f>
        <v>0.0617533333333333</v>
      </c>
      <c r="Z929" s="10" t="n">
        <f aca="false">W929/$AJ$6</f>
        <v>45.2736901887147</v>
      </c>
      <c r="AA929" s="13" t="n">
        <f aca="false">((V929-V928)*W928)+(((V929-V928)*(W929-W928))/2)</f>
        <v>3.52009166666671</v>
      </c>
    </row>
    <row r="930" customFormat="false" ht="15" hidden="false" customHeight="false" outlineLevel="0" collapsed="false">
      <c r="A930" s="0" t="n">
        <v>926</v>
      </c>
      <c r="B930" s="0" t="n">
        <v>18.5</v>
      </c>
      <c r="C930" s="0" t="n">
        <v>3.119</v>
      </c>
      <c r="D930" s="0" t="n">
        <v>432.4</v>
      </c>
      <c r="E930" s="12" t="n">
        <f aca="false">((C930-C929)*D929)+(((C930-C929)*(D930-D929))/2)</f>
        <v>2.16000000000015</v>
      </c>
      <c r="H930" s="0" t="n">
        <v>926</v>
      </c>
      <c r="I930" s="0" t="n">
        <v>18.5</v>
      </c>
      <c r="J930" s="0" t="n">
        <v>3.144</v>
      </c>
      <c r="K930" s="0" t="n">
        <v>593.9</v>
      </c>
      <c r="L930" s="12" t="n">
        <f aca="false">((J930-J929)*K929)+(((J930-J929)*(K930-K929))/2)</f>
        <v>2.3728</v>
      </c>
      <c r="O930" s="0" t="n">
        <v>926</v>
      </c>
      <c r="P930" s="0" t="n">
        <v>18.5</v>
      </c>
      <c r="Q930" s="0" t="n">
        <v>3.011</v>
      </c>
      <c r="R930" s="0" t="n">
        <v>1857.65</v>
      </c>
      <c r="S930" s="12" t="n">
        <f aca="false">((Q930-Q929)*R929)+(((Q930-Q929)*(R930-R929))/2)</f>
        <v>3.71475000000042</v>
      </c>
      <c r="V930" s="10" t="n">
        <f aca="false">AVERAGE(C930,J930,Q930)</f>
        <v>3.09133333333333</v>
      </c>
      <c r="W930" s="10" t="n">
        <f aca="false">AVERAGE(D930,K930,R930)</f>
        <v>961.316666666667</v>
      </c>
      <c r="X930" s="10"/>
      <c r="Y930" s="10" t="n">
        <f aca="false">V930/$AG$12</f>
        <v>0.0618266666666667</v>
      </c>
      <c r="Z930" s="10" t="n">
        <f aca="false">W930/$AJ$6</f>
        <v>45.3169022697986</v>
      </c>
      <c r="AA930" s="13" t="n">
        <f aca="false">((V930-V929)*W929)+(((V930-V929)*(W930-W929))/2)</f>
        <v>3.52314722222226</v>
      </c>
    </row>
    <row r="931" customFormat="false" ht="15" hidden="false" customHeight="false" outlineLevel="0" collapsed="false">
      <c r="A931" s="0" t="n">
        <v>927</v>
      </c>
      <c r="B931" s="0" t="n">
        <v>18.52</v>
      </c>
      <c r="C931" s="0" t="n">
        <v>3.122</v>
      </c>
      <c r="D931" s="0" t="n">
        <v>433.25</v>
      </c>
      <c r="E931" s="12" t="n">
        <f aca="false">((C931-C930)*D930)+(((C931-C930)*(D931-D930))/2)</f>
        <v>1.29847499999986</v>
      </c>
      <c r="H931" s="0" t="n">
        <v>927</v>
      </c>
      <c r="I931" s="0" t="n">
        <v>18.52</v>
      </c>
      <c r="J931" s="0" t="n">
        <v>3.143</v>
      </c>
      <c r="K931" s="0" t="n">
        <v>594.45</v>
      </c>
      <c r="L931" s="12" t="n">
        <f aca="false">((J931-J930)*K930)+(((J931-J930)*(K931-K930))/2)</f>
        <v>-0.594175000000198</v>
      </c>
      <c r="O931" s="0" t="n">
        <v>927</v>
      </c>
      <c r="P931" s="0" t="n">
        <v>18.52</v>
      </c>
      <c r="Q931" s="0" t="n">
        <v>3.012</v>
      </c>
      <c r="R931" s="0" t="n">
        <v>1859.05</v>
      </c>
      <c r="S931" s="12" t="n">
        <f aca="false">((Q931-Q930)*R930)+(((Q931-Q930)*(R931-R930))/2)</f>
        <v>1.8583499999998</v>
      </c>
      <c r="V931" s="10" t="n">
        <f aca="false">AVERAGE(C931,J931,Q931)</f>
        <v>3.09233333333333</v>
      </c>
      <c r="W931" s="10" t="n">
        <f aca="false">AVERAGE(D931,K931,R931)</f>
        <v>962.25</v>
      </c>
      <c r="X931" s="10"/>
      <c r="Y931" s="10" t="n">
        <f aca="false">V931/$AG$12</f>
        <v>0.0618466666666667</v>
      </c>
      <c r="Z931" s="10" t="n">
        <f aca="false">W931/$AJ$6</f>
        <v>45.3609000250841</v>
      </c>
      <c r="AA931" s="13" t="n">
        <f aca="false">((V931-V930)*W930)+(((V931-V930)*(W931-W930))/2)</f>
        <v>0.9617833333328</v>
      </c>
    </row>
    <row r="932" customFormat="false" ht="15" hidden="false" customHeight="false" outlineLevel="0" collapsed="false">
      <c r="A932" s="0" t="n">
        <v>928</v>
      </c>
      <c r="B932" s="0" t="n">
        <v>18.54</v>
      </c>
      <c r="C932" s="0" t="n">
        <v>3.125</v>
      </c>
      <c r="D932" s="0" t="n">
        <v>434.65</v>
      </c>
      <c r="E932" s="12" t="n">
        <f aca="false">((C932-C931)*D931)+(((C932-C931)*(D932-D931))/2)</f>
        <v>1.30185000000005</v>
      </c>
      <c r="H932" s="0" t="n">
        <v>928</v>
      </c>
      <c r="I932" s="0" t="n">
        <v>18.54</v>
      </c>
      <c r="J932" s="0" t="n">
        <v>3.147</v>
      </c>
      <c r="K932" s="0" t="n">
        <v>596.1</v>
      </c>
      <c r="L932" s="12" t="n">
        <f aca="false">((J932-J931)*K931)+(((J932-J931)*(K932-K931))/2)</f>
        <v>2.3811</v>
      </c>
      <c r="O932" s="0" t="n">
        <v>928</v>
      </c>
      <c r="P932" s="0" t="n">
        <v>18.54</v>
      </c>
      <c r="Q932" s="0" t="n">
        <v>3.015</v>
      </c>
      <c r="R932" s="0" t="n">
        <v>1859.9</v>
      </c>
      <c r="S932" s="12" t="n">
        <f aca="false">((Q932-Q931)*R931)+(((Q932-Q931)*(R932-R931))/2)</f>
        <v>5.57842500000021</v>
      </c>
      <c r="V932" s="10" t="n">
        <f aca="false">AVERAGE(C932,J932,Q932)</f>
        <v>3.09566666666667</v>
      </c>
      <c r="W932" s="10" t="n">
        <f aca="false">AVERAGE(D932,K932,R932)</f>
        <v>963.55</v>
      </c>
      <c r="X932" s="10"/>
      <c r="Y932" s="10" t="n">
        <f aca="false">V932/$AG$12</f>
        <v>0.0619133333333333</v>
      </c>
      <c r="Z932" s="10" t="n">
        <f aca="false">W932/$AJ$6</f>
        <v>45.4221826128031</v>
      </c>
      <c r="AA932" s="13" t="n">
        <f aca="false">((V932-V931)*W931)+(((V932-V931)*(W932-W931))/2)</f>
        <v>3.20966666666674</v>
      </c>
    </row>
    <row r="933" customFormat="false" ht="15" hidden="false" customHeight="false" outlineLevel="0" collapsed="false">
      <c r="A933" s="0" t="n">
        <v>929</v>
      </c>
      <c r="B933" s="0" t="n">
        <v>18.56</v>
      </c>
      <c r="C933" s="0" t="n">
        <v>3.129</v>
      </c>
      <c r="D933" s="0" t="n">
        <v>434.95</v>
      </c>
      <c r="E933" s="12" t="n">
        <f aca="false">((C933-C932)*D932)+(((C933-C932)*(D933-D932))/2)</f>
        <v>1.7392</v>
      </c>
      <c r="H933" s="0" t="n">
        <v>929</v>
      </c>
      <c r="I933" s="0" t="n">
        <v>18.56</v>
      </c>
      <c r="J933" s="0" t="n">
        <v>3.151</v>
      </c>
      <c r="K933" s="0" t="n">
        <v>596.65</v>
      </c>
      <c r="L933" s="12" t="n">
        <f aca="false">((J933-J932)*K932)+(((J933-J932)*(K933-K932))/2)</f>
        <v>2.3855</v>
      </c>
      <c r="O933" s="0" t="n">
        <v>929</v>
      </c>
      <c r="P933" s="0" t="n">
        <v>18.56</v>
      </c>
      <c r="Q933" s="0" t="n">
        <v>3.02</v>
      </c>
      <c r="R933" s="0" t="n">
        <v>1861.3</v>
      </c>
      <c r="S933" s="12" t="n">
        <f aca="false">((Q933-Q932)*R932)+(((Q933-Q932)*(R933-R932))/2)</f>
        <v>9.3029999999998</v>
      </c>
      <c r="V933" s="10" t="n">
        <f aca="false">AVERAGE(C933,J933,Q933)</f>
        <v>3.1</v>
      </c>
      <c r="W933" s="10" t="n">
        <f aca="false">AVERAGE(D933,K933,R933)</f>
        <v>964.3</v>
      </c>
      <c r="X933" s="10"/>
      <c r="Y933" s="10" t="n">
        <f aca="false">V933/$AG$12</f>
        <v>0.062</v>
      </c>
      <c r="Z933" s="10" t="n">
        <f aca="false">W933/$AJ$6</f>
        <v>45.4575379518717</v>
      </c>
      <c r="AA933" s="13" t="n">
        <f aca="false">((V933-V932)*W932)+(((V933-V932)*(W933-W932))/2)</f>
        <v>4.17700833333373</v>
      </c>
    </row>
    <row r="934" customFormat="false" ht="15" hidden="false" customHeight="false" outlineLevel="0" collapsed="false">
      <c r="A934" s="0" t="n">
        <v>930</v>
      </c>
      <c r="B934" s="0" t="n">
        <v>18.58</v>
      </c>
      <c r="C934" s="0" t="n">
        <v>3.133</v>
      </c>
      <c r="D934" s="0" t="n">
        <v>435.5</v>
      </c>
      <c r="E934" s="12" t="n">
        <f aca="false">((C934-C933)*D933)+(((C934-C933)*(D934-D933))/2)</f>
        <v>1.7409</v>
      </c>
      <c r="H934" s="0" t="n">
        <v>930</v>
      </c>
      <c r="I934" s="0" t="n">
        <v>18.58</v>
      </c>
      <c r="J934" s="0" t="n">
        <v>3.155</v>
      </c>
      <c r="K934" s="0" t="n">
        <v>598.05</v>
      </c>
      <c r="L934" s="12" t="n">
        <f aca="false">((J934-J933)*K933)+(((J934-J933)*(K934-K933))/2)</f>
        <v>2.3894</v>
      </c>
      <c r="O934" s="0" t="n">
        <v>930</v>
      </c>
      <c r="P934" s="0" t="n">
        <v>18.58</v>
      </c>
      <c r="Q934" s="0" t="n">
        <v>3.024</v>
      </c>
      <c r="R934" s="0" t="n">
        <v>1862.4</v>
      </c>
      <c r="S934" s="12" t="n">
        <f aca="false">((Q934-Q933)*R933)+(((Q934-Q933)*(R934-R933))/2)</f>
        <v>7.44740000000001</v>
      </c>
      <c r="V934" s="10" t="n">
        <f aca="false">AVERAGE(C934,J934,Q934)</f>
        <v>3.104</v>
      </c>
      <c r="W934" s="10" t="n">
        <f aca="false">AVERAGE(D934,K934,R934)</f>
        <v>965.316666666667</v>
      </c>
      <c r="X934" s="10"/>
      <c r="Y934" s="10" t="n">
        <f aca="false">V934/$AG$12</f>
        <v>0.06208</v>
      </c>
      <c r="Z934" s="10" t="n">
        <f aca="false">W934/$AJ$6</f>
        <v>45.5054640781648</v>
      </c>
      <c r="AA934" s="13" t="n">
        <f aca="false">((V934-V933)*W933)+(((V934-V933)*(W934-W933))/2)</f>
        <v>3.85923333333291</v>
      </c>
    </row>
    <row r="935" customFormat="false" ht="15" hidden="false" customHeight="false" outlineLevel="0" collapsed="false">
      <c r="A935" s="0" t="n">
        <v>931</v>
      </c>
      <c r="B935" s="0" t="n">
        <v>18.6</v>
      </c>
      <c r="C935" s="0" t="n">
        <v>3.134</v>
      </c>
      <c r="D935" s="0" t="n">
        <v>436.05</v>
      </c>
      <c r="E935" s="12" t="n">
        <f aca="false">((C935-C934)*D934)+(((C935-C934)*(D935-D934))/2)</f>
        <v>0.435774999999952</v>
      </c>
      <c r="H935" s="0" t="n">
        <v>931</v>
      </c>
      <c r="I935" s="0" t="n">
        <v>18.6</v>
      </c>
      <c r="J935" s="0" t="n">
        <v>3.158</v>
      </c>
      <c r="K935" s="0" t="n">
        <v>598.9</v>
      </c>
      <c r="L935" s="12" t="n">
        <f aca="false">((J935-J934)*K934)+(((J935-J934)*(K935-K934))/2)</f>
        <v>1.79542500000007</v>
      </c>
      <c r="O935" s="0" t="n">
        <v>931</v>
      </c>
      <c r="P935" s="0" t="n">
        <v>18.6</v>
      </c>
      <c r="Q935" s="0" t="n">
        <v>3.026</v>
      </c>
      <c r="R935" s="0" t="n">
        <v>1863.25</v>
      </c>
      <c r="S935" s="12" t="n">
        <f aca="false">((Q935-Q934)*R934)+(((Q935-Q934)*(R935-R934))/2)</f>
        <v>3.72564999999959</v>
      </c>
      <c r="V935" s="10" t="n">
        <f aca="false">AVERAGE(C935,J935,Q935)</f>
        <v>3.106</v>
      </c>
      <c r="W935" s="10" t="n">
        <f aca="false">AVERAGE(D935,K935,R935)</f>
        <v>966.066666666667</v>
      </c>
      <c r="X935" s="10"/>
      <c r="Y935" s="10" t="n">
        <f aca="false">V935/$AG$12</f>
        <v>0.06212</v>
      </c>
      <c r="Z935" s="10" t="n">
        <f aca="false">W935/$AJ$6</f>
        <v>45.5408194172334</v>
      </c>
      <c r="AA935" s="13" t="n">
        <f aca="false">((V935-V934)*W934)+(((V935-V934)*(W935-W934))/2)</f>
        <v>1.93138333333355</v>
      </c>
    </row>
    <row r="936" customFormat="false" ht="15" hidden="false" customHeight="false" outlineLevel="0" collapsed="false">
      <c r="A936" s="0" t="n">
        <v>932</v>
      </c>
      <c r="B936" s="0" t="n">
        <v>18.62</v>
      </c>
      <c r="C936" s="0" t="n">
        <v>3.138</v>
      </c>
      <c r="D936" s="0" t="n">
        <v>436.6</v>
      </c>
      <c r="E936" s="12" t="n">
        <f aca="false">((C936-C935)*D935)+(((C936-C935)*(D936-D935))/2)</f>
        <v>1.7453</v>
      </c>
      <c r="H936" s="0" t="n">
        <v>932</v>
      </c>
      <c r="I936" s="0" t="n">
        <v>18.62</v>
      </c>
      <c r="J936" s="0" t="n">
        <v>3.162</v>
      </c>
      <c r="K936" s="0" t="n">
        <v>600.85</v>
      </c>
      <c r="L936" s="12" t="n">
        <f aca="false">((J936-J935)*K935)+(((J936-J935)*(K936-K935))/2)</f>
        <v>2.3995</v>
      </c>
      <c r="O936" s="0" t="n">
        <v>932</v>
      </c>
      <c r="P936" s="0" t="n">
        <v>18.62</v>
      </c>
      <c r="Q936" s="0" t="n">
        <v>3.031</v>
      </c>
      <c r="R936" s="0" t="n">
        <v>1864.9</v>
      </c>
      <c r="S936" s="12" t="n">
        <f aca="false">((Q936-Q935)*R935)+(((Q936-Q935)*(R936-R935))/2)</f>
        <v>9.32037500000063</v>
      </c>
      <c r="V936" s="10" t="n">
        <f aca="false">AVERAGE(C936,J936,Q936)</f>
        <v>3.11033333333333</v>
      </c>
      <c r="W936" s="10" t="n">
        <f aca="false">AVERAGE(D936,K936,R936)</f>
        <v>967.45</v>
      </c>
      <c r="X936" s="10"/>
      <c r="Y936" s="10" t="n">
        <f aca="false">V936/$AG$12</f>
        <v>0.0622066666666667</v>
      </c>
      <c r="Z936" s="10" t="n">
        <f aca="false">W936/$AJ$6</f>
        <v>45.6060303759601</v>
      </c>
      <c r="AA936" s="13" t="n">
        <f aca="false">((V936-V935)*W935)+(((V936-V935)*(W936-W935))/2)</f>
        <v>4.18928611111108</v>
      </c>
    </row>
    <row r="937" customFormat="false" ht="15" hidden="false" customHeight="false" outlineLevel="0" collapsed="false">
      <c r="A937" s="0" t="n">
        <v>933</v>
      </c>
      <c r="B937" s="0" t="n">
        <v>18.64</v>
      </c>
      <c r="C937" s="0" t="n">
        <v>3.141</v>
      </c>
      <c r="D937" s="0" t="n">
        <v>437.45</v>
      </c>
      <c r="E937" s="12" t="n">
        <f aca="false">((C937-C936)*D936)+(((C937-C936)*(D937-D936))/2)</f>
        <v>1.31107500000005</v>
      </c>
      <c r="H937" s="0" t="n">
        <v>933</v>
      </c>
      <c r="I937" s="0" t="n">
        <v>18.64</v>
      </c>
      <c r="J937" s="0" t="n">
        <v>3.165</v>
      </c>
      <c r="K937" s="0" t="n">
        <v>602</v>
      </c>
      <c r="L937" s="12" t="n">
        <f aca="false">((J937-J936)*K936)+(((J937-J936)*(K937-K936))/2)</f>
        <v>1.80427500000007</v>
      </c>
      <c r="O937" s="0" t="n">
        <v>933</v>
      </c>
      <c r="P937" s="0" t="n">
        <v>18.64</v>
      </c>
      <c r="Q937" s="0" t="n">
        <v>3.036</v>
      </c>
      <c r="R937" s="0" t="n">
        <v>1865.75</v>
      </c>
      <c r="S937" s="12" t="n">
        <f aca="false">((Q937-Q936)*R936)+(((Q937-Q936)*(R937-R936))/2)</f>
        <v>9.3266249999998</v>
      </c>
      <c r="V937" s="10" t="n">
        <f aca="false">AVERAGE(C937,J937,Q937)</f>
        <v>3.114</v>
      </c>
      <c r="W937" s="10" t="n">
        <f aca="false">AVERAGE(D937,K937,R937)</f>
        <v>968.4</v>
      </c>
      <c r="X937" s="10"/>
      <c r="Y937" s="10" t="n">
        <f aca="false">V937/$AG$12</f>
        <v>0.06228</v>
      </c>
      <c r="Z937" s="10" t="n">
        <f aca="false">W937/$AJ$6</f>
        <v>45.650813805447</v>
      </c>
      <c r="AA937" s="13" t="n">
        <f aca="false">((V937-V936)*W936)+(((V937-V936)*(W937-W936))/2)</f>
        <v>3.5490583333338</v>
      </c>
    </row>
    <row r="938" customFormat="false" ht="15" hidden="false" customHeight="false" outlineLevel="0" collapsed="false">
      <c r="A938" s="0" t="n">
        <v>934</v>
      </c>
      <c r="B938" s="0" t="n">
        <v>18.66</v>
      </c>
      <c r="C938" s="0" t="n">
        <v>3.144</v>
      </c>
      <c r="D938" s="0" t="n">
        <v>438.3</v>
      </c>
      <c r="E938" s="12" t="n">
        <f aca="false">((C938-C937)*D937)+(((C938-C937)*(D938-D937))/2)</f>
        <v>1.31362500000005</v>
      </c>
      <c r="H938" s="0" t="n">
        <v>934</v>
      </c>
      <c r="I938" s="0" t="n">
        <v>18.66</v>
      </c>
      <c r="J938" s="0" t="n">
        <v>3.169</v>
      </c>
      <c r="K938" s="0" t="n">
        <v>603.4</v>
      </c>
      <c r="L938" s="12" t="n">
        <f aca="false">((J938-J937)*K937)+(((J938-J937)*(K938-K937))/2)</f>
        <v>2.4108</v>
      </c>
      <c r="O938" s="0" t="n">
        <v>934</v>
      </c>
      <c r="P938" s="0" t="n">
        <v>18.66</v>
      </c>
      <c r="Q938" s="0" t="n">
        <v>3.039</v>
      </c>
      <c r="R938" s="0" t="n">
        <v>1867.15</v>
      </c>
      <c r="S938" s="12" t="n">
        <f aca="false">((Q938-Q937)*R937)+(((Q938-Q937)*(R938-R937))/2)</f>
        <v>5.59935000000021</v>
      </c>
      <c r="V938" s="10" t="n">
        <f aca="false">AVERAGE(C938,J938,Q938)</f>
        <v>3.11733333333333</v>
      </c>
      <c r="W938" s="10" t="n">
        <f aca="false">AVERAGE(D938,K938,R938)</f>
        <v>969.616666666667</v>
      </c>
      <c r="X938" s="10"/>
      <c r="Y938" s="10" t="n">
        <f aca="false">V938/$AG$12</f>
        <v>0.0623466666666667</v>
      </c>
      <c r="Z938" s="10" t="n">
        <f aca="false">W938/$AJ$6</f>
        <v>45.7081680221584</v>
      </c>
      <c r="AA938" s="13" t="n">
        <f aca="false">((V938-V937)*W937)+(((V938-V937)*(W938-W937))/2)</f>
        <v>3.23002777777742</v>
      </c>
    </row>
    <row r="939" customFormat="false" ht="15" hidden="false" customHeight="false" outlineLevel="0" collapsed="false">
      <c r="A939" s="0" t="n">
        <v>935</v>
      </c>
      <c r="B939" s="0" t="n">
        <v>18.68</v>
      </c>
      <c r="C939" s="0" t="n">
        <v>3.149</v>
      </c>
      <c r="D939" s="0" t="n">
        <v>438.85</v>
      </c>
      <c r="E939" s="12" t="n">
        <f aca="false">((C939-C938)*D938)+(((C939-C938)*(D939-D938))/2)</f>
        <v>2.19287499999995</v>
      </c>
      <c r="H939" s="0" t="n">
        <v>935</v>
      </c>
      <c r="I939" s="0" t="n">
        <v>18.68</v>
      </c>
      <c r="J939" s="0" t="n">
        <v>3.174</v>
      </c>
      <c r="K939" s="0" t="n">
        <v>605.05</v>
      </c>
      <c r="L939" s="12" t="n">
        <f aca="false">((J939-J938)*K938)+(((J939-J938)*(K939-K938))/2)</f>
        <v>3.02112499999994</v>
      </c>
      <c r="O939" s="0" t="n">
        <v>935</v>
      </c>
      <c r="P939" s="0" t="n">
        <v>18.68</v>
      </c>
      <c r="Q939" s="0" t="n">
        <v>3.042</v>
      </c>
      <c r="R939" s="0" t="n">
        <v>1868</v>
      </c>
      <c r="S939" s="12" t="n">
        <f aca="false">((Q939-Q938)*R938)+(((Q939-Q938)*(R939-R938))/2)</f>
        <v>5.60272499999938</v>
      </c>
      <c r="V939" s="10" t="n">
        <f aca="false">AVERAGE(C939,J939,Q939)</f>
        <v>3.12166666666667</v>
      </c>
      <c r="W939" s="10" t="n">
        <f aca="false">AVERAGE(D939,K939,R939)</f>
        <v>970.633333333333</v>
      </c>
      <c r="X939" s="10"/>
      <c r="Y939" s="10" t="n">
        <f aca="false">V939/$AG$12</f>
        <v>0.0624333333333333</v>
      </c>
      <c r="Z939" s="10" t="n">
        <f aca="false">W939/$AJ$6</f>
        <v>45.7560941484515</v>
      </c>
      <c r="AA939" s="13" t="n">
        <f aca="false">((V939-V938)*W938)+(((V939-V938)*(W939-W938))/2)</f>
        <v>4.20387499999997</v>
      </c>
    </row>
    <row r="940" customFormat="false" ht="15" hidden="false" customHeight="false" outlineLevel="0" collapsed="false">
      <c r="A940" s="0" t="n">
        <v>936</v>
      </c>
      <c r="B940" s="0" t="n">
        <v>18.7</v>
      </c>
      <c r="C940" s="0" t="n">
        <v>3.153</v>
      </c>
      <c r="D940" s="0" t="n">
        <v>439.95</v>
      </c>
      <c r="E940" s="12" t="n">
        <f aca="false">((C940-C939)*D939)+(((C940-C939)*(D940-D939))/2)</f>
        <v>1.7576</v>
      </c>
      <c r="H940" s="0" t="n">
        <v>936</v>
      </c>
      <c r="I940" s="0" t="n">
        <v>18.7</v>
      </c>
      <c r="J940" s="0" t="n">
        <v>3.177</v>
      </c>
      <c r="K940" s="0" t="n">
        <v>606.15</v>
      </c>
      <c r="L940" s="12" t="n">
        <f aca="false">((J940-J939)*K939)+(((J940-J939)*(K940-K939))/2)</f>
        <v>1.81680000000007</v>
      </c>
      <c r="O940" s="0" t="n">
        <v>936</v>
      </c>
      <c r="P940" s="0" t="n">
        <v>18.7</v>
      </c>
      <c r="Q940" s="0" t="n">
        <v>3.045</v>
      </c>
      <c r="R940" s="0" t="n">
        <v>1869.4</v>
      </c>
      <c r="S940" s="12" t="n">
        <f aca="false">((Q940-Q939)*R939)+(((Q940-Q939)*(R940-R939))/2)</f>
        <v>5.60610000000021</v>
      </c>
      <c r="V940" s="10" t="n">
        <f aca="false">AVERAGE(C940,J940,Q940)</f>
        <v>3.125</v>
      </c>
      <c r="W940" s="10" t="n">
        <f aca="false">AVERAGE(D940,K940,R940)</f>
        <v>971.833333333333</v>
      </c>
      <c r="X940" s="10"/>
      <c r="Y940" s="10" t="n">
        <f aca="false">V940/$AG$12</f>
        <v>0.0625</v>
      </c>
      <c r="Z940" s="10" t="n">
        <f aca="false">W940/$AJ$6</f>
        <v>45.8126626909613</v>
      </c>
      <c r="AA940" s="13" t="n">
        <f aca="false">((V940-V939)*W939)+(((V940-V939)*(W940-W939))/2)</f>
        <v>3.23744444444452</v>
      </c>
    </row>
    <row r="941" customFormat="false" ht="15" hidden="false" customHeight="false" outlineLevel="0" collapsed="false">
      <c r="A941" s="0" t="n">
        <v>937</v>
      </c>
      <c r="B941" s="0" t="n">
        <v>18.72</v>
      </c>
      <c r="C941" s="0" t="n">
        <v>3.156</v>
      </c>
      <c r="D941" s="0" t="n">
        <v>440.8</v>
      </c>
      <c r="E941" s="12" t="n">
        <f aca="false">((C941-C940)*D940)+(((C941-C940)*(D941-D940))/2)</f>
        <v>1.32112500000005</v>
      </c>
      <c r="H941" s="0" t="n">
        <v>937</v>
      </c>
      <c r="I941" s="0" t="n">
        <v>18.72</v>
      </c>
      <c r="J941" s="0" t="n">
        <v>3.177</v>
      </c>
      <c r="K941" s="0" t="n">
        <v>607.3</v>
      </c>
      <c r="L941" s="12" t="n">
        <f aca="false">((J941-J940)*K940)+(((J941-J940)*(K941-K940))/2)</f>
        <v>0</v>
      </c>
      <c r="O941" s="0" t="n">
        <v>937</v>
      </c>
      <c r="P941" s="0" t="n">
        <v>18.72</v>
      </c>
      <c r="Q941" s="0" t="n">
        <v>3.047</v>
      </c>
      <c r="R941" s="0" t="n">
        <v>1870.8</v>
      </c>
      <c r="S941" s="12" t="n">
        <f aca="false">((Q941-Q940)*R940)+(((Q941-Q940)*(R941-R940))/2)</f>
        <v>3.74020000000042</v>
      </c>
      <c r="V941" s="10" t="n">
        <f aca="false">AVERAGE(C941,J941,Q941)</f>
        <v>3.12666666666667</v>
      </c>
      <c r="W941" s="10" t="n">
        <f aca="false">AVERAGE(D941,K941,R941)</f>
        <v>972.966666666667</v>
      </c>
      <c r="X941" s="10"/>
      <c r="Y941" s="10" t="n">
        <f aca="false">V941/$AG$12</f>
        <v>0.0625333333333333</v>
      </c>
      <c r="Z941" s="10" t="n">
        <f aca="false">W941/$AJ$6</f>
        <v>45.866088536665</v>
      </c>
      <c r="AA941" s="13" t="n">
        <f aca="false">((V941-V940)*W940)+(((V941-V940)*(W941-W940))/2)</f>
        <v>1.62066666666692</v>
      </c>
    </row>
    <row r="942" customFormat="false" ht="15" hidden="false" customHeight="false" outlineLevel="0" collapsed="false">
      <c r="A942" s="0" t="n">
        <v>938</v>
      </c>
      <c r="B942" s="0" t="n">
        <v>18.74</v>
      </c>
      <c r="C942" s="0" t="n">
        <v>3.159</v>
      </c>
      <c r="D942" s="0" t="n">
        <v>441.35</v>
      </c>
      <c r="E942" s="12" t="n">
        <f aca="false">((C942-C941)*D941)+(((C942-C941)*(D942-D941))/2)</f>
        <v>1.32322499999985</v>
      </c>
      <c r="H942" s="0" t="n">
        <v>938</v>
      </c>
      <c r="I942" s="0" t="n">
        <v>18.74</v>
      </c>
      <c r="J942" s="0" t="n">
        <v>3.18</v>
      </c>
      <c r="K942" s="0" t="n">
        <v>607.85</v>
      </c>
      <c r="L942" s="12" t="n">
        <f aca="false">((J942-J941)*K941)+(((J942-J941)*(K942-K941))/2)</f>
        <v>1.82272500000007</v>
      </c>
      <c r="O942" s="0" t="n">
        <v>938</v>
      </c>
      <c r="P942" s="0" t="n">
        <v>18.74</v>
      </c>
      <c r="Q942" s="0" t="n">
        <v>3.049</v>
      </c>
      <c r="R942" s="0" t="n">
        <v>1871.9</v>
      </c>
      <c r="S942" s="12" t="n">
        <f aca="false">((Q942-Q941)*R941)+(((Q942-Q941)*(R942-R941))/2)</f>
        <v>3.74269999999959</v>
      </c>
      <c r="V942" s="10" t="n">
        <f aca="false">AVERAGE(C942,J942,Q942)</f>
        <v>3.12933333333333</v>
      </c>
      <c r="W942" s="10" t="n">
        <f aca="false">AVERAGE(D942,K942,R942)</f>
        <v>973.7</v>
      </c>
      <c r="X942" s="10"/>
      <c r="Y942" s="10" t="n">
        <f aca="false">V942/$AG$12</f>
        <v>0.0625866666666667</v>
      </c>
      <c r="Z942" s="10" t="n">
        <f aca="false">W942/$AJ$6</f>
        <v>45.9006582015322</v>
      </c>
      <c r="AA942" s="13" t="n">
        <f aca="false">((V942-V941)*W941)+(((V942-V941)*(W942-W941))/2)</f>
        <v>2.59555555555527</v>
      </c>
    </row>
    <row r="943" customFormat="false" ht="15" hidden="false" customHeight="false" outlineLevel="0" collapsed="false">
      <c r="A943" s="0" t="n">
        <v>939</v>
      </c>
      <c r="B943" s="0" t="n">
        <v>18.76</v>
      </c>
      <c r="C943" s="0" t="n">
        <v>3.163</v>
      </c>
      <c r="D943" s="0" t="n">
        <v>442.45</v>
      </c>
      <c r="E943" s="12" t="n">
        <f aca="false">((C943-C942)*D942)+(((C943-C942)*(D943-D942))/2)</f>
        <v>1.7676</v>
      </c>
      <c r="H943" s="0" t="n">
        <v>939</v>
      </c>
      <c r="I943" s="0" t="n">
        <v>18.76</v>
      </c>
      <c r="J943" s="0" t="n">
        <v>3.185</v>
      </c>
      <c r="K943" s="0" t="n">
        <v>608.7</v>
      </c>
      <c r="L943" s="12" t="n">
        <f aca="false">((J943-J942)*K942)+(((J943-J942)*(K943-K942))/2)</f>
        <v>3.04137499999994</v>
      </c>
      <c r="O943" s="0" t="n">
        <v>939</v>
      </c>
      <c r="P943" s="0" t="n">
        <v>18.76</v>
      </c>
      <c r="Q943" s="0" t="n">
        <v>3.054</v>
      </c>
      <c r="R943" s="0" t="n">
        <v>1873.3</v>
      </c>
      <c r="S943" s="12" t="n">
        <f aca="false">((Q943-Q942)*R942)+(((Q943-Q942)*(R943-R942))/2)</f>
        <v>9.3629999999998</v>
      </c>
      <c r="V943" s="10" t="n">
        <f aca="false">AVERAGE(C943,J943,Q943)</f>
        <v>3.134</v>
      </c>
      <c r="W943" s="10" t="n">
        <f aca="false">AVERAGE(D943,K943,R943)</f>
        <v>974.816666666667</v>
      </c>
      <c r="X943" s="10"/>
      <c r="Y943" s="10" t="n">
        <f aca="false">V943/$AG$12</f>
        <v>0.06268</v>
      </c>
      <c r="Z943" s="10" t="n">
        <f aca="false">W943/$AJ$6</f>
        <v>45.9532983730344</v>
      </c>
      <c r="AA943" s="13" t="n">
        <f aca="false">((V943-V942)*W942)+(((V943-V942)*(W943-W942))/2)</f>
        <v>4.54653888888882</v>
      </c>
    </row>
    <row r="944" customFormat="false" ht="15" hidden="false" customHeight="false" outlineLevel="0" collapsed="false">
      <c r="A944" s="0" t="n">
        <v>940</v>
      </c>
      <c r="B944" s="0" t="n">
        <v>18.78</v>
      </c>
      <c r="C944" s="0" t="n">
        <v>3.165</v>
      </c>
      <c r="D944" s="0" t="n">
        <v>442.75</v>
      </c>
      <c r="E944" s="12" t="n">
        <f aca="false">((C944-C943)*D943)+(((C944-C943)*(D944-D943))/2)</f>
        <v>0.885200000000099</v>
      </c>
      <c r="H944" s="0" t="n">
        <v>940</v>
      </c>
      <c r="I944" s="0" t="n">
        <v>18.78</v>
      </c>
      <c r="J944" s="0" t="n">
        <v>3.188</v>
      </c>
      <c r="K944" s="0" t="n">
        <v>608.95</v>
      </c>
      <c r="L944" s="12" t="n">
        <f aca="false">((J944-J943)*K943)+(((J944-J943)*(K944-K943))/2)</f>
        <v>1.82647500000007</v>
      </c>
      <c r="O944" s="0" t="n">
        <v>940</v>
      </c>
      <c r="P944" s="0" t="n">
        <v>18.78</v>
      </c>
      <c r="Q944" s="0" t="n">
        <v>3.058</v>
      </c>
      <c r="R944" s="0" t="n">
        <v>1874.15</v>
      </c>
      <c r="S944" s="12" t="n">
        <f aca="false">((Q944-Q943)*R943)+(((Q944-Q943)*(R944-R943))/2)</f>
        <v>7.49490000000001</v>
      </c>
      <c r="V944" s="10" t="n">
        <f aca="false">AVERAGE(C944,J944,Q944)</f>
        <v>3.137</v>
      </c>
      <c r="W944" s="10" t="n">
        <f aca="false">AVERAGE(D944,K944,R944)</f>
        <v>975.283333333333</v>
      </c>
      <c r="X944" s="10"/>
      <c r="Y944" s="10" t="n">
        <f aca="false">V944/$AG$12</f>
        <v>0.06274</v>
      </c>
      <c r="Z944" s="10" t="n">
        <f aca="false">W944/$AJ$6</f>
        <v>45.9752972506771</v>
      </c>
      <c r="AA944" s="13" t="n">
        <f aca="false">((V944-V943)*W943)+(((V944-V943)*(W944-W943))/2)</f>
        <v>2.92515000000011</v>
      </c>
    </row>
    <row r="945" customFormat="false" ht="15" hidden="false" customHeight="false" outlineLevel="0" collapsed="false">
      <c r="A945" s="0" t="n">
        <v>941</v>
      </c>
      <c r="B945" s="0" t="n">
        <v>18.8</v>
      </c>
      <c r="C945" s="0" t="n">
        <v>3.169</v>
      </c>
      <c r="D945" s="0" t="n">
        <v>444.15</v>
      </c>
      <c r="E945" s="12" t="n">
        <f aca="false">((C945-C944)*D944)+(((C945-C944)*(D945-D944))/2)</f>
        <v>1.7738</v>
      </c>
      <c r="H945" s="0" t="n">
        <v>941</v>
      </c>
      <c r="I945" s="0" t="n">
        <v>18.8</v>
      </c>
      <c r="J945" s="0" t="n">
        <v>3.191</v>
      </c>
      <c r="K945" s="0" t="n">
        <v>610.35</v>
      </c>
      <c r="L945" s="12" t="n">
        <f aca="false">((J945-J944)*K944)+(((J945-J944)*(K945-K944))/2)</f>
        <v>1.8289499999998</v>
      </c>
      <c r="O945" s="0" t="n">
        <v>941</v>
      </c>
      <c r="P945" s="0" t="n">
        <v>18.8</v>
      </c>
      <c r="Q945" s="0" t="n">
        <v>3.061</v>
      </c>
      <c r="R945" s="0" t="n">
        <v>1875.25</v>
      </c>
      <c r="S945" s="12" t="n">
        <f aca="false">((Q945-Q944)*R944)+(((Q945-Q944)*(R945-R944))/2)</f>
        <v>5.62410000000021</v>
      </c>
      <c r="V945" s="10" t="n">
        <f aca="false">AVERAGE(C945,J945,Q945)</f>
        <v>3.14033333333333</v>
      </c>
      <c r="W945" s="10" t="n">
        <f aca="false">AVERAGE(D945,K945,R945)</f>
        <v>976.583333333333</v>
      </c>
      <c r="X945" s="10"/>
      <c r="Y945" s="10" t="n">
        <f aca="false">V945/$AG$12</f>
        <v>0.0628066666666667</v>
      </c>
      <c r="Z945" s="10" t="n">
        <f aca="false">W945/$AJ$6</f>
        <v>46.0365798383961</v>
      </c>
      <c r="AA945" s="13" t="n">
        <f aca="false">((V945-V944)*W944)+(((V945-V944)*(W945-W944))/2)</f>
        <v>3.25311111111075</v>
      </c>
    </row>
    <row r="946" customFormat="false" ht="15" hidden="false" customHeight="false" outlineLevel="0" collapsed="false">
      <c r="A946" s="0" t="n">
        <v>942</v>
      </c>
      <c r="B946" s="0" t="n">
        <v>18.82</v>
      </c>
      <c r="C946" s="0" t="n">
        <v>3.17</v>
      </c>
      <c r="D946" s="0" t="n">
        <v>444.7</v>
      </c>
      <c r="E946" s="12" t="n">
        <f aca="false">((C946-C945)*D945)+(((C946-C945)*(D946-D945))/2)</f>
        <v>0.444424999999951</v>
      </c>
      <c r="H946" s="0" t="n">
        <v>942</v>
      </c>
      <c r="I946" s="0" t="n">
        <v>18.82</v>
      </c>
      <c r="J946" s="0" t="n">
        <v>3.195</v>
      </c>
      <c r="K946" s="0" t="n">
        <v>612.05</v>
      </c>
      <c r="L946" s="12" t="n">
        <f aca="false">((J946-J945)*K945)+(((J946-J945)*(K946-K945))/2)</f>
        <v>2.4448</v>
      </c>
      <c r="O946" s="0" t="n">
        <v>942</v>
      </c>
      <c r="P946" s="0" t="n">
        <v>18.82</v>
      </c>
      <c r="Q946" s="0" t="n">
        <v>3.065</v>
      </c>
      <c r="R946" s="0" t="n">
        <v>1876.35</v>
      </c>
      <c r="S946" s="12" t="n">
        <f aca="false">((Q946-Q945)*R945)+(((Q946-Q945)*(R946-R945))/2)</f>
        <v>7.50320000000001</v>
      </c>
      <c r="V946" s="10" t="n">
        <f aca="false">AVERAGE(C946,J946,Q946)</f>
        <v>3.14333333333333</v>
      </c>
      <c r="W946" s="10" t="n">
        <f aca="false">AVERAGE(D946,K946,R946)</f>
        <v>977.7</v>
      </c>
      <c r="X946" s="10"/>
      <c r="Y946" s="10" t="n">
        <f aca="false">V946/$AG$12</f>
        <v>0.0628666666666667</v>
      </c>
      <c r="Z946" s="10" t="n">
        <f aca="false">W946/$AJ$6</f>
        <v>46.0892200098983</v>
      </c>
      <c r="AA946" s="13" t="n">
        <f aca="false">((V946-V945)*W945)+(((V946-V945)*(W946-W945))/2)</f>
        <v>2.93142500000011</v>
      </c>
    </row>
    <row r="947" customFormat="false" ht="15" hidden="false" customHeight="false" outlineLevel="0" collapsed="false">
      <c r="A947" s="0" t="n">
        <v>943</v>
      </c>
      <c r="B947" s="0" t="n">
        <v>18.84</v>
      </c>
      <c r="C947" s="0" t="n">
        <v>3.174</v>
      </c>
      <c r="D947" s="0" t="n">
        <v>446.4</v>
      </c>
      <c r="E947" s="12" t="n">
        <f aca="false">((C947-C946)*D946)+(((C947-C946)*(D947-D946))/2)</f>
        <v>1.7822</v>
      </c>
      <c r="H947" s="0" t="n">
        <v>943</v>
      </c>
      <c r="I947" s="0" t="n">
        <v>18.84</v>
      </c>
      <c r="J947" s="0" t="n">
        <v>3.2</v>
      </c>
      <c r="K947" s="0" t="n">
        <v>614.25</v>
      </c>
      <c r="L947" s="12" t="n">
        <f aca="false">((J947-J946)*K946)+(((J947-J946)*(K947-K946))/2)</f>
        <v>3.06575000000021</v>
      </c>
      <c r="O947" s="0" t="n">
        <v>943</v>
      </c>
      <c r="P947" s="0" t="n">
        <v>18.84</v>
      </c>
      <c r="Q947" s="0" t="n">
        <v>3.07</v>
      </c>
      <c r="R947" s="0" t="n">
        <v>1877.2</v>
      </c>
      <c r="S947" s="12" t="n">
        <f aca="false">((Q947-Q946)*R946)+(((Q947-Q946)*(R947-R946))/2)</f>
        <v>9.3838749999998</v>
      </c>
      <c r="V947" s="10" t="n">
        <f aca="false">AVERAGE(C947,J947,Q947)</f>
        <v>3.148</v>
      </c>
      <c r="W947" s="10" t="n">
        <f aca="false">AVERAGE(D947,K947,R947)</f>
        <v>979.283333333333</v>
      </c>
      <c r="X947" s="10"/>
      <c r="Y947" s="10" t="n">
        <f aca="false">V947/$AG$12</f>
        <v>0.06296</v>
      </c>
      <c r="Z947" s="10" t="n">
        <f aca="false">W947/$AJ$6</f>
        <v>46.1638590590433</v>
      </c>
      <c r="AA947" s="13" t="n">
        <f aca="false">((V947-V946)*W946)+(((V947-V946)*(W947-W946))/2)</f>
        <v>4.56629444444438</v>
      </c>
    </row>
    <row r="948" customFormat="false" ht="15" hidden="false" customHeight="false" outlineLevel="0" collapsed="false">
      <c r="A948" s="0" t="n">
        <v>944</v>
      </c>
      <c r="B948" s="0" t="n">
        <v>18.86</v>
      </c>
      <c r="C948" s="0" t="n">
        <v>3.178</v>
      </c>
      <c r="D948" s="0" t="n">
        <v>447.2</v>
      </c>
      <c r="E948" s="12" t="n">
        <f aca="false">((C948-C947)*D947)+(((C948-C947)*(D948-D947))/2)</f>
        <v>1.7872</v>
      </c>
      <c r="H948" s="0" t="n">
        <v>944</v>
      </c>
      <c r="I948" s="0" t="n">
        <v>18.86</v>
      </c>
      <c r="J948" s="0" t="n">
        <v>3.202</v>
      </c>
      <c r="K948" s="0" t="n">
        <v>614.85</v>
      </c>
      <c r="L948" s="12" t="n">
        <f aca="false">((J948-J947)*K947)+(((J948-J947)*(K948-K947))/2)</f>
        <v>1.22909999999986</v>
      </c>
      <c r="O948" s="0" t="n">
        <v>944</v>
      </c>
      <c r="P948" s="0" t="n">
        <v>18.86</v>
      </c>
      <c r="Q948" s="0" t="n">
        <v>3.074</v>
      </c>
      <c r="R948" s="0" t="n">
        <v>1878.05</v>
      </c>
      <c r="S948" s="12" t="n">
        <f aca="false">((Q948-Q947)*R947)+(((Q948-Q947)*(R948-R947))/2)</f>
        <v>7.51050000000001</v>
      </c>
      <c r="V948" s="10" t="n">
        <f aca="false">AVERAGE(C948,J948,Q948)</f>
        <v>3.15133333333333</v>
      </c>
      <c r="W948" s="10" t="n">
        <f aca="false">AVERAGE(D948,K948,R948)</f>
        <v>980.033333333333</v>
      </c>
      <c r="X948" s="10"/>
      <c r="Y948" s="10" t="n">
        <f aca="false">V948/$AG$12</f>
        <v>0.0630266666666667</v>
      </c>
      <c r="Z948" s="10" t="n">
        <f aca="false">W948/$AJ$6</f>
        <v>46.1992143981119</v>
      </c>
      <c r="AA948" s="13" t="n">
        <f aca="false">((V948-V947)*W947)+(((V948-V947)*(W948-W947))/2)</f>
        <v>3.26552777777829</v>
      </c>
    </row>
    <row r="949" customFormat="false" ht="15" hidden="false" customHeight="false" outlineLevel="0" collapsed="false">
      <c r="A949" s="0" t="n">
        <v>945</v>
      </c>
      <c r="B949" s="0" t="n">
        <v>18.88</v>
      </c>
      <c r="C949" s="0" t="n">
        <v>3.182</v>
      </c>
      <c r="D949" s="0" t="n">
        <v>447.5</v>
      </c>
      <c r="E949" s="12" t="n">
        <f aca="false">((C949-C948)*D948)+(((C949-C948)*(D949-D948))/2)</f>
        <v>1.7894</v>
      </c>
      <c r="H949" s="0" t="n">
        <v>945</v>
      </c>
      <c r="I949" s="0" t="n">
        <v>18.88</v>
      </c>
      <c r="J949" s="0" t="n">
        <v>3.208</v>
      </c>
      <c r="K949" s="0" t="n">
        <v>615.65</v>
      </c>
      <c r="L949" s="12" t="n">
        <f aca="false">((J949-J948)*K948)+(((J949-J948)*(K949-K948))/2)</f>
        <v>3.69150000000014</v>
      </c>
      <c r="O949" s="0" t="n">
        <v>945</v>
      </c>
      <c r="P949" s="0" t="n">
        <v>18.88</v>
      </c>
      <c r="Q949" s="0" t="n">
        <v>3.076</v>
      </c>
      <c r="R949" s="0" t="n">
        <v>1879.15</v>
      </c>
      <c r="S949" s="12" t="n">
        <f aca="false">((Q949-Q948)*R948)+(((Q949-Q948)*(R949-R948))/2)</f>
        <v>3.75720000000042</v>
      </c>
      <c r="V949" s="10" t="n">
        <f aca="false">AVERAGE(C949,J949,Q949)</f>
        <v>3.15533333333333</v>
      </c>
      <c r="W949" s="10" t="n">
        <f aca="false">AVERAGE(D949,K949,R949)</f>
        <v>980.766666666667</v>
      </c>
      <c r="X949" s="10"/>
      <c r="Y949" s="10" t="n">
        <f aca="false">V949/$AG$12</f>
        <v>0.0631066666666667</v>
      </c>
      <c r="Z949" s="10" t="n">
        <f aca="false">W949/$AJ$6</f>
        <v>46.2337840629791</v>
      </c>
      <c r="AA949" s="13" t="n">
        <f aca="false">((V949-V948)*W948)+(((V949-V948)*(W949-W948))/2)</f>
        <v>3.9216</v>
      </c>
    </row>
    <row r="950" customFormat="false" ht="15" hidden="false" customHeight="false" outlineLevel="0" collapsed="false">
      <c r="A950" s="0" t="n">
        <v>946</v>
      </c>
      <c r="B950" s="0" t="n">
        <v>18.9</v>
      </c>
      <c r="C950" s="0" t="n">
        <v>3.187</v>
      </c>
      <c r="D950" s="0" t="n">
        <v>448.9</v>
      </c>
      <c r="E950" s="12" t="n">
        <f aca="false">((C950-C949)*D949)+(((C950-C949)*(D950-D949))/2)</f>
        <v>2.24099999999995</v>
      </c>
      <c r="H950" s="0" t="n">
        <v>946</v>
      </c>
      <c r="I950" s="0" t="n">
        <v>18.9</v>
      </c>
      <c r="J950" s="0" t="n">
        <v>3.209</v>
      </c>
      <c r="K950" s="0" t="n">
        <v>616.8</v>
      </c>
      <c r="L950" s="12" t="n">
        <f aca="false">((J950-J949)*K949)+(((J950-J949)*(K950-K949))/2)</f>
        <v>0.616224999999932</v>
      </c>
      <c r="O950" s="0" t="n">
        <v>946</v>
      </c>
      <c r="P950" s="0" t="n">
        <v>18.9</v>
      </c>
      <c r="Q950" s="0" t="n">
        <v>3.078</v>
      </c>
      <c r="R950" s="0" t="n">
        <v>1880.3</v>
      </c>
      <c r="S950" s="12" t="n">
        <f aca="false">((Q950-Q949)*R949)+(((Q950-Q949)*(R950-R949))/2)</f>
        <v>3.75944999999959</v>
      </c>
      <c r="V950" s="10" t="n">
        <f aca="false">AVERAGE(C950,J950,Q950)</f>
        <v>3.158</v>
      </c>
      <c r="W950" s="10" t="n">
        <f aca="false">AVERAGE(D950,K950,R950)</f>
        <v>982</v>
      </c>
      <c r="X950" s="10"/>
      <c r="Y950" s="10" t="n">
        <f aca="false">V950/$AG$12</f>
        <v>0.06316</v>
      </c>
      <c r="Z950" s="10" t="n">
        <f aca="false">W950/$AJ$6</f>
        <v>46.291923953892</v>
      </c>
      <c r="AA950" s="13" t="n">
        <f aca="false">((V950-V949)*W949)+(((V950-V949)*(W950-W949))/2)</f>
        <v>2.61702222222193</v>
      </c>
    </row>
    <row r="951" customFormat="false" ht="15" hidden="false" customHeight="false" outlineLevel="0" collapsed="false">
      <c r="A951" s="0" t="n">
        <v>947</v>
      </c>
      <c r="B951" s="0" t="n">
        <v>18.92</v>
      </c>
      <c r="C951" s="0" t="n">
        <v>3.189</v>
      </c>
      <c r="D951" s="0" t="n">
        <v>448.9</v>
      </c>
      <c r="E951" s="12" t="n">
        <f aca="false">((C951-C950)*D950)+(((C951-C950)*(D951-D950))/2)</f>
        <v>0.8978000000001</v>
      </c>
      <c r="H951" s="0" t="n">
        <v>947</v>
      </c>
      <c r="I951" s="0" t="n">
        <v>18.92</v>
      </c>
      <c r="J951" s="0" t="n">
        <v>3.21</v>
      </c>
      <c r="K951" s="0" t="n">
        <v>617.6</v>
      </c>
      <c r="L951" s="12" t="n">
        <f aca="false">((J951-J950)*K950)+(((J951-J950)*(K951-K950))/2)</f>
        <v>0.617199999999932</v>
      </c>
      <c r="O951" s="0" t="n">
        <v>947</v>
      </c>
      <c r="P951" s="0" t="n">
        <v>18.92</v>
      </c>
      <c r="Q951" s="0" t="n">
        <v>3.079</v>
      </c>
      <c r="R951" s="0" t="n">
        <v>1881.1</v>
      </c>
      <c r="S951" s="12" t="n">
        <f aca="false">((Q951-Q950)*R950)+(((Q951-Q950)*(R951-R950))/2)</f>
        <v>1.88070000000063</v>
      </c>
      <c r="V951" s="10" t="n">
        <f aca="false">AVERAGE(C951,J951,Q951)</f>
        <v>3.15933333333333</v>
      </c>
      <c r="W951" s="10" t="n">
        <f aca="false">AVERAGE(D951,K951,R951)</f>
        <v>982.533333333333</v>
      </c>
      <c r="X951" s="10"/>
      <c r="Y951" s="10" t="n">
        <f aca="false">V951/$AG$12</f>
        <v>0.0631866666666667</v>
      </c>
      <c r="Z951" s="10" t="n">
        <f aca="false">W951/$AJ$6</f>
        <v>46.3170655283408</v>
      </c>
      <c r="AA951" s="13" t="n">
        <f aca="false">((V951-V950)*W950)+(((V951-V950)*(W951-W950))/2)</f>
        <v>1.30968888888874</v>
      </c>
    </row>
    <row r="952" customFormat="false" ht="15" hidden="false" customHeight="false" outlineLevel="0" collapsed="false">
      <c r="A952" s="0" t="n">
        <v>948</v>
      </c>
      <c r="B952" s="0" t="n">
        <v>18.94</v>
      </c>
      <c r="C952" s="0" t="n">
        <v>3.192</v>
      </c>
      <c r="D952" s="0" t="n">
        <v>449.75</v>
      </c>
      <c r="E952" s="12" t="n">
        <f aca="false">((C952-C951)*D951)+(((C952-C951)*(D952-D951))/2)</f>
        <v>1.34797500000005</v>
      </c>
      <c r="H952" s="0" t="n">
        <v>948</v>
      </c>
      <c r="I952" s="0" t="n">
        <v>18.94</v>
      </c>
      <c r="J952" s="0" t="n">
        <v>3.214</v>
      </c>
      <c r="K952" s="0" t="n">
        <v>619</v>
      </c>
      <c r="L952" s="12" t="n">
        <f aca="false">((J952-J951)*K951)+(((J952-J951)*(K952-K951))/2)</f>
        <v>2.4732</v>
      </c>
      <c r="O952" s="0" t="n">
        <v>948</v>
      </c>
      <c r="P952" s="0" t="n">
        <v>18.94</v>
      </c>
      <c r="Q952" s="0" t="n">
        <v>3.083</v>
      </c>
      <c r="R952" s="0" t="n">
        <v>1882.25</v>
      </c>
      <c r="S952" s="12" t="n">
        <f aca="false">((Q952-Q951)*R951)+(((Q952-Q951)*(R952-R951))/2)</f>
        <v>7.52670000000001</v>
      </c>
      <c r="V952" s="10" t="n">
        <f aca="false">AVERAGE(C952,J952,Q952)</f>
        <v>3.163</v>
      </c>
      <c r="W952" s="10" t="n">
        <f aca="false">AVERAGE(D952,K952,R952)</f>
        <v>983.666666666667</v>
      </c>
      <c r="X952" s="10"/>
      <c r="Y952" s="10" t="n">
        <f aca="false">V952/$AG$12</f>
        <v>0.06326</v>
      </c>
      <c r="Z952" s="10" t="n">
        <f aca="false">W952/$AJ$6</f>
        <v>46.3704913740445</v>
      </c>
      <c r="AA952" s="13" t="n">
        <f aca="false">((V952-V951)*W951)+(((V952-V951)*(W952-W951))/2)</f>
        <v>3.60470000000048</v>
      </c>
    </row>
    <row r="953" customFormat="false" ht="15" hidden="false" customHeight="false" outlineLevel="0" collapsed="false">
      <c r="A953" s="0" t="n">
        <v>949</v>
      </c>
      <c r="B953" s="0" t="n">
        <v>18.96</v>
      </c>
      <c r="C953" s="0" t="n">
        <v>3.197</v>
      </c>
      <c r="D953" s="0" t="n">
        <v>450.55</v>
      </c>
      <c r="E953" s="12" t="n">
        <f aca="false">((C953-C952)*D952)+(((C953-C952)*(D953-D952))/2)</f>
        <v>2.25074999999995</v>
      </c>
      <c r="H953" s="0" t="n">
        <v>949</v>
      </c>
      <c r="I953" s="0" t="n">
        <v>18.96</v>
      </c>
      <c r="J953" s="0" t="n">
        <v>3.219</v>
      </c>
      <c r="K953" s="0" t="n">
        <v>619.85</v>
      </c>
      <c r="L953" s="12" t="n">
        <f aca="false">((J953-J952)*K952)+(((J953-J952)*(K953-K952))/2)</f>
        <v>3.09712499999993</v>
      </c>
      <c r="O953" s="0" t="n">
        <v>949</v>
      </c>
      <c r="P953" s="0" t="n">
        <v>18.96</v>
      </c>
      <c r="Q953" s="0" t="n">
        <v>3.088</v>
      </c>
      <c r="R953" s="0" t="n">
        <v>1883.05</v>
      </c>
      <c r="S953" s="12" t="n">
        <f aca="false">((Q953-Q952)*R952)+(((Q953-Q952)*(R953-R952))/2)</f>
        <v>9.4132499999998</v>
      </c>
      <c r="V953" s="10" t="n">
        <f aca="false">AVERAGE(C953,J953,Q953)</f>
        <v>3.168</v>
      </c>
      <c r="W953" s="10" t="n">
        <f aca="false">AVERAGE(D953,K953,R953)</f>
        <v>984.483333333333</v>
      </c>
      <c r="X953" s="10"/>
      <c r="Y953" s="10" t="n">
        <f aca="false">V953/$AG$12</f>
        <v>0.06336</v>
      </c>
      <c r="Z953" s="10" t="n">
        <f aca="false">W953/$AJ$6</f>
        <v>46.4089894099193</v>
      </c>
      <c r="AA953" s="13" t="n">
        <f aca="false">((V953-V952)*W952)+(((V953-V952)*(W953-W952))/2)</f>
        <v>4.92037499999946</v>
      </c>
    </row>
    <row r="954" customFormat="false" ht="15" hidden="false" customHeight="false" outlineLevel="0" collapsed="false">
      <c r="A954" s="0" t="n">
        <v>950</v>
      </c>
      <c r="B954" s="0" t="n">
        <v>18.98</v>
      </c>
      <c r="C954" s="0" t="n">
        <v>3.2</v>
      </c>
      <c r="D954" s="0" t="n">
        <v>451.15</v>
      </c>
      <c r="E954" s="12" t="n">
        <f aca="false">((C954-C953)*D953)+(((C954-C953)*(D954-D953))/2)</f>
        <v>1.35255000000005</v>
      </c>
      <c r="H954" s="0" t="n">
        <v>950</v>
      </c>
      <c r="I954" s="0" t="n">
        <v>18.98</v>
      </c>
      <c r="J954" s="0" t="n">
        <v>3.222</v>
      </c>
      <c r="K954" s="0" t="n">
        <v>620.7</v>
      </c>
      <c r="L954" s="12" t="n">
        <f aca="false">((J954-J953)*K953)+(((J954-J953)*(K954-K953))/2)</f>
        <v>1.86082500000007</v>
      </c>
      <c r="O954" s="0" t="n">
        <v>950</v>
      </c>
      <c r="P954" s="0" t="n">
        <v>18.98</v>
      </c>
      <c r="Q954" s="0" t="n">
        <v>3.092</v>
      </c>
      <c r="R954" s="0" t="n">
        <v>1883.9</v>
      </c>
      <c r="S954" s="12" t="n">
        <f aca="false">((Q954-Q953)*R953)+(((Q954-Q953)*(R954-R953))/2)</f>
        <v>7.53390000000001</v>
      </c>
      <c r="V954" s="10" t="n">
        <f aca="false">AVERAGE(C954,J954,Q954)</f>
        <v>3.17133333333333</v>
      </c>
      <c r="W954" s="10" t="n">
        <f aca="false">AVERAGE(D954,K954,R954)</f>
        <v>985.25</v>
      </c>
      <c r="X954" s="10"/>
      <c r="Y954" s="10" t="n">
        <f aca="false">V954/$AG$12</f>
        <v>0.0634266666666667</v>
      </c>
      <c r="Z954" s="10" t="n">
        <f aca="false">W954/$AJ$6</f>
        <v>46.4451304231895</v>
      </c>
      <c r="AA954" s="13" t="n">
        <f aca="false">((V954-V953)*W953)+(((V954-V953)*(W954-W953))/2)</f>
        <v>3.28288888888897</v>
      </c>
    </row>
    <row r="955" customFormat="false" ht="15" hidden="false" customHeight="false" outlineLevel="0" collapsed="false">
      <c r="A955" s="0" t="n">
        <v>951</v>
      </c>
      <c r="B955" s="0" t="n">
        <v>19</v>
      </c>
      <c r="C955" s="0" t="n">
        <v>3.201</v>
      </c>
      <c r="D955" s="0" t="n">
        <v>451.4</v>
      </c>
      <c r="E955" s="12" t="n">
        <f aca="false">((C955-C954)*D954)+(((C955-C954)*(D955-D954))/2)</f>
        <v>0.45127499999995</v>
      </c>
      <c r="H955" s="0" t="n">
        <v>951</v>
      </c>
      <c r="I955" s="0" t="n">
        <v>19</v>
      </c>
      <c r="J955" s="0" t="n">
        <v>3.224</v>
      </c>
      <c r="K955" s="0" t="n">
        <v>622.65</v>
      </c>
      <c r="L955" s="12" t="n">
        <f aca="false">((J955-J954)*K954)+(((J955-J954)*(K955-K954))/2)</f>
        <v>1.24335000000014</v>
      </c>
      <c r="O955" s="0" t="n">
        <v>951</v>
      </c>
      <c r="P955" s="0" t="n">
        <v>19</v>
      </c>
      <c r="Q955" s="0" t="n">
        <v>3.093</v>
      </c>
      <c r="R955" s="0" t="n">
        <v>1884.45</v>
      </c>
      <c r="S955" s="12" t="n">
        <f aca="false">((Q955-Q954)*R954)+(((Q955-Q954)*(R955-R954))/2)</f>
        <v>1.88417499999979</v>
      </c>
      <c r="V955" s="10" t="n">
        <f aca="false">AVERAGE(C955,J955,Q955)</f>
        <v>3.17266666666667</v>
      </c>
      <c r="W955" s="10" t="n">
        <f aca="false">AVERAGE(D955,K955,R955)</f>
        <v>986.166666666667</v>
      </c>
      <c r="X955" s="10"/>
      <c r="Y955" s="10" t="n">
        <f aca="false">V955/$AG$12</f>
        <v>0.0634533333333333</v>
      </c>
      <c r="Z955" s="10" t="n">
        <f aca="false">W955/$AJ$6</f>
        <v>46.4883425042734</v>
      </c>
      <c r="AA955" s="13" t="n">
        <f aca="false">((V955-V954)*W954)+(((V955-V954)*(W955-W954))/2)</f>
        <v>1.31427777777807</v>
      </c>
    </row>
    <row r="956" customFormat="false" ht="15" hidden="false" customHeight="false" outlineLevel="0" collapsed="false">
      <c r="A956" s="0" t="n">
        <v>952</v>
      </c>
      <c r="B956" s="0" t="n">
        <v>19.02</v>
      </c>
      <c r="C956" s="0" t="n">
        <v>3.204</v>
      </c>
      <c r="D956" s="0" t="n">
        <v>452.25</v>
      </c>
      <c r="E956" s="12" t="n">
        <f aca="false">((C956-C955)*D955)+(((C956-C955)*(D956-D955))/2)</f>
        <v>1.35547500000005</v>
      </c>
      <c r="H956" s="0" t="n">
        <v>952</v>
      </c>
      <c r="I956" s="0" t="n">
        <v>19.02</v>
      </c>
      <c r="J956" s="0" t="n">
        <v>3.23</v>
      </c>
      <c r="K956" s="0" t="n">
        <v>623.2</v>
      </c>
      <c r="L956" s="12" t="n">
        <f aca="false">((J956-J955)*K955)+(((J956-J955)*(K956-K955))/2)</f>
        <v>3.73754999999987</v>
      </c>
      <c r="O956" s="0" t="n">
        <v>952</v>
      </c>
      <c r="P956" s="0" t="n">
        <v>19.02</v>
      </c>
      <c r="Q956" s="0" t="n">
        <v>3.097</v>
      </c>
      <c r="R956" s="0" t="n">
        <v>1885.85</v>
      </c>
      <c r="S956" s="12" t="n">
        <f aca="false">((Q956-Q955)*R955)+(((Q956-Q955)*(R956-R955))/2)</f>
        <v>7.54060000000001</v>
      </c>
      <c r="V956" s="10" t="n">
        <f aca="false">AVERAGE(C956,J956,Q956)</f>
        <v>3.177</v>
      </c>
      <c r="W956" s="10" t="n">
        <f aca="false">AVERAGE(D956,K956,R956)</f>
        <v>987.1</v>
      </c>
      <c r="X956" s="10"/>
      <c r="Y956" s="10" t="n">
        <f aca="false">V956/$AG$12</f>
        <v>0.06354</v>
      </c>
      <c r="Z956" s="10" t="n">
        <f aca="false">W956/$AJ$6</f>
        <v>46.5323402595588</v>
      </c>
      <c r="AA956" s="13" t="n">
        <f aca="false">((V956-V955)*W955)+(((V956-V955)*(W956-W955))/2)</f>
        <v>4.27541111111108</v>
      </c>
    </row>
    <row r="957" customFormat="false" ht="15" hidden="false" customHeight="false" outlineLevel="0" collapsed="false">
      <c r="A957" s="0" t="n">
        <v>953</v>
      </c>
      <c r="B957" s="0" t="n">
        <v>19.04</v>
      </c>
      <c r="C957" s="0" t="n">
        <v>3.209</v>
      </c>
      <c r="D957" s="0" t="n">
        <v>453.1</v>
      </c>
      <c r="E957" s="12" t="n">
        <f aca="false">((C957-C956)*D956)+(((C957-C956)*(D957-D956))/2)</f>
        <v>2.26337499999995</v>
      </c>
      <c r="H957" s="0" t="n">
        <v>953</v>
      </c>
      <c r="I957" s="0" t="n">
        <v>19.04</v>
      </c>
      <c r="J957" s="0" t="n">
        <v>3.234</v>
      </c>
      <c r="K957" s="0" t="n">
        <v>624.9</v>
      </c>
      <c r="L957" s="12" t="n">
        <f aca="false">((J957-J956)*K956)+(((J957-J956)*(K957-K956))/2)</f>
        <v>2.4962</v>
      </c>
      <c r="O957" s="0" t="n">
        <v>953</v>
      </c>
      <c r="P957" s="0" t="n">
        <v>19.04</v>
      </c>
      <c r="Q957" s="0" t="n">
        <v>3.102</v>
      </c>
      <c r="R957" s="0" t="n">
        <v>1886.7</v>
      </c>
      <c r="S957" s="12" t="n">
        <f aca="false">((Q957-Q956)*R956)+(((Q957-Q956)*(R957-R956))/2)</f>
        <v>9.4313749999998</v>
      </c>
      <c r="V957" s="10" t="n">
        <f aca="false">AVERAGE(C957,J957,Q957)</f>
        <v>3.18166666666667</v>
      </c>
      <c r="W957" s="10" t="n">
        <f aca="false">AVERAGE(D957,K957,R957)</f>
        <v>988.233333333333</v>
      </c>
      <c r="X957" s="10"/>
      <c r="Y957" s="10" t="n">
        <f aca="false">V957/$AG$12</f>
        <v>0.0636333333333333</v>
      </c>
      <c r="Z957" s="10" t="n">
        <f aca="false">W957/$AJ$6</f>
        <v>46.5857661052626</v>
      </c>
      <c r="AA957" s="13" t="n">
        <f aca="false">((V957-V956)*W956)+(((V957-V956)*(W957-W956))/2)</f>
        <v>4.60911111111104</v>
      </c>
    </row>
    <row r="958" customFormat="false" ht="15" hidden="false" customHeight="false" outlineLevel="0" collapsed="false">
      <c r="A958" s="0" t="n">
        <v>954</v>
      </c>
      <c r="B958" s="0" t="n">
        <v>19.06</v>
      </c>
      <c r="C958" s="0" t="n">
        <v>3.212</v>
      </c>
      <c r="D958" s="0" t="n">
        <v>454.75</v>
      </c>
      <c r="E958" s="12" t="n">
        <f aca="false">((C958-C957)*D957)+(((C958-C957)*(D958-D957))/2)</f>
        <v>1.36177500000005</v>
      </c>
      <c r="H958" s="0" t="n">
        <v>954</v>
      </c>
      <c r="I958" s="0" t="n">
        <v>19.06</v>
      </c>
      <c r="J958" s="0" t="n">
        <v>3.237</v>
      </c>
      <c r="K958" s="0" t="n">
        <v>625.15</v>
      </c>
      <c r="L958" s="12" t="n">
        <f aca="false">((J958-J957)*K957)+(((J958-J957)*(K958-K957))/2)</f>
        <v>1.87507500000007</v>
      </c>
      <c r="O958" s="0" t="n">
        <v>954</v>
      </c>
      <c r="P958" s="0" t="n">
        <v>19.06</v>
      </c>
      <c r="Q958" s="0" t="n">
        <v>3.106</v>
      </c>
      <c r="R958" s="0" t="n">
        <v>1888.1</v>
      </c>
      <c r="S958" s="12" t="n">
        <f aca="false">((Q958-Q957)*R957)+(((Q958-Q957)*(R958-R957))/2)</f>
        <v>7.54960000000001</v>
      </c>
      <c r="V958" s="10" t="n">
        <f aca="false">AVERAGE(C958,J958,Q958)</f>
        <v>3.185</v>
      </c>
      <c r="W958" s="10" t="n">
        <f aca="false">AVERAGE(D958,K958,R958)</f>
        <v>989.333333333333</v>
      </c>
      <c r="X958" s="10"/>
      <c r="Y958" s="10" t="n">
        <f aca="false">V958/$AG$12</f>
        <v>0.0637</v>
      </c>
      <c r="Z958" s="10" t="n">
        <f aca="false">W958/$AJ$6</f>
        <v>46.6376206025632</v>
      </c>
      <c r="AA958" s="13" t="n">
        <f aca="false">((V958-V957)*W957)+(((V958-V957)*(W958-W957))/2)</f>
        <v>3.29594444444452</v>
      </c>
    </row>
    <row r="959" customFormat="false" ht="15" hidden="false" customHeight="false" outlineLevel="0" collapsed="false">
      <c r="A959" s="0" t="n">
        <v>955</v>
      </c>
      <c r="B959" s="0" t="n">
        <v>19.08</v>
      </c>
      <c r="C959" s="0" t="n">
        <v>3.215</v>
      </c>
      <c r="D959" s="0" t="n">
        <v>455.3</v>
      </c>
      <c r="E959" s="12" t="n">
        <f aca="false">((C959-C958)*D958)+(((C959-C958)*(D959-D958))/2)</f>
        <v>1.36507499999985</v>
      </c>
      <c r="H959" s="0" t="n">
        <v>955</v>
      </c>
      <c r="I959" s="0" t="n">
        <v>19.08</v>
      </c>
      <c r="J959" s="0" t="n">
        <v>3.241</v>
      </c>
      <c r="K959" s="0" t="n">
        <v>625.7</v>
      </c>
      <c r="L959" s="12" t="n">
        <f aca="false">((J959-J958)*K958)+(((J959-J958)*(K959-K958))/2)</f>
        <v>2.5017</v>
      </c>
      <c r="O959" s="0" t="n">
        <v>955</v>
      </c>
      <c r="P959" s="0" t="n">
        <v>19.08</v>
      </c>
      <c r="Q959" s="0" t="n">
        <v>3.109</v>
      </c>
      <c r="R959" s="0" t="n">
        <v>1889.5</v>
      </c>
      <c r="S959" s="12" t="n">
        <f aca="false">((Q959-Q958)*R958)+(((Q959-Q958)*(R959-R958))/2)</f>
        <v>5.66640000000021</v>
      </c>
      <c r="V959" s="10" t="n">
        <f aca="false">AVERAGE(C959,J959,Q959)</f>
        <v>3.18833333333333</v>
      </c>
      <c r="W959" s="10" t="n">
        <f aca="false">AVERAGE(D959,K959,R959)</f>
        <v>990.166666666667</v>
      </c>
      <c r="X959" s="10"/>
      <c r="Y959" s="10" t="n">
        <f aca="false">V959/$AG$12</f>
        <v>0.0637666666666667</v>
      </c>
      <c r="Z959" s="10" t="n">
        <f aca="false">W959/$AJ$6</f>
        <v>46.6769043126395</v>
      </c>
      <c r="AA959" s="13" t="n">
        <f aca="false">((V959-V958)*W958)+(((V959-V958)*(W959-W958))/2)</f>
        <v>3.2991666666663</v>
      </c>
    </row>
    <row r="960" customFormat="false" ht="15" hidden="false" customHeight="false" outlineLevel="0" collapsed="false">
      <c r="A960" s="0" t="n">
        <v>956</v>
      </c>
      <c r="B960" s="0" t="n">
        <v>19.1</v>
      </c>
      <c r="C960" s="0" t="n">
        <v>3.219</v>
      </c>
      <c r="D960" s="0" t="n">
        <v>455.9</v>
      </c>
      <c r="E960" s="12" t="n">
        <f aca="false">((C960-C959)*D959)+(((C960-C959)*(D960-D959))/2)</f>
        <v>1.8224</v>
      </c>
      <c r="H960" s="0" t="n">
        <v>956</v>
      </c>
      <c r="I960" s="0" t="n">
        <v>19.1</v>
      </c>
      <c r="J960" s="0" t="n">
        <v>3.242</v>
      </c>
      <c r="K960" s="0" t="n">
        <v>626.55</v>
      </c>
      <c r="L960" s="12" t="n">
        <f aca="false">((J960-J959)*K959)+(((J960-J959)*(K960-K959))/2)</f>
        <v>0.626124999999931</v>
      </c>
      <c r="O960" s="0" t="n">
        <v>956</v>
      </c>
      <c r="P960" s="0" t="n">
        <v>19.1</v>
      </c>
      <c r="Q960" s="0" t="n">
        <v>3.111</v>
      </c>
      <c r="R960" s="0" t="n">
        <v>1889.8</v>
      </c>
      <c r="S960" s="12" t="n">
        <f aca="false">((Q960-Q959)*R959)+(((Q960-Q959)*(R960-R959))/2)</f>
        <v>3.77930000000042</v>
      </c>
      <c r="V960" s="10" t="n">
        <f aca="false">AVERAGE(C960,J960,Q960)</f>
        <v>3.19066666666667</v>
      </c>
      <c r="W960" s="10" t="n">
        <f aca="false">AVERAGE(D960,K960,R960)</f>
        <v>990.75</v>
      </c>
      <c r="X960" s="10"/>
      <c r="Y960" s="10" t="n">
        <f aca="false">V960/$AG$12</f>
        <v>0.0638133333333333</v>
      </c>
      <c r="Z960" s="10" t="n">
        <f aca="false">W960/$AJ$6</f>
        <v>46.7044029096929</v>
      </c>
      <c r="AA960" s="13" t="n">
        <f aca="false">((V960-V959)*W959)+(((V960-V959)*(W960-W959))/2)</f>
        <v>2.31106944444463</v>
      </c>
    </row>
    <row r="961" customFormat="false" ht="15" hidden="false" customHeight="false" outlineLevel="0" collapsed="false">
      <c r="A961" s="0" t="n">
        <v>957</v>
      </c>
      <c r="B961" s="0" t="n">
        <v>19.12</v>
      </c>
      <c r="C961" s="0" t="n">
        <v>3.222</v>
      </c>
      <c r="D961" s="0" t="n">
        <v>457</v>
      </c>
      <c r="E961" s="12" t="n">
        <f aca="false">((C961-C960)*D960)+(((C961-C960)*(D961-D960))/2)</f>
        <v>1.36935000000005</v>
      </c>
      <c r="H961" s="0" t="n">
        <v>957</v>
      </c>
      <c r="I961" s="0" t="n">
        <v>19.12</v>
      </c>
      <c r="J961" s="0" t="n">
        <v>3.243</v>
      </c>
      <c r="K961" s="0" t="n">
        <v>627.95</v>
      </c>
      <c r="L961" s="12" t="n">
        <f aca="false">((J961-J960)*K960)+(((J961-J960)*(K961-K960))/2)</f>
        <v>0.627249999999931</v>
      </c>
      <c r="O961" s="0" t="n">
        <v>957</v>
      </c>
      <c r="P961" s="0" t="n">
        <v>19.12</v>
      </c>
      <c r="Q961" s="0" t="n">
        <v>3.113</v>
      </c>
      <c r="R961" s="0" t="n">
        <v>1890.6</v>
      </c>
      <c r="S961" s="12" t="n">
        <f aca="false">((Q961-Q960)*R960)+(((Q961-Q960)*(R961-R960))/2)</f>
        <v>3.78039999999958</v>
      </c>
      <c r="V961" s="10" t="n">
        <f aca="false">AVERAGE(C961,J961,Q961)</f>
        <v>3.19266666666667</v>
      </c>
      <c r="W961" s="10" t="n">
        <f aca="false">AVERAGE(D961,K961,R961)</f>
        <v>991.85</v>
      </c>
      <c r="X961" s="10"/>
      <c r="Y961" s="10" t="n">
        <f aca="false">V961/$AG$12</f>
        <v>0.0638533333333333</v>
      </c>
      <c r="Z961" s="10" t="n">
        <f aca="false">W961/$AJ$6</f>
        <v>46.7562574069936</v>
      </c>
      <c r="AA961" s="13" t="n">
        <f aca="false">((V961-V960)*W960)+(((V961-V960)*(W961-W960))/2)</f>
        <v>1.98259999999978</v>
      </c>
    </row>
    <row r="962" customFormat="false" ht="15" hidden="false" customHeight="false" outlineLevel="0" collapsed="false">
      <c r="A962" s="0" t="n">
        <v>958</v>
      </c>
      <c r="B962" s="0" t="n">
        <v>19.14</v>
      </c>
      <c r="C962" s="0" t="n">
        <v>3.224</v>
      </c>
      <c r="D962" s="0" t="n">
        <v>457</v>
      </c>
      <c r="E962" s="12" t="n">
        <f aca="false">((C962-C961)*D961)+(((C962-C961)*(D962-D961))/2)</f>
        <v>0.914000000000102</v>
      </c>
      <c r="H962" s="0" t="n">
        <v>958</v>
      </c>
      <c r="I962" s="0" t="n">
        <v>19.14</v>
      </c>
      <c r="J962" s="0" t="n">
        <v>3.247</v>
      </c>
      <c r="K962" s="0" t="n">
        <v>629.35</v>
      </c>
      <c r="L962" s="12" t="n">
        <f aca="false">((J962-J961)*K961)+(((J962-J961)*(K962-K961))/2)</f>
        <v>2.5146</v>
      </c>
      <c r="O962" s="0" t="n">
        <v>958</v>
      </c>
      <c r="P962" s="0" t="n">
        <v>19.14</v>
      </c>
      <c r="Q962" s="0" t="n">
        <v>3.117</v>
      </c>
      <c r="R962" s="0" t="n">
        <v>1890.6</v>
      </c>
      <c r="S962" s="12" t="n">
        <f aca="false">((Q962-Q961)*R961)+(((Q962-Q961)*(R962-R961))/2)</f>
        <v>7.56240000000001</v>
      </c>
      <c r="V962" s="10" t="n">
        <f aca="false">AVERAGE(C962,J962,Q962)</f>
        <v>3.196</v>
      </c>
      <c r="W962" s="10" t="n">
        <f aca="false">AVERAGE(D962,K962,R962)</f>
        <v>992.316666666667</v>
      </c>
      <c r="X962" s="10"/>
      <c r="Y962" s="10" t="n">
        <f aca="false">V962/$AG$12</f>
        <v>0.06392</v>
      </c>
      <c r="Z962" s="10" t="n">
        <f aca="false">W962/$AJ$6</f>
        <v>46.7782562846363</v>
      </c>
      <c r="AA962" s="13" t="n">
        <f aca="false">((V962-V961)*W961)+(((V962-V961)*(W962-W961))/2)</f>
        <v>3.30694444444496</v>
      </c>
    </row>
    <row r="963" customFormat="false" ht="15" hidden="false" customHeight="false" outlineLevel="0" collapsed="false">
      <c r="A963" s="0" t="n">
        <v>959</v>
      </c>
      <c r="B963" s="0" t="n">
        <v>19.16</v>
      </c>
      <c r="C963" s="0" t="n">
        <v>3.228</v>
      </c>
      <c r="D963" s="0" t="n">
        <v>458.65</v>
      </c>
      <c r="E963" s="12" t="n">
        <f aca="false">((C963-C962)*D962)+(((C963-C962)*(D963-D962))/2)</f>
        <v>1.8313</v>
      </c>
      <c r="H963" s="0" t="n">
        <v>959</v>
      </c>
      <c r="I963" s="0" t="n">
        <v>19.16</v>
      </c>
      <c r="J963" s="0" t="n">
        <v>3.252</v>
      </c>
      <c r="K963" s="0" t="n">
        <v>630.45</v>
      </c>
      <c r="L963" s="12" t="n">
        <f aca="false">((J963-J962)*K962)+(((J963-J962)*(K963-K962))/2)</f>
        <v>3.14949999999993</v>
      </c>
      <c r="O963" s="0" t="n">
        <v>959</v>
      </c>
      <c r="P963" s="0" t="n">
        <v>19.16</v>
      </c>
      <c r="Q963" s="0" t="n">
        <v>3.121</v>
      </c>
      <c r="R963" s="0" t="n">
        <v>1892.3</v>
      </c>
      <c r="S963" s="12" t="n">
        <f aca="false">((Q963-Q962)*R962)+(((Q963-Q962)*(R963-R962))/2)</f>
        <v>7.56580000000001</v>
      </c>
      <c r="V963" s="10" t="n">
        <f aca="false">AVERAGE(C963,J963,Q963)</f>
        <v>3.20033333333333</v>
      </c>
      <c r="W963" s="10" t="n">
        <f aca="false">AVERAGE(D963,K963,R963)</f>
        <v>993.8</v>
      </c>
      <c r="X963" s="10"/>
      <c r="Y963" s="10" t="n">
        <f aca="false">V963/$AG$12</f>
        <v>0.0640066666666667</v>
      </c>
      <c r="Z963" s="10" t="n">
        <f aca="false">W963/$AJ$6</f>
        <v>46.8481812885721</v>
      </c>
      <c r="AA963" s="13" t="n">
        <f aca="false">((V963-V962)*W962)+(((V963-V962)*(W963-W962))/2)</f>
        <v>4.3032527777773</v>
      </c>
    </row>
    <row r="964" customFormat="false" ht="15" hidden="false" customHeight="false" outlineLevel="0" collapsed="false">
      <c r="A964" s="0" t="n">
        <v>960</v>
      </c>
      <c r="B964" s="0" t="n">
        <v>19.18</v>
      </c>
      <c r="C964" s="0" t="n">
        <v>3.231</v>
      </c>
      <c r="D964" s="0" t="n">
        <v>458.95</v>
      </c>
      <c r="E964" s="12" t="n">
        <f aca="false">((C964-C963)*D963)+(((C964-C963)*(D964-D963))/2)</f>
        <v>1.37639999999985</v>
      </c>
      <c r="H964" s="0" t="n">
        <v>960</v>
      </c>
      <c r="I964" s="0" t="n">
        <v>19.18</v>
      </c>
      <c r="J964" s="0" t="n">
        <v>3.256</v>
      </c>
      <c r="K964" s="0" t="n">
        <v>631.05</v>
      </c>
      <c r="L964" s="12" t="n">
        <f aca="false">((J964-J963)*K963)+(((J964-J963)*(K964-K963))/2)</f>
        <v>2.523</v>
      </c>
      <c r="O964" s="0" t="n">
        <v>960</v>
      </c>
      <c r="P964" s="0" t="n">
        <v>19.18</v>
      </c>
      <c r="Q964" s="0" t="n">
        <v>3.124</v>
      </c>
      <c r="R964" s="0" t="n">
        <v>1892.85</v>
      </c>
      <c r="S964" s="12" t="n">
        <f aca="false">((Q964-Q963)*R963)+(((Q964-Q963)*(R964-R963))/2)</f>
        <v>5.67772500000022</v>
      </c>
      <c r="V964" s="10" t="n">
        <f aca="false">AVERAGE(C964,J964,Q964)</f>
        <v>3.20366666666667</v>
      </c>
      <c r="W964" s="10" t="n">
        <f aca="false">AVERAGE(D964,K964,R964)</f>
        <v>994.283333333333</v>
      </c>
      <c r="X964" s="10"/>
      <c r="Y964" s="10" t="n">
        <f aca="false">V964/$AG$12</f>
        <v>0.0640733333333333</v>
      </c>
      <c r="Z964" s="10" t="n">
        <f aca="false">W964/$AJ$6</f>
        <v>46.8709658404164</v>
      </c>
      <c r="AA964" s="13" t="n">
        <f aca="false">((V964-V963)*W963)+(((V964-V963)*(W964-W963))/2)</f>
        <v>3.31347222222274</v>
      </c>
    </row>
    <row r="965" customFormat="false" ht="15" hidden="false" customHeight="false" outlineLevel="0" collapsed="false">
      <c r="A965" s="0" t="n">
        <v>961</v>
      </c>
      <c r="B965" s="0" t="n">
        <v>19.2</v>
      </c>
      <c r="C965" s="0" t="n">
        <v>3.233</v>
      </c>
      <c r="D965" s="0" t="n">
        <v>460.05</v>
      </c>
      <c r="E965" s="12" t="n">
        <f aca="false">((C965-C964)*D964)+(((C965-C964)*(D965-D964))/2)</f>
        <v>0.919000000000103</v>
      </c>
      <c r="H965" s="0" t="n">
        <v>961</v>
      </c>
      <c r="I965" s="0" t="n">
        <v>19.2</v>
      </c>
      <c r="J965" s="0" t="n">
        <v>3.259</v>
      </c>
      <c r="K965" s="0" t="n">
        <v>632.7</v>
      </c>
      <c r="L965" s="12" t="n">
        <f aca="false">((J965-J964)*K964)+(((J965-J964)*(K965-K964))/2)</f>
        <v>1.89562500000007</v>
      </c>
      <c r="O965" s="0" t="n">
        <v>961</v>
      </c>
      <c r="P965" s="0" t="n">
        <v>19.2</v>
      </c>
      <c r="Q965" s="0" t="n">
        <v>3.127</v>
      </c>
      <c r="R965" s="0" t="n">
        <v>1893.15</v>
      </c>
      <c r="S965" s="12" t="n">
        <f aca="false">((Q965-Q964)*R964)+(((Q965-Q964)*(R965-R964))/2)</f>
        <v>5.67899999999937</v>
      </c>
      <c r="V965" s="10" t="n">
        <f aca="false">AVERAGE(C965,J965,Q965)</f>
        <v>3.20633333333333</v>
      </c>
      <c r="W965" s="10" t="n">
        <f aca="false">AVERAGE(D965,K965,R965)</f>
        <v>995.3</v>
      </c>
      <c r="X965" s="10"/>
      <c r="Y965" s="10" t="n">
        <f aca="false">V965/$AG$12</f>
        <v>0.0641266666666667</v>
      </c>
      <c r="Z965" s="10" t="n">
        <f aca="false">W965/$AJ$6</f>
        <v>46.9188919667094</v>
      </c>
      <c r="AA965" s="13" t="n">
        <f aca="false">((V965-V964)*W964)+(((V965-V964)*(W965-W964))/2)</f>
        <v>2.65277777777749</v>
      </c>
    </row>
    <row r="966" customFormat="false" ht="15" hidden="false" customHeight="false" outlineLevel="0" collapsed="false">
      <c r="A966" s="0" t="n">
        <v>962</v>
      </c>
      <c r="B966" s="0" t="n">
        <v>19.22</v>
      </c>
      <c r="C966" s="0" t="n">
        <v>3.237</v>
      </c>
      <c r="D966" s="0" t="n">
        <v>460.65</v>
      </c>
      <c r="E966" s="12" t="n">
        <f aca="false">((C966-C965)*D965)+(((C966-C965)*(D966-D965))/2)</f>
        <v>1.8414</v>
      </c>
      <c r="H966" s="0" t="n">
        <v>962</v>
      </c>
      <c r="I966" s="0" t="n">
        <v>19.22</v>
      </c>
      <c r="J966" s="0" t="n">
        <v>3.263</v>
      </c>
      <c r="K966" s="0" t="n">
        <v>633</v>
      </c>
      <c r="L966" s="12" t="n">
        <f aca="false">((J966-J965)*K965)+(((J966-J965)*(K966-K965))/2)</f>
        <v>2.5314</v>
      </c>
      <c r="O966" s="0" t="n">
        <v>962</v>
      </c>
      <c r="P966" s="0" t="n">
        <v>19.22</v>
      </c>
      <c r="Q966" s="0" t="n">
        <v>3.131</v>
      </c>
      <c r="R966" s="0" t="n">
        <v>1894.55</v>
      </c>
      <c r="S966" s="12" t="n">
        <f aca="false">((Q966-Q965)*R965)+(((Q966-Q965)*(R966-R965))/2)</f>
        <v>7.57540000000001</v>
      </c>
      <c r="V966" s="10" t="n">
        <f aca="false">AVERAGE(C966,J966,Q966)</f>
        <v>3.21033333333333</v>
      </c>
      <c r="W966" s="10" t="n">
        <f aca="false">AVERAGE(D966,K966,R966)</f>
        <v>996.066666666667</v>
      </c>
      <c r="X966" s="10"/>
      <c r="Y966" s="10" t="n">
        <f aca="false">V966/$AG$12</f>
        <v>0.0642066666666667</v>
      </c>
      <c r="Z966" s="10" t="n">
        <f aca="false">W966/$AJ$6</f>
        <v>46.9550329799796</v>
      </c>
      <c r="AA966" s="13" t="n">
        <f aca="false">((V966-V965)*W965)+(((V966-V965)*(W966-W965))/2)</f>
        <v>3.98273333333334</v>
      </c>
    </row>
    <row r="967" customFormat="false" ht="15" hidden="false" customHeight="false" outlineLevel="0" collapsed="false">
      <c r="A967" s="0" t="n">
        <v>963</v>
      </c>
      <c r="B967" s="0" t="n">
        <v>19.24</v>
      </c>
      <c r="C967" s="0" t="n">
        <v>3.242</v>
      </c>
      <c r="D967" s="0" t="n">
        <v>461.2</v>
      </c>
      <c r="E967" s="12" t="n">
        <f aca="false">((C967-C966)*D966)+(((C967-C966)*(D967-D966))/2)</f>
        <v>2.30462499999995</v>
      </c>
      <c r="H967" s="0" t="n">
        <v>963</v>
      </c>
      <c r="I967" s="0" t="n">
        <v>19.24</v>
      </c>
      <c r="J967" s="0" t="n">
        <v>3.268</v>
      </c>
      <c r="K967" s="0" t="n">
        <v>634.4</v>
      </c>
      <c r="L967" s="12" t="n">
        <f aca="false">((J967-J966)*K966)+(((J967-J966)*(K967-K966))/2)</f>
        <v>3.16849999999993</v>
      </c>
      <c r="O967" s="0" t="n">
        <v>963</v>
      </c>
      <c r="P967" s="0" t="n">
        <v>19.24</v>
      </c>
      <c r="Q967" s="0" t="n">
        <v>3.137</v>
      </c>
      <c r="R967" s="0" t="n">
        <v>1895.65</v>
      </c>
      <c r="S967" s="12" t="n">
        <f aca="false">((Q967-Q966)*R966)+(((Q967-Q966)*(R967-R966))/2)</f>
        <v>11.3706000000004</v>
      </c>
      <c r="V967" s="10" t="n">
        <f aca="false">AVERAGE(C967,J967,Q967)</f>
        <v>3.21566666666667</v>
      </c>
      <c r="W967" s="10" t="n">
        <f aca="false">AVERAGE(D967,K967,R967)</f>
        <v>997.083333333333</v>
      </c>
      <c r="X967" s="10"/>
      <c r="Y967" s="10" t="n">
        <f aca="false">V967/$AG$12</f>
        <v>0.0643133333333333</v>
      </c>
      <c r="Z967" s="10" t="n">
        <f aca="false">W967/$AJ$6</f>
        <v>47.0029591062727</v>
      </c>
      <c r="AA967" s="13" t="n">
        <f aca="false">((V967-V966)*W966)+(((V967-V966)*(W967-W966))/2)</f>
        <v>5.31506666666697</v>
      </c>
    </row>
    <row r="968" customFormat="false" ht="15" hidden="false" customHeight="false" outlineLevel="0" collapsed="false">
      <c r="A968" s="0" t="n">
        <v>964</v>
      </c>
      <c r="B968" s="0" t="n">
        <v>19.26</v>
      </c>
      <c r="C968" s="0" t="n">
        <v>3.245</v>
      </c>
      <c r="D968" s="0" t="n">
        <v>461.75</v>
      </c>
      <c r="E968" s="12" t="n">
        <f aca="false">((C968-C967)*D967)+(((C968-C967)*(D968-D967))/2)</f>
        <v>1.38442500000005</v>
      </c>
      <c r="H968" s="0" t="n">
        <v>964</v>
      </c>
      <c r="I968" s="0" t="n">
        <v>19.26</v>
      </c>
      <c r="J968" s="0" t="n">
        <v>3.27</v>
      </c>
      <c r="K968" s="0" t="n">
        <v>635.2</v>
      </c>
      <c r="L968" s="12" t="n">
        <f aca="false">((J968-J967)*K967)+(((J968-J967)*(K968-K967))/2)</f>
        <v>1.26960000000014</v>
      </c>
      <c r="O968" s="0" t="n">
        <v>964</v>
      </c>
      <c r="P968" s="0" t="n">
        <v>19.26</v>
      </c>
      <c r="Q968" s="0" t="n">
        <v>3.14</v>
      </c>
      <c r="R968" s="0" t="n">
        <v>1896.2</v>
      </c>
      <c r="S968" s="12" t="n">
        <f aca="false">((Q968-Q967)*R967)+(((Q968-Q967)*(R968-R967))/2)</f>
        <v>5.68777500000022</v>
      </c>
      <c r="V968" s="10" t="n">
        <f aca="false">AVERAGE(C968,J968,Q968)</f>
        <v>3.21833333333333</v>
      </c>
      <c r="W968" s="10" t="n">
        <f aca="false">AVERAGE(D968,K968,R968)</f>
        <v>997.716666666667</v>
      </c>
      <c r="X968" s="10"/>
      <c r="Y968" s="10" t="n">
        <f aca="false">V968/$AG$12</f>
        <v>0.0643666666666667</v>
      </c>
      <c r="Z968" s="10" t="n">
        <f aca="false">W968/$AJ$6</f>
        <v>47.0328147259307</v>
      </c>
      <c r="AA968" s="13" t="n">
        <f aca="false">((V968-V967)*W967)+(((V968-V967)*(W968-W967))/2)</f>
        <v>2.65973333333348</v>
      </c>
    </row>
    <row r="969" customFormat="false" ht="15" hidden="false" customHeight="false" outlineLevel="0" collapsed="false">
      <c r="A969" s="0" t="n">
        <v>965</v>
      </c>
      <c r="B969" s="0" t="n">
        <v>19.28</v>
      </c>
      <c r="C969" s="0" t="n">
        <v>3.248</v>
      </c>
      <c r="D969" s="0" t="n">
        <v>462.85</v>
      </c>
      <c r="E969" s="12" t="n">
        <f aca="false">((C969-C968)*D968)+(((C969-C968)*(D969-D968))/2)</f>
        <v>1.38690000000005</v>
      </c>
      <c r="H969" s="0" t="n">
        <v>965</v>
      </c>
      <c r="I969" s="0" t="n">
        <v>19.28</v>
      </c>
      <c r="J969" s="0" t="n">
        <v>3.274</v>
      </c>
      <c r="K969" s="0" t="n">
        <v>635.2</v>
      </c>
      <c r="L969" s="12" t="n">
        <f aca="false">((J969-J968)*K968)+(((J969-J968)*(K969-K968))/2)</f>
        <v>2.5408</v>
      </c>
      <c r="O969" s="0" t="n">
        <v>965</v>
      </c>
      <c r="P969" s="0" t="n">
        <v>19.28</v>
      </c>
      <c r="Q969" s="0" t="n">
        <v>3.143</v>
      </c>
      <c r="R969" s="0" t="n">
        <v>1897.3</v>
      </c>
      <c r="S969" s="12" t="n">
        <f aca="false">((Q969-Q968)*R968)+(((Q969-Q968)*(R969-R968))/2)</f>
        <v>5.69024999999937</v>
      </c>
      <c r="V969" s="10" t="n">
        <f aca="false">AVERAGE(C969,J969,Q969)</f>
        <v>3.22166666666667</v>
      </c>
      <c r="W969" s="10" t="n">
        <f aca="false">AVERAGE(D969,K969,R969)</f>
        <v>998.45</v>
      </c>
      <c r="X969" s="10"/>
      <c r="Y969" s="10" t="n">
        <f aca="false">V969/$AG$12</f>
        <v>0.0644333333333333</v>
      </c>
      <c r="Z969" s="10" t="n">
        <f aca="false">W969/$AJ$6</f>
        <v>47.0673843907978</v>
      </c>
      <c r="AA969" s="13" t="n">
        <f aca="false">((V969-V968)*W968)+(((V969-V968)*(W969-W968))/2)</f>
        <v>3.32694444444364</v>
      </c>
    </row>
    <row r="970" customFormat="false" ht="15" hidden="false" customHeight="false" outlineLevel="0" collapsed="false">
      <c r="A970" s="0" t="n">
        <v>966</v>
      </c>
      <c r="B970" s="0" t="n">
        <v>19.3</v>
      </c>
      <c r="C970" s="0" t="n">
        <v>3.252</v>
      </c>
      <c r="D970" s="0" t="n">
        <v>463.7</v>
      </c>
      <c r="E970" s="12" t="n">
        <f aca="false">((C970-C969)*D969)+(((C970-C969)*(D970-D969))/2)</f>
        <v>1.8530999999998</v>
      </c>
      <c r="H970" s="0" t="n">
        <v>966</v>
      </c>
      <c r="I970" s="0" t="n">
        <v>19.3</v>
      </c>
      <c r="J970" s="0" t="n">
        <v>3.275</v>
      </c>
      <c r="K970" s="0" t="n">
        <v>635.8</v>
      </c>
      <c r="L970" s="12" t="n">
        <f aca="false">((J970-J969)*K969)+(((J970-J969)*(K970-K969))/2)</f>
        <v>0.63549999999993</v>
      </c>
      <c r="O970" s="0" t="n">
        <v>966</v>
      </c>
      <c r="P970" s="0" t="n">
        <v>19.3</v>
      </c>
      <c r="Q970" s="0" t="n">
        <v>3.144</v>
      </c>
      <c r="R970" s="0" t="n">
        <v>1898.7</v>
      </c>
      <c r="S970" s="12" t="n">
        <f aca="false">((Q970-Q969)*R969)+(((Q970-Q969)*(R970-R969))/2)</f>
        <v>1.89800000000063</v>
      </c>
      <c r="V970" s="10" t="n">
        <f aca="false">AVERAGE(C970,J970,Q970)</f>
        <v>3.22366666666667</v>
      </c>
      <c r="W970" s="10" t="n">
        <f aca="false">AVERAGE(D970,K970,R970)</f>
        <v>999.4</v>
      </c>
      <c r="X970" s="10"/>
      <c r="Y970" s="10" t="n">
        <f aca="false">V970/$AG$12</f>
        <v>0.0644733333333333</v>
      </c>
      <c r="Z970" s="10" t="n">
        <f aca="false">W970/$AJ$6</f>
        <v>47.1121678202847</v>
      </c>
      <c r="AA970" s="13" t="n">
        <f aca="false">((V970-V969)*W969)+(((V970-V969)*(W970-W969))/2)</f>
        <v>1.99785000000022</v>
      </c>
    </row>
    <row r="971" customFormat="false" ht="15" hidden="false" customHeight="false" outlineLevel="0" collapsed="false">
      <c r="A971" s="0" t="n">
        <v>967</v>
      </c>
      <c r="B971" s="0" t="n">
        <v>19.32</v>
      </c>
      <c r="C971" s="0" t="n">
        <v>3.256</v>
      </c>
      <c r="D971" s="0" t="n">
        <v>464</v>
      </c>
      <c r="E971" s="12" t="n">
        <f aca="false">((C971-C970)*D970)+(((C971-C970)*(D971-D970))/2)</f>
        <v>1.8554</v>
      </c>
      <c r="H971" s="0" t="n">
        <v>967</v>
      </c>
      <c r="I971" s="0" t="n">
        <v>19.32</v>
      </c>
      <c r="J971" s="0" t="n">
        <v>3.277</v>
      </c>
      <c r="K971" s="0" t="n">
        <v>636.9</v>
      </c>
      <c r="L971" s="12" t="n">
        <f aca="false">((J971-J970)*K970)+(((J971-J970)*(K971-K970))/2)</f>
        <v>1.27270000000014</v>
      </c>
      <c r="O971" s="0" t="n">
        <v>967</v>
      </c>
      <c r="P971" s="0" t="n">
        <v>19.32</v>
      </c>
      <c r="Q971" s="0" t="n">
        <v>3.147</v>
      </c>
      <c r="R971" s="0" t="n">
        <v>1898.7</v>
      </c>
      <c r="S971" s="12" t="n">
        <f aca="false">((Q971-Q970)*R970)+(((Q971-Q970)*(R971-R970))/2)</f>
        <v>5.69609999999937</v>
      </c>
      <c r="V971" s="10" t="n">
        <f aca="false">AVERAGE(C971,J971,Q971)</f>
        <v>3.22666666666667</v>
      </c>
      <c r="W971" s="10" t="n">
        <f aca="false">AVERAGE(D971,K971,R971)</f>
        <v>999.866666666667</v>
      </c>
      <c r="X971" s="10"/>
      <c r="Y971" s="10" t="n">
        <f aca="false">V971/$AG$12</f>
        <v>0.0645333333333333</v>
      </c>
      <c r="Z971" s="10" t="n">
        <f aca="false">W971/$AJ$6</f>
        <v>47.1341666979275</v>
      </c>
      <c r="AA971" s="13" t="n">
        <f aca="false">((V971-V970)*W970)+(((V971-V970)*(W971-W970))/2)</f>
        <v>2.99890000000011</v>
      </c>
    </row>
    <row r="972" customFormat="false" ht="15" hidden="false" customHeight="false" outlineLevel="0" collapsed="false">
      <c r="A972" s="0" t="n">
        <v>968</v>
      </c>
      <c r="B972" s="0" t="n">
        <v>19.34</v>
      </c>
      <c r="C972" s="0" t="n">
        <v>3.257</v>
      </c>
      <c r="D972" s="0" t="n">
        <v>464.25</v>
      </c>
      <c r="E972" s="12" t="n">
        <f aca="false">((C972-C971)*D971)+(((C972-C971)*(D972-D971))/2)</f>
        <v>0.464125000000155</v>
      </c>
      <c r="H972" s="0" t="n">
        <v>968</v>
      </c>
      <c r="I972" s="0" t="n">
        <v>19.34</v>
      </c>
      <c r="J972" s="0" t="n">
        <v>3.281</v>
      </c>
      <c r="K972" s="0" t="n">
        <v>637.45</v>
      </c>
      <c r="L972" s="12" t="n">
        <f aca="false">((J972-J971)*K971)+(((J972-J971)*(K972-K971))/2)</f>
        <v>2.5487</v>
      </c>
      <c r="O972" s="0" t="n">
        <v>968</v>
      </c>
      <c r="P972" s="0" t="n">
        <v>19.34</v>
      </c>
      <c r="Q972" s="0" t="n">
        <v>3.15</v>
      </c>
      <c r="R972" s="0" t="n">
        <v>1899</v>
      </c>
      <c r="S972" s="12" t="n">
        <f aca="false">((Q972-Q971)*R971)+(((Q972-Q971)*(R972-R971))/2)</f>
        <v>5.69655000000022</v>
      </c>
      <c r="V972" s="10" t="n">
        <f aca="false">AVERAGE(C972,J972,Q972)</f>
        <v>3.22933333333333</v>
      </c>
      <c r="W972" s="10" t="n">
        <f aca="false">AVERAGE(D972,K972,R972)</f>
        <v>1000.23333333333</v>
      </c>
      <c r="X972" s="10"/>
      <c r="Y972" s="10" t="n">
        <f aca="false">V972/$AG$12</f>
        <v>0.0645866666666667</v>
      </c>
      <c r="Z972" s="10" t="n">
        <f aca="false">W972/$AJ$6</f>
        <v>47.151451530361</v>
      </c>
      <c r="AA972" s="13" t="n">
        <f aca="false">((V972-V971)*W971)+(((V972-V971)*(W972-W971))/2)</f>
        <v>2.66680000000015</v>
      </c>
    </row>
    <row r="973" customFormat="false" ht="15" hidden="false" customHeight="false" outlineLevel="0" collapsed="false">
      <c r="A973" s="0" t="n">
        <v>969</v>
      </c>
      <c r="B973" s="0" t="n">
        <v>19.36</v>
      </c>
      <c r="C973" s="0" t="n">
        <v>3.26</v>
      </c>
      <c r="D973" s="0" t="n">
        <v>465.1</v>
      </c>
      <c r="E973" s="12" t="n">
        <f aca="false">((C973-C972)*D972)+(((C973-C972)*(D973-D972))/2)</f>
        <v>1.39402499999985</v>
      </c>
      <c r="H973" s="0" t="n">
        <v>969</v>
      </c>
      <c r="I973" s="0" t="n">
        <v>19.36</v>
      </c>
      <c r="J973" s="0" t="n">
        <v>3.286</v>
      </c>
      <c r="K973" s="0" t="n">
        <v>637.45</v>
      </c>
      <c r="L973" s="12" t="n">
        <f aca="false">((J973-J972)*K972)+(((J973-J972)*(K973-K972))/2)</f>
        <v>3.18724999999993</v>
      </c>
      <c r="O973" s="0" t="n">
        <v>969</v>
      </c>
      <c r="P973" s="0" t="n">
        <v>19.36</v>
      </c>
      <c r="Q973" s="0" t="n">
        <v>3.156</v>
      </c>
      <c r="R973" s="0" t="n">
        <v>1900.95</v>
      </c>
      <c r="S973" s="12" t="n">
        <f aca="false">((Q973-Q972)*R972)+(((Q973-Q972)*(R973-R972))/2)</f>
        <v>11.3998500000004</v>
      </c>
      <c r="V973" s="10" t="n">
        <f aca="false">AVERAGE(C973,J973,Q973)</f>
        <v>3.234</v>
      </c>
      <c r="W973" s="10" t="n">
        <f aca="false">AVERAGE(D973,K973,R973)</f>
        <v>1001.16666666667</v>
      </c>
      <c r="X973" s="10"/>
      <c r="Y973" s="10" t="n">
        <f aca="false">V973/$AG$12</f>
        <v>0.06468</v>
      </c>
      <c r="Z973" s="10" t="n">
        <f aca="false">W973/$AJ$6</f>
        <v>47.1954492856465</v>
      </c>
      <c r="AA973" s="13" t="n">
        <f aca="false">((V973-V972)*W972)+(((V973-V972)*(W973-W972))/2)</f>
        <v>4.66993333333326</v>
      </c>
    </row>
    <row r="974" customFormat="false" ht="15" hidden="false" customHeight="false" outlineLevel="0" collapsed="false">
      <c r="A974" s="0" t="n">
        <v>970</v>
      </c>
      <c r="B974" s="0" t="n">
        <v>19.38</v>
      </c>
      <c r="C974" s="0" t="n">
        <v>3.263</v>
      </c>
      <c r="D974" s="0" t="n">
        <v>465.95</v>
      </c>
      <c r="E974" s="12" t="n">
        <f aca="false">((C974-C973)*D973)+(((C974-C973)*(D974-D973))/2)</f>
        <v>1.39657500000005</v>
      </c>
      <c r="H974" s="0" t="n">
        <v>970</v>
      </c>
      <c r="I974" s="0" t="n">
        <v>19.38</v>
      </c>
      <c r="J974" s="0" t="n">
        <v>3.289</v>
      </c>
      <c r="K974" s="0" t="n">
        <v>638.55</v>
      </c>
      <c r="L974" s="12" t="n">
        <f aca="false">((J974-J973)*K973)+(((J974-J973)*(K974-K973))/2)</f>
        <v>1.91400000000007</v>
      </c>
      <c r="O974" s="0" t="n">
        <v>970</v>
      </c>
      <c r="P974" s="0" t="n">
        <v>19.38</v>
      </c>
      <c r="Q974" s="0" t="n">
        <v>3.159</v>
      </c>
      <c r="R974" s="0" t="n">
        <v>1900.95</v>
      </c>
      <c r="S974" s="12" t="n">
        <f aca="false">((Q974-Q973)*R973)+(((Q974-Q973)*(R974-R973))/2)</f>
        <v>5.70284999999937</v>
      </c>
      <c r="V974" s="10" t="n">
        <f aca="false">AVERAGE(C974,J974,Q974)</f>
        <v>3.237</v>
      </c>
      <c r="W974" s="10" t="n">
        <f aca="false">AVERAGE(D974,K974,R974)</f>
        <v>1001.81666666667</v>
      </c>
      <c r="X974" s="10"/>
      <c r="Y974" s="10" t="n">
        <f aca="false">V974/$AG$12</f>
        <v>0.06474</v>
      </c>
      <c r="Z974" s="10" t="n">
        <f aca="false">W974/$AJ$6</f>
        <v>47.226090579506</v>
      </c>
      <c r="AA974" s="13" t="n">
        <f aca="false">((V974-V973)*W973)+(((V974-V973)*(W974-W973))/2)</f>
        <v>3.00447500000011</v>
      </c>
    </row>
    <row r="975" customFormat="false" ht="15" hidden="false" customHeight="false" outlineLevel="0" collapsed="false">
      <c r="A975" s="0" t="n">
        <v>971</v>
      </c>
      <c r="B975" s="0" t="n">
        <v>19.4</v>
      </c>
      <c r="C975" s="0" t="n">
        <v>3.266</v>
      </c>
      <c r="D975" s="0" t="n">
        <v>465.95</v>
      </c>
      <c r="E975" s="12" t="n">
        <f aca="false">((C975-C974)*D974)+(((C975-C974)*(D975-D974))/2)</f>
        <v>1.39785000000005</v>
      </c>
      <c r="H975" s="0" t="n">
        <v>971</v>
      </c>
      <c r="I975" s="0" t="n">
        <v>19.4</v>
      </c>
      <c r="J975" s="0" t="n">
        <v>3.292</v>
      </c>
      <c r="K975" s="0" t="n">
        <v>638.55</v>
      </c>
      <c r="L975" s="12" t="n">
        <f aca="false">((J975-J974)*K974)+(((J975-J974)*(K975-K974))/2)</f>
        <v>1.91564999999979</v>
      </c>
      <c r="O975" s="0" t="n">
        <v>971</v>
      </c>
      <c r="P975" s="0" t="n">
        <v>19.4</v>
      </c>
      <c r="Q975" s="0" t="n">
        <v>3.161</v>
      </c>
      <c r="R975" s="0" t="n">
        <v>1902.35</v>
      </c>
      <c r="S975" s="12" t="n">
        <f aca="false">((Q975-Q974)*R974)+(((Q975-Q974)*(R975-R974))/2)</f>
        <v>3.80330000000043</v>
      </c>
      <c r="V975" s="10" t="n">
        <f aca="false">AVERAGE(C975,J975,Q975)</f>
        <v>3.23966666666667</v>
      </c>
      <c r="W975" s="10" t="n">
        <f aca="false">AVERAGE(D975,K975,R975)</f>
        <v>1002.28333333333</v>
      </c>
      <c r="X975" s="10"/>
      <c r="Y975" s="10" t="n">
        <f aca="false">V975/$AG$12</f>
        <v>0.0647933333333333</v>
      </c>
      <c r="Z975" s="10" t="n">
        <f aca="false">W975/$AJ$6</f>
        <v>47.2480894571487</v>
      </c>
      <c r="AA975" s="13" t="n">
        <f aca="false">((V975-V974)*W974)+(((V975-V974)*(W975-W974))/2)</f>
        <v>2.67213333333304</v>
      </c>
    </row>
    <row r="976" customFormat="false" ht="15" hidden="false" customHeight="false" outlineLevel="0" collapsed="false">
      <c r="A976" s="0" t="n">
        <v>972</v>
      </c>
      <c r="B976" s="0" t="n">
        <v>19.42</v>
      </c>
      <c r="C976" s="0" t="n">
        <v>3.271</v>
      </c>
      <c r="D976" s="0" t="n">
        <v>466.5</v>
      </c>
      <c r="E976" s="12" t="n">
        <f aca="false">((C976-C975)*D975)+(((C976-C975)*(D976-D975))/2)</f>
        <v>2.33112499999995</v>
      </c>
      <c r="H976" s="0" t="n">
        <v>972</v>
      </c>
      <c r="I976" s="0" t="n">
        <v>19.42</v>
      </c>
      <c r="J976" s="0" t="n">
        <v>3.296</v>
      </c>
      <c r="K976" s="0" t="n">
        <v>639.4</v>
      </c>
      <c r="L976" s="12" t="n">
        <f aca="false">((J976-J975)*K975)+(((J976-J975)*(K976-K975))/2)</f>
        <v>2.5559</v>
      </c>
      <c r="O976" s="0" t="n">
        <v>972</v>
      </c>
      <c r="P976" s="0" t="n">
        <v>19.42</v>
      </c>
      <c r="Q976" s="0" t="n">
        <v>3.165</v>
      </c>
      <c r="R976" s="0" t="n">
        <v>1903.75</v>
      </c>
      <c r="S976" s="12" t="n">
        <f aca="false">((Q976-Q975)*R975)+(((Q976-Q975)*(R976-R975))/2)</f>
        <v>7.61220000000001</v>
      </c>
      <c r="V976" s="10" t="n">
        <f aca="false">AVERAGE(C976,J976,Q976)</f>
        <v>3.244</v>
      </c>
      <c r="W976" s="10" t="n">
        <f aca="false">AVERAGE(D976,K976,R976)</f>
        <v>1003.21666666667</v>
      </c>
      <c r="X976" s="10"/>
      <c r="Y976" s="10" t="n">
        <f aca="false">V976/$AG$12</f>
        <v>0.06488</v>
      </c>
      <c r="Z976" s="10" t="n">
        <f aca="false">W976/$AJ$6</f>
        <v>47.2920872124341</v>
      </c>
      <c r="AA976" s="13" t="n">
        <f aca="false">((V976-V975)*W975)+(((V976-V975)*(W976-W975))/2)</f>
        <v>4.34524999999997</v>
      </c>
    </row>
    <row r="977" customFormat="false" ht="15" hidden="false" customHeight="false" outlineLevel="0" collapsed="false">
      <c r="A977" s="0" t="n">
        <v>973</v>
      </c>
      <c r="B977" s="0" t="n">
        <v>19.44</v>
      </c>
      <c r="C977" s="0" t="n">
        <v>3.274</v>
      </c>
      <c r="D977" s="0" t="n">
        <v>467.35</v>
      </c>
      <c r="E977" s="12" t="n">
        <f aca="false">((C977-C976)*D976)+(((C977-C976)*(D977-D976))/2)</f>
        <v>1.40077500000005</v>
      </c>
      <c r="H977" s="0" t="n">
        <v>973</v>
      </c>
      <c r="I977" s="0" t="n">
        <v>19.44</v>
      </c>
      <c r="J977" s="0" t="n">
        <v>3.301</v>
      </c>
      <c r="K977" s="0" t="n">
        <v>639.95</v>
      </c>
      <c r="L977" s="12" t="n">
        <f aca="false">((J977-J976)*K976)+(((J977-J976)*(K977-K976))/2)</f>
        <v>3.19837500000022</v>
      </c>
      <c r="O977" s="0" t="n">
        <v>973</v>
      </c>
      <c r="P977" s="0" t="n">
        <v>19.44</v>
      </c>
      <c r="Q977" s="0" t="n">
        <v>3.171</v>
      </c>
      <c r="R977" s="0" t="n">
        <v>1903.75</v>
      </c>
      <c r="S977" s="12" t="n">
        <f aca="false">((Q977-Q976)*R976)+(((Q977-Q976)*(R977-R976))/2)</f>
        <v>11.4224999999996</v>
      </c>
      <c r="V977" s="10" t="n">
        <f aca="false">AVERAGE(C977,J977,Q977)</f>
        <v>3.24866666666667</v>
      </c>
      <c r="W977" s="10" t="n">
        <f aca="false">AVERAGE(D977,K977,R977)</f>
        <v>1003.68333333333</v>
      </c>
      <c r="X977" s="10"/>
      <c r="Y977" s="10" t="n">
        <f aca="false">V977/$AG$12</f>
        <v>0.0649733333333333</v>
      </c>
      <c r="Z977" s="10" t="n">
        <f aca="false">W977/$AJ$6</f>
        <v>47.3140860900768</v>
      </c>
      <c r="AA977" s="13" t="n">
        <f aca="false">((V977-V976)*W976)+(((V977-V976)*(W977-W976))/2)</f>
        <v>4.68276666666704</v>
      </c>
    </row>
    <row r="978" customFormat="false" ht="15" hidden="false" customHeight="false" outlineLevel="0" collapsed="false">
      <c r="A978" s="0" t="n">
        <v>974</v>
      </c>
      <c r="B978" s="0" t="n">
        <v>19.46</v>
      </c>
      <c r="C978" s="0" t="n">
        <v>3.278</v>
      </c>
      <c r="D978" s="0" t="n">
        <v>467.9</v>
      </c>
      <c r="E978" s="12" t="n">
        <f aca="false">((C978-C977)*D977)+(((C978-C977)*(D978-D977))/2)</f>
        <v>1.8705</v>
      </c>
      <c r="H978" s="0" t="n">
        <v>974</v>
      </c>
      <c r="I978" s="0" t="n">
        <v>19.46</v>
      </c>
      <c r="J978" s="0" t="n">
        <v>3.305</v>
      </c>
      <c r="K978" s="0" t="n">
        <v>640.25</v>
      </c>
      <c r="L978" s="12" t="n">
        <f aca="false">((J978-J977)*K977)+(((J978-J977)*(K978-K977))/2)</f>
        <v>2.5604</v>
      </c>
      <c r="O978" s="0" t="n">
        <v>974</v>
      </c>
      <c r="P978" s="0" t="n">
        <v>19.46</v>
      </c>
      <c r="Q978" s="0" t="n">
        <v>3.174</v>
      </c>
      <c r="R978" s="0" t="n">
        <v>1904.85</v>
      </c>
      <c r="S978" s="12" t="n">
        <f aca="false">((Q978-Q977)*R977)+(((Q978-Q977)*(R978-R977))/2)</f>
        <v>5.71290000000022</v>
      </c>
      <c r="V978" s="10" t="n">
        <f aca="false">AVERAGE(C978,J978,Q978)</f>
        <v>3.25233333333333</v>
      </c>
      <c r="W978" s="10" t="n">
        <f aca="false">AVERAGE(D978,K978,R978)</f>
        <v>1004.33333333333</v>
      </c>
      <c r="X978" s="10"/>
      <c r="Y978" s="10" t="n">
        <f aca="false">V978/$AG$12</f>
        <v>0.0650466666666667</v>
      </c>
      <c r="Z978" s="10" t="n">
        <f aca="false">W978/$AJ$6</f>
        <v>47.3447273839363</v>
      </c>
      <c r="AA978" s="13" t="n">
        <f aca="false">((V978-V977)*W977)+(((V978-V977)*(W978-W977))/2)</f>
        <v>3.68136388888848</v>
      </c>
    </row>
    <row r="979" customFormat="false" ht="15" hidden="false" customHeight="false" outlineLevel="0" collapsed="false">
      <c r="A979" s="0" t="n">
        <v>975</v>
      </c>
      <c r="B979" s="0" t="n">
        <v>19.48</v>
      </c>
      <c r="C979" s="0" t="n">
        <v>3.281</v>
      </c>
      <c r="D979" s="0" t="n">
        <v>469</v>
      </c>
      <c r="E979" s="12" t="n">
        <f aca="false">((C979-C978)*D978)+(((C979-C978)*(D979-D978))/2)</f>
        <v>1.40535000000005</v>
      </c>
      <c r="H979" s="0" t="n">
        <v>975</v>
      </c>
      <c r="I979" s="0" t="n">
        <v>19.48</v>
      </c>
      <c r="J979" s="0" t="n">
        <v>3.307</v>
      </c>
      <c r="K979" s="0" t="n">
        <v>641.35</v>
      </c>
      <c r="L979" s="12" t="n">
        <f aca="false">((J979-J978)*K978)+(((J979-J978)*(K979-K978))/2)</f>
        <v>1.28159999999986</v>
      </c>
      <c r="O979" s="0" t="n">
        <v>975</v>
      </c>
      <c r="P979" s="0" t="n">
        <v>19.48</v>
      </c>
      <c r="Q979" s="0" t="n">
        <v>3.176</v>
      </c>
      <c r="R979" s="0" t="n">
        <v>1905.15</v>
      </c>
      <c r="S979" s="12" t="n">
        <f aca="false">((Q979-Q978)*R978)+(((Q979-Q978)*(R979-R978))/2)</f>
        <v>3.81000000000043</v>
      </c>
      <c r="V979" s="10" t="n">
        <f aca="false">AVERAGE(C979,J979,Q979)</f>
        <v>3.25466666666667</v>
      </c>
      <c r="W979" s="10" t="n">
        <f aca="false">AVERAGE(D979,K979,R979)</f>
        <v>1005.16666666667</v>
      </c>
      <c r="X979" s="10"/>
      <c r="Y979" s="10" t="n">
        <f aca="false">V979/$AG$12</f>
        <v>0.0650933333333333</v>
      </c>
      <c r="Z979" s="10" t="n">
        <f aca="false">W979/$AJ$6</f>
        <v>47.3840110940126</v>
      </c>
      <c r="AA979" s="13" t="n">
        <f aca="false">((V979-V978)*W978)+(((V979-V978)*(W979-W978))/2)</f>
        <v>2.34441666666686</v>
      </c>
    </row>
    <row r="980" customFormat="false" ht="15" hidden="false" customHeight="false" outlineLevel="0" collapsed="false">
      <c r="A980" s="0" t="n">
        <v>976</v>
      </c>
      <c r="B980" s="0" t="n">
        <v>19.5</v>
      </c>
      <c r="C980" s="0" t="n">
        <v>3.285</v>
      </c>
      <c r="D980" s="0" t="n">
        <v>469.55</v>
      </c>
      <c r="E980" s="12" t="n">
        <f aca="false">((C980-C979)*D979)+(((C980-C979)*(D980-D979))/2)</f>
        <v>1.8771</v>
      </c>
      <c r="H980" s="0" t="n">
        <v>976</v>
      </c>
      <c r="I980" s="0" t="n">
        <v>19.5</v>
      </c>
      <c r="J980" s="0" t="n">
        <v>3.309</v>
      </c>
      <c r="K980" s="0" t="n">
        <v>640.55</v>
      </c>
      <c r="L980" s="12" t="n">
        <f aca="false">((J980-J979)*K979)+(((J980-J979)*(K980-K979))/2)</f>
        <v>1.28190000000014</v>
      </c>
      <c r="O980" s="0" t="n">
        <v>976</v>
      </c>
      <c r="P980" s="0" t="n">
        <v>19.5</v>
      </c>
      <c r="Q980" s="0" t="n">
        <v>3.178</v>
      </c>
      <c r="R980" s="0" t="n">
        <v>1905.4</v>
      </c>
      <c r="S980" s="12" t="n">
        <f aca="false">((Q980-Q979)*R979)+(((Q980-Q979)*(R980-R979))/2)</f>
        <v>3.81054999999958</v>
      </c>
      <c r="V980" s="10" t="n">
        <f aca="false">AVERAGE(C980,J980,Q980)</f>
        <v>3.25733333333333</v>
      </c>
      <c r="W980" s="10" t="n">
        <f aca="false">AVERAGE(D980,K980,R980)</f>
        <v>1005.16666666667</v>
      </c>
      <c r="X980" s="10"/>
      <c r="Y980" s="10" t="n">
        <f aca="false">V980/$AG$12</f>
        <v>0.0651466666666667</v>
      </c>
      <c r="Z980" s="10" t="n">
        <f aca="false">W980/$AJ$6</f>
        <v>47.3840110940126</v>
      </c>
      <c r="AA980" s="13" t="n">
        <f aca="false">((V980-V979)*W979)+(((V980-V979)*(W980-W979))/2)</f>
        <v>2.6804444444446</v>
      </c>
    </row>
    <row r="981" customFormat="false" ht="15" hidden="false" customHeight="false" outlineLevel="0" collapsed="false">
      <c r="A981" s="0" t="n">
        <v>977</v>
      </c>
      <c r="B981" s="0" t="n">
        <v>19.52</v>
      </c>
      <c r="C981" s="0" t="n">
        <v>3.288</v>
      </c>
      <c r="D981" s="0" t="n">
        <v>469</v>
      </c>
      <c r="E981" s="12" t="n">
        <f aca="false">((C981-C980)*D980)+(((C981-C980)*(D981-D980))/2)</f>
        <v>1.40782499999985</v>
      </c>
      <c r="H981" s="0" t="n">
        <v>977</v>
      </c>
      <c r="I981" s="0" t="n">
        <v>19.52</v>
      </c>
      <c r="J981" s="0" t="n">
        <v>3.311</v>
      </c>
      <c r="K981" s="0" t="n">
        <v>641.1</v>
      </c>
      <c r="L981" s="12" t="n">
        <f aca="false">((J981-J980)*K980)+(((J981-J980)*(K981-K980))/2)</f>
        <v>1.28164999999986</v>
      </c>
      <c r="O981" s="0" t="n">
        <v>977</v>
      </c>
      <c r="P981" s="0" t="n">
        <v>19.52</v>
      </c>
      <c r="Q981" s="0" t="n">
        <v>3.181</v>
      </c>
      <c r="R981" s="0" t="n">
        <v>1906.55</v>
      </c>
      <c r="S981" s="12" t="n">
        <f aca="false">((Q981-Q980)*R980)+(((Q981-Q980)*(R981-R980))/2)</f>
        <v>5.71792500000022</v>
      </c>
      <c r="V981" s="10" t="n">
        <f aca="false">AVERAGE(C981,J981,Q981)</f>
        <v>3.26</v>
      </c>
      <c r="W981" s="10" t="n">
        <f aca="false">AVERAGE(D981,K981,R981)</f>
        <v>1005.55</v>
      </c>
      <c r="X981" s="10"/>
      <c r="Y981" s="10" t="n">
        <f aca="false">V981/$AG$12</f>
        <v>0.0652</v>
      </c>
      <c r="Z981" s="10" t="n">
        <f aca="false">W981/$AJ$6</f>
        <v>47.4020816006477</v>
      </c>
      <c r="AA981" s="13" t="n">
        <f aca="false">((V981-V980)*W980)+(((V981-V980)*(W981-W980))/2)</f>
        <v>2.68095555555526</v>
      </c>
    </row>
    <row r="982" customFormat="false" ht="15" hidden="false" customHeight="false" outlineLevel="0" collapsed="false">
      <c r="A982" s="0" t="n">
        <v>978</v>
      </c>
      <c r="B982" s="0" t="n">
        <v>19.54</v>
      </c>
      <c r="C982" s="0" t="n">
        <v>3.288</v>
      </c>
      <c r="D982" s="0" t="n">
        <v>469.3</v>
      </c>
      <c r="E982" s="12" t="n">
        <f aca="false">((C982-C981)*D981)+(((C982-C981)*(D982-D981))/2)</f>
        <v>0</v>
      </c>
      <c r="H982" s="0" t="n">
        <v>978</v>
      </c>
      <c r="I982" s="0" t="n">
        <v>19.54</v>
      </c>
      <c r="J982" s="0" t="n">
        <v>3.315</v>
      </c>
      <c r="K982" s="0" t="n">
        <v>642.5</v>
      </c>
      <c r="L982" s="12" t="n">
        <f aca="false">((J982-J981)*K981)+(((J982-J981)*(K982-K981))/2)</f>
        <v>2.5672</v>
      </c>
      <c r="O982" s="0" t="n">
        <v>978</v>
      </c>
      <c r="P982" s="0" t="n">
        <v>19.54</v>
      </c>
      <c r="Q982" s="0" t="n">
        <v>3.184</v>
      </c>
      <c r="R982" s="0" t="n">
        <v>1907.1</v>
      </c>
      <c r="S982" s="12" t="n">
        <f aca="false">((Q982-Q981)*R981)+(((Q982-Q981)*(R982-R981))/2)</f>
        <v>5.72047500000022</v>
      </c>
      <c r="V982" s="10" t="n">
        <f aca="false">AVERAGE(C982,J982,Q982)</f>
        <v>3.26233333333333</v>
      </c>
      <c r="W982" s="10" t="n">
        <f aca="false">AVERAGE(D982,K982,R982)</f>
        <v>1006.3</v>
      </c>
      <c r="X982" s="10"/>
      <c r="Y982" s="10" t="n">
        <f aca="false">V982/$AG$12</f>
        <v>0.0652466666666667</v>
      </c>
      <c r="Z982" s="10" t="n">
        <f aca="false">W982/$AJ$6</f>
        <v>47.4374369397164</v>
      </c>
      <c r="AA982" s="13" t="n">
        <f aca="false">((V982-V981)*W981)+(((V982-V981)*(W982-W981))/2)</f>
        <v>2.34715833333307</v>
      </c>
    </row>
    <row r="983" customFormat="false" ht="15" hidden="false" customHeight="false" outlineLevel="0" collapsed="false">
      <c r="A983" s="0" t="n">
        <v>979</v>
      </c>
      <c r="B983" s="0" t="n">
        <v>19.56</v>
      </c>
      <c r="C983" s="0" t="n">
        <v>3.293</v>
      </c>
      <c r="D983" s="0" t="n">
        <v>469.55</v>
      </c>
      <c r="E983" s="12" t="n">
        <f aca="false">((C983-C982)*D982)+(((C983-C982)*(D983-D982))/2)</f>
        <v>2.34712500000016</v>
      </c>
      <c r="H983" s="0" t="n">
        <v>979</v>
      </c>
      <c r="I983" s="0" t="n">
        <v>19.56</v>
      </c>
      <c r="J983" s="0" t="n">
        <v>3.319</v>
      </c>
      <c r="K983" s="0" t="n">
        <v>643.6</v>
      </c>
      <c r="L983" s="12" t="n">
        <f aca="false">((J983-J982)*K982)+(((J983-J982)*(K983-K982))/2)</f>
        <v>2.5722</v>
      </c>
      <c r="O983" s="0" t="n">
        <v>979</v>
      </c>
      <c r="P983" s="0" t="n">
        <v>19.56</v>
      </c>
      <c r="Q983" s="0" t="n">
        <v>3.188</v>
      </c>
      <c r="R983" s="0" t="n">
        <v>1908.2</v>
      </c>
      <c r="S983" s="12" t="n">
        <f aca="false">((Q983-Q982)*R982)+(((Q983-Q982)*(R983-R982))/2)</f>
        <v>7.63060000000001</v>
      </c>
      <c r="V983" s="10" t="n">
        <f aca="false">AVERAGE(C983,J983,Q983)</f>
        <v>3.26666666666667</v>
      </c>
      <c r="W983" s="10" t="n">
        <f aca="false">AVERAGE(D983,K983,R983)</f>
        <v>1007.11666666667</v>
      </c>
      <c r="X983" s="10"/>
      <c r="Y983" s="10" t="n">
        <f aca="false">V983/$AG$12</f>
        <v>0.0653333333333333</v>
      </c>
      <c r="Z983" s="10" t="n">
        <f aca="false">W983/$AJ$6</f>
        <v>47.4759349755911</v>
      </c>
      <c r="AA983" s="13" t="n">
        <f aca="false">((V983-V982)*W982)+(((V983-V982)*(W983-W982))/2)</f>
        <v>4.36240277777864</v>
      </c>
    </row>
    <row r="984" customFormat="false" ht="15" hidden="false" customHeight="false" outlineLevel="0" collapsed="false">
      <c r="A984" s="0" t="n">
        <v>980</v>
      </c>
      <c r="B984" s="0" t="n">
        <v>19.58</v>
      </c>
      <c r="C984" s="0" t="n">
        <v>3.297</v>
      </c>
      <c r="D984" s="0" t="n">
        <v>469.85</v>
      </c>
      <c r="E984" s="12" t="n">
        <f aca="false">((C984-C983)*D983)+(((C984-C983)*(D984-D983))/2)</f>
        <v>1.8788</v>
      </c>
      <c r="H984" s="0" t="n">
        <v>980</v>
      </c>
      <c r="I984" s="0" t="n">
        <v>19.58</v>
      </c>
      <c r="J984" s="0" t="n">
        <v>3.323</v>
      </c>
      <c r="K984" s="0" t="n">
        <v>644.15</v>
      </c>
      <c r="L984" s="12" t="n">
        <f aca="false">((J984-J983)*K983)+(((J984-J983)*(K984-K983))/2)</f>
        <v>2.5755</v>
      </c>
      <c r="O984" s="0" t="n">
        <v>980</v>
      </c>
      <c r="P984" s="0" t="n">
        <v>19.58</v>
      </c>
      <c r="Q984" s="0" t="n">
        <v>3.192</v>
      </c>
      <c r="R984" s="0" t="n">
        <v>1908.5</v>
      </c>
      <c r="S984" s="12" t="n">
        <f aca="false">((Q984-Q983)*R983)+(((Q984-Q983)*(R984-R983))/2)</f>
        <v>7.63340000000001</v>
      </c>
      <c r="V984" s="10" t="n">
        <f aca="false">AVERAGE(C984,J984,Q984)</f>
        <v>3.27066666666667</v>
      </c>
      <c r="W984" s="10" t="n">
        <f aca="false">AVERAGE(D984,K984,R984)</f>
        <v>1007.5</v>
      </c>
      <c r="X984" s="10"/>
      <c r="Y984" s="10" t="n">
        <f aca="false">V984/$AG$12</f>
        <v>0.0654133333333333</v>
      </c>
      <c r="Z984" s="10" t="n">
        <f aca="false">W984/$AJ$6</f>
        <v>47.4940054822262</v>
      </c>
      <c r="AA984" s="13" t="n">
        <f aca="false">((V984-V983)*W983)+(((V984-V983)*(W984-W983))/2)</f>
        <v>4.02923333333334</v>
      </c>
    </row>
    <row r="985" customFormat="false" ht="15" hidden="false" customHeight="false" outlineLevel="0" collapsed="false">
      <c r="A985" s="0" t="n">
        <v>981</v>
      </c>
      <c r="B985" s="0" t="n">
        <v>19.6</v>
      </c>
      <c r="C985" s="0" t="n">
        <v>3.299</v>
      </c>
      <c r="D985" s="0" t="n">
        <v>470.7</v>
      </c>
      <c r="E985" s="12" t="n">
        <f aca="false">((C985-C984)*D984)+(((C985-C984)*(D985-D984))/2)</f>
        <v>0.940549999999896</v>
      </c>
      <c r="H985" s="0" t="n">
        <v>981</v>
      </c>
      <c r="I985" s="0" t="n">
        <v>19.6</v>
      </c>
      <c r="J985" s="0" t="n">
        <v>3.325</v>
      </c>
      <c r="K985" s="0" t="n">
        <v>645</v>
      </c>
      <c r="L985" s="12" t="n">
        <f aca="false">((J985-J984)*K984)+(((J985-J984)*(K985-K984))/2)</f>
        <v>1.28915000000014</v>
      </c>
      <c r="O985" s="0" t="n">
        <v>981</v>
      </c>
      <c r="P985" s="0" t="n">
        <v>19.6</v>
      </c>
      <c r="Q985" s="0" t="n">
        <v>3.195</v>
      </c>
      <c r="R985" s="0" t="n">
        <v>1909.35</v>
      </c>
      <c r="S985" s="12" t="n">
        <f aca="false">((Q985-Q984)*R984)+(((Q985-Q984)*(R985-R984))/2)</f>
        <v>5.72677499999937</v>
      </c>
      <c r="V985" s="10" t="n">
        <f aca="false">AVERAGE(C985,J985,Q985)</f>
        <v>3.273</v>
      </c>
      <c r="W985" s="10" t="n">
        <f aca="false">AVERAGE(D985,K985,R985)</f>
        <v>1008.35</v>
      </c>
      <c r="X985" s="10"/>
      <c r="Y985" s="10" t="n">
        <f aca="false">V985/$AG$12</f>
        <v>0.06546</v>
      </c>
      <c r="Z985" s="10" t="n">
        <f aca="false">W985/$AJ$6</f>
        <v>47.534074866504</v>
      </c>
      <c r="AA985" s="13" t="n">
        <f aca="false">((V985-V984)*W984)+(((V985-V984)*(W985-W984))/2)</f>
        <v>2.35182499999929</v>
      </c>
    </row>
    <row r="986" customFormat="false" ht="15" hidden="false" customHeight="false" outlineLevel="0" collapsed="false">
      <c r="A986" s="0" t="n">
        <v>982</v>
      </c>
      <c r="B986" s="0" t="n">
        <v>19.62</v>
      </c>
      <c r="C986" s="0" t="n">
        <v>3.304</v>
      </c>
      <c r="D986" s="0" t="n">
        <v>470.95</v>
      </c>
      <c r="E986" s="12" t="n">
        <f aca="false">((C986-C985)*D985)+(((C986-C985)*(D986-D985))/2)</f>
        <v>2.35412499999995</v>
      </c>
      <c r="H986" s="0" t="n">
        <v>982</v>
      </c>
      <c r="I986" s="0" t="n">
        <v>19.62</v>
      </c>
      <c r="J986" s="0" t="n">
        <v>3.33</v>
      </c>
      <c r="K986" s="0" t="n">
        <v>646.1</v>
      </c>
      <c r="L986" s="12" t="n">
        <f aca="false">((J986-J985)*K985)+(((J986-J985)*(K986-K985))/2)</f>
        <v>3.22774999999993</v>
      </c>
      <c r="O986" s="0" t="n">
        <v>982</v>
      </c>
      <c r="P986" s="0" t="n">
        <v>19.62</v>
      </c>
      <c r="Q986" s="0" t="n">
        <v>3.199</v>
      </c>
      <c r="R986" s="0" t="n">
        <v>1910.45</v>
      </c>
      <c r="S986" s="12" t="n">
        <f aca="false">((Q986-Q985)*R985)+(((Q986-Q985)*(R986-R985))/2)</f>
        <v>7.63960000000001</v>
      </c>
      <c r="V986" s="10" t="n">
        <f aca="false">AVERAGE(C986,J986,Q986)</f>
        <v>3.27766666666667</v>
      </c>
      <c r="W986" s="10" t="n">
        <f aca="false">AVERAGE(D986,K986,R986)</f>
        <v>1009.16666666667</v>
      </c>
      <c r="X986" s="10"/>
      <c r="Y986" s="10" t="n">
        <f aca="false">V986/$AG$12</f>
        <v>0.0655533333333333</v>
      </c>
      <c r="Z986" s="10" t="n">
        <f aca="false">W986/$AJ$6</f>
        <v>47.5725729023788</v>
      </c>
      <c r="AA986" s="13" t="n">
        <f aca="false">((V986-V985)*W985)+(((V986-V985)*(W986-W985))/2)</f>
        <v>4.70753888888927</v>
      </c>
    </row>
    <row r="987" customFormat="false" ht="15" hidden="false" customHeight="false" outlineLevel="0" collapsed="false">
      <c r="A987" s="0" t="n">
        <v>983</v>
      </c>
      <c r="B987" s="0" t="n">
        <v>19.64</v>
      </c>
      <c r="C987" s="0" t="n">
        <v>3.309</v>
      </c>
      <c r="D987" s="0" t="n">
        <v>472.1</v>
      </c>
      <c r="E987" s="12" t="n">
        <f aca="false">((C987-C986)*D986)+(((C987-C986)*(D987-D986))/2)</f>
        <v>2.35762500000016</v>
      </c>
      <c r="H987" s="0" t="n">
        <v>983</v>
      </c>
      <c r="I987" s="0" t="n">
        <v>19.64</v>
      </c>
      <c r="J987" s="0" t="n">
        <v>3.336</v>
      </c>
      <c r="K987" s="0" t="n">
        <v>645.85</v>
      </c>
      <c r="L987" s="12" t="n">
        <f aca="false">((J987-J986)*K986)+(((J987-J986)*(K987-K986))/2)</f>
        <v>3.87584999999986</v>
      </c>
      <c r="O987" s="0" t="n">
        <v>983</v>
      </c>
      <c r="P987" s="0" t="n">
        <v>19.64</v>
      </c>
      <c r="Q987" s="0" t="n">
        <v>3.205</v>
      </c>
      <c r="R987" s="0" t="n">
        <v>1911.55</v>
      </c>
      <c r="S987" s="12" t="n">
        <f aca="false">((Q987-Q986)*R986)+(((Q987-Q986)*(R987-R986))/2)</f>
        <v>11.4660000000004</v>
      </c>
      <c r="V987" s="10" t="n">
        <f aca="false">AVERAGE(C987,J987,Q987)</f>
        <v>3.28333333333333</v>
      </c>
      <c r="W987" s="10" t="n">
        <f aca="false">AVERAGE(D987,K987,R987)</f>
        <v>1009.83333333333</v>
      </c>
      <c r="X987" s="10"/>
      <c r="Y987" s="10" t="n">
        <f aca="false">V987/$AG$12</f>
        <v>0.0656666666666667</v>
      </c>
      <c r="Z987" s="10" t="n">
        <f aca="false">W987/$AJ$6</f>
        <v>47.6039998704398</v>
      </c>
      <c r="AA987" s="13" t="n">
        <f aca="false">((V987-V986)*W986)+(((V987-V986)*(W987-W986))/2)</f>
        <v>5.72049999999982</v>
      </c>
    </row>
    <row r="988" customFormat="false" ht="15" hidden="false" customHeight="false" outlineLevel="0" collapsed="false">
      <c r="A988" s="0" t="n">
        <v>984</v>
      </c>
      <c r="B988" s="0" t="n">
        <v>19.66</v>
      </c>
      <c r="C988" s="0" t="n">
        <v>3.311</v>
      </c>
      <c r="D988" s="0" t="n">
        <v>472.35</v>
      </c>
      <c r="E988" s="12" t="n">
        <f aca="false">((C988-C987)*D987)+(((C988-C987)*(D988-D987))/2)</f>
        <v>0.944449999999896</v>
      </c>
      <c r="H988" s="0" t="n">
        <v>984</v>
      </c>
      <c r="I988" s="0" t="n">
        <v>19.66</v>
      </c>
      <c r="J988" s="0" t="n">
        <v>3.34</v>
      </c>
      <c r="K988" s="0" t="n">
        <v>646.4</v>
      </c>
      <c r="L988" s="12" t="n">
        <f aca="false">((J988-J987)*K987)+(((J988-J987)*(K988-K987))/2)</f>
        <v>2.5845</v>
      </c>
      <c r="O988" s="0" t="n">
        <v>984</v>
      </c>
      <c r="P988" s="0" t="n">
        <v>19.66</v>
      </c>
      <c r="Q988" s="0" t="n">
        <v>3.208</v>
      </c>
      <c r="R988" s="0" t="n">
        <v>1911.3</v>
      </c>
      <c r="S988" s="12" t="n">
        <f aca="false">((Q988-Q987)*R987)+(((Q988-Q987)*(R988-R987))/2)</f>
        <v>5.73427500000022</v>
      </c>
      <c r="V988" s="10" t="n">
        <f aca="false">AVERAGE(C988,J988,Q988)</f>
        <v>3.28633333333333</v>
      </c>
      <c r="W988" s="10" t="n">
        <f aca="false">AVERAGE(D988,K988,R988)</f>
        <v>1010.01666666667</v>
      </c>
      <c r="X988" s="10"/>
      <c r="Y988" s="10" t="n">
        <f aca="false">V988/$AG$12</f>
        <v>0.0657266666666667</v>
      </c>
      <c r="Z988" s="10" t="n">
        <f aca="false">W988/$AJ$6</f>
        <v>47.6126422866566</v>
      </c>
      <c r="AA988" s="13" t="n">
        <f aca="false">((V988-V987)*W987)+(((V988-V987)*(W988-W987))/2)</f>
        <v>3.02977500000012</v>
      </c>
    </row>
    <row r="989" customFormat="false" ht="15" hidden="false" customHeight="false" outlineLevel="0" collapsed="false">
      <c r="A989" s="0" t="n">
        <v>985</v>
      </c>
      <c r="B989" s="0" t="n">
        <v>19.68</v>
      </c>
      <c r="C989" s="0" t="n">
        <v>3.314</v>
      </c>
      <c r="D989" s="0" t="n">
        <v>473.2</v>
      </c>
      <c r="E989" s="12" t="n">
        <f aca="false">((C989-C988)*D988)+(((C989-C988)*(D989-D988))/2)</f>
        <v>1.41832500000005</v>
      </c>
      <c r="H989" s="0" t="n">
        <v>985</v>
      </c>
      <c r="I989" s="0" t="n">
        <v>19.68</v>
      </c>
      <c r="J989" s="0" t="n">
        <v>3.34</v>
      </c>
      <c r="K989" s="0" t="n">
        <v>646.7</v>
      </c>
      <c r="L989" s="12" t="n">
        <f aca="false">((J989-J988)*K988)+(((J989-J988)*(K989-K988))/2)</f>
        <v>0</v>
      </c>
      <c r="O989" s="0" t="n">
        <v>985</v>
      </c>
      <c r="P989" s="0" t="n">
        <v>19.68</v>
      </c>
      <c r="Q989" s="0" t="n">
        <v>3.21</v>
      </c>
      <c r="R989" s="0" t="n">
        <v>1912.15</v>
      </c>
      <c r="S989" s="12" t="n">
        <f aca="false">((Q989-Q988)*R988)+(((Q989-Q988)*(R989-R988))/2)</f>
        <v>3.82344999999958</v>
      </c>
      <c r="V989" s="10" t="n">
        <f aca="false">AVERAGE(C989,J989,Q989)</f>
        <v>3.288</v>
      </c>
      <c r="W989" s="10" t="n">
        <f aca="false">AVERAGE(D989,K989,R989)</f>
        <v>1010.68333333333</v>
      </c>
      <c r="X989" s="10"/>
      <c r="Y989" s="10" t="n">
        <f aca="false">V989/$AG$12</f>
        <v>0.06576</v>
      </c>
      <c r="Z989" s="10" t="n">
        <f aca="false">W989/$AJ$6</f>
        <v>47.6440692547176</v>
      </c>
      <c r="AA989" s="13" t="n">
        <f aca="false">((V989-V988)*W988)+(((V989-V988)*(W989-W988))/2)</f>
        <v>1.68391666666693</v>
      </c>
    </row>
    <row r="990" customFormat="false" ht="15" hidden="false" customHeight="false" outlineLevel="0" collapsed="false">
      <c r="A990" s="0" t="n">
        <v>986</v>
      </c>
      <c r="B990" s="0" t="n">
        <v>19.7</v>
      </c>
      <c r="C990" s="0" t="n">
        <v>3.318</v>
      </c>
      <c r="D990" s="0" t="n">
        <v>473.2</v>
      </c>
      <c r="E990" s="12" t="n">
        <f aca="false">((C990-C989)*D989)+(((C990-C989)*(D990-D989))/2)</f>
        <v>1.8928</v>
      </c>
      <c r="H990" s="0" t="n">
        <v>986</v>
      </c>
      <c r="I990" s="0" t="n">
        <v>19.7</v>
      </c>
      <c r="J990" s="0" t="n">
        <v>3.342</v>
      </c>
      <c r="K990" s="0" t="n">
        <v>646.1</v>
      </c>
      <c r="L990" s="12" t="n">
        <f aca="false">((J990-J989)*K989)+(((J990-J989)*(K990-K989))/2)</f>
        <v>1.29280000000014</v>
      </c>
      <c r="O990" s="0" t="n">
        <v>986</v>
      </c>
      <c r="P990" s="0" t="n">
        <v>19.7</v>
      </c>
      <c r="Q990" s="0" t="n">
        <v>3.212</v>
      </c>
      <c r="R990" s="0" t="n">
        <v>1913.25</v>
      </c>
      <c r="S990" s="12" t="n">
        <f aca="false">((Q990-Q989)*R989)+(((Q990-Q989)*(R990-R989))/2)</f>
        <v>3.82540000000043</v>
      </c>
      <c r="V990" s="10" t="n">
        <f aca="false">AVERAGE(C990,J990,Q990)</f>
        <v>3.29066666666667</v>
      </c>
      <c r="W990" s="10" t="n">
        <f aca="false">AVERAGE(D990,K990,R990)</f>
        <v>1010.85</v>
      </c>
      <c r="X990" s="10"/>
      <c r="Y990" s="10" t="n">
        <f aca="false">V990/$AG$12</f>
        <v>0.0658133333333333</v>
      </c>
      <c r="Z990" s="10" t="n">
        <f aca="false">W990/$AJ$6</f>
        <v>47.6519259967329</v>
      </c>
      <c r="AA990" s="13" t="n">
        <f aca="false">((V990-V989)*W989)+(((V990-V989)*(W990-W989))/2)</f>
        <v>2.69537777777748</v>
      </c>
    </row>
    <row r="991" customFormat="false" ht="15" hidden="false" customHeight="false" outlineLevel="0" collapsed="false">
      <c r="A991" s="0" t="n">
        <v>987</v>
      </c>
      <c r="B991" s="0" t="n">
        <v>19.72</v>
      </c>
      <c r="C991" s="0" t="n">
        <v>3.32</v>
      </c>
      <c r="D991" s="0" t="n">
        <v>473.75</v>
      </c>
      <c r="E991" s="12" t="n">
        <f aca="false">((C991-C990)*D990)+(((C991-C990)*(D991-D990))/2)</f>
        <v>0.946949999999896</v>
      </c>
      <c r="H991" s="0" t="n">
        <v>987</v>
      </c>
      <c r="I991" s="0" t="n">
        <v>19.72</v>
      </c>
      <c r="J991" s="0" t="n">
        <v>3.345</v>
      </c>
      <c r="K991" s="0" t="n">
        <v>645.55</v>
      </c>
      <c r="L991" s="12" t="n">
        <f aca="false">((J991-J990)*K990)+(((J991-J990)*(K991-K990))/2)</f>
        <v>1.93747500000007</v>
      </c>
      <c r="O991" s="0" t="n">
        <v>987</v>
      </c>
      <c r="P991" s="0" t="n">
        <v>19.72</v>
      </c>
      <c r="Q991" s="0" t="n">
        <v>3.215</v>
      </c>
      <c r="R991" s="0" t="n">
        <v>1914.1</v>
      </c>
      <c r="S991" s="12" t="n">
        <f aca="false">((Q991-Q990)*R990)+(((Q991-Q990)*(R991-R990))/2)</f>
        <v>5.74102499999937</v>
      </c>
      <c r="V991" s="10" t="n">
        <f aca="false">AVERAGE(C991,J991,Q991)</f>
        <v>3.29333333333333</v>
      </c>
      <c r="W991" s="10" t="n">
        <f aca="false">AVERAGE(D991,K991,R991)</f>
        <v>1011.13333333333</v>
      </c>
      <c r="X991" s="10"/>
      <c r="Y991" s="10" t="n">
        <f aca="false">V991/$AG$12</f>
        <v>0.0658666666666667</v>
      </c>
      <c r="Z991" s="10" t="n">
        <f aca="false">W991/$AJ$6</f>
        <v>47.6652824581588</v>
      </c>
      <c r="AA991" s="13" t="n">
        <f aca="false">((V991-V990)*W990)+(((V991-V990)*(W991-W990))/2)</f>
        <v>2.69597777777748</v>
      </c>
    </row>
    <row r="992" customFormat="false" ht="15" hidden="false" customHeight="false" outlineLevel="0" collapsed="false">
      <c r="A992" s="0" t="n">
        <v>988</v>
      </c>
      <c r="B992" s="0" t="n">
        <v>19.74</v>
      </c>
      <c r="C992" s="0" t="n">
        <v>3.322</v>
      </c>
      <c r="D992" s="0" t="n">
        <v>474.05</v>
      </c>
      <c r="E992" s="12" t="n">
        <f aca="false">((C992-C991)*D991)+(((C992-C991)*(D992-D991))/2)</f>
        <v>0.947800000000106</v>
      </c>
      <c r="H992" s="0" t="n">
        <v>988</v>
      </c>
      <c r="I992" s="0" t="n">
        <v>19.74</v>
      </c>
      <c r="J992" s="0" t="n">
        <v>3.348</v>
      </c>
      <c r="K992" s="0" t="n">
        <v>646.95</v>
      </c>
      <c r="L992" s="12" t="n">
        <f aca="false">((J992-J991)*K991)+(((J992-J991)*(K992-K991))/2)</f>
        <v>1.93874999999979</v>
      </c>
      <c r="O992" s="0" t="n">
        <v>988</v>
      </c>
      <c r="P992" s="0" t="n">
        <v>19.74</v>
      </c>
      <c r="Q992" s="0" t="n">
        <v>3.219</v>
      </c>
      <c r="R992" s="0" t="n">
        <v>1914.65</v>
      </c>
      <c r="S992" s="12" t="n">
        <f aca="false">((Q992-Q991)*R991)+(((Q992-Q991)*(R992-R991))/2)</f>
        <v>7.65750000000001</v>
      </c>
      <c r="V992" s="10" t="n">
        <f aca="false">AVERAGE(C992,J992,Q992)</f>
        <v>3.29633333333333</v>
      </c>
      <c r="W992" s="10" t="n">
        <f aca="false">AVERAGE(D992,K992,R992)</f>
        <v>1011.88333333333</v>
      </c>
      <c r="X992" s="10"/>
      <c r="Y992" s="10" t="n">
        <f aca="false">V992/$AG$12</f>
        <v>0.0659266666666667</v>
      </c>
      <c r="Z992" s="10" t="n">
        <f aca="false">W992/$AJ$6</f>
        <v>47.7006377972275</v>
      </c>
      <c r="AA992" s="13" t="n">
        <f aca="false">((V992-V991)*W991)+(((V992-V991)*(W992-W991))/2)</f>
        <v>3.03452500000011</v>
      </c>
    </row>
    <row r="993" customFormat="false" ht="15" hidden="false" customHeight="false" outlineLevel="0" collapsed="false">
      <c r="A993" s="0" t="n">
        <v>989</v>
      </c>
      <c r="B993" s="0" t="n">
        <v>19.76</v>
      </c>
      <c r="C993" s="0" t="n">
        <v>3.326</v>
      </c>
      <c r="D993" s="0" t="n">
        <v>474.05</v>
      </c>
      <c r="E993" s="12" t="n">
        <f aca="false">((C993-C992)*D992)+(((C993-C992)*(D993-D992))/2)</f>
        <v>1.8962</v>
      </c>
      <c r="H993" s="0" t="n">
        <v>989</v>
      </c>
      <c r="I993" s="0" t="n">
        <v>19.76</v>
      </c>
      <c r="J993" s="0" t="n">
        <v>3.353</v>
      </c>
      <c r="K993" s="0" t="n">
        <v>646.4</v>
      </c>
      <c r="L993" s="12" t="n">
        <f aca="false">((J993-J992)*K992)+(((J993-J992)*(K993-K992))/2)</f>
        <v>3.23337500000022</v>
      </c>
      <c r="O993" s="0" t="n">
        <v>989</v>
      </c>
      <c r="P993" s="0" t="n">
        <v>19.76</v>
      </c>
      <c r="Q993" s="0" t="n">
        <v>3.223</v>
      </c>
      <c r="R993" s="0" t="n">
        <v>1915.2</v>
      </c>
      <c r="S993" s="12" t="n">
        <f aca="false">((Q993-Q992)*R992)+(((Q993-Q992)*(R993-R992))/2)</f>
        <v>7.65970000000001</v>
      </c>
      <c r="V993" s="10" t="n">
        <f aca="false">AVERAGE(C993,J993,Q993)</f>
        <v>3.30066666666667</v>
      </c>
      <c r="W993" s="10" t="n">
        <f aca="false">AVERAGE(D993,K993,R993)</f>
        <v>1011.88333333333</v>
      </c>
      <c r="X993" s="10"/>
      <c r="Y993" s="10" t="n">
        <f aca="false">V993/$AG$12</f>
        <v>0.0660133333333333</v>
      </c>
      <c r="Z993" s="10" t="n">
        <f aca="false">W993/$AJ$6</f>
        <v>47.7006377972275</v>
      </c>
      <c r="AA993" s="13" t="n">
        <f aca="false">((V993-V992)*W992)+(((V993-V992)*(W993-W992))/2)</f>
        <v>4.38482777777819</v>
      </c>
    </row>
    <row r="994" customFormat="false" ht="15" hidden="false" customHeight="false" outlineLevel="0" collapsed="false">
      <c r="A994" s="0" t="n">
        <v>990</v>
      </c>
      <c r="B994" s="0" t="n">
        <v>19.78</v>
      </c>
      <c r="C994" s="0" t="n">
        <v>3.33</v>
      </c>
      <c r="D994" s="0" t="n">
        <v>474.9</v>
      </c>
      <c r="E994" s="12" t="n">
        <f aca="false">((C994-C993)*D993)+(((C994-C993)*(D994-D993))/2)</f>
        <v>1.8979</v>
      </c>
      <c r="H994" s="0" t="n">
        <v>990</v>
      </c>
      <c r="I994" s="0" t="n">
        <v>19.78</v>
      </c>
      <c r="J994" s="0" t="n">
        <v>3.356</v>
      </c>
      <c r="K994" s="0" t="n">
        <v>646.95</v>
      </c>
      <c r="L994" s="12" t="n">
        <f aca="false">((J994-J993)*K993)+(((J994-J993)*(K994-K993))/2)</f>
        <v>1.94002499999979</v>
      </c>
      <c r="O994" s="0" t="n">
        <v>990</v>
      </c>
      <c r="P994" s="0" t="n">
        <v>19.78</v>
      </c>
      <c r="Q994" s="0" t="n">
        <v>3.227</v>
      </c>
      <c r="R994" s="0" t="n">
        <v>1915.5</v>
      </c>
      <c r="S994" s="12" t="n">
        <f aca="false">((Q994-Q993)*R993)+(((Q994-Q993)*(R994-R993))/2)</f>
        <v>7.66140000000001</v>
      </c>
      <c r="V994" s="10" t="n">
        <f aca="false">AVERAGE(C994,J994,Q994)</f>
        <v>3.30433333333333</v>
      </c>
      <c r="W994" s="10" t="n">
        <f aca="false">AVERAGE(D994,K994,R994)</f>
        <v>1012.45</v>
      </c>
      <c r="X994" s="10"/>
      <c r="Y994" s="10" t="n">
        <f aca="false">V994/$AG$12</f>
        <v>0.0660866666666667</v>
      </c>
      <c r="Z994" s="10" t="n">
        <f aca="false">W994/$AJ$6</f>
        <v>47.7273507200793</v>
      </c>
      <c r="AA994" s="13" t="n">
        <f aca="false">((V994-V993)*W993)+(((V994-V993)*(W994-W993))/2)</f>
        <v>3.71127777777782</v>
      </c>
    </row>
    <row r="995" customFormat="false" ht="15" hidden="false" customHeight="false" outlineLevel="0" collapsed="false">
      <c r="A995" s="0" t="n">
        <v>991</v>
      </c>
      <c r="B995" s="0" t="n">
        <v>19.8</v>
      </c>
      <c r="C995" s="0" t="n">
        <v>3.333</v>
      </c>
      <c r="D995" s="0" t="n">
        <v>475.7</v>
      </c>
      <c r="E995" s="12" t="n">
        <f aca="false">((C995-C994)*D994)+(((C995-C994)*(D995-D994))/2)</f>
        <v>1.42590000000005</v>
      </c>
      <c r="H995" s="0" t="n">
        <v>991</v>
      </c>
      <c r="I995" s="0" t="n">
        <v>19.8</v>
      </c>
      <c r="J995" s="0" t="n">
        <v>3.359</v>
      </c>
      <c r="K995" s="0" t="n">
        <v>647.25</v>
      </c>
      <c r="L995" s="12" t="n">
        <f aca="false">((J995-J994)*K994)+(((J995-J994)*(K995-K994))/2)</f>
        <v>1.94130000000007</v>
      </c>
      <c r="O995" s="0" t="n">
        <v>991</v>
      </c>
      <c r="P995" s="0" t="n">
        <v>19.8</v>
      </c>
      <c r="Q995" s="0" t="n">
        <v>3.229</v>
      </c>
      <c r="R995" s="0" t="n">
        <v>1916.05</v>
      </c>
      <c r="S995" s="12" t="n">
        <f aca="false">((Q995-Q994)*R994)+(((Q995-Q994)*(R995-R994))/2)</f>
        <v>3.83155000000043</v>
      </c>
      <c r="V995" s="10" t="n">
        <f aca="false">AVERAGE(C995,J995,Q995)</f>
        <v>3.307</v>
      </c>
      <c r="W995" s="10" t="n">
        <f aca="false">AVERAGE(D995,K995,R995)</f>
        <v>1013</v>
      </c>
      <c r="X995" s="10"/>
      <c r="Y995" s="10" t="n">
        <f aca="false">V995/$AG$12</f>
        <v>0.06614</v>
      </c>
      <c r="Z995" s="10" t="n">
        <f aca="false">W995/$AJ$6</f>
        <v>47.7532779687297</v>
      </c>
      <c r="AA995" s="13" t="n">
        <f aca="false">((V995-V994)*W994)+(((V995-V994)*(W995-W994))/2)</f>
        <v>2.7005999999997</v>
      </c>
    </row>
    <row r="996" customFormat="false" ht="15" hidden="false" customHeight="false" outlineLevel="0" collapsed="false">
      <c r="A996" s="0" t="n">
        <v>992</v>
      </c>
      <c r="B996" s="0" t="n">
        <v>19.82</v>
      </c>
      <c r="C996" s="0" t="n">
        <v>3.337</v>
      </c>
      <c r="D996" s="0" t="n">
        <v>476.25</v>
      </c>
      <c r="E996" s="12" t="n">
        <f aca="false">((C996-C995)*D995)+(((C996-C995)*(D996-D995))/2)</f>
        <v>1.9039</v>
      </c>
      <c r="H996" s="0" t="n">
        <v>992</v>
      </c>
      <c r="I996" s="0" t="n">
        <v>19.82</v>
      </c>
      <c r="J996" s="0" t="n">
        <v>3.364</v>
      </c>
      <c r="K996" s="0" t="n">
        <v>647.25</v>
      </c>
      <c r="L996" s="12" t="n">
        <f aca="false">((J996-J995)*K995)+(((J996-J995)*(K996-K995))/2)</f>
        <v>3.23624999999993</v>
      </c>
      <c r="O996" s="0" t="n">
        <v>992</v>
      </c>
      <c r="P996" s="0" t="n">
        <v>19.82</v>
      </c>
      <c r="Q996" s="0" t="n">
        <v>3.233</v>
      </c>
      <c r="R996" s="0" t="n">
        <v>1916.6</v>
      </c>
      <c r="S996" s="12" t="n">
        <f aca="false">((Q996-Q995)*R995)+(((Q996-Q995)*(R996-R995))/2)</f>
        <v>7.66530000000001</v>
      </c>
      <c r="V996" s="10" t="n">
        <f aca="false">AVERAGE(C996,J996,Q996)</f>
        <v>3.31133333333333</v>
      </c>
      <c r="W996" s="10" t="n">
        <f aca="false">AVERAGE(D996,K996,R996)</f>
        <v>1013.36666666667</v>
      </c>
      <c r="X996" s="10"/>
      <c r="Y996" s="10" t="n">
        <f aca="false">V996/$AG$12</f>
        <v>0.0662266666666667</v>
      </c>
      <c r="Z996" s="10" t="n">
        <f aca="false">W996/$AJ$6</f>
        <v>47.7705628011633</v>
      </c>
      <c r="AA996" s="13" t="n">
        <f aca="false">((V996-V995)*W995)+(((V996-V995)*(W996-W995))/2)</f>
        <v>4.39046111111153</v>
      </c>
    </row>
    <row r="997" customFormat="false" ht="15" hidden="false" customHeight="false" outlineLevel="0" collapsed="false">
      <c r="A997" s="0" t="n">
        <v>993</v>
      </c>
      <c r="B997" s="0" t="n">
        <v>19.84</v>
      </c>
      <c r="C997" s="0" t="n">
        <v>3.342</v>
      </c>
      <c r="D997" s="0" t="n">
        <v>476.55</v>
      </c>
      <c r="E997" s="12" t="n">
        <f aca="false">((C997-C996)*D996)+(((C997-C996)*(D997-D996))/2)</f>
        <v>2.38199999999995</v>
      </c>
      <c r="H997" s="0" t="n">
        <v>993</v>
      </c>
      <c r="I997" s="0" t="n">
        <v>19.84</v>
      </c>
      <c r="J997" s="0" t="n">
        <v>3.369</v>
      </c>
      <c r="K997" s="0" t="n">
        <v>647.25</v>
      </c>
      <c r="L997" s="12" t="n">
        <f aca="false">((J997-J996)*K996)+(((J997-J996)*(K997-K996))/2)</f>
        <v>3.23625000000022</v>
      </c>
      <c r="O997" s="0" t="n">
        <v>993</v>
      </c>
      <c r="P997" s="0" t="n">
        <v>19.84</v>
      </c>
      <c r="Q997" s="0" t="n">
        <v>3.238</v>
      </c>
      <c r="R997" s="0" t="n">
        <v>1917.7</v>
      </c>
      <c r="S997" s="12" t="n">
        <f aca="false">((Q997-Q996)*R996)+(((Q997-Q996)*(R997-R996))/2)</f>
        <v>9.5857499999998</v>
      </c>
      <c r="V997" s="10" t="n">
        <f aca="false">AVERAGE(C997,J997,Q997)</f>
        <v>3.31633333333333</v>
      </c>
      <c r="W997" s="10" t="n">
        <f aca="false">AVERAGE(D997,K997,R997)</f>
        <v>1013.83333333333</v>
      </c>
      <c r="X997" s="10"/>
      <c r="Y997" s="10" t="n">
        <f aca="false">V997/$AG$12</f>
        <v>0.0663266666666667</v>
      </c>
      <c r="Z997" s="10" t="n">
        <f aca="false">W997/$AJ$6</f>
        <v>47.792561678806</v>
      </c>
      <c r="AA997" s="13" t="n">
        <f aca="false">((V997-V996)*W996)+(((V997-V996)*(W997-W996))/2)</f>
        <v>5.06799999999944</v>
      </c>
    </row>
    <row r="998" customFormat="false" ht="15" hidden="false" customHeight="false" outlineLevel="0" collapsed="false">
      <c r="A998" s="0" t="n">
        <v>994</v>
      </c>
      <c r="B998" s="0" t="n">
        <v>19.86</v>
      </c>
      <c r="C998" s="0" t="n">
        <v>3.345</v>
      </c>
      <c r="D998" s="0" t="n">
        <v>477.1</v>
      </c>
      <c r="E998" s="12" t="n">
        <f aca="false">((C998-C997)*D997)+(((C998-C997)*(D998-D997))/2)</f>
        <v>1.43047500000005</v>
      </c>
      <c r="H998" s="0" t="n">
        <v>994</v>
      </c>
      <c r="I998" s="0" t="n">
        <v>19.86</v>
      </c>
      <c r="J998" s="0" t="n">
        <v>3.37</v>
      </c>
      <c r="K998" s="0" t="n">
        <v>646.95</v>
      </c>
      <c r="L998" s="12" t="n">
        <f aca="false">((J998-J997)*K997)+(((J998-J997)*(K998-K997))/2)</f>
        <v>0.647099999999929</v>
      </c>
      <c r="O998" s="0" t="n">
        <v>994</v>
      </c>
      <c r="P998" s="0" t="n">
        <v>19.86</v>
      </c>
      <c r="Q998" s="0" t="n">
        <v>3.242</v>
      </c>
      <c r="R998" s="0" t="n">
        <v>1918</v>
      </c>
      <c r="S998" s="12" t="n">
        <f aca="false">((Q998-Q997)*R997)+(((Q998-Q997)*(R998-R997))/2)</f>
        <v>7.67140000000001</v>
      </c>
      <c r="V998" s="10" t="n">
        <f aca="false">AVERAGE(C998,J998,Q998)</f>
        <v>3.319</v>
      </c>
      <c r="W998" s="10" t="n">
        <f aca="false">AVERAGE(D998,K998,R998)</f>
        <v>1014.01666666667</v>
      </c>
      <c r="X998" s="10"/>
      <c r="Y998" s="10" t="n">
        <f aca="false">V998/$AG$12</f>
        <v>0.06638</v>
      </c>
      <c r="Z998" s="10" t="n">
        <f aca="false">W998/$AJ$6</f>
        <v>47.8012040950228</v>
      </c>
      <c r="AA998" s="13" t="n">
        <f aca="false">((V998-V997)*W997)+(((V998-V997)*(W998-W997))/2)</f>
        <v>2.7038000000006</v>
      </c>
    </row>
    <row r="999" customFormat="false" ht="15" hidden="false" customHeight="false" outlineLevel="0" collapsed="false">
      <c r="A999" s="0" t="n">
        <v>995</v>
      </c>
      <c r="B999" s="0" t="n">
        <v>19.88</v>
      </c>
      <c r="C999" s="0" t="n">
        <v>3.346</v>
      </c>
      <c r="D999" s="0" t="n">
        <v>477.1</v>
      </c>
      <c r="E999" s="12" t="n">
        <f aca="false">((C999-C998)*D998)+(((C999-C998)*(D999-D998))/2)</f>
        <v>0.477099999999947</v>
      </c>
      <c r="H999" s="0" t="n">
        <v>995</v>
      </c>
      <c r="I999" s="0" t="n">
        <v>19.88</v>
      </c>
      <c r="J999" s="0" t="n">
        <v>3.372</v>
      </c>
      <c r="K999" s="0" t="n">
        <v>646.7</v>
      </c>
      <c r="L999" s="12" t="n">
        <f aca="false">((J999-J998)*K998)+(((J999-J998)*(K999-K998))/2)</f>
        <v>1.29364999999986</v>
      </c>
      <c r="O999" s="0" t="n">
        <v>995</v>
      </c>
      <c r="P999" s="0" t="n">
        <v>19.88</v>
      </c>
      <c r="Q999" s="0" t="n">
        <v>3.242</v>
      </c>
      <c r="R999" s="0" t="n">
        <v>1918.25</v>
      </c>
      <c r="S999" s="12" t="n">
        <f aca="false">((Q999-Q998)*R998)+(((Q999-Q998)*(R999-R998))/2)</f>
        <v>0</v>
      </c>
      <c r="V999" s="10" t="n">
        <f aca="false">AVERAGE(C999,J999,Q999)</f>
        <v>3.32</v>
      </c>
      <c r="W999" s="10" t="n">
        <f aca="false">AVERAGE(D999,K999,R999)</f>
        <v>1014.01666666667</v>
      </c>
      <c r="X999" s="10"/>
      <c r="Y999" s="10" t="n">
        <f aca="false">V999/$AG$12</f>
        <v>0.0664</v>
      </c>
      <c r="Z999" s="10" t="n">
        <f aca="false">W999/$AJ$6</f>
        <v>47.8012040950228</v>
      </c>
      <c r="AA999" s="13" t="n">
        <f aca="false">((V999-V998)*W998)+(((V999-V998)*(W999-W998))/2)</f>
        <v>1.01401666666656</v>
      </c>
    </row>
    <row r="1000" customFormat="false" ht="15" hidden="false" customHeight="false" outlineLevel="0" collapsed="false">
      <c r="A1000" s="0" t="n">
        <v>996</v>
      </c>
      <c r="B1000" s="0" t="n">
        <v>19.9</v>
      </c>
      <c r="C1000" s="0" t="n">
        <v>3.349</v>
      </c>
      <c r="D1000" s="0" t="n">
        <v>477.4</v>
      </c>
      <c r="E1000" s="12" t="n">
        <f aca="false">((C1000-C999)*D999)+(((C1000-C999)*(D1000-D999))/2)</f>
        <v>1.43175000000005</v>
      </c>
      <c r="H1000" s="0" t="n">
        <v>996</v>
      </c>
      <c r="I1000" s="0" t="n">
        <v>19.9</v>
      </c>
      <c r="J1000" s="0" t="n">
        <v>3.375</v>
      </c>
      <c r="K1000" s="0" t="n">
        <v>647.5</v>
      </c>
      <c r="L1000" s="12" t="n">
        <f aca="false">((J1000-J999)*K999)+(((J1000-J999)*(K1000-K999))/2)</f>
        <v>1.94130000000007</v>
      </c>
      <c r="O1000" s="0" t="n">
        <v>996</v>
      </c>
      <c r="P1000" s="0" t="n">
        <v>19.9</v>
      </c>
      <c r="Q1000" s="0" t="n">
        <v>3.245</v>
      </c>
      <c r="R1000" s="0" t="n">
        <v>1919.1</v>
      </c>
      <c r="S1000" s="12" t="n">
        <f aca="false">((Q1000-Q999)*R999)+(((Q1000-Q999)*(R1000-R999))/2)</f>
        <v>5.75602500000022</v>
      </c>
      <c r="V1000" s="10" t="n">
        <f aca="false">AVERAGE(C1000,J1000,Q1000)</f>
        <v>3.323</v>
      </c>
      <c r="W1000" s="10" t="n">
        <f aca="false">AVERAGE(D1000,K1000,R1000)</f>
        <v>1014.66666666667</v>
      </c>
      <c r="X1000" s="10"/>
      <c r="Y1000" s="10" t="n">
        <f aca="false">V1000/$AG$12</f>
        <v>0.06646</v>
      </c>
      <c r="Z1000" s="10" t="n">
        <f aca="false">W1000/$AJ$6</f>
        <v>47.8318453888823</v>
      </c>
      <c r="AA1000" s="13" t="n">
        <f aca="false">((V1000-V999)*W999)+(((V1000-V999)*(W1000-W999))/2)</f>
        <v>3.04302500000012</v>
      </c>
    </row>
    <row r="1001" customFormat="false" ht="15" hidden="false" customHeight="false" outlineLevel="0" collapsed="false">
      <c r="A1001" s="0" t="n">
        <v>997</v>
      </c>
      <c r="B1001" s="0" t="n">
        <v>19.92</v>
      </c>
      <c r="C1001" s="0" t="n">
        <v>3.352</v>
      </c>
      <c r="D1001" s="0" t="n">
        <v>477.1</v>
      </c>
      <c r="E1001" s="12" t="n">
        <f aca="false">((C1001-C1000)*D1000)+(((C1001-C1000)*(D1001-D1000))/2)</f>
        <v>1.43174999999984</v>
      </c>
      <c r="H1001" s="0" t="n">
        <v>997</v>
      </c>
      <c r="I1001" s="0" t="n">
        <v>19.92</v>
      </c>
      <c r="J1001" s="0" t="n">
        <v>3.378</v>
      </c>
      <c r="K1001" s="0" t="n">
        <v>647.25</v>
      </c>
      <c r="L1001" s="12" t="n">
        <f aca="false">((J1001-J1000)*K1000)+(((J1001-J1000)*(K1001-K1000))/2)</f>
        <v>1.94212500000007</v>
      </c>
      <c r="O1001" s="0" t="n">
        <v>997</v>
      </c>
      <c r="P1001" s="0" t="n">
        <v>19.92</v>
      </c>
      <c r="Q1001" s="0" t="n">
        <v>3.249</v>
      </c>
      <c r="R1001" s="0" t="n">
        <v>1919.4</v>
      </c>
      <c r="S1001" s="12" t="n">
        <f aca="false">((Q1001-Q1000)*R1000)+(((Q1001-Q1000)*(R1001-R1000))/2)</f>
        <v>7.67700000000001</v>
      </c>
      <c r="V1001" s="10" t="n">
        <f aca="false">AVERAGE(C1001,J1001,Q1001)</f>
        <v>3.32633333333333</v>
      </c>
      <c r="W1001" s="10" t="n">
        <f aca="false">AVERAGE(D1001,K1001,R1001)</f>
        <v>1014.58333333333</v>
      </c>
      <c r="X1001" s="10"/>
      <c r="Y1001" s="10" t="n">
        <f aca="false">V1001/$AG$12</f>
        <v>0.0665266666666667</v>
      </c>
      <c r="Z1001" s="10" t="n">
        <f aca="false">W1001/$AJ$6</f>
        <v>47.8279170178746</v>
      </c>
      <c r="AA1001" s="13" t="n">
        <f aca="false">((V1001-V1000)*W1000)+(((V1001-V1000)*(W1001-W1000))/2)</f>
        <v>3.38208333333251</v>
      </c>
    </row>
    <row r="1002" customFormat="false" ht="15" hidden="false" customHeight="false" outlineLevel="0" collapsed="false">
      <c r="A1002" s="0" t="n">
        <v>998</v>
      </c>
      <c r="B1002" s="0" t="n">
        <v>19.94</v>
      </c>
      <c r="C1002" s="0" t="n">
        <v>3.355</v>
      </c>
      <c r="D1002" s="0" t="n">
        <v>477.95</v>
      </c>
      <c r="E1002" s="12" t="n">
        <f aca="false">((C1002-C1001)*D1001)+(((C1002-C1001)*(D1002-D1001))/2)</f>
        <v>1.43257500000005</v>
      </c>
      <c r="H1002" s="0" t="n">
        <v>998</v>
      </c>
      <c r="I1002" s="0" t="n">
        <v>19.94</v>
      </c>
      <c r="J1002" s="0" t="n">
        <v>3.383</v>
      </c>
      <c r="K1002" s="0" t="n">
        <v>647.5</v>
      </c>
      <c r="L1002" s="12" t="n">
        <f aca="false">((J1002-J1001)*K1001)+(((J1002-J1001)*(K1002-K1001))/2)</f>
        <v>3.23687499999993</v>
      </c>
      <c r="O1002" s="0" t="n">
        <v>998</v>
      </c>
      <c r="P1002" s="0" t="n">
        <v>19.94</v>
      </c>
      <c r="Q1002" s="0" t="n">
        <v>3.251</v>
      </c>
      <c r="R1002" s="0" t="n">
        <v>1920.25</v>
      </c>
      <c r="S1002" s="12" t="n">
        <f aca="false">((Q1002-Q1001)*R1001)+(((Q1002-Q1001)*(R1002-R1001))/2)</f>
        <v>3.83964999999958</v>
      </c>
      <c r="V1002" s="10" t="n">
        <f aca="false">AVERAGE(C1002,J1002,Q1002)</f>
        <v>3.32966666666667</v>
      </c>
      <c r="W1002" s="10" t="n">
        <f aca="false">AVERAGE(D1002,K1002,R1002)</f>
        <v>1015.23333333333</v>
      </c>
      <c r="X1002" s="10"/>
      <c r="Y1002" s="10" t="n">
        <f aca="false">V1002/$AG$12</f>
        <v>0.0665933333333333</v>
      </c>
      <c r="Z1002" s="10" t="n">
        <f aca="false">W1002/$AJ$6</f>
        <v>47.8585583117341</v>
      </c>
      <c r="AA1002" s="13" t="n">
        <f aca="false">((V1002-V1001)*W1001)+(((V1002-V1001)*(W1002-W1001))/2)</f>
        <v>3.38302777777831</v>
      </c>
    </row>
    <row r="1003" customFormat="false" ht="15" hidden="false" customHeight="false" outlineLevel="0" collapsed="false">
      <c r="A1003" s="0" t="n">
        <v>999</v>
      </c>
      <c r="B1003" s="0" t="n">
        <v>19.96</v>
      </c>
      <c r="C1003" s="0" t="n">
        <v>3.36</v>
      </c>
      <c r="D1003" s="0" t="n">
        <v>478.25</v>
      </c>
      <c r="E1003" s="12" t="n">
        <f aca="false">((C1003-C1002)*D1002)+(((C1003-C1002)*(D1003-D1002))/2)</f>
        <v>2.39049999999995</v>
      </c>
      <c r="H1003" s="0" t="n">
        <v>999</v>
      </c>
      <c r="I1003" s="0" t="n">
        <v>19.96</v>
      </c>
      <c r="J1003" s="0" t="n">
        <v>3.387</v>
      </c>
      <c r="K1003" s="0" t="n">
        <v>647.8</v>
      </c>
      <c r="L1003" s="12" t="n">
        <f aca="false">((J1003-J1002)*K1002)+(((J1003-J1002)*(K1003-K1002))/2)</f>
        <v>2.5906</v>
      </c>
      <c r="O1003" s="0" t="n">
        <v>999</v>
      </c>
      <c r="P1003" s="0" t="n">
        <v>19.96</v>
      </c>
      <c r="Q1003" s="0" t="n">
        <v>3.256</v>
      </c>
      <c r="R1003" s="0" t="n">
        <v>1920.5</v>
      </c>
      <c r="S1003" s="12" t="n">
        <f aca="false">((Q1003-Q1002)*R1002)+(((Q1003-Q1002)*(R1003-R1002))/2)</f>
        <v>9.6018749999998</v>
      </c>
      <c r="V1003" s="10" t="n">
        <f aca="false">AVERAGE(C1003,J1003,Q1003)</f>
        <v>3.33433333333333</v>
      </c>
      <c r="W1003" s="10" t="n">
        <f aca="false">AVERAGE(D1003,K1003,R1003)</f>
        <v>1015.51666666667</v>
      </c>
      <c r="X1003" s="10"/>
      <c r="Y1003" s="10" t="n">
        <f aca="false">V1003/$AG$12</f>
        <v>0.0666866666666667</v>
      </c>
      <c r="Z1003" s="10" t="n">
        <f aca="false">W1003/$AJ$6</f>
        <v>47.8719147731601</v>
      </c>
      <c r="AA1003" s="13" t="n">
        <f aca="false">((V1003-V1002)*W1002)+(((V1003-V1002)*(W1003-W1002))/2)</f>
        <v>4.7384166666666</v>
      </c>
    </row>
    <row r="1004" customFormat="false" ht="15" hidden="false" customHeight="false" outlineLevel="0" collapsed="false">
      <c r="A1004" s="0" t="n">
        <v>1000</v>
      </c>
      <c r="B1004" s="0" t="n">
        <v>19.98</v>
      </c>
      <c r="C1004" s="0" t="n">
        <v>3.364</v>
      </c>
      <c r="D1004" s="0" t="n">
        <v>478.25</v>
      </c>
      <c r="E1004" s="12" t="n">
        <f aca="false">((C1004-C1003)*D1003)+(((C1004-C1003)*(D1004-D1003))/2)</f>
        <v>1.913</v>
      </c>
      <c r="H1004" s="0" t="n">
        <v>1000</v>
      </c>
      <c r="I1004" s="0" t="n">
        <v>19.98</v>
      </c>
      <c r="J1004" s="0" t="n">
        <v>3.39</v>
      </c>
      <c r="K1004" s="0" t="n">
        <v>648.65</v>
      </c>
      <c r="L1004" s="12" t="n">
        <f aca="false">((J1004-J1003)*K1003)+(((J1004-J1003)*(K1004-K1003))/2)</f>
        <v>1.94467500000007</v>
      </c>
      <c r="O1004" s="0" t="n">
        <v>1000</v>
      </c>
      <c r="P1004" s="0" t="n">
        <v>19.98</v>
      </c>
      <c r="Q1004" s="0" t="n">
        <v>3.26</v>
      </c>
      <c r="R1004" s="0" t="n">
        <v>1920.5</v>
      </c>
      <c r="S1004" s="12" t="n">
        <f aca="false">((Q1004-Q1003)*R1003)+(((Q1004-Q1003)*(R1004-R1003))/2)</f>
        <v>7.68200000000001</v>
      </c>
      <c r="V1004" s="10" t="n">
        <f aca="false">AVERAGE(C1004,J1004,Q1004)</f>
        <v>3.338</v>
      </c>
      <c r="W1004" s="10" t="n">
        <f aca="false">AVERAGE(D1004,K1004,R1004)</f>
        <v>1015.8</v>
      </c>
      <c r="X1004" s="10"/>
      <c r="Y1004" s="10" t="n">
        <f aca="false">V1004/$AG$12</f>
        <v>0.06676</v>
      </c>
      <c r="Z1004" s="10" t="n">
        <f aca="false">W1004/$AJ$6</f>
        <v>47.885271234586</v>
      </c>
      <c r="AA1004" s="13" t="n">
        <f aca="false">((V1004-V1003)*W1003)+(((V1004-V1003)*(W1004-W1003))/2)</f>
        <v>3.72408055555515</v>
      </c>
    </row>
    <row r="1005" customFormat="false" ht="15" hidden="false" customHeight="false" outlineLevel="0" collapsed="false">
      <c r="A1005" s="0" t="n">
        <v>1001</v>
      </c>
      <c r="B1005" s="0" t="n">
        <v>20</v>
      </c>
      <c r="C1005" s="0" t="n">
        <v>3.367</v>
      </c>
      <c r="D1005" s="0" t="n">
        <v>478.8</v>
      </c>
      <c r="E1005" s="12" t="n">
        <f aca="false">((C1005-C1004)*D1004)+(((C1005-C1004)*(D1005-D1004))/2)</f>
        <v>1.43557500000005</v>
      </c>
      <c r="H1005" s="0" t="n">
        <v>1001</v>
      </c>
      <c r="I1005" s="0" t="n">
        <v>20</v>
      </c>
      <c r="J1005" s="0" t="n">
        <v>3.394</v>
      </c>
      <c r="K1005" s="0" t="n">
        <v>649.2</v>
      </c>
      <c r="L1005" s="12" t="n">
        <f aca="false">((J1005-J1004)*K1004)+(((J1005-J1004)*(K1005-K1004))/2)</f>
        <v>2.5957</v>
      </c>
      <c r="O1005" s="0" t="n">
        <v>1001</v>
      </c>
      <c r="P1005" s="0" t="n">
        <v>20</v>
      </c>
      <c r="Q1005" s="0" t="n">
        <v>3.262</v>
      </c>
      <c r="R1005" s="0" t="n">
        <v>1921.6</v>
      </c>
      <c r="S1005" s="12" t="n">
        <f aca="false">((Q1005-Q1004)*R1004)+(((Q1005-Q1004)*(R1005-R1004))/2)</f>
        <v>3.84210000000043</v>
      </c>
      <c r="V1005" s="10" t="n">
        <f aca="false">AVERAGE(C1005,J1005,Q1005)</f>
        <v>3.341</v>
      </c>
      <c r="W1005" s="10" t="n">
        <f aca="false">AVERAGE(D1005,K1005,R1005)</f>
        <v>1016.53333333333</v>
      </c>
      <c r="X1005" s="10"/>
      <c r="Y1005" s="10" t="n">
        <f aca="false">V1005/$AG$12</f>
        <v>0.06682</v>
      </c>
      <c r="Z1005" s="10" t="n">
        <f aca="false">W1005/$AJ$6</f>
        <v>47.9198408994531</v>
      </c>
      <c r="AA1005" s="13" t="n">
        <f aca="false">((V1005-V1004)*W1004)+(((V1005-V1004)*(W1005-W1004))/2)</f>
        <v>3.04850000000012</v>
      </c>
    </row>
    <row r="1006" customFormat="false" ht="15" hidden="false" customHeight="false" outlineLevel="0" collapsed="false">
      <c r="A1006" s="0" t="n">
        <v>1002</v>
      </c>
      <c r="B1006" s="0" t="n">
        <v>20.02</v>
      </c>
      <c r="C1006" s="0" t="n">
        <v>3.37</v>
      </c>
      <c r="D1006" s="0" t="n">
        <v>479.05</v>
      </c>
      <c r="E1006" s="12" t="n">
        <f aca="false">((C1006-C1005)*D1005)+(((C1006-C1005)*(D1006-D1005))/2)</f>
        <v>1.43677500000005</v>
      </c>
      <c r="H1006" s="0" t="n">
        <v>1002</v>
      </c>
      <c r="I1006" s="0" t="n">
        <v>20.02</v>
      </c>
      <c r="J1006" s="0" t="n">
        <v>3.399</v>
      </c>
      <c r="K1006" s="0" t="n">
        <v>648.9</v>
      </c>
      <c r="L1006" s="12" t="n">
        <f aca="false">((J1006-J1005)*K1005)+(((J1006-J1005)*(K1006-K1005))/2)</f>
        <v>3.24524999999993</v>
      </c>
      <c r="O1006" s="0" t="n">
        <v>1002</v>
      </c>
      <c r="P1006" s="0" t="n">
        <v>20.02</v>
      </c>
      <c r="Q1006" s="0" t="n">
        <v>3.266</v>
      </c>
      <c r="R1006" s="0" t="n">
        <v>1922.75</v>
      </c>
      <c r="S1006" s="12" t="n">
        <f aca="false">((Q1006-Q1005)*R1005)+(((Q1006-Q1005)*(R1006-R1005))/2)</f>
        <v>7.68870000000001</v>
      </c>
      <c r="V1006" s="10" t="n">
        <f aca="false">AVERAGE(C1006,J1006,Q1006)</f>
        <v>3.345</v>
      </c>
      <c r="W1006" s="10" t="n">
        <f aca="false">AVERAGE(D1006,K1006,R1006)</f>
        <v>1016.9</v>
      </c>
      <c r="X1006" s="10"/>
      <c r="Y1006" s="10" t="n">
        <f aca="false">V1006/$AG$12</f>
        <v>0.0669</v>
      </c>
      <c r="Z1006" s="10" t="n">
        <f aca="false">W1006/$AJ$6</f>
        <v>47.9371257318867</v>
      </c>
      <c r="AA1006" s="13" t="n">
        <f aca="false">((V1006-V1005)*W1005)+(((V1006-V1005)*(W1006-W1005))/2)</f>
        <v>4.06686666666712</v>
      </c>
    </row>
    <row r="1007" customFormat="false" ht="15" hidden="false" customHeight="false" outlineLevel="0" collapsed="false">
      <c r="A1007" s="0" t="n">
        <v>1003</v>
      </c>
      <c r="B1007" s="0" t="n">
        <v>20.04</v>
      </c>
      <c r="C1007" s="0" t="n">
        <v>3.374</v>
      </c>
      <c r="D1007" s="0" t="n">
        <v>478.5</v>
      </c>
      <c r="E1007" s="12" t="n">
        <f aca="false">((C1007-C1006)*D1006)+(((C1007-C1006)*(D1007-D1006))/2)</f>
        <v>1.9151</v>
      </c>
      <c r="H1007" s="0" t="n">
        <v>1003</v>
      </c>
      <c r="I1007" s="0" t="n">
        <v>20.04</v>
      </c>
      <c r="J1007" s="0" t="n">
        <v>3.403</v>
      </c>
      <c r="K1007" s="0" t="n">
        <v>649.75</v>
      </c>
      <c r="L1007" s="12" t="n">
        <f aca="false">((J1007-J1006)*K1006)+(((J1007-J1006)*(K1007-K1006))/2)</f>
        <v>2.5973</v>
      </c>
      <c r="O1007" s="0" t="n">
        <v>1003</v>
      </c>
      <c r="P1007" s="0" t="n">
        <v>20.04</v>
      </c>
      <c r="Q1007" s="0" t="n">
        <v>3.272</v>
      </c>
      <c r="R1007" s="0" t="n">
        <v>1923</v>
      </c>
      <c r="S1007" s="12" t="n">
        <f aca="false">((Q1007-Q1006)*R1006)+(((Q1007-Q1006)*(R1007-R1006))/2)</f>
        <v>11.5372499999996</v>
      </c>
      <c r="V1007" s="10" t="n">
        <f aca="false">AVERAGE(C1007,J1007,Q1007)</f>
        <v>3.34966666666667</v>
      </c>
      <c r="W1007" s="10" t="n">
        <f aca="false">AVERAGE(D1007,K1007,R1007)</f>
        <v>1017.08333333333</v>
      </c>
      <c r="X1007" s="10"/>
      <c r="Y1007" s="10" t="n">
        <f aca="false">V1007/$AG$12</f>
        <v>0.0669933333333333</v>
      </c>
      <c r="Z1007" s="10" t="n">
        <f aca="false">W1007/$AJ$6</f>
        <v>47.9457681481035</v>
      </c>
      <c r="AA1007" s="13" t="n">
        <f aca="false">((V1007-V1006)*W1006)+(((V1007-V1006)*(W1007-W1006))/2)</f>
        <v>4.74596111111059</v>
      </c>
    </row>
    <row r="1008" customFormat="false" ht="15" hidden="false" customHeight="false" outlineLevel="0" collapsed="false">
      <c r="A1008" s="0" t="n">
        <v>1004</v>
      </c>
      <c r="B1008" s="0" t="n">
        <v>20.06</v>
      </c>
      <c r="C1008" s="0" t="n">
        <v>3.378</v>
      </c>
      <c r="D1008" s="0" t="n">
        <v>479.05</v>
      </c>
      <c r="E1008" s="12" t="n">
        <f aca="false">((C1008-C1007)*D1007)+(((C1008-C1007)*(D1008-D1007))/2)</f>
        <v>1.9151</v>
      </c>
      <c r="H1008" s="0" t="n">
        <v>1004</v>
      </c>
      <c r="I1008" s="0" t="n">
        <v>20.06</v>
      </c>
      <c r="J1008" s="0" t="n">
        <v>3.405</v>
      </c>
      <c r="K1008" s="0" t="n">
        <v>650.3</v>
      </c>
      <c r="L1008" s="12" t="n">
        <f aca="false">((J1008-J1007)*K1007)+(((J1008-J1007)*(K1008-K1007))/2)</f>
        <v>1.30004999999986</v>
      </c>
      <c r="O1008" s="0" t="n">
        <v>1004</v>
      </c>
      <c r="P1008" s="0" t="n">
        <v>20.06</v>
      </c>
      <c r="Q1008" s="0" t="n">
        <v>3.276</v>
      </c>
      <c r="R1008" s="0" t="n">
        <v>1923.85</v>
      </c>
      <c r="S1008" s="12" t="n">
        <f aca="false">((Q1008-Q1007)*R1007)+(((Q1008-Q1007)*(R1008-R1007))/2)</f>
        <v>7.69370000000001</v>
      </c>
      <c r="V1008" s="10" t="n">
        <f aca="false">AVERAGE(C1008,J1008,Q1008)</f>
        <v>3.353</v>
      </c>
      <c r="W1008" s="10" t="n">
        <f aca="false">AVERAGE(D1008,K1008,R1008)</f>
        <v>1017.73333333333</v>
      </c>
      <c r="X1008" s="10"/>
      <c r="Y1008" s="10" t="n">
        <f aca="false">V1008/$AG$12</f>
        <v>0.06706</v>
      </c>
      <c r="Z1008" s="10" t="n">
        <f aca="false">W1008/$AJ$6</f>
        <v>47.976409441963</v>
      </c>
      <c r="AA1008" s="13" t="n">
        <f aca="false">((V1008-V1007)*W1007)+(((V1008-V1007)*(W1008-W1007))/2)</f>
        <v>3.39136111111119</v>
      </c>
    </row>
    <row r="1009" customFormat="false" ht="15" hidden="false" customHeight="false" outlineLevel="0" collapsed="false">
      <c r="A1009" s="0" t="n">
        <v>1005</v>
      </c>
      <c r="B1009" s="0" t="n">
        <v>20.08</v>
      </c>
      <c r="C1009" s="0" t="n">
        <v>3.379</v>
      </c>
      <c r="D1009" s="0" t="n">
        <v>479.35</v>
      </c>
      <c r="E1009" s="12" t="n">
        <f aca="false">((C1009-C1008)*D1008)+(((C1009-C1008)*(D1009-D1008))/2)</f>
        <v>0.479199999999947</v>
      </c>
      <c r="H1009" s="0" t="n">
        <v>1005</v>
      </c>
      <c r="I1009" s="0" t="n">
        <v>20.08</v>
      </c>
      <c r="J1009" s="0" t="n">
        <v>3.406</v>
      </c>
      <c r="K1009" s="0" t="n">
        <v>650.6</v>
      </c>
      <c r="L1009" s="12" t="n">
        <f aca="false">((J1009-J1008)*K1008)+(((J1009-J1008)*(K1009-K1008))/2)</f>
        <v>0.650450000000217</v>
      </c>
      <c r="O1009" s="0" t="n">
        <v>1005</v>
      </c>
      <c r="P1009" s="0" t="n">
        <v>20.08</v>
      </c>
      <c r="Q1009" s="0" t="n">
        <v>3.276</v>
      </c>
      <c r="R1009" s="0" t="n">
        <v>1924.15</v>
      </c>
      <c r="S1009" s="12" t="n">
        <f aca="false">((Q1009-Q1008)*R1008)+(((Q1009-Q1008)*(R1009-R1008))/2)</f>
        <v>0</v>
      </c>
      <c r="V1009" s="10" t="n">
        <f aca="false">AVERAGE(C1009,J1009,Q1009)</f>
        <v>3.35366666666667</v>
      </c>
      <c r="W1009" s="10" t="n">
        <f aca="false">AVERAGE(D1009,K1009,R1009)</f>
        <v>1018.03333333333</v>
      </c>
      <c r="X1009" s="10"/>
      <c r="Y1009" s="10" t="n">
        <f aca="false">V1009/$AG$12</f>
        <v>0.0670733333333333</v>
      </c>
      <c r="Z1009" s="10" t="n">
        <f aca="false">W1009/$AJ$6</f>
        <v>47.9905515775904</v>
      </c>
      <c r="AA1009" s="13" t="n">
        <f aca="false">((V1009-V1008)*W1008)+(((V1009-V1008)*(W1009-W1008))/2)</f>
        <v>0.678588888889266</v>
      </c>
    </row>
    <row r="1010" customFormat="false" ht="15" hidden="false" customHeight="false" outlineLevel="0" collapsed="false">
      <c r="A1010" s="0" t="n">
        <v>1006</v>
      </c>
      <c r="B1010" s="0" t="n">
        <v>20.1</v>
      </c>
      <c r="C1010" s="0" t="n">
        <v>3.382</v>
      </c>
      <c r="D1010" s="0" t="n">
        <v>479.9</v>
      </c>
      <c r="E1010" s="12" t="n">
        <f aca="false">((C1010-C1009)*D1009)+(((C1010-C1009)*(D1010-D1009))/2)</f>
        <v>1.43887500000005</v>
      </c>
      <c r="H1010" s="0" t="n">
        <v>1006</v>
      </c>
      <c r="I1010" s="0" t="n">
        <v>20.1</v>
      </c>
      <c r="J1010" s="0" t="n">
        <v>3.409</v>
      </c>
      <c r="K1010" s="0" t="n">
        <v>651.7</v>
      </c>
      <c r="L1010" s="12" t="n">
        <f aca="false">((J1010-J1009)*K1009)+(((J1010-J1009)*(K1010-K1009))/2)</f>
        <v>1.95344999999979</v>
      </c>
      <c r="O1010" s="0" t="n">
        <v>1006</v>
      </c>
      <c r="P1010" s="0" t="n">
        <v>20.1</v>
      </c>
      <c r="Q1010" s="0" t="n">
        <v>3.278</v>
      </c>
      <c r="R1010" s="0" t="n">
        <v>1924.4</v>
      </c>
      <c r="S1010" s="12" t="n">
        <f aca="false">((Q1010-Q1009)*R1009)+(((Q1010-Q1009)*(R1010-R1009))/2)</f>
        <v>3.84855000000043</v>
      </c>
      <c r="V1010" s="10" t="n">
        <f aca="false">AVERAGE(C1010,J1010,Q1010)</f>
        <v>3.35633333333333</v>
      </c>
      <c r="W1010" s="10" t="n">
        <f aca="false">AVERAGE(D1010,K1010,R1010)</f>
        <v>1018.66666666667</v>
      </c>
      <c r="X1010" s="10"/>
      <c r="Y1010" s="10" t="n">
        <f aca="false">V1010/$AG$12</f>
        <v>0.0671266666666667</v>
      </c>
      <c r="Z1010" s="10" t="n">
        <f aca="false">W1010/$AJ$6</f>
        <v>48.0204071972484</v>
      </c>
      <c r="AA1010" s="13" t="n">
        <f aca="false">((V1010-V1009)*W1009)+(((V1010-V1009)*(W1010-W1009))/2)</f>
        <v>2.7155999999997</v>
      </c>
    </row>
    <row r="1011" customFormat="false" ht="15" hidden="false" customHeight="false" outlineLevel="0" collapsed="false">
      <c r="A1011" s="0" t="n">
        <v>1007</v>
      </c>
      <c r="B1011" s="0" t="n">
        <v>20.12</v>
      </c>
      <c r="C1011" s="0" t="n">
        <v>3.386</v>
      </c>
      <c r="D1011" s="0" t="n">
        <v>480.45</v>
      </c>
      <c r="E1011" s="12" t="n">
        <f aca="false">((C1011-C1010)*D1010)+(((C1011-C1010)*(D1011-D1010))/2)</f>
        <v>1.9207</v>
      </c>
      <c r="H1011" s="0" t="n">
        <v>1007</v>
      </c>
      <c r="I1011" s="0" t="n">
        <v>20.12</v>
      </c>
      <c r="J1011" s="0" t="n">
        <v>3.413</v>
      </c>
      <c r="K1011" s="0" t="n">
        <v>651.7</v>
      </c>
      <c r="L1011" s="12" t="n">
        <f aca="false">((J1011-J1010)*K1010)+(((J1011-J1010)*(K1011-K1010))/2)</f>
        <v>2.6068</v>
      </c>
      <c r="O1011" s="0" t="n">
        <v>1007</v>
      </c>
      <c r="P1011" s="0" t="n">
        <v>20.12</v>
      </c>
      <c r="Q1011" s="0" t="n">
        <v>3.282</v>
      </c>
      <c r="R1011" s="0" t="n">
        <v>1924.7</v>
      </c>
      <c r="S1011" s="12" t="n">
        <f aca="false">((Q1011-Q1010)*R1010)+(((Q1011-Q1010)*(R1011-R1010))/2)</f>
        <v>7.69820000000001</v>
      </c>
      <c r="V1011" s="10" t="n">
        <f aca="false">AVERAGE(C1011,J1011,Q1011)</f>
        <v>3.36033333333333</v>
      </c>
      <c r="W1011" s="10" t="n">
        <f aca="false">AVERAGE(D1011,K1011,R1011)</f>
        <v>1018.95</v>
      </c>
      <c r="X1011" s="10"/>
      <c r="Y1011" s="10" t="n">
        <f aca="false">V1011/$AG$12</f>
        <v>0.0672066666666667</v>
      </c>
      <c r="Z1011" s="10" t="n">
        <f aca="false">W1011/$AJ$6</f>
        <v>48.0337636586743</v>
      </c>
      <c r="AA1011" s="13" t="n">
        <f aca="false">((V1011-V1010)*W1010)+(((V1011-V1010)*(W1011-W1010))/2)</f>
        <v>4.07523333333334</v>
      </c>
    </row>
    <row r="1012" customFormat="false" ht="15" hidden="false" customHeight="false" outlineLevel="0" collapsed="false">
      <c r="A1012" s="0" t="n">
        <v>1008</v>
      </c>
      <c r="B1012" s="0" t="n">
        <v>20.14</v>
      </c>
      <c r="C1012" s="0" t="n">
        <v>3.39</v>
      </c>
      <c r="D1012" s="0" t="n">
        <v>480.2</v>
      </c>
      <c r="E1012" s="12" t="n">
        <f aca="false">((C1012-C1011)*D1011)+(((C1012-C1011)*(D1012-D1011))/2)</f>
        <v>1.9213</v>
      </c>
      <c r="H1012" s="0" t="n">
        <v>1008</v>
      </c>
      <c r="I1012" s="0" t="n">
        <v>20.14</v>
      </c>
      <c r="J1012" s="0" t="n">
        <v>3.417</v>
      </c>
      <c r="K1012" s="0" t="n">
        <v>653.1</v>
      </c>
      <c r="L1012" s="12" t="n">
        <f aca="false">((J1012-J1011)*K1011)+(((J1012-J1011)*(K1012-K1011))/2)</f>
        <v>2.6096</v>
      </c>
      <c r="O1012" s="0" t="n">
        <v>1008</v>
      </c>
      <c r="P1012" s="0" t="n">
        <v>20.14</v>
      </c>
      <c r="Q1012" s="0" t="n">
        <v>3.286</v>
      </c>
      <c r="R1012" s="0" t="n">
        <v>1924.7</v>
      </c>
      <c r="S1012" s="12" t="n">
        <f aca="false">((Q1012-Q1011)*R1011)+(((Q1012-Q1011)*(R1012-R1011))/2)</f>
        <v>7.69880000000001</v>
      </c>
      <c r="V1012" s="10" t="n">
        <f aca="false">AVERAGE(C1012,J1012,Q1012)</f>
        <v>3.36433333333333</v>
      </c>
      <c r="W1012" s="10" t="n">
        <f aca="false">AVERAGE(D1012,K1012,R1012)</f>
        <v>1019.33333333333</v>
      </c>
      <c r="X1012" s="10"/>
      <c r="Y1012" s="10" t="n">
        <f aca="false">V1012/$AG$12</f>
        <v>0.0672866666666667</v>
      </c>
      <c r="Z1012" s="10" t="n">
        <f aca="false">W1012/$AJ$6</f>
        <v>48.0518341653094</v>
      </c>
      <c r="AA1012" s="13" t="n">
        <f aca="false">((V1012-V1011)*W1011)+(((V1012-V1011)*(W1012-W1011))/2)</f>
        <v>4.07656666666667</v>
      </c>
    </row>
    <row r="1013" customFormat="false" ht="15" hidden="false" customHeight="false" outlineLevel="0" collapsed="false">
      <c r="A1013" s="0" t="n">
        <v>1009</v>
      </c>
      <c r="B1013" s="0" t="n">
        <v>20.16</v>
      </c>
      <c r="C1013" s="0" t="n">
        <v>3.394</v>
      </c>
      <c r="D1013" s="0" t="n">
        <v>481</v>
      </c>
      <c r="E1013" s="12" t="n">
        <f aca="false">((C1013-C1012)*D1012)+(((C1013-C1012)*(D1013-D1012))/2)</f>
        <v>1.9224</v>
      </c>
      <c r="H1013" s="0" t="n">
        <v>1009</v>
      </c>
      <c r="I1013" s="0" t="n">
        <v>20.16</v>
      </c>
      <c r="J1013" s="0" t="n">
        <v>3.421</v>
      </c>
      <c r="K1013" s="0" t="n">
        <v>654.2</v>
      </c>
      <c r="L1013" s="12" t="n">
        <f aca="false">((J1013-J1012)*K1012)+(((J1013-J1012)*(K1013-K1012))/2)</f>
        <v>2.6146</v>
      </c>
      <c r="O1013" s="0" t="n">
        <v>1009</v>
      </c>
      <c r="P1013" s="0" t="n">
        <v>20.16</v>
      </c>
      <c r="Q1013" s="0" t="n">
        <v>3.289</v>
      </c>
      <c r="R1013" s="0" t="n">
        <v>1925.55</v>
      </c>
      <c r="S1013" s="12" t="n">
        <f aca="false">((Q1013-Q1012)*R1012)+(((Q1013-Q1012)*(R1013-R1012))/2)</f>
        <v>5.77537500000022</v>
      </c>
      <c r="V1013" s="10" t="n">
        <f aca="false">AVERAGE(C1013,J1013,Q1013)</f>
        <v>3.368</v>
      </c>
      <c r="W1013" s="10" t="n">
        <f aca="false">AVERAGE(D1013,K1013,R1013)</f>
        <v>1020.25</v>
      </c>
      <c r="X1013" s="10"/>
      <c r="Y1013" s="10" t="n">
        <f aca="false">V1013/$AG$12</f>
        <v>0.06736</v>
      </c>
      <c r="Z1013" s="10" t="n">
        <f aca="false">W1013/$AJ$6</f>
        <v>48.0950462463933</v>
      </c>
      <c r="AA1013" s="13" t="n">
        <f aca="false">((V1013-V1012)*W1012)+(((V1013-V1012)*(W1013-W1012))/2)</f>
        <v>3.73923611111115</v>
      </c>
    </row>
    <row r="1014" customFormat="false" ht="15" hidden="false" customHeight="false" outlineLevel="0" collapsed="false">
      <c r="A1014" s="0" t="n">
        <v>1010</v>
      </c>
      <c r="B1014" s="0" t="n">
        <v>20.18</v>
      </c>
      <c r="C1014" s="0" t="n">
        <v>3.398</v>
      </c>
      <c r="D1014" s="0" t="n">
        <v>480.75</v>
      </c>
      <c r="E1014" s="12" t="n">
        <f aca="false">((C1014-C1013)*D1013)+(((C1014-C1013)*(D1014-D1013))/2)</f>
        <v>1.9235</v>
      </c>
      <c r="H1014" s="0" t="n">
        <v>1010</v>
      </c>
      <c r="I1014" s="0" t="n">
        <v>20.18</v>
      </c>
      <c r="J1014" s="0" t="n">
        <v>3.423</v>
      </c>
      <c r="K1014" s="0" t="n">
        <v>655.35</v>
      </c>
      <c r="L1014" s="12" t="n">
        <f aca="false">((J1014-J1013)*K1013)+(((J1014-J1013)*(K1014-K1013))/2)</f>
        <v>1.30955000000015</v>
      </c>
      <c r="O1014" s="0" t="n">
        <v>1010</v>
      </c>
      <c r="P1014" s="0" t="n">
        <v>20.18</v>
      </c>
      <c r="Q1014" s="0" t="n">
        <v>3.294</v>
      </c>
      <c r="R1014" s="0" t="n">
        <v>1926.1</v>
      </c>
      <c r="S1014" s="12" t="n">
        <f aca="false">((Q1014-Q1013)*R1013)+(((Q1014-Q1013)*(R1014-R1013))/2)</f>
        <v>9.62912499999979</v>
      </c>
      <c r="V1014" s="10" t="n">
        <f aca="false">AVERAGE(C1014,J1014,Q1014)</f>
        <v>3.37166666666667</v>
      </c>
      <c r="W1014" s="10" t="n">
        <f aca="false">AVERAGE(D1014,K1014,R1014)</f>
        <v>1020.73333333333</v>
      </c>
      <c r="X1014" s="10"/>
      <c r="Y1014" s="10" t="n">
        <f aca="false">V1014/$AG$12</f>
        <v>0.0674333333333333</v>
      </c>
      <c r="Z1014" s="10" t="n">
        <f aca="false">W1014/$AJ$6</f>
        <v>48.1178307982376</v>
      </c>
      <c r="AA1014" s="13" t="n">
        <f aca="false">((V1014-V1013)*W1013)+(((V1014-V1013)*(W1014-W1013))/2)</f>
        <v>3.74180277777782</v>
      </c>
    </row>
    <row r="1015" customFormat="false" ht="15" hidden="false" customHeight="false" outlineLevel="0" collapsed="false">
      <c r="A1015" s="0" t="n">
        <v>1011</v>
      </c>
      <c r="B1015" s="0" t="n">
        <v>20.2</v>
      </c>
      <c r="C1015" s="0" t="n">
        <v>3.4</v>
      </c>
      <c r="D1015" s="0" t="n">
        <v>481.3</v>
      </c>
      <c r="E1015" s="12" t="n">
        <f aca="false">((C1015-C1014)*D1014)+(((C1015-C1014)*(D1015-D1014))/2)</f>
        <v>0.962049999999894</v>
      </c>
      <c r="H1015" s="0" t="n">
        <v>1011</v>
      </c>
      <c r="I1015" s="0" t="n">
        <v>20.2</v>
      </c>
      <c r="J1015" s="0" t="n">
        <v>3.427</v>
      </c>
      <c r="K1015" s="0" t="n">
        <v>656.75</v>
      </c>
      <c r="L1015" s="12" t="n">
        <f aca="false">((J1015-J1014)*K1014)+(((J1015-J1014)*(K1015-K1014))/2)</f>
        <v>2.6242</v>
      </c>
      <c r="O1015" s="0" t="n">
        <v>1011</v>
      </c>
      <c r="P1015" s="0" t="n">
        <v>20.2</v>
      </c>
      <c r="Q1015" s="0" t="n">
        <v>3.296</v>
      </c>
      <c r="R1015" s="0" t="n">
        <v>1926.1</v>
      </c>
      <c r="S1015" s="12" t="n">
        <f aca="false">((Q1015-Q1014)*R1014)+(((Q1015-Q1014)*(R1015-R1014))/2)</f>
        <v>3.85219999999958</v>
      </c>
      <c r="V1015" s="10" t="n">
        <f aca="false">AVERAGE(C1015,J1015,Q1015)</f>
        <v>3.37433333333333</v>
      </c>
      <c r="W1015" s="10" t="n">
        <f aca="false">AVERAGE(D1015,K1015,R1015)</f>
        <v>1021.38333333333</v>
      </c>
      <c r="X1015" s="10"/>
      <c r="Y1015" s="10" t="n">
        <f aca="false">V1015/$AG$12</f>
        <v>0.0674866666666667</v>
      </c>
      <c r="Z1015" s="10" t="n">
        <f aca="false">W1015/$AJ$6</f>
        <v>48.1484720920971</v>
      </c>
      <c r="AA1015" s="13" t="n">
        <f aca="false">((V1015-V1014)*W1014)+(((V1015-V1014)*(W1015-W1014))/2)</f>
        <v>2.72282222222192</v>
      </c>
    </row>
    <row r="1016" customFormat="false" ht="15" hidden="false" customHeight="false" outlineLevel="0" collapsed="false">
      <c r="A1016" s="0" t="n">
        <v>1012</v>
      </c>
      <c r="B1016" s="0" t="n">
        <v>20.22</v>
      </c>
      <c r="C1016" s="0" t="n">
        <v>3.404</v>
      </c>
      <c r="D1016" s="0" t="n">
        <v>481.85</v>
      </c>
      <c r="E1016" s="12" t="n">
        <f aca="false">((C1016-C1015)*D1015)+(((C1016-C1015)*(D1016-D1015))/2)</f>
        <v>1.9263</v>
      </c>
      <c r="H1016" s="0" t="n">
        <v>1012</v>
      </c>
      <c r="I1016" s="0" t="n">
        <v>20.22</v>
      </c>
      <c r="J1016" s="0" t="n">
        <v>3.432</v>
      </c>
      <c r="K1016" s="0" t="n">
        <v>658.15</v>
      </c>
      <c r="L1016" s="12" t="n">
        <f aca="false">((J1016-J1015)*K1015)+(((J1016-J1015)*(K1016-K1015))/2)</f>
        <v>3.28724999999993</v>
      </c>
      <c r="O1016" s="0" t="n">
        <v>1012</v>
      </c>
      <c r="P1016" s="0" t="n">
        <v>20.22</v>
      </c>
      <c r="Q1016" s="0" t="n">
        <v>3.301</v>
      </c>
      <c r="R1016" s="0" t="n">
        <v>1927.75</v>
      </c>
      <c r="S1016" s="12" t="n">
        <f aca="false">((Q1016-Q1015)*R1015)+(((Q1016-Q1015)*(R1016-R1015))/2)</f>
        <v>9.63462500000065</v>
      </c>
      <c r="V1016" s="10" t="n">
        <f aca="false">AVERAGE(C1016,J1016,Q1016)</f>
        <v>3.379</v>
      </c>
      <c r="W1016" s="10" t="n">
        <f aca="false">AVERAGE(D1016,K1016,R1016)</f>
        <v>1022.58333333333</v>
      </c>
      <c r="X1016" s="10"/>
      <c r="Y1016" s="10" t="n">
        <f aca="false">V1016/$AG$12</f>
        <v>0.06758</v>
      </c>
      <c r="Z1016" s="10" t="n">
        <f aca="false">W1016/$AJ$6</f>
        <v>48.2050406346069</v>
      </c>
      <c r="AA1016" s="13" t="n">
        <f aca="false">((V1016-V1015)*W1015)+(((V1016-V1015)*(W1016-W1015))/2)</f>
        <v>4.76925555555594</v>
      </c>
    </row>
    <row r="1017" customFormat="false" ht="15" hidden="false" customHeight="false" outlineLevel="0" collapsed="false">
      <c r="A1017" s="0" t="n">
        <v>1013</v>
      </c>
      <c r="B1017" s="0" t="n">
        <v>20.24</v>
      </c>
      <c r="C1017" s="0" t="n">
        <v>3.408</v>
      </c>
      <c r="D1017" s="0" t="n">
        <v>481.85</v>
      </c>
      <c r="E1017" s="12" t="n">
        <f aca="false">((C1017-C1016)*D1016)+(((C1017-C1016)*(D1017-D1016))/2)</f>
        <v>1.9274</v>
      </c>
      <c r="H1017" s="0" t="n">
        <v>1013</v>
      </c>
      <c r="I1017" s="0" t="n">
        <v>20.24</v>
      </c>
      <c r="J1017" s="0" t="n">
        <v>3.436</v>
      </c>
      <c r="K1017" s="0" t="n">
        <v>657.85</v>
      </c>
      <c r="L1017" s="12" t="n">
        <f aca="false">((J1017-J1016)*K1016)+(((J1017-J1016)*(K1017-K1016))/2)</f>
        <v>2.632</v>
      </c>
      <c r="O1017" s="0" t="n">
        <v>1013</v>
      </c>
      <c r="P1017" s="0" t="n">
        <v>20.24</v>
      </c>
      <c r="Q1017" s="0" t="n">
        <v>3.306</v>
      </c>
      <c r="R1017" s="0" t="n">
        <v>1928.05</v>
      </c>
      <c r="S1017" s="12" t="n">
        <f aca="false">((Q1017-Q1016)*R1016)+(((Q1017-Q1016)*(R1017-R1016))/2)</f>
        <v>9.63949999999979</v>
      </c>
      <c r="V1017" s="10" t="n">
        <f aca="false">AVERAGE(C1017,J1017,Q1017)</f>
        <v>3.38333333333333</v>
      </c>
      <c r="W1017" s="10" t="n">
        <f aca="false">AVERAGE(D1017,K1017,R1017)</f>
        <v>1022.58333333333</v>
      </c>
      <c r="X1017" s="10"/>
      <c r="Y1017" s="10" t="n">
        <f aca="false">V1017/$AG$12</f>
        <v>0.0676666666666667</v>
      </c>
      <c r="Z1017" s="10" t="n">
        <f aca="false">W1017/$AJ$6</f>
        <v>48.2050406346069</v>
      </c>
      <c r="AA1017" s="13" t="n">
        <f aca="false">((V1017-V1016)*W1016)+(((V1017-V1016)*(W1017-W1016))/2)</f>
        <v>4.43119444444441</v>
      </c>
    </row>
    <row r="1018" customFormat="false" ht="15" hidden="false" customHeight="false" outlineLevel="0" collapsed="false">
      <c r="A1018" s="0" t="n">
        <v>1014</v>
      </c>
      <c r="B1018" s="0" t="n">
        <v>20.26</v>
      </c>
      <c r="C1018" s="0" t="n">
        <v>3.41</v>
      </c>
      <c r="D1018" s="0" t="n">
        <v>481.6</v>
      </c>
      <c r="E1018" s="12" t="n">
        <f aca="false">((C1018-C1017)*D1017)+(((C1018-C1017)*(D1018-D1017))/2)</f>
        <v>0.963450000000108</v>
      </c>
      <c r="H1018" s="0" t="n">
        <v>1014</v>
      </c>
      <c r="I1018" s="0" t="n">
        <v>20.26</v>
      </c>
      <c r="J1018" s="0" t="n">
        <v>3.439</v>
      </c>
      <c r="K1018" s="0" t="n">
        <v>659.25</v>
      </c>
      <c r="L1018" s="12" t="n">
        <f aca="false">((J1018-J1017)*K1017)+(((J1018-J1017)*(K1018-K1017))/2)</f>
        <v>1.97565000000008</v>
      </c>
      <c r="O1018" s="0" t="n">
        <v>1014</v>
      </c>
      <c r="P1018" s="0" t="n">
        <v>20.26</v>
      </c>
      <c r="Q1018" s="0" t="n">
        <v>3.31</v>
      </c>
      <c r="R1018" s="0" t="n">
        <v>1928.05</v>
      </c>
      <c r="S1018" s="12" t="n">
        <f aca="false">((Q1018-Q1017)*R1017)+(((Q1018-Q1017)*(R1018-R1017))/2)</f>
        <v>7.71220000000001</v>
      </c>
      <c r="V1018" s="10" t="n">
        <f aca="false">AVERAGE(C1018,J1018,Q1018)</f>
        <v>3.38633333333333</v>
      </c>
      <c r="W1018" s="10" t="n">
        <f aca="false">AVERAGE(D1018,K1018,R1018)</f>
        <v>1022.96666666667</v>
      </c>
      <c r="X1018" s="10"/>
      <c r="Y1018" s="10" t="n">
        <f aca="false">V1018/$AG$12</f>
        <v>0.0677266666666667</v>
      </c>
      <c r="Z1018" s="10" t="n">
        <f aca="false">W1018/$AJ$6</f>
        <v>48.223111141242</v>
      </c>
      <c r="AA1018" s="13" t="n">
        <f aca="false">((V1018-V1017)*W1017)+(((V1018-V1017)*(W1018-W1017))/2)</f>
        <v>3.06832500000012</v>
      </c>
    </row>
    <row r="1019" customFormat="false" ht="15" hidden="false" customHeight="false" outlineLevel="0" collapsed="false">
      <c r="A1019" s="0" t="n">
        <v>1015</v>
      </c>
      <c r="B1019" s="0" t="n">
        <v>20.28</v>
      </c>
      <c r="C1019" s="0" t="n">
        <v>3.412</v>
      </c>
      <c r="D1019" s="0" t="n">
        <v>481.85</v>
      </c>
      <c r="E1019" s="12" t="n">
        <f aca="false">((C1019-C1018)*D1018)+(((C1019-C1018)*(D1019-D1018))/2)</f>
        <v>0.963449999999894</v>
      </c>
      <c r="H1019" s="0" t="n">
        <v>1015</v>
      </c>
      <c r="I1019" s="0" t="n">
        <v>20.28</v>
      </c>
      <c r="J1019" s="0" t="n">
        <v>3.439</v>
      </c>
      <c r="K1019" s="0" t="n">
        <v>659.55</v>
      </c>
      <c r="L1019" s="12" t="n">
        <f aca="false">((J1019-J1018)*K1018)+(((J1019-J1018)*(K1019-K1018))/2)</f>
        <v>0</v>
      </c>
      <c r="O1019" s="0" t="n">
        <v>1015</v>
      </c>
      <c r="P1019" s="0" t="n">
        <v>20.28</v>
      </c>
      <c r="Q1019" s="0" t="n">
        <v>3.31</v>
      </c>
      <c r="R1019" s="0" t="n">
        <v>1928.9</v>
      </c>
      <c r="S1019" s="12" t="n">
        <f aca="false">((Q1019-Q1018)*R1018)+(((Q1019-Q1018)*(R1019-R1018))/2)</f>
        <v>0</v>
      </c>
      <c r="V1019" s="10" t="n">
        <f aca="false">AVERAGE(C1019,J1019,Q1019)</f>
        <v>3.387</v>
      </c>
      <c r="W1019" s="10" t="n">
        <f aca="false">AVERAGE(D1019,K1019,R1019)</f>
        <v>1023.43333333333</v>
      </c>
      <c r="X1019" s="10"/>
      <c r="Y1019" s="10" t="n">
        <f aca="false">V1019/$AG$12</f>
        <v>0.06774</v>
      </c>
      <c r="Z1019" s="10" t="n">
        <f aca="false">W1019/$AJ$6</f>
        <v>48.2451100188848</v>
      </c>
      <c r="AA1019" s="13" t="n">
        <f aca="false">((V1019-V1018)*W1018)+(((V1019-V1018)*(W1019-W1018))/2)</f>
        <v>0.682133333333258</v>
      </c>
    </row>
    <row r="1020" customFormat="false" ht="15" hidden="false" customHeight="false" outlineLevel="0" collapsed="false">
      <c r="A1020" s="0" t="n">
        <v>1016</v>
      </c>
      <c r="B1020" s="0" t="n">
        <v>20.3</v>
      </c>
      <c r="C1020" s="0" t="n">
        <v>3.415</v>
      </c>
      <c r="D1020" s="0" t="n">
        <v>482.15</v>
      </c>
      <c r="E1020" s="12" t="n">
        <f aca="false">((C1020-C1019)*D1019)+(((C1020-C1019)*(D1020-D1019))/2)</f>
        <v>1.44600000000005</v>
      </c>
      <c r="H1020" s="0" t="n">
        <v>1016</v>
      </c>
      <c r="I1020" s="0" t="n">
        <v>20.3</v>
      </c>
      <c r="J1020" s="0" t="n">
        <v>3.442</v>
      </c>
      <c r="K1020" s="0" t="n">
        <v>659.8</v>
      </c>
      <c r="L1020" s="12" t="n">
        <f aca="false">((J1020-J1019)*K1019)+(((J1020-J1019)*(K1020-K1019))/2)</f>
        <v>1.97902500000007</v>
      </c>
      <c r="O1020" s="0" t="n">
        <v>1016</v>
      </c>
      <c r="P1020" s="0" t="n">
        <v>20.3</v>
      </c>
      <c r="Q1020" s="0" t="n">
        <v>3.312</v>
      </c>
      <c r="R1020" s="0" t="n">
        <v>1928.9</v>
      </c>
      <c r="S1020" s="12" t="n">
        <f aca="false">((Q1020-Q1019)*R1019)+(((Q1020-Q1019)*(R1020-R1019))/2)</f>
        <v>3.85779999999958</v>
      </c>
      <c r="V1020" s="10" t="n">
        <f aca="false">AVERAGE(C1020,J1020,Q1020)</f>
        <v>3.38966666666667</v>
      </c>
      <c r="W1020" s="10" t="n">
        <f aca="false">AVERAGE(D1020,K1020,R1020)</f>
        <v>1023.61666666667</v>
      </c>
      <c r="X1020" s="10"/>
      <c r="Y1020" s="10" t="n">
        <f aca="false">V1020/$AG$12</f>
        <v>0.0677933333333333</v>
      </c>
      <c r="Z1020" s="10" t="n">
        <f aca="false">W1020/$AJ$6</f>
        <v>48.2537524351015</v>
      </c>
      <c r="AA1020" s="13" t="n">
        <f aca="false">((V1020-V1019)*W1019)+(((V1020-V1019)*(W1020-W1019))/2)</f>
        <v>2.72940000000015</v>
      </c>
    </row>
    <row r="1021" customFormat="false" ht="15" hidden="false" customHeight="false" outlineLevel="0" collapsed="false">
      <c r="A1021" s="0" t="n">
        <v>1017</v>
      </c>
      <c r="B1021" s="0" t="n">
        <v>20.32</v>
      </c>
      <c r="C1021" s="0" t="n">
        <v>3.42</v>
      </c>
      <c r="D1021" s="0" t="n">
        <v>481.85</v>
      </c>
      <c r="E1021" s="12" t="n">
        <f aca="false">((C1021-C1020)*D1020)+(((C1021-C1020)*(D1021-D1020))/2)</f>
        <v>2.40999999999995</v>
      </c>
      <c r="H1021" s="0" t="n">
        <v>1017</v>
      </c>
      <c r="I1021" s="0" t="n">
        <v>20.32</v>
      </c>
      <c r="J1021" s="0" t="n">
        <v>3.447</v>
      </c>
      <c r="K1021" s="0" t="n">
        <v>661.5</v>
      </c>
      <c r="L1021" s="12" t="n">
        <f aca="false">((J1021-J1020)*K1020)+(((J1021-J1020)*(K1021-K1020))/2)</f>
        <v>3.30324999999993</v>
      </c>
      <c r="O1021" s="0" t="n">
        <v>1017</v>
      </c>
      <c r="P1021" s="0" t="n">
        <v>20.32</v>
      </c>
      <c r="Q1021" s="0" t="n">
        <v>3.316</v>
      </c>
      <c r="R1021" s="0" t="n">
        <v>1929.7</v>
      </c>
      <c r="S1021" s="12" t="n">
        <f aca="false">((Q1021-Q1020)*R1020)+(((Q1021-Q1020)*(R1021-R1020))/2)</f>
        <v>7.71720000000001</v>
      </c>
      <c r="V1021" s="10" t="n">
        <f aca="false">AVERAGE(C1021,J1021,Q1021)</f>
        <v>3.39433333333333</v>
      </c>
      <c r="W1021" s="10" t="n">
        <f aca="false">AVERAGE(D1021,K1021,R1021)</f>
        <v>1024.35</v>
      </c>
      <c r="X1021" s="10"/>
      <c r="Y1021" s="10" t="n">
        <f aca="false">V1021/$AG$12</f>
        <v>0.0678866666666667</v>
      </c>
      <c r="Z1021" s="10" t="n">
        <f aca="false">W1021/$AJ$6</f>
        <v>48.2883220999687</v>
      </c>
      <c r="AA1021" s="13" t="n">
        <f aca="false">((V1021-V1020)*W1020)+(((V1021-V1020)*(W1021-W1020))/2)</f>
        <v>4.77858888888882</v>
      </c>
    </row>
    <row r="1022" customFormat="false" ht="15" hidden="false" customHeight="false" outlineLevel="0" collapsed="false">
      <c r="A1022" s="0" t="n">
        <v>1018</v>
      </c>
      <c r="B1022" s="0" t="n">
        <v>20.34</v>
      </c>
      <c r="C1022" s="0" t="n">
        <v>3.423</v>
      </c>
      <c r="D1022" s="0" t="n">
        <v>483.25</v>
      </c>
      <c r="E1022" s="12" t="n">
        <f aca="false">((C1022-C1021)*D1021)+(((C1022-C1021)*(D1022-D1021))/2)</f>
        <v>1.44765000000006</v>
      </c>
      <c r="H1022" s="0" t="n">
        <v>1018</v>
      </c>
      <c r="I1022" s="0" t="n">
        <v>20.34</v>
      </c>
      <c r="J1022" s="0" t="n">
        <v>3.45</v>
      </c>
      <c r="K1022" s="0" t="n">
        <v>661.5</v>
      </c>
      <c r="L1022" s="12" t="n">
        <f aca="false">((J1022-J1021)*K1021)+(((J1022-J1021)*(K1022-K1021))/2)</f>
        <v>1.98450000000008</v>
      </c>
      <c r="O1022" s="0" t="n">
        <v>1018</v>
      </c>
      <c r="P1022" s="0" t="n">
        <v>20.34</v>
      </c>
      <c r="Q1022" s="0" t="n">
        <v>3.32</v>
      </c>
      <c r="R1022" s="0" t="n">
        <v>1930.85</v>
      </c>
      <c r="S1022" s="12" t="n">
        <f aca="false">((Q1022-Q1021)*R1021)+(((Q1022-Q1021)*(R1022-R1021))/2)</f>
        <v>7.72110000000001</v>
      </c>
      <c r="V1022" s="10" t="n">
        <f aca="false">AVERAGE(C1022,J1022,Q1022)</f>
        <v>3.39766666666667</v>
      </c>
      <c r="W1022" s="10" t="n">
        <f aca="false">AVERAGE(D1022,K1022,R1022)</f>
        <v>1025.2</v>
      </c>
      <c r="X1022" s="10"/>
      <c r="Y1022" s="10" t="n">
        <f aca="false">V1022/$AG$12</f>
        <v>0.0679533333333333</v>
      </c>
      <c r="Z1022" s="10" t="n">
        <f aca="false">W1022/$AJ$6</f>
        <v>48.3283914842465</v>
      </c>
      <c r="AA1022" s="13" t="n">
        <f aca="false">((V1022-V1021)*W1021)+(((V1022-V1021)*(W1022-W1021))/2)</f>
        <v>3.41591666666629</v>
      </c>
    </row>
    <row r="1023" customFormat="false" ht="15" hidden="false" customHeight="false" outlineLevel="0" collapsed="false">
      <c r="A1023" s="0" t="n">
        <v>1019</v>
      </c>
      <c r="B1023" s="0" t="n">
        <v>20.36</v>
      </c>
      <c r="C1023" s="0" t="n">
        <v>3.427</v>
      </c>
      <c r="D1023" s="0" t="n">
        <v>483</v>
      </c>
      <c r="E1023" s="12" t="n">
        <f aca="false">((C1023-C1022)*D1022)+(((C1023-C1022)*(D1023-D1022))/2)</f>
        <v>1.9325</v>
      </c>
      <c r="H1023" s="0" t="n">
        <v>1019</v>
      </c>
      <c r="I1023" s="0" t="n">
        <v>20.36</v>
      </c>
      <c r="J1023" s="0" t="n">
        <v>3.454</v>
      </c>
      <c r="K1023" s="0" t="n">
        <v>662.3</v>
      </c>
      <c r="L1023" s="12" t="n">
        <f aca="false">((J1023-J1022)*K1022)+(((J1023-J1022)*(K1023-K1022))/2)</f>
        <v>2.6476</v>
      </c>
      <c r="O1023" s="0" t="n">
        <v>1019</v>
      </c>
      <c r="P1023" s="0" t="n">
        <v>20.36</v>
      </c>
      <c r="Q1023" s="0" t="n">
        <v>3.325</v>
      </c>
      <c r="R1023" s="0" t="n">
        <v>1930.55</v>
      </c>
      <c r="S1023" s="12" t="n">
        <f aca="false">((Q1023-Q1022)*R1022)+(((Q1023-Q1022)*(R1023-R1022))/2)</f>
        <v>9.65350000000065</v>
      </c>
      <c r="V1023" s="10" t="n">
        <f aca="false">AVERAGE(C1023,J1023,Q1023)</f>
        <v>3.402</v>
      </c>
      <c r="W1023" s="10" t="n">
        <f aca="false">AVERAGE(D1023,K1023,R1023)</f>
        <v>1025.28333333333</v>
      </c>
      <c r="X1023" s="10"/>
      <c r="Y1023" s="10" t="n">
        <f aca="false">V1023/$AG$12</f>
        <v>0.06804</v>
      </c>
      <c r="Z1023" s="10" t="n">
        <f aca="false">W1023/$AJ$6</f>
        <v>48.3323198552541</v>
      </c>
      <c r="AA1023" s="13" t="n">
        <f aca="false">((V1023-V1022)*W1022)+(((V1023-V1022)*(W1023-W1022))/2)</f>
        <v>4.44271388888886</v>
      </c>
    </row>
    <row r="1024" customFormat="false" ht="15" hidden="false" customHeight="false" outlineLevel="0" collapsed="false">
      <c r="A1024" s="0" t="n">
        <v>1020</v>
      </c>
      <c r="B1024" s="0" t="n">
        <v>20.38</v>
      </c>
      <c r="C1024" s="0" t="n">
        <v>3.43</v>
      </c>
      <c r="D1024" s="0" t="n">
        <v>483.25</v>
      </c>
      <c r="E1024" s="12" t="n">
        <f aca="false">((C1024-C1023)*D1023)+(((C1024-C1023)*(D1024-D1023))/2)</f>
        <v>1.44937500000006</v>
      </c>
      <c r="H1024" s="0" t="n">
        <v>1020</v>
      </c>
      <c r="I1024" s="0" t="n">
        <v>20.38</v>
      </c>
      <c r="J1024" s="0" t="n">
        <v>3.458</v>
      </c>
      <c r="K1024" s="0" t="n">
        <v>663.45</v>
      </c>
      <c r="L1024" s="12" t="n">
        <f aca="false">((J1024-J1023)*K1023)+(((J1024-J1023)*(K1024-K1023))/2)</f>
        <v>2.6515</v>
      </c>
      <c r="O1024" s="0" t="n">
        <v>1020</v>
      </c>
      <c r="P1024" s="0" t="n">
        <v>20.38</v>
      </c>
      <c r="Q1024" s="0" t="n">
        <v>3.327</v>
      </c>
      <c r="R1024" s="0" t="n">
        <v>1930.85</v>
      </c>
      <c r="S1024" s="12" t="n">
        <f aca="false">((Q1024-Q1023)*R1023)+(((Q1024-Q1023)*(R1024-R1023))/2)</f>
        <v>3.86139999999957</v>
      </c>
      <c r="V1024" s="10" t="n">
        <f aca="false">AVERAGE(C1024,J1024,Q1024)</f>
        <v>3.405</v>
      </c>
      <c r="W1024" s="10" t="n">
        <f aca="false">AVERAGE(D1024,K1024,R1024)</f>
        <v>1025.85</v>
      </c>
      <c r="X1024" s="10"/>
      <c r="Y1024" s="10" t="n">
        <f aca="false">V1024/$AG$12</f>
        <v>0.0681</v>
      </c>
      <c r="Z1024" s="10" t="n">
        <f aca="false">W1024/$AJ$6</f>
        <v>48.359032778106</v>
      </c>
      <c r="AA1024" s="13" t="n">
        <f aca="false">((V1024-V1023)*W1023)+(((V1024-V1023)*(W1024-W1023))/2)</f>
        <v>3.07670000000012</v>
      </c>
    </row>
    <row r="1025" customFormat="false" ht="15" hidden="false" customHeight="false" outlineLevel="0" collapsed="false">
      <c r="A1025" s="0" t="n">
        <v>1021</v>
      </c>
      <c r="B1025" s="0" t="n">
        <v>20.4</v>
      </c>
      <c r="C1025" s="0" t="n">
        <v>3.434</v>
      </c>
      <c r="D1025" s="0" t="n">
        <v>483.8</v>
      </c>
      <c r="E1025" s="12" t="n">
        <f aca="false">((C1025-C1024)*D1024)+(((C1025-C1024)*(D1025-D1024))/2)</f>
        <v>1.9341</v>
      </c>
      <c r="H1025" s="0" t="n">
        <v>1021</v>
      </c>
      <c r="I1025" s="0" t="n">
        <v>20.4</v>
      </c>
      <c r="J1025" s="0" t="n">
        <v>3.46</v>
      </c>
      <c r="K1025" s="0" t="n">
        <v>664.85</v>
      </c>
      <c r="L1025" s="12" t="n">
        <f aca="false">((J1025-J1024)*K1024)+(((J1025-J1024)*(K1025-K1024))/2)</f>
        <v>1.32829999999985</v>
      </c>
      <c r="O1025" s="0" t="n">
        <v>1021</v>
      </c>
      <c r="P1025" s="0" t="n">
        <v>20.4</v>
      </c>
      <c r="Q1025" s="0" t="n">
        <v>3.331</v>
      </c>
      <c r="R1025" s="0" t="n">
        <v>1931.4</v>
      </c>
      <c r="S1025" s="12" t="n">
        <f aca="false">((Q1025-Q1024)*R1024)+(((Q1025-Q1024)*(R1025-R1024))/2)</f>
        <v>7.72450000000001</v>
      </c>
      <c r="V1025" s="10" t="n">
        <f aca="false">AVERAGE(C1025,J1025,Q1025)</f>
        <v>3.40833333333333</v>
      </c>
      <c r="W1025" s="10" t="n">
        <f aca="false">AVERAGE(D1025,K1025,R1025)</f>
        <v>1026.68333333333</v>
      </c>
      <c r="X1025" s="10"/>
      <c r="Y1025" s="10" t="n">
        <f aca="false">V1025/$AG$12</f>
        <v>0.0681666666666667</v>
      </c>
      <c r="Z1025" s="10" t="n">
        <f aca="false">W1025/$AJ$6</f>
        <v>48.3983164881823</v>
      </c>
      <c r="AA1025" s="13" t="n">
        <f aca="false">((V1025-V1024)*W1024)+(((V1025-V1024)*(W1025-W1024))/2)</f>
        <v>3.42088888888897</v>
      </c>
    </row>
    <row r="1026" customFormat="false" ht="15" hidden="false" customHeight="false" outlineLevel="0" collapsed="false">
      <c r="A1026" s="0" t="n">
        <v>1022</v>
      </c>
      <c r="B1026" s="0" t="n">
        <v>20.42</v>
      </c>
      <c r="C1026" s="0" t="n">
        <v>3.437</v>
      </c>
      <c r="D1026" s="0" t="n">
        <v>484.1</v>
      </c>
      <c r="E1026" s="12" t="n">
        <f aca="false">((C1026-C1025)*D1025)+(((C1026-C1025)*(D1026-D1025))/2)</f>
        <v>1.45184999999984</v>
      </c>
      <c r="H1026" s="0" t="n">
        <v>1022</v>
      </c>
      <c r="I1026" s="0" t="n">
        <v>20.42</v>
      </c>
      <c r="J1026" s="0" t="n">
        <v>3.465</v>
      </c>
      <c r="K1026" s="0" t="n">
        <v>665.65</v>
      </c>
      <c r="L1026" s="12" t="n">
        <f aca="false">((J1026-J1025)*K1025)+(((J1026-J1025)*(K1026-K1025))/2)</f>
        <v>3.32624999999993</v>
      </c>
      <c r="O1026" s="0" t="n">
        <v>1022</v>
      </c>
      <c r="P1026" s="0" t="n">
        <v>20.42</v>
      </c>
      <c r="Q1026" s="0" t="n">
        <v>3.335</v>
      </c>
      <c r="R1026" s="0" t="n">
        <v>1932.5</v>
      </c>
      <c r="S1026" s="12" t="n">
        <f aca="false">((Q1026-Q1025)*R1025)+(((Q1026-Q1025)*(R1026-R1025))/2)</f>
        <v>7.72780000000001</v>
      </c>
      <c r="V1026" s="10" t="n">
        <f aca="false">AVERAGE(C1026,J1026,Q1026)</f>
        <v>3.41233333333333</v>
      </c>
      <c r="W1026" s="10" t="n">
        <f aca="false">AVERAGE(D1026,K1026,R1026)</f>
        <v>1027.41666666667</v>
      </c>
      <c r="X1026" s="10"/>
      <c r="Y1026" s="10" t="n">
        <f aca="false">V1026/$AG$12</f>
        <v>0.0682466666666667</v>
      </c>
      <c r="Z1026" s="10" t="n">
        <f aca="false">W1026/$AJ$6</f>
        <v>48.4328861530494</v>
      </c>
      <c r="AA1026" s="13" t="n">
        <f aca="false">((V1026-V1025)*W1025)+(((V1026-V1025)*(W1026-W1025))/2)</f>
        <v>4.1082</v>
      </c>
    </row>
    <row r="1027" customFormat="false" ht="15" hidden="false" customHeight="false" outlineLevel="0" collapsed="false">
      <c r="A1027" s="0" t="n">
        <v>1023</v>
      </c>
      <c r="B1027" s="0" t="n">
        <v>20.44</v>
      </c>
      <c r="C1027" s="0" t="n">
        <v>3.44</v>
      </c>
      <c r="D1027" s="0" t="n">
        <v>485.2</v>
      </c>
      <c r="E1027" s="12" t="n">
        <f aca="false">((C1027-C1026)*D1026)+(((C1027-C1026)*(D1027-D1026))/2)</f>
        <v>1.45395000000006</v>
      </c>
      <c r="H1027" s="0" t="n">
        <v>1023</v>
      </c>
      <c r="I1027" s="0" t="n">
        <v>20.44</v>
      </c>
      <c r="J1027" s="0" t="n">
        <v>3.47</v>
      </c>
      <c r="K1027" s="0" t="n">
        <v>665.65</v>
      </c>
      <c r="L1027" s="12" t="n">
        <f aca="false">((J1027-J1026)*K1026)+(((J1027-J1026)*(K1027-K1026))/2)</f>
        <v>3.32825000000022</v>
      </c>
      <c r="O1027" s="0" t="n">
        <v>1023</v>
      </c>
      <c r="P1027" s="0" t="n">
        <v>20.44</v>
      </c>
      <c r="Q1027" s="0" t="n">
        <v>3.339</v>
      </c>
      <c r="R1027" s="0" t="n">
        <v>1931.95</v>
      </c>
      <c r="S1027" s="12" t="n">
        <f aca="false">((Q1027-Q1026)*R1026)+(((Q1027-Q1026)*(R1027-R1026))/2)</f>
        <v>7.72890000000001</v>
      </c>
      <c r="V1027" s="10" t="n">
        <f aca="false">AVERAGE(C1027,J1027,Q1027)</f>
        <v>3.41633333333333</v>
      </c>
      <c r="W1027" s="10" t="n">
        <f aca="false">AVERAGE(D1027,K1027,R1027)</f>
        <v>1027.6</v>
      </c>
      <c r="X1027" s="10"/>
      <c r="Y1027" s="10" t="n">
        <f aca="false">V1027/$AG$12</f>
        <v>0.0683266666666667</v>
      </c>
      <c r="Z1027" s="10" t="n">
        <f aca="false">W1027/$AJ$6</f>
        <v>48.4415285692662</v>
      </c>
      <c r="AA1027" s="13" t="n">
        <f aca="false">((V1027-V1026)*W1026)+(((V1027-V1026)*(W1027-W1026))/2)</f>
        <v>4.11003333333379</v>
      </c>
    </row>
    <row r="1028" customFormat="false" ht="15" hidden="false" customHeight="false" outlineLevel="0" collapsed="false">
      <c r="A1028" s="0" t="n">
        <v>1024</v>
      </c>
      <c r="B1028" s="0" t="n">
        <v>20.46</v>
      </c>
      <c r="C1028" s="0" t="n">
        <v>3.442</v>
      </c>
      <c r="D1028" s="0" t="n">
        <v>485.5</v>
      </c>
      <c r="E1028" s="12" t="n">
        <f aca="false">((C1028-C1027)*D1027)+(((C1028-C1027)*(D1028-D1027))/2)</f>
        <v>0.970700000000109</v>
      </c>
      <c r="H1028" s="0" t="n">
        <v>1024</v>
      </c>
      <c r="I1028" s="0" t="n">
        <v>20.46</v>
      </c>
      <c r="J1028" s="0" t="n">
        <v>3.471</v>
      </c>
      <c r="K1028" s="0" t="n">
        <v>666.8</v>
      </c>
      <c r="L1028" s="12" t="n">
        <f aca="false">((J1028-J1027)*K1027)+(((J1028-J1027)*(K1028-K1027))/2)</f>
        <v>0.666224999999927</v>
      </c>
      <c r="O1028" s="0" t="n">
        <v>1024</v>
      </c>
      <c r="P1028" s="0" t="n">
        <v>20.46</v>
      </c>
      <c r="Q1028" s="0" t="n">
        <v>3.343</v>
      </c>
      <c r="R1028" s="0" t="n">
        <v>1931.95</v>
      </c>
      <c r="S1028" s="12" t="n">
        <f aca="false">((Q1028-Q1027)*R1027)+(((Q1028-Q1027)*(R1028-R1027))/2)</f>
        <v>7.72780000000001</v>
      </c>
      <c r="V1028" s="10" t="n">
        <f aca="false">AVERAGE(C1028,J1028,Q1028)</f>
        <v>3.41866666666667</v>
      </c>
      <c r="W1028" s="10" t="n">
        <f aca="false">AVERAGE(D1028,K1028,R1028)</f>
        <v>1028.08333333333</v>
      </c>
      <c r="X1028" s="10"/>
      <c r="Y1028" s="10" t="n">
        <f aca="false">V1028/$AG$12</f>
        <v>0.0683733333333333</v>
      </c>
      <c r="Z1028" s="10" t="n">
        <f aca="false">W1028/$AJ$6</f>
        <v>48.4643131211104</v>
      </c>
      <c r="AA1028" s="13" t="n">
        <f aca="false">((V1028-V1027)*W1027)+(((V1028-V1027)*(W1028-W1027))/2)</f>
        <v>2.39829722222196</v>
      </c>
    </row>
    <row r="1029" customFormat="false" ht="15" hidden="false" customHeight="false" outlineLevel="0" collapsed="false">
      <c r="A1029" s="0" t="n">
        <v>1025</v>
      </c>
      <c r="B1029" s="0" t="n">
        <v>20.48</v>
      </c>
      <c r="C1029" s="0" t="n">
        <v>3.445</v>
      </c>
      <c r="D1029" s="0" t="n">
        <v>485.2</v>
      </c>
      <c r="E1029" s="12" t="n">
        <f aca="false">((C1029-C1028)*D1028)+(((C1029-C1028)*(D1029-D1028))/2)</f>
        <v>1.45604999999984</v>
      </c>
      <c r="H1029" s="0" t="n">
        <v>1025</v>
      </c>
      <c r="I1029" s="0" t="n">
        <v>20.48</v>
      </c>
      <c r="J1029" s="0" t="n">
        <v>3.472</v>
      </c>
      <c r="K1029" s="0" t="n">
        <v>666.8</v>
      </c>
      <c r="L1029" s="12" t="n">
        <f aca="false">((J1029-J1028)*K1028)+(((J1029-J1028)*(K1029-K1028))/2)</f>
        <v>0.666799999999927</v>
      </c>
      <c r="O1029" s="0" t="n">
        <v>1025</v>
      </c>
      <c r="P1029" s="0" t="n">
        <v>20.48</v>
      </c>
      <c r="Q1029" s="0" t="n">
        <v>3.342</v>
      </c>
      <c r="R1029" s="0" t="n">
        <v>1933.1</v>
      </c>
      <c r="S1029" s="12" t="n">
        <f aca="false">((Q1029-Q1028)*R1028)+(((Q1029-Q1028)*(R1029-R1028))/2)</f>
        <v>-1.93252499999979</v>
      </c>
      <c r="V1029" s="10" t="n">
        <f aca="false">AVERAGE(C1029,J1029,Q1029)</f>
        <v>3.41966666666667</v>
      </c>
      <c r="W1029" s="10" t="n">
        <f aca="false">AVERAGE(D1029,K1029,R1029)</f>
        <v>1028.36666666667</v>
      </c>
      <c r="X1029" s="10"/>
      <c r="Y1029" s="10" t="n">
        <f aca="false">V1029/$AG$12</f>
        <v>0.0683933333333333</v>
      </c>
      <c r="Z1029" s="10" t="n">
        <f aca="false">W1029/$AJ$6</f>
        <v>48.4776695825363</v>
      </c>
      <c r="AA1029" s="13" t="n">
        <f aca="false">((V1029-V1028)*W1028)+(((V1029-V1028)*(W1029-W1028))/2)</f>
        <v>1.02822499999989</v>
      </c>
    </row>
    <row r="1030" customFormat="false" ht="15" hidden="false" customHeight="false" outlineLevel="0" collapsed="false">
      <c r="A1030" s="0" t="n">
        <v>1026</v>
      </c>
      <c r="B1030" s="0" t="n">
        <v>20.5</v>
      </c>
      <c r="C1030" s="0" t="n">
        <v>3.45</v>
      </c>
      <c r="D1030" s="0" t="n">
        <v>486.05</v>
      </c>
      <c r="E1030" s="12" t="n">
        <f aca="false">((C1030-C1029)*D1029)+(((C1030-C1029)*(D1030-D1029))/2)</f>
        <v>2.42812500000016</v>
      </c>
      <c r="H1030" s="0" t="n">
        <v>1026</v>
      </c>
      <c r="I1030" s="0" t="n">
        <v>20.5</v>
      </c>
      <c r="J1030" s="0" t="n">
        <v>3.477</v>
      </c>
      <c r="K1030" s="0" t="n">
        <v>668.75</v>
      </c>
      <c r="L1030" s="12" t="n">
        <f aca="false">((J1030-J1029)*K1029)+(((J1030-J1029)*(K1030-K1029))/2)</f>
        <v>3.33887499999993</v>
      </c>
      <c r="O1030" s="0" t="n">
        <v>1026</v>
      </c>
      <c r="P1030" s="0" t="n">
        <v>20.5</v>
      </c>
      <c r="Q1030" s="0" t="n">
        <v>3.345</v>
      </c>
      <c r="R1030" s="0" t="n">
        <v>1933.1</v>
      </c>
      <c r="S1030" s="12" t="n">
        <f aca="false">((Q1030-Q1029)*R1029)+(((Q1030-Q1029)*(R1030-R1029))/2)</f>
        <v>5.79930000000022</v>
      </c>
      <c r="V1030" s="10" t="n">
        <f aca="false">AVERAGE(C1030,J1030,Q1030)</f>
        <v>3.424</v>
      </c>
      <c r="W1030" s="10" t="n">
        <f aca="false">AVERAGE(D1030,K1030,R1030)</f>
        <v>1029.3</v>
      </c>
      <c r="X1030" s="10"/>
      <c r="Y1030" s="10" t="n">
        <f aca="false">V1030/$AG$12</f>
        <v>0.06848</v>
      </c>
      <c r="Z1030" s="10" t="n">
        <f aca="false">W1030/$AJ$6</f>
        <v>48.5216673378218</v>
      </c>
      <c r="AA1030" s="13" t="n">
        <f aca="false">((V1030-V1029)*W1029)+(((V1030-V1029)*(W1030-W1029))/2)</f>
        <v>4.45827777777774</v>
      </c>
    </row>
    <row r="1031" customFormat="false" ht="15" hidden="false" customHeight="false" outlineLevel="0" collapsed="false">
      <c r="A1031" s="0" t="n">
        <v>1027</v>
      </c>
      <c r="B1031" s="0" t="n">
        <v>20.52</v>
      </c>
      <c r="C1031" s="0" t="n">
        <v>3.454</v>
      </c>
      <c r="D1031" s="0" t="n">
        <v>487.15</v>
      </c>
      <c r="E1031" s="12" t="n">
        <f aca="false">((C1031-C1030)*D1030)+(((C1031-C1030)*(D1031-D1030))/2)</f>
        <v>1.9464</v>
      </c>
      <c r="H1031" s="0" t="n">
        <v>1027</v>
      </c>
      <c r="I1031" s="0" t="n">
        <v>20.52</v>
      </c>
      <c r="J1031" s="0" t="n">
        <v>3.48</v>
      </c>
      <c r="K1031" s="0" t="n">
        <v>669.85</v>
      </c>
      <c r="L1031" s="12" t="n">
        <f aca="false">((J1031-J1030)*K1030)+(((J1031-J1030)*(K1031-K1030))/2)</f>
        <v>2.00790000000008</v>
      </c>
      <c r="O1031" s="0" t="n">
        <v>1027</v>
      </c>
      <c r="P1031" s="0" t="n">
        <v>20.52</v>
      </c>
      <c r="Q1031" s="0" t="n">
        <v>3.35</v>
      </c>
      <c r="R1031" s="0" t="n">
        <v>1933.35</v>
      </c>
      <c r="S1031" s="12" t="n">
        <f aca="false">((Q1031-Q1030)*R1030)+(((Q1031-Q1030)*(R1031-R1030))/2)</f>
        <v>9.66612499999979</v>
      </c>
      <c r="V1031" s="10" t="n">
        <f aca="false">AVERAGE(C1031,J1031,Q1031)</f>
        <v>3.428</v>
      </c>
      <c r="W1031" s="10" t="n">
        <f aca="false">AVERAGE(D1031,K1031,R1031)</f>
        <v>1030.11666666667</v>
      </c>
      <c r="X1031" s="10"/>
      <c r="Y1031" s="10" t="n">
        <f aca="false">V1031/$AG$12</f>
        <v>0.06856</v>
      </c>
      <c r="Z1031" s="10" t="n">
        <f aca="false">W1031/$AJ$6</f>
        <v>48.5601653736965</v>
      </c>
      <c r="AA1031" s="13" t="n">
        <f aca="false">((V1031-V1030)*W1030)+(((V1031-V1030)*(W1031-W1030))/2)</f>
        <v>4.11883333333379</v>
      </c>
    </row>
    <row r="1032" customFormat="false" ht="15" hidden="false" customHeight="false" outlineLevel="0" collapsed="false">
      <c r="A1032" s="0" t="n">
        <v>1028</v>
      </c>
      <c r="B1032" s="0" t="n">
        <v>20.54</v>
      </c>
      <c r="C1032" s="0" t="n">
        <v>3.456</v>
      </c>
      <c r="D1032" s="0" t="n">
        <v>487.45</v>
      </c>
      <c r="E1032" s="12" t="n">
        <f aca="false">((C1032-C1031)*D1031)+(((C1032-C1031)*(D1032-D1031))/2)</f>
        <v>0.974599999999893</v>
      </c>
      <c r="H1032" s="0" t="n">
        <v>1028</v>
      </c>
      <c r="I1032" s="0" t="n">
        <v>20.54</v>
      </c>
      <c r="J1032" s="0" t="n">
        <v>3.483</v>
      </c>
      <c r="K1032" s="0" t="n">
        <v>670.4</v>
      </c>
      <c r="L1032" s="12" t="n">
        <f aca="false">((J1032-J1031)*K1031)+(((J1032-J1031)*(K1032-K1031))/2)</f>
        <v>2.01037500000008</v>
      </c>
      <c r="O1032" s="0" t="n">
        <v>1028</v>
      </c>
      <c r="P1032" s="0" t="n">
        <v>20.54</v>
      </c>
      <c r="Q1032" s="0" t="n">
        <v>3.354</v>
      </c>
      <c r="R1032" s="0" t="n">
        <v>1933.9</v>
      </c>
      <c r="S1032" s="12" t="n">
        <f aca="false">((Q1032-Q1031)*R1031)+(((Q1032-Q1031)*(R1032-R1031))/2)</f>
        <v>7.73450000000001</v>
      </c>
      <c r="V1032" s="10" t="n">
        <f aca="false">AVERAGE(C1032,J1032,Q1032)</f>
        <v>3.431</v>
      </c>
      <c r="W1032" s="10" t="n">
        <f aca="false">AVERAGE(D1032,K1032,R1032)</f>
        <v>1030.58333333333</v>
      </c>
      <c r="X1032" s="10"/>
      <c r="Y1032" s="10" t="n">
        <f aca="false">V1032/$AG$12</f>
        <v>0.06862</v>
      </c>
      <c r="Z1032" s="10" t="n">
        <f aca="false">W1032/$AJ$6</f>
        <v>48.5821642513393</v>
      </c>
      <c r="AA1032" s="13" t="n">
        <f aca="false">((V1032-V1031)*W1031)+(((V1032-V1031)*(W1032-W1031))/2)</f>
        <v>3.0910499999992</v>
      </c>
    </row>
    <row r="1033" customFormat="false" ht="15" hidden="false" customHeight="false" outlineLevel="0" collapsed="false">
      <c r="A1033" s="0" t="n">
        <v>1029</v>
      </c>
      <c r="B1033" s="0" t="n">
        <v>20.56</v>
      </c>
      <c r="C1033" s="0" t="n">
        <v>3.459</v>
      </c>
      <c r="D1033" s="0" t="n">
        <v>488.55</v>
      </c>
      <c r="E1033" s="12" t="n">
        <f aca="false">((C1033-C1032)*D1032)+(((C1033-C1032)*(D1033-D1032))/2)</f>
        <v>1.46400000000006</v>
      </c>
      <c r="H1033" s="0" t="n">
        <v>1029</v>
      </c>
      <c r="I1033" s="0" t="n">
        <v>20.56</v>
      </c>
      <c r="J1033" s="0" t="n">
        <v>3.488</v>
      </c>
      <c r="K1033" s="0" t="n">
        <v>671.55</v>
      </c>
      <c r="L1033" s="12" t="n">
        <f aca="false">((J1033-J1032)*K1032)+(((J1033-J1032)*(K1033-K1032))/2)</f>
        <v>3.35487499999993</v>
      </c>
      <c r="O1033" s="0" t="n">
        <v>1029</v>
      </c>
      <c r="P1033" s="0" t="n">
        <v>20.56</v>
      </c>
      <c r="Q1033" s="0" t="n">
        <v>3.357</v>
      </c>
      <c r="R1033" s="0" t="n">
        <v>1933.9</v>
      </c>
      <c r="S1033" s="12" t="n">
        <f aca="false">((Q1033-Q1032)*R1032)+(((Q1033-Q1032)*(R1033-R1032))/2)</f>
        <v>5.80170000000022</v>
      </c>
      <c r="V1033" s="10" t="n">
        <f aca="false">AVERAGE(C1033,J1033,Q1033)</f>
        <v>3.43466666666667</v>
      </c>
      <c r="W1033" s="10" t="n">
        <f aca="false">AVERAGE(D1033,K1033,R1033)</f>
        <v>1031.33333333333</v>
      </c>
      <c r="X1033" s="10"/>
      <c r="Y1033" s="10" t="n">
        <f aca="false">V1033/$AG$12</f>
        <v>0.0686933333333333</v>
      </c>
      <c r="Z1033" s="10" t="n">
        <f aca="false">W1033/$AJ$6</f>
        <v>48.6175195904079</v>
      </c>
      <c r="AA1033" s="13" t="n">
        <f aca="false">((V1033-V1032)*W1032)+(((V1033-V1032)*(W1033-W1032))/2)</f>
        <v>3.78018055555605</v>
      </c>
    </row>
    <row r="1034" customFormat="false" ht="15" hidden="false" customHeight="false" outlineLevel="0" collapsed="false">
      <c r="A1034" s="0" t="n">
        <v>1030</v>
      </c>
      <c r="B1034" s="0" t="n">
        <v>20.58</v>
      </c>
      <c r="C1034" s="0" t="n">
        <v>3.464</v>
      </c>
      <c r="D1034" s="0" t="n">
        <v>489.95</v>
      </c>
      <c r="E1034" s="12" t="n">
        <f aca="false">((C1034-C1033)*D1033)+(((C1034-C1033)*(D1034-D1033))/2)</f>
        <v>2.44624999999995</v>
      </c>
      <c r="H1034" s="0" t="n">
        <v>1030</v>
      </c>
      <c r="I1034" s="0" t="n">
        <v>20.58</v>
      </c>
      <c r="J1034" s="0" t="n">
        <v>3.491</v>
      </c>
      <c r="K1034" s="0" t="n">
        <v>672.4</v>
      </c>
      <c r="L1034" s="12" t="n">
        <f aca="false">((J1034-J1033)*K1033)+(((J1034-J1033)*(K1034-K1033))/2)</f>
        <v>2.01592500000008</v>
      </c>
      <c r="O1034" s="0" t="n">
        <v>1030</v>
      </c>
      <c r="P1034" s="0" t="n">
        <v>20.58</v>
      </c>
      <c r="Q1034" s="0" t="n">
        <v>3.361</v>
      </c>
      <c r="R1034" s="0" t="n">
        <v>1934.75</v>
      </c>
      <c r="S1034" s="12" t="n">
        <f aca="false">((Q1034-Q1033)*R1033)+(((Q1034-Q1033)*(R1034-R1033))/2)</f>
        <v>7.73730000000001</v>
      </c>
      <c r="V1034" s="10" t="n">
        <f aca="false">AVERAGE(C1034,J1034,Q1034)</f>
        <v>3.43866666666667</v>
      </c>
      <c r="W1034" s="10" t="n">
        <f aca="false">AVERAGE(D1034,K1034,R1034)</f>
        <v>1032.36666666667</v>
      </c>
      <c r="X1034" s="10"/>
      <c r="Y1034" s="10" t="n">
        <f aca="false">V1034/$AG$12</f>
        <v>0.0687733333333333</v>
      </c>
      <c r="Z1034" s="10" t="n">
        <f aca="false">W1034/$AJ$6</f>
        <v>48.6662313909025</v>
      </c>
      <c r="AA1034" s="13" t="n">
        <f aca="false">((V1034-V1033)*W1033)+(((V1034-V1033)*(W1034-W1033))/2)</f>
        <v>4.1274</v>
      </c>
    </row>
    <row r="1035" customFormat="false" ht="15" hidden="false" customHeight="false" outlineLevel="0" collapsed="false">
      <c r="A1035" s="0" t="n">
        <v>1031</v>
      </c>
      <c r="B1035" s="0" t="n">
        <v>20.6</v>
      </c>
      <c r="C1035" s="0" t="n">
        <v>3.468</v>
      </c>
      <c r="D1035" s="0" t="n">
        <v>490.5</v>
      </c>
      <c r="E1035" s="12" t="n">
        <f aca="false">((C1035-C1034)*D1034)+(((C1035-C1034)*(D1035-D1034))/2)</f>
        <v>1.9609</v>
      </c>
      <c r="H1035" s="0" t="n">
        <v>1031</v>
      </c>
      <c r="I1035" s="0" t="n">
        <v>20.6</v>
      </c>
      <c r="J1035" s="0" t="n">
        <v>3.496</v>
      </c>
      <c r="K1035" s="0" t="n">
        <v>673.2</v>
      </c>
      <c r="L1035" s="12" t="n">
        <f aca="false">((J1035-J1034)*K1034)+(((J1035-J1034)*(K1035-K1034))/2)</f>
        <v>3.36399999999993</v>
      </c>
      <c r="O1035" s="0" t="n">
        <v>1031</v>
      </c>
      <c r="P1035" s="0" t="n">
        <v>20.6</v>
      </c>
      <c r="Q1035" s="0" t="n">
        <v>3.364</v>
      </c>
      <c r="R1035" s="0" t="n">
        <v>1934.75</v>
      </c>
      <c r="S1035" s="12" t="n">
        <f aca="false">((Q1035-Q1034)*R1034)+(((Q1035-Q1034)*(R1035-R1034))/2)</f>
        <v>5.80424999999936</v>
      </c>
      <c r="V1035" s="10" t="n">
        <f aca="false">AVERAGE(C1035,J1035,Q1035)</f>
        <v>3.44266666666667</v>
      </c>
      <c r="W1035" s="10" t="n">
        <f aca="false">AVERAGE(D1035,K1035,R1035)</f>
        <v>1032.81666666667</v>
      </c>
      <c r="X1035" s="10"/>
      <c r="Y1035" s="10" t="n">
        <f aca="false">V1035/$AG$12</f>
        <v>0.0688533333333333</v>
      </c>
      <c r="Z1035" s="10" t="n">
        <f aca="false">W1035/$AJ$6</f>
        <v>48.6874445943437</v>
      </c>
      <c r="AA1035" s="13" t="n">
        <f aca="false">((V1035-V1034)*W1034)+(((V1035-V1034)*(W1035-W1034))/2)</f>
        <v>4.13036666666621</v>
      </c>
    </row>
    <row r="1036" customFormat="false" ht="15" hidden="false" customHeight="false" outlineLevel="0" collapsed="false">
      <c r="A1036" s="0" t="n">
        <v>1032</v>
      </c>
      <c r="B1036" s="0" t="n">
        <v>20.62</v>
      </c>
      <c r="C1036" s="0" t="n">
        <v>3.47</v>
      </c>
      <c r="D1036" s="0" t="n">
        <v>490.8</v>
      </c>
      <c r="E1036" s="12" t="n">
        <f aca="false">((C1036-C1035)*D1035)+(((C1036-C1035)*(D1036-D1035))/2)</f>
        <v>0.98130000000011</v>
      </c>
      <c r="H1036" s="0" t="n">
        <v>1032</v>
      </c>
      <c r="I1036" s="0" t="n">
        <v>20.62</v>
      </c>
      <c r="J1036" s="0" t="n">
        <v>3.5</v>
      </c>
      <c r="K1036" s="0" t="n">
        <v>674.05</v>
      </c>
      <c r="L1036" s="12" t="n">
        <f aca="false">((J1036-J1035)*K1035)+(((J1036-J1035)*(K1036-K1035))/2)</f>
        <v>2.6945</v>
      </c>
      <c r="O1036" s="0" t="n">
        <v>1032</v>
      </c>
      <c r="P1036" s="0" t="n">
        <v>20.62</v>
      </c>
      <c r="Q1036" s="0" t="n">
        <v>3.369</v>
      </c>
      <c r="R1036" s="0" t="n">
        <v>1935.6</v>
      </c>
      <c r="S1036" s="12" t="n">
        <f aca="false">((Q1036-Q1035)*R1035)+(((Q1036-Q1035)*(R1036-R1035))/2)</f>
        <v>9.67587500000065</v>
      </c>
      <c r="V1036" s="10" t="n">
        <f aca="false">AVERAGE(C1036,J1036,Q1036)</f>
        <v>3.44633333333333</v>
      </c>
      <c r="W1036" s="10" t="n">
        <f aca="false">AVERAGE(D1036,K1036,R1036)</f>
        <v>1033.48333333333</v>
      </c>
      <c r="X1036" s="10"/>
      <c r="Y1036" s="10" t="n">
        <f aca="false">V1036/$AG$12</f>
        <v>0.0689266666666667</v>
      </c>
      <c r="Z1036" s="10" t="n">
        <f aca="false">W1036/$AJ$6</f>
        <v>48.7188715624047</v>
      </c>
      <c r="AA1036" s="13" t="n">
        <f aca="false">((V1036-V1035)*W1035)+(((V1036-V1035)*(W1036-W1035))/2)</f>
        <v>3.78821666666717</v>
      </c>
    </row>
    <row r="1037" customFormat="false" ht="15" hidden="false" customHeight="false" outlineLevel="0" collapsed="false">
      <c r="A1037" s="0" t="n">
        <v>1033</v>
      </c>
      <c r="B1037" s="0" t="n">
        <v>20.64</v>
      </c>
      <c r="C1037" s="0" t="n">
        <v>3.472</v>
      </c>
      <c r="D1037" s="0" t="n">
        <v>490.8</v>
      </c>
      <c r="E1037" s="12" t="n">
        <f aca="false">((C1037-C1036)*D1036)+(((C1037-C1036)*(D1037-D1036))/2)</f>
        <v>0.981599999999892</v>
      </c>
      <c r="H1037" s="0" t="n">
        <v>1033</v>
      </c>
      <c r="I1037" s="0" t="n">
        <v>20.64</v>
      </c>
      <c r="J1037" s="0" t="n">
        <v>3.504</v>
      </c>
      <c r="K1037" s="0" t="n">
        <v>674.9</v>
      </c>
      <c r="L1037" s="12" t="n">
        <f aca="false">((J1037-J1036)*K1036)+(((J1037-J1036)*(K1037-K1036))/2)</f>
        <v>2.6979</v>
      </c>
      <c r="O1037" s="0" t="n">
        <v>1033</v>
      </c>
      <c r="P1037" s="0" t="n">
        <v>20.64</v>
      </c>
      <c r="Q1037" s="0" t="n">
        <v>3.373</v>
      </c>
      <c r="R1037" s="0" t="n">
        <v>1935.85</v>
      </c>
      <c r="S1037" s="12" t="n">
        <f aca="false">((Q1037-Q1036)*R1036)+(((Q1037-Q1036)*(R1037-R1036))/2)</f>
        <v>7.74290000000001</v>
      </c>
      <c r="V1037" s="10" t="n">
        <f aca="false">AVERAGE(C1037,J1037,Q1037)</f>
        <v>3.44966666666667</v>
      </c>
      <c r="W1037" s="10" t="n">
        <f aca="false">AVERAGE(D1037,K1037,R1037)</f>
        <v>1033.85</v>
      </c>
      <c r="X1037" s="10"/>
      <c r="Y1037" s="10" t="n">
        <f aca="false">V1037/$AG$12</f>
        <v>0.0689933333333333</v>
      </c>
      <c r="Z1037" s="10" t="n">
        <f aca="false">W1037/$AJ$6</f>
        <v>48.7361563948383</v>
      </c>
      <c r="AA1037" s="13" t="n">
        <f aca="false">((V1037-V1036)*W1036)+(((V1037-V1036)*(W1037-W1036))/2)</f>
        <v>3.44555555555564</v>
      </c>
    </row>
    <row r="1038" customFormat="false" ht="15" hidden="false" customHeight="false" outlineLevel="0" collapsed="false">
      <c r="A1038" s="0" t="n">
        <v>1034</v>
      </c>
      <c r="B1038" s="0" t="n">
        <v>20.66</v>
      </c>
      <c r="C1038" s="0" t="n">
        <v>3.475</v>
      </c>
      <c r="D1038" s="0" t="n">
        <v>491.35</v>
      </c>
      <c r="E1038" s="12" t="n">
        <f aca="false">((C1038-C1037)*D1037)+(((C1038-C1037)*(D1038-D1037))/2)</f>
        <v>1.47322500000006</v>
      </c>
      <c r="H1038" s="0" t="n">
        <v>1034</v>
      </c>
      <c r="I1038" s="0" t="n">
        <v>20.66</v>
      </c>
      <c r="J1038" s="0" t="n">
        <v>3.505</v>
      </c>
      <c r="K1038" s="0" t="n">
        <v>675.45</v>
      </c>
      <c r="L1038" s="12" t="n">
        <f aca="false">((J1038-J1037)*K1037)+(((J1038-J1037)*(K1038-K1037))/2)</f>
        <v>0.675174999999926</v>
      </c>
      <c r="O1038" s="0" t="n">
        <v>1034</v>
      </c>
      <c r="P1038" s="0" t="n">
        <v>20.66</v>
      </c>
      <c r="Q1038" s="0" t="n">
        <v>3.377</v>
      </c>
      <c r="R1038" s="0" t="n">
        <v>1936.7</v>
      </c>
      <c r="S1038" s="12" t="n">
        <f aca="false">((Q1038-Q1037)*R1037)+(((Q1038-Q1037)*(R1038-R1037))/2)</f>
        <v>7.74509999999915</v>
      </c>
      <c r="V1038" s="10" t="n">
        <f aca="false">AVERAGE(C1038,J1038,Q1038)</f>
        <v>3.45233333333333</v>
      </c>
      <c r="W1038" s="10" t="n">
        <f aca="false">AVERAGE(D1038,K1038,R1038)</f>
        <v>1034.5</v>
      </c>
      <c r="X1038" s="10"/>
      <c r="Y1038" s="10" t="n">
        <f aca="false">V1038/$AG$12</f>
        <v>0.0690466666666667</v>
      </c>
      <c r="Z1038" s="10" t="n">
        <f aca="false">W1038/$AJ$6</f>
        <v>48.7667976886978</v>
      </c>
      <c r="AA1038" s="13" t="n">
        <f aca="false">((V1038-V1037)*W1037)+(((V1038-V1037)*(W1038-W1037))/2)</f>
        <v>2.7577999999997</v>
      </c>
    </row>
    <row r="1039" customFormat="false" ht="15" hidden="false" customHeight="false" outlineLevel="0" collapsed="false">
      <c r="A1039" s="0" t="n">
        <v>1035</v>
      </c>
      <c r="B1039" s="0" t="n">
        <v>20.68</v>
      </c>
      <c r="C1039" s="0" t="n">
        <v>3.478</v>
      </c>
      <c r="D1039" s="0" t="n">
        <v>492.2</v>
      </c>
      <c r="E1039" s="12" t="n">
        <f aca="false">((C1039-C1038)*D1038)+(((C1039-C1038)*(D1039-D1038))/2)</f>
        <v>1.47532500000006</v>
      </c>
      <c r="H1039" s="0" t="n">
        <v>1035</v>
      </c>
      <c r="I1039" s="0" t="n">
        <v>20.68</v>
      </c>
      <c r="J1039" s="0" t="n">
        <v>3.506</v>
      </c>
      <c r="K1039" s="0" t="n">
        <v>676.55</v>
      </c>
      <c r="L1039" s="12" t="n">
        <f aca="false">((J1039-J1038)*K1038)+(((J1039-J1038)*(K1039-K1038))/2)</f>
        <v>0.675999999999926</v>
      </c>
      <c r="O1039" s="0" t="n">
        <v>1035</v>
      </c>
      <c r="P1039" s="0" t="n">
        <v>20.68</v>
      </c>
      <c r="Q1039" s="0" t="n">
        <v>3.377</v>
      </c>
      <c r="R1039" s="0" t="n">
        <v>1936.7</v>
      </c>
      <c r="S1039" s="12" t="n">
        <f aca="false">((Q1039-Q1038)*R1038)+(((Q1039-Q1038)*(R1039-R1038))/2)</f>
        <v>0</v>
      </c>
      <c r="V1039" s="10" t="n">
        <f aca="false">AVERAGE(C1039,J1039,Q1039)</f>
        <v>3.45366666666667</v>
      </c>
      <c r="W1039" s="10" t="n">
        <f aca="false">AVERAGE(D1039,K1039,R1039)</f>
        <v>1035.15</v>
      </c>
      <c r="X1039" s="10"/>
      <c r="Y1039" s="10" t="n">
        <f aca="false">V1039/$AG$12</f>
        <v>0.0690733333333333</v>
      </c>
      <c r="Z1039" s="10" t="n">
        <f aca="false">W1039/$AJ$6</f>
        <v>48.7974389825573</v>
      </c>
      <c r="AA1039" s="13" t="n">
        <f aca="false">((V1039-V1038)*W1038)+(((V1039-V1038)*(W1039-W1038))/2)</f>
        <v>1.37976666666697</v>
      </c>
    </row>
    <row r="1040" customFormat="false" ht="15" hidden="false" customHeight="false" outlineLevel="0" collapsed="false">
      <c r="A1040" s="0" t="n">
        <v>1036</v>
      </c>
      <c r="B1040" s="0" t="n">
        <v>20.7</v>
      </c>
      <c r="C1040" s="0" t="n">
        <v>3.482</v>
      </c>
      <c r="D1040" s="0" t="n">
        <v>492.75</v>
      </c>
      <c r="E1040" s="12" t="n">
        <f aca="false">((C1040-C1039)*D1039)+(((C1040-C1039)*(D1040-D1039))/2)</f>
        <v>1.9699</v>
      </c>
      <c r="H1040" s="0" t="n">
        <v>1036</v>
      </c>
      <c r="I1040" s="0" t="n">
        <v>20.7</v>
      </c>
      <c r="J1040" s="0" t="n">
        <v>3.509</v>
      </c>
      <c r="K1040" s="0" t="n">
        <v>678.5</v>
      </c>
      <c r="L1040" s="12" t="n">
        <f aca="false">((J1040-J1039)*K1039)+(((J1040-J1039)*(K1040-K1039))/2)</f>
        <v>2.03257500000008</v>
      </c>
      <c r="O1040" s="0" t="n">
        <v>1036</v>
      </c>
      <c r="P1040" s="0" t="n">
        <v>20.7</v>
      </c>
      <c r="Q1040" s="0" t="n">
        <v>3.38</v>
      </c>
      <c r="R1040" s="0" t="n">
        <v>1937</v>
      </c>
      <c r="S1040" s="12" t="n">
        <f aca="false">((Q1040-Q1039)*R1039)+(((Q1040-Q1039)*(R1040-R1039))/2)</f>
        <v>5.81055000000022</v>
      </c>
      <c r="V1040" s="10" t="n">
        <f aca="false">AVERAGE(C1040,J1040,Q1040)</f>
        <v>3.457</v>
      </c>
      <c r="W1040" s="10" t="n">
        <f aca="false">AVERAGE(D1040,K1040,R1040)</f>
        <v>1036.08333333333</v>
      </c>
      <c r="X1040" s="10"/>
      <c r="Y1040" s="10" t="n">
        <f aca="false">V1040/$AG$12</f>
        <v>0.06914</v>
      </c>
      <c r="Z1040" s="10" t="n">
        <f aca="false">W1040/$AJ$6</f>
        <v>48.8414367378427</v>
      </c>
      <c r="AA1040" s="13" t="n">
        <f aca="false">((V1040-V1039)*W1039)+(((V1040-V1039)*(W1040-W1039))/2)</f>
        <v>3.45205555555564</v>
      </c>
    </row>
    <row r="1041" customFormat="false" ht="15" hidden="false" customHeight="false" outlineLevel="0" collapsed="false">
      <c r="A1041" s="0" t="n">
        <v>1037</v>
      </c>
      <c r="B1041" s="0" t="n">
        <v>20.72</v>
      </c>
      <c r="C1041" s="0" t="n">
        <v>3.487</v>
      </c>
      <c r="D1041" s="0" t="n">
        <v>493.85</v>
      </c>
      <c r="E1041" s="12" t="n">
        <f aca="false">((C1041-C1040)*D1040)+(((C1041-C1040)*(D1041-D1040))/2)</f>
        <v>2.46649999999995</v>
      </c>
      <c r="H1041" s="0" t="n">
        <v>1037</v>
      </c>
      <c r="I1041" s="0" t="n">
        <v>20.72</v>
      </c>
      <c r="J1041" s="0" t="n">
        <v>3.514</v>
      </c>
      <c r="K1041" s="0" t="n">
        <v>679.35</v>
      </c>
      <c r="L1041" s="12" t="n">
        <f aca="false">((J1041-J1040)*K1040)+(((J1041-J1040)*(K1041-K1040))/2)</f>
        <v>3.39462499999993</v>
      </c>
      <c r="O1041" s="0" t="n">
        <v>1037</v>
      </c>
      <c r="P1041" s="0" t="n">
        <v>20.72</v>
      </c>
      <c r="Q1041" s="0" t="n">
        <v>3.384</v>
      </c>
      <c r="R1041" s="0" t="n">
        <v>1936.45</v>
      </c>
      <c r="S1041" s="12" t="n">
        <f aca="false">((Q1041-Q1040)*R1040)+(((Q1041-Q1040)*(R1041-R1040))/2)</f>
        <v>7.74690000000001</v>
      </c>
      <c r="V1041" s="10" t="n">
        <f aca="false">AVERAGE(C1041,J1041,Q1041)</f>
        <v>3.46166666666667</v>
      </c>
      <c r="W1041" s="10" t="n">
        <f aca="false">AVERAGE(D1041,K1041,R1041)</f>
        <v>1036.55</v>
      </c>
      <c r="X1041" s="10"/>
      <c r="Y1041" s="10" t="n">
        <f aca="false">V1041/$AG$12</f>
        <v>0.0692333333333333</v>
      </c>
      <c r="Z1041" s="10" t="n">
        <f aca="false">W1041/$AJ$6</f>
        <v>48.8634356154854</v>
      </c>
      <c r="AA1041" s="13" t="n">
        <f aca="false">((V1041-V1040)*W1040)+(((V1041-V1040)*(W1041-W1040))/2)</f>
        <v>4.83614444444391</v>
      </c>
    </row>
    <row r="1042" customFormat="false" ht="15" hidden="false" customHeight="false" outlineLevel="0" collapsed="false">
      <c r="A1042" s="0" t="n">
        <v>1038</v>
      </c>
      <c r="B1042" s="0" t="n">
        <v>20.74</v>
      </c>
      <c r="C1042" s="0" t="n">
        <v>3.49</v>
      </c>
      <c r="D1042" s="0" t="n">
        <v>494.45</v>
      </c>
      <c r="E1042" s="12" t="n">
        <f aca="false">((C1042-C1041)*D1041)+(((C1042-C1041)*(D1042-D1041))/2)</f>
        <v>1.48245000000006</v>
      </c>
      <c r="H1042" s="0" t="n">
        <v>1038</v>
      </c>
      <c r="I1042" s="0" t="n">
        <v>20.74</v>
      </c>
      <c r="J1042" s="0" t="n">
        <v>3.517</v>
      </c>
      <c r="K1042" s="0" t="n">
        <v>680.2</v>
      </c>
      <c r="L1042" s="12" t="n">
        <f aca="false">((J1042-J1041)*K1041)+(((J1042-J1041)*(K1042-K1041))/2)</f>
        <v>2.03932500000008</v>
      </c>
      <c r="O1042" s="0" t="n">
        <v>1038</v>
      </c>
      <c r="P1042" s="0" t="n">
        <v>20.74</v>
      </c>
      <c r="Q1042" s="0" t="n">
        <v>3.388</v>
      </c>
      <c r="R1042" s="0" t="n">
        <v>1937</v>
      </c>
      <c r="S1042" s="12" t="n">
        <f aca="false">((Q1042-Q1041)*R1041)+(((Q1042-Q1041)*(R1042-R1041))/2)</f>
        <v>7.74690000000001</v>
      </c>
      <c r="V1042" s="10" t="n">
        <f aca="false">AVERAGE(C1042,J1042,Q1042)</f>
        <v>3.465</v>
      </c>
      <c r="W1042" s="10" t="n">
        <f aca="false">AVERAGE(D1042,K1042,R1042)</f>
        <v>1037.21666666667</v>
      </c>
      <c r="X1042" s="10"/>
      <c r="Y1042" s="10" t="n">
        <f aca="false">V1042/$AG$12</f>
        <v>0.0693</v>
      </c>
      <c r="Z1042" s="10" t="n">
        <f aca="false">W1042/$AJ$6</f>
        <v>48.8948625835465</v>
      </c>
      <c r="AA1042" s="13" t="n">
        <f aca="false">((V1042-V1041)*W1041)+(((V1042-V1041)*(W1042-W1041))/2)</f>
        <v>3.45627777777786</v>
      </c>
    </row>
    <row r="1043" customFormat="false" ht="15" hidden="false" customHeight="false" outlineLevel="0" collapsed="false">
      <c r="A1043" s="0" t="n">
        <v>1039</v>
      </c>
      <c r="B1043" s="0" t="n">
        <v>20.76</v>
      </c>
      <c r="C1043" s="0" t="n">
        <v>3.492</v>
      </c>
      <c r="D1043" s="0" t="n">
        <v>496.4</v>
      </c>
      <c r="E1043" s="12" t="n">
        <f aca="false">((C1043-C1042)*D1042)+(((C1043-C1042)*(D1043-D1042))/2)</f>
        <v>0.990849999999891</v>
      </c>
      <c r="H1043" s="0" t="n">
        <v>1039</v>
      </c>
      <c r="I1043" s="0" t="n">
        <v>20.76</v>
      </c>
      <c r="J1043" s="0" t="n">
        <v>3.521</v>
      </c>
      <c r="K1043" s="0" t="n">
        <v>681.85</v>
      </c>
      <c r="L1043" s="12" t="n">
        <f aca="false">((J1043-J1042)*K1042)+(((J1043-J1042)*(K1043-K1042))/2)</f>
        <v>2.7241</v>
      </c>
      <c r="O1043" s="0" t="n">
        <v>1039</v>
      </c>
      <c r="P1043" s="0" t="n">
        <v>20.76</v>
      </c>
      <c r="Q1043" s="0" t="n">
        <v>3.391</v>
      </c>
      <c r="R1043" s="0" t="n">
        <v>1937</v>
      </c>
      <c r="S1043" s="12" t="n">
        <f aca="false">((Q1043-Q1042)*R1042)+(((Q1043-Q1042)*(R1043-R1042))/2)</f>
        <v>5.81100000000022</v>
      </c>
      <c r="V1043" s="10" t="n">
        <f aca="false">AVERAGE(C1043,J1043,Q1043)</f>
        <v>3.468</v>
      </c>
      <c r="W1043" s="10" t="n">
        <f aca="false">AVERAGE(D1043,K1043,R1043)</f>
        <v>1038.41666666667</v>
      </c>
      <c r="X1043" s="10"/>
      <c r="Y1043" s="10" t="n">
        <f aca="false">V1043/$AG$12</f>
        <v>0.06936</v>
      </c>
      <c r="Z1043" s="10" t="n">
        <f aca="false">W1043/$AJ$6</f>
        <v>48.9514311260563</v>
      </c>
      <c r="AA1043" s="13" t="n">
        <f aca="false">((V1043-V1042)*W1042)+(((V1043-V1042)*(W1043-W1042))/2)</f>
        <v>3.11345000000012</v>
      </c>
    </row>
    <row r="1044" customFormat="false" ht="15" hidden="false" customHeight="false" outlineLevel="0" collapsed="false">
      <c r="A1044" s="0" t="n">
        <v>1040</v>
      </c>
      <c r="B1044" s="0" t="n">
        <v>20.78</v>
      </c>
      <c r="C1044" s="0" t="n">
        <v>3.497</v>
      </c>
      <c r="D1044" s="0" t="n">
        <v>496.65</v>
      </c>
      <c r="E1044" s="12" t="n">
        <f aca="false">((C1044-C1043)*D1043)+(((C1044-C1043)*(D1044-D1043))/2)</f>
        <v>2.48262499999995</v>
      </c>
      <c r="H1044" s="0" t="n">
        <v>1040</v>
      </c>
      <c r="I1044" s="0" t="n">
        <v>20.78</v>
      </c>
      <c r="J1044" s="0" t="n">
        <v>3.525</v>
      </c>
      <c r="K1044" s="0" t="n">
        <v>682.7</v>
      </c>
      <c r="L1044" s="12" t="n">
        <f aca="false">((J1044-J1043)*K1043)+(((J1044-J1043)*(K1044-K1043))/2)</f>
        <v>2.7291</v>
      </c>
      <c r="O1044" s="0" t="n">
        <v>1040</v>
      </c>
      <c r="P1044" s="0" t="n">
        <v>20.78</v>
      </c>
      <c r="Q1044" s="0" t="n">
        <v>3.395</v>
      </c>
      <c r="R1044" s="0" t="n">
        <v>1937.55</v>
      </c>
      <c r="S1044" s="12" t="n">
        <f aca="false">((Q1044-Q1043)*R1043)+(((Q1044-Q1043)*(R1044-R1043))/2)</f>
        <v>7.74910000000001</v>
      </c>
      <c r="V1044" s="10" t="n">
        <f aca="false">AVERAGE(C1044,J1044,Q1044)</f>
        <v>3.47233333333333</v>
      </c>
      <c r="W1044" s="10" t="n">
        <f aca="false">AVERAGE(D1044,K1044,R1044)</f>
        <v>1038.96666666667</v>
      </c>
      <c r="X1044" s="10"/>
      <c r="Y1044" s="10" t="n">
        <f aca="false">V1044/$AG$12</f>
        <v>0.0694466666666667</v>
      </c>
      <c r="Z1044" s="10" t="n">
        <f aca="false">W1044/$AJ$6</f>
        <v>48.9773583747067</v>
      </c>
      <c r="AA1044" s="13" t="n">
        <f aca="false">((V1044-V1043)*W1043)+(((V1044-V1043)*(W1044-W1043))/2)</f>
        <v>4.50099722222219</v>
      </c>
    </row>
    <row r="1045" customFormat="false" ht="15" hidden="false" customHeight="false" outlineLevel="0" collapsed="false">
      <c r="A1045" s="0" t="n">
        <v>1041</v>
      </c>
      <c r="B1045" s="0" t="n">
        <v>20.8</v>
      </c>
      <c r="C1045" s="0" t="n">
        <v>3.5</v>
      </c>
      <c r="D1045" s="0" t="n">
        <v>496.95</v>
      </c>
      <c r="E1045" s="12" t="n">
        <f aca="false">((C1045-C1044)*D1044)+(((C1045-C1044)*(D1045-D1044))/2)</f>
        <v>1.49040000000006</v>
      </c>
      <c r="H1045" s="0" t="n">
        <v>1041</v>
      </c>
      <c r="I1045" s="0" t="n">
        <v>20.8</v>
      </c>
      <c r="J1045" s="0" t="n">
        <v>3.527</v>
      </c>
      <c r="K1045" s="0" t="n">
        <v>682.7</v>
      </c>
      <c r="L1045" s="12" t="n">
        <f aca="false">((J1045-J1044)*K1044)+(((J1045-J1044)*(K1045-K1044))/2)</f>
        <v>1.36540000000015</v>
      </c>
      <c r="O1045" s="0" t="n">
        <v>1041</v>
      </c>
      <c r="P1045" s="0" t="n">
        <v>20.8</v>
      </c>
      <c r="Q1045" s="0" t="n">
        <v>3.399</v>
      </c>
      <c r="R1045" s="0" t="n">
        <v>1938.65</v>
      </c>
      <c r="S1045" s="12" t="n">
        <f aca="false">((Q1045-Q1044)*R1044)+(((Q1045-Q1044)*(R1045-R1044))/2)</f>
        <v>7.75240000000001</v>
      </c>
      <c r="V1045" s="10" t="n">
        <f aca="false">AVERAGE(C1045,J1045,Q1045)</f>
        <v>3.47533333333333</v>
      </c>
      <c r="W1045" s="10" t="n">
        <f aca="false">AVERAGE(D1045,K1045,R1045)</f>
        <v>1039.43333333333</v>
      </c>
      <c r="X1045" s="10"/>
      <c r="Y1045" s="10" t="n">
        <f aca="false">V1045/$AG$12</f>
        <v>0.0695066666666667</v>
      </c>
      <c r="Z1045" s="10" t="n">
        <f aca="false">W1045/$AJ$6</f>
        <v>48.9993572523494</v>
      </c>
      <c r="AA1045" s="13" t="n">
        <f aca="false">((V1045-V1044)*W1044)+(((V1045-V1044)*(W1045-W1044))/2)</f>
        <v>3.11760000000012</v>
      </c>
    </row>
    <row r="1046" customFormat="false" ht="15" hidden="false" customHeight="false" outlineLevel="0" collapsed="false">
      <c r="A1046" s="0" t="n">
        <v>1042</v>
      </c>
      <c r="B1046" s="0" t="n">
        <v>20.82</v>
      </c>
      <c r="C1046" s="0" t="n">
        <v>3.5</v>
      </c>
      <c r="D1046" s="0" t="n">
        <v>497.2</v>
      </c>
      <c r="E1046" s="12" t="n">
        <f aca="false">((C1046-C1045)*D1045)+(((C1046-C1045)*(D1046-D1045))/2)</f>
        <v>0</v>
      </c>
      <c r="H1046" s="0" t="n">
        <v>1042</v>
      </c>
      <c r="I1046" s="0" t="n">
        <v>20.82</v>
      </c>
      <c r="J1046" s="0" t="n">
        <v>3.532</v>
      </c>
      <c r="K1046" s="0" t="n">
        <v>684.1</v>
      </c>
      <c r="L1046" s="12" t="n">
        <f aca="false">((J1046-J1045)*K1045)+(((J1046-J1045)*(K1046-K1045))/2)</f>
        <v>3.41699999999993</v>
      </c>
      <c r="O1046" s="0" t="n">
        <v>1042</v>
      </c>
      <c r="P1046" s="0" t="n">
        <v>20.82</v>
      </c>
      <c r="Q1046" s="0" t="n">
        <v>3.402</v>
      </c>
      <c r="R1046" s="0" t="n">
        <v>1938.1</v>
      </c>
      <c r="S1046" s="12" t="n">
        <f aca="false">((Q1046-Q1045)*R1045)+(((Q1046-Q1045)*(R1046-R1045))/2)</f>
        <v>5.81512500000022</v>
      </c>
      <c r="V1046" s="10" t="n">
        <f aca="false">AVERAGE(C1046,J1046,Q1046)</f>
        <v>3.478</v>
      </c>
      <c r="W1046" s="10" t="n">
        <f aca="false">AVERAGE(D1046,K1046,R1046)</f>
        <v>1039.8</v>
      </c>
      <c r="X1046" s="10"/>
      <c r="Y1046" s="10" t="n">
        <f aca="false">V1046/$AG$12</f>
        <v>0.06956</v>
      </c>
      <c r="Z1046" s="10" t="n">
        <f aca="false">W1046/$AJ$6</f>
        <v>49.0166420847829</v>
      </c>
      <c r="AA1046" s="13" t="n">
        <f aca="false">((V1046-V1045)*W1045)+(((V1046-V1045)*(W1046-W1045))/2)</f>
        <v>2.77231111111127</v>
      </c>
    </row>
    <row r="1047" customFormat="false" ht="15" hidden="false" customHeight="false" outlineLevel="0" collapsed="false">
      <c r="A1047" s="0" t="n">
        <v>1043</v>
      </c>
      <c r="B1047" s="0" t="n">
        <v>20.84</v>
      </c>
      <c r="C1047" s="0" t="n">
        <v>3.505</v>
      </c>
      <c r="D1047" s="0" t="n">
        <v>498.9</v>
      </c>
      <c r="E1047" s="12" t="n">
        <f aca="false">((C1047-C1046)*D1046)+(((C1047-C1046)*(D1047-D1046))/2)</f>
        <v>2.49024999999995</v>
      </c>
      <c r="H1047" s="0" t="n">
        <v>1043</v>
      </c>
      <c r="I1047" s="0" t="n">
        <v>20.84</v>
      </c>
      <c r="J1047" s="0" t="n">
        <v>3.536</v>
      </c>
      <c r="K1047" s="0" t="n">
        <v>685.5</v>
      </c>
      <c r="L1047" s="12" t="n">
        <f aca="false">((J1047-J1046)*K1046)+(((J1047-J1046)*(K1047-K1046))/2)</f>
        <v>2.7392</v>
      </c>
      <c r="O1047" s="0" t="n">
        <v>1043</v>
      </c>
      <c r="P1047" s="0" t="n">
        <v>20.84</v>
      </c>
      <c r="Q1047" s="0" t="n">
        <v>3.406</v>
      </c>
      <c r="R1047" s="0" t="n">
        <v>1938.95</v>
      </c>
      <c r="S1047" s="12" t="n">
        <f aca="false">((Q1047-Q1046)*R1046)+(((Q1047-Q1046)*(R1047-R1046))/2)</f>
        <v>7.75410000000001</v>
      </c>
      <c r="V1047" s="10" t="n">
        <f aca="false">AVERAGE(C1047,J1047,Q1047)</f>
        <v>3.48233333333333</v>
      </c>
      <c r="W1047" s="10" t="n">
        <f aca="false">AVERAGE(D1047,K1047,R1047)</f>
        <v>1041.11666666667</v>
      </c>
      <c r="X1047" s="10"/>
      <c r="Y1047" s="10" t="n">
        <f aca="false">V1047/$AG$12</f>
        <v>0.0696466666666667</v>
      </c>
      <c r="Z1047" s="10" t="n">
        <f aca="false">W1047/$AJ$6</f>
        <v>49.0787103467035</v>
      </c>
      <c r="AA1047" s="13" t="n">
        <f aca="false">((V1047-V1046)*W1046)+(((V1047-V1046)*(W1047-W1046))/2)</f>
        <v>4.50865277777728</v>
      </c>
    </row>
    <row r="1048" customFormat="false" ht="15" hidden="false" customHeight="false" outlineLevel="0" collapsed="false">
      <c r="A1048" s="0" t="n">
        <v>1044</v>
      </c>
      <c r="B1048" s="0" t="n">
        <v>20.86</v>
      </c>
      <c r="C1048" s="0" t="n">
        <v>3.509</v>
      </c>
      <c r="D1048" s="0" t="n">
        <v>498.9</v>
      </c>
      <c r="E1048" s="12" t="n">
        <f aca="false">((C1048-C1047)*D1047)+(((C1048-C1047)*(D1048-D1047))/2)</f>
        <v>1.9956</v>
      </c>
      <c r="H1048" s="0" t="n">
        <v>1044</v>
      </c>
      <c r="I1048" s="0" t="n">
        <v>20.86</v>
      </c>
      <c r="J1048" s="0" t="n">
        <v>3.536</v>
      </c>
      <c r="K1048" s="0" t="n">
        <v>686.05</v>
      </c>
      <c r="L1048" s="12" t="n">
        <f aca="false">((J1048-J1047)*K1047)+(((J1048-J1047)*(K1048-K1047))/2)</f>
        <v>0</v>
      </c>
      <c r="O1048" s="0" t="n">
        <v>1044</v>
      </c>
      <c r="P1048" s="0" t="n">
        <v>20.86</v>
      </c>
      <c r="Q1048" s="0" t="n">
        <v>3.411</v>
      </c>
      <c r="R1048" s="0" t="n">
        <v>1939.2</v>
      </c>
      <c r="S1048" s="12" t="n">
        <f aca="false">((Q1048-Q1047)*R1047)+(((Q1048-Q1047)*(R1048-R1047))/2)</f>
        <v>9.69537499999979</v>
      </c>
      <c r="V1048" s="10" t="n">
        <f aca="false">AVERAGE(C1048,J1048,Q1048)</f>
        <v>3.48533333333333</v>
      </c>
      <c r="W1048" s="10" t="n">
        <f aca="false">AVERAGE(D1048,K1048,R1048)</f>
        <v>1041.38333333333</v>
      </c>
      <c r="X1048" s="10"/>
      <c r="Y1048" s="10" t="n">
        <f aca="false">V1048/$AG$12</f>
        <v>0.0697066666666667</v>
      </c>
      <c r="Z1048" s="10" t="n">
        <f aca="false">W1048/$AJ$6</f>
        <v>49.0912811339279</v>
      </c>
      <c r="AA1048" s="13" t="n">
        <f aca="false">((V1048-V1047)*W1047)+(((V1048-V1047)*(W1048-W1047))/2)</f>
        <v>3.12375000000012</v>
      </c>
    </row>
    <row r="1049" customFormat="false" ht="15" hidden="false" customHeight="false" outlineLevel="0" collapsed="false">
      <c r="A1049" s="0" t="n">
        <v>1045</v>
      </c>
      <c r="B1049" s="0" t="n">
        <v>20.88</v>
      </c>
      <c r="C1049" s="0" t="n">
        <v>3.513</v>
      </c>
      <c r="D1049" s="0" t="n">
        <v>499.75</v>
      </c>
      <c r="E1049" s="12" t="n">
        <f aca="false">((C1049-C1048)*D1048)+(((C1049-C1048)*(D1049-D1048))/2)</f>
        <v>1.9973</v>
      </c>
      <c r="H1049" s="0" t="n">
        <v>1045</v>
      </c>
      <c r="I1049" s="0" t="n">
        <v>20.88</v>
      </c>
      <c r="J1049" s="0" t="n">
        <v>3.538</v>
      </c>
      <c r="K1049" s="0" t="n">
        <v>687.45</v>
      </c>
      <c r="L1049" s="12" t="n">
        <f aca="false">((J1049-J1048)*K1048)+(((J1049-J1048)*(K1049-K1048))/2)</f>
        <v>1.37349999999985</v>
      </c>
      <c r="O1049" s="0" t="n">
        <v>1045</v>
      </c>
      <c r="P1049" s="0" t="n">
        <v>20.88</v>
      </c>
      <c r="Q1049" s="0" t="n">
        <v>3.41</v>
      </c>
      <c r="R1049" s="0" t="n">
        <v>1938.95</v>
      </c>
      <c r="S1049" s="12" t="n">
        <f aca="false">((Q1049-Q1048)*R1048)+(((Q1049-Q1048)*(R1049-R1048))/2)</f>
        <v>-1.93907499999979</v>
      </c>
      <c r="V1049" s="10" t="n">
        <f aca="false">AVERAGE(C1049,J1049,Q1049)</f>
        <v>3.487</v>
      </c>
      <c r="W1049" s="10" t="n">
        <f aca="false">AVERAGE(D1049,K1049,R1049)</f>
        <v>1042.05</v>
      </c>
      <c r="X1049" s="10"/>
      <c r="Y1049" s="10" t="n">
        <f aca="false">V1049/$AG$12</f>
        <v>0.06974</v>
      </c>
      <c r="Z1049" s="10" t="n">
        <f aca="false">W1049/$AJ$6</f>
        <v>49.1227081019889</v>
      </c>
      <c r="AA1049" s="13" t="n">
        <f aca="false">((V1049-V1048)*W1048)+(((V1049-V1048)*(W1049-W1048))/2)</f>
        <v>1.73619444444472</v>
      </c>
    </row>
    <row r="1050" customFormat="false" ht="15" hidden="false" customHeight="false" outlineLevel="0" collapsed="false">
      <c r="A1050" s="0" t="n">
        <v>1046</v>
      </c>
      <c r="B1050" s="0" t="n">
        <v>20.9</v>
      </c>
      <c r="C1050" s="0" t="n">
        <v>3.516</v>
      </c>
      <c r="D1050" s="0" t="n">
        <v>500.6</v>
      </c>
      <c r="E1050" s="12" t="n">
        <f aca="false">((C1050-C1049)*D1049)+(((C1050-C1049)*(D1050-D1049))/2)</f>
        <v>1.50052500000006</v>
      </c>
      <c r="H1050" s="0" t="n">
        <v>1046</v>
      </c>
      <c r="I1050" s="0" t="n">
        <v>20.9</v>
      </c>
      <c r="J1050" s="0" t="n">
        <v>3.544</v>
      </c>
      <c r="K1050" s="0" t="n">
        <v>689.15</v>
      </c>
      <c r="L1050" s="12" t="n">
        <f aca="false">((J1050-J1049)*K1049)+(((J1050-J1049)*(K1050-K1049))/2)</f>
        <v>4.12980000000016</v>
      </c>
      <c r="O1050" s="0" t="n">
        <v>1046</v>
      </c>
      <c r="P1050" s="0" t="n">
        <v>20.9</v>
      </c>
      <c r="Q1050" s="0" t="n">
        <v>3.413</v>
      </c>
      <c r="R1050" s="0" t="n">
        <v>1940.05</v>
      </c>
      <c r="S1050" s="12" t="n">
        <f aca="false">((Q1050-Q1049)*R1049)+(((Q1050-Q1049)*(R1050-R1049))/2)</f>
        <v>5.81849999999936</v>
      </c>
      <c r="V1050" s="10" t="n">
        <f aca="false">AVERAGE(C1050,J1050,Q1050)</f>
        <v>3.491</v>
      </c>
      <c r="W1050" s="10" t="n">
        <f aca="false">AVERAGE(D1050,K1050,R1050)</f>
        <v>1043.26666666667</v>
      </c>
      <c r="X1050" s="10"/>
      <c r="Y1050" s="10" t="n">
        <f aca="false">V1050/$AG$12</f>
        <v>0.06982</v>
      </c>
      <c r="Z1050" s="10" t="n">
        <f aca="false">W1050/$AJ$6</f>
        <v>49.1800623187003</v>
      </c>
      <c r="AA1050" s="13" t="n">
        <f aca="false">((V1050-V1049)*W1049)+(((V1050-V1049)*(W1050-W1049))/2)</f>
        <v>4.17063333333287</v>
      </c>
    </row>
    <row r="1051" customFormat="false" ht="15" hidden="false" customHeight="false" outlineLevel="0" collapsed="false">
      <c r="A1051" s="0" t="n">
        <v>1047</v>
      </c>
      <c r="B1051" s="0" t="n">
        <v>20.92</v>
      </c>
      <c r="C1051" s="0" t="n">
        <v>3.521</v>
      </c>
      <c r="D1051" s="0" t="n">
        <v>501.15</v>
      </c>
      <c r="E1051" s="12" t="n">
        <f aca="false">((C1051-C1050)*D1050)+(((C1051-C1050)*(D1051-D1050))/2)</f>
        <v>2.50437499999995</v>
      </c>
      <c r="H1051" s="0" t="n">
        <v>1047</v>
      </c>
      <c r="I1051" s="0" t="n">
        <v>20.92</v>
      </c>
      <c r="J1051" s="0" t="n">
        <v>3.548</v>
      </c>
      <c r="K1051" s="0" t="n">
        <v>689.7</v>
      </c>
      <c r="L1051" s="12" t="n">
        <f aca="false">((J1051-J1050)*K1050)+(((J1051-J1050)*(K1051-K1050))/2)</f>
        <v>2.7577</v>
      </c>
      <c r="O1051" s="0" t="n">
        <v>1047</v>
      </c>
      <c r="P1051" s="0" t="n">
        <v>20.92</v>
      </c>
      <c r="Q1051" s="0" t="n">
        <v>3.419</v>
      </c>
      <c r="R1051" s="0" t="n">
        <v>1939.8</v>
      </c>
      <c r="S1051" s="12" t="n">
        <f aca="false">((Q1051-Q1050)*R1050)+(((Q1051-Q1050)*(R1051-R1050))/2)</f>
        <v>11.6395500000004</v>
      </c>
      <c r="V1051" s="10" t="n">
        <f aca="false">AVERAGE(C1051,J1051,Q1051)</f>
        <v>3.496</v>
      </c>
      <c r="W1051" s="10" t="n">
        <f aca="false">AVERAGE(D1051,K1051,R1051)</f>
        <v>1043.55</v>
      </c>
      <c r="X1051" s="10"/>
      <c r="Y1051" s="10" t="n">
        <f aca="false">V1051/$AG$12</f>
        <v>0.06992</v>
      </c>
      <c r="Z1051" s="10" t="n">
        <f aca="false">W1051/$AJ$6</f>
        <v>49.1934187801262</v>
      </c>
      <c r="AA1051" s="13" t="n">
        <f aca="false">((V1051-V1050)*W1050)+(((V1051-V1050)*(W1051-W1050))/2)</f>
        <v>5.21704166666702</v>
      </c>
    </row>
    <row r="1052" customFormat="false" ht="15" hidden="false" customHeight="false" outlineLevel="0" collapsed="false">
      <c r="A1052" s="0" t="n">
        <v>1048</v>
      </c>
      <c r="B1052" s="0" t="n">
        <v>20.94</v>
      </c>
      <c r="C1052" s="0" t="n">
        <v>3.523</v>
      </c>
      <c r="D1052" s="0" t="n">
        <v>502.25</v>
      </c>
      <c r="E1052" s="12" t="n">
        <f aca="false">((C1052-C1051)*D1051)+(((C1052-C1051)*(D1052-D1051))/2)</f>
        <v>1.00340000000011</v>
      </c>
      <c r="H1052" s="0" t="n">
        <v>1048</v>
      </c>
      <c r="I1052" s="0" t="n">
        <v>20.94</v>
      </c>
      <c r="J1052" s="0" t="n">
        <v>3.551</v>
      </c>
      <c r="K1052" s="0" t="n">
        <v>690.8</v>
      </c>
      <c r="L1052" s="12" t="n">
        <f aca="false">((J1052-J1051)*K1051)+(((J1052-J1051)*(K1052-K1051))/2)</f>
        <v>2.07075000000008</v>
      </c>
      <c r="O1052" s="0" t="n">
        <v>1048</v>
      </c>
      <c r="P1052" s="0" t="n">
        <v>20.94</v>
      </c>
      <c r="Q1052" s="0" t="n">
        <v>3.422</v>
      </c>
      <c r="R1052" s="0" t="n">
        <v>1939.8</v>
      </c>
      <c r="S1052" s="12" t="n">
        <f aca="false">((Q1052-Q1051)*R1051)+(((Q1052-Q1051)*(R1052-R1051))/2)</f>
        <v>5.81940000000022</v>
      </c>
      <c r="V1052" s="10" t="n">
        <f aca="false">AVERAGE(C1052,J1052,Q1052)</f>
        <v>3.49866666666667</v>
      </c>
      <c r="W1052" s="10" t="n">
        <f aca="false">AVERAGE(D1052,K1052,R1052)</f>
        <v>1044.28333333333</v>
      </c>
      <c r="X1052" s="10"/>
      <c r="Y1052" s="10" t="n">
        <f aca="false">V1052/$AG$12</f>
        <v>0.0699733333333333</v>
      </c>
      <c r="Z1052" s="10" t="n">
        <f aca="false">W1052/$AJ$6</f>
        <v>49.2279884449934</v>
      </c>
      <c r="AA1052" s="13" t="n">
        <f aca="false">((V1052-V1051)*W1051)+(((V1052-V1051)*(W1052-W1051))/2)</f>
        <v>2.78377777777793</v>
      </c>
    </row>
    <row r="1053" customFormat="false" ht="15" hidden="false" customHeight="false" outlineLevel="0" collapsed="false">
      <c r="A1053" s="0" t="n">
        <v>1049</v>
      </c>
      <c r="B1053" s="0" t="n">
        <v>20.96</v>
      </c>
      <c r="C1053" s="0" t="n">
        <v>3.527</v>
      </c>
      <c r="D1053" s="0" t="n">
        <v>502.8</v>
      </c>
      <c r="E1053" s="12" t="n">
        <f aca="false">((C1053-C1052)*D1052)+(((C1053-C1052)*(D1053-D1052))/2)</f>
        <v>2.0101</v>
      </c>
      <c r="H1053" s="0" t="n">
        <v>1049</v>
      </c>
      <c r="I1053" s="0" t="n">
        <v>20.96</v>
      </c>
      <c r="J1053" s="0" t="n">
        <v>3.555</v>
      </c>
      <c r="K1053" s="0" t="n">
        <v>691.65</v>
      </c>
      <c r="L1053" s="12" t="n">
        <f aca="false">((J1053-J1052)*K1052)+(((J1053-J1052)*(K1053-K1052))/2)</f>
        <v>2.7649</v>
      </c>
      <c r="O1053" s="0" t="n">
        <v>1049</v>
      </c>
      <c r="P1053" s="0" t="n">
        <v>20.96</v>
      </c>
      <c r="Q1053" s="0" t="n">
        <v>3.424</v>
      </c>
      <c r="R1053" s="0" t="n">
        <v>1940.6</v>
      </c>
      <c r="S1053" s="12" t="n">
        <f aca="false">((Q1053-Q1052)*R1052)+(((Q1053-Q1052)*(R1053-R1052))/2)</f>
        <v>3.88039999999957</v>
      </c>
      <c r="V1053" s="10" t="n">
        <f aca="false">AVERAGE(C1053,J1053,Q1053)</f>
        <v>3.502</v>
      </c>
      <c r="W1053" s="10" t="n">
        <f aca="false">AVERAGE(D1053,K1053,R1053)</f>
        <v>1045.01666666667</v>
      </c>
      <c r="X1053" s="10"/>
      <c r="Y1053" s="10" t="n">
        <f aca="false">V1053/$AG$12</f>
        <v>0.07004</v>
      </c>
      <c r="Z1053" s="10" t="n">
        <f aca="false">W1053/$AJ$6</f>
        <v>49.2625581098605</v>
      </c>
      <c r="AA1053" s="13" t="n">
        <f aca="false">((V1053-V1052)*W1052)+(((V1053-V1052)*(W1053-W1052))/2)</f>
        <v>3.48216666666675</v>
      </c>
    </row>
    <row r="1054" customFormat="false" ht="15" hidden="false" customHeight="false" outlineLevel="0" collapsed="false">
      <c r="A1054" s="0" t="n">
        <v>1050</v>
      </c>
      <c r="B1054" s="0" t="n">
        <v>20.98</v>
      </c>
      <c r="C1054" s="0" t="n">
        <v>3.53</v>
      </c>
      <c r="D1054" s="0" t="n">
        <v>503.65</v>
      </c>
      <c r="E1054" s="12" t="n">
        <f aca="false">((C1054-C1053)*D1053)+(((C1054-C1053)*(D1054-D1053))/2)</f>
        <v>1.50967499999983</v>
      </c>
      <c r="H1054" s="0" t="n">
        <v>1050</v>
      </c>
      <c r="I1054" s="0" t="n">
        <v>20.98</v>
      </c>
      <c r="J1054" s="0" t="n">
        <v>3.559</v>
      </c>
      <c r="K1054" s="0" t="n">
        <v>693.05</v>
      </c>
      <c r="L1054" s="12" t="n">
        <f aca="false">((J1054-J1053)*K1053)+(((J1054-J1053)*(K1054-K1053))/2)</f>
        <v>2.7694</v>
      </c>
      <c r="O1054" s="0" t="n">
        <v>1050</v>
      </c>
      <c r="P1054" s="0" t="n">
        <v>20.98</v>
      </c>
      <c r="Q1054" s="0" t="n">
        <v>3.428</v>
      </c>
      <c r="R1054" s="0" t="n">
        <v>1941.45</v>
      </c>
      <c r="S1054" s="12" t="n">
        <f aca="false">((Q1054-Q1053)*R1053)+(((Q1054-Q1053)*(R1054-R1053))/2)</f>
        <v>7.76410000000001</v>
      </c>
      <c r="V1054" s="10" t="n">
        <f aca="false">AVERAGE(C1054,J1054,Q1054)</f>
        <v>3.50566666666667</v>
      </c>
      <c r="W1054" s="10" t="n">
        <f aca="false">AVERAGE(D1054,K1054,R1054)</f>
        <v>1046.05</v>
      </c>
      <c r="X1054" s="10"/>
      <c r="Y1054" s="10" t="n">
        <f aca="false">V1054/$AG$12</f>
        <v>0.0701133333333333</v>
      </c>
      <c r="Z1054" s="10" t="n">
        <f aca="false">W1054/$AJ$6</f>
        <v>49.3112699103551</v>
      </c>
      <c r="AA1054" s="13" t="n">
        <f aca="false">((V1054-V1053)*W1053)+(((V1054-V1053)*(W1054-W1053))/2)</f>
        <v>3.8336222222218</v>
      </c>
    </row>
    <row r="1055" customFormat="false" ht="15" hidden="false" customHeight="false" outlineLevel="0" collapsed="false">
      <c r="A1055" s="0" t="n">
        <v>1051</v>
      </c>
      <c r="B1055" s="0" t="n">
        <v>21</v>
      </c>
      <c r="C1055" s="0" t="n">
        <v>3.532</v>
      </c>
      <c r="D1055" s="0" t="n">
        <v>504.2</v>
      </c>
      <c r="E1055" s="12" t="n">
        <f aca="false">((C1055-C1054)*D1054)+(((C1055-C1054)*(D1055-D1054))/2)</f>
        <v>1.00785000000011</v>
      </c>
      <c r="H1055" s="0" t="n">
        <v>1051</v>
      </c>
      <c r="I1055" s="0" t="n">
        <v>21</v>
      </c>
      <c r="J1055" s="0" t="n">
        <v>3.564</v>
      </c>
      <c r="K1055" s="0" t="n">
        <v>694.15</v>
      </c>
      <c r="L1055" s="12" t="n">
        <f aca="false">((J1055-J1054)*K1054)+(((J1055-J1054)*(K1055-K1054))/2)</f>
        <v>3.46799999999993</v>
      </c>
      <c r="O1055" s="0" t="n">
        <v>1051</v>
      </c>
      <c r="P1055" s="0" t="n">
        <v>21</v>
      </c>
      <c r="Q1055" s="0" t="n">
        <v>3.432</v>
      </c>
      <c r="R1055" s="0" t="n">
        <v>1940.9</v>
      </c>
      <c r="S1055" s="12" t="n">
        <f aca="false">((Q1055-Q1054)*R1054)+(((Q1055-Q1054)*(R1055-R1054))/2)</f>
        <v>7.76470000000001</v>
      </c>
      <c r="V1055" s="10" t="n">
        <f aca="false">AVERAGE(C1055,J1055,Q1055)</f>
        <v>3.50933333333333</v>
      </c>
      <c r="W1055" s="10" t="n">
        <f aca="false">AVERAGE(D1055,K1055,R1055)</f>
        <v>1046.41666666667</v>
      </c>
      <c r="X1055" s="10"/>
      <c r="Y1055" s="10" t="n">
        <f aca="false">V1055/$AG$12</f>
        <v>0.0701866666666667</v>
      </c>
      <c r="Z1055" s="10" t="n">
        <f aca="false">W1055/$AJ$6</f>
        <v>49.3285547427886</v>
      </c>
      <c r="AA1055" s="13" t="n">
        <f aca="false">((V1055-V1054)*W1054)+(((V1055-V1054)*(W1055-W1054))/2)</f>
        <v>3.8361888888894</v>
      </c>
    </row>
    <row r="1056" customFormat="false" ht="15" hidden="false" customHeight="false" outlineLevel="0" collapsed="false">
      <c r="A1056" s="0" t="n">
        <v>1052</v>
      </c>
      <c r="B1056" s="0" t="n">
        <v>21.02</v>
      </c>
      <c r="C1056" s="0" t="n">
        <v>3.534</v>
      </c>
      <c r="D1056" s="0" t="n">
        <v>505.05</v>
      </c>
      <c r="E1056" s="12" t="n">
        <f aca="false">((C1056-C1055)*D1055)+(((C1056-C1055)*(D1056-D1055))/2)</f>
        <v>1.00924999999989</v>
      </c>
      <c r="H1056" s="0" t="n">
        <v>1052</v>
      </c>
      <c r="I1056" s="0" t="n">
        <v>21.02</v>
      </c>
      <c r="J1056" s="0" t="n">
        <v>3.567</v>
      </c>
      <c r="K1056" s="0" t="n">
        <v>695.3</v>
      </c>
      <c r="L1056" s="12" t="n">
        <f aca="false">((J1056-J1055)*K1055)+(((J1056-J1055)*(K1056-K1055))/2)</f>
        <v>2.08417500000008</v>
      </c>
      <c r="O1056" s="0" t="n">
        <v>1052</v>
      </c>
      <c r="P1056" s="0" t="n">
        <v>21.02</v>
      </c>
      <c r="Q1056" s="0" t="n">
        <v>3.437</v>
      </c>
      <c r="R1056" s="0" t="n">
        <v>1941.45</v>
      </c>
      <c r="S1056" s="12" t="n">
        <f aca="false">((Q1056-Q1055)*R1055)+(((Q1056-Q1055)*(R1056-R1055))/2)</f>
        <v>9.70587499999979</v>
      </c>
      <c r="V1056" s="10" t="n">
        <f aca="false">AVERAGE(C1056,J1056,Q1056)</f>
        <v>3.51266666666667</v>
      </c>
      <c r="W1056" s="10" t="n">
        <f aca="false">AVERAGE(D1056,K1056,R1056)</f>
        <v>1047.26666666667</v>
      </c>
      <c r="X1056" s="10"/>
      <c r="Y1056" s="10" t="n">
        <f aca="false">V1056/$AG$12</f>
        <v>0.0702533333333333</v>
      </c>
      <c r="Z1056" s="10" t="n">
        <f aca="false">W1056/$AJ$6</f>
        <v>49.3686241270665</v>
      </c>
      <c r="AA1056" s="13" t="n">
        <f aca="false">((V1056-V1055)*W1055)+(((V1056-V1055)*(W1056-W1055))/2)</f>
        <v>3.48947222222184</v>
      </c>
    </row>
    <row r="1057" customFormat="false" ht="15" hidden="false" customHeight="false" outlineLevel="0" collapsed="false">
      <c r="A1057" s="0" t="n">
        <v>1053</v>
      </c>
      <c r="B1057" s="0" t="n">
        <v>21.04</v>
      </c>
      <c r="C1057" s="0" t="n">
        <v>3.538</v>
      </c>
      <c r="D1057" s="0" t="n">
        <v>505.9</v>
      </c>
      <c r="E1057" s="12" t="n">
        <f aca="false">((C1057-C1056)*D1056)+(((C1057-C1056)*(D1057-D1056))/2)</f>
        <v>2.0219</v>
      </c>
      <c r="H1057" s="0" t="n">
        <v>1053</v>
      </c>
      <c r="I1057" s="0" t="n">
        <v>21.04</v>
      </c>
      <c r="J1057" s="0" t="n">
        <v>3.568</v>
      </c>
      <c r="K1057" s="0" t="n">
        <v>696.7</v>
      </c>
      <c r="L1057" s="12" t="n">
        <f aca="false">((J1057-J1056)*K1056)+(((J1057-J1056)*(K1057-K1056))/2)</f>
        <v>0.695999999999923</v>
      </c>
      <c r="O1057" s="0" t="n">
        <v>1053</v>
      </c>
      <c r="P1057" s="0" t="n">
        <v>21.04</v>
      </c>
      <c r="Q1057" s="0" t="n">
        <v>3.441</v>
      </c>
      <c r="R1057" s="0" t="n">
        <v>1941.75</v>
      </c>
      <c r="S1057" s="12" t="n">
        <f aca="false">((Q1057-Q1056)*R1056)+(((Q1057-Q1056)*(R1057-R1056))/2)</f>
        <v>7.76640000000001</v>
      </c>
      <c r="V1057" s="10" t="n">
        <f aca="false">AVERAGE(C1057,J1057,Q1057)</f>
        <v>3.51566666666667</v>
      </c>
      <c r="W1057" s="10" t="n">
        <f aca="false">AVERAGE(D1057,K1057,R1057)</f>
        <v>1048.11666666667</v>
      </c>
      <c r="X1057" s="10"/>
      <c r="Y1057" s="10" t="n">
        <f aca="false">V1057/$AG$12</f>
        <v>0.0703133333333333</v>
      </c>
      <c r="Z1057" s="10" t="n">
        <f aca="false">W1057/$AJ$6</f>
        <v>49.4086935113443</v>
      </c>
      <c r="AA1057" s="13" t="n">
        <f aca="false">((V1057-V1056)*W1056)+(((V1057-V1056)*(W1057-W1056))/2)</f>
        <v>3.14307500000012</v>
      </c>
    </row>
    <row r="1058" customFormat="false" ht="15" hidden="false" customHeight="false" outlineLevel="0" collapsed="false">
      <c r="A1058" s="0" t="n">
        <v>1054</v>
      </c>
      <c r="B1058" s="0" t="n">
        <v>21.06</v>
      </c>
      <c r="C1058" s="0" t="n">
        <v>3.543</v>
      </c>
      <c r="D1058" s="0" t="n">
        <v>507</v>
      </c>
      <c r="E1058" s="12" t="n">
        <f aca="false">((C1058-C1057)*D1057)+(((C1058-C1057)*(D1058-D1057))/2)</f>
        <v>2.53225000000017</v>
      </c>
      <c r="H1058" s="0" t="n">
        <v>1054</v>
      </c>
      <c r="I1058" s="0" t="n">
        <v>21.06</v>
      </c>
      <c r="J1058" s="0" t="n">
        <v>3.569</v>
      </c>
      <c r="K1058" s="0" t="n">
        <v>696.95</v>
      </c>
      <c r="L1058" s="12" t="n">
        <f aca="false">((J1058-J1057)*K1057)+(((J1058-J1057)*(K1058-K1057))/2)</f>
        <v>0.696824999999923</v>
      </c>
      <c r="O1058" s="0" t="n">
        <v>1054</v>
      </c>
      <c r="P1058" s="0" t="n">
        <v>21.06</v>
      </c>
      <c r="Q1058" s="0" t="n">
        <v>3.443</v>
      </c>
      <c r="R1058" s="0" t="n">
        <v>1942</v>
      </c>
      <c r="S1058" s="12" t="n">
        <f aca="false">((Q1058-Q1057)*R1057)+(((Q1058-Q1057)*(R1058-R1057))/2)</f>
        <v>3.88375000000043</v>
      </c>
      <c r="V1058" s="10" t="n">
        <f aca="false">AVERAGE(C1058,J1058,Q1058)</f>
        <v>3.51833333333333</v>
      </c>
      <c r="W1058" s="10" t="n">
        <f aca="false">AVERAGE(D1058,K1058,R1058)</f>
        <v>1048.65</v>
      </c>
      <c r="X1058" s="10"/>
      <c r="Y1058" s="10" t="n">
        <f aca="false">V1058/$AG$12</f>
        <v>0.0703666666666667</v>
      </c>
      <c r="Z1058" s="10" t="n">
        <f aca="false">W1058/$AJ$6</f>
        <v>49.4338350857931</v>
      </c>
      <c r="AA1058" s="13" t="n">
        <f aca="false">((V1058-V1057)*W1057)+(((V1058-V1057)*(W1058-W1057))/2)</f>
        <v>2.79568888888858</v>
      </c>
    </row>
    <row r="1059" customFormat="false" ht="15" hidden="false" customHeight="false" outlineLevel="0" collapsed="false">
      <c r="A1059" s="0" t="n">
        <v>1055</v>
      </c>
      <c r="B1059" s="0" t="n">
        <v>21.08</v>
      </c>
      <c r="C1059" s="0" t="n">
        <v>3.546</v>
      </c>
      <c r="D1059" s="0" t="n">
        <v>507.55</v>
      </c>
      <c r="E1059" s="12" t="n">
        <f aca="false">((C1059-C1058)*D1058)+(((C1059-C1058)*(D1059-D1058))/2)</f>
        <v>1.52182499999983</v>
      </c>
      <c r="H1059" s="0" t="n">
        <v>1055</v>
      </c>
      <c r="I1059" s="0" t="n">
        <v>21.08</v>
      </c>
      <c r="J1059" s="0" t="n">
        <v>3.573</v>
      </c>
      <c r="K1059" s="0" t="n">
        <v>698.9</v>
      </c>
      <c r="L1059" s="12" t="n">
        <f aca="false">((J1059-J1058)*K1058)+(((J1059-J1058)*(K1059-K1058))/2)</f>
        <v>2.7917</v>
      </c>
      <c r="O1059" s="0" t="n">
        <v>1055</v>
      </c>
      <c r="P1059" s="0" t="n">
        <v>21.08</v>
      </c>
      <c r="Q1059" s="0" t="n">
        <v>3.444</v>
      </c>
      <c r="R1059" s="0" t="n">
        <v>1941.75</v>
      </c>
      <c r="S1059" s="12" t="n">
        <f aca="false">((Q1059-Q1058)*R1058)+(((Q1059-Q1058)*(R1059-R1058))/2)</f>
        <v>1.94187499999979</v>
      </c>
      <c r="V1059" s="10" t="n">
        <f aca="false">AVERAGE(C1059,J1059,Q1059)</f>
        <v>3.521</v>
      </c>
      <c r="W1059" s="10" t="n">
        <f aca="false">AVERAGE(D1059,K1059,R1059)</f>
        <v>1049.4</v>
      </c>
      <c r="X1059" s="10"/>
      <c r="Y1059" s="10" t="n">
        <f aca="false">V1059/$AG$12</f>
        <v>0.07042</v>
      </c>
      <c r="Z1059" s="10" t="n">
        <f aca="false">W1059/$AJ$6</f>
        <v>49.4691904248617</v>
      </c>
      <c r="AA1059" s="13" t="n">
        <f aca="false">((V1059-V1058)*W1058)+(((V1059-V1058)*(W1059-W1058))/2)</f>
        <v>2.79739999999969</v>
      </c>
    </row>
    <row r="1060" customFormat="false" ht="15" hidden="false" customHeight="false" outlineLevel="0" collapsed="false">
      <c r="A1060" s="0" t="n">
        <v>1056</v>
      </c>
      <c r="B1060" s="0" t="n">
        <v>21.1</v>
      </c>
      <c r="C1060" s="0" t="n">
        <v>3.55</v>
      </c>
      <c r="D1060" s="0" t="n">
        <v>508.4</v>
      </c>
      <c r="E1060" s="12" t="n">
        <f aca="false">((C1060-C1059)*D1059)+(((C1060-C1059)*(D1060-D1059))/2)</f>
        <v>2.0319</v>
      </c>
      <c r="H1060" s="0" t="n">
        <v>1056</v>
      </c>
      <c r="I1060" s="0" t="n">
        <v>21.1</v>
      </c>
      <c r="J1060" s="0" t="n">
        <v>3.578</v>
      </c>
      <c r="K1060" s="0" t="n">
        <v>699.45</v>
      </c>
      <c r="L1060" s="12" t="n">
        <f aca="false">((J1060-J1059)*K1059)+(((J1060-J1059)*(K1060-K1059))/2)</f>
        <v>3.49587499999993</v>
      </c>
      <c r="O1060" s="0" t="n">
        <v>1056</v>
      </c>
      <c r="P1060" s="0" t="n">
        <v>21.1</v>
      </c>
      <c r="Q1060" s="0" t="n">
        <v>3.446</v>
      </c>
      <c r="R1060" s="0" t="n">
        <v>1942</v>
      </c>
      <c r="S1060" s="12" t="n">
        <f aca="false">((Q1060-Q1059)*R1059)+(((Q1060-Q1059)*(R1060-R1059))/2)</f>
        <v>3.88375000000043</v>
      </c>
      <c r="V1060" s="10" t="n">
        <f aca="false">AVERAGE(C1060,J1060,Q1060)</f>
        <v>3.52466666666667</v>
      </c>
      <c r="W1060" s="10" t="n">
        <f aca="false">AVERAGE(D1060,K1060,R1060)</f>
        <v>1049.95</v>
      </c>
      <c r="X1060" s="10"/>
      <c r="Y1060" s="10" t="n">
        <f aca="false">V1060/$AG$12</f>
        <v>0.0704933333333333</v>
      </c>
      <c r="Z1060" s="10" t="n">
        <f aca="false">W1060/$AJ$6</f>
        <v>49.4951176735121</v>
      </c>
      <c r="AA1060" s="13" t="n">
        <f aca="false">((V1060-V1059)*W1059)+(((V1060-V1059)*(W1060-W1059))/2)</f>
        <v>3.84880833333384</v>
      </c>
    </row>
    <row r="1061" customFormat="false" ht="15" hidden="false" customHeight="false" outlineLevel="0" collapsed="false">
      <c r="A1061" s="0" t="n">
        <v>1057</v>
      </c>
      <c r="B1061" s="0" t="n">
        <v>21.12</v>
      </c>
      <c r="C1061" s="0" t="n">
        <v>3.555</v>
      </c>
      <c r="D1061" s="0" t="n">
        <v>508.4</v>
      </c>
      <c r="E1061" s="12" t="n">
        <f aca="false">((C1061-C1060)*D1060)+(((C1061-C1060)*(D1061-D1060))/2)</f>
        <v>2.54200000000017</v>
      </c>
      <c r="H1061" s="0" t="n">
        <v>1057</v>
      </c>
      <c r="I1061" s="0" t="n">
        <v>21.12</v>
      </c>
      <c r="J1061" s="0" t="n">
        <v>3.582</v>
      </c>
      <c r="K1061" s="0" t="n">
        <v>701.15</v>
      </c>
      <c r="L1061" s="12" t="n">
        <f aca="false">((J1061-J1060)*K1060)+(((J1061-J1060)*(K1061-K1060))/2)</f>
        <v>2.8012</v>
      </c>
      <c r="O1061" s="0" t="n">
        <v>1057</v>
      </c>
      <c r="P1061" s="0" t="n">
        <v>21.12</v>
      </c>
      <c r="Q1061" s="0" t="n">
        <v>3.453</v>
      </c>
      <c r="R1061" s="0" t="n">
        <v>1942.55</v>
      </c>
      <c r="S1061" s="12" t="n">
        <f aca="false">((Q1061-Q1060)*R1060)+(((Q1061-Q1060)*(R1061-R1060))/2)</f>
        <v>13.5959249999994</v>
      </c>
      <c r="V1061" s="10" t="n">
        <f aca="false">AVERAGE(C1061,J1061,Q1061)</f>
        <v>3.53</v>
      </c>
      <c r="W1061" s="10" t="n">
        <f aca="false">AVERAGE(D1061,K1061,R1061)</f>
        <v>1050.7</v>
      </c>
      <c r="X1061" s="10"/>
      <c r="Y1061" s="10" t="n">
        <f aca="false">V1061/$AG$12</f>
        <v>0.0706</v>
      </c>
      <c r="Z1061" s="10" t="n">
        <f aca="false">W1061/$AJ$6</f>
        <v>49.5304730125807</v>
      </c>
      <c r="AA1061" s="13" t="n">
        <f aca="false">((V1061-V1060)*W1060)+(((V1061-V1060)*(W1061-W1060))/2)</f>
        <v>5.60173333333318</v>
      </c>
    </row>
    <row r="1062" customFormat="false" ht="15" hidden="false" customHeight="false" outlineLevel="0" collapsed="false">
      <c r="A1062" s="0" t="n">
        <v>1058</v>
      </c>
      <c r="B1062" s="0" t="n">
        <v>21.14</v>
      </c>
      <c r="C1062" s="0" t="n">
        <v>3.556</v>
      </c>
      <c r="D1062" s="0" t="n">
        <v>508.7</v>
      </c>
      <c r="E1062" s="12" t="n">
        <f aca="false">((C1062-C1061)*D1061)+(((C1062-C1061)*(D1062-D1061))/2)</f>
        <v>0.508549999999944</v>
      </c>
      <c r="H1062" s="0" t="n">
        <v>1058</v>
      </c>
      <c r="I1062" s="0" t="n">
        <v>21.14</v>
      </c>
      <c r="J1062" s="0" t="n">
        <v>3.584</v>
      </c>
      <c r="K1062" s="0" t="n">
        <v>702.8</v>
      </c>
      <c r="L1062" s="12" t="n">
        <f aca="false">((J1062-J1061)*K1061)+(((J1062-J1061)*(K1062-K1061))/2)</f>
        <v>1.40395000000016</v>
      </c>
      <c r="O1062" s="0" t="n">
        <v>1058</v>
      </c>
      <c r="P1062" s="0" t="n">
        <v>21.14</v>
      </c>
      <c r="Q1062" s="0" t="n">
        <v>3.456</v>
      </c>
      <c r="R1062" s="0" t="n">
        <v>1942.85</v>
      </c>
      <c r="S1062" s="12" t="n">
        <f aca="false">((Q1062-Q1061)*R1061)+(((Q1062-Q1061)*(R1062-R1061))/2)</f>
        <v>5.82810000000022</v>
      </c>
      <c r="V1062" s="10" t="n">
        <f aca="false">AVERAGE(C1062,J1062,Q1062)</f>
        <v>3.532</v>
      </c>
      <c r="W1062" s="10" t="n">
        <f aca="false">AVERAGE(D1062,K1062,R1062)</f>
        <v>1051.45</v>
      </c>
      <c r="X1062" s="10"/>
      <c r="Y1062" s="10" t="n">
        <f aca="false">V1062/$AG$12</f>
        <v>0.07064</v>
      </c>
      <c r="Z1062" s="10" t="n">
        <f aca="false">W1062/$AJ$6</f>
        <v>49.5658283516494</v>
      </c>
      <c r="AA1062" s="13" t="n">
        <f aca="false">((V1062-V1061)*W1061)+(((V1062-V1061)*(W1062-W1061))/2)</f>
        <v>2.10215000000024</v>
      </c>
    </row>
    <row r="1063" customFormat="false" ht="15" hidden="false" customHeight="false" outlineLevel="0" collapsed="false">
      <c r="A1063" s="0" t="n">
        <v>1059</v>
      </c>
      <c r="B1063" s="0" t="n">
        <v>21.16</v>
      </c>
      <c r="C1063" s="0" t="n">
        <v>3.559</v>
      </c>
      <c r="D1063" s="0" t="n">
        <v>509.25</v>
      </c>
      <c r="E1063" s="12" t="n">
        <f aca="false">((C1063-C1062)*D1062)+(((C1063-C1062)*(D1063-D1062))/2)</f>
        <v>1.52692500000006</v>
      </c>
      <c r="H1063" s="0" t="n">
        <v>1059</v>
      </c>
      <c r="I1063" s="0" t="n">
        <v>21.16</v>
      </c>
      <c r="J1063" s="0" t="n">
        <v>3.587</v>
      </c>
      <c r="K1063" s="0" t="n">
        <v>703.95</v>
      </c>
      <c r="L1063" s="12" t="n">
        <f aca="false">((J1063-J1062)*K1062)+(((J1063-J1062)*(K1063-K1062))/2)</f>
        <v>2.11012500000008</v>
      </c>
      <c r="O1063" s="0" t="n">
        <v>1059</v>
      </c>
      <c r="P1063" s="0" t="n">
        <v>21.16</v>
      </c>
      <c r="Q1063" s="0" t="n">
        <v>3.458</v>
      </c>
      <c r="R1063" s="0" t="n">
        <v>1942.85</v>
      </c>
      <c r="S1063" s="12" t="n">
        <f aca="false">((Q1063-Q1062)*R1062)+(((Q1063-Q1062)*(R1063-R1062))/2)</f>
        <v>3.88570000000043</v>
      </c>
      <c r="V1063" s="10" t="n">
        <f aca="false">AVERAGE(C1063,J1063,Q1063)</f>
        <v>3.53466666666667</v>
      </c>
      <c r="W1063" s="10" t="n">
        <f aca="false">AVERAGE(D1063,K1063,R1063)</f>
        <v>1052.01666666667</v>
      </c>
      <c r="X1063" s="10"/>
      <c r="Y1063" s="10" t="n">
        <f aca="false">V1063/$AG$12</f>
        <v>0.0706933333333333</v>
      </c>
      <c r="Z1063" s="10" t="n">
        <f aca="false">W1063/$AJ$6</f>
        <v>49.5925412745013</v>
      </c>
      <c r="AA1063" s="13" t="n">
        <f aca="false">((V1063-V1062)*W1062)+(((V1063-V1062)*(W1063-W1062))/2)</f>
        <v>2.80462222222238</v>
      </c>
    </row>
    <row r="1064" customFormat="false" ht="15" hidden="false" customHeight="false" outlineLevel="0" collapsed="false">
      <c r="A1064" s="0" t="n">
        <v>1060</v>
      </c>
      <c r="B1064" s="0" t="n">
        <v>21.18</v>
      </c>
      <c r="C1064" s="0" t="n">
        <v>3.563</v>
      </c>
      <c r="D1064" s="0" t="n">
        <v>509.25</v>
      </c>
      <c r="E1064" s="12" t="n">
        <f aca="false">((C1064-C1063)*D1063)+(((C1064-C1063)*(D1064-D1063))/2)</f>
        <v>2.037</v>
      </c>
      <c r="H1064" s="0" t="n">
        <v>1060</v>
      </c>
      <c r="I1064" s="0" t="n">
        <v>21.18</v>
      </c>
      <c r="J1064" s="0" t="n">
        <v>3.592</v>
      </c>
      <c r="K1064" s="0" t="n">
        <v>704.8</v>
      </c>
      <c r="L1064" s="12" t="n">
        <f aca="false">((J1064-J1063)*K1063)+(((J1064-J1063)*(K1064-K1063))/2)</f>
        <v>3.52187499999993</v>
      </c>
      <c r="O1064" s="0" t="n">
        <v>1060</v>
      </c>
      <c r="P1064" s="0" t="n">
        <v>21.18</v>
      </c>
      <c r="Q1064" s="0" t="n">
        <v>3.462</v>
      </c>
      <c r="R1064" s="0" t="n">
        <v>1943.4</v>
      </c>
      <c r="S1064" s="12" t="n">
        <f aca="false">((Q1064-Q1063)*R1063)+(((Q1064-Q1063)*(R1064-R1063))/2)</f>
        <v>7.77250000000001</v>
      </c>
      <c r="V1064" s="10" t="n">
        <f aca="false">AVERAGE(C1064,J1064,Q1064)</f>
        <v>3.539</v>
      </c>
      <c r="W1064" s="10" t="n">
        <f aca="false">AVERAGE(D1064,K1064,R1064)</f>
        <v>1052.48333333333</v>
      </c>
      <c r="X1064" s="10"/>
      <c r="Y1064" s="10" t="n">
        <f aca="false">V1064/$AG$12</f>
        <v>0.07078</v>
      </c>
      <c r="Z1064" s="10" t="n">
        <f aca="false">W1064/$AJ$6</f>
        <v>49.614540152144</v>
      </c>
      <c r="AA1064" s="13" t="n">
        <f aca="false">((V1064-V1063)*W1063)+(((V1064-V1063)*(W1064-W1063))/2)</f>
        <v>4.55974999999997</v>
      </c>
    </row>
    <row r="1065" customFormat="false" ht="15" hidden="false" customHeight="false" outlineLevel="0" collapsed="false">
      <c r="A1065" s="0" t="n">
        <v>1061</v>
      </c>
      <c r="B1065" s="0" t="n">
        <v>21.2</v>
      </c>
      <c r="C1065" s="0" t="n">
        <v>3.564</v>
      </c>
      <c r="D1065" s="0" t="n">
        <v>509.8</v>
      </c>
      <c r="E1065" s="12" t="n">
        <f aca="false">((C1065-C1064)*D1064)+(((C1065-C1064)*(D1065-D1064))/2)</f>
        <v>0.509524999999944</v>
      </c>
      <c r="H1065" s="0" t="n">
        <v>1061</v>
      </c>
      <c r="I1065" s="0" t="n">
        <v>21.2</v>
      </c>
      <c r="J1065" s="0" t="n">
        <v>3.597</v>
      </c>
      <c r="K1065" s="0" t="n">
        <v>707.55</v>
      </c>
      <c r="L1065" s="12" t="n">
        <f aca="false">((J1065-J1064)*K1064)+(((J1065-J1064)*(K1065-K1064))/2)</f>
        <v>3.53087499999992</v>
      </c>
      <c r="O1065" s="0" t="n">
        <v>1061</v>
      </c>
      <c r="P1065" s="0" t="n">
        <v>21.2</v>
      </c>
      <c r="Q1065" s="0" t="n">
        <v>3.467</v>
      </c>
      <c r="R1065" s="0" t="n">
        <v>1943.4</v>
      </c>
      <c r="S1065" s="12" t="n">
        <f aca="false">((Q1065-Q1064)*R1064)+(((Q1065-Q1064)*(R1065-R1064))/2)</f>
        <v>9.71699999999979</v>
      </c>
      <c r="V1065" s="10" t="n">
        <f aca="false">AVERAGE(C1065,J1065,Q1065)</f>
        <v>3.54266666666667</v>
      </c>
      <c r="W1065" s="10" t="n">
        <f aca="false">AVERAGE(D1065,K1065,R1065)</f>
        <v>1053.58333333333</v>
      </c>
      <c r="X1065" s="10"/>
      <c r="Y1065" s="10" t="n">
        <f aca="false">V1065/$AG$12</f>
        <v>0.0708533333333333</v>
      </c>
      <c r="Z1065" s="10" t="n">
        <f aca="false">W1065/$AJ$6</f>
        <v>49.6663946494447</v>
      </c>
      <c r="AA1065" s="13" t="n">
        <f aca="false">((V1065-V1064)*W1064)+(((V1065-V1064)*(W1065-W1064))/2)</f>
        <v>3.86112222222226</v>
      </c>
    </row>
    <row r="1066" customFormat="false" ht="15" hidden="false" customHeight="false" outlineLevel="0" collapsed="false">
      <c r="A1066" s="0" t="n">
        <v>1062</v>
      </c>
      <c r="B1066" s="0" t="n">
        <v>21.22</v>
      </c>
      <c r="C1066" s="0" t="n">
        <v>3.568</v>
      </c>
      <c r="D1066" s="0" t="n">
        <v>509.5</v>
      </c>
      <c r="E1066" s="12" t="n">
        <f aca="false">((C1066-C1065)*D1065)+(((C1066-C1065)*(D1066-D1065))/2)</f>
        <v>2.0386</v>
      </c>
      <c r="H1066" s="0" t="n">
        <v>1062</v>
      </c>
      <c r="I1066" s="0" t="n">
        <v>21.22</v>
      </c>
      <c r="J1066" s="0" t="n">
        <v>3.6</v>
      </c>
      <c r="K1066" s="0" t="n">
        <v>708.15</v>
      </c>
      <c r="L1066" s="12" t="n">
        <f aca="false">((J1066-J1065)*K1065)+(((J1066-J1065)*(K1066-K1065))/2)</f>
        <v>2.12355000000008</v>
      </c>
      <c r="O1066" s="0" t="n">
        <v>1062</v>
      </c>
      <c r="P1066" s="0" t="n">
        <v>21.22</v>
      </c>
      <c r="Q1066" s="0" t="n">
        <v>3.471</v>
      </c>
      <c r="R1066" s="0" t="n">
        <v>1944.25</v>
      </c>
      <c r="S1066" s="12" t="n">
        <f aca="false">((Q1066-Q1065)*R1065)+(((Q1066-Q1065)*(R1066-R1065))/2)</f>
        <v>7.77530000000001</v>
      </c>
      <c r="V1066" s="10" t="n">
        <f aca="false">AVERAGE(C1066,J1066,Q1066)</f>
        <v>3.54633333333333</v>
      </c>
      <c r="W1066" s="10" t="n">
        <f aca="false">AVERAGE(D1066,K1066,R1066)</f>
        <v>1053.96666666667</v>
      </c>
      <c r="X1066" s="10"/>
      <c r="Y1066" s="10" t="n">
        <f aca="false">V1066/$AG$12</f>
        <v>0.0709266666666667</v>
      </c>
      <c r="Z1066" s="10" t="n">
        <f aca="false">W1066/$AJ$6</f>
        <v>49.6844651560798</v>
      </c>
      <c r="AA1066" s="13" t="n">
        <f aca="false">((V1066-V1065)*W1065)+(((V1066-V1065)*(W1066-W1065))/2)</f>
        <v>3.86384166666624</v>
      </c>
    </row>
    <row r="1067" customFormat="false" ht="15" hidden="false" customHeight="false" outlineLevel="0" collapsed="false">
      <c r="A1067" s="0" t="n">
        <v>1063</v>
      </c>
      <c r="B1067" s="0" t="n">
        <v>21.24</v>
      </c>
      <c r="C1067" s="0" t="n">
        <v>3.573</v>
      </c>
      <c r="D1067" s="0" t="n">
        <v>509.8</v>
      </c>
      <c r="E1067" s="12" t="n">
        <f aca="false">((C1067-C1066)*D1066)+(((C1067-C1066)*(D1067-D1066))/2)</f>
        <v>2.54824999999995</v>
      </c>
      <c r="H1067" s="0" t="n">
        <v>1063</v>
      </c>
      <c r="I1067" s="0" t="n">
        <v>21.24</v>
      </c>
      <c r="J1067" s="0" t="n">
        <v>3.601</v>
      </c>
      <c r="K1067" s="0" t="n">
        <v>708.95</v>
      </c>
      <c r="L1067" s="12" t="n">
        <f aca="false">((J1067-J1066)*K1066)+(((J1067-J1066)*(K1067-K1066))/2)</f>
        <v>0.708549999999922</v>
      </c>
      <c r="O1067" s="0" t="n">
        <v>1063</v>
      </c>
      <c r="P1067" s="0" t="n">
        <v>21.24</v>
      </c>
      <c r="Q1067" s="0" t="n">
        <v>3.474</v>
      </c>
      <c r="R1067" s="0" t="n">
        <v>1943.95</v>
      </c>
      <c r="S1067" s="12" t="n">
        <f aca="false">((Q1067-Q1066)*R1066)+(((Q1067-Q1066)*(R1067-R1066))/2)</f>
        <v>5.83230000000022</v>
      </c>
      <c r="V1067" s="10" t="n">
        <f aca="false">AVERAGE(C1067,J1067,Q1067)</f>
        <v>3.54933333333333</v>
      </c>
      <c r="W1067" s="10" t="n">
        <f aca="false">AVERAGE(D1067,K1067,R1067)</f>
        <v>1054.23333333333</v>
      </c>
      <c r="X1067" s="10"/>
      <c r="Y1067" s="10" t="n">
        <f aca="false">V1067/$AG$12</f>
        <v>0.0709866666666667</v>
      </c>
      <c r="Z1067" s="10" t="n">
        <f aca="false">W1067/$AJ$6</f>
        <v>49.6970359433042</v>
      </c>
      <c r="AA1067" s="13" t="n">
        <f aca="false">((V1067-V1066)*W1066)+(((V1067-V1066)*(W1067-W1066))/2)</f>
        <v>3.16230000000012</v>
      </c>
    </row>
    <row r="1068" customFormat="false" ht="15" hidden="false" customHeight="false" outlineLevel="0" collapsed="false">
      <c r="A1068" s="0" t="n">
        <v>1064</v>
      </c>
      <c r="B1068" s="0" t="n">
        <v>21.26</v>
      </c>
      <c r="C1068" s="0" t="n">
        <v>3.576</v>
      </c>
      <c r="D1068" s="0" t="n">
        <v>510.05</v>
      </c>
      <c r="E1068" s="12" t="n">
        <f aca="false">((C1068-C1067)*D1067)+(((C1068-C1067)*(D1068-D1067))/2)</f>
        <v>1.52977500000006</v>
      </c>
      <c r="H1068" s="0" t="n">
        <v>1064</v>
      </c>
      <c r="I1068" s="0" t="n">
        <v>21.26</v>
      </c>
      <c r="J1068" s="0" t="n">
        <v>3.603</v>
      </c>
      <c r="K1068" s="0" t="n">
        <v>710.95</v>
      </c>
      <c r="L1068" s="12" t="n">
        <f aca="false">((J1068-J1067)*K1067)+(((J1068-J1067)*(K1068-K1067))/2)</f>
        <v>1.41990000000016</v>
      </c>
      <c r="O1068" s="0" t="n">
        <v>1064</v>
      </c>
      <c r="P1068" s="0" t="n">
        <v>21.26</v>
      </c>
      <c r="Q1068" s="0" t="n">
        <v>3.477</v>
      </c>
      <c r="R1068" s="0" t="n">
        <v>1944.55</v>
      </c>
      <c r="S1068" s="12" t="n">
        <f aca="false">((Q1068-Q1067)*R1067)+(((Q1068-Q1067)*(R1068-R1067))/2)</f>
        <v>5.83274999999936</v>
      </c>
      <c r="V1068" s="10" t="n">
        <f aca="false">AVERAGE(C1068,J1068,Q1068)</f>
        <v>3.552</v>
      </c>
      <c r="W1068" s="10" t="n">
        <f aca="false">AVERAGE(D1068,K1068,R1068)</f>
        <v>1055.18333333333</v>
      </c>
      <c r="X1068" s="10"/>
      <c r="Y1068" s="10" t="n">
        <f aca="false">V1068/$AG$12</f>
        <v>0.07104</v>
      </c>
      <c r="Z1068" s="10" t="n">
        <f aca="false">W1068/$AJ$6</f>
        <v>49.7418193727911</v>
      </c>
      <c r="AA1068" s="13" t="n">
        <f aca="false">((V1068-V1067)*W1067)+(((V1068-V1067)*(W1068-W1067))/2)</f>
        <v>2.81255555555571</v>
      </c>
    </row>
    <row r="1069" customFormat="false" ht="15" hidden="false" customHeight="false" outlineLevel="0" collapsed="false">
      <c r="A1069" s="0" t="n">
        <v>1065</v>
      </c>
      <c r="B1069" s="0" t="n">
        <v>21.28</v>
      </c>
      <c r="C1069" s="0" t="n">
        <v>3.578</v>
      </c>
      <c r="D1069" s="0" t="n">
        <v>510.9</v>
      </c>
      <c r="E1069" s="12" t="n">
        <f aca="false">((C1069-C1068)*D1068)+(((C1069-C1068)*(D1069-D1068))/2)</f>
        <v>1.02094999999989</v>
      </c>
      <c r="H1069" s="0" t="n">
        <v>1065</v>
      </c>
      <c r="I1069" s="0" t="n">
        <v>21.28</v>
      </c>
      <c r="J1069" s="0" t="n">
        <v>3.606</v>
      </c>
      <c r="K1069" s="0" t="n">
        <v>711.75</v>
      </c>
      <c r="L1069" s="12" t="n">
        <f aca="false">((J1069-J1068)*K1068)+(((J1069-J1068)*(K1069-K1068))/2)</f>
        <v>2.13404999999977</v>
      </c>
      <c r="O1069" s="0" t="n">
        <v>1065</v>
      </c>
      <c r="P1069" s="0" t="n">
        <v>21.28</v>
      </c>
      <c r="Q1069" s="0" t="n">
        <v>3.478</v>
      </c>
      <c r="R1069" s="0" t="n">
        <v>1944.8</v>
      </c>
      <c r="S1069" s="12" t="n">
        <f aca="false">((Q1069-Q1068)*R1068)+(((Q1069-Q1068)*(R1069-R1068))/2)</f>
        <v>1.94467500000065</v>
      </c>
      <c r="V1069" s="10" t="n">
        <f aca="false">AVERAGE(C1069,J1069,Q1069)</f>
        <v>3.554</v>
      </c>
      <c r="W1069" s="10" t="n">
        <f aca="false">AVERAGE(D1069,K1069,R1069)</f>
        <v>1055.81666666667</v>
      </c>
      <c r="X1069" s="10"/>
      <c r="Y1069" s="10" t="n">
        <f aca="false">V1069/$AG$12</f>
        <v>0.07108</v>
      </c>
      <c r="Z1069" s="10" t="n">
        <f aca="false">W1069/$AJ$6</f>
        <v>49.7716749924491</v>
      </c>
      <c r="AA1069" s="13" t="n">
        <f aca="false">((V1069-V1068)*W1068)+(((V1069-V1068)*(W1069-W1068))/2)</f>
        <v>2.11099999999977</v>
      </c>
    </row>
    <row r="1070" customFormat="false" ht="15" hidden="false" customHeight="false" outlineLevel="0" collapsed="false">
      <c r="A1070" s="0" t="n">
        <v>1066</v>
      </c>
      <c r="B1070" s="0" t="n">
        <v>21.3</v>
      </c>
      <c r="C1070" s="0" t="n">
        <v>3.582</v>
      </c>
      <c r="D1070" s="0" t="n">
        <v>512.05</v>
      </c>
      <c r="E1070" s="12" t="n">
        <f aca="false">((C1070-C1069)*D1069)+(((C1070-C1069)*(D1070-D1069))/2)</f>
        <v>2.0459</v>
      </c>
      <c r="H1070" s="0" t="n">
        <v>1066</v>
      </c>
      <c r="I1070" s="0" t="n">
        <v>21.3</v>
      </c>
      <c r="J1070" s="0" t="n">
        <v>3.611</v>
      </c>
      <c r="K1070" s="0" t="n">
        <v>712.9</v>
      </c>
      <c r="L1070" s="12" t="n">
        <f aca="false">((J1070-J1069)*K1069)+(((J1070-J1069)*(K1070-K1069))/2)</f>
        <v>3.56162500000024</v>
      </c>
      <c r="O1070" s="0" t="n">
        <v>1066</v>
      </c>
      <c r="P1070" s="0" t="n">
        <v>21.3</v>
      </c>
      <c r="Q1070" s="0" t="n">
        <v>3.482</v>
      </c>
      <c r="R1070" s="0" t="n">
        <v>1944.55</v>
      </c>
      <c r="S1070" s="12" t="n">
        <f aca="false">((Q1070-Q1069)*R1069)+(((Q1070-Q1069)*(R1070-R1069))/2)</f>
        <v>7.77870000000001</v>
      </c>
      <c r="V1070" s="10" t="n">
        <f aca="false">AVERAGE(C1070,J1070,Q1070)</f>
        <v>3.55833333333333</v>
      </c>
      <c r="W1070" s="10" t="n">
        <f aca="false">AVERAGE(D1070,K1070,R1070)</f>
        <v>1056.5</v>
      </c>
      <c r="X1070" s="10"/>
      <c r="Y1070" s="10" t="n">
        <f aca="false">V1070/$AG$12</f>
        <v>0.0711666666666667</v>
      </c>
      <c r="Z1070" s="10" t="n">
        <f aca="false">W1070/$AJ$6</f>
        <v>49.8038876347117</v>
      </c>
      <c r="AA1070" s="13" t="n">
        <f aca="false">((V1070-V1069)*W1069)+(((V1070-V1069)*(W1070-W1069))/2)</f>
        <v>4.57668611111155</v>
      </c>
    </row>
    <row r="1071" customFormat="false" ht="15" hidden="false" customHeight="false" outlineLevel="0" collapsed="false">
      <c r="A1071" s="0" t="n">
        <v>1067</v>
      </c>
      <c r="B1071" s="0" t="n">
        <v>21.32</v>
      </c>
      <c r="C1071" s="0" t="n">
        <v>3.586</v>
      </c>
      <c r="D1071" s="0" t="n">
        <v>510.9</v>
      </c>
      <c r="E1071" s="12" t="n">
        <f aca="false">((C1071-C1070)*D1070)+(((C1071-C1070)*(D1071-D1070))/2)</f>
        <v>2.0459</v>
      </c>
      <c r="H1071" s="0" t="n">
        <v>1067</v>
      </c>
      <c r="I1071" s="0" t="n">
        <v>21.32</v>
      </c>
      <c r="J1071" s="0" t="n">
        <v>3.615</v>
      </c>
      <c r="K1071" s="0" t="n">
        <v>713.7</v>
      </c>
      <c r="L1071" s="12" t="n">
        <f aca="false">((J1071-J1070)*K1070)+(((J1071-J1070)*(K1071-K1070))/2)</f>
        <v>2.8532</v>
      </c>
      <c r="O1071" s="0" t="n">
        <v>1067</v>
      </c>
      <c r="P1071" s="0" t="n">
        <v>21.32</v>
      </c>
      <c r="Q1071" s="0" t="n">
        <v>3.487</v>
      </c>
      <c r="R1071" s="0" t="n">
        <v>1944.55</v>
      </c>
      <c r="S1071" s="12" t="n">
        <f aca="false">((Q1071-Q1070)*R1070)+(((Q1071-Q1070)*(R1071-R1070))/2)</f>
        <v>9.72274999999979</v>
      </c>
      <c r="V1071" s="10" t="n">
        <f aca="false">AVERAGE(C1071,J1071,Q1071)</f>
        <v>3.56266666666667</v>
      </c>
      <c r="W1071" s="10" t="n">
        <f aca="false">AVERAGE(D1071,K1071,R1071)</f>
        <v>1056.38333333333</v>
      </c>
      <c r="X1071" s="10"/>
      <c r="Y1071" s="10" t="n">
        <f aca="false">V1071/$AG$12</f>
        <v>0.0712533333333333</v>
      </c>
      <c r="Z1071" s="10" t="n">
        <f aca="false">W1071/$AJ$6</f>
        <v>49.798387915301</v>
      </c>
      <c r="AA1071" s="13" t="n">
        <f aca="false">((V1071-V1070)*W1070)+(((V1071-V1070)*(W1071-W1070))/2)</f>
        <v>4.57791388888885</v>
      </c>
    </row>
    <row r="1072" customFormat="false" ht="15" hidden="false" customHeight="false" outlineLevel="0" collapsed="false">
      <c r="A1072" s="0" t="n">
        <v>1068</v>
      </c>
      <c r="B1072" s="0" t="n">
        <v>21.34</v>
      </c>
      <c r="C1072" s="0" t="n">
        <v>3.59</v>
      </c>
      <c r="D1072" s="0" t="n">
        <v>511.75</v>
      </c>
      <c r="E1072" s="12" t="n">
        <f aca="false">((C1072-C1071)*D1071)+(((C1072-C1071)*(D1072-D1071))/2)</f>
        <v>2.0453</v>
      </c>
      <c r="H1072" s="0" t="n">
        <v>1068</v>
      </c>
      <c r="I1072" s="0" t="n">
        <v>21.34</v>
      </c>
      <c r="J1072" s="0" t="n">
        <v>3.618</v>
      </c>
      <c r="K1072" s="0" t="n">
        <v>715.4</v>
      </c>
      <c r="L1072" s="12" t="n">
        <f aca="false">((J1072-J1071)*K1071)+(((J1072-J1071)*(K1072-K1071))/2)</f>
        <v>2.14364999999976</v>
      </c>
      <c r="O1072" s="0" t="n">
        <v>1068</v>
      </c>
      <c r="P1072" s="0" t="n">
        <v>21.34</v>
      </c>
      <c r="Q1072" s="0" t="n">
        <v>3.49</v>
      </c>
      <c r="R1072" s="0" t="n">
        <v>1945.1</v>
      </c>
      <c r="S1072" s="12" t="n">
        <f aca="false">((Q1072-Q1071)*R1071)+(((Q1072-Q1071)*(R1072-R1071))/2)</f>
        <v>5.83447500000022</v>
      </c>
      <c r="V1072" s="10" t="n">
        <f aca="false">AVERAGE(C1072,J1072,Q1072)</f>
        <v>3.566</v>
      </c>
      <c r="W1072" s="10" t="n">
        <f aca="false">AVERAGE(D1072,K1072,R1072)</f>
        <v>1057.41666666667</v>
      </c>
      <c r="X1072" s="10"/>
      <c r="Y1072" s="10" t="n">
        <f aca="false">V1072/$AG$12</f>
        <v>0.07132</v>
      </c>
      <c r="Z1072" s="10" t="n">
        <f aca="false">W1072/$AJ$6</f>
        <v>49.8470997157956</v>
      </c>
      <c r="AA1072" s="13" t="n">
        <f aca="false">((V1072-V1071)*W1071)+(((V1072-V1071)*(W1072-W1071))/2)</f>
        <v>3.52300000000008</v>
      </c>
    </row>
    <row r="1073" customFormat="false" ht="15" hidden="false" customHeight="false" outlineLevel="0" collapsed="false">
      <c r="A1073" s="0" t="n">
        <v>1069</v>
      </c>
      <c r="B1073" s="0" t="n">
        <v>21.36</v>
      </c>
      <c r="C1073" s="0" t="n">
        <v>3.593</v>
      </c>
      <c r="D1073" s="0" t="n">
        <v>512.3</v>
      </c>
      <c r="E1073" s="12" t="n">
        <f aca="false">((C1073-C1072)*D1072)+(((C1073-C1072)*(D1073-D1072))/2)</f>
        <v>1.53607500000006</v>
      </c>
      <c r="H1073" s="0" t="n">
        <v>1069</v>
      </c>
      <c r="I1073" s="0" t="n">
        <v>21.36</v>
      </c>
      <c r="J1073" s="0" t="n">
        <v>3.621</v>
      </c>
      <c r="K1073" s="0" t="n">
        <v>716.25</v>
      </c>
      <c r="L1073" s="12" t="n">
        <f aca="false">((J1073-J1072)*K1072)+(((J1073-J1072)*(K1073-K1072))/2)</f>
        <v>2.14747500000008</v>
      </c>
      <c r="O1073" s="0" t="n">
        <v>1069</v>
      </c>
      <c r="P1073" s="0" t="n">
        <v>21.36</v>
      </c>
      <c r="Q1073" s="0" t="n">
        <v>3.492</v>
      </c>
      <c r="R1073" s="0" t="n">
        <v>1945.1</v>
      </c>
      <c r="S1073" s="12" t="n">
        <f aca="false">((Q1073-Q1072)*R1072)+(((Q1073-Q1072)*(R1073-R1072))/2)</f>
        <v>3.89019999999957</v>
      </c>
      <c r="V1073" s="10" t="n">
        <f aca="false">AVERAGE(C1073,J1073,Q1073)</f>
        <v>3.56866666666667</v>
      </c>
      <c r="W1073" s="10" t="n">
        <f aca="false">AVERAGE(D1073,K1073,R1073)</f>
        <v>1057.88333333333</v>
      </c>
      <c r="X1073" s="10"/>
      <c r="Y1073" s="10" t="n">
        <f aca="false">V1073/$AG$12</f>
        <v>0.0713733333333333</v>
      </c>
      <c r="Z1073" s="10" t="n">
        <f aca="false">W1073/$AJ$6</f>
        <v>49.8690985934383</v>
      </c>
      <c r="AA1073" s="13" t="n">
        <f aca="false">((V1073-V1072)*W1072)+(((V1073-V1072)*(W1073-W1072))/2)</f>
        <v>2.82039999999969</v>
      </c>
    </row>
    <row r="1074" customFormat="false" ht="15" hidden="false" customHeight="false" outlineLevel="0" collapsed="false">
      <c r="A1074" s="0" t="n">
        <v>1070</v>
      </c>
      <c r="B1074" s="0" t="n">
        <v>21.38</v>
      </c>
      <c r="C1074" s="0" t="n">
        <v>3.594</v>
      </c>
      <c r="D1074" s="0" t="n">
        <v>512.85</v>
      </c>
      <c r="E1074" s="12" t="n">
        <f aca="false">((C1074-C1073)*D1073)+(((C1074-C1073)*(D1074-D1073))/2)</f>
        <v>0.512574999999944</v>
      </c>
      <c r="H1074" s="0" t="n">
        <v>1070</v>
      </c>
      <c r="I1074" s="0" t="n">
        <v>21.38</v>
      </c>
      <c r="J1074" s="0" t="n">
        <v>3.626</v>
      </c>
      <c r="K1074" s="0" t="n">
        <v>717.35</v>
      </c>
      <c r="L1074" s="12" t="n">
        <f aca="false">((J1074-J1073)*K1073)+(((J1074-J1073)*(K1074-K1073))/2)</f>
        <v>3.58399999999992</v>
      </c>
      <c r="O1074" s="0" t="n">
        <v>1070</v>
      </c>
      <c r="P1074" s="0" t="n">
        <v>21.38</v>
      </c>
      <c r="Q1074" s="0" t="n">
        <v>3.496</v>
      </c>
      <c r="R1074" s="0" t="n">
        <v>1944.55</v>
      </c>
      <c r="S1074" s="12" t="n">
        <f aca="false">((Q1074-Q1073)*R1073)+(((Q1074-Q1073)*(R1074-R1073))/2)</f>
        <v>7.77930000000001</v>
      </c>
      <c r="V1074" s="10" t="n">
        <f aca="false">AVERAGE(C1074,J1074,Q1074)</f>
        <v>3.572</v>
      </c>
      <c r="W1074" s="10" t="n">
        <f aca="false">AVERAGE(D1074,K1074,R1074)</f>
        <v>1058.25</v>
      </c>
      <c r="X1074" s="10"/>
      <c r="Y1074" s="10" t="n">
        <f aca="false">V1074/$AG$12</f>
        <v>0.07144</v>
      </c>
      <c r="Z1074" s="10" t="n">
        <f aca="false">W1074/$AJ$6</f>
        <v>49.8863834258719</v>
      </c>
      <c r="AA1074" s="13" t="n">
        <f aca="false">((V1074-V1073)*W1073)+(((V1074-V1073)*(W1074-W1073))/2)</f>
        <v>3.5268888888885</v>
      </c>
    </row>
    <row r="1075" customFormat="false" ht="15" hidden="false" customHeight="false" outlineLevel="0" collapsed="false">
      <c r="A1075" s="0" t="n">
        <v>1071</v>
      </c>
      <c r="B1075" s="0" t="n">
        <v>21.4</v>
      </c>
      <c r="C1075" s="0" t="n">
        <v>3.598</v>
      </c>
      <c r="D1075" s="0" t="n">
        <v>511.75</v>
      </c>
      <c r="E1075" s="12" t="n">
        <f aca="false">((C1075-C1074)*D1074)+(((C1075-C1074)*(D1075-D1074))/2)</f>
        <v>2.0492</v>
      </c>
      <c r="H1075" s="0" t="n">
        <v>1071</v>
      </c>
      <c r="I1075" s="0" t="n">
        <v>21.4</v>
      </c>
      <c r="J1075" s="0" t="n">
        <v>3.63</v>
      </c>
      <c r="K1075" s="0" t="n">
        <v>718.2</v>
      </c>
      <c r="L1075" s="12" t="n">
        <f aca="false">((J1075-J1074)*K1074)+(((J1075-J1074)*(K1075-K1074))/2)</f>
        <v>2.8711</v>
      </c>
      <c r="O1075" s="0" t="n">
        <v>1071</v>
      </c>
      <c r="P1075" s="0" t="n">
        <v>21.4</v>
      </c>
      <c r="Q1075" s="0" t="n">
        <v>3.501</v>
      </c>
      <c r="R1075" s="0" t="n">
        <v>1945.1</v>
      </c>
      <c r="S1075" s="12" t="n">
        <f aca="false">((Q1075-Q1074)*R1074)+(((Q1075-Q1074)*(R1075-R1074))/2)</f>
        <v>9.72412499999979</v>
      </c>
      <c r="V1075" s="10" t="n">
        <f aca="false">AVERAGE(C1075,J1075,Q1075)</f>
        <v>3.57633333333333</v>
      </c>
      <c r="W1075" s="10" t="n">
        <f aca="false">AVERAGE(D1075,K1075,R1075)</f>
        <v>1058.35</v>
      </c>
      <c r="X1075" s="10"/>
      <c r="Y1075" s="10" t="n">
        <f aca="false">V1075/$AG$12</f>
        <v>0.0715266666666667</v>
      </c>
      <c r="Z1075" s="10" t="n">
        <f aca="false">W1075/$AJ$6</f>
        <v>49.891097471081</v>
      </c>
      <c r="AA1075" s="13" t="n">
        <f aca="false">((V1075-V1074)*W1074)+(((V1075-V1074)*(W1075-W1074))/2)</f>
        <v>4.58596666666663</v>
      </c>
    </row>
    <row r="1076" customFormat="false" ht="15" hidden="false" customHeight="false" outlineLevel="0" collapsed="false">
      <c r="A1076" s="0" t="n">
        <v>1072</v>
      </c>
      <c r="B1076" s="0" t="n">
        <v>21.42</v>
      </c>
      <c r="C1076" s="0" t="n">
        <v>3.602</v>
      </c>
      <c r="D1076" s="0" t="n">
        <v>512.6</v>
      </c>
      <c r="E1076" s="12" t="n">
        <f aca="false">((C1076-C1075)*D1075)+(((C1076-C1075)*(D1076-D1075))/2)</f>
        <v>2.0487</v>
      </c>
      <c r="H1076" s="0" t="n">
        <v>1072</v>
      </c>
      <c r="I1076" s="0" t="n">
        <v>21.42</v>
      </c>
      <c r="J1076" s="0" t="n">
        <v>3.632</v>
      </c>
      <c r="K1076" s="0" t="n">
        <v>719.05</v>
      </c>
      <c r="L1076" s="12" t="n">
        <f aca="false">((J1076-J1075)*K1075)+(((J1076-J1075)*(K1076-K1075))/2)</f>
        <v>1.43725000000016</v>
      </c>
      <c r="O1076" s="0" t="n">
        <v>1072</v>
      </c>
      <c r="P1076" s="0" t="n">
        <v>21.42</v>
      </c>
      <c r="Q1076" s="0" t="n">
        <v>3.505</v>
      </c>
      <c r="R1076" s="0" t="n">
        <v>1945.65</v>
      </c>
      <c r="S1076" s="12" t="n">
        <f aca="false">((Q1076-Q1075)*R1075)+(((Q1076-Q1075)*(R1076-R1075))/2)</f>
        <v>7.78150000000001</v>
      </c>
      <c r="V1076" s="10" t="n">
        <f aca="false">AVERAGE(C1076,J1076,Q1076)</f>
        <v>3.57966666666667</v>
      </c>
      <c r="W1076" s="10" t="n">
        <f aca="false">AVERAGE(D1076,K1076,R1076)</f>
        <v>1059.1</v>
      </c>
      <c r="X1076" s="10"/>
      <c r="Y1076" s="10" t="n">
        <f aca="false">V1076/$AG$12</f>
        <v>0.0715933333333333</v>
      </c>
      <c r="Z1076" s="10" t="n">
        <f aca="false">W1076/$AJ$6</f>
        <v>49.9264528101497</v>
      </c>
      <c r="AA1076" s="13" t="n">
        <f aca="false">((V1076-V1075)*W1075)+(((V1076-V1075)*(W1076-W1075))/2)</f>
        <v>3.52908333333389</v>
      </c>
    </row>
    <row r="1077" customFormat="false" ht="15" hidden="false" customHeight="false" outlineLevel="0" collapsed="false">
      <c r="A1077" s="0" t="n">
        <v>1073</v>
      </c>
      <c r="B1077" s="0" t="n">
        <v>21.44</v>
      </c>
      <c r="C1077" s="0" t="n">
        <v>3.606</v>
      </c>
      <c r="D1077" s="0" t="n">
        <v>512.6</v>
      </c>
      <c r="E1077" s="12" t="n">
        <f aca="false">((C1077-C1076)*D1076)+(((C1077-C1076)*(D1077-D1076))/2)</f>
        <v>2.0504</v>
      </c>
      <c r="H1077" s="0" t="n">
        <v>1073</v>
      </c>
      <c r="I1077" s="0" t="n">
        <v>21.44</v>
      </c>
      <c r="J1077" s="0" t="n">
        <v>3.634</v>
      </c>
      <c r="K1077" s="0" t="n">
        <v>720.4</v>
      </c>
      <c r="L1077" s="12" t="n">
        <f aca="false">((J1077-J1076)*K1076)+(((J1077-J1076)*(K1077-K1076))/2)</f>
        <v>1.43944999999984</v>
      </c>
      <c r="O1077" s="0" t="n">
        <v>1073</v>
      </c>
      <c r="P1077" s="0" t="n">
        <v>21.44</v>
      </c>
      <c r="Q1077" s="0" t="n">
        <v>3.507</v>
      </c>
      <c r="R1077" s="0" t="n">
        <v>1945.95</v>
      </c>
      <c r="S1077" s="12" t="n">
        <f aca="false">((Q1077-Q1076)*R1076)+(((Q1077-Q1076)*(R1077-R1076))/2)</f>
        <v>3.89160000000044</v>
      </c>
      <c r="V1077" s="10" t="n">
        <f aca="false">AVERAGE(C1077,J1077,Q1077)</f>
        <v>3.58233333333333</v>
      </c>
      <c r="W1077" s="10" t="n">
        <f aca="false">AVERAGE(D1077,K1077,R1077)</f>
        <v>1059.65</v>
      </c>
      <c r="X1077" s="10"/>
      <c r="Y1077" s="10" t="n">
        <f aca="false">V1077/$AG$12</f>
        <v>0.0716466666666667</v>
      </c>
      <c r="Z1077" s="10" t="n">
        <f aca="false">W1077/$AJ$6</f>
        <v>49.9523800588</v>
      </c>
      <c r="AA1077" s="13" t="n">
        <f aca="false">((V1077-V1076)*W1076)+(((V1077-V1076)*(W1077-W1076))/2)</f>
        <v>2.82499999999969</v>
      </c>
    </row>
    <row r="1078" customFormat="false" ht="15" hidden="false" customHeight="false" outlineLevel="0" collapsed="false">
      <c r="A1078" s="0" t="n">
        <v>1074</v>
      </c>
      <c r="B1078" s="0" t="n">
        <v>21.46</v>
      </c>
      <c r="C1078" s="0" t="n">
        <v>3.61</v>
      </c>
      <c r="D1078" s="0" t="n">
        <v>512.3</v>
      </c>
      <c r="E1078" s="12" t="n">
        <f aca="false">((C1078-C1077)*D1077)+(((C1078-C1077)*(D1078-D1077))/2)</f>
        <v>2.0498</v>
      </c>
      <c r="H1078" s="0" t="n">
        <v>1074</v>
      </c>
      <c r="I1078" s="0" t="n">
        <v>21.46</v>
      </c>
      <c r="J1078" s="0" t="n">
        <v>3.636</v>
      </c>
      <c r="K1078" s="0" t="n">
        <v>721.55</v>
      </c>
      <c r="L1078" s="12" t="n">
        <f aca="false">((J1078-J1077)*K1077)+(((J1078-J1077)*(K1078-K1077))/2)</f>
        <v>1.44195000000016</v>
      </c>
      <c r="O1078" s="0" t="n">
        <v>1074</v>
      </c>
      <c r="P1078" s="0" t="n">
        <v>21.46</v>
      </c>
      <c r="Q1078" s="0" t="n">
        <v>3.509</v>
      </c>
      <c r="R1078" s="0" t="n">
        <v>1945.65</v>
      </c>
      <c r="S1078" s="12" t="n">
        <f aca="false">((Q1078-Q1077)*R1077)+(((Q1078-Q1077)*(R1078-R1077))/2)</f>
        <v>3.89159999999957</v>
      </c>
      <c r="V1078" s="10" t="n">
        <f aca="false">AVERAGE(C1078,J1078,Q1078)</f>
        <v>3.585</v>
      </c>
      <c r="W1078" s="10" t="n">
        <f aca="false">AVERAGE(D1078,K1078,R1078)</f>
        <v>1059.83333333333</v>
      </c>
      <c r="X1078" s="10"/>
      <c r="Y1078" s="10" t="n">
        <f aca="false">V1078/$AG$12</f>
        <v>0.0717</v>
      </c>
      <c r="Z1078" s="10" t="n">
        <f aca="false">W1078/$AJ$6</f>
        <v>49.9610224750168</v>
      </c>
      <c r="AA1078" s="13" t="n">
        <f aca="false">((V1078-V1077)*W1077)+(((V1078-V1077)*(W1078-W1077))/2)</f>
        <v>2.82597777777747</v>
      </c>
    </row>
    <row r="1079" customFormat="false" ht="15" hidden="false" customHeight="false" outlineLevel="0" collapsed="false">
      <c r="A1079" s="0" t="n">
        <v>1075</v>
      </c>
      <c r="B1079" s="0" t="n">
        <v>21.48</v>
      </c>
      <c r="C1079" s="0" t="n">
        <v>3.613</v>
      </c>
      <c r="D1079" s="0" t="n">
        <v>512.85</v>
      </c>
      <c r="E1079" s="12" t="n">
        <f aca="false">((C1079-C1078)*D1078)+(((C1079-C1078)*(D1079-D1078))/2)</f>
        <v>1.53772500000006</v>
      </c>
      <c r="H1079" s="0" t="n">
        <v>1075</v>
      </c>
      <c r="I1079" s="0" t="n">
        <v>21.48</v>
      </c>
      <c r="J1079" s="0" t="n">
        <v>3.64</v>
      </c>
      <c r="K1079" s="0" t="n">
        <v>722.4</v>
      </c>
      <c r="L1079" s="12" t="n">
        <f aca="false">((J1079-J1078)*K1078)+(((J1079-J1078)*(K1079-K1078))/2)</f>
        <v>2.8879</v>
      </c>
      <c r="O1079" s="0" t="n">
        <v>1075</v>
      </c>
      <c r="P1079" s="0" t="n">
        <v>21.48</v>
      </c>
      <c r="Q1079" s="0" t="n">
        <v>3.511</v>
      </c>
      <c r="R1079" s="0" t="n">
        <v>1945.95</v>
      </c>
      <c r="S1079" s="12" t="n">
        <f aca="false">((Q1079-Q1078)*R1078)+(((Q1079-Q1078)*(R1079-R1078))/2)</f>
        <v>3.89160000000044</v>
      </c>
      <c r="V1079" s="10" t="n">
        <f aca="false">AVERAGE(C1079,J1079,Q1079)</f>
        <v>3.588</v>
      </c>
      <c r="W1079" s="10" t="n">
        <f aca="false">AVERAGE(D1079,K1079,R1079)</f>
        <v>1060.4</v>
      </c>
      <c r="X1079" s="10"/>
      <c r="Y1079" s="10" t="n">
        <f aca="false">V1079/$AG$12</f>
        <v>0.07176</v>
      </c>
      <c r="Z1079" s="10" t="n">
        <f aca="false">W1079/$AJ$6</f>
        <v>49.9877353978687</v>
      </c>
      <c r="AA1079" s="13" t="n">
        <f aca="false">((V1079-V1078)*W1078)+(((V1079-V1078)*(W1079-W1078))/2)</f>
        <v>3.18035000000012</v>
      </c>
    </row>
    <row r="1080" customFormat="false" ht="15" hidden="false" customHeight="false" outlineLevel="0" collapsed="false">
      <c r="A1080" s="0" t="n">
        <v>1076</v>
      </c>
      <c r="B1080" s="0" t="n">
        <v>21.5</v>
      </c>
      <c r="C1080" s="0" t="n">
        <v>3.615</v>
      </c>
      <c r="D1080" s="0" t="n">
        <v>512.85</v>
      </c>
      <c r="E1080" s="12" t="n">
        <f aca="false">((C1080-C1079)*D1079)+(((C1080-C1079)*(D1080-D1079))/2)</f>
        <v>1.02570000000011</v>
      </c>
      <c r="H1080" s="0" t="n">
        <v>1076</v>
      </c>
      <c r="I1080" s="0" t="n">
        <v>21.5</v>
      </c>
      <c r="J1080" s="0" t="n">
        <v>3.645</v>
      </c>
      <c r="K1080" s="0" t="n">
        <v>724.35</v>
      </c>
      <c r="L1080" s="12" t="n">
        <f aca="false">((J1080-J1079)*K1079)+(((J1080-J1079)*(K1080-K1079))/2)</f>
        <v>3.61687499999992</v>
      </c>
      <c r="O1080" s="0" t="n">
        <v>1076</v>
      </c>
      <c r="P1080" s="0" t="n">
        <v>21.5</v>
      </c>
      <c r="Q1080" s="0" t="n">
        <v>3.514</v>
      </c>
      <c r="R1080" s="0" t="n">
        <v>1946.2</v>
      </c>
      <c r="S1080" s="12" t="n">
        <f aca="false">((Q1080-Q1079)*R1079)+(((Q1080-Q1079)*(R1080-R1079))/2)</f>
        <v>5.83822499999936</v>
      </c>
      <c r="V1080" s="10" t="n">
        <f aca="false">AVERAGE(C1080,J1080,Q1080)</f>
        <v>3.59133333333333</v>
      </c>
      <c r="W1080" s="10" t="n">
        <f aca="false">AVERAGE(D1080,K1080,R1080)</f>
        <v>1061.13333333333</v>
      </c>
      <c r="X1080" s="10"/>
      <c r="Y1080" s="10" t="n">
        <f aca="false">V1080/$AG$12</f>
        <v>0.0718266666666667</v>
      </c>
      <c r="Z1080" s="10" t="n">
        <f aca="false">W1080/$AJ$6</f>
        <v>50.0223050627358</v>
      </c>
      <c r="AA1080" s="13" t="n">
        <f aca="false">((V1080-V1079)*W1079)+(((V1080-V1079)*(W1080-W1079))/2)</f>
        <v>3.53588888888944</v>
      </c>
    </row>
    <row r="1081" customFormat="false" ht="15" hidden="false" customHeight="false" outlineLevel="0" collapsed="false">
      <c r="A1081" s="0" t="n">
        <v>1077</v>
      </c>
      <c r="B1081" s="0" t="n">
        <v>21.52</v>
      </c>
      <c r="C1081" s="0" t="n">
        <v>3.62</v>
      </c>
      <c r="D1081" s="0" t="n">
        <v>512.6</v>
      </c>
      <c r="E1081" s="12" t="n">
        <f aca="false">((C1081-C1080)*D1080)+(((C1081-C1080)*(D1081-D1080))/2)</f>
        <v>2.56362499999995</v>
      </c>
      <c r="H1081" s="0" t="n">
        <v>1077</v>
      </c>
      <c r="I1081" s="0" t="n">
        <v>21.52</v>
      </c>
      <c r="J1081" s="0" t="n">
        <v>3.649</v>
      </c>
      <c r="K1081" s="0" t="n">
        <v>725.15</v>
      </c>
      <c r="L1081" s="12" t="n">
        <f aca="false">((J1081-J1080)*K1080)+(((J1081-J1080)*(K1081-K1080))/2)</f>
        <v>2.899</v>
      </c>
      <c r="O1081" s="0" t="n">
        <v>1077</v>
      </c>
      <c r="P1081" s="0" t="n">
        <v>21.52</v>
      </c>
      <c r="Q1081" s="0" t="n">
        <v>3.52</v>
      </c>
      <c r="R1081" s="0" t="n">
        <v>1945.95</v>
      </c>
      <c r="S1081" s="12" t="n">
        <f aca="false">((Q1081-Q1080)*R1080)+(((Q1081-Q1080)*(R1081-R1080))/2)</f>
        <v>11.6764500000004</v>
      </c>
      <c r="V1081" s="10" t="n">
        <f aca="false">AVERAGE(C1081,J1081,Q1081)</f>
        <v>3.59633333333333</v>
      </c>
      <c r="W1081" s="10" t="n">
        <f aca="false">AVERAGE(D1081,K1081,R1081)</f>
        <v>1061.23333333333</v>
      </c>
      <c r="X1081" s="10"/>
      <c r="Y1081" s="10" t="n">
        <f aca="false">V1081/$AG$12</f>
        <v>0.0719266666666667</v>
      </c>
      <c r="Z1081" s="10" t="n">
        <f aca="false">W1081/$AJ$6</f>
        <v>50.027019107945</v>
      </c>
      <c r="AA1081" s="13" t="n">
        <f aca="false">((V1081-V1080)*W1080)+(((V1081-V1080)*(W1081-W1080))/2)</f>
        <v>5.30591666666655</v>
      </c>
    </row>
    <row r="1082" customFormat="false" ht="15" hidden="false" customHeight="false" outlineLevel="0" collapsed="false">
      <c r="A1082" s="0" t="n">
        <v>1078</v>
      </c>
      <c r="B1082" s="0" t="n">
        <v>21.54</v>
      </c>
      <c r="C1082" s="0" t="n">
        <v>3.623</v>
      </c>
      <c r="D1082" s="0" t="n">
        <v>512.3</v>
      </c>
      <c r="E1082" s="12" t="n">
        <f aca="false">((C1082-C1081)*D1081)+(((C1082-C1081)*(D1082-D1081))/2)</f>
        <v>1.53735000000006</v>
      </c>
      <c r="H1082" s="0" t="n">
        <v>1078</v>
      </c>
      <c r="I1082" s="0" t="n">
        <v>21.54</v>
      </c>
      <c r="J1082" s="0" t="n">
        <v>3.651</v>
      </c>
      <c r="K1082" s="0" t="n">
        <v>726.3</v>
      </c>
      <c r="L1082" s="12" t="n">
        <f aca="false">((J1082-J1081)*K1081)+(((J1082-J1081)*(K1082-K1081))/2)</f>
        <v>1.45144999999984</v>
      </c>
      <c r="O1082" s="0" t="n">
        <v>1078</v>
      </c>
      <c r="P1082" s="0" t="n">
        <v>21.54</v>
      </c>
      <c r="Q1082" s="0" t="n">
        <v>3.523</v>
      </c>
      <c r="R1082" s="0" t="n">
        <v>1946.5</v>
      </c>
      <c r="S1082" s="12" t="n">
        <f aca="false">((Q1082-Q1081)*R1081)+(((Q1082-Q1081)*(R1082-R1081))/2)</f>
        <v>5.83867500000022</v>
      </c>
      <c r="V1082" s="10" t="n">
        <f aca="false">AVERAGE(C1082,J1082,Q1082)</f>
        <v>3.599</v>
      </c>
      <c r="W1082" s="10" t="n">
        <f aca="false">AVERAGE(D1082,K1082,R1082)</f>
        <v>1061.7</v>
      </c>
      <c r="X1082" s="10"/>
      <c r="Y1082" s="10" t="n">
        <f aca="false">V1082/$AG$12</f>
        <v>0.07198</v>
      </c>
      <c r="Z1082" s="10" t="n">
        <f aca="false">W1082/$AJ$6</f>
        <v>50.0490179855877</v>
      </c>
      <c r="AA1082" s="13" t="n">
        <f aca="false">((V1082-V1081)*W1081)+(((V1082-V1081)*(W1082-W1081))/2)</f>
        <v>2.83057777777794</v>
      </c>
    </row>
    <row r="1083" customFormat="false" ht="15" hidden="false" customHeight="false" outlineLevel="0" collapsed="false">
      <c r="A1083" s="0" t="n">
        <v>1079</v>
      </c>
      <c r="B1083" s="0" t="n">
        <v>21.56</v>
      </c>
      <c r="C1083" s="0" t="n">
        <v>3.624</v>
      </c>
      <c r="D1083" s="0" t="n">
        <v>513.15</v>
      </c>
      <c r="E1083" s="12" t="n">
        <f aca="false">((C1083-C1082)*D1082)+(((C1083-C1082)*(D1083-D1082))/2)</f>
        <v>0.512724999999944</v>
      </c>
      <c r="H1083" s="0" t="n">
        <v>1079</v>
      </c>
      <c r="I1083" s="0" t="n">
        <v>21.56</v>
      </c>
      <c r="J1083" s="0" t="n">
        <v>3.655</v>
      </c>
      <c r="K1083" s="0" t="n">
        <v>726.55</v>
      </c>
      <c r="L1083" s="12" t="n">
        <f aca="false">((J1083-J1082)*K1082)+(((J1083-J1082)*(K1083-K1082))/2)</f>
        <v>2.9057</v>
      </c>
      <c r="O1083" s="0" t="n">
        <v>1079</v>
      </c>
      <c r="P1083" s="0" t="n">
        <v>21.56</v>
      </c>
      <c r="Q1083" s="0" t="n">
        <v>3.525</v>
      </c>
      <c r="R1083" s="0" t="n">
        <v>1945.65</v>
      </c>
      <c r="S1083" s="12" t="n">
        <f aca="false">((Q1083-Q1082)*R1082)+(((Q1083-Q1082)*(R1083-R1082))/2)</f>
        <v>3.89214999999957</v>
      </c>
      <c r="V1083" s="10" t="n">
        <f aca="false">AVERAGE(C1083,J1083,Q1083)</f>
        <v>3.60133333333333</v>
      </c>
      <c r="W1083" s="10" t="n">
        <f aca="false">AVERAGE(D1083,K1083,R1083)</f>
        <v>1061.78333333333</v>
      </c>
      <c r="X1083" s="10"/>
      <c r="Y1083" s="10" t="n">
        <f aca="false">V1083/$AG$12</f>
        <v>0.0720266666666667</v>
      </c>
      <c r="Z1083" s="10" t="n">
        <f aca="false">W1083/$AJ$6</f>
        <v>50.0529463565953</v>
      </c>
      <c r="AA1083" s="13" t="n">
        <f aca="false">((V1083-V1082)*W1082)+(((V1083-V1082)*(W1083-W1082))/2)</f>
        <v>2.47739722222195</v>
      </c>
    </row>
    <row r="1084" customFormat="false" ht="15" hidden="false" customHeight="false" outlineLevel="0" collapsed="false">
      <c r="A1084" s="0" t="n">
        <v>1080</v>
      </c>
      <c r="B1084" s="0" t="n">
        <v>21.58</v>
      </c>
      <c r="C1084" s="0" t="n">
        <v>3.627</v>
      </c>
      <c r="D1084" s="0" t="n">
        <v>512.85</v>
      </c>
      <c r="E1084" s="12" t="n">
        <f aca="false">((C1084-C1083)*D1083)+(((C1084-C1083)*(D1084-D1083))/2)</f>
        <v>1.53899999999983</v>
      </c>
      <c r="H1084" s="0" t="n">
        <v>1080</v>
      </c>
      <c r="I1084" s="0" t="n">
        <v>21.58</v>
      </c>
      <c r="J1084" s="0" t="n">
        <v>3.661</v>
      </c>
      <c r="K1084" s="0" t="n">
        <v>726.85</v>
      </c>
      <c r="L1084" s="12" t="n">
        <f aca="false">((J1084-J1083)*K1083)+(((J1084-J1083)*(K1084-K1083))/2)</f>
        <v>4.36020000000017</v>
      </c>
      <c r="O1084" s="0" t="n">
        <v>1080</v>
      </c>
      <c r="P1084" s="0" t="n">
        <v>21.58</v>
      </c>
      <c r="Q1084" s="0" t="n">
        <v>3.529</v>
      </c>
      <c r="R1084" s="0" t="n">
        <v>1946.2</v>
      </c>
      <c r="S1084" s="12" t="n">
        <f aca="false">((Q1084-Q1083)*R1083)+(((Q1084-Q1083)*(R1084-R1083))/2)</f>
        <v>7.78370000000001</v>
      </c>
      <c r="V1084" s="10" t="n">
        <f aca="false">AVERAGE(C1084,J1084,Q1084)</f>
        <v>3.60566666666667</v>
      </c>
      <c r="W1084" s="10" t="n">
        <f aca="false">AVERAGE(D1084,K1084,R1084)</f>
        <v>1061.96666666667</v>
      </c>
      <c r="X1084" s="10"/>
      <c r="Y1084" s="10" t="n">
        <f aca="false">V1084/$AG$12</f>
        <v>0.0721133333333333</v>
      </c>
      <c r="Z1084" s="10" t="n">
        <f aca="false">W1084/$AJ$6</f>
        <v>50.0615887728121</v>
      </c>
      <c r="AA1084" s="13" t="n">
        <f aca="false">((V1084-V1083)*W1083)+(((V1084-V1083)*(W1084-W1083))/2)</f>
        <v>4.6014583333333</v>
      </c>
    </row>
    <row r="1085" customFormat="false" ht="15" hidden="false" customHeight="false" outlineLevel="0" collapsed="false">
      <c r="A1085" s="0" t="n">
        <v>1081</v>
      </c>
      <c r="B1085" s="0" t="n">
        <v>21.6</v>
      </c>
      <c r="C1085" s="0" t="n">
        <v>3.632</v>
      </c>
      <c r="D1085" s="0" t="n">
        <v>512.05</v>
      </c>
      <c r="E1085" s="12" t="n">
        <f aca="false">((C1085-C1084)*D1084)+(((C1085-C1084)*(D1085-D1084))/2)</f>
        <v>2.56225000000017</v>
      </c>
      <c r="H1085" s="0" t="n">
        <v>1081</v>
      </c>
      <c r="I1085" s="0" t="n">
        <v>21.6</v>
      </c>
      <c r="J1085" s="0" t="n">
        <v>3.664</v>
      </c>
      <c r="K1085" s="0" t="n">
        <v>728.25</v>
      </c>
      <c r="L1085" s="12" t="n">
        <f aca="false">((J1085-J1084)*K1084)+(((J1085-J1084)*(K1085-K1084))/2)</f>
        <v>2.18265000000008</v>
      </c>
      <c r="O1085" s="0" t="n">
        <v>1081</v>
      </c>
      <c r="P1085" s="0" t="n">
        <v>21.6</v>
      </c>
      <c r="Q1085" s="0" t="n">
        <v>3.536</v>
      </c>
      <c r="R1085" s="0" t="n">
        <v>1947.3</v>
      </c>
      <c r="S1085" s="12" t="n">
        <f aca="false">((Q1085-Q1084)*R1084)+(((Q1085-Q1084)*(R1085-R1084))/2)</f>
        <v>13.6272500000002</v>
      </c>
      <c r="V1085" s="10" t="n">
        <f aca="false">AVERAGE(C1085,J1085,Q1085)</f>
        <v>3.61066666666667</v>
      </c>
      <c r="W1085" s="10" t="n">
        <f aca="false">AVERAGE(D1085,K1085,R1085)</f>
        <v>1062.53333333333</v>
      </c>
      <c r="X1085" s="10"/>
      <c r="Y1085" s="10" t="n">
        <f aca="false">V1085/$AG$12</f>
        <v>0.0722133333333333</v>
      </c>
      <c r="Z1085" s="10" t="n">
        <f aca="false">W1085/$AJ$6</f>
        <v>50.088301695664</v>
      </c>
      <c r="AA1085" s="13" t="n">
        <f aca="false">((V1085-V1084)*W1084)+(((V1085-V1084)*(W1085-W1084))/2)</f>
        <v>5.31125000000036</v>
      </c>
    </row>
    <row r="1086" customFormat="false" ht="15" hidden="false" customHeight="false" outlineLevel="0" collapsed="false">
      <c r="A1086" s="0" t="n">
        <v>1082</v>
      </c>
      <c r="B1086" s="0" t="n">
        <v>21.62</v>
      </c>
      <c r="C1086" s="0" t="n">
        <v>3.635</v>
      </c>
      <c r="D1086" s="0" t="n">
        <v>513.7</v>
      </c>
      <c r="E1086" s="12" t="n">
        <f aca="false">((C1086-C1085)*D1085)+(((C1086-C1085)*(D1086-D1085))/2)</f>
        <v>1.53862499999983</v>
      </c>
      <c r="H1086" s="0" t="n">
        <v>1082</v>
      </c>
      <c r="I1086" s="0" t="n">
        <v>21.62</v>
      </c>
      <c r="J1086" s="0" t="n">
        <v>3.666</v>
      </c>
      <c r="K1086" s="0" t="n">
        <v>728.8</v>
      </c>
      <c r="L1086" s="12" t="n">
        <f aca="false">((J1086-J1085)*K1085)+(((J1086-J1085)*(K1086-K1085))/2)</f>
        <v>1.45704999999984</v>
      </c>
      <c r="O1086" s="0" t="n">
        <v>1082</v>
      </c>
      <c r="P1086" s="0" t="n">
        <v>21.62</v>
      </c>
      <c r="Q1086" s="0" t="n">
        <v>3.539</v>
      </c>
      <c r="R1086" s="0" t="n">
        <v>1947.3</v>
      </c>
      <c r="S1086" s="12" t="n">
        <f aca="false">((Q1086-Q1085)*R1085)+(((Q1086-Q1085)*(R1086-R1085))/2)</f>
        <v>5.84190000000022</v>
      </c>
      <c r="V1086" s="10" t="n">
        <f aca="false">AVERAGE(C1086,J1086,Q1086)</f>
        <v>3.61333333333333</v>
      </c>
      <c r="W1086" s="10" t="n">
        <f aca="false">AVERAGE(D1086,K1086,R1086)</f>
        <v>1063.26666666667</v>
      </c>
      <c r="X1086" s="10"/>
      <c r="Y1086" s="10" t="n">
        <f aca="false">V1086/$AG$12</f>
        <v>0.0722666666666667</v>
      </c>
      <c r="Z1086" s="10" t="n">
        <f aca="false">W1086/$AJ$6</f>
        <v>50.1228713605311</v>
      </c>
      <c r="AA1086" s="13" t="n">
        <f aca="false">((V1086-V1085)*W1085)+(((V1086-V1085)*(W1086-W1085))/2)</f>
        <v>2.83439999999969</v>
      </c>
    </row>
    <row r="1087" customFormat="false" ht="15" hidden="false" customHeight="false" outlineLevel="0" collapsed="false">
      <c r="A1087" s="0" t="n">
        <v>1083</v>
      </c>
      <c r="B1087" s="0" t="n">
        <v>21.64</v>
      </c>
      <c r="C1087" s="0" t="n">
        <v>3.639</v>
      </c>
      <c r="D1087" s="0" t="n">
        <v>514</v>
      </c>
      <c r="E1087" s="12" t="n">
        <f aca="false">((C1087-C1086)*D1086)+(((C1087-C1086)*(D1087-D1086))/2)</f>
        <v>2.0554</v>
      </c>
      <c r="H1087" s="0" t="n">
        <v>1083</v>
      </c>
      <c r="I1087" s="0" t="n">
        <v>21.64</v>
      </c>
      <c r="J1087" s="0" t="n">
        <v>3.667</v>
      </c>
      <c r="K1087" s="0" t="n">
        <v>729.35</v>
      </c>
      <c r="L1087" s="12" t="n">
        <f aca="false">((J1087-J1086)*K1086)+(((J1087-J1086)*(K1087-K1086))/2)</f>
        <v>0.72907499999992</v>
      </c>
      <c r="O1087" s="0" t="n">
        <v>1083</v>
      </c>
      <c r="P1087" s="0" t="n">
        <v>21.64</v>
      </c>
      <c r="Q1087" s="0" t="n">
        <v>3.541</v>
      </c>
      <c r="R1087" s="0" t="n">
        <v>1946.75</v>
      </c>
      <c r="S1087" s="12" t="n">
        <f aca="false">((Q1087-Q1086)*R1086)+(((Q1087-Q1086)*(R1087-R1086))/2)</f>
        <v>3.89404999999957</v>
      </c>
      <c r="V1087" s="10" t="n">
        <f aca="false">AVERAGE(C1087,J1087,Q1087)</f>
        <v>3.61566666666667</v>
      </c>
      <c r="W1087" s="10" t="n">
        <f aca="false">AVERAGE(D1087,K1087,R1087)</f>
        <v>1063.36666666667</v>
      </c>
      <c r="X1087" s="10"/>
      <c r="Y1087" s="10" t="n">
        <f aca="false">V1087/$AG$12</f>
        <v>0.0723133333333333</v>
      </c>
      <c r="Z1087" s="10" t="n">
        <f aca="false">W1087/$AJ$6</f>
        <v>50.1275854057402</v>
      </c>
      <c r="AA1087" s="13" t="n">
        <f aca="false">((V1087-V1086)*W1086)+(((V1087-V1086)*(W1087-W1086))/2)</f>
        <v>2.48107222222195</v>
      </c>
    </row>
    <row r="1088" customFormat="false" ht="15" hidden="false" customHeight="false" outlineLevel="0" collapsed="false">
      <c r="A1088" s="0" t="n">
        <v>1084</v>
      </c>
      <c r="B1088" s="0" t="n">
        <v>21.66</v>
      </c>
      <c r="C1088" s="0" t="n">
        <v>3.643</v>
      </c>
      <c r="D1088" s="0" t="n">
        <v>513.7</v>
      </c>
      <c r="E1088" s="12" t="n">
        <f aca="false">((C1088-C1087)*D1087)+(((C1088-C1087)*(D1088-D1087))/2)</f>
        <v>2.0554</v>
      </c>
      <c r="H1088" s="0" t="n">
        <v>1084</v>
      </c>
      <c r="I1088" s="0" t="n">
        <v>21.66</v>
      </c>
      <c r="J1088" s="0" t="n">
        <v>3.67</v>
      </c>
      <c r="K1088" s="0" t="n">
        <v>730.75</v>
      </c>
      <c r="L1088" s="12" t="n">
        <f aca="false">((J1088-J1087)*K1087)+(((J1088-J1087)*(K1088-K1087))/2)</f>
        <v>2.19015000000008</v>
      </c>
      <c r="O1088" s="0" t="n">
        <v>1084</v>
      </c>
      <c r="P1088" s="0" t="n">
        <v>21.66</v>
      </c>
      <c r="Q1088" s="0" t="n">
        <v>3.542</v>
      </c>
      <c r="R1088" s="0" t="n">
        <v>1945.95</v>
      </c>
      <c r="S1088" s="12" t="n">
        <f aca="false">((Q1088-Q1087)*R1087)+(((Q1088-Q1087)*(R1088-R1087))/2)</f>
        <v>1.94634999999979</v>
      </c>
      <c r="V1088" s="10" t="n">
        <f aca="false">AVERAGE(C1088,J1088,Q1088)</f>
        <v>3.61833333333333</v>
      </c>
      <c r="W1088" s="10" t="n">
        <f aca="false">AVERAGE(D1088,K1088,R1088)</f>
        <v>1063.46666666667</v>
      </c>
      <c r="X1088" s="10"/>
      <c r="Y1088" s="10" t="n">
        <f aca="false">V1088/$AG$12</f>
        <v>0.0723666666666667</v>
      </c>
      <c r="Z1088" s="10" t="n">
        <f aca="false">W1088/$AJ$6</f>
        <v>50.1322994509494</v>
      </c>
      <c r="AA1088" s="13" t="n">
        <f aca="false">((V1088-V1087)*W1087)+(((V1088-V1087)*(W1088-W1087))/2)</f>
        <v>2.83577777777841</v>
      </c>
    </row>
    <row r="1089" customFormat="false" ht="15" hidden="false" customHeight="false" outlineLevel="0" collapsed="false">
      <c r="A1089" s="0" t="n">
        <v>1085</v>
      </c>
      <c r="B1089" s="0" t="n">
        <v>21.68</v>
      </c>
      <c r="C1089" s="0" t="n">
        <v>3.645</v>
      </c>
      <c r="D1089" s="0" t="n">
        <v>514</v>
      </c>
      <c r="E1089" s="12" t="n">
        <f aca="false">((C1089-C1088)*D1088)+(((C1089-C1088)*(D1089-D1088))/2)</f>
        <v>1.02770000000012</v>
      </c>
      <c r="H1089" s="0" t="n">
        <v>1085</v>
      </c>
      <c r="I1089" s="0" t="n">
        <v>21.68</v>
      </c>
      <c r="J1089" s="0" t="n">
        <v>3.674</v>
      </c>
      <c r="K1089" s="0" t="n">
        <v>731.6</v>
      </c>
      <c r="L1089" s="12" t="n">
        <f aca="false">((J1089-J1088)*K1088)+(((J1089-J1088)*(K1089-K1088))/2)</f>
        <v>2.9247</v>
      </c>
      <c r="O1089" s="0" t="n">
        <v>1085</v>
      </c>
      <c r="P1089" s="0" t="n">
        <v>21.68</v>
      </c>
      <c r="Q1089" s="0" t="n">
        <v>3.545</v>
      </c>
      <c r="R1089" s="0" t="n">
        <v>1946.5</v>
      </c>
      <c r="S1089" s="12" t="n">
        <f aca="false">((Q1089-Q1088)*R1088)+(((Q1089-Q1088)*(R1089-R1088))/2)</f>
        <v>5.83867500000022</v>
      </c>
      <c r="V1089" s="10" t="n">
        <f aca="false">AVERAGE(C1089,J1089,Q1089)</f>
        <v>3.62133333333333</v>
      </c>
      <c r="W1089" s="10" t="n">
        <f aca="false">AVERAGE(D1089,K1089,R1089)</f>
        <v>1064.03333333333</v>
      </c>
      <c r="X1089" s="10"/>
      <c r="Y1089" s="10" t="n">
        <f aca="false">V1089/$AG$12</f>
        <v>0.0724266666666667</v>
      </c>
      <c r="Z1089" s="10" t="n">
        <f aca="false">W1089/$AJ$6</f>
        <v>50.1590123738013</v>
      </c>
      <c r="AA1089" s="13" t="n">
        <f aca="false">((V1089-V1088)*W1088)+(((V1089-V1088)*(W1089-W1088))/2)</f>
        <v>3.19125000000012</v>
      </c>
    </row>
    <row r="1090" customFormat="false" ht="15" hidden="false" customHeight="false" outlineLevel="0" collapsed="false">
      <c r="A1090" s="0" t="n">
        <v>1086</v>
      </c>
      <c r="B1090" s="0" t="n">
        <v>21.7</v>
      </c>
      <c r="C1090" s="0" t="n">
        <v>3.65</v>
      </c>
      <c r="D1090" s="0" t="n">
        <v>514.25</v>
      </c>
      <c r="E1090" s="12" t="n">
        <f aca="false">((C1090-C1089)*D1089)+(((C1090-C1089)*(D1090-D1089))/2)</f>
        <v>2.57062499999995</v>
      </c>
      <c r="H1090" s="0" t="n">
        <v>1086</v>
      </c>
      <c r="I1090" s="0" t="n">
        <v>21.7</v>
      </c>
      <c r="J1090" s="0" t="n">
        <v>3.678</v>
      </c>
      <c r="K1090" s="0" t="n">
        <v>732.15</v>
      </c>
      <c r="L1090" s="12" t="n">
        <f aca="false">((J1090-J1089)*K1089)+(((J1090-J1089)*(K1090-K1089))/2)</f>
        <v>2.9275</v>
      </c>
      <c r="O1090" s="0" t="n">
        <v>1086</v>
      </c>
      <c r="P1090" s="0" t="n">
        <v>21.7</v>
      </c>
      <c r="Q1090" s="0" t="n">
        <v>3.55</v>
      </c>
      <c r="R1090" s="0" t="n">
        <v>1946.5</v>
      </c>
      <c r="S1090" s="12" t="n">
        <f aca="false">((Q1090-Q1089)*R1089)+(((Q1090-Q1089)*(R1090-R1089))/2)</f>
        <v>9.73249999999979</v>
      </c>
      <c r="V1090" s="10" t="n">
        <f aca="false">AVERAGE(C1090,J1090,Q1090)</f>
        <v>3.626</v>
      </c>
      <c r="W1090" s="10" t="n">
        <f aca="false">AVERAGE(D1090,K1090,R1090)</f>
        <v>1064.3</v>
      </c>
      <c r="X1090" s="10"/>
      <c r="Y1090" s="10" t="n">
        <f aca="false">V1090/$AG$12</f>
        <v>0.07252</v>
      </c>
      <c r="Z1090" s="10" t="n">
        <f aca="false">W1090/$AJ$6</f>
        <v>50.1715831610257</v>
      </c>
      <c r="AA1090" s="13" t="n">
        <f aca="false">((V1090-V1089)*W1089)+(((V1090-V1089)*(W1090-W1089))/2)</f>
        <v>4.96611111111056</v>
      </c>
    </row>
    <row r="1091" customFormat="false" ht="15" hidden="false" customHeight="false" outlineLevel="0" collapsed="false">
      <c r="A1091" s="0" t="n">
        <v>1087</v>
      </c>
      <c r="B1091" s="0" t="n">
        <v>21.72</v>
      </c>
      <c r="C1091" s="0" t="n">
        <v>3.653</v>
      </c>
      <c r="D1091" s="0" t="n">
        <v>515.1</v>
      </c>
      <c r="E1091" s="12" t="n">
        <f aca="false">((C1091-C1090)*D1090)+(((C1091-C1090)*(D1091-D1090))/2)</f>
        <v>1.54402500000006</v>
      </c>
      <c r="H1091" s="0" t="n">
        <v>1087</v>
      </c>
      <c r="I1091" s="0" t="n">
        <v>21.72</v>
      </c>
      <c r="J1091" s="0" t="n">
        <v>3.681</v>
      </c>
      <c r="K1091" s="0" t="n">
        <v>733.25</v>
      </c>
      <c r="L1091" s="12" t="n">
        <f aca="false">((J1091-J1090)*K1090)+(((J1091-J1090)*(K1091-K1090))/2)</f>
        <v>2.19810000000008</v>
      </c>
      <c r="O1091" s="0" t="n">
        <v>1087</v>
      </c>
      <c r="P1091" s="0" t="n">
        <v>21.72</v>
      </c>
      <c r="Q1091" s="0" t="n">
        <v>3.554</v>
      </c>
      <c r="R1091" s="0" t="n">
        <v>1946.2</v>
      </c>
      <c r="S1091" s="12" t="n">
        <f aca="false">((Q1091-Q1090)*R1090)+(((Q1091-Q1090)*(R1091-R1090))/2)</f>
        <v>7.78540000000001</v>
      </c>
      <c r="V1091" s="10" t="n">
        <f aca="false">AVERAGE(C1091,J1091,Q1091)</f>
        <v>3.62933333333333</v>
      </c>
      <c r="W1091" s="10" t="n">
        <f aca="false">AVERAGE(D1091,K1091,R1091)</f>
        <v>1064.85</v>
      </c>
      <c r="X1091" s="10"/>
      <c r="Y1091" s="10" t="n">
        <f aca="false">V1091/$AG$12</f>
        <v>0.0725866666666667</v>
      </c>
      <c r="Z1091" s="10" t="n">
        <f aca="false">W1091/$AJ$6</f>
        <v>50.197510409676</v>
      </c>
      <c r="AA1091" s="13" t="n">
        <f aca="false">((V1091-V1090)*W1090)+(((V1091-V1090)*(W1091-W1090))/2)</f>
        <v>3.54858333333342</v>
      </c>
    </row>
    <row r="1092" customFormat="false" ht="15" hidden="false" customHeight="false" outlineLevel="0" collapsed="false">
      <c r="A1092" s="0" t="n">
        <v>1088</v>
      </c>
      <c r="B1092" s="0" t="n">
        <v>21.74</v>
      </c>
      <c r="C1092" s="0" t="n">
        <v>3.655</v>
      </c>
      <c r="D1092" s="0" t="n">
        <v>515.1</v>
      </c>
      <c r="E1092" s="12" t="n">
        <f aca="false">((C1092-C1091)*D1091)+(((C1092-C1091)*(D1092-D1091))/2)</f>
        <v>1.03019999999989</v>
      </c>
      <c r="H1092" s="0" t="n">
        <v>1088</v>
      </c>
      <c r="I1092" s="0" t="n">
        <v>21.74</v>
      </c>
      <c r="J1092" s="0" t="n">
        <v>3.684</v>
      </c>
      <c r="K1092" s="0" t="n">
        <v>734.4</v>
      </c>
      <c r="L1092" s="12" t="n">
        <f aca="false">((J1092-J1091)*K1091)+(((J1092-J1091)*(K1092-K1091))/2)</f>
        <v>2.20147500000008</v>
      </c>
      <c r="O1092" s="0" t="n">
        <v>1088</v>
      </c>
      <c r="P1092" s="0" t="n">
        <v>21.74</v>
      </c>
      <c r="Q1092" s="0" t="n">
        <v>3.557</v>
      </c>
      <c r="R1092" s="0" t="n">
        <v>1946.75</v>
      </c>
      <c r="S1092" s="12" t="n">
        <f aca="false">((Q1092-Q1091)*R1091)+(((Q1092-Q1091)*(R1092-R1091))/2)</f>
        <v>5.83942500000022</v>
      </c>
      <c r="V1092" s="10" t="n">
        <f aca="false">AVERAGE(C1092,J1092,Q1092)</f>
        <v>3.632</v>
      </c>
      <c r="W1092" s="10" t="n">
        <f aca="false">AVERAGE(D1092,K1092,R1092)</f>
        <v>1065.41666666667</v>
      </c>
      <c r="X1092" s="10"/>
      <c r="Y1092" s="10" t="n">
        <f aca="false">V1092/$AG$12</f>
        <v>0.07264</v>
      </c>
      <c r="Z1092" s="10" t="n">
        <f aca="false">W1092/$AJ$6</f>
        <v>50.2242233325279</v>
      </c>
      <c r="AA1092" s="13" t="n">
        <f aca="false">((V1092-V1091)*W1091)+(((V1092-V1091)*(W1092-W1091))/2)</f>
        <v>2.84035555555572</v>
      </c>
    </row>
    <row r="1093" customFormat="false" ht="15" hidden="false" customHeight="false" outlineLevel="0" collapsed="false">
      <c r="A1093" s="0" t="n">
        <v>1089</v>
      </c>
      <c r="B1093" s="0" t="n">
        <v>21.76</v>
      </c>
      <c r="C1093" s="0" t="n">
        <v>3.658</v>
      </c>
      <c r="D1093" s="0" t="n">
        <v>515.1</v>
      </c>
      <c r="E1093" s="12" t="n">
        <f aca="false">((C1093-C1092)*D1092)+(((C1093-C1092)*(D1093-D1092))/2)</f>
        <v>1.54530000000006</v>
      </c>
      <c r="H1093" s="0" t="n">
        <v>1089</v>
      </c>
      <c r="I1093" s="0" t="n">
        <v>21.76</v>
      </c>
      <c r="J1093" s="0" t="n">
        <v>3.688</v>
      </c>
      <c r="K1093" s="0" t="n">
        <v>735.25</v>
      </c>
      <c r="L1093" s="12" t="n">
        <f aca="false">((J1093-J1092)*K1092)+(((J1093-J1092)*(K1093-K1092))/2)</f>
        <v>2.9393</v>
      </c>
      <c r="O1093" s="0" t="n">
        <v>1089</v>
      </c>
      <c r="P1093" s="0" t="n">
        <v>21.76</v>
      </c>
      <c r="Q1093" s="0" t="n">
        <v>3.56</v>
      </c>
      <c r="R1093" s="0" t="n">
        <v>1946.75</v>
      </c>
      <c r="S1093" s="12" t="n">
        <f aca="false">((Q1093-Q1092)*R1092)+(((Q1093-Q1092)*(R1093-R1092))/2)</f>
        <v>5.84025000000022</v>
      </c>
      <c r="V1093" s="10" t="n">
        <f aca="false">AVERAGE(C1093,J1093,Q1093)</f>
        <v>3.63533333333333</v>
      </c>
      <c r="W1093" s="10" t="n">
        <f aca="false">AVERAGE(D1093,K1093,R1093)</f>
        <v>1065.7</v>
      </c>
      <c r="X1093" s="10"/>
      <c r="Y1093" s="10" t="n">
        <f aca="false">V1093/$AG$12</f>
        <v>0.0727066666666667</v>
      </c>
      <c r="Z1093" s="10" t="n">
        <f aca="false">W1093/$AJ$6</f>
        <v>50.2375797939538</v>
      </c>
      <c r="AA1093" s="13" t="n">
        <f aca="false">((V1093-V1092)*W1092)+(((V1093-V1092)*(W1093-W1092))/2)</f>
        <v>3.55186111111119</v>
      </c>
    </row>
    <row r="1094" customFormat="false" ht="15" hidden="false" customHeight="false" outlineLevel="0" collapsed="false">
      <c r="A1094" s="0" t="n">
        <v>1090</v>
      </c>
      <c r="B1094" s="0" t="n">
        <v>21.78</v>
      </c>
      <c r="C1094" s="0" t="n">
        <v>3.662</v>
      </c>
      <c r="D1094" s="0" t="n">
        <v>515.4</v>
      </c>
      <c r="E1094" s="12" t="n">
        <f aca="false">((C1094-C1093)*D1093)+(((C1094-C1093)*(D1094-D1093))/2)</f>
        <v>2.061</v>
      </c>
      <c r="H1094" s="0" t="n">
        <v>1090</v>
      </c>
      <c r="I1094" s="0" t="n">
        <v>21.78</v>
      </c>
      <c r="J1094" s="0" t="n">
        <v>3.693</v>
      </c>
      <c r="K1094" s="0" t="n">
        <v>736.65</v>
      </c>
      <c r="L1094" s="12" t="n">
        <f aca="false">((J1094-J1093)*K1093)+(((J1094-J1093)*(K1094-K1093))/2)</f>
        <v>3.67974999999992</v>
      </c>
      <c r="O1094" s="0" t="n">
        <v>1090</v>
      </c>
      <c r="P1094" s="0" t="n">
        <v>21.78</v>
      </c>
      <c r="Q1094" s="0" t="n">
        <v>3.564</v>
      </c>
      <c r="R1094" s="0" t="n">
        <v>1946.75</v>
      </c>
      <c r="S1094" s="12" t="n">
        <f aca="false">((Q1094-Q1093)*R1093)+(((Q1094-Q1093)*(R1094-R1093))/2)</f>
        <v>7.78700000000001</v>
      </c>
      <c r="V1094" s="10" t="n">
        <f aca="false">AVERAGE(C1094,J1094,Q1094)</f>
        <v>3.63966666666667</v>
      </c>
      <c r="W1094" s="10" t="n">
        <f aca="false">AVERAGE(D1094,K1094,R1094)</f>
        <v>1066.26666666667</v>
      </c>
      <c r="X1094" s="10"/>
      <c r="Y1094" s="10" t="n">
        <f aca="false">V1094/$AG$12</f>
        <v>0.0727933333333333</v>
      </c>
      <c r="Z1094" s="10" t="n">
        <f aca="false">W1094/$AJ$6</f>
        <v>50.2642927168057</v>
      </c>
      <c r="AA1094" s="13" t="n">
        <f aca="false">((V1094-V1093)*W1093)+(((V1094-V1093)*(W1094-W1093))/2)</f>
        <v>4.61926111111108</v>
      </c>
    </row>
    <row r="1095" customFormat="false" ht="15" hidden="false" customHeight="false" outlineLevel="0" collapsed="false">
      <c r="A1095" s="0" t="n">
        <v>1091</v>
      </c>
      <c r="B1095" s="0" t="n">
        <v>21.8</v>
      </c>
      <c r="C1095" s="0" t="n">
        <v>3.666</v>
      </c>
      <c r="D1095" s="0" t="n">
        <v>516.2</v>
      </c>
      <c r="E1095" s="12" t="n">
        <f aca="false">((C1095-C1094)*D1094)+(((C1095-C1094)*(D1095-D1094))/2)</f>
        <v>2.0632</v>
      </c>
      <c r="H1095" s="0" t="n">
        <v>1091</v>
      </c>
      <c r="I1095" s="0" t="n">
        <v>21.8</v>
      </c>
      <c r="J1095" s="0" t="n">
        <v>3.697</v>
      </c>
      <c r="K1095" s="0" t="n">
        <v>737.2</v>
      </c>
      <c r="L1095" s="12" t="n">
        <f aca="false">((J1095-J1094)*K1094)+(((J1095-J1094)*(K1095-K1094))/2)</f>
        <v>2.9477</v>
      </c>
      <c r="O1095" s="0" t="n">
        <v>1091</v>
      </c>
      <c r="P1095" s="0" t="n">
        <v>21.8</v>
      </c>
      <c r="Q1095" s="0" t="n">
        <v>3.57</v>
      </c>
      <c r="R1095" s="0" t="n">
        <v>1946.75</v>
      </c>
      <c r="S1095" s="12" t="n">
        <f aca="false">((Q1095-Q1094)*R1094)+(((Q1095-Q1094)*(R1095-R1094))/2)</f>
        <v>11.6804999999996</v>
      </c>
      <c r="V1095" s="10" t="n">
        <f aca="false">AVERAGE(C1095,J1095,Q1095)</f>
        <v>3.64433333333333</v>
      </c>
      <c r="W1095" s="10" t="n">
        <f aca="false">AVERAGE(D1095,K1095,R1095)</f>
        <v>1066.71666666667</v>
      </c>
      <c r="X1095" s="10"/>
      <c r="Y1095" s="10" t="n">
        <f aca="false">V1095/$AG$12</f>
        <v>0.0728866666666667</v>
      </c>
      <c r="Z1095" s="10" t="n">
        <f aca="false">W1095/$AJ$6</f>
        <v>50.2855059202469</v>
      </c>
      <c r="AA1095" s="13" t="n">
        <f aca="false">((V1095-V1094)*W1094)+(((V1095-V1094)*(W1095-W1094))/2)</f>
        <v>4.97696111111104</v>
      </c>
    </row>
    <row r="1096" customFormat="false" ht="15" hidden="false" customHeight="false" outlineLevel="0" collapsed="false">
      <c r="A1096" s="0" t="n">
        <v>1092</v>
      </c>
      <c r="B1096" s="0" t="n">
        <v>21.82</v>
      </c>
      <c r="C1096" s="0" t="n">
        <v>3.67</v>
      </c>
      <c r="D1096" s="0" t="n">
        <v>516.8</v>
      </c>
      <c r="E1096" s="12" t="n">
        <f aca="false">((C1096-C1095)*D1095)+(((C1096-C1095)*(D1096-D1095))/2)</f>
        <v>2.066</v>
      </c>
      <c r="H1096" s="0" t="n">
        <v>1092</v>
      </c>
      <c r="I1096" s="0" t="n">
        <v>21.82</v>
      </c>
      <c r="J1096" s="0" t="n">
        <v>3.697</v>
      </c>
      <c r="K1096" s="0" t="n">
        <v>738.6</v>
      </c>
      <c r="L1096" s="12" t="n">
        <f aca="false">((J1096-J1095)*K1095)+(((J1096-J1095)*(K1096-K1095))/2)</f>
        <v>0</v>
      </c>
      <c r="O1096" s="0" t="n">
        <v>1092</v>
      </c>
      <c r="P1096" s="0" t="n">
        <v>21.82</v>
      </c>
      <c r="Q1096" s="0" t="n">
        <v>3.573</v>
      </c>
      <c r="R1096" s="0" t="n">
        <v>1947.6</v>
      </c>
      <c r="S1096" s="12" t="n">
        <f aca="false">((Q1096-Q1095)*R1095)+(((Q1096-Q1095)*(R1096-R1095))/2)</f>
        <v>5.84152500000022</v>
      </c>
      <c r="V1096" s="10" t="n">
        <f aca="false">AVERAGE(C1096,J1096,Q1096)</f>
        <v>3.64666666666667</v>
      </c>
      <c r="W1096" s="10" t="n">
        <f aca="false">AVERAGE(D1096,K1096,R1096)</f>
        <v>1067.66666666667</v>
      </c>
      <c r="X1096" s="10"/>
      <c r="Y1096" s="10" t="n">
        <f aca="false">V1096/$AG$12</f>
        <v>0.0729333333333333</v>
      </c>
      <c r="Z1096" s="10" t="n">
        <f aca="false">W1096/$AJ$6</f>
        <v>50.3302893497339</v>
      </c>
      <c r="AA1096" s="13" t="n">
        <f aca="false">((V1096-V1095)*W1095)+(((V1096-V1095)*(W1096-W1095))/2)</f>
        <v>2.49011388888861</v>
      </c>
    </row>
    <row r="1097" customFormat="false" ht="15" hidden="false" customHeight="false" outlineLevel="0" collapsed="false">
      <c r="A1097" s="0" t="n">
        <v>1093</v>
      </c>
      <c r="B1097" s="0" t="n">
        <v>21.84</v>
      </c>
      <c r="C1097" s="0" t="n">
        <v>3.673</v>
      </c>
      <c r="D1097" s="0" t="n">
        <v>516.5</v>
      </c>
      <c r="E1097" s="12" t="n">
        <f aca="false">((C1097-C1096)*D1096)+(((C1097-C1096)*(D1097-D1096))/2)</f>
        <v>1.54995000000006</v>
      </c>
      <c r="H1097" s="0" t="n">
        <v>1093</v>
      </c>
      <c r="I1097" s="0" t="n">
        <v>21.84</v>
      </c>
      <c r="J1097" s="0" t="n">
        <v>3.7</v>
      </c>
      <c r="K1097" s="0" t="n">
        <v>739.7</v>
      </c>
      <c r="L1097" s="12" t="n">
        <f aca="false">((J1097-J1096)*K1096)+(((J1097-J1096)*(K1097-K1096))/2)</f>
        <v>2.21745000000008</v>
      </c>
      <c r="O1097" s="0" t="n">
        <v>1093</v>
      </c>
      <c r="P1097" s="0" t="n">
        <v>21.84</v>
      </c>
      <c r="Q1097" s="0" t="n">
        <v>3.574</v>
      </c>
      <c r="R1097" s="0" t="n">
        <v>1947.9</v>
      </c>
      <c r="S1097" s="12" t="n">
        <f aca="false">((Q1097-Q1096)*R1096)+(((Q1097-Q1096)*(R1097-R1096))/2)</f>
        <v>1.94774999999979</v>
      </c>
      <c r="V1097" s="10" t="n">
        <f aca="false">AVERAGE(C1097,J1097,Q1097)</f>
        <v>3.649</v>
      </c>
      <c r="W1097" s="10" t="n">
        <f aca="false">AVERAGE(D1097,K1097,R1097)</f>
        <v>1068.03333333333</v>
      </c>
      <c r="X1097" s="10"/>
      <c r="Y1097" s="10" t="n">
        <f aca="false">V1097/$AG$12</f>
        <v>0.07298</v>
      </c>
      <c r="Z1097" s="10" t="n">
        <f aca="false">W1097/$AJ$6</f>
        <v>50.3475741821674</v>
      </c>
      <c r="AA1097" s="13" t="n">
        <f aca="false">((V1097-V1096)*W1096)+(((V1097-V1096)*(W1097-W1096))/2)</f>
        <v>2.49164999999973</v>
      </c>
    </row>
    <row r="1098" customFormat="false" ht="15" hidden="false" customHeight="false" outlineLevel="0" collapsed="false">
      <c r="A1098" s="0" t="n">
        <v>1094</v>
      </c>
      <c r="B1098" s="0" t="n">
        <v>21.86</v>
      </c>
      <c r="C1098" s="0" t="n">
        <v>3.677</v>
      </c>
      <c r="D1098" s="0" t="n">
        <v>516.8</v>
      </c>
      <c r="E1098" s="12" t="n">
        <f aca="false">((C1098-C1097)*D1097)+(((C1098-C1097)*(D1098-D1097))/2)</f>
        <v>2.0666</v>
      </c>
      <c r="H1098" s="0" t="n">
        <v>1094</v>
      </c>
      <c r="I1098" s="0" t="n">
        <v>21.86</v>
      </c>
      <c r="J1098" s="0" t="n">
        <v>3.704</v>
      </c>
      <c r="K1098" s="0" t="n">
        <v>740</v>
      </c>
      <c r="L1098" s="12" t="n">
        <f aca="false">((J1098-J1097)*K1097)+(((J1098-J1097)*(K1098-K1097))/2)</f>
        <v>2.9594</v>
      </c>
      <c r="O1098" s="0" t="n">
        <v>1094</v>
      </c>
      <c r="P1098" s="0" t="n">
        <v>21.86</v>
      </c>
      <c r="Q1098" s="0" t="n">
        <v>3.575</v>
      </c>
      <c r="R1098" s="0" t="n">
        <v>1947.05</v>
      </c>
      <c r="S1098" s="12" t="n">
        <f aca="false">((Q1098-Q1097)*R1097)+(((Q1098-Q1097)*(R1098-R1097))/2)</f>
        <v>1.94747500000065</v>
      </c>
      <c r="V1098" s="10" t="n">
        <f aca="false">AVERAGE(C1098,J1098,Q1098)</f>
        <v>3.652</v>
      </c>
      <c r="W1098" s="10" t="n">
        <f aca="false">AVERAGE(D1098,K1098,R1098)</f>
        <v>1067.95</v>
      </c>
      <c r="X1098" s="10"/>
      <c r="Y1098" s="10" t="n">
        <f aca="false">V1098/$AG$12</f>
        <v>0.07304</v>
      </c>
      <c r="Z1098" s="10" t="n">
        <f aca="false">W1098/$AJ$6</f>
        <v>50.3436458111598</v>
      </c>
      <c r="AA1098" s="13" t="n">
        <f aca="false">((V1098-V1097)*W1097)+(((V1098-V1097)*(W1098-W1097))/2)</f>
        <v>3.20397500000012</v>
      </c>
    </row>
    <row r="1099" customFormat="false" ht="15" hidden="false" customHeight="false" outlineLevel="0" collapsed="false">
      <c r="A1099" s="0" t="n">
        <v>1095</v>
      </c>
      <c r="B1099" s="0" t="n">
        <v>21.88</v>
      </c>
      <c r="C1099" s="0" t="n">
        <v>3.68</v>
      </c>
      <c r="D1099" s="0" t="n">
        <v>516.8</v>
      </c>
      <c r="E1099" s="12" t="n">
        <f aca="false">((C1099-C1098)*D1098)+(((C1099-C1098)*(D1099-D1098))/2)</f>
        <v>1.55040000000006</v>
      </c>
      <c r="H1099" s="0" t="n">
        <v>1095</v>
      </c>
      <c r="I1099" s="0" t="n">
        <v>21.88</v>
      </c>
      <c r="J1099" s="0" t="n">
        <v>3.708</v>
      </c>
      <c r="K1099" s="0" t="n">
        <v>740.25</v>
      </c>
      <c r="L1099" s="12" t="n">
        <f aca="false">((J1099-J1098)*K1098)+(((J1099-J1098)*(K1099-K1098))/2)</f>
        <v>2.9605</v>
      </c>
      <c r="O1099" s="0" t="n">
        <v>1095</v>
      </c>
      <c r="P1099" s="0" t="n">
        <v>21.88</v>
      </c>
      <c r="Q1099" s="0" t="n">
        <v>3.579</v>
      </c>
      <c r="R1099" s="0" t="n">
        <v>1947.3</v>
      </c>
      <c r="S1099" s="12" t="n">
        <f aca="false">((Q1099-Q1098)*R1098)+(((Q1099-Q1098)*(R1099-R1098))/2)</f>
        <v>7.78870000000001</v>
      </c>
      <c r="V1099" s="10" t="n">
        <f aca="false">AVERAGE(C1099,J1099,Q1099)</f>
        <v>3.65566666666667</v>
      </c>
      <c r="W1099" s="10" t="n">
        <f aca="false">AVERAGE(D1099,K1099,R1099)</f>
        <v>1068.11666666667</v>
      </c>
      <c r="X1099" s="10"/>
      <c r="Y1099" s="10" t="n">
        <f aca="false">V1099/$AG$12</f>
        <v>0.0731133333333333</v>
      </c>
      <c r="Z1099" s="10" t="n">
        <f aca="false">W1099/$AJ$6</f>
        <v>50.351502553175</v>
      </c>
      <c r="AA1099" s="13" t="n">
        <f aca="false">((V1099-V1098)*W1098)+(((V1099-V1098)*(W1099-W1098))/2)</f>
        <v>3.91612222222274</v>
      </c>
    </row>
    <row r="1100" customFormat="false" ht="15" hidden="false" customHeight="false" outlineLevel="0" collapsed="false">
      <c r="A1100" s="0" t="n">
        <v>1096</v>
      </c>
      <c r="B1100" s="0" t="n">
        <v>21.9</v>
      </c>
      <c r="C1100" s="0" t="n">
        <v>3.682</v>
      </c>
      <c r="D1100" s="0" t="n">
        <v>516.8</v>
      </c>
      <c r="E1100" s="12" t="n">
        <f aca="false">((C1100-C1099)*D1099)+(((C1100-C1099)*(D1100-D1099))/2)</f>
        <v>1.03359999999989</v>
      </c>
      <c r="H1100" s="0" t="n">
        <v>1096</v>
      </c>
      <c r="I1100" s="0" t="n">
        <v>21.9</v>
      </c>
      <c r="J1100" s="0" t="n">
        <v>3.712</v>
      </c>
      <c r="K1100" s="0" t="n">
        <v>741.65</v>
      </c>
      <c r="L1100" s="12" t="n">
        <f aca="false">((J1100-J1099)*K1099)+(((J1100-J1099)*(K1100-K1099))/2)</f>
        <v>2.9638</v>
      </c>
      <c r="O1100" s="0" t="n">
        <v>1096</v>
      </c>
      <c r="P1100" s="0" t="n">
        <v>21.9</v>
      </c>
      <c r="Q1100" s="0" t="n">
        <v>3.584</v>
      </c>
      <c r="R1100" s="0" t="n">
        <v>1947.9</v>
      </c>
      <c r="S1100" s="12" t="n">
        <f aca="false">((Q1100-Q1099)*R1099)+(((Q1100-Q1099)*(R1100-R1099))/2)</f>
        <v>9.73799999999979</v>
      </c>
      <c r="V1100" s="10" t="n">
        <f aca="false">AVERAGE(C1100,J1100,Q1100)</f>
        <v>3.65933333333333</v>
      </c>
      <c r="W1100" s="10" t="n">
        <f aca="false">AVERAGE(D1100,K1100,R1100)</f>
        <v>1068.78333333333</v>
      </c>
      <c r="X1100" s="10"/>
      <c r="Y1100" s="10" t="n">
        <f aca="false">V1100/$AG$12</f>
        <v>0.0731866666666667</v>
      </c>
      <c r="Z1100" s="10" t="n">
        <f aca="false">W1100/$AJ$6</f>
        <v>50.3829295212361</v>
      </c>
      <c r="AA1100" s="13" t="n">
        <f aca="false">((V1100-V1099)*W1099)+(((V1100-V1099)*(W1100-W1099))/2)</f>
        <v>3.91764999999957</v>
      </c>
    </row>
    <row r="1101" customFormat="false" ht="15" hidden="false" customHeight="false" outlineLevel="0" collapsed="false">
      <c r="A1101" s="0" t="n">
        <v>1097</v>
      </c>
      <c r="B1101" s="0" t="n">
        <v>21.92</v>
      </c>
      <c r="C1101" s="0" t="n">
        <v>3.685</v>
      </c>
      <c r="D1101" s="0" t="n">
        <v>516.8</v>
      </c>
      <c r="E1101" s="12" t="n">
        <f aca="false">((C1101-C1100)*D1100)+(((C1101-C1100)*(D1101-D1100))/2)</f>
        <v>1.55040000000006</v>
      </c>
      <c r="H1101" s="0" t="n">
        <v>1097</v>
      </c>
      <c r="I1101" s="0" t="n">
        <v>21.92</v>
      </c>
      <c r="J1101" s="0" t="n">
        <v>3.716</v>
      </c>
      <c r="K1101" s="0" t="n">
        <v>742.75</v>
      </c>
      <c r="L1101" s="12" t="n">
        <f aca="false">((J1101-J1100)*K1100)+(((J1101-J1100)*(K1101-K1100))/2)</f>
        <v>2.9688</v>
      </c>
      <c r="O1101" s="0" t="n">
        <v>1097</v>
      </c>
      <c r="P1101" s="0" t="n">
        <v>21.92</v>
      </c>
      <c r="Q1101" s="0" t="n">
        <v>3.587</v>
      </c>
      <c r="R1101" s="0" t="n">
        <v>1947.9</v>
      </c>
      <c r="S1101" s="12" t="n">
        <f aca="false">((Q1101-Q1100)*R1100)+(((Q1101-Q1100)*(R1101-R1100))/2)</f>
        <v>5.84370000000022</v>
      </c>
      <c r="V1101" s="10" t="n">
        <f aca="false">AVERAGE(C1101,J1101,Q1101)</f>
        <v>3.66266666666667</v>
      </c>
      <c r="W1101" s="10" t="n">
        <f aca="false">AVERAGE(D1101,K1101,R1101)</f>
        <v>1069.15</v>
      </c>
      <c r="X1101" s="10"/>
      <c r="Y1101" s="10" t="n">
        <f aca="false">V1101/$AG$12</f>
        <v>0.0732533333333333</v>
      </c>
      <c r="Z1101" s="10" t="n">
        <f aca="false">W1101/$AJ$6</f>
        <v>50.4002143536696</v>
      </c>
      <c r="AA1101" s="13" t="n">
        <f aca="false">((V1101-V1100)*W1100)+(((V1101-V1100)*(W1101-W1100))/2)</f>
        <v>3.5632222222223</v>
      </c>
    </row>
    <row r="1102" customFormat="false" ht="15" hidden="false" customHeight="false" outlineLevel="0" collapsed="false">
      <c r="A1102" s="0" t="n">
        <v>1098</v>
      </c>
      <c r="B1102" s="0" t="n">
        <v>21.94</v>
      </c>
      <c r="C1102" s="0" t="n">
        <v>3.687</v>
      </c>
      <c r="D1102" s="0" t="n">
        <v>516.5</v>
      </c>
      <c r="E1102" s="12" t="n">
        <f aca="false">((C1102-C1101)*D1101)+(((C1102-C1101)*(D1102-D1101))/2)</f>
        <v>1.03329999999989</v>
      </c>
      <c r="H1102" s="0" t="n">
        <v>1098</v>
      </c>
      <c r="I1102" s="0" t="n">
        <v>21.94</v>
      </c>
      <c r="J1102" s="0" t="n">
        <v>3.718</v>
      </c>
      <c r="K1102" s="0" t="n">
        <v>743.35</v>
      </c>
      <c r="L1102" s="12" t="n">
        <f aca="false">((J1102-J1101)*K1101)+(((J1102-J1101)*(K1102-K1101))/2)</f>
        <v>1.48609999999984</v>
      </c>
      <c r="O1102" s="0" t="n">
        <v>1098</v>
      </c>
      <c r="P1102" s="0" t="n">
        <v>21.94</v>
      </c>
      <c r="Q1102" s="0" t="n">
        <v>3.591</v>
      </c>
      <c r="R1102" s="0" t="n">
        <v>1947.05</v>
      </c>
      <c r="S1102" s="12" t="n">
        <f aca="false">((Q1102-Q1101)*R1101)+(((Q1102-Q1101)*(R1102-R1101))/2)</f>
        <v>7.78990000000001</v>
      </c>
      <c r="V1102" s="10" t="n">
        <f aca="false">AVERAGE(C1102,J1102,Q1102)</f>
        <v>3.66533333333333</v>
      </c>
      <c r="W1102" s="10" t="n">
        <f aca="false">AVERAGE(D1102,K1102,R1102)</f>
        <v>1068.96666666667</v>
      </c>
      <c r="X1102" s="10"/>
      <c r="Y1102" s="10" t="n">
        <f aca="false">V1102/$AG$12</f>
        <v>0.0733066666666667</v>
      </c>
      <c r="Z1102" s="10" t="n">
        <f aca="false">W1102/$AJ$6</f>
        <v>50.3915719374529</v>
      </c>
      <c r="AA1102" s="13" t="n">
        <f aca="false">((V1102-V1101)*W1101)+(((V1102-V1101)*(W1102-W1101))/2)</f>
        <v>2.85082222222238</v>
      </c>
    </row>
    <row r="1103" customFormat="false" ht="15" hidden="false" customHeight="false" outlineLevel="0" collapsed="false">
      <c r="A1103" s="0" t="n">
        <v>1099</v>
      </c>
      <c r="B1103" s="0" t="n">
        <v>21.96</v>
      </c>
      <c r="C1103" s="0" t="n">
        <v>3.69</v>
      </c>
      <c r="D1103" s="0" t="n">
        <v>517.35</v>
      </c>
      <c r="E1103" s="12" t="n">
        <f aca="false">((C1103-C1102)*D1102)+(((C1103-C1102)*(D1103-D1102))/2)</f>
        <v>1.55077500000006</v>
      </c>
      <c r="H1103" s="0" t="n">
        <v>1099</v>
      </c>
      <c r="I1103" s="0" t="n">
        <v>21.96</v>
      </c>
      <c r="J1103" s="0" t="n">
        <v>3.722</v>
      </c>
      <c r="K1103" s="0" t="n">
        <v>745.3</v>
      </c>
      <c r="L1103" s="12" t="n">
        <f aca="false">((J1103-J1102)*K1102)+(((J1103-J1102)*(K1103-K1102))/2)</f>
        <v>2.9773</v>
      </c>
      <c r="O1103" s="0" t="n">
        <v>1099</v>
      </c>
      <c r="P1103" s="0" t="n">
        <v>21.96</v>
      </c>
      <c r="Q1103" s="0" t="n">
        <v>3.595</v>
      </c>
      <c r="R1103" s="0" t="n">
        <v>1947.05</v>
      </c>
      <c r="S1103" s="12" t="n">
        <f aca="false">((Q1103-Q1102)*R1102)+(((Q1103-Q1102)*(R1103-R1102))/2)</f>
        <v>7.78820000000001</v>
      </c>
      <c r="V1103" s="10" t="n">
        <f aca="false">AVERAGE(C1103,J1103,Q1103)</f>
        <v>3.669</v>
      </c>
      <c r="W1103" s="10" t="n">
        <f aca="false">AVERAGE(D1103,K1103,R1103)</f>
        <v>1069.9</v>
      </c>
      <c r="X1103" s="10"/>
      <c r="Y1103" s="10" t="n">
        <f aca="false">V1103/$AG$12</f>
        <v>0.07338</v>
      </c>
      <c r="Z1103" s="10" t="n">
        <f aca="false">W1103/$AJ$6</f>
        <v>50.4355696927383</v>
      </c>
      <c r="AA1103" s="13" t="n">
        <f aca="false">((V1103-V1102)*W1102)+(((V1103-V1102)*(W1103-W1102))/2)</f>
        <v>3.9212555555556</v>
      </c>
    </row>
    <row r="1104" customFormat="false" ht="15" hidden="false" customHeight="false" outlineLevel="0" collapsed="false">
      <c r="A1104" s="0" t="n">
        <v>1100</v>
      </c>
      <c r="B1104" s="0" t="n">
        <v>21.98</v>
      </c>
      <c r="C1104" s="0" t="n">
        <v>3.695</v>
      </c>
      <c r="D1104" s="0" t="n">
        <v>516.8</v>
      </c>
      <c r="E1104" s="12" t="n">
        <f aca="false">((C1104-C1103)*D1103)+(((C1104-C1103)*(D1104-D1103))/2)</f>
        <v>2.58537499999994</v>
      </c>
      <c r="H1104" s="0" t="n">
        <v>1100</v>
      </c>
      <c r="I1104" s="0" t="n">
        <v>21.98</v>
      </c>
      <c r="J1104" s="0" t="n">
        <v>3.727</v>
      </c>
      <c r="K1104" s="0" t="n">
        <v>746.4</v>
      </c>
      <c r="L1104" s="12" t="n">
        <f aca="false">((J1104-J1103)*K1103)+(((J1104-J1103)*(K1104-K1103))/2)</f>
        <v>3.72924999999992</v>
      </c>
      <c r="O1104" s="0" t="n">
        <v>1100</v>
      </c>
      <c r="P1104" s="0" t="n">
        <v>21.98</v>
      </c>
      <c r="Q1104" s="0" t="n">
        <v>3.599</v>
      </c>
      <c r="R1104" s="0" t="n">
        <v>1947.3</v>
      </c>
      <c r="S1104" s="12" t="n">
        <f aca="false">((Q1104-Q1103)*R1103)+(((Q1104-Q1103)*(R1104-R1103))/2)</f>
        <v>7.78870000000001</v>
      </c>
      <c r="V1104" s="10" t="n">
        <f aca="false">AVERAGE(C1104,J1104,Q1104)</f>
        <v>3.67366666666667</v>
      </c>
      <c r="W1104" s="10" t="n">
        <f aca="false">AVERAGE(D1104,K1104,R1104)</f>
        <v>1070.16666666667</v>
      </c>
      <c r="X1104" s="10"/>
      <c r="Y1104" s="10" t="n">
        <f aca="false">V1104/$AG$12</f>
        <v>0.0734733333333333</v>
      </c>
      <c r="Z1104" s="10" t="n">
        <f aca="false">W1104/$AJ$6</f>
        <v>50.4481404799627</v>
      </c>
      <c r="AA1104" s="13" t="n">
        <f aca="false">((V1104-V1103)*W1103)+(((V1104-V1103)*(W1104-W1103))/2)</f>
        <v>4.99348888888929</v>
      </c>
    </row>
    <row r="1105" customFormat="false" ht="15" hidden="false" customHeight="false" outlineLevel="0" collapsed="false">
      <c r="A1105" s="0" t="n">
        <v>1101</v>
      </c>
      <c r="B1105" s="0" t="n">
        <v>22</v>
      </c>
      <c r="C1105" s="0" t="n">
        <v>3.7</v>
      </c>
      <c r="D1105" s="0" t="n">
        <v>518.2</v>
      </c>
      <c r="E1105" s="12" t="n">
        <f aca="false">((C1105-C1104)*D1104)+(((C1105-C1104)*(D1105-D1104))/2)</f>
        <v>2.58750000000017</v>
      </c>
      <c r="H1105" s="0" t="n">
        <v>1101</v>
      </c>
      <c r="I1105" s="0" t="n">
        <v>22</v>
      </c>
      <c r="J1105" s="0" t="n">
        <v>3.731</v>
      </c>
      <c r="K1105" s="0" t="n">
        <v>746.4</v>
      </c>
      <c r="L1105" s="12" t="n">
        <f aca="false">((J1105-J1104)*K1104)+(((J1105-J1104)*(K1105-K1104))/2)</f>
        <v>2.9856</v>
      </c>
      <c r="O1105" s="0" t="n">
        <v>1101</v>
      </c>
      <c r="P1105" s="0" t="n">
        <v>22</v>
      </c>
      <c r="Q1105" s="0" t="n">
        <v>3.603</v>
      </c>
      <c r="R1105" s="0" t="n">
        <v>1947.6</v>
      </c>
      <c r="S1105" s="12" t="n">
        <f aca="false">((Q1105-Q1104)*R1104)+(((Q1105-Q1104)*(R1105-R1104))/2)</f>
        <v>7.78980000000001</v>
      </c>
      <c r="V1105" s="10" t="n">
        <f aca="false">AVERAGE(C1105,J1105,Q1105)</f>
        <v>3.678</v>
      </c>
      <c r="W1105" s="10" t="n">
        <f aca="false">AVERAGE(D1105,K1105,R1105)</f>
        <v>1070.73333333333</v>
      </c>
      <c r="X1105" s="10"/>
      <c r="Y1105" s="10" t="n">
        <f aca="false">V1105/$AG$12</f>
        <v>0.07356</v>
      </c>
      <c r="Z1105" s="10" t="n">
        <f aca="false">W1105/$AJ$6</f>
        <v>50.4748534028146</v>
      </c>
      <c r="AA1105" s="13" t="n">
        <f aca="false">((V1105-V1104)*W1104)+(((V1105-V1104)*(W1105-W1104))/2)</f>
        <v>4.63861666666663</v>
      </c>
    </row>
    <row r="1106" customFormat="false" ht="15" hidden="false" customHeight="false" outlineLevel="0" collapsed="false">
      <c r="A1106" s="0" t="n">
        <v>1102</v>
      </c>
      <c r="B1106" s="0" t="n">
        <v>22.02</v>
      </c>
      <c r="C1106" s="0" t="n">
        <v>3.704</v>
      </c>
      <c r="D1106" s="0" t="n">
        <v>517.9</v>
      </c>
      <c r="E1106" s="12" t="n">
        <f aca="false">((C1106-C1105)*D1105)+(((C1106-C1105)*(D1106-D1105))/2)</f>
        <v>2.0722</v>
      </c>
      <c r="H1106" s="0" t="n">
        <v>1102</v>
      </c>
      <c r="I1106" s="0" t="n">
        <v>22.02</v>
      </c>
      <c r="J1106" s="0" t="n">
        <v>3.731</v>
      </c>
      <c r="K1106" s="0" t="n">
        <v>748.35</v>
      </c>
      <c r="L1106" s="12" t="n">
        <f aca="false">((J1106-J1105)*K1105)+(((J1106-J1105)*(K1106-K1105))/2)</f>
        <v>0</v>
      </c>
      <c r="O1106" s="0" t="n">
        <v>1102</v>
      </c>
      <c r="P1106" s="0" t="n">
        <v>22.02</v>
      </c>
      <c r="Q1106" s="0" t="n">
        <v>3.606</v>
      </c>
      <c r="R1106" s="0" t="n">
        <v>1947.3</v>
      </c>
      <c r="S1106" s="12" t="n">
        <f aca="false">((Q1106-Q1105)*R1105)+(((Q1106-Q1105)*(R1106-R1105))/2)</f>
        <v>5.84234999999936</v>
      </c>
      <c r="V1106" s="10" t="n">
        <f aca="false">AVERAGE(C1106,J1106,Q1106)</f>
        <v>3.68033333333333</v>
      </c>
      <c r="W1106" s="10" t="n">
        <f aca="false">AVERAGE(D1106,K1106,R1106)</f>
        <v>1071.18333333333</v>
      </c>
      <c r="X1106" s="10"/>
      <c r="Y1106" s="10" t="n">
        <f aca="false">V1106/$AG$12</f>
        <v>0.0736066666666667</v>
      </c>
      <c r="Z1106" s="10" t="n">
        <f aca="false">W1106/$AJ$6</f>
        <v>50.4960666062558</v>
      </c>
      <c r="AA1106" s="13" t="n">
        <f aca="false">((V1106-V1105)*W1105)+(((V1106-V1105)*(W1106-W1105))/2)</f>
        <v>2.4989027777775</v>
      </c>
    </row>
    <row r="1107" customFormat="false" ht="15" hidden="false" customHeight="false" outlineLevel="0" collapsed="false">
      <c r="A1107" s="0" t="n">
        <v>1103</v>
      </c>
      <c r="B1107" s="0" t="n">
        <v>22.04</v>
      </c>
      <c r="C1107" s="0" t="n">
        <v>3.706</v>
      </c>
      <c r="D1107" s="0" t="n">
        <v>518.45</v>
      </c>
      <c r="E1107" s="12" t="n">
        <f aca="false">((C1107-C1106)*D1106)+(((C1107-C1106)*(D1107-D1106))/2)</f>
        <v>1.03634999999989</v>
      </c>
      <c r="H1107" s="0" t="n">
        <v>1103</v>
      </c>
      <c r="I1107" s="0" t="n">
        <v>22.04</v>
      </c>
      <c r="J1107" s="0" t="n">
        <v>3.734</v>
      </c>
      <c r="K1107" s="0" t="n">
        <v>748.65</v>
      </c>
      <c r="L1107" s="12" t="n">
        <f aca="false">((J1107-J1106)*K1106)+(((J1107-J1106)*(K1107-K1106))/2)</f>
        <v>2.24550000000009</v>
      </c>
      <c r="O1107" s="0" t="n">
        <v>1103</v>
      </c>
      <c r="P1107" s="0" t="n">
        <v>22.04</v>
      </c>
      <c r="Q1107" s="0" t="n">
        <v>3.606</v>
      </c>
      <c r="R1107" s="0" t="n">
        <v>1947.3</v>
      </c>
      <c r="S1107" s="12" t="n">
        <f aca="false">((Q1107-Q1106)*R1106)+(((Q1107-Q1106)*(R1107-R1106))/2)</f>
        <v>0</v>
      </c>
      <c r="V1107" s="10" t="n">
        <f aca="false">AVERAGE(C1107,J1107,Q1107)</f>
        <v>3.682</v>
      </c>
      <c r="W1107" s="10" t="n">
        <f aca="false">AVERAGE(D1107,K1107,R1107)</f>
        <v>1071.46666666667</v>
      </c>
      <c r="X1107" s="10"/>
      <c r="Y1107" s="10" t="n">
        <f aca="false">V1107/$AG$12</f>
        <v>0.07364</v>
      </c>
      <c r="Z1107" s="10" t="n">
        <f aca="false">W1107/$AJ$6</f>
        <v>50.5094230676817</v>
      </c>
      <c r="AA1107" s="13" t="n">
        <f aca="false">((V1107-V1106)*W1106)+(((V1107-V1106)*(W1107-W1106))/2)</f>
        <v>1.78554166666647</v>
      </c>
    </row>
    <row r="1108" customFormat="false" ht="15" hidden="false" customHeight="false" outlineLevel="0" collapsed="false">
      <c r="A1108" s="0" t="n">
        <v>1104</v>
      </c>
      <c r="B1108" s="0" t="n">
        <v>22.06</v>
      </c>
      <c r="C1108" s="0" t="n">
        <v>3.709</v>
      </c>
      <c r="D1108" s="0" t="n">
        <v>517.9</v>
      </c>
      <c r="E1108" s="12" t="n">
        <f aca="false">((C1108-C1107)*D1107)+(((C1108-C1107)*(D1108-D1107))/2)</f>
        <v>1.55452500000006</v>
      </c>
      <c r="H1108" s="0" t="n">
        <v>1104</v>
      </c>
      <c r="I1108" s="0" t="n">
        <v>22.06</v>
      </c>
      <c r="J1108" s="0" t="n">
        <v>3.737</v>
      </c>
      <c r="K1108" s="0" t="n">
        <v>749.2</v>
      </c>
      <c r="L1108" s="12" t="n">
        <f aca="false">((J1108-J1107)*K1107)+(((J1108-J1107)*(K1108-K1107))/2)</f>
        <v>2.24677500000009</v>
      </c>
      <c r="O1108" s="0" t="n">
        <v>1104</v>
      </c>
      <c r="P1108" s="0" t="n">
        <v>22.06</v>
      </c>
      <c r="Q1108" s="0" t="n">
        <v>3.609</v>
      </c>
      <c r="R1108" s="0" t="n">
        <v>1947.05</v>
      </c>
      <c r="S1108" s="12" t="n">
        <f aca="false">((Q1108-Q1107)*R1107)+(((Q1108-Q1107)*(R1108-R1107))/2)</f>
        <v>5.84152500000022</v>
      </c>
      <c r="V1108" s="10" t="n">
        <f aca="false">AVERAGE(C1108,J1108,Q1108)</f>
        <v>3.685</v>
      </c>
      <c r="W1108" s="10" t="n">
        <f aca="false">AVERAGE(D1108,K1108,R1108)</f>
        <v>1071.38333333333</v>
      </c>
      <c r="X1108" s="10"/>
      <c r="Y1108" s="10" t="n">
        <f aca="false">V1108/$AG$12</f>
        <v>0.0737</v>
      </c>
      <c r="Z1108" s="10" t="n">
        <f aca="false">W1108/$AJ$6</f>
        <v>50.5054946966741</v>
      </c>
      <c r="AA1108" s="13" t="n">
        <f aca="false">((V1108-V1107)*W1107)+(((V1108-V1107)*(W1108-W1107))/2)</f>
        <v>3.21427500000012</v>
      </c>
    </row>
    <row r="1109" customFormat="false" ht="15" hidden="false" customHeight="false" outlineLevel="0" collapsed="false">
      <c r="A1109" s="0" t="n">
        <v>1105</v>
      </c>
      <c r="B1109" s="0" t="n">
        <v>22.08</v>
      </c>
      <c r="C1109" s="0" t="n">
        <v>3.713</v>
      </c>
      <c r="D1109" s="0" t="n">
        <v>516.8</v>
      </c>
      <c r="E1109" s="12" t="n">
        <f aca="false">((C1109-C1108)*D1108)+(((C1109-C1108)*(D1109-D1108))/2)</f>
        <v>2.0694</v>
      </c>
      <c r="H1109" s="0" t="n">
        <v>1105</v>
      </c>
      <c r="I1109" s="0" t="n">
        <v>22.08</v>
      </c>
      <c r="J1109" s="0" t="n">
        <v>3.74</v>
      </c>
      <c r="K1109" s="0" t="n">
        <v>750.85</v>
      </c>
      <c r="L1109" s="12" t="n">
        <f aca="false">((J1109-J1108)*K1108)+(((J1109-J1108)*(K1109-K1108))/2)</f>
        <v>2.25007500000009</v>
      </c>
      <c r="O1109" s="0" t="n">
        <v>1105</v>
      </c>
      <c r="P1109" s="0" t="n">
        <v>22.08</v>
      </c>
      <c r="Q1109" s="0" t="n">
        <v>3.613</v>
      </c>
      <c r="R1109" s="0" t="n">
        <v>1947.05</v>
      </c>
      <c r="S1109" s="12" t="n">
        <f aca="false">((Q1109-Q1108)*R1108)+(((Q1109-Q1108)*(R1109-R1108))/2)</f>
        <v>7.78820000000001</v>
      </c>
      <c r="V1109" s="10" t="n">
        <f aca="false">AVERAGE(C1109,J1109,Q1109)</f>
        <v>3.68866666666667</v>
      </c>
      <c r="W1109" s="10" t="n">
        <f aca="false">AVERAGE(D1109,K1109,R1109)</f>
        <v>1071.56666666667</v>
      </c>
      <c r="X1109" s="10"/>
      <c r="Y1109" s="10" t="n">
        <f aca="false">V1109/$AG$12</f>
        <v>0.0737733333333333</v>
      </c>
      <c r="Z1109" s="10" t="n">
        <f aca="false">W1109/$AJ$6</f>
        <v>50.5141371128909</v>
      </c>
      <c r="AA1109" s="13" t="n">
        <f aca="false">((V1109-V1108)*W1108)+(((V1109-V1108)*(W1109-W1108))/2)</f>
        <v>3.92874166666671</v>
      </c>
    </row>
    <row r="1110" customFormat="false" ht="15" hidden="false" customHeight="false" outlineLevel="0" collapsed="false">
      <c r="A1110" s="0" t="n">
        <v>1106</v>
      </c>
      <c r="B1110" s="0" t="n">
        <v>22.1</v>
      </c>
      <c r="C1110" s="0" t="n">
        <v>3.714</v>
      </c>
      <c r="D1110" s="0" t="n">
        <v>517.9</v>
      </c>
      <c r="E1110" s="12" t="n">
        <f aca="false">((C1110-C1109)*D1109)+(((C1110-C1109)*(D1110-D1109))/2)</f>
        <v>0.517349999999943</v>
      </c>
      <c r="H1110" s="0" t="n">
        <v>1106</v>
      </c>
      <c r="I1110" s="0" t="n">
        <v>22.1</v>
      </c>
      <c r="J1110" s="0" t="n">
        <v>3.745</v>
      </c>
      <c r="K1110" s="0" t="n">
        <v>753.4</v>
      </c>
      <c r="L1110" s="12" t="n">
        <f aca="false">((J1110-J1109)*K1109)+(((J1110-J1109)*(K1110-K1109))/2)</f>
        <v>3.76062499999992</v>
      </c>
      <c r="O1110" s="0" t="n">
        <v>1106</v>
      </c>
      <c r="P1110" s="0" t="n">
        <v>22.1</v>
      </c>
      <c r="Q1110" s="0" t="n">
        <v>3.618</v>
      </c>
      <c r="R1110" s="0" t="n">
        <v>1946.75</v>
      </c>
      <c r="S1110" s="12" t="n">
        <f aca="false">((Q1110-Q1109)*R1109)+(((Q1110-Q1109)*(R1110-R1109))/2)</f>
        <v>9.73449999999979</v>
      </c>
      <c r="V1110" s="10" t="n">
        <f aca="false">AVERAGE(C1110,J1110,Q1110)</f>
        <v>3.69233333333333</v>
      </c>
      <c r="W1110" s="10" t="n">
        <f aca="false">AVERAGE(D1110,K1110,R1110)</f>
        <v>1072.68333333333</v>
      </c>
      <c r="X1110" s="10"/>
      <c r="Y1110" s="10" t="n">
        <f aca="false">V1110/$AG$12</f>
        <v>0.0738466666666667</v>
      </c>
      <c r="Z1110" s="10" t="n">
        <f aca="false">W1110/$AJ$6</f>
        <v>50.5667772843931</v>
      </c>
      <c r="AA1110" s="13" t="n">
        <f aca="false">((V1110-V1109)*W1109)+(((V1110-V1109)*(W1110-W1109))/2)</f>
        <v>3.93112500000004</v>
      </c>
    </row>
    <row r="1111" customFormat="false" ht="15" hidden="false" customHeight="false" outlineLevel="0" collapsed="false">
      <c r="A1111" s="0" t="n">
        <v>1107</v>
      </c>
      <c r="B1111" s="0" t="n">
        <v>22.12</v>
      </c>
      <c r="C1111" s="0" t="n">
        <v>3.718</v>
      </c>
      <c r="D1111" s="0" t="n">
        <v>517.9</v>
      </c>
      <c r="E1111" s="12" t="n">
        <f aca="false">((C1111-C1110)*D1110)+(((C1111-C1110)*(D1111-D1110))/2)</f>
        <v>2.0716</v>
      </c>
      <c r="H1111" s="0" t="n">
        <v>1107</v>
      </c>
      <c r="I1111" s="0" t="n">
        <v>22.12</v>
      </c>
      <c r="J1111" s="0" t="n">
        <v>3.749</v>
      </c>
      <c r="K1111" s="0" t="n">
        <v>753.4</v>
      </c>
      <c r="L1111" s="12" t="n">
        <f aca="false">((J1111-J1110)*K1110)+(((J1111-J1110)*(K1111-K1110))/2)</f>
        <v>3.0136</v>
      </c>
      <c r="O1111" s="0" t="n">
        <v>1107</v>
      </c>
      <c r="P1111" s="0" t="n">
        <v>22.12</v>
      </c>
      <c r="Q1111" s="0" t="n">
        <v>3.622</v>
      </c>
      <c r="R1111" s="0" t="n">
        <v>1947.9</v>
      </c>
      <c r="S1111" s="12" t="n">
        <f aca="false">((Q1111-Q1110)*R1110)+(((Q1111-Q1110)*(R1111-R1110))/2)</f>
        <v>7.78930000000001</v>
      </c>
      <c r="V1111" s="10" t="n">
        <f aca="false">AVERAGE(C1111,J1111,Q1111)</f>
        <v>3.69633333333333</v>
      </c>
      <c r="W1111" s="10" t="n">
        <f aca="false">AVERAGE(D1111,K1111,R1111)</f>
        <v>1073.06666666667</v>
      </c>
      <c r="X1111" s="10"/>
      <c r="Y1111" s="10" t="n">
        <f aca="false">V1111/$AG$12</f>
        <v>0.0739266666666667</v>
      </c>
      <c r="Z1111" s="10" t="n">
        <f aca="false">W1111/$AJ$6</f>
        <v>50.5848477910282</v>
      </c>
      <c r="AA1111" s="13" t="n">
        <f aca="false">((V1111-V1110)*W1110)+(((V1111-V1110)*(W1111-W1110))/2)</f>
        <v>4.2915</v>
      </c>
    </row>
    <row r="1112" customFormat="false" ht="15" hidden="false" customHeight="false" outlineLevel="0" collapsed="false">
      <c r="A1112" s="0" t="n">
        <v>1108</v>
      </c>
      <c r="B1112" s="0" t="n">
        <v>22.14</v>
      </c>
      <c r="C1112" s="0" t="n">
        <v>3.722</v>
      </c>
      <c r="D1112" s="0" t="n">
        <v>517.9</v>
      </c>
      <c r="E1112" s="12" t="n">
        <f aca="false">((C1112-C1111)*D1111)+(((C1112-C1111)*(D1112-D1111))/2)</f>
        <v>2.0716</v>
      </c>
      <c r="H1112" s="0" t="n">
        <v>1108</v>
      </c>
      <c r="I1112" s="0" t="n">
        <v>22.14</v>
      </c>
      <c r="J1112" s="0" t="n">
        <v>3.752</v>
      </c>
      <c r="K1112" s="0" t="n">
        <v>755.35</v>
      </c>
      <c r="L1112" s="12" t="n">
        <f aca="false">((J1112-J1111)*K1111)+(((J1112-J1111)*(K1112-K1111))/2)</f>
        <v>2.26312499999975</v>
      </c>
      <c r="O1112" s="0" t="n">
        <v>1108</v>
      </c>
      <c r="P1112" s="0" t="n">
        <v>22.14</v>
      </c>
      <c r="Q1112" s="0" t="n">
        <v>3.625</v>
      </c>
      <c r="R1112" s="0" t="n">
        <v>1947.05</v>
      </c>
      <c r="S1112" s="12" t="n">
        <f aca="false">((Q1112-Q1111)*R1111)+(((Q1112-Q1111)*(R1112-R1111))/2)</f>
        <v>5.84242500000022</v>
      </c>
      <c r="V1112" s="10" t="n">
        <f aca="false">AVERAGE(C1112,J1112,Q1112)</f>
        <v>3.69966666666667</v>
      </c>
      <c r="W1112" s="10" t="n">
        <f aca="false">AVERAGE(D1112,K1112,R1112)</f>
        <v>1073.43333333333</v>
      </c>
      <c r="X1112" s="10"/>
      <c r="Y1112" s="10" t="n">
        <f aca="false">V1112/$AG$12</f>
        <v>0.0739933333333333</v>
      </c>
      <c r="Z1112" s="10" t="n">
        <f aca="false">W1112/$AJ$6</f>
        <v>50.6021326234617</v>
      </c>
      <c r="AA1112" s="13" t="n">
        <f aca="false">((V1112-V1111)*W1111)+(((V1112-V1111)*(W1112-W1111))/2)</f>
        <v>3.57750000000008</v>
      </c>
    </row>
    <row r="1113" customFormat="false" ht="15" hidden="false" customHeight="false" outlineLevel="0" collapsed="false">
      <c r="A1113" s="0" t="n">
        <v>1109</v>
      </c>
      <c r="B1113" s="0" t="n">
        <v>22.16</v>
      </c>
      <c r="C1113" s="0" t="n">
        <v>3.725</v>
      </c>
      <c r="D1113" s="0" t="n">
        <v>517.35</v>
      </c>
      <c r="E1113" s="12" t="n">
        <f aca="false">((C1113-C1112)*D1112)+(((C1113-C1112)*(D1113-D1112))/2)</f>
        <v>1.55287500000006</v>
      </c>
      <c r="H1113" s="0" t="n">
        <v>1109</v>
      </c>
      <c r="I1113" s="0" t="n">
        <v>22.16</v>
      </c>
      <c r="J1113" s="0" t="n">
        <v>3.758</v>
      </c>
      <c r="K1113" s="0" t="n">
        <v>755.9</v>
      </c>
      <c r="L1113" s="12" t="n">
        <f aca="false">((J1113-J1112)*K1112)+(((J1113-J1112)*(K1113-K1112))/2)</f>
        <v>4.53375000000017</v>
      </c>
      <c r="O1113" s="0" t="n">
        <v>1109</v>
      </c>
      <c r="P1113" s="0" t="n">
        <v>22.16</v>
      </c>
      <c r="Q1113" s="0" t="n">
        <v>3.628</v>
      </c>
      <c r="R1113" s="0" t="n">
        <v>1947.3</v>
      </c>
      <c r="S1113" s="12" t="n">
        <f aca="false">((Q1113-Q1112)*R1112)+(((Q1113-Q1112)*(R1113-R1112))/2)</f>
        <v>5.84152500000022</v>
      </c>
      <c r="V1113" s="10" t="n">
        <f aca="false">AVERAGE(C1113,J1113,Q1113)</f>
        <v>3.70366666666667</v>
      </c>
      <c r="W1113" s="10" t="n">
        <f aca="false">AVERAGE(D1113,K1113,R1113)</f>
        <v>1073.51666666667</v>
      </c>
      <c r="X1113" s="10"/>
      <c r="Y1113" s="10" t="n">
        <f aca="false">V1113/$AG$12</f>
        <v>0.0740733333333333</v>
      </c>
      <c r="Z1113" s="10" t="n">
        <f aca="false">W1113/$AJ$6</f>
        <v>50.6060609944694</v>
      </c>
      <c r="AA1113" s="13" t="n">
        <f aca="false">((V1113-V1112)*W1112)+(((V1113-V1112)*(W1113-W1112))/2)</f>
        <v>4.2939</v>
      </c>
    </row>
    <row r="1114" customFormat="false" ht="15" hidden="false" customHeight="false" outlineLevel="0" collapsed="false">
      <c r="A1114" s="0" t="n">
        <v>1110</v>
      </c>
      <c r="B1114" s="0" t="n">
        <v>22.18</v>
      </c>
      <c r="C1114" s="0" t="n">
        <v>3.729</v>
      </c>
      <c r="D1114" s="0" t="n">
        <v>517.35</v>
      </c>
      <c r="E1114" s="12" t="n">
        <f aca="false">((C1114-C1113)*D1113)+(((C1114-C1113)*(D1114-D1113))/2)</f>
        <v>2.0694</v>
      </c>
      <c r="H1114" s="0" t="n">
        <v>1110</v>
      </c>
      <c r="I1114" s="0" t="n">
        <v>22.18</v>
      </c>
      <c r="J1114" s="0" t="n">
        <v>3.761</v>
      </c>
      <c r="K1114" s="0" t="n">
        <v>756.2</v>
      </c>
      <c r="L1114" s="12" t="n">
        <f aca="false">((J1114-J1113)*K1113)+(((J1114-J1113)*(K1114-K1113))/2)</f>
        <v>2.26815000000009</v>
      </c>
      <c r="O1114" s="0" t="n">
        <v>1110</v>
      </c>
      <c r="P1114" s="0" t="n">
        <v>22.18</v>
      </c>
      <c r="Q1114" s="0" t="n">
        <v>3.634</v>
      </c>
      <c r="R1114" s="0" t="n">
        <v>1947.6</v>
      </c>
      <c r="S1114" s="12" t="n">
        <f aca="false">((Q1114-Q1113)*R1113)+(((Q1114-Q1113)*(R1114-R1113))/2)</f>
        <v>11.6846999999996</v>
      </c>
      <c r="V1114" s="10" t="n">
        <f aca="false">AVERAGE(C1114,J1114,Q1114)</f>
        <v>3.708</v>
      </c>
      <c r="W1114" s="10" t="n">
        <f aca="false">AVERAGE(D1114,K1114,R1114)</f>
        <v>1073.71666666667</v>
      </c>
      <c r="X1114" s="10"/>
      <c r="Y1114" s="10" t="n">
        <f aca="false">V1114/$AG$12</f>
        <v>0.07416</v>
      </c>
      <c r="Z1114" s="10" t="n">
        <f aca="false">W1114/$AJ$6</f>
        <v>50.6154890848877</v>
      </c>
      <c r="AA1114" s="13" t="n">
        <f aca="false">((V1114-V1113)*W1113)+(((V1114-V1113)*(W1114-W1113))/2)</f>
        <v>4.65233888888885</v>
      </c>
    </row>
    <row r="1115" customFormat="false" ht="15" hidden="false" customHeight="false" outlineLevel="0" collapsed="false">
      <c r="A1115" s="0" t="n">
        <v>1111</v>
      </c>
      <c r="B1115" s="0" t="n">
        <v>22.2</v>
      </c>
      <c r="C1115" s="0" t="n">
        <v>3.733</v>
      </c>
      <c r="D1115" s="0" t="n">
        <v>517.9</v>
      </c>
      <c r="E1115" s="12" t="n">
        <f aca="false">((C1115-C1114)*D1114)+(((C1115-C1114)*(D1115-D1114))/2)</f>
        <v>2.0705</v>
      </c>
      <c r="H1115" s="0" t="n">
        <v>1111</v>
      </c>
      <c r="I1115" s="0" t="n">
        <v>22.2</v>
      </c>
      <c r="J1115" s="0" t="n">
        <v>3.764</v>
      </c>
      <c r="K1115" s="0" t="n">
        <v>756.45</v>
      </c>
      <c r="L1115" s="12" t="n">
        <f aca="false">((J1115-J1114)*K1114)+(((J1115-J1114)*(K1115-K1114))/2)</f>
        <v>2.26897499999975</v>
      </c>
      <c r="O1115" s="0" t="n">
        <v>1111</v>
      </c>
      <c r="P1115" s="0" t="n">
        <v>22.2</v>
      </c>
      <c r="Q1115" s="0" t="n">
        <v>3.637</v>
      </c>
      <c r="R1115" s="0" t="n">
        <v>1947.05</v>
      </c>
      <c r="S1115" s="12" t="n">
        <f aca="false">((Q1115-Q1114)*R1114)+(((Q1115-Q1114)*(R1115-R1114))/2)</f>
        <v>5.84197500000022</v>
      </c>
      <c r="V1115" s="10" t="n">
        <f aca="false">AVERAGE(C1115,J1115,Q1115)</f>
        <v>3.71133333333333</v>
      </c>
      <c r="W1115" s="10" t="n">
        <f aca="false">AVERAGE(D1115,K1115,R1115)</f>
        <v>1073.8</v>
      </c>
      <c r="X1115" s="10"/>
      <c r="Y1115" s="10" t="n">
        <f aca="false">V1115/$AG$12</f>
        <v>0.0742266666666667</v>
      </c>
      <c r="Z1115" s="10" t="n">
        <f aca="false">W1115/$AJ$6</f>
        <v>50.6194174558953</v>
      </c>
      <c r="AA1115" s="13" t="n">
        <f aca="false">((V1115-V1114)*W1114)+(((V1115-V1114)*(W1115-W1114))/2)</f>
        <v>3.57919444444453</v>
      </c>
    </row>
    <row r="1116" customFormat="false" ht="15" hidden="false" customHeight="false" outlineLevel="0" collapsed="false">
      <c r="A1116" s="0" t="n">
        <v>1112</v>
      </c>
      <c r="B1116" s="0" t="n">
        <v>22.22</v>
      </c>
      <c r="C1116" s="0" t="n">
        <v>3.736</v>
      </c>
      <c r="D1116" s="0" t="n">
        <v>517.9</v>
      </c>
      <c r="E1116" s="12" t="n">
        <f aca="false">((C1116-C1115)*D1115)+(((C1116-C1115)*(D1116-D1115))/2)</f>
        <v>1.55370000000006</v>
      </c>
      <c r="H1116" s="0" t="n">
        <v>1112</v>
      </c>
      <c r="I1116" s="0" t="n">
        <v>22.22</v>
      </c>
      <c r="J1116" s="0" t="n">
        <v>3.763</v>
      </c>
      <c r="K1116" s="0" t="n">
        <v>757</v>
      </c>
      <c r="L1116" s="12" t="n">
        <f aca="false">((J1116-J1115)*K1115)+(((J1116-J1115)*(K1116-K1115))/2)</f>
        <v>-0.756724999999917</v>
      </c>
      <c r="O1116" s="0" t="n">
        <v>1112</v>
      </c>
      <c r="P1116" s="0" t="n">
        <v>22.22</v>
      </c>
      <c r="Q1116" s="0" t="n">
        <v>3.64</v>
      </c>
      <c r="R1116" s="0" t="n">
        <v>1947.6</v>
      </c>
      <c r="S1116" s="12" t="n">
        <f aca="false">((Q1116-Q1115)*R1115)+(((Q1116-Q1115)*(R1116-R1115))/2)</f>
        <v>5.84197500000022</v>
      </c>
      <c r="V1116" s="10" t="n">
        <f aca="false">AVERAGE(C1116,J1116,Q1116)</f>
        <v>3.713</v>
      </c>
      <c r="W1116" s="10" t="n">
        <f aca="false">AVERAGE(D1116,K1116,R1116)</f>
        <v>1074.16666666667</v>
      </c>
      <c r="X1116" s="10"/>
      <c r="Y1116" s="10" t="n">
        <f aca="false">V1116/$AG$12</f>
        <v>0.07426</v>
      </c>
      <c r="Z1116" s="10" t="n">
        <f aca="false">W1116/$AJ$6</f>
        <v>50.6367022883289</v>
      </c>
      <c r="AA1116" s="13" t="n">
        <f aca="false">((V1116-V1115)*W1115)+(((V1116-V1115)*(W1116-W1115))/2)</f>
        <v>1.78997222222155</v>
      </c>
    </row>
    <row r="1117" customFormat="false" ht="15" hidden="false" customHeight="false" outlineLevel="0" collapsed="false">
      <c r="A1117" s="0" t="n">
        <v>1113</v>
      </c>
      <c r="B1117" s="0" t="n">
        <v>22.24</v>
      </c>
      <c r="C1117" s="0" t="n">
        <v>3.739</v>
      </c>
      <c r="D1117" s="0" t="n">
        <v>517.9</v>
      </c>
      <c r="E1117" s="12" t="n">
        <f aca="false">((C1117-C1116)*D1116)+(((C1117-C1116)*(D1117-D1116))/2)</f>
        <v>1.55369999999983</v>
      </c>
      <c r="H1117" s="0" t="n">
        <v>1113</v>
      </c>
      <c r="I1117" s="0" t="n">
        <v>22.24</v>
      </c>
      <c r="J1117" s="0" t="n">
        <v>3.767</v>
      </c>
      <c r="K1117" s="0" t="n">
        <v>757.3</v>
      </c>
      <c r="L1117" s="12" t="n">
        <f aca="false">((J1117-J1116)*K1116)+(((J1117-J1116)*(K1117-K1116))/2)</f>
        <v>3.0286</v>
      </c>
      <c r="O1117" s="0" t="n">
        <v>1113</v>
      </c>
      <c r="P1117" s="0" t="n">
        <v>22.24</v>
      </c>
      <c r="Q1117" s="0" t="n">
        <v>3.641</v>
      </c>
      <c r="R1117" s="0" t="n">
        <v>1946.75</v>
      </c>
      <c r="S1117" s="12" t="n">
        <f aca="false">((Q1117-Q1116)*R1116)+(((Q1117-Q1116)*(R1117-R1116))/2)</f>
        <v>1.94717499999979</v>
      </c>
      <c r="V1117" s="10" t="n">
        <f aca="false">AVERAGE(C1117,J1117,Q1117)</f>
        <v>3.71566666666667</v>
      </c>
      <c r="W1117" s="10" t="n">
        <f aca="false">AVERAGE(D1117,K1117,R1117)</f>
        <v>1073.98333333333</v>
      </c>
      <c r="X1117" s="10"/>
      <c r="Y1117" s="10" t="n">
        <f aca="false">V1117/$AG$12</f>
        <v>0.0743133333333333</v>
      </c>
      <c r="Z1117" s="10" t="n">
        <f aca="false">W1117/$AJ$6</f>
        <v>50.6280598721121</v>
      </c>
      <c r="AA1117" s="13" t="n">
        <f aca="false">((V1117-V1116)*W1116)+(((V1117-V1116)*(W1117-W1116))/2)</f>
        <v>2.86420000000064</v>
      </c>
    </row>
    <row r="1118" customFormat="false" ht="15" hidden="false" customHeight="false" outlineLevel="0" collapsed="false">
      <c r="A1118" s="0" t="n">
        <v>1114</v>
      </c>
      <c r="B1118" s="0" t="n">
        <v>22.26</v>
      </c>
      <c r="C1118" s="0" t="n">
        <v>3.742</v>
      </c>
      <c r="D1118" s="0" t="n">
        <v>518.45</v>
      </c>
      <c r="E1118" s="12" t="n">
        <f aca="false">((C1118-C1117)*D1117)+(((C1118-C1117)*(D1118-D1117))/2)</f>
        <v>1.55452500000006</v>
      </c>
      <c r="H1118" s="0" t="n">
        <v>1114</v>
      </c>
      <c r="I1118" s="0" t="n">
        <v>22.26</v>
      </c>
      <c r="J1118" s="0" t="n">
        <v>3.772</v>
      </c>
      <c r="K1118" s="0" t="n">
        <v>758.7</v>
      </c>
      <c r="L1118" s="12" t="n">
        <f aca="false">((J1118-J1117)*K1117)+(((J1118-J1117)*(K1118-K1117))/2)</f>
        <v>3.78999999999992</v>
      </c>
      <c r="O1118" s="0" t="n">
        <v>1114</v>
      </c>
      <c r="P1118" s="0" t="n">
        <v>22.26</v>
      </c>
      <c r="Q1118" s="0" t="n">
        <v>3.644</v>
      </c>
      <c r="R1118" s="0" t="n">
        <v>1946.2</v>
      </c>
      <c r="S1118" s="12" t="n">
        <f aca="false">((Q1118-Q1117)*R1117)+(((Q1118-Q1117)*(R1118-R1117))/2)</f>
        <v>5.83942500000022</v>
      </c>
      <c r="V1118" s="10" t="n">
        <f aca="false">AVERAGE(C1118,J1118,Q1118)</f>
        <v>3.71933333333333</v>
      </c>
      <c r="W1118" s="10" t="n">
        <f aca="false">AVERAGE(D1118,K1118,R1118)</f>
        <v>1074.45</v>
      </c>
      <c r="X1118" s="10"/>
      <c r="Y1118" s="10" t="n">
        <f aca="false">V1118/$AG$12</f>
        <v>0.0743866666666667</v>
      </c>
      <c r="Z1118" s="10" t="n">
        <f aca="false">W1118/$AJ$6</f>
        <v>50.6500587497548</v>
      </c>
      <c r="AA1118" s="13" t="n">
        <f aca="false">((V1118-V1117)*W1117)+(((V1118-V1117)*(W1118-W1117))/2)</f>
        <v>3.93879444444401</v>
      </c>
    </row>
    <row r="1119" customFormat="false" ht="15" hidden="false" customHeight="false" outlineLevel="0" collapsed="false">
      <c r="A1119" s="0" t="n">
        <v>1115</v>
      </c>
      <c r="B1119" s="0" t="n">
        <v>22.28</v>
      </c>
      <c r="C1119" s="0" t="n">
        <v>3.745</v>
      </c>
      <c r="D1119" s="0" t="n">
        <v>518.75</v>
      </c>
      <c r="E1119" s="12" t="n">
        <f aca="false">((C1119-C1118)*D1118)+(((C1119-C1118)*(D1119-D1118))/2)</f>
        <v>1.55580000000006</v>
      </c>
      <c r="H1119" s="0" t="n">
        <v>1115</v>
      </c>
      <c r="I1119" s="0" t="n">
        <v>22.28</v>
      </c>
      <c r="J1119" s="0" t="n">
        <v>3.775</v>
      </c>
      <c r="K1119" s="0" t="n">
        <v>759.25</v>
      </c>
      <c r="L1119" s="12" t="n">
        <f aca="false">((J1119-J1118)*K1118)+(((J1119-J1118)*(K1119-K1118))/2)</f>
        <v>2.27692500000009</v>
      </c>
      <c r="O1119" s="0" t="n">
        <v>1115</v>
      </c>
      <c r="P1119" s="0" t="n">
        <v>22.28</v>
      </c>
      <c r="Q1119" s="0" t="n">
        <v>3.647</v>
      </c>
      <c r="R1119" s="0" t="n">
        <v>1946.75</v>
      </c>
      <c r="S1119" s="12" t="n">
        <f aca="false">((Q1119-Q1118)*R1118)+(((Q1119-Q1118)*(R1119-R1118))/2)</f>
        <v>5.83942499999936</v>
      </c>
      <c r="V1119" s="10" t="n">
        <f aca="false">AVERAGE(C1119,J1119,Q1119)</f>
        <v>3.72233333333333</v>
      </c>
      <c r="W1119" s="10" t="n">
        <f aca="false">AVERAGE(D1119,K1119,R1119)</f>
        <v>1074.91666666667</v>
      </c>
      <c r="X1119" s="10"/>
      <c r="Y1119" s="10" t="n">
        <f aca="false">V1119/$AG$12</f>
        <v>0.0744466666666667</v>
      </c>
      <c r="Z1119" s="10" t="n">
        <f aca="false">W1119/$AJ$6</f>
        <v>50.6720576273975</v>
      </c>
      <c r="AA1119" s="13" t="n">
        <f aca="false">((V1119-V1118)*W1118)+(((V1119-V1118)*(W1119-W1118))/2)</f>
        <v>3.22405000000012</v>
      </c>
    </row>
    <row r="1120" customFormat="false" ht="15" hidden="false" customHeight="false" outlineLevel="0" collapsed="false">
      <c r="A1120" s="0" t="n">
        <v>1116</v>
      </c>
      <c r="B1120" s="0" t="n">
        <v>22.3</v>
      </c>
      <c r="C1120" s="0" t="n">
        <v>3.747</v>
      </c>
      <c r="D1120" s="0" t="n">
        <v>519</v>
      </c>
      <c r="E1120" s="12" t="n">
        <f aca="false">((C1120-C1119)*D1119)+(((C1120-C1119)*(D1120-D1119))/2)</f>
        <v>1.03774999999989</v>
      </c>
      <c r="H1120" s="0" t="n">
        <v>1116</v>
      </c>
      <c r="I1120" s="0" t="n">
        <v>22.3</v>
      </c>
      <c r="J1120" s="0" t="n">
        <v>3.778</v>
      </c>
      <c r="K1120" s="0" t="n">
        <v>760.35</v>
      </c>
      <c r="L1120" s="12" t="n">
        <f aca="false">((J1120-J1119)*K1119)+(((J1120-J1119)*(K1120-K1119))/2)</f>
        <v>2.27940000000009</v>
      </c>
      <c r="O1120" s="0" t="n">
        <v>1116</v>
      </c>
      <c r="P1120" s="0" t="n">
        <v>22.3</v>
      </c>
      <c r="Q1120" s="0" t="n">
        <v>3.652</v>
      </c>
      <c r="R1120" s="0" t="n">
        <v>1945.95</v>
      </c>
      <c r="S1120" s="12" t="n">
        <f aca="false">((Q1120-Q1119)*R1119)+(((Q1120-Q1119)*(R1120-R1119))/2)</f>
        <v>9.73175000000066</v>
      </c>
      <c r="V1120" s="10" t="n">
        <f aca="false">AVERAGE(C1120,J1120,Q1120)</f>
        <v>3.72566666666667</v>
      </c>
      <c r="W1120" s="10" t="n">
        <f aca="false">AVERAGE(D1120,K1120,R1120)</f>
        <v>1075.1</v>
      </c>
      <c r="X1120" s="10"/>
      <c r="Y1120" s="10" t="n">
        <f aca="false">V1120/$AG$12</f>
        <v>0.0745133333333333</v>
      </c>
      <c r="Z1120" s="10" t="n">
        <f aca="false">W1120/$AJ$6</f>
        <v>50.6807000436143</v>
      </c>
      <c r="AA1120" s="13" t="n">
        <f aca="false">((V1120-V1119)*W1119)+(((V1120-V1119)*(W1120-W1119))/2)</f>
        <v>3.58336111111119</v>
      </c>
    </row>
    <row r="1121" customFormat="false" ht="15" hidden="false" customHeight="false" outlineLevel="0" collapsed="false">
      <c r="A1121" s="0" t="n">
        <v>1117</v>
      </c>
      <c r="B1121" s="0" t="n">
        <v>22.32</v>
      </c>
      <c r="C1121" s="0" t="n">
        <v>3.751</v>
      </c>
      <c r="D1121" s="0" t="n">
        <v>519.55</v>
      </c>
      <c r="E1121" s="12" t="n">
        <f aca="false">((C1121-C1120)*D1120)+(((C1121-C1120)*(D1121-D1120))/2)</f>
        <v>2.0771</v>
      </c>
      <c r="H1121" s="0" t="n">
        <v>1117</v>
      </c>
      <c r="I1121" s="0" t="n">
        <v>22.32</v>
      </c>
      <c r="J1121" s="0" t="n">
        <v>3.782</v>
      </c>
      <c r="K1121" s="0" t="n">
        <v>761.2</v>
      </c>
      <c r="L1121" s="12" t="n">
        <f aca="false">((J1121-J1120)*K1120)+(((J1121-J1120)*(K1121-K1120))/2)</f>
        <v>3.0431</v>
      </c>
      <c r="O1121" s="0" t="n">
        <v>1117</v>
      </c>
      <c r="P1121" s="0" t="n">
        <v>22.32</v>
      </c>
      <c r="Q1121" s="0" t="n">
        <v>3.655</v>
      </c>
      <c r="R1121" s="0" t="n">
        <v>1945.65</v>
      </c>
      <c r="S1121" s="12" t="n">
        <f aca="false">((Q1121-Q1120)*R1120)+(((Q1121-Q1120)*(R1121-R1120))/2)</f>
        <v>5.83739999999936</v>
      </c>
      <c r="V1121" s="10" t="n">
        <f aca="false">AVERAGE(C1121,J1121,Q1121)</f>
        <v>3.72933333333333</v>
      </c>
      <c r="W1121" s="10" t="n">
        <f aca="false">AVERAGE(D1121,K1121,R1121)</f>
        <v>1075.46666666667</v>
      </c>
      <c r="X1121" s="10"/>
      <c r="Y1121" s="10" t="n">
        <f aca="false">V1121/$AG$12</f>
        <v>0.0745866666666667</v>
      </c>
      <c r="Z1121" s="10" t="n">
        <f aca="false">W1121/$AJ$6</f>
        <v>50.6979848760479</v>
      </c>
      <c r="AA1121" s="13" t="n">
        <f aca="false">((V1121-V1120)*W1120)+(((V1121-V1120)*(W1121-W1120))/2)</f>
        <v>3.94270555555512</v>
      </c>
    </row>
    <row r="1122" customFormat="false" ht="15" hidden="false" customHeight="false" outlineLevel="0" collapsed="false">
      <c r="A1122" s="0" t="n">
        <v>1118</v>
      </c>
      <c r="B1122" s="0" t="n">
        <v>22.34</v>
      </c>
      <c r="C1122" s="0" t="n">
        <v>3.756</v>
      </c>
      <c r="D1122" s="0" t="n">
        <v>520.15</v>
      </c>
      <c r="E1122" s="12" t="n">
        <f aca="false">((C1122-C1121)*D1121)+(((C1122-C1121)*(D1122-D1121))/2)</f>
        <v>2.59924999999994</v>
      </c>
      <c r="H1122" s="0" t="n">
        <v>1118</v>
      </c>
      <c r="I1122" s="0" t="n">
        <v>22.34</v>
      </c>
      <c r="J1122" s="0" t="n">
        <v>3.786</v>
      </c>
      <c r="K1122" s="0" t="n">
        <v>761.75</v>
      </c>
      <c r="L1122" s="12" t="n">
        <f aca="false">((J1122-J1121)*K1121)+(((J1122-J1121)*(K1122-K1121))/2)</f>
        <v>3.0459</v>
      </c>
      <c r="O1122" s="0" t="n">
        <v>1118</v>
      </c>
      <c r="P1122" s="0" t="n">
        <v>22.34</v>
      </c>
      <c r="Q1122" s="0" t="n">
        <v>3.659</v>
      </c>
      <c r="R1122" s="0" t="n">
        <v>1946.2</v>
      </c>
      <c r="S1122" s="12" t="n">
        <f aca="false">((Q1122-Q1121)*R1121)+(((Q1122-Q1121)*(R1122-R1121))/2)</f>
        <v>7.78370000000001</v>
      </c>
      <c r="V1122" s="10" t="n">
        <f aca="false">AVERAGE(C1122,J1122,Q1122)</f>
        <v>3.73366666666667</v>
      </c>
      <c r="W1122" s="10" t="n">
        <f aca="false">AVERAGE(D1122,K1122,R1122)</f>
        <v>1076.03333333333</v>
      </c>
      <c r="X1122" s="10"/>
      <c r="Y1122" s="10" t="n">
        <f aca="false">V1122/$AG$12</f>
        <v>0.0746733333333333</v>
      </c>
      <c r="Z1122" s="10" t="n">
        <f aca="false">W1122/$AJ$6</f>
        <v>50.7246977988997</v>
      </c>
      <c r="AA1122" s="13" t="n">
        <f aca="false">((V1122-V1121)*W1121)+(((V1122-V1121)*(W1122-W1121))/2)</f>
        <v>4.66158333333378</v>
      </c>
    </row>
    <row r="1123" customFormat="false" ht="15" hidden="false" customHeight="false" outlineLevel="0" collapsed="false">
      <c r="A1123" s="0" t="n">
        <v>1119</v>
      </c>
      <c r="B1123" s="0" t="n">
        <v>22.36</v>
      </c>
      <c r="C1123" s="0" t="n">
        <v>3.758</v>
      </c>
      <c r="D1123" s="0" t="n">
        <v>520.4</v>
      </c>
      <c r="E1123" s="12" t="n">
        <f aca="false">((C1123-C1122)*D1122)+(((C1123-C1122)*(D1123-D1122))/2)</f>
        <v>1.04055000000012</v>
      </c>
      <c r="H1123" s="0" t="n">
        <v>1119</v>
      </c>
      <c r="I1123" s="0" t="n">
        <v>22.36</v>
      </c>
      <c r="J1123" s="0" t="n">
        <v>3.789</v>
      </c>
      <c r="K1123" s="0" t="n">
        <v>762.6</v>
      </c>
      <c r="L1123" s="12" t="n">
        <f aca="false">((J1123-J1122)*K1122)+(((J1123-J1122)*(K1123-K1122))/2)</f>
        <v>2.28652500000009</v>
      </c>
      <c r="O1123" s="0" t="n">
        <v>1119</v>
      </c>
      <c r="P1123" s="0" t="n">
        <v>22.36</v>
      </c>
      <c r="Q1123" s="0" t="n">
        <v>3.662</v>
      </c>
      <c r="R1123" s="0" t="n">
        <v>1945.95</v>
      </c>
      <c r="S1123" s="12" t="n">
        <f aca="false">((Q1123-Q1122)*R1122)+(((Q1123-Q1122)*(R1123-R1122))/2)</f>
        <v>5.83822500000022</v>
      </c>
      <c r="V1123" s="10" t="n">
        <f aca="false">AVERAGE(C1123,J1123,Q1123)</f>
        <v>3.73633333333333</v>
      </c>
      <c r="W1123" s="10" t="n">
        <f aca="false">AVERAGE(D1123,K1123,R1123)</f>
        <v>1076.31666666667</v>
      </c>
      <c r="X1123" s="10"/>
      <c r="Y1123" s="10" t="n">
        <f aca="false">V1123/$AG$12</f>
        <v>0.0747266666666667</v>
      </c>
      <c r="Z1123" s="10" t="n">
        <f aca="false">W1123/$AJ$6</f>
        <v>50.7380542603257</v>
      </c>
      <c r="AA1123" s="13" t="n">
        <f aca="false">((V1123-V1122)*W1122)+(((V1123-V1122)*(W1123-W1122))/2)</f>
        <v>2.86979999999968</v>
      </c>
    </row>
    <row r="1124" customFormat="false" ht="15" hidden="false" customHeight="false" outlineLevel="0" collapsed="false">
      <c r="A1124" s="0" t="n">
        <v>1120</v>
      </c>
      <c r="B1124" s="0" t="n">
        <v>22.38</v>
      </c>
      <c r="C1124" s="0" t="n">
        <v>3.763</v>
      </c>
      <c r="D1124" s="0" t="n">
        <v>521.55</v>
      </c>
      <c r="E1124" s="12" t="n">
        <f aca="false">((C1124-C1123)*D1123)+(((C1124-C1123)*(D1124-D1123))/2)</f>
        <v>2.60487499999994</v>
      </c>
      <c r="H1124" s="0" t="n">
        <v>1120</v>
      </c>
      <c r="I1124" s="0" t="n">
        <v>22.38</v>
      </c>
      <c r="J1124" s="0" t="n">
        <v>3.794</v>
      </c>
      <c r="K1124" s="0" t="n">
        <v>763.15</v>
      </c>
      <c r="L1124" s="12" t="n">
        <f aca="false">((J1124-J1123)*K1123)+(((J1124-J1123)*(K1124-K1123))/2)</f>
        <v>3.81437499999992</v>
      </c>
      <c r="O1124" s="0" t="n">
        <v>1120</v>
      </c>
      <c r="P1124" s="0" t="n">
        <v>22.38</v>
      </c>
      <c r="Q1124" s="0" t="n">
        <v>3.666</v>
      </c>
      <c r="R1124" s="0" t="n">
        <v>1945.95</v>
      </c>
      <c r="S1124" s="12" t="n">
        <f aca="false">((Q1124-Q1123)*R1123)+(((Q1124-Q1123)*(R1124-R1123))/2)</f>
        <v>7.78380000000001</v>
      </c>
      <c r="V1124" s="10" t="n">
        <f aca="false">AVERAGE(C1124,J1124,Q1124)</f>
        <v>3.741</v>
      </c>
      <c r="W1124" s="10" t="n">
        <f aca="false">AVERAGE(D1124,K1124,R1124)</f>
        <v>1076.88333333333</v>
      </c>
      <c r="X1124" s="10"/>
      <c r="Y1124" s="10" t="n">
        <f aca="false">V1124/$AG$12</f>
        <v>0.07482</v>
      </c>
      <c r="Z1124" s="10" t="n">
        <f aca="false">W1124/$AJ$6</f>
        <v>50.7647671831776</v>
      </c>
      <c r="AA1124" s="13" t="n">
        <f aca="false">((V1124-V1123)*W1123)+(((V1124-V1123)*(W1124-W1123))/2)</f>
        <v>5.02413333333326</v>
      </c>
    </row>
    <row r="1125" customFormat="false" ht="15" hidden="false" customHeight="false" outlineLevel="0" collapsed="false">
      <c r="A1125" s="0" t="n">
        <v>1121</v>
      </c>
      <c r="B1125" s="0" t="n">
        <v>22.4</v>
      </c>
      <c r="C1125" s="0" t="n">
        <v>3.766</v>
      </c>
      <c r="D1125" s="0" t="n">
        <v>522.1</v>
      </c>
      <c r="E1125" s="12" t="n">
        <f aca="false">((C1125-C1124)*D1124)+(((C1125-C1124)*(D1125-D1124))/2)</f>
        <v>1.56547500000006</v>
      </c>
      <c r="H1125" s="0" t="n">
        <v>1121</v>
      </c>
      <c r="I1125" s="0" t="n">
        <v>22.4</v>
      </c>
      <c r="J1125" s="0" t="n">
        <v>3.796</v>
      </c>
      <c r="K1125" s="0" t="n">
        <v>764.85</v>
      </c>
      <c r="L1125" s="12" t="n">
        <f aca="false">((J1125-J1124)*K1124)+(((J1125-J1124)*(K1125-K1124))/2)</f>
        <v>1.52799999999983</v>
      </c>
      <c r="O1125" s="0" t="n">
        <v>1121</v>
      </c>
      <c r="P1125" s="0" t="n">
        <v>22.4</v>
      </c>
      <c r="Q1125" s="0" t="n">
        <v>3.671</v>
      </c>
      <c r="R1125" s="0" t="n">
        <v>1945.95</v>
      </c>
      <c r="S1125" s="12" t="n">
        <f aca="false">((Q1125-Q1124)*R1124)+(((Q1125-Q1124)*(R1125-R1124))/2)</f>
        <v>9.72974999999979</v>
      </c>
      <c r="V1125" s="10" t="n">
        <f aca="false">AVERAGE(C1125,J1125,Q1125)</f>
        <v>3.74433333333333</v>
      </c>
      <c r="W1125" s="10" t="n">
        <f aca="false">AVERAGE(D1125,K1125,R1125)</f>
        <v>1077.63333333333</v>
      </c>
      <c r="X1125" s="10"/>
      <c r="Y1125" s="10" t="n">
        <f aca="false">V1125/$AG$12</f>
        <v>0.0748866666666667</v>
      </c>
      <c r="Z1125" s="10" t="n">
        <f aca="false">W1125/$AJ$6</f>
        <v>50.8001225222462</v>
      </c>
      <c r="AA1125" s="13" t="n">
        <f aca="false">((V1125-V1124)*W1124)+(((V1125-V1124)*(W1125-W1124))/2)</f>
        <v>3.59086111111167</v>
      </c>
    </row>
    <row r="1126" customFormat="false" ht="15" hidden="false" customHeight="false" outlineLevel="0" collapsed="false">
      <c r="A1126" s="0" t="n">
        <v>1122</v>
      </c>
      <c r="B1126" s="0" t="n">
        <v>22.42</v>
      </c>
      <c r="C1126" s="0" t="n">
        <v>3.769</v>
      </c>
      <c r="D1126" s="0" t="n">
        <v>522.9</v>
      </c>
      <c r="E1126" s="12" t="n">
        <f aca="false">((C1126-C1125)*D1125)+(((C1126-C1125)*(D1126-D1125))/2)</f>
        <v>1.56750000000006</v>
      </c>
      <c r="H1126" s="0" t="n">
        <v>1122</v>
      </c>
      <c r="I1126" s="0" t="n">
        <v>22.42</v>
      </c>
      <c r="J1126" s="0" t="n">
        <v>3.796</v>
      </c>
      <c r="K1126" s="0" t="n">
        <v>765.4</v>
      </c>
      <c r="L1126" s="12" t="n">
        <f aca="false">((J1126-J1125)*K1125)+(((J1126-J1125)*(K1126-K1125))/2)</f>
        <v>0</v>
      </c>
      <c r="O1126" s="0" t="n">
        <v>1122</v>
      </c>
      <c r="P1126" s="0" t="n">
        <v>22.42</v>
      </c>
      <c r="Q1126" s="0" t="n">
        <v>3.672</v>
      </c>
      <c r="R1126" s="0" t="n">
        <v>1945.95</v>
      </c>
      <c r="S1126" s="12" t="n">
        <f aca="false">((Q1126-Q1125)*R1125)+(((Q1126-Q1125)*(R1126-R1125))/2)</f>
        <v>1.94595000000065</v>
      </c>
      <c r="V1126" s="10" t="n">
        <f aca="false">AVERAGE(C1126,J1126,Q1126)</f>
        <v>3.74566666666667</v>
      </c>
      <c r="W1126" s="10" t="n">
        <f aca="false">AVERAGE(D1126,K1126,R1126)</f>
        <v>1078.08333333333</v>
      </c>
      <c r="X1126" s="10"/>
      <c r="Y1126" s="10" t="n">
        <f aca="false">V1126/$AG$12</f>
        <v>0.0749133333333333</v>
      </c>
      <c r="Z1126" s="10" t="n">
        <f aca="false">W1126/$AJ$6</f>
        <v>50.8213357256874</v>
      </c>
      <c r="AA1126" s="13" t="n">
        <f aca="false">((V1126-V1125)*W1125)+(((V1126-V1125)*(W1126-W1125))/2)</f>
        <v>1.43714444444429</v>
      </c>
    </row>
    <row r="1127" customFormat="false" ht="15" hidden="false" customHeight="false" outlineLevel="0" collapsed="false">
      <c r="A1127" s="0" t="n">
        <v>1123</v>
      </c>
      <c r="B1127" s="0" t="n">
        <v>22.44</v>
      </c>
      <c r="C1127" s="0" t="n">
        <v>3.773</v>
      </c>
      <c r="D1127" s="0" t="n">
        <v>523.75</v>
      </c>
      <c r="E1127" s="12" t="n">
        <f aca="false">((C1127-C1126)*D1126)+(((C1127-C1126)*(D1127-D1126))/2)</f>
        <v>2.0933</v>
      </c>
      <c r="H1127" s="0" t="n">
        <v>1123</v>
      </c>
      <c r="I1127" s="0" t="n">
        <v>22.44</v>
      </c>
      <c r="J1127" s="0" t="n">
        <v>3.799</v>
      </c>
      <c r="K1127" s="0" t="n">
        <v>765.95</v>
      </c>
      <c r="L1127" s="12" t="n">
        <f aca="false">((J1127-J1126)*K1126)+(((J1127-J1126)*(K1127-K1126))/2)</f>
        <v>2.29702500000009</v>
      </c>
      <c r="O1127" s="0" t="n">
        <v>1123</v>
      </c>
      <c r="P1127" s="0" t="n">
        <v>22.44</v>
      </c>
      <c r="Q1127" s="0" t="n">
        <v>3.672</v>
      </c>
      <c r="R1127" s="0" t="n">
        <v>1945.65</v>
      </c>
      <c r="S1127" s="12" t="n">
        <f aca="false">((Q1127-Q1126)*R1126)+(((Q1127-Q1126)*(R1127-R1126))/2)</f>
        <v>0</v>
      </c>
      <c r="V1127" s="10" t="n">
        <f aca="false">AVERAGE(C1127,J1127,Q1127)</f>
        <v>3.748</v>
      </c>
      <c r="W1127" s="10" t="n">
        <f aca="false">AVERAGE(D1127,K1127,R1127)</f>
        <v>1078.45</v>
      </c>
      <c r="X1127" s="10"/>
      <c r="Y1127" s="10" t="n">
        <f aca="false">V1127/$AG$12</f>
        <v>0.07496</v>
      </c>
      <c r="Z1127" s="10" t="n">
        <f aca="false">W1127/$AJ$6</f>
        <v>50.838620558121</v>
      </c>
      <c r="AA1127" s="13" t="n">
        <f aca="false">((V1127-V1126)*W1126)+(((V1127-V1126)*(W1127-W1126))/2)</f>
        <v>2.51595555555528</v>
      </c>
    </row>
    <row r="1128" customFormat="false" ht="15" hidden="false" customHeight="false" outlineLevel="0" collapsed="false">
      <c r="A1128" s="0" t="n">
        <v>1124</v>
      </c>
      <c r="B1128" s="0" t="n">
        <v>22.46</v>
      </c>
      <c r="C1128" s="0" t="n">
        <v>3.776</v>
      </c>
      <c r="D1128" s="0" t="n">
        <v>523.75</v>
      </c>
      <c r="E1128" s="12" t="n">
        <f aca="false">((C1128-C1127)*D1127)+(((C1128-C1127)*(D1128-D1127))/2)</f>
        <v>1.57124999999983</v>
      </c>
      <c r="H1128" s="0" t="n">
        <v>1124</v>
      </c>
      <c r="I1128" s="0" t="n">
        <v>22.46</v>
      </c>
      <c r="J1128" s="0" t="n">
        <v>3.805</v>
      </c>
      <c r="K1128" s="0" t="n">
        <v>768.45</v>
      </c>
      <c r="L1128" s="12" t="n">
        <f aca="false">((J1128-J1127)*K1127)+(((J1128-J1127)*(K1128-K1127))/2)</f>
        <v>4.60320000000018</v>
      </c>
      <c r="O1128" s="0" t="n">
        <v>1124</v>
      </c>
      <c r="P1128" s="0" t="n">
        <v>22.46</v>
      </c>
      <c r="Q1128" s="0" t="n">
        <v>3.677</v>
      </c>
      <c r="R1128" s="0" t="n">
        <v>1945.1</v>
      </c>
      <c r="S1128" s="12" t="n">
        <f aca="false">((Q1128-Q1127)*R1127)+(((Q1128-Q1127)*(R1128-R1127))/2)</f>
        <v>9.72687499999979</v>
      </c>
      <c r="V1128" s="10" t="n">
        <f aca="false">AVERAGE(C1128,J1128,Q1128)</f>
        <v>3.75266666666667</v>
      </c>
      <c r="W1128" s="10" t="n">
        <f aca="false">AVERAGE(D1128,K1128,R1128)</f>
        <v>1079.1</v>
      </c>
      <c r="X1128" s="10"/>
      <c r="Y1128" s="10" t="n">
        <f aca="false">V1128/$AG$12</f>
        <v>0.0750533333333333</v>
      </c>
      <c r="Z1128" s="10" t="n">
        <f aca="false">W1128/$AJ$6</f>
        <v>50.8692618519805</v>
      </c>
      <c r="AA1128" s="13" t="n">
        <f aca="false">((V1128-V1127)*W1127)+(((V1128-V1127)*(W1128-W1127))/2)</f>
        <v>5.03428333333326</v>
      </c>
    </row>
    <row r="1129" customFormat="false" ht="15" hidden="false" customHeight="false" outlineLevel="0" collapsed="false">
      <c r="A1129" s="0" t="n">
        <v>1125</v>
      </c>
      <c r="B1129" s="0" t="n">
        <v>22.48</v>
      </c>
      <c r="C1129" s="0" t="n">
        <v>3.777</v>
      </c>
      <c r="D1129" s="0" t="n">
        <v>525.45</v>
      </c>
      <c r="E1129" s="12" t="n">
        <f aca="false">((C1129-C1128)*D1128)+(((C1129-C1128)*(D1129-D1128))/2)</f>
        <v>0.524600000000175</v>
      </c>
      <c r="H1129" s="0" t="n">
        <v>1125</v>
      </c>
      <c r="I1129" s="0" t="n">
        <v>22.48</v>
      </c>
      <c r="J1129" s="0" t="n">
        <v>3.809</v>
      </c>
      <c r="K1129" s="0" t="n">
        <v>769.05</v>
      </c>
      <c r="L1129" s="12" t="n">
        <f aca="false">((J1129-J1128)*K1128)+(((J1129-J1128)*(K1129-K1128))/2)</f>
        <v>3.075</v>
      </c>
      <c r="O1129" s="0" t="n">
        <v>1125</v>
      </c>
      <c r="P1129" s="0" t="n">
        <v>22.48</v>
      </c>
      <c r="Q1129" s="0" t="n">
        <v>3.682</v>
      </c>
      <c r="R1129" s="0" t="n">
        <v>1945.35</v>
      </c>
      <c r="S1129" s="12" t="n">
        <f aca="false">((Q1129-Q1128)*R1128)+(((Q1129-Q1128)*(R1129-R1128))/2)</f>
        <v>9.72612499999979</v>
      </c>
      <c r="V1129" s="10" t="n">
        <f aca="false">AVERAGE(C1129,J1129,Q1129)</f>
        <v>3.756</v>
      </c>
      <c r="W1129" s="10" t="n">
        <f aca="false">AVERAGE(D1129,K1129,R1129)</f>
        <v>1079.95</v>
      </c>
      <c r="X1129" s="10"/>
      <c r="Y1129" s="10" t="n">
        <f aca="false">V1129/$AG$12</f>
        <v>0.07512</v>
      </c>
      <c r="Z1129" s="10" t="n">
        <f aca="false">W1129/$AJ$6</f>
        <v>50.9093312362583</v>
      </c>
      <c r="AA1129" s="13" t="n">
        <f aca="false">((V1129-V1128)*W1128)+(((V1129-V1128)*(W1129-W1128))/2)</f>
        <v>3.59841666666723</v>
      </c>
    </row>
    <row r="1130" customFormat="false" ht="15" hidden="false" customHeight="false" outlineLevel="0" collapsed="false">
      <c r="A1130" s="0" t="n">
        <v>1126</v>
      </c>
      <c r="B1130" s="0" t="n">
        <v>22.5</v>
      </c>
      <c r="C1130" s="0" t="n">
        <v>3.781</v>
      </c>
      <c r="D1130" s="0" t="n">
        <v>525.15</v>
      </c>
      <c r="E1130" s="12" t="n">
        <f aca="false">((C1130-C1129)*D1129)+(((C1130-C1129)*(D1130-D1129))/2)</f>
        <v>2.1012</v>
      </c>
      <c r="H1130" s="0" t="n">
        <v>1126</v>
      </c>
      <c r="I1130" s="0" t="n">
        <v>22.5</v>
      </c>
      <c r="J1130" s="0" t="n">
        <v>3.813</v>
      </c>
      <c r="K1130" s="0" t="n">
        <v>768.75</v>
      </c>
      <c r="L1130" s="12" t="n">
        <f aca="false">((J1130-J1129)*K1129)+(((J1130-J1129)*(K1130-K1129))/2)</f>
        <v>3.0756</v>
      </c>
      <c r="O1130" s="0" t="n">
        <v>1126</v>
      </c>
      <c r="P1130" s="0" t="n">
        <v>22.5</v>
      </c>
      <c r="Q1130" s="0" t="n">
        <v>3.686</v>
      </c>
      <c r="R1130" s="0" t="n">
        <v>1944.55</v>
      </c>
      <c r="S1130" s="12" t="n">
        <f aca="false">((Q1130-Q1129)*R1129)+(((Q1130-Q1129)*(R1130-R1129))/2)</f>
        <v>7.77980000000001</v>
      </c>
      <c r="V1130" s="10" t="n">
        <f aca="false">AVERAGE(C1130,J1130,Q1130)</f>
        <v>3.76</v>
      </c>
      <c r="W1130" s="10" t="n">
        <f aca="false">AVERAGE(D1130,K1130,R1130)</f>
        <v>1079.48333333333</v>
      </c>
      <c r="X1130" s="10"/>
      <c r="Y1130" s="10" t="n">
        <f aca="false">V1130/$AG$12</f>
        <v>0.0752</v>
      </c>
      <c r="Z1130" s="10" t="n">
        <f aca="false">W1130/$AJ$6</f>
        <v>50.8873323586155</v>
      </c>
      <c r="AA1130" s="13" t="n">
        <f aca="false">((V1130-V1129)*W1129)+(((V1130-V1129)*(W1130-W1129))/2)</f>
        <v>4.31886666666667</v>
      </c>
    </row>
    <row r="1131" customFormat="false" ht="15" hidden="false" customHeight="false" outlineLevel="0" collapsed="false">
      <c r="A1131" s="0" t="n">
        <v>1127</v>
      </c>
      <c r="B1131" s="0" t="n">
        <v>22.52</v>
      </c>
      <c r="C1131" s="0" t="n">
        <v>3.785</v>
      </c>
      <c r="D1131" s="0" t="n">
        <v>526</v>
      </c>
      <c r="E1131" s="12" t="n">
        <f aca="false">((C1131-C1130)*D1130)+(((C1131-C1130)*(D1131-D1130))/2)</f>
        <v>2.1023</v>
      </c>
      <c r="H1131" s="0" t="n">
        <v>1127</v>
      </c>
      <c r="I1131" s="0" t="n">
        <v>22.52</v>
      </c>
      <c r="J1131" s="0" t="n">
        <v>3.816</v>
      </c>
      <c r="K1131" s="0" t="n">
        <v>770.15</v>
      </c>
      <c r="L1131" s="12" t="n">
        <f aca="false">((J1131-J1130)*K1130)+(((J1131-J1130)*(K1131-K1130))/2)</f>
        <v>2.30834999999975</v>
      </c>
      <c r="O1131" s="0" t="n">
        <v>1127</v>
      </c>
      <c r="P1131" s="0" t="n">
        <v>22.52</v>
      </c>
      <c r="Q1131" s="0" t="n">
        <v>3.689</v>
      </c>
      <c r="R1131" s="0" t="n">
        <v>1944.8</v>
      </c>
      <c r="S1131" s="12" t="n">
        <f aca="false">((Q1131-Q1130)*R1130)+(((Q1131-Q1130)*(R1131-R1130))/2)</f>
        <v>5.83402500000022</v>
      </c>
      <c r="V1131" s="10" t="n">
        <f aca="false">AVERAGE(C1131,J1131,Q1131)</f>
        <v>3.76333333333333</v>
      </c>
      <c r="W1131" s="10" t="n">
        <f aca="false">AVERAGE(D1131,K1131,R1131)</f>
        <v>1080.31666666667</v>
      </c>
      <c r="X1131" s="10"/>
      <c r="Y1131" s="10" t="n">
        <f aca="false">V1131/$AG$12</f>
        <v>0.0752666666666667</v>
      </c>
      <c r="Z1131" s="10" t="n">
        <f aca="false">W1131/$AJ$6</f>
        <v>50.9266160686918</v>
      </c>
      <c r="AA1131" s="13" t="n">
        <f aca="false">((V1131-V1130)*W1130)+(((V1131-V1130)*(W1131-W1130))/2)</f>
        <v>3.59966666666627</v>
      </c>
    </row>
    <row r="1132" customFormat="false" ht="15" hidden="false" customHeight="false" outlineLevel="0" collapsed="false">
      <c r="A1132" s="0" t="n">
        <v>1128</v>
      </c>
      <c r="B1132" s="0" t="n">
        <v>22.54</v>
      </c>
      <c r="C1132" s="0" t="n">
        <v>3.788</v>
      </c>
      <c r="D1132" s="0" t="n">
        <v>526.55</v>
      </c>
      <c r="E1132" s="12" t="n">
        <f aca="false">((C1132-C1131)*D1131)+(((C1132-C1131)*(D1132-D1131))/2)</f>
        <v>1.57882499999983</v>
      </c>
      <c r="H1132" s="0" t="n">
        <v>1128</v>
      </c>
      <c r="I1132" s="0" t="n">
        <v>22.54</v>
      </c>
      <c r="J1132" s="0" t="n">
        <v>3.821</v>
      </c>
      <c r="K1132" s="0" t="n">
        <v>771</v>
      </c>
      <c r="L1132" s="12" t="n">
        <f aca="false">((J1132-J1131)*K1131)+(((J1132-J1131)*(K1132-K1131))/2)</f>
        <v>3.85287500000026</v>
      </c>
      <c r="O1132" s="0" t="n">
        <v>1128</v>
      </c>
      <c r="P1132" s="0" t="n">
        <v>22.54</v>
      </c>
      <c r="Q1132" s="0" t="n">
        <v>3.693</v>
      </c>
      <c r="R1132" s="0" t="n">
        <v>1945.35</v>
      </c>
      <c r="S1132" s="12" t="n">
        <f aca="false">((Q1132-Q1131)*R1131)+(((Q1132-Q1131)*(R1132-R1131))/2)</f>
        <v>7.78030000000001</v>
      </c>
      <c r="V1132" s="10" t="n">
        <f aca="false">AVERAGE(C1132,J1132,Q1132)</f>
        <v>3.76733333333333</v>
      </c>
      <c r="W1132" s="10" t="n">
        <f aca="false">AVERAGE(D1132,K1132,R1132)</f>
        <v>1080.96666666667</v>
      </c>
      <c r="X1132" s="10"/>
      <c r="Y1132" s="10" t="n">
        <f aca="false">V1132/$AG$12</f>
        <v>0.0753466666666667</v>
      </c>
      <c r="Z1132" s="10" t="n">
        <f aca="false">W1132/$AJ$6</f>
        <v>50.9572573625513</v>
      </c>
      <c r="AA1132" s="13" t="n">
        <f aca="false">((V1132-V1131)*W1131)+(((V1132-V1131)*(W1132-W1131))/2)</f>
        <v>4.32256666666667</v>
      </c>
    </row>
    <row r="1133" customFormat="false" ht="15" hidden="false" customHeight="false" outlineLevel="0" collapsed="false">
      <c r="A1133" s="0" t="n">
        <v>1129</v>
      </c>
      <c r="B1133" s="0" t="n">
        <v>22.56</v>
      </c>
      <c r="C1133" s="0" t="n">
        <v>3.791</v>
      </c>
      <c r="D1133" s="0" t="n">
        <v>527.95</v>
      </c>
      <c r="E1133" s="12" t="n">
        <f aca="false">((C1133-C1132)*D1132)+(((C1133-C1132)*(D1133-D1132))/2)</f>
        <v>1.58175000000006</v>
      </c>
      <c r="H1133" s="0" t="n">
        <v>1129</v>
      </c>
      <c r="I1133" s="0" t="n">
        <v>22.56</v>
      </c>
      <c r="J1133" s="0" t="n">
        <v>3.824</v>
      </c>
      <c r="K1133" s="0" t="n">
        <v>771.55</v>
      </c>
      <c r="L1133" s="12" t="n">
        <f aca="false">((J1133-J1132)*K1132)+(((J1133-J1132)*(K1133-K1132))/2)</f>
        <v>2.31382499999975</v>
      </c>
      <c r="O1133" s="0" t="n">
        <v>1129</v>
      </c>
      <c r="P1133" s="0" t="n">
        <v>22.56</v>
      </c>
      <c r="Q1133" s="0" t="n">
        <v>3.696</v>
      </c>
      <c r="R1133" s="0" t="n">
        <v>1945.1</v>
      </c>
      <c r="S1133" s="12" t="n">
        <f aca="false">((Q1133-Q1132)*R1132)+(((Q1133-Q1132)*(R1133-R1132))/2)</f>
        <v>5.83567500000022</v>
      </c>
      <c r="V1133" s="10" t="n">
        <f aca="false">AVERAGE(C1133,J1133,Q1133)</f>
        <v>3.77033333333333</v>
      </c>
      <c r="W1133" s="10" t="n">
        <f aca="false">AVERAGE(D1133,K1133,R1133)</f>
        <v>1081.53333333333</v>
      </c>
      <c r="X1133" s="10"/>
      <c r="Y1133" s="10" t="n">
        <f aca="false">V1133/$AG$12</f>
        <v>0.0754066666666667</v>
      </c>
      <c r="Z1133" s="10" t="n">
        <f aca="false">W1133/$AJ$6</f>
        <v>50.9839702854032</v>
      </c>
      <c r="AA1133" s="13" t="n">
        <f aca="false">((V1133-V1132)*W1132)+(((V1133-V1132)*(W1133-W1132))/2)</f>
        <v>3.24375000000012</v>
      </c>
    </row>
    <row r="1134" customFormat="false" ht="15" hidden="false" customHeight="false" outlineLevel="0" collapsed="false">
      <c r="A1134" s="0" t="n">
        <v>1130</v>
      </c>
      <c r="B1134" s="0" t="n">
        <v>22.58</v>
      </c>
      <c r="C1134" s="0" t="n">
        <v>3.795</v>
      </c>
      <c r="D1134" s="0" t="n">
        <v>528.8</v>
      </c>
      <c r="E1134" s="12" t="n">
        <f aca="false">((C1134-C1133)*D1133)+(((C1134-C1133)*(D1134-D1133))/2)</f>
        <v>2.1135</v>
      </c>
      <c r="H1134" s="0" t="n">
        <v>1130</v>
      </c>
      <c r="I1134" s="0" t="n">
        <v>22.58</v>
      </c>
      <c r="J1134" s="0" t="n">
        <v>3.827</v>
      </c>
      <c r="K1134" s="0" t="n">
        <v>772.65</v>
      </c>
      <c r="L1134" s="12" t="n">
        <f aca="false">((J1134-J1133)*K1133)+(((J1134-J1133)*(K1134-K1133))/2)</f>
        <v>2.31630000000009</v>
      </c>
      <c r="O1134" s="0" t="n">
        <v>1130</v>
      </c>
      <c r="P1134" s="0" t="n">
        <v>22.58</v>
      </c>
      <c r="Q1134" s="0" t="n">
        <v>3.701</v>
      </c>
      <c r="R1134" s="0" t="n">
        <v>1944.55</v>
      </c>
      <c r="S1134" s="12" t="n">
        <f aca="false">((Q1134-Q1133)*R1133)+(((Q1134-Q1133)*(R1134-R1133))/2)</f>
        <v>9.72412499999979</v>
      </c>
      <c r="V1134" s="10" t="n">
        <f aca="false">AVERAGE(C1134,J1134,Q1134)</f>
        <v>3.77433333333333</v>
      </c>
      <c r="W1134" s="10" t="n">
        <f aca="false">AVERAGE(D1134,K1134,R1134)</f>
        <v>1082</v>
      </c>
      <c r="X1134" s="10"/>
      <c r="Y1134" s="10" t="n">
        <f aca="false">V1134/$AG$12</f>
        <v>0.0754866666666667</v>
      </c>
      <c r="Z1134" s="10" t="n">
        <f aca="false">W1134/$AJ$6</f>
        <v>51.0059691630459</v>
      </c>
      <c r="AA1134" s="13" t="n">
        <f aca="false">((V1134-V1133)*W1133)+(((V1134-V1133)*(W1134-W1133))/2)</f>
        <v>4.32706666666667</v>
      </c>
    </row>
    <row r="1135" customFormat="false" ht="15" hidden="false" customHeight="false" outlineLevel="0" collapsed="false">
      <c r="A1135" s="0" t="n">
        <v>1131</v>
      </c>
      <c r="B1135" s="0" t="n">
        <v>22.6</v>
      </c>
      <c r="C1135" s="0" t="n">
        <v>3.798</v>
      </c>
      <c r="D1135" s="0" t="n">
        <v>529.9</v>
      </c>
      <c r="E1135" s="12" t="n">
        <f aca="false">((C1135-C1134)*D1134)+(((C1135-C1134)*(D1135-D1134))/2)</f>
        <v>1.58805000000006</v>
      </c>
      <c r="H1135" s="0" t="n">
        <v>1131</v>
      </c>
      <c r="I1135" s="0" t="n">
        <v>22.6</v>
      </c>
      <c r="J1135" s="0" t="n">
        <v>3.829</v>
      </c>
      <c r="K1135" s="0" t="n">
        <v>774.05</v>
      </c>
      <c r="L1135" s="12" t="n">
        <f aca="false">((J1135-J1134)*K1134)+(((J1135-J1134)*(K1135-K1134))/2)</f>
        <v>1.54670000000017</v>
      </c>
      <c r="O1135" s="0" t="n">
        <v>1131</v>
      </c>
      <c r="P1135" s="0" t="n">
        <v>22.6</v>
      </c>
      <c r="Q1135" s="0" t="n">
        <v>3.705</v>
      </c>
      <c r="R1135" s="0" t="n">
        <v>1943.95</v>
      </c>
      <c r="S1135" s="12" t="n">
        <f aca="false">((Q1135-Q1134)*R1134)+(((Q1135-Q1134)*(R1135-R1134))/2)</f>
        <v>7.77700000000001</v>
      </c>
      <c r="V1135" s="10" t="n">
        <f aca="false">AVERAGE(C1135,J1135,Q1135)</f>
        <v>3.77733333333333</v>
      </c>
      <c r="W1135" s="10" t="n">
        <f aca="false">AVERAGE(D1135,K1135,R1135)</f>
        <v>1082.63333333333</v>
      </c>
      <c r="X1135" s="10"/>
      <c r="Y1135" s="10" t="n">
        <f aca="false">V1135/$AG$12</f>
        <v>0.0755466666666667</v>
      </c>
      <c r="Z1135" s="10" t="n">
        <f aca="false">W1135/$AJ$6</f>
        <v>51.0358247827039</v>
      </c>
      <c r="AA1135" s="13" t="n">
        <f aca="false">((V1135-V1134)*W1134)+(((V1135-V1134)*(W1135-W1134))/2)</f>
        <v>3.24695000000012</v>
      </c>
    </row>
    <row r="1136" customFormat="false" ht="15" hidden="false" customHeight="false" outlineLevel="0" collapsed="false">
      <c r="A1136" s="0" t="n">
        <v>1132</v>
      </c>
      <c r="B1136" s="0" t="n">
        <v>22.62</v>
      </c>
      <c r="C1136" s="0" t="n">
        <v>3.802</v>
      </c>
      <c r="D1136" s="0" t="n">
        <v>531.6</v>
      </c>
      <c r="E1136" s="12" t="n">
        <f aca="false">((C1136-C1135)*D1135)+(((C1136-C1135)*(D1136-D1135))/2)</f>
        <v>2.123</v>
      </c>
      <c r="H1136" s="0" t="n">
        <v>1132</v>
      </c>
      <c r="I1136" s="0" t="n">
        <v>22.62</v>
      </c>
      <c r="J1136" s="0" t="n">
        <v>3.83</v>
      </c>
      <c r="K1136" s="0" t="n">
        <v>774.05</v>
      </c>
      <c r="L1136" s="12" t="n">
        <f aca="false">((J1136-J1135)*K1135)+(((J1136-J1135)*(K1136-K1135))/2)</f>
        <v>0.774049999999915</v>
      </c>
      <c r="O1136" s="0" t="n">
        <v>1132</v>
      </c>
      <c r="P1136" s="0" t="n">
        <v>22.62</v>
      </c>
      <c r="Q1136" s="0" t="n">
        <v>3.706</v>
      </c>
      <c r="R1136" s="0" t="n">
        <v>1944.55</v>
      </c>
      <c r="S1136" s="12" t="n">
        <f aca="false">((Q1136-Q1135)*R1135)+(((Q1136-Q1135)*(R1136-R1135))/2)</f>
        <v>1.94424999999979</v>
      </c>
      <c r="V1136" s="10" t="n">
        <f aca="false">AVERAGE(C1136,J1136,Q1136)</f>
        <v>3.77933333333333</v>
      </c>
      <c r="W1136" s="10" t="n">
        <f aca="false">AVERAGE(D1136,K1136,R1136)</f>
        <v>1083.4</v>
      </c>
      <c r="X1136" s="10"/>
      <c r="Y1136" s="10" t="n">
        <f aca="false">V1136/$AG$12</f>
        <v>0.0755866666666667</v>
      </c>
      <c r="Z1136" s="10" t="n">
        <f aca="false">W1136/$AJ$6</f>
        <v>51.0719657959741</v>
      </c>
      <c r="AA1136" s="13" t="n">
        <f aca="false">((V1136-V1135)*W1135)+(((V1136-V1135)*(W1136-W1135))/2)</f>
        <v>2.16603333333358</v>
      </c>
    </row>
    <row r="1137" customFormat="false" ht="15" hidden="false" customHeight="false" outlineLevel="0" collapsed="false">
      <c r="A1137" s="0" t="n">
        <v>1133</v>
      </c>
      <c r="B1137" s="0" t="n">
        <v>22.64</v>
      </c>
      <c r="C1137" s="0" t="n">
        <v>3.805</v>
      </c>
      <c r="D1137" s="0" t="n">
        <v>531.6</v>
      </c>
      <c r="E1137" s="12" t="n">
        <f aca="false">((C1137-C1136)*D1136)+(((C1137-C1136)*(D1137-D1136))/2)</f>
        <v>1.59480000000006</v>
      </c>
      <c r="H1137" s="0" t="n">
        <v>1133</v>
      </c>
      <c r="I1137" s="0" t="n">
        <v>22.64</v>
      </c>
      <c r="J1137" s="0" t="n">
        <v>3.834</v>
      </c>
      <c r="K1137" s="0" t="n">
        <v>776.55</v>
      </c>
      <c r="L1137" s="12" t="n">
        <f aca="false">((J1137-J1136)*K1136)+(((J1137-J1136)*(K1137-K1136))/2)</f>
        <v>3.1012</v>
      </c>
      <c r="O1137" s="0" t="n">
        <v>1133</v>
      </c>
      <c r="P1137" s="0" t="n">
        <v>22.64</v>
      </c>
      <c r="Q1137" s="0" t="n">
        <v>3.708</v>
      </c>
      <c r="R1137" s="0" t="n">
        <v>1943.4</v>
      </c>
      <c r="S1137" s="12" t="n">
        <f aca="false">((Q1137-Q1136)*R1136)+(((Q1137-Q1136)*(R1137-R1136))/2)</f>
        <v>3.88795000000044</v>
      </c>
      <c r="V1137" s="10" t="n">
        <f aca="false">AVERAGE(C1137,J1137,Q1137)</f>
        <v>3.78233333333333</v>
      </c>
      <c r="W1137" s="10" t="n">
        <f aca="false">AVERAGE(D1137,K1137,R1137)</f>
        <v>1083.85</v>
      </c>
      <c r="X1137" s="10"/>
      <c r="Y1137" s="10" t="n">
        <f aca="false">V1137/$AG$12</f>
        <v>0.0756466666666667</v>
      </c>
      <c r="Z1137" s="10" t="n">
        <f aca="false">W1137/$AJ$6</f>
        <v>51.0931789994153</v>
      </c>
      <c r="AA1137" s="13" t="n">
        <f aca="false">((V1137-V1136)*W1136)+(((V1137-V1136)*(W1137-W1136))/2)</f>
        <v>3.25087500000012</v>
      </c>
    </row>
    <row r="1138" customFormat="false" ht="15" hidden="false" customHeight="false" outlineLevel="0" collapsed="false">
      <c r="A1138" s="0" t="n">
        <v>1134</v>
      </c>
      <c r="B1138" s="0" t="n">
        <v>22.66</v>
      </c>
      <c r="C1138" s="0" t="n">
        <v>3.807</v>
      </c>
      <c r="D1138" s="0" t="n">
        <v>533.25</v>
      </c>
      <c r="E1138" s="12" t="n">
        <f aca="false">((C1138-C1137)*D1137)+(((C1138-C1137)*(D1138-D1137))/2)</f>
        <v>1.06484999999988</v>
      </c>
      <c r="H1138" s="0" t="n">
        <v>1134</v>
      </c>
      <c r="I1138" s="0" t="n">
        <v>22.66</v>
      </c>
      <c r="J1138" s="0" t="n">
        <v>3.839</v>
      </c>
      <c r="K1138" s="0" t="n">
        <v>776</v>
      </c>
      <c r="L1138" s="12" t="n">
        <f aca="false">((J1138-J1137)*K1137)+(((J1138-J1137)*(K1138-K1137))/2)</f>
        <v>3.88137499999992</v>
      </c>
      <c r="O1138" s="0" t="n">
        <v>1134</v>
      </c>
      <c r="P1138" s="0" t="n">
        <v>22.66</v>
      </c>
      <c r="Q1138" s="0" t="n">
        <v>3.711</v>
      </c>
      <c r="R1138" s="0" t="n">
        <v>1943.15</v>
      </c>
      <c r="S1138" s="12" t="n">
        <f aca="false">((Q1138-Q1137)*R1137)+(((Q1138-Q1137)*(R1138-R1137))/2)</f>
        <v>5.82982499999936</v>
      </c>
      <c r="V1138" s="10" t="n">
        <f aca="false">AVERAGE(C1138,J1138,Q1138)</f>
        <v>3.78566666666667</v>
      </c>
      <c r="W1138" s="10" t="n">
        <f aca="false">AVERAGE(D1138,K1138,R1138)</f>
        <v>1084.13333333333</v>
      </c>
      <c r="X1138" s="10"/>
      <c r="Y1138" s="10" t="n">
        <f aca="false">V1138/$AG$12</f>
        <v>0.0757133333333333</v>
      </c>
      <c r="Z1138" s="10" t="n">
        <f aca="false">W1138/$AJ$6</f>
        <v>51.1065354608412</v>
      </c>
      <c r="AA1138" s="13" t="n">
        <f aca="false">((V1138-V1137)*W1137)+(((V1138-V1137)*(W1138-W1137))/2)</f>
        <v>3.61330555555468</v>
      </c>
    </row>
    <row r="1139" customFormat="false" ht="15" hidden="false" customHeight="false" outlineLevel="0" collapsed="false">
      <c r="A1139" s="0" t="n">
        <v>1135</v>
      </c>
      <c r="B1139" s="0" t="n">
        <v>22.68</v>
      </c>
      <c r="C1139" s="0" t="n">
        <v>3.811</v>
      </c>
      <c r="D1139" s="0" t="n">
        <v>533.8</v>
      </c>
      <c r="E1139" s="12" t="n">
        <f aca="false">((C1139-C1138)*D1138)+(((C1139-C1138)*(D1139-D1138))/2)</f>
        <v>2.1341</v>
      </c>
      <c r="H1139" s="0" t="n">
        <v>1135</v>
      </c>
      <c r="I1139" s="0" t="n">
        <v>22.68</v>
      </c>
      <c r="J1139" s="0" t="n">
        <v>3.842</v>
      </c>
      <c r="K1139" s="0" t="n">
        <v>777.7</v>
      </c>
      <c r="L1139" s="12" t="n">
        <f aca="false">((J1139-J1138)*K1138)+(((J1139-J1138)*(K1139-K1138))/2)</f>
        <v>2.33055000000009</v>
      </c>
      <c r="O1139" s="0" t="n">
        <v>1135</v>
      </c>
      <c r="P1139" s="0" t="n">
        <v>22.68</v>
      </c>
      <c r="Q1139" s="0" t="n">
        <v>3.717</v>
      </c>
      <c r="R1139" s="0" t="n">
        <v>1943.15</v>
      </c>
      <c r="S1139" s="12" t="n">
        <f aca="false">((Q1139-Q1138)*R1138)+(((Q1139-Q1138)*(R1139-R1138))/2)</f>
        <v>11.6589000000004</v>
      </c>
      <c r="V1139" s="10" t="n">
        <f aca="false">AVERAGE(C1139,J1139,Q1139)</f>
        <v>3.79</v>
      </c>
      <c r="W1139" s="10" t="n">
        <f aca="false">AVERAGE(D1139,K1139,R1139)</f>
        <v>1084.88333333333</v>
      </c>
      <c r="X1139" s="10"/>
      <c r="Y1139" s="10" t="n">
        <f aca="false">V1139/$AG$12</f>
        <v>0.0758</v>
      </c>
      <c r="Z1139" s="10" t="n">
        <f aca="false">W1139/$AJ$6</f>
        <v>51.1418907999099</v>
      </c>
      <c r="AA1139" s="13" t="n">
        <f aca="false">((V1139-V1138)*W1138)+(((V1139-V1138)*(W1139-W1138))/2)</f>
        <v>4.69953611111204</v>
      </c>
    </row>
    <row r="1140" customFormat="false" ht="15" hidden="false" customHeight="false" outlineLevel="0" collapsed="false">
      <c r="A1140" s="0" t="n">
        <v>1136</v>
      </c>
      <c r="B1140" s="0" t="n">
        <v>22.7</v>
      </c>
      <c r="C1140" s="0" t="n">
        <v>3.814</v>
      </c>
      <c r="D1140" s="0" t="n">
        <v>534.95</v>
      </c>
      <c r="E1140" s="12" t="n">
        <f aca="false">((C1140-C1139)*D1139)+(((C1140-C1139)*(D1140-D1139))/2)</f>
        <v>1.60312500000006</v>
      </c>
      <c r="H1140" s="0" t="n">
        <v>1136</v>
      </c>
      <c r="I1140" s="0" t="n">
        <v>22.7</v>
      </c>
      <c r="J1140" s="0" t="n">
        <v>3.845</v>
      </c>
      <c r="K1140" s="0" t="n">
        <v>778.55</v>
      </c>
      <c r="L1140" s="12" t="n">
        <f aca="false">((J1140-J1139)*K1139)+(((J1140-J1139)*(K1140-K1139))/2)</f>
        <v>2.33437500000009</v>
      </c>
      <c r="O1140" s="0" t="n">
        <v>1136</v>
      </c>
      <c r="P1140" s="0" t="n">
        <v>22.7</v>
      </c>
      <c r="Q1140" s="0" t="n">
        <v>3.721</v>
      </c>
      <c r="R1140" s="0" t="n">
        <v>1942.85</v>
      </c>
      <c r="S1140" s="12" t="n">
        <f aca="false">((Q1140-Q1139)*R1139)+(((Q1140-Q1139)*(R1140-R1139))/2)</f>
        <v>7.77200000000001</v>
      </c>
      <c r="V1140" s="10" t="n">
        <f aca="false">AVERAGE(C1140,J1140,Q1140)</f>
        <v>3.79333333333333</v>
      </c>
      <c r="W1140" s="10" t="n">
        <f aca="false">AVERAGE(D1140,K1140,R1140)</f>
        <v>1085.45</v>
      </c>
      <c r="X1140" s="10"/>
      <c r="Y1140" s="10" t="n">
        <f aca="false">V1140/$AG$12</f>
        <v>0.0758666666666667</v>
      </c>
      <c r="Z1140" s="10" t="n">
        <f aca="false">W1140/$AJ$6</f>
        <v>51.1686037227617</v>
      </c>
      <c r="AA1140" s="13" t="n">
        <f aca="false">((V1140-V1139)*W1139)+(((V1140-V1139)*(W1140-W1139))/2)</f>
        <v>3.61722222222182</v>
      </c>
    </row>
    <row r="1141" customFormat="false" ht="15" hidden="false" customHeight="false" outlineLevel="0" collapsed="false">
      <c r="A1141" s="0" t="n">
        <v>1137</v>
      </c>
      <c r="B1141" s="0" t="n">
        <v>22.72</v>
      </c>
      <c r="C1141" s="0" t="n">
        <v>3.818</v>
      </c>
      <c r="D1141" s="0" t="n">
        <v>535.2</v>
      </c>
      <c r="E1141" s="12" t="n">
        <f aca="false">((C1141-C1140)*D1140)+(((C1141-C1140)*(D1141-D1140))/2)</f>
        <v>2.1403</v>
      </c>
      <c r="H1141" s="0" t="n">
        <v>1137</v>
      </c>
      <c r="I1141" s="0" t="n">
        <v>22.72</v>
      </c>
      <c r="J1141" s="0" t="n">
        <v>3.849</v>
      </c>
      <c r="K1141" s="0" t="n">
        <v>780.2</v>
      </c>
      <c r="L1141" s="12" t="n">
        <f aca="false">((J1141-J1140)*K1140)+(((J1141-J1140)*(K1141-K1140))/2)</f>
        <v>3.1175</v>
      </c>
      <c r="O1141" s="0" t="n">
        <v>1137</v>
      </c>
      <c r="P1141" s="0" t="n">
        <v>22.72</v>
      </c>
      <c r="Q1141" s="0" t="n">
        <v>3.722</v>
      </c>
      <c r="R1141" s="0" t="n">
        <v>1942.55</v>
      </c>
      <c r="S1141" s="12" t="n">
        <f aca="false">((Q1141-Q1140)*R1140)+(((Q1141-Q1140)*(R1141-R1140))/2)</f>
        <v>1.94269999999979</v>
      </c>
      <c r="V1141" s="10" t="n">
        <f aca="false">AVERAGE(C1141,J1141,Q1141)</f>
        <v>3.79633333333333</v>
      </c>
      <c r="W1141" s="10" t="n">
        <f aca="false">AVERAGE(D1141,K1141,R1141)</f>
        <v>1085.98333333333</v>
      </c>
      <c r="X1141" s="10"/>
      <c r="Y1141" s="10" t="n">
        <f aca="false">V1141/$AG$12</f>
        <v>0.0759266666666667</v>
      </c>
      <c r="Z1141" s="10" t="n">
        <f aca="false">W1141/$AJ$6</f>
        <v>51.1937452972106</v>
      </c>
      <c r="AA1141" s="13" t="n">
        <f aca="false">((V1141-V1140)*W1140)+(((V1141-V1140)*(W1141-W1140))/2)</f>
        <v>3.25714999999964</v>
      </c>
    </row>
    <row r="1142" customFormat="false" ht="15" hidden="false" customHeight="false" outlineLevel="0" collapsed="false">
      <c r="A1142" s="0" t="n">
        <v>1138</v>
      </c>
      <c r="B1142" s="0" t="n">
        <v>22.74</v>
      </c>
      <c r="C1142" s="0" t="n">
        <v>3.822</v>
      </c>
      <c r="D1142" s="0" t="n">
        <v>536.35</v>
      </c>
      <c r="E1142" s="12" t="n">
        <f aca="false">((C1142-C1141)*D1141)+(((C1142-C1141)*(D1142-D1141))/2)</f>
        <v>2.1431</v>
      </c>
      <c r="H1142" s="0" t="n">
        <v>1138</v>
      </c>
      <c r="I1142" s="0" t="n">
        <v>22.74</v>
      </c>
      <c r="J1142" s="0" t="n">
        <v>3.853</v>
      </c>
      <c r="K1142" s="0" t="n">
        <v>780.5</v>
      </c>
      <c r="L1142" s="12" t="n">
        <f aca="false">((J1142-J1141)*K1141)+(((J1142-J1141)*(K1142-K1141))/2)</f>
        <v>3.1214</v>
      </c>
      <c r="O1142" s="0" t="n">
        <v>1138</v>
      </c>
      <c r="P1142" s="0" t="n">
        <v>22.74</v>
      </c>
      <c r="Q1142" s="0" t="n">
        <v>3.727</v>
      </c>
      <c r="R1142" s="0" t="n">
        <v>1943.15</v>
      </c>
      <c r="S1142" s="12" t="n">
        <f aca="false">((Q1142-Q1141)*R1141)+(((Q1142-Q1141)*(R1142-R1141))/2)</f>
        <v>9.71424999999979</v>
      </c>
      <c r="V1142" s="10" t="n">
        <f aca="false">AVERAGE(C1142,J1142,Q1142)</f>
        <v>3.80066666666667</v>
      </c>
      <c r="W1142" s="10" t="n">
        <f aca="false">AVERAGE(D1142,K1142,R1142)</f>
        <v>1086.66666666667</v>
      </c>
      <c r="X1142" s="10"/>
      <c r="Y1142" s="10" t="n">
        <f aca="false">V1142/$AG$12</f>
        <v>0.0760133333333333</v>
      </c>
      <c r="Z1142" s="10" t="n">
        <f aca="false">W1142/$AJ$6</f>
        <v>51.2259579394731</v>
      </c>
      <c r="AA1142" s="13" t="n">
        <f aca="false">((V1142-V1141)*W1141)+(((V1142-V1141)*(W1142-W1141))/2)</f>
        <v>4.70740833333378</v>
      </c>
    </row>
    <row r="1143" customFormat="false" ht="15" hidden="false" customHeight="false" outlineLevel="0" collapsed="false">
      <c r="A1143" s="0" t="n">
        <v>1139</v>
      </c>
      <c r="B1143" s="0" t="n">
        <v>22.76</v>
      </c>
      <c r="C1143" s="0" t="n">
        <v>3.826</v>
      </c>
      <c r="D1143" s="0" t="n">
        <v>537.75</v>
      </c>
      <c r="E1143" s="12" t="n">
        <f aca="false">((C1143-C1142)*D1142)+(((C1143-C1142)*(D1143-D1142))/2)</f>
        <v>2.1482</v>
      </c>
      <c r="H1143" s="0" t="n">
        <v>1139</v>
      </c>
      <c r="I1143" s="0" t="n">
        <v>22.76</v>
      </c>
      <c r="J1143" s="0" t="n">
        <v>3.857</v>
      </c>
      <c r="K1143" s="0" t="n">
        <v>782.45</v>
      </c>
      <c r="L1143" s="12" t="n">
        <f aca="false">((J1143-J1142)*K1142)+(((J1143-J1142)*(K1143-K1142))/2)</f>
        <v>3.1259</v>
      </c>
      <c r="O1143" s="0" t="n">
        <v>1139</v>
      </c>
      <c r="P1143" s="0" t="n">
        <v>22.76</v>
      </c>
      <c r="Q1143" s="0" t="n">
        <v>3.731</v>
      </c>
      <c r="R1143" s="0" t="n">
        <v>1942.55</v>
      </c>
      <c r="S1143" s="12" t="n">
        <f aca="false">((Q1143-Q1142)*R1142)+(((Q1143-Q1142)*(R1143-R1142))/2)</f>
        <v>7.77140000000001</v>
      </c>
      <c r="V1143" s="10" t="n">
        <f aca="false">AVERAGE(C1143,J1143,Q1143)</f>
        <v>3.80466666666667</v>
      </c>
      <c r="W1143" s="10" t="n">
        <f aca="false">AVERAGE(D1143,K1143,R1143)</f>
        <v>1087.58333333333</v>
      </c>
      <c r="X1143" s="10"/>
      <c r="Y1143" s="10" t="n">
        <f aca="false">V1143/$AG$12</f>
        <v>0.0760933333333333</v>
      </c>
      <c r="Z1143" s="10" t="n">
        <f aca="false">W1143/$AJ$6</f>
        <v>51.269170020557</v>
      </c>
      <c r="AA1143" s="13" t="n">
        <f aca="false">((V1143-V1142)*W1142)+(((V1143-V1142)*(W1143-W1142))/2)</f>
        <v>4.34849999999952</v>
      </c>
    </row>
    <row r="1144" customFormat="false" ht="15" hidden="false" customHeight="false" outlineLevel="0" collapsed="false">
      <c r="A1144" s="0" t="n">
        <v>1140</v>
      </c>
      <c r="B1144" s="0" t="n">
        <v>22.78</v>
      </c>
      <c r="C1144" s="0" t="n">
        <v>3.829</v>
      </c>
      <c r="D1144" s="0" t="n">
        <v>538</v>
      </c>
      <c r="E1144" s="12" t="n">
        <f aca="false">((C1144-C1143)*D1143)+(((C1144-C1143)*(D1144-D1143))/2)</f>
        <v>1.61362500000006</v>
      </c>
      <c r="H1144" s="0" t="n">
        <v>1140</v>
      </c>
      <c r="I1144" s="0" t="n">
        <v>22.78</v>
      </c>
      <c r="J1144" s="0" t="n">
        <v>3.86</v>
      </c>
      <c r="K1144" s="0" t="n">
        <v>783.55</v>
      </c>
      <c r="L1144" s="12" t="n">
        <f aca="false">((J1144-J1143)*K1143)+(((J1144-J1143)*(K1144-K1143))/2)</f>
        <v>2.34899999999974</v>
      </c>
      <c r="O1144" s="0" t="n">
        <v>1140</v>
      </c>
      <c r="P1144" s="0" t="n">
        <v>22.78</v>
      </c>
      <c r="Q1144" s="0" t="n">
        <v>3.735</v>
      </c>
      <c r="R1144" s="0" t="n">
        <v>1942.3</v>
      </c>
      <c r="S1144" s="12" t="n">
        <f aca="false">((Q1144-Q1143)*R1143)+(((Q1144-Q1143)*(R1144-R1143))/2)</f>
        <v>7.76970000000001</v>
      </c>
      <c r="V1144" s="10" t="n">
        <f aca="false">AVERAGE(C1144,J1144,Q1144)</f>
        <v>3.808</v>
      </c>
      <c r="W1144" s="10" t="n">
        <f aca="false">AVERAGE(D1144,K1144,R1144)</f>
        <v>1087.95</v>
      </c>
      <c r="X1144" s="10"/>
      <c r="Y1144" s="10" t="n">
        <f aca="false">V1144/$AG$12</f>
        <v>0.07616</v>
      </c>
      <c r="Z1144" s="10" t="n">
        <f aca="false">W1144/$AJ$6</f>
        <v>51.2864548529906</v>
      </c>
      <c r="AA1144" s="13" t="n">
        <f aca="false">((V1144-V1143)*W1143)+(((V1144-V1143)*(W1144-W1143))/2)</f>
        <v>3.62588888888897</v>
      </c>
    </row>
    <row r="1145" customFormat="false" ht="15" hidden="false" customHeight="false" outlineLevel="0" collapsed="false">
      <c r="A1145" s="0" t="n">
        <v>1141</v>
      </c>
      <c r="B1145" s="0" t="n">
        <v>22.8</v>
      </c>
      <c r="C1145" s="0" t="n">
        <v>3.832</v>
      </c>
      <c r="D1145" s="0" t="n">
        <v>538.85</v>
      </c>
      <c r="E1145" s="12" t="n">
        <f aca="false">((C1145-C1144)*D1144)+(((C1145-C1144)*(D1145-D1144))/2)</f>
        <v>1.61527499999982</v>
      </c>
      <c r="H1145" s="0" t="n">
        <v>1141</v>
      </c>
      <c r="I1145" s="0" t="n">
        <v>22.8</v>
      </c>
      <c r="J1145" s="0" t="n">
        <v>3.86</v>
      </c>
      <c r="K1145" s="0" t="n">
        <v>783.85</v>
      </c>
      <c r="L1145" s="12" t="n">
        <f aca="false">((J1145-J1144)*K1144)+(((J1145-J1144)*(K1145-K1144))/2)</f>
        <v>0</v>
      </c>
      <c r="O1145" s="0" t="n">
        <v>1141</v>
      </c>
      <c r="P1145" s="0" t="n">
        <v>22.8</v>
      </c>
      <c r="Q1145" s="0" t="n">
        <v>3.738</v>
      </c>
      <c r="R1145" s="0" t="n">
        <v>1941.75</v>
      </c>
      <c r="S1145" s="12" t="n">
        <f aca="false">((Q1145-Q1144)*R1144)+(((Q1145-Q1144)*(R1145-R1144))/2)</f>
        <v>5.82607500000022</v>
      </c>
      <c r="V1145" s="10" t="n">
        <f aca="false">AVERAGE(C1145,J1145,Q1145)</f>
        <v>3.81</v>
      </c>
      <c r="W1145" s="10" t="n">
        <f aca="false">AVERAGE(D1145,K1145,R1145)</f>
        <v>1088.15</v>
      </c>
      <c r="X1145" s="10"/>
      <c r="Y1145" s="10" t="n">
        <f aca="false">V1145/$AG$12</f>
        <v>0.0762</v>
      </c>
      <c r="Z1145" s="10" t="n">
        <f aca="false">W1145/$AJ$6</f>
        <v>51.2958829434089</v>
      </c>
      <c r="AA1145" s="13" t="n">
        <f aca="false">((V1145-V1144)*W1144)+(((V1145-V1144)*(W1145-W1144))/2)</f>
        <v>2.17610000000024</v>
      </c>
    </row>
    <row r="1146" customFormat="false" ht="15" hidden="false" customHeight="false" outlineLevel="0" collapsed="false">
      <c r="A1146" s="0" t="n">
        <v>1142</v>
      </c>
      <c r="B1146" s="0" t="n">
        <v>22.82</v>
      </c>
      <c r="C1146" s="0" t="n">
        <v>3.836</v>
      </c>
      <c r="D1146" s="0" t="n">
        <v>539.7</v>
      </c>
      <c r="E1146" s="12" t="n">
        <f aca="false">((C1146-C1145)*D1145)+(((C1146-C1145)*(D1146-D1145))/2)</f>
        <v>2.1571</v>
      </c>
      <c r="H1146" s="0" t="n">
        <v>1142</v>
      </c>
      <c r="I1146" s="0" t="n">
        <v>22.82</v>
      </c>
      <c r="J1146" s="0" t="n">
        <v>3.863</v>
      </c>
      <c r="K1146" s="0" t="n">
        <v>784.4</v>
      </c>
      <c r="L1146" s="12" t="n">
        <f aca="false">((J1146-J1145)*K1145)+(((J1146-J1145)*(K1146-K1145))/2)</f>
        <v>2.35237500000009</v>
      </c>
      <c r="O1146" s="0" t="n">
        <v>1142</v>
      </c>
      <c r="P1146" s="0" t="n">
        <v>22.82</v>
      </c>
      <c r="Q1146" s="0" t="n">
        <v>3.738</v>
      </c>
      <c r="R1146" s="0" t="n">
        <v>1941.45</v>
      </c>
      <c r="S1146" s="12" t="n">
        <f aca="false">((Q1146-Q1145)*R1145)+(((Q1146-Q1145)*(R1146-R1145))/2)</f>
        <v>0</v>
      </c>
      <c r="V1146" s="10" t="n">
        <f aca="false">AVERAGE(C1146,J1146,Q1146)</f>
        <v>3.81233333333333</v>
      </c>
      <c r="W1146" s="10" t="n">
        <f aca="false">AVERAGE(D1146,K1146,R1146)</f>
        <v>1088.51666666667</v>
      </c>
      <c r="X1146" s="10"/>
      <c r="Y1146" s="10" t="n">
        <f aca="false">V1146/$AG$12</f>
        <v>0.0762466666666667</v>
      </c>
      <c r="Z1146" s="10" t="n">
        <f aca="false">W1146/$AJ$6</f>
        <v>51.3131677758425</v>
      </c>
      <c r="AA1146" s="13" t="n">
        <f aca="false">((V1146-V1145)*W1145)+(((V1146-V1145)*(W1146-W1145))/2)</f>
        <v>2.53944444444416</v>
      </c>
    </row>
    <row r="1147" customFormat="false" ht="15" hidden="false" customHeight="false" outlineLevel="0" collapsed="false">
      <c r="A1147" s="0" t="n">
        <v>1143</v>
      </c>
      <c r="B1147" s="0" t="n">
        <v>22.84</v>
      </c>
      <c r="C1147" s="0" t="n">
        <v>3.838</v>
      </c>
      <c r="D1147" s="0" t="n">
        <v>539.95</v>
      </c>
      <c r="E1147" s="12" t="n">
        <f aca="false">((C1147-C1146)*D1146)+(((C1147-C1146)*(D1147-D1146))/2)</f>
        <v>1.07965000000012</v>
      </c>
      <c r="H1147" s="0" t="n">
        <v>1143</v>
      </c>
      <c r="I1147" s="0" t="n">
        <v>22.84</v>
      </c>
      <c r="J1147" s="0" t="n">
        <v>3.868</v>
      </c>
      <c r="K1147" s="0" t="n">
        <v>785.8</v>
      </c>
      <c r="L1147" s="12" t="n">
        <f aca="false">((J1147-J1146)*K1146)+(((J1147-J1146)*(K1147-K1146))/2)</f>
        <v>3.92549999999992</v>
      </c>
      <c r="O1147" s="0" t="n">
        <v>1143</v>
      </c>
      <c r="P1147" s="0" t="n">
        <v>22.84</v>
      </c>
      <c r="Q1147" s="0" t="n">
        <v>3.741</v>
      </c>
      <c r="R1147" s="0" t="n">
        <v>1942.3</v>
      </c>
      <c r="S1147" s="12" t="n">
        <f aca="false">((Q1147-Q1146)*R1146)+(((Q1147-Q1146)*(R1147-R1146))/2)</f>
        <v>5.82562500000022</v>
      </c>
      <c r="V1147" s="10" t="n">
        <f aca="false">AVERAGE(C1147,J1147,Q1147)</f>
        <v>3.81566666666667</v>
      </c>
      <c r="W1147" s="10" t="n">
        <f aca="false">AVERAGE(D1147,K1147,R1147)</f>
        <v>1089.35</v>
      </c>
      <c r="X1147" s="10"/>
      <c r="Y1147" s="10" t="n">
        <f aca="false">V1147/$AG$12</f>
        <v>0.0763133333333333</v>
      </c>
      <c r="Z1147" s="10" t="n">
        <f aca="false">W1147/$AJ$6</f>
        <v>51.3524514859188</v>
      </c>
      <c r="AA1147" s="13" t="n">
        <f aca="false">((V1147-V1146)*W1146)+(((V1147-V1146)*(W1147-W1146))/2)</f>
        <v>3.62977777777786</v>
      </c>
    </row>
    <row r="1148" customFormat="false" ht="15" hidden="false" customHeight="false" outlineLevel="0" collapsed="false">
      <c r="A1148" s="0" t="n">
        <v>1144</v>
      </c>
      <c r="B1148" s="0" t="n">
        <v>22.86</v>
      </c>
      <c r="C1148" s="0" t="n">
        <v>3.84</v>
      </c>
      <c r="D1148" s="0" t="n">
        <v>540.5</v>
      </c>
      <c r="E1148" s="12" t="n">
        <f aca="false">((C1148-C1147)*D1147)+(((C1148-C1147)*(D1148-D1147))/2)</f>
        <v>1.08044999999988</v>
      </c>
      <c r="H1148" s="0" t="n">
        <v>1144</v>
      </c>
      <c r="I1148" s="0" t="n">
        <v>22.86</v>
      </c>
      <c r="J1148" s="0" t="n">
        <v>3.872</v>
      </c>
      <c r="K1148" s="0" t="n">
        <v>786.9</v>
      </c>
      <c r="L1148" s="12" t="n">
        <f aca="false">((J1148-J1147)*K1147)+(((J1148-J1147)*(K1148-K1147))/2)</f>
        <v>3.1454</v>
      </c>
      <c r="O1148" s="0" t="n">
        <v>1144</v>
      </c>
      <c r="P1148" s="0" t="n">
        <v>22.86</v>
      </c>
      <c r="Q1148" s="0" t="n">
        <v>3.746</v>
      </c>
      <c r="R1148" s="0" t="n">
        <v>1941.75</v>
      </c>
      <c r="S1148" s="12" t="n">
        <f aca="false">((Q1148-Q1147)*R1147)+(((Q1148-Q1147)*(R1148-R1147))/2)</f>
        <v>9.71012499999979</v>
      </c>
      <c r="V1148" s="10" t="n">
        <f aca="false">AVERAGE(C1148,J1148,Q1148)</f>
        <v>3.81933333333333</v>
      </c>
      <c r="W1148" s="10" t="n">
        <f aca="false">AVERAGE(D1148,K1148,R1148)</f>
        <v>1089.71666666667</v>
      </c>
      <c r="X1148" s="10"/>
      <c r="Y1148" s="10" t="n">
        <f aca="false">V1148/$AG$12</f>
        <v>0.0763866666666667</v>
      </c>
      <c r="Z1148" s="10" t="n">
        <f aca="false">W1148/$AJ$6</f>
        <v>51.3697363183523</v>
      </c>
      <c r="AA1148" s="13" t="n">
        <f aca="false">((V1148-V1147)*W1147)+(((V1148-V1147)*(W1148-W1147))/2)</f>
        <v>3.9949555555556</v>
      </c>
    </row>
    <row r="1149" customFormat="false" ht="15" hidden="false" customHeight="false" outlineLevel="0" collapsed="false">
      <c r="A1149" s="0" t="n">
        <v>1145</v>
      </c>
      <c r="B1149" s="0" t="n">
        <v>22.88</v>
      </c>
      <c r="C1149" s="0" t="n">
        <v>3.844</v>
      </c>
      <c r="D1149" s="0" t="n">
        <v>541.9</v>
      </c>
      <c r="E1149" s="12" t="n">
        <f aca="false">((C1149-C1148)*D1148)+(((C1149-C1148)*(D1149-D1148))/2)</f>
        <v>2.1648</v>
      </c>
      <c r="H1149" s="0" t="n">
        <v>1145</v>
      </c>
      <c r="I1149" s="0" t="n">
        <v>22.88</v>
      </c>
      <c r="J1149" s="0" t="n">
        <v>3.875</v>
      </c>
      <c r="K1149" s="0" t="n">
        <v>787.75</v>
      </c>
      <c r="L1149" s="12" t="n">
        <f aca="false">((J1149-J1148)*K1148)+(((J1149-J1148)*(K1149-K1148))/2)</f>
        <v>2.36197500000009</v>
      </c>
      <c r="O1149" s="0" t="n">
        <v>1145</v>
      </c>
      <c r="P1149" s="0" t="n">
        <v>22.88</v>
      </c>
      <c r="Q1149" s="0" t="n">
        <v>3.75</v>
      </c>
      <c r="R1149" s="0" t="n">
        <v>1941.2</v>
      </c>
      <c r="S1149" s="12" t="n">
        <f aca="false">((Q1149-Q1148)*R1148)+(((Q1149-Q1148)*(R1149-R1148))/2)</f>
        <v>7.76590000000001</v>
      </c>
      <c r="V1149" s="10" t="n">
        <f aca="false">AVERAGE(C1149,J1149,Q1149)</f>
        <v>3.823</v>
      </c>
      <c r="W1149" s="10" t="n">
        <f aca="false">AVERAGE(D1149,K1149,R1149)</f>
        <v>1090.28333333333</v>
      </c>
      <c r="X1149" s="10"/>
      <c r="Y1149" s="10" t="n">
        <f aca="false">V1149/$AG$12</f>
        <v>0.07646</v>
      </c>
      <c r="Z1149" s="10" t="n">
        <f aca="false">W1149/$AJ$6</f>
        <v>51.3964492412042</v>
      </c>
      <c r="AA1149" s="13" t="n">
        <f aca="false">((V1149-V1148)*W1148)+(((V1149-V1148)*(W1149-W1148))/2)</f>
        <v>3.99666666666671</v>
      </c>
    </row>
    <row r="1150" customFormat="false" ht="15" hidden="false" customHeight="false" outlineLevel="0" collapsed="false">
      <c r="A1150" s="0" t="n">
        <v>1146</v>
      </c>
      <c r="B1150" s="0" t="n">
        <v>22.9</v>
      </c>
      <c r="C1150" s="0" t="n">
        <v>3.848</v>
      </c>
      <c r="D1150" s="0" t="n">
        <v>542.75</v>
      </c>
      <c r="E1150" s="12" t="n">
        <f aca="false">((C1150-C1149)*D1149)+(((C1150-C1149)*(D1150-D1149))/2)</f>
        <v>2.1693</v>
      </c>
      <c r="H1150" s="0" t="n">
        <v>1146</v>
      </c>
      <c r="I1150" s="0" t="n">
        <v>22.9</v>
      </c>
      <c r="J1150" s="0" t="n">
        <v>3.879</v>
      </c>
      <c r="K1150" s="0" t="n">
        <v>789.4</v>
      </c>
      <c r="L1150" s="12" t="n">
        <f aca="false">((J1150-J1149)*K1149)+(((J1150-J1149)*(K1150-K1149))/2)</f>
        <v>3.1543</v>
      </c>
      <c r="O1150" s="0" t="n">
        <v>1146</v>
      </c>
      <c r="P1150" s="0" t="n">
        <v>22.9</v>
      </c>
      <c r="Q1150" s="0" t="n">
        <v>3.754</v>
      </c>
      <c r="R1150" s="0" t="n">
        <v>1940.9</v>
      </c>
      <c r="S1150" s="12" t="n">
        <f aca="false">((Q1150-Q1149)*R1149)+(((Q1150-Q1149)*(R1150-R1149))/2)</f>
        <v>7.76420000000001</v>
      </c>
      <c r="V1150" s="10" t="n">
        <f aca="false">AVERAGE(C1150,J1150,Q1150)</f>
        <v>3.827</v>
      </c>
      <c r="W1150" s="10" t="n">
        <f aca="false">AVERAGE(D1150,K1150,R1150)</f>
        <v>1091.01666666667</v>
      </c>
      <c r="X1150" s="10"/>
      <c r="Y1150" s="10" t="n">
        <f aca="false">V1150/$AG$12</f>
        <v>0.07654</v>
      </c>
      <c r="Z1150" s="10" t="n">
        <f aca="false">W1150/$AJ$6</f>
        <v>51.4310189060713</v>
      </c>
      <c r="AA1150" s="13" t="n">
        <f aca="false">((V1150-V1149)*W1149)+(((V1150-V1149)*(W1150-W1149))/2)</f>
        <v>4.3626</v>
      </c>
    </row>
    <row r="1151" customFormat="false" ht="15" hidden="false" customHeight="false" outlineLevel="0" collapsed="false">
      <c r="A1151" s="0" t="n">
        <v>1147</v>
      </c>
      <c r="B1151" s="0" t="n">
        <v>22.92</v>
      </c>
      <c r="C1151" s="0" t="n">
        <v>3.852</v>
      </c>
      <c r="D1151" s="0" t="n">
        <v>543.9</v>
      </c>
      <c r="E1151" s="12" t="n">
        <f aca="false">((C1151-C1150)*D1150)+(((C1151-C1150)*(D1151-D1150))/2)</f>
        <v>2.1733</v>
      </c>
      <c r="H1151" s="0" t="n">
        <v>1147</v>
      </c>
      <c r="I1151" s="0" t="n">
        <v>22.92</v>
      </c>
      <c r="J1151" s="0" t="n">
        <v>3.882</v>
      </c>
      <c r="K1151" s="0" t="n">
        <v>790</v>
      </c>
      <c r="L1151" s="12" t="n">
        <f aca="false">((J1151-J1150)*K1150)+(((J1151-J1150)*(K1151-K1150))/2)</f>
        <v>2.36910000000009</v>
      </c>
      <c r="O1151" s="0" t="n">
        <v>1147</v>
      </c>
      <c r="P1151" s="0" t="n">
        <v>22.92</v>
      </c>
      <c r="Q1151" s="0" t="n">
        <v>3.757</v>
      </c>
      <c r="R1151" s="0" t="n">
        <v>1940.05</v>
      </c>
      <c r="S1151" s="12" t="n">
        <f aca="false">((Q1151-Q1150)*R1150)+(((Q1151-Q1150)*(R1151-R1150))/2)</f>
        <v>5.82142500000022</v>
      </c>
      <c r="V1151" s="10" t="n">
        <f aca="false">AVERAGE(C1151,J1151,Q1151)</f>
        <v>3.83033333333333</v>
      </c>
      <c r="W1151" s="10" t="n">
        <f aca="false">AVERAGE(D1151,K1151,R1151)</f>
        <v>1091.31666666667</v>
      </c>
      <c r="X1151" s="10"/>
      <c r="Y1151" s="10" t="n">
        <f aca="false">V1151/$AG$12</f>
        <v>0.0766066666666667</v>
      </c>
      <c r="Z1151" s="10" t="n">
        <f aca="false">W1151/$AJ$6</f>
        <v>51.4451610416988</v>
      </c>
      <c r="AA1151" s="13" t="n">
        <f aca="false">((V1151-V1150)*W1150)+(((V1151-V1150)*(W1151-W1150))/2)</f>
        <v>3.63722222222231</v>
      </c>
    </row>
    <row r="1152" customFormat="false" ht="15" hidden="false" customHeight="false" outlineLevel="0" collapsed="false">
      <c r="A1152" s="0" t="n">
        <v>1148</v>
      </c>
      <c r="B1152" s="0" t="n">
        <v>22.94</v>
      </c>
      <c r="C1152" s="0" t="n">
        <v>3.855</v>
      </c>
      <c r="D1152" s="0" t="n">
        <v>546.1</v>
      </c>
      <c r="E1152" s="12" t="n">
        <f aca="false">((C1152-C1151)*D1151)+(((C1152-C1151)*(D1152-D1151))/2)</f>
        <v>1.63500000000006</v>
      </c>
      <c r="H1152" s="0" t="n">
        <v>1148</v>
      </c>
      <c r="I1152" s="0" t="n">
        <v>22.94</v>
      </c>
      <c r="J1152" s="0" t="n">
        <v>3.886</v>
      </c>
      <c r="K1152" s="0" t="n">
        <v>791.95</v>
      </c>
      <c r="L1152" s="12" t="n">
        <f aca="false">((J1152-J1151)*K1151)+(((J1152-J1151)*(K1152-K1151))/2)</f>
        <v>3.1639</v>
      </c>
      <c r="O1152" s="0" t="n">
        <v>1148</v>
      </c>
      <c r="P1152" s="0" t="n">
        <v>22.94</v>
      </c>
      <c r="Q1152" s="0" t="n">
        <v>3.761</v>
      </c>
      <c r="R1152" s="0" t="n">
        <v>1939.5</v>
      </c>
      <c r="S1152" s="12" t="n">
        <f aca="false">((Q1152-Q1151)*R1151)+(((Q1152-Q1151)*(R1152-R1151))/2)</f>
        <v>7.75910000000001</v>
      </c>
      <c r="V1152" s="10" t="n">
        <f aca="false">AVERAGE(C1152,J1152,Q1152)</f>
        <v>3.834</v>
      </c>
      <c r="W1152" s="10" t="n">
        <f aca="false">AVERAGE(D1152,K1152,R1152)</f>
        <v>1092.51666666667</v>
      </c>
      <c r="X1152" s="10"/>
      <c r="Y1152" s="10" t="n">
        <f aca="false">V1152/$AG$12</f>
        <v>0.07668</v>
      </c>
      <c r="Z1152" s="10" t="n">
        <f aca="false">W1152/$AJ$6</f>
        <v>51.5017295842086</v>
      </c>
      <c r="AA1152" s="13" t="n">
        <f aca="false">((V1152-V1151)*W1151)+(((V1152-V1151)*(W1152-W1151))/2)</f>
        <v>4.00369444444449</v>
      </c>
    </row>
    <row r="1153" customFormat="false" ht="15" hidden="false" customHeight="false" outlineLevel="0" collapsed="false">
      <c r="A1153" s="0" t="n">
        <v>1149</v>
      </c>
      <c r="B1153" s="0" t="n">
        <v>22.96</v>
      </c>
      <c r="C1153" s="0" t="n">
        <v>3.859</v>
      </c>
      <c r="D1153" s="0" t="n">
        <v>546.1</v>
      </c>
      <c r="E1153" s="12" t="n">
        <f aca="false">((C1153-C1152)*D1152)+(((C1153-C1152)*(D1153-D1152))/2)</f>
        <v>2.1844</v>
      </c>
      <c r="H1153" s="0" t="n">
        <v>1149</v>
      </c>
      <c r="I1153" s="0" t="n">
        <v>22.96</v>
      </c>
      <c r="J1153" s="0" t="n">
        <v>3.89</v>
      </c>
      <c r="K1153" s="0" t="n">
        <v>793.05</v>
      </c>
      <c r="L1153" s="12" t="n">
        <f aca="false">((J1153-J1152)*K1152)+(((J1153-J1152)*(K1153-K1152))/2)</f>
        <v>3.17</v>
      </c>
      <c r="O1153" s="0" t="n">
        <v>1149</v>
      </c>
      <c r="P1153" s="0" t="n">
        <v>22.96</v>
      </c>
      <c r="Q1153" s="0" t="n">
        <v>3.764</v>
      </c>
      <c r="R1153" s="0" t="n">
        <v>1939.5</v>
      </c>
      <c r="S1153" s="12" t="n">
        <f aca="false">((Q1153-Q1152)*R1152)+(((Q1153-Q1152)*(R1153-R1152))/2)</f>
        <v>5.81849999999936</v>
      </c>
      <c r="V1153" s="10" t="n">
        <f aca="false">AVERAGE(C1153,J1153,Q1153)</f>
        <v>3.83766666666667</v>
      </c>
      <c r="W1153" s="10" t="n">
        <f aca="false">AVERAGE(D1153,K1153,R1153)</f>
        <v>1092.88333333333</v>
      </c>
      <c r="X1153" s="10"/>
      <c r="Y1153" s="10" t="n">
        <f aca="false">V1153/$AG$12</f>
        <v>0.0767533333333333</v>
      </c>
      <c r="Z1153" s="10" t="n">
        <f aca="false">W1153/$AJ$6</f>
        <v>51.5190144166422</v>
      </c>
      <c r="AA1153" s="13" t="n">
        <f aca="false">((V1153-V1152)*W1152)+(((V1153-V1152)*(W1153-W1152))/2)</f>
        <v>4.00656666666671</v>
      </c>
    </row>
    <row r="1154" customFormat="false" ht="15" hidden="false" customHeight="false" outlineLevel="0" collapsed="false">
      <c r="A1154" s="0" t="n">
        <v>1150</v>
      </c>
      <c r="B1154" s="0" t="n">
        <v>22.98</v>
      </c>
      <c r="C1154" s="0" t="n">
        <v>3.863</v>
      </c>
      <c r="D1154" s="0" t="n">
        <v>547.25</v>
      </c>
      <c r="E1154" s="12" t="n">
        <f aca="false">((C1154-C1153)*D1153)+(((C1154-C1153)*(D1154-D1153))/2)</f>
        <v>2.1867</v>
      </c>
      <c r="H1154" s="0" t="n">
        <v>1150</v>
      </c>
      <c r="I1154" s="0" t="n">
        <v>22.98</v>
      </c>
      <c r="J1154" s="0" t="n">
        <v>3.891</v>
      </c>
      <c r="K1154" s="0" t="n">
        <v>793.6</v>
      </c>
      <c r="L1154" s="12" t="n">
        <f aca="false">((J1154-J1153)*K1153)+(((J1154-J1153)*(K1154-K1153))/2)</f>
        <v>0.793324999999913</v>
      </c>
      <c r="O1154" s="0" t="n">
        <v>1150</v>
      </c>
      <c r="P1154" s="0" t="n">
        <v>22.98</v>
      </c>
      <c r="Q1154" s="0" t="n">
        <v>3.768</v>
      </c>
      <c r="R1154" s="0" t="n">
        <v>1939.2</v>
      </c>
      <c r="S1154" s="12" t="n">
        <f aca="false">((Q1154-Q1153)*R1153)+(((Q1154-Q1153)*(R1154-R1153))/2)</f>
        <v>7.75740000000001</v>
      </c>
      <c r="V1154" s="10" t="n">
        <f aca="false">AVERAGE(C1154,J1154,Q1154)</f>
        <v>3.84066666666667</v>
      </c>
      <c r="W1154" s="10" t="n">
        <f aca="false">AVERAGE(D1154,K1154,R1154)</f>
        <v>1093.35</v>
      </c>
      <c r="X1154" s="10"/>
      <c r="Y1154" s="10" t="n">
        <f aca="false">V1154/$AG$12</f>
        <v>0.0768133333333333</v>
      </c>
      <c r="Z1154" s="10" t="n">
        <f aca="false">W1154/$AJ$6</f>
        <v>51.5410132942849</v>
      </c>
      <c r="AA1154" s="13" t="n">
        <f aca="false">((V1154-V1153)*W1153)+(((V1154-V1153)*(W1154-W1153))/2)</f>
        <v>3.27935000000012</v>
      </c>
    </row>
    <row r="1155" customFormat="false" ht="15" hidden="false" customHeight="false" outlineLevel="0" collapsed="false">
      <c r="A1155" s="0" t="n">
        <v>1151</v>
      </c>
      <c r="B1155" s="0" t="n">
        <v>23</v>
      </c>
      <c r="C1155" s="0" t="n">
        <v>3.866</v>
      </c>
      <c r="D1155" s="0" t="n">
        <v>548.05</v>
      </c>
      <c r="E1155" s="12" t="n">
        <f aca="false">((C1155-C1154)*D1154)+(((C1155-C1154)*(D1155-D1154))/2)</f>
        <v>1.64295000000006</v>
      </c>
      <c r="H1155" s="0" t="n">
        <v>1151</v>
      </c>
      <c r="I1155" s="0" t="n">
        <v>23</v>
      </c>
      <c r="J1155" s="0" t="n">
        <v>3.893</v>
      </c>
      <c r="K1155" s="0" t="n">
        <v>795</v>
      </c>
      <c r="L1155" s="12" t="n">
        <f aca="false">((J1155-J1154)*K1154)+(((J1155-J1154)*(K1155-K1154))/2)</f>
        <v>1.58859999999983</v>
      </c>
      <c r="O1155" s="0" t="n">
        <v>1151</v>
      </c>
      <c r="P1155" s="0" t="n">
        <v>23</v>
      </c>
      <c r="Q1155" s="0" t="n">
        <v>3.77</v>
      </c>
      <c r="R1155" s="0" t="n">
        <v>1938.95</v>
      </c>
      <c r="S1155" s="12" t="n">
        <f aca="false">((Q1155-Q1154)*R1154)+(((Q1155-Q1154)*(R1155-R1154))/2)</f>
        <v>3.87815000000043</v>
      </c>
      <c r="V1155" s="10" t="n">
        <f aca="false">AVERAGE(C1155,J1155,Q1155)</f>
        <v>3.843</v>
      </c>
      <c r="W1155" s="10" t="n">
        <f aca="false">AVERAGE(D1155,K1155,R1155)</f>
        <v>1094</v>
      </c>
      <c r="X1155" s="10"/>
      <c r="Y1155" s="10" t="n">
        <f aca="false">V1155/$AG$12</f>
        <v>0.07686</v>
      </c>
      <c r="Z1155" s="10" t="n">
        <f aca="false">W1155/$AJ$6</f>
        <v>51.5716545881444</v>
      </c>
      <c r="AA1155" s="13" t="n">
        <f aca="false">((V1155-V1154)*W1154)+(((V1155-V1154)*(W1155-W1154))/2)</f>
        <v>2.55190833333305</v>
      </c>
    </row>
    <row r="1156" customFormat="false" ht="15" hidden="false" customHeight="false" outlineLevel="0" collapsed="false">
      <c r="A1156" s="0" t="n">
        <v>1152</v>
      </c>
      <c r="B1156" s="0" t="n">
        <v>23.02</v>
      </c>
      <c r="C1156" s="0" t="n">
        <v>3.867</v>
      </c>
      <c r="D1156" s="0" t="n">
        <v>548.9</v>
      </c>
      <c r="E1156" s="12" t="n">
        <f aca="false">((C1156-C1155)*D1155)+(((C1156-C1155)*(D1156-D1155))/2)</f>
        <v>0.54847499999994</v>
      </c>
      <c r="H1156" s="0" t="n">
        <v>1152</v>
      </c>
      <c r="I1156" s="0" t="n">
        <v>23.02</v>
      </c>
      <c r="J1156" s="0" t="n">
        <v>3.896</v>
      </c>
      <c r="K1156" s="0" t="n">
        <v>795.55</v>
      </c>
      <c r="L1156" s="12" t="n">
        <f aca="false">((J1156-J1155)*K1155)+(((J1156-J1155)*(K1156-K1155))/2)</f>
        <v>2.38582500000009</v>
      </c>
      <c r="O1156" s="0" t="n">
        <v>1152</v>
      </c>
      <c r="P1156" s="0" t="n">
        <v>23.02</v>
      </c>
      <c r="Q1156" s="0" t="n">
        <v>3.772</v>
      </c>
      <c r="R1156" s="0" t="n">
        <v>1939.2</v>
      </c>
      <c r="S1156" s="12" t="n">
        <f aca="false">((Q1156-Q1155)*R1155)+(((Q1156-Q1155)*(R1156-R1155))/2)</f>
        <v>3.87814999999957</v>
      </c>
      <c r="V1156" s="10" t="n">
        <f aca="false">AVERAGE(C1156,J1156,Q1156)</f>
        <v>3.845</v>
      </c>
      <c r="W1156" s="10" t="n">
        <f aca="false">AVERAGE(D1156,K1156,R1156)</f>
        <v>1094.55</v>
      </c>
      <c r="X1156" s="10"/>
      <c r="Y1156" s="10" t="n">
        <f aca="false">V1156/$AG$12</f>
        <v>0.0769</v>
      </c>
      <c r="Z1156" s="10" t="n">
        <f aca="false">W1156/$AJ$6</f>
        <v>51.5975818367947</v>
      </c>
      <c r="AA1156" s="13" t="n">
        <f aca="false">((V1156-V1155)*W1155)+(((V1156-V1155)*(W1156-W1155))/2)</f>
        <v>2.18855000000025</v>
      </c>
    </row>
    <row r="1157" customFormat="false" ht="15" hidden="false" customHeight="false" outlineLevel="0" collapsed="false">
      <c r="A1157" s="0" t="n">
        <v>1153</v>
      </c>
      <c r="B1157" s="0" t="n">
        <v>23.04</v>
      </c>
      <c r="C1157" s="0" t="n">
        <v>3.87</v>
      </c>
      <c r="D1157" s="0" t="n">
        <v>549.75</v>
      </c>
      <c r="E1157" s="12" t="n">
        <f aca="false">((C1157-C1156)*D1156)+(((C1157-C1156)*(D1157-D1156))/2)</f>
        <v>1.64797500000006</v>
      </c>
      <c r="H1157" s="0" t="n">
        <v>1153</v>
      </c>
      <c r="I1157" s="0" t="n">
        <v>23.04</v>
      </c>
      <c r="J1157" s="0" t="n">
        <v>3.901</v>
      </c>
      <c r="K1157" s="0" t="n">
        <v>797.8</v>
      </c>
      <c r="L1157" s="12" t="n">
        <f aca="false">((J1157-J1156)*K1156)+(((J1157-J1156)*(K1157-K1156))/2)</f>
        <v>3.98337499999992</v>
      </c>
      <c r="O1157" s="0" t="n">
        <v>1153</v>
      </c>
      <c r="P1157" s="0" t="n">
        <v>23.04</v>
      </c>
      <c r="Q1157" s="0" t="n">
        <v>3.775</v>
      </c>
      <c r="R1157" s="0" t="n">
        <v>1938.4</v>
      </c>
      <c r="S1157" s="12" t="n">
        <f aca="false">((Q1157-Q1156)*R1156)+(((Q1157-Q1156)*(R1157-R1156))/2)</f>
        <v>5.81640000000022</v>
      </c>
      <c r="V1157" s="10" t="n">
        <f aca="false">AVERAGE(C1157,J1157,Q1157)</f>
        <v>3.84866666666667</v>
      </c>
      <c r="W1157" s="10" t="n">
        <f aca="false">AVERAGE(D1157,K1157,R1157)</f>
        <v>1095.31666666667</v>
      </c>
      <c r="X1157" s="10"/>
      <c r="Y1157" s="10" t="n">
        <f aca="false">V1157/$AG$12</f>
        <v>0.0769733333333333</v>
      </c>
      <c r="Z1157" s="10" t="n">
        <f aca="false">W1157/$AJ$6</f>
        <v>51.6337228500649</v>
      </c>
      <c r="AA1157" s="13" t="n">
        <f aca="false">((V1157-V1156)*W1156)+(((V1157-V1156)*(W1157-W1156))/2)</f>
        <v>4.01475555555511</v>
      </c>
    </row>
    <row r="1158" customFormat="false" ht="15" hidden="false" customHeight="false" outlineLevel="0" collapsed="false">
      <c r="A1158" s="0" t="n">
        <v>1154</v>
      </c>
      <c r="B1158" s="0" t="n">
        <v>23.06</v>
      </c>
      <c r="C1158" s="0" t="n">
        <v>3.874</v>
      </c>
      <c r="D1158" s="0" t="n">
        <v>550.85</v>
      </c>
      <c r="E1158" s="12" t="n">
        <f aca="false">((C1158-C1157)*D1157)+(((C1158-C1157)*(D1158-D1157))/2)</f>
        <v>2.2012</v>
      </c>
      <c r="H1158" s="0" t="n">
        <v>1154</v>
      </c>
      <c r="I1158" s="0" t="n">
        <v>23.06</v>
      </c>
      <c r="J1158" s="0" t="n">
        <v>3.906</v>
      </c>
      <c r="K1158" s="0" t="n">
        <v>798.1</v>
      </c>
      <c r="L1158" s="12" t="n">
        <f aca="false">((J1158-J1157)*K1157)+(((J1158-J1157)*(K1158-K1157))/2)</f>
        <v>3.98975000000027</v>
      </c>
      <c r="O1158" s="0" t="n">
        <v>1154</v>
      </c>
      <c r="P1158" s="0" t="n">
        <v>23.06</v>
      </c>
      <c r="Q1158" s="0" t="n">
        <v>3.78</v>
      </c>
      <c r="R1158" s="0" t="n">
        <v>1937.85</v>
      </c>
      <c r="S1158" s="12" t="n">
        <f aca="false">((Q1158-Q1157)*R1157)+(((Q1158-Q1157)*(R1158-R1157))/2)</f>
        <v>9.69062499999979</v>
      </c>
      <c r="V1158" s="10" t="n">
        <f aca="false">AVERAGE(C1158,J1158,Q1158)</f>
        <v>3.85333333333333</v>
      </c>
      <c r="W1158" s="10" t="n">
        <f aca="false">AVERAGE(D1158,K1158,R1158)</f>
        <v>1095.6</v>
      </c>
      <c r="X1158" s="10"/>
      <c r="Y1158" s="10" t="n">
        <f aca="false">V1158/$AG$12</f>
        <v>0.0770666666666667</v>
      </c>
      <c r="Z1158" s="10" t="n">
        <f aca="false">W1158/$AJ$6</f>
        <v>51.6470793114909</v>
      </c>
      <c r="AA1158" s="13" t="n">
        <f aca="false">((V1158-V1157)*W1157)+(((V1158-V1157)*(W1158-W1157))/2)</f>
        <v>5.1121388888893</v>
      </c>
    </row>
    <row r="1159" customFormat="false" ht="15" hidden="false" customHeight="false" outlineLevel="0" collapsed="false">
      <c r="A1159" s="0" t="n">
        <v>1155</v>
      </c>
      <c r="B1159" s="0" t="n">
        <v>23.08</v>
      </c>
      <c r="C1159" s="0" t="n">
        <v>3.877</v>
      </c>
      <c r="D1159" s="0" t="n">
        <v>551.7</v>
      </c>
      <c r="E1159" s="12" t="n">
        <f aca="false">((C1159-C1158)*D1158)+(((C1159-C1158)*(D1159-D1158))/2)</f>
        <v>1.65382499999982</v>
      </c>
      <c r="H1159" s="0" t="n">
        <v>1155</v>
      </c>
      <c r="I1159" s="0" t="n">
        <v>23.08</v>
      </c>
      <c r="J1159" s="0" t="n">
        <v>3.908</v>
      </c>
      <c r="K1159" s="0" t="n">
        <v>799.5</v>
      </c>
      <c r="L1159" s="12" t="n">
        <f aca="false">((J1159-J1158)*K1158)+(((J1159-J1158)*(K1159-K1158))/2)</f>
        <v>1.59759999999982</v>
      </c>
      <c r="O1159" s="0" t="n">
        <v>1155</v>
      </c>
      <c r="P1159" s="0" t="n">
        <v>23.08</v>
      </c>
      <c r="Q1159" s="0" t="n">
        <v>3.784</v>
      </c>
      <c r="R1159" s="0" t="n">
        <v>1937.25</v>
      </c>
      <c r="S1159" s="12" t="n">
        <f aca="false">((Q1159-Q1158)*R1158)+(((Q1159-Q1158)*(R1159-R1158))/2)</f>
        <v>7.75020000000001</v>
      </c>
      <c r="V1159" s="10" t="n">
        <f aca="false">AVERAGE(C1159,J1159,Q1159)</f>
        <v>3.85633333333333</v>
      </c>
      <c r="W1159" s="10" t="n">
        <f aca="false">AVERAGE(D1159,K1159,R1159)</f>
        <v>1096.15</v>
      </c>
      <c r="X1159" s="10"/>
      <c r="Y1159" s="10" t="n">
        <f aca="false">V1159/$AG$12</f>
        <v>0.0771266666666667</v>
      </c>
      <c r="Z1159" s="10" t="n">
        <f aca="false">W1159/$AJ$6</f>
        <v>51.6730065601412</v>
      </c>
      <c r="AA1159" s="13" t="n">
        <f aca="false">((V1159-V1158)*W1158)+(((V1159-V1158)*(W1159-W1158))/2)</f>
        <v>3.28762499999964</v>
      </c>
    </row>
    <row r="1160" customFormat="false" ht="15" hidden="false" customHeight="false" outlineLevel="0" collapsed="false">
      <c r="A1160" s="0" t="n">
        <v>1156</v>
      </c>
      <c r="B1160" s="0" t="n">
        <v>23.1</v>
      </c>
      <c r="C1160" s="0" t="n">
        <v>3.881</v>
      </c>
      <c r="D1160" s="0" t="n">
        <v>552.55</v>
      </c>
      <c r="E1160" s="12" t="n">
        <f aca="false">((C1160-C1159)*D1159)+(((C1160-C1159)*(D1160-D1159))/2)</f>
        <v>2.2085</v>
      </c>
      <c r="H1160" s="0" t="n">
        <v>1156</v>
      </c>
      <c r="I1160" s="0" t="n">
        <v>23.1</v>
      </c>
      <c r="J1160" s="0" t="n">
        <v>3.912</v>
      </c>
      <c r="K1160" s="0" t="n">
        <v>801.7</v>
      </c>
      <c r="L1160" s="12" t="n">
        <f aca="false">((J1160-J1159)*K1159)+(((J1160-J1159)*(K1160-K1159))/2)</f>
        <v>3.2024</v>
      </c>
      <c r="O1160" s="0" t="n">
        <v>1156</v>
      </c>
      <c r="P1160" s="0" t="n">
        <v>23.1</v>
      </c>
      <c r="Q1160" s="0" t="n">
        <v>3.787</v>
      </c>
      <c r="R1160" s="0" t="n">
        <v>1937</v>
      </c>
      <c r="S1160" s="12" t="n">
        <f aca="false">((Q1160-Q1159)*R1159)+(((Q1160-Q1159)*(R1160-R1159))/2)</f>
        <v>5.81137500000022</v>
      </c>
      <c r="V1160" s="10" t="n">
        <f aca="false">AVERAGE(C1160,J1160,Q1160)</f>
        <v>3.86</v>
      </c>
      <c r="W1160" s="10" t="n">
        <f aca="false">AVERAGE(D1160,K1160,R1160)</f>
        <v>1097.08333333333</v>
      </c>
      <c r="X1160" s="10"/>
      <c r="Y1160" s="10" t="n">
        <f aca="false">V1160/$AG$12</f>
        <v>0.0772</v>
      </c>
      <c r="Z1160" s="10" t="n">
        <f aca="false">W1160/$AJ$6</f>
        <v>51.7170043154266</v>
      </c>
      <c r="AA1160" s="13" t="n">
        <f aca="false">((V1160-V1159)*W1159)+(((V1160-V1159)*(W1160-W1159))/2)</f>
        <v>4.02092777777782</v>
      </c>
    </row>
    <row r="1161" customFormat="false" ht="15" hidden="false" customHeight="false" outlineLevel="0" collapsed="false">
      <c r="A1161" s="0" t="n">
        <v>1157</v>
      </c>
      <c r="B1161" s="0" t="n">
        <v>23.12</v>
      </c>
      <c r="C1161" s="0" t="n">
        <v>3.886</v>
      </c>
      <c r="D1161" s="0" t="n">
        <v>553.95</v>
      </c>
      <c r="E1161" s="12" t="n">
        <f aca="false">((C1161-C1160)*D1160)+(((C1161-C1160)*(D1161-D1160))/2)</f>
        <v>2.76625000000019</v>
      </c>
      <c r="H1161" s="0" t="n">
        <v>1157</v>
      </c>
      <c r="I1161" s="0" t="n">
        <v>23.12</v>
      </c>
      <c r="J1161" s="0" t="n">
        <v>3.917</v>
      </c>
      <c r="K1161" s="0" t="n">
        <v>800.9</v>
      </c>
      <c r="L1161" s="12" t="n">
        <f aca="false">((J1161-J1160)*K1160)+(((J1161-J1160)*(K1161-K1160))/2)</f>
        <v>4.00649999999992</v>
      </c>
      <c r="O1161" s="0" t="n">
        <v>1157</v>
      </c>
      <c r="P1161" s="0" t="n">
        <v>23.12</v>
      </c>
      <c r="Q1161" s="0" t="n">
        <v>3.79</v>
      </c>
      <c r="R1161" s="0" t="n">
        <v>1937</v>
      </c>
      <c r="S1161" s="12" t="n">
        <f aca="false">((Q1161-Q1160)*R1160)+(((Q1161-Q1160)*(R1161-R1160))/2)</f>
        <v>5.81100000000022</v>
      </c>
      <c r="V1161" s="10" t="n">
        <f aca="false">AVERAGE(C1161,J1161,Q1161)</f>
        <v>3.86433333333333</v>
      </c>
      <c r="W1161" s="10" t="n">
        <f aca="false">AVERAGE(D1161,K1161,R1161)</f>
        <v>1097.28333333333</v>
      </c>
      <c r="X1161" s="10"/>
      <c r="Y1161" s="10" t="n">
        <f aca="false">V1161/$AG$12</f>
        <v>0.0772866666666667</v>
      </c>
      <c r="Z1161" s="10" t="n">
        <f aca="false">W1161/$AJ$6</f>
        <v>51.726432405845</v>
      </c>
      <c r="AA1161" s="13" t="n">
        <f aca="false">((V1161-V1160)*W1160)+(((V1161-V1160)*(W1161-W1160))/2)</f>
        <v>4.75446111111107</v>
      </c>
    </row>
    <row r="1162" customFormat="false" ht="15" hidden="false" customHeight="false" outlineLevel="0" collapsed="false">
      <c r="A1162" s="0" t="n">
        <v>1158</v>
      </c>
      <c r="B1162" s="0" t="n">
        <v>23.14</v>
      </c>
      <c r="C1162" s="0" t="n">
        <v>3.889</v>
      </c>
      <c r="D1162" s="0" t="n">
        <v>554.75</v>
      </c>
      <c r="E1162" s="12" t="n">
        <f aca="false">((C1162-C1161)*D1161)+(((C1162-C1161)*(D1162-D1161))/2)</f>
        <v>1.66304999999982</v>
      </c>
      <c r="H1162" s="0" t="n">
        <v>1158</v>
      </c>
      <c r="I1162" s="0" t="n">
        <v>23.14</v>
      </c>
      <c r="J1162" s="0" t="n">
        <v>3.921</v>
      </c>
      <c r="K1162" s="0" t="n">
        <v>802.25</v>
      </c>
      <c r="L1162" s="12" t="n">
        <f aca="false">((J1162-J1161)*K1161)+(((J1162-J1161)*(K1162-K1161))/2)</f>
        <v>3.2063</v>
      </c>
      <c r="O1162" s="0" t="n">
        <v>1158</v>
      </c>
      <c r="P1162" s="0" t="n">
        <v>23.14</v>
      </c>
      <c r="Q1162" s="0" t="n">
        <v>3.795</v>
      </c>
      <c r="R1162" s="0" t="n">
        <v>1936.7</v>
      </c>
      <c r="S1162" s="12" t="n">
        <f aca="false">((Q1162-Q1161)*R1161)+(((Q1162-Q1161)*(R1162-R1161))/2)</f>
        <v>9.68424999999979</v>
      </c>
      <c r="V1162" s="10" t="n">
        <f aca="false">AVERAGE(C1162,J1162,Q1162)</f>
        <v>3.86833333333333</v>
      </c>
      <c r="W1162" s="10" t="n">
        <f aca="false">AVERAGE(D1162,K1162,R1162)</f>
        <v>1097.9</v>
      </c>
      <c r="X1162" s="10"/>
      <c r="Y1162" s="10" t="n">
        <f aca="false">V1162/$AG$12</f>
        <v>0.0773666666666667</v>
      </c>
      <c r="Z1162" s="10" t="n">
        <f aca="false">W1162/$AJ$6</f>
        <v>51.7555023513014</v>
      </c>
      <c r="AA1162" s="13" t="n">
        <f aca="false">((V1162-V1161)*W1161)+(((V1162-V1161)*(W1162-W1161))/2)</f>
        <v>4.39036666666716</v>
      </c>
    </row>
    <row r="1163" customFormat="false" ht="15" hidden="false" customHeight="false" outlineLevel="0" collapsed="false">
      <c r="A1163" s="0" t="n">
        <v>1159</v>
      </c>
      <c r="B1163" s="0" t="n">
        <v>23.16</v>
      </c>
      <c r="C1163" s="0" t="n">
        <v>3.892</v>
      </c>
      <c r="D1163" s="0" t="n">
        <v>556.15</v>
      </c>
      <c r="E1163" s="12" t="n">
        <f aca="false">((C1163-C1162)*D1162)+(((C1163-C1162)*(D1163-D1162))/2)</f>
        <v>1.66635000000006</v>
      </c>
      <c r="H1163" s="0" t="n">
        <v>1159</v>
      </c>
      <c r="I1163" s="0" t="n">
        <v>23.16</v>
      </c>
      <c r="J1163" s="0" t="n">
        <v>3.924</v>
      </c>
      <c r="K1163" s="0" t="n">
        <v>802.25</v>
      </c>
      <c r="L1163" s="12" t="n">
        <f aca="false">((J1163-J1162)*K1162)+(((J1163-J1162)*(K1163-K1162))/2)</f>
        <v>2.40675000000009</v>
      </c>
      <c r="O1163" s="0" t="n">
        <v>1159</v>
      </c>
      <c r="P1163" s="0" t="n">
        <v>23.16</v>
      </c>
      <c r="Q1163" s="0" t="n">
        <v>3.799</v>
      </c>
      <c r="R1163" s="0" t="n">
        <v>1937</v>
      </c>
      <c r="S1163" s="12" t="n">
        <f aca="false">((Q1163-Q1162)*R1162)+(((Q1163-Q1162)*(R1163-R1162))/2)</f>
        <v>7.74740000000001</v>
      </c>
      <c r="V1163" s="10" t="n">
        <f aca="false">AVERAGE(C1163,J1163,Q1163)</f>
        <v>3.87166666666667</v>
      </c>
      <c r="W1163" s="10" t="n">
        <f aca="false">AVERAGE(D1163,K1163,R1163)</f>
        <v>1098.46666666667</v>
      </c>
      <c r="X1163" s="10"/>
      <c r="Y1163" s="10" t="n">
        <f aca="false">V1163/$AG$12</f>
        <v>0.0774333333333333</v>
      </c>
      <c r="Z1163" s="10" t="n">
        <f aca="false">W1163/$AJ$6</f>
        <v>51.7822152741533</v>
      </c>
      <c r="AA1163" s="13" t="n">
        <f aca="false">((V1163-V1162)*W1162)+(((V1163-V1162)*(W1163-W1162))/2)</f>
        <v>3.66061111111071</v>
      </c>
    </row>
    <row r="1164" customFormat="false" ht="15" hidden="false" customHeight="false" outlineLevel="0" collapsed="false">
      <c r="A1164" s="0" t="n">
        <v>1160</v>
      </c>
      <c r="B1164" s="0" t="n">
        <v>23.18</v>
      </c>
      <c r="C1164" s="0" t="n">
        <v>3.896</v>
      </c>
      <c r="D1164" s="0" t="n">
        <v>555.9</v>
      </c>
      <c r="E1164" s="12" t="n">
        <f aca="false">((C1164-C1163)*D1163)+(((C1164-C1163)*(D1164-D1163))/2)</f>
        <v>2.2241</v>
      </c>
      <c r="H1164" s="0" t="n">
        <v>1160</v>
      </c>
      <c r="I1164" s="0" t="n">
        <v>23.18</v>
      </c>
      <c r="J1164" s="0" t="n">
        <v>3.925</v>
      </c>
      <c r="K1164" s="0" t="n">
        <v>802.85</v>
      </c>
      <c r="L1164" s="12" t="n">
        <f aca="false">((J1164-J1163)*K1163)+(((J1164-J1163)*(K1164-K1163))/2)</f>
        <v>0.802549999999912</v>
      </c>
      <c r="O1164" s="0" t="n">
        <v>1160</v>
      </c>
      <c r="P1164" s="0" t="n">
        <v>23.18</v>
      </c>
      <c r="Q1164" s="0" t="n">
        <v>3.803</v>
      </c>
      <c r="R1164" s="0" t="n">
        <v>1936.45</v>
      </c>
      <c r="S1164" s="12" t="n">
        <f aca="false">((Q1164-Q1163)*R1163)+(((Q1164-Q1163)*(R1164-R1163))/2)</f>
        <v>7.74690000000001</v>
      </c>
      <c r="V1164" s="10" t="n">
        <f aca="false">AVERAGE(C1164,J1164,Q1164)</f>
        <v>3.87466666666667</v>
      </c>
      <c r="W1164" s="10" t="n">
        <f aca="false">AVERAGE(D1164,K1164,R1164)</f>
        <v>1098.4</v>
      </c>
      <c r="X1164" s="10"/>
      <c r="Y1164" s="10" t="n">
        <f aca="false">V1164/$AG$12</f>
        <v>0.0774933333333333</v>
      </c>
      <c r="Z1164" s="10" t="n">
        <f aca="false">W1164/$AJ$6</f>
        <v>51.7790725773472</v>
      </c>
      <c r="AA1164" s="13" t="n">
        <f aca="false">((V1164-V1163)*W1163)+(((V1164-V1163)*(W1164-W1163))/2)</f>
        <v>3.29529999999964</v>
      </c>
    </row>
    <row r="1165" customFormat="false" ht="15" hidden="false" customHeight="false" outlineLevel="0" collapsed="false">
      <c r="A1165" s="0" t="n">
        <v>1161</v>
      </c>
      <c r="B1165" s="0" t="n">
        <v>23.2</v>
      </c>
      <c r="C1165" s="0" t="n">
        <v>3.899</v>
      </c>
      <c r="D1165" s="0" t="n">
        <v>557.3</v>
      </c>
      <c r="E1165" s="12" t="n">
        <f aca="false">((C1165-C1164)*D1164)+(((C1165-C1164)*(D1165-D1164))/2)</f>
        <v>1.66980000000006</v>
      </c>
      <c r="H1165" s="0" t="n">
        <v>1161</v>
      </c>
      <c r="I1165" s="0" t="n">
        <v>23.2</v>
      </c>
      <c r="J1165" s="0" t="n">
        <v>3.927</v>
      </c>
      <c r="K1165" s="0" t="n">
        <v>803.4</v>
      </c>
      <c r="L1165" s="12" t="n">
        <f aca="false">((J1165-J1164)*K1164)+(((J1165-J1164)*(K1165-K1164))/2)</f>
        <v>1.60625000000018</v>
      </c>
      <c r="O1165" s="0" t="n">
        <v>1161</v>
      </c>
      <c r="P1165" s="0" t="n">
        <v>23.2</v>
      </c>
      <c r="Q1165" s="0" t="n">
        <v>3.804</v>
      </c>
      <c r="R1165" s="0" t="n">
        <v>1935.6</v>
      </c>
      <c r="S1165" s="12" t="n">
        <f aca="false">((Q1165-Q1164)*R1164)+(((Q1165-Q1164)*(R1165-R1164))/2)</f>
        <v>1.93602499999979</v>
      </c>
      <c r="V1165" s="10" t="n">
        <f aca="false">AVERAGE(C1165,J1165,Q1165)</f>
        <v>3.87666666666667</v>
      </c>
      <c r="W1165" s="10" t="n">
        <f aca="false">AVERAGE(D1165,K1165,R1165)</f>
        <v>1098.76666666667</v>
      </c>
      <c r="X1165" s="10"/>
      <c r="Y1165" s="10" t="n">
        <f aca="false">V1165/$AG$12</f>
        <v>0.0775333333333333</v>
      </c>
      <c r="Z1165" s="10" t="n">
        <f aca="false">W1165/$AJ$6</f>
        <v>51.7963574097807</v>
      </c>
      <c r="AA1165" s="13" t="n">
        <f aca="false">((V1165-V1164)*W1164)+(((V1165-V1164)*(W1165-W1164))/2)</f>
        <v>2.19716666666691</v>
      </c>
    </row>
    <row r="1166" customFormat="false" ht="15" hidden="false" customHeight="false" outlineLevel="0" collapsed="false">
      <c r="A1166" s="0" t="n">
        <v>1162</v>
      </c>
      <c r="B1166" s="0" t="n">
        <v>23.22</v>
      </c>
      <c r="C1166" s="0" t="n">
        <v>3.9</v>
      </c>
      <c r="D1166" s="0" t="n">
        <v>558.95</v>
      </c>
      <c r="E1166" s="12" t="n">
        <f aca="false">((C1166-C1165)*D1165)+(((C1166-C1165)*(D1166-D1165))/2)</f>
        <v>0.558124999999939</v>
      </c>
      <c r="H1166" s="0" t="n">
        <v>1162</v>
      </c>
      <c r="I1166" s="0" t="n">
        <v>23.22</v>
      </c>
      <c r="J1166" s="0" t="n">
        <v>3.93</v>
      </c>
      <c r="K1166" s="0" t="n">
        <v>805.6</v>
      </c>
      <c r="L1166" s="12" t="n">
        <f aca="false">((J1166-J1165)*K1165)+(((J1166-J1165)*(K1166-K1165))/2)</f>
        <v>2.41350000000009</v>
      </c>
      <c r="O1166" s="0" t="n">
        <v>1162</v>
      </c>
      <c r="P1166" s="0" t="n">
        <v>23.22</v>
      </c>
      <c r="Q1166" s="0" t="n">
        <v>3.805</v>
      </c>
      <c r="R1166" s="0" t="n">
        <v>1935.05</v>
      </c>
      <c r="S1166" s="12" t="n">
        <f aca="false">((Q1166-Q1165)*R1165)+(((Q1166-Q1165)*(R1166-R1165))/2)</f>
        <v>1.93532500000065</v>
      </c>
      <c r="V1166" s="10" t="n">
        <f aca="false">AVERAGE(C1166,J1166,Q1166)</f>
        <v>3.87833333333333</v>
      </c>
      <c r="W1166" s="10" t="n">
        <f aca="false">AVERAGE(D1166,K1166,R1166)</f>
        <v>1099.86666666667</v>
      </c>
      <c r="X1166" s="10"/>
      <c r="Y1166" s="10" t="n">
        <f aca="false">V1166/$AG$12</f>
        <v>0.0775666666666667</v>
      </c>
      <c r="Z1166" s="10" t="n">
        <f aca="false">W1166/$AJ$6</f>
        <v>51.8482119070814</v>
      </c>
      <c r="AA1166" s="13" t="n">
        <f aca="false">((V1166-V1165)*W1165)+(((V1166-V1165)*(W1166-W1165))/2)</f>
        <v>1.83219444444473</v>
      </c>
    </row>
    <row r="1167" customFormat="false" ht="15" hidden="false" customHeight="false" outlineLevel="0" collapsed="false">
      <c r="A1167" s="0" t="n">
        <v>1163</v>
      </c>
      <c r="B1167" s="0" t="n">
        <v>23.24</v>
      </c>
      <c r="C1167" s="0" t="n">
        <v>3.903</v>
      </c>
      <c r="D1167" s="0" t="n">
        <v>559.5</v>
      </c>
      <c r="E1167" s="12" t="n">
        <f aca="false">((C1167-C1166)*D1166)+(((C1167-C1166)*(D1167-D1166))/2)</f>
        <v>1.67767500000006</v>
      </c>
      <c r="H1167" s="0" t="n">
        <v>1163</v>
      </c>
      <c r="I1167" s="0" t="n">
        <v>23.24</v>
      </c>
      <c r="J1167" s="0" t="n">
        <v>3.935</v>
      </c>
      <c r="K1167" s="0" t="n">
        <v>806.2</v>
      </c>
      <c r="L1167" s="12" t="n">
        <f aca="false">((J1167-J1166)*K1166)+(((J1167-J1166)*(K1167-K1166))/2)</f>
        <v>4.02949999999991</v>
      </c>
      <c r="O1167" s="0" t="n">
        <v>1163</v>
      </c>
      <c r="P1167" s="0" t="n">
        <v>23.24</v>
      </c>
      <c r="Q1167" s="0" t="n">
        <v>3.809</v>
      </c>
      <c r="R1167" s="0" t="n">
        <v>1934.75</v>
      </c>
      <c r="S1167" s="12" t="n">
        <f aca="false">((Q1167-Q1166)*R1166)+(((Q1167-Q1166)*(R1167-R1166))/2)</f>
        <v>7.73960000000001</v>
      </c>
      <c r="V1167" s="10" t="n">
        <f aca="false">AVERAGE(C1167,J1167,Q1167)</f>
        <v>3.88233333333333</v>
      </c>
      <c r="W1167" s="10" t="n">
        <f aca="false">AVERAGE(D1167,K1167,R1167)</f>
        <v>1100.15</v>
      </c>
      <c r="X1167" s="10"/>
      <c r="Y1167" s="10" t="n">
        <f aca="false">V1167/$AG$12</f>
        <v>0.0776466666666667</v>
      </c>
      <c r="Z1167" s="10" t="n">
        <f aca="false">W1167/$AJ$6</f>
        <v>51.8615683685074</v>
      </c>
      <c r="AA1167" s="13" t="n">
        <f aca="false">((V1167-V1166)*W1166)+(((V1167-V1166)*(W1167-W1166))/2)</f>
        <v>4.40003333333334</v>
      </c>
    </row>
    <row r="1168" customFormat="false" ht="15" hidden="false" customHeight="false" outlineLevel="0" collapsed="false">
      <c r="A1168" s="0" t="n">
        <v>1164</v>
      </c>
      <c r="B1168" s="0" t="n">
        <v>23.26</v>
      </c>
      <c r="C1168" s="0" t="n">
        <v>3.907</v>
      </c>
      <c r="D1168" s="0" t="n">
        <v>560.65</v>
      </c>
      <c r="E1168" s="12" t="n">
        <f aca="false">((C1168-C1167)*D1167)+(((C1168-C1167)*(D1168-D1167))/2)</f>
        <v>2.2403</v>
      </c>
      <c r="H1168" s="0" t="n">
        <v>1164</v>
      </c>
      <c r="I1168" s="0" t="n">
        <v>23.26</v>
      </c>
      <c r="J1168" s="0" t="n">
        <v>3.939</v>
      </c>
      <c r="K1168" s="0" t="n">
        <v>807</v>
      </c>
      <c r="L1168" s="12" t="n">
        <f aca="false">((J1168-J1167)*K1167)+(((J1168-J1167)*(K1168-K1167))/2)</f>
        <v>3.2264</v>
      </c>
      <c r="O1168" s="0" t="n">
        <v>1164</v>
      </c>
      <c r="P1168" s="0" t="n">
        <v>23.26</v>
      </c>
      <c r="Q1168" s="0" t="n">
        <v>3.814</v>
      </c>
      <c r="R1168" s="0" t="n">
        <v>1933.9</v>
      </c>
      <c r="S1168" s="12" t="n">
        <f aca="false">((Q1168-Q1167)*R1167)+(((Q1168-Q1167)*(R1168-R1167))/2)</f>
        <v>9.6716249999998</v>
      </c>
      <c r="V1168" s="10" t="n">
        <f aca="false">AVERAGE(C1168,J1168,Q1168)</f>
        <v>3.88666666666667</v>
      </c>
      <c r="W1168" s="10" t="n">
        <f aca="false">AVERAGE(D1168,K1168,R1168)</f>
        <v>1100.51666666667</v>
      </c>
      <c r="X1168" s="10"/>
      <c r="Y1168" s="10" t="n">
        <f aca="false">V1168/$AG$12</f>
        <v>0.0777333333333333</v>
      </c>
      <c r="Z1168" s="10" t="n">
        <f aca="false">W1168/$AJ$6</f>
        <v>51.8788532009409</v>
      </c>
      <c r="AA1168" s="13" t="n">
        <f aca="false">((V1168-V1167)*W1167)+(((V1168-V1167)*(W1168-W1167))/2)</f>
        <v>4.76811111111107</v>
      </c>
    </row>
    <row r="1169" customFormat="false" ht="15" hidden="false" customHeight="false" outlineLevel="0" collapsed="false">
      <c r="A1169" s="0" t="n">
        <v>1165</v>
      </c>
      <c r="B1169" s="0" t="n">
        <v>23.28</v>
      </c>
      <c r="C1169" s="0" t="n">
        <v>3.911</v>
      </c>
      <c r="D1169" s="0" t="n">
        <v>561.45</v>
      </c>
      <c r="E1169" s="12" t="n">
        <f aca="false">((C1169-C1168)*D1168)+(((C1169-C1168)*(D1169-D1168))/2)</f>
        <v>2.2442</v>
      </c>
      <c r="H1169" s="0" t="n">
        <v>1165</v>
      </c>
      <c r="I1169" s="0" t="n">
        <v>23.28</v>
      </c>
      <c r="J1169" s="0" t="n">
        <v>3.942</v>
      </c>
      <c r="K1169" s="0" t="n">
        <v>808.4</v>
      </c>
      <c r="L1169" s="12" t="n">
        <f aca="false">((J1169-J1168)*K1168)+(((J1169-J1168)*(K1169-K1168))/2)</f>
        <v>2.42310000000009</v>
      </c>
      <c r="O1169" s="0" t="n">
        <v>1165</v>
      </c>
      <c r="P1169" s="0" t="n">
        <v>23.28</v>
      </c>
      <c r="Q1169" s="0" t="n">
        <v>3.817</v>
      </c>
      <c r="R1169" s="0" t="n">
        <v>1934.2</v>
      </c>
      <c r="S1169" s="12" t="n">
        <f aca="false">((Q1169-Q1168)*R1168)+(((Q1169-Q1168)*(R1169-R1168))/2)</f>
        <v>5.80215000000022</v>
      </c>
      <c r="V1169" s="10" t="n">
        <f aca="false">AVERAGE(C1169,J1169,Q1169)</f>
        <v>3.89</v>
      </c>
      <c r="W1169" s="10" t="n">
        <f aca="false">AVERAGE(D1169,K1169,R1169)</f>
        <v>1101.35</v>
      </c>
      <c r="X1169" s="10"/>
      <c r="Y1169" s="10" t="n">
        <f aca="false">V1169/$AG$12</f>
        <v>0.0778</v>
      </c>
      <c r="Z1169" s="10" t="n">
        <f aca="false">W1169/$AJ$6</f>
        <v>51.9181369110172</v>
      </c>
      <c r="AA1169" s="13" t="n">
        <f aca="false">((V1169-V1168)*W1168)+(((V1169-V1168)*(W1169-W1168))/2)</f>
        <v>3.66977777777786</v>
      </c>
    </row>
    <row r="1170" customFormat="false" ht="15" hidden="false" customHeight="false" outlineLevel="0" collapsed="false">
      <c r="A1170" s="0" t="n">
        <v>1166</v>
      </c>
      <c r="B1170" s="0" t="n">
        <v>23.3</v>
      </c>
      <c r="C1170" s="0" t="n">
        <v>3.915</v>
      </c>
      <c r="D1170" s="0" t="n">
        <v>562.3</v>
      </c>
      <c r="E1170" s="12" t="n">
        <f aca="false">((C1170-C1169)*D1169)+(((C1170-C1169)*(D1170-D1169))/2)</f>
        <v>2.2475</v>
      </c>
      <c r="H1170" s="0" t="n">
        <v>1166</v>
      </c>
      <c r="I1170" s="0" t="n">
        <v>23.3</v>
      </c>
      <c r="J1170" s="0" t="n">
        <v>3.944</v>
      </c>
      <c r="K1170" s="0" t="n">
        <v>809.55</v>
      </c>
      <c r="L1170" s="12" t="n">
        <f aca="false">((J1170-J1169)*K1169)+(((J1170-J1169)*(K1170-K1169))/2)</f>
        <v>1.61794999999982</v>
      </c>
      <c r="O1170" s="0" t="n">
        <v>1166</v>
      </c>
      <c r="P1170" s="0" t="n">
        <v>23.3</v>
      </c>
      <c r="Q1170" s="0" t="n">
        <v>3.82</v>
      </c>
      <c r="R1170" s="0" t="n">
        <v>1933.65</v>
      </c>
      <c r="S1170" s="12" t="n">
        <f aca="false">((Q1170-Q1169)*R1169)+(((Q1170-Q1169)*(R1170-R1169))/2)</f>
        <v>5.80177499999936</v>
      </c>
      <c r="V1170" s="10" t="n">
        <f aca="false">AVERAGE(C1170,J1170,Q1170)</f>
        <v>3.893</v>
      </c>
      <c r="W1170" s="10" t="n">
        <f aca="false">AVERAGE(D1170,K1170,R1170)</f>
        <v>1101.83333333333</v>
      </c>
      <c r="X1170" s="10"/>
      <c r="Y1170" s="10" t="n">
        <f aca="false">V1170/$AG$12</f>
        <v>0.07786</v>
      </c>
      <c r="Z1170" s="10" t="n">
        <f aca="false">W1170/$AJ$6</f>
        <v>51.9409214628615</v>
      </c>
      <c r="AA1170" s="13" t="n">
        <f aca="false">((V1170-V1169)*W1169)+(((V1170-V1169)*(W1170-W1169))/2)</f>
        <v>3.30477500000013</v>
      </c>
    </row>
    <row r="1171" customFormat="false" ht="15" hidden="false" customHeight="false" outlineLevel="0" collapsed="false">
      <c r="A1171" s="0" t="n">
        <v>1167</v>
      </c>
      <c r="B1171" s="0" t="n">
        <v>23.32</v>
      </c>
      <c r="C1171" s="0" t="n">
        <v>3.919</v>
      </c>
      <c r="D1171" s="0" t="n">
        <v>563.45</v>
      </c>
      <c r="E1171" s="12" t="n">
        <f aca="false">((C1171-C1170)*D1170)+(((C1171-C1170)*(D1171-D1170))/2)</f>
        <v>2.2515</v>
      </c>
      <c r="H1171" s="0" t="n">
        <v>1167</v>
      </c>
      <c r="I1171" s="0" t="n">
        <v>23.32</v>
      </c>
      <c r="J1171" s="0" t="n">
        <v>3.949</v>
      </c>
      <c r="K1171" s="0" t="n">
        <v>810.65</v>
      </c>
      <c r="L1171" s="12" t="n">
        <f aca="false">((J1171-J1170)*K1170)+(((J1171-J1170)*(K1171-K1170))/2)</f>
        <v>4.05049999999991</v>
      </c>
      <c r="O1171" s="0" t="n">
        <v>1167</v>
      </c>
      <c r="P1171" s="0" t="n">
        <v>23.32</v>
      </c>
      <c r="Q1171" s="0" t="n">
        <v>3.824</v>
      </c>
      <c r="R1171" s="0" t="n">
        <v>1932.5</v>
      </c>
      <c r="S1171" s="12" t="n">
        <f aca="false">((Q1171-Q1170)*R1170)+(((Q1171-Q1170)*(R1171-R1170))/2)</f>
        <v>7.73230000000001</v>
      </c>
      <c r="V1171" s="10" t="n">
        <f aca="false">AVERAGE(C1171,J1171,Q1171)</f>
        <v>3.89733333333333</v>
      </c>
      <c r="W1171" s="10" t="n">
        <f aca="false">AVERAGE(D1171,K1171,R1171)</f>
        <v>1102.2</v>
      </c>
      <c r="X1171" s="10"/>
      <c r="Y1171" s="10" t="n">
        <f aca="false">V1171/$AG$12</f>
        <v>0.0779466666666667</v>
      </c>
      <c r="Z1171" s="10" t="n">
        <f aca="false">W1171/$AJ$6</f>
        <v>51.958206295295</v>
      </c>
      <c r="AA1171" s="13" t="n">
        <f aca="false">((V1171-V1170)*W1170)+(((V1171-V1170)*(W1171-W1170))/2)</f>
        <v>4.77540555555552</v>
      </c>
    </row>
    <row r="1172" customFormat="false" ht="15" hidden="false" customHeight="false" outlineLevel="0" collapsed="false">
      <c r="A1172" s="0" t="n">
        <v>1168</v>
      </c>
      <c r="B1172" s="0" t="n">
        <v>23.34</v>
      </c>
      <c r="C1172" s="0" t="n">
        <v>3.922</v>
      </c>
      <c r="D1172" s="0" t="n">
        <v>563.7</v>
      </c>
      <c r="E1172" s="12" t="n">
        <f aca="false">((C1172-C1171)*D1171)+(((C1172-C1171)*(D1172-D1171))/2)</f>
        <v>1.69072500000006</v>
      </c>
      <c r="H1172" s="0" t="n">
        <v>1168</v>
      </c>
      <c r="I1172" s="0" t="n">
        <v>23.34</v>
      </c>
      <c r="J1172" s="0" t="n">
        <v>3.953</v>
      </c>
      <c r="K1172" s="0" t="n">
        <v>811.75</v>
      </c>
      <c r="L1172" s="12" t="n">
        <f aca="false">((J1172-J1171)*K1171)+(((J1172-J1171)*(K1172-K1171))/2)</f>
        <v>3.2448</v>
      </c>
      <c r="O1172" s="0" t="n">
        <v>1168</v>
      </c>
      <c r="P1172" s="0" t="n">
        <v>23.34</v>
      </c>
      <c r="Q1172" s="0" t="n">
        <v>3.829</v>
      </c>
      <c r="R1172" s="0" t="n">
        <v>1933.1</v>
      </c>
      <c r="S1172" s="12" t="n">
        <f aca="false">((Q1172-Q1171)*R1171)+(((Q1172-Q1171)*(R1172-R1171))/2)</f>
        <v>9.66400000000065</v>
      </c>
      <c r="V1172" s="10" t="n">
        <f aca="false">AVERAGE(C1172,J1172,Q1172)</f>
        <v>3.90133333333333</v>
      </c>
      <c r="W1172" s="10" t="n">
        <f aca="false">AVERAGE(D1172,K1172,R1172)</f>
        <v>1102.85</v>
      </c>
      <c r="X1172" s="10"/>
      <c r="Y1172" s="10" t="n">
        <f aca="false">V1172/$AG$12</f>
        <v>0.0780266666666667</v>
      </c>
      <c r="Z1172" s="10" t="n">
        <f aca="false">W1172/$AJ$6</f>
        <v>51.9888475891545</v>
      </c>
      <c r="AA1172" s="13" t="n">
        <f aca="false">((V1172-V1171)*W1171)+(((V1172-V1171)*(W1172-W1171))/2)</f>
        <v>4.4101</v>
      </c>
    </row>
    <row r="1173" customFormat="false" ht="15" hidden="false" customHeight="false" outlineLevel="0" collapsed="false">
      <c r="A1173" s="0" t="n">
        <v>1169</v>
      </c>
      <c r="B1173" s="0" t="n">
        <v>23.36</v>
      </c>
      <c r="C1173" s="0" t="n">
        <v>3.924</v>
      </c>
      <c r="D1173" s="0" t="n">
        <v>565.1</v>
      </c>
      <c r="E1173" s="12" t="n">
        <f aca="false">((C1173-C1172)*D1172)+(((C1173-C1172)*(D1173-D1172))/2)</f>
        <v>1.12879999999988</v>
      </c>
      <c r="H1173" s="0" t="n">
        <v>1169</v>
      </c>
      <c r="I1173" s="0" t="n">
        <v>23.36</v>
      </c>
      <c r="J1173" s="0" t="n">
        <v>3.956</v>
      </c>
      <c r="K1173" s="0" t="n">
        <v>812.35</v>
      </c>
      <c r="L1173" s="12" t="n">
        <f aca="false">((J1173-J1172)*K1172)+(((J1173-J1172)*(K1173-K1172))/2)</f>
        <v>2.43615000000009</v>
      </c>
      <c r="O1173" s="0" t="n">
        <v>1169</v>
      </c>
      <c r="P1173" s="0" t="n">
        <v>23.36</v>
      </c>
      <c r="Q1173" s="0" t="n">
        <v>3.832</v>
      </c>
      <c r="R1173" s="0" t="n">
        <v>1932.5</v>
      </c>
      <c r="S1173" s="12" t="n">
        <f aca="false">((Q1173-Q1172)*R1172)+(((Q1173-Q1172)*(R1173-R1172))/2)</f>
        <v>5.79839999999936</v>
      </c>
      <c r="V1173" s="10" t="n">
        <f aca="false">AVERAGE(C1173,J1173,Q1173)</f>
        <v>3.904</v>
      </c>
      <c r="W1173" s="10" t="n">
        <f aca="false">AVERAGE(D1173,K1173,R1173)</f>
        <v>1103.31666666667</v>
      </c>
      <c r="X1173" s="10"/>
      <c r="Y1173" s="10" t="n">
        <f aca="false">V1173/$AG$12</f>
        <v>0.07808</v>
      </c>
      <c r="Z1173" s="10" t="n">
        <f aca="false">W1173/$AJ$6</f>
        <v>52.0108464667972</v>
      </c>
      <c r="AA1173" s="13" t="n">
        <f aca="false">((V1173-V1172)*W1172)+(((V1173-V1172)*(W1173-W1172))/2)</f>
        <v>2.94155555555523</v>
      </c>
    </row>
    <row r="1174" customFormat="false" ht="15" hidden="false" customHeight="false" outlineLevel="0" collapsed="false">
      <c r="A1174" s="0" t="n">
        <v>1170</v>
      </c>
      <c r="B1174" s="0" t="n">
        <v>23.38</v>
      </c>
      <c r="C1174" s="0" t="n">
        <v>3.93</v>
      </c>
      <c r="D1174" s="0" t="n">
        <v>565.95</v>
      </c>
      <c r="E1174" s="12" t="n">
        <f aca="false">((C1174-C1173)*D1173)+(((C1174-C1173)*(D1174-D1173))/2)</f>
        <v>3.39315000000013</v>
      </c>
      <c r="H1174" s="0" t="n">
        <v>1170</v>
      </c>
      <c r="I1174" s="0" t="n">
        <v>23.38</v>
      </c>
      <c r="J1174" s="0" t="n">
        <v>3.956</v>
      </c>
      <c r="K1174" s="0" t="n">
        <v>813.45</v>
      </c>
      <c r="L1174" s="12" t="n">
        <f aca="false">((J1174-J1173)*K1173)+(((J1174-J1173)*(K1174-K1173))/2)</f>
        <v>0</v>
      </c>
      <c r="O1174" s="0" t="n">
        <v>1170</v>
      </c>
      <c r="P1174" s="0" t="n">
        <v>23.38</v>
      </c>
      <c r="Q1174" s="0" t="n">
        <v>3.835</v>
      </c>
      <c r="R1174" s="0" t="n">
        <v>1932.5</v>
      </c>
      <c r="S1174" s="12" t="n">
        <f aca="false">((Q1174-Q1173)*R1173)+(((Q1174-Q1173)*(R1174-R1173))/2)</f>
        <v>5.79750000000022</v>
      </c>
      <c r="V1174" s="10" t="n">
        <f aca="false">AVERAGE(C1174,J1174,Q1174)</f>
        <v>3.907</v>
      </c>
      <c r="W1174" s="10" t="n">
        <f aca="false">AVERAGE(D1174,K1174,R1174)</f>
        <v>1103.96666666667</v>
      </c>
      <c r="X1174" s="10"/>
      <c r="Y1174" s="10" t="n">
        <f aca="false">V1174/$AG$12</f>
        <v>0.07814</v>
      </c>
      <c r="Z1174" s="10" t="n">
        <f aca="false">W1174/$AJ$6</f>
        <v>52.0414877606567</v>
      </c>
      <c r="AA1174" s="13" t="n">
        <f aca="false">((V1174-V1173)*W1173)+(((V1174-V1173)*(W1174-W1173))/2)</f>
        <v>3.31092500000013</v>
      </c>
    </row>
    <row r="1175" customFormat="false" ht="15" hidden="false" customHeight="false" outlineLevel="0" collapsed="false">
      <c r="A1175" s="0" t="n">
        <v>1171</v>
      </c>
      <c r="B1175" s="0" t="n">
        <v>23.4</v>
      </c>
      <c r="C1175" s="0" t="n">
        <v>3.931</v>
      </c>
      <c r="D1175" s="0" t="n">
        <v>566.2</v>
      </c>
      <c r="E1175" s="12" t="n">
        <f aca="false">((C1175-C1174)*D1174)+(((C1175-C1174)*(D1175-D1174))/2)</f>
        <v>0.566074999999938</v>
      </c>
      <c r="H1175" s="0" t="n">
        <v>1171</v>
      </c>
      <c r="I1175" s="0" t="n">
        <v>23.4</v>
      </c>
      <c r="J1175" s="0" t="n">
        <v>3.959</v>
      </c>
      <c r="K1175" s="0" t="n">
        <v>815.7</v>
      </c>
      <c r="L1175" s="12" t="n">
        <f aca="false">((J1175-J1174)*K1174)+(((J1175-J1174)*(K1175-K1174))/2)</f>
        <v>2.44372500000009</v>
      </c>
      <c r="O1175" s="0" t="n">
        <v>1171</v>
      </c>
      <c r="P1175" s="0" t="n">
        <v>23.4</v>
      </c>
      <c r="Q1175" s="0" t="n">
        <v>3.836</v>
      </c>
      <c r="R1175" s="0" t="n">
        <v>1931.7</v>
      </c>
      <c r="S1175" s="12" t="n">
        <f aca="false">((Q1175-Q1174)*R1174)+(((Q1175-Q1174)*(R1175-R1174))/2)</f>
        <v>1.93209999999979</v>
      </c>
      <c r="V1175" s="10" t="n">
        <f aca="false">AVERAGE(C1175,J1175,Q1175)</f>
        <v>3.90866666666667</v>
      </c>
      <c r="W1175" s="10" t="n">
        <f aca="false">AVERAGE(D1175,K1175,R1175)</f>
        <v>1104.53333333333</v>
      </c>
      <c r="X1175" s="10"/>
      <c r="Y1175" s="10" t="n">
        <f aca="false">V1175/$AG$12</f>
        <v>0.0781733333333333</v>
      </c>
      <c r="Z1175" s="10" t="n">
        <f aca="false">W1175/$AJ$6</f>
        <v>52.0682006835086</v>
      </c>
      <c r="AA1175" s="13" t="n">
        <f aca="false">((V1175-V1174)*W1174)+(((V1175-V1174)*(W1175-W1174))/2)</f>
        <v>1.84041666666646</v>
      </c>
    </row>
    <row r="1176" customFormat="false" ht="15" hidden="false" customHeight="false" outlineLevel="0" collapsed="false">
      <c r="A1176" s="0" t="n">
        <v>1172</v>
      </c>
      <c r="B1176" s="0" t="n">
        <v>23.42</v>
      </c>
      <c r="C1176" s="0" t="n">
        <v>3.933</v>
      </c>
      <c r="D1176" s="0" t="n">
        <v>567.35</v>
      </c>
      <c r="E1176" s="12" t="n">
        <f aca="false">((C1176-C1175)*D1175)+(((C1176-C1175)*(D1176-D1175))/2)</f>
        <v>1.13354999999988</v>
      </c>
      <c r="H1176" s="0" t="n">
        <v>1172</v>
      </c>
      <c r="I1176" s="0" t="n">
        <v>23.42</v>
      </c>
      <c r="J1176" s="0" t="n">
        <v>3.964</v>
      </c>
      <c r="K1176" s="0" t="n">
        <v>816.8</v>
      </c>
      <c r="L1176" s="12" t="n">
        <f aca="false">((J1176-J1175)*K1175)+(((J1176-J1175)*(K1176-K1175))/2)</f>
        <v>4.08124999999991</v>
      </c>
      <c r="O1176" s="0" t="n">
        <v>1172</v>
      </c>
      <c r="P1176" s="0" t="n">
        <v>23.42</v>
      </c>
      <c r="Q1176" s="0" t="n">
        <v>3.839</v>
      </c>
      <c r="R1176" s="0" t="n">
        <v>1931.4</v>
      </c>
      <c r="S1176" s="12" t="n">
        <f aca="false">((Q1176-Q1175)*R1175)+(((Q1176-Q1175)*(R1176-R1175))/2)</f>
        <v>5.79465000000022</v>
      </c>
      <c r="V1176" s="10" t="n">
        <f aca="false">AVERAGE(C1176,J1176,Q1176)</f>
        <v>3.912</v>
      </c>
      <c r="W1176" s="10" t="n">
        <f aca="false">AVERAGE(D1176,K1176,R1176)</f>
        <v>1105.18333333333</v>
      </c>
      <c r="X1176" s="10"/>
      <c r="Y1176" s="10" t="n">
        <f aca="false">V1176/$AG$12</f>
        <v>0.07824</v>
      </c>
      <c r="Z1176" s="10" t="n">
        <f aca="false">W1176/$AJ$6</f>
        <v>52.0988419773681</v>
      </c>
      <c r="AA1176" s="13" t="n">
        <f aca="false">((V1176-V1175)*W1175)+(((V1176-V1175)*(W1176-W1175))/2)</f>
        <v>3.68286111111169</v>
      </c>
    </row>
    <row r="1177" customFormat="false" ht="15" hidden="false" customHeight="false" outlineLevel="0" collapsed="false">
      <c r="A1177" s="0" t="n">
        <v>1173</v>
      </c>
      <c r="B1177" s="0" t="n">
        <v>23.44</v>
      </c>
      <c r="C1177" s="0" t="n">
        <v>3.936</v>
      </c>
      <c r="D1177" s="0" t="n">
        <v>568.75</v>
      </c>
      <c r="E1177" s="12" t="n">
        <f aca="false">((C1177-C1176)*D1176)+(((C1177-C1176)*(D1177-D1176))/2)</f>
        <v>1.70415000000006</v>
      </c>
      <c r="H1177" s="0" t="n">
        <v>1173</v>
      </c>
      <c r="I1177" s="0" t="n">
        <v>23.44</v>
      </c>
      <c r="J1177" s="0" t="n">
        <v>3.968</v>
      </c>
      <c r="K1177" s="0" t="n">
        <v>816.8</v>
      </c>
      <c r="L1177" s="12" t="n">
        <f aca="false">((J1177-J1176)*K1176)+(((J1177-J1176)*(K1177-K1176))/2)</f>
        <v>3.2672</v>
      </c>
      <c r="O1177" s="0" t="n">
        <v>1173</v>
      </c>
      <c r="P1177" s="0" t="n">
        <v>23.44</v>
      </c>
      <c r="Q1177" s="0" t="n">
        <v>3.844</v>
      </c>
      <c r="R1177" s="0" t="n">
        <v>1930.85</v>
      </c>
      <c r="S1177" s="12" t="n">
        <f aca="false">((Q1177-Q1176)*R1176)+(((Q1177-Q1176)*(R1177-R1176))/2)</f>
        <v>9.65562499999979</v>
      </c>
      <c r="V1177" s="10" t="n">
        <f aca="false">AVERAGE(C1177,J1177,Q1177)</f>
        <v>3.916</v>
      </c>
      <c r="W1177" s="10" t="n">
        <f aca="false">AVERAGE(D1177,K1177,R1177)</f>
        <v>1105.46666666667</v>
      </c>
      <c r="X1177" s="10"/>
      <c r="Y1177" s="10" t="n">
        <f aca="false">V1177/$AG$12</f>
        <v>0.07832</v>
      </c>
      <c r="Z1177" s="10" t="n">
        <f aca="false">W1177/$AJ$6</f>
        <v>52.112198438794</v>
      </c>
      <c r="AA1177" s="13" t="n">
        <f aca="false">((V1177-V1176)*W1176)+(((V1177-V1176)*(W1177-W1176))/2)</f>
        <v>4.42129999999951</v>
      </c>
    </row>
    <row r="1178" customFormat="false" ht="15" hidden="false" customHeight="false" outlineLevel="0" collapsed="false">
      <c r="A1178" s="0" t="n">
        <v>1174</v>
      </c>
      <c r="B1178" s="0" t="n">
        <v>23.46</v>
      </c>
      <c r="C1178" s="0" t="n">
        <v>3.94</v>
      </c>
      <c r="D1178" s="0" t="n">
        <v>568.45</v>
      </c>
      <c r="E1178" s="12" t="n">
        <f aca="false">((C1178-C1177)*D1177)+(((C1178-C1177)*(D1178-D1177))/2)</f>
        <v>2.2744</v>
      </c>
      <c r="H1178" s="0" t="n">
        <v>1174</v>
      </c>
      <c r="I1178" s="0" t="n">
        <v>23.46</v>
      </c>
      <c r="J1178" s="0" t="n">
        <v>3.973</v>
      </c>
      <c r="K1178" s="0" t="n">
        <v>817.65</v>
      </c>
      <c r="L1178" s="12" t="n">
        <f aca="false">((J1178-J1177)*K1177)+(((J1178-J1177)*(K1178-K1177))/2)</f>
        <v>4.08612499999991</v>
      </c>
      <c r="O1178" s="0" t="n">
        <v>1174</v>
      </c>
      <c r="P1178" s="0" t="n">
        <v>23.46</v>
      </c>
      <c r="Q1178" s="0" t="n">
        <v>3.848</v>
      </c>
      <c r="R1178" s="0" t="n">
        <v>1930</v>
      </c>
      <c r="S1178" s="12" t="n">
        <f aca="false">((Q1178-Q1177)*R1177)+(((Q1178-Q1177)*(R1178-R1177))/2)</f>
        <v>7.72170000000001</v>
      </c>
      <c r="V1178" s="10" t="n">
        <f aca="false">AVERAGE(C1178,J1178,Q1178)</f>
        <v>3.92033333333333</v>
      </c>
      <c r="W1178" s="10" t="n">
        <f aca="false">AVERAGE(D1178,K1178,R1178)</f>
        <v>1105.36666666667</v>
      </c>
      <c r="X1178" s="10"/>
      <c r="Y1178" s="10" t="n">
        <f aca="false">V1178/$AG$12</f>
        <v>0.0784066666666667</v>
      </c>
      <c r="Z1178" s="10" t="n">
        <f aca="false">W1178/$AJ$6</f>
        <v>52.1074843935849</v>
      </c>
      <c r="AA1178" s="13" t="n">
        <f aca="false">((V1178-V1177)*W1177)+(((V1178-V1177)*(W1178-W1177))/2)</f>
        <v>4.79013888888885</v>
      </c>
    </row>
    <row r="1179" customFormat="false" ht="15" hidden="false" customHeight="false" outlineLevel="0" collapsed="false">
      <c r="A1179" s="0" t="n">
        <v>1175</v>
      </c>
      <c r="B1179" s="0" t="n">
        <v>23.48</v>
      </c>
      <c r="C1179" s="0" t="n">
        <v>3.944</v>
      </c>
      <c r="D1179" s="0" t="n">
        <v>569.85</v>
      </c>
      <c r="E1179" s="12" t="n">
        <f aca="false">((C1179-C1178)*D1178)+(((C1179-C1178)*(D1179-D1178))/2)</f>
        <v>2.2766</v>
      </c>
      <c r="H1179" s="0" t="n">
        <v>1175</v>
      </c>
      <c r="I1179" s="0" t="n">
        <v>23.48</v>
      </c>
      <c r="J1179" s="0" t="n">
        <v>3.976</v>
      </c>
      <c r="K1179" s="0" t="n">
        <v>817.65</v>
      </c>
      <c r="L1179" s="12" t="n">
        <f aca="false">((J1179-J1178)*K1178)+(((J1179-J1178)*(K1179-K1178))/2)</f>
        <v>2.45295000000009</v>
      </c>
      <c r="O1179" s="0" t="n">
        <v>1175</v>
      </c>
      <c r="P1179" s="0" t="n">
        <v>23.48</v>
      </c>
      <c r="Q1179" s="0" t="n">
        <v>3.851</v>
      </c>
      <c r="R1179" s="0" t="n">
        <v>1930</v>
      </c>
      <c r="S1179" s="12" t="n">
        <f aca="false">((Q1179-Q1178)*R1178)+(((Q1179-Q1178)*(R1179-R1178))/2)</f>
        <v>5.79000000000022</v>
      </c>
      <c r="V1179" s="10" t="n">
        <f aca="false">AVERAGE(C1179,J1179,Q1179)</f>
        <v>3.92366666666667</v>
      </c>
      <c r="W1179" s="10" t="n">
        <f aca="false">AVERAGE(D1179,K1179,R1179)</f>
        <v>1105.83333333333</v>
      </c>
      <c r="X1179" s="10"/>
      <c r="Y1179" s="10" t="n">
        <f aca="false">V1179/$AG$12</f>
        <v>0.0784733333333333</v>
      </c>
      <c r="Z1179" s="10" t="n">
        <f aca="false">W1179/$AJ$6</f>
        <v>52.1294832712276</v>
      </c>
      <c r="AA1179" s="13" t="n">
        <f aca="false">((V1179-V1178)*W1178)+(((V1179-V1178)*(W1179-W1178))/2)</f>
        <v>3.68533333333391</v>
      </c>
    </row>
    <row r="1180" customFormat="false" ht="15" hidden="false" customHeight="false" outlineLevel="0" collapsed="false">
      <c r="A1180" s="0" t="n">
        <v>1176</v>
      </c>
      <c r="B1180" s="0" t="n">
        <v>23.5</v>
      </c>
      <c r="C1180" s="0" t="n">
        <v>3.947</v>
      </c>
      <c r="D1180" s="0" t="n">
        <v>570.4</v>
      </c>
      <c r="E1180" s="12" t="n">
        <f aca="false">((C1180-C1179)*D1179)+(((C1180-C1179)*(D1180-D1179))/2)</f>
        <v>1.71037500000006</v>
      </c>
      <c r="H1180" s="0" t="n">
        <v>1176</v>
      </c>
      <c r="I1180" s="0" t="n">
        <v>23.5</v>
      </c>
      <c r="J1180" s="0" t="n">
        <v>3.979</v>
      </c>
      <c r="K1180" s="0" t="n">
        <v>818.45</v>
      </c>
      <c r="L1180" s="12" t="n">
        <f aca="false">((J1180-J1179)*K1179)+(((J1180-J1179)*(K1180-K1179))/2)</f>
        <v>2.45415000000009</v>
      </c>
      <c r="O1180" s="0" t="n">
        <v>1176</v>
      </c>
      <c r="P1180" s="0" t="n">
        <v>23.5</v>
      </c>
      <c r="Q1180" s="0" t="n">
        <v>3.854</v>
      </c>
      <c r="R1180" s="0" t="n">
        <v>1929.45</v>
      </c>
      <c r="S1180" s="12" t="n">
        <f aca="false">((Q1180-Q1179)*R1179)+(((Q1180-Q1179)*(R1180-R1179))/2)</f>
        <v>5.78917500000022</v>
      </c>
      <c r="V1180" s="10" t="n">
        <f aca="false">AVERAGE(C1180,J1180,Q1180)</f>
        <v>3.92666666666667</v>
      </c>
      <c r="W1180" s="10" t="n">
        <f aca="false">AVERAGE(D1180,K1180,R1180)</f>
        <v>1106.1</v>
      </c>
      <c r="X1180" s="10"/>
      <c r="Y1180" s="10" t="n">
        <f aca="false">V1180/$AG$12</f>
        <v>0.0785333333333333</v>
      </c>
      <c r="Z1180" s="10" t="n">
        <f aca="false">W1180/$AJ$6</f>
        <v>52.142054058452</v>
      </c>
      <c r="AA1180" s="13" t="n">
        <f aca="false">((V1180-V1179)*W1179)+(((V1180-V1179)*(W1180-W1179))/2)</f>
        <v>3.31790000000013</v>
      </c>
    </row>
    <row r="1181" customFormat="false" ht="15" hidden="false" customHeight="false" outlineLevel="0" collapsed="false">
      <c r="A1181" s="0" t="n">
        <v>1177</v>
      </c>
      <c r="B1181" s="0" t="n">
        <v>23.52</v>
      </c>
      <c r="C1181" s="0" t="n">
        <v>3.95</v>
      </c>
      <c r="D1181" s="0" t="n">
        <v>572.65</v>
      </c>
      <c r="E1181" s="12" t="n">
        <f aca="false">((C1181-C1180)*D1180)+(((C1181-C1180)*(D1181-D1180))/2)</f>
        <v>1.71457500000006</v>
      </c>
      <c r="H1181" s="0" t="n">
        <v>1177</v>
      </c>
      <c r="I1181" s="0" t="n">
        <v>23.52</v>
      </c>
      <c r="J1181" s="0" t="n">
        <v>3.984</v>
      </c>
      <c r="K1181" s="0" t="n">
        <v>819.3</v>
      </c>
      <c r="L1181" s="12" t="n">
        <f aca="false">((J1181-J1180)*K1180)+(((J1181-J1180)*(K1181-K1180))/2)</f>
        <v>4.09437499999991</v>
      </c>
      <c r="O1181" s="0" t="n">
        <v>1177</v>
      </c>
      <c r="P1181" s="0" t="n">
        <v>23.52</v>
      </c>
      <c r="Q1181" s="0" t="n">
        <v>3.859</v>
      </c>
      <c r="R1181" s="0" t="n">
        <v>1928.6</v>
      </c>
      <c r="S1181" s="12" t="n">
        <f aca="false">((Q1181-Q1180)*R1180)+(((Q1181-Q1180)*(R1181-R1180))/2)</f>
        <v>9.6451249999998</v>
      </c>
      <c r="V1181" s="10" t="n">
        <f aca="false">AVERAGE(C1181,J1181,Q1181)</f>
        <v>3.931</v>
      </c>
      <c r="W1181" s="10" t="n">
        <f aca="false">AVERAGE(D1181,K1181,R1181)</f>
        <v>1106.85</v>
      </c>
      <c r="X1181" s="10"/>
      <c r="Y1181" s="10" t="n">
        <f aca="false">V1181/$AG$12</f>
        <v>0.07862</v>
      </c>
      <c r="Z1181" s="10" t="n">
        <f aca="false">W1181/$AJ$6</f>
        <v>52.1774093975207</v>
      </c>
      <c r="AA1181" s="13" t="n">
        <f aca="false">((V1181-V1180)*W1180)+(((V1181-V1180)*(W1181-W1180))/2)</f>
        <v>4.79472499999898</v>
      </c>
    </row>
    <row r="1182" customFormat="false" ht="15" hidden="false" customHeight="false" outlineLevel="0" collapsed="false">
      <c r="A1182" s="0" t="n">
        <v>1178</v>
      </c>
      <c r="B1182" s="0" t="n">
        <v>23.54</v>
      </c>
      <c r="C1182" s="0" t="n">
        <v>3.954</v>
      </c>
      <c r="D1182" s="0" t="n">
        <v>573.2</v>
      </c>
      <c r="E1182" s="12" t="n">
        <f aca="false">((C1182-C1181)*D1181)+(((C1182-C1181)*(D1182-D1181))/2)</f>
        <v>2.2917</v>
      </c>
      <c r="H1182" s="0" t="n">
        <v>1178</v>
      </c>
      <c r="I1182" s="0" t="n">
        <v>23.54</v>
      </c>
      <c r="J1182" s="0" t="n">
        <v>3.987</v>
      </c>
      <c r="K1182" s="0" t="n">
        <v>820.45</v>
      </c>
      <c r="L1182" s="12" t="n">
        <f aca="false">((J1182-J1181)*K1181)+(((J1182-J1181)*(K1182-K1181))/2)</f>
        <v>2.45962500000009</v>
      </c>
      <c r="O1182" s="0" t="n">
        <v>1178</v>
      </c>
      <c r="P1182" s="0" t="n">
        <v>23.54</v>
      </c>
      <c r="Q1182" s="0" t="n">
        <v>3.863</v>
      </c>
      <c r="R1182" s="0" t="n">
        <v>1928.35</v>
      </c>
      <c r="S1182" s="12" t="n">
        <f aca="false">((Q1182-Q1181)*R1181)+(((Q1182-Q1181)*(R1182-R1181))/2)</f>
        <v>7.71390000000001</v>
      </c>
      <c r="V1182" s="10" t="n">
        <f aca="false">AVERAGE(C1182,J1182,Q1182)</f>
        <v>3.93466666666667</v>
      </c>
      <c r="W1182" s="10" t="n">
        <f aca="false">AVERAGE(D1182,K1182,R1182)</f>
        <v>1107.33333333333</v>
      </c>
      <c r="X1182" s="10"/>
      <c r="Y1182" s="10" t="n">
        <f aca="false">V1182/$AG$12</f>
        <v>0.0786933333333333</v>
      </c>
      <c r="Z1182" s="10" t="n">
        <f aca="false">W1182/$AJ$6</f>
        <v>52.2001939493649</v>
      </c>
      <c r="AA1182" s="13" t="n">
        <f aca="false">((V1182-V1181)*W1181)+(((V1182-V1181)*(W1182-W1181))/2)</f>
        <v>4.05933611111165</v>
      </c>
    </row>
    <row r="1183" customFormat="false" ht="15" hidden="false" customHeight="false" outlineLevel="0" collapsed="false">
      <c r="A1183" s="0" t="n">
        <v>1179</v>
      </c>
      <c r="B1183" s="0" t="n">
        <v>23.56</v>
      </c>
      <c r="C1183" s="0" t="n">
        <v>3.958</v>
      </c>
      <c r="D1183" s="0" t="n">
        <v>575.45</v>
      </c>
      <c r="E1183" s="12" t="n">
        <f aca="false">((C1183-C1182)*D1182)+(((C1183-C1182)*(D1183-D1182))/2)</f>
        <v>2.2973</v>
      </c>
      <c r="H1183" s="0" t="n">
        <v>1179</v>
      </c>
      <c r="I1183" s="0" t="n">
        <v>23.56</v>
      </c>
      <c r="J1183" s="0" t="n">
        <v>3.988</v>
      </c>
      <c r="K1183" s="0" t="n">
        <v>820.7</v>
      </c>
      <c r="L1183" s="12" t="n">
        <f aca="false">((J1183-J1182)*K1182)+(((J1183-J1182)*(K1183-K1182))/2)</f>
        <v>0.82057499999991</v>
      </c>
      <c r="O1183" s="0" t="n">
        <v>1179</v>
      </c>
      <c r="P1183" s="0" t="n">
        <v>23.56</v>
      </c>
      <c r="Q1183" s="0" t="n">
        <v>3.867</v>
      </c>
      <c r="R1183" s="0" t="n">
        <v>1928.05</v>
      </c>
      <c r="S1183" s="12" t="n">
        <f aca="false">((Q1183-Q1182)*R1182)+(((Q1183-Q1182)*(R1183-R1182))/2)</f>
        <v>7.71280000000001</v>
      </c>
      <c r="V1183" s="10" t="n">
        <f aca="false">AVERAGE(C1183,J1183,Q1183)</f>
        <v>3.93766666666667</v>
      </c>
      <c r="W1183" s="10" t="n">
        <f aca="false">AVERAGE(D1183,K1183,R1183)</f>
        <v>1108.06666666667</v>
      </c>
      <c r="X1183" s="10"/>
      <c r="Y1183" s="10" t="n">
        <f aca="false">V1183/$AG$12</f>
        <v>0.0787533333333333</v>
      </c>
      <c r="Z1183" s="10" t="n">
        <f aca="false">W1183/$AJ$6</f>
        <v>52.2347636142321</v>
      </c>
      <c r="AA1183" s="13" t="n">
        <f aca="false">((V1183-V1182)*W1182)+(((V1183-V1182)*(W1183-W1182))/2)</f>
        <v>3.32310000000013</v>
      </c>
    </row>
    <row r="1184" customFormat="false" ht="15" hidden="false" customHeight="false" outlineLevel="0" collapsed="false">
      <c r="A1184" s="0" t="n">
        <v>1180</v>
      </c>
      <c r="B1184" s="0" t="n">
        <v>23.58</v>
      </c>
      <c r="C1184" s="0" t="n">
        <v>3.96</v>
      </c>
      <c r="D1184" s="0" t="n">
        <v>575.7</v>
      </c>
      <c r="E1184" s="12" t="n">
        <f aca="false">((C1184-C1183)*D1183)+(((C1184-C1183)*(D1184-D1183))/2)</f>
        <v>1.15114999999987</v>
      </c>
      <c r="H1184" s="0" t="n">
        <v>1180</v>
      </c>
      <c r="I1184" s="0" t="n">
        <v>23.58</v>
      </c>
      <c r="J1184" s="0" t="n">
        <v>3.99</v>
      </c>
      <c r="K1184" s="0" t="n">
        <v>822.4</v>
      </c>
      <c r="L1184" s="12" t="n">
        <f aca="false">((J1184-J1183)*K1183)+(((J1184-J1183)*(K1184-K1183))/2)</f>
        <v>1.64310000000018</v>
      </c>
      <c r="O1184" s="0" t="n">
        <v>1180</v>
      </c>
      <c r="P1184" s="0" t="n">
        <v>23.58</v>
      </c>
      <c r="Q1184" s="0" t="n">
        <v>3.869</v>
      </c>
      <c r="R1184" s="0" t="n">
        <v>1926.65</v>
      </c>
      <c r="S1184" s="12" t="n">
        <f aca="false">((Q1184-Q1183)*R1183)+(((Q1184-Q1183)*(R1184-R1183))/2)</f>
        <v>3.85470000000043</v>
      </c>
      <c r="V1184" s="10" t="n">
        <f aca="false">AVERAGE(C1184,J1184,Q1184)</f>
        <v>3.93966666666667</v>
      </c>
      <c r="W1184" s="10" t="n">
        <f aca="false">AVERAGE(D1184,K1184,R1184)</f>
        <v>1108.25</v>
      </c>
      <c r="X1184" s="10"/>
      <c r="Y1184" s="10" t="n">
        <f aca="false">V1184/$AG$12</f>
        <v>0.0787933333333333</v>
      </c>
      <c r="Z1184" s="10" t="n">
        <f aca="false">W1184/$AJ$6</f>
        <v>52.2434060304488</v>
      </c>
      <c r="AA1184" s="13" t="n">
        <f aca="false">((V1184-V1183)*W1183)+(((V1184-V1183)*(W1184-W1183))/2)</f>
        <v>2.21631666666691</v>
      </c>
    </row>
    <row r="1185" customFormat="false" ht="15" hidden="false" customHeight="false" outlineLevel="0" collapsed="false">
      <c r="A1185" s="0" t="n">
        <v>1181</v>
      </c>
      <c r="B1185" s="0" t="n">
        <v>23.6</v>
      </c>
      <c r="C1185" s="0" t="n">
        <v>3.962</v>
      </c>
      <c r="D1185" s="0" t="n">
        <v>576.55</v>
      </c>
      <c r="E1185" s="12" t="n">
        <f aca="false">((C1185-C1184)*D1184)+(((C1185-C1184)*(D1185-D1184))/2)</f>
        <v>1.15225000000013</v>
      </c>
      <c r="H1185" s="0" t="n">
        <v>1181</v>
      </c>
      <c r="I1185" s="0" t="n">
        <v>23.6</v>
      </c>
      <c r="J1185" s="0" t="n">
        <v>3.994</v>
      </c>
      <c r="K1185" s="0" t="n">
        <v>822.4</v>
      </c>
      <c r="L1185" s="12" t="n">
        <f aca="false">((J1185-J1184)*K1184)+(((J1185-J1184)*(K1185-K1184))/2)</f>
        <v>3.2896</v>
      </c>
      <c r="O1185" s="0" t="n">
        <v>1181</v>
      </c>
      <c r="P1185" s="0" t="n">
        <v>23.6</v>
      </c>
      <c r="Q1185" s="0" t="n">
        <v>3.869</v>
      </c>
      <c r="R1185" s="0" t="n">
        <v>1926.35</v>
      </c>
      <c r="S1185" s="12" t="n">
        <f aca="false">((Q1185-Q1184)*R1184)+(((Q1185-Q1184)*(R1185-R1184))/2)</f>
        <v>0</v>
      </c>
      <c r="V1185" s="10" t="n">
        <f aca="false">AVERAGE(C1185,J1185,Q1185)</f>
        <v>3.94166666666667</v>
      </c>
      <c r="W1185" s="10" t="n">
        <f aca="false">AVERAGE(D1185,K1185,R1185)</f>
        <v>1108.43333333333</v>
      </c>
      <c r="X1185" s="10"/>
      <c r="Y1185" s="10" t="n">
        <f aca="false">V1185/$AG$12</f>
        <v>0.0788333333333333</v>
      </c>
      <c r="Z1185" s="10" t="n">
        <f aca="false">W1185/$AJ$6</f>
        <v>52.2520484466656</v>
      </c>
      <c r="AA1185" s="13" t="n">
        <f aca="false">((V1185-V1184)*W1184)+(((V1185-V1184)*(W1185-W1184))/2)</f>
        <v>2.21668333333309</v>
      </c>
    </row>
    <row r="1186" customFormat="false" ht="15" hidden="false" customHeight="false" outlineLevel="0" collapsed="false">
      <c r="A1186" s="0" t="n">
        <v>1182</v>
      </c>
      <c r="B1186" s="0" t="n">
        <v>23.62</v>
      </c>
      <c r="C1186" s="0" t="n">
        <v>3.967</v>
      </c>
      <c r="D1186" s="0" t="n">
        <v>576.55</v>
      </c>
      <c r="E1186" s="12" t="n">
        <f aca="false">((C1186-C1185)*D1185)+(((C1186-C1185)*(D1186-D1185))/2)</f>
        <v>2.88274999999994</v>
      </c>
      <c r="H1186" s="0" t="n">
        <v>1182</v>
      </c>
      <c r="I1186" s="0" t="n">
        <v>23.62</v>
      </c>
      <c r="J1186" s="0" t="n">
        <v>3.999</v>
      </c>
      <c r="K1186" s="0" t="n">
        <v>824.05</v>
      </c>
      <c r="L1186" s="12" t="n">
        <f aca="false">((J1186-J1185)*K1185)+(((J1186-J1185)*(K1186-K1185))/2)</f>
        <v>4.11612499999991</v>
      </c>
      <c r="O1186" s="0" t="n">
        <v>1182</v>
      </c>
      <c r="P1186" s="0" t="n">
        <v>23.62</v>
      </c>
      <c r="Q1186" s="0" t="n">
        <v>3.874</v>
      </c>
      <c r="R1186" s="0" t="n">
        <v>1926.1</v>
      </c>
      <c r="S1186" s="12" t="n">
        <f aca="false">((Q1186-Q1185)*R1185)+(((Q1186-Q1185)*(R1186-R1185))/2)</f>
        <v>9.6311249999998</v>
      </c>
      <c r="V1186" s="10" t="n">
        <f aca="false">AVERAGE(C1186,J1186,Q1186)</f>
        <v>3.94666666666667</v>
      </c>
      <c r="W1186" s="10" t="n">
        <f aca="false">AVERAGE(D1186,K1186,R1186)</f>
        <v>1108.9</v>
      </c>
      <c r="X1186" s="10"/>
      <c r="Y1186" s="10" t="n">
        <f aca="false">V1186/$AG$12</f>
        <v>0.0789333333333333</v>
      </c>
      <c r="Z1186" s="10" t="n">
        <f aca="false">W1186/$AJ$6</f>
        <v>52.2740473243083</v>
      </c>
      <c r="AA1186" s="13" t="n">
        <f aca="false">((V1186-V1185)*W1185)+(((V1186-V1185)*(W1186-W1185))/2)</f>
        <v>5.54333333333321</v>
      </c>
    </row>
    <row r="1187" customFormat="false" ht="15" hidden="false" customHeight="false" outlineLevel="0" collapsed="false">
      <c r="A1187" s="0" t="n">
        <v>1183</v>
      </c>
      <c r="B1187" s="0" t="n">
        <v>23.64</v>
      </c>
      <c r="C1187" s="0" t="n">
        <v>3.97</v>
      </c>
      <c r="D1187" s="0" t="n">
        <v>577.4</v>
      </c>
      <c r="E1187" s="12" t="n">
        <f aca="false">((C1187-C1186)*D1186)+(((C1187-C1186)*(D1187-D1186))/2)</f>
        <v>1.73092500000007</v>
      </c>
      <c r="H1187" s="0" t="n">
        <v>1183</v>
      </c>
      <c r="I1187" s="0" t="n">
        <v>23.64</v>
      </c>
      <c r="J1187" s="0" t="n">
        <v>4.002</v>
      </c>
      <c r="K1187" s="0" t="n">
        <v>825.45</v>
      </c>
      <c r="L1187" s="12" t="n">
        <f aca="false">((J1187-J1186)*K1186)+(((J1187-J1186)*(K1187-K1186))/2)</f>
        <v>2.47424999999973</v>
      </c>
      <c r="O1187" s="0" t="n">
        <v>1183</v>
      </c>
      <c r="P1187" s="0" t="n">
        <v>23.64</v>
      </c>
      <c r="Q1187" s="0" t="n">
        <v>3.878</v>
      </c>
      <c r="R1187" s="0" t="n">
        <v>1925.8</v>
      </c>
      <c r="S1187" s="12" t="n">
        <f aca="false">((Q1187-Q1186)*R1186)+(((Q1187-Q1186)*(R1187-R1186))/2)</f>
        <v>7.70380000000001</v>
      </c>
      <c r="V1187" s="10" t="n">
        <f aca="false">AVERAGE(C1187,J1187,Q1187)</f>
        <v>3.95</v>
      </c>
      <c r="W1187" s="10" t="n">
        <f aca="false">AVERAGE(D1187,K1187,R1187)</f>
        <v>1109.55</v>
      </c>
      <c r="X1187" s="10"/>
      <c r="Y1187" s="10" t="n">
        <f aca="false">V1187/$AG$12</f>
        <v>0.079</v>
      </c>
      <c r="Z1187" s="10" t="n">
        <f aca="false">W1187/$AJ$6</f>
        <v>52.3046886181678</v>
      </c>
      <c r="AA1187" s="13" t="n">
        <f aca="false">((V1187-V1186)*W1186)+(((V1187-V1186)*(W1187-W1186))/2)</f>
        <v>3.69741666666626</v>
      </c>
    </row>
    <row r="1188" customFormat="false" ht="15" hidden="false" customHeight="false" outlineLevel="0" collapsed="false">
      <c r="A1188" s="0" t="n">
        <v>1184</v>
      </c>
      <c r="B1188" s="0" t="n">
        <v>23.66</v>
      </c>
      <c r="C1188" s="0" t="n">
        <v>3.974</v>
      </c>
      <c r="D1188" s="0" t="n">
        <v>577.4</v>
      </c>
      <c r="E1188" s="12" t="n">
        <f aca="false">((C1188-C1187)*D1187)+(((C1188-C1187)*(D1188-D1187))/2)</f>
        <v>2.3096</v>
      </c>
      <c r="H1188" s="0" t="n">
        <v>1184</v>
      </c>
      <c r="I1188" s="0" t="n">
        <v>23.66</v>
      </c>
      <c r="J1188" s="0" t="n">
        <v>4.005</v>
      </c>
      <c r="K1188" s="0" t="n">
        <v>826.85</v>
      </c>
      <c r="L1188" s="12" t="n">
        <f aca="false">((J1188-J1187)*K1187)+(((J1188-J1187)*(K1188-K1187))/2)</f>
        <v>2.47845000000009</v>
      </c>
      <c r="O1188" s="0" t="n">
        <v>1184</v>
      </c>
      <c r="P1188" s="0" t="n">
        <v>23.66</v>
      </c>
      <c r="Q1188" s="0" t="n">
        <v>3.881</v>
      </c>
      <c r="R1188" s="0" t="n">
        <v>1924.7</v>
      </c>
      <c r="S1188" s="12" t="n">
        <f aca="false">((Q1188-Q1187)*R1187)+(((Q1188-Q1187)*(R1188-R1187))/2)</f>
        <v>5.77574999999936</v>
      </c>
      <c r="V1188" s="10" t="n">
        <f aca="false">AVERAGE(C1188,J1188,Q1188)</f>
        <v>3.95333333333333</v>
      </c>
      <c r="W1188" s="10" t="n">
        <f aca="false">AVERAGE(D1188,K1188,R1188)</f>
        <v>1109.65</v>
      </c>
      <c r="X1188" s="10"/>
      <c r="Y1188" s="10" t="n">
        <f aca="false">V1188/$AG$12</f>
        <v>0.0790666666666667</v>
      </c>
      <c r="Z1188" s="10" t="n">
        <f aca="false">W1188/$AJ$6</f>
        <v>52.309402663377</v>
      </c>
      <c r="AA1188" s="13" t="n">
        <f aca="false">((V1188-V1187)*W1187)+(((V1188-V1187)*(W1188-W1187))/2)</f>
        <v>3.69866666666675</v>
      </c>
    </row>
    <row r="1189" customFormat="false" ht="15" hidden="false" customHeight="false" outlineLevel="0" collapsed="false">
      <c r="A1189" s="0" t="n">
        <v>1185</v>
      </c>
      <c r="B1189" s="0" t="n">
        <v>23.68</v>
      </c>
      <c r="C1189" s="0" t="n">
        <v>3.978</v>
      </c>
      <c r="D1189" s="0" t="n">
        <v>579.35</v>
      </c>
      <c r="E1189" s="12" t="n">
        <f aca="false">((C1189-C1188)*D1188)+(((C1189-C1188)*(D1189-D1188))/2)</f>
        <v>2.3135</v>
      </c>
      <c r="H1189" s="0" t="n">
        <v>1185</v>
      </c>
      <c r="I1189" s="0" t="n">
        <v>23.68</v>
      </c>
      <c r="J1189" s="0" t="n">
        <v>4.008</v>
      </c>
      <c r="K1189" s="0" t="n">
        <v>827.4</v>
      </c>
      <c r="L1189" s="12" t="n">
        <f aca="false">((J1189-J1188)*K1188)+(((J1189-J1188)*(K1189-K1188))/2)</f>
        <v>2.48137500000009</v>
      </c>
      <c r="O1189" s="0" t="n">
        <v>1185</v>
      </c>
      <c r="P1189" s="0" t="n">
        <v>23.68</v>
      </c>
      <c r="Q1189" s="0" t="n">
        <v>3.885</v>
      </c>
      <c r="R1189" s="0" t="n">
        <v>1924.15</v>
      </c>
      <c r="S1189" s="12" t="n">
        <f aca="false">((Q1189-Q1188)*R1188)+(((Q1189-Q1188)*(R1189-R1188))/2)</f>
        <v>7.69770000000001</v>
      </c>
      <c r="V1189" s="10" t="n">
        <f aca="false">AVERAGE(C1189,J1189,Q1189)</f>
        <v>3.957</v>
      </c>
      <c r="W1189" s="10" t="n">
        <f aca="false">AVERAGE(D1189,K1189,R1189)</f>
        <v>1110.3</v>
      </c>
      <c r="X1189" s="10"/>
      <c r="Y1189" s="10" t="n">
        <f aca="false">V1189/$AG$12</f>
        <v>0.07914</v>
      </c>
      <c r="Z1189" s="10" t="n">
        <f aca="false">W1189/$AJ$6</f>
        <v>52.3400439572365</v>
      </c>
      <c r="AA1189" s="13" t="n">
        <f aca="false">((V1189-V1188)*W1188)+(((V1189-V1188)*(W1189-W1188))/2)</f>
        <v>4.06990833333387</v>
      </c>
    </row>
    <row r="1190" customFormat="false" ht="15" hidden="false" customHeight="false" outlineLevel="0" collapsed="false">
      <c r="A1190" s="0" t="n">
        <v>1186</v>
      </c>
      <c r="B1190" s="0" t="n">
        <v>23.7</v>
      </c>
      <c r="C1190" s="0" t="n">
        <v>3.982</v>
      </c>
      <c r="D1190" s="0" t="n">
        <v>579.65</v>
      </c>
      <c r="E1190" s="12" t="n">
        <f aca="false">((C1190-C1189)*D1189)+(((C1190-C1189)*(D1190-D1189))/2)</f>
        <v>2.318</v>
      </c>
      <c r="H1190" s="0" t="n">
        <v>1186</v>
      </c>
      <c r="I1190" s="0" t="n">
        <v>23.7</v>
      </c>
      <c r="J1190" s="0" t="n">
        <v>4.012</v>
      </c>
      <c r="K1190" s="0" t="n">
        <v>829.95</v>
      </c>
      <c r="L1190" s="12" t="n">
        <f aca="false">((J1190-J1189)*K1189)+(((J1190-J1189)*(K1190-K1189))/2)</f>
        <v>3.31469999999964</v>
      </c>
      <c r="O1190" s="0" t="n">
        <v>1186</v>
      </c>
      <c r="P1190" s="0" t="n">
        <v>23.7</v>
      </c>
      <c r="Q1190" s="0" t="n">
        <v>3.889</v>
      </c>
      <c r="R1190" s="0" t="n">
        <v>1924.15</v>
      </c>
      <c r="S1190" s="12" t="n">
        <f aca="false">((Q1190-Q1189)*R1189)+(((Q1190-Q1189)*(R1190-R1189))/2)</f>
        <v>7.69660000000001</v>
      </c>
      <c r="V1190" s="10" t="n">
        <f aca="false">AVERAGE(C1190,J1190,Q1190)</f>
        <v>3.961</v>
      </c>
      <c r="W1190" s="10" t="n">
        <f aca="false">AVERAGE(D1190,K1190,R1190)</f>
        <v>1111.25</v>
      </c>
      <c r="X1190" s="10"/>
      <c r="Y1190" s="10" t="n">
        <f aca="false">V1190/$AG$12</f>
        <v>0.07922</v>
      </c>
      <c r="Z1190" s="10" t="n">
        <f aca="false">W1190/$AJ$6</f>
        <v>52.3848273867235</v>
      </c>
      <c r="AA1190" s="13" t="n">
        <f aca="false">((V1190-V1189)*W1189)+(((V1190-V1189)*(W1190-W1189))/2)</f>
        <v>4.44309999999951</v>
      </c>
    </row>
    <row r="1191" customFormat="false" ht="15" hidden="false" customHeight="false" outlineLevel="0" collapsed="false">
      <c r="A1191" s="0" t="n">
        <v>1187</v>
      </c>
      <c r="B1191" s="0" t="n">
        <v>23.72</v>
      </c>
      <c r="C1191" s="0" t="n">
        <v>3.985</v>
      </c>
      <c r="D1191" s="0" t="n">
        <v>581.3</v>
      </c>
      <c r="E1191" s="12" t="n">
        <f aca="false">((C1191-C1190)*D1190)+(((C1191-C1190)*(D1191-D1190))/2)</f>
        <v>1.74142499999981</v>
      </c>
      <c r="H1191" s="0" t="n">
        <v>1187</v>
      </c>
      <c r="I1191" s="0" t="n">
        <v>23.72</v>
      </c>
      <c r="J1191" s="0" t="n">
        <v>4.017</v>
      </c>
      <c r="K1191" s="0" t="n">
        <v>830.75</v>
      </c>
      <c r="L1191" s="12" t="n">
        <f aca="false">((J1191-J1190)*K1190)+(((J1191-J1190)*(K1191-K1190))/2)</f>
        <v>4.15175000000065</v>
      </c>
      <c r="O1191" s="0" t="n">
        <v>1187</v>
      </c>
      <c r="P1191" s="0" t="n">
        <v>23.72</v>
      </c>
      <c r="Q1191" s="0" t="n">
        <v>3.893</v>
      </c>
      <c r="R1191" s="0" t="n">
        <v>1924.4</v>
      </c>
      <c r="S1191" s="12" t="n">
        <f aca="false">((Q1191-Q1190)*R1190)+(((Q1191-Q1190)*(R1191-R1190))/2)</f>
        <v>7.69710000000001</v>
      </c>
      <c r="V1191" s="10" t="n">
        <f aca="false">AVERAGE(C1191,J1191,Q1191)</f>
        <v>3.965</v>
      </c>
      <c r="W1191" s="10" t="n">
        <f aca="false">AVERAGE(D1191,K1191,R1191)</f>
        <v>1112.15</v>
      </c>
      <c r="X1191" s="10"/>
      <c r="Y1191" s="10" t="n">
        <f aca="false">V1191/$AG$12</f>
        <v>0.0793</v>
      </c>
      <c r="Z1191" s="10" t="n">
        <f aca="false">W1191/$AJ$6</f>
        <v>52.4272537936058</v>
      </c>
      <c r="AA1191" s="13" t="n">
        <f aca="false">((V1191-V1190)*W1190)+(((V1191-V1190)*(W1191-W1190))/2)</f>
        <v>4.4468</v>
      </c>
    </row>
    <row r="1192" customFormat="false" ht="15" hidden="false" customHeight="false" outlineLevel="0" collapsed="false">
      <c r="A1192" s="0" t="n">
        <v>1188</v>
      </c>
      <c r="B1192" s="0" t="n">
        <v>23.74</v>
      </c>
      <c r="C1192" s="0" t="n">
        <v>3.989</v>
      </c>
      <c r="D1192" s="0" t="n">
        <v>581.85</v>
      </c>
      <c r="E1192" s="12" t="n">
        <f aca="false">((C1192-C1191)*D1191)+(((C1192-C1191)*(D1192-D1191))/2)</f>
        <v>2.3263</v>
      </c>
      <c r="H1192" s="0" t="n">
        <v>1188</v>
      </c>
      <c r="I1192" s="0" t="n">
        <v>23.74</v>
      </c>
      <c r="J1192" s="0" t="n">
        <v>4.019</v>
      </c>
      <c r="K1192" s="0" t="n">
        <v>831.05</v>
      </c>
      <c r="L1192" s="12" t="n">
        <f aca="false">((J1192-J1191)*K1191)+(((J1192-J1191)*(K1192-K1191))/2)</f>
        <v>1.66179999999982</v>
      </c>
      <c r="O1192" s="0" t="n">
        <v>1188</v>
      </c>
      <c r="P1192" s="0" t="n">
        <v>23.74</v>
      </c>
      <c r="Q1192" s="0" t="n">
        <v>3.897</v>
      </c>
      <c r="R1192" s="0" t="n">
        <v>1923.3</v>
      </c>
      <c r="S1192" s="12" t="n">
        <f aca="false">((Q1192-Q1191)*R1191)+(((Q1192-Q1191)*(R1192-R1191))/2)</f>
        <v>7.69540000000001</v>
      </c>
      <c r="V1192" s="10" t="n">
        <f aca="false">AVERAGE(C1192,J1192,Q1192)</f>
        <v>3.96833333333333</v>
      </c>
      <c r="W1192" s="10" t="n">
        <f aca="false">AVERAGE(D1192,K1192,R1192)</f>
        <v>1112.06666666667</v>
      </c>
      <c r="X1192" s="10"/>
      <c r="Y1192" s="10" t="n">
        <f aca="false">V1192/$AG$12</f>
        <v>0.0793666666666667</v>
      </c>
      <c r="Z1192" s="10" t="n">
        <f aca="false">W1192/$AJ$6</f>
        <v>52.4233254225982</v>
      </c>
      <c r="AA1192" s="13" t="n">
        <f aca="false">((V1192-V1191)*W1191)+(((V1192-V1191)*(W1192-W1191))/2)</f>
        <v>3.70702777777786</v>
      </c>
    </row>
    <row r="1193" customFormat="false" ht="15" hidden="false" customHeight="false" outlineLevel="0" collapsed="false">
      <c r="A1193" s="0" t="n">
        <v>1189</v>
      </c>
      <c r="B1193" s="0" t="n">
        <v>23.76</v>
      </c>
      <c r="C1193" s="0" t="n">
        <v>3.991</v>
      </c>
      <c r="D1193" s="0" t="n">
        <v>582.15</v>
      </c>
      <c r="E1193" s="12" t="n">
        <f aca="false">((C1193-C1192)*D1192)+(((C1193-C1192)*(D1193-D1192))/2)</f>
        <v>1.16400000000013</v>
      </c>
      <c r="H1193" s="0" t="n">
        <v>1189</v>
      </c>
      <c r="I1193" s="0" t="n">
        <v>23.76</v>
      </c>
      <c r="J1193" s="0" t="n">
        <v>4.019</v>
      </c>
      <c r="K1193" s="0" t="n">
        <v>831.3</v>
      </c>
      <c r="L1193" s="12" t="n">
        <f aca="false">((J1193-J1192)*K1192)+(((J1193-J1192)*(K1193-K1192))/2)</f>
        <v>0</v>
      </c>
      <c r="O1193" s="0" t="n">
        <v>1189</v>
      </c>
      <c r="P1193" s="0" t="n">
        <v>23.76</v>
      </c>
      <c r="Q1193" s="0" t="n">
        <v>3.9</v>
      </c>
      <c r="R1193" s="0" t="n">
        <v>1922.45</v>
      </c>
      <c r="S1193" s="12" t="n">
        <f aca="false">((Q1193-Q1192)*R1192)+(((Q1193-Q1192)*(R1193-R1192))/2)</f>
        <v>5.76862500000022</v>
      </c>
      <c r="V1193" s="10" t="n">
        <f aca="false">AVERAGE(C1193,J1193,Q1193)</f>
        <v>3.97</v>
      </c>
      <c r="W1193" s="10" t="n">
        <f aca="false">AVERAGE(D1193,K1193,R1193)</f>
        <v>1111.96666666667</v>
      </c>
      <c r="X1193" s="10"/>
      <c r="Y1193" s="10" t="n">
        <f aca="false">V1193/$AG$12</f>
        <v>0.0794</v>
      </c>
      <c r="Z1193" s="10" t="n">
        <f aca="false">W1193/$AJ$6</f>
        <v>52.4186113773891</v>
      </c>
      <c r="AA1193" s="13" t="n">
        <f aca="false">((V1193-V1192)*W1192)+(((V1193-V1192)*(W1193-W1192))/2)</f>
        <v>1.8533611111114</v>
      </c>
    </row>
    <row r="1194" customFormat="false" ht="15" hidden="false" customHeight="false" outlineLevel="0" collapsed="false">
      <c r="A1194" s="0" t="n">
        <v>1190</v>
      </c>
      <c r="B1194" s="0" t="n">
        <v>23.78</v>
      </c>
      <c r="C1194" s="0" t="n">
        <v>3.993</v>
      </c>
      <c r="D1194" s="0" t="n">
        <v>583.8</v>
      </c>
      <c r="E1194" s="12" t="n">
        <f aca="false">((C1194-C1193)*D1193)+(((C1194-C1193)*(D1194-D1193))/2)</f>
        <v>1.16594999999987</v>
      </c>
      <c r="H1194" s="0" t="n">
        <v>1190</v>
      </c>
      <c r="I1194" s="0" t="n">
        <v>23.78</v>
      </c>
      <c r="J1194" s="0" t="n">
        <v>4.022</v>
      </c>
      <c r="K1194" s="0" t="n">
        <v>833.3</v>
      </c>
      <c r="L1194" s="12" t="n">
        <f aca="false">((J1194-J1193)*K1193)+(((J1194-J1193)*(K1194-K1193))/2)</f>
        <v>2.49690000000009</v>
      </c>
      <c r="O1194" s="0" t="n">
        <v>1190</v>
      </c>
      <c r="P1194" s="0" t="n">
        <v>23.78</v>
      </c>
      <c r="Q1194" s="0" t="n">
        <v>3.903</v>
      </c>
      <c r="R1194" s="0" t="n">
        <v>1922.2</v>
      </c>
      <c r="S1194" s="12" t="n">
        <f aca="false">((Q1194-Q1193)*R1193)+(((Q1194-Q1193)*(R1194-R1193))/2)</f>
        <v>5.76697500000022</v>
      </c>
      <c r="V1194" s="10" t="n">
        <f aca="false">AVERAGE(C1194,J1194,Q1194)</f>
        <v>3.97266666666667</v>
      </c>
      <c r="W1194" s="10" t="n">
        <f aca="false">AVERAGE(D1194,K1194,R1194)</f>
        <v>1113.1</v>
      </c>
      <c r="X1194" s="10"/>
      <c r="Y1194" s="10" t="n">
        <f aca="false">V1194/$AG$12</f>
        <v>0.0794533333333333</v>
      </c>
      <c r="Z1194" s="10" t="n">
        <f aca="false">W1194/$AJ$6</f>
        <v>52.4720372230928</v>
      </c>
      <c r="AA1194" s="13" t="n">
        <f aca="false">((V1194-V1193)*W1193)+(((V1194-V1193)*(W1194-W1193))/2)</f>
        <v>2.96675555555523</v>
      </c>
    </row>
    <row r="1195" customFormat="false" ht="15" hidden="false" customHeight="false" outlineLevel="0" collapsed="false">
      <c r="A1195" s="0" t="n">
        <v>1191</v>
      </c>
      <c r="B1195" s="0" t="n">
        <v>23.8</v>
      </c>
      <c r="C1195" s="0" t="n">
        <v>3.996</v>
      </c>
      <c r="D1195" s="0" t="n">
        <v>583.8</v>
      </c>
      <c r="E1195" s="12" t="n">
        <f aca="false">((C1195-C1194)*D1194)+(((C1195-C1194)*(D1195-D1194))/2)</f>
        <v>1.75140000000007</v>
      </c>
      <c r="H1195" s="0" t="n">
        <v>1191</v>
      </c>
      <c r="I1195" s="0" t="n">
        <v>23.8</v>
      </c>
      <c r="J1195" s="0" t="n">
        <v>4.027</v>
      </c>
      <c r="K1195" s="0" t="n">
        <v>833</v>
      </c>
      <c r="L1195" s="12" t="n">
        <f aca="false">((J1195-J1194)*K1194)+(((J1195-J1194)*(K1195-K1194))/2)</f>
        <v>4.16574999999991</v>
      </c>
      <c r="O1195" s="0" t="n">
        <v>1191</v>
      </c>
      <c r="P1195" s="0" t="n">
        <v>23.8</v>
      </c>
      <c r="Q1195" s="0" t="n">
        <v>3.904</v>
      </c>
      <c r="R1195" s="0" t="n">
        <v>1921.9</v>
      </c>
      <c r="S1195" s="12" t="n">
        <f aca="false">((Q1195-Q1194)*R1194)+(((Q1195-Q1194)*(R1195-R1194))/2)</f>
        <v>1.92204999999979</v>
      </c>
      <c r="V1195" s="10" t="n">
        <f aca="false">AVERAGE(C1195,J1195,Q1195)</f>
        <v>3.97566666666667</v>
      </c>
      <c r="W1195" s="10" t="n">
        <f aca="false">AVERAGE(D1195,K1195,R1195)</f>
        <v>1112.9</v>
      </c>
      <c r="X1195" s="10"/>
      <c r="Y1195" s="10" t="n">
        <f aca="false">V1195/$AG$12</f>
        <v>0.0795133333333333</v>
      </c>
      <c r="Z1195" s="10" t="n">
        <f aca="false">W1195/$AJ$6</f>
        <v>52.4626091326745</v>
      </c>
      <c r="AA1195" s="13" t="n">
        <f aca="false">((V1195-V1194)*W1194)+(((V1195-V1194)*(W1195-W1194))/2)</f>
        <v>3.33900000000013</v>
      </c>
    </row>
    <row r="1196" customFormat="false" ht="15" hidden="false" customHeight="false" outlineLevel="0" collapsed="false">
      <c r="A1196" s="0" t="n">
        <v>1192</v>
      </c>
      <c r="B1196" s="0" t="n">
        <v>23.82</v>
      </c>
      <c r="C1196" s="0" t="n">
        <v>4</v>
      </c>
      <c r="D1196" s="0" t="n">
        <v>584.95</v>
      </c>
      <c r="E1196" s="12" t="n">
        <f aca="false">((C1196-C1195)*D1195)+(((C1196-C1195)*(D1196-D1195))/2)</f>
        <v>2.3375</v>
      </c>
      <c r="H1196" s="0" t="n">
        <v>1192</v>
      </c>
      <c r="I1196" s="0" t="n">
        <v>23.82</v>
      </c>
      <c r="J1196" s="0" t="n">
        <v>4.031</v>
      </c>
      <c r="K1196" s="0" t="n">
        <v>834.95</v>
      </c>
      <c r="L1196" s="12" t="n">
        <f aca="false">((J1196-J1195)*K1195)+(((J1196-J1195)*(K1196-K1195))/2)</f>
        <v>3.33589999999963</v>
      </c>
      <c r="O1196" s="0" t="n">
        <v>1192</v>
      </c>
      <c r="P1196" s="0" t="n">
        <v>23.82</v>
      </c>
      <c r="Q1196" s="0" t="n">
        <v>3.908</v>
      </c>
      <c r="R1196" s="0" t="n">
        <v>1920.5</v>
      </c>
      <c r="S1196" s="12" t="n">
        <f aca="false">((Q1196-Q1195)*R1195)+(((Q1196-Q1195)*(R1196-R1195))/2)</f>
        <v>7.68480000000001</v>
      </c>
      <c r="V1196" s="10" t="n">
        <f aca="false">AVERAGE(C1196,J1196,Q1196)</f>
        <v>3.97966666666667</v>
      </c>
      <c r="W1196" s="10" t="n">
        <f aca="false">AVERAGE(D1196,K1196,R1196)</f>
        <v>1113.46666666667</v>
      </c>
      <c r="X1196" s="10"/>
      <c r="Y1196" s="10" t="n">
        <f aca="false">V1196/$AG$12</f>
        <v>0.0795933333333333</v>
      </c>
      <c r="Z1196" s="10" t="n">
        <f aca="false">W1196/$AJ$6</f>
        <v>52.4893220555264</v>
      </c>
      <c r="AA1196" s="13" t="n">
        <f aca="false">((V1196-V1195)*W1195)+(((V1196-V1195)*(W1196-W1195))/2)</f>
        <v>4.45273333333334</v>
      </c>
    </row>
    <row r="1197" customFormat="false" ht="15" hidden="false" customHeight="false" outlineLevel="0" collapsed="false">
      <c r="A1197" s="0" t="n">
        <v>1193</v>
      </c>
      <c r="B1197" s="0" t="n">
        <v>23.84</v>
      </c>
      <c r="C1197" s="0" t="n">
        <v>4.004</v>
      </c>
      <c r="D1197" s="0" t="n">
        <v>585.8</v>
      </c>
      <c r="E1197" s="12" t="n">
        <f aca="false">((C1197-C1196)*D1196)+(((C1197-C1196)*(D1197-D1196))/2)</f>
        <v>2.34149999999974</v>
      </c>
      <c r="H1197" s="0" t="n">
        <v>1193</v>
      </c>
      <c r="I1197" s="0" t="n">
        <v>23.84</v>
      </c>
      <c r="J1197" s="0" t="n">
        <v>4.035</v>
      </c>
      <c r="K1197" s="0" t="n">
        <v>836.65</v>
      </c>
      <c r="L1197" s="12" t="n">
        <f aca="false">((J1197-J1196)*K1196)+(((J1197-J1196)*(K1197-K1196))/2)</f>
        <v>3.34320000000037</v>
      </c>
      <c r="O1197" s="0" t="n">
        <v>1193</v>
      </c>
      <c r="P1197" s="0" t="n">
        <v>23.84</v>
      </c>
      <c r="Q1197" s="0" t="n">
        <v>3.912</v>
      </c>
      <c r="R1197" s="0" t="n">
        <v>1919.95</v>
      </c>
      <c r="S1197" s="12" t="n">
        <f aca="false">((Q1197-Q1196)*R1196)+(((Q1197-Q1196)*(R1197-R1196))/2)</f>
        <v>7.68090000000001</v>
      </c>
      <c r="V1197" s="10" t="n">
        <f aca="false">AVERAGE(C1197,J1197,Q1197)</f>
        <v>3.98366666666667</v>
      </c>
      <c r="W1197" s="10" t="n">
        <f aca="false">AVERAGE(D1197,K1197,R1197)</f>
        <v>1114.13333333333</v>
      </c>
      <c r="X1197" s="10"/>
      <c r="Y1197" s="10" t="n">
        <f aca="false">V1197/$AG$12</f>
        <v>0.0796733333333333</v>
      </c>
      <c r="Z1197" s="10" t="n">
        <f aca="false">W1197/$AJ$6</f>
        <v>52.5207490235874</v>
      </c>
      <c r="AA1197" s="13" t="n">
        <f aca="false">((V1197-V1196)*W1196)+(((V1197-V1196)*(W1197-W1196))/2)</f>
        <v>4.4552</v>
      </c>
    </row>
    <row r="1198" customFormat="false" ht="15" hidden="false" customHeight="false" outlineLevel="0" collapsed="false">
      <c r="A1198" s="0" t="n">
        <v>1194</v>
      </c>
      <c r="B1198" s="0" t="n">
        <v>23.86</v>
      </c>
      <c r="C1198" s="0" t="n">
        <v>4.008</v>
      </c>
      <c r="D1198" s="0" t="n">
        <v>587.45</v>
      </c>
      <c r="E1198" s="12" t="n">
        <f aca="false">((C1198-C1197)*D1197)+(((C1198-C1197)*(D1198-D1197))/2)</f>
        <v>2.34650000000026</v>
      </c>
      <c r="H1198" s="0" t="n">
        <v>1194</v>
      </c>
      <c r="I1198" s="0" t="n">
        <v>23.86</v>
      </c>
      <c r="J1198" s="0" t="n">
        <v>4.039</v>
      </c>
      <c r="K1198" s="0" t="n">
        <v>839.15</v>
      </c>
      <c r="L1198" s="12" t="n">
        <f aca="false">((J1198-J1197)*K1197)+(((J1198-J1197)*(K1198-K1197))/2)</f>
        <v>3.35159999999963</v>
      </c>
      <c r="O1198" s="0" t="n">
        <v>1194</v>
      </c>
      <c r="P1198" s="0" t="n">
        <v>23.86</v>
      </c>
      <c r="Q1198" s="0" t="n">
        <v>3.917</v>
      </c>
      <c r="R1198" s="0" t="n">
        <v>1919.65</v>
      </c>
      <c r="S1198" s="12" t="n">
        <f aca="false">((Q1198-Q1197)*R1197)+(((Q1198-Q1197)*(R1198-R1197))/2)</f>
        <v>9.5989999999998</v>
      </c>
      <c r="V1198" s="10" t="n">
        <f aca="false">AVERAGE(C1198,J1198,Q1198)</f>
        <v>3.988</v>
      </c>
      <c r="W1198" s="10" t="n">
        <f aca="false">AVERAGE(D1198,K1198,R1198)</f>
        <v>1115.41666666667</v>
      </c>
      <c r="X1198" s="10"/>
      <c r="Y1198" s="10" t="n">
        <f aca="false">V1198/$AG$12</f>
        <v>0.07976</v>
      </c>
      <c r="Z1198" s="10" t="n">
        <f aca="false">W1198/$AJ$6</f>
        <v>52.5812459371049</v>
      </c>
      <c r="AA1198" s="13" t="n">
        <f aca="false">((V1198-V1197)*W1197)+(((V1198-V1197)*(W1198-W1197))/2)</f>
        <v>4.83069166666614</v>
      </c>
    </row>
    <row r="1199" customFormat="false" ht="15" hidden="false" customHeight="false" outlineLevel="0" collapsed="false">
      <c r="A1199" s="0" t="n">
        <v>1195</v>
      </c>
      <c r="B1199" s="0" t="n">
        <v>23.88</v>
      </c>
      <c r="C1199" s="0" t="n">
        <v>4.01</v>
      </c>
      <c r="D1199" s="0" t="n">
        <v>588.3</v>
      </c>
      <c r="E1199" s="12" t="n">
        <f aca="false">((C1199-C1198)*D1198)+(((C1199-C1198)*(D1199-D1198))/2)</f>
        <v>1.17574999999987</v>
      </c>
      <c r="H1199" s="0" t="n">
        <v>1195</v>
      </c>
      <c r="I1199" s="0" t="n">
        <v>23.88</v>
      </c>
      <c r="J1199" s="0" t="n">
        <v>4.042</v>
      </c>
      <c r="K1199" s="0" t="n">
        <v>841.1</v>
      </c>
      <c r="L1199" s="12" t="n">
        <f aca="false">((J1199-J1198)*K1198)+(((J1199-J1198)*(K1199-K1198))/2)</f>
        <v>2.5203750000001</v>
      </c>
      <c r="O1199" s="0" t="n">
        <v>1195</v>
      </c>
      <c r="P1199" s="0" t="n">
        <v>23.88</v>
      </c>
      <c r="Q1199" s="0" t="n">
        <v>3.919</v>
      </c>
      <c r="R1199" s="0" t="n">
        <v>1918</v>
      </c>
      <c r="S1199" s="12" t="n">
        <f aca="false">((Q1199-Q1198)*R1198)+(((Q1199-Q1198)*(R1199-R1198))/2)</f>
        <v>3.83765000000043</v>
      </c>
      <c r="V1199" s="10" t="n">
        <f aca="false">AVERAGE(C1199,J1199,Q1199)</f>
        <v>3.99033333333333</v>
      </c>
      <c r="W1199" s="10" t="n">
        <f aca="false">AVERAGE(D1199,K1199,R1199)</f>
        <v>1115.8</v>
      </c>
      <c r="X1199" s="10"/>
      <c r="Y1199" s="10" t="n">
        <f aca="false">V1199/$AG$12</f>
        <v>0.0798066666666667</v>
      </c>
      <c r="Z1199" s="10" t="n">
        <f aca="false">W1199/$AJ$6</f>
        <v>52.59931644374</v>
      </c>
      <c r="AA1199" s="13" t="n">
        <f aca="false">((V1199-V1198)*W1198)+(((V1199-V1198)*(W1199-W1198))/2)</f>
        <v>2.60308611111182</v>
      </c>
    </row>
    <row r="1200" customFormat="false" ht="15" hidden="false" customHeight="false" outlineLevel="0" collapsed="false">
      <c r="A1200" s="0" t="n">
        <v>1196</v>
      </c>
      <c r="B1200" s="0" t="n">
        <v>23.9</v>
      </c>
      <c r="C1200" s="0" t="n">
        <v>4.016</v>
      </c>
      <c r="D1200" s="0" t="n">
        <v>589.95</v>
      </c>
      <c r="E1200" s="12" t="n">
        <f aca="false">((C1200-C1199)*D1199)+(((C1200-C1199)*(D1200-D1199))/2)</f>
        <v>3.53475000000013</v>
      </c>
      <c r="H1200" s="0" t="n">
        <v>1196</v>
      </c>
      <c r="I1200" s="0" t="n">
        <v>23.9</v>
      </c>
      <c r="J1200" s="0" t="n">
        <v>4.045</v>
      </c>
      <c r="K1200" s="0" t="n">
        <v>842.8</v>
      </c>
      <c r="L1200" s="12" t="n">
        <f aca="false">((J1200-J1199)*K1199)+(((J1200-J1199)*(K1200-K1199))/2)</f>
        <v>2.5258500000001</v>
      </c>
      <c r="O1200" s="0" t="n">
        <v>1196</v>
      </c>
      <c r="P1200" s="0" t="n">
        <v>23.9</v>
      </c>
      <c r="Q1200" s="0" t="n">
        <v>3.922</v>
      </c>
      <c r="R1200" s="0" t="n">
        <v>1917.45</v>
      </c>
      <c r="S1200" s="12" t="n">
        <f aca="false">((Q1200-Q1199)*R1199)+(((Q1200-Q1199)*(R1200-R1199))/2)</f>
        <v>5.75317500000022</v>
      </c>
      <c r="V1200" s="10" t="n">
        <f aca="false">AVERAGE(C1200,J1200,Q1200)</f>
        <v>3.99433333333333</v>
      </c>
      <c r="W1200" s="10" t="n">
        <f aca="false">AVERAGE(D1200,K1200,R1200)</f>
        <v>1116.73333333333</v>
      </c>
      <c r="X1200" s="10"/>
      <c r="Y1200" s="10" t="n">
        <f aca="false">V1200/$AG$12</f>
        <v>0.0798866666666667</v>
      </c>
      <c r="Z1200" s="10" t="n">
        <f aca="false">W1200/$AJ$6</f>
        <v>52.6433141990254</v>
      </c>
      <c r="AA1200" s="13" t="n">
        <f aca="false">((V1200-V1199)*W1199)+(((V1200-V1199)*(W1200-W1199))/2)</f>
        <v>4.46506666666667</v>
      </c>
    </row>
    <row r="1201" customFormat="false" ht="15" hidden="false" customHeight="false" outlineLevel="0" collapsed="false">
      <c r="A1201" s="0" t="n">
        <v>1197</v>
      </c>
      <c r="B1201" s="0" t="n">
        <v>23.92</v>
      </c>
      <c r="C1201" s="0" t="n">
        <v>4.018</v>
      </c>
      <c r="D1201" s="0" t="n">
        <v>590.55</v>
      </c>
      <c r="E1201" s="12" t="n">
        <f aca="false">((C1201-C1200)*D1200)+(((C1201-C1200)*(D1201-D1200))/2)</f>
        <v>1.18049999999987</v>
      </c>
      <c r="H1201" s="0" t="n">
        <v>1197</v>
      </c>
      <c r="I1201" s="0" t="n">
        <v>23.92</v>
      </c>
      <c r="J1201" s="0" t="n">
        <v>4.048</v>
      </c>
      <c r="K1201" s="0" t="n">
        <v>843.05</v>
      </c>
      <c r="L1201" s="12" t="n">
        <f aca="false">((J1201-J1200)*K1200)+(((J1201-J1200)*(K1201-K1200))/2)</f>
        <v>2.5287750000001</v>
      </c>
      <c r="O1201" s="0" t="n">
        <v>1197</v>
      </c>
      <c r="P1201" s="0" t="n">
        <v>23.92</v>
      </c>
      <c r="Q1201" s="0" t="n">
        <v>3.927</v>
      </c>
      <c r="R1201" s="0" t="n">
        <v>1917.7</v>
      </c>
      <c r="S1201" s="12" t="n">
        <f aca="false">((Q1201-Q1200)*R1200)+(((Q1201-Q1200)*(R1201-R1200))/2)</f>
        <v>9.5878749999998</v>
      </c>
      <c r="V1201" s="10" t="n">
        <f aca="false">AVERAGE(C1201,J1201,Q1201)</f>
        <v>3.99766666666667</v>
      </c>
      <c r="W1201" s="10" t="n">
        <f aca="false">AVERAGE(D1201,K1201,R1201)</f>
        <v>1117.1</v>
      </c>
      <c r="X1201" s="10"/>
      <c r="Y1201" s="10" t="n">
        <f aca="false">V1201/$AG$12</f>
        <v>0.0799533333333333</v>
      </c>
      <c r="Z1201" s="10" t="n">
        <f aca="false">W1201/$AJ$6</f>
        <v>52.660599031459</v>
      </c>
      <c r="AA1201" s="13" t="n">
        <f aca="false">((V1201-V1200)*W1200)+(((V1201-V1200)*(W1201-W1200))/2)</f>
        <v>3.72305555555564</v>
      </c>
    </row>
    <row r="1202" customFormat="false" ht="15" hidden="false" customHeight="false" outlineLevel="0" collapsed="false">
      <c r="A1202" s="0" t="n">
        <v>1198</v>
      </c>
      <c r="B1202" s="0" t="n">
        <v>23.94</v>
      </c>
      <c r="C1202" s="0" t="n">
        <v>4.021</v>
      </c>
      <c r="D1202" s="0" t="n">
        <v>592.5</v>
      </c>
      <c r="E1202" s="12" t="n">
        <f aca="false">((C1202-C1201)*D1201)+(((C1202-C1201)*(D1202-D1201))/2)</f>
        <v>1.77457500000007</v>
      </c>
      <c r="H1202" s="0" t="n">
        <v>1198</v>
      </c>
      <c r="I1202" s="0" t="n">
        <v>23.94</v>
      </c>
      <c r="J1202" s="0" t="n">
        <v>4.05</v>
      </c>
      <c r="K1202" s="0" t="n">
        <v>844.15</v>
      </c>
      <c r="L1202" s="12" t="n">
        <f aca="false">((J1202-J1201)*K1201)+(((J1202-J1201)*(K1202-K1201))/2)</f>
        <v>1.68719999999981</v>
      </c>
      <c r="O1202" s="0" t="n">
        <v>1198</v>
      </c>
      <c r="P1202" s="0" t="n">
        <v>23.94</v>
      </c>
      <c r="Q1202" s="0" t="n">
        <v>3.931</v>
      </c>
      <c r="R1202" s="0" t="n">
        <v>1916.6</v>
      </c>
      <c r="S1202" s="12" t="n">
        <f aca="false">((Q1202-Q1201)*R1201)+(((Q1202-Q1201)*(R1202-R1201))/2)</f>
        <v>7.66860000000001</v>
      </c>
      <c r="V1202" s="10" t="n">
        <f aca="false">AVERAGE(C1202,J1202,Q1202)</f>
        <v>4.00066666666667</v>
      </c>
      <c r="W1202" s="10" t="n">
        <f aca="false">AVERAGE(D1202,K1202,R1202)</f>
        <v>1117.75</v>
      </c>
      <c r="X1202" s="10"/>
      <c r="Y1202" s="10" t="n">
        <f aca="false">V1202/$AG$12</f>
        <v>0.0800133333333333</v>
      </c>
      <c r="Z1202" s="10" t="n">
        <f aca="false">W1202/$AJ$6</f>
        <v>52.6912403253185</v>
      </c>
      <c r="AA1202" s="13" t="n">
        <f aca="false">((V1202-V1201)*W1201)+(((V1202-V1201)*(W1202-W1201))/2)</f>
        <v>3.35227499999963</v>
      </c>
    </row>
    <row r="1203" customFormat="false" ht="15" hidden="false" customHeight="false" outlineLevel="0" collapsed="false">
      <c r="A1203" s="0" t="n">
        <v>1199</v>
      </c>
      <c r="B1203" s="0" t="n">
        <v>23.96</v>
      </c>
      <c r="C1203" s="0" t="n">
        <v>4.023</v>
      </c>
      <c r="D1203" s="0" t="n">
        <v>593.05</v>
      </c>
      <c r="E1203" s="12" t="n">
        <f aca="false">((C1203-C1202)*D1202)+(((C1203-C1202)*(D1203-D1202))/2)</f>
        <v>1.18554999999987</v>
      </c>
      <c r="H1203" s="0" t="n">
        <v>1199</v>
      </c>
      <c r="I1203" s="0" t="n">
        <v>23.96</v>
      </c>
      <c r="J1203" s="0" t="n">
        <v>4.052</v>
      </c>
      <c r="K1203" s="0" t="n">
        <v>845</v>
      </c>
      <c r="L1203" s="12" t="n">
        <f aca="false">((J1203-J1202)*K1202)+(((J1203-J1202)*(K1203-K1202))/2)</f>
        <v>1.68914999999981</v>
      </c>
      <c r="O1203" s="0" t="n">
        <v>1199</v>
      </c>
      <c r="P1203" s="0" t="n">
        <v>23.96</v>
      </c>
      <c r="Q1203" s="0" t="n">
        <v>3.934</v>
      </c>
      <c r="R1203" s="0" t="n">
        <v>1916.3</v>
      </c>
      <c r="S1203" s="12" t="n">
        <f aca="false">((Q1203-Q1202)*R1202)+(((Q1203-Q1202)*(R1203-R1202))/2)</f>
        <v>5.74935000000022</v>
      </c>
      <c r="V1203" s="10" t="n">
        <f aca="false">AVERAGE(C1203,J1203,Q1203)</f>
        <v>4.003</v>
      </c>
      <c r="W1203" s="10" t="n">
        <f aca="false">AVERAGE(D1203,K1203,R1203)</f>
        <v>1118.11666666667</v>
      </c>
      <c r="X1203" s="10"/>
      <c r="Y1203" s="10" t="n">
        <f aca="false">V1203/$AG$12</f>
        <v>0.08006</v>
      </c>
      <c r="Z1203" s="10" t="n">
        <f aca="false">W1203/$AJ$6</f>
        <v>52.708525157752</v>
      </c>
      <c r="AA1203" s="13" t="n">
        <f aca="false">((V1203-V1202)*W1202)+(((V1203-V1202)*(W1203-W1202))/2)</f>
        <v>2.60851111111132</v>
      </c>
    </row>
    <row r="1204" customFormat="false" ht="15" hidden="false" customHeight="false" outlineLevel="0" collapsed="false">
      <c r="A1204" s="0" t="n">
        <v>1200</v>
      </c>
      <c r="B1204" s="0" t="n">
        <v>23.98</v>
      </c>
      <c r="C1204" s="0" t="n">
        <v>4.026</v>
      </c>
      <c r="D1204" s="0" t="n">
        <v>594.7</v>
      </c>
      <c r="E1204" s="12" t="n">
        <f aca="false">((C1204-C1203)*D1203)+(((C1204-C1203)*(D1204-D1203))/2)</f>
        <v>1.78162500000007</v>
      </c>
      <c r="H1204" s="0" t="n">
        <v>1200</v>
      </c>
      <c r="I1204" s="0" t="n">
        <v>23.98</v>
      </c>
      <c r="J1204" s="0" t="n">
        <v>4.055</v>
      </c>
      <c r="K1204" s="0" t="n">
        <v>846.4</v>
      </c>
      <c r="L1204" s="12" t="n">
        <f aca="false">((J1204-J1203)*K1203)+(((J1204-J1203)*(K1204-K1203))/2)</f>
        <v>2.5371000000001</v>
      </c>
      <c r="O1204" s="0" t="n">
        <v>1200</v>
      </c>
      <c r="P1204" s="0" t="n">
        <v>23.98</v>
      </c>
      <c r="Q1204" s="0" t="n">
        <v>3.935</v>
      </c>
      <c r="R1204" s="0" t="n">
        <v>1916.3</v>
      </c>
      <c r="S1204" s="12" t="n">
        <f aca="false">((Q1204-Q1203)*R1203)+(((Q1204-Q1203)*(R1204-R1203))/2)</f>
        <v>1.91629999999979</v>
      </c>
      <c r="V1204" s="10" t="n">
        <f aca="false">AVERAGE(C1204,J1204,Q1204)</f>
        <v>4.00533333333333</v>
      </c>
      <c r="W1204" s="10" t="n">
        <f aca="false">AVERAGE(D1204,K1204,R1204)</f>
        <v>1119.13333333333</v>
      </c>
      <c r="X1204" s="10"/>
      <c r="Y1204" s="10" t="n">
        <f aca="false">V1204/$AG$12</f>
        <v>0.0801066666666667</v>
      </c>
      <c r="Z1204" s="10" t="n">
        <f aca="false">W1204/$AJ$6</f>
        <v>52.7564512840451</v>
      </c>
      <c r="AA1204" s="13" t="n">
        <f aca="false">((V1204-V1203)*W1203)+(((V1204-V1203)*(W1204-W1203))/2)</f>
        <v>2.61012500000021</v>
      </c>
    </row>
    <row r="1205" customFormat="false" ht="15" hidden="false" customHeight="false" outlineLevel="0" collapsed="false">
      <c r="A1205" s="0" t="n">
        <v>1201</v>
      </c>
      <c r="B1205" s="0" t="n">
        <v>24</v>
      </c>
      <c r="C1205" s="0" t="n">
        <v>4.029</v>
      </c>
      <c r="D1205" s="0" t="n">
        <v>596.1</v>
      </c>
      <c r="E1205" s="12" t="n">
        <f aca="false">((C1205-C1204)*D1204)+(((C1205-C1204)*(D1205-D1204))/2)</f>
        <v>1.78620000000007</v>
      </c>
      <c r="H1205" s="0" t="n">
        <v>1201</v>
      </c>
      <c r="I1205" s="0" t="n">
        <v>24</v>
      </c>
      <c r="J1205" s="0" t="n">
        <v>4.061</v>
      </c>
      <c r="K1205" s="0" t="n">
        <v>848.1</v>
      </c>
      <c r="L1205" s="12" t="n">
        <f aca="false">((J1205-J1204)*K1204)+(((J1205-J1204)*(K1205-K1204))/2)</f>
        <v>5.08350000000019</v>
      </c>
      <c r="O1205" s="0" t="n">
        <v>1201</v>
      </c>
      <c r="P1205" s="0" t="n">
        <v>24</v>
      </c>
      <c r="Q1205" s="0" t="n">
        <v>3.937</v>
      </c>
      <c r="R1205" s="0" t="n">
        <v>1914.9</v>
      </c>
      <c r="S1205" s="12" t="n">
        <f aca="false">((Q1205-Q1204)*R1204)+(((Q1205-Q1204)*(R1205-R1204))/2)</f>
        <v>3.83119999999958</v>
      </c>
      <c r="V1205" s="10" t="n">
        <f aca="false">AVERAGE(C1205,J1205,Q1205)</f>
        <v>4.009</v>
      </c>
      <c r="W1205" s="10" t="n">
        <f aca="false">AVERAGE(D1205,K1205,R1205)</f>
        <v>1119.7</v>
      </c>
      <c r="X1205" s="10"/>
      <c r="Y1205" s="10" t="n">
        <f aca="false">V1205/$AG$12</f>
        <v>0.08018</v>
      </c>
      <c r="Z1205" s="10" t="n">
        <f aca="false">W1205/$AJ$6</f>
        <v>52.783164206897</v>
      </c>
      <c r="AA1205" s="13" t="n">
        <f aca="false">((V1205-V1204)*W1204)+(((V1205-V1204)*(W1205-W1204))/2)</f>
        <v>4.10452777777683</v>
      </c>
    </row>
    <row r="1206" customFormat="false" ht="15" hidden="false" customHeight="false" outlineLevel="0" collapsed="false">
      <c r="A1206" s="0" t="n">
        <v>1202</v>
      </c>
      <c r="B1206" s="0" t="n">
        <v>24.02</v>
      </c>
      <c r="C1206" s="0" t="n">
        <v>4.034</v>
      </c>
      <c r="D1206" s="0" t="n">
        <v>596.4</v>
      </c>
      <c r="E1206" s="12" t="n">
        <f aca="false">((C1206-C1205)*D1205)+(((C1206-C1205)*(D1206-D1205))/2)</f>
        <v>2.98124999999994</v>
      </c>
      <c r="H1206" s="0" t="n">
        <v>1202</v>
      </c>
      <c r="I1206" s="0" t="n">
        <v>24.02</v>
      </c>
      <c r="J1206" s="0" t="n">
        <v>4.065</v>
      </c>
      <c r="K1206" s="0" t="n">
        <v>849.2</v>
      </c>
      <c r="L1206" s="12" t="n">
        <f aca="false">((J1206-J1205)*K1205)+(((J1206-J1205)*(K1206-K1205))/2)</f>
        <v>3.39460000000038</v>
      </c>
      <c r="O1206" s="0" t="n">
        <v>1202</v>
      </c>
      <c r="P1206" s="0" t="n">
        <v>24.02</v>
      </c>
      <c r="Q1206" s="0" t="n">
        <v>3.941</v>
      </c>
      <c r="R1206" s="0" t="n">
        <v>1913.8</v>
      </c>
      <c r="S1206" s="12" t="n">
        <f aca="false">((Q1206-Q1205)*R1205)+(((Q1206-Q1205)*(R1206-R1205))/2)</f>
        <v>7.65740000000001</v>
      </c>
      <c r="V1206" s="10" t="n">
        <f aca="false">AVERAGE(C1206,J1206,Q1206)</f>
        <v>4.01333333333333</v>
      </c>
      <c r="W1206" s="10" t="n">
        <f aca="false">AVERAGE(D1206,K1206,R1206)</f>
        <v>1119.8</v>
      </c>
      <c r="X1206" s="10"/>
      <c r="Y1206" s="10" t="n">
        <f aca="false">V1206/$AG$12</f>
        <v>0.0802666666666667</v>
      </c>
      <c r="Z1206" s="10" t="n">
        <f aca="false">W1206/$AJ$6</f>
        <v>52.7878782521061</v>
      </c>
      <c r="AA1206" s="13" t="n">
        <f aca="false">((V1206-V1205)*W1205)+(((V1206-V1205)*(W1206-W1205))/2)</f>
        <v>4.85224999999996</v>
      </c>
    </row>
    <row r="1207" customFormat="false" ht="15" hidden="false" customHeight="false" outlineLevel="0" collapsed="false">
      <c r="A1207" s="0" t="n">
        <v>1203</v>
      </c>
      <c r="B1207" s="0" t="n">
        <v>24.04</v>
      </c>
      <c r="C1207" s="0" t="n">
        <v>4.037</v>
      </c>
      <c r="D1207" s="0" t="n">
        <v>598.35</v>
      </c>
      <c r="E1207" s="12" t="n">
        <f aca="false">((C1207-C1206)*D1206)+(((C1207-C1206)*(D1207-D1206))/2)</f>
        <v>1.79212500000007</v>
      </c>
      <c r="H1207" s="0" t="n">
        <v>1203</v>
      </c>
      <c r="I1207" s="0" t="n">
        <v>24.04</v>
      </c>
      <c r="J1207" s="0" t="n">
        <v>4.068</v>
      </c>
      <c r="K1207" s="0" t="n">
        <v>850.6</v>
      </c>
      <c r="L1207" s="12" t="n">
        <f aca="false">((J1207-J1206)*K1206)+(((J1207-J1206)*(K1207-K1206))/2)</f>
        <v>2.54969999999934</v>
      </c>
      <c r="O1207" s="0" t="n">
        <v>1203</v>
      </c>
      <c r="P1207" s="0" t="n">
        <v>24.04</v>
      </c>
      <c r="Q1207" s="0" t="n">
        <v>3.945</v>
      </c>
      <c r="R1207" s="0" t="n">
        <v>1913.25</v>
      </c>
      <c r="S1207" s="12" t="n">
        <f aca="false">((Q1207-Q1206)*R1206)+(((Q1207-Q1206)*(R1207-R1206))/2)</f>
        <v>7.65410000000001</v>
      </c>
      <c r="V1207" s="10" t="n">
        <f aca="false">AVERAGE(C1207,J1207,Q1207)</f>
        <v>4.01666666666667</v>
      </c>
      <c r="W1207" s="10" t="n">
        <f aca="false">AVERAGE(D1207,K1207,R1207)</f>
        <v>1120.73333333333</v>
      </c>
      <c r="X1207" s="10"/>
      <c r="Y1207" s="10" t="n">
        <f aca="false">V1207/$AG$12</f>
        <v>0.0803333333333333</v>
      </c>
      <c r="Z1207" s="10" t="n">
        <f aca="false">W1207/$AJ$6</f>
        <v>52.8318760073916</v>
      </c>
      <c r="AA1207" s="13" t="n">
        <f aca="false">((V1207-V1206)*W1206)+(((V1207-V1206)*(W1207-W1206))/2)</f>
        <v>3.73422222222281</v>
      </c>
    </row>
    <row r="1208" customFormat="false" ht="15" hidden="false" customHeight="false" outlineLevel="0" collapsed="false">
      <c r="A1208" s="0" t="n">
        <v>1204</v>
      </c>
      <c r="B1208" s="0" t="n">
        <v>24.06</v>
      </c>
      <c r="C1208" s="0" t="n">
        <v>4.041</v>
      </c>
      <c r="D1208" s="0" t="n">
        <v>600.3</v>
      </c>
      <c r="E1208" s="12" t="n">
        <f aca="false">((C1208-C1207)*D1207)+(((C1208-C1207)*(D1208-D1207))/2)</f>
        <v>2.39730000000027</v>
      </c>
      <c r="H1208" s="0" t="n">
        <v>1204</v>
      </c>
      <c r="I1208" s="0" t="n">
        <v>24.06</v>
      </c>
      <c r="J1208" s="0" t="n">
        <v>4.072</v>
      </c>
      <c r="K1208" s="0" t="n">
        <v>852</v>
      </c>
      <c r="L1208" s="12" t="n">
        <f aca="false">((J1208-J1207)*K1207)+(((J1208-J1207)*(K1208-K1207))/2)</f>
        <v>3.40520000000038</v>
      </c>
      <c r="O1208" s="0" t="n">
        <v>1204</v>
      </c>
      <c r="P1208" s="0" t="n">
        <v>24.06</v>
      </c>
      <c r="Q1208" s="0" t="n">
        <v>3.95</v>
      </c>
      <c r="R1208" s="0" t="n">
        <v>1912.95</v>
      </c>
      <c r="S1208" s="12" t="n">
        <f aca="false">((Q1208-Q1207)*R1207)+(((Q1208-Q1207)*(R1208-R1207))/2)</f>
        <v>9.56550000000065</v>
      </c>
      <c r="V1208" s="10" t="n">
        <f aca="false">AVERAGE(C1208,J1208,Q1208)</f>
        <v>4.021</v>
      </c>
      <c r="W1208" s="10" t="n">
        <f aca="false">AVERAGE(D1208,K1208,R1208)</f>
        <v>1121.75</v>
      </c>
      <c r="X1208" s="10"/>
      <c r="Y1208" s="10" t="n">
        <f aca="false">V1208/$AG$12</f>
        <v>0.08042</v>
      </c>
      <c r="Z1208" s="10" t="n">
        <f aca="false">W1208/$AJ$6</f>
        <v>52.8798021336846</v>
      </c>
      <c r="AA1208" s="13" t="n">
        <f aca="false">((V1208-V1207)*W1207)+(((V1208-V1207)*(W1208-W1207))/2)</f>
        <v>4.85871388888885</v>
      </c>
    </row>
    <row r="1209" customFormat="false" ht="15" hidden="false" customHeight="false" outlineLevel="0" collapsed="false">
      <c r="A1209" s="0" t="n">
        <v>1205</v>
      </c>
      <c r="B1209" s="0" t="n">
        <v>24.08</v>
      </c>
      <c r="C1209" s="0" t="n">
        <v>4.044</v>
      </c>
      <c r="D1209" s="0" t="n">
        <v>600.85</v>
      </c>
      <c r="E1209" s="12" t="n">
        <f aca="false">((C1209-C1208)*D1208)+(((C1209-C1208)*(D1209-D1208))/2)</f>
        <v>1.80172499999953</v>
      </c>
      <c r="H1209" s="0" t="n">
        <v>1205</v>
      </c>
      <c r="I1209" s="0" t="n">
        <v>24.08</v>
      </c>
      <c r="J1209" s="0" t="n">
        <v>4.076</v>
      </c>
      <c r="K1209" s="0" t="n">
        <v>853.1</v>
      </c>
      <c r="L1209" s="12" t="n">
        <f aca="false">((J1209-J1208)*K1208)+(((J1209-J1208)*(K1209-K1208))/2)</f>
        <v>3.41019999999962</v>
      </c>
      <c r="O1209" s="0" t="n">
        <v>1205</v>
      </c>
      <c r="P1209" s="0" t="n">
        <v>24.08</v>
      </c>
      <c r="Q1209" s="0" t="n">
        <v>3.952</v>
      </c>
      <c r="R1209" s="0" t="n">
        <v>1912.4</v>
      </c>
      <c r="S1209" s="12" t="n">
        <f aca="false">((Q1209-Q1208)*R1208)+(((Q1209-Q1208)*(R1209-R1208))/2)</f>
        <v>3.82534999999958</v>
      </c>
      <c r="V1209" s="10" t="n">
        <f aca="false">AVERAGE(C1209,J1209,Q1209)</f>
        <v>4.024</v>
      </c>
      <c r="W1209" s="10" t="n">
        <f aca="false">AVERAGE(D1209,K1209,R1209)</f>
        <v>1122.11666666667</v>
      </c>
      <c r="X1209" s="10"/>
      <c r="Y1209" s="10" t="n">
        <f aca="false">V1209/$AG$12</f>
        <v>0.08048</v>
      </c>
      <c r="Z1209" s="10" t="n">
        <f aca="false">W1209/$AJ$6</f>
        <v>52.8970869661182</v>
      </c>
      <c r="AA1209" s="13" t="n">
        <f aca="false">((V1209-V1208)*W1208)+(((V1209-V1208)*(W1209-W1208))/2)</f>
        <v>3.36580000000013</v>
      </c>
    </row>
    <row r="1210" customFormat="false" ht="15" hidden="false" customHeight="false" outlineLevel="0" collapsed="false">
      <c r="A1210" s="0" t="n">
        <v>1206</v>
      </c>
      <c r="B1210" s="0" t="n">
        <v>24.1</v>
      </c>
      <c r="C1210" s="0" t="n">
        <v>4.048</v>
      </c>
      <c r="D1210" s="0" t="n">
        <v>602.8</v>
      </c>
      <c r="E1210" s="12" t="n">
        <f aca="false">((C1210-C1209)*D1209)+(((C1210-C1209)*(D1210-D1209))/2)</f>
        <v>2.40730000000027</v>
      </c>
      <c r="H1210" s="0" t="n">
        <v>1206</v>
      </c>
      <c r="I1210" s="0" t="n">
        <v>24.1</v>
      </c>
      <c r="J1210" s="0" t="n">
        <v>4.079</v>
      </c>
      <c r="K1210" s="0" t="n">
        <v>854.25</v>
      </c>
      <c r="L1210" s="12" t="n">
        <f aca="false">((J1210-J1209)*K1209)+(((J1210-J1209)*(K1210-K1209))/2)</f>
        <v>2.5610250000001</v>
      </c>
      <c r="O1210" s="0" t="n">
        <v>1206</v>
      </c>
      <c r="P1210" s="0" t="n">
        <v>24.1</v>
      </c>
      <c r="Q1210" s="0" t="n">
        <v>3.956</v>
      </c>
      <c r="R1210" s="0" t="n">
        <v>1912.15</v>
      </c>
      <c r="S1210" s="12" t="n">
        <f aca="false">((Q1210-Q1209)*R1209)+(((Q1210-Q1209)*(R1210-R1209))/2)</f>
        <v>7.64910000000001</v>
      </c>
      <c r="V1210" s="10" t="n">
        <f aca="false">AVERAGE(C1210,J1210,Q1210)</f>
        <v>4.02766666666667</v>
      </c>
      <c r="W1210" s="10" t="n">
        <f aca="false">AVERAGE(D1210,K1210,R1210)</f>
        <v>1123.06666666667</v>
      </c>
      <c r="X1210" s="10"/>
      <c r="Y1210" s="10" t="n">
        <f aca="false">V1210/$AG$12</f>
        <v>0.0805533333333333</v>
      </c>
      <c r="Z1210" s="10" t="n">
        <f aca="false">W1210/$AJ$6</f>
        <v>52.9418703956052</v>
      </c>
      <c r="AA1210" s="13" t="n">
        <f aca="false">((V1210-V1209)*W1209)+(((V1210-V1209)*(W1210-W1209))/2)</f>
        <v>4.11616944444449</v>
      </c>
    </row>
    <row r="1211" customFormat="false" ht="15" hidden="false" customHeight="false" outlineLevel="0" collapsed="false">
      <c r="A1211" s="0" t="n">
        <v>1207</v>
      </c>
      <c r="B1211" s="0" t="n">
        <v>24.12</v>
      </c>
      <c r="C1211" s="0" t="n">
        <v>4.052</v>
      </c>
      <c r="D1211" s="0" t="n">
        <v>603.65</v>
      </c>
      <c r="E1211" s="12" t="n">
        <f aca="false">((C1211-C1210)*D1210)+(((C1211-C1210)*(D1211-D1210))/2)</f>
        <v>2.41289999999973</v>
      </c>
      <c r="H1211" s="0" t="n">
        <v>1207</v>
      </c>
      <c r="I1211" s="0" t="n">
        <v>24.12</v>
      </c>
      <c r="J1211" s="0" t="n">
        <v>4.081</v>
      </c>
      <c r="K1211" s="0" t="n">
        <v>854.5</v>
      </c>
      <c r="L1211" s="12" t="n">
        <f aca="false">((J1211-J1210)*K1210)+(((J1211-J1210)*(K1211-K1210))/2)</f>
        <v>1.70875000000057</v>
      </c>
      <c r="O1211" s="0" t="n">
        <v>1207</v>
      </c>
      <c r="P1211" s="0" t="n">
        <v>24.12</v>
      </c>
      <c r="Q1211" s="0" t="n">
        <v>3.962</v>
      </c>
      <c r="R1211" s="0" t="n">
        <v>1911</v>
      </c>
      <c r="S1211" s="12" t="n">
        <f aca="false">((Q1211-Q1210)*R1210)+(((Q1211-Q1210)*(R1211-R1210))/2)</f>
        <v>11.4694500000004</v>
      </c>
      <c r="V1211" s="10" t="n">
        <f aca="false">AVERAGE(C1211,J1211,Q1211)</f>
        <v>4.03166666666667</v>
      </c>
      <c r="W1211" s="10" t="n">
        <f aca="false">AVERAGE(D1211,K1211,R1211)</f>
        <v>1123.05</v>
      </c>
      <c r="X1211" s="10"/>
      <c r="Y1211" s="10" t="n">
        <f aca="false">V1211/$AG$12</f>
        <v>0.0806333333333334</v>
      </c>
      <c r="Z1211" s="10" t="n">
        <f aca="false">W1211/$AJ$6</f>
        <v>52.9410847214036</v>
      </c>
      <c r="AA1211" s="13" t="n">
        <f aca="false">((V1211-V1210)*W1210)+(((V1211-V1210)*(W1211-W1210))/2)</f>
        <v>4.49223333333384</v>
      </c>
    </row>
    <row r="1212" customFormat="false" ht="15" hidden="false" customHeight="false" outlineLevel="0" collapsed="false">
      <c r="A1212" s="0" t="n">
        <v>1208</v>
      </c>
      <c r="B1212" s="0" t="n">
        <v>24.14</v>
      </c>
      <c r="C1212" s="0" t="n">
        <v>4.053</v>
      </c>
      <c r="D1212" s="0" t="n">
        <v>604.5</v>
      </c>
      <c r="E1212" s="12" t="n">
        <f aca="false">((C1212-C1211)*D1211)+(((C1212-C1211)*(D1212-D1211))/2)</f>
        <v>0.604075000000202</v>
      </c>
      <c r="H1212" s="0" t="n">
        <v>1208</v>
      </c>
      <c r="I1212" s="0" t="n">
        <v>24.14</v>
      </c>
      <c r="J1212" s="0" t="n">
        <v>4.082</v>
      </c>
      <c r="K1212" s="0" t="n">
        <v>855.9</v>
      </c>
      <c r="L1212" s="12" t="n">
        <f aca="false">((J1212-J1211)*K1211)+(((J1212-J1211)*(K1212-K1211))/2)</f>
        <v>0.855199999999526</v>
      </c>
      <c r="O1212" s="0" t="n">
        <v>1208</v>
      </c>
      <c r="P1212" s="0" t="n">
        <v>24.14</v>
      </c>
      <c r="Q1212" s="0" t="n">
        <v>3.966</v>
      </c>
      <c r="R1212" s="0" t="n">
        <v>1910.45</v>
      </c>
      <c r="S1212" s="12" t="n">
        <f aca="false">((Q1212-Q1211)*R1211)+(((Q1212-Q1211)*(R1212-R1211))/2)</f>
        <v>7.64290000000001</v>
      </c>
      <c r="V1212" s="10" t="n">
        <f aca="false">AVERAGE(C1212,J1212,Q1212)</f>
        <v>4.03366666666667</v>
      </c>
      <c r="W1212" s="10" t="n">
        <f aca="false">AVERAGE(D1212,K1212,R1212)</f>
        <v>1123.61666666667</v>
      </c>
      <c r="X1212" s="10"/>
      <c r="Y1212" s="10" t="n">
        <f aca="false">V1212/$AG$12</f>
        <v>0.0806733333333333</v>
      </c>
      <c r="Z1212" s="10" t="n">
        <f aca="false">W1212/$AJ$6</f>
        <v>52.9677976442555</v>
      </c>
      <c r="AA1212" s="13" t="n">
        <f aca="false">((V1212-V1211)*W1211)+(((V1212-V1211)*(W1212-W1211))/2)</f>
        <v>2.24666666666542</v>
      </c>
    </row>
    <row r="1213" customFormat="false" ht="15" hidden="false" customHeight="false" outlineLevel="0" collapsed="false">
      <c r="A1213" s="0" t="n">
        <v>1209</v>
      </c>
      <c r="B1213" s="0" t="n">
        <v>24.16</v>
      </c>
      <c r="C1213" s="0" t="n">
        <v>4.054</v>
      </c>
      <c r="D1213" s="0" t="n">
        <v>607.3</v>
      </c>
      <c r="E1213" s="12" t="n">
        <f aca="false">((C1213-C1212)*D1212)+(((C1213-C1212)*(D1213-D1212))/2)</f>
        <v>0.605900000000202</v>
      </c>
      <c r="H1213" s="0" t="n">
        <v>1209</v>
      </c>
      <c r="I1213" s="0" t="n">
        <v>24.16</v>
      </c>
      <c r="J1213" s="0" t="n">
        <v>4.086</v>
      </c>
      <c r="K1213" s="0" t="n">
        <v>857.85</v>
      </c>
      <c r="L1213" s="12" t="n">
        <f aca="false">((J1213-J1212)*K1212)+(((J1213-J1212)*(K1213-K1212))/2)</f>
        <v>3.42750000000038</v>
      </c>
      <c r="O1213" s="0" t="n">
        <v>1209</v>
      </c>
      <c r="P1213" s="0" t="n">
        <v>24.16</v>
      </c>
      <c r="Q1213" s="0" t="n">
        <v>3.968</v>
      </c>
      <c r="R1213" s="0" t="n">
        <v>1909.35</v>
      </c>
      <c r="S1213" s="12" t="n">
        <f aca="false">((Q1213-Q1212)*R1212)+(((Q1213-Q1212)*(R1213-R1212))/2)</f>
        <v>3.81979999999958</v>
      </c>
      <c r="V1213" s="10" t="n">
        <f aca="false">AVERAGE(C1213,J1213,Q1213)</f>
        <v>4.036</v>
      </c>
      <c r="W1213" s="10" t="n">
        <f aca="false">AVERAGE(D1213,K1213,R1213)</f>
        <v>1124.83333333333</v>
      </c>
      <c r="X1213" s="10"/>
      <c r="Y1213" s="10" t="n">
        <f aca="false">V1213/$AG$12</f>
        <v>0.08072</v>
      </c>
      <c r="Z1213" s="10" t="n">
        <f aca="false">W1213/$AJ$6</f>
        <v>53.0251518609669</v>
      </c>
      <c r="AA1213" s="13" t="n">
        <f aca="false">((V1213-V1212)*W1212)+(((V1213-V1212)*(W1213-W1212))/2)</f>
        <v>2.62319166666788</v>
      </c>
    </row>
    <row r="1214" customFormat="false" ht="15" hidden="false" customHeight="false" outlineLevel="0" collapsed="false">
      <c r="A1214" s="0" t="n">
        <v>1210</v>
      </c>
      <c r="B1214" s="0" t="n">
        <v>24.18</v>
      </c>
      <c r="C1214" s="0" t="n">
        <v>4.058</v>
      </c>
      <c r="D1214" s="0" t="n">
        <v>608.7</v>
      </c>
      <c r="E1214" s="12" t="n">
        <f aca="false">((C1214-C1213)*D1213)+(((C1214-C1213)*(D1214-D1213))/2)</f>
        <v>2.43199999999973</v>
      </c>
      <c r="H1214" s="0" t="n">
        <v>1210</v>
      </c>
      <c r="I1214" s="0" t="n">
        <v>24.18</v>
      </c>
      <c r="J1214" s="0" t="n">
        <v>4.089</v>
      </c>
      <c r="K1214" s="0" t="n">
        <v>859</v>
      </c>
      <c r="L1214" s="12" t="n">
        <f aca="false">((J1214-J1213)*K1213)+(((J1214-J1213)*(K1214-K1213))/2)</f>
        <v>2.5752750000001</v>
      </c>
      <c r="O1214" s="0" t="n">
        <v>1210</v>
      </c>
      <c r="P1214" s="0" t="n">
        <v>24.18</v>
      </c>
      <c r="Q1214" s="0" t="n">
        <v>3.968</v>
      </c>
      <c r="R1214" s="0" t="n">
        <v>1908.5</v>
      </c>
      <c r="S1214" s="12" t="n">
        <f aca="false">((Q1214-Q1213)*R1213)+(((Q1214-Q1213)*(R1214-R1213))/2)</f>
        <v>0</v>
      </c>
      <c r="V1214" s="10" t="n">
        <f aca="false">AVERAGE(C1214,J1214,Q1214)</f>
        <v>4.03833333333333</v>
      </c>
      <c r="W1214" s="10" t="n">
        <f aca="false">AVERAGE(D1214,K1214,R1214)</f>
        <v>1125.4</v>
      </c>
      <c r="X1214" s="10"/>
      <c r="Y1214" s="10" t="n">
        <f aca="false">V1214/$AG$12</f>
        <v>0.0807666666666667</v>
      </c>
      <c r="Z1214" s="10" t="n">
        <f aca="false">W1214/$AJ$6</f>
        <v>53.0518647838187</v>
      </c>
      <c r="AA1214" s="13" t="n">
        <f aca="false">((V1214-V1213)*W1213)+(((V1214-V1213)*(W1214-W1213))/2)</f>
        <v>2.62527222222143</v>
      </c>
    </row>
    <row r="1215" customFormat="false" ht="15" hidden="false" customHeight="false" outlineLevel="0" collapsed="false">
      <c r="A1215" s="0" t="n">
        <v>1211</v>
      </c>
      <c r="B1215" s="0" t="n">
        <v>24.2</v>
      </c>
      <c r="C1215" s="0" t="n">
        <v>4.062</v>
      </c>
      <c r="D1215" s="0" t="n">
        <v>610.35</v>
      </c>
      <c r="E1215" s="12" t="n">
        <f aca="false">((C1215-C1214)*D1214)+(((C1215-C1214)*(D1215-D1214))/2)</f>
        <v>2.43810000000027</v>
      </c>
      <c r="H1215" s="0" t="n">
        <v>1211</v>
      </c>
      <c r="I1215" s="0" t="n">
        <v>24.2</v>
      </c>
      <c r="J1215" s="0" t="n">
        <v>4.094</v>
      </c>
      <c r="K1215" s="0" t="n">
        <v>860.95</v>
      </c>
      <c r="L1215" s="12" t="n">
        <f aca="false">((J1215-J1214)*K1214)+(((J1215-J1214)*(K1215-K1214))/2)</f>
        <v>4.29987499999991</v>
      </c>
      <c r="O1215" s="0" t="n">
        <v>1211</v>
      </c>
      <c r="P1215" s="0" t="n">
        <v>24.2</v>
      </c>
      <c r="Q1215" s="0" t="n">
        <v>3.972</v>
      </c>
      <c r="R1215" s="0" t="n">
        <v>1906.8</v>
      </c>
      <c r="S1215" s="12" t="n">
        <f aca="false">((Q1215-Q1214)*R1214)+(((Q1215-Q1214)*(R1215-R1214))/2)</f>
        <v>7.63060000000001</v>
      </c>
      <c r="V1215" s="10" t="n">
        <f aca="false">AVERAGE(C1215,J1215,Q1215)</f>
        <v>4.04266666666667</v>
      </c>
      <c r="W1215" s="10" t="n">
        <f aca="false">AVERAGE(D1215,K1215,R1215)</f>
        <v>1126.03333333333</v>
      </c>
      <c r="X1215" s="10"/>
      <c r="Y1215" s="10" t="n">
        <f aca="false">V1215/$AG$12</f>
        <v>0.0808533333333333</v>
      </c>
      <c r="Z1215" s="10" t="n">
        <f aca="false">W1215/$AJ$6</f>
        <v>53.0817204034767</v>
      </c>
      <c r="AA1215" s="13" t="n">
        <f aca="false">((V1215-V1214)*W1214)+(((V1215-V1214)*(W1215-W1214))/2)</f>
        <v>4.87810555555552</v>
      </c>
    </row>
    <row r="1216" customFormat="false" ht="15" hidden="false" customHeight="false" outlineLevel="0" collapsed="false">
      <c r="A1216" s="0" t="n">
        <v>1212</v>
      </c>
      <c r="B1216" s="0" t="n">
        <v>24.22</v>
      </c>
      <c r="C1216" s="0" t="n">
        <v>4.067</v>
      </c>
      <c r="D1216" s="0" t="n">
        <v>611.75</v>
      </c>
      <c r="E1216" s="12" t="n">
        <f aca="false">((C1216-C1215)*D1215)+(((C1216-C1215)*(D1216-D1215))/2)</f>
        <v>3.05524999999993</v>
      </c>
      <c r="H1216" s="0" t="n">
        <v>1212</v>
      </c>
      <c r="I1216" s="0" t="n">
        <v>24.22</v>
      </c>
      <c r="J1216" s="0" t="n">
        <v>4.098</v>
      </c>
      <c r="K1216" s="0" t="n">
        <v>861.75</v>
      </c>
      <c r="L1216" s="12" t="n">
        <f aca="false">((J1216-J1215)*K1215)+(((J1216-J1215)*(K1216-K1215))/2)</f>
        <v>3.44539999999962</v>
      </c>
      <c r="O1216" s="0" t="n">
        <v>1212</v>
      </c>
      <c r="P1216" s="0" t="n">
        <v>24.22</v>
      </c>
      <c r="Q1216" s="0" t="n">
        <v>3.976</v>
      </c>
      <c r="R1216" s="0" t="n">
        <v>1906.8</v>
      </c>
      <c r="S1216" s="12" t="n">
        <f aca="false">((Q1216-Q1215)*R1215)+(((Q1216-Q1215)*(R1216-R1215))/2)</f>
        <v>7.62720000000001</v>
      </c>
      <c r="V1216" s="10" t="n">
        <f aca="false">AVERAGE(C1216,J1216,Q1216)</f>
        <v>4.047</v>
      </c>
      <c r="W1216" s="10" t="n">
        <f aca="false">AVERAGE(D1216,K1216,R1216)</f>
        <v>1126.76666666667</v>
      </c>
      <c r="X1216" s="10"/>
      <c r="Y1216" s="10" t="n">
        <f aca="false">V1216/$AG$12</f>
        <v>0.08094</v>
      </c>
      <c r="Z1216" s="10" t="n">
        <f aca="false">W1216/$AJ$6</f>
        <v>53.1162900683439</v>
      </c>
      <c r="AA1216" s="13" t="n">
        <f aca="false">((V1216-V1215)*W1215)+(((V1216-V1215)*(W1216-W1215))/2)</f>
        <v>4.88106666666663</v>
      </c>
    </row>
    <row r="1217" customFormat="false" ht="15" hidden="false" customHeight="false" outlineLevel="0" collapsed="false">
      <c r="A1217" s="0" t="n">
        <v>1213</v>
      </c>
      <c r="B1217" s="0" t="n">
        <v>24.24</v>
      </c>
      <c r="C1217" s="0" t="n">
        <v>4.07</v>
      </c>
      <c r="D1217" s="0" t="n">
        <v>612.6</v>
      </c>
      <c r="E1217" s="12" t="n">
        <f aca="false">((C1217-C1216)*D1216)+(((C1217-C1216)*(D1217-D1216))/2)</f>
        <v>1.83652500000007</v>
      </c>
      <c r="H1217" s="0" t="n">
        <v>1213</v>
      </c>
      <c r="I1217" s="0" t="n">
        <v>24.24</v>
      </c>
      <c r="J1217" s="0" t="n">
        <v>4.1</v>
      </c>
      <c r="K1217" s="0" t="n">
        <v>863.15</v>
      </c>
      <c r="L1217" s="12" t="n">
        <f aca="false">((J1217-J1216)*K1216)+(((J1217-J1216)*(K1217-K1216))/2)</f>
        <v>1.72489999999981</v>
      </c>
      <c r="O1217" s="0" t="n">
        <v>1213</v>
      </c>
      <c r="P1217" s="0" t="n">
        <v>24.24</v>
      </c>
      <c r="Q1217" s="0" t="n">
        <v>3.98</v>
      </c>
      <c r="R1217" s="0" t="n">
        <v>1906.55</v>
      </c>
      <c r="S1217" s="12" t="n">
        <f aca="false">((Q1217-Q1216)*R1216)+(((Q1217-Q1216)*(R1217-R1216))/2)</f>
        <v>7.62670000000001</v>
      </c>
      <c r="V1217" s="10" t="n">
        <f aca="false">AVERAGE(C1217,J1217,Q1217)</f>
        <v>4.05</v>
      </c>
      <c r="W1217" s="10" t="n">
        <f aca="false">AVERAGE(D1217,K1217,R1217)</f>
        <v>1127.43333333333</v>
      </c>
      <c r="X1217" s="10"/>
      <c r="Y1217" s="10" t="n">
        <f aca="false">V1217/$AG$12</f>
        <v>0.081</v>
      </c>
      <c r="Z1217" s="10" t="n">
        <f aca="false">W1217/$AJ$6</f>
        <v>53.1477170364049</v>
      </c>
      <c r="AA1217" s="13" t="n">
        <f aca="false">((V1217-V1216)*W1216)+(((V1217-V1216)*(W1217-W1216))/2)</f>
        <v>3.38130000000013</v>
      </c>
    </row>
    <row r="1218" customFormat="false" ht="15" hidden="false" customHeight="false" outlineLevel="0" collapsed="false">
      <c r="A1218" s="0" t="n">
        <v>1214</v>
      </c>
      <c r="B1218" s="0" t="n">
        <v>24.26</v>
      </c>
      <c r="C1218" s="0" t="n">
        <v>4.073</v>
      </c>
      <c r="D1218" s="0" t="n">
        <v>615.65</v>
      </c>
      <c r="E1218" s="12" t="n">
        <f aca="false">((C1218-C1217)*D1217)+(((C1218-C1217)*(D1218-D1217))/2)</f>
        <v>1.84237500000007</v>
      </c>
      <c r="H1218" s="0" t="n">
        <v>1214</v>
      </c>
      <c r="I1218" s="0" t="n">
        <v>24.26</v>
      </c>
      <c r="J1218" s="0" t="n">
        <v>4.103</v>
      </c>
      <c r="K1218" s="0" t="n">
        <v>864.85</v>
      </c>
      <c r="L1218" s="12" t="n">
        <f aca="false">((J1218-J1217)*K1217)+(((J1218-J1217)*(K1218-K1217))/2)</f>
        <v>2.5920000000001</v>
      </c>
      <c r="O1218" s="0" t="n">
        <v>1214</v>
      </c>
      <c r="P1218" s="0" t="n">
        <v>24.26</v>
      </c>
      <c r="Q1218" s="0" t="n">
        <v>3.983</v>
      </c>
      <c r="R1218" s="0" t="n">
        <v>1904.85</v>
      </c>
      <c r="S1218" s="12" t="n">
        <f aca="false">((Q1218-Q1217)*R1217)+(((Q1218-Q1217)*(R1218-R1217))/2)</f>
        <v>5.71710000000022</v>
      </c>
      <c r="V1218" s="10" t="n">
        <f aca="false">AVERAGE(C1218,J1218,Q1218)</f>
        <v>4.053</v>
      </c>
      <c r="W1218" s="10" t="n">
        <f aca="false">AVERAGE(D1218,K1218,R1218)</f>
        <v>1128.45</v>
      </c>
      <c r="X1218" s="10"/>
      <c r="Y1218" s="10" t="n">
        <f aca="false">V1218/$AG$12</f>
        <v>0.08106</v>
      </c>
      <c r="Z1218" s="10" t="n">
        <f aca="false">W1218/$AJ$6</f>
        <v>53.1956431626979</v>
      </c>
      <c r="AA1218" s="13" t="n">
        <f aca="false">((V1218-V1217)*W1217)+(((V1218-V1217)*(W1218-W1217))/2)</f>
        <v>3.38382500000013</v>
      </c>
    </row>
    <row r="1219" customFormat="false" ht="15" hidden="false" customHeight="false" outlineLevel="0" collapsed="false">
      <c r="A1219" s="0" t="n">
        <v>1215</v>
      </c>
      <c r="B1219" s="0" t="n">
        <v>24.28</v>
      </c>
      <c r="C1219" s="0" t="n">
        <v>4.077</v>
      </c>
      <c r="D1219" s="0" t="n">
        <v>615.95</v>
      </c>
      <c r="E1219" s="12" t="n">
        <f aca="false">((C1219-C1218)*D1218)+(((C1219-C1218)*(D1219-D1218))/2)</f>
        <v>2.46319999999973</v>
      </c>
      <c r="H1219" s="0" t="n">
        <v>1215</v>
      </c>
      <c r="I1219" s="0" t="n">
        <v>24.28</v>
      </c>
      <c r="J1219" s="0" t="n">
        <v>4.107</v>
      </c>
      <c r="K1219" s="0" t="n">
        <v>866.25</v>
      </c>
      <c r="L1219" s="12" t="n">
        <f aca="false">((J1219-J1218)*K1218)+(((J1219-J1218)*(K1219-K1218))/2)</f>
        <v>3.46220000000039</v>
      </c>
      <c r="O1219" s="0" t="n">
        <v>1215</v>
      </c>
      <c r="P1219" s="0" t="n">
        <v>24.28</v>
      </c>
      <c r="Q1219" s="0" t="n">
        <v>3.986</v>
      </c>
      <c r="R1219" s="0" t="n">
        <v>1904.3</v>
      </c>
      <c r="S1219" s="12" t="n">
        <f aca="false">((Q1219-Q1218)*R1218)+(((Q1219-Q1218)*(R1219-R1218))/2)</f>
        <v>5.71372500000022</v>
      </c>
      <c r="V1219" s="10" t="n">
        <f aca="false">AVERAGE(C1219,J1219,Q1219)</f>
        <v>4.05666666666667</v>
      </c>
      <c r="W1219" s="10" t="n">
        <f aca="false">AVERAGE(D1219,K1219,R1219)</f>
        <v>1128.83333333333</v>
      </c>
      <c r="X1219" s="10"/>
      <c r="Y1219" s="10" t="n">
        <f aca="false">V1219/$AG$12</f>
        <v>0.0811333333333333</v>
      </c>
      <c r="Z1219" s="10" t="n">
        <f aca="false">W1219/$AJ$6</f>
        <v>53.213713669333</v>
      </c>
      <c r="AA1219" s="13" t="n">
        <f aca="false">((V1219-V1218)*W1218)+(((V1219-V1218)*(W1219-W1218))/2)</f>
        <v>4.13835277777782</v>
      </c>
    </row>
    <row r="1220" customFormat="false" ht="15" hidden="false" customHeight="false" outlineLevel="0" collapsed="false">
      <c r="A1220" s="0" t="n">
        <v>1216</v>
      </c>
      <c r="B1220" s="0" t="n">
        <v>24.3</v>
      </c>
      <c r="C1220" s="0" t="n">
        <v>4.08</v>
      </c>
      <c r="D1220" s="0" t="n">
        <v>618.2</v>
      </c>
      <c r="E1220" s="12" t="n">
        <f aca="false">((C1220-C1219)*D1219)+(((C1220-C1219)*(D1220-D1219))/2)</f>
        <v>1.85122500000007</v>
      </c>
      <c r="H1220" s="0" t="n">
        <v>1216</v>
      </c>
      <c r="I1220" s="0" t="n">
        <v>24.3</v>
      </c>
      <c r="J1220" s="0" t="n">
        <v>4.112</v>
      </c>
      <c r="K1220" s="0" t="n">
        <v>867.9</v>
      </c>
      <c r="L1220" s="12" t="n">
        <f aca="false">((J1220-J1219)*K1219)+(((J1220-J1219)*(K1220-K1219))/2)</f>
        <v>4.33537499999991</v>
      </c>
      <c r="O1220" s="0" t="n">
        <v>1216</v>
      </c>
      <c r="P1220" s="0" t="n">
        <v>24.3</v>
      </c>
      <c r="Q1220" s="0" t="n">
        <v>3.991</v>
      </c>
      <c r="R1220" s="0" t="n">
        <v>1904</v>
      </c>
      <c r="S1220" s="12" t="n">
        <f aca="false">((Q1220-Q1219)*R1219)+(((Q1220-Q1219)*(R1220-R1219))/2)</f>
        <v>9.5207499999998</v>
      </c>
      <c r="V1220" s="10" t="n">
        <f aca="false">AVERAGE(C1220,J1220,Q1220)</f>
        <v>4.061</v>
      </c>
      <c r="W1220" s="10" t="n">
        <f aca="false">AVERAGE(D1220,K1220,R1220)</f>
        <v>1130.03333333333</v>
      </c>
      <c r="X1220" s="10"/>
      <c r="Y1220" s="10" t="n">
        <f aca="false">V1220/$AG$12</f>
        <v>0.08122</v>
      </c>
      <c r="Z1220" s="10" t="n">
        <f aca="false">W1220/$AJ$6</f>
        <v>53.2702822118429</v>
      </c>
      <c r="AA1220" s="13" t="n">
        <f aca="false">((V1220-V1219)*W1219)+(((V1220-V1219)*(W1220-W1219))/2)</f>
        <v>4.89421111111107</v>
      </c>
    </row>
    <row r="1221" customFormat="false" ht="15" hidden="false" customHeight="false" outlineLevel="0" collapsed="false">
      <c r="A1221" s="0" t="n">
        <v>1217</v>
      </c>
      <c r="B1221" s="0" t="n">
        <v>24.32</v>
      </c>
      <c r="C1221" s="0" t="n">
        <v>4.085</v>
      </c>
      <c r="D1221" s="0" t="n">
        <v>620.15</v>
      </c>
      <c r="E1221" s="12" t="n">
        <f aca="false">((C1221-C1220)*D1220)+(((C1221-C1220)*(D1221-D1220))/2)</f>
        <v>3.09587499999993</v>
      </c>
      <c r="H1221" s="0" t="n">
        <v>1217</v>
      </c>
      <c r="I1221" s="0" t="n">
        <v>24.32</v>
      </c>
      <c r="J1221" s="0" t="n">
        <v>4.112</v>
      </c>
      <c r="K1221" s="0" t="n">
        <v>868.75</v>
      </c>
      <c r="L1221" s="12" t="n">
        <f aca="false">((J1221-J1220)*K1220)+(((J1221-J1220)*(K1221-K1220))/2)</f>
        <v>0</v>
      </c>
      <c r="O1221" s="0" t="n">
        <v>1217</v>
      </c>
      <c r="P1221" s="0" t="n">
        <v>24.32</v>
      </c>
      <c r="Q1221" s="0" t="n">
        <v>3.995</v>
      </c>
      <c r="R1221" s="0" t="n">
        <v>1902.9</v>
      </c>
      <c r="S1221" s="12" t="n">
        <f aca="false">((Q1221-Q1220)*R1220)+(((Q1221-Q1220)*(R1221-R1220))/2)</f>
        <v>7.61380000000001</v>
      </c>
      <c r="V1221" s="10" t="n">
        <f aca="false">AVERAGE(C1221,J1221,Q1221)</f>
        <v>4.064</v>
      </c>
      <c r="W1221" s="10" t="n">
        <f aca="false">AVERAGE(D1221,K1221,R1221)</f>
        <v>1130.6</v>
      </c>
      <c r="X1221" s="10"/>
      <c r="Y1221" s="10" t="n">
        <f aca="false">V1221/$AG$12</f>
        <v>0.08128</v>
      </c>
      <c r="Z1221" s="10" t="n">
        <f aca="false">W1221/$AJ$6</f>
        <v>53.2969951346948</v>
      </c>
      <c r="AA1221" s="13" t="n">
        <f aca="false">((V1221-V1220)*W1220)+(((V1221-V1220)*(W1221-W1220))/2)</f>
        <v>3.39095000000013</v>
      </c>
    </row>
    <row r="1222" customFormat="false" ht="15" hidden="false" customHeight="false" outlineLevel="0" collapsed="false">
      <c r="A1222" s="0" t="n">
        <v>1218</v>
      </c>
      <c r="B1222" s="0" t="n">
        <v>24.34</v>
      </c>
      <c r="C1222" s="0" t="n">
        <v>4.086</v>
      </c>
      <c r="D1222" s="0" t="n">
        <v>621.25</v>
      </c>
      <c r="E1222" s="12" t="n">
        <f aca="false">((C1222-C1221)*D1221)+(((C1222-C1221)*(D1222-D1221))/2)</f>
        <v>0.620700000000207</v>
      </c>
      <c r="H1222" s="0" t="n">
        <v>1218</v>
      </c>
      <c r="I1222" s="0" t="n">
        <v>24.34</v>
      </c>
      <c r="J1222" s="0" t="n">
        <v>4.115</v>
      </c>
      <c r="K1222" s="0" t="n">
        <v>870.7</v>
      </c>
      <c r="L1222" s="12" t="n">
        <f aca="false">((J1222-J1221)*K1221)+(((J1222-J1221)*(K1222-K1221))/2)</f>
        <v>2.6091750000001</v>
      </c>
      <c r="O1222" s="0" t="n">
        <v>1218</v>
      </c>
      <c r="P1222" s="0" t="n">
        <v>24.34</v>
      </c>
      <c r="Q1222" s="0" t="n">
        <v>3.999</v>
      </c>
      <c r="R1222" s="0" t="n">
        <v>1902.05</v>
      </c>
      <c r="S1222" s="12" t="n">
        <f aca="false">((Q1222-Q1221)*R1221)+(((Q1222-Q1221)*(R1222-R1221))/2)</f>
        <v>7.60990000000001</v>
      </c>
      <c r="V1222" s="10" t="n">
        <f aca="false">AVERAGE(C1222,J1222,Q1222)</f>
        <v>4.06666666666667</v>
      </c>
      <c r="W1222" s="10" t="n">
        <f aca="false">AVERAGE(D1222,K1222,R1222)</f>
        <v>1131.33333333333</v>
      </c>
      <c r="X1222" s="10"/>
      <c r="Y1222" s="10" t="n">
        <f aca="false">V1222/$AG$12</f>
        <v>0.0813333333333333</v>
      </c>
      <c r="Z1222" s="10" t="n">
        <f aca="false">W1222/$AJ$6</f>
        <v>53.3315647995619</v>
      </c>
      <c r="AA1222" s="13" t="n">
        <f aca="false">((V1222-V1221)*W1221)+(((V1222-V1221)*(W1222-W1221))/2)</f>
        <v>3.01591111111178</v>
      </c>
    </row>
    <row r="1223" customFormat="false" ht="15" hidden="false" customHeight="false" outlineLevel="0" collapsed="false">
      <c r="A1223" s="0" t="n">
        <v>1219</v>
      </c>
      <c r="B1223" s="0" t="n">
        <v>24.36</v>
      </c>
      <c r="C1223" s="0" t="n">
        <v>4.087</v>
      </c>
      <c r="D1223" s="0" t="n">
        <v>622.1</v>
      </c>
      <c r="E1223" s="12" t="n">
        <f aca="false">((C1223-C1222)*D1222)+(((C1223-C1222)*(D1223-D1222))/2)</f>
        <v>0.621674999999656</v>
      </c>
      <c r="H1223" s="0" t="n">
        <v>1219</v>
      </c>
      <c r="I1223" s="0" t="n">
        <v>24.36</v>
      </c>
      <c r="J1223" s="0" t="n">
        <v>4.119</v>
      </c>
      <c r="K1223" s="0" t="n">
        <v>871.85</v>
      </c>
      <c r="L1223" s="12" t="n">
        <f aca="false">((J1223-J1222)*K1222)+(((J1223-J1222)*(K1223-K1222))/2)</f>
        <v>3.48509999999962</v>
      </c>
      <c r="O1223" s="0" t="n">
        <v>1219</v>
      </c>
      <c r="P1223" s="0" t="n">
        <v>24.36</v>
      </c>
      <c r="Q1223" s="0" t="n">
        <v>3.999</v>
      </c>
      <c r="R1223" s="0" t="n">
        <v>1901.25</v>
      </c>
      <c r="S1223" s="12" t="n">
        <f aca="false">((Q1223-Q1222)*R1222)+(((Q1223-Q1222)*(R1223-R1222))/2)</f>
        <v>0</v>
      </c>
      <c r="V1223" s="10" t="n">
        <f aca="false">AVERAGE(C1223,J1223,Q1223)</f>
        <v>4.06833333333333</v>
      </c>
      <c r="W1223" s="10" t="n">
        <f aca="false">AVERAGE(D1223,K1223,R1223)</f>
        <v>1131.73333333333</v>
      </c>
      <c r="X1223" s="10"/>
      <c r="Y1223" s="10" t="n">
        <f aca="false">V1223/$AG$12</f>
        <v>0.0813666666666667</v>
      </c>
      <c r="Z1223" s="10" t="n">
        <f aca="false">W1223/$AJ$6</f>
        <v>53.3504209803985</v>
      </c>
      <c r="AA1223" s="13" t="n">
        <f aca="false">((V1223-V1222)*W1222)+(((V1223-V1222)*(W1223-W1222))/2)</f>
        <v>1.88588888888818</v>
      </c>
    </row>
    <row r="1224" customFormat="false" ht="15" hidden="false" customHeight="false" outlineLevel="0" collapsed="false">
      <c r="A1224" s="0" t="n">
        <v>1220</v>
      </c>
      <c r="B1224" s="0" t="n">
        <v>24.38</v>
      </c>
      <c r="C1224" s="0" t="n">
        <v>4.091</v>
      </c>
      <c r="D1224" s="0" t="n">
        <v>624.35</v>
      </c>
      <c r="E1224" s="12" t="n">
        <f aca="false">((C1224-C1223)*D1223)+(((C1224-C1223)*(D1224-D1223))/2)</f>
        <v>2.49290000000028</v>
      </c>
      <c r="H1224" s="0" t="n">
        <v>1220</v>
      </c>
      <c r="I1224" s="0" t="n">
        <v>24.38</v>
      </c>
      <c r="J1224" s="0" t="n">
        <v>4.123</v>
      </c>
      <c r="K1224" s="0" t="n">
        <v>872.95</v>
      </c>
      <c r="L1224" s="12" t="n">
        <f aca="false">((J1224-J1223)*K1223)+(((J1224-J1223)*(K1224-K1223))/2)</f>
        <v>3.48960000000039</v>
      </c>
      <c r="O1224" s="0" t="n">
        <v>1220</v>
      </c>
      <c r="P1224" s="0" t="n">
        <v>24.38</v>
      </c>
      <c r="Q1224" s="0" t="n">
        <v>4.002</v>
      </c>
      <c r="R1224" s="0" t="n">
        <v>1899.85</v>
      </c>
      <c r="S1224" s="12" t="n">
        <f aca="false">((Q1224-Q1223)*R1223)+(((Q1224-Q1223)*(R1224-R1223))/2)</f>
        <v>5.70164999999937</v>
      </c>
      <c r="V1224" s="10" t="n">
        <f aca="false">AVERAGE(C1224,J1224,Q1224)</f>
        <v>4.072</v>
      </c>
      <c r="W1224" s="10" t="n">
        <f aca="false">AVERAGE(D1224,K1224,R1224)</f>
        <v>1132.38333333333</v>
      </c>
      <c r="X1224" s="10"/>
      <c r="Y1224" s="10" t="n">
        <f aca="false">V1224/$AG$12</f>
        <v>0.08144</v>
      </c>
      <c r="Z1224" s="10" t="n">
        <f aca="false">W1224/$AJ$6</f>
        <v>53.381062274258</v>
      </c>
      <c r="AA1224" s="13" t="n">
        <f aca="false">((V1224-V1223)*W1223)+(((V1224-V1223)*(W1224-W1223))/2)</f>
        <v>4.1508805555556</v>
      </c>
    </row>
    <row r="1225" customFormat="false" ht="15" hidden="false" customHeight="false" outlineLevel="0" collapsed="false">
      <c r="A1225" s="0" t="n">
        <v>1221</v>
      </c>
      <c r="B1225" s="0" t="n">
        <v>24.4</v>
      </c>
      <c r="C1225" s="0" t="n">
        <v>4.096</v>
      </c>
      <c r="D1225" s="0" t="n">
        <v>625.7</v>
      </c>
      <c r="E1225" s="12" t="n">
        <f aca="false">((C1225-C1224)*D1224)+(((C1225-C1224)*(D1225-D1224))/2)</f>
        <v>3.12512499999993</v>
      </c>
      <c r="H1225" s="0" t="n">
        <v>1221</v>
      </c>
      <c r="I1225" s="0" t="n">
        <v>24.4</v>
      </c>
      <c r="J1225" s="0" t="n">
        <v>4.127</v>
      </c>
      <c r="K1225" s="0" t="n">
        <v>873.25</v>
      </c>
      <c r="L1225" s="12" t="n">
        <f aca="false">((J1225-J1224)*K1224)+(((J1225-J1224)*(K1225-K1224))/2)</f>
        <v>3.49239999999962</v>
      </c>
      <c r="O1225" s="0" t="n">
        <v>1221</v>
      </c>
      <c r="P1225" s="0" t="n">
        <v>24.4</v>
      </c>
      <c r="Q1225" s="0" t="n">
        <v>4.006</v>
      </c>
      <c r="R1225" s="0" t="n">
        <v>1899.85</v>
      </c>
      <c r="S1225" s="12" t="n">
        <f aca="false">((Q1225-Q1224)*R1224)+(((Q1225-Q1224)*(R1225-R1224))/2)</f>
        <v>7.59940000000085</v>
      </c>
      <c r="V1225" s="10" t="n">
        <f aca="false">AVERAGE(C1225,J1225,Q1225)</f>
        <v>4.07633333333333</v>
      </c>
      <c r="W1225" s="10" t="n">
        <f aca="false">AVERAGE(D1225,K1225,R1225)</f>
        <v>1132.93333333333</v>
      </c>
      <c r="X1225" s="10"/>
      <c r="Y1225" s="10" t="n">
        <f aca="false">V1225/$AG$12</f>
        <v>0.0815266666666667</v>
      </c>
      <c r="Z1225" s="10" t="n">
        <f aca="false">W1225/$AJ$6</f>
        <v>53.4069895229084</v>
      </c>
      <c r="AA1225" s="13" t="n">
        <f aca="false">((V1225-V1224)*W1224)+(((V1225-V1224)*(W1225-W1224))/2)</f>
        <v>4.90818611111107</v>
      </c>
    </row>
    <row r="1226" customFormat="false" ht="15" hidden="false" customHeight="false" outlineLevel="0" collapsed="false">
      <c r="A1226" s="0" t="n">
        <v>1222</v>
      </c>
      <c r="B1226" s="0" t="n">
        <v>24.42</v>
      </c>
      <c r="C1226" s="0" t="n">
        <v>4.099</v>
      </c>
      <c r="D1226" s="0" t="n">
        <v>626.85</v>
      </c>
      <c r="E1226" s="12" t="n">
        <f aca="false">((C1226-C1225)*D1225)+(((C1226-C1225)*(D1226-D1225))/2)</f>
        <v>1.87882500000007</v>
      </c>
      <c r="H1226" s="0" t="n">
        <v>1222</v>
      </c>
      <c r="I1226" s="0" t="n">
        <v>24.42</v>
      </c>
      <c r="J1226" s="0" t="n">
        <v>4.13</v>
      </c>
      <c r="K1226" s="0" t="n">
        <v>875.2</v>
      </c>
      <c r="L1226" s="12" t="n">
        <f aca="false">((J1226-J1225)*K1225)+(((J1226-J1225)*(K1226-K1225))/2)</f>
        <v>2.6226750000001</v>
      </c>
      <c r="O1226" s="0" t="n">
        <v>1222</v>
      </c>
      <c r="P1226" s="0" t="n">
        <v>24.42</v>
      </c>
      <c r="Q1226" s="0" t="n">
        <v>4.01</v>
      </c>
      <c r="R1226" s="0" t="n">
        <v>1898.7</v>
      </c>
      <c r="S1226" s="12" t="n">
        <f aca="false">((Q1226-Q1225)*R1225)+(((Q1226-Q1225)*(R1226-R1225))/2)</f>
        <v>7.59709999999916</v>
      </c>
      <c r="V1226" s="10" t="n">
        <f aca="false">AVERAGE(C1226,J1226,Q1226)</f>
        <v>4.07966666666667</v>
      </c>
      <c r="W1226" s="10" t="n">
        <f aca="false">AVERAGE(D1226,K1226,R1226)</f>
        <v>1133.58333333333</v>
      </c>
      <c r="X1226" s="10"/>
      <c r="Y1226" s="10" t="n">
        <f aca="false">V1226/$AG$12</f>
        <v>0.0815933333333334</v>
      </c>
      <c r="Z1226" s="10" t="n">
        <f aca="false">W1226/$AJ$6</f>
        <v>53.4376308167678</v>
      </c>
      <c r="AA1226" s="13" t="n">
        <f aca="false">((V1226-V1225)*W1225)+(((V1226-V1225)*(W1226-W1225))/2)</f>
        <v>3.77752777777837</v>
      </c>
    </row>
    <row r="1227" customFormat="false" ht="15" hidden="false" customHeight="false" outlineLevel="0" collapsed="false">
      <c r="A1227" s="0" t="n">
        <v>1223</v>
      </c>
      <c r="B1227" s="0" t="n">
        <v>24.44</v>
      </c>
      <c r="C1227" s="0" t="n">
        <v>4.103</v>
      </c>
      <c r="D1227" s="0" t="n">
        <v>628.25</v>
      </c>
      <c r="E1227" s="12" t="n">
        <f aca="false">((C1227-C1226)*D1226)+(((C1227-C1226)*(D1227-D1226))/2)</f>
        <v>2.51019999999972</v>
      </c>
      <c r="H1227" s="0" t="n">
        <v>1223</v>
      </c>
      <c r="I1227" s="0" t="n">
        <v>24.44</v>
      </c>
      <c r="J1227" s="0" t="n">
        <v>4.134</v>
      </c>
      <c r="K1227" s="0" t="n">
        <v>876.3</v>
      </c>
      <c r="L1227" s="12" t="n">
        <f aca="false">((J1227-J1226)*K1226)+(((J1227-J1226)*(K1227-K1226))/2)</f>
        <v>3.50300000000039</v>
      </c>
      <c r="O1227" s="0" t="n">
        <v>1223</v>
      </c>
      <c r="P1227" s="0" t="n">
        <v>24.44</v>
      </c>
      <c r="Q1227" s="0" t="n">
        <v>4.014</v>
      </c>
      <c r="R1227" s="0" t="n">
        <v>1897.3</v>
      </c>
      <c r="S1227" s="12" t="n">
        <f aca="false">((Q1227-Q1226)*R1226)+(((Q1227-Q1226)*(R1227-R1226))/2)</f>
        <v>7.59200000000085</v>
      </c>
      <c r="V1227" s="10" t="n">
        <f aca="false">AVERAGE(C1227,J1227,Q1227)</f>
        <v>4.08366666666667</v>
      </c>
      <c r="W1227" s="10" t="n">
        <f aca="false">AVERAGE(D1227,K1227,R1227)</f>
        <v>1133.95</v>
      </c>
      <c r="X1227" s="10"/>
      <c r="Y1227" s="10" t="n">
        <f aca="false">V1227/$AG$12</f>
        <v>0.0816733333333333</v>
      </c>
      <c r="Z1227" s="10" t="n">
        <f aca="false">W1227/$AJ$6</f>
        <v>53.4549156492014</v>
      </c>
      <c r="AA1227" s="13" t="n">
        <f aca="false">((V1227-V1226)*W1226)+(((V1227-V1226)*(W1227-W1226))/2)</f>
        <v>4.53506666666617</v>
      </c>
    </row>
    <row r="1228" customFormat="false" ht="15" hidden="false" customHeight="false" outlineLevel="0" collapsed="false">
      <c r="A1228" s="0" t="n">
        <v>1224</v>
      </c>
      <c r="B1228" s="0" t="n">
        <v>24.46</v>
      </c>
      <c r="C1228" s="0" t="n">
        <v>4.106</v>
      </c>
      <c r="D1228" s="0" t="n">
        <v>629.9</v>
      </c>
      <c r="E1228" s="12" t="n">
        <f aca="false">((C1228-C1227)*D1227)+(((C1228-C1227)*(D1228-D1227))/2)</f>
        <v>1.88722500000007</v>
      </c>
      <c r="H1228" s="0" t="n">
        <v>1224</v>
      </c>
      <c r="I1228" s="0" t="n">
        <v>24.46</v>
      </c>
      <c r="J1228" s="0" t="n">
        <v>4.138</v>
      </c>
      <c r="K1228" s="0" t="n">
        <v>878</v>
      </c>
      <c r="L1228" s="12" t="n">
        <f aca="false">((J1228-J1227)*K1227)+(((J1228-J1227)*(K1228-K1227))/2)</f>
        <v>3.50859999999961</v>
      </c>
      <c r="O1228" s="0" t="n">
        <v>1224</v>
      </c>
      <c r="P1228" s="0" t="n">
        <v>24.46</v>
      </c>
      <c r="Q1228" s="0" t="n">
        <v>4.017</v>
      </c>
      <c r="R1228" s="0" t="n">
        <v>1897.05</v>
      </c>
      <c r="S1228" s="12" t="n">
        <f aca="false">((Q1228-Q1227)*R1227)+(((Q1228-Q1227)*(R1228-R1227))/2)</f>
        <v>5.69152500000022</v>
      </c>
      <c r="V1228" s="10" t="n">
        <f aca="false">AVERAGE(C1228,J1228,Q1228)</f>
        <v>4.087</v>
      </c>
      <c r="W1228" s="10" t="n">
        <f aca="false">AVERAGE(D1228,K1228,R1228)</f>
        <v>1134.98333333333</v>
      </c>
      <c r="X1228" s="10"/>
      <c r="Y1228" s="10" t="n">
        <f aca="false">V1228/$AG$12</f>
        <v>0.08174</v>
      </c>
      <c r="Z1228" s="10" t="n">
        <f aca="false">W1228/$AJ$6</f>
        <v>53.503627449696</v>
      </c>
      <c r="AA1228" s="13" t="n">
        <f aca="false">((V1228-V1227)*W1227)+(((V1228-V1227)*(W1228-W1227))/2)</f>
        <v>3.78155555555514</v>
      </c>
    </row>
    <row r="1229" customFormat="false" ht="15" hidden="false" customHeight="false" outlineLevel="0" collapsed="false">
      <c r="A1229" s="0" t="n">
        <v>1225</v>
      </c>
      <c r="B1229" s="0" t="n">
        <v>24.48</v>
      </c>
      <c r="C1229" s="0" t="n">
        <v>4.109</v>
      </c>
      <c r="D1229" s="0" t="n">
        <v>632.7</v>
      </c>
      <c r="E1229" s="12" t="n">
        <f aca="false">((C1229-C1228)*D1228)+(((C1229-C1228)*(D1229-D1228))/2)</f>
        <v>1.89390000000007</v>
      </c>
      <c r="H1229" s="0" t="n">
        <v>1225</v>
      </c>
      <c r="I1229" s="0" t="n">
        <v>24.48</v>
      </c>
      <c r="J1229" s="0" t="n">
        <v>4.14</v>
      </c>
      <c r="K1229" s="0" t="n">
        <v>878.8</v>
      </c>
      <c r="L1229" s="12" t="n">
        <f aca="false">((J1229-J1228)*K1228)+(((J1229-J1228)*(K1229-K1228))/2)</f>
        <v>1.75679999999981</v>
      </c>
      <c r="O1229" s="0" t="n">
        <v>1225</v>
      </c>
      <c r="P1229" s="0" t="n">
        <v>24.48</v>
      </c>
      <c r="Q1229" s="0" t="n">
        <v>4.021</v>
      </c>
      <c r="R1229" s="0" t="n">
        <v>1895.65</v>
      </c>
      <c r="S1229" s="12" t="n">
        <f aca="false">((Q1229-Q1228)*R1228)+(((Q1229-Q1228)*(R1229-R1228))/2)</f>
        <v>7.58539999999916</v>
      </c>
      <c r="V1229" s="10" t="n">
        <f aca="false">AVERAGE(C1229,J1229,Q1229)</f>
        <v>4.09</v>
      </c>
      <c r="W1229" s="10" t="n">
        <f aca="false">AVERAGE(D1229,K1229,R1229)</f>
        <v>1135.71666666667</v>
      </c>
      <c r="X1229" s="10"/>
      <c r="Y1229" s="10" t="n">
        <f aca="false">V1229/$AG$12</f>
        <v>0.0818</v>
      </c>
      <c r="Z1229" s="10" t="n">
        <f aca="false">W1229/$AJ$6</f>
        <v>53.5381971145631</v>
      </c>
      <c r="AA1229" s="13" t="n">
        <f aca="false">((V1229-V1228)*W1228)+(((V1229-V1228)*(W1229-W1228))/2)</f>
        <v>3.40605000000013</v>
      </c>
    </row>
    <row r="1230" customFormat="false" ht="15" hidden="false" customHeight="false" outlineLevel="0" collapsed="false">
      <c r="A1230" s="0" t="n">
        <v>1226</v>
      </c>
      <c r="B1230" s="0" t="n">
        <v>24.5</v>
      </c>
      <c r="C1230" s="0" t="n">
        <v>4.113</v>
      </c>
      <c r="D1230" s="0" t="n">
        <v>634.65</v>
      </c>
      <c r="E1230" s="12" t="n">
        <f aca="false">((C1230-C1229)*D1229)+(((C1230-C1229)*(D1230-D1229))/2)</f>
        <v>2.53470000000028</v>
      </c>
      <c r="H1230" s="0" t="n">
        <v>1226</v>
      </c>
      <c r="I1230" s="0" t="n">
        <v>24.5</v>
      </c>
      <c r="J1230" s="0" t="n">
        <v>4.142</v>
      </c>
      <c r="K1230" s="0" t="n">
        <v>880.75</v>
      </c>
      <c r="L1230" s="12" t="n">
        <f aca="false">((J1230-J1229)*K1229)+(((J1230-J1229)*(K1230-K1229))/2)</f>
        <v>1.75955000000059</v>
      </c>
      <c r="O1230" s="0" t="n">
        <v>1226</v>
      </c>
      <c r="P1230" s="0" t="n">
        <v>24.5</v>
      </c>
      <c r="Q1230" s="0" t="n">
        <v>4.025</v>
      </c>
      <c r="R1230" s="0" t="n">
        <v>1894.55</v>
      </c>
      <c r="S1230" s="12" t="n">
        <f aca="false">((Q1230-Q1229)*R1229)+(((Q1230-Q1229)*(R1230-R1229))/2)</f>
        <v>7.58040000000085</v>
      </c>
      <c r="V1230" s="10" t="n">
        <f aca="false">AVERAGE(C1230,J1230,Q1230)</f>
        <v>4.09333333333333</v>
      </c>
      <c r="W1230" s="10" t="n">
        <f aca="false">AVERAGE(D1230,K1230,R1230)</f>
        <v>1136.65</v>
      </c>
      <c r="X1230" s="10"/>
      <c r="Y1230" s="10" t="n">
        <f aca="false">V1230/$AG$12</f>
        <v>0.0818666666666667</v>
      </c>
      <c r="Z1230" s="10" t="n">
        <f aca="false">W1230/$AJ$6</f>
        <v>53.5821948698486</v>
      </c>
      <c r="AA1230" s="13" t="n">
        <f aca="false">((V1230-V1229)*W1229)+(((V1230-V1229)*(W1230-W1229))/2)</f>
        <v>3.78727777777837</v>
      </c>
    </row>
    <row r="1231" customFormat="false" ht="15" hidden="false" customHeight="false" outlineLevel="0" collapsed="false">
      <c r="A1231" s="0" t="n">
        <v>1227</v>
      </c>
      <c r="B1231" s="0" t="n">
        <v>24.52</v>
      </c>
      <c r="C1231" s="0" t="n">
        <v>4.117</v>
      </c>
      <c r="D1231" s="0" t="n">
        <v>635.8</v>
      </c>
      <c r="E1231" s="12" t="n">
        <f aca="false">((C1231-C1230)*D1230)+(((C1231-C1230)*(D1231-D1230))/2)</f>
        <v>2.54089999999972</v>
      </c>
      <c r="H1231" s="0" t="n">
        <v>1227</v>
      </c>
      <c r="I1231" s="0" t="n">
        <v>24.52</v>
      </c>
      <c r="J1231" s="0" t="n">
        <v>4.145</v>
      </c>
      <c r="K1231" s="0" t="n">
        <v>883</v>
      </c>
      <c r="L1231" s="12" t="n">
        <f aca="false">((J1231-J1230)*K1230)+(((J1231-J1230)*(K1231-K1230))/2)</f>
        <v>2.64562499999932</v>
      </c>
      <c r="O1231" s="0" t="n">
        <v>1227</v>
      </c>
      <c r="P1231" s="0" t="n">
        <v>24.52</v>
      </c>
      <c r="Q1231" s="0" t="n">
        <v>4.029</v>
      </c>
      <c r="R1231" s="0" t="n">
        <v>1893.7</v>
      </c>
      <c r="S1231" s="12" t="n">
        <f aca="false">((Q1231-Q1230)*R1230)+(((Q1231-Q1230)*(R1231-R1230))/2)</f>
        <v>7.57649999999917</v>
      </c>
      <c r="V1231" s="10" t="n">
        <f aca="false">AVERAGE(C1231,J1231,Q1231)</f>
        <v>4.097</v>
      </c>
      <c r="W1231" s="10" t="n">
        <f aca="false">AVERAGE(D1231,K1231,R1231)</f>
        <v>1137.5</v>
      </c>
      <c r="X1231" s="10"/>
      <c r="Y1231" s="10" t="n">
        <f aca="false">V1231/$AG$12</f>
        <v>0.08194</v>
      </c>
      <c r="Z1231" s="10" t="n">
        <f aca="false">W1231/$AJ$6</f>
        <v>53.6222642541264</v>
      </c>
      <c r="AA1231" s="13" t="n">
        <f aca="false">((V1231-V1230)*W1230)+(((V1231-V1230)*(W1231-W1230))/2)</f>
        <v>4.16927500000005</v>
      </c>
    </row>
    <row r="1232" customFormat="false" ht="15" hidden="false" customHeight="false" outlineLevel="0" collapsed="false">
      <c r="A1232" s="0" t="n">
        <v>1228</v>
      </c>
      <c r="B1232" s="0" t="n">
        <v>24.54</v>
      </c>
      <c r="C1232" s="0" t="n">
        <v>4.118</v>
      </c>
      <c r="D1232" s="0" t="n">
        <v>637.2</v>
      </c>
      <c r="E1232" s="12" t="n">
        <f aca="false">((C1232-C1231)*D1231)+(((C1232-C1231)*(D1232-D1231))/2)</f>
        <v>0.636500000000213</v>
      </c>
      <c r="H1232" s="0" t="n">
        <v>1228</v>
      </c>
      <c r="I1232" s="0" t="n">
        <v>24.54</v>
      </c>
      <c r="J1232" s="0" t="n">
        <v>4.148</v>
      </c>
      <c r="K1232" s="0" t="n">
        <v>883</v>
      </c>
      <c r="L1232" s="12" t="n">
        <f aca="false">((J1232-J1231)*K1231)+(((J1232-J1231)*(K1232-K1231))/2)</f>
        <v>2.6490000000001</v>
      </c>
      <c r="O1232" s="0" t="n">
        <v>1228</v>
      </c>
      <c r="P1232" s="0" t="n">
        <v>24.54</v>
      </c>
      <c r="Q1232" s="0" t="n">
        <v>4.033</v>
      </c>
      <c r="R1232" s="0" t="n">
        <v>1892.85</v>
      </c>
      <c r="S1232" s="12" t="n">
        <f aca="false">((Q1232-Q1231)*R1231)+(((Q1232-Q1231)*(R1232-R1231))/2)</f>
        <v>7.57310000000085</v>
      </c>
      <c r="V1232" s="10" t="n">
        <f aca="false">AVERAGE(C1232,J1232,Q1232)</f>
        <v>4.09966666666667</v>
      </c>
      <c r="W1232" s="10" t="n">
        <f aca="false">AVERAGE(D1232,K1232,R1232)</f>
        <v>1137.68333333333</v>
      </c>
      <c r="X1232" s="10"/>
      <c r="Y1232" s="10" t="n">
        <f aca="false">V1232/$AG$12</f>
        <v>0.0819933333333333</v>
      </c>
      <c r="Z1232" s="10" t="n">
        <f aca="false">W1232/$AJ$6</f>
        <v>53.6309066703432</v>
      </c>
      <c r="AA1232" s="13" t="n">
        <f aca="false">((V1232-V1231)*W1231)+(((V1232-V1231)*(W1232-W1231))/2)</f>
        <v>3.03357777777744</v>
      </c>
    </row>
    <row r="1233" customFormat="false" ht="15" hidden="false" customHeight="false" outlineLevel="0" collapsed="false">
      <c r="A1233" s="0" t="n">
        <v>1229</v>
      </c>
      <c r="B1233" s="0" t="n">
        <v>24.56</v>
      </c>
      <c r="C1233" s="0" t="n">
        <v>4.121</v>
      </c>
      <c r="D1233" s="0" t="n">
        <v>637.75</v>
      </c>
      <c r="E1233" s="12" t="n">
        <f aca="false">((C1233-C1232)*D1232)+(((C1233-C1232)*(D1233-D1232))/2)</f>
        <v>1.91242500000007</v>
      </c>
      <c r="H1233" s="0" t="n">
        <v>1229</v>
      </c>
      <c r="I1233" s="0" t="n">
        <v>24.56</v>
      </c>
      <c r="J1233" s="0" t="n">
        <v>4.152</v>
      </c>
      <c r="K1233" s="0" t="n">
        <v>884.95</v>
      </c>
      <c r="L1233" s="12" t="n">
        <f aca="false">((J1233-J1232)*K1232)+(((J1233-J1232)*(K1233-K1232))/2)</f>
        <v>3.5359000000004</v>
      </c>
      <c r="O1233" s="0" t="n">
        <v>1229</v>
      </c>
      <c r="P1233" s="0" t="n">
        <v>24.56</v>
      </c>
      <c r="Q1233" s="0" t="n">
        <v>4.033</v>
      </c>
      <c r="R1233" s="0" t="n">
        <v>1891.15</v>
      </c>
      <c r="S1233" s="12" t="n">
        <f aca="false">((Q1233-Q1232)*R1232)+(((Q1233-Q1232)*(R1233-R1232))/2)</f>
        <v>0</v>
      </c>
      <c r="V1233" s="10" t="n">
        <f aca="false">AVERAGE(C1233,J1233,Q1233)</f>
        <v>4.102</v>
      </c>
      <c r="W1233" s="10" t="n">
        <f aca="false">AVERAGE(D1233,K1233,R1233)</f>
        <v>1137.95</v>
      </c>
      <c r="X1233" s="10"/>
      <c r="Y1233" s="10" t="n">
        <f aca="false">V1233/$AG$12</f>
        <v>0.08204</v>
      </c>
      <c r="Z1233" s="10" t="n">
        <f aca="false">W1233/$AJ$6</f>
        <v>53.6434774575676</v>
      </c>
      <c r="AA1233" s="13" t="n">
        <f aca="false">((V1233-V1232)*W1232)+(((V1233-V1232)*(W1233-W1232))/2)</f>
        <v>2.65490555555577</v>
      </c>
    </row>
    <row r="1234" customFormat="false" ht="15" hidden="false" customHeight="false" outlineLevel="0" collapsed="false">
      <c r="A1234" s="0" t="n">
        <v>1230</v>
      </c>
      <c r="B1234" s="0" t="n">
        <v>24.58</v>
      </c>
      <c r="C1234" s="0" t="n">
        <v>4.125</v>
      </c>
      <c r="D1234" s="0" t="n">
        <v>640.55</v>
      </c>
      <c r="E1234" s="12" t="n">
        <f aca="false">((C1234-C1233)*D1233)+(((C1234-C1233)*(D1234-D1233))/2)</f>
        <v>2.55659999999972</v>
      </c>
      <c r="H1234" s="0" t="n">
        <v>1230</v>
      </c>
      <c r="I1234" s="0" t="n">
        <v>24.58</v>
      </c>
      <c r="J1234" s="0" t="n">
        <v>4.156</v>
      </c>
      <c r="K1234" s="0" t="n">
        <v>886.65</v>
      </c>
      <c r="L1234" s="12" t="n">
        <f aca="false">((J1234-J1233)*K1233)+(((J1234-J1233)*(K1234-K1233))/2)</f>
        <v>3.54319999999961</v>
      </c>
      <c r="O1234" s="0" t="n">
        <v>1230</v>
      </c>
      <c r="P1234" s="0" t="n">
        <v>24.58</v>
      </c>
      <c r="Q1234" s="0" t="n">
        <v>4.035</v>
      </c>
      <c r="R1234" s="0" t="n">
        <v>1891.15</v>
      </c>
      <c r="S1234" s="12" t="n">
        <f aca="false">((Q1234-Q1233)*R1233)+(((Q1234-Q1233)*(R1234-R1233))/2)</f>
        <v>3.78229999999958</v>
      </c>
      <c r="V1234" s="10" t="n">
        <f aca="false">AVERAGE(C1234,J1234,Q1234)</f>
        <v>4.10533333333333</v>
      </c>
      <c r="W1234" s="10" t="n">
        <f aca="false">AVERAGE(D1234,K1234,R1234)</f>
        <v>1139.45</v>
      </c>
      <c r="X1234" s="10"/>
      <c r="Y1234" s="10" t="n">
        <f aca="false">V1234/$AG$12</f>
        <v>0.0821066666666667</v>
      </c>
      <c r="Z1234" s="10" t="n">
        <f aca="false">W1234/$AJ$6</f>
        <v>53.7141881357049</v>
      </c>
      <c r="AA1234" s="13" t="n">
        <f aca="false">((V1234-V1233)*W1233)+(((V1234-V1233)*(W1234-W1233))/2)</f>
        <v>3.79566666666625</v>
      </c>
    </row>
    <row r="1235" customFormat="false" ht="15" hidden="false" customHeight="false" outlineLevel="0" collapsed="false">
      <c r="A1235" s="0" t="n">
        <v>1231</v>
      </c>
      <c r="B1235" s="0" t="n">
        <v>24.6</v>
      </c>
      <c r="C1235" s="0" t="n">
        <v>4.13</v>
      </c>
      <c r="D1235" s="0" t="n">
        <v>641.1</v>
      </c>
      <c r="E1235" s="12" t="n">
        <f aca="false">((C1235-C1234)*D1234)+(((C1235-C1234)*(D1235-D1234))/2)</f>
        <v>3.20412499999993</v>
      </c>
      <c r="H1235" s="0" t="n">
        <v>1231</v>
      </c>
      <c r="I1235" s="0" t="n">
        <v>24.6</v>
      </c>
      <c r="J1235" s="0" t="n">
        <v>4.16</v>
      </c>
      <c r="K1235" s="0" t="n">
        <v>886.9</v>
      </c>
      <c r="L1235" s="12" t="n">
        <f aca="false">((J1235-J1234)*K1234)+(((J1235-J1234)*(K1235-K1234))/2)</f>
        <v>3.5471000000004</v>
      </c>
      <c r="O1235" s="0" t="n">
        <v>1231</v>
      </c>
      <c r="P1235" s="0" t="n">
        <v>24.6</v>
      </c>
      <c r="Q1235" s="0" t="n">
        <v>4.04</v>
      </c>
      <c r="R1235" s="0" t="n">
        <v>1889.5</v>
      </c>
      <c r="S1235" s="12" t="n">
        <f aca="false">((Q1235-Q1234)*R1234)+(((Q1235-Q1234)*(R1235-R1234))/2)</f>
        <v>9.4516249999998</v>
      </c>
      <c r="V1235" s="10" t="n">
        <f aca="false">AVERAGE(C1235,J1235,Q1235)</f>
        <v>4.11</v>
      </c>
      <c r="W1235" s="10" t="n">
        <f aca="false">AVERAGE(D1235,K1235,R1235)</f>
        <v>1139.16666666667</v>
      </c>
      <c r="X1235" s="10"/>
      <c r="Y1235" s="10" t="n">
        <f aca="false">V1235/$AG$12</f>
        <v>0.0822</v>
      </c>
      <c r="Z1235" s="10" t="n">
        <f aca="false">W1235/$AJ$6</f>
        <v>53.7008316742789</v>
      </c>
      <c r="AA1235" s="13" t="n">
        <f aca="false">((V1235-V1234)*W1234)+(((V1235-V1234)*(W1235-W1234))/2)</f>
        <v>5.31677222222265</v>
      </c>
    </row>
    <row r="1236" customFormat="false" ht="15" hidden="false" customHeight="false" outlineLevel="0" collapsed="false">
      <c r="A1236" s="0" t="n">
        <v>1232</v>
      </c>
      <c r="B1236" s="0" t="n">
        <v>24.62</v>
      </c>
      <c r="C1236" s="0" t="n">
        <v>4.133</v>
      </c>
      <c r="D1236" s="0" t="n">
        <v>643.05</v>
      </c>
      <c r="E1236" s="12" t="n">
        <f aca="false">((C1236-C1235)*D1235)+(((C1236-C1235)*(D1236-D1235))/2)</f>
        <v>1.92622500000007</v>
      </c>
      <c r="H1236" s="0" t="n">
        <v>1232</v>
      </c>
      <c r="I1236" s="0" t="n">
        <v>24.62</v>
      </c>
      <c r="J1236" s="0" t="n">
        <v>4.162</v>
      </c>
      <c r="K1236" s="0" t="n">
        <v>889.15</v>
      </c>
      <c r="L1236" s="12" t="n">
        <f aca="false">((J1236-J1235)*K1235)+(((J1236-J1235)*(K1236-K1235))/2)</f>
        <v>1.7760499999998</v>
      </c>
      <c r="O1236" s="0" t="n">
        <v>1232</v>
      </c>
      <c r="P1236" s="0" t="n">
        <v>24.62</v>
      </c>
      <c r="Q1236" s="0" t="n">
        <v>4.044</v>
      </c>
      <c r="R1236" s="0" t="n">
        <v>1888.4</v>
      </c>
      <c r="S1236" s="12" t="n">
        <f aca="false">((Q1236-Q1235)*R1235)+(((Q1236-Q1235)*(R1236-R1235))/2)</f>
        <v>7.55579999999917</v>
      </c>
      <c r="V1236" s="10" t="n">
        <f aca="false">AVERAGE(C1236,J1236,Q1236)</f>
        <v>4.113</v>
      </c>
      <c r="W1236" s="10" t="n">
        <f aca="false">AVERAGE(D1236,K1236,R1236)</f>
        <v>1140.2</v>
      </c>
      <c r="X1236" s="10"/>
      <c r="Y1236" s="10" t="n">
        <f aca="false">V1236/$AG$12</f>
        <v>0.08226</v>
      </c>
      <c r="Z1236" s="10" t="n">
        <f aca="false">W1236/$AJ$6</f>
        <v>53.7495434747735</v>
      </c>
      <c r="AA1236" s="13" t="n">
        <f aca="false">((V1236-V1235)*W1235)+(((V1236-V1235)*(W1236-W1235))/2)</f>
        <v>3.41904999999912</v>
      </c>
    </row>
    <row r="1237" customFormat="false" ht="15" hidden="false" customHeight="false" outlineLevel="0" collapsed="false">
      <c r="A1237" s="0" t="n">
        <v>1233</v>
      </c>
      <c r="B1237" s="0" t="n">
        <v>24.64</v>
      </c>
      <c r="C1237" s="0" t="n">
        <v>4.135</v>
      </c>
      <c r="D1237" s="0" t="n">
        <v>645.85</v>
      </c>
      <c r="E1237" s="12" t="n">
        <f aca="false">((C1237-C1236)*D1236)+(((C1237-C1236)*(D1237-D1236))/2)</f>
        <v>1.28889999999986</v>
      </c>
      <c r="H1237" s="0" t="n">
        <v>1233</v>
      </c>
      <c r="I1237" s="0" t="n">
        <v>24.64</v>
      </c>
      <c r="J1237" s="0" t="n">
        <v>4.166</v>
      </c>
      <c r="K1237" s="0" t="n">
        <v>890.8</v>
      </c>
      <c r="L1237" s="12" t="n">
        <f aca="false">((J1237-J1236)*K1236)+(((J1237-J1236)*(K1237-K1236))/2)</f>
        <v>3.5599000000004</v>
      </c>
      <c r="O1237" s="0" t="n">
        <v>1233</v>
      </c>
      <c r="P1237" s="0" t="n">
        <v>24.64</v>
      </c>
      <c r="Q1237" s="0" t="n">
        <v>4.048</v>
      </c>
      <c r="R1237" s="0" t="n">
        <v>1888.1</v>
      </c>
      <c r="S1237" s="12" t="n">
        <f aca="false">((Q1237-Q1236)*R1236)+(((Q1237-Q1236)*(R1237-R1236))/2)</f>
        <v>7.55300000000085</v>
      </c>
      <c r="V1237" s="10" t="n">
        <f aca="false">AVERAGE(C1237,J1237,Q1237)</f>
        <v>4.11633333333333</v>
      </c>
      <c r="W1237" s="10" t="n">
        <f aca="false">AVERAGE(D1237,K1237,R1237)</f>
        <v>1141.58333333333</v>
      </c>
      <c r="X1237" s="10"/>
      <c r="Y1237" s="10" t="n">
        <f aca="false">V1237/$AG$12</f>
        <v>0.0823266666666667</v>
      </c>
      <c r="Z1237" s="10" t="n">
        <f aca="false">W1237/$AJ$6</f>
        <v>53.8147544335002</v>
      </c>
      <c r="AA1237" s="13" t="n">
        <f aca="false">((V1237-V1236)*W1236)+(((V1237-V1236)*(W1237-W1236))/2)</f>
        <v>3.80297222222282</v>
      </c>
    </row>
    <row r="1238" customFormat="false" ht="15" hidden="false" customHeight="false" outlineLevel="0" collapsed="false">
      <c r="A1238" s="0" t="n">
        <v>1234</v>
      </c>
      <c r="B1238" s="0" t="n">
        <v>24.66</v>
      </c>
      <c r="C1238" s="0" t="n">
        <v>4.139</v>
      </c>
      <c r="D1238" s="0" t="n">
        <v>647.5</v>
      </c>
      <c r="E1238" s="12" t="n">
        <f aca="false">((C1238-C1237)*D1237)+(((C1238-C1237)*(D1238-D1237))/2)</f>
        <v>2.58670000000029</v>
      </c>
      <c r="H1238" s="0" t="n">
        <v>1234</v>
      </c>
      <c r="I1238" s="0" t="n">
        <v>24.66</v>
      </c>
      <c r="J1238" s="0" t="n">
        <v>4.171</v>
      </c>
      <c r="K1238" s="0" t="n">
        <v>892.5</v>
      </c>
      <c r="L1238" s="12" t="n">
        <f aca="false">((J1238-J1237)*K1237)+(((J1238-J1237)*(K1238-K1237))/2)</f>
        <v>4.45824999999991</v>
      </c>
      <c r="O1238" s="0" t="n">
        <v>1234</v>
      </c>
      <c r="P1238" s="0" t="n">
        <v>24.66</v>
      </c>
      <c r="Q1238" s="0" t="n">
        <v>4.051</v>
      </c>
      <c r="R1238" s="0" t="n">
        <v>1886.7</v>
      </c>
      <c r="S1238" s="12" t="n">
        <f aca="false">((Q1238-Q1237)*R1237)+(((Q1238-Q1237)*(R1238-R1237))/2)</f>
        <v>5.66220000000021</v>
      </c>
      <c r="V1238" s="10" t="n">
        <f aca="false">AVERAGE(C1238,J1238,Q1238)</f>
        <v>4.12033333333333</v>
      </c>
      <c r="W1238" s="10" t="n">
        <f aca="false">AVERAGE(D1238,K1238,R1238)</f>
        <v>1142.23333333333</v>
      </c>
      <c r="X1238" s="10"/>
      <c r="Y1238" s="10" t="n">
        <f aca="false">V1238/$AG$12</f>
        <v>0.0824066666666667</v>
      </c>
      <c r="Z1238" s="10" t="n">
        <f aca="false">W1238/$AJ$6</f>
        <v>53.8453957273597</v>
      </c>
      <c r="AA1238" s="13" t="n">
        <f aca="false">((V1238-V1237)*W1237)+(((V1238-V1237)*(W1238-W1237))/2)</f>
        <v>4.56763333333385</v>
      </c>
    </row>
    <row r="1239" customFormat="false" ht="15" hidden="false" customHeight="false" outlineLevel="0" collapsed="false">
      <c r="A1239" s="0" t="n">
        <v>1235</v>
      </c>
      <c r="B1239" s="0" t="n">
        <v>24.68</v>
      </c>
      <c r="C1239" s="0" t="n">
        <v>4.144</v>
      </c>
      <c r="D1239" s="0" t="n">
        <v>649.2</v>
      </c>
      <c r="E1239" s="12" t="n">
        <f aca="false">((C1239-C1238)*D1238)+(((C1239-C1238)*(D1239-D1238))/2)</f>
        <v>3.24174999999993</v>
      </c>
      <c r="H1239" s="0" t="n">
        <v>1235</v>
      </c>
      <c r="I1239" s="0" t="n">
        <v>24.68</v>
      </c>
      <c r="J1239" s="0" t="n">
        <v>4.173</v>
      </c>
      <c r="K1239" s="0" t="n">
        <v>893.35</v>
      </c>
      <c r="L1239" s="12" t="n">
        <f aca="false">((J1239-J1238)*K1238)+(((J1239-J1238)*(K1239-K1238))/2)</f>
        <v>1.7858499999998</v>
      </c>
      <c r="O1239" s="0" t="n">
        <v>1235</v>
      </c>
      <c r="P1239" s="0" t="n">
        <v>24.68</v>
      </c>
      <c r="Q1239" s="0" t="n">
        <v>4.055</v>
      </c>
      <c r="R1239" s="0" t="n">
        <v>1885.85</v>
      </c>
      <c r="S1239" s="12" t="n">
        <f aca="false">((Q1239-Q1238)*R1238)+(((Q1239-Q1238)*(R1239-R1238))/2)</f>
        <v>7.54509999999917</v>
      </c>
      <c r="V1239" s="10" t="n">
        <f aca="false">AVERAGE(C1239,J1239,Q1239)</f>
        <v>4.124</v>
      </c>
      <c r="W1239" s="10" t="n">
        <f aca="false">AVERAGE(D1239,K1239,R1239)</f>
        <v>1142.8</v>
      </c>
      <c r="X1239" s="10"/>
      <c r="Y1239" s="10" t="n">
        <f aca="false">V1239/$AG$12</f>
        <v>0.08248</v>
      </c>
      <c r="Z1239" s="10" t="n">
        <f aca="false">W1239/$AJ$6</f>
        <v>53.8721086502115</v>
      </c>
      <c r="AA1239" s="13" t="n">
        <f aca="false">((V1239-V1238)*W1238)+(((V1239-V1238)*(W1239-W1238))/2)</f>
        <v>4.18922777777681</v>
      </c>
    </row>
    <row r="1240" customFormat="false" ht="15" hidden="false" customHeight="false" outlineLevel="0" collapsed="false">
      <c r="A1240" s="0" t="n">
        <v>1236</v>
      </c>
      <c r="B1240" s="0" t="n">
        <v>24.7</v>
      </c>
      <c r="C1240" s="0" t="n">
        <v>4.146</v>
      </c>
      <c r="D1240" s="0" t="n">
        <v>650.85</v>
      </c>
      <c r="E1240" s="12" t="n">
        <f aca="false">((C1240-C1239)*D1239)+(((C1240-C1239)*(D1240-D1239))/2)</f>
        <v>1.30004999999986</v>
      </c>
      <c r="H1240" s="0" t="n">
        <v>1236</v>
      </c>
      <c r="I1240" s="0" t="n">
        <v>24.7</v>
      </c>
      <c r="J1240" s="0" t="n">
        <v>4.173</v>
      </c>
      <c r="K1240" s="0" t="n">
        <v>894.2</v>
      </c>
      <c r="L1240" s="12" t="n">
        <f aca="false">((J1240-J1239)*K1239)+(((J1240-J1239)*(K1240-K1239))/2)</f>
        <v>0</v>
      </c>
      <c r="O1240" s="0" t="n">
        <v>1236</v>
      </c>
      <c r="P1240" s="0" t="n">
        <v>24.7</v>
      </c>
      <c r="Q1240" s="0" t="n">
        <v>4.059</v>
      </c>
      <c r="R1240" s="0" t="n">
        <v>1884.45</v>
      </c>
      <c r="S1240" s="12" t="n">
        <f aca="false">((Q1240-Q1239)*R1239)+(((Q1240-Q1239)*(R1240-R1239))/2)</f>
        <v>7.54060000000084</v>
      </c>
      <c r="V1240" s="10" t="n">
        <f aca="false">AVERAGE(C1240,J1240,Q1240)</f>
        <v>4.126</v>
      </c>
      <c r="W1240" s="10" t="n">
        <f aca="false">AVERAGE(D1240,K1240,R1240)</f>
        <v>1143.16666666667</v>
      </c>
      <c r="X1240" s="10"/>
      <c r="Y1240" s="10" t="n">
        <f aca="false">V1240/$AG$12</f>
        <v>0.08252</v>
      </c>
      <c r="Z1240" s="10" t="n">
        <f aca="false">W1240/$AJ$6</f>
        <v>53.8893934826451</v>
      </c>
      <c r="AA1240" s="13" t="n">
        <f aca="false">((V1240-V1239)*W1239)+(((V1240-V1239)*(W1240-W1239))/2)</f>
        <v>2.28596666666743</v>
      </c>
    </row>
    <row r="1241" customFormat="false" ht="15" hidden="false" customHeight="false" outlineLevel="0" collapsed="false">
      <c r="A1241" s="0" t="n">
        <v>1237</v>
      </c>
      <c r="B1241" s="0" t="n">
        <v>24.72</v>
      </c>
      <c r="C1241" s="0" t="n">
        <v>4.148</v>
      </c>
      <c r="D1241" s="0" t="n">
        <v>652</v>
      </c>
      <c r="E1241" s="12" t="n">
        <f aca="false">((C1241-C1240)*D1240)+(((C1241-C1240)*(D1241-D1240))/2)</f>
        <v>1.30284999999986</v>
      </c>
      <c r="H1241" s="0" t="n">
        <v>1237</v>
      </c>
      <c r="I1241" s="0" t="n">
        <v>24.72</v>
      </c>
      <c r="J1241" s="0" t="n">
        <v>4.177</v>
      </c>
      <c r="K1241" s="0" t="n">
        <v>895</v>
      </c>
      <c r="L1241" s="12" t="n">
        <f aca="false">((J1241-J1240)*K1240)+(((J1241-J1240)*(K1241-K1240))/2)</f>
        <v>3.57839999999961</v>
      </c>
      <c r="O1241" s="0" t="n">
        <v>1237</v>
      </c>
      <c r="P1241" s="0" t="n">
        <v>24.72</v>
      </c>
      <c r="Q1241" s="0" t="n">
        <v>4.062</v>
      </c>
      <c r="R1241" s="0" t="n">
        <v>1884.2</v>
      </c>
      <c r="S1241" s="12" t="n">
        <f aca="false">((Q1241-Q1240)*R1240)+(((Q1241-Q1240)*(R1241-R1240))/2)</f>
        <v>5.65297500000022</v>
      </c>
      <c r="V1241" s="10" t="n">
        <f aca="false">AVERAGE(C1241,J1241,Q1241)</f>
        <v>4.129</v>
      </c>
      <c r="W1241" s="10" t="n">
        <f aca="false">AVERAGE(D1241,K1241,R1241)</f>
        <v>1143.73333333333</v>
      </c>
      <c r="X1241" s="10"/>
      <c r="Y1241" s="10" t="n">
        <f aca="false">V1241/$AG$12</f>
        <v>0.08258</v>
      </c>
      <c r="Z1241" s="10" t="n">
        <f aca="false">W1241/$AJ$6</f>
        <v>53.916106405497</v>
      </c>
      <c r="AA1241" s="13" t="n">
        <f aca="false">((V1241-V1240)*W1240)+(((V1241-V1240)*(W1241-W1240))/2)</f>
        <v>3.43035000000013</v>
      </c>
    </row>
    <row r="1242" customFormat="false" ht="15" hidden="false" customHeight="false" outlineLevel="0" collapsed="false">
      <c r="A1242" s="0" t="n">
        <v>1238</v>
      </c>
      <c r="B1242" s="0" t="n">
        <v>24.74</v>
      </c>
      <c r="C1242" s="0" t="n">
        <v>4.15</v>
      </c>
      <c r="D1242" s="0" t="n">
        <v>653.1</v>
      </c>
      <c r="E1242" s="12" t="n">
        <f aca="false">((C1242-C1241)*D1241)+(((C1242-C1241)*(D1242-D1241))/2)</f>
        <v>1.30510000000044</v>
      </c>
      <c r="H1242" s="0" t="n">
        <v>1238</v>
      </c>
      <c r="I1242" s="0" t="n">
        <v>24.74</v>
      </c>
      <c r="J1242" s="0" t="n">
        <v>4.181</v>
      </c>
      <c r="K1242" s="0" t="n">
        <v>896.15</v>
      </c>
      <c r="L1242" s="12" t="n">
        <f aca="false">((J1242-J1241)*K1241)+(((J1242-J1241)*(K1242-K1241))/2)</f>
        <v>3.5823000000004</v>
      </c>
      <c r="O1242" s="0" t="n">
        <v>1238</v>
      </c>
      <c r="P1242" s="0" t="n">
        <v>24.74</v>
      </c>
      <c r="Q1242" s="0" t="n">
        <v>4.067</v>
      </c>
      <c r="R1242" s="0" t="n">
        <v>1881.95</v>
      </c>
      <c r="S1242" s="12" t="n">
        <f aca="false">((Q1242-Q1241)*R1241)+(((Q1242-Q1241)*(R1242-R1241))/2)</f>
        <v>9.4153749999998</v>
      </c>
      <c r="V1242" s="10" t="n">
        <f aca="false">AVERAGE(C1242,J1242,Q1242)</f>
        <v>4.13266666666667</v>
      </c>
      <c r="W1242" s="10" t="n">
        <f aca="false">AVERAGE(D1242,K1242,R1242)</f>
        <v>1143.73333333333</v>
      </c>
      <c r="X1242" s="10"/>
      <c r="Y1242" s="10" t="n">
        <f aca="false">V1242/$AG$12</f>
        <v>0.0826533333333333</v>
      </c>
      <c r="Z1242" s="10" t="n">
        <f aca="false">W1242/$AJ$6</f>
        <v>53.916106405497</v>
      </c>
      <c r="AA1242" s="13" t="n">
        <f aca="false">((V1242-V1241)*W1241)+(((V1242-V1241)*(W1242-W1241))/2)</f>
        <v>4.19368888888792</v>
      </c>
    </row>
    <row r="1243" customFormat="false" ht="15" hidden="false" customHeight="false" outlineLevel="0" collapsed="false">
      <c r="A1243" s="0" t="n">
        <v>1239</v>
      </c>
      <c r="B1243" s="0" t="n">
        <v>24.76</v>
      </c>
      <c r="C1243" s="0" t="n">
        <v>4.153</v>
      </c>
      <c r="D1243" s="0" t="n">
        <v>654.8</v>
      </c>
      <c r="E1243" s="12" t="n">
        <f aca="false">((C1243-C1242)*D1242)+(((C1243-C1242)*(D1243-D1242))/2)</f>
        <v>1.96184999999949</v>
      </c>
      <c r="H1243" s="0" t="n">
        <v>1239</v>
      </c>
      <c r="I1243" s="0" t="n">
        <v>24.76</v>
      </c>
      <c r="J1243" s="0" t="n">
        <v>4.185</v>
      </c>
      <c r="K1243" s="0" t="n">
        <v>897.55</v>
      </c>
      <c r="L1243" s="12" t="n">
        <f aca="false">((J1243-J1242)*K1242)+(((J1243-J1242)*(K1243-K1242))/2)</f>
        <v>3.58739999999961</v>
      </c>
      <c r="O1243" s="0" t="n">
        <v>1239</v>
      </c>
      <c r="P1243" s="0" t="n">
        <v>24.76</v>
      </c>
      <c r="Q1243" s="0" t="n">
        <v>4.067</v>
      </c>
      <c r="R1243" s="0" t="n">
        <v>1881.7</v>
      </c>
      <c r="S1243" s="12" t="n">
        <f aca="false">((Q1243-Q1242)*R1242)+(((Q1243-Q1242)*(R1243-R1242))/2)</f>
        <v>0</v>
      </c>
      <c r="V1243" s="10" t="n">
        <f aca="false">AVERAGE(C1243,J1243,Q1243)</f>
        <v>4.135</v>
      </c>
      <c r="W1243" s="10" t="n">
        <f aca="false">AVERAGE(D1243,K1243,R1243)</f>
        <v>1144.68333333333</v>
      </c>
      <c r="X1243" s="10"/>
      <c r="Y1243" s="10" t="n">
        <f aca="false">V1243/$AG$12</f>
        <v>0.0827</v>
      </c>
      <c r="Z1243" s="10" t="n">
        <f aca="false">W1243/$AJ$6</f>
        <v>53.9608898349839</v>
      </c>
      <c r="AA1243" s="13" t="n">
        <f aca="false">((V1243-V1242)*W1242)+(((V1243-V1242)*(W1243-W1242))/2)</f>
        <v>2.66981944444466</v>
      </c>
    </row>
    <row r="1244" customFormat="false" ht="15" hidden="false" customHeight="false" outlineLevel="0" collapsed="false">
      <c r="A1244" s="0" t="n">
        <v>1240</v>
      </c>
      <c r="B1244" s="0" t="n">
        <v>24.78</v>
      </c>
      <c r="C1244" s="0" t="n">
        <v>4.157</v>
      </c>
      <c r="D1244" s="0" t="n">
        <v>657</v>
      </c>
      <c r="E1244" s="12" t="n">
        <f aca="false">((C1244-C1243)*D1243)+(((C1244-C1243)*(D1244-D1243))/2)</f>
        <v>2.62360000000029</v>
      </c>
      <c r="H1244" s="0" t="n">
        <v>1240</v>
      </c>
      <c r="I1244" s="0" t="n">
        <v>24.78</v>
      </c>
      <c r="J1244" s="0" t="n">
        <v>4.189</v>
      </c>
      <c r="K1244" s="0" t="n">
        <v>899.5</v>
      </c>
      <c r="L1244" s="12" t="n">
        <f aca="false">((J1244-J1243)*K1243)+(((J1244-J1243)*(K1244-K1243))/2)</f>
        <v>3.5941000000004</v>
      </c>
      <c r="O1244" s="0" t="n">
        <v>1240</v>
      </c>
      <c r="P1244" s="0" t="n">
        <v>24.78</v>
      </c>
      <c r="Q1244" s="0" t="n">
        <v>4.069</v>
      </c>
      <c r="R1244" s="0" t="n">
        <v>1880.3</v>
      </c>
      <c r="S1244" s="12" t="n">
        <f aca="false">((Q1244-Q1243)*R1243)+(((Q1244-Q1243)*(R1244-R1243))/2)</f>
        <v>3.76199999999959</v>
      </c>
      <c r="V1244" s="10" t="n">
        <f aca="false">AVERAGE(C1244,J1244,Q1244)</f>
        <v>4.13833333333333</v>
      </c>
      <c r="W1244" s="10" t="n">
        <f aca="false">AVERAGE(D1244,K1244,R1244)</f>
        <v>1145.6</v>
      </c>
      <c r="X1244" s="10"/>
      <c r="Y1244" s="10" t="n">
        <f aca="false">V1244/$AG$12</f>
        <v>0.0827666666666667</v>
      </c>
      <c r="Z1244" s="10" t="n">
        <f aca="false">W1244/$AJ$6</f>
        <v>54.0041019160679</v>
      </c>
      <c r="AA1244" s="13" t="n">
        <f aca="false">((V1244-V1243)*W1243)+(((V1244-V1243)*(W1244-W1243))/2)</f>
        <v>3.81713888888847</v>
      </c>
    </row>
    <row r="1245" customFormat="false" ht="15" hidden="false" customHeight="false" outlineLevel="0" collapsed="false">
      <c r="A1245" s="0" t="n">
        <v>1241</v>
      </c>
      <c r="B1245" s="0" t="n">
        <v>24.8</v>
      </c>
      <c r="C1245" s="0" t="n">
        <v>4.162</v>
      </c>
      <c r="D1245" s="0" t="n">
        <v>658.95</v>
      </c>
      <c r="E1245" s="12" t="n">
        <f aca="false">((C1245-C1244)*D1244)+(((C1245-C1244)*(D1245-D1244))/2)</f>
        <v>3.28987499999993</v>
      </c>
      <c r="H1245" s="0" t="n">
        <v>1241</v>
      </c>
      <c r="I1245" s="0" t="n">
        <v>24.8</v>
      </c>
      <c r="J1245" s="0" t="n">
        <v>4.192</v>
      </c>
      <c r="K1245" s="0" t="n">
        <v>900.6</v>
      </c>
      <c r="L1245" s="12" t="n">
        <f aca="false">((J1245-J1244)*K1244)+(((J1245-J1244)*(K1245-K1244))/2)</f>
        <v>2.7001500000001</v>
      </c>
      <c r="O1245" s="0" t="n">
        <v>1241</v>
      </c>
      <c r="P1245" s="0" t="n">
        <v>24.8</v>
      </c>
      <c r="Q1245" s="0" t="n">
        <v>4.075</v>
      </c>
      <c r="R1245" s="0" t="n">
        <v>1878.3</v>
      </c>
      <c r="S1245" s="12" t="n">
        <f aca="false">((Q1245-Q1244)*R1244)+(((Q1245-Q1244)*(R1245-R1244))/2)</f>
        <v>11.2758000000004</v>
      </c>
      <c r="V1245" s="10" t="n">
        <f aca="false">AVERAGE(C1245,J1245,Q1245)</f>
        <v>4.143</v>
      </c>
      <c r="W1245" s="10" t="n">
        <f aca="false">AVERAGE(D1245,K1245,R1245)</f>
        <v>1145.95</v>
      </c>
      <c r="X1245" s="10"/>
      <c r="Y1245" s="10" t="n">
        <f aca="false">V1245/$AG$12</f>
        <v>0.08286</v>
      </c>
      <c r="Z1245" s="10" t="n">
        <f aca="false">W1245/$AJ$6</f>
        <v>54.0206010742999</v>
      </c>
      <c r="AA1245" s="13" t="n">
        <f aca="false">((V1245-V1244)*W1244)+(((V1245-V1244)*(W1245-W1244))/2)</f>
        <v>5.34695000000043</v>
      </c>
    </row>
    <row r="1246" customFormat="false" ht="15" hidden="false" customHeight="false" outlineLevel="0" collapsed="false">
      <c r="A1246" s="0" t="n">
        <v>1242</v>
      </c>
      <c r="B1246" s="0" t="n">
        <v>24.82</v>
      </c>
      <c r="C1246" s="0" t="n">
        <v>4.164</v>
      </c>
      <c r="D1246" s="0" t="n">
        <v>662.3</v>
      </c>
      <c r="E1246" s="12" t="n">
        <f aca="false">((C1246-C1245)*D1245)+(((C1246-C1245)*(D1246-D1245))/2)</f>
        <v>1.32124999999985</v>
      </c>
      <c r="H1246" s="0" t="n">
        <v>1242</v>
      </c>
      <c r="I1246" s="0" t="n">
        <v>24.82</v>
      </c>
      <c r="J1246" s="0" t="n">
        <v>4.196</v>
      </c>
      <c r="K1246" s="0" t="n">
        <v>902.55</v>
      </c>
      <c r="L1246" s="12" t="n">
        <f aca="false">((J1246-J1245)*K1245)+(((J1246-J1245)*(K1246-K1245))/2)</f>
        <v>3.6062999999996</v>
      </c>
      <c r="O1246" s="0" t="n">
        <v>1242</v>
      </c>
      <c r="P1246" s="0" t="n">
        <v>24.82</v>
      </c>
      <c r="Q1246" s="0" t="n">
        <v>4.078</v>
      </c>
      <c r="R1246" s="0" t="n">
        <v>1877.2</v>
      </c>
      <c r="S1246" s="12" t="n">
        <f aca="false">((Q1246-Q1245)*R1245)+(((Q1246-Q1245)*(R1246-R1245))/2)</f>
        <v>5.63325000000021</v>
      </c>
      <c r="V1246" s="10" t="n">
        <f aca="false">AVERAGE(C1246,J1246,Q1246)</f>
        <v>4.146</v>
      </c>
      <c r="W1246" s="10" t="n">
        <f aca="false">AVERAGE(D1246,K1246,R1246)</f>
        <v>1147.35</v>
      </c>
      <c r="X1246" s="10"/>
      <c r="Y1246" s="10" t="n">
        <f aca="false">V1246/$AG$12</f>
        <v>0.08292</v>
      </c>
      <c r="Z1246" s="10" t="n">
        <f aca="false">W1246/$AJ$6</f>
        <v>54.086597707228</v>
      </c>
      <c r="AA1246" s="13" t="n">
        <f aca="false">((V1246-V1245)*W1245)+(((V1246-V1245)*(W1246-W1245))/2)</f>
        <v>3.43995000000013</v>
      </c>
    </row>
    <row r="1247" customFormat="false" ht="15" hidden="false" customHeight="false" outlineLevel="0" collapsed="false">
      <c r="A1247" s="0" t="n">
        <v>1243</v>
      </c>
      <c r="B1247" s="0" t="n">
        <v>24.84</v>
      </c>
      <c r="C1247" s="0" t="n">
        <v>4.169</v>
      </c>
      <c r="D1247" s="0" t="n">
        <v>663.7</v>
      </c>
      <c r="E1247" s="12" t="n">
        <f aca="false">((C1247-C1246)*D1246)+(((C1247-C1246)*(D1247-D1246))/2)</f>
        <v>3.31499999999993</v>
      </c>
      <c r="H1247" s="0" t="n">
        <v>1243</v>
      </c>
      <c r="I1247" s="0" t="n">
        <v>24.84</v>
      </c>
      <c r="J1247" s="0" t="n">
        <v>4.2</v>
      </c>
      <c r="K1247" s="0" t="n">
        <v>903.1</v>
      </c>
      <c r="L1247" s="12" t="n">
        <f aca="false">((J1247-J1246)*K1246)+(((J1247-J1246)*(K1247-K1246))/2)</f>
        <v>3.6113000000004</v>
      </c>
      <c r="O1247" s="0" t="n">
        <v>1243</v>
      </c>
      <c r="P1247" s="0" t="n">
        <v>24.84</v>
      </c>
      <c r="Q1247" s="0" t="n">
        <v>4.082</v>
      </c>
      <c r="R1247" s="0" t="n">
        <v>1876.65</v>
      </c>
      <c r="S1247" s="12" t="n">
        <f aca="false">((Q1247-Q1246)*R1246)+(((Q1247-Q1246)*(R1247-R1246))/2)</f>
        <v>7.50769999999917</v>
      </c>
      <c r="V1247" s="10" t="n">
        <f aca="false">AVERAGE(C1247,J1247,Q1247)</f>
        <v>4.15033333333333</v>
      </c>
      <c r="W1247" s="10" t="n">
        <f aca="false">AVERAGE(D1247,K1247,R1247)</f>
        <v>1147.81666666667</v>
      </c>
      <c r="X1247" s="10"/>
      <c r="Y1247" s="10" t="n">
        <f aca="false">V1247/$AG$12</f>
        <v>0.0830066666666667</v>
      </c>
      <c r="Z1247" s="10" t="n">
        <f aca="false">W1247/$AJ$6</f>
        <v>54.1085965848708</v>
      </c>
      <c r="AA1247" s="13" t="n">
        <f aca="false">((V1247-V1246)*W1246)+(((V1247-V1246)*(W1247-W1246))/2)</f>
        <v>4.97286111111107</v>
      </c>
    </row>
    <row r="1248" customFormat="false" ht="15" hidden="false" customHeight="false" outlineLevel="0" collapsed="false">
      <c r="A1248" s="0" t="n">
        <v>1244</v>
      </c>
      <c r="B1248" s="0" t="n">
        <v>24.86</v>
      </c>
      <c r="C1248" s="0" t="n">
        <v>4.172</v>
      </c>
      <c r="D1248" s="0" t="n">
        <v>664.85</v>
      </c>
      <c r="E1248" s="12" t="n">
        <f aca="false">((C1248-C1247)*D1247)+(((C1248-C1247)*(D1248-D1247))/2)</f>
        <v>1.99282500000008</v>
      </c>
      <c r="H1248" s="0" t="n">
        <v>1244</v>
      </c>
      <c r="I1248" s="0" t="n">
        <v>24.86</v>
      </c>
      <c r="J1248" s="0" t="n">
        <v>4.202</v>
      </c>
      <c r="K1248" s="0" t="n">
        <v>904.25</v>
      </c>
      <c r="L1248" s="12" t="n">
        <f aca="false">((J1248-J1247)*K1247)+(((J1248-J1247)*(K1248-K1247))/2)</f>
        <v>1.8073499999998</v>
      </c>
      <c r="O1248" s="0" t="n">
        <v>1244</v>
      </c>
      <c r="P1248" s="0" t="n">
        <v>24.86</v>
      </c>
      <c r="Q1248" s="0" t="n">
        <v>4.085</v>
      </c>
      <c r="R1248" s="0" t="n">
        <v>1874.95</v>
      </c>
      <c r="S1248" s="12" t="n">
        <f aca="false">((Q1248-Q1247)*R1247)+(((Q1248-Q1247)*(R1248-R1247))/2)</f>
        <v>5.62740000000021</v>
      </c>
      <c r="V1248" s="10" t="n">
        <f aca="false">AVERAGE(C1248,J1248,Q1248)</f>
        <v>4.153</v>
      </c>
      <c r="W1248" s="10" t="n">
        <f aca="false">AVERAGE(D1248,K1248,R1248)</f>
        <v>1148.01666666667</v>
      </c>
      <c r="X1248" s="10"/>
      <c r="Y1248" s="10" t="n">
        <f aca="false">V1248/$AG$12</f>
        <v>0.08306</v>
      </c>
      <c r="Z1248" s="10" t="n">
        <f aca="false">W1248/$AJ$6</f>
        <v>54.1180246752891</v>
      </c>
      <c r="AA1248" s="13" t="n">
        <f aca="false">((V1248-V1247)*W1247)+(((V1248-V1247)*(W1248-W1247))/2)</f>
        <v>3.06111111111077</v>
      </c>
    </row>
    <row r="1249" customFormat="false" ht="15" hidden="false" customHeight="false" outlineLevel="0" collapsed="false">
      <c r="A1249" s="0" t="n">
        <v>1245</v>
      </c>
      <c r="B1249" s="0" t="n">
        <v>24.88</v>
      </c>
      <c r="C1249" s="0" t="n">
        <v>4.176</v>
      </c>
      <c r="D1249" s="0" t="n">
        <v>667.65</v>
      </c>
      <c r="E1249" s="12" t="n">
        <f aca="false">((C1249-C1248)*D1248)+(((C1249-C1248)*(D1249-D1248))/2)</f>
        <v>2.6650000000003</v>
      </c>
      <c r="H1249" s="0" t="n">
        <v>1245</v>
      </c>
      <c r="I1249" s="0" t="n">
        <v>24.88</v>
      </c>
      <c r="J1249" s="0" t="n">
        <v>4.205</v>
      </c>
      <c r="K1249" s="0" t="n">
        <v>904.8</v>
      </c>
      <c r="L1249" s="12" t="n">
        <f aca="false">((J1249-J1248)*K1248)+(((J1249-J1248)*(K1249-K1248))/2)</f>
        <v>2.7135750000001</v>
      </c>
      <c r="O1249" s="0" t="n">
        <v>1245</v>
      </c>
      <c r="P1249" s="0" t="n">
        <v>24.88</v>
      </c>
      <c r="Q1249" s="0" t="n">
        <v>4.089</v>
      </c>
      <c r="R1249" s="0" t="n">
        <v>1874.4</v>
      </c>
      <c r="S1249" s="12" t="n">
        <f aca="false">((Q1249-Q1248)*R1248)+(((Q1249-Q1248)*(R1249-R1248))/2)</f>
        <v>7.49870000000084</v>
      </c>
      <c r="V1249" s="10" t="n">
        <f aca="false">AVERAGE(C1249,J1249,Q1249)</f>
        <v>4.15666666666667</v>
      </c>
      <c r="W1249" s="10" t="n">
        <f aca="false">AVERAGE(D1249,K1249,R1249)</f>
        <v>1148.95</v>
      </c>
      <c r="X1249" s="10"/>
      <c r="Y1249" s="10" t="n">
        <f aca="false">V1249/$AG$12</f>
        <v>0.0831333333333333</v>
      </c>
      <c r="Z1249" s="10" t="n">
        <f aca="false">W1249/$AJ$6</f>
        <v>54.1620224305745</v>
      </c>
      <c r="AA1249" s="13" t="n">
        <f aca="false">((V1249-V1248)*W1248)+(((V1249-V1248)*(W1249-W1248))/2)</f>
        <v>4.21110555555662</v>
      </c>
    </row>
    <row r="1250" customFormat="false" ht="15" hidden="false" customHeight="false" outlineLevel="0" collapsed="false">
      <c r="A1250" s="0" t="n">
        <v>1246</v>
      </c>
      <c r="B1250" s="0" t="n">
        <v>24.9</v>
      </c>
      <c r="C1250" s="0" t="n">
        <v>4.178</v>
      </c>
      <c r="D1250" s="0" t="n">
        <v>668.45</v>
      </c>
      <c r="E1250" s="12" t="n">
        <f aca="false">((C1250-C1249)*D1249)+(((C1250-C1249)*(D1250-D1249))/2)</f>
        <v>1.33609999999985</v>
      </c>
      <c r="H1250" s="0" t="n">
        <v>1246</v>
      </c>
      <c r="I1250" s="0" t="n">
        <v>24.9</v>
      </c>
      <c r="J1250" s="0" t="n">
        <v>4.207</v>
      </c>
      <c r="K1250" s="0" t="n">
        <v>906.75</v>
      </c>
      <c r="L1250" s="12" t="n">
        <f aca="false">((J1250-J1249)*K1249)+(((J1250-J1249)*(K1250-K1249))/2)</f>
        <v>1.8115499999998</v>
      </c>
      <c r="O1250" s="0" t="n">
        <v>1246</v>
      </c>
      <c r="P1250" s="0" t="n">
        <v>24.9</v>
      </c>
      <c r="Q1250" s="0" t="n">
        <v>4.093</v>
      </c>
      <c r="R1250" s="0" t="n">
        <v>1873</v>
      </c>
      <c r="S1250" s="12" t="n">
        <f aca="false">((Q1250-Q1249)*R1249)+(((Q1250-Q1249)*(R1250-R1249))/2)</f>
        <v>7.49479999999918</v>
      </c>
      <c r="V1250" s="10" t="n">
        <f aca="false">AVERAGE(C1250,J1250,Q1250)</f>
        <v>4.15933333333333</v>
      </c>
      <c r="W1250" s="10" t="n">
        <f aca="false">AVERAGE(D1250,K1250,R1250)</f>
        <v>1149.4</v>
      </c>
      <c r="X1250" s="10"/>
      <c r="Y1250" s="10" t="n">
        <f aca="false">V1250/$AG$12</f>
        <v>0.0831866666666667</v>
      </c>
      <c r="Z1250" s="10" t="n">
        <f aca="false">W1250/$AJ$6</f>
        <v>54.1832356340157</v>
      </c>
      <c r="AA1250" s="13" t="n">
        <f aca="false">((V1250-V1249)*W1249)+(((V1250-V1249)*(W1250-W1249))/2)</f>
        <v>3.06446666666633</v>
      </c>
    </row>
    <row r="1251" customFormat="false" ht="15" hidden="false" customHeight="false" outlineLevel="0" collapsed="false">
      <c r="A1251" s="0" t="n">
        <v>1247</v>
      </c>
      <c r="B1251" s="0" t="n">
        <v>24.92</v>
      </c>
      <c r="C1251" s="0" t="n">
        <v>4.18</v>
      </c>
      <c r="D1251" s="0" t="n">
        <v>671</v>
      </c>
      <c r="E1251" s="12" t="n">
        <f aca="false">((C1251-C1250)*D1250)+(((C1251-C1250)*(D1251-D1250))/2)</f>
        <v>1.33944999999985</v>
      </c>
      <c r="H1251" s="0" t="n">
        <v>1247</v>
      </c>
      <c r="I1251" s="0" t="n">
        <v>24.92</v>
      </c>
      <c r="J1251" s="0" t="n">
        <v>4.209</v>
      </c>
      <c r="K1251" s="0" t="n">
        <v>907.85</v>
      </c>
      <c r="L1251" s="12" t="n">
        <f aca="false">((J1251-J1250)*K1250)+(((J1251-J1250)*(K1251-K1250))/2)</f>
        <v>1.8145999999998</v>
      </c>
      <c r="O1251" s="0" t="n">
        <v>1247</v>
      </c>
      <c r="P1251" s="0" t="n">
        <v>24.92</v>
      </c>
      <c r="Q1251" s="0" t="n">
        <v>4.097</v>
      </c>
      <c r="R1251" s="0" t="n">
        <v>1871.6</v>
      </c>
      <c r="S1251" s="12" t="n">
        <f aca="false">((Q1251-Q1250)*R1250)+(((Q1251-Q1250)*(R1251-R1250))/2)</f>
        <v>7.48920000000084</v>
      </c>
      <c r="V1251" s="10" t="n">
        <f aca="false">AVERAGE(C1251,J1251,Q1251)</f>
        <v>4.162</v>
      </c>
      <c r="W1251" s="10" t="n">
        <f aca="false">AVERAGE(D1251,K1251,R1251)</f>
        <v>1150.15</v>
      </c>
      <c r="X1251" s="10"/>
      <c r="Y1251" s="10" t="n">
        <f aca="false">V1251/$AG$12</f>
        <v>0.08324</v>
      </c>
      <c r="Z1251" s="10" t="n">
        <f aca="false">W1251/$AJ$6</f>
        <v>54.2185909730843</v>
      </c>
      <c r="AA1251" s="13" t="n">
        <f aca="false">((V1251-V1250)*W1250)+(((V1251-V1250)*(W1251-W1250))/2)</f>
        <v>3.06606666666633</v>
      </c>
    </row>
    <row r="1252" customFormat="false" ht="15" hidden="false" customHeight="false" outlineLevel="0" collapsed="false">
      <c r="A1252" s="0" t="n">
        <v>1248</v>
      </c>
      <c r="B1252" s="0" t="n">
        <v>24.94</v>
      </c>
      <c r="C1252" s="0" t="n">
        <v>4.183</v>
      </c>
      <c r="D1252" s="0" t="n">
        <v>672.4</v>
      </c>
      <c r="E1252" s="12" t="n">
        <f aca="false">((C1252-C1251)*D1251)+(((C1252-C1251)*(D1252-D1251))/2)</f>
        <v>2.01510000000008</v>
      </c>
      <c r="H1252" s="0" t="n">
        <v>1248</v>
      </c>
      <c r="I1252" s="0" t="n">
        <v>24.94</v>
      </c>
      <c r="J1252" s="0" t="n">
        <v>4.214</v>
      </c>
      <c r="K1252" s="0" t="n">
        <v>909</v>
      </c>
      <c r="L1252" s="12" t="n">
        <f aca="false">((J1252-J1251)*K1251)+(((J1252-J1251)*(K1252-K1251))/2)</f>
        <v>4.54212500000071</v>
      </c>
      <c r="O1252" s="0" t="n">
        <v>1248</v>
      </c>
      <c r="P1252" s="0" t="n">
        <v>24.94</v>
      </c>
      <c r="Q1252" s="0" t="n">
        <v>4.098</v>
      </c>
      <c r="R1252" s="0" t="n">
        <v>1870.5</v>
      </c>
      <c r="S1252" s="12" t="n">
        <f aca="false">((Q1252-Q1251)*R1251)+(((Q1252-Q1251)*(R1252-R1251))/2)</f>
        <v>1.87104999999896</v>
      </c>
      <c r="V1252" s="10" t="n">
        <f aca="false">AVERAGE(C1252,J1252,Q1252)</f>
        <v>4.165</v>
      </c>
      <c r="W1252" s="10" t="n">
        <f aca="false">AVERAGE(D1252,K1252,R1252)</f>
        <v>1150.63333333333</v>
      </c>
      <c r="X1252" s="10"/>
      <c r="Y1252" s="10" t="n">
        <f aca="false">V1252/$AG$12</f>
        <v>0.0833</v>
      </c>
      <c r="Z1252" s="10" t="n">
        <f aca="false">W1252/$AJ$6</f>
        <v>54.2413755249286</v>
      </c>
      <c r="AA1252" s="13" t="n">
        <f aca="false">((V1252-V1251)*W1251)+(((V1252-V1251)*(W1252-W1251))/2)</f>
        <v>3.45117500000013</v>
      </c>
    </row>
    <row r="1253" customFormat="false" ht="15" hidden="false" customHeight="false" outlineLevel="0" collapsed="false">
      <c r="A1253" s="0" t="n">
        <v>1249</v>
      </c>
      <c r="B1253" s="0" t="n">
        <v>24.96</v>
      </c>
      <c r="C1253" s="0" t="n">
        <v>4.186</v>
      </c>
      <c r="D1253" s="0" t="n">
        <v>674.6</v>
      </c>
      <c r="E1253" s="12" t="n">
        <f aca="false">((C1253-C1252)*D1252)+(((C1253-C1252)*(D1253-D1252))/2)</f>
        <v>2.02050000000008</v>
      </c>
      <c r="H1253" s="0" t="n">
        <v>1249</v>
      </c>
      <c r="I1253" s="0" t="n">
        <v>24.96</v>
      </c>
      <c r="J1253" s="0" t="n">
        <v>4.217</v>
      </c>
      <c r="K1253" s="0" t="n">
        <v>910.4</v>
      </c>
      <c r="L1253" s="12" t="n">
        <f aca="false">((J1253-J1252)*K1252)+(((J1253-J1252)*(K1253-K1252))/2)</f>
        <v>2.7290999999993</v>
      </c>
      <c r="O1253" s="0" t="n">
        <v>1249</v>
      </c>
      <c r="P1253" s="0" t="n">
        <v>24.96</v>
      </c>
      <c r="Q1253" s="0" t="n">
        <v>4.099</v>
      </c>
      <c r="R1253" s="0" t="n">
        <v>1868.55</v>
      </c>
      <c r="S1253" s="12" t="n">
        <f aca="false">((Q1253-Q1252)*R1252)+(((Q1253-Q1252)*(R1253-R1252))/2)</f>
        <v>1.86952500000062</v>
      </c>
      <c r="V1253" s="10" t="n">
        <f aca="false">AVERAGE(C1253,J1253,Q1253)</f>
        <v>4.16733333333333</v>
      </c>
      <c r="W1253" s="10" t="n">
        <f aca="false">AVERAGE(D1253,K1253,R1253)</f>
        <v>1151.18333333333</v>
      </c>
      <c r="X1253" s="10"/>
      <c r="Y1253" s="10" t="n">
        <f aca="false">V1253/$AG$12</f>
        <v>0.0833466666666667</v>
      </c>
      <c r="Z1253" s="10" t="n">
        <f aca="false">W1253/$AJ$6</f>
        <v>54.267302773579</v>
      </c>
      <c r="AA1253" s="13" t="n">
        <f aca="false">((V1253-V1252)*W1252)+(((V1253-V1252)*(W1253-W1252))/2)</f>
        <v>2.68545277777697</v>
      </c>
    </row>
    <row r="1254" customFormat="false" ht="15" hidden="false" customHeight="false" outlineLevel="0" collapsed="false">
      <c r="A1254" s="0" t="n">
        <v>1250</v>
      </c>
      <c r="B1254" s="0" t="n">
        <v>24.98</v>
      </c>
      <c r="C1254" s="0" t="n">
        <v>4.191</v>
      </c>
      <c r="D1254" s="0" t="n">
        <v>676.55</v>
      </c>
      <c r="E1254" s="12" t="n">
        <f aca="false">((C1254-C1253)*D1253)+(((C1254-C1253)*(D1254-D1253))/2)</f>
        <v>3.37787499999993</v>
      </c>
      <c r="H1254" s="0" t="n">
        <v>1250</v>
      </c>
      <c r="I1254" s="0" t="n">
        <v>24.98</v>
      </c>
      <c r="J1254" s="0" t="n">
        <v>4.221</v>
      </c>
      <c r="K1254" s="0" t="n">
        <v>912.9</v>
      </c>
      <c r="L1254" s="12" t="n">
        <f aca="false">((J1254-J1253)*K1253)+(((J1254-J1253)*(K1254-K1253))/2)</f>
        <v>3.64660000000041</v>
      </c>
      <c r="O1254" s="0" t="n">
        <v>1250</v>
      </c>
      <c r="P1254" s="0" t="n">
        <v>24.98</v>
      </c>
      <c r="Q1254" s="0" t="n">
        <v>4.103</v>
      </c>
      <c r="R1254" s="0" t="n">
        <v>1868</v>
      </c>
      <c r="S1254" s="12" t="n">
        <f aca="false">((Q1254-Q1253)*R1253)+(((Q1254-Q1253)*(R1254-R1253))/2)</f>
        <v>7.47309999999918</v>
      </c>
      <c r="V1254" s="10" t="n">
        <f aca="false">AVERAGE(C1254,J1254,Q1254)</f>
        <v>4.17166666666667</v>
      </c>
      <c r="W1254" s="10" t="n">
        <f aca="false">AVERAGE(D1254,K1254,R1254)</f>
        <v>1152.48333333333</v>
      </c>
      <c r="X1254" s="10"/>
      <c r="Y1254" s="10" t="n">
        <f aca="false">V1254/$AG$12</f>
        <v>0.0834333333333333</v>
      </c>
      <c r="Z1254" s="10" t="n">
        <f aca="false">W1254/$AJ$6</f>
        <v>54.328585361298</v>
      </c>
      <c r="AA1254" s="13" t="n">
        <f aca="false">((V1254-V1253)*W1253)+(((V1254-V1253)*(W1254-W1253))/2)</f>
        <v>4.99127777777876</v>
      </c>
    </row>
    <row r="1255" customFormat="false" ht="15" hidden="false" customHeight="false" outlineLevel="0" collapsed="false">
      <c r="A1255" s="0" t="n">
        <v>1251</v>
      </c>
      <c r="B1255" s="0" t="n">
        <v>25</v>
      </c>
      <c r="C1255" s="0" t="n">
        <v>4.195</v>
      </c>
      <c r="D1255" s="0" t="n">
        <v>679.1</v>
      </c>
      <c r="E1255" s="12" t="n">
        <f aca="false">((C1255-C1254)*D1254)+(((C1255-C1254)*(D1255-D1254))/2)</f>
        <v>2.7113000000003</v>
      </c>
      <c r="H1255" s="0" t="n">
        <v>1251</v>
      </c>
      <c r="I1255" s="0" t="n">
        <v>25</v>
      </c>
      <c r="J1255" s="0" t="n">
        <v>4.225</v>
      </c>
      <c r="K1255" s="0" t="n">
        <v>913.15</v>
      </c>
      <c r="L1255" s="12" t="n">
        <f aca="false">((J1255-J1254)*K1254)+(((J1255-J1254)*(K1255-K1254))/2)</f>
        <v>3.6520999999996</v>
      </c>
      <c r="O1255" s="0" t="n">
        <v>1251</v>
      </c>
      <c r="P1255" s="0" t="n">
        <v>25</v>
      </c>
      <c r="Q1255" s="0" t="n">
        <v>4.108</v>
      </c>
      <c r="R1255" s="0" t="n">
        <v>1866.85</v>
      </c>
      <c r="S1255" s="12" t="n">
        <f aca="false">((Q1255-Q1254)*R1254)+(((Q1255-Q1254)*(R1255-R1254))/2)</f>
        <v>9.3371249999998</v>
      </c>
      <c r="V1255" s="10" t="n">
        <f aca="false">AVERAGE(C1255,J1255,Q1255)</f>
        <v>4.176</v>
      </c>
      <c r="W1255" s="10" t="n">
        <f aca="false">AVERAGE(D1255,K1255,R1255)</f>
        <v>1153.03333333333</v>
      </c>
      <c r="X1255" s="10"/>
      <c r="Y1255" s="10" t="n">
        <f aca="false">V1255/$AG$12</f>
        <v>0.08352</v>
      </c>
      <c r="Z1255" s="10" t="n">
        <f aca="false">W1255/$AJ$6</f>
        <v>54.3545126099483</v>
      </c>
      <c r="AA1255" s="13" t="n">
        <f aca="false">((V1255-V1254)*W1254)+(((V1255-V1254)*(W1255-W1254))/2)</f>
        <v>4.99528611111005</v>
      </c>
    </row>
    <row r="1256" customFormat="false" ht="15" hidden="false" customHeight="false" outlineLevel="0" collapsed="false">
      <c r="A1256" s="0" t="n">
        <v>1252</v>
      </c>
      <c r="B1256" s="0" t="n">
        <v>25.02</v>
      </c>
      <c r="C1256" s="0" t="n">
        <v>4.198</v>
      </c>
      <c r="D1256" s="0" t="n">
        <v>680.75</v>
      </c>
      <c r="E1256" s="12" t="n">
        <f aca="false">((C1256-C1255)*D1255)+(((C1256-C1255)*(D1256-D1255))/2)</f>
        <v>2.03977500000008</v>
      </c>
      <c r="H1256" s="0" t="n">
        <v>1252</v>
      </c>
      <c r="I1256" s="0" t="n">
        <v>25.02</v>
      </c>
      <c r="J1256" s="0" t="n">
        <v>4.229</v>
      </c>
      <c r="K1256" s="0" t="n">
        <v>913.45</v>
      </c>
      <c r="L1256" s="12" t="n">
        <f aca="false">((J1256-J1255)*K1255)+(((J1256-J1255)*(K1256-K1255))/2)</f>
        <v>3.65320000000041</v>
      </c>
      <c r="O1256" s="0" t="n">
        <v>1252</v>
      </c>
      <c r="P1256" s="0" t="n">
        <v>25.02</v>
      </c>
      <c r="Q1256" s="0" t="n">
        <v>4.112</v>
      </c>
      <c r="R1256" s="0" t="n">
        <v>1864.65</v>
      </c>
      <c r="S1256" s="12" t="n">
        <f aca="false">((Q1256-Q1255)*R1255)+(((Q1256-Q1255)*(R1256-R1255))/2)</f>
        <v>7.46300000000084</v>
      </c>
      <c r="V1256" s="10" t="n">
        <f aca="false">AVERAGE(C1256,J1256,Q1256)</f>
        <v>4.17966666666667</v>
      </c>
      <c r="W1256" s="10" t="n">
        <f aca="false">AVERAGE(D1256,K1256,R1256)</f>
        <v>1152.95</v>
      </c>
      <c r="X1256" s="10"/>
      <c r="Y1256" s="10" t="n">
        <f aca="false">V1256/$AG$12</f>
        <v>0.0835933333333333</v>
      </c>
      <c r="Z1256" s="10" t="n">
        <f aca="false">W1256/$AJ$6</f>
        <v>54.3505842389407</v>
      </c>
      <c r="AA1256" s="13" t="n">
        <f aca="false">((V1256-V1255)*W1255)+(((V1256-V1255)*(W1256-W1255))/2)</f>
        <v>4.22763611111218</v>
      </c>
    </row>
    <row r="1257" customFormat="false" ht="15" hidden="false" customHeight="false" outlineLevel="0" collapsed="false">
      <c r="A1257" s="0" t="n">
        <v>1253</v>
      </c>
      <c r="B1257" s="0" t="n">
        <v>25.04</v>
      </c>
      <c r="C1257" s="0" t="n">
        <v>4.2</v>
      </c>
      <c r="D1257" s="0" t="n">
        <v>683</v>
      </c>
      <c r="E1257" s="12" t="n">
        <f aca="false">((C1257-C1256)*D1256)+(((C1257-C1256)*(D1257-D1256))/2)</f>
        <v>1.36374999999985</v>
      </c>
      <c r="H1257" s="0" t="n">
        <v>1253</v>
      </c>
      <c r="I1257" s="0" t="n">
        <v>25.04</v>
      </c>
      <c r="J1257" s="0" t="n">
        <v>4.232</v>
      </c>
      <c r="K1257" s="0" t="n">
        <v>915.15</v>
      </c>
      <c r="L1257" s="12" t="n">
        <f aca="false">((J1257-J1256)*K1256)+(((J1257-J1256)*(K1257-K1256))/2)</f>
        <v>2.7429000000001</v>
      </c>
      <c r="O1257" s="0" t="n">
        <v>1253</v>
      </c>
      <c r="P1257" s="0" t="n">
        <v>25.04</v>
      </c>
      <c r="Q1257" s="0" t="n">
        <v>4.116</v>
      </c>
      <c r="R1257" s="0" t="n">
        <v>1864.1</v>
      </c>
      <c r="S1257" s="12" t="n">
        <f aca="false">((Q1257-Q1256)*R1256)+(((Q1257-Q1256)*(R1257-R1256))/2)</f>
        <v>7.45749999999918</v>
      </c>
      <c r="V1257" s="10" t="n">
        <f aca="false">AVERAGE(C1257,J1257,Q1257)</f>
        <v>4.18266666666667</v>
      </c>
      <c r="W1257" s="10" t="n">
        <f aca="false">AVERAGE(D1257,K1257,R1257)</f>
        <v>1154.08333333333</v>
      </c>
      <c r="X1257" s="10"/>
      <c r="Y1257" s="10" t="n">
        <f aca="false">V1257/$AG$12</f>
        <v>0.0836533333333333</v>
      </c>
      <c r="Z1257" s="10" t="n">
        <f aca="false">W1257/$AJ$6</f>
        <v>54.4040100846444</v>
      </c>
      <c r="AA1257" s="13" t="n">
        <f aca="false">((V1257-V1256)*W1256)+(((V1257-V1256)*(W1257-W1256))/2)</f>
        <v>3.46055000000013</v>
      </c>
    </row>
    <row r="1258" customFormat="false" ht="15" hidden="false" customHeight="false" outlineLevel="0" collapsed="false">
      <c r="A1258" s="0" t="n">
        <v>1254</v>
      </c>
      <c r="B1258" s="0" t="n">
        <v>25.06</v>
      </c>
      <c r="C1258" s="0" t="n">
        <v>4.204</v>
      </c>
      <c r="D1258" s="0" t="n">
        <v>684.65</v>
      </c>
      <c r="E1258" s="12" t="n">
        <f aca="false">((C1258-C1257)*D1257)+(((C1258-C1257)*(D1258-D1257))/2)</f>
        <v>2.7352999999997</v>
      </c>
      <c r="H1258" s="0" t="n">
        <v>1254</v>
      </c>
      <c r="I1258" s="0" t="n">
        <v>25.06</v>
      </c>
      <c r="J1258" s="0" t="n">
        <v>4.235</v>
      </c>
      <c r="K1258" s="0" t="n">
        <v>915.4</v>
      </c>
      <c r="L1258" s="12" t="n">
        <f aca="false">((J1258-J1257)*K1257)+(((J1258-J1257)*(K1258-K1257))/2)</f>
        <v>2.7458250000001</v>
      </c>
      <c r="O1258" s="0" t="n">
        <v>1254</v>
      </c>
      <c r="P1258" s="0" t="n">
        <v>25.06</v>
      </c>
      <c r="Q1258" s="0" t="n">
        <v>4.119</v>
      </c>
      <c r="R1258" s="0" t="n">
        <v>1863.25</v>
      </c>
      <c r="S1258" s="12" t="n">
        <f aca="false">((Q1258-Q1257)*R1257)+(((Q1258-Q1257)*(R1258-R1257))/2)</f>
        <v>5.59102500000021</v>
      </c>
      <c r="V1258" s="10" t="n">
        <f aca="false">AVERAGE(C1258,J1258,Q1258)</f>
        <v>4.186</v>
      </c>
      <c r="W1258" s="10" t="n">
        <f aca="false">AVERAGE(D1258,K1258,R1258)</f>
        <v>1154.43333333333</v>
      </c>
      <c r="X1258" s="10"/>
      <c r="Y1258" s="10" t="n">
        <f aca="false">V1258/$AG$12</f>
        <v>0.08372</v>
      </c>
      <c r="Z1258" s="10" t="n">
        <f aca="false">W1258/$AJ$6</f>
        <v>54.4205092428765</v>
      </c>
      <c r="AA1258" s="13" t="n">
        <f aca="false">((V1258-V1257)*W1257)+(((V1258-V1257)*(W1258-W1257))/2)</f>
        <v>3.84752777777735</v>
      </c>
    </row>
    <row r="1259" customFormat="false" ht="15" hidden="false" customHeight="false" outlineLevel="0" collapsed="false">
      <c r="A1259" s="0" t="n">
        <v>1255</v>
      </c>
      <c r="B1259" s="0" t="n">
        <v>25.08</v>
      </c>
      <c r="C1259" s="0" t="n">
        <v>4.207</v>
      </c>
      <c r="D1259" s="0" t="n">
        <v>686.05</v>
      </c>
      <c r="E1259" s="12" t="n">
        <f aca="false">((C1259-C1258)*D1258)+(((C1259-C1258)*(D1259-D1258))/2)</f>
        <v>2.05605000000008</v>
      </c>
      <c r="H1259" s="0" t="n">
        <v>1255</v>
      </c>
      <c r="I1259" s="0" t="n">
        <v>25.08</v>
      </c>
      <c r="J1259" s="0" t="n">
        <v>4.236</v>
      </c>
      <c r="K1259" s="0" t="n">
        <v>918.2</v>
      </c>
      <c r="L1259" s="12" t="n">
        <f aca="false">((J1259-J1258)*K1258)+(((J1259-J1258)*(K1259-K1258))/2)</f>
        <v>0.916799999999492</v>
      </c>
      <c r="O1259" s="0" t="n">
        <v>1255</v>
      </c>
      <c r="P1259" s="0" t="n">
        <v>25.08</v>
      </c>
      <c r="Q1259" s="0" t="n">
        <v>4.124</v>
      </c>
      <c r="R1259" s="0" t="n">
        <v>1861.55</v>
      </c>
      <c r="S1259" s="12" t="n">
        <f aca="false">((Q1259-Q1258)*R1258)+(((Q1259-Q1258)*(R1259-R1258))/2)</f>
        <v>9.3119999999998</v>
      </c>
      <c r="V1259" s="10" t="n">
        <f aca="false">AVERAGE(C1259,J1259,Q1259)</f>
        <v>4.189</v>
      </c>
      <c r="W1259" s="10" t="n">
        <f aca="false">AVERAGE(D1259,K1259,R1259)</f>
        <v>1155.26666666667</v>
      </c>
      <c r="X1259" s="10"/>
      <c r="Y1259" s="10" t="n">
        <f aca="false">V1259/$AG$12</f>
        <v>0.08378</v>
      </c>
      <c r="Z1259" s="10" t="n">
        <f aca="false">W1259/$AJ$6</f>
        <v>54.4597929529527</v>
      </c>
      <c r="AA1259" s="13" t="n">
        <f aca="false">((V1259-V1258)*W1258)+(((V1259-V1258)*(W1259-W1258))/2)</f>
        <v>3.46455000000013</v>
      </c>
    </row>
    <row r="1260" customFormat="false" ht="15" hidden="false" customHeight="false" outlineLevel="0" collapsed="false">
      <c r="A1260" s="0" t="n">
        <v>1256</v>
      </c>
      <c r="B1260" s="0" t="n">
        <v>25.1</v>
      </c>
      <c r="C1260" s="0" t="n">
        <v>4.209</v>
      </c>
      <c r="D1260" s="0" t="n">
        <v>688.85</v>
      </c>
      <c r="E1260" s="12" t="n">
        <f aca="false">((C1260-C1259)*D1259)+(((C1260-C1259)*(D1260-D1259))/2)</f>
        <v>1.37489999999985</v>
      </c>
      <c r="H1260" s="0" t="n">
        <v>1256</v>
      </c>
      <c r="I1260" s="0" t="n">
        <v>25.1</v>
      </c>
      <c r="J1260" s="0" t="n">
        <v>4.239</v>
      </c>
      <c r="K1260" s="0" t="n">
        <v>920.45</v>
      </c>
      <c r="L1260" s="12" t="n">
        <f aca="false">((J1260-J1259)*K1259)+(((J1260-J1259)*(K1260-K1259))/2)</f>
        <v>2.75797500000011</v>
      </c>
      <c r="O1260" s="0" t="n">
        <v>1256</v>
      </c>
      <c r="P1260" s="0" t="n">
        <v>25.1</v>
      </c>
      <c r="Q1260" s="0" t="n">
        <v>4.127</v>
      </c>
      <c r="R1260" s="0" t="n">
        <v>1859.6</v>
      </c>
      <c r="S1260" s="12" t="n">
        <f aca="false">((Q1260-Q1259)*R1259)+(((Q1260-Q1259)*(R1260-R1259))/2)</f>
        <v>5.58172500000021</v>
      </c>
      <c r="V1260" s="10" t="n">
        <f aca="false">AVERAGE(C1260,J1260,Q1260)</f>
        <v>4.19166666666667</v>
      </c>
      <c r="W1260" s="10" t="n">
        <f aca="false">AVERAGE(D1260,K1260,R1260)</f>
        <v>1156.3</v>
      </c>
      <c r="X1260" s="10"/>
      <c r="Y1260" s="10" t="n">
        <f aca="false">V1260/$AG$12</f>
        <v>0.0838333333333333</v>
      </c>
      <c r="Z1260" s="10" t="n">
        <f aca="false">W1260/$AJ$6</f>
        <v>54.5085047534473</v>
      </c>
      <c r="AA1260" s="13" t="n">
        <f aca="false">((V1260-V1259)*W1259)+(((V1260-V1259)*(W1260-W1259))/2)</f>
        <v>3.08208888888855</v>
      </c>
    </row>
    <row r="1261" customFormat="false" ht="15" hidden="false" customHeight="false" outlineLevel="0" collapsed="false">
      <c r="A1261" s="0" t="n">
        <v>1257</v>
      </c>
      <c r="B1261" s="0" t="n">
        <v>25.12</v>
      </c>
      <c r="C1261" s="0" t="n">
        <v>4.211</v>
      </c>
      <c r="D1261" s="0" t="n">
        <v>690.8</v>
      </c>
      <c r="E1261" s="12" t="n">
        <f aca="false">((C1261-C1260)*D1260)+(((C1261-C1260)*(D1261-D1260))/2)</f>
        <v>1.37965000000046</v>
      </c>
      <c r="H1261" s="0" t="n">
        <v>1257</v>
      </c>
      <c r="I1261" s="0" t="n">
        <v>25.12</v>
      </c>
      <c r="J1261" s="0" t="n">
        <v>4.243</v>
      </c>
      <c r="K1261" s="0" t="n">
        <v>922.4</v>
      </c>
      <c r="L1261" s="12" t="n">
        <f aca="false">((J1261-J1260)*K1260)+(((J1261-J1260)*(K1261-K1260))/2)</f>
        <v>3.68570000000041</v>
      </c>
      <c r="O1261" s="0" t="n">
        <v>1257</v>
      </c>
      <c r="P1261" s="0" t="n">
        <v>25.12</v>
      </c>
      <c r="Q1261" s="0" t="n">
        <v>4.131</v>
      </c>
      <c r="R1261" s="0" t="n">
        <v>1858.2</v>
      </c>
      <c r="S1261" s="12" t="n">
        <f aca="false">((Q1261-Q1260)*R1260)+(((Q1261-Q1260)*(R1261-R1260))/2)</f>
        <v>7.43560000000083</v>
      </c>
      <c r="V1261" s="10" t="n">
        <f aca="false">AVERAGE(C1261,J1261,Q1261)</f>
        <v>4.195</v>
      </c>
      <c r="W1261" s="10" t="n">
        <f aca="false">AVERAGE(D1261,K1261,R1261)</f>
        <v>1157.13333333333</v>
      </c>
      <c r="X1261" s="10"/>
      <c r="Y1261" s="10" t="n">
        <f aca="false">V1261/$AG$12</f>
        <v>0.0839</v>
      </c>
      <c r="Z1261" s="10" t="n">
        <f aca="false">W1261/$AJ$6</f>
        <v>54.5477884635236</v>
      </c>
      <c r="AA1261" s="13" t="n">
        <f aca="false">((V1261-V1260)*W1260)+(((V1261-V1260)*(W1261-W1260))/2)</f>
        <v>3.85572222222283</v>
      </c>
    </row>
    <row r="1262" customFormat="false" ht="15" hidden="false" customHeight="false" outlineLevel="0" collapsed="false">
      <c r="A1262" s="0" t="n">
        <v>1258</v>
      </c>
      <c r="B1262" s="0" t="n">
        <v>25.14</v>
      </c>
      <c r="C1262" s="0" t="n">
        <v>4.215</v>
      </c>
      <c r="D1262" s="0" t="n">
        <v>693.05</v>
      </c>
      <c r="E1262" s="12" t="n">
        <f aca="false">((C1262-C1261)*D1261)+(((C1262-C1261)*(D1262-D1261))/2)</f>
        <v>2.7676999999997</v>
      </c>
      <c r="H1262" s="0" t="n">
        <v>1258</v>
      </c>
      <c r="I1262" s="0" t="n">
        <v>25.14</v>
      </c>
      <c r="J1262" s="0" t="n">
        <v>4.246</v>
      </c>
      <c r="K1262" s="0" t="n">
        <v>924.05</v>
      </c>
      <c r="L1262" s="12" t="n">
        <f aca="false">((J1262-J1261)*K1261)+(((J1262-J1261)*(K1262-K1261))/2)</f>
        <v>2.7696750000001</v>
      </c>
      <c r="O1262" s="0" t="n">
        <v>1258</v>
      </c>
      <c r="P1262" s="0" t="n">
        <v>25.14</v>
      </c>
      <c r="Q1262" s="0" t="n">
        <v>4.132</v>
      </c>
      <c r="R1262" s="0" t="n">
        <v>1856.55</v>
      </c>
      <c r="S1262" s="12" t="n">
        <f aca="false">((Q1262-Q1261)*R1261)+(((Q1262-Q1261)*(R1262-R1261))/2)</f>
        <v>1.85737499999897</v>
      </c>
      <c r="V1262" s="10" t="n">
        <f aca="false">AVERAGE(C1262,J1262,Q1262)</f>
        <v>4.19766666666667</v>
      </c>
      <c r="W1262" s="10" t="n">
        <f aca="false">AVERAGE(D1262,K1262,R1262)</f>
        <v>1157.88333333333</v>
      </c>
      <c r="X1262" s="10"/>
      <c r="Y1262" s="10" t="n">
        <f aca="false">V1262/$AG$12</f>
        <v>0.0839533333333333</v>
      </c>
      <c r="Z1262" s="10" t="n">
        <f aca="false">W1262/$AJ$6</f>
        <v>54.5831438025923</v>
      </c>
      <c r="AA1262" s="13" t="n">
        <f aca="false">((V1262-V1261)*W1261)+(((V1262-V1261)*(W1262-W1261))/2)</f>
        <v>3.08668888888855</v>
      </c>
    </row>
    <row r="1263" customFormat="false" ht="15" hidden="false" customHeight="false" outlineLevel="0" collapsed="false">
      <c r="A1263" s="0" t="n">
        <v>1259</v>
      </c>
      <c r="B1263" s="0" t="n">
        <v>25.16</v>
      </c>
      <c r="C1263" s="0" t="n">
        <v>4.219</v>
      </c>
      <c r="D1263" s="0" t="n">
        <v>695</v>
      </c>
      <c r="E1263" s="12" t="n">
        <f aca="false">((C1263-C1262)*D1262)+(((C1263-C1262)*(D1263-D1262))/2)</f>
        <v>2.77610000000031</v>
      </c>
      <c r="H1263" s="0" t="n">
        <v>1259</v>
      </c>
      <c r="I1263" s="0" t="n">
        <v>25.16</v>
      </c>
      <c r="J1263" s="0" t="n">
        <v>4.25</v>
      </c>
      <c r="K1263" s="0" t="n">
        <v>925.75</v>
      </c>
      <c r="L1263" s="12" t="n">
        <f aca="false">((J1263-J1262)*K1262)+(((J1263-J1262)*(K1263-K1262))/2)</f>
        <v>3.69959999999959</v>
      </c>
      <c r="O1263" s="0" t="n">
        <v>1259</v>
      </c>
      <c r="P1263" s="0" t="n">
        <v>25.16</v>
      </c>
      <c r="Q1263" s="0" t="n">
        <v>4.134</v>
      </c>
      <c r="R1263" s="0" t="n">
        <v>1855.7</v>
      </c>
      <c r="S1263" s="12" t="n">
        <f aca="false">((Q1263-Q1262)*R1262)+(((Q1263-Q1262)*(R1263-R1262))/2)</f>
        <v>3.71225000000124</v>
      </c>
      <c r="V1263" s="10" t="n">
        <f aca="false">AVERAGE(C1263,J1263,Q1263)</f>
        <v>4.201</v>
      </c>
      <c r="W1263" s="10" t="n">
        <f aca="false">AVERAGE(D1263,K1263,R1263)</f>
        <v>1158.81666666667</v>
      </c>
      <c r="X1263" s="10"/>
      <c r="Y1263" s="10" t="n">
        <f aca="false">V1263/$AG$12</f>
        <v>0.08402</v>
      </c>
      <c r="Z1263" s="10" t="n">
        <f aca="false">W1263/$AJ$6</f>
        <v>54.6271415578777</v>
      </c>
      <c r="AA1263" s="13" t="n">
        <f aca="false">((V1263-V1262)*W1262)+(((V1263-V1262)*(W1263-W1262))/2)</f>
        <v>3.86116666666727</v>
      </c>
    </row>
    <row r="1264" customFormat="false" ht="15" hidden="false" customHeight="false" outlineLevel="0" collapsed="false">
      <c r="A1264" s="0" t="n">
        <v>1260</v>
      </c>
      <c r="B1264" s="0" t="n">
        <v>25.18</v>
      </c>
      <c r="C1264" s="0" t="n">
        <v>4.223</v>
      </c>
      <c r="D1264" s="0" t="n">
        <v>696.7</v>
      </c>
      <c r="E1264" s="12" t="n">
        <f aca="false">((C1264-C1263)*D1263)+(((C1264-C1263)*(D1264-D1263))/2)</f>
        <v>2.78339999999969</v>
      </c>
      <c r="H1264" s="0" t="n">
        <v>1260</v>
      </c>
      <c r="I1264" s="0" t="n">
        <v>25.18</v>
      </c>
      <c r="J1264" s="0" t="n">
        <v>4.252</v>
      </c>
      <c r="K1264" s="0" t="n">
        <v>927.15</v>
      </c>
      <c r="L1264" s="12" t="n">
        <f aca="false">((J1264-J1263)*K1263)+(((J1264-J1263)*(K1264-K1263))/2)</f>
        <v>1.8528999999998</v>
      </c>
      <c r="O1264" s="0" t="n">
        <v>1260</v>
      </c>
      <c r="P1264" s="0" t="n">
        <v>25.18</v>
      </c>
      <c r="Q1264" s="0" t="n">
        <v>4.139</v>
      </c>
      <c r="R1264" s="0" t="n">
        <v>1853.45</v>
      </c>
      <c r="S1264" s="12" t="n">
        <f aca="false">((Q1264-Q1263)*R1263)+(((Q1264-Q1263)*(R1264-R1263))/2)</f>
        <v>9.2728749999998</v>
      </c>
      <c r="V1264" s="10" t="n">
        <f aca="false">AVERAGE(C1264,J1264,Q1264)</f>
        <v>4.20466666666667</v>
      </c>
      <c r="W1264" s="10" t="n">
        <f aca="false">AVERAGE(D1264,K1264,R1264)</f>
        <v>1159.1</v>
      </c>
      <c r="X1264" s="10"/>
      <c r="Y1264" s="10" t="n">
        <f aca="false">V1264/$AG$12</f>
        <v>0.0840933333333333</v>
      </c>
      <c r="Z1264" s="10" t="n">
        <f aca="false">W1264/$AJ$6</f>
        <v>54.6404980193036</v>
      </c>
      <c r="AA1264" s="13" t="n">
        <f aca="false">((V1264-V1263)*W1263)+(((V1264-V1263)*(W1264-W1263))/2)</f>
        <v>4.24951388888894</v>
      </c>
    </row>
    <row r="1265" customFormat="false" ht="15" hidden="false" customHeight="false" outlineLevel="0" collapsed="false">
      <c r="A1265" s="0" t="n">
        <v>1261</v>
      </c>
      <c r="B1265" s="0" t="n">
        <v>25.2</v>
      </c>
      <c r="C1265" s="0" t="n">
        <v>4.226</v>
      </c>
      <c r="D1265" s="0" t="n">
        <v>698.9</v>
      </c>
      <c r="E1265" s="12" t="n">
        <f aca="false">((C1265-C1264)*D1264)+(((C1265-C1264)*(D1265-D1264))/2)</f>
        <v>2.09340000000008</v>
      </c>
      <c r="H1265" s="0" t="n">
        <v>1261</v>
      </c>
      <c r="I1265" s="0" t="n">
        <v>25.2</v>
      </c>
      <c r="J1265" s="0" t="n">
        <v>4.257</v>
      </c>
      <c r="K1265" s="0" t="n">
        <v>928.55</v>
      </c>
      <c r="L1265" s="12" t="n">
        <f aca="false">((J1265-J1264)*K1264)+(((J1265-J1264)*(K1265-K1264))/2)</f>
        <v>4.6392499999999</v>
      </c>
      <c r="O1265" s="0" t="n">
        <v>1261</v>
      </c>
      <c r="P1265" s="0" t="n">
        <v>25.2</v>
      </c>
      <c r="Q1265" s="0" t="n">
        <v>4.143</v>
      </c>
      <c r="R1265" s="0" t="n">
        <v>1852.05</v>
      </c>
      <c r="S1265" s="12" t="n">
        <f aca="false">((Q1265-Q1264)*R1264)+(((Q1265-Q1264)*(R1265-R1264))/2)</f>
        <v>7.41099999999918</v>
      </c>
      <c r="V1265" s="10" t="n">
        <f aca="false">AVERAGE(C1265,J1265,Q1265)</f>
        <v>4.20866666666667</v>
      </c>
      <c r="W1265" s="10" t="n">
        <f aca="false">AVERAGE(D1265,K1265,R1265)</f>
        <v>1159.83333333333</v>
      </c>
      <c r="X1265" s="10"/>
      <c r="Y1265" s="10" t="n">
        <f aca="false">V1265/$AG$12</f>
        <v>0.0841733333333333</v>
      </c>
      <c r="Z1265" s="10" t="n">
        <f aca="false">W1265/$AJ$6</f>
        <v>54.6750676841708</v>
      </c>
      <c r="AA1265" s="13" t="n">
        <f aca="false">((V1265-V1264)*W1264)+(((V1265-V1264)*(W1265-W1264))/2)</f>
        <v>4.63786666666616</v>
      </c>
    </row>
    <row r="1266" customFormat="false" ht="15" hidden="false" customHeight="false" outlineLevel="0" collapsed="false">
      <c r="A1266" s="0" t="n">
        <v>1262</v>
      </c>
      <c r="B1266" s="0" t="n">
        <v>25.22</v>
      </c>
      <c r="C1266" s="0" t="n">
        <v>4.23</v>
      </c>
      <c r="D1266" s="0" t="n">
        <v>700.6</v>
      </c>
      <c r="E1266" s="12" t="n">
        <f aca="false">((C1266-C1265)*D1265)+(((C1266-C1265)*(D1266-D1265))/2)</f>
        <v>2.79900000000031</v>
      </c>
      <c r="H1266" s="0" t="n">
        <v>1262</v>
      </c>
      <c r="I1266" s="0" t="n">
        <v>25.22</v>
      </c>
      <c r="J1266" s="0" t="n">
        <v>4.26</v>
      </c>
      <c r="K1266" s="0" t="n">
        <v>931.35</v>
      </c>
      <c r="L1266" s="12" t="n">
        <f aca="false">((J1266-J1265)*K1265)+(((J1266-J1265)*(K1266-K1265))/2)</f>
        <v>2.78985000000011</v>
      </c>
      <c r="O1266" s="0" t="n">
        <v>1262</v>
      </c>
      <c r="P1266" s="0" t="n">
        <v>25.22</v>
      </c>
      <c r="Q1266" s="0" t="n">
        <v>4.146</v>
      </c>
      <c r="R1266" s="0" t="n">
        <v>1850.65</v>
      </c>
      <c r="S1266" s="12" t="n">
        <f aca="false">((Q1266-Q1265)*R1265)+(((Q1266-Q1265)*(R1266-R1265))/2)</f>
        <v>5.55405000000021</v>
      </c>
      <c r="V1266" s="10" t="n">
        <f aca="false">AVERAGE(C1266,J1266,Q1266)</f>
        <v>4.212</v>
      </c>
      <c r="W1266" s="10" t="n">
        <f aca="false">AVERAGE(D1266,K1266,R1266)</f>
        <v>1160.86666666667</v>
      </c>
      <c r="X1266" s="10"/>
      <c r="Y1266" s="10" t="n">
        <f aca="false">V1266/$AG$12</f>
        <v>0.08424</v>
      </c>
      <c r="Z1266" s="10" t="n">
        <f aca="false">W1266/$AJ$6</f>
        <v>54.7237794846654</v>
      </c>
      <c r="AA1266" s="13" t="n">
        <f aca="false">((V1266-V1265)*W1265)+(((V1266-V1265)*(W1266-W1265))/2)</f>
        <v>3.86783333333291</v>
      </c>
    </row>
    <row r="1267" customFormat="false" ht="15" hidden="false" customHeight="false" outlineLevel="0" collapsed="false">
      <c r="A1267" s="0" t="n">
        <v>1263</v>
      </c>
      <c r="B1267" s="0" t="n">
        <v>25.24</v>
      </c>
      <c r="C1267" s="0" t="n">
        <v>4.232</v>
      </c>
      <c r="D1267" s="0" t="n">
        <v>703.4</v>
      </c>
      <c r="E1267" s="12" t="n">
        <f aca="false">((C1267-C1266)*D1266)+(((C1267-C1266)*(D1267-D1266))/2)</f>
        <v>1.40399999999985</v>
      </c>
      <c r="H1267" s="0" t="n">
        <v>1263</v>
      </c>
      <c r="I1267" s="0" t="n">
        <v>25.24</v>
      </c>
      <c r="J1267" s="0" t="n">
        <v>4.263</v>
      </c>
      <c r="K1267" s="0" t="n">
        <v>931.9</v>
      </c>
      <c r="L1267" s="12" t="n">
        <f aca="false">((J1267-J1266)*K1266)+(((J1267-J1266)*(K1267-K1266))/2)</f>
        <v>2.79487500000011</v>
      </c>
      <c r="O1267" s="0" t="n">
        <v>1263</v>
      </c>
      <c r="P1267" s="0" t="n">
        <v>25.24</v>
      </c>
      <c r="Q1267" s="0" t="n">
        <v>4.149</v>
      </c>
      <c r="R1267" s="0" t="n">
        <v>1849.25</v>
      </c>
      <c r="S1267" s="12" t="n">
        <f aca="false">((Q1267-Q1266)*R1266)+(((Q1267-Q1266)*(R1267-R1266))/2)</f>
        <v>5.54985000000021</v>
      </c>
      <c r="V1267" s="10" t="n">
        <f aca="false">AVERAGE(C1267,J1267,Q1267)</f>
        <v>4.21466666666667</v>
      </c>
      <c r="W1267" s="10" t="n">
        <f aca="false">AVERAGE(D1267,K1267,R1267)</f>
        <v>1161.51666666667</v>
      </c>
      <c r="X1267" s="10"/>
      <c r="Y1267" s="10" t="n">
        <f aca="false">V1267/$AG$12</f>
        <v>0.0842933333333334</v>
      </c>
      <c r="Z1267" s="10" t="n">
        <f aca="false">W1267/$AJ$6</f>
        <v>54.7544207785249</v>
      </c>
      <c r="AA1267" s="13" t="n">
        <f aca="false">((V1267-V1266)*W1266)+(((V1267-V1266)*(W1267-W1266))/2)</f>
        <v>3.0965111111118</v>
      </c>
    </row>
    <row r="1268" customFormat="false" ht="15" hidden="false" customHeight="false" outlineLevel="0" collapsed="false">
      <c r="A1268" s="0" t="n">
        <v>1264</v>
      </c>
      <c r="B1268" s="0" t="n">
        <v>25.26</v>
      </c>
      <c r="C1268" s="0" t="n">
        <v>4.237</v>
      </c>
      <c r="D1268" s="0" t="n">
        <v>704.8</v>
      </c>
      <c r="E1268" s="12" t="n">
        <f aca="false">((C1268-C1267)*D1267)+(((C1268-C1267)*(D1268-D1267))/2)</f>
        <v>3.52049999999992</v>
      </c>
      <c r="H1268" s="0" t="n">
        <v>1264</v>
      </c>
      <c r="I1268" s="0" t="n">
        <v>25.26</v>
      </c>
      <c r="J1268" s="0" t="n">
        <v>4.266</v>
      </c>
      <c r="K1268" s="0" t="n">
        <v>933.55</v>
      </c>
      <c r="L1268" s="12" t="n">
        <f aca="false">((J1268-J1267)*K1267)+(((J1268-J1267)*(K1268-K1267))/2)</f>
        <v>2.79817500000011</v>
      </c>
      <c r="O1268" s="0" t="n">
        <v>1264</v>
      </c>
      <c r="P1268" s="0" t="n">
        <v>25.26</v>
      </c>
      <c r="Q1268" s="0" t="n">
        <v>4.153</v>
      </c>
      <c r="R1268" s="0" t="n">
        <v>1848.7</v>
      </c>
      <c r="S1268" s="12" t="n">
        <f aca="false">((Q1268-Q1267)*R1267)+(((Q1268-Q1267)*(R1268-R1267))/2)</f>
        <v>7.39589999999919</v>
      </c>
      <c r="V1268" s="10" t="n">
        <f aca="false">AVERAGE(C1268,J1268,Q1268)</f>
        <v>4.21866666666667</v>
      </c>
      <c r="W1268" s="10" t="n">
        <f aca="false">AVERAGE(D1268,K1268,R1268)</f>
        <v>1162.35</v>
      </c>
      <c r="X1268" s="10"/>
      <c r="Y1268" s="10" t="n">
        <f aca="false">V1268/$AG$12</f>
        <v>0.0843733333333333</v>
      </c>
      <c r="Z1268" s="10" t="n">
        <f aca="false">W1268/$AJ$6</f>
        <v>54.7937044886011</v>
      </c>
      <c r="AA1268" s="13" t="n">
        <f aca="false">((V1268-V1267)*W1267)+(((V1268-V1267)*(W1268-W1267))/2)</f>
        <v>4.64773333333282</v>
      </c>
    </row>
    <row r="1269" customFormat="false" ht="15" hidden="false" customHeight="false" outlineLevel="0" collapsed="false">
      <c r="A1269" s="0" t="n">
        <v>1265</v>
      </c>
      <c r="B1269" s="0" t="n">
        <v>25.28</v>
      </c>
      <c r="C1269" s="0" t="n">
        <v>4.24</v>
      </c>
      <c r="D1269" s="0" t="n">
        <v>707.55</v>
      </c>
      <c r="E1269" s="12" t="n">
        <f aca="false">((C1269-C1268)*D1268)+(((C1269-C1268)*(D1269-D1268))/2)</f>
        <v>2.11852500000008</v>
      </c>
      <c r="H1269" s="0" t="n">
        <v>1265</v>
      </c>
      <c r="I1269" s="0" t="n">
        <v>25.28</v>
      </c>
      <c r="J1269" s="0" t="n">
        <v>4.267</v>
      </c>
      <c r="K1269" s="0" t="n">
        <v>934.95</v>
      </c>
      <c r="L1269" s="12" t="n">
        <f aca="false">((J1269-J1268)*K1268)+(((J1269-J1268)*(K1269-K1268))/2)</f>
        <v>0.934250000000312</v>
      </c>
      <c r="O1269" s="0" t="n">
        <v>1265</v>
      </c>
      <c r="P1269" s="0" t="n">
        <v>25.28</v>
      </c>
      <c r="Q1269" s="0" t="n">
        <v>4.157</v>
      </c>
      <c r="R1269" s="0" t="n">
        <v>1845.9</v>
      </c>
      <c r="S1269" s="12" t="n">
        <f aca="false">((Q1269-Q1268)*R1268)+(((Q1269-Q1268)*(R1269-R1268))/2)</f>
        <v>7.38920000000083</v>
      </c>
      <c r="V1269" s="10" t="n">
        <f aca="false">AVERAGE(C1269,J1269,Q1269)</f>
        <v>4.22133333333333</v>
      </c>
      <c r="W1269" s="10" t="n">
        <f aca="false">AVERAGE(D1269,K1269,R1269)</f>
        <v>1162.8</v>
      </c>
      <c r="X1269" s="10"/>
      <c r="Y1269" s="10" t="n">
        <f aca="false">V1269/$AG$12</f>
        <v>0.0844266666666667</v>
      </c>
      <c r="Z1269" s="10" t="n">
        <f aca="false">W1269/$AJ$6</f>
        <v>54.8149176920423</v>
      </c>
      <c r="AA1269" s="13" t="n">
        <f aca="false">((V1269-V1268)*W1268)+(((V1269-V1268)*(W1269-W1268))/2)</f>
        <v>3.10020000000069</v>
      </c>
    </row>
    <row r="1270" customFormat="false" ht="15" hidden="false" customHeight="false" outlineLevel="0" collapsed="false">
      <c r="A1270" s="0" t="n">
        <v>1266</v>
      </c>
      <c r="B1270" s="0" t="n">
        <v>25.3</v>
      </c>
      <c r="C1270" s="0" t="n">
        <v>4.24</v>
      </c>
      <c r="D1270" s="0" t="n">
        <v>709.55</v>
      </c>
      <c r="E1270" s="12" t="n">
        <f aca="false">((C1270-C1269)*D1269)+(((C1270-C1269)*(D1270-D1269))/2)</f>
        <v>0</v>
      </c>
      <c r="H1270" s="0" t="n">
        <v>1266</v>
      </c>
      <c r="I1270" s="0" t="n">
        <v>25.3</v>
      </c>
      <c r="J1270" s="0" t="n">
        <v>4.27</v>
      </c>
      <c r="K1270" s="0" t="n">
        <v>936.1</v>
      </c>
      <c r="L1270" s="12" t="n">
        <f aca="false">((J1270-J1269)*K1269)+(((J1270-J1269)*(K1270-K1269))/2)</f>
        <v>2.80657499999928</v>
      </c>
      <c r="O1270" s="0" t="n">
        <v>1266</v>
      </c>
      <c r="P1270" s="0" t="n">
        <v>25.3</v>
      </c>
      <c r="Q1270" s="0" t="n">
        <v>4.161</v>
      </c>
      <c r="R1270" s="0" t="n">
        <v>1845.1</v>
      </c>
      <c r="S1270" s="12" t="n">
        <f aca="false">((Q1270-Q1269)*R1269)+(((Q1270-Q1269)*(R1270-R1269))/2)</f>
        <v>7.38199999999919</v>
      </c>
      <c r="V1270" s="10" t="n">
        <f aca="false">AVERAGE(C1270,J1270,Q1270)</f>
        <v>4.22366666666667</v>
      </c>
      <c r="W1270" s="10" t="n">
        <f aca="false">AVERAGE(D1270,K1270,R1270)</f>
        <v>1163.58333333333</v>
      </c>
      <c r="X1270" s="10"/>
      <c r="Y1270" s="10" t="n">
        <f aca="false">V1270/$AG$12</f>
        <v>0.0844733333333333</v>
      </c>
      <c r="Z1270" s="10" t="n">
        <f aca="false">W1270/$AJ$6</f>
        <v>54.851844379514</v>
      </c>
      <c r="AA1270" s="13" t="n">
        <f aca="false">((V1270-V1269)*W1269)+(((V1270-V1269)*(W1270-W1269))/2)</f>
        <v>2.71411388888807</v>
      </c>
    </row>
    <row r="1271" customFormat="false" ht="15" hidden="false" customHeight="false" outlineLevel="0" collapsed="false">
      <c r="A1271" s="0" t="n">
        <v>1267</v>
      </c>
      <c r="B1271" s="0" t="n">
        <v>25.32</v>
      </c>
      <c r="C1271" s="0" t="n">
        <v>4.243</v>
      </c>
      <c r="D1271" s="0" t="n">
        <v>711.5</v>
      </c>
      <c r="E1271" s="12" t="n">
        <f aca="false">((C1271-C1270)*D1270)+(((C1271-C1270)*(D1271-D1270))/2)</f>
        <v>2.13157500000008</v>
      </c>
      <c r="H1271" s="0" t="n">
        <v>1267</v>
      </c>
      <c r="I1271" s="0" t="n">
        <v>25.32</v>
      </c>
      <c r="J1271" s="0" t="n">
        <v>4.275</v>
      </c>
      <c r="K1271" s="0" t="n">
        <v>937.2</v>
      </c>
      <c r="L1271" s="12" t="n">
        <f aca="false">((J1271-J1270)*K1270)+(((J1271-J1270)*(K1271-K1270))/2)</f>
        <v>4.68325000000073</v>
      </c>
      <c r="O1271" s="0" t="n">
        <v>1267</v>
      </c>
      <c r="P1271" s="0" t="n">
        <v>25.32</v>
      </c>
      <c r="Q1271" s="0" t="n">
        <v>4.165</v>
      </c>
      <c r="R1271" s="0" t="n">
        <v>1843.4</v>
      </c>
      <c r="S1271" s="12" t="n">
        <f aca="false">((Q1271-Q1270)*R1270)+(((Q1271-Q1270)*(R1271-R1270))/2)</f>
        <v>7.37700000000083</v>
      </c>
      <c r="V1271" s="10" t="n">
        <f aca="false">AVERAGE(C1271,J1271,Q1271)</f>
        <v>4.22766666666667</v>
      </c>
      <c r="W1271" s="10" t="n">
        <f aca="false">AVERAGE(D1271,K1271,R1271)</f>
        <v>1164.03333333333</v>
      </c>
      <c r="X1271" s="10"/>
      <c r="Y1271" s="10" t="n">
        <f aca="false">V1271/$AG$12</f>
        <v>0.0845533333333333</v>
      </c>
      <c r="Z1271" s="10" t="n">
        <f aca="false">W1271/$AJ$6</f>
        <v>54.8730575829552</v>
      </c>
      <c r="AA1271" s="13" t="n">
        <f aca="false">((V1271-V1270)*W1270)+(((V1271-V1270)*(W1271-W1270))/2)</f>
        <v>4.65523333333386</v>
      </c>
    </row>
    <row r="1272" customFormat="false" ht="15" hidden="false" customHeight="false" outlineLevel="0" collapsed="false">
      <c r="A1272" s="0" t="n">
        <v>1268</v>
      </c>
      <c r="B1272" s="0" t="n">
        <v>25.34</v>
      </c>
      <c r="C1272" s="0" t="n">
        <v>4.248</v>
      </c>
      <c r="D1272" s="0" t="n">
        <v>713.45</v>
      </c>
      <c r="E1272" s="12" t="n">
        <f aca="false">((C1272-C1271)*D1271)+(((C1272-C1271)*(D1272-D1271))/2)</f>
        <v>3.56237499999992</v>
      </c>
      <c r="H1272" s="0" t="n">
        <v>1268</v>
      </c>
      <c r="I1272" s="0" t="n">
        <v>25.34</v>
      </c>
      <c r="J1272" s="0" t="n">
        <v>4.279</v>
      </c>
      <c r="K1272" s="0" t="n">
        <v>938.05</v>
      </c>
      <c r="L1272" s="12" t="n">
        <f aca="false">((J1272-J1271)*K1271)+(((J1272-J1271)*(K1272-K1271))/2)</f>
        <v>3.75049999999959</v>
      </c>
      <c r="O1272" s="0" t="n">
        <v>1268</v>
      </c>
      <c r="P1272" s="0" t="n">
        <v>25.34</v>
      </c>
      <c r="Q1272" s="0" t="n">
        <v>4.165</v>
      </c>
      <c r="R1272" s="0" t="n">
        <v>1841.45</v>
      </c>
      <c r="S1272" s="12" t="n">
        <f aca="false">((Q1272-Q1271)*R1271)+(((Q1272-Q1271)*(R1272-R1271))/2)</f>
        <v>0</v>
      </c>
      <c r="V1272" s="10" t="n">
        <f aca="false">AVERAGE(C1272,J1272,Q1272)</f>
        <v>4.23066666666667</v>
      </c>
      <c r="W1272" s="10" t="n">
        <f aca="false">AVERAGE(D1272,K1272,R1272)</f>
        <v>1164.31666666667</v>
      </c>
      <c r="X1272" s="10"/>
      <c r="Y1272" s="10" t="n">
        <f aca="false">V1272/$AG$12</f>
        <v>0.0846133333333334</v>
      </c>
      <c r="Z1272" s="10" t="n">
        <f aca="false">W1272/$AJ$6</f>
        <v>54.8864140443812</v>
      </c>
      <c r="AA1272" s="13" t="n">
        <f aca="false">((V1272-V1271)*W1271)+(((V1272-V1271)*(W1272-W1271))/2)</f>
        <v>3.49252500000013</v>
      </c>
    </row>
    <row r="1273" customFormat="false" ht="15" hidden="false" customHeight="false" outlineLevel="0" collapsed="false">
      <c r="A1273" s="0" t="n">
        <v>1269</v>
      </c>
      <c r="B1273" s="0" t="n">
        <v>25.36</v>
      </c>
      <c r="C1273" s="0" t="n">
        <v>4.252</v>
      </c>
      <c r="D1273" s="0" t="n">
        <v>714.85</v>
      </c>
      <c r="E1273" s="12" t="n">
        <f aca="false">((C1273-C1272)*D1272)+(((C1273-C1272)*(D1273-D1272))/2)</f>
        <v>2.85659999999969</v>
      </c>
      <c r="H1273" s="0" t="n">
        <v>1269</v>
      </c>
      <c r="I1273" s="0" t="n">
        <v>25.36</v>
      </c>
      <c r="J1273" s="0" t="n">
        <v>4.282</v>
      </c>
      <c r="K1273" s="0" t="n">
        <v>938.6</v>
      </c>
      <c r="L1273" s="12" t="n">
        <f aca="false">((J1273-J1272)*K1272)+(((J1273-J1272)*(K1273-K1272))/2)</f>
        <v>2.81497500000011</v>
      </c>
      <c r="O1273" s="0" t="n">
        <v>1269</v>
      </c>
      <c r="P1273" s="0" t="n">
        <v>25.36</v>
      </c>
      <c r="Q1273" s="0" t="n">
        <v>4.167</v>
      </c>
      <c r="R1273" s="0" t="n">
        <v>1840.9</v>
      </c>
      <c r="S1273" s="12" t="n">
        <f aca="false">((Q1273-Q1272)*R1272)+(((Q1273-Q1272)*(R1273-R1272))/2)</f>
        <v>3.68234999999959</v>
      </c>
      <c r="V1273" s="10" t="n">
        <f aca="false">AVERAGE(C1273,J1273,Q1273)</f>
        <v>4.23366666666667</v>
      </c>
      <c r="W1273" s="10" t="n">
        <f aca="false">AVERAGE(D1273,K1273,R1273)</f>
        <v>1164.78333333333</v>
      </c>
      <c r="X1273" s="10"/>
      <c r="Y1273" s="10" t="n">
        <f aca="false">V1273/$AG$12</f>
        <v>0.0846733333333333</v>
      </c>
      <c r="Z1273" s="10" t="n">
        <f aca="false">W1273/$AJ$6</f>
        <v>54.9084129220239</v>
      </c>
      <c r="AA1273" s="13" t="n">
        <f aca="false">((V1273-V1272)*W1272)+(((V1273-V1272)*(W1273-W1272))/2)</f>
        <v>3.49365000000013</v>
      </c>
    </row>
    <row r="1274" customFormat="false" ht="15" hidden="false" customHeight="false" outlineLevel="0" collapsed="false">
      <c r="A1274" s="0" t="n">
        <v>1270</v>
      </c>
      <c r="B1274" s="0" t="n">
        <v>25.38</v>
      </c>
      <c r="C1274" s="0" t="n">
        <v>4.255</v>
      </c>
      <c r="D1274" s="0" t="n">
        <v>717.05</v>
      </c>
      <c r="E1274" s="12" t="n">
        <f aca="false">((C1274-C1273)*D1273)+(((C1274-C1273)*(D1274-D1273))/2)</f>
        <v>2.14785000000008</v>
      </c>
      <c r="H1274" s="0" t="n">
        <v>1270</v>
      </c>
      <c r="I1274" s="0" t="n">
        <v>25.38</v>
      </c>
      <c r="J1274" s="0" t="n">
        <v>4.285</v>
      </c>
      <c r="K1274" s="0" t="n">
        <v>939.7</v>
      </c>
      <c r="L1274" s="12" t="n">
        <f aca="false">((J1274-J1273)*K1273)+(((J1274-J1273)*(K1274-K1273))/2)</f>
        <v>2.81745000000011</v>
      </c>
      <c r="O1274" s="0" t="n">
        <v>1270</v>
      </c>
      <c r="P1274" s="0" t="n">
        <v>25.38</v>
      </c>
      <c r="Q1274" s="0" t="n">
        <v>4.174</v>
      </c>
      <c r="R1274" s="0" t="n">
        <v>1838.1</v>
      </c>
      <c r="S1274" s="12" t="n">
        <f aca="false">((Q1274-Q1273)*R1273)+(((Q1274-Q1273)*(R1274-R1273))/2)</f>
        <v>12.876500000001</v>
      </c>
      <c r="V1274" s="10" t="n">
        <f aca="false">AVERAGE(C1274,J1274,Q1274)</f>
        <v>4.238</v>
      </c>
      <c r="W1274" s="10" t="n">
        <f aca="false">AVERAGE(D1274,K1274,R1274)</f>
        <v>1164.95</v>
      </c>
      <c r="X1274" s="10"/>
      <c r="Y1274" s="10" t="n">
        <f aca="false">V1274/$AG$12</f>
        <v>0.08476</v>
      </c>
      <c r="Z1274" s="10" t="n">
        <f aca="false">W1274/$AJ$6</f>
        <v>54.9162696640391</v>
      </c>
      <c r="AA1274" s="13" t="n">
        <f aca="false">((V1274-V1273)*W1273)+(((V1274-V1273)*(W1274-W1273))/2)</f>
        <v>5.04775555555552</v>
      </c>
    </row>
    <row r="1275" customFormat="false" ht="15" hidden="false" customHeight="false" outlineLevel="0" collapsed="false">
      <c r="A1275" s="0" t="n">
        <v>1271</v>
      </c>
      <c r="B1275" s="0" t="n">
        <v>25.4</v>
      </c>
      <c r="C1275" s="0" t="n">
        <v>4.258</v>
      </c>
      <c r="D1275" s="0" t="n">
        <v>719.3</v>
      </c>
      <c r="E1275" s="12" t="n">
        <f aca="false">((C1275-C1274)*D1274)+(((C1275-C1274)*(D1275-D1274))/2)</f>
        <v>2.15452500000008</v>
      </c>
      <c r="H1275" s="0" t="n">
        <v>1271</v>
      </c>
      <c r="I1275" s="0" t="n">
        <v>25.4</v>
      </c>
      <c r="J1275" s="0" t="n">
        <v>4.289</v>
      </c>
      <c r="K1275" s="0" t="n">
        <v>940.55</v>
      </c>
      <c r="L1275" s="12" t="n">
        <f aca="false">((J1275-J1274)*K1274)+(((J1275-J1274)*(K1275-K1274))/2)</f>
        <v>3.76049999999959</v>
      </c>
      <c r="O1275" s="0" t="n">
        <v>1271</v>
      </c>
      <c r="P1275" s="0" t="n">
        <v>25.4</v>
      </c>
      <c r="Q1275" s="0" t="n">
        <v>4.177</v>
      </c>
      <c r="R1275" s="0" t="n">
        <v>1837</v>
      </c>
      <c r="S1275" s="12" t="n">
        <f aca="false">((Q1275-Q1274)*R1274)+(((Q1275-Q1274)*(R1275-R1274))/2)</f>
        <v>5.51264999999858</v>
      </c>
      <c r="V1275" s="10" t="n">
        <f aca="false">AVERAGE(C1275,J1275,Q1275)</f>
        <v>4.24133333333333</v>
      </c>
      <c r="W1275" s="10" t="n">
        <f aca="false">AVERAGE(D1275,K1275,R1275)</f>
        <v>1165.61666666667</v>
      </c>
      <c r="X1275" s="10"/>
      <c r="Y1275" s="10" t="n">
        <f aca="false">V1275/$AG$12</f>
        <v>0.0848266666666667</v>
      </c>
      <c r="Z1275" s="10" t="n">
        <f aca="false">W1275/$AJ$6</f>
        <v>54.9476966321002</v>
      </c>
      <c r="AA1275" s="13" t="n">
        <f aca="false">((V1275-V1274)*W1274)+(((V1275-V1274)*(W1275-W1274))/2)</f>
        <v>3.88427777777735</v>
      </c>
    </row>
    <row r="1276" customFormat="false" ht="15" hidden="false" customHeight="false" outlineLevel="0" collapsed="false">
      <c r="A1276" s="0" t="n">
        <v>1272</v>
      </c>
      <c r="B1276" s="0" t="n">
        <v>25.42</v>
      </c>
      <c r="C1276" s="0" t="n">
        <v>4.261</v>
      </c>
      <c r="D1276" s="0" t="n">
        <v>721.8</v>
      </c>
      <c r="E1276" s="12" t="n">
        <f aca="false">((C1276-C1275)*D1275)+(((C1276-C1275)*(D1276-D1275))/2)</f>
        <v>2.16165000000008</v>
      </c>
      <c r="H1276" s="0" t="n">
        <v>1272</v>
      </c>
      <c r="I1276" s="0" t="n">
        <v>25.42</v>
      </c>
      <c r="J1276" s="0" t="n">
        <v>4.292</v>
      </c>
      <c r="K1276" s="0" t="n">
        <v>941.4</v>
      </c>
      <c r="L1276" s="12" t="n">
        <f aca="false">((J1276-J1275)*K1275)+(((J1276-J1275)*(K1276-K1275))/2)</f>
        <v>2.82292500000011</v>
      </c>
      <c r="O1276" s="0" t="n">
        <v>1272</v>
      </c>
      <c r="P1276" s="0" t="n">
        <v>25.42</v>
      </c>
      <c r="Q1276" s="0" t="n">
        <v>4.18</v>
      </c>
      <c r="R1276" s="0" t="n">
        <v>1834.45</v>
      </c>
      <c r="S1276" s="12" t="n">
        <f aca="false">((Q1276-Q1275)*R1275)+(((Q1276-Q1275)*(R1276-R1275))/2)</f>
        <v>5.50717500000021</v>
      </c>
      <c r="V1276" s="10" t="n">
        <f aca="false">AVERAGE(C1276,J1276,Q1276)</f>
        <v>4.24433333333333</v>
      </c>
      <c r="W1276" s="10" t="n">
        <f aca="false">AVERAGE(D1276,K1276,R1276)</f>
        <v>1165.88333333333</v>
      </c>
      <c r="X1276" s="10"/>
      <c r="Y1276" s="10" t="n">
        <f aca="false">V1276/$AG$12</f>
        <v>0.0848866666666667</v>
      </c>
      <c r="Z1276" s="10" t="n">
        <f aca="false">W1276/$AJ$6</f>
        <v>54.9602674193246</v>
      </c>
      <c r="AA1276" s="13" t="n">
        <f aca="false">((V1276-V1275)*W1275)+(((V1276-V1275)*(W1276-W1275))/2)</f>
        <v>3.49725000000013</v>
      </c>
    </row>
    <row r="1277" customFormat="false" ht="15" hidden="false" customHeight="false" outlineLevel="0" collapsed="false">
      <c r="A1277" s="0" t="n">
        <v>1273</v>
      </c>
      <c r="B1277" s="0" t="n">
        <v>25.44</v>
      </c>
      <c r="C1277" s="0" t="n">
        <v>4.264</v>
      </c>
      <c r="D1277" s="0" t="n">
        <v>724.6</v>
      </c>
      <c r="E1277" s="12" t="n">
        <f aca="false">((C1277-C1276)*D1276)+(((C1277-C1276)*(D1277-D1276))/2)</f>
        <v>2.16960000000008</v>
      </c>
      <c r="H1277" s="0" t="n">
        <v>1273</v>
      </c>
      <c r="I1277" s="0" t="n">
        <v>25.44</v>
      </c>
      <c r="J1277" s="0" t="n">
        <v>4.293</v>
      </c>
      <c r="K1277" s="0" t="n">
        <v>942.5</v>
      </c>
      <c r="L1277" s="12" t="n">
        <f aca="false">((J1277-J1276)*K1276)+(((J1277-J1276)*(K1277-K1276))/2)</f>
        <v>0.941950000000315</v>
      </c>
      <c r="O1277" s="0" t="n">
        <v>1273</v>
      </c>
      <c r="P1277" s="0" t="n">
        <v>25.44</v>
      </c>
      <c r="Q1277" s="0" t="n">
        <v>4.184</v>
      </c>
      <c r="R1277" s="0" t="n">
        <v>1832.5</v>
      </c>
      <c r="S1277" s="12" t="n">
        <f aca="false">((Q1277-Q1276)*R1276)+(((Q1277-Q1276)*(R1277-R1276))/2)</f>
        <v>7.33390000000082</v>
      </c>
      <c r="V1277" s="10" t="n">
        <f aca="false">AVERAGE(C1277,J1277,Q1277)</f>
        <v>4.247</v>
      </c>
      <c r="W1277" s="10" t="n">
        <f aca="false">AVERAGE(D1277,K1277,R1277)</f>
        <v>1166.53333333333</v>
      </c>
      <c r="X1277" s="10"/>
      <c r="Y1277" s="10" t="n">
        <f aca="false">V1277/$AG$12</f>
        <v>0.08494</v>
      </c>
      <c r="Z1277" s="10" t="n">
        <f aca="false">W1277/$AJ$6</f>
        <v>54.9909087131841</v>
      </c>
      <c r="AA1277" s="13" t="n">
        <f aca="false">((V1277-V1276)*W1276)+(((V1277-V1276)*(W1277-W1276))/2)</f>
        <v>3.10988888888855</v>
      </c>
    </row>
    <row r="1278" customFormat="false" ht="15" hidden="false" customHeight="false" outlineLevel="0" collapsed="false">
      <c r="A1278" s="0" t="n">
        <v>1274</v>
      </c>
      <c r="B1278" s="0" t="n">
        <v>25.46</v>
      </c>
      <c r="C1278" s="0" t="n">
        <v>4.269</v>
      </c>
      <c r="D1278" s="0" t="n">
        <v>726.3</v>
      </c>
      <c r="E1278" s="12" t="n">
        <f aca="false">((C1278-C1277)*D1277)+(((C1278-C1277)*(D1278-D1277))/2)</f>
        <v>3.62724999999992</v>
      </c>
      <c r="H1278" s="0" t="n">
        <v>1274</v>
      </c>
      <c r="I1278" s="0" t="n">
        <v>25.46</v>
      </c>
      <c r="J1278" s="0" t="n">
        <v>4.296</v>
      </c>
      <c r="K1278" s="0" t="n">
        <v>943.35</v>
      </c>
      <c r="L1278" s="12" t="n">
        <f aca="false">((J1278-J1277)*K1277)+(((J1278-J1277)*(K1278-K1277))/2)</f>
        <v>2.82877500000011</v>
      </c>
      <c r="O1278" s="0" t="n">
        <v>1274</v>
      </c>
      <c r="P1278" s="0" t="n">
        <v>25.46</v>
      </c>
      <c r="Q1278" s="0" t="n">
        <v>4.188</v>
      </c>
      <c r="R1278" s="0" t="n">
        <v>1831.4</v>
      </c>
      <c r="S1278" s="12" t="n">
        <f aca="false">((Q1278-Q1277)*R1277)+(((Q1278-Q1277)*(R1278-R1277))/2)</f>
        <v>7.32779999999919</v>
      </c>
      <c r="V1278" s="10" t="n">
        <f aca="false">AVERAGE(C1278,J1278,Q1278)</f>
        <v>4.251</v>
      </c>
      <c r="W1278" s="10" t="n">
        <f aca="false">AVERAGE(D1278,K1278,R1278)</f>
        <v>1167.01666666667</v>
      </c>
      <c r="X1278" s="10"/>
      <c r="Y1278" s="10" t="n">
        <f aca="false">V1278/$AG$12</f>
        <v>0.08502</v>
      </c>
      <c r="Z1278" s="10" t="n">
        <f aca="false">W1278/$AJ$6</f>
        <v>55.0136932650283</v>
      </c>
      <c r="AA1278" s="13" t="n">
        <f aca="false">((V1278-V1277)*W1277)+(((V1278-V1277)*(W1278-W1277))/2)</f>
        <v>4.66710000000052</v>
      </c>
    </row>
    <row r="1279" customFormat="false" ht="15" hidden="false" customHeight="false" outlineLevel="0" collapsed="false">
      <c r="A1279" s="0" t="n">
        <v>1275</v>
      </c>
      <c r="B1279" s="0" t="n">
        <v>25.48</v>
      </c>
      <c r="C1279" s="0" t="n">
        <v>4.271</v>
      </c>
      <c r="D1279" s="0" t="n">
        <v>727.7</v>
      </c>
      <c r="E1279" s="12" t="n">
        <f aca="false">((C1279-C1278)*D1278)+(((C1279-C1278)*(D1279-D1278))/2)</f>
        <v>1.45399999999984</v>
      </c>
      <c r="H1279" s="0" t="n">
        <v>1275</v>
      </c>
      <c r="I1279" s="0" t="n">
        <v>25.48</v>
      </c>
      <c r="J1279" s="0" t="n">
        <v>4.3</v>
      </c>
      <c r="K1279" s="0" t="n">
        <v>942.8</v>
      </c>
      <c r="L1279" s="12" t="n">
        <f aca="false">((J1279-J1278)*K1278)+(((J1279-J1278)*(K1279-K1278))/2)</f>
        <v>3.77229999999958</v>
      </c>
      <c r="O1279" s="0" t="n">
        <v>1275</v>
      </c>
      <c r="P1279" s="0" t="n">
        <v>25.48</v>
      </c>
      <c r="Q1279" s="0" t="n">
        <v>4.191</v>
      </c>
      <c r="R1279" s="0" t="n">
        <v>1829.45</v>
      </c>
      <c r="S1279" s="12" t="n">
        <f aca="false">((Q1279-Q1278)*R1278)+(((Q1279-Q1278)*(R1279-R1278))/2)</f>
        <v>5.49127500000021</v>
      </c>
      <c r="V1279" s="10" t="n">
        <f aca="false">AVERAGE(C1279,J1279,Q1279)</f>
        <v>4.254</v>
      </c>
      <c r="W1279" s="10" t="n">
        <f aca="false">AVERAGE(D1279,K1279,R1279)</f>
        <v>1166.65</v>
      </c>
      <c r="X1279" s="10"/>
      <c r="Y1279" s="10" t="n">
        <f aca="false">V1279/$AG$12</f>
        <v>0.08508</v>
      </c>
      <c r="Z1279" s="10" t="n">
        <f aca="false">W1279/$AJ$6</f>
        <v>54.9964084325948</v>
      </c>
      <c r="AA1279" s="13" t="n">
        <f aca="false">((V1279-V1278)*W1278)+(((V1279-V1278)*(W1279-W1278))/2)</f>
        <v>3.50050000000013</v>
      </c>
    </row>
    <row r="1280" customFormat="false" ht="15" hidden="false" customHeight="false" outlineLevel="0" collapsed="false">
      <c r="A1280" s="0" t="n">
        <v>1276</v>
      </c>
      <c r="B1280" s="0" t="n">
        <v>25.5</v>
      </c>
      <c r="C1280" s="0" t="n">
        <v>4.27</v>
      </c>
      <c r="D1280" s="0" t="n">
        <v>729.65</v>
      </c>
      <c r="E1280" s="12" t="n">
        <f aca="false">((C1280-C1279)*D1279)+(((C1280-C1279)*(D1280-D1279))/2)</f>
        <v>-0.728675000000243</v>
      </c>
      <c r="H1280" s="0" t="n">
        <v>1276</v>
      </c>
      <c r="I1280" s="0" t="n">
        <v>25.5</v>
      </c>
      <c r="J1280" s="0" t="n">
        <v>4.303</v>
      </c>
      <c r="K1280" s="0" t="n">
        <v>944.2</v>
      </c>
      <c r="L1280" s="12" t="n">
        <f aca="false">((J1280-J1279)*K1279)+(((J1280-J1279)*(K1280-K1279))/2)</f>
        <v>2.83050000000011</v>
      </c>
      <c r="O1280" s="0" t="n">
        <v>1276</v>
      </c>
      <c r="P1280" s="0" t="n">
        <v>25.5</v>
      </c>
      <c r="Q1280" s="0" t="n">
        <v>4.195</v>
      </c>
      <c r="R1280" s="0" t="n">
        <v>1828.6</v>
      </c>
      <c r="S1280" s="12" t="n">
        <f aca="false">((Q1280-Q1279)*R1279)+(((Q1280-Q1279)*(R1280-R1279))/2)</f>
        <v>7.31610000000082</v>
      </c>
      <c r="V1280" s="10" t="n">
        <f aca="false">AVERAGE(C1280,J1280,Q1280)</f>
        <v>4.256</v>
      </c>
      <c r="W1280" s="10" t="n">
        <f aca="false">AVERAGE(D1280,K1280,R1280)</f>
        <v>1167.48333333333</v>
      </c>
      <c r="X1280" s="10"/>
      <c r="Y1280" s="10" t="n">
        <f aca="false">V1280/$AG$12</f>
        <v>0.08512</v>
      </c>
      <c r="Z1280" s="10" t="n">
        <f aca="false">W1280/$AJ$6</f>
        <v>55.035692142671</v>
      </c>
      <c r="AA1280" s="13" t="n">
        <f aca="false">((V1280-V1279)*W1279)+(((V1280-V1279)*(W1280-W1279))/2)</f>
        <v>2.33413333333308</v>
      </c>
    </row>
    <row r="1281" customFormat="false" ht="15" hidden="false" customHeight="false" outlineLevel="0" collapsed="false">
      <c r="A1281" s="0" t="n">
        <v>1277</v>
      </c>
      <c r="B1281" s="0" t="n">
        <v>25.52</v>
      </c>
      <c r="C1281" s="0" t="n">
        <v>4.275</v>
      </c>
      <c r="D1281" s="0" t="n">
        <v>731.9</v>
      </c>
      <c r="E1281" s="12" t="n">
        <f aca="false">((C1281-C1280)*D1280)+(((C1281-C1280)*(D1281-D1280))/2)</f>
        <v>3.65387500000057</v>
      </c>
      <c r="H1281" s="0" t="n">
        <v>1277</v>
      </c>
      <c r="I1281" s="0" t="n">
        <v>25.52</v>
      </c>
      <c r="J1281" s="0" t="n">
        <v>4.307</v>
      </c>
      <c r="K1281" s="0" t="n">
        <v>945.6</v>
      </c>
      <c r="L1281" s="12" t="n">
        <f aca="false">((J1281-J1280)*K1280)+(((J1281-J1280)*(K1281-K1280))/2)</f>
        <v>3.77960000000042</v>
      </c>
      <c r="O1281" s="0" t="n">
        <v>1277</v>
      </c>
      <c r="P1281" s="0" t="n">
        <v>25.52</v>
      </c>
      <c r="Q1281" s="0" t="n">
        <v>4.197</v>
      </c>
      <c r="R1281" s="0" t="n">
        <v>1825.8</v>
      </c>
      <c r="S1281" s="12" t="n">
        <f aca="false">((Q1281-Q1280)*R1280)+(((Q1281-Q1280)*(R1281-R1280))/2)</f>
        <v>3.6543999999996</v>
      </c>
      <c r="V1281" s="10" t="n">
        <f aca="false">AVERAGE(C1281,J1281,Q1281)</f>
        <v>4.25966666666667</v>
      </c>
      <c r="W1281" s="10" t="n">
        <f aca="false">AVERAGE(D1281,K1281,R1281)</f>
        <v>1167.76666666667</v>
      </c>
      <c r="X1281" s="10"/>
      <c r="Y1281" s="10" t="n">
        <f aca="false">V1281/$AG$12</f>
        <v>0.0851933333333333</v>
      </c>
      <c r="Z1281" s="10" t="n">
        <f aca="false">W1281/$AJ$6</f>
        <v>55.049048604097</v>
      </c>
      <c r="AA1281" s="13" t="n">
        <f aca="false">((V1281-V1280)*W1280)+(((V1281-V1280)*(W1281-W1280))/2)</f>
        <v>4.28129166666671</v>
      </c>
    </row>
    <row r="1282" customFormat="false" ht="15" hidden="false" customHeight="false" outlineLevel="0" collapsed="false">
      <c r="A1282" s="0" t="n">
        <v>1278</v>
      </c>
      <c r="B1282" s="0" t="n">
        <v>25.54</v>
      </c>
      <c r="C1282" s="0" t="n">
        <v>4.28</v>
      </c>
      <c r="D1282" s="0" t="n">
        <v>733.85</v>
      </c>
      <c r="E1282" s="12" t="n">
        <f aca="false">((C1282-C1281)*D1281)+(((C1282-C1281)*(D1282-D1281))/2)</f>
        <v>3.66437499999992</v>
      </c>
      <c r="H1282" s="0" t="n">
        <v>1278</v>
      </c>
      <c r="I1282" s="0" t="n">
        <v>25.54</v>
      </c>
      <c r="J1282" s="0" t="n">
        <v>4.311</v>
      </c>
      <c r="K1282" s="0" t="n">
        <v>946.15</v>
      </c>
      <c r="L1282" s="12" t="n">
        <f aca="false">((J1282-J1281)*K1281)+(((J1282-J1281)*(K1282-K1281))/2)</f>
        <v>3.78349999999958</v>
      </c>
      <c r="O1282" s="0" t="n">
        <v>1278</v>
      </c>
      <c r="P1282" s="0" t="n">
        <v>25.54</v>
      </c>
      <c r="Q1282" s="0" t="n">
        <v>4.198</v>
      </c>
      <c r="R1282" s="0" t="n">
        <v>1824.7</v>
      </c>
      <c r="S1282" s="12" t="n">
        <f aca="false">((Q1282-Q1281)*R1281)+(((Q1282-Q1281)*(R1282-R1281))/2)</f>
        <v>1.82525000000061</v>
      </c>
      <c r="V1282" s="10" t="n">
        <f aca="false">AVERAGE(C1282,J1282,Q1282)</f>
        <v>4.263</v>
      </c>
      <c r="W1282" s="10" t="n">
        <f aca="false">AVERAGE(D1282,K1282,R1282)</f>
        <v>1168.23333333333</v>
      </c>
      <c r="X1282" s="10"/>
      <c r="Y1282" s="10" t="n">
        <f aca="false">V1282/$AG$12</f>
        <v>0.08526</v>
      </c>
      <c r="Z1282" s="10" t="n">
        <f aca="false">W1282/$AJ$6</f>
        <v>55.0710474817397</v>
      </c>
      <c r="AA1282" s="13" t="n">
        <f aca="false">((V1282-V1281)*W1281)+(((V1282-V1281)*(W1282-W1281))/2)</f>
        <v>3.89333333333394</v>
      </c>
    </row>
    <row r="1283" customFormat="false" ht="15" hidden="false" customHeight="false" outlineLevel="0" collapsed="false">
      <c r="A1283" s="0" t="n">
        <v>1279</v>
      </c>
      <c r="B1283" s="0" t="n">
        <v>25.56</v>
      </c>
      <c r="C1283" s="0" t="n">
        <v>4.283</v>
      </c>
      <c r="D1283" s="0" t="n">
        <v>735.25</v>
      </c>
      <c r="E1283" s="12" t="n">
        <f aca="false">((C1283-C1282)*D1282)+(((C1283-C1282)*(D1283-D1282))/2)</f>
        <v>2.20365000000008</v>
      </c>
      <c r="H1283" s="0" t="n">
        <v>1279</v>
      </c>
      <c r="I1283" s="0" t="n">
        <v>25.56</v>
      </c>
      <c r="J1283" s="0" t="n">
        <v>4.312</v>
      </c>
      <c r="K1283" s="0" t="n">
        <v>946.95</v>
      </c>
      <c r="L1283" s="12" t="n">
        <f aca="false">((J1283-J1282)*K1282)+(((J1283-J1282)*(K1283-K1282))/2)</f>
        <v>0.946550000000316</v>
      </c>
      <c r="O1283" s="0" t="n">
        <v>1279</v>
      </c>
      <c r="P1283" s="0" t="n">
        <v>25.56</v>
      </c>
      <c r="Q1283" s="0" t="n">
        <v>4.202</v>
      </c>
      <c r="R1283" s="0" t="n">
        <v>1821.05</v>
      </c>
      <c r="S1283" s="12" t="n">
        <f aca="false">((Q1283-Q1282)*R1282)+(((Q1283-Q1282)*(R1283-R1282))/2)</f>
        <v>7.2914999999992</v>
      </c>
      <c r="V1283" s="10" t="n">
        <f aca="false">AVERAGE(C1283,J1283,Q1283)</f>
        <v>4.26566666666667</v>
      </c>
      <c r="W1283" s="10" t="n">
        <f aca="false">AVERAGE(D1283,K1283,R1283)</f>
        <v>1167.75</v>
      </c>
      <c r="X1283" s="10"/>
      <c r="Y1283" s="10" t="n">
        <f aca="false">V1283/$AG$12</f>
        <v>0.0853133333333333</v>
      </c>
      <c r="Z1283" s="10" t="n">
        <f aca="false">W1283/$AJ$6</f>
        <v>55.0482629298955</v>
      </c>
      <c r="AA1283" s="13" t="n">
        <f aca="false">((V1283-V1282)*W1282)+(((V1283-V1282)*(W1283-W1282))/2)</f>
        <v>3.1146444444441</v>
      </c>
    </row>
    <row r="1284" customFormat="false" ht="15" hidden="false" customHeight="false" outlineLevel="0" collapsed="false">
      <c r="A1284" s="0" t="n">
        <v>1280</v>
      </c>
      <c r="B1284" s="0" t="n">
        <v>25.58</v>
      </c>
      <c r="C1284" s="0" t="n">
        <v>4.287</v>
      </c>
      <c r="D1284" s="0" t="n">
        <v>737.75</v>
      </c>
      <c r="E1284" s="12" t="n">
        <f aca="false">((C1284-C1283)*D1283)+(((C1284-C1283)*(D1284-D1283))/2)</f>
        <v>2.94599999999968</v>
      </c>
      <c r="H1284" s="0" t="n">
        <v>1280</v>
      </c>
      <c r="I1284" s="0" t="n">
        <v>25.58</v>
      </c>
      <c r="J1284" s="0" t="n">
        <v>4.316</v>
      </c>
      <c r="K1284" s="0" t="n">
        <v>948.65</v>
      </c>
      <c r="L1284" s="12" t="n">
        <f aca="false">((J1284-J1283)*K1283)+(((J1284-J1283)*(K1284-K1283))/2)</f>
        <v>3.79119999999958</v>
      </c>
      <c r="O1284" s="0" t="n">
        <v>1280</v>
      </c>
      <c r="P1284" s="0" t="n">
        <v>25.58</v>
      </c>
      <c r="Q1284" s="0" t="n">
        <v>4.207</v>
      </c>
      <c r="R1284" s="0" t="n">
        <v>1819.95</v>
      </c>
      <c r="S1284" s="12" t="n">
        <f aca="false">((Q1284-Q1283)*R1283)+(((Q1284-Q1283)*(R1284-R1283))/2)</f>
        <v>9.10249999999981</v>
      </c>
      <c r="V1284" s="10" t="n">
        <f aca="false">AVERAGE(C1284,J1284,Q1284)</f>
        <v>4.27</v>
      </c>
      <c r="W1284" s="10" t="n">
        <f aca="false">AVERAGE(D1284,K1284,R1284)</f>
        <v>1168.78333333333</v>
      </c>
      <c r="X1284" s="10"/>
      <c r="Y1284" s="10" t="n">
        <f aca="false">V1284/$AG$12</f>
        <v>0.0854</v>
      </c>
      <c r="Z1284" s="10" t="n">
        <f aca="false">W1284/$AJ$6</f>
        <v>55.09697473039</v>
      </c>
      <c r="AA1284" s="13" t="n">
        <f aca="false">((V1284-V1283)*W1283)+(((V1284-V1283)*(W1284-W1283))/2)</f>
        <v>5.06248888888781</v>
      </c>
    </row>
    <row r="1285" customFormat="false" ht="15" hidden="false" customHeight="false" outlineLevel="0" collapsed="false">
      <c r="A1285" s="0" t="n">
        <v>1281</v>
      </c>
      <c r="B1285" s="0" t="n">
        <v>25.6</v>
      </c>
      <c r="C1285" s="0" t="n">
        <v>4.291</v>
      </c>
      <c r="D1285" s="0" t="n">
        <v>739.7</v>
      </c>
      <c r="E1285" s="12" t="n">
        <f aca="false">((C1285-C1284)*D1284)+(((C1285-C1284)*(D1285-D1284))/2)</f>
        <v>2.95490000000033</v>
      </c>
      <c r="H1285" s="0" t="n">
        <v>1281</v>
      </c>
      <c r="I1285" s="0" t="n">
        <v>25.6</v>
      </c>
      <c r="J1285" s="0" t="n">
        <v>4.321</v>
      </c>
      <c r="K1285" s="0" t="n">
        <v>949.5</v>
      </c>
      <c r="L1285" s="12" t="n">
        <f aca="false">((J1285-J1284)*K1284)+(((J1285-J1284)*(K1285-K1284))/2)</f>
        <v>4.7453749999999</v>
      </c>
      <c r="O1285" s="0" t="n">
        <v>1281</v>
      </c>
      <c r="P1285" s="0" t="n">
        <v>25.6</v>
      </c>
      <c r="Q1285" s="0" t="n">
        <v>4.212</v>
      </c>
      <c r="R1285" s="0" t="n">
        <v>1818.55</v>
      </c>
      <c r="S1285" s="12" t="n">
        <f aca="false">((Q1285-Q1284)*R1284)+(((Q1285-Q1284)*(R1285-R1284))/2)</f>
        <v>9.09624999999981</v>
      </c>
      <c r="V1285" s="10" t="n">
        <f aca="false">AVERAGE(C1285,J1285,Q1285)</f>
        <v>4.27466666666667</v>
      </c>
      <c r="W1285" s="10" t="n">
        <f aca="false">AVERAGE(D1285,K1285,R1285)</f>
        <v>1169.25</v>
      </c>
      <c r="X1285" s="10"/>
      <c r="Y1285" s="10" t="n">
        <f aca="false">V1285/$AG$12</f>
        <v>0.0854933333333333</v>
      </c>
      <c r="Z1285" s="10" t="n">
        <f aca="false">W1285/$AJ$6</f>
        <v>55.1189736080328</v>
      </c>
      <c r="AA1285" s="13" t="n">
        <f aca="false">((V1285-V1284)*W1284)+(((V1285-V1284)*(W1285-W1284))/2)</f>
        <v>5.45541111111155</v>
      </c>
    </row>
    <row r="1286" customFormat="false" ht="15" hidden="false" customHeight="false" outlineLevel="0" collapsed="false">
      <c r="A1286" s="0" t="n">
        <v>1282</v>
      </c>
      <c r="B1286" s="0" t="n">
        <v>25.62</v>
      </c>
      <c r="C1286" s="0" t="n">
        <v>4.293</v>
      </c>
      <c r="D1286" s="0" t="n">
        <v>741.35</v>
      </c>
      <c r="E1286" s="12" t="n">
        <f aca="false">((C1286-C1285)*D1285)+(((C1286-C1285)*(D1286-D1285))/2)</f>
        <v>1.48104999999984</v>
      </c>
      <c r="H1286" s="0" t="n">
        <v>1282</v>
      </c>
      <c r="I1286" s="0" t="n">
        <v>25.62</v>
      </c>
      <c r="J1286" s="0" t="n">
        <v>4.324</v>
      </c>
      <c r="K1286" s="0" t="n">
        <v>950.05</v>
      </c>
      <c r="L1286" s="12" t="n">
        <f aca="false">((J1286-J1285)*K1285)+(((J1286-J1285)*(K1286-K1285))/2)</f>
        <v>2.84932500000011</v>
      </c>
      <c r="O1286" s="0" t="n">
        <v>1282</v>
      </c>
      <c r="P1286" s="0" t="n">
        <v>25.62</v>
      </c>
      <c r="Q1286" s="0" t="n">
        <v>4.214</v>
      </c>
      <c r="R1286" s="0" t="n">
        <v>1816.6</v>
      </c>
      <c r="S1286" s="12" t="n">
        <f aca="false">((Q1286-Q1285)*R1285)+(((Q1286-Q1285)*(R1286-R1285))/2)</f>
        <v>3.63515000000121</v>
      </c>
      <c r="V1286" s="10" t="n">
        <f aca="false">AVERAGE(C1286,J1286,Q1286)</f>
        <v>4.277</v>
      </c>
      <c r="W1286" s="10" t="n">
        <f aca="false">AVERAGE(D1286,K1286,R1286)</f>
        <v>1169.33333333333</v>
      </c>
      <c r="X1286" s="10"/>
      <c r="Y1286" s="10" t="n">
        <f aca="false">V1286/$AG$12</f>
        <v>0.08554</v>
      </c>
      <c r="Z1286" s="10" t="n">
        <f aca="false">W1286/$AJ$6</f>
        <v>55.1229019790404</v>
      </c>
      <c r="AA1286" s="13" t="n">
        <f aca="false">((V1286-V1285)*W1285)+(((V1286-V1285)*(W1286-W1285))/2)</f>
        <v>2.72834722222244</v>
      </c>
    </row>
    <row r="1287" customFormat="false" ht="15" hidden="false" customHeight="false" outlineLevel="0" collapsed="false">
      <c r="A1287" s="0" t="n">
        <v>1283</v>
      </c>
      <c r="B1287" s="0" t="n">
        <v>25.64</v>
      </c>
      <c r="C1287" s="0" t="n">
        <v>4.297</v>
      </c>
      <c r="D1287" s="0" t="n">
        <v>743.35</v>
      </c>
      <c r="E1287" s="12" t="n">
        <f aca="false">((C1287-C1286)*D1286)+(((C1287-C1286)*(D1287-D1286))/2)</f>
        <v>2.96939999999967</v>
      </c>
      <c r="H1287" s="0" t="n">
        <v>1283</v>
      </c>
      <c r="I1287" s="0" t="n">
        <v>25.64</v>
      </c>
      <c r="J1287" s="0" t="n">
        <v>4.325</v>
      </c>
      <c r="K1287" s="0" t="n">
        <v>951.45</v>
      </c>
      <c r="L1287" s="12" t="n">
        <f aca="false">((J1287-J1286)*K1286)+(((J1287-J1286)*(K1287-K1286))/2)</f>
        <v>0.950750000000318</v>
      </c>
      <c r="O1287" s="0" t="n">
        <v>1283</v>
      </c>
      <c r="P1287" s="0" t="n">
        <v>25.64</v>
      </c>
      <c r="Q1287" s="0" t="n">
        <v>4.217</v>
      </c>
      <c r="R1287" s="0" t="n">
        <v>1815.45</v>
      </c>
      <c r="S1287" s="12" t="n">
        <f aca="false">((Q1287-Q1286)*R1286)+(((Q1287-Q1286)*(R1287-R1286))/2)</f>
        <v>5.44807499999859</v>
      </c>
      <c r="V1287" s="10" t="n">
        <f aca="false">AVERAGE(C1287,J1287,Q1287)</f>
        <v>4.27966666666667</v>
      </c>
      <c r="W1287" s="10" t="n">
        <f aca="false">AVERAGE(D1287,K1287,R1287)</f>
        <v>1170.08333333333</v>
      </c>
      <c r="X1287" s="10"/>
      <c r="Y1287" s="10" t="n">
        <f aca="false">V1287/$AG$12</f>
        <v>0.0855933333333333</v>
      </c>
      <c r="Z1287" s="10" t="n">
        <f aca="false">W1287/$AJ$6</f>
        <v>55.158257318109</v>
      </c>
      <c r="AA1287" s="13" t="n">
        <f aca="false">((V1287-V1286)*W1286)+(((V1287-V1286)*(W1287-W1286))/2)</f>
        <v>3.11922222222188</v>
      </c>
    </row>
    <row r="1288" customFormat="false" ht="15" hidden="false" customHeight="false" outlineLevel="0" collapsed="false">
      <c r="A1288" s="0" t="n">
        <v>1284</v>
      </c>
      <c r="B1288" s="0" t="n">
        <v>25.66</v>
      </c>
      <c r="C1288" s="0" t="n">
        <v>4.302</v>
      </c>
      <c r="D1288" s="0" t="n">
        <v>745</v>
      </c>
      <c r="E1288" s="12" t="n">
        <f aca="false">((C1288-C1287)*D1287)+(((C1288-C1287)*(D1288-D1287))/2)</f>
        <v>3.72087499999992</v>
      </c>
      <c r="H1288" s="0" t="n">
        <v>1284</v>
      </c>
      <c r="I1288" s="0" t="n">
        <v>25.66</v>
      </c>
      <c r="J1288" s="0" t="n">
        <v>4.328</v>
      </c>
      <c r="K1288" s="0" t="n">
        <v>951.45</v>
      </c>
      <c r="L1288" s="12" t="n">
        <f aca="false">((J1288-J1287)*K1287)+(((J1288-J1287)*(K1288-K1287))/2)</f>
        <v>2.85435000000011</v>
      </c>
      <c r="O1288" s="0" t="n">
        <v>1284</v>
      </c>
      <c r="P1288" s="0" t="n">
        <v>25.66</v>
      </c>
      <c r="Q1288" s="0" t="n">
        <v>4.222</v>
      </c>
      <c r="R1288" s="0" t="n">
        <v>1813.5</v>
      </c>
      <c r="S1288" s="12" t="n">
        <f aca="false">((Q1288-Q1287)*R1287)+(((Q1288-Q1287)*(R1288-R1287))/2)</f>
        <v>9.07237500000142</v>
      </c>
      <c r="V1288" s="10" t="n">
        <f aca="false">AVERAGE(C1288,J1288,Q1288)</f>
        <v>4.284</v>
      </c>
      <c r="W1288" s="10" t="n">
        <f aca="false">AVERAGE(D1288,K1288,R1288)</f>
        <v>1169.98333333333</v>
      </c>
      <c r="X1288" s="10"/>
      <c r="Y1288" s="10" t="n">
        <f aca="false">V1288/$AG$12</f>
        <v>0.08568</v>
      </c>
      <c r="Z1288" s="10" t="n">
        <f aca="false">W1288/$AJ$6</f>
        <v>55.1535432728999</v>
      </c>
      <c r="AA1288" s="13" t="n">
        <f aca="false">((V1288-V1287)*W1287)+(((V1288-V1287)*(W1288-W1287))/2)</f>
        <v>5.07014444444441</v>
      </c>
    </row>
    <row r="1289" customFormat="false" ht="15" hidden="false" customHeight="false" outlineLevel="0" collapsed="false">
      <c r="A1289" s="0" t="n">
        <v>1285</v>
      </c>
      <c r="B1289" s="0" t="n">
        <v>25.68</v>
      </c>
      <c r="C1289" s="0" t="n">
        <v>4.301</v>
      </c>
      <c r="D1289" s="0" t="n">
        <v>746.1</v>
      </c>
      <c r="E1289" s="12" t="n">
        <f aca="false">((C1289-C1288)*D1288)+(((C1289-C1288)*(D1289-D1288))/2)</f>
        <v>-0.745549999999587</v>
      </c>
      <c r="H1289" s="0" t="n">
        <v>1285</v>
      </c>
      <c r="I1289" s="0" t="n">
        <v>25.68</v>
      </c>
      <c r="J1289" s="0" t="n">
        <v>4.331</v>
      </c>
      <c r="K1289" s="0" t="n">
        <v>951.15</v>
      </c>
      <c r="L1289" s="12" t="n">
        <f aca="false">((J1289-J1288)*K1288)+(((J1289-J1288)*(K1289-K1288))/2)</f>
        <v>2.85390000000011</v>
      </c>
      <c r="O1289" s="0" t="n">
        <v>1285</v>
      </c>
      <c r="P1289" s="0" t="n">
        <v>25.68</v>
      </c>
      <c r="Q1289" s="0" t="n">
        <v>4.226</v>
      </c>
      <c r="R1289" s="0" t="n">
        <v>1811.55</v>
      </c>
      <c r="S1289" s="12" t="n">
        <f aca="false">((Q1289-Q1288)*R1288)+(((Q1289-Q1288)*(R1289-R1288))/2)</f>
        <v>7.2500999999992</v>
      </c>
      <c r="V1289" s="10" t="n">
        <f aca="false">AVERAGE(C1289,J1289,Q1289)</f>
        <v>4.286</v>
      </c>
      <c r="W1289" s="10" t="n">
        <f aca="false">AVERAGE(D1289,K1289,R1289)</f>
        <v>1169.6</v>
      </c>
      <c r="X1289" s="10"/>
      <c r="Y1289" s="10" t="n">
        <f aca="false">V1289/$AG$12</f>
        <v>0.08572</v>
      </c>
      <c r="Z1289" s="10" t="n">
        <f aca="false">W1289/$AJ$6</f>
        <v>55.1354727662648</v>
      </c>
      <c r="AA1289" s="13" t="n">
        <f aca="false">((V1289-V1288)*W1288)+(((V1289-V1288)*(W1289-W1288))/2)</f>
        <v>2.33958333333412</v>
      </c>
    </row>
    <row r="1290" customFormat="false" ht="15" hidden="false" customHeight="false" outlineLevel="0" collapsed="false">
      <c r="A1290" s="0" t="n">
        <v>1286</v>
      </c>
      <c r="B1290" s="0" t="n">
        <v>25.7</v>
      </c>
      <c r="C1290" s="0" t="n">
        <v>4.303</v>
      </c>
      <c r="D1290" s="0" t="n">
        <v>747.5</v>
      </c>
      <c r="E1290" s="12" t="n">
        <f aca="false">((C1290-C1289)*D1289)+(((C1290-C1289)*(D1290-D1289))/2)</f>
        <v>1.49359999999984</v>
      </c>
      <c r="H1290" s="0" t="n">
        <v>1286</v>
      </c>
      <c r="I1290" s="0" t="n">
        <v>25.7</v>
      </c>
      <c r="J1290" s="0" t="n">
        <v>4.335</v>
      </c>
      <c r="K1290" s="0" t="n">
        <v>953.1</v>
      </c>
      <c r="L1290" s="12" t="n">
        <f aca="false">((J1290-J1289)*K1289)+(((J1290-J1289)*(K1290-K1289))/2)</f>
        <v>3.80849999999958</v>
      </c>
      <c r="O1290" s="0" t="n">
        <v>1286</v>
      </c>
      <c r="P1290" s="0" t="n">
        <v>25.7</v>
      </c>
      <c r="Q1290" s="0" t="n">
        <v>4.228</v>
      </c>
      <c r="R1290" s="0" t="n">
        <v>1809.05</v>
      </c>
      <c r="S1290" s="12" t="n">
        <f aca="false">((Q1290-Q1289)*R1289)+(((Q1290-Q1289)*(R1290-R1289))/2)</f>
        <v>3.6205999999996</v>
      </c>
      <c r="V1290" s="10" t="n">
        <f aca="false">AVERAGE(C1290,J1290,Q1290)</f>
        <v>4.28866666666667</v>
      </c>
      <c r="W1290" s="10" t="n">
        <f aca="false">AVERAGE(D1290,K1290,R1290)</f>
        <v>1169.88333333333</v>
      </c>
      <c r="X1290" s="10"/>
      <c r="Y1290" s="10" t="n">
        <f aca="false">V1290/$AG$12</f>
        <v>0.0857733333333333</v>
      </c>
      <c r="Z1290" s="10" t="n">
        <f aca="false">W1290/$AJ$6</f>
        <v>55.1488292276907</v>
      </c>
      <c r="AA1290" s="13" t="n">
        <f aca="false">((V1290-V1289)*W1289)+(((V1290-V1289)*(W1290-W1289))/2)</f>
        <v>3.11931111111077</v>
      </c>
    </row>
    <row r="1291" customFormat="false" ht="15" hidden="false" customHeight="false" outlineLevel="0" collapsed="false">
      <c r="A1291" s="0" t="n">
        <v>1287</v>
      </c>
      <c r="B1291" s="0" t="n">
        <v>25.72</v>
      </c>
      <c r="C1291" s="0" t="n">
        <v>4.307</v>
      </c>
      <c r="D1291" s="0" t="n">
        <v>750.3</v>
      </c>
      <c r="E1291" s="12" t="n">
        <f aca="false">((C1291-C1290)*D1290)+(((C1291-C1290)*(D1291-D1290))/2)</f>
        <v>2.99560000000034</v>
      </c>
      <c r="H1291" s="0" t="n">
        <v>1287</v>
      </c>
      <c r="I1291" s="0" t="n">
        <v>25.72</v>
      </c>
      <c r="J1291" s="0" t="n">
        <v>4.338</v>
      </c>
      <c r="K1291" s="0" t="n">
        <v>953.7</v>
      </c>
      <c r="L1291" s="12" t="n">
        <f aca="false">((J1291-J1290)*K1290)+(((J1291-J1290)*(K1291-K1290))/2)</f>
        <v>2.86020000000011</v>
      </c>
      <c r="O1291" s="0" t="n">
        <v>1287</v>
      </c>
      <c r="P1291" s="0" t="n">
        <v>25.72</v>
      </c>
      <c r="Q1291" s="0" t="n">
        <v>4.23</v>
      </c>
      <c r="R1291" s="0" t="n">
        <v>1807.1</v>
      </c>
      <c r="S1291" s="12" t="n">
        <f aca="false">((Q1291-Q1290)*R1290)+(((Q1291-Q1290)*(R1291-R1290))/2)</f>
        <v>3.61615000000121</v>
      </c>
      <c r="V1291" s="10" t="n">
        <f aca="false">AVERAGE(C1291,J1291,Q1291)</f>
        <v>4.29166666666667</v>
      </c>
      <c r="W1291" s="10" t="n">
        <f aca="false">AVERAGE(D1291,K1291,R1291)</f>
        <v>1170.36666666667</v>
      </c>
      <c r="X1291" s="10"/>
      <c r="Y1291" s="10" t="n">
        <f aca="false">V1291/$AG$12</f>
        <v>0.0858333333333333</v>
      </c>
      <c r="Z1291" s="10" t="n">
        <f aca="false">W1291/$AJ$6</f>
        <v>55.171613779535</v>
      </c>
      <c r="AA1291" s="13" t="n">
        <f aca="false">((V1291-V1290)*W1290)+(((V1291-V1290)*(W1291-W1290))/2)</f>
        <v>3.51037500000013</v>
      </c>
    </row>
    <row r="1292" customFormat="false" ht="15" hidden="false" customHeight="false" outlineLevel="0" collapsed="false">
      <c r="A1292" s="0" t="n">
        <v>1288</v>
      </c>
      <c r="B1292" s="0" t="n">
        <v>25.74</v>
      </c>
      <c r="C1292" s="0" t="n">
        <v>4.311</v>
      </c>
      <c r="D1292" s="0" t="n">
        <v>752.85</v>
      </c>
      <c r="E1292" s="12" t="n">
        <f aca="false">((C1292-C1291)*D1291)+(((C1292-C1291)*(D1292-D1291))/2)</f>
        <v>3.00629999999967</v>
      </c>
      <c r="H1292" s="0" t="n">
        <v>1288</v>
      </c>
      <c r="I1292" s="0" t="n">
        <v>25.74</v>
      </c>
      <c r="J1292" s="0" t="n">
        <v>4.341</v>
      </c>
      <c r="K1292" s="0" t="n">
        <v>955.65</v>
      </c>
      <c r="L1292" s="12" t="n">
        <f aca="false">((J1292-J1291)*K1291)+(((J1292-J1291)*(K1292-K1291))/2)</f>
        <v>2.86402500000011</v>
      </c>
      <c r="O1292" s="0" t="n">
        <v>1288</v>
      </c>
      <c r="P1292" s="0" t="n">
        <v>25.74</v>
      </c>
      <c r="Q1292" s="0" t="n">
        <v>4.233</v>
      </c>
      <c r="R1292" s="0" t="n">
        <v>1804.85</v>
      </c>
      <c r="S1292" s="12" t="n">
        <f aca="false">((Q1292-Q1291)*R1291)+(((Q1292-Q1291)*(R1292-R1291))/2)</f>
        <v>5.4179249999986</v>
      </c>
      <c r="V1292" s="10" t="n">
        <f aca="false">AVERAGE(C1292,J1292,Q1292)</f>
        <v>4.295</v>
      </c>
      <c r="W1292" s="10" t="n">
        <f aca="false">AVERAGE(D1292,K1292,R1292)</f>
        <v>1171.11666666667</v>
      </c>
      <c r="X1292" s="10"/>
      <c r="Y1292" s="10" t="n">
        <f aca="false">V1292/$AG$12</f>
        <v>0.0859</v>
      </c>
      <c r="Z1292" s="10" t="n">
        <f aca="false">W1292/$AJ$6</f>
        <v>55.2069691186036</v>
      </c>
      <c r="AA1292" s="13" t="n">
        <f aca="false">((V1292-V1291)*W1291)+(((V1292-V1291)*(W1292-W1291))/2)</f>
        <v>3.90247222222179</v>
      </c>
    </row>
    <row r="1293" customFormat="false" ht="15" hidden="false" customHeight="false" outlineLevel="0" collapsed="false">
      <c r="A1293" s="0" t="n">
        <v>1289</v>
      </c>
      <c r="B1293" s="0" t="n">
        <v>25.76</v>
      </c>
      <c r="C1293" s="0" t="n">
        <v>4.315</v>
      </c>
      <c r="D1293" s="0" t="n">
        <v>754.8</v>
      </c>
      <c r="E1293" s="12" t="n">
        <f aca="false">((C1293-C1292)*D1292)+(((C1293-C1292)*(D1293-D1292))/2)</f>
        <v>3.01530000000034</v>
      </c>
      <c r="H1293" s="0" t="n">
        <v>1289</v>
      </c>
      <c r="I1293" s="0" t="n">
        <v>25.76</v>
      </c>
      <c r="J1293" s="0" t="n">
        <v>4.344</v>
      </c>
      <c r="K1293" s="0" t="n">
        <v>957.05</v>
      </c>
      <c r="L1293" s="12" t="n">
        <f aca="false">((J1293-J1292)*K1292)+(((J1293-J1292)*(K1293-K1292))/2)</f>
        <v>2.86905000000011</v>
      </c>
      <c r="O1293" s="0" t="n">
        <v>1289</v>
      </c>
      <c r="P1293" s="0" t="n">
        <v>25.76</v>
      </c>
      <c r="Q1293" s="0" t="n">
        <v>4.237</v>
      </c>
      <c r="R1293" s="0" t="n">
        <v>1802.35</v>
      </c>
      <c r="S1293" s="12" t="n">
        <f aca="false">((Q1293-Q1292)*R1292)+(((Q1293-Q1292)*(R1293-R1292))/2)</f>
        <v>7.21440000000081</v>
      </c>
      <c r="V1293" s="10" t="n">
        <f aca="false">AVERAGE(C1293,J1293,Q1293)</f>
        <v>4.29866666666667</v>
      </c>
      <c r="W1293" s="10" t="n">
        <f aca="false">AVERAGE(D1293,K1293,R1293)</f>
        <v>1171.4</v>
      </c>
      <c r="X1293" s="10"/>
      <c r="Y1293" s="10" t="n">
        <f aca="false">V1293/$AG$12</f>
        <v>0.0859733333333333</v>
      </c>
      <c r="Z1293" s="10" t="n">
        <f aca="false">W1293/$AJ$6</f>
        <v>55.2203255800296</v>
      </c>
      <c r="AA1293" s="13" t="n">
        <f aca="false">((V1293-V1292)*W1292)+(((V1293-V1292)*(W1293-W1292))/2)</f>
        <v>4.29461388888894</v>
      </c>
    </row>
    <row r="1294" customFormat="false" ht="15" hidden="false" customHeight="false" outlineLevel="0" collapsed="false">
      <c r="A1294" s="0" t="n">
        <v>1290</v>
      </c>
      <c r="B1294" s="0" t="n">
        <v>25.78</v>
      </c>
      <c r="C1294" s="0" t="n">
        <v>4.319</v>
      </c>
      <c r="D1294" s="0" t="n">
        <v>757.85</v>
      </c>
      <c r="E1294" s="12" t="n">
        <f aca="false">((C1294-C1293)*D1293)+(((C1294-C1293)*(D1294-D1293))/2)</f>
        <v>3.02529999999967</v>
      </c>
      <c r="H1294" s="0" t="n">
        <v>1290</v>
      </c>
      <c r="I1294" s="0" t="n">
        <v>25.78</v>
      </c>
      <c r="J1294" s="0" t="n">
        <v>4.348</v>
      </c>
      <c r="K1294" s="0" t="n">
        <v>958.45</v>
      </c>
      <c r="L1294" s="12" t="n">
        <f aca="false">((J1294-J1293)*K1293)+(((J1294-J1293)*(K1294-K1293))/2)</f>
        <v>3.83099999999958</v>
      </c>
      <c r="O1294" s="0" t="n">
        <v>1290</v>
      </c>
      <c r="P1294" s="0" t="n">
        <v>25.78</v>
      </c>
      <c r="Q1294" s="0" t="n">
        <v>4.242</v>
      </c>
      <c r="R1294" s="0" t="n">
        <v>1800.1</v>
      </c>
      <c r="S1294" s="12" t="n">
        <f aca="false">((Q1294-Q1293)*R1293)+(((Q1294-Q1293)*(R1294-R1293))/2)</f>
        <v>9.00612499999981</v>
      </c>
      <c r="V1294" s="10" t="n">
        <f aca="false">AVERAGE(C1294,J1294,Q1294)</f>
        <v>4.303</v>
      </c>
      <c r="W1294" s="10" t="n">
        <f aca="false">AVERAGE(D1294,K1294,R1294)</f>
        <v>1172.13333333333</v>
      </c>
      <c r="X1294" s="10"/>
      <c r="Y1294" s="10" t="n">
        <f aca="false">V1294/$AG$12</f>
        <v>0.08606</v>
      </c>
      <c r="Z1294" s="10" t="n">
        <f aca="false">W1294/$AJ$6</f>
        <v>55.2548952448967</v>
      </c>
      <c r="AA1294" s="13" t="n">
        <f aca="false">((V1294-V1293)*W1293)+(((V1294-V1293)*(W1294-W1293))/2)</f>
        <v>5.07765555555552</v>
      </c>
    </row>
    <row r="1295" customFormat="false" ht="15" hidden="false" customHeight="false" outlineLevel="0" collapsed="false">
      <c r="A1295" s="0" t="n">
        <v>1291</v>
      </c>
      <c r="B1295" s="0" t="n">
        <v>25.8</v>
      </c>
      <c r="C1295" s="0" t="n">
        <v>4.322</v>
      </c>
      <c r="D1295" s="0" t="n">
        <v>758.4</v>
      </c>
      <c r="E1295" s="12" t="n">
        <f aca="false">((C1295-C1294)*D1294)+(((C1295-C1294)*(D1295-D1294))/2)</f>
        <v>2.27437500000009</v>
      </c>
      <c r="H1295" s="0" t="n">
        <v>1291</v>
      </c>
      <c r="I1295" s="0" t="n">
        <v>25.8</v>
      </c>
      <c r="J1295" s="0" t="n">
        <v>4.351</v>
      </c>
      <c r="K1295" s="0" t="n">
        <v>959.25</v>
      </c>
      <c r="L1295" s="12" t="n">
        <f aca="false">((J1295-J1294)*K1294)+(((J1295-J1294)*(K1295-K1294))/2)</f>
        <v>2.87655000000011</v>
      </c>
      <c r="O1295" s="0" t="n">
        <v>1291</v>
      </c>
      <c r="P1295" s="0" t="n">
        <v>25.8</v>
      </c>
      <c r="Q1295" s="0" t="n">
        <v>4.245</v>
      </c>
      <c r="R1295" s="0" t="n">
        <v>1799</v>
      </c>
      <c r="S1295" s="12" t="n">
        <f aca="false">((Q1295-Q1294)*R1294)+(((Q1295-Q1294)*(R1295-R1294))/2)</f>
        <v>5.3986500000002</v>
      </c>
      <c r="V1295" s="10" t="n">
        <f aca="false">AVERAGE(C1295,J1295,Q1295)</f>
        <v>4.306</v>
      </c>
      <c r="W1295" s="10" t="n">
        <f aca="false">AVERAGE(D1295,K1295,R1295)</f>
        <v>1172.21666666667</v>
      </c>
      <c r="X1295" s="10"/>
      <c r="Y1295" s="10" t="n">
        <f aca="false">V1295/$AG$12</f>
        <v>0.08612</v>
      </c>
      <c r="Z1295" s="10" t="n">
        <f aca="false">W1295/$AJ$6</f>
        <v>55.2588236159043</v>
      </c>
      <c r="AA1295" s="13" t="n">
        <f aca="false">((V1295-V1294)*W1294)+(((V1295-V1294)*(W1295-W1294))/2)</f>
        <v>3.51652500000013</v>
      </c>
    </row>
    <row r="1296" customFormat="false" ht="15" hidden="false" customHeight="false" outlineLevel="0" collapsed="false">
      <c r="A1296" s="0" t="n">
        <v>1292</v>
      </c>
      <c r="B1296" s="0" t="n">
        <v>25.82</v>
      </c>
      <c r="C1296" s="0" t="n">
        <v>4.325</v>
      </c>
      <c r="D1296" s="0" t="n">
        <v>760.95</v>
      </c>
      <c r="E1296" s="12" t="n">
        <f aca="false">((C1296-C1295)*D1295)+(((C1296-C1295)*(D1296-D1295))/2)</f>
        <v>2.27902500000009</v>
      </c>
      <c r="H1296" s="0" t="n">
        <v>1292</v>
      </c>
      <c r="I1296" s="0" t="n">
        <v>25.82</v>
      </c>
      <c r="J1296" s="0" t="n">
        <v>4.353</v>
      </c>
      <c r="K1296" s="0" t="n">
        <v>960.1</v>
      </c>
      <c r="L1296" s="12" t="n">
        <f aca="false">((J1296-J1295)*K1295)+(((J1296-J1295)*(K1296-K1295))/2)</f>
        <v>1.91934999999979</v>
      </c>
      <c r="O1296" s="0" t="n">
        <v>1292</v>
      </c>
      <c r="P1296" s="0" t="n">
        <v>25.82</v>
      </c>
      <c r="Q1296" s="0" t="n">
        <v>4.248</v>
      </c>
      <c r="R1296" s="0" t="n">
        <v>1796.75</v>
      </c>
      <c r="S1296" s="12" t="n">
        <f aca="false">((Q1296-Q1295)*R1295)+(((Q1296-Q1295)*(R1296-R1295))/2)</f>
        <v>5.3936250000002</v>
      </c>
      <c r="V1296" s="10" t="n">
        <f aca="false">AVERAGE(C1296,J1296,Q1296)</f>
        <v>4.30866666666667</v>
      </c>
      <c r="W1296" s="10" t="n">
        <f aca="false">AVERAGE(D1296,K1296,R1296)</f>
        <v>1172.6</v>
      </c>
      <c r="X1296" s="10"/>
      <c r="Y1296" s="10" t="n">
        <f aca="false">V1296/$AG$12</f>
        <v>0.0861733333333333</v>
      </c>
      <c r="Z1296" s="10" t="n">
        <f aca="false">W1296/$AJ$6</f>
        <v>55.2768941225394</v>
      </c>
      <c r="AA1296" s="13" t="n">
        <f aca="false">((V1296-V1295)*W1295)+(((V1296-V1295)*(W1296-W1295))/2)</f>
        <v>3.12642222222188</v>
      </c>
    </row>
    <row r="1297" customFormat="false" ht="15" hidden="false" customHeight="false" outlineLevel="0" collapsed="false">
      <c r="A1297" s="0" t="n">
        <v>1293</v>
      </c>
      <c r="B1297" s="0" t="n">
        <v>25.84</v>
      </c>
      <c r="C1297" s="0" t="n">
        <v>4.328</v>
      </c>
      <c r="D1297" s="0" t="n">
        <v>762.05</v>
      </c>
      <c r="E1297" s="12" t="n">
        <f aca="false">((C1297-C1296)*D1296)+(((C1297-C1296)*(D1297-D1296))/2)</f>
        <v>2.28450000000009</v>
      </c>
      <c r="H1297" s="0" t="n">
        <v>1293</v>
      </c>
      <c r="I1297" s="0" t="n">
        <v>25.84</v>
      </c>
      <c r="J1297" s="0" t="n">
        <v>4.355</v>
      </c>
      <c r="K1297" s="0" t="n">
        <v>961.5</v>
      </c>
      <c r="L1297" s="12" t="n">
        <f aca="false">((J1297-J1296)*K1296)+(((J1297-J1296)*(K1297-K1296))/2)</f>
        <v>1.92160000000064</v>
      </c>
      <c r="O1297" s="0" t="n">
        <v>1293</v>
      </c>
      <c r="P1297" s="0" t="n">
        <v>25.84</v>
      </c>
      <c r="Q1297" s="0" t="n">
        <v>4.252</v>
      </c>
      <c r="R1297" s="0" t="n">
        <v>1793.95</v>
      </c>
      <c r="S1297" s="12" t="n">
        <f aca="false">((Q1297-Q1296)*R1296)+(((Q1297-Q1296)*(R1297-R1296))/2)</f>
        <v>7.18139999999921</v>
      </c>
      <c r="V1297" s="10" t="n">
        <f aca="false">AVERAGE(C1297,J1297,Q1297)</f>
        <v>4.31166666666667</v>
      </c>
      <c r="W1297" s="10" t="n">
        <f aca="false">AVERAGE(D1297,K1297,R1297)</f>
        <v>1172.5</v>
      </c>
      <c r="X1297" s="10"/>
      <c r="Y1297" s="10" t="n">
        <f aca="false">V1297/$AG$12</f>
        <v>0.0862333333333333</v>
      </c>
      <c r="Z1297" s="10" t="n">
        <f aca="false">W1297/$AJ$6</f>
        <v>55.2721800773303</v>
      </c>
      <c r="AA1297" s="13" t="n">
        <f aca="false">((V1297-V1296)*W1296)+(((V1297-V1296)*(W1297-W1296))/2)</f>
        <v>3.51765000000013</v>
      </c>
    </row>
    <row r="1298" customFormat="false" ht="15" hidden="false" customHeight="false" outlineLevel="0" collapsed="false">
      <c r="A1298" s="0" t="n">
        <v>1294</v>
      </c>
      <c r="B1298" s="0" t="n">
        <v>25.86</v>
      </c>
      <c r="C1298" s="0" t="n">
        <v>4.329</v>
      </c>
      <c r="D1298" s="0" t="n">
        <v>764</v>
      </c>
      <c r="E1298" s="12" t="n">
        <f aca="false">((C1298-C1297)*D1297)+(((C1298-C1297)*(D1298-D1297))/2)</f>
        <v>0.763024999999577</v>
      </c>
      <c r="H1298" s="0" t="n">
        <v>1294</v>
      </c>
      <c r="I1298" s="0" t="n">
        <v>25.86</v>
      </c>
      <c r="J1298" s="0" t="n">
        <v>4.358</v>
      </c>
      <c r="K1298" s="0" t="n">
        <v>963.2</v>
      </c>
      <c r="L1298" s="12" t="n">
        <f aca="false">((J1298-J1297)*K1297)+(((J1298-J1297)*(K1298-K1297))/2)</f>
        <v>2.88704999999925</v>
      </c>
      <c r="O1298" s="0" t="n">
        <v>1294</v>
      </c>
      <c r="P1298" s="0" t="n">
        <v>25.86</v>
      </c>
      <c r="Q1298" s="0" t="n">
        <v>4.257</v>
      </c>
      <c r="R1298" s="0" t="n">
        <v>1792.85</v>
      </c>
      <c r="S1298" s="12" t="n">
        <f aca="false">((Q1298-Q1297)*R1297)+(((Q1298-Q1297)*(R1298-R1297))/2)</f>
        <v>8.96699999999981</v>
      </c>
      <c r="V1298" s="10" t="n">
        <f aca="false">AVERAGE(C1298,J1298,Q1298)</f>
        <v>4.31466666666667</v>
      </c>
      <c r="W1298" s="10" t="n">
        <f aca="false">AVERAGE(D1298,K1298,R1298)</f>
        <v>1173.35</v>
      </c>
      <c r="X1298" s="10"/>
      <c r="Y1298" s="10" t="n">
        <f aca="false">V1298/$AG$12</f>
        <v>0.0862933333333333</v>
      </c>
      <c r="Z1298" s="10" t="n">
        <f aca="false">W1298/$AJ$6</f>
        <v>55.3122494616081</v>
      </c>
      <c r="AA1298" s="13" t="n">
        <f aca="false">((V1298-V1297)*W1297)+(((V1298-V1297)*(W1298-W1297))/2)</f>
        <v>3.51877500000013</v>
      </c>
    </row>
    <row r="1299" customFormat="false" ht="15" hidden="false" customHeight="false" outlineLevel="0" collapsed="false">
      <c r="A1299" s="0" t="n">
        <v>1295</v>
      </c>
      <c r="B1299" s="0" t="n">
        <v>25.88</v>
      </c>
      <c r="C1299" s="0" t="n">
        <v>4.332</v>
      </c>
      <c r="D1299" s="0" t="n">
        <v>765.95</v>
      </c>
      <c r="E1299" s="12" t="n">
        <f aca="false">((C1299-C1298)*D1298)+(((C1299-C1298)*(D1299-D1298))/2)</f>
        <v>2.29492500000009</v>
      </c>
      <c r="H1299" s="0" t="n">
        <v>1295</v>
      </c>
      <c r="I1299" s="0" t="n">
        <v>25.88</v>
      </c>
      <c r="J1299" s="0" t="n">
        <v>4.361</v>
      </c>
      <c r="K1299" s="0" t="n">
        <v>964.55</v>
      </c>
      <c r="L1299" s="12" t="n">
        <f aca="false">((J1299-J1298)*K1298)+(((J1299-J1298)*(K1299-K1298))/2)</f>
        <v>2.89162500000011</v>
      </c>
      <c r="O1299" s="0" t="n">
        <v>1295</v>
      </c>
      <c r="P1299" s="0" t="n">
        <v>25.88</v>
      </c>
      <c r="Q1299" s="0" t="n">
        <v>4.259</v>
      </c>
      <c r="R1299" s="0" t="n">
        <v>1789.75</v>
      </c>
      <c r="S1299" s="12" t="n">
        <f aca="false">((Q1299-Q1298)*R1298)+(((Q1299-Q1298)*(R1299-R1298))/2)</f>
        <v>3.5826000000012</v>
      </c>
      <c r="V1299" s="10" t="n">
        <f aca="false">AVERAGE(C1299,J1299,Q1299)</f>
        <v>4.31733333333333</v>
      </c>
      <c r="W1299" s="10" t="n">
        <f aca="false">AVERAGE(D1299,K1299,R1299)</f>
        <v>1173.41666666667</v>
      </c>
      <c r="X1299" s="10"/>
      <c r="Y1299" s="10" t="n">
        <f aca="false">V1299/$AG$12</f>
        <v>0.0863466666666667</v>
      </c>
      <c r="Z1299" s="10" t="n">
        <f aca="false">W1299/$AJ$6</f>
        <v>55.3153921584142</v>
      </c>
      <c r="AA1299" s="13" t="n">
        <f aca="false">((V1299-V1298)*W1298)+(((V1299-V1298)*(W1299-W1298))/2)</f>
        <v>3.12902222222188</v>
      </c>
    </row>
    <row r="1300" customFormat="false" ht="15" hidden="false" customHeight="false" outlineLevel="0" collapsed="false">
      <c r="A1300" s="0" t="n">
        <v>1296</v>
      </c>
      <c r="B1300" s="0" t="n">
        <v>25.9</v>
      </c>
      <c r="C1300" s="0" t="n">
        <v>4.334</v>
      </c>
      <c r="D1300" s="0" t="n">
        <v>767.65</v>
      </c>
      <c r="E1300" s="12" t="n">
        <f aca="false">((C1300-C1299)*D1299)+(((C1300-C1299)*(D1300-D1299))/2)</f>
        <v>1.53359999999983</v>
      </c>
      <c r="H1300" s="0" t="n">
        <v>1296</v>
      </c>
      <c r="I1300" s="0" t="n">
        <v>25.9</v>
      </c>
      <c r="J1300" s="0" t="n">
        <v>4.366</v>
      </c>
      <c r="K1300" s="0" t="n">
        <v>966.55</v>
      </c>
      <c r="L1300" s="12" t="n">
        <f aca="false">((J1300-J1299)*K1299)+(((J1300-J1299)*(K1300-K1299))/2)</f>
        <v>4.8277499999999</v>
      </c>
      <c r="O1300" s="0" t="n">
        <v>1296</v>
      </c>
      <c r="P1300" s="0" t="n">
        <v>25.9</v>
      </c>
      <c r="Q1300" s="0" t="n">
        <v>4.261</v>
      </c>
      <c r="R1300" s="0" t="n">
        <v>1787.55</v>
      </c>
      <c r="S1300" s="12" t="n">
        <f aca="false">((Q1300-Q1299)*R1299)+(((Q1300-Q1299)*(R1300-R1299))/2)</f>
        <v>3.57729999999961</v>
      </c>
      <c r="V1300" s="10" t="n">
        <f aca="false">AVERAGE(C1300,J1300,Q1300)</f>
        <v>4.32033333333333</v>
      </c>
      <c r="W1300" s="10" t="n">
        <f aca="false">AVERAGE(D1300,K1300,R1300)</f>
        <v>1173.91666666667</v>
      </c>
      <c r="X1300" s="10"/>
      <c r="Y1300" s="10" t="n">
        <f aca="false">V1300/$AG$12</f>
        <v>0.0864066666666667</v>
      </c>
      <c r="Z1300" s="10" t="n">
        <f aca="false">W1300/$AJ$6</f>
        <v>55.33896238446</v>
      </c>
      <c r="AA1300" s="13" t="n">
        <f aca="false">((V1300-V1299)*W1299)+(((V1300-V1299)*(W1300-W1299))/2)</f>
        <v>3.52100000000013</v>
      </c>
    </row>
    <row r="1301" customFormat="false" ht="15" hidden="false" customHeight="false" outlineLevel="0" collapsed="false">
      <c r="A1301" s="0" t="n">
        <v>1297</v>
      </c>
      <c r="B1301" s="0" t="n">
        <v>25.92</v>
      </c>
      <c r="C1301" s="0" t="n">
        <v>4.338</v>
      </c>
      <c r="D1301" s="0" t="n">
        <v>770.15</v>
      </c>
      <c r="E1301" s="12" t="n">
        <f aca="false">((C1301-C1300)*D1300)+(((C1301-C1300)*(D1301-D1300))/2)</f>
        <v>3.07560000000034</v>
      </c>
      <c r="H1301" s="0" t="n">
        <v>1297</v>
      </c>
      <c r="I1301" s="0" t="n">
        <v>25.92</v>
      </c>
      <c r="J1301" s="0" t="n">
        <v>4.369</v>
      </c>
      <c r="K1301" s="0" t="n">
        <v>967.9</v>
      </c>
      <c r="L1301" s="12" t="n">
        <f aca="false">((J1301-J1300)*K1300)+(((J1301-J1300)*(K1301-K1300))/2)</f>
        <v>2.90167500000011</v>
      </c>
      <c r="O1301" s="0" t="n">
        <v>1297</v>
      </c>
      <c r="P1301" s="0" t="n">
        <v>25.92</v>
      </c>
      <c r="Q1301" s="0" t="n">
        <v>4.263</v>
      </c>
      <c r="R1301" s="0" t="n">
        <v>1785.3</v>
      </c>
      <c r="S1301" s="12" t="n">
        <f aca="false">((Q1301-Q1300)*R1300)+(((Q1301-Q1300)*(R1301-R1300))/2)</f>
        <v>3.57284999999961</v>
      </c>
      <c r="V1301" s="10" t="n">
        <f aca="false">AVERAGE(C1301,J1301,Q1301)</f>
        <v>4.32333333333333</v>
      </c>
      <c r="W1301" s="10" t="n">
        <f aca="false">AVERAGE(D1301,K1301,R1301)</f>
        <v>1174.45</v>
      </c>
      <c r="X1301" s="10"/>
      <c r="Y1301" s="10" t="n">
        <f aca="false">V1301/$AG$12</f>
        <v>0.0864666666666667</v>
      </c>
      <c r="Z1301" s="10" t="n">
        <f aca="false">W1301/$AJ$6</f>
        <v>55.3641039589088</v>
      </c>
      <c r="AA1301" s="13" t="n">
        <f aca="false">((V1301-V1300)*W1300)+(((V1301-V1300)*(W1301-W1300))/2)</f>
        <v>3.52255000000013</v>
      </c>
    </row>
    <row r="1302" customFormat="false" ht="15" hidden="false" customHeight="false" outlineLevel="0" collapsed="false">
      <c r="A1302" s="0" t="n">
        <v>1298</v>
      </c>
      <c r="B1302" s="0" t="n">
        <v>25.94</v>
      </c>
      <c r="C1302" s="0" t="n">
        <v>4.343</v>
      </c>
      <c r="D1302" s="0" t="n">
        <v>771.55</v>
      </c>
      <c r="E1302" s="12" t="n">
        <f aca="false">((C1302-C1301)*D1301)+(((C1302-C1301)*(D1302-D1301))/2)</f>
        <v>3.85424999999992</v>
      </c>
      <c r="H1302" s="0" t="n">
        <v>1298</v>
      </c>
      <c r="I1302" s="0" t="n">
        <v>25.94</v>
      </c>
      <c r="J1302" s="0" t="n">
        <v>4.372</v>
      </c>
      <c r="K1302" s="0" t="n">
        <v>969.3</v>
      </c>
      <c r="L1302" s="12" t="n">
        <f aca="false">((J1302-J1301)*K1301)+(((J1302-J1301)*(K1302-K1301))/2)</f>
        <v>2.90580000000011</v>
      </c>
      <c r="O1302" s="0" t="n">
        <v>1298</v>
      </c>
      <c r="P1302" s="0" t="n">
        <v>25.94</v>
      </c>
      <c r="Q1302" s="0" t="n">
        <v>4.267</v>
      </c>
      <c r="R1302" s="0" t="n">
        <v>1783.35</v>
      </c>
      <c r="S1302" s="12" t="n">
        <f aca="false">((Q1302-Q1301)*R1301)+(((Q1302-Q1301)*(R1302-R1301))/2)</f>
        <v>7.1373000000008</v>
      </c>
      <c r="V1302" s="10" t="n">
        <f aca="false">AVERAGE(C1302,J1302,Q1302)</f>
        <v>4.32733333333333</v>
      </c>
      <c r="W1302" s="10" t="n">
        <f aca="false">AVERAGE(D1302,K1302,R1302)</f>
        <v>1174.73333333333</v>
      </c>
      <c r="X1302" s="10"/>
      <c r="Y1302" s="10" t="n">
        <f aca="false">V1302/$AG$12</f>
        <v>0.0865466666666667</v>
      </c>
      <c r="Z1302" s="10" t="n">
        <f aca="false">W1302/$AJ$6</f>
        <v>55.3774604203347</v>
      </c>
      <c r="AA1302" s="13" t="n">
        <f aca="false">((V1302-V1301)*W1301)+(((V1302-V1301)*(W1302-W1301))/2)</f>
        <v>4.69836666666615</v>
      </c>
    </row>
    <row r="1303" customFormat="false" ht="15" hidden="false" customHeight="false" outlineLevel="0" collapsed="false">
      <c r="A1303" s="0" t="n">
        <v>1299</v>
      </c>
      <c r="B1303" s="0" t="n">
        <v>25.96</v>
      </c>
      <c r="C1303" s="0" t="n">
        <v>4.345</v>
      </c>
      <c r="D1303" s="0" t="n">
        <v>774.35</v>
      </c>
      <c r="E1303" s="12" t="n">
        <f aca="false">((C1303-C1302)*D1302)+(((C1303-C1302)*(D1303-D1302))/2)</f>
        <v>1.54589999999983</v>
      </c>
      <c r="H1303" s="0" t="n">
        <v>1299</v>
      </c>
      <c r="I1303" s="0" t="n">
        <v>25.96</v>
      </c>
      <c r="J1303" s="0" t="n">
        <v>4.375</v>
      </c>
      <c r="K1303" s="0" t="n">
        <v>971.3</v>
      </c>
      <c r="L1303" s="12" t="n">
        <f aca="false">((J1303-J1302)*K1302)+(((J1303-J1302)*(K1303-K1302))/2)</f>
        <v>2.91090000000011</v>
      </c>
      <c r="O1303" s="0" t="n">
        <v>1299</v>
      </c>
      <c r="P1303" s="0" t="n">
        <v>25.96</v>
      </c>
      <c r="Q1303" s="0" t="n">
        <v>4.271</v>
      </c>
      <c r="R1303" s="0" t="n">
        <v>1780</v>
      </c>
      <c r="S1303" s="12" t="n">
        <f aca="false">((Q1303-Q1302)*R1302)+(((Q1303-Q1302)*(R1303-R1302))/2)</f>
        <v>7.12669999999921</v>
      </c>
      <c r="V1303" s="10" t="n">
        <f aca="false">AVERAGE(C1303,J1303,Q1303)</f>
        <v>4.33033333333333</v>
      </c>
      <c r="W1303" s="10" t="n">
        <f aca="false">AVERAGE(D1303,K1303,R1303)</f>
        <v>1175.21666666667</v>
      </c>
      <c r="X1303" s="10"/>
      <c r="Y1303" s="10" t="n">
        <f aca="false">V1303/$AG$12</f>
        <v>0.0866066666666667</v>
      </c>
      <c r="Z1303" s="10" t="n">
        <f aca="false">W1303/$AJ$6</f>
        <v>55.4002449721789</v>
      </c>
      <c r="AA1303" s="13" t="n">
        <f aca="false">((V1303-V1302)*W1302)+(((V1303-V1302)*(W1303-W1302))/2)</f>
        <v>3.52492500000013</v>
      </c>
    </row>
    <row r="1304" customFormat="false" ht="15" hidden="false" customHeight="false" outlineLevel="0" collapsed="false">
      <c r="A1304" s="0" t="n">
        <v>1300</v>
      </c>
      <c r="B1304" s="0" t="n">
        <v>25.98</v>
      </c>
      <c r="C1304" s="0" t="n">
        <v>4.348</v>
      </c>
      <c r="D1304" s="0" t="n">
        <v>774.6</v>
      </c>
      <c r="E1304" s="12" t="n">
        <f aca="false">((C1304-C1303)*D1303)+(((C1304-C1303)*(D1304-D1303))/2)</f>
        <v>2.32342500000009</v>
      </c>
      <c r="H1304" s="0" t="n">
        <v>1300</v>
      </c>
      <c r="I1304" s="0" t="n">
        <v>25.98</v>
      </c>
      <c r="J1304" s="0" t="n">
        <v>4.379</v>
      </c>
      <c r="K1304" s="0" t="n">
        <v>971.85</v>
      </c>
      <c r="L1304" s="12" t="n">
        <f aca="false">((J1304-J1303)*K1303)+(((J1304-J1303)*(K1304-K1303))/2)</f>
        <v>3.88629999999957</v>
      </c>
      <c r="O1304" s="0" t="n">
        <v>1300</v>
      </c>
      <c r="P1304" s="0" t="n">
        <v>25.98</v>
      </c>
      <c r="Q1304" s="0" t="n">
        <v>4.275</v>
      </c>
      <c r="R1304" s="0" t="n">
        <v>1778.9</v>
      </c>
      <c r="S1304" s="12" t="n">
        <f aca="false">((Q1304-Q1303)*R1303)+(((Q1304-Q1303)*(R1304-R1303))/2)</f>
        <v>7.1178000000008</v>
      </c>
      <c r="V1304" s="10" t="n">
        <f aca="false">AVERAGE(C1304,J1304,Q1304)</f>
        <v>4.334</v>
      </c>
      <c r="W1304" s="10" t="n">
        <f aca="false">AVERAGE(D1304,K1304,R1304)</f>
        <v>1175.11666666667</v>
      </c>
      <c r="X1304" s="10"/>
      <c r="Y1304" s="10" t="n">
        <f aca="false">V1304/$AG$12</f>
        <v>0.08668</v>
      </c>
      <c r="Z1304" s="10" t="n">
        <f aca="false">W1304/$AJ$6</f>
        <v>55.3955309269698</v>
      </c>
      <c r="AA1304" s="13" t="n">
        <f aca="false">((V1304-V1303)*W1303)+(((V1304-V1303)*(W1304-W1303))/2)</f>
        <v>4.30894444444449</v>
      </c>
    </row>
    <row r="1305" customFormat="false" ht="15" hidden="false" customHeight="false" outlineLevel="0" collapsed="false">
      <c r="A1305" s="0" t="n">
        <v>1301</v>
      </c>
      <c r="B1305" s="0" t="n">
        <v>26</v>
      </c>
      <c r="C1305" s="0" t="n">
        <v>4.352</v>
      </c>
      <c r="D1305" s="0" t="n">
        <v>776.55</v>
      </c>
      <c r="E1305" s="12" t="n">
        <f aca="false">((C1305-C1304)*D1304)+(((C1305-C1304)*(D1305-D1304))/2)</f>
        <v>3.10230000000035</v>
      </c>
      <c r="H1305" s="0" t="n">
        <v>1301</v>
      </c>
      <c r="I1305" s="0" t="n">
        <v>26</v>
      </c>
      <c r="J1305" s="0" t="n">
        <v>4.381</v>
      </c>
      <c r="K1305" s="0" t="n">
        <v>972.1</v>
      </c>
      <c r="L1305" s="12" t="n">
        <f aca="false">((J1305-J1304)*K1304)+(((J1305-J1304)*(K1305-K1304))/2)</f>
        <v>1.94395000000065</v>
      </c>
      <c r="O1305" s="0" t="n">
        <v>1301</v>
      </c>
      <c r="P1305" s="0" t="n">
        <v>26</v>
      </c>
      <c r="Q1305" s="0" t="n">
        <v>4.28</v>
      </c>
      <c r="R1305" s="0" t="n">
        <v>1775.5</v>
      </c>
      <c r="S1305" s="12" t="n">
        <f aca="false">((Q1305-Q1304)*R1304)+(((Q1305-Q1304)*(R1305-R1304))/2)</f>
        <v>8.88599999999981</v>
      </c>
      <c r="V1305" s="10" t="n">
        <f aca="false">AVERAGE(C1305,J1305,Q1305)</f>
        <v>4.33766666666667</v>
      </c>
      <c r="W1305" s="10" t="n">
        <f aca="false">AVERAGE(D1305,K1305,R1305)</f>
        <v>1174.71666666667</v>
      </c>
      <c r="X1305" s="10"/>
      <c r="Y1305" s="10" t="n">
        <f aca="false">V1305/$AG$12</f>
        <v>0.0867533333333334</v>
      </c>
      <c r="Z1305" s="10" t="n">
        <f aca="false">W1305/$AJ$6</f>
        <v>55.3766747461332</v>
      </c>
      <c r="AA1305" s="13" t="n">
        <f aca="false">((V1305-V1304)*W1304)+(((V1305-V1304)*(W1305-W1304))/2)</f>
        <v>4.30802777777887</v>
      </c>
    </row>
    <row r="1306" customFormat="false" ht="15" hidden="false" customHeight="false" outlineLevel="0" collapsed="false">
      <c r="A1306" s="0" t="n">
        <v>1302</v>
      </c>
      <c r="B1306" s="0" t="n">
        <v>26.02</v>
      </c>
      <c r="C1306" s="0" t="n">
        <v>4.355</v>
      </c>
      <c r="D1306" s="0" t="n">
        <v>778.25</v>
      </c>
      <c r="E1306" s="12" t="n">
        <f aca="false">((C1306-C1305)*D1305)+(((C1306-C1305)*(D1306-D1305))/2)</f>
        <v>2.33220000000009</v>
      </c>
      <c r="H1306" s="0" t="n">
        <v>1302</v>
      </c>
      <c r="I1306" s="0" t="n">
        <v>26.02</v>
      </c>
      <c r="J1306" s="0" t="n">
        <v>4.383</v>
      </c>
      <c r="K1306" s="0" t="n">
        <v>973.8</v>
      </c>
      <c r="L1306" s="12" t="n">
        <f aca="false">((J1306-J1305)*K1305)+(((J1306-J1305)*(K1306-K1305))/2)</f>
        <v>1.94589999999979</v>
      </c>
      <c r="O1306" s="0" t="n">
        <v>1302</v>
      </c>
      <c r="P1306" s="0" t="n">
        <v>26.02</v>
      </c>
      <c r="Q1306" s="0" t="n">
        <v>4.282</v>
      </c>
      <c r="R1306" s="0" t="n">
        <v>1773.3</v>
      </c>
      <c r="S1306" s="12" t="n">
        <f aca="false">((Q1306-Q1305)*R1305)+(((Q1306-Q1305)*(R1306-R1305))/2)</f>
        <v>3.54879999999961</v>
      </c>
      <c r="V1306" s="10" t="n">
        <f aca="false">AVERAGE(C1306,J1306,Q1306)</f>
        <v>4.34</v>
      </c>
      <c r="W1306" s="10" t="n">
        <f aca="false">AVERAGE(D1306,K1306,R1306)</f>
        <v>1175.11666666667</v>
      </c>
      <c r="X1306" s="10"/>
      <c r="Y1306" s="10" t="n">
        <f aca="false">V1306/$AG$12</f>
        <v>0.0868</v>
      </c>
      <c r="Z1306" s="10" t="n">
        <f aca="false">W1306/$AJ$6</f>
        <v>55.3955309269698</v>
      </c>
      <c r="AA1306" s="13" t="n">
        <f aca="false">((V1306-V1305)*W1305)+(((V1306-V1305)*(W1306-W1305))/2)</f>
        <v>2.7414722222214</v>
      </c>
    </row>
    <row r="1307" customFormat="false" ht="15" hidden="false" customHeight="false" outlineLevel="0" collapsed="false">
      <c r="A1307" s="0" t="n">
        <v>1303</v>
      </c>
      <c r="B1307" s="0" t="n">
        <v>26.04</v>
      </c>
      <c r="C1307" s="0" t="n">
        <v>4.357</v>
      </c>
      <c r="D1307" s="0" t="n">
        <v>781.05</v>
      </c>
      <c r="E1307" s="12" t="n">
        <f aca="false">((C1307-C1306)*D1306)+(((C1307-C1306)*(D1307-D1306))/2)</f>
        <v>1.55929999999983</v>
      </c>
      <c r="H1307" s="0" t="n">
        <v>1303</v>
      </c>
      <c r="I1307" s="0" t="n">
        <v>26.04</v>
      </c>
      <c r="J1307" s="0" t="n">
        <v>4.385</v>
      </c>
      <c r="K1307" s="0" t="n">
        <v>976.05</v>
      </c>
      <c r="L1307" s="12" t="n">
        <f aca="false">((J1307-J1306)*K1306)+(((J1307-J1306)*(K1307-K1306))/2)</f>
        <v>1.94984999999979</v>
      </c>
      <c r="O1307" s="0" t="n">
        <v>1303</v>
      </c>
      <c r="P1307" s="0" t="n">
        <v>26.04</v>
      </c>
      <c r="Q1307" s="0" t="n">
        <v>4.287</v>
      </c>
      <c r="R1307" s="0" t="n">
        <v>1771.05</v>
      </c>
      <c r="S1307" s="12" t="n">
        <f aca="false">((Q1307-Q1306)*R1306)+(((Q1307-Q1306)*(R1307-R1306))/2)</f>
        <v>8.86087499999981</v>
      </c>
      <c r="V1307" s="10" t="n">
        <f aca="false">AVERAGE(C1307,J1307,Q1307)</f>
        <v>4.343</v>
      </c>
      <c r="W1307" s="10" t="n">
        <f aca="false">AVERAGE(D1307,K1307,R1307)</f>
        <v>1176.05</v>
      </c>
      <c r="X1307" s="10"/>
      <c r="Y1307" s="10" t="n">
        <f aca="false">V1307/$AG$12</f>
        <v>0.08686</v>
      </c>
      <c r="Z1307" s="10" t="n">
        <f aca="false">W1307/$AJ$6</f>
        <v>55.4395286822552</v>
      </c>
      <c r="AA1307" s="13" t="n">
        <f aca="false">((V1307-V1306)*W1306)+(((V1307-V1306)*(W1307-W1306))/2)</f>
        <v>3.52675000000013</v>
      </c>
    </row>
    <row r="1308" customFormat="false" ht="15" hidden="false" customHeight="false" outlineLevel="0" collapsed="false">
      <c r="A1308" s="0" t="n">
        <v>1304</v>
      </c>
      <c r="B1308" s="0" t="n">
        <v>26.06</v>
      </c>
      <c r="C1308" s="0" t="n">
        <v>4.358</v>
      </c>
      <c r="D1308" s="0" t="n">
        <v>783.3</v>
      </c>
      <c r="E1308" s="12" t="n">
        <f aca="false">((C1308-C1307)*D1307)+(((C1308-C1307)*(D1308-D1307))/2)</f>
        <v>0.782174999999566</v>
      </c>
      <c r="H1308" s="0" t="n">
        <v>1304</v>
      </c>
      <c r="I1308" s="0" t="n">
        <v>26.06</v>
      </c>
      <c r="J1308" s="0" t="n">
        <v>4.388</v>
      </c>
      <c r="K1308" s="0" t="n">
        <v>978</v>
      </c>
      <c r="L1308" s="12" t="n">
        <f aca="false">((J1308-J1307)*K1307)+(((J1308-J1307)*(K1308-K1307))/2)</f>
        <v>2.93107500000011</v>
      </c>
      <c r="O1308" s="0" t="n">
        <v>1304</v>
      </c>
      <c r="P1308" s="0" t="n">
        <v>26.06</v>
      </c>
      <c r="Q1308" s="0" t="n">
        <v>4.291</v>
      </c>
      <c r="R1308" s="0" t="n">
        <v>1768</v>
      </c>
      <c r="S1308" s="12" t="n">
        <f aca="false">((Q1308-Q1307)*R1307)+(((Q1308-Q1307)*(R1308-R1307))/2)</f>
        <v>7.07810000000079</v>
      </c>
      <c r="V1308" s="10" t="n">
        <f aca="false">AVERAGE(C1308,J1308,Q1308)</f>
        <v>4.34566666666667</v>
      </c>
      <c r="W1308" s="10" t="n">
        <f aca="false">AVERAGE(D1308,K1308,R1308)</f>
        <v>1176.43333333333</v>
      </c>
      <c r="X1308" s="10"/>
      <c r="Y1308" s="10" t="n">
        <f aca="false">V1308/$AG$12</f>
        <v>0.0869133333333333</v>
      </c>
      <c r="Z1308" s="10" t="n">
        <f aca="false">W1308/$AJ$6</f>
        <v>55.4575991888903</v>
      </c>
      <c r="AA1308" s="13" t="n">
        <f aca="false">((V1308-V1307)*W1307)+(((V1308-V1307)*(W1308-W1307))/2)</f>
        <v>3.1366444444441</v>
      </c>
    </row>
    <row r="1309" customFormat="false" ht="15" hidden="false" customHeight="false" outlineLevel="0" collapsed="false">
      <c r="A1309" s="0" t="n">
        <v>1305</v>
      </c>
      <c r="B1309" s="0" t="n">
        <v>26.08</v>
      </c>
      <c r="C1309" s="0" t="n">
        <v>4.361</v>
      </c>
      <c r="D1309" s="0" t="n">
        <v>785.8</v>
      </c>
      <c r="E1309" s="12" t="n">
        <f aca="false">((C1309-C1308)*D1308)+(((C1309-C1308)*(D1309-D1308))/2)</f>
        <v>2.35365000000009</v>
      </c>
      <c r="H1309" s="0" t="n">
        <v>1305</v>
      </c>
      <c r="I1309" s="0" t="n">
        <v>26.08</v>
      </c>
      <c r="J1309" s="0" t="n">
        <v>4.392</v>
      </c>
      <c r="K1309" s="0" t="n">
        <v>981.05</v>
      </c>
      <c r="L1309" s="12" t="n">
        <f aca="false">((J1309-J1308)*K1308)+(((J1309-J1308)*(K1309-K1308))/2)</f>
        <v>3.91810000000044</v>
      </c>
      <c r="O1309" s="0" t="n">
        <v>1305</v>
      </c>
      <c r="P1309" s="0" t="n">
        <v>26.08</v>
      </c>
      <c r="Q1309" s="0" t="n">
        <v>4.294</v>
      </c>
      <c r="R1309" s="0" t="n">
        <v>1765.45</v>
      </c>
      <c r="S1309" s="12" t="n">
        <f aca="false">((Q1309-Q1308)*R1308)+(((Q1309-Q1308)*(R1309-R1308))/2)</f>
        <v>5.30017499999863</v>
      </c>
      <c r="V1309" s="10" t="n">
        <f aca="false">AVERAGE(C1309,J1309,Q1309)</f>
        <v>4.349</v>
      </c>
      <c r="W1309" s="10" t="n">
        <f aca="false">AVERAGE(D1309,K1309,R1309)</f>
        <v>1177.43333333333</v>
      </c>
      <c r="X1309" s="10"/>
      <c r="Y1309" s="10" t="n">
        <f aca="false">V1309/$AG$12</f>
        <v>0.08698</v>
      </c>
      <c r="Z1309" s="10" t="n">
        <f aca="false">W1309/$AJ$6</f>
        <v>55.5047396409819</v>
      </c>
      <c r="AA1309" s="13" t="n">
        <f aca="false">((V1309-V1308)*W1308)+(((V1309-V1308)*(W1309-W1308))/2)</f>
        <v>3.92311111111172</v>
      </c>
    </row>
    <row r="1310" customFormat="false" ht="15" hidden="false" customHeight="false" outlineLevel="0" collapsed="false">
      <c r="A1310" s="0" t="n">
        <v>1306</v>
      </c>
      <c r="B1310" s="0" t="n">
        <v>26.1</v>
      </c>
      <c r="C1310" s="0" t="n">
        <v>4.364</v>
      </c>
      <c r="D1310" s="0" t="n">
        <v>787.75</v>
      </c>
      <c r="E1310" s="12" t="n">
        <f aca="false">((C1310-C1309)*D1309)+(((C1310-C1309)*(D1310-D1309))/2)</f>
        <v>2.36032500000009</v>
      </c>
      <c r="H1310" s="0" t="n">
        <v>1306</v>
      </c>
      <c r="I1310" s="0" t="n">
        <v>26.1</v>
      </c>
      <c r="J1310" s="0" t="n">
        <v>4.394</v>
      </c>
      <c r="K1310" s="0" t="n">
        <v>981.05</v>
      </c>
      <c r="L1310" s="12" t="n">
        <f aca="false">((J1310-J1309)*K1309)+(((J1310-J1309)*(K1310-K1309))/2)</f>
        <v>1.96209999999978</v>
      </c>
      <c r="O1310" s="0" t="n">
        <v>1306</v>
      </c>
      <c r="P1310" s="0" t="n">
        <v>26.1</v>
      </c>
      <c r="Q1310" s="0" t="n">
        <v>4.294</v>
      </c>
      <c r="R1310" s="0" t="n">
        <v>1762.65</v>
      </c>
      <c r="S1310" s="12" t="n">
        <f aca="false">((Q1310-Q1309)*R1309)+(((Q1310-Q1309)*(R1310-R1309))/2)</f>
        <v>0</v>
      </c>
      <c r="V1310" s="10" t="n">
        <f aca="false">AVERAGE(C1310,J1310,Q1310)</f>
        <v>4.35066666666667</v>
      </c>
      <c r="W1310" s="10" t="n">
        <f aca="false">AVERAGE(D1310,K1310,R1310)</f>
        <v>1177.15</v>
      </c>
      <c r="X1310" s="10"/>
      <c r="Y1310" s="10" t="n">
        <f aca="false">V1310/$AG$12</f>
        <v>0.0870133333333333</v>
      </c>
      <c r="Z1310" s="10" t="n">
        <f aca="false">W1310/$AJ$6</f>
        <v>55.4913831795559</v>
      </c>
      <c r="AA1310" s="13" t="n">
        <f aca="false">((V1310-V1309)*W1309)+(((V1310-V1309)*(W1310-W1309))/2)</f>
        <v>1.96215277777704</v>
      </c>
    </row>
    <row r="1311" customFormat="false" ht="15" hidden="false" customHeight="false" outlineLevel="0" collapsed="false">
      <c r="A1311" s="0" t="n">
        <v>1307</v>
      </c>
      <c r="B1311" s="0" t="n">
        <v>26.12</v>
      </c>
      <c r="C1311" s="0" t="n">
        <v>4.368</v>
      </c>
      <c r="D1311" s="0" t="n">
        <v>789.15</v>
      </c>
      <c r="E1311" s="12" t="n">
        <f aca="false">((C1311-C1310)*D1310)+(((C1311-C1310)*(D1311-D1310))/2)</f>
        <v>3.15380000000035</v>
      </c>
      <c r="H1311" s="0" t="n">
        <v>1307</v>
      </c>
      <c r="I1311" s="0" t="n">
        <v>26.12</v>
      </c>
      <c r="J1311" s="0" t="n">
        <v>4.398</v>
      </c>
      <c r="K1311" s="0" t="n">
        <v>983.3</v>
      </c>
      <c r="L1311" s="12" t="n">
        <f aca="false">((J1311-J1310)*K1310)+(((J1311-J1310)*(K1311-K1310))/2)</f>
        <v>3.92869999999957</v>
      </c>
      <c r="O1311" s="0" t="n">
        <v>1307</v>
      </c>
      <c r="P1311" s="0" t="n">
        <v>26.12</v>
      </c>
      <c r="Q1311" s="0" t="n">
        <v>4.298</v>
      </c>
      <c r="R1311" s="0" t="n">
        <v>1759.3</v>
      </c>
      <c r="S1311" s="12" t="n">
        <f aca="false">((Q1311-Q1310)*R1310)+(((Q1311-Q1310)*(R1311-R1310))/2)</f>
        <v>7.04390000000079</v>
      </c>
      <c r="V1311" s="10" t="n">
        <f aca="false">AVERAGE(C1311,J1311,Q1311)</f>
        <v>4.35466666666667</v>
      </c>
      <c r="W1311" s="10" t="n">
        <f aca="false">AVERAGE(D1311,K1311,R1311)</f>
        <v>1177.25</v>
      </c>
      <c r="X1311" s="10"/>
      <c r="Y1311" s="10" t="n">
        <f aca="false">V1311/$AG$12</f>
        <v>0.0870933333333333</v>
      </c>
      <c r="Z1311" s="10" t="n">
        <f aca="false">W1311/$AJ$6</f>
        <v>55.4960972247651</v>
      </c>
      <c r="AA1311" s="13" t="n">
        <f aca="false">((V1311-V1310)*W1310)+(((V1311-V1310)*(W1311-W1310))/2)</f>
        <v>4.70880000000053</v>
      </c>
    </row>
    <row r="1312" customFormat="false" ht="15" hidden="false" customHeight="false" outlineLevel="0" collapsed="false">
      <c r="A1312" s="0" t="n">
        <v>1308</v>
      </c>
      <c r="B1312" s="0" t="n">
        <v>26.14</v>
      </c>
      <c r="C1312" s="0" t="n">
        <v>4.373</v>
      </c>
      <c r="D1312" s="0" t="n">
        <v>791.4</v>
      </c>
      <c r="E1312" s="12" t="n">
        <f aca="false">((C1312-C1311)*D1311)+(((C1312-C1311)*(D1312-D1311))/2)</f>
        <v>3.95137499999992</v>
      </c>
      <c r="H1312" s="0" t="n">
        <v>1308</v>
      </c>
      <c r="I1312" s="0" t="n">
        <v>26.14</v>
      </c>
      <c r="J1312" s="0" t="n">
        <v>4.402</v>
      </c>
      <c r="K1312" s="0" t="n">
        <v>985.25</v>
      </c>
      <c r="L1312" s="12" t="n">
        <f aca="false">((J1312-J1311)*K1311)+(((J1312-J1311)*(K1312-K1311))/2)</f>
        <v>3.93710000000044</v>
      </c>
      <c r="O1312" s="0" t="n">
        <v>1308</v>
      </c>
      <c r="P1312" s="0" t="n">
        <v>26.14</v>
      </c>
      <c r="Q1312" s="0" t="n">
        <v>4.302</v>
      </c>
      <c r="R1312" s="0" t="n">
        <v>1757.35</v>
      </c>
      <c r="S1312" s="12" t="n">
        <f aca="false">((Q1312-Q1311)*R1311)+(((Q1312-Q1311)*(R1312-R1311))/2)</f>
        <v>7.03329999999923</v>
      </c>
      <c r="V1312" s="10" t="n">
        <f aca="false">AVERAGE(C1312,J1312,Q1312)</f>
        <v>4.359</v>
      </c>
      <c r="W1312" s="10" t="n">
        <f aca="false">AVERAGE(D1312,K1312,R1312)</f>
        <v>1178</v>
      </c>
      <c r="X1312" s="10"/>
      <c r="Y1312" s="10" t="n">
        <f aca="false">V1312/$AG$12</f>
        <v>0.08718</v>
      </c>
      <c r="Z1312" s="10" t="n">
        <f aca="false">W1312/$AJ$6</f>
        <v>55.5314525638337</v>
      </c>
      <c r="AA1312" s="13" t="n">
        <f aca="false">((V1312-V1311)*W1311)+(((V1312-V1311)*(W1312-W1311))/2)</f>
        <v>5.10304166666663</v>
      </c>
    </row>
    <row r="1313" customFormat="false" ht="15" hidden="false" customHeight="false" outlineLevel="0" collapsed="false">
      <c r="A1313" s="0" t="n">
        <v>1309</v>
      </c>
      <c r="B1313" s="0" t="n">
        <v>26.16</v>
      </c>
      <c r="C1313" s="0" t="n">
        <v>4.375</v>
      </c>
      <c r="D1313" s="0" t="n">
        <v>793.35</v>
      </c>
      <c r="E1313" s="12" t="n">
        <f aca="false">((C1313-C1312)*D1312)+(((C1313-C1312)*(D1313-D1312))/2)</f>
        <v>1.58474999999983</v>
      </c>
      <c r="H1313" s="0" t="n">
        <v>1309</v>
      </c>
      <c r="I1313" s="0" t="n">
        <v>26.16</v>
      </c>
      <c r="J1313" s="0" t="n">
        <v>4.403</v>
      </c>
      <c r="K1313" s="0" t="n">
        <v>987.2</v>
      </c>
      <c r="L1313" s="12" t="n">
        <f aca="false">((J1313-J1312)*K1312)+(((J1313-J1312)*(K1313-K1312))/2)</f>
        <v>0.986224999999454</v>
      </c>
      <c r="O1313" s="0" t="n">
        <v>1309</v>
      </c>
      <c r="P1313" s="0" t="n">
        <v>26.16</v>
      </c>
      <c r="Q1313" s="0" t="n">
        <v>4.307</v>
      </c>
      <c r="R1313" s="0" t="n">
        <v>1754.3</v>
      </c>
      <c r="S1313" s="12" t="n">
        <f aca="false">((Q1313-Q1312)*R1312)+(((Q1313-Q1312)*(R1313-R1312))/2)</f>
        <v>8.77912500000137</v>
      </c>
      <c r="V1313" s="10" t="n">
        <f aca="false">AVERAGE(C1313,J1313,Q1313)</f>
        <v>4.36166666666667</v>
      </c>
      <c r="W1313" s="10" t="n">
        <f aca="false">AVERAGE(D1313,K1313,R1313)</f>
        <v>1178.28333333333</v>
      </c>
      <c r="X1313" s="10"/>
      <c r="Y1313" s="10" t="n">
        <f aca="false">V1313/$AG$12</f>
        <v>0.0872333333333333</v>
      </c>
      <c r="Z1313" s="10" t="n">
        <f aca="false">W1313/$AJ$6</f>
        <v>55.5448090252597</v>
      </c>
      <c r="AA1313" s="13" t="n">
        <f aca="false">((V1313-V1312)*W1312)+(((V1313-V1312)*(W1313-W1312))/2)</f>
        <v>3.14171111111181</v>
      </c>
    </row>
    <row r="1314" customFormat="false" ht="15" hidden="false" customHeight="false" outlineLevel="0" collapsed="false">
      <c r="A1314" s="0" t="n">
        <v>1310</v>
      </c>
      <c r="B1314" s="0" t="n">
        <v>26.18</v>
      </c>
      <c r="C1314" s="0" t="n">
        <v>4.375</v>
      </c>
      <c r="D1314" s="0" t="n">
        <v>795.85</v>
      </c>
      <c r="E1314" s="12" t="n">
        <f aca="false">((C1314-C1313)*D1313)+(((C1314-C1313)*(D1314-D1313))/2)</f>
        <v>0</v>
      </c>
      <c r="H1314" s="0" t="n">
        <v>1310</v>
      </c>
      <c r="I1314" s="0" t="n">
        <v>26.18</v>
      </c>
      <c r="J1314" s="0" t="n">
        <v>4.406</v>
      </c>
      <c r="K1314" s="0" t="n">
        <v>989.7</v>
      </c>
      <c r="L1314" s="12" t="n">
        <f aca="false">((J1314-J1313)*K1313)+(((J1314-J1313)*(K1314-K1313))/2)</f>
        <v>2.96535000000011</v>
      </c>
      <c r="O1314" s="0" t="n">
        <v>1310</v>
      </c>
      <c r="P1314" s="0" t="n">
        <v>26.18</v>
      </c>
      <c r="Q1314" s="0" t="n">
        <v>4.31</v>
      </c>
      <c r="R1314" s="0" t="n">
        <v>1752.35</v>
      </c>
      <c r="S1314" s="12" t="n">
        <f aca="false">((Q1314-Q1313)*R1313)+(((Q1314-Q1313)*(R1314-R1313))/2)</f>
        <v>5.25997499999864</v>
      </c>
      <c r="V1314" s="10" t="n">
        <f aca="false">AVERAGE(C1314,J1314,Q1314)</f>
        <v>4.36366666666667</v>
      </c>
      <c r="W1314" s="10" t="n">
        <f aca="false">AVERAGE(D1314,K1314,R1314)</f>
        <v>1179.3</v>
      </c>
      <c r="X1314" s="10"/>
      <c r="Y1314" s="10" t="n">
        <f aca="false">V1314/$AG$12</f>
        <v>0.0872733333333333</v>
      </c>
      <c r="Z1314" s="10" t="n">
        <f aca="false">W1314/$AJ$6</f>
        <v>55.5927351515527</v>
      </c>
      <c r="AA1314" s="13" t="n">
        <f aca="false">((V1314-V1313)*W1313)+(((V1314-V1313)*(W1314-W1313))/2)</f>
        <v>2.35758333333203</v>
      </c>
    </row>
    <row r="1315" customFormat="false" ht="15" hidden="false" customHeight="false" outlineLevel="0" collapsed="false">
      <c r="A1315" s="0" t="n">
        <v>1311</v>
      </c>
      <c r="B1315" s="0" t="n">
        <v>26.2</v>
      </c>
      <c r="C1315" s="0" t="n">
        <v>4.381</v>
      </c>
      <c r="D1315" s="0" t="n">
        <v>797.5</v>
      </c>
      <c r="E1315" s="12" t="n">
        <f aca="false">((C1315-C1314)*D1314)+(((C1315-C1314)*(D1315-D1314))/2)</f>
        <v>4.78005000000018</v>
      </c>
      <c r="H1315" s="0" t="n">
        <v>1311</v>
      </c>
      <c r="I1315" s="0" t="n">
        <v>26.2</v>
      </c>
      <c r="J1315" s="0" t="n">
        <v>4.409</v>
      </c>
      <c r="K1315" s="0" t="n">
        <v>991.1</v>
      </c>
      <c r="L1315" s="12" t="n">
        <f aca="false">((J1315-J1314)*K1314)+(((J1315-J1314)*(K1315-K1314))/2)</f>
        <v>2.97120000000011</v>
      </c>
      <c r="O1315" s="0" t="n">
        <v>1311</v>
      </c>
      <c r="P1315" s="0" t="n">
        <v>26.2</v>
      </c>
      <c r="Q1315" s="0" t="n">
        <v>4.313</v>
      </c>
      <c r="R1315" s="0" t="n">
        <v>1749.25</v>
      </c>
      <c r="S1315" s="12" t="n">
        <f aca="false">((Q1315-Q1314)*R1314)+(((Q1315-Q1314)*(R1315-R1314))/2)</f>
        <v>5.2524000000002</v>
      </c>
      <c r="V1315" s="10" t="n">
        <f aca="false">AVERAGE(C1315,J1315,Q1315)</f>
        <v>4.36766666666667</v>
      </c>
      <c r="W1315" s="10" t="n">
        <f aca="false">AVERAGE(D1315,K1315,R1315)</f>
        <v>1179.28333333333</v>
      </c>
      <c r="X1315" s="10"/>
      <c r="Y1315" s="10" t="n">
        <f aca="false">V1315/$AG$12</f>
        <v>0.0873533333333333</v>
      </c>
      <c r="Z1315" s="10" t="n">
        <f aca="false">W1315/$AJ$6</f>
        <v>55.5919494773512</v>
      </c>
      <c r="AA1315" s="13" t="n">
        <f aca="false">((V1315-V1314)*W1314)+(((V1315-V1314)*(W1315-W1314))/2)</f>
        <v>4.71716666666719</v>
      </c>
    </row>
    <row r="1316" customFormat="false" ht="15" hidden="false" customHeight="false" outlineLevel="0" collapsed="false">
      <c r="A1316" s="0" t="n">
        <v>1312</v>
      </c>
      <c r="B1316" s="0" t="n">
        <v>26.22</v>
      </c>
      <c r="C1316" s="0" t="n">
        <v>4.384</v>
      </c>
      <c r="D1316" s="0" t="n">
        <v>799.2</v>
      </c>
      <c r="E1316" s="12" t="n">
        <f aca="false">((C1316-C1315)*D1315)+(((C1316-C1315)*(D1316-D1315))/2)</f>
        <v>2.39505000000009</v>
      </c>
      <c r="H1316" s="0" t="n">
        <v>1312</v>
      </c>
      <c r="I1316" s="0" t="n">
        <v>26.22</v>
      </c>
      <c r="J1316" s="0" t="n">
        <v>4.411</v>
      </c>
      <c r="K1316" s="0" t="n">
        <v>994.2</v>
      </c>
      <c r="L1316" s="12" t="n">
        <f aca="false">((J1316-J1315)*K1315)+(((J1316-J1315)*(K1316-K1315))/2)</f>
        <v>1.98529999999978</v>
      </c>
      <c r="O1316" s="0" t="n">
        <v>1312</v>
      </c>
      <c r="P1316" s="0" t="n">
        <v>26.22</v>
      </c>
      <c r="Q1316" s="0" t="n">
        <v>4.316</v>
      </c>
      <c r="R1316" s="0" t="n">
        <v>1746.75</v>
      </c>
      <c r="S1316" s="12" t="n">
        <f aca="false">((Q1316-Q1315)*R1315)+(((Q1316-Q1315)*(R1316-R1315))/2)</f>
        <v>5.2440000000002</v>
      </c>
      <c r="V1316" s="10" t="n">
        <f aca="false">AVERAGE(C1316,J1316,Q1316)</f>
        <v>4.37033333333333</v>
      </c>
      <c r="W1316" s="10" t="n">
        <f aca="false">AVERAGE(D1316,K1316,R1316)</f>
        <v>1180.05</v>
      </c>
      <c r="X1316" s="10"/>
      <c r="Y1316" s="10" t="n">
        <f aca="false">V1316/$AG$12</f>
        <v>0.0874066666666667</v>
      </c>
      <c r="Z1316" s="10" t="n">
        <f aca="false">W1316/$AJ$6</f>
        <v>55.6280904906214</v>
      </c>
      <c r="AA1316" s="13" t="n">
        <f aca="false">((V1316-V1315)*W1315)+(((V1316-V1315)*(W1316-W1315))/2)</f>
        <v>3.14577777777848</v>
      </c>
    </row>
    <row r="1317" customFormat="false" ht="15" hidden="false" customHeight="false" outlineLevel="0" collapsed="false">
      <c r="A1317" s="0" t="n">
        <v>1313</v>
      </c>
      <c r="B1317" s="0" t="n">
        <v>26.24</v>
      </c>
      <c r="C1317" s="0" t="n">
        <v>4.385</v>
      </c>
      <c r="D1317" s="0" t="n">
        <v>801.45</v>
      </c>
      <c r="E1317" s="12" t="n">
        <f aca="false">((C1317-C1316)*D1316)+(((C1317-C1316)*(D1317-D1316))/2)</f>
        <v>0.800324999999557</v>
      </c>
      <c r="H1317" s="0" t="n">
        <v>1313</v>
      </c>
      <c r="I1317" s="0" t="n">
        <v>26.24</v>
      </c>
      <c r="J1317" s="0" t="n">
        <v>4.413</v>
      </c>
      <c r="K1317" s="0" t="n">
        <v>995.85</v>
      </c>
      <c r="L1317" s="12" t="n">
        <f aca="false">((J1317-J1316)*K1316)+(((J1317-J1316)*(K1317-K1316))/2)</f>
        <v>1.99005000000066</v>
      </c>
      <c r="O1317" s="0" t="n">
        <v>1313</v>
      </c>
      <c r="P1317" s="0" t="n">
        <v>26.24</v>
      </c>
      <c r="Q1317" s="0" t="n">
        <v>4.32</v>
      </c>
      <c r="R1317" s="0" t="n">
        <v>1743.7</v>
      </c>
      <c r="S1317" s="12" t="n">
        <f aca="false">((Q1317-Q1316)*R1316)+(((Q1317-Q1316)*(R1317-R1316))/2)</f>
        <v>6.98090000000078</v>
      </c>
      <c r="V1317" s="10" t="n">
        <f aca="false">AVERAGE(C1317,J1317,Q1317)</f>
        <v>4.37266666666667</v>
      </c>
      <c r="W1317" s="10" t="n">
        <f aca="false">AVERAGE(D1317,K1317,R1317)</f>
        <v>1180.33333333333</v>
      </c>
      <c r="X1317" s="10"/>
      <c r="Y1317" s="10" t="n">
        <f aca="false">V1317/$AG$12</f>
        <v>0.0874533333333333</v>
      </c>
      <c r="Z1317" s="10" t="n">
        <f aca="false">W1317/$AJ$6</f>
        <v>55.6414469520473</v>
      </c>
      <c r="AA1317" s="13" t="n">
        <f aca="false">((V1317-V1316)*W1316)+(((V1317-V1316)*(W1317-W1316))/2)</f>
        <v>2.75378055555473</v>
      </c>
    </row>
    <row r="1318" customFormat="false" ht="15" hidden="false" customHeight="false" outlineLevel="0" collapsed="false">
      <c r="A1318" s="0" t="n">
        <v>1314</v>
      </c>
      <c r="B1318" s="0" t="n">
        <v>26.26</v>
      </c>
      <c r="C1318" s="0" t="n">
        <v>4.385</v>
      </c>
      <c r="D1318" s="0" t="n">
        <v>802.55</v>
      </c>
      <c r="E1318" s="12" t="n">
        <f aca="false">((C1318-C1317)*D1317)+(((C1318-C1317)*(D1318-D1317))/2)</f>
        <v>0</v>
      </c>
      <c r="H1318" s="0" t="n">
        <v>1314</v>
      </c>
      <c r="I1318" s="0" t="n">
        <v>26.26</v>
      </c>
      <c r="J1318" s="0" t="n">
        <v>4.417</v>
      </c>
      <c r="K1318" s="0" t="n">
        <v>996.7</v>
      </c>
      <c r="L1318" s="12" t="n">
        <f aca="false">((J1318-J1317)*K1317)+(((J1318-J1317)*(K1318-K1317))/2)</f>
        <v>3.98509999999956</v>
      </c>
      <c r="O1318" s="0" t="n">
        <v>1314</v>
      </c>
      <c r="P1318" s="0" t="n">
        <v>26.26</v>
      </c>
      <c r="Q1318" s="0" t="n">
        <v>4.325</v>
      </c>
      <c r="R1318" s="0" t="n">
        <v>1740.35</v>
      </c>
      <c r="S1318" s="12" t="n">
        <f aca="false">((Q1318-Q1317)*R1317)+(((Q1318-Q1317)*(R1318-R1317))/2)</f>
        <v>8.71012499999981</v>
      </c>
      <c r="V1318" s="10" t="n">
        <f aca="false">AVERAGE(C1318,J1318,Q1318)</f>
        <v>4.37566666666667</v>
      </c>
      <c r="W1318" s="10" t="n">
        <f aca="false">AVERAGE(D1318,K1318,R1318)</f>
        <v>1179.86666666667</v>
      </c>
      <c r="X1318" s="10"/>
      <c r="Y1318" s="10" t="n">
        <f aca="false">V1318/$AG$12</f>
        <v>0.0875133333333333</v>
      </c>
      <c r="Z1318" s="10" t="n">
        <f aca="false">W1318/$AJ$6</f>
        <v>55.6194480744046</v>
      </c>
      <c r="AA1318" s="13" t="n">
        <f aca="false">((V1318-V1317)*W1317)+(((V1318-V1317)*(W1318-W1317))/2)</f>
        <v>3.54030000000013</v>
      </c>
    </row>
    <row r="1319" customFormat="false" ht="15" hidden="false" customHeight="false" outlineLevel="0" collapsed="false">
      <c r="A1319" s="0" t="n">
        <v>1315</v>
      </c>
      <c r="B1319" s="0" t="n">
        <v>26.28</v>
      </c>
      <c r="C1319" s="0" t="n">
        <v>4.39</v>
      </c>
      <c r="D1319" s="0" t="n">
        <v>804.25</v>
      </c>
      <c r="E1319" s="12" t="n">
        <f aca="false">((C1319-C1318)*D1318)+(((C1319-C1318)*(D1319-D1318))/2)</f>
        <v>4.01699999999991</v>
      </c>
      <c r="H1319" s="0" t="n">
        <v>1315</v>
      </c>
      <c r="I1319" s="0" t="n">
        <v>26.28</v>
      </c>
      <c r="J1319" s="0" t="n">
        <v>4.42</v>
      </c>
      <c r="K1319" s="0" t="n">
        <v>999.75</v>
      </c>
      <c r="L1319" s="12" t="n">
        <f aca="false">((J1319-J1318)*K1318)+(((J1319-J1318)*(K1319-K1318))/2)</f>
        <v>2.99467500000011</v>
      </c>
      <c r="O1319" s="0" t="n">
        <v>1315</v>
      </c>
      <c r="P1319" s="0" t="n">
        <v>26.28</v>
      </c>
      <c r="Q1319" s="0" t="n">
        <v>4.327</v>
      </c>
      <c r="R1319" s="0" t="n">
        <v>1738.35</v>
      </c>
      <c r="S1319" s="12" t="n">
        <f aca="false">((Q1319-Q1318)*R1318)+(((Q1319-Q1318)*(R1319-R1318))/2)</f>
        <v>3.47869999999962</v>
      </c>
      <c r="V1319" s="10" t="n">
        <f aca="false">AVERAGE(C1319,J1319,Q1319)</f>
        <v>4.379</v>
      </c>
      <c r="W1319" s="10" t="n">
        <f aca="false">AVERAGE(D1319,K1319,R1319)</f>
        <v>1180.78333333333</v>
      </c>
      <c r="X1319" s="10"/>
      <c r="Y1319" s="10" t="n">
        <f aca="false">V1319/$AG$12</f>
        <v>0.08758</v>
      </c>
      <c r="Z1319" s="10" t="n">
        <f aca="false">W1319/$AJ$6</f>
        <v>55.6626601554885</v>
      </c>
      <c r="AA1319" s="13" t="n">
        <f aca="false">((V1319-V1318)*W1318)+(((V1319-V1318)*(W1319-W1318))/2)</f>
        <v>3.93441666666728</v>
      </c>
    </row>
    <row r="1320" customFormat="false" ht="15" hidden="false" customHeight="false" outlineLevel="0" collapsed="false">
      <c r="A1320" s="0" t="n">
        <v>1316</v>
      </c>
      <c r="B1320" s="0" t="n">
        <v>26.3</v>
      </c>
      <c r="C1320" s="0" t="n">
        <v>4.393</v>
      </c>
      <c r="D1320" s="0" t="n">
        <v>805.05</v>
      </c>
      <c r="E1320" s="12" t="n">
        <f aca="false">((C1320-C1319)*D1319)+(((C1320-C1319)*(D1320-D1319))/2)</f>
        <v>2.41395000000009</v>
      </c>
      <c r="H1320" s="0" t="n">
        <v>1316</v>
      </c>
      <c r="I1320" s="0" t="n">
        <v>26.3</v>
      </c>
      <c r="J1320" s="0" t="n">
        <v>4.424</v>
      </c>
      <c r="K1320" s="0" t="n">
        <v>999.75</v>
      </c>
      <c r="L1320" s="12" t="n">
        <f aca="false">((J1320-J1319)*K1319)+(((J1320-J1319)*(K1320-K1319))/2)</f>
        <v>3.99900000000045</v>
      </c>
      <c r="O1320" s="0" t="n">
        <v>1316</v>
      </c>
      <c r="P1320" s="0" t="n">
        <v>26.3</v>
      </c>
      <c r="Q1320" s="0" t="n">
        <v>4.328</v>
      </c>
      <c r="R1320" s="0" t="n">
        <v>1735</v>
      </c>
      <c r="S1320" s="12" t="n">
        <f aca="false">((Q1320-Q1319)*R1319)+(((Q1320-Q1319)*(R1320-R1319))/2)</f>
        <v>1.73667500000058</v>
      </c>
      <c r="V1320" s="10" t="n">
        <f aca="false">AVERAGE(C1320,J1320,Q1320)</f>
        <v>4.38166666666667</v>
      </c>
      <c r="W1320" s="10" t="n">
        <f aca="false">AVERAGE(D1320,K1320,R1320)</f>
        <v>1179.93333333333</v>
      </c>
      <c r="X1320" s="10"/>
      <c r="Y1320" s="10" t="n">
        <f aca="false">V1320/$AG$12</f>
        <v>0.0876333333333333</v>
      </c>
      <c r="Z1320" s="10" t="n">
        <f aca="false">W1320/$AJ$6</f>
        <v>55.6225907712107</v>
      </c>
      <c r="AA1320" s="13" t="n">
        <f aca="false">((V1320-V1319)*W1319)+(((V1320-V1319)*(W1320-W1319))/2)</f>
        <v>3.14762222222188</v>
      </c>
    </row>
    <row r="1321" customFormat="false" ht="15" hidden="false" customHeight="false" outlineLevel="0" collapsed="false">
      <c r="A1321" s="0" t="n">
        <v>1317</v>
      </c>
      <c r="B1321" s="0" t="n">
        <v>26.32</v>
      </c>
      <c r="C1321" s="0" t="n">
        <v>4.396</v>
      </c>
      <c r="D1321" s="0" t="n">
        <v>807</v>
      </c>
      <c r="E1321" s="12" t="n">
        <f aca="false">((C1321-C1320)*D1320)+(((C1321-C1320)*(D1321-D1320))/2)</f>
        <v>2.41807500000009</v>
      </c>
      <c r="H1321" s="0" t="n">
        <v>1317</v>
      </c>
      <c r="I1321" s="0" t="n">
        <v>26.32</v>
      </c>
      <c r="J1321" s="0" t="n">
        <v>4.426</v>
      </c>
      <c r="K1321" s="0" t="n">
        <v>1001.75</v>
      </c>
      <c r="L1321" s="12" t="n">
        <f aca="false">((J1321-J1320)*K1320)+(((J1321-J1320)*(K1321-K1320))/2)</f>
        <v>2.00149999999978</v>
      </c>
      <c r="O1321" s="0" t="n">
        <v>1317</v>
      </c>
      <c r="P1321" s="0" t="n">
        <v>26.32</v>
      </c>
      <c r="Q1321" s="0" t="n">
        <v>4.332</v>
      </c>
      <c r="R1321" s="0" t="n">
        <v>1731.4</v>
      </c>
      <c r="S1321" s="12" t="n">
        <f aca="false">((Q1321-Q1320)*R1320)+(((Q1321-Q1320)*(R1321-R1320))/2)</f>
        <v>6.93279999999924</v>
      </c>
      <c r="V1321" s="10" t="n">
        <f aca="false">AVERAGE(C1321,J1321,Q1321)</f>
        <v>4.38466666666667</v>
      </c>
      <c r="W1321" s="10" t="n">
        <f aca="false">AVERAGE(D1321,K1321,R1321)</f>
        <v>1180.05</v>
      </c>
      <c r="X1321" s="10"/>
      <c r="Y1321" s="10" t="n">
        <f aca="false">V1321/$AG$12</f>
        <v>0.0876933333333334</v>
      </c>
      <c r="Z1321" s="10" t="n">
        <f aca="false">W1321/$AJ$6</f>
        <v>55.6280904906214</v>
      </c>
      <c r="AA1321" s="13" t="n">
        <f aca="false">((V1321-V1320)*W1320)+(((V1321-V1320)*(W1321-W1320))/2)</f>
        <v>3.53997500000013</v>
      </c>
    </row>
    <row r="1322" customFormat="false" ht="15" hidden="false" customHeight="false" outlineLevel="0" collapsed="false">
      <c r="A1322" s="0" t="n">
        <v>1318</v>
      </c>
      <c r="B1322" s="0" t="n">
        <v>26.34</v>
      </c>
      <c r="C1322" s="0" t="n">
        <v>4.399</v>
      </c>
      <c r="D1322" s="0" t="n">
        <v>808.7</v>
      </c>
      <c r="E1322" s="12" t="n">
        <f aca="false">((C1322-C1321)*D1321)+(((C1322-C1321)*(D1322-D1321))/2)</f>
        <v>2.42355000000009</v>
      </c>
      <c r="H1322" s="0" t="n">
        <v>1318</v>
      </c>
      <c r="I1322" s="0" t="n">
        <v>26.34</v>
      </c>
      <c r="J1322" s="0" t="n">
        <v>4.429</v>
      </c>
      <c r="K1322" s="0" t="n">
        <v>1002.85</v>
      </c>
      <c r="L1322" s="12" t="n">
        <f aca="false">((J1322-J1321)*K1321)+(((J1322-J1321)*(K1322-K1321))/2)</f>
        <v>3.00690000000011</v>
      </c>
      <c r="O1322" s="0" t="n">
        <v>1318</v>
      </c>
      <c r="P1322" s="0" t="n">
        <v>26.34</v>
      </c>
      <c r="Q1322" s="0" t="n">
        <v>4.338</v>
      </c>
      <c r="R1322" s="0" t="n">
        <v>1728.05</v>
      </c>
      <c r="S1322" s="12" t="n">
        <f aca="false">((Q1322-Q1321)*R1321)+(((Q1322-Q1321)*(R1322-R1321))/2)</f>
        <v>10.3783500000004</v>
      </c>
      <c r="V1322" s="10" t="n">
        <f aca="false">AVERAGE(C1322,J1322,Q1322)</f>
        <v>4.38866666666667</v>
      </c>
      <c r="W1322" s="10" t="n">
        <f aca="false">AVERAGE(D1322,K1322,R1322)</f>
        <v>1179.86666666667</v>
      </c>
      <c r="X1322" s="10"/>
      <c r="Y1322" s="10" t="n">
        <f aca="false">V1322/$AG$12</f>
        <v>0.0877733333333333</v>
      </c>
      <c r="Z1322" s="10" t="n">
        <f aca="false">W1322/$AJ$6</f>
        <v>55.6194480744046</v>
      </c>
      <c r="AA1322" s="13" t="n">
        <f aca="false">((V1322-V1321)*W1321)+(((V1322-V1321)*(W1322-W1321))/2)</f>
        <v>4.71983333333281</v>
      </c>
    </row>
    <row r="1323" customFormat="false" ht="15" hidden="false" customHeight="false" outlineLevel="0" collapsed="false">
      <c r="A1323" s="0" t="n">
        <v>1319</v>
      </c>
      <c r="B1323" s="0" t="n">
        <v>26.36</v>
      </c>
      <c r="C1323" s="0" t="n">
        <v>4.401</v>
      </c>
      <c r="D1323" s="0" t="n">
        <v>811.2</v>
      </c>
      <c r="E1323" s="12" t="n">
        <f aca="false">((C1323-C1322)*D1322)+(((C1323-C1322)*(D1323-D1322))/2)</f>
        <v>1.61989999999982</v>
      </c>
      <c r="H1323" s="0" t="n">
        <v>1319</v>
      </c>
      <c r="I1323" s="0" t="n">
        <v>26.36</v>
      </c>
      <c r="J1323" s="0" t="n">
        <v>4.432</v>
      </c>
      <c r="K1323" s="0" t="n">
        <v>1003.4</v>
      </c>
      <c r="L1323" s="12" t="n">
        <f aca="false">((J1323-J1322)*K1322)+(((J1323-J1322)*(K1323-K1322))/2)</f>
        <v>3.00937500000011</v>
      </c>
      <c r="O1323" s="0" t="n">
        <v>1319</v>
      </c>
      <c r="P1323" s="0" t="n">
        <v>26.36</v>
      </c>
      <c r="Q1323" s="0" t="n">
        <v>4.34</v>
      </c>
      <c r="R1323" s="0" t="n">
        <v>1724.7</v>
      </c>
      <c r="S1323" s="12" t="n">
        <f aca="false">((Q1323-Q1322)*R1322)+(((Q1323-Q1322)*(R1323-R1322))/2)</f>
        <v>3.45274999999962</v>
      </c>
      <c r="V1323" s="10" t="n">
        <f aca="false">AVERAGE(C1323,J1323,Q1323)</f>
        <v>4.391</v>
      </c>
      <c r="W1323" s="10" t="n">
        <f aca="false">AVERAGE(D1323,K1323,R1323)</f>
        <v>1179.76666666667</v>
      </c>
      <c r="X1323" s="10"/>
      <c r="Y1323" s="10" t="n">
        <f aca="false">V1323/$AG$12</f>
        <v>0.08782</v>
      </c>
      <c r="Z1323" s="10" t="n">
        <f aca="false">W1323/$AJ$6</f>
        <v>55.6147340291955</v>
      </c>
      <c r="AA1323" s="13" t="n">
        <f aca="false">((V1323-V1322)*W1322)+(((V1323-V1322)*(W1323-W1322))/2)</f>
        <v>2.75290555555578</v>
      </c>
    </row>
    <row r="1324" customFormat="false" ht="15" hidden="false" customHeight="false" outlineLevel="0" collapsed="false">
      <c r="A1324" s="0" t="n">
        <v>1320</v>
      </c>
      <c r="B1324" s="0" t="n">
        <v>26.38</v>
      </c>
      <c r="C1324" s="0" t="n">
        <v>4.403</v>
      </c>
      <c r="D1324" s="0" t="n">
        <v>814.3</v>
      </c>
      <c r="E1324" s="12" t="n">
        <f aca="false">((C1324-C1323)*D1323)+(((C1324-C1323)*(D1324-D1323))/2)</f>
        <v>1.62549999999982</v>
      </c>
      <c r="H1324" s="0" t="n">
        <v>1320</v>
      </c>
      <c r="I1324" s="0" t="n">
        <v>26.38</v>
      </c>
      <c r="J1324" s="0" t="n">
        <v>4.433</v>
      </c>
      <c r="K1324" s="0" t="n">
        <v>1003.95</v>
      </c>
      <c r="L1324" s="12" t="n">
        <f aca="false">((J1324-J1323)*K1323)+(((J1324-J1323)*(K1324-K1323))/2)</f>
        <v>1.00367499999944</v>
      </c>
      <c r="O1324" s="0" t="n">
        <v>1320</v>
      </c>
      <c r="P1324" s="0" t="n">
        <v>26.38</v>
      </c>
      <c r="Q1324" s="0" t="n">
        <v>4.343</v>
      </c>
      <c r="R1324" s="0" t="n">
        <v>1721.05</v>
      </c>
      <c r="S1324" s="12" t="n">
        <f aca="false">((Q1324-Q1323)*R1323)+(((Q1324-Q1323)*(R1324-R1323))/2)</f>
        <v>5.1686250000002</v>
      </c>
      <c r="V1324" s="10" t="n">
        <f aca="false">AVERAGE(C1324,J1324,Q1324)</f>
        <v>4.393</v>
      </c>
      <c r="W1324" s="10" t="n">
        <f aca="false">AVERAGE(D1324,K1324,R1324)</f>
        <v>1179.76666666667</v>
      </c>
      <c r="X1324" s="10"/>
      <c r="Y1324" s="10" t="n">
        <f aca="false">V1324/$AG$12</f>
        <v>0.08786</v>
      </c>
      <c r="Z1324" s="10" t="n">
        <f aca="false">W1324/$AJ$6</f>
        <v>55.6147340291955</v>
      </c>
      <c r="AA1324" s="13" t="n">
        <f aca="false">((V1324-V1323)*W1323)+(((V1324-V1323)*(W1324-W1323))/2)</f>
        <v>2.35953333333307</v>
      </c>
    </row>
    <row r="1325" customFormat="false" ht="15" hidden="false" customHeight="false" outlineLevel="0" collapsed="false">
      <c r="A1325" s="0" t="n">
        <v>1321</v>
      </c>
      <c r="B1325" s="0" t="n">
        <v>26.4</v>
      </c>
      <c r="C1325" s="0" t="n">
        <v>4.408</v>
      </c>
      <c r="D1325" s="0" t="n">
        <v>816.25</v>
      </c>
      <c r="E1325" s="12" t="n">
        <f aca="false">((C1325-C1324)*D1324)+(((C1325-C1324)*(D1325-D1324))/2)</f>
        <v>4.07637500000064</v>
      </c>
      <c r="H1325" s="0" t="n">
        <v>1321</v>
      </c>
      <c r="I1325" s="0" t="n">
        <v>26.4</v>
      </c>
      <c r="J1325" s="0" t="n">
        <v>4.435</v>
      </c>
      <c r="K1325" s="0" t="n">
        <v>1003.7</v>
      </c>
      <c r="L1325" s="12" t="n">
        <f aca="false">((J1325-J1324)*K1324)+(((J1325-J1324)*(K1325-K1324))/2)</f>
        <v>2.00764999999978</v>
      </c>
      <c r="O1325" s="0" t="n">
        <v>1321</v>
      </c>
      <c r="P1325" s="0" t="n">
        <v>26.4</v>
      </c>
      <c r="Q1325" s="0" t="n">
        <v>4.347</v>
      </c>
      <c r="R1325" s="0" t="n">
        <v>1718</v>
      </c>
      <c r="S1325" s="12" t="n">
        <f aca="false">((Q1325-Q1324)*R1324)+(((Q1325-Q1324)*(R1325-R1324))/2)</f>
        <v>6.87810000000077</v>
      </c>
      <c r="V1325" s="10" t="n">
        <f aca="false">AVERAGE(C1325,J1325,Q1325)</f>
        <v>4.39666666666667</v>
      </c>
      <c r="W1325" s="10" t="n">
        <f aca="false">AVERAGE(D1325,K1325,R1325)</f>
        <v>1179.31666666667</v>
      </c>
      <c r="X1325" s="10"/>
      <c r="Y1325" s="10" t="n">
        <f aca="false">V1325/$AG$12</f>
        <v>0.0879333333333334</v>
      </c>
      <c r="Z1325" s="10" t="n">
        <f aca="false">W1325/$AJ$6</f>
        <v>55.5935208257543</v>
      </c>
      <c r="AA1325" s="13" t="n">
        <f aca="false">((V1325-V1324)*W1324)+(((V1325-V1324)*(W1325-W1324))/2)</f>
        <v>4.32498611111221</v>
      </c>
    </row>
    <row r="1326" customFormat="false" ht="15" hidden="false" customHeight="false" outlineLevel="0" collapsed="false">
      <c r="A1326" s="0" t="n">
        <v>1322</v>
      </c>
      <c r="B1326" s="0" t="n">
        <v>26.42</v>
      </c>
      <c r="C1326" s="0" t="n">
        <v>4.411</v>
      </c>
      <c r="D1326" s="0" t="n">
        <v>817.1</v>
      </c>
      <c r="E1326" s="12" t="n">
        <f aca="false">((C1326-C1325)*D1325)+(((C1326-C1325)*(D1326-D1325))/2)</f>
        <v>2.45002499999937</v>
      </c>
      <c r="H1326" s="0" t="n">
        <v>1322</v>
      </c>
      <c r="I1326" s="0" t="n">
        <v>26.42</v>
      </c>
      <c r="J1326" s="0" t="n">
        <v>4.438</v>
      </c>
      <c r="K1326" s="0" t="n">
        <v>1003.1</v>
      </c>
      <c r="L1326" s="12" t="n">
        <f aca="false">((J1326-J1325)*K1325)+(((J1326-J1325)*(K1326-K1325))/2)</f>
        <v>3.01020000000011</v>
      </c>
      <c r="O1326" s="0" t="n">
        <v>1322</v>
      </c>
      <c r="P1326" s="0" t="n">
        <v>26.42</v>
      </c>
      <c r="Q1326" s="0" t="n">
        <v>4.35</v>
      </c>
      <c r="R1326" s="0" t="n">
        <v>1714.65</v>
      </c>
      <c r="S1326" s="12" t="n">
        <f aca="false">((Q1326-Q1325)*R1325)+(((Q1326-Q1325)*(R1326-R1325))/2)</f>
        <v>5.14897499999867</v>
      </c>
      <c r="V1326" s="10" t="n">
        <f aca="false">AVERAGE(C1326,J1326,Q1326)</f>
        <v>4.39966666666667</v>
      </c>
      <c r="W1326" s="10" t="n">
        <f aca="false">AVERAGE(D1326,K1326,R1326)</f>
        <v>1178.28333333333</v>
      </c>
      <c r="X1326" s="10"/>
      <c r="Y1326" s="10" t="n">
        <f aca="false">V1326/$AG$12</f>
        <v>0.0879933333333333</v>
      </c>
      <c r="Z1326" s="10" t="n">
        <f aca="false">W1326/$AJ$6</f>
        <v>55.5448090252597</v>
      </c>
      <c r="AA1326" s="13" t="n">
        <f aca="false">((V1326-V1325)*W1325)+(((V1326-V1325)*(W1326-W1325))/2)</f>
        <v>3.53639999999804</v>
      </c>
    </row>
    <row r="1327" customFormat="false" ht="15" hidden="false" customHeight="false" outlineLevel="0" collapsed="false">
      <c r="A1327" s="0" t="n">
        <v>1323</v>
      </c>
      <c r="B1327" s="0" t="n">
        <v>26.44</v>
      </c>
      <c r="C1327" s="0" t="n">
        <v>4.411</v>
      </c>
      <c r="D1327" s="0" t="n">
        <v>817.9</v>
      </c>
      <c r="E1327" s="12" t="n">
        <f aca="false">((C1327-C1326)*D1326)+(((C1327-C1326)*(D1327-D1326))/2)</f>
        <v>0</v>
      </c>
      <c r="H1327" s="0" t="n">
        <v>1323</v>
      </c>
      <c r="I1327" s="0" t="n">
        <v>26.44</v>
      </c>
      <c r="J1327" s="0" t="n">
        <v>4.439</v>
      </c>
      <c r="K1327" s="0" t="n">
        <v>1003.7</v>
      </c>
      <c r="L1327" s="12" t="n">
        <f aca="false">((J1327-J1326)*K1326)+(((J1327-J1326)*(K1327-K1326))/2)</f>
        <v>1.00340000000034</v>
      </c>
      <c r="O1327" s="0" t="n">
        <v>1323</v>
      </c>
      <c r="P1327" s="0" t="n">
        <v>26.44</v>
      </c>
      <c r="Q1327" s="0" t="n">
        <v>4.354</v>
      </c>
      <c r="R1327" s="0" t="n">
        <v>1711.85</v>
      </c>
      <c r="S1327" s="12" t="n">
        <f aca="false">((Q1327-Q1326)*R1326)+(((Q1327-Q1326)*(R1327-R1326))/2)</f>
        <v>6.85300000000077</v>
      </c>
      <c r="V1327" s="10" t="n">
        <f aca="false">AVERAGE(C1327,J1327,Q1327)</f>
        <v>4.40133333333333</v>
      </c>
      <c r="W1327" s="10" t="n">
        <f aca="false">AVERAGE(D1327,K1327,R1327)</f>
        <v>1177.81666666667</v>
      </c>
      <c r="X1327" s="10"/>
      <c r="Y1327" s="10" t="n">
        <f aca="false">V1327/$AG$12</f>
        <v>0.0880266666666667</v>
      </c>
      <c r="Z1327" s="10" t="n">
        <f aca="false">W1327/$AJ$6</f>
        <v>55.5228101476169</v>
      </c>
      <c r="AA1327" s="13" t="n">
        <f aca="false">((V1327-V1326)*W1326)+(((V1327-V1326)*(W1327-W1326))/2)</f>
        <v>1.96341666666802</v>
      </c>
    </row>
    <row r="1328" customFormat="false" ht="15" hidden="false" customHeight="false" outlineLevel="0" collapsed="false">
      <c r="A1328" s="0" t="n">
        <v>1324</v>
      </c>
      <c r="B1328" s="0" t="n">
        <v>26.46</v>
      </c>
      <c r="C1328" s="0" t="n">
        <v>4.411</v>
      </c>
      <c r="D1328" s="0" t="n">
        <v>819.85</v>
      </c>
      <c r="E1328" s="12" t="n">
        <f aca="false">((C1328-C1327)*D1327)+(((C1328-C1327)*(D1328-D1327))/2)</f>
        <v>0</v>
      </c>
      <c r="H1328" s="0" t="n">
        <v>1324</v>
      </c>
      <c r="I1328" s="0" t="n">
        <v>26.46</v>
      </c>
      <c r="J1328" s="0" t="n">
        <v>4.441</v>
      </c>
      <c r="K1328" s="0" t="n">
        <v>1003.1</v>
      </c>
      <c r="L1328" s="12" t="n">
        <f aca="false">((J1328-J1327)*K1327)+(((J1328-J1327)*(K1328-K1327))/2)</f>
        <v>2.00679999999978</v>
      </c>
      <c r="O1328" s="0" t="n">
        <v>1324</v>
      </c>
      <c r="P1328" s="0" t="n">
        <v>26.46</v>
      </c>
      <c r="Q1328" s="0" t="n">
        <v>4.357</v>
      </c>
      <c r="R1328" s="0" t="n">
        <v>1708.75</v>
      </c>
      <c r="S1328" s="12" t="n">
        <f aca="false">((Q1328-Q1327)*R1327)+(((Q1328-Q1327)*(R1328-R1327))/2)</f>
        <v>5.13090000000019</v>
      </c>
      <c r="V1328" s="10" t="n">
        <f aca="false">AVERAGE(C1328,J1328,Q1328)</f>
        <v>4.403</v>
      </c>
      <c r="W1328" s="10" t="n">
        <f aca="false">AVERAGE(D1328,K1328,R1328)</f>
        <v>1177.23333333333</v>
      </c>
      <c r="X1328" s="10"/>
      <c r="Y1328" s="10" t="n">
        <f aca="false">V1328/$AG$12</f>
        <v>0.08806</v>
      </c>
      <c r="Z1328" s="10" t="n">
        <f aca="false">W1328/$AJ$6</f>
        <v>55.4953115505636</v>
      </c>
      <c r="AA1328" s="13" t="n">
        <f aca="false">((V1328-V1327)*W1327)+(((V1328-V1327)*(W1328-W1327))/2)</f>
        <v>1.96254166666593</v>
      </c>
    </row>
    <row r="1329" customFormat="false" ht="15" hidden="false" customHeight="false" outlineLevel="0" collapsed="false">
      <c r="A1329" s="0" t="n">
        <v>1325</v>
      </c>
      <c r="B1329" s="0" t="n">
        <v>26.48</v>
      </c>
      <c r="C1329" s="0" t="n">
        <v>4.416</v>
      </c>
      <c r="D1329" s="0" t="n">
        <v>819.6</v>
      </c>
      <c r="E1329" s="12" t="n">
        <f aca="false">((C1329-C1328)*D1328)+(((C1329-C1328)*(D1329-D1328))/2)</f>
        <v>4.09862500000064</v>
      </c>
      <c r="H1329" s="0" t="n">
        <v>1325</v>
      </c>
      <c r="I1329" s="0" t="n">
        <v>26.48</v>
      </c>
      <c r="J1329" s="0" t="n">
        <v>4.443</v>
      </c>
      <c r="K1329" s="0" t="n">
        <v>1003.7</v>
      </c>
      <c r="L1329" s="12" t="n">
        <f aca="false">((J1329-J1328)*K1328)+(((J1329-J1328)*(K1329-K1328))/2)</f>
        <v>2.00679999999978</v>
      </c>
      <c r="O1329" s="0" t="n">
        <v>1325</v>
      </c>
      <c r="P1329" s="0" t="n">
        <v>26.48</v>
      </c>
      <c r="Q1329" s="0" t="n">
        <v>4.359</v>
      </c>
      <c r="R1329" s="0" t="n">
        <v>1704.55</v>
      </c>
      <c r="S1329" s="12" t="n">
        <f aca="false">((Q1329-Q1328)*R1328)+(((Q1329-Q1328)*(R1329-R1328))/2)</f>
        <v>3.41329999999962</v>
      </c>
      <c r="V1329" s="10" t="n">
        <f aca="false">AVERAGE(C1329,J1329,Q1329)</f>
        <v>4.406</v>
      </c>
      <c r="W1329" s="10" t="n">
        <f aca="false">AVERAGE(D1329,K1329,R1329)</f>
        <v>1175.95</v>
      </c>
      <c r="X1329" s="10"/>
      <c r="Y1329" s="10" t="n">
        <f aca="false">V1329/$AG$12</f>
        <v>0.08812</v>
      </c>
      <c r="Z1329" s="10" t="n">
        <f aca="false">W1329/$AJ$6</f>
        <v>55.4348146370461</v>
      </c>
      <c r="AA1329" s="13" t="n">
        <f aca="false">((V1329-V1328)*W1328)+(((V1329-V1328)*(W1329-W1328))/2)</f>
        <v>3.52977500000013</v>
      </c>
    </row>
    <row r="1330" customFormat="false" ht="15" hidden="false" customHeight="false" outlineLevel="0" collapsed="false">
      <c r="A1330" s="0" t="n">
        <v>1326</v>
      </c>
      <c r="B1330" s="0" t="n">
        <v>26.5</v>
      </c>
      <c r="C1330" s="0" t="n">
        <v>4.419</v>
      </c>
      <c r="D1330" s="0" t="n">
        <v>819.6</v>
      </c>
      <c r="E1330" s="12" t="n">
        <f aca="false">((C1330-C1329)*D1329)+(((C1330-C1329)*(D1330-D1329))/2)</f>
        <v>2.45879999999937</v>
      </c>
      <c r="H1330" s="0" t="n">
        <v>1326</v>
      </c>
      <c r="I1330" s="0" t="n">
        <v>26.5</v>
      </c>
      <c r="J1330" s="0" t="n">
        <v>4.444</v>
      </c>
      <c r="K1330" s="0" t="n">
        <v>1002.55</v>
      </c>
      <c r="L1330" s="12" t="n">
        <f aca="false">((J1330-J1329)*K1329)+(((J1330-J1329)*(K1330-K1329))/2)</f>
        <v>1.00312500000034</v>
      </c>
      <c r="O1330" s="0" t="n">
        <v>1326</v>
      </c>
      <c r="P1330" s="0" t="n">
        <v>26.5</v>
      </c>
      <c r="Q1330" s="0" t="n">
        <v>4.362</v>
      </c>
      <c r="R1330" s="0" t="n">
        <v>1700.95</v>
      </c>
      <c r="S1330" s="12" t="n">
        <f aca="false">((Q1330-Q1329)*R1329)+(((Q1330-Q1329)*(R1330-R1329))/2)</f>
        <v>5.10825000000019</v>
      </c>
      <c r="V1330" s="10" t="n">
        <f aca="false">AVERAGE(C1330,J1330,Q1330)</f>
        <v>4.40833333333333</v>
      </c>
      <c r="W1330" s="10" t="n">
        <f aca="false">AVERAGE(D1330,K1330,R1330)</f>
        <v>1174.36666666667</v>
      </c>
      <c r="X1330" s="10"/>
      <c r="Y1330" s="10" t="n">
        <f aca="false">V1330/$AG$12</f>
        <v>0.0881666666666667</v>
      </c>
      <c r="Z1330" s="10" t="n">
        <f aca="false">W1330/$AJ$6</f>
        <v>55.3601755879011</v>
      </c>
      <c r="AA1330" s="13" t="n">
        <f aca="false">((V1330-V1329)*W1329)+(((V1330-V1329)*(W1330-W1329))/2)</f>
        <v>2.74203611111133</v>
      </c>
    </row>
    <row r="1331" customFormat="false" ht="15" hidden="false" customHeight="false" outlineLevel="0" collapsed="false">
      <c r="A1331" s="0" t="n">
        <v>1327</v>
      </c>
      <c r="B1331" s="0" t="n">
        <v>26.52</v>
      </c>
      <c r="C1331" s="0" t="n">
        <v>4.42</v>
      </c>
      <c r="D1331" s="0" t="n">
        <v>819.85</v>
      </c>
      <c r="E1331" s="12" t="n">
        <f aca="false">((C1331-C1330)*D1330)+(((C1331-C1330)*(D1331-D1330))/2)</f>
        <v>0.819725000000274</v>
      </c>
      <c r="H1331" s="0" t="n">
        <v>1327</v>
      </c>
      <c r="I1331" s="0" t="n">
        <v>26.52</v>
      </c>
      <c r="J1331" s="0" t="n">
        <v>4.446</v>
      </c>
      <c r="K1331" s="0" t="n">
        <v>1001.45</v>
      </c>
      <c r="L1331" s="12" t="n">
        <f aca="false">((J1331-J1330)*K1330)+(((J1331-J1330)*(K1331-K1330))/2)</f>
        <v>2.00399999999978</v>
      </c>
      <c r="O1331" s="0" t="n">
        <v>1327</v>
      </c>
      <c r="P1331" s="0" t="n">
        <v>26.52</v>
      </c>
      <c r="Q1331" s="0" t="n">
        <v>4.367</v>
      </c>
      <c r="R1331" s="0" t="n">
        <v>1697.6</v>
      </c>
      <c r="S1331" s="12" t="n">
        <f aca="false">((Q1331-Q1330)*R1330)+(((Q1331-Q1330)*(R1331-R1330))/2)</f>
        <v>8.49637499999982</v>
      </c>
      <c r="V1331" s="10" t="n">
        <f aca="false">AVERAGE(C1331,J1331,Q1331)</f>
        <v>4.411</v>
      </c>
      <c r="W1331" s="10" t="n">
        <f aca="false">AVERAGE(D1331,K1331,R1331)</f>
        <v>1172.96666666667</v>
      </c>
      <c r="X1331" s="10"/>
      <c r="Y1331" s="10" t="n">
        <f aca="false">V1331/$AG$12</f>
        <v>0.08822</v>
      </c>
      <c r="Z1331" s="10" t="n">
        <f aca="false">W1331/$AJ$6</f>
        <v>55.294178954973</v>
      </c>
      <c r="AA1331" s="13" t="n">
        <f aca="false">((V1331-V1330)*W1330)+(((V1331-V1330)*(W1331-W1330))/2)</f>
        <v>3.12977777777848</v>
      </c>
    </row>
    <row r="1332" customFormat="false" ht="15" hidden="false" customHeight="false" outlineLevel="0" collapsed="false">
      <c r="A1332" s="0" t="n">
        <v>1328</v>
      </c>
      <c r="B1332" s="0" t="n">
        <v>26.54</v>
      </c>
      <c r="C1332" s="0" t="n">
        <v>4.423</v>
      </c>
      <c r="D1332" s="0" t="n">
        <v>819.6</v>
      </c>
      <c r="E1332" s="12" t="n">
        <f aca="false">((C1332-C1331)*D1331)+(((C1332-C1331)*(D1332-D1331))/2)</f>
        <v>2.45917500000009</v>
      </c>
      <c r="H1332" s="0" t="n">
        <v>1328</v>
      </c>
      <c r="I1332" s="0" t="n">
        <v>26.54</v>
      </c>
      <c r="J1332" s="0" t="n">
        <v>4.448</v>
      </c>
      <c r="K1332" s="0" t="n">
        <v>999.75</v>
      </c>
      <c r="L1332" s="12" t="n">
        <f aca="false">((J1332-J1331)*K1331)+(((J1332-J1331)*(K1332-K1331))/2)</f>
        <v>2.00120000000067</v>
      </c>
      <c r="O1332" s="0" t="n">
        <v>1328</v>
      </c>
      <c r="P1332" s="0" t="n">
        <v>26.54</v>
      </c>
      <c r="Q1332" s="0" t="n">
        <v>4.371</v>
      </c>
      <c r="R1332" s="0" t="n">
        <v>1693.95</v>
      </c>
      <c r="S1332" s="12" t="n">
        <f aca="false">((Q1332-Q1331)*R1331)+(((Q1332-Q1331)*(R1332-R1331))/2)</f>
        <v>6.78310000000076</v>
      </c>
      <c r="V1332" s="10" t="n">
        <f aca="false">AVERAGE(C1332,J1332,Q1332)</f>
        <v>4.414</v>
      </c>
      <c r="W1332" s="10" t="n">
        <f aca="false">AVERAGE(D1332,K1332,R1332)</f>
        <v>1171.1</v>
      </c>
      <c r="X1332" s="10"/>
      <c r="Y1332" s="10" t="n">
        <f aca="false">V1332/$AG$12</f>
        <v>0.08828</v>
      </c>
      <c r="Z1332" s="10" t="n">
        <f aca="false">W1332/$AJ$6</f>
        <v>55.2061834444021</v>
      </c>
      <c r="AA1332" s="13" t="n">
        <f aca="false">((V1332-V1331)*W1331)+(((V1332-V1331)*(W1332-W1331))/2)</f>
        <v>3.51610000000013</v>
      </c>
    </row>
    <row r="1333" customFormat="false" ht="15" hidden="false" customHeight="false" outlineLevel="0" collapsed="false">
      <c r="A1333" s="0" t="n">
        <v>1329</v>
      </c>
      <c r="B1333" s="0" t="n">
        <v>26.56</v>
      </c>
      <c r="C1333" s="0" t="n">
        <v>4.424</v>
      </c>
      <c r="D1333" s="0" t="n">
        <v>818.75</v>
      </c>
      <c r="E1333" s="12" t="n">
        <f aca="false">((C1333-C1332)*D1332)+(((C1333-C1332)*(D1333-D1332))/2)</f>
        <v>0.819175000000274</v>
      </c>
      <c r="H1333" s="0" t="n">
        <v>1329</v>
      </c>
      <c r="I1333" s="0" t="n">
        <v>26.56</v>
      </c>
      <c r="J1333" s="0" t="n">
        <v>4.448</v>
      </c>
      <c r="K1333" s="0" t="n">
        <v>997.55</v>
      </c>
      <c r="L1333" s="12" t="n">
        <f aca="false">((J1333-J1332)*K1332)+(((J1333-J1332)*(K1333-K1332))/2)</f>
        <v>0</v>
      </c>
      <c r="O1333" s="0" t="n">
        <v>1329</v>
      </c>
      <c r="P1333" s="0" t="n">
        <v>26.56</v>
      </c>
      <c r="Q1333" s="0" t="n">
        <v>4.375</v>
      </c>
      <c r="R1333" s="0" t="n">
        <v>1690.05</v>
      </c>
      <c r="S1333" s="12" t="n">
        <f aca="false">((Q1333-Q1332)*R1332)+(((Q1333-Q1332)*(R1333-R1332))/2)</f>
        <v>6.76799999999926</v>
      </c>
      <c r="V1333" s="10" t="n">
        <f aca="false">AVERAGE(C1333,J1333,Q1333)</f>
        <v>4.41566666666667</v>
      </c>
      <c r="W1333" s="10" t="n">
        <f aca="false">AVERAGE(D1333,K1333,R1333)</f>
        <v>1168.78333333333</v>
      </c>
      <c r="X1333" s="10"/>
      <c r="Y1333" s="10" t="n">
        <f aca="false">V1333/$AG$12</f>
        <v>0.0883133333333333</v>
      </c>
      <c r="Z1333" s="10" t="n">
        <f aca="false">W1333/$AJ$6</f>
        <v>55.09697473039</v>
      </c>
      <c r="AA1333" s="13" t="n">
        <f aca="false">((V1333-V1332)*W1332)+(((V1333-V1332)*(W1333-W1332))/2)</f>
        <v>1.94990277777704</v>
      </c>
    </row>
    <row r="1334" customFormat="false" ht="15" hidden="false" customHeight="false" outlineLevel="0" collapsed="false">
      <c r="A1334" s="0" t="n">
        <v>1330</v>
      </c>
      <c r="B1334" s="0" t="n">
        <v>26.58</v>
      </c>
      <c r="C1334" s="0" t="n">
        <v>4.424</v>
      </c>
      <c r="D1334" s="0" t="n">
        <v>817.9</v>
      </c>
      <c r="E1334" s="12" t="n">
        <f aca="false">((C1334-C1333)*D1333)+(((C1334-C1333)*(D1334-D1333))/2)</f>
        <v>0</v>
      </c>
      <c r="H1334" s="0" t="n">
        <v>1330</v>
      </c>
      <c r="I1334" s="0" t="n">
        <v>26.58</v>
      </c>
      <c r="J1334" s="0" t="n">
        <v>4.448</v>
      </c>
      <c r="K1334" s="0" t="n">
        <v>995.85</v>
      </c>
      <c r="L1334" s="12" t="n">
        <f aca="false">((J1334-J1333)*K1333)+(((J1334-J1333)*(K1334-K1333))/2)</f>
        <v>0</v>
      </c>
      <c r="O1334" s="0" t="n">
        <v>1330</v>
      </c>
      <c r="P1334" s="0" t="n">
        <v>26.58</v>
      </c>
      <c r="Q1334" s="0" t="n">
        <v>4.378</v>
      </c>
      <c r="R1334" s="0" t="n">
        <v>1686.7</v>
      </c>
      <c r="S1334" s="12" t="n">
        <f aca="false">((Q1334-Q1333)*R1333)+(((Q1334-Q1333)*(R1334-R1333))/2)</f>
        <v>5.06512500000019</v>
      </c>
      <c r="V1334" s="10" t="n">
        <f aca="false">AVERAGE(C1334,J1334,Q1334)</f>
        <v>4.41666666666667</v>
      </c>
      <c r="W1334" s="10" t="n">
        <f aca="false">AVERAGE(D1334,K1334,R1334)</f>
        <v>1166.81666666667</v>
      </c>
      <c r="X1334" s="10"/>
      <c r="Y1334" s="10" t="n">
        <f aca="false">V1334/$AG$12</f>
        <v>0.0883333333333333</v>
      </c>
      <c r="Z1334" s="10" t="n">
        <f aca="false">W1334/$AJ$6</f>
        <v>55.00426517461</v>
      </c>
      <c r="AA1334" s="13" t="n">
        <f aca="false">((V1334-V1333)*W1333)+(((V1334-V1333)*(W1334-W1333))/2)</f>
        <v>1.16780000000039</v>
      </c>
    </row>
    <row r="1335" customFormat="false" ht="15" hidden="false" customHeight="false" outlineLevel="0" collapsed="false">
      <c r="A1335" s="0" t="n">
        <v>1331</v>
      </c>
      <c r="B1335" s="0" t="n">
        <v>26.6</v>
      </c>
      <c r="C1335" s="0" t="n">
        <v>4.426</v>
      </c>
      <c r="D1335" s="0" t="n">
        <v>815.4</v>
      </c>
      <c r="E1335" s="12" t="n">
        <f aca="false">((C1335-C1334)*D1334)+(((C1335-C1334)*(D1335-D1334))/2)</f>
        <v>1.63329999999982</v>
      </c>
      <c r="H1335" s="0" t="n">
        <v>1331</v>
      </c>
      <c r="I1335" s="0" t="n">
        <v>26.6</v>
      </c>
      <c r="J1335" s="0" t="n">
        <v>4.449</v>
      </c>
      <c r="K1335" s="0" t="n">
        <v>996.7</v>
      </c>
      <c r="L1335" s="12" t="n">
        <f aca="false">((J1335-J1334)*K1334)+(((J1335-J1334)*(K1335-K1334))/2)</f>
        <v>0.996274999999448</v>
      </c>
      <c r="O1335" s="0" t="n">
        <v>1331</v>
      </c>
      <c r="P1335" s="0" t="n">
        <v>26.6</v>
      </c>
      <c r="Q1335" s="0" t="n">
        <v>4.381</v>
      </c>
      <c r="R1335" s="0" t="n">
        <v>1683.6</v>
      </c>
      <c r="S1335" s="12" t="n">
        <f aca="false">((Q1335-Q1334)*R1334)+(((Q1335-Q1334)*(R1335-R1334))/2)</f>
        <v>5.05545000000019</v>
      </c>
      <c r="V1335" s="10" t="n">
        <f aca="false">AVERAGE(C1335,J1335,Q1335)</f>
        <v>4.41866666666667</v>
      </c>
      <c r="W1335" s="10" t="n">
        <f aca="false">AVERAGE(D1335,K1335,R1335)</f>
        <v>1165.23333333333</v>
      </c>
      <c r="X1335" s="10"/>
      <c r="Y1335" s="10" t="n">
        <f aca="false">V1335/$AG$12</f>
        <v>0.0883733333333333</v>
      </c>
      <c r="Z1335" s="10" t="n">
        <f aca="false">W1335/$AJ$6</f>
        <v>54.9296261254651</v>
      </c>
      <c r="AA1335" s="13" t="n">
        <f aca="false">((V1335-V1334)*W1334)+(((V1335-V1334)*(W1335-W1334))/2)</f>
        <v>2.33204999999974</v>
      </c>
    </row>
    <row r="1336" customFormat="false" ht="15" hidden="false" customHeight="false" outlineLevel="0" collapsed="false">
      <c r="A1336" s="0" t="n">
        <v>1332</v>
      </c>
      <c r="B1336" s="0" t="n">
        <v>26.62</v>
      </c>
      <c r="C1336" s="0" t="n">
        <v>4.428</v>
      </c>
      <c r="D1336" s="0" t="n">
        <v>812.35</v>
      </c>
      <c r="E1336" s="12" t="n">
        <f aca="false">((C1336-C1335)*D1335)+(((C1336-C1335)*(D1336-D1335))/2)</f>
        <v>1.62774999999982</v>
      </c>
      <c r="H1336" s="0" t="n">
        <v>1332</v>
      </c>
      <c r="I1336" s="0" t="n">
        <v>26.62</v>
      </c>
      <c r="J1336" s="0" t="n">
        <v>4.451</v>
      </c>
      <c r="K1336" s="0" t="n">
        <v>993.9</v>
      </c>
      <c r="L1336" s="12" t="n">
        <f aca="false">((J1336-J1335)*K1335)+(((J1336-J1335)*(K1336-K1335))/2)</f>
        <v>1.99059999999978</v>
      </c>
      <c r="O1336" s="0" t="n">
        <v>1332</v>
      </c>
      <c r="P1336" s="0" t="n">
        <v>26.62</v>
      </c>
      <c r="Q1336" s="0" t="n">
        <v>4.386</v>
      </c>
      <c r="R1336" s="0" t="n">
        <v>1679.15</v>
      </c>
      <c r="S1336" s="12" t="n">
        <f aca="false">((Q1336-Q1335)*R1335)+(((Q1336-Q1335)*(R1336-R1335))/2)</f>
        <v>8.40687499999982</v>
      </c>
      <c r="V1336" s="10" t="n">
        <f aca="false">AVERAGE(C1336,J1336,Q1336)</f>
        <v>4.42166666666667</v>
      </c>
      <c r="W1336" s="10" t="n">
        <f aca="false">AVERAGE(D1336,K1336,R1336)</f>
        <v>1161.8</v>
      </c>
      <c r="X1336" s="10"/>
      <c r="Y1336" s="10" t="n">
        <f aca="false">V1336/$AG$12</f>
        <v>0.0884333333333333</v>
      </c>
      <c r="Z1336" s="10" t="n">
        <f aca="false">W1336/$AJ$6</f>
        <v>54.7677772399508</v>
      </c>
      <c r="AA1336" s="13" t="n">
        <f aca="false">((V1336-V1335)*W1335)+(((V1336-V1335)*(W1336-W1335))/2)</f>
        <v>3.49055000000013</v>
      </c>
    </row>
    <row r="1337" customFormat="false" ht="15" hidden="false" customHeight="false" outlineLevel="0" collapsed="false">
      <c r="A1337" s="0" t="n">
        <v>1333</v>
      </c>
      <c r="B1337" s="0" t="n">
        <v>26.64</v>
      </c>
      <c r="C1337" s="0" t="n">
        <v>4.426</v>
      </c>
      <c r="D1337" s="0" t="n">
        <v>809</v>
      </c>
      <c r="E1337" s="12" t="n">
        <f aca="false">((C1337-C1336)*D1336)+(((C1337-C1336)*(D1337-D1336))/2)</f>
        <v>-1.62134999999982</v>
      </c>
      <c r="H1337" s="0" t="n">
        <v>1333</v>
      </c>
      <c r="I1337" s="0" t="n">
        <v>26.64</v>
      </c>
      <c r="J1337" s="0" t="n">
        <v>4.452</v>
      </c>
      <c r="K1337" s="0" t="n">
        <v>993.05</v>
      </c>
      <c r="L1337" s="12" t="n">
        <f aca="false">((J1337-J1336)*K1336)+(((J1337-J1336)*(K1337-K1336))/2)</f>
        <v>0.993475000000332</v>
      </c>
      <c r="O1337" s="0" t="n">
        <v>1333</v>
      </c>
      <c r="P1337" s="0" t="n">
        <v>26.64</v>
      </c>
      <c r="Q1337" s="0" t="n">
        <v>4.389</v>
      </c>
      <c r="R1337" s="0" t="n">
        <v>1675.25</v>
      </c>
      <c r="S1337" s="12" t="n">
        <f aca="false">((Q1337-Q1336)*R1336)+(((Q1337-Q1336)*(R1337-R1336))/2)</f>
        <v>5.03160000000019</v>
      </c>
      <c r="V1337" s="10" t="n">
        <f aca="false">AVERAGE(C1337,J1337,Q1337)</f>
        <v>4.42233333333333</v>
      </c>
      <c r="W1337" s="10" t="n">
        <f aca="false">AVERAGE(D1337,K1337,R1337)</f>
        <v>1159.1</v>
      </c>
      <c r="X1337" s="10"/>
      <c r="Y1337" s="10" t="n">
        <f aca="false">V1337/$AG$12</f>
        <v>0.0884466666666667</v>
      </c>
      <c r="Z1337" s="10" t="n">
        <f aca="false">W1337/$AJ$6</f>
        <v>54.6404980193036</v>
      </c>
      <c r="AA1337" s="13" t="n">
        <f aca="false">((V1337-V1336)*W1336)+(((V1337-V1336)*(W1337-W1336))/2)</f>
        <v>0.773633333333248</v>
      </c>
    </row>
    <row r="1338" customFormat="false" ht="15" hidden="false" customHeight="false" outlineLevel="0" collapsed="false">
      <c r="A1338" s="0" t="n">
        <v>1334</v>
      </c>
      <c r="B1338" s="0" t="n">
        <v>26.66</v>
      </c>
      <c r="C1338" s="0" t="n">
        <v>4.425</v>
      </c>
      <c r="D1338" s="0" t="n">
        <v>805.9</v>
      </c>
      <c r="E1338" s="12" t="n">
        <f aca="false">((C1338-C1337)*D1337)+(((C1338-C1337)*(D1338-D1337))/2)</f>
        <v>-0.80745000000027</v>
      </c>
      <c r="H1338" s="0" t="n">
        <v>1334</v>
      </c>
      <c r="I1338" s="0" t="n">
        <v>26.66</v>
      </c>
      <c r="J1338" s="0" t="n">
        <v>4.452</v>
      </c>
      <c r="K1338" s="0" t="n">
        <v>993.6</v>
      </c>
      <c r="L1338" s="12" t="n">
        <f aca="false">((J1338-J1337)*K1337)+(((J1338-J1337)*(K1338-K1337))/2)</f>
        <v>0</v>
      </c>
      <c r="O1338" s="0" t="n">
        <v>1334</v>
      </c>
      <c r="P1338" s="0" t="n">
        <v>26.66</v>
      </c>
      <c r="Q1338" s="0" t="n">
        <v>4.391</v>
      </c>
      <c r="R1338" s="0" t="n">
        <v>1671.05</v>
      </c>
      <c r="S1338" s="12" t="n">
        <f aca="false">((Q1338-Q1337)*R1337)+(((Q1338-Q1337)*(R1338-R1337))/2)</f>
        <v>3.34629999999963</v>
      </c>
      <c r="V1338" s="10" t="n">
        <f aca="false">AVERAGE(C1338,J1338,Q1338)</f>
        <v>4.42266666666667</v>
      </c>
      <c r="W1338" s="10" t="n">
        <f aca="false">AVERAGE(D1338,K1338,R1338)</f>
        <v>1156.85</v>
      </c>
      <c r="X1338" s="10"/>
      <c r="Y1338" s="10" t="n">
        <f aca="false">V1338/$AG$12</f>
        <v>0.0884533333333333</v>
      </c>
      <c r="Z1338" s="10" t="n">
        <f aca="false">W1338/$AJ$6</f>
        <v>54.5344320020977</v>
      </c>
      <c r="AA1338" s="13" t="n">
        <f aca="false">((V1338-V1337)*W1337)+(((V1338-V1337)*(W1338-W1337))/2)</f>
        <v>0.385991666667138</v>
      </c>
    </row>
    <row r="1339" customFormat="false" ht="15" hidden="false" customHeight="false" outlineLevel="0" collapsed="false">
      <c r="A1339" s="0" t="n">
        <v>1335</v>
      </c>
      <c r="B1339" s="0" t="n">
        <v>26.68</v>
      </c>
      <c r="C1339" s="0" t="n">
        <v>4.427</v>
      </c>
      <c r="D1339" s="0" t="n">
        <v>803.4</v>
      </c>
      <c r="E1339" s="12" t="n">
        <f aca="false">((C1339-C1338)*D1338)+(((C1339-C1338)*(D1339-D1338))/2)</f>
        <v>1.60929999999982</v>
      </c>
      <c r="H1339" s="0" t="n">
        <v>1335</v>
      </c>
      <c r="I1339" s="0" t="n">
        <v>26.68</v>
      </c>
      <c r="J1339" s="0" t="n">
        <v>4.453</v>
      </c>
      <c r="K1339" s="0" t="n">
        <v>993.05</v>
      </c>
      <c r="L1339" s="12" t="n">
        <f aca="false">((J1339-J1338)*K1338)+(((J1339-J1338)*(K1339-K1338))/2)</f>
        <v>0.993325000000332</v>
      </c>
      <c r="O1339" s="0" t="n">
        <v>1335</v>
      </c>
      <c r="P1339" s="0" t="n">
        <v>26.68</v>
      </c>
      <c r="Q1339" s="0" t="n">
        <v>4.393</v>
      </c>
      <c r="R1339" s="0" t="n">
        <v>1665.75</v>
      </c>
      <c r="S1339" s="12" t="n">
        <f aca="false">((Q1339-Q1338)*R1338)+(((Q1339-Q1338)*(R1339-R1338))/2)</f>
        <v>3.33679999999963</v>
      </c>
      <c r="V1339" s="10" t="n">
        <f aca="false">AVERAGE(C1339,J1339,Q1339)</f>
        <v>4.42433333333333</v>
      </c>
      <c r="W1339" s="10" t="n">
        <f aca="false">AVERAGE(D1339,K1339,R1339)</f>
        <v>1154.06666666667</v>
      </c>
      <c r="X1339" s="10"/>
      <c r="Y1339" s="10" t="n">
        <f aca="false">V1339/$AG$12</f>
        <v>0.0884866666666667</v>
      </c>
      <c r="Z1339" s="10" t="n">
        <f aca="false">W1339/$AJ$6</f>
        <v>54.4032244104429</v>
      </c>
      <c r="AA1339" s="13" t="n">
        <f aca="false">((V1339-V1338)*W1338)+(((V1339-V1338)*(W1339-W1338))/2)</f>
        <v>1.92576388888816</v>
      </c>
    </row>
    <row r="1340" customFormat="false" ht="15" hidden="false" customHeight="false" outlineLevel="0" collapsed="false">
      <c r="A1340" s="0" t="n">
        <v>1336</v>
      </c>
      <c r="B1340" s="0" t="n">
        <v>26.7</v>
      </c>
      <c r="C1340" s="0" t="n">
        <v>4.427</v>
      </c>
      <c r="D1340" s="0" t="n">
        <v>800.85</v>
      </c>
      <c r="E1340" s="12" t="n">
        <f aca="false">((C1340-C1339)*D1339)+(((C1340-C1339)*(D1340-D1339))/2)</f>
        <v>0</v>
      </c>
      <c r="H1340" s="0" t="n">
        <v>1336</v>
      </c>
      <c r="I1340" s="0" t="n">
        <v>26.7</v>
      </c>
      <c r="J1340" s="0" t="n">
        <v>4.454</v>
      </c>
      <c r="K1340" s="0" t="n">
        <v>994.75</v>
      </c>
      <c r="L1340" s="12" t="n">
        <f aca="false">((J1340-J1339)*K1339)+(((J1340-J1339)*(K1340-K1339))/2)</f>
        <v>0.993899999999449</v>
      </c>
      <c r="O1340" s="0" t="n">
        <v>1336</v>
      </c>
      <c r="P1340" s="0" t="n">
        <v>26.7</v>
      </c>
      <c r="Q1340" s="0" t="n">
        <v>4.397</v>
      </c>
      <c r="R1340" s="0" t="n">
        <v>1661.85</v>
      </c>
      <c r="S1340" s="12" t="n">
        <f aca="false">((Q1340-Q1339)*R1339)+(((Q1340-Q1339)*(R1340-R1339))/2)</f>
        <v>6.65520000000074</v>
      </c>
      <c r="V1340" s="10" t="n">
        <f aca="false">AVERAGE(C1340,J1340,Q1340)</f>
        <v>4.426</v>
      </c>
      <c r="W1340" s="10" t="n">
        <f aca="false">AVERAGE(D1340,K1340,R1340)</f>
        <v>1152.48333333333</v>
      </c>
      <c r="X1340" s="10"/>
      <c r="Y1340" s="10" t="n">
        <f aca="false">V1340/$AG$12</f>
        <v>0.08852</v>
      </c>
      <c r="Z1340" s="10" t="n">
        <f aca="false">W1340/$AJ$6</f>
        <v>54.328585361298</v>
      </c>
      <c r="AA1340" s="13" t="n">
        <f aca="false">((V1340-V1339)*W1339)+(((V1340-V1339)*(W1340-W1339))/2)</f>
        <v>1.92212499999928</v>
      </c>
    </row>
    <row r="1341" customFormat="false" ht="15" hidden="false" customHeight="false" outlineLevel="0" collapsed="false">
      <c r="A1341" s="0" t="n">
        <v>1337</v>
      </c>
      <c r="B1341" s="0" t="n">
        <v>26.72</v>
      </c>
      <c r="C1341" s="0" t="n">
        <v>4.428</v>
      </c>
      <c r="D1341" s="0" t="n">
        <v>801.7</v>
      </c>
      <c r="E1341" s="12" t="n">
        <f aca="false">((C1341-C1340)*D1340)+(((C1341-C1340)*(D1341-D1340))/2)</f>
        <v>0.801275000000268</v>
      </c>
      <c r="H1341" s="0" t="n">
        <v>1337</v>
      </c>
      <c r="I1341" s="0" t="n">
        <v>26.72</v>
      </c>
      <c r="J1341" s="0" t="n">
        <v>4.455</v>
      </c>
      <c r="K1341" s="0" t="n">
        <v>995.3</v>
      </c>
      <c r="L1341" s="12" t="n">
        <f aca="false">((J1341-J1340)*K1340)+(((J1341-J1340)*(K1341-K1340))/2)</f>
        <v>0.995025000000332</v>
      </c>
      <c r="O1341" s="0" t="n">
        <v>1337</v>
      </c>
      <c r="P1341" s="0" t="n">
        <v>26.72</v>
      </c>
      <c r="Q1341" s="0" t="n">
        <v>4.402</v>
      </c>
      <c r="R1341" s="0" t="n">
        <v>1657.65</v>
      </c>
      <c r="S1341" s="12" t="n">
        <f aca="false">((Q1341-Q1340)*R1340)+(((Q1341-Q1340)*(R1341-R1340))/2)</f>
        <v>8.29874999999982</v>
      </c>
      <c r="V1341" s="10" t="n">
        <f aca="false">AVERAGE(C1341,J1341,Q1341)</f>
        <v>4.42833333333333</v>
      </c>
      <c r="W1341" s="10" t="n">
        <f aca="false">AVERAGE(D1341,K1341,R1341)</f>
        <v>1151.55</v>
      </c>
      <c r="X1341" s="10"/>
      <c r="Y1341" s="10" t="n">
        <f aca="false">V1341/$AG$12</f>
        <v>0.0885666666666667</v>
      </c>
      <c r="Z1341" s="10" t="n">
        <f aca="false">W1341/$AJ$6</f>
        <v>54.2845876060125</v>
      </c>
      <c r="AA1341" s="13" t="n">
        <f aca="false">((V1341-V1340)*W1340)+(((V1341-V1340)*(W1341-W1340))/2)</f>
        <v>2.68803888889013</v>
      </c>
    </row>
    <row r="1342" customFormat="false" ht="15" hidden="false" customHeight="false" outlineLevel="0" collapsed="false">
      <c r="A1342" s="0" t="n">
        <v>1338</v>
      </c>
      <c r="B1342" s="0" t="n">
        <v>26.74</v>
      </c>
      <c r="C1342" s="0" t="n">
        <v>4.428</v>
      </c>
      <c r="D1342" s="0" t="n">
        <v>800.6</v>
      </c>
      <c r="E1342" s="12" t="n">
        <f aca="false">((C1342-C1341)*D1341)+(((C1342-C1341)*(D1342-D1341))/2)</f>
        <v>0</v>
      </c>
      <c r="H1342" s="0" t="n">
        <v>1338</v>
      </c>
      <c r="I1342" s="0" t="n">
        <v>26.74</v>
      </c>
      <c r="J1342" s="0" t="n">
        <v>4.456</v>
      </c>
      <c r="K1342" s="0" t="n">
        <v>995.6</v>
      </c>
      <c r="L1342" s="12" t="n">
        <f aca="false">((J1342-J1341)*K1341)+(((J1342-J1341)*(K1342-K1341))/2)</f>
        <v>0.995450000000333</v>
      </c>
      <c r="O1342" s="0" t="n">
        <v>1338</v>
      </c>
      <c r="P1342" s="0" t="n">
        <v>26.74</v>
      </c>
      <c r="Q1342" s="0" t="n">
        <v>4.406</v>
      </c>
      <c r="R1342" s="0" t="n">
        <v>1654</v>
      </c>
      <c r="S1342" s="12" t="n">
        <f aca="false">((Q1342-Q1341)*R1341)+(((Q1342-Q1341)*(R1342-R1341))/2)</f>
        <v>6.62329999999927</v>
      </c>
      <c r="V1342" s="10" t="n">
        <f aca="false">AVERAGE(C1342,J1342,Q1342)</f>
        <v>4.43</v>
      </c>
      <c r="W1342" s="10" t="n">
        <f aca="false">AVERAGE(D1342,K1342,R1342)</f>
        <v>1150.06666666667</v>
      </c>
      <c r="X1342" s="10"/>
      <c r="Y1342" s="10" t="n">
        <f aca="false">V1342/$AG$12</f>
        <v>0.0886</v>
      </c>
      <c r="Z1342" s="10" t="n">
        <f aca="false">W1342/$AJ$6</f>
        <v>54.2146626020767</v>
      </c>
      <c r="AA1342" s="13" t="n">
        <f aca="false">((V1342-V1341)*W1341)+(((V1342-V1341)*(W1342-W1341))/2)</f>
        <v>1.91801388888817</v>
      </c>
    </row>
    <row r="1343" customFormat="false" ht="15" hidden="false" customHeight="false" outlineLevel="0" collapsed="false">
      <c r="A1343" s="0" t="n">
        <v>1339</v>
      </c>
      <c r="B1343" s="0" t="n">
        <v>26.76</v>
      </c>
      <c r="C1343" s="0" t="n">
        <v>4.429</v>
      </c>
      <c r="D1343" s="0" t="n">
        <v>799.75</v>
      </c>
      <c r="E1343" s="12" t="n">
        <f aca="false">((C1343-C1342)*D1342)+(((C1343-C1342)*(D1343-D1342))/2)</f>
        <v>0.800175000000267</v>
      </c>
      <c r="H1343" s="0" t="n">
        <v>1339</v>
      </c>
      <c r="I1343" s="0" t="n">
        <v>26.76</v>
      </c>
      <c r="J1343" s="0" t="n">
        <v>4.456</v>
      </c>
      <c r="K1343" s="0" t="n">
        <v>996.15</v>
      </c>
      <c r="L1343" s="12" t="n">
        <f aca="false">((J1343-J1342)*K1342)+(((J1343-J1342)*(K1343-K1342))/2)</f>
        <v>0</v>
      </c>
      <c r="O1343" s="0" t="n">
        <v>1339</v>
      </c>
      <c r="P1343" s="0" t="n">
        <v>26.76</v>
      </c>
      <c r="Q1343" s="0" t="n">
        <v>4.409</v>
      </c>
      <c r="R1343" s="0" t="n">
        <v>1649.8</v>
      </c>
      <c r="S1343" s="12" t="n">
        <f aca="false">((Q1343-Q1342)*R1342)+(((Q1343-Q1342)*(R1343-R1342))/2)</f>
        <v>4.95570000000019</v>
      </c>
      <c r="V1343" s="10" t="n">
        <f aca="false">AVERAGE(C1343,J1343,Q1343)</f>
        <v>4.43133333333333</v>
      </c>
      <c r="W1343" s="10" t="n">
        <f aca="false">AVERAGE(D1343,K1343,R1343)</f>
        <v>1148.56666666667</v>
      </c>
      <c r="X1343" s="10"/>
      <c r="Y1343" s="10" t="n">
        <f aca="false">V1343/$AG$12</f>
        <v>0.0886266666666667</v>
      </c>
      <c r="Z1343" s="10" t="n">
        <f aca="false">W1343/$AJ$6</f>
        <v>54.1439519239394</v>
      </c>
      <c r="AA1343" s="13" t="n">
        <f aca="false">((V1343-V1342)*W1342)+(((V1343-V1342)*(W1343-W1342))/2)</f>
        <v>1.53242222222307</v>
      </c>
    </row>
    <row r="1344" customFormat="false" ht="15" hidden="false" customHeight="false" outlineLevel="0" collapsed="false">
      <c r="A1344" s="0" t="n">
        <v>1340</v>
      </c>
      <c r="B1344" s="0" t="n">
        <v>26.78</v>
      </c>
      <c r="C1344" s="0" t="n">
        <v>4.429</v>
      </c>
      <c r="D1344" s="0" t="n">
        <v>799.75</v>
      </c>
      <c r="E1344" s="12" t="n">
        <f aca="false">((C1344-C1343)*D1343)+(((C1344-C1343)*(D1344-D1343))/2)</f>
        <v>0</v>
      </c>
      <c r="H1344" s="0" t="n">
        <v>1340</v>
      </c>
      <c r="I1344" s="0" t="n">
        <v>26.78</v>
      </c>
      <c r="J1344" s="0" t="n">
        <v>4.457</v>
      </c>
      <c r="K1344" s="0" t="n">
        <v>997.8</v>
      </c>
      <c r="L1344" s="12" t="n">
        <f aca="false">((J1344-J1343)*K1343)+(((J1344-J1343)*(K1344-K1343))/2)</f>
        <v>0.996974999999447</v>
      </c>
      <c r="O1344" s="0" t="n">
        <v>1340</v>
      </c>
      <c r="P1344" s="0" t="n">
        <v>26.78</v>
      </c>
      <c r="Q1344" s="0" t="n">
        <v>4.412</v>
      </c>
      <c r="R1344" s="0" t="n">
        <v>1645.05</v>
      </c>
      <c r="S1344" s="12" t="n">
        <f aca="false">((Q1344-Q1343)*R1343)+(((Q1344-Q1343)*(R1344-R1343))/2)</f>
        <v>4.94227500000019</v>
      </c>
      <c r="V1344" s="10" t="n">
        <f aca="false">AVERAGE(C1344,J1344,Q1344)</f>
        <v>4.43266666666667</v>
      </c>
      <c r="W1344" s="10" t="n">
        <f aca="false">AVERAGE(D1344,K1344,R1344)</f>
        <v>1147.53333333333</v>
      </c>
      <c r="X1344" s="10"/>
      <c r="Y1344" s="10" t="n">
        <f aca="false">V1344/$AG$12</f>
        <v>0.0886533333333333</v>
      </c>
      <c r="Z1344" s="10" t="n">
        <f aca="false">W1344/$AJ$6</f>
        <v>54.0952401234448</v>
      </c>
      <c r="AA1344" s="13" t="n">
        <f aca="false">((V1344-V1343)*W1343)+(((V1344-V1343)*(W1344-W1343))/2)</f>
        <v>1.53073333333316</v>
      </c>
    </row>
    <row r="1345" customFormat="false" ht="15" hidden="false" customHeight="false" outlineLevel="0" collapsed="false">
      <c r="A1345" s="0" t="n">
        <v>1341</v>
      </c>
      <c r="B1345" s="0" t="n">
        <v>26.8</v>
      </c>
      <c r="C1345" s="0" t="n">
        <v>4.429</v>
      </c>
      <c r="D1345" s="0" t="n">
        <v>799.75</v>
      </c>
      <c r="E1345" s="12" t="n">
        <f aca="false">((C1345-C1344)*D1344)+(((C1345-C1344)*(D1345-D1344))/2)</f>
        <v>0</v>
      </c>
      <c r="H1345" s="0" t="n">
        <v>1341</v>
      </c>
      <c r="I1345" s="0" t="n">
        <v>26.8</v>
      </c>
      <c r="J1345" s="0" t="n">
        <v>4.458</v>
      </c>
      <c r="K1345" s="0" t="n">
        <v>998.1</v>
      </c>
      <c r="L1345" s="12" t="n">
        <f aca="false">((J1345-J1344)*K1344)+(((J1345-J1344)*(K1345-K1344))/2)</f>
        <v>0.997950000000333</v>
      </c>
      <c r="O1345" s="0" t="n">
        <v>1341</v>
      </c>
      <c r="P1345" s="0" t="n">
        <v>26.8</v>
      </c>
      <c r="Q1345" s="0" t="n">
        <v>4.417</v>
      </c>
      <c r="R1345" s="0" t="n">
        <v>1640.3</v>
      </c>
      <c r="S1345" s="12" t="n">
        <f aca="false">((Q1345-Q1344)*R1344)+(((Q1345-Q1344)*(R1345-R1344))/2)</f>
        <v>8.21337499999983</v>
      </c>
      <c r="V1345" s="10" t="n">
        <f aca="false">AVERAGE(C1345,J1345,Q1345)</f>
        <v>4.43466666666667</v>
      </c>
      <c r="W1345" s="10" t="n">
        <f aca="false">AVERAGE(D1345,K1345,R1345)</f>
        <v>1146.05</v>
      </c>
      <c r="X1345" s="10"/>
      <c r="Y1345" s="10" t="n">
        <f aca="false">V1345/$AG$12</f>
        <v>0.0886933333333333</v>
      </c>
      <c r="Z1345" s="10" t="n">
        <f aca="false">W1345/$AJ$6</f>
        <v>54.025315119509</v>
      </c>
      <c r="AA1345" s="13" t="n">
        <f aca="false">((V1345-V1344)*W1344)+(((V1345-V1344)*(W1345-W1344))/2)</f>
        <v>2.29358333333308</v>
      </c>
    </row>
    <row r="1346" customFormat="false" ht="15" hidden="false" customHeight="false" outlineLevel="0" collapsed="false">
      <c r="A1346" s="0" t="n">
        <v>1342</v>
      </c>
      <c r="B1346" s="0" t="n">
        <v>26.82</v>
      </c>
      <c r="C1346" s="0" t="n">
        <v>4.429</v>
      </c>
      <c r="D1346" s="0" t="n">
        <v>800.85</v>
      </c>
      <c r="E1346" s="12" t="n">
        <f aca="false">((C1346-C1345)*D1345)+(((C1346-C1345)*(D1346-D1345))/2)</f>
        <v>0</v>
      </c>
      <c r="H1346" s="0" t="n">
        <v>1342</v>
      </c>
      <c r="I1346" s="0" t="n">
        <v>26.82</v>
      </c>
      <c r="J1346" s="0" t="n">
        <v>4.459</v>
      </c>
      <c r="K1346" s="0" t="n">
        <v>998.1</v>
      </c>
      <c r="L1346" s="12" t="n">
        <f aca="false">((J1346-J1345)*K1345)+(((J1346-J1345)*(K1346-K1345))/2)</f>
        <v>0.998099999999447</v>
      </c>
      <c r="O1346" s="0" t="n">
        <v>1342</v>
      </c>
      <c r="P1346" s="0" t="n">
        <v>26.82</v>
      </c>
      <c r="Q1346" s="0" t="n">
        <v>4.42</v>
      </c>
      <c r="R1346" s="0" t="n">
        <v>1635.55</v>
      </c>
      <c r="S1346" s="12" t="n">
        <f aca="false">((Q1346-Q1345)*R1345)+(((Q1346-Q1345)*(R1346-R1345))/2)</f>
        <v>4.91377500000019</v>
      </c>
      <c r="V1346" s="10" t="n">
        <f aca="false">AVERAGE(C1346,J1346,Q1346)</f>
        <v>4.436</v>
      </c>
      <c r="W1346" s="10" t="n">
        <f aca="false">AVERAGE(D1346,K1346,R1346)</f>
        <v>1144.83333333333</v>
      </c>
      <c r="X1346" s="10"/>
      <c r="Y1346" s="10" t="n">
        <f aca="false">V1346/$AG$12</f>
        <v>0.08872</v>
      </c>
      <c r="Z1346" s="10" t="n">
        <f aca="false">W1346/$AJ$6</f>
        <v>53.9679609027977</v>
      </c>
      <c r="AA1346" s="13" t="n">
        <f aca="false">((V1346-V1345)*W1345)+(((V1346-V1345)*(W1346-W1345))/2)</f>
        <v>1.52725555555539</v>
      </c>
    </row>
    <row r="1347" customFormat="false" ht="15" hidden="false" customHeight="false" outlineLevel="0" collapsed="false">
      <c r="A1347" s="0" t="n">
        <v>1343</v>
      </c>
      <c r="B1347" s="0" t="n">
        <v>26.84</v>
      </c>
      <c r="C1347" s="0" t="n">
        <v>4.429</v>
      </c>
      <c r="D1347" s="0" t="n">
        <v>802</v>
      </c>
      <c r="E1347" s="12" t="n">
        <f aca="false">((C1347-C1346)*D1346)+(((C1347-C1346)*(D1347-D1346))/2)</f>
        <v>0</v>
      </c>
      <c r="H1347" s="0" t="n">
        <v>1343</v>
      </c>
      <c r="I1347" s="0" t="n">
        <v>26.84</v>
      </c>
      <c r="J1347" s="0" t="n">
        <v>4.46</v>
      </c>
      <c r="K1347" s="0" t="n">
        <v>1000.05</v>
      </c>
      <c r="L1347" s="12" t="n">
        <f aca="false">((J1347-J1346)*K1346)+(((J1347-J1346)*(K1347-K1346))/2)</f>
        <v>0.999075000000334</v>
      </c>
      <c r="O1347" s="0" t="n">
        <v>1343</v>
      </c>
      <c r="P1347" s="0" t="n">
        <v>26.84</v>
      </c>
      <c r="Q1347" s="0" t="n">
        <v>4.422</v>
      </c>
      <c r="R1347" s="0" t="n">
        <v>1630.55</v>
      </c>
      <c r="S1347" s="12" t="n">
        <f aca="false">((Q1347-Q1346)*R1346)+(((Q1347-Q1346)*(R1347-R1346))/2)</f>
        <v>3.26609999999964</v>
      </c>
      <c r="V1347" s="10" t="n">
        <f aca="false">AVERAGE(C1347,J1347,Q1347)</f>
        <v>4.437</v>
      </c>
      <c r="W1347" s="10" t="n">
        <f aca="false">AVERAGE(D1347,K1347,R1347)</f>
        <v>1144.2</v>
      </c>
      <c r="X1347" s="10"/>
      <c r="Y1347" s="10" t="n">
        <f aca="false">V1347/$AG$12</f>
        <v>0.08874</v>
      </c>
      <c r="Z1347" s="10" t="n">
        <f aca="false">W1347/$AJ$6</f>
        <v>53.9381052831397</v>
      </c>
      <c r="AA1347" s="13" t="n">
        <f aca="false">((V1347-V1346)*W1346)+(((V1347-V1346)*(W1347-W1346))/2)</f>
        <v>1.14451666666705</v>
      </c>
    </row>
    <row r="1348" customFormat="false" ht="15" hidden="false" customHeight="false" outlineLevel="0" collapsed="false">
      <c r="A1348" s="0" t="n">
        <v>1344</v>
      </c>
      <c r="B1348" s="0" t="n">
        <v>26.86</v>
      </c>
      <c r="C1348" s="0" t="n">
        <v>4.429</v>
      </c>
      <c r="D1348" s="0" t="n">
        <v>803.95</v>
      </c>
      <c r="E1348" s="12" t="n">
        <f aca="false">((C1348-C1347)*D1347)+(((C1348-C1347)*(D1348-D1347))/2)</f>
        <v>0</v>
      </c>
      <c r="H1348" s="0" t="n">
        <v>1344</v>
      </c>
      <c r="I1348" s="0" t="n">
        <v>26.86</v>
      </c>
      <c r="J1348" s="0" t="n">
        <v>4.462</v>
      </c>
      <c r="K1348" s="0" t="n">
        <v>1001.75</v>
      </c>
      <c r="L1348" s="12" t="n">
        <f aca="false">((J1348-J1347)*K1347)+(((J1348-J1347)*(K1348-K1347))/2)</f>
        <v>2.00179999999978</v>
      </c>
      <c r="O1348" s="0" t="n">
        <v>1344</v>
      </c>
      <c r="P1348" s="0" t="n">
        <v>26.86</v>
      </c>
      <c r="Q1348" s="0" t="n">
        <v>4.424</v>
      </c>
      <c r="R1348" s="0" t="n">
        <v>1626.35</v>
      </c>
      <c r="S1348" s="12" t="n">
        <f aca="false">((Q1348-Q1347)*R1347)+(((Q1348-Q1347)*(R1348-R1347))/2)</f>
        <v>3.25690000000109</v>
      </c>
      <c r="V1348" s="10" t="n">
        <f aca="false">AVERAGE(C1348,J1348,Q1348)</f>
        <v>4.43833333333333</v>
      </c>
      <c r="W1348" s="10" t="n">
        <f aca="false">AVERAGE(D1348,K1348,R1348)</f>
        <v>1144.01666666667</v>
      </c>
      <c r="X1348" s="10"/>
      <c r="Y1348" s="10" t="n">
        <f aca="false">V1348/$AG$12</f>
        <v>0.0887666666666667</v>
      </c>
      <c r="Z1348" s="10" t="n">
        <f aca="false">W1348/$AJ$6</f>
        <v>53.9294628669229</v>
      </c>
      <c r="AA1348" s="13" t="n">
        <f aca="false">((V1348-V1347)*W1347)+(((V1348-V1347)*(W1348-W1347))/2)</f>
        <v>1.52547777777761</v>
      </c>
    </row>
    <row r="1349" customFormat="false" ht="15" hidden="false" customHeight="false" outlineLevel="0" collapsed="false">
      <c r="A1349" s="0" t="n">
        <v>1345</v>
      </c>
      <c r="B1349" s="0" t="n">
        <v>26.88</v>
      </c>
      <c r="C1349" s="0" t="n">
        <v>4.432</v>
      </c>
      <c r="D1349" s="0" t="n">
        <v>807.3</v>
      </c>
      <c r="E1349" s="12" t="n">
        <f aca="false">((C1349-C1348)*D1348)+(((C1349-C1348)*(D1349-D1348))/2)</f>
        <v>2.41687500000009</v>
      </c>
      <c r="H1349" s="0" t="n">
        <v>1345</v>
      </c>
      <c r="I1349" s="0" t="n">
        <v>26.88</v>
      </c>
      <c r="J1349" s="0" t="n">
        <v>4.464</v>
      </c>
      <c r="K1349" s="0" t="n">
        <v>1004.25</v>
      </c>
      <c r="L1349" s="12" t="n">
        <f aca="false">((J1349-J1348)*K1348)+(((J1349-J1348)*(K1349-K1348))/2)</f>
        <v>2.00600000000067</v>
      </c>
      <c r="O1349" s="0" t="n">
        <v>1345</v>
      </c>
      <c r="P1349" s="0" t="n">
        <v>26.88</v>
      </c>
      <c r="Q1349" s="0" t="n">
        <v>4.428</v>
      </c>
      <c r="R1349" s="0" t="n">
        <v>1620.75</v>
      </c>
      <c r="S1349" s="12" t="n">
        <f aca="false">((Q1349-Q1348)*R1348)+(((Q1349-Q1348)*(R1349-R1348))/2)</f>
        <v>6.49419999999928</v>
      </c>
      <c r="V1349" s="10" t="n">
        <f aca="false">AVERAGE(C1349,J1349,Q1349)</f>
        <v>4.44133333333333</v>
      </c>
      <c r="W1349" s="10" t="n">
        <f aca="false">AVERAGE(D1349,K1349,R1349)</f>
        <v>1144.1</v>
      </c>
      <c r="X1349" s="10"/>
      <c r="Y1349" s="10" t="n">
        <f aca="false">V1349/$AG$12</f>
        <v>0.0888266666666667</v>
      </c>
      <c r="Z1349" s="10" t="n">
        <f aca="false">W1349/$AJ$6</f>
        <v>53.9333912379305</v>
      </c>
      <c r="AA1349" s="13" t="n">
        <f aca="false">((V1349-V1348)*W1348)+(((V1349-V1348)*(W1349-W1348))/2)</f>
        <v>3.43217500000013</v>
      </c>
    </row>
    <row r="1350" customFormat="false" ht="15" hidden="false" customHeight="false" outlineLevel="0" collapsed="false">
      <c r="A1350" s="0" t="n">
        <v>1346</v>
      </c>
      <c r="B1350" s="0" t="n">
        <v>26.9</v>
      </c>
      <c r="C1350" s="0" t="n">
        <v>4.434</v>
      </c>
      <c r="D1350" s="0" t="n">
        <v>810.1</v>
      </c>
      <c r="E1350" s="12" t="n">
        <f aca="false">((C1350-C1349)*D1349)+(((C1350-C1349)*(D1350-D1349))/2)</f>
        <v>1.61739999999982</v>
      </c>
      <c r="H1350" s="0" t="n">
        <v>1346</v>
      </c>
      <c r="I1350" s="0" t="n">
        <v>26.9</v>
      </c>
      <c r="J1350" s="0" t="n">
        <v>4.465</v>
      </c>
      <c r="K1350" s="0" t="n">
        <v>1007.05</v>
      </c>
      <c r="L1350" s="12" t="n">
        <f aca="false">((J1350-J1349)*K1349)+(((J1350-J1349)*(K1350-K1349))/2)</f>
        <v>1.00564999999944</v>
      </c>
      <c r="O1350" s="0" t="n">
        <v>1346</v>
      </c>
      <c r="P1350" s="0" t="n">
        <v>26.9</v>
      </c>
      <c r="Q1350" s="0" t="n">
        <v>4.432</v>
      </c>
      <c r="R1350" s="0" t="n">
        <v>1615.75</v>
      </c>
      <c r="S1350" s="12" t="n">
        <f aca="false">((Q1350-Q1349)*R1349)+(((Q1350-Q1349)*(R1350-R1349))/2)</f>
        <v>6.47300000000072</v>
      </c>
      <c r="V1350" s="10" t="n">
        <f aca="false">AVERAGE(C1350,J1350,Q1350)</f>
        <v>4.44366666666667</v>
      </c>
      <c r="W1350" s="10" t="n">
        <f aca="false">AVERAGE(D1350,K1350,R1350)</f>
        <v>1144.3</v>
      </c>
      <c r="X1350" s="10"/>
      <c r="Y1350" s="10" t="n">
        <f aca="false">V1350/$AG$12</f>
        <v>0.0888733333333333</v>
      </c>
      <c r="Z1350" s="10" t="n">
        <f aca="false">W1350/$AJ$6</f>
        <v>53.9428193283488</v>
      </c>
      <c r="AA1350" s="13" t="n">
        <f aca="false">((V1350-V1349)*W1349)+(((V1350-V1349)*(W1350-W1349))/2)</f>
        <v>2.6697999999992</v>
      </c>
    </row>
    <row r="1351" customFormat="false" ht="15" hidden="false" customHeight="false" outlineLevel="0" collapsed="false">
      <c r="A1351" s="0" t="n">
        <v>1347</v>
      </c>
      <c r="B1351" s="0" t="n">
        <v>26.92</v>
      </c>
      <c r="C1351" s="0" t="n">
        <v>4.434</v>
      </c>
      <c r="D1351" s="0" t="n">
        <v>814.3</v>
      </c>
      <c r="E1351" s="12" t="n">
        <f aca="false">((C1351-C1350)*D1350)+(((C1351-C1350)*(D1351-D1350))/2)</f>
        <v>0</v>
      </c>
      <c r="H1351" s="0" t="n">
        <v>1347</v>
      </c>
      <c r="I1351" s="0" t="n">
        <v>26.92</v>
      </c>
      <c r="J1351" s="0" t="n">
        <v>4.467</v>
      </c>
      <c r="K1351" s="0" t="n">
        <v>1009.85</v>
      </c>
      <c r="L1351" s="12" t="n">
        <f aca="false">((J1351-J1350)*K1350)+(((J1351-J1350)*(K1351-K1350))/2)</f>
        <v>2.01689999999978</v>
      </c>
      <c r="O1351" s="0" t="n">
        <v>1347</v>
      </c>
      <c r="P1351" s="0" t="n">
        <v>26.92</v>
      </c>
      <c r="Q1351" s="0" t="n">
        <v>4.436</v>
      </c>
      <c r="R1351" s="0" t="n">
        <v>1611</v>
      </c>
      <c r="S1351" s="12" t="n">
        <f aca="false">((Q1351-Q1350)*R1350)+(((Q1351-Q1350)*(R1351-R1350))/2)</f>
        <v>6.45349999999929</v>
      </c>
      <c r="V1351" s="10" t="n">
        <f aca="false">AVERAGE(C1351,J1351,Q1351)</f>
        <v>4.44566666666667</v>
      </c>
      <c r="W1351" s="10" t="n">
        <f aca="false">AVERAGE(D1351,K1351,R1351)</f>
        <v>1145.05</v>
      </c>
      <c r="X1351" s="10"/>
      <c r="Y1351" s="10" t="n">
        <f aca="false">V1351/$AG$12</f>
        <v>0.0889133333333333</v>
      </c>
      <c r="Z1351" s="10" t="n">
        <f aca="false">W1351/$AJ$6</f>
        <v>53.9781746674175</v>
      </c>
      <c r="AA1351" s="13" t="n">
        <f aca="false">((V1351-V1350)*W1350)+(((V1351-V1350)*(W1351-W1350))/2)</f>
        <v>2.28935000000076</v>
      </c>
    </row>
    <row r="1352" customFormat="false" ht="15" hidden="false" customHeight="false" outlineLevel="0" collapsed="false">
      <c r="A1352" s="0" t="n">
        <v>1348</v>
      </c>
      <c r="B1352" s="0" t="n">
        <v>26.94</v>
      </c>
      <c r="C1352" s="0" t="n">
        <v>4.436</v>
      </c>
      <c r="D1352" s="0" t="n">
        <v>815.4</v>
      </c>
      <c r="E1352" s="12" t="n">
        <f aca="false">((C1352-C1351)*D1351)+(((C1352-C1351)*(D1352-D1351))/2)</f>
        <v>1.62969999999982</v>
      </c>
      <c r="H1352" s="0" t="n">
        <v>1348</v>
      </c>
      <c r="I1352" s="0" t="n">
        <v>26.94</v>
      </c>
      <c r="J1352" s="0" t="n">
        <v>4.468</v>
      </c>
      <c r="K1352" s="0" t="n">
        <v>1009.55</v>
      </c>
      <c r="L1352" s="12" t="n">
        <f aca="false">((J1352-J1351)*K1351)+(((J1352-J1351)*(K1352-K1351))/2)</f>
        <v>1.00970000000034</v>
      </c>
      <c r="O1352" s="0" t="n">
        <v>1348</v>
      </c>
      <c r="P1352" s="0" t="n">
        <v>26.94</v>
      </c>
      <c r="Q1352" s="0" t="n">
        <v>4.44</v>
      </c>
      <c r="R1352" s="0" t="n">
        <v>1605.7</v>
      </c>
      <c r="S1352" s="12" t="n">
        <f aca="false">((Q1352-Q1351)*R1351)+(((Q1352-Q1351)*(R1352-R1351))/2)</f>
        <v>6.43340000000072</v>
      </c>
      <c r="V1352" s="10" t="n">
        <f aca="false">AVERAGE(C1352,J1352,Q1352)</f>
        <v>4.448</v>
      </c>
      <c r="W1352" s="10" t="n">
        <f aca="false">AVERAGE(D1352,K1352,R1352)</f>
        <v>1143.55</v>
      </c>
      <c r="X1352" s="10"/>
      <c r="Y1352" s="10" t="n">
        <f aca="false">V1352/$AG$12</f>
        <v>0.08896</v>
      </c>
      <c r="Z1352" s="10" t="n">
        <f aca="false">W1352/$AJ$6</f>
        <v>53.9074639892802</v>
      </c>
      <c r="AA1352" s="13" t="n">
        <f aca="false">((V1352-V1351)*W1351)+(((V1352-V1351)*(W1352-W1351))/2)</f>
        <v>2.67003333333355</v>
      </c>
    </row>
    <row r="1353" customFormat="false" ht="15" hidden="false" customHeight="false" outlineLevel="0" collapsed="false">
      <c r="A1353" s="0" t="n">
        <v>1349</v>
      </c>
      <c r="B1353" s="0" t="n">
        <v>26.96</v>
      </c>
      <c r="C1353" s="0" t="n">
        <v>4.438</v>
      </c>
      <c r="D1353" s="0" t="n">
        <v>817.9</v>
      </c>
      <c r="E1353" s="12" t="n">
        <f aca="false">((C1353-C1352)*D1352)+(((C1353-C1352)*(D1353-D1352))/2)</f>
        <v>1.63329999999982</v>
      </c>
      <c r="H1353" s="0" t="n">
        <v>1349</v>
      </c>
      <c r="I1353" s="0" t="n">
        <v>26.96</v>
      </c>
      <c r="J1353" s="0" t="n">
        <v>4.47</v>
      </c>
      <c r="K1353" s="0" t="n">
        <v>1012.05</v>
      </c>
      <c r="L1353" s="12" t="n">
        <f aca="false">((J1353-J1352)*K1352)+(((J1353-J1352)*(K1353-K1352))/2)</f>
        <v>2.02159999999978</v>
      </c>
      <c r="O1353" s="0" t="n">
        <v>1349</v>
      </c>
      <c r="P1353" s="0" t="n">
        <v>26.96</v>
      </c>
      <c r="Q1353" s="0" t="n">
        <v>4.443</v>
      </c>
      <c r="R1353" s="0" t="n">
        <v>1599.8</v>
      </c>
      <c r="S1353" s="12" t="n">
        <f aca="false">((Q1353-Q1352)*R1352)+(((Q1353-Q1352)*(R1353-R1352))/2)</f>
        <v>4.80824999999876</v>
      </c>
      <c r="V1353" s="10" t="n">
        <f aca="false">AVERAGE(C1353,J1353,Q1353)</f>
        <v>4.45033333333333</v>
      </c>
      <c r="W1353" s="10" t="n">
        <f aca="false">AVERAGE(D1353,K1353,R1353)</f>
        <v>1143.25</v>
      </c>
      <c r="X1353" s="10"/>
      <c r="Y1353" s="10" t="n">
        <f aca="false">V1353/$AG$12</f>
        <v>0.0890066666666667</v>
      </c>
      <c r="Z1353" s="10" t="n">
        <f aca="false">W1353/$AJ$6</f>
        <v>53.8933218536527</v>
      </c>
      <c r="AA1353" s="13" t="n">
        <f aca="false">((V1353-V1352)*W1352)+(((V1353-V1352)*(W1353-W1352))/2)</f>
        <v>2.66793333333253</v>
      </c>
    </row>
    <row r="1354" customFormat="false" ht="15" hidden="false" customHeight="false" outlineLevel="0" collapsed="false">
      <c r="A1354" s="0" t="n">
        <v>1350</v>
      </c>
      <c r="B1354" s="0" t="n">
        <v>26.98</v>
      </c>
      <c r="C1354" s="0" t="n">
        <v>4.438</v>
      </c>
      <c r="D1354" s="0" t="n">
        <v>820.45</v>
      </c>
      <c r="E1354" s="12" t="n">
        <f aca="false">((C1354-C1353)*D1353)+(((C1354-C1353)*(D1354-D1353))/2)</f>
        <v>0</v>
      </c>
      <c r="H1354" s="0" t="n">
        <v>1350</v>
      </c>
      <c r="I1354" s="0" t="n">
        <v>26.98</v>
      </c>
      <c r="J1354" s="0" t="n">
        <v>4.47</v>
      </c>
      <c r="K1354" s="0" t="n">
        <v>1014.85</v>
      </c>
      <c r="L1354" s="12" t="n">
        <f aca="false">((J1354-J1353)*K1353)+(((J1354-J1353)*(K1354-K1353))/2)</f>
        <v>0</v>
      </c>
      <c r="O1354" s="0" t="n">
        <v>1350</v>
      </c>
      <c r="P1354" s="0" t="n">
        <v>26.98</v>
      </c>
      <c r="Q1354" s="0" t="n">
        <v>4.447</v>
      </c>
      <c r="R1354" s="0" t="n">
        <v>1594.25</v>
      </c>
      <c r="S1354" s="12" t="n">
        <f aca="false">((Q1354-Q1353)*R1353)+(((Q1354-Q1353)*(R1354-R1353))/2)</f>
        <v>6.38810000000072</v>
      </c>
      <c r="V1354" s="10" t="n">
        <f aca="false">AVERAGE(C1354,J1354,Q1354)</f>
        <v>4.45166666666667</v>
      </c>
      <c r="W1354" s="10" t="n">
        <f aca="false">AVERAGE(D1354,K1354,R1354)</f>
        <v>1143.18333333333</v>
      </c>
      <c r="X1354" s="10"/>
      <c r="Y1354" s="10" t="n">
        <f aca="false">V1354/$AG$12</f>
        <v>0.0890333333333333</v>
      </c>
      <c r="Z1354" s="10" t="n">
        <f aca="false">W1354/$AJ$6</f>
        <v>53.8901791568466</v>
      </c>
      <c r="AA1354" s="13" t="n">
        <f aca="false">((V1354-V1353)*W1353)+(((V1354-V1353)*(W1354-W1353))/2)</f>
        <v>1.52428888888974</v>
      </c>
    </row>
    <row r="1355" customFormat="false" ht="15" hidden="false" customHeight="false" outlineLevel="0" collapsed="false">
      <c r="A1355" s="0" t="n">
        <v>1351</v>
      </c>
      <c r="B1355" s="0" t="n">
        <v>27</v>
      </c>
      <c r="C1355" s="0" t="n">
        <v>4.439</v>
      </c>
      <c r="D1355" s="0" t="n">
        <v>824.6</v>
      </c>
      <c r="E1355" s="12" t="n">
        <f aca="false">((C1355-C1354)*D1354)+(((C1355-C1354)*(D1355-D1354))/2)</f>
        <v>0.822525000000275</v>
      </c>
      <c r="H1355" s="0" t="n">
        <v>1351</v>
      </c>
      <c r="I1355" s="0" t="n">
        <v>27</v>
      </c>
      <c r="J1355" s="0" t="n">
        <v>4.473</v>
      </c>
      <c r="K1355" s="0" t="n">
        <v>1017.35</v>
      </c>
      <c r="L1355" s="12" t="n">
        <f aca="false">((J1355-J1354)*K1354)+(((J1355-J1354)*(K1355-K1354))/2)</f>
        <v>3.04830000000012</v>
      </c>
      <c r="O1355" s="0" t="n">
        <v>1351</v>
      </c>
      <c r="P1355" s="0" t="n">
        <v>27</v>
      </c>
      <c r="Q1355" s="0" t="n">
        <v>4.452</v>
      </c>
      <c r="R1355" s="0" t="n">
        <v>1588.35</v>
      </c>
      <c r="S1355" s="12" t="n">
        <f aca="false">((Q1355-Q1354)*R1354)+(((Q1355-Q1354)*(R1355-R1354))/2)</f>
        <v>7.95649999999983</v>
      </c>
      <c r="V1355" s="10" t="n">
        <f aca="false">AVERAGE(C1355,J1355,Q1355)</f>
        <v>4.45466666666667</v>
      </c>
      <c r="W1355" s="10" t="n">
        <f aca="false">AVERAGE(D1355,K1355,R1355)</f>
        <v>1143.43333333333</v>
      </c>
      <c r="X1355" s="10"/>
      <c r="Y1355" s="10" t="n">
        <f aca="false">V1355/$AG$12</f>
        <v>0.0890933333333333</v>
      </c>
      <c r="Z1355" s="10" t="n">
        <f aca="false">W1355/$AJ$6</f>
        <v>53.9019642698695</v>
      </c>
      <c r="AA1355" s="13" t="n">
        <f aca="false">((V1355-V1354)*W1354)+(((V1355-V1354)*(W1355-W1354))/2)</f>
        <v>3.42992500000013</v>
      </c>
    </row>
    <row r="1356" customFormat="false" ht="15" hidden="false" customHeight="false" outlineLevel="0" collapsed="false">
      <c r="A1356" s="0" t="n">
        <v>1352</v>
      </c>
      <c r="B1356" s="0" t="n">
        <v>27.02</v>
      </c>
      <c r="C1356" s="0" t="n">
        <v>4.442</v>
      </c>
      <c r="D1356" s="0" t="n">
        <v>828.55</v>
      </c>
      <c r="E1356" s="12" t="n">
        <f aca="false">((C1356-C1355)*D1355)+(((C1356-C1355)*(D1356-D1355))/2)</f>
        <v>2.47972500000009</v>
      </c>
      <c r="H1356" s="0" t="n">
        <v>1352</v>
      </c>
      <c r="I1356" s="0" t="n">
        <v>27.02</v>
      </c>
      <c r="J1356" s="0" t="n">
        <v>4.475</v>
      </c>
      <c r="K1356" s="0" t="n">
        <v>1019.05</v>
      </c>
      <c r="L1356" s="12" t="n">
        <f aca="false">((J1356-J1355)*K1355)+(((J1356-J1355)*(K1356-K1355))/2)</f>
        <v>2.03639999999978</v>
      </c>
      <c r="O1356" s="0" t="n">
        <v>1352</v>
      </c>
      <c r="P1356" s="0" t="n">
        <v>27.02</v>
      </c>
      <c r="Q1356" s="0" t="n">
        <v>4.454</v>
      </c>
      <c r="R1356" s="0" t="n">
        <v>1582.5</v>
      </c>
      <c r="S1356" s="12" t="n">
        <f aca="false">((Q1356-Q1355)*R1355)+(((Q1356-Q1355)*(R1356-R1355))/2)</f>
        <v>3.17084999999965</v>
      </c>
      <c r="V1356" s="10" t="n">
        <f aca="false">AVERAGE(C1356,J1356,Q1356)</f>
        <v>4.457</v>
      </c>
      <c r="W1356" s="10" t="n">
        <f aca="false">AVERAGE(D1356,K1356,R1356)</f>
        <v>1143.36666666667</v>
      </c>
      <c r="X1356" s="10"/>
      <c r="Y1356" s="10" t="n">
        <f aca="false">V1356/$AG$12</f>
        <v>0.08914</v>
      </c>
      <c r="Z1356" s="10" t="n">
        <f aca="false">W1356/$AJ$6</f>
        <v>53.8988215730634</v>
      </c>
      <c r="AA1356" s="13" t="n">
        <f aca="false">((V1356-V1355)*W1355)+(((V1356-V1355)*(W1356-W1355))/2)</f>
        <v>2.66793333333253</v>
      </c>
    </row>
    <row r="1357" customFormat="false" ht="15" hidden="false" customHeight="false" outlineLevel="0" collapsed="false">
      <c r="A1357" s="0" t="n">
        <v>1353</v>
      </c>
      <c r="B1357" s="0" t="n">
        <v>27.04</v>
      </c>
      <c r="C1357" s="0" t="n">
        <v>4.442</v>
      </c>
      <c r="D1357" s="0" t="n">
        <v>831.6</v>
      </c>
      <c r="E1357" s="12" t="n">
        <f aca="false">((C1357-C1356)*D1356)+(((C1357-C1356)*(D1357-D1356))/2)</f>
        <v>0</v>
      </c>
      <c r="H1357" s="0" t="n">
        <v>1353</v>
      </c>
      <c r="I1357" s="0" t="n">
        <v>27.04</v>
      </c>
      <c r="J1357" s="0" t="n">
        <v>4.478</v>
      </c>
      <c r="K1357" s="0" t="n">
        <v>1021.3</v>
      </c>
      <c r="L1357" s="12" t="n">
        <f aca="false">((J1357-J1356)*K1356)+(((J1357-J1356)*(K1357-K1356))/2)</f>
        <v>3.06052500000012</v>
      </c>
      <c r="O1357" s="0" t="n">
        <v>1353</v>
      </c>
      <c r="P1357" s="0" t="n">
        <v>27.04</v>
      </c>
      <c r="Q1357" s="0" t="n">
        <v>4.456</v>
      </c>
      <c r="R1357" s="0" t="n">
        <v>1575.8</v>
      </c>
      <c r="S1357" s="12" t="n">
        <f aca="false">((Q1357-Q1356)*R1356)+(((Q1357-Q1356)*(R1357-R1356))/2)</f>
        <v>3.15830000000106</v>
      </c>
      <c r="V1357" s="10" t="n">
        <f aca="false">AVERAGE(C1357,J1357,Q1357)</f>
        <v>4.45866666666667</v>
      </c>
      <c r="W1357" s="10" t="n">
        <f aca="false">AVERAGE(D1357,K1357,R1357)</f>
        <v>1142.9</v>
      </c>
      <c r="X1357" s="10"/>
      <c r="Y1357" s="10" t="n">
        <f aca="false">V1357/$AG$12</f>
        <v>0.0891733333333333</v>
      </c>
      <c r="Z1357" s="10" t="n">
        <f aca="false">W1357/$AJ$6</f>
        <v>53.8768226954207</v>
      </c>
      <c r="AA1357" s="13" t="n">
        <f aca="false">((V1357-V1356)*W1356)+(((V1357-V1356)*(W1357-W1356))/2)</f>
        <v>1.90522222222252</v>
      </c>
    </row>
    <row r="1358" customFormat="false" ht="15" hidden="false" customHeight="false" outlineLevel="0" collapsed="false">
      <c r="A1358" s="0" t="n">
        <v>1354</v>
      </c>
      <c r="B1358" s="0" t="n">
        <v>27.06</v>
      </c>
      <c r="C1358" s="0" t="n">
        <v>4.444</v>
      </c>
      <c r="D1358" s="0" t="n">
        <v>834.4</v>
      </c>
      <c r="E1358" s="12" t="n">
        <f aca="false">((C1358-C1357)*D1357)+(((C1358-C1357)*(D1358-D1357))/2)</f>
        <v>1.66599999999982</v>
      </c>
      <c r="H1358" s="0" t="n">
        <v>1354</v>
      </c>
      <c r="I1358" s="0" t="n">
        <v>27.06</v>
      </c>
      <c r="J1358" s="0" t="n">
        <v>4.481</v>
      </c>
      <c r="K1358" s="0" t="n">
        <v>1023.25</v>
      </c>
      <c r="L1358" s="12" t="n">
        <f aca="false">((J1358-J1357)*K1357)+(((J1358-J1357)*(K1358-K1357))/2)</f>
        <v>3.06682500000012</v>
      </c>
      <c r="O1358" s="0" t="n">
        <v>1354</v>
      </c>
      <c r="P1358" s="0" t="n">
        <v>27.06</v>
      </c>
      <c r="Q1358" s="0" t="n">
        <v>4.46</v>
      </c>
      <c r="R1358" s="0" t="n">
        <v>1569.95</v>
      </c>
      <c r="S1358" s="12" t="n">
        <f aca="false">((Q1358-Q1357)*R1357)+(((Q1358-Q1357)*(R1358-R1357))/2)</f>
        <v>6.29149999999931</v>
      </c>
      <c r="V1358" s="10" t="n">
        <f aca="false">AVERAGE(C1358,J1358,Q1358)</f>
        <v>4.46166666666667</v>
      </c>
      <c r="W1358" s="10" t="n">
        <f aca="false">AVERAGE(D1358,K1358,R1358)</f>
        <v>1142.53333333333</v>
      </c>
      <c r="X1358" s="10"/>
      <c r="Y1358" s="10" t="n">
        <f aca="false">V1358/$AG$12</f>
        <v>0.0892333333333333</v>
      </c>
      <c r="Z1358" s="10" t="n">
        <f aca="false">W1358/$AJ$6</f>
        <v>53.8595378629871</v>
      </c>
      <c r="AA1358" s="13" t="n">
        <f aca="false">((V1358-V1357)*W1357)+(((V1358-V1357)*(W1358-W1357))/2)</f>
        <v>3.42815000000013</v>
      </c>
    </row>
    <row r="1359" customFormat="false" ht="15" hidden="false" customHeight="false" outlineLevel="0" collapsed="false">
      <c r="A1359" s="0" t="n">
        <v>1355</v>
      </c>
      <c r="B1359" s="0" t="n">
        <v>27.08</v>
      </c>
      <c r="C1359" s="0" t="n">
        <v>4.449</v>
      </c>
      <c r="D1359" s="0" t="n">
        <v>837.75</v>
      </c>
      <c r="E1359" s="12" t="n">
        <f aca="false">((C1359-C1358)*D1358)+(((C1359-C1358)*(D1359-D1358))/2)</f>
        <v>4.18037499999991</v>
      </c>
      <c r="H1359" s="0" t="n">
        <v>1355</v>
      </c>
      <c r="I1359" s="0" t="n">
        <v>27.08</v>
      </c>
      <c r="J1359" s="0" t="n">
        <v>4.483</v>
      </c>
      <c r="K1359" s="0" t="n">
        <v>1025.45</v>
      </c>
      <c r="L1359" s="12" t="n">
        <f aca="false">((J1359-J1358)*K1358)+(((J1359-J1358)*(K1359-K1358))/2)</f>
        <v>2.04869999999977</v>
      </c>
      <c r="O1359" s="0" t="n">
        <v>1355</v>
      </c>
      <c r="P1359" s="0" t="n">
        <v>27.08</v>
      </c>
      <c r="Q1359" s="0" t="n">
        <v>4.463</v>
      </c>
      <c r="R1359" s="0" t="n">
        <v>1563.2</v>
      </c>
      <c r="S1359" s="12" t="n">
        <f aca="false">((Q1359-Q1358)*R1358)+(((Q1359-Q1358)*(R1359-R1358))/2)</f>
        <v>4.69972500000018</v>
      </c>
      <c r="V1359" s="10" t="n">
        <f aca="false">AVERAGE(C1359,J1359,Q1359)</f>
        <v>4.465</v>
      </c>
      <c r="W1359" s="10" t="n">
        <f aca="false">AVERAGE(D1359,K1359,R1359)</f>
        <v>1142.13333333333</v>
      </c>
      <c r="X1359" s="10"/>
      <c r="Y1359" s="10" t="n">
        <f aca="false">V1359/$AG$12</f>
        <v>0.0893</v>
      </c>
      <c r="Z1359" s="10" t="n">
        <f aca="false">W1359/$AJ$6</f>
        <v>53.8406816821505</v>
      </c>
      <c r="AA1359" s="13" t="n">
        <f aca="false">((V1359-V1358)*W1358)+(((V1359-V1358)*(W1359-W1358))/2)</f>
        <v>3.80777777777736</v>
      </c>
    </row>
    <row r="1360" customFormat="false" ht="15" hidden="false" customHeight="false" outlineLevel="0" collapsed="false">
      <c r="A1360" s="0" t="n">
        <v>1356</v>
      </c>
      <c r="B1360" s="0" t="n">
        <v>27.1</v>
      </c>
      <c r="C1360" s="0" t="n">
        <v>4.452</v>
      </c>
      <c r="D1360" s="0" t="n">
        <v>839.7</v>
      </c>
      <c r="E1360" s="12" t="n">
        <f aca="false">((C1360-C1359)*D1359)+(((C1360-C1359)*(D1360-D1359))/2)</f>
        <v>2.5161750000001</v>
      </c>
      <c r="H1360" s="0" t="n">
        <v>1356</v>
      </c>
      <c r="I1360" s="0" t="n">
        <v>27.1</v>
      </c>
      <c r="J1360" s="0" t="n">
        <v>4.484</v>
      </c>
      <c r="K1360" s="0" t="n">
        <v>1028</v>
      </c>
      <c r="L1360" s="12" t="n">
        <f aca="false">((J1360-J1359)*K1359)+(((J1360-J1359)*(K1360-K1359))/2)</f>
        <v>1.02672500000034</v>
      </c>
      <c r="O1360" s="0" t="n">
        <v>1356</v>
      </c>
      <c r="P1360" s="0" t="n">
        <v>27.1</v>
      </c>
      <c r="Q1360" s="0" t="n">
        <v>4.467</v>
      </c>
      <c r="R1360" s="0" t="n">
        <v>1557.35</v>
      </c>
      <c r="S1360" s="12" t="n">
        <f aca="false">((Q1360-Q1359)*R1359)+(((Q1360-Q1359)*(R1360-R1359))/2)</f>
        <v>6.24109999999931</v>
      </c>
      <c r="V1360" s="10" t="n">
        <f aca="false">AVERAGE(C1360,J1360,Q1360)</f>
        <v>4.46766666666667</v>
      </c>
      <c r="W1360" s="10" t="n">
        <f aca="false">AVERAGE(D1360,K1360,R1360)</f>
        <v>1141.68333333333</v>
      </c>
      <c r="X1360" s="10"/>
      <c r="Y1360" s="10" t="n">
        <f aca="false">V1360/$AG$12</f>
        <v>0.0893533333333333</v>
      </c>
      <c r="Z1360" s="10" t="n">
        <f aca="false">W1360/$AJ$6</f>
        <v>53.8194684787093</v>
      </c>
      <c r="AA1360" s="13" t="n">
        <f aca="false">((V1360-V1359)*W1359)+(((V1360-V1359)*(W1360-W1359))/2)</f>
        <v>3.04508888888855</v>
      </c>
    </row>
    <row r="1361" customFormat="false" ht="15" hidden="false" customHeight="false" outlineLevel="0" collapsed="false">
      <c r="A1361" s="0" t="n">
        <v>1357</v>
      </c>
      <c r="B1361" s="0" t="n">
        <v>27.12</v>
      </c>
      <c r="C1361" s="0" t="n">
        <v>4.452</v>
      </c>
      <c r="D1361" s="0" t="n">
        <v>842.5</v>
      </c>
      <c r="E1361" s="12" t="n">
        <f aca="false">((C1361-C1360)*D1360)+(((C1361-C1360)*(D1361-D1360))/2)</f>
        <v>0</v>
      </c>
      <c r="H1361" s="0" t="n">
        <v>1357</v>
      </c>
      <c r="I1361" s="0" t="n">
        <v>27.12</v>
      </c>
      <c r="J1361" s="0" t="n">
        <v>4.486</v>
      </c>
      <c r="K1361" s="0" t="n">
        <v>1029.65</v>
      </c>
      <c r="L1361" s="12" t="n">
        <f aca="false">((J1361-J1360)*K1360)+(((J1361-J1360)*(K1361-K1360))/2)</f>
        <v>2.05764999999977</v>
      </c>
      <c r="O1361" s="0" t="n">
        <v>1357</v>
      </c>
      <c r="P1361" s="0" t="n">
        <v>27.12</v>
      </c>
      <c r="Q1361" s="0" t="n">
        <v>4.471</v>
      </c>
      <c r="R1361" s="0" t="n">
        <v>1549.25</v>
      </c>
      <c r="S1361" s="12" t="n">
        <f aca="false">((Q1361-Q1360)*R1360)+(((Q1361-Q1360)*(R1361-R1360))/2)</f>
        <v>6.2132000000007</v>
      </c>
      <c r="V1361" s="10" t="n">
        <f aca="false">AVERAGE(C1361,J1361,Q1361)</f>
        <v>4.46966666666667</v>
      </c>
      <c r="W1361" s="10" t="n">
        <f aca="false">AVERAGE(D1361,K1361,R1361)</f>
        <v>1140.46666666667</v>
      </c>
      <c r="X1361" s="10"/>
      <c r="Y1361" s="10" t="n">
        <f aca="false">V1361/$AG$12</f>
        <v>0.0893933333333333</v>
      </c>
      <c r="Z1361" s="10" t="n">
        <f aca="false">W1361/$AJ$6</f>
        <v>53.7621142619979</v>
      </c>
      <c r="AA1361" s="13" t="n">
        <f aca="false">((V1361-V1360)*W1360)+(((V1361-V1360)*(W1361-W1360))/2)</f>
        <v>2.28214999999975</v>
      </c>
    </row>
    <row r="1362" customFormat="false" ht="15" hidden="false" customHeight="false" outlineLevel="0" collapsed="false">
      <c r="A1362" s="0" t="n">
        <v>1358</v>
      </c>
      <c r="B1362" s="0" t="n">
        <v>27.14</v>
      </c>
      <c r="C1362" s="0" t="n">
        <v>4.456</v>
      </c>
      <c r="D1362" s="0" t="n">
        <v>845.85</v>
      </c>
      <c r="E1362" s="12" t="n">
        <f aca="false">((C1362-C1361)*D1361)+(((C1362-C1361)*(D1362-D1361))/2)</f>
        <v>3.37670000000038</v>
      </c>
      <c r="H1362" s="0" t="n">
        <v>1358</v>
      </c>
      <c r="I1362" s="0" t="n">
        <v>27.14</v>
      </c>
      <c r="J1362" s="0" t="n">
        <v>4.488</v>
      </c>
      <c r="K1362" s="0" t="n">
        <v>1032.45</v>
      </c>
      <c r="L1362" s="12" t="n">
        <f aca="false">((J1362-J1361)*K1361)+(((J1362-J1361)*(K1362-K1361))/2)</f>
        <v>2.06210000000069</v>
      </c>
      <c r="O1362" s="0" t="n">
        <v>1358</v>
      </c>
      <c r="P1362" s="0" t="n">
        <v>27.14</v>
      </c>
      <c r="Q1362" s="0" t="n">
        <v>4.475</v>
      </c>
      <c r="R1362" s="0" t="n">
        <v>1543.4</v>
      </c>
      <c r="S1362" s="12" t="n">
        <f aca="false">((Q1362-Q1361)*R1361)+(((Q1362-Q1361)*(R1362-R1361))/2)</f>
        <v>6.18529999999932</v>
      </c>
      <c r="V1362" s="10" t="n">
        <f aca="false">AVERAGE(C1362,J1362,Q1362)</f>
        <v>4.473</v>
      </c>
      <c r="W1362" s="10" t="n">
        <f aca="false">AVERAGE(D1362,K1362,R1362)</f>
        <v>1140.56666666667</v>
      </c>
      <c r="X1362" s="10"/>
      <c r="Y1362" s="10" t="n">
        <f aca="false">V1362/$AG$12</f>
        <v>0.08946</v>
      </c>
      <c r="Z1362" s="10" t="n">
        <f aca="false">W1362/$AJ$6</f>
        <v>53.7668283072071</v>
      </c>
      <c r="AA1362" s="13" t="n">
        <f aca="false">((V1362-V1361)*W1361)+(((V1362-V1361)*(W1362-W1361))/2)</f>
        <v>3.80172222222282</v>
      </c>
    </row>
    <row r="1363" customFormat="false" ht="15" hidden="false" customHeight="false" outlineLevel="0" collapsed="false">
      <c r="A1363" s="0" t="n">
        <v>1359</v>
      </c>
      <c r="B1363" s="0" t="n">
        <v>27.16</v>
      </c>
      <c r="C1363" s="0" t="n">
        <v>4.458</v>
      </c>
      <c r="D1363" s="0" t="n">
        <v>848.35</v>
      </c>
      <c r="E1363" s="12" t="n">
        <f aca="false">((C1363-C1362)*D1362)+(((C1363-C1362)*(D1363-D1362))/2)</f>
        <v>1.69419999999981</v>
      </c>
      <c r="H1363" s="0" t="n">
        <v>1359</v>
      </c>
      <c r="I1363" s="0" t="n">
        <v>27.16</v>
      </c>
      <c r="J1363" s="0" t="n">
        <v>4.49</v>
      </c>
      <c r="K1363" s="0" t="n">
        <v>1033.85</v>
      </c>
      <c r="L1363" s="12" t="n">
        <f aca="false">((J1363-J1362)*K1362)+(((J1363-J1362)*(K1363-K1362))/2)</f>
        <v>2.06629999999977</v>
      </c>
      <c r="O1363" s="0" t="n">
        <v>1359</v>
      </c>
      <c r="P1363" s="0" t="n">
        <v>27.16</v>
      </c>
      <c r="Q1363" s="0" t="n">
        <v>4.478</v>
      </c>
      <c r="R1363" s="0" t="n">
        <v>1535.85</v>
      </c>
      <c r="S1363" s="12" t="n">
        <f aca="false">((Q1363-Q1362)*R1362)+(((Q1363-Q1362)*(R1363-R1362))/2)</f>
        <v>4.61887500000018</v>
      </c>
      <c r="V1363" s="10" t="n">
        <f aca="false">AVERAGE(C1363,J1363,Q1363)</f>
        <v>4.47533333333333</v>
      </c>
      <c r="W1363" s="10" t="n">
        <f aca="false">AVERAGE(D1363,K1363,R1363)</f>
        <v>1139.35</v>
      </c>
      <c r="X1363" s="10"/>
      <c r="Y1363" s="10" t="n">
        <f aca="false">V1363/$AG$12</f>
        <v>0.0895066666666667</v>
      </c>
      <c r="Z1363" s="10" t="n">
        <f aca="false">W1363/$AJ$6</f>
        <v>53.7094740904957</v>
      </c>
      <c r="AA1363" s="13" t="n">
        <f aca="false">((V1363-V1362)*W1362)+(((V1363-V1362)*(W1363-W1362))/2)</f>
        <v>2.65990277777799</v>
      </c>
    </row>
    <row r="1364" customFormat="false" ht="15" hidden="false" customHeight="false" outlineLevel="0" collapsed="false">
      <c r="A1364" s="0" t="n">
        <v>1360</v>
      </c>
      <c r="B1364" s="0" t="n">
        <v>27.18</v>
      </c>
      <c r="C1364" s="0" t="n">
        <v>4.459</v>
      </c>
      <c r="D1364" s="0" t="n">
        <v>851.45</v>
      </c>
      <c r="E1364" s="12" t="n">
        <f aca="false">((C1364-C1363)*D1363)+(((C1364-C1363)*(D1364-D1363))/2)</f>
        <v>0.849899999999529</v>
      </c>
      <c r="H1364" s="0" t="n">
        <v>1360</v>
      </c>
      <c r="I1364" s="0" t="n">
        <v>27.18</v>
      </c>
      <c r="J1364" s="0" t="n">
        <v>4.492</v>
      </c>
      <c r="K1364" s="0" t="n">
        <v>1036.65</v>
      </c>
      <c r="L1364" s="12" t="n">
        <f aca="false">((J1364-J1363)*K1363)+(((J1364-J1363)*(K1364-K1363))/2)</f>
        <v>2.07049999999977</v>
      </c>
      <c r="O1364" s="0" t="n">
        <v>1360</v>
      </c>
      <c r="P1364" s="0" t="n">
        <v>27.18</v>
      </c>
      <c r="Q1364" s="0" t="n">
        <v>4.482</v>
      </c>
      <c r="R1364" s="0" t="n">
        <v>1527.45</v>
      </c>
      <c r="S1364" s="12" t="n">
        <f aca="false">((Q1364-Q1363)*R1363)+(((Q1364-Q1363)*(R1364-R1363))/2)</f>
        <v>6.12660000000069</v>
      </c>
      <c r="V1364" s="10" t="n">
        <f aca="false">AVERAGE(C1364,J1364,Q1364)</f>
        <v>4.47766666666667</v>
      </c>
      <c r="W1364" s="10" t="n">
        <f aca="false">AVERAGE(D1364,K1364,R1364)</f>
        <v>1138.51666666667</v>
      </c>
      <c r="X1364" s="10"/>
      <c r="Y1364" s="10" t="n">
        <f aca="false">V1364/$AG$12</f>
        <v>0.0895533333333333</v>
      </c>
      <c r="Z1364" s="10" t="n">
        <f aca="false">W1364/$AJ$6</f>
        <v>53.6701903804194</v>
      </c>
      <c r="AA1364" s="13" t="n">
        <f aca="false">((V1364-V1363)*W1363)+(((V1364-V1363)*(W1364-W1363))/2)</f>
        <v>2.65751111111132</v>
      </c>
    </row>
    <row r="1365" customFormat="false" ht="15" hidden="false" customHeight="false" outlineLevel="0" collapsed="false">
      <c r="A1365" s="0" t="n">
        <v>1361</v>
      </c>
      <c r="B1365" s="0" t="n">
        <v>27.2</v>
      </c>
      <c r="C1365" s="0" t="n">
        <v>4.461</v>
      </c>
      <c r="D1365" s="0" t="n">
        <v>853.65</v>
      </c>
      <c r="E1365" s="12" t="n">
        <f aca="false">((C1365-C1364)*D1364)+(((C1365-C1364)*(D1365-D1364))/2)</f>
        <v>1.70510000000057</v>
      </c>
      <c r="H1365" s="0" t="n">
        <v>1361</v>
      </c>
      <c r="I1365" s="0" t="n">
        <v>27.2</v>
      </c>
      <c r="J1365" s="0" t="n">
        <v>4.495</v>
      </c>
      <c r="K1365" s="0" t="n">
        <v>1039.15</v>
      </c>
      <c r="L1365" s="12" t="n">
        <f aca="false">((J1365-J1364)*K1364)+(((J1365-J1364)*(K1365-K1364))/2)</f>
        <v>3.11370000000012</v>
      </c>
      <c r="O1365" s="0" t="n">
        <v>1361</v>
      </c>
      <c r="P1365" s="0" t="n">
        <v>27.2</v>
      </c>
      <c r="Q1365" s="0" t="n">
        <v>4.487</v>
      </c>
      <c r="R1365" s="0" t="n">
        <v>1519.35</v>
      </c>
      <c r="S1365" s="12" t="n">
        <f aca="false">((Q1365-Q1364)*R1364)+(((Q1365-Q1364)*(R1365-R1364))/2)</f>
        <v>7.61699999999984</v>
      </c>
      <c r="V1365" s="10" t="n">
        <f aca="false">AVERAGE(C1365,J1365,Q1365)</f>
        <v>4.481</v>
      </c>
      <c r="W1365" s="10" t="n">
        <f aca="false">AVERAGE(D1365,K1365,R1365)</f>
        <v>1137.38333333333</v>
      </c>
      <c r="X1365" s="10"/>
      <c r="Y1365" s="10" t="n">
        <f aca="false">V1365/$AG$12</f>
        <v>0.08962</v>
      </c>
      <c r="Z1365" s="10" t="n">
        <f aca="false">W1365/$AJ$6</f>
        <v>53.6167645347157</v>
      </c>
      <c r="AA1365" s="13" t="n">
        <f aca="false">((V1365-V1364)*W1364)+(((V1365-V1364)*(W1365-W1364))/2)</f>
        <v>3.79316666666726</v>
      </c>
    </row>
    <row r="1366" customFormat="false" ht="15" hidden="false" customHeight="false" outlineLevel="0" collapsed="false">
      <c r="A1366" s="0" t="n">
        <v>1362</v>
      </c>
      <c r="B1366" s="0" t="n">
        <v>27.22</v>
      </c>
      <c r="C1366" s="0" t="n">
        <v>4.462</v>
      </c>
      <c r="D1366" s="0" t="n">
        <v>856.2</v>
      </c>
      <c r="E1366" s="12" t="n">
        <f aca="false">((C1366-C1365)*D1365)+(((C1366-C1365)*(D1366-D1365))/2)</f>
        <v>0.854924999999526</v>
      </c>
      <c r="H1366" s="0" t="n">
        <v>1362</v>
      </c>
      <c r="I1366" s="0" t="n">
        <v>27.22</v>
      </c>
      <c r="J1366" s="0" t="n">
        <v>4.498</v>
      </c>
      <c r="K1366" s="0" t="n">
        <v>1040.55</v>
      </c>
      <c r="L1366" s="12" t="n">
        <f aca="false">((J1366-J1365)*K1365)+(((J1366-J1365)*(K1366-K1365))/2)</f>
        <v>3.11955000000012</v>
      </c>
      <c r="O1366" s="0" t="n">
        <v>1362</v>
      </c>
      <c r="P1366" s="0" t="n">
        <v>27.22</v>
      </c>
      <c r="Q1366" s="0" t="n">
        <v>4.488</v>
      </c>
      <c r="R1366" s="0" t="n">
        <v>1510.7</v>
      </c>
      <c r="S1366" s="12" t="n">
        <f aca="false">((Q1366-Q1365)*R1365)+(((Q1366-Q1365)*(R1366-R1365))/2)</f>
        <v>1.51502500000051</v>
      </c>
      <c r="V1366" s="10" t="n">
        <f aca="false">AVERAGE(C1366,J1366,Q1366)</f>
        <v>4.48266666666667</v>
      </c>
      <c r="W1366" s="10" t="n">
        <f aca="false">AVERAGE(D1366,K1366,R1366)</f>
        <v>1135.81666666667</v>
      </c>
      <c r="X1366" s="10"/>
      <c r="Y1366" s="10" t="n">
        <f aca="false">V1366/$AG$12</f>
        <v>0.0896533333333333</v>
      </c>
      <c r="Z1366" s="10" t="n">
        <f aca="false">W1366/$AJ$6</f>
        <v>53.5429111597723</v>
      </c>
      <c r="AA1366" s="13" t="n">
        <f aca="false">((V1366-V1365)*W1365)+(((V1366-V1365)*(W1366-W1365))/2)</f>
        <v>1.89433333333262</v>
      </c>
    </row>
    <row r="1367" customFormat="false" ht="15" hidden="false" customHeight="false" outlineLevel="0" collapsed="false">
      <c r="A1367" s="0" t="n">
        <v>1363</v>
      </c>
      <c r="B1367" s="0" t="n">
        <v>27.24</v>
      </c>
      <c r="C1367" s="0" t="n">
        <v>4.465</v>
      </c>
      <c r="D1367" s="0" t="n">
        <v>858.4</v>
      </c>
      <c r="E1367" s="12" t="n">
        <f aca="false">((C1367-C1366)*D1366)+(((C1367-C1366)*(D1367-D1366))/2)</f>
        <v>2.5719000000001</v>
      </c>
      <c r="H1367" s="0" t="n">
        <v>1363</v>
      </c>
      <c r="I1367" s="0" t="n">
        <v>27.24</v>
      </c>
      <c r="J1367" s="0" t="n">
        <v>4.502</v>
      </c>
      <c r="K1367" s="0" t="n">
        <v>1041.95</v>
      </c>
      <c r="L1367" s="12" t="n">
        <f aca="false">((J1367-J1366)*K1366)+(((J1367-J1366)*(K1367-K1366))/2)</f>
        <v>4.16499999999954</v>
      </c>
      <c r="O1367" s="0" t="n">
        <v>1363</v>
      </c>
      <c r="P1367" s="0" t="n">
        <v>27.24</v>
      </c>
      <c r="Q1367" s="0" t="n">
        <v>4.491</v>
      </c>
      <c r="R1367" s="0" t="n">
        <v>1502.05</v>
      </c>
      <c r="S1367" s="12" t="n">
        <f aca="false">((Q1367-Q1366)*R1366)+(((Q1367-Q1366)*(R1367-R1366))/2)</f>
        <v>4.51912499999883</v>
      </c>
      <c r="V1367" s="10" t="n">
        <f aca="false">AVERAGE(C1367,J1367,Q1367)</f>
        <v>4.486</v>
      </c>
      <c r="W1367" s="10" t="n">
        <f aca="false">AVERAGE(D1367,K1367,R1367)</f>
        <v>1134.13333333333</v>
      </c>
      <c r="X1367" s="10"/>
      <c r="Y1367" s="10" t="n">
        <f aca="false">V1367/$AG$12</f>
        <v>0.08972</v>
      </c>
      <c r="Z1367" s="10" t="n">
        <f aca="false">W1367/$AJ$6</f>
        <v>53.4635580654182</v>
      </c>
      <c r="AA1367" s="13" t="n">
        <f aca="false">((V1367-V1366)*W1366)+(((V1367-V1366)*(W1367-W1366))/2)</f>
        <v>3.78324999999958</v>
      </c>
    </row>
    <row r="1368" customFormat="false" ht="15" hidden="false" customHeight="false" outlineLevel="0" collapsed="false">
      <c r="A1368" s="0" t="n">
        <v>1364</v>
      </c>
      <c r="B1368" s="0" t="n">
        <v>27.26</v>
      </c>
      <c r="C1368" s="0" t="n">
        <v>4.467</v>
      </c>
      <c r="D1368" s="0" t="n">
        <v>860.4</v>
      </c>
      <c r="E1368" s="12" t="n">
        <f aca="false">((C1368-C1367)*D1367)+(((C1368-C1367)*(D1368-D1367))/2)</f>
        <v>1.71879999999981</v>
      </c>
      <c r="H1368" s="0" t="n">
        <v>1364</v>
      </c>
      <c r="I1368" s="0" t="n">
        <v>27.26</v>
      </c>
      <c r="J1368" s="0" t="n">
        <v>4.503</v>
      </c>
      <c r="K1368" s="0" t="n">
        <v>1044.75</v>
      </c>
      <c r="L1368" s="12" t="n">
        <f aca="false">((J1368-J1367)*K1367)+(((J1368-J1367)*(K1368-K1367))/2)</f>
        <v>1.04335000000035</v>
      </c>
      <c r="O1368" s="0" t="n">
        <v>1364</v>
      </c>
      <c r="P1368" s="0" t="n">
        <v>27.26</v>
      </c>
      <c r="Q1368" s="0" t="n">
        <v>4.495</v>
      </c>
      <c r="R1368" s="0" t="n">
        <v>1491.7</v>
      </c>
      <c r="S1368" s="12" t="n">
        <f aca="false">((Q1368-Q1367)*R1367)+(((Q1368-Q1367)*(R1368-R1367))/2)</f>
        <v>5.98750000000067</v>
      </c>
      <c r="V1368" s="10" t="n">
        <f aca="false">AVERAGE(C1368,J1368,Q1368)</f>
        <v>4.48833333333333</v>
      </c>
      <c r="W1368" s="10" t="n">
        <f aca="false">AVERAGE(D1368,K1368,R1368)</f>
        <v>1132.28333333333</v>
      </c>
      <c r="X1368" s="10"/>
      <c r="Y1368" s="10" t="n">
        <f aca="false">V1368/$AG$12</f>
        <v>0.0897666666666667</v>
      </c>
      <c r="Z1368" s="10" t="n">
        <f aca="false">W1368/$AJ$6</f>
        <v>53.3763482290488</v>
      </c>
      <c r="AA1368" s="13" t="n">
        <f aca="false">((V1368-V1367)*W1367)+(((V1368-V1367)*(W1368-W1367))/2)</f>
        <v>2.64415277777799</v>
      </c>
    </row>
    <row r="1369" customFormat="false" ht="15" hidden="false" customHeight="false" outlineLevel="0" collapsed="false">
      <c r="A1369" s="0" t="n">
        <v>1365</v>
      </c>
      <c r="B1369" s="0" t="n">
        <v>27.28</v>
      </c>
      <c r="C1369" s="0" t="n">
        <v>4.471</v>
      </c>
      <c r="D1369" s="0" t="n">
        <v>862.9</v>
      </c>
      <c r="E1369" s="12" t="n">
        <f aca="false">((C1369-C1368)*D1368)+(((C1369-C1368)*(D1369-D1368))/2)</f>
        <v>3.44660000000039</v>
      </c>
      <c r="H1369" s="0" t="n">
        <v>1365</v>
      </c>
      <c r="I1369" s="0" t="n">
        <v>27.28</v>
      </c>
      <c r="J1369" s="0" t="n">
        <v>4.506</v>
      </c>
      <c r="K1369" s="0" t="n">
        <v>1046.4</v>
      </c>
      <c r="L1369" s="12" t="n">
        <f aca="false">((J1369-J1368)*K1368)+(((J1369-J1368)*(K1369-K1368))/2)</f>
        <v>3.13672500000012</v>
      </c>
      <c r="O1369" s="0" t="n">
        <v>1365</v>
      </c>
      <c r="P1369" s="0" t="n">
        <v>27.28</v>
      </c>
      <c r="Q1369" s="0" t="n">
        <v>4.499</v>
      </c>
      <c r="R1369" s="0" t="n">
        <v>1481.35</v>
      </c>
      <c r="S1369" s="12" t="n">
        <f aca="false">((Q1369-Q1368)*R1368)+(((Q1369-Q1368)*(R1369-R1368))/2)</f>
        <v>5.94609999999935</v>
      </c>
      <c r="V1369" s="10" t="n">
        <f aca="false">AVERAGE(C1369,J1369,Q1369)</f>
        <v>4.492</v>
      </c>
      <c r="W1369" s="10" t="n">
        <f aca="false">AVERAGE(D1369,K1369,R1369)</f>
        <v>1130.21666666667</v>
      </c>
      <c r="X1369" s="10"/>
      <c r="Y1369" s="10" t="n">
        <f aca="false">V1369/$AG$12</f>
        <v>0.08984</v>
      </c>
      <c r="Z1369" s="10" t="n">
        <f aca="false">W1369/$AJ$6</f>
        <v>53.2789246280597</v>
      </c>
      <c r="AA1369" s="13" t="n">
        <f aca="false">((V1369-V1368)*W1368)+(((V1369-V1368)*(W1369-W1368))/2)</f>
        <v>4.14791666666671</v>
      </c>
    </row>
    <row r="1370" customFormat="false" ht="15" hidden="false" customHeight="false" outlineLevel="0" collapsed="false">
      <c r="A1370" s="0" t="n">
        <v>1366</v>
      </c>
      <c r="B1370" s="0" t="n">
        <v>27.3</v>
      </c>
      <c r="C1370" s="0" t="n">
        <v>4.473</v>
      </c>
      <c r="D1370" s="0" t="n">
        <v>865.95</v>
      </c>
      <c r="E1370" s="12" t="n">
        <f aca="false">((C1370-C1369)*D1369)+(((C1370-C1369)*(D1370-D1369))/2)</f>
        <v>1.72884999999981</v>
      </c>
      <c r="H1370" s="0" t="n">
        <v>1366</v>
      </c>
      <c r="I1370" s="0" t="n">
        <v>27.3</v>
      </c>
      <c r="J1370" s="0" t="n">
        <v>4.509</v>
      </c>
      <c r="K1370" s="0" t="n">
        <v>1048.95</v>
      </c>
      <c r="L1370" s="12" t="n">
        <f aca="false">((J1370-J1369)*K1369)+(((J1370-J1369)*(K1370-K1369))/2)</f>
        <v>3.14302500000012</v>
      </c>
      <c r="O1370" s="0" t="n">
        <v>1366</v>
      </c>
      <c r="P1370" s="0" t="n">
        <v>27.3</v>
      </c>
      <c r="Q1370" s="0" t="n">
        <v>4.503</v>
      </c>
      <c r="R1370" s="0" t="n">
        <v>1471.05</v>
      </c>
      <c r="S1370" s="12" t="n">
        <f aca="false">((Q1370-Q1369)*R1369)+(((Q1370-Q1369)*(R1370-R1369))/2)</f>
        <v>5.90480000000066</v>
      </c>
      <c r="V1370" s="10" t="n">
        <f aca="false">AVERAGE(C1370,J1370,Q1370)</f>
        <v>4.495</v>
      </c>
      <c r="W1370" s="10" t="n">
        <f aca="false">AVERAGE(D1370,K1370,R1370)</f>
        <v>1128.65</v>
      </c>
      <c r="X1370" s="10"/>
      <c r="Y1370" s="10" t="n">
        <f aca="false">V1370/$AG$12</f>
        <v>0.0899</v>
      </c>
      <c r="Z1370" s="10" t="n">
        <f aca="false">W1370/$AJ$6</f>
        <v>53.2050712531162</v>
      </c>
      <c r="AA1370" s="13" t="n">
        <f aca="false">((V1370-V1369)*W1369)+(((V1370-V1369)*(W1370-W1369))/2)</f>
        <v>3.38830000000013</v>
      </c>
    </row>
    <row r="1371" customFormat="false" ht="15" hidden="false" customHeight="false" outlineLevel="0" collapsed="false">
      <c r="A1371" s="0" t="n">
        <v>1367</v>
      </c>
      <c r="B1371" s="0" t="n">
        <v>27.32</v>
      </c>
      <c r="C1371" s="0" t="n">
        <v>4.475</v>
      </c>
      <c r="D1371" s="0" t="n">
        <v>869.3</v>
      </c>
      <c r="E1371" s="12" t="n">
        <f aca="false">((C1371-C1370)*D1370)+(((C1371-C1370)*(D1371-D1370))/2)</f>
        <v>1.73524999999981</v>
      </c>
      <c r="H1371" s="0" t="n">
        <v>1367</v>
      </c>
      <c r="I1371" s="0" t="n">
        <v>27.32</v>
      </c>
      <c r="J1371" s="0" t="n">
        <v>4.511</v>
      </c>
      <c r="K1371" s="0" t="n">
        <v>1050.9</v>
      </c>
      <c r="L1371" s="12" t="n">
        <f aca="false">((J1371-J1370)*K1370)+(((J1371-J1370)*(K1371-K1370))/2)</f>
        <v>2.09984999999977</v>
      </c>
      <c r="O1371" s="0" t="n">
        <v>1367</v>
      </c>
      <c r="P1371" s="0" t="n">
        <v>27.32</v>
      </c>
      <c r="Q1371" s="0" t="n">
        <v>4.507</v>
      </c>
      <c r="R1371" s="0" t="n">
        <v>1458.75</v>
      </c>
      <c r="S1371" s="12" t="n">
        <f aca="false">((Q1371-Q1370)*R1370)+(((Q1371-Q1370)*(R1371-R1370))/2)</f>
        <v>5.85959999999936</v>
      </c>
      <c r="V1371" s="10" t="n">
        <f aca="false">AVERAGE(C1371,J1371,Q1371)</f>
        <v>4.49766666666667</v>
      </c>
      <c r="W1371" s="10" t="n">
        <f aca="false">AVERAGE(D1371,K1371,R1371)</f>
        <v>1126.31666666667</v>
      </c>
      <c r="X1371" s="10"/>
      <c r="Y1371" s="10" t="n">
        <f aca="false">V1371/$AG$12</f>
        <v>0.0899533333333333</v>
      </c>
      <c r="Z1371" s="10" t="n">
        <f aca="false">W1371/$AJ$6</f>
        <v>53.0950768649027</v>
      </c>
      <c r="AA1371" s="13" t="n">
        <f aca="false">((V1371-V1370)*W1370)+(((V1371-V1370)*(W1371-W1370))/2)</f>
        <v>3.00662222222189</v>
      </c>
    </row>
    <row r="1372" customFormat="false" ht="15" hidden="false" customHeight="false" outlineLevel="0" collapsed="false">
      <c r="A1372" s="0" t="n">
        <v>1368</v>
      </c>
      <c r="B1372" s="0" t="n">
        <v>27.34</v>
      </c>
      <c r="C1372" s="0" t="n">
        <v>4.479</v>
      </c>
      <c r="D1372" s="0" t="n">
        <v>872.4</v>
      </c>
      <c r="E1372" s="12" t="n">
        <f aca="false">((C1372-C1371)*D1371)+(((C1372-C1371)*(D1372-D1371))/2)</f>
        <v>3.48340000000039</v>
      </c>
      <c r="H1372" s="0" t="n">
        <v>1368</v>
      </c>
      <c r="I1372" s="0" t="n">
        <v>27.34</v>
      </c>
      <c r="J1372" s="0" t="n">
        <v>4.513</v>
      </c>
      <c r="K1372" s="0" t="n">
        <v>1052.85</v>
      </c>
      <c r="L1372" s="12" t="n">
        <f aca="false">((J1372-J1371)*K1371)+(((J1372-J1371)*(K1372-K1371))/2)</f>
        <v>2.10374999999977</v>
      </c>
      <c r="O1372" s="0" t="n">
        <v>1368</v>
      </c>
      <c r="P1372" s="0" t="n">
        <v>27.34</v>
      </c>
      <c r="Q1372" s="0" t="n">
        <v>4.511</v>
      </c>
      <c r="R1372" s="0" t="n">
        <v>1447.3</v>
      </c>
      <c r="S1372" s="12" t="n">
        <f aca="false">((Q1372-Q1371)*R1371)+(((Q1372-Q1371)*(R1372-R1371))/2)</f>
        <v>5.81210000000065</v>
      </c>
      <c r="V1372" s="10" t="n">
        <f aca="false">AVERAGE(C1372,J1372,Q1372)</f>
        <v>4.501</v>
      </c>
      <c r="W1372" s="10" t="n">
        <f aca="false">AVERAGE(D1372,K1372,R1372)</f>
        <v>1124.18333333333</v>
      </c>
      <c r="X1372" s="10"/>
      <c r="Y1372" s="10" t="n">
        <f aca="false">V1372/$AG$12</f>
        <v>0.09002</v>
      </c>
      <c r="Z1372" s="10" t="n">
        <f aca="false">W1372/$AJ$6</f>
        <v>52.9945105671074</v>
      </c>
      <c r="AA1372" s="13" t="n">
        <f aca="false">((V1372-V1371)*W1371)+(((V1372-V1371)*(W1372-W1371))/2)</f>
        <v>3.75083333333392</v>
      </c>
    </row>
    <row r="1373" customFormat="false" ht="15" hidden="false" customHeight="false" outlineLevel="0" collapsed="false">
      <c r="A1373" s="0" t="n">
        <v>1369</v>
      </c>
      <c r="B1373" s="0" t="n">
        <v>27.36</v>
      </c>
      <c r="C1373" s="0" t="n">
        <v>4.482</v>
      </c>
      <c r="D1373" s="0" t="n">
        <v>874.6</v>
      </c>
      <c r="E1373" s="12" t="n">
        <f aca="false">((C1373-C1372)*D1372)+(((C1373-C1372)*(D1373-D1372))/2)</f>
        <v>2.6205000000001</v>
      </c>
      <c r="H1373" s="0" t="n">
        <v>1369</v>
      </c>
      <c r="I1373" s="0" t="n">
        <v>27.36</v>
      </c>
      <c r="J1373" s="0" t="n">
        <v>4.515</v>
      </c>
      <c r="K1373" s="0" t="n">
        <v>1053.95</v>
      </c>
      <c r="L1373" s="12" t="n">
        <f aca="false">((J1373-J1372)*K1372)+(((J1373-J1372)*(K1373-K1372))/2)</f>
        <v>2.10679999999977</v>
      </c>
      <c r="O1373" s="0" t="n">
        <v>1369</v>
      </c>
      <c r="P1373" s="0" t="n">
        <v>27.36</v>
      </c>
      <c r="Q1373" s="0" t="n">
        <v>4.515</v>
      </c>
      <c r="R1373" s="0" t="n">
        <v>1434.15</v>
      </c>
      <c r="S1373" s="12" t="n">
        <f aca="false">((Q1373-Q1372)*R1372)+(((Q1373-Q1372)*(R1373-R1372))/2)</f>
        <v>5.76289999999937</v>
      </c>
      <c r="V1373" s="10" t="n">
        <f aca="false">AVERAGE(C1373,J1373,Q1373)</f>
        <v>4.504</v>
      </c>
      <c r="W1373" s="10" t="n">
        <f aca="false">AVERAGE(D1373,K1373,R1373)</f>
        <v>1120.9</v>
      </c>
      <c r="X1373" s="10"/>
      <c r="Y1373" s="10" t="n">
        <f aca="false">V1373/$AG$12</f>
        <v>0.09008</v>
      </c>
      <c r="Z1373" s="10" t="n">
        <f aca="false">W1373/$AJ$6</f>
        <v>52.8397327494068</v>
      </c>
      <c r="AA1373" s="13" t="n">
        <f aca="false">((V1373-V1372)*W1372)+(((V1373-V1372)*(W1373-W1372))/2)</f>
        <v>3.36762500000013</v>
      </c>
    </row>
    <row r="1374" customFormat="false" ht="15" hidden="false" customHeight="false" outlineLevel="0" collapsed="false">
      <c r="A1374" s="0" t="n">
        <v>1370</v>
      </c>
      <c r="B1374" s="0" t="n">
        <v>27.38</v>
      </c>
      <c r="C1374" s="0" t="n">
        <v>4.483</v>
      </c>
      <c r="D1374" s="0" t="n">
        <v>876.85</v>
      </c>
      <c r="E1374" s="12" t="n">
        <f aca="false">((C1374-C1373)*D1373)+(((C1374-C1373)*(D1374-D1373))/2)</f>
        <v>0.875724999999515</v>
      </c>
      <c r="H1374" s="0" t="n">
        <v>1370</v>
      </c>
      <c r="I1374" s="0" t="n">
        <v>27.38</v>
      </c>
      <c r="J1374" s="0" t="n">
        <v>4.517</v>
      </c>
      <c r="K1374" s="0" t="n">
        <v>1056.2</v>
      </c>
      <c r="L1374" s="12" t="n">
        <f aca="false">((J1374-J1373)*K1373)+(((J1374-J1373)*(K1374-K1373))/2)</f>
        <v>2.11015000000071</v>
      </c>
      <c r="O1374" s="0" t="n">
        <v>1370</v>
      </c>
      <c r="P1374" s="0" t="n">
        <v>27.38</v>
      </c>
      <c r="Q1374" s="0" t="n">
        <v>4.519</v>
      </c>
      <c r="R1374" s="0" t="n">
        <v>1419.35</v>
      </c>
      <c r="S1374" s="12" t="n">
        <f aca="false">((Q1374-Q1373)*R1373)+(((Q1374-Q1373)*(R1374-R1373))/2)</f>
        <v>5.70700000000064</v>
      </c>
      <c r="V1374" s="10" t="n">
        <f aca="false">AVERAGE(C1374,J1374,Q1374)</f>
        <v>4.50633333333333</v>
      </c>
      <c r="W1374" s="10" t="n">
        <f aca="false">AVERAGE(D1374,K1374,R1374)</f>
        <v>1117.46666666667</v>
      </c>
      <c r="X1374" s="10"/>
      <c r="Y1374" s="10" t="n">
        <f aca="false">V1374/$AG$12</f>
        <v>0.0901266666666667</v>
      </c>
      <c r="Z1374" s="10" t="n">
        <f aca="false">W1374/$AJ$6</f>
        <v>52.6778838638925</v>
      </c>
      <c r="AA1374" s="13" t="n">
        <f aca="false">((V1374-V1373)*W1373)+(((V1374-V1373)*(W1374-W1373))/2)</f>
        <v>2.61142777777699</v>
      </c>
    </row>
    <row r="1375" customFormat="false" ht="15" hidden="false" customHeight="false" outlineLevel="0" collapsed="false">
      <c r="A1375" s="0" t="n">
        <v>1371</v>
      </c>
      <c r="B1375" s="0" t="n">
        <v>27.4</v>
      </c>
      <c r="C1375" s="0" t="n">
        <v>4.483</v>
      </c>
      <c r="D1375" s="0" t="n">
        <v>879.1</v>
      </c>
      <c r="E1375" s="12" t="n">
        <f aca="false">((C1375-C1374)*D1374)+(((C1375-C1374)*(D1375-D1374))/2)</f>
        <v>0</v>
      </c>
      <c r="H1375" s="0" t="n">
        <v>1371</v>
      </c>
      <c r="I1375" s="0" t="n">
        <v>27.4</v>
      </c>
      <c r="J1375" s="0" t="n">
        <v>4.52</v>
      </c>
      <c r="K1375" s="0" t="n">
        <v>1058.45</v>
      </c>
      <c r="L1375" s="12" t="n">
        <f aca="false">((J1375-J1374)*K1374)+(((J1375-J1374)*(K1375-K1374))/2)</f>
        <v>3.17197499999918</v>
      </c>
      <c r="O1375" s="0" t="n">
        <v>1371</v>
      </c>
      <c r="P1375" s="0" t="n">
        <v>27.4</v>
      </c>
      <c r="Q1375" s="0" t="n">
        <v>4.522</v>
      </c>
      <c r="R1375" s="0" t="n">
        <v>1402.05</v>
      </c>
      <c r="S1375" s="12" t="n">
        <f aca="false">((Q1375-Q1374)*R1374)+(((Q1375-Q1374)*(R1375-R1374))/2)</f>
        <v>4.23210000000016</v>
      </c>
      <c r="V1375" s="10" t="n">
        <f aca="false">AVERAGE(C1375,J1375,Q1375)</f>
        <v>4.50833333333333</v>
      </c>
      <c r="W1375" s="10" t="n">
        <f aca="false">AVERAGE(D1375,K1375,R1375)</f>
        <v>1113.2</v>
      </c>
      <c r="X1375" s="10"/>
      <c r="Y1375" s="10" t="n">
        <f aca="false">V1375/$AG$12</f>
        <v>0.0901666666666667</v>
      </c>
      <c r="Z1375" s="10" t="n">
        <f aca="false">W1375/$AJ$6</f>
        <v>52.476751268302</v>
      </c>
      <c r="AA1375" s="13" t="n">
        <f aca="false">((V1375-V1374)*W1374)+(((V1375-V1374)*(W1375-W1374))/2)</f>
        <v>2.23066666666642</v>
      </c>
    </row>
    <row r="1376" customFormat="false" ht="15" hidden="false" customHeight="false" outlineLevel="0" collapsed="false">
      <c r="A1376" s="0" t="n">
        <v>1372</v>
      </c>
      <c r="B1376" s="0" t="n">
        <v>27.42</v>
      </c>
      <c r="C1376" s="0" t="n">
        <v>4.488</v>
      </c>
      <c r="D1376" s="0" t="n">
        <v>881.6</v>
      </c>
      <c r="E1376" s="12" t="n">
        <f aca="false">((C1376-C1375)*D1375)+(((C1376-C1375)*(D1376-D1375))/2)</f>
        <v>4.40175000000069</v>
      </c>
      <c r="H1376" s="0" t="n">
        <v>1372</v>
      </c>
      <c r="I1376" s="0" t="n">
        <v>27.42</v>
      </c>
      <c r="J1376" s="0" t="n">
        <v>4.525</v>
      </c>
      <c r="K1376" s="0" t="n">
        <v>1060.65</v>
      </c>
      <c r="L1376" s="12" t="n">
        <f aca="false">((J1376-J1375)*K1375)+(((J1376-J1375)*(K1376-K1375))/2)</f>
        <v>5.29775000000083</v>
      </c>
      <c r="O1376" s="0" t="n">
        <v>1372</v>
      </c>
      <c r="P1376" s="0" t="n">
        <v>27.42</v>
      </c>
      <c r="Q1376" s="0" t="n">
        <v>4.525</v>
      </c>
      <c r="R1376" s="0" t="n">
        <v>1382.75</v>
      </c>
      <c r="S1376" s="12" t="n">
        <f aca="false">((Q1376-Q1375)*R1375)+(((Q1376-Q1375)*(R1376-R1375))/2)</f>
        <v>4.17720000000016</v>
      </c>
      <c r="V1376" s="10" t="n">
        <f aca="false">AVERAGE(C1376,J1376,Q1376)</f>
        <v>4.51266666666667</v>
      </c>
      <c r="W1376" s="10" t="n">
        <f aca="false">AVERAGE(D1376,K1376,R1376)</f>
        <v>1108.33333333333</v>
      </c>
      <c r="X1376" s="10"/>
      <c r="Y1376" s="10" t="n">
        <f aca="false">V1376/$AG$12</f>
        <v>0.0902533333333333</v>
      </c>
      <c r="Z1376" s="10" t="n">
        <f aca="false">W1376/$AJ$6</f>
        <v>52.2473344014565</v>
      </c>
      <c r="AA1376" s="13" t="n">
        <f aca="false">((V1376-V1375)*W1375)+(((V1376-V1375)*(W1376-W1375))/2)</f>
        <v>4.81332222222317</v>
      </c>
    </row>
    <row r="1377" customFormat="false" ht="15" hidden="false" customHeight="false" outlineLevel="0" collapsed="false">
      <c r="A1377" s="0" t="n">
        <v>1373</v>
      </c>
      <c r="B1377" s="0" t="n">
        <v>27.44</v>
      </c>
      <c r="C1377" s="0" t="n">
        <v>4.49</v>
      </c>
      <c r="D1377" s="0" t="n">
        <v>884.7</v>
      </c>
      <c r="E1377" s="12" t="n">
        <f aca="false">((C1377-C1376)*D1376)+(((C1377-C1376)*(D1377-D1376))/2)</f>
        <v>1.76629999999981</v>
      </c>
      <c r="H1377" s="0" t="n">
        <v>1373</v>
      </c>
      <c r="I1377" s="0" t="n">
        <v>27.44</v>
      </c>
      <c r="J1377" s="0" t="n">
        <v>4.527</v>
      </c>
      <c r="K1377" s="0" t="n">
        <v>1062.05</v>
      </c>
      <c r="L1377" s="12" t="n">
        <f aca="false">((J1377-J1376)*K1376)+(((J1377-J1376)*(K1377-K1376))/2)</f>
        <v>2.12269999999977</v>
      </c>
      <c r="O1377" s="0" t="n">
        <v>1373</v>
      </c>
      <c r="P1377" s="0" t="n">
        <v>27.44</v>
      </c>
      <c r="Q1377" s="0" t="n">
        <v>4.528</v>
      </c>
      <c r="R1377" s="0" t="n">
        <v>1359</v>
      </c>
      <c r="S1377" s="12" t="n">
        <f aca="false">((Q1377-Q1376)*R1376)+(((Q1377-Q1376)*(R1377-R1376))/2)</f>
        <v>4.11262499999894</v>
      </c>
      <c r="V1377" s="10" t="n">
        <f aca="false">AVERAGE(C1377,J1377,Q1377)</f>
        <v>4.515</v>
      </c>
      <c r="W1377" s="10" t="n">
        <f aca="false">AVERAGE(D1377,K1377,R1377)</f>
        <v>1101.91666666667</v>
      </c>
      <c r="X1377" s="10"/>
      <c r="Y1377" s="10" t="n">
        <f aca="false">V1377/$AG$12</f>
        <v>0.0903</v>
      </c>
      <c r="Z1377" s="10" t="n">
        <f aca="false">W1377/$AJ$6</f>
        <v>51.9448498338691</v>
      </c>
      <c r="AA1377" s="13" t="n">
        <f aca="false">((V1377-V1376)*W1376)+(((V1377-V1376)*(W1377-W1376))/2)</f>
        <v>2.57862499999923</v>
      </c>
    </row>
    <row r="1378" customFormat="false" ht="15" hidden="false" customHeight="false" outlineLevel="0" collapsed="false">
      <c r="A1378" s="0" t="n">
        <v>1374</v>
      </c>
      <c r="B1378" s="0" t="n">
        <v>27.46</v>
      </c>
      <c r="C1378" s="0" t="n">
        <v>4.492</v>
      </c>
      <c r="D1378" s="0" t="n">
        <v>887.2</v>
      </c>
      <c r="E1378" s="12" t="n">
        <f aca="false">((C1378-C1377)*D1377)+(((C1378-C1377)*(D1378-D1377))/2)</f>
        <v>1.7718999999998</v>
      </c>
      <c r="H1378" s="0" t="n">
        <v>1374</v>
      </c>
      <c r="I1378" s="0" t="n">
        <v>27.46</v>
      </c>
      <c r="J1378" s="0" t="n">
        <v>4.53</v>
      </c>
      <c r="K1378" s="0" t="n">
        <v>1065.7</v>
      </c>
      <c r="L1378" s="12" t="n">
        <f aca="false">((J1378-J1377)*K1377)+(((J1378-J1377)*(K1378-K1377))/2)</f>
        <v>3.19162500000012</v>
      </c>
      <c r="O1378" s="0" t="n">
        <v>1374</v>
      </c>
      <c r="P1378" s="0" t="n">
        <v>27.46</v>
      </c>
      <c r="Q1378" s="0" t="n">
        <v>4.533</v>
      </c>
      <c r="R1378" s="0" t="n">
        <v>1331.9</v>
      </c>
      <c r="S1378" s="12" t="n">
        <f aca="false">((Q1378-Q1377)*R1377)+(((Q1378-Q1377)*(R1378-R1377))/2)</f>
        <v>6.72725000000105</v>
      </c>
      <c r="V1378" s="10" t="n">
        <f aca="false">AVERAGE(C1378,J1378,Q1378)</f>
        <v>4.51833333333333</v>
      </c>
      <c r="W1378" s="10" t="n">
        <f aca="false">AVERAGE(D1378,K1378,R1378)</f>
        <v>1094.93333333333</v>
      </c>
      <c r="X1378" s="10"/>
      <c r="Y1378" s="10" t="n">
        <f aca="false">V1378/$AG$12</f>
        <v>0.0903666666666667</v>
      </c>
      <c r="Z1378" s="10" t="n">
        <f aca="false">W1378/$AJ$6</f>
        <v>51.6156523434298</v>
      </c>
      <c r="AA1378" s="13" t="n">
        <f aca="false">((V1378-V1377)*W1377)+(((V1378-V1377)*(W1378-W1377))/2)</f>
        <v>3.66141666666724</v>
      </c>
    </row>
    <row r="1379" customFormat="false" ht="15" hidden="false" customHeight="false" outlineLevel="0" collapsed="false">
      <c r="A1379" s="0" t="n">
        <v>1375</v>
      </c>
      <c r="B1379" s="0" t="n">
        <v>27.48</v>
      </c>
      <c r="C1379" s="0" t="n">
        <v>4.497</v>
      </c>
      <c r="D1379" s="0" t="n">
        <v>890.55</v>
      </c>
      <c r="E1379" s="12" t="n">
        <f aca="false">((C1379-C1378)*D1378)+(((C1379-C1378)*(D1379-D1378))/2)</f>
        <v>4.44437499999991</v>
      </c>
      <c r="H1379" s="0" t="n">
        <v>1375</v>
      </c>
      <c r="I1379" s="0" t="n">
        <v>27.48</v>
      </c>
      <c r="J1379" s="0" t="n">
        <v>4.533</v>
      </c>
      <c r="K1379" s="0" t="n">
        <v>1067.95</v>
      </c>
      <c r="L1379" s="12" t="n">
        <f aca="false">((J1379-J1378)*K1378)+(((J1379-J1378)*(K1379-K1378))/2)</f>
        <v>3.20047500000012</v>
      </c>
      <c r="O1379" s="0" t="n">
        <v>1375</v>
      </c>
      <c r="P1379" s="0" t="n">
        <v>27.48</v>
      </c>
      <c r="Q1379" s="0" t="n">
        <v>4.538</v>
      </c>
      <c r="R1379" s="0" t="n">
        <v>1298.4</v>
      </c>
      <c r="S1379" s="12" t="n">
        <f aca="false">((Q1379-Q1378)*R1378)+(((Q1379-Q1378)*(R1379-R1378))/2)</f>
        <v>6.57574999999986</v>
      </c>
      <c r="V1379" s="10" t="n">
        <f aca="false">AVERAGE(C1379,J1379,Q1379)</f>
        <v>4.52266666666667</v>
      </c>
      <c r="W1379" s="10" t="n">
        <f aca="false">AVERAGE(D1379,K1379,R1379)</f>
        <v>1085.63333333333</v>
      </c>
      <c r="X1379" s="10"/>
      <c r="Y1379" s="10" t="n">
        <f aca="false">V1379/$AG$12</f>
        <v>0.0904533333333333</v>
      </c>
      <c r="Z1379" s="10" t="n">
        <f aca="false">W1379/$AJ$6</f>
        <v>51.1772461389785</v>
      </c>
      <c r="AA1379" s="13" t="n">
        <f aca="false">((V1379-V1378)*W1378)+(((V1379-V1378)*(W1379-W1378))/2)</f>
        <v>4.72456111111108</v>
      </c>
    </row>
    <row r="1380" customFormat="false" ht="15" hidden="false" customHeight="false" outlineLevel="0" collapsed="false">
      <c r="A1380" s="0" t="n">
        <v>1376</v>
      </c>
      <c r="B1380" s="0" t="n">
        <v>27.5</v>
      </c>
      <c r="C1380" s="0" t="n">
        <v>4.5</v>
      </c>
      <c r="D1380" s="0" t="n">
        <v>892.2</v>
      </c>
      <c r="E1380" s="12" t="n">
        <f aca="false">((C1380-C1379)*D1379)+(((C1380-C1379)*(D1380-D1379))/2)</f>
        <v>2.6741250000001</v>
      </c>
      <c r="H1380" s="0" t="n">
        <v>1376</v>
      </c>
      <c r="I1380" s="0" t="n">
        <v>27.5</v>
      </c>
      <c r="J1380" s="0" t="n">
        <v>4.536</v>
      </c>
      <c r="K1380" s="0" t="n">
        <v>1069.6</v>
      </c>
      <c r="L1380" s="12" t="n">
        <f aca="false">((J1380-J1379)*K1379)+(((J1380-J1379)*(K1380-K1379))/2)</f>
        <v>3.20632499999917</v>
      </c>
      <c r="O1380" s="0" t="n">
        <v>1376</v>
      </c>
      <c r="P1380" s="0" t="n">
        <v>27.5</v>
      </c>
      <c r="Q1380" s="0" t="n">
        <v>4.542</v>
      </c>
      <c r="R1380" s="0" t="n">
        <v>1235.55</v>
      </c>
      <c r="S1380" s="12" t="n">
        <f aca="false">((Q1380-Q1379)*R1379)+(((Q1380-Q1379)*(R1380-R1379))/2)</f>
        <v>5.06789999999944</v>
      </c>
      <c r="V1380" s="10" t="n">
        <f aca="false">AVERAGE(C1380,J1380,Q1380)</f>
        <v>4.526</v>
      </c>
      <c r="W1380" s="10" t="n">
        <f aca="false">AVERAGE(D1380,K1380,R1380)</f>
        <v>1065.78333333333</v>
      </c>
      <c r="X1380" s="10"/>
      <c r="Y1380" s="10" t="n">
        <f aca="false">V1380/$AG$12</f>
        <v>0.09052</v>
      </c>
      <c r="Z1380" s="10" t="n">
        <f aca="false">W1380/$AJ$6</f>
        <v>50.2415081649615</v>
      </c>
      <c r="AA1380" s="13" t="n">
        <f aca="false">((V1380-V1379)*W1379)+(((V1380-V1379)*(W1380-W1379))/2)</f>
        <v>3.58569444444405</v>
      </c>
    </row>
    <row r="1381" customFormat="false" ht="15" hidden="false" customHeight="false" outlineLevel="0" collapsed="false">
      <c r="A1381" s="0" t="n">
        <v>1377</v>
      </c>
      <c r="B1381" s="0" t="n">
        <v>27.52</v>
      </c>
      <c r="C1381" s="0" t="n">
        <v>4.502</v>
      </c>
      <c r="D1381" s="0" t="n">
        <v>895.3</v>
      </c>
      <c r="E1381" s="12" t="n">
        <f aca="false">((C1381-C1380)*D1380)+(((C1381-C1380)*(D1381-D1380))/2)</f>
        <v>1.7874999999998</v>
      </c>
      <c r="H1381" s="0" t="n">
        <v>1377</v>
      </c>
      <c r="I1381" s="0" t="n">
        <v>27.52</v>
      </c>
      <c r="J1381" s="0" t="n">
        <v>4.538</v>
      </c>
      <c r="K1381" s="0" t="n">
        <v>1071.55</v>
      </c>
      <c r="L1381" s="12" t="n">
        <f aca="false">((J1381-J1380)*K1380)+(((J1381-J1380)*(K1381-K1380))/2)</f>
        <v>2.14115000000072</v>
      </c>
      <c r="O1381" s="0" t="n">
        <v>1377</v>
      </c>
      <c r="P1381" s="0" t="n">
        <v>27.52</v>
      </c>
      <c r="Q1381" s="0" t="n">
        <v>4.55</v>
      </c>
      <c r="R1381" s="0" t="n">
        <v>1023.8</v>
      </c>
      <c r="S1381" s="12" t="n">
        <f aca="false">((Q1381-Q1380)*R1380)+(((Q1381-Q1380)*(R1381-R1380))/2)</f>
        <v>9.03740000000001</v>
      </c>
      <c r="V1381" s="10" t="n">
        <f aca="false">AVERAGE(C1381,J1381,Q1381)</f>
        <v>4.53</v>
      </c>
      <c r="W1381" s="10" t="n">
        <f aca="false">AVERAGE(D1381,K1381,R1381)</f>
        <v>996.883333333333</v>
      </c>
      <c r="X1381" s="10"/>
      <c r="Y1381" s="10" t="n">
        <f aca="false">V1381/$AG$12</f>
        <v>0.0906</v>
      </c>
      <c r="Z1381" s="10" t="n">
        <f aca="false">W1381/$AJ$6</f>
        <v>46.9935310158544</v>
      </c>
      <c r="AA1381" s="13" t="n">
        <f aca="false">((V1381-V1380)*W1380)+(((V1381-V1380)*(W1381-W1380))/2)</f>
        <v>4.1253333333338</v>
      </c>
    </row>
    <row r="1382" customFormat="false" ht="15" hidden="false" customHeight="false" outlineLevel="0" collapsed="false">
      <c r="A1382" s="0" t="n">
        <v>1378</v>
      </c>
      <c r="B1382" s="0" t="n">
        <v>27.54</v>
      </c>
      <c r="C1382" s="0" t="n">
        <v>4.506</v>
      </c>
      <c r="D1382" s="0" t="n">
        <v>897.55</v>
      </c>
      <c r="E1382" s="12" t="n">
        <f aca="false">((C1382-C1381)*D1381)+(((C1382-C1381)*(D1382-D1381))/2)</f>
        <v>3.5857000000004</v>
      </c>
      <c r="H1382" s="0" t="n">
        <v>1378</v>
      </c>
      <c r="I1382" s="0" t="n">
        <v>27.54</v>
      </c>
      <c r="J1382" s="0" t="n">
        <v>4.54</v>
      </c>
      <c r="K1382" s="0" t="n">
        <v>1073.25</v>
      </c>
      <c r="L1382" s="12" t="n">
        <f aca="false">((J1382-J1381)*K1381)+(((J1382-J1381)*(K1382-K1381))/2)</f>
        <v>2.14479999999976</v>
      </c>
      <c r="O1382" s="0" t="n">
        <v>1378</v>
      </c>
      <c r="P1382" s="0" t="n">
        <v>27.54</v>
      </c>
      <c r="Q1382" s="0" t="n">
        <v>4.561</v>
      </c>
      <c r="R1382" s="0" t="n">
        <v>824.65</v>
      </c>
      <c r="S1382" s="12" t="n">
        <f aca="false">((Q1382-Q1381)*R1381)+(((Q1382-Q1381)*(R1382-R1381))/2)</f>
        <v>10.1664750000001</v>
      </c>
      <c r="V1382" s="10" t="n">
        <f aca="false">AVERAGE(C1382,J1382,Q1382)</f>
        <v>4.53566666666667</v>
      </c>
      <c r="W1382" s="10" t="n">
        <f aca="false">AVERAGE(D1382,K1382,R1382)</f>
        <v>931.816666666667</v>
      </c>
      <c r="X1382" s="10"/>
      <c r="Y1382" s="10" t="n">
        <f aca="false">V1382/$AG$12</f>
        <v>0.0907133333333333</v>
      </c>
      <c r="Z1382" s="10" t="n">
        <f aca="false">W1382/$AJ$6</f>
        <v>43.9262589330982</v>
      </c>
      <c r="AA1382" s="13" t="n">
        <f aca="false">((V1382-V1381)*W1381)+(((V1382-V1381)*(W1382-W1381))/2)</f>
        <v>5.46464999999983</v>
      </c>
    </row>
    <row r="1383" customFormat="false" ht="15" hidden="false" customHeight="false" outlineLevel="0" collapsed="false">
      <c r="A1383" s="0" t="n">
        <v>1379</v>
      </c>
      <c r="B1383" s="0" t="n">
        <v>27.56</v>
      </c>
      <c r="C1383" s="0" t="n">
        <v>4.51</v>
      </c>
      <c r="D1383" s="0" t="n">
        <v>898.65</v>
      </c>
      <c r="E1383" s="12" t="n">
        <f aca="false">((C1383-C1382)*D1382)+(((C1383-C1382)*(D1383-D1382))/2)</f>
        <v>3.5923999999996</v>
      </c>
      <c r="H1383" s="0" t="n">
        <v>1379</v>
      </c>
      <c r="I1383" s="0" t="n">
        <v>27.56</v>
      </c>
      <c r="J1383" s="0" t="n">
        <v>4.542</v>
      </c>
      <c r="K1383" s="0" t="n">
        <v>1074.65</v>
      </c>
      <c r="L1383" s="12" t="n">
        <f aca="false">((J1383-J1382)*K1382)+(((J1383-J1382)*(K1383-K1382))/2)</f>
        <v>2.14789999999976</v>
      </c>
      <c r="O1383" s="0" t="n">
        <v>1379</v>
      </c>
      <c r="P1383" s="0" t="n">
        <v>27.56</v>
      </c>
      <c r="Q1383" s="0" t="n">
        <v>4.57</v>
      </c>
      <c r="R1383" s="0" t="n">
        <v>750.05</v>
      </c>
      <c r="S1383" s="12" t="n">
        <f aca="false">((Q1383-Q1382)*R1382)+(((Q1383-Q1382)*(R1383-R1382))/2)</f>
        <v>7.08615000000027</v>
      </c>
      <c r="V1383" s="10" t="n">
        <f aca="false">AVERAGE(C1383,J1383,Q1383)</f>
        <v>4.54066666666667</v>
      </c>
      <c r="W1383" s="10" t="n">
        <f aca="false">AVERAGE(D1383,K1383,R1383)</f>
        <v>907.783333333333</v>
      </c>
      <c r="X1383" s="10"/>
      <c r="Y1383" s="10" t="n">
        <f aca="false">V1383/$AG$12</f>
        <v>0.0908133333333333</v>
      </c>
      <c r="Z1383" s="10" t="n">
        <f aca="false">W1383/$AJ$6</f>
        <v>42.7933167344982</v>
      </c>
      <c r="AA1383" s="13" t="n">
        <f aca="false">((V1383-V1382)*W1382)+(((V1383-V1382)*(W1383-W1382))/2)</f>
        <v>4.5989999999999</v>
      </c>
    </row>
    <row r="1384" customFormat="false" ht="15" hidden="false" customHeight="false" outlineLevel="0" collapsed="false">
      <c r="A1384" s="0" t="n">
        <v>1380</v>
      </c>
      <c r="B1384" s="0" t="n">
        <v>27.58</v>
      </c>
      <c r="C1384" s="0" t="n">
        <v>4.511</v>
      </c>
      <c r="D1384" s="0" t="n">
        <v>901.45</v>
      </c>
      <c r="E1384" s="12" t="n">
        <f aca="false">((C1384-C1383)*D1383)+(((C1384-C1383)*(D1384-D1383))/2)</f>
        <v>0.900050000000301</v>
      </c>
      <c r="H1384" s="0" t="n">
        <v>1380</v>
      </c>
      <c r="I1384" s="0" t="n">
        <v>27.58</v>
      </c>
      <c r="J1384" s="0" t="n">
        <v>4.546</v>
      </c>
      <c r="K1384" s="0" t="n">
        <v>1077.45</v>
      </c>
      <c r="L1384" s="12" t="n">
        <f aca="false">((J1384-J1383)*K1383)+(((J1384-J1383)*(K1384-K1383))/2)</f>
        <v>4.30420000000048</v>
      </c>
      <c r="O1384" s="0" t="s">
        <v>78</v>
      </c>
      <c r="S1384" s="9"/>
      <c r="V1384" s="64"/>
      <c r="W1384" s="64"/>
      <c r="X1384" s="64"/>
      <c r="Y1384" s="64"/>
      <c r="Z1384" s="64"/>
      <c r="AA1384" s="65"/>
      <c r="AB1384" s="65"/>
    </row>
    <row r="1385" customFormat="false" ht="15" hidden="false" customHeight="false" outlineLevel="0" collapsed="false">
      <c r="A1385" s="0" t="n">
        <v>1381</v>
      </c>
      <c r="B1385" s="0" t="n">
        <v>27.6</v>
      </c>
      <c r="C1385" s="0" t="n">
        <v>4.511</v>
      </c>
      <c r="D1385" s="0" t="n">
        <v>903.65</v>
      </c>
      <c r="E1385" s="12" t="n">
        <f aca="false">((C1385-C1384)*D1384)+(((C1385-C1384)*(D1385-D1384))/2)</f>
        <v>0</v>
      </c>
      <c r="H1385" s="0" t="n">
        <v>1381</v>
      </c>
      <c r="I1385" s="0" t="n">
        <v>27.6</v>
      </c>
      <c r="J1385" s="0" t="n">
        <v>4.55</v>
      </c>
      <c r="K1385" s="0" t="n">
        <v>1079.65</v>
      </c>
      <c r="L1385" s="12" t="n">
        <f aca="false">((J1385-J1384)*K1384)+(((J1385-J1384)*(K1385-K1384))/2)</f>
        <v>4.31419999999953</v>
      </c>
      <c r="O1385" s="0" t="s">
        <v>37</v>
      </c>
      <c r="V1385" s="10"/>
      <c r="W1385" s="10"/>
      <c r="X1385" s="10"/>
      <c r="Y1385" s="10"/>
      <c r="Z1385" s="10"/>
    </row>
    <row r="1386" customFormat="false" ht="15" hidden="false" customHeight="false" outlineLevel="0" collapsed="false">
      <c r="A1386" s="0" t="n">
        <v>1382</v>
      </c>
      <c r="B1386" s="0" t="n">
        <v>27.62</v>
      </c>
      <c r="C1386" s="0" t="n">
        <v>4.515</v>
      </c>
      <c r="D1386" s="0" t="n">
        <v>906.45</v>
      </c>
      <c r="E1386" s="12" t="n">
        <f aca="false">((C1386-C1385)*D1385)+(((C1386-C1385)*(D1386-D1385))/2)</f>
        <v>3.6201999999996</v>
      </c>
      <c r="H1386" s="0" t="n">
        <v>1382</v>
      </c>
      <c r="I1386" s="0" t="n">
        <v>27.62</v>
      </c>
      <c r="J1386" s="0" t="n">
        <v>4.553</v>
      </c>
      <c r="K1386" s="0" t="n">
        <v>1081.6</v>
      </c>
      <c r="L1386" s="12" t="n">
        <f aca="false">((J1386-J1385)*K1385)+(((J1386-J1385)*(K1386-K1385))/2)</f>
        <v>3.24187500000012</v>
      </c>
      <c r="V1386" s="10"/>
      <c r="W1386" s="10"/>
      <c r="X1386" s="10"/>
      <c r="Y1386" s="10"/>
      <c r="Z1386" s="10"/>
    </row>
    <row r="1387" customFormat="false" ht="15" hidden="false" customHeight="false" outlineLevel="0" collapsed="false">
      <c r="A1387" s="0" t="n">
        <v>1383</v>
      </c>
      <c r="B1387" s="0" t="n">
        <v>27.64</v>
      </c>
      <c r="C1387" s="0" t="n">
        <v>4.518</v>
      </c>
      <c r="D1387" s="0" t="n">
        <v>909.8</v>
      </c>
      <c r="E1387" s="12" t="n">
        <f aca="false">((C1387-C1386)*D1386)+(((C1387-C1386)*(D1387-D1386))/2)</f>
        <v>2.7243750000001</v>
      </c>
      <c r="H1387" s="0" t="n">
        <v>1383</v>
      </c>
      <c r="I1387" s="0" t="n">
        <v>27.64</v>
      </c>
      <c r="J1387" s="0" t="n">
        <v>4.556</v>
      </c>
      <c r="K1387" s="0" t="n">
        <v>1083.85</v>
      </c>
      <c r="L1387" s="12" t="n">
        <f aca="false">((J1387-J1386)*K1386)+(((J1387-J1386)*(K1387-K1386))/2)</f>
        <v>3.24817500000012</v>
      </c>
      <c r="V1387" s="10"/>
      <c r="W1387" s="10"/>
      <c r="X1387" s="10"/>
      <c r="Y1387" s="10"/>
      <c r="Z1387" s="10"/>
    </row>
    <row r="1388" customFormat="false" ht="15" hidden="false" customHeight="false" outlineLevel="0" collapsed="false">
      <c r="A1388" s="0" t="n">
        <v>1384</v>
      </c>
      <c r="B1388" s="0" t="n">
        <v>27.66</v>
      </c>
      <c r="C1388" s="0" t="n">
        <v>4.521</v>
      </c>
      <c r="D1388" s="0" t="n">
        <v>911.8</v>
      </c>
      <c r="E1388" s="12" t="n">
        <f aca="false">((C1388-C1387)*D1387)+(((C1388-C1387)*(D1388-D1387))/2)</f>
        <v>2.7324000000001</v>
      </c>
      <c r="H1388" s="0" t="n">
        <v>1384</v>
      </c>
      <c r="I1388" s="0" t="n">
        <v>27.66</v>
      </c>
      <c r="J1388" s="0" t="n">
        <v>4.558</v>
      </c>
      <c r="K1388" s="0" t="n">
        <v>1085.25</v>
      </c>
      <c r="L1388" s="12" t="n">
        <f aca="false">((J1388-J1387)*K1387)+(((J1388-J1387)*(K1388-K1387))/2)</f>
        <v>2.16909999999976</v>
      </c>
      <c r="V1388" s="10"/>
      <c r="W1388" s="10"/>
      <c r="X1388" s="10"/>
      <c r="Y1388" s="10"/>
      <c r="Z1388" s="10"/>
    </row>
    <row r="1389" customFormat="false" ht="15" hidden="false" customHeight="false" outlineLevel="0" collapsed="false">
      <c r="A1389" s="0" t="n">
        <v>1385</v>
      </c>
      <c r="B1389" s="0" t="n">
        <v>27.68</v>
      </c>
      <c r="C1389" s="0" t="n">
        <v>4.524</v>
      </c>
      <c r="D1389" s="0" t="n">
        <v>914.3</v>
      </c>
      <c r="E1389" s="12" t="n">
        <f aca="false">((C1389-C1388)*D1388)+(((C1389-C1388)*(D1389-D1388))/2)</f>
        <v>2.7391500000001</v>
      </c>
      <c r="H1389" s="0" t="n">
        <v>1385</v>
      </c>
      <c r="I1389" s="0" t="n">
        <v>27.68</v>
      </c>
      <c r="J1389" s="0" t="n">
        <v>4.562</v>
      </c>
      <c r="K1389" s="0" t="n">
        <v>1087.2</v>
      </c>
      <c r="L1389" s="12" t="n">
        <f aca="false">((J1389-J1388)*K1388)+(((J1389-J1388)*(K1389-K1388))/2)</f>
        <v>4.34490000000049</v>
      </c>
      <c r="V1389" s="10"/>
      <c r="W1389" s="10"/>
      <c r="X1389" s="10"/>
      <c r="Y1389" s="10"/>
      <c r="Z1389" s="10"/>
    </row>
    <row r="1390" customFormat="false" ht="15" hidden="false" customHeight="false" outlineLevel="0" collapsed="false">
      <c r="A1390" s="0" t="n">
        <v>1386</v>
      </c>
      <c r="B1390" s="0" t="n">
        <v>27.7</v>
      </c>
      <c r="C1390" s="0" t="n">
        <v>4.528</v>
      </c>
      <c r="D1390" s="0" t="n">
        <v>917.35</v>
      </c>
      <c r="E1390" s="12" t="n">
        <f aca="false">((C1390-C1389)*D1389)+(((C1390-C1389)*(D1390-D1389))/2)</f>
        <v>3.6632999999996</v>
      </c>
      <c r="H1390" s="0" t="n">
        <v>1386</v>
      </c>
      <c r="I1390" s="0" t="n">
        <v>27.7</v>
      </c>
      <c r="J1390" s="0" t="n">
        <v>4.564</v>
      </c>
      <c r="K1390" s="0" t="n">
        <v>1088.9</v>
      </c>
      <c r="L1390" s="12" t="n">
        <f aca="false">((J1390-J1389)*K1389)+(((J1390-J1389)*(K1390-K1389))/2)</f>
        <v>2.17609999999976</v>
      </c>
      <c r="V1390" s="10"/>
      <c r="W1390" s="10"/>
      <c r="X1390" s="10"/>
      <c r="Y1390" s="10"/>
      <c r="Z1390" s="10"/>
    </row>
    <row r="1391" customFormat="false" ht="15" hidden="false" customHeight="false" outlineLevel="0" collapsed="false">
      <c r="A1391" s="0" t="n">
        <v>1387</v>
      </c>
      <c r="B1391" s="0" t="n">
        <v>27.72</v>
      </c>
      <c r="C1391" s="0" t="n">
        <v>4.529</v>
      </c>
      <c r="D1391" s="0" t="n">
        <v>919.05</v>
      </c>
      <c r="E1391" s="12" t="n">
        <f aca="false">((C1391-C1390)*D1390)+(((C1391-C1390)*(D1391-D1390))/2)</f>
        <v>0.918200000000307</v>
      </c>
      <c r="H1391" s="0" t="n">
        <v>1387</v>
      </c>
      <c r="I1391" s="0" t="n">
        <v>27.72</v>
      </c>
      <c r="J1391" s="0" t="n">
        <v>4.565</v>
      </c>
      <c r="K1391" s="0" t="n">
        <v>1090.85</v>
      </c>
      <c r="L1391" s="12" t="n">
        <f aca="false">((J1391-J1390)*K1390)+(((J1391-J1390)*(K1391-K1390))/2)</f>
        <v>1.08987500000036</v>
      </c>
      <c r="V1391" s="10"/>
      <c r="W1391" s="10"/>
      <c r="X1391" s="10"/>
      <c r="Y1391" s="10"/>
      <c r="Z1391" s="10"/>
    </row>
    <row r="1392" customFormat="false" ht="15" hidden="false" customHeight="false" outlineLevel="0" collapsed="false">
      <c r="A1392" s="0" t="n">
        <v>1388</v>
      </c>
      <c r="B1392" s="0" t="n">
        <v>27.74</v>
      </c>
      <c r="C1392" s="0" t="n">
        <v>4.533</v>
      </c>
      <c r="D1392" s="0" t="n">
        <v>922.4</v>
      </c>
      <c r="E1392" s="12" t="n">
        <f aca="false">((C1392-C1391)*D1391)+(((C1392-C1391)*(D1392-D1391))/2)</f>
        <v>3.68290000000041</v>
      </c>
      <c r="H1392" s="0" t="n">
        <v>1388</v>
      </c>
      <c r="I1392" s="0" t="n">
        <v>27.74</v>
      </c>
      <c r="J1392" s="0" t="n">
        <v>4.568</v>
      </c>
      <c r="K1392" s="0" t="n">
        <v>1092.5</v>
      </c>
      <c r="L1392" s="12" t="n">
        <f aca="false">((J1392-J1391)*K1391)+(((J1392-J1391)*(K1392-K1391))/2)</f>
        <v>3.27502499999915</v>
      </c>
      <c r="V1392" s="10"/>
      <c r="W1392" s="10"/>
      <c r="X1392" s="10"/>
      <c r="Y1392" s="10"/>
      <c r="Z1392" s="10"/>
    </row>
    <row r="1393" customFormat="false" ht="15" hidden="false" customHeight="false" outlineLevel="0" collapsed="false">
      <c r="A1393" s="0" t="n">
        <v>1389</v>
      </c>
      <c r="B1393" s="0" t="n">
        <v>27.76</v>
      </c>
      <c r="C1393" s="0" t="n">
        <v>4.538</v>
      </c>
      <c r="D1393" s="0" t="n">
        <v>925.45</v>
      </c>
      <c r="E1393" s="12" t="n">
        <f aca="false">((C1393-C1392)*D1392)+(((C1393-C1392)*(D1393-D1392))/2)</f>
        <v>4.6196249999999</v>
      </c>
      <c r="H1393" s="0" t="n">
        <v>1389</v>
      </c>
      <c r="I1393" s="0" t="n">
        <v>27.76</v>
      </c>
      <c r="J1393" s="0" t="n">
        <v>4.571</v>
      </c>
      <c r="K1393" s="0" t="n">
        <v>1094.75</v>
      </c>
      <c r="L1393" s="12" t="n">
        <f aca="false">((J1393-J1392)*K1392)+(((J1393-J1392)*(K1393-K1392))/2)</f>
        <v>3.28087500000012</v>
      </c>
      <c r="V1393" s="10"/>
      <c r="W1393" s="10"/>
      <c r="X1393" s="10"/>
      <c r="Y1393" s="10"/>
      <c r="Z1393" s="10"/>
    </row>
    <row r="1394" customFormat="false" ht="15" hidden="false" customHeight="false" outlineLevel="0" collapsed="false">
      <c r="A1394" s="0" t="n">
        <v>1390</v>
      </c>
      <c r="B1394" s="0" t="n">
        <v>27.78</v>
      </c>
      <c r="C1394" s="0" t="n">
        <v>4.539</v>
      </c>
      <c r="D1394" s="0" t="n">
        <v>928.25</v>
      </c>
      <c r="E1394" s="12" t="n">
        <f aca="false">((C1394-C1393)*D1393)+(((C1394-C1393)*(D1394-D1393))/2)</f>
        <v>0.926849999999486</v>
      </c>
      <c r="H1394" s="0" t="n">
        <v>1390</v>
      </c>
      <c r="I1394" s="0" t="n">
        <v>27.78</v>
      </c>
      <c r="J1394" s="0" t="n">
        <v>4.574</v>
      </c>
      <c r="K1394" s="0" t="n">
        <v>1097.55</v>
      </c>
      <c r="L1394" s="12" t="n">
        <f aca="false">((J1394-J1393)*K1393)+(((J1394-J1393)*(K1394-K1393))/2)</f>
        <v>3.28845000000012</v>
      </c>
      <c r="V1394" s="10"/>
      <c r="W1394" s="10"/>
      <c r="X1394" s="10"/>
      <c r="Y1394" s="10"/>
      <c r="Z1394" s="10"/>
    </row>
    <row r="1395" customFormat="false" ht="15" hidden="false" customHeight="false" outlineLevel="0" collapsed="false">
      <c r="A1395" s="0" t="n">
        <v>1391</v>
      </c>
      <c r="B1395" s="0" t="n">
        <v>27.8</v>
      </c>
      <c r="C1395" s="0" t="n">
        <v>4.538</v>
      </c>
      <c r="D1395" s="0" t="n">
        <v>929.35</v>
      </c>
      <c r="E1395" s="12" t="n">
        <f aca="false">((C1395-C1394)*D1394)+(((C1395-C1394)*(D1395-D1394))/2)</f>
        <v>-0.928799999999485</v>
      </c>
      <c r="H1395" s="0" t="n">
        <v>1391</v>
      </c>
      <c r="I1395" s="0" t="n">
        <v>27.8</v>
      </c>
      <c r="J1395" s="0" t="n">
        <v>4.578</v>
      </c>
      <c r="K1395" s="0" t="n">
        <v>1100.35</v>
      </c>
      <c r="L1395" s="12" t="n">
        <f aca="false">((J1395-J1394)*K1394)+(((J1395-J1394)*(K1395-K1394))/2)</f>
        <v>4.39580000000049</v>
      </c>
      <c r="V1395" s="10"/>
      <c r="W1395" s="10"/>
      <c r="X1395" s="10"/>
      <c r="Y1395" s="10"/>
      <c r="Z1395" s="10"/>
    </row>
    <row r="1396" customFormat="false" ht="15" hidden="false" customHeight="false" outlineLevel="0" collapsed="false">
      <c r="A1396" s="0" t="n">
        <v>1392</v>
      </c>
      <c r="B1396" s="0" t="n">
        <v>27.82</v>
      </c>
      <c r="C1396" s="0" t="n">
        <v>4.542</v>
      </c>
      <c r="D1396" s="0" t="n">
        <v>932.15</v>
      </c>
      <c r="E1396" s="12" t="n">
        <f aca="false">((C1396-C1395)*D1395)+(((C1396-C1395)*(D1396-D1395))/2)</f>
        <v>3.72299999999959</v>
      </c>
      <c r="H1396" s="0" t="n">
        <v>1392</v>
      </c>
      <c r="I1396" s="0" t="n">
        <v>27.82</v>
      </c>
      <c r="J1396" s="0" t="n">
        <v>4.582</v>
      </c>
      <c r="K1396" s="0" t="n">
        <v>1102.55</v>
      </c>
      <c r="L1396" s="12" t="n">
        <f aca="false">((J1396-J1395)*K1395)+(((J1396-J1395)*(K1396-K1395))/2)</f>
        <v>4.40579999999951</v>
      </c>
      <c r="V1396" s="10"/>
      <c r="W1396" s="10"/>
      <c r="X1396" s="10"/>
      <c r="Y1396" s="10"/>
      <c r="Z1396" s="10"/>
    </row>
    <row r="1397" customFormat="false" ht="15" hidden="false" customHeight="false" outlineLevel="0" collapsed="false">
      <c r="A1397" s="0" t="n">
        <v>1393</v>
      </c>
      <c r="B1397" s="0" t="n">
        <v>27.84</v>
      </c>
      <c r="C1397" s="0" t="n">
        <v>4.547</v>
      </c>
      <c r="D1397" s="0" t="n">
        <v>934.4</v>
      </c>
      <c r="E1397" s="12" t="n">
        <f aca="false">((C1397-C1396)*D1396)+(((C1397-C1396)*(D1397-D1396))/2)</f>
        <v>4.6663749999999</v>
      </c>
      <c r="H1397" s="0" t="n">
        <v>1393</v>
      </c>
      <c r="I1397" s="0" t="n">
        <v>27.84</v>
      </c>
      <c r="J1397" s="0" t="n">
        <v>4.585</v>
      </c>
      <c r="K1397" s="0" t="n">
        <v>1104.25</v>
      </c>
      <c r="L1397" s="12" t="n">
        <f aca="false">((J1397-J1396)*K1396)+(((J1397-J1396)*(K1397-K1396))/2)</f>
        <v>3.31020000000013</v>
      </c>
      <c r="V1397" s="10"/>
      <c r="W1397" s="10"/>
      <c r="X1397" s="10"/>
      <c r="Y1397" s="10"/>
      <c r="Z1397" s="10"/>
    </row>
    <row r="1398" customFormat="false" ht="15" hidden="false" customHeight="false" outlineLevel="0" collapsed="false">
      <c r="A1398" s="0" t="n">
        <v>1394</v>
      </c>
      <c r="B1398" s="0" t="n">
        <v>27.86</v>
      </c>
      <c r="C1398" s="0" t="n">
        <v>4.549</v>
      </c>
      <c r="D1398" s="0" t="n">
        <v>936.65</v>
      </c>
      <c r="E1398" s="12" t="n">
        <f aca="false">((C1398-C1397)*D1397)+(((C1398-C1397)*(D1398-D1397))/2)</f>
        <v>1.87105000000062</v>
      </c>
      <c r="H1398" s="0" t="n">
        <v>1394</v>
      </c>
      <c r="I1398" s="0" t="n">
        <v>27.86</v>
      </c>
      <c r="J1398" s="0" t="n">
        <v>4.588</v>
      </c>
      <c r="K1398" s="0" t="n">
        <v>1106.75</v>
      </c>
      <c r="L1398" s="12" t="n">
        <f aca="false">((J1398-J1397)*K1397)+(((J1398-J1397)*(K1398-K1397))/2)</f>
        <v>3.31650000000013</v>
      </c>
      <c r="V1398" s="10"/>
      <c r="W1398" s="10"/>
      <c r="X1398" s="10"/>
      <c r="Y1398" s="10"/>
      <c r="Z1398" s="10"/>
    </row>
    <row r="1399" customFormat="false" ht="15" hidden="false" customHeight="false" outlineLevel="0" collapsed="false">
      <c r="A1399" s="0" t="n">
        <v>1395</v>
      </c>
      <c r="B1399" s="0" t="n">
        <v>27.88</v>
      </c>
      <c r="C1399" s="0" t="n">
        <v>4.552</v>
      </c>
      <c r="D1399" s="0" t="n">
        <v>939.45</v>
      </c>
      <c r="E1399" s="12" t="n">
        <f aca="false">((C1399-C1398)*D1398)+(((C1399-C1398)*(D1399-D1398))/2)</f>
        <v>2.81414999999927</v>
      </c>
      <c r="H1399" s="0" t="n">
        <v>1395</v>
      </c>
      <c r="I1399" s="0" t="n">
        <v>27.88</v>
      </c>
      <c r="J1399" s="0" t="n">
        <v>4.59</v>
      </c>
      <c r="K1399" s="0" t="n">
        <v>1107.9</v>
      </c>
      <c r="L1399" s="12" t="n">
        <f aca="false">((J1399-J1398)*K1398)+(((J1399-J1398)*(K1399-K1398))/2)</f>
        <v>2.21464999999976</v>
      </c>
      <c r="V1399" s="10"/>
      <c r="W1399" s="10"/>
      <c r="X1399" s="10"/>
      <c r="Y1399" s="10"/>
      <c r="Z1399" s="10"/>
    </row>
    <row r="1400" customFormat="false" ht="15" hidden="false" customHeight="false" outlineLevel="0" collapsed="false">
      <c r="A1400" s="0" t="n">
        <v>1396</v>
      </c>
      <c r="B1400" s="0" t="n">
        <v>27.9</v>
      </c>
      <c r="C1400" s="0" t="n">
        <v>4.556</v>
      </c>
      <c r="D1400" s="0" t="n">
        <v>941.65</v>
      </c>
      <c r="E1400" s="12" t="n">
        <f aca="false">((C1400-C1399)*D1399)+(((C1400-C1399)*(D1400-D1399))/2)</f>
        <v>3.76220000000042</v>
      </c>
      <c r="H1400" s="0" t="n">
        <v>1396</v>
      </c>
      <c r="I1400" s="0" t="n">
        <v>27.9</v>
      </c>
      <c r="J1400" s="0" t="n">
        <v>4.593</v>
      </c>
      <c r="K1400" s="0" t="n">
        <v>1110.1</v>
      </c>
      <c r="L1400" s="12" t="n">
        <f aca="false">((J1400-J1399)*K1399)+(((J1400-J1399)*(K1400-K1399))/2)</f>
        <v>3.32700000000013</v>
      </c>
      <c r="V1400" s="10"/>
      <c r="W1400" s="10"/>
      <c r="X1400" s="10"/>
      <c r="Y1400" s="10"/>
      <c r="Z1400" s="10"/>
    </row>
    <row r="1401" customFormat="false" ht="15" hidden="false" customHeight="false" outlineLevel="0" collapsed="false">
      <c r="A1401" s="0" t="n">
        <v>1397</v>
      </c>
      <c r="B1401" s="0" t="n">
        <v>27.92</v>
      </c>
      <c r="C1401" s="0" t="n">
        <v>4.559</v>
      </c>
      <c r="D1401" s="0" t="n">
        <v>944.75</v>
      </c>
      <c r="E1401" s="12" t="n">
        <f aca="false">((C1401-C1400)*D1400)+(((C1401-C1400)*(D1401-D1400))/2)</f>
        <v>2.82960000000011</v>
      </c>
      <c r="H1401" s="0" t="n">
        <v>1397</v>
      </c>
      <c r="I1401" s="0" t="n">
        <v>27.92</v>
      </c>
      <c r="J1401" s="0" t="n">
        <v>4.593</v>
      </c>
      <c r="K1401" s="0" t="n">
        <v>1112.05</v>
      </c>
      <c r="L1401" s="12" t="n">
        <f aca="false">((J1401-J1400)*K1400)+(((J1401-J1400)*(K1401-K1400))/2)</f>
        <v>0</v>
      </c>
      <c r="V1401" s="10"/>
      <c r="W1401" s="10"/>
      <c r="X1401" s="10"/>
      <c r="Y1401" s="10"/>
      <c r="Z1401" s="10"/>
    </row>
    <row r="1402" customFormat="false" ht="15" hidden="false" customHeight="false" outlineLevel="0" collapsed="false">
      <c r="A1402" s="0" t="n">
        <v>1398</v>
      </c>
      <c r="B1402" s="0" t="n">
        <v>27.94</v>
      </c>
      <c r="C1402" s="0" t="n">
        <v>4.561</v>
      </c>
      <c r="D1402" s="0" t="n">
        <v>947.25</v>
      </c>
      <c r="E1402" s="12" t="n">
        <f aca="false">((C1402-C1401)*D1401)+(((C1402-C1401)*(D1402-D1401))/2)</f>
        <v>1.89199999999979</v>
      </c>
      <c r="H1402" s="0" t="n">
        <v>1398</v>
      </c>
      <c r="I1402" s="0" t="n">
        <v>27.94</v>
      </c>
      <c r="J1402" s="0" t="n">
        <v>4.597</v>
      </c>
      <c r="K1402" s="0" t="n">
        <v>1114.85</v>
      </c>
      <c r="L1402" s="12" t="n">
        <f aca="false">((J1402-J1401)*K1401)+(((J1402-J1401)*(K1402-K1401))/2)</f>
        <v>4.4538000000005</v>
      </c>
      <c r="V1402" s="10"/>
      <c r="W1402" s="10"/>
      <c r="X1402" s="10"/>
      <c r="Y1402" s="10"/>
      <c r="Z1402" s="10"/>
    </row>
    <row r="1403" customFormat="false" ht="15" hidden="false" customHeight="false" outlineLevel="0" collapsed="false">
      <c r="A1403" s="0" t="n">
        <v>1399</v>
      </c>
      <c r="B1403" s="0" t="n">
        <v>27.96</v>
      </c>
      <c r="C1403" s="0" t="n">
        <v>4.565</v>
      </c>
      <c r="D1403" s="0" t="n">
        <v>950.6</v>
      </c>
      <c r="E1403" s="12" t="n">
        <f aca="false">((C1403-C1402)*D1402)+(((C1403-C1402)*(D1403-D1402))/2)</f>
        <v>3.79570000000043</v>
      </c>
      <c r="H1403" s="0" t="n">
        <v>1399</v>
      </c>
      <c r="I1403" s="0" t="n">
        <v>27.96</v>
      </c>
      <c r="J1403" s="0" t="n">
        <v>4.601</v>
      </c>
      <c r="K1403" s="0" t="n">
        <v>1116.55</v>
      </c>
      <c r="L1403" s="12" t="n">
        <f aca="false">((J1403-J1402)*K1402)+(((J1403-J1402)*(K1403-K1402))/2)</f>
        <v>4.46279999999951</v>
      </c>
      <c r="V1403" s="10"/>
      <c r="W1403" s="10"/>
      <c r="X1403" s="10"/>
      <c r="Y1403" s="10"/>
      <c r="Z1403" s="10"/>
    </row>
    <row r="1404" customFormat="false" ht="15" hidden="false" customHeight="false" outlineLevel="0" collapsed="false">
      <c r="A1404" s="0" t="n">
        <v>1400</v>
      </c>
      <c r="B1404" s="0" t="n">
        <v>27.98</v>
      </c>
      <c r="C1404" s="0" t="n">
        <v>4.567</v>
      </c>
      <c r="D1404" s="0" t="n">
        <v>953.1</v>
      </c>
      <c r="E1404" s="12" t="n">
        <f aca="false">((C1404-C1403)*D1403)+(((C1404-C1403)*(D1404-D1403))/2)</f>
        <v>1.90369999999979</v>
      </c>
      <c r="H1404" s="0" t="n">
        <v>1400</v>
      </c>
      <c r="I1404" s="0" t="n">
        <v>27.98</v>
      </c>
      <c r="J1404" s="0" t="n">
        <v>4.604</v>
      </c>
      <c r="K1404" s="0" t="n">
        <v>1118.5</v>
      </c>
      <c r="L1404" s="12" t="n">
        <f aca="false">((J1404-J1403)*K1403)+(((J1404-J1403)*(K1404-K1403))/2)</f>
        <v>3.35257500000013</v>
      </c>
      <c r="V1404" s="10"/>
      <c r="W1404" s="10"/>
      <c r="X1404" s="10"/>
      <c r="Y1404" s="10"/>
      <c r="Z1404" s="10"/>
    </row>
    <row r="1405" customFormat="false" ht="15" hidden="false" customHeight="false" outlineLevel="0" collapsed="false">
      <c r="A1405" s="0" t="n">
        <v>1401</v>
      </c>
      <c r="B1405" s="0" t="n">
        <v>28</v>
      </c>
      <c r="C1405" s="0" t="n">
        <v>4.568</v>
      </c>
      <c r="D1405" s="0" t="n">
        <v>955.05</v>
      </c>
      <c r="E1405" s="12" t="n">
        <f aca="false">((C1405-C1404)*D1404)+(((C1405-C1404)*(D1405-D1404))/2)</f>
        <v>0.954074999999471</v>
      </c>
      <c r="H1405" s="0" t="n">
        <v>1401</v>
      </c>
      <c r="I1405" s="0" t="n">
        <v>28</v>
      </c>
      <c r="J1405" s="0" t="n">
        <v>4.608</v>
      </c>
      <c r="K1405" s="0" t="n">
        <v>1121</v>
      </c>
      <c r="L1405" s="12" t="n">
        <f aca="false">((J1405-J1404)*K1404)+(((J1405-J1404)*(K1405-K1404))/2)</f>
        <v>4.47899999999951</v>
      </c>
      <c r="V1405" s="10"/>
      <c r="W1405" s="10"/>
      <c r="X1405" s="10"/>
      <c r="Y1405" s="10"/>
      <c r="Z1405" s="10"/>
    </row>
    <row r="1406" customFormat="false" ht="15" hidden="false" customHeight="false" outlineLevel="0" collapsed="false">
      <c r="A1406" s="0" t="n">
        <v>1402</v>
      </c>
      <c r="B1406" s="0" t="n">
        <v>28.02</v>
      </c>
      <c r="C1406" s="0" t="n">
        <v>4.572</v>
      </c>
      <c r="D1406" s="0" t="n">
        <v>957.85</v>
      </c>
      <c r="E1406" s="12" t="n">
        <f aca="false">((C1406-C1405)*D1405)+(((C1406-C1405)*(D1406-D1405))/2)</f>
        <v>3.82580000000043</v>
      </c>
      <c r="H1406" s="0" t="n">
        <v>1402</v>
      </c>
      <c r="I1406" s="0" t="n">
        <v>28.02</v>
      </c>
      <c r="J1406" s="0" t="n">
        <v>4.612</v>
      </c>
      <c r="K1406" s="0" t="n">
        <v>1122.7</v>
      </c>
      <c r="L1406" s="12" t="n">
        <f aca="false">((J1406-J1405)*K1405)+(((J1406-J1405)*(K1406-K1405))/2)</f>
        <v>4.4874000000005</v>
      </c>
      <c r="V1406" s="10"/>
      <c r="W1406" s="10"/>
      <c r="X1406" s="10"/>
      <c r="Y1406" s="10"/>
      <c r="Z1406" s="10"/>
    </row>
    <row r="1407" customFormat="false" ht="15" hidden="false" customHeight="false" outlineLevel="0" collapsed="false">
      <c r="A1407" s="0" t="n">
        <v>1403</v>
      </c>
      <c r="B1407" s="0" t="n">
        <v>28.04</v>
      </c>
      <c r="C1407" s="0" t="n">
        <v>4.577</v>
      </c>
      <c r="D1407" s="0" t="n">
        <v>960.95</v>
      </c>
      <c r="E1407" s="12" t="n">
        <f aca="false">((C1407-C1406)*D1406)+(((C1407-C1406)*(D1407-D1406))/2)</f>
        <v>4.7969999999999</v>
      </c>
      <c r="H1407" s="0" t="n">
        <v>1403</v>
      </c>
      <c r="I1407" s="0" t="n">
        <v>28.04</v>
      </c>
      <c r="J1407" s="0" t="n">
        <v>4.615</v>
      </c>
      <c r="K1407" s="0" t="n">
        <v>1126.05</v>
      </c>
      <c r="L1407" s="12" t="n">
        <f aca="false">((J1407-J1406)*K1406)+(((J1407-J1406)*(K1407-K1406))/2)</f>
        <v>3.37312500000013</v>
      </c>
      <c r="V1407" s="10"/>
      <c r="W1407" s="10"/>
      <c r="X1407" s="10"/>
      <c r="Y1407" s="10"/>
      <c r="Z1407" s="10"/>
    </row>
    <row r="1408" customFormat="false" ht="15" hidden="false" customHeight="false" outlineLevel="0" collapsed="false">
      <c r="A1408" s="0" t="n">
        <v>1404</v>
      </c>
      <c r="B1408" s="0" t="n">
        <v>28.06</v>
      </c>
      <c r="C1408" s="0" t="n">
        <v>4.579</v>
      </c>
      <c r="D1408" s="0" t="n">
        <v>964.3</v>
      </c>
      <c r="E1408" s="12" t="n">
        <f aca="false">((C1408-C1407)*D1407)+(((C1408-C1407)*(D1408-D1407))/2)</f>
        <v>1.92524999999979</v>
      </c>
      <c r="H1408" s="0" t="n">
        <v>1404</v>
      </c>
      <c r="I1408" s="0" t="n">
        <v>28.06</v>
      </c>
      <c r="J1408" s="0" t="n">
        <v>4.617</v>
      </c>
      <c r="K1408" s="0" t="n">
        <v>1128</v>
      </c>
      <c r="L1408" s="12" t="n">
        <f aca="false">((J1408-J1407)*K1407)+(((J1408-J1407)*(K1408-K1407))/2)</f>
        <v>2.25404999999975</v>
      </c>
      <c r="V1408" s="10"/>
      <c r="W1408" s="10"/>
      <c r="X1408" s="10"/>
      <c r="Y1408" s="10"/>
      <c r="Z1408" s="10"/>
    </row>
    <row r="1409" customFormat="false" ht="15" hidden="false" customHeight="false" outlineLevel="0" collapsed="false">
      <c r="A1409" s="0" t="n">
        <v>1405</v>
      </c>
      <c r="B1409" s="0" t="n">
        <v>28.08</v>
      </c>
      <c r="C1409" s="0" t="n">
        <v>4.583</v>
      </c>
      <c r="D1409" s="0" t="n">
        <v>967.35</v>
      </c>
      <c r="E1409" s="12" t="n">
        <f aca="false">((C1409-C1408)*D1408)+(((C1409-C1408)*(D1409-D1408))/2)</f>
        <v>3.86330000000043</v>
      </c>
      <c r="H1409" s="0" t="n">
        <v>1405</v>
      </c>
      <c r="I1409" s="0" t="n">
        <v>28.08</v>
      </c>
      <c r="J1409" s="0" t="n">
        <v>4.619</v>
      </c>
      <c r="K1409" s="0" t="n">
        <v>1130.5</v>
      </c>
      <c r="L1409" s="12" t="n">
        <f aca="false">((J1409-J1408)*K1408)+(((J1409-J1408)*(K1409-K1408))/2)</f>
        <v>2.25849999999975</v>
      </c>
      <c r="V1409" s="10"/>
      <c r="W1409" s="10"/>
      <c r="X1409" s="10"/>
      <c r="Y1409" s="10"/>
      <c r="Z1409" s="10"/>
    </row>
    <row r="1410" customFormat="false" ht="15" hidden="false" customHeight="false" outlineLevel="0" collapsed="false">
      <c r="A1410" s="0" t="n">
        <v>1406</v>
      </c>
      <c r="B1410" s="0" t="n">
        <v>28.1</v>
      </c>
      <c r="C1410" s="0" t="n">
        <v>4.587</v>
      </c>
      <c r="D1410" s="0" t="n">
        <v>970.45</v>
      </c>
      <c r="E1410" s="12" t="n">
        <f aca="false">((C1410-C1409)*D1409)+(((C1410-C1409)*(D1410-D1409))/2)</f>
        <v>3.87559999999957</v>
      </c>
      <c r="H1410" s="0" t="n">
        <v>1406</v>
      </c>
      <c r="I1410" s="0" t="n">
        <v>28.1</v>
      </c>
      <c r="J1410" s="0" t="n">
        <v>4.622</v>
      </c>
      <c r="K1410" s="0" t="n">
        <v>1133</v>
      </c>
      <c r="L1410" s="12" t="n">
        <f aca="false">((J1410-J1409)*K1409)+(((J1410-J1409)*(K1410-K1409))/2)</f>
        <v>3.39525000000013</v>
      </c>
      <c r="V1410" s="10"/>
      <c r="W1410" s="10"/>
      <c r="X1410" s="10"/>
      <c r="Y1410" s="10"/>
      <c r="Z1410" s="10"/>
    </row>
    <row r="1411" customFormat="false" ht="15" hidden="false" customHeight="false" outlineLevel="0" collapsed="false">
      <c r="A1411" s="0" t="n">
        <v>1407</v>
      </c>
      <c r="B1411" s="0" t="n">
        <v>28.12</v>
      </c>
      <c r="C1411" s="0" t="n">
        <v>4.59</v>
      </c>
      <c r="D1411" s="0" t="n">
        <v>974.05</v>
      </c>
      <c r="E1411" s="12" t="n">
        <f aca="false">((C1411-C1410)*D1410)+(((C1411-C1410)*(D1411-D1410))/2)</f>
        <v>2.91675000000011</v>
      </c>
      <c r="H1411" s="0" t="n">
        <v>1407</v>
      </c>
      <c r="I1411" s="0" t="n">
        <v>28.12</v>
      </c>
      <c r="J1411" s="0" t="n">
        <v>4.624</v>
      </c>
      <c r="K1411" s="0" t="n">
        <v>1136.95</v>
      </c>
      <c r="L1411" s="12" t="n">
        <f aca="false">((J1411-J1410)*K1410)+(((J1411-J1410)*(K1411-K1410))/2)</f>
        <v>2.26994999999975</v>
      </c>
      <c r="V1411" s="10"/>
      <c r="W1411" s="10"/>
      <c r="X1411" s="10"/>
      <c r="Y1411" s="10"/>
      <c r="Z1411" s="10"/>
    </row>
    <row r="1412" customFormat="false" ht="15" hidden="false" customHeight="false" outlineLevel="0" collapsed="false">
      <c r="A1412" s="0" t="n">
        <v>1408</v>
      </c>
      <c r="B1412" s="0" t="n">
        <v>28.14</v>
      </c>
      <c r="C1412" s="0" t="n">
        <v>4.592</v>
      </c>
      <c r="D1412" s="0" t="n">
        <v>975.45</v>
      </c>
      <c r="E1412" s="12" t="n">
        <f aca="false">((C1412-C1411)*D1411)+(((C1412-C1411)*(D1412-D1411))/2)</f>
        <v>1.94949999999979</v>
      </c>
      <c r="H1412" s="0" t="n">
        <v>1408</v>
      </c>
      <c r="I1412" s="0" t="n">
        <v>28.14</v>
      </c>
      <c r="J1412" s="0" t="n">
        <v>4.626</v>
      </c>
      <c r="K1412" s="0" t="n">
        <v>1138.9</v>
      </c>
      <c r="L1412" s="12" t="n">
        <f aca="false">((J1412-J1411)*K1411)+(((J1412-J1411)*(K1412-K1411))/2)</f>
        <v>2.27585000000076</v>
      </c>
      <c r="V1412" s="10"/>
      <c r="W1412" s="10"/>
      <c r="X1412" s="10"/>
      <c r="Y1412" s="10"/>
      <c r="Z1412" s="10"/>
    </row>
    <row r="1413" customFormat="false" ht="15" hidden="false" customHeight="false" outlineLevel="0" collapsed="false">
      <c r="A1413" s="0" t="n">
        <v>1409</v>
      </c>
      <c r="B1413" s="0" t="n">
        <v>28.16</v>
      </c>
      <c r="C1413" s="0" t="n">
        <v>4.596</v>
      </c>
      <c r="D1413" s="0" t="n">
        <v>978.8</v>
      </c>
      <c r="E1413" s="12" t="n">
        <f aca="false">((C1413-C1412)*D1412)+(((C1413-C1412)*(D1413-D1412))/2)</f>
        <v>3.90850000000044</v>
      </c>
      <c r="H1413" s="0" t="n">
        <v>1409</v>
      </c>
      <c r="I1413" s="0" t="n">
        <v>28.16</v>
      </c>
      <c r="J1413" s="0" t="n">
        <v>4.631</v>
      </c>
      <c r="K1413" s="0" t="n">
        <v>1141.95</v>
      </c>
      <c r="L1413" s="12" t="n">
        <f aca="false">((J1413-J1412)*K1412)+(((J1413-J1412)*(K1413-K1412))/2)</f>
        <v>5.70212499999988</v>
      </c>
      <c r="V1413" s="10"/>
      <c r="W1413" s="10"/>
      <c r="X1413" s="10"/>
      <c r="Y1413" s="10"/>
      <c r="Z1413" s="10"/>
    </row>
    <row r="1414" customFormat="false" ht="15" hidden="false" customHeight="false" outlineLevel="0" collapsed="false">
      <c r="A1414" s="0" t="n">
        <v>1410</v>
      </c>
      <c r="B1414" s="0" t="n">
        <v>28.18</v>
      </c>
      <c r="C1414" s="0" t="n">
        <v>4.596</v>
      </c>
      <c r="D1414" s="0" t="n">
        <v>980.75</v>
      </c>
      <c r="E1414" s="12" t="n">
        <f aca="false">((C1414-C1413)*D1413)+(((C1414-C1413)*(D1414-D1413))/2)</f>
        <v>0</v>
      </c>
      <c r="H1414" s="0" t="n">
        <v>1410</v>
      </c>
      <c r="I1414" s="0" t="n">
        <v>28.18</v>
      </c>
      <c r="J1414" s="0" t="n">
        <v>4.633</v>
      </c>
      <c r="K1414" s="0" t="n">
        <v>1143.1</v>
      </c>
      <c r="L1414" s="12" t="n">
        <f aca="false">((J1414-J1413)*K1413)+(((J1414-J1413)*(K1414-K1413))/2)</f>
        <v>2.28504999999975</v>
      </c>
      <c r="V1414" s="10"/>
      <c r="W1414" s="10"/>
      <c r="X1414" s="10"/>
      <c r="Y1414" s="10"/>
      <c r="Z1414" s="10"/>
    </row>
    <row r="1415" customFormat="false" ht="15" hidden="false" customHeight="false" outlineLevel="0" collapsed="false">
      <c r="A1415" s="0" t="n">
        <v>1411</v>
      </c>
      <c r="B1415" s="0" t="n">
        <v>28.2</v>
      </c>
      <c r="C1415" s="0" t="n">
        <v>4.598</v>
      </c>
      <c r="D1415" s="0" t="n">
        <v>983.3</v>
      </c>
      <c r="E1415" s="12" t="n">
        <f aca="false">((C1415-C1414)*D1414)+(((C1415-C1414)*(D1415-D1414))/2)</f>
        <v>1.96404999999978</v>
      </c>
      <c r="H1415" s="0" t="n">
        <v>1411</v>
      </c>
      <c r="I1415" s="0" t="n">
        <v>28.2</v>
      </c>
      <c r="J1415" s="0" t="n">
        <v>4.637</v>
      </c>
      <c r="K1415" s="0" t="n">
        <v>1145.85</v>
      </c>
      <c r="L1415" s="12" t="n">
        <f aca="false">((J1415-J1414)*K1414)+(((J1415-J1414)*(K1415-K1414))/2)</f>
        <v>4.5778999999995</v>
      </c>
      <c r="V1415" s="10"/>
      <c r="W1415" s="10"/>
      <c r="X1415" s="10"/>
      <c r="Y1415" s="10"/>
      <c r="Z1415" s="10"/>
    </row>
    <row r="1416" customFormat="false" ht="15" hidden="false" customHeight="false" outlineLevel="0" collapsed="false">
      <c r="A1416" s="0" t="n">
        <v>1412</v>
      </c>
      <c r="B1416" s="0" t="n">
        <v>28.22</v>
      </c>
      <c r="C1416" s="0" t="n">
        <v>4.602</v>
      </c>
      <c r="D1416" s="0" t="n">
        <v>986.35</v>
      </c>
      <c r="E1416" s="12" t="n">
        <f aca="false">((C1416-C1415)*D1415)+(((C1416-C1415)*(D1416-D1415))/2)</f>
        <v>3.93930000000044</v>
      </c>
      <c r="H1416" s="0" t="n">
        <v>1412</v>
      </c>
      <c r="I1416" s="0" t="n">
        <v>28.22</v>
      </c>
      <c r="J1416" s="0" t="n">
        <v>4.641</v>
      </c>
      <c r="K1416" s="0" t="n">
        <v>1148.95</v>
      </c>
      <c r="L1416" s="12" t="n">
        <f aca="false">((J1416-J1415)*K1415)+(((J1416-J1415)*(K1416-K1415))/2)</f>
        <v>4.58960000000051</v>
      </c>
      <c r="V1416" s="10"/>
      <c r="W1416" s="10"/>
      <c r="X1416" s="10"/>
      <c r="Y1416" s="10"/>
      <c r="Z1416" s="10"/>
    </row>
    <row r="1417" customFormat="false" ht="15" hidden="false" customHeight="false" outlineLevel="0" collapsed="false">
      <c r="A1417" s="0" t="n">
        <v>1413</v>
      </c>
      <c r="B1417" s="0" t="n">
        <v>28.24</v>
      </c>
      <c r="C1417" s="0" t="n">
        <v>4.606</v>
      </c>
      <c r="D1417" s="0" t="n">
        <v>990</v>
      </c>
      <c r="E1417" s="12" t="n">
        <f aca="false">((C1417-C1416)*D1416)+(((C1417-C1416)*(D1417-D1416))/2)</f>
        <v>3.95269999999956</v>
      </c>
      <c r="H1417" s="0" t="n">
        <v>1413</v>
      </c>
      <c r="I1417" s="0" t="n">
        <v>28.24</v>
      </c>
      <c r="J1417" s="0" t="n">
        <v>4.644</v>
      </c>
      <c r="K1417" s="0" t="n">
        <v>1151.2</v>
      </c>
      <c r="L1417" s="12" t="n">
        <f aca="false">((J1417-J1416)*K1416)+(((J1417-J1416)*(K1417-K1416))/2)</f>
        <v>3.45022500000013</v>
      </c>
      <c r="V1417" s="10"/>
      <c r="W1417" s="10"/>
      <c r="X1417" s="10"/>
      <c r="Y1417" s="10"/>
      <c r="Z1417" s="10"/>
    </row>
    <row r="1418" customFormat="false" ht="15" hidden="false" customHeight="false" outlineLevel="0" collapsed="false">
      <c r="A1418" s="0" t="n">
        <v>1414</v>
      </c>
      <c r="B1418" s="0" t="n">
        <v>28.26</v>
      </c>
      <c r="C1418" s="0" t="n">
        <v>4.609</v>
      </c>
      <c r="D1418" s="0" t="n">
        <v>992.8</v>
      </c>
      <c r="E1418" s="12" t="n">
        <f aca="false">((C1418-C1417)*D1417)+(((C1418-C1417)*(D1418-D1417))/2)</f>
        <v>2.97420000000011</v>
      </c>
      <c r="H1418" s="0" t="n">
        <v>1414</v>
      </c>
      <c r="I1418" s="0" t="n">
        <v>28.26</v>
      </c>
      <c r="J1418" s="0" t="n">
        <v>4.647</v>
      </c>
      <c r="K1418" s="0" t="n">
        <v>1153.15</v>
      </c>
      <c r="L1418" s="12" t="n">
        <f aca="false">((J1418-J1417)*K1417)+(((J1418-J1417)*(K1418-K1417))/2)</f>
        <v>3.45652500000013</v>
      </c>
      <c r="V1418" s="10"/>
      <c r="W1418" s="10"/>
      <c r="X1418" s="10"/>
      <c r="Y1418" s="10"/>
      <c r="Z1418" s="10"/>
    </row>
    <row r="1419" customFormat="false" ht="15" hidden="false" customHeight="false" outlineLevel="0" collapsed="false">
      <c r="A1419" s="0" t="n">
        <v>1415</v>
      </c>
      <c r="B1419" s="0" t="n">
        <v>28.28</v>
      </c>
      <c r="C1419" s="0" t="n">
        <v>4.612</v>
      </c>
      <c r="D1419" s="0" t="n">
        <v>997</v>
      </c>
      <c r="E1419" s="12" t="n">
        <f aca="false">((C1419-C1418)*D1418)+(((C1419-C1418)*(D1419-D1418))/2)</f>
        <v>2.98470000000011</v>
      </c>
      <c r="H1419" s="0" t="n">
        <v>1415</v>
      </c>
      <c r="I1419" s="0" t="n">
        <v>28.28</v>
      </c>
      <c r="J1419" s="0" t="n">
        <v>4.65</v>
      </c>
      <c r="K1419" s="0" t="n">
        <v>1155.35</v>
      </c>
      <c r="L1419" s="12" t="n">
        <f aca="false">((J1419-J1418)*K1418)+(((J1419-J1418)*(K1419-K1418))/2)</f>
        <v>3.46275000000013</v>
      </c>
      <c r="V1419" s="10"/>
      <c r="W1419" s="10"/>
      <c r="X1419" s="10"/>
      <c r="Y1419" s="10"/>
      <c r="Z1419" s="10"/>
    </row>
    <row r="1420" customFormat="false" ht="15" hidden="false" customHeight="false" outlineLevel="0" collapsed="false">
      <c r="A1420" s="0" t="n">
        <v>1416</v>
      </c>
      <c r="B1420" s="0" t="n">
        <v>28.3</v>
      </c>
      <c r="C1420" s="0" t="n">
        <v>4.616</v>
      </c>
      <c r="D1420" s="0" t="n">
        <v>1000.35</v>
      </c>
      <c r="E1420" s="12" t="n">
        <f aca="false">((C1420-C1419)*D1419)+(((C1420-C1419)*(D1420-D1419))/2)</f>
        <v>3.99469999999956</v>
      </c>
      <c r="H1420" s="0" t="n">
        <v>1416</v>
      </c>
      <c r="I1420" s="0" t="n">
        <v>28.3</v>
      </c>
      <c r="J1420" s="0" t="n">
        <v>4.651</v>
      </c>
      <c r="K1420" s="0" t="n">
        <v>1157.05</v>
      </c>
      <c r="L1420" s="12" t="n">
        <f aca="false">((J1420-J1419)*K1419)+(((J1420-J1419)*(K1420-K1419))/2)</f>
        <v>1.15619999999936</v>
      </c>
      <c r="V1420" s="10"/>
      <c r="W1420" s="10"/>
      <c r="X1420" s="10"/>
      <c r="Y1420" s="10"/>
      <c r="Z1420" s="10"/>
    </row>
    <row r="1421" customFormat="false" ht="15" hidden="false" customHeight="false" outlineLevel="0" collapsed="false">
      <c r="A1421" s="0" t="n">
        <v>1417</v>
      </c>
      <c r="B1421" s="0" t="n">
        <v>28.32</v>
      </c>
      <c r="C1421" s="0" t="n">
        <v>4.619</v>
      </c>
      <c r="D1421" s="0" t="n">
        <v>1002.85</v>
      </c>
      <c r="E1421" s="12" t="n">
        <f aca="false">((C1421-C1420)*D1420)+(((C1421-C1420)*(D1421-D1420))/2)</f>
        <v>3.00480000000011</v>
      </c>
      <c r="H1421" s="0" t="n">
        <v>1417</v>
      </c>
      <c r="I1421" s="0" t="n">
        <v>28.32</v>
      </c>
      <c r="J1421" s="0" t="n">
        <v>4.653</v>
      </c>
      <c r="K1421" s="0" t="n">
        <v>1159.3</v>
      </c>
      <c r="L1421" s="12" t="n">
        <f aca="false">((J1421-J1420)*K1420)+(((J1421-J1420)*(K1421-K1420))/2)</f>
        <v>2.31634999999974</v>
      </c>
      <c r="V1421" s="10"/>
      <c r="W1421" s="10"/>
      <c r="X1421" s="10"/>
      <c r="Y1421" s="10"/>
      <c r="Z1421" s="10"/>
    </row>
    <row r="1422" customFormat="false" ht="15" hidden="false" customHeight="false" outlineLevel="0" collapsed="false">
      <c r="A1422" s="0" t="n">
        <v>1418</v>
      </c>
      <c r="B1422" s="0" t="n">
        <v>28.34</v>
      </c>
      <c r="C1422" s="0" t="n">
        <v>4.623</v>
      </c>
      <c r="D1422" s="0" t="n">
        <v>1005.1</v>
      </c>
      <c r="E1422" s="12" t="n">
        <f aca="false">((C1422-C1421)*D1421)+(((C1422-C1421)*(D1422-D1421))/2)</f>
        <v>4.01590000000045</v>
      </c>
      <c r="H1422" s="0" t="n">
        <v>1418</v>
      </c>
      <c r="I1422" s="0" t="n">
        <v>28.34</v>
      </c>
      <c r="J1422" s="0" t="n">
        <v>4.656</v>
      </c>
      <c r="K1422" s="0" t="n">
        <v>1161.5</v>
      </c>
      <c r="L1422" s="12" t="n">
        <f aca="false">((J1422-J1421)*K1421)+(((J1422-J1421)*(K1422-K1421))/2)</f>
        <v>3.48120000000013</v>
      </c>
      <c r="V1422" s="10"/>
      <c r="W1422" s="10"/>
      <c r="X1422" s="10"/>
      <c r="Y1422" s="10"/>
      <c r="Z1422" s="10"/>
    </row>
    <row r="1423" customFormat="false" ht="15" hidden="false" customHeight="false" outlineLevel="0" collapsed="false">
      <c r="A1423" s="0" t="n">
        <v>1419</v>
      </c>
      <c r="B1423" s="0" t="n">
        <v>28.36</v>
      </c>
      <c r="C1423" s="0" t="n">
        <v>4.624</v>
      </c>
      <c r="D1423" s="0" t="n">
        <v>1008.15</v>
      </c>
      <c r="E1423" s="12" t="n">
        <f aca="false">((C1423-C1422)*D1422)+(((C1423-C1422)*(D1423-D1422))/2)</f>
        <v>1.00662499999944</v>
      </c>
      <c r="H1423" s="0" t="n">
        <v>1419</v>
      </c>
      <c r="I1423" s="0" t="n">
        <v>28.36</v>
      </c>
      <c r="J1423" s="0" t="n">
        <v>4.66</v>
      </c>
      <c r="K1423" s="0" t="n">
        <v>1163.45</v>
      </c>
      <c r="L1423" s="12" t="n">
        <f aca="false">((J1423-J1422)*K1422)+(((J1423-J1422)*(K1423-K1422))/2)</f>
        <v>4.64990000000052</v>
      </c>
      <c r="V1423" s="10"/>
      <c r="W1423" s="10"/>
      <c r="X1423" s="10"/>
      <c r="Y1423" s="10"/>
      <c r="Z1423" s="10"/>
    </row>
    <row r="1424" customFormat="false" ht="15" hidden="false" customHeight="false" outlineLevel="0" collapsed="false">
      <c r="A1424" s="0" t="n">
        <v>1420</v>
      </c>
      <c r="B1424" s="0" t="n">
        <v>28.38</v>
      </c>
      <c r="C1424" s="0" t="n">
        <v>4.626</v>
      </c>
      <c r="D1424" s="0" t="n">
        <v>1011.5</v>
      </c>
      <c r="E1424" s="12" t="n">
        <f aca="false">((C1424-C1423)*D1423)+(((C1424-C1423)*(D1424-D1423))/2)</f>
        <v>2.01965000000067</v>
      </c>
      <c r="H1424" s="0" t="n">
        <v>1420</v>
      </c>
      <c r="I1424" s="0" t="n">
        <v>28.38</v>
      </c>
      <c r="J1424" s="0" t="n">
        <v>4.664</v>
      </c>
      <c r="K1424" s="0" t="n">
        <v>1165.7</v>
      </c>
      <c r="L1424" s="12" t="n">
        <f aca="false">((J1424-J1423)*K1423)+(((J1424-J1423)*(K1424-K1423))/2)</f>
        <v>4.65829999999949</v>
      </c>
      <c r="V1424" s="10"/>
      <c r="W1424" s="10"/>
      <c r="X1424" s="10"/>
      <c r="Y1424" s="10"/>
      <c r="Z1424" s="10"/>
    </row>
    <row r="1425" customFormat="false" ht="15" hidden="false" customHeight="false" outlineLevel="0" collapsed="false">
      <c r="A1425" s="0" t="n">
        <v>1421</v>
      </c>
      <c r="B1425" s="0" t="n">
        <v>28.4</v>
      </c>
      <c r="C1425" s="0" t="n">
        <v>4.629</v>
      </c>
      <c r="D1425" s="0" t="n">
        <v>1014.6</v>
      </c>
      <c r="E1425" s="12" t="n">
        <f aca="false">((C1425-C1424)*D1424)+(((C1425-C1424)*(D1425-D1424))/2)</f>
        <v>3.03914999999922</v>
      </c>
      <c r="H1425" s="0" t="n">
        <v>1421</v>
      </c>
      <c r="I1425" s="0" t="n">
        <v>28.4</v>
      </c>
      <c r="J1425" s="0" t="n">
        <v>4.668</v>
      </c>
      <c r="K1425" s="0" t="n">
        <v>1169.6</v>
      </c>
      <c r="L1425" s="12" t="n">
        <f aca="false">((J1425-J1424)*K1424)+(((J1425-J1424)*(K1425-K1424))/2)</f>
        <v>4.67060000000052</v>
      </c>
      <c r="V1425" s="10"/>
      <c r="W1425" s="10"/>
      <c r="X1425" s="10"/>
      <c r="Y1425" s="10"/>
      <c r="Z1425" s="10"/>
    </row>
    <row r="1426" customFormat="false" ht="15" hidden="false" customHeight="false" outlineLevel="0" collapsed="false">
      <c r="A1426" s="0" t="n">
        <v>1422</v>
      </c>
      <c r="B1426" s="0" t="n">
        <v>28.42</v>
      </c>
      <c r="C1426" s="0" t="n">
        <v>4.633</v>
      </c>
      <c r="D1426" s="0" t="n">
        <v>1017.95</v>
      </c>
      <c r="E1426" s="12" t="n">
        <f aca="false">((C1426-C1425)*D1425)+(((C1426-C1425)*(D1426-D1425))/2)</f>
        <v>4.06510000000046</v>
      </c>
      <c r="H1426" s="0" t="n">
        <v>1422</v>
      </c>
      <c r="I1426" s="0" t="n">
        <v>28.42</v>
      </c>
      <c r="J1426" s="0" t="n">
        <v>4.671</v>
      </c>
      <c r="K1426" s="0" t="n">
        <v>1171</v>
      </c>
      <c r="L1426" s="12" t="n">
        <f aca="false">((J1426-J1425)*K1425)+(((J1426-J1425)*(K1426-K1425))/2)</f>
        <v>3.51090000000013</v>
      </c>
      <c r="V1426" s="10"/>
      <c r="W1426" s="10"/>
      <c r="X1426" s="10"/>
      <c r="Y1426" s="10"/>
      <c r="Z1426" s="10"/>
    </row>
    <row r="1427" customFormat="false" ht="15" hidden="false" customHeight="false" outlineLevel="0" collapsed="false">
      <c r="A1427" s="0" t="n">
        <v>1423</v>
      </c>
      <c r="B1427" s="0" t="n">
        <v>28.44</v>
      </c>
      <c r="C1427" s="0" t="n">
        <v>4.637</v>
      </c>
      <c r="D1427" s="0" t="n">
        <v>1021.3</v>
      </c>
      <c r="E1427" s="12" t="n">
        <f aca="false">((C1427-C1426)*D1426)+(((C1427-C1426)*(D1427-D1426))/2)</f>
        <v>4.07849999999955</v>
      </c>
      <c r="H1427" s="0" t="n">
        <v>1423</v>
      </c>
      <c r="I1427" s="0" t="n">
        <v>28.44</v>
      </c>
      <c r="J1427" s="0" t="n">
        <v>4.674</v>
      </c>
      <c r="K1427" s="0" t="n">
        <v>1173.8</v>
      </c>
      <c r="L1427" s="12" t="n">
        <f aca="false">((J1427-J1426)*K1426)+(((J1427-J1426)*(K1427-K1426))/2)</f>
        <v>3.51720000000013</v>
      </c>
      <c r="V1427" s="10"/>
      <c r="W1427" s="10"/>
      <c r="X1427" s="10"/>
      <c r="Y1427" s="10"/>
      <c r="Z1427" s="10"/>
    </row>
    <row r="1428" customFormat="false" ht="15" hidden="false" customHeight="false" outlineLevel="0" collapsed="false">
      <c r="A1428" s="0" t="n">
        <v>1424</v>
      </c>
      <c r="B1428" s="0" t="n">
        <v>28.46</v>
      </c>
      <c r="C1428" s="0" t="n">
        <v>4.641</v>
      </c>
      <c r="D1428" s="0" t="n">
        <v>1024.05</v>
      </c>
      <c r="E1428" s="12" t="n">
        <f aca="false">((C1428-C1427)*D1427)+(((C1428-C1427)*(D1428-D1427))/2)</f>
        <v>4.09070000000046</v>
      </c>
      <c r="H1428" s="0" t="n">
        <v>1424</v>
      </c>
      <c r="I1428" s="0" t="n">
        <v>28.46</v>
      </c>
      <c r="J1428" s="0" t="n">
        <v>4.678</v>
      </c>
      <c r="K1428" s="0" t="n">
        <v>1175.5</v>
      </c>
      <c r="L1428" s="12" t="n">
        <f aca="false">((J1428-J1427)*K1427)+(((J1428-J1427)*(K1428-K1427))/2)</f>
        <v>4.69859999999948</v>
      </c>
      <c r="V1428" s="10"/>
      <c r="W1428" s="10"/>
      <c r="X1428" s="10"/>
      <c r="Y1428" s="10"/>
      <c r="Z1428" s="10"/>
    </row>
    <row r="1429" customFormat="false" ht="15" hidden="false" customHeight="false" outlineLevel="0" collapsed="false">
      <c r="A1429" s="0" t="n">
        <v>1425</v>
      </c>
      <c r="B1429" s="0" t="n">
        <v>28.48</v>
      </c>
      <c r="C1429" s="0" t="n">
        <v>4.644</v>
      </c>
      <c r="D1429" s="0" t="n">
        <v>1027.45</v>
      </c>
      <c r="E1429" s="12" t="n">
        <f aca="false">((C1429-C1428)*D1428)+(((C1429-C1428)*(D1429-D1428))/2)</f>
        <v>3.07725000000012</v>
      </c>
      <c r="H1429" s="0" t="n">
        <v>1425</v>
      </c>
      <c r="I1429" s="0" t="n">
        <v>28.48</v>
      </c>
      <c r="J1429" s="0" t="n">
        <v>4.679</v>
      </c>
      <c r="K1429" s="0" t="n">
        <v>1177.7</v>
      </c>
      <c r="L1429" s="12" t="n">
        <f aca="false">((J1429-J1428)*K1428)+(((J1429-J1428)*(K1429-K1428))/2)</f>
        <v>1.17660000000039</v>
      </c>
      <c r="V1429" s="10"/>
      <c r="W1429" s="10"/>
      <c r="X1429" s="10"/>
      <c r="Y1429" s="10"/>
      <c r="Z1429" s="10"/>
    </row>
    <row r="1430" customFormat="false" ht="15" hidden="false" customHeight="false" outlineLevel="0" collapsed="false">
      <c r="A1430" s="0" t="n">
        <v>1426</v>
      </c>
      <c r="B1430" s="0" t="n">
        <v>28.5</v>
      </c>
      <c r="C1430" s="0" t="n">
        <v>4.647</v>
      </c>
      <c r="D1430" s="0" t="n">
        <v>1029.65</v>
      </c>
      <c r="E1430" s="12" t="n">
        <f aca="false">((C1430-C1429)*D1429)+(((C1430-C1429)*(D1430-D1429))/2)</f>
        <v>3.08565000000012</v>
      </c>
      <c r="H1430" s="0" t="n">
        <v>1426</v>
      </c>
      <c r="I1430" s="0" t="n">
        <v>28.5</v>
      </c>
      <c r="J1430" s="0" t="n">
        <v>4.681</v>
      </c>
      <c r="K1430" s="0" t="n">
        <v>1178.85</v>
      </c>
      <c r="L1430" s="12" t="n">
        <f aca="false">((J1430-J1429)*K1429)+(((J1430-J1429)*(K1430-K1429))/2)</f>
        <v>2.35654999999974</v>
      </c>
      <c r="V1430" s="10"/>
      <c r="W1430" s="10"/>
      <c r="X1430" s="10"/>
      <c r="Y1430" s="10"/>
      <c r="Z1430" s="10"/>
    </row>
    <row r="1431" customFormat="false" ht="15" hidden="false" customHeight="false" outlineLevel="0" collapsed="false">
      <c r="A1431" s="0" t="n">
        <v>1427</v>
      </c>
      <c r="B1431" s="0" t="n">
        <v>28.52</v>
      </c>
      <c r="C1431" s="0" t="n">
        <v>4.65</v>
      </c>
      <c r="D1431" s="0" t="n">
        <v>1033</v>
      </c>
      <c r="E1431" s="12" t="n">
        <f aca="false">((C1431-C1430)*D1430)+(((C1431-C1430)*(D1431-D1430))/2)</f>
        <v>3.09397500000012</v>
      </c>
      <c r="H1431" s="0" t="n">
        <v>1427</v>
      </c>
      <c r="I1431" s="0" t="n">
        <v>28.52</v>
      </c>
      <c r="J1431" s="0" t="n">
        <v>4.683</v>
      </c>
      <c r="K1431" s="0" t="n">
        <v>1181.05</v>
      </c>
      <c r="L1431" s="12" t="n">
        <f aca="false">((J1431-J1430)*K1430)+(((J1431-J1430)*(K1431-K1430))/2)</f>
        <v>2.35989999999974</v>
      </c>
      <c r="V1431" s="10"/>
      <c r="W1431" s="10"/>
      <c r="X1431" s="10"/>
      <c r="Y1431" s="10"/>
      <c r="Z1431" s="10"/>
    </row>
    <row r="1432" customFormat="false" ht="15" hidden="false" customHeight="false" outlineLevel="0" collapsed="false">
      <c r="A1432" s="0" t="n">
        <v>1428</v>
      </c>
      <c r="B1432" s="0" t="n">
        <v>28.54</v>
      </c>
      <c r="C1432" s="0" t="n">
        <v>4.652</v>
      </c>
      <c r="D1432" s="0" t="n">
        <v>1036.1</v>
      </c>
      <c r="E1432" s="12" t="n">
        <f aca="false">((C1432-C1431)*D1431)+(((C1432-C1431)*(D1432-D1431))/2)</f>
        <v>2.06909999999977</v>
      </c>
      <c r="H1432" s="0" t="n">
        <v>1428</v>
      </c>
      <c r="I1432" s="0" t="n">
        <v>28.54</v>
      </c>
      <c r="J1432" s="0" t="n">
        <v>4.687</v>
      </c>
      <c r="K1432" s="0" t="n">
        <v>1183.6</v>
      </c>
      <c r="L1432" s="12" t="n">
        <f aca="false">((J1432-J1431)*K1431)+(((J1432-J1431)*(K1432-K1431))/2)</f>
        <v>4.72930000000053</v>
      </c>
      <c r="V1432" s="10"/>
      <c r="W1432" s="10"/>
      <c r="X1432" s="10"/>
      <c r="Y1432" s="10"/>
      <c r="Z1432" s="10"/>
    </row>
    <row r="1433" customFormat="false" ht="15" hidden="false" customHeight="false" outlineLevel="0" collapsed="false">
      <c r="A1433" s="0" t="n">
        <v>1429</v>
      </c>
      <c r="B1433" s="0" t="n">
        <v>28.56</v>
      </c>
      <c r="C1433" s="0" t="n">
        <v>4.654</v>
      </c>
      <c r="D1433" s="0" t="n">
        <v>1039.45</v>
      </c>
      <c r="E1433" s="12" t="n">
        <f aca="false">((C1433-C1432)*D1432)+(((C1433-C1432)*(D1433-D1432))/2)</f>
        <v>2.07554999999977</v>
      </c>
      <c r="H1433" s="0" t="n">
        <v>1429</v>
      </c>
      <c r="I1433" s="0" t="n">
        <v>28.56</v>
      </c>
      <c r="J1433" s="0" t="n">
        <v>4.692</v>
      </c>
      <c r="K1433" s="0" t="n">
        <v>1186.1</v>
      </c>
      <c r="L1433" s="12" t="n">
        <f aca="false">((J1433-J1432)*K1432)+(((J1433-J1432)*(K1433-K1432))/2)</f>
        <v>5.92424999999987</v>
      </c>
      <c r="V1433" s="10"/>
      <c r="W1433" s="10"/>
      <c r="X1433" s="10"/>
      <c r="Y1433" s="10"/>
      <c r="Z1433" s="10"/>
    </row>
    <row r="1434" customFormat="false" ht="15" hidden="false" customHeight="false" outlineLevel="0" collapsed="false">
      <c r="A1434" s="0" t="n">
        <v>1430</v>
      </c>
      <c r="B1434" s="0" t="n">
        <v>28.58</v>
      </c>
      <c r="C1434" s="0" t="n">
        <v>4.657</v>
      </c>
      <c r="D1434" s="0" t="n">
        <v>1043.65</v>
      </c>
      <c r="E1434" s="12" t="n">
        <f aca="false">((C1434-C1433)*D1433)+(((C1434-C1433)*(D1434-D1433))/2)</f>
        <v>3.12465000000012</v>
      </c>
      <c r="H1434" s="0" t="n">
        <v>1430</v>
      </c>
      <c r="I1434" s="0" t="n">
        <v>28.58</v>
      </c>
      <c r="J1434" s="0" t="n">
        <v>4.695</v>
      </c>
      <c r="K1434" s="0" t="n">
        <v>1188.6</v>
      </c>
      <c r="L1434" s="12" t="n">
        <f aca="false">((J1434-J1433)*K1433)+(((J1434-J1433)*(K1434-K1433))/2)</f>
        <v>3.56205000000013</v>
      </c>
      <c r="V1434" s="10"/>
      <c r="W1434" s="10"/>
      <c r="X1434" s="10"/>
      <c r="Y1434" s="10"/>
      <c r="Z1434" s="10"/>
    </row>
    <row r="1435" customFormat="false" ht="15" hidden="false" customHeight="false" outlineLevel="0" collapsed="false">
      <c r="A1435" s="0" t="n">
        <v>1431</v>
      </c>
      <c r="B1435" s="0" t="n">
        <v>28.6</v>
      </c>
      <c r="C1435" s="0" t="n">
        <v>4.66</v>
      </c>
      <c r="D1435" s="0" t="n">
        <v>1045.85</v>
      </c>
      <c r="E1435" s="12" t="n">
        <f aca="false">((C1435-C1434)*D1434)+(((C1435-C1434)*(D1435-D1434))/2)</f>
        <v>3.13425000000012</v>
      </c>
      <c r="H1435" s="0" t="n">
        <v>1431</v>
      </c>
      <c r="I1435" s="0" t="n">
        <v>28.6</v>
      </c>
      <c r="J1435" s="0" t="n">
        <v>4.698</v>
      </c>
      <c r="K1435" s="0" t="n">
        <v>1190.85</v>
      </c>
      <c r="L1435" s="12" t="n">
        <f aca="false">((J1435-J1434)*K1434)+(((J1435-J1434)*(K1435-K1434))/2)</f>
        <v>3.56917500000014</v>
      </c>
      <c r="V1435" s="10"/>
      <c r="W1435" s="10"/>
      <c r="X1435" s="10"/>
      <c r="Y1435" s="10"/>
      <c r="Z1435" s="10"/>
    </row>
    <row r="1436" customFormat="false" ht="15" hidden="false" customHeight="false" outlineLevel="0" collapsed="false">
      <c r="A1436" s="0" t="n">
        <v>1432</v>
      </c>
      <c r="B1436" s="0" t="n">
        <v>28.62</v>
      </c>
      <c r="C1436" s="0" t="n">
        <v>4.665</v>
      </c>
      <c r="D1436" s="0" t="n">
        <v>1049.5</v>
      </c>
      <c r="E1436" s="12" t="n">
        <f aca="false">((C1436-C1435)*D1435)+(((C1436-C1435)*(D1436-D1435))/2)</f>
        <v>5.23837499999989</v>
      </c>
      <c r="H1436" s="0" t="n">
        <v>1432</v>
      </c>
      <c r="I1436" s="0" t="n">
        <v>28.62</v>
      </c>
      <c r="J1436" s="0" t="n">
        <v>4.701</v>
      </c>
      <c r="K1436" s="0" t="n">
        <v>1192.5</v>
      </c>
      <c r="L1436" s="12" t="n">
        <f aca="false">((J1436-J1435)*K1435)+(((J1436-J1435)*(K1436-K1435))/2)</f>
        <v>3.57502499999908</v>
      </c>
      <c r="V1436" s="10"/>
      <c r="W1436" s="10"/>
      <c r="X1436" s="10"/>
      <c r="Y1436" s="10"/>
      <c r="Z1436" s="10"/>
    </row>
    <row r="1437" customFormat="false" ht="15" hidden="false" customHeight="false" outlineLevel="0" collapsed="false">
      <c r="A1437" s="0" t="n">
        <v>1433</v>
      </c>
      <c r="B1437" s="0" t="n">
        <v>28.64</v>
      </c>
      <c r="C1437" s="0" t="n">
        <v>4.669</v>
      </c>
      <c r="D1437" s="0" t="n">
        <v>1052.85</v>
      </c>
      <c r="E1437" s="12" t="n">
        <f aca="false">((C1437-C1436)*D1436)+(((C1437-C1436)*(D1437-D1436))/2)</f>
        <v>4.20469999999954</v>
      </c>
      <c r="H1437" s="0" t="n">
        <v>1433</v>
      </c>
      <c r="I1437" s="0" t="n">
        <v>28.64</v>
      </c>
      <c r="J1437" s="0" t="n">
        <v>4.705</v>
      </c>
      <c r="K1437" s="0" t="n">
        <v>1194.75</v>
      </c>
      <c r="L1437" s="12" t="n">
        <f aca="false">((J1437-J1436)*K1436)+(((J1437-J1436)*(K1437-K1436))/2)</f>
        <v>4.77450000000053</v>
      </c>
      <c r="V1437" s="10"/>
      <c r="W1437" s="10"/>
      <c r="X1437" s="10"/>
      <c r="Y1437" s="10"/>
      <c r="Z1437" s="10"/>
    </row>
    <row r="1438" customFormat="false" ht="15" hidden="false" customHeight="false" outlineLevel="0" collapsed="false">
      <c r="A1438" s="0" t="n">
        <v>1434</v>
      </c>
      <c r="B1438" s="0" t="n">
        <v>28.66</v>
      </c>
      <c r="C1438" s="0" t="n">
        <v>4.671</v>
      </c>
      <c r="D1438" s="0" t="n">
        <v>1056.2</v>
      </c>
      <c r="E1438" s="12" t="n">
        <f aca="false">((C1438-C1437)*D1437)+(((C1438-C1437)*(D1438-D1437))/2)</f>
        <v>2.1090500000007</v>
      </c>
      <c r="H1438" s="0" t="n">
        <v>1434</v>
      </c>
      <c r="I1438" s="0" t="n">
        <v>28.66</v>
      </c>
      <c r="J1438" s="0" t="n">
        <v>4.707</v>
      </c>
      <c r="K1438" s="0" t="n">
        <v>1196.7</v>
      </c>
      <c r="L1438" s="12" t="n">
        <f aca="false">((J1438-J1437)*K1437)+(((J1438-J1437)*(K1438-K1437))/2)</f>
        <v>2.39144999999974</v>
      </c>
      <c r="V1438" s="10"/>
      <c r="W1438" s="10"/>
      <c r="X1438" s="10"/>
      <c r="Y1438" s="10"/>
      <c r="Z1438" s="10"/>
    </row>
    <row r="1439" customFormat="false" ht="15" hidden="false" customHeight="false" outlineLevel="0" collapsed="false">
      <c r="A1439" s="0" t="n">
        <v>1435</v>
      </c>
      <c r="B1439" s="0" t="n">
        <v>28.68</v>
      </c>
      <c r="C1439" s="0" t="n">
        <v>4.674</v>
      </c>
      <c r="D1439" s="0" t="n">
        <v>1059.85</v>
      </c>
      <c r="E1439" s="12" t="n">
        <f aca="false">((C1439-C1438)*D1438)+(((C1439-C1438)*(D1439-D1438))/2)</f>
        <v>3.17407500000012</v>
      </c>
      <c r="H1439" s="0" t="n">
        <v>1435</v>
      </c>
      <c r="I1439" s="0" t="n">
        <v>28.68</v>
      </c>
      <c r="J1439" s="0" t="n">
        <v>4.709</v>
      </c>
      <c r="K1439" s="0" t="n">
        <v>1198.4</v>
      </c>
      <c r="L1439" s="12" t="n">
        <f aca="false">((J1439-J1438)*K1438)+(((J1439-J1438)*(K1439-K1438))/2)</f>
        <v>2.39509999999974</v>
      </c>
      <c r="V1439" s="10"/>
      <c r="W1439" s="10"/>
      <c r="X1439" s="10"/>
      <c r="Y1439" s="10"/>
      <c r="Z1439" s="10"/>
    </row>
    <row r="1440" customFormat="false" ht="15" hidden="false" customHeight="false" outlineLevel="0" collapsed="false">
      <c r="A1440" s="0" t="n">
        <v>1436</v>
      </c>
      <c r="B1440" s="0" t="n">
        <v>28.7</v>
      </c>
      <c r="C1440" s="0" t="n">
        <v>4.678</v>
      </c>
      <c r="D1440" s="0" t="n">
        <v>1063.2</v>
      </c>
      <c r="E1440" s="12" t="n">
        <f aca="false">((C1440-C1439)*D1439)+(((C1440-C1439)*(D1440-D1439))/2)</f>
        <v>4.24609999999953</v>
      </c>
      <c r="H1440" s="0" t="n">
        <v>1436</v>
      </c>
      <c r="I1440" s="0" t="n">
        <v>28.7</v>
      </c>
      <c r="J1440" s="0" t="n">
        <v>4.711</v>
      </c>
      <c r="K1440" s="0" t="n">
        <v>1201.2</v>
      </c>
      <c r="L1440" s="12" t="n">
        <f aca="false">((J1440-J1439)*K1439)+(((J1440-J1439)*(K1440-K1439))/2)</f>
        <v>2.3996000000008</v>
      </c>
      <c r="V1440" s="10"/>
      <c r="W1440" s="10"/>
      <c r="X1440" s="10"/>
      <c r="Y1440" s="10"/>
      <c r="Z1440" s="10"/>
    </row>
    <row r="1441" customFormat="false" ht="15" hidden="false" customHeight="false" outlineLevel="0" collapsed="false">
      <c r="A1441" s="0" t="n">
        <v>1437</v>
      </c>
      <c r="B1441" s="0" t="n">
        <v>28.72</v>
      </c>
      <c r="C1441" s="0" t="n">
        <v>4.682</v>
      </c>
      <c r="D1441" s="0" t="n">
        <v>1066.8</v>
      </c>
      <c r="E1441" s="12" t="n">
        <f aca="false">((C1441-C1440)*D1440)+(((C1441-C1440)*(D1441-D1440))/2)</f>
        <v>4.26000000000048</v>
      </c>
      <c r="H1441" s="0" t="n">
        <v>1437</v>
      </c>
      <c r="I1441" s="0" t="n">
        <v>28.72</v>
      </c>
      <c r="J1441" s="0" t="n">
        <v>4.714</v>
      </c>
      <c r="K1441" s="0" t="n">
        <v>1204.55</v>
      </c>
      <c r="L1441" s="12" t="n">
        <f aca="false">((J1441-J1440)*K1440)+(((J1441-J1440)*(K1441-K1440))/2)</f>
        <v>3.60862500000014</v>
      </c>
      <c r="V1441" s="10"/>
      <c r="W1441" s="10"/>
      <c r="X1441" s="10"/>
      <c r="Y1441" s="10"/>
      <c r="Z1441" s="10"/>
    </row>
    <row r="1442" customFormat="false" ht="15" hidden="false" customHeight="false" outlineLevel="0" collapsed="false">
      <c r="A1442" s="0" t="n">
        <v>1438</v>
      </c>
      <c r="B1442" s="0" t="n">
        <v>28.74</v>
      </c>
      <c r="C1442" s="0" t="n">
        <v>4.683</v>
      </c>
      <c r="D1442" s="0" t="n">
        <v>1070.15</v>
      </c>
      <c r="E1442" s="12" t="n">
        <f aca="false">((C1442-C1441)*D1441)+(((C1442-C1441)*(D1442-D1441))/2)</f>
        <v>1.06847499999941</v>
      </c>
      <c r="H1442" s="0" t="n">
        <v>1438</v>
      </c>
      <c r="I1442" s="0" t="n">
        <v>28.74</v>
      </c>
      <c r="J1442" s="0" t="n">
        <v>4.719</v>
      </c>
      <c r="K1442" s="0" t="n">
        <v>1207.05</v>
      </c>
      <c r="L1442" s="12" t="n">
        <f aca="false">((J1442-J1441)*K1441)+(((J1442-J1441)*(K1442-K1441))/2)</f>
        <v>6.02899999999987</v>
      </c>
      <c r="V1442" s="10"/>
      <c r="W1442" s="10"/>
      <c r="X1442" s="10"/>
      <c r="Y1442" s="10"/>
      <c r="Z1442" s="10"/>
    </row>
    <row r="1443" customFormat="false" ht="15" hidden="false" customHeight="false" outlineLevel="0" collapsed="false">
      <c r="A1443" s="0" t="n">
        <v>1439</v>
      </c>
      <c r="B1443" s="0" t="n">
        <v>28.76</v>
      </c>
      <c r="C1443" s="0" t="n">
        <v>4.686</v>
      </c>
      <c r="D1443" s="0" t="n">
        <v>1073.25</v>
      </c>
      <c r="E1443" s="12" t="n">
        <f aca="false">((C1443-C1442)*D1442)+(((C1443-C1442)*(D1443-D1442))/2)</f>
        <v>3.21510000000012</v>
      </c>
      <c r="H1443" s="0" t="n">
        <v>1439</v>
      </c>
      <c r="I1443" s="0" t="n">
        <v>28.76</v>
      </c>
      <c r="J1443" s="0" t="n">
        <v>4.723</v>
      </c>
      <c r="K1443" s="0" t="n">
        <v>1208.45</v>
      </c>
      <c r="L1443" s="12" t="n">
        <f aca="false">((J1443-J1442)*K1442)+(((J1443-J1442)*(K1443-K1442))/2)</f>
        <v>4.83099999999947</v>
      </c>
      <c r="V1443" s="10"/>
      <c r="W1443" s="10"/>
      <c r="X1443" s="10"/>
      <c r="Y1443" s="10"/>
      <c r="Z1443" s="10"/>
    </row>
    <row r="1444" customFormat="false" ht="15" hidden="false" customHeight="false" outlineLevel="0" collapsed="false">
      <c r="A1444" s="0" t="n">
        <v>1440</v>
      </c>
      <c r="B1444" s="0" t="n">
        <v>28.78</v>
      </c>
      <c r="C1444" s="0" t="n">
        <v>4.689</v>
      </c>
      <c r="D1444" s="0" t="n">
        <v>1075.45</v>
      </c>
      <c r="E1444" s="12" t="n">
        <f aca="false">((C1444-C1443)*D1443)+(((C1444-C1443)*(D1444-D1443))/2)</f>
        <v>3.22305000000012</v>
      </c>
      <c r="H1444" s="0" t="n">
        <v>1440</v>
      </c>
      <c r="I1444" s="0" t="n">
        <v>28.78</v>
      </c>
      <c r="J1444" s="0" t="n">
        <v>4.726</v>
      </c>
      <c r="K1444" s="0" t="n">
        <v>1211.8</v>
      </c>
      <c r="L1444" s="12" t="n">
        <f aca="false">((J1444-J1443)*K1443)+(((J1444-J1443)*(K1444-K1443))/2)</f>
        <v>3.63037500000014</v>
      </c>
      <c r="V1444" s="10"/>
      <c r="W1444" s="10"/>
      <c r="X1444" s="10"/>
      <c r="Y1444" s="10"/>
      <c r="Z1444" s="10"/>
    </row>
    <row r="1445" customFormat="false" ht="15" hidden="false" customHeight="false" outlineLevel="0" collapsed="false">
      <c r="A1445" s="0" t="n">
        <v>1441</v>
      </c>
      <c r="B1445" s="0" t="n">
        <v>28.8</v>
      </c>
      <c r="C1445" s="0" t="n">
        <v>4.692</v>
      </c>
      <c r="D1445" s="0" t="n">
        <v>1079.65</v>
      </c>
      <c r="E1445" s="12" t="n">
        <f aca="false">((C1445-C1444)*D1444)+(((C1445-C1444)*(D1445-D1444))/2)</f>
        <v>3.23265000000012</v>
      </c>
      <c r="H1445" s="0" t="n">
        <v>1441</v>
      </c>
      <c r="I1445" s="0" t="n">
        <v>28.8</v>
      </c>
      <c r="J1445" s="0" t="n">
        <v>4.73</v>
      </c>
      <c r="K1445" s="0" t="n">
        <v>1212.9</v>
      </c>
      <c r="L1445" s="12" t="n">
        <f aca="false">((J1445-J1444)*K1444)+(((J1445-J1444)*(K1445-K1444))/2)</f>
        <v>4.84940000000054</v>
      </c>
      <c r="V1445" s="10"/>
      <c r="W1445" s="10"/>
      <c r="X1445" s="10"/>
      <c r="Y1445" s="10"/>
      <c r="Z1445" s="10"/>
    </row>
    <row r="1446" customFormat="false" ht="15" hidden="false" customHeight="false" outlineLevel="0" collapsed="false">
      <c r="A1446" s="0" t="n">
        <v>1442</v>
      </c>
      <c r="B1446" s="0" t="n">
        <v>28.82</v>
      </c>
      <c r="C1446" s="0" t="n">
        <v>4.696</v>
      </c>
      <c r="D1446" s="0" t="n">
        <v>1081.35</v>
      </c>
      <c r="E1446" s="12" t="n">
        <f aca="false">((C1446-C1445)*D1445)+(((C1446-C1445)*(D1446-D1445))/2)</f>
        <v>4.32199999999952</v>
      </c>
      <c r="H1446" s="0" t="n">
        <v>1442</v>
      </c>
      <c r="I1446" s="0" t="n">
        <v>28.82</v>
      </c>
      <c r="J1446" s="0" t="n">
        <v>4.733</v>
      </c>
      <c r="K1446" s="0" t="n">
        <v>1216</v>
      </c>
      <c r="L1446" s="12" t="n">
        <f aca="false">((J1446-J1445)*K1445)+(((J1446-J1445)*(K1446-K1445))/2)</f>
        <v>3.64334999999906</v>
      </c>
      <c r="V1446" s="10"/>
      <c r="W1446" s="10"/>
      <c r="X1446" s="10"/>
      <c r="Y1446" s="10"/>
      <c r="Z1446" s="10"/>
    </row>
    <row r="1447" customFormat="false" ht="15" hidden="false" customHeight="false" outlineLevel="0" collapsed="false">
      <c r="A1447" s="0" t="n">
        <v>1443</v>
      </c>
      <c r="B1447" s="0" t="n">
        <v>28.84</v>
      </c>
      <c r="C1447" s="0" t="n">
        <v>4.7</v>
      </c>
      <c r="D1447" s="0" t="n">
        <v>1085.8</v>
      </c>
      <c r="E1447" s="12" t="n">
        <f aca="false">((C1447-C1446)*D1446)+(((C1447-C1446)*(D1447-D1446))/2)</f>
        <v>4.33430000000049</v>
      </c>
      <c r="H1447" s="0" t="n">
        <v>1443</v>
      </c>
      <c r="I1447" s="0" t="n">
        <v>28.84</v>
      </c>
      <c r="J1447" s="0" t="n">
        <v>4.736</v>
      </c>
      <c r="K1447" s="0" t="n">
        <v>1218.8</v>
      </c>
      <c r="L1447" s="12" t="n">
        <f aca="false">((J1447-J1446)*K1446)+(((J1447-J1446)*(K1447-K1446))/2)</f>
        <v>3.65220000000014</v>
      </c>
      <c r="V1447" s="10"/>
      <c r="W1447" s="10"/>
      <c r="X1447" s="10"/>
      <c r="Y1447" s="10"/>
      <c r="Z1447" s="10"/>
    </row>
    <row r="1448" customFormat="false" ht="15" hidden="false" customHeight="false" outlineLevel="0" collapsed="false">
      <c r="A1448" s="0" t="n">
        <v>1444</v>
      </c>
      <c r="B1448" s="0" t="n">
        <v>28.86</v>
      </c>
      <c r="C1448" s="0" t="n">
        <v>4.702</v>
      </c>
      <c r="D1448" s="0" t="n">
        <v>1088.9</v>
      </c>
      <c r="E1448" s="12" t="n">
        <f aca="false">((C1448-C1447)*D1447)+(((C1448-C1447)*(D1448-D1447))/2)</f>
        <v>2.17469999999976</v>
      </c>
      <c r="H1448" s="0" t="n">
        <v>1444</v>
      </c>
      <c r="I1448" s="0" t="n">
        <v>28.86</v>
      </c>
      <c r="J1448" s="0" t="n">
        <v>4.737</v>
      </c>
      <c r="K1448" s="0" t="n">
        <v>1221.85</v>
      </c>
      <c r="L1448" s="12" t="n">
        <f aca="false">((J1448-J1447)*K1447)+(((J1448-J1447)*(K1448-K1447))/2)</f>
        <v>1.22032500000041</v>
      </c>
      <c r="V1448" s="10"/>
      <c r="W1448" s="10"/>
      <c r="X1448" s="10"/>
      <c r="Y1448" s="10"/>
      <c r="Z1448" s="10"/>
    </row>
    <row r="1449" customFormat="false" ht="15" hidden="false" customHeight="false" outlineLevel="0" collapsed="false">
      <c r="A1449" s="0" t="n">
        <v>1445</v>
      </c>
      <c r="B1449" s="0" t="n">
        <v>28.88</v>
      </c>
      <c r="C1449" s="0" t="n">
        <v>4.705</v>
      </c>
      <c r="D1449" s="0" t="n">
        <v>1093.35</v>
      </c>
      <c r="E1449" s="12" t="n">
        <f aca="false">((C1449-C1448)*D1448)+(((C1449-C1448)*(D1449-D1448))/2)</f>
        <v>3.27337500000012</v>
      </c>
      <c r="H1449" s="0" t="n">
        <v>1445</v>
      </c>
      <c r="I1449" s="0" t="n">
        <v>28.88</v>
      </c>
      <c r="J1449" s="0" t="n">
        <v>4.74</v>
      </c>
      <c r="K1449" s="0" t="n">
        <v>1223.55</v>
      </c>
      <c r="L1449" s="12" t="n">
        <f aca="false">((J1449-J1448)*K1448)+(((J1449-J1448)*(K1449-K1448))/2)</f>
        <v>3.66810000000014</v>
      </c>
      <c r="V1449" s="10"/>
      <c r="W1449" s="10"/>
      <c r="X1449" s="10"/>
      <c r="Y1449" s="10"/>
      <c r="Z1449" s="10"/>
    </row>
    <row r="1450" customFormat="false" ht="15" hidden="false" customHeight="false" outlineLevel="0" collapsed="false">
      <c r="A1450" s="0" t="n">
        <v>1446</v>
      </c>
      <c r="B1450" s="0" t="n">
        <v>28.9</v>
      </c>
      <c r="C1450" s="0" t="n">
        <v>4.71</v>
      </c>
      <c r="D1450" s="0" t="n">
        <v>1096.7</v>
      </c>
      <c r="E1450" s="12" t="n">
        <f aca="false">((C1450-C1449)*D1449)+(((C1450-C1449)*(D1450-D1449))/2)</f>
        <v>5.47512499999988</v>
      </c>
      <c r="H1450" s="0" t="n">
        <v>1446</v>
      </c>
      <c r="I1450" s="0" t="n">
        <v>28.9</v>
      </c>
      <c r="J1450" s="0" t="n">
        <v>4.743</v>
      </c>
      <c r="K1450" s="0" t="n">
        <v>1226.6</v>
      </c>
      <c r="L1450" s="12" t="n">
        <f aca="false">((J1450-J1449)*K1449)+(((J1450-J1449)*(K1450-K1449))/2)</f>
        <v>3.67522500000014</v>
      </c>
      <c r="V1450" s="10"/>
      <c r="W1450" s="10"/>
      <c r="X1450" s="10"/>
      <c r="Y1450" s="10"/>
      <c r="Z1450" s="10"/>
    </row>
    <row r="1451" customFormat="false" ht="15" hidden="false" customHeight="false" outlineLevel="0" collapsed="false">
      <c r="A1451" s="0" t="n">
        <v>1447</v>
      </c>
      <c r="B1451" s="0" t="n">
        <v>28.92</v>
      </c>
      <c r="C1451" s="0" t="n">
        <v>4.714</v>
      </c>
      <c r="D1451" s="0" t="n">
        <v>1100.35</v>
      </c>
      <c r="E1451" s="12" t="n">
        <f aca="false">((C1451-C1450)*D1450)+(((C1451-C1450)*(D1451-D1450))/2)</f>
        <v>4.39410000000049</v>
      </c>
      <c r="H1451" s="0" t="n">
        <v>1447</v>
      </c>
      <c r="I1451" s="0" t="n">
        <v>28.92</v>
      </c>
      <c r="J1451" s="0" t="n">
        <v>4.746</v>
      </c>
      <c r="K1451" s="0" t="n">
        <v>1228.85</v>
      </c>
      <c r="L1451" s="12" t="n">
        <f aca="false">((J1451-J1450)*K1450)+(((J1451-J1450)*(K1451-K1450))/2)</f>
        <v>3.68317500000014</v>
      </c>
      <c r="V1451" s="10"/>
      <c r="W1451" s="10"/>
      <c r="X1451" s="10"/>
      <c r="Y1451" s="10"/>
      <c r="Z1451" s="10"/>
    </row>
    <row r="1452" customFormat="false" ht="15" hidden="false" customHeight="false" outlineLevel="0" collapsed="false">
      <c r="A1452" s="0" t="n">
        <v>1448</v>
      </c>
      <c r="B1452" s="0" t="n">
        <v>28.94</v>
      </c>
      <c r="C1452" s="0" t="n">
        <v>4.714</v>
      </c>
      <c r="D1452" s="0" t="n">
        <v>1103.4</v>
      </c>
      <c r="E1452" s="12" t="n">
        <f aca="false">((C1452-C1451)*D1451)+(((C1452-C1451)*(D1452-D1451))/2)</f>
        <v>0</v>
      </c>
      <c r="H1452" s="0" t="n">
        <v>1448</v>
      </c>
      <c r="I1452" s="0" t="n">
        <v>28.94</v>
      </c>
      <c r="J1452" s="0" t="n">
        <v>4.751</v>
      </c>
      <c r="K1452" s="0" t="n">
        <v>1230.8</v>
      </c>
      <c r="L1452" s="12" t="n">
        <f aca="false">((J1452-J1451)*K1451)+(((J1452-J1451)*(K1452-K1451))/2)</f>
        <v>6.14912499999987</v>
      </c>
      <c r="V1452" s="10"/>
      <c r="W1452" s="10"/>
      <c r="X1452" s="10"/>
      <c r="Y1452" s="10"/>
      <c r="Z1452" s="10"/>
    </row>
    <row r="1453" customFormat="false" ht="15" hidden="false" customHeight="false" outlineLevel="0" collapsed="false">
      <c r="A1453" s="0" t="n">
        <v>1449</v>
      </c>
      <c r="B1453" s="0" t="n">
        <v>28.96</v>
      </c>
      <c r="C1453" s="0" t="n">
        <v>4.716</v>
      </c>
      <c r="D1453" s="0" t="n">
        <v>1106.2</v>
      </c>
      <c r="E1453" s="12" t="n">
        <f aca="false">((C1453-C1452)*D1452)+(((C1453-C1452)*(D1453-D1452))/2)</f>
        <v>2.20959999999976</v>
      </c>
      <c r="H1453" s="0" t="n">
        <v>1449</v>
      </c>
      <c r="I1453" s="0" t="n">
        <v>28.96</v>
      </c>
      <c r="J1453" s="0" t="n">
        <v>4.754</v>
      </c>
      <c r="K1453" s="0" t="n">
        <v>1232.75</v>
      </c>
      <c r="L1453" s="12" t="n">
        <f aca="false">((J1453-J1452)*K1452)+(((J1453-J1452)*(K1453-K1452))/2)</f>
        <v>3.69532499999905</v>
      </c>
      <c r="V1453" s="10"/>
      <c r="W1453" s="10"/>
      <c r="X1453" s="10"/>
      <c r="Y1453" s="10"/>
      <c r="Z1453" s="10"/>
    </row>
    <row r="1454" customFormat="false" ht="15" hidden="false" customHeight="false" outlineLevel="0" collapsed="false">
      <c r="A1454" s="0" t="n">
        <v>1450</v>
      </c>
      <c r="B1454" s="0" t="n">
        <v>28.98</v>
      </c>
      <c r="C1454" s="0" t="n">
        <v>4.721</v>
      </c>
      <c r="D1454" s="0" t="n">
        <v>1110.1</v>
      </c>
      <c r="E1454" s="12" t="n">
        <f aca="false">((C1454-C1453)*D1453)+(((C1454-C1453)*(D1454-D1453))/2)</f>
        <v>5.54074999999988</v>
      </c>
      <c r="H1454" s="0" t="n">
        <v>1450</v>
      </c>
      <c r="I1454" s="0" t="n">
        <v>28.98</v>
      </c>
      <c r="J1454" s="0" t="n">
        <v>4.757</v>
      </c>
      <c r="K1454" s="0" t="n">
        <v>1235.25</v>
      </c>
      <c r="L1454" s="12" t="n">
        <f aca="false">((J1454-J1453)*K1453)+(((J1454-J1453)*(K1454-K1453))/2)</f>
        <v>3.70200000000014</v>
      </c>
      <c r="V1454" s="10"/>
      <c r="W1454" s="10"/>
      <c r="X1454" s="10"/>
      <c r="Y1454" s="10"/>
      <c r="Z1454" s="10"/>
    </row>
    <row r="1455" customFormat="false" ht="15" hidden="false" customHeight="false" outlineLevel="0" collapsed="false">
      <c r="A1455" s="0" t="n">
        <v>1451</v>
      </c>
      <c r="B1455" s="0" t="n">
        <v>29</v>
      </c>
      <c r="C1455" s="0" t="n">
        <v>4.724</v>
      </c>
      <c r="D1455" s="0" t="n">
        <v>1114</v>
      </c>
      <c r="E1455" s="12" t="n">
        <f aca="false">((C1455-C1454)*D1454)+(((C1455-C1454)*(D1455-D1454))/2)</f>
        <v>3.33615000000013</v>
      </c>
      <c r="H1455" s="0" t="n">
        <v>1451</v>
      </c>
      <c r="I1455" s="0" t="n">
        <v>29</v>
      </c>
      <c r="J1455" s="0" t="n">
        <v>4.76</v>
      </c>
      <c r="K1455" s="0" t="n">
        <v>1237.75</v>
      </c>
      <c r="L1455" s="12" t="n">
        <f aca="false">((J1455-J1454)*K1454)+(((J1455-J1454)*(K1455-K1454))/2)</f>
        <v>3.70950000000014</v>
      </c>
      <c r="V1455" s="10"/>
      <c r="W1455" s="10"/>
      <c r="X1455" s="10"/>
      <c r="Y1455" s="10"/>
      <c r="Z1455" s="10"/>
    </row>
    <row r="1456" customFormat="false" ht="15" hidden="false" customHeight="false" outlineLevel="0" collapsed="false">
      <c r="A1456" s="0" t="n">
        <v>1452</v>
      </c>
      <c r="B1456" s="0" t="n">
        <v>29.02</v>
      </c>
      <c r="C1456" s="0" t="n">
        <v>4.728</v>
      </c>
      <c r="D1456" s="0" t="n">
        <v>1117.1</v>
      </c>
      <c r="E1456" s="12" t="n">
        <f aca="false">((C1456-C1455)*D1455)+(((C1456-C1455)*(D1456-D1455))/2)</f>
        <v>4.46219999999951</v>
      </c>
      <c r="H1456" s="0" t="n">
        <v>1452</v>
      </c>
      <c r="I1456" s="0" t="n">
        <v>29.02</v>
      </c>
      <c r="J1456" s="0" t="n">
        <v>4.764</v>
      </c>
      <c r="K1456" s="0" t="n">
        <v>1240.85</v>
      </c>
      <c r="L1456" s="12" t="n">
        <f aca="false">((J1456-J1455)*K1455)+(((J1456-J1455)*(K1456-K1455))/2)</f>
        <v>4.95720000000055</v>
      </c>
      <c r="V1456" s="10"/>
      <c r="W1456" s="10"/>
      <c r="X1456" s="10"/>
      <c r="Y1456" s="10"/>
      <c r="Z1456" s="10"/>
    </row>
    <row r="1457" customFormat="false" ht="15" hidden="false" customHeight="false" outlineLevel="0" collapsed="false">
      <c r="A1457" s="0" t="n">
        <v>1453</v>
      </c>
      <c r="B1457" s="0" t="n">
        <v>29.04</v>
      </c>
      <c r="C1457" s="0" t="n">
        <v>4.732</v>
      </c>
      <c r="D1457" s="0" t="n">
        <v>1120.45</v>
      </c>
      <c r="E1457" s="12" t="n">
        <f aca="false">((C1457-C1456)*D1456)+(((C1457-C1456)*(D1457-D1456))/2)</f>
        <v>4.4751000000005</v>
      </c>
      <c r="H1457" s="0" t="n">
        <v>1453</v>
      </c>
      <c r="I1457" s="0" t="n">
        <v>29.04</v>
      </c>
      <c r="J1457" s="0" t="n">
        <v>4.767</v>
      </c>
      <c r="K1457" s="0" t="n">
        <v>1243.1</v>
      </c>
      <c r="L1457" s="12" t="n">
        <f aca="false">((J1457-J1456)*K1456)+(((J1457-J1456)*(K1457-K1456))/2)</f>
        <v>3.72592500000014</v>
      </c>
      <c r="V1457" s="10"/>
      <c r="W1457" s="10"/>
      <c r="X1457" s="10"/>
      <c r="Y1457" s="10"/>
      <c r="Z1457" s="10"/>
    </row>
    <row r="1458" customFormat="false" ht="15" hidden="false" customHeight="false" outlineLevel="0" collapsed="false">
      <c r="A1458" s="0" t="n">
        <v>1454</v>
      </c>
      <c r="B1458" s="0" t="n">
        <v>29.06</v>
      </c>
      <c r="C1458" s="0" t="n">
        <v>4.734</v>
      </c>
      <c r="D1458" s="0" t="n">
        <v>1124.65</v>
      </c>
      <c r="E1458" s="12" t="n">
        <f aca="false">((C1458-C1457)*D1457)+(((C1458-C1457)*(D1458-D1457))/2)</f>
        <v>2.24509999999975</v>
      </c>
      <c r="H1458" s="0" t="n">
        <v>1454</v>
      </c>
      <c r="I1458" s="0" t="n">
        <v>29.06</v>
      </c>
      <c r="J1458" s="0" t="n">
        <v>4.769</v>
      </c>
      <c r="K1458" s="0" t="n">
        <v>1245.3</v>
      </c>
      <c r="L1458" s="12" t="n">
        <f aca="false">((J1458-J1457)*K1457)+(((J1458-J1457)*(K1458-K1457))/2)</f>
        <v>2.48839999999973</v>
      </c>
      <c r="V1458" s="10"/>
      <c r="W1458" s="10"/>
      <c r="X1458" s="10"/>
      <c r="Y1458" s="10"/>
      <c r="Z1458" s="10"/>
    </row>
    <row r="1459" customFormat="false" ht="15" hidden="false" customHeight="false" outlineLevel="0" collapsed="false">
      <c r="A1459" s="0" t="n">
        <v>1455</v>
      </c>
      <c r="B1459" s="0" t="n">
        <v>29.08</v>
      </c>
      <c r="C1459" s="0" t="n">
        <v>4.738</v>
      </c>
      <c r="D1459" s="0" t="n">
        <v>1127.7</v>
      </c>
      <c r="E1459" s="12" t="n">
        <f aca="false">((C1459-C1458)*D1458)+(((C1459-C1458)*(D1459-D1458))/2)</f>
        <v>4.50470000000051</v>
      </c>
      <c r="H1459" s="0" t="n">
        <v>1455</v>
      </c>
      <c r="I1459" s="0" t="n">
        <v>29.08</v>
      </c>
      <c r="J1459" s="0" t="n">
        <v>4.77</v>
      </c>
      <c r="K1459" s="0" t="n">
        <v>1247.85</v>
      </c>
      <c r="L1459" s="12" t="n">
        <f aca="false">((J1459-J1458)*K1458)+(((J1459-J1458)*(K1459-K1458))/2)</f>
        <v>1.24657499999931</v>
      </c>
      <c r="V1459" s="10"/>
      <c r="W1459" s="10"/>
      <c r="X1459" s="10"/>
      <c r="Y1459" s="10"/>
      <c r="Z1459" s="10"/>
    </row>
    <row r="1460" customFormat="false" ht="15" hidden="false" customHeight="false" outlineLevel="0" collapsed="false">
      <c r="A1460" s="0" t="n">
        <v>1456</v>
      </c>
      <c r="B1460" s="0" t="n">
        <v>29.1</v>
      </c>
      <c r="C1460" s="0" t="n">
        <v>4.742</v>
      </c>
      <c r="D1460" s="0" t="n">
        <v>1131.05</v>
      </c>
      <c r="E1460" s="12" t="n">
        <f aca="false">((C1460-C1459)*D1459)+(((C1460-C1459)*(D1460-D1459))/2)</f>
        <v>4.5174999999995</v>
      </c>
      <c r="H1460" s="0" t="n">
        <v>1456</v>
      </c>
      <c r="I1460" s="0" t="n">
        <v>29.1</v>
      </c>
      <c r="J1460" s="0" t="n">
        <v>4.775</v>
      </c>
      <c r="K1460" s="0" t="n">
        <v>1250.35</v>
      </c>
      <c r="L1460" s="12" t="n">
        <f aca="false">((J1460-J1459)*K1459)+(((J1460-J1459)*(K1460-K1459))/2)</f>
        <v>6.24550000000098</v>
      </c>
      <c r="V1460" s="10"/>
      <c r="W1460" s="10"/>
      <c r="X1460" s="10"/>
      <c r="Y1460" s="10"/>
      <c r="Z1460" s="10"/>
    </row>
    <row r="1461" customFormat="false" ht="15" hidden="false" customHeight="false" outlineLevel="0" collapsed="false">
      <c r="A1461" s="0" t="n">
        <v>1457</v>
      </c>
      <c r="B1461" s="0" t="n">
        <v>29.12</v>
      </c>
      <c r="C1461" s="0" t="n">
        <v>4.746</v>
      </c>
      <c r="D1461" s="0" t="n">
        <v>1133.85</v>
      </c>
      <c r="E1461" s="12" t="n">
        <f aca="false">((C1461-C1460)*D1460)+(((C1461-C1460)*(D1461-D1460))/2)</f>
        <v>4.52980000000051</v>
      </c>
      <c r="H1461" s="0" t="n">
        <v>1457</v>
      </c>
      <c r="I1461" s="0" t="n">
        <v>29.12</v>
      </c>
      <c r="J1461" s="0" t="n">
        <v>4.779</v>
      </c>
      <c r="K1461" s="0" t="n">
        <v>1252.6</v>
      </c>
      <c r="L1461" s="12" t="n">
        <f aca="false">((J1461-J1460)*K1460)+(((J1461-J1460)*(K1461-K1460))/2)</f>
        <v>5.00589999999945</v>
      </c>
      <c r="V1461" s="10"/>
      <c r="W1461" s="10"/>
      <c r="X1461" s="10"/>
      <c r="Y1461" s="10"/>
      <c r="Z1461" s="10"/>
    </row>
    <row r="1462" customFormat="false" ht="15" hidden="false" customHeight="false" outlineLevel="0" collapsed="false">
      <c r="A1462" s="0" t="n">
        <v>1458</v>
      </c>
      <c r="B1462" s="0" t="n">
        <v>29.14</v>
      </c>
      <c r="C1462" s="0" t="n">
        <v>4.746</v>
      </c>
      <c r="D1462" s="0" t="n">
        <v>1137.2</v>
      </c>
      <c r="E1462" s="12" t="n">
        <f aca="false">((C1462-C1461)*D1461)+(((C1462-C1461)*(D1462-D1461))/2)</f>
        <v>0</v>
      </c>
      <c r="H1462" s="0" t="n">
        <v>1458</v>
      </c>
      <c r="I1462" s="0" t="n">
        <v>29.14</v>
      </c>
      <c r="J1462" s="0" t="n">
        <v>4.782</v>
      </c>
      <c r="K1462" s="0" t="n">
        <v>1254.55</v>
      </c>
      <c r="L1462" s="12" t="n">
        <f aca="false">((J1462-J1461)*K1461)+(((J1462-J1461)*(K1462-K1461))/2)</f>
        <v>3.76072500000014</v>
      </c>
      <c r="V1462" s="10"/>
      <c r="W1462" s="10"/>
      <c r="X1462" s="10"/>
      <c r="Y1462" s="10"/>
      <c r="Z1462" s="10"/>
    </row>
    <row r="1463" customFormat="false" ht="15" hidden="false" customHeight="false" outlineLevel="0" collapsed="false">
      <c r="A1463" s="0" t="n">
        <v>1459</v>
      </c>
      <c r="B1463" s="0" t="n">
        <v>29.16</v>
      </c>
      <c r="C1463" s="0" t="n">
        <v>4.749</v>
      </c>
      <c r="D1463" s="0" t="n">
        <v>1140.85</v>
      </c>
      <c r="E1463" s="12" t="n">
        <f aca="false">((C1463-C1462)*D1462)+(((C1463-C1462)*(D1463-D1462))/2)</f>
        <v>3.41707499999912</v>
      </c>
      <c r="H1463" s="0" t="n">
        <v>1459</v>
      </c>
      <c r="I1463" s="0" t="n">
        <v>29.16</v>
      </c>
      <c r="J1463" s="0" t="n">
        <v>4.786</v>
      </c>
      <c r="K1463" s="0" t="n">
        <v>1257.05</v>
      </c>
      <c r="L1463" s="12" t="n">
        <f aca="false">((J1463-J1462)*K1462)+(((J1463-J1462)*(K1463-K1462))/2)</f>
        <v>5.02319999999945</v>
      </c>
      <c r="V1463" s="10"/>
      <c r="W1463" s="10"/>
      <c r="X1463" s="10"/>
      <c r="Y1463" s="10"/>
      <c r="Z1463" s="10"/>
    </row>
    <row r="1464" customFormat="false" ht="15" hidden="false" customHeight="false" outlineLevel="0" collapsed="false">
      <c r="A1464" s="0" t="n">
        <v>1460</v>
      </c>
      <c r="B1464" s="0" t="n">
        <v>29.18</v>
      </c>
      <c r="C1464" s="0" t="n">
        <v>4.752</v>
      </c>
      <c r="D1464" s="0" t="n">
        <v>1144.45</v>
      </c>
      <c r="E1464" s="12" t="n">
        <f aca="false">((C1464-C1463)*D1463)+(((C1464-C1463)*(D1464-D1463))/2)</f>
        <v>3.42795000000013</v>
      </c>
      <c r="H1464" s="0" t="n">
        <v>1460</v>
      </c>
      <c r="I1464" s="0" t="n">
        <v>29.18</v>
      </c>
      <c r="J1464" s="0" t="n">
        <v>4.789</v>
      </c>
      <c r="K1464" s="0" t="n">
        <v>1259.3</v>
      </c>
      <c r="L1464" s="12" t="n">
        <f aca="false">((J1464-J1463)*K1463)+(((J1464-J1463)*(K1464-K1463))/2)</f>
        <v>3.77452500000014</v>
      </c>
      <c r="V1464" s="10"/>
      <c r="W1464" s="10"/>
      <c r="X1464" s="10"/>
      <c r="Y1464" s="10"/>
      <c r="Z1464" s="10"/>
    </row>
    <row r="1465" customFormat="false" ht="15" hidden="false" customHeight="false" outlineLevel="0" collapsed="false">
      <c r="A1465" s="0" t="n">
        <v>1461</v>
      </c>
      <c r="B1465" s="0" t="n">
        <v>29.2</v>
      </c>
      <c r="C1465" s="0" t="n">
        <v>4.756</v>
      </c>
      <c r="D1465" s="0" t="n">
        <v>1148.95</v>
      </c>
      <c r="E1465" s="12" t="n">
        <f aca="false">((C1465-C1464)*D1464)+(((C1465-C1464)*(D1465-D1464))/2)</f>
        <v>4.58680000000051</v>
      </c>
      <c r="H1465" s="0" t="n">
        <v>1461</v>
      </c>
      <c r="I1465" s="0" t="n">
        <v>29.2</v>
      </c>
      <c r="J1465" s="0" t="n">
        <v>4.792</v>
      </c>
      <c r="K1465" s="0" t="n">
        <v>1262.9</v>
      </c>
      <c r="L1465" s="12" t="n">
        <f aca="false">((J1465-J1464)*K1464)+(((J1465-J1464)*(K1465-K1464))/2)</f>
        <v>3.78330000000014</v>
      </c>
      <c r="V1465" s="10"/>
      <c r="W1465" s="10"/>
      <c r="X1465" s="10"/>
      <c r="Y1465" s="10"/>
      <c r="Z1465" s="10"/>
    </row>
    <row r="1466" customFormat="false" ht="15" hidden="false" customHeight="false" outlineLevel="0" collapsed="false">
      <c r="A1466" s="0" t="n">
        <v>1462</v>
      </c>
      <c r="B1466" s="0" t="n">
        <v>29.22</v>
      </c>
      <c r="C1466" s="0" t="n">
        <v>4.76</v>
      </c>
      <c r="D1466" s="0" t="n">
        <v>1151.45</v>
      </c>
      <c r="E1466" s="12" t="n">
        <f aca="false">((C1466-C1465)*D1465)+(((C1466-C1465)*(D1466-D1465))/2)</f>
        <v>4.60079999999949</v>
      </c>
      <c r="H1466" s="0" t="n">
        <v>1462</v>
      </c>
      <c r="I1466" s="0" t="n">
        <v>29.22</v>
      </c>
      <c r="J1466" s="0" t="n">
        <v>4.796</v>
      </c>
      <c r="K1466" s="0" t="n">
        <v>1264.05</v>
      </c>
      <c r="L1466" s="12" t="n">
        <f aca="false">((J1466-J1465)*K1465)+(((J1466-J1465)*(K1466-K1465))/2)</f>
        <v>5.05390000000057</v>
      </c>
      <c r="V1466" s="10"/>
      <c r="W1466" s="10"/>
      <c r="X1466" s="10"/>
      <c r="Y1466" s="10"/>
      <c r="Z1466" s="10"/>
    </row>
    <row r="1467" customFormat="false" ht="15" hidden="false" customHeight="false" outlineLevel="0" collapsed="false">
      <c r="A1467" s="0" t="n">
        <v>1463</v>
      </c>
      <c r="B1467" s="0" t="n">
        <v>29.24</v>
      </c>
      <c r="C1467" s="0" t="n">
        <v>4.763</v>
      </c>
      <c r="D1467" s="0" t="n">
        <v>1155.35</v>
      </c>
      <c r="E1467" s="12" t="n">
        <f aca="false">((C1467-C1466)*D1466)+(((C1467-C1466)*(D1467-D1466))/2)</f>
        <v>3.46020000000013</v>
      </c>
      <c r="H1467" s="0" t="n">
        <v>1463</v>
      </c>
      <c r="I1467" s="0" t="n">
        <v>29.24</v>
      </c>
      <c r="J1467" s="0" t="n">
        <v>4.799</v>
      </c>
      <c r="K1467" s="0" t="n">
        <v>1267.1</v>
      </c>
      <c r="L1467" s="12" t="n">
        <f aca="false">((J1467-J1466)*K1466)+(((J1467-J1466)*(K1467-K1466))/2)</f>
        <v>3.79672500000014</v>
      </c>
      <c r="V1467" s="10"/>
      <c r="W1467" s="10"/>
      <c r="X1467" s="10"/>
      <c r="Y1467" s="10"/>
      <c r="Z1467" s="10"/>
    </row>
    <row r="1468" customFormat="false" ht="15" hidden="false" customHeight="false" outlineLevel="0" collapsed="false">
      <c r="A1468" s="0" t="n">
        <v>1464</v>
      </c>
      <c r="B1468" s="0" t="n">
        <v>29.26</v>
      </c>
      <c r="C1468" s="0" t="n">
        <v>4.767</v>
      </c>
      <c r="D1468" s="0" t="n">
        <v>1159</v>
      </c>
      <c r="E1468" s="12" t="n">
        <f aca="false">((C1468-C1467)*D1467)+(((C1468-C1467)*(D1468-D1467))/2)</f>
        <v>4.62870000000052</v>
      </c>
      <c r="H1468" s="0" t="n">
        <v>1464</v>
      </c>
      <c r="I1468" s="0" t="n">
        <v>29.26</v>
      </c>
      <c r="J1468" s="0" t="n">
        <v>4.8</v>
      </c>
      <c r="K1468" s="0" t="n">
        <v>1268.2</v>
      </c>
      <c r="L1468" s="12" t="n">
        <f aca="false">((J1468-J1467)*K1467)+(((J1468-J1467)*(K1468-K1467))/2)</f>
        <v>1.2676499999993</v>
      </c>
      <c r="V1468" s="10"/>
      <c r="W1468" s="10"/>
      <c r="X1468" s="10"/>
      <c r="Y1468" s="10"/>
      <c r="Z1468" s="10"/>
    </row>
    <row r="1469" customFormat="false" ht="15" hidden="false" customHeight="false" outlineLevel="0" collapsed="false">
      <c r="A1469" s="0" t="n">
        <v>1465</v>
      </c>
      <c r="B1469" s="0" t="n">
        <v>29.28</v>
      </c>
      <c r="C1469" s="0" t="n">
        <v>4.769</v>
      </c>
      <c r="D1469" s="0" t="n">
        <v>1161.5</v>
      </c>
      <c r="E1469" s="12" t="n">
        <f aca="false">((C1469-C1468)*D1468)+(((C1469-C1468)*(D1469-D1468))/2)</f>
        <v>2.32049999999974</v>
      </c>
      <c r="H1469" s="0" t="n">
        <v>1465</v>
      </c>
      <c r="I1469" s="0" t="n">
        <v>29.28</v>
      </c>
      <c r="J1469" s="0" t="n">
        <v>4.802</v>
      </c>
      <c r="K1469" s="0" t="n">
        <v>1270.75</v>
      </c>
      <c r="L1469" s="12" t="n">
        <f aca="false">((J1469-J1468)*K1468)+(((J1469-J1468)*(K1469-K1468))/2)</f>
        <v>2.53894999999972</v>
      </c>
      <c r="V1469" s="10"/>
      <c r="W1469" s="10"/>
      <c r="X1469" s="10"/>
      <c r="Y1469" s="10"/>
      <c r="Z1469" s="10"/>
    </row>
    <row r="1470" customFormat="false" ht="15" hidden="false" customHeight="false" outlineLevel="0" collapsed="false">
      <c r="A1470" s="0" t="n">
        <v>1466</v>
      </c>
      <c r="B1470" s="0" t="n">
        <v>29.3</v>
      </c>
      <c r="C1470" s="0" t="n">
        <v>4.773</v>
      </c>
      <c r="D1470" s="0" t="n">
        <v>1166</v>
      </c>
      <c r="E1470" s="12" t="n">
        <f aca="false">((C1470-C1469)*D1469)+(((C1470-C1469)*(D1470-D1469))/2)</f>
        <v>4.65499999999949</v>
      </c>
      <c r="H1470" s="0" t="n">
        <v>1466</v>
      </c>
      <c r="I1470" s="0" t="n">
        <v>29.3</v>
      </c>
      <c r="J1470" s="0" t="n">
        <v>4.806</v>
      </c>
      <c r="K1470" s="0" t="n">
        <v>1273.55</v>
      </c>
      <c r="L1470" s="12" t="n">
        <f aca="false">((J1470-J1469)*K1469)+(((J1470-J1469)*(K1470-K1469))/2)</f>
        <v>5.08860000000057</v>
      </c>
      <c r="V1470" s="10"/>
      <c r="W1470" s="10"/>
      <c r="X1470" s="10"/>
      <c r="Y1470" s="10"/>
      <c r="Z1470" s="10"/>
    </row>
    <row r="1471" customFormat="false" ht="15" hidden="false" customHeight="false" outlineLevel="0" collapsed="false">
      <c r="A1471" s="0" t="n">
        <v>1467</v>
      </c>
      <c r="B1471" s="0" t="n">
        <v>29.32</v>
      </c>
      <c r="C1471" s="0" t="n">
        <v>4.778</v>
      </c>
      <c r="D1471" s="0" t="n">
        <v>1169.6</v>
      </c>
      <c r="E1471" s="12" t="n">
        <f aca="false">((C1471-C1470)*D1470)+(((C1471-C1470)*(D1471-D1470))/2)</f>
        <v>5.83899999999988</v>
      </c>
      <c r="H1471" s="0" t="n">
        <v>1467</v>
      </c>
      <c r="I1471" s="0" t="n">
        <v>29.32</v>
      </c>
      <c r="J1471" s="0" t="n">
        <v>4.811</v>
      </c>
      <c r="K1471" s="0" t="n">
        <v>1275.5</v>
      </c>
      <c r="L1471" s="12" t="n">
        <f aca="false">((J1471-J1470)*K1470)+(((J1471-J1470)*(K1471-K1470))/2)</f>
        <v>6.37262499999986</v>
      </c>
      <c r="V1471" s="10"/>
      <c r="W1471" s="10"/>
      <c r="X1471" s="10"/>
      <c r="Y1471" s="10"/>
      <c r="Z1471" s="10"/>
    </row>
    <row r="1472" customFormat="false" ht="15" hidden="false" customHeight="false" outlineLevel="0" collapsed="false">
      <c r="A1472" s="0" t="n">
        <v>1468</v>
      </c>
      <c r="B1472" s="0" t="n">
        <v>29.34</v>
      </c>
      <c r="C1472" s="0" t="n">
        <v>4.777</v>
      </c>
      <c r="D1472" s="0" t="n">
        <v>1173.25</v>
      </c>
      <c r="E1472" s="12" t="n">
        <f aca="false">((C1472-C1471)*D1471)+(((C1472-C1471)*(D1472-D1471))/2)</f>
        <v>-1.17142499999935</v>
      </c>
      <c r="H1472" s="0" t="n">
        <v>1468</v>
      </c>
      <c r="I1472" s="0" t="n">
        <v>29.34</v>
      </c>
      <c r="J1472" s="0" t="n">
        <v>4.814</v>
      </c>
      <c r="K1472" s="0" t="n">
        <v>1278.85</v>
      </c>
      <c r="L1472" s="12" t="n">
        <f aca="false">((J1472-J1471)*K1471)+(((J1472-J1471)*(K1472-K1471))/2)</f>
        <v>3.83152500000015</v>
      </c>
      <c r="V1472" s="10"/>
      <c r="W1472" s="10"/>
      <c r="X1472" s="10"/>
      <c r="Y1472" s="10"/>
      <c r="Z1472" s="10"/>
    </row>
    <row r="1473" customFormat="false" ht="15" hidden="false" customHeight="false" outlineLevel="0" collapsed="false">
      <c r="A1473" s="0" t="n">
        <v>1469</v>
      </c>
      <c r="B1473" s="0" t="n">
        <v>29.36</v>
      </c>
      <c r="C1473" s="0" t="n">
        <v>4.78</v>
      </c>
      <c r="D1473" s="0" t="n">
        <v>1176.3</v>
      </c>
      <c r="E1473" s="12" t="n">
        <f aca="false">((C1473-C1472)*D1472)+(((C1473-C1472)*(D1473-D1472))/2)</f>
        <v>3.52432500000013</v>
      </c>
      <c r="H1473" s="0" t="n">
        <v>1469</v>
      </c>
      <c r="I1473" s="0" t="n">
        <v>29.36</v>
      </c>
      <c r="J1473" s="0" t="n">
        <v>4.818</v>
      </c>
      <c r="K1473" s="0" t="n">
        <v>1281.65</v>
      </c>
      <c r="L1473" s="12" t="n">
        <f aca="false">((J1473-J1472)*K1472)+(((J1473-J1472)*(K1473-K1472))/2)</f>
        <v>5.12099999999944</v>
      </c>
      <c r="V1473" s="10"/>
      <c r="W1473" s="10"/>
      <c r="X1473" s="10"/>
      <c r="Y1473" s="10"/>
      <c r="Z1473" s="10"/>
    </row>
    <row r="1474" customFormat="false" ht="15" hidden="false" customHeight="false" outlineLevel="0" collapsed="false">
      <c r="A1474" s="0" t="n">
        <v>1470</v>
      </c>
      <c r="B1474" s="0" t="n">
        <v>29.38</v>
      </c>
      <c r="C1474" s="0" t="n">
        <v>4.786</v>
      </c>
      <c r="D1474" s="0" t="n">
        <v>1180.8</v>
      </c>
      <c r="E1474" s="12" t="n">
        <f aca="false">((C1474-C1473)*D1473)+(((C1474-C1473)*(D1474-D1473))/2)</f>
        <v>7.07129999999922</v>
      </c>
      <c r="H1474" s="0" t="n">
        <v>1470</v>
      </c>
      <c r="I1474" s="0" t="n">
        <v>29.38</v>
      </c>
      <c r="J1474" s="0" t="n">
        <v>4.821</v>
      </c>
      <c r="K1474" s="0" t="n">
        <v>1284.45</v>
      </c>
      <c r="L1474" s="12" t="n">
        <f aca="false">((J1474-J1473)*K1473)+(((J1474-J1473)*(K1474-K1473))/2)</f>
        <v>3.84915000000015</v>
      </c>
      <c r="V1474" s="10"/>
      <c r="W1474" s="10"/>
      <c r="X1474" s="10"/>
      <c r="Y1474" s="10"/>
      <c r="Z1474" s="10"/>
    </row>
    <row r="1475" customFormat="false" ht="15" hidden="false" customHeight="false" outlineLevel="0" collapsed="false">
      <c r="A1475" s="0" t="n">
        <v>1471</v>
      </c>
      <c r="B1475" s="0" t="n">
        <v>29.4</v>
      </c>
      <c r="C1475" s="0" t="n">
        <v>4.788</v>
      </c>
      <c r="D1475" s="0" t="n">
        <v>1183.6</v>
      </c>
      <c r="E1475" s="12" t="n">
        <f aca="false">((C1475-C1474)*D1474)+(((C1475-C1474)*(D1475-D1474))/2)</f>
        <v>2.36440000000079</v>
      </c>
      <c r="H1475" s="0" t="n">
        <v>1471</v>
      </c>
      <c r="I1475" s="0" t="n">
        <v>29.4</v>
      </c>
      <c r="J1475" s="0" t="n">
        <v>4.826</v>
      </c>
      <c r="K1475" s="0" t="n">
        <v>1287.5</v>
      </c>
      <c r="L1475" s="12" t="n">
        <f aca="false">((J1475-J1474)*K1474)+(((J1475-J1474)*(K1475-K1474))/2)</f>
        <v>6.42987499999986</v>
      </c>
      <c r="V1475" s="10"/>
      <c r="W1475" s="10"/>
      <c r="X1475" s="10"/>
      <c r="Y1475" s="10"/>
      <c r="Z1475" s="10"/>
    </row>
    <row r="1476" customFormat="false" ht="15" hidden="false" customHeight="false" outlineLevel="0" collapsed="false">
      <c r="A1476" s="0" t="n">
        <v>1472</v>
      </c>
      <c r="B1476" s="0" t="n">
        <v>29.42</v>
      </c>
      <c r="C1476" s="0" t="n">
        <v>4.792</v>
      </c>
      <c r="D1476" s="0" t="n">
        <v>1186.35</v>
      </c>
      <c r="E1476" s="12" t="n">
        <f aca="false">((C1476-C1475)*D1475)+(((C1476-C1475)*(D1476-D1475))/2)</f>
        <v>4.73989999999948</v>
      </c>
      <c r="H1476" s="0" t="n">
        <v>1472</v>
      </c>
      <c r="I1476" s="0" t="n">
        <v>29.42</v>
      </c>
      <c r="J1476" s="0" t="n">
        <v>4.828</v>
      </c>
      <c r="K1476" s="0" t="n">
        <v>1289.15</v>
      </c>
      <c r="L1476" s="12" t="n">
        <f aca="false">((J1476-J1475)*K1475)+(((J1476-J1475)*(K1476-K1475))/2)</f>
        <v>2.57665000000086</v>
      </c>
      <c r="V1476" s="10"/>
      <c r="W1476" s="10"/>
      <c r="X1476" s="10"/>
      <c r="Y1476" s="10"/>
      <c r="Z1476" s="10"/>
    </row>
    <row r="1477" customFormat="false" ht="15" hidden="false" customHeight="false" outlineLevel="0" collapsed="false">
      <c r="A1477" s="0" t="n">
        <v>1473</v>
      </c>
      <c r="B1477" s="0" t="n">
        <v>29.44</v>
      </c>
      <c r="C1477" s="0" t="n">
        <v>4.796</v>
      </c>
      <c r="D1477" s="0" t="n">
        <v>1190</v>
      </c>
      <c r="E1477" s="12" t="n">
        <f aca="false">((C1477-C1476)*D1476)+(((C1477-C1476)*(D1477-D1476))/2)</f>
        <v>4.75270000000053</v>
      </c>
      <c r="H1477" s="0" t="n">
        <v>1473</v>
      </c>
      <c r="I1477" s="0" t="n">
        <v>29.44</v>
      </c>
      <c r="J1477" s="0" t="n">
        <v>4.831</v>
      </c>
      <c r="K1477" s="0" t="n">
        <v>1291.4</v>
      </c>
      <c r="L1477" s="12" t="n">
        <f aca="false">((J1477-J1476)*K1476)+(((J1477-J1476)*(K1477-K1476))/2)</f>
        <v>3.87082500000015</v>
      </c>
      <c r="V1477" s="10"/>
      <c r="W1477" s="10"/>
      <c r="X1477" s="10"/>
      <c r="Y1477" s="10"/>
      <c r="Z1477" s="10"/>
    </row>
    <row r="1478" customFormat="false" ht="15" hidden="false" customHeight="false" outlineLevel="0" collapsed="false">
      <c r="A1478" s="0" t="n">
        <v>1474</v>
      </c>
      <c r="B1478" s="0" t="n">
        <v>29.46</v>
      </c>
      <c r="C1478" s="0" t="n">
        <v>4.8</v>
      </c>
      <c r="D1478" s="0" t="n">
        <v>1193.65</v>
      </c>
      <c r="E1478" s="12" t="n">
        <f aca="false">((C1478-C1477)*D1477)+(((C1478-C1477)*(D1478-D1477))/2)</f>
        <v>4.76729999999948</v>
      </c>
      <c r="H1478" s="0" t="n">
        <v>1474</v>
      </c>
      <c r="I1478" s="0" t="n">
        <v>29.46</v>
      </c>
      <c r="J1478" s="0" t="n">
        <v>4.832</v>
      </c>
      <c r="K1478" s="0" t="n">
        <v>1293.65</v>
      </c>
      <c r="L1478" s="12" t="n">
        <f aca="false">((J1478-J1477)*K1477)+(((J1478-J1477)*(K1478-K1477))/2)</f>
        <v>1.29252499999928</v>
      </c>
      <c r="V1478" s="10"/>
      <c r="W1478" s="10"/>
      <c r="X1478" s="10"/>
      <c r="Y1478" s="10"/>
      <c r="Z1478" s="10"/>
    </row>
    <row r="1479" customFormat="false" ht="15" hidden="false" customHeight="false" outlineLevel="0" collapsed="false">
      <c r="A1479" s="0" t="n">
        <v>1475</v>
      </c>
      <c r="B1479" s="0" t="n">
        <v>29.48</v>
      </c>
      <c r="C1479" s="0" t="n">
        <v>4.803</v>
      </c>
      <c r="D1479" s="0" t="n">
        <v>1197</v>
      </c>
      <c r="E1479" s="12" t="n">
        <f aca="false">((C1479-C1478)*D1478)+(((C1479-C1478)*(D1479-D1478))/2)</f>
        <v>3.58597500000014</v>
      </c>
      <c r="H1479" s="0" t="n">
        <v>1475</v>
      </c>
      <c r="I1479" s="0" t="n">
        <v>29.48</v>
      </c>
      <c r="J1479" s="0" t="n">
        <v>4.835</v>
      </c>
      <c r="K1479" s="0" t="n">
        <v>1296.7</v>
      </c>
      <c r="L1479" s="12" t="n">
        <f aca="false">((J1479-J1478)*K1478)+(((J1479-J1478)*(K1479-K1478))/2)</f>
        <v>3.88552500000015</v>
      </c>
      <c r="V1479" s="10"/>
      <c r="W1479" s="10"/>
      <c r="X1479" s="10"/>
      <c r="Y1479" s="10"/>
      <c r="Z1479" s="10"/>
    </row>
    <row r="1480" customFormat="false" ht="15" hidden="false" customHeight="false" outlineLevel="0" collapsed="false">
      <c r="A1480" s="0" t="n">
        <v>1476</v>
      </c>
      <c r="B1480" s="0" t="n">
        <v>29.5</v>
      </c>
      <c r="C1480" s="0" t="n">
        <v>4.806</v>
      </c>
      <c r="D1480" s="0" t="n">
        <v>1200.9</v>
      </c>
      <c r="E1480" s="12" t="n">
        <f aca="false">((C1480-C1479)*D1479)+(((C1480-C1479)*(D1480-D1479))/2)</f>
        <v>3.59685000000014</v>
      </c>
      <c r="H1480" s="0" t="n">
        <v>1476</v>
      </c>
      <c r="I1480" s="0" t="n">
        <v>29.5</v>
      </c>
      <c r="J1480" s="0" t="n">
        <v>4.839</v>
      </c>
      <c r="K1480" s="0" t="n">
        <v>1299.25</v>
      </c>
      <c r="L1480" s="12" t="n">
        <f aca="false">((J1480-J1479)*K1479)+(((J1480-J1479)*(K1480-K1479))/2)</f>
        <v>5.19190000000058</v>
      </c>
      <c r="V1480" s="10"/>
      <c r="W1480" s="10"/>
      <c r="X1480" s="10"/>
      <c r="Y1480" s="10"/>
      <c r="Z1480" s="10"/>
    </row>
    <row r="1481" customFormat="false" ht="15" hidden="false" customHeight="false" outlineLevel="0" collapsed="false">
      <c r="A1481" s="0" t="n">
        <v>1477</v>
      </c>
      <c r="B1481" s="0" t="n">
        <v>29.52</v>
      </c>
      <c r="C1481" s="0" t="n">
        <v>4.809</v>
      </c>
      <c r="D1481" s="0" t="n">
        <v>1205.35</v>
      </c>
      <c r="E1481" s="12" t="n">
        <f aca="false">((C1481-C1480)*D1480)+(((C1481-C1480)*(D1481-D1480))/2)</f>
        <v>3.60937500000014</v>
      </c>
      <c r="H1481" s="0" t="n">
        <v>1477</v>
      </c>
      <c r="I1481" s="0" t="n">
        <v>29.52</v>
      </c>
      <c r="J1481" s="0" t="n">
        <v>4.843</v>
      </c>
      <c r="K1481" s="0" t="n">
        <v>1301.75</v>
      </c>
      <c r="L1481" s="12" t="n">
        <f aca="false">((J1481-J1480)*K1480)+(((J1481-J1480)*(K1481-K1480))/2)</f>
        <v>5.20199999999943</v>
      </c>
      <c r="V1481" s="10"/>
      <c r="W1481" s="10"/>
      <c r="X1481" s="10"/>
      <c r="Y1481" s="10"/>
      <c r="Z1481" s="10"/>
    </row>
    <row r="1482" customFormat="false" ht="15" hidden="false" customHeight="false" outlineLevel="0" collapsed="false">
      <c r="A1482" s="0" t="n">
        <v>1478</v>
      </c>
      <c r="B1482" s="0" t="n">
        <v>29.54</v>
      </c>
      <c r="C1482" s="0" t="n">
        <v>4.81</v>
      </c>
      <c r="D1482" s="0" t="n">
        <v>1207.9</v>
      </c>
      <c r="E1482" s="12" t="n">
        <f aca="false">((C1482-C1481)*D1481)+(((C1482-C1481)*(D1482-D1481))/2)</f>
        <v>1.20662499999933</v>
      </c>
      <c r="H1482" s="0" t="n">
        <v>1478</v>
      </c>
      <c r="I1482" s="0" t="n">
        <v>29.54</v>
      </c>
      <c r="J1482" s="0" t="n">
        <v>4.846</v>
      </c>
      <c r="K1482" s="0" t="n">
        <v>1303.4</v>
      </c>
      <c r="L1482" s="12" t="n">
        <f aca="false">((J1482-J1481)*K1481)+(((J1482-J1481)*(K1482-K1481))/2)</f>
        <v>3.90772500000015</v>
      </c>
      <c r="V1482" s="10"/>
      <c r="W1482" s="10"/>
      <c r="X1482" s="10"/>
      <c r="Y1482" s="10"/>
      <c r="Z1482" s="10"/>
    </row>
    <row r="1483" customFormat="false" ht="15" hidden="false" customHeight="false" outlineLevel="0" collapsed="false">
      <c r="A1483" s="0" t="n">
        <v>1479</v>
      </c>
      <c r="B1483" s="0" t="n">
        <v>29.56</v>
      </c>
      <c r="C1483" s="0" t="n">
        <v>4.813</v>
      </c>
      <c r="D1483" s="0" t="n">
        <v>1212.05</v>
      </c>
      <c r="E1483" s="12" t="n">
        <f aca="false">((C1483-C1482)*D1482)+(((C1483-C1482)*(D1483-D1482))/2)</f>
        <v>3.62992500000014</v>
      </c>
      <c r="H1483" s="0" t="n">
        <v>1479</v>
      </c>
      <c r="I1483" s="0" t="n">
        <v>29.56</v>
      </c>
      <c r="J1483" s="0" t="n">
        <v>4.85</v>
      </c>
      <c r="K1483" s="0" t="n">
        <v>1305.95</v>
      </c>
      <c r="L1483" s="12" t="n">
        <f aca="false">((J1483-J1482)*K1482)+(((J1483-J1482)*(K1483-K1482))/2)</f>
        <v>5.21869999999943</v>
      </c>
      <c r="V1483" s="10"/>
      <c r="W1483" s="10"/>
      <c r="X1483" s="10"/>
      <c r="Y1483" s="10"/>
      <c r="Z1483" s="10"/>
    </row>
    <row r="1484" customFormat="false" ht="15" hidden="false" customHeight="false" outlineLevel="0" collapsed="false">
      <c r="A1484" s="0" t="n">
        <v>1480</v>
      </c>
      <c r="B1484" s="0" t="n">
        <v>29.58</v>
      </c>
      <c r="C1484" s="0" t="n">
        <v>4.818</v>
      </c>
      <c r="D1484" s="0" t="n">
        <v>1215.7</v>
      </c>
      <c r="E1484" s="12" t="n">
        <f aca="false">((C1484-C1483)*D1483)+(((C1484-C1483)*(D1484-D1483))/2)</f>
        <v>6.06937499999987</v>
      </c>
      <c r="H1484" s="0" t="n">
        <v>1480</v>
      </c>
      <c r="I1484" s="0" t="n">
        <v>29.58</v>
      </c>
      <c r="J1484" s="0" t="n">
        <v>4.854</v>
      </c>
      <c r="K1484" s="0" t="n">
        <v>1308.15</v>
      </c>
      <c r="L1484" s="12" t="n">
        <f aca="false">((J1484-J1483)*K1483)+(((J1484-J1483)*(K1484-K1483))/2)</f>
        <v>5.22820000000059</v>
      </c>
      <c r="V1484" s="10"/>
      <c r="W1484" s="10"/>
      <c r="X1484" s="10"/>
      <c r="Y1484" s="10"/>
      <c r="Z1484" s="10"/>
    </row>
    <row r="1485" customFormat="false" ht="15" hidden="false" customHeight="false" outlineLevel="0" collapsed="false">
      <c r="A1485" s="0" t="n">
        <v>1481</v>
      </c>
      <c r="B1485" s="0" t="n">
        <v>29.6</v>
      </c>
      <c r="C1485" s="0" t="n">
        <v>4.822</v>
      </c>
      <c r="D1485" s="0" t="n">
        <v>1218.8</v>
      </c>
      <c r="E1485" s="12" t="n">
        <f aca="false">((C1485-C1484)*D1484)+(((C1485-C1484)*(D1485-D1484))/2)</f>
        <v>4.86900000000055</v>
      </c>
      <c r="H1485" s="0" t="n">
        <v>1481</v>
      </c>
      <c r="I1485" s="0" t="n">
        <v>29.6</v>
      </c>
      <c r="J1485" s="0" t="n">
        <v>4.857</v>
      </c>
      <c r="K1485" s="0" t="n">
        <v>1310.95</v>
      </c>
      <c r="L1485" s="12" t="n">
        <f aca="false">((J1485-J1484)*K1484)+(((J1485-J1484)*(K1485-K1484))/2)</f>
        <v>3.92865000000015</v>
      </c>
      <c r="V1485" s="10"/>
      <c r="W1485" s="10"/>
      <c r="X1485" s="10"/>
      <c r="Y1485" s="10"/>
      <c r="Z1485" s="10"/>
    </row>
    <row r="1486" customFormat="false" ht="15" hidden="false" customHeight="false" outlineLevel="0" collapsed="false">
      <c r="A1486" s="0" t="n">
        <v>1482</v>
      </c>
      <c r="B1486" s="0" t="n">
        <v>29.62</v>
      </c>
      <c r="C1486" s="0" t="n">
        <v>4.824</v>
      </c>
      <c r="D1486" s="0" t="n">
        <v>1222.4</v>
      </c>
      <c r="E1486" s="12" t="n">
        <f aca="false">((C1486-C1485)*D1485)+(((C1486-C1485)*(D1486-D1485))/2)</f>
        <v>2.44119999999973</v>
      </c>
      <c r="H1486" s="0" t="n">
        <v>1482</v>
      </c>
      <c r="I1486" s="0" t="n">
        <v>29.62</v>
      </c>
      <c r="J1486" s="0" t="n">
        <v>4.86</v>
      </c>
      <c r="K1486" s="0" t="n">
        <v>1312.35</v>
      </c>
      <c r="L1486" s="12" t="n">
        <f aca="false">((J1486-J1485)*K1485)+(((J1486-J1485)*(K1486-K1485))/2)</f>
        <v>3.93495000000015</v>
      </c>
      <c r="V1486" s="10"/>
      <c r="W1486" s="10"/>
      <c r="X1486" s="10"/>
      <c r="Y1486" s="10"/>
      <c r="Z1486" s="10"/>
    </row>
    <row r="1487" customFormat="false" ht="15" hidden="false" customHeight="false" outlineLevel="0" collapsed="false">
      <c r="A1487" s="0" t="n">
        <v>1483</v>
      </c>
      <c r="B1487" s="0" t="n">
        <v>29.64</v>
      </c>
      <c r="C1487" s="0" t="n">
        <v>4.828</v>
      </c>
      <c r="D1487" s="0" t="n">
        <v>1225.75</v>
      </c>
      <c r="E1487" s="12" t="n">
        <f aca="false">((C1487-C1486)*D1486)+(((C1487-C1486)*(D1487-D1486))/2)</f>
        <v>4.89630000000055</v>
      </c>
      <c r="H1487" s="0" t="n">
        <v>1483</v>
      </c>
      <c r="I1487" s="0" t="n">
        <v>29.64</v>
      </c>
      <c r="J1487" s="0" t="n">
        <v>4.86</v>
      </c>
      <c r="K1487" s="0" t="n">
        <v>1315.7</v>
      </c>
      <c r="L1487" s="12" t="n">
        <f aca="false">((J1487-J1486)*K1486)+(((J1487-J1486)*(K1487-K1486))/2)</f>
        <v>0</v>
      </c>
      <c r="V1487" s="10"/>
      <c r="W1487" s="10"/>
      <c r="X1487" s="10"/>
      <c r="Y1487" s="10"/>
      <c r="Z1487" s="10"/>
    </row>
    <row r="1488" customFormat="false" ht="15" hidden="false" customHeight="false" outlineLevel="0" collapsed="false">
      <c r="A1488" s="0" t="n">
        <v>1484</v>
      </c>
      <c r="B1488" s="0" t="n">
        <v>29.66</v>
      </c>
      <c r="C1488" s="0" t="n">
        <v>4.832</v>
      </c>
      <c r="D1488" s="0" t="n">
        <v>1229.95</v>
      </c>
      <c r="E1488" s="12" t="n">
        <f aca="false">((C1488-C1487)*D1487)+(((C1488-C1487)*(D1488-D1487))/2)</f>
        <v>4.91139999999946</v>
      </c>
      <c r="H1488" s="0" t="n">
        <v>1484</v>
      </c>
      <c r="I1488" s="0" t="n">
        <v>29.66</v>
      </c>
      <c r="J1488" s="0" t="n">
        <v>4.864</v>
      </c>
      <c r="K1488" s="0" t="n">
        <v>1319.35</v>
      </c>
      <c r="L1488" s="12" t="n">
        <f aca="false">((J1488-J1487)*K1487)+(((J1488-J1487)*(K1488-K1487))/2)</f>
        <v>5.27009999999942</v>
      </c>
      <c r="V1488" s="10"/>
      <c r="W1488" s="10"/>
      <c r="X1488" s="10"/>
      <c r="Y1488" s="10"/>
      <c r="Z1488" s="10"/>
    </row>
    <row r="1489" customFormat="false" ht="15" hidden="false" customHeight="false" outlineLevel="0" collapsed="false">
      <c r="A1489" s="0" t="n">
        <v>1485</v>
      </c>
      <c r="B1489" s="0" t="n">
        <v>29.68</v>
      </c>
      <c r="C1489" s="0" t="n">
        <v>4.835</v>
      </c>
      <c r="D1489" s="0" t="n">
        <v>1233.6</v>
      </c>
      <c r="E1489" s="12" t="n">
        <f aca="false">((C1489-C1488)*D1488)+(((C1489-C1488)*(D1489-D1488))/2)</f>
        <v>3.69532500000014</v>
      </c>
      <c r="H1489" s="0" t="n">
        <v>1485</v>
      </c>
      <c r="I1489" s="0" t="n">
        <v>29.68</v>
      </c>
      <c r="J1489" s="0" t="n">
        <v>4.867</v>
      </c>
      <c r="K1489" s="0" t="n">
        <v>1321.85</v>
      </c>
      <c r="L1489" s="12" t="n">
        <f aca="false">((J1489-J1488)*K1488)+(((J1489-J1488)*(K1489-K1488))/2)</f>
        <v>3.96180000000015</v>
      </c>
      <c r="V1489" s="10"/>
      <c r="W1489" s="10"/>
      <c r="X1489" s="10"/>
      <c r="Y1489" s="10"/>
      <c r="Z1489" s="10"/>
    </row>
    <row r="1490" customFormat="false" ht="15" hidden="false" customHeight="false" outlineLevel="0" collapsed="false">
      <c r="A1490" s="0" t="n">
        <v>1486</v>
      </c>
      <c r="B1490" s="0" t="n">
        <v>29.7</v>
      </c>
      <c r="C1490" s="0" t="n">
        <v>4.839</v>
      </c>
      <c r="D1490" s="0" t="n">
        <v>1236.65</v>
      </c>
      <c r="E1490" s="12" t="n">
        <f aca="false">((C1490-C1489)*D1489)+(((C1490-C1489)*(D1490-D1489))/2)</f>
        <v>4.94050000000055</v>
      </c>
      <c r="H1490" s="0" t="n">
        <v>1486</v>
      </c>
      <c r="I1490" s="0" t="n">
        <v>29.7</v>
      </c>
      <c r="J1490" s="0" t="n">
        <v>4.872</v>
      </c>
      <c r="K1490" s="0" t="n">
        <v>1324.1</v>
      </c>
      <c r="L1490" s="12" t="n">
        <f aca="false">((J1490-J1489)*K1489)+(((J1490-J1489)*(K1490-K1489))/2)</f>
        <v>6.61487499999986</v>
      </c>
      <c r="V1490" s="10"/>
      <c r="W1490" s="10"/>
      <c r="X1490" s="10"/>
      <c r="Y1490" s="10"/>
      <c r="Z1490" s="10"/>
    </row>
    <row r="1491" customFormat="false" ht="15" hidden="false" customHeight="false" outlineLevel="0" collapsed="false">
      <c r="A1491" s="0" t="n">
        <v>1487</v>
      </c>
      <c r="B1491" s="0" t="n">
        <v>29.72</v>
      </c>
      <c r="C1491" s="0" t="n">
        <v>4.841</v>
      </c>
      <c r="D1491" s="0" t="n">
        <v>1239.45</v>
      </c>
      <c r="E1491" s="12" t="n">
        <f aca="false">((C1491-C1490)*D1490)+(((C1491-C1490)*(D1491-D1490))/2)</f>
        <v>2.47609999999973</v>
      </c>
      <c r="H1491" s="0" t="n">
        <v>1487</v>
      </c>
      <c r="I1491" s="0" t="n">
        <v>29.72</v>
      </c>
      <c r="J1491" s="0" t="n">
        <v>4.876</v>
      </c>
      <c r="K1491" s="0" t="n">
        <v>1326.05</v>
      </c>
      <c r="L1491" s="12" t="n">
        <f aca="false">((J1491-J1490)*K1490)+(((J1491-J1490)*(K1491-K1490))/2)</f>
        <v>5.30030000000059</v>
      </c>
      <c r="V1491" s="10"/>
      <c r="W1491" s="10"/>
      <c r="X1491" s="10"/>
      <c r="Y1491" s="10"/>
      <c r="Z1491" s="10"/>
    </row>
    <row r="1492" customFormat="false" ht="15" hidden="false" customHeight="false" outlineLevel="0" collapsed="false">
      <c r="A1492" s="0" t="n">
        <v>1488</v>
      </c>
      <c r="B1492" s="0" t="n">
        <v>29.74</v>
      </c>
      <c r="C1492" s="0" t="n">
        <v>4.841</v>
      </c>
      <c r="D1492" s="0" t="n">
        <v>1242.8</v>
      </c>
      <c r="E1492" s="12" t="n">
        <f aca="false">((C1492-C1491)*D1491)+(((C1492-C1491)*(D1492-D1491))/2)</f>
        <v>0</v>
      </c>
      <c r="H1492" s="0" t="n">
        <v>1488</v>
      </c>
      <c r="I1492" s="0" t="n">
        <v>29.74</v>
      </c>
      <c r="J1492" s="0" t="n">
        <v>4.879</v>
      </c>
      <c r="K1492" s="0" t="n">
        <v>1328.55</v>
      </c>
      <c r="L1492" s="12" t="n">
        <f aca="false">((J1492-J1491)*K1491)+(((J1492-J1491)*(K1492-K1491))/2)</f>
        <v>3.98189999999897</v>
      </c>
      <c r="V1492" s="10"/>
      <c r="W1492" s="10"/>
      <c r="X1492" s="10"/>
      <c r="Y1492" s="10"/>
      <c r="Z1492" s="10"/>
    </row>
    <row r="1493" customFormat="false" ht="15" hidden="false" customHeight="false" outlineLevel="0" collapsed="false">
      <c r="A1493" s="0" t="n">
        <v>1489</v>
      </c>
      <c r="B1493" s="0" t="n">
        <v>29.76</v>
      </c>
      <c r="C1493" s="0" t="n">
        <v>4.846</v>
      </c>
      <c r="D1493" s="0" t="n">
        <v>1246.15</v>
      </c>
      <c r="E1493" s="12" t="n">
        <f aca="false">((C1493-C1492)*D1492)+(((C1493-C1492)*(D1493-D1492))/2)</f>
        <v>6.22237499999987</v>
      </c>
      <c r="H1493" s="0" t="n">
        <v>1489</v>
      </c>
      <c r="I1493" s="0" t="n">
        <v>29.76</v>
      </c>
      <c r="J1493" s="0" t="n">
        <v>4.882</v>
      </c>
      <c r="K1493" s="0" t="n">
        <v>1331.1</v>
      </c>
      <c r="L1493" s="12" t="n">
        <f aca="false">((J1493-J1492)*K1492)+(((J1493-J1492)*(K1493-K1492))/2)</f>
        <v>3.98947500000015</v>
      </c>
      <c r="V1493" s="10"/>
      <c r="W1493" s="10"/>
      <c r="X1493" s="10"/>
      <c r="Y1493" s="10"/>
      <c r="Z1493" s="10"/>
    </row>
    <row r="1494" customFormat="false" ht="15" hidden="false" customHeight="false" outlineLevel="0" collapsed="false">
      <c r="A1494" s="0" t="n">
        <v>1490</v>
      </c>
      <c r="B1494" s="0" t="n">
        <v>29.78</v>
      </c>
      <c r="C1494" s="0" t="n">
        <v>4.85</v>
      </c>
      <c r="D1494" s="0" t="n">
        <v>1248.95</v>
      </c>
      <c r="E1494" s="12" t="n">
        <f aca="false">((C1494-C1493)*D1493)+(((C1494-C1493)*(D1494-D1493))/2)</f>
        <v>4.99019999999945</v>
      </c>
      <c r="H1494" s="0" t="n">
        <v>1490</v>
      </c>
      <c r="I1494" s="0" t="n">
        <v>29.78</v>
      </c>
      <c r="J1494" s="0" t="n">
        <v>4.885</v>
      </c>
      <c r="K1494" s="0" t="n">
        <v>1333.6</v>
      </c>
      <c r="L1494" s="12" t="n">
        <f aca="false">((J1494-J1493)*K1493)+(((J1494-J1493)*(K1494-K1493))/2)</f>
        <v>3.99705000000015</v>
      </c>
      <c r="V1494" s="10"/>
      <c r="W1494" s="10"/>
      <c r="X1494" s="10"/>
      <c r="Y1494" s="10"/>
      <c r="Z1494" s="10"/>
    </row>
    <row r="1495" customFormat="false" ht="15" hidden="false" customHeight="false" outlineLevel="0" collapsed="false">
      <c r="A1495" s="0" t="n">
        <v>1491</v>
      </c>
      <c r="B1495" s="0" t="n">
        <v>29.8</v>
      </c>
      <c r="C1495" s="0" t="n">
        <v>4.854</v>
      </c>
      <c r="D1495" s="0" t="n">
        <v>1252.3</v>
      </c>
      <c r="E1495" s="12" t="n">
        <f aca="false">((C1495-C1494)*D1494)+(((C1495-C1494)*(D1495-D1494))/2)</f>
        <v>5.00250000000056</v>
      </c>
      <c r="H1495" s="0" t="n">
        <v>1491</v>
      </c>
      <c r="I1495" s="0" t="n">
        <v>29.8</v>
      </c>
      <c r="J1495" s="0" t="n">
        <v>4.889</v>
      </c>
      <c r="K1495" s="0" t="n">
        <v>1336.95</v>
      </c>
      <c r="L1495" s="12" t="n">
        <f aca="false">((J1495-J1494)*K1494)+(((J1495-J1494)*(K1495-K1494))/2)</f>
        <v>5.3411000000006</v>
      </c>
      <c r="V1495" s="10"/>
      <c r="W1495" s="10"/>
      <c r="X1495" s="10"/>
      <c r="Y1495" s="10"/>
      <c r="Z1495" s="10"/>
    </row>
    <row r="1496" customFormat="false" ht="15" hidden="false" customHeight="false" outlineLevel="0" collapsed="false">
      <c r="A1496" s="0" t="n">
        <v>1492</v>
      </c>
      <c r="B1496" s="0" t="n">
        <v>29.82</v>
      </c>
      <c r="C1496" s="0" t="n">
        <v>4.856</v>
      </c>
      <c r="D1496" s="0" t="n">
        <v>1256.5</v>
      </c>
      <c r="E1496" s="12" t="n">
        <f aca="false">((C1496-C1495)*D1495)+(((C1496-C1495)*(D1496-D1495))/2)</f>
        <v>2.50879999999972</v>
      </c>
      <c r="H1496" s="0" t="n">
        <v>1492</v>
      </c>
      <c r="I1496" s="0" t="n">
        <v>29.82</v>
      </c>
      <c r="J1496" s="0" t="n">
        <v>4.892</v>
      </c>
      <c r="K1496" s="0" t="n">
        <v>1338.9</v>
      </c>
      <c r="L1496" s="12" t="n">
        <f aca="false">((J1496-J1495)*K1495)+(((J1496-J1495)*(K1496-K1495))/2)</f>
        <v>4.01377500000015</v>
      </c>
      <c r="V1496" s="10"/>
      <c r="W1496" s="10"/>
      <c r="X1496" s="10"/>
      <c r="Y1496" s="10"/>
      <c r="Z1496" s="10"/>
    </row>
    <row r="1497" customFormat="false" ht="15" hidden="false" customHeight="false" outlineLevel="0" collapsed="false">
      <c r="A1497" s="0" t="n">
        <v>1493</v>
      </c>
      <c r="B1497" s="0" t="n">
        <v>29.84</v>
      </c>
      <c r="C1497" s="0" t="n">
        <v>4.86</v>
      </c>
      <c r="D1497" s="0" t="n">
        <v>1259.85</v>
      </c>
      <c r="E1497" s="12" t="n">
        <f aca="false">((C1497-C1496)*D1496)+(((C1497-C1496)*(D1497-D1496))/2)</f>
        <v>5.03270000000056</v>
      </c>
      <c r="H1497" s="0" t="n">
        <v>1493</v>
      </c>
      <c r="I1497" s="0" t="n">
        <v>29.84</v>
      </c>
      <c r="J1497" s="0" t="n">
        <v>4.893</v>
      </c>
      <c r="K1497" s="0" t="n">
        <v>1341.95</v>
      </c>
      <c r="L1497" s="12" t="n">
        <f aca="false">((J1497-J1496)*K1496)+(((J1497-J1496)*(K1497-K1496))/2)</f>
        <v>1.34042499999926</v>
      </c>
      <c r="V1497" s="10"/>
      <c r="W1497" s="10"/>
      <c r="X1497" s="10"/>
      <c r="Y1497" s="10"/>
      <c r="Z1497" s="10"/>
    </row>
    <row r="1498" customFormat="false" ht="15" hidden="false" customHeight="false" outlineLevel="0" collapsed="false">
      <c r="A1498" s="0" t="n">
        <v>1494</v>
      </c>
      <c r="B1498" s="0" t="n">
        <v>29.86</v>
      </c>
      <c r="C1498" s="0" t="n">
        <v>4.864</v>
      </c>
      <c r="D1498" s="0" t="n">
        <v>1262.65</v>
      </c>
      <c r="E1498" s="12" t="n">
        <f aca="false">((C1498-C1497)*D1497)+(((C1498-C1497)*(D1498-D1497))/2)</f>
        <v>5.04499999999944</v>
      </c>
      <c r="H1498" s="0" t="n">
        <v>1494</v>
      </c>
      <c r="I1498" s="0" t="n">
        <v>29.86</v>
      </c>
      <c r="J1498" s="0" t="n">
        <v>4.896</v>
      </c>
      <c r="K1498" s="0" t="n">
        <v>1343.65</v>
      </c>
      <c r="L1498" s="12" t="n">
        <f aca="false">((J1498-J1497)*K1497)+(((J1498-J1497)*(K1498-K1497))/2)</f>
        <v>4.02840000000015</v>
      </c>
      <c r="V1498" s="10"/>
      <c r="W1498" s="10"/>
      <c r="X1498" s="10"/>
      <c r="Y1498" s="10"/>
      <c r="Z1498" s="10"/>
    </row>
    <row r="1499" customFormat="false" ht="15" hidden="false" customHeight="false" outlineLevel="0" collapsed="false">
      <c r="A1499" s="0" t="n">
        <v>1495</v>
      </c>
      <c r="B1499" s="0" t="n">
        <v>29.88</v>
      </c>
      <c r="C1499" s="0" t="n">
        <v>4.869</v>
      </c>
      <c r="D1499" s="0" t="n">
        <v>1266.55</v>
      </c>
      <c r="E1499" s="12" t="n">
        <f aca="false">((C1499-C1498)*D1498)+(((C1499-C1498)*(D1499-D1498))/2)</f>
        <v>6.32299999999987</v>
      </c>
      <c r="H1499" s="0" t="n">
        <v>1495</v>
      </c>
      <c r="I1499" s="0" t="n">
        <v>29.88</v>
      </c>
      <c r="J1499" s="0" t="n">
        <v>4.9</v>
      </c>
      <c r="K1499" s="0" t="n">
        <v>1345.9</v>
      </c>
      <c r="L1499" s="12" t="n">
        <f aca="false">((J1499-J1498)*K1498)+(((J1499-J1498)*(K1499-K1498))/2)</f>
        <v>5.3791000000006</v>
      </c>
      <c r="V1499" s="10"/>
      <c r="W1499" s="10"/>
      <c r="X1499" s="10"/>
      <c r="Y1499" s="10"/>
      <c r="Z1499" s="10"/>
    </row>
    <row r="1500" customFormat="false" ht="15" hidden="false" customHeight="false" outlineLevel="0" collapsed="false">
      <c r="A1500" s="0" t="n">
        <v>1496</v>
      </c>
      <c r="B1500" s="0" t="n">
        <v>29.9</v>
      </c>
      <c r="C1500" s="0" t="n">
        <v>4.871</v>
      </c>
      <c r="D1500" s="0" t="n">
        <v>1270.45</v>
      </c>
      <c r="E1500" s="12" t="n">
        <f aca="false">((C1500-C1499)*D1499)+(((C1500-C1499)*(D1500-D1499))/2)</f>
        <v>2.53700000000085</v>
      </c>
      <c r="H1500" s="0" t="n">
        <v>1496</v>
      </c>
      <c r="I1500" s="0" t="n">
        <v>29.9</v>
      </c>
      <c r="J1500" s="0" t="n">
        <v>4.904</v>
      </c>
      <c r="K1500" s="0" t="n">
        <v>1347.85</v>
      </c>
      <c r="L1500" s="12" t="n">
        <f aca="false">((J1500-J1499)*K1499)+(((J1500-J1499)*(K1500-K1499))/2)</f>
        <v>5.38749999999941</v>
      </c>
      <c r="V1500" s="10"/>
      <c r="W1500" s="10"/>
      <c r="X1500" s="10"/>
      <c r="Y1500" s="10"/>
      <c r="Z1500" s="10"/>
    </row>
    <row r="1501" customFormat="false" ht="15" hidden="false" customHeight="false" outlineLevel="0" collapsed="false">
      <c r="A1501" s="0" t="n">
        <v>1497</v>
      </c>
      <c r="B1501" s="0" t="n">
        <v>29.92</v>
      </c>
      <c r="C1501" s="0" t="n">
        <v>4.872</v>
      </c>
      <c r="D1501" s="0" t="n">
        <v>1272.7</v>
      </c>
      <c r="E1501" s="12" t="n">
        <f aca="false">((C1501-C1500)*D1500)+(((C1501-C1500)*(D1501-D1500))/2)</f>
        <v>1.2715749999993</v>
      </c>
      <c r="H1501" s="0" t="n">
        <v>1497</v>
      </c>
      <c r="I1501" s="0" t="n">
        <v>29.92</v>
      </c>
      <c r="J1501" s="0" t="n">
        <v>4.908</v>
      </c>
      <c r="K1501" s="0" t="n">
        <v>1350.35</v>
      </c>
      <c r="L1501" s="12" t="n">
        <f aca="false">((J1501-J1500)*K1500)+(((J1501-J1500)*(K1501-K1500))/2)</f>
        <v>5.3964000000006</v>
      </c>
      <c r="V1501" s="10"/>
      <c r="W1501" s="10"/>
      <c r="X1501" s="10"/>
      <c r="Y1501" s="10"/>
      <c r="Z1501" s="10"/>
    </row>
    <row r="1502" customFormat="false" ht="15" hidden="false" customHeight="false" outlineLevel="0" collapsed="false">
      <c r="A1502" s="0" t="n">
        <v>1498</v>
      </c>
      <c r="B1502" s="0" t="n">
        <v>29.94</v>
      </c>
      <c r="C1502" s="0" t="n">
        <v>4.875</v>
      </c>
      <c r="D1502" s="0" t="n">
        <v>1276.9</v>
      </c>
      <c r="E1502" s="12" t="n">
        <f aca="false">((C1502-C1501)*D1501)+(((C1502-C1501)*(D1502-D1501))/2)</f>
        <v>3.82440000000015</v>
      </c>
      <c r="H1502" s="0" t="n">
        <v>1498</v>
      </c>
      <c r="I1502" s="0" t="n">
        <v>29.94</v>
      </c>
      <c r="J1502" s="0" t="n">
        <v>4.912</v>
      </c>
      <c r="K1502" s="0" t="n">
        <v>1353.4</v>
      </c>
      <c r="L1502" s="12" t="n">
        <f aca="false">((J1502-J1501)*K1501)+(((J1502-J1501)*(K1502-K1501))/2)</f>
        <v>5.40749999999941</v>
      </c>
      <c r="V1502" s="10"/>
      <c r="W1502" s="10"/>
      <c r="X1502" s="10"/>
      <c r="Y1502" s="10"/>
      <c r="Z1502" s="10"/>
    </row>
    <row r="1503" customFormat="false" ht="15" hidden="false" customHeight="false" outlineLevel="0" collapsed="false">
      <c r="A1503" s="0" t="n">
        <v>1499</v>
      </c>
      <c r="B1503" s="0" t="n">
        <v>29.96</v>
      </c>
      <c r="C1503" s="0" t="n">
        <v>4.879</v>
      </c>
      <c r="D1503" s="0" t="n">
        <v>1280.8</v>
      </c>
      <c r="E1503" s="12" t="n">
        <f aca="false">((C1503-C1502)*D1502)+(((C1503-C1502)*(D1503-D1502))/2)</f>
        <v>5.11539999999944</v>
      </c>
      <c r="H1503" s="0" t="n">
        <v>1499</v>
      </c>
      <c r="I1503" s="0" t="n">
        <v>29.96</v>
      </c>
      <c r="J1503" s="0" t="n">
        <v>4.915</v>
      </c>
      <c r="K1503" s="0" t="n">
        <v>1356.8</v>
      </c>
      <c r="L1503" s="12" t="n">
        <f aca="false">((J1503-J1502)*K1502)+(((J1503-J1502)*(K1503-K1502))/2)</f>
        <v>4.06530000000015</v>
      </c>
      <c r="V1503" s="10"/>
      <c r="W1503" s="10"/>
      <c r="X1503" s="10"/>
      <c r="Y1503" s="10"/>
      <c r="Z1503" s="10"/>
    </row>
    <row r="1504" customFormat="false" ht="15" hidden="false" customHeight="false" outlineLevel="0" collapsed="false">
      <c r="A1504" s="0" t="n">
        <v>1500</v>
      </c>
      <c r="B1504" s="0" t="n">
        <v>29.98</v>
      </c>
      <c r="C1504" s="0" t="n">
        <v>4.883</v>
      </c>
      <c r="D1504" s="0" t="n">
        <v>1283.05</v>
      </c>
      <c r="E1504" s="12" t="n">
        <f aca="false">((C1504-C1503)*D1503)+(((C1504-C1503)*(D1504-D1503))/2)</f>
        <v>5.12770000000057</v>
      </c>
      <c r="H1504" s="0" t="n">
        <v>1500</v>
      </c>
      <c r="I1504" s="0" t="n">
        <v>29.98</v>
      </c>
      <c r="J1504" s="0" t="n">
        <v>4.918</v>
      </c>
      <c r="K1504" s="0" t="n">
        <v>1359.3</v>
      </c>
      <c r="L1504" s="12" t="n">
        <f aca="false">((J1504-J1503)*K1503)+(((J1504-J1503)*(K1504-K1503))/2)</f>
        <v>4.07415000000015</v>
      </c>
      <c r="V1504" s="10"/>
      <c r="W1504" s="10"/>
      <c r="X1504" s="10"/>
      <c r="Y1504" s="10"/>
      <c r="Z1504" s="10"/>
    </row>
    <row r="1505" customFormat="false" ht="15" hidden="false" customHeight="false" outlineLevel="0" collapsed="false">
      <c r="A1505" s="0" t="n">
        <v>1501</v>
      </c>
      <c r="B1505" s="0" t="n">
        <v>30</v>
      </c>
      <c r="C1505" s="0" t="n">
        <v>4.887</v>
      </c>
      <c r="D1505" s="0" t="n">
        <v>1287.8</v>
      </c>
      <c r="E1505" s="12" t="n">
        <f aca="false">((C1505-C1504)*D1504)+(((C1505-C1504)*(D1505-D1504))/2)</f>
        <v>5.14169999999943</v>
      </c>
      <c r="H1505" s="0" t="n">
        <v>1501</v>
      </c>
      <c r="I1505" s="0" t="n">
        <v>30</v>
      </c>
      <c r="J1505" s="0" t="n">
        <v>4.923</v>
      </c>
      <c r="K1505" s="0" t="n">
        <v>1362.1</v>
      </c>
      <c r="L1505" s="12" t="n">
        <f aca="false">((J1505-J1504)*K1504)+(((J1505-J1504)*(K1505-K1504))/2)</f>
        <v>6.80349999999986</v>
      </c>
      <c r="V1505" s="10"/>
      <c r="W1505" s="10"/>
      <c r="X1505" s="10"/>
      <c r="Y1505" s="10"/>
      <c r="Z1505" s="10"/>
    </row>
    <row r="1506" customFormat="false" ht="15" hidden="false" customHeight="false" outlineLevel="0" collapsed="false">
      <c r="A1506" s="0" t="n">
        <v>1502</v>
      </c>
      <c r="B1506" s="0" t="n">
        <v>30.02</v>
      </c>
      <c r="C1506" s="0" t="n">
        <v>4.89</v>
      </c>
      <c r="D1506" s="0" t="n">
        <v>1290.55</v>
      </c>
      <c r="E1506" s="12" t="n">
        <f aca="false">((C1506-C1505)*D1505)+(((C1506-C1505)*(D1506-D1505))/2)</f>
        <v>3.86752500000015</v>
      </c>
      <c r="H1506" s="0" t="n">
        <v>1502</v>
      </c>
      <c r="I1506" s="0" t="n">
        <v>30.02</v>
      </c>
      <c r="J1506" s="0" t="n">
        <v>4.925</v>
      </c>
      <c r="K1506" s="0" t="n">
        <v>1364.6</v>
      </c>
      <c r="L1506" s="12" t="n">
        <f aca="false">((J1506-J1505)*K1505)+(((J1506-J1505)*(K1506-K1505))/2)</f>
        <v>2.7266999999997</v>
      </c>
      <c r="V1506" s="10"/>
      <c r="W1506" s="10"/>
      <c r="X1506" s="10"/>
      <c r="Y1506" s="10"/>
      <c r="Z1506" s="10"/>
    </row>
    <row r="1507" customFormat="false" ht="15" hidden="false" customHeight="false" outlineLevel="0" collapsed="false">
      <c r="A1507" s="0" t="n">
        <v>1503</v>
      </c>
      <c r="B1507" s="0" t="n">
        <v>30.04</v>
      </c>
      <c r="C1507" s="0" t="n">
        <v>4.894</v>
      </c>
      <c r="D1507" s="0" t="n">
        <v>1293.9</v>
      </c>
      <c r="E1507" s="12" t="n">
        <f aca="false">((C1507-C1506)*D1506)+(((C1507-C1506)*(D1507-D1506))/2)</f>
        <v>5.16890000000058</v>
      </c>
      <c r="H1507" s="0" t="n">
        <v>1503</v>
      </c>
      <c r="I1507" s="0" t="n">
        <v>30.04</v>
      </c>
      <c r="J1507" s="0" t="n">
        <v>4.925</v>
      </c>
      <c r="K1507" s="0" t="n">
        <v>1366.25</v>
      </c>
      <c r="L1507" s="12" t="n">
        <f aca="false">((J1507-J1506)*K1506)+(((J1507-J1506)*(K1507-K1506))/2)</f>
        <v>0</v>
      </c>
      <c r="V1507" s="10"/>
      <c r="W1507" s="10"/>
      <c r="X1507" s="10"/>
      <c r="Y1507" s="10"/>
      <c r="Z1507" s="10"/>
    </row>
    <row r="1508" customFormat="false" ht="15" hidden="false" customHeight="false" outlineLevel="0" collapsed="false">
      <c r="A1508" s="0" t="n">
        <v>1504</v>
      </c>
      <c r="B1508" s="0" t="n">
        <v>30.06</v>
      </c>
      <c r="C1508" s="0" t="n">
        <v>4.897</v>
      </c>
      <c r="D1508" s="0" t="n">
        <v>1295.9</v>
      </c>
      <c r="E1508" s="12" t="n">
        <f aca="false">((C1508-C1507)*D1507)+(((C1508-C1507)*(D1508-D1507))/2)</f>
        <v>3.88470000000015</v>
      </c>
      <c r="H1508" s="0" t="n">
        <v>1504</v>
      </c>
      <c r="I1508" s="0" t="n">
        <v>30.06</v>
      </c>
      <c r="J1508" s="0" t="n">
        <v>4.929</v>
      </c>
      <c r="K1508" s="0" t="n">
        <v>1368.8</v>
      </c>
      <c r="L1508" s="12" t="n">
        <f aca="false">((J1508-J1507)*K1507)+(((J1508-J1507)*(K1508-K1507))/2)</f>
        <v>5.47010000000061</v>
      </c>
      <c r="V1508" s="10"/>
      <c r="W1508" s="10"/>
      <c r="X1508" s="10"/>
      <c r="Y1508" s="10"/>
      <c r="Z1508" s="10"/>
    </row>
    <row r="1509" customFormat="false" ht="15" hidden="false" customHeight="false" outlineLevel="0" collapsed="false">
      <c r="A1509" s="0" t="n">
        <v>1505</v>
      </c>
      <c r="B1509" s="0" t="n">
        <v>30.08</v>
      </c>
      <c r="C1509" s="0" t="n">
        <v>4.901</v>
      </c>
      <c r="D1509" s="0" t="n">
        <v>1300.05</v>
      </c>
      <c r="E1509" s="12" t="n">
        <f aca="false">((C1509-C1508)*D1508)+(((C1509-C1508)*(D1509-D1508))/2)</f>
        <v>5.19189999999943</v>
      </c>
      <c r="H1509" s="0" t="n">
        <v>1505</v>
      </c>
      <c r="I1509" s="0" t="n">
        <v>30.08</v>
      </c>
      <c r="J1509" s="0" t="n">
        <v>4.933</v>
      </c>
      <c r="K1509" s="0" t="n">
        <v>1371</v>
      </c>
      <c r="L1509" s="12" t="n">
        <f aca="false">((J1509-J1508)*K1508)+(((J1509-J1508)*(K1509-K1508))/2)</f>
        <v>5.4795999999994</v>
      </c>
      <c r="V1509" s="10"/>
      <c r="W1509" s="10"/>
      <c r="X1509" s="10"/>
      <c r="Y1509" s="10"/>
      <c r="Z1509" s="10"/>
    </row>
    <row r="1510" customFormat="false" ht="15" hidden="false" customHeight="false" outlineLevel="0" collapsed="false">
      <c r="A1510" s="0" t="n">
        <v>1506</v>
      </c>
      <c r="B1510" s="0" t="n">
        <v>30.1</v>
      </c>
      <c r="C1510" s="0" t="n">
        <v>4.904</v>
      </c>
      <c r="D1510" s="0" t="n">
        <v>1302.6</v>
      </c>
      <c r="E1510" s="12" t="n">
        <f aca="false">((C1510-C1509)*D1509)+(((C1510-C1509)*(D1510-D1509))/2)</f>
        <v>3.90397500000015</v>
      </c>
      <c r="H1510" s="0" t="n">
        <v>1506</v>
      </c>
      <c r="I1510" s="0" t="n">
        <v>30.1</v>
      </c>
      <c r="J1510" s="0" t="n">
        <v>4.937</v>
      </c>
      <c r="K1510" s="0" t="n">
        <v>1374.4</v>
      </c>
      <c r="L1510" s="12" t="n">
        <f aca="false">((J1510-J1509)*K1509)+(((J1510-J1509)*(K1510-K1509))/2)</f>
        <v>5.49080000000062</v>
      </c>
      <c r="V1510" s="10"/>
      <c r="W1510" s="10"/>
      <c r="X1510" s="10"/>
      <c r="Y1510" s="10"/>
      <c r="Z1510" s="10"/>
    </row>
    <row r="1511" customFormat="false" ht="15" hidden="false" customHeight="false" outlineLevel="0" collapsed="false">
      <c r="A1511" s="0" t="n">
        <v>1507</v>
      </c>
      <c r="B1511" s="0" t="n">
        <v>30.12</v>
      </c>
      <c r="C1511" s="0" t="n">
        <v>4.904</v>
      </c>
      <c r="D1511" s="0" t="n">
        <v>1306.2</v>
      </c>
      <c r="E1511" s="12" t="n">
        <f aca="false">((C1511-C1510)*D1510)+(((C1511-C1510)*(D1511-D1510))/2)</f>
        <v>0</v>
      </c>
      <c r="H1511" s="0" t="n">
        <v>1507</v>
      </c>
      <c r="I1511" s="0" t="n">
        <v>30.12</v>
      </c>
      <c r="J1511" s="0" t="n">
        <v>4.941</v>
      </c>
      <c r="K1511" s="0" t="n">
        <v>1377.15</v>
      </c>
      <c r="L1511" s="12" t="n">
        <f aca="false">((J1511-J1510)*K1510)+(((J1511-J1510)*(K1511-K1510))/2)</f>
        <v>5.50309999999939</v>
      </c>
      <c r="V1511" s="10"/>
      <c r="W1511" s="10"/>
      <c r="X1511" s="10"/>
      <c r="Y1511" s="10"/>
      <c r="Z1511" s="10"/>
    </row>
    <row r="1512" customFormat="false" ht="15" hidden="false" customHeight="false" outlineLevel="0" collapsed="false">
      <c r="A1512" s="0" t="n">
        <v>1508</v>
      </c>
      <c r="B1512" s="0" t="n">
        <v>30.14</v>
      </c>
      <c r="C1512" s="0" t="n">
        <v>4.907</v>
      </c>
      <c r="D1512" s="0" t="n">
        <v>1309.55</v>
      </c>
      <c r="E1512" s="12" t="n">
        <f aca="false">((C1512-C1511)*D1511)+(((C1512-C1511)*(D1512-D1511))/2)</f>
        <v>3.92362500000015</v>
      </c>
      <c r="H1512" s="0" t="n">
        <v>1508</v>
      </c>
      <c r="I1512" s="0" t="n">
        <v>30.14</v>
      </c>
      <c r="J1512" s="0" t="n">
        <v>4.944</v>
      </c>
      <c r="K1512" s="0" t="n">
        <v>1380.5</v>
      </c>
      <c r="L1512" s="12" t="n">
        <f aca="false">((J1512-J1511)*K1511)+(((J1512-J1511)*(K1512-K1511))/2)</f>
        <v>4.13647500000016</v>
      </c>
      <c r="V1512" s="10"/>
      <c r="W1512" s="10"/>
      <c r="X1512" s="10"/>
      <c r="Y1512" s="10"/>
      <c r="Z1512" s="10"/>
    </row>
    <row r="1513" customFormat="false" ht="15" hidden="false" customHeight="false" outlineLevel="0" collapsed="false">
      <c r="A1513" s="0" t="n">
        <v>1509</v>
      </c>
      <c r="B1513" s="0" t="n">
        <v>30.16</v>
      </c>
      <c r="C1513" s="0" t="n">
        <v>4.912</v>
      </c>
      <c r="D1513" s="0" t="n">
        <v>1312.35</v>
      </c>
      <c r="E1513" s="12" t="n">
        <f aca="false">((C1513-C1512)*D1512)+(((C1513-C1512)*(D1513-D1512))/2)</f>
        <v>6.55474999999986</v>
      </c>
      <c r="H1513" s="0" t="n">
        <v>1509</v>
      </c>
      <c r="I1513" s="0" t="n">
        <v>30.16</v>
      </c>
      <c r="J1513" s="0" t="n">
        <v>4.948</v>
      </c>
      <c r="K1513" s="0" t="n">
        <v>1382.75</v>
      </c>
      <c r="L1513" s="12" t="n">
        <f aca="false">((J1513-J1512)*K1512)+(((J1513-J1512)*(K1513-K1512))/2)</f>
        <v>5.52650000000062</v>
      </c>
      <c r="V1513" s="10"/>
      <c r="W1513" s="10"/>
      <c r="X1513" s="10"/>
      <c r="Y1513" s="10"/>
      <c r="Z1513" s="10"/>
    </row>
    <row r="1514" customFormat="false" ht="15" hidden="false" customHeight="false" outlineLevel="0" collapsed="false">
      <c r="A1514" s="0" t="n">
        <v>1510</v>
      </c>
      <c r="B1514" s="0" t="n">
        <v>30.18</v>
      </c>
      <c r="C1514" s="0" t="n">
        <v>4.915</v>
      </c>
      <c r="D1514" s="0" t="n">
        <v>1315.45</v>
      </c>
      <c r="E1514" s="12" t="n">
        <f aca="false">((C1514-C1513)*D1513)+(((C1514-C1513)*(D1514-D1513))/2)</f>
        <v>3.94170000000015</v>
      </c>
      <c r="H1514" s="0" t="n">
        <v>1510</v>
      </c>
      <c r="I1514" s="0" t="n">
        <v>30.18</v>
      </c>
      <c r="J1514" s="0" t="n">
        <v>4.953</v>
      </c>
      <c r="K1514" s="0" t="n">
        <v>1384.7</v>
      </c>
      <c r="L1514" s="12" t="n">
        <f aca="false">((J1514-J1513)*K1513)+(((J1514-J1513)*(K1514-K1513))/2)</f>
        <v>6.91862499999985</v>
      </c>
      <c r="V1514" s="10"/>
      <c r="W1514" s="10"/>
      <c r="X1514" s="10"/>
      <c r="Y1514" s="10"/>
      <c r="Z1514" s="10"/>
    </row>
    <row r="1515" customFormat="false" ht="15" hidden="false" customHeight="false" outlineLevel="0" collapsed="false">
      <c r="A1515" s="0" t="n">
        <v>1511</v>
      </c>
      <c r="B1515" s="0" t="n">
        <v>30.2</v>
      </c>
      <c r="C1515" s="0" t="n">
        <v>4.918</v>
      </c>
      <c r="D1515" s="0" t="n">
        <v>1319.05</v>
      </c>
      <c r="E1515" s="12" t="n">
        <f aca="false">((C1515-C1514)*D1514)+(((C1515-C1514)*(D1515-D1514))/2)</f>
        <v>3.95175000000015</v>
      </c>
      <c r="H1515" s="0" t="n">
        <v>1511</v>
      </c>
      <c r="I1515" s="0" t="n">
        <v>30.2</v>
      </c>
      <c r="J1515" s="0" t="n">
        <v>4.955</v>
      </c>
      <c r="K1515" s="0" t="n">
        <v>1386.65</v>
      </c>
      <c r="L1515" s="12" t="n">
        <f aca="false">((J1515-J1514)*K1514)+(((J1515-J1514)*(K1515-K1514))/2)</f>
        <v>2.7713499999997</v>
      </c>
      <c r="V1515" s="10"/>
      <c r="W1515" s="10"/>
      <c r="X1515" s="10"/>
      <c r="Y1515" s="10"/>
      <c r="Z1515" s="10"/>
    </row>
    <row r="1516" customFormat="false" ht="15" hidden="false" customHeight="false" outlineLevel="0" collapsed="false">
      <c r="A1516" s="0" t="n">
        <v>1512</v>
      </c>
      <c r="B1516" s="0" t="n">
        <v>30.22</v>
      </c>
      <c r="C1516" s="0" t="n">
        <v>4.922</v>
      </c>
      <c r="D1516" s="0" t="n">
        <v>1321.6</v>
      </c>
      <c r="E1516" s="12" t="n">
        <f aca="false">((C1516-C1515)*D1515)+(((C1516-C1515)*(D1516-D1515))/2)</f>
        <v>5.28129999999942</v>
      </c>
      <c r="H1516" s="0" t="n">
        <v>1512</v>
      </c>
      <c r="I1516" s="0" t="n">
        <v>30.22</v>
      </c>
      <c r="J1516" s="0" t="n">
        <v>4.956</v>
      </c>
      <c r="K1516" s="0" t="n">
        <v>1389.2</v>
      </c>
      <c r="L1516" s="12" t="n">
        <f aca="false">((J1516-J1515)*K1515)+(((J1516-J1515)*(K1516-K1515))/2)</f>
        <v>1.38792500000046</v>
      </c>
      <c r="V1516" s="10"/>
      <c r="W1516" s="10"/>
      <c r="X1516" s="10"/>
      <c r="Y1516" s="10"/>
      <c r="Z1516" s="10"/>
    </row>
    <row r="1517" customFormat="false" ht="15" hidden="false" customHeight="false" outlineLevel="0" collapsed="false">
      <c r="A1517" s="0" t="n">
        <v>1513</v>
      </c>
      <c r="B1517" s="0" t="n">
        <v>30.24</v>
      </c>
      <c r="C1517" s="0" t="n">
        <v>4.927</v>
      </c>
      <c r="D1517" s="0" t="n">
        <v>1326.35</v>
      </c>
      <c r="E1517" s="12" t="n">
        <f aca="false">((C1517-C1516)*D1516)+(((C1517-C1516)*(D1517-D1516))/2)</f>
        <v>6.61987499999986</v>
      </c>
      <c r="H1517" s="0" t="n">
        <v>1513</v>
      </c>
      <c r="I1517" s="0" t="n">
        <v>30.24</v>
      </c>
      <c r="J1517" s="0" t="n">
        <v>4.958</v>
      </c>
      <c r="K1517" s="0" t="n">
        <v>1391.7</v>
      </c>
      <c r="L1517" s="12" t="n">
        <f aca="false">((J1517-J1516)*K1516)+(((J1517-J1516)*(K1517-K1516))/2)</f>
        <v>2.78089999999969</v>
      </c>
      <c r="V1517" s="10"/>
      <c r="W1517" s="10"/>
      <c r="X1517" s="10"/>
      <c r="Y1517" s="10"/>
      <c r="Z1517" s="10"/>
    </row>
    <row r="1518" customFormat="false" ht="15" hidden="false" customHeight="false" outlineLevel="0" collapsed="false">
      <c r="A1518" s="0" t="n">
        <v>1514</v>
      </c>
      <c r="B1518" s="0" t="n">
        <v>30.26</v>
      </c>
      <c r="C1518" s="0" t="n">
        <v>4.93</v>
      </c>
      <c r="D1518" s="0" t="n">
        <v>1329.4</v>
      </c>
      <c r="E1518" s="12" t="n">
        <f aca="false">((C1518-C1517)*D1517)+(((C1518-C1517)*(D1518-D1517))/2)</f>
        <v>3.98362500000015</v>
      </c>
      <c r="H1518" s="0" t="n">
        <v>1514</v>
      </c>
      <c r="I1518" s="0" t="n">
        <v>30.26</v>
      </c>
      <c r="J1518" s="0" t="n">
        <v>4.96</v>
      </c>
      <c r="K1518" s="0" t="n">
        <v>1394.2</v>
      </c>
      <c r="L1518" s="12" t="n">
        <f aca="false">((J1518-J1517)*K1517)+(((J1518-J1517)*(K1518-K1517))/2)</f>
        <v>2.78589999999969</v>
      </c>
      <c r="V1518" s="10"/>
      <c r="W1518" s="10"/>
      <c r="X1518" s="10"/>
      <c r="Y1518" s="10"/>
      <c r="Z1518" s="10"/>
    </row>
    <row r="1519" customFormat="false" ht="15" hidden="false" customHeight="false" outlineLevel="0" collapsed="false">
      <c r="A1519" s="0" t="n">
        <v>1515</v>
      </c>
      <c r="B1519" s="0" t="n">
        <v>30.28</v>
      </c>
      <c r="C1519" s="0" t="n">
        <v>4.934</v>
      </c>
      <c r="D1519" s="0" t="n">
        <v>1332.2</v>
      </c>
      <c r="E1519" s="12" t="n">
        <f aca="false">((C1519-C1518)*D1518)+(((C1519-C1518)*(D1519-D1518))/2)</f>
        <v>5.3232000000006</v>
      </c>
      <c r="H1519" s="0" t="n">
        <v>1515</v>
      </c>
      <c r="I1519" s="0" t="n">
        <v>30.28</v>
      </c>
      <c r="J1519" s="0" t="n">
        <v>4.966</v>
      </c>
      <c r="K1519" s="0" t="n">
        <v>1398.1</v>
      </c>
      <c r="L1519" s="12" t="n">
        <f aca="false">((J1519-J1518)*K1518)+(((J1519-J1518)*(K1519-K1518))/2)</f>
        <v>8.37690000000032</v>
      </c>
      <c r="V1519" s="10"/>
      <c r="W1519" s="10"/>
      <c r="X1519" s="10"/>
      <c r="Y1519" s="10"/>
      <c r="Z1519" s="10"/>
    </row>
    <row r="1520" customFormat="false" ht="15" hidden="false" customHeight="false" outlineLevel="0" collapsed="false">
      <c r="A1520" s="0" t="n">
        <v>1516</v>
      </c>
      <c r="B1520" s="0" t="n">
        <v>30.3</v>
      </c>
      <c r="C1520" s="0" t="n">
        <v>4.935</v>
      </c>
      <c r="D1520" s="0" t="n">
        <v>1335.8</v>
      </c>
      <c r="E1520" s="12" t="n">
        <f aca="false">((C1520-C1519)*D1519)+(((C1520-C1519)*(D1520-D1519))/2)</f>
        <v>1.33399999999926</v>
      </c>
      <c r="H1520" s="0" t="n">
        <v>1516</v>
      </c>
      <c r="I1520" s="0" t="n">
        <v>30.3</v>
      </c>
      <c r="J1520" s="0" t="n">
        <v>4.97</v>
      </c>
      <c r="K1520" s="0" t="n">
        <v>1401.45</v>
      </c>
      <c r="L1520" s="12" t="n">
        <f aca="false">((J1520-J1519)*K1519)+(((J1520-J1519)*(K1520-K1519))/2)</f>
        <v>5.59909999999938</v>
      </c>
      <c r="V1520" s="10"/>
      <c r="W1520" s="10"/>
      <c r="X1520" s="10"/>
      <c r="Y1520" s="10"/>
      <c r="Z1520" s="10"/>
    </row>
    <row r="1521" customFormat="false" ht="15" hidden="false" customHeight="false" outlineLevel="0" collapsed="false">
      <c r="A1521" s="0" t="n">
        <v>1517</v>
      </c>
      <c r="B1521" s="0" t="n">
        <v>30.32</v>
      </c>
      <c r="C1521" s="0" t="n">
        <v>4.936</v>
      </c>
      <c r="D1521" s="0" t="n">
        <v>1339.2</v>
      </c>
      <c r="E1521" s="12" t="n">
        <f aca="false">((C1521-C1520)*D1520)+(((C1521-C1520)*(D1521-D1520))/2)</f>
        <v>1.33750000000045</v>
      </c>
      <c r="H1521" s="0" t="n">
        <v>1517</v>
      </c>
      <c r="I1521" s="0" t="n">
        <v>30.32</v>
      </c>
      <c r="J1521" s="0" t="n">
        <v>4.973</v>
      </c>
      <c r="K1521" s="0" t="n">
        <v>1402.85</v>
      </c>
      <c r="L1521" s="12" t="n">
        <f aca="false">((J1521-J1520)*K1520)+(((J1521-J1520)*(K1521-K1520))/2)</f>
        <v>4.20645000000016</v>
      </c>
      <c r="V1521" s="10"/>
      <c r="W1521" s="10"/>
      <c r="X1521" s="10"/>
      <c r="Y1521" s="10"/>
      <c r="Z1521" s="10"/>
    </row>
    <row r="1522" customFormat="false" ht="15" hidden="false" customHeight="false" outlineLevel="0" collapsed="false">
      <c r="A1522" s="0" t="n">
        <v>1518</v>
      </c>
      <c r="B1522" s="0" t="n">
        <v>30.34</v>
      </c>
      <c r="C1522" s="0" t="n">
        <v>4.941</v>
      </c>
      <c r="D1522" s="0" t="n">
        <v>1342.25</v>
      </c>
      <c r="E1522" s="12" t="n">
        <f aca="false">((C1522-C1521)*D1521)+(((C1522-C1521)*(D1522-D1521))/2)</f>
        <v>6.70362499999986</v>
      </c>
      <c r="H1522" s="0" t="n">
        <v>1518</v>
      </c>
      <c r="I1522" s="0" t="n">
        <v>30.34</v>
      </c>
      <c r="J1522" s="0" t="n">
        <v>4.977</v>
      </c>
      <c r="K1522" s="0" t="n">
        <v>1405.65</v>
      </c>
      <c r="L1522" s="12" t="n">
        <f aca="false">((J1522-J1521)*K1521)+(((J1522-J1521)*(K1522-K1521))/2)</f>
        <v>5.61700000000063</v>
      </c>
      <c r="V1522" s="10"/>
      <c r="W1522" s="10"/>
      <c r="X1522" s="10"/>
      <c r="Y1522" s="10"/>
      <c r="Z1522" s="10"/>
    </row>
    <row r="1523" customFormat="false" ht="15" hidden="false" customHeight="false" outlineLevel="0" collapsed="false">
      <c r="A1523" s="0" t="n">
        <v>1519</v>
      </c>
      <c r="B1523" s="0" t="n">
        <v>30.36</v>
      </c>
      <c r="C1523" s="0" t="n">
        <v>4.945</v>
      </c>
      <c r="D1523" s="0" t="n">
        <v>1343.65</v>
      </c>
      <c r="E1523" s="12" t="n">
        <f aca="false">((C1523-C1522)*D1522)+(((C1523-C1522)*(D1523-D1522))/2)</f>
        <v>5.3718000000006</v>
      </c>
      <c r="H1523" s="0" t="n">
        <v>1519</v>
      </c>
      <c r="I1523" s="0" t="n">
        <v>30.36</v>
      </c>
      <c r="J1523" s="0" t="n">
        <v>4.982</v>
      </c>
      <c r="K1523" s="0" t="n">
        <v>1407.9</v>
      </c>
      <c r="L1523" s="12" t="n">
        <f aca="false">((J1523-J1522)*K1522)+(((J1523-J1522)*(K1523-K1522))/2)</f>
        <v>7.03387499999985</v>
      </c>
      <c r="V1523" s="10"/>
      <c r="W1523" s="10"/>
      <c r="X1523" s="10"/>
      <c r="Y1523" s="10"/>
      <c r="Z1523" s="10"/>
    </row>
    <row r="1524" customFormat="false" ht="15" hidden="false" customHeight="false" outlineLevel="0" collapsed="false">
      <c r="A1524" s="0" t="n">
        <v>1520</v>
      </c>
      <c r="B1524" s="0" t="n">
        <v>30.38</v>
      </c>
      <c r="C1524" s="0" t="n">
        <v>4.948</v>
      </c>
      <c r="D1524" s="0" t="n">
        <v>1347</v>
      </c>
      <c r="E1524" s="12" t="n">
        <f aca="false">((C1524-C1523)*D1523)+(((C1524-C1523)*(D1524-D1523))/2)</f>
        <v>4.03597500000015</v>
      </c>
      <c r="H1524" s="0" t="n">
        <v>1520</v>
      </c>
      <c r="I1524" s="0" t="n">
        <v>30.38</v>
      </c>
      <c r="J1524" s="0" t="n">
        <v>4.984</v>
      </c>
      <c r="K1524" s="0" t="n">
        <v>1409.85</v>
      </c>
      <c r="L1524" s="12" t="n">
        <f aca="false">((J1524-J1523)*K1523)+(((J1524-J1523)*(K1524-K1523))/2)</f>
        <v>2.81774999999969</v>
      </c>
      <c r="V1524" s="10"/>
      <c r="W1524" s="10"/>
      <c r="X1524" s="10"/>
      <c r="Y1524" s="10"/>
      <c r="Z1524" s="10"/>
    </row>
    <row r="1525" customFormat="false" ht="15" hidden="false" customHeight="false" outlineLevel="0" collapsed="false">
      <c r="A1525" s="0" t="n">
        <v>1521</v>
      </c>
      <c r="B1525" s="0" t="n">
        <v>30.4</v>
      </c>
      <c r="C1525" s="0" t="n">
        <v>4.951</v>
      </c>
      <c r="D1525" s="0" t="n">
        <v>1351.2</v>
      </c>
      <c r="E1525" s="12" t="n">
        <f aca="false">((C1525-C1524)*D1524)+(((C1525-C1524)*(D1525-D1524))/2)</f>
        <v>4.04729999999896</v>
      </c>
      <c r="H1525" s="0" t="n">
        <v>1521</v>
      </c>
      <c r="I1525" s="0" t="n">
        <v>30.4</v>
      </c>
      <c r="J1525" s="0" t="n">
        <v>4.986</v>
      </c>
      <c r="K1525" s="0" t="n">
        <v>1412.35</v>
      </c>
      <c r="L1525" s="12" t="n">
        <f aca="false">((J1525-J1524)*K1524)+(((J1525-J1524)*(K1525-K1524))/2)</f>
        <v>2.82219999999969</v>
      </c>
      <c r="V1525" s="10"/>
      <c r="W1525" s="10"/>
      <c r="X1525" s="10"/>
      <c r="Y1525" s="10"/>
      <c r="Z1525" s="10"/>
    </row>
    <row r="1526" customFormat="false" ht="15" hidden="false" customHeight="false" outlineLevel="0" collapsed="false">
      <c r="A1526" s="0" t="n">
        <v>1522</v>
      </c>
      <c r="B1526" s="0" t="n">
        <v>30.42</v>
      </c>
      <c r="C1526" s="0" t="n">
        <v>4.955</v>
      </c>
      <c r="D1526" s="0" t="n">
        <v>1354.25</v>
      </c>
      <c r="E1526" s="12" t="n">
        <f aca="false">((C1526-C1525)*D1525)+(((C1526-C1525)*(D1526-D1525))/2)</f>
        <v>5.41090000000061</v>
      </c>
      <c r="H1526" s="0" t="n">
        <v>1522</v>
      </c>
      <c r="I1526" s="0" t="n">
        <v>30.42</v>
      </c>
      <c r="J1526" s="0" t="n">
        <v>4.987</v>
      </c>
      <c r="K1526" s="0" t="n">
        <v>1415.45</v>
      </c>
      <c r="L1526" s="12" t="n">
        <f aca="false">((J1526-J1525)*K1525)+(((J1526-J1525)*(K1526-K1525))/2)</f>
        <v>1.41390000000047</v>
      </c>
      <c r="V1526" s="10"/>
      <c r="W1526" s="10"/>
      <c r="X1526" s="10"/>
      <c r="Y1526" s="10"/>
      <c r="Z1526" s="10"/>
    </row>
    <row r="1527" customFormat="false" ht="15" hidden="false" customHeight="false" outlineLevel="0" collapsed="false">
      <c r="A1527" s="0" t="n">
        <v>1523</v>
      </c>
      <c r="B1527" s="0" t="n">
        <v>30.44</v>
      </c>
      <c r="C1527" s="0" t="n">
        <v>4.959</v>
      </c>
      <c r="D1527" s="0" t="n">
        <v>1358.15</v>
      </c>
      <c r="E1527" s="12" t="n">
        <f aca="false">((C1527-C1526)*D1526)+(((C1527-C1526)*(D1527-D1526))/2)</f>
        <v>5.4247999999994</v>
      </c>
      <c r="H1527" s="0" t="n">
        <v>1523</v>
      </c>
      <c r="I1527" s="0" t="n">
        <v>30.44</v>
      </c>
      <c r="J1527" s="0" t="n">
        <v>4.991</v>
      </c>
      <c r="K1527" s="0" t="n">
        <v>1417.4</v>
      </c>
      <c r="L1527" s="12" t="n">
        <f aca="false">((J1527-J1526)*K1526)+(((J1527-J1526)*(K1527-K1526))/2)</f>
        <v>5.66569999999938</v>
      </c>
      <c r="V1527" s="10"/>
      <c r="W1527" s="10"/>
      <c r="X1527" s="10"/>
      <c r="Y1527" s="10"/>
      <c r="Z1527" s="10"/>
    </row>
    <row r="1528" customFormat="false" ht="15" hidden="false" customHeight="false" outlineLevel="0" collapsed="false">
      <c r="A1528" s="0" t="n">
        <v>1524</v>
      </c>
      <c r="B1528" s="0" t="n">
        <v>30.46</v>
      </c>
      <c r="C1528" s="0" t="n">
        <v>4.964</v>
      </c>
      <c r="D1528" s="0" t="n">
        <v>1361.5</v>
      </c>
      <c r="E1528" s="12" t="n">
        <f aca="false">((C1528-C1527)*D1527)+(((C1528-C1527)*(D1528-D1527))/2)</f>
        <v>6.79912500000106</v>
      </c>
      <c r="H1528" s="0" t="n">
        <v>1524</v>
      </c>
      <c r="I1528" s="0" t="n">
        <v>30.46</v>
      </c>
      <c r="J1528" s="0" t="n">
        <v>4.994</v>
      </c>
      <c r="K1528" s="0" t="n">
        <v>1420.75</v>
      </c>
      <c r="L1528" s="12" t="n">
        <f aca="false">((J1528-J1527)*K1527)+(((J1528-J1527)*(K1528-K1527))/2)</f>
        <v>4.25722500000016</v>
      </c>
      <c r="V1528" s="10"/>
      <c r="W1528" s="10"/>
      <c r="X1528" s="10"/>
      <c r="Y1528" s="10"/>
      <c r="Z1528" s="10"/>
    </row>
    <row r="1529" customFormat="false" ht="15" hidden="false" customHeight="false" outlineLevel="0" collapsed="false">
      <c r="A1529" s="0" t="n">
        <v>1525</v>
      </c>
      <c r="B1529" s="0" t="n">
        <v>30.48</v>
      </c>
      <c r="C1529" s="0" t="n">
        <v>4.966</v>
      </c>
      <c r="D1529" s="0" t="n">
        <v>1364.6</v>
      </c>
      <c r="E1529" s="12" t="n">
        <f aca="false">((C1529-C1528)*D1528)+(((C1529-C1528)*(D1529-D1528))/2)</f>
        <v>2.7260999999997</v>
      </c>
      <c r="H1529" s="0" t="n">
        <v>1525</v>
      </c>
      <c r="I1529" s="0" t="n">
        <v>30.48</v>
      </c>
      <c r="J1529" s="0" t="n">
        <v>4.999</v>
      </c>
      <c r="K1529" s="0" t="n">
        <v>1422.4</v>
      </c>
      <c r="L1529" s="12" t="n">
        <f aca="false">((J1529-J1528)*K1528)+(((J1529-J1528)*(K1529-K1528))/2)</f>
        <v>7.10787499999985</v>
      </c>
      <c r="V1529" s="10"/>
      <c r="W1529" s="10"/>
      <c r="X1529" s="10"/>
      <c r="Y1529" s="10"/>
      <c r="Z1529" s="10"/>
    </row>
    <row r="1530" customFormat="false" ht="15" hidden="false" customHeight="false" outlineLevel="0" collapsed="false">
      <c r="A1530" s="0" t="n">
        <v>1526</v>
      </c>
      <c r="B1530" s="0" t="n">
        <v>30.5</v>
      </c>
      <c r="C1530" s="0" t="n">
        <v>4.967</v>
      </c>
      <c r="D1530" s="0" t="n">
        <v>1367.65</v>
      </c>
      <c r="E1530" s="12" t="n">
        <f aca="false">((C1530-C1529)*D1529)+(((C1530-C1529)*(D1530-D1529))/2)</f>
        <v>1.36612499999924</v>
      </c>
      <c r="H1530" s="0" t="n">
        <v>1526</v>
      </c>
      <c r="I1530" s="0" t="n">
        <v>30.5</v>
      </c>
      <c r="J1530" s="0" t="n">
        <v>5.003</v>
      </c>
      <c r="K1530" s="0" t="n">
        <v>1424.95</v>
      </c>
      <c r="L1530" s="12" t="n">
        <f aca="false">((J1530-J1529)*K1529)+(((J1530-J1529)*(K1530-K1529))/2)</f>
        <v>5.69470000000064</v>
      </c>
      <c r="V1530" s="10"/>
      <c r="W1530" s="10"/>
      <c r="X1530" s="10"/>
      <c r="Y1530" s="10"/>
      <c r="Z1530" s="10"/>
    </row>
    <row r="1531" customFormat="false" ht="15" hidden="false" customHeight="false" outlineLevel="0" collapsed="false">
      <c r="A1531" s="0" t="n">
        <v>1527</v>
      </c>
      <c r="B1531" s="0" t="n">
        <v>30.52</v>
      </c>
      <c r="C1531" s="0" t="n">
        <v>4.97</v>
      </c>
      <c r="D1531" s="0" t="n">
        <v>1371.3</v>
      </c>
      <c r="E1531" s="12" t="n">
        <f aca="false">((C1531-C1530)*D1530)+(((C1531-C1530)*(D1531-D1530))/2)</f>
        <v>4.10842500000016</v>
      </c>
      <c r="H1531" s="0" t="n">
        <v>1527</v>
      </c>
      <c r="I1531" s="0" t="n">
        <v>30.52</v>
      </c>
      <c r="J1531" s="0" t="n">
        <v>5.006</v>
      </c>
      <c r="K1531" s="0" t="n">
        <v>1427.75</v>
      </c>
      <c r="L1531" s="12" t="n">
        <f aca="false">((J1531-J1530)*K1530)+(((J1531-J1530)*(K1531-K1530))/2)</f>
        <v>4.27905000000016</v>
      </c>
      <c r="V1531" s="10"/>
      <c r="W1531" s="10"/>
      <c r="X1531" s="10"/>
      <c r="Y1531" s="10"/>
      <c r="Z1531" s="10"/>
    </row>
    <row r="1532" customFormat="false" ht="15" hidden="false" customHeight="false" outlineLevel="0" collapsed="false">
      <c r="A1532" s="0" t="n">
        <v>1528</v>
      </c>
      <c r="B1532" s="0" t="n">
        <v>30.54</v>
      </c>
      <c r="C1532" s="0" t="n">
        <v>4.973</v>
      </c>
      <c r="D1532" s="0" t="n">
        <v>1375.2</v>
      </c>
      <c r="E1532" s="12" t="n">
        <f aca="false">((C1532-C1531)*D1531)+(((C1532-C1531)*(D1532-D1531))/2)</f>
        <v>4.11975000000016</v>
      </c>
      <c r="H1532" s="0" t="n">
        <v>1528</v>
      </c>
      <c r="I1532" s="0" t="n">
        <v>30.54</v>
      </c>
      <c r="J1532" s="0" t="n">
        <v>5.009</v>
      </c>
      <c r="K1532" s="0" t="n">
        <v>1429.7</v>
      </c>
      <c r="L1532" s="12" t="n">
        <f aca="false">((J1532-J1531)*K1531)+(((J1532-J1531)*(K1532-K1531))/2)</f>
        <v>4.28617500000016</v>
      </c>
      <c r="V1532" s="10"/>
      <c r="W1532" s="10"/>
      <c r="X1532" s="10"/>
      <c r="Y1532" s="10"/>
      <c r="Z1532" s="10"/>
    </row>
    <row r="1533" customFormat="false" ht="15" hidden="false" customHeight="false" outlineLevel="0" collapsed="false">
      <c r="A1533" s="0" t="n">
        <v>1529</v>
      </c>
      <c r="B1533" s="0" t="n">
        <v>30.56</v>
      </c>
      <c r="C1533" s="0" t="n">
        <v>4.977</v>
      </c>
      <c r="D1533" s="0" t="n">
        <v>1378.55</v>
      </c>
      <c r="E1533" s="12" t="n">
        <f aca="false">((C1533-C1532)*D1532)+(((C1533-C1532)*(D1533-D1532))/2)</f>
        <v>5.50750000000062</v>
      </c>
      <c r="H1533" s="0" t="n">
        <v>1529</v>
      </c>
      <c r="I1533" s="0" t="n">
        <v>30.56</v>
      </c>
      <c r="J1533" s="0" t="n">
        <v>5.014</v>
      </c>
      <c r="K1533" s="0" t="n">
        <v>1432.5</v>
      </c>
      <c r="L1533" s="12" t="n">
        <f aca="false">((J1533-J1532)*K1532)+(((J1533-J1532)*(K1533-K1532))/2)</f>
        <v>7.15549999999985</v>
      </c>
      <c r="V1533" s="10"/>
      <c r="W1533" s="10"/>
      <c r="X1533" s="10"/>
      <c r="Y1533" s="10"/>
      <c r="Z1533" s="10"/>
    </row>
    <row r="1534" customFormat="false" ht="15" hidden="false" customHeight="false" outlineLevel="0" collapsed="false">
      <c r="A1534" s="0" t="n">
        <v>1530</v>
      </c>
      <c r="B1534" s="0" t="n">
        <v>30.58</v>
      </c>
      <c r="C1534" s="0" t="n">
        <v>4.982</v>
      </c>
      <c r="D1534" s="0" t="n">
        <v>1382.5</v>
      </c>
      <c r="E1534" s="12" t="n">
        <f aca="false">((C1534-C1533)*D1533)+(((C1534-C1533)*(D1534-D1533))/2)</f>
        <v>6.90262499999985</v>
      </c>
      <c r="H1534" s="0" t="n">
        <v>1530</v>
      </c>
      <c r="I1534" s="0" t="n">
        <v>30.58</v>
      </c>
      <c r="J1534" s="0" t="n">
        <v>5.017</v>
      </c>
      <c r="K1534" s="0" t="n">
        <v>1435.85</v>
      </c>
      <c r="L1534" s="12" t="n">
        <f aca="false">((J1534-J1533)*K1533)+(((J1534-J1533)*(K1534-K1533))/2)</f>
        <v>4.30252500000016</v>
      </c>
      <c r="V1534" s="10"/>
      <c r="W1534" s="10"/>
      <c r="X1534" s="10"/>
      <c r="Y1534" s="10"/>
      <c r="Z1534" s="10"/>
    </row>
    <row r="1535" customFormat="false" ht="15" hidden="false" customHeight="false" outlineLevel="0" collapsed="false">
      <c r="A1535" s="0" t="n">
        <v>1531</v>
      </c>
      <c r="B1535" s="0" t="n">
        <v>30.6</v>
      </c>
      <c r="C1535" s="0" t="n">
        <v>4.985</v>
      </c>
      <c r="D1535" s="0" t="n">
        <v>1385.85</v>
      </c>
      <c r="E1535" s="12" t="n">
        <f aca="false">((C1535-C1534)*D1534)+(((C1535-C1534)*(D1535-D1534))/2)</f>
        <v>4.15252500000016</v>
      </c>
      <c r="H1535" s="0" t="n">
        <v>1531</v>
      </c>
      <c r="I1535" s="0" t="n">
        <v>30.6</v>
      </c>
      <c r="J1535" s="0" t="n">
        <v>5.019</v>
      </c>
      <c r="K1535" s="0" t="n">
        <v>1440</v>
      </c>
      <c r="L1535" s="12" t="n">
        <f aca="false">((J1535-J1534)*K1534)+(((J1535-J1534)*(K1535-K1534))/2)</f>
        <v>2.87584999999968</v>
      </c>
      <c r="V1535" s="10"/>
      <c r="W1535" s="10"/>
      <c r="X1535" s="10"/>
      <c r="Y1535" s="10"/>
      <c r="Z1535" s="10"/>
    </row>
    <row r="1536" customFormat="false" ht="15" hidden="false" customHeight="false" outlineLevel="0" collapsed="false">
      <c r="A1536" s="0" t="n">
        <v>1532</v>
      </c>
      <c r="B1536" s="0" t="n">
        <v>30.62</v>
      </c>
      <c r="C1536" s="0" t="n">
        <v>4.988</v>
      </c>
      <c r="D1536" s="0" t="n">
        <v>1388.35</v>
      </c>
      <c r="E1536" s="12" t="n">
        <f aca="false">((C1536-C1535)*D1535)+(((C1536-C1535)*(D1536-D1535))/2)</f>
        <v>4.16130000000016</v>
      </c>
      <c r="H1536" s="0" t="n">
        <v>1532</v>
      </c>
      <c r="I1536" s="0" t="n">
        <v>30.62</v>
      </c>
      <c r="J1536" s="0" t="n">
        <v>5.021</v>
      </c>
      <c r="K1536" s="0" t="n">
        <v>1441.7</v>
      </c>
      <c r="L1536" s="12" t="n">
        <f aca="false">((J1536-J1535)*K1535)+(((J1536-J1535)*(K1536-K1535))/2)</f>
        <v>2.88169999999968</v>
      </c>
      <c r="V1536" s="10"/>
      <c r="W1536" s="10"/>
      <c r="X1536" s="10"/>
      <c r="Y1536" s="10"/>
      <c r="Z1536" s="10"/>
    </row>
    <row r="1537" customFormat="false" ht="15" hidden="false" customHeight="false" outlineLevel="0" collapsed="false">
      <c r="A1537" s="0" t="n">
        <v>1533</v>
      </c>
      <c r="B1537" s="0" t="n">
        <v>30.64</v>
      </c>
      <c r="C1537" s="0" t="n">
        <v>4.993</v>
      </c>
      <c r="D1537" s="0" t="n">
        <v>1393.1</v>
      </c>
      <c r="E1537" s="12" t="n">
        <f aca="false">((C1537-C1536)*D1536)+(((C1537-C1536)*(D1537-D1536))/2)</f>
        <v>6.95362499999985</v>
      </c>
      <c r="H1537" s="0" t="n">
        <v>1533</v>
      </c>
      <c r="I1537" s="0" t="n">
        <v>30.64</v>
      </c>
      <c r="J1537" s="0" t="n">
        <v>5.023</v>
      </c>
      <c r="K1537" s="0" t="n">
        <v>1444.75</v>
      </c>
      <c r="L1537" s="12" t="n">
        <f aca="false">((J1537-J1536)*K1536)+(((J1537-J1536)*(K1537-K1536))/2)</f>
        <v>2.88644999999968</v>
      </c>
      <c r="V1537" s="10"/>
      <c r="W1537" s="10"/>
      <c r="X1537" s="10"/>
      <c r="Y1537" s="10"/>
      <c r="Z1537" s="10"/>
    </row>
    <row r="1538" customFormat="false" ht="15" hidden="false" customHeight="false" outlineLevel="0" collapsed="false">
      <c r="A1538" s="0" t="n">
        <v>1534</v>
      </c>
      <c r="B1538" s="0" t="n">
        <v>30.66</v>
      </c>
      <c r="C1538" s="0" t="n">
        <v>4.998</v>
      </c>
      <c r="D1538" s="0" t="n">
        <v>1395.6</v>
      </c>
      <c r="E1538" s="12" t="n">
        <f aca="false">((C1538-C1537)*D1537)+(((C1538-C1537)*(D1538-D1537))/2)</f>
        <v>6.97174999999985</v>
      </c>
      <c r="H1538" s="0" t="n">
        <v>1534</v>
      </c>
      <c r="I1538" s="0" t="n">
        <v>30.66</v>
      </c>
      <c r="J1538" s="0" t="n">
        <v>5.027</v>
      </c>
      <c r="K1538" s="0" t="n">
        <v>1447</v>
      </c>
      <c r="L1538" s="12" t="n">
        <f aca="false">((J1538-J1537)*K1537)+(((J1538-J1537)*(K1538-K1537))/2)</f>
        <v>5.78350000000065</v>
      </c>
      <c r="V1538" s="10"/>
      <c r="W1538" s="10"/>
      <c r="X1538" s="10"/>
      <c r="Y1538" s="10"/>
      <c r="Z1538" s="10"/>
    </row>
    <row r="1539" customFormat="false" ht="15" hidden="false" customHeight="false" outlineLevel="0" collapsed="false">
      <c r="A1539" s="0" t="n">
        <v>1535</v>
      </c>
      <c r="B1539" s="0" t="n">
        <v>30.68</v>
      </c>
      <c r="C1539" s="0" t="n">
        <v>5</v>
      </c>
      <c r="D1539" s="0" t="n">
        <v>1398.95</v>
      </c>
      <c r="E1539" s="12" t="n">
        <f aca="false">((C1539-C1538)*D1538)+(((C1539-C1538)*(D1539-D1538))/2)</f>
        <v>2.79454999999969</v>
      </c>
      <c r="H1539" s="0" t="n">
        <v>1535</v>
      </c>
      <c r="I1539" s="0" t="n">
        <v>30.68</v>
      </c>
      <c r="J1539" s="0" t="n">
        <v>5.032</v>
      </c>
      <c r="K1539" s="0" t="n">
        <v>1449.25</v>
      </c>
      <c r="L1539" s="12" t="n">
        <f aca="false">((J1539-J1538)*K1538)+(((J1539-J1538)*(K1539-K1538))/2)</f>
        <v>7.24062499999985</v>
      </c>
      <c r="V1539" s="10"/>
      <c r="W1539" s="10"/>
      <c r="X1539" s="10"/>
      <c r="Y1539" s="10"/>
      <c r="Z1539" s="10"/>
    </row>
    <row r="1540" customFormat="false" ht="15" hidden="false" customHeight="false" outlineLevel="0" collapsed="false">
      <c r="A1540" s="0" t="n">
        <v>1536</v>
      </c>
      <c r="B1540" s="0" t="n">
        <v>30.7</v>
      </c>
      <c r="C1540" s="0" t="n">
        <v>4.999</v>
      </c>
      <c r="D1540" s="0" t="n">
        <v>1402.3</v>
      </c>
      <c r="E1540" s="12" t="n">
        <f aca="false">((C1540-C1539)*D1539)+(((C1540-C1539)*(D1540-D1539))/2)</f>
        <v>-1.40062500000047</v>
      </c>
      <c r="H1540" s="0" t="n">
        <v>1536</v>
      </c>
      <c r="I1540" s="0" t="n">
        <v>30.7</v>
      </c>
      <c r="J1540" s="0" t="n">
        <v>5.035</v>
      </c>
      <c r="K1540" s="0" t="n">
        <v>1451.75</v>
      </c>
      <c r="L1540" s="12" t="n">
        <f aca="false">((J1540-J1539)*K1539)+(((J1540-J1539)*(K1540-K1539))/2)</f>
        <v>4.35150000000017</v>
      </c>
      <c r="V1540" s="10"/>
      <c r="W1540" s="10"/>
      <c r="X1540" s="10"/>
      <c r="Y1540" s="10"/>
      <c r="Z1540" s="10"/>
    </row>
    <row r="1541" customFormat="false" ht="15" hidden="false" customHeight="false" outlineLevel="0" collapsed="false">
      <c r="A1541" s="0" t="n">
        <v>1537</v>
      </c>
      <c r="B1541" s="0" t="n">
        <v>30.72</v>
      </c>
      <c r="C1541" s="0" t="n">
        <v>5.003</v>
      </c>
      <c r="D1541" s="0" t="n">
        <v>1405.95</v>
      </c>
      <c r="E1541" s="12" t="n">
        <f aca="false">((C1541-C1540)*D1540)+(((C1541-C1540)*(D1541-D1540))/2)</f>
        <v>5.61650000000063</v>
      </c>
      <c r="H1541" s="0" t="n">
        <v>1537</v>
      </c>
      <c r="I1541" s="0" t="n">
        <v>30.72</v>
      </c>
      <c r="J1541" s="0" t="n">
        <v>5.039</v>
      </c>
      <c r="K1541" s="0" t="n">
        <v>1454.25</v>
      </c>
      <c r="L1541" s="12" t="n">
        <f aca="false">((J1541-J1540)*K1540)+(((J1541-J1540)*(K1541-K1540))/2)</f>
        <v>5.81199999999936</v>
      </c>
      <c r="V1541" s="10"/>
      <c r="W1541" s="10"/>
      <c r="X1541" s="10"/>
      <c r="Y1541" s="10"/>
      <c r="Z1541" s="10"/>
    </row>
    <row r="1542" customFormat="false" ht="15" hidden="false" customHeight="false" outlineLevel="0" collapsed="false">
      <c r="A1542" s="0" t="n">
        <v>1538</v>
      </c>
      <c r="B1542" s="0" t="n">
        <v>30.74</v>
      </c>
      <c r="C1542" s="0" t="n">
        <v>5.006</v>
      </c>
      <c r="D1542" s="0" t="n">
        <v>1409.85</v>
      </c>
      <c r="E1542" s="12" t="n">
        <f aca="false">((C1542-C1541)*D1541)+(((C1542-C1541)*(D1542-D1541))/2)</f>
        <v>4.22370000000016</v>
      </c>
      <c r="H1542" s="0" t="n">
        <v>1538</v>
      </c>
      <c r="I1542" s="0" t="n">
        <v>30.74</v>
      </c>
      <c r="J1542" s="0" t="n">
        <v>5.042</v>
      </c>
      <c r="K1542" s="0" t="n">
        <v>1457.35</v>
      </c>
      <c r="L1542" s="12" t="n">
        <f aca="false">((J1542-J1541)*K1541)+(((J1542-J1541)*(K1542-K1541))/2)</f>
        <v>4.36740000000017</v>
      </c>
      <c r="V1542" s="10"/>
      <c r="W1542" s="10"/>
      <c r="X1542" s="10"/>
      <c r="Y1542" s="10"/>
      <c r="Z1542" s="10"/>
    </row>
    <row r="1543" customFormat="false" ht="15" hidden="false" customHeight="false" outlineLevel="0" collapsed="false">
      <c r="A1543" s="0" t="n">
        <v>1539</v>
      </c>
      <c r="B1543" s="0" t="n">
        <v>30.76</v>
      </c>
      <c r="C1543" s="0" t="n">
        <v>5.01</v>
      </c>
      <c r="D1543" s="0" t="n">
        <v>1413.75</v>
      </c>
      <c r="E1543" s="12" t="n">
        <f aca="false">((C1543-C1542)*D1542)+(((C1543-C1542)*(D1543-D1542))/2)</f>
        <v>5.64719999999938</v>
      </c>
      <c r="H1543" s="0" t="n">
        <v>1539</v>
      </c>
      <c r="I1543" s="0" t="n">
        <v>30.76</v>
      </c>
      <c r="J1543" s="0" t="n">
        <v>5.046</v>
      </c>
      <c r="K1543" s="0" t="n">
        <v>1459.85</v>
      </c>
      <c r="L1543" s="12" t="n">
        <f aca="false">((J1543-J1542)*K1542)+(((J1543-J1542)*(K1543-K1542))/2)</f>
        <v>5.83440000000065</v>
      </c>
      <c r="V1543" s="10"/>
      <c r="W1543" s="10"/>
      <c r="X1543" s="10"/>
      <c r="Y1543" s="10"/>
      <c r="Z1543" s="10"/>
    </row>
    <row r="1544" customFormat="false" ht="15" hidden="false" customHeight="false" outlineLevel="0" collapsed="false">
      <c r="A1544" s="0" t="n">
        <v>1540</v>
      </c>
      <c r="B1544" s="0" t="n">
        <v>30.78</v>
      </c>
      <c r="C1544" s="0" t="n">
        <v>5.014</v>
      </c>
      <c r="D1544" s="0" t="n">
        <v>1416.55</v>
      </c>
      <c r="E1544" s="12" t="n">
        <f aca="false">((C1544-C1543)*D1543)+(((C1544-C1543)*(D1544-D1543))/2)</f>
        <v>5.66060000000063</v>
      </c>
      <c r="H1544" s="0" t="n">
        <v>1540</v>
      </c>
      <c r="I1544" s="0" t="n">
        <v>30.78</v>
      </c>
      <c r="J1544" s="0" t="n">
        <v>5.05</v>
      </c>
      <c r="K1544" s="0" t="n">
        <v>1462.95</v>
      </c>
      <c r="L1544" s="12" t="n">
        <f aca="false">((J1544-J1543)*K1543)+(((J1544-J1543)*(K1544-K1543))/2)</f>
        <v>5.84559999999936</v>
      </c>
      <c r="V1544" s="10"/>
      <c r="W1544" s="10"/>
      <c r="X1544" s="10"/>
      <c r="Y1544" s="10"/>
      <c r="Z1544" s="10"/>
    </row>
    <row r="1545" customFormat="false" ht="15" hidden="false" customHeight="false" outlineLevel="0" collapsed="false">
      <c r="A1545" s="0" t="n">
        <v>1541</v>
      </c>
      <c r="B1545" s="0" t="n">
        <v>30.8</v>
      </c>
      <c r="C1545" s="0" t="n">
        <v>5.017</v>
      </c>
      <c r="D1545" s="0" t="n">
        <v>1421.05</v>
      </c>
      <c r="E1545" s="12" t="n">
        <f aca="false">((C1545-C1544)*D1544)+(((C1545-C1544)*(D1545-D1544))/2)</f>
        <v>4.25640000000016</v>
      </c>
      <c r="H1545" s="0" t="n">
        <v>1541</v>
      </c>
      <c r="I1545" s="0" t="n">
        <v>30.8</v>
      </c>
      <c r="J1545" s="0" t="n">
        <v>5.051</v>
      </c>
      <c r="K1545" s="0" t="n">
        <v>1465.45</v>
      </c>
      <c r="L1545" s="12" t="n">
        <f aca="false">((J1545-J1544)*K1544)+(((J1545-J1544)*(K1545-K1544))/2)</f>
        <v>1.46420000000049</v>
      </c>
      <c r="V1545" s="10"/>
      <c r="W1545" s="10"/>
      <c r="X1545" s="10"/>
      <c r="Y1545" s="10"/>
      <c r="Z1545" s="10"/>
    </row>
    <row r="1546" customFormat="false" ht="15" hidden="false" customHeight="false" outlineLevel="0" collapsed="false">
      <c r="A1546" s="0" t="n">
        <v>1542</v>
      </c>
      <c r="B1546" s="0" t="n">
        <v>30.82</v>
      </c>
      <c r="C1546" s="0" t="n">
        <v>5.021</v>
      </c>
      <c r="D1546" s="0" t="n">
        <v>1424.95</v>
      </c>
      <c r="E1546" s="12" t="n">
        <f aca="false">((C1546-C1545)*D1545)+(((C1546-C1545)*(D1546-D1545))/2)</f>
        <v>5.69199999999937</v>
      </c>
      <c r="H1546" s="0" t="n">
        <v>1542</v>
      </c>
      <c r="I1546" s="0" t="n">
        <v>30.82</v>
      </c>
      <c r="J1546" s="0" t="n">
        <v>5.052</v>
      </c>
      <c r="K1546" s="0" t="n">
        <v>1467.4</v>
      </c>
      <c r="L1546" s="12" t="n">
        <f aca="false">((J1546-J1545)*K1545)+(((J1546-J1545)*(K1546-K1545))/2)</f>
        <v>1.46642499999919</v>
      </c>
      <c r="V1546" s="10"/>
      <c r="W1546" s="10"/>
      <c r="X1546" s="10"/>
      <c r="Y1546" s="10"/>
      <c r="Z1546" s="10"/>
    </row>
    <row r="1547" customFormat="false" ht="15" hidden="false" customHeight="false" outlineLevel="0" collapsed="false">
      <c r="A1547" s="0" t="n">
        <v>1543</v>
      </c>
      <c r="B1547" s="0" t="n">
        <v>30.84</v>
      </c>
      <c r="C1547" s="0" t="n">
        <v>5.025</v>
      </c>
      <c r="D1547" s="0" t="n">
        <v>1428.55</v>
      </c>
      <c r="E1547" s="12" t="n">
        <f aca="false">((C1547-C1546)*D1546)+(((C1547-C1546)*(D1547-D1546))/2)</f>
        <v>5.70700000000064</v>
      </c>
      <c r="H1547" s="0" t="n">
        <v>1543</v>
      </c>
      <c r="I1547" s="0" t="n">
        <v>30.84</v>
      </c>
      <c r="J1547" s="0" t="n">
        <v>5.055</v>
      </c>
      <c r="K1547" s="0" t="n">
        <v>1469.9</v>
      </c>
      <c r="L1547" s="12" t="n">
        <f aca="false">((J1547-J1546)*K1546)+(((J1547-J1546)*(K1547-K1546))/2)</f>
        <v>4.40595000000017</v>
      </c>
      <c r="V1547" s="10"/>
      <c r="W1547" s="10"/>
      <c r="X1547" s="10"/>
      <c r="Y1547" s="10"/>
      <c r="Z1547" s="10"/>
    </row>
    <row r="1548" customFormat="false" ht="15" hidden="false" customHeight="false" outlineLevel="0" collapsed="false">
      <c r="A1548" s="0" t="n">
        <v>1544</v>
      </c>
      <c r="B1548" s="0" t="n">
        <v>30.86</v>
      </c>
      <c r="C1548" s="0" t="n">
        <v>5.03</v>
      </c>
      <c r="D1548" s="0" t="n">
        <v>1431.65</v>
      </c>
      <c r="E1548" s="12" t="n">
        <f aca="false">((C1548-C1547)*D1547)+(((C1548-C1547)*(D1548-D1547))/2)</f>
        <v>7.15049999999985</v>
      </c>
      <c r="H1548" s="0" t="n">
        <v>1544</v>
      </c>
      <c r="I1548" s="0" t="n">
        <v>30.86</v>
      </c>
      <c r="J1548" s="0" t="n">
        <v>5.06</v>
      </c>
      <c r="K1548" s="0" t="n">
        <v>1473.55</v>
      </c>
      <c r="L1548" s="12" t="n">
        <f aca="false">((J1548-J1547)*K1547)+(((J1548-J1547)*(K1548-K1547))/2)</f>
        <v>7.35862499999984</v>
      </c>
      <c r="V1548" s="10"/>
      <c r="W1548" s="10"/>
      <c r="X1548" s="10"/>
      <c r="Y1548" s="10"/>
      <c r="Z1548" s="10"/>
    </row>
    <row r="1549" customFormat="false" ht="15" hidden="false" customHeight="false" outlineLevel="0" collapsed="false">
      <c r="A1549" s="0" t="n">
        <v>1545</v>
      </c>
      <c r="B1549" s="0" t="n">
        <v>30.88</v>
      </c>
      <c r="C1549" s="0" t="n">
        <v>5.031</v>
      </c>
      <c r="D1549" s="0" t="n">
        <v>1435.55</v>
      </c>
      <c r="E1549" s="12" t="n">
        <f aca="false">((C1549-C1548)*D1548)+(((C1549-C1548)*(D1549-D1548))/2)</f>
        <v>1.43359999999921</v>
      </c>
      <c r="H1549" s="0" t="n">
        <v>1545</v>
      </c>
      <c r="I1549" s="0" t="n">
        <v>30.88</v>
      </c>
      <c r="J1549" s="0" t="n">
        <v>5.063</v>
      </c>
      <c r="K1549" s="0" t="n">
        <v>1475.8</v>
      </c>
      <c r="L1549" s="12" t="n">
        <f aca="false">((J1549-J1548)*K1548)+(((J1549-J1548)*(K1549-K1548))/2)</f>
        <v>4.42402500000017</v>
      </c>
      <c r="V1549" s="10"/>
      <c r="W1549" s="10"/>
      <c r="X1549" s="10"/>
      <c r="Y1549" s="10"/>
      <c r="Z1549" s="10"/>
    </row>
    <row r="1550" customFormat="false" ht="15" hidden="false" customHeight="false" outlineLevel="0" collapsed="false">
      <c r="A1550" s="0" t="n">
        <v>1546</v>
      </c>
      <c r="B1550" s="0" t="n">
        <v>30.9</v>
      </c>
      <c r="C1550" s="0" t="n">
        <v>5.032</v>
      </c>
      <c r="D1550" s="0" t="n">
        <v>1438.9</v>
      </c>
      <c r="E1550" s="12" t="n">
        <f aca="false">((C1550-C1549)*D1549)+(((C1550-C1549)*(D1550-D1549))/2)</f>
        <v>1.43722500000048</v>
      </c>
      <c r="H1550" s="0" t="n">
        <v>1546</v>
      </c>
      <c r="I1550" s="0" t="n">
        <v>30.9</v>
      </c>
      <c r="J1550" s="0" t="n">
        <v>5.068</v>
      </c>
      <c r="K1550" s="0" t="n">
        <v>1479.95</v>
      </c>
      <c r="L1550" s="12" t="n">
        <f aca="false">((J1550-J1549)*K1549)+(((J1550-J1549)*(K1550-K1549))/2)</f>
        <v>7.38937499999984</v>
      </c>
      <c r="V1550" s="10"/>
      <c r="W1550" s="10"/>
      <c r="X1550" s="10"/>
      <c r="Y1550" s="10"/>
      <c r="Z1550" s="10"/>
    </row>
    <row r="1551" customFormat="false" ht="15" hidden="false" customHeight="false" outlineLevel="0" collapsed="false">
      <c r="A1551" s="0" t="n">
        <v>1547</v>
      </c>
      <c r="B1551" s="0" t="n">
        <v>30.92</v>
      </c>
      <c r="C1551" s="0" t="n">
        <v>5.036</v>
      </c>
      <c r="D1551" s="0" t="n">
        <v>1442.25</v>
      </c>
      <c r="E1551" s="12" t="n">
        <f aca="false">((C1551-C1550)*D1550)+(((C1551-C1550)*(D1551-D1550))/2)</f>
        <v>5.76229999999937</v>
      </c>
      <c r="H1551" s="0" t="n">
        <v>1547</v>
      </c>
      <c r="I1551" s="0" t="n">
        <v>30.92</v>
      </c>
      <c r="J1551" s="0" t="n">
        <v>5.072</v>
      </c>
      <c r="K1551" s="0" t="n">
        <v>1483.6</v>
      </c>
      <c r="L1551" s="12" t="n">
        <f aca="false">((J1551-J1550)*K1550)+(((J1551-J1550)*(K1551-K1550))/2)</f>
        <v>5.92710000000066</v>
      </c>
      <c r="V1551" s="10"/>
      <c r="W1551" s="10"/>
      <c r="X1551" s="10"/>
      <c r="Y1551" s="10"/>
      <c r="Z1551" s="10"/>
    </row>
    <row r="1552" customFormat="false" ht="15" hidden="false" customHeight="false" outlineLevel="0" collapsed="false">
      <c r="A1552" s="0" t="n">
        <v>1548</v>
      </c>
      <c r="B1552" s="0" t="n">
        <v>30.94</v>
      </c>
      <c r="C1552" s="0" t="n">
        <v>5.041</v>
      </c>
      <c r="D1552" s="0" t="n">
        <v>1446.45</v>
      </c>
      <c r="E1552" s="12" t="n">
        <f aca="false">((C1552-C1551)*D1551)+(((C1552-C1551)*(D1552-D1551))/2)</f>
        <v>7.22175000000113</v>
      </c>
      <c r="H1552" s="0" t="n">
        <v>1548</v>
      </c>
      <c r="I1552" s="0" t="n">
        <v>30.94</v>
      </c>
      <c r="J1552" s="0" t="n">
        <v>5.076</v>
      </c>
      <c r="K1552" s="0" t="n">
        <v>1486.95</v>
      </c>
      <c r="L1552" s="12" t="n">
        <f aca="false">((J1552-J1551)*K1551)+(((J1552-J1551)*(K1552-K1551))/2)</f>
        <v>5.94109999999935</v>
      </c>
      <c r="V1552" s="10"/>
      <c r="W1552" s="10"/>
      <c r="X1552" s="10"/>
      <c r="Y1552" s="10"/>
      <c r="Z1552" s="10"/>
    </row>
    <row r="1553" customFormat="false" ht="15" hidden="false" customHeight="false" outlineLevel="0" collapsed="false">
      <c r="A1553" s="0" t="n">
        <v>1549</v>
      </c>
      <c r="B1553" s="0" t="n">
        <v>30.96</v>
      </c>
      <c r="C1553" s="0" t="n">
        <v>5.043</v>
      </c>
      <c r="D1553" s="0" t="n">
        <v>1449.8</v>
      </c>
      <c r="E1553" s="12" t="n">
        <f aca="false">((C1553-C1552)*D1552)+(((C1553-C1552)*(D1553-D1552))/2)</f>
        <v>2.89624999999968</v>
      </c>
      <c r="H1553" s="0" t="n">
        <v>1549</v>
      </c>
      <c r="I1553" s="0" t="n">
        <v>30.96</v>
      </c>
      <c r="J1553" s="0" t="n">
        <v>5.08</v>
      </c>
      <c r="K1553" s="0" t="n">
        <v>1489.2</v>
      </c>
      <c r="L1553" s="12" t="n">
        <f aca="false">((J1553-J1552)*K1552)+(((J1553-J1552)*(K1553-K1552))/2)</f>
        <v>5.95230000000067</v>
      </c>
      <c r="V1553" s="10"/>
      <c r="W1553" s="10"/>
      <c r="X1553" s="10"/>
      <c r="Y1553" s="10"/>
      <c r="Z1553" s="10"/>
    </row>
    <row r="1554" customFormat="false" ht="15" hidden="false" customHeight="false" outlineLevel="0" collapsed="false">
      <c r="A1554" s="0" t="n">
        <v>1550</v>
      </c>
      <c r="B1554" s="0" t="n">
        <v>30.98</v>
      </c>
      <c r="C1554" s="0" t="n">
        <v>5.045</v>
      </c>
      <c r="D1554" s="0" t="n">
        <v>1452.6</v>
      </c>
      <c r="E1554" s="12" t="n">
        <f aca="false">((C1554-C1553)*D1553)+(((C1554-C1553)*(D1554-D1553))/2)</f>
        <v>2.90239999999968</v>
      </c>
      <c r="H1554" s="0" t="n">
        <v>1550</v>
      </c>
      <c r="I1554" s="0" t="n">
        <v>30.98</v>
      </c>
      <c r="J1554" s="0" t="n">
        <v>5.083</v>
      </c>
      <c r="K1554" s="0" t="n">
        <v>1491.7</v>
      </c>
      <c r="L1554" s="12" t="n">
        <f aca="false">((J1554-J1553)*K1553)+(((J1554-J1553)*(K1554-K1553))/2)</f>
        <v>4.47135000000017</v>
      </c>
      <c r="V1554" s="10"/>
      <c r="W1554" s="10"/>
      <c r="X1554" s="10"/>
      <c r="Y1554" s="10"/>
      <c r="Z1554" s="10"/>
    </row>
    <row r="1555" customFormat="false" ht="15" hidden="false" customHeight="false" outlineLevel="0" collapsed="false">
      <c r="A1555" s="0" t="n">
        <v>1551</v>
      </c>
      <c r="B1555" s="0" t="n">
        <v>31</v>
      </c>
      <c r="C1555" s="0" t="n">
        <v>5.05</v>
      </c>
      <c r="D1555" s="0" t="n">
        <v>1456.2</v>
      </c>
      <c r="E1555" s="12" t="n">
        <f aca="false">((C1555-C1554)*D1554)+(((C1555-C1554)*(D1555-D1554))/2)</f>
        <v>7.27199999999985</v>
      </c>
      <c r="H1555" s="0" t="n">
        <v>1551</v>
      </c>
      <c r="I1555" s="0" t="n">
        <v>31</v>
      </c>
      <c r="J1555" s="0" t="n">
        <v>5.083</v>
      </c>
      <c r="K1555" s="0" t="n">
        <v>1494.5</v>
      </c>
      <c r="L1555" s="12" t="n">
        <f aca="false">((J1555-J1554)*K1554)+(((J1555-J1554)*(K1555-K1554))/2)</f>
        <v>0</v>
      </c>
      <c r="V1555" s="10"/>
      <c r="W1555" s="10"/>
      <c r="X1555" s="10"/>
      <c r="Y1555" s="10"/>
      <c r="Z1555" s="10"/>
    </row>
    <row r="1556" customFormat="false" ht="15" hidden="false" customHeight="false" outlineLevel="0" collapsed="false">
      <c r="A1556" s="0" t="n">
        <v>1552</v>
      </c>
      <c r="B1556" s="0" t="n">
        <v>31.02</v>
      </c>
      <c r="C1556" s="0" t="n">
        <v>5.054</v>
      </c>
      <c r="D1556" s="0" t="n">
        <v>1460.4</v>
      </c>
      <c r="E1556" s="12" t="n">
        <f aca="false">((C1556-C1555)*D1555)+(((C1556-C1555)*(D1556-D1555))/2)</f>
        <v>5.83320000000065</v>
      </c>
      <c r="H1556" s="0" t="n">
        <v>1552</v>
      </c>
      <c r="I1556" s="0" t="n">
        <v>31.02</v>
      </c>
      <c r="J1556" s="0" t="n">
        <v>5.086</v>
      </c>
      <c r="K1556" s="0" t="n">
        <v>1496.45</v>
      </c>
      <c r="L1556" s="12" t="n">
        <f aca="false">((J1556-J1555)*K1555)+(((J1556-J1555)*(K1556-K1555))/2)</f>
        <v>4.48642500000017</v>
      </c>
      <c r="V1556" s="10"/>
      <c r="W1556" s="10"/>
      <c r="X1556" s="10"/>
      <c r="Y1556" s="10"/>
      <c r="Z1556" s="10"/>
    </row>
    <row r="1557" customFormat="false" ht="15" hidden="false" customHeight="false" outlineLevel="0" collapsed="false">
      <c r="A1557" s="0" t="n">
        <v>1553</v>
      </c>
      <c r="B1557" s="0" t="n">
        <v>31.04</v>
      </c>
      <c r="C1557" s="0" t="n">
        <v>5.058</v>
      </c>
      <c r="D1557" s="0" t="n">
        <v>1463.75</v>
      </c>
      <c r="E1557" s="12" t="n">
        <f aca="false">((C1557-C1556)*D1556)+(((C1557-C1556)*(D1557-D1556))/2)</f>
        <v>5.84829999999936</v>
      </c>
      <c r="H1557" s="0" t="n">
        <v>1553</v>
      </c>
      <c r="I1557" s="0" t="n">
        <v>31.04</v>
      </c>
      <c r="J1557" s="0" t="n">
        <v>5.089</v>
      </c>
      <c r="K1557" s="0" t="n">
        <v>1499.5</v>
      </c>
      <c r="L1557" s="12" t="n">
        <f aca="false">((J1557-J1556)*K1556)+(((J1557-J1556)*(K1557-K1556))/2)</f>
        <v>4.49392500000017</v>
      </c>
      <c r="V1557" s="10"/>
      <c r="W1557" s="10"/>
      <c r="X1557" s="10"/>
      <c r="Y1557" s="10"/>
      <c r="Z1557" s="10"/>
    </row>
    <row r="1558" customFormat="false" ht="15" hidden="false" customHeight="false" outlineLevel="0" collapsed="false">
      <c r="A1558" s="0" t="n">
        <v>1554</v>
      </c>
      <c r="B1558" s="0" t="n">
        <v>31.06</v>
      </c>
      <c r="C1558" s="0" t="n">
        <v>5.061</v>
      </c>
      <c r="D1558" s="0" t="n">
        <v>1468.25</v>
      </c>
      <c r="E1558" s="12" t="n">
        <f aca="false">((C1558-C1557)*D1557)+(((C1558-C1557)*(D1558-D1557))/2)</f>
        <v>4.39800000000017</v>
      </c>
      <c r="H1558" s="0" t="n">
        <v>1554</v>
      </c>
      <c r="I1558" s="0" t="n">
        <v>31.06</v>
      </c>
      <c r="J1558" s="0" t="n">
        <v>5.093</v>
      </c>
      <c r="K1558" s="0" t="n">
        <v>1502.6</v>
      </c>
      <c r="L1558" s="12" t="n">
        <f aca="false">((J1558-J1557)*K1557)+(((J1558-J1557)*(K1558-K1557))/2)</f>
        <v>6.00419999999934</v>
      </c>
      <c r="V1558" s="10"/>
      <c r="W1558" s="10"/>
      <c r="X1558" s="10"/>
      <c r="Y1558" s="10"/>
      <c r="Z1558" s="10"/>
    </row>
    <row r="1559" customFormat="false" ht="15" hidden="false" customHeight="false" outlineLevel="0" collapsed="false">
      <c r="A1559" s="0" t="n">
        <v>1555</v>
      </c>
      <c r="B1559" s="0" t="n">
        <v>31.08</v>
      </c>
      <c r="C1559" s="0" t="n">
        <v>5.063</v>
      </c>
      <c r="D1559" s="0" t="n">
        <v>1472.15</v>
      </c>
      <c r="E1559" s="12" t="n">
        <f aca="false">((C1559-C1558)*D1558)+(((C1559-C1558)*(D1559-D1558))/2)</f>
        <v>2.94039999999968</v>
      </c>
      <c r="H1559" s="0" t="n">
        <v>1555</v>
      </c>
      <c r="I1559" s="0" t="n">
        <v>31.08</v>
      </c>
      <c r="J1559" s="0" t="n">
        <v>5.097</v>
      </c>
      <c r="K1559" s="0" t="n">
        <v>1505.65</v>
      </c>
      <c r="L1559" s="12" t="n">
        <f aca="false">((J1559-J1558)*K1558)+(((J1559-J1558)*(K1559-K1558))/2)</f>
        <v>6.01650000000067</v>
      </c>
      <c r="V1559" s="10"/>
      <c r="W1559" s="10"/>
      <c r="X1559" s="10"/>
      <c r="Y1559" s="10"/>
      <c r="Z1559" s="10"/>
    </row>
    <row r="1560" customFormat="false" ht="15" hidden="false" customHeight="false" outlineLevel="0" collapsed="false">
      <c r="A1560" s="0" t="n">
        <v>1556</v>
      </c>
      <c r="B1560" s="0" t="n">
        <v>31.1</v>
      </c>
      <c r="C1560" s="0" t="n">
        <v>5.064</v>
      </c>
      <c r="D1560" s="0" t="n">
        <v>1475.8</v>
      </c>
      <c r="E1560" s="12" t="n">
        <f aca="false">((C1560-C1559)*D1559)+(((C1560-C1559)*(D1560-D1559))/2)</f>
        <v>1.47397500000049</v>
      </c>
      <c r="H1560" s="0" t="n">
        <v>1556</v>
      </c>
      <c r="I1560" s="0" t="n">
        <v>31.1</v>
      </c>
      <c r="J1560" s="0" t="n">
        <v>5.1</v>
      </c>
      <c r="K1560" s="0" t="n">
        <v>1508.2</v>
      </c>
      <c r="L1560" s="12" t="n">
        <f aca="false">((J1560-J1559)*K1559)+(((J1560-J1559)*(K1560-K1559))/2)</f>
        <v>4.52077499999883</v>
      </c>
      <c r="V1560" s="10"/>
      <c r="W1560" s="10"/>
      <c r="X1560" s="10"/>
      <c r="Y1560" s="10"/>
      <c r="Z1560" s="10"/>
    </row>
    <row r="1561" customFormat="false" ht="15" hidden="false" customHeight="false" outlineLevel="0" collapsed="false">
      <c r="A1561" s="0" t="n">
        <v>1557</v>
      </c>
      <c r="B1561" s="0" t="n">
        <v>31.12</v>
      </c>
      <c r="C1561" s="0" t="n">
        <v>5.068</v>
      </c>
      <c r="D1561" s="0" t="n">
        <v>1479.7</v>
      </c>
      <c r="E1561" s="12" t="n">
        <f aca="false">((C1561-C1560)*D1560)+(((C1561-C1560)*(D1561-D1560))/2)</f>
        <v>5.91099999999935</v>
      </c>
      <c r="H1561" s="0" t="n">
        <v>1557</v>
      </c>
      <c r="I1561" s="0" t="n">
        <v>31.12</v>
      </c>
      <c r="J1561" s="0" t="n">
        <v>5.105</v>
      </c>
      <c r="K1561" s="0" t="n">
        <v>1511.55</v>
      </c>
      <c r="L1561" s="12" t="n">
        <f aca="false">((J1561-J1560)*K1560)+(((J1561-J1560)*(K1561-K1560))/2)</f>
        <v>7.54937500000118</v>
      </c>
      <c r="V1561" s="10"/>
      <c r="W1561" s="10"/>
      <c r="X1561" s="10"/>
      <c r="Y1561" s="10"/>
      <c r="Z1561" s="10"/>
    </row>
    <row r="1562" customFormat="false" ht="15" hidden="false" customHeight="false" outlineLevel="0" collapsed="false">
      <c r="A1562" s="0" t="n">
        <v>1558</v>
      </c>
      <c r="B1562" s="0" t="n">
        <v>31.14</v>
      </c>
      <c r="C1562" s="0" t="n">
        <v>5.072</v>
      </c>
      <c r="D1562" s="0" t="n">
        <v>1483.9</v>
      </c>
      <c r="E1562" s="12" t="n">
        <f aca="false">((C1562-C1561)*D1561)+(((C1562-C1561)*(D1562-D1561))/2)</f>
        <v>5.92720000000066</v>
      </c>
      <c r="H1562" s="0" t="n">
        <v>1558</v>
      </c>
      <c r="I1562" s="0" t="n">
        <v>31.14</v>
      </c>
      <c r="J1562" s="0" t="n">
        <v>5.109</v>
      </c>
      <c r="K1562" s="0" t="n">
        <v>1513.75</v>
      </c>
      <c r="L1562" s="12" t="n">
        <f aca="false">((J1562-J1561)*K1561)+(((J1562-J1561)*(K1562-K1561))/2)</f>
        <v>6.05059999999933</v>
      </c>
      <c r="V1562" s="10"/>
      <c r="W1562" s="10"/>
      <c r="X1562" s="10"/>
      <c r="Y1562" s="10"/>
      <c r="Z1562" s="10"/>
    </row>
    <row r="1563" customFormat="false" ht="15" hidden="false" customHeight="false" outlineLevel="0" collapsed="false">
      <c r="A1563" s="0" t="n">
        <v>1559</v>
      </c>
      <c r="B1563" s="0" t="n">
        <v>31.16</v>
      </c>
      <c r="C1563" s="0" t="n">
        <v>5.076</v>
      </c>
      <c r="D1563" s="0" t="n">
        <v>1487.25</v>
      </c>
      <c r="E1563" s="12" t="n">
        <f aca="false">((C1563-C1562)*D1562)+(((C1563-C1562)*(D1563-D1562))/2)</f>
        <v>5.94229999999935</v>
      </c>
      <c r="H1563" s="0" t="n">
        <v>1559</v>
      </c>
      <c r="I1563" s="0" t="n">
        <v>31.16</v>
      </c>
      <c r="J1563" s="0" t="n">
        <v>5.113</v>
      </c>
      <c r="K1563" s="0" t="n">
        <v>1516.3</v>
      </c>
      <c r="L1563" s="12" t="n">
        <f aca="false">((J1563-J1562)*K1562)+(((J1563-J1562)*(K1563-K1562))/2)</f>
        <v>6.06010000000068</v>
      </c>
      <c r="V1563" s="10"/>
      <c r="W1563" s="10"/>
      <c r="X1563" s="10"/>
      <c r="Y1563" s="10"/>
      <c r="Z1563" s="10"/>
    </row>
    <row r="1564" customFormat="false" ht="15" hidden="false" customHeight="false" outlineLevel="0" collapsed="false">
      <c r="A1564" s="0" t="n">
        <v>1560</v>
      </c>
      <c r="B1564" s="0" t="n">
        <v>31.18</v>
      </c>
      <c r="C1564" s="0" t="n">
        <v>5.079</v>
      </c>
      <c r="D1564" s="0" t="n">
        <v>1490.3</v>
      </c>
      <c r="E1564" s="12" t="n">
        <f aca="false">((C1564-C1563)*D1563)+(((C1564-C1563)*(D1564-D1563))/2)</f>
        <v>4.46632500000017</v>
      </c>
      <c r="H1564" s="0" t="n">
        <v>1560</v>
      </c>
      <c r="I1564" s="0" t="n">
        <v>31.18</v>
      </c>
      <c r="J1564" s="0" t="n">
        <v>5.114</v>
      </c>
      <c r="K1564" s="0" t="n">
        <v>1519.1</v>
      </c>
      <c r="L1564" s="12" t="n">
        <f aca="false">((J1564-J1563)*K1563)+(((J1564-J1563)*(K1564-K1563))/2)</f>
        <v>1.51769999999916</v>
      </c>
      <c r="V1564" s="10"/>
      <c r="W1564" s="10"/>
      <c r="X1564" s="10"/>
      <c r="Y1564" s="10"/>
      <c r="Z1564" s="10"/>
    </row>
    <row r="1565" customFormat="false" ht="15" hidden="false" customHeight="false" outlineLevel="0" collapsed="false">
      <c r="A1565" s="0" t="n">
        <v>1561</v>
      </c>
      <c r="B1565" s="0" t="n">
        <v>31.2</v>
      </c>
      <c r="C1565" s="0" t="n">
        <v>5.083</v>
      </c>
      <c r="D1565" s="0" t="n">
        <v>1494.75</v>
      </c>
      <c r="E1565" s="12" t="n">
        <f aca="false">((C1565-C1564)*D1564)+(((C1565-C1564)*(D1565-D1564))/2)</f>
        <v>5.97010000000067</v>
      </c>
      <c r="H1565" s="0" t="n">
        <v>1561</v>
      </c>
      <c r="I1565" s="0" t="n">
        <v>31.2</v>
      </c>
      <c r="J1565" s="0" t="n">
        <v>5.114</v>
      </c>
      <c r="K1565" s="0" t="n">
        <v>1522.15</v>
      </c>
      <c r="L1565" s="12" t="n">
        <f aca="false">((J1565-J1564)*K1564)+(((J1565-J1564)*(K1565-K1564))/2)</f>
        <v>0</v>
      </c>
      <c r="V1565" s="10"/>
      <c r="W1565" s="10"/>
      <c r="X1565" s="10"/>
      <c r="Y1565" s="10"/>
      <c r="Z1565" s="10"/>
    </row>
    <row r="1566" customFormat="false" ht="15" hidden="false" customHeight="false" outlineLevel="0" collapsed="false">
      <c r="A1566" s="0" t="n">
        <v>1562</v>
      </c>
      <c r="B1566" s="0" t="n">
        <v>31.22</v>
      </c>
      <c r="C1566" s="0" t="n">
        <v>5.087</v>
      </c>
      <c r="D1566" s="0" t="n">
        <v>1498.7</v>
      </c>
      <c r="E1566" s="12" t="n">
        <f aca="false">((C1566-C1565)*D1565)+(((C1566-C1565)*(D1566-D1565))/2)</f>
        <v>5.98689999999934</v>
      </c>
      <c r="H1566" s="0" t="n">
        <v>1562</v>
      </c>
      <c r="I1566" s="0" t="n">
        <v>31.22</v>
      </c>
      <c r="J1566" s="0" t="n">
        <v>5.118</v>
      </c>
      <c r="K1566" s="0" t="n">
        <v>1525.5</v>
      </c>
      <c r="L1566" s="12" t="n">
        <f aca="false">((J1566-J1565)*K1565)+(((J1566-J1565)*(K1566-K1565))/2)</f>
        <v>6.09530000000068</v>
      </c>
      <c r="V1566" s="10"/>
      <c r="W1566" s="10"/>
      <c r="X1566" s="10"/>
      <c r="Y1566" s="10"/>
      <c r="Z1566" s="10"/>
    </row>
    <row r="1567" customFormat="false" ht="15" hidden="false" customHeight="false" outlineLevel="0" collapsed="false">
      <c r="A1567" s="0" t="n">
        <v>1563</v>
      </c>
      <c r="B1567" s="0" t="n">
        <v>31.24</v>
      </c>
      <c r="C1567" s="0" t="n">
        <v>5.091</v>
      </c>
      <c r="D1567" s="0" t="n">
        <v>1503.15</v>
      </c>
      <c r="E1567" s="12" t="n">
        <f aca="false">((C1567-C1566)*D1566)+(((C1567-C1566)*(D1567-D1566))/2)</f>
        <v>6.00370000000067</v>
      </c>
      <c r="H1567" s="0" t="n">
        <v>1563</v>
      </c>
      <c r="I1567" s="0" t="n">
        <v>31.24</v>
      </c>
      <c r="J1567" s="0" t="n">
        <v>5.122</v>
      </c>
      <c r="K1567" s="0" t="n">
        <v>1529.7</v>
      </c>
      <c r="L1567" s="12" t="n">
        <f aca="false">((J1567-J1566)*K1566)+(((J1567-J1566)*(K1567-K1566))/2)</f>
        <v>6.11039999999933</v>
      </c>
      <c r="V1567" s="10"/>
      <c r="W1567" s="10"/>
      <c r="X1567" s="10"/>
      <c r="Y1567" s="10"/>
      <c r="Z1567" s="10"/>
    </row>
    <row r="1568" customFormat="false" ht="15" hidden="false" customHeight="false" outlineLevel="0" collapsed="false">
      <c r="A1568" s="0" t="n">
        <v>1564</v>
      </c>
      <c r="B1568" s="0" t="n">
        <v>31.26</v>
      </c>
      <c r="C1568" s="0" t="n">
        <v>5.094</v>
      </c>
      <c r="D1568" s="0" t="n">
        <v>1505.65</v>
      </c>
      <c r="E1568" s="12" t="n">
        <f aca="false">((C1568-C1567)*D1567)+(((C1568-C1567)*(D1568-D1567))/2)</f>
        <v>4.51320000000017</v>
      </c>
      <c r="H1568" s="0" t="n">
        <v>1564</v>
      </c>
      <c r="I1568" s="0" t="n">
        <v>31.26</v>
      </c>
      <c r="J1568" s="0" t="n">
        <v>5.126</v>
      </c>
      <c r="K1568" s="0" t="n">
        <v>1531.95</v>
      </c>
      <c r="L1568" s="12" t="n">
        <f aca="false">((J1568-J1567)*K1567)+(((J1568-J1567)*(K1568-K1567))/2)</f>
        <v>6.12330000000069</v>
      </c>
      <c r="V1568" s="10"/>
      <c r="W1568" s="10"/>
      <c r="X1568" s="10"/>
      <c r="Y1568" s="10"/>
      <c r="Z1568" s="10"/>
    </row>
    <row r="1569" customFormat="false" ht="15" hidden="false" customHeight="false" outlineLevel="0" collapsed="false">
      <c r="A1569" s="0" t="n">
        <v>1565</v>
      </c>
      <c r="B1569" s="0" t="n">
        <v>31.28</v>
      </c>
      <c r="C1569" s="0" t="n">
        <v>5.095</v>
      </c>
      <c r="D1569" s="0" t="n">
        <v>1509.85</v>
      </c>
      <c r="E1569" s="12" t="n">
        <f aca="false">((C1569-C1568)*D1568)+(((C1569-C1568)*(D1569-D1568))/2)</f>
        <v>1.50774999999916</v>
      </c>
      <c r="H1569" s="0" t="n">
        <v>1565</v>
      </c>
      <c r="I1569" s="0" t="n">
        <v>31.28</v>
      </c>
      <c r="J1569" s="0" t="n">
        <v>5.13</v>
      </c>
      <c r="K1569" s="0" t="n">
        <v>1535.3</v>
      </c>
      <c r="L1569" s="12" t="n">
        <f aca="false">((J1569-J1568)*K1568)+(((J1569-J1568)*(K1569-K1568))/2)</f>
        <v>6.13449999999933</v>
      </c>
      <c r="V1569" s="10"/>
      <c r="W1569" s="10"/>
      <c r="X1569" s="10"/>
      <c r="Y1569" s="10"/>
      <c r="Z1569" s="10"/>
    </row>
    <row r="1570" customFormat="false" ht="15" hidden="false" customHeight="false" outlineLevel="0" collapsed="false">
      <c r="A1570" s="0" t="n">
        <v>1566</v>
      </c>
      <c r="B1570" s="0" t="n">
        <v>31.3</v>
      </c>
      <c r="C1570" s="0" t="n">
        <v>5.098</v>
      </c>
      <c r="D1570" s="0" t="n">
        <v>1512.1</v>
      </c>
      <c r="E1570" s="12" t="n">
        <f aca="false">((C1570-C1569)*D1569)+(((C1570-C1569)*(D1570-D1569))/2)</f>
        <v>4.53292500000017</v>
      </c>
      <c r="H1570" s="0" t="n">
        <v>1566</v>
      </c>
      <c r="I1570" s="0" t="n">
        <v>31.3</v>
      </c>
      <c r="J1570" s="0" t="n">
        <v>5.134</v>
      </c>
      <c r="K1570" s="0" t="n">
        <v>1537.5</v>
      </c>
      <c r="L1570" s="12" t="n">
        <f aca="false">((J1570-J1569)*K1569)+(((J1570-J1569)*(K1570-K1569))/2)</f>
        <v>6.14560000000069</v>
      </c>
      <c r="V1570" s="10"/>
      <c r="W1570" s="10"/>
      <c r="X1570" s="10"/>
      <c r="Y1570" s="10"/>
      <c r="Z1570" s="10"/>
    </row>
    <row r="1571" customFormat="false" ht="15" hidden="false" customHeight="false" outlineLevel="0" collapsed="false">
      <c r="A1571" s="0" t="n">
        <v>1567</v>
      </c>
      <c r="B1571" s="0" t="n">
        <v>31.32</v>
      </c>
      <c r="C1571" s="0" t="n">
        <v>5.101</v>
      </c>
      <c r="D1571" s="0" t="n">
        <v>1515.7</v>
      </c>
      <c r="E1571" s="12" t="n">
        <f aca="false">((C1571-C1570)*D1570)+(((C1571-C1570)*(D1571-D1570))/2)</f>
        <v>4.54170000000017</v>
      </c>
      <c r="H1571" s="0" t="n">
        <v>1567</v>
      </c>
      <c r="I1571" s="0" t="n">
        <v>31.32</v>
      </c>
      <c r="J1571" s="0" t="n">
        <v>5.137</v>
      </c>
      <c r="K1571" s="0" t="n">
        <v>1540.6</v>
      </c>
      <c r="L1571" s="12" t="n">
        <f aca="false">((J1571-J1570)*K1570)+(((J1571-J1570)*(K1571-K1570))/2)</f>
        <v>4.61714999999881</v>
      </c>
      <c r="V1571" s="10"/>
      <c r="W1571" s="10"/>
      <c r="X1571" s="10"/>
      <c r="Y1571" s="10"/>
      <c r="Z1571" s="10"/>
    </row>
    <row r="1572" customFormat="false" ht="15" hidden="false" customHeight="false" outlineLevel="0" collapsed="false">
      <c r="A1572" s="0" t="n">
        <v>1568</v>
      </c>
      <c r="B1572" s="0" t="n">
        <v>31.34</v>
      </c>
      <c r="C1572" s="0" t="n">
        <v>5.104</v>
      </c>
      <c r="D1572" s="0" t="n">
        <v>1521.05</v>
      </c>
      <c r="E1572" s="12" t="n">
        <f aca="false">((C1572-C1571)*D1571)+(((C1572-C1571)*(D1572-D1571))/2)</f>
        <v>4.55512500000017</v>
      </c>
      <c r="H1572" s="0" t="n">
        <v>1568</v>
      </c>
      <c r="I1572" s="0" t="n">
        <v>31.34</v>
      </c>
      <c r="J1572" s="0" t="n">
        <v>5.141</v>
      </c>
      <c r="K1572" s="0" t="n">
        <v>1543.65</v>
      </c>
      <c r="L1572" s="12" t="n">
        <f aca="false">((J1572-J1571)*K1571)+(((J1572-J1571)*(K1572-K1571))/2)</f>
        <v>6.16850000000069</v>
      </c>
      <c r="V1572" s="10"/>
      <c r="W1572" s="10"/>
      <c r="X1572" s="10"/>
      <c r="Y1572" s="10"/>
      <c r="Z1572" s="10"/>
    </row>
    <row r="1573" customFormat="false" ht="15" hidden="false" customHeight="false" outlineLevel="0" collapsed="false">
      <c r="A1573" s="0" t="n">
        <v>1569</v>
      </c>
      <c r="B1573" s="0" t="n">
        <v>31.36</v>
      </c>
      <c r="C1573" s="0" t="n">
        <v>5.109</v>
      </c>
      <c r="D1573" s="0" t="n">
        <v>1524.65</v>
      </c>
      <c r="E1573" s="12" t="n">
        <f aca="false">((C1573-C1572)*D1572)+(((C1573-C1572)*(D1573-D1572))/2)</f>
        <v>7.61424999999984</v>
      </c>
      <c r="H1573" s="0" t="n">
        <v>1569</v>
      </c>
      <c r="I1573" s="0" t="n">
        <v>31.36</v>
      </c>
      <c r="J1573" s="0" t="n">
        <v>5.145</v>
      </c>
      <c r="K1573" s="0" t="n">
        <v>1546.45</v>
      </c>
      <c r="L1573" s="12" t="n">
        <f aca="false">((J1573-J1572)*K1572)+(((J1573-J1572)*(K1573-K1572))/2)</f>
        <v>6.18019999999932</v>
      </c>
      <c r="V1573" s="10"/>
      <c r="W1573" s="10"/>
      <c r="X1573" s="10"/>
      <c r="Y1573" s="10"/>
      <c r="Z1573" s="10"/>
    </row>
    <row r="1574" customFormat="false" ht="15" hidden="false" customHeight="false" outlineLevel="0" collapsed="false">
      <c r="A1574" s="0" t="n">
        <v>1570</v>
      </c>
      <c r="B1574" s="0" t="n">
        <v>31.38</v>
      </c>
      <c r="C1574" s="0" t="n">
        <v>5.112</v>
      </c>
      <c r="D1574" s="0" t="n">
        <v>1529.15</v>
      </c>
      <c r="E1574" s="12" t="n">
        <f aca="false">((C1574-C1573)*D1573)+(((C1574-C1573)*(D1574-D1573))/2)</f>
        <v>4.58070000000017</v>
      </c>
      <c r="H1574" s="0" t="n">
        <v>1570</v>
      </c>
      <c r="I1574" s="0" t="n">
        <v>31.38</v>
      </c>
      <c r="J1574" s="0" t="n">
        <v>5.146</v>
      </c>
      <c r="K1574" s="0" t="n">
        <v>1549.8</v>
      </c>
      <c r="L1574" s="12" t="n">
        <f aca="false">((J1574-J1573)*K1573)+(((J1574-J1573)*(K1574-K1573))/2)</f>
        <v>1.54812500000052</v>
      </c>
      <c r="V1574" s="10"/>
      <c r="W1574" s="10"/>
      <c r="X1574" s="10"/>
      <c r="Y1574" s="10"/>
      <c r="Z1574" s="10"/>
    </row>
    <row r="1575" customFormat="false" ht="15" hidden="false" customHeight="false" outlineLevel="0" collapsed="false">
      <c r="A1575" s="0" t="n">
        <v>1571</v>
      </c>
      <c r="B1575" s="0" t="n">
        <v>31.4</v>
      </c>
      <c r="C1575" s="0" t="n">
        <v>5.115</v>
      </c>
      <c r="D1575" s="0" t="n">
        <v>1532.75</v>
      </c>
      <c r="E1575" s="12" t="n">
        <f aca="false">((C1575-C1574)*D1574)+(((C1575-C1574)*(D1575-D1574))/2)</f>
        <v>4.59285000000017</v>
      </c>
      <c r="H1575" s="0" t="n">
        <v>1571</v>
      </c>
      <c r="I1575" s="0" t="n">
        <v>31.4</v>
      </c>
      <c r="J1575" s="0" t="n">
        <v>5.147</v>
      </c>
      <c r="K1575" s="0" t="n">
        <v>1552.9</v>
      </c>
      <c r="L1575" s="12" t="n">
        <f aca="false">((J1575-J1574)*K1574)+(((J1575-J1574)*(K1575-K1574))/2)</f>
        <v>1.55135000000052</v>
      </c>
      <c r="V1575" s="10"/>
      <c r="W1575" s="10"/>
      <c r="X1575" s="10"/>
      <c r="Y1575" s="10"/>
      <c r="Z1575" s="10"/>
    </row>
    <row r="1576" customFormat="false" ht="15" hidden="false" customHeight="false" outlineLevel="0" collapsed="false">
      <c r="A1576" s="0" t="n">
        <v>1572</v>
      </c>
      <c r="B1576" s="0" t="n">
        <v>31.42</v>
      </c>
      <c r="C1576" s="0" t="n">
        <v>5.12</v>
      </c>
      <c r="D1576" s="0" t="n">
        <v>1536.7</v>
      </c>
      <c r="E1576" s="12" t="n">
        <f aca="false">((C1576-C1575)*D1575)+(((C1576-C1575)*(D1576-D1575))/2)</f>
        <v>7.67362499999984</v>
      </c>
      <c r="H1576" s="0" t="n">
        <v>1572</v>
      </c>
      <c r="I1576" s="0" t="n">
        <v>31.42</v>
      </c>
      <c r="J1576" s="0" t="n">
        <v>5.15</v>
      </c>
      <c r="K1576" s="0" t="n">
        <v>1555.65</v>
      </c>
      <c r="L1576" s="12" t="n">
        <f aca="false">((J1576-J1575)*K1575)+(((J1576-J1575)*(K1576-K1575))/2)</f>
        <v>4.66282500000018</v>
      </c>
      <c r="V1576" s="10"/>
      <c r="W1576" s="10"/>
      <c r="X1576" s="10"/>
      <c r="Y1576" s="10"/>
      <c r="Z1576" s="10"/>
    </row>
    <row r="1577" customFormat="false" ht="15" hidden="false" customHeight="false" outlineLevel="0" collapsed="false">
      <c r="A1577" s="0" t="n">
        <v>1573</v>
      </c>
      <c r="B1577" s="0" t="n">
        <v>31.44</v>
      </c>
      <c r="C1577" s="0" t="n">
        <v>5.124</v>
      </c>
      <c r="D1577" s="0" t="n">
        <v>1540.6</v>
      </c>
      <c r="E1577" s="12" t="n">
        <f aca="false">((C1577-C1576)*D1576)+(((C1577-C1576)*(D1577-D1576))/2)</f>
        <v>6.15459999999932</v>
      </c>
      <c r="H1577" s="0" t="n">
        <v>1573</v>
      </c>
      <c r="I1577" s="0" t="n">
        <v>31.44</v>
      </c>
      <c r="J1577" s="0" t="n">
        <v>5.155</v>
      </c>
      <c r="K1577" s="0" t="n">
        <v>1557.9</v>
      </c>
      <c r="L1577" s="12" t="n">
        <f aca="false">((J1577-J1576)*K1576)+(((J1577-J1576)*(K1577-K1576))/2)</f>
        <v>7.78387499999984</v>
      </c>
      <c r="V1577" s="10"/>
      <c r="W1577" s="10"/>
      <c r="X1577" s="10"/>
      <c r="Y1577" s="10"/>
      <c r="Z1577" s="10"/>
    </row>
    <row r="1578" customFormat="false" ht="15" hidden="false" customHeight="false" outlineLevel="0" collapsed="false">
      <c r="A1578" s="0" t="n">
        <v>1574</v>
      </c>
      <c r="B1578" s="0" t="n">
        <v>31.46</v>
      </c>
      <c r="C1578" s="0" t="n">
        <v>5.126</v>
      </c>
      <c r="D1578" s="0" t="n">
        <v>1543.95</v>
      </c>
      <c r="E1578" s="12" t="n">
        <f aca="false">((C1578-C1577)*D1577)+(((C1578-C1577)*(D1578-D1577))/2)</f>
        <v>3.08455000000103</v>
      </c>
      <c r="H1578" s="0" t="n">
        <v>1574</v>
      </c>
      <c r="I1578" s="0" t="n">
        <v>31.46</v>
      </c>
      <c r="J1578" s="0" t="n">
        <v>5.159</v>
      </c>
      <c r="K1578" s="0" t="n">
        <v>1560.7</v>
      </c>
      <c r="L1578" s="12" t="n">
        <f aca="false">((J1578-J1577)*K1577)+(((J1578-J1577)*(K1578-K1577))/2)</f>
        <v>6.23719999999931</v>
      </c>
      <c r="V1578" s="10"/>
      <c r="W1578" s="10"/>
      <c r="X1578" s="10"/>
      <c r="Y1578" s="10"/>
      <c r="Z1578" s="10"/>
    </row>
    <row r="1579" customFormat="false" ht="15" hidden="false" customHeight="false" outlineLevel="0" collapsed="false">
      <c r="A1579" s="0" t="n">
        <v>1575</v>
      </c>
      <c r="B1579" s="0" t="n">
        <v>31.48</v>
      </c>
      <c r="C1579" s="0" t="n">
        <v>5.127</v>
      </c>
      <c r="D1579" s="0" t="n">
        <v>1548.4</v>
      </c>
      <c r="E1579" s="12" t="n">
        <f aca="false">((C1579-C1578)*D1578)+(((C1579-C1578)*(D1579-D1578))/2)</f>
        <v>1.54617499999914</v>
      </c>
      <c r="H1579" s="0" t="n">
        <v>1575</v>
      </c>
      <c r="I1579" s="0" t="n">
        <v>31.48</v>
      </c>
      <c r="J1579" s="0" t="n">
        <v>5.162</v>
      </c>
      <c r="K1579" s="0" t="n">
        <v>1563.75</v>
      </c>
      <c r="L1579" s="12" t="n">
        <f aca="false">((J1579-J1578)*K1578)+(((J1579-J1578)*(K1579-K1578))/2)</f>
        <v>4.68667500000018</v>
      </c>
      <c r="V1579" s="10"/>
      <c r="W1579" s="10"/>
      <c r="X1579" s="10"/>
      <c r="Y1579" s="10"/>
      <c r="Z1579" s="10"/>
    </row>
    <row r="1580" customFormat="false" ht="15" hidden="false" customHeight="false" outlineLevel="0" collapsed="false">
      <c r="A1580" s="0" t="n">
        <v>1576</v>
      </c>
      <c r="B1580" s="0" t="n">
        <v>31.5</v>
      </c>
      <c r="C1580" s="0" t="n">
        <v>5.131</v>
      </c>
      <c r="D1580" s="0" t="n">
        <v>1551.75</v>
      </c>
      <c r="E1580" s="12" t="n">
        <f aca="false">((C1580-C1579)*D1579)+(((C1580-C1579)*(D1580-D1579))/2)</f>
        <v>6.20030000000069</v>
      </c>
      <c r="H1580" s="0" t="n">
        <v>1576</v>
      </c>
      <c r="I1580" s="0" t="n">
        <v>31.5</v>
      </c>
      <c r="J1580" s="0" t="n">
        <v>5.166</v>
      </c>
      <c r="K1580" s="0" t="n">
        <v>1567.7</v>
      </c>
      <c r="L1580" s="12" t="n">
        <f aca="false">((J1580-J1579)*K1579)+(((J1580-J1579)*(K1580-K1579))/2)</f>
        <v>6.2629000000007</v>
      </c>
      <c r="V1580" s="10"/>
      <c r="W1580" s="10"/>
      <c r="X1580" s="10"/>
      <c r="Y1580" s="10"/>
      <c r="Z1580" s="10"/>
    </row>
    <row r="1581" customFormat="false" ht="15" hidden="false" customHeight="false" outlineLevel="0" collapsed="false">
      <c r="A1581" s="0" t="n">
        <v>1577</v>
      </c>
      <c r="B1581" s="0" t="n">
        <v>31.52</v>
      </c>
      <c r="C1581" s="0" t="n">
        <v>5.134</v>
      </c>
      <c r="D1581" s="0" t="n">
        <v>1555.4</v>
      </c>
      <c r="E1581" s="12" t="n">
        <f aca="false">((C1581-C1580)*D1580)+(((C1581-C1580)*(D1581-D1580))/2)</f>
        <v>4.66072500000018</v>
      </c>
      <c r="H1581" s="0" t="n">
        <v>1577</v>
      </c>
      <c r="I1581" s="0" t="n">
        <v>31.52</v>
      </c>
      <c r="J1581" s="0" t="n">
        <v>5.168</v>
      </c>
      <c r="K1581" s="0" t="n">
        <v>1570.2</v>
      </c>
      <c r="L1581" s="12" t="n">
        <f aca="false">((J1581-J1580)*K1580)+(((J1581-J1580)*(K1581-K1580))/2)</f>
        <v>3.13789999999965</v>
      </c>
      <c r="V1581" s="10"/>
      <c r="W1581" s="10"/>
      <c r="X1581" s="10"/>
      <c r="Y1581" s="10"/>
      <c r="Z1581" s="10"/>
    </row>
    <row r="1582" customFormat="false" ht="15" hidden="false" customHeight="false" outlineLevel="0" collapsed="false">
      <c r="A1582" s="0" t="n">
        <v>1578</v>
      </c>
      <c r="B1582" s="0" t="n">
        <v>31.54</v>
      </c>
      <c r="C1582" s="0" t="n">
        <v>5.138</v>
      </c>
      <c r="D1582" s="0" t="n">
        <v>1559.85</v>
      </c>
      <c r="E1582" s="12" t="n">
        <f aca="false">((C1582-C1581)*D1581)+(((C1582-C1581)*(D1582-D1581))/2)</f>
        <v>6.23049999999931</v>
      </c>
      <c r="H1582" s="0" t="n">
        <v>1578</v>
      </c>
      <c r="I1582" s="0" t="n">
        <v>31.54</v>
      </c>
      <c r="J1582" s="0" t="n">
        <v>5.173</v>
      </c>
      <c r="K1582" s="0" t="n">
        <v>1574.4</v>
      </c>
      <c r="L1582" s="12" t="n">
        <f aca="false">((J1582-J1581)*K1581)+(((J1582-J1581)*(K1582-K1581))/2)</f>
        <v>7.86149999999983</v>
      </c>
      <c r="V1582" s="10"/>
      <c r="W1582" s="10"/>
      <c r="X1582" s="10"/>
      <c r="Y1582" s="10"/>
      <c r="Z1582" s="10"/>
    </row>
    <row r="1583" customFormat="false" ht="15" hidden="false" customHeight="false" outlineLevel="0" collapsed="false">
      <c r="A1583" s="0" t="n">
        <v>1579</v>
      </c>
      <c r="B1583" s="0" t="n">
        <v>31.56</v>
      </c>
      <c r="C1583" s="0" t="n">
        <v>5.142</v>
      </c>
      <c r="D1583" s="0" t="n">
        <v>1563.5</v>
      </c>
      <c r="E1583" s="12" t="n">
        <f aca="false">((C1583-C1582)*D1582)+(((C1583-C1582)*(D1583-D1582))/2)</f>
        <v>6.2467000000007</v>
      </c>
      <c r="H1583" s="0" t="n">
        <v>1579</v>
      </c>
      <c r="I1583" s="0" t="n">
        <v>31.56</v>
      </c>
      <c r="J1583" s="0" t="n">
        <v>5.178</v>
      </c>
      <c r="K1583" s="0" t="n">
        <v>1576.9</v>
      </c>
      <c r="L1583" s="12" t="n">
        <f aca="false">((J1583-J1582)*K1582)+(((J1583-J1582)*(K1583-K1582))/2)</f>
        <v>7.87824999999983</v>
      </c>
      <c r="V1583" s="10"/>
      <c r="W1583" s="10"/>
      <c r="X1583" s="10"/>
      <c r="Y1583" s="10"/>
      <c r="Z1583" s="10"/>
    </row>
    <row r="1584" customFormat="false" ht="15" hidden="false" customHeight="false" outlineLevel="0" collapsed="false">
      <c r="A1584" s="0" t="n">
        <v>1580</v>
      </c>
      <c r="B1584" s="0" t="n">
        <v>31.58</v>
      </c>
      <c r="C1584" s="0" t="n">
        <v>5.145</v>
      </c>
      <c r="D1584" s="0" t="n">
        <v>1567.4</v>
      </c>
      <c r="E1584" s="12" t="n">
        <f aca="false">((C1584-C1583)*D1583)+(((C1584-C1583)*(D1584-D1583))/2)</f>
        <v>4.69634999999879</v>
      </c>
      <c r="H1584" s="0" t="n">
        <v>1580</v>
      </c>
      <c r="I1584" s="0" t="n">
        <v>31.58</v>
      </c>
      <c r="J1584" s="0" t="n">
        <v>5.178</v>
      </c>
      <c r="K1584" s="0" t="n">
        <v>1579.7</v>
      </c>
      <c r="L1584" s="12" t="n">
        <f aca="false">((J1584-J1583)*K1583)+(((J1584-J1583)*(K1584-K1583))/2)</f>
        <v>0</v>
      </c>
      <c r="V1584" s="10"/>
      <c r="W1584" s="10"/>
      <c r="X1584" s="10"/>
      <c r="Y1584" s="10"/>
      <c r="Z1584" s="10"/>
    </row>
    <row r="1585" customFormat="false" ht="15" hidden="false" customHeight="false" outlineLevel="0" collapsed="false">
      <c r="A1585" s="0" t="n">
        <v>1581</v>
      </c>
      <c r="B1585" s="0" t="n">
        <v>31.6</v>
      </c>
      <c r="C1585" s="0" t="n">
        <v>5.148</v>
      </c>
      <c r="D1585" s="0" t="n">
        <v>1571.05</v>
      </c>
      <c r="E1585" s="12" t="n">
        <f aca="false">((C1585-C1584)*D1584)+(((C1585-C1584)*(D1585-D1584))/2)</f>
        <v>4.70767500000018</v>
      </c>
      <c r="H1585" s="0" t="n">
        <v>1581</v>
      </c>
      <c r="I1585" s="0" t="n">
        <v>31.6</v>
      </c>
      <c r="J1585" s="0" t="n">
        <v>5.18</v>
      </c>
      <c r="K1585" s="0" t="n">
        <v>1581.65</v>
      </c>
      <c r="L1585" s="12" t="n">
        <f aca="false">((J1585-J1584)*K1584)+(((J1585-J1584)*(K1585-K1584))/2)</f>
        <v>3.16134999999965</v>
      </c>
      <c r="V1585" s="10"/>
      <c r="W1585" s="10"/>
      <c r="X1585" s="10"/>
      <c r="Y1585" s="10"/>
      <c r="Z1585" s="10"/>
    </row>
    <row r="1586" customFormat="false" ht="15" hidden="false" customHeight="false" outlineLevel="0" collapsed="false">
      <c r="A1586" s="0" t="n">
        <v>1582</v>
      </c>
      <c r="B1586" s="0" t="n">
        <v>31.62</v>
      </c>
      <c r="C1586" s="0" t="n">
        <v>5.153</v>
      </c>
      <c r="D1586" s="0" t="n">
        <v>1575.5</v>
      </c>
      <c r="E1586" s="12" t="n">
        <f aca="false">((C1586-C1585)*D1585)+(((C1586-C1585)*(D1586-D1585))/2)</f>
        <v>7.86637499999983</v>
      </c>
      <c r="H1586" s="0" t="n">
        <v>1582</v>
      </c>
      <c r="I1586" s="0" t="n">
        <v>31.62</v>
      </c>
      <c r="J1586" s="0" t="n">
        <v>5.184</v>
      </c>
      <c r="K1586" s="0" t="n">
        <v>1584.45</v>
      </c>
      <c r="L1586" s="12" t="n">
        <f aca="false">((J1586-J1585)*K1585)+(((J1586-J1585)*(K1586-K1585))/2)</f>
        <v>6.33220000000071</v>
      </c>
      <c r="V1586" s="10"/>
      <c r="W1586" s="10"/>
      <c r="X1586" s="10"/>
      <c r="Y1586" s="10"/>
      <c r="Z1586" s="10"/>
    </row>
    <row r="1587" customFormat="false" ht="15" hidden="false" customHeight="false" outlineLevel="0" collapsed="false">
      <c r="A1587" s="0" t="n">
        <v>1583</v>
      </c>
      <c r="B1587" s="0" t="n">
        <v>31.64</v>
      </c>
      <c r="C1587" s="0" t="n">
        <v>5.156</v>
      </c>
      <c r="D1587" s="0" t="n">
        <v>1578.85</v>
      </c>
      <c r="E1587" s="12" t="n">
        <f aca="false">((C1587-C1586)*D1586)+(((C1587-C1586)*(D1587-D1586))/2)</f>
        <v>4.73152500000018</v>
      </c>
      <c r="H1587" s="0" t="n">
        <v>1583</v>
      </c>
      <c r="I1587" s="0" t="n">
        <v>31.64</v>
      </c>
      <c r="J1587" s="0" t="n">
        <v>5.188</v>
      </c>
      <c r="K1587" s="0" t="n">
        <v>1586.95</v>
      </c>
      <c r="L1587" s="12" t="n">
        <f aca="false">((J1587-J1586)*K1586)+(((J1587-J1586)*(K1587-K1586))/2)</f>
        <v>6.3427999999993</v>
      </c>
      <c r="V1587" s="10"/>
      <c r="W1587" s="10"/>
      <c r="X1587" s="10"/>
      <c r="Y1587" s="10"/>
      <c r="Z1587" s="10"/>
    </row>
    <row r="1588" customFormat="false" ht="15" hidden="false" customHeight="false" outlineLevel="0" collapsed="false">
      <c r="A1588" s="0" t="n">
        <v>1584</v>
      </c>
      <c r="B1588" s="0" t="n">
        <v>31.66</v>
      </c>
      <c r="C1588" s="0" t="n">
        <v>5.158</v>
      </c>
      <c r="D1588" s="0" t="n">
        <v>1583.35</v>
      </c>
      <c r="E1588" s="12" t="n">
        <f aca="false">((C1588-C1587)*D1587)+(((C1588-C1587)*(D1588-D1587))/2)</f>
        <v>3.16220000000106</v>
      </c>
      <c r="H1588" s="0" t="n">
        <v>1584</v>
      </c>
      <c r="I1588" s="0" t="n">
        <v>31.66</v>
      </c>
      <c r="J1588" s="0" t="n">
        <v>5.191</v>
      </c>
      <c r="K1588" s="0" t="n">
        <v>1590.3</v>
      </c>
      <c r="L1588" s="12" t="n">
        <f aca="false">((J1588-J1587)*K1587)+(((J1588-J1587)*(K1588-K1587))/2)</f>
        <v>4.76587500000018</v>
      </c>
      <c r="V1588" s="10"/>
      <c r="W1588" s="10"/>
      <c r="X1588" s="10"/>
      <c r="Y1588" s="10"/>
      <c r="Z1588" s="10"/>
    </row>
    <row r="1589" customFormat="false" ht="15" hidden="false" customHeight="false" outlineLevel="0" collapsed="false">
      <c r="A1589" s="0" t="n">
        <v>1585</v>
      </c>
      <c r="B1589" s="0" t="n">
        <v>31.68</v>
      </c>
      <c r="C1589" s="0" t="n">
        <v>5.159</v>
      </c>
      <c r="D1589" s="0" t="n">
        <v>1586.95</v>
      </c>
      <c r="E1589" s="12" t="n">
        <f aca="false">((C1589-C1588)*D1588)+(((C1589-C1588)*(D1589-D1588))/2)</f>
        <v>1.58514999999912</v>
      </c>
      <c r="H1589" s="0" t="n">
        <v>1585</v>
      </c>
      <c r="I1589" s="0" t="n">
        <v>31.68</v>
      </c>
      <c r="J1589" s="0" t="n">
        <v>5.195</v>
      </c>
      <c r="K1589" s="0" t="n">
        <v>1593.4</v>
      </c>
      <c r="L1589" s="12" t="n">
        <f aca="false">((J1589-J1588)*K1588)+(((J1589-J1588)*(K1589-K1588))/2)</f>
        <v>6.36740000000071</v>
      </c>
      <c r="V1589" s="10"/>
      <c r="W1589" s="10"/>
      <c r="X1589" s="10"/>
      <c r="Y1589" s="10"/>
      <c r="Z1589" s="10"/>
    </row>
    <row r="1590" customFormat="false" ht="15" hidden="false" customHeight="false" outlineLevel="0" collapsed="false">
      <c r="A1590" s="0" t="n">
        <v>1586</v>
      </c>
      <c r="B1590" s="0" t="n">
        <v>31.7</v>
      </c>
      <c r="C1590" s="0" t="n">
        <v>5.163</v>
      </c>
      <c r="D1590" s="0" t="n">
        <v>1591.7</v>
      </c>
      <c r="E1590" s="12" t="n">
        <f aca="false">((C1590-C1589)*D1589)+(((C1590-C1589)*(D1590-D1589))/2)</f>
        <v>6.35730000000071</v>
      </c>
      <c r="H1590" s="0" t="n">
        <v>1586</v>
      </c>
      <c r="I1590" s="0" t="n">
        <v>31.7</v>
      </c>
      <c r="J1590" s="0" t="n">
        <v>5.199</v>
      </c>
      <c r="K1590" s="0" t="n">
        <v>1596.75</v>
      </c>
      <c r="L1590" s="12" t="n">
        <f aca="false">((J1590-J1589)*K1589)+(((J1590-J1589)*(K1590-K1589))/2)</f>
        <v>6.3802999999993</v>
      </c>
      <c r="V1590" s="10"/>
      <c r="W1590" s="10"/>
      <c r="X1590" s="10"/>
      <c r="Y1590" s="10"/>
      <c r="Z1590" s="10"/>
    </row>
    <row r="1591" customFormat="false" ht="15" hidden="false" customHeight="false" outlineLevel="0" collapsed="false">
      <c r="A1591" s="0" t="n">
        <v>1587</v>
      </c>
      <c r="B1591" s="0" t="n">
        <v>31.72</v>
      </c>
      <c r="C1591" s="0" t="n">
        <v>5.167</v>
      </c>
      <c r="D1591" s="0" t="n">
        <v>1595.05</v>
      </c>
      <c r="E1591" s="12" t="n">
        <f aca="false">((C1591-C1590)*D1590)+(((C1591-C1590)*(D1591-D1590))/2)</f>
        <v>6.3734999999993</v>
      </c>
      <c r="H1591" s="0" t="n">
        <v>1587</v>
      </c>
      <c r="I1591" s="0" t="n">
        <v>31.72</v>
      </c>
      <c r="J1591" s="0" t="n">
        <v>5.204</v>
      </c>
      <c r="K1591" s="0" t="n">
        <v>1599.8</v>
      </c>
      <c r="L1591" s="12" t="n">
        <f aca="false">((J1591-J1590)*K1590)+(((J1591-J1590)*(K1591-K1590))/2)</f>
        <v>7.99137499999983</v>
      </c>
      <c r="V1591" s="10"/>
      <c r="W1591" s="10"/>
      <c r="X1591" s="10"/>
      <c r="Y1591" s="10"/>
      <c r="Z1591" s="10"/>
    </row>
    <row r="1592" customFormat="false" ht="15" hidden="false" customHeight="false" outlineLevel="0" collapsed="false">
      <c r="A1592" s="0" t="n">
        <v>1588</v>
      </c>
      <c r="B1592" s="0" t="n">
        <v>31.74</v>
      </c>
      <c r="C1592" s="0" t="n">
        <v>5.17</v>
      </c>
      <c r="D1592" s="0" t="n">
        <v>1599.55</v>
      </c>
      <c r="E1592" s="12" t="n">
        <f aca="false">((C1592-C1591)*D1591)+(((C1592-C1591)*(D1592-D1591))/2)</f>
        <v>4.79190000000018</v>
      </c>
      <c r="H1592" s="0" t="n">
        <v>1588</v>
      </c>
      <c r="I1592" s="0" t="n">
        <v>31.74</v>
      </c>
      <c r="J1592" s="0" t="n">
        <v>5.208</v>
      </c>
      <c r="K1592" s="0" t="n">
        <v>1602.6</v>
      </c>
      <c r="L1592" s="12" t="n">
        <f aca="false">((J1592-J1591)*K1591)+(((J1592-J1591)*(K1592-K1591))/2)</f>
        <v>6.40480000000072</v>
      </c>
      <c r="V1592" s="10"/>
      <c r="W1592" s="10"/>
      <c r="X1592" s="10"/>
      <c r="Y1592" s="10"/>
      <c r="Z1592" s="10"/>
    </row>
    <row r="1593" customFormat="false" ht="15" hidden="false" customHeight="false" outlineLevel="0" collapsed="false">
      <c r="A1593" s="0" t="n">
        <v>1589</v>
      </c>
      <c r="B1593" s="0" t="n">
        <v>31.76</v>
      </c>
      <c r="C1593" s="0" t="n">
        <v>5.173</v>
      </c>
      <c r="D1593" s="0" t="n">
        <v>1603.45</v>
      </c>
      <c r="E1593" s="12" t="n">
        <f aca="false">((C1593-C1592)*D1592)+(((C1593-C1592)*(D1593-D1592))/2)</f>
        <v>4.80450000000018</v>
      </c>
      <c r="H1593" s="0" t="n">
        <v>1589</v>
      </c>
      <c r="I1593" s="0" t="n">
        <v>31.76</v>
      </c>
      <c r="J1593" s="0" t="n">
        <v>5.209</v>
      </c>
      <c r="K1593" s="0" t="n">
        <v>1603.15</v>
      </c>
      <c r="L1593" s="12" t="n">
        <f aca="false">((J1593-J1592)*K1592)+(((J1593-J1592)*(K1593-K1592))/2)</f>
        <v>1.60287499999911</v>
      </c>
      <c r="V1593" s="10"/>
      <c r="W1593" s="10"/>
      <c r="X1593" s="10"/>
      <c r="Y1593" s="10"/>
      <c r="Z1593" s="10"/>
    </row>
    <row r="1594" customFormat="false" ht="15" hidden="false" customHeight="false" outlineLevel="0" collapsed="false">
      <c r="A1594" s="0" t="n">
        <v>1590</v>
      </c>
      <c r="B1594" s="0" t="n">
        <v>31.78</v>
      </c>
      <c r="C1594" s="0" t="n">
        <v>5.177</v>
      </c>
      <c r="D1594" s="0" t="n">
        <v>1607.05</v>
      </c>
      <c r="E1594" s="12" t="n">
        <f aca="false">((C1594-C1593)*D1593)+(((C1594-C1593)*(D1594-D1593))/2)</f>
        <v>6.42099999999929</v>
      </c>
      <c r="H1594" s="0" t="n">
        <v>1590</v>
      </c>
      <c r="I1594" s="0" t="n">
        <v>31.78</v>
      </c>
      <c r="J1594" s="0" t="n">
        <v>5.211</v>
      </c>
      <c r="K1594" s="0" t="n">
        <v>1606.25</v>
      </c>
      <c r="L1594" s="12" t="n">
        <f aca="false">((J1594-J1593)*K1593)+(((J1594-J1593)*(K1594-K1593))/2)</f>
        <v>3.20940000000107</v>
      </c>
      <c r="V1594" s="10"/>
      <c r="W1594" s="10"/>
      <c r="X1594" s="10"/>
      <c r="Y1594" s="10"/>
      <c r="Z1594" s="10"/>
    </row>
    <row r="1595" customFormat="false" ht="15" hidden="false" customHeight="false" outlineLevel="0" collapsed="false">
      <c r="A1595" s="0" t="n">
        <v>1591</v>
      </c>
      <c r="B1595" s="0" t="n">
        <v>31.8</v>
      </c>
      <c r="C1595" s="0" t="n">
        <v>5.181</v>
      </c>
      <c r="D1595" s="0" t="n">
        <v>1611.55</v>
      </c>
      <c r="E1595" s="12" t="n">
        <f aca="false">((C1595-C1594)*D1594)+(((C1595-C1594)*(D1595-D1594))/2)</f>
        <v>6.43720000000072</v>
      </c>
      <c r="H1595" s="0" t="n">
        <v>1591</v>
      </c>
      <c r="I1595" s="0" t="n">
        <v>31.8</v>
      </c>
      <c r="J1595" s="0" t="n">
        <v>5.212</v>
      </c>
      <c r="K1595" s="0" t="n">
        <v>1609.3</v>
      </c>
      <c r="L1595" s="12" t="n">
        <f aca="false">((J1595-J1594)*K1594)+(((J1595-J1594)*(K1595-K1594))/2)</f>
        <v>1.60777499999911</v>
      </c>
      <c r="V1595" s="10"/>
      <c r="W1595" s="10"/>
      <c r="X1595" s="10"/>
      <c r="Y1595" s="10"/>
      <c r="Z1595" s="10"/>
    </row>
    <row r="1596" customFormat="false" ht="15" hidden="false" customHeight="false" outlineLevel="0" collapsed="false">
      <c r="A1596" s="0" t="n">
        <v>1592</v>
      </c>
      <c r="B1596" s="0" t="n">
        <v>31.82</v>
      </c>
      <c r="C1596" s="0" t="n">
        <v>5.185</v>
      </c>
      <c r="D1596" s="0" t="n">
        <v>1615.15</v>
      </c>
      <c r="E1596" s="12" t="n">
        <f aca="false">((C1596-C1595)*D1595)+(((C1596-C1595)*(D1596-D1595))/2)</f>
        <v>6.45339999999929</v>
      </c>
      <c r="H1596" s="0" t="n">
        <v>1592</v>
      </c>
      <c r="I1596" s="0" t="n">
        <v>31.82</v>
      </c>
      <c r="J1596" s="0" t="n">
        <v>5.216</v>
      </c>
      <c r="K1596" s="0" t="n">
        <v>1612.1</v>
      </c>
      <c r="L1596" s="12" t="n">
        <f aca="false">((J1596-J1595)*K1595)+(((J1596-J1595)*(K1596-K1595))/2)</f>
        <v>6.44280000000072</v>
      </c>
      <c r="V1596" s="10"/>
      <c r="W1596" s="10"/>
      <c r="X1596" s="10"/>
      <c r="Y1596" s="10"/>
      <c r="Z1596" s="10"/>
    </row>
    <row r="1597" customFormat="false" ht="15" hidden="false" customHeight="false" outlineLevel="0" collapsed="false">
      <c r="A1597" s="0" t="n">
        <v>1593</v>
      </c>
      <c r="B1597" s="0" t="n">
        <v>31.84</v>
      </c>
      <c r="C1597" s="0" t="n">
        <v>5.19</v>
      </c>
      <c r="D1597" s="0" t="n">
        <v>1619.1</v>
      </c>
      <c r="E1597" s="12" t="n">
        <f aca="false">((C1597-C1596)*D1596)+(((C1597-C1596)*(D1597-D1596))/2)</f>
        <v>8.08562500000126</v>
      </c>
      <c r="H1597" s="0" t="n">
        <v>1593</v>
      </c>
      <c r="I1597" s="0" t="n">
        <v>31.84</v>
      </c>
      <c r="J1597" s="0" t="n">
        <v>5.221</v>
      </c>
      <c r="K1597" s="0" t="n">
        <v>1616</v>
      </c>
      <c r="L1597" s="12" t="n">
        <f aca="false">((J1597-J1596)*K1596)+(((J1597-J1596)*(K1597-K1596))/2)</f>
        <v>8.07024999999983</v>
      </c>
      <c r="V1597" s="10"/>
      <c r="W1597" s="10"/>
      <c r="X1597" s="10"/>
      <c r="Y1597" s="10"/>
      <c r="Z1597" s="10"/>
    </row>
    <row r="1598" customFormat="false" ht="15" hidden="false" customHeight="false" outlineLevel="0" collapsed="false">
      <c r="A1598" s="0" t="n">
        <v>1594</v>
      </c>
      <c r="B1598" s="0" t="n">
        <v>31.86</v>
      </c>
      <c r="C1598" s="0" t="n">
        <v>5.19</v>
      </c>
      <c r="D1598" s="0" t="n">
        <v>1622.45</v>
      </c>
      <c r="E1598" s="12" t="n">
        <f aca="false">((C1598-C1597)*D1597)+(((C1598-C1597)*(D1598-D1597))/2)</f>
        <v>0</v>
      </c>
      <c r="H1598" s="0" t="n">
        <v>1594</v>
      </c>
      <c r="I1598" s="0" t="n">
        <v>31.86</v>
      </c>
      <c r="J1598" s="0" t="n">
        <v>5.224</v>
      </c>
      <c r="K1598" s="0" t="n">
        <v>1619.9</v>
      </c>
      <c r="L1598" s="12" t="n">
        <f aca="false">((J1598-J1597)*K1597)+(((J1598-J1597)*(K1598-K1597))/2)</f>
        <v>4.85385000000018</v>
      </c>
      <c r="V1598" s="10"/>
      <c r="W1598" s="10"/>
      <c r="X1598" s="10"/>
      <c r="Y1598" s="10"/>
      <c r="Z1598" s="10"/>
    </row>
    <row r="1599" customFormat="false" ht="15" hidden="false" customHeight="false" outlineLevel="0" collapsed="false">
      <c r="A1599" s="0" t="n">
        <v>1595</v>
      </c>
      <c r="B1599" s="0" t="n">
        <v>31.88</v>
      </c>
      <c r="C1599" s="0" t="n">
        <v>5.191</v>
      </c>
      <c r="D1599" s="0" t="n">
        <v>1626.35</v>
      </c>
      <c r="E1599" s="12" t="n">
        <f aca="false">((C1599-C1598)*D1598)+(((C1599-C1598)*(D1599-D1598))/2)</f>
        <v>1.6243999999991</v>
      </c>
      <c r="H1599" s="0" t="n">
        <v>1595</v>
      </c>
      <c r="I1599" s="0" t="n">
        <v>31.88</v>
      </c>
      <c r="J1599" s="0" t="n">
        <v>5.226</v>
      </c>
      <c r="K1599" s="0" t="n">
        <v>1622.45</v>
      </c>
      <c r="L1599" s="12" t="n">
        <f aca="false">((J1599-J1598)*K1598)+(((J1599-J1598)*(K1599-K1598))/2)</f>
        <v>3.24234999999964</v>
      </c>
      <c r="V1599" s="10"/>
      <c r="W1599" s="10"/>
      <c r="X1599" s="10"/>
      <c r="Y1599" s="10"/>
      <c r="Z1599" s="10"/>
    </row>
    <row r="1600" customFormat="false" ht="15" hidden="false" customHeight="false" outlineLevel="0" collapsed="false">
      <c r="A1600" s="0" t="n">
        <v>1596</v>
      </c>
      <c r="B1600" s="0" t="n">
        <v>31.9</v>
      </c>
      <c r="C1600" s="0" t="n">
        <v>5.195</v>
      </c>
      <c r="D1600" s="0" t="n">
        <v>1630.8</v>
      </c>
      <c r="E1600" s="12" t="n">
        <f aca="false">((C1600-C1599)*D1599)+(((C1600-C1599)*(D1600-D1599))/2)</f>
        <v>6.51430000000073</v>
      </c>
      <c r="H1600" s="0" t="n">
        <v>1596</v>
      </c>
      <c r="I1600" s="0" t="n">
        <v>31.9</v>
      </c>
      <c r="J1600" s="0" t="n">
        <v>5.233</v>
      </c>
      <c r="K1600" s="0" t="n">
        <v>1625.5</v>
      </c>
      <c r="L1600" s="12" t="n">
        <f aca="false">((J1600-J1599)*K1599)+(((J1600-J1599)*(K1600-K1599))/2)</f>
        <v>11.3678249999995</v>
      </c>
      <c r="V1600" s="10"/>
      <c r="W1600" s="10"/>
      <c r="X1600" s="10"/>
      <c r="Y1600" s="10"/>
      <c r="Z1600" s="10"/>
    </row>
    <row r="1601" customFormat="false" ht="15" hidden="false" customHeight="false" outlineLevel="0" collapsed="false">
      <c r="A1601" s="0" t="n">
        <v>1597</v>
      </c>
      <c r="B1601" s="0" t="n">
        <v>31.92</v>
      </c>
      <c r="C1601" s="0" t="n">
        <v>5.2</v>
      </c>
      <c r="D1601" s="0" t="n">
        <v>1634.15</v>
      </c>
      <c r="E1601" s="12" t="n">
        <f aca="false">((C1601-C1600)*D1600)+(((C1601-C1600)*(D1601-D1600))/2)</f>
        <v>8.16237499999983</v>
      </c>
      <c r="H1601" s="0" t="n">
        <v>1597</v>
      </c>
      <c r="I1601" s="0" t="n">
        <v>31.92</v>
      </c>
      <c r="J1601" s="0" t="n">
        <v>5.236</v>
      </c>
      <c r="K1601" s="0" t="n">
        <v>1628.3</v>
      </c>
      <c r="L1601" s="12" t="n">
        <f aca="false">((J1601-J1600)*K1600)+(((J1601-J1600)*(K1601-K1600))/2)</f>
        <v>4.88070000000019</v>
      </c>
      <c r="V1601" s="10"/>
      <c r="W1601" s="10"/>
      <c r="X1601" s="10"/>
      <c r="Y1601" s="10"/>
      <c r="Z1601" s="10"/>
    </row>
    <row r="1602" customFormat="false" ht="15" hidden="false" customHeight="false" outlineLevel="0" collapsed="false">
      <c r="A1602" s="0" t="n">
        <v>1598</v>
      </c>
      <c r="B1602" s="0" t="n">
        <v>31.94</v>
      </c>
      <c r="C1602" s="0" t="n">
        <v>5.203</v>
      </c>
      <c r="D1602" s="0" t="n">
        <v>1636.95</v>
      </c>
      <c r="E1602" s="12" t="n">
        <f aca="false">((C1602-C1601)*D1601)+(((C1602-C1601)*(D1602-D1601))/2)</f>
        <v>4.90665000000019</v>
      </c>
      <c r="H1602" s="0" t="n">
        <v>1598</v>
      </c>
      <c r="I1602" s="0" t="n">
        <v>31.94</v>
      </c>
      <c r="J1602" s="0" t="n">
        <v>5.24</v>
      </c>
      <c r="K1602" s="0" t="n">
        <v>1631.35</v>
      </c>
      <c r="L1602" s="12" t="n">
        <f aca="false">((J1602-J1601)*K1601)+(((J1602-J1601)*(K1602-K1601))/2)</f>
        <v>6.51930000000073</v>
      </c>
      <c r="V1602" s="10"/>
      <c r="W1602" s="10"/>
      <c r="X1602" s="10"/>
      <c r="Y1602" s="10"/>
      <c r="Z1602" s="10"/>
    </row>
    <row r="1603" customFormat="false" ht="15" hidden="false" customHeight="false" outlineLevel="0" collapsed="false">
      <c r="A1603" s="0" t="n">
        <v>1599</v>
      </c>
      <c r="B1603" s="0" t="n">
        <v>31.96</v>
      </c>
      <c r="C1603" s="0" t="n">
        <v>5.207</v>
      </c>
      <c r="D1603" s="0" t="n">
        <v>1641.7</v>
      </c>
      <c r="E1603" s="12" t="n">
        <f aca="false">((C1603-C1602)*D1602)+(((C1603-C1602)*(D1603-D1602))/2)</f>
        <v>6.55729999999928</v>
      </c>
      <c r="H1603" s="0" t="n">
        <v>1599</v>
      </c>
      <c r="I1603" s="0" t="n">
        <v>31.96</v>
      </c>
      <c r="J1603" s="0" t="n">
        <v>5.243</v>
      </c>
      <c r="K1603" s="0" t="n">
        <v>1634.45</v>
      </c>
      <c r="L1603" s="12" t="n">
        <f aca="false">((J1603-J1602)*K1602)+(((J1603-J1602)*(K1603-K1602))/2)</f>
        <v>4.89870000000019</v>
      </c>
      <c r="V1603" s="10"/>
      <c r="W1603" s="10"/>
      <c r="X1603" s="10"/>
      <c r="Y1603" s="10"/>
      <c r="Z1603" s="10"/>
    </row>
    <row r="1604" customFormat="false" ht="15" hidden="false" customHeight="false" outlineLevel="0" collapsed="false">
      <c r="A1604" s="0" t="n">
        <v>1600</v>
      </c>
      <c r="B1604" s="0" t="n">
        <v>31.98</v>
      </c>
      <c r="C1604" s="0" t="n">
        <v>5.211</v>
      </c>
      <c r="D1604" s="0" t="n">
        <v>1644.8</v>
      </c>
      <c r="E1604" s="12" t="n">
        <f aca="false">((C1604-C1603)*D1603)+(((C1604-C1603)*(D1604-D1603))/2)</f>
        <v>6.57300000000074</v>
      </c>
      <c r="H1604" s="0" t="n">
        <v>1600</v>
      </c>
      <c r="I1604" s="0" t="n">
        <v>31.98</v>
      </c>
      <c r="J1604" s="0" t="n">
        <v>5.243</v>
      </c>
      <c r="K1604" s="0" t="n">
        <v>1637.25</v>
      </c>
      <c r="L1604" s="12" t="n">
        <f aca="false">((J1604-J1603)*K1603)+(((J1604-J1603)*(K1604-K1603))/2)</f>
        <v>0</v>
      </c>
      <c r="V1604" s="10"/>
      <c r="W1604" s="10"/>
      <c r="X1604" s="10"/>
      <c r="Y1604" s="10"/>
      <c r="Z1604" s="10"/>
    </row>
    <row r="1605" customFormat="false" ht="15" hidden="false" customHeight="false" outlineLevel="0" collapsed="false">
      <c r="A1605" s="0" t="n">
        <v>1601</v>
      </c>
      <c r="B1605" s="0" t="n">
        <v>32</v>
      </c>
      <c r="C1605" s="0" t="n">
        <v>5.214</v>
      </c>
      <c r="D1605" s="0" t="n">
        <v>1648.95</v>
      </c>
      <c r="E1605" s="12" t="n">
        <f aca="false">((C1605-C1604)*D1604)+(((C1605-C1604)*(D1605-D1604))/2)</f>
        <v>4.94062500000019</v>
      </c>
      <c r="H1605" s="0" t="n">
        <v>1601</v>
      </c>
      <c r="I1605" s="0" t="n">
        <v>32</v>
      </c>
      <c r="J1605" s="0" t="n">
        <v>5.245</v>
      </c>
      <c r="K1605" s="0" t="n">
        <v>1641.15</v>
      </c>
      <c r="L1605" s="12" t="n">
        <f aca="false">((J1605-J1604)*K1604)+(((J1605-J1604)*(K1605-K1604))/2)</f>
        <v>3.27839999999964</v>
      </c>
      <c r="V1605" s="10"/>
      <c r="W1605" s="10"/>
      <c r="X1605" s="10"/>
      <c r="Y1605" s="10"/>
      <c r="Z1605" s="10"/>
    </row>
    <row r="1606" customFormat="false" ht="15" hidden="false" customHeight="false" outlineLevel="0" collapsed="false">
      <c r="A1606" s="0" t="n">
        <v>1602</v>
      </c>
      <c r="B1606" s="0" t="n">
        <v>32.02</v>
      </c>
      <c r="C1606" s="0" t="n">
        <v>5.218</v>
      </c>
      <c r="D1606" s="0" t="n">
        <v>1653.45</v>
      </c>
      <c r="E1606" s="12" t="n">
        <f aca="false">((C1606-C1605)*D1605)+(((C1606-C1605)*(D1606-D1605))/2)</f>
        <v>6.60479999999927</v>
      </c>
      <c r="H1606" s="0" t="n">
        <v>1602</v>
      </c>
      <c r="I1606" s="0" t="n">
        <v>32.02</v>
      </c>
      <c r="J1606" s="0" t="n">
        <v>5.249</v>
      </c>
      <c r="K1606" s="0" t="n">
        <v>1643.95</v>
      </c>
      <c r="L1606" s="12" t="n">
        <f aca="false">((J1606-J1605)*K1605)+(((J1606-J1605)*(K1606-K1605))/2)</f>
        <v>6.57019999999928</v>
      </c>
      <c r="V1606" s="10"/>
      <c r="W1606" s="10"/>
      <c r="X1606" s="10"/>
      <c r="Y1606" s="10"/>
      <c r="Z1606" s="10"/>
    </row>
    <row r="1607" customFormat="false" ht="15" hidden="false" customHeight="false" outlineLevel="0" collapsed="false">
      <c r="A1607" s="0" t="n">
        <v>1603</v>
      </c>
      <c r="B1607" s="0" t="n">
        <v>32.04</v>
      </c>
      <c r="C1607" s="0" t="n">
        <v>5.222</v>
      </c>
      <c r="D1607" s="0" t="n">
        <v>1656.5</v>
      </c>
      <c r="E1607" s="12" t="n">
        <f aca="false">((C1607-C1606)*D1606)+(((C1607-C1606)*(D1607-D1606))/2)</f>
        <v>6.61990000000074</v>
      </c>
      <c r="H1607" s="0" t="n">
        <v>1603</v>
      </c>
      <c r="I1607" s="0" t="n">
        <v>32.04</v>
      </c>
      <c r="J1607" s="0" t="n">
        <v>5.254</v>
      </c>
      <c r="K1607" s="0" t="n">
        <v>1646.45</v>
      </c>
      <c r="L1607" s="12" t="n">
        <f aca="false">((J1607-J1606)*K1606)+(((J1607-J1606)*(K1607-K1606))/2)</f>
        <v>8.22599999999983</v>
      </c>
      <c r="V1607" s="10"/>
      <c r="W1607" s="10"/>
      <c r="X1607" s="10"/>
      <c r="Y1607" s="10"/>
      <c r="Z1607" s="10"/>
    </row>
    <row r="1608" customFormat="false" ht="15" hidden="false" customHeight="false" outlineLevel="0" collapsed="false">
      <c r="A1608" s="0" t="n">
        <v>1604</v>
      </c>
      <c r="B1608" s="0" t="n">
        <v>32.06</v>
      </c>
      <c r="C1608" s="0" t="n">
        <v>5.223</v>
      </c>
      <c r="D1608" s="0" t="n">
        <v>1659.85</v>
      </c>
      <c r="E1608" s="12" t="n">
        <f aca="false">((C1608-C1607)*D1607)+(((C1608-C1607)*(D1608-D1607))/2)</f>
        <v>1.65817499999908</v>
      </c>
      <c r="H1608" s="0" t="n">
        <v>1604</v>
      </c>
      <c r="I1608" s="0" t="n">
        <v>32.06</v>
      </c>
      <c r="J1608" s="0" t="n">
        <v>5.257</v>
      </c>
      <c r="K1608" s="0" t="n">
        <v>1648.95</v>
      </c>
      <c r="L1608" s="12" t="n">
        <f aca="false">((J1608-J1607)*K1607)+(((J1608-J1607)*(K1608-K1607))/2)</f>
        <v>4.94310000000019</v>
      </c>
      <c r="V1608" s="10"/>
      <c r="W1608" s="10"/>
      <c r="X1608" s="10"/>
      <c r="Y1608" s="10"/>
      <c r="Z1608" s="10"/>
    </row>
    <row r="1609" customFormat="false" ht="15" hidden="false" customHeight="false" outlineLevel="0" collapsed="false">
      <c r="A1609" s="0" t="n">
        <v>1605</v>
      </c>
      <c r="B1609" s="0" t="n">
        <v>32.08</v>
      </c>
      <c r="C1609" s="0" t="n">
        <v>5.225</v>
      </c>
      <c r="D1609" s="0" t="n">
        <v>1663.8</v>
      </c>
      <c r="E1609" s="12" t="n">
        <f aca="false">((C1609-C1608)*D1608)+(((C1609-C1608)*(D1609-D1608))/2)</f>
        <v>3.32364999999963</v>
      </c>
      <c r="H1609" s="0" t="n">
        <v>1605</v>
      </c>
      <c r="I1609" s="0" t="n">
        <v>32.08</v>
      </c>
      <c r="J1609" s="0" t="n">
        <v>5.261</v>
      </c>
      <c r="K1609" s="0" t="n">
        <v>1651.2</v>
      </c>
      <c r="L1609" s="12" t="n">
        <f aca="false">((J1609-J1608)*K1608)+(((J1609-J1608)*(K1609-K1608))/2)</f>
        <v>6.60030000000074</v>
      </c>
      <c r="V1609" s="10"/>
      <c r="W1609" s="10"/>
      <c r="X1609" s="10"/>
      <c r="Y1609" s="10"/>
      <c r="Z1609" s="10"/>
    </row>
    <row r="1610" customFormat="false" ht="15" hidden="false" customHeight="false" outlineLevel="0" collapsed="false">
      <c r="A1610" s="0" t="n">
        <v>1606</v>
      </c>
      <c r="B1610" s="0" t="n">
        <v>32.1</v>
      </c>
      <c r="C1610" s="0" t="n">
        <v>5.229</v>
      </c>
      <c r="D1610" s="0" t="n">
        <v>1667.7</v>
      </c>
      <c r="E1610" s="12" t="n">
        <f aca="false">((C1610-C1609)*D1609)+(((C1610-C1609)*(D1610-D1609))/2)</f>
        <v>6.66300000000075</v>
      </c>
      <c r="H1610" s="0" t="n">
        <v>1606</v>
      </c>
      <c r="I1610" s="0" t="n">
        <v>32.1</v>
      </c>
      <c r="J1610" s="0" t="n">
        <v>5.264</v>
      </c>
      <c r="K1610" s="0" t="n">
        <v>1655.4</v>
      </c>
      <c r="L1610" s="12" t="n">
        <f aca="false">((J1610-J1609)*K1609)+(((J1610-J1609)*(K1610-K1609))/2)</f>
        <v>4.95990000000019</v>
      </c>
      <c r="V1610" s="10"/>
      <c r="W1610" s="10"/>
      <c r="X1610" s="10"/>
      <c r="Y1610" s="10"/>
      <c r="Z1610" s="10"/>
    </row>
    <row r="1611" customFormat="false" ht="15" hidden="false" customHeight="false" outlineLevel="0" collapsed="false">
      <c r="A1611" s="0" t="n">
        <v>1607</v>
      </c>
      <c r="B1611" s="0" t="n">
        <v>32.12</v>
      </c>
      <c r="C1611" s="0" t="n">
        <v>5.233</v>
      </c>
      <c r="D1611" s="0" t="n">
        <v>1670.5</v>
      </c>
      <c r="E1611" s="12" t="n">
        <f aca="false">((C1611-C1610)*D1610)+(((C1611-C1610)*(D1611-D1610))/2)</f>
        <v>6.67639999999927</v>
      </c>
      <c r="H1611" s="0" t="n">
        <v>1607</v>
      </c>
      <c r="I1611" s="0" t="n">
        <v>32.12</v>
      </c>
      <c r="J1611" s="0" t="n">
        <v>5.269</v>
      </c>
      <c r="K1611" s="0" t="n">
        <v>1658.45</v>
      </c>
      <c r="L1611" s="12" t="n">
        <f aca="false">((J1611-J1610)*K1610)+(((J1611-J1610)*(K1611-K1610))/2)</f>
        <v>8.28462499999982</v>
      </c>
      <c r="V1611" s="10"/>
      <c r="W1611" s="10"/>
      <c r="X1611" s="10"/>
      <c r="Y1611" s="10"/>
      <c r="Z1611" s="10"/>
    </row>
    <row r="1612" customFormat="false" ht="15" hidden="false" customHeight="false" outlineLevel="0" collapsed="false">
      <c r="A1612" s="0" t="n">
        <v>1608</v>
      </c>
      <c r="B1612" s="0" t="n">
        <v>32.14</v>
      </c>
      <c r="C1612" s="0" t="n">
        <v>5.237</v>
      </c>
      <c r="D1612" s="0" t="n">
        <v>1674.95</v>
      </c>
      <c r="E1612" s="12" t="n">
        <f aca="false">((C1612-C1611)*D1611)+(((C1612-C1611)*(D1612-D1611))/2)</f>
        <v>6.69090000000075</v>
      </c>
      <c r="H1612" s="0" t="n">
        <v>1608</v>
      </c>
      <c r="I1612" s="0" t="n">
        <v>32.14</v>
      </c>
      <c r="J1612" s="0" t="n">
        <v>5.272</v>
      </c>
      <c r="K1612" s="0" t="n">
        <v>1661.8</v>
      </c>
      <c r="L1612" s="12" t="n">
        <f aca="false">((J1612-J1611)*K1611)+(((J1612-J1611)*(K1612-K1611))/2)</f>
        <v>4.98037500000019</v>
      </c>
      <c r="V1612" s="10"/>
      <c r="W1612" s="10"/>
      <c r="X1612" s="10"/>
      <c r="Y1612" s="10"/>
      <c r="Z1612" s="10"/>
    </row>
    <row r="1613" customFormat="false" ht="15" hidden="false" customHeight="false" outlineLevel="0" collapsed="false">
      <c r="A1613" s="0" t="n">
        <v>1609</v>
      </c>
      <c r="B1613" s="0" t="n">
        <v>32.16</v>
      </c>
      <c r="C1613" s="0" t="n">
        <v>5.24</v>
      </c>
      <c r="D1613" s="0" t="n">
        <v>1678.6</v>
      </c>
      <c r="E1613" s="12" t="n">
        <f aca="false">((C1613-C1612)*D1612)+(((C1613-C1612)*(D1613-D1612))/2)</f>
        <v>5.03032500000019</v>
      </c>
      <c r="H1613" s="0" t="n">
        <v>1609</v>
      </c>
      <c r="I1613" s="0" t="n">
        <v>32.16</v>
      </c>
      <c r="J1613" s="0" t="n">
        <v>5.275</v>
      </c>
      <c r="K1613" s="0" t="n">
        <v>1666</v>
      </c>
      <c r="L1613" s="12" t="n">
        <f aca="false">((J1613-J1612)*K1612)+(((J1613-J1612)*(K1613-K1612))/2)</f>
        <v>4.99170000000019</v>
      </c>
      <c r="V1613" s="10"/>
      <c r="W1613" s="10"/>
      <c r="X1613" s="10"/>
      <c r="Y1613" s="10"/>
      <c r="Z1613" s="10"/>
    </row>
    <row r="1614" customFormat="false" ht="15" hidden="false" customHeight="false" outlineLevel="0" collapsed="false">
      <c r="A1614" s="0" t="n">
        <v>1610</v>
      </c>
      <c r="B1614" s="0" t="n">
        <v>32.18</v>
      </c>
      <c r="C1614" s="0" t="n">
        <v>5.244</v>
      </c>
      <c r="D1614" s="0" t="n">
        <v>1683.05</v>
      </c>
      <c r="E1614" s="12" t="n">
        <f aca="false">((C1614-C1613)*D1613)+(((C1614-C1613)*(D1614-D1613))/2)</f>
        <v>6.72329999999926</v>
      </c>
      <c r="H1614" s="0" t="n">
        <v>1610</v>
      </c>
      <c r="I1614" s="0" t="n">
        <v>32.18</v>
      </c>
      <c r="J1614" s="0" t="n">
        <v>5.276</v>
      </c>
      <c r="K1614" s="0" t="n">
        <v>1669.1</v>
      </c>
      <c r="L1614" s="12" t="n">
        <f aca="false">((J1614-J1613)*K1613)+(((J1614-J1613)*(K1614-K1613))/2)</f>
        <v>1.66754999999908</v>
      </c>
      <c r="V1614" s="10"/>
      <c r="W1614" s="10"/>
      <c r="X1614" s="10"/>
      <c r="Y1614" s="10"/>
      <c r="Z1614" s="10"/>
    </row>
    <row r="1615" customFormat="false" ht="15" hidden="false" customHeight="false" outlineLevel="0" collapsed="false">
      <c r="A1615" s="0" t="n">
        <v>1611</v>
      </c>
      <c r="B1615" s="0" t="n">
        <v>32.2</v>
      </c>
      <c r="C1615" s="0" t="n">
        <v>5.248</v>
      </c>
      <c r="D1615" s="0" t="n">
        <v>1686.4</v>
      </c>
      <c r="E1615" s="12" t="n">
        <f aca="false">((C1615-C1614)*D1614)+(((C1615-C1614)*(D1615-D1614))/2)</f>
        <v>6.73890000000075</v>
      </c>
      <c r="H1615" s="0" t="n">
        <v>1611</v>
      </c>
      <c r="I1615" s="0" t="n">
        <v>32.2</v>
      </c>
      <c r="J1615" s="0" t="n">
        <v>5.278</v>
      </c>
      <c r="K1615" s="0" t="n">
        <v>1673</v>
      </c>
      <c r="L1615" s="12" t="n">
        <f aca="false">((J1615-J1614)*K1614)+(((J1615-J1614)*(K1615-K1614))/2)</f>
        <v>3.34209999999963</v>
      </c>
      <c r="V1615" s="10"/>
      <c r="W1615" s="10"/>
      <c r="X1615" s="10"/>
      <c r="Y1615" s="10"/>
      <c r="Z1615" s="10"/>
    </row>
    <row r="1616" customFormat="false" ht="15" hidden="false" customHeight="false" outlineLevel="0" collapsed="false">
      <c r="A1616" s="0" t="n">
        <v>1612</v>
      </c>
      <c r="B1616" s="0" t="n">
        <v>32.22</v>
      </c>
      <c r="C1616" s="0" t="n">
        <v>5.251</v>
      </c>
      <c r="D1616" s="0" t="n">
        <v>1689.75</v>
      </c>
      <c r="E1616" s="12" t="n">
        <f aca="false">((C1616-C1615)*D1615)+(((C1616-C1615)*(D1616-D1615))/2)</f>
        <v>5.06422500000019</v>
      </c>
      <c r="H1616" s="0" t="n">
        <v>1612</v>
      </c>
      <c r="I1616" s="0" t="n">
        <v>32.22</v>
      </c>
      <c r="J1616" s="0" t="n">
        <v>5.282</v>
      </c>
      <c r="K1616" s="0" t="n">
        <v>1675.5</v>
      </c>
      <c r="L1616" s="12" t="n">
        <f aca="false">((J1616-J1615)*K1615)+(((J1616-J1615)*(K1616-K1615))/2)</f>
        <v>6.69700000000075</v>
      </c>
      <c r="V1616" s="10"/>
      <c r="W1616" s="10"/>
      <c r="X1616" s="10"/>
      <c r="Y1616" s="10"/>
      <c r="Z1616" s="10"/>
    </row>
    <row r="1617" customFormat="false" ht="15" hidden="false" customHeight="false" outlineLevel="0" collapsed="false">
      <c r="A1617" s="0" t="n">
        <v>1613</v>
      </c>
      <c r="B1617" s="0" t="n">
        <v>32.24</v>
      </c>
      <c r="C1617" s="0" t="n">
        <v>5.255</v>
      </c>
      <c r="D1617" s="0" t="n">
        <v>1693.1</v>
      </c>
      <c r="E1617" s="12" t="n">
        <f aca="false">((C1617-C1616)*D1616)+(((C1617-C1616)*(D1617-D1616))/2)</f>
        <v>6.76569999999926</v>
      </c>
      <c r="H1617" s="0" t="n">
        <v>1613</v>
      </c>
      <c r="I1617" s="0" t="n">
        <v>32.24</v>
      </c>
      <c r="J1617" s="0" t="n">
        <v>5.287</v>
      </c>
      <c r="K1617" s="0" t="n">
        <v>1678.85</v>
      </c>
      <c r="L1617" s="12" t="n">
        <f aca="false">((J1617-J1616)*K1616)+(((J1617-J1616)*(K1617-K1616))/2)</f>
        <v>8.38587499999982</v>
      </c>
      <c r="V1617" s="10"/>
      <c r="W1617" s="10"/>
      <c r="X1617" s="10"/>
      <c r="Y1617" s="10"/>
      <c r="Z1617" s="10"/>
    </row>
    <row r="1618" customFormat="false" ht="15" hidden="false" customHeight="false" outlineLevel="0" collapsed="false">
      <c r="A1618" s="0" t="n">
        <v>1614</v>
      </c>
      <c r="B1618" s="0" t="n">
        <v>32.26</v>
      </c>
      <c r="C1618" s="0" t="n">
        <v>5.255</v>
      </c>
      <c r="D1618" s="0" t="n">
        <v>1695.9</v>
      </c>
      <c r="E1618" s="12" t="n">
        <f aca="false">((C1618-C1617)*D1617)+(((C1618-C1617)*(D1618-D1617))/2)</f>
        <v>0</v>
      </c>
      <c r="H1618" s="0" t="n">
        <v>1614</v>
      </c>
      <c r="I1618" s="0" t="n">
        <v>32.26</v>
      </c>
      <c r="J1618" s="0" t="n">
        <v>5.29</v>
      </c>
      <c r="K1618" s="0" t="n">
        <v>1682.2</v>
      </c>
      <c r="L1618" s="12" t="n">
        <f aca="false">((J1618-J1617)*K1617)+(((J1618-J1617)*(K1618-K1617))/2)</f>
        <v>5.04157500000019</v>
      </c>
      <c r="V1618" s="10"/>
      <c r="W1618" s="10"/>
      <c r="X1618" s="10"/>
      <c r="Y1618" s="10"/>
      <c r="Z1618" s="10"/>
    </row>
    <row r="1619" customFormat="false" ht="15" hidden="false" customHeight="false" outlineLevel="0" collapsed="false">
      <c r="A1619" s="0" t="n">
        <v>1615</v>
      </c>
      <c r="B1619" s="0" t="n">
        <v>32.28</v>
      </c>
      <c r="C1619" s="0" t="n">
        <v>5.257</v>
      </c>
      <c r="D1619" s="0" t="n">
        <v>1700.35</v>
      </c>
      <c r="E1619" s="12" t="n">
        <f aca="false">((C1619-C1618)*D1618)+(((C1619-C1618)*(D1619-D1618))/2)</f>
        <v>3.39624999999963</v>
      </c>
      <c r="H1619" s="0" t="n">
        <v>1615</v>
      </c>
      <c r="I1619" s="0" t="n">
        <v>32.28</v>
      </c>
      <c r="J1619" s="0" t="n">
        <v>5.293</v>
      </c>
      <c r="K1619" s="0" t="n">
        <v>1686.15</v>
      </c>
      <c r="L1619" s="12" t="n">
        <f aca="false">((J1619-J1618)*K1618)+(((J1619-J1618)*(K1619-K1618))/2)</f>
        <v>5.05252500000019</v>
      </c>
      <c r="V1619" s="10"/>
      <c r="W1619" s="10"/>
      <c r="X1619" s="10"/>
      <c r="Y1619" s="10"/>
      <c r="Z1619" s="10"/>
    </row>
    <row r="1620" customFormat="false" ht="15" hidden="false" customHeight="false" outlineLevel="0" collapsed="false">
      <c r="A1620" s="0" t="n">
        <v>1616</v>
      </c>
      <c r="B1620" s="0" t="n">
        <v>32.3</v>
      </c>
      <c r="C1620" s="0" t="n">
        <v>5.262</v>
      </c>
      <c r="D1620" s="0" t="n">
        <v>1704.55</v>
      </c>
      <c r="E1620" s="12" t="n">
        <f aca="false">((C1620-C1619)*D1619)+(((C1620-C1619)*(D1620-D1619))/2)</f>
        <v>8.51224999999982</v>
      </c>
      <c r="H1620" s="0" t="n">
        <v>1616</v>
      </c>
      <c r="I1620" s="0" t="n">
        <v>32.3</v>
      </c>
      <c r="J1620" s="0" t="n">
        <v>5.298</v>
      </c>
      <c r="K1620" s="0" t="n">
        <v>1688.1</v>
      </c>
      <c r="L1620" s="12" t="n">
        <f aca="false">((J1620-J1619)*K1619)+(((J1620-J1619)*(K1620-K1619))/2)</f>
        <v>8.43562499999982</v>
      </c>
      <c r="V1620" s="10"/>
      <c r="W1620" s="10"/>
      <c r="X1620" s="10"/>
      <c r="Y1620" s="10"/>
      <c r="Z1620" s="10"/>
    </row>
    <row r="1621" customFormat="false" ht="15" hidden="false" customHeight="false" outlineLevel="0" collapsed="false">
      <c r="A1621" s="0" t="n">
        <v>1617</v>
      </c>
      <c r="B1621" s="0" t="n">
        <v>32.32</v>
      </c>
      <c r="C1621" s="0" t="n">
        <v>5.267</v>
      </c>
      <c r="D1621" s="0" t="n">
        <v>1709.05</v>
      </c>
      <c r="E1621" s="12" t="n">
        <f aca="false">((C1621-C1620)*D1620)+(((C1621-C1620)*(D1621-D1620))/2)</f>
        <v>8.53400000000134</v>
      </c>
      <c r="H1621" s="0" t="n">
        <v>1617</v>
      </c>
      <c r="I1621" s="0" t="n">
        <v>32.32</v>
      </c>
      <c r="J1621" s="0" t="n">
        <v>5.303</v>
      </c>
      <c r="K1621" s="0" t="n">
        <v>1692.25</v>
      </c>
      <c r="L1621" s="12" t="n">
        <f aca="false">((J1621-J1620)*K1620)+(((J1621-J1620)*(K1621-K1620))/2)</f>
        <v>8.45087499999982</v>
      </c>
      <c r="V1621" s="10"/>
      <c r="W1621" s="10"/>
      <c r="X1621" s="10"/>
      <c r="Y1621" s="10"/>
      <c r="Z1621" s="10"/>
    </row>
    <row r="1622" customFormat="false" ht="15" hidden="false" customHeight="false" outlineLevel="0" collapsed="false">
      <c r="A1622" s="0" t="n">
        <v>1618</v>
      </c>
      <c r="B1622" s="0" t="n">
        <v>32.34</v>
      </c>
      <c r="C1622" s="0" t="n">
        <v>5.268</v>
      </c>
      <c r="D1622" s="0" t="n">
        <v>1712.4</v>
      </c>
      <c r="E1622" s="12" t="n">
        <f aca="false">((C1622-C1621)*D1621)+(((C1622-C1621)*(D1622-D1621))/2)</f>
        <v>1.71072499999905</v>
      </c>
      <c r="H1622" s="0" t="n">
        <v>1618</v>
      </c>
      <c r="I1622" s="0" t="n">
        <v>32.34</v>
      </c>
      <c r="J1622" s="0" t="n">
        <v>5.306</v>
      </c>
      <c r="K1622" s="0" t="n">
        <v>1694.8</v>
      </c>
      <c r="L1622" s="12" t="n">
        <f aca="false">((J1622-J1621)*K1621)+(((J1622-J1621)*(K1622-K1621))/2)</f>
        <v>5.08057500000019</v>
      </c>
      <c r="V1622" s="10"/>
      <c r="W1622" s="10"/>
      <c r="X1622" s="10"/>
      <c r="Y1622" s="10"/>
      <c r="Z1622" s="10"/>
    </row>
    <row r="1623" customFormat="false" ht="15" hidden="false" customHeight="false" outlineLevel="0" collapsed="false">
      <c r="A1623" s="0" t="n">
        <v>1619</v>
      </c>
      <c r="B1623" s="0" t="n">
        <v>32.36</v>
      </c>
      <c r="C1623" s="0" t="n">
        <v>5.272</v>
      </c>
      <c r="D1623" s="0" t="n">
        <v>1715.75</v>
      </c>
      <c r="E1623" s="12" t="n">
        <f aca="false">((C1623-C1622)*D1622)+(((C1623-C1622)*(D1623-D1622))/2)</f>
        <v>6.85630000000077</v>
      </c>
      <c r="H1623" s="0" t="n">
        <v>1619</v>
      </c>
      <c r="I1623" s="0" t="n">
        <v>32.36</v>
      </c>
      <c r="J1623" s="0" t="n">
        <v>5.307</v>
      </c>
      <c r="K1623" s="0" t="n">
        <v>1698.15</v>
      </c>
      <c r="L1623" s="12" t="n">
        <f aca="false">((J1623-J1622)*K1622)+(((J1623-J1622)*(K1623-K1622))/2)</f>
        <v>1.69647500000057</v>
      </c>
      <c r="V1623" s="10"/>
      <c r="W1623" s="10"/>
      <c r="X1623" s="10"/>
      <c r="Y1623" s="10"/>
      <c r="Z1623" s="10"/>
    </row>
    <row r="1624" customFormat="false" ht="15" hidden="false" customHeight="false" outlineLevel="0" collapsed="false">
      <c r="A1624" s="0" t="n">
        <v>1620</v>
      </c>
      <c r="B1624" s="0" t="n">
        <v>32.38</v>
      </c>
      <c r="C1624" s="0" t="n">
        <v>5.276</v>
      </c>
      <c r="D1624" s="0" t="n">
        <v>1719.95</v>
      </c>
      <c r="E1624" s="12" t="n">
        <f aca="false">((C1624-C1623)*D1623)+(((C1624-C1623)*(D1624-D1623))/2)</f>
        <v>6.87139999999924</v>
      </c>
      <c r="H1624" s="0" t="n">
        <v>1620</v>
      </c>
      <c r="I1624" s="0" t="n">
        <v>32.38</v>
      </c>
      <c r="J1624" s="0" t="n">
        <v>5.308</v>
      </c>
      <c r="K1624" s="0" t="n">
        <v>1700.1</v>
      </c>
      <c r="L1624" s="12" t="n">
        <f aca="false">((J1624-J1623)*K1623)+(((J1624-J1623)*(K1624-K1623))/2)</f>
        <v>1.69912499999906</v>
      </c>
      <c r="V1624" s="10"/>
      <c r="W1624" s="10"/>
      <c r="X1624" s="10"/>
      <c r="Y1624" s="10"/>
      <c r="Z1624" s="10"/>
    </row>
    <row r="1625" customFormat="false" ht="15" hidden="false" customHeight="false" outlineLevel="0" collapsed="false">
      <c r="A1625" s="0" t="n">
        <v>1621</v>
      </c>
      <c r="B1625" s="0" t="n">
        <v>32.4</v>
      </c>
      <c r="C1625" s="0" t="n">
        <v>5.281</v>
      </c>
      <c r="D1625" s="0" t="n">
        <v>1723.3</v>
      </c>
      <c r="E1625" s="12" t="n">
        <f aca="false">((C1625-C1624)*D1624)+(((C1625-C1624)*(D1625-D1624))/2)</f>
        <v>8.60812499999982</v>
      </c>
      <c r="H1625" s="0" t="n">
        <v>1621</v>
      </c>
      <c r="I1625" s="0" t="n">
        <v>32.4</v>
      </c>
      <c r="J1625" s="0" t="n">
        <v>5.31</v>
      </c>
      <c r="K1625" s="0" t="n">
        <v>1703.45</v>
      </c>
      <c r="L1625" s="12" t="n">
        <f aca="false">((J1625-J1624)*K1624)+(((J1625-J1624)*(K1625-K1624))/2)</f>
        <v>3.40354999999963</v>
      </c>
      <c r="V1625" s="10"/>
      <c r="W1625" s="10"/>
      <c r="X1625" s="10"/>
      <c r="Y1625" s="10"/>
      <c r="Z1625" s="10"/>
    </row>
    <row r="1626" customFormat="false" ht="15" hidden="false" customHeight="false" outlineLevel="0" collapsed="false">
      <c r="A1626" s="0" t="n">
        <v>1622</v>
      </c>
      <c r="B1626" s="0" t="n">
        <v>32.42</v>
      </c>
      <c r="C1626" s="0" t="n">
        <v>5.284</v>
      </c>
      <c r="D1626" s="0" t="n">
        <v>1726.9</v>
      </c>
      <c r="E1626" s="12" t="n">
        <f aca="false">((C1626-C1625)*D1625)+(((C1626-C1625)*(D1626-D1625))/2)</f>
        <v>5.1753000000002</v>
      </c>
      <c r="H1626" s="0" t="n">
        <v>1622</v>
      </c>
      <c r="I1626" s="0" t="n">
        <v>32.42</v>
      </c>
      <c r="J1626" s="0" t="n">
        <v>5.316</v>
      </c>
      <c r="K1626" s="0" t="n">
        <v>1706.25</v>
      </c>
      <c r="L1626" s="12" t="n">
        <f aca="false">((J1626-J1625)*K1625)+(((J1626-J1625)*(K1626-K1625))/2)</f>
        <v>10.2291000000004</v>
      </c>
      <c r="V1626" s="10"/>
      <c r="W1626" s="10"/>
      <c r="X1626" s="10"/>
      <c r="Y1626" s="10"/>
      <c r="Z1626" s="10"/>
    </row>
    <row r="1627" customFormat="false" ht="15" hidden="false" customHeight="false" outlineLevel="0" collapsed="false">
      <c r="A1627" s="0" t="n">
        <v>1623</v>
      </c>
      <c r="B1627" s="0" t="n">
        <v>32.44</v>
      </c>
      <c r="C1627" s="0" t="n">
        <v>5.287</v>
      </c>
      <c r="D1627" s="0" t="n">
        <v>1730.8</v>
      </c>
      <c r="E1627" s="12" t="n">
        <f aca="false">((C1627-C1626)*D1626)+(((C1627-C1626)*(D1627-D1626))/2)</f>
        <v>5.1865500000002</v>
      </c>
      <c r="H1627" s="0" t="n">
        <v>1623</v>
      </c>
      <c r="I1627" s="0" t="n">
        <v>32.44</v>
      </c>
      <c r="J1627" s="0" t="n">
        <v>5.319</v>
      </c>
      <c r="K1627" s="0" t="n">
        <v>1709.85</v>
      </c>
      <c r="L1627" s="12" t="n">
        <f aca="false">((J1627-J1626)*K1626)+(((J1627-J1626)*(K1627-K1626))/2)</f>
        <v>5.12415000000019</v>
      </c>
      <c r="V1627" s="10"/>
      <c r="W1627" s="10"/>
      <c r="X1627" s="10"/>
      <c r="Y1627" s="10"/>
      <c r="Z1627" s="10"/>
    </row>
    <row r="1628" customFormat="false" ht="15" hidden="false" customHeight="false" outlineLevel="0" collapsed="false">
      <c r="A1628" s="0" t="n">
        <v>1624</v>
      </c>
      <c r="B1628" s="0" t="n">
        <v>32.46</v>
      </c>
      <c r="C1628" s="0" t="n">
        <v>5.287</v>
      </c>
      <c r="D1628" s="0" t="n">
        <v>1734.15</v>
      </c>
      <c r="E1628" s="12" t="n">
        <f aca="false">((C1628-C1627)*D1627)+(((C1628-C1627)*(D1628-D1627))/2)</f>
        <v>0</v>
      </c>
      <c r="H1628" s="0" t="n">
        <v>1624</v>
      </c>
      <c r="I1628" s="0" t="n">
        <v>32.46</v>
      </c>
      <c r="J1628" s="0" t="n">
        <v>5.322</v>
      </c>
      <c r="K1628" s="0" t="n">
        <v>1713.5</v>
      </c>
      <c r="L1628" s="12" t="n">
        <f aca="false">((J1628-J1627)*K1627)+(((J1628-J1627)*(K1628-K1627))/2)</f>
        <v>5.13502500000019</v>
      </c>
      <c r="V1628" s="10"/>
      <c r="W1628" s="10"/>
      <c r="X1628" s="10"/>
      <c r="Y1628" s="10"/>
      <c r="Z1628" s="10"/>
    </row>
    <row r="1629" customFormat="false" ht="15" hidden="false" customHeight="false" outlineLevel="0" collapsed="false">
      <c r="A1629" s="0" t="n">
        <v>1625</v>
      </c>
      <c r="B1629" s="0" t="n">
        <v>32.48</v>
      </c>
      <c r="C1629" s="0" t="n">
        <v>5.29</v>
      </c>
      <c r="D1629" s="0" t="n">
        <v>1738.1</v>
      </c>
      <c r="E1629" s="12" t="n">
        <f aca="false">((C1629-C1628)*D1628)+(((C1629-C1628)*(D1629-D1628))/2)</f>
        <v>5.2083750000002</v>
      </c>
      <c r="H1629" s="0" t="n">
        <v>1625</v>
      </c>
      <c r="I1629" s="0" t="n">
        <v>32.48</v>
      </c>
      <c r="J1629" s="0" t="n">
        <v>5.325</v>
      </c>
      <c r="K1629" s="0" t="n">
        <v>1716.6</v>
      </c>
      <c r="L1629" s="12" t="n">
        <f aca="false">((J1629-J1628)*K1628)+(((J1629-J1628)*(K1629-K1628))/2)</f>
        <v>5.1451500000002</v>
      </c>
      <c r="V1629" s="10"/>
      <c r="W1629" s="10"/>
      <c r="X1629" s="10"/>
      <c r="Y1629" s="10"/>
      <c r="Z1629" s="10"/>
    </row>
    <row r="1630" customFormat="false" ht="15" hidden="false" customHeight="false" outlineLevel="0" collapsed="false">
      <c r="A1630" s="0" t="n">
        <v>1626</v>
      </c>
      <c r="B1630" s="0" t="n">
        <v>32.5</v>
      </c>
      <c r="C1630" s="0" t="n">
        <v>5.295</v>
      </c>
      <c r="D1630" s="0" t="n">
        <v>1741.7</v>
      </c>
      <c r="E1630" s="12" t="n">
        <f aca="false">((C1630-C1629)*D1629)+(((C1630-C1629)*(D1630-D1629))/2)</f>
        <v>8.69949999999981</v>
      </c>
      <c r="H1630" s="0" t="n">
        <v>1626</v>
      </c>
      <c r="I1630" s="0" t="n">
        <v>32.5</v>
      </c>
      <c r="J1630" s="0" t="n">
        <v>5.331</v>
      </c>
      <c r="K1630" s="0" t="n">
        <v>1720.75</v>
      </c>
      <c r="L1630" s="12" t="n">
        <f aca="false">((J1630-J1629)*K1629)+(((J1630-J1629)*(K1630-K1629))/2)</f>
        <v>10.3120500000004</v>
      </c>
      <c r="V1630" s="10"/>
      <c r="W1630" s="10"/>
      <c r="X1630" s="10"/>
      <c r="Y1630" s="10"/>
      <c r="Z1630" s="10"/>
    </row>
    <row r="1631" customFormat="false" ht="15" hidden="false" customHeight="false" outlineLevel="0" collapsed="false">
      <c r="A1631" s="0" t="n">
        <v>1627</v>
      </c>
      <c r="B1631" s="0" t="n">
        <v>32.52</v>
      </c>
      <c r="C1631" s="0" t="n">
        <v>5.3</v>
      </c>
      <c r="D1631" s="0" t="n">
        <v>1745.35</v>
      </c>
      <c r="E1631" s="12" t="n">
        <f aca="false">((C1631-C1630)*D1630)+(((C1631-C1630)*(D1631-D1630))/2)</f>
        <v>8.71762499999981</v>
      </c>
      <c r="H1631" s="0" t="n">
        <v>1627</v>
      </c>
      <c r="I1631" s="0" t="n">
        <v>32.52</v>
      </c>
      <c r="J1631" s="0" t="n">
        <v>5.335</v>
      </c>
      <c r="K1631" s="0" t="n">
        <v>1723.55</v>
      </c>
      <c r="L1631" s="12" t="n">
        <f aca="false">((J1631-J1630)*K1630)+(((J1631-J1630)*(K1631-K1630))/2)</f>
        <v>6.88859999999924</v>
      </c>
      <c r="V1631" s="10"/>
      <c r="W1631" s="10"/>
      <c r="X1631" s="10"/>
      <c r="Y1631" s="10"/>
      <c r="Z1631" s="10"/>
    </row>
    <row r="1632" customFormat="false" ht="15" hidden="false" customHeight="false" outlineLevel="0" collapsed="false">
      <c r="A1632" s="0" t="n">
        <v>1628</v>
      </c>
      <c r="B1632" s="0" t="n">
        <v>32.54</v>
      </c>
      <c r="C1632" s="0" t="n">
        <v>5.301</v>
      </c>
      <c r="D1632" s="0" t="n">
        <v>1748.7</v>
      </c>
      <c r="E1632" s="12" t="n">
        <f aca="false">((C1632-C1631)*D1631)+(((C1632-C1631)*(D1632-D1631))/2)</f>
        <v>1.74702500000058</v>
      </c>
      <c r="H1632" s="0" t="n">
        <v>1628</v>
      </c>
      <c r="I1632" s="0" t="n">
        <v>32.54</v>
      </c>
      <c r="J1632" s="0" t="n">
        <v>5.337</v>
      </c>
      <c r="K1632" s="0" t="n">
        <v>1726.35</v>
      </c>
      <c r="L1632" s="12" t="n">
        <f aca="false">((J1632-J1631)*K1631)+(((J1632-J1631)*(K1632-K1631))/2)</f>
        <v>3.44989999999962</v>
      </c>
      <c r="V1632" s="10"/>
      <c r="W1632" s="10"/>
      <c r="X1632" s="10"/>
      <c r="Y1632" s="10"/>
      <c r="Z1632" s="10"/>
    </row>
    <row r="1633" customFormat="false" ht="15" hidden="false" customHeight="false" outlineLevel="0" collapsed="false">
      <c r="A1633" s="0" t="n">
        <v>1629</v>
      </c>
      <c r="B1633" s="0" t="n">
        <v>32.56</v>
      </c>
      <c r="C1633" s="0" t="n">
        <v>5.305</v>
      </c>
      <c r="D1633" s="0" t="n">
        <v>1751.5</v>
      </c>
      <c r="E1633" s="12" t="n">
        <f aca="false">((C1633-C1632)*D1632)+(((C1633-C1632)*(D1633-D1632))/2)</f>
        <v>7.00039999999923</v>
      </c>
      <c r="H1633" s="0" t="n">
        <v>1629</v>
      </c>
      <c r="I1633" s="0" t="n">
        <v>32.56</v>
      </c>
      <c r="J1633" s="0" t="n">
        <v>5.339</v>
      </c>
      <c r="K1633" s="0" t="n">
        <v>1729.15</v>
      </c>
      <c r="L1633" s="12" t="n">
        <f aca="false">((J1633-J1632)*K1632)+(((J1633-J1632)*(K1633-K1632))/2)</f>
        <v>3.45550000000115</v>
      </c>
      <c r="V1633" s="10"/>
      <c r="W1633" s="10"/>
      <c r="X1633" s="10"/>
      <c r="Y1633" s="10"/>
      <c r="Z1633" s="10"/>
    </row>
    <row r="1634" customFormat="false" ht="15" hidden="false" customHeight="false" outlineLevel="0" collapsed="false">
      <c r="A1634" s="0" t="n">
        <v>1630</v>
      </c>
      <c r="B1634" s="0" t="n">
        <v>32.58</v>
      </c>
      <c r="C1634" s="0" t="n">
        <v>5.31</v>
      </c>
      <c r="D1634" s="0" t="n">
        <v>1754.85</v>
      </c>
      <c r="E1634" s="12" t="n">
        <f aca="false">((C1634-C1633)*D1633)+(((C1634-C1633)*(D1634-D1633))/2)</f>
        <v>8.76587499999981</v>
      </c>
      <c r="H1634" s="0" t="n">
        <v>1630</v>
      </c>
      <c r="I1634" s="0" t="n">
        <v>32.58</v>
      </c>
      <c r="J1634" s="0" t="n">
        <v>5.34</v>
      </c>
      <c r="K1634" s="0" t="n">
        <v>1732.2</v>
      </c>
      <c r="L1634" s="12" t="n">
        <f aca="false">((J1634-J1633)*K1633)+(((J1634-J1633)*(K1634-K1633))/2)</f>
        <v>1.73067499999904</v>
      </c>
      <c r="V1634" s="10"/>
      <c r="W1634" s="10"/>
      <c r="X1634" s="10"/>
      <c r="Y1634" s="10"/>
      <c r="Z1634" s="10"/>
    </row>
    <row r="1635" customFormat="false" ht="15" hidden="false" customHeight="false" outlineLevel="0" collapsed="false">
      <c r="A1635" s="0" t="n">
        <v>1631</v>
      </c>
      <c r="B1635" s="0" t="n">
        <v>32.6</v>
      </c>
      <c r="C1635" s="0" t="n">
        <v>5.313</v>
      </c>
      <c r="D1635" s="0" t="n">
        <v>1757.9</v>
      </c>
      <c r="E1635" s="12" t="n">
        <f aca="false">((C1635-C1634)*D1634)+(((C1635-C1634)*(D1635-D1634))/2)</f>
        <v>5.2691250000002</v>
      </c>
      <c r="H1635" s="0" t="n">
        <v>1631</v>
      </c>
      <c r="I1635" s="0" t="n">
        <v>32.6</v>
      </c>
      <c r="J1635" s="0" t="n">
        <v>5.344</v>
      </c>
      <c r="K1635" s="0" t="n">
        <v>1735.85</v>
      </c>
      <c r="L1635" s="12" t="n">
        <f aca="false">((J1635-J1634)*K1634)+(((J1635-J1634)*(K1635-K1634))/2)</f>
        <v>6.93610000000078</v>
      </c>
      <c r="V1635" s="10"/>
      <c r="W1635" s="10"/>
      <c r="X1635" s="10"/>
      <c r="Y1635" s="10"/>
      <c r="Z1635" s="10"/>
    </row>
    <row r="1636" customFormat="false" ht="15" hidden="false" customHeight="false" outlineLevel="0" collapsed="false">
      <c r="A1636" s="0" t="n">
        <v>1632</v>
      </c>
      <c r="B1636" s="0" t="n">
        <v>32.62</v>
      </c>
      <c r="C1636" s="0" t="n">
        <v>5.317</v>
      </c>
      <c r="D1636" s="0" t="n">
        <v>1762.4</v>
      </c>
      <c r="E1636" s="12" t="n">
        <f aca="false">((C1636-C1635)*D1635)+(((C1636-C1635)*(D1636-D1635))/2)</f>
        <v>7.04060000000079</v>
      </c>
      <c r="H1636" s="0" t="n">
        <v>1632</v>
      </c>
      <c r="I1636" s="0" t="n">
        <v>32.62</v>
      </c>
      <c r="J1636" s="0" t="n">
        <v>5.349</v>
      </c>
      <c r="K1636" s="0" t="n">
        <v>1740.05</v>
      </c>
      <c r="L1636" s="12" t="n">
        <f aca="false">((J1636-J1635)*K1635)+(((J1636-J1635)*(K1636-K1635))/2)</f>
        <v>8.68974999999982</v>
      </c>
      <c r="V1636" s="10"/>
      <c r="W1636" s="10"/>
      <c r="X1636" s="10"/>
      <c r="Y1636" s="10"/>
      <c r="Z1636" s="10"/>
    </row>
    <row r="1637" customFormat="false" ht="15" hidden="false" customHeight="false" outlineLevel="0" collapsed="false">
      <c r="A1637" s="0" t="n">
        <v>1633</v>
      </c>
      <c r="B1637" s="0" t="n">
        <v>32.64</v>
      </c>
      <c r="C1637" s="0" t="n">
        <v>5.318</v>
      </c>
      <c r="D1637" s="0" t="n">
        <v>1766</v>
      </c>
      <c r="E1637" s="12" t="n">
        <f aca="false">((C1637-C1636)*D1636)+(((C1637-C1636)*(D1637-D1636))/2)</f>
        <v>1.76419999999902</v>
      </c>
      <c r="H1637" s="0" t="n">
        <v>1633</v>
      </c>
      <c r="I1637" s="0" t="n">
        <v>32.64</v>
      </c>
      <c r="J1637" s="0" t="n">
        <v>5.352</v>
      </c>
      <c r="K1637" s="0" t="n">
        <v>1742.3</v>
      </c>
      <c r="L1637" s="12" t="n">
        <f aca="false">((J1637-J1636)*K1636)+(((J1637-J1636)*(K1637-K1636))/2)</f>
        <v>5.2235250000002</v>
      </c>
      <c r="V1637" s="10"/>
      <c r="W1637" s="10"/>
      <c r="X1637" s="10"/>
      <c r="Y1637" s="10"/>
      <c r="Z1637" s="10"/>
    </row>
    <row r="1638" customFormat="false" ht="15" hidden="false" customHeight="false" outlineLevel="0" collapsed="false">
      <c r="A1638" s="0" t="n">
        <v>1634</v>
      </c>
      <c r="B1638" s="0" t="n">
        <v>32.66</v>
      </c>
      <c r="C1638" s="0" t="n">
        <v>5.32</v>
      </c>
      <c r="D1638" s="0" t="n">
        <v>1769.1</v>
      </c>
      <c r="E1638" s="12" t="n">
        <f aca="false">((C1638-C1637)*D1637)+(((C1638-C1637)*(D1638-D1637))/2)</f>
        <v>3.53510000000118</v>
      </c>
      <c r="H1638" s="0" t="n">
        <v>1634</v>
      </c>
      <c r="I1638" s="0" t="n">
        <v>32.66</v>
      </c>
      <c r="J1638" s="0" t="n">
        <v>5.356</v>
      </c>
      <c r="K1638" s="0" t="n">
        <v>1745.35</v>
      </c>
      <c r="L1638" s="12" t="n">
        <f aca="false">((J1638-J1637)*K1637)+(((J1638-J1637)*(K1638-K1637))/2)</f>
        <v>6.97529999999923</v>
      </c>
      <c r="V1638" s="10"/>
      <c r="W1638" s="10"/>
      <c r="X1638" s="10"/>
      <c r="Y1638" s="10"/>
      <c r="Z1638" s="10"/>
    </row>
    <row r="1639" customFormat="false" ht="15" hidden="false" customHeight="false" outlineLevel="0" collapsed="false">
      <c r="A1639" s="0" t="n">
        <v>1635</v>
      </c>
      <c r="B1639" s="0" t="n">
        <v>32.68</v>
      </c>
      <c r="C1639" s="0" t="n">
        <v>5.323</v>
      </c>
      <c r="D1639" s="0" t="n">
        <v>1773</v>
      </c>
      <c r="E1639" s="12" t="n">
        <f aca="false">((C1639-C1638)*D1638)+(((C1639-C1638)*(D1639-D1638))/2)</f>
        <v>5.3131500000002</v>
      </c>
      <c r="H1639" s="0" t="n">
        <v>1635</v>
      </c>
      <c r="I1639" s="0" t="n">
        <v>32.68</v>
      </c>
      <c r="J1639" s="0" t="n">
        <v>5.359</v>
      </c>
      <c r="K1639" s="0" t="n">
        <v>1749.25</v>
      </c>
      <c r="L1639" s="12" t="n">
        <f aca="false">((J1639-J1638)*K1638)+(((J1639-J1638)*(K1639-K1638))/2)</f>
        <v>5.2419000000002</v>
      </c>
      <c r="V1639" s="10"/>
      <c r="W1639" s="10"/>
      <c r="X1639" s="10"/>
      <c r="Y1639" s="10"/>
      <c r="Z1639" s="10"/>
    </row>
    <row r="1640" customFormat="false" ht="15" hidden="false" customHeight="false" outlineLevel="0" collapsed="false">
      <c r="A1640" s="0" t="n">
        <v>1636</v>
      </c>
      <c r="B1640" s="0" t="n">
        <v>32.7</v>
      </c>
      <c r="C1640" s="0" t="n">
        <v>5.328</v>
      </c>
      <c r="D1640" s="0" t="n">
        <v>1776.35</v>
      </c>
      <c r="E1640" s="12" t="n">
        <f aca="false">((C1640-C1639)*D1639)+(((C1640-C1639)*(D1640-D1639))/2)</f>
        <v>8.87337499999981</v>
      </c>
      <c r="H1640" s="0" t="n">
        <v>1636</v>
      </c>
      <c r="I1640" s="0" t="n">
        <v>32.7</v>
      </c>
      <c r="J1640" s="0" t="n">
        <v>5.363</v>
      </c>
      <c r="K1640" s="0" t="n">
        <v>1750.95</v>
      </c>
      <c r="L1640" s="12" t="n">
        <f aca="false">((J1640-J1639)*K1639)+(((J1640-J1639)*(K1640-K1639))/2)</f>
        <v>7.00040000000078</v>
      </c>
      <c r="V1640" s="10"/>
      <c r="W1640" s="10"/>
      <c r="X1640" s="10"/>
      <c r="Y1640" s="10"/>
      <c r="Z1640" s="10"/>
    </row>
    <row r="1641" customFormat="false" ht="15" hidden="false" customHeight="false" outlineLevel="0" collapsed="false">
      <c r="A1641" s="0" t="n">
        <v>1637</v>
      </c>
      <c r="B1641" s="0" t="n">
        <v>32.72</v>
      </c>
      <c r="C1641" s="0" t="n">
        <v>5.332</v>
      </c>
      <c r="D1641" s="0" t="n">
        <v>1780</v>
      </c>
      <c r="E1641" s="12" t="n">
        <f aca="false">((C1641-C1640)*D1640)+(((C1641-C1640)*(D1641-D1640))/2)</f>
        <v>7.11269999999922</v>
      </c>
      <c r="H1641" s="0" t="n">
        <v>1637</v>
      </c>
      <c r="I1641" s="0" t="n">
        <v>32.72</v>
      </c>
      <c r="J1641" s="0" t="n">
        <v>5.367</v>
      </c>
      <c r="K1641" s="0" t="n">
        <v>1754.55</v>
      </c>
      <c r="L1641" s="12" t="n">
        <f aca="false">((J1641-J1640)*K1640)+(((J1641-J1640)*(K1641-K1640))/2)</f>
        <v>7.01099999999923</v>
      </c>
      <c r="V1641" s="10"/>
      <c r="W1641" s="10"/>
      <c r="X1641" s="10"/>
      <c r="Y1641" s="10"/>
      <c r="Z1641" s="10"/>
    </row>
    <row r="1642" customFormat="false" ht="15" hidden="false" customHeight="false" outlineLevel="0" collapsed="false">
      <c r="A1642" s="0" t="n">
        <v>1638</v>
      </c>
      <c r="B1642" s="0" t="n">
        <v>32.74</v>
      </c>
      <c r="C1642" s="0" t="n">
        <v>5.335</v>
      </c>
      <c r="D1642" s="0" t="n">
        <v>1784.2</v>
      </c>
      <c r="E1642" s="12" t="n">
        <f aca="false">((C1642-C1641)*D1641)+(((C1642-C1641)*(D1642-D1641))/2)</f>
        <v>5.3463000000002</v>
      </c>
      <c r="H1642" s="0" t="n">
        <v>1638</v>
      </c>
      <c r="I1642" s="0" t="n">
        <v>32.74</v>
      </c>
      <c r="J1642" s="0" t="n">
        <v>5.37</v>
      </c>
      <c r="K1642" s="0" t="n">
        <v>1757.65</v>
      </c>
      <c r="L1642" s="12" t="n">
        <f aca="false">((J1642-J1641)*K1641)+(((J1642-J1641)*(K1642-K1641))/2)</f>
        <v>5.2683000000002</v>
      </c>
      <c r="V1642" s="10"/>
      <c r="W1642" s="10"/>
      <c r="X1642" s="10"/>
      <c r="Y1642" s="10"/>
      <c r="Z1642" s="10"/>
    </row>
    <row r="1643" customFormat="false" ht="15" hidden="false" customHeight="false" outlineLevel="0" collapsed="false">
      <c r="A1643" s="0" t="n">
        <v>1639</v>
      </c>
      <c r="B1643" s="0" t="n">
        <v>32.76</v>
      </c>
      <c r="C1643" s="0" t="n">
        <v>5.337</v>
      </c>
      <c r="D1643" s="0" t="n">
        <v>1786.95</v>
      </c>
      <c r="E1643" s="12" t="n">
        <f aca="false">((C1643-C1642)*D1642)+(((C1643-C1642)*(D1643-D1642))/2)</f>
        <v>3.57114999999961</v>
      </c>
      <c r="H1643" s="0" t="n">
        <v>1639</v>
      </c>
      <c r="I1643" s="0" t="n">
        <v>32.76</v>
      </c>
      <c r="J1643" s="0" t="n">
        <v>5.371</v>
      </c>
      <c r="K1643" s="0" t="n">
        <v>1760.45</v>
      </c>
      <c r="L1643" s="12" t="n">
        <f aca="false">((J1643-J1642)*K1642)+(((J1643-J1642)*(K1643-K1642))/2)</f>
        <v>1.75905000000059</v>
      </c>
      <c r="V1643" s="10"/>
      <c r="W1643" s="10"/>
      <c r="X1643" s="10"/>
      <c r="Y1643" s="10"/>
      <c r="Z1643" s="10"/>
    </row>
    <row r="1644" customFormat="false" ht="15" hidden="false" customHeight="false" outlineLevel="0" collapsed="false">
      <c r="A1644" s="0" t="n">
        <v>1640</v>
      </c>
      <c r="B1644" s="0" t="n">
        <v>32.78</v>
      </c>
      <c r="C1644" s="0" t="n">
        <v>5.344</v>
      </c>
      <c r="D1644" s="0" t="n">
        <v>1790.6</v>
      </c>
      <c r="E1644" s="12" t="n">
        <f aca="false">((C1644-C1643)*D1643)+(((C1644-C1643)*(D1644-D1643))/2)</f>
        <v>12.521425000001</v>
      </c>
      <c r="H1644" s="0" t="n">
        <v>1640</v>
      </c>
      <c r="I1644" s="0" t="n">
        <v>32.78</v>
      </c>
      <c r="J1644" s="0" t="n">
        <v>5.374</v>
      </c>
      <c r="K1644" s="0" t="n">
        <v>1764.05</v>
      </c>
      <c r="L1644" s="12" t="n">
        <f aca="false">((J1644-J1643)*K1643)+(((J1644-J1643)*(K1644-K1643))/2)</f>
        <v>5.28674999999863</v>
      </c>
      <c r="V1644" s="10"/>
      <c r="W1644" s="10"/>
      <c r="X1644" s="10"/>
      <c r="Y1644" s="10"/>
      <c r="Z1644" s="10"/>
    </row>
    <row r="1645" customFormat="false" ht="15" hidden="false" customHeight="false" outlineLevel="0" collapsed="false">
      <c r="A1645" s="0" t="n">
        <v>1641</v>
      </c>
      <c r="B1645" s="0" t="n">
        <v>32.8</v>
      </c>
      <c r="C1645" s="0" t="n">
        <v>5.348</v>
      </c>
      <c r="D1645" s="0" t="n">
        <v>1794.25</v>
      </c>
      <c r="E1645" s="12" t="n">
        <f aca="false">((C1645-C1644)*D1644)+(((C1645-C1644)*(D1645-D1644))/2)</f>
        <v>7.16969999999921</v>
      </c>
      <c r="H1645" s="0" t="n">
        <v>1641</v>
      </c>
      <c r="I1645" s="0" t="n">
        <v>32.8</v>
      </c>
      <c r="J1645" s="0" t="n">
        <v>5.377</v>
      </c>
      <c r="K1645" s="0" t="n">
        <v>1768</v>
      </c>
      <c r="L1645" s="12" t="n">
        <f aca="false">((J1645-J1644)*K1644)+(((J1645-J1644)*(K1645-K1644))/2)</f>
        <v>5.2980750000002</v>
      </c>
      <c r="V1645" s="10"/>
      <c r="W1645" s="10"/>
      <c r="X1645" s="10"/>
      <c r="Y1645" s="10"/>
      <c r="Z1645" s="10"/>
    </row>
    <row r="1646" customFormat="false" ht="15" hidden="false" customHeight="false" outlineLevel="0" collapsed="false">
      <c r="A1646" s="0" t="n">
        <v>1642</v>
      </c>
      <c r="B1646" s="0" t="n">
        <v>32.82</v>
      </c>
      <c r="C1646" s="0" t="n">
        <v>5.35</v>
      </c>
      <c r="D1646" s="0" t="n">
        <v>1797.85</v>
      </c>
      <c r="E1646" s="12" t="n">
        <f aca="false">((C1646-C1645)*D1645)+(((C1646-C1645)*(D1646-D1645))/2)</f>
        <v>3.5920999999996</v>
      </c>
      <c r="H1646" s="0" t="n">
        <v>1642</v>
      </c>
      <c r="I1646" s="0" t="n">
        <v>32.82</v>
      </c>
      <c r="J1646" s="0" t="n">
        <v>5.381</v>
      </c>
      <c r="K1646" s="0" t="n">
        <v>1771.05</v>
      </c>
      <c r="L1646" s="12" t="n">
        <f aca="false">((J1646-J1645)*K1645)+(((J1646-J1645)*(K1646-K1645))/2)</f>
        <v>7.07810000000079</v>
      </c>
      <c r="V1646" s="10"/>
      <c r="W1646" s="10"/>
      <c r="X1646" s="10"/>
      <c r="Y1646" s="10"/>
      <c r="Z1646" s="10"/>
    </row>
    <row r="1647" customFormat="false" ht="15" hidden="false" customHeight="false" outlineLevel="0" collapsed="false">
      <c r="A1647" s="0" t="n">
        <v>1643</v>
      </c>
      <c r="B1647" s="0" t="n">
        <v>32.84</v>
      </c>
      <c r="C1647" s="0" t="n">
        <v>5.35</v>
      </c>
      <c r="D1647" s="0" t="n">
        <v>1801.2</v>
      </c>
      <c r="E1647" s="12" t="n">
        <f aca="false">((C1647-C1646)*D1646)+(((C1647-C1646)*(D1647-D1646))/2)</f>
        <v>0</v>
      </c>
      <c r="H1647" s="0" t="n">
        <v>1643</v>
      </c>
      <c r="I1647" s="0" t="n">
        <v>32.84</v>
      </c>
      <c r="J1647" s="0" t="n">
        <v>5.385</v>
      </c>
      <c r="K1647" s="0" t="n">
        <v>1773.55</v>
      </c>
      <c r="L1647" s="12" t="n">
        <f aca="false">((J1647-J1646)*K1646)+(((J1647-J1646)*(K1647-K1646))/2)</f>
        <v>7.08919999999922</v>
      </c>
      <c r="V1647" s="10"/>
      <c r="W1647" s="10"/>
      <c r="X1647" s="10"/>
      <c r="Y1647" s="10"/>
      <c r="Z1647" s="10"/>
    </row>
    <row r="1648" customFormat="false" ht="15" hidden="false" customHeight="false" outlineLevel="0" collapsed="false">
      <c r="A1648" s="0" t="n">
        <v>1644</v>
      </c>
      <c r="B1648" s="0" t="n">
        <v>32.86</v>
      </c>
      <c r="C1648" s="0" t="n">
        <v>5.353</v>
      </c>
      <c r="D1648" s="0" t="n">
        <v>1804</v>
      </c>
      <c r="E1648" s="12" t="n">
        <f aca="false">((C1648-C1647)*D1647)+(((C1648-C1647)*(D1648-D1647))/2)</f>
        <v>5.40780000000021</v>
      </c>
      <c r="H1648" s="0" t="n">
        <v>1644</v>
      </c>
      <c r="I1648" s="0" t="n">
        <v>32.86</v>
      </c>
      <c r="J1648" s="0" t="n">
        <v>5.389</v>
      </c>
      <c r="K1648" s="0" t="n">
        <v>1777.45</v>
      </c>
      <c r="L1648" s="12" t="n">
        <f aca="false">((J1648-J1647)*K1647)+(((J1648-J1647)*(K1648-K1647))/2)</f>
        <v>7.1020000000008</v>
      </c>
      <c r="V1648" s="10"/>
      <c r="W1648" s="10"/>
      <c r="X1648" s="10"/>
      <c r="Y1648" s="10"/>
      <c r="Z1648" s="10"/>
    </row>
    <row r="1649" customFormat="false" ht="15" hidden="false" customHeight="false" outlineLevel="0" collapsed="false">
      <c r="A1649" s="0" t="n">
        <v>1645</v>
      </c>
      <c r="B1649" s="0" t="n">
        <v>32.88</v>
      </c>
      <c r="C1649" s="0" t="n">
        <v>5.357</v>
      </c>
      <c r="D1649" s="0" t="n">
        <v>1807.35</v>
      </c>
      <c r="E1649" s="12" t="n">
        <f aca="false">((C1649-C1648)*D1648)+(((C1649-C1648)*(D1649-D1648))/2)</f>
        <v>7.22270000000081</v>
      </c>
      <c r="H1649" s="0" t="n">
        <v>1645</v>
      </c>
      <c r="I1649" s="0" t="n">
        <v>32.88</v>
      </c>
      <c r="J1649" s="0" t="n">
        <v>5.391</v>
      </c>
      <c r="K1649" s="0" t="n">
        <v>1780</v>
      </c>
      <c r="L1649" s="12" t="n">
        <f aca="false">((J1649-J1648)*K1648)+(((J1649-J1648)*(K1649-K1648))/2)</f>
        <v>3.55744999999961</v>
      </c>
      <c r="V1649" s="10"/>
      <c r="W1649" s="10"/>
      <c r="X1649" s="10"/>
      <c r="Y1649" s="10"/>
      <c r="Z1649" s="10"/>
    </row>
    <row r="1650" customFormat="false" ht="15" hidden="false" customHeight="false" outlineLevel="0" collapsed="false">
      <c r="A1650" s="0" t="n">
        <v>1646</v>
      </c>
      <c r="B1650" s="0" t="n">
        <v>32.9</v>
      </c>
      <c r="C1650" s="0" t="n">
        <v>5.361</v>
      </c>
      <c r="D1650" s="0" t="n">
        <v>1810.7</v>
      </c>
      <c r="E1650" s="12" t="n">
        <f aca="false">((C1650-C1649)*D1649)+(((C1650-C1649)*(D1650-D1649))/2)</f>
        <v>7.2360999999992</v>
      </c>
      <c r="H1650" s="0" t="n">
        <v>1646</v>
      </c>
      <c r="I1650" s="0" t="n">
        <v>32.9</v>
      </c>
      <c r="J1650" s="0" t="n">
        <v>5.397</v>
      </c>
      <c r="K1650" s="0" t="n">
        <v>1784.2</v>
      </c>
      <c r="L1650" s="12" t="n">
        <f aca="false">((J1650-J1649)*K1649)+(((J1650-J1649)*(K1650-K1649))/2)</f>
        <v>10.6926000000004</v>
      </c>
      <c r="V1650" s="10"/>
      <c r="W1650" s="10"/>
      <c r="X1650" s="10"/>
      <c r="Y1650" s="10"/>
      <c r="Z1650" s="10"/>
    </row>
    <row r="1651" customFormat="false" ht="15" hidden="false" customHeight="false" outlineLevel="0" collapsed="false">
      <c r="A1651" s="0" t="n">
        <v>1647</v>
      </c>
      <c r="B1651" s="0" t="n">
        <v>32.92</v>
      </c>
      <c r="C1651" s="0" t="n">
        <v>5.365</v>
      </c>
      <c r="D1651" s="0" t="n">
        <v>1814.35</v>
      </c>
      <c r="E1651" s="12" t="n">
        <f aca="false">((C1651-C1650)*D1650)+(((C1651-C1650)*(D1651-D1650))/2)</f>
        <v>7.25010000000081</v>
      </c>
      <c r="H1651" s="0" t="n">
        <v>1647</v>
      </c>
      <c r="I1651" s="0" t="n">
        <v>32.92</v>
      </c>
      <c r="J1651" s="0" t="n">
        <v>5.401</v>
      </c>
      <c r="K1651" s="0" t="n">
        <v>1786.4</v>
      </c>
      <c r="L1651" s="12" t="n">
        <f aca="false">((J1651-J1650)*K1650)+(((J1651-J1650)*(K1651-K1650))/2)</f>
        <v>7.14119999999921</v>
      </c>
      <c r="V1651" s="10"/>
      <c r="W1651" s="10"/>
      <c r="X1651" s="10"/>
      <c r="Y1651" s="10"/>
      <c r="Z1651" s="10"/>
    </row>
    <row r="1652" customFormat="false" ht="15" hidden="false" customHeight="false" outlineLevel="0" collapsed="false">
      <c r="A1652" s="0" t="n">
        <v>1648</v>
      </c>
      <c r="B1652" s="0" t="n">
        <v>32.94</v>
      </c>
      <c r="C1652" s="0" t="n">
        <v>5.367</v>
      </c>
      <c r="D1652" s="0" t="n">
        <v>1817.7</v>
      </c>
      <c r="E1652" s="12" t="n">
        <f aca="false">((C1652-C1651)*D1651)+(((C1652-C1651)*(D1652-D1651))/2)</f>
        <v>3.6320499999996</v>
      </c>
      <c r="H1652" s="0" t="n">
        <v>1648</v>
      </c>
      <c r="I1652" s="0" t="n">
        <v>32.94</v>
      </c>
      <c r="J1652" s="0" t="n">
        <v>5.403</v>
      </c>
      <c r="K1652" s="0" t="n">
        <v>1790.6</v>
      </c>
      <c r="L1652" s="12" t="n">
        <f aca="false">((J1652-J1651)*K1651)+(((J1652-J1651)*(K1652-K1651))/2)</f>
        <v>3.57699999999961</v>
      </c>
      <c r="V1652" s="10"/>
      <c r="W1652" s="10"/>
      <c r="X1652" s="10"/>
      <c r="Y1652" s="10"/>
      <c r="Z1652" s="10"/>
    </row>
    <row r="1653" customFormat="false" ht="15" hidden="false" customHeight="false" outlineLevel="0" collapsed="false">
      <c r="A1653" s="0" t="n">
        <v>1649</v>
      </c>
      <c r="B1653" s="0" t="n">
        <v>32.96</v>
      </c>
      <c r="C1653" s="0" t="n">
        <v>5.371</v>
      </c>
      <c r="D1653" s="0" t="n">
        <v>1821.35</v>
      </c>
      <c r="E1653" s="12" t="n">
        <f aca="false">((C1653-C1652)*D1652)+(((C1653-C1652)*(D1653-D1652))/2)</f>
        <v>7.27810000000082</v>
      </c>
      <c r="H1653" s="0" t="n">
        <v>1649</v>
      </c>
      <c r="I1653" s="0" t="n">
        <v>32.96</v>
      </c>
      <c r="J1653" s="0" t="n">
        <v>5.404</v>
      </c>
      <c r="K1653" s="0" t="n">
        <v>1792.85</v>
      </c>
      <c r="L1653" s="12" t="n">
        <f aca="false">((J1653-J1652)*K1652)+(((J1653-J1652)*(K1653-K1652))/2)</f>
        <v>1.7917250000006</v>
      </c>
      <c r="V1653" s="10"/>
      <c r="W1653" s="10"/>
      <c r="X1653" s="10"/>
      <c r="Y1653" s="10"/>
      <c r="Z1653" s="10"/>
    </row>
    <row r="1654" customFormat="false" ht="15" hidden="false" customHeight="false" outlineLevel="0" collapsed="false">
      <c r="A1654" s="0" t="n">
        <v>1650</v>
      </c>
      <c r="B1654" s="0" t="n">
        <v>32.98</v>
      </c>
      <c r="C1654" s="0" t="n">
        <v>5.376</v>
      </c>
      <c r="D1654" s="0" t="n">
        <v>1824.7</v>
      </c>
      <c r="E1654" s="12" t="n">
        <f aca="false">((C1654-C1653)*D1653)+(((C1654-C1653)*(D1654-D1653))/2)</f>
        <v>9.11512499999981</v>
      </c>
      <c r="H1654" s="0" t="n">
        <v>1650</v>
      </c>
      <c r="I1654" s="0" t="n">
        <v>32.98</v>
      </c>
      <c r="J1654" s="0" t="n">
        <v>5.407</v>
      </c>
      <c r="K1654" s="0" t="n">
        <v>1795.05</v>
      </c>
      <c r="L1654" s="12" t="n">
        <f aca="false">((J1654-J1653)*K1653)+(((J1654-J1653)*(K1654-K1653))/2)</f>
        <v>5.3818500000002</v>
      </c>
      <c r="V1654" s="10"/>
      <c r="W1654" s="10"/>
      <c r="X1654" s="10"/>
      <c r="Y1654" s="10"/>
      <c r="Z1654" s="10"/>
    </row>
    <row r="1655" customFormat="false" ht="15" hidden="false" customHeight="false" outlineLevel="0" collapsed="false">
      <c r="A1655" s="0" t="n">
        <v>1651</v>
      </c>
      <c r="B1655" s="0" t="n">
        <v>33</v>
      </c>
      <c r="C1655" s="0" t="n">
        <v>5.381</v>
      </c>
      <c r="D1655" s="0" t="n">
        <v>1829.15</v>
      </c>
      <c r="E1655" s="12" t="n">
        <f aca="false">((C1655-C1654)*D1654)+(((C1655-C1654)*(D1655-D1654))/2)</f>
        <v>9.13462499999981</v>
      </c>
      <c r="H1655" s="0" t="n">
        <v>1651</v>
      </c>
      <c r="I1655" s="0" t="n">
        <v>33</v>
      </c>
      <c r="J1655" s="0" t="n">
        <v>5.411</v>
      </c>
      <c r="K1655" s="0" t="n">
        <v>1798.7</v>
      </c>
      <c r="L1655" s="12" t="n">
        <f aca="false">((J1655-J1654)*K1654)+(((J1655-J1654)*(K1655-K1654))/2)</f>
        <v>7.18749999999921</v>
      </c>
      <c r="V1655" s="10"/>
      <c r="W1655" s="10"/>
      <c r="X1655" s="10"/>
      <c r="Y1655" s="10"/>
      <c r="Z1655" s="10"/>
    </row>
    <row r="1656" customFormat="false" ht="15" hidden="false" customHeight="false" outlineLevel="0" collapsed="false">
      <c r="A1656" s="0" t="n">
        <v>1652</v>
      </c>
      <c r="B1656" s="0" t="n">
        <v>33.02</v>
      </c>
      <c r="C1656" s="0" t="n">
        <v>5.382</v>
      </c>
      <c r="D1656" s="0" t="n">
        <v>1831.95</v>
      </c>
      <c r="E1656" s="12" t="n">
        <f aca="false">((C1656-C1655)*D1655)+(((C1656-C1655)*(D1656-D1655))/2)</f>
        <v>1.83054999999899</v>
      </c>
      <c r="H1656" s="0" t="n">
        <v>1652</v>
      </c>
      <c r="I1656" s="0" t="n">
        <v>33.02</v>
      </c>
      <c r="J1656" s="0" t="n">
        <v>5.415</v>
      </c>
      <c r="K1656" s="0" t="n">
        <v>1802.05</v>
      </c>
      <c r="L1656" s="12" t="n">
        <f aca="false">((J1656-J1655)*K1655)+(((J1656-J1655)*(K1656-K1655))/2)</f>
        <v>7.20150000000081</v>
      </c>
      <c r="V1656" s="10"/>
      <c r="W1656" s="10"/>
      <c r="X1656" s="10"/>
      <c r="Y1656" s="10"/>
      <c r="Z1656" s="10"/>
    </row>
    <row r="1657" customFormat="false" ht="15" hidden="false" customHeight="false" outlineLevel="0" collapsed="false">
      <c r="A1657" s="0" t="n">
        <v>1653</v>
      </c>
      <c r="B1657" s="0" t="n">
        <v>33.04</v>
      </c>
      <c r="C1657" s="0" t="n">
        <v>5.384</v>
      </c>
      <c r="D1657" s="0" t="n">
        <v>1835.6</v>
      </c>
      <c r="E1657" s="12" t="n">
        <f aca="false">((C1657-C1656)*D1656)+(((C1657-C1656)*(D1657-D1656))/2)</f>
        <v>3.66755000000123</v>
      </c>
      <c r="H1657" s="0" t="n">
        <v>1653</v>
      </c>
      <c r="I1657" s="0" t="n">
        <v>33.04</v>
      </c>
      <c r="J1657" s="0" t="n">
        <v>5.418</v>
      </c>
      <c r="K1657" s="0" t="n">
        <v>1804.85</v>
      </c>
      <c r="L1657" s="12" t="n">
        <f aca="false">((J1657-J1656)*K1656)+(((J1657-J1656)*(K1657-K1656))/2)</f>
        <v>5.4103500000002</v>
      </c>
      <c r="V1657" s="10"/>
      <c r="W1657" s="10"/>
      <c r="X1657" s="10"/>
      <c r="Y1657" s="10"/>
      <c r="Z1657" s="10"/>
    </row>
    <row r="1658" customFormat="false" ht="15" hidden="false" customHeight="false" outlineLevel="0" collapsed="false">
      <c r="A1658" s="0" t="n">
        <v>1654</v>
      </c>
      <c r="B1658" s="0" t="n">
        <v>33.06</v>
      </c>
      <c r="C1658" s="0" t="n">
        <v>5.387</v>
      </c>
      <c r="D1658" s="0" t="n">
        <v>1838.35</v>
      </c>
      <c r="E1658" s="12" t="n">
        <f aca="false">((C1658-C1657)*D1657)+(((C1658-C1657)*(D1658-D1657))/2)</f>
        <v>5.51092499999858</v>
      </c>
      <c r="H1658" s="0" t="n">
        <v>1654</v>
      </c>
      <c r="I1658" s="0" t="n">
        <v>33.06</v>
      </c>
      <c r="J1658" s="0" t="n">
        <v>5.421</v>
      </c>
      <c r="K1658" s="0" t="n">
        <v>1808.5</v>
      </c>
      <c r="L1658" s="12" t="n">
        <f aca="false">((J1658-J1657)*K1657)+(((J1658-J1657)*(K1658-K1657))/2)</f>
        <v>5.42002500000021</v>
      </c>
      <c r="V1658" s="10"/>
      <c r="W1658" s="10"/>
      <c r="X1658" s="10"/>
      <c r="Y1658" s="10"/>
      <c r="Z1658" s="10"/>
    </row>
    <row r="1659" customFormat="false" ht="15" hidden="false" customHeight="false" outlineLevel="0" collapsed="false">
      <c r="A1659" s="0" t="n">
        <v>1655</v>
      </c>
      <c r="B1659" s="0" t="n">
        <v>33.08</v>
      </c>
      <c r="C1659" s="0" t="n">
        <v>5.391</v>
      </c>
      <c r="D1659" s="0" t="n">
        <v>1841.45</v>
      </c>
      <c r="E1659" s="12" t="n">
        <f aca="false">((C1659-C1658)*D1658)+(((C1659-C1658)*(D1659-D1658))/2)</f>
        <v>7.35960000000082</v>
      </c>
      <c r="H1659" s="0" t="n">
        <v>1655</v>
      </c>
      <c r="I1659" s="0" t="n">
        <v>33.08</v>
      </c>
      <c r="J1659" s="0" t="n">
        <v>5.423</v>
      </c>
      <c r="K1659" s="0" t="n">
        <v>1812.1</v>
      </c>
      <c r="L1659" s="12" t="n">
        <f aca="false">((J1659-J1658)*K1658)+(((J1659-J1658)*(K1659-K1658))/2)</f>
        <v>3.6205999999996</v>
      </c>
      <c r="V1659" s="10"/>
      <c r="W1659" s="10"/>
      <c r="X1659" s="10"/>
      <c r="Y1659" s="10"/>
      <c r="Z1659" s="10"/>
    </row>
    <row r="1660" customFormat="false" ht="15" hidden="false" customHeight="false" outlineLevel="0" collapsed="false">
      <c r="A1660" s="0" t="n">
        <v>1656</v>
      </c>
      <c r="B1660" s="0" t="n">
        <v>33.1</v>
      </c>
      <c r="C1660" s="0" t="n">
        <v>5.394</v>
      </c>
      <c r="D1660" s="0" t="n">
        <v>1845.65</v>
      </c>
      <c r="E1660" s="12" t="n">
        <f aca="false">((C1660-C1659)*D1659)+(((C1660-C1659)*(D1660-D1659))/2)</f>
        <v>5.53065000000021</v>
      </c>
      <c r="H1660" s="0" t="n">
        <v>1656</v>
      </c>
      <c r="I1660" s="0" t="n">
        <v>33.1</v>
      </c>
      <c r="J1660" s="0" t="n">
        <v>5.43</v>
      </c>
      <c r="K1660" s="0" t="n">
        <v>1815.75</v>
      </c>
      <c r="L1660" s="12" t="n">
        <f aca="false">((J1660-J1659)*K1659)+(((J1660-J1659)*(K1660-K1659))/2)</f>
        <v>12.6974749999994</v>
      </c>
      <c r="V1660" s="10"/>
      <c r="W1660" s="10"/>
      <c r="X1660" s="10"/>
      <c r="Y1660" s="10"/>
      <c r="Z1660" s="10"/>
    </row>
    <row r="1661" customFormat="false" ht="15" hidden="false" customHeight="false" outlineLevel="0" collapsed="false">
      <c r="A1661" s="0" t="n">
        <v>1657</v>
      </c>
      <c r="B1661" s="0" t="n">
        <v>33.12</v>
      </c>
      <c r="C1661" s="0" t="n">
        <v>5.399</v>
      </c>
      <c r="D1661" s="0" t="n">
        <v>1848.45</v>
      </c>
      <c r="E1661" s="12" t="n">
        <f aca="false">((C1661-C1660)*D1660)+(((C1661-C1660)*(D1661-D1660))/2)</f>
        <v>9.2352499999998</v>
      </c>
      <c r="H1661" s="0" t="n">
        <v>1657</v>
      </c>
      <c r="I1661" s="0" t="n">
        <v>33.12</v>
      </c>
      <c r="J1661" s="0" t="n">
        <v>5.434</v>
      </c>
      <c r="K1661" s="0" t="n">
        <v>1819.65</v>
      </c>
      <c r="L1661" s="12" t="n">
        <f aca="false">((J1661-J1660)*K1660)+(((J1661-J1660)*(K1661-K1660))/2)</f>
        <v>7.27080000000081</v>
      </c>
      <c r="V1661" s="10"/>
      <c r="W1661" s="10"/>
      <c r="X1661" s="10"/>
      <c r="Y1661" s="10"/>
      <c r="Z1661" s="10"/>
    </row>
    <row r="1662" customFormat="false" ht="15" hidden="false" customHeight="false" outlineLevel="0" collapsed="false">
      <c r="A1662" s="0" t="n">
        <v>1658</v>
      </c>
      <c r="B1662" s="0" t="n">
        <v>33.14</v>
      </c>
      <c r="C1662" s="0" t="n">
        <v>5.401</v>
      </c>
      <c r="D1662" s="0" t="n">
        <v>1851.8</v>
      </c>
      <c r="E1662" s="12" t="n">
        <f aca="false">((C1662-C1661)*D1661)+(((C1662-C1661)*(D1662-D1661))/2)</f>
        <v>3.70024999999959</v>
      </c>
      <c r="H1662" s="0" t="n">
        <v>1658</v>
      </c>
      <c r="I1662" s="0" t="n">
        <v>33.14</v>
      </c>
      <c r="J1662" s="0" t="n">
        <v>5.434</v>
      </c>
      <c r="K1662" s="0" t="n">
        <v>1823</v>
      </c>
      <c r="L1662" s="12" t="n">
        <f aca="false">((J1662-J1661)*K1661)+(((J1662-J1661)*(K1662-K1661))/2)</f>
        <v>0</v>
      </c>
      <c r="V1662" s="10"/>
      <c r="W1662" s="10"/>
      <c r="X1662" s="10"/>
      <c r="Y1662" s="10"/>
      <c r="Z1662" s="10"/>
    </row>
    <row r="1663" customFormat="false" ht="15" hidden="false" customHeight="false" outlineLevel="0" collapsed="false">
      <c r="A1663" s="0" t="n">
        <v>1659</v>
      </c>
      <c r="B1663" s="0" t="n">
        <v>33.16</v>
      </c>
      <c r="C1663" s="0" t="n">
        <v>5.404</v>
      </c>
      <c r="D1663" s="0" t="n">
        <v>1854.55</v>
      </c>
      <c r="E1663" s="12" t="n">
        <f aca="false">((C1663-C1662)*D1662)+(((C1663-C1662)*(D1663-D1662))/2)</f>
        <v>5.55952500000021</v>
      </c>
      <c r="H1663" s="0" t="n">
        <v>1659</v>
      </c>
      <c r="I1663" s="0" t="n">
        <v>33.16</v>
      </c>
      <c r="J1663" s="0" t="n">
        <v>5.436</v>
      </c>
      <c r="K1663" s="0" t="n">
        <v>1825.8</v>
      </c>
      <c r="L1663" s="12" t="n">
        <f aca="false">((J1663-J1662)*K1662)+(((J1663-J1662)*(K1663-K1662))/2)</f>
        <v>3.6487999999996</v>
      </c>
      <c r="V1663" s="10"/>
      <c r="W1663" s="10"/>
      <c r="X1663" s="10"/>
      <c r="Y1663" s="10"/>
      <c r="Z1663" s="10"/>
    </row>
    <row r="1664" customFormat="false" ht="15" hidden="false" customHeight="false" outlineLevel="0" collapsed="false">
      <c r="A1664" s="0" t="n">
        <v>1660</v>
      </c>
      <c r="B1664" s="0" t="n">
        <v>33.18</v>
      </c>
      <c r="C1664" s="0" t="n">
        <v>5.41</v>
      </c>
      <c r="D1664" s="0" t="n">
        <v>1858.2</v>
      </c>
      <c r="E1664" s="12" t="n">
        <f aca="false">((C1664-C1663)*D1663)+(((C1664-C1663)*(D1664-D1663))/2)</f>
        <v>11.1382500000004</v>
      </c>
      <c r="H1664" s="0" t="n">
        <v>1660</v>
      </c>
      <c r="I1664" s="0" t="n">
        <v>33.18</v>
      </c>
      <c r="J1664" s="0" t="n">
        <v>5.44</v>
      </c>
      <c r="K1664" s="0" t="n">
        <v>1829.15</v>
      </c>
      <c r="L1664" s="12" t="n">
        <f aca="false">((J1664-J1663)*K1663)+(((J1664-J1663)*(K1664-K1663))/2)</f>
        <v>7.30990000000082</v>
      </c>
      <c r="V1664" s="10"/>
      <c r="W1664" s="10"/>
      <c r="X1664" s="10"/>
      <c r="Y1664" s="10"/>
      <c r="Z1664" s="10"/>
    </row>
    <row r="1665" customFormat="false" ht="15" hidden="false" customHeight="false" outlineLevel="0" collapsed="false">
      <c r="A1665" s="0" t="n">
        <v>1661</v>
      </c>
      <c r="B1665" s="0" t="n">
        <v>33.2</v>
      </c>
      <c r="C1665" s="0" t="n">
        <v>5.413</v>
      </c>
      <c r="D1665" s="0" t="n">
        <v>1860.45</v>
      </c>
      <c r="E1665" s="12" t="n">
        <f aca="false">((C1665-C1664)*D1664)+(((C1665-C1664)*(D1665-D1664))/2)</f>
        <v>5.57797500000021</v>
      </c>
      <c r="H1665" s="0" t="n">
        <v>1661</v>
      </c>
      <c r="I1665" s="0" t="n">
        <v>33.2</v>
      </c>
      <c r="J1665" s="0" t="n">
        <v>5.444</v>
      </c>
      <c r="K1665" s="0" t="n">
        <v>1831.95</v>
      </c>
      <c r="L1665" s="12" t="n">
        <f aca="false">((J1665-J1664)*K1664)+(((J1665-J1664)*(K1665-K1664))/2)</f>
        <v>7.32219999999919</v>
      </c>
      <c r="V1665" s="10"/>
      <c r="W1665" s="10"/>
      <c r="X1665" s="10"/>
      <c r="Y1665" s="10"/>
      <c r="Z1665" s="10"/>
    </row>
    <row r="1666" customFormat="false" ht="15" hidden="false" customHeight="false" outlineLevel="0" collapsed="false">
      <c r="A1666" s="0" t="n">
        <v>1662</v>
      </c>
      <c r="B1666" s="0" t="n">
        <v>33.22</v>
      </c>
      <c r="C1666" s="0" t="n">
        <v>5.413</v>
      </c>
      <c r="D1666" s="0" t="n">
        <v>1864.35</v>
      </c>
      <c r="E1666" s="12" t="n">
        <f aca="false">((C1666-C1665)*D1665)+(((C1666-C1665)*(D1666-D1665))/2)</f>
        <v>0</v>
      </c>
      <c r="H1666" s="0" t="n">
        <v>1662</v>
      </c>
      <c r="I1666" s="0" t="n">
        <v>33.22</v>
      </c>
      <c r="J1666" s="0" t="n">
        <v>5.448</v>
      </c>
      <c r="K1666" s="0" t="n">
        <v>1835.85</v>
      </c>
      <c r="L1666" s="12" t="n">
        <f aca="false">((J1666-J1665)*K1665)+(((J1666-J1665)*(K1666-K1665))/2)</f>
        <v>7.33560000000082</v>
      </c>
      <c r="V1666" s="10"/>
      <c r="W1666" s="10"/>
      <c r="X1666" s="10"/>
      <c r="Y1666" s="10"/>
      <c r="Z1666" s="10"/>
    </row>
    <row r="1667" customFormat="false" ht="15" hidden="false" customHeight="false" outlineLevel="0" collapsed="false">
      <c r="A1667" s="0" t="n">
        <v>1663</v>
      </c>
      <c r="B1667" s="0" t="n">
        <v>33.24</v>
      </c>
      <c r="C1667" s="0" t="n">
        <v>5.416</v>
      </c>
      <c r="D1667" s="0" t="n">
        <v>1868.25</v>
      </c>
      <c r="E1667" s="12" t="n">
        <f aca="false">((C1667-C1666)*D1666)+(((C1667-C1666)*(D1667-D1666))/2)</f>
        <v>5.59890000000021</v>
      </c>
      <c r="H1667" s="0" t="n">
        <v>1663</v>
      </c>
      <c r="I1667" s="0" t="n">
        <v>33.24</v>
      </c>
      <c r="J1667" s="0" t="n">
        <v>5.451</v>
      </c>
      <c r="K1667" s="0" t="n">
        <v>1837.8</v>
      </c>
      <c r="L1667" s="12" t="n">
        <f aca="false">((J1667-J1666)*K1666)+(((J1667-J1666)*(K1667-K1666))/2)</f>
        <v>5.51047499999858</v>
      </c>
      <c r="V1667" s="10"/>
      <c r="W1667" s="10"/>
      <c r="X1667" s="10"/>
      <c r="Y1667" s="10"/>
      <c r="Z1667" s="10"/>
    </row>
    <row r="1668" customFormat="false" ht="15" hidden="false" customHeight="false" outlineLevel="0" collapsed="false">
      <c r="A1668" s="0" t="n">
        <v>1664</v>
      </c>
      <c r="B1668" s="0" t="n">
        <v>33.26</v>
      </c>
      <c r="C1668" s="0" t="n">
        <v>5.421</v>
      </c>
      <c r="D1668" s="0" t="n">
        <v>1870.75</v>
      </c>
      <c r="E1668" s="12" t="n">
        <f aca="false">((C1668-C1667)*D1667)+(((C1668-C1667)*(D1668-D1667))/2)</f>
        <v>9.3474999999998</v>
      </c>
      <c r="H1668" s="0" t="n">
        <v>1664</v>
      </c>
      <c r="I1668" s="0" t="n">
        <v>33.26</v>
      </c>
      <c r="J1668" s="0" t="n">
        <v>5.454</v>
      </c>
      <c r="K1668" s="0" t="n">
        <v>1842</v>
      </c>
      <c r="L1668" s="12" t="n">
        <f aca="false">((J1668-J1667)*K1667)+(((J1668-J1667)*(K1668-K1667))/2)</f>
        <v>5.51970000000021</v>
      </c>
      <c r="V1668" s="10"/>
      <c r="W1668" s="10"/>
      <c r="X1668" s="10"/>
      <c r="Y1668" s="10"/>
      <c r="Z1668" s="10"/>
    </row>
    <row r="1669" customFormat="false" ht="15" hidden="false" customHeight="false" outlineLevel="0" collapsed="false">
      <c r="A1669" s="0" t="n">
        <v>1665</v>
      </c>
      <c r="B1669" s="0" t="n">
        <v>33.28</v>
      </c>
      <c r="C1669" s="0" t="n">
        <v>5.423</v>
      </c>
      <c r="D1669" s="0" t="n">
        <v>1874.4</v>
      </c>
      <c r="E1669" s="12" t="n">
        <f aca="false">((C1669-C1668)*D1668)+(((C1669-C1668)*(D1669-D1668))/2)</f>
        <v>3.74514999999959</v>
      </c>
      <c r="H1669" s="0" t="n">
        <v>1665</v>
      </c>
      <c r="I1669" s="0" t="n">
        <v>33.28</v>
      </c>
      <c r="J1669" s="0" t="n">
        <v>5.458</v>
      </c>
      <c r="K1669" s="0" t="n">
        <v>1845.9</v>
      </c>
      <c r="L1669" s="12" t="n">
        <f aca="false">((J1669-J1668)*K1668)+(((J1669-J1668)*(K1669-K1668))/2)</f>
        <v>7.37580000000083</v>
      </c>
      <c r="V1669" s="10"/>
      <c r="W1669" s="10"/>
      <c r="X1669" s="10"/>
      <c r="Y1669" s="10"/>
      <c r="Z1669" s="10"/>
    </row>
    <row r="1670" customFormat="false" ht="15" hidden="false" customHeight="false" outlineLevel="0" collapsed="false">
      <c r="A1670" s="0" t="n">
        <v>1666</v>
      </c>
      <c r="B1670" s="0" t="n">
        <v>33.3</v>
      </c>
      <c r="C1670" s="0" t="n">
        <v>5.427</v>
      </c>
      <c r="D1670" s="0" t="n">
        <v>1877.2</v>
      </c>
      <c r="E1670" s="12" t="n">
        <f aca="false">((C1670-C1669)*D1669)+(((C1670-C1669)*(D1670-D1669))/2)</f>
        <v>7.50319999999917</v>
      </c>
      <c r="H1670" s="0" t="n">
        <v>1666</v>
      </c>
      <c r="I1670" s="0" t="n">
        <v>33.3</v>
      </c>
      <c r="J1670" s="0" t="n">
        <v>5.464</v>
      </c>
      <c r="K1670" s="0" t="n">
        <v>1849</v>
      </c>
      <c r="L1670" s="12" t="n">
        <f aca="false">((J1670-J1669)*K1669)+(((J1670-J1669)*(K1670-K1669))/2)</f>
        <v>11.0847000000004</v>
      </c>
      <c r="V1670" s="10"/>
      <c r="W1670" s="10"/>
      <c r="X1670" s="10"/>
      <c r="Y1670" s="10"/>
      <c r="Z1670" s="10"/>
    </row>
    <row r="1671" customFormat="false" ht="15" hidden="false" customHeight="false" outlineLevel="0" collapsed="false">
      <c r="A1671" s="0" t="n">
        <v>1667</v>
      </c>
      <c r="B1671" s="0" t="n">
        <v>33.32</v>
      </c>
      <c r="C1671" s="0" t="n">
        <v>5.432</v>
      </c>
      <c r="D1671" s="0" t="n">
        <v>1880.85</v>
      </c>
      <c r="E1671" s="12" t="n">
        <f aca="false">((C1671-C1670)*D1670)+(((C1671-C1670)*(D1671-D1670))/2)</f>
        <v>9.39512500000147</v>
      </c>
      <c r="H1671" s="0" t="n">
        <v>1667</v>
      </c>
      <c r="I1671" s="0" t="n">
        <v>33.32</v>
      </c>
      <c r="J1671" s="0" t="n">
        <v>5.467</v>
      </c>
      <c r="K1671" s="0" t="n">
        <v>1851.5</v>
      </c>
      <c r="L1671" s="12" t="n">
        <f aca="false">((J1671-J1670)*K1670)+(((J1671-J1670)*(K1671-K1670))/2)</f>
        <v>5.55074999999857</v>
      </c>
      <c r="V1671" s="10"/>
      <c r="W1671" s="10"/>
      <c r="X1671" s="10"/>
      <c r="Y1671" s="10"/>
      <c r="Z1671" s="10"/>
    </row>
    <row r="1672" customFormat="false" ht="15" hidden="false" customHeight="false" outlineLevel="0" collapsed="false">
      <c r="A1672" s="0" t="n">
        <v>1668</v>
      </c>
      <c r="B1672" s="0" t="n">
        <v>33.34</v>
      </c>
      <c r="C1672" s="0" t="n">
        <v>5.434</v>
      </c>
      <c r="D1672" s="0" t="n">
        <v>1883.35</v>
      </c>
      <c r="E1672" s="12" t="n">
        <f aca="false">((C1672-C1671)*D1671)+(((C1672-C1671)*(D1672-D1671))/2)</f>
        <v>3.76419999999959</v>
      </c>
      <c r="H1672" s="0" t="n">
        <v>1668</v>
      </c>
      <c r="I1672" s="0" t="n">
        <v>33.34</v>
      </c>
      <c r="J1672" s="0" t="n">
        <v>5.466</v>
      </c>
      <c r="K1672" s="0" t="n">
        <v>1854.55</v>
      </c>
      <c r="L1672" s="12" t="n">
        <f aca="false">((J1672-J1671)*K1671)+(((J1672-J1671)*(K1672-K1671))/2)</f>
        <v>-1.85302499999897</v>
      </c>
      <c r="V1672" s="10"/>
      <c r="W1672" s="10"/>
      <c r="X1672" s="10"/>
      <c r="Y1672" s="10"/>
      <c r="Z1672" s="10"/>
    </row>
    <row r="1673" customFormat="false" ht="15" hidden="false" customHeight="false" outlineLevel="0" collapsed="false">
      <c r="A1673" s="0" t="n">
        <v>1669</v>
      </c>
      <c r="B1673" s="0" t="n">
        <v>33.36</v>
      </c>
      <c r="C1673" s="0" t="n">
        <v>5.437</v>
      </c>
      <c r="D1673" s="0" t="n">
        <v>1887.25</v>
      </c>
      <c r="E1673" s="12" t="n">
        <f aca="false">((C1673-C1672)*D1672)+(((C1673-C1672)*(D1673-D1672))/2)</f>
        <v>5.65590000000021</v>
      </c>
      <c r="H1673" s="0" t="n">
        <v>1669</v>
      </c>
      <c r="I1673" s="0" t="n">
        <v>33.36</v>
      </c>
      <c r="J1673" s="0" t="n">
        <v>5.469</v>
      </c>
      <c r="K1673" s="0" t="n">
        <v>1857.95</v>
      </c>
      <c r="L1673" s="12" t="n">
        <f aca="false">((J1673-J1672)*K1672)+(((J1673-J1672)*(K1673-K1672))/2)</f>
        <v>5.56875000000021</v>
      </c>
      <c r="V1673" s="10"/>
      <c r="W1673" s="10"/>
      <c r="X1673" s="10"/>
      <c r="Y1673" s="10"/>
      <c r="Z1673" s="10"/>
    </row>
    <row r="1674" customFormat="false" ht="15" hidden="false" customHeight="false" outlineLevel="0" collapsed="false">
      <c r="A1674" s="0" t="n">
        <v>1670</v>
      </c>
      <c r="B1674" s="0" t="n">
        <v>33.38</v>
      </c>
      <c r="C1674" s="0" t="n">
        <v>5.444</v>
      </c>
      <c r="D1674" s="0" t="n">
        <v>1890.6</v>
      </c>
      <c r="E1674" s="12" t="n">
        <f aca="false">((C1674-C1673)*D1673)+(((C1674-C1673)*(D1674-D1673))/2)</f>
        <v>13.2224749999994</v>
      </c>
      <c r="H1674" s="0" t="n">
        <v>1670</v>
      </c>
      <c r="I1674" s="0" t="n">
        <v>33.38</v>
      </c>
      <c r="J1674" s="0" t="n">
        <v>5.474</v>
      </c>
      <c r="K1674" s="0" t="n">
        <v>1861.3</v>
      </c>
      <c r="L1674" s="12" t="n">
        <f aca="false">((J1674-J1673)*K1673)+(((J1674-J1673)*(K1674-K1673))/2)</f>
        <v>9.2981249999998</v>
      </c>
      <c r="V1674" s="10"/>
      <c r="W1674" s="10"/>
      <c r="X1674" s="10"/>
      <c r="Y1674" s="10"/>
      <c r="Z1674" s="10"/>
    </row>
    <row r="1675" customFormat="false" ht="15" hidden="false" customHeight="false" outlineLevel="0" collapsed="false">
      <c r="A1675" s="0" t="n">
        <v>1671</v>
      </c>
      <c r="B1675" s="0" t="n">
        <v>33.4</v>
      </c>
      <c r="C1675" s="0" t="n">
        <v>5.446</v>
      </c>
      <c r="D1675" s="0" t="n">
        <v>1893.7</v>
      </c>
      <c r="E1675" s="12" t="n">
        <f aca="false">((C1675-C1674)*D1674)+(((C1675-C1674)*(D1675-D1674))/2)</f>
        <v>3.78429999999958</v>
      </c>
      <c r="H1675" s="0" t="n">
        <v>1671</v>
      </c>
      <c r="I1675" s="0" t="n">
        <v>33.4</v>
      </c>
      <c r="J1675" s="0" t="n">
        <v>5.477</v>
      </c>
      <c r="K1675" s="0" t="n">
        <v>1864.65</v>
      </c>
      <c r="L1675" s="12" t="n">
        <f aca="false">((J1675-J1674)*K1674)+(((J1675-J1674)*(K1675-K1674))/2)</f>
        <v>5.58892500000021</v>
      </c>
      <c r="V1675" s="10"/>
      <c r="W1675" s="10"/>
      <c r="X1675" s="10"/>
      <c r="Y1675" s="10"/>
      <c r="Z1675" s="10"/>
    </row>
    <row r="1676" customFormat="false" ht="15" hidden="false" customHeight="false" outlineLevel="0" collapsed="false">
      <c r="A1676" s="0" t="n">
        <v>1672</v>
      </c>
      <c r="B1676" s="0" t="n">
        <v>33.42</v>
      </c>
      <c r="C1676" s="0" t="n">
        <v>5.446</v>
      </c>
      <c r="D1676" s="0" t="n">
        <v>1897.05</v>
      </c>
      <c r="E1676" s="12" t="n">
        <f aca="false">((C1676-C1675)*D1675)+(((C1676-C1675)*(D1676-D1675))/2)</f>
        <v>0</v>
      </c>
      <c r="H1676" s="0" t="n">
        <v>1672</v>
      </c>
      <c r="I1676" s="0" t="n">
        <v>33.42</v>
      </c>
      <c r="J1676" s="0" t="n">
        <v>5.48</v>
      </c>
      <c r="K1676" s="0" t="n">
        <v>1868.55</v>
      </c>
      <c r="L1676" s="12" t="n">
        <f aca="false">((J1676-J1675)*K1675)+(((J1676-J1675)*(K1676-K1675))/2)</f>
        <v>5.59980000000021</v>
      </c>
      <c r="V1676" s="10"/>
      <c r="W1676" s="10"/>
      <c r="X1676" s="10"/>
      <c r="Y1676" s="10"/>
      <c r="Z1676" s="10"/>
    </row>
    <row r="1677" customFormat="false" ht="15" hidden="false" customHeight="false" outlineLevel="0" collapsed="false">
      <c r="A1677" s="0" t="n">
        <v>1673</v>
      </c>
      <c r="B1677" s="0" t="n">
        <v>33.44</v>
      </c>
      <c r="C1677" s="0" t="n">
        <v>5.449</v>
      </c>
      <c r="D1677" s="0" t="n">
        <v>1900.1</v>
      </c>
      <c r="E1677" s="12" t="n">
        <f aca="false">((C1677-C1676)*D1676)+(((C1677-C1676)*(D1677-D1676))/2)</f>
        <v>5.69572500000022</v>
      </c>
      <c r="H1677" s="0" t="n">
        <v>1673</v>
      </c>
      <c r="I1677" s="0" t="n">
        <v>33.44</v>
      </c>
      <c r="J1677" s="0" t="n">
        <v>5.485</v>
      </c>
      <c r="K1677" s="0" t="n">
        <v>1872.45</v>
      </c>
      <c r="L1677" s="12" t="n">
        <f aca="false">((J1677-J1676)*K1676)+(((J1677-J1676)*(K1677-K1676))/2)</f>
        <v>9.3524999999998</v>
      </c>
      <c r="V1677" s="10"/>
      <c r="W1677" s="10"/>
      <c r="X1677" s="10"/>
      <c r="Y1677" s="10"/>
      <c r="Z1677" s="10"/>
    </row>
    <row r="1678" customFormat="false" ht="15" hidden="false" customHeight="false" outlineLevel="0" collapsed="false">
      <c r="A1678" s="0" t="n">
        <v>1674</v>
      </c>
      <c r="B1678" s="0" t="n">
        <v>33.46</v>
      </c>
      <c r="C1678" s="0" t="n">
        <v>5.454</v>
      </c>
      <c r="D1678" s="0" t="n">
        <v>1903.45</v>
      </c>
      <c r="E1678" s="12" t="n">
        <f aca="false">((C1678-C1677)*D1677)+(((C1678-C1677)*(D1678-D1677))/2)</f>
        <v>9.5088749999998</v>
      </c>
      <c r="H1678" s="0" t="n">
        <v>1674</v>
      </c>
      <c r="I1678" s="0" t="n">
        <v>33.46</v>
      </c>
      <c r="J1678" s="0" t="n">
        <v>5.488</v>
      </c>
      <c r="K1678" s="0" t="n">
        <v>1875.8</v>
      </c>
      <c r="L1678" s="12" t="n">
        <f aca="false">((J1678-J1677)*K1677)+(((J1678-J1677)*(K1678-K1677))/2)</f>
        <v>5.62237500000021</v>
      </c>
      <c r="V1678" s="10"/>
      <c r="W1678" s="10"/>
      <c r="X1678" s="10"/>
      <c r="Y1678" s="10"/>
      <c r="Z1678" s="10"/>
    </row>
    <row r="1679" customFormat="false" ht="15" hidden="false" customHeight="false" outlineLevel="0" collapsed="false">
      <c r="A1679" s="0" t="n">
        <v>1675</v>
      </c>
      <c r="B1679" s="0" t="n">
        <v>33.48</v>
      </c>
      <c r="C1679" s="0" t="n">
        <v>5.457</v>
      </c>
      <c r="D1679" s="0" t="n">
        <v>1905.7</v>
      </c>
      <c r="E1679" s="12" t="n">
        <f aca="false">((C1679-C1678)*D1678)+(((C1679-C1678)*(D1679-D1678))/2)</f>
        <v>5.71372500000022</v>
      </c>
      <c r="H1679" s="0" t="n">
        <v>1675</v>
      </c>
      <c r="I1679" s="0" t="n">
        <v>33.48</v>
      </c>
      <c r="J1679" s="0" t="n">
        <v>5.491</v>
      </c>
      <c r="K1679" s="0" t="n">
        <v>1878.9</v>
      </c>
      <c r="L1679" s="12" t="n">
        <f aca="false">((J1679-J1678)*K1678)+(((J1679-J1678)*(K1679-K1678))/2)</f>
        <v>5.63204999999855</v>
      </c>
      <c r="V1679" s="10"/>
      <c r="W1679" s="10"/>
      <c r="X1679" s="10"/>
      <c r="Y1679" s="10"/>
      <c r="Z1679" s="10"/>
    </row>
    <row r="1680" customFormat="false" ht="15" hidden="false" customHeight="false" outlineLevel="0" collapsed="false">
      <c r="A1680" s="0" t="n">
        <v>1676</v>
      </c>
      <c r="B1680" s="0" t="n">
        <v>33.5</v>
      </c>
      <c r="C1680" s="0" t="n">
        <v>5.46</v>
      </c>
      <c r="D1680" s="0" t="n">
        <v>1909.05</v>
      </c>
      <c r="E1680" s="12" t="n">
        <f aca="false">((C1680-C1679)*D1679)+(((C1680-C1679)*(D1680-D1679))/2)</f>
        <v>5.72212500000022</v>
      </c>
      <c r="H1680" s="0" t="n">
        <v>1676</v>
      </c>
      <c r="I1680" s="0" t="n">
        <v>33.5</v>
      </c>
      <c r="J1680" s="0" t="n">
        <v>5.496</v>
      </c>
      <c r="K1680" s="0" t="n">
        <v>1881.95</v>
      </c>
      <c r="L1680" s="12" t="n">
        <f aca="false">((J1680-J1679)*K1679)+(((J1680-J1679)*(K1680-K1679))/2)</f>
        <v>9.40212500000147</v>
      </c>
      <c r="V1680" s="10"/>
      <c r="W1680" s="10"/>
      <c r="X1680" s="10"/>
      <c r="Y1680" s="10"/>
      <c r="Z1680" s="10"/>
    </row>
    <row r="1681" customFormat="false" ht="15" hidden="false" customHeight="false" outlineLevel="0" collapsed="false">
      <c r="A1681" s="0" t="n">
        <v>1677</v>
      </c>
      <c r="B1681" s="0" t="n">
        <v>33.52</v>
      </c>
      <c r="C1681" s="0" t="n">
        <v>5.464</v>
      </c>
      <c r="D1681" s="0" t="n">
        <v>1911.85</v>
      </c>
      <c r="E1681" s="12" t="n">
        <f aca="false">((C1681-C1680)*D1680)+(((C1681-C1680)*(D1681-D1680))/2)</f>
        <v>7.64180000000085</v>
      </c>
      <c r="H1681" s="0" t="n">
        <v>1677</v>
      </c>
      <c r="I1681" s="0" t="n">
        <v>33.52</v>
      </c>
      <c r="J1681" s="0" t="n">
        <v>5.499</v>
      </c>
      <c r="K1681" s="0" t="n">
        <v>1885.3</v>
      </c>
      <c r="L1681" s="12" t="n">
        <f aca="false">((J1681-J1680)*K1680)+(((J1681-J1680)*(K1681-K1680))/2)</f>
        <v>5.65087499999854</v>
      </c>
      <c r="V1681" s="10"/>
      <c r="W1681" s="10"/>
      <c r="X1681" s="10"/>
      <c r="Y1681" s="10"/>
      <c r="Z1681" s="10"/>
    </row>
    <row r="1682" customFormat="false" ht="15" hidden="false" customHeight="false" outlineLevel="0" collapsed="false">
      <c r="A1682" s="0" t="n">
        <v>1678</v>
      </c>
      <c r="B1682" s="0" t="n">
        <v>33.54</v>
      </c>
      <c r="C1682" s="0" t="n">
        <v>5.467</v>
      </c>
      <c r="D1682" s="0" t="n">
        <v>1915.75</v>
      </c>
      <c r="E1682" s="12" t="n">
        <f aca="false">((C1682-C1681)*D1681)+(((C1682-C1681)*(D1682-D1681))/2)</f>
        <v>5.74139999999852</v>
      </c>
      <c r="H1682" s="0" t="n">
        <v>1678</v>
      </c>
      <c r="I1682" s="0" t="n">
        <v>33.54</v>
      </c>
      <c r="J1682" s="0" t="n">
        <v>5.498</v>
      </c>
      <c r="K1682" s="0" t="n">
        <v>1887.55</v>
      </c>
      <c r="L1682" s="12" t="n">
        <f aca="false">((J1682-J1681)*K1681)+(((J1682-J1681)*(K1682-K1681))/2)</f>
        <v>-1.88642499999895</v>
      </c>
      <c r="V1682" s="10"/>
      <c r="W1682" s="10"/>
      <c r="X1682" s="10"/>
      <c r="Y1682" s="10"/>
      <c r="Z1682" s="10"/>
    </row>
    <row r="1683" customFormat="false" ht="15" hidden="false" customHeight="false" outlineLevel="0" collapsed="false">
      <c r="A1683" s="0" t="n">
        <v>1679</v>
      </c>
      <c r="B1683" s="0" t="n">
        <v>33.56</v>
      </c>
      <c r="C1683" s="0" t="n">
        <v>5.471</v>
      </c>
      <c r="D1683" s="0" t="n">
        <v>1918</v>
      </c>
      <c r="E1683" s="12" t="n">
        <f aca="false">((C1683-C1682)*D1682)+(((C1683-C1682)*(D1683-D1682))/2)</f>
        <v>7.66750000000086</v>
      </c>
      <c r="H1683" s="0" t="n">
        <v>1679</v>
      </c>
      <c r="I1683" s="0" t="n">
        <v>33.56</v>
      </c>
      <c r="J1683" s="0" t="n">
        <v>5.502</v>
      </c>
      <c r="K1683" s="0" t="n">
        <v>1891.15</v>
      </c>
      <c r="L1683" s="12" t="n">
        <f aca="false">((J1683-J1682)*K1682)+(((J1683-J1682)*(K1683-K1682))/2)</f>
        <v>7.55739999999917</v>
      </c>
      <c r="V1683" s="10"/>
      <c r="W1683" s="10"/>
      <c r="X1683" s="10"/>
      <c r="Y1683" s="10"/>
      <c r="Z1683" s="10"/>
    </row>
    <row r="1684" customFormat="false" ht="15" hidden="false" customHeight="false" outlineLevel="0" collapsed="false">
      <c r="A1684" s="0" t="n">
        <v>1680</v>
      </c>
      <c r="B1684" s="0" t="n">
        <v>33.58</v>
      </c>
      <c r="C1684" s="0" t="n">
        <v>5.476</v>
      </c>
      <c r="D1684" s="0" t="n">
        <v>1922.45</v>
      </c>
      <c r="E1684" s="12" t="n">
        <f aca="false">((C1684-C1683)*D1683)+(((C1684-C1683)*(D1684-D1683))/2)</f>
        <v>9.6011249999998</v>
      </c>
      <c r="H1684" s="0" t="n">
        <v>1680</v>
      </c>
      <c r="I1684" s="0" t="n">
        <v>33.58</v>
      </c>
      <c r="J1684" s="0" t="n">
        <v>5.507</v>
      </c>
      <c r="K1684" s="0" t="n">
        <v>1894.8</v>
      </c>
      <c r="L1684" s="12" t="n">
        <f aca="false">((J1684-J1683)*K1683)+(((J1684-J1683)*(K1684-K1683))/2)</f>
        <v>9.4648749999998</v>
      </c>
      <c r="V1684" s="10"/>
      <c r="W1684" s="10"/>
      <c r="X1684" s="10"/>
      <c r="Y1684" s="10"/>
      <c r="Z1684" s="10"/>
    </row>
    <row r="1685" customFormat="false" ht="15" hidden="false" customHeight="false" outlineLevel="0" collapsed="false">
      <c r="A1685" s="0" t="n">
        <v>1681</v>
      </c>
      <c r="B1685" s="0" t="n">
        <v>33.6</v>
      </c>
      <c r="C1685" s="0" t="n">
        <v>5.48</v>
      </c>
      <c r="D1685" s="0" t="n">
        <v>1925.25</v>
      </c>
      <c r="E1685" s="12" t="n">
        <f aca="false">((C1685-C1684)*D1684)+(((C1685-C1684)*(D1685-D1684))/2)</f>
        <v>7.69540000000086</v>
      </c>
      <c r="H1685" s="0" t="n">
        <v>1681</v>
      </c>
      <c r="I1685" s="0" t="n">
        <v>33.6</v>
      </c>
      <c r="J1685" s="0" t="n">
        <v>5.51</v>
      </c>
      <c r="K1685" s="0" t="n">
        <v>1897.85</v>
      </c>
      <c r="L1685" s="12" t="n">
        <f aca="false">((J1685-J1684)*K1684)+(((J1685-J1684)*(K1685-K1684))/2)</f>
        <v>5.68897500000022</v>
      </c>
      <c r="V1685" s="10"/>
      <c r="W1685" s="10"/>
      <c r="X1685" s="10"/>
      <c r="Y1685" s="10"/>
      <c r="Z1685" s="10"/>
    </row>
    <row r="1686" customFormat="false" ht="15" hidden="false" customHeight="false" outlineLevel="0" collapsed="false">
      <c r="A1686" s="0" t="n">
        <v>1682</v>
      </c>
      <c r="B1686" s="0" t="n">
        <v>33.62</v>
      </c>
      <c r="C1686" s="0" t="n">
        <v>5.478</v>
      </c>
      <c r="D1686" s="0" t="n">
        <v>1927.75</v>
      </c>
      <c r="E1686" s="12" t="n">
        <f aca="false">((C1686-C1685)*D1685)+(((C1686-C1685)*(D1686-D1685))/2)</f>
        <v>-3.85300000000129</v>
      </c>
      <c r="H1686" s="0" t="n">
        <v>1682</v>
      </c>
      <c r="I1686" s="0" t="n">
        <v>33.62</v>
      </c>
      <c r="J1686" s="0" t="n">
        <v>5.514</v>
      </c>
      <c r="K1686" s="0" t="n">
        <v>1900.95</v>
      </c>
      <c r="L1686" s="12" t="n">
        <f aca="false">((J1686-J1685)*K1685)+(((J1686-J1685)*(K1686-K1685))/2)</f>
        <v>7.59760000000085</v>
      </c>
      <c r="V1686" s="10"/>
      <c r="W1686" s="10"/>
      <c r="X1686" s="10"/>
      <c r="Y1686" s="10"/>
      <c r="Z1686" s="10"/>
    </row>
    <row r="1687" customFormat="false" ht="15" hidden="false" customHeight="false" outlineLevel="0" collapsed="false">
      <c r="A1687" s="0" t="n">
        <v>1683</v>
      </c>
      <c r="B1687" s="0" t="n">
        <v>33.64</v>
      </c>
      <c r="C1687" s="0" t="n">
        <v>5.48</v>
      </c>
      <c r="D1687" s="0" t="n">
        <v>1930.85</v>
      </c>
      <c r="E1687" s="12" t="n">
        <f aca="false">((C1687-C1686)*D1686)+(((C1687-C1686)*(D1687-D1686))/2)</f>
        <v>3.85860000000129</v>
      </c>
      <c r="H1687" s="0" t="n">
        <v>1683</v>
      </c>
      <c r="I1687" s="0" t="n">
        <v>33.64</v>
      </c>
      <c r="J1687" s="0" t="n">
        <v>5.516</v>
      </c>
      <c r="K1687" s="0" t="n">
        <v>1903.45</v>
      </c>
      <c r="L1687" s="12" t="n">
        <f aca="false">((J1687-J1686)*K1686)+(((J1687-J1686)*(K1687-K1686))/2)</f>
        <v>3.80439999999958</v>
      </c>
      <c r="V1687" s="10"/>
      <c r="W1687" s="10"/>
      <c r="X1687" s="10"/>
      <c r="Y1687" s="10"/>
      <c r="Z1687" s="10"/>
    </row>
    <row r="1688" customFormat="false" ht="15" hidden="false" customHeight="false" outlineLevel="0" collapsed="false">
      <c r="A1688" s="0" t="n">
        <v>1684</v>
      </c>
      <c r="B1688" s="0" t="n">
        <v>33.66</v>
      </c>
      <c r="C1688" s="0" t="n">
        <v>5.487</v>
      </c>
      <c r="D1688" s="0" t="n">
        <v>1934.2</v>
      </c>
      <c r="E1688" s="12" t="n">
        <f aca="false">((C1688-C1687)*D1687)+(((C1688-C1687)*(D1688-D1687))/2)</f>
        <v>13.5276749999994</v>
      </c>
      <c r="H1688" s="0" t="n">
        <v>1684</v>
      </c>
      <c r="I1688" s="0" t="n">
        <v>33.66</v>
      </c>
      <c r="J1688" s="0" t="n">
        <v>5.52</v>
      </c>
      <c r="K1688" s="0" t="n">
        <v>1907.1</v>
      </c>
      <c r="L1688" s="12" t="n">
        <f aca="false">((J1688-J1687)*K1687)+(((J1688-J1687)*(K1688-K1687))/2)</f>
        <v>7.62109999999916</v>
      </c>
      <c r="V1688" s="10"/>
      <c r="W1688" s="10"/>
      <c r="X1688" s="10"/>
      <c r="Y1688" s="10"/>
      <c r="Z1688" s="10"/>
    </row>
    <row r="1689" customFormat="false" ht="15" hidden="false" customHeight="false" outlineLevel="0" collapsed="false">
      <c r="A1689" s="0" t="n">
        <v>1685</v>
      </c>
      <c r="B1689" s="0" t="n">
        <v>33.68</v>
      </c>
      <c r="C1689" s="0" t="n">
        <v>5.491</v>
      </c>
      <c r="D1689" s="0" t="n">
        <v>1937</v>
      </c>
      <c r="E1689" s="12" t="n">
        <f aca="false">((C1689-C1688)*D1688)+(((C1689-C1688)*(D1689-D1688))/2)</f>
        <v>7.74239999999915</v>
      </c>
      <c r="H1689" s="0" t="n">
        <v>1685</v>
      </c>
      <c r="I1689" s="0" t="n">
        <v>33.68</v>
      </c>
      <c r="J1689" s="0" t="n">
        <v>5.524</v>
      </c>
      <c r="K1689" s="0" t="n">
        <v>1911</v>
      </c>
      <c r="L1689" s="12" t="n">
        <f aca="false">((J1689-J1688)*K1688)+(((J1689-J1688)*(K1689-K1688))/2)</f>
        <v>7.63620000000086</v>
      </c>
      <c r="V1689" s="10"/>
      <c r="W1689" s="10"/>
      <c r="X1689" s="10"/>
      <c r="Y1689" s="10"/>
      <c r="Z1689" s="10"/>
    </row>
    <row r="1690" customFormat="false" ht="15" hidden="false" customHeight="false" outlineLevel="0" collapsed="false">
      <c r="A1690" s="0" t="n">
        <v>1686</v>
      </c>
      <c r="B1690" s="0" t="n">
        <v>33.7</v>
      </c>
      <c r="C1690" s="0" t="n">
        <v>5.493</v>
      </c>
      <c r="D1690" s="0" t="n">
        <v>1939.5</v>
      </c>
      <c r="E1690" s="12" t="n">
        <f aca="false">((C1690-C1689)*D1689)+(((C1690-C1689)*(D1690-D1689))/2)</f>
        <v>3.87650000000129</v>
      </c>
      <c r="H1690" s="0" t="n">
        <v>1686</v>
      </c>
      <c r="I1690" s="0" t="n">
        <v>33.7</v>
      </c>
      <c r="J1690" s="0" t="n">
        <v>5.528</v>
      </c>
      <c r="K1690" s="0" t="n">
        <v>1914.05</v>
      </c>
      <c r="L1690" s="12" t="n">
        <f aca="false">((J1690-J1689)*K1689)+(((J1690-J1689)*(K1690-K1689))/2)</f>
        <v>7.65009999999916</v>
      </c>
      <c r="V1690" s="10"/>
      <c r="W1690" s="10"/>
      <c r="X1690" s="10"/>
      <c r="Y1690" s="10"/>
      <c r="Z1690" s="10"/>
    </row>
    <row r="1691" customFormat="false" ht="15" hidden="false" customHeight="false" outlineLevel="0" collapsed="false">
      <c r="A1691" s="0" t="n">
        <v>1687</v>
      </c>
      <c r="B1691" s="0" t="n">
        <v>33.72</v>
      </c>
      <c r="C1691" s="0" t="n">
        <v>5.498</v>
      </c>
      <c r="D1691" s="0" t="n">
        <v>1943.15</v>
      </c>
      <c r="E1691" s="12" t="n">
        <f aca="false">((C1691-C1690)*D1690)+(((C1691-C1690)*(D1691-D1690))/2)</f>
        <v>9.70662499999979</v>
      </c>
      <c r="H1691" s="0" t="n">
        <v>1687</v>
      </c>
      <c r="I1691" s="0" t="n">
        <v>33.72</v>
      </c>
      <c r="J1691" s="0" t="n">
        <v>5.531</v>
      </c>
      <c r="K1691" s="0" t="n">
        <v>1917.7</v>
      </c>
      <c r="L1691" s="12" t="n">
        <f aca="false">((J1691-J1690)*K1690)+(((J1691-J1690)*(K1691-K1690))/2)</f>
        <v>5.74762500000022</v>
      </c>
      <c r="V1691" s="10"/>
      <c r="W1691" s="10"/>
      <c r="X1691" s="10"/>
      <c r="Y1691" s="10"/>
      <c r="Z1691" s="10"/>
    </row>
    <row r="1692" customFormat="false" ht="15" hidden="false" customHeight="false" outlineLevel="0" collapsed="false">
      <c r="A1692" s="0" t="n">
        <v>1688</v>
      </c>
      <c r="B1692" s="0" t="n">
        <v>33.74</v>
      </c>
      <c r="C1692" s="0" t="n">
        <v>5.502</v>
      </c>
      <c r="D1692" s="0" t="n">
        <v>1945.9</v>
      </c>
      <c r="E1692" s="12" t="n">
        <f aca="false">((C1692-C1691)*D1691)+(((C1692-C1691)*(D1692-D1691))/2)</f>
        <v>7.77809999999914</v>
      </c>
      <c r="H1692" s="0" t="n">
        <v>1688</v>
      </c>
      <c r="I1692" s="0" t="n">
        <v>33.74</v>
      </c>
      <c r="J1692" s="0" t="n">
        <v>5.531</v>
      </c>
      <c r="K1692" s="0" t="n">
        <v>1921.6</v>
      </c>
      <c r="L1692" s="12" t="n">
        <f aca="false">((J1692-J1691)*K1691)+(((J1692-J1691)*(K1692-K1691))/2)</f>
        <v>0</v>
      </c>
      <c r="V1692" s="10"/>
      <c r="W1692" s="10"/>
      <c r="X1692" s="10"/>
      <c r="Y1692" s="10"/>
      <c r="Z1692" s="10"/>
    </row>
    <row r="1693" customFormat="false" ht="15" hidden="false" customHeight="false" outlineLevel="0" collapsed="false">
      <c r="A1693" s="0" t="n">
        <v>1689</v>
      </c>
      <c r="B1693" s="0" t="n">
        <v>33.76</v>
      </c>
      <c r="C1693" s="0" t="n">
        <v>5.505</v>
      </c>
      <c r="D1693" s="0" t="n">
        <v>1948.7</v>
      </c>
      <c r="E1693" s="12" t="n">
        <f aca="false">((C1693-C1692)*D1692)+(((C1693-C1692)*(D1693-D1692))/2)</f>
        <v>5.84190000000022</v>
      </c>
      <c r="H1693" s="0" t="n">
        <v>1689</v>
      </c>
      <c r="I1693" s="0" t="n">
        <v>33.76</v>
      </c>
      <c r="J1693" s="0" t="n">
        <v>5.534</v>
      </c>
      <c r="K1693" s="0" t="n">
        <v>1924.15</v>
      </c>
      <c r="L1693" s="12" t="n">
        <f aca="false">((J1693-J1692)*K1692)+(((J1693-J1692)*(K1693-K1692))/2)</f>
        <v>5.76862500000022</v>
      </c>
      <c r="V1693" s="10"/>
      <c r="W1693" s="10"/>
      <c r="X1693" s="10"/>
      <c r="Y1693" s="10"/>
      <c r="Z1693" s="10"/>
    </row>
    <row r="1694" customFormat="false" ht="15" hidden="false" customHeight="false" outlineLevel="0" collapsed="false">
      <c r="A1694" s="0" t="n">
        <v>1690</v>
      </c>
      <c r="B1694" s="0" t="n">
        <v>33.78</v>
      </c>
      <c r="C1694" s="0" t="n">
        <v>5.509</v>
      </c>
      <c r="D1694" s="0" t="n">
        <v>1951.25</v>
      </c>
      <c r="E1694" s="12" t="n">
        <f aca="false">((C1694-C1693)*D1693)+(((C1694-C1693)*(D1694-D1693))/2)</f>
        <v>7.79990000000087</v>
      </c>
      <c r="H1694" s="0" t="n">
        <v>1690</v>
      </c>
      <c r="I1694" s="0" t="n">
        <v>33.78</v>
      </c>
      <c r="J1694" s="0" t="n">
        <v>5.539</v>
      </c>
      <c r="K1694" s="0" t="n">
        <v>1927.75</v>
      </c>
      <c r="L1694" s="12" t="n">
        <f aca="false">((J1694-J1693)*K1693)+(((J1694-J1693)*(K1694-K1693))/2)</f>
        <v>9.6297499999998</v>
      </c>
      <c r="V1694" s="10"/>
      <c r="W1694" s="10"/>
      <c r="X1694" s="10"/>
      <c r="Y1694" s="10"/>
      <c r="Z1694" s="10"/>
    </row>
    <row r="1695" customFormat="false" ht="15" hidden="false" customHeight="false" outlineLevel="0" collapsed="false">
      <c r="A1695" s="0" t="n">
        <v>1691</v>
      </c>
      <c r="B1695" s="0" t="n">
        <v>33.8</v>
      </c>
      <c r="C1695" s="0" t="n">
        <v>5.512</v>
      </c>
      <c r="D1695" s="0" t="n">
        <v>1954.3</v>
      </c>
      <c r="E1695" s="12" t="n">
        <f aca="false">((C1695-C1694)*D1694)+(((C1695-C1694)*(D1695-D1694))/2)</f>
        <v>5.85832499999849</v>
      </c>
      <c r="H1695" s="0" t="n">
        <v>1691</v>
      </c>
      <c r="I1695" s="0" t="n">
        <v>33.8</v>
      </c>
      <c r="J1695" s="0" t="n">
        <v>5.543</v>
      </c>
      <c r="K1695" s="0" t="n">
        <v>1930.3</v>
      </c>
      <c r="L1695" s="12" t="n">
        <f aca="false">((J1695-J1694)*K1694)+(((J1695-J1694)*(K1695-K1694))/2)</f>
        <v>7.71610000000086</v>
      </c>
      <c r="V1695" s="10"/>
      <c r="W1695" s="10"/>
      <c r="X1695" s="10"/>
      <c r="Y1695" s="10"/>
      <c r="Z1695" s="10"/>
    </row>
    <row r="1696" customFormat="false" ht="15" hidden="false" customHeight="false" outlineLevel="0" collapsed="false">
      <c r="A1696" s="0" t="n">
        <v>1692</v>
      </c>
      <c r="B1696" s="0" t="n">
        <v>33.82</v>
      </c>
      <c r="C1696" s="0" t="n">
        <v>5.512</v>
      </c>
      <c r="D1696" s="0" t="n">
        <v>1956.25</v>
      </c>
      <c r="E1696" s="12" t="n">
        <f aca="false">((C1696-C1695)*D1695)+(((C1696-C1695)*(D1696-D1695))/2)</f>
        <v>0</v>
      </c>
      <c r="H1696" s="0" t="n">
        <v>1692</v>
      </c>
      <c r="I1696" s="0" t="n">
        <v>33.82</v>
      </c>
      <c r="J1696" s="0" t="n">
        <v>5.545</v>
      </c>
      <c r="K1696" s="0" t="n">
        <v>1933.35</v>
      </c>
      <c r="L1696" s="12" t="n">
        <f aca="false">((J1696-J1695)*K1695)+(((J1696-J1695)*(K1696-K1695))/2)</f>
        <v>3.86364999999957</v>
      </c>
      <c r="V1696" s="10"/>
      <c r="W1696" s="10"/>
      <c r="X1696" s="10"/>
      <c r="Y1696" s="10"/>
      <c r="Z1696" s="10"/>
    </row>
    <row r="1697" customFormat="false" ht="15" hidden="false" customHeight="false" outlineLevel="0" collapsed="false">
      <c r="A1697" s="0" t="n">
        <v>1693</v>
      </c>
      <c r="B1697" s="0" t="n">
        <v>33.84</v>
      </c>
      <c r="C1697" s="0" t="n">
        <v>5.515</v>
      </c>
      <c r="D1697" s="0" t="n">
        <v>1959.35</v>
      </c>
      <c r="E1697" s="12" t="n">
        <f aca="false">((C1697-C1696)*D1696)+(((C1697-C1696)*(D1697-D1696))/2)</f>
        <v>5.87340000000022</v>
      </c>
      <c r="H1697" s="0" t="n">
        <v>1693</v>
      </c>
      <c r="I1697" s="0" t="n">
        <v>33.84</v>
      </c>
      <c r="J1697" s="0" t="n">
        <v>5.549</v>
      </c>
      <c r="K1697" s="0" t="n">
        <v>1937.8</v>
      </c>
      <c r="L1697" s="12" t="n">
        <f aca="false">((J1697-J1696)*K1696)+(((J1697-J1696)*(K1697-K1696))/2)</f>
        <v>7.74230000000087</v>
      </c>
      <c r="V1697" s="10"/>
      <c r="W1697" s="10"/>
      <c r="X1697" s="10"/>
      <c r="Y1697" s="10"/>
      <c r="Z1697" s="10"/>
    </row>
    <row r="1698" customFormat="false" ht="15" hidden="false" customHeight="false" outlineLevel="0" collapsed="false">
      <c r="A1698" s="0" t="n">
        <v>1694</v>
      </c>
      <c r="B1698" s="0" t="n">
        <v>33.86</v>
      </c>
      <c r="C1698" s="0" t="n">
        <v>5.52</v>
      </c>
      <c r="D1698" s="0" t="n">
        <v>1962.7</v>
      </c>
      <c r="E1698" s="12" t="n">
        <f aca="false">((C1698-C1697)*D1697)+(((C1698-C1697)*(D1698-D1697))/2)</f>
        <v>9.80512499999979</v>
      </c>
      <c r="H1698" s="0" t="n">
        <v>1694</v>
      </c>
      <c r="I1698" s="0" t="n">
        <v>33.86</v>
      </c>
      <c r="J1698" s="0" t="n">
        <v>5.553</v>
      </c>
      <c r="K1698" s="0" t="n">
        <v>1940.9</v>
      </c>
      <c r="L1698" s="12" t="n">
        <f aca="false">((J1698-J1697)*K1697)+(((J1698-J1697)*(K1698-K1697))/2)</f>
        <v>7.75739999999915</v>
      </c>
      <c r="V1698" s="10"/>
      <c r="W1698" s="10"/>
      <c r="X1698" s="10"/>
      <c r="Y1698" s="10"/>
      <c r="Z1698" s="10"/>
    </row>
    <row r="1699" customFormat="false" ht="15" hidden="false" customHeight="false" outlineLevel="0" collapsed="false">
      <c r="A1699" s="0" t="n">
        <v>1695</v>
      </c>
      <c r="B1699" s="0" t="n">
        <v>33.88</v>
      </c>
      <c r="C1699" s="0" t="n">
        <v>5.524</v>
      </c>
      <c r="D1699" s="0" t="n">
        <v>1964.65</v>
      </c>
      <c r="E1699" s="12" t="n">
        <f aca="false">((C1699-C1698)*D1698)+(((C1699-C1698)*(D1699-D1698))/2)</f>
        <v>7.85470000000088</v>
      </c>
      <c r="H1699" s="0" t="n">
        <v>1695</v>
      </c>
      <c r="I1699" s="0" t="n">
        <v>33.88</v>
      </c>
      <c r="J1699" s="0" t="n">
        <v>5.557</v>
      </c>
      <c r="K1699" s="0" t="n">
        <v>1945.35</v>
      </c>
      <c r="L1699" s="12" t="n">
        <f aca="false">((J1699-J1698)*K1698)+(((J1699-J1698)*(K1699-K1698))/2)</f>
        <v>7.77250000000087</v>
      </c>
      <c r="V1699" s="10"/>
      <c r="W1699" s="10"/>
      <c r="X1699" s="10"/>
      <c r="Y1699" s="10"/>
      <c r="Z1699" s="10"/>
    </row>
    <row r="1700" customFormat="false" ht="15" hidden="false" customHeight="false" outlineLevel="0" collapsed="false">
      <c r="A1700" s="0" t="n">
        <v>1696</v>
      </c>
      <c r="B1700" s="0" t="n">
        <v>33.9</v>
      </c>
      <c r="C1700" s="0" t="n">
        <v>5.526</v>
      </c>
      <c r="D1700" s="0" t="n">
        <v>1968.25</v>
      </c>
      <c r="E1700" s="12" t="n">
        <f aca="false">((C1700-C1699)*D1699)+(((C1700-C1699)*(D1700-D1699))/2)</f>
        <v>3.93289999999957</v>
      </c>
      <c r="H1700" s="0" t="n">
        <v>1696</v>
      </c>
      <c r="I1700" s="0" t="n">
        <v>33.9</v>
      </c>
      <c r="J1700" s="0" t="n">
        <v>5.562</v>
      </c>
      <c r="K1700" s="0" t="n">
        <v>1948.7</v>
      </c>
      <c r="L1700" s="12" t="n">
        <f aca="false">((J1700-J1699)*K1699)+(((J1700-J1699)*(K1700-K1699))/2)</f>
        <v>9.73512499999979</v>
      </c>
      <c r="V1700" s="10"/>
      <c r="W1700" s="10"/>
      <c r="X1700" s="10"/>
      <c r="Y1700" s="10"/>
      <c r="Z1700" s="10"/>
    </row>
    <row r="1701" customFormat="false" ht="15" hidden="false" customHeight="false" outlineLevel="0" collapsed="false">
      <c r="A1701" s="0" t="n">
        <v>1697</v>
      </c>
      <c r="B1701" s="0" t="n">
        <v>33.92</v>
      </c>
      <c r="C1701" s="0" t="n">
        <v>5.53</v>
      </c>
      <c r="D1701" s="0" t="n">
        <v>1970.8</v>
      </c>
      <c r="E1701" s="12" t="n">
        <f aca="false">((C1701-C1700)*D1700)+(((C1701-C1700)*(D1701-D1700))/2)</f>
        <v>7.87810000000088</v>
      </c>
      <c r="H1701" s="0" t="n">
        <v>1697</v>
      </c>
      <c r="I1701" s="0" t="n">
        <v>33.92</v>
      </c>
      <c r="J1701" s="0" t="n">
        <v>5.562</v>
      </c>
      <c r="K1701" s="0" t="n">
        <v>1951.8</v>
      </c>
      <c r="L1701" s="12" t="n">
        <f aca="false">((J1701-J1700)*K1700)+(((J1701-J1700)*(K1701-K1700))/2)</f>
        <v>0</v>
      </c>
      <c r="V1701" s="10"/>
      <c r="W1701" s="10"/>
      <c r="X1701" s="10"/>
      <c r="Y1701" s="10"/>
      <c r="Z1701" s="10"/>
    </row>
    <row r="1702" customFormat="false" ht="15" hidden="false" customHeight="false" outlineLevel="0" collapsed="false">
      <c r="A1702" s="0" t="n">
        <v>1698</v>
      </c>
      <c r="B1702" s="0" t="n">
        <v>33.94</v>
      </c>
      <c r="C1702" s="0" t="n">
        <v>5.535</v>
      </c>
      <c r="D1702" s="0" t="n">
        <v>1973.55</v>
      </c>
      <c r="E1702" s="12" t="n">
        <f aca="false">((C1702-C1701)*D1701)+(((C1702-C1701)*(D1702-D1701))/2)</f>
        <v>9.86087499999979</v>
      </c>
      <c r="H1702" s="0" t="n">
        <v>1698</v>
      </c>
      <c r="I1702" s="0" t="n">
        <v>33.94</v>
      </c>
      <c r="J1702" s="0" t="n">
        <v>5.563</v>
      </c>
      <c r="K1702" s="0" t="n">
        <v>1954.85</v>
      </c>
      <c r="L1702" s="12" t="n">
        <f aca="false">((J1702-J1701)*K1701)+(((J1702-J1701)*(K1702-K1701))/2)</f>
        <v>1.95332499999892</v>
      </c>
      <c r="V1702" s="10"/>
      <c r="W1702" s="10"/>
      <c r="X1702" s="10"/>
      <c r="Y1702" s="10"/>
      <c r="Z1702" s="10"/>
    </row>
    <row r="1703" customFormat="false" ht="15" hidden="false" customHeight="false" outlineLevel="0" collapsed="false">
      <c r="A1703" s="0" t="n">
        <v>1699</v>
      </c>
      <c r="B1703" s="0" t="n">
        <v>33.96</v>
      </c>
      <c r="C1703" s="0" t="n">
        <v>5.539</v>
      </c>
      <c r="D1703" s="0" t="n">
        <v>1976.35</v>
      </c>
      <c r="E1703" s="12" t="n">
        <f aca="false">((C1703-C1702)*D1702)+(((C1703-C1702)*(D1703-D1702))/2)</f>
        <v>7.89979999999913</v>
      </c>
      <c r="H1703" s="0" t="n">
        <v>1699</v>
      </c>
      <c r="I1703" s="0" t="n">
        <v>33.96</v>
      </c>
      <c r="J1703" s="0" t="n">
        <v>5.566</v>
      </c>
      <c r="K1703" s="0" t="n">
        <v>1957.65</v>
      </c>
      <c r="L1703" s="12" t="n">
        <f aca="false">((J1703-J1702)*K1702)+(((J1703-J1702)*(K1703-K1702))/2)</f>
        <v>5.86875000000022</v>
      </c>
      <c r="V1703" s="10"/>
      <c r="W1703" s="10"/>
      <c r="X1703" s="10"/>
      <c r="Y1703" s="10"/>
      <c r="Z1703" s="10"/>
    </row>
    <row r="1704" customFormat="false" ht="15" hidden="false" customHeight="false" outlineLevel="0" collapsed="false">
      <c r="A1704" s="0" t="n">
        <v>1700</v>
      </c>
      <c r="B1704" s="0" t="n">
        <v>33.98</v>
      </c>
      <c r="C1704" s="0" t="n">
        <v>5.543</v>
      </c>
      <c r="D1704" s="0" t="n">
        <v>1979.45</v>
      </c>
      <c r="E1704" s="12" t="n">
        <f aca="false">((C1704-C1703)*D1703)+(((C1704-C1703)*(D1704-D1703))/2)</f>
        <v>7.91160000000089</v>
      </c>
      <c r="H1704" s="0" t="n">
        <v>1700</v>
      </c>
      <c r="I1704" s="0" t="n">
        <v>33.98</v>
      </c>
      <c r="J1704" s="0" t="n">
        <v>5.572</v>
      </c>
      <c r="K1704" s="0" t="n">
        <v>1961.3</v>
      </c>
      <c r="L1704" s="12" t="n">
        <f aca="false">((J1704-J1703)*K1703)+(((J1704-J1703)*(K1704-K1703))/2)</f>
        <v>11.7568500000004</v>
      </c>
      <c r="V1704" s="10"/>
      <c r="W1704" s="10"/>
      <c r="X1704" s="10"/>
      <c r="Y1704" s="10"/>
      <c r="Z1704" s="10"/>
    </row>
    <row r="1705" customFormat="false" ht="15" hidden="false" customHeight="false" outlineLevel="0" collapsed="false">
      <c r="A1705" s="0" t="n">
        <v>1701</v>
      </c>
      <c r="B1705" s="0" t="n">
        <v>34</v>
      </c>
      <c r="C1705" s="0" t="n">
        <v>5.544</v>
      </c>
      <c r="D1705" s="0" t="n">
        <v>1982.25</v>
      </c>
      <c r="E1705" s="12" t="n">
        <f aca="false">((C1705-C1704)*D1704)+(((C1705-C1704)*(D1705-D1704))/2)</f>
        <v>1.9808499999989</v>
      </c>
      <c r="H1705" s="0" t="n">
        <v>1701</v>
      </c>
      <c r="I1705" s="0" t="n">
        <v>34</v>
      </c>
      <c r="J1705" s="0" t="n">
        <v>5.576</v>
      </c>
      <c r="K1705" s="0" t="n">
        <v>1964.65</v>
      </c>
      <c r="L1705" s="12" t="n">
        <f aca="false">((J1705-J1704)*K1704)+(((J1705-J1704)*(K1705-K1704))/2)</f>
        <v>7.85189999999914</v>
      </c>
      <c r="V1705" s="10"/>
      <c r="W1705" s="10"/>
      <c r="X1705" s="10"/>
      <c r="Y1705" s="10"/>
      <c r="Z1705" s="10"/>
    </row>
    <row r="1706" customFormat="false" ht="15" hidden="false" customHeight="false" outlineLevel="0" collapsed="false">
      <c r="A1706" s="0" t="n">
        <v>1702</v>
      </c>
      <c r="B1706" s="0" t="n">
        <v>34.02</v>
      </c>
      <c r="C1706" s="0" t="n">
        <v>5.545</v>
      </c>
      <c r="D1706" s="0" t="n">
        <v>1984.75</v>
      </c>
      <c r="E1706" s="12" t="n">
        <f aca="false">((C1706-C1705)*D1705)+(((C1706-C1705)*(D1706-D1705))/2)</f>
        <v>1.98350000000066</v>
      </c>
      <c r="H1706" s="0" t="n">
        <v>1702</v>
      </c>
      <c r="I1706" s="0" t="n">
        <v>34.02</v>
      </c>
      <c r="J1706" s="0" t="n">
        <v>5.578</v>
      </c>
      <c r="K1706" s="0" t="n">
        <v>1968.25</v>
      </c>
      <c r="L1706" s="12" t="n">
        <f aca="false">((J1706-J1705)*K1705)+(((J1706-J1705)*(K1706-K1705))/2)</f>
        <v>3.93290000000131</v>
      </c>
      <c r="V1706" s="10"/>
      <c r="W1706" s="10"/>
      <c r="X1706" s="10"/>
      <c r="Y1706" s="10"/>
      <c r="Z1706" s="10"/>
    </row>
    <row r="1707" customFormat="false" ht="15" hidden="false" customHeight="false" outlineLevel="0" collapsed="false">
      <c r="A1707" s="0" t="n">
        <v>1703</v>
      </c>
      <c r="B1707" s="0" t="n">
        <v>34.04</v>
      </c>
      <c r="C1707" s="0" t="n">
        <v>5.548</v>
      </c>
      <c r="D1707" s="0" t="n">
        <v>1987.8</v>
      </c>
      <c r="E1707" s="12" t="n">
        <f aca="false">((C1707-C1706)*D1706)+(((C1707-C1706)*(D1707-D1706))/2)</f>
        <v>5.95882500000023</v>
      </c>
      <c r="H1707" s="0" t="n">
        <v>1703</v>
      </c>
      <c r="I1707" s="0" t="n">
        <v>34.04</v>
      </c>
      <c r="J1707" s="0" t="n">
        <v>5.582</v>
      </c>
      <c r="K1707" s="0" t="n">
        <v>1972.75</v>
      </c>
      <c r="L1707" s="12" t="n">
        <f aca="false">((J1707-J1706)*K1706)+(((J1707-J1706)*(K1707-K1706))/2)</f>
        <v>7.88199999999913</v>
      </c>
      <c r="V1707" s="10"/>
      <c r="W1707" s="10"/>
      <c r="X1707" s="10"/>
      <c r="Y1707" s="10"/>
      <c r="Z1707" s="10"/>
    </row>
    <row r="1708" customFormat="false" ht="15" hidden="false" customHeight="false" outlineLevel="0" collapsed="false">
      <c r="A1708" s="0" t="n">
        <v>1704</v>
      </c>
      <c r="B1708" s="0" t="n">
        <v>34.06</v>
      </c>
      <c r="C1708" s="0" t="n">
        <v>5.553</v>
      </c>
      <c r="D1708" s="0" t="n">
        <v>1990.05</v>
      </c>
      <c r="E1708" s="12" t="n">
        <f aca="false">((C1708-C1707)*D1707)+(((C1708-C1707)*(D1708-D1707))/2)</f>
        <v>9.94462499999979</v>
      </c>
      <c r="H1708" s="0" t="n">
        <v>1704</v>
      </c>
      <c r="I1708" s="0" t="n">
        <v>34.06</v>
      </c>
      <c r="J1708" s="0" t="n">
        <v>5.588</v>
      </c>
      <c r="K1708" s="0" t="n">
        <v>1976.35</v>
      </c>
      <c r="L1708" s="12" t="n">
        <f aca="false">((J1708-J1707)*K1707)+(((J1708-J1707)*(K1708-K1707))/2)</f>
        <v>11.8473000000004</v>
      </c>
      <c r="V1708" s="10"/>
      <c r="W1708" s="10"/>
      <c r="X1708" s="10"/>
      <c r="Y1708" s="10"/>
      <c r="Z1708" s="10"/>
    </row>
    <row r="1709" customFormat="false" ht="15" hidden="false" customHeight="false" outlineLevel="0" collapsed="false">
      <c r="A1709" s="0" t="n">
        <v>1705</v>
      </c>
      <c r="B1709" s="0" t="n">
        <v>34.08</v>
      </c>
      <c r="C1709" s="0" t="n">
        <v>5.558</v>
      </c>
      <c r="D1709" s="0" t="n">
        <v>1992.85</v>
      </c>
      <c r="E1709" s="12" t="n">
        <f aca="false">((C1709-C1708)*D1708)+(((C1709-C1708)*(D1709-D1708))/2)</f>
        <v>9.95724999999979</v>
      </c>
      <c r="H1709" s="0" t="n">
        <v>1705</v>
      </c>
      <c r="I1709" s="0" t="n">
        <v>34.08</v>
      </c>
      <c r="J1709" s="0" t="n">
        <v>5.591</v>
      </c>
      <c r="K1709" s="0" t="n">
        <v>1978.9</v>
      </c>
      <c r="L1709" s="12" t="n">
        <f aca="false">((J1709-J1708)*K1708)+(((J1709-J1708)*(K1709-K1708))/2)</f>
        <v>5.93287500000023</v>
      </c>
      <c r="V1709" s="10"/>
      <c r="W1709" s="10"/>
      <c r="X1709" s="10"/>
      <c r="Y1709" s="10"/>
      <c r="Z1709" s="10"/>
    </row>
    <row r="1710" customFormat="false" ht="15" hidden="false" customHeight="false" outlineLevel="0" collapsed="false">
      <c r="A1710" s="0" t="n">
        <v>1706</v>
      </c>
      <c r="B1710" s="0" t="n">
        <v>34.1</v>
      </c>
      <c r="C1710" s="0" t="n">
        <v>5.56</v>
      </c>
      <c r="D1710" s="0" t="n">
        <v>1994.55</v>
      </c>
      <c r="E1710" s="12" t="n">
        <f aca="false">((C1710-C1709)*D1709)+(((C1710-C1709)*(D1710-D1709))/2)</f>
        <v>3.98739999999956</v>
      </c>
      <c r="H1710" s="0" t="n">
        <v>1706</v>
      </c>
      <c r="I1710" s="0" t="n">
        <v>34.1</v>
      </c>
      <c r="J1710" s="0" t="n">
        <v>5.594</v>
      </c>
      <c r="K1710" s="0" t="n">
        <v>1941.45</v>
      </c>
      <c r="L1710" s="12" t="n">
        <f aca="false">((J1710-J1709)*K1709)+(((J1710-J1709)*(K1710-K1709))/2)</f>
        <v>5.88052500000022</v>
      </c>
      <c r="V1710" s="10"/>
      <c r="W1710" s="10"/>
      <c r="X1710" s="10"/>
      <c r="Y1710" s="10"/>
      <c r="Z1710" s="10"/>
    </row>
    <row r="1711" customFormat="false" ht="15" hidden="false" customHeight="false" outlineLevel="0" collapsed="false">
      <c r="A1711" s="0" t="n">
        <v>1707</v>
      </c>
      <c r="B1711" s="0" t="n">
        <v>34.12</v>
      </c>
      <c r="C1711" s="0" t="n">
        <v>5.563</v>
      </c>
      <c r="D1711" s="0" t="n">
        <v>1997.6</v>
      </c>
      <c r="E1711" s="12" t="n">
        <f aca="false">((C1711-C1710)*D1710)+(((C1711-C1710)*(D1711-D1710))/2)</f>
        <v>5.98822500000023</v>
      </c>
      <c r="H1711" s="0" t="n">
        <v>1707</v>
      </c>
      <c r="I1711" s="0" t="n">
        <v>34.12</v>
      </c>
      <c r="J1711" s="0" t="n">
        <v>5.598</v>
      </c>
      <c r="K1711" s="0" t="n">
        <v>1869.95</v>
      </c>
      <c r="L1711" s="12" t="n">
        <f aca="false">((J1711-J1710)*K1710)+(((J1711-J1710)*(K1711-K1710))/2)</f>
        <v>7.62279999999916</v>
      </c>
      <c r="V1711" s="10"/>
      <c r="W1711" s="10"/>
      <c r="X1711" s="10"/>
      <c r="Y1711" s="10"/>
      <c r="Z1711" s="10"/>
    </row>
    <row r="1712" customFormat="false" ht="15" hidden="false" customHeight="false" outlineLevel="0" collapsed="false">
      <c r="A1712" s="0" t="n">
        <v>1708</v>
      </c>
      <c r="B1712" s="0" t="n">
        <v>34.14</v>
      </c>
      <c r="C1712" s="0" t="n">
        <v>5.569</v>
      </c>
      <c r="D1712" s="0" t="n">
        <v>1999.55</v>
      </c>
      <c r="E1712" s="12" t="n">
        <f aca="false">((C1712-C1711)*D1711)+(((C1712-C1711)*(D1712-D1711))/2)</f>
        <v>11.9914500000005</v>
      </c>
      <c r="H1712" s="0" t="n">
        <v>1708</v>
      </c>
      <c r="I1712" s="0" t="n">
        <v>34.14</v>
      </c>
      <c r="J1712" s="0" t="n">
        <v>5.599</v>
      </c>
      <c r="K1712" s="0" t="n">
        <v>1890.9</v>
      </c>
      <c r="L1712" s="12" t="n">
        <f aca="false">((J1712-J1711)*K1711)+(((J1712-J1711)*(K1712-K1711))/2)</f>
        <v>1.88042500000063</v>
      </c>
      <c r="V1712" s="10"/>
      <c r="W1712" s="10"/>
      <c r="X1712" s="10"/>
      <c r="Y1712" s="10"/>
      <c r="Z1712" s="10"/>
    </row>
    <row r="1713" customFormat="false" ht="15" hidden="false" customHeight="false" outlineLevel="0" collapsed="false">
      <c r="A1713" s="0" t="n">
        <v>1709</v>
      </c>
      <c r="B1713" s="0" t="n">
        <v>34.16</v>
      </c>
      <c r="C1713" s="0" t="n">
        <v>5.571</v>
      </c>
      <c r="D1713" s="0" t="n">
        <v>2002.9</v>
      </c>
      <c r="E1713" s="12" t="n">
        <f aca="false">((C1713-C1712)*D1712)+(((C1713-C1712)*(D1713-D1712))/2)</f>
        <v>4.00244999999956</v>
      </c>
      <c r="H1713" s="0" t="n">
        <v>1709</v>
      </c>
      <c r="I1713" s="0" t="n">
        <v>34.16</v>
      </c>
      <c r="J1713" s="0" t="n">
        <v>5.602</v>
      </c>
      <c r="K1713" s="0" t="n">
        <v>1902.35</v>
      </c>
      <c r="L1713" s="12" t="n">
        <f aca="false">((J1713-J1712)*K1712)+(((J1713-J1712)*(K1713-K1712))/2)</f>
        <v>5.68987500000022</v>
      </c>
      <c r="V1713" s="10"/>
      <c r="W1713" s="10"/>
      <c r="X1713" s="10"/>
      <c r="Y1713" s="10"/>
      <c r="Z1713" s="10"/>
    </row>
    <row r="1714" customFormat="false" ht="15" hidden="false" customHeight="false" outlineLevel="0" collapsed="false">
      <c r="A1714" s="0" t="n">
        <v>1710</v>
      </c>
      <c r="B1714" s="0" t="n">
        <v>34.18</v>
      </c>
      <c r="C1714" s="0" t="n">
        <v>5.575</v>
      </c>
      <c r="D1714" s="0" t="n">
        <v>2005.4</v>
      </c>
      <c r="E1714" s="12" t="n">
        <f aca="false">((C1714-C1713)*D1713)+(((C1714-C1713)*(D1714-D1713))/2)</f>
        <v>8.0166000000009</v>
      </c>
      <c r="H1714" s="0" t="n">
        <v>1710</v>
      </c>
      <c r="I1714" s="0" t="n">
        <v>34.18</v>
      </c>
      <c r="J1714" s="0" t="n">
        <v>5.608</v>
      </c>
      <c r="K1714" s="0" t="n">
        <v>1916.05</v>
      </c>
      <c r="L1714" s="12" t="n">
        <f aca="false">((J1714-J1713)*K1713)+(((J1714-J1713)*(K1714-K1713))/2)</f>
        <v>11.4551999999987</v>
      </c>
      <c r="V1714" s="10"/>
      <c r="W1714" s="10"/>
      <c r="X1714" s="10"/>
      <c r="Y1714" s="10"/>
      <c r="Z1714" s="10"/>
    </row>
    <row r="1715" customFormat="false" ht="15" hidden="false" customHeight="false" outlineLevel="0" collapsed="false">
      <c r="A1715" s="0" t="n">
        <v>1711</v>
      </c>
      <c r="B1715" s="0" t="n">
        <v>34.2</v>
      </c>
      <c r="C1715" s="0" t="n">
        <v>5.577</v>
      </c>
      <c r="D1715" s="0" t="n">
        <v>2009.35</v>
      </c>
      <c r="E1715" s="12" t="n">
        <f aca="false">((C1715-C1714)*D1714)+(((C1715-C1714)*(D1715-D1714))/2)</f>
        <v>4.01474999999956</v>
      </c>
      <c r="H1715" s="0" t="n">
        <v>1711</v>
      </c>
      <c r="I1715" s="0" t="n">
        <v>34.2</v>
      </c>
      <c r="J1715" s="0" t="n">
        <v>5.611</v>
      </c>
      <c r="K1715" s="0" t="n">
        <v>1929.7</v>
      </c>
      <c r="L1715" s="12" t="n">
        <f aca="false">((J1715-J1714)*K1714)+(((J1715-J1714)*(K1715-K1714))/2)</f>
        <v>5.76862500000022</v>
      </c>
      <c r="V1715" s="10"/>
      <c r="W1715" s="10"/>
      <c r="X1715" s="10"/>
      <c r="Y1715" s="10"/>
      <c r="Z1715" s="10"/>
    </row>
    <row r="1716" customFormat="false" ht="15" hidden="false" customHeight="false" outlineLevel="0" collapsed="false">
      <c r="A1716" s="0" t="n">
        <v>1712</v>
      </c>
      <c r="B1716" s="0" t="n">
        <v>34.22</v>
      </c>
      <c r="C1716" s="0" t="n">
        <v>5.578</v>
      </c>
      <c r="D1716" s="0" t="n">
        <v>2010.45</v>
      </c>
      <c r="E1716" s="12" t="n">
        <f aca="false">((C1716-C1715)*D1715)+(((C1716-C1715)*(D1716-D1715))/2)</f>
        <v>2.00990000000067</v>
      </c>
      <c r="H1716" s="0" t="n">
        <v>1712</v>
      </c>
      <c r="I1716" s="0" t="n">
        <v>34.22</v>
      </c>
      <c r="J1716" s="0" t="n">
        <v>5.614</v>
      </c>
      <c r="K1716" s="0" t="n">
        <v>1938.1</v>
      </c>
      <c r="L1716" s="12" t="n">
        <f aca="false">((J1716-J1715)*K1715)+(((J1716-J1715)*(K1716-K1715))/2)</f>
        <v>5.80170000000022</v>
      </c>
      <c r="V1716" s="10"/>
      <c r="W1716" s="10"/>
      <c r="X1716" s="10"/>
      <c r="Y1716" s="10"/>
      <c r="Z1716" s="10"/>
    </row>
    <row r="1717" customFormat="false" ht="15" hidden="false" customHeight="false" outlineLevel="0" collapsed="false">
      <c r="A1717" s="0" t="n">
        <v>1713</v>
      </c>
      <c r="B1717" s="0" t="n">
        <v>34.24</v>
      </c>
      <c r="C1717" s="0" t="n">
        <v>5.582</v>
      </c>
      <c r="D1717" s="0" t="n">
        <v>2013.25</v>
      </c>
      <c r="E1717" s="12" t="n">
        <f aca="false">((C1717-C1716)*D1716)+(((C1717-C1716)*(D1717-D1716))/2)</f>
        <v>8.04739999999911</v>
      </c>
      <c r="H1717" s="0" t="n">
        <v>1713</v>
      </c>
      <c r="I1717" s="0" t="n">
        <v>34.24</v>
      </c>
      <c r="J1717" s="0" t="n">
        <v>5.617</v>
      </c>
      <c r="K1717" s="0" t="n">
        <v>1949</v>
      </c>
      <c r="L1717" s="12" t="n">
        <f aca="false">((J1717-J1716)*K1716)+(((J1717-J1716)*(K1717-K1716))/2)</f>
        <v>5.83065000000022</v>
      </c>
      <c r="V1717" s="10"/>
      <c r="W1717" s="10"/>
      <c r="X1717" s="10"/>
      <c r="Y1717" s="10"/>
      <c r="Z1717" s="10"/>
    </row>
    <row r="1718" customFormat="false" ht="15" hidden="false" customHeight="false" outlineLevel="0" collapsed="false">
      <c r="A1718" s="0" t="n">
        <v>1714</v>
      </c>
      <c r="B1718" s="0" t="n">
        <v>34.26</v>
      </c>
      <c r="C1718" s="0" t="n">
        <v>5.587</v>
      </c>
      <c r="D1718" s="0" t="n">
        <v>2015.75</v>
      </c>
      <c r="E1718" s="12" t="n">
        <f aca="false">((C1718-C1717)*D1717)+(((C1718-C1717)*(D1718-D1717))/2)</f>
        <v>10.0724999999998</v>
      </c>
      <c r="H1718" s="0" t="n">
        <v>1714</v>
      </c>
      <c r="I1718" s="0" t="n">
        <v>34.26</v>
      </c>
      <c r="J1718" s="0" t="n">
        <v>5.621</v>
      </c>
      <c r="K1718" s="0" t="n">
        <v>1957.65</v>
      </c>
      <c r="L1718" s="12" t="n">
        <f aca="false">((J1718-J1717)*K1717)+(((J1718-J1717)*(K1718-K1717))/2)</f>
        <v>7.81330000000088</v>
      </c>
      <c r="V1718" s="10"/>
      <c r="W1718" s="10"/>
      <c r="X1718" s="10"/>
      <c r="Y1718" s="10"/>
      <c r="Z1718" s="10"/>
    </row>
    <row r="1719" customFormat="false" ht="15" hidden="false" customHeight="false" outlineLevel="0" collapsed="false">
      <c r="A1719" s="0" t="n">
        <v>1715</v>
      </c>
      <c r="B1719" s="0" t="n">
        <v>34.28</v>
      </c>
      <c r="C1719" s="0" t="n">
        <v>5.591</v>
      </c>
      <c r="D1719" s="0" t="n">
        <v>2018.25</v>
      </c>
      <c r="E1719" s="12" t="n">
        <f aca="false">((C1719-C1718)*D1718)+(((C1719-C1718)*(D1719-D1718))/2)</f>
        <v>8.0680000000009</v>
      </c>
      <c r="H1719" s="0" t="n">
        <v>1715</v>
      </c>
      <c r="I1719" s="0" t="n">
        <v>34.28</v>
      </c>
      <c r="J1719" s="0" t="n">
        <v>5.624</v>
      </c>
      <c r="K1719" s="0" t="n">
        <v>1966.85</v>
      </c>
      <c r="L1719" s="12" t="n">
        <f aca="false">((J1719-J1718)*K1718)+(((J1719-J1718)*(K1719-K1718))/2)</f>
        <v>5.88674999999848</v>
      </c>
      <c r="V1719" s="10"/>
      <c r="W1719" s="10"/>
      <c r="X1719" s="10"/>
      <c r="Y1719" s="10"/>
      <c r="Z1719" s="10"/>
    </row>
    <row r="1720" customFormat="false" ht="15" hidden="false" customHeight="false" outlineLevel="0" collapsed="false">
      <c r="A1720" s="0" t="n">
        <v>1716</v>
      </c>
      <c r="B1720" s="0" t="n">
        <v>34.3</v>
      </c>
      <c r="C1720" s="0" t="n">
        <v>5.593</v>
      </c>
      <c r="D1720" s="0" t="n">
        <v>2020.5</v>
      </c>
      <c r="E1720" s="12" t="n">
        <f aca="false">((C1720-C1719)*D1719)+(((C1720-C1719)*(D1720-D1719))/2)</f>
        <v>4.03874999999956</v>
      </c>
      <c r="H1720" s="0" t="n">
        <v>1716</v>
      </c>
      <c r="I1720" s="0" t="n">
        <v>34.3</v>
      </c>
      <c r="J1720" s="0" t="n">
        <v>5.628</v>
      </c>
      <c r="K1720" s="0" t="n">
        <v>1973.3</v>
      </c>
      <c r="L1720" s="12" t="n">
        <f aca="false">((J1720-J1719)*K1719)+(((J1720-J1719)*(K1720-K1719))/2)</f>
        <v>7.88030000000088</v>
      </c>
      <c r="V1720" s="10"/>
      <c r="W1720" s="10"/>
      <c r="X1720" s="10"/>
      <c r="Y1720" s="10"/>
      <c r="Z1720" s="10"/>
    </row>
    <row r="1721" customFormat="false" ht="15" hidden="false" customHeight="false" outlineLevel="0" collapsed="false">
      <c r="A1721" s="0" t="n">
        <v>1717</v>
      </c>
      <c r="B1721" s="0" t="n">
        <v>34.32</v>
      </c>
      <c r="C1721" s="0" t="n">
        <v>5.598</v>
      </c>
      <c r="D1721" s="0" t="n">
        <v>2023.85</v>
      </c>
      <c r="E1721" s="12" t="n">
        <f aca="false">((C1721-C1720)*D1720)+(((C1721-C1720)*(D1721-D1720))/2)</f>
        <v>10.1108749999998</v>
      </c>
      <c r="H1721" s="0" t="n">
        <v>1717</v>
      </c>
      <c r="I1721" s="0" t="n">
        <v>34.32</v>
      </c>
      <c r="J1721" s="0" t="n">
        <v>5.629</v>
      </c>
      <c r="K1721" s="0" t="n">
        <v>1978.05</v>
      </c>
      <c r="L1721" s="12" t="n">
        <f aca="false">((J1721-J1720)*K1720)+(((J1721-J1720)*(K1721-K1720))/2)</f>
        <v>1.97567499999891</v>
      </c>
      <c r="V1721" s="10"/>
      <c r="W1721" s="10"/>
      <c r="X1721" s="10"/>
      <c r="Y1721" s="10"/>
      <c r="Z1721" s="10"/>
    </row>
    <row r="1722" customFormat="false" ht="15" hidden="false" customHeight="false" outlineLevel="0" collapsed="false">
      <c r="A1722" s="0" t="n">
        <v>1718</v>
      </c>
      <c r="B1722" s="0" t="n">
        <v>34.34</v>
      </c>
      <c r="C1722" s="0" t="n">
        <v>5.602</v>
      </c>
      <c r="D1722" s="0" t="n">
        <v>2026.1</v>
      </c>
      <c r="E1722" s="12" t="n">
        <f aca="false">((C1722-C1721)*D1721)+(((C1722-C1721)*(D1722-D1721))/2)</f>
        <v>8.09990000000091</v>
      </c>
      <c r="H1722" s="0" t="n">
        <v>1718</v>
      </c>
      <c r="I1722" s="0" t="n">
        <v>34.34</v>
      </c>
      <c r="J1722" s="0" t="n">
        <v>5.631</v>
      </c>
      <c r="K1722" s="0" t="n">
        <v>1982.5</v>
      </c>
      <c r="L1722" s="12" t="n">
        <f aca="false">((J1722-J1721)*K1721)+(((J1722-J1721)*(K1722-K1721))/2)</f>
        <v>3.96055000000132</v>
      </c>
      <c r="V1722" s="10"/>
      <c r="W1722" s="10"/>
      <c r="X1722" s="10"/>
      <c r="Y1722" s="10"/>
      <c r="Z1722" s="10"/>
    </row>
    <row r="1723" customFormat="false" ht="15" hidden="false" customHeight="false" outlineLevel="0" collapsed="false">
      <c r="A1723" s="0" t="n">
        <v>1719</v>
      </c>
      <c r="B1723" s="0" t="n">
        <v>34.36</v>
      </c>
      <c r="C1723" s="0" t="n">
        <v>5.605</v>
      </c>
      <c r="D1723" s="0" t="n">
        <v>2028.6</v>
      </c>
      <c r="E1723" s="12" t="n">
        <f aca="false">((C1723-C1722)*D1722)+(((C1723-C1722)*(D1723-D1722))/2)</f>
        <v>6.08205000000023</v>
      </c>
      <c r="H1723" s="0" t="n">
        <v>1719</v>
      </c>
      <c r="I1723" s="0" t="n">
        <v>34.36</v>
      </c>
      <c r="J1723" s="0" t="n">
        <v>5.634</v>
      </c>
      <c r="K1723" s="0" t="n">
        <v>1987</v>
      </c>
      <c r="L1723" s="12" t="n">
        <f aca="false">((J1723-J1722)*K1722)+(((J1723-J1722)*(K1723-K1722))/2)</f>
        <v>5.95425000000023</v>
      </c>
      <c r="V1723" s="10"/>
      <c r="W1723" s="10"/>
      <c r="X1723" s="10"/>
      <c r="Y1723" s="10"/>
      <c r="Z1723" s="10"/>
    </row>
    <row r="1724" customFormat="false" ht="15" hidden="false" customHeight="false" outlineLevel="0" collapsed="false">
      <c r="A1724" s="0" t="n">
        <v>1720</v>
      </c>
      <c r="B1724" s="0" t="n">
        <v>34.38</v>
      </c>
      <c r="C1724" s="0" t="n">
        <v>5.61</v>
      </c>
      <c r="D1724" s="0" t="n">
        <v>2030.85</v>
      </c>
      <c r="E1724" s="12" t="n">
        <f aca="false">((C1724-C1723)*D1723)+(((C1724-C1723)*(D1724-D1723))/2)</f>
        <v>10.1486249999998</v>
      </c>
      <c r="H1724" s="0" t="n">
        <v>1720</v>
      </c>
      <c r="I1724" s="0" t="n">
        <v>34.38</v>
      </c>
      <c r="J1724" s="0" t="n">
        <v>5.639</v>
      </c>
      <c r="K1724" s="0" t="n">
        <v>1992.55</v>
      </c>
      <c r="L1724" s="12" t="n">
        <f aca="false">((J1724-J1723)*K1723)+(((J1724-J1723)*(K1724-K1723))/2)</f>
        <v>9.94887499999979</v>
      </c>
      <c r="V1724" s="10"/>
      <c r="W1724" s="10"/>
      <c r="X1724" s="10"/>
      <c r="Y1724" s="10"/>
      <c r="Z1724" s="10"/>
    </row>
    <row r="1725" customFormat="false" ht="15" hidden="false" customHeight="false" outlineLevel="0" collapsed="false">
      <c r="A1725" s="0" t="n">
        <v>1721</v>
      </c>
      <c r="B1725" s="0" t="n">
        <v>34.4</v>
      </c>
      <c r="C1725" s="0" t="n">
        <v>5.609</v>
      </c>
      <c r="D1725" s="0" t="n">
        <v>2033.1</v>
      </c>
      <c r="E1725" s="12" t="n">
        <f aca="false">((C1725-C1724)*D1724)+(((C1725-C1724)*(D1725-D1724))/2)</f>
        <v>-2.03197500000068</v>
      </c>
      <c r="H1725" s="0" t="n">
        <v>1721</v>
      </c>
      <c r="I1725" s="0" t="n">
        <v>34.4</v>
      </c>
      <c r="J1725" s="0" t="n">
        <v>5.643</v>
      </c>
      <c r="K1725" s="0" t="n">
        <v>1997.05</v>
      </c>
      <c r="L1725" s="12" t="n">
        <f aca="false">((J1725-J1724)*K1724)+(((J1725-J1724)*(K1725-K1724))/2)</f>
        <v>7.97919999999912</v>
      </c>
      <c r="V1725" s="10"/>
      <c r="W1725" s="10"/>
      <c r="X1725" s="10"/>
      <c r="Y1725" s="10"/>
      <c r="Z1725" s="10"/>
    </row>
    <row r="1726" customFormat="false" ht="15" hidden="false" customHeight="false" outlineLevel="0" collapsed="false">
      <c r="A1726" s="0" t="n">
        <v>1722</v>
      </c>
      <c r="B1726" s="0" t="n">
        <v>34.42</v>
      </c>
      <c r="C1726" s="0" t="n">
        <v>5.612</v>
      </c>
      <c r="D1726" s="0" t="n">
        <v>2034.75</v>
      </c>
      <c r="E1726" s="12" t="n">
        <f aca="false">((C1726-C1725)*D1725)+(((C1726-C1725)*(D1726-D1725))/2)</f>
        <v>6.10177500000023</v>
      </c>
      <c r="H1726" s="0" t="n">
        <v>1722</v>
      </c>
      <c r="I1726" s="0" t="n">
        <v>34.42</v>
      </c>
      <c r="J1726" s="0" t="n">
        <v>5.646</v>
      </c>
      <c r="K1726" s="0" t="n">
        <v>2001.25</v>
      </c>
      <c r="L1726" s="12" t="n">
        <f aca="false">((J1726-J1725)*K1725)+(((J1726-J1725)*(K1726-K1725))/2)</f>
        <v>5.99745000000023</v>
      </c>
      <c r="V1726" s="10"/>
      <c r="W1726" s="10"/>
      <c r="X1726" s="10"/>
      <c r="Y1726" s="10"/>
      <c r="Z1726" s="10"/>
    </row>
    <row r="1727" customFormat="false" ht="15" hidden="false" customHeight="false" outlineLevel="0" collapsed="false">
      <c r="A1727" s="0" t="n">
        <v>1723</v>
      </c>
      <c r="B1727" s="0" t="n">
        <v>34.44</v>
      </c>
      <c r="C1727" s="0" t="n">
        <v>5.616</v>
      </c>
      <c r="D1727" s="0" t="n">
        <v>2037.25</v>
      </c>
      <c r="E1727" s="12" t="n">
        <f aca="false">((C1727-C1726)*D1726)+(((C1727-C1726)*(D1727-D1726))/2)</f>
        <v>8.1439999999991</v>
      </c>
      <c r="H1727" s="0" t="n">
        <v>1723</v>
      </c>
      <c r="I1727" s="0" t="n">
        <v>34.44</v>
      </c>
      <c r="J1727" s="0" t="n">
        <v>5.649</v>
      </c>
      <c r="K1727" s="0" t="n">
        <v>2005.7</v>
      </c>
      <c r="L1727" s="12" t="n">
        <f aca="false">((J1727-J1726)*K1726)+(((J1727-J1726)*(K1727-K1726))/2)</f>
        <v>6.01042500000023</v>
      </c>
      <c r="V1727" s="10"/>
      <c r="W1727" s="10"/>
      <c r="X1727" s="10"/>
      <c r="Y1727" s="10"/>
      <c r="Z1727" s="10"/>
    </row>
    <row r="1728" customFormat="false" ht="15" hidden="false" customHeight="false" outlineLevel="0" collapsed="false">
      <c r="A1728" s="0" t="n">
        <v>1724</v>
      </c>
      <c r="B1728" s="0" t="n">
        <v>34.46</v>
      </c>
      <c r="C1728" s="0" t="n">
        <v>5.621</v>
      </c>
      <c r="D1728" s="0" t="n">
        <v>2039.8</v>
      </c>
      <c r="E1728" s="12" t="n">
        <f aca="false">((C1728-C1727)*D1727)+(((C1728-C1727)*(D1728-D1727))/2)</f>
        <v>10.1926250000016</v>
      </c>
      <c r="H1728" s="0" t="n">
        <v>1724</v>
      </c>
      <c r="I1728" s="0" t="n">
        <v>34.46</v>
      </c>
      <c r="J1728" s="0" t="n">
        <v>5.655</v>
      </c>
      <c r="K1728" s="0" t="n">
        <v>2010.15</v>
      </c>
      <c r="L1728" s="12" t="n">
        <f aca="false">((J1728-J1727)*K1727)+(((J1728-J1727)*(K1728-K1727))/2)</f>
        <v>12.0475500000005</v>
      </c>
      <c r="V1728" s="10"/>
      <c r="W1728" s="10"/>
      <c r="X1728" s="10"/>
      <c r="Y1728" s="10"/>
      <c r="Z1728" s="10"/>
    </row>
    <row r="1729" customFormat="false" ht="15" hidden="false" customHeight="false" outlineLevel="0" collapsed="false">
      <c r="A1729" s="0" t="n">
        <v>1725</v>
      </c>
      <c r="B1729" s="0" t="n">
        <v>34.48</v>
      </c>
      <c r="C1729" s="0" t="n">
        <v>5.624</v>
      </c>
      <c r="D1729" s="0" t="n">
        <v>2043.15</v>
      </c>
      <c r="E1729" s="12" t="n">
        <f aca="false">((C1729-C1728)*D1728)+(((C1729-C1728)*(D1729-D1728))/2)</f>
        <v>6.12442499999842</v>
      </c>
      <c r="H1729" s="0" t="n">
        <v>1725</v>
      </c>
      <c r="I1729" s="0" t="n">
        <v>34.48</v>
      </c>
      <c r="J1729" s="0" t="n">
        <v>5.657</v>
      </c>
      <c r="K1729" s="0" t="n">
        <v>2014.35</v>
      </c>
      <c r="L1729" s="12" t="n">
        <f aca="false">((J1729-J1728)*K1728)+(((J1729-J1728)*(K1729-K1728))/2)</f>
        <v>4.02449999999956</v>
      </c>
      <c r="V1729" s="10"/>
      <c r="W1729" s="10"/>
      <c r="X1729" s="10"/>
      <c r="Y1729" s="10"/>
      <c r="Z1729" s="10"/>
    </row>
    <row r="1730" customFormat="false" ht="15" hidden="false" customHeight="false" outlineLevel="0" collapsed="false">
      <c r="A1730" s="0" t="n">
        <v>1726</v>
      </c>
      <c r="B1730" s="0" t="n">
        <v>34.5</v>
      </c>
      <c r="C1730" s="0" t="n">
        <v>5.626</v>
      </c>
      <c r="D1730" s="0" t="n">
        <v>2045.95</v>
      </c>
      <c r="E1730" s="12" t="n">
        <f aca="false">((C1730-C1729)*D1729)+(((C1730-C1729)*(D1730-D1729))/2)</f>
        <v>4.08910000000137</v>
      </c>
      <c r="H1730" s="0" t="n">
        <v>1726</v>
      </c>
      <c r="I1730" s="0" t="n">
        <v>34.5</v>
      </c>
      <c r="J1730" s="0" t="n">
        <v>5.659</v>
      </c>
      <c r="K1730" s="0" t="n">
        <v>2018.85</v>
      </c>
      <c r="L1730" s="12" t="n">
        <f aca="false">((J1730-J1729)*K1729)+(((J1730-J1729)*(K1730-K1729))/2)</f>
        <v>4.03319999999956</v>
      </c>
      <c r="V1730" s="10"/>
      <c r="W1730" s="10"/>
      <c r="X1730" s="10"/>
      <c r="Y1730" s="10"/>
      <c r="Z1730" s="10"/>
    </row>
    <row r="1731" customFormat="false" ht="15" hidden="false" customHeight="false" outlineLevel="0" collapsed="false">
      <c r="A1731" s="0" t="n">
        <v>1727</v>
      </c>
      <c r="B1731" s="0" t="n">
        <v>34.52</v>
      </c>
      <c r="C1731" s="0" t="n">
        <v>5.63</v>
      </c>
      <c r="D1731" s="0" t="n">
        <v>2047.9</v>
      </c>
      <c r="E1731" s="12" t="n">
        <f aca="false">((C1731-C1730)*D1730)+(((C1731-C1730)*(D1731-D1730))/2)</f>
        <v>8.1876999999991</v>
      </c>
      <c r="H1731" s="0" t="n">
        <v>1727</v>
      </c>
      <c r="I1731" s="0" t="n">
        <v>34.52</v>
      </c>
      <c r="J1731" s="0" t="n">
        <v>5.661</v>
      </c>
      <c r="K1731" s="0" t="n">
        <v>2022.45</v>
      </c>
      <c r="L1731" s="12" t="n">
        <f aca="false">((J1731-J1730)*K1730)+(((J1731-J1730)*(K1731-K1730))/2)</f>
        <v>4.04129999999956</v>
      </c>
      <c r="V1731" s="10"/>
      <c r="W1731" s="10"/>
      <c r="X1731" s="10"/>
      <c r="Y1731" s="10"/>
      <c r="Z1731" s="10"/>
    </row>
    <row r="1732" customFormat="false" ht="15" hidden="false" customHeight="false" outlineLevel="0" collapsed="false">
      <c r="A1732" s="0" t="n">
        <v>1728</v>
      </c>
      <c r="B1732" s="0" t="n">
        <v>34.54</v>
      </c>
      <c r="C1732" s="0" t="n">
        <v>5.635</v>
      </c>
      <c r="D1732" s="0" t="n">
        <v>2050.1</v>
      </c>
      <c r="E1732" s="12" t="n">
        <f aca="false">((C1732-C1731)*D1731)+(((C1732-C1731)*(D1732-D1731))/2)</f>
        <v>10.2449999999998</v>
      </c>
      <c r="H1732" s="0" t="n">
        <v>1728</v>
      </c>
      <c r="I1732" s="0" t="n">
        <v>34.54</v>
      </c>
      <c r="J1732" s="0" t="n">
        <v>5.664</v>
      </c>
      <c r="K1732" s="0" t="n">
        <v>2024.95</v>
      </c>
      <c r="L1732" s="12" t="n">
        <f aca="false">((J1732-J1731)*K1731)+(((J1732-J1731)*(K1732-K1731))/2)</f>
        <v>6.07110000000023</v>
      </c>
      <c r="V1732" s="10"/>
      <c r="W1732" s="10"/>
      <c r="X1732" s="10"/>
      <c r="Y1732" s="10"/>
      <c r="Z1732" s="10"/>
    </row>
    <row r="1733" customFormat="false" ht="15" hidden="false" customHeight="false" outlineLevel="0" collapsed="false">
      <c r="A1733" s="0" t="n">
        <v>1729</v>
      </c>
      <c r="B1733" s="0" t="n">
        <v>34.56</v>
      </c>
      <c r="C1733" s="0" t="n">
        <v>5.639</v>
      </c>
      <c r="D1733" s="0" t="n">
        <v>2052.9</v>
      </c>
      <c r="E1733" s="12" t="n">
        <f aca="false">((C1733-C1732)*D1732)+(((C1733-C1732)*(D1733-D1732))/2)</f>
        <v>8.20600000000092</v>
      </c>
      <c r="H1733" s="0" t="n">
        <v>1729</v>
      </c>
      <c r="I1733" s="0" t="n">
        <v>34.56</v>
      </c>
      <c r="J1733" s="0" t="n">
        <v>5.668</v>
      </c>
      <c r="K1733" s="0" t="n">
        <v>2028.05</v>
      </c>
      <c r="L1733" s="12" t="n">
        <f aca="false">((J1733-J1732)*K1732)+(((J1733-J1732)*(K1733-K1732))/2)</f>
        <v>8.10600000000091</v>
      </c>
      <c r="V1733" s="10"/>
      <c r="W1733" s="10"/>
      <c r="X1733" s="10"/>
      <c r="Y1733" s="10"/>
      <c r="Z1733" s="10"/>
    </row>
    <row r="1734" customFormat="false" ht="15" hidden="false" customHeight="false" outlineLevel="0" collapsed="false">
      <c r="A1734" s="0" t="n">
        <v>1730</v>
      </c>
      <c r="B1734" s="0" t="n">
        <v>34.58</v>
      </c>
      <c r="C1734" s="0" t="n">
        <v>5.642</v>
      </c>
      <c r="D1734" s="0" t="n">
        <v>2054.6</v>
      </c>
      <c r="E1734" s="12" t="n">
        <f aca="false">((C1734-C1733)*D1733)+(((C1734-C1733)*(D1734-D1733))/2)</f>
        <v>6.16125000000023</v>
      </c>
      <c r="H1734" s="0" t="n">
        <v>1730</v>
      </c>
      <c r="I1734" s="0" t="n">
        <v>34.58</v>
      </c>
      <c r="J1734" s="0" t="n">
        <v>5.673</v>
      </c>
      <c r="K1734" s="0" t="n">
        <v>2030.3</v>
      </c>
      <c r="L1734" s="12" t="n">
        <f aca="false">((J1734-J1733)*K1733)+(((J1734-J1733)*(K1734-K1733))/2)</f>
        <v>10.1458749999998</v>
      </c>
      <c r="V1734" s="10"/>
      <c r="W1734" s="10"/>
      <c r="X1734" s="10"/>
      <c r="Y1734" s="10"/>
      <c r="Z1734" s="10"/>
    </row>
    <row r="1735" customFormat="false" ht="15" hidden="false" customHeight="false" outlineLevel="0" collapsed="false">
      <c r="A1735" s="0" t="n">
        <v>1731</v>
      </c>
      <c r="B1735" s="0" t="n">
        <v>34.6</v>
      </c>
      <c r="C1735" s="0" t="n">
        <v>5.643</v>
      </c>
      <c r="D1735" s="0" t="n">
        <v>2057.4</v>
      </c>
      <c r="E1735" s="12" t="n">
        <f aca="false">((C1735-C1734)*D1734)+(((C1735-C1734)*(D1735-D1734))/2)</f>
        <v>2.05599999999886</v>
      </c>
      <c r="H1735" s="0" t="n">
        <v>1731</v>
      </c>
      <c r="I1735" s="0" t="n">
        <v>34.6</v>
      </c>
      <c r="J1735" s="0" t="n">
        <v>5.675</v>
      </c>
      <c r="K1735" s="0" t="n">
        <v>2031.95</v>
      </c>
      <c r="L1735" s="12" t="n">
        <f aca="false">((J1735-J1734)*K1734)+(((J1735-J1734)*(K1735-K1734))/2)</f>
        <v>4.06224999999955</v>
      </c>
      <c r="V1735" s="10"/>
      <c r="W1735" s="10"/>
      <c r="X1735" s="10"/>
      <c r="Y1735" s="10"/>
      <c r="Z1735" s="10"/>
    </row>
    <row r="1736" customFormat="false" ht="15" hidden="false" customHeight="false" outlineLevel="0" collapsed="false">
      <c r="A1736" s="0" t="n">
        <v>1732</v>
      </c>
      <c r="B1736" s="0" t="n">
        <v>34.62</v>
      </c>
      <c r="C1736" s="0" t="n">
        <v>5.645</v>
      </c>
      <c r="D1736" s="0" t="n">
        <v>2058.8</v>
      </c>
      <c r="E1736" s="12" t="n">
        <f aca="false">((C1736-C1735)*D1735)+(((C1736-C1735)*(D1736-D1735))/2)</f>
        <v>4.11619999999955</v>
      </c>
      <c r="H1736" s="0" t="n">
        <v>1732</v>
      </c>
      <c r="I1736" s="0" t="n">
        <v>34.62</v>
      </c>
      <c r="J1736" s="0" t="n">
        <v>5.679</v>
      </c>
      <c r="K1736" s="0" t="n">
        <v>2034.45</v>
      </c>
      <c r="L1736" s="12" t="n">
        <f aca="false">((J1736-J1735)*K1735)+(((J1736-J1735)*(K1736-K1735))/2)</f>
        <v>8.13280000000091</v>
      </c>
      <c r="V1736" s="10"/>
      <c r="W1736" s="10"/>
      <c r="X1736" s="10"/>
      <c r="Y1736" s="10"/>
      <c r="Z1736" s="10"/>
    </row>
    <row r="1737" customFormat="false" ht="15" hidden="false" customHeight="false" outlineLevel="0" collapsed="false">
      <c r="A1737" s="0" t="n">
        <v>1733</v>
      </c>
      <c r="B1737" s="0" t="n">
        <v>34.64</v>
      </c>
      <c r="C1737" s="0" t="n">
        <v>5.649</v>
      </c>
      <c r="D1737" s="0" t="n">
        <v>2061.55</v>
      </c>
      <c r="E1737" s="12" t="n">
        <f aca="false">((C1737-C1736)*D1736)+(((C1737-C1736)*(D1737-D1736))/2)</f>
        <v>8.24070000000092</v>
      </c>
      <c r="H1737" s="0" t="n">
        <v>1733</v>
      </c>
      <c r="I1737" s="0" t="n">
        <v>34.64</v>
      </c>
      <c r="J1737" s="0" t="n">
        <v>5.683</v>
      </c>
      <c r="K1737" s="0" t="n">
        <v>2038.95</v>
      </c>
      <c r="L1737" s="12" t="n">
        <f aca="false">((J1737-J1736)*K1736)+(((J1737-J1736)*(K1737-K1736))/2)</f>
        <v>8.1467999999991</v>
      </c>
      <c r="V1737" s="10"/>
      <c r="W1737" s="10"/>
      <c r="X1737" s="10"/>
      <c r="Y1737" s="10"/>
      <c r="Z1737" s="10"/>
    </row>
    <row r="1738" customFormat="false" ht="15" hidden="false" customHeight="false" outlineLevel="0" collapsed="false">
      <c r="A1738" s="0" t="n">
        <v>1734</v>
      </c>
      <c r="B1738" s="0" t="n">
        <v>34.66</v>
      </c>
      <c r="C1738" s="0" t="n">
        <v>5.654</v>
      </c>
      <c r="D1738" s="0" t="n">
        <v>2063.5</v>
      </c>
      <c r="E1738" s="12" t="n">
        <f aca="false">((C1738-C1737)*D1737)+(((C1738-C1737)*(D1738-D1737))/2)</f>
        <v>10.3126249999998</v>
      </c>
      <c r="H1738" s="0" t="n">
        <v>1734</v>
      </c>
      <c r="I1738" s="0" t="n">
        <v>34.66</v>
      </c>
      <c r="J1738" s="0" t="n">
        <v>5.688</v>
      </c>
      <c r="K1738" s="0" t="n">
        <v>2042.85</v>
      </c>
      <c r="L1738" s="12" t="n">
        <f aca="false">((J1738-J1737)*K1737)+(((J1738-J1737)*(K1738-K1737))/2)</f>
        <v>10.2044999999998</v>
      </c>
      <c r="V1738" s="10"/>
      <c r="W1738" s="10"/>
      <c r="X1738" s="10"/>
      <c r="Y1738" s="10"/>
      <c r="Z1738" s="10"/>
    </row>
    <row r="1739" customFormat="false" ht="15" hidden="false" customHeight="false" outlineLevel="0" collapsed="false">
      <c r="A1739" s="0" t="n">
        <v>1735</v>
      </c>
      <c r="B1739" s="0" t="n">
        <v>34.68</v>
      </c>
      <c r="C1739" s="0" t="n">
        <v>5.657</v>
      </c>
      <c r="D1739" s="0" t="n">
        <v>2066.3</v>
      </c>
      <c r="E1739" s="12" t="n">
        <f aca="false">((C1739-C1738)*D1738)+(((C1739-C1738)*(D1739-D1738))/2)</f>
        <v>6.19470000000024</v>
      </c>
      <c r="H1739" s="0" t="n">
        <v>1735</v>
      </c>
      <c r="I1739" s="0" t="n">
        <v>34.68</v>
      </c>
      <c r="J1739" s="0" t="n">
        <v>5.69</v>
      </c>
      <c r="K1739" s="0" t="n">
        <v>2045.95</v>
      </c>
      <c r="L1739" s="12" t="n">
        <f aca="false">((J1739-J1738)*K1738)+(((J1739-J1738)*(K1739-K1738))/2)</f>
        <v>4.08880000000137</v>
      </c>
      <c r="V1739" s="10"/>
      <c r="W1739" s="10"/>
      <c r="X1739" s="10"/>
      <c r="Y1739" s="10"/>
      <c r="Z1739" s="10"/>
    </row>
    <row r="1740" customFormat="false" ht="15" hidden="false" customHeight="false" outlineLevel="0" collapsed="false">
      <c r="A1740" s="0" t="n">
        <v>1736</v>
      </c>
      <c r="B1740" s="0" t="n">
        <v>34.7</v>
      </c>
      <c r="C1740" s="0" t="n">
        <v>5.659</v>
      </c>
      <c r="D1740" s="0" t="n">
        <v>2068.25</v>
      </c>
      <c r="E1740" s="12" t="n">
        <f aca="false">((C1740-C1739)*D1739)+(((C1740-C1739)*(D1740-D1739))/2)</f>
        <v>4.13454999999955</v>
      </c>
      <c r="H1740" s="0" t="n">
        <v>1736</v>
      </c>
      <c r="I1740" s="0" t="n">
        <v>34.7</v>
      </c>
      <c r="J1740" s="0" t="n">
        <v>5.692</v>
      </c>
      <c r="K1740" s="0" t="n">
        <v>2049.85</v>
      </c>
      <c r="L1740" s="12" t="n">
        <f aca="false">((J1740-J1739)*K1739)+(((J1740-J1739)*(K1740-K1739))/2)</f>
        <v>4.09579999999955</v>
      </c>
      <c r="V1740" s="10"/>
      <c r="W1740" s="10"/>
      <c r="X1740" s="10"/>
      <c r="Y1740" s="10"/>
      <c r="Z1740" s="10"/>
    </row>
    <row r="1741" customFormat="false" ht="15" hidden="false" customHeight="false" outlineLevel="0" collapsed="false">
      <c r="A1741" s="0" t="n">
        <v>1737</v>
      </c>
      <c r="B1741" s="0" t="n">
        <v>34.72</v>
      </c>
      <c r="C1741" s="0" t="n">
        <v>5.665</v>
      </c>
      <c r="D1741" s="0" t="n">
        <v>2070.5</v>
      </c>
      <c r="E1741" s="12" t="n">
        <f aca="false">((C1741-C1740)*D1740)+(((C1741-C1740)*(D1741-D1740))/2)</f>
        <v>12.4162500000005</v>
      </c>
      <c r="H1741" s="0" t="n">
        <v>1737</v>
      </c>
      <c r="I1741" s="0" t="n">
        <v>34.72</v>
      </c>
      <c r="J1741" s="0" t="n">
        <v>5.694</v>
      </c>
      <c r="K1741" s="0" t="n">
        <v>2052.9</v>
      </c>
      <c r="L1741" s="12" t="n">
        <f aca="false">((J1741-J1740)*K1740)+(((J1741-J1740)*(K1741-K1740))/2)</f>
        <v>4.10274999999955</v>
      </c>
      <c r="V1741" s="10"/>
      <c r="W1741" s="10"/>
      <c r="X1741" s="10"/>
      <c r="Y1741" s="10"/>
      <c r="Z1741" s="10"/>
    </row>
    <row r="1742" customFormat="false" ht="15" hidden="false" customHeight="false" outlineLevel="0" collapsed="false">
      <c r="A1742" s="0" t="n">
        <v>1738</v>
      </c>
      <c r="B1742" s="0" t="n">
        <v>34.74</v>
      </c>
      <c r="C1742" s="0" t="n">
        <v>5.67</v>
      </c>
      <c r="D1742" s="0" t="n">
        <v>2072.45</v>
      </c>
      <c r="E1742" s="12" t="n">
        <f aca="false">((C1742-C1741)*D1741)+(((C1742-C1741)*(D1742-D1741))/2)</f>
        <v>10.3573749999998</v>
      </c>
      <c r="H1742" s="0" t="n">
        <v>1738</v>
      </c>
      <c r="I1742" s="0" t="n">
        <v>34.74</v>
      </c>
      <c r="J1742" s="0" t="n">
        <v>5.698</v>
      </c>
      <c r="K1742" s="0" t="n">
        <v>2055.7</v>
      </c>
      <c r="L1742" s="12" t="n">
        <f aca="false">((J1742-J1741)*K1741)+(((J1742-J1741)*(K1742-K1741))/2)</f>
        <v>8.21720000000092</v>
      </c>
      <c r="V1742" s="10"/>
      <c r="W1742" s="10"/>
      <c r="X1742" s="10"/>
      <c r="Y1742" s="10"/>
      <c r="Z1742" s="10"/>
    </row>
    <row r="1743" customFormat="false" ht="15" hidden="false" customHeight="false" outlineLevel="0" collapsed="false">
      <c r="A1743" s="0" t="n">
        <v>1739</v>
      </c>
      <c r="B1743" s="0" t="n">
        <v>34.76</v>
      </c>
      <c r="C1743" s="0" t="n">
        <v>5.672</v>
      </c>
      <c r="D1743" s="0" t="n">
        <v>2074.4</v>
      </c>
      <c r="E1743" s="12" t="n">
        <f aca="false">((C1743-C1742)*D1742)+(((C1743-C1742)*(D1743-D1742))/2)</f>
        <v>4.14684999999954</v>
      </c>
      <c r="H1743" s="0" t="n">
        <v>1739</v>
      </c>
      <c r="I1743" s="0" t="n">
        <v>34.76</v>
      </c>
      <c r="J1743" s="0" t="n">
        <v>5.702</v>
      </c>
      <c r="K1743" s="0" t="n">
        <v>2058.8</v>
      </c>
      <c r="L1743" s="12" t="n">
        <f aca="false">((J1743-J1742)*K1742)+(((J1743-J1742)*(K1743-K1742))/2)</f>
        <v>8.22899999999909</v>
      </c>
      <c r="V1743" s="10"/>
      <c r="W1743" s="10"/>
      <c r="X1743" s="10"/>
      <c r="Y1743" s="10"/>
      <c r="Z1743" s="10"/>
    </row>
    <row r="1744" customFormat="false" ht="15" hidden="false" customHeight="false" outlineLevel="0" collapsed="false">
      <c r="A1744" s="0" t="n">
        <v>1740</v>
      </c>
      <c r="B1744" s="0" t="n">
        <v>34.78</v>
      </c>
      <c r="C1744" s="0" t="n">
        <v>5.673</v>
      </c>
      <c r="D1744" s="0" t="n">
        <v>2077.2</v>
      </c>
      <c r="E1744" s="12" t="n">
        <f aca="false">((C1744-C1743)*D1743)+(((C1744-C1743)*(D1744-D1743))/2)</f>
        <v>2.07580000000069</v>
      </c>
      <c r="H1744" s="0" t="n">
        <v>1740</v>
      </c>
      <c r="I1744" s="0" t="n">
        <v>34.78</v>
      </c>
      <c r="J1744" s="0" t="n">
        <v>5.706</v>
      </c>
      <c r="K1744" s="0" t="n">
        <v>2062.15</v>
      </c>
      <c r="L1744" s="12" t="n">
        <f aca="false">((J1744-J1743)*K1743)+(((J1744-J1743)*(K1744-K1743))/2)</f>
        <v>8.24190000000092</v>
      </c>
      <c r="V1744" s="10"/>
      <c r="W1744" s="10"/>
      <c r="X1744" s="10"/>
      <c r="Y1744" s="10"/>
      <c r="Z1744" s="10"/>
    </row>
    <row r="1745" customFormat="false" ht="15" hidden="false" customHeight="false" outlineLevel="0" collapsed="false">
      <c r="A1745" s="0" t="n">
        <v>1741</v>
      </c>
      <c r="B1745" s="0" t="n">
        <v>34.8</v>
      </c>
      <c r="C1745" s="0" t="n">
        <v>5.675</v>
      </c>
      <c r="D1745" s="0" t="n">
        <v>2079.45</v>
      </c>
      <c r="E1745" s="12" t="n">
        <f aca="false">((C1745-C1744)*D1744)+(((C1745-C1744)*(D1745-D1744))/2)</f>
        <v>4.15664999999954</v>
      </c>
      <c r="H1745" s="0" t="n">
        <v>1741</v>
      </c>
      <c r="I1745" s="0" t="n">
        <v>34.8</v>
      </c>
      <c r="J1745" s="0" t="n">
        <v>5.709</v>
      </c>
      <c r="K1745" s="0" t="n">
        <v>2064.65</v>
      </c>
      <c r="L1745" s="12" t="n">
        <f aca="false">((J1745-J1744)*K1744)+(((J1745-J1744)*(K1745-K1744))/2)</f>
        <v>6.1901999999984</v>
      </c>
      <c r="V1745" s="10"/>
      <c r="W1745" s="10"/>
      <c r="X1745" s="10"/>
      <c r="Y1745" s="10"/>
      <c r="Z1745" s="10"/>
    </row>
    <row r="1746" customFormat="false" ht="15" hidden="false" customHeight="false" outlineLevel="0" collapsed="false">
      <c r="A1746" s="0" t="n">
        <v>1742</v>
      </c>
      <c r="B1746" s="0" t="n">
        <v>34.82</v>
      </c>
      <c r="C1746" s="0" t="n">
        <v>5.678</v>
      </c>
      <c r="D1746" s="0" t="n">
        <v>2080.3</v>
      </c>
      <c r="E1746" s="12" t="n">
        <f aca="false">((C1746-C1745)*D1745)+(((C1746-C1745)*(D1746-D1745))/2)</f>
        <v>6.23962500000024</v>
      </c>
      <c r="H1746" s="0" t="n">
        <v>1742</v>
      </c>
      <c r="I1746" s="0" t="n">
        <v>34.82</v>
      </c>
      <c r="J1746" s="0" t="n">
        <v>5.711</v>
      </c>
      <c r="K1746" s="0" t="n">
        <v>2068.55</v>
      </c>
      <c r="L1746" s="12" t="n">
        <f aca="false">((J1746-J1745)*K1745)+(((J1746-J1745)*(K1746-K1745))/2)</f>
        <v>4.13320000000138</v>
      </c>
      <c r="V1746" s="10"/>
      <c r="W1746" s="10"/>
      <c r="X1746" s="10"/>
      <c r="Y1746" s="10"/>
      <c r="Z1746" s="10"/>
    </row>
    <row r="1747" customFormat="false" ht="15" hidden="false" customHeight="false" outlineLevel="0" collapsed="false">
      <c r="A1747" s="0" t="n">
        <v>1743</v>
      </c>
      <c r="B1747" s="0" t="n">
        <v>34.84</v>
      </c>
      <c r="C1747" s="0" t="n">
        <v>5.683</v>
      </c>
      <c r="D1747" s="0" t="n">
        <v>2083.65</v>
      </c>
      <c r="E1747" s="12" t="n">
        <f aca="false">((C1747-C1746)*D1746)+(((C1747-C1746)*(D1747-D1746))/2)</f>
        <v>10.4098749999998</v>
      </c>
      <c r="H1747" s="0" t="n">
        <v>1743</v>
      </c>
      <c r="I1747" s="0" t="n">
        <v>34.84</v>
      </c>
      <c r="J1747" s="0" t="n">
        <v>5.716</v>
      </c>
      <c r="K1747" s="0" t="n">
        <v>2068.25</v>
      </c>
      <c r="L1747" s="12" t="n">
        <f aca="false">((J1747-J1746)*K1746)+(((J1747-J1746)*(K1747-K1746))/2)</f>
        <v>10.3419999999998</v>
      </c>
      <c r="V1747" s="10"/>
      <c r="W1747" s="10"/>
      <c r="X1747" s="10"/>
      <c r="Y1747" s="10"/>
      <c r="Z1747" s="10"/>
    </row>
    <row r="1748" customFormat="false" ht="15" hidden="false" customHeight="false" outlineLevel="0" collapsed="false">
      <c r="A1748" s="0" t="n">
        <v>1744</v>
      </c>
      <c r="B1748" s="0" t="n">
        <v>34.86</v>
      </c>
      <c r="C1748" s="0" t="n">
        <v>5.688</v>
      </c>
      <c r="D1748" s="0" t="n">
        <v>2085.6</v>
      </c>
      <c r="E1748" s="12" t="n">
        <f aca="false">((C1748-C1747)*D1747)+(((C1748-C1747)*(D1748-D1747))/2)</f>
        <v>10.4231249999998</v>
      </c>
      <c r="H1748" s="0" t="n">
        <v>1744</v>
      </c>
      <c r="I1748" s="0" t="n">
        <v>34.86</v>
      </c>
      <c r="J1748" s="0" t="n">
        <v>5.85</v>
      </c>
      <c r="K1748" s="0" t="n">
        <v>269.85</v>
      </c>
      <c r="L1748" s="12" t="n">
        <f aca="false">((J1748-J1747)*K1747)+(((J1748-J1747)*(K1748-K1747))/2)</f>
        <v>156.652699999999</v>
      </c>
      <c r="V1748" s="10"/>
      <c r="W1748" s="10"/>
      <c r="X1748" s="10"/>
      <c r="Y1748" s="10"/>
      <c r="Z1748" s="10"/>
    </row>
    <row r="1749" customFormat="false" ht="15" hidden="false" customHeight="false" outlineLevel="0" collapsed="false">
      <c r="A1749" s="0" t="n">
        <v>1745</v>
      </c>
      <c r="B1749" s="0" t="n">
        <v>34.88</v>
      </c>
      <c r="C1749" s="0" t="n">
        <v>5.69</v>
      </c>
      <c r="D1749" s="0" t="n">
        <v>2087.55</v>
      </c>
      <c r="E1749" s="12" t="n">
        <f aca="false">((C1749-C1748)*D1748)+(((C1749-C1748)*(D1749-D1748))/2)</f>
        <v>4.17315000000139</v>
      </c>
      <c r="H1749" s="0" t="s">
        <v>79</v>
      </c>
      <c r="V1749" s="63"/>
      <c r="W1749" s="63"/>
      <c r="X1749" s="63"/>
      <c r="Y1749" s="63"/>
      <c r="Z1749" s="63"/>
      <c r="AA1749" s="63"/>
      <c r="AB1749" s="63"/>
      <c r="AC1749" s="63"/>
    </row>
    <row r="1750" customFormat="false" ht="15" hidden="false" customHeight="false" outlineLevel="0" collapsed="false">
      <c r="A1750" s="0" t="n">
        <v>1746</v>
      </c>
      <c r="B1750" s="0" t="n">
        <v>34.9</v>
      </c>
      <c r="C1750" s="0" t="n">
        <v>5.693</v>
      </c>
      <c r="D1750" s="0" t="n">
        <v>2088.95</v>
      </c>
      <c r="E1750" s="12" t="n">
        <f aca="false">((C1750-C1749)*D1749)+(((C1750-C1749)*(D1750-D1749))/2)</f>
        <v>6.26474999999838</v>
      </c>
      <c r="H1750" s="0" t="s">
        <v>37</v>
      </c>
    </row>
    <row r="1751" customFormat="false" ht="15" hidden="false" customHeight="false" outlineLevel="0" collapsed="false">
      <c r="A1751" s="0" t="n">
        <v>1747</v>
      </c>
      <c r="B1751" s="0" t="n">
        <v>34.92</v>
      </c>
      <c r="C1751" s="0" t="n">
        <v>5.698</v>
      </c>
      <c r="D1751" s="0" t="n">
        <v>2092</v>
      </c>
      <c r="E1751" s="12" t="n">
        <f aca="false">((C1751-C1750)*D1750)+(((C1751-C1750)*(D1751-D1750))/2)</f>
        <v>10.4523750000016</v>
      </c>
    </row>
    <row r="1752" customFormat="false" ht="15" hidden="false" customHeight="false" outlineLevel="0" collapsed="false">
      <c r="A1752" s="0" t="n">
        <v>1748</v>
      </c>
      <c r="B1752" s="0" t="n">
        <v>34.94</v>
      </c>
      <c r="C1752" s="0" t="n">
        <v>5.703</v>
      </c>
      <c r="D1752" s="0" t="n">
        <v>2093.4</v>
      </c>
      <c r="E1752" s="12" t="n">
        <f aca="false">((C1752-C1751)*D1751)+(((C1752-C1751)*(D1752-D1751))/2)</f>
        <v>10.4634999999998</v>
      </c>
    </row>
    <row r="1753" customFormat="false" ht="15" hidden="false" customHeight="false" outlineLevel="0" collapsed="false">
      <c r="A1753" s="0" t="n">
        <v>1749</v>
      </c>
      <c r="B1753" s="0" t="n">
        <v>34.96</v>
      </c>
      <c r="C1753" s="0" t="n">
        <v>5.706</v>
      </c>
      <c r="D1753" s="0" t="n">
        <v>2096.2</v>
      </c>
      <c r="E1753" s="12" t="n">
        <f aca="false">((C1753-C1752)*D1752)+(((C1753-C1752)*(D1753-D1752))/2)</f>
        <v>6.28440000000024</v>
      </c>
    </row>
    <row r="1754" customFormat="false" ht="15" hidden="false" customHeight="false" outlineLevel="0" collapsed="false">
      <c r="A1754" s="0" t="n">
        <v>1750</v>
      </c>
      <c r="B1754" s="0" t="n">
        <v>34.98</v>
      </c>
      <c r="C1754" s="0" t="n">
        <v>5.707</v>
      </c>
      <c r="D1754" s="0" t="n">
        <v>2097.9</v>
      </c>
      <c r="E1754" s="12" t="n">
        <f aca="false">((C1754-C1753)*D1753)+(((C1754-C1753)*(D1754-D1753))/2)</f>
        <v>2.09704999999884</v>
      </c>
    </row>
    <row r="1755" customFormat="false" ht="15" hidden="false" customHeight="false" outlineLevel="0" collapsed="false">
      <c r="A1755" s="0" t="n">
        <v>1751</v>
      </c>
      <c r="B1755" s="0" t="n">
        <v>35</v>
      </c>
      <c r="C1755" s="0" t="n">
        <v>5.709</v>
      </c>
      <c r="D1755" s="0" t="n">
        <v>2100.1</v>
      </c>
      <c r="E1755" s="12" t="n">
        <f aca="false">((C1755-C1754)*D1754)+(((C1755-C1754)*(D1755-D1754))/2)</f>
        <v>4.19799999999954</v>
      </c>
    </row>
    <row r="1756" customFormat="false" ht="15" hidden="false" customHeight="false" outlineLevel="0" collapsed="false">
      <c r="A1756" s="0" t="n">
        <v>1752</v>
      </c>
      <c r="B1756" s="0" t="n">
        <v>35.02</v>
      </c>
      <c r="C1756" s="0" t="n">
        <v>5.711</v>
      </c>
      <c r="D1756" s="0" t="n">
        <v>2101.25</v>
      </c>
      <c r="E1756" s="12" t="n">
        <f aca="false">((C1756-C1755)*D1755)+(((C1756-C1755)*(D1756-D1755))/2)</f>
        <v>4.2013500000014</v>
      </c>
    </row>
    <row r="1757" customFormat="false" ht="15" hidden="false" customHeight="false" outlineLevel="0" collapsed="false">
      <c r="A1757" s="0" t="n">
        <v>1753</v>
      </c>
      <c r="B1757" s="0" t="n">
        <v>35.04</v>
      </c>
      <c r="C1757" s="0" t="n">
        <v>5.716</v>
      </c>
      <c r="D1757" s="0" t="n">
        <v>2102.9</v>
      </c>
      <c r="E1757" s="12" t="n">
        <f aca="false">((C1757-C1756)*D1756)+(((C1757-C1756)*(D1757-D1756))/2)</f>
        <v>10.5103749999998</v>
      </c>
    </row>
    <row r="1758" customFormat="false" ht="15" hidden="false" customHeight="false" outlineLevel="0" collapsed="false">
      <c r="A1758" s="0" t="n">
        <v>1754</v>
      </c>
      <c r="B1758" s="0" t="n">
        <v>35.06</v>
      </c>
      <c r="C1758" s="0" t="n">
        <v>5.721</v>
      </c>
      <c r="D1758" s="0" t="n">
        <v>2104.85</v>
      </c>
      <c r="E1758" s="12" t="n">
        <f aca="false">((C1758-C1757)*D1757)+(((C1758-C1757)*(D1758-D1757))/2)</f>
        <v>10.5193749999998</v>
      </c>
    </row>
    <row r="1759" customFormat="false" ht="15" hidden="false" customHeight="false" outlineLevel="0" collapsed="false">
      <c r="A1759" s="0" t="n">
        <v>1755</v>
      </c>
      <c r="B1759" s="0" t="n">
        <v>35.08</v>
      </c>
      <c r="C1759" s="0" t="n">
        <v>5.724</v>
      </c>
      <c r="D1759" s="0" t="n">
        <v>2106.55</v>
      </c>
      <c r="E1759" s="12" t="n">
        <f aca="false">((C1759-C1758)*D1758)+(((C1759-C1758)*(D1759-D1758))/2)</f>
        <v>6.31710000000024</v>
      </c>
    </row>
    <row r="1760" customFormat="false" ht="15" hidden="false" customHeight="false" outlineLevel="0" collapsed="false">
      <c r="A1760" s="0" t="n">
        <v>1756</v>
      </c>
      <c r="B1760" s="0" t="n">
        <v>35.1</v>
      </c>
      <c r="C1760" s="0" t="n">
        <v>5.727</v>
      </c>
      <c r="D1760" s="0" t="n">
        <v>2109.35</v>
      </c>
      <c r="E1760" s="12" t="n">
        <f aca="false">((C1760-C1759)*D1759)+(((C1760-C1759)*(D1760-D1759))/2)</f>
        <v>6.32385000000024</v>
      </c>
    </row>
    <row r="1761" customFormat="false" ht="15" hidden="false" customHeight="false" outlineLevel="0" collapsed="false">
      <c r="A1761" s="0" t="n">
        <v>1757</v>
      </c>
      <c r="B1761" s="0" t="n">
        <v>35.12</v>
      </c>
      <c r="C1761" s="0" t="n">
        <v>5.731</v>
      </c>
      <c r="D1761" s="0" t="n">
        <v>2111</v>
      </c>
      <c r="E1761" s="12" t="n">
        <f aca="false">((C1761-C1760)*D1760)+(((C1761-C1760)*(D1761-D1760))/2)</f>
        <v>8.44069999999907</v>
      </c>
    </row>
    <row r="1762" customFormat="false" ht="15" hidden="false" customHeight="false" outlineLevel="0" collapsed="false">
      <c r="A1762" s="0" t="n">
        <v>1758</v>
      </c>
      <c r="B1762" s="0" t="n">
        <v>35.14</v>
      </c>
      <c r="C1762" s="0" t="n">
        <v>5.736</v>
      </c>
      <c r="D1762" s="0" t="n">
        <v>2113.8</v>
      </c>
      <c r="E1762" s="12" t="n">
        <f aca="false">((C1762-C1761)*D1761)+(((C1762-C1761)*(D1762-D1761))/2)</f>
        <v>10.5619999999998</v>
      </c>
    </row>
    <row r="1763" customFormat="false" ht="15" hidden="false" customHeight="false" outlineLevel="0" collapsed="false">
      <c r="A1763" s="0" t="n">
        <v>1759</v>
      </c>
      <c r="B1763" s="0" t="n">
        <v>35.16</v>
      </c>
      <c r="C1763" s="0" t="n">
        <v>5.739</v>
      </c>
      <c r="D1763" s="0" t="n">
        <v>2114.9</v>
      </c>
      <c r="E1763" s="12" t="n">
        <f aca="false">((C1763-C1762)*D1762)+(((C1763-C1762)*(D1763-D1762))/2)</f>
        <v>6.34305000000024</v>
      </c>
    </row>
    <row r="1764" customFormat="false" ht="15" hidden="false" customHeight="false" outlineLevel="0" collapsed="false">
      <c r="A1764" s="0" t="n">
        <v>1760</v>
      </c>
      <c r="B1764" s="0" t="n">
        <v>35.18</v>
      </c>
      <c r="C1764" s="0" t="n">
        <v>5.738</v>
      </c>
      <c r="D1764" s="0" t="n">
        <v>2116.6</v>
      </c>
      <c r="E1764" s="12" t="n">
        <f aca="false">((C1764-C1763)*D1763)+(((C1764-C1763)*(D1764-D1763))/2)</f>
        <v>-2.11574999999883</v>
      </c>
    </row>
    <row r="1765" customFormat="false" ht="15" hidden="false" customHeight="false" outlineLevel="0" collapsed="false">
      <c r="A1765" s="0" t="n">
        <v>1761</v>
      </c>
      <c r="B1765" s="0" t="n">
        <v>35.2</v>
      </c>
      <c r="C1765" s="0" t="n">
        <v>5.743</v>
      </c>
      <c r="D1765" s="0" t="n">
        <v>2118.55</v>
      </c>
      <c r="E1765" s="12" t="n">
        <f aca="false">((C1765-C1764)*D1764)+(((C1765-C1764)*(D1765-D1764))/2)</f>
        <v>10.5878749999998</v>
      </c>
    </row>
    <row r="1766" customFormat="false" ht="15" hidden="false" customHeight="false" outlineLevel="0" collapsed="false">
      <c r="A1766" s="0" t="n">
        <v>1762</v>
      </c>
      <c r="B1766" s="0" t="n">
        <v>35.22</v>
      </c>
      <c r="C1766" s="0" t="n">
        <v>5.746</v>
      </c>
      <c r="D1766" s="0" t="n">
        <v>2120.8</v>
      </c>
      <c r="E1766" s="12" t="n">
        <f aca="false">((C1766-C1765)*D1765)+(((C1766-C1765)*(D1766-D1765))/2)</f>
        <v>6.35902500000024</v>
      </c>
    </row>
    <row r="1767" customFormat="false" ht="15" hidden="false" customHeight="false" outlineLevel="0" collapsed="false">
      <c r="A1767" s="0" t="n">
        <v>1763</v>
      </c>
      <c r="B1767" s="0" t="n">
        <v>35.24</v>
      </c>
      <c r="C1767" s="0" t="n">
        <v>5.748</v>
      </c>
      <c r="D1767" s="0" t="n">
        <v>2122.45</v>
      </c>
      <c r="E1767" s="12" t="n">
        <f aca="false">((C1767-C1766)*D1766)+(((C1767-C1766)*(D1767-D1766))/2)</f>
        <v>4.24324999999953</v>
      </c>
    </row>
    <row r="1768" customFormat="false" ht="15" hidden="false" customHeight="false" outlineLevel="0" collapsed="false">
      <c r="A1768" s="0" t="n">
        <v>1764</v>
      </c>
      <c r="B1768" s="0" t="n">
        <v>35.26</v>
      </c>
      <c r="C1768" s="0" t="n">
        <v>5.754</v>
      </c>
      <c r="D1768" s="0" t="n">
        <v>2124.4</v>
      </c>
      <c r="E1768" s="12" t="n">
        <f aca="false">((C1768-C1767)*D1767)+(((C1768-C1767)*(D1768-D1767))/2)</f>
        <v>12.7405499999986</v>
      </c>
    </row>
    <row r="1769" customFormat="false" ht="15" hidden="false" customHeight="false" outlineLevel="0" collapsed="false">
      <c r="A1769" s="0" t="n">
        <v>1765</v>
      </c>
      <c r="B1769" s="0" t="n">
        <v>35.28</v>
      </c>
      <c r="C1769" s="0" t="n">
        <v>5.758</v>
      </c>
      <c r="D1769" s="0" t="n">
        <v>2126.4</v>
      </c>
      <c r="E1769" s="12" t="n">
        <f aca="false">((C1769-C1768)*D1768)+(((C1769-C1768)*(D1769-D1768))/2)</f>
        <v>8.50160000000095</v>
      </c>
    </row>
    <row r="1770" customFormat="false" ht="15" hidden="false" customHeight="false" outlineLevel="0" collapsed="false">
      <c r="A1770" s="0" t="n">
        <v>1766</v>
      </c>
      <c r="B1770" s="0" t="n">
        <v>35.3</v>
      </c>
      <c r="C1770" s="0" t="n">
        <v>5.76</v>
      </c>
      <c r="D1770" s="0" t="n">
        <v>2127.5</v>
      </c>
      <c r="E1770" s="12" t="n">
        <f aca="false">((C1770-C1769)*D1769)+(((C1770-C1769)*(D1770-D1769))/2)</f>
        <v>4.25389999999953</v>
      </c>
    </row>
    <row r="1771" customFormat="false" ht="15" hidden="false" customHeight="false" outlineLevel="0" collapsed="false">
      <c r="A1771" s="0" t="n">
        <v>1767</v>
      </c>
      <c r="B1771" s="0" t="n">
        <v>35.32</v>
      </c>
      <c r="C1771" s="0" t="n">
        <v>5.765</v>
      </c>
      <c r="D1771" s="0" t="n">
        <v>2130.3</v>
      </c>
      <c r="E1771" s="12" t="n">
        <f aca="false">((C1771-C1770)*D1770)+(((C1771-C1770)*(D1771-D1770))/2)</f>
        <v>10.6444999999998</v>
      </c>
    </row>
    <row r="1772" customFormat="false" ht="15" hidden="false" customHeight="false" outlineLevel="0" collapsed="false">
      <c r="A1772" s="0" t="n">
        <v>1768</v>
      </c>
      <c r="B1772" s="0" t="n">
        <v>35.34</v>
      </c>
      <c r="C1772" s="0" t="n">
        <v>5.77</v>
      </c>
      <c r="D1772" s="0" t="n">
        <v>2131.7</v>
      </c>
      <c r="E1772" s="12" t="n">
        <f aca="false">((C1772-C1771)*D1771)+(((C1772-C1771)*(D1772-D1771))/2)</f>
        <v>10.6549999999998</v>
      </c>
    </row>
    <row r="1773" customFormat="false" ht="15" hidden="false" customHeight="false" outlineLevel="0" collapsed="false">
      <c r="A1773" s="0" t="n">
        <v>1769</v>
      </c>
      <c r="B1773" s="0" t="n">
        <v>35.36</v>
      </c>
      <c r="C1773" s="0" t="n">
        <v>5.773</v>
      </c>
      <c r="D1773" s="0" t="n">
        <v>2132.8</v>
      </c>
      <c r="E1773" s="12" t="n">
        <f aca="false">((C1773-C1772)*D1772)+(((C1773-C1772)*(D1773-D1772))/2)</f>
        <v>6.39675000000024</v>
      </c>
    </row>
    <row r="1774" customFormat="false" ht="15" hidden="false" customHeight="false" outlineLevel="0" collapsed="false">
      <c r="A1774" s="0" t="n">
        <v>1770</v>
      </c>
      <c r="B1774" s="0" t="n">
        <v>35.38</v>
      </c>
      <c r="C1774" s="0" t="n">
        <v>5.771</v>
      </c>
      <c r="D1774" s="0" t="n">
        <v>2134.5</v>
      </c>
      <c r="E1774" s="12" t="n">
        <f aca="false">((C1774-C1773)*D1773)+(((C1774-C1773)*(D1774-D1773))/2)</f>
        <v>-4.26729999999953</v>
      </c>
    </row>
    <row r="1775" customFormat="false" ht="15" hidden="false" customHeight="false" outlineLevel="0" collapsed="false">
      <c r="A1775" s="0" t="n">
        <v>1771</v>
      </c>
      <c r="B1775" s="0" t="n">
        <v>35.4</v>
      </c>
      <c r="C1775" s="0" t="n">
        <v>5.775</v>
      </c>
      <c r="D1775" s="0" t="n">
        <v>2136.7</v>
      </c>
      <c r="E1775" s="12" t="n">
        <f aca="false">((C1775-C1774)*D1774)+(((C1775-C1774)*(D1775-D1774))/2)</f>
        <v>8.54240000000096</v>
      </c>
    </row>
    <row r="1776" customFormat="false" ht="15" hidden="false" customHeight="false" outlineLevel="0" collapsed="false">
      <c r="A1776" s="0" t="n">
        <v>1772</v>
      </c>
      <c r="B1776" s="0" t="n">
        <v>35.42</v>
      </c>
      <c r="C1776" s="0" t="n">
        <v>5.78</v>
      </c>
      <c r="D1776" s="0" t="n">
        <v>2138.65</v>
      </c>
      <c r="E1776" s="12" t="n">
        <f aca="false">((C1776-C1775)*D1775)+(((C1776-C1775)*(D1776-D1775))/2)</f>
        <v>10.6883749999998</v>
      </c>
    </row>
    <row r="1777" customFormat="false" ht="15" hidden="false" customHeight="false" outlineLevel="0" collapsed="false">
      <c r="A1777" s="0" t="n">
        <v>1773</v>
      </c>
      <c r="B1777" s="0" t="n">
        <v>35.44</v>
      </c>
      <c r="C1777" s="0" t="n">
        <v>5.783</v>
      </c>
      <c r="D1777" s="0" t="n">
        <v>2140.35</v>
      </c>
      <c r="E1777" s="12" t="n">
        <f aca="false">((C1777-C1776)*D1776)+(((C1777-C1776)*(D1777-D1776))/2)</f>
        <v>6.41850000000024</v>
      </c>
    </row>
    <row r="1778" customFormat="false" ht="15" hidden="false" customHeight="false" outlineLevel="0" collapsed="false">
      <c r="A1778" s="0" t="n">
        <v>1774</v>
      </c>
      <c r="B1778" s="0" t="n">
        <v>35.46</v>
      </c>
      <c r="C1778" s="0" t="n">
        <v>5.787</v>
      </c>
      <c r="D1778" s="0" t="n">
        <v>2142.3</v>
      </c>
      <c r="E1778" s="12" t="n">
        <f aca="false">((C1778-C1777)*D1777)+(((C1778-C1777)*(D1778-D1777))/2)</f>
        <v>8.56529999999906</v>
      </c>
    </row>
    <row r="1779" customFormat="false" ht="15" hidden="false" customHeight="false" outlineLevel="0" collapsed="false">
      <c r="A1779" s="0" t="n">
        <v>1775</v>
      </c>
      <c r="B1779" s="0" t="n">
        <v>35.48</v>
      </c>
      <c r="C1779" s="0" t="n">
        <v>5.792</v>
      </c>
      <c r="D1779" s="0" t="n">
        <v>2143.7</v>
      </c>
      <c r="E1779" s="12" t="n">
        <f aca="false">((C1779-C1778)*D1778)+(((C1779-C1778)*(D1779-D1778))/2)</f>
        <v>10.7149999999998</v>
      </c>
    </row>
    <row r="1780" customFormat="false" ht="15" hidden="false" customHeight="false" outlineLevel="0" collapsed="false">
      <c r="A1780" s="0" t="n">
        <v>1776</v>
      </c>
      <c r="B1780" s="0" t="n">
        <v>35.5</v>
      </c>
      <c r="C1780" s="0" t="n">
        <v>5.794</v>
      </c>
      <c r="D1780" s="0" t="n">
        <v>2145.95</v>
      </c>
      <c r="E1780" s="12" t="n">
        <f aca="false">((C1780-C1779)*D1779)+(((C1780-C1779)*(D1780-D1779))/2)</f>
        <v>4.28964999999953</v>
      </c>
    </row>
    <row r="1781" customFormat="false" ht="15" hidden="false" customHeight="false" outlineLevel="0" collapsed="false">
      <c r="A1781" s="0" t="n">
        <v>1777</v>
      </c>
      <c r="B1781" s="0" t="n">
        <v>35.52</v>
      </c>
      <c r="C1781" s="0" t="n">
        <v>5.798</v>
      </c>
      <c r="D1781" s="0" t="n">
        <v>2147.35</v>
      </c>
      <c r="E1781" s="12" t="n">
        <f aca="false">((C1781-C1780)*D1780)+(((C1781-C1780)*(D1781-D1780))/2)</f>
        <v>8.58660000000096</v>
      </c>
    </row>
    <row r="1782" customFormat="false" ht="15" hidden="false" customHeight="false" outlineLevel="0" collapsed="false">
      <c r="A1782" s="0" t="n">
        <v>1778</v>
      </c>
      <c r="B1782" s="0" t="n">
        <v>35.54</v>
      </c>
      <c r="C1782" s="0" t="n">
        <v>5.803</v>
      </c>
      <c r="D1782" s="0" t="n">
        <v>2148.75</v>
      </c>
      <c r="E1782" s="12" t="n">
        <f aca="false">((C1782-C1781)*D1781)+(((C1782-C1781)*(D1782-D1781))/2)</f>
        <v>10.7402499999998</v>
      </c>
    </row>
    <row r="1783" customFormat="false" ht="15" hidden="false" customHeight="false" outlineLevel="0" collapsed="false">
      <c r="A1783" s="0" t="n">
        <v>1779</v>
      </c>
      <c r="B1783" s="0" t="n">
        <v>35.56</v>
      </c>
      <c r="C1783" s="0" t="n">
        <v>5.805</v>
      </c>
      <c r="D1783" s="0" t="n">
        <v>2150.95</v>
      </c>
      <c r="E1783" s="12" t="n">
        <f aca="false">((C1783-C1782)*D1782)+(((C1783-C1782)*(D1783-D1782))/2)</f>
        <v>4.29969999999953</v>
      </c>
    </row>
    <row r="1784" customFormat="false" ht="15" hidden="false" customHeight="false" outlineLevel="0" collapsed="false">
      <c r="A1784" s="0" t="n">
        <v>1780</v>
      </c>
      <c r="B1784" s="0" t="n">
        <v>35.58</v>
      </c>
      <c r="C1784" s="0" t="n">
        <v>5.805</v>
      </c>
      <c r="D1784" s="0" t="n">
        <v>2152.65</v>
      </c>
      <c r="E1784" s="12" t="n">
        <f aca="false">((C1784-C1783)*D1783)+(((C1784-C1783)*(D1784-D1783))/2)</f>
        <v>0</v>
      </c>
    </row>
    <row r="1785" customFormat="false" ht="15" hidden="false" customHeight="false" outlineLevel="0" collapsed="false">
      <c r="A1785" s="0" t="n">
        <v>1781</v>
      </c>
      <c r="B1785" s="0" t="n">
        <v>35.6</v>
      </c>
      <c r="C1785" s="0" t="n">
        <v>5.808</v>
      </c>
      <c r="D1785" s="0" t="n">
        <v>2154.05</v>
      </c>
      <c r="E1785" s="12" t="n">
        <f aca="false">((C1785-C1784)*D1784)+(((C1785-C1784)*(D1785-D1784))/2)</f>
        <v>6.46005000000025</v>
      </c>
    </row>
    <row r="1786" customFormat="false" ht="15" hidden="false" customHeight="false" outlineLevel="0" collapsed="false">
      <c r="A1786" s="0" t="n">
        <v>1782</v>
      </c>
      <c r="B1786" s="0" t="n">
        <v>35.62</v>
      </c>
      <c r="C1786" s="0" t="n">
        <v>5.814</v>
      </c>
      <c r="D1786" s="0" t="n">
        <v>2155.45</v>
      </c>
      <c r="E1786" s="12" t="n">
        <f aca="false">((C1786-C1785)*D1785)+(((C1786-C1785)*(D1786-D1785))/2)</f>
        <v>12.9285000000005</v>
      </c>
    </row>
    <row r="1787" customFormat="false" ht="15" hidden="false" customHeight="false" outlineLevel="0" collapsed="false">
      <c r="A1787" s="0" t="n">
        <v>1783</v>
      </c>
      <c r="B1787" s="0" t="n">
        <v>35.64</v>
      </c>
      <c r="C1787" s="0" t="n">
        <v>5.818</v>
      </c>
      <c r="D1787" s="0" t="n">
        <v>2157.1</v>
      </c>
      <c r="E1787" s="12" t="n">
        <f aca="false">((C1787-C1786)*D1786)+(((C1787-C1786)*(D1787-D1786))/2)</f>
        <v>8.62509999999905</v>
      </c>
    </row>
    <row r="1788" customFormat="false" ht="15" hidden="false" customHeight="false" outlineLevel="0" collapsed="false">
      <c r="A1788" s="0" t="n">
        <v>1784</v>
      </c>
      <c r="B1788" s="0" t="n">
        <v>35.66</v>
      </c>
      <c r="C1788" s="0" t="n">
        <v>5.82</v>
      </c>
      <c r="D1788" s="0" t="n">
        <v>2158.5</v>
      </c>
      <c r="E1788" s="12" t="n">
        <f aca="false">((C1788-C1787)*D1787)+(((C1788-C1787)*(D1788-D1787))/2)</f>
        <v>4.31560000000144</v>
      </c>
    </row>
    <row r="1789" customFormat="false" ht="15" hidden="false" customHeight="false" outlineLevel="0" collapsed="false">
      <c r="A1789" s="0" t="n">
        <v>1785</v>
      </c>
      <c r="B1789" s="0" t="n">
        <v>35.68</v>
      </c>
      <c r="C1789" s="0" t="n">
        <v>5.825</v>
      </c>
      <c r="D1789" s="0" t="n">
        <v>2159.6</v>
      </c>
      <c r="E1789" s="12" t="n">
        <f aca="false">((C1789-C1788)*D1788)+(((C1789-C1788)*(D1789-D1788))/2)</f>
        <v>10.7952499999998</v>
      </c>
    </row>
    <row r="1790" customFormat="false" ht="15" hidden="false" customHeight="false" outlineLevel="0" collapsed="false">
      <c r="A1790" s="0" t="n">
        <v>1786</v>
      </c>
      <c r="B1790" s="0" t="n">
        <v>35.7</v>
      </c>
      <c r="C1790" s="0" t="n">
        <v>5.828</v>
      </c>
      <c r="D1790" s="0" t="n">
        <v>2161.6</v>
      </c>
      <c r="E1790" s="12" t="n">
        <f aca="false">((C1790-C1789)*D1789)+(((C1790-C1789)*(D1790-D1789))/2)</f>
        <v>6.48180000000025</v>
      </c>
    </row>
    <row r="1791" customFormat="false" ht="15" hidden="false" customHeight="false" outlineLevel="0" collapsed="false">
      <c r="A1791" s="0" t="n">
        <v>1787</v>
      </c>
      <c r="B1791" s="0" t="n">
        <v>35.72</v>
      </c>
      <c r="C1791" s="0" t="n">
        <v>5.832</v>
      </c>
      <c r="D1791" s="0" t="n">
        <v>2163.25</v>
      </c>
      <c r="E1791" s="12" t="n">
        <f aca="false">((C1791-C1790)*D1790)+(((C1791-C1790)*(D1791-D1790))/2)</f>
        <v>8.64969999999905</v>
      </c>
    </row>
    <row r="1792" customFormat="false" ht="15" hidden="false" customHeight="false" outlineLevel="0" collapsed="false">
      <c r="A1792" s="0" t="n">
        <v>1788</v>
      </c>
      <c r="B1792" s="0" t="n">
        <v>35.74</v>
      </c>
      <c r="C1792" s="0" t="n">
        <v>5.836</v>
      </c>
      <c r="D1792" s="0" t="n">
        <v>2164.95</v>
      </c>
      <c r="E1792" s="12" t="n">
        <f aca="false">((C1792-C1791)*D1791)+(((C1792-C1791)*(D1792-D1791))/2)</f>
        <v>8.65640000000097</v>
      </c>
    </row>
    <row r="1793" customFormat="false" ht="15" hidden="false" customHeight="false" outlineLevel="0" collapsed="false">
      <c r="A1793" s="0" t="n">
        <v>1789</v>
      </c>
      <c r="B1793" s="0" t="n">
        <v>35.76</v>
      </c>
      <c r="C1793" s="0" t="n">
        <v>5.838</v>
      </c>
      <c r="D1793" s="0" t="n">
        <v>2166.9</v>
      </c>
      <c r="E1793" s="12" t="n">
        <f aca="false">((C1793-C1792)*D1792)+(((C1793-C1792)*(D1793-D1792))/2)</f>
        <v>4.33184999999952</v>
      </c>
    </row>
    <row r="1794" customFormat="false" ht="15" hidden="false" customHeight="false" outlineLevel="0" collapsed="false">
      <c r="A1794" s="0" t="n">
        <v>1790</v>
      </c>
      <c r="B1794" s="0" t="n">
        <v>35.78</v>
      </c>
      <c r="C1794" s="0" t="n">
        <v>5.838</v>
      </c>
      <c r="D1794" s="0" t="n">
        <v>2168.3</v>
      </c>
      <c r="E1794" s="12" t="n">
        <f aca="false">((C1794-C1793)*D1793)+(((C1794-C1793)*(D1794-D1793))/2)</f>
        <v>0</v>
      </c>
    </row>
    <row r="1795" customFormat="false" ht="15" hidden="false" customHeight="false" outlineLevel="0" collapsed="false">
      <c r="A1795" s="0" t="n">
        <v>1791</v>
      </c>
      <c r="B1795" s="0" t="n">
        <v>35.8</v>
      </c>
      <c r="C1795" s="0" t="n">
        <v>5.843</v>
      </c>
      <c r="D1795" s="0" t="n">
        <v>2169.7</v>
      </c>
      <c r="E1795" s="12" t="n">
        <f aca="false">((C1795-C1794)*D1794)+(((C1795-C1794)*(D1795-D1794))/2)</f>
        <v>10.8449999999998</v>
      </c>
    </row>
    <row r="1796" customFormat="false" ht="15" hidden="false" customHeight="false" outlineLevel="0" collapsed="false">
      <c r="A1796" s="0" t="n">
        <v>1792</v>
      </c>
      <c r="B1796" s="0" t="n">
        <v>35.82</v>
      </c>
      <c r="C1796" s="0" t="n">
        <v>5.847</v>
      </c>
      <c r="D1796" s="0" t="n">
        <v>2171.35</v>
      </c>
      <c r="E1796" s="12" t="n">
        <f aca="false">((C1796-C1795)*D1795)+(((C1796-C1795)*(D1796-D1795))/2)</f>
        <v>8.68210000000097</v>
      </c>
    </row>
    <row r="1797" customFormat="false" ht="15" hidden="false" customHeight="false" outlineLevel="0" collapsed="false">
      <c r="A1797" s="0" t="n">
        <v>1793</v>
      </c>
      <c r="B1797" s="0" t="n">
        <v>35.84</v>
      </c>
      <c r="C1797" s="0" t="n">
        <v>5.851</v>
      </c>
      <c r="D1797" s="0" t="n">
        <v>2172.45</v>
      </c>
      <c r="E1797" s="12" t="n">
        <f aca="false">((C1797-C1796)*D1796)+(((C1797-C1796)*(D1797-D1796))/2)</f>
        <v>8.68759999999904</v>
      </c>
    </row>
    <row r="1798" customFormat="false" ht="15" hidden="false" customHeight="false" outlineLevel="0" collapsed="false">
      <c r="A1798" s="0" t="n">
        <v>1794</v>
      </c>
      <c r="B1798" s="0" t="n">
        <v>35.86</v>
      </c>
      <c r="C1798" s="0" t="n">
        <v>5.854</v>
      </c>
      <c r="D1798" s="0" t="n">
        <v>2173.05</v>
      </c>
      <c r="E1798" s="12" t="n">
        <f aca="false">((C1798-C1797)*D1797)+(((C1798-C1797)*(D1798-D1797))/2)</f>
        <v>6.51825000000025</v>
      </c>
    </row>
    <row r="1799" customFormat="false" ht="15" hidden="false" customHeight="false" outlineLevel="0" collapsed="false">
      <c r="A1799" s="0" t="n">
        <v>1795</v>
      </c>
      <c r="B1799" s="0" t="n">
        <v>35.88</v>
      </c>
      <c r="C1799" s="0" t="n">
        <v>5.859</v>
      </c>
      <c r="D1799" s="0" t="n">
        <v>2175.8</v>
      </c>
      <c r="E1799" s="12" t="n">
        <f aca="false">((C1799-C1798)*D1798)+(((C1799-C1798)*(D1799-D1798))/2)</f>
        <v>10.8721249999998</v>
      </c>
    </row>
    <row r="1800" customFormat="false" ht="15" hidden="false" customHeight="false" outlineLevel="0" collapsed="false">
      <c r="A1800" s="0" t="n">
        <v>1796</v>
      </c>
      <c r="B1800" s="0" t="n">
        <v>35.9</v>
      </c>
      <c r="C1800" s="0" t="n">
        <v>5.862</v>
      </c>
      <c r="D1800" s="0" t="n">
        <v>2176.65</v>
      </c>
      <c r="E1800" s="12" t="n">
        <f aca="false">((C1800-C1799)*D1799)+(((C1800-C1799)*(D1800-D1799))/2)</f>
        <v>6.52867500000025</v>
      </c>
    </row>
    <row r="1801" customFormat="false" ht="15" hidden="false" customHeight="false" outlineLevel="0" collapsed="false">
      <c r="A1801" s="0" t="n">
        <v>1797</v>
      </c>
      <c r="B1801" s="0" t="n">
        <v>35.92</v>
      </c>
      <c r="C1801" s="0" t="n">
        <v>5.865</v>
      </c>
      <c r="D1801" s="0" t="n">
        <v>2178.6</v>
      </c>
      <c r="E1801" s="12" t="n">
        <f aca="false">((C1801-C1800)*D1800)+(((C1801-C1800)*(D1801-D1800))/2)</f>
        <v>6.53287500000025</v>
      </c>
    </row>
    <row r="1802" customFormat="false" ht="15" hidden="false" customHeight="false" outlineLevel="0" collapsed="false">
      <c r="A1802" s="0" t="n">
        <v>1798</v>
      </c>
      <c r="B1802" s="0" t="n">
        <v>35.94</v>
      </c>
      <c r="C1802" s="0" t="n">
        <v>5.87</v>
      </c>
      <c r="D1802" s="0" t="n">
        <v>2180</v>
      </c>
      <c r="E1802" s="12" t="n">
        <f aca="false">((C1802-C1801)*D1801)+(((C1802-C1801)*(D1802-D1801))/2)</f>
        <v>10.8964999999998</v>
      </c>
    </row>
    <row r="1803" customFormat="false" ht="15" hidden="false" customHeight="false" outlineLevel="0" collapsed="false">
      <c r="A1803" s="0" t="n">
        <v>1799</v>
      </c>
      <c r="B1803" s="0" t="n">
        <v>35.96</v>
      </c>
      <c r="C1803" s="0" t="n">
        <v>5.87</v>
      </c>
      <c r="D1803" s="0" t="n">
        <v>2181.15</v>
      </c>
      <c r="E1803" s="12" t="n">
        <f aca="false">((C1803-C1802)*D1802)+(((C1803-C1802)*(D1803-D1802))/2)</f>
        <v>0</v>
      </c>
    </row>
    <row r="1804" customFormat="false" ht="15" hidden="false" customHeight="false" outlineLevel="0" collapsed="false">
      <c r="A1804" s="0" t="n">
        <v>1800</v>
      </c>
      <c r="B1804" s="0" t="n">
        <v>35.98</v>
      </c>
      <c r="C1804" s="0" t="n">
        <v>5.871</v>
      </c>
      <c r="D1804" s="0" t="n">
        <v>2182.25</v>
      </c>
      <c r="E1804" s="12" t="n">
        <f aca="false">((C1804-C1803)*D1803)+(((C1804-C1803)*(D1804-D1803))/2)</f>
        <v>2.18170000000073</v>
      </c>
    </row>
    <row r="1805" customFormat="false" ht="15" hidden="false" customHeight="false" outlineLevel="0" collapsed="false">
      <c r="A1805" s="0" t="n">
        <v>1801</v>
      </c>
      <c r="B1805" s="0" t="n">
        <v>36</v>
      </c>
      <c r="C1805" s="0" t="n">
        <v>5.876</v>
      </c>
      <c r="D1805" s="0" t="n">
        <v>2183.35</v>
      </c>
      <c r="E1805" s="12" t="n">
        <f aca="false">((C1805-C1804)*D1804)+(((C1805-C1804)*(D1805-D1804))/2)</f>
        <v>10.9139999999998</v>
      </c>
    </row>
    <row r="1806" customFormat="false" ht="15" hidden="false" customHeight="false" outlineLevel="0" collapsed="false">
      <c r="A1806" s="0" t="n">
        <v>1802</v>
      </c>
      <c r="B1806" s="0" t="n">
        <v>36.02</v>
      </c>
      <c r="C1806" s="0" t="n">
        <v>5.881</v>
      </c>
      <c r="D1806" s="0" t="n">
        <v>2184.2</v>
      </c>
      <c r="E1806" s="12" t="n">
        <f aca="false">((C1806-C1805)*D1805)+(((C1806-C1805)*(D1806-D1805))/2)</f>
        <v>10.9188749999998</v>
      </c>
    </row>
    <row r="1807" customFormat="false" ht="15" hidden="false" customHeight="false" outlineLevel="0" collapsed="false">
      <c r="A1807" s="0" t="n">
        <v>1803</v>
      </c>
      <c r="B1807" s="0" t="n">
        <v>36.04</v>
      </c>
      <c r="C1807" s="0" t="n">
        <v>5.884</v>
      </c>
      <c r="D1807" s="0" t="n">
        <v>2186.45</v>
      </c>
      <c r="E1807" s="12" t="n">
        <f aca="false">((C1807-C1806)*D1806)+(((C1807-C1806)*(D1807-D1806))/2)</f>
        <v>6.55597500000025</v>
      </c>
    </row>
    <row r="1808" customFormat="false" ht="15" hidden="false" customHeight="false" outlineLevel="0" collapsed="false">
      <c r="A1808" s="0" t="n">
        <v>1804</v>
      </c>
      <c r="B1808" s="0" t="n">
        <v>36.06</v>
      </c>
      <c r="C1808" s="0" t="n">
        <v>5.888</v>
      </c>
      <c r="D1808" s="0" t="n">
        <v>2187.85</v>
      </c>
      <c r="E1808" s="12" t="n">
        <f aca="false">((C1808-C1807)*D1807)+(((C1808-C1807)*(D1808-D1807))/2)</f>
        <v>8.74859999999904</v>
      </c>
    </row>
    <row r="1809" customFormat="false" ht="15" hidden="false" customHeight="false" outlineLevel="0" collapsed="false">
      <c r="A1809" s="0" t="n">
        <v>1805</v>
      </c>
      <c r="B1809" s="0" t="n">
        <v>36.08</v>
      </c>
      <c r="C1809" s="0" t="n">
        <v>5.893</v>
      </c>
      <c r="D1809" s="0" t="n">
        <v>2189.8</v>
      </c>
      <c r="E1809" s="12" t="n">
        <f aca="false">((C1809-C1808)*D1808)+(((C1809-C1808)*(D1809-D1808))/2)</f>
        <v>10.9441249999998</v>
      </c>
    </row>
    <row r="1810" customFormat="false" ht="15" hidden="false" customHeight="false" outlineLevel="0" collapsed="false">
      <c r="A1810" s="0" t="n">
        <v>1806</v>
      </c>
      <c r="B1810" s="0" t="n">
        <v>36.1</v>
      </c>
      <c r="C1810" s="0" t="n">
        <v>5.897</v>
      </c>
      <c r="D1810" s="0" t="n">
        <v>2190.9</v>
      </c>
      <c r="E1810" s="12" t="n">
        <f aca="false">((C1810-C1809)*D1809)+(((C1810-C1809)*(D1810-D1809))/2)</f>
        <v>8.76140000000098</v>
      </c>
    </row>
    <row r="1811" customFormat="false" ht="15" hidden="false" customHeight="false" outlineLevel="0" collapsed="false">
      <c r="A1811" s="0" t="n">
        <v>1807</v>
      </c>
      <c r="B1811" s="0" t="n">
        <v>36.12</v>
      </c>
      <c r="C1811" s="0" t="n">
        <v>5.9</v>
      </c>
      <c r="D1811" s="0" t="n">
        <v>2192.3</v>
      </c>
      <c r="E1811" s="12" t="n">
        <f aca="false">((C1811-C1810)*D1810)+(((C1811-C1810)*(D1811-D1810))/2)</f>
        <v>6.57480000000025</v>
      </c>
    </row>
    <row r="1812" customFormat="false" ht="15" hidden="false" customHeight="false" outlineLevel="0" collapsed="false">
      <c r="A1812" s="0" t="n">
        <v>1808</v>
      </c>
      <c r="B1812" s="0" t="n">
        <v>36.14</v>
      </c>
      <c r="C1812" s="0" t="n">
        <v>5.903</v>
      </c>
      <c r="D1812" s="0" t="n">
        <v>2194.25</v>
      </c>
      <c r="E1812" s="12" t="n">
        <f aca="false">((C1812-C1811)*D1811)+(((C1812-C1811)*(D1812-D1811))/2)</f>
        <v>6.5798249999983</v>
      </c>
    </row>
    <row r="1813" customFormat="false" ht="15" hidden="false" customHeight="false" outlineLevel="0" collapsed="false">
      <c r="A1813" s="0" t="n">
        <v>1809</v>
      </c>
      <c r="B1813" s="0" t="n">
        <v>36.16</v>
      </c>
      <c r="C1813" s="0" t="n">
        <v>5.903</v>
      </c>
      <c r="D1813" s="0" t="n">
        <v>2193.7</v>
      </c>
      <c r="E1813" s="12" t="n">
        <f aca="false">((C1813-C1812)*D1812)+(((C1813-C1812)*(D1813-D1812))/2)</f>
        <v>0</v>
      </c>
    </row>
    <row r="1814" customFormat="false" ht="15" hidden="false" customHeight="false" outlineLevel="0" collapsed="false">
      <c r="A1814" s="0" t="n">
        <v>1810</v>
      </c>
      <c r="B1814" s="0" t="n">
        <v>36.18</v>
      </c>
      <c r="C1814" s="0" t="n">
        <v>5.905</v>
      </c>
      <c r="D1814" s="0" t="n">
        <v>2195.4</v>
      </c>
      <c r="E1814" s="12" t="n">
        <f aca="false">((C1814-C1813)*D1813)+(((C1814-C1813)*(D1814-D1813))/2)</f>
        <v>4.38910000000147</v>
      </c>
    </row>
    <row r="1815" customFormat="false" ht="15" hidden="false" customHeight="false" outlineLevel="0" collapsed="false">
      <c r="A1815" s="0" t="n">
        <v>1811</v>
      </c>
      <c r="B1815" s="0" t="n">
        <v>36.2</v>
      </c>
      <c r="C1815" s="0" t="n">
        <v>5.911</v>
      </c>
      <c r="D1815" s="0" t="n">
        <v>2197.6</v>
      </c>
      <c r="E1815" s="12" t="n">
        <f aca="false">((C1815-C1814)*D1814)+(((C1815-C1814)*(D1815-D1814))/2)</f>
        <v>13.1789999999985</v>
      </c>
    </row>
    <row r="1816" customFormat="false" ht="15" hidden="false" customHeight="false" outlineLevel="0" collapsed="false">
      <c r="A1816" s="0" t="n">
        <v>1812</v>
      </c>
      <c r="B1816" s="0" t="n">
        <v>36.22</v>
      </c>
      <c r="C1816" s="0" t="n">
        <v>5.915</v>
      </c>
      <c r="D1816" s="0" t="n">
        <v>2198.45</v>
      </c>
      <c r="E1816" s="12" t="n">
        <f aca="false">((C1816-C1815)*D1815)+(((C1816-C1815)*(D1816-D1815))/2)</f>
        <v>8.79210000000098</v>
      </c>
    </row>
    <row r="1817" customFormat="false" ht="15" hidden="false" customHeight="false" outlineLevel="0" collapsed="false">
      <c r="A1817" s="0" t="n">
        <v>1813</v>
      </c>
      <c r="B1817" s="0" t="n">
        <v>36.24</v>
      </c>
      <c r="C1817" s="0" t="n">
        <v>5.918</v>
      </c>
      <c r="D1817" s="0" t="n">
        <v>2200.15</v>
      </c>
      <c r="E1817" s="12" t="n">
        <f aca="false">((C1817-C1816)*D1816)+(((C1817-C1816)*(D1817-D1816))/2)</f>
        <v>6.59790000000025</v>
      </c>
    </row>
    <row r="1818" customFormat="false" ht="15" hidden="false" customHeight="false" outlineLevel="0" collapsed="false">
      <c r="A1818" s="0" t="n">
        <v>1814</v>
      </c>
      <c r="B1818" s="0" t="n">
        <v>36.26</v>
      </c>
      <c r="C1818" s="0" t="n">
        <v>5.922</v>
      </c>
      <c r="D1818" s="0" t="n">
        <v>2201.25</v>
      </c>
      <c r="E1818" s="12" t="n">
        <f aca="false">((C1818-C1817)*D1817)+(((C1818-C1817)*(D1818-D1817))/2)</f>
        <v>8.80279999999903</v>
      </c>
    </row>
    <row r="1819" customFormat="false" ht="15" hidden="false" customHeight="false" outlineLevel="0" collapsed="false">
      <c r="A1819" s="0" t="n">
        <v>1815</v>
      </c>
      <c r="B1819" s="0" t="n">
        <v>36.28</v>
      </c>
      <c r="C1819" s="0" t="n">
        <v>5.926</v>
      </c>
      <c r="D1819" s="0" t="n">
        <v>2202.1</v>
      </c>
      <c r="E1819" s="12" t="n">
        <f aca="false">((C1819-C1818)*D1818)+(((C1819-C1818)*(D1819-D1818))/2)</f>
        <v>8.80670000000099</v>
      </c>
    </row>
    <row r="1820" customFormat="false" ht="15" hidden="false" customHeight="false" outlineLevel="0" collapsed="false">
      <c r="A1820" s="0" t="n">
        <v>1816</v>
      </c>
      <c r="B1820" s="0" t="n">
        <v>36.3</v>
      </c>
      <c r="C1820" s="0" t="n">
        <v>5.929</v>
      </c>
      <c r="D1820" s="0" t="n">
        <v>2203.5</v>
      </c>
      <c r="E1820" s="12" t="n">
        <f aca="false">((C1820-C1819)*D1819)+(((C1820-C1819)*(D1820-D1819))/2)</f>
        <v>6.60840000000025</v>
      </c>
    </row>
    <row r="1821" customFormat="false" ht="15" hidden="false" customHeight="false" outlineLevel="0" collapsed="false">
      <c r="A1821" s="0" t="n">
        <v>1817</v>
      </c>
      <c r="B1821" s="0" t="n">
        <v>36.32</v>
      </c>
      <c r="C1821" s="0" t="n">
        <v>5.933</v>
      </c>
      <c r="D1821" s="0" t="n">
        <v>2203.75</v>
      </c>
      <c r="E1821" s="12" t="n">
        <f aca="false">((C1821-C1820)*D1820)+(((C1821-C1820)*(D1821-D1820))/2)</f>
        <v>8.81449999999903</v>
      </c>
    </row>
    <row r="1822" customFormat="false" ht="15" hidden="false" customHeight="false" outlineLevel="0" collapsed="false">
      <c r="A1822" s="0" t="n">
        <v>1818</v>
      </c>
      <c r="B1822" s="0" t="n">
        <v>36.34</v>
      </c>
      <c r="C1822" s="0" t="n">
        <v>5.934</v>
      </c>
      <c r="D1822" s="0" t="n">
        <v>2205.15</v>
      </c>
      <c r="E1822" s="12" t="n">
        <f aca="false">((C1822-C1821)*D1821)+(((C1822-C1821)*(D1822-D1821))/2)</f>
        <v>2.20445000000074</v>
      </c>
    </row>
    <row r="1823" customFormat="false" ht="15" hidden="false" customHeight="false" outlineLevel="0" collapsed="false">
      <c r="A1823" s="0" t="n">
        <v>1819</v>
      </c>
      <c r="B1823" s="0" t="n">
        <v>36.36</v>
      </c>
      <c r="C1823" s="0" t="n">
        <v>5.937</v>
      </c>
      <c r="D1823" s="0" t="n">
        <v>2207.65</v>
      </c>
      <c r="E1823" s="12" t="n">
        <f aca="false">((C1823-C1822)*D1822)+(((C1823-C1822)*(D1823-D1822))/2)</f>
        <v>6.61920000000025</v>
      </c>
    </row>
    <row r="1824" customFormat="false" ht="15" hidden="false" customHeight="false" outlineLevel="0" collapsed="false">
      <c r="A1824" s="0" t="n">
        <v>1820</v>
      </c>
      <c r="B1824" s="0" t="n">
        <v>36.38</v>
      </c>
      <c r="C1824" s="0" t="n">
        <v>5.938</v>
      </c>
      <c r="D1824" s="0" t="n">
        <v>2208.8</v>
      </c>
      <c r="E1824" s="12" t="n">
        <f aca="false">((C1824-C1823)*D1823)+(((C1824-C1823)*(D1824-D1823))/2)</f>
        <v>2.20822499999878</v>
      </c>
    </row>
    <row r="1825" customFormat="false" ht="15" hidden="false" customHeight="false" outlineLevel="0" collapsed="false">
      <c r="A1825" s="0" t="n">
        <v>1821</v>
      </c>
      <c r="B1825" s="0" t="n">
        <v>36.4</v>
      </c>
      <c r="C1825" s="0" t="n">
        <v>5.944</v>
      </c>
      <c r="D1825" s="0" t="n">
        <v>2209.6</v>
      </c>
      <c r="E1825" s="12" t="n">
        <f aca="false">((C1825-C1824)*D1824)+(((C1825-C1824)*(D1825-D1824))/2)</f>
        <v>13.2552000000005</v>
      </c>
    </row>
    <row r="1826" customFormat="false" ht="15" hidden="false" customHeight="false" outlineLevel="0" collapsed="false">
      <c r="A1826" s="0" t="n">
        <v>1822</v>
      </c>
      <c r="B1826" s="0" t="n">
        <v>36.42</v>
      </c>
      <c r="C1826" s="0" t="n">
        <v>5.949</v>
      </c>
      <c r="D1826" s="0" t="n">
        <v>2210.75</v>
      </c>
      <c r="E1826" s="12" t="n">
        <f aca="false">((C1826-C1825)*D1825)+(((C1826-C1825)*(D1826-D1825))/2)</f>
        <v>11.0508749999998</v>
      </c>
    </row>
    <row r="1827" customFormat="false" ht="15" hidden="false" customHeight="false" outlineLevel="0" collapsed="false">
      <c r="A1827" s="0" t="n">
        <v>1823</v>
      </c>
      <c r="B1827" s="0" t="n">
        <v>36.44</v>
      </c>
      <c r="C1827" s="0" t="n">
        <v>5.951</v>
      </c>
      <c r="D1827" s="0" t="n">
        <v>2211</v>
      </c>
      <c r="E1827" s="12" t="n">
        <f aca="false">((C1827-C1826)*D1826)+(((C1827-C1826)*(D1827-D1826))/2)</f>
        <v>4.42174999999951</v>
      </c>
    </row>
    <row r="1828" customFormat="false" ht="15" hidden="false" customHeight="false" outlineLevel="0" collapsed="false">
      <c r="A1828" s="0" t="n">
        <v>1824</v>
      </c>
      <c r="B1828" s="0" t="n">
        <v>36.46</v>
      </c>
      <c r="C1828" s="0" t="n">
        <v>5.955</v>
      </c>
      <c r="D1828" s="0" t="n">
        <v>2212.7</v>
      </c>
      <c r="E1828" s="12" t="n">
        <f aca="false">((C1828-C1827)*D1827)+(((C1828-C1827)*(D1828-D1827))/2)</f>
        <v>8.84740000000099</v>
      </c>
    </row>
    <row r="1829" customFormat="false" ht="15" hidden="false" customHeight="false" outlineLevel="0" collapsed="false">
      <c r="A1829" s="0" t="n">
        <v>1825</v>
      </c>
      <c r="B1829" s="0" t="n">
        <v>36.48</v>
      </c>
      <c r="C1829" s="0" t="n">
        <v>5.961</v>
      </c>
      <c r="D1829" s="0" t="n">
        <v>2214.65</v>
      </c>
      <c r="E1829" s="12" t="n">
        <f aca="false">((C1829-C1828)*D1828)+(((C1829-C1828)*(D1829-D1828))/2)</f>
        <v>13.2820500000005</v>
      </c>
    </row>
    <row r="1830" customFormat="false" ht="15" hidden="false" customHeight="false" outlineLevel="0" collapsed="false">
      <c r="A1830" s="0" t="n">
        <v>1826</v>
      </c>
      <c r="B1830" s="0" t="n">
        <v>36.5</v>
      </c>
      <c r="C1830" s="0" t="n">
        <v>5.963</v>
      </c>
      <c r="D1830" s="0" t="n">
        <v>2215.5</v>
      </c>
      <c r="E1830" s="12" t="n">
        <f aca="false">((C1830-C1829)*D1829)+(((C1830-C1829)*(D1830-D1829))/2)</f>
        <v>4.43014999999951</v>
      </c>
    </row>
    <row r="1831" customFormat="false" ht="15" hidden="false" customHeight="false" outlineLevel="0" collapsed="false">
      <c r="A1831" s="0" t="n">
        <v>1827</v>
      </c>
      <c r="B1831" s="0" t="n">
        <v>36.52</v>
      </c>
      <c r="C1831" s="0" t="n">
        <v>5.966</v>
      </c>
      <c r="D1831" s="0" t="n">
        <v>2216.35</v>
      </c>
      <c r="E1831" s="12" t="n">
        <f aca="false">((C1831-C1830)*D1830)+(((C1831-C1830)*(D1831-D1830))/2)</f>
        <v>6.64777500000025</v>
      </c>
    </row>
    <row r="1832" customFormat="false" ht="15" hidden="false" customHeight="false" outlineLevel="0" collapsed="false">
      <c r="A1832" s="0" t="n">
        <v>1828</v>
      </c>
      <c r="B1832" s="0" t="n">
        <v>36.54</v>
      </c>
      <c r="C1832" s="0" t="n">
        <v>5.968</v>
      </c>
      <c r="D1832" s="0" t="n">
        <v>2218.3</v>
      </c>
      <c r="E1832" s="12" t="n">
        <f aca="false">((C1832-C1831)*D1831)+(((C1832-C1831)*(D1832-D1831))/2)</f>
        <v>4.43464999999951</v>
      </c>
    </row>
    <row r="1833" customFormat="false" ht="15" hidden="false" customHeight="false" outlineLevel="0" collapsed="false">
      <c r="A1833" s="0" t="n">
        <v>1829</v>
      </c>
      <c r="B1833" s="0" t="n">
        <v>36.56</v>
      </c>
      <c r="C1833" s="0" t="n">
        <v>5.97</v>
      </c>
      <c r="D1833" s="0" t="n">
        <v>2218.3</v>
      </c>
      <c r="E1833" s="12" t="n">
        <f aca="false">((C1833-C1832)*D1832)+(((C1833-C1832)*(D1833-D1832))/2)</f>
        <v>4.43659999999951</v>
      </c>
    </row>
    <row r="1834" customFormat="false" ht="15" hidden="false" customHeight="false" outlineLevel="0" collapsed="false">
      <c r="A1834" s="0" t="n">
        <v>1830</v>
      </c>
      <c r="B1834" s="0" t="n">
        <v>36.58</v>
      </c>
      <c r="C1834" s="0" t="n">
        <v>5.973</v>
      </c>
      <c r="D1834" s="0" t="n">
        <v>2219.95</v>
      </c>
      <c r="E1834" s="12" t="n">
        <f aca="false">((C1834-C1833)*D1833)+(((C1834-C1833)*(D1834-D1833))/2)</f>
        <v>6.65737500000025</v>
      </c>
    </row>
    <row r="1835" customFormat="false" ht="15" hidden="false" customHeight="false" outlineLevel="0" collapsed="false">
      <c r="A1835" s="0" t="n">
        <v>1831</v>
      </c>
      <c r="B1835" s="0" t="n">
        <v>36.6</v>
      </c>
      <c r="C1835" s="0" t="n">
        <v>5.979</v>
      </c>
      <c r="D1835" s="0" t="n">
        <v>2221.1</v>
      </c>
      <c r="E1835" s="12" t="n">
        <f aca="false">((C1835-C1834)*D1834)+(((C1835-C1834)*(D1835-D1834))/2)</f>
        <v>13.3231500000005</v>
      </c>
    </row>
    <row r="1836" customFormat="false" ht="15" hidden="false" customHeight="false" outlineLevel="0" collapsed="false">
      <c r="A1836" s="0" t="n">
        <v>1832</v>
      </c>
      <c r="B1836" s="0" t="n">
        <v>36.62</v>
      </c>
      <c r="C1836" s="0" t="n">
        <v>5.983</v>
      </c>
      <c r="D1836" s="0" t="n">
        <v>2221.35</v>
      </c>
      <c r="E1836" s="12" t="n">
        <f aca="false">((C1836-C1835)*D1835)+(((C1836-C1835)*(D1836-D1835))/2)</f>
        <v>8.88489999999902</v>
      </c>
    </row>
    <row r="1837" customFormat="false" ht="15" hidden="false" customHeight="false" outlineLevel="0" collapsed="false">
      <c r="A1837" s="0" t="n">
        <v>1833</v>
      </c>
      <c r="B1837" s="0" t="n">
        <v>36.64</v>
      </c>
      <c r="C1837" s="0" t="n">
        <v>5.984</v>
      </c>
      <c r="D1837" s="0" t="n">
        <v>2223.05</v>
      </c>
      <c r="E1837" s="12" t="n">
        <f aca="false">((C1837-C1836)*D1836)+(((C1837-C1836)*(D1837-D1836))/2)</f>
        <v>2.22220000000074</v>
      </c>
    </row>
    <row r="1838" customFormat="false" ht="15" hidden="false" customHeight="false" outlineLevel="0" collapsed="false">
      <c r="A1838" s="0" t="n">
        <v>1834</v>
      </c>
      <c r="B1838" s="0" t="n">
        <v>36.66</v>
      </c>
      <c r="C1838" s="0" t="n">
        <v>5.988</v>
      </c>
      <c r="D1838" s="0" t="n">
        <v>2224.45</v>
      </c>
      <c r="E1838" s="12" t="n">
        <f aca="false">((C1838-C1837)*D1837)+(((C1838-C1837)*(D1838-D1837))/2)</f>
        <v>8.89500000000099</v>
      </c>
    </row>
    <row r="1839" customFormat="false" ht="15" hidden="false" customHeight="false" outlineLevel="0" collapsed="false">
      <c r="A1839" s="0" t="n">
        <v>1835</v>
      </c>
      <c r="B1839" s="0" t="n">
        <v>36.68</v>
      </c>
      <c r="C1839" s="0" t="n">
        <v>5.992</v>
      </c>
      <c r="D1839" s="0" t="n">
        <v>2226.1</v>
      </c>
      <c r="E1839" s="12" t="n">
        <f aca="false">((C1839-C1838)*D1838)+(((C1839-C1838)*(D1839-D1838))/2)</f>
        <v>8.90109999999902</v>
      </c>
    </row>
    <row r="1840" customFormat="false" ht="15" hidden="false" customHeight="false" outlineLevel="0" collapsed="false">
      <c r="A1840" s="0" t="n">
        <v>1836</v>
      </c>
      <c r="B1840" s="0" t="n">
        <v>36.7</v>
      </c>
      <c r="C1840" s="0" t="n">
        <v>5.997</v>
      </c>
      <c r="D1840" s="0" t="n">
        <v>2227.2</v>
      </c>
      <c r="E1840" s="12" t="n">
        <f aca="false">((C1840-C1839)*D1839)+(((C1840-C1839)*(D1840-D1839))/2)</f>
        <v>11.1332499999998</v>
      </c>
    </row>
    <row r="1841" customFormat="false" ht="15" hidden="false" customHeight="false" outlineLevel="0" collapsed="false">
      <c r="A1841" s="0" t="n">
        <v>1837</v>
      </c>
      <c r="B1841" s="0" t="n">
        <v>36.72</v>
      </c>
      <c r="C1841" s="0" t="n">
        <v>6</v>
      </c>
      <c r="D1841" s="0" t="n">
        <v>2228.05</v>
      </c>
      <c r="E1841" s="12" t="n">
        <f aca="false">((C1841-C1840)*D1840)+(((C1841-C1840)*(D1841-D1840))/2)</f>
        <v>6.68287500000025</v>
      </c>
    </row>
    <row r="1842" customFormat="false" ht="15" hidden="false" customHeight="false" outlineLevel="0" collapsed="false">
      <c r="A1842" s="0" t="n">
        <v>1838</v>
      </c>
      <c r="B1842" s="0" t="n">
        <v>36.74</v>
      </c>
      <c r="C1842" s="0" t="n">
        <v>6.001</v>
      </c>
      <c r="D1842" s="0" t="n">
        <v>2229.2</v>
      </c>
      <c r="E1842" s="12" t="n">
        <f aca="false">((C1842-C1841)*D1841)+(((C1842-C1841)*(D1842-D1841))/2)</f>
        <v>2.22862500000074</v>
      </c>
    </row>
    <row r="1843" customFormat="false" ht="15" hidden="false" customHeight="false" outlineLevel="0" collapsed="false">
      <c r="A1843" s="0" t="n">
        <v>1839</v>
      </c>
      <c r="B1843" s="0" t="n">
        <v>36.76</v>
      </c>
      <c r="C1843" s="0" t="n">
        <v>6.004</v>
      </c>
      <c r="D1843" s="0" t="n">
        <v>2230</v>
      </c>
      <c r="E1843" s="12" t="n">
        <f aca="false">((C1843-C1842)*D1842)+(((C1843-C1842)*(D1843-D1842))/2)</f>
        <v>6.68879999999827</v>
      </c>
    </row>
    <row r="1844" customFormat="false" ht="15" hidden="false" customHeight="false" outlineLevel="0" collapsed="false">
      <c r="A1844" s="0" t="n">
        <v>1840</v>
      </c>
      <c r="B1844" s="0" t="n">
        <v>36.78</v>
      </c>
      <c r="C1844" s="0" t="n">
        <v>6.007</v>
      </c>
      <c r="D1844" s="0" t="n">
        <v>2230.55</v>
      </c>
      <c r="E1844" s="12" t="n">
        <f aca="false">((C1844-C1843)*D1843)+(((C1844-C1843)*(D1844-D1843))/2)</f>
        <v>6.69082500000025</v>
      </c>
    </row>
    <row r="1845" customFormat="false" ht="15" hidden="false" customHeight="false" outlineLevel="0" collapsed="false">
      <c r="A1845" s="0" t="n">
        <v>1841</v>
      </c>
      <c r="B1845" s="0" t="n">
        <v>36.8</v>
      </c>
      <c r="C1845" s="0" t="n">
        <v>6.011</v>
      </c>
      <c r="D1845" s="0" t="n">
        <v>2232.55</v>
      </c>
      <c r="E1845" s="12" t="n">
        <f aca="false">((C1845-C1844)*D1844)+(((C1845-C1844)*(D1845-D1844))/2)</f>
        <v>8.926200000001</v>
      </c>
    </row>
    <row r="1846" customFormat="false" ht="15" hidden="false" customHeight="false" outlineLevel="0" collapsed="false">
      <c r="A1846" s="0" t="n">
        <v>1842</v>
      </c>
      <c r="B1846" s="0" t="n">
        <v>36.82</v>
      </c>
      <c r="C1846" s="0" t="n">
        <v>6.017</v>
      </c>
      <c r="D1846" s="0" t="n">
        <v>2233.1</v>
      </c>
      <c r="E1846" s="12" t="n">
        <f aca="false">((C1846-C1845)*D1845)+(((C1846-C1845)*(D1846-D1845))/2)</f>
        <v>13.3969500000005</v>
      </c>
    </row>
    <row r="1847" customFormat="false" ht="15" hidden="false" customHeight="false" outlineLevel="0" collapsed="false">
      <c r="A1847" s="0" t="n">
        <v>1843</v>
      </c>
      <c r="B1847" s="0" t="n">
        <v>36.84</v>
      </c>
      <c r="C1847" s="0" t="n">
        <v>6.019</v>
      </c>
      <c r="D1847" s="0" t="n">
        <v>2233.65</v>
      </c>
      <c r="E1847" s="12" t="n">
        <f aca="false">((C1847-C1846)*D1846)+(((C1847-C1846)*(D1847-D1846))/2)</f>
        <v>4.46674999999951</v>
      </c>
    </row>
    <row r="1848" customFormat="false" ht="15" hidden="false" customHeight="false" outlineLevel="0" collapsed="false">
      <c r="A1848" s="0" t="n">
        <v>1844</v>
      </c>
      <c r="B1848" s="0" t="n">
        <v>36.86</v>
      </c>
      <c r="C1848" s="0" t="n">
        <v>6.021</v>
      </c>
      <c r="D1848" s="0" t="n">
        <v>2235.05</v>
      </c>
      <c r="E1848" s="12" t="n">
        <f aca="false">((C1848-C1847)*D1847)+(((C1848-C1847)*(D1848-D1847))/2)</f>
        <v>4.46869999999951</v>
      </c>
    </row>
    <row r="1849" customFormat="false" ht="15" hidden="false" customHeight="false" outlineLevel="0" collapsed="false">
      <c r="A1849" s="0" t="n">
        <v>1845</v>
      </c>
      <c r="B1849" s="0" t="n">
        <v>36.88</v>
      </c>
      <c r="C1849" s="0" t="n">
        <v>6.028</v>
      </c>
      <c r="D1849" s="0" t="n">
        <v>2236.45</v>
      </c>
      <c r="E1849" s="12" t="n">
        <f aca="false">((C1849-C1848)*D1848)+(((C1849-C1848)*(D1849-D1848))/2)</f>
        <v>15.6502499999993</v>
      </c>
    </row>
    <row r="1850" customFormat="false" ht="15" hidden="false" customHeight="false" outlineLevel="0" collapsed="false">
      <c r="A1850" s="0" t="n">
        <v>1846</v>
      </c>
      <c r="B1850" s="0" t="n">
        <v>36.9</v>
      </c>
      <c r="C1850" s="0" t="n">
        <v>6.031</v>
      </c>
      <c r="D1850" s="0" t="n">
        <v>2237.3</v>
      </c>
      <c r="E1850" s="12" t="n">
        <f aca="false">((C1850-C1849)*D1849)+(((C1850-C1849)*(D1850-D1849))/2)</f>
        <v>6.71062500000025</v>
      </c>
    </row>
    <row r="1851" customFormat="false" ht="15" hidden="false" customHeight="false" outlineLevel="0" collapsed="false">
      <c r="A1851" s="0" t="n">
        <v>1847</v>
      </c>
      <c r="B1851" s="0" t="n">
        <v>36.92</v>
      </c>
      <c r="C1851" s="0" t="n">
        <v>6.033</v>
      </c>
      <c r="D1851" s="0" t="n">
        <v>2238.4</v>
      </c>
      <c r="E1851" s="12" t="n">
        <f aca="false">((C1851-C1850)*D1850)+(((C1851-C1850)*(D1851-D1850))/2)</f>
        <v>4.4757000000015</v>
      </c>
    </row>
    <row r="1852" customFormat="false" ht="15" hidden="false" customHeight="false" outlineLevel="0" collapsed="false">
      <c r="A1852" s="0" t="n">
        <v>1848</v>
      </c>
      <c r="B1852" s="0" t="n">
        <v>36.94</v>
      </c>
      <c r="C1852" s="0" t="n">
        <v>6.033</v>
      </c>
      <c r="D1852" s="0" t="n">
        <v>2238.1</v>
      </c>
      <c r="E1852" s="12" t="n">
        <f aca="false">((C1852-C1851)*D1851)+(((C1852-C1851)*(D1852-D1851))/2)</f>
        <v>0</v>
      </c>
    </row>
    <row r="1853" customFormat="false" ht="15" hidden="false" customHeight="false" outlineLevel="0" collapsed="false">
      <c r="A1853" s="0" t="n">
        <v>1849</v>
      </c>
      <c r="B1853" s="0" t="n">
        <v>36.96</v>
      </c>
      <c r="C1853" s="0" t="n">
        <v>6.038</v>
      </c>
      <c r="D1853" s="0" t="n">
        <v>2239.8</v>
      </c>
      <c r="E1853" s="12" t="n">
        <f aca="false">((C1853-C1852)*D1852)+(((C1853-C1852)*(D1853-D1852))/2)</f>
        <v>11.1947499999998</v>
      </c>
    </row>
    <row r="1854" customFormat="false" ht="15" hidden="false" customHeight="false" outlineLevel="0" collapsed="false">
      <c r="A1854" s="0" t="n">
        <v>1850</v>
      </c>
      <c r="B1854" s="0" t="n">
        <v>36.98</v>
      </c>
      <c r="C1854" s="0" t="n">
        <v>6.042</v>
      </c>
      <c r="D1854" s="0" t="n">
        <v>2240.9</v>
      </c>
      <c r="E1854" s="12" t="n">
        <f aca="false">((C1854-C1853)*D1853)+(((C1854-C1853)*(D1854-D1853))/2)</f>
        <v>8.96139999999901</v>
      </c>
    </row>
    <row r="1855" customFormat="false" ht="15" hidden="false" customHeight="false" outlineLevel="0" collapsed="false">
      <c r="A1855" s="0" t="n">
        <v>1851</v>
      </c>
      <c r="B1855" s="0" t="n">
        <v>37</v>
      </c>
      <c r="C1855" s="0" t="n">
        <v>6.045</v>
      </c>
      <c r="D1855" s="0" t="n">
        <v>2242.05</v>
      </c>
      <c r="E1855" s="12" t="n">
        <f aca="false">((C1855-C1854)*D1854)+(((C1855-C1854)*(D1855-D1854))/2)</f>
        <v>6.72442500000026</v>
      </c>
    </row>
    <row r="1856" customFormat="false" ht="15" hidden="false" customHeight="false" outlineLevel="0" collapsed="false">
      <c r="A1856" s="0" t="n">
        <v>1852</v>
      </c>
      <c r="B1856" s="0" t="n">
        <v>37.02</v>
      </c>
      <c r="C1856" s="0" t="n">
        <v>6.05</v>
      </c>
      <c r="D1856" s="0" t="n">
        <v>2242.85</v>
      </c>
      <c r="E1856" s="12" t="n">
        <f aca="false">((C1856-C1855)*D1855)+(((C1856-C1855)*(D1856-D1855))/2)</f>
        <v>11.2122499999998</v>
      </c>
    </row>
    <row r="1857" customFormat="false" ht="15" hidden="false" customHeight="false" outlineLevel="0" collapsed="false">
      <c r="A1857" s="0" t="n">
        <v>1853</v>
      </c>
      <c r="B1857" s="0" t="n">
        <v>37.04</v>
      </c>
      <c r="C1857" s="0" t="n">
        <v>6.053</v>
      </c>
      <c r="D1857" s="0" t="n">
        <v>2244</v>
      </c>
      <c r="E1857" s="12" t="n">
        <f aca="false">((C1857-C1856)*D1856)+(((C1857-C1856)*(D1857-D1856))/2)</f>
        <v>6.73027500000026</v>
      </c>
    </row>
    <row r="1858" customFormat="false" ht="15" hidden="false" customHeight="false" outlineLevel="0" collapsed="false">
      <c r="A1858" s="0" t="n">
        <v>1854</v>
      </c>
      <c r="B1858" s="0" t="n">
        <v>37.06</v>
      </c>
      <c r="C1858" s="0" t="n">
        <v>6.056</v>
      </c>
      <c r="D1858" s="0" t="n">
        <v>2244.8</v>
      </c>
      <c r="E1858" s="12" t="n">
        <f aca="false">((C1858-C1857)*D1857)+(((C1858-C1857)*(D1858-D1857))/2)</f>
        <v>6.73320000000026</v>
      </c>
    </row>
    <row r="1859" customFormat="false" ht="15" hidden="false" customHeight="false" outlineLevel="0" collapsed="false">
      <c r="A1859" s="0" t="n">
        <v>1855</v>
      </c>
      <c r="B1859" s="0" t="n">
        <v>37.08</v>
      </c>
      <c r="C1859" s="0" t="n">
        <v>6.061</v>
      </c>
      <c r="D1859" s="0" t="n">
        <v>2246.2</v>
      </c>
      <c r="E1859" s="12" t="n">
        <f aca="false">((C1859-C1858)*D1858)+(((C1859-C1858)*(D1859-D1858))/2)</f>
        <v>11.2274999999998</v>
      </c>
    </row>
    <row r="1860" customFormat="false" ht="15" hidden="false" customHeight="false" outlineLevel="0" collapsed="false">
      <c r="A1860" s="0" t="n">
        <v>1856</v>
      </c>
      <c r="B1860" s="0" t="n">
        <v>37.1</v>
      </c>
      <c r="C1860" s="0" t="n">
        <v>6.065</v>
      </c>
      <c r="D1860" s="0" t="n">
        <v>2245.65</v>
      </c>
      <c r="E1860" s="12" t="n">
        <f aca="false">((C1860-C1859)*D1859)+(((C1860-C1859)*(D1860-D1859))/2)</f>
        <v>8.98370000000101</v>
      </c>
    </row>
    <row r="1861" customFormat="false" ht="15" hidden="false" customHeight="false" outlineLevel="0" collapsed="false">
      <c r="A1861" s="0" t="n">
        <v>1857</v>
      </c>
      <c r="B1861" s="0" t="n">
        <v>37.12</v>
      </c>
      <c r="C1861" s="0" t="n">
        <v>6.065</v>
      </c>
      <c r="D1861" s="0" t="n">
        <v>2247.05</v>
      </c>
      <c r="E1861" s="12" t="n">
        <f aca="false">((C1861-C1860)*D1860)+(((C1861-C1860)*(D1861-D1860))/2)</f>
        <v>0</v>
      </c>
    </row>
    <row r="1862" customFormat="false" ht="15" hidden="false" customHeight="false" outlineLevel="0" collapsed="false">
      <c r="A1862" s="0" t="n">
        <v>1858</v>
      </c>
      <c r="B1862" s="0" t="n">
        <v>37.14</v>
      </c>
      <c r="C1862" s="0" t="n">
        <v>6.067</v>
      </c>
      <c r="D1862" s="0" t="n">
        <v>2248.15</v>
      </c>
      <c r="E1862" s="12" t="n">
        <f aca="false">((C1862-C1861)*D1861)+(((C1862-C1861)*(D1862-D1861))/2)</f>
        <v>4.49519999999951</v>
      </c>
    </row>
    <row r="1863" customFormat="false" ht="15" hidden="false" customHeight="false" outlineLevel="0" collapsed="false">
      <c r="A1863" s="0" t="n">
        <v>1859</v>
      </c>
      <c r="B1863" s="0" t="n">
        <v>37.16</v>
      </c>
      <c r="C1863" s="0" t="n">
        <v>6.072</v>
      </c>
      <c r="D1863" s="0" t="n">
        <v>2248.75</v>
      </c>
      <c r="E1863" s="12" t="n">
        <f aca="false">((C1863-C1862)*D1862)+(((C1863-C1862)*(D1863-D1862))/2)</f>
        <v>11.2422499999998</v>
      </c>
    </row>
    <row r="1864" customFormat="false" ht="15" hidden="false" customHeight="false" outlineLevel="0" collapsed="false">
      <c r="A1864" s="0" t="n">
        <v>1860</v>
      </c>
      <c r="B1864" s="0" t="n">
        <v>37.18</v>
      </c>
      <c r="C1864" s="0" t="n">
        <v>6.075</v>
      </c>
      <c r="D1864" s="0" t="n">
        <v>2249.55</v>
      </c>
      <c r="E1864" s="12" t="n">
        <f aca="false">((C1864-C1863)*D1863)+(((C1864-C1863)*(D1864-D1863))/2)</f>
        <v>6.74745000000026</v>
      </c>
    </row>
    <row r="1865" customFormat="false" ht="15" hidden="false" customHeight="false" outlineLevel="0" collapsed="false">
      <c r="A1865" s="0" t="n">
        <v>1861</v>
      </c>
      <c r="B1865" s="0" t="n">
        <v>37.2</v>
      </c>
      <c r="C1865" s="0" t="n">
        <v>6.079</v>
      </c>
      <c r="D1865" s="0" t="n">
        <v>2251.25</v>
      </c>
      <c r="E1865" s="12" t="n">
        <f aca="false">((C1865-C1864)*D1864)+(((C1865-C1864)*(D1865-D1864))/2)</f>
        <v>9.00159999999901</v>
      </c>
    </row>
    <row r="1866" customFormat="false" ht="15" hidden="false" customHeight="false" outlineLevel="0" collapsed="false">
      <c r="A1866" s="0" t="n">
        <v>1862</v>
      </c>
      <c r="B1866" s="0" t="n">
        <v>37.22</v>
      </c>
      <c r="C1866" s="0" t="n">
        <v>6.083</v>
      </c>
      <c r="D1866" s="0" t="n">
        <v>2251.55</v>
      </c>
      <c r="E1866" s="12" t="n">
        <f aca="false">((C1866-C1865)*D1865)+(((C1866-C1865)*(D1866-D1865))/2)</f>
        <v>9.00560000000101</v>
      </c>
    </row>
    <row r="1867" customFormat="false" ht="15" hidden="false" customHeight="false" outlineLevel="0" collapsed="false">
      <c r="A1867" s="0" t="n">
        <v>1863</v>
      </c>
      <c r="B1867" s="0" t="n">
        <v>37.24</v>
      </c>
      <c r="C1867" s="0" t="n">
        <v>6.086</v>
      </c>
      <c r="D1867" s="0" t="n">
        <v>2251.8</v>
      </c>
      <c r="E1867" s="12" t="n">
        <f aca="false">((C1867-C1866)*D1866)+(((C1867-C1866)*(D1867-D1866))/2)</f>
        <v>6.75502500000026</v>
      </c>
    </row>
    <row r="1868" customFormat="false" ht="15" hidden="false" customHeight="false" outlineLevel="0" collapsed="false">
      <c r="A1868" s="0" t="n">
        <v>1864</v>
      </c>
      <c r="B1868" s="0" t="n">
        <v>37.26</v>
      </c>
      <c r="C1868" s="0" t="n">
        <v>6.09</v>
      </c>
      <c r="D1868" s="0" t="n">
        <v>2253.2</v>
      </c>
      <c r="E1868" s="12" t="n">
        <f aca="false">((C1868-C1867)*D1867)+(((C1868-C1867)*(D1868-D1867))/2)</f>
        <v>9.00999999999901</v>
      </c>
    </row>
    <row r="1869" customFormat="false" ht="15" hidden="false" customHeight="false" outlineLevel="0" collapsed="false">
      <c r="A1869" s="0" t="n">
        <v>1865</v>
      </c>
      <c r="B1869" s="0" t="n">
        <v>37.28</v>
      </c>
      <c r="C1869" s="0" t="n">
        <v>6.094</v>
      </c>
      <c r="D1869" s="0" t="n">
        <v>2253.75</v>
      </c>
      <c r="E1869" s="12" t="n">
        <f aca="false">((C1869-C1868)*D1868)+(((C1869-C1868)*(D1869-D1868))/2)</f>
        <v>9.01390000000101</v>
      </c>
    </row>
    <row r="1870" customFormat="false" ht="15" hidden="false" customHeight="false" outlineLevel="0" collapsed="false">
      <c r="A1870" s="0" t="n">
        <v>1866</v>
      </c>
      <c r="B1870" s="0" t="n">
        <v>37.3</v>
      </c>
      <c r="C1870" s="0" t="n">
        <v>6.098</v>
      </c>
      <c r="D1870" s="0" t="n">
        <v>2254.6</v>
      </c>
      <c r="E1870" s="12" t="n">
        <f aca="false">((C1870-C1869)*D1869)+(((C1870-C1869)*(D1870-D1869))/2)</f>
        <v>9.01669999999901</v>
      </c>
    </row>
    <row r="1871" customFormat="false" ht="15" hidden="false" customHeight="false" outlineLevel="0" collapsed="false">
      <c r="A1871" s="0" t="n">
        <v>1867</v>
      </c>
      <c r="B1871" s="0" t="n">
        <v>37.32</v>
      </c>
      <c r="C1871" s="0" t="n">
        <v>6.098</v>
      </c>
      <c r="D1871" s="0" t="n">
        <v>2255.7</v>
      </c>
      <c r="E1871" s="12" t="n">
        <f aca="false">((C1871-C1870)*D1870)+(((C1871-C1870)*(D1871-D1870))/2)</f>
        <v>0</v>
      </c>
    </row>
    <row r="1872" customFormat="false" ht="15" hidden="false" customHeight="false" outlineLevel="0" collapsed="false">
      <c r="A1872" s="0" t="n">
        <v>1868</v>
      </c>
      <c r="B1872" s="0" t="n">
        <v>37.34</v>
      </c>
      <c r="C1872" s="0" t="n">
        <v>6.101</v>
      </c>
      <c r="D1872" s="0" t="n">
        <v>2257.1</v>
      </c>
      <c r="E1872" s="12" t="n">
        <f aca="false">((C1872-C1871)*D1871)+(((C1872-C1871)*(D1872-D1871))/2)</f>
        <v>6.76920000000026</v>
      </c>
    </row>
    <row r="1873" customFormat="false" ht="15" hidden="false" customHeight="false" outlineLevel="0" collapsed="false">
      <c r="A1873" s="0" t="n">
        <v>1869</v>
      </c>
      <c r="B1873" s="0" t="n">
        <v>37.36</v>
      </c>
      <c r="C1873" s="0" t="n">
        <v>6.105</v>
      </c>
      <c r="D1873" s="0" t="n">
        <v>2257.4</v>
      </c>
      <c r="E1873" s="12" t="n">
        <f aca="false">((C1873-C1872)*D1872)+(((C1873-C1872)*(D1873-D1872))/2)</f>
        <v>9.02900000000101</v>
      </c>
    </row>
    <row r="1874" customFormat="false" ht="15" hidden="false" customHeight="false" outlineLevel="0" collapsed="false">
      <c r="A1874" s="0" t="n">
        <v>1870</v>
      </c>
      <c r="B1874" s="0" t="n">
        <v>37.38</v>
      </c>
      <c r="C1874" s="0" t="n">
        <v>6.109</v>
      </c>
      <c r="D1874" s="0" t="n">
        <v>2258.25</v>
      </c>
      <c r="E1874" s="12" t="n">
        <f aca="false">((C1874-C1873)*D1873)+(((C1874-C1873)*(D1874-D1873))/2)</f>
        <v>9.03129999999901</v>
      </c>
    </row>
    <row r="1875" customFormat="false" ht="15" hidden="false" customHeight="false" outlineLevel="0" collapsed="false">
      <c r="A1875" s="0" t="n">
        <v>1871</v>
      </c>
      <c r="B1875" s="0" t="n">
        <v>37.4</v>
      </c>
      <c r="C1875" s="0" t="n">
        <v>6.113</v>
      </c>
      <c r="D1875" s="0" t="n">
        <v>2258.5</v>
      </c>
      <c r="E1875" s="12" t="n">
        <f aca="false">((C1875-C1874)*D1874)+(((C1875-C1874)*(D1875-D1874))/2)</f>
        <v>9.03350000000101</v>
      </c>
    </row>
    <row r="1876" customFormat="false" ht="15" hidden="false" customHeight="false" outlineLevel="0" collapsed="false">
      <c r="A1876" s="0" t="n">
        <v>1872</v>
      </c>
      <c r="B1876" s="0" t="n">
        <v>37.42</v>
      </c>
      <c r="C1876" s="0" t="n">
        <v>6.117</v>
      </c>
      <c r="D1876" s="0" t="n">
        <v>2259.35</v>
      </c>
      <c r="E1876" s="12" t="n">
        <f aca="false">((C1876-C1875)*D1875)+(((C1876-C1875)*(D1876-D1875))/2)</f>
        <v>9.035699999999</v>
      </c>
    </row>
    <row r="1877" customFormat="false" ht="15" hidden="false" customHeight="false" outlineLevel="0" collapsed="false">
      <c r="A1877" s="0" t="n">
        <v>1873</v>
      </c>
      <c r="B1877" s="0" t="n">
        <v>37.44</v>
      </c>
      <c r="C1877" s="0" t="n">
        <v>6.119</v>
      </c>
      <c r="D1877" s="0" t="n">
        <v>2260.2</v>
      </c>
      <c r="E1877" s="12" t="n">
        <f aca="false">((C1877-C1876)*D1876)+(((C1877-C1876)*(D1877-D1876))/2)</f>
        <v>4.5195499999995</v>
      </c>
    </row>
    <row r="1878" customFormat="false" ht="15" hidden="false" customHeight="false" outlineLevel="0" collapsed="false">
      <c r="A1878" s="0" t="n">
        <v>1874</v>
      </c>
      <c r="B1878" s="0" t="n">
        <v>37.46</v>
      </c>
      <c r="C1878" s="0" t="n">
        <v>6.124</v>
      </c>
      <c r="D1878" s="0" t="n">
        <v>2261</v>
      </c>
      <c r="E1878" s="12" t="n">
        <f aca="false">((C1878-C1877)*D1877)+(((C1878-C1877)*(D1878-D1877))/2)</f>
        <v>11.3029999999998</v>
      </c>
    </row>
    <row r="1879" customFormat="false" ht="15" hidden="false" customHeight="false" outlineLevel="0" collapsed="false">
      <c r="A1879" s="0" t="n">
        <v>1875</v>
      </c>
      <c r="B1879" s="0" t="n">
        <v>37.48</v>
      </c>
      <c r="C1879" s="0" t="n">
        <v>6.128</v>
      </c>
      <c r="D1879" s="0" t="n">
        <v>2262.15</v>
      </c>
      <c r="E1879" s="12" t="n">
        <f aca="false">((C1879-C1878)*D1878)+(((C1879-C1878)*(D1879-D1878))/2)</f>
        <v>9.04630000000101</v>
      </c>
    </row>
    <row r="1880" customFormat="false" ht="15" hidden="false" customHeight="false" outlineLevel="0" collapsed="false">
      <c r="A1880" s="0" t="n">
        <v>1876</v>
      </c>
      <c r="B1880" s="0" t="n">
        <v>37.5</v>
      </c>
      <c r="C1880" s="0" t="n">
        <v>6.131</v>
      </c>
      <c r="D1880" s="0" t="n">
        <v>2263</v>
      </c>
      <c r="E1880" s="12" t="n">
        <f aca="false">((C1880-C1879)*D1879)+(((C1880-C1879)*(D1880-D1879))/2)</f>
        <v>6.78772500000026</v>
      </c>
    </row>
    <row r="1881" customFormat="false" ht="15" hidden="false" customHeight="false" outlineLevel="0" collapsed="false">
      <c r="A1881" s="0" t="n">
        <v>1877</v>
      </c>
      <c r="B1881" s="0" t="n">
        <v>37.52</v>
      </c>
      <c r="C1881" s="0" t="n">
        <v>6.131</v>
      </c>
      <c r="D1881" s="0" t="n">
        <v>2263.25</v>
      </c>
      <c r="E1881" s="12" t="n">
        <f aca="false">((C1881-C1880)*D1880)+(((C1881-C1880)*(D1881-D1880))/2)</f>
        <v>0</v>
      </c>
    </row>
    <row r="1882" customFormat="false" ht="15" hidden="false" customHeight="false" outlineLevel="0" collapsed="false">
      <c r="A1882" s="0" t="n">
        <v>1878</v>
      </c>
      <c r="B1882" s="0" t="n">
        <v>37.54</v>
      </c>
      <c r="C1882" s="0" t="n">
        <v>6.133</v>
      </c>
      <c r="D1882" s="0" t="n">
        <v>2264.1</v>
      </c>
      <c r="E1882" s="12" t="n">
        <f aca="false">((C1882-C1881)*D1881)+(((C1882-C1881)*(D1882-D1881))/2)</f>
        <v>4.5273499999995</v>
      </c>
    </row>
    <row r="1883" customFormat="false" ht="15" hidden="false" customHeight="false" outlineLevel="0" collapsed="false">
      <c r="A1883" s="0" t="n">
        <v>1879</v>
      </c>
      <c r="B1883" s="0" t="n">
        <v>37.56</v>
      </c>
      <c r="C1883" s="0" t="n">
        <v>6.138</v>
      </c>
      <c r="D1883" s="0" t="n">
        <v>2263.8</v>
      </c>
      <c r="E1883" s="12" t="n">
        <f aca="false">((C1883-C1882)*D1882)+(((C1883-C1882)*(D1883-D1882))/2)</f>
        <v>11.3197499999998</v>
      </c>
    </row>
    <row r="1884" customFormat="false" ht="15" hidden="false" customHeight="false" outlineLevel="0" collapsed="false">
      <c r="A1884" s="0" t="n">
        <v>1880</v>
      </c>
      <c r="B1884" s="0" t="n">
        <v>37.58</v>
      </c>
      <c r="C1884" s="0" t="n">
        <v>6.142</v>
      </c>
      <c r="D1884" s="0" t="n">
        <v>2265.2</v>
      </c>
      <c r="E1884" s="12" t="n">
        <f aca="false">((C1884-C1883)*D1883)+(((C1884-C1883)*(D1884-D1883))/2)</f>
        <v>9.05800000000101</v>
      </c>
    </row>
    <row r="1885" customFormat="false" ht="15" hidden="false" customHeight="false" outlineLevel="0" collapsed="false">
      <c r="A1885" s="0" t="n">
        <v>1881</v>
      </c>
      <c r="B1885" s="0" t="n">
        <v>37.6</v>
      </c>
      <c r="C1885" s="0" t="n">
        <v>6.146</v>
      </c>
      <c r="D1885" s="0" t="n">
        <v>2265.75</v>
      </c>
      <c r="E1885" s="12" t="n">
        <f aca="false">((C1885-C1884)*D1884)+(((C1885-C1884)*(D1885-D1884))/2)</f>
        <v>9.061899999999</v>
      </c>
    </row>
    <row r="1886" customFormat="false" ht="15" hidden="false" customHeight="false" outlineLevel="0" collapsed="false">
      <c r="A1886" s="0" t="n">
        <v>1882</v>
      </c>
      <c r="B1886" s="0" t="n">
        <v>37.62</v>
      </c>
      <c r="C1886" s="0" t="n">
        <v>6.149</v>
      </c>
      <c r="D1886" s="0" t="n">
        <v>2266.9</v>
      </c>
      <c r="E1886" s="12" t="n">
        <f aca="false">((C1886-C1885)*D1885)+(((C1886-C1885)*(D1886-D1885))/2)</f>
        <v>6.79897500000026</v>
      </c>
    </row>
    <row r="1887" customFormat="false" ht="15" hidden="false" customHeight="false" outlineLevel="0" collapsed="false">
      <c r="A1887" s="0" t="n">
        <v>1883</v>
      </c>
      <c r="B1887" s="0" t="n">
        <v>37.64</v>
      </c>
      <c r="C1887" s="0" t="n">
        <v>6.153</v>
      </c>
      <c r="D1887" s="0" t="n">
        <v>2268.3</v>
      </c>
      <c r="E1887" s="12" t="n">
        <f aca="false">((C1887-C1886)*D1886)+(((C1887-C1886)*(D1887-D1886))/2)</f>
        <v>9.070399999999</v>
      </c>
    </row>
    <row r="1888" customFormat="false" ht="15" hidden="false" customHeight="false" outlineLevel="0" collapsed="false">
      <c r="A1888" s="0" t="n">
        <v>1884</v>
      </c>
      <c r="B1888" s="0" t="n">
        <v>37.66</v>
      </c>
      <c r="C1888" s="0" t="n">
        <v>6.157</v>
      </c>
      <c r="D1888" s="0" t="n">
        <v>2268.55</v>
      </c>
      <c r="E1888" s="12" t="n">
        <f aca="false">((C1888-C1887)*D1887)+(((C1888-C1887)*(D1888-D1887))/2)</f>
        <v>9.07370000000102</v>
      </c>
    </row>
    <row r="1889" customFormat="false" ht="15" hidden="false" customHeight="false" outlineLevel="0" collapsed="false">
      <c r="A1889" s="0" t="n">
        <v>1885</v>
      </c>
      <c r="B1889" s="0" t="n">
        <v>37.68</v>
      </c>
      <c r="C1889" s="0" t="n">
        <v>6.162</v>
      </c>
      <c r="D1889" s="0" t="n">
        <v>2269.4</v>
      </c>
      <c r="E1889" s="12" t="n">
        <f aca="false">((C1889-C1888)*D1888)+(((C1889-C1888)*(D1889-D1888))/2)</f>
        <v>11.3448749999998</v>
      </c>
    </row>
    <row r="1890" customFormat="false" ht="15" hidden="false" customHeight="false" outlineLevel="0" collapsed="false">
      <c r="A1890" s="0" t="n">
        <v>1886</v>
      </c>
      <c r="B1890" s="0" t="n">
        <v>37.7</v>
      </c>
      <c r="C1890" s="0" t="n">
        <v>6.164</v>
      </c>
      <c r="D1890" s="0" t="n">
        <v>2269.7</v>
      </c>
      <c r="E1890" s="12" t="n">
        <f aca="false">((C1890-C1889)*D1889)+(((C1890-C1889)*(D1890-D1889))/2)</f>
        <v>4.5390999999995</v>
      </c>
    </row>
    <row r="1891" customFormat="false" ht="15" hidden="false" customHeight="false" outlineLevel="0" collapsed="false">
      <c r="A1891" s="0" t="n">
        <v>1887</v>
      </c>
      <c r="B1891" s="0" t="n">
        <v>37.72</v>
      </c>
      <c r="C1891" s="0" t="n">
        <v>6.164</v>
      </c>
      <c r="D1891" s="0" t="n">
        <v>2269.95</v>
      </c>
      <c r="E1891" s="12" t="n">
        <f aca="false">((C1891-C1890)*D1890)+(((C1891-C1890)*(D1891-D1890))/2)</f>
        <v>0</v>
      </c>
    </row>
    <row r="1892" customFormat="false" ht="15" hidden="false" customHeight="false" outlineLevel="0" collapsed="false">
      <c r="A1892" s="0" t="n">
        <v>1888</v>
      </c>
      <c r="B1892" s="0" t="n">
        <v>37.74</v>
      </c>
      <c r="C1892" s="0" t="n">
        <v>6.167</v>
      </c>
      <c r="D1892" s="0" t="n">
        <v>2270.8</v>
      </c>
      <c r="E1892" s="12" t="n">
        <f aca="false">((C1892-C1891)*D1891)+(((C1892-C1891)*(D1892-D1891))/2)</f>
        <v>6.81112500000026</v>
      </c>
    </row>
    <row r="1893" customFormat="false" ht="15" hidden="false" customHeight="false" outlineLevel="0" collapsed="false">
      <c r="A1893" s="0" t="n">
        <v>1889</v>
      </c>
      <c r="B1893" s="0" t="n">
        <v>37.76</v>
      </c>
      <c r="C1893" s="0" t="n">
        <v>6.173</v>
      </c>
      <c r="D1893" s="0" t="n">
        <v>2271.65</v>
      </c>
      <c r="E1893" s="12" t="n">
        <f aca="false">((C1893-C1892)*D1892)+(((C1893-C1892)*(D1893-D1892))/2)</f>
        <v>13.6273500000005</v>
      </c>
    </row>
    <row r="1894" customFormat="false" ht="15" hidden="false" customHeight="false" outlineLevel="0" collapsed="false">
      <c r="A1894" s="0" t="n">
        <v>1890</v>
      </c>
      <c r="B1894" s="0" t="n">
        <v>37.78</v>
      </c>
      <c r="C1894" s="0" t="n">
        <v>6.177</v>
      </c>
      <c r="D1894" s="0" t="n">
        <v>2272.2</v>
      </c>
      <c r="E1894" s="12" t="n">
        <f aca="false">((C1894-C1893)*D1893)+(((C1894-C1893)*(D1894-D1893))/2)</f>
        <v>9.087699999999</v>
      </c>
    </row>
    <row r="1895" customFormat="false" ht="15" hidden="false" customHeight="false" outlineLevel="0" collapsed="false">
      <c r="A1895" s="0" t="n">
        <v>1891</v>
      </c>
      <c r="B1895" s="0" t="n">
        <v>37.8</v>
      </c>
      <c r="C1895" s="0" t="n">
        <v>6.179</v>
      </c>
      <c r="D1895" s="0" t="n">
        <v>2273.05</v>
      </c>
      <c r="E1895" s="12" t="n">
        <f aca="false">((C1895-C1894)*D1894)+(((C1895-C1894)*(D1895-D1894))/2)</f>
        <v>4.54525000000152</v>
      </c>
    </row>
    <row r="1896" customFormat="false" ht="15" hidden="false" customHeight="false" outlineLevel="0" collapsed="false">
      <c r="A1896" s="0" t="n">
        <v>1892</v>
      </c>
      <c r="B1896" s="0" t="n">
        <v>37.82</v>
      </c>
      <c r="C1896" s="0" t="n">
        <v>6.184</v>
      </c>
      <c r="D1896" s="0" t="n">
        <v>2273.6</v>
      </c>
      <c r="E1896" s="12" t="n">
        <f aca="false">((C1896-C1895)*D1895)+(((C1896-C1895)*(D1896-D1895))/2)</f>
        <v>11.3666249999998</v>
      </c>
    </row>
    <row r="1897" customFormat="false" ht="15" hidden="false" customHeight="false" outlineLevel="0" collapsed="false">
      <c r="A1897" s="0" t="n">
        <v>1893</v>
      </c>
      <c r="B1897" s="0" t="n">
        <v>37.84</v>
      </c>
      <c r="C1897" s="0" t="n">
        <v>6.187</v>
      </c>
      <c r="D1897" s="0" t="n">
        <v>2274.45</v>
      </c>
      <c r="E1897" s="12" t="n">
        <f aca="false">((C1897-C1896)*D1896)+(((C1897-C1896)*(D1897-D1896))/2)</f>
        <v>6.82207500000026</v>
      </c>
    </row>
    <row r="1898" customFormat="false" ht="15" hidden="false" customHeight="false" outlineLevel="0" collapsed="false">
      <c r="A1898" s="0" t="n">
        <v>1894</v>
      </c>
      <c r="B1898" s="0" t="n">
        <v>37.86</v>
      </c>
      <c r="C1898" s="0" t="n">
        <v>6.191</v>
      </c>
      <c r="D1898" s="0" t="n">
        <v>2275</v>
      </c>
      <c r="E1898" s="12" t="n">
        <f aca="false">((C1898-C1897)*D1897)+(((C1898-C1897)*(D1898-D1897))/2)</f>
        <v>9.098899999999</v>
      </c>
    </row>
    <row r="1899" customFormat="false" ht="15" hidden="false" customHeight="false" outlineLevel="0" collapsed="false">
      <c r="A1899" s="0" t="n">
        <v>1895</v>
      </c>
      <c r="B1899" s="0" t="n">
        <v>37.88</v>
      </c>
      <c r="C1899" s="0" t="n">
        <v>6.195</v>
      </c>
      <c r="D1899" s="0" t="n">
        <v>2275.25</v>
      </c>
      <c r="E1899" s="12" t="n">
        <f aca="false">((C1899-C1898)*D1898)+(((C1899-C1898)*(D1899-D1898))/2)</f>
        <v>9.10050000000102</v>
      </c>
    </row>
    <row r="1900" customFormat="false" ht="15" hidden="false" customHeight="false" outlineLevel="0" collapsed="false">
      <c r="A1900" s="0" t="n">
        <v>1896</v>
      </c>
      <c r="B1900" s="0" t="n">
        <v>37.9</v>
      </c>
      <c r="C1900" s="0" t="n">
        <v>6.197</v>
      </c>
      <c r="D1900" s="0" t="n">
        <v>2275.85</v>
      </c>
      <c r="E1900" s="12" t="n">
        <f aca="false">((C1900-C1899)*D1899)+(((C1900-C1899)*(D1900-D1899))/2)</f>
        <v>4.5510999999995</v>
      </c>
    </row>
    <row r="1901" customFormat="false" ht="15" hidden="false" customHeight="false" outlineLevel="0" collapsed="false">
      <c r="A1901" s="0" t="n">
        <v>1897</v>
      </c>
      <c r="B1901" s="0" t="n">
        <v>37.92</v>
      </c>
      <c r="C1901" s="0" t="n">
        <v>6.198</v>
      </c>
      <c r="D1901" s="0" t="n">
        <v>2276.65</v>
      </c>
      <c r="E1901" s="12" t="n">
        <f aca="false">((C1901-C1900)*D1900)+(((C1901-C1900)*(D1901-D1900))/2)</f>
        <v>2.27625000000076</v>
      </c>
    </row>
    <row r="1902" customFormat="false" ht="15" hidden="false" customHeight="false" outlineLevel="0" collapsed="false">
      <c r="A1902" s="0" t="n">
        <v>1898</v>
      </c>
      <c r="B1902" s="0" t="n">
        <v>37.94</v>
      </c>
      <c r="C1902" s="0" t="n">
        <v>6.201</v>
      </c>
      <c r="D1902" s="0" t="n">
        <v>2277.8</v>
      </c>
      <c r="E1902" s="12" t="n">
        <f aca="false">((C1902-C1901)*D1901)+(((C1902-C1901)*(D1902-D1901))/2)</f>
        <v>6.83167499999824</v>
      </c>
    </row>
    <row r="1903" customFormat="false" ht="15" hidden="false" customHeight="false" outlineLevel="0" collapsed="false">
      <c r="A1903" s="0" t="n">
        <v>1899</v>
      </c>
      <c r="B1903" s="0" t="n">
        <v>37.96</v>
      </c>
      <c r="C1903" s="0" t="n">
        <v>6.208</v>
      </c>
      <c r="D1903" s="0" t="n">
        <v>2278.05</v>
      </c>
      <c r="E1903" s="12" t="n">
        <f aca="false">((C1903-C1902)*D1902)+(((C1903-C1902)*(D1903-D1902))/2)</f>
        <v>15.9454750000013</v>
      </c>
    </row>
    <row r="1904" customFormat="false" ht="15" hidden="false" customHeight="false" outlineLevel="0" collapsed="false">
      <c r="A1904" s="0" t="n">
        <v>1900</v>
      </c>
      <c r="B1904" s="0" t="n">
        <v>37.98</v>
      </c>
      <c r="C1904" s="0" t="n">
        <v>6.211</v>
      </c>
      <c r="D1904" s="0" t="n">
        <v>2278.05</v>
      </c>
      <c r="E1904" s="12" t="n">
        <f aca="false">((C1904-C1903)*D1903)+(((C1904-C1903)*(D1904-D1903))/2)</f>
        <v>6.83415000000026</v>
      </c>
    </row>
    <row r="1905" customFormat="false" ht="15" hidden="false" customHeight="false" outlineLevel="0" collapsed="false">
      <c r="A1905" s="0" t="n">
        <v>1901</v>
      </c>
      <c r="B1905" s="0" t="n">
        <v>38</v>
      </c>
      <c r="C1905" s="0" t="n">
        <v>6.213</v>
      </c>
      <c r="D1905" s="0" t="n">
        <v>2279.45</v>
      </c>
      <c r="E1905" s="12" t="n">
        <f aca="false">((C1905-C1904)*D1904)+(((C1905-C1904)*(D1905-D1904))/2)</f>
        <v>4.5574999999995</v>
      </c>
    </row>
    <row r="1906" customFormat="false" ht="15" hidden="false" customHeight="false" outlineLevel="0" collapsed="false">
      <c r="A1906" s="0" t="n">
        <v>1902</v>
      </c>
      <c r="B1906" s="0" t="n">
        <v>38.02</v>
      </c>
      <c r="C1906" s="0" t="n">
        <v>6.217</v>
      </c>
      <c r="D1906" s="0" t="n">
        <v>2280</v>
      </c>
      <c r="E1906" s="12" t="n">
        <f aca="false">((C1906-C1905)*D1905)+(((C1906-C1905)*(D1906-D1905))/2)</f>
        <v>9.118899999999</v>
      </c>
    </row>
    <row r="1907" customFormat="false" ht="15" hidden="false" customHeight="false" outlineLevel="0" collapsed="false">
      <c r="A1907" s="0" t="n">
        <v>1903</v>
      </c>
      <c r="B1907" s="0" t="n">
        <v>38.04</v>
      </c>
      <c r="C1907" s="0" t="n">
        <v>6.222</v>
      </c>
      <c r="D1907" s="0" t="n">
        <v>2280.3</v>
      </c>
      <c r="E1907" s="12" t="n">
        <f aca="false">((C1907-C1906)*D1906)+(((C1907-C1906)*(D1907-D1906))/2)</f>
        <v>11.4007500000018</v>
      </c>
    </row>
    <row r="1908" customFormat="false" ht="15" hidden="false" customHeight="false" outlineLevel="0" collapsed="false">
      <c r="A1908" s="0" t="n">
        <v>1904</v>
      </c>
      <c r="B1908" s="0" t="n">
        <v>38.06</v>
      </c>
      <c r="C1908" s="0" t="n">
        <v>6.225</v>
      </c>
      <c r="D1908" s="0" t="n">
        <v>2281.15</v>
      </c>
      <c r="E1908" s="12" t="n">
        <f aca="false">((C1908-C1907)*D1907)+(((C1908-C1907)*(D1908-D1907))/2)</f>
        <v>6.84217499999823</v>
      </c>
    </row>
    <row r="1909" customFormat="false" ht="15" hidden="false" customHeight="false" outlineLevel="0" collapsed="false">
      <c r="A1909" s="0" t="n">
        <v>1905</v>
      </c>
      <c r="B1909" s="0" t="n">
        <v>38.08</v>
      </c>
      <c r="C1909" s="0" t="n">
        <v>6.228</v>
      </c>
      <c r="D1909" s="0" t="n">
        <v>2281.7</v>
      </c>
      <c r="E1909" s="12" t="n">
        <f aca="false">((C1909-C1908)*D1908)+(((C1909-C1908)*(D1909-D1908))/2)</f>
        <v>6.84427500000026</v>
      </c>
    </row>
    <row r="1910" customFormat="false" ht="15" hidden="false" customHeight="false" outlineLevel="0" collapsed="false">
      <c r="A1910" s="0" t="n">
        <v>1906</v>
      </c>
      <c r="B1910" s="0" t="n">
        <v>38.1</v>
      </c>
      <c r="C1910" s="0" t="n">
        <v>6.23</v>
      </c>
      <c r="D1910" s="0" t="n">
        <v>2282.25</v>
      </c>
      <c r="E1910" s="12" t="n">
        <f aca="false">((C1910-C1909)*D1909)+(((C1910-C1909)*(D1910-D1909))/2)</f>
        <v>4.56395000000152</v>
      </c>
    </row>
    <row r="1911" customFormat="false" ht="15" hidden="false" customHeight="false" outlineLevel="0" collapsed="false">
      <c r="A1911" s="0" t="n">
        <v>1907</v>
      </c>
      <c r="B1911" s="0" t="n">
        <v>38.12</v>
      </c>
      <c r="C1911" s="0" t="n">
        <v>6.232</v>
      </c>
      <c r="D1911" s="0" t="n">
        <v>2282.8</v>
      </c>
      <c r="E1911" s="12" t="n">
        <f aca="false">((C1911-C1910)*D1910)+(((C1911-C1910)*(D1911-D1910))/2)</f>
        <v>4.5650499999995</v>
      </c>
    </row>
    <row r="1912" customFormat="false" ht="15" hidden="false" customHeight="false" outlineLevel="0" collapsed="false">
      <c r="A1912" s="0" t="n">
        <v>1908</v>
      </c>
      <c r="B1912" s="0" t="n">
        <v>38.14</v>
      </c>
      <c r="C1912" s="0" t="n">
        <v>6.234</v>
      </c>
      <c r="D1912" s="0" t="n">
        <v>2283.65</v>
      </c>
      <c r="E1912" s="12" t="n">
        <f aca="false">((C1912-C1911)*D1911)+(((C1912-C1911)*(D1912-D1911))/2)</f>
        <v>4.5664499999995</v>
      </c>
    </row>
    <row r="1913" customFormat="false" ht="15" hidden="false" customHeight="false" outlineLevel="0" collapsed="false">
      <c r="A1913" s="0" t="n">
        <v>1909</v>
      </c>
      <c r="B1913" s="0" t="n">
        <v>38.16</v>
      </c>
      <c r="C1913" s="0" t="n">
        <v>6.241</v>
      </c>
      <c r="D1913" s="0" t="n">
        <v>2283.35</v>
      </c>
      <c r="E1913" s="12" t="n">
        <f aca="false">((C1913-C1912)*D1912)+(((C1913-C1912)*(D1913-D1912))/2)</f>
        <v>15.9844999999993</v>
      </c>
    </row>
    <row r="1914" customFormat="false" ht="15" hidden="false" customHeight="false" outlineLevel="0" collapsed="false">
      <c r="A1914" s="0" t="n">
        <v>1910</v>
      </c>
      <c r="B1914" s="0" t="n">
        <v>38.18</v>
      </c>
      <c r="C1914" s="0" t="n">
        <v>6.244</v>
      </c>
      <c r="D1914" s="0" t="n">
        <v>2283.65</v>
      </c>
      <c r="E1914" s="12" t="n">
        <f aca="false">((C1914-C1913)*D1913)+(((C1914-C1913)*(D1914-D1913))/2)</f>
        <v>6.85050000000026</v>
      </c>
    </row>
    <row r="1915" customFormat="false" ht="15" hidden="false" customHeight="false" outlineLevel="0" collapsed="false">
      <c r="A1915" s="0" t="n">
        <v>1911</v>
      </c>
      <c r="B1915" s="0" t="n">
        <v>38.2</v>
      </c>
      <c r="C1915" s="0" t="n">
        <v>6.246</v>
      </c>
      <c r="D1915" s="0" t="n">
        <v>2284.2</v>
      </c>
      <c r="E1915" s="12" t="n">
        <f aca="false">((C1915-C1914)*D1914)+(((C1915-C1914)*(D1915-D1914))/2)</f>
        <v>4.56785000000153</v>
      </c>
    </row>
    <row r="1916" customFormat="false" ht="15" hidden="false" customHeight="false" outlineLevel="0" collapsed="false">
      <c r="A1916" s="0" t="n">
        <v>1912</v>
      </c>
      <c r="B1916" s="0" t="n">
        <v>38.22</v>
      </c>
      <c r="C1916" s="0" t="n">
        <v>6.25</v>
      </c>
      <c r="D1916" s="0" t="n">
        <v>2285.9</v>
      </c>
      <c r="E1916" s="12" t="n">
        <f aca="false">((C1916-C1915)*D1915)+(((C1916-C1915)*(D1916-D1915))/2)</f>
        <v>9.140199999999</v>
      </c>
    </row>
    <row r="1917" customFormat="false" ht="15" hidden="false" customHeight="false" outlineLevel="0" collapsed="false">
      <c r="A1917" s="0" t="n">
        <v>1913</v>
      </c>
      <c r="B1917" s="0" t="n">
        <v>38.24</v>
      </c>
      <c r="C1917" s="0" t="n">
        <v>6.255</v>
      </c>
      <c r="D1917" s="0" t="n">
        <v>2286.15</v>
      </c>
      <c r="E1917" s="12" t="n">
        <f aca="false">((C1917-C1916)*D1916)+(((C1917-C1916)*(D1917-D1916))/2)</f>
        <v>11.4301249999998</v>
      </c>
    </row>
    <row r="1918" customFormat="false" ht="15" hidden="false" customHeight="false" outlineLevel="0" collapsed="false">
      <c r="A1918" s="0" t="n">
        <v>1914</v>
      </c>
      <c r="B1918" s="0" t="n">
        <v>38.26</v>
      </c>
      <c r="C1918" s="0" t="n">
        <v>6.259</v>
      </c>
      <c r="D1918" s="0" t="n">
        <v>2286.7</v>
      </c>
      <c r="E1918" s="12" t="n">
        <f aca="false">((C1918-C1917)*D1917)+(((C1918-C1917)*(D1918-D1917))/2)</f>
        <v>9.14570000000102</v>
      </c>
    </row>
    <row r="1919" customFormat="false" ht="15" hidden="false" customHeight="false" outlineLevel="0" collapsed="false">
      <c r="A1919" s="0" t="n">
        <v>1915</v>
      </c>
      <c r="B1919" s="0" t="n">
        <v>38.28</v>
      </c>
      <c r="C1919" s="0" t="n">
        <v>6.26</v>
      </c>
      <c r="D1919" s="0" t="n">
        <v>2287.55</v>
      </c>
      <c r="E1919" s="12" t="n">
        <f aca="false">((C1919-C1918)*D1918)+(((C1919-C1918)*(D1919-D1918))/2)</f>
        <v>2.28712499999873</v>
      </c>
    </row>
    <row r="1920" customFormat="false" ht="15" hidden="false" customHeight="false" outlineLevel="0" collapsed="false">
      <c r="A1920" s="0" t="n">
        <v>1916</v>
      </c>
      <c r="B1920" s="0" t="n">
        <v>38.3</v>
      </c>
      <c r="C1920" s="0" t="n">
        <v>6.263</v>
      </c>
      <c r="D1920" s="0" t="n">
        <v>2288.1</v>
      </c>
      <c r="E1920" s="12" t="n">
        <f aca="false">((C1920-C1919)*D1919)+(((C1920-C1919)*(D1920-D1919))/2)</f>
        <v>6.86347500000026</v>
      </c>
    </row>
    <row r="1921" customFormat="false" ht="15" hidden="false" customHeight="false" outlineLevel="0" collapsed="false">
      <c r="A1921" s="0" t="n">
        <v>1917</v>
      </c>
      <c r="B1921" s="0" t="n">
        <v>38.32</v>
      </c>
      <c r="C1921" s="0" t="n">
        <v>6.265</v>
      </c>
      <c r="D1921" s="0" t="n">
        <v>2287.85</v>
      </c>
      <c r="E1921" s="12" t="n">
        <f aca="false">((C1921-C1920)*D1920)+(((C1921-C1920)*(D1921-D1920))/2)</f>
        <v>4.5759499999995</v>
      </c>
    </row>
    <row r="1922" customFormat="false" ht="15" hidden="false" customHeight="false" outlineLevel="0" collapsed="false">
      <c r="A1922" s="0" t="n">
        <v>1918</v>
      </c>
      <c r="B1922" s="0" t="n">
        <v>38.34</v>
      </c>
      <c r="C1922" s="0" t="n">
        <v>6.269</v>
      </c>
      <c r="D1922" s="0" t="n">
        <v>2288.4</v>
      </c>
      <c r="E1922" s="12" t="n">
        <f aca="false">((C1922-C1921)*D1921)+(((C1922-C1921)*(D1922-D1921))/2)</f>
        <v>9.15250000000103</v>
      </c>
    </row>
    <row r="1923" customFormat="false" ht="15" hidden="false" customHeight="false" outlineLevel="0" collapsed="false">
      <c r="A1923" s="0" t="n">
        <v>1919</v>
      </c>
      <c r="B1923" s="0" t="n">
        <v>38.36</v>
      </c>
      <c r="C1923" s="0" t="n">
        <v>6.274</v>
      </c>
      <c r="D1923" s="0" t="n">
        <v>2288.7</v>
      </c>
      <c r="E1923" s="12" t="n">
        <f aca="false">((C1923-C1922)*D1922)+(((C1923-C1922)*(D1923-D1922))/2)</f>
        <v>11.4427499999998</v>
      </c>
    </row>
    <row r="1924" customFormat="false" ht="15" hidden="false" customHeight="false" outlineLevel="0" collapsed="false">
      <c r="A1924" s="0" t="n">
        <v>1920</v>
      </c>
      <c r="B1924" s="0" t="n">
        <v>38.38</v>
      </c>
      <c r="C1924" s="0" t="n">
        <v>6.278</v>
      </c>
      <c r="D1924" s="0" t="n">
        <v>2289.25</v>
      </c>
      <c r="E1924" s="12" t="n">
        <f aca="false">((C1924-C1923)*D1923)+(((C1924-C1923)*(D1924-D1923))/2)</f>
        <v>9.15589999999899</v>
      </c>
    </row>
    <row r="1925" customFormat="false" ht="15" hidden="false" customHeight="false" outlineLevel="0" collapsed="false">
      <c r="A1925" s="0" t="n">
        <v>1921</v>
      </c>
      <c r="B1925" s="0" t="n">
        <v>38.4</v>
      </c>
      <c r="C1925" s="0" t="n">
        <v>6.28</v>
      </c>
      <c r="D1925" s="0" t="n">
        <v>2290.05</v>
      </c>
      <c r="E1925" s="12" t="n">
        <f aca="false">((C1925-C1924)*D1924)+(((C1925-C1924)*(D1925-D1924))/2)</f>
        <v>4.57930000000153</v>
      </c>
    </row>
    <row r="1926" customFormat="false" ht="15" hidden="false" customHeight="false" outlineLevel="0" collapsed="false">
      <c r="A1926" s="0" t="n">
        <v>1922</v>
      </c>
      <c r="B1926" s="0" t="n">
        <v>38.42</v>
      </c>
      <c r="C1926" s="0" t="n">
        <v>6.284</v>
      </c>
      <c r="D1926" s="0" t="n">
        <v>2290.9</v>
      </c>
      <c r="E1926" s="12" t="n">
        <f aca="false">((C1926-C1925)*D1925)+(((C1926-C1925)*(D1926-D1925))/2)</f>
        <v>9.16189999999899</v>
      </c>
    </row>
    <row r="1927" customFormat="false" ht="15" hidden="false" customHeight="false" outlineLevel="0" collapsed="false">
      <c r="A1927" s="0" t="n">
        <v>1923</v>
      </c>
      <c r="B1927" s="0" t="n">
        <v>38.44</v>
      </c>
      <c r="C1927" s="0" t="n">
        <v>6.289</v>
      </c>
      <c r="D1927" s="0" t="n">
        <v>2290.9</v>
      </c>
      <c r="E1927" s="12" t="n">
        <f aca="false">((C1927-C1926)*D1926)+(((C1927-C1926)*(D1927-D1926))/2)</f>
        <v>11.4544999999998</v>
      </c>
    </row>
    <row r="1928" customFormat="false" ht="15" hidden="false" customHeight="false" outlineLevel="0" collapsed="false">
      <c r="A1928" s="0" t="n">
        <v>1924</v>
      </c>
      <c r="B1928" s="0" t="n">
        <v>38.46</v>
      </c>
      <c r="C1928" s="0" t="n">
        <v>6.292</v>
      </c>
      <c r="D1928" s="0" t="n">
        <v>2291.2</v>
      </c>
      <c r="E1928" s="12" t="n">
        <f aca="false">((C1928-C1927)*D1927)+(((C1928-C1927)*(D1928-D1927))/2)</f>
        <v>6.87315000000026</v>
      </c>
    </row>
    <row r="1929" customFormat="false" ht="15" hidden="false" customHeight="false" outlineLevel="0" collapsed="false">
      <c r="A1929" s="0" t="n">
        <v>1925</v>
      </c>
      <c r="B1929" s="0" t="n">
        <v>38.48</v>
      </c>
      <c r="C1929" s="0" t="n">
        <v>6.294</v>
      </c>
      <c r="D1929" s="0" t="n">
        <v>2291.75</v>
      </c>
      <c r="E1929" s="12" t="n">
        <f aca="false">((C1929-C1928)*D1928)+(((C1929-C1928)*(D1929-D1928))/2)</f>
        <v>4.5829499999995</v>
      </c>
    </row>
    <row r="1930" customFormat="false" ht="15" hidden="false" customHeight="false" outlineLevel="0" collapsed="false">
      <c r="A1930" s="0" t="n">
        <v>1926</v>
      </c>
      <c r="B1930" s="0" t="n">
        <v>38.5</v>
      </c>
      <c r="C1930" s="0" t="n">
        <v>6.296</v>
      </c>
      <c r="D1930" s="0" t="n">
        <v>2291.45</v>
      </c>
      <c r="E1930" s="12" t="n">
        <f aca="false">((C1930-C1929)*D1929)+(((C1930-C1929)*(D1930-D1929))/2)</f>
        <v>4.58320000000153</v>
      </c>
    </row>
    <row r="1931" customFormat="false" ht="15" hidden="false" customHeight="false" outlineLevel="0" collapsed="false">
      <c r="A1931" s="0" t="n">
        <v>1927</v>
      </c>
      <c r="B1931" s="0" t="n">
        <v>38.52</v>
      </c>
      <c r="C1931" s="0" t="n">
        <v>6.299</v>
      </c>
      <c r="D1931" s="0" t="n">
        <v>2292.05</v>
      </c>
      <c r="E1931" s="12" t="n">
        <f aca="false">((C1931-C1930)*D1930)+(((C1931-C1930)*(D1931-D1930))/2)</f>
        <v>6.87525000000026</v>
      </c>
    </row>
    <row r="1932" customFormat="false" ht="15" hidden="false" customHeight="false" outlineLevel="0" collapsed="false">
      <c r="A1932" s="0" t="n">
        <v>1928</v>
      </c>
      <c r="B1932" s="0" t="n">
        <v>38.54</v>
      </c>
      <c r="C1932" s="0" t="n">
        <v>6.303</v>
      </c>
      <c r="D1932" s="0" t="n">
        <v>2292.85</v>
      </c>
      <c r="E1932" s="12" t="n">
        <f aca="false">((C1932-C1931)*D1931)+(((C1932-C1931)*(D1932-D1931))/2)</f>
        <v>9.16979999999899</v>
      </c>
    </row>
    <row r="1933" customFormat="false" ht="15" hidden="false" customHeight="false" outlineLevel="0" collapsed="false">
      <c r="A1933" s="0" t="n">
        <v>1929</v>
      </c>
      <c r="B1933" s="0" t="n">
        <v>38.56</v>
      </c>
      <c r="C1933" s="0" t="n">
        <v>6.308</v>
      </c>
      <c r="D1933" s="0" t="n">
        <v>2294</v>
      </c>
      <c r="E1933" s="12" t="n">
        <f aca="false">((C1933-C1932)*D1932)+(((C1933-C1932)*(D1933-D1932))/2)</f>
        <v>11.4671249999998</v>
      </c>
    </row>
    <row r="1934" customFormat="false" ht="15" hidden="false" customHeight="false" outlineLevel="0" collapsed="false">
      <c r="A1934" s="0" t="n">
        <v>1930</v>
      </c>
      <c r="B1934" s="0" t="n">
        <v>38.58</v>
      </c>
      <c r="C1934" s="0" t="n">
        <v>6.311</v>
      </c>
      <c r="D1934" s="0" t="n">
        <v>2294.55</v>
      </c>
      <c r="E1934" s="12" t="n">
        <f aca="false">((C1934-C1933)*D1933)+(((C1934-C1933)*(D1934-D1933))/2)</f>
        <v>6.88282500000026</v>
      </c>
    </row>
    <row r="1935" customFormat="false" ht="15" hidden="false" customHeight="false" outlineLevel="0" collapsed="false">
      <c r="A1935" s="0" t="n">
        <v>1931</v>
      </c>
      <c r="B1935" s="0" t="n">
        <v>38.6</v>
      </c>
      <c r="C1935" s="0" t="n">
        <v>6.314</v>
      </c>
      <c r="D1935" s="0" t="n">
        <v>2294.25</v>
      </c>
      <c r="E1935" s="12" t="n">
        <f aca="false">((C1935-C1934)*D1934)+(((C1935-C1934)*(D1935-D1934))/2)</f>
        <v>6.88320000000026</v>
      </c>
    </row>
    <row r="1936" customFormat="false" ht="15" hidden="false" customHeight="false" outlineLevel="0" collapsed="false">
      <c r="A1936" s="0" t="n">
        <v>1932</v>
      </c>
      <c r="B1936" s="0" t="n">
        <v>38.62</v>
      </c>
      <c r="C1936" s="0" t="n">
        <v>6.318</v>
      </c>
      <c r="D1936" s="0" t="n">
        <v>2295.4</v>
      </c>
      <c r="E1936" s="12" t="n">
        <f aca="false">((C1936-C1935)*D1935)+(((C1936-C1935)*(D1936-D1935))/2)</f>
        <v>9.17929999999899</v>
      </c>
    </row>
    <row r="1937" customFormat="false" ht="15" hidden="false" customHeight="false" outlineLevel="0" collapsed="false">
      <c r="A1937" s="0" t="n">
        <v>1933</v>
      </c>
      <c r="B1937" s="0" t="n">
        <v>38.64</v>
      </c>
      <c r="C1937" s="0" t="n">
        <v>6.323</v>
      </c>
      <c r="D1937" s="0" t="n">
        <v>2295.65</v>
      </c>
      <c r="E1937" s="12" t="n">
        <f aca="false">((C1937-C1936)*D1936)+(((C1937-C1936)*(D1937-D1936))/2)</f>
        <v>11.4776250000018</v>
      </c>
    </row>
    <row r="1938" customFormat="false" ht="15" hidden="false" customHeight="false" outlineLevel="0" collapsed="false">
      <c r="A1938" s="0" t="n">
        <v>1934</v>
      </c>
      <c r="B1938" s="0" t="n">
        <v>38.66</v>
      </c>
      <c r="C1938" s="0" t="n">
        <v>6.327</v>
      </c>
      <c r="D1938" s="0" t="n">
        <v>2296.2</v>
      </c>
      <c r="E1938" s="12" t="n">
        <f aca="false">((C1938-C1937)*D1937)+(((C1938-C1937)*(D1938-D1937))/2)</f>
        <v>9.18369999999899</v>
      </c>
    </row>
    <row r="1939" customFormat="false" ht="15" hidden="false" customHeight="false" outlineLevel="0" collapsed="false">
      <c r="A1939" s="0" t="n">
        <v>1935</v>
      </c>
      <c r="B1939" s="0" t="n">
        <v>38.68</v>
      </c>
      <c r="C1939" s="0" t="n">
        <v>6.328</v>
      </c>
      <c r="D1939" s="0" t="n">
        <v>2295.95</v>
      </c>
      <c r="E1939" s="12" t="n">
        <f aca="false">((C1939-C1938)*D1938)+(((C1939-C1938)*(D1939-D1938))/2)</f>
        <v>2.29607500000077</v>
      </c>
    </row>
    <row r="1940" customFormat="false" ht="15" hidden="false" customHeight="false" outlineLevel="0" collapsed="false">
      <c r="A1940" s="0" t="n">
        <v>1936</v>
      </c>
      <c r="B1940" s="0" t="n">
        <v>38.7</v>
      </c>
      <c r="C1940" s="0" t="n">
        <v>6.329</v>
      </c>
      <c r="D1940" s="0" t="n">
        <v>2296.2</v>
      </c>
      <c r="E1940" s="12" t="n">
        <f aca="false">((C1940-C1939)*D1939)+(((C1940-C1939)*(D1940-D1939))/2)</f>
        <v>2.29607499999873</v>
      </c>
    </row>
    <row r="1941" customFormat="false" ht="15" hidden="false" customHeight="false" outlineLevel="0" collapsed="false">
      <c r="A1941" s="0" t="n">
        <v>1937</v>
      </c>
      <c r="B1941" s="0" t="n">
        <v>38.72</v>
      </c>
      <c r="C1941" s="0" t="n">
        <v>6.333</v>
      </c>
      <c r="D1941" s="0" t="n">
        <v>2297.9</v>
      </c>
      <c r="E1941" s="12" t="n">
        <f aca="false">((C1941-C1940)*D1940)+(((C1941-C1940)*(D1941-D1940))/2)</f>
        <v>9.18820000000103</v>
      </c>
    </row>
    <row r="1942" customFormat="false" ht="15" hidden="false" customHeight="false" outlineLevel="0" collapsed="false">
      <c r="A1942" s="0" t="n">
        <v>1938</v>
      </c>
      <c r="B1942" s="0" t="n">
        <v>38.74</v>
      </c>
      <c r="C1942" s="0" t="n">
        <v>6.337</v>
      </c>
      <c r="D1942" s="0" t="n">
        <v>2297.05</v>
      </c>
      <c r="E1942" s="12" t="n">
        <f aca="false">((C1942-C1941)*D1941)+(((C1942-C1941)*(D1942-D1941))/2)</f>
        <v>9.18989999999899</v>
      </c>
    </row>
    <row r="1943" customFormat="false" ht="15" hidden="false" customHeight="false" outlineLevel="0" collapsed="false">
      <c r="A1943" s="0" t="n">
        <v>1939</v>
      </c>
      <c r="B1943" s="0" t="n">
        <v>38.76</v>
      </c>
      <c r="C1943" s="0" t="n">
        <v>6.341</v>
      </c>
      <c r="D1943" s="0" t="n">
        <v>2298.2</v>
      </c>
      <c r="E1943" s="12" t="n">
        <f aca="false">((C1943-C1942)*D1942)+(((C1943-C1942)*(D1943-D1942))/2)</f>
        <v>9.19050000000103</v>
      </c>
    </row>
    <row r="1944" customFormat="false" ht="15" hidden="false" customHeight="false" outlineLevel="0" collapsed="false">
      <c r="A1944" s="0" t="n">
        <v>1940</v>
      </c>
      <c r="B1944" s="0" t="n">
        <v>38.78</v>
      </c>
      <c r="C1944" s="0" t="n">
        <v>6.346</v>
      </c>
      <c r="D1944" s="0" t="n">
        <v>2297.9</v>
      </c>
      <c r="E1944" s="12" t="n">
        <f aca="false">((C1944-C1943)*D1943)+(((C1944-C1943)*(D1944-D1943))/2)</f>
        <v>11.4902499999998</v>
      </c>
    </row>
    <row r="1945" customFormat="false" ht="15" hidden="false" customHeight="false" outlineLevel="0" collapsed="false">
      <c r="A1945" s="0" t="n">
        <v>1941</v>
      </c>
      <c r="B1945" s="0" t="n">
        <v>38.8</v>
      </c>
      <c r="C1945" s="0" t="n">
        <v>6.349</v>
      </c>
      <c r="D1945" s="0" t="n">
        <v>2299.3</v>
      </c>
      <c r="E1945" s="12" t="n">
        <f aca="false">((C1945-C1944)*D1944)+(((C1945-C1944)*(D1945-D1944))/2)</f>
        <v>6.89580000000026</v>
      </c>
    </row>
    <row r="1946" customFormat="false" ht="15" hidden="false" customHeight="false" outlineLevel="0" collapsed="false">
      <c r="A1946" s="0" t="n">
        <v>1942</v>
      </c>
      <c r="B1946" s="0" t="n">
        <v>38.82</v>
      </c>
      <c r="C1946" s="0" t="n">
        <v>6.352</v>
      </c>
      <c r="D1946" s="0" t="n">
        <v>2298.45</v>
      </c>
      <c r="E1946" s="12" t="n">
        <f aca="false">((C1946-C1945)*D1945)+(((C1946-C1945)*(D1946-D1945))/2)</f>
        <v>6.89662500000026</v>
      </c>
    </row>
    <row r="1947" customFormat="false" ht="15" hidden="false" customHeight="false" outlineLevel="0" collapsed="false">
      <c r="A1947" s="0" t="n">
        <v>1943</v>
      </c>
      <c r="B1947" s="0" t="n">
        <v>38.84</v>
      </c>
      <c r="C1947" s="0" t="n">
        <v>6.357</v>
      </c>
      <c r="D1947" s="0" t="n">
        <v>2299.85</v>
      </c>
      <c r="E1947" s="12" t="n">
        <f aca="false">((C1947-C1946)*D1946)+(((C1947-C1946)*(D1947-D1946))/2)</f>
        <v>11.4957499999998</v>
      </c>
    </row>
    <row r="1948" customFormat="false" ht="15" hidden="false" customHeight="false" outlineLevel="0" collapsed="false">
      <c r="A1948" s="0" t="n">
        <v>1944</v>
      </c>
      <c r="B1948" s="0" t="n">
        <v>38.86</v>
      </c>
      <c r="C1948" s="0" t="n">
        <v>6.36</v>
      </c>
      <c r="D1948" s="0" t="n">
        <v>2300.4</v>
      </c>
      <c r="E1948" s="12" t="n">
        <f aca="false">((C1948-C1947)*D1947)+(((C1948-C1947)*(D1948-D1947))/2)</f>
        <v>6.90037500000026</v>
      </c>
    </row>
    <row r="1949" customFormat="false" ht="15" hidden="false" customHeight="false" outlineLevel="0" collapsed="false">
      <c r="A1949" s="0" t="n">
        <v>1945</v>
      </c>
      <c r="B1949" s="0" t="n">
        <v>38.88</v>
      </c>
      <c r="C1949" s="0" t="n">
        <v>6.36</v>
      </c>
      <c r="D1949" s="0" t="n">
        <v>2300.7</v>
      </c>
      <c r="E1949" s="12" t="n">
        <f aca="false">((C1949-C1948)*D1948)+(((C1949-C1948)*(D1949-D1948))/2)</f>
        <v>0</v>
      </c>
    </row>
    <row r="1950" customFormat="false" ht="15" hidden="false" customHeight="false" outlineLevel="0" collapsed="false">
      <c r="A1950" s="0" t="n">
        <v>1946</v>
      </c>
      <c r="B1950" s="0" t="n">
        <v>38.9</v>
      </c>
      <c r="C1950" s="0" t="n">
        <v>6.364</v>
      </c>
      <c r="D1950" s="0" t="n">
        <v>2300.7</v>
      </c>
      <c r="E1950" s="12" t="n">
        <f aca="false">((C1950-C1949)*D1949)+(((C1950-C1949)*(D1950-D1949))/2)</f>
        <v>9.20279999999899</v>
      </c>
    </row>
    <row r="1951" customFormat="false" ht="15" hidden="false" customHeight="false" outlineLevel="0" collapsed="false">
      <c r="A1951" s="0" t="n">
        <v>1947</v>
      </c>
      <c r="B1951" s="0" t="n">
        <v>38.92</v>
      </c>
      <c r="C1951" s="0" t="n">
        <v>6.368</v>
      </c>
      <c r="D1951" s="0" t="n">
        <v>2301.55</v>
      </c>
      <c r="E1951" s="12" t="n">
        <f aca="false">((C1951-C1950)*D1950)+(((C1951-C1950)*(D1951-D1950))/2)</f>
        <v>9.20450000000103</v>
      </c>
    </row>
    <row r="1952" customFormat="false" ht="15" hidden="false" customHeight="false" outlineLevel="0" collapsed="false">
      <c r="A1952" s="0" t="n">
        <v>1948</v>
      </c>
      <c r="B1952" s="0" t="n">
        <v>38.94</v>
      </c>
      <c r="C1952" s="0" t="n">
        <v>6.371</v>
      </c>
      <c r="D1952" s="0" t="n">
        <v>2300.95</v>
      </c>
      <c r="E1952" s="12" t="n">
        <f aca="false">((C1952-C1951)*D1951)+(((C1952-C1951)*(D1952-D1951))/2)</f>
        <v>6.90375000000026</v>
      </c>
    </row>
    <row r="1953" customFormat="false" ht="15" hidden="false" customHeight="false" outlineLevel="0" collapsed="false">
      <c r="A1953" s="0" t="n">
        <v>1949</v>
      </c>
      <c r="B1953" s="0" t="n">
        <v>38.96</v>
      </c>
      <c r="C1953" s="0" t="n">
        <v>6.376</v>
      </c>
      <c r="D1953" s="0" t="n">
        <v>2302.1</v>
      </c>
      <c r="E1953" s="12" t="n">
        <f aca="false">((C1953-C1952)*D1952)+(((C1953-C1952)*(D1953-D1952))/2)</f>
        <v>11.5076249999998</v>
      </c>
    </row>
    <row r="1954" customFormat="false" ht="15" hidden="false" customHeight="false" outlineLevel="0" collapsed="false">
      <c r="A1954" s="0" t="n">
        <v>1950</v>
      </c>
      <c r="B1954" s="0" t="n">
        <v>38.98</v>
      </c>
      <c r="C1954" s="0" t="n">
        <v>6.379</v>
      </c>
      <c r="D1954" s="0" t="n">
        <v>2302.1</v>
      </c>
      <c r="E1954" s="12" t="n">
        <f aca="false">((C1954-C1953)*D1953)+(((C1954-C1953)*(D1954-D1953))/2)</f>
        <v>6.90629999999822</v>
      </c>
    </row>
    <row r="1955" customFormat="false" ht="15" hidden="false" customHeight="false" outlineLevel="0" collapsed="false">
      <c r="A1955" s="0" t="n">
        <v>1951</v>
      </c>
      <c r="B1955" s="0" t="n">
        <v>39</v>
      </c>
      <c r="C1955" s="0" t="n">
        <v>6.382</v>
      </c>
      <c r="D1955" s="0" t="n">
        <v>2302.65</v>
      </c>
      <c r="E1955" s="12" t="n">
        <f aca="false">((C1955-C1954)*D1954)+(((C1955-C1954)*(D1955-D1954))/2)</f>
        <v>6.90712500000026</v>
      </c>
    </row>
    <row r="1956" customFormat="false" ht="15" hidden="false" customHeight="false" outlineLevel="0" collapsed="false">
      <c r="A1956" s="0" t="n">
        <v>1952</v>
      </c>
      <c r="B1956" s="0" t="n">
        <v>39.02</v>
      </c>
      <c r="C1956" s="0" t="n">
        <v>6.386</v>
      </c>
      <c r="D1956" s="0" t="n">
        <v>2302.9</v>
      </c>
      <c r="E1956" s="12" t="n">
        <f aca="false">((C1956-C1955)*D1955)+(((C1956-C1955)*(D1956-D1955))/2)</f>
        <v>9.21110000000103</v>
      </c>
    </row>
    <row r="1957" customFormat="false" ht="15" hidden="false" customHeight="false" outlineLevel="0" collapsed="false">
      <c r="A1957" s="0" t="n">
        <v>1953</v>
      </c>
      <c r="B1957" s="0" t="n">
        <v>39.04</v>
      </c>
      <c r="C1957" s="0" t="n">
        <v>6.391</v>
      </c>
      <c r="D1957" s="0" t="n">
        <v>2302.65</v>
      </c>
      <c r="E1957" s="12" t="n">
        <f aca="false">((C1957-C1956)*D1956)+(((C1957-C1956)*(D1957-D1956))/2)</f>
        <v>11.5138749999998</v>
      </c>
    </row>
    <row r="1958" customFormat="false" ht="15" hidden="false" customHeight="false" outlineLevel="0" collapsed="false">
      <c r="A1958" s="0" t="n">
        <v>1954</v>
      </c>
      <c r="B1958" s="0" t="n">
        <v>39.06</v>
      </c>
      <c r="C1958" s="0" t="n">
        <v>6.394</v>
      </c>
      <c r="D1958" s="0" t="n">
        <v>2303.2</v>
      </c>
      <c r="E1958" s="12" t="n">
        <f aca="false">((C1958-C1957)*D1957)+(((C1958-C1957)*(D1958-D1957))/2)</f>
        <v>6.90877500000026</v>
      </c>
    </row>
    <row r="1959" customFormat="false" ht="15" hidden="false" customHeight="false" outlineLevel="0" collapsed="false">
      <c r="A1959" s="0" t="n">
        <v>1955</v>
      </c>
      <c r="B1959" s="0" t="n">
        <v>39.08</v>
      </c>
      <c r="C1959" s="0" t="n">
        <v>6.394</v>
      </c>
      <c r="D1959" s="0" t="n">
        <v>2303.5</v>
      </c>
      <c r="E1959" s="12" t="n">
        <f aca="false">((C1959-C1958)*D1958)+(((C1959-C1958)*(D1959-D1958))/2)</f>
        <v>0</v>
      </c>
    </row>
    <row r="1960" customFormat="false" ht="15" hidden="false" customHeight="false" outlineLevel="0" collapsed="false">
      <c r="A1960" s="0" t="n">
        <v>1956</v>
      </c>
      <c r="B1960" s="0" t="n">
        <v>39.1</v>
      </c>
      <c r="C1960" s="0" t="n">
        <v>6.397</v>
      </c>
      <c r="D1960" s="0" t="n">
        <v>2302.35</v>
      </c>
      <c r="E1960" s="12" t="n">
        <f aca="false">((C1960-C1959)*D1959)+(((C1960-C1959)*(D1960-D1959))/2)</f>
        <v>6.90877500000026</v>
      </c>
    </row>
    <row r="1961" customFormat="false" ht="15" hidden="false" customHeight="false" outlineLevel="0" collapsed="false">
      <c r="A1961" s="0" t="n">
        <v>1957</v>
      </c>
      <c r="B1961" s="0" t="n">
        <v>39.12</v>
      </c>
      <c r="C1961" s="0" t="n">
        <v>6.401</v>
      </c>
      <c r="D1961" s="0" t="n">
        <v>2303.5</v>
      </c>
      <c r="E1961" s="12" t="n">
        <f aca="false">((C1961-C1960)*D1960)+(((C1961-C1960)*(D1961-D1960))/2)</f>
        <v>9.21169999999899</v>
      </c>
    </row>
    <row r="1962" customFormat="false" ht="15" hidden="false" customHeight="false" outlineLevel="0" collapsed="false">
      <c r="A1962" s="0" t="n">
        <v>1958</v>
      </c>
      <c r="B1962" s="0" t="n">
        <v>39.14</v>
      </c>
      <c r="C1962" s="0" t="n">
        <v>6.405</v>
      </c>
      <c r="D1962" s="0" t="n">
        <v>2303.75</v>
      </c>
      <c r="E1962" s="12" t="n">
        <f aca="false">((C1962-C1961)*D1961)+(((C1962-C1961)*(D1962-D1961))/2)</f>
        <v>9.21450000000103</v>
      </c>
    </row>
    <row r="1963" customFormat="false" ht="15" hidden="false" customHeight="false" outlineLevel="0" collapsed="false">
      <c r="A1963" s="0" t="n">
        <v>1959</v>
      </c>
      <c r="B1963" s="0" t="n">
        <v>39.16</v>
      </c>
      <c r="C1963" s="0" t="n">
        <v>6.409</v>
      </c>
      <c r="D1963" s="0" t="n">
        <v>2304.05</v>
      </c>
      <c r="E1963" s="12" t="n">
        <f aca="false">((C1963-C1962)*D1962)+(((C1963-C1962)*(D1963-D1962))/2)</f>
        <v>9.21559999999899</v>
      </c>
    </row>
    <row r="1964" customFormat="false" ht="15" hidden="false" customHeight="false" outlineLevel="0" collapsed="false">
      <c r="A1964" s="0" t="n">
        <v>1960</v>
      </c>
      <c r="B1964" s="0" t="n">
        <v>39.18</v>
      </c>
      <c r="C1964" s="0" t="n">
        <v>6.412</v>
      </c>
      <c r="D1964" s="0" t="n">
        <v>2304.9</v>
      </c>
      <c r="E1964" s="12" t="n">
        <f aca="false">((C1964-C1963)*D1963)+(((C1964-C1963)*(D1964-D1963))/2)</f>
        <v>6.91342500000026</v>
      </c>
    </row>
    <row r="1965" customFormat="false" ht="15" hidden="false" customHeight="false" outlineLevel="0" collapsed="false">
      <c r="A1965" s="0" t="n">
        <v>1961</v>
      </c>
      <c r="B1965" s="0" t="n">
        <v>39.2</v>
      </c>
      <c r="C1965" s="0" t="n">
        <v>6.416</v>
      </c>
      <c r="D1965" s="0" t="n">
        <v>2306.3</v>
      </c>
      <c r="E1965" s="12" t="n">
        <f aca="false">((C1965-C1964)*D1964)+(((C1965-C1964)*(D1965-D1964))/2)</f>
        <v>9.22240000000103</v>
      </c>
    </row>
    <row r="1966" customFormat="false" ht="15" hidden="false" customHeight="false" outlineLevel="0" collapsed="false">
      <c r="A1966" s="0" t="n">
        <v>1962</v>
      </c>
      <c r="B1966" s="0" t="n">
        <v>39.22</v>
      </c>
      <c r="C1966" s="0" t="n">
        <v>6.42</v>
      </c>
      <c r="D1966" s="0" t="n">
        <v>2305.15</v>
      </c>
      <c r="E1966" s="12" t="n">
        <f aca="false">((C1966-C1965)*D1965)+(((C1966-C1965)*(D1966-D1965))/2)</f>
        <v>9.22289999999899</v>
      </c>
    </row>
    <row r="1967" customFormat="false" ht="15" hidden="false" customHeight="false" outlineLevel="0" collapsed="false">
      <c r="A1967" s="0" t="n">
        <v>1963</v>
      </c>
      <c r="B1967" s="0" t="n">
        <v>39.24</v>
      </c>
      <c r="C1967" s="0" t="n">
        <v>6.424</v>
      </c>
      <c r="D1967" s="0" t="n">
        <v>2305.15</v>
      </c>
      <c r="E1967" s="12" t="n">
        <f aca="false">((C1967-C1966)*D1966)+(((C1967-C1966)*(D1967-D1966))/2)</f>
        <v>9.22060000000103</v>
      </c>
    </row>
    <row r="1968" customFormat="false" ht="15" hidden="false" customHeight="false" outlineLevel="0" collapsed="false">
      <c r="A1968" s="0" t="n">
        <v>1964</v>
      </c>
      <c r="B1968" s="0" t="n">
        <v>39.26</v>
      </c>
      <c r="C1968" s="0" t="n">
        <v>6.427</v>
      </c>
      <c r="D1968" s="0" t="n">
        <v>2304.9</v>
      </c>
      <c r="E1968" s="12" t="n">
        <f aca="false">((C1968-C1967)*D1967)+(((C1968-C1967)*(D1968-D1967))/2)</f>
        <v>6.91507499999822</v>
      </c>
    </row>
    <row r="1969" customFormat="false" ht="15" hidden="false" customHeight="false" outlineLevel="0" collapsed="false">
      <c r="A1969" s="0" t="n">
        <v>1965</v>
      </c>
      <c r="B1969" s="0" t="n">
        <v>39.28</v>
      </c>
      <c r="C1969" s="0" t="n">
        <v>6.427</v>
      </c>
      <c r="D1969" s="0" t="n">
        <v>2305.45</v>
      </c>
      <c r="E1969" s="12" t="n">
        <f aca="false">((C1969-C1968)*D1968)+(((C1969-C1968)*(D1969-D1968))/2)</f>
        <v>0</v>
      </c>
    </row>
    <row r="1970" customFormat="false" ht="15" hidden="false" customHeight="false" outlineLevel="0" collapsed="false">
      <c r="A1970" s="0" t="n">
        <v>1966</v>
      </c>
      <c r="B1970" s="0" t="n">
        <v>39.3</v>
      </c>
      <c r="C1970" s="0" t="n">
        <v>6.43</v>
      </c>
      <c r="D1970" s="0" t="n">
        <v>2305.7</v>
      </c>
      <c r="E1970" s="12" t="n">
        <f aca="false">((C1970-C1969)*D1969)+(((C1970-C1969)*(D1970-D1969))/2)</f>
        <v>6.91672500000026</v>
      </c>
    </row>
    <row r="1971" customFormat="false" ht="15" hidden="false" customHeight="false" outlineLevel="0" collapsed="false">
      <c r="A1971" s="0" t="n">
        <v>1967</v>
      </c>
      <c r="B1971" s="0" t="n">
        <v>39.32</v>
      </c>
      <c r="C1971" s="0" t="n">
        <v>6.436</v>
      </c>
      <c r="D1971" s="0" t="n">
        <v>2306</v>
      </c>
      <c r="E1971" s="12" t="n">
        <f aca="false">((C1971-C1970)*D1970)+(((C1971-C1970)*(D1971-D1970))/2)</f>
        <v>13.8351000000005</v>
      </c>
    </row>
    <row r="1972" customFormat="false" ht="15" hidden="false" customHeight="false" outlineLevel="0" collapsed="false">
      <c r="A1972" s="0" t="n">
        <v>1968</v>
      </c>
      <c r="B1972" s="0" t="n">
        <v>39.34</v>
      </c>
      <c r="C1972" s="0" t="n">
        <v>6.44</v>
      </c>
      <c r="D1972" s="0" t="n">
        <v>2305.7</v>
      </c>
      <c r="E1972" s="12" t="n">
        <f aca="false">((C1972-C1971)*D1971)+(((C1972-C1971)*(D1972-D1971))/2)</f>
        <v>9.22340000000103</v>
      </c>
    </row>
    <row r="1973" customFormat="false" ht="15" hidden="false" customHeight="false" outlineLevel="0" collapsed="false">
      <c r="A1973" s="0" t="n">
        <v>1969</v>
      </c>
      <c r="B1973" s="0" t="n">
        <v>39.36</v>
      </c>
      <c r="C1973" s="0" t="n">
        <v>6.443</v>
      </c>
      <c r="D1973" s="0" t="n">
        <v>2306.85</v>
      </c>
      <c r="E1973" s="12" t="n">
        <f aca="false">((C1973-C1972)*D1972)+(((C1973-C1972)*(D1973-D1972))/2)</f>
        <v>6.91882499999821</v>
      </c>
    </row>
    <row r="1974" customFormat="false" ht="15" hidden="false" customHeight="false" outlineLevel="0" collapsed="false">
      <c r="A1974" s="0" t="n">
        <v>1970</v>
      </c>
      <c r="B1974" s="0" t="n">
        <v>39.38</v>
      </c>
      <c r="C1974" s="0" t="n">
        <v>6.446</v>
      </c>
      <c r="D1974" s="0" t="n">
        <v>2306.55</v>
      </c>
      <c r="E1974" s="12" t="n">
        <f aca="false">((C1974-C1973)*D1973)+(((C1974-C1973)*(D1974-D1973))/2)</f>
        <v>6.92010000000026</v>
      </c>
    </row>
    <row r="1975" customFormat="false" ht="15" hidden="false" customHeight="false" outlineLevel="0" collapsed="false">
      <c r="A1975" s="0" t="n">
        <v>1971</v>
      </c>
      <c r="B1975" s="0" t="n">
        <v>39.4</v>
      </c>
      <c r="C1975" s="0" t="n">
        <v>6.45</v>
      </c>
      <c r="D1975" s="0" t="n">
        <v>2306.55</v>
      </c>
      <c r="E1975" s="12" t="n">
        <f aca="false">((C1975-C1974)*D1974)+(((C1975-C1974)*(D1975-D1974))/2)</f>
        <v>9.22620000000103</v>
      </c>
    </row>
    <row r="1976" customFormat="false" ht="15" hidden="false" customHeight="false" outlineLevel="0" collapsed="false">
      <c r="A1976" s="0" t="n">
        <v>1972</v>
      </c>
      <c r="B1976" s="0" t="n">
        <v>39.42</v>
      </c>
      <c r="C1976" s="0" t="n">
        <v>6.454</v>
      </c>
      <c r="D1976" s="0" t="n">
        <v>2306.85</v>
      </c>
      <c r="E1976" s="12" t="n">
        <f aca="false">((C1976-C1975)*D1975)+(((C1976-C1975)*(D1976-D1975))/2)</f>
        <v>9.22679999999898</v>
      </c>
    </row>
    <row r="1977" customFormat="false" ht="15" hidden="false" customHeight="false" outlineLevel="0" collapsed="false">
      <c r="A1977" s="0" t="n">
        <v>1973</v>
      </c>
      <c r="B1977" s="0" t="n">
        <v>39.44</v>
      </c>
      <c r="C1977" s="0" t="n">
        <v>6.458</v>
      </c>
      <c r="D1977" s="0" t="n">
        <v>2307.1</v>
      </c>
      <c r="E1977" s="12" t="n">
        <f aca="false">((C1977-C1976)*D1976)+(((C1977-C1976)*(D1977-D1976))/2)</f>
        <v>9.22790000000103</v>
      </c>
    </row>
    <row r="1978" customFormat="false" ht="15" hidden="false" customHeight="false" outlineLevel="0" collapsed="false">
      <c r="A1978" s="0" t="n">
        <v>1974</v>
      </c>
      <c r="B1978" s="0" t="n">
        <v>39.46</v>
      </c>
      <c r="C1978" s="0" t="n">
        <v>6.459</v>
      </c>
      <c r="D1978" s="0" t="n">
        <v>2307.1</v>
      </c>
      <c r="E1978" s="12" t="n">
        <f aca="false">((C1978-C1977)*D1977)+(((C1978-C1977)*(D1978-D1977))/2)</f>
        <v>2.30709999999872</v>
      </c>
    </row>
    <row r="1979" customFormat="false" ht="15" hidden="false" customHeight="false" outlineLevel="0" collapsed="false">
      <c r="A1979" s="0" t="n">
        <v>1975</v>
      </c>
      <c r="B1979" s="0" t="n">
        <v>39.48</v>
      </c>
      <c r="C1979" s="0" t="n">
        <v>6.461</v>
      </c>
      <c r="D1979" s="0" t="n">
        <v>2307.95</v>
      </c>
      <c r="E1979" s="12" t="n">
        <f aca="false">((C1979-C1978)*D1978)+(((C1979-C1978)*(D1979-D1978))/2)</f>
        <v>4.61505000000154</v>
      </c>
    </row>
    <row r="1980" customFormat="false" ht="15" hidden="false" customHeight="false" outlineLevel="0" collapsed="false">
      <c r="A1980" s="0" t="n">
        <v>1976</v>
      </c>
      <c r="B1980" s="0" t="n">
        <v>39.5</v>
      </c>
      <c r="C1980" s="0" t="n">
        <v>6.464</v>
      </c>
      <c r="D1980" s="0" t="n">
        <v>2307.65</v>
      </c>
      <c r="E1980" s="12" t="n">
        <f aca="false">((C1980-C1979)*D1979)+(((C1980-C1979)*(D1980-D1979))/2)</f>
        <v>6.92340000000026</v>
      </c>
    </row>
    <row r="1981" customFormat="false" ht="15" hidden="false" customHeight="false" outlineLevel="0" collapsed="false">
      <c r="A1981" s="0" t="n">
        <v>1977</v>
      </c>
      <c r="B1981" s="0" t="n">
        <v>39.52</v>
      </c>
      <c r="C1981" s="0" t="n">
        <v>6.47</v>
      </c>
      <c r="D1981" s="0" t="n">
        <v>2308.25</v>
      </c>
      <c r="E1981" s="12" t="n">
        <f aca="false">((C1981-C1980)*D1980)+(((C1981-C1980)*(D1981-D1980))/2)</f>
        <v>13.8476999999985</v>
      </c>
    </row>
    <row r="1982" customFormat="false" ht="15" hidden="false" customHeight="false" outlineLevel="0" collapsed="false">
      <c r="A1982" s="0" t="n">
        <v>1978</v>
      </c>
      <c r="B1982" s="0" t="n">
        <v>39.54</v>
      </c>
      <c r="C1982" s="0" t="n">
        <v>6.474</v>
      </c>
      <c r="D1982" s="0" t="n">
        <v>2307.95</v>
      </c>
      <c r="E1982" s="12" t="n">
        <f aca="false">((C1982-C1981)*D1981)+(((C1982-C1981)*(D1982-D1981))/2)</f>
        <v>9.23240000000103</v>
      </c>
    </row>
    <row r="1983" customFormat="false" ht="15" hidden="false" customHeight="false" outlineLevel="0" collapsed="false">
      <c r="A1983" s="0" t="n">
        <v>1979</v>
      </c>
      <c r="B1983" s="0" t="n">
        <v>39.56</v>
      </c>
      <c r="C1983" s="0" t="n">
        <v>6.476</v>
      </c>
      <c r="D1983" s="0" t="n">
        <v>2308.5</v>
      </c>
      <c r="E1983" s="12" t="n">
        <f aca="false">((C1983-C1982)*D1982)+(((C1983-C1982)*(D1983-D1982))/2)</f>
        <v>4.61644999999949</v>
      </c>
    </row>
    <row r="1984" customFormat="false" ht="15" hidden="false" customHeight="false" outlineLevel="0" collapsed="false">
      <c r="A1984" s="0" t="n">
        <v>1980</v>
      </c>
      <c r="B1984" s="0" t="n">
        <v>39.58</v>
      </c>
      <c r="C1984" s="0" t="n">
        <v>6.48</v>
      </c>
      <c r="D1984" s="0" t="n">
        <v>2309.05</v>
      </c>
      <c r="E1984" s="12" t="n">
        <f aca="false">((C1984-C1983)*D1983)+(((C1984-C1983)*(D1984-D1983))/2)</f>
        <v>9.23510000000104</v>
      </c>
    </row>
    <row r="1985" customFormat="false" ht="15" hidden="false" customHeight="false" outlineLevel="0" collapsed="false">
      <c r="A1985" s="0" t="n">
        <v>1981</v>
      </c>
      <c r="B1985" s="0" t="n">
        <v>39.6</v>
      </c>
      <c r="C1985" s="0" t="n">
        <v>6.484</v>
      </c>
      <c r="D1985" s="0" t="n">
        <v>2308.8</v>
      </c>
      <c r="E1985" s="12" t="n">
        <f aca="false">((C1985-C1984)*D1984)+(((C1985-C1984)*(D1985-D1984))/2)</f>
        <v>9.23569999999898</v>
      </c>
    </row>
    <row r="1986" customFormat="false" ht="15" hidden="false" customHeight="false" outlineLevel="0" collapsed="false">
      <c r="A1986" s="0" t="n">
        <v>1982</v>
      </c>
      <c r="B1986" s="0" t="n">
        <v>39.62</v>
      </c>
      <c r="C1986" s="0" t="n">
        <v>6.489</v>
      </c>
      <c r="D1986" s="0" t="n">
        <v>2309.35</v>
      </c>
      <c r="E1986" s="12" t="n">
        <f aca="false">((C1986-C1985)*D1985)+(((C1986-C1985)*(D1986-D1985))/2)</f>
        <v>11.5453749999998</v>
      </c>
    </row>
    <row r="1987" customFormat="false" ht="15" hidden="false" customHeight="false" outlineLevel="0" collapsed="false">
      <c r="A1987" s="0" t="n">
        <v>1983</v>
      </c>
      <c r="B1987" s="0" t="n">
        <v>39.64</v>
      </c>
      <c r="C1987" s="0" t="n">
        <v>6.491</v>
      </c>
      <c r="D1987" s="0" t="n">
        <v>2309.05</v>
      </c>
      <c r="E1987" s="12" t="n">
        <f aca="false">((C1987-C1986)*D1986)+(((C1987-C1986)*(D1987-D1986))/2)</f>
        <v>4.61839999999949</v>
      </c>
    </row>
    <row r="1988" customFormat="false" ht="15" hidden="false" customHeight="false" outlineLevel="0" collapsed="false">
      <c r="A1988" s="0" t="n">
        <v>1984</v>
      </c>
      <c r="B1988" s="0" t="n">
        <v>39.66</v>
      </c>
      <c r="C1988" s="0" t="n">
        <v>6.492</v>
      </c>
      <c r="D1988" s="0" t="n">
        <v>2309.35</v>
      </c>
      <c r="E1988" s="12" t="n">
        <f aca="false">((C1988-C1987)*D1987)+(((C1988-C1987)*(D1988-D1987))/2)</f>
        <v>2.30920000000077</v>
      </c>
    </row>
    <row r="1989" customFormat="false" ht="15" hidden="false" customHeight="false" outlineLevel="0" collapsed="false">
      <c r="A1989" s="0" t="n">
        <v>1985</v>
      </c>
      <c r="B1989" s="0" t="n">
        <v>39.68</v>
      </c>
      <c r="C1989" s="0" t="n">
        <v>6.495</v>
      </c>
      <c r="D1989" s="0" t="n">
        <v>2309.65</v>
      </c>
      <c r="E1989" s="12" t="n">
        <f aca="false">((C1989-C1988)*D1988)+(((C1989-C1988)*(D1989-D1988))/2)</f>
        <v>6.92850000000026</v>
      </c>
    </row>
    <row r="1990" customFormat="false" ht="15" hidden="false" customHeight="false" outlineLevel="0" collapsed="false">
      <c r="A1990" s="0" t="n">
        <v>1986</v>
      </c>
      <c r="B1990" s="0" t="n">
        <v>39.7</v>
      </c>
      <c r="C1990" s="0" t="n">
        <v>6.5</v>
      </c>
      <c r="D1990" s="0" t="n">
        <v>2309.9</v>
      </c>
      <c r="E1990" s="12" t="n">
        <f aca="false">((C1990-C1989)*D1989)+(((C1990-C1989)*(D1990-D1989))/2)</f>
        <v>11.5488749999998</v>
      </c>
    </row>
    <row r="1991" customFormat="false" ht="15" hidden="false" customHeight="false" outlineLevel="0" collapsed="false">
      <c r="A1991" s="0" t="n">
        <v>1987</v>
      </c>
      <c r="B1991" s="0" t="n">
        <v>39.72</v>
      </c>
      <c r="C1991" s="0" t="n">
        <v>6.504</v>
      </c>
      <c r="D1991" s="0" t="n">
        <v>2309.65</v>
      </c>
      <c r="E1991" s="12" t="n">
        <f aca="false">((C1991-C1990)*D1990)+(((C1991-C1990)*(D1991-D1990))/2)</f>
        <v>9.23909999999898</v>
      </c>
    </row>
    <row r="1992" customFormat="false" ht="15" hidden="false" customHeight="false" outlineLevel="0" collapsed="false">
      <c r="A1992" s="0" t="n">
        <v>1988</v>
      </c>
      <c r="B1992" s="0" t="n">
        <v>39.74</v>
      </c>
      <c r="C1992" s="0" t="n">
        <v>6.507</v>
      </c>
      <c r="D1992" s="0" t="n">
        <v>2309.9</v>
      </c>
      <c r="E1992" s="12" t="n">
        <f aca="false">((C1992-C1991)*D1991)+(((C1992-C1991)*(D1992-D1991))/2)</f>
        <v>6.92932500000026</v>
      </c>
    </row>
    <row r="1993" customFormat="false" ht="15" hidden="false" customHeight="false" outlineLevel="0" collapsed="false">
      <c r="A1993" s="0" t="n">
        <v>1989</v>
      </c>
      <c r="B1993" s="0" t="n">
        <v>39.76</v>
      </c>
      <c r="C1993" s="0" t="n">
        <v>6.51</v>
      </c>
      <c r="D1993" s="0" t="n">
        <v>2308.8</v>
      </c>
      <c r="E1993" s="12" t="n">
        <f aca="false">((C1993-C1992)*D1992)+(((C1993-C1992)*(D1993-D1992))/2)</f>
        <v>6.92805000000026</v>
      </c>
    </row>
    <row r="1994" customFormat="false" ht="15" hidden="false" customHeight="false" outlineLevel="0" collapsed="false">
      <c r="A1994" s="0" t="n">
        <v>1990</v>
      </c>
      <c r="B1994" s="0" t="n">
        <v>39.78</v>
      </c>
      <c r="C1994" s="0" t="n">
        <v>6.513</v>
      </c>
      <c r="D1994" s="0" t="n">
        <v>2310.45</v>
      </c>
      <c r="E1994" s="12" t="n">
        <f aca="false">((C1994-C1993)*D1993)+(((C1994-C1993)*(D1994-D1993))/2)</f>
        <v>6.92887500000026</v>
      </c>
    </row>
    <row r="1995" customFormat="false" ht="15" hidden="false" customHeight="false" outlineLevel="0" collapsed="false">
      <c r="A1995" s="0" t="n">
        <v>1991</v>
      </c>
      <c r="B1995" s="0" t="n">
        <v>39.8</v>
      </c>
      <c r="C1995" s="0" t="n">
        <v>6.518</v>
      </c>
      <c r="D1995" s="0" t="n">
        <v>2310.75</v>
      </c>
      <c r="E1995" s="12" t="n">
        <f aca="false">((C1995-C1994)*D1994)+(((C1995-C1994)*(D1995-D1994))/2)</f>
        <v>11.5529999999998</v>
      </c>
    </row>
    <row r="1996" customFormat="false" ht="15" hidden="false" customHeight="false" outlineLevel="0" collapsed="false">
      <c r="A1996" s="0" t="n">
        <v>1992</v>
      </c>
      <c r="B1996" s="0" t="n">
        <v>39.82</v>
      </c>
      <c r="C1996" s="0" t="n">
        <v>6.522</v>
      </c>
      <c r="D1996" s="0" t="n">
        <v>2311.05</v>
      </c>
      <c r="E1996" s="12" t="n">
        <f aca="false">((C1996-C1995)*D1995)+(((C1996-C1995)*(D1996-D1995))/2)</f>
        <v>9.24360000000104</v>
      </c>
    </row>
    <row r="1997" customFormat="false" ht="15" hidden="false" customHeight="false" outlineLevel="0" collapsed="false">
      <c r="A1997" s="0" t="n">
        <v>1993</v>
      </c>
      <c r="B1997" s="0" t="n">
        <v>39.84</v>
      </c>
      <c r="C1997" s="0" t="n">
        <v>6.524</v>
      </c>
      <c r="D1997" s="0" t="n">
        <v>2310.45</v>
      </c>
      <c r="E1997" s="12" t="n">
        <f aca="false">((C1997-C1996)*D1996)+(((C1997-C1996)*(D1997-D1996))/2)</f>
        <v>4.62149999999949</v>
      </c>
    </row>
    <row r="1998" customFormat="false" ht="15" hidden="false" customHeight="false" outlineLevel="0" collapsed="false">
      <c r="A1998" s="0" t="n">
        <v>1994</v>
      </c>
      <c r="B1998" s="0" t="n">
        <v>39.86</v>
      </c>
      <c r="C1998" s="0" t="n">
        <v>6.527</v>
      </c>
      <c r="D1998" s="0" t="n">
        <v>2311.3</v>
      </c>
      <c r="E1998" s="12" t="n">
        <f aca="false">((C1998-C1997)*D1997)+(((C1998-C1997)*(D1998-D1997))/2)</f>
        <v>6.93262500000026</v>
      </c>
    </row>
    <row r="1999" customFormat="false" ht="15" hidden="false" customHeight="false" outlineLevel="0" collapsed="false">
      <c r="A1999" s="0" t="n">
        <v>1995</v>
      </c>
      <c r="B1999" s="0" t="n">
        <v>39.88</v>
      </c>
      <c r="C1999" s="0" t="n">
        <v>6.528</v>
      </c>
      <c r="D1999" s="0" t="n">
        <v>2310.45</v>
      </c>
      <c r="E1999" s="12" t="n">
        <f aca="false">((C1999-C1998)*D1998)+(((C1999-C1998)*(D1999-D1998))/2)</f>
        <v>2.31087499999872</v>
      </c>
    </row>
    <row r="2000" customFormat="false" ht="15" hidden="false" customHeight="false" outlineLevel="0" collapsed="false">
      <c r="A2000" s="0" t="n">
        <v>1996</v>
      </c>
      <c r="B2000" s="0" t="n">
        <v>39.9</v>
      </c>
      <c r="C2000" s="0" t="n">
        <v>6.532</v>
      </c>
      <c r="D2000" s="0" t="n">
        <v>2309.9</v>
      </c>
      <c r="E2000" s="12" t="n">
        <f aca="false">((C2000-C1999)*D1999)+(((C2000-C1999)*(D2000-D1999))/2)</f>
        <v>9.24070000000103</v>
      </c>
    </row>
    <row r="2001" customFormat="false" ht="15" hidden="false" customHeight="false" outlineLevel="0" collapsed="false">
      <c r="A2001" s="0" t="n">
        <v>1997</v>
      </c>
      <c r="B2001" s="0" t="n">
        <v>39.92</v>
      </c>
      <c r="C2001" s="0" t="n">
        <v>6.539</v>
      </c>
      <c r="D2001" s="0" t="n">
        <v>2310.75</v>
      </c>
      <c r="E2001" s="12" t="n">
        <f aca="false">((C2001-C2000)*D2000)+(((C2001-C2000)*(D2001-D2000))/2)</f>
        <v>16.1722749999992</v>
      </c>
    </row>
    <row r="2002" customFormat="false" ht="15" hidden="false" customHeight="false" outlineLevel="0" collapsed="false">
      <c r="A2002" s="0" t="n">
        <v>1998</v>
      </c>
      <c r="B2002" s="0" t="n">
        <v>39.94</v>
      </c>
      <c r="C2002" s="0" t="n">
        <v>6.541</v>
      </c>
      <c r="D2002" s="0" t="n">
        <v>2310.2</v>
      </c>
      <c r="E2002" s="12" t="n">
        <f aca="false">((C2002-C2001)*D2001)+(((C2002-C2001)*(D2002-D2001))/2)</f>
        <v>4.62095000000154</v>
      </c>
    </row>
    <row r="2003" customFormat="false" ht="15" hidden="false" customHeight="false" outlineLevel="0" collapsed="false">
      <c r="A2003" s="0" t="n">
        <v>1999</v>
      </c>
      <c r="B2003" s="0" t="n">
        <v>39.96</v>
      </c>
      <c r="C2003" s="0" t="n">
        <v>6.544</v>
      </c>
      <c r="D2003" s="0" t="n">
        <v>2311.05</v>
      </c>
      <c r="E2003" s="12" t="n">
        <f aca="false">((C2003-C2002)*D2002)+(((C2003-C2002)*(D2003-D2002))/2)</f>
        <v>6.93187499999821</v>
      </c>
    </row>
    <row r="2004" customFormat="false" ht="15" hidden="false" customHeight="false" outlineLevel="0" collapsed="false">
      <c r="A2004" s="0" t="n">
        <v>2000</v>
      </c>
      <c r="B2004" s="0" t="n">
        <v>39.98</v>
      </c>
      <c r="C2004" s="0" t="n">
        <v>6.549</v>
      </c>
      <c r="D2004" s="0" t="n">
        <v>2311.05</v>
      </c>
      <c r="E2004" s="12" t="n">
        <f aca="false">((C2004-C2003)*D2003)+(((C2004-C2003)*(D2004-D2003))/2)</f>
        <v>11.5552500000018</v>
      </c>
    </row>
    <row r="2005" customFormat="false" ht="15" hidden="false" customHeight="false" outlineLevel="0" collapsed="false">
      <c r="A2005" s="0" t="n">
        <v>2001</v>
      </c>
      <c r="B2005" s="0" t="n">
        <v>40</v>
      </c>
      <c r="C2005" s="0" t="n">
        <v>6.553</v>
      </c>
      <c r="D2005" s="0" t="n">
        <v>2311.3</v>
      </c>
      <c r="E2005" s="12" t="n">
        <f aca="false">((C2005-C2004)*D2004)+(((C2005-C2004)*(D2005-D2004))/2)</f>
        <v>9.24469999999898</v>
      </c>
    </row>
    <row r="2006" customFormat="false" ht="15" hidden="false" customHeight="false" outlineLevel="0" collapsed="false">
      <c r="A2006" s="0" t="n">
        <v>2002</v>
      </c>
      <c r="B2006" s="0" t="n">
        <v>40.02</v>
      </c>
      <c r="C2006" s="0" t="n">
        <v>6.556</v>
      </c>
      <c r="D2006" s="0" t="n">
        <v>2310.75</v>
      </c>
      <c r="E2006" s="12" t="n">
        <f aca="false">((C2006-C2005)*D2005)+(((C2006-C2005)*(D2006-D2005))/2)</f>
        <v>6.93307500000026</v>
      </c>
    </row>
    <row r="2007" customFormat="false" ht="15" hidden="false" customHeight="false" outlineLevel="0" collapsed="false">
      <c r="A2007" s="0" t="n">
        <v>2003</v>
      </c>
      <c r="B2007" s="0" t="n">
        <v>40.04</v>
      </c>
      <c r="C2007" s="0" t="n">
        <v>6.559</v>
      </c>
      <c r="D2007" s="0" t="n">
        <v>2311.3</v>
      </c>
      <c r="E2007" s="12" t="n">
        <f aca="false">((C2007-C2006)*D2006)+(((C2007-C2006)*(D2007-D2006))/2)</f>
        <v>6.93307500000026</v>
      </c>
    </row>
    <row r="2008" customFormat="false" ht="15" hidden="false" customHeight="false" outlineLevel="0" collapsed="false">
      <c r="A2008" s="0" t="n">
        <v>2004</v>
      </c>
      <c r="B2008" s="0" t="n">
        <v>40.06</v>
      </c>
      <c r="C2008" s="0" t="n">
        <v>6.559</v>
      </c>
      <c r="D2008" s="0" t="n">
        <v>2310.2</v>
      </c>
      <c r="E2008" s="12" t="n">
        <f aca="false">((C2008-C2007)*D2007)+(((C2008-C2007)*(D2008-D2007))/2)</f>
        <v>0</v>
      </c>
    </row>
    <row r="2009" customFormat="false" ht="15" hidden="false" customHeight="false" outlineLevel="0" collapsed="false">
      <c r="A2009" s="0" t="n">
        <v>2005</v>
      </c>
      <c r="B2009" s="0" t="n">
        <v>40.08</v>
      </c>
      <c r="C2009" s="0" t="n">
        <v>6.562</v>
      </c>
      <c r="D2009" s="0" t="n">
        <v>2310.2</v>
      </c>
      <c r="E2009" s="12" t="n">
        <f aca="false">((C2009-C2008)*D2008)+(((C2009-C2008)*(D2009-D2008))/2)</f>
        <v>6.93060000000026</v>
      </c>
    </row>
    <row r="2010" customFormat="false" ht="15" hidden="false" customHeight="false" outlineLevel="0" collapsed="false">
      <c r="A2010" s="0" t="n">
        <v>2006</v>
      </c>
      <c r="B2010" s="0" t="n">
        <v>40.1</v>
      </c>
      <c r="C2010" s="0" t="n">
        <v>6.567</v>
      </c>
      <c r="D2010" s="0" t="n">
        <v>2311.05</v>
      </c>
      <c r="E2010" s="12" t="n">
        <f aca="false">((C2010-C2009)*D2009)+(((C2010-C2009)*(D2010-D2009))/2)</f>
        <v>11.5531249999998</v>
      </c>
    </row>
    <row r="2011" customFormat="false" ht="15" hidden="false" customHeight="false" outlineLevel="0" collapsed="false">
      <c r="A2011" s="0" t="n">
        <v>2007</v>
      </c>
      <c r="B2011" s="0" t="n">
        <v>40.12</v>
      </c>
      <c r="C2011" s="0" t="n">
        <v>6.572</v>
      </c>
      <c r="D2011" s="0" t="n">
        <v>2311.3</v>
      </c>
      <c r="E2011" s="12" t="n">
        <f aca="false">((C2011-C2010)*D2010)+(((C2011-C2010)*(D2011-D2010))/2)</f>
        <v>11.5558749999998</v>
      </c>
    </row>
    <row r="2012" customFormat="false" ht="15" hidden="false" customHeight="false" outlineLevel="0" collapsed="false">
      <c r="A2012" s="0" t="n">
        <v>2008</v>
      </c>
      <c r="B2012" s="0" t="n">
        <v>40.14</v>
      </c>
      <c r="C2012" s="0" t="n">
        <v>6.575</v>
      </c>
      <c r="D2012" s="0" t="n">
        <v>2310.75</v>
      </c>
      <c r="E2012" s="12" t="n">
        <f aca="false">((C2012-C2011)*D2011)+(((C2012-C2011)*(D2012-D2011))/2)</f>
        <v>6.93307500000026</v>
      </c>
    </row>
    <row r="2013" customFormat="false" ht="15" hidden="false" customHeight="false" outlineLevel="0" collapsed="false">
      <c r="A2013" s="0" t="n">
        <v>2009</v>
      </c>
      <c r="B2013" s="0" t="n">
        <v>40.16</v>
      </c>
      <c r="C2013" s="0" t="n">
        <v>6.577</v>
      </c>
      <c r="D2013" s="0" t="n">
        <v>2311.3</v>
      </c>
      <c r="E2013" s="12" t="n">
        <f aca="false">((C2013-C2012)*D2012)+(((C2013-C2012)*(D2013-D2012))/2)</f>
        <v>4.62204999999949</v>
      </c>
    </row>
    <row r="2014" customFormat="false" ht="15" hidden="false" customHeight="false" outlineLevel="0" collapsed="false">
      <c r="A2014" s="0" t="n">
        <v>2010</v>
      </c>
      <c r="B2014" s="0" t="n">
        <v>40.18</v>
      </c>
      <c r="C2014" s="0" t="n">
        <v>6.581</v>
      </c>
      <c r="D2014" s="0" t="n">
        <v>2310.75</v>
      </c>
      <c r="E2014" s="12" t="n">
        <f aca="false">((C2014-C2013)*D2013)+(((C2014-C2013)*(D2014-D2013))/2)</f>
        <v>9.24410000000104</v>
      </c>
    </row>
    <row r="2015" customFormat="false" ht="15" hidden="false" customHeight="false" outlineLevel="0" collapsed="false">
      <c r="A2015" s="0" t="n">
        <v>2011</v>
      </c>
      <c r="B2015" s="0" t="n">
        <v>40.2</v>
      </c>
      <c r="C2015" s="0" t="n">
        <v>6.588</v>
      </c>
      <c r="D2015" s="0" t="n">
        <v>2311.3</v>
      </c>
      <c r="E2015" s="12" t="n">
        <f aca="false">((C2015-C2014)*D2014)+(((C2015-C2014)*(D2015-D2014))/2)</f>
        <v>16.1771749999992</v>
      </c>
    </row>
    <row r="2016" customFormat="false" ht="15" hidden="false" customHeight="false" outlineLevel="0" collapsed="false">
      <c r="A2016" s="0" t="n">
        <v>2012</v>
      </c>
      <c r="B2016" s="0" t="n">
        <v>40.22</v>
      </c>
      <c r="C2016" s="0" t="n">
        <v>6.59</v>
      </c>
      <c r="D2016" s="0" t="n">
        <v>2311.05</v>
      </c>
      <c r="E2016" s="12" t="n">
        <f aca="false">((C2016-C2015)*D2015)+(((C2016-C2015)*(D2016-D2015))/2)</f>
        <v>4.62234999999949</v>
      </c>
    </row>
    <row r="2017" customFormat="false" ht="15" hidden="false" customHeight="false" outlineLevel="0" collapsed="false">
      <c r="A2017" s="0" t="n">
        <v>2013</v>
      </c>
      <c r="B2017" s="0" t="n">
        <v>40.24</v>
      </c>
      <c r="C2017" s="0" t="n">
        <v>6.59</v>
      </c>
      <c r="D2017" s="0" t="n">
        <v>2310.45</v>
      </c>
      <c r="E2017" s="12" t="n">
        <f aca="false">((C2017-C2016)*D2016)+(((C2017-C2016)*(D2017-D2016))/2)</f>
        <v>0</v>
      </c>
    </row>
    <row r="2018" customFormat="false" ht="15" hidden="false" customHeight="false" outlineLevel="0" collapsed="false">
      <c r="A2018" s="0" t="n">
        <v>2014</v>
      </c>
      <c r="B2018" s="0" t="n">
        <v>40.26</v>
      </c>
      <c r="C2018" s="0" t="n">
        <v>6.593</v>
      </c>
      <c r="D2018" s="0" t="n">
        <v>2309.9</v>
      </c>
      <c r="E2018" s="12" t="n">
        <f aca="false">((C2018-C2017)*D2017)+(((C2018-C2017)*(D2018-D2017))/2)</f>
        <v>6.93052500000026</v>
      </c>
    </row>
    <row r="2019" customFormat="false" ht="15" hidden="false" customHeight="false" outlineLevel="0" collapsed="false">
      <c r="A2019" s="0" t="n">
        <v>2015</v>
      </c>
      <c r="B2019" s="0" t="n">
        <v>40.28</v>
      </c>
      <c r="C2019" s="0" t="n">
        <v>6.596</v>
      </c>
      <c r="D2019" s="0" t="n">
        <v>2311.05</v>
      </c>
      <c r="E2019" s="12" t="n">
        <f aca="false">((C2019-C2018)*D2018)+(((C2019-C2018)*(D2019-D2018))/2)</f>
        <v>6.93142500000026</v>
      </c>
    </row>
    <row r="2020" customFormat="false" ht="15" hidden="false" customHeight="false" outlineLevel="0" collapsed="false">
      <c r="A2020" s="0" t="n">
        <v>2016</v>
      </c>
      <c r="B2020" s="0" t="n">
        <v>40.3</v>
      </c>
      <c r="C2020" s="0" t="n">
        <v>6.601</v>
      </c>
      <c r="D2020" s="0" t="n">
        <v>2311.05</v>
      </c>
      <c r="E2020" s="12" t="n">
        <f aca="false">((C2020-C2019)*D2019)+(((C2020-C2019)*(D2020-D2019))/2)</f>
        <v>11.5552499999998</v>
      </c>
    </row>
    <row r="2021" customFormat="false" ht="15" hidden="false" customHeight="false" outlineLevel="0" collapsed="false">
      <c r="A2021" s="0" t="n">
        <v>2017</v>
      </c>
      <c r="B2021" s="0" t="n">
        <v>40.32</v>
      </c>
      <c r="C2021" s="0" t="n">
        <v>6.605</v>
      </c>
      <c r="D2021" s="0" t="n">
        <v>2310.75</v>
      </c>
      <c r="E2021" s="12" t="n">
        <f aca="false">((C2021-C2020)*D2020)+(((C2021-C2020)*(D2021-D2020))/2)</f>
        <v>9.24360000000104</v>
      </c>
    </row>
    <row r="2022" customFormat="false" ht="15" hidden="false" customHeight="false" outlineLevel="0" collapsed="false">
      <c r="A2022" s="0" t="n">
        <v>2018</v>
      </c>
      <c r="B2022" s="0" t="n">
        <v>40.34</v>
      </c>
      <c r="C2022" s="0" t="n">
        <v>6.608</v>
      </c>
      <c r="D2022" s="0" t="n">
        <v>2310.2</v>
      </c>
      <c r="E2022" s="12" t="n">
        <f aca="false">((C2022-C2021)*D2021)+(((C2022-C2021)*(D2022-D2021))/2)</f>
        <v>6.93142499999821</v>
      </c>
    </row>
    <row r="2023" customFormat="false" ht="15" hidden="false" customHeight="false" outlineLevel="0" collapsed="false">
      <c r="A2023" s="0" t="n">
        <v>2019</v>
      </c>
      <c r="B2023" s="0" t="n">
        <v>40.36</v>
      </c>
      <c r="C2023" s="0" t="n">
        <v>6.611</v>
      </c>
      <c r="D2023" s="0" t="n">
        <v>2310.2</v>
      </c>
      <c r="E2023" s="12" t="n">
        <f aca="false">((C2023-C2022)*D2022)+(((C2023-C2022)*(D2023-D2022))/2)</f>
        <v>6.93060000000026</v>
      </c>
    </row>
    <row r="2024" customFormat="false" ht="15" hidden="false" customHeight="false" outlineLevel="0" collapsed="false">
      <c r="A2024" s="0" t="n">
        <v>2020</v>
      </c>
      <c r="B2024" s="0" t="n">
        <v>40.38</v>
      </c>
      <c r="C2024" s="0" t="n">
        <v>6.616</v>
      </c>
      <c r="D2024" s="0" t="n">
        <v>2310.2</v>
      </c>
      <c r="E2024" s="12" t="n">
        <f aca="false">((C2024-C2023)*D2023)+(((C2024-C2023)*(D2024-D2023))/2)</f>
        <v>11.5509999999998</v>
      </c>
    </row>
    <row r="2025" customFormat="false" ht="15" hidden="false" customHeight="false" outlineLevel="0" collapsed="false">
      <c r="A2025" s="0" t="n">
        <v>2021</v>
      </c>
      <c r="B2025" s="0" t="n">
        <v>40.4</v>
      </c>
      <c r="C2025" s="0" t="n">
        <v>6.621</v>
      </c>
      <c r="D2025" s="0" t="n">
        <v>2310.75</v>
      </c>
      <c r="E2025" s="12" t="n">
        <f aca="false">((C2025-C2024)*D2024)+(((C2025-C2024)*(D2025-D2024))/2)</f>
        <v>11.5523750000018</v>
      </c>
    </row>
    <row r="2026" customFormat="false" ht="15" hidden="false" customHeight="false" outlineLevel="0" collapsed="false">
      <c r="A2026" s="0" t="n">
        <v>2022</v>
      </c>
      <c r="B2026" s="0" t="n">
        <v>40.42</v>
      </c>
      <c r="C2026" s="0" t="n">
        <v>6.624</v>
      </c>
      <c r="D2026" s="0" t="n">
        <v>2310.75</v>
      </c>
      <c r="E2026" s="12" t="n">
        <f aca="false">((C2026-C2025)*D2025)+(((C2026-C2025)*(D2026-D2025))/2)</f>
        <v>6.93224999999821</v>
      </c>
    </row>
    <row r="2027" customFormat="false" ht="15" hidden="false" customHeight="false" outlineLevel="0" collapsed="false">
      <c r="A2027" s="0" t="n">
        <v>2023</v>
      </c>
      <c r="B2027" s="0" t="n">
        <v>40.44</v>
      </c>
      <c r="C2027" s="0" t="n">
        <v>6.623</v>
      </c>
      <c r="D2027" s="0" t="n">
        <v>2310.45</v>
      </c>
      <c r="E2027" s="12" t="n">
        <f aca="false">((C2027-C2026)*D2026)+(((C2027-C2026)*(D2027-D2026))/2)</f>
        <v>-2.31059999999872</v>
      </c>
    </row>
    <row r="2028" customFormat="false" ht="15" hidden="false" customHeight="false" outlineLevel="0" collapsed="false">
      <c r="A2028" s="0" t="n">
        <v>2024</v>
      </c>
      <c r="B2028" s="0" t="n">
        <v>40.46</v>
      </c>
      <c r="C2028" s="0" t="n">
        <v>6.627</v>
      </c>
      <c r="D2028" s="0" t="n">
        <v>2311.85</v>
      </c>
      <c r="E2028" s="12" t="n">
        <f aca="false">((C2028-C2027)*D2027)+(((C2028-C2027)*(D2028-D2027))/2)</f>
        <v>9.24459999999898</v>
      </c>
    </row>
    <row r="2029" customFormat="false" ht="15" hidden="false" customHeight="false" outlineLevel="0" collapsed="false">
      <c r="A2029" s="0" t="n">
        <v>2025</v>
      </c>
      <c r="B2029" s="0" t="n">
        <v>40.48</v>
      </c>
      <c r="C2029" s="0" t="n">
        <v>6.631</v>
      </c>
      <c r="D2029" s="0" t="n">
        <v>2310.2</v>
      </c>
      <c r="E2029" s="12" t="n">
        <f aca="false">((C2029-C2028)*D2028)+(((C2029-C2028)*(D2029-D2028))/2)</f>
        <v>9.24410000000103</v>
      </c>
    </row>
    <row r="2030" customFormat="false" ht="15" hidden="false" customHeight="false" outlineLevel="0" collapsed="false">
      <c r="A2030" s="0" t="n">
        <v>2026</v>
      </c>
      <c r="B2030" s="0" t="n">
        <v>40.5</v>
      </c>
      <c r="C2030" s="0" t="n">
        <v>6.636</v>
      </c>
      <c r="D2030" s="0" t="n">
        <v>2310.45</v>
      </c>
      <c r="E2030" s="12" t="n">
        <f aca="false">((C2030-C2029)*D2029)+(((C2030-C2029)*(D2030-D2029))/2)</f>
        <v>11.5516249999998</v>
      </c>
    </row>
    <row r="2031" customFormat="false" ht="15" hidden="false" customHeight="false" outlineLevel="0" collapsed="false">
      <c r="A2031" s="0" t="n">
        <v>2027</v>
      </c>
      <c r="B2031" s="0" t="n">
        <v>40.52</v>
      </c>
      <c r="C2031" s="0" t="n">
        <v>6.639</v>
      </c>
      <c r="D2031" s="0" t="n">
        <v>2309.9</v>
      </c>
      <c r="E2031" s="12" t="n">
        <f aca="false">((C2031-C2030)*D2030)+(((C2031-C2030)*(D2031-D2030))/2)</f>
        <v>6.93052500000026</v>
      </c>
    </row>
    <row r="2032" customFormat="false" ht="15" hidden="false" customHeight="false" outlineLevel="0" collapsed="false">
      <c r="A2032" s="0" t="n">
        <v>2028</v>
      </c>
      <c r="B2032" s="0" t="n">
        <v>40.54</v>
      </c>
      <c r="C2032" s="0" t="n">
        <v>6.643</v>
      </c>
      <c r="D2032" s="0" t="n">
        <v>2309.05</v>
      </c>
      <c r="E2032" s="12" t="n">
        <f aca="false">((C2032-C2031)*D2031)+(((C2032-C2031)*(D2032-D2031))/2)</f>
        <v>9.23789999999898</v>
      </c>
    </row>
    <row r="2033" customFormat="false" ht="15" hidden="false" customHeight="false" outlineLevel="0" collapsed="false">
      <c r="A2033" s="0" t="n">
        <v>2029</v>
      </c>
      <c r="B2033" s="0" t="n">
        <v>40.56</v>
      </c>
      <c r="C2033" s="0" t="n">
        <v>6.647</v>
      </c>
      <c r="D2033" s="0" t="n">
        <v>2309.35</v>
      </c>
      <c r="E2033" s="12" t="n">
        <f aca="false">((C2033-C2032)*D2032)+(((C2033-C2032)*(D2033-D2032))/2)</f>
        <v>9.23680000000103</v>
      </c>
    </row>
    <row r="2034" customFormat="false" ht="15" hidden="false" customHeight="false" outlineLevel="0" collapsed="false">
      <c r="A2034" s="0" t="n">
        <v>2030</v>
      </c>
      <c r="B2034" s="0" t="n">
        <v>40.58</v>
      </c>
      <c r="C2034" s="0" t="n">
        <v>6.65</v>
      </c>
      <c r="D2034" s="0" t="n">
        <v>2309.65</v>
      </c>
      <c r="E2034" s="12" t="n">
        <f aca="false">((C2034-C2033)*D2033)+(((C2034-C2033)*(D2034-D2033))/2)</f>
        <v>6.92850000000026</v>
      </c>
    </row>
    <row r="2035" customFormat="false" ht="15" hidden="false" customHeight="false" outlineLevel="0" collapsed="false">
      <c r="A2035" s="0" t="n">
        <v>2031</v>
      </c>
      <c r="B2035" s="0" t="n">
        <v>40.6</v>
      </c>
      <c r="C2035" s="0" t="n">
        <v>6.655</v>
      </c>
      <c r="D2035" s="0" t="n">
        <v>2309.9</v>
      </c>
      <c r="E2035" s="12" t="n">
        <f aca="false">((C2035-C2034)*D2034)+(((C2035-C2034)*(D2035-D2034))/2)</f>
        <v>11.5488749999998</v>
      </c>
    </row>
    <row r="2036" customFormat="false" ht="15" hidden="false" customHeight="false" outlineLevel="0" collapsed="false">
      <c r="A2036" s="0" t="n">
        <v>2032</v>
      </c>
      <c r="B2036" s="0" t="n">
        <v>40.62</v>
      </c>
      <c r="C2036" s="0" t="n">
        <v>6.658</v>
      </c>
      <c r="D2036" s="0" t="n">
        <v>2309.35</v>
      </c>
      <c r="E2036" s="12" t="n">
        <f aca="false">((C2036-C2035)*D2035)+(((C2036-C2035)*(D2036-D2035))/2)</f>
        <v>6.92887500000026</v>
      </c>
    </row>
    <row r="2037" customFormat="false" ht="15" hidden="false" customHeight="false" outlineLevel="0" collapsed="false">
      <c r="A2037" s="0" t="n">
        <v>2033</v>
      </c>
      <c r="B2037" s="0" t="n">
        <v>40.64</v>
      </c>
      <c r="C2037" s="0" t="n">
        <v>6.658</v>
      </c>
      <c r="D2037" s="0" t="n">
        <v>2309.35</v>
      </c>
      <c r="E2037" s="12" t="n">
        <f aca="false">((C2037-C2036)*D2036)+(((C2037-C2036)*(D2037-D2036))/2)</f>
        <v>0</v>
      </c>
    </row>
    <row r="2038" customFormat="false" ht="15" hidden="false" customHeight="false" outlineLevel="0" collapsed="false">
      <c r="A2038" s="0" t="n">
        <v>2034</v>
      </c>
      <c r="B2038" s="0" t="n">
        <v>40.66</v>
      </c>
      <c r="C2038" s="0" t="n">
        <v>6.66</v>
      </c>
      <c r="D2038" s="0" t="n">
        <v>2308.25</v>
      </c>
      <c r="E2038" s="12" t="n">
        <f aca="false">((C2038-C2037)*D2037)+(((C2038-C2037)*(D2038-D2037))/2)</f>
        <v>4.61759999999949</v>
      </c>
    </row>
    <row r="2039" customFormat="false" ht="15" hidden="false" customHeight="false" outlineLevel="0" collapsed="false">
      <c r="A2039" s="0" t="n">
        <v>2035</v>
      </c>
      <c r="B2039" s="0" t="n">
        <v>40.68</v>
      </c>
      <c r="C2039" s="0" t="n">
        <v>6.666</v>
      </c>
      <c r="D2039" s="0" t="n">
        <v>2308.25</v>
      </c>
      <c r="E2039" s="12" t="n">
        <f aca="false">((C2039-C2038)*D2038)+(((C2039-C2038)*(D2039-D2038))/2)</f>
        <v>13.8495000000005</v>
      </c>
    </row>
    <row r="2040" customFormat="false" ht="15" hidden="false" customHeight="false" outlineLevel="0" collapsed="false">
      <c r="A2040" s="0" t="n">
        <v>2036</v>
      </c>
      <c r="B2040" s="0" t="n">
        <v>40.7</v>
      </c>
      <c r="C2040" s="0" t="n">
        <v>6.67</v>
      </c>
      <c r="D2040" s="0" t="n">
        <v>2307.65</v>
      </c>
      <c r="E2040" s="12" t="n">
        <f aca="false">((C2040-C2039)*D2039)+(((C2040-C2039)*(D2040-D2039))/2)</f>
        <v>9.23179999999898</v>
      </c>
    </row>
    <row r="2041" customFormat="false" ht="15" hidden="false" customHeight="false" outlineLevel="0" collapsed="false">
      <c r="A2041" s="0" t="n">
        <v>2037</v>
      </c>
      <c r="B2041" s="0" t="n">
        <v>40.72</v>
      </c>
      <c r="C2041" s="0" t="n">
        <v>6.672</v>
      </c>
      <c r="D2041" s="0" t="n">
        <v>2309.05</v>
      </c>
      <c r="E2041" s="12" t="n">
        <f aca="false">((C2041-C2040)*D2040)+(((C2041-C2040)*(D2041-D2040))/2)</f>
        <v>4.61669999999949</v>
      </c>
    </row>
    <row r="2042" customFormat="false" ht="15" hidden="false" customHeight="false" outlineLevel="0" collapsed="false">
      <c r="A2042" s="0" t="n">
        <v>2038</v>
      </c>
      <c r="B2042" s="0" t="n">
        <v>40.74</v>
      </c>
      <c r="C2042" s="0" t="n">
        <v>6.676</v>
      </c>
      <c r="D2042" s="0" t="n">
        <v>2308.25</v>
      </c>
      <c r="E2042" s="12" t="n">
        <f aca="false">((C2042-C2041)*D2041)+(((C2042-C2041)*(D2042-D2041))/2)</f>
        <v>9.23460000000103</v>
      </c>
    </row>
    <row r="2043" customFormat="false" ht="15" hidden="false" customHeight="false" outlineLevel="0" collapsed="false">
      <c r="A2043" s="0" t="n">
        <v>2039</v>
      </c>
      <c r="B2043" s="0" t="n">
        <v>40.76</v>
      </c>
      <c r="C2043" s="0" t="n">
        <v>6.68</v>
      </c>
      <c r="D2043" s="0" t="n">
        <v>2308.5</v>
      </c>
      <c r="E2043" s="12" t="n">
        <f aca="false">((C2043-C2042)*D2042)+(((C2043-C2042)*(D2043-D2042))/2)</f>
        <v>9.23349999999898</v>
      </c>
    </row>
    <row r="2044" customFormat="false" ht="15" hidden="false" customHeight="false" outlineLevel="0" collapsed="false">
      <c r="A2044" s="0" t="n">
        <v>2040</v>
      </c>
      <c r="B2044" s="0" t="n">
        <v>40.78</v>
      </c>
      <c r="C2044" s="0" t="n">
        <v>6.683</v>
      </c>
      <c r="D2044" s="0" t="n">
        <v>2308.5</v>
      </c>
      <c r="E2044" s="12" t="n">
        <f aca="false">((C2044-C2043)*D2043)+(((C2044-C2043)*(D2044-D2043))/2)</f>
        <v>6.92550000000026</v>
      </c>
    </row>
    <row r="2045" customFormat="false" ht="15" hidden="false" customHeight="false" outlineLevel="0" collapsed="false">
      <c r="A2045" s="0" t="n">
        <v>2041</v>
      </c>
      <c r="B2045" s="0" t="n">
        <v>40.8</v>
      </c>
      <c r="C2045" s="0" t="n">
        <v>6.689</v>
      </c>
      <c r="D2045" s="0" t="n">
        <v>2308.8</v>
      </c>
      <c r="E2045" s="12" t="n">
        <f aca="false">((C2045-C2044)*D2044)+(((C2045-C2044)*(D2045-D2044))/2)</f>
        <v>13.8519000000005</v>
      </c>
    </row>
    <row r="2046" customFormat="false" ht="15" hidden="false" customHeight="false" outlineLevel="0" collapsed="false">
      <c r="A2046" s="0" t="n">
        <v>2042</v>
      </c>
      <c r="B2046" s="0" t="n">
        <v>40.82</v>
      </c>
      <c r="C2046" s="0" t="n">
        <v>6.69</v>
      </c>
      <c r="D2046" s="0" t="n">
        <v>2307.95</v>
      </c>
      <c r="E2046" s="12" t="n">
        <f aca="false">((C2046-C2045)*D2045)+(((C2046-C2045)*(D2046-D2045))/2)</f>
        <v>2.30837500000077</v>
      </c>
    </row>
    <row r="2047" customFormat="false" ht="15" hidden="false" customHeight="false" outlineLevel="0" collapsed="false">
      <c r="A2047" s="0" t="n">
        <v>2043</v>
      </c>
      <c r="B2047" s="0" t="n">
        <v>40.84</v>
      </c>
      <c r="C2047" s="0" t="n">
        <v>6.69</v>
      </c>
      <c r="D2047" s="0" t="n">
        <v>2307.4</v>
      </c>
      <c r="E2047" s="12" t="n">
        <f aca="false">((C2047-C2046)*D2046)+(((C2047-C2046)*(D2047-D2046))/2)</f>
        <v>0</v>
      </c>
    </row>
    <row r="2048" customFormat="false" ht="15" hidden="false" customHeight="false" outlineLevel="0" collapsed="false">
      <c r="A2048" s="0" t="n">
        <v>2044</v>
      </c>
      <c r="B2048" s="0" t="n">
        <v>40.86</v>
      </c>
      <c r="C2048" s="0" t="n">
        <v>6.694</v>
      </c>
      <c r="D2048" s="0" t="n">
        <v>2307.1</v>
      </c>
      <c r="E2048" s="12" t="n">
        <f aca="false">((C2048-C2047)*D2047)+(((C2048-C2047)*(D2048-D2047))/2)</f>
        <v>9.22899999999898</v>
      </c>
    </row>
    <row r="2049" customFormat="false" ht="15" hidden="false" customHeight="false" outlineLevel="0" collapsed="false">
      <c r="A2049" s="0" t="n">
        <v>2045</v>
      </c>
      <c r="B2049" s="0" t="n">
        <v>40.88</v>
      </c>
      <c r="C2049" s="0" t="n">
        <v>6.7</v>
      </c>
      <c r="D2049" s="0" t="n">
        <v>2307.4</v>
      </c>
      <c r="E2049" s="12" t="n">
        <f aca="false">((C2049-C2048)*D2048)+(((C2049-C2048)*(D2049-D2048))/2)</f>
        <v>13.8435000000005</v>
      </c>
    </row>
    <row r="2050" customFormat="false" ht="15" hidden="false" customHeight="false" outlineLevel="0" collapsed="false">
      <c r="A2050" s="0" t="n">
        <v>2046</v>
      </c>
      <c r="B2050" s="0" t="n">
        <v>40.9</v>
      </c>
      <c r="C2050" s="0" t="n">
        <v>6.704</v>
      </c>
      <c r="D2050" s="0" t="n">
        <v>2307.1</v>
      </c>
      <c r="E2050" s="12" t="n">
        <f aca="false">((C2050-C2049)*D2049)+(((C2050-C2049)*(D2050-D2049))/2)</f>
        <v>9.22899999999898</v>
      </c>
    </row>
    <row r="2051" customFormat="false" ht="15" hidden="false" customHeight="false" outlineLevel="0" collapsed="false">
      <c r="A2051" s="0" t="n">
        <v>2047</v>
      </c>
      <c r="B2051" s="0" t="n">
        <v>40.92</v>
      </c>
      <c r="C2051" s="0" t="n">
        <v>6.707</v>
      </c>
      <c r="D2051" s="0" t="n">
        <v>2307.1</v>
      </c>
      <c r="E2051" s="12" t="n">
        <f aca="false">((C2051-C2050)*D2050)+(((C2051-C2050)*(D2051-D2050))/2)</f>
        <v>6.92130000000026</v>
      </c>
    </row>
    <row r="2052" customFormat="false" ht="15" hidden="false" customHeight="false" outlineLevel="0" collapsed="false">
      <c r="A2052" s="0" t="n">
        <v>2048</v>
      </c>
      <c r="B2052" s="0" t="n">
        <v>40.94</v>
      </c>
      <c r="C2052" s="0" t="n">
        <v>6.71</v>
      </c>
      <c r="D2052" s="0" t="n">
        <v>2306.85</v>
      </c>
      <c r="E2052" s="12" t="n">
        <f aca="false">((C2052-C2051)*D2051)+(((C2052-C2051)*(D2052-D2051))/2)</f>
        <v>6.92092500000026</v>
      </c>
    </row>
    <row r="2053" customFormat="false" ht="15" hidden="false" customHeight="false" outlineLevel="0" collapsed="false">
      <c r="A2053" s="0" t="n">
        <v>2049</v>
      </c>
      <c r="B2053" s="0" t="n">
        <v>40.96</v>
      </c>
      <c r="C2053" s="0" t="n">
        <v>6.716</v>
      </c>
      <c r="D2053" s="0" t="n">
        <v>2307.4</v>
      </c>
      <c r="E2053" s="12" t="n">
        <f aca="false">((C2053-C2052)*D2052)+(((C2053-C2052)*(D2053-D2052))/2)</f>
        <v>13.8427500000005</v>
      </c>
    </row>
    <row r="2054" customFormat="false" ht="15" hidden="false" customHeight="false" outlineLevel="0" collapsed="false">
      <c r="A2054" s="0" t="n">
        <v>2050</v>
      </c>
      <c r="B2054" s="0" t="n">
        <v>40.98</v>
      </c>
      <c r="C2054" s="0" t="n">
        <v>6.719</v>
      </c>
      <c r="D2054" s="0" t="n">
        <v>2305.7</v>
      </c>
      <c r="E2054" s="12" t="n">
        <f aca="false">((C2054-C2053)*D2053)+(((C2054-C2053)*(D2054-D2053))/2)</f>
        <v>6.91965000000026</v>
      </c>
    </row>
    <row r="2055" customFormat="false" ht="15" hidden="false" customHeight="false" outlineLevel="0" collapsed="false">
      <c r="A2055" s="0" t="n">
        <v>2051</v>
      </c>
      <c r="B2055" s="0" t="n">
        <v>41</v>
      </c>
      <c r="C2055" s="0" t="n">
        <v>6.722</v>
      </c>
      <c r="D2055" s="0" t="n">
        <v>2305.7</v>
      </c>
      <c r="E2055" s="12" t="n">
        <f aca="false">((C2055-C2054)*D2054)+(((C2055-C2054)*(D2055-D2054))/2)</f>
        <v>6.91710000000026</v>
      </c>
    </row>
    <row r="2056" customFormat="false" ht="15" hidden="false" customHeight="false" outlineLevel="0" collapsed="false">
      <c r="A2056" s="0" t="n">
        <v>2052</v>
      </c>
      <c r="B2056" s="0" t="n">
        <v>41.02</v>
      </c>
      <c r="C2056" s="0" t="n">
        <v>6.724</v>
      </c>
      <c r="D2056" s="0" t="n">
        <v>2306.3</v>
      </c>
      <c r="E2056" s="12" t="n">
        <f aca="false">((C2056-C2055)*D2055)+(((C2056-C2055)*(D2056-D2055))/2)</f>
        <v>4.61199999999949</v>
      </c>
    </row>
    <row r="2057" customFormat="false" ht="15" hidden="false" customHeight="false" outlineLevel="0" collapsed="false">
      <c r="A2057" s="0" t="n">
        <v>2053</v>
      </c>
      <c r="B2057" s="0" t="n">
        <v>41.04</v>
      </c>
      <c r="C2057" s="0" t="n">
        <v>6.725</v>
      </c>
      <c r="D2057" s="0" t="n">
        <v>2306</v>
      </c>
      <c r="E2057" s="12" t="n">
        <f aca="false">((C2057-C2056)*D2056)+(((C2057-C2056)*(D2057-D2056))/2)</f>
        <v>2.30614999999872</v>
      </c>
    </row>
    <row r="2058" customFormat="false" ht="15" hidden="false" customHeight="false" outlineLevel="0" collapsed="false">
      <c r="A2058" s="0" t="n">
        <v>2054</v>
      </c>
      <c r="B2058" s="0" t="n">
        <v>41.06</v>
      </c>
      <c r="C2058" s="0" t="n">
        <v>6.729</v>
      </c>
      <c r="D2058" s="0" t="n">
        <v>2306</v>
      </c>
      <c r="E2058" s="12" t="n">
        <f aca="false">((C2058-C2057)*D2057)+(((C2058-C2057)*(D2058-D2057))/2)</f>
        <v>9.22400000000103</v>
      </c>
    </row>
    <row r="2059" customFormat="false" ht="15" hidden="false" customHeight="false" outlineLevel="0" collapsed="false">
      <c r="A2059" s="0" t="n">
        <v>2055</v>
      </c>
      <c r="B2059" s="0" t="n">
        <v>41.08</v>
      </c>
      <c r="C2059" s="0" t="n">
        <v>6.735</v>
      </c>
      <c r="D2059" s="0" t="n">
        <v>2306</v>
      </c>
      <c r="E2059" s="12" t="n">
        <f aca="false">((C2059-C2058)*D2058)+(((C2059-C2058)*(D2059-D2058))/2)</f>
        <v>13.8360000000005</v>
      </c>
    </row>
    <row r="2060" customFormat="false" ht="15" hidden="false" customHeight="false" outlineLevel="0" collapsed="false">
      <c r="A2060" s="0" t="n">
        <v>2056</v>
      </c>
      <c r="B2060" s="0" t="n">
        <v>41.1</v>
      </c>
      <c r="C2060" s="0" t="n">
        <v>6.738</v>
      </c>
      <c r="D2060" s="0" t="n">
        <v>2305.15</v>
      </c>
      <c r="E2060" s="12" t="n">
        <f aca="false">((C2060-C2059)*D2059)+(((C2060-C2059)*(D2060-D2059))/2)</f>
        <v>6.91672500000026</v>
      </c>
    </row>
    <row r="2061" customFormat="false" ht="15" hidden="false" customHeight="false" outlineLevel="0" collapsed="false">
      <c r="A2061" s="0" t="n">
        <v>2057</v>
      </c>
      <c r="B2061" s="0" t="n">
        <v>41.12</v>
      </c>
      <c r="C2061" s="0" t="n">
        <v>6.74</v>
      </c>
      <c r="D2061" s="0" t="n">
        <v>2305.45</v>
      </c>
      <c r="E2061" s="12" t="n">
        <f aca="false">((C2061-C2060)*D2060)+(((C2061-C2060)*(D2061-D2060))/2)</f>
        <v>4.61059999999949</v>
      </c>
    </row>
    <row r="2062" customFormat="false" ht="15" hidden="false" customHeight="false" outlineLevel="0" collapsed="false">
      <c r="A2062" s="0" t="n">
        <v>2058</v>
      </c>
      <c r="B2062" s="0" t="n">
        <v>41.14</v>
      </c>
      <c r="C2062" s="0" t="n">
        <v>6.744</v>
      </c>
      <c r="D2062" s="0" t="n">
        <v>2305.45</v>
      </c>
      <c r="E2062" s="12" t="n">
        <f aca="false">((C2062-C2061)*D2061)+(((C2062-C2061)*(D2062-D2061))/2)</f>
        <v>9.22179999999898</v>
      </c>
    </row>
    <row r="2063" customFormat="false" ht="15" hidden="false" customHeight="false" outlineLevel="0" collapsed="false">
      <c r="A2063" s="0" t="n">
        <v>2059</v>
      </c>
      <c r="B2063" s="0" t="n">
        <v>41.16</v>
      </c>
      <c r="C2063" s="0" t="n">
        <v>6.749</v>
      </c>
      <c r="D2063" s="0" t="n">
        <v>2304.3</v>
      </c>
      <c r="E2063" s="12" t="n">
        <f aca="false">((C2063-C2062)*D2062)+(((C2063-C2062)*(D2063-D2062))/2)</f>
        <v>11.5243749999998</v>
      </c>
    </row>
    <row r="2064" customFormat="false" ht="15" hidden="false" customHeight="false" outlineLevel="0" collapsed="false">
      <c r="A2064" s="0" t="n">
        <v>2060</v>
      </c>
      <c r="B2064" s="0" t="n">
        <v>41.18</v>
      </c>
      <c r="C2064" s="0" t="n">
        <v>6.753</v>
      </c>
      <c r="D2064" s="0" t="n">
        <v>2304.05</v>
      </c>
      <c r="E2064" s="12" t="n">
        <f aca="false">((C2064-C2063)*D2063)+(((C2064-C2063)*(D2064-D2063))/2)</f>
        <v>9.21670000000103</v>
      </c>
    </row>
    <row r="2065" customFormat="false" ht="15" hidden="false" customHeight="false" outlineLevel="0" collapsed="false">
      <c r="A2065" s="0" t="n">
        <v>2061</v>
      </c>
      <c r="B2065" s="0" t="n">
        <v>41.2</v>
      </c>
      <c r="C2065" s="0" t="n">
        <v>6.756</v>
      </c>
      <c r="D2065" s="0" t="n">
        <v>2303.5</v>
      </c>
      <c r="E2065" s="12" t="n">
        <f aca="false">((C2065-C2064)*D2064)+(((C2065-C2064)*(D2065-D2064))/2)</f>
        <v>6.91132500000026</v>
      </c>
    </row>
    <row r="2066" customFormat="false" ht="15" hidden="false" customHeight="false" outlineLevel="0" collapsed="false">
      <c r="A2066" s="0" t="n">
        <v>2062</v>
      </c>
      <c r="B2066" s="0" t="n">
        <v>41.22</v>
      </c>
      <c r="C2066" s="0" t="n">
        <v>6.757</v>
      </c>
      <c r="D2066" s="0" t="n">
        <v>2304.05</v>
      </c>
      <c r="E2066" s="12" t="n">
        <f aca="false">((C2066-C2065)*D2065)+(((C2066-C2065)*(D2066-D2065))/2)</f>
        <v>2.30377499999872</v>
      </c>
    </row>
    <row r="2067" customFormat="false" ht="15" hidden="false" customHeight="false" outlineLevel="0" collapsed="false">
      <c r="A2067" s="0" t="n">
        <v>2063</v>
      </c>
      <c r="B2067" s="0" t="n">
        <v>41.24</v>
      </c>
      <c r="C2067" s="0" t="n">
        <v>6.759</v>
      </c>
      <c r="D2067" s="0" t="n">
        <v>2304.05</v>
      </c>
      <c r="E2067" s="12" t="n">
        <f aca="false">((C2067-C2066)*D2066)+(((C2067-C2066)*(D2067-D2066))/2)</f>
        <v>4.60810000000154</v>
      </c>
    </row>
    <row r="2068" customFormat="false" ht="15" hidden="false" customHeight="false" outlineLevel="0" collapsed="false">
      <c r="A2068" s="0" t="n">
        <v>2064</v>
      </c>
      <c r="B2068" s="0" t="n">
        <v>41.26</v>
      </c>
      <c r="C2068" s="0" t="n">
        <v>6.762</v>
      </c>
      <c r="D2068" s="0" t="n">
        <v>2302.35</v>
      </c>
      <c r="E2068" s="12" t="n">
        <f aca="false">((C2068-C2067)*D2067)+(((C2068-C2067)*(D2068-D2067))/2)</f>
        <v>6.90959999999822</v>
      </c>
    </row>
    <row r="2069" customFormat="false" ht="15" hidden="false" customHeight="false" outlineLevel="0" collapsed="false">
      <c r="A2069" s="0" t="n">
        <v>2065</v>
      </c>
      <c r="B2069" s="0" t="n">
        <v>41.28</v>
      </c>
      <c r="C2069" s="0" t="n">
        <v>6.768</v>
      </c>
      <c r="D2069" s="0" t="n">
        <v>2302.35</v>
      </c>
      <c r="E2069" s="12" t="n">
        <f aca="false">((C2069-C2068)*D2068)+(((C2069-C2068)*(D2069-D2068))/2)</f>
        <v>13.8141000000005</v>
      </c>
    </row>
    <row r="2070" customFormat="false" ht="15" hidden="false" customHeight="false" outlineLevel="0" collapsed="false">
      <c r="A2070" s="0" t="n">
        <v>2066</v>
      </c>
      <c r="B2070" s="0" t="n">
        <v>41.3</v>
      </c>
      <c r="C2070" s="0" t="n">
        <v>6.772</v>
      </c>
      <c r="D2070" s="0" t="n">
        <v>2302.1</v>
      </c>
      <c r="E2070" s="12" t="n">
        <f aca="false">((C2070-C2069)*D2069)+(((C2070-C2069)*(D2070-D2069))/2)</f>
        <v>9.20890000000103</v>
      </c>
    </row>
    <row r="2071" customFormat="false" ht="15" hidden="false" customHeight="false" outlineLevel="0" collapsed="false">
      <c r="A2071" s="0" t="n">
        <v>2067</v>
      </c>
      <c r="B2071" s="0" t="n">
        <v>41.32</v>
      </c>
      <c r="C2071" s="0" t="n">
        <v>6.774</v>
      </c>
      <c r="D2071" s="0" t="n">
        <v>2301.55</v>
      </c>
      <c r="E2071" s="12" t="n">
        <f aca="false">((C2071-C2070)*D2070)+(((C2071-C2070)*(D2071-D2070))/2)</f>
        <v>4.60364999999949</v>
      </c>
    </row>
    <row r="2072" customFormat="false" ht="15" hidden="false" customHeight="false" outlineLevel="0" collapsed="false">
      <c r="A2072" s="0" t="n">
        <v>2068</v>
      </c>
      <c r="B2072" s="0" t="n">
        <v>41.34</v>
      </c>
      <c r="C2072" s="0" t="n">
        <v>6.777</v>
      </c>
      <c r="D2072" s="0" t="n">
        <v>2301.8</v>
      </c>
      <c r="E2072" s="12" t="n">
        <f aca="false">((C2072-C2071)*D2071)+(((C2072-C2071)*(D2072-D2071))/2)</f>
        <v>6.90502500000026</v>
      </c>
    </row>
    <row r="2073" customFormat="false" ht="15" hidden="false" customHeight="false" outlineLevel="0" collapsed="false">
      <c r="A2073" s="0" t="n">
        <v>2069</v>
      </c>
      <c r="B2073" s="0" t="n">
        <v>41.36</v>
      </c>
      <c r="C2073" s="0" t="n">
        <v>6.783</v>
      </c>
      <c r="D2073" s="0" t="n">
        <v>2301.8</v>
      </c>
      <c r="E2073" s="12" t="n">
        <f aca="false">((C2073-C2072)*D2072)+(((C2073-C2072)*(D2073-D2072))/2)</f>
        <v>13.8108000000005</v>
      </c>
    </row>
    <row r="2074" customFormat="false" ht="15" hidden="false" customHeight="false" outlineLevel="0" collapsed="false">
      <c r="A2074" s="0" t="n">
        <v>2070</v>
      </c>
      <c r="B2074" s="0" t="n">
        <v>41.38</v>
      </c>
      <c r="C2074" s="0" t="n">
        <v>6.787</v>
      </c>
      <c r="D2074" s="0" t="n">
        <v>2302.1</v>
      </c>
      <c r="E2074" s="12" t="n">
        <f aca="false">((C2074-C2073)*D2073)+(((C2074-C2073)*(D2074-D2073))/2)</f>
        <v>9.20779999999899</v>
      </c>
    </row>
    <row r="2075" customFormat="false" ht="15" hidden="false" customHeight="false" outlineLevel="0" collapsed="false">
      <c r="A2075" s="0" t="n">
        <v>2071</v>
      </c>
      <c r="B2075" s="0" t="n">
        <v>41.4</v>
      </c>
      <c r="C2075" s="0" t="n">
        <v>6.79</v>
      </c>
      <c r="D2075" s="0" t="n">
        <v>2301.8</v>
      </c>
      <c r="E2075" s="12" t="n">
        <f aca="false">((C2075-C2074)*D2074)+(((C2075-C2074)*(D2075-D2074))/2)</f>
        <v>6.90585000000026</v>
      </c>
    </row>
    <row r="2076" customFormat="false" ht="15" hidden="false" customHeight="false" outlineLevel="0" collapsed="false">
      <c r="A2076" s="0" t="n">
        <v>2072</v>
      </c>
      <c r="B2076" s="0" t="n">
        <v>41.42</v>
      </c>
      <c r="C2076" s="0" t="n">
        <v>6.791</v>
      </c>
      <c r="D2076" s="0" t="n">
        <v>2301.25</v>
      </c>
      <c r="E2076" s="12" t="n">
        <f aca="false">((C2076-C2075)*D2075)+(((C2076-C2075)*(D2076-D2075))/2)</f>
        <v>2.30152500000077</v>
      </c>
    </row>
    <row r="2077" customFormat="false" ht="15" hidden="false" customHeight="false" outlineLevel="0" collapsed="false">
      <c r="A2077" s="0" t="n">
        <v>2073</v>
      </c>
      <c r="B2077" s="0" t="n">
        <v>41.44</v>
      </c>
      <c r="C2077" s="0" t="n">
        <v>6.794</v>
      </c>
      <c r="D2077" s="0" t="n">
        <v>2300.95</v>
      </c>
      <c r="E2077" s="12" t="n">
        <f aca="false">((C2077-C2076)*D2076)+(((C2077-C2076)*(D2077-D2076))/2)</f>
        <v>6.90329999999822</v>
      </c>
    </row>
    <row r="2078" customFormat="false" ht="15" hidden="false" customHeight="false" outlineLevel="0" collapsed="false">
      <c r="A2078" s="0" t="n">
        <v>2074</v>
      </c>
      <c r="B2078" s="0" t="n">
        <v>41.46</v>
      </c>
      <c r="C2078" s="0" t="n">
        <v>6.798</v>
      </c>
      <c r="D2078" s="0" t="n">
        <v>2300.15</v>
      </c>
      <c r="E2078" s="12" t="n">
        <f aca="false">((C2078-C2077)*D2077)+(((C2078-C2077)*(D2078-D2077))/2)</f>
        <v>9.20220000000103</v>
      </c>
    </row>
    <row r="2079" customFormat="false" ht="15" hidden="false" customHeight="false" outlineLevel="0" collapsed="false">
      <c r="A2079" s="0" t="n">
        <v>2075</v>
      </c>
      <c r="B2079" s="0" t="n">
        <v>41.48</v>
      </c>
      <c r="C2079" s="0" t="n">
        <v>6.803</v>
      </c>
      <c r="D2079" s="0" t="n">
        <v>2299.3</v>
      </c>
      <c r="E2079" s="12" t="n">
        <f aca="false">((C2079-C2078)*D2078)+(((C2079-C2078)*(D2079-D2078))/2)</f>
        <v>11.4986249999998</v>
      </c>
    </row>
    <row r="2080" customFormat="false" ht="15" hidden="false" customHeight="false" outlineLevel="0" collapsed="false">
      <c r="A2080" s="0" t="n">
        <v>2076</v>
      </c>
      <c r="B2080" s="0" t="n">
        <v>41.5</v>
      </c>
      <c r="C2080" s="0" t="n">
        <v>6.806</v>
      </c>
      <c r="D2080" s="0" t="n">
        <v>2299.3</v>
      </c>
      <c r="E2080" s="12" t="n">
        <f aca="false">((C2080-C2079)*D2079)+(((C2080-C2079)*(D2080-D2079))/2)</f>
        <v>6.89790000000026</v>
      </c>
    </row>
    <row r="2081" customFormat="false" ht="15" hidden="false" customHeight="false" outlineLevel="0" collapsed="false">
      <c r="A2081" s="0" t="n">
        <v>2077</v>
      </c>
      <c r="B2081" s="0" t="n">
        <v>41.52</v>
      </c>
      <c r="C2081" s="0" t="n">
        <v>6.808</v>
      </c>
      <c r="D2081" s="0" t="n">
        <v>2299.55</v>
      </c>
      <c r="E2081" s="12" t="n">
        <f aca="false">((C2081-C2080)*D2080)+(((C2081-C2080)*(D2081-D2080))/2)</f>
        <v>4.59884999999949</v>
      </c>
    </row>
    <row r="2082" customFormat="false" ht="15" hidden="false" customHeight="false" outlineLevel="0" collapsed="false">
      <c r="A2082" s="0" t="n">
        <v>2078</v>
      </c>
      <c r="B2082" s="0" t="n">
        <v>41.54</v>
      </c>
      <c r="C2082" s="0" t="n">
        <v>6.812</v>
      </c>
      <c r="D2082" s="0" t="n">
        <v>2298.75</v>
      </c>
      <c r="E2082" s="12" t="n">
        <f aca="false">((C2082-C2081)*D2081)+(((C2082-C2081)*(D2082-D2081))/2)</f>
        <v>9.19660000000103</v>
      </c>
    </row>
    <row r="2083" customFormat="false" ht="15" hidden="false" customHeight="false" outlineLevel="0" collapsed="false">
      <c r="A2083" s="0" t="n">
        <v>2079</v>
      </c>
      <c r="B2083" s="0" t="n">
        <v>41.56</v>
      </c>
      <c r="C2083" s="0" t="n">
        <v>6.818</v>
      </c>
      <c r="D2083" s="0" t="n">
        <v>2299</v>
      </c>
      <c r="E2083" s="12" t="n">
        <f aca="false">((C2083-C2082)*D2082)+(((C2083-C2082)*(D2083-D2082))/2)</f>
        <v>13.7932499999985</v>
      </c>
    </row>
    <row r="2084" customFormat="false" ht="15" hidden="false" customHeight="false" outlineLevel="0" collapsed="false">
      <c r="A2084" s="0" t="n">
        <v>2080</v>
      </c>
      <c r="B2084" s="0" t="n">
        <v>41.58</v>
      </c>
      <c r="C2084" s="0" t="n">
        <v>6.822</v>
      </c>
      <c r="D2084" s="0" t="n">
        <v>2298.2</v>
      </c>
      <c r="E2084" s="12" t="n">
        <f aca="false">((C2084-C2083)*D2083)+(((C2084-C2083)*(D2084-D2083))/2)</f>
        <v>9.19440000000103</v>
      </c>
    </row>
    <row r="2085" customFormat="false" ht="15" hidden="false" customHeight="false" outlineLevel="0" collapsed="false">
      <c r="A2085" s="0" t="n">
        <v>2081</v>
      </c>
      <c r="B2085" s="0" t="n">
        <v>41.6</v>
      </c>
      <c r="C2085" s="0" t="n">
        <v>6.823</v>
      </c>
      <c r="D2085" s="0" t="n">
        <v>2297.6</v>
      </c>
      <c r="E2085" s="12" t="n">
        <f aca="false">((C2085-C2084)*D2084)+(((C2085-C2084)*(D2085-D2084))/2)</f>
        <v>2.29790000000077</v>
      </c>
    </row>
    <row r="2086" customFormat="false" ht="15" hidden="false" customHeight="false" outlineLevel="0" collapsed="false">
      <c r="A2086" s="0" t="n">
        <v>2082</v>
      </c>
      <c r="B2086" s="0" t="n">
        <v>41.62</v>
      </c>
      <c r="C2086" s="0" t="n">
        <v>6.825</v>
      </c>
      <c r="D2086" s="0" t="n">
        <v>2296.5</v>
      </c>
      <c r="E2086" s="12" t="n">
        <f aca="false">((C2086-C2085)*D2085)+(((C2086-C2085)*(D2086-D2085))/2)</f>
        <v>4.59409999999949</v>
      </c>
    </row>
    <row r="2087" customFormat="false" ht="15" hidden="false" customHeight="false" outlineLevel="0" collapsed="false">
      <c r="A2087" s="0" t="n">
        <v>2083</v>
      </c>
      <c r="B2087" s="0" t="n">
        <v>41.64</v>
      </c>
      <c r="C2087" s="0" t="n">
        <v>6.828</v>
      </c>
      <c r="D2087" s="0" t="n">
        <v>2296.8</v>
      </c>
      <c r="E2087" s="12" t="n">
        <f aca="false">((C2087-C2086)*D2086)+(((C2087-C2086)*(D2087-D2086))/2)</f>
        <v>6.88995000000026</v>
      </c>
    </row>
    <row r="2088" customFormat="false" ht="15" hidden="false" customHeight="false" outlineLevel="0" collapsed="false">
      <c r="A2088" s="0" t="n">
        <v>2084</v>
      </c>
      <c r="B2088" s="0" t="n">
        <v>41.66</v>
      </c>
      <c r="C2088" s="0" t="n">
        <v>6.83</v>
      </c>
      <c r="D2088" s="0" t="n">
        <v>2296.5</v>
      </c>
      <c r="E2088" s="12" t="n">
        <f aca="false">((C2088-C2087)*D2087)+(((C2088-C2087)*(D2088-D2087))/2)</f>
        <v>4.59329999999949</v>
      </c>
    </row>
    <row r="2089" customFormat="false" ht="15" hidden="false" customHeight="false" outlineLevel="0" collapsed="false">
      <c r="A2089" s="0" t="n">
        <v>2085</v>
      </c>
      <c r="B2089" s="0" t="n">
        <v>41.68</v>
      </c>
      <c r="C2089" s="0" t="n">
        <v>6.836</v>
      </c>
      <c r="D2089" s="0" t="n">
        <v>2296.5</v>
      </c>
      <c r="E2089" s="12" t="n">
        <f aca="false">((C2089-C2088)*D2088)+(((C2089-C2088)*(D2089-D2088))/2)</f>
        <v>13.7790000000005</v>
      </c>
    </row>
    <row r="2090" customFormat="false" ht="15" hidden="false" customHeight="false" outlineLevel="0" collapsed="false">
      <c r="A2090" s="0" t="n">
        <v>2086</v>
      </c>
      <c r="B2090" s="0" t="n">
        <v>41.7</v>
      </c>
      <c r="C2090" s="0" t="n">
        <v>6.839</v>
      </c>
      <c r="D2090" s="0" t="n">
        <v>2295.65</v>
      </c>
      <c r="E2090" s="12" t="n">
        <f aca="false">((C2090-C2089)*D2089)+(((C2090-C2089)*(D2090-D2089))/2)</f>
        <v>6.88822500000026</v>
      </c>
    </row>
    <row r="2091" customFormat="false" ht="15" hidden="false" customHeight="false" outlineLevel="0" collapsed="false">
      <c r="A2091" s="0" t="n">
        <v>2087</v>
      </c>
      <c r="B2091" s="0" t="n">
        <v>41.72</v>
      </c>
      <c r="C2091" s="0" t="n">
        <v>6.842</v>
      </c>
      <c r="D2091" s="0" t="n">
        <v>2295.4</v>
      </c>
      <c r="E2091" s="12" t="n">
        <f aca="false">((C2091-C2090)*D2090)+(((C2091-C2090)*(D2091-D2090))/2)</f>
        <v>6.88657499999822</v>
      </c>
    </row>
    <row r="2092" customFormat="false" ht="15" hidden="false" customHeight="false" outlineLevel="0" collapsed="false">
      <c r="A2092" s="0" t="n">
        <v>2088</v>
      </c>
      <c r="B2092" s="0" t="n">
        <v>41.74</v>
      </c>
      <c r="C2092" s="0" t="n">
        <v>6.847</v>
      </c>
      <c r="D2092" s="0" t="n">
        <v>2295.4</v>
      </c>
      <c r="E2092" s="12" t="n">
        <f aca="false">((C2092-C2091)*D2091)+(((C2092-C2091)*(D2092-D2091))/2)</f>
        <v>11.4770000000018</v>
      </c>
    </row>
    <row r="2093" customFormat="false" ht="15" hidden="false" customHeight="false" outlineLevel="0" collapsed="false">
      <c r="A2093" s="0" t="n">
        <v>2089</v>
      </c>
      <c r="B2093" s="0" t="n">
        <v>41.76</v>
      </c>
      <c r="C2093" s="0" t="n">
        <v>6.851</v>
      </c>
      <c r="D2093" s="0" t="n">
        <v>2294.8</v>
      </c>
      <c r="E2093" s="12" t="n">
        <f aca="false">((C2093-C2092)*D2092)+(((C2093-C2092)*(D2093-D2092))/2)</f>
        <v>9.18039999999899</v>
      </c>
    </row>
    <row r="2094" customFormat="false" ht="15" hidden="false" customHeight="false" outlineLevel="0" collapsed="false">
      <c r="A2094" s="0" t="n">
        <v>2090</v>
      </c>
      <c r="B2094" s="0" t="n">
        <v>41.78</v>
      </c>
      <c r="C2094" s="0" t="n">
        <v>6.855</v>
      </c>
      <c r="D2094" s="0" t="n">
        <v>2294</v>
      </c>
      <c r="E2094" s="12" t="n">
        <f aca="false">((C2094-C2093)*D2093)+(((C2094-C2093)*(D2094-D2093))/2)</f>
        <v>9.17760000000103</v>
      </c>
    </row>
    <row r="2095" customFormat="false" ht="15" hidden="false" customHeight="false" outlineLevel="0" collapsed="false">
      <c r="A2095" s="0" t="n">
        <v>2091</v>
      </c>
      <c r="B2095" s="0" t="n">
        <v>41.8</v>
      </c>
      <c r="C2095" s="0" t="n">
        <v>6.857</v>
      </c>
      <c r="D2095" s="0" t="n">
        <v>2293.45</v>
      </c>
      <c r="E2095" s="12" t="n">
        <f aca="false">((C2095-C2094)*D2094)+(((C2095-C2094)*(D2095-D2094))/2)</f>
        <v>4.58744999999949</v>
      </c>
    </row>
    <row r="2096" customFormat="false" ht="15" hidden="false" customHeight="false" outlineLevel="0" collapsed="false">
      <c r="A2096" s="0" t="n">
        <v>2092</v>
      </c>
      <c r="B2096" s="0" t="n">
        <v>41.82</v>
      </c>
      <c r="C2096" s="0" t="n">
        <v>6.858</v>
      </c>
      <c r="D2096" s="0" t="n">
        <v>2292.6</v>
      </c>
      <c r="E2096" s="12" t="n">
        <f aca="false">((C2096-C2095)*D2095)+(((C2096-C2095)*(D2096-D2095))/2)</f>
        <v>2.29302499999873</v>
      </c>
    </row>
    <row r="2097" customFormat="false" ht="15" hidden="false" customHeight="false" outlineLevel="0" collapsed="false">
      <c r="A2097" s="0" t="n">
        <v>2093</v>
      </c>
      <c r="B2097" s="0" t="n">
        <v>41.84</v>
      </c>
      <c r="C2097" s="0" t="n">
        <v>6.862</v>
      </c>
      <c r="D2097" s="0" t="n">
        <v>2292.05</v>
      </c>
      <c r="E2097" s="12" t="n">
        <f aca="false">((C2097-C2096)*D2096)+(((C2097-C2096)*(D2097-D2096))/2)</f>
        <v>9.16930000000103</v>
      </c>
    </row>
    <row r="2098" customFormat="false" ht="15" hidden="false" customHeight="false" outlineLevel="0" collapsed="false">
      <c r="A2098" s="0" t="n">
        <v>2094</v>
      </c>
      <c r="B2098" s="0" t="n">
        <v>41.86</v>
      </c>
      <c r="C2098" s="0" t="n">
        <v>6.867</v>
      </c>
      <c r="D2098" s="0" t="n">
        <v>2292.05</v>
      </c>
      <c r="E2098" s="12" t="n">
        <f aca="false">((C2098-C2097)*D2097)+(((C2098-C2097)*(D2098-D2097))/2)</f>
        <v>11.4602499999998</v>
      </c>
    </row>
    <row r="2099" customFormat="false" ht="15" hidden="false" customHeight="false" outlineLevel="0" collapsed="false">
      <c r="A2099" s="0" t="n">
        <v>2095</v>
      </c>
      <c r="B2099" s="0" t="n">
        <v>41.88</v>
      </c>
      <c r="C2099" s="0" t="n">
        <v>6.87</v>
      </c>
      <c r="D2099" s="0" t="n">
        <v>2292.05</v>
      </c>
      <c r="E2099" s="12" t="n">
        <f aca="false">((C2099-C2098)*D2098)+(((C2099-C2098)*(D2099-D2098))/2)</f>
        <v>6.87615000000026</v>
      </c>
    </row>
    <row r="2100" customFormat="false" ht="15" hidden="false" customHeight="false" outlineLevel="0" collapsed="false">
      <c r="A2100" s="0" t="n">
        <v>2096</v>
      </c>
      <c r="B2100" s="0" t="n">
        <v>41.9</v>
      </c>
      <c r="C2100" s="0" t="n">
        <v>6.873</v>
      </c>
      <c r="D2100" s="0" t="n">
        <v>2290.65</v>
      </c>
      <c r="E2100" s="12" t="n">
        <f aca="false">((C2100-C2099)*D2099)+(((C2100-C2099)*(D2100-D2099))/2)</f>
        <v>6.87405000000026</v>
      </c>
    </row>
    <row r="2101" customFormat="false" ht="15" hidden="false" customHeight="false" outlineLevel="0" collapsed="false">
      <c r="A2101" s="0" t="n">
        <v>2097</v>
      </c>
      <c r="B2101" s="0" t="n">
        <v>41.92</v>
      </c>
      <c r="C2101" s="0" t="n">
        <v>6.876</v>
      </c>
      <c r="D2101" s="0" t="n">
        <v>2290.05</v>
      </c>
      <c r="E2101" s="12" t="n">
        <f aca="false">((C2101-C2100)*D2100)+(((C2101-C2100)*(D2101-D2100))/2)</f>
        <v>6.87105000000026</v>
      </c>
    </row>
    <row r="2102" customFormat="false" ht="15" hidden="false" customHeight="false" outlineLevel="0" collapsed="false">
      <c r="A2102" s="0" t="n">
        <v>2098</v>
      </c>
      <c r="B2102" s="0" t="n">
        <v>41.94</v>
      </c>
      <c r="C2102" s="0" t="n">
        <v>6.88</v>
      </c>
      <c r="D2102" s="0" t="n">
        <v>2289.5</v>
      </c>
      <c r="E2102" s="12" t="n">
        <f aca="false">((C2102-C2101)*D2101)+(((C2102-C2101)*(D2102-D2101))/2)</f>
        <v>9.15909999999899</v>
      </c>
    </row>
    <row r="2103" customFormat="false" ht="15" hidden="false" customHeight="false" outlineLevel="0" collapsed="false">
      <c r="A2103" s="0" t="n">
        <v>2099</v>
      </c>
      <c r="B2103" s="0" t="n">
        <v>41.96</v>
      </c>
      <c r="C2103" s="0" t="n">
        <v>6.885</v>
      </c>
      <c r="D2103" s="0" t="n">
        <v>2289.8</v>
      </c>
      <c r="E2103" s="12" t="n">
        <f aca="false">((C2103-C2102)*D2102)+(((C2103-C2102)*(D2103-D2102))/2)</f>
        <v>11.4482499999998</v>
      </c>
    </row>
    <row r="2104" customFormat="false" ht="15" hidden="false" customHeight="false" outlineLevel="0" collapsed="false">
      <c r="A2104" s="0" t="n">
        <v>2100</v>
      </c>
      <c r="B2104" s="0" t="n">
        <v>41.98</v>
      </c>
      <c r="C2104" s="0" t="n">
        <v>6.889</v>
      </c>
      <c r="D2104" s="0" t="n">
        <v>2289.5</v>
      </c>
      <c r="E2104" s="12" t="n">
        <f aca="false">((C2104-C2103)*D2103)+(((C2104-C2103)*(D2104-D2103))/2)</f>
        <v>9.15860000000103</v>
      </c>
    </row>
    <row r="2105" customFormat="false" ht="15" hidden="false" customHeight="false" outlineLevel="0" collapsed="false">
      <c r="A2105" s="0" t="n">
        <v>2101</v>
      </c>
      <c r="B2105" s="0" t="n">
        <v>42</v>
      </c>
      <c r="C2105" s="0" t="n">
        <v>6.889</v>
      </c>
      <c r="D2105" s="0" t="n">
        <v>2288.95</v>
      </c>
      <c r="E2105" s="12" t="n">
        <f aca="false">((C2105-C2104)*D2104)+(((C2105-C2104)*(D2105-D2104))/2)</f>
        <v>0</v>
      </c>
    </row>
    <row r="2106" customFormat="false" ht="15" hidden="false" customHeight="false" outlineLevel="0" collapsed="false">
      <c r="A2106" s="0" t="n">
        <v>2102</v>
      </c>
      <c r="B2106" s="0" t="n">
        <v>42.02</v>
      </c>
      <c r="C2106" s="0" t="n">
        <v>6.893</v>
      </c>
      <c r="D2106" s="0" t="n">
        <v>2288.95</v>
      </c>
      <c r="E2106" s="12" t="n">
        <f aca="false">((C2106-C2105)*D2105)+(((C2106-C2105)*(D2106-D2105))/2)</f>
        <v>9.15579999999899</v>
      </c>
    </row>
    <row r="2107" customFormat="false" ht="15" hidden="false" customHeight="false" outlineLevel="0" collapsed="false">
      <c r="A2107" s="0" t="n">
        <v>2103</v>
      </c>
      <c r="B2107" s="0" t="n">
        <v>42.04</v>
      </c>
      <c r="C2107" s="0" t="n">
        <v>6.896</v>
      </c>
      <c r="D2107" s="0" t="n">
        <v>2287.85</v>
      </c>
      <c r="E2107" s="12" t="n">
        <f aca="false">((C2107-C2106)*D2106)+(((C2107-C2106)*(D2107-D2106))/2)</f>
        <v>6.86520000000026</v>
      </c>
    </row>
    <row r="2108" customFormat="false" ht="15" hidden="false" customHeight="false" outlineLevel="0" collapsed="false">
      <c r="A2108" s="0" t="n">
        <v>2104</v>
      </c>
      <c r="B2108" s="0" t="n">
        <v>42.06</v>
      </c>
      <c r="C2108" s="0" t="n">
        <v>6.899</v>
      </c>
      <c r="D2108" s="0" t="n">
        <v>2287.55</v>
      </c>
      <c r="E2108" s="12" t="n">
        <f aca="false">((C2108-C2107)*D2107)+(((C2108-C2107)*(D2108-D2107))/2)</f>
        <v>6.86310000000026</v>
      </c>
    </row>
    <row r="2109" customFormat="false" ht="15" hidden="false" customHeight="false" outlineLevel="0" collapsed="false">
      <c r="A2109" s="0" t="n">
        <v>2105</v>
      </c>
      <c r="B2109" s="0" t="n">
        <v>42.08</v>
      </c>
      <c r="C2109" s="0" t="n">
        <v>6.904</v>
      </c>
      <c r="D2109" s="0" t="n">
        <v>2287</v>
      </c>
      <c r="E2109" s="12" t="n">
        <f aca="false">((C2109-C2108)*D2108)+(((C2109-C2108)*(D2109-D2108))/2)</f>
        <v>11.4363749999998</v>
      </c>
    </row>
    <row r="2110" customFormat="false" ht="15" hidden="false" customHeight="false" outlineLevel="0" collapsed="false">
      <c r="A2110" s="0" t="n">
        <v>2106</v>
      </c>
      <c r="B2110" s="0" t="n">
        <v>42.1</v>
      </c>
      <c r="C2110" s="0" t="n">
        <v>6.907</v>
      </c>
      <c r="D2110" s="0" t="n">
        <v>2285.6</v>
      </c>
      <c r="E2110" s="12" t="n">
        <f aca="false">((C2110-C2109)*D2109)+(((C2110-C2109)*(D2110-D2109))/2)</f>
        <v>6.85890000000026</v>
      </c>
    </row>
    <row r="2111" customFormat="false" ht="15" hidden="false" customHeight="false" outlineLevel="0" collapsed="false">
      <c r="A2111" s="0" t="n">
        <v>2107</v>
      </c>
      <c r="B2111" s="0" t="n">
        <v>42.12</v>
      </c>
      <c r="C2111" s="0" t="n">
        <v>6.911</v>
      </c>
      <c r="D2111" s="0" t="n">
        <v>2285.9</v>
      </c>
      <c r="E2111" s="12" t="n">
        <f aca="false">((C2111-C2110)*D2110)+(((C2111-C2110)*(D2111-D2110))/2)</f>
        <v>9.14299999999899</v>
      </c>
    </row>
    <row r="2112" customFormat="false" ht="15" hidden="false" customHeight="false" outlineLevel="0" collapsed="false">
      <c r="A2112" s="0" t="n">
        <v>2108</v>
      </c>
      <c r="B2112" s="0" t="n">
        <v>42.14</v>
      </c>
      <c r="C2112" s="0" t="n">
        <v>6.914</v>
      </c>
      <c r="D2112" s="0" t="n">
        <v>2284.75</v>
      </c>
      <c r="E2112" s="12" t="n">
        <f aca="false">((C2112-C2111)*D2111)+(((C2112-C2111)*(D2112-D2111))/2)</f>
        <v>6.85597500000026</v>
      </c>
    </row>
    <row r="2113" customFormat="false" ht="15" hidden="false" customHeight="false" outlineLevel="0" collapsed="false">
      <c r="A2113" s="0" t="n">
        <v>2109</v>
      </c>
      <c r="B2113" s="0" t="n">
        <v>42.16</v>
      </c>
      <c r="C2113" s="0" t="n">
        <v>6.92</v>
      </c>
      <c r="D2113" s="0" t="n">
        <v>2284.2</v>
      </c>
      <c r="E2113" s="12" t="n">
        <f aca="false">((C2113-C2112)*D2112)+(((C2113-C2112)*(D2113-D2112))/2)</f>
        <v>13.7068500000005</v>
      </c>
    </row>
    <row r="2114" customFormat="false" ht="15" hidden="false" customHeight="false" outlineLevel="0" collapsed="false">
      <c r="A2114" s="0" t="n">
        <v>2110</v>
      </c>
      <c r="B2114" s="0" t="n">
        <v>42.18</v>
      </c>
      <c r="C2114" s="0" t="n">
        <v>6.923</v>
      </c>
      <c r="D2114" s="0" t="n">
        <v>2283.95</v>
      </c>
      <c r="E2114" s="12" t="n">
        <f aca="false">((C2114-C2113)*D2113)+(((C2114-C2113)*(D2114-D2113))/2)</f>
        <v>6.85222500000026</v>
      </c>
    </row>
    <row r="2115" customFormat="false" ht="15" hidden="false" customHeight="false" outlineLevel="0" collapsed="false">
      <c r="A2115" s="0" t="n">
        <v>2111</v>
      </c>
      <c r="B2115" s="0" t="n">
        <v>42.2</v>
      </c>
      <c r="C2115" s="0" t="n">
        <v>6.922</v>
      </c>
      <c r="D2115" s="0" t="n">
        <v>2283.35</v>
      </c>
      <c r="E2115" s="12" t="n">
        <f aca="false">((C2115-C2114)*D2114)+(((C2115-C2114)*(D2115-D2114))/2)</f>
        <v>-2.28365000000076</v>
      </c>
    </row>
    <row r="2116" customFormat="false" ht="15" hidden="false" customHeight="false" outlineLevel="0" collapsed="false">
      <c r="A2116" s="0" t="n">
        <v>2112</v>
      </c>
      <c r="B2116" s="0" t="n">
        <v>42.22</v>
      </c>
      <c r="C2116" s="0" t="n">
        <v>6.926</v>
      </c>
      <c r="D2116" s="0" t="n">
        <v>2282.25</v>
      </c>
      <c r="E2116" s="12" t="n">
        <f aca="false">((C2116-C2115)*D2115)+(((C2116-C2115)*(D2116-D2115))/2)</f>
        <v>9.13120000000102</v>
      </c>
    </row>
    <row r="2117" customFormat="false" ht="15" hidden="false" customHeight="false" outlineLevel="0" collapsed="false">
      <c r="A2117" s="0" t="n">
        <v>2113</v>
      </c>
      <c r="B2117" s="0" t="n">
        <v>42.24</v>
      </c>
      <c r="C2117" s="0" t="n">
        <v>6.93</v>
      </c>
      <c r="D2117" s="0" t="n">
        <v>2281.4</v>
      </c>
      <c r="E2117" s="12" t="n">
        <f aca="false">((C2117-C2116)*D2116)+(((C2117-C2116)*(D2117-D2116))/2)</f>
        <v>9.127299999999</v>
      </c>
    </row>
    <row r="2118" customFormat="false" ht="15" hidden="false" customHeight="false" outlineLevel="0" collapsed="false">
      <c r="A2118" s="0" t="n">
        <v>2114</v>
      </c>
      <c r="B2118" s="0" t="n">
        <v>42.26</v>
      </c>
      <c r="C2118" s="0" t="n">
        <v>6.934</v>
      </c>
      <c r="D2118" s="0" t="n">
        <v>2280.3</v>
      </c>
      <c r="E2118" s="12" t="n">
        <f aca="false">((C2118-C2117)*D2117)+(((C2118-C2117)*(D2118-D2117))/2)</f>
        <v>9.12340000000102</v>
      </c>
    </row>
    <row r="2119" customFormat="false" ht="15" hidden="false" customHeight="false" outlineLevel="0" collapsed="false">
      <c r="A2119" s="0" t="n">
        <v>2115</v>
      </c>
      <c r="B2119" s="0" t="n">
        <v>42.28</v>
      </c>
      <c r="C2119" s="0" t="n">
        <v>6.937</v>
      </c>
      <c r="D2119" s="0" t="n">
        <v>2280</v>
      </c>
      <c r="E2119" s="12" t="n">
        <f aca="false">((C2119-C2118)*D2118)+(((C2119-C2118)*(D2119-D2118))/2)</f>
        <v>6.84045000000026</v>
      </c>
    </row>
    <row r="2120" customFormat="false" ht="15" hidden="false" customHeight="false" outlineLevel="0" collapsed="false">
      <c r="A2120" s="0" t="n">
        <v>2116</v>
      </c>
      <c r="B2120" s="0" t="n">
        <v>42.3</v>
      </c>
      <c r="C2120" s="0" t="n">
        <v>6.941</v>
      </c>
      <c r="D2120" s="0" t="n">
        <v>2279.75</v>
      </c>
      <c r="E2120" s="12" t="n">
        <f aca="false">((C2120-C2119)*D2119)+(((C2120-C2119)*(D2120-D2119))/2)</f>
        <v>9.119499999999</v>
      </c>
    </row>
    <row r="2121" customFormat="false" ht="15" hidden="false" customHeight="false" outlineLevel="0" collapsed="false">
      <c r="A2121" s="0" t="n">
        <v>2117</v>
      </c>
      <c r="B2121" s="0" t="n">
        <v>42.32</v>
      </c>
      <c r="C2121" s="0" t="n">
        <v>6.944</v>
      </c>
      <c r="D2121" s="0" t="n">
        <v>2278.9</v>
      </c>
      <c r="E2121" s="12" t="n">
        <f aca="false">((C2121-C2120)*D2120)+(((C2121-C2120)*(D2121-D2120))/2)</f>
        <v>6.83797500000026</v>
      </c>
    </row>
    <row r="2122" customFormat="false" ht="15" hidden="false" customHeight="false" outlineLevel="0" collapsed="false">
      <c r="A2122" s="0" t="n">
        <v>2118</v>
      </c>
      <c r="B2122" s="0" t="n">
        <v>42.34</v>
      </c>
      <c r="C2122" s="0" t="n">
        <v>6.948</v>
      </c>
      <c r="D2122" s="0" t="n">
        <v>2278.9</v>
      </c>
      <c r="E2122" s="12" t="n">
        <f aca="false">((C2122-C2121)*D2121)+(((C2122-C2121)*(D2122-D2121))/2)</f>
        <v>9.11560000000102</v>
      </c>
    </row>
    <row r="2123" customFormat="false" ht="15" hidden="false" customHeight="false" outlineLevel="0" collapsed="false">
      <c r="A2123" s="0" t="n">
        <v>2119</v>
      </c>
      <c r="B2123" s="0" t="n">
        <v>42.36</v>
      </c>
      <c r="C2123" s="0" t="n">
        <v>6.953</v>
      </c>
      <c r="D2123" s="0" t="n">
        <v>2278.35</v>
      </c>
      <c r="E2123" s="12" t="n">
        <f aca="false">((C2123-C2122)*D2122)+(((C2123-C2122)*(D2123-D2122))/2)</f>
        <v>11.3931249999998</v>
      </c>
    </row>
    <row r="2124" customFormat="false" ht="15" hidden="false" customHeight="false" outlineLevel="0" collapsed="false">
      <c r="A2124" s="0" t="n">
        <v>2120</v>
      </c>
      <c r="B2124" s="0" t="n">
        <v>42.38</v>
      </c>
      <c r="C2124" s="0" t="n">
        <v>6.957</v>
      </c>
      <c r="D2124" s="0" t="n">
        <v>2277.2</v>
      </c>
      <c r="E2124" s="12" t="n">
        <f aca="false">((C2124-C2123)*D2123)+(((C2124-C2123)*(D2124-D2123))/2)</f>
        <v>9.111099999999</v>
      </c>
    </row>
    <row r="2125" customFormat="false" ht="15" hidden="false" customHeight="false" outlineLevel="0" collapsed="false">
      <c r="A2125" s="0" t="n">
        <v>2121</v>
      </c>
      <c r="B2125" s="0" t="n">
        <v>42.4</v>
      </c>
      <c r="C2125" s="0" t="n">
        <v>6.957</v>
      </c>
      <c r="D2125" s="0" t="n">
        <v>2276.4</v>
      </c>
      <c r="E2125" s="12" t="n">
        <f aca="false">((C2125-C2124)*D2124)+(((C2125-C2124)*(D2125-D2124))/2)</f>
        <v>0</v>
      </c>
    </row>
    <row r="2126" customFormat="false" ht="15" hidden="false" customHeight="false" outlineLevel="0" collapsed="false">
      <c r="A2126" s="0" t="n">
        <v>2122</v>
      </c>
      <c r="B2126" s="0" t="n">
        <v>42.42</v>
      </c>
      <c r="C2126" s="0" t="n">
        <v>6.96</v>
      </c>
      <c r="D2126" s="0" t="n">
        <v>2276.1</v>
      </c>
      <c r="E2126" s="12" t="n">
        <f aca="false">((C2126-C2125)*D2125)+(((C2126-C2125)*(D2126-D2125))/2)</f>
        <v>6.82875000000026</v>
      </c>
    </row>
    <row r="2127" customFormat="false" ht="15" hidden="false" customHeight="false" outlineLevel="0" collapsed="false">
      <c r="A2127" s="0" t="n">
        <v>2123</v>
      </c>
      <c r="B2127" s="0" t="n">
        <v>42.44</v>
      </c>
      <c r="C2127" s="0" t="n">
        <v>6.965</v>
      </c>
      <c r="D2127" s="0" t="n">
        <v>2274.7</v>
      </c>
      <c r="E2127" s="12" t="n">
        <f aca="false">((C2127-C2126)*D2126)+(((C2127-C2126)*(D2127-D2126))/2)</f>
        <v>11.3769999999998</v>
      </c>
    </row>
    <row r="2128" customFormat="false" ht="15" hidden="false" customHeight="false" outlineLevel="0" collapsed="false">
      <c r="A2128" s="0" t="n">
        <v>2124</v>
      </c>
      <c r="B2128" s="0" t="n">
        <v>42.46</v>
      </c>
      <c r="C2128" s="0" t="n">
        <v>6.968</v>
      </c>
      <c r="D2128" s="0" t="n">
        <v>2273.6</v>
      </c>
      <c r="E2128" s="12" t="n">
        <f aca="false">((C2128-C2127)*D2127)+(((C2128-C2127)*(D2128-D2127))/2)</f>
        <v>6.82245000000026</v>
      </c>
    </row>
    <row r="2129" customFormat="false" ht="15" hidden="false" customHeight="false" outlineLevel="0" collapsed="false">
      <c r="A2129" s="0" t="n">
        <v>2125</v>
      </c>
      <c r="B2129" s="0" t="n">
        <v>42.48</v>
      </c>
      <c r="C2129" s="0" t="n">
        <v>6.971</v>
      </c>
      <c r="D2129" s="0" t="n">
        <v>2274.15</v>
      </c>
      <c r="E2129" s="12" t="n">
        <f aca="false">((C2129-C2128)*D2128)+(((C2129-C2128)*(D2129-D2128))/2)</f>
        <v>6.82162500000026</v>
      </c>
    </row>
    <row r="2130" customFormat="false" ht="15" hidden="false" customHeight="false" outlineLevel="0" collapsed="false">
      <c r="A2130" s="0" t="n">
        <v>2126</v>
      </c>
      <c r="B2130" s="0" t="n">
        <v>42.5</v>
      </c>
      <c r="C2130" s="0" t="n">
        <v>6.976</v>
      </c>
      <c r="D2130" s="0" t="n">
        <v>2272.75</v>
      </c>
      <c r="E2130" s="12" t="n">
        <f aca="false">((C2130-C2129)*D2129)+(((C2130-C2129)*(D2130-D2129))/2)</f>
        <v>11.3672499999998</v>
      </c>
    </row>
    <row r="2131" customFormat="false" ht="15" hidden="false" customHeight="false" outlineLevel="0" collapsed="false">
      <c r="A2131" s="0" t="n">
        <v>2127</v>
      </c>
      <c r="B2131" s="0" t="n">
        <v>42.52</v>
      </c>
      <c r="C2131" s="0" t="n">
        <v>6.98</v>
      </c>
      <c r="D2131" s="0" t="n">
        <v>2271.9</v>
      </c>
      <c r="E2131" s="12" t="n">
        <f aca="false">((C2131-C2130)*D2130)+(((C2131-C2130)*(D2131-D2130))/2)</f>
        <v>9.08930000000102</v>
      </c>
    </row>
    <row r="2132" customFormat="false" ht="15" hidden="false" customHeight="false" outlineLevel="0" collapsed="false">
      <c r="A2132" s="0" t="n">
        <v>2128</v>
      </c>
      <c r="B2132" s="0" t="n">
        <v>42.54</v>
      </c>
      <c r="C2132" s="0" t="n">
        <v>6.983</v>
      </c>
      <c r="D2132" s="0" t="n">
        <v>2271.1</v>
      </c>
      <c r="E2132" s="12" t="n">
        <f aca="false">((C2132-C2131)*D2131)+(((C2132-C2131)*(D2132-D2131))/2)</f>
        <v>6.81449999999824</v>
      </c>
    </row>
    <row r="2133" customFormat="false" ht="15" hidden="false" customHeight="false" outlineLevel="0" collapsed="false">
      <c r="A2133" s="0" t="n">
        <v>2129</v>
      </c>
      <c r="B2133" s="0" t="n">
        <v>42.56</v>
      </c>
      <c r="C2133" s="0" t="n">
        <v>6.988</v>
      </c>
      <c r="D2133" s="0" t="n">
        <v>2270.5</v>
      </c>
      <c r="E2133" s="12" t="n">
        <f aca="false">((C2133-C2132)*D2132)+(((C2133-C2132)*(D2133-D2132))/2)</f>
        <v>11.3540000000018</v>
      </c>
    </row>
    <row r="2134" customFormat="false" ht="15" hidden="false" customHeight="false" outlineLevel="0" collapsed="false">
      <c r="A2134" s="0" t="n">
        <v>2130</v>
      </c>
      <c r="B2134" s="0" t="n">
        <v>42.58</v>
      </c>
      <c r="C2134" s="0" t="n">
        <v>6.99</v>
      </c>
      <c r="D2134" s="0" t="n">
        <v>2269.7</v>
      </c>
      <c r="E2134" s="12" t="n">
        <f aca="false">((C2134-C2133)*D2133)+(((C2134-C2133)*(D2134-D2133))/2)</f>
        <v>4.5401999999995</v>
      </c>
    </row>
    <row r="2135" customFormat="false" ht="15" hidden="false" customHeight="false" outlineLevel="0" collapsed="false">
      <c r="A2135" s="0" t="n">
        <v>2131</v>
      </c>
      <c r="B2135" s="0" t="n">
        <v>42.6</v>
      </c>
      <c r="C2135" s="0" t="n">
        <v>6.99</v>
      </c>
      <c r="D2135" s="0" t="n">
        <v>2269.1</v>
      </c>
      <c r="E2135" s="12" t="n">
        <f aca="false">((C2135-C2134)*D2134)+(((C2135-C2134)*(D2135-D2134))/2)</f>
        <v>0</v>
      </c>
    </row>
    <row r="2136" customFormat="false" ht="15" hidden="false" customHeight="false" outlineLevel="0" collapsed="false">
      <c r="A2136" s="0" t="n">
        <v>2132</v>
      </c>
      <c r="B2136" s="0" t="n">
        <v>42.62</v>
      </c>
      <c r="C2136" s="0" t="n">
        <v>6.994</v>
      </c>
      <c r="D2136" s="0" t="n">
        <v>2268.85</v>
      </c>
      <c r="E2136" s="12" t="n">
        <f aca="false">((C2136-C2135)*D2135)+(((C2136-C2135)*(D2136-D2135))/2)</f>
        <v>9.075899999999</v>
      </c>
    </row>
    <row r="2137" customFormat="false" ht="15" hidden="false" customHeight="false" outlineLevel="0" collapsed="false">
      <c r="A2137" s="0" t="n">
        <v>2133</v>
      </c>
      <c r="B2137" s="0" t="n">
        <v>42.64</v>
      </c>
      <c r="C2137" s="0" t="n">
        <v>6.998</v>
      </c>
      <c r="D2137" s="0" t="n">
        <v>2268.3</v>
      </c>
      <c r="E2137" s="12" t="n">
        <f aca="false">((C2137-C2136)*D2136)+(((C2137-C2136)*(D2137-D2136))/2)</f>
        <v>9.07430000000102</v>
      </c>
    </row>
    <row r="2138" customFormat="false" ht="15" hidden="false" customHeight="false" outlineLevel="0" collapsed="false">
      <c r="A2138" s="0" t="n">
        <v>2134</v>
      </c>
      <c r="B2138" s="0" t="n">
        <v>42.66</v>
      </c>
      <c r="C2138" s="0" t="n">
        <v>7.003</v>
      </c>
      <c r="D2138" s="0" t="n">
        <v>2266.05</v>
      </c>
      <c r="E2138" s="12" t="n">
        <f aca="false">((C2138-C2137)*D2137)+(((C2138-C2137)*(D2138-D2137))/2)</f>
        <v>11.3358749999998</v>
      </c>
    </row>
    <row r="2139" customFormat="false" ht="15" hidden="false" customHeight="false" outlineLevel="0" collapsed="false">
      <c r="A2139" s="0" t="n">
        <v>2135</v>
      </c>
      <c r="B2139" s="0" t="n">
        <v>42.68</v>
      </c>
      <c r="C2139" s="0" t="n">
        <v>7.006</v>
      </c>
      <c r="D2139" s="0" t="n">
        <v>2266.6</v>
      </c>
      <c r="E2139" s="12" t="n">
        <f aca="false">((C2139-C2138)*D2138)+(((C2139-C2138)*(D2139-D2138))/2)</f>
        <v>6.79897500000026</v>
      </c>
    </row>
    <row r="2140" customFormat="false" ht="15" hidden="false" customHeight="false" outlineLevel="0" collapsed="false">
      <c r="A2140" s="0" t="n">
        <v>2136</v>
      </c>
      <c r="B2140" s="0" t="n">
        <v>42.7</v>
      </c>
      <c r="C2140" s="0" t="n">
        <v>7.01</v>
      </c>
      <c r="D2140" s="0" t="n">
        <v>2264.95</v>
      </c>
      <c r="E2140" s="12" t="n">
        <f aca="false">((C2140-C2139)*D2139)+(((C2140-C2139)*(D2140-D2139))/2)</f>
        <v>9.063099999999</v>
      </c>
    </row>
    <row r="2141" customFormat="false" ht="15" hidden="false" customHeight="false" outlineLevel="0" collapsed="false">
      <c r="A2141" s="0" t="n">
        <v>2137</v>
      </c>
      <c r="B2141" s="0" t="n">
        <v>42.72</v>
      </c>
      <c r="C2141" s="0" t="n">
        <v>7.013</v>
      </c>
      <c r="D2141" s="0" t="n">
        <v>2263.8</v>
      </c>
      <c r="E2141" s="12" t="n">
        <f aca="false">((C2141-C2140)*D2140)+(((C2141-C2140)*(D2141-D2140))/2)</f>
        <v>6.79312500000026</v>
      </c>
    </row>
    <row r="2142" customFormat="false" ht="15" hidden="false" customHeight="false" outlineLevel="0" collapsed="false">
      <c r="A2142" s="0" t="n">
        <v>2138</v>
      </c>
      <c r="B2142" s="0" t="n">
        <v>42.74</v>
      </c>
      <c r="C2142" s="0" t="n">
        <v>7.017</v>
      </c>
      <c r="D2142" s="0" t="n">
        <v>2263</v>
      </c>
      <c r="E2142" s="12" t="n">
        <f aca="false">((C2142-C2141)*D2141)+(((C2142-C2141)*(D2142-D2141))/2)</f>
        <v>9.05360000000101</v>
      </c>
    </row>
    <row r="2143" customFormat="false" ht="15" hidden="false" customHeight="false" outlineLevel="0" collapsed="false">
      <c r="A2143" s="0" t="n">
        <v>2139</v>
      </c>
      <c r="B2143" s="0" t="n">
        <v>42.76</v>
      </c>
      <c r="C2143" s="0" t="n">
        <v>7.021</v>
      </c>
      <c r="D2143" s="0" t="n">
        <v>2262.4</v>
      </c>
      <c r="E2143" s="12" t="n">
        <f aca="false">((C2143-C2142)*D2142)+(((C2143-C2142)*(D2143-D2142))/2)</f>
        <v>9.050799999999</v>
      </c>
    </row>
    <row r="2144" customFormat="false" ht="15" hidden="false" customHeight="false" outlineLevel="0" collapsed="false">
      <c r="A2144" s="0" t="n">
        <v>2140</v>
      </c>
      <c r="B2144" s="0" t="n">
        <v>42.78</v>
      </c>
      <c r="C2144" s="0" t="n">
        <v>7.023</v>
      </c>
      <c r="D2144" s="0" t="n">
        <v>2261.6</v>
      </c>
      <c r="E2144" s="12" t="n">
        <f aca="false">((C2144-C2143)*D2143)+(((C2144-C2143)*(D2144-D2143))/2)</f>
        <v>4.5239999999995</v>
      </c>
    </row>
    <row r="2145" customFormat="false" ht="15" hidden="false" customHeight="false" outlineLevel="0" collapsed="false">
      <c r="A2145" s="0" t="n">
        <v>2141</v>
      </c>
      <c r="B2145" s="0" t="n">
        <v>42.8</v>
      </c>
      <c r="C2145" s="0" t="n">
        <v>7.024</v>
      </c>
      <c r="D2145" s="0" t="n">
        <v>2260.45</v>
      </c>
      <c r="E2145" s="12" t="n">
        <f aca="false">((C2145-C2144)*D2144)+(((C2145-C2144)*(D2145-D2144))/2)</f>
        <v>2.26102500000075</v>
      </c>
    </row>
    <row r="2146" customFormat="false" ht="15" hidden="false" customHeight="false" outlineLevel="0" collapsed="false">
      <c r="A2146" s="0" t="n">
        <v>2142</v>
      </c>
      <c r="B2146" s="0" t="n">
        <v>42.82</v>
      </c>
      <c r="C2146" s="0" t="n">
        <v>7.028</v>
      </c>
      <c r="D2146" s="0" t="n">
        <v>2259.65</v>
      </c>
      <c r="E2146" s="12" t="n">
        <f aca="false">((C2146-C2145)*D2145)+(((C2146-C2145)*(D2146-D2145))/2)</f>
        <v>9.040199999999</v>
      </c>
    </row>
    <row r="2147" customFormat="false" ht="15" hidden="false" customHeight="false" outlineLevel="0" collapsed="false">
      <c r="A2147" s="0" t="n">
        <v>2143</v>
      </c>
      <c r="B2147" s="0" t="n">
        <v>42.84</v>
      </c>
      <c r="C2147" s="0" t="n">
        <v>7.033</v>
      </c>
      <c r="D2147" s="0" t="n">
        <v>2257.95</v>
      </c>
      <c r="E2147" s="12" t="n">
        <f aca="false">((C2147-C2146)*D2146)+(((C2147-C2146)*(D2147-D2146))/2)</f>
        <v>11.2940000000018</v>
      </c>
    </row>
    <row r="2148" customFormat="false" ht="15" hidden="false" customHeight="false" outlineLevel="0" collapsed="false">
      <c r="A2148" s="0" t="n">
        <v>2144</v>
      </c>
      <c r="B2148" s="0" t="n">
        <v>42.86</v>
      </c>
      <c r="C2148" s="0" t="n">
        <v>7.036</v>
      </c>
      <c r="D2148" s="0" t="n">
        <v>2257.65</v>
      </c>
      <c r="E2148" s="12" t="n">
        <f aca="false">((C2148-C2147)*D2147)+(((C2148-C2147)*(D2148-D2147))/2)</f>
        <v>6.77339999999825</v>
      </c>
    </row>
    <row r="2149" customFormat="false" ht="15" hidden="false" customHeight="false" outlineLevel="0" collapsed="false">
      <c r="A2149" s="0" t="n">
        <v>2145</v>
      </c>
      <c r="B2149" s="0" t="n">
        <v>42.88</v>
      </c>
      <c r="C2149" s="0" t="n">
        <v>7.039</v>
      </c>
      <c r="D2149" s="0" t="n">
        <v>2256</v>
      </c>
      <c r="E2149" s="12" t="n">
        <f aca="false">((C2149-C2148)*D2148)+(((C2149-C2148)*(D2149-D2148))/2)</f>
        <v>6.77047500000026</v>
      </c>
    </row>
    <row r="2150" customFormat="false" ht="15" hidden="false" customHeight="false" outlineLevel="0" collapsed="false">
      <c r="A2150" s="0" t="n">
        <v>2146</v>
      </c>
      <c r="B2150" s="0" t="n">
        <v>42.9</v>
      </c>
      <c r="C2150" s="0" t="n">
        <v>7.043</v>
      </c>
      <c r="D2150" s="0" t="n">
        <v>2255.45</v>
      </c>
      <c r="E2150" s="12" t="n">
        <f aca="false">((C2150-C2149)*D2149)+(((C2150-C2149)*(D2150-D2149))/2)</f>
        <v>9.02290000000101</v>
      </c>
    </row>
    <row r="2151" customFormat="false" ht="15" hidden="false" customHeight="false" outlineLevel="0" collapsed="false">
      <c r="A2151" s="0" t="n">
        <v>2147</v>
      </c>
      <c r="B2151" s="0" t="n">
        <v>42.92</v>
      </c>
      <c r="C2151" s="0" t="n">
        <v>7.048</v>
      </c>
      <c r="D2151" s="0" t="n">
        <v>2255.15</v>
      </c>
      <c r="E2151" s="12" t="n">
        <f aca="false">((C2151-C2150)*D2150)+(((C2151-C2150)*(D2151-D2150))/2)</f>
        <v>11.2764999999998</v>
      </c>
    </row>
    <row r="2152" customFormat="false" ht="15" hidden="false" customHeight="false" outlineLevel="0" collapsed="false">
      <c r="A2152" s="0" t="n">
        <v>2148</v>
      </c>
      <c r="B2152" s="0" t="n">
        <v>42.94</v>
      </c>
      <c r="C2152" s="0" t="n">
        <v>7.052</v>
      </c>
      <c r="D2152" s="0" t="n">
        <v>2254.6</v>
      </c>
      <c r="E2152" s="12" t="n">
        <f aca="false">((C2152-C2151)*D2151)+(((C2152-C2151)*(D2152-D2151))/2)</f>
        <v>9.01949999999901</v>
      </c>
    </row>
    <row r="2153" customFormat="false" ht="15" hidden="false" customHeight="false" outlineLevel="0" collapsed="false">
      <c r="A2153" s="0" t="n">
        <v>2149</v>
      </c>
      <c r="B2153" s="0" t="n">
        <v>42.96</v>
      </c>
      <c r="C2153" s="0" t="n">
        <v>7.056</v>
      </c>
      <c r="D2153" s="0" t="n">
        <v>2253.5</v>
      </c>
      <c r="E2153" s="12" t="n">
        <f aca="false">((C2153-C2152)*D2152)+(((C2153-C2152)*(D2153-D2152))/2)</f>
        <v>9.01620000000101</v>
      </c>
    </row>
    <row r="2154" customFormat="false" ht="15" hidden="false" customHeight="false" outlineLevel="0" collapsed="false">
      <c r="A2154" s="0" t="n">
        <v>2150</v>
      </c>
      <c r="B2154" s="0" t="n">
        <v>42.98</v>
      </c>
      <c r="C2154" s="0" t="n">
        <v>7.057</v>
      </c>
      <c r="D2154" s="0" t="n">
        <v>2251.8</v>
      </c>
      <c r="E2154" s="12" t="n">
        <f aca="false">((C2154-C2153)*D2153)+(((C2154-C2153)*(D2154-D2153))/2)</f>
        <v>2.25265000000075</v>
      </c>
    </row>
    <row r="2155" customFormat="false" ht="15" hidden="false" customHeight="false" outlineLevel="0" collapsed="false">
      <c r="A2155" s="0" t="n">
        <v>2151</v>
      </c>
      <c r="B2155" s="0" t="n">
        <v>43</v>
      </c>
      <c r="C2155" s="0" t="n">
        <v>7.059</v>
      </c>
      <c r="D2155" s="0" t="n">
        <v>2250.95</v>
      </c>
      <c r="E2155" s="12" t="n">
        <f aca="false">((C2155-C2154)*D2154)+(((C2155-C2154)*(D2155-D2154))/2)</f>
        <v>4.5027499999995</v>
      </c>
    </row>
    <row r="2156" customFormat="false" ht="15" hidden="false" customHeight="false" outlineLevel="0" collapsed="false">
      <c r="A2156" s="0" t="n">
        <v>2152</v>
      </c>
      <c r="B2156" s="0" t="n">
        <v>43.02</v>
      </c>
      <c r="C2156" s="0" t="n">
        <v>7.063</v>
      </c>
      <c r="D2156" s="0" t="n">
        <v>2249</v>
      </c>
      <c r="E2156" s="12" t="n">
        <f aca="false">((C2156-C2155)*D2155)+(((C2156-C2155)*(D2156-D2155))/2)</f>
        <v>8.99989999999901</v>
      </c>
    </row>
    <row r="2157" customFormat="false" ht="15" hidden="false" customHeight="false" outlineLevel="0" collapsed="false">
      <c r="A2157" s="0" t="n">
        <v>2153</v>
      </c>
      <c r="B2157" s="0" t="n">
        <v>43.04</v>
      </c>
      <c r="C2157" s="0" t="n">
        <v>7.067</v>
      </c>
      <c r="D2157" s="0" t="n">
        <v>2248.45</v>
      </c>
      <c r="E2157" s="12" t="n">
        <f aca="false">((C2157-C2156)*D2156)+(((C2157-C2156)*(D2157-D2156))/2)</f>
        <v>8.99490000000101</v>
      </c>
    </row>
    <row r="2158" customFormat="false" ht="15" hidden="false" customHeight="false" outlineLevel="0" collapsed="false">
      <c r="A2158" s="0" t="n">
        <v>2154</v>
      </c>
      <c r="B2158" s="0" t="n">
        <v>43.06</v>
      </c>
      <c r="C2158" s="0" t="n">
        <v>7.071</v>
      </c>
      <c r="D2158" s="0" t="n">
        <v>2247.05</v>
      </c>
      <c r="E2158" s="12" t="n">
        <f aca="false">((C2158-C2157)*D2157)+(((C2158-C2157)*(D2158-D2157))/2)</f>
        <v>8.99099999999901</v>
      </c>
    </row>
    <row r="2159" customFormat="false" ht="15" hidden="false" customHeight="false" outlineLevel="0" collapsed="false">
      <c r="A2159" s="0" t="n">
        <v>2155</v>
      </c>
      <c r="B2159" s="0" t="n">
        <v>43.08</v>
      </c>
      <c r="C2159" s="0" t="n">
        <v>7.074</v>
      </c>
      <c r="D2159" s="0" t="n">
        <v>2246.2</v>
      </c>
      <c r="E2159" s="12" t="n">
        <f aca="false">((C2159-C2158)*D2158)+(((C2159-C2158)*(D2159-D2158))/2)</f>
        <v>6.73987500000026</v>
      </c>
    </row>
    <row r="2160" customFormat="false" ht="15" hidden="false" customHeight="false" outlineLevel="0" collapsed="false">
      <c r="A2160" s="0" t="n">
        <v>2156</v>
      </c>
      <c r="B2160" s="0" t="n">
        <v>43.1</v>
      </c>
      <c r="C2160" s="0" t="n">
        <v>7.078</v>
      </c>
      <c r="D2160" s="0" t="n">
        <v>2245.65</v>
      </c>
      <c r="E2160" s="12" t="n">
        <f aca="false">((C2160-C2159)*D2159)+(((C2160-C2159)*(D2160-D2159))/2)</f>
        <v>8.98370000000101</v>
      </c>
    </row>
    <row r="2161" customFormat="false" ht="15" hidden="false" customHeight="false" outlineLevel="0" collapsed="false">
      <c r="A2161" s="0" t="n">
        <v>2157</v>
      </c>
      <c r="B2161" s="0" t="n">
        <v>43.12</v>
      </c>
      <c r="C2161" s="0" t="n">
        <v>7.082</v>
      </c>
      <c r="D2161" s="0" t="n">
        <v>2245.1</v>
      </c>
      <c r="E2161" s="12" t="n">
        <f aca="false">((C2161-C2160)*D2160)+(((C2161-C2160)*(D2161-D2160))/2)</f>
        <v>8.98149999999901</v>
      </c>
    </row>
    <row r="2162" customFormat="false" ht="15" hidden="false" customHeight="false" outlineLevel="0" collapsed="false">
      <c r="A2162" s="0" t="n">
        <v>2158</v>
      </c>
      <c r="B2162" s="0" t="n">
        <v>43.14</v>
      </c>
      <c r="C2162" s="0" t="n">
        <v>7.085</v>
      </c>
      <c r="D2162" s="0" t="n">
        <v>2243.7</v>
      </c>
      <c r="E2162" s="12" t="n">
        <f aca="false">((C2162-C2161)*D2161)+(((C2162-C2161)*(D2162-D2161))/2)</f>
        <v>6.73320000000025</v>
      </c>
    </row>
    <row r="2163" customFormat="false" ht="15" hidden="false" customHeight="false" outlineLevel="0" collapsed="false">
      <c r="A2163" s="0" t="n">
        <v>2159</v>
      </c>
      <c r="B2163" s="0" t="n">
        <v>43.16</v>
      </c>
      <c r="C2163" s="0" t="n">
        <v>7.089</v>
      </c>
      <c r="D2163" s="0" t="n">
        <v>2241.75</v>
      </c>
      <c r="E2163" s="12" t="n">
        <f aca="false">((C2163-C2162)*D2162)+(((C2163-C2162)*(D2163-D2162))/2)</f>
        <v>8.970900000001</v>
      </c>
    </row>
    <row r="2164" customFormat="false" ht="15" hidden="false" customHeight="false" outlineLevel="0" collapsed="false">
      <c r="A2164" s="0" t="n">
        <v>2160</v>
      </c>
      <c r="B2164" s="0" t="n">
        <v>43.18</v>
      </c>
      <c r="C2164" s="0" t="n">
        <v>7.09</v>
      </c>
      <c r="D2164" s="0" t="n">
        <v>2240.65</v>
      </c>
      <c r="E2164" s="12" t="n">
        <f aca="false">((C2164-C2163)*D2163)+(((C2164-C2163)*(D2164-D2163))/2)</f>
        <v>2.24119999999876</v>
      </c>
    </row>
    <row r="2165" customFormat="false" ht="15" hidden="false" customHeight="false" outlineLevel="0" collapsed="false">
      <c r="A2165" s="0" t="n">
        <v>2161</v>
      </c>
      <c r="B2165" s="0" t="n">
        <v>43.2</v>
      </c>
      <c r="C2165" s="0" t="n">
        <v>7.093</v>
      </c>
      <c r="D2165" s="0" t="n">
        <v>2238.95</v>
      </c>
      <c r="E2165" s="12" t="n">
        <f aca="false">((C2165-C2164)*D2164)+(((C2165-C2164)*(D2165-D2164))/2)</f>
        <v>6.71940000000026</v>
      </c>
    </row>
    <row r="2166" customFormat="false" ht="15" hidden="false" customHeight="false" outlineLevel="0" collapsed="false">
      <c r="A2166" s="0" t="n">
        <v>2162</v>
      </c>
      <c r="B2166" s="0" t="n">
        <v>43.22</v>
      </c>
      <c r="C2166" s="0" t="n">
        <v>7.097</v>
      </c>
      <c r="D2166" s="0" t="n">
        <v>2238.7</v>
      </c>
      <c r="E2166" s="12" t="n">
        <f aca="false">((C2166-C2165)*D2165)+(((C2166-C2165)*(D2166-D2165))/2)</f>
        <v>8.955300000001</v>
      </c>
    </row>
    <row r="2167" customFormat="false" ht="15" hidden="false" customHeight="false" outlineLevel="0" collapsed="false">
      <c r="A2167" s="0" t="n">
        <v>2163</v>
      </c>
      <c r="B2167" s="0" t="n">
        <v>43.24</v>
      </c>
      <c r="C2167" s="0" t="n">
        <v>7.101</v>
      </c>
      <c r="D2167" s="0" t="n">
        <v>2237.3</v>
      </c>
      <c r="E2167" s="12" t="n">
        <f aca="false">((C2167-C2166)*D2166)+(((C2167-C2166)*(D2167-D2166))/2)</f>
        <v>8.95199999999901</v>
      </c>
    </row>
    <row r="2168" customFormat="false" ht="15" hidden="false" customHeight="false" outlineLevel="0" collapsed="false">
      <c r="A2168" s="0" t="n">
        <v>2164</v>
      </c>
      <c r="B2168" s="0" t="n">
        <v>43.26</v>
      </c>
      <c r="C2168" s="0" t="n">
        <v>7.105</v>
      </c>
      <c r="D2168" s="0" t="n">
        <v>2236.45</v>
      </c>
      <c r="E2168" s="12" t="n">
        <f aca="false">((C2168-C2167)*D2167)+(((C2168-C2167)*(D2168-D2167))/2)</f>
        <v>8.947500000001</v>
      </c>
    </row>
    <row r="2169" customFormat="false" ht="15" hidden="false" customHeight="false" outlineLevel="0" collapsed="false">
      <c r="A2169" s="0" t="n">
        <v>2165</v>
      </c>
      <c r="B2169" s="0" t="n">
        <v>43.28</v>
      </c>
      <c r="C2169" s="0" t="n">
        <v>7.107</v>
      </c>
      <c r="D2169" s="0" t="n">
        <v>2235.3</v>
      </c>
      <c r="E2169" s="12" t="n">
        <f aca="false">((C2169-C2168)*D2168)+(((C2169-C2168)*(D2169-D2168))/2)</f>
        <v>4.47174999999951</v>
      </c>
    </row>
    <row r="2170" customFormat="false" ht="15" hidden="false" customHeight="false" outlineLevel="0" collapsed="false">
      <c r="A2170" s="0" t="n">
        <v>2166</v>
      </c>
      <c r="B2170" s="0" t="n">
        <v>43.3</v>
      </c>
      <c r="C2170" s="0" t="n">
        <v>7.112</v>
      </c>
      <c r="D2170" s="0" t="n">
        <v>2233.35</v>
      </c>
      <c r="E2170" s="12" t="n">
        <f aca="false">((C2170-C2169)*D2169)+(((C2170-C2169)*(D2170-D2169))/2)</f>
        <v>11.1716249999998</v>
      </c>
    </row>
    <row r="2171" customFormat="false" ht="15" hidden="false" customHeight="false" outlineLevel="0" collapsed="false">
      <c r="A2171" s="0" t="n">
        <v>2167</v>
      </c>
      <c r="B2171" s="0" t="n">
        <v>43.32</v>
      </c>
      <c r="C2171" s="0" t="n">
        <v>7.116</v>
      </c>
      <c r="D2171" s="0" t="n">
        <v>2232.25</v>
      </c>
      <c r="E2171" s="12" t="n">
        <f aca="false">((C2171-C2170)*D2170)+(((C2171-C2170)*(D2171-D2170))/2)</f>
        <v>8.93119999999902</v>
      </c>
    </row>
    <row r="2172" customFormat="false" ht="15" hidden="false" customHeight="false" outlineLevel="0" collapsed="false">
      <c r="A2172" s="0" t="n">
        <v>2168</v>
      </c>
      <c r="B2172" s="0" t="n">
        <v>43.34</v>
      </c>
      <c r="C2172" s="0" t="n">
        <v>7.119</v>
      </c>
      <c r="D2172" s="0" t="n">
        <v>2231.15</v>
      </c>
      <c r="E2172" s="12" t="n">
        <f aca="false">((C2172-C2171)*D2171)+(((C2172-C2171)*(D2172-D2171))/2)</f>
        <v>6.69510000000025</v>
      </c>
    </row>
    <row r="2173" customFormat="false" ht="15" hidden="false" customHeight="false" outlineLevel="0" collapsed="false">
      <c r="A2173" s="0" t="n">
        <v>2169</v>
      </c>
      <c r="B2173" s="0" t="n">
        <v>43.36</v>
      </c>
      <c r="C2173" s="0" t="n">
        <v>7.122</v>
      </c>
      <c r="D2173" s="0" t="n">
        <v>2230</v>
      </c>
      <c r="E2173" s="12" t="n">
        <f aca="false">((C2173-C2172)*D2172)+(((C2173-C2172)*(D2173-D2172))/2)</f>
        <v>6.69172500000025</v>
      </c>
    </row>
    <row r="2174" customFormat="false" ht="15" hidden="false" customHeight="false" outlineLevel="0" collapsed="false">
      <c r="A2174" s="0" t="n">
        <v>2170</v>
      </c>
      <c r="B2174" s="0" t="n">
        <v>43.38</v>
      </c>
      <c r="C2174" s="0" t="n">
        <v>7.125</v>
      </c>
      <c r="D2174" s="0" t="n">
        <v>2228.05</v>
      </c>
      <c r="E2174" s="12" t="n">
        <f aca="false">((C2174-C2173)*D2173)+(((C2174-C2173)*(D2174-D2173))/2)</f>
        <v>6.68707500000025</v>
      </c>
    </row>
    <row r="2175" customFormat="false" ht="15" hidden="false" customHeight="false" outlineLevel="0" collapsed="false">
      <c r="A2175" s="0" t="n">
        <v>2171</v>
      </c>
      <c r="B2175" s="0" t="n">
        <v>43.4</v>
      </c>
      <c r="C2175" s="0" t="n">
        <v>7.126</v>
      </c>
      <c r="D2175" s="0" t="n">
        <v>2226.65</v>
      </c>
      <c r="E2175" s="12" t="n">
        <f aca="false">((C2175-C2174)*D2174)+(((C2175-C2174)*(D2175-D2174))/2)</f>
        <v>2.22735000000074</v>
      </c>
    </row>
    <row r="2176" customFormat="false" ht="15" hidden="false" customHeight="false" outlineLevel="0" collapsed="false">
      <c r="A2176" s="0" t="n">
        <v>2172</v>
      </c>
      <c r="B2176" s="0" t="n">
        <v>43.42</v>
      </c>
      <c r="C2176" s="0" t="n">
        <v>7.131</v>
      </c>
      <c r="D2176" s="0" t="n">
        <v>2225.85</v>
      </c>
      <c r="E2176" s="12" t="n">
        <f aca="false">((C2176-C2175)*D2175)+(((C2176-C2175)*(D2176-D2175))/2)</f>
        <v>11.1312499999998</v>
      </c>
    </row>
    <row r="2177" customFormat="false" ht="15" hidden="false" customHeight="false" outlineLevel="0" collapsed="false">
      <c r="A2177" s="0" t="n">
        <v>2173</v>
      </c>
      <c r="B2177" s="0" t="n">
        <v>43.44</v>
      </c>
      <c r="C2177" s="0" t="n">
        <v>7.136</v>
      </c>
      <c r="D2177" s="0" t="n">
        <v>2224.15</v>
      </c>
      <c r="E2177" s="12" t="n">
        <f aca="false">((C2177-C2176)*D2176)+(((C2177-C2176)*(D2177-D2176))/2)</f>
        <v>11.1249999999998</v>
      </c>
    </row>
    <row r="2178" customFormat="false" ht="15" hidden="false" customHeight="false" outlineLevel="0" collapsed="false">
      <c r="A2178" s="0" t="n">
        <v>2174</v>
      </c>
      <c r="B2178" s="0" t="n">
        <v>43.46</v>
      </c>
      <c r="C2178" s="0" t="n">
        <v>7.139</v>
      </c>
      <c r="D2178" s="0" t="n">
        <v>2223.05</v>
      </c>
      <c r="E2178" s="12" t="n">
        <f aca="false">((C2178-C2177)*D2177)+(((C2178-C2177)*(D2178-D2177))/2)</f>
        <v>6.67080000000025</v>
      </c>
    </row>
    <row r="2179" customFormat="false" ht="15" hidden="false" customHeight="false" outlineLevel="0" collapsed="false">
      <c r="A2179" s="0" t="n">
        <v>2175</v>
      </c>
      <c r="B2179" s="0" t="n">
        <v>43.48</v>
      </c>
      <c r="C2179" s="0" t="n">
        <v>7.142</v>
      </c>
      <c r="D2179" s="0" t="n">
        <v>2221.65</v>
      </c>
      <c r="E2179" s="12" t="n">
        <f aca="false">((C2179-C2178)*D2178)+(((C2179-C2178)*(D2179-D2178))/2)</f>
        <v>6.66705000000025</v>
      </c>
    </row>
    <row r="2180" customFormat="false" ht="15" hidden="false" customHeight="false" outlineLevel="0" collapsed="false">
      <c r="A2180" s="0" t="n">
        <v>2176</v>
      </c>
      <c r="B2180" s="0" t="n">
        <v>43.5</v>
      </c>
      <c r="C2180" s="0" t="n">
        <v>7.146</v>
      </c>
      <c r="D2180" s="0" t="n">
        <v>2219.95</v>
      </c>
      <c r="E2180" s="12" t="n">
        <f aca="false">((C2180-C2179)*D2179)+(((C2180-C2179)*(D2180-D2179))/2)</f>
        <v>8.88319999999902</v>
      </c>
    </row>
    <row r="2181" customFormat="false" ht="15" hidden="false" customHeight="false" outlineLevel="0" collapsed="false">
      <c r="A2181" s="0" t="n">
        <v>2177</v>
      </c>
      <c r="B2181" s="0" t="n">
        <v>43.52</v>
      </c>
      <c r="C2181" s="0" t="n">
        <v>7.151</v>
      </c>
      <c r="D2181" s="0" t="n">
        <v>2218.3</v>
      </c>
      <c r="E2181" s="12" t="n">
        <f aca="false">((C2181-C2180)*D2180)+(((C2181-C2180)*(D2181-D2180))/2)</f>
        <v>11.0956249999998</v>
      </c>
    </row>
    <row r="2182" customFormat="false" ht="15" hidden="false" customHeight="false" outlineLevel="0" collapsed="false">
      <c r="A2182" s="0" t="n">
        <v>2178</v>
      </c>
      <c r="B2182" s="0" t="n">
        <v>43.54</v>
      </c>
      <c r="C2182" s="0" t="n">
        <v>7.154</v>
      </c>
      <c r="D2182" s="0" t="n">
        <v>2217.45</v>
      </c>
      <c r="E2182" s="12" t="n">
        <f aca="false">((C2182-C2181)*D2181)+(((C2182-C2181)*(D2182-D2181))/2)</f>
        <v>6.65362500000025</v>
      </c>
    </row>
    <row r="2183" customFormat="false" ht="15" hidden="false" customHeight="false" outlineLevel="0" collapsed="false">
      <c r="A2183" s="0" t="n">
        <v>2179</v>
      </c>
      <c r="B2183" s="0" t="n">
        <v>43.56</v>
      </c>
      <c r="C2183" s="0" t="n">
        <v>7.156</v>
      </c>
      <c r="D2183" s="0" t="n">
        <v>2216.9</v>
      </c>
      <c r="E2183" s="12" t="n">
        <f aca="false">((C2183-C2182)*D2182)+(((C2183-C2182)*(D2183-D2182))/2)</f>
        <v>4.43434999999951</v>
      </c>
    </row>
    <row r="2184" customFormat="false" ht="15" hidden="false" customHeight="false" outlineLevel="0" collapsed="false">
      <c r="A2184" s="0" t="n">
        <v>2180</v>
      </c>
      <c r="B2184" s="0" t="n">
        <v>43.58</v>
      </c>
      <c r="C2184" s="0" t="n">
        <v>7.157</v>
      </c>
      <c r="D2184" s="0" t="n">
        <v>2214.65</v>
      </c>
      <c r="E2184" s="12" t="n">
        <f aca="false">((C2184-C2183)*D2183)+(((C2184-C2183)*(D2184-D2183))/2)</f>
        <v>2.21577500000074</v>
      </c>
    </row>
    <row r="2185" customFormat="false" ht="15" hidden="false" customHeight="false" outlineLevel="0" collapsed="false">
      <c r="A2185" s="0" t="n">
        <v>2181</v>
      </c>
      <c r="B2185" s="0" t="n">
        <v>43.6</v>
      </c>
      <c r="C2185" s="0" t="n">
        <v>7.161</v>
      </c>
      <c r="D2185" s="0" t="n">
        <v>2213</v>
      </c>
      <c r="E2185" s="12" t="n">
        <f aca="false">((C2185-C2184)*D2184)+(((C2185-C2184)*(D2185-D2184))/2)</f>
        <v>8.85529999999903</v>
      </c>
    </row>
    <row r="2186" customFormat="false" ht="15" hidden="false" customHeight="false" outlineLevel="0" collapsed="false">
      <c r="A2186" s="0" t="n">
        <v>2182</v>
      </c>
      <c r="B2186" s="0" t="n">
        <v>43.62</v>
      </c>
      <c r="C2186" s="0" t="n">
        <v>7.166</v>
      </c>
      <c r="D2186" s="0" t="n">
        <v>2212.15</v>
      </c>
      <c r="E2186" s="12" t="n">
        <f aca="false">((C2186-C2185)*D2185)+(((C2186-C2185)*(D2186-D2185))/2)</f>
        <v>11.0628750000017</v>
      </c>
    </row>
    <row r="2187" customFormat="false" ht="15" hidden="false" customHeight="false" outlineLevel="0" collapsed="false">
      <c r="A2187" s="0" t="n">
        <v>2183</v>
      </c>
      <c r="B2187" s="0" t="n">
        <v>43.64</v>
      </c>
      <c r="C2187" s="0" t="n">
        <v>7.17</v>
      </c>
      <c r="D2187" s="0" t="n">
        <v>2209.9</v>
      </c>
      <c r="E2187" s="12" t="n">
        <f aca="false">((C2187-C2186)*D2186)+(((C2187-C2186)*(D2187-D2186))/2)</f>
        <v>8.84409999999903</v>
      </c>
    </row>
    <row r="2188" customFormat="false" ht="15" hidden="false" customHeight="false" outlineLevel="0" collapsed="false">
      <c r="A2188" s="0" t="n">
        <v>2184</v>
      </c>
      <c r="B2188" s="0" t="n">
        <v>43.66</v>
      </c>
      <c r="C2188" s="0" t="n">
        <v>7.172</v>
      </c>
      <c r="D2188" s="0" t="n">
        <v>2207.95</v>
      </c>
      <c r="E2188" s="12" t="n">
        <f aca="false">((C2188-C2187)*D2187)+(((C2188-C2187)*(D2188-D2187))/2)</f>
        <v>4.41784999999951</v>
      </c>
    </row>
    <row r="2189" customFormat="false" ht="15" hidden="false" customHeight="false" outlineLevel="0" collapsed="false">
      <c r="A2189" s="0" t="n">
        <v>2185</v>
      </c>
      <c r="B2189" s="0" t="n">
        <v>43.68</v>
      </c>
      <c r="C2189" s="0" t="n">
        <v>7.175</v>
      </c>
      <c r="D2189" s="0" t="n">
        <v>2206</v>
      </c>
      <c r="E2189" s="12" t="n">
        <f aca="false">((C2189-C2188)*D2188)+(((C2189-C2188)*(D2189-D2188))/2)</f>
        <v>6.62092500000025</v>
      </c>
    </row>
    <row r="2190" customFormat="false" ht="15" hidden="false" customHeight="false" outlineLevel="0" collapsed="false">
      <c r="A2190" s="0" t="n">
        <v>2186</v>
      </c>
      <c r="B2190" s="0" t="n">
        <v>43.7</v>
      </c>
      <c r="C2190" s="0" t="n">
        <v>7.18</v>
      </c>
      <c r="D2190" s="0" t="n">
        <v>2204.85</v>
      </c>
      <c r="E2190" s="12" t="n">
        <f aca="false">((C2190-C2189)*D2189)+(((C2190-C2189)*(D2190-D2189))/2)</f>
        <v>11.0271249999998</v>
      </c>
    </row>
    <row r="2191" customFormat="false" ht="15" hidden="false" customHeight="false" outlineLevel="0" collapsed="false">
      <c r="A2191" s="0" t="n">
        <v>2187</v>
      </c>
      <c r="B2191" s="0" t="n">
        <v>43.72</v>
      </c>
      <c r="C2191" s="0" t="n">
        <v>7.184</v>
      </c>
      <c r="D2191" s="0" t="n">
        <v>2203.75</v>
      </c>
      <c r="E2191" s="12" t="n">
        <f aca="false">((C2191-C2190)*D2190)+(((C2191-C2190)*(D2191-D2190))/2)</f>
        <v>8.81720000000099</v>
      </c>
    </row>
    <row r="2192" customFormat="false" ht="15" hidden="false" customHeight="false" outlineLevel="0" collapsed="false">
      <c r="A2192" s="0" t="n">
        <v>2188</v>
      </c>
      <c r="B2192" s="0" t="n">
        <v>43.74</v>
      </c>
      <c r="C2192" s="0" t="n">
        <v>7.188</v>
      </c>
      <c r="D2192" s="0" t="n">
        <v>2202.35</v>
      </c>
      <c r="E2192" s="12" t="n">
        <f aca="false">((C2192-C2191)*D2191)+(((C2192-C2191)*(D2192-D2191))/2)</f>
        <v>8.81219999999903</v>
      </c>
    </row>
    <row r="2193" customFormat="false" ht="15" hidden="false" customHeight="false" outlineLevel="0" collapsed="false">
      <c r="A2193" s="0" t="n">
        <v>2189</v>
      </c>
      <c r="B2193" s="0" t="n">
        <v>43.76</v>
      </c>
      <c r="C2193" s="0" t="n">
        <v>7.188</v>
      </c>
      <c r="D2193" s="0" t="n">
        <v>2200.15</v>
      </c>
      <c r="E2193" s="12" t="n">
        <f aca="false">((C2193-C2192)*D2192)+(((C2193-C2192)*(D2193-D2192))/2)</f>
        <v>0</v>
      </c>
    </row>
    <row r="2194" customFormat="false" ht="15" hidden="false" customHeight="false" outlineLevel="0" collapsed="false">
      <c r="A2194" s="0" t="n">
        <v>2190</v>
      </c>
      <c r="B2194" s="0" t="n">
        <v>43.78</v>
      </c>
      <c r="C2194" s="0" t="n">
        <v>7.192</v>
      </c>
      <c r="D2194" s="0" t="n">
        <v>2198.75</v>
      </c>
      <c r="E2194" s="12" t="n">
        <f aca="false">((C2194-C2193)*D2193)+(((C2194-C2193)*(D2194-D2193))/2)</f>
        <v>8.79780000000099</v>
      </c>
    </row>
    <row r="2195" customFormat="false" ht="15" hidden="false" customHeight="false" outlineLevel="0" collapsed="false">
      <c r="A2195" s="0" t="n">
        <v>2191</v>
      </c>
      <c r="B2195" s="0" t="n">
        <v>43.8</v>
      </c>
      <c r="C2195" s="0" t="n">
        <v>7.196</v>
      </c>
      <c r="D2195" s="0" t="n">
        <v>2195.95</v>
      </c>
      <c r="E2195" s="12" t="n">
        <f aca="false">((C2195-C2194)*D2194)+(((C2195-C2194)*(D2195-D2194))/2)</f>
        <v>8.78939999999903</v>
      </c>
    </row>
    <row r="2196" customFormat="false" ht="15" hidden="false" customHeight="false" outlineLevel="0" collapsed="false">
      <c r="A2196" s="0" t="n">
        <v>2192</v>
      </c>
      <c r="B2196" s="0" t="n">
        <v>43.82</v>
      </c>
      <c r="C2196" s="0" t="n">
        <v>7.199</v>
      </c>
      <c r="D2196" s="0" t="n">
        <v>2195.1</v>
      </c>
      <c r="E2196" s="12" t="n">
        <f aca="false">((C2196-C2195)*D2195)+(((C2196-C2195)*(D2196-D2195))/2)</f>
        <v>6.58657500000025</v>
      </c>
    </row>
    <row r="2197" customFormat="false" ht="15" hidden="false" customHeight="false" outlineLevel="0" collapsed="false">
      <c r="A2197" s="0" t="n">
        <v>2193</v>
      </c>
      <c r="B2197" s="0" t="n">
        <v>43.84</v>
      </c>
      <c r="C2197" s="0" t="n">
        <v>7.204</v>
      </c>
      <c r="D2197" s="0" t="n">
        <v>2192.6</v>
      </c>
      <c r="E2197" s="12" t="n">
        <f aca="false">((C2197-C2196)*D2196)+(((C2197-C2196)*(D2197-D2196))/2)</f>
        <v>10.9692499999998</v>
      </c>
    </row>
    <row r="2198" customFormat="false" ht="15" hidden="false" customHeight="false" outlineLevel="0" collapsed="false">
      <c r="A2198" s="0" t="n">
        <v>2194</v>
      </c>
      <c r="B2198" s="0" t="n">
        <v>43.86</v>
      </c>
      <c r="C2198" s="0" t="n">
        <v>7.207</v>
      </c>
      <c r="D2198" s="0" t="n">
        <v>2191.2</v>
      </c>
      <c r="E2198" s="12" t="n">
        <f aca="false">((C2198-C2197)*D2197)+(((C2198-C2197)*(D2198-D2197))/2)</f>
        <v>6.57570000000025</v>
      </c>
    </row>
    <row r="2199" customFormat="false" ht="15" hidden="false" customHeight="false" outlineLevel="0" collapsed="false">
      <c r="A2199" s="0" t="n">
        <v>2195</v>
      </c>
      <c r="B2199" s="0" t="n">
        <v>43.88</v>
      </c>
      <c r="C2199" s="0" t="n">
        <v>7.21</v>
      </c>
      <c r="D2199" s="0" t="n">
        <v>2190.35</v>
      </c>
      <c r="E2199" s="12" t="n">
        <f aca="false">((C2199-C2198)*D2198)+(((C2199-C2198)*(D2199-D2198))/2)</f>
        <v>6.57232500000025</v>
      </c>
    </row>
    <row r="2200" customFormat="false" ht="15" hidden="false" customHeight="false" outlineLevel="0" collapsed="false">
      <c r="A2200" s="0" t="n">
        <v>2196</v>
      </c>
      <c r="B2200" s="0" t="n">
        <v>43.9</v>
      </c>
      <c r="C2200" s="0" t="n">
        <v>7.216</v>
      </c>
      <c r="D2200" s="0" t="n">
        <v>2188.4</v>
      </c>
      <c r="E2200" s="12" t="n">
        <f aca="false">((C2200-C2199)*D2199)+(((C2200-C2199)*(D2200-D2199))/2)</f>
        <v>13.1362500000005</v>
      </c>
    </row>
    <row r="2201" customFormat="false" ht="15" hidden="false" customHeight="false" outlineLevel="0" collapsed="false">
      <c r="A2201" s="0" t="n">
        <v>2197</v>
      </c>
      <c r="B2201" s="0" t="n">
        <v>43.92</v>
      </c>
      <c r="C2201" s="0" t="n">
        <v>7.22</v>
      </c>
      <c r="D2201" s="0" t="n">
        <v>2185.9</v>
      </c>
      <c r="E2201" s="12" t="n">
        <f aca="false">((C2201-C2200)*D2200)+(((C2201-C2200)*(D2201-D2200))/2)</f>
        <v>8.74859999999904</v>
      </c>
    </row>
    <row r="2202" customFormat="false" ht="15" hidden="false" customHeight="false" outlineLevel="0" collapsed="false">
      <c r="A2202" s="0" t="n">
        <v>2198</v>
      </c>
      <c r="B2202" s="0" t="n">
        <v>43.94</v>
      </c>
      <c r="C2202" s="0" t="n">
        <v>7.223</v>
      </c>
      <c r="D2202" s="0" t="n">
        <v>2184.5</v>
      </c>
      <c r="E2202" s="12" t="n">
        <f aca="false">((C2202-C2201)*D2201)+(((C2202-C2201)*(D2202-D2201))/2)</f>
        <v>6.55560000000025</v>
      </c>
    </row>
    <row r="2203" customFormat="false" ht="15" hidden="false" customHeight="false" outlineLevel="0" collapsed="false">
      <c r="A2203" s="0" t="n">
        <v>2199</v>
      </c>
      <c r="B2203" s="0" t="n">
        <v>43.96</v>
      </c>
      <c r="C2203" s="0" t="n">
        <v>7.224</v>
      </c>
      <c r="D2203" s="0" t="n">
        <v>2181.7</v>
      </c>
      <c r="E2203" s="12" t="n">
        <f aca="false">((C2203-C2202)*D2202)+(((C2203-C2202)*(D2203-D2202))/2)</f>
        <v>2.18310000000073</v>
      </c>
    </row>
    <row r="2204" customFormat="false" ht="15" hidden="false" customHeight="false" outlineLevel="0" collapsed="false">
      <c r="A2204" s="0" t="n">
        <v>2200</v>
      </c>
      <c r="B2204" s="0" t="n">
        <v>43.98</v>
      </c>
      <c r="C2204" s="0" t="n">
        <v>7.227</v>
      </c>
      <c r="D2204" s="0" t="n">
        <v>2179.75</v>
      </c>
      <c r="E2204" s="12" t="n">
        <f aca="false">((C2204-C2203)*D2203)+(((C2204-C2203)*(D2204-D2203))/2)</f>
        <v>6.54217500000025</v>
      </c>
    </row>
    <row r="2205" customFormat="false" ht="15" hidden="false" customHeight="false" outlineLevel="0" collapsed="false">
      <c r="A2205" s="0" t="n">
        <v>2201</v>
      </c>
      <c r="B2205" s="0" t="n">
        <v>44</v>
      </c>
      <c r="C2205" s="0" t="n">
        <v>7.229</v>
      </c>
      <c r="D2205" s="0" t="n">
        <v>2177.5</v>
      </c>
      <c r="E2205" s="12" t="n">
        <f aca="false">((C2205-C2204)*D2204)+(((C2205-C2204)*(D2205-D2204))/2)</f>
        <v>4.35724999999952</v>
      </c>
    </row>
    <row r="2206" customFormat="false" ht="15" hidden="false" customHeight="false" outlineLevel="0" collapsed="false">
      <c r="A2206" s="0" t="n">
        <v>2202</v>
      </c>
      <c r="B2206" s="0" t="n">
        <v>44.02</v>
      </c>
      <c r="C2206" s="0" t="n">
        <v>7.234</v>
      </c>
      <c r="D2206" s="0" t="n">
        <v>2175.55</v>
      </c>
      <c r="E2206" s="12" t="n">
        <f aca="false">((C2206-C2205)*D2205)+(((C2206-C2205)*(D2206-D2205))/2)</f>
        <v>10.8826249999998</v>
      </c>
    </row>
    <row r="2207" customFormat="false" ht="15" hidden="false" customHeight="false" outlineLevel="0" collapsed="false">
      <c r="A2207" s="0" t="n">
        <v>2203</v>
      </c>
      <c r="B2207" s="0" t="n">
        <v>44.04</v>
      </c>
      <c r="C2207" s="0" t="n">
        <v>7.238</v>
      </c>
      <c r="D2207" s="0" t="n">
        <v>2173.6</v>
      </c>
      <c r="E2207" s="12" t="n">
        <f aca="false">((C2207-C2206)*D2206)+(((C2207-C2206)*(D2207-D2206))/2)</f>
        <v>8.69830000000097</v>
      </c>
    </row>
    <row r="2208" customFormat="false" ht="15" hidden="false" customHeight="false" outlineLevel="0" collapsed="false">
      <c r="A2208" s="0" t="n">
        <v>2204</v>
      </c>
      <c r="B2208" s="0" t="n">
        <v>44.06</v>
      </c>
      <c r="C2208" s="0" t="n">
        <v>7.241</v>
      </c>
      <c r="D2208" s="0" t="n">
        <v>2172.2</v>
      </c>
      <c r="E2208" s="12" t="n">
        <f aca="false">((C2208-C2207)*D2207)+(((C2208-C2207)*(D2208-D2207))/2)</f>
        <v>6.51869999999832</v>
      </c>
    </row>
    <row r="2209" customFormat="false" ht="15" hidden="false" customHeight="false" outlineLevel="0" collapsed="false">
      <c r="A2209" s="0" t="n">
        <v>2205</v>
      </c>
      <c r="B2209" s="0" t="n">
        <v>44.08</v>
      </c>
      <c r="C2209" s="0" t="n">
        <v>7.245</v>
      </c>
      <c r="D2209" s="0" t="n">
        <v>2170.25</v>
      </c>
      <c r="E2209" s="12" t="n">
        <f aca="false">((C2209-C2208)*D2208)+(((C2209-C2208)*(D2209-D2208))/2)</f>
        <v>8.68490000000097</v>
      </c>
    </row>
    <row r="2210" customFormat="false" ht="15" hidden="false" customHeight="false" outlineLevel="0" collapsed="false">
      <c r="A2210" s="0" t="n">
        <v>2206</v>
      </c>
      <c r="B2210" s="0" t="n">
        <v>44.1</v>
      </c>
      <c r="C2210" s="0" t="n">
        <v>7.25</v>
      </c>
      <c r="D2210" s="0" t="n">
        <v>2167.45</v>
      </c>
      <c r="E2210" s="12" t="n">
        <f aca="false">((C2210-C2209)*D2209)+(((C2210-C2209)*(D2210-D2209))/2)</f>
        <v>10.8442499999998</v>
      </c>
    </row>
    <row r="2211" customFormat="false" ht="15" hidden="false" customHeight="false" outlineLevel="0" collapsed="false">
      <c r="A2211" s="0" t="n">
        <v>2207</v>
      </c>
      <c r="B2211" s="0" t="n">
        <v>44.12</v>
      </c>
      <c r="C2211" s="0" t="n">
        <v>7.254</v>
      </c>
      <c r="D2211" s="0" t="n">
        <v>2165.5</v>
      </c>
      <c r="E2211" s="12" t="n">
        <f aca="false">((C2211-C2210)*D2210)+(((C2211-C2210)*(D2211-D2210))/2)</f>
        <v>8.66589999999905</v>
      </c>
    </row>
    <row r="2212" customFormat="false" ht="15" hidden="false" customHeight="false" outlineLevel="0" collapsed="false">
      <c r="A2212" s="0" t="n">
        <v>2208</v>
      </c>
      <c r="B2212" s="0" t="n">
        <v>44.14</v>
      </c>
      <c r="C2212" s="0" t="n">
        <v>7.256</v>
      </c>
      <c r="D2212" s="0" t="n">
        <v>2163.25</v>
      </c>
      <c r="E2212" s="12" t="n">
        <f aca="false">((C2212-C2211)*D2211)+(((C2212-C2211)*(D2212-D2211))/2)</f>
        <v>4.32875000000145</v>
      </c>
    </row>
    <row r="2213" customFormat="false" ht="15" hidden="false" customHeight="false" outlineLevel="0" collapsed="false">
      <c r="A2213" s="0" t="n">
        <v>2209</v>
      </c>
      <c r="B2213" s="0" t="n">
        <v>44.16</v>
      </c>
      <c r="C2213" s="0" t="n">
        <v>7.256</v>
      </c>
      <c r="D2213" s="0" t="n">
        <v>2161.6</v>
      </c>
      <c r="E2213" s="12" t="n">
        <f aca="false">((C2213-C2212)*D2212)+(((C2213-C2212)*(D2213-D2212))/2)</f>
        <v>0</v>
      </c>
    </row>
    <row r="2214" customFormat="false" ht="15" hidden="false" customHeight="false" outlineLevel="0" collapsed="false">
      <c r="A2214" s="0" t="n">
        <v>2210</v>
      </c>
      <c r="B2214" s="0" t="n">
        <v>44.18</v>
      </c>
      <c r="C2214" s="0" t="n">
        <v>7.261</v>
      </c>
      <c r="D2214" s="0" t="n">
        <v>2159.35</v>
      </c>
      <c r="E2214" s="12" t="n">
        <f aca="false">((C2214-C2213)*D2213)+(((C2214-C2213)*(D2214-D2213))/2)</f>
        <v>10.8023749999998</v>
      </c>
    </row>
    <row r="2215" customFormat="false" ht="15" hidden="false" customHeight="false" outlineLevel="0" collapsed="false">
      <c r="A2215" s="0" t="n">
        <v>2211</v>
      </c>
      <c r="B2215" s="0" t="n">
        <v>44.2</v>
      </c>
      <c r="C2215" s="0" t="n">
        <v>7.264</v>
      </c>
      <c r="D2215" s="0" t="n">
        <v>2157.4</v>
      </c>
      <c r="E2215" s="12" t="n">
        <f aca="false">((C2215-C2214)*D2214)+(((C2215-C2214)*(D2215-D2214))/2)</f>
        <v>6.47512500000025</v>
      </c>
    </row>
    <row r="2216" customFormat="false" ht="15" hidden="false" customHeight="false" outlineLevel="0" collapsed="false">
      <c r="A2216" s="0" t="n">
        <v>2212</v>
      </c>
      <c r="B2216" s="0" t="n">
        <v>44.22</v>
      </c>
      <c r="C2216" s="0" t="n">
        <v>7.268</v>
      </c>
      <c r="D2216" s="0" t="n">
        <v>2154.6</v>
      </c>
      <c r="E2216" s="12" t="n">
        <f aca="false">((C2216-C2215)*D2215)+(((C2216-C2215)*(D2216-D2215))/2)</f>
        <v>8.62399999999905</v>
      </c>
    </row>
    <row r="2217" customFormat="false" ht="15" hidden="false" customHeight="false" outlineLevel="0" collapsed="false">
      <c r="A2217" s="0" t="n">
        <v>2213</v>
      </c>
      <c r="B2217" s="0" t="n">
        <v>44.24</v>
      </c>
      <c r="C2217" s="0" t="n">
        <v>7.273</v>
      </c>
      <c r="D2217" s="0" t="n">
        <v>2152.35</v>
      </c>
      <c r="E2217" s="12" t="n">
        <f aca="false">((C2217-C2216)*D2216)+(((C2217-C2216)*(D2217-D2216))/2)</f>
        <v>10.7673749999998</v>
      </c>
    </row>
    <row r="2218" customFormat="false" ht="15" hidden="false" customHeight="false" outlineLevel="0" collapsed="false">
      <c r="A2218" s="0" t="n">
        <v>2214</v>
      </c>
      <c r="B2218" s="0" t="n">
        <v>44.26</v>
      </c>
      <c r="C2218" s="0" t="n">
        <v>7.276</v>
      </c>
      <c r="D2218" s="0" t="n">
        <v>2150.4</v>
      </c>
      <c r="E2218" s="12" t="n">
        <f aca="false">((C2218-C2217)*D2217)+(((C2218-C2217)*(D2218-D2217))/2)</f>
        <v>6.45412500000025</v>
      </c>
    </row>
    <row r="2219" customFormat="false" ht="15" hidden="false" customHeight="false" outlineLevel="0" collapsed="false">
      <c r="A2219" s="0" t="n">
        <v>2215</v>
      </c>
      <c r="B2219" s="0" t="n">
        <v>44.28</v>
      </c>
      <c r="C2219" s="0" t="n">
        <v>7.279</v>
      </c>
      <c r="D2219" s="0" t="n">
        <v>2147.6</v>
      </c>
      <c r="E2219" s="12" t="n">
        <f aca="false">((C2219-C2218)*D2218)+(((C2219-C2218)*(D2219-D2218))/2)</f>
        <v>6.44700000000024</v>
      </c>
    </row>
    <row r="2220" customFormat="false" ht="15" hidden="false" customHeight="false" outlineLevel="0" collapsed="false">
      <c r="A2220" s="0" t="n">
        <v>2216</v>
      </c>
      <c r="B2220" s="0" t="n">
        <v>44.3</v>
      </c>
      <c r="C2220" s="0" t="n">
        <v>7.284</v>
      </c>
      <c r="D2220" s="0" t="n">
        <v>2145.35</v>
      </c>
      <c r="E2220" s="12" t="n">
        <f aca="false">((C2220-C2219)*D2219)+(((C2220-C2219)*(D2220-D2219))/2)</f>
        <v>10.7323749999998</v>
      </c>
    </row>
    <row r="2221" customFormat="false" ht="15" hidden="false" customHeight="false" outlineLevel="0" collapsed="false">
      <c r="A2221" s="0" t="n">
        <v>2217</v>
      </c>
      <c r="B2221" s="0" t="n">
        <v>44.32</v>
      </c>
      <c r="C2221" s="0" t="n">
        <v>7.289</v>
      </c>
      <c r="D2221" s="0" t="n">
        <v>2143.4</v>
      </c>
      <c r="E2221" s="12" t="n">
        <f aca="false">((C2221-C2220)*D2220)+(((C2221-C2220)*(D2221-D2220))/2)</f>
        <v>10.7218749999998</v>
      </c>
    </row>
    <row r="2222" customFormat="false" ht="15" hidden="false" customHeight="false" outlineLevel="0" collapsed="false">
      <c r="A2222" s="0" t="n">
        <v>2218</v>
      </c>
      <c r="B2222" s="0" t="n">
        <v>44.34</v>
      </c>
      <c r="C2222" s="0" t="n">
        <v>7.289</v>
      </c>
      <c r="D2222" s="0" t="n">
        <v>2140.6</v>
      </c>
      <c r="E2222" s="12" t="n">
        <f aca="false">((C2222-C2221)*D2221)+(((C2222-C2221)*(D2222-D2221))/2)</f>
        <v>0</v>
      </c>
    </row>
    <row r="2223" customFormat="false" ht="15" hidden="false" customHeight="false" outlineLevel="0" collapsed="false">
      <c r="A2223" s="0" t="n">
        <v>2219</v>
      </c>
      <c r="B2223" s="0" t="n">
        <v>44.36</v>
      </c>
      <c r="C2223" s="0" t="n">
        <v>7.29</v>
      </c>
      <c r="D2223" s="0" t="n">
        <v>2137.85</v>
      </c>
      <c r="E2223" s="12" t="n">
        <f aca="false">((C2223-C2222)*D2222)+(((C2223-C2222)*(D2223-D2222))/2)</f>
        <v>2.13922500000071</v>
      </c>
    </row>
    <row r="2224" customFormat="false" ht="15" hidden="false" customHeight="false" outlineLevel="0" collapsed="false">
      <c r="A2224" s="0" t="n">
        <v>2220</v>
      </c>
      <c r="B2224" s="0" t="n">
        <v>44.38</v>
      </c>
      <c r="C2224" s="0" t="n">
        <v>7.295</v>
      </c>
      <c r="D2224" s="0" t="n">
        <v>2135.6</v>
      </c>
      <c r="E2224" s="12" t="n">
        <f aca="false">((C2224-C2223)*D2223)+(((C2224-C2223)*(D2224-D2223))/2)</f>
        <v>10.6836249999998</v>
      </c>
    </row>
    <row r="2225" customFormat="false" ht="15" hidden="false" customHeight="false" outlineLevel="0" collapsed="false">
      <c r="A2225" s="0" t="n">
        <v>2221</v>
      </c>
      <c r="B2225" s="0" t="n">
        <v>44.4</v>
      </c>
      <c r="C2225" s="0" t="n">
        <v>7.299</v>
      </c>
      <c r="D2225" s="0" t="n">
        <v>2132.8</v>
      </c>
      <c r="E2225" s="12" t="n">
        <f aca="false">((C2225-C2224)*D2224)+(((C2225-C2224)*(D2225-D2224))/2)</f>
        <v>8.53680000000096</v>
      </c>
    </row>
    <row r="2226" customFormat="false" ht="15" hidden="false" customHeight="false" outlineLevel="0" collapsed="false">
      <c r="A2226" s="0" t="n">
        <v>2222</v>
      </c>
      <c r="B2226" s="0" t="n">
        <v>44.42</v>
      </c>
      <c r="C2226" s="0" t="n">
        <v>7.302</v>
      </c>
      <c r="D2226" s="0" t="n">
        <v>2130</v>
      </c>
      <c r="E2226" s="12" t="n">
        <f aca="false">((C2226-C2225)*D2225)+(((C2226-C2225)*(D2226-D2225))/2)</f>
        <v>6.39419999999835</v>
      </c>
    </row>
    <row r="2227" customFormat="false" ht="15" hidden="false" customHeight="false" outlineLevel="0" collapsed="false">
      <c r="A2227" s="0" t="n">
        <v>2223</v>
      </c>
      <c r="B2227" s="0" t="n">
        <v>44.44</v>
      </c>
      <c r="C2227" s="0" t="n">
        <v>7.306</v>
      </c>
      <c r="D2227" s="0" t="n">
        <v>2126.95</v>
      </c>
      <c r="E2227" s="12" t="n">
        <f aca="false">((C2227-C2226)*D2226)+(((C2227-C2226)*(D2227-D2226))/2)</f>
        <v>8.51390000000095</v>
      </c>
    </row>
    <row r="2228" customFormat="false" ht="15" hidden="false" customHeight="false" outlineLevel="0" collapsed="false">
      <c r="A2228" s="0" t="n">
        <v>2224</v>
      </c>
      <c r="B2228" s="0" t="n">
        <v>44.46</v>
      </c>
      <c r="C2228" s="0" t="n">
        <v>7.31</v>
      </c>
      <c r="D2228" s="0" t="n">
        <v>2125</v>
      </c>
      <c r="E2228" s="12" t="n">
        <f aca="false">((C2228-C2227)*D2227)+(((C2228-C2227)*(D2228-D2227))/2)</f>
        <v>8.50389999999906</v>
      </c>
    </row>
    <row r="2229" customFormat="false" ht="15" hidden="false" customHeight="false" outlineLevel="0" collapsed="false">
      <c r="A2229" s="0" t="n">
        <v>2225</v>
      </c>
      <c r="B2229" s="0" t="n">
        <v>44.48</v>
      </c>
      <c r="C2229" s="0" t="n">
        <v>7.313</v>
      </c>
      <c r="D2229" s="0" t="n">
        <v>2122.2</v>
      </c>
      <c r="E2229" s="12" t="n">
        <f aca="false">((C2229-C2228)*D2228)+(((C2229-C2228)*(D2229-D2228))/2)</f>
        <v>6.37080000000024</v>
      </c>
    </row>
    <row r="2230" customFormat="false" ht="15" hidden="false" customHeight="false" outlineLevel="0" collapsed="false">
      <c r="A2230" s="0" t="n">
        <v>2226</v>
      </c>
      <c r="B2230" s="0" t="n">
        <v>44.5</v>
      </c>
      <c r="C2230" s="0" t="n">
        <v>7.318</v>
      </c>
      <c r="D2230" s="0" t="n">
        <v>2120.25</v>
      </c>
      <c r="E2230" s="12" t="n">
        <f aca="false">((C2230-C2229)*D2229)+(((C2230-C2229)*(D2230-D2229))/2)</f>
        <v>10.6061249999998</v>
      </c>
    </row>
    <row r="2231" customFormat="false" ht="15" hidden="false" customHeight="false" outlineLevel="0" collapsed="false">
      <c r="A2231" s="0" t="n">
        <v>2227</v>
      </c>
      <c r="B2231" s="0" t="n">
        <v>44.52</v>
      </c>
      <c r="C2231" s="0" t="n">
        <v>7.323</v>
      </c>
      <c r="D2231" s="0" t="n">
        <v>2118</v>
      </c>
      <c r="E2231" s="12" t="n">
        <f aca="false">((C2231-C2230)*D2230)+(((C2231-C2230)*(D2231-D2230))/2)</f>
        <v>10.5956250000017</v>
      </c>
    </row>
    <row r="2232" customFormat="false" ht="15" hidden="false" customHeight="false" outlineLevel="0" collapsed="false">
      <c r="A2232" s="0" t="n">
        <v>2228</v>
      </c>
      <c r="B2232" s="0" t="n">
        <v>44.54</v>
      </c>
      <c r="C2232" s="0" t="n">
        <v>7.324</v>
      </c>
      <c r="D2232" s="0" t="n">
        <v>2114.1</v>
      </c>
      <c r="E2232" s="12" t="n">
        <f aca="false">((C2232-C2231)*D2231)+(((C2232-C2231)*(D2232-D2231))/2)</f>
        <v>2.11604999999883</v>
      </c>
    </row>
    <row r="2233" customFormat="false" ht="15" hidden="false" customHeight="false" outlineLevel="0" collapsed="false">
      <c r="A2233" s="0" t="n">
        <v>2229</v>
      </c>
      <c r="B2233" s="0" t="n">
        <v>44.56</v>
      </c>
      <c r="C2233" s="0" t="n">
        <v>7.325</v>
      </c>
      <c r="D2233" s="0" t="n">
        <v>2112.4</v>
      </c>
      <c r="E2233" s="12" t="n">
        <f aca="false">((C2233-C2232)*D2232)+(((C2233-C2232)*(D2233-D2232))/2)</f>
        <v>2.11325000000071</v>
      </c>
    </row>
    <row r="2234" customFormat="false" ht="15" hidden="false" customHeight="false" outlineLevel="0" collapsed="false">
      <c r="A2234" s="0" t="n">
        <v>2230</v>
      </c>
      <c r="B2234" s="0" t="n">
        <v>44.58</v>
      </c>
      <c r="C2234" s="0" t="n">
        <v>7.33</v>
      </c>
      <c r="D2234" s="0" t="n">
        <v>2108.8</v>
      </c>
      <c r="E2234" s="12" t="n">
        <f aca="false">((C2234-C2233)*D2233)+(((C2234-C2233)*(D2234-D2233))/2)</f>
        <v>10.5529999999998</v>
      </c>
    </row>
    <row r="2235" customFormat="false" ht="15" hidden="false" customHeight="false" outlineLevel="0" collapsed="false">
      <c r="A2235" s="0" t="n">
        <v>2231</v>
      </c>
      <c r="B2235" s="0" t="n">
        <v>44.6</v>
      </c>
      <c r="C2235" s="0" t="n">
        <v>7.333</v>
      </c>
      <c r="D2235" s="0" t="n">
        <v>2104.3</v>
      </c>
      <c r="E2235" s="12" t="n">
        <f aca="false">((C2235-C2234)*D2234)+(((C2235-C2234)*(D2235-D2234))/2)</f>
        <v>6.31965000000024</v>
      </c>
    </row>
    <row r="2236" customFormat="false" ht="15" hidden="false" customHeight="false" outlineLevel="0" collapsed="false">
      <c r="A2236" s="0" t="n">
        <v>2232</v>
      </c>
      <c r="B2236" s="0" t="n">
        <v>44.62</v>
      </c>
      <c r="C2236" s="0" t="n">
        <v>7.337</v>
      </c>
      <c r="D2236" s="0" t="n">
        <v>2102.05</v>
      </c>
      <c r="E2236" s="12" t="n">
        <f aca="false">((C2236-C2235)*D2235)+(((C2236-C2235)*(D2236-D2235))/2)</f>
        <v>8.41269999999907</v>
      </c>
    </row>
    <row r="2237" customFormat="false" ht="15" hidden="false" customHeight="false" outlineLevel="0" collapsed="false">
      <c r="A2237" s="0" t="n">
        <v>2233</v>
      </c>
      <c r="B2237" s="0" t="n">
        <v>44.64</v>
      </c>
      <c r="C2237" s="0" t="n">
        <v>7.341</v>
      </c>
      <c r="D2237" s="0" t="n">
        <v>2098.7</v>
      </c>
      <c r="E2237" s="12" t="n">
        <f aca="false">((C2237-C2236)*D2236)+(((C2237-C2236)*(D2237-D2236))/2)</f>
        <v>8.40150000000094</v>
      </c>
    </row>
    <row r="2238" customFormat="false" ht="15" hidden="false" customHeight="false" outlineLevel="0" collapsed="false">
      <c r="A2238" s="0" t="n">
        <v>2234</v>
      </c>
      <c r="B2238" s="0" t="n">
        <v>44.66</v>
      </c>
      <c r="C2238" s="0" t="n">
        <v>7.344</v>
      </c>
      <c r="D2238" s="0" t="n">
        <v>2096.2</v>
      </c>
      <c r="E2238" s="12" t="n">
        <f aca="false">((C2238-C2237)*D2237)+(((C2238-C2237)*(D2238-D2237))/2)</f>
        <v>6.29235000000024</v>
      </c>
    </row>
    <row r="2239" customFormat="false" ht="15" hidden="false" customHeight="false" outlineLevel="0" collapsed="false">
      <c r="A2239" s="0" t="n">
        <v>2235</v>
      </c>
      <c r="B2239" s="0" t="n">
        <v>44.68</v>
      </c>
      <c r="C2239" s="0" t="n">
        <v>7.347</v>
      </c>
      <c r="D2239" s="0" t="n">
        <v>2093.4</v>
      </c>
      <c r="E2239" s="12" t="n">
        <f aca="false">((C2239-C2238)*D2238)+(((C2239-C2238)*(D2239-D2238))/2)</f>
        <v>6.28440000000024</v>
      </c>
    </row>
    <row r="2240" customFormat="false" ht="15" hidden="false" customHeight="false" outlineLevel="0" collapsed="false">
      <c r="A2240" s="0" t="n">
        <v>2236</v>
      </c>
      <c r="B2240" s="0" t="n">
        <v>44.7</v>
      </c>
      <c r="C2240" s="0" t="n">
        <v>7.352</v>
      </c>
      <c r="D2240" s="0" t="n">
        <v>2090.35</v>
      </c>
      <c r="E2240" s="12" t="n">
        <f aca="false">((C2240-C2239)*D2239)+(((C2240-C2239)*(D2240-D2239))/2)</f>
        <v>10.4593749999998</v>
      </c>
    </row>
    <row r="2241" customFormat="false" ht="15" hidden="false" customHeight="false" outlineLevel="0" collapsed="false">
      <c r="A2241" s="0" t="n">
        <v>2237</v>
      </c>
      <c r="B2241" s="0" t="n">
        <v>44.72</v>
      </c>
      <c r="C2241" s="0" t="n">
        <v>7.357</v>
      </c>
      <c r="D2241" s="0" t="n">
        <v>2087.55</v>
      </c>
      <c r="E2241" s="12" t="n">
        <f aca="false">((C2241-C2240)*D2240)+(((C2241-C2240)*(D2241-D2240))/2)</f>
        <v>10.4447499999998</v>
      </c>
    </row>
    <row r="2242" customFormat="false" ht="15" hidden="false" customHeight="false" outlineLevel="0" collapsed="false">
      <c r="A2242" s="0" t="n">
        <v>2238</v>
      </c>
      <c r="B2242" s="0" t="n">
        <v>44.74</v>
      </c>
      <c r="C2242" s="0" t="n">
        <v>7.357</v>
      </c>
      <c r="D2242" s="0" t="n">
        <v>2083.65</v>
      </c>
      <c r="E2242" s="12" t="n">
        <f aca="false">((C2242-C2241)*D2241)+(((C2242-C2241)*(D2242-D2241))/2)</f>
        <v>0</v>
      </c>
    </row>
    <row r="2243" customFormat="false" ht="15" hidden="false" customHeight="false" outlineLevel="0" collapsed="false">
      <c r="A2243" s="0" t="n">
        <v>2239</v>
      </c>
      <c r="B2243" s="0" t="n">
        <v>44.76</v>
      </c>
      <c r="C2243" s="0" t="n">
        <v>7.36</v>
      </c>
      <c r="D2243" s="0" t="n">
        <v>2080.3</v>
      </c>
      <c r="E2243" s="12" t="n">
        <f aca="false">((C2243-C2242)*D2242)+(((C2243-C2242)*(D2243-D2242))/2)</f>
        <v>6.24592500000024</v>
      </c>
    </row>
    <row r="2244" customFormat="false" ht="15" hidden="false" customHeight="false" outlineLevel="0" collapsed="false">
      <c r="A2244" s="0" t="n">
        <v>2240</v>
      </c>
      <c r="B2244" s="0" t="n">
        <v>44.78</v>
      </c>
      <c r="C2244" s="0" t="n">
        <v>7.364</v>
      </c>
      <c r="D2244" s="0" t="n">
        <v>2076.95</v>
      </c>
      <c r="E2244" s="12" t="n">
        <f aca="false">((C2244-C2243)*D2243)+(((C2244-C2243)*(D2244-D2243))/2)</f>
        <v>8.31449999999908</v>
      </c>
    </row>
    <row r="2245" customFormat="false" ht="15" hidden="false" customHeight="false" outlineLevel="0" collapsed="false">
      <c r="A2245" s="0" t="n">
        <v>2241</v>
      </c>
      <c r="B2245" s="0" t="n">
        <v>44.8</v>
      </c>
      <c r="C2245" s="0" t="n">
        <v>7.368</v>
      </c>
      <c r="D2245" s="0" t="n">
        <v>2073.6</v>
      </c>
      <c r="E2245" s="12" t="n">
        <f aca="false">((C2245-C2244)*D2244)+(((C2245-C2244)*(D2245-D2244))/2)</f>
        <v>8.30110000000093</v>
      </c>
    </row>
    <row r="2246" customFormat="false" ht="15" hidden="false" customHeight="false" outlineLevel="0" collapsed="false">
      <c r="A2246" s="0" t="n">
        <v>2242</v>
      </c>
      <c r="B2246" s="0" t="n">
        <v>44.82</v>
      </c>
      <c r="C2246" s="0" t="n">
        <v>7.37</v>
      </c>
      <c r="D2246" s="0" t="n">
        <v>2070.5</v>
      </c>
      <c r="E2246" s="12" t="n">
        <f aca="false">((C2246-C2245)*D2245)+(((C2246-C2245)*(D2246-D2245))/2)</f>
        <v>4.14409999999954</v>
      </c>
    </row>
    <row r="2247" customFormat="false" ht="15" hidden="false" customHeight="false" outlineLevel="0" collapsed="false">
      <c r="A2247" s="0" t="n">
        <v>2243</v>
      </c>
      <c r="B2247" s="0" t="n">
        <v>44.84</v>
      </c>
      <c r="C2247" s="0" t="n">
        <v>7.375</v>
      </c>
      <c r="D2247" s="0" t="n">
        <v>2067.15</v>
      </c>
      <c r="E2247" s="12" t="n">
        <f aca="false">((C2247-C2246)*D2246)+(((C2247-C2246)*(D2247-D2246))/2)</f>
        <v>10.3441249999998</v>
      </c>
    </row>
    <row r="2248" customFormat="false" ht="15" hidden="false" customHeight="false" outlineLevel="0" collapsed="false">
      <c r="A2248" s="0" t="n">
        <v>2244</v>
      </c>
      <c r="B2248" s="0" t="n">
        <v>44.86</v>
      </c>
      <c r="C2248" s="0" t="n">
        <v>7.379</v>
      </c>
      <c r="D2248" s="0" t="n">
        <v>2064.1</v>
      </c>
      <c r="E2248" s="12" t="n">
        <f aca="false">((C2248-C2247)*D2247)+(((C2248-C2247)*(D2248-D2247))/2)</f>
        <v>8.26249999999909</v>
      </c>
    </row>
    <row r="2249" customFormat="false" ht="15" hidden="false" customHeight="false" outlineLevel="0" collapsed="false">
      <c r="A2249" s="0" t="n">
        <v>2245</v>
      </c>
      <c r="B2249" s="0" t="n">
        <v>44.88</v>
      </c>
      <c r="C2249" s="0" t="n">
        <v>7.383</v>
      </c>
      <c r="D2249" s="0" t="n">
        <v>2059.6</v>
      </c>
      <c r="E2249" s="12" t="n">
        <f aca="false">((C2249-C2248)*D2248)+(((C2249-C2248)*(D2249-D2248))/2)</f>
        <v>8.24740000000092</v>
      </c>
    </row>
    <row r="2250" customFormat="false" ht="15" hidden="false" customHeight="false" outlineLevel="0" collapsed="false">
      <c r="A2250" s="0" t="n">
        <v>2246</v>
      </c>
      <c r="B2250" s="0" t="n">
        <v>44.9</v>
      </c>
      <c r="C2250" s="0" t="n">
        <v>7.388</v>
      </c>
      <c r="D2250" s="0" t="n">
        <v>2056.55</v>
      </c>
      <c r="E2250" s="12" t="n">
        <f aca="false">((C2250-C2249)*D2249)+(((C2250-C2249)*(D2250-D2249))/2)</f>
        <v>10.2903749999998</v>
      </c>
    </row>
    <row r="2251" customFormat="false" ht="15" hidden="false" customHeight="false" outlineLevel="0" collapsed="false">
      <c r="A2251" s="0" t="n">
        <v>2247</v>
      </c>
      <c r="B2251" s="0" t="n">
        <v>44.92</v>
      </c>
      <c r="C2251" s="0" t="n">
        <v>7.392</v>
      </c>
      <c r="D2251" s="0" t="n">
        <v>2051.5</v>
      </c>
      <c r="E2251" s="12" t="n">
        <f aca="false">((C2251-C2250)*D2250)+(((C2251-C2250)*(D2251-D2250))/2)</f>
        <v>8.21610000000092</v>
      </c>
    </row>
    <row r="2252" customFormat="false" ht="15" hidden="false" customHeight="false" outlineLevel="0" collapsed="false">
      <c r="A2252" s="0" t="n">
        <v>2248</v>
      </c>
      <c r="B2252" s="0" t="n">
        <v>44.94</v>
      </c>
      <c r="C2252" s="0" t="n">
        <v>7.392</v>
      </c>
      <c r="D2252" s="0" t="n">
        <v>2048.45</v>
      </c>
      <c r="E2252" s="12" t="n">
        <f aca="false">((C2252-C2251)*D2251)+(((C2252-C2251)*(D2252-D2251))/2)</f>
        <v>0</v>
      </c>
    </row>
    <row r="2253" customFormat="false" ht="15" hidden="false" customHeight="false" outlineLevel="0" collapsed="false">
      <c r="A2253" s="0" t="n">
        <v>2249</v>
      </c>
      <c r="B2253" s="0" t="n">
        <v>44.96</v>
      </c>
      <c r="C2253" s="0" t="n">
        <v>7.394</v>
      </c>
      <c r="D2253" s="0" t="n">
        <v>2043.7</v>
      </c>
      <c r="E2253" s="12" t="n">
        <f aca="false">((C2253-C2252)*D2252)+(((C2253-C2252)*(D2253-D2252))/2)</f>
        <v>4.09214999999955</v>
      </c>
    </row>
    <row r="2254" customFormat="false" ht="15" hidden="false" customHeight="false" outlineLevel="0" collapsed="false">
      <c r="A2254" s="0" t="n">
        <v>2250</v>
      </c>
      <c r="B2254" s="0" t="n">
        <v>44.98</v>
      </c>
      <c r="C2254" s="0" t="n">
        <v>7.399</v>
      </c>
      <c r="D2254" s="0" t="n">
        <v>2040.6</v>
      </c>
      <c r="E2254" s="12" t="n">
        <f aca="false">((C2254-C2253)*D2253)+(((C2254-C2253)*(D2254-D2253))/2)</f>
        <v>10.2107499999998</v>
      </c>
    </row>
    <row r="2255" customFormat="false" ht="15" hidden="false" customHeight="false" outlineLevel="0" collapsed="false">
      <c r="A2255" s="0" t="n">
        <v>2251</v>
      </c>
      <c r="B2255" s="0" t="n">
        <v>45</v>
      </c>
      <c r="C2255" s="0" t="n">
        <v>7.403</v>
      </c>
      <c r="D2255" s="0" t="n">
        <v>2036.45</v>
      </c>
      <c r="E2255" s="12" t="n">
        <f aca="false">((C2255-C2254)*D2254)+(((C2255-C2254)*(D2255-D2254))/2)</f>
        <v>8.1540999999991</v>
      </c>
    </row>
    <row r="2256" customFormat="false" ht="15" hidden="false" customHeight="false" outlineLevel="0" collapsed="false">
      <c r="A2256" s="0" t="n">
        <v>2252</v>
      </c>
      <c r="B2256" s="0" t="n">
        <v>45.02</v>
      </c>
      <c r="C2256" s="0" t="n">
        <v>7.406</v>
      </c>
      <c r="D2256" s="0" t="n">
        <v>2031.95</v>
      </c>
      <c r="E2256" s="12" t="n">
        <f aca="false">((C2256-C2255)*D2255)+(((C2256-C2255)*(D2256-D2255))/2)</f>
        <v>6.10260000000023</v>
      </c>
    </row>
    <row r="2257" customFormat="false" ht="15" hidden="false" customHeight="false" outlineLevel="0" collapsed="false">
      <c r="A2257" s="0" t="n">
        <v>2253</v>
      </c>
      <c r="B2257" s="0" t="n">
        <v>45.04</v>
      </c>
      <c r="C2257" s="0" t="n">
        <v>7.41</v>
      </c>
      <c r="D2257" s="0" t="n">
        <v>2027.5</v>
      </c>
      <c r="E2257" s="12" t="n">
        <f aca="false">((C2257-C2256)*D2256)+(((C2257-C2256)*(D2257-D2256))/2)</f>
        <v>8.11890000000091</v>
      </c>
    </row>
    <row r="2258" customFormat="false" ht="15" hidden="false" customHeight="false" outlineLevel="0" collapsed="false">
      <c r="A2258" s="0" t="n">
        <v>2254</v>
      </c>
      <c r="B2258" s="0" t="n">
        <v>45.06</v>
      </c>
      <c r="C2258" s="0" t="n">
        <v>7.414</v>
      </c>
      <c r="D2258" s="0" t="n">
        <v>2023.3</v>
      </c>
      <c r="E2258" s="12" t="n">
        <f aca="false">((C2258-C2257)*D2257)+(((C2258-C2257)*(D2258-D2257))/2)</f>
        <v>8.10159999999911</v>
      </c>
    </row>
    <row r="2259" customFormat="false" ht="15" hidden="false" customHeight="false" outlineLevel="0" collapsed="false">
      <c r="A2259" s="0" t="n">
        <v>2255</v>
      </c>
      <c r="B2259" s="0" t="n">
        <v>45.08</v>
      </c>
      <c r="C2259" s="0" t="n">
        <v>7.418</v>
      </c>
      <c r="D2259" s="0" t="n">
        <v>2018.55</v>
      </c>
      <c r="E2259" s="12" t="n">
        <f aca="false">((C2259-C2258)*D2258)+(((C2259-C2258)*(D2259-D2258))/2)</f>
        <v>8.0837000000009</v>
      </c>
    </row>
    <row r="2260" customFormat="false" ht="15" hidden="false" customHeight="false" outlineLevel="0" collapsed="false">
      <c r="A2260" s="0" t="n">
        <v>2256</v>
      </c>
      <c r="B2260" s="0" t="n">
        <v>45.1</v>
      </c>
      <c r="C2260" s="0" t="n">
        <v>7.422</v>
      </c>
      <c r="D2260" s="0" t="n">
        <v>2015.2</v>
      </c>
      <c r="E2260" s="12" t="n">
        <f aca="false">((C2260-C2259)*D2259)+(((C2260-C2259)*(D2260-D2259))/2)</f>
        <v>8.06749999999911</v>
      </c>
    </row>
    <row r="2261" customFormat="false" ht="15" hidden="false" customHeight="false" outlineLevel="0" collapsed="false">
      <c r="A2261" s="0" t="n">
        <v>2257</v>
      </c>
      <c r="B2261" s="0" t="n">
        <v>45.12</v>
      </c>
      <c r="C2261" s="0" t="n">
        <v>7.425</v>
      </c>
      <c r="D2261" s="0" t="n">
        <v>2011.3</v>
      </c>
      <c r="E2261" s="12" t="n">
        <f aca="false">((C2261-C2260)*D2260)+(((C2261-C2260)*(D2261-D2260))/2)</f>
        <v>6.03975000000023</v>
      </c>
    </row>
    <row r="2262" customFormat="false" ht="15" hidden="false" customHeight="false" outlineLevel="0" collapsed="false">
      <c r="A2262" s="0" t="n">
        <v>2258</v>
      </c>
      <c r="B2262" s="0" t="n">
        <v>45.14</v>
      </c>
      <c r="C2262" s="0" t="n">
        <v>7.426</v>
      </c>
      <c r="D2262" s="0" t="n">
        <v>2006.55</v>
      </c>
      <c r="E2262" s="12" t="n">
        <f aca="false">((C2262-C2261)*D2261)+(((C2262-C2261)*(D2262-D2261))/2)</f>
        <v>2.00892500000067</v>
      </c>
    </row>
    <row r="2263" customFormat="false" ht="15" hidden="false" customHeight="false" outlineLevel="0" collapsed="false">
      <c r="A2263" s="0" t="n">
        <v>2259</v>
      </c>
      <c r="B2263" s="0" t="n">
        <v>45.16</v>
      </c>
      <c r="C2263" s="0" t="n">
        <v>7.429</v>
      </c>
      <c r="D2263" s="0" t="n">
        <v>2002.05</v>
      </c>
      <c r="E2263" s="12" t="n">
        <f aca="false">((C2263-C2262)*D2262)+(((C2263-C2262)*(D2263-D2262))/2)</f>
        <v>6.01290000000023</v>
      </c>
    </row>
    <row r="2264" customFormat="false" ht="15" hidden="false" customHeight="false" outlineLevel="0" collapsed="false">
      <c r="A2264" s="0" t="n">
        <v>2260</v>
      </c>
      <c r="B2264" s="0" t="n">
        <v>45.18</v>
      </c>
      <c r="C2264" s="0" t="n">
        <v>7.433</v>
      </c>
      <c r="D2264" s="0" t="n">
        <v>1997.05</v>
      </c>
      <c r="E2264" s="12" t="n">
        <f aca="false">((C2264-C2263)*D2263)+(((C2264-C2263)*(D2264-D2263))/2)</f>
        <v>7.99819999999912</v>
      </c>
    </row>
    <row r="2265" customFormat="false" ht="15" hidden="false" customHeight="false" outlineLevel="0" collapsed="false">
      <c r="A2265" s="0" t="n">
        <v>2261</v>
      </c>
      <c r="B2265" s="0" t="n">
        <v>45.2</v>
      </c>
      <c r="C2265" s="0" t="n">
        <v>7.438</v>
      </c>
      <c r="D2265" s="0" t="n">
        <v>1992.3</v>
      </c>
      <c r="E2265" s="12" t="n">
        <f aca="false">((C2265-C2264)*D2264)+(((C2265-C2264)*(D2265-D2264))/2)</f>
        <v>9.97337499999979</v>
      </c>
    </row>
    <row r="2266" customFormat="false" ht="15" hidden="false" customHeight="false" outlineLevel="0" collapsed="false">
      <c r="A2266" s="0" t="n">
        <v>2262</v>
      </c>
      <c r="B2266" s="0" t="n">
        <v>45.22</v>
      </c>
      <c r="C2266" s="0" t="n">
        <v>7.44</v>
      </c>
      <c r="D2266" s="0" t="n">
        <v>1986.15</v>
      </c>
      <c r="E2266" s="12" t="n">
        <f aca="false">((C2266-C2265)*D2265)+(((C2266-C2265)*(D2266-D2265))/2)</f>
        <v>3.97845000000133</v>
      </c>
    </row>
    <row r="2267" customFormat="false" ht="15" hidden="false" customHeight="false" outlineLevel="0" collapsed="false">
      <c r="A2267" s="0" t="n">
        <v>2263</v>
      </c>
      <c r="B2267" s="0" t="n">
        <v>45.24</v>
      </c>
      <c r="C2267" s="0" t="n">
        <v>7.443</v>
      </c>
      <c r="D2267" s="0" t="n">
        <v>1981.1</v>
      </c>
      <c r="E2267" s="12" t="n">
        <f aca="false">((C2267-C2266)*D2266)+(((C2267-C2266)*(D2267-D2266))/2)</f>
        <v>5.95087499999846</v>
      </c>
    </row>
    <row r="2268" customFormat="false" ht="15" hidden="false" customHeight="false" outlineLevel="0" collapsed="false">
      <c r="A2268" s="0" t="n">
        <v>2264</v>
      </c>
      <c r="B2268" s="0" t="n">
        <v>45.26</v>
      </c>
      <c r="C2268" s="0" t="n">
        <v>7.449</v>
      </c>
      <c r="D2268" s="0" t="n">
        <v>1975.55</v>
      </c>
      <c r="E2268" s="12" t="n">
        <f aca="false">((C2268-C2267)*D2267)+(((C2268-C2267)*(D2268-D2267))/2)</f>
        <v>11.8699500000004</v>
      </c>
    </row>
    <row r="2269" customFormat="false" ht="15" hidden="false" customHeight="false" outlineLevel="0" collapsed="false">
      <c r="A2269" s="0" t="n">
        <v>2265</v>
      </c>
      <c r="B2269" s="0" t="n">
        <v>45.28</v>
      </c>
      <c r="C2269" s="0" t="n">
        <v>7.452</v>
      </c>
      <c r="D2269" s="0" t="n">
        <v>1971.35</v>
      </c>
      <c r="E2269" s="12" t="n">
        <f aca="false">((C2269-C2268)*D2268)+(((C2269-C2268)*(D2269-D2268))/2)</f>
        <v>5.92035000000022</v>
      </c>
    </row>
    <row r="2270" customFormat="false" ht="15" hidden="false" customHeight="false" outlineLevel="0" collapsed="false">
      <c r="A2270" s="0" t="n">
        <v>2266</v>
      </c>
      <c r="B2270" s="0" t="n">
        <v>45.3</v>
      </c>
      <c r="C2270" s="0" t="n">
        <v>7.456</v>
      </c>
      <c r="D2270" s="0" t="n">
        <v>1966.6</v>
      </c>
      <c r="E2270" s="12" t="n">
        <f aca="false">((C2270-C2269)*D2269)+(((C2270-C2269)*(D2270-D2269))/2)</f>
        <v>7.87590000000088</v>
      </c>
    </row>
    <row r="2271" customFormat="false" ht="15" hidden="false" customHeight="false" outlineLevel="0" collapsed="false">
      <c r="A2271" s="0" t="n">
        <v>2267</v>
      </c>
      <c r="B2271" s="0" t="n">
        <v>45.32</v>
      </c>
      <c r="C2271" s="0" t="n">
        <v>7.46</v>
      </c>
      <c r="D2271" s="0" t="n">
        <v>1960.15</v>
      </c>
      <c r="E2271" s="12" t="n">
        <f aca="false">((C2271-C2270)*D2270)+(((C2271-C2270)*(D2271-D2270))/2)</f>
        <v>7.85349999999914</v>
      </c>
    </row>
    <row r="2272" customFormat="false" ht="15" hidden="false" customHeight="false" outlineLevel="0" collapsed="false">
      <c r="A2272" s="0" t="n">
        <v>2268</v>
      </c>
      <c r="B2272" s="0" t="n">
        <v>45.34</v>
      </c>
      <c r="C2272" s="0" t="n">
        <v>7.46</v>
      </c>
      <c r="D2272" s="0" t="n">
        <v>1955.15</v>
      </c>
      <c r="E2272" s="12" t="n">
        <f aca="false">((C2272-C2271)*D2271)+(((C2272-C2271)*(D2272-D2271))/2)</f>
        <v>0</v>
      </c>
    </row>
    <row r="2273" customFormat="false" ht="15" hidden="false" customHeight="false" outlineLevel="0" collapsed="false">
      <c r="A2273" s="0" t="n">
        <v>2269</v>
      </c>
      <c r="B2273" s="0" t="n">
        <v>45.36</v>
      </c>
      <c r="C2273" s="0" t="n">
        <v>7.463</v>
      </c>
      <c r="D2273" s="0" t="n">
        <v>1949.55</v>
      </c>
      <c r="E2273" s="12" t="n">
        <f aca="false">((C2273-C2272)*D2272)+(((C2273-C2272)*(D2273-D2272))/2)</f>
        <v>5.85705000000022</v>
      </c>
    </row>
    <row r="2274" customFormat="false" ht="15" hidden="false" customHeight="false" outlineLevel="0" collapsed="false">
      <c r="A2274" s="0" t="n">
        <v>2270</v>
      </c>
      <c r="B2274" s="0" t="n">
        <v>45.38</v>
      </c>
      <c r="C2274" s="0" t="n">
        <v>7.469</v>
      </c>
      <c r="D2274" s="0" t="n">
        <v>1943.4</v>
      </c>
      <c r="E2274" s="12" t="n">
        <f aca="false">((C2274-C2273)*D2273)+(((C2274-C2273)*(D2274-D2273))/2)</f>
        <v>11.6788500000004</v>
      </c>
    </row>
    <row r="2275" customFormat="false" ht="15" hidden="false" customHeight="false" outlineLevel="0" collapsed="false">
      <c r="A2275" s="0" t="n">
        <v>2271</v>
      </c>
      <c r="B2275" s="0" t="n">
        <v>45.4</v>
      </c>
      <c r="C2275" s="0" t="n">
        <v>7.473</v>
      </c>
      <c r="D2275" s="0" t="n">
        <v>1937.55</v>
      </c>
      <c r="E2275" s="12" t="n">
        <f aca="false">((C2275-C2274)*D2274)+(((C2275-C2274)*(D2275-D2274))/2)</f>
        <v>7.76189999999914</v>
      </c>
    </row>
    <row r="2276" customFormat="false" ht="15" hidden="false" customHeight="false" outlineLevel="0" collapsed="false">
      <c r="A2276" s="0" t="n">
        <v>2272</v>
      </c>
      <c r="B2276" s="0" t="n">
        <v>45.42</v>
      </c>
      <c r="C2276" s="0" t="n">
        <v>7.474</v>
      </c>
      <c r="D2276" s="0" t="n">
        <v>1931.65</v>
      </c>
      <c r="E2276" s="12" t="n">
        <f aca="false">((C2276-C2275)*D2275)+(((C2276-C2275)*(D2276-D2275))/2)</f>
        <v>1.93460000000065</v>
      </c>
    </row>
    <row r="2277" customFormat="false" ht="15" hidden="false" customHeight="false" outlineLevel="0" collapsed="false">
      <c r="A2277" s="0" t="n">
        <v>2273</v>
      </c>
      <c r="B2277" s="0" t="n">
        <v>45.44</v>
      </c>
      <c r="C2277" s="0" t="n">
        <v>7.478</v>
      </c>
      <c r="D2277" s="0" t="n">
        <v>1925.8</v>
      </c>
      <c r="E2277" s="12" t="n">
        <f aca="false">((C2277-C2276)*D2276)+(((C2277-C2276)*(D2277-D2276))/2)</f>
        <v>7.71489999999915</v>
      </c>
    </row>
    <row r="2278" customFormat="false" ht="15" hidden="false" customHeight="false" outlineLevel="0" collapsed="false">
      <c r="A2278" s="0" t="n">
        <v>2274</v>
      </c>
      <c r="B2278" s="0" t="n">
        <v>45.46</v>
      </c>
      <c r="C2278" s="0" t="n">
        <v>7.483</v>
      </c>
      <c r="D2278" s="0" t="n">
        <v>1919.65</v>
      </c>
      <c r="E2278" s="12" t="n">
        <f aca="false">((C2278-C2277)*D2277)+(((C2278-C2277)*(D2278-D2277))/2)</f>
        <v>9.6136249999998</v>
      </c>
    </row>
    <row r="2279" customFormat="false" ht="15" hidden="false" customHeight="false" outlineLevel="0" collapsed="false">
      <c r="A2279" s="0" t="n">
        <v>2275</v>
      </c>
      <c r="B2279" s="0" t="n">
        <v>45.48</v>
      </c>
      <c r="C2279" s="0" t="n">
        <v>7.488</v>
      </c>
      <c r="D2279" s="0" t="n">
        <v>1912.95</v>
      </c>
      <c r="E2279" s="12" t="n">
        <f aca="false">((C2279-C2278)*D2278)+(((C2279-C2278)*(D2279-D2278))/2)</f>
        <v>9.5815000000015</v>
      </c>
    </row>
    <row r="2280" customFormat="false" ht="15" hidden="false" customHeight="false" outlineLevel="0" collapsed="false">
      <c r="A2280" s="0" t="n">
        <v>2276</v>
      </c>
      <c r="B2280" s="0" t="n">
        <v>45.5</v>
      </c>
      <c r="C2280" s="0" t="n">
        <v>7.492</v>
      </c>
      <c r="D2280" s="0" t="n">
        <v>1906.8</v>
      </c>
      <c r="E2280" s="12" t="n">
        <f aca="false">((C2280-C2279)*D2279)+(((C2280-C2279)*(D2280-D2279))/2)</f>
        <v>7.63949999999916</v>
      </c>
    </row>
    <row r="2281" customFormat="false" ht="15" hidden="false" customHeight="false" outlineLevel="0" collapsed="false">
      <c r="A2281" s="0" t="n">
        <v>2277</v>
      </c>
      <c r="B2281" s="0" t="n">
        <v>45.52</v>
      </c>
      <c r="C2281" s="0" t="n">
        <v>7.496</v>
      </c>
      <c r="D2281" s="0" t="n">
        <v>1899.25</v>
      </c>
      <c r="E2281" s="12" t="n">
        <f aca="false">((C2281-C2280)*D2280)+(((C2281-C2280)*(D2281-D2280))/2)</f>
        <v>7.61210000000085</v>
      </c>
    </row>
    <row r="2282" customFormat="false" ht="15" hidden="false" customHeight="false" outlineLevel="0" collapsed="false">
      <c r="A2282" s="0" t="n">
        <v>2278</v>
      </c>
      <c r="B2282" s="0" t="n">
        <v>45.54</v>
      </c>
      <c r="C2282" s="0" t="n">
        <v>7.496</v>
      </c>
      <c r="D2282" s="0" t="n">
        <v>1891.45</v>
      </c>
      <c r="E2282" s="12" t="n">
        <f aca="false">((C2282-C2281)*D2281)+(((C2282-C2281)*(D2282-D2281))/2)</f>
        <v>0</v>
      </c>
    </row>
    <row r="2283" customFormat="false" ht="15" hidden="false" customHeight="false" outlineLevel="0" collapsed="false">
      <c r="A2283" s="0" t="n">
        <v>2279</v>
      </c>
      <c r="B2283" s="0" t="n">
        <v>45.56</v>
      </c>
      <c r="C2283" s="0" t="n">
        <v>7.499</v>
      </c>
      <c r="D2283" s="0" t="n">
        <v>1883.9</v>
      </c>
      <c r="E2283" s="12" t="n">
        <f aca="false">((C2283-C2282)*D2282)+(((C2283-C2282)*(D2283-D2282))/2)</f>
        <v>5.66302499999854</v>
      </c>
    </row>
    <row r="2284" customFormat="false" ht="15" hidden="false" customHeight="false" outlineLevel="0" collapsed="false">
      <c r="A2284" s="0" t="n">
        <v>2280</v>
      </c>
      <c r="B2284" s="0" t="n">
        <v>45.58</v>
      </c>
      <c r="C2284" s="0" t="n">
        <v>7.504</v>
      </c>
      <c r="D2284" s="0" t="n">
        <v>1877.2</v>
      </c>
      <c r="E2284" s="12" t="n">
        <f aca="false">((C2284-C2283)*D2283)+(((C2284-C2283)*(D2284-D2283))/2)</f>
        <v>9.4027499999998</v>
      </c>
    </row>
    <row r="2285" customFormat="false" ht="15" hidden="false" customHeight="false" outlineLevel="0" collapsed="false">
      <c r="A2285" s="0" t="n">
        <v>2281</v>
      </c>
      <c r="B2285" s="0" t="n">
        <v>45.6</v>
      </c>
      <c r="C2285" s="0" t="n">
        <v>7.509</v>
      </c>
      <c r="D2285" s="0" t="n">
        <v>1868.8</v>
      </c>
      <c r="E2285" s="12" t="n">
        <f aca="false">((C2285-C2284)*D2284)+(((C2285-C2284)*(D2285-D2284))/2)</f>
        <v>9.36500000000146</v>
      </c>
    </row>
    <row r="2286" customFormat="false" ht="15" hidden="false" customHeight="false" outlineLevel="0" collapsed="false">
      <c r="A2286" s="0" t="n">
        <v>2282</v>
      </c>
      <c r="B2286" s="0" t="n">
        <v>45.62</v>
      </c>
      <c r="C2286" s="0" t="n">
        <v>7.51</v>
      </c>
      <c r="D2286" s="0" t="n">
        <v>1862.1</v>
      </c>
      <c r="E2286" s="12" t="n">
        <f aca="false">((C2286-C2285)*D2285)+(((C2286-C2285)*(D2286-D2285))/2)</f>
        <v>1.86544999999897</v>
      </c>
    </row>
    <row r="2287" customFormat="false" ht="15" hidden="false" customHeight="false" outlineLevel="0" collapsed="false">
      <c r="A2287" s="0" t="n">
        <v>2283</v>
      </c>
      <c r="B2287" s="0" t="n">
        <v>45.64</v>
      </c>
      <c r="C2287" s="0" t="n">
        <v>7.514</v>
      </c>
      <c r="D2287" s="0" t="n">
        <v>1854.55</v>
      </c>
      <c r="E2287" s="12" t="n">
        <f aca="false">((C2287-C2286)*D2286)+(((C2287-C2286)*(D2287-D2286))/2)</f>
        <v>7.43330000000083</v>
      </c>
    </row>
    <row r="2288" customFormat="false" ht="15" hidden="false" customHeight="false" outlineLevel="0" collapsed="false">
      <c r="A2288" s="0" t="n">
        <v>2284</v>
      </c>
      <c r="B2288" s="0" t="n">
        <v>45.66</v>
      </c>
      <c r="C2288" s="0" t="n">
        <v>7.519</v>
      </c>
      <c r="D2288" s="0" t="n">
        <v>1845.9</v>
      </c>
      <c r="E2288" s="12" t="n">
        <f aca="false">((C2288-C2287)*D2287)+(((C2288-C2287)*(D2288-D2287))/2)</f>
        <v>9.2511249999998</v>
      </c>
    </row>
    <row r="2289" customFormat="false" ht="15" hidden="false" customHeight="false" outlineLevel="0" collapsed="false">
      <c r="A2289" s="0" t="n">
        <v>2285</v>
      </c>
      <c r="B2289" s="0" t="n">
        <v>45.68</v>
      </c>
      <c r="C2289" s="0" t="n">
        <v>7.524</v>
      </c>
      <c r="D2289" s="0" t="n">
        <v>1837.55</v>
      </c>
      <c r="E2289" s="12" t="n">
        <f aca="false">((C2289-C2288)*D2288)+(((C2289-C2288)*(D2289-D2288))/2)</f>
        <v>9.2086249999998</v>
      </c>
    </row>
    <row r="2290" customFormat="false" ht="15" hidden="false" customHeight="false" outlineLevel="0" collapsed="false">
      <c r="A2290" s="0" t="n">
        <v>2286</v>
      </c>
      <c r="B2290" s="0" t="n">
        <v>45.7</v>
      </c>
      <c r="C2290" s="0" t="n">
        <v>7.527</v>
      </c>
      <c r="D2290" s="0" t="n">
        <v>1829.7</v>
      </c>
      <c r="E2290" s="12" t="n">
        <f aca="false">((C2290-C2289)*D2289)+(((C2290-C2289)*(D2290-D2289))/2)</f>
        <v>5.50087500000021</v>
      </c>
    </row>
    <row r="2291" customFormat="false" ht="15" hidden="false" customHeight="false" outlineLevel="0" collapsed="false">
      <c r="A2291" s="0" t="n">
        <v>2287</v>
      </c>
      <c r="B2291" s="0" t="n">
        <v>45.72</v>
      </c>
      <c r="C2291" s="0" t="n">
        <v>7.529</v>
      </c>
      <c r="D2291" s="0" t="n">
        <v>1819.95</v>
      </c>
      <c r="E2291" s="12" t="n">
        <f aca="false">((C2291-C2290)*D2290)+(((C2291-C2290)*(D2291-D2290))/2)</f>
        <v>3.6496499999996</v>
      </c>
    </row>
    <row r="2292" customFormat="false" ht="15" hidden="false" customHeight="false" outlineLevel="0" collapsed="false">
      <c r="A2292" s="0" t="n">
        <v>2288</v>
      </c>
      <c r="B2292" s="0" t="n">
        <v>45.74</v>
      </c>
      <c r="C2292" s="0" t="n">
        <v>7.53</v>
      </c>
      <c r="D2292" s="0" t="n">
        <v>1810.7</v>
      </c>
      <c r="E2292" s="12" t="n">
        <f aca="false">((C2292-C2291)*D2291)+(((C2292-C2291)*(D2292-D2291))/2)</f>
        <v>1.81532500000061</v>
      </c>
    </row>
    <row r="2293" customFormat="false" ht="15" hidden="false" customHeight="false" outlineLevel="0" collapsed="false">
      <c r="A2293" s="0" t="n">
        <v>2289</v>
      </c>
      <c r="B2293" s="0" t="n">
        <v>45.76</v>
      </c>
      <c r="C2293" s="0" t="n">
        <v>7.534</v>
      </c>
      <c r="D2293" s="0" t="n">
        <v>1800.95</v>
      </c>
      <c r="E2293" s="12" t="n">
        <f aca="false">((C2293-C2292)*D2292)+(((C2293-C2292)*(D2293-D2292))/2)</f>
        <v>7.2232999999992</v>
      </c>
    </row>
    <row r="2294" customFormat="false" ht="15" hidden="false" customHeight="false" outlineLevel="0" collapsed="false">
      <c r="A2294" s="0" t="n">
        <v>2290</v>
      </c>
      <c r="B2294" s="0" t="n">
        <v>45.78</v>
      </c>
      <c r="C2294" s="0" t="n">
        <v>7.54</v>
      </c>
      <c r="D2294" s="0" t="n">
        <v>1790.9</v>
      </c>
      <c r="E2294" s="12" t="n">
        <f aca="false">((C2294-C2293)*D2293)+(((C2294-C2293)*(D2294-D2293))/2)</f>
        <v>10.7755500000004</v>
      </c>
    </row>
    <row r="2295" customFormat="false" ht="15" hidden="false" customHeight="false" outlineLevel="0" collapsed="false">
      <c r="A2295" s="0" t="n">
        <v>2291</v>
      </c>
      <c r="B2295" s="0" t="n">
        <v>45.8</v>
      </c>
      <c r="C2295" s="0" t="n">
        <v>7.543</v>
      </c>
      <c r="D2295" s="0" t="n">
        <v>1779.7</v>
      </c>
      <c r="E2295" s="12" t="n">
        <f aca="false">((C2295-C2294)*D2294)+(((C2295-C2294)*(D2295-D2294))/2)</f>
        <v>5.3559000000002</v>
      </c>
    </row>
    <row r="2296" customFormat="false" ht="15" hidden="false" customHeight="false" outlineLevel="0" collapsed="false">
      <c r="A2296" s="0" t="n">
        <v>2292</v>
      </c>
      <c r="B2296" s="0" t="n">
        <v>45.82</v>
      </c>
      <c r="C2296" s="0" t="n">
        <v>7.546</v>
      </c>
      <c r="D2296" s="0" t="n">
        <v>1767.95</v>
      </c>
      <c r="E2296" s="12" t="n">
        <f aca="false">((C2296-C2295)*D2295)+(((C2296-C2295)*(D2296-D2295))/2)</f>
        <v>5.3214750000002</v>
      </c>
    </row>
    <row r="2297" customFormat="false" ht="15" hidden="false" customHeight="false" outlineLevel="0" collapsed="false">
      <c r="A2297" s="0" t="n">
        <v>2293</v>
      </c>
      <c r="B2297" s="0" t="n">
        <v>45.84</v>
      </c>
      <c r="C2297" s="0" t="n">
        <v>7.55</v>
      </c>
      <c r="D2297" s="0" t="n">
        <v>1755.95</v>
      </c>
      <c r="E2297" s="12" t="n">
        <f aca="false">((C2297-C2296)*D2296)+(((C2297-C2296)*(D2297-D2296))/2)</f>
        <v>7.04779999999922</v>
      </c>
    </row>
    <row r="2298" customFormat="false" ht="15" hidden="false" customHeight="false" outlineLevel="0" collapsed="false">
      <c r="A2298" s="0" t="n">
        <v>2294</v>
      </c>
      <c r="B2298" s="0" t="n">
        <v>45.86</v>
      </c>
      <c r="C2298" s="0" t="n">
        <v>7.556</v>
      </c>
      <c r="D2298" s="0" t="n">
        <v>1742.85</v>
      </c>
      <c r="E2298" s="12" t="n">
        <f aca="false">((C2298-C2297)*D2297)+(((C2298-C2297)*(D2298-D2297))/2)</f>
        <v>10.4964000000004</v>
      </c>
    </row>
    <row r="2299" customFormat="false" ht="15" hidden="false" customHeight="false" outlineLevel="0" collapsed="false">
      <c r="A2299" s="0" t="n">
        <v>2295</v>
      </c>
      <c r="B2299" s="0" t="n">
        <v>45.88</v>
      </c>
      <c r="C2299" s="0" t="n">
        <v>7.56</v>
      </c>
      <c r="D2299" s="0" t="n">
        <v>1728.85</v>
      </c>
      <c r="E2299" s="12" t="n">
        <f aca="false">((C2299-C2298)*D2298)+(((C2299-C2298)*(D2299-D2298))/2)</f>
        <v>6.94339999999924</v>
      </c>
    </row>
    <row r="2300" customFormat="false" ht="15" hidden="false" customHeight="false" outlineLevel="0" collapsed="false">
      <c r="A2300" s="0" t="n">
        <v>2296</v>
      </c>
      <c r="B2300" s="0" t="n">
        <v>45.9</v>
      </c>
      <c r="C2300" s="0" t="n">
        <v>7.562</v>
      </c>
      <c r="D2300" s="0" t="n">
        <v>1713.8</v>
      </c>
      <c r="E2300" s="12" t="n">
        <f aca="false">((C2300-C2299)*D2299)+(((C2300-C2299)*(D2300-D2299))/2)</f>
        <v>3.44265000000115</v>
      </c>
    </row>
    <row r="2301" customFormat="false" ht="15" hidden="false" customHeight="false" outlineLevel="0" collapsed="false">
      <c r="A2301" s="0" t="n">
        <v>2297</v>
      </c>
      <c r="B2301" s="0" t="n">
        <v>45.92</v>
      </c>
      <c r="C2301" s="0" t="n">
        <v>7.564</v>
      </c>
      <c r="D2301" s="0" t="n">
        <v>1695.9</v>
      </c>
      <c r="E2301" s="12" t="n">
        <f aca="false">((C2301-C2300)*D2300)+(((C2301-C2300)*(D2301-D2300))/2)</f>
        <v>3.40969999999962</v>
      </c>
    </row>
    <row r="2302" customFormat="false" ht="15" hidden="false" customHeight="false" outlineLevel="0" collapsed="false">
      <c r="A2302" s="0" t="n">
        <v>2298</v>
      </c>
      <c r="B2302" s="0" t="n">
        <v>45.94</v>
      </c>
      <c r="C2302" s="0" t="n">
        <v>7.567</v>
      </c>
      <c r="D2302" s="0" t="n">
        <v>1677.2</v>
      </c>
      <c r="E2302" s="12" t="n">
        <f aca="false">((C2302-C2301)*D2301)+(((C2302-C2301)*(D2302-D2301))/2)</f>
        <v>5.05965000000019</v>
      </c>
    </row>
    <row r="2303" customFormat="false" ht="15" hidden="false" customHeight="false" outlineLevel="0" collapsed="false">
      <c r="A2303" s="0" t="n">
        <v>2299</v>
      </c>
      <c r="B2303" s="0" t="n">
        <v>45.96</v>
      </c>
      <c r="C2303" s="0" t="n">
        <v>7.571</v>
      </c>
      <c r="D2303" s="0" t="n">
        <v>1651.75</v>
      </c>
      <c r="E2303" s="12" t="n">
        <f aca="false">((C2303-C2302)*D2302)+(((C2303-C2302)*(D2303-D2302))/2)</f>
        <v>6.65789999999927</v>
      </c>
    </row>
    <row r="2304" customFormat="false" ht="15" hidden="false" customHeight="false" outlineLevel="0" collapsed="false">
      <c r="A2304" s="0" t="n">
        <v>2300</v>
      </c>
      <c r="B2304" s="0" t="n">
        <v>45.98</v>
      </c>
      <c r="C2304" s="0" t="n">
        <v>7.576</v>
      </c>
      <c r="D2304" s="0" t="n">
        <v>1614.35</v>
      </c>
      <c r="E2304" s="12" t="n">
        <f aca="false">((C2304-C2303)*D2303)+(((C2304-C2303)*(D2304-D2303))/2)</f>
        <v>8.16524999999982</v>
      </c>
    </row>
    <row r="2305" customFormat="false" ht="15" hidden="false" customHeight="false" outlineLevel="0" collapsed="false">
      <c r="A2305" s="0" t="n">
        <v>2301</v>
      </c>
      <c r="B2305" s="0" t="n">
        <v>46</v>
      </c>
      <c r="C2305" s="0" t="n">
        <v>7.581</v>
      </c>
      <c r="D2305" s="0" t="n">
        <v>1518.5</v>
      </c>
      <c r="E2305" s="12" t="n">
        <f aca="false">((C2305-C2304)*D2304)+(((C2305-C2304)*(D2305-D2304))/2)</f>
        <v>7.83212500000122</v>
      </c>
    </row>
    <row r="2306" customFormat="false" ht="15" hidden="false" customHeight="false" outlineLevel="0" collapsed="false">
      <c r="A2306" s="0" t="n">
        <v>2302</v>
      </c>
      <c r="B2306" s="0" t="n">
        <v>46.02</v>
      </c>
      <c r="C2306" s="0" t="n">
        <v>7.596</v>
      </c>
      <c r="D2306" s="0" t="n">
        <v>978.25</v>
      </c>
      <c r="E2306" s="12" t="n">
        <f aca="false">((C2306-C2305)*D2305)+(((C2306-C2305)*(D2306-D2305))/2)</f>
        <v>18.7256249999996</v>
      </c>
    </row>
    <row r="2307" customFormat="false" ht="15" hidden="false" customHeight="false" outlineLevel="0" collapsed="false">
      <c r="A2307" s="0" t="n">
        <v>2303</v>
      </c>
      <c r="B2307" s="0" t="n">
        <v>46.04</v>
      </c>
      <c r="C2307" s="0" t="n">
        <v>7.604</v>
      </c>
      <c r="D2307" s="0" t="n">
        <v>880.2</v>
      </c>
      <c r="E2307" s="12" t="n">
        <f aca="false">((C2307-C2306)*D2306)+(((C2307-C2306)*(D2307-D2306))/2)</f>
        <v>7.43380000000001</v>
      </c>
    </row>
    <row r="2308" customFormat="false" ht="15" hidden="false" customHeight="false" outlineLevel="0" collapsed="false">
      <c r="A2308" s="0" t="s">
        <v>80</v>
      </c>
    </row>
    <row r="2309" customFormat="false" ht="15" hidden="false" customHeight="false" outlineLevel="0" collapsed="false">
      <c r="A2309" s="0" t="s">
        <v>37</v>
      </c>
    </row>
  </sheetData>
  <mergeCells count="15">
    <mergeCell ref="A1:E1"/>
    <mergeCell ref="A2:F2"/>
    <mergeCell ref="H2:M2"/>
    <mergeCell ref="O2:T2"/>
    <mergeCell ref="V2:W2"/>
    <mergeCell ref="E3:F3"/>
    <mergeCell ref="L3:M3"/>
    <mergeCell ref="S3:T3"/>
    <mergeCell ref="AC4:AG4"/>
    <mergeCell ref="AC6:AF6"/>
    <mergeCell ref="AC9:AF9"/>
    <mergeCell ref="AF25:AG25"/>
    <mergeCell ref="AC26:AF27"/>
    <mergeCell ref="AC28:AG28"/>
    <mergeCell ref="AC71:AJ7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7.7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2" min="12" style="0" width="16.42"/>
    <col collapsed="false" customWidth="true" hidden="false" outlineLevel="0" max="13" min="13" style="0" width="21.13"/>
    <col collapsed="false" customWidth="true" hidden="false" outlineLevel="0" max="14" min="14" style="0" width="11.99"/>
    <col collapsed="false" customWidth="true" hidden="false" outlineLevel="0" max="15" min="15" style="0" width="19.7"/>
    <col collapsed="false" customWidth="true" hidden="false" outlineLevel="0" max="16" min="16" style="0" width="9.14"/>
  </cols>
  <sheetData>
    <row r="2" customFormat="false" ht="15" hidden="false" customHeight="false" outlineLevel="0" collapsed="false">
      <c r="B2" s="79" t="s">
        <v>81</v>
      </c>
      <c r="C2" s="79"/>
      <c r="D2" s="79"/>
      <c r="E2" s="79"/>
      <c r="F2" s="79"/>
      <c r="G2" s="79"/>
      <c r="H2" s="79"/>
      <c r="I2" s="79"/>
      <c r="Q2" s="80"/>
      <c r="R2" s="80"/>
      <c r="S2" s="80"/>
      <c r="T2" s="80"/>
      <c r="U2" s="80"/>
    </row>
    <row r="3" customFormat="false" ht="15.75" hidden="false" customHeight="false" outlineLevel="0" collapsed="false">
      <c r="Q3" s="80"/>
      <c r="R3" s="80"/>
      <c r="S3" s="80"/>
      <c r="T3" s="80"/>
      <c r="U3" s="80"/>
    </row>
    <row r="4" customFormat="false" ht="15" hidden="false" customHeight="true" outlineLevel="0" collapsed="false">
      <c r="B4" s="81" t="s">
        <v>82</v>
      </c>
      <c r="C4" s="81"/>
      <c r="D4" s="82" t="s">
        <v>83</v>
      </c>
      <c r="E4" s="82"/>
      <c r="F4" s="82"/>
      <c r="G4" s="82"/>
      <c r="H4" s="82"/>
      <c r="K4" s="83"/>
      <c r="L4" s="83"/>
      <c r="M4" s="83"/>
      <c r="N4" s="84" t="s">
        <v>84</v>
      </c>
      <c r="O4" s="85" t="s">
        <v>85</v>
      </c>
      <c r="P4" s="86" t="s">
        <v>86</v>
      </c>
      <c r="Q4" s="87"/>
      <c r="R4" s="87"/>
      <c r="S4" s="87"/>
      <c r="T4" s="87"/>
      <c r="U4" s="80"/>
    </row>
    <row r="5" customFormat="false" ht="15.75" hidden="false" customHeight="true" outlineLevel="0" collapsed="false">
      <c r="B5" s="81"/>
      <c r="C5" s="81"/>
      <c r="D5" s="88" t="n">
        <v>0</v>
      </c>
      <c r="E5" s="88" t="n">
        <v>10</v>
      </c>
      <c r="F5" s="88" t="n">
        <v>20</v>
      </c>
      <c r="G5" s="88" t="n">
        <v>30</v>
      </c>
      <c r="H5" s="89" t="s">
        <v>87</v>
      </c>
      <c r="K5" s="83"/>
      <c r="L5" s="83"/>
      <c r="M5" s="83"/>
      <c r="N5" s="84"/>
      <c r="O5" s="85"/>
      <c r="P5" s="86"/>
      <c r="Q5" s="87"/>
      <c r="R5" s="90"/>
      <c r="S5" s="90"/>
      <c r="T5" s="90"/>
      <c r="U5" s="80"/>
    </row>
    <row r="6" customFormat="false" ht="15.75" hidden="false" customHeight="true" outlineLevel="0" collapsed="false">
      <c r="B6" s="91" t="s">
        <v>88</v>
      </c>
      <c r="C6" s="92" t="s">
        <v>89</v>
      </c>
      <c r="D6" s="39" t="n">
        <f aca="false">'Vzorek_7,8,9_svar'!$AF$17</f>
        <v>109.035865687731</v>
      </c>
      <c r="E6" s="39" t="n">
        <f aca="false">'Vzorek_10,11,12_svar'!$AF$17</f>
        <v>105.077639060445</v>
      </c>
      <c r="F6" s="39" t="n">
        <f aca="false">'Vzorek_13,14,15_svar'!$AF$17</f>
        <v>102.762257188549</v>
      </c>
      <c r="G6" s="39" t="n">
        <f aca="false">'Vzorek_16,17,18_svar'!$AF$17</f>
        <v>87.6058161669173</v>
      </c>
      <c r="H6" s="93" t="n">
        <f aca="false">'Vzorek_1B,2B,3B_svar'!$AF$17</f>
        <v>99.4396409902968</v>
      </c>
      <c r="K6" s="94" t="s">
        <v>90</v>
      </c>
      <c r="L6" s="94"/>
      <c r="M6" s="94"/>
      <c r="N6" s="38" t="n">
        <f aca="false">'Vzorek_16,17,18_svar'!$AF$17</f>
        <v>87.6058161669173</v>
      </c>
      <c r="O6" s="95" t="n">
        <f aca="false">'Vzorek_1B,2B,3B_svar'!$AF$17</f>
        <v>99.4396409902968</v>
      </c>
      <c r="P6" s="96" t="n">
        <f aca="false">$O6-$N6</f>
        <v>11.8338248233795</v>
      </c>
      <c r="Q6" s="87"/>
      <c r="R6" s="87"/>
      <c r="S6" s="87"/>
      <c r="T6" s="87"/>
      <c r="U6" s="80"/>
    </row>
    <row r="7" customFormat="false" ht="18" hidden="false" customHeight="true" outlineLevel="0" collapsed="false">
      <c r="B7" s="97" t="s">
        <v>91</v>
      </c>
      <c r="C7" s="92" t="s">
        <v>92</v>
      </c>
      <c r="D7" s="39" t="n">
        <f aca="false">D$8/1000</f>
        <v>6.50935498333333</v>
      </c>
      <c r="E7" s="39" t="n">
        <f aca="false">E$8/1000</f>
        <v>5.95190504166667</v>
      </c>
      <c r="F7" s="39" t="n">
        <f aca="false">F$8/1000</f>
        <v>5.5175667</v>
      </c>
      <c r="G7" s="39" t="n">
        <f aca="false">G$8/1000</f>
        <v>3.931184775</v>
      </c>
      <c r="H7" s="98" t="n">
        <f aca="false">H$8/1000</f>
        <v>5.55306240833333</v>
      </c>
      <c r="K7" s="99" t="s">
        <v>93</v>
      </c>
      <c r="L7" s="99"/>
      <c r="M7" s="99"/>
      <c r="N7" s="100" t="n">
        <f aca="false">$G$7</f>
        <v>3.931184775</v>
      </c>
      <c r="O7" s="100" t="n">
        <f aca="false">$H$7</f>
        <v>5.55306240833333</v>
      </c>
      <c r="P7" s="96" t="n">
        <f aca="false">$O7-$N7</f>
        <v>1.62187763333333</v>
      </c>
      <c r="Q7" s="87"/>
      <c r="R7" s="87"/>
      <c r="S7" s="87"/>
      <c r="T7" s="87"/>
      <c r="U7" s="80"/>
    </row>
    <row r="8" customFormat="false" ht="17.25" hidden="false" customHeight="true" outlineLevel="0" collapsed="false">
      <c r="B8" s="97"/>
      <c r="C8" s="101" t="s">
        <v>94</v>
      </c>
      <c r="D8" s="102" t="n">
        <f aca="false">'Vzorek_7,8,9_svar'!$AF$25</f>
        <v>6509.35498333333</v>
      </c>
      <c r="E8" s="102" t="n">
        <f aca="false">'Vzorek_10,11,12_svar'!$AF$25</f>
        <v>5951.90504166667</v>
      </c>
      <c r="F8" s="102" t="n">
        <f aca="false">'Vzorek_13,14,15_svar'!$AF$25</f>
        <v>5517.5667</v>
      </c>
      <c r="G8" s="102" t="n">
        <f aca="false">'Vzorek_16,17,18_svar'!$AF$25</f>
        <v>3931.184775</v>
      </c>
      <c r="H8" s="103" t="n">
        <f aca="false">'Vzorek_1B,2B,3B_svar'!$AF$25</f>
        <v>5553.06240833333</v>
      </c>
      <c r="K8" s="104"/>
      <c r="L8" s="104"/>
      <c r="M8" s="104"/>
      <c r="N8" s="105"/>
      <c r="O8" s="105"/>
      <c r="P8" s="106"/>
      <c r="Q8" s="87"/>
      <c r="R8" s="87"/>
      <c r="S8" s="87"/>
      <c r="T8" s="87"/>
      <c r="U8" s="80"/>
    </row>
    <row r="9" customFormat="false" ht="15" hidden="false" customHeight="false" outlineLevel="0" collapsed="false">
      <c r="Q9" s="80"/>
      <c r="R9" s="26"/>
      <c r="S9" s="26"/>
      <c r="T9" s="80"/>
      <c r="U9" s="80"/>
    </row>
    <row r="10" customFormat="false" ht="15" hidden="false" customHeight="false" outlineLevel="0" collapsed="false">
      <c r="R10" s="107"/>
      <c r="S10" s="26"/>
      <c r="T10" s="108"/>
    </row>
  </sheetData>
  <mergeCells count="10">
    <mergeCell ref="B2:I2"/>
    <mergeCell ref="B4:C5"/>
    <mergeCell ref="D4:H4"/>
    <mergeCell ref="K4:M5"/>
    <mergeCell ref="N4:N5"/>
    <mergeCell ref="O4:O5"/>
    <mergeCell ref="P4:P5"/>
    <mergeCell ref="K6:M6"/>
    <mergeCell ref="B7:B8"/>
    <mergeCell ref="K7:M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6:31:14Z</dcterms:created>
  <dc:creator>Vojtěch Polák</dc:creator>
  <dc:description/>
  <dc:language>en-US</dc:language>
  <cp:lastModifiedBy>Vojtěch Polák</cp:lastModifiedBy>
  <dcterms:modified xsi:type="dcterms:W3CDTF">2015-04-23T16:46:54Z</dcterms:modified>
  <cp:revision>0</cp:revision>
  <dc:subject/>
  <dc:title/>
</cp:coreProperties>
</file>